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まとめ" sheetId="1" state="visible" r:id="rId2"/>
    <sheet name="賦課方式別" sheetId="2" state="visible" r:id="rId3"/>
    <sheet name="shukei1" sheetId="3" state="visible" r:id="rId4"/>
    <sheet name="data01" sheetId="4" state="visible" r:id="rId5"/>
    <sheet name="data02" sheetId="5" state="visible" r:id="rId6"/>
    <sheet name="data03" sheetId="6" state="visible" r:id="rId7"/>
    <sheet name="data04" sheetId="7" state="visible" r:id="rId8"/>
  </sheets>
  <definedNames>
    <definedName function="false" hidden="false" localSheetId="2" name="_xlnm.Print_Titles" vbProcedure="false">shukei1!$A:$B</definedName>
    <definedName function="false" hidden="false" localSheetId="0" name="_xlnm.Print_Area" vbProcedure="false">まとめ!$A$1:$M$20</definedName>
    <definedName function="false" hidden="false" localSheetId="1" name="_xlnm.Print_Area" vbProcedure="false">賦課方式別!$A$1:$N$44</definedName>
    <definedName function="false" hidden="false" localSheetId="3" name="Excel_BuiltIn__FilterDatabase" vbProcedure="false">data01!$A$8:$S$1900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data04!$A$8:$AC$19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9" uniqueCount="1995">
  <si>
    <r>
      <rPr>
        <sz val="16"/>
        <rFont val="Noto Sans"/>
        <family val="2"/>
      </rPr>
      <t xml:space="preserve">長寿医療制度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後期高齢者医療制度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の保険料と国保保険料の比較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増加・減少の市町村数</t>
    </r>
    <r>
      <rPr>
        <sz val="16"/>
        <rFont val="ＭＳ Ｐゴシック"/>
        <family val="3"/>
        <charset val="128"/>
      </rPr>
      <t xml:space="preserve">)</t>
    </r>
  </si>
  <si>
    <t xml:space="preserve">後期高齢者医療制度の保険料が市町村国保の保険料と比べ</t>
  </si>
  <si>
    <t xml:space="preserve">変化しない場合の保険料の許容範囲</t>
  </si>
  <si>
    <t xml:space="preserve">減少する市町村</t>
  </si>
  <si>
    <t xml:space="preserve">変化しない市町村</t>
  </si>
  <si>
    <t xml:space="preserve">増加する市町村</t>
  </si>
  <si>
    <t xml:space="preserve">合計</t>
  </si>
  <si>
    <t xml:space="preserve">円</t>
  </si>
  <si>
    <t xml:space="preserve">基礎年金世帯</t>
  </si>
  <si>
    <t xml:space="preserve">単身世帯</t>
  </si>
  <si>
    <t xml:space="preserve">夫婦世帯</t>
  </si>
  <si>
    <t xml:space="preserve">共に後期高齢者</t>
  </si>
  <si>
    <t xml:space="preserve">妻が国保に残る</t>
  </si>
  <si>
    <t xml:space="preserve">同居世帯</t>
  </si>
  <si>
    <t xml:space="preserve">厚生年金世帯</t>
  </si>
  <si>
    <t xml:space="preserve">高所得世帯</t>
  </si>
  <si>
    <t xml:space="preserve">賦課方式別、モデル別　増加・減少の市町村数</t>
  </si>
  <si>
    <t xml:space="preserve">４方式</t>
  </si>
  <si>
    <t xml:space="preserve">３方式</t>
  </si>
  <si>
    <t xml:space="preserve">２方式</t>
  </si>
  <si>
    <t xml:space="preserve">都道府県</t>
  </si>
  <si>
    <r>
      <rPr>
        <sz val="11"/>
        <rFont val="Noto Sans"/>
        <family val="2"/>
      </rPr>
      <t xml:space="preserve">基礎年金世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市区町村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基礎年金世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構成割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厚生年金世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市区町村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厚生年金世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構成割合）</t>
    </r>
  </si>
  <si>
    <r>
      <rPr>
        <sz val="11"/>
        <rFont val="Noto Sans"/>
        <family val="2"/>
      </rPr>
      <t xml:space="preserve">高額年金世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市区町村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高額年金世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構成割合</t>
    </r>
    <r>
      <rPr>
        <sz val="11"/>
        <rFont val="ＭＳ Ｐゴシック"/>
        <family val="3"/>
        <charset val="128"/>
      </rPr>
      <t xml:space="preserve">)</t>
    </r>
  </si>
  <si>
    <t xml:space="preserve">下がる</t>
  </si>
  <si>
    <t xml:space="preserve">変わらない</t>
  </si>
  <si>
    <t xml:space="preserve">上がる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  <si>
    <t xml:space="preserve">チェック</t>
  </si>
  <si>
    <r>
      <rPr>
        <b val="true"/>
        <sz val="20"/>
        <rFont val="Noto Sans"/>
        <family val="2"/>
      </rPr>
      <t xml:space="preserve">国民健康保険料・長寿医療制度保険料比較</t>
    </r>
    <r>
      <rPr>
        <b val="true"/>
        <sz val="20"/>
        <rFont val="ＭＳ Ｐゴシック"/>
        <family val="3"/>
        <charset val="128"/>
      </rPr>
      <t xml:space="preserve">(</t>
    </r>
    <r>
      <rPr>
        <b val="true"/>
        <sz val="20"/>
        <rFont val="Noto Sans"/>
        <family val="2"/>
      </rPr>
      <t xml:space="preserve">７５歳以上単身世帯）</t>
    </r>
  </si>
  <si>
    <t xml:space="preserve">（単位：円）</t>
  </si>
  <si>
    <t xml:space="preserve">都道
府県
番号</t>
  </si>
  <si>
    <t xml:space="preserve">整理
番号</t>
  </si>
  <si>
    <t xml:space="preserve">市町村</t>
  </si>
  <si>
    <r>
      <rPr>
        <b val="true"/>
        <sz val="11"/>
        <rFont val="Noto Sans"/>
        <family val="2"/>
      </rPr>
      <t xml:space="preserve">単身世帯（</t>
    </r>
    <r>
      <rPr>
        <b val="true"/>
        <sz val="11"/>
        <rFont val="ＭＳ Ｐゴシック"/>
        <family val="3"/>
        <charset val="128"/>
      </rPr>
      <t xml:space="preserve">75</t>
    </r>
    <r>
      <rPr>
        <b val="true"/>
        <sz val="11"/>
        <rFont val="Noto Sans"/>
        <family val="2"/>
      </rPr>
      <t xml:space="preserve">歳以上）</t>
    </r>
  </si>
  <si>
    <r>
      <rPr>
        <b val="true"/>
        <sz val="11"/>
        <rFont val="Noto Sans"/>
        <family val="2"/>
      </rPr>
      <t xml:space="preserve">年金</t>
    </r>
    <r>
      <rPr>
        <b val="true"/>
        <sz val="11"/>
        <rFont val="ＭＳ Ｐゴシック"/>
        <family val="3"/>
        <charset val="128"/>
      </rPr>
      <t xml:space="preserve">79</t>
    </r>
    <r>
      <rPr>
        <b val="true"/>
        <sz val="11"/>
        <rFont val="Noto Sans"/>
        <family val="2"/>
      </rPr>
      <t xml:space="preserve">万</t>
    </r>
  </si>
  <si>
    <r>
      <rPr>
        <b val="true"/>
        <sz val="11"/>
        <rFont val="Noto Sans"/>
        <family val="2"/>
      </rPr>
      <t xml:space="preserve">年金</t>
    </r>
    <r>
      <rPr>
        <b val="true"/>
        <sz val="11"/>
        <rFont val="ＭＳ Ｐゴシック"/>
        <family val="3"/>
        <charset val="128"/>
      </rPr>
      <t xml:space="preserve">201</t>
    </r>
    <r>
      <rPr>
        <b val="true"/>
        <sz val="11"/>
        <rFont val="Noto Sans"/>
        <family val="2"/>
      </rPr>
      <t xml:space="preserve">万</t>
    </r>
  </si>
  <si>
    <r>
      <rPr>
        <b val="true"/>
        <sz val="11"/>
        <rFont val="Noto Sans"/>
        <family val="2"/>
      </rPr>
      <t xml:space="preserve">年金</t>
    </r>
    <r>
      <rPr>
        <b val="true"/>
        <sz val="11"/>
        <rFont val="ＭＳ Ｐゴシック"/>
        <family val="3"/>
        <charset val="128"/>
      </rPr>
      <t xml:space="preserve">400</t>
    </r>
    <r>
      <rPr>
        <b val="true"/>
        <sz val="11"/>
        <rFont val="Noto Sans"/>
        <family val="2"/>
      </rPr>
      <t xml:space="preserve">万</t>
    </r>
  </si>
  <si>
    <t xml:space="preserve">７９万円</t>
  </si>
  <si>
    <t xml:space="preserve">２０１万円</t>
  </si>
  <si>
    <t xml:space="preserve">４００万円</t>
  </si>
  <si>
    <t xml:space="preserve">国保</t>
  </si>
  <si>
    <t xml:space="preserve">長寿医療制度移行後</t>
  </si>
  <si>
    <t xml:space="preserve">国保保険料</t>
  </si>
  <si>
    <t xml:space="preserve">長寿医療保険料</t>
  </si>
  <si>
    <t xml:space="preserve">（後期が安）</t>
  </si>
  <si>
    <t xml:space="preserve">（後期が高い）</t>
  </si>
  <si>
    <t xml:space="preserve">札 幌 市</t>
  </si>
  <si>
    <t xml:space="preserve">函 館 市</t>
  </si>
  <si>
    <t xml:space="preserve">小 樽 市</t>
  </si>
  <si>
    <t xml:space="preserve">旭 川 市</t>
  </si>
  <si>
    <t xml:space="preserve">室 蘭 市</t>
  </si>
  <si>
    <t xml:space="preserve">釧 路 市</t>
  </si>
  <si>
    <t xml:space="preserve">帯 広 市</t>
  </si>
  <si>
    <t xml:space="preserve">北 見 市</t>
  </si>
  <si>
    <t xml:space="preserve">夕 張 市</t>
  </si>
  <si>
    <t xml:space="preserve">岩見沢市</t>
  </si>
  <si>
    <t xml:space="preserve">網 走 市</t>
  </si>
  <si>
    <t xml:space="preserve">留 萌 市</t>
  </si>
  <si>
    <t xml:space="preserve">苫小牧市</t>
  </si>
  <si>
    <t xml:space="preserve">稚 内 市</t>
  </si>
  <si>
    <t xml:space="preserve">美 唄 市</t>
  </si>
  <si>
    <t xml:space="preserve">芦 別 市</t>
  </si>
  <si>
    <t xml:space="preserve">江 別 市</t>
  </si>
  <si>
    <t xml:space="preserve">赤 平 市</t>
  </si>
  <si>
    <t xml:space="preserve">紋 別 市</t>
  </si>
  <si>
    <t xml:space="preserve">士 別 市</t>
  </si>
  <si>
    <t xml:space="preserve">名 寄 市</t>
  </si>
  <si>
    <t xml:space="preserve">三 笠 市</t>
  </si>
  <si>
    <t xml:space="preserve">根 室 市</t>
  </si>
  <si>
    <t xml:space="preserve">千 歳 市</t>
  </si>
  <si>
    <t xml:space="preserve">滝 川 市</t>
  </si>
  <si>
    <t xml:space="preserve">砂 川 市</t>
  </si>
  <si>
    <t xml:space="preserve">歌志内市</t>
  </si>
  <si>
    <t xml:space="preserve">深 川 市</t>
  </si>
  <si>
    <t xml:space="preserve">富良野市</t>
  </si>
  <si>
    <t xml:space="preserve">登 別 市</t>
  </si>
  <si>
    <t xml:space="preserve">恵 庭 市</t>
  </si>
  <si>
    <t xml:space="preserve">伊 達 市</t>
  </si>
  <si>
    <t xml:space="preserve">北広島市</t>
  </si>
  <si>
    <t xml:space="preserve">石 狩 市</t>
  </si>
  <si>
    <t xml:space="preserve">当 別 町</t>
  </si>
  <si>
    <t xml:space="preserve">新篠津村</t>
  </si>
  <si>
    <t xml:space="preserve">石狩市（旧厚田村）</t>
  </si>
  <si>
    <t xml:space="preserve">石狩市（旧浜益村）</t>
  </si>
  <si>
    <t xml:space="preserve">松 前 町</t>
  </si>
  <si>
    <t xml:space="preserve">福 島 町</t>
  </si>
  <si>
    <t xml:space="preserve">知 内 町</t>
  </si>
  <si>
    <t xml:space="preserve">木古内町</t>
  </si>
  <si>
    <t xml:space="preserve">北 斗 市</t>
  </si>
  <si>
    <t xml:space="preserve">七 飯 町</t>
  </si>
  <si>
    <t xml:space="preserve">函館市（旧南茅部町）</t>
  </si>
  <si>
    <t xml:space="preserve">鹿 部 町</t>
  </si>
  <si>
    <t xml:space="preserve">森    町</t>
  </si>
  <si>
    <t xml:space="preserve">八 雲 町</t>
  </si>
  <si>
    <t xml:space="preserve">長万部町</t>
  </si>
  <si>
    <t xml:space="preserve">江 差 町</t>
  </si>
  <si>
    <t xml:space="preserve">上ノ国町</t>
  </si>
  <si>
    <t xml:space="preserve">厚沢部町</t>
  </si>
  <si>
    <t xml:space="preserve">乙 部 町</t>
  </si>
  <si>
    <t xml:space="preserve">せたな町（旧大成町）</t>
  </si>
  <si>
    <t xml:space="preserve">奥 尻 町</t>
  </si>
  <si>
    <t xml:space="preserve">せたな町（旧瀬棚町）</t>
  </si>
  <si>
    <t xml:space="preserve">せたな町（旧北檜山町）</t>
  </si>
  <si>
    <t xml:space="preserve">今 金 町</t>
  </si>
  <si>
    <t xml:space="preserve">島 牧 村</t>
  </si>
  <si>
    <t xml:space="preserve">寿 都 町</t>
  </si>
  <si>
    <t xml:space="preserve">黒松内町</t>
  </si>
  <si>
    <t xml:space="preserve">蘭 越 町</t>
  </si>
  <si>
    <t xml:space="preserve">ニセコ町</t>
  </si>
  <si>
    <t xml:space="preserve">真 狩 村</t>
  </si>
  <si>
    <t xml:space="preserve">留寿都村</t>
  </si>
  <si>
    <t xml:space="preserve">喜茂別町</t>
  </si>
  <si>
    <t xml:space="preserve">京 極 町</t>
  </si>
  <si>
    <t xml:space="preserve">倶知安町</t>
  </si>
  <si>
    <t xml:space="preserve">共 和 町</t>
  </si>
  <si>
    <t xml:space="preserve">岩 内 町</t>
  </si>
  <si>
    <t xml:space="preserve">泊    村</t>
  </si>
  <si>
    <t xml:space="preserve">神恵内村</t>
  </si>
  <si>
    <t xml:space="preserve">積 丹 町</t>
  </si>
  <si>
    <t xml:space="preserve">古 平 町</t>
  </si>
  <si>
    <t xml:space="preserve">仁 木 町</t>
  </si>
  <si>
    <t xml:space="preserve">余 市 町</t>
  </si>
  <si>
    <t xml:space="preserve">赤井川村</t>
  </si>
  <si>
    <t xml:space="preserve">南 幌 町</t>
  </si>
  <si>
    <t xml:space="preserve">奈井江町</t>
  </si>
  <si>
    <t xml:space="preserve">上砂川町</t>
  </si>
  <si>
    <t xml:space="preserve">由 仁 町</t>
  </si>
  <si>
    <t xml:space="preserve">長 沼 町</t>
  </si>
  <si>
    <t xml:space="preserve">栗 山 町</t>
  </si>
  <si>
    <t xml:space="preserve">月 形 町</t>
  </si>
  <si>
    <t xml:space="preserve">浦 臼 町</t>
  </si>
  <si>
    <t xml:space="preserve">新十津川町</t>
  </si>
  <si>
    <t xml:space="preserve">妹背牛町</t>
  </si>
  <si>
    <t xml:space="preserve">秩父別町</t>
  </si>
  <si>
    <t xml:space="preserve">雨 竜 町</t>
  </si>
  <si>
    <t xml:space="preserve">北 竜 町</t>
  </si>
  <si>
    <t xml:space="preserve">沼 田 町</t>
  </si>
  <si>
    <t xml:space="preserve">幌加内町</t>
  </si>
  <si>
    <t xml:space="preserve">鷹 栖 町</t>
  </si>
  <si>
    <t xml:space="preserve">当 麻 町</t>
  </si>
  <si>
    <t xml:space="preserve">比 布 町</t>
  </si>
  <si>
    <t xml:space="preserve">愛 別 町</t>
  </si>
  <si>
    <t xml:space="preserve">上 川 町</t>
  </si>
  <si>
    <t xml:space="preserve">上富良野町</t>
  </si>
  <si>
    <t xml:space="preserve">中富良野町</t>
  </si>
  <si>
    <t xml:space="preserve">南富良野町</t>
  </si>
  <si>
    <t xml:space="preserve">占 冠 村</t>
  </si>
  <si>
    <t xml:space="preserve">和 寒 町</t>
  </si>
  <si>
    <t xml:space="preserve">剣 淵 町</t>
  </si>
  <si>
    <t xml:space="preserve">下 川 町</t>
  </si>
  <si>
    <t xml:space="preserve">美 深 町</t>
  </si>
  <si>
    <t xml:space="preserve">音威子府村</t>
  </si>
  <si>
    <t xml:space="preserve">中 川 町</t>
  </si>
  <si>
    <t xml:space="preserve">増 毛 町</t>
  </si>
  <si>
    <t xml:space="preserve">小 平 町</t>
  </si>
  <si>
    <t xml:space="preserve">苫 前 町</t>
  </si>
  <si>
    <t xml:space="preserve">羽 幌 町</t>
  </si>
  <si>
    <t xml:space="preserve">初山別村</t>
  </si>
  <si>
    <t xml:space="preserve">遠 別 町</t>
  </si>
  <si>
    <t xml:space="preserve">天 塩 町</t>
  </si>
  <si>
    <t xml:space="preserve">幌 延 町</t>
  </si>
  <si>
    <t xml:space="preserve">猿 払 村</t>
  </si>
  <si>
    <t xml:space="preserve">浜頓別町</t>
  </si>
  <si>
    <t xml:space="preserve">中頓別町</t>
  </si>
  <si>
    <t xml:space="preserve">枝 幸 町</t>
  </si>
  <si>
    <t xml:space="preserve">豊 富 町</t>
  </si>
  <si>
    <t xml:space="preserve">礼 文 町</t>
  </si>
  <si>
    <t xml:space="preserve">利 尻 町</t>
  </si>
  <si>
    <t xml:space="preserve">利尻富士町</t>
  </si>
  <si>
    <t xml:space="preserve">大 空 町</t>
  </si>
  <si>
    <t xml:space="preserve">美 幌 町</t>
  </si>
  <si>
    <t xml:space="preserve">津 別 町</t>
  </si>
  <si>
    <t xml:space="preserve">斜 里 町</t>
  </si>
  <si>
    <t xml:space="preserve">清 里 町</t>
  </si>
  <si>
    <t xml:space="preserve">小清水町</t>
  </si>
  <si>
    <t xml:space="preserve">訓子府町</t>
  </si>
  <si>
    <t xml:space="preserve">置 戸 町</t>
  </si>
  <si>
    <t xml:space="preserve">佐呂間町</t>
  </si>
  <si>
    <t xml:space="preserve">遠 軽 町</t>
  </si>
  <si>
    <t xml:space="preserve">上湧別町</t>
  </si>
  <si>
    <t xml:space="preserve">湧 別 町</t>
  </si>
  <si>
    <t xml:space="preserve">滝 上 町</t>
  </si>
  <si>
    <t xml:space="preserve">興 部 町</t>
  </si>
  <si>
    <t xml:space="preserve">西興部村</t>
  </si>
  <si>
    <t xml:space="preserve">雄 武 町</t>
  </si>
  <si>
    <t xml:space="preserve">豊 浦 町</t>
  </si>
  <si>
    <t xml:space="preserve">洞爺湖町（旧虻田町）</t>
  </si>
  <si>
    <t xml:space="preserve">洞爺湖町（旧洞爺村）</t>
  </si>
  <si>
    <t xml:space="preserve">伊達市（旧大滝村）</t>
  </si>
  <si>
    <t xml:space="preserve">壮 瞥 町</t>
  </si>
  <si>
    <t xml:space="preserve">白 老 町</t>
  </si>
  <si>
    <t xml:space="preserve">安平町（旧早来町）</t>
  </si>
  <si>
    <t xml:space="preserve">安平町（旧追分町）</t>
  </si>
  <si>
    <t xml:space="preserve">厚 真 町</t>
  </si>
  <si>
    <t xml:space="preserve">むかわ町</t>
  </si>
  <si>
    <t xml:space="preserve">平 取 町</t>
  </si>
  <si>
    <t xml:space="preserve">日 高 町</t>
  </si>
  <si>
    <t xml:space="preserve">新 冠 町</t>
  </si>
  <si>
    <t xml:space="preserve">新ひだか町</t>
  </si>
  <si>
    <t xml:space="preserve">浦 河 町</t>
  </si>
  <si>
    <t xml:space="preserve">様 似 町</t>
  </si>
  <si>
    <t xml:space="preserve">えりも町</t>
  </si>
  <si>
    <t xml:space="preserve">音 更 町</t>
  </si>
  <si>
    <t xml:space="preserve">士 幌 町</t>
  </si>
  <si>
    <t xml:space="preserve">上士幌町</t>
  </si>
  <si>
    <t xml:space="preserve">鹿 追 町</t>
  </si>
  <si>
    <t xml:space="preserve">新 得 町</t>
  </si>
  <si>
    <t xml:space="preserve">清 水 町</t>
  </si>
  <si>
    <t xml:space="preserve">芽 室 町</t>
  </si>
  <si>
    <t xml:space="preserve">中札内村</t>
  </si>
  <si>
    <t xml:space="preserve">更 別 村</t>
  </si>
  <si>
    <t xml:space="preserve">幕別町（旧忠類村）</t>
  </si>
  <si>
    <t xml:space="preserve">大 樹 町</t>
  </si>
  <si>
    <t xml:space="preserve">広 尾 町</t>
  </si>
  <si>
    <t xml:space="preserve">幕 別 町</t>
  </si>
  <si>
    <t xml:space="preserve">池 田 町</t>
  </si>
  <si>
    <t xml:space="preserve">豊 頃 町</t>
  </si>
  <si>
    <t xml:space="preserve">本 別 町</t>
  </si>
  <si>
    <t xml:space="preserve">足 寄 町</t>
  </si>
  <si>
    <t xml:space="preserve">陸 別 町</t>
  </si>
  <si>
    <t xml:space="preserve">浦 幌 町</t>
  </si>
  <si>
    <t xml:space="preserve">釧 路 町</t>
  </si>
  <si>
    <t xml:space="preserve">厚 岸 町</t>
  </si>
  <si>
    <t xml:space="preserve">浜 中 町</t>
  </si>
  <si>
    <t xml:space="preserve">標 茶 町</t>
  </si>
  <si>
    <t xml:space="preserve">弟子屈町</t>
  </si>
  <si>
    <t xml:space="preserve">釧路市（旧阿寒町）</t>
  </si>
  <si>
    <t xml:space="preserve">鶴 居 村</t>
  </si>
  <si>
    <t xml:space="preserve">白 糠 町</t>
  </si>
  <si>
    <t xml:space="preserve">釧路市（旧音別町）</t>
  </si>
  <si>
    <t xml:space="preserve">別 海 町</t>
  </si>
  <si>
    <t xml:space="preserve">中標津町</t>
  </si>
  <si>
    <t xml:space="preserve">標 津 町</t>
  </si>
  <si>
    <t xml:space="preserve">羅 臼 町</t>
  </si>
  <si>
    <t xml:space="preserve">大雪地区広域連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平内町</t>
  </si>
  <si>
    <t xml:space="preserve">今別町</t>
  </si>
  <si>
    <t xml:space="preserve">蓬田村</t>
  </si>
  <si>
    <t xml:space="preserve">鰺ケ沢町</t>
  </si>
  <si>
    <t xml:space="preserve">深浦町</t>
  </si>
  <si>
    <t xml:space="preserve">西目屋村</t>
  </si>
  <si>
    <t xml:space="preserve">藤崎町</t>
  </si>
  <si>
    <t xml:space="preserve">大鰐町</t>
  </si>
  <si>
    <t xml:space="preserve">田舎館村</t>
  </si>
  <si>
    <t xml:space="preserve">板柳町</t>
  </si>
  <si>
    <t xml:space="preserve">中泊町</t>
  </si>
  <si>
    <t xml:space="preserve">鶴田町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つがる市</t>
  </si>
  <si>
    <t xml:space="preserve">外ヶ浜町（旧蟹田町）</t>
  </si>
  <si>
    <t xml:space="preserve">平川市</t>
  </si>
  <si>
    <t xml:space="preserve">おいらせ町</t>
  </si>
  <si>
    <t xml:space="preserve">盛岡市</t>
  </si>
  <si>
    <t xml:space="preserve">宮古市</t>
  </si>
  <si>
    <t xml:space="preserve">大船渡市</t>
  </si>
  <si>
    <t xml:space="preserve">奥州市</t>
  </si>
  <si>
    <t xml:space="preserve">花巻市</t>
  </si>
  <si>
    <t xml:space="preserve">北上市</t>
  </si>
  <si>
    <t xml:space="preserve">久慈市</t>
  </si>
  <si>
    <t xml:space="preserve">遠野市</t>
  </si>
  <si>
    <t xml:space="preserve">一関市</t>
  </si>
  <si>
    <t xml:space="preserve">陸前高田市</t>
  </si>
  <si>
    <t xml:space="preserve">釜石市</t>
  </si>
  <si>
    <t xml:space="preserve">二戸市</t>
  </si>
  <si>
    <t xml:space="preserve">雫石町</t>
  </si>
  <si>
    <t xml:space="preserve">葛巻町</t>
  </si>
  <si>
    <t xml:space="preserve">岩手町</t>
  </si>
  <si>
    <t xml:space="preserve">八幡平市</t>
  </si>
  <si>
    <t xml:space="preserve">滝沢村</t>
  </si>
  <si>
    <t xml:space="preserve">紫波町</t>
  </si>
  <si>
    <t xml:space="preserve">矢巾町</t>
  </si>
  <si>
    <t xml:space="preserve">西和賀町</t>
  </si>
  <si>
    <t xml:space="preserve">金ケ崎町</t>
  </si>
  <si>
    <t xml:space="preserve">平泉町</t>
  </si>
  <si>
    <t xml:space="preserve">藤沢町</t>
  </si>
  <si>
    <t xml:space="preserve">住田町</t>
  </si>
  <si>
    <t xml:space="preserve">大槌町</t>
  </si>
  <si>
    <t xml:space="preserve">山田町</t>
  </si>
  <si>
    <t xml:space="preserve">岩泉町</t>
  </si>
  <si>
    <t xml:space="preserve">田野畑村</t>
  </si>
  <si>
    <t xml:space="preserve">普代村</t>
  </si>
  <si>
    <t xml:space="preserve">川井村</t>
  </si>
  <si>
    <t xml:space="preserve">軽米町</t>
  </si>
  <si>
    <t xml:space="preserve">洋野町</t>
  </si>
  <si>
    <t xml:space="preserve">野田村</t>
  </si>
  <si>
    <t xml:space="preserve">九戸村</t>
  </si>
  <si>
    <t xml:space="preserve">一戸町</t>
  </si>
  <si>
    <t xml:space="preserve">仙台市</t>
  </si>
  <si>
    <t xml:space="preserve">石巻市</t>
  </si>
  <si>
    <t xml:space="preserve">塩竈市</t>
  </si>
  <si>
    <t xml:space="preserve">気仙沼市</t>
  </si>
  <si>
    <t xml:space="preserve">白石市</t>
  </si>
  <si>
    <t xml:space="preserve">名取市</t>
  </si>
  <si>
    <t xml:space="preserve">角田市</t>
  </si>
  <si>
    <t xml:space="preserve">多賀城市</t>
  </si>
  <si>
    <t xml:space="preserve">岩沼市</t>
  </si>
  <si>
    <t xml:space="preserve">蔵王町</t>
  </si>
  <si>
    <t xml:space="preserve">七ヶ宿町</t>
  </si>
  <si>
    <t xml:space="preserve">大河原町</t>
  </si>
  <si>
    <t xml:space="preserve">村田町</t>
  </si>
  <si>
    <t xml:space="preserve">柴田町</t>
  </si>
  <si>
    <t xml:space="preserve">川崎町</t>
  </si>
  <si>
    <t xml:space="preserve">丸森町</t>
  </si>
  <si>
    <t xml:space="preserve">亘理町</t>
  </si>
  <si>
    <t xml:space="preserve">山元町</t>
  </si>
  <si>
    <t xml:space="preserve">松島町</t>
  </si>
  <si>
    <t xml:space="preserve">七ヶ浜町</t>
  </si>
  <si>
    <t xml:space="preserve">利府町</t>
  </si>
  <si>
    <t xml:space="preserve">大和町</t>
  </si>
  <si>
    <t xml:space="preserve">大郷町</t>
  </si>
  <si>
    <t xml:space="preserve">富谷町</t>
  </si>
  <si>
    <t xml:space="preserve">大衡村</t>
  </si>
  <si>
    <t xml:space="preserve">色麻町</t>
  </si>
  <si>
    <t xml:space="preserve">涌谷町</t>
  </si>
  <si>
    <t xml:space="preserve">女川町</t>
  </si>
  <si>
    <t xml:space="preserve">本吉町</t>
  </si>
  <si>
    <t xml:space="preserve">加美町</t>
  </si>
  <si>
    <t xml:space="preserve">栗原市</t>
  </si>
  <si>
    <t xml:space="preserve">登米市</t>
  </si>
  <si>
    <t xml:space="preserve">東松島市</t>
  </si>
  <si>
    <t xml:space="preserve">美里町</t>
  </si>
  <si>
    <t xml:space="preserve">南三陸町</t>
  </si>
  <si>
    <t xml:space="preserve">大崎市</t>
  </si>
  <si>
    <t xml:space="preserve">秋田市</t>
  </si>
  <si>
    <t xml:space="preserve">大館市</t>
  </si>
  <si>
    <t xml:space="preserve">鹿角市</t>
  </si>
  <si>
    <t xml:space="preserve">小坂町</t>
  </si>
  <si>
    <t xml:space="preserve">上小阿仁村</t>
  </si>
  <si>
    <t xml:space="preserve">藤里町</t>
  </si>
  <si>
    <t xml:space="preserve">五城目町</t>
  </si>
  <si>
    <t xml:space="preserve">八郎潟町</t>
  </si>
  <si>
    <t xml:space="preserve">井川町</t>
  </si>
  <si>
    <t xml:space="preserve">大潟村</t>
  </si>
  <si>
    <t xml:space="preserve">羽後町</t>
  </si>
  <si>
    <t xml:space="preserve">東成瀬村</t>
  </si>
  <si>
    <t xml:space="preserve">由利本荘市</t>
  </si>
  <si>
    <t xml:space="preserve">潟上市</t>
  </si>
  <si>
    <t xml:space="preserve">大仙市</t>
  </si>
  <si>
    <t xml:space="preserve">北秋田市</t>
  </si>
  <si>
    <t xml:space="preserve">湯沢市</t>
  </si>
  <si>
    <t xml:space="preserve">男鹿市</t>
  </si>
  <si>
    <t xml:space="preserve">にかほ市</t>
  </si>
  <si>
    <t xml:space="preserve">横手市</t>
  </si>
  <si>
    <t xml:space="preserve">能代市</t>
  </si>
  <si>
    <t xml:space="preserve">仙北市</t>
  </si>
  <si>
    <t xml:space="preserve">美郷町</t>
  </si>
  <si>
    <t xml:space="preserve">三種町</t>
  </si>
  <si>
    <t xml:space="preserve">八峰町</t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中山町</t>
  </si>
  <si>
    <t xml:space="preserve">山辺町</t>
  </si>
  <si>
    <t xml:space="preserve">大江町</t>
  </si>
  <si>
    <t xml:space="preserve">朝日町</t>
  </si>
  <si>
    <t xml:space="preserve">西川町</t>
  </si>
  <si>
    <t xml:space="preserve">河北町</t>
  </si>
  <si>
    <t xml:space="preserve">大石田町</t>
  </si>
  <si>
    <t xml:space="preserve">舟形町</t>
  </si>
  <si>
    <t xml:space="preserve">大蔵村</t>
  </si>
  <si>
    <t xml:space="preserve">最上町</t>
  </si>
  <si>
    <t xml:space="preserve">高畠町</t>
  </si>
  <si>
    <t xml:space="preserve">川西町</t>
  </si>
  <si>
    <t xml:space="preserve">白鷹町</t>
  </si>
  <si>
    <t xml:space="preserve">飯豊町</t>
  </si>
  <si>
    <t xml:space="preserve">小国町</t>
  </si>
  <si>
    <t xml:space="preserve">三川町</t>
  </si>
  <si>
    <t xml:space="preserve">遊佐町</t>
  </si>
  <si>
    <t xml:space="preserve">庄内町</t>
  </si>
  <si>
    <t xml:space="preserve">最上地区広域連合</t>
  </si>
  <si>
    <t xml:space="preserve">福島市</t>
  </si>
  <si>
    <t xml:space="preserve">二本松市</t>
  </si>
  <si>
    <t xml:space="preserve">郡山市</t>
  </si>
  <si>
    <t xml:space="preserve">須賀川市</t>
  </si>
  <si>
    <t xml:space="preserve">白河市</t>
  </si>
  <si>
    <t xml:space="preserve">会津若松市</t>
  </si>
  <si>
    <t xml:space="preserve">喜多方市</t>
  </si>
  <si>
    <t xml:space="preserve">いわき市</t>
  </si>
  <si>
    <t xml:space="preserve">相馬市</t>
  </si>
  <si>
    <t xml:space="preserve">川俣町</t>
  </si>
  <si>
    <t xml:space="preserve">飯野町</t>
  </si>
  <si>
    <t xml:space="preserve">桑折町</t>
  </si>
  <si>
    <t xml:space="preserve">国見町</t>
  </si>
  <si>
    <t xml:space="preserve">大玉村</t>
  </si>
  <si>
    <t xml:space="preserve">鏡石町</t>
  </si>
  <si>
    <t xml:space="preserve">天栄村</t>
  </si>
  <si>
    <t xml:space="preserve">南会津町</t>
  </si>
  <si>
    <t xml:space="preserve">下郷町</t>
  </si>
  <si>
    <t xml:space="preserve">檜枝岐村</t>
  </si>
  <si>
    <t xml:space="preserve">只見町</t>
  </si>
  <si>
    <t xml:space="preserve">磐梯町</t>
  </si>
  <si>
    <t xml:space="preserve">猪苗代町</t>
  </si>
  <si>
    <t xml:space="preserve">北塩原村</t>
  </si>
  <si>
    <t xml:space="preserve">西会津町</t>
  </si>
  <si>
    <t xml:space="preserve">会津坂下町</t>
  </si>
  <si>
    <t xml:space="preserve">湯川村</t>
  </si>
  <si>
    <t xml:space="preserve">柳津町</t>
  </si>
  <si>
    <t xml:space="preserve">会津美里町</t>
  </si>
  <si>
    <t xml:space="preserve">三島町</t>
  </si>
  <si>
    <t xml:space="preserve">金山町</t>
  </si>
  <si>
    <t xml:space="preserve">昭和村</t>
  </si>
  <si>
    <t xml:space="preserve">棚倉町</t>
  </si>
  <si>
    <t xml:space="preserve">矢祭町</t>
  </si>
  <si>
    <t xml:space="preserve">塙町</t>
  </si>
  <si>
    <t xml:space="preserve">鮫川村</t>
  </si>
  <si>
    <t xml:space="preserve">西郷村</t>
  </si>
  <si>
    <t xml:space="preserve">泉崎村</t>
  </si>
  <si>
    <t xml:space="preserve">中島村</t>
  </si>
  <si>
    <t xml:space="preserve">矢吹町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田村市</t>
  </si>
  <si>
    <t xml:space="preserve">南相馬市</t>
  </si>
  <si>
    <t xml:space="preserve">伊達市</t>
  </si>
  <si>
    <t xml:space="preserve">本宮市</t>
  </si>
  <si>
    <t xml:space="preserve">水戸市</t>
  </si>
  <si>
    <t xml:space="preserve">日立市</t>
  </si>
  <si>
    <t xml:space="preserve">土浦市</t>
  </si>
  <si>
    <t xml:space="preserve">古河市</t>
  </si>
  <si>
    <t xml:space="preserve">石岡市</t>
  </si>
  <si>
    <t xml:space="preserve">結城市</t>
  </si>
  <si>
    <t xml:space="preserve">龍ケ崎市</t>
  </si>
  <si>
    <t xml:space="preserve">下妻市</t>
  </si>
  <si>
    <t xml:space="preserve">常総市</t>
  </si>
  <si>
    <t xml:space="preserve">常陸太田市</t>
  </si>
  <si>
    <t xml:space="preserve">高萩市</t>
  </si>
  <si>
    <t xml:space="preserve">北茨城市</t>
  </si>
  <si>
    <t xml:space="preserve">取手市</t>
  </si>
  <si>
    <t xml:space="preserve">茨城町</t>
  </si>
  <si>
    <t xml:space="preserve">大洗町</t>
  </si>
  <si>
    <t xml:space="preserve">東海村</t>
  </si>
  <si>
    <t xml:space="preserve">那珂市</t>
  </si>
  <si>
    <t xml:space="preserve">常陸大宮市</t>
  </si>
  <si>
    <t xml:space="preserve">大子町</t>
  </si>
  <si>
    <t xml:space="preserve">鹿嶋市</t>
  </si>
  <si>
    <t xml:space="preserve">神栖市</t>
  </si>
  <si>
    <t xml:space="preserve">潮来市</t>
  </si>
  <si>
    <t xml:space="preserve">美浦村</t>
  </si>
  <si>
    <t xml:space="preserve">阿見町</t>
  </si>
  <si>
    <t xml:space="preserve">牛久市</t>
  </si>
  <si>
    <t xml:space="preserve">河内町</t>
  </si>
  <si>
    <t xml:space="preserve">八千代町</t>
  </si>
  <si>
    <t xml:space="preserve">五霞町</t>
  </si>
  <si>
    <t xml:space="preserve">境町</t>
  </si>
  <si>
    <t xml:space="preserve">守谷市</t>
  </si>
  <si>
    <t xml:space="preserve">利根町</t>
  </si>
  <si>
    <t xml:space="preserve">つくば市</t>
  </si>
  <si>
    <t xml:space="preserve">ひたちなか市</t>
  </si>
  <si>
    <t xml:space="preserve">城里町</t>
  </si>
  <si>
    <t xml:space="preserve">稲敷市</t>
  </si>
  <si>
    <t xml:space="preserve">坂東市</t>
  </si>
  <si>
    <t xml:space="preserve">筑西市</t>
  </si>
  <si>
    <t xml:space="preserve">かすみがうら市</t>
  </si>
  <si>
    <t xml:space="preserve">行方市</t>
  </si>
  <si>
    <t xml:space="preserve">桜川市</t>
  </si>
  <si>
    <t xml:space="preserve">鉾田市</t>
  </si>
  <si>
    <t xml:space="preserve">つくばみらい市</t>
  </si>
  <si>
    <t xml:space="preserve">笠間市</t>
  </si>
  <si>
    <t xml:space="preserve">小美玉市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上三川町</t>
  </si>
  <si>
    <t xml:space="preserve">　西方町</t>
  </si>
  <si>
    <t xml:space="preserve">二宮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下野市</t>
  </si>
  <si>
    <t xml:space="preserve">野木町</t>
  </si>
  <si>
    <t xml:space="preserve">大平町</t>
  </si>
  <si>
    <t xml:space="preserve">藤岡町</t>
  </si>
  <si>
    <t xml:space="preserve">岩舟町</t>
  </si>
  <si>
    <t xml:space="preserve">都賀町</t>
  </si>
  <si>
    <t xml:space="preserve">塩谷町</t>
  </si>
  <si>
    <t xml:space="preserve">さくら市</t>
  </si>
  <si>
    <t xml:space="preserve">高根沢町</t>
  </si>
  <si>
    <t xml:space="preserve">那須烏山市</t>
  </si>
  <si>
    <t xml:space="preserve">那珂川町</t>
  </si>
  <si>
    <t xml:space="preserve">那須町</t>
  </si>
  <si>
    <t xml:space="preserve">前橋市（不均一）</t>
  </si>
  <si>
    <t xml:space="preserve">旧前橋市</t>
  </si>
  <si>
    <t xml:space="preserve">旧大胡町</t>
  </si>
  <si>
    <t xml:space="preserve">旧宮城村</t>
  </si>
  <si>
    <t xml:space="preserve">旧粕川村</t>
  </si>
  <si>
    <t xml:space="preserve">高崎市（不均一）</t>
  </si>
  <si>
    <t xml:space="preserve">旧倉渕村以外</t>
  </si>
  <si>
    <t xml:space="preserve">旧倉渕村</t>
  </si>
  <si>
    <t xml:space="preserve">桐生市</t>
  </si>
  <si>
    <t xml:space="preserve">伊勢崎市</t>
  </si>
  <si>
    <t xml:space="preserve">太田市（不均一）</t>
  </si>
  <si>
    <t xml:space="preserve">旧太田市</t>
  </si>
  <si>
    <t xml:space="preserve">旧尾島町</t>
  </si>
  <si>
    <t xml:space="preserve">旧新田町</t>
  </si>
  <si>
    <t xml:space="preserve">旧薮塚本町</t>
  </si>
  <si>
    <t xml:space="preserve">沼田市</t>
  </si>
  <si>
    <t xml:space="preserve">館林市</t>
  </si>
  <si>
    <t xml:space="preserve">渋川市</t>
  </si>
  <si>
    <t xml:space="preserve">藤岡市</t>
  </si>
  <si>
    <t xml:space="preserve">富岡市</t>
  </si>
  <si>
    <t xml:space="preserve">安中市（不均一）</t>
  </si>
  <si>
    <t xml:space="preserve">旧安中市</t>
  </si>
  <si>
    <t xml:space="preserve">旧松井田町</t>
  </si>
  <si>
    <t xml:space="preserve">富士見村</t>
  </si>
  <si>
    <t xml:space="preserve">榛東村</t>
  </si>
  <si>
    <t xml:space="preserve">吉岡町</t>
  </si>
  <si>
    <t xml:space="preserve">吉井町</t>
  </si>
  <si>
    <t xml:space="preserve">神流町</t>
  </si>
  <si>
    <t xml:space="preserve">上野村</t>
  </si>
  <si>
    <t xml:space="preserve">下仁田町</t>
  </si>
  <si>
    <t xml:space="preserve">南牧村</t>
  </si>
  <si>
    <t xml:space="preserve">甘楽町</t>
  </si>
  <si>
    <t xml:space="preserve">中之条町</t>
  </si>
  <si>
    <t xml:space="preserve">長野原町</t>
  </si>
  <si>
    <t xml:space="preserve">嬬恋村</t>
  </si>
  <si>
    <t xml:space="preserve">草津町</t>
  </si>
  <si>
    <t xml:space="preserve">六合村</t>
  </si>
  <si>
    <t xml:space="preserve">高山村</t>
  </si>
  <si>
    <t xml:space="preserve">片品村</t>
  </si>
  <si>
    <t xml:space="preserve">川場村</t>
  </si>
  <si>
    <t xml:space="preserve">玉村町</t>
  </si>
  <si>
    <t xml:space="preserve">板倉町</t>
  </si>
  <si>
    <t xml:space="preserve">明和町</t>
  </si>
  <si>
    <t xml:space="preserve">千代田町</t>
  </si>
  <si>
    <t xml:space="preserve">大泉町</t>
  </si>
  <si>
    <t xml:space="preserve">邑楽町</t>
  </si>
  <si>
    <t xml:space="preserve">みなかみ町</t>
  </si>
  <si>
    <t xml:space="preserve">みどり市（不均一）</t>
  </si>
  <si>
    <t xml:space="preserve">旧勢多東村</t>
  </si>
  <si>
    <t xml:space="preserve">旧笠懸町</t>
  </si>
  <si>
    <t xml:space="preserve">旧大間々町</t>
  </si>
  <si>
    <t xml:space="preserve">東吾妻町</t>
  </si>
  <si>
    <t xml:space="preserve">さいたま市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鳩ヶ谷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ふじみ野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ときがわ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神川町</t>
  </si>
  <si>
    <t xml:space="preserve">上里町</t>
  </si>
  <si>
    <t xml:space="preserve">寄居町</t>
  </si>
  <si>
    <t xml:space="preserve">騎西町</t>
  </si>
  <si>
    <t xml:space="preserve">北川辺町</t>
  </si>
  <si>
    <t xml:space="preserve">大利根町</t>
  </si>
  <si>
    <t xml:space="preserve">宮代町</t>
  </si>
  <si>
    <t xml:space="preserve">白岡町</t>
  </si>
  <si>
    <t xml:space="preserve">菖蒲町</t>
  </si>
  <si>
    <t xml:space="preserve">栗橋町</t>
  </si>
  <si>
    <t xml:space="preserve">鷲宮町</t>
  </si>
  <si>
    <t xml:space="preserve">杉戸町</t>
  </si>
  <si>
    <t xml:space="preserve">松伏町</t>
  </si>
  <si>
    <t xml:space="preserve">千葉市</t>
  </si>
  <si>
    <t xml:space="preserve">銚子市</t>
  </si>
  <si>
    <t xml:space="preserve">市川市</t>
  </si>
  <si>
    <t xml:space="preserve">船橋市</t>
  </si>
  <si>
    <t xml:space="preserve">館山市</t>
  </si>
  <si>
    <t xml:space="preserve">木更津市</t>
  </si>
  <si>
    <t xml:space="preserve">松戸市</t>
  </si>
  <si>
    <t xml:space="preserve">野田市</t>
  </si>
  <si>
    <t xml:space="preserve">茂原市</t>
  </si>
  <si>
    <t xml:space="preserve">成田市</t>
  </si>
  <si>
    <t xml:space="preserve">佐倉市</t>
  </si>
  <si>
    <t xml:space="preserve">東金市</t>
  </si>
  <si>
    <t xml:space="preserve">旭市</t>
  </si>
  <si>
    <t xml:space="preserve">習志野市</t>
  </si>
  <si>
    <t xml:space="preserve">柏市</t>
  </si>
  <si>
    <t xml:space="preserve">勝浦市</t>
  </si>
  <si>
    <t xml:space="preserve">市原市</t>
  </si>
  <si>
    <t xml:space="preserve">流山市</t>
  </si>
  <si>
    <t xml:space="preserve">八千代市</t>
  </si>
  <si>
    <t xml:space="preserve">我孫子市</t>
  </si>
  <si>
    <t xml:space="preserve">鴨川市</t>
  </si>
  <si>
    <t xml:space="preserve">鎌ヶ谷市</t>
  </si>
  <si>
    <t xml:space="preserve">君津市</t>
  </si>
  <si>
    <t xml:space="preserve">富津市</t>
  </si>
  <si>
    <t xml:space="preserve">浦安市</t>
  </si>
  <si>
    <t xml:space="preserve">四街道市</t>
  </si>
  <si>
    <t xml:space="preserve">袖ヶ浦市</t>
  </si>
  <si>
    <t xml:space="preserve">八街市</t>
  </si>
  <si>
    <t xml:space="preserve">印西市</t>
  </si>
  <si>
    <t xml:space="preserve">白井市</t>
  </si>
  <si>
    <t xml:space="preserve">富里市</t>
  </si>
  <si>
    <t xml:space="preserve">南房総市</t>
  </si>
  <si>
    <t xml:space="preserve">匝瑳市</t>
  </si>
  <si>
    <t xml:space="preserve">香取市</t>
  </si>
  <si>
    <t xml:space="preserve">山武市</t>
  </si>
  <si>
    <t xml:space="preserve">いすみ市</t>
  </si>
  <si>
    <t xml:space="preserve">酒々井町</t>
  </si>
  <si>
    <t xml:space="preserve">印旛村</t>
  </si>
  <si>
    <t xml:space="preserve">本埜村</t>
  </si>
  <si>
    <t xml:space="preserve">栄町</t>
  </si>
  <si>
    <t xml:space="preserve">神崎町</t>
  </si>
  <si>
    <t xml:space="preserve">多　古　町</t>
  </si>
  <si>
    <t xml:space="preserve">東庄町</t>
  </si>
  <si>
    <t xml:space="preserve">大網白里町</t>
  </si>
  <si>
    <t xml:space="preserve">九十九里町</t>
  </si>
  <si>
    <t xml:space="preserve">芝山町</t>
  </si>
  <si>
    <t xml:space="preserve">横芝光町</t>
  </si>
  <si>
    <t xml:space="preserve">一宮町</t>
  </si>
  <si>
    <t xml:space="preserve">睦沢町</t>
  </si>
  <si>
    <t xml:space="preserve">長生村</t>
  </si>
  <si>
    <t xml:space="preserve">白子町</t>
  </si>
  <si>
    <t xml:space="preserve">長柄町</t>
  </si>
  <si>
    <t xml:space="preserve">長南町</t>
  </si>
  <si>
    <t xml:space="preserve">大多喜町</t>
  </si>
  <si>
    <t xml:space="preserve">御宿町</t>
  </si>
  <si>
    <t xml:space="preserve">鋸南町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八王子市</t>
  </si>
  <si>
    <t xml:space="preserve">立川市</t>
  </si>
  <si>
    <t xml:space="preserve">武蔵野市</t>
  </si>
  <si>
    <t xml:space="preserve">三鷹市</t>
  </si>
  <si>
    <t xml:space="preserve">青梅市</t>
  </si>
  <si>
    <t xml:space="preserve">府中市</t>
  </si>
  <si>
    <t xml:space="preserve">昭島市</t>
  </si>
  <si>
    <t xml:space="preserve">調布市</t>
  </si>
  <si>
    <t xml:space="preserve">町田市</t>
  </si>
  <si>
    <t xml:space="preserve">福生市</t>
  </si>
  <si>
    <t xml:space="preserve">羽村市</t>
  </si>
  <si>
    <t xml:space="preserve">瑞穂町</t>
  </si>
  <si>
    <t xml:space="preserve">あきる野市</t>
  </si>
  <si>
    <t xml:space="preserve">日の出町</t>
  </si>
  <si>
    <t xml:space="preserve">檜原村</t>
  </si>
  <si>
    <t xml:space="preserve">奥多摩町</t>
  </si>
  <si>
    <t xml:space="preserve">日野市</t>
  </si>
  <si>
    <t xml:space="preserve">多摩市</t>
  </si>
  <si>
    <t xml:space="preserve">稲城市</t>
  </si>
  <si>
    <t xml:space="preserve">国立市</t>
  </si>
  <si>
    <t xml:space="preserve">狛江市</t>
  </si>
  <si>
    <t xml:space="preserve">小金井市</t>
  </si>
  <si>
    <t xml:space="preserve">国分寺市</t>
  </si>
  <si>
    <t xml:space="preserve">武蔵村山市</t>
  </si>
  <si>
    <t xml:space="preserve">東大和市</t>
  </si>
  <si>
    <t xml:space="preserve">東村山市</t>
  </si>
  <si>
    <t xml:space="preserve">清瀬市</t>
  </si>
  <si>
    <t xml:space="preserve">東久留米市</t>
  </si>
  <si>
    <t xml:space="preserve">西東京市</t>
  </si>
  <si>
    <t xml:space="preserve">小平市</t>
  </si>
  <si>
    <t xml:space="preserve">大島町</t>
  </si>
  <si>
    <t xml:space="preserve">利島村</t>
  </si>
  <si>
    <t xml:space="preserve">新島村</t>
  </si>
  <si>
    <t xml:space="preserve">神津島村</t>
  </si>
  <si>
    <t xml:space="preserve">三宅村</t>
  </si>
  <si>
    <t xml:space="preserve">御蔵島村</t>
  </si>
  <si>
    <t xml:space="preserve">八丈町</t>
  </si>
  <si>
    <t xml:space="preserve">青ヶ島村</t>
  </si>
  <si>
    <t xml:space="preserve">小笠原村</t>
  </si>
  <si>
    <t xml:space="preserve">横浜市</t>
  </si>
  <si>
    <t xml:space="preserve">川崎市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逗子市</t>
  </si>
  <si>
    <t xml:space="preserve">相模原市</t>
  </si>
  <si>
    <t xml:space="preserve">三浦市</t>
  </si>
  <si>
    <t xml:space="preserve">秦野市</t>
  </si>
  <si>
    <t xml:space="preserve">厚木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綾瀬市</t>
  </si>
  <si>
    <t xml:space="preserve">葉山町</t>
  </si>
  <si>
    <t xml:space="preserve">寒川町</t>
  </si>
  <si>
    <t xml:space="preserve">大磯町</t>
  </si>
  <si>
    <t xml:space="preserve">中井町</t>
  </si>
  <si>
    <t xml:space="preserve">大井町</t>
  </si>
  <si>
    <t xml:space="preserve">松田町</t>
  </si>
  <si>
    <t xml:space="preserve">山北町</t>
  </si>
  <si>
    <t xml:space="preserve">開成町</t>
  </si>
  <si>
    <t xml:space="preserve">箱根町</t>
  </si>
  <si>
    <t xml:space="preserve">真鶴町</t>
  </si>
  <si>
    <t xml:space="preserve">湯河原町</t>
  </si>
  <si>
    <t xml:space="preserve">愛川町</t>
  </si>
  <si>
    <t xml:space="preserve">清川村</t>
  </si>
  <si>
    <t xml:space="preserve">新潟市</t>
  </si>
  <si>
    <t xml:space="preserve">長岡市</t>
  </si>
  <si>
    <t xml:space="preserve">上越市</t>
  </si>
  <si>
    <t xml:space="preserve">三条市</t>
  </si>
  <si>
    <t xml:space="preserve">柏崎市</t>
  </si>
  <si>
    <t xml:space="preserve">新発田市</t>
  </si>
  <si>
    <t xml:space="preserve">小千谷市</t>
  </si>
  <si>
    <t xml:space="preserve">加茂市</t>
  </si>
  <si>
    <t xml:space="preserve">見附市</t>
  </si>
  <si>
    <t xml:space="preserve">村上市</t>
  </si>
  <si>
    <t xml:space="preserve">糸魚川市</t>
  </si>
  <si>
    <t xml:space="preserve">妙高市</t>
  </si>
  <si>
    <t xml:space="preserve">五泉市</t>
  </si>
  <si>
    <t xml:space="preserve">阿賀野市</t>
  </si>
  <si>
    <t xml:space="preserve">佐渡市</t>
  </si>
  <si>
    <t xml:space="preserve">魚沼市</t>
  </si>
  <si>
    <t xml:space="preserve">南魚沼市</t>
  </si>
  <si>
    <t xml:space="preserve">十日町市</t>
  </si>
  <si>
    <t xml:space="preserve">胎内市</t>
  </si>
  <si>
    <t xml:space="preserve">燕市</t>
  </si>
  <si>
    <t xml:space="preserve">聖籠町</t>
  </si>
  <si>
    <t xml:space="preserve">弥彦村</t>
  </si>
  <si>
    <t xml:space="preserve">田上町</t>
  </si>
  <si>
    <t xml:space="preserve">出雲崎町</t>
  </si>
  <si>
    <t xml:space="preserve">川口町</t>
  </si>
  <si>
    <t xml:space="preserve">湯沢町</t>
  </si>
  <si>
    <t xml:space="preserve">津南町</t>
  </si>
  <si>
    <t xml:space="preserve">刈羽村</t>
  </si>
  <si>
    <t xml:space="preserve">関川村</t>
  </si>
  <si>
    <t xml:space="preserve">粟島浦村</t>
  </si>
  <si>
    <t xml:space="preserve">阿賀町</t>
  </si>
  <si>
    <t xml:space="preserve">富山市</t>
  </si>
  <si>
    <t xml:space="preserve">高岡市</t>
  </si>
  <si>
    <t xml:space="preserve">魚津市</t>
  </si>
  <si>
    <t xml:space="preserve">氷見市</t>
  </si>
  <si>
    <t xml:space="preserve">滑川市</t>
  </si>
  <si>
    <t xml:space="preserve">黒部市</t>
  </si>
  <si>
    <t xml:space="preserve">砺波市</t>
  </si>
  <si>
    <t xml:space="preserve">小矢部市</t>
  </si>
  <si>
    <t xml:space="preserve">舟橋村</t>
  </si>
  <si>
    <t xml:space="preserve">上市町</t>
  </si>
  <si>
    <t xml:space="preserve">立山町</t>
  </si>
  <si>
    <t xml:space="preserve">入善町</t>
  </si>
  <si>
    <t xml:space="preserve">南砺市</t>
  </si>
  <si>
    <t xml:space="preserve">射水市</t>
  </si>
  <si>
    <t xml:space="preserve">金沢市</t>
  </si>
  <si>
    <t xml:space="preserve">小松市</t>
  </si>
  <si>
    <t xml:space="preserve">七尾市</t>
  </si>
  <si>
    <t xml:space="preserve">加賀市</t>
  </si>
  <si>
    <t xml:space="preserve">輪島市</t>
  </si>
  <si>
    <t xml:space="preserve">珠洲市</t>
  </si>
  <si>
    <t xml:space="preserve">羽咋市</t>
  </si>
  <si>
    <t xml:space="preserve">白山市</t>
  </si>
  <si>
    <t xml:space="preserve">能美市</t>
  </si>
  <si>
    <t xml:space="preserve">川北町</t>
  </si>
  <si>
    <t xml:space="preserve">野々市町</t>
  </si>
  <si>
    <t xml:space="preserve">津幡町</t>
  </si>
  <si>
    <t xml:space="preserve">かほく市</t>
  </si>
  <si>
    <t xml:space="preserve">内灘町</t>
  </si>
  <si>
    <t xml:space="preserve">志賀町</t>
  </si>
  <si>
    <t xml:space="preserve">宝達志水町</t>
  </si>
  <si>
    <t xml:space="preserve">中能登町</t>
  </si>
  <si>
    <t xml:space="preserve">能登町</t>
  </si>
  <si>
    <t xml:space="preserve">穴水町</t>
  </si>
  <si>
    <t xml:space="preserve">福井市</t>
  </si>
  <si>
    <t xml:space="preserve">敦賀市</t>
  </si>
  <si>
    <t xml:space="preserve">小浜市</t>
  </si>
  <si>
    <t xml:space="preserve">大野市</t>
  </si>
  <si>
    <t xml:space="preserve">勝山市</t>
  </si>
  <si>
    <t xml:space="preserve">鯖江市</t>
  </si>
  <si>
    <t xml:space="preserve">あわら市</t>
  </si>
  <si>
    <t xml:space="preserve">越前市</t>
  </si>
  <si>
    <t xml:space="preserve">坂井市</t>
  </si>
  <si>
    <t xml:space="preserve">永平寺町</t>
  </si>
  <si>
    <t xml:space="preserve">池田町</t>
  </si>
  <si>
    <t xml:space="preserve">南越前町</t>
  </si>
  <si>
    <t xml:space="preserve">越前町</t>
  </si>
  <si>
    <t xml:space="preserve">美浜町</t>
  </si>
  <si>
    <t xml:space="preserve">高浜町</t>
  </si>
  <si>
    <t xml:space="preserve">おおい町</t>
  </si>
  <si>
    <t xml:space="preserve">若狭町</t>
  </si>
  <si>
    <t xml:space="preserve"> 山梨市</t>
  </si>
  <si>
    <t xml:space="preserve"> 甲州市</t>
  </si>
  <si>
    <t xml:space="preserve"> 韮崎市</t>
  </si>
  <si>
    <t xml:space="preserve"> 都留市</t>
  </si>
  <si>
    <t xml:space="preserve"> 大月市</t>
  </si>
  <si>
    <t xml:space="preserve"> 甲府市</t>
  </si>
  <si>
    <t xml:space="preserve"> 富士吉田市</t>
  </si>
  <si>
    <t xml:space="preserve"> 笛吹市</t>
  </si>
  <si>
    <t xml:space="preserve"> 市川三郷町</t>
  </si>
  <si>
    <t xml:space="preserve"> 増穂町</t>
  </si>
  <si>
    <t xml:space="preserve"> 鰍沢町</t>
  </si>
  <si>
    <t xml:space="preserve"> 早川町</t>
  </si>
  <si>
    <t xml:space="preserve"> 身延町</t>
  </si>
  <si>
    <t xml:space="preserve"> 南部町</t>
  </si>
  <si>
    <t xml:space="preserve"> 甲斐市</t>
  </si>
  <si>
    <t xml:space="preserve"> 昭和町</t>
  </si>
  <si>
    <t xml:space="preserve"> 中央市</t>
  </si>
  <si>
    <t xml:space="preserve"> 南アルプス市</t>
  </si>
  <si>
    <t xml:space="preserve"> 北杜市</t>
  </si>
  <si>
    <t xml:space="preserve"> 道志村</t>
  </si>
  <si>
    <t xml:space="preserve"> 西桂町</t>
  </si>
  <si>
    <t xml:space="preserve"> 山中湖村</t>
  </si>
  <si>
    <t xml:space="preserve"> 忍野村</t>
  </si>
  <si>
    <t xml:space="preserve"> 富士河口湖町</t>
  </si>
  <si>
    <t xml:space="preserve"> 鳴沢村</t>
  </si>
  <si>
    <t xml:space="preserve"> 上野原市</t>
  </si>
  <si>
    <t xml:space="preserve"> 小菅村</t>
  </si>
  <si>
    <t xml:space="preserve"> 丹波山村</t>
  </si>
  <si>
    <t xml:space="preserve">1</t>
  </si>
  <si>
    <t xml:space="preserve">長野市</t>
  </si>
  <si>
    <t xml:space="preserve">2</t>
  </si>
  <si>
    <t xml:space="preserve">松本市</t>
  </si>
  <si>
    <t xml:space="preserve">3</t>
  </si>
  <si>
    <t xml:space="preserve">上田市</t>
  </si>
  <si>
    <t xml:space="preserve">4</t>
  </si>
  <si>
    <t xml:space="preserve">岡谷市</t>
  </si>
  <si>
    <t xml:space="preserve">5</t>
  </si>
  <si>
    <t xml:space="preserve">飯田市</t>
  </si>
  <si>
    <t xml:space="preserve">6</t>
  </si>
  <si>
    <t xml:space="preserve">諏訪市</t>
  </si>
  <si>
    <t xml:space="preserve">7</t>
  </si>
  <si>
    <t xml:space="preserve">須坂市</t>
  </si>
  <si>
    <t xml:space="preserve">8</t>
  </si>
  <si>
    <t xml:space="preserve">小諸市</t>
  </si>
  <si>
    <t xml:space="preserve">9</t>
  </si>
  <si>
    <t xml:space="preserve">伊那市</t>
  </si>
  <si>
    <t xml:space="preserve">10</t>
  </si>
  <si>
    <t xml:space="preserve">駒ヶ根市</t>
  </si>
  <si>
    <t xml:space="preserve">11</t>
  </si>
  <si>
    <t xml:space="preserve">中野市</t>
  </si>
  <si>
    <t xml:space="preserve">12</t>
  </si>
  <si>
    <t xml:space="preserve">大町市</t>
  </si>
  <si>
    <t xml:space="preserve">13</t>
  </si>
  <si>
    <t xml:space="preserve">飯山市</t>
  </si>
  <si>
    <t xml:space="preserve">14</t>
  </si>
  <si>
    <t xml:space="preserve">茅野市</t>
  </si>
  <si>
    <t xml:space="preserve">15</t>
  </si>
  <si>
    <t xml:space="preserve">塩尻市</t>
  </si>
  <si>
    <t xml:space="preserve">16</t>
  </si>
  <si>
    <t xml:space="preserve">千曲市</t>
  </si>
  <si>
    <t xml:space="preserve">17</t>
  </si>
  <si>
    <t xml:space="preserve">佐久市</t>
  </si>
  <si>
    <t xml:space="preserve">18</t>
  </si>
  <si>
    <t xml:space="preserve">佐久穂町</t>
  </si>
  <si>
    <t xml:space="preserve">19</t>
  </si>
  <si>
    <t xml:space="preserve">小海町</t>
  </si>
  <si>
    <t xml:space="preserve">20</t>
  </si>
  <si>
    <t xml:space="preserve">川上村</t>
  </si>
  <si>
    <t xml:space="preserve">21</t>
  </si>
  <si>
    <t xml:space="preserve">22</t>
  </si>
  <si>
    <t xml:space="preserve">南相木村</t>
  </si>
  <si>
    <t xml:space="preserve">23</t>
  </si>
  <si>
    <t xml:space="preserve">北相木村</t>
  </si>
  <si>
    <t xml:space="preserve">24</t>
  </si>
  <si>
    <t xml:space="preserve">軽井沢町</t>
  </si>
  <si>
    <t xml:space="preserve">25</t>
  </si>
  <si>
    <t xml:space="preserve">御代田町</t>
  </si>
  <si>
    <t xml:space="preserve">26</t>
  </si>
  <si>
    <t xml:space="preserve">立科町</t>
  </si>
  <si>
    <t xml:space="preserve">27</t>
  </si>
  <si>
    <t xml:space="preserve">長和町</t>
  </si>
  <si>
    <t xml:space="preserve">28</t>
  </si>
  <si>
    <t xml:space="preserve">東御市</t>
  </si>
  <si>
    <t xml:space="preserve">29</t>
  </si>
  <si>
    <t xml:space="preserve">青木村</t>
  </si>
  <si>
    <t xml:space="preserve">30</t>
  </si>
  <si>
    <t xml:space="preserve">坂城町</t>
  </si>
  <si>
    <t xml:space="preserve">31</t>
  </si>
  <si>
    <t xml:space="preserve">下諏訪町</t>
  </si>
  <si>
    <t xml:space="preserve">32</t>
  </si>
  <si>
    <t xml:space="preserve">富士見町</t>
  </si>
  <si>
    <t xml:space="preserve">33</t>
  </si>
  <si>
    <t xml:space="preserve">原村</t>
  </si>
  <si>
    <t xml:space="preserve">34</t>
  </si>
  <si>
    <t xml:space="preserve">辰野町</t>
  </si>
  <si>
    <t xml:space="preserve">35</t>
  </si>
  <si>
    <t xml:space="preserve">箕輪町</t>
  </si>
  <si>
    <t xml:space="preserve">36</t>
  </si>
  <si>
    <t xml:space="preserve">飯島町</t>
  </si>
  <si>
    <t xml:space="preserve">37</t>
  </si>
  <si>
    <t xml:space="preserve">南箕輪村</t>
  </si>
  <si>
    <t xml:space="preserve">38</t>
  </si>
  <si>
    <t xml:space="preserve">中川村</t>
  </si>
  <si>
    <t xml:space="preserve">39</t>
  </si>
  <si>
    <t xml:space="preserve">宮田村</t>
  </si>
  <si>
    <t xml:space="preserve">40</t>
  </si>
  <si>
    <t xml:space="preserve">木曽町</t>
  </si>
  <si>
    <t xml:space="preserve">41</t>
  </si>
  <si>
    <t xml:space="preserve">上松町</t>
  </si>
  <si>
    <t xml:space="preserve">42</t>
  </si>
  <si>
    <t xml:space="preserve">南木曽町</t>
  </si>
  <si>
    <t xml:space="preserve">43</t>
  </si>
  <si>
    <t xml:space="preserve">木祖村</t>
  </si>
  <si>
    <t xml:space="preserve">44</t>
  </si>
  <si>
    <t xml:space="preserve">王滝村</t>
  </si>
  <si>
    <t xml:space="preserve">45</t>
  </si>
  <si>
    <t xml:space="preserve">大桑村</t>
  </si>
  <si>
    <t xml:space="preserve">46</t>
  </si>
  <si>
    <t xml:space="preserve">筑北村</t>
  </si>
  <si>
    <t xml:space="preserve">47</t>
  </si>
  <si>
    <t xml:space="preserve">麻績村</t>
  </si>
  <si>
    <t xml:space="preserve">48</t>
  </si>
  <si>
    <t xml:space="preserve">生坂村</t>
  </si>
  <si>
    <t xml:space="preserve">49</t>
  </si>
  <si>
    <t xml:space="preserve">波田町</t>
  </si>
  <si>
    <t xml:space="preserve">50</t>
  </si>
  <si>
    <t xml:space="preserve">山形村</t>
  </si>
  <si>
    <t xml:space="preserve">51</t>
  </si>
  <si>
    <t xml:space="preserve">朝日村</t>
  </si>
  <si>
    <t xml:space="preserve">52</t>
  </si>
  <si>
    <t xml:space="preserve">安曇野市</t>
  </si>
  <si>
    <t xml:space="preserve">53</t>
  </si>
  <si>
    <t xml:space="preserve">54</t>
  </si>
  <si>
    <t xml:space="preserve">松川村</t>
  </si>
  <si>
    <t xml:space="preserve">55</t>
  </si>
  <si>
    <t xml:space="preserve">白馬村</t>
  </si>
  <si>
    <t xml:space="preserve">56</t>
  </si>
  <si>
    <t xml:space="preserve">小谷村</t>
  </si>
  <si>
    <t xml:space="preserve">57</t>
  </si>
  <si>
    <t xml:space="preserve">松川町</t>
  </si>
  <si>
    <t xml:space="preserve">58</t>
  </si>
  <si>
    <t xml:space="preserve">高森町</t>
  </si>
  <si>
    <t xml:space="preserve">59</t>
  </si>
  <si>
    <t xml:space="preserve">阿南町</t>
  </si>
  <si>
    <t xml:space="preserve">60</t>
  </si>
  <si>
    <t xml:space="preserve">清内路村</t>
  </si>
  <si>
    <t xml:space="preserve">61</t>
  </si>
  <si>
    <t xml:space="preserve">阿智村</t>
  </si>
  <si>
    <t xml:space="preserve">62</t>
  </si>
  <si>
    <t xml:space="preserve">平谷村</t>
  </si>
  <si>
    <t xml:space="preserve">63</t>
  </si>
  <si>
    <t xml:space="preserve">根羽村</t>
  </si>
  <si>
    <t xml:space="preserve">64</t>
  </si>
  <si>
    <t xml:space="preserve">下條村</t>
  </si>
  <si>
    <t xml:space="preserve">65</t>
  </si>
  <si>
    <t xml:space="preserve">売木村</t>
  </si>
  <si>
    <t xml:space="preserve">66</t>
  </si>
  <si>
    <t xml:space="preserve">天龍村</t>
  </si>
  <si>
    <t xml:space="preserve">67</t>
  </si>
  <si>
    <t xml:space="preserve">泰阜村</t>
  </si>
  <si>
    <t xml:space="preserve">68</t>
  </si>
  <si>
    <t xml:space="preserve">喬木村</t>
  </si>
  <si>
    <t xml:space="preserve">69</t>
  </si>
  <si>
    <t xml:space="preserve">豊丘村</t>
  </si>
  <si>
    <t xml:space="preserve">70</t>
  </si>
  <si>
    <t xml:space="preserve">大鹿村</t>
  </si>
  <si>
    <t xml:space="preserve">71</t>
  </si>
  <si>
    <t xml:space="preserve">小布施町</t>
  </si>
  <si>
    <t xml:space="preserve">72</t>
  </si>
  <si>
    <t xml:space="preserve">73</t>
  </si>
  <si>
    <t xml:space="preserve">山ノ内町</t>
  </si>
  <si>
    <t xml:space="preserve">74</t>
  </si>
  <si>
    <t xml:space="preserve">木島平村</t>
  </si>
  <si>
    <t xml:space="preserve">75</t>
  </si>
  <si>
    <t xml:space="preserve">野沢温泉村</t>
  </si>
  <si>
    <t xml:space="preserve">76</t>
  </si>
  <si>
    <t xml:space="preserve">信州新町</t>
  </si>
  <si>
    <t xml:space="preserve">77</t>
  </si>
  <si>
    <t xml:space="preserve">信濃町</t>
  </si>
  <si>
    <t xml:space="preserve">78</t>
  </si>
  <si>
    <t xml:space="preserve">飯綱町</t>
  </si>
  <si>
    <t xml:space="preserve">79</t>
  </si>
  <si>
    <t xml:space="preserve">小川村</t>
  </si>
  <si>
    <t xml:space="preserve">80</t>
  </si>
  <si>
    <t xml:space="preserve">中条村</t>
  </si>
  <si>
    <t xml:space="preserve">81</t>
  </si>
  <si>
    <t xml:space="preserve">栄村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ケ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可児市</t>
  </si>
  <si>
    <t xml:space="preserve">白川村</t>
  </si>
  <si>
    <t xml:space="preserve">山県市</t>
  </si>
  <si>
    <t xml:space="preserve">瑞穂市</t>
  </si>
  <si>
    <t xml:space="preserve">本巣市</t>
  </si>
  <si>
    <t xml:space="preserve">飛騨市</t>
  </si>
  <si>
    <t xml:space="preserve">郡上市</t>
  </si>
  <si>
    <t xml:space="preserve">下呂市</t>
  </si>
  <si>
    <t xml:space="preserve">海津市</t>
  </si>
  <si>
    <t xml:space="preserve">静岡市</t>
  </si>
  <si>
    <t xml:space="preserve">浜松市</t>
  </si>
  <si>
    <t xml:space="preserve">沼津市</t>
  </si>
  <si>
    <t xml:space="preserve">熱海市</t>
  </si>
  <si>
    <t xml:space="preserve">三島市</t>
  </si>
  <si>
    <t xml:space="preserve">富士宮市</t>
  </si>
  <si>
    <t xml:space="preserve">伊東市</t>
  </si>
  <si>
    <t xml:space="preserve">島田市</t>
  </si>
  <si>
    <t xml:space="preserve">富士市</t>
  </si>
  <si>
    <t xml:space="preserve">磐田市</t>
  </si>
  <si>
    <t xml:space="preserve">焼津市</t>
  </si>
  <si>
    <t xml:space="preserve">掛川市</t>
  </si>
  <si>
    <t xml:space="preserve">藤枝市</t>
  </si>
  <si>
    <t xml:space="preserve">御殿場市</t>
  </si>
  <si>
    <t xml:space="preserve">袋井市</t>
  </si>
  <si>
    <t xml:space="preserve">下田市</t>
  </si>
  <si>
    <t xml:space="preserve">裾野市</t>
  </si>
  <si>
    <t xml:space="preserve">湖西市</t>
  </si>
  <si>
    <t xml:space="preserve">伊豆市</t>
  </si>
  <si>
    <t xml:space="preserve">御前崎市</t>
  </si>
  <si>
    <t xml:space="preserve">菊川市</t>
  </si>
  <si>
    <t xml:space="preserve">伊豆の国市</t>
  </si>
  <si>
    <t xml:space="preserve">牧之原市</t>
  </si>
  <si>
    <t xml:space="preserve">東伊豆町</t>
  </si>
  <si>
    <t xml:space="preserve">河津町</t>
  </si>
  <si>
    <t xml:space="preserve">南伊豆町</t>
  </si>
  <si>
    <t xml:space="preserve">松崎町</t>
  </si>
  <si>
    <t xml:space="preserve">西伊豆町</t>
  </si>
  <si>
    <t xml:space="preserve">函南町</t>
  </si>
  <si>
    <t xml:space="preserve">清水町</t>
  </si>
  <si>
    <t xml:space="preserve">長泉町</t>
  </si>
  <si>
    <t xml:space="preserve">小山町</t>
  </si>
  <si>
    <t xml:space="preserve">芝川町</t>
  </si>
  <si>
    <t xml:space="preserve">富士川町</t>
  </si>
  <si>
    <t xml:space="preserve">由比町</t>
  </si>
  <si>
    <t xml:space="preserve">岡部町</t>
  </si>
  <si>
    <t xml:space="preserve">大井川町</t>
  </si>
  <si>
    <t xml:space="preserve">吉田町</t>
  </si>
  <si>
    <t xml:space="preserve">川根本町</t>
  </si>
  <si>
    <t xml:space="preserve">森町</t>
  </si>
  <si>
    <t xml:space="preserve">新居町</t>
  </si>
  <si>
    <t xml:space="preserve">名古屋市</t>
  </si>
  <si>
    <t xml:space="preserve">豊橋市</t>
  </si>
  <si>
    <t xml:space="preserve">岡崎市</t>
  </si>
  <si>
    <t xml:space="preserve">一宮市</t>
  </si>
  <si>
    <t xml:space="preserve">瀬戸市</t>
  </si>
  <si>
    <t xml:space="preserve">半田市</t>
  </si>
  <si>
    <t xml:space="preserve">春日井市</t>
  </si>
  <si>
    <t xml:space="preserve">豊川市</t>
  </si>
  <si>
    <t xml:space="preserve">津島市</t>
  </si>
  <si>
    <t xml:space="preserve">碧南市</t>
  </si>
  <si>
    <t xml:space="preserve">刈谷市</t>
  </si>
  <si>
    <t xml:space="preserve">豊田市</t>
  </si>
  <si>
    <t xml:space="preserve">安城市</t>
  </si>
  <si>
    <t xml:space="preserve">西尾市</t>
  </si>
  <si>
    <t xml:space="preserve">蒲郡市</t>
  </si>
  <si>
    <t xml:space="preserve">犬山市</t>
  </si>
  <si>
    <t xml:space="preserve">常滑市</t>
  </si>
  <si>
    <t xml:space="preserve">江南市</t>
  </si>
  <si>
    <t xml:space="preserve">小牧市</t>
  </si>
  <si>
    <t xml:space="preserve">稲沢市</t>
  </si>
  <si>
    <t xml:space="preserve">新城市</t>
  </si>
  <si>
    <t xml:space="preserve">東海市</t>
  </si>
  <si>
    <t xml:space="preserve">大府市</t>
  </si>
  <si>
    <t xml:space="preserve">知多市</t>
  </si>
  <si>
    <t xml:space="preserve">知立市</t>
  </si>
  <si>
    <t xml:space="preserve">尾張旭市</t>
  </si>
  <si>
    <t xml:space="preserve">高浜市</t>
  </si>
  <si>
    <t xml:space="preserve">岩倉市</t>
  </si>
  <si>
    <t xml:space="preserve">豊明市</t>
  </si>
  <si>
    <t xml:space="preserve">日進市</t>
  </si>
  <si>
    <t xml:space="preserve">田原市</t>
  </si>
  <si>
    <t xml:space="preserve">愛西市</t>
  </si>
  <si>
    <t xml:space="preserve">清須市</t>
  </si>
  <si>
    <t xml:space="preserve">北名古屋市</t>
  </si>
  <si>
    <t xml:space="preserve">弥富市</t>
  </si>
  <si>
    <t xml:space="preserve">東郷町</t>
  </si>
  <si>
    <t xml:space="preserve">長久手町</t>
  </si>
  <si>
    <t xml:space="preserve">豊山町</t>
  </si>
  <si>
    <t xml:space="preserve">春日町</t>
  </si>
  <si>
    <t xml:space="preserve">大口町</t>
  </si>
  <si>
    <t xml:space="preserve">扶桑町</t>
  </si>
  <si>
    <t xml:space="preserve">七宝町</t>
  </si>
  <si>
    <t xml:space="preserve">美和町</t>
  </si>
  <si>
    <t xml:space="preserve">甚目寺町</t>
  </si>
  <si>
    <t xml:space="preserve">大治町</t>
  </si>
  <si>
    <t xml:space="preserve">蟹江町</t>
  </si>
  <si>
    <t xml:space="preserve">飛島村</t>
  </si>
  <si>
    <t xml:space="preserve">阿久比町</t>
  </si>
  <si>
    <t xml:space="preserve">東浦町</t>
  </si>
  <si>
    <t xml:space="preserve">南知多町</t>
  </si>
  <si>
    <t xml:space="preserve">武豊町</t>
  </si>
  <si>
    <t xml:space="preserve">一色町</t>
  </si>
  <si>
    <t xml:space="preserve">吉良町</t>
  </si>
  <si>
    <t xml:space="preserve">幡豆町</t>
  </si>
  <si>
    <t xml:space="preserve">幸田町</t>
  </si>
  <si>
    <t xml:space="preserve">三好町</t>
  </si>
  <si>
    <t xml:space="preserve">設楽町</t>
  </si>
  <si>
    <t xml:space="preserve">東栄町</t>
  </si>
  <si>
    <t xml:space="preserve">豊根村</t>
  </si>
  <si>
    <t xml:space="preserve">小坂井町</t>
  </si>
  <si>
    <t xml:space="preserve">津市</t>
  </si>
  <si>
    <t xml:space="preserve">四日市市</t>
  </si>
  <si>
    <t xml:space="preserve">伊勢市</t>
  </si>
  <si>
    <t xml:space="preserve">松阪市</t>
  </si>
  <si>
    <t xml:space="preserve">桑名市</t>
  </si>
  <si>
    <t xml:space="preserve">鈴鹿市</t>
  </si>
  <si>
    <t xml:space="preserve">名張市</t>
  </si>
  <si>
    <t xml:space="preserve">尾鷲市</t>
  </si>
  <si>
    <t xml:space="preserve">亀山市</t>
  </si>
  <si>
    <t xml:space="preserve">鳥羽市</t>
  </si>
  <si>
    <t xml:space="preserve">熊野市</t>
  </si>
  <si>
    <t xml:space="preserve">いなべ市</t>
  </si>
  <si>
    <t xml:space="preserve">志摩市</t>
  </si>
  <si>
    <t xml:space="preserve">伊賀市</t>
  </si>
  <si>
    <t xml:space="preserve">木曽岬町</t>
  </si>
  <si>
    <t xml:space="preserve">東員町</t>
  </si>
  <si>
    <t xml:space="preserve">菰野町</t>
  </si>
  <si>
    <t xml:space="preserve">川越町</t>
  </si>
  <si>
    <t xml:space="preserve">多気町</t>
  </si>
  <si>
    <t xml:space="preserve">大台町</t>
  </si>
  <si>
    <t xml:space="preserve">玉城町</t>
  </si>
  <si>
    <t xml:space="preserve">度会町</t>
  </si>
  <si>
    <t xml:space="preserve">御浜町</t>
  </si>
  <si>
    <t xml:space="preserve">紀宝町</t>
  </si>
  <si>
    <t xml:space="preserve">大紀町</t>
  </si>
  <si>
    <t xml:space="preserve">南伊勢町</t>
  </si>
  <si>
    <t xml:space="preserve">紀北町</t>
  </si>
  <si>
    <t xml:space="preserve">大津市</t>
  </si>
  <si>
    <t xml:space="preserve">彦根市</t>
  </si>
  <si>
    <t xml:space="preserve">長浜市</t>
  </si>
  <si>
    <t xml:space="preserve">近江八幡市</t>
  </si>
  <si>
    <t xml:space="preserve">東近江市</t>
  </si>
  <si>
    <t xml:space="preserve">草津市</t>
  </si>
  <si>
    <t xml:space="preserve">守山市</t>
  </si>
  <si>
    <t xml:space="preserve">栗東市</t>
  </si>
  <si>
    <t xml:space="preserve">野洲市</t>
  </si>
  <si>
    <t xml:space="preserve">湖南市</t>
  </si>
  <si>
    <t xml:space="preserve">甲賀市</t>
  </si>
  <si>
    <t xml:space="preserve">安土町</t>
  </si>
  <si>
    <t xml:space="preserve">日野町</t>
  </si>
  <si>
    <t xml:space="preserve">竜王町</t>
  </si>
  <si>
    <t xml:space="preserve">愛荘町</t>
  </si>
  <si>
    <t xml:space="preserve">豊郷町</t>
  </si>
  <si>
    <t xml:space="preserve">甲良町</t>
  </si>
  <si>
    <t xml:space="preserve">多賀町</t>
  </si>
  <si>
    <t xml:space="preserve">米原市</t>
  </si>
  <si>
    <t xml:space="preserve">虎姫町</t>
  </si>
  <si>
    <t xml:space="preserve">湖北町</t>
  </si>
  <si>
    <t xml:space="preserve">高月町</t>
  </si>
  <si>
    <t xml:space="preserve">木之本町</t>
  </si>
  <si>
    <t xml:space="preserve">余呉町</t>
  </si>
  <si>
    <t xml:space="preserve">西浅井町</t>
  </si>
  <si>
    <t xml:space="preserve">高島市</t>
  </si>
  <si>
    <t xml:space="preserve">京都市</t>
  </si>
  <si>
    <t xml:space="preserve">福知山市</t>
  </si>
  <si>
    <t xml:space="preserve">舞鶴市</t>
  </si>
  <si>
    <t xml:space="preserve">綾部市</t>
  </si>
  <si>
    <t xml:space="preserve">宇治市</t>
  </si>
  <si>
    <t xml:space="preserve">宮津市</t>
  </si>
  <si>
    <t xml:space="preserve">亀岡市</t>
  </si>
  <si>
    <t xml:space="preserve">城陽市</t>
  </si>
  <si>
    <t xml:space="preserve">向日市</t>
  </si>
  <si>
    <t xml:space="preserve">長岡京市</t>
  </si>
  <si>
    <t xml:space="preserve">八幡市</t>
  </si>
  <si>
    <t xml:space="preserve">京田辺市</t>
  </si>
  <si>
    <t xml:space="preserve">京 丹 後 市</t>
  </si>
  <si>
    <t xml:space="preserve">南丹市</t>
  </si>
  <si>
    <t xml:space="preserve">木津川市</t>
  </si>
  <si>
    <t xml:space="preserve">大山崎町</t>
  </si>
  <si>
    <t xml:space="preserve">久御山町</t>
  </si>
  <si>
    <t xml:space="preserve">井手町</t>
  </si>
  <si>
    <t xml:space="preserve">宇治田原町</t>
  </si>
  <si>
    <t xml:space="preserve">笠置町</t>
  </si>
  <si>
    <t xml:space="preserve">和束町</t>
  </si>
  <si>
    <t xml:space="preserve">精華町</t>
  </si>
  <si>
    <t xml:space="preserve">南山城村</t>
  </si>
  <si>
    <t xml:space="preserve">伊根町</t>
  </si>
  <si>
    <t xml:space="preserve">京丹波町</t>
  </si>
  <si>
    <t xml:space="preserve">与謝野町</t>
  </si>
  <si>
    <t xml:space="preserve">大　阪　市</t>
  </si>
  <si>
    <t xml:space="preserve">堺　　　市</t>
  </si>
  <si>
    <t xml:space="preserve">岸 和 田 市</t>
  </si>
  <si>
    <t xml:space="preserve">豊　中　市</t>
  </si>
  <si>
    <t xml:space="preserve">池　田　市</t>
  </si>
  <si>
    <t xml:space="preserve">吹　田　市</t>
  </si>
  <si>
    <t xml:space="preserve">泉 大 津 市</t>
  </si>
  <si>
    <t xml:space="preserve">高　槻　市</t>
  </si>
  <si>
    <t xml:space="preserve">貝　塚　市</t>
  </si>
  <si>
    <t xml:space="preserve">守　口　市</t>
  </si>
  <si>
    <t xml:space="preserve">枚　方　市</t>
  </si>
  <si>
    <t xml:space="preserve">茨　木　市</t>
  </si>
  <si>
    <t xml:space="preserve">八　尾　市</t>
  </si>
  <si>
    <t xml:space="preserve">泉 佐 野 市</t>
  </si>
  <si>
    <t xml:space="preserve">富 田 林 市</t>
  </si>
  <si>
    <t xml:space="preserve">寝 屋 川 市</t>
  </si>
  <si>
    <t xml:space="preserve">河内長野市</t>
  </si>
  <si>
    <t xml:space="preserve">松　原　市</t>
  </si>
  <si>
    <t xml:space="preserve">大　東　市</t>
  </si>
  <si>
    <t xml:space="preserve">和　泉　市</t>
  </si>
  <si>
    <t xml:space="preserve">箕　面　市</t>
  </si>
  <si>
    <t xml:space="preserve">柏　原　市</t>
  </si>
  <si>
    <t xml:space="preserve">羽 曳 野 市</t>
  </si>
  <si>
    <t xml:space="preserve">門　真　市</t>
  </si>
  <si>
    <t xml:space="preserve">摂　津　市</t>
  </si>
  <si>
    <t xml:space="preserve">高　石　市</t>
  </si>
  <si>
    <t xml:space="preserve">藤 井 寺 市</t>
  </si>
  <si>
    <t xml:space="preserve">東 大 阪 市</t>
  </si>
  <si>
    <t xml:space="preserve">泉　南　市</t>
  </si>
  <si>
    <t xml:space="preserve">四 條 畷 市</t>
  </si>
  <si>
    <t xml:space="preserve">交　野　市</t>
  </si>
  <si>
    <t xml:space="preserve">島　本　町</t>
  </si>
  <si>
    <t xml:space="preserve">豊　能　町</t>
  </si>
  <si>
    <t xml:space="preserve">能　勢　町</t>
  </si>
  <si>
    <t xml:space="preserve">忠　岡　町</t>
  </si>
  <si>
    <t xml:space="preserve">熊　取　町</t>
  </si>
  <si>
    <t xml:space="preserve">田　尻　町</t>
  </si>
  <si>
    <t xml:space="preserve">阪　南　市</t>
  </si>
  <si>
    <t xml:space="preserve">岬　　　町</t>
  </si>
  <si>
    <t xml:space="preserve">太　子　町</t>
  </si>
  <si>
    <t xml:space="preserve">河　南　町</t>
  </si>
  <si>
    <t xml:space="preserve">千早赤阪村</t>
  </si>
  <si>
    <t xml:space="preserve">大阪狭山市</t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洲本市</t>
  </si>
  <si>
    <t xml:space="preserve">芦屋市</t>
  </si>
  <si>
    <t xml:space="preserve">伊丹市</t>
  </si>
  <si>
    <t xml:space="preserve">相生市</t>
  </si>
  <si>
    <t xml:space="preserve">加古川市</t>
  </si>
  <si>
    <t xml:space="preserve">赤穂市</t>
  </si>
  <si>
    <t xml:space="preserve">西脇市</t>
  </si>
  <si>
    <t xml:space="preserve">宝塚市</t>
  </si>
  <si>
    <t xml:space="preserve">三木市</t>
  </si>
  <si>
    <t xml:space="preserve">高砂市</t>
  </si>
  <si>
    <t xml:space="preserve">川西市</t>
  </si>
  <si>
    <t xml:space="preserve">小野市</t>
  </si>
  <si>
    <t xml:space="preserve">三田市</t>
  </si>
  <si>
    <t xml:space="preserve">加西市</t>
  </si>
  <si>
    <t xml:space="preserve">猪名川町</t>
  </si>
  <si>
    <t xml:space="preserve">加東市</t>
  </si>
  <si>
    <t xml:space="preserve">多可町</t>
  </si>
  <si>
    <t xml:space="preserve">稲美町</t>
  </si>
  <si>
    <t xml:space="preserve">播磨町</t>
  </si>
  <si>
    <t xml:space="preserve">市川町</t>
  </si>
  <si>
    <t xml:space="preserve">福崎町</t>
  </si>
  <si>
    <t xml:space="preserve">神河町</t>
  </si>
  <si>
    <t xml:space="preserve">太子町</t>
  </si>
  <si>
    <t xml:space="preserve">たつの市</t>
  </si>
  <si>
    <t xml:space="preserve">上郡町</t>
  </si>
  <si>
    <t xml:space="preserve">佐用町</t>
  </si>
  <si>
    <t xml:space="preserve">宍粟市</t>
  </si>
  <si>
    <t xml:space="preserve">香美町</t>
  </si>
  <si>
    <t xml:space="preserve">新温泉町</t>
  </si>
  <si>
    <t xml:space="preserve">養父市</t>
  </si>
  <si>
    <t xml:space="preserve">朝来市</t>
  </si>
  <si>
    <t xml:space="preserve">丹波市</t>
  </si>
  <si>
    <t xml:space="preserve">篠山市</t>
  </si>
  <si>
    <t xml:space="preserve">淡路市</t>
  </si>
  <si>
    <t xml:space="preserve">南あわじ市</t>
  </si>
  <si>
    <t xml:space="preserve">豊岡市</t>
  </si>
  <si>
    <t xml:space="preserve">奈良市</t>
  </si>
  <si>
    <t xml:space="preserve">大和高田市</t>
  </si>
  <si>
    <t xml:space="preserve">大和郡山市</t>
  </si>
  <si>
    <t xml:space="preserve">天理市</t>
  </si>
  <si>
    <t xml:space="preserve">橿原市</t>
  </si>
  <si>
    <t xml:space="preserve">桜井市</t>
  </si>
  <si>
    <t xml:space="preserve">五條市</t>
  </si>
  <si>
    <t xml:space="preserve">御所市</t>
  </si>
  <si>
    <t xml:space="preserve">生駒市</t>
  </si>
  <si>
    <t xml:space="preserve">香芝市</t>
  </si>
  <si>
    <t xml:space="preserve">葛城市</t>
  </si>
  <si>
    <t xml:space="preserve">宇陀市</t>
  </si>
  <si>
    <t xml:space="preserve">山添村</t>
  </si>
  <si>
    <t xml:space="preserve">平群町</t>
  </si>
  <si>
    <t xml:space="preserve">三郷町</t>
  </si>
  <si>
    <t xml:space="preserve">斑鳩町</t>
  </si>
  <si>
    <t xml:space="preserve">安堵町</t>
  </si>
  <si>
    <t xml:space="preserve">三宅町</t>
  </si>
  <si>
    <t xml:space="preserve">田原本町</t>
  </si>
  <si>
    <t xml:space="preserve">曽爾村</t>
  </si>
  <si>
    <t xml:space="preserve">御杖村</t>
  </si>
  <si>
    <t xml:space="preserve">高取町</t>
  </si>
  <si>
    <t xml:space="preserve">明日香村</t>
  </si>
  <si>
    <t xml:space="preserve">上牧町</t>
  </si>
  <si>
    <t xml:space="preserve">王寺町</t>
  </si>
  <si>
    <t xml:space="preserve">広陵町</t>
  </si>
  <si>
    <t xml:space="preserve">河合町</t>
  </si>
  <si>
    <t xml:space="preserve">吉野町</t>
  </si>
  <si>
    <t xml:space="preserve">大淀町</t>
  </si>
  <si>
    <t xml:space="preserve">下市町</t>
  </si>
  <si>
    <t xml:space="preserve">黒滝村</t>
  </si>
  <si>
    <t xml:space="preserve">天川村</t>
  </si>
  <si>
    <t xml:space="preserve">野迫川村</t>
  </si>
  <si>
    <t xml:space="preserve">十津川村</t>
  </si>
  <si>
    <t xml:space="preserve">下北山村</t>
  </si>
  <si>
    <t xml:space="preserve">上北山村</t>
  </si>
  <si>
    <t xml:space="preserve">東吉野村</t>
  </si>
  <si>
    <t xml:space="preserve">和歌山市</t>
  </si>
  <si>
    <t xml:space="preserve">海南市</t>
  </si>
  <si>
    <t xml:space="preserve">橋本市</t>
  </si>
  <si>
    <t xml:space="preserve">有田市</t>
  </si>
  <si>
    <t xml:space="preserve">田辺市</t>
  </si>
  <si>
    <t xml:space="preserve">新宮市</t>
  </si>
  <si>
    <t xml:space="preserve">紀美野町</t>
  </si>
  <si>
    <t xml:space="preserve">紀の川市</t>
  </si>
  <si>
    <t xml:space="preserve">岩出市</t>
  </si>
  <si>
    <t xml:space="preserve">かつらぎ町</t>
  </si>
  <si>
    <t xml:space="preserve">九度山町</t>
  </si>
  <si>
    <t xml:space="preserve">高野町</t>
  </si>
  <si>
    <t xml:space="preserve">湯浅町</t>
  </si>
  <si>
    <t xml:space="preserve">広川町</t>
  </si>
  <si>
    <t xml:space="preserve">有田川町</t>
  </si>
  <si>
    <t xml:space="preserve">由良町</t>
  </si>
  <si>
    <t xml:space="preserve">日高川町</t>
  </si>
  <si>
    <t xml:space="preserve">みなべ町</t>
  </si>
  <si>
    <t xml:space="preserve">印南町</t>
  </si>
  <si>
    <t xml:space="preserve">白浜町</t>
  </si>
  <si>
    <t xml:space="preserve">上富田町</t>
  </si>
  <si>
    <t xml:space="preserve">すさみ町</t>
  </si>
  <si>
    <t xml:space="preserve">串本町</t>
  </si>
  <si>
    <t xml:space="preserve">那智勝浦町</t>
  </si>
  <si>
    <t xml:space="preserve">太地町</t>
  </si>
  <si>
    <t xml:space="preserve">古座川町</t>
  </si>
  <si>
    <t xml:space="preserve">北山村</t>
  </si>
  <si>
    <t xml:space="preserve">御坊市</t>
  </si>
  <si>
    <t xml:space="preserve">日高町</t>
  </si>
  <si>
    <t xml:space="preserve">日高川町（旧川辺町）</t>
  </si>
  <si>
    <t xml:space="preserve">鳥取市</t>
  </si>
  <si>
    <t xml:space="preserve">米子市</t>
  </si>
  <si>
    <t xml:space="preserve">倉吉市</t>
  </si>
  <si>
    <t xml:space="preserve">境港市</t>
  </si>
  <si>
    <t xml:space="preserve">岩美町</t>
  </si>
  <si>
    <t xml:space="preserve">八頭町</t>
  </si>
  <si>
    <t xml:space="preserve">若桜町</t>
  </si>
  <si>
    <t xml:space="preserve">智頭町</t>
  </si>
  <si>
    <t xml:space="preserve">湯梨浜町</t>
  </si>
  <si>
    <t xml:space="preserve">三朝町</t>
  </si>
  <si>
    <t xml:space="preserve">北栄町</t>
  </si>
  <si>
    <t xml:space="preserve">琴浦町</t>
  </si>
  <si>
    <t xml:space="preserve">伯耆町</t>
  </si>
  <si>
    <t xml:space="preserve">日吉津村</t>
  </si>
  <si>
    <t xml:space="preserve">大山町</t>
  </si>
  <si>
    <t xml:space="preserve">日南町</t>
  </si>
  <si>
    <t xml:space="preserve">江府町</t>
  </si>
  <si>
    <t xml:space="preserve">松江市</t>
  </si>
  <si>
    <t xml:space="preserve">浜田市</t>
  </si>
  <si>
    <t xml:space="preserve">出雲市</t>
  </si>
  <si>
    <t xml:space="preserve">益田市</t>
  </si>
  <si>
    <t xml:space="preserve">大田市</t>
  </si>
  <si>
    <t xml:space="preserve">安来市</t>
  </si>
  <si>
    <t xml:space="preserve">江津市</t>
  </si>
  <si>
    <t xml:space="preserve">東出雲町</t>
  </si>
  <si>
    <t xml:space="preserve">斐川町</t>
  </si>
  <si>
    <t xml:space="preserve">川本町</t>
  </si>
  <si>
    <t xml:space="preserve">津和野町</t>
  </si>
  <si>
    <t xml:space="preserve">海士町</t>
  </si>
  <si>
    <t xml:space="preserve">西ノ島町</t>
  </si>
  <si>
    <t xml:space="preserve">知夫村</t>
  </si>
  <si>
    <t xml:space="preserve">雲南市</t>
  </si>
  <si>
    <t xml:space="preserve">奥出雲町</t>
  </si>
  <si>
    <t xml:space="preserve">飯南町</t>
  </si>
  <si>
    <t xml:space="preserve">邑南町</t>
  </si>
  <si>
    <t xml:space="preserve">吉賀町</t>
  </si>
  <si>
    <t xml:space="preserve">隠岐の島町</t>
  </si>
  <si>
    <t xml:space="preserve">岡山市</t>
  </si>
  <si>
    <t xml:space="preserve">倉敷市</t>
  </si>
  <si>
    <t xml:space="preserve">津山市</t>
  </si>
  <si>
    <t xml:space="preserve">玉野市</t>
  </si>
  <si>
    <t xml:space="preserve">笠岡市</t>
  </si>
  <si>
    <t xml:space="preserve">井原市</t>
  </si>
  <si>
    <t xml:space="preserve">備前市</t>
  </si>
  <si>
    <t xml:space="preserve">総社市</t>
  </si>
  <si>
    <t xml:space="preserve">高梁市</t>
  </si>
  <si>
    <t xml:space="preserve">新見市</t>
  </si>
  <si>
    <t xml:space="preserve">和気町</t>
  </si>
  <si>
    <t xml:space="preserve">早島町</t>
  </si>
  <si>
    <t xml:space="preserve">里庄町</t>
  </si>
  <si>
    <t xml:space="preserve">矢掛町</t>
  </si>
  <si>
    <t xml:space="preserve">新庄村</t>
  </si>
  <si>
    <t xml:space="preserve">勝央町</t>
  </si>
  <si>
    <t xml:space="preserve">奈義町</t>
  </si>
  <si>
    <t xml:space="preserve">美作市</t>
  </si>
  <si>
    <t xml:space="preserve">西粟倉村</t>
  </si>
  <si>
    <t xml:space="preserve">久米南町</t>
  </si>
  <si>
    <t xml:space="preserve">吉備中央町</t>
  </si>
  <si>
    <t xml:space="preserve">瀬戸内市</t>
  </si>
  <si>
    <t xml:space="preserve">赤磐市</t>
  </si>
  <si>
    <t xml:space="preserve">真庭市</t>
  </si>
  <si>
    <t xml:space="preserve">鏡野町</t>
  </si>
  <si>
    <t xml:space="preserve">美咲町</t>
  </si>
  <si>
    <t xml:space="preserve">浅口市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福山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江田島市</t>
  </si>
  <si>
    <t xml:space="preserve">府中町</t>
  </si>
  <si>
    <t xml:space="preserve">海田町</t>
  </si>
  <si>
    <t xml:space="preserve">熊野町</t>
  </si>
  <si>
    <t xml:space="preserve">坂町</t>
  </si>
  <si>
    <t xml:space="preserve">安芸太田町</t>
  </si>
  <si>
    <t xml:space="preserve">北広島町</t>
  </si>
  <si>
    <t xml:space="preserve">大崎上島町</t>
  </si>
  <si>
    <t xml:space="preserve">世羅町</t>
  </si>
  <si>
    <t xml:space="preserve">神石高原町</t>
  </si>
  <si>
    <t xml:space="preserve">下関市</t>
  </si>
  <si>
    <t xml:space="preserve">宇部市</t>
  </si>
  <si>
    <t xml:space="preserve">山口市</t>
  </si>
  <si>
    <t xml:space="preserve">防府市</t>
  </si>
  <si>
    <t xml:space="preserve">下松市</t>
  </si>
  <si>
    <t xml:space="preserve">岩国市</t>
  </si>
  <si>
    <t xml:space="preserve">山陽小野田市</t>
  </si>
  <si>
    <t xml:space="preserve">光市</t>
  </si>
  <si>
    <t xml:space="preserve">柳井市</t>
  </si>
  <si>
    <t xml:space="preserve">美祢市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美東町</t>
  </si>
  <si>
    <t xml:space="preserve">秋芳町</t>
  </si>
  <si>
    <t xml:space="preserve">阿武町</t>
  </si>
  <si>
    <t xml:space="preserve">阿東町</t>
  </si>
  <si>
    <t xml:space="preserve">周南市</t>
  </si>
  <si>
    <t xml:space="preserve">萩市</t>
  </si>
  <si>
    <t xml:space="preserve">長門市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牟岐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吉野川市</t>
  </si>
  <si>
    <t xml:space="preserve">阿波市</t>
  </si>
  <si>
    <t xml:space="preserve">美馬市</t>
  </si>
  <si>
    <t xml:space="preserve">三好市</t>
  </si>
  <si>
    <t xml:space="preserve">つるぎ町</t>
  </si>
  <si>
    <t xml:space="preserve">那賀町</t>
  </si>
  <si>
    <t xml:space="preserve">東みよし町</t>
  </si>
  <si>
    <t xml:space="preserve">美波町</t>
  </si>
  <si>
    <t xml:space="preserve">海陽町</t>
  </si>
  <si>
    <t xml:space="preserve">高松市</t>
  </si>
  <si>
    <t xml:space="preserve">丸亀市</t>
  </si>
  <si>
    <t xml:space="preserve">坂出市</t>
  </si>
  <si>
    <t xml:space="preserve">善通寺市</t>
  </si>
  <si>
    <t xml:space="preserve">観音寺市</t>
  </si>
  <si>
    <t xml:space="preserve">土庄町</t>
  </si>
  <si>
    <t xml:space="preserve">三木町</t>
  </si>
  <si>
    <t xml:space="preserve">直島町</t>
  </si>
  <si>
    <t xml:space="preserve">宇多津町</t>
  </si>
  <si>
    <t xml:space="preserve">琴平町</t>
  </si>
  <si>
    <t xml:space="preserve">多度津町</t>
  </si>
  <si>
    <t xml:space="preserve">さぬき市</t>
  </si>
  <si>
    <t xml:space="preserve">東かがわ市</t>
  </si>
  <si>
    <t xml:space="preserve">三豊市</t>
  </si>
  <si>
    <t xml:space="preserve">まんのう町</t>
  </si>
  <si>
    <t xml:space="preserve">小豆島町</t>
  </si>
  <si>
    <t xml:space="preserve">綾川町</t>
  </si>
  <si>
    <t xml:space="preserve">松山市</t>
  </si>
  <si>
    <t xml:space="preserve">今治市</t>
  </si>
  <si>
    <t xml:space="preserve">宇和島市</t>
  </si>
  <si>
    <t xml:space="preserve">八幡浜市</t>
  </si>
  <si>
    <t xml:space="preserve">新居浜市</t>
  </si>
  <si>
    <t xml:space="preserve">西条市</t>
  </si>
  <si>
    <t xml:space="preserve">大洲市</t>
  </si>
  <si>
    <t xml:space="preserve">四国中央市</t>
  </si>
  <si>
    <t xml:space="preserve">伊予市</t>
  </si>
  <si>
    <t xml:space="preserve">上島町</t>
  </si>
  <si>
    <t xml:space="preserve">東温市</t>
  </si>
  <si>
    <t xml:space="preserve">久万高原町</t>
  </si>
  <si>
    <t xml:space="preserve">松前町</t>
  </si>
  <si>
    <t xml:space="preserve">砥部町</t>
  </si>
  <si>
    <t xml:space="preserve">内子町</t>
  </si>
  <si>
    <t xml:space="preserve">伊方町</t>
  </si>
  <si>
    <t xml:space="preserve">西予市</t>
  </si>
  <si>
    <t xml:space="preserve">鬼北町</t>
  </si>
  <si>
    <t xml:space="preserve">松野町</t>
  </si>
  <si>
    <t xml:space="preserve">愛南町</t>
  </si>
  <si>
    <t xml:space="preserve">高知市</t>
  </si>
  <si>
    <t xml:space="preserve">室戸市</t>
  </si>
  <si>
    <t xml:space="preserve">安芸市</t>
  </si>
  <si>
    <t xml:space="preserve">南国市</t>
  </si>
  <si>
    <t xml:space="preserve">土佐市</t>
  </si>
  <si>
    <t xml:space="preserve">須崎市</t>
  </si>
  <si>
    <t xml:space="preserve">宿毛市</t>
  </si>
  <si>
    <t xml:space="preserve">土佐清水市</t>
  </si>
  <si>
    <t xml:space="preserve">四万十市</t>
  </si>
  <si>
    <t xml:space="preserve">香南市</t>
  </si>
  <si>
    <t xml:space="preserve">香美市</t>
  </si>
  <si>
    <t xml:space="preserve">東洋町</t>
  </si>
  <si>
    <t xml:space="preserve">奈半利町</t>
  </si>
  <si>
    <t xml:space="preserve">田野町</t>
  </si>
  <si>
    <t xml:space="preserve">安田町</t>
  </si>
  <si>
    <t xml:space="preserve">北川村</t>
  </si>
  <si>
    <t xml:space="preserve">馬路村</t>
  </si>
  <si>
    <t xml:space="preserve">芸西村</t>
  </si>
  <si>
    <t xml:space="preserve">本山町</t>
  </si>
  <si>
    <t xml:space="preserve">大豊町</t>
  </si>
  <si>
    <t xml:space="preserve">土佐町</t>
  </si>
  <si>
    <t xml:space="preserve">大川村</t>
  </si>
  <si>
    <t xml:space="preserve">いの町</t>
  </si>
  <si>
    <t xml:space="preserve">仁淀川町</t>
  </si>
  <si>
    <t xml:space="preserve">中土佐町</t>
  </si>
  <si>
    <t xml:space="preserve">佐川町</t>
  </si>
  <si>
    <t xml:space="preserve">越知町</t>
  </si>
  <si>
    <t xml:space="preserve">梼原町</t>
  </si>
  <si>
    <t xml:space="preserve">日高村</t>
  </si>
  <si>
    <t xml:space="preserve">津野町</t>
  </si>
  <si>
    <t xml:space="preserve">四万十町</t>
  </si>
  <si>
    <t xml:space="preserve">大月町</t>
  </si>
  <si>
    <t xml:space="preserve">三原村</t>
  </si>
  <si>
    <t xml:space="preserve">黒潮町</t>
  </si>
  <si>
    <t xml:space="preserve">北九州市</t>
  </si>
  <si>
    <t xml:space="preserve">福岡市</t>
  </si>
  <si>
    <t xml:space="preserve">大牟田市</t>
  </si>
  <si>
    <t xml:space="preserve">久留米市</t>
  </si>
  <si>
    <t xml:space="preserve">直方市</t>
  </si>
  <si>
    <t xml:space="preserve">飯塚市</t>
  </si>
  <si>
    <t xml:space="preserve">田川市</t>
  </si>
  <si>
    <t xml:space="preserve">柳川市</t>
  </si>
  <si>
    <t xml:space="preserve">嘉麻市</t>
  </si>
  <si>
    <t xml:space="preserve">朝倉市</t>
  </si>
  <si>
    <t xml:space="preserve">八女市</t>
  </si>
  <si>
    <t xml:space="preserve">筑後市</t>
  </si>
  <si>
    <t xml:space="preserve">大川市</t>
  </si>
  <si>
    <t xml:space="preserve">行橋市</t>
  </si>
  <si>
    <t xml:space="preserve">豊前市</t>
  </si>
  <si>
    <t xml:space="preserve">中間市</t>
  </si>
  <si>
    <t xml:space="preserve">小郡市</t>
  </si>
  <si>
    <t xml:space="preserve">筑紫野市</t>
  </si>
  <si>
    <t xml:space="preserve">春日市</t>
  </si>
  <si>
    <t xml:space="preserve">大野城市</t>
  </si>
  <si>
    <t xml:space="preserve">太宰府市</t>
  </si>
  <si>
    <t xml:space="preserve">宇美町</t>
  </si>
  <si>
    <t xml:space="preserve">篠栗町</t>
  </si>
  <si>
    <t xml:space="preserve">志免町</t>
  </si>
  <si>
    <t xml:space="preserve">須恵町</t>
  </si>
  <si>
    <t xml:space="preserve">新宮町</t>
  </si>
  <si>
    <t xml:space="preserve">古賀市</t>
  </si>
  <si>
    <t xml:space="preserve">久山町</t>
  </si>
  <si>
    <t xml:space="preserve">粕屋町</t>
  </si>
  <si>
    <t xml:space="preserve">宗像市</t>
  </si>
  <si>
    <t xml:space="preserve">福津市</t>
  </si>
  <si>
    <t xml:space="preserve">芦屋町</t>
  </si>
  <si>
    <t xml:space="preserve">水巻町</t>
  </si>
  <si>
    <t xml:space="preserve">岡垣町</t>
  </si>
  <si>
    <t xml:space="preserve">遠賀町</t>
  </si>
  <si>
    <t xml:space="preserve">小竹町</t>
  </si>
  <si>
    <t xml:space="preserve">鞍手町</t>
  </si>
  <si>
    <t xml:space="preserve">宮若市</t>
  </si>
  <si>
    <t xml:space="preserve">桂川町</t>
  </si>
  <si>
    <t xml:space="preserve">筑前町</t>
  </si>
  <si>
    <t xml:space="preserve">東峰村</t>
  </si>
  <si>
    <t xml:space="preserve">前原市</t>
  </si>
  <si>
    <t xml:space="preserve">二丈町</t>
  </si>
  <si>
    <t xml:space="preserve">志摩町</t>
  </si>
  <si>
    <t xml:space="preserve">うきは市</t>
  </si>
  <si>
    <t xml:space="preserve">大刀洗町</t>
  </si>
  <si>
    <t xml:space="preserve">大木町</t>
  </si>
  <si>
    <t xml:space="preserve">黒木町</t>
  </si>
  <si>
    <t xml:space="preserve">立花町</t>
  </si>
  <si>
    <t xml:space="preserve">矢部村</t>
  </si>
  <si>
    <t xml:space="preserve">星野村</t>
  </si>
  <si>
    <t xml:space="preserve">みやま市</t>
  </si>
  <si>
    <t xml:space="preserve">香春町</t>
  </si>
  <si>
    <t xml:space="preserve">添田町</t>
  </si>
  <si>
    <t xml:space="preserve">福智町</t>
  </si>
  <si>
    <t xml:space="preserve">糸田町</t>
  </si>
  <si>
    <t xml:space="preserve">大任町</t>
  </si>
  <si>
    <t xml:space="preserve">赤村</t>
  </si>
  <si>
    <t xml:space="preserve">苅田町</t>
  </si>
  <si>
    <t xml:space="preserve">みやこ町</t>
  </si>
  <si>
    <t xml:space="preserve">築上町</t>
  </si>
  <si>
    <t xml:space="preserve">吉富町</t>
  </si>
  <si>
    <t xml:space="preserve">上毛町</t>
  </si>
  <si>
    <t xml:space="preserve">佐賀市</t>
  </si>
  <si>
    <t xml:space="preserve">唐津市</t>
  </si>
  <si>
    <t xml:space="preserve">鳥栖市</t>
  </si>
  <si>
    <t xml:space="preserve">多久市</t>
  </si>
  <si>
    <t xml:space="preserve">伊万里市</t>
  </si>
  <si>
    <t xml:space="preserve">武雄市</t>
  </si>
  <si>
    <t xml:space="preserve">鹿島市</t>
  </si>
  <si>
    <t xml:space="preserve">小城市</t>
  </si>
  <si>
    <t xml:space="preserve">嬉野市</t>
  </si>
  <si>
    <t xml:space="preserve">神埼市</t>
  </si>
  <si>
    <t xml:space="preserve">吉野ヶ里町</t>
  </si>
  <si>
    <t xml:space="preserve">基山町</t>
  </si>
  <si>
    <t xml:space="preserve">上峰町</t>
  </si>
  <si>
    <t xml:space="preserve">みやき町</t>
  </si>
  <si>
    <t xml:space="preserve">玄海町</t>
  </si>
  <si>
    <t xml:space="preserve">有田町</t>
  </si>
  <si>
    <t xml:space="preserve">大町町</t>
  </si>
  <si>
    <t xml:space="preserve">江北町</t>
  </si>
  <si>
    <t xml:space="preserve">白石町</t>
  </si>
  <si>
    <t xml:space="preserve">太良町</t>
  </si>
  <si>
    <t xml:space="preserve">長崎市</t>
  </si>
  <si>
    <t xml:space="preserve">佐世保市</t>
  </si>
  <si>
    <t xml:space="preserve">島原市</t>
  </si>
  <si>
    <t xml:space="preserve">諫早市</t>
  </si>
  <si>
    <t xml:space="preserve">大村市</t>
  </si>
  <si>
    <t xml:space="preserve">平戸市</t>
  </si>
  <si>
    <t xml:space="preserve">松浦市</t>
  </si>
  <si>
    <t xml:space="preserve">対馬市</t>
  </si>
  <si>
    <t xml:space="preserve">壱岐市</t>
  </si>
  <si>
    <t xml:space="preserve">五島市</t>
  </si>
  <si>
    <t xml:space="preserve">西海市</t>
  </si>
  <si>
    <t xml:space="preserve">雲仙市</t>
  </si>
  <si>
    <t xml:space="preserve">南島原市</t>
  </si>
  <si>
    <t xml:space="preserve">長与町</t>
  </si>
  <si>
    <t xml:space="preserve">時津町</t>
  </si>
  <si>
    <t xml:space="preserve">東彼杵町</t>
  </si>
  <si>
    <t xml:space="preserve">川棚町</t>
  </si>
  <si>
    <t xml:space="preserve">波佐見町</t>
  </si>
  <si>
    <t xml:space="preserve">小値賀町</t>
  </si>
  <si>
    <t xml:space="preserve">江迎町</t>
  </si>
  <si>
    <t xml:space="preserve">鹿町町</t>
  </si>
  <si>
    <t xml:space="preserve">佐々町</t>
  </si>
  <si>
    <t xml:space="preserve">新上五島町</t>
  </si>
  <si>
    <t xml:space="preserve">熊本市</t>
  </si>
  <si>
    <t xml:space="preserve">人吉市</t>
  </si>
  <si>
    <t xml:space="preserve">荒尾市</t>
  </si>
  <si>
    <t xml:space="preserve">水俣市</t>
  </si>
  <si>
    <t xml:space="preserve">宇土市</t>
  </si>
  <si>
    <t xml:space="preserve">城南町</t>
  </si>
  <si>
    <t xml:space="preserve">富合町</t>
  </si>
  <si>
    <t xml:space="preserve">玉東町</t>
  </si>
  <si>
    <t xml:space="preserve">南関町</t>
  </si>
  <si>
    <t xml:space="preserve">長洲町</t>
  </si>
  <si>
    <t xml:space="preserve">植木町</t>
  </si>
  <si>
    <t xml:space="preserve">大津町</t>
  </si>
  <si>
    <t xml:space="preserve">菊陽町</t>
  </si>
  <si>
    <t xml:space="preserve">南小国町</t>
  </si>
  <si>
    <t xml:space="preserve">産山村</t>
  </si>
  <si>
    <t xml:space="preserve">西原村</t>
  </si>
  <si>
    <t xml:space="preserve">御船町</t>
  </si>
  <si>
    <t xml:space="preserve">嘉島町</t>
  </si>
  <si>
    <t xml:space="preserve">益城町</t>
  </si>
  <si>
    <t xml:space="preserve">甲佐町</t>
  </si>
  <si>
    <t xml:space="preserve">津奈木町</t>
  </si>
  <si>
    <t xml:space="preserve">錦町</t>
  </si>
  <si>
    <t xml:space="preserve">あさぎり町</t>
  </si>
  <si>
    <t xml:space="preserve">多良木町</t>
  </si>
  <si>
    <t xml:space="preserve">湯前町</t>
  </si>
  <si>
    <t xml:space="preserve">水上村</t>
  </si>
  <si>
    <t xml:space="preserve">相良村</t>
  </si>
  <si>
    <t xml:space="preserve">五木村</t>
  </si>
  <si>
    <t xml:space="preserve">山江村</t>
  </si>
  <si>
    <t xml:space="preserve">球磨村</t>
  </si>
  <si>
    <t xml:space="preserve">苓北町</t>
  </si>
  <si>
    <t xml:space="preserve">上天草市</t>
  </si>
  <si>
    <t xml:space="preserve">山鹿市</t>
  </si>
  <si>
    <t xml:space="preserve">宇城市</t>
  </si>
  <si>
    <t xml:space="preserve">阿蘇市</t>
  </si>
  <si>
    <t xml:space="preserve">菊池市</t>
  </si>
  <si>
    <t xml:space="preserve">八代市</t>
  </si>
  <si>
    <t xml:space="preserve">玉名市</t>
  </si>
  <si>
    <t xml:space="preserve">合志市</t>
  </si>
  <si>
    <t xml:space="preserve">天草市</t>
  </si>
  <si>
    <t xml:space="preserve">和水町</t>
  </si>
  <si>
    <t xml:space="preserve">南阿蘇村</t>
  </si>
  <si>
    <t xml:space="preserve">山都町</t>
  </si>
  <si>
    <t xml:space="preserve">氷川町</t>
  </si>
  <si>
    <t xml:space="preserve">芦北町</t>
  </si>
  <si>
    <t xml:space="preserve">大分市</t>
  </si>
  <si>
    <t xml:space="preserve">別府市</t>
  </si>
  <si>
    <t xml:space="preserve">中津市</t>
  </si>
  <si>
    <t xml:space="preserve">日田市</t>
  </si>
  <si>
    <t xml:space="preserve">佐伯市</t>
  </si>
  <si>
    <t xml:space="preserve">臼杵市</t>
  </si>
  <si>
    <t xml:space="preserve">津久見市</t>
  </si>
  <si>
    <t xml:space="preserve">竹田市</t>
  </si>
  <si>
    <t xml:space="preserve">豊後高田市</t>
  </si>
  <si>
    <t xml:space="preserve">杵築市（旧杵築市）</t>
  </si>
  <si>
    <t xml:space="preserve">宇佐市</t>
  </si>
  <si>
    <t xml:space="preserve">姫島村</t>
  </si>
  <si>
    <t xml:space="preserve">日出町</t>
  </si>
  <si>
    <t xml:space="preserve">九重町</t>
  </si>
  <si>
    <t xml:space="preserve">玖珠町</t>
  </si>
  <si>
    <t xml:space="preserve">豊後大野市</t>
  </si>
  <si>
    <t xml:space="preserve">由布市</t>
  </si>
  <si>
    <t xml:space="preserve">国東市</t>
  </si>
  <si>
    <t xml:space="preserve">宮崎市</t>
  </si>
  <si>
    <t xml:space="preserve">都城市</t>
  </si>
  <si>
    <t xml:space="preserve">延岡市</t>
  </si>
  <si>
    <t xml:space="preserve">日南市</t>
  </si>
  <si>
    <t xml:space="preserve">小林市</t>
  </si>
  <si>
    <t xml:space="preserve">日向市</t>
  </si>
  <si>
    <t xml:space="preserve">串間市</t>
  </si>
  <si>
    <t xml:space="preserve">西都市</t>
  </si>
  <si>
    <t xml:space="preserve">えびの市</t>
  </si>
  <si>
    <t xml:space="preserve">清武町</t>
  </si>
  <si>
    <t xml:space="preserve">北郷町</t>
  </si>
  <si>
    <t xml:space="preserve">南郷町</t>
  </si>
  <si>
    <t xml:space="preserve">三股町</t>
  </si>
  <si>
    <t xml:space="preserve">高原町</t>
  </si>
  <si>
    <t xml:space="preserve">野尻町</t>
  </si>
  <si>
    <t xml:space="preserve">国富町</t>
  </si>
  <si>
    <t xml:space="preserve">綾町</t>
  </si>
  <si>
    <t xml:space="preserve">高鍋町</t>
  </si>
  <si>
    <t xml:space="preserve">新富町</t>
  </si>
  <si>
    <t xml:space="preserve">西米良町</t>
  </si>
  <si>
    <t xml:space="preserve">木城町</t>
  </si>
  <si>
    <t xml:space="preserve">川南町</t>
  </si>
  <si>
    <t xml:space="preserve">都農町</t>
  </si>
  <si>
    <t xml:space="preserve">門川町</t>
  </si>
  <si>
    <t xml:space="preserve">諸塚村</t>
  </si>
  <si>
    <t xml:space="preserve">椎葉村</t>
  </si>
  <si>
    <t xml:space="preserve">高千穂町</t>
  </si>
  <si>
    <t xml:space="preserve">日之影町</t>
  </si>
  <si>
    <t xml:space="preserve">五ヶ瀬町</t>
  </si>
  <si>
    <t xml:space="preserve">鹿児島市</t>
  </si>
  <si>
    <t xml:space="preserve">薩摩川内市</t>
  </si>
  <si>
    <t xml:space="preserve">鹿屋市</t>
  </si>
  <si>
    <t xml:space="preserve">枕崎市</t>
  </si>
  <si>
    <t xml:space="preserve">いちき串木野市</t>
  </si>
  <si>
    <t xml:space="preserve">阿久根市</t>
  </si>
  <si>
    <t xml:space="preserve">出水市</t>
  </si>
  <si>
    <t xml:space="preserve">大口市</t>
  </si>
  <si>
    <t xml:space="preserve">指宿市</t>
  </si>
  <si>
    <t xml:space="preserve">南さつま市</t>
  </si>
  <si>
    <t xml:space="preserve">霧島市</t>
  </si>
  <si>
    <t xml:space="preserve">奄美市</t>
  </si>
  <si>
    <t xml:space="preserve">西之表市</t>
  </si>
  <si>
    <t xml:space="preserve">垂水市</t>
  </si>
  <si>
    <t xml:space="preserve">南九州市</t>
  </si>
  <si>
    <t xml:space="preserve">日置市</t>
  </si>
  <si>
    <t xml:space="preserve">さつま町</t>
  </si>
  <si>
    <t xml:space="preserve">長島町</t>
  </si>
  <si>
    <t xml:space="preserve">菱刈町</t>
  </si>
  <si>
    <t xml:space="preserve">加治木町</t>
  </si>
  <si>
    <t xml:space="preserve">姶良町</t>
  </si>
  <si>
    <t xml:space="preserve">蒲生町</t>
  </si>
  <si>
    <t xml:space="preserve">湧水町</t>
  </si>
  <si>
    <t xml:space="preserve">曽於市</t>
  </si>
  <si>
    <t xml:space="preserve">志布志市</t>
  </si>
  <si>
    <t xml:space="preserve">大崎町</t>
  </si>
  <si>
    <t xml:space="preserve">東串良町</t>
  </si>
  <si>
    <t xml:space="preserve">肝付町</t>
  </si>
  <si>
    <t xml:space="preserve">錦江町</t>
  </si>
  <si>
    <t xml:space="preserve">南大隅町</t>
  </si>
  <si>
    <t xml:space="preserve">中種子町</t>
  </si>
  <si>
    <t xml:space="preserve">南種子町</t>
  </si>
  <si>
    <t xml:space="preserve">屋久島町</t>
  </si>
  <si>
    <t xml:space="preserve">大和村</t>
  </si>
  <si>
    <t xml:space="preserve">宇検村</t>
  </si>
  <si>
    <t xml:space="preserve">瀬戸内町</t>
  </si>
  <si>
    <t xml:space="preserve">龍郷町</t>
  </si>
  <si>
    <t xml:space="preserve">喜界町</t>
  </si>
  <si>
    <t xml:space="preserve">徳之島町</t>
  </si>
  <si>
    <t xml:space="preserve">天城町</t>
  </si>
  <si>
    <t xml:space="preserve">伊仙町</t>
  </si>
  <si>
    <t xml:space="preserve">和泊町</t>
  </si>
  <si>
    <t xml:space="preserve">知名町</t>
  </si>
  <si>
    <t xml:space="preserve">与論町</t>
  </si>
  <si>
    <t xml:space="preserve">三島村</t>
  </si>
  <si>
    <t xml:space="preserve">十島村</t>
  </si>
  <si>
    <t xml:space="preserve">那覇市</t>
  </si>
  <si>
    <t xml:space="preserve">うるま市</t>
  </si>
  <si>
    <t xml:space="preserve">沖縄市</t>
  </si>
  <si>
    <t xml:space="preserve">宜野湾市</t>
  </si>
  <si>
    <t xml:space="preserve">宮古島市</t>
  </si>
  <si>
    <t xml:space="preserve">石垣市</t>
  </si>
  <si>
    <t xml:space="preserve">浦添市</t>
  </si>
  <si>
    <t xml:space="preserve">名護市</t>
  </si>
  <si>
    <t xml:space="preserve">糸満市</t>
  </si>
  <si>
    <t xml:space="preserve">国頭村</t>
  </si>
  <si>
    <t xml:space="preserve">大宜味村</t>
  </si>
  <si>
    <t xml:space="preserve">東村</t>
  </si>
  <si>
    <t xml:space="preserve">今帰仁村</t>
  </si>
  <si>
    <t xml:space="preserve">本部町</t>
  </si>
  <si>
    <t xml:space="preserve">恩納村</t>
  </si>
  <si>
    <t xml:space="preserve">宜野座村</t>
  </si>
  <si>
    <t xml:space="preserve">金武町</t>
  </si>
  <si>
    <t xml:space="preserve">伊江村</t>
  </si>
  <si>
    <t xml:space="preserve">読谷村</t>
  </si>
  <si>
    <t xml:space="preserve">嘉手納町</t>
  </si>
  <si>
    <t xml:space="preserve">北谷町</t>
  </si>
  <si>
    <t xml:space="preserve">北中城村</t>
  </si>
  <si>
    <t xml:space="preserve">中城村</t>
  </si>
  <si>
    <t xml:space="preserve">西原町</t>
  </si>
  <si>
    <t xml:space="preserve">豊見城市</t>
  </si>
  <si>
    <t xml:space="preserve">八重瀬町</t>
  </si>
  <si>
    <t xml:space="preserve">与那原町</t>
  </si>
  <si>
    <t xml:space="preserve">南風原町</t>
  </si>
  <si>
    <t xml:space="preserve">久米島町</t>
  </si>
  <si>
    <t xml:space="preserve">渡嘉敷村</t>
  </si>
  <si>
    <t xml:space="preserve">座間味村</t>
  </si>
  <si>
    <t xml:space="preserve">粟国村</t>
  </si>
  <si>
    <t xml:space="preserve">渡名喜村</t>
  </si>
  <si>
    <t xml:space="preserve">南大東村</t>
  </si>
  <si>
    <t xml:space="preserve">北大東村</t>
  </si>
  <si>
    <t xml:space="preserve">伊平屋村</t>
  </si>
  <si>
    <t xml:space="preserve">伊是名村</t>
  </si>
  <si>
    <t xml:space="preserve">多良間村</t>
  </si>
  <si>
    <t xml:space="preserve">竹富町</t>
  </si>
  <si>
    <t xml:space="preserve">与那国町</t>
  </si>
  <si>
    <t xml:space="preserve">南城市</t>
  </si>
  <si>
    <r>
      <rPr>
        <b val="true"/>
        <sz val="20"/>
        <rFont val="Noto Sans"/>
        <family val="2"/>
      </rPr>
      <t xml:space="preserve">国民健康保険料・長寿医療制度保険料比較（夫婦世帯：ともに</t>
    </r>
    <r>
      <rPr>
        <b val="true"/>
        <sz val="20"/>
        <rFont val="ＭＳ Ｐゴシック"/>
        <family val="3"/>
        <charset val="128"/>
      </rPr>
      <t xml:space="preserve">75</t>
    </r>
    <r>
      <rPr>
        <b val="true"/>
        <sz val="20"/>
        <rFont val="Noto Sans"/>
        <family val="2"/>
      </rPr>
      <t xml:space="preserve">歳以上）</t>
    </r>
  </si>
  <si>
    <r>
      <rPr>
        <b val="true"/>
        <sz val="11"/>
        <rFont val="Noto Sans"/>
        <family val="2"/>
      </rPr>
      <t xml:space="preserve">夫婦世帯（ともに</t>
    </r>
    <r>
      <rPr>
        <b val="true"/>
        <sz val="11"/>
        <rFont val="ＭＳ Ｐゴシック"/>
        <family val="3"/>
        <charset val="128"/>
      </rPr>
      <t xml:space="preserve">75</t>
    </r>
    <r>
      <rPr>
        <b val="true"/>
        <sz val="11"/>
        <rFont val="Noto Sans"/>
        <family val="2"/>
      </rPr>
      <t xml:space="preserve">歳以上）</t>
    </r>
  </si>
  <si>
    <r>
      <rPr>
        <b val="true"/>
        <sz val="20"/>
        <rFont val="Noto Sans"/>
        <family val="2"/>
      </rPr>
      <t xml:space="preserve">国民健康保険料・長寿医療制度保険料比較</t>
    </r>
    <r>
      <rPr>
        <b val="true"/>
        <sz val="20"/>
        <rFont val="ＭＳ Ｐゴシック"/>
        <family val="3"/>
        <charset val="128"/>
      </rPr>
      <t xml:space="preserve">(</t>
    </r>
    <r>
      <rPr>
        <b val="true"/>
        <sz val="20"/>
        <rFont val="Noto Sans"/>
        <family val="2"/>
      </rPr>
      <t xml:space="preserve">夫婦世帯：夫</t>
    </r>
    <r>
      <rPr>
        <b val="true"/>
        <sz val="20"/>
        <rFont val="ＭＳ Ｐゴシック"/>
        <family val="3"/>
        <charset val="128"/>
      </rPr>
      <t xml:space="preserve">75</t>
    </r>
    <r>
      <rPr>
        <b val="true"/>
        <sz val="20"/>
        <rFont val="Noto Sans"/>
        <family val="2"/>
      </rPr>
      <t xml:space="preserve">歳以上、妻</t>
    </r>
    <r>
      <rPr>
        <b val="true"/>
        <sz val="20"/>
        <rFont val="ＭＳ Ｐゴシック"/>
        <family val="3"/>
        <charset val="128"/>
      </rPr>
      <t xml:space="preserve">75</t>
    </r>
    <r>
      <rPr>
        <b val="true"/>
        <sz val="20"/>
        <rFont val="Noto Sans"/>
        <family val="2"/>
      </rPr>
      <t xml:space="preserve">歳未満）</t>
    </r>
  </si>
  <si>
    <r>
      <rPr>
        <b val="true"/>
        <sz val="11"/>
        <rFont val="Noto Sans"/>
        <family val="2"/>
      </rPr>
      <t xml:space="preserve">夫婦世帯（夫</t>
    </r>
    <r>
      <rPr>
        <b val="true"/>
        <sz val="11"/>
        <rFont val="ＭＳ Ｐゴシック"/>
        <family val="3"/>
        <charset val="128"/>
      </rPr>
      <t xml:space="preserve">75</t>
    </r>
    <r>
      <rPr>
        <b val="true"/>
        <sz val="11"/>
        <rFont val="Noto Sans"/>
        <family val="2"/>
      </rPr>
      <t xml:space="preserve">歳以上、妻</t>
    </r>
    <r>
      <rPr>
        <b val="true"/>
        <sz val="11"/>
        <rFont val="ＭＳ Ｐゴシック"/>
        <family val="3"/>
        <charset val="128"/>
      </rPr>
      <t xml:space="preserve">75</t>
    </r>
    <r>
      <rPr>
        <b val="true"/>
        <sz val="11"/>
        <rFont val="Noto Sans"/>
        <family val="2"/>
      </rPr>
      <t xml:space="preserve">歳未満）</t>
    </r>
  </si>
  <si>
    <t xml:space="preserve">長寿＋国保</t>
  </si>
  <si>
    <t xml:space="preserve">宝塚市</t>
  </si>
  <si>
    <r>
      <rPr>
        <b val="true"/>
        <sz val="20"/>
        <rFont val="Noto Sans"/>
        <family val="2"/>
      </rPr>
      <t xml:space="preserve">国民健康保険料・長寿医療制度保険料比較</t>
    </r>
    <r>
      <rPr>
        <b val="true"/>
        <sz val="20"/>
        <rFont val="ＭＳ Ｐゴシック"/>
        <family val="3"/>
        <charset val="128"/>
      </rPr>
      <t xml:space="preserve">(</t>
    </r>
    <r>
      <rPr>
        <b val="true"/>
        <sz val="20"/>
        <rFont val="Noto Sans"/>
        <family val="2"/>
      </rPr>
      <t xml:space="preserve">同居世帯（７５歳以上高齢者＋子供夫婦）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#,##0_);[RED]\(#,##0\)"/>
    <numFmt numFmtId="167" formatCode="0%"/>
    <numFmt numFmtId="168" formatCode="&quot;( &quot;0%\)"/>
    <numFmt numFmtId="169" formatCode="General"/>
    <numFmt numFmtId="170" formatCode="#,##0_);[RED]\(#,##0\)"/>
    <numFmt numFmtId="171" formatCode="#,##0"/>
    <numFmt numFmtId="172" formatCode="#,##0_);\(#,##0\)"/>
    <numFmt numFmtId="173" formatCode="&quot;  &quot;#,##0;[RED]\Δ#,##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C0C0C0"/>
      <name val="ＭＳ Ｐゴシック"/>
      <family val="3"/>
      <charset val="128"/>
    </font>
    <font>
      <b val="true"/>
      <sz val="20"/>
      <name val="Noto Sans"/>
      <family val="2"/>
    </font>
    <font>
      <sz val="14"/>
      <color rgb="FFC0C0C0"/>
      <name val="ＭＳ Ｐゴシック"/>
      <family val="3"/>
      <charset val="128"/>
    </font>
    <font>
      <sz val="14"/>
      <name val="Noto Sans"/>
      <family val="2"/>
    </font>
    <font>
      <sz val="9"/>
      <name val="ＭＳ Ｐゴシック"/>
      <family val="3"/>
      <charset val="128"/>
    </font>
    <font>
      <sz val="11"/>
      <color rgb="FFC0C0C0"/>
      <name val="Noto Sans"/>
      <family val="2"/>
    </font>
    <font>
      <b val="true"/>
      <sz val="2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0.5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uble"/>
      <diagonal/>
    </border>
    <border diagonalUp="false" diagonalDown="false">
      <left style="medium"/>
      <right/>
      <top style="dotted"/>
      <bottom style="double"/>
      <diagonal/>
    </border>
    <border diagonalUp="false" diagonalDown="false">
      <left style="hair"/>
      <right style="hair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 style="medium"/>
      <top style="dotted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double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0520</xdr:colOff>
      <xdr:row>1581</xdr:row>
      <xdr:rowOff>123840</xdr:rowOff>
    </xdr:from>
    <xdr:to>
      <xdr:col>2</xdr:col>
      <xdr:colOff>1180800</xdr:colOff>
      <xdr:row>1582</xdr:row>
      <xdr:rowOff>162000</xdr:rowOff>
    </xdr:to>
    <xdr:sp>
      <xdr:nvSpPr>
        <xdr:cNvPr id="0" name="Text 1"/>
        <xdr:cNvSpPr/>
      </xdr:nvSpPr>
      <xdr:spPr>
        <a:xfrm>
          <a:off x="2019960" y="27217692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0240</xdr:colOff>
      <xdr:row>1706</xdr:row>
      <xdr:rowOff>123840</xdr:rowOff>
    </xdr:from>
    <xdr:to>
      <xdr:col>2</xdr:col>
      <xdr:colOff>1192320</xdr:colOff>
      <xdr:row>1707</xdr:row>
      <xdr:rowOff>161640</xdr:rowOff>
    </xdr:to>
    <xdr:sp>
      <xdr:nvSpPr>
        <xdr:cNvPr id="1" name="Text 22"/>
        <xdr:cNvSpPr/>
      </xdr:nvSpPr>
      <xdr:spPr>
        <a:xfrm>
          <a:off x="2029680" y="293636880"/>
          <a:ext cx="82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0240</xdr:colOff>
      <xdr:row>1581</xdr:row>
      <xdr:rowOff>123840</xdr:rowOff>
    </xdr:from>
    <xdr:to>
      <xdr:col>2</xdr:col>
      <xdr:colOff>1192320</xdr:colOff>
      <xdr:row>1582</xdr:row>
      <xdr:rowOff>162000</xdr:rowOff>
    </xdr:to>
    <xdr:sp>
      <xdr:nvSpPr>
        <xdr:cNvPr id="2" name="Text 23"/>
        <xdr:cNvSpPr/>
      </xdr:nvSpPr>
      <xdr:spPr>
        <a:xfrm>
          <a:off x="2029680" y="272176920"/>
          <a:ext cx="82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0160</xdr:colOff>
      <xdr:row>1581</xdr:row>
      <xdr:rowOff>123840</xdr:rowOff>
    </xdr:from>
    <xdr:to>
      <xdr:col>2</xdr:col>
      <xdr:colOff>1180800</xdr:colOff>
      <xdr:row>1582</xdr:row>
      <xdr:rowOff>162000</xdr:rowOff>
    </xdr:to>
    <xdr:sp>
      <xdr:nvSpPr>
        <xdr:cNvPr id="3" name="Text 1"/>
        <xdr:cNvSpPr/>
      </xdr:nvSpPr>
      <xdr:spPr>
        <a:xfrm>
          <a:off x="2009520" y="272176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9880</xdr:colOff>
      <xdr:row>1706</xdr:row>
      <xdr:rowOff>123840</xdr:rowOff>
    </xdr:from>
    <xdr:to>
      <xdr:col>2</xdr:col>
      <xdr:colOff>1192320</xdr:colOff>
      <xdr:row>1707</xdr:row>
      <xdr:rowOff>161640</xdr:rowOff>
    </xdr:to>
    <xdr:sp>
      <xdr:nvSpPr>
        <xdr:cNvPr id="4" name="Text 2"/>
        <xdr:cNvSpPr/>
      </xdr:nvSpPr>
      <xdr:spPr>
        <a:xfrm>
          <a:off x="2019240" y="293636880"/>
          <a:ext cx="82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9880</xdr:colOff>
      <xdr:row>1581</xdr:row>
      <xdr:rowOff>123840</xdr:rowOff>
    </xdr:from>
    <xdr:to>
      <xdr:col>2</xdr:col>
      <xdr:colOff>1192320</xdr:colOff>
      <xdr:row>1582</xdr:row>
      <xdr:rowOff>162000</xdr:rowOff>
    </xdr:to>
    <xdr:sp>
      <xdr:nvSpPr>
        <xdr:cNvPr id="5" name="Text 3"/>
        <xdr:cNvSpPr/>
      </xdr:nvSpPr>
      <xdr:spPr>
        <a:xfrm>
          <a:off x="2019240" y="272176920"/>
          <a:ext cx="8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0520</xdr:colOff>
      <xdr:row>1581</xdr:row>
      <xdr:rowOff>123840</xdr:rowOff>
    </xdr:from>
    <xdr:to>
      <xdr:col>2</xdr:col>
      <xdr:colOff>1180800</xdr:colOff>
      <xdr:row>1582</xdr:row>
      <xdr:rowOff>162000</xdr:rowOff>
    </xdr:to>
    <xdr:sp>
      <xdr:nvSpPr>
        <xdr:cNvPr id="6" name="Text 1"/>
        <xdr:cNvSpPr/>
      </xdr:nvSpPr>
      <xdr:spPr>
        <a:xfrm>
          <a:off x="2019960" y="27217692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0240</xdr:colOff>
      <xdr:row>1706</xdr:row>
      <xdr:rowOff>123840</xdr:rowOff>
    </xdr:from>
    <xdr:to>
      <xdr:col>2</xdr:col>
      <xdr:colOff>1192320</xdr:colOff>
      <xdr:row>1707</xdr:row>
      <xdr:rowOff>161640</xdr:rowOff>
    </xdr:to>
    <xdr:sp>
      <xdr:nvSpPr>
        <xdr:cNvPr id="7" name="Text 2"/>
        <xdr:cNvSpPr/>
      </xdr:nvSpPr>
      <xdr:spPr>
        <a:xfrm>
          <a:off x="2029680" y="293636880"/>
          <a:ext cx="82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0240</xdr:colOff>
      <xdr:row>1581</xdr:row>
      <xdr:rowOff>123840</xdr:rowOff>
    </xdr:from>
    <xdr:to>
      <xdr:col>2</xdr:col>
      <xdr:colOff>1192320</xdr:colOff>
      <xdr:row>1582</xdr:row>
      <xdr:rowOff>162000</xdr:rowOff>
    </xdr:to>
    <xdr:sp>
      <xdr:nvSpPr>
        <xdr:cNvPr id="8" name="Text 3"/>
        <xdr:cNvSpPr/>
      </xdr:nvSpPr>
      <xdr:spPr>
        <a:xfrm>
          <a:off x="2029680" y="272176920"/>
          <a:ext cx="82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0520</xdr:colOff>
      <xdr:row>1581</xdr:row>
      <xdr:rowOff>123840</xdr:rowOff>
    </xdr:from>
    <xdr:to>
      <xdr:col>2</xdr:col>
      <xdr:colOff>1180800</xdr:colOff>
      <xdr:row>1582</xdr:row>
      <xdr:rowOff>162000</xdr:rowOff>
    </xdr:to>
    <xdr:sp>
      <xdr:nvSpPr>
        <xdr:cNvPr id="9" name="Text 1"/>
        <xdr:cNvSpPr/>
      </xdr:nvSpPr>
      <xdr:spPr>
        <a:xfrm>
          <a:off x="2019960" y="27217692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0240</xdr:colOff>
      <xdr:row>1706</xdr:row>
      <xdr:rowOff>123840</xdr:rowOff>
    </xdr:from>
    <xdr:to>
      <xdr:col>2</xdr:col>
      <xdr:colOff>1192320</xdr:colOff>
      <xdr:row>1707</xdr:row>
      <xdr:rowOff>161640</xdr:rowOff>
    </xdr:to>
    <xdr:sp>
      <xdr:nvSpPr>
        <xdr:cNvPr id="10" name="Text 2"/>
        <xdr:cNvSpPr/>
      </xdr:nvSpPr>
      <xdr:spPr>
        <a:xfrm>
          <a:off x="2029680" y="293636880"/>
          <a:ext cx="82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0240</xdr:colOff>
      <xdr:row>1581</xdr:row>
      <xdr:rowOff>123840</xdr:rowOff>
    </xdr:from>
    <xdr:to>
      <xdr:col>2</xdr:col>
      <xdr:colOff>1192320</xdr:colOff>
      <xdr:row>1582</xdr:row>
      <xdr:rowOff>162000</xdr:rowOff>
    </xdr:to>
    <xdr:sp>
      <xdr:nvSpPr>
        <xdr:cNvPr id="11" name="Text 3"/>
        <xdr:cNvSpPr/>
      </xdr:nvSpPr>
      <xdr:spPr>
        <a:xfrm>
          <a:off x="2029680" y="272176920"/>
          <a:ext cx="82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5.99"/>
    <col collapsed="false" customWidth="true" hidden="false" outlineLevel="0" max="3" min="3" style="0" width="10.37"/>
    <col collapsed="false" customWidth="true" hidden="false" outlineLevel="0" max="4" min="4" style="0" width="17.49"/>
    <col collapsed="false" customWidth="true" hidden="false" outlineLevel="0" max="5" min="5" style="0" width="11.24"/>
    <col collapsed="false" customWidth="true" hidden="false" outlineLevel="0" max="6" min="6" style="0" width="9.36"/>
    <col collapsed="false" customWidth="true" hidden="false" outlineLevel="0" max="7" min="7" style="0" width="11.24"/>
    <col collapsed="false" customWidth="true" hidden="false" outlineLevel="0" max="8" min="8" style="0" width="9.36"/>
    <col collapsed="false" customWidth="true" hidden="false" outlineLevel="0" max="9" min="9" style="0" width="11.24"/>
    <col collapsed="false" customWidth="true" hidden="false" outlineLevel="0" max="10" min="10" style="0" width="9.36"/>
    <col collapsed="false" customWidth="true" hidden="false" outlineLevel="0" max="11" min="11" style="1" width="11.24"/>
    <col collapsed="false" customWidth="true" hidden="false" outlineLevel="0" max="12" min="12" style="1" width="9.36"/>
    <col collapsed="false" customWidth="true" hidden="false" outlineLevel="0" max="13" min="13" style="0" width="7.12"/>
    <col collapsed="false" customWidth="true" hidden="false" outlineLevel="0" max="17" min="14" style="0" width="8.7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13.5" hidden="false" customHeight="true" outlineLevel="0" collapsed="false">
      <c r="I2" s="4"/>
      <c r="J2" s="4"/>
    </row>
    <row r="3" customFormat="false" ht="28.5" hidden="false" customHeight="true" outlineLevel="0" collapsed="false">
      <c r="B3" s="5"/>
      <c r="C3" s="6"/>
      <c r="D3" s="6"/>
      <c r="E3" s="7" t="s">
        <v>1</v>
      </c>
      <c r="F3" s="7"/>
      <c r="G3" s="7"/>
      <c r="H3" s="7"/>
      <c r="I3" s="7"/>
      <c r="J3" s="7"/>
      <c r="K3" s="7"/>
      <c r="L3" s="7"/>
      <c r="N3" s="8" t="s">
        <v>2</v>
      </c>
      <c r="O3" s="6"/>
      <c r="P3" s="9"/>
    </row>
    <row r="4" customFormat="false" ht="28.5" hidden="false" customHeight="true" outlineLevel="0" collapsed="false">
      <c r="B4" s="10"/>
      <c r="C4" s="11"/>
      <c r="D4" s="11"/>
      <c r="E4" s="7" t="s">
        <v>3</v>
      </c>
      <c r="F4" s="7"/>
      <c r="G4" s="7" t="s">
        <v>4</v>
      </c>
      <c r="H4" s="7"/>
      <c r="I4" s="7" t="s">
        <v>5</v>
      </c>
      <c r="J4" s="7"/>
      <c r="K4" s="12" t="s">
        <v>6</v>
      </c>
      <c r="L4" s="12"/>
      <c r="N4" s="10"/>
      <c r="O4" s="11" t="n">
        <v>99</v>
      </c>
      <c r="P4" s="13" t="s">
        <v>7</v>
      </c>
    </row>
    <row r="5" customFormat="false" ht="28.5" hidden="false" customHeight="true" outlineLevel="0" collapsed="false">
      <c r="B5" s="14" t="s">
        <v>8</v>
      </c>
      <c r="C5" s="15" t="s">
        <v>9</v>
      </c>
      <c r="D5" s="16"/>
      <c r="E5" s="17" t="n">
        <f aca="false">shukei1!C53</f>
        <v>1748</v>
      </c>
      <c r="F5" s="18" t="n">
        <f aca="false">E5/$K5</f>
        <v>0.955191256830601</v>
      </c>
      <c r="G5" s="17" t="n">
        <f aca="false">shukei1!D53</f>
        <v>2</v>
      </c>
      <c r="H5" s="18" t="n">
        <f aca="false">G5/$K5</f>
        <v>0.00109289617486339</v>
      </c>
      <c r="I5" s="17" t="n">
        <f aca="false">shukei1!E53</f>
        <v>80</v>
      </c>
      <c r="J5" s="18" t="n">
        <f aca="false">I5/$K5</f>
        <v>0.0437158469945355</v>
      </c>
      <c r="K5" s="19" t="n">
        <f aca="false">E5+G5+I5</f>
        <v>1830</v>
      </c>
      <c r="L5" s="18" t="n">
        <f aca="false">K5/$K5</f>
        <v>1</v>
      </c>
    </row>
    <row r="6" customFormat="false" ht="28.5" hidden="false" customHeight="true" outlineLevel="0" collapsed="false">
      <c r="B6" s="14"/>
      <c r="C6" s="20" t="s">
        <v>10</v>
      </c>
      <c r="D6" s="21" t="s">
        <v>11</v>
      </c>
      <c r="E6" s="17" t="n">
        <f aca="false">shukei1!F53</f>
        <v>1526</v>
      </c>
      <c r="F6" s="18" t="n">
        <f aca="false">E6/$K6</f>
        <v>0.833879781420765</v>
      </c>
      <c r="G6" s="17" t="n">
        <f aca="false">shukei1!G53</f>
        <v>9</v>
      </c>
      <c r="H6" s="18" t="n">
        <f aca="false">G6/$K6</f>
        <v>0.00491803278688525</v>
      </c>
      <c r="I6" s="17" t="n">
        <f aca="false">shukei1!H53</f>
        <v>295</v>
      </c>
      <c r="J6" s="18" t="n">
        <f aca="false">I6/$K6</f>
        <v>0.16120218579235</v>
      </c>
      <c r="K6" s="19" t="n">
        <f aca="false">E6+G6+I6</f>
        <v>1830</v>
      </c>
      <c r="L6" s="18" t="n">
        <f aca="false">K6/$K6</f>
        <v>1</v>
      </c>
    </row>
    <row r="7" customFormat="false" ht="28.5" hidden="false" customHeight="true" outlineLevel="0" collapsed="false">
      <c r="B7" s="14"/>
      <c r="C7" s="20"/>
      <c r="D7" s="22" t="s">
        <v>12</v>
      </c>
      <c r="E7" s="17" t="n">
        <f aca="false">shukei1!I53</f>
        <v>1560</v>
      </c>
      <c r="F7" s="18" t="n">
        <f aca="false">E7/$K7</f>
        <v>0.852459016393443</v>
      </c>
      <c r="G7" s="17" t="n">
        <f aca="false">shukei1!J53</f>
        <v>8</v>
      </c>
      <c r="H7" s="18" t="n">
        <f aca="false">G7/$K7</f>
        <v>0.00437158469945355</v>
      </c>
      <c r="I7" s="17" t="n">
        <f aca="false">shukei1!K53</f>
        <v>262</v>
      </c>
      <c r="J7" s="18" t="n">
        <f aca="false">I7/$K7</f>
        <v>0.143169398907104</v>
      </c>
      <c r="K7" s="19" t="n">
        <f aca="false">E7+G7+I7</f>
        <v>1830</v>
      </c>
      <c r="L7" s="18" t="n">
        <f aca="false">K7/$K7</f>
        <v>1</v>
      </c>
    </row>
    <row r="8" customFormat="false" ht="28.5" hidden="false" customHeight="true" outlineLevel="0" collapsed="false">
      <c r="B8" s="14"/>
      <c r="C8" s="15" t="s">
        <v>13</v>
      </c>
      <c r="D8" s="16"/>
      <c r="E8" s="17" t="n">
        <f aca="false">shukei1!L53</f>
        <v>819</v>
      </c>
      <c r="F8" s="18" t="n">
        <f aca="false">E8/$K8</f>
        <v>0.447540983606557</v>
      </c>
      <c r="G8" s="17" t="n">
        <f aca="false">shukei1!M53</f>
        <v>7</v>
      </c>
      <c r="H8" s="18" t="n">
        <f aca="false">G8/$K8</f>
        <v>0.00382513661202186</v>
      </c>
      <c r="I8" s="17" t="n">
        <f aca="false">shukei1!N53</f>
        <v>1004</v>
      </c>
      <c r="J8" s="18" t="n">
        <f aca="false">I8/$K8</f>
        <v>0.548633879781421</v>
      </c>
      <c r="K8" s="19" t="n">
        <f aca="false">E8+G8+I8</f>
        <v>1830</v>
      </c>
      <c r="L8" s="18" t="n">
        <f aca="false">K8/$K8</f>
        <v>1</v>
      </c>
    </row>
    <row r="9" customFormat="false" ht="28.5" hidden="false" customHeight="true" outlineLevel="0" collapsed="false">
      <c r="B9" s="14" t="s">
        <v>14</v>
      </c>
      <c r="C9" s="15" t="s">
        <v>9</v>
      </c>
      <c r="D9" s="16"/>
      <c r="E9" s="17" t="n">
        <f aca="false">shukei1!AA53</f>
        <v>1753</v>
      </c>
      <c r="F9" s="18" t="n">
        <f aca="false">E9/$K9</f>
        <v>0.95792349726776</v>
      </c>
      <c r="G9" s="17" t="n">
        <f aca="false">shukei1!AB53</f>
        <v>2</v>
      </c>
      <c r="H9" s="18" t="n">
        <f aca="false">G9/$K9</f>
        <v>0.00109289617486339</v>
      </c>
      <c r="I9" s="17" t="n">
        <f aca="false">shukei1!AC53</f>
        <v>75</v>
      </c>
      <c r="J9" s="18" t="n">
        <f aca="false">I9/$K9</f>
        <v>0.040983606557377</v>
      </c>
      <c r="K9" s="19" t="n">
        <f aca="false">E9+G9+I9</f>
        <v>1830</v>
      </c>
      <c r="L9" s="18" t="n">
        <f aca="false">K9/$K9</f>
        <v>1</v>
      </c>
    </row>
    <row r="10" customFormat="false" ht="28.5" hidden="false" customHeight="true" outlineLevel="0" collapsed="false">
      <c r="B10" s="14"/>
      <c r="C10" s="20" t="s">
        <v>10</v>
      </c>
      <c r="D10" s="21" t="s">
        <v>11</v>
      </c>
      <c r="E10" s="17" t="n">
        <f aca="false">shukei1!AD53</f>
        <v>1308</v>
      </c>
      <c r="F10" s="18" t="n">
        <f aca="false">E10/$K10</f>
        <v>0.714754098360656</v>
      </c>
      <c r="G10" s="17" t="n">
        <f aca="false">shukei1!AE53</f>
        <v>3</v>
      </c>
      <c r="H10" s="18" t="n">
        <f aca="false">G10/$K10</f>
        <v>0.00163934426229508</v>
      </c>
      <c r="I10" s="17" t="n">
        <f aca="false">shukei1!AF53</f>
        <v>519</v>
      </c>
      <c r="J10" s="18" t="n">
        <f aca="false">I10/$K10</f>
        <v>0.283606557377049</v>
      </c>
      <c r="K10" s="19" t="n">
        <f aca="false">E10+G10+I10</f>
        <v>1830</v>
      </c>
      <c r="L10" s="18" t="n">
        <f aca="false">K10/$K10</f>
        <v>1</v>
      </c>
    </row>
    <row r="11" customFormat="false" ht="28.5" hidden="false" customHeight="true" outlineLevel="0" collapsed="false">
      <c r="B11" s="14"/>
      <c r="C11" s="20"/>
      <c r="D11" s="21" t="s">
        <v>12</v>
      </c>
      <c r="E11" s="17" t="n">
        <f aca="false">shukei1!AG53</f>
        <v>1496</v>
      </c>
      <c r="F11" s="18" t="n">
        <f aca="false">E11/$K11</f>
        <v>0.817486338797814</v>
      </c>
      <c r="G11" s="17" t="n">
        <f aca="false">shukei1!AH53</f>
        <v>5</v>
      </c>
      <c r="H11" s="18" t="n">
        <f aca="false">G11/$K11</f>
        <v>0.00273224043715847</v>
      </c>
      <c r="I11" s="17" t="n">
        <f aca="false">shukei1!AI53</f>
        <v>329</v>
      </c>
      <c r="J11" s="18" t="n">
        <f aca="false">I11/$K11</f>
        <v>0.179781420765027</v>
      </c>
      <c r="K11" s="19" t="n">
        <f aca="false">E11+G11+I11</f>
        <v>1830</v>
      </c>
      <c r="L11" s="18" t="n">
        <f aca="false">K11/$K11</f>
        <v>1</v>
      </c>
    </row>
    <row r="12" customFormat="false" ht="28.5" hidden="false" customHeight="true" outlineLevel="0" collapsed="false">
      <c r="B12" s="14"/>
      <c r="C12" s="22" t="s">
        <v>13</v>
      </c>
      <c r="D12" s="22"/>
      <c r="E12" s="17" t="n">
        <f aca="false">shukei1!AJ53</f>
        <v>827</v>
      </c>
      <c r="F12" s="18" t="n">
        <f aca="false">E12/$K12</f>
        <v>0.451912568306011</v>
      </c>
      <c r="G12" s="17" t="n">
        <f aca="false">shukei1!AK53</f>
        <v>6</v>
      </c>
      <c r="H12" s="18" t="n">
        <f aca="false">G12/$K12</f>
        <v>0.00327868852459016</v>
      </c>
      <c r="I12" s="17" t="n">
        <f aca="false">shukei1!AL53</f>
        <v>997</v>
      </c>
      <c r="J12" s="18" t="n">
        <f aca="false">I12/$K12</f>
        <v>0.544808743169399</v>
      </c>
      <c r="K12" s="19" t="n">
        <f aca="false">E12+G12+I12</f>
        <v>1830</v>
      </c>
      <c r="L12" s="18" t="n">
        <f aca="false">K12/$K12</f>
        <v>1</v>
      </c>
    </row>
    <row r="13" customFormat="false" ht="28.5" hidden="false" customHeight="true" outlineLevel="0" collapsed="false">
      <c r="B13" s="14" t="s">
        <v>15</v>
      </c>
      <c r="C13" s="15" t="s">
        <v>9</v>
      </c>
      <c r="D13" s="16"/>
      <c r="E13" s="17" t="n">
        <f aca="false">shukei1!AY53</f>
        <v>1372</v>
      </c>
      <c r="F13" s="18" t="n">
        <f aca="false">E13/$K13</f>
        <v>0.749726775956284</v>
      </c>
      <c r="G13" s="17" t="n">
        <f aca="false">shukei1!AZ53</f>
        <v>2</v>
      </c>
      <c r="H13" s="18" t="n">
        <f aca="false">G13/$K13</f>
        <v>0.00109289617486339</v>
      </c>
      <c r="I13" s="17" t="n">
        <f aca="false">shukei1!BA53</f>
        <v>456</v>
      </c>
      <c r="J13" s="18" t="n">
        <f aca="false">I13/$K13</f>
        <v>0.249180327868852</v>
      </c>
      <c r="K13" s="19" t="n">
        <f aca="false">E13+G13+I13</f>
        <v>1830</v>
      </c>
      <c r="L13" s="18" t="n">
        <f aca="false">K13/$K13</f>
        <v>1</v>
      </c>
    </row>
    <row r="14" customFormat="false" ht="28.5" hidden="false" customHeight="true" outlineLevel="0" collapsed="false">
      <c r="B14" s="14"/>
      <c r="C14" s="23" t="s">
        <v>10</v>
      </c>
      <c r="D14" s="21" t="s">
        <v>11</v>
      </c>
      <c r="E14" s="17" t="n">
        <f aca="false">shukei1!BB53</f>
        <v>1039</v>
      </c>
      <c r="F14" s="18" t="n">
        <f aca="false">E14/$K14</f>
        <v>0.56775956284153</v>
      </c>
      <c r="G14" s="17" t="n">
        <f aca="false">shukei1!BC53</f>
        <v>3</v>
      </c>
      <c r="H14" s="18" t="n">
        <f aca="false">G14/$K14</f>
        <v>0.00163934426229508</v>
      </c>
      <c r="I14" s="17" t="n">
        <f aca="false">shukei1!BD53</f>
        <v>788</v>
      </c>
      <c r="J14" s="18" t="n">
        <f aca="false">I14/$K14</f>
        <v>0.430601092896175</v>
      </c>
      <c r="K14" s="19" t="n">
        <f aca="false">E14+G14+I14</f>
        <v>1830</v>
      </c>
      <c r="L14" s="18" t="n">
        <f aca="false">K14/$K14</f>
        <v>1</v>
      </c>
    </row>
    <row r="15" customFormat="false" ht="28.5" hidden="false" customHeight="true" outlineLevel="0" collapsed="false">
      <c r="B15" s="14"/>
      <c r="C15" s="23"/>
      <c r="D15" s="22" t="s">
        <v>12</v>
      </c>
      <c r="E15" s="17" t="n">
        <f aca="false">shukei1!BE53</f>
        <v>1147</v>
      </c>
      <c r="F15" s="18" t="n">
        <f aca="false">E15/$K15</f>
        <v>0.626775956284153</v>
      </c>
      <c r="G15" s="17" t="n">
        <f aca="false">shukei1!BF53</f>
        <v>4</v>
      </c>
      <c r="H15" s="18" t="n">
        <f aca="false">G15/$K15</f>
        <v>0.00218579234972678</v>
      </c>
      <c r="I15" s="17" t="n">
        <f aca="false">shukei1!BG53</f>
        <v>679</v>
      </c>
      <c r="J15" s="18" t="n">
        <f aca="false">I15/$K15</f>
        <v>0.37103825136612</v>
      </c>
      <c r="K15" s="19" t="n">
        <f aca="false">E15+G15+I15</f>
        <v>1830</v>
      </c>
      <c r="L15" s="18" t="n">
        <f aca="false">K15/$K15</f>
        <v>1</v>
      </c>
    </row>
    <row r="16" customFormat="false" ht="28.5" hidden="false" customHeight="true" outlineLevel="0" collapsed="false">
      <c r="B16" s="14"/>
      <c r="C16" s="15" t="s">
        <v>13</v>
      </c>
      <c r="D16" s="16"/>
      <c r="E16" s="17" t="n">
        <f aca="false">shukei1!BH53</f>
        <v>895</v>
      </c>
      <c r="F16" s="18" t="n">
        <f aca="false">E16/$K16</f>
        <v>0.489071038251366</v>
      </c>
      <c r="G16" s="17" t="n">
        <f aca="false">shukei1!BI53</f>
        <v>1</v>
      </c>
      <c r="H16" s="18" t="n">
        <f aca="false">G16/$K16</f>
        <v>0.000546448087431694</v>
      </c>
      <c r="I16" s="17" t="n">
        <f aca="false">shukei1!BJ53</f>
        <v>934</v>
      </c>
      <c r="J16" s="18" t="n">
        <f aca="false">I16/$K16</f>
        <v>0.510382513661202</v>
      </c>
      <c r="K16" s="19" t="n">
        <f aca="false">E16+G16+I16</f>
        <v>1830</v>
      </c>
      <c r="L16" s="18" t="n">
        <f aca="false">K16/$K16</f>
        <v>1</v>
      </c>
    </row>
    <row r="17" customFormat="false" ht="13.5" hidden="false" customHeight="false" outlineLevel="0" collapsed="false">
      <c r="B17" s="6"/>
      <c r="C17" s="6"/>
      <c r="D17" s="6"/>
      <c r="E17" s="22"/>
      <c r="F17" s="22"/>
      <c r="G17" s="22"/>
      <c r="H17" s="24"/>
      <c r="I17" s="22"/>
      <c r="J17" s="22"/>
    </row>
  </sheetData>
  <mergeCells count="12">
    <mergeCell ref="A1:M1"/>
    <mergeCell ref="E3:L3"/>
    <mergeCell ref="E4:F4"/>
    <mergeCell ref="G4:H4"/>
    <mergeCell ref="I4:J4"/>
    <mergeCell ref="K4:L4"/>
    <mergeCell ref="B5:B8"/>
    <mergeCell ref="C6:C7"/>
    <mergeCell ref="B9:B12"/>
    <mergeCell ref="C10:C11"/>
    <mergeCell ref="B13:B16"/>
    <mergeCell ref="C14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3" min="2" style="0" width="4.36"/>
    <col collapsed="false" customWidth="true" hidden="false" outlineLevel="0" max="4" min="4" style="0" width="12.25"/>
    <col collapsed="false" customWidth="true" hidden="false" outlineLevel="0" max="5" min="5" style="0" width="18.74"/>
    <col collapsed="false" customWidth="true" hidden="false" outlineLevel="0" max="6" min="6" style="0" width="14.62"/>
    <col collapsed="false" customWidth="true" hidden="false" outlineLevel="0" max="7" min="7" style="0" width="9.25"/>
    <col collapsed="false" customWidth="true" hidden="false" outlineLevel="0" max="8" min="8" style="0" width="14.62"/>
    <col collapsed="false" customWidth="true" hidden="false" outlineLevel="0" max="9" min="9" style="0" width="9.25"/>
    <col collapsed="false" customWidth="true" hidden="false" outlineLevel="0" max="10" min="10" style="0" width="14.62"/>
    <col collapsed="false" customWidth="true" hidden="false" outlineLevel="0" max="11" min="11" style="0" width="9.25"/>
    <col collapsed="false" customWidth="true" hidden="false" outlineLevel="0" max="12" min="12" style="0" width="14.62"/>
    <col collapsed="false" customWidth="true" hidden="false" outlineLevel="0" max="13" min="13" style="1" width="9.25"/>
    <col collapsed="false" customWidth="true" hidden="false" outlineLevel="0" max="14" min="14" style="1" width="2.37"/>
    <col collapsed="false" customWidth="true" hidden="false" outlineLevel="0" max="15" min="15" style="25" width="8.75"/>
    <col collapsed="false" customWidth="true" hidden="false" outlineLevel="0" max="19" min="16" style="0" width="8.75"/>
  </cols>
  <sheetData>
    <row r="1" customFormat="false" ht="39.75" hidden="false" customHeight="true" outlineLevel="0" collapsed="false">
      <c r="A1" s="26" t="s">
        <v>1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7"/>
      <c r="O1" s="28"/>
      <c r="P1" s="3"/>
      <c r="Q1" s="3"/>
    </row>
    <row r="2" customFormat="false" ht="42" hidden="false" customHeight="true" outlineLevel="0" collapsed="false">
      <c r="J2" s="4"/>
      <c r="K2" s="4"/>
      <c r="L2" s="4"/>
    </row>
    <row r="3" customFormat="false" ht="32.25" hidden="false" customHeight="true" outlineLevel="0" collapsed="false">
      <c r="B3" s="29"/>
      <c r="C3" s="30"/>
      <c r="D3" s="30"/>
      <c r="E3" s="30"/>
      <c r="F3" s="31" t="s">
        <v>1</v>
      </c>
      <c r="G3" s="31"/>
      <c r="H3" s="31"/>
      <c r="I3" s="31"/>
      <c r="J3" s="31"/>
      <c r="K3" s="31"/>
      <c r="L3" s="31"/>
      <c r="M3" s="31"/>
      <c r="N3" s="32"/>
      <c r="P3" s="8" t="s">
        <v>2</v>
      </c>
      <c r="Q3" s="6"/>
      <c r="R3" s="9"/>
    </row>
    <row r="4" customFormat="false" ht="33.75" hidden="false" customHeight="true" outlineLevel="0" collapsed="false">
      <c r="B4" s="33"/>
      <c r="C4" s="34"/>
      <c r="D4" s="34"/>
      <c r="E4" s="34"/>
      <c r="F4" s="35" t="s">
        <v>3</v>
      </c>
      <c r="G4" s="35"/>
      <c r="H4" s="36" t="s">
        <v>4</v>
      </c>
      <c r="I4" s="36"/>
      <c r="J4" s="37" t="s">
        <v>5</v>
      </c>
      <c r="K4" s="37"/>
      <c r="L4" s="38" t="s">
        <v>6</v>
      </c>
      <c r="M4" s="38"/>
      <c r="N4" s="32"/>
      <c r="P4" s="10"/>
      <c r="Q4" s="11" t="n">
        <f aca="false">まとめ!O4</f>
        <v>99</v>
      </c>
      <c r="R4" s="13" t="s">
        <v>7</v>
      </c>
    </row>
    <row r="5" customFormat="false" ht="27" hidden="false" customHeight="true" outlineLevel="0" collapsed="false">
      <c r="B5" s="39" t="s">
        <v>17</v>
      </c>
      <c r="C5" s="40" t="s">
        <v>8</v>
      </c>
      <c r="D5" s="41" t="s">
        <v>9</v>
      </c>
      <c r="E5" s="42"/>
      <c r="F5" s="43" t="n">
        <f aca="false">SUMIF(data01!$J$9:$J$1843,"=４方式",data01!K9:K1843)</f>
        <v>1453</v>
      </c>
      <c r="G5" s="44" t="n">
        <f aca="false">F5/$O5</f>
        <v>0.99793956043956</v>
      </c>
      <c r="H5" s="45" t="n">
        <f aca="false">SUMIF(data01!$J$9:$J$1843,"=４方式",data01!L9:L1843)</f>
        <v>0</v>
      </c>
      <c r="I5" s="44" t="n">
        <f aca="false">H5/$O5</f>
        <v>0</v>
      </c>
      <c r="J5" s="45" t="n">
        <f aca="false">SUMIF(data01!$J$9:$J$1843,"=４方式",data01!M9:M1843)</f>
        <v>3</v>
      </c>
      <c r="K5" s="46" t="n">
        <f aca="false">J5/$O5</f>
        <v>0.00206043956043956</v>
      </c>
      <c r="L5" s="47" t="n">
        <f aca="false">+F5+H5+J5</f>
        <v>1456</v>
      </c>
      <c r="M5" s="48" t="n">
        <f aca="false">+L5/O5</f>
        <v>1</v>
      </c>
      <c r="N5" s="49"/>
      <c r="O5" s="50" t="n">
        <f aca="false">F5+H5+J5</f>
        <v>1456</v>
      </c>
    </row>
    <row r="6" customFormat="false" ht="27" hidden="false" customHeight="true" outlineLevel="0" collapsed="false">
      <c r="B6" s="39"/>
      <c r="C6" s="40"/>
      <c r="D6" s="51" t="s">
        <v>10</v>
      </c>
      <c r="E6" s="52" t="s">
        <v>11</v>
      </c>
      <c r="F6" s="53" t="n">
        <f aca="false">SUMIF(data01!$J$9:$J$1843,"=４方式",data02!K9:K1843)</f>
        <v>1409</v>
      </c>
      <c r="G6" s="54" t="n">
        <f aca="false">F6/$O6</f>
        <v>0.96771978021978</v>
      </c>
      <c r="H6" s="55" t="n">
        <f aca="false">SUMIF(data01!$J$9:$J$1843,"=４方式",data02!L9:L1843)</f>
        <v>4</v>
      </c>
      <c r="I6" s="54" t="n">
        <f aca="false">H6/$O6</f>
        <v>0.00274725274725275</v>
      </c>
      <c r="J6" s="55" t="n">
        <f aca="false">SUMIF(data01!$J$9:$J$1843,"=４方式",data02!M9:M1843)</f>
        <v>43</v>
      </c>
      <c r="K6" s="56" t="n">
        <f aca="false">J6/$O6</f>
        <v>0.029532967032967</v>
      </c>
      <c r="L6" s="57" t="n">
        <f aca="false">+F6+H6+J6</f>
        <v>1456</v>
      </c>
      <c r="M6" s="58" t="n">
        <f aca="false">+L6/O6</f>
        <v>1</v>
      </c>
      <c r="N6" s="49"/>
      <c r="O6" s="50" t="n">
        <f aca="false">F6+H6+J6</f>
        <v>1456</v>
      </c>
    </row>
    <row r="7" customFormat="false" ht="27" hidden="false" customHeight="true" outlineLevel="0" collapsed="false">
      <c r="B7" s="39"/>
      <c r="C7" s="40"/>
      <c r="D7" s="51"/>
      <c r="E7" s="59" t="s">
        <v>12</v>
      </c>
      <c r="F7" s="53" t="n">
        <f aca="false">SUMIF(data01!$J$9:$J$1843,"=４方式",data03!K9:K1843)</f>
        <v>1445</v>
      </c>
      <c r="G7" s="54" t="n">
        <f aca="false">F7/$O7</f>
        <v>0.992445054945055</v>
      </c>
      <c r="H7" s="55" t="n">
        <f aca="false">SUMIF(data01!$J$9:$J$1843,"=４方式",data03!L9:L1843)</f>
        <v>0</v>
      </c>
      <c r="I7" s="54" t="n">
        <f aca="false">H7/$O7</f>
        <v>0</v>
      </c>
      <c r="J7" s="55" t="n">
        <f aca="false">SUMIF(data01!$J$9:$J$1843,"=４方式",data03!M9:M1843)</f>
        <v>11</v>
      </c>
      <c r="K7" s="56" t="n">
        <f aca="false">J7/$O7</f>
        <v>0.00755494505494506</v>
      </c>
      <c r="L7" s="57" t="n">
        <f aca="false">+F7+H7+J7</f>
        <v>1456</v>
      </c>
      <c r="M7" s="58" t="n">
        <f aca="false">+L7/O7</f>
        <v>1</v>
      </c>
      <c r="N7" s="49"/>
      <c r="O7" s="50" t="n">
        <f aca="false">F7+H7+J7</f>
        <v>1456</v>
      </c>
    </row>
    <row r="8" customFormat="false" ht="27" hidden="false" customHeight="true" outlineLevel="0" collapsed="false">
      <c r="B8" s="39"/>
      <c r="C8" s="40"/>
      <c r="D8" s="52" t="s">
        <v>13</v>
      </c>
      <c r="E8" s="60"/>
      <c r="F8" s="53" t="n">
        <f aca="false">SUMIF(data01!$J$9:$J$1843,"=４方式",data04!K9:K1843)</f>
        <v>813</v>
      </c>
      <c r="G8" s="54" t="n">
        <f aca="false">F8/$O8</f>
        <v>0.558379120879121</v>
      </c>
      <c r="H8" s="55" t="n">
        <f aca="false">SUMIF(data01!$J$9:$J$1843,"=４方式",data04!L9:L1843)</f>
        <v>7</v>
      </c>
      <c r="I8" s="54" t="n">
        <f aca="false">H8/$O8</f>
        <v>0.00480769230769231</v>
      </c>
      <c r="J8" s="55" t="n">
        <f aca="false">SUMIF(data01!$J$9:$J$1843,"=４方式",data04!M9:M1843)</f>
        <v>636</v>
      </c>
      <c r="K8" s="56" t="n">
        <f aca="false">J8/$O8</f>
        <v>0.436813186813187</v>
      </c>
      <c r="L8" s="57" t="n">
        <f aca="false">+F8+H8+J8</f>
        <v>1456</v>
      </c>
      <c r="M8" s="58" t="n">
        <f aca="false">+L8/O8</f>
        <v>1</v>
      </c>
      <c r="N8" s="49"/>
      <c r="O8" s="50" t="n">
        <f aca="false">F8+H8+J8</f>
        <v>1456</v>
      </c>
    </row>
    <row r="9" customFormat="false" ht="27" hidden="false" customHeight="true" outlineLevel="0" collapsed="false">
      <c r="B9" s="39"/>
      <c r="C9" s="61" t="s">
        <v>14</v>
      </c>
      <c r="D9" s="52" t="s">
        <v>9</v>
      </c>
      <c r="E9" s="60"/>
      <c r="F9" s="53" t="n">
        <f aca="false">SUMIF(data01!$J$9:$J$1843,"=４方式",data01!N9:N1843)</f>
        <v>1417</v>
      </c>
      <c r="G9" s="54" t="n">
        <f aca="false">F9/$O9</f>
        <v>0.973214285714286</v>
      </c>
      <c r="H9" s="55" t="n">
        <f aca="false">SUMIF(data01!$J$9:$J$1843,"=４方式",data01!O9:O1843)</f>
        <v>0</v>
      </c>
      <c r="I9" s="54" t="n">
        <f aca="false">H9/$O9</f>
        <v>0</v>
      </c>
      <c r="J9" s="55" t="n">
        <f aca="false">SUMIF(data01!$J$9:$J$1843,"=４方式",data01!P9:P1843)</f>
        <v>39</v>
      </c>
      <c r="K9" s="56" t="n">
        <f aca="false">J9/$O9</f>
        <v>0.0267857142857143</v>
      </c>
      <c r="L9" s="57" t="n">
        <f aca="false">+F9+H9+J9</f>
        <v>1456</v>
      </c>
      <c r="M9" s="58" t="n">
        <f aca="false">+L9/O9</f>
        <v>1</v>
      </c>
      <c r="N9" s="49"/>
      <c r="O9" s="50" t="n">
        <f aca="false">F9+H9+J9</f>
        <v>1456</v>
      </c>
    </row>
    <row r="10" customFormat="false" ht="27" hidden="false" customHeight="true" outlineLevel="0" collapsed="false">
      <c r="B10" s="39"/>
      <c r="C10" s="61"/>
      <c r="D10" s="51" t="s">
        <v>10</v>
      </c>
      <c r="E10" s="52" t="s">
        <v>11</v>
      </c>
      <c r="F10" s="53" t="n">
        <f aca="false">SUMIF(data01!$J$9:$J$1843,"=４方式",data02!N9:N1843)</f>
        <v>1130</v>
      </c>
      <c r="G10" s="54" t="n">
        <f aca="false">F10/$O10</f>
        <v>0.776098901098901</v>
      </c>
      <c r="H10" s="55" t="n">
        <f aca="false">SUMIF(data01!$J$9:$J$1843,"=４方式",data02!O9:O1843)</f>
        <v>3</v>
      </c>
      <c r="I10" s="54" t="n">
        <f aca="false">H10/$O10</f>
        <v>0.00206043956043956</v>
      </c>
      <c r="J10" s="55" t="n">
        <f aca="false">SUMIF(data01!$J$9:$J$1843,"=４方式",data02!P9:P1843)</f>
        <v>323</v>
      </c>
      <c r="K10" s="56" t="n">
        <f aca="false">J10/$O10</f>
        <v>0.221840659340659</v>
      </c>
      <c r="L10" s="57" t="n">
        <f aca="false">+F10+H10+J10</f>
        <v>1456</v>
      </c>
      <c r="M10" s="58" t="n">
        <f aca="false">+L10/O10</f>
        <v>1</v>
      </c>
      <c r="N10" s="49"/>
      <c r="O10" s="50" t="n">
        <f aca="false">F10+H10+J10</f>
        <v>1456</v>
      </c>
    </row>
    <row r="11" customFormat="false" ht="27" hidden="false" customHeight="true" outlineLevel="0" collapsed="false">
      <c r="B11" s="39"/>
      <c r="C11" s="61"/>
      <c r="D11" s="51"/>
      <c r="E11" s="52" t="s">
        <v>12</v>
      </c>
      <c r="F11" s="53" t="n">
        <f aca="false">SUMIF(data01!$J$9:$J$1843,"=４方式",data03!N9:N1843)</f>
        <v>1284</v>
      </c>
      <c r="G11" s="54" t="n">
        <f aca="false">F11/$O11</f>
        <v>0.881868131868132</v>
      </c>
      <c r="H11" s="55" t="n">
        <f aca="false">SUMIF(data01!$J$9:$J$1843,"=４方式",data03!O9:O1843)</f>
        <v>3</v>
      </c>
      <c r="I11" s="54" t="n">
        <f aca="false">H11/$O11</f>
        <v>0.00206043956043956</v>
      </c>
      <c r="J11" s="55" t="n">
        <f aca="false">SUMIF(data01!$J$9:$J$1843,"=４方式",data03!P9:P1843)</f>
        <v>169</v>
      </c>
      <c r="K11" s="56" t="n">
        <f aca="false">J11/$O11</f>
        <v>0.116071428571429</v>
      </c>
      <c r="L11" s="57" t="n">
        <f aca="false">+F11+H11+J11</f>
        <v>1456</v>
      </c>
      <c r="M11" s="58" t="n">
        <f aca="false">+L11/O11</f>
        <v>1</v>
      </c>
      <c r="N11" s="49"/>
      <c r="O11" s="50" t="n">
        <f aca="false">F11+H11+J11</f>
        <v>1456</v>
      </c>
    </row>
    <row r="12" customFormat="false" ht="27" hidden="false" customHeight="true" outlineLevel="0" collapsed="false">
      <c r="B12" s="39"/>
      <c r="C12" s="61"/>
      <c r="D12" s="59" t="s">
        <v>13</v>
      </c>
      <c r="E12" s="59"/>
      <c r="F12" s="53" t="n">
        <f aca="false">SUMIF(data01!$J$9:$J$1843,"=４方式",data04!N9:N1843)</f>
        <v>753</v>
      </c>
      <c r="G12" s="54" t="n">
        <f aca="false">F12/$O12</f>
        <v>0.51717032967033</v>
      </c>
      <c r="H12" s="55" t="n">
        <f aca="false">SUMIF(data01!$J$9:$J$1843,"=４方式",data04!O9:O1843)</f>
        <v>6</v>
      </c>
      <c r="I12" s="54" t="n">
        <f aca="false">H12/$O12</f>
        <v>0.00412087912087912</v>
      </c>
      <c r="J12" s="55" t="n">
        <f aca="false">SUMIF(data01!$J$9:$J$1843,"=４方式",data04!P9:P1843)</f>
        <v>697</v>
      </c>
      <c r="K12" s="56" t="n">
        <f aca="false">J12/$O12</f>
        <v>0.478708791208791</v>
      </c>
      <c r="L12" s="57" t="n">
        <f aca="false">+F12+H12+J12</f>
        <v>1456</v>
      </c>
      <c r="M12" s="58" t="n">
        <f aca="false">+L12/O12</f>
        <v>1</v>
      </c>
      <c r="N12" s="49"/>
      <c r="O12" s="50" t="n">
        <f aca="false">F12+H12+J12</f>
        <v>1456</v>
      </c>
    </row>
    <row r="13" customFormat="false" ht="27" hidden="false" customHeight="true" outlineLevel="0" collapsed="false">
      <c r="B13" s="39"/>
      <c r="C13" s="62" t="s">
        <v>15</v>
      </c>
      <c r="D13" s="52" t="s">
        <v>9</v>
      </c>
      <c r="E13" s="60"/>
      <c r="F13" s="53" t="n">
        <f aca="false">SUMIF(data01!$J$9:$J$1843,"=４方式",data01!Q9:Q1843)</f>
        <v>1049</v>
      </c>
      <c r="G13" s="54" t="n">
        <f aca="false">F13/$O13</f>
        <v>0.720467032967033</v>
      </c>
      <c r="H13" s="55" t="n">
        <f aca="false">SUMIF(data01!$J$9:$J$1843,"=４方式",data01!R9:R1843)</f>
        <v>2</v>
      </c>
      <c r="I13" s="54" t="n">
        <f aca="false">H13/$O13</f>
        <v>0.00137362637362637</v>
      </c>
      <c r="J13" s="55" t="n">
        <f aca="false">SUMIF(data01!$J$9:$J$1843,"=４方式",data01!S9:S1843)</f>
        <v>405</v>
      </c>
      <c r="K13" s="56" t="n">
        <f aca="false">J13/$O13</f>
        <v>0.278159340659341</v>
      </c>
      <c r="L13" s="57" t="n">
        <f aca="false">+F13+H13+J13</f>
        <v>1456</v>
      </c>
      <c r="M13" s="58" t="n">
        <f aca="false">+L13/O13</f>
        <v>1</v>
      </c>
      <c r="N13" s="49"/>
      <c r="O13" s="50" t="n">
        <f aca="false">F13+H13+J13</f>
        <v>1456</v>
      </c>
    </row>
    <row r="14" customFormat="false" ht="27" hidden="false" customHeight="true" outlineLevel="0" collapsed="false">
      <c r="B14" s="39"/>
      <c r="C14" s="62"/>
      <c r="D14" s="63" t="s">
        <v>10</v>
      </c>
      <c r="E14" s="52" t="s">
        <v>11</v>
      </c>
      <c r="F14" s="53" t="n">
        <f aca="false">SUMIF(data01!$J$9:$J$1843,"４方式",data02!Q9:Q1843)</f>
        <v>773</v>
      </c>
      <c r="G14" s="54" t="n">
        <f aca="false">F14/$O14</f>
        <v>0.530906593406593</v>
      </c>
      <c r="H14" s="55" t="n">
        <f aca="false">SUMIF(data01!$J$9:$J$1843,"４方式",data02!R9:R1843)</f>
        <v>3</v>
      </c>
      <c r="I14" s="54" t="n">
        <f aca="false">H14/$O14</f>
        <v>0.00206043956043956</v>
      </c>
      <c r="J14" s="55" t="n">
        <f aca="false">SUMIF(data01!$J$9:$J$1843,"４方式",data02!S9:S1843)</f>
        <v>680</v>
      </c>
      <c r="K14" s="56" t="n">
        <f aca="false">J14/$O14</f>
        <v>0.467032967032967</v>
      </c>
      <c r="L14" s="57" t="n">
        <f aca="false">+F14+H14+J14</f>
        <v>1456</v>
      </c>
      <c r="M14" s="58" t="n">
        <f aca="false">+L14/O14</f>
        <v>1</v>
      </c>
      <c r="N14" s="49"/>
      <c r="O14" s="50" t="n">
        <f aca="false">F14+H14+J14</f>
        <v>1456</v>
      </c>
    </row>
    <row r="15" customFormat="false" ht="27" hidden="false" customHeight="true" outlineLevel="0" collapsed="false">
      <c r="B15" s="39"/>
      <c r="C15" s="62"/>
      <c r="D15" s="63"/>
      <c r="E15" s="59" t="s">
        <v>12</v>
      </c>
      <c r="F15" s="53" t="n">
        <f aca="false">SUMIF(data01!$J$9:$J$1843,"=４方式",data03!Q9:Q1843)</f>
        <v>862</v>
      </c>
      <c r="G15" s="54" t="n">
        <f aca="false">F15/$O15</f>
        <v>0.592032967032967</v>
      </c>
      <c r="H15" s="55" t="n">
        <f aca="false">SUMIF(data01!$J$9:$J$1843,"=４方式",data03!R9:R1843)</f>
        <v>3</v>
      </c>
      <c r="I15" s="54" t="n">
        <f aca="false">H15/$O15</f>
        <v>0.00206043956043956</v>
      </c>
      <c r="J15" s="55" t="n">
        <f aca="false">SUMIF(data01!$J$9:$J$1843,"=４方式",data03!S9:S1843)</f>
        <v>591</v>
      </c>
      <c r="K15" s="56" t="n">
        <f aca="false">J15/$O15</f>
        <v>0.405906593406593</v>
      </c>
      <c r="L15" s="57" t="n">
        <f aca="false">+F15+H15+J15</f>
        <v>1456</v>
      </c>
      <c r="M15" s="58" t="n">
        <f aca="false">+L15/O15</f>
        <v>1</v>
      </c>
      <c r="N15" s="49"/>
      <c r="O15" s="50" t="n">
        <f aca="false">F15+H15+J15</f>
        <v>1456</v>
      </c>
    </row>
    <row r="16" customFormat="false" ht="27" hidden="false" customHeight="true" outlineLevel="0" collapsed="false">
      <c r="B16" s="39"/>
      <c r="C16" s="62"/>
      <c r="D16" s="59" t="s">
        <v>13</v>
      </c>
      <c r="E16" s="64"/>
      <c r="F16" s="65" t="n">
        <f aca="false">SUMIF(data01!$J$9:$J$1843,"=４方式",data04!Q9:Q1843)</f>
        <v>651</v>
      </c>
      <c r="G16" s="66" t="n">
        <f aca="false">F16/$O16</f>
        <v>0.447115384615385</v>
      </c>
      <c r="H16" s="67" t="n">
        <f aca="false">SUMIF(data01!$J$9:$J$1843,"=４方式",data04!R9:R1843)</f>
        <v>1</v>
      </c>
      <c r="I16" s="66" t="n">
        <f aca="false">H16/$O16</f>
        <v>0.000686813186813187</v>
      </c>
      <c r="J16" s="67" t="n">
        <f aca="false">SUMIF(data01!$J$9:$J$1843,"=４方式",data04!S9:S1843)</f>
        <v>804</v>
      </c>
      <c r="K16" s="68" t="n">
        <f aca="false">J16/$O16</f>
        <v>0.552197802197802</v>
      </c>
      <c r="L16" s="69" t="n">
        <f aca="false">+F16+H16+J16</f>
        <v>1456</v>
      </c>
      <c r="M16" s="70" t="n">
        <f aca="false">+L16/O16</f>
        <v>1</v>
      </c>
      <c r="N16" s="49"/>
      <c r="O16" s="50" t="n">
        <f aca="false">F16+H16+J16</f>
        <v>1456</v>
      </c>
    </row>
    <row r="17" customFormat="false" ht="27" hidden="false" customHeight="true" outlineLevel="0" collapsed="false">
      <c r="B17" s="39" t="s">
        <v>18</v>
      </c>
      <c r="C17" s="40" t="s">
        <v>8</v>
      </c>
      <c r="D17" s="41" t="s">
        <v>9</v>
      </c>
      <c r="E17" s="42"/>
      <c r="F17" s="43" t="n">
        <f aca="false">SUMIF(data01!$J$9:$J$1843,"=３方式",data01!K9:K1843)</f>
        <v>288</v>
      </c>
      <c r="G17" s="44" t="n">
        <f aca="false">F17/$O17</f>
        <v>0.875379939209727</v>
      </c>
      <c r="H17" s="45" t="n">
        <f aca="false">SUMIF(data01!$J$9:$J$1843,"=３方式",data01!L9:L1843)</f>
        <v>2</v>
      </c>
      <c r="I17" s="44" t="n">
        <f aca="false">H17/$O17</f>
        <v>0.0060790273556231</v>
      </c>
      <c r="J17" s="45" t="n">
        <f aca="false">SUMIF(data01!$J$9:$J$1843,"=３方式",data01!M9:M1843)</f>
        <v>39</v>
      </c>
      <c r="K17" s="46" t="n">
        <f aca="false">J17/$O17</f>
        <v>0.11854103343465</v>
      </c>
      <c r="L17" s="47" t="n">
        <f aca="false">+F17+H17+J17</f>
        <v>329</v>
      </c>
      <c r="M17" s="48" t="n">
        <f aca="false">+L17/O17</f>
        <v>1</v>
      </c>
      <c r="N17" s="49"/>
      <c r="O17" s="50" t="n">
        <f aca="false">F17+H17+J17</f>
        <v>329</v>
      </c>
    </row>
    <row r="18" customFormat="false" ht="27" hidden="false" customHeight="true" outlineLevel="0" collapsed="false">
      <c r="B18" s="39"/>
      <c r="C18" s="40"/>
      <c r="D18" s="51" t="s">
        <v>10</v>
      </c>
      <c r="E18" s="52" t="s">
        <v>11</v>
      </c>
      <c r="F18" s="53" t="n">
        <f aca="false">SUMIF(data01!$J$9:$J$1843,"=３方式",data02!K9:K1843)</f>
        <v>110</v>
      </c>
      <c r="G18" s="54" t="n">
        <f aca="false">F18/$O18</f>
        <v>0.334346504559271</v>
      </c>
      <c r="H18" s="55" t="n">
        <f aca="false">SUMIF(data01!$J$9:$J$1843,"=３方式",data02!L9:L1843)</f>
        <v>5</v>
      </c>
      <c r="I18" s="54" t="n">
        <f aca="false">H18/$O18</f>
        <v>0.0151975683890578</v>
      </c>
      <c r="J18" s="55" t="n">
        <f aca="false">SUMIF(data01!$J$9:$J$1843,"=３方式",data02!M9:M1843)</f>
        <v>214</v>
      </c>
      <c r="K18" s="56" t="n">
        <f aca="false">J18/$O18</f>
        <v>0.650455927051672</v>
      </c>
      <c r="L18" s="57" t="n">
        <f aca="false">+F18+H18+J18</f>
        <v>329</v>
      </c>
      <c r="M18" s="58" t="n">
        <f aca="false">+L18/O18</f>
        <v>1</v>
      </c>
      <c r="N18" s="49"/>
      <c r="O18" s="50" t="n">
        <f aca="false">F18+H18+J18</f>
        <v>329</v>
      </c>
    </row>
    <row r="19" customFormat="false" ht="27" hidden="false" customHeight="true" outlineLevel="0" collapsed="false">
      <c r="B19" s="39"/>
      <c r="C19" s="40"/>
      <c r="D19" s="51"/>
      <c r="E19" s="59" t="s">
        <v>12</v>
      </c>
      <c r="F19" s="53" t="n">
        <f aca="false">SUMIF(data01!$J$9:$J$1843,"=３方式",data03!K9:K1843)</f>
        <v>108</v>
      </c>
      <c r="G19" s="54" t="n">
        <f aca="false">F19/$O19</f>
        <v>0.328267477203647</v>
      </c>
      <c r="H19" s="55" t="n">
        <f aca="false">SUMIF(data01!$J$9:$J$1843,"=３方式",data03!L9:L1843)</f>
        <v>8</v>
      </c>
      <c r="I19" s="54" t="n">
        <f aca="false">H19/$O19</f>
        <v>0.0243161094224924</v>
      </c>
      <c r="J19" s="55" t="n">
        <f aca="false">SUMIF(data01!$J$9:$J$1843,"=３方式",data03!M9:M1843)</f>
        <v>213</v>
      </c>
      <c r="K19" s="56" t="n">
        <f aca="false">J19/$O19</f>
        <v>0.64741641337386</v>
      </c>
      <c r="L19" s="57" t="n">
        <f aca="false">+F19+H19+J19</f>
        <v>329</v>
      </c>
      <c r="M19" s="58" t="n">
        <f aca="false">+L19/O19</f>
        <v>1</v>
      </c>
      <c r="N19" s="49"/>
      <c r="O19" s="50" t="n">
        <f aca="false">F19+H19+J19</f>
        <v>329</v>
      </c>
    </row>
    <row r="20" customFormat="false" ht="27" hidden="false" customHeight="true" outlineLevel="0" collapsed="false">
      <c r="B20" s="39"/>
      <c r="C20" s="40"/>
      <c r="D20" s="52" t="s">
        <v>13</v>
      </c>
      <c r="E20" s="60"/>
      <c r="F20" s="53" t="n">
        <f aca="false">SUMIF(data01!$J$9:$J$1843,"=３方式",data04!K9:K1843)</f>
        <v>0</v>
      </c>
      <c r="G20" s="54" t="n">
        <f aca="false">F20/$O20</f>
        <v>0</v>
      </c>
      <c r="H20" s="55" t="n">
        <f aca="false">SUMIF(data01!$J$9:$J$1843,"=３方式",data04!L9:L1843)</f>
        <v>0</v>
      </c>
      <c r="I20" s="54" t="n">
        <f aca="false">H20/$O20</f>
        <v>0</v>
      </c>
      <c r="J20" s="55" t="n">
        <f aca="false">SUMIF(data01!$J$9:$J$1843,"=３方式",data04!M9:M1843)</f>
        <v>329</v>
      </c>
      <c r="K20" s="56" t="n">
        <f aca="false">J20/$O20</f>
        <v>1</v>
      </c>
      <c r="L20" s="57" t="n">
        <f aca="false">+F20+H20+J20</f>
        <v>329</v>
      </c>
      <c r="M20" s="58" t="n">
        <f aca="false">+L20/O20</f>
        <v>1</v>
      </c>
      <c r="N20" s="49"/>
      <c r="O20" s="50" t="n">
        <f aca="false">F20+H20+J20</f>
        <v>329</v>
      </c>
    </row>
    <row r="21" customFormat="false" ht="27" hidden="false" customHeight="true" outlineLevel="0" collapsed="false">
      <c r="B21" s="39"/>
      <c r="C21" s="61" t="s">
        <v>14</v>
      </c>
      <c r="D21" s="52" t="s">
        <v>9</v>
      </c>
      <c r="E21" s="60"/>
      <c r="F21" s="53" t="n">
        <f aca="false">SUMIF(data01!$J$9:$J$1843,"=３方式",data01!N9:N1843)</f>
        <v>300</v>
      </c>
      <c r="G21" s="54" t="n">
        <f aca="false">F21/$O21</f>
        <v>0.911854103343465</v>
      </c>
      <c r="H21" s="55" t="n">
        <f aca="false">SUMIF(data01!$J$9:$J$1843,"=３方式",data01!O9:O1843)</f>
        <v>2</v>
      </c>
      <c r="I21" s="54" t="n">
        <f aca="false">H21/$O21</f>
        <v>0.0060790273556231</v>
      </c>
      <c r="J21" s="55" t="n">
        <f aca="false">SUMIF(data01!$J$9:$J$1843,"=３方式",data01!P9:P1843)</f>
        <v>27</v>
      </c>
      <c r="K21" s="56" t="n">
        <f aca="false">J21/$O21</f>
        <v>0.0820668693009119</v>
      </c>
      <c r="L21" s="57" t="n">
        <f aca="false">+F21+H21+J21</f>
        <v>329</v>
      </c>
      <c r="M21" s="58" t="n">
        <f aca="false">+L21/O21</f>
        <v>1</v>
      </c>
      <c r="N21" s="49"/>
      <c r="O21" s="50" t="n">
        <f aca="false">F21+H21+J21</f>
        <v>329</v>
      </c>
    </row>
    <row r="22" customFormat="false" ht="27" hidden="false" customHeight="true" outlineLevel="0" collapsed="false">
      <c r="B22" s="39"/>
      <c r="C22" s="61"/>
      <c r="D22" s="51" t="s">
        <v>10</v>
      </c>
      <c r="E22" s="52" t="s">
        <v>11</v>
      </c>
      <c r="F22" s="53" t="n">
        <f aca="false">SUMIF(data01!$J$9:$J$1843,"=３方式",data02!N9:N1843)</f>
        <v>174</v>
      </c>
      <c r="G22" s="54" t="n">
        <f aca="false">F22/$O22</f>
        <v>0.52887537993921</v>
      </c>
      <c r="H22" s="55" t="n">
        <f aca="false">SUMIF(data01!$J$9:$J$1843,"=３方式",data02!O9:O1843)</f>
        <v>0</v>
      </c>
      <c r="I22" s="54" t="n">
        <f aca="false">H22/$O22</f>
        <v>0</v>
      </c>
      <c r="J22" s="55" t="n">
        <f aca="false">SUMIF(data01!$J$9:$J$1843,"=３方式",data02!P9:P1843)</f>
        <v>155</v>
      </c>
      <c r="K22" s="56" t="n">
        <f aca="false">J22/$O22</f>
        <v>0.47112462006079</v>
      </c>
      <c r="L22" s="57" t="n">
        <f aca="false">+F22+H22+J22</f>
        <v>329</v>
      </c>
      <c r="M22" s="58" t="n">
        <f aca="false">+L22/O22</f>
        <v>1</v>
      </c>
      <c r="N22" s="49"/>
      <c r="O22" s="50" t="n">
        <f aca="false">F22+H22+J22</f>
        <v>329</v>
      </c>
    </row>
    <row r="23" customFormat="false" ht="27" hidden="false" customHeight="true" outlineLevel="0" collapsed="false">
      <c r="B23" s="39"/>
      <c r="C23" s="61"/>
      <c r="D23" s="51"/>
      <c r="E23" s="52" t="s">
        <v>12</v>
      </c>
      <c r="F23" s="53" t="n">
        <f aca="false">SUMIF(data01!$J$9:$J$1843,"=３方式",data03!N9:N1843)</f>
        <v>203</v>
      </c>
      <c r="G23" s="54" t="n">
        <f aca="false">F23/$O23</f>
        <v>0.617021276595745</v>
      </c>
      <c r="H23" s="55" t="n">
        <f aca="false">SUMIF(data01!$J$9:$J$1843,"=３方式",data03!O9:O1843)</f>
        <v>2</v>
      </c>
      <c r="I23" s="54" t="n">
        <f aca="false">H23/$O23</f>
        <v>0.0060790273556231</v>
      </c>
      <c r="J23" s="55" t="n">
        <f aca="false">SUMIF(data01!$J$9:$J$1843,"=３方式",data03!P9:P1843)</f>
        <v>124</v>
      </c>
      <c r="K23" s="56" t="n">
        <f aca="false">J23/$O23</f>
        <v>0.376899696048632</v>
      </c>
      <c r="L23" s="57" t="n">
        <f aca="false">+F23+H23+J23</f>
        <v>329</v>
      </c>
      <c r="M23" s="58" t="n">
        <f aca="false">+L23/O23</f>
        <v>1</v>
      </c>
      <c r="N23" s="49"/>
      <c r="O23" s="50" t="n">
        <f aca="false">F23+H23+J23</f>
        <v>329</v>
      </c>
    </row>
    <row r="24" customFormat="false" ht="27" hidden="false" customHeight="true" outlineLevel="0" collapsed="false">
      <c r="B24" s="39"/>
      <c r="C24" s="61"/>
      <c r="D24" s="59" t="s">
        <v>13</v>
      </c>
      <c r="E24" s="59"/>
      <c r="F24" s="53" t="n">
        <f aca="false">SUMIF(data01!$J$9:$J$1843,"=３方式",data04!N9:N1843)</f>
        <v>44</v>
      </c>
      <c r="G24" s="54" t="n">
        <f aca="false">F24/$O24</f>
        <v>0.133738601823708</v>
      </c>
      <c r="H24" s="55" t="n">
        <f aca="false">SUMIF(data01!$J$9:$J$1843,"=３方式",data04!O9:O1843)</f>
        <v>0</v>
      </c>
      <c r="I24" s="54" t="n">
        <f aca="false">H24/$O24</f>
        <v>0</v>
      </c>
      <c r="J24" s="55" t="n">
        <f aca="false">SUMIF(data01!$J$9:$J$1843,"=３方式",data04!P9:P1843)</f>
        <v>285</v>
      </c>
      <c r="K24" s="56" t="n">
        <f aca="false">J24/$O24</f>
        <v>0.866261398176292</v>
      </c>
      <c r="L24" s="57" t="n">
        <f aca="false">+F24+H24+J24</f>
        <v>329</v>
      </c>
      <c r="M24" s="58" t="n">
        <f aca="false">+L24/O24</f>
        <v>1</v>
      </c>
      <c r="N24" s="49"/>
      <c r="O24" s="50" t="n">
        <f aca="false">F24+H24+J24</f>
        <v>329</v>
      </c>
    </row>
    <row r="25" customFormat="false" ht="27" hidden="false" customHeight="true" outlineLevel="0" collapsed="false">
      <c r="B25" s="39"/>
      <c r="C25" s="62" t="s">
        <v>15</v>
      </c>
      <c r="D25" s="52" t="s">
        <v>9</v>
      </c>
      <c r="E25" s="60"/>
      <c r="F25" s="53" t="n">
        <f aca="false">SUMIF(data01!$J$9:$J$1843,"=３方式",data01!Q9:Q1843)</f>
        <v>287</v>
      </c>
      <c r="G25" s="54" t="n">
        <f aca="false">F25/$O25</f>
        <v>0.872340425531915</v>
      </c>
      <c r="H25" s="55" t="n">
        <f aca="false">SUMIF(data01!$J$9:$J$1843,"=３方式",data01!R9:R1843)</f>
        <v>0</v>
      </c>
      <c r="I25" s="54" t="n">
        <f aca="false">H25/$O25</f>
        <v>0</v>
      </c>
      <c r="J25" s="55" t="n">
        <f aca="false">SUMIF(data01!$J$9:$J$1843,"=３方式",data01!S9:S1843)</f>
        <v>42</v>
      </c>
      <c r="K25" s="56" t="n">
        <f aca="false">J25/$O25</f>
        <v>0.127659574468085</v>
      </c>
      <c r="L25" s="57" t="n">
        <f aca="false">+F25+H25+J25</f>
        <v>329</v>
      </c>
      <c r="M25" s="58" t="n">
        <f aca="false">+L25/O25</f>
        <v>1</v>
      </c>
      <c r="N25" s="49"/>
      <c r="O25" s="50" t="n">
        <f aca="false">F25+H25+J25</f>
        <v>329</v>
      </c>
    </row>
    <row r="26" customFormat="false" ht="27" hidden="false" customHeight="true" outlineLevel="0" collapsed="false">
      <c r="B26" s="39"/>
      <c r="C26" s="62"/>
      <c r="D26" s="63" t="s">
        <v>10</v>
      </c>
      <c r="E26" s="52" t="s">
        <v>11</v>
      </c>
      <c r="F26" s="53" t="n">
        <f aca="false">SUMIF(data01!$J$9:$J$1843,"３方式",data02!Q9:Q1843)</f>
        <v>232</v>
      </c>
      <c r="G26" s="54" t="n">
        <f aca="false">F26/$O26</f>
        <v>0.70516717325228</v>
      </c>
      <c r="H26" s="55" t="n">
        <f aca="false">SUMIF(data01!$J$9:$J$1843,"３方式",data02!R9:R1843)</f>
        <v>0</v>
      </c>
      <c r="I26" s="54" t="n">
        <f aca="false">H26/$O26</f>
        <v>0</v>
      </c>
      <c r="J26" s="55" t="n">
        <f aca="false">SUMIF(data01!$J$9:$J$1843,"３方式",data02!S9:S1843)</f>
        <v>97</v>
      </c>
      <c r="K26" s="56" t="n">
        <f aca="false">J26/$O26</f>
        <v>0.29483282674772</v>
      </c>
      <c r="L26" s="57" t="n">
        <f aca="false">+F26+H26+J26</f>
        <v>329</v>
      </c>
      <c r="M26" s="58" t="n">
        <f aca="false">+L26/O26</f>
        <v>1</v>
      </c>
      <c r="N26" s="49"/>
      <c r="O26" s="50" t="n">
        <f aca="false">F26+H26+J26</f>
        <v>329</v>
      </c>
    </row>
    <row r="27" customFormat="false" ht="27" hidden="false" customHeight="true" outlineLevel="0" collapsed="false">
      <c r="B27" s="39"/>
      <c r="C27" s="62"/>
      <c r="D27" s="63"/>
      <c r="E27" s="59" t="s">
        <v>12</v>
      </c>
      <c r="F27" s="53" t="n">
        <f aca="false">SUMIF(data01!$J$9:$J$1843,"=３方式",data03!Q9:Q1843)</f>
        <v>249</v>
      </c>
      <c r="G27" s="54" t="n">
        <f aca="false">F27/$O27</f>
        <v>0.756838905775076</v>
      </c>
      <c r="H27" s="55" t="n">
        <f aca="false">SUMIF(data01!$J$9:$J$1843,"=３方式",data03!R9:R1843)</f>
        <v>1</v>
      </c>
      <c r="I27" s="54" t="n">
        <f aca="false">H27/$O27</f>
        <v>0.00303951367781155</v>
      </c>
      <c r="J27" s="55" t="n">
        <f aca="false">SUMIF(data01!$J$9:$J$1843,"=３方式",data03!S9:S1843)</f>
        <v>79</v>
      </c>
      <c r="K27" s="56" t="n">
        <f aca="false">J27/$O27</f>
        <v>0.240121580547112</v>
      </c>
      <c r="L27" s="57" t="n">
        <f aca="false">+F27+H27+J27</f>
        <v>329</v>
      </c>
      <c r="M27" s="58" t="n">
        <f aca="false">+L27/O27</f>
        <v>1</v>
      </c>
      <c r="N27" s="49"/>
      <c r="O27" s="50" t="n">
        <f aca="false">F27+H27+J27</f>
        <v>329</v>
      </c>
    </row>
    <row r="28" customFormat="false" ht="27" hidden="false" customHeight="true" outlineLevel="0" collapsed="false">
      <c r="B28" s="39"/>
      <c r="C28" s="62"/>
      <c r="D28" s="59" t="s">
        <v>13</v>
      </c>
      <c r="E28" s="64"/>
      <c r="F28" s="65" t="n">
        <f aca="false">SUMIF(data01!$J$9:$J$1843,"=３方式",data04!Q9:Q1843)</f>
        <v>208</v>
      </c>
      <c r="G28" s="66" t="n">
        <f aca="false">F28/$O28</f>
        <v>0.632218844984802</v>
      </c>
      <c r="H28" s="67" t="n">
        <f aca="false">SUMIF(data01!$J$9:$J$1843,"=３方式",data04!R9:R1843)</f>
        <v>0</v>
      </c>
      <c r="I28" s="66" t="n">
        <f aca="false">H28/$O28</f>
        <v>0</v>
      </c>
      <c r="J28" s="67" t="n">
        <f aca="false">SUMIF(data01!$J$9:$J$1843,"=３方式",data04!S9:S1843)</f>
        <v>121</v>
      </c>
      <c r="K28" s="68" t="n">
        <f aca="false">J28/$O28</f>
        <v>0.367781155015198</v>
      </c>
      <c r="L28" s="69" t="n">
        <f aca="false">+F28+H28+J28</f>
        <v>329</v>
      </c>
      <c r="M28" s="70" t="n">
        <f aca="false">+L28/O28</f>
        <v>1</v>
      </c>
      <c r="N28" s="49"/>
      <c r="O28" s="50" t="n">
        <f aca="false">F28+H28+J28</f>
        <v>329</v>
      </c>
    </row>
    <row r="29" customFormat="false" ht="27" hidden="false" customHeight="true" outlineLevel="0" collapsed="false">
      <c r="B29" s="39" t="s">
        <v>19</v>
      </c>
      <c r="C29" s="40" t="s">
        <v>8</v>
      </c>
      <c r="D29" s="41" t="s">
        <v>9</v>
      </c>
      <c r="E29" s="42"/>
      <c r="F29" s="43" t="n">
        <f aca="false">SUMIF(data01!$J$9:$J$1843,"=２方式",data01!K9:K1843)</f>
        <v>7</v>
      </c>
      <c r="G29" s="44" t="n">
        <f aca="false">F29/$O29</f>
        <v>0.155555555555556</v>
      </c>
      <c r="H29" s="45" t="n">
        <f aca="false">SUMIF(data01!$J$9:$J$1843,"=２方式",data01!L9:L1843)</f>
        <v>0</v>
      </c>
      <c r="I29" s="44" t="n">
        <f aca="false">H29/$O29</f>
        <v>0</v>
      </c>
      <c r="J29" s="45" t="n">
        <f aca="false">SUMIF(data01!$J$9:$J$1843,"=２方式",data01!M9:M1843)</f>
        <v>38</v>
      </c>
      <c r="K29" s="46" t="n">
        <f aca="false">J29/$O29</f>
        <v>0.844444444444444</v>
      </c>
      <c r="L29" s="47" t="n">
        <f aca="false">+F29+H29+J29</f>
        <v>45</v>
      </c>
      <c r="M29" s="48" t="n">
        <f aca="false">+L29/O29</f>
        <v>1</v>
      </c>
      <c r="N29" s="49"/>
      <c r="O29" s="50" t="n">
        <f aca="false">F29+H29+J29</f>
        <v>45</v>
      </c>
    </row>
    <row r="30" customFormat="false" ht="27" hidden="false" customHeight="true" outlineLevel="0" collapsed="false">
      <c r="B30" s="39"/>
      <c r="C30" s="40"/>
      <c r="D30" s="51" t="s">
        <v>10</v>
      </c>
      <c r="E30" s="52" t="s">
        <v>11</v>
      </c>
      <c r="F30" s="53" t="n">
        <f aca="false">SUMIF(data01!$J$9:$J$1843,"=２方式",data02!K9:K1843)</f>
        <v>7</v>
      </c>
      <c r="G30" s="54" t="n">
        <f aca="false">F30/$O30</f>
        <v>0.155555555555556</v>
      </c>
      <c r="H30" s="55" t="n">
        <f aca="false">SUMIF(data01!$J$9:$J$1843,"=２方式",data02!L9:L1843)</f>
        <v>0</v>
      </c>
      <c r="I30" s="54" t="n">
        <f aca="false">H30/$O30</f>
        <v>0</v>
      </c>
      <c r="J30" s="55" t="n">
        <f aca="false">SUMIF(data01!$J$9:$J$1843,"=２方式",data02!M9:M1843)</f>
        <v>38</v>
      </c>
      <c r="K30" s="56" t="n">
        <f aca="false">J30/$O30</f>
        <v>0.844444444444444</v>
      </c>
      <c r="L30" s="57" t="n">
        <f aca="false">+F30+H30+J30</f>
        <v>45</v>
      </c>
      <c r="M30" s="58" t="n">
        <f aca="false">+L30/O30</f>
        <v>1</v>
      </c>
      <c r="N30" s="49"/>
      <c r="O30" s="50" t="n">
        <f aca="false">F30+H30+J30</f>
        <v>45</v>
      </c>
    </row>
    <row r="31" customFormat="false" ht="27" hidden="false" customHeight="true" outlineLevel="0" collapsed="false">
      <c r="B31" s="39"/>
      <c r="C31" s="40"/>
      <c r="D31" s="51"/>
      <c r="E31" s="59" t="s">
        <v>12</v>
      </c>
      <c r="F31" s="53" t="n">
        <f aca="false">SUMIF(data01!$J$9:$J$1843,"=２方式",data03!K9:K1843)</f>
        <v>7</v>
      </c>
      <c r="G31" s="54" t="n">
        <f aca="false">F31/$O31</f>
        <v>0.155555555555556</v>
      </c>
      <c r="H31" s="55" t="n">
        <f aca="false">SUMIF(data01!$J$9:$J$1843,"=２方式",data03!L9:L1843)</f>
        <v>0</v>
      </c>
      <c r="I31" s="54" t="n">
        <f aca="false">H31/$O31</f>
        <v>0</v>
      </c>
      <c r="J31" s="55" t="n">
        <f aca="false">SUMIF(data01!$J$9:$J$1843,"=２方式",data03!M9:M1843)</f>
        <v>38</v>
      </c>
      <c r="K31" s="56" t="n">
        <f aca="false">J31/$O31</f>
        <v>0.844444444444444</v>
      </c>
      <c r="L31" s="57" t="n">
        <f aca="false">+F31+H31+J31</f>
        <v>45</v>
      </c>
      <c r="M31" s="58" t="n">
        <f aca="false">+L31/O31</f>
        <v>1</v>
      </c>
      <c r="N31" s="49"/>
      <c r="O31" s="50" t="n">
        <f aca="false">F31+H31+J31</f>
        <v>45</v>
      </c>
    </row>
    <row r="32" customFormat="false" ht="27" hidden="false" customHeight="true" outlineLevel="0" collapsed="false">
      <c r="B32" s="39"/>
      <c r="C32" s="40"/>
      <c r="D32" s="52" t="s">
        <v>13</v>
      </c>
      <c r="E32" s="60"/>
      <c r="F32" s="53" t="n">
        <f aca="false">SUMIF(data01!$J$9:$J$1843,"=２方式",data04!K9:K1843)</f>
        <v>6</v>
      </c>
      <c r="G32" s="54" t="n">
        <f aca="false">F32/$O32</f>
        <v>0.133333333333333</v>
      </c>
      <c r="H32" s="55" t="n">
        <f aca="false">SUMIF(data01!$J$9:$J$1843,"=２方式",data04!L9:L1843)</f>
        <v>0</v>
      </c>
      <c r="I32" s="54" t="n">
        <f aca="false">H32/$O32</f>
        <v>0</v>
      </c>
      <c r="J32" s="55" t="n">
        <f aca="false">SUMIF(data01!$J$9:$J$1843,"=２方式",data04!M9:M1843)</f>
        <v>39</v>
      </c>
      <c r="K32" s="56" t="n">
        <f aca="false">J32/$O32</f>
        <v>0.866666666666667</v>
      </c>
      <c r="L32" s="57" t="n">
        <f aca="false">+F32+H32+J32</f>
        <v>45</v>
      </c>
      <c r="M32" s="58" t="n">
        <f aca="false">+L32/O32</f>
        <v>1</v>
      </c>
      <c r="N32" s="49"/>
      <c r="O32" s="50" t="n">
        <f aca="false">F32+H32+J32</f>
        <v>45</v>
      </c>
    </row>
    <row r="33" customFormat="false" ht="27" hidden="false" customHeight="true" outlineLevel="0" collapsed="false">
      <c r="B33" s="39"/>
      <c r="C33" s="61" t="s">
        <v>14</v>
      </c>
      <c r="D33" s="52" t="s">
        <v>9</v>
      </c>
      <c r="E33" s="60"/>
      <c r="F33" s="53" t="n">
        <f aca="false">SUMIF(data01!$J$9:$J$1843,"=２方式",data01!N9:N1843)</f>
        <v>36</v>
      </c>
      <c r="G33" s="54" t="n">
        <f aca="false">F33/$O33</f>
        <v>0.8</v>
      </c>
      <c r="H33" s="55" t="n">
        <f aca="false">SUMIF(data01!$J$9:$J$1843,"=２方式",data01!O9:O1843)</f>
        <v>0</v>
      </c>
      <c r="I33" s="54" t="n">
        <f aca="false">H33/$O33</f>
        <v>0</v>
      </c>
      <c r="J33" s="55" t="n">
        <f aca="false">SUMIF(data01!$J$9:$J$1843,"=２方式",data01!P9:P1843)</f>
        <v>9</v>
      </c>
      <c r="K33" s="56" t="n">
        <f aca="false">J33/$O33</f>
        <v>0.2</v>
      </c>
      <c r="L33" s="57" t="n">
        <f aca="false">+F33+H33+J33</f>
        <v>45</v>
      </c>
      <c r="M33" s="58" t="n">
        <f aca="false">+L33/O33</f>
        <v>1</v>
      </c>
      <c r="N33" s="49"/>
      <c r="O33" s="50" t="n">
        <f aca="false">F33+H33+J33</f>
        <v>45</v>
      </c>
    </row>
    <row r="34" customFormat="false" ht="27" hidden="false" customHeight="true" outlineLevel="0" collapsed="false">
      <c r="B34" s="39"/>
      <c r="C34" s="61"/>
      <c r="D34" s="51" t="s">
        <v>10</v>
      </c>
      <c r="E34" s="52" t="s">
        <v>11</v>
      </c>
      <c r="F34" s="53" t="n">
        <f aca="false">SUMIF(data01!$J$9:$J$1843,"=２方式",data02!N9:N1843)</f>
        <v>4</v>
      </c>
      <c r="G34" s="54" t="n">
        <f aca="false">F34/$O34</f>
        <v>0.0888888888888889</v>
      </c>
      <c r="H34" s="55" t="n">
        <f aca="false">SUMIF(data01!$J$9:$J$1843,"=２方式",data02!O9:O1843)</f>
        <v>0</v>
      </c>
      <c r="I34" s="54" t="n">
        <f aca="false">H34/$O34</f>
        <v>0</v>
      </c>
      <c r="J34" s="55" t="n">
        <f aca="false">SUMIF(data01!$J$9:$J$1843,"=２方式",data02!P9:P1843)</f>
        <v>41</v>
      </c>
      <c r="K34" s="56" t="n">
        <f aca="false">J34/$O34</f>
        <v>0.911111111111111</v>
      </c>
      <c r="L34" s="57" t="n">
        <f aca="false">+F34+H34+J34</f>
        <v>45</v>
      </c>
      <c r="M34" s="58" t="n">
        <f aca="false">+L34/O34</f>
        <v>1</v>
      </c>
      <c r="N34" s="49"/>
      <c r="O34" s="50" t="n">
        <f aca="false">F34+H34+J34</f>
        <v>45</v>
      </c>
    </row>
    <row r="35" customFormat="false" ht="27" hidden="false" customHeight="true" outlineLevel="0" collapsed="false">
      <c r="B35" s="39"/>
      <c r="C35" s="61"/>
      <c r="D35" s="51"/>
      <c r="E35" s="52" t="s">
        <v>12</v>
      </c>
      <c r="F35" s="53" t="n">
        <f aca="false">SUMIF(data01!$J$9:$J$1843,"=２方式",data03!N9:N1843)</f>
        <v>9</v>
      </c>
      <c r="G35" s="54" t="n">
        <f aca="false">F35/$O35</f>
        <v>0.2</v>
      </c>
      <c r="H35" s="55" t="n">
        <f aca="false">SUMIF(data01!$J$9:$J$1843,"=２方式",data03!O9:O1843)</f>
        <v>0</v>
      </c>
      <c r="I35" s="54" t="n">
        <f aca="false">H35/$O35</f>
        <v>0</v>
      </c>
      <c r="J35" s="55" t="n">
        <f aca="false">SUMIF(data01!$J$9:$J$1843,"=２方式",data03!P9:P1843)</f>
        <v>36</v>
      </c>
      <c r="K35" s="56" t="n">
        <f aca="false">J35/$O35</f>
        <v>0.8</v>
      </c>
      <c r="L35" s="57" t="n">
        <f aca="false">+F35+H35+J35</f>
        <v>45</v>
      </c>
      <c r="M35" s="58" t="n">
        <f aca="false">+L35/O35</f>
        <v>1</v>
      </c>
      <c r="N35" s="49"/>
      <c r="O35" s="50" t="n">
        <f aca="false">F35+H35+J35</f>
        <v>45</v>
      </c>
    </row>
    <row r="36" customFormat="false" ht="27" hidden="false" customHeight="true" outlineLevel="0" collapsed="false">
      <c r="B36" s="39"/>
      <c r="C36" s="61"/>
      <c r="D36" s="59" t="s">
        <v>13</v>
      </c>
      <c r="E36" s="59"/>
      <c r="F36" s="53" t="n">
        <f aca="false">SUMIF(data01!$J$9:$J$1843,"=２方式",data04!N9:N1843)</f>
        <v>30</v>
      </c>
      <c r="G36" s="54" t="n">
        <f aca="false">F36/$O36</f>
        <v>0.666666666666667</v>
      </c>
      <c r="H36" s="55" t="n">
        <f aca="false">SUMIF(data01!$J$9:$J$1843,"=２方式",data04!O9:O1843)</f>
        <v>0</v>
      </c>
      <c r="I36" s="54" t="n">
        <f aca="false">H36/$O36</f>
        <v>0</v>
      </c>
      <c r="J36" s="55" t="n">
        <f aca="false">SUMIF(data01!$J$9:$J$1843,"=２方式",data04!P9:P1843)</f>
        <v>15</v>
      </c>
      <c r="K36" s="56" t="n">
        <f aca="false">J36/$O36</f>
        <v>0.333333333333333</v>
      </c>
      <c r="L36" s="57" t="n">
        <f aca="false">+F36+H36+J36</f>
        <v>45</v>
      </c>
      <c r="M36" s="58" t="n">
        <f aca="false">+L36/O36</f>
        <v>1</v>
      </c>
      <c r="N36" s="49"/>
      <c r="O36" s="50" t="n">
        <f aca="false">F36+H36+J36</f>
        <v>45</v>
      </c>
    </row>
    <row r="37" customFormat="false" ht="27" hidden="false" customHeight="true" outlineLevel="0" collapsed="false">
      <c r="B37" s="39"/>
      <c r="C37" s="62" t="s">
        <v>15</v>
      </c>
      <c r="D37" s="52" t="s">
        <v>9</v>
      </c>
      <c r="E37" s="60"/>
      <c r="F37" s="53" t="n">
        <f aca="false">SUMIF(data01!$J$9:$J$1843,"=２方式",data01!Q9:Q1843)</f>
        <v>36</v>
      </c>
      <c r="G37" s="54" t="n">
        <f aca="false">F37/$O37</f>
        <v>0.8</v>
      </c>
      <c r="H37" s="55" t="n">
        <f aca="false">SUMIF(data01!$J$9:$J$1843,"=２方式",data01!R9:R1843)</f>
        <v>0</v>
      </c>
      <c r="I37" s="54" t="n">
        <f aca="false">H37/$O37</f>
        <v>0</v>
      </c>
      <c r="J37" s="55" t="n">
        <f aca="false">SUMIF(data01!$J$9:$J$1843,"=２方式",data01!S9:S1843)</f>
        <v>9</v>
      </c>
      <c r="K37" s="56" t="n">
        <f aca="false">J37/$O37</f>
        <v>0.2</v>
      </c>
      <c r="L37" s="57" t="n">
        <f aca="false">+F37+H37+J37</f>
        <v>45</v>
      </c>
      <c r="M37" s="58" t="n">
        <f aca="false">+L37/O37</f>
        <v>1</v>
      </c>
      <c r="N37" s="49"/>
      <c r="O37" s="50" t="n">
        <f aca="false">F37+H37+J37</f>
        <v>45</v>
      </c>
    </row>
    <row r="38" customFormat="false" ht="27" hidden="false" customHeight="true" outlineLevel="0" collapsed="false">
      <c r="B38" s="39"/>
      <c r="C38" s="62"/>
      <c r="D38" s="63" t="s">
        <v>10</v>
      </c>
      <c r="E38" s="52" t="s">
        <v>11</v>
      </c>
      <c r="F38" s="53" t="n">
        <f aca="false">SUMIF(data01!$J$9:$J$1843,"２方式",data02!Q9:Q1843)</f>
        <v>34</v>
      </c>
      <c r="G38" s="54" t="n">
        <f aca="false">F38/$O38</f>
        <v>0.755555555555556</v>
      </c>
      <c r="H38" s="55" t="n">
        <f aca="false">SUMIF(data01!$J$9:$J$1843,"２方式",data02!R9:R1843)</f>
        <v>0</v>
      </c>
      <c r="I38" s="54" t="n">
        <f aca="false">H38/$O38</f>
        <v>0</v>
      </c>
      <c r="J38" s="55" t="n">
        <f aca="false">SUMIF(data01!$J$9:$J$1843,"２方式",data02!S9:S1843)</f>
        <v>11</v>
      </c>
      <c r="K38" s="56" t="n">
        <f aca="false">J38/$O38</f>
        <v>0.244444444444444</v>
      </c>
      <c r="L38" s="57" t="n">
        <f aca="false">+F38+H38+J38</f>
        <v>45</v>
      </c>
      <c r="M38" s="58" t="n">
        <f aca="false">+L38/O38</f>
        <v>1</v>
      </c>
      <c r="N38" s="49"/>
      <c r="O38" s="50" t="n">
        <f aca="false">F38+H38+J38</f>
        <v>45</v>
      </c>
    </row>
    <row r="39" customFormat="false" ht="27" hidden="false" customHeight="true" outlineLevel="0" collapsed="false">
      <c r="B39" s="39"/>
      <c r="C39" s="62"/>
      <c r="D39" s="63"/>
      <c r="E39" s="59" t="s">
        <v>12</v>
      </c>
      <c r="F39" s="53" t="n">
        <f aca="false">SUMIF(data01!$J$9:$J$1843,"=２方式",data03!Q9:Q1843)</f>
        <v>36</v>
      </c>
      <c r="G39" s="54" t="n">
        <f aca="false">F39/$O39</f>
        <v>0.8</v>
      </c>
      <c r="H39" s="55" t="n">
        <f aca="false">SUMIF(data01!$J$9:$J$1843,"=２方式",data03!R9:R1843)</f>
        <v>0</v>
      </c>
      <c r="I39" s="54" t="n">
        <f aca="false">H39/$O39</f>
        <v>0</v>
      </c>
      <c r="J39" s="55" t="n">
        <f aca="false">SUMIF(data01!$J$9:$J$1843,"=２方式",data03!S9:S1843)</f>
        <v>9</v>
      </c>
      <c r="K39" s="56" t="n">
        <f aca="false">J39/$O39</f>
        <v>0.2</v>
      </c>
      <c r="L39" s="57" t="n">
        <f aca="false">+F39+H39+J39</f>
        <v>45</v>
      </c>
      <c r="M39" s="58" t="n">
        <f aca="false">+L39/O39</f>
        <v>1</v>
      </c>
      <c r="N39" s="49"/>
      <c r="O39" s="50" t="n">
        <f aca="false">F39+H39+J39</f>
        <v>45</v>
      </c>
    </row>
    <row r="40" customFormat="false" ht="27" hidden="false" customHeight="true" outlineLevel="0" collapsed="false">
      <c r="B40" s="39"/>
      <c r="C40" s="62"/>
      <c r="D40" s="71" t="s">
        <v>13</v>
      </c>
      <c r="E40" s="64"/>
      <c r="F40" s="65" t="n">
        <f aca="false">SUMIF(data01!$J$9:$J$1843,"=２方式",data04!Q9:Q1843)</f>
        <v>36</v>
      </c>
      <c r="G40" s="66" t="n">
        <f aca="false">F40/$O40</f>
        <v>0.8</v>
      </c>
      <c r="H40" s="67" t="n">
        <f aca="false">SUMIF(data01!$J$9:$J$1843,"=２方式",data04!R9:R1843)</f>
        <v>0</v>
      </c>
      <c r="I40" s="66" t="n">
        <f aca="false">H40/$O40</f>
        <v>0</v>
      </c>
      <c r="J40" s="67" t="n">
        <f aca="false">SUMIF(data01!$J$9:$J$1843,"=２方式",data04!S9:S1843)</f>
        <v>9</v>
      </c>
      <c r="K40" s="68" t="n">
        <f aca="false">J40/$O40</f>
        <v>0.2</v>
      </c>
      <c r="L40" s="69" t="n">
        <f aca="false">+F40+H40+J40</f>
        <v>45</v>
      </c>
      <c r="M40" s="70" t="n">
        <f aca="false">+L40/O40</f>
        <v>1</v>
      </c>
      <c r="N40" s="49"/>
      <c r="O40" s="50" t="n">
        <f aca="false">F40+H40+J40</f>
        <v>45</v>
      </c>
    </row>
    <row r="41" customFormat="false" ht="12.75" hidden="false" customHeight="tru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s="72" customFormat="true" ht="16.5" hidden="false" customHeight="true" outlineLevel="0" collapsed="false">
      <c r="K42" s="73"/>
      <c r="L42" s="73"/>
      <c r="M42" s="73"/>
      <c r="N42" s="73"/>
    </row>
    <row r="43" s="72" customFormat="true" ht="16.5" hidden="false" customHeight="true" outlineLevel="0" collapsed="false">
      <c r="K43" s="73"/>
      <c r="L43" s="73"/>
      <c r="M43" s="73"/>
      <c r="N43" s="73"/>
    </row>
    <row r="44" customFormat="false" ht="16.5" hidden="false" customHeight="true" outlineLevel="0" collapsed="false">
      <c r="B44" s="72"/>
    </row>
  </sheetData>
  <mergeCells count="27">
    <mergeCell ref="A1:M1"/>
    <mergeCell ref="F3:M3"/>
    <mergeCell ref="F4:G4"/>
    <mergeCell ref="H4:I4"/>
    <mergeCell ref="J4:K4"/>
    <mergeCell ref="L4:M4"/>
    <mergeCell ref="B5:B16"/>
    <mergeCell ref="C5:C8"/>
    <mergeCell ref="D6:D7"/>
    <mergeCell ref="C9:C12"/>
    <mergeCell ref="D10:D11"/>
    <mergeCell ref="C13:C16"/>
    <mergeCell ref="D14:D15"/>
    <mergeCell ref="B17:B28"/>
    <mergeCell ref="C17:C20"/>
    <mergeCell ref="D18:D19"/>
    <mergeCell ref="C21:C24"/>
    <mergeCell ref="D22:D23"/>
    <mergeCell ref="C25:C28"/>
    <mergeCell ref="D26:D27"/>
    <mergeCell ref="B29:B40"/>
    <mergeCell ref="C29:C32"/>
    <mergeCell ref="D30:D31"/>
    <mergeCell ref="C33:C36"/>
    <mergeCell ref="D34:D35"/>
    <mergeCell ref="C37:C40"/>
    <mergeCell ref="D38:D39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2.49"/>
    <col collapsed="false" customWidth="true" hidden="false" outlineLevel="0" max="74" min="3" style="0" width="8.12"/>
  </cols>
  <sheetData>
    <row r="1" customFormat="false" ht="14.25" hidden="false" customHeight="false" outlineLevel="0" collapsed="false"/>
    <row r="2" customFormat="false" ht="19.5" hidden="false" customHeight="true" outlineLevel="0" collapsed="false">
      <c r="B2" s="74" t="s">
        <v>20</v>
      </c>
      <c r="C2" s="74" t="s">
        <v>21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 t="s">
        <v>22</v>
      </c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 t="s">
        <v>23</v>
      </c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 t="s">
        <v>24</v>
      </c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 t="s">
        <v>25</v>
      </c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 t="s">
        <v>26</v>
      </c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</row>
    <row r="3" customFormat="false" ht="13.5" hidden="false" customHeight="true" outlineLevel="0" collapsed="false">
      <c r="B3" s="74"/>
      <c r="C3" s="75" t="s">
        <v>9</v>
      </c>
      <c r="D3" s="75"/>
      <c r="E3" s="75"/>
      <c r="F3" s="76" t="s">
        <v>10</v>
      </c>
      <c r="G3" s="76"/>
      <c r="H3" s="76"/>
      <c r="I3" s="76"/>
      <c r="J3" s="76"/>
      <c r="K3" s="76"/>
      <c r="L3" s="77" t="s">
        <v>13</v>
      </c>
      <c r="M3" s="77"/>
      <c r="N3" s="77"/>
      <c r="O3" s="75" t="s">
        <v>9</v>
      </c>
      <c r="P3" s="75"/>
      <c r="Q3" s="75"/>
      <c r="R3" s="76" t="s">
        <v>10</v>
      </c>
      <c r="S3" s="76"/>
      <c r="T3" s="76"/>
      <c r="U3" s="76"/>
      <c r="V3" s="76"/>
      <c r="W3" s="76"/>
      <c r="X3" s="77" t="s">
        <v>13</v>
      </c>
      <c r="Y3" s="77"/>
      <c r="Z3" s="77"/>
      <c r="AA3" s="75" t="s">
        <v>9</v>
      </c>
      <c r="AB3" s="75"/>
      <c r="AC3" s="75"/>
      <c r="AD3" s="76" t="s">
        <v>10</v>
      </c>
      <c r="AE3" s="76"/>
      <c r="AF3" s="76"/>
      <c r="AG3" s="76"/>
      <c r="AH3" s="76"/>
      <c r="AI3" s="76"/>
      <c r="AJ3" s="77" t="s">
        <v>13</v>
      </c>
      <c r="AK3" s="77"/>
      <c r="AL3" s="77"/>
      <c r="AM3" s="75" t="s">
        <v>9</v>
      </c>
      <c r="AN3" s="75"/>
      <c r="AO3" s="75"/>
      <c r="AP3" s="76" t="s">
        <v>10</v>
      </c>
      <c r="AQ3" s="76"/>
      <c r="AR3" s="76"/>
      <c r="AS3" s="76"/>
      <c r="AT3" s="76"/>
      <c r="AU3" s="76"/>
      <c r="AV3" s="77" t="s">
        <v>13</v>
      </c>
      <c r="AW3" s="77"/>
      <c r="AX3" s="77"/>
      <c r="AY3" s="75" t="s">
        <v>9</v>
      </c>
      <c r="AZ3" s="75"/>
      <c r="BA3" s="75"/>
      <c r="BB3" s="76" t="s">
        <v>10</v>
      </c>
      <c r="BC3" s="76"/>
      <c r="BD3" s="76"/>
      <c r="BE3" s="76"/>
      <c r="BF3" s="76"/>
      <c r="BG3" s="76"/>
      <c r="BH3" s="77" t="s">
        <v>13</v>
      </c>
      <c r="BI3" s="77"/>
      <c r="BJ3" s="77"/>
      <c r="BK3" s="75" t="s">
        <v>9</v>
      </c>
      <c r="BL3" s="75"/>
      <c r="BM3" s="75"/>
      <c r="BN3" s="76" t="s">
        <v>10</v>
      </c>
      <c r="BO3" s="76"/>
      <c r="BP3" s="76"/>
      <c r="BQ3" s="76"/>
      <c r="BR3" s="76"/>
      <c r="BS3" s="76"/>
      <c r="BT3" s="77" t="s">
        <v>13</v>
      </c>
      <c r="BU3" s="77"/>
      <c r="BV3" s="77"/>
    </row>
    <row r="4" customFormat="false" ht="13.5" hidden="false" customHeight="true" outlineLevel="0" collapsed="false">
      <c r="B4" s="74"/>
      <c r="C4" s="75"/>
      <c r="D4" s="75"/>
      <c r="E4" s="75"/>
      <c r="F4" s="7" t="s">
        <v>11</v>
      </c>
      <c r="G4" s="7"/>
      <c r="H4" s="7"/>
      <c r="I4" s="7" t="s">
        <v>12</v>
      </c>
      <c r="J4" s="7"/>
      <c r="K4" s="7"/>
      <c r="L4" s="77"/>
      <c r="M4" s="77"/>
      <c r="N4" s="77"/>
      <c r="O4" s="75"/>
      <c r="P4" s="75"/>
      <c r="Q4" s="75"/>
      <c r="R4" s="7" t="s">
        <v>11</v>
      </c>
      <c r="S4" s="7"/>
      <c r="T4" s="7"/>
      <c r="U4" s="7" t="s">
        <v>12</v>
      </c>
      <c r="V4" s="7"/>
      <c r="W4" s="7"/>
      <c r="X4" s="77"/>
      <c r="Y4" s="77"/>
      <c r="Z4" s="77"/>
      <c r="AA4" s="75"/>
      <c r="AB4" s="75"/>
      <c r="AC4" s="75"/>
      <c r="AD4" s="7" t="s">
        <v>11</v>
      </c>
      <c r="AE4" s="7"/>
      <c r="AF4" s="7"/>
      <c r="AG4" s="7" t="s">
        <v>12</v>
      </c>
      <c r="AH4" s="7"/>
      <c r="AI4" s="7"/>
      <c r="AJ4" s="77"/>
      <c r="AK4" s="77"/>
      <c r="AL4" s="77"/>
      <c r="AM4" s="75"/>
      <c r="AN4" s="75"/>
      <c r="AO4" s="75"/>
      <c r="AP4" s="7" t="s">
        <v>11</v>
      </c>
      <c r="AQ4" s="7"/>
      <c r="AR4" s="7"/>
      <c r="AS4" s="7" t="s">
        <v>12</v>
      </c>
      <c r="AT4" s="7"/>
      <c r="AU4" s="7"/>
      <c r="AV4" s="77"/>
      <c r="AW4" s="77"/>
      <c r="AX4" s="77"/>
      <c r="AY4" s="75"/>
      <c r="AZ4" s="75"/>
      <c r="BA4" s="75"/>
      <c r="BB4" s="7" t="s">
        <v>11</v>
      </c>
      <c r="BC4" s="7"/>
      <c r="BD4" s="7"/>
      <c r="BE4" s="7" t="s">
        <v>12</v>
      </c>
      <c r="BF4" s="7"/>
      <c r="BG4" s="7"/>
      <c r="BH4" s="77"/>
      <c r="BI4" s="77"/>
      <c r="BJ4" s="77"/>
      <c r="BK4" s="75"/>
      <c r="BL4" s="75"/>
      <c r="BM4" s="75"/>
      <c r="BN4" s="7" t="s">
        <v>11</v>
      </c>
      <c r="BO4" s="7"/>
      <c r="BP4" s="7"/>
      <c r="BQ4" s="7" t="s">
        <v>12</v>
      </c>
      <c r="BR4" s="7"/>
      <c r="BS4" s="7"/>
      <c r="BT4" s="77"/>
      <c r="BU4" s="77"/>
      <c r="BV4" s="77"/>
    </row>
    <row r="5" customFormat="false" ht="19.5" hidden="false" customHeight="true" outlineLevel="0" collapsed="false">
      <c r="B5" s="74"/>
      <c r="C5" s="78" t="s">
        <v>27</v>
      </c>
      <c r="D5" s="79" t="s">
        <v>28</v>
      </c>
      <c r="E5" s="80" t="s">
        <v>29</v>
      </c>
      <c r="F5" s="81" t="s">
        <v>27</v>
      </c>
      <c r="G5" s="79" t="s">
        <v>28</v>
      </c>
      <c r="H5" s="80" t="s">
        <v>29</v>
      </c>
      <c r="I5" s="81" t="s">
        <v>27</v>
      </c>
      <c r="J5" s="79" t="s">
        <v>28</v>
      </c>
      <c r="K5" s="80" t="s">
        <v>29</v>
      </c>
      <c r="L5" s="81" t="s">
        <v>27</v>
      </c>
      <c r="M5" s="79" t="s">
        <v>28</v>
      </c>
      <c r="N5" s="82" t="s">
        <v>29</v>
      </c>
      <c r="O5" s="78" t="s">
        <v>27</v>
      </c>
      <c r="P5" s="79" t="s">
        <v>28</v>
      </c>
      <c r="Q5" s="80" t="s">
        <v>29</v>
      </c>
      <c r="R5" s="81" t="s">
        <v>27</v>
      </c>
      <c r="S5" s="79" t="s">
        <v>28</v>
      </c>
      <c r="T5" s="80" t="s">
        <v>29</v>
      </c>
      <c r="U5" s="81" t="s">
        <v>27</v>
      </c>
      <c r="V5" s="79" t="s">
        <v>28</v>
      </c>
      <c r="W5" s="80" t="s">
        <v>29</v>
      </c>
      <c r="X5" s="81" t="s">
        <v>27</v>
      </c>
      <c r="Y5" s="79" t="s">
        <v>28</v>
      </c>
      <c r="Z5" s="82" t="s">
        <v>29</v>
      </c>
      <c r="AA5" s="78" t="s">
        <v>27</v>
      </c>
      <c r="AB5" s="79" t="s">
        <v>28</v>
      </c>
      <c r="AC5" s="80" t="s">
        <v>29</v>
      </c>
      <c r="AD5" s="81" t="s">
        <v>27</v>
      </c>
      <c r="AE5" s="79" t="s">
        <v>28</v>
      </c>
      <c r="AF5" s="80" t="s">
        <v>29</v>
      </c>
      <c r="AG5" s="81" t="s">
        <v>27</v>
      </c>
      <c r="AH5" s="79" t="s">
        <v>28</v>
      </c>
      <c r="AI5" s="80" t="s">
        <v>29</v>
      </c>
      <c r="AJ5" s="81" t="s">
        <v>27</v>
      </c>
      <c r="AK5" s="79" t="s">
        <v>28</v>
      </c>
      <c r="AL5" s="82" t="s">
        <v>29</v>
      </c>
      <c r="AM5" s="78" t="s">
        <v>27</v>
      </c>
      <c r="AN5" s="79" t="s">
        <v>28</v>
      </c>
      <c r="AO5" s="80" t="s">
        <v>29</v>
      </c>
      <c r="AP5" s="81" t="s">
        <v>27</v>
      </c>
      <c r="AQ5" s="79" t="s">
        <v>28</v>
      </c>
      <c r="AR5" s="80" t="s">
        <v>29</v>
      </c>
      <c r="AS5" s="81" t="s">
        <v>27</v>
      </c>
      <c r="AT5" s="79" t="s">
        <v>28</v>
      </c>
      <c r="AU5" s="80" t="s">
        <v>29</v>
      </c>
      <c r="AV5" s="81" t="s">
        <v>27</v>
      </c>
      <c r="AW5" s="79" t="s">
        <v>28</v>
      </c>
      <c r="AX5" s="82" t="s">
        <v>29</v>
      </c>
      <c r="AY5" s="78" t="s">
        <v>27</v>
      </c>
      <c r="AZ5" s="79" t="s">
        <v>28</v>
      </c>
      <c r="BA5" s="80" t="s">
        <v>29</v>
      </c>
      <c r="BB5" s="81" t="s">
        <v>27</v>
      </c>
      <c r="BC5" s="79" t="s">
        <v>28</v>
      </c>
      <c r="BD5" s="80" t="s">
        <v>29</v>
      </c>
      <c r="BE5" s="81" t="s">
        <v>27</v>
      </c>
      <c r="BF5" s="79" t="s">
        <v>28</v>
      </c>
      <c r="BG5" s="80" t="s">
        <v>29</v>
      </c>
      <c r="BH5" s="81" t="s">
        <v>27</v>
      </c>
      <c r="BI5" s="79" t="s">
        <v>28</v>
      </c>
      <c r="BJ5" s="82" t="s">
        <v>29</v>
      </c>
      <c r="BK5" s="78" t="s">
        <v>27</v>
      </c>
      <c r="BL5" s="79" t="s">
        <v>28</v>
      </c>
      <c r="BM5" s="80" t="s">
        <v>29</v>
      </c>
      <c r="BN5" s="81" t="s">
        <v>27</v>
      </c>
      <c r="BO5" s="79" t="s">
        <v>28</v>
      </c>
      <c r="BP5" s="80" t="s">
        <v>29</v>
      </c>
      <c r="BQ5" s="81" t="s">
        <v>27</v>
      </c>
      <c r="BR5" s="79" t="s">
        <v>28</v>
      </c>
      <c r="BS5" s="80" t="s">
        <v>29</v>
      </c>
      <c r="BT5" s="81" t="s">
        <v>27</v>
      </c>
      <c r="BU5" s="79" t="s">
        <v>28</v>
      </c>
      <c r="BV5" s="82" t="s">
        <v>29</v>
      </c>
    </row>
    <row r="6" customFormat="false" ht="16.5" hidden="false" customHeight="true" outlineLevel="0" collapsed="false">
      <c r="A6" s="0" t="n">
        <v>1</v>
      </c>
      <c r="B6" s="83" t="s">
        <v>30</v>
      </c>
      <c r="C6" s="84" t="n">
        <f aca="false">SUMIF(data01!$A$9:$A$1900,"="&amp;shukei1!$A6,data01!$K$9:$K$1900)</f>
        <v>188</v>
      </c>
      <c r="D6" s="85" t="n">
        <f aca="false">SUMIF(data01!$A$9:$A$1900,"="&amp;shukei1!$A6,data01!$L$9:$L$1900)</f>
        <v>0</v>
      </c>
      <c r="E6" s="86" t="n">
        <f aca="false">SUMIF(data01!$A$9:$A$1900,"="&amp;shukei1!$A6,data01!$M$9:$M$1900)</f>
        <v>1</v>
      </c>
      <c r="F6" s="87" t="n">
        <f aca="false">SUMIF(data02!$A$9:$A$1900,"="&amp;shukei1!$A6,data02!$K$9:$K$1900)</f>
        <v>168</v>
      </c>
      <c r="G6" s="85" t="n">
        <f aca="false">SUMIF(data02!$A$9:$A$1900,"="&amp;shukei1!$A6,data02!$L$9:$L$1900)</f>
        <v>4</v>
      </c>
      <c r="H6" s="86" t="n">
        <f aca="false">SUMIF(data02!$A$9:$A$1900,"="&amp;shukei1!$A6,data02!$M$9:$M$1900)</f>
        <v>17</v>
      </c>
      <c r="I6" s="87" t="n">
        <f aca="false">SUMIF(data03!$A$9:$A$1900,"="&amp;shukei1!$A6,data03!$K$9:$K$1900)</f>
        <v>172</v>
      </c>
      <c r="J6" s="85" t="n">
        <f aca="false">SUMIF(data03!$A$9:$A$1900,"="&amp;shukei1!$A6,data03!$L$9:$L$1900)</f>
        <v>4</v>
      </c>
      <c r="K6" s="86" t="n">
        <f aca="false">SUMIF(data03!$A$9:$A$1900,"="&amp;shukei1!$A6,data03!$M$9:$M$1900)</f>
        <v>13</v>
      </c>
      <c r="L6" s="87" t="n">
        <f aca="false">SUMIF(data04!$A$9:$A$1900,"="&amp;shukei1!$A6,data04!$K$9:$K$1900)</f>
        <v>99</v>
      </c>
      <c r="M6" s="85" t="n">
        <f aca="false">SUMIF(data04!$A$9:$A$1900,"="&amp;shukei1!$A6,data04!$L$9:$L$1900)</f>
        <v>0</v>
      </c>
      <c r="N6" s="88" t="n">
        <f aca="false">SUMIF(data04!$A$9:$A$1900,"="&amp;shukei1!$A6,data04!$M$9:$M$1900)</f>
        <v>90</v>
      </c>
      <c r="O6" s="89" t="n">
        <f aca="false">C6/(C6+D6+E6)</f>
        <v>0.994708994708995</v>
      </c>
      <c r="P6" s="90" t="n">
        <f aca="false">D6/(C6+D6+E6)</f>
        <v>0</v>
      </c>
      <c r="Q6" s="91" t="n">
        <f aca="false">E6/(C6+D6+E6)</f>
        <v>0.00529100529100529</v>
      </c>
      <c r="R6" s="92" t="n">
        <f aca="false">F6/(F6+G6+H6)</f>
        <v>0.888888888888889</v>
      </c>
      <c r="S6" s="93" t="n">
        <f aca="false">G6/(F6+G6+H6)</f>
        <v>0.0211640211640212</v>
      </c>
      <c r="T6" s="94" t="n">
        <f aca="false">H6/(F6+G6+H6)</f>
        <v>0.0899470899470899</v>
      </c>
      <c r="U6" s="91" t="n">
        <f aca="false">I6/(I6+J6+K6)</f>
        <v>0.91005291005291</v>
      </c>
      <c r="V6" s="90" t="n">
        <f aca="false">J6/(I6+J6+K6)</f>
        <v>0.0211640211640212</v>
      </c>
      <c r="W6" s="95" t="n">
        <f aca="false">K6/(I6+J6+K6)</f>
        <v>0.0687830687830688</v>
      </c>
      <c r="X6" s="91" t="n">
        <f aca="false">L6/(L6+M6+N6)</f>
        <v>0.523809523809524</v>
      </c>
      <c r="Y6" s="90" t="n">
        <f aca="false">M6/(L6+M6+N6)</f>
        <v>0</v>
      </c>
      <c r="Z6" s="96" t="n">
        <f aca="false">N6/(L6+M6+N6)</f>
        <v>0.476190476190476</v>
      </c>
      <c r="AA6" s="84" t="n">
        <f aca="false">SUMIF(data01!$A$9:$A$1900,"="&amp;shukei1!$A6,data01!$N$9:$N$1900)</f>
        <v>184</v>
      </c>
      <c r="AB6" s="85" t="n">
        <f aca="false">SUMIF(data01!$A$9:$A$1900,"="&amp;shukei1!$A6,data01!$O$9:$O$1900)</f>
        <v>0</v>
      </c>
      <c r="AC6" s="86" t="n">
        <f aca="false">SUMIF(data01!$A$9:$A$1900,"="&amp;shukei1!$A6,data01!$P$9:$P$1900)</f>
        <v>5</v>
      </c>
      <c r="AD6" s="87" t="n">
        <f aca="false">SUMIF(data02!$A$9:$A$1900,"="&amp;shukei1!$A6,data02!$N$9:$N$1900)</f>
        <v>147</v>
      </c>
      <c r="AE6" s="85" t="n">
        <f aca="false">SUMIF(data02!$A$9:$A$1900,"="&amp;shukei1!$A6,data02!$O$9:$O$1900)</f>
        <v>0</v>
      </c>
      <c r="AF6" s="86" t="n">
        <f aca="false">SUMIF(data02!$A$9:$A$1900,"="&amp;shukei1!$A6,data02!$P$9:$P$1900)</f>
        <v>42</v>
      </c>
      <c r="AG6" s="87" t="n">
        <f aca="false">SUMIF(data03!$A$9:$A$1900,"="&amp;shukei1!$A6,data03!$N$9:$N$1900)</f>
        <v>157</v>
      </c>
      <c r="AH6" s="85" t="n">
        <f aca="false">SUMIF(data03!$A$9:$A$1900,"="&amp;shukei1!$A6,data03!$O$9:$O$1900)</f>
        <v>1</v>
      </c>
      <c r="AI6" s="86" t="n">
        <f aca="false">SUMIF(data03!$A$9:$A$1900,"="&amp;shukei1!$A6,data03!$P$9:$P$1900)</f>
        <v>31</v>
      </c>
      <c r="AJ6" s="87" t="n">
        <f aca="false">SUMIF(data04!$A$9:$A$1900,"="&amp;shukei1!$A6,data04!$N$9:$N$1900)</f>
        <v>79</v>
      </c>
      <c r="AK6" s="85" t="n">
        <f aca="false">SUMIF(data04!$A$9:$A$1900,"="&amp;shukei1!$A6,data04!$O$9:$O$1900)</f>
        <v>0</v>
      </c>
      <c r="AL6" s="88" t="n">
        <f aca="false">SUMIF(data04!$A$9:$A$1900,"="&amp;shukei1!$A6,data04!$P$9:$P$1900)</f>
        <v>110</v>
      </c>
      <c r="AM6" s="89" t="n">
        <f aca="false">AA6/(AA6+AB6+AC6)</f>
        <v>0.973544973544974</v>
      </c>
      <c r="AN6" s="90" t="n">
        <f aca="false">AB6/(AA6+AB6+AC6)</f>
        <v>0</v>
      </c>
      <c r="AO6" s="91" t="n">
        <f aca="false">AC6/(AA6+AB6+AC6)</f>
        <v>0.0264550264550265</v>
      </c>
      <c r="AP6" s="92" t="n">
        <f aca="false">AD6/(AD6+AE6+AF6)</f>
        <v>0.777777777777778</v>
      </c>
      <c r="AQ6" s="93" t="n">
        <f aca="false">AE6/(AD6+AE6+AF6)</f>
        <v>0</v>
      </c>
      <c r="AR6" s="94" t="n">
        <f aca="false">AF6/(AD6+AE6+AF6)</f>
        <v>0.222222222222222</v>
      </c>
      <c r="AS6" s="91" t="n">
        <f aca="false">AG6/(AG6+AH6+AI6)</f>
        <v>0.830687830687831</v>
      </c>
      <c r="AT6" s="90" t="n">
        <f aca="false">AH6/(AG6+AH6+AI6)</f>
        <v>0.00529100529100529</v>
      </c>
      <c r="AU6" s="95" t="n">
        <f aca="false">AI6/(AG6+AH6+AI6)</f>
        <v>0.164021164021164</v>
      </c>
      <c r="AV6" s="91" t="n">
        <f aca="false">AJ6/(AJ6+AK6+AL6)</f>
        <v>0.417989417989418</v>
      </c>
      <c r="AW6" s="90" t="n">
        <f aca="false">AK6/(AJ6+AK6+AL6)</f>
        <v>0</v>
      </c>
      <c r="AX6" s="96" t="n">
        <f aca="false">AL6/(AJ6+AK6+AL6)</f>
        <v>0.582010582010582</v>
      </c>
      <c r="AY6" s="84" t="n">
        <f aca="false">SUMIF(data01!$A$9:$A$1900,"="&amp;shukei1!$A6,data01!$Q$9:$Q$1900)</f>
        <v>120</v>
      </c>
      <c r="AZ6" s="85" t="n">
        <f aca="false">SUMIF(data01!$A$9:$A$1900,"="&amp;shukei1!$A6,data01!$R$9:$R$1900)</f>
        <v>0</v>
      </c>
      <c r="BA6" s="86" t="n">
        <f aca="false">SUMIF(data01!$A$9:$A$1900,"="&amp;shukei1!$A6,data01!$S$9:$S$1900)</f>
        <v>69</v>
      </c>
      <c r="BB6" s="87" t="n">
        <f aca="false">SUMIF(data02!$A$9:$A$1900,"="&amp;shukei1!$A6,data02!$Q$9:$Q$1900)</f>
        <v>102</v>
      </c>
      <c r="BC6" s="85" t="n">
        <f aca="false">SUMIF(data02!$A$9:$A$1900,"="&amp;shukei1!$A6,data02!$R$9:$R$1900)</f>
        <v>0</v>
      </c>
      <c r="BD6" s="86" t="n">
        <f aca="false">SUMIF(data02!$A$9:$A$1900,"="&amp;shukei1!$A6,data02!$S$9:$S$1900)</f>
        <v>87</v>
      </c>
      <c r="BE6" s="87" t="n">
        <f aca="false">SUMIF(data03!$A$9:$A$1900,"="&amp;shukei1!$A6,data03!$Q$9:$Q$1900)</f>
        <v>105</v>
      </c>
      <c r="BF6" s="85" t="n">
        <f aca="false">SUMIF(data03!$A$9:$A$1900,"="&amp;shukei1!$A6,data03!$R$9:$R$1900)</f>
        <v>0</v>
      </c>
      <c r="BG6" s="86" t="n">
        <f aca="false">SUMIF(data03!$A$9:$A$1900,"="&amp;shukei1!$A6,data03!$S$9:$S$1900)</f>
        <v>84</v>
      </c>
      <c r="BH6" s="87" t="n">
        <f aca="false">SUMIF(data04!$A$9:$A$1900,"="&amp;shukei1!$A6,data04!$Q$9:$Q$1900)</f>
        <v>67</v>
      </c>
      <c r="BI6" s="85" t="n">
        <f aca="false">SUMIF(data04!$A$9:$A$1900,"="&amp;shukei1!$A6,data04!$R$9:$R$1900)</f>
        <v>1</v>
      </c>
      <c r="BJ6" s="88" t="n">
        <f aca="false">SUMIF(data04!$A$9:$A$1900,"="&amp;shukei1!$A6,data04!$S$9:$S$1900)</f>
        <v>121</v>
      </c>
      <c r="BK6" s="89" t="n">
        <f aca="false">AY6/(AY6+AZ6+BA6)</f>
        <v>0.634920634920635</v>
      </c>
      <c r="BL6" s="90" t="n">
        <f aca="false">AZ6/(AY6+AZ6+BA6)</f>
        <v>0</v>
      </c>
      <c r="BM6" s="91" t="n">
        <f aca="false">BA6/(AY6+AZ6+BA6)</f>
        <v>0.365079365079365</v>
      </c>
      <c r="BN6" s="92" t="n">
        <f aca="false">BB6/(BB6+BC6+BD6)</f>
        <v>0.53968253968254</v>
      </c>
      <c r="BO6" s="93" t="n">
        <f aca="false">BC6/(BB6+BC6+BD6)</f>
        <v>0</v>
      </c>
      <c r="BP6" s="94" t="n">
        <f aca="false">BD6/(BB6+BC6+BD6)</f>
        <v>0.46031746031746</v>
      </c>
      <c r="BQ6" s="91" t="n">
        <f aca="false">BE6/(BE6+BF6+BG6)</f>
        <v>0.555555555555556</v>
      </c>
      <c r="BR6" s="90" t="n">
        <f aca="false">BF6/(BE6+BF6+BG6)</f>
        <v>0</v>
      </c>
      <c r="BS6" s="95" t="n">
        <f aca="false">BG6/(BE6+BF6+BG6)</f>
        <v>0.444444444444444</v>
      </c>
      <c r="BT6" s="91" t="n">
        <f aca="false">BH6/(BH6+BI6+BJ6)</f>
        <v>0.354497354497355</v>
      </c>
      <c r="BU6" s="90" t="n">
        <f aca="false">BI6/(BH6+BI6+BJ6)</f>
        <v>0.00529100529100529</v>
      </c>
      <c r="BV6" s="97" t="n">
        <f aca="false">BJ6/(BH6+BI6+BJ6)</f>
        <v>0.64021164021164</v>
      </c>
    </row>
    <row r="7" customFormat="false" ht="16.5" hidden="false" customHeight="true" outlineLevel="0" collapsed="false">
      <c r="A7" s="0" t="n">
        <v>2</v>
      </c>
      <c r="B7" s="98" t="s">
        <v>31</v>
      </c>
      <c r="C7" s="99" t="n">
        <f aca="false">SUMIF(data01!$A$9:$A$1900,"="&amp;shukei1!$A7,data01!$K$9:$K$1900)</f>
        <v>40</v>
      </c>
      <c r="D7" s="100" t="n">
        <f aca="false">SUMIF(data01!$A$9:$A$1900,"="&amp;shukei1!$A7,data01!$L$9:$L$1900)</f>
        <v>0</v>
      </c>
      <c r="E7" s="101" t="n">
        <f aca="false">SUMIF(data01!$A$9:$A$1900,"="&amp;shukei1!$A7,data01!$M$9:$M$1900)</f>
        <v>0</v>
      </c>
      <c r="F7" s="102" t="n">
        <f aca="false">SUMIF(data02!$A$9:$A$1900,"="&amp;shukei1!$A7,data02!$K$9:$K$1900)</f>
        <v>36</v>
      </c>
      <c r="G7" s="100" t="n">
        <f aca="false">SUMIF(data02!$A$9:$A$1900,"="&amp;shukei1!$A7,data02!$L$9:$L$1900)</f>
        <v>0</v>
      </c>
      <c r="H7" s="101" t="n">
        <f aca="false">SUMIF(data02!$A$9:$A$1900,"="&amp;shukei1!$A7,data02!$M$9:$M$1900)</f>
        <v>4</v>
      </c>
      <c r="I7" s="102" t="n">
        <f aca="false">SUMIF(data03!$A$9:$A$1900,"="&amp;shukei1!$A7,data03!$K$9:$K$1900)</f>
        <v>36</v>
      </c>
      <c r="J7" s="100" t="n">
        <f aca="false">SUMIF(data03!$A$9:$A$1900,"="&amp;shukei1!$A7,data03!$L$9:$L$1900)</f>
        <v>0</v>
      </c>
      <c r="K7" s="101" t="n">
        <f aca="false">SUMIF(data03!$A$9:$A$1900,"="&amp;shukei1!$A7,data03!$M$9:$M$1900)</f>
        <v>4</v>
      </c>
      <c r="L7" s="102" t="n">
        <f aca="false">SUMIF(data04!$A$9:$A$1900,"="&amp;shukei1!$A7,data04!$K$9:$K$1900)</f>
        <v>23</v>
      </c>
      <c r="M7" s="100" t="n">
        <f aca="false">SUMIF(data04!$A$9:$A$1900,"="&amp;shukei1!$A7,data04!$L$9:$L$1900)</f>
        <v>1</v>
      </c>
      <c r="N7" s="103" t="n">
        <f aca="false">SUMIF(data04!$A$9:$A$1900,"="&amp;shukei1!$A7,data04!$M$9:$M$1900)</f>
        <v>16</v>
      </c>
      <c r="O7" s="104" t="n">
        <f aca="false">C7/(C7+D7+E7)</f>
        <v>1</v>
      </c>
      <c r="P7" s="105" t="n">
        <f aca="false">D7/(C7+D7+E7)</f>
        <v>0</v>
      </c>
      <c r="Q7" s="106" t="n">
        <f aca="false">E7/(C7+D7+E7)</f>
        <v>0</v>
      </c>
      <c r="R7" s="107" t="n">
        <f aca="false">F7/(F7+G7+H7)</f>
        <v>0.9</v>
      </c>
      <c r="S7" s="105" t="n">
        <f aca="false">G7/(F7+G7+H7)</f>
        <v>0</v>
      </c>
      <c r="T7" s="106" t="n">
        <f aca="false">H7/(F7+G7+H7)</f>
        <v>0.1</v>
      </c>
      <c r="U7" s="107" t="n">
        <f aca="false">I7/(I7+J7+K7)</f>
        <v>0.9</v>
      </c>
      <c r="V7" s="105" t="n">
        <f aca="false">J7/(I7+J7+K7)</f>
        <v>0</v>
      </c>
      <c r="W7" s="106" t="n">
        <f aca="false">K7/(I7+J7+K7)</f>
        <v>0.1</v>
      </c>
      <c r="X7" s="107" t="n">
        <f aca="false">L7/(L7+M7+N7)</f>
        <v>0.575</v>
      </c>
      <c r="Y7" s="105" t="n">
        <f aca="false">M7/(L7+M7+N7)</f>
        <v>0.025</v>
      </c>
      <c r="Z7" s="108" t="n">
        <f aca="false">N7/(L7+M7+N7)</f>
        <v>0.4</v>
      </c>
      <c r="AA7" s="99" t="n">
        <f aca="false">SUMIF(data01!$A$9:$A$1900,"="&amp;shukei1!$A7,data01!$N$9:$N$1900)</f>
        <v>40</v>
      </c>
      <c r="AB7" s="100" t="n">
        <f aca="false">SUMIF(data01!$A$9:$A$1900,"="&amp;shukei1!$A7,data01!$O$9:$O$1900)</f>
        <v>0</v>
      </c>
      <c r="AC7" s="101" t="n">
        <f aca="false">SUMIF(data01!$A$9:$A$1900,"="&amp;shukei1!$A7,data01!$P$9:$P$1900)</f>
        <v>0</v>
      </c>
      <c r="AD7" s="102" t="n">
        <f aca="false">SUMIF(data02!$A$9:$A$1900,"="&amp;shukei1!$A7,data02!$N$9:$N$1900)</f>
        <v>38</v>
      </c>
      <c r="AE7" s="100" t="n">
        <f aca="false">SUMIF(data02!$A$9:$A$1900,"="&amp;shukei1!$A7,data02!$O$9:$O$1900)</f>
        <v>1</v>
      </c>
      <c r="AF7" s="101" t="n">
        <f aca="false">SUMIF(data02!$A$9:$A$1900,"="&amp;shukei1!$A7,data02!$P$9:$P$1900)</f>
        <v>1</v>
      </c>
      <c r="AG7" s="102" t="n">
        <f aca="false">SUMIF(data03!$A$9:$A$1900,"="&amp;shukei1!$A7,data03!$N$9:$N$1900)</f>
        <v>40</v>
      </c>
      <c r="AH7" s="100" t="n">
        <f aca="false">SUMIF(data03!$A$9:$A$1900,"="&amp;shukei1!$A7,data03!$O$9:$O$1900)</f>
        <v>0</v>
      </c>
      <c r="AI7" s="101" t="n">
        <f aca="false">SUMIF(data03!$A$9:$A$1900,"="&amp;shukei1!$A7,data03!$P$9:$P$1900)</f>
        <v>0</v>
      </c>
      <c r="AJ7" s="102" t="n">
        <f aca="false">SUMIF(data04!$A$9:$A$1900,"="&amp;shukei1!$A7,data04!$N$9:$N$1900)</f>
        <v>29</v>
      </c>
      <c r="AK7" s="100" t="n">
        <f aca="false">SUMIF(data04!$A$9:$A$1900,"="&amp;shukei1!$A7,data04!$O$9:$O$1900)</f>
        <v>0</v>
      </c>
      <c r="AL7" s="103" t="n">
        <f aca="false">SUMIF(data04!$A$9:$A$1900,"="&amp;shukei1!$A7,data04!$P$9:$P$1900)</f>
        <v>11</v>
      </c>
      <c r="AM7" s="104" t="n">
        <f aca="false">AA7/(AA7+AB7+AC7)</f>
        <v>1</v>
      </c>
      <c r="AN7" s="105" t="n">
        <f aca="false">AB7/(AA7+AB7+AC7)</f>
        <v>0</v>
      </c>
      <c r="AO7" s="106" t="n">
        <f aca="false">AC7/(AA7+AB7+AC7)</f>
        <v>0</v>
      </c>
      <c r="AP7" s="107" t="n">
        <f aca="false">AD7/(AD7+AE7+AF7)</f>
        <v>0.95</v>
      </c>
      <c r="AQ7" s="105" t="n">
        <f aca="false">AE7/(AD7+AE7+AF7)</f>
        <v>0.025</v>
      </c>
      <c r="AR7" s="106" t="n">
        <f aca="false">AF7/(AD7+AE7+AF7)</f>
        <v>0.025</v>
      </c>
      <c r="AS7" s="107" t="n">
        <f aca="false">AG7/(AG7+AH7+AI7)</f>
        <v>1</v>
      </c>
      <c r="AT7" s="105" t="n">
        <f aca="false">AH7/(AG7+AH7+AI7)</f>
        <v>0</v>
      </c>
      <c r="AU7" s="106" t="n">
        <f aca="false">AI7/(AG7+AH7+AI7)</f>
        <v>0</v>
      </c>
      <c r="AV7" s="107" t="n">
        <f aca="false">AJ7/(AJ7+AK7+AL7)</f>
        <v>0.725</v>
      </c>
      <c r="AW7" s="105" t="n">
        <f aca="false">AK7/(AJ7+AK7+AL7)</f>
        <v>0</v>
      </c>
      <c r="AX7" s="108" t="n">
        <f aca="false">AL7/(AJ7+AK7+AL7)</f>
        <v>0.275</v>
      </c>
      <c r="AY7" s="99" t="n">
        <f aca="false">SUMIF(data01!$A$9:$A$1900,"="&amp;shukei1!$A7,data01!$Q$9:$Q$1900)</f>
        <v>40</v>
      </c>
      <c r="AZ7" s="100" t="n">
        <f aca="false">SUMIF(data01!$A$9:$A$1900,"="&amp;shukei1!$A7,data01!$R$9:$R$1900)</f>
        <v>0</v>
      </c>
      <c r="BA7" s="101" t="n">
        <f aca="false">SUMIF(data01!$A$9:$A$1900,"="&amp;shukei1!$A7,data01!$S$9:$S$1900)</f>
        <v>0</v>
      </c>
      <c r="BB7" s="102" t="n">
        <f aca="false">SUMIF(data02!$A$9:$A$1900,"="&amp;shukei1!$A7,data02!$Q$9:$Q$1900)</f>
        <v>36</v>
      </c>
      <c r="BC7" s="100" t="n">
        <f aca="false">SUMIF(data02!$A$9:$A$1900,"="&amp;shukei1!$A7,data02!$R$9:$R$1900)</f>
        <v>0</v>
      </c>
      <c r="BD7" s="101" t="n">
        <f aca="false">SUMIF(data02!$A$9:$A$1900,"="&amp;shukei1!$A7,data02!$S$9:$S$1900)</f>
        <v>4</v>
      </c>
      <c r="BE7" s="102" t="n">
        <f aca="false">SUMIF(data03!$A$9:$A$1900,"="&amp;shukei1!$A7,data03!$Q$9:$Q$1900)</f>
        <v>37</v>
      </c>
      <c r="BF7" s="100" t="n">
        <f aca="false">SUMIF(data03!$A$9:$A$1900,"="&amp;shukei1!$A7,data03!$R$9:$R$1900)</f>
        <v>0</v>
      </c>
      <c r="BG7" s="101" t="n">
        <f aca="false">SUMIF(data03!$A$9:$A$1900,"="&amp;shukei1!$A7,data03!$S$9:$S$1900)</f>
        <v>3</v>
      </c>
      <c r="BH7" s="102" t="n">
        <f aca="false">SUMIF(data04!$A$9:$A$1900,"="&amp;shukei1!$A7,data04!$Q$9:$Q$1900)</f>
        <v>35</v>
      </c>
      <c r="BI7" s="100" t="n">
        <f aca="false">SUMIF(data04!$A$9:$A$1900,"="&amp;shukei1!$A7,data04!$R$9:$R$1900)</f>
        <v>0</v>
      </c>
      <c r="BJ7" s="103" t="n">
        <f aca="false">SUMIF(data04!$A$9:$A$1900,"="&amp;shukei1!$A7,data04!$S$9:$S$1900)</f>
        <v>5</v>
      </c>
      <c r="BK7" s="104" t="n">
        <f aca="false">AY7/(AY7+AZ7+BA7)</f>
        <v>1</v>
      </c>
      <c r="BL7" s="105" t="n">
        <f aca="false">AZ7/(AY7+AZ7+BA7)</f>
        <v>0</v>
      </c>
      <c r="BM7" s="106" t="n">
        <f aca="false">BA7/(AY7+AZ7+BA7)</f>
        <v>0</v>
      </c>
      <c r="BN7" s="107" t="n">
        <f aca="false">BB7/(BB7+BC7+BD7)</f>
        <v>0.9</v>
      </c>
      <c r="BO7" s="105" t="n">
        <f aca="false">BC7/(BB7+BC7+BD7)</f>
        <v>0</v>
      </c>
      <c r="BP7" s="106" t="n">
        <f aca="false">BD7/(BB7+BC7+BD7)</f>
        <v>0.1</v>
      </c>
      <c r="BQ7" s="107" t="n">
        <f aca="false">BE7/(BE7+BF7+BG7)</f>
        <v>0.925</v>
      </c>
      <c r="BR7" s="105" t="n">
        <f aca="false">BF7/(BE7+BF7+BG7)</f>
        <v>0</v>
      </c>
      <c r="BS7" s="106" t="n">
        <f aca="false">BG7/(BE7+BF7+BG7)</f>
        <v>0.075</v>
      </c>
      <c r="BT7" s="107" t="n">
        <f aca="false">BH7/(BH7+BI7+BJ7)</f>
        <v>0.875</v>
      </c>
      <c r="BU7" s="105" t="n">
        <f aca="false">BI7/(BH7+BI7+BJ7)</f>
        <v>0</v>
      </c>
      <c r="BV7" s="108" t="n">
        <f aca="false">BJ7/(BH7+BI7+BJ7)</f>
        <v>0.125</v>
      </c>
    </row>
    <row r="8" customFormat="false" ht="16.5" hidden="false" customHeight="true" outlineLevel="0" collapsed="false">
      <c r="A8" s="0" t="n">
        <v>3</v>
      </c>
      <c r="B8" s="98" t="s">
        <v>32</v>
      </c>
      <c r="C8" s="99" t="n">
        <f aca="false">SUMIF(data01!$A$9:$A$1900,"="&amp;shukei1!$A8,data01!$K$9:$K$1900)</f>
        <v>35</v>
      </c>
      <c r="D8" s="100" t="n">
        <f aca="false">SUMIF(data01!$A$9:$A$1900,"="&amp;shukei1!$A8,data01!$L$9:$L$1900)</f>
        <v>0</v>
      </c>
      <c r="E8" s="101" t="n">
        <f aca="false">SUMIF(data01!$A$9:$A$1900,"="&amp;shukei1!$A8,data01!$M$9:$M$1900)</f>
        <v>0</v>
      </c>
      <c r="F8" s="102" t="n">
        <f aca="false">SUMIF(data02!$A$9:$A$1900,"="&amp;shukei1!$A8,data02!$K$9:$K$1900)</f>
        <v>33</v>
      </c>
      <c r="G8" s="100" t="n">
        <f aca="false">SUMIF(data02!$A$9:$A$1900,"="&amp;shukei1!$A8,data02!$L$9:$L$1900)</f>
        <v>0</v>
      </c>
      <c r="H8" s="101" t="n">
        <f aca="false">SUMIF(data02!$A$9:$A$1900,"="&amp;shukei1!$A8,data02!$M$9:$M$1900)</f>
        <v>2</v>
      </c>
      <c r="I8" s="102" t="n">
        <f aca="false">SUMIF(data03!$A$9:$A$1900,"="&amp;shukei1!$A8,data03!$K$9:$K$1900)</f>
        <v>33</v>
      </c>
      <c r="J8" s="100" t="n">
        <f aca="false">SUMIF(data03!$A$9:$A$1900,"="&amp;shukei1!$A8,data03!$L$9:$L$1900)</f>
        <v>0</v>
      </c>
      <c r="K8" s="101" t="n">
        <f aca="false">SUMIF(data03!$A$9:$A$1900,"="&amp;shukei1!$A8,data03!$M$9:$M$1900)</f>
        <v>2</v>
      </c>
      <c r="L8" s="102" t="n">
        <f aca="false">SUMIF(data04!$A$9:$A$1900,"="&amp;shukei1!$A8,data04!$K$9:$K$1900)</f>
        <v>25</v>
      </c>
      <c r="M8" s="100" t="n">
        <f aca="false">SUMIF(data04!$A$9:$A$1900,"="&amp;shukei1!$A8,data04!$L$9:$L$1900)</f>
        <v>0</v>
      </c>
      <c r="N8" s="103" t="n">
        <f aca="false">SUMIF(data04!$A$9:$A$1900,"="&amp;shukei1!$A8,data04!$M$9:$M$1900)</f>
        <v>10</v>
      </c>
      <c r="O8" s="104" t="n">
        <f aca="false">C8/(C8+D8+E8)</f>
        <v>1</v>
      </c>
      <c r="P8" s="105" t="n">
        <f aca="false">D8/(C8+D8+E8)</f>
        <v>0</v>
      </c>
      <c r="Q8" s="106" t="n">
        <f aca="false">E8/(C8+D8+E8)</f>
        <v>0</v>
      </c>
      <c r="R8" s="107" t="n">
        <f aca="false">F8/(F8+G8+H8)</f>
        <v>0.942857142857143</v>
      </c>
      <c r="S8" s="105" t="n">
        <f aca="false">G8/(F8+G8+H8)</f>
        <v>0</v>
      </c>
      <c r="T8" s="106" t="n">
        <f aca="false">H8/(F8+G8+H8)</f>
        <v>0.0571428571428571</v>
      </c>
      <c r="U8" s="107" t="n">
        <f aca="false">I8/(I8+J8+K8)</f>
        <v>0.942857142857143</v>
      </c>
      <c r="V8" s="105" t="n">
        <f aca="false">J8/(I8+J8+K8)</f>
        <v>0</v>
      </c>
      <c r="W8" s="106" t="n">
        <f aca="false">K8/(I8+J8+K8)</f>
        <v>0.0571428571428571</v>
      </c>
      <c r="X8" s="107" t="n">
        <f aca="false">L8/(L8+M8+N8)</f>
        <v>0.714285714285714</v>
      </c>
      <c r="Y8" s="105" t="n">
        <f aca="false">M8/(L8+M8+N8)</f>
        <v>0</v>
      </c>
      <c r="Z8" s="108" t="n">
        <f aca="false">N8/(L8+M8+N8)</f>
        <v>0.285714285714286</v>
      </c>
      <c r="AA8" s="99" t="n">
        <f aca="false">SUMIF(data01!$A$9:$A$1900,"="&amp;shukei1!$A8,data01!$N$9:$N$1900)</f>
        <v>35</v>
      </c>
      <c r="AB8" s="100" t="n">
        <f aca="false">SUMIF(data01!$A$9:$A$1900,"="&amp;shukei1!$A8,data01!$O$9:$O$1900)</f>
        <v>0</v>
      </c>
      <c r="AC8" s="101" t="n">
        <f aca="false">SUMIF(data01!$A$9:$A$1900,"="&amp;shukei1!$A8,data01!$P$9:$P$1900)</f>
        <v>0</v>
      </c>
      <c r="AD8" s="102" t="n">
        <f aca="false">SUMIF(data02!$A$9:$A$1900,"="&amp;shukei1!$A8,data02!$N$9:$N$1900)</f>
        <v>35</v>
      </c>
      <c r="AE8" s="100" t="n">
        <f aca="false">SUMIF(data02!$A$9:$A$1900,"="&amp;shukei1!$A8,data02!$O$9:$O$1900)</f>
        <v>0</v>
      </c>
      <c r="AF8" s="101" t="n">
        <f aca="false">SUMIF(data02!$A$9:$A$1900,"="&amp;shukei1!$A8,data02!$P$9:$P$1900)</f>
        <v>0</v>
      </c>
      <c r="AG8" s="102" t="n">
        <f aca="false">SUMIF(data03!$A$9:$A$1900,"="&amp;shukei1!$A8,data03!$N$9:$N$1900)</f>
        <v>35</v>
      </c>
      <c r="AH8" s="100" t="n">
        <f aca="false">SUMIF(data03!$A$9:$A$1900,"="&amp;shukei1!$A8,data03!$O$9:$O$1900)</f>
        <v>0</v>
      </c>
      <c r="AI8" s="101" t="n">
        <f aca="false">SUMIF(data03!$A$9:$A$1900,"="&amp;shukei1!$A8,data03!$P$9:$P$1900)</f>
        <v>0</v>
      </c>
      <c r="AJ8" s="102" t="n">
        <f aca="false">SUMIF(data04!$A$9:$A$1900,"="&amp;shukei1!$A8,data04!$N$9:$N$1900)</f>
        <v>29</v>
      </c>
      <c r="AK8" s="100" t="n">
        <f aca="false">SUMIF(data04!$A$9:$A$1900,"="&amp;shukei1!$A8,data04!$O$9:$O$1900)</f>
        <v>0</v>
      </c>
      <c r="AL8" s="103" t="n">
        <f aca="false">SUMIF(data04!$A$9:$A$1900,"="&amp;shukei1!$A8,data04!$P$9:$P$1900)</f>
        <v>6</v>
      </c>
      <c r="AM8" s="104" t="n">
        <f aca="false">AA8/(AA8+AB8+AC8)</f>
        <v>1</v>
      </c>
      <c r="AN8" s="105" t="n">
        <f aca="false">AB8/(AA8+AB8+AC8)</f>
        <v>0</v>
      </c>
      <c r="AO8" s="106" t="n">
        <f aca="false">AC8/(AA8+AB8+AC8)</f>
        <v>0</v>
      </c>
      <c r="AP8" s="107" t="n">
        <f aca="false">AD8/(AD8+AE8+AF8)</f>
        <v>1</v>
      </c>
      <c r="AQ8" s="105" t="n">
        <f aca="false">AE8/(AD8+AE8+AF8)</f>
        <v>0</v>
      </c>
      <c r="AR8" s="106" t="n">
        <f aca="false">AF8/(AD8+AE8+AF8)</f>
        <v>0</v>
      </c>
      <c r="AS8" s="107" t="n">
        <f aca="false">AG8/(AG8+AH8+AI8)</f>
        <v>1</v>
      </c>
      <c r="AT8" s="105" t="n">
        <f aca="false">AH8/(AG8+AH8+AI8)</f>
        <v>0</v>
      </c>
      <c r="AU8" s="106" t="n">
        <f aca="false">AI8/(AG8+AH8+AI8)</f>
        <v>0</v>
      </c>
      <c r="AV8" s="107" t="n">
        <f aca="false">AJ8/(AJ8+AK8+AL8)</f>
        <v>0.828571428571429</v>
      </c>
      <c r="AW8" s="105" t="n">
        <f aca="false">AK8/(AJ8+AK8+AL8)</f>
        <v>0</v>
      </c>
      <c r="AX8" s="108" t="n">
        <f aca="false">AL8/(AJ8+AK8+AL8)</f>
        <v>0.171428571428571</v>
      </c>
      <c r="AY8" s="99" t="n">
        <f aca="false">SUMIF(data01!$A$9:$A$1900,"="&amp;shukei1!$A8,data01!$Q$9:$Q$1900)</f>
        <v>35</v>
      </c>
      <c r="AZ8" s="100" t="n">
        <f aca="false">SUMIF(data01!$A$9:$A$1900,"="&amp;shukei1!$A8,data01!$R$9:$R$1900)</f>
        <v>0</v>
      </c>
      <c r="BA8" s="101" t="n">
        <f aca="false">SUMIF(data01!$A$9:$A$1900,"="&amp;shukei1!$A8,data01!$S$9:$S$1900)</f>
        <v>0</v>
      </c>
      <c r="BB8" s="102" t="n">
        <f aca="false">SUMIF(data02!$A$9:$A$1900,"="&amp;shukei1!$A8,data02!$Q$9:$Q$1900)</f>
        <v>30</v>
      </c>
      <c r="BC8" s="100" t="n">
        <f aca="false">SUMIF(data02!$A$9:$A$1900,"="&amp;shukei1!$A8,data02!$R$9:$R$1900)</f>
        <v>0</v>
      </c>
      <c r="BD8" s="101" t="n">
        <f aca="false">SUMIF(data02!$A$9:$A$1900,"="&amp;shukei1!$A8,data02!$S$9:$S$1900)</f>
        <v>5</v>
      </c>
      <c r="BE8" s="102" t="n">
        <f aca="false">SUMIF(data03!$A$9:$A$1900,"="&amp;shukei1!$A8,data03!$Q$9:$Q$1900)</f>
        <v>30</v>
      </c>
      <c r="BF8" s="100" t="n">
        <f aca="false">SUMIF(data03!$A$9:$A$1900,"="&amp;shukei1!$A8,data03!$R$9:$R$1900)</f>
        <v>0</v>
      </c>
      <c r="BG8" s="101" t="n">
        <f aca="false">SUMIF(data03!$A$9:$A$1900,"="&amp;shukei1!$A8,data03!$S$9:$S$1900)</f>
        <v>5</v>
      </c>
      <c r="BH8" s="102" t="n">
        <f aca="false">SUMIF(data04!$A$9:$A$1900,"="&amp;shukei1!$A8,data04!$Q$9:$Q$1900)</f>
        <v>30</v>
      </c>
      <c r="BI8" s="100" t="n">
        <f aca="false">SUMIF(data04!$A$9:$A$1900,"="&amp;shukei1!$A8,data04!$R$9:$R$1900)</f>
        <v>0</v>
      </c>
      <c r="BJ8" s="103" t="n">
        <f aca="false">SUMIF(data04!$A$9:$A$1900,"="&amp;shukei1!$A8,data04!$S$9:$S$1900)</f>
        <v>5</v>
      </c>
      <c r="BK8" s="104" t="n">
        <f aca="false">AY8/(AY8+AZ8+BA8)</f>
        <v>1</v>
      </c>
      <c r="BL8" s="105" t="n">
        <f aca="false">AZ8/(AY8+AZ8+BA8)</f>
        <v>0</v>
      </c>
      <c r="BM8" s="106" t="n">
        <f aca="false">BA8/(AY8+AZ8+BA8)</f>
        <v>0</v>
      </c>
      <c r="BN8" s="107" t="n">
        <f aca="false">BB8/(BB8+BC8+BD8)</f>
        <v>0.857142857142857</v>
      </c>
      <c r="BO8" s="105" t="n">
        <f aca="false">BC8/(BB8+BC8+BD8)</f>
        <v>0</v>
      </c>
      <c r="BP8" s="106" t="n">
        <f aca="false">BD8/(BB8+BC8+BD8)</f>
        <v>0.142857142857143</v>
      </c>
      <c r="BQ8" s="107" t="n">
        <f aca="false">BE8/(BE8+BF8+BG8)</f>
        <v>0.857142857142857</v>
      </c>
      <c r="BR8" s="105" t="n">
        <f aca="false">BF8/(BE8+BF8+BG8)</f>
        <v>0</v>
      </c>
      <c r="BS8" s="106" t="n">
        <f aca="false">BG8/(BE8+BF8+BG8)</f>
        <v>0.142857142857143</v>
      </c>
      <c r="BT8" s="107" t="n">
        <f aca="false">BH8/(BH8+BI8+BJ8)</f>
        <v>0.857142857142857</v>
      </c>
      <c r="BU8" s="105" t="n">
        <f aca="false">BI8/(BH8+BI8+BJ8)</f>
        <v>0</v>
      </c>
      <c r="BV8" s="108" t="n">
        <f aca="false">BJ8/(BH8+BI8+BJ8)</f>
        <v>0.142857142857143</v>
      </c>
    </row>
    <row r="9" customFormat="false" ht="16.5" hidden="false" customHeight="true" outlineLevel="0" collapsed="false">
      <c r="A9" s="0" t="n">
        <v>4</v>
      </c>
      <c r="B9" s="98" t="s">
        <v>33</v>
      </c>
      <c r="C9" s="99" t="n">
        <f aca="false">SUMIF(data01!$A$9:$A$1900,"="&amp;shukei1!$A9,data01!$K$9:$K$1900)</f>
        <v>36</v>
      </c>
      <c r="D9" s="100" t="n">
        <f aca="false">SUMIF(data01!$A$9:$A$1900,"="&amp;shukei1!$A9,data01!$L$9:$L$1900)</f>
        <v>0</v>
      </c>
      <c r="E9" s="101" t="n">
        <f aca="false">SUMIF(data01!$A$9:$A$1900,"="&amp;shukei1!$A9,data01!$M$9:$M$1900)</f>
        <v>0</v>
      </c>
      <c r="F9" s="102" t="n">
        <f aca="false">SUMIF(data02!$A$9:$A$1900,"="&amp;shukei1!$A9,data02!$K$9:$K$1900)</f>
        <v>34</v>
      </c>
      <c r="G9" s="100" t="n">
        <f aca="false">SUMIF(data02!$A$9:$A$1900,"="&amp;shukei1!$A9,data02!$L$9:$L$1900)</f>
        <v>0</v>
      </c>
      <c r="H9" s="101" t="n">
        <f aca="false">SUMIF(data02!$A$9:$A$1900,"="&amp;shukei1!$A9,data02!$M$9:$M$1900)</f>
        <v>2</v>
      </c>
      <c r="I9" s="102" t="n">
        <f aca="false">SUMIF(data03!$A$9:$A$1900,"="&amp;shukei1!$A9,data03!$K$9:$K$1900)</f>
        <v>33</v>
      </c>
      <c r="J9" s="100" t="n">
        <f aca="false">SUMIF(data03!$A$9:$A$1900,"="&amp;shukei1!$A9,data03!$L$9:$L$1900)</f>
        <v>0</v>
      </c>
      <c r="K9" s="101" t="n">
        <f aca="false">SUMIF(data03!$A$9:$A$1900,"="&amp;shukei1!$A9,data03!$M$9:$M$1900)</f>
        <v>3</v>
      </c>
      <c r="L9" s="102" t="n">
        <f aca="false">SUMIF(data04!$A$9:$A$1900,"="&amp;shukei1!$A9,data04!$K$9:$K$1900)</f>
        <v>21</v>
      </c>
      <c r="M9" s="100" t="n">
        <f aca="false">SUMIF(data04!$A$9:$A$1900,"="&amp;shukei1!$A9,data04!$L$9:$L$1900)</f>
        <v>0</v>
      </c>
      <c r="N9" s="103" t="n">
        <f aca="false">SUMIF(data04!$A$9:$A$1900,"="&amp;shukei1!$A9,data04!$M$9:$M$1900)</f>
        <v>15</v>
      </c>
      <c r="O9" s="104" t="n">
        <f aca="false">C9/(C9+D9+E9)</f>
        <v>1</v>
      </c>
      <c r="P9" s="105" t="n">
        <f aca="false">D9/(C9+D9+E9)</f>
        <v>0</v>
      </c>
      <c r="Q9" s="106" t="n">
        <f aca="false">E9/(C9+D9+E9)</f>
        <v>0</v>
      </c>
      <c r="R9" s="107" t="n">
        <f aca="false">F9/(F9+G9+H9)</f>
        <v>0.944444444444444</v>
      </c>
      <c r="S9" s="105" t="n">
        <f aca="false">G9/(F9+G9+H9)</f>
        <v>0</v>
      </c>
      <c r="T9" s="106" t="n">
        <f aca="false">H9/(F9+G9+H9)</f>
        <v>0.0555555555555556</v>
      </c>
      <c r="U9" s="107" t="n">
        <f aca="false">I9/(I9+J9+K9)</f>
        <v>0.916666666666667</v>
      </c>
      <c r="V9" s="105" t="n">
        <f aca="false">J9/(I9+J9+K9)</f>
        <v>0</v>
      </c>
      <c r="W9" s="106" t="n">
        <f aca="false">K9/(I9+J9+K9)</f>
        <v>0.0833333333333333</v>
      </c>
      <c r="X9" s="107" t="n">
        <f aca="false">L9/(L9+M9+N9)</f>
        <v>0.583333333333333</v>
      </c>
      <c r="Y9" s="105" t="n">
        <f aca="false">M9/(L9+M9+N9)</f>
        <v>0</v>
      </c>
      <c r="Z9" s="108" t="n">
        <f aca="false">N9/(L9+M9+N9)</f>
        <v>0.416666666666667</v>
      </c>
      <c r="AA9" s="99" t="n">
        <f aca="false">SUMIF(data01!$A$9:$A$1900,"="&amp;shukei1!$A9,data01!$N$9:$N$1900)</f>
        <v>36</v>
      </c>
      <c r="AB9" s="100" t="n">
        <f aca="false">SUMIF(data01!$A$9:$A$1900,"="&amp;shukei1!$A9,data01!$O$9:$O$1900)</f>
        <v>0</v>
      </c>
      <c r="AC9" s="101" t="n">
        <f aca="false">SUMIF(data01!$A$9:$A$1900,"="&amp;shukei1!$A9,data01!$P$9:$P$1900)</f>
        <v>0</v>
      </c>
      <c r="AD9" s="102" t="n">
        <f aca="false">SUMIF(data02!$A$9:$A$1900,"="&amp;shukei1!$A9,data02!$N$9:$N$1900)</f>
        <v>33</v>
      </c>
      <c r="AE9" s="100" t="n">
        <f aca="false">SUMIF(data02!$A$9:$A$1900,"="&amp;shukei1!$A9,data02!$O$9:$O$1900)</f>
        <v>0</v>
      </c>
      <c r="AF9" s="101" t="n">
        <f aca="false">SUMIF(data02!$A$9:$A$1900,"="&amp;shukei1!$A9,data02!$P$9:$P$1900)</f>
        <v>3</v>
      </c>
      <c r="AG9" s="102" t="n">
        <f aca="false">SUMIF(data03!$A$9:$A$1900,"="&amp;shukei1!$A9,data03!$N$9:$N$1900)</f>
        <v>33</v>
      </c>
      <c r="AH9" s="100" t="n">
        <f aca="false">SUMIF(data03!$A$9:$A$1900,"="&amp;shukei1!$A9,data03!$O$9:$O$1900)</f>
        <v>0</v>
      </c>
      <c r="AI9" s="101" t="n">
        <f aca="false">SUMIF(data03!$A$9:$A$1900,"="&amp;shukei1!$A9,data03!$P$9:$P$1900)</f>
        <v>3</v>
      </c>
      <c r="AJ9" s="102" t="n">
        <f aca="false">SUMIF(data04!$A$9:$A$1900,"="&amp;shukei1!$A9,data04!$N$9:$N$1900)</f>
        <v>33</v>
      </c>
      <c r="AK9" s="100" t="n">
        <f aca="false">SUMIF(data04!$A$9:$A$1900,"="&amp;shukei1!$A9,data04!$O$9:$O$1900)</f>
        <v>0</v>
      </c>
      <c r="AL9" s="103" t="n">
        <f aca="false">SUMIF(data04!$A$9:$A$1900,"="&amp;shukei1!$A9,data04!$P$9:$P$1900)</f>
        <v>3</v>
      </c>
      <c r="AM9" s="104" t="n">
        <f aca="false">AA9/(AA9+AB9+AC9)</f>
        <v>1</v>
      </c>
      <c r="AN9" s="105" t="n">
        <f aca="false">AB9/(AA9+AB9+AC9)</f>
        <v>0</v>
      </c>
      <c r="AO9" s="106" t="n">
        <f aca="false">AC9/(AA9+AB9+AC9)</f>
        <v>0</v>
      </c>
      <c r="AP9" s="107" t="n">
        <f aca="false">AD9/(AD9+AE9+AF9)</f>
        <v>0.916666666666667</v>
      </c>
      <c r="AQ9" s="105" t="n">
        <f aca="false">AE9/(AD9+AE9+AF9)</f>
        <v>0</v>
      </c>
      <c r="AR9" s="106" t="n">
        <f aca="false">AF9/(AD9+AE9+AF9)</f>
        <v>0.0833333333333333</v>
      </c>
      <c r="AS9" s="107" t="n">
        <f aca="false">AG9/(AG9+AH9+AI9)</f>
        <v>0.916666666666667</v>
      </c>
      <c r="AT9" s="105" t="n">
        <f aca="false">AH9/(AG9+AH9+AI9)</f>
        <v>0</v>
      </c>
      <c r="AU9" s="106" t="n">
        <f aca="false">AI9/(AG9+AH9+AI9)</f>
        <v>0.0833333333333333</v>
      </c>
      <c r="AV9" s="107" t="n">
        <f aca="false">AJ9/(AJ9+AK9+AL9)</f>
        <v>0.916666666666667</v>
      </c>
      <c r="AW9" s="105" t="n">
        <f aca="false">AK9/(AJ9+AK9+AL9)</f>
        <v>0</v>
      </c>
      <c r="AX9" s="108" t="n">
        <f aca="false">AL9/(AJ9+AK9+AL9)</f>
        <v>0.0833333333333333</v>
      </c>
      <c r="AY9" s="99" t="n">
        <f aca="false">SUMIF(data01!$A$9:$A$1900,"="&amp;shukei1!$A9,data01!$Q$9:$Q$1900)</f>
        <v>35</v>
      </c>
      <c r="AZ9" s="100" t="n">
        <f aca="false">SUMIF(data01!$A$9:$A$1900,"="&amp;shukei1!$A9,data01!$R$9:$R$1900)</f>
        <v>0</v>
      </c>
      <c r="BA9" s="101" t="n">
        <f aca="false">SUMIF(data01!$A$9:$A$1900,"="&amp;shukei1!$A9,data01!$S$9:$S$1900)</f>
        <v>1</v>
      </c>
      <c r="BB9" s="102" t="n">
        <f aca="false">SUMIF(data02!$A$9:$A$1900,"="&amp;shukei1!$A9,data02!$Q$9:$Q$1900)</f>
        <v>34</v>
      </c>
      <c r="BC9" s="100" t="n">
        <f aca="false">SUMIF(data02!$A$9:$A$1900,"="&amp;shukei1!$A9,data02!$R$9:$R$1900)</f>
        <v>0</v>
      </c>
      <c r="BD9" s="101" t="n">
        <f aca="false">SUMIF(data02!$A$9:$A$1900,"="&amp;shukei1!$A9,data02!$S$9:$S$1900)</f>
        <v>2</v>
      </c>
      <c r="BE9" s="102" t="n">
        <f aca="false">SUMIF(data03!$A$9:$A$1900,"="&amp;shukei1!$A9,data03!$Q$9:$Q$1900)</f>
        <v>33</v>
      </c>
      <c r="BF9" s="100" t="n">
        <f aca="false">SUMIF(data03!$A$9:$A$1900,"="&amp;shukei1!$A9,data03!$R$9:$R$1900)</f>
        <v>0</v>
      </c>
      <c r="BG9" s="101" t="n">
        <f aca="false">SUMIF(data03!$A$9:$A$1900,"="&amp;shukei1!$A9,data03!$S$9:$S$1900)</f>
        <v>3</v>
      </c>
      <c r="BH9" s="102" t="n">
        <f aca="false">SUMIF(data04!$A$9:$A$1900,"="&amp;shukei1!$A9,data04!$Q$9:$Q$1900)</f>
        <v>34</v>
      </c>
      <c r="BI9" s="100" t="n">
        <f aca="false">SUMIF(data04!$A$9:$A$1900,"="&amp;shukei1!$A9,data04!$R$9:$R$1900)</f>
        <v>0</v>
      </c>
      <c r="BJ9" s="103" t="n">
        <f aca="false">SUMIF(data04!$A$9:$A$1900,"="&amp;shukei1!$A9,data04!$S$9:$S$1900)</f>
        <v>2</v>
      </c>
      <c r="BK9" s="104" t="n">
        <f aca="false">AY9/(AY9+AZ9+BA9)</f>
        <v>0.972222222222222</v>
      </c>
      <c r="BL9" s="105" t="n">
        <f aca="false">AZ9/(AY9+AZ9+BA9)</f>
        <v>0</v>
      </c>
      <c r="BM9" s="106" t="n">
        <f aca="false">BA9/(AY9+AZ9+BA9)</f>
        <v>0.0277777777777778</v>
      </c>
      <c r="BN9" s="107" t="n">
        <f aca="false">BB9/(BB9+BC9+BD9)</f>
        <v>0.944444444444444</v>
      </c>
      <c r="BO9" s="105" t="n">
        <f aca="false">BC9/(BB9+BC9+BD9)</f>
        <v>0</v>
      </c>
      <c r="BP9" s="106" t="n">
        <f aca="false">BD9/(BB9+BC9+BD9)</f>
        <v>0.0555555555555556</v>
      </c>
      <c r="BQ9" s="107" t="n">
        <f aca="false">BE9/(BE9+BF9+BG9)</f>
        <v>0.916666666666667</v>
      </c>
      <c r="BR9" s="105" t="n">
        <f aca="false">BF9/(BE9+BF9+BG9)</f>
        <v>0</v>
      </c>
      <c r="BS9" s="106" t="n">
        <f aca="false">BG9/(BE9+BF9+BG9)</f>
        <v>0.0833333333333333</v>
      </c>
      <c r="BT9" s="107" t="n">
        <f aca="false">BH9/(BH9+BI9+BJ9)</f>
        <v>0.944444444444444</v>
      </c>
      <c r="BU9" s="105" t="n">
        <f aca="false">BI9/(BH9+BI9+BJ9)</f>
        <v>0</v>
      </c>
      <c r="BV9" s="108" t="n">
        <f aca="false">BJ9/(BH9+BI9+BJ9)</f>
        <v>0.0555555555555556</v>
      </c>
    </row>
    <row r="10" customFormat="false" ht="16.5" hidden="false" customHeight="true" outlineLevel="0" collapsed="false">
      <c r="A10" s="0" t="n">
        <v>5</v>
      </c>
      <c r="B10" s="98" t="s">
        <v>34</v>
      </c>
      <c r="C10" s="99" t="n">
        <f aca="false">SUMIF(data01!$A$9:$A$1900,"="&amp;shukei1!$A10,data01!$K$9:$K$1900)</f>
        <v>25</v>
      </c>
      <c r="D10" s="100" t="n">
        <f aca="false">SUMIF(data01!$A$9:$A$1900,"="&amp;shukei1!$A10,data01!$L$9:$L$1900)</f>
        <v>0</v>
      </c>
      <c r="E10" s="101" t="n">
        <f aca="false">SUMIF(data01!$A$9:$A$1900,"="&amp;shukei1!$A10,data01!$M$9:$M$1900)</f>
        <v>0</v>
      </c>
      <c r="F10" s="102" t="n">
        <f aca="false">SUMIF(data02!$A$9:$A$1900,"="&amp;shukei1!$A10,data02!$K$9:$K$1900)</f>
        <v>17</v>
      </c>
      <c r="G10" s="100" t="n">
        <f aca="false">SUMIF(data02!$A$9:$A$1900,"="&amp;shukei1!$A10,data02!$L$9:$L$1900)</f>
        <v>0</v>
      </c>
      <c r="H10" s="101" t="n">
        <f aca="false">SUMIF(data02!$A$9:$A$1900,"="&amp;shukei1!$A10,data02!$M$9:$M$1900)</f>
        <v>8</v>
      </c>
      <c r="I10" s="102" t="n">
        <f aca="false">SUMIF(data03!$A$9:$A$1900,"="&amp;shukei1!$A10,data03!$K$9:$K$1900)</f>
        <v>17</v>
      </c>
      <c r="J10" s="100" t="n">
        <f aca="false">SUMIF(data03!$A$9:$A$1900,"="&amp;shukei1!$A10,data03!$L$9:$L$1900)</f>
        <v>0</v>
      </c>
      <c r="K10" s="101" t="n">
        <f aca="false">SUMIF(data03!$A$9:$A$1900,"="&amp;shukei1!$A10,data03!$M$9:$M$1900)</f>
        <v>8</v>
      </c>
      <c r="L10" s="102" t="n">
        <f aca="false">SUMIF(data04!$A$9:$A$1900,"="&amp;shukei1!$A10,data04!$K$9:$K$1900)</f>
        <v>9</v>
      </c>
      <c r="M10" s="100" t="n">
        <f aca="false">SUMIF(data04!$A$9:$A$1900,"="&amp;shukei1!$A10,data04!$L$9:$L$1900)</f>
        <v>0</v>
      </c>
      <c r="N10" s="103" t="n">
        <f aca="false">SUMIF(data04!$A$9:$A$1900,"="&amp;shukei1!$A10,data04!$M$9:$M$1900)</f>
        <v>16</v>
      </c>
      <c r="O10" s="104" t="n">
        <f aca="false">C10/(C10+D10+E10)</f>
        <v>1</v>
      </c>
      <c r="P10" s="105" t="n">
        <f aca="false">D10/(C10+D10+E10)</f>
        <v>0</v>
      </c>
      <c r="Q10" s="106" t="n">
        <f aca="false">E10/(C10+D10+E10)</f>
        <v>0</v>
      </c>
      <c r="R10" s="107" t="n">
        <f aca="false">F10/(F10+G10+H10)</f>
        <v>0.68</v>
      </c>
      <c r="S10" s="105" t="n">
        <f aca="false">G10/(F10+G10+H10)</f>
        <v>0</v>
      </c>
      <c r="T10" s="106" t="n">
        <f aca="false">H10/(F10+G10+H10)</f>
        <v>0.32</v>
      </c>
      <c r="U10" s="107" t="n">
        <f aca="false">I10/(I10+J10+K10)</f>
        <v>0.68</v>
      </c>
      <c r="V10" s="105" t="n">
        <f aca="false">J10/(I10+J10+K10)</f>
        <v>0</v>
      </c>
      <c r="W10" s="106" t="n">
        <f aca="false">K10/(I10+J10+K10)</f>
        <v>0.32</v>
      </c>
      <c r="X10" s="107" t="n">
        <f aca="false">L10/(L10+M10+N10)</f>
        <v>0.36</v>
      </c>
      <c r="Y10" s="105" t="n">
        <f aca="false">M10/(L10+M10+N10)</f>
        <v>0</v>
      </c>
      <c r="Z10" s="108" t="n">
        <f aca="false">N10/(L10+M10+N10)</f>
        <v>0.64</v>
      </c>
      <c r="AA10" s="99" t="n">
        <f aca="false">SUMIF(data01!$A$9:$A$1900,"="&amp;shukei1!$A10,data01!$N$9:$N$1900)</f>
        <v>25</v>
      </c>
      <c r="AB10" s="100" t="n">
        <f aca="false">SUMIF(data01!$A$9:$A$1900,"="&amp;shukei1!$A10,data01!$O$9:$O$1900)</f>
        <v>0</v>
      </c>
      <c r="AC10" s="101" t="n">
        <f aca="false">SUMIF(data01!$A$9:$A$1900,"="&amp;shukei1!$A10,data01!$P$9:$P$1900)</f>
        <v>0</v>
      </c>
      <c r="AD10" s="102" t="n">
        <f aca="false">SUMIF(data02!$A$9:$A$1900,"="&amp;shukei1!$A10,data02!$N$9:$N$1900)</f>
        <v>23</v>
      </c>
      <c r="AE10" s="100" t="n">
        <f aca="false">SUMIF(data02!$A$9:$A$1900,"="&amp;shukei1!$A10,data02!$O$9:$O$1900)</f>
        <v>0</v>
      </c>
      <c r="AF10" s="101" t="n">
        <f aca="false">SUMIF(data02!$A$9:$A$1900,"="&amp;shukei1!$A10,data02!$P$9:$P$1900)</f>
        <v>2</v>
      </c>
      <c r="AG10" s="102" t="n">
        <f aca="false">SUMIF(data03!$A$9:$A$1900,"="&amp;shukei1!$A10,data03!$N$9:$N$1900)</f>
        <v>25</v>
      </c>
      <c r="AH10" s="100" t="n">
        <f aca="false">SUMIF(data03!$A$9:$A$1900,"="&amp;shukei1!$A10,data03!$O$9:$O$1900)</f>
        <v>0</v>
      </c>
      <c r="AI10" s="101" t="n">
        <f aca="false">SUMIF(data03!$A$9:$A$1900,"="&amp;shukei1!$A10,data03!$P$9:$P$1900)</f>
        <v>0</v>
      </c>
      <c r="AJ10" s="102" t="n">
        <f aca="false">SUMIF(data04!$A$9:$A$1900,"="&amp;shukei1!$A10,data04!$N$9:$N$1900)</f>
        <v>16</v>
      </c>
      <c r="AK10" s="100" t="n">
        <f aca="false">SUMIF(data04!$A$9:$A$1900,"="&amp;shukei1!$A10,data04!$O$9:$O$1900)</f>
        <v>0</v>
      </c>
      <c r="AL10" s="103" t="n">
        <f aca="false">SUMIF(data04!$A$9:$A$1900,"="&amp;shukei1!$A10,data04!$P$9:$P$1900)</f>
        <v>9</v>
      </c>
      <c r="AM10" s="104" t="n">
        <f aca="false">AA10/(AA10+AB10+AC10)</f>
        <v>1</v>
      </c>
      <c r="AN10" s="105" t="n">
        <f aca="false">AB10/(AA10+AB10+AC10)</f>
        <v>0</v>
      </c>
      <c r="AO10" s="106" t="n">
        <f aca="false">AC10/(AA10+AB10+AC10)</f>
        <v>0</v>
      </c>
      <c r="AP10" s="107" t="n">
        <f aca="false">AD10/(AD10+AE10+AF10)</f>
        <v>0.92</v>
      </c>
      <c r="AQ10" s="105" t="n">
        <f aca="false">AE10/(AD10+AE10+AF10)</f>
        <v>0</v>
      </c>
      <c r="AR10" s="106" t="n">
        <f aca="false">AF10/(AD10+AE10+AF10)</f>
        <v>0.08</v>
      </c>
      <c r="AS10" s="107" t="n">
        <f aca="false">AG10/(AG10+AH10+AI10)</f>
        <v>1</v>
      </c>
      <c r="AT10" s="105" t="n">
        <f aca="false">AH10/(AG10+AH10+AI10)</f>
        <v>0</v>
      </c>
      <c r="AU10" s="106" t="n">
        <f aca="false">AI10/(AG10+AH10+AI10)</f>
        <v>0</v>
      </c>
      <c r="AV10" s="107" t="n">
        <f aca="false">AJ10/(AJ10+AK10+AL10)</f>
        <v>0.64</v>
      </c>
      <c r="AW10" s="105" t="n">
        <f aca="false">AK10/(AJ10+AK10+AL10)</f>
        <v>0</v>
      </c>
      <c r="AX10" s="108" t="n">
        <f aca="false">AL10/(AJ10+AK10+AL10)</f>
        <v>0.36</v>
      </c>
      <c r="AY10" s="99" t="n">
        <f aca="false">SUMIF(data01!$A$9:$A$1900,"="&amp;shukei1!$A10,data01!$Q$9:$Q$1900)</f>
        <v>25</v>
      </c>
      <c r="AZ10" s="100" t="n">
        <f aca="false">SUMIF(data01!$A$9:$A$1900,"="&amp;shukei1!$A10,data01!$R$9:$R$1900)</f>
        <v>0</v>
      </c>
      <c r="BA10" s="101" t="n">
        <f aca="false">SUMIF(data01!$A$9:$A$1900,"="&amp;shukei1!$A10,data01!$S$9:$S$1900)</f>
        <v>0</v>
      </c>
      <c r="BB10" s="102" t="n">
        <f aca="false">SUMIF(data02!$A$9:$A$1900,"="&amp;shukei1!$A10,data02!$Q$9:$Q$1900)</f>
        <v>25</v>
      </c>
      <c r="BC10" s="100" t="n">
        <f aca="false">SUMIF(data02!$A$9:$A$1900,"="&amp;shukei1!$A10,data02!$R$9:$R$1900)</f>
        <v>0</v>
      </c>
      <c r="BD10" s="101" t="n">
        <f aca="false">SUMIF(data02!$A$9:$A$1900,"="&amp;shukei1!$A10,data02!$S$9:$S$1900)</f>
        <v>0</v>
      </c>
      <c r="BE10" s="102" t="n">
        <f aca="false">SUMIF(data03!$A$9:$A$1900,"="&amp;shukei1!$A10,data03!$Q$9:$Q$1900)</f>
        <v>24</v>
      </c>
      <c r="BF10" s="100" t="n">
        <f aca="false">SUMIF(data03!$A$9:$A$1900,"="&amp;shukei1!$A10,data03!$R$9:$R$1900)</f>
        <v>0</v>
      </c>
      <c r="BG10" s="101" t="n">
        <f aca="false">SUMIF(data03!$A$9:$A$1900,"="&amp;shukei1!$A10,data03!$S$9:$S$1900)</f>
        <v>1</v>
      </c>
      <c r="BH10" s="102" t="n">
        <f aca="false">SUMIF(data04!$A$9:$A$1900,"="&amp;shukei1!$A10,data04!$Q$9:$Q$1900)</f>
        <v>24</v>
      </c>
      <c r="BI10" s="100" t="n">
        <f aca="false">SUMIF(data04!$A$9:$A$1900,"="&amp;shukei1!$A10,data04!$R$9:$R$1900)</f>
        <v>0</v>
      </c>
      <c r="BJ10" s="103" t="n">
        <f aca="false">SUMIF(data04!$A$9:$A$1900,"="&amp;shukei1!$A10,data04!$S$9:$S$1900)</f>
        <v>1</v>
      </c>
      <c r="BK10" s="104" t="n">
        <f aca="false">AY10/(AY10+AZ10+BA10)</f>
        <v>1</v>
      </c>
      <c r="BL10" s="105" t="n">
        <f aca="false">AZ10/(AY10+AZ10+BA10)</f>
        <v>0</v>
      </c>
      <c r="BM10" s="106" t="n">
        <f aca="false">BA10/(AY10+AZ10+BA10)</f>
        <v>0</v>
      </c>
      <c r="BN10" s="107" t="n">
        <f aca="false">BB10/(BB10+BC10+BD10)</f>
        <v>1</v>
      </c>
      <c r="BO10" s="105" t="n">
        <f aca="false">BC10/(BB10+BC10+BD10)</f>
        <v>0</v>
      </c>
      <c r="BP10" s="106" t="n">
        <f aca="false">BD10/(BB10+BC10+BD10)</f>
        <v>0</v>
      </c>
      <c r="BQ10" s="107" t="n">
        <f aca="false">BE10/(BE10+BF10+BG10)</f>
        <v>0.96</v>
      </c>
      <c r="BR10" s="105" t="n">
        <f aca="false">BF10/(BE10+BF10+BG10)</f>
        <v>0</v>
      </c>
      <c r="BS10" s="106" t="n">
        <f aca="false">BG10/(BE10+BF10+BG10)</f>
        <v>0.04</v>
      </c>
      <c r="BT10" s="107" t="n">
        <f aca="false">BH10/(BH10+BI10+BJ10)</f>
        <v>0.96</v>
      </c>
      <c r="BU10" s="105" t="n">
        <f aca="false">BI10/(BH10+BI10+BJ10)</f>
        <v>0</v>
      </c>
      <c r="BV10" s="108" t="n">
        <f aca="false">BJ10/(BH10+BI10+BJ10)</f>
        <v>0.04</v>
      </c>
    </row>
    <row r="11" customFormat="false" ht="16.5" hidden="false" customHeight="true" outlineLevel="0" collapsed="false">
      <c r="A11" s="0" t="n">
        <v>6</v>
      </c>
      <c r="B11" s="98" t="s">
        <v>35</v>
      </c>
      <c r="C11" s="99" t="n">
        <f aca="false">SUMIF(data01!$A$9:$A$1900,"="&amp;shukei1!$A11,data01!$K$9:$K$1900)</f>
        <v>32</v>
      </c>
      <c r="D11" s="100" t="n">
        <f aca="false">SUMIF(data01!$A$9:$A$1900,"="&amp;shukei1!$A11,data01!$L$9:$L$1900)</f>
        <v>0</v>
      </c>
      <c r="E11" s="101" t="n">
        <f aca="false">SUMIF(data01!$A$9:$A$1900,"="&amp;shukei1!$A11,data01!$M$9:$M$1900)</f>
        <v>0</v>
      </c>
      <c r="F11" s="102" t="n">
        <f aca="false">SUMIF(data02!$A$9:$A$1900,"="&amp;shukei1!$A11,data02!$K$9:$K$1900)</f>
        <v>32</v>
      </c>
      <c r="G11" s="100" t="n">
        <f aca="false">SUMIF(data02!$A$9:$A$1900,"="&amp;shukei1!$A11,data02!$L$9:$L$1900)</f>
        <v>0</v>
      </c>
      <c r="H11" s="101" t="n">
        <f aca="false">SUMIF(data02!$A$9:$A$1900,"="&amp;shukei1!$A11,data02!$M$9:$M$1900)</f>
        <v>0</v>
      </c>
      <c r="I11" s="102" t="n">
        <f aca="false">SUMIF(data03!$A$9:$A$1900,"="&amp;shukei1!$A11,data03!$K$9:$K$1900)</f>
        <v>32</v>
      </c>
      <c r="J11" s="100" t="n">
        <f aca="false">SUMIF(data03!$A$9:$A$1900,"="&amp;shukei1!$A11,data03!$L$9:$L$1900)</f>
        <v>0</v>
      </c>
      <c r="K11" s="101" t="n">
        <f aca="false">SUMIF(data03!$A$9:$A$1900,"="&amp;shukei1!$A11,data03!$M$9:$M$1900)</f>
        <v>0</v>
      </c>
      <c r="L11" s="102" t="n">
        <f aca="false">SUMIF(data04!$A$9:$A$1900,"="&amp;shukei1!$A11,data04!$K$9:$K$1900)</f>
        <v>28</v>
      </c>
      <c r="M11" s="100" t="n">
        <f aca="false">SUMIF(data04!$A$9:$A$1900,"="&amp;shukei1!$A11,data04!$L$9:$L$1900)</f>
        <v>0</v>
      </c>
      <c r="N11" s="103" t="n">
        <f aca="false">SUMIF(data04!$A$9:$A$1900,"="&amp;shukei1!$A11,data04!$M$9:$M$1900)</f>
        <v>4</v>
      </c>
      <c r="O11" s="104" t="n">
        <f aca="false">C11/(C11+D11+E11)</f>
        <v>1</v>
      </c>
      <c r="P11" s="105" t="n">
        <f aca="false">D11/(C11+D11+E11)</f>
        <v>0</v>
      </c>
      <c r="Q11" s="106" t="n">
        <f aca="false">E11/(C11+D11+E11)</f>
        <v>0</v>
      </c>
      <c r="R11" s="107" t="n">
        <f aca="false">F11/(F11+G11+H11)</f>
        <v>1</v>
      </c>
      <c r="S11" s="105" t="n">
        <f aca="false">G11/(F11+G11+H11)</f>
        <v>0</v>
      </c>
      <c r="T11" s="106" t="n">
        <f aca="false">H11/(F11+G11+H11)</f>
        <v>0</v>
      </c>
      <c r="U11" s="107" t="n">
        <f aca="false">I11/(I11+J11+K11)</f>
        <v>1</v>
      </c>
      <c r="V11" s="105" t="n">
        <f aca="false">J11/(I11+J11+K11)</f>
        <v>0</v>
      </c>
      <c r="W11" s="106" t="n">
        <f aca="false">K11/(I11+J11+K11)</f>
        <v>0</v>
      </c>
      <c r="X11" s="107" t="n">
        <f aca="false">L11/(L11+M11+N11)</f>
        <v>0.875</v>
      </c>
      <c r="Y11" s="105" t="n">
        <f aca="false">M11/(L11+M11+N11)</f>
        <v>0</v>
      </c>
      <c r="Z11" s="108" t="n">
        <f aca="false">N11/(L11+M11+N11)</f>
        <v>0.125</v>
      </c>
      <c r="AA11" s="99" t="n">
        <f aca="false">SUMIF(data01!$A$9:$A$1900,"="&amp;shukei1!$A11,data01!$N$9:$N$1900)</f>
        <v>32</v>
      </c>
      <c r="AB11" s="100" t="n">
        <f aca="false">SUMIF(data01!$A$9:$A$1900,"="&amp;shukei1!$A11,data01!$O$9:$O$1900)</f>
        <v>0</v>
      </c>
      <c r="AC11" s="101" t="n">
        <f aca="false">SUMIF(data01!$A$9:$A$1900,"="&amp;shukei1!$A11,data01!$P$9:$P$1900)</f>
        <v>0</v>
      </c>
      <c r="AD11" s="102" t="n">
        <f aca="false">SUMIF(data02!$A$9:$A$1900,"="&amp;shukei1!$A11,data02!$N$9:$N$1900)</f>
        <v>32</v>
      </c>
      <c r="AE11" s="100" t="n">
        <f aca="false">SUMIF(data02!$A$9:$A$1900,"="&amp;shukei1!$A11,data02!$O$9:$O$1900)</f>
        <v>0</v>
      </c>
      <c r="AF11" s="101" t="n">
        <f aca="false">SUMIF(data02!$A$9:$A$1900,"="&amp;shukei1!$A11,data02!$P$9:$P$1900)</f>
        <v>0</v>
      </c>
      <c r="AG11" s="102" t="n">
        <f aca="false">SUMIF(data03!$A$9:$A$1900,"="&amp;shukei1!$A11,data03!$N$9:$N$1900)</f>
        <v>32</v>
      </c>
      <c r="AH11" s="100" t="n">
        <f aca="false">SUMIF(data03!$A$9:$A$1900,"="&amp;shukei1!$A11,data03!$O$9:$O$1900)</f>
        <v>0</v>
      </c>
      <c r="AI11" s="101" t="n">
        <f aca="false">SUMIF(data03!$A$9:$A$1900,"="&amp;shukei1!$A11,data03!$P$9:$P$1900)</f>
        <v>0</v>
      </c>
      <c r="AJ11" s="102" t="n">
        <f aca="false">SUMIF(data04!$A$9:$A$1900,"="&amp;shukei1!$A11,data04!$N$9:$N$1900)</f>
        <v>28</v>
      </c>
      <c r="AK11" s="100" t="n">
        <f aca="false">SUMIF(data04!$A$9:$A$1900,"="&amp;shukei1!$A11,data04!$O$9:$O$1900)</f>
        <v>0</v>
      </c>
      <c r="AL11" s="103" t="n">
        <f aca="false">SUMIF(data04!$A$9:$A$1900,"="&amp;shukei1!$A11,data04!$P$9:$P$1900)</f>
        <v>4</v>
      </c>
      <c r="AM11" s="104" t="n">
        <f aca="false">AA11/(AA11+AB11+AC11)</f>
        <v>1</v>
      </c>
      <c r="AN11" s="105" t="n">
        <f aca="false">AB11/(AA11+AB11+AC11)</f>
        <v>0</v>
      </c>
      <c r="AO11" s="106" t="n">
        <f aca="false">AC11/(AA11+AB11+AC11)</f>
        <v>0</v>
      </c>
      <c r="AP11" s="107" t="n">
        <f aca="false">AD11/(AD11+AE11+AF11)</f>
        <v>1</v>
      </c>
      <c r="AQ11" s="105" t="n">
        <f aca="false">AE11/(AD11+AE11+AF11)</f>
        <v>0</v>
      </c>
      <c r="AR11" s="106" t="n">
        <f aca="false">AF11/(AD11+AE11+AF11)</f>
        <v>0</v>
      </c>
      <c r="AS11" s="107" t="n">
        <f aca="false">AG11/(AG11+AH11+AI11)</f>
        <v>1</v>
      </c>
      <c r="AT11" s="105" t="n">
        <f aca="false">AH11/(AG11+AH11+AI11)</f>
        <v>0</v>
      </c>
      <c r="AU11" s="106" t="n">
        <f aca="false">AI11/(AG11+AH11+AI11)</f>
        <v>0</v>
      </c>
      <c r="AV11" s="107" t="n">
        <f aca="false">AJ11/(AJ11+AK11+AL11)</f>
        <v>0.875</v>
      </c>
      <c r="AW11" s="105" t="n">
        <f aca="false">AK11/(AJ11+AK11+AL11)</f>
        <v>0</v>
      </c>
      <c r="AX11" s="108" t="n">
        <f aca="false">AL11/(AJ11+AK11+AL11)</f>
        <v>0.125</v>
      </c>
      <c r="AY11" s="99" t="n">
        <f aca="false">SUMIF(data01!$A$9:$A$1900,"="&amp;shukei1!$A11,data01!$Q$9:$Q$1900)</f>
        <v>32</v>
      </c>
      <c r="AZ11" s="100" t="n">
        <f aca="false">SUMIF(data01!$A$9:$A$1900,"="&amp;shukei1!$A11,data01!$R$9:$R$1900)</f>
        <v>0</v>
      </c>
      <c r="BA11" s="101" t="n">
        <f aca="false">SUMIF(data01!$A$9:$A$1900,"="&amp;shukei1!$A11,data01!$S$9:$S$1900)</f>
        <v>0</v>
      </c>
      <c r="BB11" s="102" t="n">
        <f aca="false">SUMIF(data02!$A$9:$A$1900,"="&amp;shukei1!$A11,data02!$Q$9:$Q$1900)</f>
        <v>32</v>
      </c>
      <c r="BC11" s="100" t="n">
        <f aca="false">SUMIF(data02!$A$9:$A$1900,"="&amp;shukei1!$A11,data02!$R$9:$R$1900)</f>
        <v>0</v>
      </c>
      <c r="BD11" s="101" t="n">
        <f aca="false">SUMIF(data02!$A$9:$A$1900,"="&amp;shukei1!$A11,data02!$S$9:$S$1900)</f>
        <v>0</v>
      </c>
      <c r="BE11" s="102" t="n">
        <f aca="false">SUMIF(data03!$A$9:$A$1900,"="&amp;shukei1!$A11,data03!$Q$9:$Q$1900)</f>
        <v>32</v>
      </c>
      <c r="BF11" s="100" t="n">
        <f aca="false">SUMIF(data03!$A$9:$A$1900,"="&amp;shukei1!$A11,data03!$R$9:$R$1900)</f>
        <v>0</v>
      </c>
      <c r="BG11" s="101" t="n">
        <f aca="false">SUMIF(data03!$A$9:$A$1900,"="&amp;shukei1!$A11,data03!$S$9:$S$1900)</f>
        <v>0</v>
      </c>
      <c r="BH11" s="102" t="n">
        <f aca="false">SUMIF(data04!$A$9:$A$1900,"="&amp;shukei1!$A11,data04!$Q$9:$Q$1900)</f>
        <v>28</v>
      </c>
      <c r="BI11" s="100" t="n">
        <f aca="false">SUMIF(data04!$A$9:$A$1900,"="&amp;shukei1!$A11,data04!$R$9:$R$1900)</f>
        <v>0</v>
      </c>
      <c r="BJ11" s="103" t="n">
        <f aca="false">SUMIF(data04!$A$9:$A$1900,"="&amp;shukei1!$A11,data04!$S$9:$S$1900)</f>
        <v>4</v>
      </c>
      <c r="BK11" s="104" t="n">
        <f aca="false">AY11/(AY11+AZ11+BA11)</f>
        <v>1</v>
      </c>
      <c r="BL11" s="105" t="n">
        <f aca="false">AZ11/(AY11+AZ11+BA11)</f>
        <v>0</v>
      </c>
      <c r="BM11" s="106" t="n">
        <f aca="false">BA11/(AY11+AZ11+BA11)</f>
        <v>0</v>
      </c>
      <c r="BN11" s="107" t="n">
        <f aca="false">BB11/(BB11+BC11+BD11)</f>
        <v>1</v>
      </c>
      <c r="BO11" s="105" t="n">
        <f aca="false">BC11/(BB11+BC11+BD11)</f>
        <v>0</v>
      </c>
      <c r="BP11" s="106" t="n">
        <f aca="false">BD11/(BB11+BC11+BD11)</f>
        <v>0</v>
      </c>
      <c r="BQ11" s="107" t="n">
        <f aca="false">BE11/(BE11+BF11+BG11)</f>
        <v>1</v>
      </c>
      <c r="BR11" s="105" t="n">
        <f aca="false">BF11/(BE11+BF11+BG11)</f>
        <v>0</v>
      </c>
      <c r="BS11" s="106" t="n">
        <f aca="false">BG11/(BE11+BF11+BG11)</f>
        <v>0</v>
      </c>
      <c r="BT11" s="107" t="n">
        <f aca="false">BH11/(BH11+BI11+BJ11)</f>
        <v>0.875</v>
      </c>
      <c r="BU11" s="105" t="n">
        <f aca="false">BI11/(BH11+BI11+BJ11)</f>
        <v>0</v>
      </c>
      <c r="BV11" s="108" t="n">
        <f aca="false">BJ11/(BH11+BI11+BJ11)</f>
        <v>0.125</v>
      </c>
    </row>
    <row r="12" customFormat="false" ht="16.5" hidden="false" customHeight="true" outlineLevel="0" collapsed="false">
      <c r="A12" s="0" t="n">
        <v>7</v>
      </c>
      <c r="B12" s="98" t="s">
        <v>36</v>
      </c>
      <c r="C12" s="99" t="n">
        <f aca="false">SUMIF(data01!$A$9:$A$1900,"="&amp;shukei1!$A12,data01!$K$9:$K$1900)</f>
        <v>60</v>
      </c>
      <c r="D12" s="100" t="n">
        <f aca="false">SUMIF(data01!$A$9:$A$1900,"="&amp;shukei1!$A12,data01!$L$9:$L$1900)</f>
        <v>0</v>
      </c>
      <c r="E12" s="101" t="n">
        <f aca="false">SUMIF(data01!$A$9:$A$1900,"="&amp;shukei1!$A12,data01!$M$9:$M$1900)</f>
        <v>0</v>
      </c>
      <c r="F12" s="102" t="n">
        <f aca="false">SUMIF(data02!$A$9:$A$1900,"="&amp;shukei1!$A12,data02!$K$9:$K$1900)</f>
        <v>59</v>
      </c>
      <c r="G12" s="100" t="n">
        <f aca="false">SUMIF(data02!$A$9:$A$1900,"="&amp;shukei1!$A12,data02!$L$9:$L$1900)</f>
        <v>0</v>
      </c>
      <c r="H12" s="101" t="n">
        <f aca="false">SUMIF(data02!$A$9:$A$1900,"="&amp;shukei1!$A12,data02!$M$9:$M$1900)</f>
        <v>1</v>
      </c>
      <c r="I12" s="102" t="n">
        <f aca="false">SUMIF(data03!$A$9:$A$1900,"="&amp;shukei1!$A12,data03!$K$9:$K$1900)</f>
        <v>60</v>
      </c>
      <c r="J12" s="100" t="n">
        <f aca="false">SUMIF(data03!$A$9:$A$1900,"="&amp;shukei1!$A12,data03!$L$9:$L$1900)</f>
        <v>0</v>
      </c>
      <c r="K12" s="101" t="n">
        <f aca="false">SUMIF(data03!$A$9:$A$1900,"="&amp;shukei1!$A12,data03!$M$9:$M$1900)</f>
        <v>0</v>
      </c>
      <c r="L12" s="102" t="n">
        <f aca="false">SUMIF(data04!$A$9:$A$1900,"="&amp;shukei1!$A12,data04!$K$9:$K$1900)</f>
        <v>43</v>
      </c>
      <c r="M12" s="100" t="n">
        <f aca="false">SUMIF(data04!$A$9:$A$1900,"="&amp;shukei1!$A12,data04!$L$9:$L$1900)</f>
        <v>1</v>
      </c>
      <c r="N12" s="103" t="n">
        <f aca="false">SUMIF(data04!$A$9:$A$1900,"="&amp;shukei1!$A12,data04!$M$9:$M$1900)</f>
        <v>16</v>
      </c>
      <c r="O12" s="104" t="n">
        <f aca="false">C12/(C12+D12+E12)</f>
        <v>1</v>
      </c>
      <c r="P12" s="105" t="n">
        <f aca="false">D12/(C12+D12+E12)</f>
        <v>0</v>
      </c>
      <c r="Q12" s="106" t="n">
        <f aca="false">E12/(C12+D12+E12)</f>
        <v>0</v>
      </c>
      <c r="R12" s="107" t="n">
        <f aca="false">F12/(F12+G12+H12)</f>
        <v>0.983333333333333</v>
      </c>
      <c r="S12" s="105" t="n">
        <f aca="false">G12/(F12+G12+H12)</f>
        <v>0</v>
      </c>
      <c r="T12" s="106" t="n">
        <f aca="false">H12/(F12+G12+H12)</f>
        <v>0.0166666666666667</v>
      </c>
      <c r="U12" s="107" t="n">
        <f aca="false">I12/(I12+J12+K12)</f>
        <v>1</v>
      </c>
      <c r="V12" s="105" t="n">
        <f aca="false">J12/(I12+J12+K12)</f>
        <v>0</v>
      </c>
      <c r="W12" s="106" t="n">
        <f aca="false">K12/(I12+J12+K12)</f>
        <v>0</v>
      </c>
      <c r="X12" s="107" t="n">
        <f aca="false">L12/(L12+M12+N12)</f>
        <v>0.716666666666667</v>
      </c>
      <c r="Y12" s="105" t="n">
        <f aca="false">M12/(L12+M12+N12)</f>
        <v>0.0166666666666667</v>
      </c>
      <c r="Z12" s="108" t="n">
        <f aca="false">N12/(L12+M12+N12)</f>
        <v>0.266666666666667</v>
      </c>
      <c r="AA12" s="99" t="n">
        <f aca="false">SUMIF(data01!$A$9:$A$1900,"="&amp;shukei1!$A12,data01!$N$9:$N$1900)</f>
        <v>60</v>
      </c>
      <c r="AB12" s="100" t="n">
        <f aca="false">SUMIF(data01!$A$9:$A$1900,"="&amp;shukei1!$A12,data01!$O$9:$O$1900)</f>
        <v>0</v>
      </c>
      <c r="AC12" s="101" t="n">
        <f aca="false">SUMIF(data01!$A$9:$A$1900,"="&amp;shukei1!$A12,data01!$P$9:$P$1900)</f>
        <v>0</v>
      </c>
      <c r="AD12" s="102" t="n">
        <f aca="false">SUMIF(data02!$A$9:$A$1900,"="&amp;shukei1!$A12,data02!$N$9:$N$1900)</f>
        <v>51</v>
      </c>
      <c r="AE12" s="100" t="n">
        <f aca="false">SUMIF(data02!$A$9:$A$1900,"="&amp;shukei1!$A12,data02!$O$9:$O$1900)</f>
        <v>0</v>
      </c>
      <c r="AF12" s="101" t="n">
        <f aca="false">SUMIF(data02!$A$9:$A$1900,"="&amp;shukei1!$A12,data02!$P$9:$P$1900)</f>
        <v>9</v>
      </c>
      <c r="AG12" s="102" t="n">
        <f aca="false">SUMIF(data03!$A$9:$A$1900,"="&amp;shukei1!$A12,data03!$N$9:$N$1900)</f>
        <v>56</v>
      </c>
      <c r="AH12" s="100" t="n">
        <f aca="false">SUMIF(data03!$A$9:$A$1900,"="&amp;shukei1!$A12,data03!$O$9:$O$1900)</f>
        <v>0</v>
      </c>
      <c r="AI12" s="101" t="n">
        <f aca="false">SUMIF(data03!$A$9:$A$1900,"="&amp;shukei1!$A12,data03!$P$9:$P$1900)</f>
        <v>4</v>
      </c>
      <c r="AJ12" s="102" t="n">
        <f aca="false">SUMIF(data04!$A$9:$A$1900,"="&amp;shukei1!$A12,data04!$N$9:$N$1900)</f>
        <v>33</v>
      </c>
      <c r="AK12" s="100" t="n">
        <f aca="false">SUMIF(data04!$A$9:$A$1900,"="&amp;shukei1!$A12,data04!$O$9:$O$1900)</f>
        <v>1</v>
      </c>
      <c r="AL12" s="103" t="n">
        <f aca="false">SUMIF(data04!$A$9:$A$1900,"="&amp;shukei1!$A12,data04!$P$9:$P$1900)</f>
        <v>26</v>
      </c>
      <c r="AM12" s="104" t="n">
        <f aca="false">AA12/(AA12+AB12+AC12)</f>
        <v>1</v>
      </c>
      <c r="AN12" s="105" t="n">
        <f aca="false">AB12/(AA12+AB12+AC12)</f>
        <v>0</v>
      </c>
      <c r="AO12" s="106" t="n">
        <f aca="false">AC12/(AA12+AB12+AC12)</f>
        <v>0</v>
      </c>
      <c r="AP12" s="107" t="n">
        <f aca="false">AD12/(AD12+AE12+AF12)</f>
        <v>0.85</v>
      </c>
      <c r="AQ12" s="105" t="n">
        <f aca="false">AE12/(AD12+AE12+AF12)</f>
        <v>0</v>
      </c>
      <c r="AR12" s="106" t="n">
        <f aca="false">AF12/(AD12+AE12+AF12)</f>
        <v>0.15</v>
      </c>
      <c r="AS12" s="107" t="n">
        <f aca="false">AG12/(AG12+AH12+AI12)</f>
        <v>0.933333333333333</v>
      </c>
      <c r="AT12" s="105" t="n">
        <f aca="false">AH12/(AG12+AH12+AI12)</f>
        <v>0</v>
      </c>
      <c r="AU12" s="106" t="n">
        <f aca="false">AI12/(AG12+AH12+AI12)</f>
        <v>0.0666666666666667</v>
      </c>
      <c r="AV12" s="107" t="n">
        <f aca="false">AJ12/(AJ12+AK12+AL12)</f>
        <v>0.55</v>
      </c>
      <c r="AW12" s="105" t="n">
        <f aca="false">AK12/(AJ12+AK12+AL12)</f>
        <v>0.0166666666666667</v>
      </c>
      <c r="AX12" s="108" t="n">
        <f aca="false">AL12/(AJ12+AK12+AL12)</f>
        <v>0.433333333333333</v>
      </c>
      <c r="AY12" s="99" t="n">
        <f aca="false">SUMIF(data01!$A$9:$A$1900,"="&amp;shukei1!$A12,data01!$Q$9:$Q$1900)</f>
        <v>51</v>
      </c>
      <c r="AZ12" s="100" t="n">
        <f aca="false">SUMIF(data01!$A$9:$A$1900,"="&amp;shukei1!$A12,data01!$R$9:$R$1900)</f>
        <v>0</v>
      </c>
      <c r="BA12" s="101" t="n">
        <f aca="false">SUMIF(data01!$A$9:$A$1900,"="&amp;shukei1!$A12,data01!$S$9:$S$1900)</f>
        <v>9</v>
      </c>
      <c r="BB12" s="102" t="n">
        <f aca="false">SUMIF(data02!$A$9:$A$1900,"="&amp;shukei1!$A12,data02!$Q$9:$Q$1900)</f>
        <v>36</v>
      </c>
      <c r="BC12" s="100" t="n">
        <f aca="false">SUMIF(data02!$A$9:$A$1900,"="&amp;shukei1!$A12,data02!$R$9:$R$1900)</f>
        <v>0</v>
      </c>
      <c r="BD12" s="101" t="n">
        <f aca="false">SUMIF(data02!$A$9:$A$1900,"="&amp;shukei1!$A12,data02!$S$9:$S$1900)</f>
        <v>24</v>
      </c>
      <c r="BE12" s="102" t="n">
        <f aca="false">SUMIF(data03!$A$9:$A$1900,"="&amp;shukei1!$A12,data03!$Q$9:$Q$1900)</f>
        <v>37</v>
      </c>
      <c r="BF12" s="100" t="n">
        <f aca="false">SUMIF(data03!$A$9:$A$1900,"="&amp;shukei1!$A12,data03!$R$9:$R$1900)</f>
        <v>0</v>
      </c>
      <c r="BG12" s="101" t="n">
        <f aca="false">SUMIF(data03!$A$9:$A$1900,"="&amp;shukei1!$A12,data03!$S$9:$S$1900)</f>
        <v>23</v>
      </c>
      <c r="BH12" s="102" t="n">
        <f aca="false">SUMIF(data04!$A$9:$A$1900,"="&amp;shukei1!$A12,data04!$Q$9:$Q$1900)</f>
        <v>31</v>
      </c>
      <c r="BI12" s="100" t="n">
        <f aca="false">SUMIF(data04!$A$9:$A$1900,"="&amp;shukei1!$A12,data04!$R$9:$R$1900)</f>
        <v>0</v>
      </c>
      <c r="BJ12" s="103" t="n">
        <f aca="false">SUMIF(data04!$A$9:$A$1900,"="&amp;shukei1!$A12,data04!$S$9:$S$1900)</f>
        <v>29</v>
      </c>
      <c r="BK12" s="104" t="n">
        <f aca="false">AY12/(AY12+AZ12+BA12)</f>
        <v>0.85</v>
      </c>
      <c r="BL12" s="105" t="n">
        <f aca="false">AZ12/(AY12+AZ12+BA12)</f>
        <v>0</v>
      </c>
      <c r="BM12" s="106" t="n">
        <f aca="false">BA12/(AY12+AZ12+BA12)</f>
        <v>0.15</v>
      </c>
      <c r="BN12" s="107" t="n">
        <f aca="false">BB12/(BB12+BC12+BD12)</f>
        <v>0.6</v>
      </c>
      <c r="BO12" s="105" t="n">
        <f aca="false">BC12/(BB12+BC12+BD12)</f>
        <v>0</v>
      </c>
      <c r="BP12" s="106" t="n">
        <f aca="false">BD12/(BB12+BC12+BD12)</f>
        <v>0.4</v>
      </c>
      <c r="BQ12" s="107" t="n">
        <f aca="false">BE12/(BE12+BF12+BG12)</f>
        <v>0.616666666666667</v>
      </c>
      <c r="BR12" s="105" t="n">
        <f aca="false">BF12/(BE12+BF12+BG12)</f>
        <v>0</v>
      </c>
      <c r="BS12" s="106" t="n">
        <f aca="false">BG12/(BE12+BF12+BG12)</f>
        <v>0.383333333333333</v>
      </c>
      <c r="BT12" s="107" t="n">
        <f aca="false">BH12/(BH12+BI12+BJ12)</f>
        <v>0.516666666666667</v>
      </c>
      <c r="BU12" s="105" t="n">
        <f aca="false">BI12/(BH12+BI12+BJ12)</f>
        <v>0</v>
      </c>
      <c r="BV12" s="108" t="n">
        <f aca="false">BJ12/(BH12+BI12+BJ12)</f>
        <v>0.483333333333333</v>
      </c>
    </row>
    <row r="13" customFormat="false" ht="16.5" hidden="false" customHeight="true" outlineLevel="0" collapsed="false">
      <c r="A13" s="0" t="n">
        <v>8</v>
      </c>
      <c r="B13" s="98" t="s">
        <v>37</v>
      </c>
      <c r="C13" s="99" t="n">
        <f aca="false">SUMIF(data01!$A$9:$A$1900,"="&amp;shukei1!$A13,data01!$K$9:$K$1900)</f>
        <v>44</v>
      </c>
      <c r="D13" s="100" t="n">
        <f aca="false">SUMIF(data01!$A$9:$A$1900,"="&amp;shukei1!$A13,data01!$L$9:$L$1900)</f>
        <v>0</v>
      </c>
      <c r="E13" s="101" t="n">
        <f aca="false">SUMIF(data01!$A$9:$A$1900,"="&amp;shukei1!$A13,data01!$M$9:$M$1900)</f>
        <v>0</v>
      </c>
      <c r="F13" s="102" t="n">
        <f aca="false">SUMIF(data02!$A$9:$A$1900,"="&amp;shukei1!$A13,data02!$K$9:$K$1900)</f>
        <v>43</v>
      </c>
      <c r="G13" s="100" t="n">
        <f aca="false">SUMIF(data02!$A$9:$A$1900,"="&amp;shukei1!$A13,data02!$L$9:$L$1900)</f>
        <v>0</v>
      </c>
      <c r="H13" s="101" t="n">
        <f aca="false">SUMIF(data02!$A$9:$A$1900,"="&amp;shukei1!$A13,data02!$M$9:$M$1900)</f>
        <v>1</v>
      </c>
      <c r="I13" s="102" t="n">
        <f aca="false">SUMIF(data03!$A$9:$A$1900,"="&amp;shukei1!$A13,data03!$K$9:$K$1900)</f>
        <v>43</v>
      </c>
      <c r="J13" s="100" t="n">
        <f aca="false">SUMIF(data03!$A$9:$A$1900,"="&amp;shukei1!$A13,data03!$L$9:$L$1900)</f>
        <v>0</v>
      </c>
      <c r="K13" s="101" t="n">
        <f aca="false">SUMIF(data03!$A$9:$A$1900,"="&amp;shukei1!$A13,data03!$M$9:$M$1900)</f>
        <v>1</v>
      </c>
      <c r="L13" s="102" t="n">
        <f aca="false">SUMIF(data04!$A$9:$A$1900,"="&amp;shukei1!$A13,data04!$K$9:$K$1900)</f>
        <v>28</v>
      </c>
      <c r="M13" s="100" t="n">
        <f aca="false">SUMIF(data04!$A$9:$A$1900,"="&amp;shukei1!$A13,data04!$L$9:$L$1900)</f>
        <v>0</v>
      </c>
      <c r="N13" s="103" t="n">
        <f aca="false">SUMIF(data04!$A$9:$A$1900,"="&amp;shukei1!$A13,data04!$M$9:$M$1900)</f>
        <v>16</v>
      </c>
      <c r="O13" s="104" t="n">
        <f aca="false">C13/(C13+D13+E13)</f>
        <v>1</v>
      </c>
      <c r="P13" s="105" t="n">
        <f aca="false">D13/(C13+D13+E13)</f>
        <v>0</v>
      </c>
      <c r="Q13" s="106" t="n">
        <f aca="false">E13/(C13+D13+E13)</f>
        <v>0</v>
      </c>
      <c r="R13" s="107" t="n">
        <f aca="false">F13/(F13+G13+H13)</f>
        <v>0.977272727272727</v>
      </c>
      <c r="S13" s="105" t="n">
        <f aca="false">G13/(F13+G13+H13)</f>
        <v>0</v>
      </c>
      <c r="T13" s="106" t="n">
        <f aca="false">H13/(F13+G13+H13)</f>
        <v>0.0227272727272727</v>
      </c>
      <c r="U13" s="107" t="n">
        <f aca="false">I13/(I13+J13+K13)</f>
        <v>0.977272727272727</v>
      </c>
      <c r="V13" s="105" t="n">
        <f aca="false">J13/(I13+J13+K13)</f>
        <v>0</v>
      </c>
      <c r="W13" s="106" t="n">
        <f aca="false">K13/(I13+J13+K13)</f>
        <v>0.0227272727272727</v>
      </c>
      <c r="X13" s="107" t="n">
        <f aca="false">L13/(L13+M13+N13)</f>
        <v>0.636363636363636</v>
      </c>
      <c r="Y13" s="105" t="n">
        <f aca="false">M13/(L13+M13+N13)</f>
        <v>0</v>
      </c>
      <c r="Z13" s="108" t="n">
        <f aca="false">N13/(L13+M13+N13)</f>
        <v>0.363636363636364</v>
      </c>
      <c r="AA13" s="99" t="n">
        <f aca="false">SUMIF(data01!$A$9:$A$1900,"="&amp;shukei1!$A13,data01!$N$9:$N$1900)</f>
        <v>44</v>
      </c>
      <c r="AB13" s="100" t="n">
        <f aca="false">SUMIF(data01!$A$9:$A$1900,"="&amp;shukei1!$A13,data01!$O$9:$O$1900)</f>
        <v>0</v>
      </c>
      <c r="AC13" s="101" t="n">
        <f aca="false">SUMIF(data01!$A$9:$A$1900,"="&amp;shukei1!$A13,data01!$P$9:$P$1900)</f>
        <v>0</v>
      </c>
      <c r="AD13" s="102" t="n">
        <f aca="false">SUMIF(data02!$A$9:$A$1900,"="&amp;shukei1!$A13,data02!$N$9:$N$1900)</f>
        <v>42</v>
      </c>
      <c r="AE13" s="100" t="n">
        <f aca="false">SUMIF(data02!$A$9:$A$1900,"="&amp;shukei1!$A13,data02!$O$9:$O$1900)</f>
        <v>0</v>
      </c>
      <c r="AF13" s="101" t="n">
        <f aca="false">SUMIF(data02!$A$9:$A$1900,"="&amp;shukei1!$A13,data02!$P$9:$P$1900)</f>
        <v>2</v>
      </c>
      <c r="AG13" s="102" t="n">
        <f aca="false">SUMIF(data03!$A$9:$A$1900,"="&amp;shukei1!$A13,data03!$N$9:$N$1900)</f>
        <v>43</v>
      </c>
      <c r="AH13" s="100" t="n">
        <f aca="false">SUMIF(data03!$A$9:$A$1900,"="&amp;shukei1!$A13,data03!$O$9:$O$1900)</f>
        <v>0</v>
      </c>
      <c r="AI13" s="101" t="n">
        <f aca="false">SUMIF(data03!$A$9:$A$1900,"="&amp;shukei1!$A13,data03!$P$9:$P$1900)</f>
        <v>1</v>
      </c>
      <c r="AJ13" s="102" t="n">
        <f aca="false">SUMIF(data04!$A$9:$A$1900,"="&amp;shukei1!$A13,data04!$N$9:$N$1900)</f>
        <v>30</v>
      </c>
      <c r="AK13" s="100" t="n">
        <f aca="false">SUMIF(data04!$A$9:$A$1900,"="&amp;shukei1!$A13,data04!$O$9:$O$1900)</f>
        <v>0</v>
      </c>
      <c r="AL13" s="103" t="n">
        <f aca="false">SUMIF(data04!$A$9:$A$1900,"="&amp;shukei1!$A13,data04!$P$9:$P$1900)</f>
        <v>14</v>
      </c>
      <c r="AM13" s="104" t="n">
        <f aca="false">AA13/(AA13+AB13+AC13)</f>
        <v>1</v>
      </c>
      <c r="AN13" s="105" t="n">
        <f aca="false">AB13/(AA13+AB13+AC13)</f>
        <v>0</v>
      </c>
      <c r="AO13" s="106" t="n">
        <f aca="false">AC13/(AA13+AB13+AC13)</f>
        <v>0</v>
      </c>
      <c r="AP13" s="107" t="n">
        <f aca="false">AD13/(AD13+AE13+AF13)</f>
        <v>0.954545454545455</v>
      </c>
      <c r="AQ13" s="105" t="n">
        <f aca="false">AE13/(AD13+AE13+AF13)</f>
        <v>0</v>
      </c>
      <c r="AR13" s="106" t="n">
        <f aca="false">AF13/(AD13+AE13+AF13)</f>
        <v>0.0454545454545455</v>
      </c>
      <c r="AS13" s="107" t="n">
        <f aca="false">AG13/(AG13+AH13+AI13)</f>
        <v>0.977272727272727</v>
      </c>
      <c r="AT13" s="105" t="n">
        <f aca="false">AH13/(AG13+AH13+AI13)</f>
        <v>0</v>
      </c>
      <c r="AU13" s="106" t="n">
        <f aca="false">AI13/(AG13+AH13+AI13)</f>
        <v>0.0227272727272727</v>
      </c>
      <c r="AV13" s="107" t="n">
        <f aca="false">AJ13/(AJ13+AK13+AL13)</f>
        <v>0.681818181818182</v>
      </c>
      <c r="AW13" s="105" t="n">
        <f aca="false">AK13/(AJ13+AK13+AL13)</f>
        <v>0</v>
      </c>
      <c r="AX13" s="108" t="n">
        <f aca="false">AL13/(AJ13+AK13+AL13)</f>
        <v>0.318181818181818</v>
      </c>
      <c r="AY13" s="99" t="n">
        <f aca="false">SUMIF(data01!$A$9:$A$1900,"="&amp;shukei1!$A13,data01!$Q$9:$Q$1900)</f>
        <v>43</v>
      </c>
      <c r="AZ13" s="100" t="n">
        <f aca="false">SUMIF(data01!$A$9:$A$1900,"="&amp;shukei1!$A13,data01!$R$9:$R$1900)</f>
        <v>0</v>
      </c>
      <c r="BA13" s="101" t="n">
        <f aca="false">SUMIF(data01!$A$9:$A$1900,"="&amp;shukei1!$A13,data01!$S$9:$S$1900)</f>
        <v>1</v>
      </c>
      <c r="BB13" s="102" t="n">
        <f aca="false">SUMIF(data02!$A$9:$A$1900,"="&amp;shukei1!$A13,data02!$Q$9:$Q$1900)</f>
        <v>36</v>
      </c>
      <c r="BC13" s="100" t="n">
        <f aca="false">SUMIF(data02!$A$9:$A$1900,"="&amp;shukei1!$A13,data02!$R$9:$R$1900)</f>
        <v>0</v>
      </c>
      <c r="BD13" s="101" t="n">
        <f aca="false">SUMIF(data02!$A$9:$A$1900,"="&amp;shukei1!$A13,data02!$S$9:$S$1900)</f>
        <v>8</v>
      </c>
      <c r="BE13" s="102" t="n">
        <f aca="false">SUMIF(data03!$A$9:$A$1900,"="&amp;shukei1!$A13,data03!$Q$9:$Q$1900)</f>
        <v>38</v>
      </c>
      <c r="BF13" s="100" t="n">
        <f aca="false">SUMIF(data03!$A$9:$A$1900,"="&amp;shukei1!$A13,data03!$R$9:$R$1900)</f>
        <v>0</v>
      </c>
      <c r="BG13" s="101" t="n">
        <f aca="false">SUMIF(data03!$A$9:$A$1900,"="&amp;shukei1!$A13,data03!$S$9:$S$1900)</f>
        <v>6</v>
      </c>
      <c r="BH13" s="102" t="n">
        <f aca="false">SUMIF(data04!$A$9:$A$1900,"="&amp;shukei1!$A13,data04!$Q$9:$Q$1900)</f>
        <v>32</v>
      </c>
      <c r="BI13" s="100" t="n">
        <f aca="false">SUMIF(data04!$A$9:$A$1900,"="&amp;shukei1!$A13,data04!$R$9:$R$1900)</f>
        <v>0</v>
      </c>
      <c r="BJ13" s="103" t="n">
        <f aca="false">SUMIF(data04!$A$9:$A$1900,"="&amp;shukei1!$A13,data04!$S$9:$S$1900)</f>
        <v>12</v>
      </c>
      <c r="BK13" s="104" t="n">
        <f aca="false">AY13/(AY13+AZ13+BA13)</f>
        <v>0.977272727272727</v>
      </c>
      <c r="BL13" s="105" t="n">
        <f aca="false">AZ13/(AY13+AZ13+BA13)</f>
        <v>0</v>
      </c>
      <c r="BM13" s="106" t="n">
        <f aca="false">BA13/(AY13+AZ13+BA13)</f>
        <v>0.0227272727272727</v>
      </c>
      <c r="BN13" s="107" t="n">
        <f aca="false">BB13/(BB13+BC13+BD13)</f>
        <v>0.818181818181818</v>
      </c>
      <c r="BO13" s="105" t="n">
        <f aca="false">BC13/(BB13+BC13+BD13)</f>
        <v>0</v>
      </c>
      <c r="BP13" s="106" t="n">
        <f aca="false">BD13/(BB13+BC13+BD13)</f>
        <v>0.181818181818182</v>
      </c>
      <c r="BQ13" s="107" t="n">
        <f aca="false">BE13/(BE13+BF13+BG13)</f>
        <v>0.863636363636364</v>
      </c>
      <c r="BR13" s="105" t="n">
        <f aca="false">BF13/(BE13+BF13+BG13)</f>
        <v>0</v>
      </c>
      <c r="BS13" s="106" t="n">
        <f aca="false">BG13/(BE13+BF13+BG13)</f>
        <v>0.136363636363636</v>
      </c>
      <c r="BT13" s="107" t="n">
        <f aca="false">BH13/(BH13+BI13+BJ13)</f>
        <v>0.727272727272727</v>
      </c>
      <c r="BU13" s="105" t="n">
        <f aca="false">BI13/(BH13+BI13+BJ13)</f>
        <v>0</v>
      </c>
      <c r="BV13" s="108" t="n">
        <f aca="false">BJ13/(BH13+BI13+BJ13)</f>
        <v>0.272727272727273</v>
      </c>
    </row>
    <row r="14" customFormat="false" ht="16.5" hidden="false" customHeight="true" outlineLevel="0" collapsed="false">
      <c r="A14" s="0" t="n">
        <v>9</v>
      </c>
      <c r="B14" s="98" t="s">
        <v>38</v>
      </c>
      <c r="C14" s="99" t="n">
        <f aca="false">SUMIF(data01!$A$9:$A$1900,"="&amp;shukei1!$A14,data01!$K$9:$K$1900)</f>
        <v>31</v>
      </c>
      <c r="D14" s="100" t="n">
        <f aca="false">SUMIF(data01!$A$9:$A$1900,"="&amp;shukei1!$A14,data01!$L$9:$L$1900)</f>
        <v>0</v>
      </c>
      <c r="E14" s="101" t="n">
        <f aca="false">SUMIF(data01!$A$9:$A$1900,"="&amp;shukei1!$A14,data01!$M$9:$M$1900)</f>
        <v>0</v>
      </c>
      <c r="F14" s="102" t="n">
        <f aca="false">SUMIF(data02!$A$9:$A$1900,"="&amp;shukei1!$A14,data02!$K$9:$K$1900)</f>
        <v>31</v>
      </c>
      <c r="G14" s="100" t="n">
        <f aca="false">SUMIF(data02!$A$9:$A$1900,"="&amp;shukei1!$A14,data02!$L$9:$L$1900)</f>
        <v>0</v>
      </c>
      <c r="H14" s="101" t="n">
        <f aca="false">SUMIF(data02!$A$9:$A$1900,"="&amp;shukei1!$A14,data02!$M$9:$M$1900)</f>
        <v>0</v>
      </c>
      <c r="I14" s="102" t="n">
        <f aca="false">SUMIF(data03!$A$9:$A$1900,"="&amp;shukei1!$A14,data03!$K$9:$K$1900)</f>
        <v>31</v>
      </c>
      <c r="J14" s="100" t="n">
        <f aca="false">SUMIF(data03!$A$9:$A$1900,"="&amp;shukei1!$A14,data03!$L$9:$L$1900)</f>
        <v>0</v>
      </c>
      <c r="K14" s="101" t="n">
        <f aca="false">SUMIF(data03!$A$9:$A$1900,"="&amp;shukei1!$A14,data03!$M$9:$M$1900)</f>
        <v>0</v>
      </c>
      <c r="L14" s="102" t="n">
        <f aca="false">SUMIF(data04!$A$9:$A$1900,"="&amp;shukei1!$A14,data04!$K$9:$K$1900)</f>
        <v>30</v>
      </c>
      <c r="M14" s="100" t="n">
        <f aca="false">SUMIF(data04!$A$9:$A$1900,"="&amp;shukei1!$A14,data04!$L$9:$L$1900)</f>
        <v>0</v>
      </c>
      <c r="N14" s="103" t="n">
        <f aca="false">SUMIF(data04!$A$9:$A$1900,"="&amp;shukei1!$A14,data04!$M$9:$M$1900)</f>
        <v>1</v>
      </c>
      <c r="O14" s="104" t="n">
        <f aca="false">C14/(C14+D14+E14)</f>
        <v>1</v>
      </c>
      <c r="P14" s="105" t="n">
        <f aca="false">D14/(C14+D14+E14)</f>
        <v>0</v>
      </c>
      <c r="Q14" s="106" t="n">
        <f aca="false">E14/(C14+D14+E14)</f>
        <v>0</v>
      </c>
      <c r="R14" s="107" t="n">
        <f aca="false">F14/(F14+G14+H14)</f>
        <v>1</v>
      </c>
      <c r="S14" s="105" t="n">
        <f aca="false">G14/(F14+G14+H14)</f>
        <v>0</v>
      </c>
      <c r="T14" s="106" t="n">
        <f aca="false">H14/(F14+G14+H14)</f>
        <v>0</v>
      </c>
      <c r="U14" s="107" t="n">
        <f aca="false">I14/(I14+J14+K14)</f>
        <v>1</v>
      </c>
      <c r="V14" s="105" t="n">
        <f aca="false">J14/(I14+J14+K14)</f>
        <v>0</v>
      </c>
      <c r="W14" s="106" t="n">
        <f aca="false">K14/(I14+J14+K14)</f>
        <v>0</v>
      </c>
      <c r="X14" s="107" t="n">
        <f aca="false">L14/(L14+M14+N14)</f>
        <v>0.967741935483871</v>
      </c>
      <c r="Y14" s="105" t="n">
        <f aca="false">M14/(L14+M14+N14)</f>
        <v>0</v>
      </c>
      <c r="Z14" s="108" t="n">
        <f aca="false">N14/(L14+M14+N14)</f>
        <v>0.032258064516129</v>
      </c>
      <c r="AA14" s="99" t="n">
        <f aca="false">SUMIF(data01!$A$9:$A$1900,"="&amp;shukei1!$A14,data01!$N$9:$N$1900)</f>
        <v>31</v>
      </c>
      <c r="AB14" s="100" t="n">
        <f aca="false">SUMIF(data01!$A$9:$A$1900,"="&amp;shukei1!$A14,data01!$O$9:$O$1900)</f>
        <v>0</v>
      </c>
      <c r="AC14" s="101" t="n">
        <f aca="false">SUMIF(data01!$A$9:$A$1900,"="&amp;shukei1!$A14,data01!$P$9:$P$1900)</f>
        <v>0</v>
      </c>
      <c r="AD14" s="102" t="n">
        <f aca="false">SUMIF(data02!$A$9:$A$1900,"="&amp;shukei1!$A14,data02!$N$9:$N$1900)</f>
        <v>31</v>
      </c>
      <c r="AE14" s="100" t="n">
        <f aca="false">SUMIF(data02!$A$9:$A$1900,"="&amp;shukei1!$A14,data02!$O$9:$O$1900)</f>
        <v>0</v>
      </c>
      <c r="AF14" s="101" t="n">
        <f aca="false">SUMIF(data02!$A$9:$A$1900,"="&amp;shukei1!$A14,data02!$P$9:$P$1900)</f>
        <v>0</v>
      </c>
      <c r="AG14" s="102" t="n">
        <f aca="false">SUMIF(data03!$A$9:$A$1900,"="&amp;shukei1!$A14,data03!$N$9:$N$1900)</f>
        <v>31</v>
      </c>
      <c r="AH14" s="100" t="n">
        <f aca="false">SUMIF(data03!$A$9:$A$1900,"="&amp;shukei1!$A14,data03!$O$9:$O$1900)</f>
        <v>0</v>
      </c>
      <c r="AI14" s="101" t="n">
        <f aca="false">SUMIF(data03!$A$9:$A$1900,"="&amp;shukei1!$A14,data03!$P$9:$P$1900)</f>
        <v>0</v>
      </c>
      <c r="AJ14" s="102" t="n">
        <f aca="false">SUMIF(data04!$A$9:$A$1900,"="&amp;shukei1!$A14,data04!$N$9:$N$1900)</f>
        <v>30</v>
      </c>
      <c r="AK14" s="100" t="n">
        <f aca="false">SUMIF(data04!$A$9:$A$1900,"="&amp;shukei1!$A14,data04!$O$9:$O$1900)</f>
        <v>0</v>
      </c>
      <c r="AL14" s="103" t="n">
        <f aca="false">SUMIF(data04!$A$9:$A$1900,"="&amp;shukei1!$A14,data04!$P$9:$P$1900)</f>
        <v>1</v>
      </c>
      <c r="AM14" s="104" t="n">
        <f aca="false">AA14/(AA14+AB14+AC14)</f>
        <v>1</v>
      </c>
      <c r="AN14" s="105" t="n">
        <f aca="false">AB14/(AA14+AB14+AC14)</f>
        <v>0</v>
      </c>
      <c r="AO14" s="106" t="n">
        <f aca="false">AC14/(AA14+AB14+AC14)</f>
        <v>0</v>
      </c>
      <c r="AP14" s="107" t="n">
        <f aca="false">AD14/(AD14+AE14+AF14)</f>
        <v>1</v>
      </c>
      <c r="AQ14" s="105" t="n">
        <f aca="false">AE14/(AD14+AE14+AF14)</f>
        <v>0</v>
      </c>
      <c r="AR14" s="106" t="n">
        <f aca="false">AF14/(AD14+AE14+AF14)</f>
        <v>0</v>
      </c>
      <c r="AS14" s="107" t="n">
        <f aca="false">AG14/(AG14+AH14+AI14)</f>
        <v>1</v>
      </c>
      <c r="AT14" s="105" t="n">
        <f aca="false">AH14/(AG14+AH14+AI14)</f>
        <v>0</v>
      </c>
      <c r="AU14" s="106" t="n">
        <f aca="false">AI14/(AG14+AH14+AI14)</f>
        <v>0</v>
      </c>
      <c r="AV14" s="107" t="n">
        <f aca="false">AJ14/(AJ14+AK14+AL14)</f>
        <v>0.967741935483871</v>
      </c>
      <c r="AW14" s="105" t="n">
        <f aca="false">AK14/(AJ14+AK14+AL14)</f>
        <v>0</v>
      </c>
      <c r="AX14" s="108" t="n">
        <f aca="false">AL14/(AJ14+AK14+AL14)</f>
        <v>0.032258064516129</v>
      </c>
      <c r="AY14" s="99" t="n">
        <f aca="false">SUMIF(data01!$A$9:$A$1900,"="&amp;shukei1!$A14,data01!$Q$9:$Q$1900)</f>
        <v>31</v>
      </c>
      <c r="AZ14" s="100" t="n">
        <f aca="false">SUMIF(data01!$A$9:$A$1900,"="&amp;shukei1!$A14,data01!$R$9:$R$1900)</f>
        <v>0</v>
      </c>
      <c r="BA14" s="101" t="n">
        <f aca="false">SUMIF(data01!$A$9:$A$1900,"="&amp;shukei1!$A14,data01!$S$9:$S$1900)</f>
        <v>0</v>
      </c>
      <c r="BB14" s="102" t="n">
        <f aca="false">SUMIF(data02!$A$9:$A$1900,"="&amp;shukei1!$A14,data02!$Q$9:$Q$1900)</f>
        <v>29</v>
      </c>
      <c r="BC14" s="100" t="n">
        <f aca="false">SUMIF(data02!$A$9:$A$1900,"="&amp;shukei1!$A14,data02!$R$9:$R$1900)</f>
        <v>0</v>
      </c>
      <c r="BD14" s="101" t="n">
        <f aca="false">SUMIF(data02!$A$9:$A$1900,"="&amp;shukei1!$A14,data02!$S$9:$S$1900)</f>
        <v>2</v>
      </c>
      <c r="BE14" s="102" t="n">
        <f aca="false">SUMIF(data03!$A$9:$A$1900,"="&amp;shukei1!$A14,data03!$Q$9:$Q$1900)</f>
        <v>31</v>
      </c>
      <c r="BF14" s="100" t="n">
        <f aca="false">SUMIF(data03!$A$9:$A$1900,"="&amp;shukei1!$A14,data03!$R$9:$R$1900)</f>
        <v>0</v>
      </c>
      <c r="BG14" s="101" t="n">
        <f aca="false">SUMIF(data03!$A$9:$A$1900,"="&amp;shukei1!$A14,data03!$S$9:$S$1900)</f>
        <v>0</v>
      </c>
      <c r="BH14" s="102" t="n">
        <f aca="false">SUMIF(data04!$A$9:$A$1900,"="&amp;shukei1!$A14,data04!$Q$9:$Q$1900)</f>
        <v>29</v>
      </c>
      <c r="BI14" s="100" t="n">
        <f aca="false">SUMIF(data04!$A$9:$A$1900,"="&amp;shukei1!$A14,data04!$R$9:$R$1900)</f>
        <v>0</v>
      </c>
      <c r="BJ14" s="103" t="n">
        <f aca="false">SUMIF(data04!$A$9:$A$1900,"="&amp;shukei1!$A14,data04!$S$9:$S$1900)</f>
        <v>2</v>
      </c>
      <c r="BK14" s="104" t="n">
        <f aca="false">AY14/(AY14+AZ14+BA14)</f>
        <v>1</v>
      </c>
      <c r="BL14" s="105" t="n">
        <f aca="false">AZ14/(AY14+AZ14+BA14)</f>
        <v>0</v>
      </c>
      <c r="BM14" s="106" t="n">
        <f aca="false">BA14/(AY14+AZ14+BA14)</f>
        <v>0</v>
      </c>
      <c r="BN14" s="107" t="n">
        <f aca="false">BB14/(BB14+BC14+BD14)</f>
        <v>0.935483870967742</v>
      </c>
      <c r="BO14" s="105" t="n">
        <f aca="false">BC14/(BB14+BC14+BD14)</f>
        <v>0</v>
      </c>
      <c r="BP14" s="106" t="n">
        <f aca="false">BD14/(BB14+BC14+BD14)</f>
        <v>0.0645161290322581</v>
      </c>
      <c r="BQ14" s="107" t="n">
        <f aca="false">BE14/(BE14+BF14+BG14)</f>
        <v>1</v>
      </c>
      <c r="BR14" s="105" t="n">
        <f aca="false">BF14/(BE14+BF14+BG14)</f>
        <v>0</v>
      </c>
      <c r="BS14" s="106" t="n">
        <f aca="false">BG14/(BE14+BF14+BG14)</f>
        <v>0</v>
      </c>
      <c r="BT14" s="107" t="n">
        <f aca="false">BH14/(BH14+BI14+BJ14)</f>
        <v>0.935483870967742</v>
      </c>
      <c r="BU14" s="105" t="n">
        <f aca="false">BI14/(BH14+BI14+BJ14)</f>
        <v>0</v>
      </c>
      <c r="BV14" s="108" t="n">
        <f aca="false">BJ14/(BH14+BI14+BJ14)</f>
        <v>0.0645161290322581</v>
      </c>
    </row>
    <row r="15" customFormat="false" ht="16.5" hidden="false" customHeight="true" outlineLevel="0" collapsed="false">
      <c r="A15" s="0" t="n">
        <v>10</v>
      </c>
      <c r="B15" s="98" t="s">
        <v>39</v>
      </c>
      <c r="C15" s="99" t="n">
        <f aca="false">SUMIF(data01!$A$9:$A$1900,"="&amp;shukei1!$A15,data01!$K$9:$K$1900)</f>
        <v>48</v>
      </c>
      <c r="D15" s="100" t="n">
        <f aca="false">SUMIF(data01!$A$9:$A$1900,"="&amp;shukei1!$A15,data01!$L$9:$L$1900)</f>
        <v>0</v>
      </c>
      <c r="E15" s="101" t="n">
        <f aca="false">SUMIF(data01!$A$9:$A$1900,"="&amp;shukei1!$A15,data01!$M$9:$M$1900)</f>
        <v>0</v>
      </c>
      <c r="F15" s="102" t="n">
        <f aca="false">SUMIF(data02!$A$9:$A$1900,"="&amp;shukei1!$A15,data02!$K$9:$K$1900)</f>
        <v>47</v>
      </c>
      <c r="G15" s="100" t="n">
        <f aca="false">SUMIF(data02!$A$9:$A$1900,"="&amp;shukei1!$A15,data02!$L$9:$L$1900)</f>
        <v>0</v>
      </c>
      <c r="H15" s="101" t="n">
        <f aca="false">SUMIF(data02!$A$9:$A$1900,"="&amp;shukei1!$A15,data02!$M$9:$M$1900)</f>
        <v>1</v>
      </c>
      <c r="I15" s="102" t="n">
        <f aca="false">SUMIF(data03!$A$9:$A$1900,"="&amp;shukei1!$A15,data03!$K$9:$K$1900)</f>
        <v>48</v>
      </c>
      <c r="J15" s="100" t="n">
        <f aca="false">SUMIF(data03!$A$9:$A$1900,"="&amp;shukei1!$A15,data03!$L$9:$L$1900)</f>
        <v>0</v>
      </c>
      <c r="K15" s="101" t="n">
        <f aca="false">SUMIF(data03!$A$9:$A$1900,"="&amp;shukei1!$A15,data03!$M$9:$M$1900)</f>
        <v>0</v>
      </c>
      <c r="L15" s="102" t="n">
        <f aca="false">SUMIF(data04!$A$9:$A$1900,"="&amp;shukei1!$A15,data04!$K$9:$K$1900)</f>
        <v>28</v>
      </c>
      <c r="M15" s="100" t="n">
        <f aca="false">SUMIF(data04!$A$9:$A$1900,"="&amp;shukei1!$A15,data04!$L$9:$L$1900)</f>
        <v>1</v>
      </c>
      <c r="N15" s="103" t="n">
        <f aca="false">SUMIF(data04!$A$9:$A$1900,"="&amp;shukei1!$A15,data04!$M$9:$M$1900)</f>
        <v>19</v>
      </c>
      <c r="O15" s="104" t="n">
        <f aca="false">C15/(C15+D15+E15)</f>
        <v>1</v>
      </c>
      <c r="P15" s="105" t="n">
        <f aca="false">D15/(C15+D15+E15)</f>
        <v>0</v>
      </c>
      <c r="Q15" s="106" t="n">
        <f aca="false">E15/(C15+D15+E15)</f>
        <v>0</v>
      </c>
      <c r="R15" s="107" t="n">
        <f aca="false">F15/(F15+G15+H15)</f>
        <v>0.979166666666667</v>
      </c>
      <c r="S15" s="105" t="n">
        <f aca="false">G15/(F15+G15+H15)</f>
        <v>0</v>
      </c>
      <c r="T15" s="106" t="n">
        <f aca="false">H15/(F15+G15+H15)</f>
        <v>0.0208333333333333</v>
      </c>
      <c r="U15" s="107" t="n">
        <f aca="false">I15/(I15+J15+K15)</f>
        <v>1</v>
      </c>
      <c r="V15" s="105" t="n">
        <f aca="false">J15/(I15+J15+K15)</f>
        <v>0</v>
      </c>
      <c r="W15" s="106" t="n">
        <f aca="false">K15/(I15+J15+K15)</f>
        <v>0</v>
      </c>
      <c r="X15" s="107" t="n">
        <f aca="false">L15/(L15+M15+N15)</f>
        <v>0.583333333333333</v>
      </c>
      <c r="Y15" s="105" t="n">
        <f aca="false">M15/(L15+M15+N15)</f>
        <v>0.0208333333333333</v>
      </c>
      <c r="Z15" s="108" t="n">
        <f aca="false">N15/(L15+M15+N15)</f>
        <v>0.395833333333333</v>
      </c>
      <c r="AA15" s="99" t="n">
        <f aca="false">SUMIF(data01!$A$9:$A$1900,"="&amp;shukei1!$A15,data01!$N$9:$N$1900)</f>
        <v>48</v>
      </c>
      <c r="AB15" s="100" t="n">
        <f aca="false">SUMIF(data01!$A$9:$A$1900,"="&amp;shukei1!$A15,data01!$O$9:$O$1900)</f>
        <v>0</v>
      </c>
      <c r="AC15" s="101" t="n">
        <f aca="false">SUMIF(data01!$A$9:$A$1900,"="&amp;shukei1!$A15,data01!$P$9:$P$1900)</f>
        <v>0</v>
      </c>
      <c r="AD15" s="102" t="n">
        <f aca="false">SUMIF(data02!$A$9:$A$1900,"="&amp;shukei1!$A15,data02!$N$9:$N$1900)</f>
        <v>42</v>
      </c>
      <c r="AE15" s="100" t="n">
        <f aca="false">SUMIF(data02!$A$9:$A$1900,"="&amp;shukei1!$A15,data02!$O$9:$O$1900)</f>
        <v>0</v>
      </c>
      <c r="AF15" s="101" t="n">
        <f aca="false">SUMIF(data02!$A$9:$A$1900,"="&amp;shukei1!$A15,data02!$P$9:$P$1900)</f>
        <v>6</v>
      </c>
      <c r="AG15" s="102" t="n">
        <f aca="false">SUMIF(data03!$A$9:$A$1900,"="&amp;shukei1!$A15,data03!$N$9:$N$1900)</f>
        <v>46</v>
      </c>
      <c r="AH15" s="100" t="n">
        <f aca="false">SUMIF(data03!$A$9:$A$1900,"="&amp;shukei1!$A15,data03!$O$9:$O$1900)</f>
        <v>0</v>
      </c>
      <c r="AI15" s="101" t="n">
        <f aca="false">SUMIF(data03!$A$9:$A$1900,"="&amp;shukei1!$A15,data03!$P$9:$P$1900)</f>
        <v>2</v>
      </c>
      <c r="AJ15" s="102" t="n">
        <f aca="false">SUMIF(data04!$A$9:$A$1900,"="&amp;shukei1!$A15,data04!$N$9:$N$1900)</f>
        <v>29</v>
      </c>
      <c r="AK15" s="100" t="n">
        <f aca="false">SUMIF(data04!$A$9:$A$1900,"="&amp;shukei1!$A15,data04!$O$9:$O$1900)</f>
        <v>0</v>
      </c>
      <c r="AL15" s="103" t="n">
        <f aca="false">SUMIF(data04!$A$9:$A$1900,"="&amp;shukei1!$A15,data04!$P$9:$P$1900)</f>
        <v>19</v>
      </c>
      <c r="AM15" s="104" t="n">
        <f aca="false">AA15/(AA15+AB15+AC15)</f>
        <v>1</v>
      </c>
      <c r="AN15" s="105" t="n">
        <f aca="false">AB15/(AA15+AB15+AC15)</f>
        <v>0</v>
      </c>
      <c r="AO15" s="106" t="n">
        <f aca="false">AC15/(AA15+AB15+AC15)</f>
        <v>0</v>
      </c>
      <c r="AP15" s="107" t="n">
        <f aca="false">AD15/(AD15+AE15+AF15)</f>
        <v>0.875</v>
      </c>
      <c r="AQ15" s="105" t="n">
        <f aca="false">AE15/(AD15+AE15+AF15)</f>
        <v>0</v>
      </c>
      <c r="AR15" s="106" t="n">
        <f aca="false">AF15/(AD15+AE15+AF15)</f>
        <v>0.125</v>
      </c>
      <c r="AS15" s="107" t="n">
        <f aca="false">AG15/(AG15+AH15+AI15)</f>
        <v>0.958333333333333</v>
      </c>
      <c r="AT15" s="105" t="n">
        <f aca="false">AH15/(AG15+AH15+AI15)</f>
        <v>0</v>
      </c>
      <c r="AU15" s="106" t="n">
        <f aca="false">AI15/(AG15+AH15+AI15)</f>
        <v>0.0416666666666667</v>
      </c>
      <c r="AV15" s="107" t="n">
        <f aca="false">AJ15/(AJ15+AK15+AL15)</f>
        <v>0.604166666666667</v>
      </c>
      <c r="AW15" s="105" t="n">
        <f aca="false">AK15/(AJ15+AK15+AL15)</f>
        <v>0</v>
      </c>
      <c r="AX15" s="108" t="n">
        <f aca="false">AL15/(AJ15+AK15+AL15)</f>
        <v>0.395833333333333</v>
      </c>
      <c r="AY15" s="99" t="n">
        <f aca="false">SUMIF(data01!$A$9:$A$1900,"="&amp;shukei1!$A15,data01!$Q$9:$Q$1900)</f>
        <v>38</v>
      </c>
      <c r="AZ15" s="100" t="n">
        <f aca="false">SUMIF(data01!$A$9:$A$1900,"="&amp;shukei1!$A15,data01!$R$9:$R$1900)</f>
        <v>0</v>
      </c>
      <c r="BA15" s="101" t="n">
        <f aca="false">SUMIF(data01!$A$9:$A$1900,"="&amp;shukei1!$A15,data01!$S$9:$S$1900)</f>
        <v>10</v>
      </c>
      <c r="BB15" s="102" t="n">
        <f aca="false">SUMIF(data02!$A$9:$A$1900,"="&amp;shukei1!$A15,data02!$Q$9:$Q$1900)</f>
        <v>31</v>
      </c>
      <c r="BC15" s="100" t="n">
        <f aca="false">SUMIF(data02!$A$9:$A$1900,"="&amp;shukei1!$A15,data02!$R$9:$R$1900)</f>
        <v>0</v>
      </c>
      <c r="BD15" s="101" t="n">
        <f aca="false">SUMIF(data02!$A$9:$A$1900,"="&amp;shukei1!$A15,data02!$S$9:$S$1900)</f>
        <v>17</v>
      </c>
      <c r="BE15" s="102" t="n">
        <f aca="false">SUMIF(data03!$A$9:$A$1900,"="&amp;shukei1!$A15,data03!$Q$9:$Q$1900)</f>
        <v>34</v>
      </c>
      <c r="BF15" s="100" t="n">
        <f aca="false">SUMIF(data03!$A$9:$A$1900,"="&amp;shukei1!$A15,data03!$R$9:$R$1900)</f>
        <v>0</v>
      </c>
      <c r="BG15" s="101" t="n">
        <f aca="false">SUMIF(data03!$A$9:$A$1900,"="&amp;shukei1!$A15,data03!$S$9:$S$1900)</f>
        <v>14</v>
      </c>
      <c r="BH15" s="102" t="n">
        <f aca="false">SUMIF(data04!$A$9:$A$1900,"="&amp;shukei1!$A15,data04!$Q$9:$Q$1900)</f>
        <v>28</v>
      </c>
      <c r="BI15" s="100" t="n">
        <f aca="false">SUMIF(data04!$A$9:$A$1900,"="&amp;shukei1!$A15,data04!$R$9:$R$1900)</f>
        <v>0</v>
      </c>
      <c r="BJ15" s="103" t="n">
        <f aca="false">SUMIF(data04!$A$9:$A$1900,"="&amp;shukei1!$A15,data04!$S$9:$S$1900)</f>
        <v>20</v>
      </c>
      <c r="BK15" s="104" t="n">
        <f aca="false">AY15/(AY15+AZ15+BA15)</f>
        <v>0.791666666666667</v>
      </c>
      <c r="BL15" s="105" t="n">
        <f aca="false">AZ15/(AY15+AZ15+BA15)</f>
        <v>0</v>
      </c>
      <c r="BM15" s="106" t="n">
        <f aca="false">BA15/(AY15+AZ15+BA15)</f>
        <v>0.208333333333333</v>
      </c>
      <c r="BN15" s="107" t="n">
        <f aca="false">BB15/(BB15+BC15+BD15)</f>
        <v>0.645833333333333</v>
      </c>
      <c r="BO15" s="105" t="n">
        <f aca="false">BC15/(BB15+BC15+BD15)</f>
        <v>0</v>
      </c>
      <c r="BP15" s="106" t="n">
        <f aca="false">BD15/(BB15+BC15+BD15)</f>
        <v>0.354166666666667</v>
      </c>
      <c r="BQ15" s="107" t="n">
        <f aca="false">BE15/(BE15+BF15+BG15)</f>
        <v>0.708333333333333</v>
      </c>
      <c r="BR15" s="105" t="n">
        <f aca="false">BF15/(BE15+BF15+BG15)</f>
        <v>0</v>
      </c>
      <c r="BS15" s="106" t="n">
        <f aca="false">BG15/(BE15+BF15+BG15)</f>
        <v>0.291666666666667</v>
      </c>
      <c r="BT15" s="107" t="n">
        <f aca="false">BH15/(BH15+BI15+BJ15)</f>
        <v>0.583333333333333</v>
      </c>
      <c r="BU15" s="105" t="n">
        <f aca="false">BI15/(BH15+BI15+BJ15)</f>
        <v>0</v>
      </c>
      <c r="BV15" s="108" t="n">
        <f aca="false">BJ15/(BH15+BI15+BJ15)</f>
        <v>0.416666666666667</v>
      </c>
    </row>
    <row r="16" customFormat="false" ht="16.5" hidden="false" customHeight="true" outlineLevel="0" collapsed="false">
      <c r="A16" s="0" t="n">
        <v>11</v>
      </c>
      <c r="B16" s="98" t="s">
        <v>40</v>
      </c>
      <c r="C16" s="99" t="n">
        <f aca="false">SUMIF(data01!$A$9:$A$1900,"="&amp;shukei1!$A16,data01!$K$9:$K$1900)</f>
        <v>64</v>
      </c>
      <c r="D16" s="100" t="n">
        <f aca="false">SUMIF(data01!$A$9:$A$1900,"="&amp;shukei1!$A16,data01!$L$9:$L$1900)</f>
        <v>0</v>
      </c>
      <c r="E16" s="101" t="n">
        <f aca="false">SUMIF(data01!$A$9:$A$1900,"="&amp;shukei1!$A16,data01!$M$9:$M$1900)</f>
        <v>6</v>
      </c>
      <c r="F16" s="102" t="n">
        <f aca="false">SUMIF(data02!$A$9:$A$1900,"="&amp;shukei1!$A16,data02!$K$9:$K$1900)</f>
        <v>63</v>
      </c>
      <c r="G16" s="100" t="n">
        <f aca="false">SUMIF(data02!$A$9:$A$1900,"="&amp;shukei1!$A16,data02!$L$9:$L$1900)</f>
        <v>0</v>
      </c>
      <c r="H16" s="101" t="n">
        <f aca="false">SUMIF(data02!$A$9:$A$1900,"="&amp;shukei1!$A16,data02!$M$9:$M$1900)</f>
        <v>7</v>
      </c>
      <c r="I16" s="102" t="n">
        <f aca="false">SUMIF(data03!$A$9:$A$1900,"="&amp;shukei1!$A16,data03!$K$9:$K$1900)</f>
        <v>64</v>
      </c>
      <c r="J16" s="100" t="n">
        <f aca="false">SUMIF(data03!$A$9:$A$1900,"="&amp;shukei1!$A16,data03!$L$9:$L$1900)</f>
        <v>0</v>
      </c>
      <c r="K16" s="101" t="n">
        <f aca="false">SUMIF(data03!$A$9:$A$1900,"="&amp;shukei1!$A16,data03!$M$9:$M$1900)</f>
        <v>6</v>
      </c>
      <c r="L16" s="102" t="n">
        <f aca="false">SUMIF(data04!$A$9:$A$1900,"="&amp;shukei1!$A16,data04!$K$9:$K$1900)</f>
        <v>15</v>
      </c>
      <c r="M16" s="100" t="n">
        <f aca="false">SUMIF(data04!$A$9:$A$1900,"="&amp;shukei1!$A16,data04!$L$9:$L$1900)</f>
        <v>0</v>
      </c>
      <c r="N16" s="103" t="n">
        <f aca="false">SUMIF(data04!$A$9:$A$1900,"="&amp;shukei1!$A16,data04!$M$9:$M$1900)</f>
        <v>55</v>
      </c>
      <c r="O16" s="104" t="n">
        <f aca="false">C16/(C16+D16+E16)</f>
        <v>0.914285714285714</v>
      </c>
      <c r="P16" s="105" t="n">
        <f aca="false">D16/(C16+D16+E16)</f>
        <v>0</v>
      </c>
      <c r="Q16" s="106" t="n">
        <f aca="false">E16/(C16+D16+E16)</f>
        <v>0.0857142857142857</v>
      </c>
      <c r="R16" s="107" t="n">
        <f aca="false">F16/(F16+G16+H16)</f>
        <v>0.9</v>
      </c>
      <c r="S16" s="105" t="n">
        <f aca="false">G16/(F16+G16+H16)</f>
        <v>0</v>
      </c>
      <c r="T16" s="106" t="n">
        <f aca="false">H16/(F16+G16+H16)</f>
        <v>0.1</v>
      </c>
      <c r="U16" s="107" t="n">
        <f aca="false">I16/(I16+J16+K16)</f>
        <v>0.914285714285714</v>
      </c>
      <c r="V16" s="105" t="n">
        <f aca="false">J16/(I16+J16+K16)</f>
        <v>0</v>
      </c>
      <c r="W16" s="106" t="n">
        <f aca="false">K16/(I16+J16+K16)</f>
        <v>0.0857142857142857</v>
      </c>
      <c r="X16" s="107" t="n">
        <f aca="false">L16/(L16+M16+N16)</f>
        <v>0.214285714285714</v>
      </c>
      <c r="Y16" s="105" t="n">
        <f aca="false">M16/(L16+M16+N16)</f>
        <v>0</v>
      </c>
      <c r="Z16" s="108" t="n">
        <f aca="false">N16/(L16+M16+N16)</f>
        <v>0.785714285714286</v>
      </c>
      <c r="AA16" s="99" t="n">
        <f aca="false">SUMIF(data01!$A$9:$A$1900,"="&amp;shukei1!$A16,data01!$N$9:$N$1900)</f>
        <v>65</v>
      </c>
      <c r="AB16" s="100" t="n">
        <f aca="false">SUMIF(data01!$A$9:$A$1900,"="&amp;shukei1!$A16,data01!$O$9:$O$1900)</f>
        <v>0</v>
      </c>
      <c r="AC16" s="101" t="n">
        <f aca="false">SUMIF(data01!$A$9:$A$1900,"="&amp;shukei1!$A16,data01!$P$9:$P$1900)</f>
        <v>5</v>
      </c>
      <c r="AD16" s="102" t="n">
        <f aca="false">SUMIF(data02!$A$9:$A$1900,"="&amp;shukei1!$A16,data02!$N$9:$N$1900)</f>
        <v>34</v>
      </c>
      <c r="AE16" s="100" t="n">
        <f aca="false">SUMIF(data02!$A$9:$A$1900,"="&amp;shukei1!$A16,data02!$O$9:$O$1900)</f>
        <v>0</v>
      </c>
      <c r="AF16" s="101" t="n">
        <f aca="false">SUMIF(data02!$A$9:$A$1900,"="&amp;shukei1!$A16,data02!$P$9:$P$1900)</f>
        <v>36</v>
      </c>
      <c r="AG16" s="102" t="n">
        <f aca="false">SUMIF(data03!$A$9:$A$1900,"="&amp;shukei1!$A16,data03!$N$9:$N$1900)</f>
        <v>62</v>
      </c>
      <c r="AH16" s="100" t="n">
        <f aca="false">SUMIF(data03!$A$9:$A$1900,"="&amp;shukei1!$A16,data03!$O$9:$O$1900)</f>
        <v>0</v>
      </c>
      <c r="AI16" s="101" t="n">
        <f aca="false">SUMIF(data03!$A$9:$A$1900,"="&amp;shukei1!$A16,data03!$P$9:$P$1900)</f>
        <v>8</v>
      </c>
      <c r="AJ16" s="102" t="n">
        <f aca="false">SUMIF(data04!$A$9:$A$1900,"="&amp;shukei1!$A16,data04!$N$9:$N$1900)</f>
        <v>16</v>
      </c>
      <c r="AK16" s="100" t="n">
        <f aca="false">SUMIF(data04!$A$9:$A$1900,"="&amp;shukei1!$A16,data04!$O$9:$O$1900)</f>
        <v>1</v>
      </c>
      <c r="AL16" s="103" t="n">
        <f aca="false">SUMIF(data04!$A$9:$A$1900,"="&amp;shukei1!$A16,data04!$P$9:$P$1900)</f>
        <v>53</v>
      </c>
      <c r="AM16" s="104" t="n">
        <f aca="false">AA16/(AA16+AB16+AC16)</f>
        <v>0.928571428571429</v>
      </c>
      <c r="AN16" s="105" t="n">
        <f aca="false">AB16/(AA16+AB16+AC16)</f>
        <v>0</v>
      </c>
      <c r="AO16" s="106" t="n">
        <f aca="false">AC16/(AA16+AB16+AC16)</f>
        <v>0.0714285714285714</v>
      </c>
      <c r="AP16" s="107" t="n">
        <f aca="false">AD16/(AD16+AE16+AF16)</f>
        <v>0.485714285714286</v>
      </c>
      <c r="AQ16" s="105" t="n">
        <f aca="false">AE16/(AD16+AE16+AF16)</f>
        <v>0</v>
      </c>
      <c r="AR16" s="106" t="n">
        <f aca="false">AF16/(AD16+AE16+AF16)</f>
        <v>0.514285714285714</v>
      </c>
      <c r="AS16" s="107" t="n">
        <f aca="false">AG16/(AG16+AH16+AI16)</f>
        <v>0.885714285714286</v>
      </c>
      <c r="AT16" s="105" t="n">
        <f aca="false">AH16/(AG16+AH16+AI16)</f>
        <v>0</v>
      </c>
      <c r="AU16" s="106" t="n">
        <f aca="false">AI16/(AG16+AH16+AI16)</f>
        <v>0.114285714285714</v>
      </c>
      <c r="AV16" s="107" t="n">
        <f aca="false">AJ16/(AJ16+AK16+AL16)</f>
        <v>0.228571428571429</v>
      </c>
      <c r="AW16" s="105" t="n">
        <f aca="false">AK16/(AJ16+AK16+AL16)</f>
        <v>0.0142857142857143</v>
      </c>
      <c r="AX16" s="108" t="n">
        <f aca="false">AL16/(AJ16+AK16+AL16)</f>
        <v>0.757142857142857</v>
      </c>
      <c r="AY16" s="99" t="n">
        <f aca="false">SUMIF(data01!$A$9:$A$1900,"="&amp;shukei1!$A16,data01!$Q$9:$Q$1900)</f>
        <v>50</v>
      </c>
      <c r="AZ16" s="100" t="n">
        <f aca="false">SUMIF(data01!$A$9:$A$1900,"="&amp;shukei1!$A16,data01!$R$9:$R$1900)</f>
        <v>0</v>
      </c>
      <c r="BA16" s="101" t="n">
        <f aca="false">SUMIF(data01!$A$9:$A$1900,"="&amp;shukei1!$A16,data01!$S$9:$S$1900)</f>
        <v>20</v>
      </c>
      <c r="BB16" s="102" t="n">
        <f aca="false">SUMIF(data02!$A$9:$A$1900,"="&amp;shukei1!$A16,data02!$Q$9:$Q$1900)</f>
        <v>16</v>
      </c>
      <c r="BC16" s="100" t="n">
        <f aca="false">SUMIF(data02!$A$9:$A$1900,"="&amp;shukei1!$A16,data02!$R$9:$R$1900)</f>
        <v>0</v>
      </c>
      <c r="BD16" s="101" t="n">
        <f aca="false">SUMIF(data02!$A$9:$A$1900,"="&amp;shukei1!$A16,data02!$S$9:$S$1900)</f>
        <v>54</v>
      </c>
      <c r="BE16" s="102" t="n">
        <f aca="false">SUMIF(data03!$A$9:$A$1900,"="&amp;shukei1!$A16,data03!$Q$9:$Q$1900)</f>
        <v>37</v>
      </c>
      <c r="BF16" s="100" t="n">
        <f aca="false">SUMIF(data03!$A$9:$A$1900,"="&amp;shukei1!$A16,data03!$R$9:$R$1900)</f>
        <v>0</v>
      </c>
      <c r="BG16" s="101" t="n">
        <f aca="false">SUMIF(data03!$A$9:$A$1900,"="&amp;shukei1!$A16,data03!$S$9:$S$1900)</f>
        <v>33</v>
      </c>
      <c r="BH16" s="102" t="n">
        <f aca="false">SUMIF(data04!$A$9:$A$1900,"="&amp;shukei1!$A16,data04!$Q$9:$Q$1900)</f>
        <v>26</v>
      </c>
      <c r="BI16" s="100" t="n">
        <f aca="false">SUMIF(data04!$A$9:$A$1900,"="&amp;shukei1!$A16,data04!$R$9:$R$1900)</f>
        <v>0</v>
      </c>
      <c r="BJ16" s="103" t="n">
        <f aca="false">SUMIF(data04!$A$9:$A$1900,"="&amp;shukei1!$A16,data04!$S$9:$S$1900)</f>
        <v>44</v>
      </c>
      <c r="BK16" s="104" t="n">
        <f aca="false">AY16/(AY16+AZ16+BA16)</f>
        <v>0.714285714285714</v>
      </c>
      <c r="BL16" s="105" t="n">
        <f aca="false">AZ16/(AY16+AZ16+BA16)</f>
        <v>0</v>
      </c>
      <c r="BM16" s="106" t="n">
        <f aca="false">BA16/(AY16+AZ16+BA16)</f>
        <v>0.285714285714286</v>
      </c>
      <c r="BN16" s="107" t="n">
        <f aca="false">BB16/(BB16+BC16+BD16)</f>
        <v>0.228571428571429</v>
      </c>
      <c r="BO16" s="105" t="n">
        <f aca="false">BC16/(BB16+BC16+BD16)</f>
        <v>0</v>
      </c>
      <c r="BP16" s="106" t="n">
        <f aca="false">BD16/(BB16+BC16+BD16)</f>
        <v>0.771428571428572</v>
      </c>
      <c r="BQ16" s="107" t="n">
        <f aca="false">BE16/(BE16+BF16+BG16)</f>
        <v>0.528571428571429</v>
      </c>
      <c r="BR16" s="105" t="n">
        <f aca="false">BF16/(BE16+BF16+BG16)</f>
        <v>0</v>
      </c>
      <c r="BS16" s="106" t="n">
        <f aca="false">BG16/(BE16+BF16+BG16)</f>
        <v>0.471428571428571</v>
      </c>
      <c r="BT16" s="107" t="n">
        <f aca="false">BH16/(BH16+BI16+BJ16)</f>
        <v>0.371428571428571</v>
      </c>
      <c r="BU16" s="105" t="n">
        <f aca="false">BI16/(BH16+BI16+BJ16)</f>
        <v>0</v>
      </c>
      <c r="BV16" s="108" t="n">
        <f aca="false">BJ16/(BH16+BI16+BJ16)</f>
        <v>0.628571428571429</v>
      </c>
    </row>
    <row r="17" customFormat="false" ht="16.5" hidden="false" customHeight="true" outlineLevel="0" collapsed="false">
      <c r="A17" s="0" t="n">
        <v>12</v>
      </c>
      <c r="B17" s="98" t="s">
        <v>41</v>
      </c>
      <c r="C17" s="99" t="n">
        <f aca="false">SUMIF(data01!$A$9:$A$1900,"="&amp;shukei1!$A17,data01!$K$9:$K$1900)</f>
        <v>54</v>
      </c>
      <c r="D17" s="100" t="n">
        <f aca="false">SUMIF(data01!$A$9:$A$1900,"="&amp;shukei1!$A17,data01!$L$9:$L$1900)</f>
        <v>0</v>
      </c>
      <c r="E17" s="101" t="n">
        <f aca="false">SUMIF(data01!$A$9:$A$1900,"="&amp;shukei1!$A17,data01!$M$9:$M$1900)</f>
        <v>2</v>
      </c>
      <c r="F17" s="102" t="n">
        <f aca="false">SUMIF(data02!$A$9:$A$1900,"="&amp;shukei1!$A17,data02!$K$9:$K$1900)</f>
        <v>51</v>
      </c>
      <c r="G17" s="100" t="n">
        <f aca="false">SUMIF(data02!$A$9:$A$1900,"="&amp;shukei1!$A17,data02!$L$9:$L$1900)</f>
        <v>0</v>
      </c>
      <c r="H17" s="101" t="n">
        <f aca="false">SUMIF(data02!$A$9:$A$1900,"="&amp;shukei1!$A17,data02!$M$9:$M$1900)</f>
        <v>5</v>
      </c>
      <c r="I17" s="102" t="n">
        <f aca="false">SUMIF(data03!$A$9:$A$1900,"="&amp;shukei1!$A17,data03!$K$9:$K$1900)</f>
        <v>51</v>
      </c>
      <c r="J17" s="100" t="n">
        <f aca="false">SUMIF(data03!$A$9:$A$1900,"="&amp;shukei1!$A17,data03!$L$9:$L$1900)</f>
        <v>0</v>
      </c>
      <c r="K17" s="101" t="n">
        <f aca="false">SUMIF(data03!$A$9:$A$1900,"="&amp;shukei1!$A17,data03!$M$9:$M$1900)</f>
        <v>5</v>
      </c>
      <c r="L17" s="102" t="n">
        <f aca="false">SUMIF(data04!$A$9:$A$1900,"="&amp;shukei1!$A17,data04!$K$9:$K$1900)</f>
        <v>28</v>
      </c>
      <c r="M17" s="100" t="n">
        <f aca="false">SUMIF(data04!$A$9:$A$1900,"="&amp;shukei1!$A17,data04!$L$9:$L$1900)</f>
        <v>0</v>
      </c>
      <c r="N17" s="103" t="n">
        <f aca="false">SUMIF(data04!$A$9:$A$1900,"="&amp;shukei1!$A17,data04!$M$9:$M$1900)</f>
        <v>28</v>
      </c>
      <c r="O17" s="104" t="n">
        <f aca="false">C17/(C17+D17+E17)</f>
        <v>0.964285714285714</v>
      </c>
      <c r="P17" s="105" t="n">
        <f aca="false">D17/(C17+D17+E17)</f>
        <v>0</v>
      </c>
      <c r="Q17" s="106" t="n">
        <f aca="false">E17/(C17+D17+E17)</f>
        <v>0.0357142857142857</v>
      </c>
      <c r="R17" s="107" t="n">
        <f aca="false">F17/(F17+G17+H17)</f>
        <v>0.910714285714286</v>
      </c>
      <c r="S17" s="105" t="n">
        <f aca="false">G17/(F17+G17+H17)</f>
        <v>0</v>
      </c>
      <c r="T17" s="106" t="n">
        <f aca="false">H17/(F17+G17+H17)</f>
        <v>0.0892857142857143</v>
      </c>
      <c r="U17" s="107" t="n">
        <f aca="false">I17/(I17+J17+K17)</f>
        <v>0.910714285714286</v>
      </c>
      <c r="V17" s="105" t="n">
        <f aca="false">J17/(I17+J17+K17)</f>
        <v>0</v>
      </c>
      <c r="W17" s="106" t="n">
        <f aca="false">K17/(I17+J17+K17)</f>
        <v>0.0892857142857143</v>
      </c>
      <c r="X17" s="107" t="n">
        <f aca="false">L17/(L17+M17+N17)</f>
        <v>0.5</v>
      </c>
      <c r="Y17" s="105" t="n">
        <f aca="false">M17/(L17+M17+N17)</f>
        <v>0</v>
      </c>
      <c r="Z17" s="108" t="n">
        <f aca="false">N17/(L17+M17+N17)</f>
        <v>0.5</v>
      </c>
      <c r="AA17" s="99" t="n">
        <f aca="false">SUMIF(data01!$A$9:$A$1900,"="&amp;shukei1!$A17,data01!$N$9:$N$1900)</f>
        <v>55</v>
      </c>
      <c r="AB17" s="100" t="n">
        <f aca="false">SUMIF(data01!$A$9:$A$1900,"="&amp;shukei1!$A17,data01!$O$9:$O$1900)</f>
        <v>0</v>
      </c>
      <c r="AC17" s="101" t="n">
        <f aca="false">SUMIF(data01!$A$9:$A$1900,"="&amp;shukei1!$A17,data01!$P$9:$P$1900)</f>
        <v>1</v>
      </c>
      <c r="AD17" s="102" t="n">
        <f aca="false">SUMIF(data02!$A$9:$A$1900,"="&amp;shukei1!$A17,data02!$N$9:$N$1900)</f>
        <v>50</v>
      </c>
      <c r="AE17" s="100" t="n">
        <f aca="false">SUMIF(data02!$A$9:$A$1900,"="&amp;shukei1!$A17,data02!$O$9:$O$1900)</f>
        <v>0</v>
      </c>
      <c r="AF17" s="101" t="n">
        <f aca="false">SUMIF(data02!$A$9:$A$1900,"="&amp;shukei1!$A17,data02!$P$9:$P$1900)</f>
        <v>6</v>
      </c>
      <c r="AG17" s="102" t="n">
        <f aca="false">SUMIF(data03!$A$9:$A$1900,"="&amp;shukei1!$A17,data03!$N$9:$N$1900)</f>
        <v>53</v>
      </c>
      <c r="AH17" s="100" t="n">
        <f aca="false">SUMIF(data03!$A$9:$A$1900,"="&amp;shukei1!$A17,data03!$O$9:$O$1900)</f>
        <v>0</v>
      </c>
      <c r="AI17" s="101" t="n">
        <f aca="false">SUMIF(data03!$A$9:$A$1900,"="&amp;shukei1!$A17,data03!$P$9:$P$1900)</f>
        <v>3</v>
      </c>
      <c r="AJ17" s="102" t="n">
        <f aca="false">SUMIF(data04!$A$9:$A$1900,"="&amp;shukei1!$A17,data04!$N$9:$N$1900)</f>
        <v>29</v>
      </c>
      <c r="AK17" s="100" t="n">
        <f aca="false">SUMIF(data04!$A$9:$A$1900,"="&amp;shukei1!$A17,data04!$O$9:$O$1900)</f>
        <v>0</v>
      </c>
      <c r="AL17" s="103" t="n">
        <f aca="false">SUMIF(data04!$A$9:$A$1900,"="&amp;shukei1!$A17,data04!$P$9:$P$1900)</f>
        <v>27</v>
      </c>
      <c r="AM17" s="104" t="n">
        <f aca="false">AA17/(AA17+AB17+AC17)</f>
        <v>0.982142857142857</v>
      </c>
      <c r="AN17" s="105" t="n">
        <f aca="false">AB17/(AA17+AB17+AC17)</f>
        <v>0</v>
      </c>
      <c r="AO17" s="106" t="n">
        <f aca="false">AC17/(AA17+AB17+AC17)</f>
        <v>0.0178571428571429</v>
      </c>
      <c r="AP17" s="107" t="n">
        <f aca="false">AD17/(AD17+AE17+AF17)</f>
        <v>0.892857142857143</v>
      </c>
      <c r="AQ17" s="105" t="n">
        <f aca="false">AE17/(AD17+AE17+AF17)</f>
        <v>0</v>
      </c>
      <c r="AR17" s="106" t="n">
        <f aca="false">AF17/(AD17+AE17+AF17)</f>
        <v>0.107142857142857</v>
      </c>
      <c r="AS17" s="107" t="n">
        <f aca="false">AG17/(AG17+AH17+AI17)</f>
        <v>0.946428571428571</v>
      </c>
      <c r="AT17" s="105" t="n">
        <f aca="false">AH17/(AG17+AH17+AI17)</f>
        <v>0</v>
      </c>
      <c r="AU17" s="106" t="n">
        <f aca="false">AI17/(AG17+AH17+AI17)</f>
        <v>0.0535714285714286</v>
      </c>
      <c r="AV17" s="107" t="n">
        <f aca="false">AJ17/(AJ17+AK17+AL17)</f>
        <v>0.517857142857143</v>
      </c>
      <c r="AW17" s="105" t="n">
        <f aca="false">AK17/(AJ17+AK17+AL17)</f>
        <v>0</v>
      </c>
      <c r="AX17" s="108" t="n">
        <f aca="false">AL17/(AJ17+AK17+AL17)</f>
        <v>0.482142857142857</v>
      </c>
      <c r="AY17" s="99" t="n">
        <f aca="false">SUMIF(data01!$A$9:$A$1900,"="&amp;shukei1!$A17,data01!$Q$9:$Q$1900)</f>
        <v>54</v>
      </c>
      <c r="AZ17" s="100" t="n">
        <f aca="false">SUMIF(data01!$A$9:$A$1900,"="&amp;shukei1!$A17,data01!$R$9:$R$1900)</f>
        <v>0</v>
      </c>
      <c r="BA17" s="101" t="n">
        <f aca="false">SUMIF(data01!$A$9:$A$1900,"="&amp;shukei1!$A17,data01!$S$9:$S$1900)</f>
        <v>2</v>
      </c>
      <c r="BB17" s="102" t="n">
        <f aca="false">SUMIF(data02!$A$9:$A$1900,"="&amp;shukei1!$A17,data02!$Q$9:$Q$1900)</f>
        <v>49</v>
      </c>
      <c r="BC17" s="100" t="n">
        <f aca="false">SUMIF(data02!$A$9:$A$1900,"="&amp;shukei1!$A17,data02!$R$9:$R$1900)</f>
        <v>0</v>
      </c>
      <c r="BD17" s="101" t="n">
        <f aca="false">SUMIF(data02!$A$9:$A$1900,"="&amp;shukei1!$A17,data02!$S$9:$S$1900)</f>
        <v>7</v>
      </c>
      <c r="BE17" s="102" t="n">
        <f aca="false">SUMIF(data03!$A$9:$A$1900,"="&amp;shukei1!$A17,data03!$Q$9:$Q$1900)</f>
        <v>51</v>
      </c>
      <c r="BF17" s="100" t="n">
        <f aca="false">SUMIF(data03!$A$9:$A$1900,"="&amp;shukei1!$A17,data03!$R$9:$R$1900)</f>
        <v>0</v>
      </c>
      <c r="BG17" s="101" t="n">
        <f aca="false">SUMIF(data03!$A$9:$A$1900,"="&amp;shukei1!$A17,data03!$S$9:$S$1900)</f>
        <v>5</v>
      </c>
      <c r="BH17" s="102" t="n">
        <f aca="false">SUMIF(data04!$A$9:$A$1900,"="&amp;shukei1!$A17,data04!$Q$9:$Q$1900)</f>
        <v>44</v>
      </c>
      <c r="BI17" s="100" t="n">
        <f aca="false">SUMIF(data04!$A$9:$A$1900,"="&amp;shukei1!$A17,data04!$R$9:$R$1900)</f>
        <v>0</v>
      </c>
      <c r="BJ17" s="103" t="n">
        <f aca="false">SUMIF(data04!$A$9:$A$1900,"="&amp;shukei1!$A17,data04!$S$9:$S$1900)</f>
        <v>12</v>
      </c>
      <c r="BK17" s="104" t="n">
        <f aca="false">AY17/(AY17+AZ17+BA17)</f>
        <v>0.964285714285714</v>
      </c>
      <c r="BL17" s="105" t="n">
        <f aca="false">AZ17/(AY17+AZ17+BA17)</f>
        <v>0</v>
      </c>
      <c r="BM17" s="106" t="n">
        <f aca="false">BA17/(AY17+AZ17+BA17)</f>
        <v>0.0357142857142857</v>
      </c>
      <c r="BN17" s="107" t="n">
        <f aca="false">BB17/(BB17+BC17+BD17)</f>
        <v>0.875</v>
      </c>
      <c r="BO17" s="105" t="n">
        <f aca="false">BC17/(BB17+BC17+BD17)</f>
        <v>0</v>
      </c>
      <c r="BP17" s="106" t="n">
        <f aca="false">BD17/(BB17+BC17+BD17)</f>
        <v>0.125</v>
      </c>
      <c r="BQ17" s="107" t="n">
        <f aca="false">BE17/(BE17+BF17+BG17)</f>
        <v>0.910714285714286</v>
      </c>
      <c r="BR17" s="105" t="n">
        <f aca="false">BF17/(BE17+BF17+BG17)</f>
        <v>0</v>
      </c>
      <c r="BS17" s="106" t="n">
        <f aca="false">BG17/(BE17+BF17+BG17)</f>
        <v>0.0892857142857143</v>
      </c>
      <c r="BT17" s="107" t="n">
        <f aca="false">BH17/(BH17+BI17+BJ17)</f>
        <v>0.785714285714286</v>
      </c>
      <c r="BU17" s="105" t="n">
        <f aca="false">BI17/(BH17+BI17+BJ17)</f>
        <v>0</v>
      </c>
      <c r="BV17" s="108" t="n">
        <f aca="false">BJ17/(BH17+BI17+BJ17)</f>
        <v>0.214285714285714</v>
      </c>
    </row>
    <row r="18" customFormat="false" ht="16.5" hidden="false" customHeight="true" outlineLevel="0" collapsed="false">
      <c r="A18" s="0" t="n">
        <v>13</v>
      </c>
      <c r="B18" s="98" t="s">
        <v>42</v>
      </c>
      <c r="C18" s="99" t="n">
        <f aca="false">SUMIF(data01!$A$9:$A$1900,"="&amp;shukei1!$A18,data01!$K$9:$K$1900)</f>
        <v>32</v>
      </c>
      <c r="D18" s="100" t="n">
        <f aca="false">SUMIF(data01!$A$9:$A$1900,"="&amp;shukei1!$A18,data01!$L$9:$L$1900)</f>
        <v>0</v>
      </c>
      <c r="E18" s="101" t="n">
        <f aca="false">SUMIF(data01!$A$9:$A$1900,"="&amp;shukei1!$A18,data01!$M$9:$M$1900)</f>
        <v>30</v>
      </c>
      <c r="F18" s="102" t="n">
        <f aca="false">SUMIF(data02!$A$9:$A$1900,"="&amp;shukei1!$A18,data02!$K$9:$K$1900)</f>
        <v>30</v>
      </c>
      <c r="G18" s="100" t="n">
        <f aca="false">SUMIF(data02!$A$9:$A$1900,"="&amp;shukei1!$A18,data02!$L$9:$L$1900)</f>
        <v>0</v>
      </c>
      <c r="H18" s="101" t="n">
        <f aca="false">SUMIF(data02!$A$9:$A$1900,"="&amp;shukei1!$A18,data02!$M$9:$M$1900)</f>
        <v>32</v>
      </c>
      <c r="I18" s="102" t="n">
        <f aca="false">SUMIF(data03!$A$9:$A$1900,"="&amp;shukei1!$A18,data03!$K$9:$K$1900)</f>
        <v>31</v>
      </c>
      <c r="J18" s="100" t="n">
        <f aca="false">SUMIF(data03!$A$9:$A$1900,"="&amp;shukei1!$A18,data03!$L$9:$L$1900)</f>
        <v>0</v>
      </c>
      <c r="K18" s="101" t="n">
        <f aca="false">SUMIF(data03!$A$9:$A$1900,"="&amp;shukei1!$A18,data03!$M$9:$M$1900)</f>
        <v>31</v>
      </c>
      <c r="L18" s="102" t="n">
        <f aca="false">SUMIF(data04!$A$9:$A$1900,"="&amp;shukei1!$A18,data04!$K$9:$K$1900)</f>
        <v>11</v>
      </c>
      <c r="M18" s="100" t="n">
        <f aca="false">SUMIF(data04!$A$9:$A$1900,"="&amp;shukei1!$A18,data04!$L$9:$L$1900)</f>
        <v>0</v>
      </c>
      <c r="N18" s="103" t="n">
        <f aca="false">SUMIF(data04!$A$9:$A$1900,"="&amp;shukei1!$A18,data04!$M$9:$M$1900)</f>
        <v>51</v>
      </c>
      <c r="O18" s="104" t="n">
        <f aca="false">C18/(C18+D18+E18)</f>
        <v>0.516129032258065</v>
      </c>
      <c r="P18" s="105" t="n">
        <f aca="false">D18/(C18+D18+E18)</f>
        <v>0</v>
      </c>
      <c r="Q18" s="106" t="n">
        <f aca="false">E18/(C18+D18+E18)</f>
        <v>0.483870967741936</v>
      </c>
      <c r="R18" s="107" t="n">
        <f aca="false">F18/(F18+G18+H18)</f>
        <v>0.483870967741936</v>
      </c>
      <c r="S18" s="105" t="n">
        <f aca="false">G18/(F18+G18+H18)</f>
        <v>0</v>
      </c>
      <c r="T18" s="106" t="n">
        <f aca="false">H18/(F18+G18+H18)</f>
        <v>0.516129032258065</v>
      </c>
      <c r="U18" s="107" t="n">
        <f aca="false">I18/(I18+J18+K18)</f>
        <v>0.5</v>
      </c>
      <c r="V18" s="105" t="n">
        <f aca="false">J18/(I18+J18+K18)</f>
        <v>0</v>
      </c>
      <c r="W18" s="106" t="n">
        <f aca="false">K18/(I18+J18+K18)</f>
        <v>0.5</v>
      </c>
      <c r="X18" s="107" t="n">
        <f aca="false">L18/(L18+M18+N18)</f>
        <v>0.17741935483871</v>
      </c>
      <c r="Y18" s="105" t="n">
        <f aca="false">M18/(L18+M18+N18)</f>
        <v>0</v>
      </c>
      <c r="Z18" s="108" t="n">
        <f aca="false">N18/(L18+M18+N18)</f>
        <v>0.82258064516129</v>
      </c>
      <c r="AA18" s="99" t="n">
        <f aca="false">SUMIF(data01!$A$9:$A$1900,"="&amp;shukei1!$A18,data01!$N$9:$N$1900)</f>
        <v>54</v>
      </c>
      <c r="AB18" s="100" t="n">
        <f aca="false">SUMIF(data01!$A$9:$A$1900,"="&amp;shukei1!$A18,data01!$O$9:$O$1900)</f>
        <v>0</v>
      </c>
      <c r="AC18" s="101" t="n">
        <f aca="false">SUMIF(data01!$A$9:$A$1900,"="&amp;shukei1!$A18,data01!$P$9:$P$1900)</f>
        <v>8</v>
      </c>
      <c r="AD18" s="102" t="n">
        <f aca="false">SUMIF(data02!$A$9:$A$1900,"="&amp;shukei1!$A18,data02!$N$9:$N$1900)</f>
        <v>20</v>
      </c>
      <c r="AE18" s="100" t="n">
        <f aca="false">SUMIF(data02!$A$9:$A$1900,"="&amp;shukei1!$A18,data02!$O$9:$O$1900)</f>
        <v>0</v>
      </c>
      <c r="AF18" s="101" t="n">
        <f aca="false">SUMIF(data02!$A$9:$A$1900,"="&amp;shukei1!$A18,data02!$P$9:$P$1900)</f>
        <v>42</v>
      </c>
      <c r="AG18" s="102" t="n">
        <f aca="false">SUMIF(data03!$A$9:$A$1900,"="&amp;shukei1!$A18,data03!$N$9:$N$1900)</f>
        <v>27</v>
      </c>
      <c r="AH18" s="100" t="n">
        <f aca="false">SUMIF(data03!$A$9:$A$1900,"="&amp;shukei1!$A18,data03!$O$9:$O$1900)</f>
        <v>0</v>
      </c>
      <c r="AI18" s="101" t="n">
        <f aca="false">SUMIF(data03!$A$9:$A$1900,"="&amp;shukei1!$A18,data03!$P$9:$P$1900)</f>
        <v>35</v>
      </c>
      <c r="AJ18" s="102" t="n">
        <f aca="false">SUMIF(data04!$A$9:$A$1900,"="&amp;shukei1!$A18,data04!$N$9:$N$1900)</f>
        <v>37</v>
      </c>
      <c r="AK18" s="100" t="n">
        <f aca="false">SUMIF(data04!$A$9:$A$1900,"="&amp;shukei1!$A18,data04!$O$9:$O$1900)</f>
        <v>0</v>
      </c>
      <c r="AL18" s="103" t="n">
        <f aca="false">SUMIF(data04!$A$9:$A$1900,"="&amp;shukei1!$A18,data04!$P$9:$P$1900)</f>
        <v>25</v>
      </c>
      <c r="AM18" s="104" t="n">
        <f aca="false">AA18/(AA18+AB18+AC18)</f>
        <v>0.870967741935484</v>
      </c>
      <c r="AN18" s="105" t="n">
        <f aca="false">AB18/(AA18+AB18+AC18)</f>
        <v>0</v>
      </c>
      <c r="AO18" s="106" t="n">
        <f aca="false">AC18/(AA18+AB18+AC18)</f>
        <v>0.129032258064516</v>
      </c>
      <c r="AP18" s="107" t="n">
        <f aca="false">AD18/(AD18+AE18+AF18)</f>
        <v>0.32258064516129</v>
      </c>
      <c r="AQ18" s="105" t="n">
        <f aca="false">AE18/(AD18+AE18+AF18)</f>
        <v>0</v>
      </c>
      <c r="AR18" s="106" t="n">
        <f aca="false">AF18/(AD18+AE18+AF18)</f>
        <v>0.67741935483871</v>
      </c>
      <c r="AS18" s="107" t="n">
        <f aca="false">AG18/(AG18+AH18+AI18)</f>
        <v>0.435483870967742</v>
      </c>
      <c r="AT18" s="105" t="n">
        <f aca="false">AH18/(AG18+AH18+AI18)</f>
        <v>0</v>
      </c>
      <c r="AU18" s="106" t="n">
        <f aca="false">AI18/(AG18+AH18+AI18)</f>
        <v>0.564516129032258</v>
      </c>
      <c r="AV18" s="107" t="n">
        <f aca="false">AJ18/(AJ18+AK18+AL18)</f>
        <v>0.596774193548387</v>
      </c>
      <c r="AW18" s="105" t="n">
        <f aca="false">AK18/(AJ18+AK18+AL18)</f>
        <v>0</v>
      </c>
      <c r="AX18" s="108" t="n">
        <f aca="false">AL18/(AJ18+AK18+AL18)</f>
        <v>0.403225806451613</v>
      </c>
      <c r="AY18" s="99" t="n">
        <f aca="false">SUMIF(data01!$A$9:$A$1900,"="&amp;shukei1!$A18,data01!$Q$9:$Q$1900)</f>
        <v>26</v>
      </c>
      <c r="AZ18" s="100" t="n">
        <f aca="false">SUMIF(data01!$A$9:$A$1900,"="&amp;shukei1!$A18,data01!$R$9:$R$1900)</f>
        <v>0</v>
      </c>
      <c r="BA18" s="101" t="n">
        <f aca="false">SUMIF(data01!$A$9:$A$1900,"="&amp;shukei1!$A18,data01!$S$9:$S$1900)</f>
        <v>36</v>
      </c>
      <c r="BB18" s="102" t="n">
        <f aca="false">SUMIF(data02!$A$9:$A$1900,"="&amp;shukei1!$A18,data02!$Q$9:$Q$1900)</f>
        <v>26</v>
      </c>
      <c r="BC18" s="100" t="n">
        <f aca="false">SUMIF(data02!$A$9:$A$1900,"="&amp;shukei1!$A18,data02!$R$9:$R$1900)</f>
        <v>0</v>
      </c>
      <c r="BD18" s="101" t="n">
        <f aca="false">SUMIF(data02!$A$9:$A$1900,"="&amp;shukei1!$A18,data02!$S$9:$S$1900)</f>
        <v>36</v>
      </c>
      <c r="BE18" s="102" t="n">
        <f aca="false">SUMIF(data03!$A$9:$A$1900,"="&amp;shukei1!$A18,data03!$Q$9:$Q$1900)</f>
        <v>26</v>
      </c>
      <c r="BF18" s="100" t="n">
        <f aca="false">SUMIF(data03!$A$9:$A$1900,"="&amp;shukei1!$A18,data03!$R$9:$R$1900)</f>
        <v>0</v>
      </c>
      <c r="BG18" s="101" t="n">
        <f aca="false">SUMIF(data03!$A$9:$A$1900,"="&amp;shukei1!$A18,data03!$S$9:$S$1900)</f>
        <v>36</v>
      </c>
      <c r="BH18" s="102" t="n">
        <f aca="false">SUMIF(data04!$A$9:$A$1900,"="&amp;shukei1!$A18,data04!$Q$9:$Q$1900)</f>
        <v>26</v>
      </c>
      <c r="BI18" s="100" t="n">
        <f aca="false">SUMIF(data04!$A$9:$A$1900,"="&amp;shukei1!$A18,data04!$R$9:$R$1900)</f>
        <v>0</v>
      </c>
      <c r="BJ18" s="103" t="n">
        <f aca="false">SUMIF(data04!$A$9:$A$1900,"="&amp;shukei1!$A18,data04!$S$9:$S$1900)</f>
        <v>36</v>
      </c>
      <c r="BK18" s="104" t="n">
        <f aca="false">AY18/(AY18+AZ18+BA18)</f>
        <v>0.419354838709677</v>
      </c>
      <c r="BL18" s="105" t="n">
        <f aca="false">AZ18/(AY18+AZ18+BA18)</f>
        <v>0</v>
      </c>
      <c r="BM18" s="106" t="n">
        <f aca="false">BA18/(AY18+AZ18+BA18)</f>
        <v>0.580645161290323</v>
      </c>
      <c r="BN18" s="107" t="n">
        <f aca="false">BB18/(BB18+BC18+BD18)</f>
        <v>0.419354838709677</v>
      </c>
      <c r="BO18" s="105" t="n">
        <f aca="false">BC18/(BB18+BC18+BD18)</f>
        <v>0</v>
      </c>
      <c r="BP18" s="106" t="n">
        <f aca="false">BD18/(BB18+BC18+BD18)</f>
        <v>0.580645161290323</v>
      </c>
      <c r="BQ18" s="107" t="n">
        <f aca="false">BE18/(BE18+BF18+BG18)</f>
        <v>0.419354838709677</v>
      </c>
      <c r="BR18" s="105" t="n">
        <f aca="false">BF18/(BE18+BF18+BG18)</f>
        <v>0</v>
      </c>
      <c r="BS18" s="106" t="n">
        <f aca="false">BG18/(BE18+BF18+BG18)</f>
        <v>0.580645161290323</v>
      </c>
      <c r="BT18" s="107" t="n">
        <f aca="false">BH18/(BH18+BI18+BJ18)</f>
        <v>0.419354838709677</v>
      </c>
      <c r="BU18" s="105" t="n">
        <f aca="false">BI18/(BH18+BI18+BJ18)</f>
        <v>0</v>
      </c>
      <c r="BV18" s="108" t="n">
        <f aca="false">BJ18/(BH18+BI18+BJ18)</f>
        <v>0.580645161290323</v>
      </c>
    </row>
    <row r="19" customFormat="false" ht="16.5" hidden="false" customHeight="true" outlineLevel="0" collapsed="false">
      <c r="A19" s="0" t="n">
        <v>14</v>
      </c>
      <c r="B19" s="98" t="s">
        <v>43</v>
      </c>
      <c r="C19" s="99" t="n">
        <f aca="false">SUMIF(data01!$A$9:$A$1900,"="&amp;shukei1!$A19,data01!$K$9:$K$1900)</f>
        <v>33</v>
      </c>
      <c r="D19" s="100" t="n">
        <f aca="false">SUMIF(data01!$A$9:$A$1900,"="&amp;shukei1!$A19,data01!$L$9:$L$1900)</f>
        <v>0</v>
      </c>
      <c r="E19" s="101" t="n">
        <f aca="false">SUMIF(data01!$A$9:$A$1900,"="&amp;shukei1!$A19,data01!$M$9:$M$1900)</f>
        <v>0</v>
      </c>
      <c r="F19" s="102" t="n">
        <f aca="false">SUMIF(data02!$A$9:$A$1900,"="&amp;shukei1!$A19,data02!$K$9:$K$1900)</f>
        <v>29</v>
      </c>
      <c r="G19" s="100" t="n">
        <f aca="false">SUMIF(data02!$A$9:$A$1900,"="&amp;shukei1!$A19,data02!$L$9:$L$1900)</f>
        <v>0</v>
      </c>
      <c r="H19" s="101" t="n">
        <f aca="false">SUMIF(data02!$A$9:$A$1900,"="&amp;shukei1!$A19,data02!$M$9:$M$1900)</f>
        <v>4</v>
      </c>
      <c r="I19" s="102" t="n">
        <f aca="false">SUMIF(data03!$A$9:$A$1900,"="&amp;shukei1!$A19,data03!$K$9:$K$1900)</f>
        <v>30</v>
      </c>
      <c r="J19" s="100" t="n">
        <f aca="false">SUMIF(data03!$A$9:$A$1900,"="&amp;shukei1!$A19,data03!$L$9:$L$1900)</f>
        <v>0</v>
      </c>
      <c r="K19" s="101" t="n">
        <f aca="false">SUMIF(data03!$A$9:$A$1900,"="&amp;shukei1!$A19,data03!$M$9:$M$1900)</f>
        <v>3</v>
      </c>
      <c r="L19" s="102" t="n">
        <f aca="false">SUMIF(data04!$A$9:$A$1900,"="&amp;shukei1!$A19,data04!$K$9:$K$1900)</f>
        <v>15</v>
      </c>
      <c r="M19" s="100" t="n">
        <f aca="false">SUMIF(data04!$A$9:$A$1900,"="&amp;shukei1!$A19,data04!$L$9:$L$1900)</f>
        <v>0</v>
      </c>
      <c r="N19" s="103" t="n">
        <f aca="false">SUMIF(data04!$A$9:$A$1900,"="&amp;shukei1!$A19,data04!$M$9:$M$1900)</f>
        <v>18</v>
      </c>
      <c r="O19" s="104" t="n">
        <f aca="false">C19/(C19+D19+E19)</f>
        <v>1</v>
      </c>
      <c r="P19" s="105" t="n">
        <f aca="false">D19/(C19+D19+E19)</f>
        <v>0</v>
      </c>
      <c r="Q19" s="106" t="n">
        <f aca="false">E19/(C19+D19+E19)</f>
        <v>0</v>
      </c>
      <c r="R19" s="107" t="n">
        <f aca="false">F19/(F19+G19+H19)</f>
        <v>0.878787878787879</v>
      </c>
      <c r="S19" s="105" t="n">
        <f aca="false">G19/(F19+G19+H19)</f>
        <v>0</v>
      </c>
      <c r="T19" s="106" t="n">
        <f aca="false">H19/(F19+G19+H19)</f>
        <v>0.121212121212121</v>
      </c>
      <c r="U19" s="107" t="n">
        <f aca="false">I19/(I19+J19+K19)</f>
        <v>0.909090909090909</v>
      </c>
      <c r="V19" s="105" t="n">
        <f aca="false">J19/(I19+J19+K19)</f>
        <v>0</v>
      </c>
      <c r="W19" s="106" t="n">
        <f aca="false">K19/(I19+J19+K19)</f>
        <v>0.0909090909090909</v>
      </c>
      <c r="X19" s="107" t="n">
        <f aca="false">L19/(L19+M19+N19)</f>
        <v>0.454545454545455</v>
      </c>
      <c r="Y19" s="105" t="n">
        <f aca="false">M19/(L19+M19+N19)</f>
        <v>0</v>
      </c>
      <c r="Z19" s="108" t="n">
        <f aca="false">N19/(L19+M19+N19)</f>
        <v>0.545454545454545</v>
      </c>
      <c r="AA19" s="99" t="n">
        <f aca="false">SUMIF(data01!$A$9:$A$1900,"="&amp;shukei1!$A19,data01!$N$9:$N$1900)</f>
        <v>31</v>
      </c>
      <c r="AB19" s="100" t="n">
        <f aca="false">SUMIF(data01!$A$9:$A$1900,"="&amp;shukei1!$A19,data01!$O$9:$O$1900)</f>
        <v>0</v>
      </c>
      <c r="AC19" s="101" t="n">
        <f aca="false">SUMIF(data01!$A$9:$A$1900,"="&amp;shukei1!$A19,data01!$P$9:$P$1900)</f>
        <v>2</v>
      </c>
      <c r="AD19" s="102" t="n">
        <f aca="false">SUMIF(data02!$A$9:$A$1900,"="&amp;shukei1!$A19,data02!$N$9:$N$1900)</f>
        <v>26</v>
      </c>
      <c r="AE19" s="100" t="n">
        <f aca="false">SUMIF(data02!$A$9:$A$1900,"="&amp;shukei1!$A19,data02!$O$9:$O$1900)</f>
        <v>0</v>
      </c>
      <c r="AF19" s="101" t="n">
        <f aca="false">SUMIF(data02!$A$9:$A$1900,"="&amp;shukei1!$A19,data02!$P$9:$P$1900)</f>
        <v>7</v>
      </c>
      <c r="AG19" s="102" t="n">
        <f aca="false">SUMIF(data03!$A$9:$A$1900,"="&amp;shukei1!$A19,data03!$N$9:$N$1900)</f>
        <v>25</v>
      </c>
      <c r="AH19" s="100" t="n">
        <f aca="false">SUMIF(data03!$A$9:$A$1900,"="&amp;shukei1!$A19,data03!$O$9:$O$1900)</f>
        <v>1</v>
      </c>
      <c r="AI19" s="101" t="n">
        <f aca="false">SUMIF(data03!$A$9:$A$1900,"="&amp;shukei1!$A19,data03!$P$9:$P$1900)</f>
        <v>7</v>
      </c>
      <c r="AJ19" s="102" t="n">
        <f aca="false">SUMIF(data04!$A$9:$A$1900,"="&amp;shukei1!$A19,data04!$N$9:$N$1900)</f>
        <v>10</v>
      </c>
      <c r="AK19" s="100" t="n">
        <f aca="false">SUMIF(data04!$A$9:$A$1900,"="&amp;shukei1!$A19,data04!$O$9:$O$1900)</f>
        <v>0</v>
      </c>
      <c r="AL19" s="103" t="n">
        <f aca="false">SUMIF(data04!$A$9:$A$1900,"="&amp;shukei1!$A19,data04!$P$9:$P$1900)</f>
        <v>23</v>
      </c>
      <c r="AM19" s="104" t="n">
        <f aca="false">AA19/(AA19+AB19+AC19)</f>
        <v>0.939393939393939</v>
      </c>
      <c r="AN19" s="105" t="n">
        <f aca="false">AB19/(AA19+AB19+AC19)</f>
        <v>0</v>
      </c>
      <c r="AO19" s="106" t="n">
        <f aca="false">AC19/(AA19+AB19+AC19)</f>
        <v>0.0606060606060606</v>
      </c>
      <c r="AP19" s="107" t="n">
        <f aca="false">AD19/(AD19+AE19+AF19)</f>
        <v>0.787878787878788</v>
      </c>
      <c r="AQ19" s="105" t="n">
        <f aca="false">AE19/(AD19+AE19+AF19)</f>
        <v>0</v>
      </c>
      <c r="AR19" s="106" t="n">
        <f aca="false">AF19/(AD19+AE19+AF19)</f>
        <v>0.212121212121212</v>
      </c>
      <c r="AS19" s="107" t="n">
        <f aca="false">AG19/(AG19+AH19+AI19)</f>
        <v>0.757575757575758</v>
      </c>
      <c r="AT19" s="105" t="n">
        <f aca="false">AH19/(AG19+AH19+AI19)</f>
        <v>0.0303030303030303</v>
      </c>
      <c r="AU19" s="106" t="n">
        <f aca="false">AI19/(AG19+AH19+AI19)</f>
        <v>0.212121212121212</v>
      </c>
      <c r="AV19" s="107" t="n">
        <f aca="false">AJ19/(AJ19+AK19+AL19)</f>
        <v>0.303030303030303</v>
      </c>
      <c r="AW19" s="105" t="n">
        <f aca="false">AK19/(AJ19+AK19+AL19)</f>
        <v>0</v>
      </c>
      <c r="AX19" s="108" t="n">
        <f aca="false">AL19/(AJ19+AK19+AL19)</f>
        <v>0.696969696969697</v>
      </c>
      <c r="AY19" s="99" t="n">
        <f aca="false">SUMIF(data01!$A$9:$A$1900,"="&amp;shukei1!$A19,data01!$Q$9:$Q$1900)</f>
        <v>13</v>
      </c>
      <c r="AZ19" s="100" t="n">
        <f aca="false">SUMIF(data01!$A$9:$A$1900,"="&amp;shukei1!$A19,data01!$R$9:$R$1900)</f>
        <v>0</v>
      </c>
      <c r="BA19" s="101" t="n">
        <f aca="false">SUMIF(data01!$A$9:$A$1900,"="&amp;shukei1!$A19,data01!$S$9:$S$1900)</f>
        <v>20</v>
      </c>
      <c r="BB19" s="102" t="n">
        <f aca="false">SUMIF(data02!$A$9:$A$1900,"="&amp;shukei1!$A19,data02!$Q$9:$Q$1900)</f>
        <v>9</v>
      </c>
      <c r="BC19" s="100" t="n">
        <f aca="false">SUMIF(data02!$A$9:$A$1900,"="&amp;shukei1!$A19,data02!$R$9:$R$1900)</f>
        <v>0</v>
      </c>
      <c r="BD19" s="101" t="n">
        <f aca="false">SUMIF(data02!$A$9:$A$1900,"="&amp;shukei1!$A19,data02!$S$9:$S$1900)</f>
        <v>24</v>
      </c>
      <c r="BE19" s="102" t="n">
        <f aca="false">SUMIF(data03!$A$9:$A$1900,"="&amp;shukei1!$A19,data03!$Q$9:$Q$1900)</f>
        <v>9</v>
      </c>
      <c r="BF19" s="100" t="n">
        <f aca="false">SUMIF(data03!$A$9:$A$1900,"="&amp;shukei1!$A19,data03!$R$9:$R$1900)</f>
        <v>0</v>
      </c>
      <c r="BG19" s="101" t="n">
        <f aca="false">SUMIF(data03!$A$9:$A$1900,"="&amp;shukei1!$A19,data03!$S$9:$S$1900)</f>
        <v>24</v>
      </c>
      <c r="BH19" s="102" t="n">
        <f aca="false">SUMIF(data04!$A$9:$A$1900,"="&amp;shukei1!$A19,data04!$Q$9:$Q$1900)</f>
        <v>7</v>
      </c>
      <c r="BI19" s="100" t="n">
        <f aca="false">SUMIF(data04!$A$9:$A$1900,"="&amp;shukei1!$A19,data04!$R$9:$R$1900)</f>
        <v>0</v>
      </c>
      <c r="BJ19" s="103" t="n">
        <f aca="false">SUMIF(data04!$A$9:$A$1900,"="&amp;shukei1!$A19,data04!$S$9:$S$1900)</f>
        <v>26</v>
      </c>
      <c r="BK19" s="104" t="n">
        <f aca="false">AY19/(AY19+AZ19+BA19)</f>
        <v>0.393939393939394</v>
      </c>
      <c r="BL19" s="105" t="n">
        <f aca="false">AZ19/(AY19+AZ19+BA19)</f>
        <v>0</v>
      </c>
      <c r="BM19" s="106" t="n">
        <f aca="false">BA19/(AY19+AZ19+BA19)</f>
        <v>0.606060606060606</v>
      </c>
      <c r="BN19" s="107" t="n">
        <f aca="false">BB19/(BB19+BC19+BD19)</f>
        <v>0.272727272727273</v>
      </c>
      <c r="BO19" s="105" t="n">
        <f aca="false">BC19/(BB19+BC19+BD19)</f>
        <v>0</v>
      </c>
      <c r="BP19" s="106" t="n">
        <f aca="false">BD19/(BB19+BC19+BD19)</f>
        <v>0.727272727272727</v>
      </c>
      <c r="BQ19" s="107" t="n">
        <f aca="false">BE19/(BE19+BF19+BG19)</f>
        <v>0.272727272727273</v>
      </c>
      <c r="BR19" s="105" t="n">
        <f aca="false">BF19/(BE19+BF19+BG19)</f>
        <v>0</v>
      </c>
      <c r="BS19" s="106" t="n">
        <f aca="false">BG19/(BE19+BF19+BG19)</f>
        <v>0.727272727272727</v>
      </c>
      <c r="BT19" s="107" t="n">
        <f aca="false">BH19/(BH19+BI19+BJ19)</f>
        <v>0.212121212121212</v>
      </c>
      <c r="BU19" s="105" t="n">
        <f aca="false">BI19/(BH19+BI19+BJ19)</f>
        <v>0</v>
      </c>
      <c r="BV19" s="108" t="n">
        <f aca="false">BJ19/(BH19+BI19+BJ19)</f>
        <v>0.787878787878788</v>
      </c>
    </row>
    <row r="20" customFormat="false" ht="16.5" hidden="false" customHeight="true" outlineLevel="0" collapsed="false">
      <c r="A20" s="0" t="n">
        <v>15</v>
      </c>
      <c r="B20" s="98" t="s">
        <v>44</v>
      </c>
      <c r="C20" s="99" t="n">
        <f aca="false">SUMIF(data01!$A$9:$A$1900,"="&amp;shukei1!$A20,data01!$K$9:$K$1900)</f>
        <v>31</v>
      </c>
      <c r="D20" s="100" t="n">
        <f aca="false">SUMIF(data01!$A$9:$A$1900,"="&amp;shukei1!$A20,data01!$L$9:$L$1900)</f>
        <v>0</v>
      </c>
      <c r="E20" s="101" t="n">
        <f aca="false">SUMIF(data01!$A$9:$A$1900,"="&amp;shukei1!$A20,data01!$M$9:$M$1900)</f>
        <v>0</v>
      </c>
      <c r="F20" s="102" t="n">
        <f aca="false">SUMIF(data02!$A$9:$A$1900,"="&amp;shukei1!$A20,data02!$K$9:$K$1900)</f>
        <v>27</v>
      </c>
      <c r="G20" s="100" t="n">
        <f aca="false">SUMIF(data02!$A$9:$A$1900,"="&amp;shukei1!$A20,data02!$L$9:$L$1900)</f>
        <v>0</v>
      </c>
      <c r="H20" s="101" t="n">
        <f aca="false">SUMIF(data02!$A$9:$A$1900,"="&amp;shukei1!$A20,data02!$M$9:$M$1900)</f>
        <v>4</v>
      </c>
      <c r="I20" s="102" t="n">
        <f aca="false">SUMIF(data03!$A$9:$A$1900,"="&amp;shukei1!$A20,data03!$K$9:$K$1900)</f>
        <v>26</v>
      </c>
      <c r="J20" s="100" t="n">
        <f aca="false">SUMIF(data03!$A$9:$A$1900,"="&amp;shukei1!$A20,data03!$L$9:$L$1900)</f>
        <v>1</v>
      </c>
      <c r="K20" s="101" t="n">
        <f aca="false">SUMIF(data03!$A$9:$A$1900,"="&amp;shukei1!$A20,data03!$M$9:$M$1900)</f>
        <v>4</v>
      </c>
      <c r="L20" s="102" t="n">
        <f aca="false">SUMIF(data04!$A$9:$A$1900,"="&amp;shukei1!$A20,data04!$K$9:$K$1900)</f>
        <v>13</v>
      </c>
      <c r="M20" s="100" t="n">
        <f aca="false">SUMIF(data04!$A$9:$A$1900,"="&amp;shukei1!$A20,data04!$L$9:$L$1900)</f>
        <v>0</v>
      </c>
      <c r="N20" s="103" t="n">
        <f aca="false">SUMIF(data04!$A$9:$A$1900,"="&amp;shukei1!$A20,data04!$M$9:$M$1900)</f>
        <v>18</v>
      </c>
      <c r="O20" s="104" t="n">
        <f aca="false">C20/(C20+D20+E20)</f>
        <v>1</v>
      </c>
      <c r="P20" s="105" t="n">
        <f aca="false">D20/(C20+D20+E20)</f>
        <v>0</v>
      </c>
      <c r="Q20" s="106" t="n">
        <f aca="false">E20/(C20+D20+E20)</f>
        <v>0</v>
      </c>
      <c r="R20" s="107" t="n">
        <f aca="false">F20/(F20+G20+H20)</f>
        <v>0.870967741935484</v>
      </c>
      <c r="S20" s="105" t="n">
        <f aca="false">G20/(F20+G20+H20)</f>
        <v>0</v>
      </c>
      <c r="T20" s="106" t="n">
        <f aca="false">H20/(F20+G20+H20)</f>
        <v>0.129032258064516</v>
      </c>
      <c r="U20" s="107" t="n">
        <f aca="false">I20/(I20+J20+K20)</f>
        <v>0.838709677419355</v>
      </c>
      <c r="V20" s="105" t="n">
        <f aca="false">J20/(I20+J20+K20)</f>
        <v>0.032258064516129</v>
      </c>
      <c r="W20" s="106" t="n">
        <f aca="false">K20/(I20+J20+K20)</f>
        <v>0.129032258064516</v>
      </c>
      <c r="X20" s="107" t="n">
        <f aca="false">L20/(L20+M20+N20)</f>
        <v>0.419354838709677</v>
      </c>
      <c r="Y20" s="105" t="n">
        <f aca="false">M20/(L20+M20+N20)</f>
        <v>0</v>
      </c>
      <c r="Z20" s="108" t="n">
        <f aca="false">N20/(L20+M20+N20)</f>
        <v>0.580645161290323</v>
      </c>
      <c r="AA20" s="99" t="n">
        <f aca="false">SUMIF(data01!$A$9:$A$1900,"="&amp;shukei1!$A20,data01!$N$9:$N$1900)</f>
        <v>31</v>
      </c>
      <c r="AB20" s="100" t="n">
        <f aca="false">SUMIF(data01!$A$9:$A$1900,"="&amp;shukei1!$A20,data01!$O$9:$O$1900)</f>
        <v>0</v>
      </c>
      <c r="AC20" s="101" t="n">
        <f aca="false">SUMIF(data01!$A$9:$A$1900,"="&amp;shukei1!$A20,data01!$P$9:$P$1900)</f>
        <v>0</v>
      </c>
      <c r="AD20" s="102" t="n">
        <f aca="false">SUMIF(data02!$A$9:$A$1900,"="&amp;shukei1!$A20,data02!$N$9:$N$1900)</f>
        <v>25</v>
      </c>
      <c r="AE20" s="100" t="n">
        <f aca="false">SUMIF(data02!$A$9:$A$1900,"="&amp;shukei1!$A20,data02!$O$9:$O$1900)</f>
        <v>0</v>
      </c>
      <c r="AF20" s="101" t="n">
        <f aca="false">SUMIF(data02!$A$9:$A$1900,"="&amp;shukei1!$A20,data02!$P$9:$P$1900)</f>
        <v>6</v>
      </c>
      <c r="AG20" s="102" t="n">
        <f aca="false">SUMIF(data03!$A$9:$A$1900,"="&amp;shukei1!$A20,data03!$N$9:$N$1900)</f>
        <v>26</v>
      </c>
      <c r="AH20" s="100" t="n">
        <f aca="false">SUMIF(data03!$A$9:$A$1900,"="&amp;shukei1!$A20,data03!$O$9:$O$1900)</f>
        <v>0</v>
      </c>
      <c r="AI20" s="101" t="n">
        <f aca="false">SUMIF(data03!$A$9:$A$1900,"="&amp;shukei1!$A20,data03!$P$9:$P$1900)</f>
        <v>5</v>
      </c>
      <c r="AJ20" s="102" t="n">
        <f aca="false">SUMIF(data04!$A$9:$A$1900,"="&amp;shukei1!$A20,data04!$N$9:$N$1900)</f>
        <v>11</v>
      </c>
      <c r="AK20" s="100" t="n">
        <f aca="false">SUMIF(data04!$A$9:$A$1900,"="&amp;shukei1!$A20,data04!$O$9:$O$1900)</f>
        <v>0</v>
      </c>
      <c r="AL20" s="103" t="n">
        <f aca="false">SUMIF(data04!$A$9:$A$1900,"="&amp;shukei1!$A20,data04!$P$9:$P$1900)</f>
        <v>20</v>
      </c>
      <c r="AM20" s="104" t="n">
        <f aca="false">AA20/(AA20+AB20+AC20)</f>
        <v>1</v>
      </c>
      <c r="AN20" s="105" t="n">
        <f aca="false">AB20/(AA20+AB20+AC20)</f>
        <v>0</v>
      </c>
      <c r="AO20" s="106" t="n">
        <f aca="false">AC20/(AA20+AB20+AC20)</f>
        <v>0</v>
      </c>
      <c r="AP20" s="107" t="n">
        <f aca="false">AD20/(AD20+AE20+AF20)</f>
        <v>0.806451612903226</v>
      </c>
      <c r="AQ20" s="105" t="n">
        <f aca="false">AE20/(AD20+AE20+AF20)</f>
        <v>0</v>
      </c>
      <c r="AR20" s="106" t="n">
        <f aca="false">AF20/(AD20+AE20+AF20)</f>
        <v>0.193548387096774</v>
      </c>
      <c r="AS20" s="107" t="n">
        <f aca="false">AG20/(AG20+AH20+AI20)</f>
        <v>0.838709677419355</v>
      </c>
      <c r="AT20" s="105" t="n">
        <f aca="false">AH20/(AG20+AH20+AI20)</f>
        <v>0</v>
      </c>
      <c r="AU20" s="106" t="n">
        <f aca="false">AI20/(AG20+AH20+AI20)</f>
        <v>0.161290322580645</v>
      </c>
      <c r="AV20" s="107" t="n">
        <f aca="false">AJ20/(AJ20+AK20+AL20)</f>
        <v>0.354838709677419</v>
      </c>
      <c r="AW20" s="105" t="n">
        <f aca="false">AK20/(AJ20+AK20+AL20)</f>
        <v>0</v>
      </c>
      <c r="AX20" s="108" t="n">
        <f aca="false">AL20/(AJ20+AK20+AL20)</f>
        <v>0.645161290322581</v>
      </c>
      <c r="AY20" s="99" t="n">
        <f aca="false">SUMIF(data01!$A$9:$A$1900,"="&amp;shukei1!$A20,data01!$Q$9:$Q$1900)</f>
        <v>26</v>
      </c>
      <c r="AZ20" s="100" t="n">
        <f aca="false">SUMIF(data01!$A$9:$A$1900,"="&amp;shukei1!$A20,data01!$R$9:$R$1900)</f>
        <v>0</v>
      </c>
      <c r="BA20" s="101" t="n">
        <f aca="false">SUMIF(data01!$A$9:$A$1900,"="&amp;shukei1!$A20,data01!$S$9:$S$1900)</f>
        <v>5</v>
      </c>
      <c r="BB20" s="102" t="n">
        <f aca="false">SUMIF(data02!$A$9:$A$1900,"="&amp;shukei1!$A20,data02!$Q$9:$Q$1900)</f>
        <v>20</v>
      </c>
      <c r="BC20" s="100" t="n">
        <f aca="false">SUMIF(data02!$A$9:$A$1900,"="&amp;shukei1!$A20,data02!$R$9:$R$1900)</f>
        <v>0</v>
      </c>
      <c r="BD20" s="101" t="n">
        <f aca="false">SUMIF(data02!$A$9:$A$1900,"="&amp;shukei1!$A20,data02!$S$9:$S$1900)</f>
        <v>11</v>
      </c>
      <c r="BE20" s="102" t="n">
        <f aca="false">SUMIF(data03!$A$9:$A$1900,"="&amp;shukei1!$A20,data03!$Q$9:$Q$1900)</f>
        <v>20</v>
      </c>
      <c r="BF20" s="100" t="n">
        <f aca="false">SUMIF(data03!$A$9:$A$1900,"="&amp;shukei1!$A20,data03!$R$9:$R$1900)</f>
        <v>0</v>
      </c>
      <c r="BG20" s="101" t="n">
        <f aca="false">SUMIF(data03!$A$9:$A$1900,"="&amp;shukei1!$A20,data03!$S$9:$S$1900)</f>
        <v>11</v>
      </c>
      <c r="BH20" s="102" t="n">
        <f aca="false">SUMIF(data04!$A$9:$A$1900,"="&amp;shukei1!$A20,data04!$Q$9:$Q$1900)</f>
        <v>17</v>
      </c>
      <c r="BI20" s="100" t="n">
        <f aca="false">SUMIF(data04!$A$9:$A$1900,"="&amp;shukei1!$A20,data04!$R$9:$R$1900)</f>
        <v>0</v>
      </c>
      <c r="BJ20" s="103" t="n">
        <f aca="false">SUMIF(data04!$A$9:$A$1900,"="&amp;shukei1!$A20,data04!$S$9:$S$1900)</f>
        <v>14</v>
      </c>
      <c r="BK20" s="104" t="n">
        <f aca="false">AY20/(AY20+AZ20+BA20)</f>
        <v>0.838709677419355</v>
      </c>
      <c r="BL20" s="105" t="n">
        <f aca="false">AZ20/(AY20+AZ20+BA20)</f>
        <v>0</v>
      </c>
      <c r="BM20" s="106" t="n">
        <f aca="false">BA20/(AY20+AZ20+BA20)</f>
        <v>0.161290322580645</v>
      </c>
      <c r="BN20" s="107" t="n">
        <f aca="false">BB20/(BB20+BC20+BD20)</f>
        <v>0.645161290322581</v>
      </c>
      <c r="BO20" s="105" t="n">
        <f aca="false">BC20/(BB20+BC20+BD20)</f>
        <v>0</v>
      </c>
      <c r="BP20" s="106" t="n">
        <f aca="false">BD20/(BB20+BC20+BD20)</f>
        <v>0.354838709677419</v>
      </c>
      <c r="BQ20" s="107" t="n">
        <f aca="false">BE20/(BE20+BF20+BG20)</f>
        <v>0.645161290322581</v>
      </c>
      <c r="BR20" s="105" t="n">
        <f aca="false">BF20/(BE20+BF20+BG20)</f>
        <v>0</v>
      </c>
      <c r="BS20" s="106" t="n">
        <f aca="false">BG20/(BE20+BF20+BG20)</f>
        <v>0.354838709677419</v>
      </c>
      <c r="BT20" s="107" t="n">
        <f aca="false">BH20/(BH20+BI20+BJ20)</f>
        <v>0.548387096774194</v>
      </c>
      <c r="BU20" s="105" t="n">
        <f aca="false">BI20/(BH20+BI20+BJ20)</f>
        <v>0</v>
      </c>
      <c r="BV20" s="108" t="n">
        <f aca="false">BJ20/(BH20+BI20+BJ20)</f>
        <v>0.451612903225806</v>
      </c>
    </row>
    <row r="21" customFormat="false" ht="16.5" hidden="false" customHeight="true" outlineLevel="0" collapsed="false">
      <c r="A21" s="0" t="n">
        <v>16</v>
      </c>
      <c r="B21" s="98" t="s">
        <v>45</v>
      </c>
      <c r="C21" s="99" t="n">
        <f aca="false">SUMIF(data01!$A$9:$A$1900,"="&amp;shukei1!$A21,data01!$K$9:$K$1900)</f>
        <v>15</v>
      </c>
      <c r="D21" s="100" t="n">
        <f aca="false">SUMIF(data01!$A$9:$A$1900,"="&amp;shukei1!$A21,data01!$L$9:$L$1900)</f>
        <v>0</v>
      </c>
      <c r="E21" s="101" t="n">
        <f aca="false">SUMIF(data01!$A$9:$A$1900,"="&amp;shukei1!$A21,data01!$M$9:$M$1900)</f>
        <v>0</v>
      </c>
      <c r="F21" s="102" t="n">
        <f aca="false">SUMIF(data02!$A$9:$A$1900,"="&amp;shukei1!$A21,data02!$K$9:$K$1900)</f>
        <v>12</v>
      </c>
      <c r="G21" s="100" t="n">
        <f aca="false">SUMIF(data02!$A$9:$A$1900,"="&amp;shukei1!$A21,data02!$L$9:$L$1900)</f>
        <v>0</v>
      </c>
      <c r="H21" s="101" t="n">
        <f aca="false">SUMIF(data02!$A$9:$A$1900,"="&amp;shukei1!$A21,data02!$M$9:$M$1900)</f>
        <v>3</v>
      </c>
      <c r="I21" s="102" t="n">
        <f aca="false">SUMIF(data03!$A$9:$A$1900,"="&amp;shukei1!$A21,data03!$K$9:$K$1900)</f>
        <v>13</v>
      </c>
      <c r="J21" s="100" t="n">
        <f aca="false">SUMIF(data03!$A$9:$A$1900,"="&amp;shukei1!$A21,data03!$L$9:$L$1900)</f>
        <v>0</v>
      </c>
      <c r="K21" s="101" t="n">
        <f aca="false">SUMIF(data03!$A$9:$A$1900,"="&amp;shukei1!$A21,data03!$M$9:$M$1900)</f>
        <v>2</v>
      </c>
      <c r="L21" s="102" t="n">
        <f aca="false">SUMIF(data04!$A$9:$A$1900,"="&amp;shukei1!$A21,data04!$K$9:$K$1900)</f>
        <v>1</v>
      </c>
      <c r="M21" s="100" t="n">
        <f aca="false">SUMIF(data04!$A$9:$A$1900,"="&amp;shukei1!$A21,data04!$L$9:$L$1900)</f>
        <v>0</v>
      </c>
      <c r="N21" s="103" t="n">
        <f aca="false">SUMIF(data04!$A$9:$A$1900,"="&amp;shukei1!$A21,data04!$M$9:$M$1900)</f>
        <v>14</v>
      </c>
      <c r="O21" s="104" t="n">
        <f aca="false">C21/(C21+D21+E21)</f>
        <v>1</v>
      </c>
      <c r="P21" s="105" t="n">
        <f aca="false">D21/(C21+D21+E21)</f>
        <v>0</v>
      </c>
      <c r="Q21" s="106" t="n">
        <f aca="false">E21/(C21+D21+E21)</f>
        <v>0</v>
      </c>
      <c r="R21" s="107" t="n">
        <f aca="false">F21/(F21+G21+H21)</f>
        <v>0.8</v>
      </c>
      <c r="S21" s="105" t="n">
        <f aca="false">G21/(F21+G21+H21)</f>
        <v>0</v>
      </c>
      <c r="T21" s="106" t="n">
        <f aca="false">H21/(F21+G21+H21)</f>
        <v>0.2</v>
      </c>
      <c r="U21" s="107" t="n">
        <f aca="false">I21/(I21+J21+K21)</f>
        <v>0.866666666666667</v>
      </c>
      <c r="V21" s="105" t="n">
        <f aca="false">J21/(I21+J21+K21)</f>
        <v>0</v>
      </c>
      <c r="W21" s="106" t="n">
        <f aca="false">K21/(I21+J21+K21)</f>
        <v>0.133333333333333</v>
      </c>
      <c r="X21" s="107" t="n">
        <f aca="false">L21/(L21+M21+N21)</f>
        <v>0.0666666666666667</v>
      </c>
      <c r="Y21" s="105" t="n">
        <f aca="false">M21/(L21+M21+N21)</f>
        <v>0</v>
      </c>
      <c r="Z21" s="108" t="n">
        <f aca="false">N21/(L21+M21+N21)</f>
        <v>0.933333333333333</v>
      </c>
      <c r="AA21" s="99" t="n">
        <f aca="false">SUMIF(data01!$A$9:$A$1900,"="&amp;shukei1!$A21,data01!$N$9:$N$1900)</f>
        <v>15</v>
      </c>
      <c r="AB21" s="100" t="n">
        <f aca="false">SUMIF(data01!$A$9:$A$1900,"="&amp;shukei1!$A21,data01!$O$9:$O$1900)</f>
        <v>0</v>
      </c>
      <c r="AC21" s="101" t="n">
        <f aca="false">SUMIF(data01!$A$9:$A$1900,"="&amp;shukei1!$A21,data01!$P$9:$P$1900)</f>
        <v>0</v>
      </c>
      <c r="AD21" s="102" t="n">
        <f aca="false">SUMIF(data02!$A$9:$A$1900,"="&amp;shukei1!$A21,data02!$N$9:$N$1900)</f>
        <v>11</v>
      </c>
      <c r="AE21" s="100" t="n">
        <f aca="false">SUMIF(data02!$A$9:$A$1900,"="&amp;shukei1!$A21,data02!$O$9:$O$1900)</f>
        <v>0</v>
      </c>
      <c r="AF21" s="101" t="n">
        <f aca="false">SUMIF(data02!$A$9:$A$1900,"="&amp;shukei1!$A21,data02!$P$9:$P$1900)</f>
        <v>4</v>
      </c>
      <c r="AG21" s="102" t="n">
        <f aca="false">SUMIF(data03!$A$9:$A$1900,"="&amp;shukei1!$A21,data03!$N$9:$N$1900)</f>
        <v>11</v>
      </c>
      <c r="AH21" s="100" t="n">
        <f aca="false">SUMIF(data03!$A$9:$A$1900,"="&amp;shukei1!$A21,data03!$O$9:$O$1900)</f>
        <v>0</v>
      </c>
      <c r="AI21" s="101" t="n">
        <f aca="false">SUMIF(data03!$A$9:$A$1900,"="&amp;shukei1!$A21,data03!$P$9:$P$1900)</f>
        <v>4</v>
      </c>
      <c r="AJ21" s="102" t="n">
        <f aca="false">SUMIF(data04!$A$9:$A$1900,"="&amp;shukei1!$A21,data04!$N$9:$N$1900)</f>
        <v>4</v>
      </c>
      <c r="AK21" s="100" t="n">
        <f aca="false">SUMIF(data04!$A$9:$A$1900,"="&amp;shukei1!$A21,data04!$O$9:$O$1900)</f>
        <v>0</v>
      </c>
      <c r="AL21" s="103" t="n">
        <f aca="false">SUMIF(data04!$A$9:$A$1900,"="&amp;shukei1!$A21,data04!$P$9:$P$1900)</f>
        <v>11</v>
      </c>
      <c r="AM21" s="104" t="n">
        <f aca="false">AA21/(AA21+AB21+AC21)</f>
        <v>1</v>
      </c>
      <c r="AN21" s="105" t="n">
        <f aca="false">AB21/(AA21+AB21+AC21)</f>
        <v>0</v>
      </c>
      <c r="AO21" s="106" t="n">
        <f aca="false">AC21/(AA21+AB21+AC21)</f>
        <v>0</v>
      </c>
      <c r="AP21" s="107" t="n">
        <f aca="false">AD21/(AD21+AE21+AF21)</f>
        <v>0.733333333333333</v>
      </c>
      <c r="AQ21" s="105" t="n">
        <f aca="false">AE21/(AD21+AE21+AF21)</f>
        <v>0</v>
      </c>
      <c r="AR21" s="106" t="n">
        <f aca="false">AF21/(AD21+AE21+AF21)</f>
        <v>0.266666666666667</v>
      </c>
      <c r="AS21" s="107" t="n">
        <f aca="false">AG21/(AG21+AH21+AI21)</f>
        <v>0.733333333333333</v>
      </c>
      <c r="AT21" s="105" t="n">
        <f aca="false">AH21/(AG21+AH21+AI21)</f>
        <v>0</v>
      </c>
      <c r="AU21" s="106" t="n">
        <f aca="false">AI21/(AG21+AH21+AI21)</f>
        <v>0.266666666666667</v>
      </c>
      <c r="AV21" s="107" t="n">
        <f aca="false">AJ21/(AJ21+AK21+AL21)</f>
        <v>0.266666666666667</v>
      </c>
      <c r="AW21" s="105" t="n">
        <f aca="false">AK21/(AJ21+AK21+AL21)</f>
        <v>0</v>
      </c>
      <c r="AX21" s="108" t="n">
        <f aca="false">AL21/(AJ21+AK21+AL21)</f>
        <v>0.733333333333333</v>
      </c>
      <c r="AY21" s="99" t="n">
        <f aca="false">SUMIF(data01!$A$9:$A$1900,"="&amp;shukei1!$A21,data01!$Q$9:$Q$1900)</f>
        <v>12</v>
      </c>
      <c r="AZ21" s="100" t="n">
        <f aca="false">SUMIF(data01!$A$9:$A$1900,"="&amp;shukei1!$A21,data01!$R$9:$R$1900)</f>
        <v>0</v>
      </c>
      <c r="BA21" s="101" t="n">
        <f aca="false">SUMIF(data01!$A$9:$A$1900,"="&amp;shukei1!$A21,data01!$S$9:$S$1900)</f>
        <v>3</v>
      </c>
      <c r="BB21" s="102" t="n">
        <f aca="false">SUMIF(data02!$A$9:$A$1900,"="&amp;shukei1!$A21,data02!$Q$9:$Q$1900)</f>
        <v>11</v>
      </c>
      <c r="BC21" s="100" t="n">
        <f aca="false">SUMIF(data02!$A$9:$A$1900,"="&amp;shukei1!$A21,data02!$R$9:$R$1900)</f>
        <v>0</v>
      </c>
      <c r="BD21" s="101" t="n">
        <f aca="false">SUMIF(data02!$A$9:$A$1900,"="&amp;shukei1!$A21,data02!$S$9:$S$1900)</f>
        <v>4</v>
      </c>
      <c r="BE21" s="102" t="n">
        <f aca="false">SUMIF(data03!$A$9:$A$1900,"="&amp;shukei1!$A21,data03!$Q$9:$Q$1900)</f>
        <v>12</v>
      </c>
      <c r="BF21" s="100" t="n">
        <f aca="false">SUMIF(data03!$A$9:$A$1900,"="&amp;shukei1!$A21,data03!$R$9:$R$1900)</f>
        <v>0</v>
      </c>
      <c r="BG21" s="101" t="n">
        <f aca="false">SUMIF(data03!$A$9:$A$1900,"="&amp;shukei1!$A21,data03!$S$9:$S$1900)</f>
        <v>3</v>
      </c>
      <c r="BH21" s="102" t="n">
        <f aca="false">SUMIF(data04!$A$9:$A$1900,"="&amp;shukei1!$A21,data04!$Q$9:$Q$1900)</f>
        <v>10</v>
      </c>
      <c r="BI21" s="100" t="n">
        <f aca="false">SUMIF(data04!$A$9:$A$1900,"="&amp;shukei1!$A21,data04!$R$9:$R$1900)</f>
        <v>0</v>
      </c>
      <c r="BJ21" s="103" t="n">
        <f aca="false">SUMIF(data04!$A$9:$A$1900,"="&amp;shukei1!$A21,data04!$S$9:$S$1900)</f>
        <v>5</v>
      </c>
      <c r="BK21" s="104" t="n">
        <f aca="false">AY21/(AY21+AZ21+BA21)</f>
        <v>0.8</v>
      </c>
      <c r="BL21" s="105" t="n">
        <f aca="false">AZ21/(AY21+AZ21+BA21)</f>
        <v>0</v>
      </c>
      <c r="BM21" s="106" t="n">
        <f aca="false">BA21/(AY21+AZ21+BA21)</f>
        <v>0.2</v>
      </c>
      <c r="BN21" s="107" t="n">
        <f aca="false">BB21/(BB21+BC21+BD21)</f>
        <v>0.733333333333333</v>
      </c>
      <c r="BO21" s="105" t="n">
        <f aca="false">BC21/(BB21+BC21+BD21)</f>
        <v>0</v>
      </c>
      <c r="BP21" s="106" t="n">
        <f aca="false">BD21/(BB21+BC21+BD21)</f>
        <v>0.266666666666667</v>
      </c>
      <c r="BQ21" s="107" t="n">
        <f aca="false">BE21/(BE21+BF21+BG21)</f>
        <v>0.8</v>
      </c>
      <c r="BR21" s="105" t="n">
        <f aca="false">BF21/(BE21+BF21+BG21)</f>
        <v>0</v>
      </c>
      <c r="BS21" s="106" t="n">
        <f aca="false">BG21/(BE21+BF21+BG21)</f>
        <v>0.2</v>
      </c>
      <c r="BT21" s="107" t="n">
        <f aca="false">BH21/(BH21+BI21+BJ21)</f>
        <v>0.666666666666667</v>
      </c>
      <c r="BU21" s="105" t="n">
        <f aca="false">BI21/(BH21+BI21+BJ21)</f>
        <v>0</v>
      </c>
      <c r="BV21" s="108" t="n">
        <f aca="false">BJ21/(BH21+BI21+BJ21)</f>
        <v>0.333333333333333</v>
      </c>
    </row>
    <row r="22" customFormat="false" ht="16.5" hidden="false" customHeight="true" outlineLevel="0" collapsed="false">
      <c r="A22" s="0" t="n">
        <v>17</v>
      </c>
      <c r="B22" s="98" t="s">
        <v>46</v>
      </c>
      <c r="C22" s="99" t="n">
        <f aca="false">SUMIF(data01!$A$9:$A$1900,"="&amp;shukei1!$A22,data01!$K$9:$K$1900)</f>
        <v>19</v>
      </c>
      <c r="D22" s="100" t="n">
        <f aca="false">SUMIF(data01!$A$9:$A$1900,"="&amp;shukei1!$A22,data01!$L$9:$L$1900)</f>
        <v>0</v>
      </c>
      <c r="E22" s="101" t="n">
        <f aca="false">SUMIF(data01!$A$9:$A$1900,"="&amp;shukei1!$A22,data01!$M$9:$M$1900)</f>
        <v>0</v>
      </c>
      <c r="F22" s="102" t="n">
        <f aca="false">SUMIF(data02!$A$9:$A$1900,"="&amp;shukei1!$A22,data02!$K$9:$K$1900)</f>
        <v>18</v>
      </c>
      <c r="G22" s="100" t="n">
        <f aca="false">SUMIF(data02!$A$9:$A$1900,"="&amp;shukei1!$A22,data02!$L$9:$L$1900)</f>
        <v>0</v>
      </c>
      <c r="H22" s="101" t="n">
        <f aca="false">SUMIF(data02!$A$9:$A$1900,"="&amp;shukei1!$A22,data02!$M$9:$M$1900)</f>
        <v>1</v>
      </c>
      <c r="I22" s="102" t="n">
        <f aca="false">SUMIF(data03!$A$9:$A$1900,"="&amp;shukei1!$A22,data03!$K$9:$K$1900)</f>
        <v>18</v>
      </c>
      <c r="J22" s="100" t="n">
        <f aca="false">SUMIF(data03!$A$9:$A$1900,"="&amp;shukei1!$A22,data03!$L$9:$L$1900)</f>
        <v>0</v>
      </c>
      <c r="K22" s="101" t="n">
        <f aca="false">SUMIF(data03!$A$9:$A$1900,"="&amp;shukei1!$A22,data03!$M$9:$M$1900)</f>
        <v>1</v>
      </c>
      <c r="L22" s="102" t="n">
        <f aca="false">SUMIF(data04!$A$9:$A$1900,"="&amp;shukei1!$A22,data04!$K$9:$K$1900)</f>
        <v>11</v>
      </c>
      <c r="M22" s="100" t="n">
        <f aca="false">SUMIF(data04!$A$9:$A$1900,"="&amp;shukei1!$A22,data04!$L$9:$L$1900)</f>
        <v>0</v>
      </c>
      <c r="N22" s="103" t="n">
        <f aca="false">SUMIF(data04!$A$9:$A$1900,"="&amp;shukei1!$A22,data04!$M$9:$M$1900)</f>
        <v>8</v>
      </c>
      <c r="O22" s="104" t="n">
        <f aca="false">C22/(C22+D22+E22)</f>
        <v>1</v>
      </c>
      <c r="P22" s="105" t="n">
        <f aca="false">D22/(C22+D22+E22)</f>
        <v>0</v>
      </c>
      <c r="Q22" s="106" t="n">
        <f aca="false">E22/(C22+D22+E22)</f>
        <v>0</v>
      </c>
      <c r="R22" s="107" t="n">
        <f aca="false">F22/(F22+G22+H22)</f>
        <v>0.947368421052632</v>
      </c>
      <c r="S22" s="105" t="n">
        <f aca="false">G22/(F22+G22+H22)</f>
        <v>0</v>
      </c>
      <c r="T22" s="106" t="n">
        <f aca="false">H22/(F22+G22+H22)</f>
        <v>0.0526315789473684</v>
      </c>
      <c r="U22" s="107" t="n">
        <f aca="false">I22/(I22+J22+K22)</f>
        <v>0.947368421052632</v>
      </c>
      <c r="V22" s="105" t="n">
        <f aca="false">J22/(I22+J22+K22)</f>
        <v>0</v>
      </c>
      <c r="W22" s="106" t="n">
        <f aca="false">K22/(I22+J22+K22)</f>
        <v>0.0526315789473684</v>
      </c>
      <c r="X22" s="107" t="n">
        <f aca="false">L22/(L22+M22+N22)</f>
        <v>0.578947368421053</v>
      </c>
      <c r="Y22" s="105" t="n">
        <f aca="false">M22/(L22+M22+N22)</f>
        <v>0</v>
      </c>
      <c r="Z22" s="108" t="n">
        <f aca="false">N22/(L22+M22+N22)</f>
        <v>0.421052631578947</v>
      </c>
      <c r="AA22" s="99" t="n">
        <f aca="false">SUMIF(data01!$A$9:$A$1900,"="&amp;shukei1!$A22,data01!$N$9:$N$1900)</f>
        <v>19</v>
      </c>
      <c r="AB22" s="100" t="n">
        <f aca="false">SUMIF(data01!$A$9:$A$1900,"="&amp;shukei1!$A22,data01!$O$9:$O$1900)</f>
        <v>0</v>
      </c>
      <c r="AC22" s="101" t="n">
        <f aca="false">SUMIF(data01!$A$9:$A$1900,"="&amp;shukei1!$A22,data01!$P$9:$P$1900)</f>
        <v>0</v>
      </c>
      <c r="AD22" s="102" t="n">
        <f aca="false">SUMIF(data02!$A$9:$A$1900,"="&amp;shukei1!$A22,data02!$N$9:$N$1900)</f>
        <v>14</v>
      </c>
      <c r="AE22" s="100" t="n">
        <f aca="false">SUMIF(data02!$A$9:$A$1900,"="&amp;shukei1!$A22,data02!$O$9:$O$1900)</f>
        <v>0</v>
      </c>
      <c r="AF22" s="101" t="n">
        <f aca="false">SUMIF(data02!$A$9:$A$1900,"="&amp;shukei1!$A22,data02!$P$9:$P$1900)</f>
        <v>5</v>
      </c>
      <c r="AG22" s="102" t="n">
        <f aca="false">SUMIF(data03!$A$9:$A$1900,"="&amp;shukei1!$A22,data03!$N$9:$N$1900)</f>
        <v>18</v>
      </c>
      <c r="AH22" s="100" t="n">
        <f aca="false">SUMIF(data03!$A$9:$A$1900,"="&amp;shukei1!$A22,data03!$O$9:$O$1900)</f>
        <v>0</v>
      </c>
      <c r="AI22" s="101" t="n">
        <f aca="false">SUMIF(data03!$A$9:$A$1900,"="&amp;shukei1!$A22,data03!$P$9:$P$1900)</f>
        <v>1</v>
      </c>
      <c r="AJ22" s="102" t="n">
        <f aca="false">SUMIF(data04!$A$9:$A$1900,"="&amp;shukei1!$A22,data04!$N$9:$N$1900)</f>
        <v>5</v>
      </c>
      <c r="AK22" s="100" t="n">
        <f aca="false">SUMIF(data04!$A$9:$A$1900,"="&amp;shukei1!$A22,data04!$O$9:$O$1900)</f>
        <v>0</v>
      </c>
      <c r="AL22" s="103" t="n">
        <f aca="false">SUMIF(data04!$A$9:$A$1900,"="&amp;shukei1!$A22,data04!$P$9:$P$1900)</f>
        <v>14</v>
      </c>
      <c r="AM22" s="104" t="n">
        <f aca="false">AA22/(AA22+AB22+AC22)</f>
        <v>1</v>
      </c>
      <c r="AN22" s="105" t="n">
        <f aca="false">AB22/(AA22+AB22+AC22)</f>
        <v>0</v>
      </c>
      <c r="AO22" s="106" t="n">
        <f aca="false">AC22/(AA22+AB22+AC22)</f>
        <v>0</v>
      </c>
      <c r="AP22" s="107" t="n">
        <f aca="false">AD22/(AD22+AE22+AF22)</f>
        <v>0.736842105263158</v>
      </c>
      <c r="AQ22" s="105" t="n">
        <f aca="false">AE22/(AD22+AE22+AF22)</f>
        <v>0</v>
      </c>
      <c r="AR22" s="106" t="n">
        <f aca="false">AF22/(AD22+AE22+AF22)</f>
        <v>0.263157894736842</v>
      </c>
      <c r="AS22" s="107" t="n">
        <f aca="false">AG22/(AG22+AH22+AI22)</f>
        <v>0.947368421052632</v>
      </c>
      <c r="AT22" s="105" t="n">
        <f aca="false">AH22/(AG22+AH22+AI22)</f>
        <v>0</v>
      </c>
      <c r="AU22" s="106" t="n">
        <f aca="false">AI22/(AG22+AH22+AI22)</f>
        <v>0.0526315789473684</v>
      </c>
      <c r="AV22" s="107" t="n">
        <f aca="false">AJ22/(AJ22+AK22+AL22)</f>
        <v>0.263157894736842</v>
      </c>
      <c r="AW22" s="105" t="n">
        <f aca="false">AK22/(AJ22+AK22+AL22)</f>
        <v>0</v>
      </c>
      <c r="AX22" s="108" t="n">
        <f aca="false">AL22/(AJ22+AK22+AL22)</f>
        <v>0.736842105263158</v>
      </c>
      <c r="AY22" s="99" t="n">
        <f aca="false">SUMIF(data01!$A$9:$A$1900,"="&amp;shukei1!$A22,data01!$Q$9:$Q$1900)</f>
        <v>10</v>
      </c>
      <c r="AZ22" s="100" t="n">
        <f aca="false">SUMIF(data01!$A$9:$A$1900,"="&amp;shukei1!$A22,data01!$R$9:$R$1900)</f>
        <v>0</v>
      </c>
      <c r="BA22" s="101" t="n">
        <f aca="false">SUMIF(data01!$A$9:$A$1900,"="&amp;shukei1!$A22,data01!$S$9:$S$1900)</f>
        <v>9</v>
      </c>
      <c r="BB22" s="102" t="n">
        <f aca="false">SUMIF(data02!$A$9:$A$1900,"="&amp;shukei1!$A22,data02!$Q$9:$Q$1900)</f>
        <v>5</v>
      </c>
      <c r="BC22" s="100" t="n">
        <f aca="false">SUMIF(data02!$A$9:$A$1900,"="&amp;shukei1!$A22,data02!$R$9:$R$1900)</f>
        <v>0</v>
      </c>
      <c r="BD22" s="101" t="n">
        <f aca="false">SUMIF(data02!$A$9:$A$1900,"="&amp;shukei1!$A22,data02!$S$9:$S$1900)</f>
        <v>14</v>
      </c>
      <c r="BE22" s="102" t="n">
        <f aca="false">SUMIF(data03!$A$9:$A$1900,"="&amp;shukei1!$A22,data03!$Q$9:$Q$1900)</f>
        <v>7</v>
      </c>
      <c r="BF22" s="100" t="n">
        <f aca="false">SUMIF(data03!$A$9:$A$1900,"="&amp;shukei1!$A22,data03!$R$9:$R$1900)</f>
        <v>0</v>
      </c>
      <c r="BG22" s="101" t="n">
        <f aca="false">SUMIF(data03!$A$9:$A$1900,"="&amp;shukei1!$A22,data03!$S$9:$S$1900)</f>
        <v>12</v>
      </c>
      <c r="BH22" s="102" t="n">
        <f aca="false">SUMIF(data04!$A$9:$A$1900,"="&amp;shukei1!$A22,data04!$Q$9:$Q$1900)</f>
        <v>4</v>
      </c>
      <c r="BI22" s="100" t="n">
        <f aca="false">SUMIF(data04!$A$9:$A$1900,"="&amp;shukei1!$A22,data04!$R$9:$R$1900)</f>
        <v>0</v>
      </c>
      <c r="BJ22" s="103" t="n">
        <f aca="false">SUMIF(data04!$A$9:$A$1900,"="&amp;shukei1!$A22,data04!$S$9:$S$1900)</f>
        <v>15</v>
      </c>
      <c r="BK22" s="104" t="n">
        <f aca="false">AY22/(AY22+AZ22+BA22)</f>
        <v>0.526315789473684</v>
      </c>
      <c r="BL22" s="105" t="n">
        <f aca="false">AZ22/(AY22+AZ22+BA22)</f>
        <v>0</v>
      </c>
      <c r="BM22" s="106" t="n">
        <f aca="false">BA22/(AY22+AZ22+BA22)</f>
        <v>0.473684210526316</v>
      </c>
      <c r="BN22" s="107" t="n">
        <f aca="false">BB22/(BB22+BC22+BD22)</f>
        <v>0.263157894736842</v>
      </c>
      <c r="BO22" s="105" t="n">
        <f aca="false">BC22/(BB22+BC22+BD22)</f>
        <v>0</v>
      </c>
      <c r="BP22" s="106" t="n">
        <f aca="false">BD22/(BB22+BC22+BD22)</f>
        <v>0.736842105263158</v>
      </c>
      <c r="BQ22" s="107" t="n">
        <f aca="false">BE22/(BE22+BF22+BG22)</f>
        <v>0.368421052631579</v>
      </c>
      <c r="BR22" s="105" t="n">
        <f aca="false">BF22/(BE22+BF22+BG22)</f>
        <v>0</v>
      </c>
      <c r="BS22" s="106" t="n">
        <f aca="false">BG22/(BE22+BF22+BG22)</f>
        <v>0.631578947368421</v>
      </c>
      <c r="BT22" s="107" t="n">
        <f aca="false">BH22/(BH22+BI22+BJ22)</f>
        <v>0.210526315789474</v>
      </c>
      <c r="BU22" s="105" t="n">
        <f aca="false">BI22/(BH22+BI22+BJ22)</f>
        <v>0</v>
      </c>
      <c r="BV22" s="108" t="n">
        <f aca="false">BJ22/(BH22+BI22+BJ22)</f>
        <v>0.789473684210526</v>
      </c>
    </row>
    <row r="23" customFormat="false" ht="16.5" hidden="false" customHeight="true" outlineLevel="0" collapsed="false">
      <c r="A23" s="0" t="n">
        <v>18</v>
      </c>
      <c r="B23" s="98" t="s">
        <v>47</v>
      </c>
      <c r="C23" s="99" t="n">
        <f aca="false">SUMIF(data01!$A$9:$A$1900,"="&amp;shukei1!$A23,data01!$K$9:$K$1900)</f>
        <v>17</v>
      </c>
      <c r="D23" s="100" t="n">
        <f aca="false">SUMIF(data01!$A$9:$A$1900,"="&amp;shukei1!$A23,data01!$L$9:$L$1900)</f>
        <v>0</v>
      </c>
      <c r="E23" s="101" t="n">
        <f aca="false">SUMIF(data01!$A$9:$A$1900,"="&amp;shukei1!$A23,data01!$M$9:$M$1900)</f>
        <v>0</v>
      </c>
      <c r="F23" s="102" t="n">
        <f aca="false">SUMIF(data02!$A$9:$A$1900,"="&amp;shukei1!$A23,data02!$K$9:$K$1900)</f>
        <v>17</v>
      </c>
      <c r="G23" s="100" t="n">
        <f aca="false">SUMIF(data02!$A$9:$A$1900,"="&amp;shukei1!$A23,data02!$L$9:$L$1900)</f>
        <v>0</v>
      </c>
      <c r="H23" s="101" t="n">
        <f aca="false">SUMIF(data02!$A$9:$A$1900,"="&amp;shukei1!$A23,data02!$M$9:$M$1900)</f>
        <v>0</v>
      </c>
      <c r="I23" s="102" t="n">
        <f aca="false">SUMIF(data03!$A$9:$A$1900,"="&amp;shukei1!$A23,data03!$K$9:$K$1900)</f>
        <v>17</v>
      </c>
      <c r="J23" s="100" t="n">
        <f aca="false">SUMIF(data03!$A$9:$A$1900,"="&amp;shukei1!$A23,data03!$L$9:$L$1900)</f>
        <v>0</v>
      </c>
      <c r="K23" s="101" t="n">
        <f aca="false">SUMIF(data03!$A$9:$A$1900,"="&amp;shukei1!$A23,data03!$M$9:$M$1900)</f>
        <v>0</v>
      </c>
      <c r="L23" s="102" t="n">
        <f aca="false">SUMIF(data04!$A$9:$A$1900,"="&amp;shukei1!$A23,data04!$K$9:$K$1900)</f>
        <v>11</v>
      </c>
      <c r="M23" s="100" t="n">
        <f aca="false">SUMIF(data04!$A$9:$A$1900,"="&amp;shukei1!$A23,data04!$L$9:$L$1900)</f>
        <v>0</v>
      </c>
      <c r="N23" s="103" t="n">
        <f aca="false">SUMIF(data04!$A$9:$A$1900,"="&amp;shukei1!$A23,data04!$M$9:$M$1900)</f>
        <v>6</v>
      </c>
      <c r="O23" s="104" t="n">
        <f aca="false">C23/(C23+D23+E23)</f>
        <v>1</v>
      </c>
      <c r="P23" s="105" t="n">
        <f aca="false">D23/(C23+D23+E23)</f>
        <v>0</v>
      </c>
      <c r="Q23" s="106" t="n">
        <f aca="false">E23/(C23+D23+E23)</f>
        <v>0</v>
      </c>
      <c r="R23" s="107" t="n">
        <f aca="false">F23/(F23+G23+H23)</f>
        <v>1</v>
      </c>
      <c r="S23" s="105" t="n">
        <f aca="false">G23/(F23+G23+H23)</f>
        <v>0</v>
      </c>
      <c r="T23" s="106" t="n">
        <f aca="false">H23/(F23+G23+H23)</f>
        <v>0</v>
      </c>
      <c r="U23" s="107" t="n">
        <f aca="false">I23/(I23+J23+K23)</f>
        <v>1</v>
      </c>
      <c r="V23" s="105" t="n">
        <f aca="false">J23/(I23+J23+K23)</f>
        <v>0</v>
      </c>
      <c r="W23" s="106" t="n">
        <f aca="false">K23/(I23+J23+K23)</f>
        <v>0</v>
      </c>
      <c r="X23" s="107" t="n">
        <f aca="false">L23/(L23+M23+N23)</f>
        <v>0.647058823529412</v>
      </c>
      <c r="Y23" s="105" t="n">
        <f aca="false">M23/(L23+M23+N23)</f>
        <v>0</v>
      </c>
      <c r="Z23" s="108" t="n">
        <f aca="false">N23/(L23+M23+N23)</f>
        <v>0.352941176470588</v>
      </c>
      <c r="AA23" s="99" t="n">
        <f aca="false">SUMIF(data01!$A$9:$A$1900,"="&amp;shukei1!$A23,data01!$N$9:$N$1900)</f>
        <v>16</v>
      </c>
      <c r="AB23" s="100" t="n">
        <f aca="false">SUMIF(data01!$A$9:$A$1900,"="&amp;shukei1!$A23,data01!$O$9:$O$1900)</f>
        <v>0</v>
      </c>
      <c r="AC23" s="101" t="n">
        <f aca="false">SUMIF(data01!$A$9:$A$1900,"="&amp;shukei1!$A23,data01!$P$9:$P$1900)</f>
        <v>1</v>
      </c>
      <c r="AD23" s="102" t="n">
        <f aca="false">SUMIF(data02!$A$9:$A$1900,"="&amp;shukei1!$A23,data02!$N$9:$N$1900)</f>
        <v>12</v>
      </c>
      <c r="AE23" s="100" t="n">
        <f aca="false">SUMIF(data02!$A$9:$A$1900,"="&amp;shukei1!$A23,data02!$O$9:$O$1900)</f>
        <v>0</v>
      </c>
      <c r="AF23" s="101" t="n">
        <f aca="false">SUMIF(data02!$A$9:$A$1900,"="&amp;shukei1!$A23,data02!$P$9:$P$1900)</f>
        <v>5</v>
      </c>
      <c r="AG23" s="102" t="n">
        <f aca="false">SUMIF(data03!$A$9:$A$1900,"="&amp;shukei1!$A23,data03!$N$9:$N$1900)</f>
        <v>13</v>
      </c>
      <c r="AH23" s="100" t="n">
        <f aca="false">SUMIF(data03!$A$9:$A$1900,"="&amp;shukei1!$A23,data03!$O$9:$O$1900)</f>
        <v>0</v>
      </c>
      <c r="AI23" s="101" t="n">
        <f aca="false">SUMIF(data03!$A$9:$A$1900,"="&amp;shukei1!$A23,data03!$P$9:$P$1900)</f>
        <v>4</v>
      </c>
      <c r="AJ23" s="102" t="n">
        <f aca="false">SUMIF(data04!$A$9:$A$1900,"="&amp;shukei1!$A23,data04!$N$9:$N$1900)</f>
        <v>6</v>
      </c>
      <c r="AK23" s="100" t="n">
        <f aca="false">SUMIF(data04!$A$9:$A$1900,"="&amp;shukei1!$A23,data04!$O$9:$O$1900)</f>
        <v>0</v>
      </c>
      <c r="AL23" s="103" t="n">
        <f aca="false">SUMIF(data04!$A$9:$A$1900,"="&amp;shukei1!$A23,data04!$P$9:$P$1900)</f>
        <v>11</v>
      </c>
      <c r="AM23" s="104" t="n">
        <f aca="false">AA23/(AA23+AB23+AC23)</f>
        <v>0.941176470588235</v>
      </c>
      <c r="AN23" s="105" t="n">
        <f aca="false">AB23/(AA23+AB23+AC23)</f>
        <v>0</v>
      </c>
      <c r="AO23" s="106" t="n">
        <f aca="false">AC23/(AA23+AB23+AC23)</f>
        <v>0.0588235294117647</v>
      </c>
      <c r="AP23" s="107" t="n">
        <f aca="false">AD23/(AD23+AE23+AF23)</f>
        <v>0.705882352941177</v>
      </c>
      <c r="AQ23" s="105" t="n">
        <f aca="false">AE23/(AD23+AE23+AF23)</f>
        <v>0</v>
      </c>
      <c r="AR23" s="106" t="n">
        <f aca="false">AF23/(AD23+AE23+AF23)</f>
        <v>0.294117647058824</v>
      </c>
      <c r="AS23" s="107" t="n">
        <f aca="false">AG23/(AG23+AH23+AI23)</f>
        <v>0.764705882352941</v>
      </c>
      <c r="AT23" s="105" t="n">
        <f aca="false">AH23/(AG23+AH23+AI23)</f>
        <v>0</v>
      </c>
      <c r="AU23" s="106" t="n">
        <f aca="false">AI23/(AG23+AH23+AI23)</f>
        <v>0.235294117647059</v>
      </c>
      <c r="AV23" s="107" t="n">
        <f aca="false">AJ23/(AJ23+AK23+AL23)</f>
        <v>0.352941176470588</v>
      </c>
      <c r="AW23" s="105" t="n">
        <f aca="false">AK23/(AJ23+AK23+AL23)</f>
        <v>0</v>
      </c>
      <c r="AX23" s="108" t="n">
        <f aca="false">AL23/(AJ23+AK23+AL23)</f>
        <v>0.647058823529412</v>
      </c>
      <c r="AY23" s="99" t="n">
        <f aca="false">SUMIF(data01!$A$9:$A$1900,"="&amp;shukei1!$A23,data01!$Q$9:$Q$1900)</f>
        <v>6</v>
      </c>
      <c r="AZ23" s="100" t="n">
        <f aca="false">SUMIF(data01!$A$9:$A$1900,"="&amp;shukei1!$A23,data01!$R$9:$R$1900)</f>
        <v>0</v>
      </c>
      <c r="BA23" s="101" t="n">
        <f aca="false">SUMIF(data01!$A$9:$A$1900,"="&amp;shukei1!$A23,data01!$S$9:$S$1900)</f>
        <v>11</v>
      </c>
      <c r="BB23" s="102" t="n">
        <f aca="false">SUMIF(data02!$A$9:$A$1900,"="&amp;shukei1!$A23,data02!$Q$9:$Q$1900)</f>
        <v>2</v>
      </c>
      <c r="BC23" s="100" t="n">
        <f aca="false">SUMIF(data02!$A$9:$A$1900,"="&amp;shukei1!$A23,data02!$R$9:$R$1900)</f>
        <v>0</v>
      </c>
      <c r="BD23" s="101" t="n">
        <f aca="false">SUMIF(data02!$A$9:$A$1900,"="&amp;shukei1!$A23,data02!$S$9:$S$1900)</f>
        <v>15</v>
      </c>
      <c r="BE23" s="102" t="n">
        <f aca="false">SUMIF(data03!$A$9:$A$1900,"="&amp;shukei1!$A23,data03!$Q$9:$Q$1900)</f>
        <v>3</v>
      </c>
      <c r="BF23" s="100" t="n">
        <f aca="false">SUMIF(data03!$A$9:$A$1900,"="&amp;shukei1!$A23,data03!$R$9:$R$1900)</f>
        <v>0</v>
      </c>
      <c r="BG23" s="101" t="n">
        <f aca="false">SUMIF(data03!$A$9:$A$1900,"="&amp;shukei1!$A23,data03!$S$9:$S$1900)</f>
        <v>14</v>
      </c>
      <c r="BH23" s="102" t="n">
        <f aca="false">SUMIF(data04!$A$9:$A$1900,"="&amp;shukei1!$A23,data04!$Q$9:$Q$1900)</f>
        <v>0</v>
      </c>
      <c r="BI23" s="100" t="n">
        <f aca="false">SUMIF(data04!$A$9:$A$1900,"="&amp;shukei1!$A23,data04!$R$9:$R$1900)</f>
        <v>0</v>
      </c>
      <c r="BJ23" s="103" t="n">
        <f aca="false">SUMIF(data04!$A$9:$A$1900,"="&amp;shukei1!$A23,data04!$S$9:$S$1900)</f>
        <v>17</v>
      </c>
      <c r="BK23" s="104" t="n">
        <f aca="false">AY23/(AY23+AZ23+BA23)</f>
        <v>0.352941176470588</v>
      </c>
      <c r="BL23" s="105" t="n">
        <f aca="false">AZ23/(AY23+AZ23+BA23)</f>
        <v>0</v>
      </c>
      <c r="BM23" s="106" t="n">
        <f aca="false">BA23/(AY23+AZ23+BA23)</f>
        <v>0.647058823529412</v>
      </c>
      <c r="BN23" s="107" t="n">
        <f aca="false">BB23/(BB23+BC23+BD23)</f>
        <v>0.117647058823529</v>
      </c>
      <c r="BO23" s="105" t="n">
        <f aca="false">BC23/(BB23+BC23+BD23)</f>
        <v>0</v>
      </c>
      <c r="BP23" s="106" t="n">
        <f aca="false">BD23/(BB23+BC23+BD23)</f>
        <v>0.882352941176471</v>
      </c>
      <c r="BQ23" s="107" t="n">
        <f aca="false">BE23/(BE23+BF23+BG23)</f>
        <v>0.176470588235294</v>
      </c>
      <c r="BR23" s="105" t="n">
        <f aca="false">BF23/(BE23+BF23+BG23)</f>
        <v>0</v>
      </c>
      <c r="BS23" s="106" t="n">
        <f aca="false">BG23/(BE23+BF23+BG23)</f>
        <v>0.823529411764706</v>
      </c>
      <c r="BT23" s="107" t="n">
        <f aca="false">BH23/(BH23+BI23+BJ23)</f>
        <v>0</v>
      </c>
      <c r="BU23" s="105" t="n">
        <f aca="false">BI23/(BH23+BI23+BJ23)</f>
        <v>0</v>
      </c>
      <c r="BV23" s="108" t="n">
        <f aca="false">BJ23/(BH23+BI23+BJ23)</f>
        <v>1</v>
      </c>
    </row>
    <row r="24" customFormat="false" ht="16.5" hidden="false" customHeight="true" outlineLevel="0" collapsed="false">
      <c r="A24" s="0" t="n">
        <v>19</v>
      </c>
      <c r="B24" s="98" t="s">
        <v>48</v>
      </c>
      <c r="C24" s="99" t="n">
        <f aca="false">SUMIF(data01!$A$9:$A$1900,"="&amp;shukei1!$A24,data01!$K$9:$K$1900)</f>
        <v>28</v>
      </c>
      <c r="D24" s="100" t="n">
        <f aca="false">SUMIF(data01!$A$9:$A$1900,"="&amp;shukei1!$A24,data01!$L$9:$L$1900)</f>
        <v>0</v>
      </c>
      <c r="E24" s="101" t="n">
        <f aca="false">SUMIF(data01!$A$9:$A$1900,"="&amp;shukei1!$A24,data01!$M$9:$M$1900)</f>
        <v>0</v>
      </c>
      <c r="F24" s="102" t="n">
        <f aca="false">SUMIF(data02!$A$9:$A$1900,"="&amp;shukei1!$A24,data02!$K$9:$K$1900)</f>
        <v>28</v>
      </c>
      <c r="G24" s="100" t="n">
        <f aca="false">SUMIF(data02!$A$9:$A$1900,"="&amp;shukei1!$A24,data02!$L$9:$L$1900)</f>
        <v>0</v>
      </c>
      <c r="H24" s="101" t="n">
        <f aca="false">SUMIF(data02!$A$9:$A$1900,"="&amp;shukei1!$A24,data02!$M$9:$M$1900)</f>
        <v>0</v>
      </c>
      <c r="I24" s="102" t="n">
        <f aca="false">SUMIF(data03!$A$9:$A$1900,"="&amp;shukei1!$A24,data03!$K$9:$K$1900)</f>
        <v>28</v>
      </c>
      <c r="J24" s="100" t="n">
        <f aca="false">SUMIF(data03!$A$9:$A$1900,"="&amp;shukei1!$A24,data03!$L$9:$L$1900)</f>
        <v>0</v>
      </c>
      <c r="K24" s="101" t="n">
        <f aca="false">SUMIF(data03!$A$9:$A$1900,"="&amp;shukei1!$A24,data03!$M$9:$M$1900)</f>
        <v>0</v>
      </c>
      <c r="L24" s="102" t="n">
        <f aca="false">SUMIF(data04!$A$9:$A$1900,"="&amp;shukei1!$A24,data04!$K$9:$K$1900)</f>
        <v>21</v>
      </c>
      <c r="M24" s="100" t="n">
        <f aca="false">SUMIF(data04!$A$9:$A$1900,"="&amp;shukei1!$A24,data04!$L$9:$L$1900)</f>
        <v>0</v>
      </c>
      <c r="N24" s="103" t="n">
        <f aca="false">SUMIF(data04!$A$9:$A$1900,"="&amp;shukei1!$A24,data04!$M$9:$M$1900)</f>
        <v>7</v>
      </c>
      <c r="O24" s="104" t="n">
        <f aca="false">C24/(C24+D24+E24)</f>
        <v>1</v>
      </c>
      <c r="P24" s="105" t="n">
        <f aca="false">D24/(C24+D24+E24)</f>
        <v>0</v>
      </c>
      <c r="Q24" s="106" t="n">
        <f aca="false">E24/(C24+D24+E24)</f>
        <v>0</v>
      </c>
      <c r="R24" s="107" t="n">
        <f aca="false">F24/(F24+G24+H24)</f>
        <v>1</v>
      </c>
      <c r="S24" s="105" t="n">
        <f aca="false">G24/(F24+G24+H24)</f>
        <v>0</v>
      </c>
      <c r="T24" s="106" t="n">
        <f aca="false">H24/(F24+G24+H24)</f>
        <v>0</v>
      </c>
      <c r="U24" s="107" t="n">
        <f aca="false">I24/(I24+J24+K24)</f>
        <v>1</v>
      </c>
      <c r="V24" s="105" t="n">
        <f aca="false">J24/(I24+J24+K24)</f>
        <v>0</v>
      </c>
      <c r="W24" s="106" t="n">
        <f aca="false">K24/(I24+J24+K24)</f>
        <v>0</v>
      </c>
      <c r="X24" s="107" t="n">
        <f aca="false">L24/(L24+M24+N24)</f>
        <v>0.75</v>
      </c>
      <c r="Y24" s="105" t="n">
        <f aca="false">M24/(L24+M24+N24)</f>
        <v>0</v>
      </c>
      <c r="Z24" s="108" t="n">
        <f aca="false">N24/(L24+M24+N24)</f>
        <v>0.25</v>
      </c>
      <c r="AA24" s="99" t="n">
        <f aca="false">SUMIF(data01!$A$9:$A$1900,"="&amp;shukei1!$A24,data01!$N$9:$N$1900)</f>
        <v>26</v>
      </c>
      <c r="AB24" s="100" t="n">
        <f aca="false">SUMIF(data01!$A$9:$A$1900,"="&amp;shukei1!$A24,data01!$O$9:$O$1900)</f>
        <v>0</v>
      </c>
      <c r="AC24" s="101" t="n">
        <f aca="false">SUMIF(data01!$A$9:$A$1900,"="&amp;shukei1!$A24,data01!$P$9:$P$1900)</f>
        <v>2</v>
      </c>
      <c r="AD24" s="102" t="n">
        <f aca="false">SUMIF(data02!$A$9:$A$1900,"="&amp;shukei1!$A24,data02!$N$9:$N$1900)</f>
        <v>26</v>
      </c>
      <c r="AE24" s="100" t="n">
        <f aca="false">SUMIF(data02!$A$9:$A$1900,"="&amp;shukei1!$A24,data02!$O$9:$O$1900)</f>
        <v>0</v>
      </c>
      <c r="AF24" s="101" t="n">
        <f aca="false">SUMIF(data02!$A$9:$A$1900,"="&amp;shukei1!$A24,data02!$P$9:$P$1900)</f>
        <v>2</v>
      </c>
      <c r="AG24" s="102" t="n">
        <f aca="false">SUMIF(data03!$A$9:$A$1900,"="&amp;shukei1!$A24,data03!$N$9:$N$1900)</f>
        <v>26</v>
      </c>
      <c r="AH24" s="100" t="n">
        <f aca="false">SUMIF(data03!$A$9:$A$1900,"="&amp;shukei1!$A24,data03!$O$9:$O$1900)</f>
        <v>0</v>
      </c>
      <c r="AI24" s="101" t="n">
        <f aca="false">SUMIF(data03!$A$9:$A$1900,"="&amp;shukei1!$A24,data03!$P$9:$P$1900)</f>
        <v>2</v>
      </c>
      <c r="AJ24" s="102" t="n">
        <f aca="false">SUMIF(data04!$A$9:$A$1900,"="&amp;shukei1!$A24,data04!$N$9:$N$1900)</f>
        <v>16</v>
      </c>
      <c r="AK24" s="100" t="n">
        <f aca="false">SUMIF(data04!$A$9:$A$1900,"="&amp;shukei1!$A24,data04!$O$9:$O$1900)</f>
        <v>0</v>
      </c>
      <c r="AL24" s="103" t="n">
        <f aca="false">SUMIF(data04!$A$9:$A$1900,"="&amp;shukei1!$A24,data04!$P$9:$P$1900)</f>
        <v>12</v>
      </c>
      <c r="AM24" s="104" t="n">
        <f aca="false">AA24/(AA24+AB24+AC24)</f>
        <v>0.928571428571429</v>
      </c>
      <c r="AN24" s="105" t="n">
        <f aca="false">AB24/(AA24+AB24+AC24)</f>
        <v>0</v>
      </c>
      <c r="AO24" s="106" t="n">
        <f aca="false">AC24/(AA24+AB24+AC24)</f>
        <v>0.0714285714285714</v>
      </c>
      <c r="AP24" s="107" t="n">
        <f aca="false">AD24/(AD24+AE24+AF24)</f>
        <v>0.928571428571429</v>
      </c>
      <c r="AQ24" s="105" t="n">
        <f aca="false">AE24/(AD24+AE24+AF24)</f>
        <v>0</v>
      </c>
      <c r="AR24" s="106" t="n">
        <f aca="false">AF24/(AD24+AE24+AF24)</f>
        <v>0.0714285714285714</v>
      </c>
      <c r="AS24" s="107" t="n">
        <f aca="false">AG24/(AG24+AH24+AI24)</f>
        <v>0.928571428571429</v>
      </c>
      <c r="AT24" s="105" t="n">
        <f aca="false">AH24/(AG24+AH24+AI24)</f>
        <v>0</v>
      </c>
      <c r="AU24" s="106" t="n">
        <f aca="false">AI24/(AG24+AH24+AI24)</f>
        <v>0.0714285714285714</v>
      </c>
      <c r="AV24" s="107" t="n">
        <f aca="false">AJ24/(AJ24+AK24+AL24)</f>
        <v>0.571428571428571</v>
      </c>
      <c r="AW24" s="105" t="n">
        <f aca="false">AK24/(AJ24+AK24+AL24)</f>
        <v>0</v>
      </c>
      <c r="AX24" s="108" t="n">
        <f aca="false">AL24/(AJ24+AK24+AL24)</f>
        <v>0.428571428571429</v>
      </c>
      <c r="AY24" s="99" t="n">
        <f aca="false">SUMIF(data01!$A$9:$A$1900,"="&amp;shukei1!$A24,data01!$Q$9:$Q$1900)</f>
        <v>18</v>
      </c>
      <c r="AZ24" s="100" t="n">
        <f aca="false">SUMIF(data01!$A$9:$A$1900,"="&amp;shukei1!$A24,data01!$R$9:$R$1900)</f>
        <v>0</v>
      </c>
      <c r="BA24" s="101" t="n">
        <f aca="false">SUMIF(data01!$A$9:$A$1900,"="&amp;shukei1!$A24,data01!$S$9:$S$1900)</f>
        <v>10</v>
      </c>
      <c r="BB24" s="102" t="n">
        <f aca="false">SUMIF(data02!$A$9:$A$1900,"="&amp;shukei1!$A24,data02!$Q$9:$Q$1900)</f>
        <v>12</v>
      </c>
      <c r="BC24" s="100" t="n">
        <f aca="false">SUMIF(data02!$A$9:$A$1900,"="&amp;shukei1!$A24,data02!$R$9:$R$1900)</f>
        <v>0</v>
      </c>
      <c r="BD24" s="101" t="n">
        <f aca="false">SUMIF(data02!$A$9:$A$1900,"="&amp;shukei1!$A24,data02!$S$9:$S$1900)</f>
        <v>16</v>
      </c>
      <c r="BE24" s="102" t="n">
        <f aca="false">SUMIF(data03!$A$9:$A$1900,"="&amp;shukei1!$A24,data03!$Q$9:$Q$1900)</f>
        <v>9</v>
      </c>
      <c r="BF24" s="100" t="n">
        <f aca="false">SUMIF(data03!$A$9:$A$1900,"="&amp;shukei1!$A24,data03!$R$9:$R$1900)</f>
        <v>0</v>
      </c>
      <c r="BG24" s="101" t="n">
        <f aca="false">SUMIF(data03!$A$9:$A$1900,"="&amp;shukei1!$A24,data03!$S$9:$S$1900)</f>
        <v>19</v>
      </c>
      <c r="BH24" s="102" t="n">
        <f aca="false">SUMIF(data04!$A$9:$A$1900,"="&amp;shukei1!$A24,data04!$Q$9:$Q$1900)</f>
        <v>7</v>
      </c>
      <c r="BI24" s="100" t="n">
        <f aca="false">SUMIF(data04!$A$9:$A$1900,"="&amp;shukei1!$A24,data04!$R$9:$R$1900)</f>
        <v>0</v>
      </c>
      <c r="BJ24" s="103" t="n">
        <f aca="false">SUMIF(data04!$A$9:$A$1900,"="&amp;shukei1!$A24,data04!$S$9:$S$1900)</f>
        <v>21</v>
      </c>
      <c r="BK24" s="104" t="n">
        <f aca="false">AY24/(AY24+AZ24+BA24)</f>
        <v>0.642857142857143</v>
      </c>
      <c r="BL24" s="105" t="n">
        <f aca="false">AZ24/(AY24+AZ24+BA24)</f>
        <v>0</v>
      </c>
      <c r="BM24" s="106" t="n">
        <f aca="false">BA24/(AY24+AZ24+BA24)</f>
        <v>0.357142857142857</v>
      </c>
      <c r="BN24" s="107" t="n">
        <f aca="false">BB24/(BB24+BC24+BD24)</f>
        <v>0.428571428571429</v>
      </c>
      <c r="BO24" s="105" t="n">
        <f aca="false">BC24/(BB24+BC24+BD24)</f>
        <v>0</v>
      </c>
      <c r="BP24" s="106" t="n">
        <f aca="false">BD24/(BB24+BC24+BD24)</f>
        <v>0.571428571428571</v>
      </c>
      <c r="BQ24" s="107" t="n">
        <f aca="false">BE24/(BE24+BF24+BG24)</f>
        <v>0.321428571428571</v>
      </c>
      <c r="BR24" s="105" t="n">
        <f aca="false">BF24/(BE24+BF24+BG24)</f>
        <v>0</v>
      </c>
      <c r="BS24" s="106" t="n">
        <f aca="false">BG24/(BE24+BF24+BG24)</f>
        <v>0.678571428571429</v>
      </c>
      <c r="BT24" s="107" t="n">
        <f aca="false">BH24/(BH24+BI24+BJ24)</f>
        <v>0.25</v>
      </c>
      <c r="BU24" s="105" t="n">
        <f aca="false">BI24/(BH24+BI24+BJ24)</f>
        <v>0</v>
      </c>
      <c r="BV24" s="108" t="n">
        <f aca="false">BJ24/(BH24+BI24+BJ24)</f>
        <v>0.75</v>
      </c>
    </row>
    <row r="25" customFormat="false" ht="16.5" hidden="false" customHeight="true" outlineLevel="0" collapsed="false">
      <c r="A25" s="0" t="n">
        <v>20</v>
      </c>
      <c r="B25" s="98" t="s">
        <v>49</v>
      </c>
      <c r="C25" s="99" t="n">
        <f aca="false">SUMIF(data01!$A$9:$A$1900,"="&amp;shukei1!$A25,data01!$K$9:$K$1900)</f>
        <v>80</v>
      </c>
      <c r="D25" s="100" t="n">
        <f aca="false">SUMIF(data01!$A$9:$A$1900,"="&amp;shukei1!$A25,data01!$L$9:$L$1900)</f>
        <v>0</v>
      </c>
      <c r="E25" s="101" t="n">
        <f aca="false">SUMIF(data01!$A$9:$A$1900,"="&amp;shukei1!$A25,data01!$M$9:$M$1900)</f>
        <v>1</v>
      </c>
      <c r="F25" s="102" t="n">
        <f aca="false">SUMIF(data02!$A$9:$A$1900,"="&amp;shukei1!$A25,data02!$K$9:$K$1900)</f>
        <v>78</v>
      </c>
      <c r="G25" s="100" t="n">
        <f aca="false">SUMIF(data02!$A$9:$A$1900,"="&amp;shukei1!$A25,data02!$L$9:$L$1900)</f>
        <v>0</v>
      </c>
      <c r="H25" s="101" t="n">
        <f aca="false">SUMIF(data02!$A$9:$A$1900,"="&amp;shukei1!$A25,data02!$M$9:$M$1900)</f>
        <v>3</v>
      </c>
      <c r="I25" s="102" t="n">
        <f aca="false">SUMIF(data03!$A$9:$A$1900,"="&amp;shukei1!$A25,data03!$K$9:$K$1900)</f>
        <v>79</v>
      </c>
      <c r="J25" s="100" t="n">
        <f aca="false">SUMIF(data03!$A$9:$A$1900,"="&amp;shukei1!$A25,data03!$L$9:$L$1900)</f>
        <v>0</v>
      </c>
      <c r="K25" s="101" t="n">
        <f aca="false">SUMIF(data03!$A$9:$A$1900,"="&amp;shukei1!$A25,data03!$M$9:$M$1900)</f>
        <v>2</v>
      </c>
      <c r="L25" s="102" t="n">
        <f aca="false">SUMIF(data04!$A$9:$A$1900,"="&amp;shukei1!$A25,data04!$K$9:$K$1900)</f>
        <v>45</v>
      </c>
      <c r="M25" s="100" t="n">
        <f aca="false">SUMIF(data04!$A$9:$A$1900,"="&amp;shukei1!$A25,data04!$L$9:$L$1900)</f>
        <v>1</v>
      </c>
      <c r="N25" s="103" t="n">
        <f aca="false">SUMIF(data04!$A$9:$A$1900,"="&amp;shukei1!$A25,data04!$M$9:$M$1900)</f>
        <v>35</v>
      </c>
      <c r="O25" s="104" t="n">
        <f aca="false">C25/(C25+D25+E25)</f>
        <v>0.987654320987654</v>
      </c>
      <c r="P25" s="105" t="n">
        <f aca="false">D25/(C25+D25+E25)</f>
        <v>0</v>
      </c>
      <c r="Q25" s="106" t="n">
        <f aca="false">E25/(C25+D25+E25)</f>
        <v>0.0123456790123457</v>
      </c>
      <c r="R25" s="107" t="n">
        <f aca="false">F25/(F25+G25+H25)</f>
        <v>0.962962962962963</v>
      </c>
      <c r="S25" s="105" t="n">
        <f aca="false">G25/(F25+G25+H25)</f>
        <v>0</v>
      </c>
      <c r="T25" s="106" t="n">
        <f aca="false">H25/(F25+G25+H25)</f>
        <v>0.037037037037037</v>
      </c>
      <c r="U25" s="107" t="n">
        <f aca="false">I25/(I25+J25+K25)</f>
        <v>0.975308641975309</v>
      </c>
      <c r="V25" s="105" t="n">
        <f aca="false">J25/(I25+J25+K25)</f>
        <v>0</v>
      </c>
      <c r="W25" s="106" t="n">
        <f aca="false">K25/(I25+J25+K25)</f>
        <v>0.0246913580246914</v>
      </c>
      <c r="X25" s="107" t="n">
        <f aca="false">L25/(L25+M25+N25)</f>
        <v>0.555555555555556</v>
      </c>
      <c r="Y25" s="105" t="n">
        <f aca="false">M25/(L25+M25+N25)</f>
        <v>0.0123456790123457</v>
      </c>
      <c r="Z25" s="108" t="n">
        <f aca="false">N25/(L25+M25+N25)</f>
        <v>0.432098765432099</v>
      </c>
      <c r="AA25" s="99" t="n">
        <f aca="false">SUMIF(data01!$A$9:$A$1900,"="&amp;shukei1!$A25,data01!$N$9:$N$1900)</f>
        <v>79</v>
      </c>
      <c r="AB25" s="100" t="n">
        <f aca="false">SUMIF(data01!$A$9:$A$1900,"="&amp;shukei1!$A25,data01!$O$9:$O$1900)</f>
        <v>0</v>
      </c>
      <c r="AC25" s="101" t="n">
        <f aca="false">SUMIF(data01!$A$9:$A$1900,"="&amp;shukei1!$A25,data01!$P$9:$P$1900)</f>
        <v>2</v>
      </c>
      <c r="AD25" s="102" t="n">
        <f aca="false">SUMIF(data02!$A$9:$A$1900,"="&amp;shukei1!$A25,data02!$N$9:$N$1900)</f>
        <v>69</v>
      </c>
      <c r="AE25" s="100" t="n">
        <f aca="false">SUMIF(data02!$A$9:$A$1900,"="&amp;shukei1!$A25,data02!$O$9:$O$1900)</f>
        <v>0</v>
      </c>
      <c r="AF25" s="101" t="n">
        <f aca="false">SUMIF(data02!$A$9:$A$1900,"="&amp;shukei1!$A25,data02!$P$9:$P$1900)</f>
        <v>12</v>
      </c>
      <c r="AG25" s="102" t="n">
        <f aca="false">SUMIF(data03!$A$9:$A$1900,"="&amp;shukei1!$A25,data03!$N$9:$N$1900)</f>
        <v>72</v>
      </c>
      <c r="AH25" s="100" t="n">
        <f aca="false">SUMIF(data03!$A$9:$A$1900,"="&amp;shukei1!$A25,data03!$O$9:$O$1900)</f>
        <v>0</v>
      </c>
      <c r="AI25" s="101" t="n">
        <f aca="false">SUMIF(data03!$A$9:$A$1900,"="&amp;shukei1!$A25,data03!$P$9:$P$1900)</f>
        <v>9</v>
      </c>
      <c r="AJ25" s="102" t="n">
        <f aca="false">SUMIF(data04!$A$9:$A$1900,"="&amp;shukei1!$A25,data04!$N$9:$N$1900)</f>
        <v>45</v>
      </c>
      <c r="AK25" s="100" t="n">
        <f aca="false">SUMIF(data04!$A$9:$A$1900,"="&amp;shukei1!$A25,data04!$O$9:$O$1900)</f>
        <v>2</v>
      </c>
      <c r="AL25" s="103" t="n">
        <f aca="false">SUMIF(data04!$A$9:$A$1900,"="&amp;shukei1!$A25,data04!$P$9:$P$1900)</f>
        <v>34</v>
      </c>
      <c r="AM25" s="104" t="n">
        <f aca="false">AA25/(AA25+AB25+AC25)</f>
        <v>0.975308641975309</v>
      </c>
      <c r="AN25" s="105" t="n">
        <f aca="false">AB25/(AA25+AB25+AC25)</f>
        <v>0</v>
      </c>
      <c r="AO25" s="106" t="n">
        <f aca="false">AC25/(AA25+AB25+AC25)</f>
        <v>0.0246913580246914</v>
      </c>
      <c r="AP25" s="107" t="n">
        <f aca="false">AD25/(AD25+AE25+AF25)</f>
        <v>0.851851851851852</v>
      </c>
      <c r="AQ25" s="105" t="n">
        <f aca="false">AE25/(AD25+AE25+AF25)</f>
        <v>0</v>
      </c>
      <c r="AR25" s="106" t="n">
        <f aca="false">AF25/(AD25+AE25+AF25)</f>
        <v>0.148148148148148</v>
      </c>
      <c r="AS25" s="107" t="n">
        <f aca="false">AG25/(AG25+AH25+AI25)</f>
        <v>0.888888888888889</v>
      </c>
      <c r="AT25" s="105" t="n">
        <f aca="false">AH25/(AG25+AH25+AI25)</f>
        <v>0</v>
      </c>
      <c r="AU25" s="106" t="n">
        <f aca="false">AI25/(AG25+AH25+AI25)</f>
        <v>0.111111111111111</v>
      </c>
      <c r="AV25" s="107" t="n">
        <f aca="false">AJ25/(AJ25+AK25+AL25)</f>
        <v>0.555555555555556</v>
      </c>
      <c r="AW25" s="105" t="n">
        <f aca="false">AK25/(AJ25+AK25+AL25)</f>
        <v>0.0246913580246914</v>
      </c>
      <c r="AX25" s="108" t="n">
        <f aca="false">AL25/(AJ25+AK25+AL25)</f>
        <v>0.419753086419753</v>
      </c>
      <c r="AY25" s="99" t="n">
        <f aca="false">SUMIF(data01!$A$9:$A$1900,"="&amp;shukei1!$A25,data01!$Q$9:$Q$1900)</f>
        <v>68</v>
      </c>
      <c r="AZ25" s="100" t="n">
        <f aca="false">SUMIF(data01!$A$9:$A$1900,"="&amp;shukei1!$A25,data01!$R$9:$R$1900)</f>
        <v>0</v>
      </c>
      <c r="BA25" s="101" t="n">
        <f aca="false">SUMIF(data01!$A$9:$A$1900,"="&amp;shukei1!$A25,data01!$S$9:$S$1900)</f>
        <v>13</v>
      </c>
      <c r="BB25" s="102" t="n">
        <f aca="false">SUMIF(data02!$A$9:$A$1900,"="&amp;shukei1!$A25,data02!$Q$9:$Q$1900)</f>
        <v>53</v>
      </c>
      <c r="BC25" s="100" t="n">
        <f aca="false">SUMIF(data02!$A$9:$A$1900,"="&amp;shukei1!$A25,data02!$R$9:$R$1900)</f>
        <v>2</v>
      </c>
      <c r="BD25" s="101" t="n">
        <f aca="false">SUMIF(data02!$A$9:$A$1900,"="&amp;shukei1!$A25,data02!$S$9:$S$1900)</f>
        <v>26</v>
      </c>
      <c r="BE25" s="102" t="n">
        <f aca="false">SUMIF(data03!$A$9:$A$1900,"="&amp;shukei1!$A25,data03!$Q$9:$Q$1900)</f>
        <v>61</v>
      </c>
      <c r="BF25" s="100" t="n">
        <f aca="false">SUMIF(data03!$A$9:$A$1900,"="&amp;shukei1!$A25,data03!$R$9:$R$1900)</f>
        <v>0</v>
      </c>
      <c r="BG25" s="101" t="n">
        <f aca="false">SUMIF(data03!$A$9:$A$1900,"="&amp;shukei1!$A25,data03!$S$9:$S$1900)</f>
        <v>20</v>
      </c>
      <c r="BH25" s="102" t="n">
        <f aca="false">SUMIF(data04!$A$9:$A$1900,"="&amp;shukei1!$A25,data04!$Q$9:$Q$1900)</f>
        <v>47</v>
      </c>
      <c r="BI25" s="100" t="n">
        <f aca="false">SUMIF(data04!$A$9:$A$1900,"="&amp;shukei1!$A25,data04!$R$9:$R$1900)</f>
        <v>0</v>
      </c>
      <c r="BJ25" s="103" t="n">
        <f aca="false">SUMIF(data04!$A$9:$A$1900,"="&amp;shukei1!$A25,data04!$S$9:$S$1900)</f>
        <v>34</v>
      </c>
      <c r="BK25" s="104" t="n">
        <f aca="false">AY25/(AY25+AZ25+BA25)</f>
        <v>0.839506172839506</v>
      </c>
      <c r="BL25" s="105" t="n">
        <f aca="false">AZ25/(AY25+AZ25+BA25)</f>
        <v>0</v>
      </c>
      <c r="BM25" s="106" t="n">
        <f aca="false">BA25/(AY25+AZ25+BA25)</f>
        <v>0.160493827160494</v>
      </c>
      <c r="BN25" s="107" t="n">
        <f aca="false">BB25/(BB25+BC25+BD25)</f>
        <v>0.654320987654321</v>
      </c>
      <c r="BO25" s="105" t="n">
        <f aca="false">BC25/(BB25+BC25+BD25)</f>
        <v>0.0246913580246914</v>
      </c>
      <c r="BP25" s="106" t="n">
        <f aca="false">BD25/(BB25+BC25+BD25)</f>
        <v>0.320987654320988</v>
      </c>
      <c r="BQ25" s="107" t="n">
        <f aca="false">BE25/(BE25+BF25+BG25)</f>
        <v>0.753086419753086</v>
      </c>
      <c r="BR25" s="105" t="n">
        <f aca="false">BF25/(BE25+BF25+BG25)</f>
        <v>0</v>
      </c>
      <c r="BS25" s="106" t="n">
        <f aca="false">BG25/(BE25+BF25+BG25)</f>
        <v>0.246913580246914</v>
      </c>
      <c r="BT25" s="107" t="n">
        <f aca="false">BH25/(BH25+BI25+BJ25)</f>
        <v>0.580246913580247</v>
      </c>
      <c r="BU25" s="105" t="n">
        <f aca="false">BI25/(BH25+BI25+BJ25)</f>
        <v>0</v>
      </c>
      <c r="BV25" s="108" t="n">
        <f aca="false">BJ25/(BH25+BI25+BJ25)</f>
        <v>0.419753086419753</v>
      </c>
    </row>
    <row r="26" customFormat="false" ht="16.5" hidden="false" customHeight="true" outlineLevel="0" collapsed="false">
      <c r="A26" s="0" t="n">
        <v>21</v>
      </c>
      <c r="B26" s="98" t="s">
        <v>50</v>
      </c>
      <c r="C26" s="99" t="n">
        <f aca="false">SUMIF(data01!$A$9:$A$1900,"="&amp;shukei1!$A26,data01!$K$9:$K$1900)</f>
        <v>42</v>
      </c>
      <c r="D26" s="100" t="n">
        <f aca="false">SUMIF(data01!$A$9:$A$1900,"="&amp;shukei1!$A26,data01!$L$9:$L$1900)</f>
        <v>0</v>
      </c>
      <c r="E26" s="101" t="n">
        <f aca="false">SUMIF(data01!$A$9:$A$1900,"="&amp;shukei1!$A26,data01!$M$9:$M$1900)</f>
        <v>0</v>
      </c>
      <c r="F26" s="102" t="n">
        <f aca="false">SUMIF(data02!$A$9:$A$1900,"="&amp;shukei1!$A26,data02!$K$9:$K$1900)</f>
        <v>41</v>
      </c>
      <c r="G26" s="100" t="n">
        <f aca="false">SUMIF(data02!$A$9:$A$1900,"="&amp;shukei1!$A26,data02!$L$9:$L$1900)</f>
        <v>0</v>
      </c>
      <c r="H26" s="101" t="n">
        <f aca="false">SUMIF(data02!$A$9:$A$1900,"="&amp;shukei1!$A26,data02!$M$9:$M$1900)</f>
        <v>1</v>
      </c>
      <c r="I26" s="102" t="n">
        <f aca="false">SUMIF(data03!$A$9:$A$1900,"="&amp;shukei1!$A26,data03!$K$9:$K$1900)</f>
        <v>41</v>
      </c>
      <c r="J26" s="100" t="n">
        <f aca="false">SUMIF(data03!$A$9:$A$1900,"="&amp;shukei1!$A26,data03!$L$9:$L$1900)</f>
        <v>0</v>
      </c>
      <c r="K26" s="101" t="n">
        <f aca="false">SUMIF(data03!$A$9:$A$1900,"="&amp;shukei1!$A26,data03!$M$9:$M$1900)</f>
        <v>1</v>
      </c>
      <c r="L26" s="102" t="n">
        <f aca="false">SUMIF(data04!$A$9:$A$1900,"="&amp;shukei1!$A26,data04!$K$9:$K$1900)</f>
        <v>36</v>
      </c>
      <c r="M26" s="100" t="n">
        <f aca="false">SUMIF(data04!$A$9:$A$1900,"="&amp;shukei1!$A26,data04!$L$9:$L$1900)</f>
        <v>0</v>
      </c>
      <c r="N26" s="103" t="n">
        <f aca="false">SUMIF(data04!$A$9:$A$1900,"="&amp;shukei1!$A26,data04!$M$9:$M$1900)</f>
        <v>6</v>
      </c>
      <c r="O26" s="104" t="n">
        <f aca="false">C26/(C26+D26+E26)</f>
        <v>1</v>
      </c>
      <c r="P26" s="105" t="n">
        <f aca="false">D26/(C26+D26+E26)</f>
        <v>0</v>
      </c>
      <c r="Q26" s="106" t="n">
        <f aca="false">E26/(C26+D26+E26)</f>
        <v>0</v>
      </c>
      <c r="R26" s="107" t="n">
        <f aca="false">F26/(F26+G26+H26)</f>
        <v>0.976190476190476</v>
      </c>
      <c r="S26" s="105" t="n">
        <f aca="false">G26/(F26+G26+H26)</f>
        <v>0</v>
      </c>
      <c r="T26" s="106" t="n">
        <f aca="false">H26/(F26+G26+H26)</f>
        <v>0.0238095238095238</v>
      </c>
      <c r="U26" s="107" t="n">
        <f aca="false">I26/(I26+J26+K26)</f>
        <v>0.976190476190476</v>
      </c>
      <c r="V26" s="105" t="n">
        <f aca="false">J26/(I26+J26+K26)</f>
        <v>0</v>
      </c>
      <c r="W26" s="106" t="n">
        <f aca="false">K26/(I26+J26+K26)</f>
        <v>0.0238095238095238</v>
      </c>
      <c r="X26" s="107" t="n">
        <f aca="false">L26/(L26+M26+N26)</f>
        <v>0.857142857142857</v>
      </c>
      <c r="Y26" s="105" t="n">
        <f aca="false">M26/(L26+M26+N26)</f>
        <v>0</v>
      </c>
      <c r="Z26" s="108" t="n">
        <f aca="false">N26/(L26+M26+N26)</f>
        <v>0.142857142857143</v>
      </c>
      <c r="AA26" s="99" t="n">
        <f aca="false">SUMIF(data01!$A$9:$A$1900,"="&amp;shukei1!$A26,data01!$N$9:$N$1900)</f>
        <v>41</v>
      </c>
      <c r="AB26" s="100" t="n">
        <f aca="false">SUMIF(data01!$A$9:$A$1900,"="&amp;shukei1!$A26,data01!$O$9:$O$1900)</f>
        <v>0</v>
      </c>
      <c r="AC26" s="101" t="n">
        <f aca="false">SUMIF(data01!$A$9:$A$1900,"="&amp;shukei1!$A26,data01!$P$9:$P$1900)</f>
        <v>1</v>
      </c>
      <c r="AD26" s="102" t="n">
        <f aca="false">SUMIF(data02!$A$9:$A$1900,"="&amp;shukei1!$A26,data02!$N$9:$N$1900)</f>
        <v>36</v>
      </c>
      <c r="AE26" s="100" t="n">
        <f aca="false">SUMIF(data02!$A$9:$A$1900,"="&amp;shukei1!$A26,data02!$O$9:$O$1900)</f>
        <v>0</v>
      </c>
      <c r="AF26" s="101" t="n">
        <f aca="false">SUMIF(data02!$A$9:$A$1900,"="&amp;shukei1!$A26,data02!$P$9:$P$1900)</f>
        <v>6</v>
      </c>
      <c r="AG26" s="102" t="n">
        <f aca="false">SUMIF(data03!$A$9:$A$1900,"="&amp;shukei1!$A26,data03!$N$9:$N$1900)</f>
        <v>38</v>
      </c>
      <c r="AH26" s="100" t="n">
        <f aca="false">SUMIF(data03!$A$9:$A$1900,"="&amp;shukei1!$A26,data03!$O$9:$O$1900)</f>
        <v>0</v>
      </c>
      <c r="AI26" s="101" t="n">
        <f aca="false">SUMIF(data03!$A$9:$A$1900,"="&amp;shukei1!$A26,data03!$P$9:$P$1900)</f>
        <v>4</v>
      </c>
      <c r="AJ26" s="102" t="n">
        <f aca="false">SUMIF(data04!$A$9:$A$1900,"="&amp;shukei1!$A26,data04!$N$9:$N$1900)</f>
        <v>22</v>
      </c>
      <c r="AK26" s="100" t="n">
        <f aca="false">SUMIF(data04!$A$9:$A$1900,"="&amp;shukei1!$A26,data04!$O$9:$O$1900)</f>
        <v>0</v>
      </c>
      <c r="AL26" s="103" t="n">
        <f aca="false">SUMIF(data04!$A$9:$A$1900,"="&amp;shukei1!$A26,data04!$P$9:$P$1900)</f>
        <v>20</v>
      </c>
      <c r="AM26" s="104" t="n">
        <f aca="false">AA26/(AA26+AB26+AC26)</f>
        <v>0.976190476190476</v>
      </c>
      <c r="AN26" s="105" t="n">
        <f aca="false">AB26/(AA26+AB26+AC26)</f>
        <v>0</v>
      </c>
      <c r="AO26" s="106" t="n">
        <f aca="false">AC26/(AA26+AB26+AC26)</f>
        <v>0.0238095238095238</v>
      </c>
      <c r="AP26" s="107" t="n">
        <f aca="false">AD26/(AD26+AE26+AF26)</f>
        <v>0.857142857142857</v>
      </c>
      <c r="AQ26" s="105" t="n">
        <f aca="false">AE26/(AD26+AE26+AF26)</f>
        <v>0</v>
      </c>
      <c r="AR26" s="106" t="n">
        <f aca="false">AF26/(AD26+AE26+AF26)</f>
        <v>0.142857142857143</v>
      </c>
      <c r="AS26" s="107" t="n">
        <f aca="false">AG26/(AG26+AH26+AI26)</f>
        <v>0.904761904761905</v>
      </c>
      <c r="AT26" s="105" t="n">
        <f aca="false">AH26/(AG26+AH26+AI26)</f>
        <v>0</v>
      </c>
      <c r="AU26" s="106" t="n">
        <f aca="false">AI26/(AG26+AH26+AI26)</f>
        <v>0.0952380952380952</v>
      </c>
      <c r="AV26" s="107" t="n">
        <f aca="false">AJ26/(AJ26+AK26+AL26)</f>
        <v>0.523809523809524</v>
      </c>
      <c r="AW26" s="105" t="n">
        <f aca="false">AK26/(AJ26+AK26+AL26)</f>
        <v>0</v>
      </c>
      <c r="AX26" s="108" t="n">
        <f aca="false">AL26/(AJ26+AK26+AL26)</f>
        <v>0.476190476190476</v>
      </c>
      <c r="AY26" s="99" t="n">
        <f aca="false">SUMIF(data01!$A$9:$A$1900,"="&amp;shukei1!$A26,data01!$Q$9:$Q$1900)</f>
        <v>24</v>
      </c>
      <c r="AZ26" s="100" t="n">
        <f aca="false">SUMIF(data01!$A$9:$A$1900,"="&amp;shukei1!$A26,data01!$R$9:$R$1900)</f>
        <v>1</v>
      </c>
      <c r="BA26" s="101" t="n">
        <f aca="false">SUMIF(data01!$A$9:$A$1900,"="&amp;shukei1!$A26,data01!$S$9:$S$1900)</f>
        <v>17</v>
      </c>
      <c r="BB26" s="102" t="n">
        <f aca="false">SUMIF(data02!$A$9:$A$1900,"="&amp;shukei1!$A26,data02!$Q$9:$Q$1900)</f>
        <v>16</v>
      </c>
      <c r="BC26" s="100" t="n">
        <f aca="false">SUMIF(data02!$A$9:$A$1900,"="&amp;shukei1!$A26,data02!$R$9:$R$1900)</f>
        <v>0</v>
      </c>
      <c r="BD26" s="101" t="n">
        <f aca="false">SUMIF(data02!$A$9:$A$1900,"="&amp;shukei1!$A26,data02!$S$9:$S$1900)</f>
        <v>26</v>
      </c>
      <c r="BE26" s="102" t="n">
        <f aca="false">SUMIF(data03!$A$9:$A$1900,"="&amp;shukei1!$A26,data03!$Q$9:$Q$1900)</f>
        <v>16</v>
      </c>
      <c r="BF26" s="100" t="n">
        <f aca="false">SUMIF(data03!$A$9:$A$1900,"="&amp;shukei1!$A26,data03!$R$9:$R$1900)</f>
        <v>0</v>
      </c>
      <c r="BG26" s="101" t="n">
        <f aca="false">SUMIF(data03!$A$9:$A$1900,"="&amp;shukei1!$A26,data03!$S$9:$S$1900)</f>
        <v>26</v>
      </c>
      <c r="BH26" s="102" t="n">
        <f aca="false">SUMIF(data04!$A$9:$A$1900,"="&amp;shukei1!$A26,data04!$Q$9:$Q$1900)</f>
        <v>6</v>
      </c>
      <c r="BI26" s="100" t="n">
        <f aca="false">SUMIF(data04!$A$9:$A$1900,"="&amp;shukei1!$A26,data04!$R$9:$R$1900)</f>
        <v>0</v>
      </c>
      <c r="BJ26" s="103" t="n">
        <f aca="false">SUMIF(data04!$A$9:$A$1900,"="&amp;shukei1!$A26,data04!$S$9:$S$1900)</f>
        <v>36</v>
      </c>
      <c r="BK26" s="104" t="n">
        <f aca="false">AY26/(AY26+AZ26+BA26)</f>
        <v>0.571428571428571</v>
      </c>
      <c r="BL26" s="105" t="n">
        <f aca="false">AZ26/(AY26+AZ26+BA26)</f>
        <v>0.0238095238095238</v>
      </c>
      <c r="BM26" s="106" t="n">
        <f aca="false">BA26/(AY26+AZ26+BA26)</f>
        <v>0.404761904761905</v>
      </c>
      <c r="BN26" s="107" t="n">
        <f aca="false">BB26/(BB26+BC26+BD26)</f>
        <v>0.380952380952381</v>
      </c>
      <c r="BO26" s="105" t="n">
        <f aca="false">BC26/(BB26+BC26+BD26)</f>
        <v>0</v>
      </c>
      <c r="BP26" s="106" t="n">
        <f aca="false">BD26/(BB26+BC26+BD26)</f>
        <v>0.619047619047619</v>
      </c>
      <c r="BQ26" s="107" t="n">
        <f aca="false">BE26/(BE26+BF26+BG26)</f>
        <v>0.380952380952381</v>
      </c>
      <c r="BR26" s="105" t="n">
        <f aca="false">BF26/(BE26+BF26+BG26)</f>
        <v>0</v>
      </c>
      <c r="BS26" s="106" t="n">
        <f aca="false">BG26/(BE26+BF26+BG26)</f>
        <v>0.619047619047619</v>
      </c>
      <c r="BT26" s="107" t="n">
        <f aca="false">BH26/(BH26+BI26+BJ26)</f>
        <v>0.142857142857143</v>
      </c>
      <c r="BU26" s="105" t="n">
        <f aca="false">BI26/(BH26+BI26+BJ26)</f>
        <v>0</v>
      </c>
      <c r="BV26" s="108" t="n">
        <f aca="false">BJ26/(BH26+BI26+BJ26)</f>
        <v>0.857142857142857</v>
      </c>
    </row>
    <row r="27" customFormat="false" ht="16.5" hidden="false" customHeight="true" outlineLevel="0" collapsed="false">
      <c r="A27" s="0" t="n">
        <v>22</v>
      </c>
      <c r="B27" s="98" t="s">
        <v>51</v>
      </c>
      <c r="C27" s="99" t="n">
        <f aca="false">SUMIF(data01!$A$9:$A$1900,"="&amp;shukei1!$A27,data01!$K$9:$K$1900)</f>
        <v>41</v>
      </c>
      <c r="D27" s="100" t="n">
        <f aca="false">SUMIF(data01!$A$9:$A$1900,"="&amp;shukei1!$A27,data01!$L$9:$L$1900)</f>
        <v>0</v>
      </c>
      <c r="E27" s="101" t="n">
        <f aca="false">SUMIF(data01!$A$9:$A$1900,"="&amp;shukei1!$A27,data01!$M$9:$M$1900)</f>
        <v>0</v>
      </c>
      <c r="F27" s="102" t="n">
        <f aca="false">SUMIF(data02!$A$9:$A$1900,"="&amp;shukei1!$A27,data02!$K$9:$K$1900)</f>
        <v>41</v>
      </c>
      <c r="G27" s="100" t="n">
        <f aca="false">SUMIF(data02!$A$9:$A$1900,"="&amp;shukei1!$A27,data02!$L$9:$L$1900)</f>
        <v>0</v>
      </c>
      <c r="H27" s="101" t="n">
        <f aca="false">SUMIF(data02!$A$9:$A$1900,"="&amp;shukei1!$A27,data02!$M$9:$M$1900)</f>
        <v>0</v>
      </c>
      <c r="I27" s="102" t="n">
        <f aca="false">SUMIF(data03!$A$9:$A$1900,"="&amp;shukei1!$A27,data03!$K$9:$K$1900)</f>
        <v>41</v>
      </c>
      <c r="J27" s="100" t="n">
        <f aca="false">SUMIF(data03!$A$9:$A$1900,"="&amp;shukei1!$A27,data03!$L$9:$L$1900)</f>
        <v>0</v>
      </c>
      <c r="K27" s="101" t="n">
        <f aca="false">SUMIF(data03!$A$9:$A$1900,"="&amp;shukei1!$A27,data03!$M$9:$M$1900)</f>
        <v>0</v>
      </c>
      <c r="L27" s="102" t="n">
        <f aca="false">SUMIF(data04!$A$9:$A$1900,"="&amp;shukei1!$A27,data04!$K$9:$K$1900)</f>
        <v>36</v>
      </c>
      <c r="M27" s="100" t="n">
        <f aca="false">SUMIF(data04!$A$9:$A$1900,"="&amp;shukei1!$A27,data04!$L$9:$L$1900)</f>
        <v>0</v>
      </c>
      <c r="N27" s="103" t="n">
        <f aca="false">SUMIF(data04!$A$9:$A$1900,"="&amp;shukei1!$A27,data04!$M$9:$M$1900)</f>
        <v>5</v>
      </c>
      <c r="O27" s="104" t="n">
        <f aca="false">C27/(C27+D27+E27)</f>
        <v>1</v>
      </c>
      <c r="P27" s="105" t="n">
        <f aca="false">D27/(C27+D27+E27)</f>
        <v>0</v>
      </c>
      <c r="Q27" s="106" t="n">
        <f aca="false">E27/(C27+D27+E27)</f>
        <v>0</v>
      </c>
      <c r="R27" s="107" t="n">
        <f aca="false">F27/(F27+G27+H27)</f>
        <v>1</v>
      </c>
      <c r="S27" s="105" t="n">
        <f aca="false">G27/(F27+G27+H27)</f>
        <v>0</v>
      </c>
      <c r="T27" s="106" t="n">
        <f aca="false">H27/(F27+G27+H27)</f>
        <v>0</v>
      </c>
      <c r="U27" s="107" t="n">
        <f aca="false">I27/(I27+J27+K27)</f>
        <v>1</v>
      </c>
      <c r="V27" s="105" t="n">
        <f aca="false">J27/(I27+J27+K27)</f>
        <v>0</v>
      </c>
      <c r="W27" s="106" t="n">
        <f aca="false">K27/(I27+J27+K27)</f>
        <v>0</v>
      </c>
      <c r="X27" s="107" t="n">
        <f aca="false">L27/(L27+M27+N27)</f>
        <v>0.878048780487805</v>
      </c>
      <c r="Y27" s="105" t="n">
        <f aca="false">M27/(L27+M27+N27)</f>
        <v>0</v>
      </c>
      <c r="Z27" s="108" t="n">
        <f aca="false">N27/(L27+M27+N27)</f>
        <v>0.121951219512195</v>
      </c>
      <c r="AA27" s="99" t="n">
        <f aca="false">SUMIF(data01!$A$9:$A$1900,"="&amp;shukei1!$A27,data01!$N$9:$N$1900)</f>
        <v>41</v>
      </c>
      <c r="AB27" s="100" t="n">
        <f aca="false">SUMIF(data01!$A$9:$A$1900,"="&amp;shukei1!$A27,data01!$O$9:$O$1900)</f>
        <v>0</v>
      </c>
      <c r="AC27" s="101" t="n">
        <f aca="false">SUMIF(data01!$A$9:$A$1900,"="&amp;shukei1!$A27,data01!$P$9:$P$1900)</f>
        <v>0</v>
      </c>
      <c r="AD27" s="102" t="n">
        <f aca="false">SUMIF(data02!$A$9:$A$1900,"="&amp;shukei1!$A27,data02!$N$9:$N$1900)</f>
        <v>40</v>
      </c>
      <c r="AE27" s="100" t="n">
        <f aca="false">SUMIF(data02!$A$9:$A$1900,"="&amp;shukei1!$A27,data02!$O$9:$O$1900)</f>
        <v>1</v>
      </c>
      <c r="AF27" s="101" t="n">
        <f aca="false">SUMIF(data02!$A$9:$A$1900,"="&amp;shukei1!$A27,data02!$P$9:$P$1900)</f>
        <v>0</v>
      </c>
      <c r="AG27" s="102" t="n">
        <f aca="false">SUMIF(data03!$A$9:$A$1900,"="&amp;shukei1!$A27,data03!$N$9:$N$1900)</f>
        <v>41</v>
      </c>
      <c r="AH27" s="100" t="n">
        <f aca="false">SUMIF(data03!$A$9:$A$1900,"="&amp;shukei1!$A27,data03!$O$9:$O$1900)</f>
        <v>0</v>
      </c>
      <c r="AI27" s="101" t="n">
        <f aca="false">SUMIF(data03!$A$9:$A$1900,"="&amp;shukei1!$A27,data03!$P$9:$P$1900)</f>
        <v>0</v>
      </c>
      <c r="AJ27" s="102" t="n">
        <f aca="false">SUMIF(data04!$A$9:$A$1900,"="&amp;shukei1!$A27,data04!$N$9:$N$1900)</f>
        <v>36</v>
      </c>
      <c r="AK27" s="100" t="n">
        <f aca="false">SUMIF(data04!$A$9:$A$1900,"="&amp;shukei1!$A27,data04!$O$9:$O$1900)</f>
        <v>0</v>
      </c>
      <c r="AL27" s="103" t="n">
        <f aca="false">SUMIF(data04!$A$9:$A$1900,"="&amp;shukei1!$A27,data04!$P$9:$P$1900)</f>
        <v>5</v>
      </c>
      <c r="AM27" s="104" t="n">
        <f aca="false">AA27/(AA27+AB27+AC27)</f>
        <v>1</v>
      </c>
      <c r="AN27" s="105" t="n">
        <f aca="false">AB27/(AA27+AB27+AC27)</f>
        <v>0</v>
      </c>
      <c r="AO27" s="106" t="n">
        <f aca="false">AC27/(AA27+AB27+AC27)</f>
        <v>0</v>
      </c>
      <c r="AP27" s="107" t="n">
        <f aca="false">AD27/(AD27+AE27+AF27)</f>
        <v>0.975609756097561</v>
      </c>
      <c r="AQ27" s="105" t="n">
        <f aca="false">AE27/(AD27+AE27+AF27)</f>
        <v>0.024390243902439</v>
      </c>
      <c r="AR27" s="106" t="n">
        <f aca="false">AF27/(AD27+AE27+AF27)</f>
        <v>0</v>
      </c>
      <c r="AS27" s="107" t="n">
        <f aca="false">AG27/(AG27+AH27+AI27)</f>
        <v>1</v>
      </c>
      <c r="AT27" s="105" t="n">
        <f aca="false">AH27/(AG27+AH27+AI27)</f>
        <v>0</v>
      </c>
      <c r="AU27" s="106" t="n">
        <f aca="false">AI27/(AG27+AH27+AI27)</f>
        <v>0</v>
      </c>
      <c r="AV27" s="107" t="n">
        <f aca="false">AJ27/(AJ27+AK27+AL27)</f>
        <v>0.878048780487805</v>
      </c>
      <c r="AW27" s="105" t="n">
        <f aca="false">AK27/(AJ27+AK27+AL27)</f>
        <v>0</v>
      </c>
      <c r="AX27" s="108" t="n">
        <f aca="false">AL27/(AJ27+AK27+AL27)</f>
        <v>0.121951219512195</v>
      </c>
      <c r="AY27" s="99" t="n">
        <f aca="false">SUMIF(data01!$A$9:$A$1900,"="&amp;shukei1!$A27,data01!$Q$9:$Q$1900)</f>
        <v>35</v>
      </c>
      <c r="AZ27" s="100" t="n">
        <f aca="false">SUMIF(data01!$A$9:$A$1900,"="&amp;shukei1!$A27,data01!$R$9:$R$1900)</f>
        <v>0</v>
      </c>
      <c r="BA27" s="101" t="n">
        <f aca="false">SUMIF(data01!$A$9:$A$1900,"="&amp;shukei1!$A27,data01!$S$9:$S$1900)</f>
        <v>6</v>
      </c>
      <c r="BB27" s="102" t="n">
        <f aca="false">SUMIF(data02!$A$9:$A$1900,"="&amp;shukei1!$A27,data02!$Q$9:$Q$1900)</f>
        <v>27</v>
      </c>
      <c r="BC27" s="100" t="n">
        <f aca="false">SUMIF(data02!$A$9:$A$1900,"="&amp;shukei1!$A27,data02!$R$9:$R$1900)</f>
        <v>0</v>
      </c>
      <c r="BD27" s="101" t="n">
        <f aca="false">SUMIF(data02!$A$9:$A$1900,"="&amp;shukei1!$A27,data02!$S$9:$S$1900)</f>
        <v>14</v>
      </c>
      <c r="BE27" s="102" t="n">
        <f aca="false">SUMIF(data03!$A$9:$A$1900,"="&amp;shukei1!$A27,data03!$Q$9:$Q$1900)</f>
        <v>27</v>
      </c>
      <c r="BF27" s="100" t="n">
        <f aca="false">SUMIF(data03!$A$9:$A$1900,"="&amp;shukei1!$A27,data03!$R$9:$R$1900)</f>
        <v>0</v>
      </c>
      <c r="BG27" s="101" t="n">
        <f aca="false">SUMIF(data03!$A$9:$A$1900,"="&amp;shukei1!$A27,data03!$S$9:$S$1900)</f>
        <v>14</v>
      </c>
      <c r="BH27" s="102" t="n">
        <f aca="false">SUMIF(data04!$A$9:$A$1900,"="&amp;shukei1!$A27,data04!$Q$9:$Q$1900)</f>
        <v>16</v>
      </c>
      <c r="BI27" s="100" t="n">
        <f aca="false">SUMIF(data04!$A$9:$A$1900,"="&amp;shukei1!$A27,data04!$R$9:$R$1900)</f>
        <v>0</v>
      </c>
      <c r="BJ27" s="103" t="n">
        <f aca="false">SUMIF(data04!$A$9:$A$1900,"="&amp;shukei1!$A27,data04!$S$9:$S$1900)</f>
        <v>25</v>
      </c>
      <c r="BK27" s="104" t="n">
        <f aca="false">AY27/(AY27+AZ27+BA27)</f>
        <v>0.853658536585366</v>
      </c>
      <c r="BL27" s="105" t="n">
        <f aca="false">AZ27/(AY27+AZ27+BA27)</f>
        <v>0</v>
      </c>
      <c r="BM27" s="106" t="n">
        <f aca="false">BA27/(AY27+AZ27+BA27)</f>
        <v>0.146341463414634</v>
      </c>
      <c r="BN27" s="107" t="n">
        <f aca="false">BB27/(BB27+BC27+BD27)</f>
        <v>0.658536585365854</v>
      </c>
      <c r="BO27" s="105" t="n">
        <f aca="false">BC27/(BB27+BC27+BD27)</f>
        <v>0</v>
      </c>
      <c r="BP27" s="106" t="n">
        <f aca="false">BD27/(BB27+BC27+BD27)</f>
        <v>0.341463414634146</v>
      </c>
      <c r="BQ27" s="107" t="n">
        <f aca="false">BE27/(BE27+BF27+BG27)</f>
        <v>0.658536585365854</v>
      </c>
      <c r="BR27" s="105" t="n">
        <f aca="false">BF27/(BE27+BF27+BG27)</f>
        <v>0</v>
      </c>
      <c r="BS27" s="106" t="n">
        <f aca="false">BG27/(BE27+BF27+BG27)</f>
        <v>0.341463414634146</v>
      </c>
      <c r="BT27" s="107" t="n">
        <f aca="false">BH27/(BH27+BI27+BJ27)</f>
        <v>0.390243902439024</v>
      </c>
      <c r="BU27" s="105" t="n">
        <f aca="false">BI27/(BH27+BI27+BJ27)</f>
        <v>0</v>
      </c>
      <c r="BV27" s="108" t="n">
        <f aca="false">BJ27/(BH27+BI27+BJ27)</f>
        <v>0.609756097560976</v>
      </c>
    </row>
    <row r="28" customFormat="false" ht="16.5" hidden="false" customHeight="true" outlineLevel="0" collapsed="false">
      <c r="A28" s="0" t="n">
        <v>23</v>
      </c>
      <c r="B28" s="98" t="s">
        <v>52</v>
      </c>
      <c r="C28" s="99" t="n">
        <f aca="false">SUMIF(data01!$A$9:$A$1900,"="&amp;shukei1!$A28,data01!$K$9:$K$1900)</f>
        <v>59</v>
      </c>
      <c r="D28" s="100" t="n">
        <f aca="false">SUMIF(data01!$A$9:$A$1900,"="&amp;shukei1!$A28,data01!$L$9:$L$1900)</f>
        <v>0</v>
      </c>
      <c r="E28" s="101" t="n">
        <f aca="false">SUMIF(data01!$A$9:$A$1900,"="&amp;shukei1!$A28,data01!$M$9:$M$1900)</f>
        <v>2</v>
      </c>
      <c r="F28" s="102" t="n">
        <f aca="false">SUMIF(data02!$A$9:$A$1900,"="&amp;shukei1!$A28,data02!$K$9:$K$1900)</f>
        <v>57</v>
      </c>
      <c r="G28" s="100" t="n">
        <f aca="false">SUMIF(data02!$A$9:$A$1900,"="&amp;shukei1!$A28,data02!$L$9:$L$1900)</f>
        <v>0</v>
      </c>
      <c r="H28" s="101" t="n">
        <f aca="false">SUMIF(data02!$A$9:$A$1900,"="&amp;shukei1!$A28,data02!$M$9:$M$1900)</f>
        <v>4</v>
      </c>
      <c r="I28" s="102" t="n">
        <f aca="false">SUMIF(data03!$A$9:$A$1900,"="&amp;shukei1!$A28,data03!$K$9:$K$1900)</f>
        <v>57</v>
      </c>
      <c r="J28" s="100" t="n">
        <f aca="false">SUMIF(data03!$A$9:$A$1900,"="&amp;shukei1!$A28,data03!$L$9:$L$1900)</f>
        <v>0</v>
      </c>
      <c r="K28" s="101" t="n">
        <f aca="false">SUMIF(data03!$A$9:$A$1900,"="&amp;shukei1!$A28,data03!$M$9:$M$1900)</f>
        <v>4</v>
      </c>
      <c r="L28" s="102" t="n">
        <f aca="false">SUMIF(data04!$A$9:$A$1900,"="&amp;shukei1!$A28,data04!$K$9:$K$1900)</f>
        <v>53</v>
      </c>
      <c r="M28" s="100" t="n">
        <f aca="false">SUMIF(data04!$A$9:$A$1900,"="&amp;shukei1!$A28,data04!$L$9:$L$1900)</f>
        <v>1</v>
      </c>
      <c r="N28" s="103" t="n">
        <f aca="false">SUMIF(data04!$A$9:$A$1900,"="&amp;shukei1!$A28,data04!$M$9:$M$1900)</f>
        <v>7</v>
      </c>
      <c r="O28" s="104" t="n">
        <f aca="false">C28/(C28+D28+E28)</f>
        <v>0.967213114754098</v>
      </c>
      <c r="P28" s="105" t="n">
        <f aca="false">D28/(C28+D28+E28)</f>
        <v>0</v>
      </c>
      <c r="Q28" s="106" t="n">
        <f aca="false">E28/(C28+D28+E28)</f>
        <v>0.0327868852459016</v>
      </c>
      <c r="R28" s="107" t="n">
        <f aca="false">F28/(F28+G28+H28)</f>
        <v>0.934426229508197</v>
      </c>
      <c r="S28" s="105" t="n">
        <f aca="false">G28/(F28+G28+H28)</f>
        <v>0</v>
      </c>
      <c r="T28" s="106" t="n">
        <f aca="false">H28/(F28+G28+H28)</f>
        <v>0.0655737704918033</v>
      </c>
      <c r="U28" s="107" t="n">
        <f aca="false">I28/(I28+J28+K28)</f>
        <v>0.934426229508197</v>
      </c>
      <c r="V28" s="105" t="n">
        <f aca="false">J28/(I28+J28+K28)</f>
        <v>0</v>
      </c>
      <c r="W28" s="106" t="n">
        <f aca="false">K28/(I28+J28+K28)</f>
        <v>0.0655737704918033</v>
      </c>
      <c r="X28" s="107" t="n">
        <f aca="false">L28/(L28+M28+N28)</f>
        <v>0.868852459016393</v>
      </c>
      <c r="Y28" s="105" t="n">
        <f aca="false">M28/(L28+M28+N28)</f>
        <v>0.0163934426229508</v>
      </c>
      <c r="Z28" s="108" t="n">
        <f aca="false">N28/(L28+M28+N28)</f>
        <v>0.114754098360656</v>
      </c>
      <c r="AA28" s="99" t="n">
        <f aca="false">SUMIF(data01!$A$9:$A$1900,"="&amp;shukei1!$A28,data01!$N$9:$N$1900)</f>
        <v>61</v>
      </c>
      <c r="AB28" s="100" t="n">
        <f aca="false">SUMIF(data01!$A$9:$A$1900,"="&amp;shukei1!$A28,data01!$O$9:$O$1900)</f>
        <v>0</v>
      </c>
      <c r="AC28" s="101" t="n">
        <f aca="false">SUMIF(data01!$A$9:$A$1900,"="&amp;shukei1!$A28,data01!$P$9:$P$1900)</f>
        <v>0</v>
      </c>
      <c r="AD28" s="102" t="n">
        <f aca="false">SUMIF(data02!$A$9:$A$1900,"="&amp;shukei1!$A28,data02!$N$9:$N$1900)</f>
        <v>53</v>
      </c>
      <c r="AE28" s="100" t="n">
        <f aca="false">SUMIF(data02!$A$9:$A$1900,"="&amp;shukei1!$A28,data02!$O$9:$O$1900)</f>
        <v>0</v>
      </c>
      <c r="AF28" s="101" t="n">
        <f aca="false">SUMIF(data02!$A$9:$A$1900,"="&amp;shukei1!$A28,data02!$P$9:$P$1900)</f>
        <v>8</v>
      </c>
      <c r="AG28" s="102" t="n">
        <f aca="false">SUMIF(data03!$A$9:$A$1900,"="&amp;shukei1!$A28,data03!$N$9:$N$1900)</f>
        <v>55</v>
      </c>
      <c r="AH28" s="100" t="n">
        <f aca="false">SUMIF(data03!$A$9:$A$1900,"="&amp;shukei1!$A28,data03!$O$9:$O$1900)</f>
        <v>0</v>
      </c>
      <c r="AI28" s="101" t="n">
        <f aca="false">SUMIF(data03!$A$9:$A$1900,"="&amp;shukei1!$A28,data03!$P$9:$P$1900)</f>
        <v>6</v>
      </c>
      <c r="AJ28" s="102" t="n">
        <f aca="false">SUMIF(data04!$A$9:$A$1900,"="&amp;shukei1!$A28,data04!$N$9:$N$1900)</f>
        <v>40</v>
      </c>
      <c r="AK28" s="100" t="n">
        <f aca="false">SUMIF(data04!$A$9:$A$1900,"="&amp;shukei1!$A28,data04!$O$9:$O$1900)</f>
        <v>0</v>
      </c>
      <c r="AL28" s="103" t="n">
        <f aca="false">SUMIF(data04!$A$9:$A$1900,"="&amp;shukei1!$A28,data04!$P$9:$P$1900)</f>
        <v>21</v>
      </c>
      <c r="AM28" s="104" t="n">
        <f aca="false">AA28/(AA28+AB28+AC28)</f>
        <v>1</v>
      </c>
      <c r="AN28" s="105" t="n">
        <f aca="false">AB28/(AA28+AB28+AC28)</f>
        <v>0</v>
      </c>
      <c r="AO28" s="106" t="n">
        <f aca="false">AC28/(AA28+AB28+AC28)</f>
        <v>0</v>
      </c>
      <c r="AP28" s="107" t="n">
        <f aca="false">AD28/(AD28+AE28+AF28)</f>
        <v>0.868852459016393</v>
      </c>
      <c r="AQ28" s="105" t="n">
        <f aca="false">AE28/(AD28+AE28+AF28)</f>
        <v>0</v>
      </c>
      <c r="AR28" s="106" t="n">
        <f aca="false">AF28/(AD28+AE28+AF28)</f>
        <v>0.131147540983607</v>
      </c>
      <c r="AS28" s="107" t="n">
        <f aca="false">AG28/(AG28+AH28+AI28)</f>
        <v>0.901639344262295</v>
      </c>
      <c r="AT28" s="105" t="n">
        <f aca="false">AH28/(AG28+AH28+AI28)</f>
        <v>0</v>
      </c>
      <c r="AU28" s="106" t="n">
        <f aca="false">AI28/(AG28+AH28+AI28)</f>
        <v>0.0983606557377049</v>
      </c>
      <c r="AV28" s="107" t="n">
        <f aca="false">AJ28/(AJ28+AK28+AL28)</f>
        <v>0.655737704918033</v>
      </c>
      <c r="AW28" s="105" t="n">
        <f aca="false">AK28/(AJ28+AK28+AL28)</f>
        <v>0</v>
      </c>
      <c r="AX28" s="108" t="n">
        <f aca="false">AL28/(AJ28+AK28+AL28)</f>
        <v>0.344262295081967</v>
      </c>
      <c r="AY28" s="99" t="n">
        <f aca="false">SUMIF(data01!$A$9:$A$1900,"="&amp;shukei1!$A28,data01!$Q$9:$Q$1900)</f>
        <v>34</v>
      </c>
      <c r="AZ28" s="100" t="n">
        <f aca="false">SUMIF(data01!$A$9:$A$1900,"="&amp;shukei1!$A28,data01!$R$9:$R$1900)</f>
        <v>0</v>
      </c>
      <c r="BA28" s="101" t="n">
        <f aca="false">SUMIF(data01!$A$9:$A$1900,"="&amp;shukei1!$A28,data01!$S$9:$S$1900)</f>
        <v>27</v>
      </c>
      <c r="BB28" s="102" t="n">
        <f aca="false">SUMIF(data02!$A$9:$A$1900,"="&amp;shukei1!$A28,data02!$Q$9:$Q$1900)</f>
        <v>21</v>
      </c>
      <c r="BC28" s="100" t="n">
        <f aca="false">SUMIF(data02!$A$9:$A$1900,"="&amp;shukei1!$A28,data02!$R$9:$R$1900)</f>
        <v>1</v>
      </c>
      <c r="BD28" s="101" t="n">
        <f aca="false">SUMIF(data02!$A$9:$A$1900,"="&amp;shukei1!$A28,data02!$S$9:$S$1900)</f>
        <v>39</v>
      </c>
      <c r="BE28" s="102" t="n">
        <f aca="false">SUMIF(data03!$A$9:$A$1900,"="&amp;shukei1!$A28,data03!$Q$9:$Q$1900)</f>
        <v>21</v>
      </c>
      <c r="BF28" s="100" t="n">
        <f aca="false">SUMIF(data03!$A$9:$A$1900,"="&amp;shukei1!$A28,data03!$R$9:$R$1900)</f>
        <v>0</v>
      </c>
      <c r="BG28" s="101" t="n">
        <f aca="false">SUMIF(data03!$A$9:$A$1900,"="&amp;shukei1!$A28,data03!$S$9:$S$1900)</f>
        <v>40</v>
      </c>
      <c r="BH28" s="102" t="n">
        <f aca="false">SUMIF(data04!$A$9:$A$1900,"="&amp;shukei1!$A28,data04!$Q$9:$Q$1900)</f>
        <v>11</v>
      </c>
      <c r="BI28" s="100" t="n">
        <f aca="false">SUMIF(data04!$A$9:$A$1900,"="&amp;shukei1!$A28,data04!$R$9:$R$1900)</f>
        <v>0</v>
      </c>
      <c r="BJ28" s="103" t="n">
        <f aca="false">SUMIF(data04!$A$9:$A$1900,"="&amp;shukei1!$A28,data04!$S$9:$S$1900)</f>
        <v>50</v>
      </c>
      <c r="BK28" s="104" t="n">
        <f aca="false">AY28/(AY28+AZ28+BA28)</f>
        <v>0.557377049180328</v>
      </c>
      <c r="BL28" s="105" t="n">
        <f aca="false">AZ28/(AY28+AZ28+BA28)</f>
        <v>0</v>
      </c>
      <c r="BM28" s="106" t="n">
        <f aca="false">BA28/(AY28+AZ28+BA28)</f>
        <v>0.442622950819672</v>
      </c>
      <c r="BN28" s="107" t="n">
        <f aca="false">BB28/(BB28+BC28+BD28)</f>
        <v>0.344262295081967</v>
      </c>
      <c r="BO28" s="105" t="n">
        <f aca="false">BC28/(BB28+BC28+BD28)</f>
        <v>0.0163934426229508</v>
      </c>
      <c r="BP28" s="106" t="n">
        <f aca="false">BD28/(BB28+BC28+BD28)</f>
        <v>0.639344262295082</v>
      </c>
      <c r="BQ28" s="107" t="n">
        <f aca="false">BE28/(BE28+BF28+BG28)</f>
        <v>0.344262295081967</v>
      </c>
      <c r="BR28" s="105" t="n">
        <f aca="false">BF28/(BE28+BF28+BG28)</f>
        <v>0</v>
      </c>
      <c r="BS28" s="106" t="n">
        <f aca="false">BG28/(BE28+BF28+BG28)</f>
        <v>0.655737704918033</v>
      </c>
      <c r="BT28" s="107" t="n">
        <f aca="false">BH28/(BH28+BI28+BJ28)</f>
        <v>0.180327868852459</v>
      </c>
      <c r="BU28" s="105" t="n">
        <f aca="false">BI28/(BH28+BI28+BJ28)</f>
        <v>0</v>
      </c>
      <c r="BV28" s="108" t="n">
        <f aca="false">BJ28/(BH28+BI28+BJ28)</f>
        <v>0.819672131147541</v>
      </c>
    </row>
    <row r="29" customFormat="false" ht="16.5" hidden="false" customHeight="true" outlineLevel="0" collapsed="false">
      <c r="A29" s="0" t="n">
        <v>24</v>
      </c>
      <c r="B29" s="98" t="s">
        <v>53</v>
      </c>
      <c r="C29" s="99" t="n">
        <f aca="false">SUMIF(data01!$A$9:$A$1900,"="&amp;shukei1!$A29,data01!$K$9:$K$1900)</f>
        <v>29</v>
      </c>
      <c r="D29" s="100" t="n">
        <f aca="false">SUMIF(data01!$A$9:$A$1900,"="&amp;shukei1!$A29,data01!$L$9:$L$1900)</f>
        <v>0</v>
      </c>
      <c r="E29" s="101" t="n">
        <f aca="false">SUMIF(data01!$A$9:$A$1900,"="&amp;shukei1!$A29,data01!$M$9:$M$1900)</f>
        <v>0</v>
      </c>
      <c r="F29" s="102" t="n">
        <f aca="false">SUMIF(data02!$A$9:$A$1900,"="&amp;shukei1!$A29,data02!$K$9:$K$1900)</f>
        <v>28</v>
      </c>
      <c r="G29" s="100" t="n">
        <f aca="false">SUMIF(data02!$A$9:$A$1900,"="&amp;shukei1!$A29,data02!$L$9:$L$1900)</f>
        <v>0</v>
      </c>
      <c r="H29" s="101" t="n">
        <f aca="false">SUMIF(data02!$A$9:$A$1900,"="&amp;shukei1!$A29,data02!$M$9:$M$1900)</f>
        <v>1</v>
      </c>
      <c r="I29" s="102" t="n">
        <f aca="false">SUMIF(data03!$A$9:$A$1900,"="&amp;shukei1!$A29,data03!$K$9:$K$1900)</f>
        <v>28</v>
      </c>
      <c r="J29" s="100" t="n">
        <f aca="false">SUMIF(data03!$A$9:$A$1900,"="&amp;shukei1!$A29,data03!$L$9:$L$1900)</f>
        <v>0</v>
      </c>
      <c r="K29" s="101" t="n">
        <f aca="false">SUMIF(data03!$A$9:$A$1900,"="&amp;shukei1!$A29,data03!$M$9:$M$1900)</f>
        <v>1</v>
      </c>
      <c r="L29" s="102" t="n">
        <f aca="false">SUMIF(data04!$A$9:$A$1900,"="&amp;shukei1!$A29,data04!$K$9:$K$1900)</f>
        <v>20</v>
      </c>
      <c r="M29" s="100" t="n">
        <f aca="false">SUMIF(data04!$A$9:$A$1900,"="&amp;shukei1!$A29,data04!$L$9:$L$1900)</f>
        <v>0</v>
      </c>
      <c r="N29" s="103" t="n">
        <f aca="false">SUMIF(data04!$A$9:$A$1900,"="&amp;shukei1!$A29,data04!$M$9:$M$1900)</f>
        <v>9</v>
      </c>
      <c r="O29" s="104" t="n">
        <f aca="false">C29/(C29+D29+E29)</f>
        <v>1</v>
      </c>
      <c r="P29" s="105" t="n">
        <f aca="false">D29/(C29+D29+E29)</f>
        <v>0</v>
      </c>
      <c r="Q29" s="106" t="n">
        <f aca="false">E29/(C29+D29+E29)</f>
        <v>0</v>
      </c>
      <c r="R29" s="107" t="n">
        <f aca="false">F29/(F29+G29+H29)</f>
        <v>0.96551724137931</v>
      </c>
      <c r="S29" s="105" t="n">
        <f aca="false">G29/(F29+G29+H29)</f>
        <v>0</v>
      </c>
      <c r="T29" s="106" t="n">
        <f aca="false">H29/(F29+G29+H29)</f>
        <v>0.0344827586206897</v>
      </c>
      <c r="U29" s="107" t="n">
        <f aca="false">I29/(I29+J29+K29)</f>
        <v>0.96551724137931</v>
      </c>
      <c r="V29" s="105" t="n">
        <f aca="false">J29/(I29+J29+K29)</f>
        <v>0</v>
      </c>
      <c r="W29" s="106" t="n">
        <f aca="false">K29/(I29+J29+K29)</f>
        <v>0.0344827586206897</v>
      </c>
      <c r="X29" s="107" t="n">
        <f aca="false">L29/(L29+M29+N29)</f>
        <v>0.689655172413793</v>
      </c>
      <c r="Y29" s="105" t="n">
        <f aca="false">M29/(L29+M29+N29)</f>
        <v>0</v>
      </c>
      <c r="Z29" s="108" t="n">
        <f aca="false">N29/(L29+M29+N29)</f>
        <v>0.310344827586207</v>
      </c>
      <c r="AA29" s="99" t="n">
        <f aca="false">SUMIF(data01!$A$9:$A$1900,"="&amp;shukei1!$A29,data01!$N$9:$N$1900)</f>
        <v>29</v>
      </c>
      <c r="AB29" s="100" t="n">
        <f aca="false">SUMIF(data01!$A$9:$A$1900,"="&amp;shukei1!$A29,data01!$O$9:$O$1900)</f>
        <v>0</v>
      </c>
      <c r="AC29" s="101" t="n">
        <f aca="false">SUMIF(data01!$A$9:$A$1900,"="&amp;shukei1!$A29,data01!$P$9:$P$1900)</f>
        <v>0</v>
      </c>
      <c r="AD29" s="102" t="n">
        <f aca="false">SUMIF(data02!$A$9:$A$1900,"="&amp;shukei1!$A29,data02!$N$9:$N$1900)</f>
        <v>26</v>
      </c>
      <c r="AE29" s="100" t="n">
        <f aca="false">SUMIF(data02!$A$9:$A$1900,"="&amp;shukei1!$A29,data02!$O$9:$O$1900)</f>
        <v>1</v>
      </c>
      <c r="AF29" s="101" t="n">
        <f aca="false">SUMIF(data02!$A$9:$A$1900,"="&amp;shukei1!$A29,data02!$P$9:$P$1900)</f>
        <v>2</v>
      </c>
      <c r="AG29" s="102" t="n">
        <f aca="false">SUMIF(data03!$A$9:$A$1900,"="&amp;shukei1!$A29,data03!$N$9:$N$1900)</f>
        <v>27</v>
      </c>
      <c r="AH29" s="100" t="n">
        <f aca="false">SUMIF(data03!$A$9:$A$1900,"="&amp;shukei1!$A29,data03!$O$9:$O$1900)</f>
        <v>0</v>
      </c>
      <c r="AI29" s="101" t="n">
        <f aca="false">SUMIF(data03!$A$9:$A$1900,"="&amp;shukei1!$A29,data03!$P$9:$P$1900)</f>
        <v>2</v>
      </c>
      <c r="AJ29" s="102" t="n">
        <f aca="false">SUMIF(data04!$A$9:$A$1900,"="&amp;shukei1!$A29,data04!$N$9:$N$1900)</f>
        <v>20</v>
      </c>
      <c r="AK29" s="100" t="n">
        <f aca="false">SUMIF(data04!$A$9:$A$1900,"="&amp;shukei1!$A29,data04!$O$9:$O$1900)</f>
        <v>0</v>
      </c>
      <c r="AL29" s="103" t="n">
        <f aca="false">SUMIF(data04!$A$9:$A$1900,"="&amp;shukei1!$A29,data04!$P$9:$P$1900)</f>
        <v>9</v>
      </c>
      <c r="AM29" s="104" t="n">
        <f aca="false">AA29/(AA29+AB29+AC29)</f>
        <v>1</v>
      </c>
      <c r="AN29" s="105" t="n">
        <f aca="false">AB29/(AA29+AB29+AC29)</f>
        <v>0</v>
      </c>
      <c r="AO29" s="106" t="n">
        <f aca="false">AC29/(AA29+AB29+AC29)</f>
        <v>0</v>
      </c>
      <c r="AP29" s="107" t="n">
        <f aca="false">AD29/(AD29+AE29+AF29)</f>
        <v>0.896551724137931</v>
      </c>
      <c r="AQ29" s="105" t="n">
        <f aca="false">AE29/(AD29+AE29+AF29)</f>
        <v>0.0344827586206897</v>
      </c>
      <c r="AR29" s="106" t="n">
        <f aca="false">AF29/(AD29+AE29+AF29)</f>
        <v>0.0689655172413793</v>
      </c>
      <c r="AS29" s="107" t="n">
        <f aca="false">AG29/(AG29+AH29+AI29)</f>
        <v>0.931034482758621</v>
      </c>
      <c r="AT29" s="105" t="n">
        <f aca="false">AH29/(AG29+AH29+AI29)</f>
        <v>0</v>
      </c>
      <c r="AU29" s="106" t="n">
        <f aca="false">AI29/(AG29+AH29+AI29)</f>
        <v>0.0689655172413793</v>
      </c>
      <c r="AV29" s="107" t="n">
        <f aca="false">AJ29/(AJ29+AK29+AL29)</f>
        <v>0.689655172413793</v>
      </c>
      <c r="AW29" s="105" t="n">
        <f aca="false">AK29/(AJ29+AK29+AL29)</f>
        <v>0</v>
      </c>
      <c r="AX29" s="108" t="n">
        <f aca="false">AL29/(AJ29+AK29+AL29)</f>
        <v>0.310344827586207</v>
      </c>
      <c r="AY29" s="99" t="n">
        <f aca="false">SUMIF(data01!$A$9:$A$1900,"="&amp;shukei1!$A29,data01!$Q$9:$Q$1900)</f>
        <v>21</v>
      </c>
      <c r="AZ29" s="100" t="n">
        <f aca="false">SUMIF(data01!$A$9:$A$1900,"="&amp;shukei1!$A29,data01!$R$9:$R$1900)</f>
        <v>1</v>
      </c>
      <c r="BA29" s="101" t="n">
        <f aca="false">SUMIF(data01!$A$9:$A$1900,"="&amp;shukei1!$A29,data01!$S$9:$S$1900)</f>
        <v>7</v>
      </c>
      <c r="BB29" s="102" t="n">
        <f aca="false">SUMIF(data02!$A$9:$A$1900,"="&amp;shukei1!$A29,data02!$Q$9:$Q$1900)</f>
        <v>16</v>
      </c>
      <c r="BC29" s="100" t="n">
        <f aca="false">SUMIF(data02!$A$9:$A$1900,"="&amp;shukei1!$A29,data02!$R$9:$R$1900)</f>
        <v>0</v>
      </c>
      <c r="BD29" s="101" t="n">
        <f aca="false">SUMIF(data02!$A$9:$A$1900,"="&amp;shukei1!$A29,data02!$S$9:$S$1900)</f>
        <v>13</v>
      </c>
      <c r="BE29" s="102" t="n">
        <f aca="false">SUMIF(data03!$A$9:$A$1900,"="&amp;shukei1!$A29,data03!$Q$9:$Q$1900)</f>
        <v>17</v>
      </c>
      <c r="BF29" s="100" t="n">
        <f aca="false">SUMIF(data03!$A$9:$A$1900,"="&amp;shukei1!$A29,data03!$R$9:$R$1900)</f>
        <v>0</v>
      </c>
      <c r="BG29" s="101" t="n">
        <f aca="false">SUMIF(data03!$A$9:$A$1900,"="&amp;shukei1!$A29,data03!$S$9:$S$1900)</f>
        <v>12</v>
      </c>
      <c r="BH29" s="102" t="n">
        <f aca="false">SUMIF(data04!$A$9:$A$1900,"="&amp;shukei1!$A29,data04!$Q$9:$Q$1900)</f>
        <v>12</v>
      </c>
      <c r="BI29" s="100" t="n">
        <f aca="false">SUMIF(data04!$A$9:$A$1900,"="&amp;shukei1!$A29,data04!$R$9:$R$1900)</f>
        <v>0</v>
      </c>
      <c r="BJ29" s="103" t="n">
        <f aca="false">SUMIF(data04!$A$9:$A$1900,"="&amp;shukei1!$A29,data04!$S$9:$S$1900)</f>
        <v>17</v>
      </c>
      <c r="BK29" s="104" t="n">
        <f aca="false">AY29/(AY29+AZ29+BA29)</f>
        <v>0.724137931034483</v>
      </c>
      <c r="BL29" s="105" t="n">
        <f aca="false">AZ29/(AY29+AZ29+BA29)</f>
        <v>0.0344827586206897</v>
      </c>
      <c r="BM29" s="106" t="n">
        <f aca="false">BA29/(AY29+AZ29+BA29)</f>
        <v>0.241379310344828</v>
      </c>
      <c r="BN29" s="107" t="n">
        <f aca="false">BB29/(BB29+BC29+BD29)</f>
        <v>0.551724137931035</v>
      </c>
      <c r="BO29" s="105" t="n">
        <f aca="false">BC29/(BB29+BC29+BD29)</f>
        <v>0</v>
      </c>
      <c r="BP29" s="106" t="n">
        <f aca="false">BD29/(BB29+BC29+BD29)</f>
        <v>0.448275862068966</v>
      </c>
      <c r="BQ29" s="107" t="n">
        <f aca="false">BE29/(BE29+BF29+BG29)</f>
        <v>0.586206896551724</v>
      </c>
      <c r="BR29" s="105" t="n">
        <f aca="false">BF29/(BE29+BF29+BG29)</f>
        <v>0</v>
      </c>
      <c r="BS29" s="106" t="n">
        <f aca="false">BG29/(BE29+BF29+BG29)</f>
        <v>0.413793103448276</v>
      </c>
      <c r="BT29" s="107" t="n">
        <f aca="false">BH29/(BH29+BI29+BJ29)</f>
        <v>0.413793103448276</v>
      </c>
      <c r="BU29" s="105" t="n">
        <f aca="false">BI29/(BH29+BI29+BJ29)</f>
        <v>0</v>
      </c>
      <c r="BV29" s="108" t="n">
        <f aca="false">BJ29/(BH29+BI29+BJ29)</f>
        <v>0.586206896551724</v>
      </c>
    </row>
    <row r="30" customFormat="false" ht="16.5" hidden="false" customHeight="true" outlineLevel="0" collapsed="false">
      <c r="A30" s="0" t="n">
        <v>25</v>
      </c>
      <c r="B30" s="98" t="s">
        <v>54</v>
      </c>
      <c r="C30" s="99" t="n">
        <f aca="false">SUMIF(data01!$A$9:$A$1900,"="&amp;shukei1!$A30,data01!$K$9:$K$1900)</f>
        <v>26</v>
      </c>
      <c r="D30" s="100" t="n">
        <f aca="false">SUMIF(data01!$A$9:$A$1900,"="&amp;shukei1!$A30,data01!$L$9:$L$1900)</f>
        <v>0</v>
      </c>
      <c r="E30" s="101" t="n">
        <f aca="false">SUMIF(data01!$A$9:$A$1900,"="&amp;shukei1!$A30,data01!$M$9:$M$1900)</f>
        <v>0</v>
      </c>
      <c r="F30" s="102" t="n">
        <f aca="false">SUMIF(data02!$A$9:$A$1900,"="&amp;shukei1!$A30,data02!$K$9:$K$1900)</f>
        <v>26</v>
      </c>
      <c r="G30" s="100" t="n">
        <f aca="false">SUMIF(data02!$A$9:$A$1900,"="&amp;shukei1!$A30,data02!$L$9:$L$1900)</f>
        <v>0</v>
      </c>
      <c r="H30" s="101" t="n">
        <f aca="false">SUMIF(data02!$A$9:$A$1900,"="&amp;shukei1!$A30,data02!$M$9:$M$1900)</f>
        <v>0</v>
      </c>
      <c r="I30" s="102" t="n">
        <f aca="false">SUMIF(data03!$A$9:$A$1900,"="&amp;shukei1!$A30,data03!$K$9:$K$1900)</f>
        <v>26</v>
      </c>
      <c r="J30" s="100" t="n">
        <f aca="false">SUMIF(data03!$A$9:$A$1900,"="&amp;shukei1!$A30,data03!$L$9:$L$1900)</f>
        <v>0</v>
      </c>
      <c r="K30" s="101" t="n">
        <f aca="false">SUMIF(data03!$A$9:$A$1900,"="&amp;shukei1!$A30,data03!$M$9:$M$1900)</f>
        <v>0</v>
      </c>
      <c r="L30" s="102" t="n">
        <f aca="false">SUMIF(data04!$A$9:$A$1900,"="&amp;shukei1!$A30,data04!$K$9:$K$1900)</f>
        <v>11</v>
      </c>
      <c r="M30" s="100" t="n">
        <f aca="false">SUMIF(data04!$A$9:$A$1900,"="&amp;shukei1!$A30,data04!$L$9:$L$1900)</f>
        <v>0</v>
      </c>
      <c r="N30" s="103" t="n">
        <f aca="false">SUMIF(data04!$A$9:$A$1900,"="&amp;shukei1!$A30,data04!$M$9:$M$1900)</f>
        <v>15</v>
      </c>
      <c r="O30" s="104" t="n">
        <f aca="false">C30/(C30+D30+E30)</f>
        <v>1</v>
      </c>
      <c r="P30" s="105" t="n">
        <f aca="false">D30/(C30+D30+E30)</f>
        <v>0</v>
      </c>
      <c r="Q30" s="106" t="n">
        <f aca="false">E30/(C30+D30+E30)</f>
        <v>0</v>
      </c>
      <c r="R30" s="107" t="n">
        <f aca="false">F30/(F30+G30+H30)</f>
        <v>1</v>
      </c>
      <c r="S30" s="105" t="n">
        <f aca="false">G30/(F30+G30+H30)</f>
        <v>0</v>
      </c>
      <c r="T30" s="106" t="n">
        <f aca="false">H30/(F30+G30+H30)</f>
        <v>0</v>
      </c>
      <c r="U30" s="107" t="n">
        <f aca="false">I30/(I30+J30+K30)</f>
        <v>1</v>
      </c>
      <c r="V30" s="105" t="n">
        <f aca="false">J30/(I30+J30+K30)</f>
        <v>0</v>
      </c>
      <c r="W30" s="106" t="n">
        <f aca="false">K30/(I30+J30+K30)</f>
        <v>0</v>
      </c>
      <c r="X30" s="107" t="n">
        <f aca="false">L30/(L30+M30+N30)</f>
        <v>0.423076923076923</v>
      </c>
      <c r="Y30" s="105" t="n">
        <f aca="false">M30/(L30+M30+N30)</f>
        <v>0</v>
      </c>
      <c r="Z30" s="108" t="n">
        <f aca="false">N30/(L30+M30+N30)</f>
        <v>0.576923076923077</v>
      </c>
      <c r="AA30" s="99" t="n">
        <f aca="false">SUMIF(data01!$A$9:$A$1900,"="&amp;shukei1!$A30,data01!$N$9:$N$1900)</f>
        <v>26</v>
      </c>
      <c r="AB30" s="100" t="n">
        <f aca="false">SUMIF(data01!$A$9:$A$1900,"="&amp;shukei1!$A30,data01!$O$9:$O$1900)</f>
        <v>0</v>
      </c>
      <c r="AC30" s="101" t="n">
        <f aca="false">SUMIF(data01!$A$9:$A$1900,"="&amp;shukei1!$A30,data01!$P$9:$P$1900)</f>
        <v>0</v>
      </c>
      <c r="AD30" s="102" t="n">
        <f aca="false">SUMIF(data02!$A$9:$A$1900,"="&amp;shukei1!$A30,data02!$N$9:$N$1900)</f>
        <v>23</v>
      </c>
      <c r="AE30" s="100" t="n">
        <f aca="false">SUMIF(data02!$A$9:$A$1900,"="&amp;shukei1!$A30,data02!$O$9:$O$1900)</f>
        <v>0</v>
      </c>
      <c r="AF30" s="101" t="n">
        <f aca="false">SUMIF(data02!$A$9:$A$1900,"="&amp;shukei1!$A30,data02!$P$9:$P$1900)</f>
        <v>3</v>
      </c>
      <c r="AG30" s="102" t="n">
        <f aca="false">SUMIF(data03!$A$9:$A$1900,"="&amp;shukei1!$A30,data03!$N$9:$N$1900)</f>
        <v>25</v>
      </c>
      <c r="AH30" s="100" t="n">
        <f aca="false">SUMIF(data03!$A$9:$A$1900,"="&amp;shukei1!$A30,data03!$O$9:$O$1900)</f>
        <v>0</v>
      </c>
      <c r="AI30" s="101" t="n">
        <f aca="false">SUMIF(data03!$A$9:$A$1900,"="&amp;shukei1!$A30,data03!$P$9:$P$1900)</f>
        <v>1</v>
      </c>
      <c r="AJ30" s="102" t="n">
        <f aca="false">SUMIF(data04!$A$9:$A$1900,"="&amp;shukei1!$A30,data04!$N$9:$N$1900)</f>
        <v>11</v>
      </c>
      <c r="AK30" s="100" t="n">
        <f aca="false">SUMIF(data04!$A$9:$A$1900,"="&amp;shukei1!$A30,data04!$O$9:$O$1900)</f>
        <v>0</v>
      </c>
      <c r="AL30" s="103" t="n">
        <f aca="false">SUMIF(data04!$A$9:$A$1900,"="&amp;shukei1!$A30,data04!$P$9:$P$1900)</f>
        <v>15</v>
      </c>
      <c r="AM30" s="104" t="n">
        <f aca="false">AA30/(AA30+AB30+AC30)</f>
        <v>1</v>
      </c>
      <c r="AN30" s="105" t="n">
        <f aca="false">AB30/(AA30+AB30+AC30)</f>
        <v>0</v>
      </c>
      <c r="AO30" s="106" t="n">
        <f aca="false">AC30/(AA30+AB30+AC30)</f>
        <v>0</v>
      </c>
      <c r="AP30" s="107" t="n">
        <f aca="false">AD30/(AD30+AE30+AF30)</f>
        <v>0.884615384615385</v>
      </c>
      <c r="AQ30" s="105" t="n">
        <f aca="false">AE30/(AD30+AE30+AF30)</f>
        <v>0</v>
      </c>
      <c r="AR30" s="106" t="n">
        <f aca="false">AF30/(AD30+AE30+AF30)</f>
        <v>0.115384615384615</v>
      </c>
      <c r="AS30" s="107" t="n">
        <f aca="false">AG30/(AG30+AH30+AI30)</f>
        <v>0.961538461538462</v>
      </c>
      <c r="AT30" s="105" t="n">
        <f aca="false">AH30/(AG30+AH30+AI30)</f>
        <v>0</v>
      </c>
      <c r="AU30" s="106" t="n">
        <f aca="false">AI30/(AG30+AH30+AI30)</f>
        <v>0.0384615384615385</v>
      </c>
      <c r="AV30" s="107" t="n">
        <f aca="false">AJ30/(AJ30+AK30+AL30)</f>
        <v>0.423076923076923</v>
      </c>
      <c r="AW30" s="105" t="n">
        <f aca="false">AK30/(AJ30+AK30+AL30)</f>
        <v>0</v>
      </c>
      <c r="AX30" s="108" t="n">
        <f aca="false">AL30/(AJ30+AK30+AL30)</f>
        <v>0.576923076923077</v>
      </c>
      <c r="AY30" s="99" t="n">
        <f aca="false">SUMIF(data01!$A$9:$A$1900,"="&amp;shukei1!$A30,data01!$Q$9:$Q$1900)</f>
        <v>20</v>
      </c>
      <c r="AZ30" s="100" t="n">
        <f aca="false">SUMIF(data01!$A$9:$A$1900,"="&amp;shukei1!$A30,data01!$R$9:$R$1900)</f>
        <v>0</v>
      </c>
      <c r="BA30" s="101" t="n">
        <f aca="false">SUMIF(data01!$A$9:$A$1900,"="&amp;shukei1!$A30,data01!$S$9:$S$1900)</f>
        <v>6</v>
      </c>
      <c r="BB30" s="102" t="n">
        <f aca="false">SUMIF(data02!$A$9:$A$1900,"="&amp;shukei1!$A30,data02!$Q$9:$Q$1900)</f>
        <v>15</v>
      </c>
      <c r="BC30" s="100" t="n">
        <f aca="false">SUMIF(data02!$A$9:$A$1900,"="&amp;shukei1!$A30,data02!$R$9:$R$1900)</f>
        <v>0</v>
      </c>
      <c r="BD30" s="101" t="n">
        <f aca="false">SUMIF(data02!$A$9:$A$1900,"="&amp;shukei1!$A30,data02!$S$9:$S$1900)</f>
        <v>11</v>
      </c>
      <c r="BE30" s="102" t="n">
        <f aca="false">SUMIF(data03!$A$9:$A$1900,"="&amp;shukei1!$A30,data03!$Q$9:$Q$1900)</f>
        <v>16</v>
      </c>
      <c r="BF30" s="100" t="n">
        <f aca="false">SUMIF(data03!$A$9:$A$1900,"="&amp;shukei1!$A30,data03!$R$9:$R$1900)</f>
        <v>0</v>
      </c>
      <c r="BG30" s="101" t="n">
        <f aca="false">SUMIF(data03!$A$9:$A$1900,"="&amp;shukei1!$A30,data03!$S$9:$S$1900)</f>
        <v>10</v>
      </c>
      <c r="BH30" s="102" t="n">
        <f aca="false">SUMIF(data04!$A$9:$A$1900,"="&amp;shukei1!$A30,data04!$Q$9:$Q$1900)</f>
        <v>10</v>
      </c>
      <c r="BI30" s="100" t="n">
        <f aca="false">SUMIF(data04!$A$9:$A$1900,"="&amp;shukei1!$A30,data04!$R$9:$R$1900)</f>
        <v>0</v>
      </c>
      <c r="BJ30" s="103" t="n">
        <f aca="false">SUMIF(data04!$A$9:$A$1900,"="&amp;shukei1!$A30,data04!$S$9:$S$1900)</f>
        <v>16</v>
      </c>
      <c r="BK30" s="104" t="n">
        <f aca="false">AY30/(AY30+AZ30+BA30)</f>
        <v>0.769230769230769</v>
      </c>
      <c r="BL30" s="105" t="n">
        <f aca="false">AZ30/(AY30+AZ30+BA30)</f>
        <v>0</v>
      </c>
      <c r="BM30" s="106" t="n">
        <f aca="false">BA30/(AY30+AZ30+BA30)</f>
        <v>0.230769230769231</v>
      </c>
      <c r="BN30" s="107" t="n">
        <f aca="false">BB30/(BB30+BC30+BD30)</f>
        <v>0.576923076923077</v>
      </c>
      <c r="BO30" s="105" t="n">
        <f aca="false">BC30/(BB30+BC30+BD30)</f>
        <v>0</v>
      </c>
      <c r="BP30" s="106" t="n">
        <f aca="false">BD30/(BB30+BC30+BD30)</f>
        <v>0.423076923076923</v>
      </c>
      <c r="BQ30" s="107" t="n">
        <f aca="false">BE30/(BE30+BF30+BG30)</f>
        <v>0.615384615384615</v>
      </c>
      <c r="BR30" s="105" t="n">
        <f aca="false">BF30/(BE30+BF30+BG30)</f>
        <v>0</v>
      </c>
      <c r="BS30" s="106" t="n">
        <f aca="false">BG30/(BE30+BF30+BG30)</f>
        <v>0.384615384615385</v>
      </c>
      <c r="BT30" s="107" t="n">
        <f aca="false">BH30/(BH30+BI30+BJ30)</f>
        <v>0.384615384615385</v>
      </c>
      <c r="BU30" s="105" t="n">
        <f aca="false">BI30/(BH30+BI30+BJ30)</f>
        <v>0</v>
      </c>
      <c r="BV30" s="108" t="n">
        <f aca="false">BJ30/(BH30+BI30+BJ30)</f>
        <v>0.615384615384615</v>
      </c>
    </row>
    <row r="31" customFormat="false" ht="16.5" hidden="false" customHeight="true" outlineLevel="0" collapsed="false">
      <c r="A31" s="0" t="n">
        <v>26</v>
      </c>
      <c r="B31" s="98" t="s">
        <v>55</v>
      </c>
      <c r="C31" s="99" t="n">
        <f aca="false">SUMIF(data01!$A$9:$A$1900,"="&amp;shukei1!$A31,data01!$K$9:$K$1900)</f>
        <v>26</v>
      </c>
      <c r="D31" s="100" t="n">
        <f aca="false">SUMIF(data01!$A$9:$A$1900,"="&amp;shukei1!$A31,data01!$L$9:$L$1900)</f>
        <v>0</v>
      </c>
      <c r="E31" s="101" t="n">
        <f aca="false">SUMIF(data01!$A$9:$A$1900,"="&amp;shukei1!$A31,data01!$M$9:$M$1900)</f>
        <v>0</v>
      </c>
      <c r="F31" s="102" t="n">
        <f aca="false">SUMIF(data02!$A$9:$A$1900,"="&amp;shukei1!$A31,data02!$K$9:$K$1900)</f>
        <v>15</v>
      </c>
      <c r="G31" s="100" t="n">
        <f aca="false">SUMIF(data02!$A$9:$A$1900,"="&amp;shukei1!$A31,data02!$L$9:$L$1900)</f>
        <v>1</v>
      </c>
      <c r="H31" s="101" t="n">
        <f aca="false">SUMIF(data02!$A$9:$A$1900,"="&amp;shukei1!$A31,data02!$M$9:$M$1900)</f>
        <v>10</v>
      </c>
      <c r="I31" s="102" t="n">
        <f aca="false">SUMIF(data03!$A$9:$A$1900,"="&amp;shukei1!$A31,data03!$K$9:$K$1900)</f>
        <v>17</v>
      </c>
      <c r="J31" s="100" t="n">
        <f aca="false">SUMIF(data03!$A$9:$A$1900,"="&amp;shukei1!$A31,data03!$L$9:$L$1900)</f>
        <v>0</v>
      </c>
      <c r="K31" s="101" t="n">
        <f aca="false">SUMIF(data03!$A$9:$A$1900,"="&amp;shukei1!$A31,data03!$M$9:$M$1900)</f>
        <v>9</v>
      </c>
      <c r="L31" s="102" t="n">
        <f aca="false">SUMIF(data04!$A$9:$A$1900,"="&amp;shukei1!$A31,data04!$K$9:$K$1900)</f>
        <v>2</v>
      </c>
      <c r="M31" s="100" t="n">
        <f aca="false">SUMIF(data04!$A$9:$A$1900,"="&amp;shukei1!$A31,data04!$L$9:$L$1900)</f>
        <v>0</v>
      </c>
      <c r="N31" s="103" t="n">
        <f aca="false">SUMIF(data04!$A$9:$A$1900,"="&amp;shukei1!$A31,data04!$M$9:$M$1900)</f>
        <v>24</v>
      </c>
      <c r="O31" s="104" t="n">
        <f aca="false">C31/(C31+D31+E31)</f>
        <v>1</v>
      </c>
      <c r="P31" s="105" t="n">
        <f aca="false">D31/(C31+D31+E31)</f>
        <v>0</v>
      </c>
      <c r="Q31" s="106" t="n">
        <f aca="false">E31/(C31+D31+E31)</f>
        <v>0</v>
      </c>
      <c r="R31" s="107" t="n">
        <f aca="false">F31/(F31+G31+H31)</f>
        <v>0.576923076923077</v>
      </c>
      <c r="S31" s="105" t="n">
        <f aca="false">G31/(F31+G31+H31)</f>
        <v>0.0384615384615385</v>
      </c>
      <c r="T31" s="106" t="n">
        <f aca="false">H31/(F31+G31+H31)</f>
        <v>0.384615384615385</v>
      </c>
      <c r="U31" s="107" t="n">
        <f aca="false">I31/(I31+J31+K31)</f>
        <v>0.653846153846154</v>
      </c>
      <c r="V31" s="105" t="n">
        <f aca="false">J31/(I31+J31+K31)</f>
        <v>0</v>
      </c>
      <c r="W31" s="106" t="n">
        <f aca="false">K31/(I31+J31+K31)</f>
        <v>0.346153846153846</v>
      </c>
      <c r="X31" s="107" t="n">
        <f aca="false">L31/(L31+M31+N31)</f>
        <v>0.0769230769230769</v>
      </c>
      <c r="Y31" s="105" t="n">
        <f aca="false">M31/(L31+M31+N31)</f>
        <v>0</v>
      </c>
      <c r="Z31" s="108" t="n">
        <f aca="false">N31/(L31+M31+N31)</f>
        <v>0.923076923076923</v>
      </c>
      <c r="AA31" s="99" t="n">
        <f aca="false">SUMIF(data01!$A$9:$A$1900,"="&amp;shukei1!$A31,data01!$N$9:$N$1900)</f>
        <v>24</v>
      </c>
      <c r="AB31" s="100" t="n">
        <f aca="false">SUMIF(data01!$A$9:$A$1900,"="&amp;shukei1!$A31,data01!$O$9:$O$1900)</f>
        <v>0</v>
      </c>
      <c r="AC31" s="101" t="n">
        <f aca="false">SUMIF(data01!$A$9:$A$1900,"="&amp;shukei1!$A31,data01!$P$9:$P$1900)</f>
        <v>2</v>
      </c>
      <c r="AD31" s="102" t="n">
        <f aca="false">SUMIF(data02!$A$9:$A$1900,"="&amp;shukei1!$A31,data02!$N$9:$N$1900)</f>
        <v>7</v>
      </c>
      <c r="AE31" s="100" t="n">
        <f aca="false">SUMIF(data02!$A$9:$A$1900,"="&amp;shukei1!$A31,data02!$O$9:$O$1900)</f>
        <v>0</v>
      </c>
      <c r="AF31" s="101" t="n">
        <f aca="false">SUMIF(data02!$A$9:$A$1900,"="&amp;shukei1!$A31,data02!$P$9:$P$1900)</f>
        <v>19</v>
      </c>
      <c r="AG31" s="102" t="n">
        <f aca="false">SUMIF(data03!$A$9:$A$1900,"="&amp;shukei1!$A31,data03!$N$9:$N$1900)</f>
        <v>11</v>
      </c>
      <c r="AH31" s="100" t="n">
        <f aca="false">SUMIF(data03!$A$9:$A$1900,"="&amp;shukei1!$A31,data03!$O$9:$O$1900)</f>
        <v>1</v>
      </c>
      <c r="AI31" s="101" t="n">
        <f aca="false">SUMIF(data03!$A$9:$A$1900,"="&amp;shukei1!$A31,data03!$P$9:$P$1900)</f>
        <v>14</v>
      </c>
      <c r="AJ31" s="102" t="n">
        <f aca="false">SUMIF(data04!$A$9:$A$1900,"="&amp;shukei1!$A31,data04!$N$9:$N$1900)</f>
        <v>1</v>
      </c>
      <c r="AK31" s="100" t="n">
        <f aca="false">SUMIF(data04!$A$9:$A$1900,"="&amp;shukei1!$A31,data04!$O$9:$O$1900)</f>
        <v>0</v>
      </c>
      <c r="AL31" s="103" t="n">
        <f aca="false">SUMIF(data04!$A$9:$A$1900,"="&amp;shukei1!$A31,data04!$P$9:$P$1900)</f>
        <v>25</v>
      </c>
      <c r="AM31" s="104" t="n">
        <f aca="false">AA31/(AA31+AB31+AC31)</f>
        <v>0.923076923076923</v>
      </c>
      <c r="AN31" s="105" t="n">
        <f aca="false">AB31/(AA31+AB31+AC31)</f>
        <v>0</v>
      </c>
      <c r="AO31" s="106" t="n">
        <f aca="false">AC31/(AA31+AB31+AC31)</f>
        <v>0.0769230769230769</v>
      </c>
      <c r="AP31" s="107" t="n">
        <f aca="false">AD31/(AD31+AE31+AF31)</f>
        <v>0.269230769230769</v>
      </c>
      <c r="AQ31" s="105" t="n">
        <f aca="false">AE31/(AD31+AE31+AF31)</f>
        <v>0</v>
      </c>
      <c r="AR31" s="106" t="n">
        <f aca="false">AF31/(AD31+AE31+AF31)</f>
        <v>0.730769230769231</v>
      </c>
      <c r="AS31" s="107" t="n">
        <f aca="false">AG31/(AG31+AH31+AI31)</f>
        <v>0.423076923076923</v>
      </c>
      <c r="AT31" s="105" t="n">
        <f aca="false">AH31/(AG31+AH31+AI31)</f>
        <v>0.0384615384615385</v>
      </c>
      <c r="AU31" s="106" t="n">
        <f aca="false">AI31/(AG31+AH31+AI31)</f>
        <v>0.538461538461538</v>
      </c>
      <c r="AV31" s="107" t="n">
        <f aca="false">AJ31/(AJ31+AK31+AL31)</f>
        <v>0.0384615384615385</v>
      </c>
      <c r="AW31" s="105" t="n">
        <f aca="false">AK31/(AJ31+AK31+AL31)</f>
        <v>0</v>
      </c>
      <c r="AX31" s="108" t="n">
        <f aca="false">AL31/(AJ31+AK31+AL31)</f>
        <v>0.961538461538462</v>
      </c>
      <c r="AY31" s="99" t="n">
        <f aca="false">SUMIF(data01!$A$9:$A$1900,"="&amp;shukei1!$A31,data01!$Q$9:$Q$1900)</f>
        <v>13</v>
      </c>
      <c r="AZ31" s="100" t="n">
        <f aca="false">SUMIF(data01!$A$9:$A$1900,"="&amp;shukei1!$A31,data01!$R$9:$R$1900)</f>
        <v>0</v>
      </c>
      <c r="BA31" s="101" t="n">
        <f aca="false">SUMIF(data01!$A$9:$A$1900,"="&amp;shukei1!$A31,data01!$S$9:$S$1900)</f>
        <v>13</v>
      </c>
      <c r="BB31" s="102" t="n">
        <f aca="false">SUMIF(data02!$A$9:$A$1900,"="&amp;shukei1!$A31,data02!$Q$9:$Q$1900)</f>
        <v>6</v>
      </c>
      <c r="BC31" s="100" t="n">
        <f aca="false">SUMIF(data02!$A$9:$A$1900,"="&amp;shukei1!$A31,data02!$R$9:$R$1900)</f>
        <v>0</v>
      </c>
      <c r="BD31" s="101" t="n">
        <f aca="false">SUMIF(data02!$A$9:$A$1900,"="&amp;shukei1!$A31,data02!$S$9:$S$1900)</f>
        <v>20</v>
      </c>
      <c r="BE31" s="102" t="n">
        <f aca="false">SUMIF(data03!$A$9:$A$1900,"="&amp;shukei1!$A31,data03!$Q$9:$Q$1900)</f>
        <v>7</v>
      </c>
      <c r="BF31" s="100" t="n">
        <f aca="false">SUMIF(data03!$A$9:$A$1900,"="&amp;shukei1!$A31,data03!$R$9:$R$1900)</f>
        <v>0</v>
      </c>
      <c r="BG31" s="101" t="n">
        <f aca="false">SUMIF(data03!$A$9:$A$1900,"="&amp;shukei1!$A31,data03!$S$9:$S$1900)</f>
        <v>19</v>
      </c>
      <c r="BH31" s="102" t="n">
        <f aca="false">SUMIF(data04!$A$9:$A$1900,"="&amp;shukei1!$A31,data04!$Q$9:$Q$1900)</f>
        <v>5</v>
      </c>
      <c r="BI31" s="100" t="n">
        <f aca="false">SUMIF(data04!$A$9:$A$1900,"="&amp;shukei1!$A31,data04!$R$9:$R$1900)</f>
        <v>0</v>
      </c>
      <c r="BJ31" s="103" t="n">
        <f aca="false">SUMIF(data04!$A$9:$A$1900,"="&amp;shukei1!$A31,data04!$S$9:$S$1900)</f>
        <v>21</v>
      </c>
      <c r="BK31" s="104" t="n">
        <f aca="false">AY31/(AY31+AZ31+BA31)</f>
        <v>0.5</v>
      </c>
      <c r="BL31" s="105" t="n">
        <f aca="false">AZ31/(AY31+AZ31+BA31)</f>
        <v>0</v>
      </c>
      <c r="BM31" s="106" t="n">
        <f aca="false">BA31/(AY31+AZ31+BA31)</f>
        <v>0.5</v>
      </c>
      <c r="BN31" s="107" t="n">
        <f aca="false">BB31/(BB31+BC31+BD31)</f>
        <v>0.230769230769231</v>
      </c>
      <c r="BO31" s="105" t="n">
        <f aca="false">BC31/(BB31+BC31+BD31)</f>
        <v>0</v>
      </c>
      <c r="BP31" s="106" t="n">
        <f aca="false">BD31/(BB31+BC31+BD31)</f>
        <v>0.769230769230769</v>
      </c>
      <c r="BQ31" s="107" t="n">
        <f aca="false">BE31/(BE31+BF31+BG31)</f>
        <v>0.269230769230769</v>
      </c>
      <c r="BR31" s="105" t="n">
        <f aca="false">BF31/(BE31+BF31+BG31)</f>
        <v>0</v>
      </c>
      <c r="BS31" s="106" t="n">
        <f aca="false">BG31/(BE31+BF31+BG31)</f>
        <v>0.730769230769231</v>
      </c>
      <c r="BT31" s="107" t="n">
        <f aca="false">BH31/(BH31+BI31+BJ31)</f>
        <v>0.192307692307692</v>
      </c>
      <c r="BU31" s="105" t="n">
        <f aca="false">BI31/(BH31+BI31+BJ31)</f>
        <v>0</v>
      </c>
      <c r="BV31" s="108" t="n">
        <f aca="false">BJ31/(BH31+BI31+BJ31)</f>
        <v>0.807692307692308</v>
      </c>
    </row>
    <row r="32" customFormat="false" ht="16.5" hidden="false" customHeight="true" outlineLevel="0" collapsed="false">
      <c r="A32" s="0" t="n">
        <v>27</v>
      </c>
      <c r="B32" s="98" t="s">
        <v>56</v>
      </c>
      <c r="C32" s="99" t="n">
        <f aca="false">SUMIF(data01!$A$9:$A$1900,"="&amp;shukei1!$A32,data01!$K$9:$K$1900)</f>
        <v>43</v>
      </c>
      <c r="D32" s="100" t="n">
        <f aca="false">SUMIF(data01!$A$9:$A$1900,"="&amp;shukei1!$A32,data01!$L$9:$L$1900)</f>
        <v>0</v>
      </c>
      <c r="E32" s="101" t="n">
        <f aca="false">SUMIF(data01!$A$9:$A$1900,"="&amp;shukei1!$A32,data01!$M$9:$M$1900)</f>
        <v>0</v>
      </c>
      <c r="F32" s="102" t="n">
        <f aca="false">SUMIF(data02!$A$9:$A$1900,"="&amp;shukei1!$A32,data02!$K$9:$K$1900)</f>
        <v>29</v>
      </c>
      <c r="G32" s="100" t="n">
        <f aca="false">SUMIF(data02!$A$9:$A$1900,"="&amp;shukei1!$A32,data02!$L$9:$L$1900)</f>
        <v>0</v>
      </c>
      <c r="H32" s="101" t="n">
        <f aca="false">SUMIF(data02!$A$9:$A$1900,"="&amp;shukei1!$A32,data02!$M$9:$M$1900)</f>
        <v>14</v>
      </c>
      <c r="I32" s="102" t="n">
        <f aca="false">SUMIF(data03!$A$9:$A$1900,"="&amp;shukei1!$A32,data03!$K$9:$K$1900)</f>
        <v>28</v>
      </c>
      <c r="J32" s="100" t="n">
        <f aca="false">SUMIF(data03!$A$9:$A$1900,"="&amp;shukei1!$A32,data03!$L$9:$L$1900)</f>
        <v>1</v>
      </c>
      <c r="K32" s="101" t="n">
        <f aca="false">SUMIF(data03!$A$9:$A$1900,"="&amp;shukei1!$A32,data03!$M$9:$M$1900)</f>
        <v>14</v>
      </c>
      <c r="L32" s="102" t="n">
        <f aca="false">SUMIF(data04!$A$9:$A$1900,"="&amp;shukei1!$A32,data04!$K$9:$K$1900)</f>
        <v>8</v>
      </c>
      <c r="M32" s="100" t="n">
        <f aca="false">SUMIF(data04!$A$9:$A$1900,"="&amp;shukei1!$A32,data04!$L$9:$L$1900)</f>
        <v>0</v>
      </c>
      <c r="N32" s="103" t="n">
        <f aca="false">SUMIF(data04!$A$9:$A$1900,"="&amp;shukei1!$A32,data04!$M$9:$M$1900)</f>
        <v>35</v>
      </c>
      <c r="O32" s="104" t="n">
        <f aca="false">C32/(C32+D32+E32)</f>
        <v>1</v>
      </c>
      <c r="P32" s="105" t="n">
        <f aca="false">D32/(C32+D32+E32)</f>
        <v>0</v>
      </c>
      <c r="Q32" s="106" t="n">
        <f aca="false">E32/(C32+D32+E32)</f>
        <v>0</v>
      </c>
      <c r="R32" s="107" t="n">
        <f aca="false">F32/(F32+G32+H32)</f>
        <v>0.674418604651163</v>
      </c>
      <c r="S32" s="105" t="n">
        <f aca="false">G32/(F32+G32+H32)</f>
        <v>0</v>
      </c>
      <c r="T32" s="106" t="n">
        <f aca="false">H32/(F32+G32+H32)</f>
        <v>0.325581395348837</v>
      </c>
      <c r="U32" s="107" t="n">
        <f aca="false">I32/(I32+J32+K32)</f>
        <v>0.651162790697675</v>
      </c>
      <c r="V32" s="105" t="n">
        <f aca="false">J32/(I32+J32+K32)</f>
        <v>0.0232558139534884</v>
      </c>
      <c r="W32" s="106" t="n">
        <f aca="false">K32/(I32+J32+K32)</f>
        <v>0.325581395348837</v>
      </c>
      <c r="X32" s="107" t="n">
        <f aca="false">L32/(L32+M32+N32)</f>
        <v>0.186046511627907</v>
      </c>
      <c r="Y32" s="105" t="n">
        <f aca="false">M32/(L32+M32+N32)</f>
        <v>0</v>
      </c>
      <c r="Z32" s="108" t="n">
        <f aca="false">N32/(L32+M32+N32)</f>
        <v>0.813953488372093</v>
      </c>
      <c r="AA32" s="99" t="n">
        <f aca="false">SUMIF(data01!$A$9:$A$1900,"="&amp;shukei1!$A32,data01!$N$9:$N$1900)</f>
        <v>40</v>
      </c>
      <c r="AB32" s="100" t="n">
        <f aca="false">SUMIF(data01!$A$9:$A$1900,"="&amp;shukei1!$A32,data01!$O$9:$O$1900)</f>
        <v>0</v>
      </c>
      <c r="AC32" s="101" t="n">
        <f aca="false">SUMIF(data01!$A$9:$A$1900,"="&amp;shukei1!$A32,data01!$P$9:$P$1900)</f>
        <v>3</v>
      </c>
      <c r="AD32" s="102" t="n">
        <f aca="false">SUMIF(data02!$A$9:$A$1900,"="&amp;shukei1!$A32,data02!$N$9:$N$1900)</f>
        <v>29</v>
      </c>
      <c r="AE32" s="100" t="n">
        <f aca="false">SUMIF(data02!$A$9:$A$1900,"="&amp;shukei1!$A32,data02!$O$9:$O$1900)</f>
        <v>0</v>
      </c>
      <c r="AF32" s="101" t="n">
        <f aca="false">SUMIF(data02!$A$9:$A$1900,"="&amp;shukei1!$A32,data02!$P$9:$P$1900)</f>
        <v>14</v>
      </c>
      <c r="AG32" s="102" t="n">
        <f aca="false">SUMIF(data03!$A$9:$A$1900,"="&amp;shukei1!$A32,data03!$N$9:$N$1900)</f>
        <v>28</v>
      </c>
      <c r="AH32" s="100" t="n">
        <f aca="false">SUMIF(data03!$A$9:$A$1900,"="&amp;shukei1!$A32,data03!$O$9:$O$1900)</f>
        <v>1</v>
      </c>
      <c r="AI32" s="101" t="n">
        <f aca="false">SUMIF(data03!$A$9:$A$1900,"="&amp;shukei1!$A32,data03!$P$9:$P$1900)</f>
        <v>14</v>
      </c>
      <c r="AJ32" s="102" t="n">
        <f aca="false">SUMIF(data04!$A$9:$A$1900,"="&amp;shukei1!$A32,data04!$N$9:$N$1900)</f>
        <v>14</v>
      </c>
      <c r="AK32" s="100" t="n">
        <f aca="false">SUMIF(data04!$A$9:$A$1900,"="&amp;shukei1!$A32,data04!$O$9:$O$1900)</f>
        <v>0</v>
      </c>
      <c r="AL32" s="103" t="n">
        <f aca="false">SUMIF(data04!$A$9:$A$1900,"="&amp;shukei1!$A32,data04!$P$9:$P$1900)</f>
        <v>29</v>
      </c>
      <c r="AM32" s="104" t="n">
        <f aca="false">AA32/(AA32+AB32+AC32)</f>
        <v>0.930232558139535</v>
      </c>
      <c r="AN32" s="105" t="n">
        <f aca="false">AB32/(AA32+AB32+AC32)</f>
        <v>0</v>
      </c>
      <c r="AO32" s="106" t="n">
        <f aca="false">AC32/(AA32+AB32+AC32)</f>
        <v>0.0697674418604651</v>
      </c>
      <c r="AP32" s="107" t="n">
        <f aca="false">AD32/(AD32+AE32+AF32)</f>
        <v>0.674418604651163</v>
      </c>
      <c r="AQ32" s="105" t="n">
        <f aca="false">AE32/(AD32+AE32+AF32)</f>
        <v>0</v>
      </c>
      <c r="AR32" s="106" t="n">
        <f aca="false">AF32/(AD32+AE32+AF32)</f>
        <v>0.325581395348837</v>
      </c>
      <c r="AS32" s="107" t="n">
        <f aca="false">AG32/(AG32+AH32+AI32)</f>
        <v>0.651162790697675</v>
      </c>
      <c r="AT32" s="105" t="n">
        <f aca="false">AH32/(AG32+AH32+AI32)</f>
        <v>0.0232558139534884</v>
      </c>
      <c r="AU32" s="106" t="n">
        <f aca="false">AI32/(AG32+AH32+AI32)</f>
        <v>0.325581395348837</v>
      </c>
      <c r="AV32" s="107" t="n">
        <f aca="false">AJ32/(AJ32+AK32+AL32)</f>
        <v>0.325581395348837</v>
      </c>
      <c r="AW32" s="105" t="n">
        <f aca="false">AK32/(AJ32+AK32+AL32)</f>
        <v>0</v>
      </c>
      <c r="AX32" s="108" t="n">
        <f aca="false">AL32/(AJ32+AK32+AL32)</f>
        <v>0.674418604651163</v>
      </c>
      <c r="AY32" s="99" t="n">
        <f aca="false">SUMIF(data01!$A$9:$A$1900,"="&amp;shukei1!$A32,data01!$Q$9:$Q$1900)</f>
        <v>37</v>
      </c>
      <c r="AZ32" s="100" t="n">
        <f aca="false">SUMIF(data01!$A$9:$A$1900,"="&amp;shukei1!$A32,data01!$R$9:$R$1900)</f>
        <v>0</v>
      </c>
      <c r="BA32" s="101" t="n">
        <f aca="false">SUMIF(data01!$A$9:$A$1900,"="&amp;shukei1!$A32,data01!$S$9:$S$1900)</f>
        <v>6</v>
      </c>
      <c r="BB32" s="102" t="n">
        <f aca="false">SUMIF(data02!$A$9:$A$1900,"="&amp;shukei1!$A32,data02!$Q$9:$Q$1900)</f>
        <v>31</v>
      </c>
      <c r="BC32" s="100" t="n">
        <f aca="false">SUMIF(data02!$A$9:$A$1900,"="&amp;shukei1!$A32,data02!$R$9:$R$1900)</f>
        <v>0</v>
      </c>
      <c r="BD32" s="101" t="n">
        <f aca="false">SUMIF(data02!$A$9:$A$1900,"="&amp;shukei1!$A32,data02!$S$9:$S$1900)</f>
        <v>12</v>
      </c>
      <c r="BE32" s="102" t="n">
        <f aca="false">SUMIF(data03!$A$9:$A$1900,"="&amp;shukei1!$A32,data03!$Q$9:$Q$1900)</f>
        <v>32</v>
      </c>
      <c r="BF32" s="100" t="n">
        <f aca="false">SUMIF(data03!$A$9:$A$1900,"="&amp;shukei1!$A32,data03!$R$9:$R$1900)</f>
        <v>0</v>
      </c>
      <c r="BG32" s="101" t="n">
        <f aca="false">SUMIF(data03!$A$9:$A$1900,"="&amp;shukei1!$A32,data03!$S$9:$S$1900)</f>
        <v>11</v>
      </c>
      <c r="BH32" s="102" t="n">
        <f aca="false">SUMIF(data04!$A$9:$A$1900,"="&amp;shukei1!$A32,data04!$Q$9:$Q$1900)</f>
        <v>25</v>
      </c>
      <c r="BI32" s="100" t="n">
        <f aca="false">SUMIF(data04!$A$9:$A$1900,"="&amp;shukei1!$A32,data04!$R$9:$R$1900)</f>
        <v>0</v>
      </c>
      <c r="BJ32" s="103" t="n">
        <f aca="false">SUMIF(data04!$A$9:$A$1900,"="&amp;shukei1!$A32,data04!$S$9:$S$1900)</f>
        <v>18</v>
      </c>
      <c r="BK32" s="104" t="n">
        <f aca="false">AY32/(AY32+AZ32+BA32)</f>
        <v>0.86046511627907</v>
      </c>
      <c r="BL32" s="105" t="n">
        <f aca="false">AZ32/(AY32+AZ32+BA32)</f>
        <v>0</v>
      </c>
      <c r="BM32" s="106" t="n">
        <f aca="false">BA32/(AY32+AZ32+BA32)</f>
        <v>0.13953488372093</v>
      </c>
      <c r="BN32" s="107" t="n">
        <f aca="false">BB32/(BB32+BC32+BD32)</f>
        <v>0.72093023255814</v>
      </c>
      <c r="BO32" s="105" t="n">
        <f aca="false">BC32/(BB32+BC32+BD32)</f>
        <v>0</v>
      </c>
      <c r="BP32" s="106" t="n">
        <f aca="false">BD32/(BB32+BC32+BD32)</f>
        <v>0.27906976744186</v>
      </c>
      <c r="BQ32" s="107" t="n">
        <f aca="false">BE32/(BE32+BF32+BG32)</f>
        <v>0.744186046511628</v>
      </c>
      <c r="BR32" s="105" t="n">
        <f aca="false">BF32/(BE32+BF32+BG32)</f>
        <v>0</v>
      </c>
      <c r="BS32" s="106" t="n">
        <f aca="false">BG32/(BE32+BF32+BG32)</f>
        <v>0.255813953488372</v>
      </c>
      <c r="BT32" s="107" t="n">
        <f aca="false">BH32/(BH32+BI32+BJ32)</f>
        <v>0.581395348837209</v>
      </c>
      <c r="BU32" s="105" t="n">
        <f aca="false">BI32/(BH32+BI32+BJ32)</f>
        <v>0</v>
      </c>
      <c r="BV32" s="108" t="n">
        <f aca="false">BJ32/(BH32+BI32+BJ32)</f>
        <v>0.418604651162791</v>
      </c>
    </row>
    <row r="33" customFormat="false" ht="16.5" hidden="false" customHeight="true" outlineLevel="0" collapsed="false">
      <c r="A33" s="0" t="n">
        <v>28</v>
      </c>
      <c r="B33" s="98" t="s">
        <v>57</v>
      </c>
      <c r="C33" s="99" t="n">
        <f aca="false">SUMIF(data01!$A$9:$A$1900,"="&amp;shukei1!$A33,data01!$K$9:$K$1900)</f>
        <v>41</v>
      </c>
      <c r="D33" s="100" t="n">
        <f aca="false">SUMIF(data01!$A$9:$A$1900,"="&amp;shukei1!$A33,data01!$L$9:$L$1900)</f>
        <v>0</v>
      </c>
      <c r="E33" s="101" t="n">
        <f aca="false">SUMIF(data01!$A$9:$A$1900,"="&amp;shukei1!$A33,data01!$M$9:$M$1900)</f>
        <v>0</v>
      </c>
      <c r="F33" s="102" t="n">
        <f aca="false">SUMIF(data02!$A$9:$A$1900,"="&amp;shukei1!$A33,data02!$K$9:$K$1900)</f>
        <v>30</v>
      </c>
      <c r="G33" s="100" t="n">
        <f aca="false">SUMIF(data02!$A$9:$A$1900,"="&amp;shukei1!$A33,data02!$L$9:$L$1900)</f>
        <v>0</v>
      </c>
      <c r="H33" s="101" t="n">
        <f aca="false">SUMIF(data02!$A$9:$A$1900,"="&amp;shukei1!$A33,data02!$M$9:$M$1900)</f>
        <v>11</v>
      </c>
      <c r="I33" s="102" t="n">
        <f aca="false">SUMIF(data03!$A$9:$A$1900,"="&amp;shukei1!$A33,data03!$K$9:$K$1900)</f>
        <v>30</v>
      </c>
      <c r="J33" s="100" t="n">
        <f aca="false">SUMIF(data03!$A$9:$A$1900,"="&amp;shukei1!$A33,data03!$L$9:$L$1900)</f>
        <v>0</v>
      </c>
      <c r="K33" s="101" t="n">
        <f aca="false">SUMIF(data03!$A$9:$A$1900,"="&amp;shukei1!$A33,data03!$M$9:$M$1900)</f>
        <v>11</v>
      </c>
      <c r="L33" s="102" t="n">
        <f aca="false">SUMIF(data04!$A$9:$A$1900,"="&amp;shukei1!$A33,data04!$K$9:$K$1900)</f>
        <v>9</v>
      </c>
      <c r="M33" s="100" t="n">
        <f aca="false">SUMIF(data04!$A$9:$A$1900,"="&amp;shukei1!$A33,data04!$L$9:$L$1900)</f>
        <v>0</v>
      </c>
      <c r="N33" s="103" t="n">
        <f aca="false">SUMIF(data04!$A$9:$A$1900,"="&amp;shukei1!$A33,data04!$M$9:$M$1900)</f>
        <v>32</v>
      </c>
      <c r="O33" s="104" t="n">
        <f aca="false">C33/(C33+D33+E33)</f>
        <v>1</v>
      </c>
      <c r="P33" s="105" t="n">
        <f aca="false">D33/(C33+D33+E33)</f>
        <v>0</v>
      </c>
      <c r="Q33" s="106" t="n">
        <f aca="false">E33/(C33+D33+E33)</f>
        <v>0</v>
      </c>
      <c r="R33" s="107" t="n">
        <f aca="false">F33/(F33+G33+H33)</f>
        <v>0.731707317073171</v>
      </c>
      <c r="S33" s="105" t="n">
        <f aca="false">G33/(F33+G33+H33)</f>
        <v>0</v>
      </c>
      <c r="T33" s="106" t="n">
        <f aca="false">H33/(F33+G33+H33)</f>
        <v>0.268292682926829</v>
      </c>
      <c r="U33" s="107" t="n">
        <f aca="false">I33/(I33+J33+K33)</f>
        <v>0.731707317073171</v>
      </c>
      <c r="V33" s="105" t="n">
        <f aca="false">J33/(I33+J33+K33)</f>
        <v>0</v>
      </c>
      <c r="W33" s="106" t="n">
        <f aca="false">K33/(I33+J33+K33)</f>
        <v>0.268292682926829</v>
      </c>
      <c r="X33" s="107" t="n">
        <f aca="false">L33/(L33+M33+N33)</f>
        <v>0.219512195121951</v>
      </c>
      <c r="Y33" s="105" t="n">
        <f aca="false">M33/(L33+M33+N33)</f>
        <v>0</v>
      </c>
      <c r="Z33" s="108" t="n">
        <f aca="false">N33/(L33+M33+N33)</f>
        <v>0.780487804878049</v>
      </c>
      <c r="AA33" s="99" t="n">
        <f aca="false">SUMIF(data01!$A$9:$A$1900,"="&amp;shukei1!$A33,data01!$N$9:$N$1900)</f>
        <v>40</v>
      </c>
      <c r="AB33" s="100" t="n">
        <f aca="false">SUMIF(data01!$A$9:$A$1900,"="&amp;shukei1!$A33,data01!$O$9:$O$1900)</f>
        <v>0</v>
      </c>
      <c r="AC33" s="101" t="n">
        <f aca="false">SUMIF(data01!$A$9:$A$1900,"="&amp;shukei1!$A33,data01!$P$9:$P$1900)</f>
        <v>1</v>
      </c>
      <c r="AD33" s="102" t="n">
        <f aca="false">SUMIF(data02!$A$9:$A$1900,"="&amp;shukei1!$A33,data02!$N$9:$N$1900)</f>
        <v>20</v>
      </c>
      <c r="AE33" s="100" t="n">
        <f aca="false">SUMIF(data02!$A$9:$A$1900,"="&amp;shukei1!$A33,data02!$O$9:$O$1900)</f>
        <v>0</v>
      </c>
      <c r="AF33" s="101" t="n">
        <f aca="false">SUMIF(data02!$A$9:$A$1900,"="&amp;shukei1!$A33,data02!$P$9:$P$1900)</f>
        <v>21</v>
      </c>
      <c r="AG33" s="102" t="n">
        <f aca="false">SUMIF(data03!$A$9:$A$1900,"="&amp;shukei1!$A33,data03!$N$9:$N$1900)</f>
        <v>28</v>
      </c>
      <c r="AH33" s="100" t="n">
        <f aca="false">SUMIF(data03!$A$9:$A$1900,"="&amp;shukei1!$A33,data03!$O$9:$O$1900)</f>
        <v>0</v>
      </c>
      <c r="AI33" s="101" t="n">
        <f aca="false">SUMIF(data03!$A$9:$A$1900,"="&amp;shukei1!$A33,data03!$P$9:$P$1900)</f>
        <v>13</v>
      </c>
      <c r="AJ33" s="102" t="n">
        <f aca="false">SUMIF(data04!$A$9:$A$1900,"="&amp;shukei1!$A33,data04!$N$9:$N$1900)</f>
        <v>7</v>
      </c>
      <c r="AK33" s="100" t="n">
        <f aca="false">SUMIF(data04!$A$9:$A$1900,"="&amp;shukei1!$A33,data04!$O$9:$O$1900)</f>
        <v>0</v>
      </c>
      <c r="AL33" s="103" t="n">
        <f aca="false">SUMIF(data04!$A$9:$A$1900,"="&amp;shukei1!$A33,data04!$P$9:$P$1900)</f>
        <v>34</v>
      </c>
      <c r="AM33" s="104" t="n">
        <f aca="false">AA33/(AA33+AB33+AC33)</f>
        <v>0.975609756097561</v>
      </c>
      <c r="AN33" s="105" t="n">
        <f aca="false">AB33/(AA33+AB33+AC33)</f>
        <v>0</v>
      </c>
      <c r="AO33" s="106" t="n">
        <f aca="false">AC33/(AA33+AB33+AC33)</f>
        <v>0.024390243902439</v>
      </c>
      <c r="AP33" s="107" t="n">
        <f aca="false">AD33/(AD33+AE33+AF33)</f>
        <v>0.487804878048781</v>
      </c>
      <c r="AQ33" s="105" t="n">
        <f aca="false">AE33/(AD33+AE33+AF33)</f>
        <v>0</v>
      </c>
      <c r="AR33" s="106" t="n">
        <f aca="false">AF33/(AD33+AE33+AF33)</f>
        <v>0.51219512195122</v>
      </c>
      <c r="AS33" s="107" t="n">
        <f aca="false">AG33/(AG33+AH33+AI33)</f>
        <v>0.682926829268293</v>
      </c>
      <c r="AT33" s="105" t="n">
        <f aca="false">AH33/(AG33+AH33+AI33)</f>
        <v>0</v>
      </c>
      <c r="AU33" s="106" t="n">
        <f aca="false">AI33/(AG33+AH33+AI33)</f>
        <v>0.317073170731707</v>
      </c>
      <c r="AV33" s="107" t="n">
        <f aca="false">AJ33/(AJ33+AK33+AL33)</f>
        <v>0.170731707317073</v>
      </c>
      <c r="AW33" s="105" t="n">
        <f aca="false">AK33/(AJ33+AK33+AL33)</f>
        <v>0</v>
      </c>
      <c r="AX33" s="108" t="n">
        <f aca="false">AL33/(AJ33+AK33+AL33)</f>
        <v>0.829268292682927</v>
      </c>
      <c r="AY33" s="99" t="n">
        <f aca="false">SUMIF(data01!$A$9:$A$1900,"="&amp;shukei1!$A33,data01!$Q$9:$Q$1900)</f>
        <v>25</v>
      </c>
      <c r="AZ33" s="100" t="n">
        <f aca="false">SUMIF(data01!$A$9:$A$1900,"="&amp;shukei1!$A33,data01!$R$9:$R$1900)</f>
        <v>0</v>
      </c>
      <c r="BA33" s="101" t="n">
        <f aca="false">SUMIF(data01!$A$9:$A$1900,"="&amp;shukei1!$A33,data01!$S$9:$S$1900)</f>
        <v>16</v>
      </c>
      <c r="BB33" s="102" t="n">
        <f aca="false">SUMIF(data02!$A$9:$A$1900,"="&amp;shukei1!$A33,data02!$Q$9:$Q$1900)</f>
        <v>16</v>
      </c>
      <c r="BC33" s="100" t="n">
        <f aca="false">SUMIF(data02!$A$9:$A$1900,"="&amp;shukei1!$A33,data02!$R$9:$R$1900)</f>
        <v>0</v>
      </c>
      <c r="BD33" s="101" t="n">
        <f aca="false">SUMIF(data02!$A$9:$A$1900,"="&amp;shukei1!$A33,data02!$S$9:$S$1900)</f>
        <v>25</v>
      </c>
      <c r="BE33" s="102" t="n">
        <f aca="false">SUMIF(data03!$A$9:$A$1900,"="&amp;shukei1!$A33,data03!$Q$9:$Q$1900)</f>
        <v>16</v>
      </c>
      <c r="BF33" s="100" t="n">
        <f aca="false">SUMIF(data03!$A$9:$A$1900,"="&amp;shukei1!$A33,data03!$R$9:$R$1900)</f>
        <v>0</v>
      </c>
      <c r="BG33" s="101" t="n">
        <f aca="false">SUMIF(data03!$A$9:$A$1900,"="&amp;shukei1!$A33,data03!$S$9:$S$1900)</f>
        <v>25</v>
      </c>
      <c r="BH33" s="102" t="n">
        <f aca="false">SUMIF(data04!$A$9:$A$1900,"="&amp;shukei1!$A33,data04!$Q$9:$Q$1900)</f>
        <v>12</v>
      </c>
      <c r="BI33" s="100" t="n">
        <f aca="false">SUMIF(data04!$A$9:$A$1900,"="&amp;shukei1!$A33,data04!$R$9:$R$1900)</f>
        <v>0</v>
      </c>
      <c r="BJ33" s="103" t="n">
        <f aca="false">SUMIF(data04!$A$9:$A$1900,"="&amp;shukei1!$A33,data04!$S$9:$S$1900)</f>
        <v>29</v>
      </c>
      <c r="BK33" s="104" t="n">
        <f aca="false">AY33/(AY33+AZ33+BA33)</f>
        <v>0.609756097560976</v>
      </c>
      <c r="BL33" s="105" t="n">
        <f aca="false">AZ33/(AY33+AZ33+BA33)</f>
        <v>0</v>
      </c>
      <c r="BM33" s="106" t="n">
        <f aca="false">BA33/(AY33+AZ33+BA33)</f>
        <v>0.390243902439024</v>
      </c>
      <c r="BN33" s="107" t="n">
        <f aca="false">BB33/(BB33+BC33+BD33)</f>
        <v>0.390243902439024</v>
      </c>
      <c r="BO33" s="105" t="n">
        <f aca="false">BC33/(BB33+BC33+BD33)</f>
        <v>0</v>
      </c>
      <c r="BP33" s="106" t="n">
        <f aca="false">BD33/(BB33+BC33+BD33)</f>
        <v>0.609756097560976</v>
      </c>
      <c r="BQ33" s="107" t="n">
        <f aca="false">BE33/(BE33+BF33+BG33)</f>
        <v>0.390243902439024</v>
      </c>
      <c r="BR33" s="105" t="n">
        <f aca="false">BF33/(BE33+BF33+BG33)</f>
        <v>0</v>
      </c>
      <c r="BS33" s="106" t="n">
        <f aca="false">BG33/(BE33+BF33+BG33)</f>
        <v>0.609756097560976</v>
      </c>
      <c r="BT33" s="107" t="n">
        <f aca="false">BH33/(BH33+BI33+BJ33)</f>
        <v>0.292682926829268</v>
      </c>
      <c r="BU33" s="105" t="n">
        <f aca="false">BI33/(BH33+BI33+BJ33)</f>
        <v>0</v>
      </c>
      <c r="BV33" s="108" t="n">
        <f aca="false">BJ33/(BH33+BI33+BJ33)</f>
        <v>0.707317073170732</v>
      </c>
    </row>
    <row r="34" customFormat="false" ht="16.5" hidden="false" customHeight="true" outlineLevel="0" collapsed="false">
      <c r="A34" s="0" t="n">
        <v>29</v>
      </c>
      <c r="B34" s="98" t="s">
        <v>58</v>
      </c>
      <c r="C34" s="99" t="n">
        <f aca="false">SUMIF(data01!$A$9:$A$1900,"="&amp;shukei1!$A34,data01!$K$9:$K$1900)</f>
        <v>39</v>
      </c>
      <c r="D34" s="100" t="n">
        <f aca="false">SUMIF(data01!$A$9:$A$1900,"="&amp;shukei1!$A34,data01!$L$9:$L$1900)</f>
        <v>0</v>
      </c>
      <c r="E34" s="101" t="n">
        <f aca="false">SUMIF(data01!$A$9:$A$1900,"="&amp;shukei1!$A34,data01!$M$9:$M$1900)</f>
        <v>0</v>
      </c>
      <c r="F34" s="102" t="n">
        <f aca="false">SUMIF(data02!$A$9:$A$1900,"="&amp;shukei1!$A34,data02!$K$9:$K$1900)</f>
        <v>39</v>
      </c>
      <c r="G34" s="100" t="n">
        <f aca="false">SUMIF(data02!$A$9:$A$1900,"="&amp;shukei1!$A34,data02!$L$9:$L$1900)</f>
        <v>0</v>
      </c>
      <c r="H34" s="101" t="n">
        <f aca="false">SUMIF(data02!$A$9:$A$1900,"="&amp;shukei1!$A34,data02!$M$9:$M$1900)</f>
        <v>0</v>
      </c>
      <c r="I34" s="102" t="n">
        <f aca="false">SUMIF(data03!$A$9:$A$1900,"="&amp;shukei1!$A34,data03!$K$9:$K$1900)</f>
        <v>39</v>
      </c>
      <c r="J34" s="100" t="n">
        <f aca="false">SUMIF(data03!$A$9:$A$1900,"="&amp;shukei1!$A34,data03!$L$9:$L$1900)</f>
        <v>0</v>
      </c>
      <c r="K34" s="101" t="n">
        <f aca="false">SUMIF(data03!$A$9:$A$1900,"="&amp;shukei1!$A34,data03!$M$9:$M$1900)</f>
        <v>0</v>
      </c>
      <c r="L34" s="102" t="n">
        <f aca="false">SUMIF(data04!$A$9:$A$1900,"="&amp;shukei1!$A34,data04!$K$9:$K$1900)</f>
        <v>23</v>
      </c>
      <c r="M34" s="100" t="n">
        <f aca="false">SUMIF(data04!$A$9:$A$1900,"="&amp;shukei1!$A34,data04!$L$9:$L$1900)</f>
        <v>1</v>
      </c>
      <c r="N34" s="103" t="n">
        <f aca="false">SUMIF(data04!$A$9:$A$1900,"="&amp;shukei1!$A34,data04!$M$9:$M$1900)</f>
        <v>15</v>
      </c>
      <c r="O34" s="104" t="n">
        <f aca="false">C34/(C34+D34+E34)</f>
        <v>1</v>
      </c>
      <c r="P34" s="105" t="n">
        <f aca="false">D34/(C34+D34+E34)</f>
        <v>0</v>
      </c>
      <c r="Q34" s="106" t="n">
        <f aca="false">E34/(C34+D34+E34)</f>
        <v>0</v>
      </c>
      <c r="R34" s="107" t="n">
        <f aca="false">F34/(F34+G34+H34)</f>
        <v>1</v>
      </c>
      <c r="S34" s="105" t="n">
        <f aca="false">G34/(F34+G34+H34)</f>
        <v>0</v>
      </c>
      <c r="T34" s="106" t="n">
        <f aca="false">H34/(F34+G34+H34)</f>
        <v>0</v>
      </c>
      <c r="U34" s="107" t="n">
        <f aca="false">I34/(I34+J34+K34)</f>
        <v>1</v>
      </c>
      <c r="V34" s="105" t="n">
        <f aca="false">J34/(I34+J34+K34)</f>
        <v>0</v>
      </c>
      <c r="W34" s="106" t="n">
        <f aca="false">K34/(I34+J34+K34)</f>
        <v>0</v>
      </c>
      <c r="X34" s="107" t="n">
        <f aca="false">L34/(L34+M34+N34)</f>
        <v>0.58974358974359</v>
      </c>
      <c r="Y34" s="105" t="n">
        <f aca="false">M34/(L34+M34+N34)</f>
        <v>0.0256410256410256</v>
      </c>
      <c r="Z34" s="108" t="n">
        <f aca="false">N34/(L34+M34+N34)</f>
        <v>0.384615384615385</v>
      </c>
      <c r="AA34" s="99" t="n">
        <f aca="false">SUMIF(data01!$A$9:$A$1900,"="&amp;shukei1!$A34,data01!$N$9:$N$1900)</f>
        <v>38</v>
      </c>
      <c r="AB34" s="100" t="n">
        <f aca="false">SUMIF(data01!$A$9:$A$1900,"="&amp;shukei1!$A34,data01!$O$9:$O$1900)</f>
        <v>0</v>
      </c>
      <c r="AC34" s="101" t="n">
        <f aca="false">SUMIF(data01!$A$9:$A$1900,"="&amp;shukei1!$A34,data01!$P$9:$P$1900)</f>
        <v>1</v>
      </c>
      <c r="AD34" s="102" t="n">
        <f aca="false">SUMIF(data02!$A$9:$A$1900,"="&amp;shukei1!$A34,data02!$N$9:$N$1900)</f>
        <v>34</v>
      </c>
      <c r="AE34" s="100" t="n">
        <f aca="false">SUMIF(data02!$A$9:$A$1900,"="&amp;shukei1!$A34,data02!$O$9:$O$1900)</f>
        <v>0</v>
      </c>
      <c r="AF34" s="101" t="n">
        <f aca="false">SUMIF(data02!$A$9:$A$1900,"="&amp;shukei1!$A34,data02!$P$9:$P$1900)</f>
        <v>5</v>
      </c>
      <c r="AG34" s="102" t="n">
        <f aca="false">SUMIF(data03!$A$9:$A$1900,"="&amp;shukei1!$A34,data03!$N$9:$N$1900)</f>
        <v>36</v>
      </c>
      <c r="AH34" s="100" t="n">
        <f aca="false">SUMIF(data03!$A$9:$A$1900,"="&amp;shukei1!$A34,data03!$O$9:$O$1900)</f>
        <v>0</v>
      </c>
      <c r="AI34" s="101" t="n">
        <f aca="false">SUMIF(data03!$A$9:$A$1900,"="&amp;shukei1!$A34,data03!$P$9:$P$1900)</f>
        <v>3</v>
      </c>
      <c r="AJ34" s="102" t="n">
        <f aca="false">SUMIF(data04!$A$9:$A$1900,"="&amp;shukei1!$A34,data04!$N$9:$N$1900)</f>
        <v>22</v>
      </c>
      <c r="AK34" s="100" t="n">
        <f aca="false">SUMIF(data04!$A$9:$A$1900,"="&amp;shukei1!$A34,data04!$O$9:$O$1900)</f>
        <v>0</v>
      </c>
      <c r="AL34" s="103" t="n">
        <f aca="false">SUMIF(data04!$A$9:$A$1900,"="&amp;shukei1!$A34,data04!$P$9:$P$1900)</f>
        <v>17</v>
      </c>
      <c r="AM34" s="104" t="n">
        <f aca="false">AA34/(AA34+AB34+AC34)</f>
        <v>0.974358974358974</v>
      </c>
      <c r="AN34" s="105" t="n">
        <f aca="false">AB34/(AA34+AB34+AC34)</f>
        <v>0</v>
      </c>
      <c r="AO34" s="106" t="n">
        <f aca="false">AC34/(AA34+AB34+AC34)</f>
        <v>0.0256410256410256</v>
      </c>
      <c r="AP34" s="107" t="n">
        <f aca="false">AD34/(AD34+AE34+AF34)</f>
        <v>0.871794871794872</v>
      </c>
      <c r="AQ34" s="105" t="n">
        <f aca="false">AE34/(AD34+AE34+AF34)</f>
        <v>0</v>
      </c>
      <c r="AR34" s="106" t="n">
        <f aca="false">AF34/(AD34+AE34+AF34)</f>
        <v>0.128205128205128</v>
      </c>
      <c r="AS34" s="107" t="n">
        <f aca="false">AG34/(AG34+AH34+AI34)</f>
        <v>0.923076923076923</v>
      </c>
      <c r="AT34" s="105" t="n">
        <f aca="false">AH34/(AG34+AH34+AI34)</f>
        <v>0</v>
      </c>
      <c r="AU34" s="106" t="n">
        <f aca="false">AI34/(AG34+AH34+AI34)</f>
        <v>0.0769230769230769</v>
      </c>
      <c r="AV34" s="107" t="n">
        <f aca="false">AJ34/(AJ34+AK34+AL34)</f>
        <v>0.564102564102564</v>
      </c>
      <c r="AW34" s="105" t="n">
        <f aca="false">AK34/(AJ34+AK34+AL34)</f>
        <v>0</v>
      </c>
      <c r="AX34" s="108" t="n">
        <f aca="false">AL34/(AJ34+AK34+AL34)</f>
        <v>0.435897435897436</v>
      </c>
      <c r="AY34" s="99" t="n">
        <f aca="false">SUMIF(data01!$A$9:$A$1900,"="&amp;shukei1!$A34,data01!$Q$9:$Q$1900)</f>
        <v>32</v>
      </c>
      <c r="AZ34" s="100" t="n">
        <f aca="false">SUMIF(data01!$A$9:$A$1900,"="&amp;shukei1!$A34,data01!$R$9:$R$1900)</f>
        <v>0</v>
      </c>
      <c r="BA34" s="101" t="n">
        <f aca="false">SUMIF(data01!$A$9:$A$1900,"="&amp;shukei1!$A34,data01!$S$9:$S$1900)</f>
        <v>7</v>
      </c>
      <c r="BB34" s="102" t="n">
        <f aca="false">SUMIF(data02!$A$9:$A$1900,"="&amp;shukei1!$A34,data02!$Q$9:$Q$1900)</f>
        <v>24</v>
      </c>
      <c r="BC34" s="100" t="n">
        <f aca="false">SUMIF(data02!$A$9:$A$1900,"="&amp;shukei1!$A34,data02!$R$9:$R$1900)</f>
        <v>0</v>
      </c>
      <c r="BD34" s="101" t="n">
        <f aca="false">SUMIF(data02!$A$9:$A$1900,"="&amp;shukei1!$A34,data02!$S$9:$S$1900)</f>
        <v>15</v>
      </c>
      <c r="BE34" s="102" t="n">
        <f aca="false">SUMIF(data03!$A$9:$A$1900,"="&amp;shukei1!$A34,data03!$Q$9:$Q$1900)</f>
        <v>26</v>
      </c>
      <c r="BF34" s="100" t="n">
        <f aca="false">SUMIF(data03!$A$9:$A$1900,"="&amp;shukei1!$A34,data03!$R$9:$R$1900)</f>
        <v>0</v>
      </c>
      <c r="BG34" s="101" t="n">
        <f aca="false">SUMIF(data03!$A$9:$A$1900,"="&amp;shukei1!$A34,data03!$S$9:$S$1900)</f>
        <v>13</v>
      </c>
      <c r="BH34" s="102" t="n">
        <f aca="false">SUMIF(data04!$A$9:$A$1900,"="&amp;shukei1!$A34,data04!$Q$9:$Q$1900)</f>
        <v>21</v>
      </c>
      <c r="BI34" s="100" t="n">
        <f aca="false">SUMIF(data04!$A$9:$A$1900,"="&amp;shukei1!$A34,data04!$R$9:$R$1900)</f>
        <v>0</v>
      </c>
      <c r="BJ34" s="103" t="n">
        <f aca="false">SUMIF(data04!$A$9:$A$1900,"="&amp;shukei1!$A34,data04!$S$9:$S$1900)</f>
        <v>18</v>
      </c>
      <c r="BK34" s="104" t="n">
        <f aca="false">AY34/(AY34+AZ34+BA34)</f>
        <v>0.820512820512821</v>
      </c>
      <c r="BL34" s="105" t="n">
        <f aca="false">AZ34/(AY34+AZ34+BA34)</f>
        <v>0</v>
      </c>
      <c r="BM34" s="106" t="n">
        <f aca="false">BA34/(AY34+AZ34+BA34)</f>
        <v>0.17948717948718</v>
      </c>
      <c r="BN34" s="107" t="n">
        <f aca="false">BB34/(BB34+BC34+BD34)</f>
        <v>0.615384615384615</v>
      </c>
      <c r="BO34" s="105" t="n">
        <f aca="false">BC34/(BB34+BC34+BD34)</f>
        <v>0</v>
      </c>
      <c r="BP34" s="106" t="n">
        <f aca="false">BD34/(BB34+BC34+BD34)</f>
        <v>0.384615384615385</v>
      </c>
      <c r="BQ34" s="107" t="n">
        <f aca="false">BE34/(BE34+BF34+BG34)</f>
        <v>0.666666666666667</v>
      </c>
      <c r="BR34" s="105" t="n">
        <f aca="false">BF34/(BE34+BF34+BG34)</f>
        <v>0</v>
      </c>
      <c r="BS34" s="106" t="n">
        <f aca="false">BG34/(BE34+BF34+BG34)</f>
        <v>0.333333333333333</v>
      </c>
      <c r="BT34" s="107" t="n">
        <f aca="false">BH34/(BH34+BI34+BJ34)</f>
        <v>0.538461538461538</v>
      </c>
      <c r="BU34" s="105" t="n">
        <f aca="false">BI34/(BH34+BI34+BJ34)</f>
        <v>0</v>
      </c>
      <c r="BV34" s="108" t="n">
        <f aca="false">BJ34/(BH34+BI34+BJ34)</f>
        <v>0.461538461538462</v>
      </c>
    </row>
    <row r="35" customFormat="false" ht="16.5" hidden="false" customHeight="true" outlineLevel="0" collapsed="false">
      <c r="A35" s="0" t="n">
        <v>30</v>
      </c>
      <c r="B35" s="98" t="s">
        <v>59</v>
      </c>
      <c r="C35" s="99" t="n">
        <f aca="false">SUMIF(data01!$A$9:$A$1900,"="&amp;shukei1!$A35,data01!$K$9:$K$1900)</f>
        <v>31</v>
      </c>
      <c r="D35" s="100" t="n">
        <f aca="false">SUMIF(data01!$A$9:$A$1900,"="&amp;shukei1!$A35,data01!$L$9:$L$1900)</f>
        <v>0</v>
      </c>
      <c r="E35" s="101" t="n">
        <f aca="false">SUMIF(data01!$A$9:$A$1900,"="&amp;shukei1!$A35,data01!$M$9:$M$1900)</f>
        <v>0</v>
      </c>
      <c r="F35" s="102" t="n">
        <f aca="false">SUMIF(data02!$A$9:$A$1900,"="&amp;shukei1!$A35,data02!$K$9:$K$1900)</f>
        <v>31</v>
      </c>
      <c r="G35" s="100" t="n">
        <f aca="false">SUMIF(data02!$A$9:$A$1900,"="&amp;shukei1!$A35,data02!$L$9:$L$1900)</f>
        <v>0</v>
      </c>
      <c r="H35" s="101" t="n">
        <f aca="false">SUMIF(data02!$A$9:$A$1900,"="&amp;shukei1!$A35,data02!$M$9:$M$1900)</f>
        <v>0</v>
      </c>
      <c r="I35" s="102" t="n">
        <f aca="false">SUMIF(data03!$A$9:$A$1900,"="&amp;shukei1!$A35,data03!$K$9:$K$1900)</f>
        <v>31</v>
      </c>
      <c r="J35" s="100" t="n">
        <f aca="false">SUMIF(data03!$A$9:$A$1900,"="&amp;shukei1!$A35,data03!$L$9:$L$1900)</f>
        <v>0</v>
      </c>
      <c r="K35" s="101" t="n">
        <f aca="false">SUMIF(data03!$A$9:$A$1900,"="&amp;shukei1!$A35,data03!$M$9:$M$1900)</f>
        <v>0</v>
      </c>
      <c r="L35" s="102" t="n">
        <f aca="false">SUMIF(data04!$A$9:$A$1900,"="&amp;shukei1!$A35,data04!$K$9:$K$1900)</f>
        <v>18</v>
      </c>
      <c r="M35" s="100" t="n">
        <f aca="false">SUMIF(data04!$A$9:$A$1900,"="&amp;shukei1!$A35,data04!$L$9:$L$1900)</f>
        <v>0</v>
      </c>
      <c r="N35" s="103" t="n">
        <f aca="false">SUMIF(data04!$A$9:$A$1900,"="&amp;shukei1!$A35,data04!$M$9:$M$1900)</f>
        <v>13</v>
      </c>
      <c r="O35" s="104" t="n">
        <f aca="false">C35/(C35+D35+E35)</f>
        <v>1</v>
      </c>
      <c r="P35" s="105" t="n">
        <f aca="false">D35/(C35+D35+E35)</f>
        <v>0</v>
      </c>
      <c r="Q35" s="106" t="n">
        <f aca="false">E35/(C35+D35+E35)</f>
        <v>0</v>
      </c>
      <c r="R35" s="107" t="n">
        <f aca="false">F35/(F35+G35+H35)</f>
        <v>1</v>
      </c>
      <c r="S35" s="105" t="n">
        <f aca="false">G35/(F35+G35+H35)</f>
        <v>0</v>
      </c>
      <c r="T35" s="106" t="n">
        <f aca="false">H35/(F35+G35+H35)</f>
        <v>0</v>
      </c>
      <c r="U35" s="107" t="n">
        <f aca="false">I35/(I35+J35+K35)</f>
        <v>1</v>
      </c>
      <c r="V35" s="105" t="n">
        <f aca="false">J35/(I35+J35+K35)</f>
        <v>0</v>
      </c>
      <c r="W35" s="106" t="n">
        <f aca="false">K35/(I35+J35+K35)</f>
        <v>0</v>
      </c>
      <c r="X35" s="107" t="n">
        <f aca="false">L35/(L35+M35+N35)</f>
        <v>0.580645161290323</v>
      </c>
      <c r="Y35" s="105" t="n">
        <f aca="false">M35/(L35+M35+N35)</f>
        <v>0</v>
      </c>
      <c r="Z35" s="108" t="n">
        <f aca="false">N35/(L35+M35+N35)</f>
        <v>0.419354838709677</v>
      </c>
      <c r="AA35" s="99" t="n">
        <f aca="false">SUMIF(data01!$A$9:$A$1900,"="&amp;shukei1!$A35,data01!$N$9:$N$1900)</f>
        <v>29</v>
      </c>
      <c r="AB35" s="100" t="n">
        <f aca="false">SUMIF(data01!$A$9:$A$1900,"="&amp;shukei1!$A35,data01!$O$9:$O$1900)</f>
        <v>0</v>
      </c>
      <c r="AC35" s="101" t="n">
        <f aca="false">SUMIF(data01!$A$9:$A$1900,"="&amp;shukei1!$A35,data01!$P$9:$P$1900)</f>
        <v>2</v>
      </c>
      <c r="AD35" s="102" t="n">
        <f aca="false">SUMIF(data02!$A$9:$A$1900,"="&amp;shukei1!$A35,data02!$N$9:$N$1900)</f>
        <v>22</v>
      </c>
      <c r="AE35" s="100" t="n">
        <f aca="false">SUMIF(data02!$A$9:$A$1900,"="&amp;shukei1!$A35,data02!$O$9:$O$1900)</f>
        <v>0</v>
      </c>
      <c r="AF35" s="101" t="n">
        <f aca="false">SUMIF(data02!$A$9:$A$1900,"="&amp;shukei1!$A35,data02!$P$9:$P$1900)</f>
        <v>9</v>
      </c>
      <c r="AG35" s="102" t="n">
        <f aca="false">SUMIF(data03!$A$9:$A$1900,"="&amp;shukei1!$A35,data03!$N$9:$N$1900)</f>
        <v>26</v>
      </c>
      <c r="AH35" s="100" t="n">
        <f aca="false">SUMIF(data03!$A$9:$A$1900,"="&amp;shukei1!$A35,data03!$O$9:$O$1900)</f>
        <v>0</v>
      </c>
      <c r="AI35" s="101" t="n">
        <f aca="false">SUMIF(data03!$A$9:$A$1900,"="&amp;shukei1!$A35,data03!$P$9:$P$1900)</f>
        <v>5</v>
      </c>
      <c r="AJ35" s="102" t="n">
        <f aca="false">SUMIF(data04!$A$9:$A$1900,"="&amp;shukei1!$A35,data04!$N$9:$N$1900)</f>
        <v>13</v>
      </c>
      <c r="AK35" s="100" t="n">
        <f aca="false">SUMIF(data04!$A$9:$A$1900,"="&amp;shukei1!$A35,data04!$O$9:$O$1900)</f>
        <v>1</v>
      </c>
      <c r="AL35" s="103" t="n">
        <f aca="false">SUMIF(data04!$A$9:$A$1900,"="&amp;shukei1!$A35,data04!$P$9:$P$1900)</f>
        <v>17</v>
      </c>
      <c r="AM35" s="104" t="n">
        <f aca="false">AA35/(AA35+AB35+AC35)</f>
        <v>0.935483870967742</v>
      </c>
      <c r="AN35" s="105" t="n">
        <f aca="false">AB35/(AA35+AB35+AC35)</f>
        <v>0</v>
      </c>
      <c r="AO35" s="106" t="n">
        <f aca="false">AC35/(AA35+AB35+AC35)</f>
        <v>0.0645161290322581</v>
      </c>
      <c r="AP35" s="107" t="n">
        <f aca="false">AD35/(AD35+AE35+AF35)</f>
        <v>0.709677419354839</v>
      </c>
      <c r="AQ35" s="105" t="n">
        <f aca="false">AE35/(AD35+AE35+AF35)</f>
        <v>0</v>
      </c>
      <c r="AR35" s="106" t="n">
        <f aca="false">AF35/(AD35+AE35+AF35)</f>
        <v>0.290322580645161</v>
      </c>
      <c r="AS35" s="107" t="n">
        <f aca="false">AG35/(AG35+AH35+AI35)</f>
        <v>0.838709677419355</v>
      </c>
      <c r="AT35" s="105" t="n">
        <f aca="false">AH35/(AG35+AH35+AI35)</f>
        <v>0</v>
      </c>
      <c r="AU35" s="106" t="n">
        <f aca="false">AI35/(AG35+AH35+AI35)</f>
        <v>0.161290322580645</v>
      </c>
      <c r="AV35" s="107" t="n">
        <f aca="false">AJ35/(AJ35+AK35+AL35)</f>
        <v>0.419354838709677</v>
      </c>
      <c r="AW35" s="105" t="n">
        <f aca="false">AK35/(AJ35+AK35+AL35)</f>
        <v>0.032258064516129</v>
      </c>
      <c r="AX35" s="108" t="n">
        <f aca="false">AL35/(AJ35+AK35+AL35)</f>
        <v>0.548387096774194</v>
      </c>
      <c r="AY35" s="99" t="n">
        <f aca="false">SUMIF(data01!$A$9:$A$1900,"="&amp;shukei1!$A35,data01!$Q$9:$Q$1900)</f>
        <v>15</v>
      </c>
      <c r="AZ35" s="100" t="n">
        <f aca="false">SUMIF(data01!$A$9:$A$1900,"="&amp;shukei1!$A35,data01!$R$9:$R$1900)</f>
        <v>0</v>
      </c>
      <c r="BA35" s="101" t="n">
        <f aca="false">SUMIF(data01!$A$9:$A$1900,"="&amp;shukei1!$A35,data01!$S$9:$S$1900)</f>
        <v>16</v>
      </c>
      <c r="BB35" s="102" t="n">
        <f aca="false">SUMIF(data02!$A$9:$A$1900,"="&amp;shukei1!$A35,data02!$Q$9:$Q$1900)</f>
        <v>11</v>
      </c>
      <c r="BC35" s="100" t="n">
        <f aca="false">SUMIF(data02!$A$9:$A$1900,"="&amp;shukei1!$A35,data02!$R$9:$R$1900)</f>
        <v>0</v>
      </c>
      <c r="BD35" s="101" t="n">
        <f aca="false">SUMIF(data02!$A$9:$A$1900,"="&amp;shukei1!$A35,data02!$S$9:$S$1900)</f>
        <v>20</v>
      </c>
      <c r="BE35" s="102" t="n">
        <f aca="false">SUMIF(data03!$A$9:$A$1900,"="&amp;shukei1!$A35,data03!$Q$9:$Q$1900)</f>
        <v>12</v>
      </c>
      <c r="BF35" s="100" t="n">
        <f aca="false">SUMIF(data03!$A$9:$A$1900,"="&amp;shukei1!$A35,data03!$R$9:$R$1900)</f>
        <v>0</v>
      </c>
      <c r="BG35" s="101" t="n">
        <f aca="false">SUMIF(data03!$A$9:$A$1900,"="&amp;shukei1!$A35,data03!$S$9:$S$1900)</f>
        <v>19</v>
      </c>
      <c r="BH35" s="102" t="n">
        <f aca="false">SUMIF(data04!$A$9:$A$1900,"="&amp;shukei1!$A35,data04!$Q$9:$Q$1900)</f>
        <v>10</v>
      </c>
      <c r="BI35" s="100" t="n">
        <f aca="false">SUMIF(data04!$A$9:$A$1900,"="&amp;shukei1!$A35,data04!$R$9:$R$1900)</f>
        <v>0</v>
      </c>
      <c r="BJ35" s="103" t="n">
        <f aca="false">SUMIF(data04!$A$9:$A$1900,"="&amp;shukei1!$A35,data04!$S$9:$S$1900)</f>
        <v>21</v>
      </c>
      <c r="BK35" s="104" t="n">
        <f aca="false">AY35/(AY35+AZ35+BA35)</f>
        <v>0.483870967741936</v>
      </c>
      <c r="BL35" s="105" t="n">
        <f aca="false">AZ35/(AY35+AZ35+BA35)</f>
        <v>0</v>
      </c>
      <c r="BM35" s="106" t="n">
        <f aca="false">BA35/(AY35+AZ35+BA35)</f>
        <v>0.516129032258065</v>
      </c>
      <c r="BN35" s="107" t="n">
        <f aca="false">BB35/(BB35+BC35+BD35)</f>
        <v>0.354838709677419</v>
      </c>
      <c r="BO35" s="105" t="n">
        <f aca="false">BC35/(BB35+BC35+BD35)</f>
        <v>0</v>
      </c>
      <c r="BP35" s="106" t="n">
        <f aca="false">BD35/(BB35+BC35+BD35)</f>
        <v>0.645161290322581</v>
      </c>
      <c r="BQ35" s="107" t="n">
        <f aca="false">BE35/(BE35+BF35+BG35)</f>
        <v>0.387096774193548</v>
      </c>
      <c r="BR35" s="105" t="n">
        <f aca="false">BF35/(BE35+BF35+BG35)</f>
        <v>0</v>
      </c>
      <c r="BS35" s="106" t="n">
        <f aca="false">BG35/(BE35+BF35+BG35)</f>
        <v>0.612903225806452</v>
      </c>
      <c r="BT35" s="107" t="n">
        <f aca="false">BH35/(BH35+BI35+BJ35)</f>
        <v>0.32258064516129</v>
      </c>
      <c r="BU35" s="105" t="n">
        <f aca="false">BI35/(BH35+BI35+BJ35)</f>
        <v>0</v>
      </c>
      <c r="BV35" s="108" t="n">
        <f aca="false">BJ35/(BH35+BI35+BJ35)</f>
        <v>0.67741935483871</v>
      </c>
    </row>
    <row r="36" customFormat="false" ht="16.5" hidden="false" customHeight="true" outlineLevel="0" collapsed="false">
      <c r="A36" s="0" t="n">
        <v>31</v>
      </c>
      <c r="B36" s="98" t="s">
        <v>60</v>
      </c>
      <c r="C36" s="99" t="n">
        <f aca="false">SUMIF(data01!$A$9:$A$1900,"="&amp;shukei1!$A36,data01!$K$9:$K$1900)</f>
        <v>19</v>
      </c>
      <c r="D36" s="100" t="n">
        <f aca="false">SUMIF(data01!$A$9:$A$1900,"="&amp;shukei1!$A36,data01!$L$9:$L$1900)</f>
        <v>0</v>
      </c>
      <c r="E36" s="101" t="n">
        <f aca="false">SUMIF(data01!$A$9:$A$1900,"="&amp;shukei1!$A36,data01!$M$9:$M$1900)</f>
        <v>0</v>
      </c>
      <c r="F36" s="102" t="n">
        <f aca="false">SUMIF(data02!$A$9:$A$1900,"="&amp;shukei1!$A36,data02!$K$9:$K$1900)</f>
        <v>19</v>
      </c>
      <c r="G36" s="100" t="n">
        <f aca="false">SUMIF(data02!$A$9:$A$1900,"="&amp;shukei1!$A36,data02!$L$9:$L$1900)</f>
        <v>0</v>
      </c>
      <c r="H36" s="101" t="n">
        <f aca="false">SUMIF(data02!$A$9:$A$1900,"="&amp;shukei1!$A36,data02!$M$9:$M$1900)</f>
        <v>0</v>
      </c>
      <c r="I36" s="102" t="n">
        <f aca="false">SUMIF(data03!$A$9:$A$1900,"="&amp;shukei1!$A36,data03!$K$9:$K$1900)</f>
        <v>19</v>
      </c>
      <c r="J36" s="100" t="n">
        <f aca="false">SUMIF(data03!$A$9:$A$1900,"="&amp;shukei1!$A36,data03!$L$9:$L$1900)</f>
        <v>0</v>
      </c>
      <c r="K36" s="101" t="n">
        <f aca="false">SUMIF(data03!$A$9:$A$1900,"="&amp;shukei1!$A36,data03!$M$9:$M$1900)</f>
        <v>0</v>
      </c>
      <c r="L36" s="102" t="n">
        <f aca="false">SUMIF(data04!$A$9:$A$1900,"="&amp;shukei1!$A36,data04!$K$9:$K$1900)</f>
        <v>15</v>
      </c>
      <c r="M36" s="100" t="n">
        <f aca="false">SUMIF(data04!$A$9:$A$1900,"="&amp;shukei1!$A36,data04!$L$9:$L$1900)</f>
        <v>0</v>
      </c>
      <c r="N36" s="103" t="n">
        <f aca="false">SUMIF(data04!$A$9:$A$1900,"="&amp;shukei1!$A36,data04!$M$9:$M$1900)</f>
        <v>4</v>
      </c>
      <c r="O36" s="104" t="n">
        <f aca="false">C36/(C36+D36+E36)</f>
        <v>1</v>
      </c>
      <c r="P36" s="105" t="n">
        <f aca="false">D36/(C36+D36+E36)</f>
        <v>0</v>
      </c>
      <c r="Q36" s="106" t="n">
        <f aca="false">E36/(C36+D36+E36)</f>
        <v>0</v>
      </c>
      <c r="R36" s="107" t="n">
        <f aca="false">F36/(F36+G36+H36)</f>
        <v>1</v>
      </c>
      <c r="S36" s="105" t="n">
        <f aca="false">G36/(F36+G36+H36)</f>
        <v>0</v>
      </c>
      <c r="T36" s="106" t="n">
        <f aca="false">H36/(F36+G36+H36)</f>
        <v>0</v>
      </c>
      <c r="U36" s="107" t="n">
        <f aca="false">I36/(I36+J36+K36)</f>
        <v>1</v>
      </c>
      <c r="V36" s="105" t="n">
        <f aca="false">J36/(I36+J36+K36)</f>
        <v>0</v>
      </c>
      <c r="W36" s="106" t="n">
        <f aca="false">K36/(I36+J36+K36)</f>
        <v>0</v>
      </c>
      <c r="X36" s="107" t="n">
        <f aca="false">L36/(L36+M36+N36)</f>
        <v>0.789473684210526</v>
      </c>
      <c r="Y36" s="105" t="n">
        <f aca="false">M36/(L36+M36+N36)</f>
        <v>0</v>
      </c>
      <c r="Z36" s="108" t="n">
        <f aca="false">N36/(L36+M36+N36)</f>
        <v>0.210526315789474</v>
      </c>
      <c r="AA36" s="99" t="n">
        <f aca="false">SUMIF(data01!$A$9:$A$1900,"="&amp;shukei1!$A36,data01!$N$9:$N$1900)</f>
        <v>19</v>
      </c>
      <c r="AB36" s="100" t="n">
        <f aca="false">SUMIF(data01!$A$9:$A$1900,"="&amp;shukei1!$A36,data01!$O$9:$O$1900)</f>
        <v>0</v>
      </c>
      <c r="AC36" s="101" t="n">
        <f aca="false">SUMIF(data01!$A$9:$A$1900,"="&amp;shukei1!$A36,data01!$P$9:$P$1900)</f>
        <v>0</v>
      </c>
      <c r="AD36" s="102" t="n">
        <f aca="false">SUMIF(data02!$A$9:$A$1900,"="&amp;shukei1!$A36,data02!$N$9:$N$1900)</f>
        <v>17</v>
      </c>
      <c r="AE36" s="100" t="n">
        <f aca="false">SUMIF(data02!$A$9:$A$1900,"="&amp;shukei1!$A36,data02!$O$9:$O$1900)</f>
        <v>0</v>
      </c>
      <c r="AF36" s="101" t="n">
        <f aca="false">SUMIF(data02!$A$9:$A$1900,"="&amp;shukei1!$A36,data02!$P$9:$P$1900)</f>
        <v>2</v>
      </c>
      <c r="AG36" s="102" t="n">
        <f aca="false">SUMIF(data03!$A$9:$A$1900,"="&amp;shukei1!$A36,data03!$N$9:$N$1900)</f>
        <v>19</v>
      </c>
      <c r="AH36" s="100" t="n">
        <f aca="false">SUMIF(data03!$A$9:$A$1900,"="&amp;shukei1!$A36,data03!$O$9:$O$1900)</f>
        <v>0</v>
      </c>
      <c r="AI36" s="101" t="n">
        <f aca="false">SUMIF(data03!$A$9:$A$1900,"="&amp;shukei1!$A36,data03!$P$9:$P$1900)</f>
        <v>0</v>
      </c>
      <c r="AJ36" s="102" t="n">
        <f aca="false">SUMIF(data04!$A$9:$A$1900,"="&amp;shukei1!$A36,data04!$N$9:$N$1900)</f>
        <v>13</v>
      </c>
      <c r="AK36" s="100" t="n">
        <f aca="false">SUMIF(data04!$A$9:$A$1900,"="&amp;shukei1!$A36,data04!$O$9:$O$1900)</f>
        <v>0</v>
      </c>
      <c r="AL36" s="103" t="n">
        <f aca="false">SUMIF(data04!$A$9:$A$1900,"="&amp;shukei1!$A36,data04!$P$9:$P$1900)</f>
        <v>6</v>
      </c>
      <c r="AM36" s="104" t="n">
        <f aca="false">AA36/(AA36+AB36+AC36)</f>
        <v>1</v>
      </c>
      <c r="AN36" s="105" t="n">
        <f aca="false">AB36/(AA36+AB36+AC36)</f>
        <v>0</v>
      </c>
      <c r="AO36" s="106" t="n">
        <f aca="false">AC36/(AA36+AB36+AC36)</f>
        <v>0</v>
      </c>
      <c r="AP36" s="107" t="n">
        <f aca="false">AD36/(AD36+AE36+AF36)</f>
        <v>0.894736842105263</v>
      </c>
      <c r="AQ36" s="105" t="n">
        <f aca="false">AE36/(AD36+AE36+AF36)</f>
        <v>0</v>
      </c>
      <c r="AR36" s="106" t="n">
        <f aca="false">AF36/(AD36+AE36+AF36)</f>
        <v>0.105263157894737</v>
      </c>
      <c r="AS36" s="107" t="n">
        <f aca="false">AG36/(AG36+AH36+AI36)</f>
        <v>1</v>
      </c>
      <c r="AT36" s="105" t="n">
        <f aca="false">AH36/(AG36+AH36+AI36)</f>
        <v>0</v>
      </c>
      <c r="AU36" s="106" t="n">
        <f aca="false">AI36/(AG36+AH36+AI36)</f>
        <v>0</v>
      </c>
      <c r="AV36" s="107" t="n">
        <f aca="false">AJ36/(AJ36+AK36+AL36)</f>
        <v>0.68421052631579</v>
      </c>
      <c r="AW36" s="105" t="n">
        <f aca="false">AK36/(AJ36+AK36+AL36)</f>
        <v>0</v>
      </c>
      <c r="AX36" s="108" t="n">
        <f aca="false">AL36/(AJ36+AK36+AL36)</f>
        <v>0.315789473684211</v>
      </c>
      <c r="AY36" s="99" t="n">
        <f aca="false">SUMIF(data01!$A$9:$A$1900,"="&amp;shukei1!$A36,data01!$Q$9:$Q$1900)</f>
        <v>17</v>
      </c>
      <c r="AZ36" s="100" t="n">
        <f aca="false">SUMIF(data01!$A$9:$A$1900,"="&amp;shukei1!$A36,data01!$R$9:$R$1900)</f>
        <v>0</v>
      </c>
      <c r="BA36" s="101" t="n">
        <f aca="false">SUMIF(data01!$A$9:$A$1900,"="&amp;shukei1!$A36,data01!$S$9:$S$1900)</f>
        <v>2</v>
      </c>
      <c r="BB36" s="102" t="n">
        <f aca="false">SUMIF(data02!$A$9:$A$1900,"="&amp;shukei1!$A36,data02!$Q$9:$Q$1900)</f>
        <v>14</v>
      </c>
      <c r="BC36" s="100" t="n">
        <f aca="false">SUMIF(data02!$A$9:$A$1900,"="&amp;shukei1!$A36,data02!$R$9:$R$1900)</f>
        <v>0</v>
      </c>
      <c r="BD36" s="101" t="n">
        <f aca="false">SUMIF(data02!$A$9:$A$1900,"="&amp;shukei1!$A36,data02!$S$9:$S$1900)</f>
        <v>5</v>
      </c>
      <c r="BE36" s="102" t="n">
        <f aca="false">SUMIF(data03!$A$9:$A$1900,"="&amp;shukei1!$A36,data03!$Q$9:$Q$1900)</f>
        <v>16</v>
      </c>
      <c r="BF36" s="100" t="n">
        <f aca="false">SUMIF(data03!$A$9:$A$1900,"="&amp;shukei1!$A36,data03!$R$9:$R$1900)</f>
        <v>0</v>
      </c>
      <c r="BG36" s="101" t="n">
        <f aca="false">SUMIF(data03!$A$9:$A$1900,"="&amp;shukei1!$A36,data03!$S$9:$S$1900)</f>
        <v>3</v>
      </c>
      <c r="BH36" s="102" t="n">
        <f aca="false">SUMIF(data04!$A$9:$A$1900,"="&amp;shukei1!$A36,data04!$Q$9:$Q$1900)</f>
        <v>11</v>
      </c>
      <c r="BI36" s="100" t="n">
        <f aca="false">SUMIF(data04!$A$9:$A$1900,"="&amp;shukei1!$A36,data04!$R$9:$R$1900)</f>
        <v>0</v>
      </c>
      <c r="BJ36" s="103" t="n">
        <f aca="false">SUMIF(data04!$A$9:$A$1900,"="&amp;shukei1!$A36,data04!$S$9:$S$1900)</f>
        <v>8</v>
      </c>
      <c r="BK36" s="104" t="n">
        <f aca="false">AY36/(AY36+AZ36+BA36)</f>
        <v>0.894736842105263</v>
      </c>
      <c r="BL36" s="105" t="n">
        <f aca="false">AZ36/(AY36+AZ36+BA36)</f>
        <v>0</v>
      </c>
      <c r="BM36" s="106" t="n">
        <f aca="false">BA36/(AY36+AZ36+BA36)</f>
        <v>0.105263157894737</v>
      </c>
      <c r="BN36" s="107" t="n">
        <f aca="false">BB36/(BB36+BC36+BD36)</f>
        <v>0.736842105263158</v>
      </c>
      <c r="BO36" s="105" t="n">
        <f aca="false">BC36/(BB36+BC36+BD36)</f>
        <v>0</v>
      </c>
      <c r="BP36" s="106" t="n">
        <f aca="false">BD36/(BB36+BC36+BD36)</f>
        <v>0.263157894736842</v>
      </c>
      <c r="BQ36" s="107" t="n">
        <f aca="false">BE36/(BE36+BF36+BG36)</f>
        <v>0.842105263157895</v>
      </c>
      <c r="BR36" s="105" t="n">
        <f aca="false">BF36/(BE36+BF36+BG36)</f>
        <v>0</v>
      </c>
      <c r="BS36" s="106" t="n">
        <f aca="false">BG36/(BE36+BF36+BG36)</f>
        <v>0.157894736842105</v>
      </c>
      <c r="BT36" s="107" t="n">
        <f aca="false">BH36/(BH36+BI36+BJ36)</f>
        <v>0.578947368421053</v>
      </c>
      <c r="BU36" s="105" t="n">
        <f aca="false">BI36/(BH36+BI36+BJ36)</f>
        <v>0</v>
      </c>
      <c r="BV36" s="108" t="n">
        <f aca="false">BJ36/(BH36+BI36+BJ36)</f>
        <v>0.421052631578947</v>
      </c>
    </row>
    <row r="37" customFormat="false" ht="16.5" hidden="false" customHeight="true" outlineLevel="0" collapsed="false">
      <c r="A37" s="0" t="n">
        <v>32</v>
      </c>
      <c r="B37" s="98" t="s">
        <v>61</v>
      </c>
      <c r="C37" s="99" t="n">
        <f aca="false">SUMIF(data01!$A$9:$A$1900,"="&amp;shukei1!$A37,data01!$K$9:$K$1900)</f>
        <v>21</v>
      </c>
      <c r="D37" s="100" t="n">
        <f aca="false">SUMIF(data01!$A$9:$A$1900,"="&amp;shukei1!$A37,data01!$L$9:$L$1900)</f>
        <v>0</v>
      </c>
      <c r="E37" s="101" t="n">
        <f aca="false">SUMIF(data01!$A$9:$A$1900,"="&amp;shukei1!$A37,data01!$M$9:$M$1900)</f>
        <v>0</v>
      </c>
      <c r="F37" s="102" t="n">
        <f aca="false">SUMIF(data02!$A$9:$A$1900,"="&amp;shukei1!$A37,data02!$K$9:$K$1900)</f>
        <v>20</v>
      </c>
      <c r="G37" s="100" t="n">
        <f aca="false">SUMIF(data02!$A$9:$A$1900,"="&amp;shukei1!$A37,data02!$L$9:$L$1900)</f>
        <v>0</v>
      </c>
      <c r="H37" s="101" t="n">
        <f aca="false">SUMIF(data02!$A$9:$A$1900,"="&amp;shukei1!$A37,data02!$M$9:$M$1900)</f>
        <v>1</v>
      </c>
      <c r="I37" s="102" t="n">
        <f aca="false">SUMIF(data03!$A$9:$A$1900,"="&amp;shukei1!$A37,data03!$K$9:$K$1900)</f>
        <v>20</v>
      </c>
      <c r="J37" s="100" t="n">
        <f aca="false">SUMIF(data03!$A$9:$A$1900,"="&amp;shukei1!$A37,data03!$L$9:$L$1900)</f>
        <v>0</v>
      </c>
      <c r="K37" s="101" t="n">
        <f aca="false">SUMIF(data03!$A$9:$A$1900,"="&amp;shukei1!$A37,data03!$M$9:$M$1900)</f>
        <v>1</v>
      </c>
      <c r="L37" s="102" t="n">
        <f aca="false">SUMIF(data04!$A$9:$A$1900,"="&amp;shukei1!$A37,data04!$K$9:$K$1900)</f>
        <v>11</v>
      </c>
      <c r="M37" s="100" t="n">
        <f aca="false">SUMIF(data04!$A$9:$A$1900,"="&amp;shukei1!$A37,data04!$L$9:$L$1900)</f>
        <v>0</v>
      </c>
      <c r="N37" s="103" t="n">
        <f aca="false">SUMIF(data04!$A$9:$A$1900,"="&amp;shukei1!$A37,data04!$M$9:$M$1900)</f>
        <v>10</v>
      </c>
      <c r="O37" s="104" t="n">
        <f aca="false">C37/(C37+D37+E37)</f>
        <v>1</v>
      </c>
      <c r="P37" s="105" t="n">
        <f aca="false">D37/(C37+D37+E37)</f>
        <v>0</v>
      </c>
      <c r="Q37" s="106" t="n">
        <f aca="false">E37/(C37+D37+E37)</f>
        <v>0</v>
      </c>
      <c r="R37" s="107" t="n">
        <f aca="false">F37/(F37+G37+H37)</f>
        <v>0.952380952380952</v>
      </c>
      <c r="S37" s="105" t="n">
        <f aca="false">G37/(F37+G37+H37)</f>
        <v>0</v>
      </c>
      <c r="T37" s="106" t="n">
        <f aca="false">H37/(F37+G37+H37)</f>
        <v>0.0476190476190476</v>
      </c>
      <c r="U37" s="107" t="n">
        <f aca="false">I37/(I37+J37+K37)</f>
        <v>0.952380952380952</v>
      </c>
      <c r="V37" s="105" t="n">
        <f aca="false">J37/(I37+J37+K37)</f>
        <v>0</v>
      </c>
      <c r="W37" s="106" t="n">
        <f aca="false">K37/(I37+J37+K37)</f>
        <v>0.0476190476190476</v>
      </c>
      <c r="X37" s="107" t="n">
        <f aca="false">L37/(L37+M37+N37)</f>
        <v>0.523809523809524</v>
      </c>
      <c r="Y37" s="105" t="n">
        <f aca="false">M37/(L37+M37+N37)</f>
        <v>0</v>
      </c>
      <c r="Z37" s="108" t="n">
        <f aca="false">N37/(L37+M37+N37)</f>
        <v>0.476190476190476</v>
      </c>
      <c r="AA37" s="99" t="n">
        <f aca="false">SUMIF(data01!$A$9:$A$1900,"="&amp;shukei1!$A37,data01!$N$9:$N$1900)</f>
        <v>21</v>
      </c>
      <c r="AB37" s="100" t="n">
        <f aca="false">SUMIF(data01!$A$9:$A$1900,"="&amp;shukei1!$A37,data01!$O$9:$O$1900)</f>
        <v>0</v>
      </c>
      <c r="AC37" s="101" t="n">
        <f aca="false">SUMIF(data01!$A$9:$A$1900,"="&amp;shukei1!$A37,data01!$P$9:$P$1900)</f>
        <v>0</v>
      </c>
      <c r="AD37" s="102" t="n">
        <f aca="false">SUMIF(data02!$A$9:$A$1900,"="&amp;shukei1!$A37,data02!$N$9:$N$1900)</f>
        <v>16</v>
      </c>
      <c r="AE37" s="100" t="n">
        <f aca="false">SUMIF(data02!$A$9:$A$1900,"="&amp;shukei1!$A37,data02!$O$9:$O$1900)</f>
        <v>0</v>
      </c>
      <c r="AF37" s="101" t="n">
        <f aca="false">SUMIF(data02!$A$9:$A$1900,"="&amp;shukei1!$A37,data02!$P$9:$P$1900)</f>
        <v>5</v>
      </c>
      <c r="AG37" s="102" t="n">
        <f aca="false">SUMIF(data03!$A$9:$A$1900,"="&amp;shukei1!$A37,data03!$N$9:$N$1900)</f>
        <v>20</v>
      </c>
      <c r="AH37" s="100" t="n">
        <f aca="false">SUMIF(data03!$A$9:$A$1900,"="&amp;shukei1!$A37,data03!$O$9:$O$1900)</f>
        <v>0</v>
      </c>
      <c r="AI37" s="101" t="n">
        <f aca="false">SUMIF(data03!$A$9:$A$1900,"="&amp;shukei1!$A37,data03!$P$9:$P$1900)</f>
        <v>1</v>
      </c>
      <c r="AJ37" s="102" t="n">
        <f aca="false">SUMIF(data04!$A$9:$A$1900,"="&amp;shukei1!$A37,data04!$N$9:$N$1900)</f>
        <v>11</v>
      </c>
      <c r="AK37" s="100" t="n">
        <f aca="false">SUMIF(data04!$A$9:$A$1900,"="&amp;shukei1!$A37,data04!$O$9:$O$1900)</f>
        <v>1</v>
      </c>
      <c r="AL37" s="103" t="n">
        <f aca="false">SUMIF(data04!$A$9:$A$1900,"="&amp;shukei1!$A37,data04!$P$9:$P$1900)</f>
        <v>9</v>
      </c>
      <c r="AM37" s="104" t="n">
        <f aca="false">AA37/(AA37+AB37+AC37)</f>
        <v>1</v>
      </c>
      <c r="AN37" s="105" t="n">
        <f aca="false">AB37/(AA37+AB37+AC37)</f>
        <v>0</v>
      </c>
      <c r="AO37" s="106" t="n">
        <f aca="false">AC37/(AA37+AB37+AC37)</f>
        <v>0</v>
      </c>
      <c r="AP37" s="107" t="n">
        <f aca="false">AD37/(AD37+AE37+AF37)</f>
        <v>0.761904761904762</v>
      </c>
      <c r="AQ37" s="105" t="n">
        <f aca="false">AE37/(AD37+AE37+AF37)</f>
        <v>0</v>
      </c>
      <c r="AR37" s="106" t="n">
        <f aca="false">AF37/(AD37+AE37+AF37)</f>
        <v>0.238095238095238</v>
      </c>
      <c r="AS37" s="107" t="n">
        <f aca="false">AG37/(AG37+AH37+AI37)</f>
        <v>0.952380952380952</v>
      </c>
      <c r="AT37" s="105" t="n">
        <f aca="false">AH37/(AG37+AH37+AI37)</f>
        <v>0</v>
      </c>
      <c r="AU37" s="106" t="n">
        <f aca="false">AI37/(AG37+AH37+AI37)</f>
        <v>0.0476190476190476</v>
      </c>
      <c r="AV37" s="107" t="n">
        <f aca="false">AJ37/(AJ37+AK37+AL37)</f>
        <v>0.523809523809524</v>
      </c>
      <c r="AW37" s="105" t="n">
        <f aca="false">AK37/(AJ37+AK37+AL37)</f>
        <v>0.0476190476190476</v>
      </c>
      <c r="AX37" s="108" t="n">
        <f aca="false">AL37/(AJ37+AK37+AL37)</f>
        <v>0.428571428571429</v>
      </c>
      <c r="AY37" s="99" t="n">
        <f aca="false">SUMIF(data01!$A$9:$A$1900,"="&amp;shukei1!$A37,data01!$Q$9:$Q$1900)</f>
        <v>19</v>
      </c>
      <c r="AZ37" s="100" t="n">
        <f aca="false">SUMIF(data01!$A$9:$A$1900,"="&amp;shukei1!$A37,data01!$R$9:$R$1900)</f>
        <v>0</v>
      </c>
      <c r="BA37" s="101" t="n">
        <f aca="false">SUMIF(data01!$A$9:$A$1900,"="&amp;shukei1!$A37,data01!$S$9:$S$1900)</f>
        <v>2</v>
      </c>
      <c r="BB37" s="102" t="n">
        <f aca="false">SUMIF(data02!$A$9:$A$1900,"="&amp;shukei1!$A37,data02!$Q$9:$Q$1900)</f>
        <v>15</v>
      </c>
      <c r="BC37" s="100" t="n">
        <f aca="false">SUMIF(data02!$A$9:$A$1900,"="&amp;shukei1!$A37,data02!$R$9:$R$1900)</f>
        <v>0</v>
      </c>
      <c r="BD37" s="101" t="n">
        <f aca="false">SUMIF(data02!$A$9:$A$1900,"="&amp;shukei1!$A37,data02!$S$9:$S$1900)</f>
        <v>6</v>
      </c>
      <c r="BE37" s="102" t="n">
        <f aca="false">SUMIF(data03!$A$9:$A$1900,"="&amp;shukei1!$A37,data03!$Q$9:$Q$1900)</f>
        <v>16</v>
      </c>
      <c r="BF37" s="100" t="n">
        <f aca="false">SUMIF(data03!$A$9:$A$1900,"="&amp;shukei1!$A37,data03!$R$9:$R$1900)</f>
        <v>0</v>
      </c>
      <c r="BG37" s="101" t="n">
        <f aca="false">SUMIF(data03!$A$9:$A$1900,"="&amp;shukei1!$A37,data03!$S$9:$S$1900)</f>
        <v>5</v>
      </c>
      <c r="BH37" s="102" t="n">
        <f aca="false">SUMIF(data04!$A$9:$A$1900,"="&amp;shukei1!$A37,data04!$Q$9:$Q$1900)</f>
        <v>12</v>
      </c>
      <c r="BI37" s="100" t="n">
        <f aca="false">SUMIF(data04!$A$9:$A$1900,"="&amp;shukei1!$A37,data04!$R$9:$R$1900)</f>
        <v>0</v>
      </c>
      <c r="BJ37" s="103" t="n">
        <f aca="false">SUMIF(data04!$A$9:$A$1900,"="&amp;shukei1!$A37,data04!$S$9:$S$1900)</f>
        <v>9</v>
      </c>
      <c r="BK37" s="104" t="n">
        <f aca="false">AY37/(AY37+AZ37+BA37)</f>
        <v>0.904761904761905</v>
      </c>
      <c r="BL37" s="105" t="n">
        <f aca="false">AZ37/(AY37+AZ37+BA37)</f>
        <v>0</v>
      </c>
      <c r="BM37" s="106" t="n">
        <f aca="false">BA37/(AY37+AZ37+BA37)</f>
        <v>0.0952380952380952</v>
      </c>
      <c r="BN37" s="107" t="n">
        <f aca="false">BB37/(BB37+BC37+BD37)</f>
        <v>0.714285714285714</v>
      </c>
      <c r="BO37" s="105" t="n">
        <f aca="false">BC37/(BB37+BC37+BD37)</f>
        <v>0</v>
      </c>
      <c r="BP37" s="106" t="n">
        <f aca="false">BD37/(BB37+BC37+BD37)</f>
        <v>0.285714285714286</v>
      </c>
      <c r="BQ37" s="107" t="n">
        <f aca="false">BE37/(BE37+BF37+BG37)</f>
        <v>0.761904761904762</v>
      </c>
      <c r="BR37" s="105" t="n">
        <f aca="false">BF37/(BE37+BF37+BG37)</f>
        <v>0</v>
      </c>
      <c r="BS37" s="106" t="n">
        <f aca="false">BG37/(BE37+BF37+BG37)</f>
        <v>0.238095238095238</v>
      </c>
      <c r="BT37" s="107" t="n">
        <f aca="false">BH37/(BH37+BI37+BJ37)</f>
        <v>0.571428571428571</v>
      </c>
      <c r="BU37" s="105" t="n">
        <f aca="false">BI37/(BH37+BI37+BJ37)</f>
        <v>0</v>
      </c>
      <c r="BV37" s="108" t="n">
        <f aca="false">BJ37/(BH37+BI37+BJ37)</f>
        <v>0.428571428571429</v>
      </c>
    </row>
    <row r="38" customFormat="false" ht="16.5" hidden="false" customHeight="true" outlineLevel="0" collapsed="false">
      <c r="A38" s="0" t="n">
        <v>33</v>
      </c>
      <c r="B38" s="98" t="s">
        <v>62</v>
      </c>
      <c r="C38" s="99" t="n">
        <f aca="false">SUMIF(data01!$A$9:$A$1900,"="&amp;shukei1!$A38,data01!$K$9:$K$1900)</f>
        <v>21</v>
      </c>
      <c r="D38" s="100" t="n">
        <f aca="false">SUMIF(data01!$A$9:$A$1900,"="&amp;shukei1!$A38,data01!$L$9:$L$1900)</f>
        <v>0</v>
      </c>
      <c r="E38" s="101" t="n">
        <f aca="false">SUMIF(data01!$A$9:$A$1900,"="&amp;shukei1!$A38,data01!$M$9:$M$1900)</f>
        <v>6</v>
      </c>
      <c r="F38" s="102" t="n">
        <f aca="false">SUMIF(data02!$A$9:$A$1900,"="&amp;shukei1!$A38,data02!$K$9:$K$1900)</f>
        <v>14</v>
      </c>
      <c r="G38" s="100" t="n">
        <f aca="false">SUMIF(data02!$A$9:$A$1900,"="&amp;shukei1!$A38,data02!$L$9:$L$1900)</f>
        <v>0</v>
      </c>
      <c r="H38" s="101" t="n">
        <f aca="false">SUMIF(data02!$A$9:$A$1900,"="&amp;shukei1!$A38,data02!$M$9:$M$1900)</f>
        <v>13</v>
      </c>
      <c r="I38" s="102" t="n">
        <f aca="false">SUMIF(data03!$A$9:$A$1900,"="&amp;shukei1!$A38,data03!$K$9:$K$1900)</f>
        <v>14</v>
      </c>
      <c r="J38" s="100" t="n">
        <f aca="false">SUMIF(data03!$A$9:$A$1900,"="&amp;shukei1!$A38,data03!$L$9:$L$1900)</f>
        <v>0</v>
      </c>
      <c r="K38" s="101" t="n">
        <f aca="false">SUMIF(data03!$A$9:$A$1900,"="&amp;shukei1!$A38,data03!$M$9:$M$1900)</f>
        <v>13</v>
      </c>
      <c r="L38" s="102" t="n">
        <f aca="false">SUMIF(data04!$A$9:$A$1900,"="&amp;shukei1!$A38,data04!$K$9:$K$1900)</f>
        <v>3</v>
      </c>
      <c r="M38" s="100" t="n">
        <f aca="false">SUMIF(data04!$A$9:$A$1900,"="&amp;shukei1!$A38,data04!$L$9:$L$1900)</f>
        <v>0</v>
      </c>
      <c r="N38" s="103" t="n">
        <f aca="false">SUMIF(data04!$A$9:$A$1900,"="&amp;shukei1!$A38,data04!$M$9:$M$1900)</f>
        <v>24</v>
      </c>
      <c r="O38" s="104" t="n">
        <f aca="false">C38/(C38+D38+E38)</f>
        <v>0.777777777777778</v>
      </c>
      <c r="P38" s="105" t="n">
        <f aca="false">D38/(C38+D38+E38)</f>
        <v>0</v>
      </c>
      <c r="Q38" s="106" t="n">
        <f aca="false">E38/(C38+D38+E38)</f>
        <v>0.222222222222222</v>
      </c>
      <c r="R38" s="107" t="n">
        <f aca="false">F38/(F38+G38+H38)</f>
        <v>0.518518518518519</v>
      </c>
      <c r="S38" s="105" t="n">
        <f aca="false">G38/(F38+G38+H38)</f>
        <v>0</v>
      </c>
      <c r="T38" s="106" t="n">
        <f aca="false">H38/(F38+G38+H38)</f>
        <v>0.481481481481481</v>
      </c>
      <c r="U38" s="107" t="n">
        <f aca="false">I38/(I38+J38+K38)</f>
        <v>0.518518518518519</v>
      </c>
      <c r="V38" s="105" t="n">
        <f aca="false">J38/(I38+J38+K38)</f>
        <v>0</v>
      </c>
      <c r="W38" s="106" t="n">
        <f aca="false">K38/(I38+J38+K38)</f>
        <v>0.481481481481481</v>
      </c>
      <c r="X38" s="107" t="n">
        <f aca="false">L38/(L38+M38+N38)</f>
        <v>0.111111111111111</v>
      </c>
      <c r="Y38" s="105" t="n">
        <f aca="false">M38/(L38+M38+N38)</f>
        <v>0</v>
      </c>
      <c r="Z38" s="108" t="n">
        <f aca="false">N38/(L38+M38+N38)</f>
        <v>0.888888888888889</v>
      </c>
      <c r="AA38" s="99" t="n">
        <f aca="false">SUMIF(data01!$A$9:$A$1900,"="&amp;shukei1!$A38,data01!$N$9:$N$1900)</f>
        <v>27</v>
      </c>
      <c r="AB38" s="100" t="n">
        <f aca="false">SUMIF(data01!$A$9:$A$1900,"="&amp;shukei1!$A38,data01!$O$9:$O$1900)</f>
        <v>0</v>
      </c>
      <c r="AC38" s="101" t="n">
        <f aca="false">SUMIF(data01!$A$9:$A$1900,"="&amp;shukei1!$A38,data01!$P$9:$P$1900)</f>
        <v>0</v>
      </c>
      <c r="AD38" s="102" t="n">
        <f aca="false">SUMIF(data02!$A$9:$A$1900,"="&amp;shukei1!$A38,data02!$N$9:$N$1900)</f>
        <v>15</v>
      </c>
      <c r="AE38" s="100" t="n">
        <f aca="false">SUMIF(data02!$A$9:$A$1900,"="&amp;shukei1!$A38,data02!$O$9:$O$1900)</f>
        <v>0</v>
      </c>
      <c r="AF38" s="101" t="n">
        <f aca="false">SUMIF(data02!$A$9:$A$1900,"="&amp;shukei1!$A38,data02!$P$9:$P$1900)</f>
        <v>12</v>
      </c>
      <c r="AG38" s="102" t="n">
        <f aca="false">SUMIF(data03!$A$9:$A$1900,"="&amp;shukei1!$A38,data03!$N$9:$N$1900)</f>
        <v>18</v>
      </c>
      <c r="AH38" s="100" t="n">
        <f aca="false">SUMIF(data03!$A$9:$A$1900,"="&amp;shukei1!$A38,data03!$O$9:$O$1900)</f>
        <v>0</v>
      </c>
      <c r="AI38" s="101" t="n">
        <f aca="false">SUMIF(data03!$A$9:$A$1900,"="&amp;shukei1!$A38,data03!$P$9:$P$1900)</f>
        <v>9</v>
      </c>
      <c r="AJ38" s="102" t="n">
        <f aca="false">SUMIF(data04!$A$9:$A$1900,"="&amp;shukei1!$A38,data04!$N$9:$N$1900)</f>
        <v>6</v>
      </c>
      <c r="AK38" s="100" t="n">
        <f aca="false">SUMIF(data04!$A$9:$A$1900,"="&amp;shukei1!$A38,data04!$O$9:$O$1900)</f>
        <v>0</v>
      </c>
      <c r="AL38" s="103" t="n">
        <f aca="false">SUMIF(data04!$A$9:$A$1900,"="&amp;shukei1!$A38,data04!$P$9:$P$1900)</f>
        <v>21</v>
      </c>
      <c r="AM38" s="104" t="n">
        <f aca="false">AA38/(AA38+AB38+AC38)</f>
        <v>1</v>
      </c>
      <c r="AN38" s="105" t="n">
        <f aca="false">AB38/(AA38+AB38+AC38)</f>
        <v>0</v>
      </c>
      <c r="AO38" s="106" t="n">
        <f aca="false">AC38/(AA38+AB38+AC38)</f>
        <v>0</v>
      </c>
      <c r="AP38" s="107" t="n">
        <f aca="false">AD38/(AD38+AE38+AF38)</f>
        <v>0.555555555555556</v>
      </c>
      <c r="AQ38" s="105" t="n">
        <f aca="false">AE38/(AD38+AE38+AF38)</f>
        <v>0</v>
      </c>
      <c r="AR38" s="106" t="n">
        <f aca="false">AF38/(AD38+AE38+AF38)</f>
        <v>0.444444444444444</v>
      </c>
      <c r="AS38" s="107" t="n">
        <f aca="false">AG38/(AG38+AH38+AI38)</f>
        <v>0.666666666666667</v>
      </c>
      <c r="AT38" s="105" t="n">
        <f aca="false">AH38/(AG38+AH38+AI38)</f>
        <v>0</v>
      </c>
      <c r="AU38" s="106" t="n">
        <f aca="false">AI38/(AG38+AH38+AI38)</f>
        <v>0.333333333333333</v>
      </c>
      <c r="AV38" s="107" t="n">
        <f aca="false">AJ38/(AJ38+AK38+AL38)</f>
        <v>0.222222222222222</v>
      </c>
      <c r="AW38" s="105" t="n">
        <f aca="false">AK38/(AJ38+AK38+AL38)</f>
        <v>0</v>
      </c>
      <c r="AX38" s="108" t="n">
        <f aca="false">AL38/(AJ38+AK38+AL38)</f>
        <v>0.777777777777778</v>
      </c>
      <c r="AY38" s="99" t="n">
        <f aca="false">SUMIF(data01!$A$9:$A$1900,"="&amp;shukei1!$A38,data01!$Q$9:$Q$1900)</f>
        <v>25</v>
      </c>
      <c r="AZ38" s="100" t="n">
        <f aca="false">SUMIF(data01!$A$9:$A$1900,"="&amp;shukei1!$A38,data01!$R$9:$R$1900)</f>
        <v>0</v>
      </c>
      <c r="BA38" s="101" t="n">
        <f aca="false">SUMIF(data01!$A$9:$A$1900,"="&amp;shukei1!$A38,data01!$S$9:$S$1900)</f>
        <v>2</v>
      </c>
      <c r="BB38" s="102" t="n">
        <f aca="false">SUMIF(data02!$A$9:$A$1900,"="&amp;shukei1!$A38,data02!$Q$9:$Q$1900)</f>
        <v>17</v>
      </c>
      <c r="BC38" s="100" t="n">
        <f aca="false">SUMIF(data02!$A$9:$A$1900,"="&amp;shukei1!$A38,data02!$R$9:$R$1900)</f>
        <v>0</v>
      </c>
      <c r="BD38" s="101" t="n">
        <f aca="false">SUMIF(data02!$A$9:$A$1900,"="&amp;shukei1!$A38,data02!$S$9:$S$1900)</f>
        <v>10</v>
      </c>
      <c r="BE38" s="102" t="n">
        <f aca="false">SUMIF(data03!$A$9:$A$1900,"="&amp;shukei1!$A38,data03!$Q$9:$Q$1900)</f>
        <v>20</v>
      </c>
      <c r="BF38" s="100" t="n">
        <f aca="false">SUMIF(data03!$A$9:$A$1900,"="&amp;shukei1!$A38,data03!$R$9:$R$1900)</f>
        <v>1</v>
      </c>
      <c r="BG38" s="101" t="n">
        <f aca="false">SUMIF(data03!$A$9:$A$1900,"="&amp;shukei1!$A38,data03!$S$9:$S$1900)</f>
        <v>6</v>
      </c>
      <c r="BH38" s="102" t="n">
        <f aca="false">SUMIF(data04!$A$9:$A$1900,"="&amp;shukei1!$A38,data04!$Q$9:$Q$1900)</f>
        <v>17</v>
      </c>
      <c r="BI38" s="100" t="n">
        <f aca="false">SUMIF(data04!$A$9:$A$1900,"="&amp;shukei1!$A38,data04!$R$9:$R$1900)</f>
        <v>0</v>
      </c>
      <c r="BJ38" s="103" t="n">
        <f aca="false">SUMIF(data04!$A$9:$A$1900,"="&amp;shukei1!$A38,data04!$S$9:$S$1900)</f>
        <v>10</v>
      </c>
      <c r="BK38" s="104" t="n">
        <f aca="false">AY38/(AY38+AZ38+BA38)</f>
        <v>0.925925925925926</v>
      </c>
      <c r="BL38" s="105" t="n">
        <f aca="false">AZ38/(AY38+AZ38+BA38)</f>
        <v>0</v>
      </c>
      <c r="BM38" s="106" t="n">
        <f aca="false">BA38/(AY38+AZ38+BA38)</f>
        <v>0.0740740740740741</v>
      </c>
      <c r="BN38" s="107" t="n">
        <f aca="false">BB38/(BB38+BC38+BD38)</f>
        <v>0.62962962962963</v>
      </c>
      <c r="BO38" s="105" t="n">
        <f aca="false">BC38/(BB38+BC38+BD38)</f>
        <v>0</v>
      </c>
      <c r="BP38" s="106" t="n">
        <f aca="false">BD38/(BB38+BC38+BD38)</f>
        <v>0.37037037037037</v>
      </c>
      <c r="BQ38" s="107" t="n">
        <f aca="false">BE38/(BE38+BF38+BG38)</f>
        <v>0.740740740740741</v>
      </c>
      <c r="BR38" s="105" t="n">
        <f aca="false">BF38/(BE38+BF38+BG38)</f>
        <v>0.037037037037037</v>
      </c>
      <c r="BS38" s="106" t="n">
        <f aca="false">BG38/(BE38+BF38+BG38)</f>
        <v>0.222222222222222</v>
      </c>
      <c r="BT38" s="107" t="n">
        <f aca="false">BH38/(BH38+BI38+BJ38)</f>
        <v>0.62962962962963</v>
      </c>
      <c r="BU38" s="105" t="n">
        <f aca="false">BI38/(BH38+BI38+BJ38)</f>
        <v>0</v>
      </c>
      <c r="BV38" s="108" t="n">
        <f aca="false">BJ38/(BH38+BI38+BJ38)</f>
        <v>0.37037037037037</v>
      </c>
    </row>
    <row r="39" customFormat="false" ht="16.5" hidden="false" customHeight="true" outlineLevel="0" collapsed="false">
      <c r="A39" s="0" t="n">
        <v>34</v>
      </c>
      <c r="B39" s="98" t="s">
        <v>63</v>
      </c>
      <c r="C39" s="99" t="n">
        <f aca="false">SUMIF(data01!$A$9:$A$1900,"="&amp;shukei1!$A39,data01!$K$9:$K$1900)</f>
        <v>23</v>
      </c>
      <c r="D39" s="100" t="n">
        <f aca="false">SUMIF(data01!$A$9:$A$1900,"="&amp;shukei1!$A39,data01!$L$9:$L$1900)</f>
        <v>0</v>
      </c>
      <c r="E39" s="101" t="n">
        <f aca="false">SUMIF(data01!$A$9:$A$1900,"="&amp;shukei1!$A39,data01!$M$9:$M$1900)</f>
        <v>0</v>
      </c>
      <c r="F39" s="102" t="n">
        <f aca="false">SUMIF(data02!$A$9:$A$1900,"="&amp;shukei1!$A39,data02!$K$9:$K$1900)</f>
        <v>20</v>
      </c>
      <c r="G39" s="100" t="n">
        <f aca="false">SUMIF(data02!$A$9:$A$1900,"="&amp;shukei1!$A39,data02!$L$9:$L$1900)</f>
        <v>0</v>
      </c>
      <c r="H39" s="101" t="n">
        <f aca="false">SUMIF(data02!$A$9:$A$1900,"="&amp;shukei1!$A39,data02!$M$9:$M$1900)</f>
        <v>3</v>
      </c>
      <c r="I39" s="102" t="n">
        <f aca="false">SUMIF(data03!$A$9:$A$1900,"="&amp;shukei1!$A39,data03!$K$9:$K$1900)</f>
        <v>19</v>
      </c>
      <c r="J39" s="100" t="n">
        <f aca="false">SUMIF(data03!$A$9:$A$1900,"="&amp;shukei1!$A39,data03!$L$9:$L$1900)</f>
        <v>1</v>
      </c>
      <c r="K39" s="101" t="n">
        <f aca="false">SUMIF(data03!$A$9:$A$1900,"="&amp;shukei1!$A39,data03!$M$9:$M$1900)</f>
        <v>3</v>
      </c>
      <c r="L39" s="102" t="n">
        <f aca="false">SUMIF(data04!$A$9:$A$1900,"="&amp;shukei1!$A39,data04!$K$9:$K$1900)</f>
        <v>7</v>
      </c>
      <c r="M39" s="100" t="n">
        <f aca="false">SUMIF(data04!$A$9:$A$1900,"="&amp;shukei1!$A39,data04!$L$9:$L$1900)</f>
        <v>0</v>
      </c>
      <c r="N39" s="103" t="n">
        <f aca="false">SUMIF(data04!$A$9:$A$1900,"="&amp;shukei1!$A39,data04!$M$9:$M$1900)</f>
        <v>16</v>
      </c>
      <c r="O39" s="104" t="n">
        <f aca="false">C39/(C39+D39+E39)</f>
        <v>1</v>
      </c>
      <c r="P39" s="105" t="n">
        <f aca="false">D39/(C39+D39+E39)</f>
        <v>0</v>
      </c>
      <c r="Q39" s="106" t="n">
        <f aca="false">E39/(C39+D39+E39)</f>
        <v>0</v>
      </c>
      <c r="R39" s="107" t="n">
        <f aca="false">F39/(F39+G39+H39)</f>
        <v>0.869565217391304</v>
      </c>
      <c r="S39" s="105" t="n">
        <f aca="false">G39/(F39+G39+H39)</f>
        <v>0</v>
      </c>
      <c r="T39" s="106" t="n">
        <f aca="false">H39/(F39+G39+H39)</f>
        <v>0.130434782608696</v>
      </c>
      <c r="U39" s="107" t="n">
        <f aca="false">I39/(I39+J39+K39)</f>
        <v>0.826086956521739</v>
      </c>
      <c r="V39" s="105" t="n">
        <f aca="false">J39/(I39+J39+K39)</f>
        <v>0.0434782608695652</v>
      </c>
      <c r="W39" s="106" t="n">
        <f aca="false">K39/(I39+J39+K39)</f>
        <v>0.130434782608696</v>
      </c>
      <c r="X39" s="107" t="n">
        <f aca="false">L39/(L39+M39+N39)</f>
        <v>0.304347826086957</v>
      </c>
      <c r="Y39" s="105" t="n">
        <f aca="false">M39/(L39+M39+N39)</f>
        <v>0</v>
      </c>
      <c r="Z39" s="108" t="n">
        <f aca="false">N39/(L39+M39+N39)</f>
        <v>0.695652173913044</v>
      </c>
      <c r="AA39" s="99" t="n">
        <f aca="false">SUMIF(data01!$A$9:$A$1900,"="&amp;shukei1!$A39,data01!$N$9:$N$1900)</f>
        <v>23</v>
      </c>
      <c r="AB39" s="100" t="n">
        <f aca="false">SUMIF(data01!$A$9:$A$1900,"="&amp;shukei1!$A39,data01!$O$9:$O$1900)</f>
        <v>0</v>
      </c>
      <c r="AC39" s="101" t="n">
        <f aca="false">SUMIF(data01!$A$9:$A$1900,"="&amp;shukei1!$A39,data01!$P$9:$P$1900)</f>
        <v>0</v>
      </c>
      <c r="AD39" s="102" t="n">
        <f aca="false">SUMIF(data02!$A$9:$A$1900,"="&amp;shukei1!$A39,data02!$N$9:$N$1900)</f>
        <v>17</v>
      </c>
      <c r="AE39" s="100" t="n">
        <f aca="false">SUMIF(data02!$A$9:$A$1900,"="&amp;shukei1!$A39,data02!$O$9:$O$1900)</f>
        <v>0</v>
      </c>
      <c r="AF39" s="101" t="n">
        <f aca="false">SUMIF(data02!$A$9:$A$1900,"="&amp;shukei1!$A39,data02!$P$9:$P$1900)</f>
        <v>6</v>
      </c>
      <c r="AG39" s="102" t="n">
        <f aca="false">SUMIF(data03!$A$9:$A$1900,"="&amp;shukei1!$A39,data03!$N$9:$N$1900)</f>
        <v>20</v>
      </c>
      <c r="AH39" s="100" t="n">
        <f aca="false">SUMIF(data03!$A$9:$A$1900,"="&amp;shukei1!$A39,data03!$O$9:$O$1900)</f>
        <v>0</v>
      </c>
      <c r="AI39" s="101" t="n">
        <f aca="false">SUMIF(data03!$A$9:$A$1900,"="&amp;shukei1!$A39,data03!$P$9:$P$1900)</f>
        <v>3</v>
      </c>
      <c r="AJ39" s="102" t="n">
        <f aca="false">SUMIF(data04!$A$9:$A$1900,"="&amp;shukei1!$A39,data04!$N$9:$N$1900)</f>
        <v>5</v>
      </c>
      <c r="AK39" s="100" t="n">
        <f aca="false">SUMIF(data04!$A$9:$A$1900,"="&amp;shukei1!$A39,data04!$O$9:$O$1900)</f>
        <v>0</v>
      </c>
      <c r="AL39" s="103" t="n">
        <f aca="false">SUMIF(data04!$A$9:$A$1900,"="&amp;shukei1!$A39,data04!$P$9:$P$1900)</f>
        <v>18</v>
      </c>
      <c r="AM39" s="104" t="n">
        <f aca="false">AA39/(AA39+AB39+AC39)</f>
        <v>1</v>
      </c>
      <c r="AN39" s="105" t="n">
        <f aca="false">AB39/(AA39+AB39+AC39)</f>
        <v>0</v>
      </c>
      <c r="AO39" s="106" t="n">
        <f aca="false">AC39/(AA39+AB39+AC39)</f>
        <v>0</v>
      </c>
      <c r="AP39" s="107" t="n">
        <f aca="false">AD39/(AD39+AE39+AF39)</f>
        <v>0.739130434782609</v>
      </c>
      <c r="AQ39" s="105" t="n">
        <f aca="false">AE39/(AD39+AE39+AF39)</f>
        <v>0</v>
      </c>
      <c r="AR39" s="106" t="n">
        <f aca="false">AF39/(AD39+AE39+AF39)</f>
        <v>0.260869565217391</v>
      </c>
      <c r="AS39" s="107" t="n">
        <f aca="false">AG39/(AG39+AH39+AI39)</f>
        <v>0.869565217391304</v>
      </c>
      <c r="AT39" s="105" t="n">
        <f aca="false">AH39/(AG39+AH39+AI39)</f>
        <v>0</v>
      </c>
      <c r="AU39" s="106" t="n">
        <f aca="false">AI39/(AG39+AH39+AI39)</f>
        <v>0.130434782608696</v>
      </c>
      <c r="AV39" s="107" t="n">
        <f aca="false">AJ39/(AJ39+AK39+AL39)</f>
        <v>0.217391304347826</v>
      </c>
      <c r="AW39" s="105" t="n">
        <f aca="false">AK39/(AJ39+AK39+AL39)</f>
        <v>0</v>
      </c>
      <c r="AX39" s="108" t="n">
        <f aca="false">AL39/(AJ39+AK39+AL39)</f>
        <v>0.782608695652174</v>
      </c>
      <c r="AY39" s="99" t="n">
        <f aca="false">SUMIF(data01!$A$9:$A$1900,"="&amp;shukei1!$A39,data01!$Q$9:$Q$1900)</f>
        <v>18</v>
      </c>
      <c r="AZ39" s="100" t="n">
        <f aca="false">SUMIF(data01!$A$9:$A$1900,"="&amp;shukei1!$A39,data01!$R$9:$R$1900)</f>
        <v>0</v>
      </c>
      <c r="BA39" s="101" t="n">
        <f aca="false">SUMIF(data01!$A$9:$A$1900,"="&amp;shukei1!$A39,data01!$S$9:$S$1900)</f>
        <v>5</v>
      </c>
      <c r="BB39" s="102" t="n">
        <f aca="false">SUMIF(data02!$A$9:$A$1900,"="&amp;shukei1!$A39,data02!$Q$9:$Q$1900)</f>
        <v>15</v>
      </c>
      <c r="BC39" s="100" t="n">
        <f aca="false">SUMIF(data02!$A$9:$A$1900,"="&amp;shukei1!$A39,data02!$R$9:$R$1900)</f>
        <v>0</v>
      </c>
      <c r="BD39" s="101" t="n">
        <f aca="false">SUMIF(data02!$A$9:$A$1900,"="&amp;shukei1!$A39,data02!$S$9:$S$1900)</f>
        <v>8</v>
      </c>
      <c r="BE39" s="102" t="n">
        <f aca="false">SUMIF(data03!$A$9:$A$1900,"="&amp;shukei1!$A39,data03!$Q$9:$Q$1900)</f>
        <v>16</v>
      </c>
      <c r="BF39" s="100" t="n">
        <f aca="false">SUMIF(data03!$A$9:$A$1900,"="&amp;shukei1!$A39,data03!$R$9:$R$1900)</f>
        <v>0</v>
      </c>
      <c r="BG39" s="101" t="n">
        <f aca="false">SUMIF(data03!$A$9:$A$1900,"="&amp;shukei1!$A39,data03!$S$9:$S$1900)</f>
        <v>7</v>
      </c>
      <c r="BH39" s="102" t="n">
        <f aca="false">SUMIF(data04!$A$9:$A$1900,"="&amp;shukei1!$A39,data04!$Q$9:$Q$1900)</f>
        <v>11</v>
      </c>
      <c r="BI39" s="100" t="n">
        <f aca="false">SUMIF(data04!$A$9:$A$1900,"="&amp;shukei1!$A39,data04!$R$9:$R$1900)</f>
        <v>0</v>
      </c>
      <c r="BJ39" s="103" t="n">
        <f aca="false">SUMIF(data04!$A$9:$A$1900,"="&amp;shukei1!$A39,data04!$S$9:$S$1900)</f>
        <v>12</v>
      </c>
      <c r="BK39" s="104" t="n">
        <f aca="false">AY39/(AY39+AZ39+BA39)</f>
        <v>0.782608695652174</v>
      </c>
      <c r="BL39" s="105" t="n">
        <f aca="false">AZ39/(AY39+AZ39+BA39)</f>
        <v>0</v>
      </c>
      <c r="BM39" s="106" t="n">
        <f aca="false">BA39/(AY39+AZ39+BA39)</f>
        <v>0.217391304347826</v>
      </c>
      <c r="BN39" s="107" t="n">
        <f aca="false">BB39/(BB39+BC39+BD39)</f>
        <v>0.652173913043478</v>
      </c>
      <c r="BO39" s="105" t="n">
        <f aca="false">BC39/(BB39+BC39+BD39)</f>
        <v>0</v>
      </c>
      <c r="BP39" s="106" t="n">
        <f aca="false">BD39/(BB39+BC39+BD39)</f>
        <v>0.347826086956522</v>
      </c>
      <c r="BQ39" s="107" t="n">
        <f aca="false">BE39/(BE39+BF39+BG39)</f>
        <v>0.695652173913044</v>
      </c>
      <c r="BR39" s="105" t="n">
        <f aca="false">BF39/(BE39+BF39+BG39)</f>
        <v>0</v>
      </c>
      <c r="BS39" s="106" t="n">
        <f aca="false">BG39/(BE39+BF39+BG39)</f>
        <v>0.304347826086957</v>
      </c>
      <c r="BT39" s="107" t="n">
        <f aca="false">BH39/(BH39+BI39+BJ39)</f>
        <v>0.478260869565217</v>
      </c>
      <c r="BU39" s="105" t="n">
        <f aca="false">BI39/(BH39+BI39+BJ39)</f>
        <v>0</v>
      </c>
      <c r="BV39" s="108" t="n">
        <f aca="false">BJ39/(BH39+BI39+BJ39)</f>
        <v>0.521739130434783</v>
      </c>
    </row>
    <row r="40" customFormat="false" ht="16.5" hidden="false" customHeight="true" outlineLevel="0" collapsed="false">
      <c r="A40" s="0" t="n">
        <v>35</v>
      </c>
      <c r="B40" s="98" t="s">
        <v>64</v>
      </c>
      <c r="C40" s="99" t="n">
        <f aca="false">SUMIF(data01!$A$9:$A$1900,"="&amp;shukei1!$A40,data01!$K$9:$K$1900)</f>
        <v>19</v>
      </c>
      <c r="D40" s="100" t="n">
        <f aca="false">SUMIF(data01!$A$9:$A$1900,"="&amp;shukei1!$A40,data01!$L$9:$L$1900)</f>
        <v>1</v>
      </c>
      <c r="E40" s="101" t="n">
        <f aca="false">SUMIF(data01!$A$9:$A$1900,"="&amp;shukei1!$A40,data01!$M$9:$M$1900)</f>
        <v>2</v>
      </c>
      <c r="F40" s="102" t="n">
        <f aca="false">SUMIF(data02!$A$9:$A$1900,"="&amp;shukei1!$A40,data02!$K$9:$K$1900)</f>
        <v>10</v>
      </c>
      <c r="G40" s="100" t="n">
        <f aca="false">SUMIF(data02!$A$9:$A$1900,"="&amp;shukei1!$A40,data02!$L$9:$L$1900)</f>
        <v>0</v>
      </c>
      <c r="H40" s="101" t="n">
        <f aca="false">SUMIF(data02!$A$9:$A$1900,"="&amp;shukei1!$A40,data02!$M$9:$M$1900)</f>
        <v>12</v>
      </c>
      <c r="I40" s="102" t="n">
        <f aca="false">SUMIF(data03!$A$9:$A$1900,"="&amp;shukei1!$A40,data03!$K$9:$K$1900)</f>
        <v>11</v>
      </c>
      <c r="J40" s="100" t="n">
        <f aca="false">SUMIF(data03!$A$9:$A$1900,"="&amp;shukei1!$A40,data03!$L$9:$L$1900)</f>
        <v>0</v>
      </c>
      <c r="K40" s="101" t="n">
        <f aca="false">SUMIF(data03!$A$9:$A$1900,"="&amp;shukei1!$A40,data03!$M$9:$M$1900)</f>
        <v>11</v>
      </c>
      <c r="L40" s="102" t="n">
        <f aca="false">SUMIF(data04!$A$9:$A$1900,"="&amp;shukei1!$A40,data04!$K$9:$K$1900)</f>
        <v>0</v>
      </c>
      <c r="M40" s="100" t="n">
        <f aca="false">SUMIF(data04!$A$9:$A$1900,"="&amp;shukei1!$A40,data04!$L$9:$L$1900)</f>
        <v>0</v>
      </c>
      <c r="N40" s="103" t="n">
        <f aca="false">SUMIF(data04!$A$9:$A$1900,"="&amp;shukei1!$A40,data04!$M$9:$M$1900)</f>
        <v>22</v>
      </c>
      <c r="O40" s="104" t="n">
        <f aca="false">C40/(C40+D40+E40)</f>
        <v>0.863636363636364</v>
      </c>
      <c r="P40" s="105" t="n">
        <f aca="false">D40/(C40+D40+E40)</f>
        <v>0.0454545454545455</v>
      </c>
      <c r="Q40" s="106" t="n">
        <f aca="false">E40/(C40+D40+E40)</f>
        <v>0.0909090909090909</v>
      </c>
      <c r="R40" s="107" t="n">
        <f aca="false">F40/(F40+G40+H40)</f>
        <v>0.454545454545455</v>
      </c>
      <c r="S40" s="105" t="n">
        <f aca="false">G40/(F40+G40+H40)</f>
        <v>0</v>
      </c>
      <c r="T40" s="106" t="n">
        <f aca="false">H40/(F40+G40+H40)</f>
        <v>0.545454545454545</v>
      </c>
      <c r="U40" s="107" t="n">
        <f aca="false">I40/(I40+J40+K40)</f>
        <v>0.5</v>
      </c>
      <c r="V40" s="105" t="n">
        <f aca="false">J40/(I40+J40+K40)</f>
        <v>0</v>
      </c>
      <c r="W40" s="106" t="n">
        <f aca="false">K40/(I40+J40+K40)</f>
        <v>0.5</v>
      </c>
      <c r="X40" s="107" t="n">
        <f aca="false">L40/(L40+M40+N40)</f>
        <v>0</v>
      </c>
      <c r="Y40" s="105" t="n">
        <f aca="false">M40/(L40+M40+N40)</f>
        <v>0</v>
      </c>
      <c r="Z40" s="108" t="n">
        <f aca="false">N40/(L40+M40+N40)</f>
        <v>1</v>
      </c>
      <c r="AA40" s="99" t="n">
        <f aca="false">SUMIF(data01!$A$9:$A$1900,"="&amp;shukei1!$A40,data01!$N$9:$N$1900)</f>
        <v>19</v>
      </c>
      <c r="AB40" s="100" t="n">
        <f aca="false">SUMIF(data01!$A$9:$A$1900,"="&amp;shukei1!$A40,data01!$O$9:$O$1900)</f>
        <v>0</v>
      </c>
      <c r="AC40" s="101" t="n">
        <f aca="false">SUMIF(data01!$A$9:$A$1900,"="&amp;shukei1!$A40,data01!$P$9:$P$1900)</f>
        <v>3</v>
      </c>
      <c r="AD40" s="102" t="n">
        <f aca="false">SUMIF(data02!$A$9:$A$1900,"="&amp;shukei1!$A40,data02!$N$9:$N$1900)</f>
        <v>2</v>
      </c>
      <c r="AE40" s="100" t="n">
        <f aca="false">SUMIF(data02!$A$9:$A$1900,"="&amp;shukei1!$A40,data02!$O$9:$O$1900)</f>
        <v>0</v>
      </c>
      <c r="AF40" s="101" t="n">
        <f aca="false">SUMIF(data02!$A$9:$A$1900,"="&amp;shukei1!$A40,data02!$P$9:$P$1900)</f>
        <v>20</v>
      </c>
      <c r="AG40" s="102" t="n">
        <f aca="false">SUMIF(data03!$A$9:$A$1900,"="&amp;shukei1!$A40,data03!$N$9:$N$1900)</f>
        <v>7</v>
      </c>
      <c r="AH40" s="100" t="n">
        <f aca="false">SUMIF(data03!$A$9:$A$1900,"="&amp;shukei1!$A40,data03!$O$9:$O$1900)</f>
        <v>0</v>
      </c>
      <c r="AI40" s="101" t="n">
        <f aca="false">SUMIF(data03!$A$9:$A$1900,"="&amp;shukei1!$A40,data03!$P$9:$P$1900)</f>
        <v>15</v>
      </c>
      <c r="AJ40" s="102" t="n">
        <f aca="false">SUMIF(data04!$A$9:$A$1900,"="&amp;shukei1!$A40,data04!$N$9:$N$1900)</f>
        <v>1</v>
      </c>
      <c r="AK40" s="100" t="n">
        <f aca="false">SUMIF(data04!$A$9:$A$1900,"="&amp;shukei1!$A40,data04!$O$9:$O$1900)</f>
        <v>0</v>
      </c>
      <c r="AL40" s="103" t="n">
        <f aca="false">SUMIF(data04!$A$9:$A$1900,"="&amp;shukei1!$A40,data04!$P$9:$P$1900)</f>
        <v>21</v>
      </c>
      <c r="AM40" s="104" t="n">
        <f aca="false">AA40/(AA40+AB40+AC40)</f>
        <v>0.863636363636364</v>
      </c>
      <c r="AN40" s="105" t="n">
        <f aca="false">AB40/(AA40+AB40+AC40)</f>
        <v>0</v>
      </c>
      <c r="AO40" s="106" t="n">
        <f aca="false">AC40/(AA40+AB40+AC40)</f>
        <v>0.136363636363636</v>
      </c>
      <c r="AP40" s="107" t="n">
        <f aca="false">AD40/(AD40+AE40+AF40)</f>
        <v>0.0909090909090909</v>
      </c>
      <c r="AQ40" s="105" t="n">
        <f aca="false">AE40/(AD40+AE40+AF40)</f>
        <v>0</v>
      </c>
      <c r="AR40" s="106" t="n">
        <f aca="false">AF40/(AD40+AE40+AF40)</f>
        <v>0.909090909090909</v>
      </c>
      <c r="AS40" s="107" t="n">
        <f aca="false">AG40/(AG40+AH40+AI40)</f>
        <v>0.318181818181818</v>
      </c>
      <c r="AT40" s="105" t="n">
        <f aca="false">AH40/(AG40+AH40+AI40)</f>
        <v>0</v>
      </c>
      <c r="AU40" s="106" t="n">
        <f aca="false">AI40/(AG40+AH40+AI40)</f>
        <v>0.681818181818182</v>
      </c>
      <c r="AV40" s="107" t="n">
        <f aca="false">AJ40/(AJ40+AK40+AL40)</f>
        <v>0.0454545454545455</v>
      </c>
      <c r="AW40" s="105" t="n">
        <f aca="false">AK40/(AJ40+AK40+AL40)</f>
        <v>0</v>
      </c>
      <c r="AX40" s="108" t="n">
        <f aca="false">AL40/(AJ40+AK40+AL40)</f>
        <v>0.954545454545455</v>
      </c>
      <c r="AY40" s="99" t="n">
        <f aca="false">SUMIF(data01!$A$9:$A$1900,"="&amp;shukei1!$A40,data01!$Q$9:$Q$1900)</f>
        <v>12</v>
      </c>
      <c r="AZ40" s="100" t="n">
        <f aca="false">SUMIF(data01!$A$9:$A$1900,"="&amp;shukei1!$A40,data01!$R$9:$R$1900)</f>
        <v>0</v>
      </c>
      <c r="BA40" s="101" t="n">
        <f aca="false">SUMIF(data01!$A$9:$A$1900,"="&amp;shukei1!$A40,data01!$S$9:$S$1900)</f>
        <v>10</v>
      </c>
      <c r="BB40" s="102" t="n">
        <f aca="false">SUMIF(data02!$A$9:$A$1900,"="&amp;shukei1!$A40,data02!$Q$9:$Q$1900)</f>
        <v>5</v>
      </c>
      <c r="BC40" s="100" t="n">
        <f aca="false">SUMIF(data02!$A$9:$A$1900,"="&amp;shukei1!$A40,data02!$R$9:$R$1900)</f>
        <v>0</v>
      </c>
      <c r="BD40" s="101" t="n">
        <f aca="false">SUMIF(data02!$A$9:$A$1900,"="&amp;shukei1!$A40,data02!$S$9:$S$1900)</f>
        <v>17</v>
      </c>
      <c r="BE40" s="102" t="n">
        <f aca="false">SUMIF(data03!$A$9:$A$1900,"="&amp;shukei1!$A40,data03!$Q$9:$Q$1900)</f>
        <v>8</v>
      </c>
      <c r="BF40" s="100" t="n">
        <f aca="false">SUMIF(data03!$A$9:$A$1900,"="&amp;shukei1!$A40,data03!$R$9:$R$1900)</f>
        <v>0</v>
      </c>
      <c r="BG40" s="101" t="n">
        <f aca="false">SUMIF(data03!$A$9:$A$1900,"="&amp;shukei1!$A40,data03!$S$9:$S$1900)</f>
        <v>14</v>
      </c>
      <c r="BH40" s="102" t="n">
        <f aca="false">SUMIF(data04!$A$9:$A$1900,"="&amp;shukei1!$A40,data04!$Q$9:$Q$1900)</f>
        <v>5</v>
      </c>
      <c r="BI40" s="100" t="n">
        <f aca="false">SUMIF(data04!$A$9:$A$1900,"="&amp;shukei1!$A40,data04!$R$9:$R$1900)</f>
        <v>0</v>
      </c>
      <c r="BJ40" s="103" t="n">
        <f aca="false">SUMIF(data04!$A$9:$A$1900,"="&amp;shukei1!$A40,data04!$S$9:$S$1900)</f>
        <v>17</v>
      </c>
      <c r="BK40" s="104" t="n">
        <f aca="false">AY40/(AY40+AZ40+BA40)</f>
        <v>0.545454545454545</v>
      </c>
      <c r="BL40" s="105" t="n">
        <f aca="false">AZ40/(AY40+AZ40+BA40)</f>
        <v>0</v>
      </c>
      <c r="BM40" s="106" t="n">
        <f aca="false">BA40/(AY40+AZ40+BA40)</f>
        <v>0.454545454545455</v>
      </c>
      <c r="BN40" s="107" t="n">
        <f aca="false">BB40/(BB40+BC40+BD40)</f>
        <v>0.227272727272727</v>
      </c>
      <c r="BO40" s="105" t="n">
        <f aca="false">BC40/(BB40+BC40+BD40)</f>
        <v>0</v>
      </c>
      <c r="BP40" s="106" t="n">
        <f aca="false">BD40/(BB40+BC40+BD40)</f>
        <v>0.772727272727273</v>
      </c>
      <c r="BQ40" s="107" t="n">
        <f aca="false">BE40/(BE40+BF40+BG40)</f>
        <v>0.363636363636364</v>
      </c>
      <c r="BR40" s="105" t="n">
        <f aca="false">BF40/(BE40+BF40+BG40)</f>
        <v>0</v>
      </c>
      <c r="BS40" s="106" t="n">
        <f aca="false">BG40/(BE40+BF40+BG40)</f>
        <v>0.636363636363636</v>
      </c>
      <c r="BT40" s="107" t="n">
        <f aca="false">BH40/(BH40+BI40+BJ40)</f>
        <v>0.227272727272727</v>
      </c>
      <c r="BU40" s="105" t="n">
        <f aca="false">BI40/(BH40+BI40+BJ40)</f>
        <v>0</v>
      </c>
      <c r="BV40" s="108" t="n">
        <f aca="false">BJ40/(BH40+BI40+BJ40)</f>
        <v>0.772727272727273</v>
      </c>
    </row>
    <row r="41" customFormat="false" ht="16.5" hidden="false" customHeight="true" outlineLevel="0" collapsed="false">
      <c r="A41" s="0" t="n">
        <v>36</v>
      </c>
      <c r="B41" s="98" t="s">
        <v>65</v>
      </c>
      <c r="C41" s="99" t="n">
        <f aca="false">SUMIF(data01!$A$9:$A$1900,"="&amp;shukei1!$A41,data01!$K$9:$K$1900)</f>
        <v>24</v>
      </c>
      <c r="D41" s="100" t="n">
        <f aca="false">SUMIF(data01!$A$9:$A$1900,"="&amp;shukei1!$A41,data01!$L$9:$L$1900)</f>
        <v>0</v>
      </c>
      <c r="E41" s="101" t="n">
        <f aca="false">SUMIF(data01!$A$9:$A$1900,"="&amp;shukei1!$A41,data01!$M$9:$M$1900)</f>
        <v>0</v>
      </c>
      <c r="F41" s="102" t="n">
        <f aca="false">SUMIF(data02!$A$9:$A$1900,"="&amp;shukei1!$A41,data02!$K$9:$K$1900)</f>
        <v>24</v>
      </c>
      <c r="G41" s="100" t="n">
        <f aca="false">SUMIF(data02!$A$9:$A$1900,"="&amp;shukei1!$A41,data02!$L$9:$L$1900)</f>
        <v>0</v>
      </c>
      <c r="H41" s="101" t="n">
        <f aca="false">SUMIF(data02!$A$9:$A$1900,"="&amp;shukei1!$A41,data02!$M$9:$M$1900)</f>
        <v>0</v>
      </c>
      <c r="I41" s="102" t="n">
        <f aca="false">SUMIF(data03!$A$9:$A$1900,"="&amp;shukei1!$A41,data03!$K$9:$K$1900)</f>
        <v>24</v>
      </c>
      <c r="J41" s="100" t="n">
        <f aca="false">SUMIF(data03!$A$9:$A$1900,"="&amp;shukei1!$A41,data03!$L$9:$L$1900)</f>
        <v>0</v>
      </c>
      <c r="K41" s="101" t="n">
        <f aca="false">SUMIF(data03!$A$9:$A$1900,"="&amp;shukei1!$A41,data03!$M$9:$M$1900)</f>
        <v>0</v>
      </c>
      <c r="L41" s="102" t="n">
        <f aca="false">SUMIF(data04!$A$9:$A$1900,"="&amp;shukei1!$A41,data04!$K$9:$K$1900)</f>
        <v>19</v>
      </c>
      <c r="M41" s="100" t="n">
        <f aca="false">SUMIF(data04!$A$9:$A$1900,"="&amp;shukei1!$A41,data04!$L$9:$L$1900)</f>
        <v>0</v>
      </c>
      <c r="N41" s="103" t="n">
        <f aca="false">SUMIF(data04!$A$9:$A$1900,"="&amp;shukei1!$A41,data04!$M$9:$M$1900)</f>
        <v>5</v>
      </c>
      <c r="O41" s="104" t="n">
        <f aca="false">C41/(C41+D41+E41)</f>
        <v>1</v>
      </c>
      <c r="P41" s="105" t="n">
        <f aca="false">D41/(C41+D41+E41)</f>
        <v>0</v>
      </c>
      <c r="Q41" s="106" t="n">
        <f aca="false">E41/(C41+D41+E41)</f>
        <v>0</v>
      </c>
      <c r="R41" s="107" t="n">
        <f aca="false">F41/(F41+G41+H41)</f>
        <v>1</v>
      </c>
      <c r="S41" s="105" t="n">
        <f aca="false">G41/(F41+G41+H41)</f>
        <v>0</v>
      </c>
      <c r="T41" s="106" t="n">
        <f aca="false">H41/(F41+G41+H41)</f>
        <v>0</v>
      </c>
      <c r="U41" s="107" t="n">
        <f aca="false">I41/(I41+J41+K41)</f>
        <v>1</v>
      </c>
      <c r="V41" s="105" t="n">
        <f aca="false">J41/(I41+J41+K41)</f>
        <v>0</v>
      </c>
      <c r="W41" s="106" t="n">
        <f aca="false">K41/(I41+J41+K41)</f>
        <v>0</v>
      </c>
      <c r="X41" s="107" t="n">
        <f aca="false">L41/(L41+M41+N41)</f>
        <v>0.791666666666667</v>
      </c>
      <c r="Y41" s="105" t="n">
        <f aca="false">M41/(L41+M41+N41)</f>
        <v>0</v>
      </c>
      <c r="Z41" s="108" t="n">
        <f aca="false">N41/(L41+M41+N41)</f>
        <v>0.208333333333333</v>
      </c>
      <c r="AA41" s="99" t="n">
        <f aca="false">SUMIF(data01!$A$9:$A$1900,"="&amp;shukei1!$A41,data01!$N$9:$N$1900)</f>
        <v>24</v>
      </c>
      <c r="AB41" s="100" t="n">
        <f aca="false">SUMIF(data01!$A$9:$A$1900,"="&amp;shukei1!$A41,data01!$O$9:$O$1900)</f>
        <v>0</v>
      </c>
      <c r="AC41" s="101" t="n">
        <f aca="false">SUMIF(data01!$A$9:$A$1900,"="&amp;shukei1!$A41,data01!$P$9:$P$1900)</f>
        <v>0</v>
      </c>
      <c r="AD41" s="102" t="n">
        <f aca="false">SUMIF(data02!$A$9:$A$1900,"="&amp;shukei1!$A41,data02!$N$9:$N$1900)</f>
        <v>24</v>
      </c>
      <c r="AE41" s="100" t="n">
        <f aca="false">SUMIF(data02!$A$9:$A$1900,"="&amp;shukei1!$A41,data02!$O$9:$O$1900)</f>
        <v>0</v>
      </c>
      <c r="AF41" s="101" t="n">
        <f aca="false">SUMIF(data02!$A$9:$A$1900,"="&amp;shukei1!$A41,data02!$P$9:$P$1900)</f>
        <v>0</v>
      </c>
      <c r="AG41" s="102" t="n">
        <f aca="false">SUMIF(data03!$A$9:$A$1900,"="&amp;shukei1!$A41,data03!$N$9:$N$1900)</f>
        <v>24</v>
      </c>
      <c r="AH41" s="100" t="n">
        <f aca="false">SUMIF(data03!$A$9:$A$1900,"="&amp;shukei1!$A41,data03!$O$9:$O$1900)</f>
        <v>0</v>
      </c>
      <c r="AI41" s="101" t="n">
        <f aca="false">SUMIF(data03!$A$9:$A$1900,"="&amp;shukei1!$A41,data03!$P$9:$P$1900)</f>
        <v>0</v>
      </c>
      <c r="AJ41" s="102" t="n">
        <f aca="false">SUMIF(data04!$A$9:$A$1900,"="&amp;shukei1!$A41,data04!$N$9:$N$1900)</f>
        <v>22</v>
      </c>
      <c r="AK41" s="100" t="n">
        <f aca="false">SUMIF(data04!$A$9:$A$1900,"="&amp;shukei1!$A41,data04!$O$9:$O$1900)</f>
        <v>0</v>
      </c>
      <c r="AL41" s="103" t="n">
        <f aca="false">SUMIF(data04!$A$9:$A$1900,"="&amp;shukei1!$A41,data04!$P$9:$P$1900)</f>
        <v>2</v>
      </c>
      <c r="AM41" s="104" t="n">
        <f aca="false">AA41/(AA41+AB41+AC41)</f>
        <v>1</v>
      </c>
      <c r="AN41" s="105" t="n">
        <f aca="false">AB41/(AA41+AB41+AC41)</f>
        <v>0</v>
      </c>
      <c r="AO41" s="106" t="n">
        <f aca="false">AC41/(AA41+AB41+AC41)</f>
        <v>0</v>
      </c>
      <c r="AP41" s="107" t="n">
        <f aca="false">AD41/(AD41+AE41+AF41)</f>
        <v>1</v>
      </c>
      <c r="AQ41" s="105" t="n">
        <f aca="false">AE41/(AD41+AE41+AF41)</f>
        <v>0</v>
      </c>
      <c r="AR41" s="106" t="n">
        <f aca="false">AF41/(AD41+AE41+AF41)</f>
        <v>0</v>
      </c>
      <c r="AS41" s="107" t="n">
        <f aca="false">AG41/(AG41+AH41+AI41)</f>
        <v>1</v>
      </c>
      <c r="AT41" s="105" t="n">
        <f aca="false">AH41/(AG41+AH41+AI41)</f>
        <v>0</v>
      </c>
      <c r="AU41" s="106" t="n">
        <f aca="false">AI41/(AG41+AH41+AI41)</f>
        <v>0</v>
      </c>
      <c r="AV41" s="107" t="n">
        <f aca="false">AJ41/(AJ41+AK41+AL41)</f>
        <v>0.916666666666667</v>
      </c>
      <c r="AW41" s="105" t="n">
        <f aca="false">AK41/(AJ41+AK41+AL41)</f>
        <v>0</v>
      </c>
      <c r="AX41" s="108" t="n">
        <f aca="false">AL41/(AJ41+AK41+AL41)</f>
        <v>0.0833333333333333</v>
      </c>
      <c r="AY41" s="99" t="n">
        <f aca="false">SUMIF(data01!$A$9:$A$1900,"="&amp;shukei1!$A41,data01!$Q$9:$Q$1900)</f>
        <v>23</v>
      </c>
      <c r="AZ41" s="100" t="n">
        <f aca="false">SUMIF(data01!$A$9:$A$1900,"="&amp;shukei1!$A41,data01!$R$9:$R$1900)</f>
        <v>0</v>
      </c>
      <c r="BA41" s="101" t="n">
        <f aca="false">SUMIF(data01!$A$9:$A$1900,"="&amp;shukei1!$A41,data01!$S$9:$S$1900)</f>
        <v>1</v>
      </c>
      <c r="BB41" s="102" t="n">
        <f aca="false">SUMIF(data02!$A$9:$A$1900,"="&amp;shukei1!$A41,data02!$Q$9:$Q$1900)</f>
        <v>22</v>
      </c>
      <c r="BC41" s="100" t="n">
        <f aca="false">SUMIF(data02!$A$9:$A$1900,"="&amp;shukei1!$A41,data02!$R$9:$R$1900)</f>
        <v>0</v>
      </c>
      <c r="BD41" s="101" t="n">
        <f aca="false">SUMIF(data02!$A$9:$A$1900,"="&amp;shukei1!$A41,data02!$S$9:$S$1900)</f>
        <v>2</v>
      </c>
      <c r="BE41" s="102" t="n">
        <f aca="false">SUMIF(data03!$A$9:$A$1900,"="&amp;shukei1!$A41,data03!$Q$9:$Q$1900)</f>
        <v>22</v>
      </c>
      <c r="BF41" s="100" t="n">
        <f aca="false">SUMIF(data03!$A$9:$A$1900,"="&amp;shukei1!$A41,data03!$R$9:$R$1900)</f>
        <v>0</v>
      </c>
      <c r="BG41" s="101" t="n">
        <f aca="false">SUMIF(data03!$A$9:$A$1900,"="&amp;shukei1!$A41,data03!$S$9:$S$1900)</f>
        <v>2</v>
      </c>
      <c r="BH41" s="102" t="n">
        <f aca="false">SUMIF(data04!$A$9:$A$1900,"="&amp;shukei1!$A41,data04!$Q$9:$Q$1900)</f>
        <v>21</v>
      </c>
      <c r="BI41" s="100" t="n">
        <f aca="false">SUMIF(data04!$A$9:$A$1900,"="&amp;shukei1!$A41,data04!$R$9:$R$1900)</f>
        <v>0</v>
      </c>
      <c r="BJ41" s="103" t="n">
        <f aca="false">SUMIF(data04!$A$9:$A$1900,"="&amp;shukei1!$A41,data04!$S$9:$S$1900)</f>
        <v>3</v>
      </c>
      <c r="BK41" s="104" t="n">
        <f aca="false">AY41/(AY41+AZ41+BA41)</f>
        <v>0.958333333333333</v>
      </c>
      <c r="BL41" s="105" t="n">
        <f aca="false">AZ41/(AY41+AZ41+BA41)</f>
        <v>0</v>
      </c>
      <c r="BM41" s="106" t="n">
        <f aca="false">BA41/(AY41+AZ41+BA41)</f>
        <v>0.0416666666666667</v>
      </c>
      <c r="BN41" s="107" t="n">
        <f aca="false">BB41/(BB41+BC41+BD41)</f>
        <v>0.916666666666667</v>
      </c>
      <c r="BO41" s="105" t="n">
        <f aca="false">BC41/(BB41+BC41+BD41)</f>
        <v>0</v>
      </c>
      <c r="BP41" s="106" t="n">
        <f aca="false">BD41/(BB41+BC41+BD41)</f>
        <v>0.0833333333333333</v>
      </c>
      <c r="BQ41" s="107" t="n">
        <f aca="false">BE41/(BE41+BF41+BG41)</f>
        <v>0.916666666666667</v>
      </c>
      <c r="BR41" s="105" t="n">
        <f aca="false">BF41/(BE41+BF41+BG41)</f>
        <v>0</v>
      </c>
      <c r="BS41" s="106" t="n">
        <f aca="false">BG41/(BE41+BF41+BG41)</f>
        <v>0.0833333333333333</v>
      </c>
      <c r="BT41" s="107" t="n">
        <f aca="false">BH41/(BH41+BI41+BJ41)</f>
        <v>0.875</v>
      </c>
      <c r="BU41" s="105" t="n">
        <f aca="false">BI41/(BH41+BI41+BJ41)</f>
        <v>0</v>
      </c>
      <c r="BV41" s="108" t="n">
        <f aca="false">BJ41/(BH41+BI41+BJ41)</f>
        <v>0.125</v>
      </c>
    </row>
    <row r="42" customFormat="false" ht="16.5" hidden="false" customHeight="true" outlineLevel="0" collapsed="false">
      <c r="A42" s="0" t="n">
        <v>37</v>
      </c>
      <c r="B42" s="98" t="s">
        <v>66</v>
      </c>
      <c r="C42" s="99" t="n">
        <f aca="false">SUMIF(data01!$A$9:$A$1900,"="&amp;shukei1!$A42,data01!$K$9:$K$1900)</f>
        <v>17</v>
      </c>
      <c r="D42" s="100" t="n">
        <f aca="false">SUMIF(data01!$A$9:$A$1900,"="&amp;shukei1!$A42,data01!$L$9:$L$1900)</f>
        <v>0</v>
      </c>
      <c r="E42" s="101" t="n">
        <f aca="false">SUMIF(data01!$A$9:$A$1900,"="&amp;shukei1!$A42,data01!$M$9:$M$1900)</f>
        <v>0</v>
      </c>
      <c r="F42" s="102" t="n">
        <f aca="false">SUMIF(data02!$A$9:$A$1900,"="&amp;shukei1!$A42,data02!$K$9:$K$1900)</f>
        <v>16</v>
      </c>
      <c r="G42" s="100" t="n">
        <f aca="false">SUMIF(data02!$A$9:$A$1900,"="&amp;shukei1!$A42,data02!$L$9:$L$1900)</f>
        <v>0</v>
      </c>
      <c r="H42" s="101" t="n">
        <f aca="false">SUMIF(data02!$A$9:$A$1900,"="&amp;shukei1!$A42,data02!$M$9:$M$1900)</f>
        <v>1</v>
      </c>
      <c r="I42" s="102" t="n">
        <f aca="false">SUMIF(data03!$A$9:$A$1900,"="&amp;shukei1!$A42,data03!$K$9:$K$1900)</f>
        <v>17</v>
      </c>
      <c r="J42" s="100" t="n">
        <f aca="false">SUMIF(data03!$A$9:$A$1900,"="&amp;shukei1!$A42,data03!$L$9:$L$1900)</f>
        <v>0</v>
      </c>
      <c r="K42" s="101" t="n">
        <f aca="false">SUMIF(data03!$A$9:$A$1900,"="&amp;shukei1!$A42,data03!$M$9:$M$1900)</f>
        <v>0</v>
      </c>
      <c r="L42" s="102" t="n">
        <f aca="false">SUMIF(data04!$A$9:$A$1900,"="&amp;shukei1!$A42,data04!$K$9:$K$1900)</f>
        <v>6</v>
      </c>
      <c r="M42" s="100" t="n">
        <f aca="false">SUMIF(data04!$A$9:$A$1900,"="&amp;shukei1!$A42,data04!$L$9:$L$1900)</f>
        <v>0</v>
      </c>
      <c r="N42" s="103" t="n">
        <f aca="false">SUMIF(data04!$A$9:$A$1900,"="&amp;shukei1!$A42,data04!$M$9:$M$1900)</f>
        <v>11</v>
      </c>
      <c r="O42" s="104" t="n">
        <f aca="false">C42/(C42+D42+E42)</f>
        <v>1</v>
      </c>
      <c r="P42" s="105" t="n">
        <f aca="false">D42/(C42+D42+E42)</f>
        <v>0</v>
      </c>
      <c r="Q42" s="106" t="n">
        <f aca="false">E42/(C42+D42+E42)</f>
        <v>0</v>
      </c>
      <c r="R42" s="107" t="n">
        <f aca="false">F42/(F42+G42+H42)</f>
        <v>0.941176470588235</v>
      </c>
      <c r="S42" s="105" t="n">
        <f aca="false">G42/(F42+G42+H42)</f>
        <v>0</v>
      </c>
      <c r="T42" s="106" t="n">
        <f aca="false">H42/(F42+G42+H42)</f>
        <v>0.0588235294117647</v>
      </c>
      <c r="U42" s="107" t="n">
        <f aca="false">I42/(I42+J42+K42)</f>
        <v>1</v>
      </c>
      <c r="V42" s="105" t="n">
        <f aca="false">J42/(I42+J42+K42)</f>
        <v>0</v>
      </c>
      <c r="W42" s="106" t="n">
        <f aca="false">K42/(I42+J42+K42)</f>
        <v>0</v>
      </c>
      <c r="X42" s="107" t="n">
        <f aca="false">L42/(L42+M42+N42)</f>
        <v>0.352941176470588</v>
      </c>
      <c r="Y42" s="105" t="n">
        <f aca="false">M42/(L42+M42+N42)</f>
        <v>0</v>
      </c>
      <c r="Z42" s="108" t="n">
        <f aca="false">N42/(L42+M42+N42)</f>
        <v>0.647058823529412</v>
      </c>
      <c r="AA42" s="99" t="n">
        <f aca="false">SUMIF(data01!$A$9:$A$1900,"="&amp;shukei1!$A42,data01!$N$9:$N$1900)</f>
        <v>14</v>
      </c>
      <c r="AB42" s="100" t="n">
        <f aca="false">SUMIF(data01!$A$9:$A$1900,"="&amp;shukei1!$A42,data01!$O$9:$O$1900)</f>
        <v>0</v>
      </c>
      <c r="AC42" s="101" t="n">
        <f aca="false">SUMIF(data01!$A$9:$A$1900,"="&amp;shukei1!$A42,data01!$P$9:$P$1900)</f>
        <v>3</v>
      </c>
      <c r="AD42" s="102" t="n">
        <f aca="false">SUMIF(data02!$A$9:$A$1900,"="&amp;shukei1!$A42,data02!$N$9:$N$1900)</f>
        <v>7</v>
      </c>
      <c r="AE42" s="100" t="n">
        <f aca="false">SUMIF(data02!$A$9:$A$1900,"="&amp;shukei1!$A42,data02!$O$9:$O$1900)</f>
        <v>0</v>
      </c>
      <c r="AF42" s="101" t="n">
        <f aca="false">SUMIF(data02!$A$9:$A$1900,"="&amp;shukei1!$A42,data02!$P$9:$P$1900)</f>
        <v>10</v>
      </c>
      <c r="AG42" s="102" t="n">
        <f aca="false">SUMIF(data03!$A$9:$A$1900,"="&amp;shukei1!$A42,data03!$N$9:$N$1900)</f>
        <v>12</v>
      </c>
      <c r="AH42" s="100" t="n">
        <f aca="false">SUMIF(data03!$A$9:$A$1900,"="&amp;shukei1!$A42,data03!$O$9:$O$1900)</f>
        <v>0</v>
      </c>
      <c r="AI42" s="101" t="n">
        <f aca="false">SUMIF(data03!$A$9:$A$1900,"="&amp;shukei1!$A42,data03!$P$9:$P$1900)</f>
        <v>5</v>
      </c>
      <c r="AJ42" s="102" t="n">
        <f aca="false">SUMIF(data04!$A$9:$A$1900,"="&amp;shukei1!$A42,data04!$N$9:$N$1900)</f>
        <v>2</v>
      </c>
      <c r="AK42" s="100" t="n">
        <f aca="false">SUMIF(data04!$A$9:$A$1900,"="&amp;shukei1!$A42,data04!$O$9:$O$1900)</f>
        <v>0</v>
      </c>
      <c r="AL42" s="103" t="n">
        <f aca="false">SUMIF(data04!$A$9:$A$1900,"="&amp;shukei1!$A42,data04!$P$9:$P$1900)</f>
        <v>15</v>
      </c>
      <c r="AM42" s="104" t="n">
        <f aca="false">AA42/(AA42+AB42+AC42)</f>
        <v>0.823529411764706</v>
      </c>
      <c r="AN42" s="105" t="n">
        <f aca="false">AB42/(AA42+AB42+AC42)</f>
        <v>0</v>
      </c>
      <c r="AO42" s="106" t="n">
        <f aca="false">AC42/(AA42+AB42+AC42)</f>
        <v>0.176470588235294</v>
      </c>
      <c r="AP42" s="107" t="n">
        <f aca="false">AD42/(AD42+AE42+AF42)</f>
        <v>0.411764705882353</v>
      </c>
      <c r="AQ42" s="105" t="n">
        <f aca="false">AE42/(AD42+AE42+AF42)</f>
        <v>0</v>
      </c>
      <c r="AR42" s="106" t="n">
        <f aca="false">AF42/(AD42+AE42+AF42)</f>
        <v>0.588235294117647</v>
      </c>
      <c r="AS42" s="107" t="n">
        <f aca="false">AG42/(AG42+AH42+AI42)</f>
        <v>0.705882352941177</v>
      </c>
      <c r="AT42" s="105" t="n">
        <f aca="false">AH42/(AG42+AH42+AI42)</f>
        <v>0</v>
      </c>
      <c r="AU42" s="106" t="n">
        <f aca="false">AI42/(AG42+AH42+AI42)</f>
        <v>0.294117647058824</v>
      </c>
      <c r="AV42" s="107" t="n">
        <f aca="false">AJ42/(AJ42+AK42+AL42)</f>
        <v>0.117647058823529</v>
      </c>
      <c r="AW42" s="105" t="n">
        <f aca="false">AK42/(AJ42+AK42+AL42)</f>
        <v>0</v>
      </c>
      <c r="AX42" s="108" t="n">
        <f aca="false">AL42/(AJ42+AK42+AL42)</f>
        <v>0.882352941176471</v>
      </c>
      <c r="AY42" s="99" t="n">
        <f aca="false">SUMIF(data01!$A$9:$A$1900,"="&amp;shukei1!$A42,data01!$Q$9:$Q$1900)</f>
        <v>4</v>
      </c>
      <c r="AZ42" s="100" t="n">
        <f aca="false">SUMIF(data01!$A$9:$A$1900,"="&amp;shukei1!$A42,data01!$R$9:$R$1900)</f>
        <v>0</v>
      </c>
      <c r="BA42" s="101" t="n">
        <f aca="false">SUMIF(data01!$A$9:$A$1900,"="&amp;shukei1!$A42,data01!$S$9:$S$1900)</f>
        <v>13</v>
      </c>
      <c r="BB42" s="102" t="n">
        <f aca="false">SUMIF(data02!$A$9:$A$1900,"="&amp;shukei1!$A42,data02!$Q$9:$Q$1900)</f>
        <v>1</v>
      </c>
      <c r="BC42" s="100" t="n">
        <f aca="false">SUMIF(data02!$A$9:$A$1900,"="&amp;shukei1!$A42,data02!$R$9:$R$1900)</f>
        <v>0</v>
      </c>
      <c r="BD42" s="101" t="n">
        <f aca="false">SUMIF(data02!$A$9:$A$1900,"="&amp;shukei1!$A42,data02!$S$9:$S$1900)</f>
        <v>16</v>
      </c>
      <c r="BE42" s="102" t="n">
        <f aca="false">SUMIF(data03!$A$9:$A$1900,"="&amp;shukei1!$A42,data03!$Q$9:$Q$1900)</f>
        <v>2</v>
      </c>
      <c r="BF42" s="100" t="n">
        <f aca="false">SUMIF(data03!$A$9:$A$1900,"="&amp;shukei1!$A42,data03!$R$9:$R$1900)</f>
        <v>0</v>
      </c>
      <c r="BG42" s="101" t="n">
        <f aca="false">SUMIF(data03!$A$9:$A$1900,"="&amp;shukei1!$A42,data03!$S$9:$S$1900)</f>
        <v>15</v>
      </c>
      <c r="BH42" s="102" t="n">
        <f aca="false">SUMIF(data04!$A$9:$A$1900,"="&amp;shukei1!$A42,data04!$Q$9:$Q$1900)</f>
        <v>1</v>
      </c>
      <c r="BI42" s="100" t="n">
        <f aca="false">SUMIF(data04!$A$9:$A$1900,"="&amp;shukei1!$A42,data04!$R$9:$R$1900)</f>
        <v>0</v>
      </c>
      <c r="BJ42" s="103" t="n">
        <f aca="false">SUMIF(data04!$A$9:$A$1900,"="&amp;shukei1!$A42,data04!$S$9:$S$1900)</f>
        <v>16</v>
      </c>
      <c r="BK42" s="104" t="n">
        <f aca="false">AY42/(AY42+AZ42+BA42)</f>
        <v>0.235294117647059</v>
      </c>
      <c r="BL42" s="105" t="n">
        <f aca="false">AZ42/(AY42+AZ42+BA42)</f>
        <v>0</v>
      </c>
      <c r="BM42" s="106" t="n">
        <f aca="false">BA42/(AY42+AZ42+BA42)</f>
        <v>0.764705882352941</v>
      </c>
      <c r="BN42" s="107" t="n">
        <f aca="false">BB42/(BB42+BC42+BD42)</f>
        <v>0.0588235294117647</v>
      </c>
      <c r="BO42" s="105" t="n">
        <f aca="false">BC42/(BB42+BC42+BD42)</f>
        <v>0</v>
      </c>
      <c r="BP42" s="106" t="n">
        <f aca="false">BD42/(BB42+BC42+BD42)</f>
        <v>0.941176470588235</v>
      </c>
      <c r="BQ42" s="107" t="n">
        <f aca="false">BE42/(BE42+BF42+BG42)</f>
        <v>0.117647058823529</v>
      </c>
      <c r="BR42" s="105" t="n">
        <f aca="false">BF42/(BE42+BF42+BG42)</f>
        <v>0</v>
      </c>
      <c r="BS42" s="106" t="n">
        <f aca="false">BG42/(BE42+BF42+BG42)</f>
        <v>0.882352941176471</v>
      </c>
      <c r="BT42" s="107" t="n">
        <f aca="false">BH42/(BH42+BI42+BJ42)</f>
        <v>0.0588235294117647</v>
      </c>
      <c r="BU42" s="105" t="n">
        <f aca="false">BI42/(BH42+BI42+BJ42)</f>
        <v>0</v>
      </c>
      <c r="BV42" s="108" t="n">
        <f aca="false">BJ42/(BH42+BI42+BJ42)</f>
        <v>0.941176470588235</v>
      </c>
    </row>
    <row r="43" customFormat="false" ht="16.5" hidden="false" customHeight="true" outlineLevel="0" collapsed="false">
      <c r="A43" s="0" t="n">
        <v>38</v>
      </c>
      <c r="B43" s="98" t="s">
        <v>67</v>
      </c>
      <c r="C43" s="99" t="n">
        <f aca="false">SUMIF(data01!$A$9:$A$1900,"="&amp;shukei1!$A43,data01!$K$9:$K$1900)</f>
        <v>19</v>
      </c>
      <c r="D43" s="100" t="n">
        <f aca="false">SUMIF(data01!$A$9:$A$1900,"="&amp;shukei1!$A43,data01!$L$9:$L$1900)</f>
        <v>0</v>
      </c>
      <c r="E43" s="101" t="n">
        <f aca="false">SUMIF(data01!$A$9:$A$1900,"="&amp;shukei1!$A43,data01!$M$9:$M$1900)</f>
        <v>1</v>
      </c>
      <c r="F43" s="102" t="n">
        <f aca="false">SUMIF(data02!$A$9:$A$1900,"="&amp;shukei1!$A43,data02!$K$9:$K$1900)</f>
        <v>18</v>
      </c>
      <c r="G43" s="100" t="n">
        <f aca="false">SUMIF(data02!$A$9:$A$1900,"="&amp;shukei1!$A43,data02!$L$9:$L$1900)</f>
        <v>0</v>
      </c>
      <c r="H43" s="101" t="n">
        <f aca="false">SUMIF(data02!$A$9:$A$1900,"="&amp;shukei1!$A43,data02!$M$9:$M$1900)</f>
        <v>2</v>
      </c>
      <c r="I43" s="102" t="n">
        <f aca="false">SUMIF(data03!$A$9:$A$1900,"="&amp;shukei1!$A43,data03!$K$9:$K$1900)</f>
        <v>18</v>
      </c>
      <c r="J43" s="100" t="n">
        <f aca="false">SUMIF(data03!$A$9:$A$1900,"="&amp;shukei1!$A43,data03!$L$9:$L$1900)</f>
        <v>0</v>
      </c>
      <c r="K43" s="101" t="n">
        <f aca="false">SUMIF(data03!$A$9:$A$1900,"="&amp;shukei1!$A43,data03!$M$9:$M$1900)</f>
        <v>2</v>
      </c>
      <c r="L43" s="102" t="n">
        <f aca="false">SUMIF(data04!$A$9:$A$1900,"="&amp;shukei1!$A43,data04!$K$9:$K$1900)</f>
        <v>5</v>
      </c>
      <c r="M43" s="100" t="n">
        <f aca="false">SUMIF(data04!$A$9:$A$1900,"="&amp;shukei1!$A43,data04!$L$9:$L$1900)</f>
        <v>0</v>
      </c>
      <c r="N43" s="103" t="n">
        <f aca="false">SUMIF(data04!$A$9:$A$1900,"="&amp;shukei1!$A43,data04!$M$9:$M$1900)</f>
        <v>15</v>
      </c>
      <c r="O43" s="104" t="n">
        <f aca="false">C43/(C43+D43+E43)</f>
        <v>0.95</v>
      </c>
      <c r="P43" s="105" t="n">
        <f aca="false">D43/(C43+D43+E43)</f>
        <v>0</v>
      </c>
      <c r="Q43" s="106" t="n">
        <f aca="false">E43/(C43+D43+E43)</f>
        <v>0.05</v>
      </c>
      <c r="R43" s="107" t="n">
        <f aca="false">F43/(F43+G43+H43)</f>
        <v>0.9</v>
      </c>
      <c r="S43" s="105" t="n">
        <f aca="false">G43/(F43+G43+H43)</f>
        <v>0</v>
      </c>
      <c r="T43" s="106" t="n">
        <f aca="false">H43/(F43+G43+H43)</f>
        <v>0.1</v>
      </c>
      <c r="U43" s="107" t="n">
        <f aca="false">I43/(I43+J43+K43)</f>
        <v>0.9</v>
      </c>
      <c r="V43" s="105" t="n">
        <f aca="false">J43/(I43+J43+K43)</f>
        <v>0</v>
      </c>
      <c r="W43" s="106" t="n">
        <f aca="false">K43/(I43+J43+K43)</f>
        <v>0.1</v>
      </c>
      <c r="X43" s="107" t="n">
        <f aca="false">L43/(L43+M43+N43)</f>
        <v>0.25</v>
      </c>
      <c r="Y43" s="105" t="n">
        <f aca="false">M43/(L43+M43+N43)</f>
        <v>0</v>
      </c>
      <c r="Z43" s="108" t="n">
        <f aca="false">N43/(L43+M43+N43)</f>
        <v>0.75</v>
      </c>
      <c r="AA43" s="99" t="n">
        <f aca="false">SUMIF(data01!$A$9:$A$1900,"="&amp;shukei1!$A43,data01!$N$9:$N$1900)</f>
        <v>20</v>
      </c>
      <c r="AB43" s="100" t="n">
        <f aca="false">SUMIF(data01!$A$9:$A$1900,"="&amp;shukei1!$A43,data01!$O$9:$O$1900)</f>
        <v>0</v>
      </c>
      <c r="AC43" s="101" t="n">
        <f aca="false">SUMIF(data01!$A$9:$A$1900,"="&amp;shukei1!$A43,data01!$P$9:$P$1900)</f>
        <v>0</v>
      </c>
      <c r="AD43" s="102" t="n">
        <f aca="false">SUMIF(data02!$A$9:$A$1900,"="&amp;shukei1!$A43,data02!$N$9:$N$1900)</f>
        <v>17</v>
      </c>
      <c r="AE43" s="100" t="n">
        <f aca="false">SUMIF(data02!$A$9:$A$1900,"="&amp;shukei1!$A43,data02!$O$9:$O$1900)</f>
        <v>0</v>
      </c>
      <c r="AF43" s="101" t="n">
        <f aca="false">SUMIF(data02!$A$9:$A$1900,"="&amp;shukei1!$A43,data02!$P$9:$P$1900)</f>
        <v>3</v>
      </c>
      <c r="AG43" s="102" t="n">
        <f aca="false">SUMIF(data03!$A$9:$A$1900,"="&amp;shukei1!$A43,data03!$N$9:$N$1900)</f>
        <v>19</v>
      </c>
      <c r="AH43" s="100" t="n">
        <f aca="false">SUMIF(data03!$A$9:$A$1900,"="&amp;shukei1!$A43,data03!$O$9:$O$1900)</f>
        <v>0</v>
      </c>
      <c r="AI43" s="101" t="n">
        <f aca="false">SUMIF(data03!$A$9:$A$1900,"="&amp;shukei1!$A43,data03!$P$9:$P$1900)</f>
        <v>1</v>
      </c>
      <c r="AJ43" s="102" t="n">
        <f aca="false">SUMIF(data04!$A$9:$A$1900,"="&amp;shukei1!$A43,data04!$N$9:$N$1900)</f>
        <v>8</v>
      </c>
      <c r="AK43" s="100" t="n">
        <f aca="false">SUMIF(data04!$A$9:$A$1900,"="&amp;shukei1!$A43,data04!$O$9:$O$1900)</f>
        <v>0</v>
      </c>
      <c r="AL43" s="103" t="n">
        <f aca="false">SUMIF(data04!$A$9:$A$1900,"="&amp;shukei1!$A43,data04!$P$9:$P$1900)</f>
        <v>12</v>
      </c>
      <c r="AM43" s="104" t="n">
        <f aca="false">AA43/(AA43+AB43+AC43)</f>
        <v>1</v>
      </c>
      <c r="AN43" s="105" t="n">
        <f aca="false">AB43/(AA43+AB43+AC43)</f>
        <v>0</v>
      </c>
      <c r="AO43" s="106" t="n">
        <f aca="false">AC43/(AA43+AB43+AC43)</f>
        <v>0</v>
      </c>
      <c r="AP43" s="107" t="n">
        <f aca="false">AD43/(AD43+AE43+AF43)</f>
        <v>0.85</v>
      </c>
      <c r="AQ43" s="105" t="n">
        <f aca="false">AE43/(AD43+AE43+AF43)</f>
        <v>0</v>
      </c>
      <c r="AR43" s="106" t="n">
        <f aca="false">AF43/(AD43+AE43+AF43)</f>
        <v>0.15</v>
      </c>
      <c r="AS43" s="107" t="n">
        <f aca="false">AG43/(AG43+AH43+AI43)</f>
        <v>0.95</v>
      </c>
      <c r="AT43" s="105" t="n">
        <f aca="false">AH43/(AG43+AH43+AI43)</f>
        <v>0</v>
      </c>
      <c r="AU43" s="106" t="n">
        <f aca="false">AI43/(AG43+AH43+AI43)</f>
        <v>0.05</v>
      </c>
      <c r="AV43" s="107" t="n">
        <f aca="false">AJ43/(AJ43+AK43+AL43)</f>
        <v>0.4</v>
      </c>
      <c r="AW43" s="105" t="n">
        <f aca="false">AK43/(AJ43+AK43+AL43)</f>
        <v>0</v>
      </c>
      <c r="AX43" s="108" t="n">
        <f aca="false">AL43/(AJ43+AK43+AL43)</f>
        <v>0.6</v>
      </c>
      <c r="AY43" s="99" t="n">
        <f aca="false">SUMIF(data01!$A$9:$A$1900,"="&amp;shukei1!$A43,data01!$Q$9:$Q$1900)</f>
        <v>18</v>
      </c>
      <c r="AZ43" s="100" t="n">
        <f aca="false">SUMIF(data01!$A$9:$A$1900,"="&amp;shukei1!$A43,data01!$R$9:$R$1900)</f>
        <v>0</v>
      </c>
      <c r="BA43" s="101" t="n">
        <f aca="false">SUMIF(data01!$A$9:$A$1900,"="&amp;shukei1!$A43,data01!$S$9:$S$1900)</f>
        <v>2</v>
      </c>
      <c r="BB43" s="102" t="n">
        <f aca="false">SUMIF(data02!$A$9:$A$1900,"="&amp;shukei1!$A43,data02!$Q$9:$Q$1900)</f>
        <v>13</v>
      </c>
      <c r="BC43" s="100" t="n">
        <f aca="false">SUMIF(data02!$A$9:$A$1900,"="&amp;shukei1!$A43,data02!$R$9:$R$1900)</f>
        <v>0</v>
      </c>
      <c r="BD43" s="101" t="n">
        <f aca="false">SUMIF(data02!$A$9:$A$1900,"="&amp;shukei1!$A43,data02!$S$9:$S$1900)</f>
        <v>7</v>
      </c>
      <c r="BE43" s="102" t="n">
        <f aca="false">SUMIF(data03!$A$9:$A$1900,"="&amp;shukei1!$A43,data03!$Q$9:$Q$1900)</f>
        <v>16</v>
      </c>
      <c r="BF43" s="100" t="n">
        <f aca="false">SUMIF(data03!$A$9:$A$1900,"="&amp;shukei1!$A43,data03!$R$9:$R$1900)</f>
        <v>0</v>
      </c>
      <c r="BG43" s="101" t="n">
        <f aca="false">SUMIF(data03!$A$9:$A$1900,"="&amp;shukei1!$A43,data03!$S$9:$S$1900)</f>
        <v>4</v>
      </c>
      <c r="BH43" s="102" t="n">
        <f aca="false">SUMIF(data04!$A$9:$A$1900,"="&amp;shukei1!$A43,data04!$Q$9:$Q$1900)</f>
        <v>13</v>
      </c>
      <c r="BI43" s="100" t="n">
        <f aca="false">SUMIF(data04!$A$9:$A$1900,"="&amp;shukei1!$A43,data04!$R$9:$R$1900)</f>
        <v>0</v>
      </c>
      <c r="BJ43" s="103" t="n">
        <f aca="false">SUMIF(data04!$A$9:$A$1900,"="&amp;shukei1!$A43,data04!$S$9:$S$1900)</f>
        <v>7</v>
      </c>
      <c r="BK43" s="104" t="n">
        <f aca="false">AY43/(AY43+AZ43+BA43)</f>
        <v>0.9</v>
      </c>
      <c r="BL43" s="105" t="n">
        <f aca="false">AZ43/(AY43+AZ43+BA43)</f>
        <v>0</v>
      </c>
      <c r="BM43" s="106" t="n">
        <f aca="false">BA43/(AY43+AZ43+BA43)</f>
        <v>0.1</v>
      </c>
      <c r="BN43" s="107" t="n">
        <f aca="false">BB43/(BB43+BC43+BD43)</f>
        <v>0.65</v>
      </c>
      <c r="BO43" s="105" t="n">
        <f aca="false">BC43/(BB43+BC43+BD43)</f>
        <v>0</v>
      </c>
      <c r="BP43" s="106" t="n">
        <f aca="false">BD43/(BB43+BC43+BD43)</f>
        <v>0.35</v>
      </c>
      <c r="BQ43" s="107" t="n">
        <f aca="false">BE43/(BE43+BF43+BG43)</f>
        <v>0.8</v>
      </c>
      <c r="BR43" s="105" t="n">
        <f aca="false">BF43/(BE43+BF43+BG43)</f>
        <v>0</v>
      </c>
      <c r="BS43" s="106" t="n">
        <f aca="false">BG43/(BE43+BF43+BG43)</f>
        <v>0.2</v>
      </c>
      <c r="BT43" s="107" t="n">
        <f aca="false">BH43/(BH43+BI43+BJ43)</f>
        <v>0.65</v>
      </c>
      <c r="BU43" s="105" t="n">
        <f aca="false">BI43/(BH43+BI43+BJ43)</f>
        <v>0</v>
      </c>
      <c r="BV43" s="108" t="n">
        <f aca="false">BJ43/(BH43+BI43+BJ43)</f>
        <v>0.35</v>
      </c>
    </row>
    <row r="44" customFormat="false" ht="16.5" hidden="false" customHeight="true" outlineLevel="0" collapsed="false">
      <c r="A44" s="0" t="n">
        <v>39</v>
      </c>
      <c r="B44" s="98" t="s">
        <v>68</v>
      </c>
      <c r="C44" s="99" t="n">
        <f aca="false">SUMIF(data01!$A$9:$A$1900,"="&amp;shukei1!$A44,data01!$K$9:$K$1900)</f>
        <v>32</v>
      </c>
      <c r="D44" s="100" t="n">
        <f aca="false">SUMIF(data01!$A$9:$A$1900,"="&amp;shukei1!$A44,data01!$L$9:$L$1900)</f>
        <v>0</v>
      </c>
      <c r="E44" s="101" t="n">
        <f aca="false">SUMIF(data01!$A$9:$A$1900,"="&amp;shukei1!$A44,data01!$M$9:$M$1900)</f>
        <v>2</v>
      </c>
      <c r="F44" s="102" t="n">
        <f aca="false">SUMIF(data02!$A$9:$A$1900,"="&amp;shukei1!$A44,data02!$K$9:$K$1900)</f>
        <v>30</v>
      </c>
      <c r="G44" s="100" t="n">
        <f aca="false">SUMIF(data02!$A$9:$A$1900,"="&amp;shukei1!$A44,data02!$L$9:$L$1900)</f>
        <v>1</v>
      </c>
      <c r="H44" s="101" t="n">
        <f aca="false">SUMIF(data02!$A$9:$A$1900,"="&amp;shukei1!$A44,data02!$M$9:$M$1900)</f>
        <v>3</v>
      </c>
      <c r="I44" s="102" t="n">
        <f aca="false">SUMIF(data03!$A$9:$A$1900,"="&amp;shukei1!$A44,data03!$K$9:$K$1900)</f>
        <v>32</v>
      </c>
      <c r="J44" s="100" t="n">
        <f aca="false">SUMIF(data03!$A$9:$A$1900,"="&amp;shukei1!$A44,data03!$L$9:$L$1900)</f>
        <v>0</v>
      </c>
      <c r="K44" s="101" t="n">
        <f aca="false">SUMIF(data03!$A$9:$A$1900,"="&amp;shukei1!$A44,data03!$M$9:$M$1900)</f>
        <v>2</v>
      </c>
      <c r="L44" s="102" t="n">
        <f aca="false">SUMIF(data04!$A$9:$A$1900,"="&amp;shukei1!$A44,data04!$K$9:$K$1900)</f>
        <v>1</v>
      </c>
      <c r="M44" s="100" t="n">
        <f aca="false">SUMIF(data04!$A$9:$A$1900,"="&amp;shukei1!$A44,data04!$L$9:$L$1900)</f>
        <v>0</v>
      </c>
      <c r="N44" s="103" t="n">
        <f aca="false">SUMIF(data04!$A$9:$A$1900,"="&amp;shukei1!$A44,data04!$M$9:$M$1900)</f>
        <v>33</v>
      </c>
      <c r="O44" s="104" t="n">
        <f aca="false">C44/(C44+D44+E44)</f>
        <v>0.941176470588235</v>
      </c>
      <c r="P44" s="105" t="n">
        <f aca="false">D44/(C44+D44+E44)</f>
        <v>0</v>
      </c>
      <c r="Q44" s="106" t="n">
        <f aca="false">E44/(C44+D44+E44)</f>
        <v>0.0588235294117647</v>
      </c>
      <c r="R44" s="107" t="n">
        <f aca="false">F44/(F44+G44+H44)</f>
        <v>0.882352941176471</v>
      </c>
      <c r="S44" s="105" t="n">
        <f aca="false">G44/(F44+G44+H44)</f>
        <v>0.0294117647058824</v>
      </c>
      <c r="T44" s="106" t="n">
        <f aca="false">H44/(F44+G44+H44)</f>
        <v>0.0882352941176471</v>
      </c>
      <c r="U44" s="107" t="n">
        <f aca="false">I44/(I44+J44+K44)</f>
        <v>0.941176470588235</v>
      </c>
      <c r="V44" s="105" t="n">
        <f aca="false">J44/(I44+J44+K44)</f>
        <v>0</v>
      </c>
      <c r="W44" s="106" t="n">
        <f aca="false">K44/(I44+J44+K44)</f>
        <v>0.0588235294117647</v>
      </c>
      <c r="X44" s="107" t="n">
        <f aca="false">L44/(L44+M44+N44)</f>
        <v>0.0294117647058824</v>
      </c>
      <c r="Y44" s="105" t="n">
        <f aca="false">M44/(L44+M44+N44)</f>
        <v>0</v>
      </c>
      <c r="Z44" s="108" t="n">
        <f aca="false">N44/(L44+M44+N44)</f>
        <v>0.970588235294118</v>
      </c>
      <c r="AA44" s="99" t="n">
        <f aca="false">SUMIF(data01!$A$9:$A$1900,"="&amp;shukei1!$A44,data01!$N$9:$N$1900)</f>
        <v>32</v>
      </c>
      <c r="AB44" s="100" t="n">
        <f aca="false">SUMIF(data01!$A$9:$A$1900,"="&amp;shukei1!$A44,data01!$O$9:$O$1900)</f>
        <v>0</v>
      </c>
      <c r="AC44" s="101" t="n">
        <f aca="false">SUMIF(data01!$A$9:$A$1900,"="&amp;shukei1!$A44,data01!$P$9:$P$1900)</f>
        <v>2</v>
      </c>
      <c r="AD44" s="102" t="n">
        <f aca="false">SUMIF(data02!$A$9:$A$1900,"="&amp;shukei1!$A44,data02!$N$9:$N$1900)</f>
        <v>12</v>
      </c>
      <c r="AE44" s="100" t="n">
        <f aca="false">SUMIF(data02!$A$9:$A$1900,"="&amp;shukei1!$A44,data02!$O$9:$O$1900)</f>
        <v>0</v>
      </c>
      <c r="AF44" s="101" t="n">
        <f aca="false">SUMIF(data02!$A$9:$A$1900,"="&amp;shukei1!$A44,data02!$P$9:$P$1900)</f>
        <v>22</v>
      </c>
      <c r="AG44" s="102" t="n">
        <f aca="false">SUMIF(data03!$A$9:$A$1900,"="&amp;shukei1!$A44,data03!$N$9:$N$1900)</f>
        <v>25</v>
      </c>
      <c r="AH44" s="100" t="n">
        <f aca="false">SUMIF(data03!$A$9:$A$1900,"="&amp;shukei1!$A44,data03!$O$9:$O$1900)</f>
        <v>1</v>
      </c>
      <c r="AI44" s="101" t="n">
        <f aca="false">SUMIF(data03!$A$9:$A$1900,"="&amp;shukei1!$A44,data03!$P$9:$P$1900)</f>
        <v>8</v>
      </c>
      <c r="AJ44" s="102" t="n">
        <f aca="false">SUMIF(data04!$A$9:$A$1900,"="&amp;shukei1!$A44,data04!$N$9:$N$1900)</f>
        <v>6</v>
      </c>
      <c r="AK44" s="100" t="n">
        <f aca="false">SUMIF(data04!$A$9:$A$1900,"="&amp;shukei1!$A44,data04!$O$9:$O$1900)</f>
        <v>0</v>
      </c>
      <c r="AL44" s="103" t="n">
        <f aca="false">SUMIF(data04!$A$9:$A$1900,"="&amp;shukei1!$A44,data04!$P$9:$P$1900)</f>
        <v>28</v>
      </c>
      <c r="AM44" s="104" t="n">
        <f aca="false">AA44/(AA44+AB44+AC44)</f>
        <v>0.941176470588235</v>
      </c>
      <c r="AN44" s="105" t="n">
        <f aca="false">AB44/(AA44+AB44+AC44)</f>
        <v>0</v>
      </c>
      <c r="AO44" s="106" t="n">
        <f aca="false">AC44/(AA44+AB44+AC44)</f>
        <v>0.0588235294117647</v>
      </c>
      <c r="AP44" s="107" t="n">
        <f aca="false">AD44/(AD44+AE44+AF44)</f>
        <v>0.352941176470588</v>
      </c>
      <c r="AQ44" s="105" t="n">
        <f aca="false">AE44/(AD44+AE44+AF44)</f>
        <v>0</v>
      </c>
      <c r="AR44" s="106" t="n">
        <f aca="false">AF44/(AD44+AE44+AF44)</f>
        <v>0.647058823529412</v>
      </c>
      <c r="AS44" s="107" t="n">
        <f aca="false">AG44/(AG44+AH44+AI44)</f>
        <v>0.735294117647059</v>
      </c>
      <c r="AT44" s="105" t="n">
        <f aca="false">AH44/(AG44+AH44+AI44)</f>
        <v>0.0294117647058824</v>
      </c>
      <c r="AU44" s="106" t="n">
        <f aca="false">AI44/(AG44+AH44+AI44)</f>
        <v>0.235294117647059</v>
      </c>
      <c r="AV44" s="107" t="n">
        <f aca="false">AJ44/(AJ44+AK44+AL44)</f>
        <v>0.176470588235294</v>
      </c>
      <c r="AW44" s="105" t="n">
        <f aca="false">AK44/(AJ44+AK44+AL44)</f>
        <v>0</v>
      </c>
      <c r="AX44" s="108" t="n">
        <f aca="false">AL44/(AJ44+AK44+AL44)</f>
        <v>0.823529411764706</v>
      </c>
      <c r="AY44" s="99" t="n">
        <f aca="false">SUMIF(data01!$A$9:$A$1900,"="&amp;shukei1!$A44,data01!$Q$9:$Q$1900)</f>
        <v>24</v>
      </c>
      <c r="AZ44" s="100" t="n">
        <f aca="false">SUMIF(data01!$A$9:$A$1900,"="&amp;shukei1!$A44,data01!$R$9:$R$1900)</f>
        <v>0</v>
      </c>
      <c r="BA44" s="101" t="n">
        <f aca="false">SUMIF(data01!$A$9:$A$1900,"="&amp;shukei1!$A44,data01!$S$9:$S$1900)</f>
        <v>10</v>
      </c>
      <c r="BB44" s="102" t="n">
        <f aca="false">SUMIF(data02!$A$9:$A$1900,"="&amp;shukei1!$A44,data02!$Q$9:$Q$1900)</f>
        <v>12</v>
      </c>
      <c r="BC44" s="100" t="n">
        <f aca="false">SUMIF(data02!$A$9:$A$1900,"="&amp;shukei1!$A44,data02!$R$9:$R$1900)</f>
        <v>0</v>
      </c>
      <c r="BD44" s="101" t="n">
        <f aca="false">SUMIF(data02!$A$9:$A$1900,"="&amp;shukei1!$A44,data02!$S$9:$S$1900)</f>
        <v>22</v>
      </c>
      <c r="BE44" s="102" t="n">
        <f aca="false">SUMIF(data03!$A$9:$A$1900,"="&amp;shukei1!$A44,data03!$Q$9:$Q$1900)</f>
        <v>19</v>
      </c>
      <c r="BF44" s="100" t="n">
        <f aca="false">SUMIF(data03!$A$9:$A$1900,"="&amp;shukei1!$A44,data03!$R$9:$R$1900)</f>
        <v>0</v>
      </c>
      <c r="BG44" s="101" t="n">
        <f aca="false">SUMIF(data03!$A$9:$A$1900,"="&amp;shukei1!$A44,data03!$S$9:$S$1900)</f>
        <v>15</v>
      </c>
      <c r="BH44" s="102" t="n">
        <f aca="false">SUMIF(data04!$A$9:$A$1900,"="&amp;shukei1!$A44,data04!$Q$9:$Q$1900)</f>
        <v>14</v>
      </c>
      <c r="BI44" s="100" t="n">
        <f aca="false">SUMIF(data04!$A$9:$A$1900,"="&amp;shukei1!$A44,data04!$R$9:$R$1900)</f>
        <v>0</v>
      </c>
      <c r="BJ44" s="103" t="n">
        <f aca="false">SUMIF(data04!$A$9:$A$1900,"="&amp;shukei1!$A44,data04!$S$9:$S$1900)</f>
        <v>20</v>
      </c>
      <c r="BK44" s="104" t="n">
        <f aca="false">AY44/(AY44+AZ44+BA44)</f>
        <v>0.705882352941177</v>
      </c>
      <c r="BL44" s="105" t="n">
        <f aca="false">AZ44/(AY44+AZ44+BA44)</f>
        <v>0</v>
      </c>
      <c r="BM44" s="106" t="n">
        <f aca="false">BA44/(AY44+AZ44+BA44)</f>
        <v>0.294117647058824</v>
      </c>
      <c r="BN44" s="107" t="n">
        <f aca="false">BB44/(BB44+BC44+BD44)</f>
        <v>0.352941176470588</v>
      </c>
      <c r="BO44" s="105" t="n">
        <f aca="false">BC44/(BB44+BC44+BD44)</f>
        <v>0</v>
      </c>
      <c r="BP44" s="106" t="n">
        <f aca="false">BD44/(BB44+BC44+BD44)</f>
        <v>0.647058823529412</v>
      </c>
      <c r="BQ44" s="107" t="n">
        <f aca="false">BE44/(BE44+BF44+BG44)</f>
        <v>0.558823529411765</v>
      </c>
      <c r="BR44" s="105" t="n">
        <f aca="false">BF44/(BE44+BF44+BG44)</f>
        <v>0</v>
      </c>
      <c r="BS44" s="106" t="n">
        <f aca="false">BG44/(BE44+BF44+BG44)</f>
        <v>0.441176470588235</v>
      </c>
      <c r="BT44" s="107" t="n">
        <f aca="false">BH44/(BH44+BI44+BJ44)</f>
        <v>0.411764705882353</v>
      </c>
      <c r="BU44" s="105" t="n">
        <f aca="false">BI44/(BH44+BI44+BJ44)</f>
        <v>0</v>
      </c>
      <c r="BV44" s="108" t="n">
        <f aca="false">BJ44/(BH44+BI44+BJ44)</f>
        <v>0.588235294117647</v>
      </c>
    </row>
    <row r="45" customFormat="false" ht="16.5" hidden="false" customHeight="true" outlineLevel="0" collapsed="false">
      <c r="A45" s="0" t="n">
        <v>40</v>
      </c>
      <c r="B45" s="98" t="s">
        <v>69</v>
      </c>
      <c r="C45" s="99" t="n">
        <f aca="false">SUMIF(data01!$A$9:$A$1900,"="&amp;shukei1!$A45,data01!$K$9:$K$1900)</f>
        <v>58</v>
      </c>
      <c r="D45" s="100" t="n">
        <f aca="false">SUMIF(data01!$A$9:$A$1900,"="&amp;shukei1!$A45,data01!$L$9:$L$1900)</f>
        <v>0</v>
      </c>
      <c r="E45" s="101" t="n">
        <f aca="false">SUMIF(data01!$A$9:$A$1900,"="&amp;shukei1!$A45,data01!$M$9:$M$1900)</f>
        <v>8</v>
      </c>
      <c r="F45" s="102" t="n">
        <f aca="false">SUMIF(data02!$A$9:$A$1900,"="&amp;shukei1!$A45,data02!$K$9:$K$1900)</f>
        <v>34</v>
      </c>
      <c r="G45" s="100" t="n">
        <f aca="false">SUMIF(data02!$A$9:$A$1900,"="&amp;shukei1!$A45,data02!$L$9:$L$1900)</f>
        <v>1</v>
      </c>
      <c r="H45" s="101" t="n">
        <f aca="false">SUMIF(data02!$A$9:$A$1900,"="&amp;shukei1!$A45,data02!$M$9:$M$1900)</f>
        <v>31</v>
      </c>
      <c r="I45" s="102" t="n">
        <f aca="false">SUMIF(data03!$A$9:$A$1900,"="&amp;shukei1!$A45,data03!$K$9:$K$1900)</f>
        <v>39</v>
      </c>
      <c r="J45" s="100" t="n">
        <f aca="false">SUMIF(data03!$A$9:$A$1900,"="&amp;shukei1!$A45,data03!$L$9:$L$1900)</f>
        <v>0</v>
      </c>
      <c r="K45" s="101" t="n">
        <f aca="false">SUMIF(data03!$A$9:$A$1900,"="&amp;shukei1!$A45,data03!$M$9:$M$1900)</f>
        <v>27</v>
      </c>
      <c r="L45" s="102" t="n">
        <f aca="false">SUMIF(data04!$A$9:$A$1900,"="&amp;shukei1!$A45,data04!$K$9:$K$1900)</f>
        <v>5</v>
      </c>
      <c r="M45" s="100" t="n">
        <f aca="false">SUMIF(data04!$A$9:$A$1900,"="&amp;shukei1!$A45,data04!$L$9:$L$1900)</f>
        <v>0</v>
      </c>
      <c r="N45" s="103" t="n">
        <f aca="false">SUMIF(data04!$A$9:$A$1900,"="&amp;shukei1!$A45,data04!$M$9:$M$1900)</f>
        <v>61</v>
      </c>
      <c r="O45" s="104" t="n">
        <f aca="false">C45/(C45+D45+E45)</f>
        <v>0.878787878787879</v>
      </c>
      <c r="P45" s="105" t="n">
        <f aca="false">D45/(C45+D45+E45)</f>
        <v>0</v>
      </c>
      <c r="Q45" s="106" t="n">
        <f aca="false">E45/(C45+D45+E45)</f>
        <v>0.121212121212121</v>
      </c>
      <c r="R45" s="107" t="n">
        <f aca="false">F45/(F45+G45+H45)</f>
        <v>0.515151515151515</v>
      </c>
      <c r="S45" s="105" t="n">
        <f aca="false">G45/(F45+G45+H45)</f>
        <v>0.0151515151515152</v>
      </c>
      <c r="T45" s="106" t="n">
        <f aca="false">H45/(F45+G45+H45)</f>
        <v>0.46969696969697</v>
      </c>
      <c r="U45" s="107" t="n">
        <f aca="false">I45/(I45+J45+K45)</f>
        <v>0.590909090909091</v>
      </c>
      <c r="V45" s="105" t="n">
        <f aca="false">J45/(I45+J45+K45)</f>
        <v>0</v>
      </c>
      <c r="W45" s="106" t="n">
        <f aca="false">K45/(I45+J45+K45)</f>
        <v>0.409090909090909</v>
      </c>
      <c r="X45" s="107" t="n">
        <f aca="false">L45/(L45+M45+N45)</f>
        <v>0.0757575757575758</v>
      </c>
      <c r="Y45" s="105" t="n">
        <f aca="false">M45/(L45+M45+N45)</f>
        <v>0</v>
      </c>
      <c r="Z45" s="108" t="n">
        <f aca="false">N45/(L45+M45+N45)</f>
        <v>0.924242424242424</v>
      </c>
      <c r="AA45" s="99" t="n">
        <f aca="false">SUMIF(data01!$A$9:$A$1900,"="&amp;shukei1!$A45,data01!$N$9:$N$1900)</f>
        <v>54</v>
      </c>
      <c r="AB45" s="100" t="n">
        <f aca="false">SUMIF(data01!$A$9:$A$1900,"="&amp;shukei1!$A45,data01!$O$9:$O$1900)</f>
        <v>0</v>
      </c>
      <c r="AC45" s="101" t="n">
        <f aca="false">SUMIF(data01!$A$9:$A$1900,"="&amp;shukei1!$A45,data01!$P$9:$P$1900)</f>
        <v>12</v>
      </c>
      <c r="AD45" s="102" t="n">
        <f aca="false">SUMIF(data02!$A$9:$A$1900,"="&amp;shukei1!$A45,data02!$N$9:$N$1900)</f>
        <v>19</v>
      </c>
      <c r="AE45" s="100" t="n">
        <f aca="false">SUMIF(data02!$A$9:$A$1900,"="&amp;shukei1!$A45,data02!$O$9:$O$1900)</f>
        <v>0</v>
      </c>
      <c r="AF45" s="101" t="n">
        <f aca="false">SUMIF(data02!$A$9:$A$1900,"="&amp;shukei1!$A45,data02!$P$9:$P$1900)</f>
        <v>47</v>
      </c>
      <c r="AG45" s="102" t="n">
        <f aca="false">SUMIF(data03!$A$9:$A$1900,"="&amp;shukei1!$A45,data03!$N$9:$N$1900)</f>
        <v>31</v>
      </c>
      <c r="AH45" s="100" t="n">
        <f aca="false">SUMIF(data03!$A$9:$A$1900,"="&amp;shukei1!$A45,data03!$O$9:$O$1900)</f>
        <v>0</v>
      </c>
      <c r="AI45" s="101" t="n">
        <f aca="false">SUMIF(data03!$A$9:$A$1900,"="&amp;shukei1!$A45,data03!$P$9:$P$1900)</f>
        <v>35</v>
      </c>
      <c r="AJ45" s="102" t="n">
        <f aca="false">SUMIF(data04!$A$9:$A$1900,"="&amp;shukei1!$A45,data04!$N$9:$N$1900)</f>
        <v>4</v>
      </c>
      <c r="AK45" s="100" t="n">
        <f aca="false">SUMIF(data04!$A$9:$A$1900,"="&amp;shukei1!$A45,data04!$O$9:$O$1900)</f>
        <v>0</v>
      </c>
      <c r="AL45" s="103" t="n">
        <f aca="false">SUMIF(data04!$A$9:$A$1900,"="&amp;shukei1!$A45,data04!$P$9:$P$1900)</f>
        <v>62</v>
      </c>
      <c r="AM45" s="104" t="n">
        <f aca="false">AA45/(AA45+AB45+AC45)</f>
        <v>0.818181818181818</v>
      </c>
      <c r="AN45" s="105" t="n">
        <f aca="false">AB45/(AA45+AB45+AC45)</f>
        <v>0</v>
      </c>
      <c r="AO45" s="106" t="n">
        <f aca="false">AC45/(AA45+AB45+AC45)</f>
        <v>0.181818181818182</v>
      </c>
      <c r="AP45" s="107" t="n">
        <f aca="false">AD45/(AD45+AE45+AF45)</f>
        <v>0.287878787878788</v>
      </c>
      <c r="AQ45" s="105" t="n">
        <f aca="false">AE45/(AD45+AE45+AF45)</f>
        <v>0</v>
      </c>
      <c r="AR45" s="106" t="n">
        <f aca="false">AF45/(AD45+AE45+AF45)</f>
        <v>0.712121212121212</v>
      </c>
      <c r="AS45" s="107" t="n">
        <f aca="false">AG45/(AG45+AH45+AI45)</f>
        <v>0.46969696969697</v>
      </c>
      <c r="AT45" s="105" t="n">
        <f aca="false">AH45/(AG45+AH45+AI45)</f>
        <v>0</v>
      </c>
      <c r="AU45" s="106" t="n">
        <f aca="false">AI45/(AG45+AH45+AI45)</f>
        <v>0.53030303030303</v>
      </c>
      <c r="AV45" s="107" t="n">
        <f aca="false">AJ45/(AJ45+AK45+AL45)</f>
        <v>0.0606060606060606</v>
      </c>
      <c r="AW45" s="105" t="n">
        <f aca="false">AK45/(AJ45+AK45+AL45)</f>
        <v>0</v>
      </c>
      <c r="AX45" s="108" t="n">
        <f aca="false">AL45/(AJ45+AK45+AL45)</f>
        <v>0.939393939393939</v>
      </c>
      <c r="AY45" s="99" t="n">
        <f aca="false">SUMIF(data01!$A$9:$A$1900,"="&amp;shukei1!$A45,data01!$Q$9:$Q$1900)</f>
        <v>42</v>
      </c>
      <c r="AZ45" s="100" t="n">
        <f aca="false">SUMIF(data01!$A$9:$A$1900,"="&amp;shukei1!$A45,data01!$R$9:$R$1900)</f>
        <v>0</v>
      </c>
      <c r="BA45" s="101" t="n">
        <f aca="false">SUMIF(data01!$A$9:$A$1900,"="&amp;shukei1!$A45,data01!$S$9:$S$1900)</f>
        <v>24</v>
      </c>
      <c r="BB45" s="102" t="n">
        <f aca="false">SUMIF(data02!$A$9:$A$1900,"="&amp;shukei1!$A45,data02!$Q$9:$Q$1900)</f>
        <v>18</v>
      </c>
      <c r="BC45" s="100" t="n">
        <f aca="false">SUMIF(data02!$A$9:$A$1900,"="&amp;shukei1!$A45,data02!$R$9:$R$1900)</f>
        <v>0</v>
      </c>
      <c r="BD45" s="101" t="n">
        <f aca="false">SUMIF(data02!$A$9:$A$1900,"="&amp;shukei1!$A45,data02!$S$9:$S$1900)</f>
        <v>48</v>
      </c>
      <c r="BE45" s="102" t="n">
        <f aca="false">SUMIF(data03!$A$9:$A$1900,"="&amp;shukei1!$A45,data03!$Q$9:$Q$1900)</f>
        <v>29</v>
      </c>
      <c r="BF45" s="100" t="n">
        <f aca="false">SUMIF(data03!$A$9:$A$1900,"="&amp;shukei1!$A45,data03!$R$9:$R$1900)</f>
        <v>1</v>
      </c>
      <c r="BG45" s="101" t="n">
        <f aca="false">SUMIF(data03!$A$9:$A$1900,"="&amp;shukei1!$A45,data03!$S$9:$S$1900)</f>
        <v>36</v>
      </c>
      <c r="BH45" s="102" t="n">
        <f aca="false">SUMIF(data04!$A$9:$A$1900,"="&amp;shukei1!$A45,data04!$Q$9:$Q$1900)</f>
        <v>13</v>
      </c>
      <c r="BI45" s="100" t="n">
        <f aca="false">SUMIF(data04!$A$9:$A$1900,"="&amp;shukei1!$A45,data04!$R$9:$R$1900)</f>
        <v>0</v>
      </c>
      <c r="BJ45" s="103" t="n">
        <f aca="false">SUMIF(data04!$A$9:$A$1900,"="&amp;shukei1!$A45,data04!$S$9:$S$1900)</f>
        <v>53</v>
      </c>
      <c r="BK45" s="104" t="n">
        <f aca="false">AY45/(AY45+AZ45+BA45)</f>
        <v>0.636363636363636</v>
      </c>
      <c r="BL45" s="105" t="n">
        <f aca="false">AZ45/(AY45+AZ45+BA45)</f>
        <v>0</v>
      </c>
      <c r="BM45" s="106" t="n">
        <f aca="false">BA45/(AY45+AZ45+BA45)</f>
        <v>0.363636363636364</v>
      </c>
      <c r="BN45" s="107" t="n">
        <f aca="false">BB45/(BB45+BC45+BD45)</f>
        <v>0.272727272727273</v>
      </c>
      <c r="BO45" s="105" t="n">
        <f aca="false">BC45/(BB45+BC45+BD45)</f>
        <v>0</v>
      </c>
      <c r="BP45" s="106" t="n">
        <f aca="false">BD45/(BB45+BC45+BD45)</f>
        <v>0.727272727272727</v>
      </c>
      <c r="BQ45" s="107" t="n">
        <f aca="false">BE45/(BE45+BF45+BG45)</f>
        <v>0.439393939393939</v>
      </c>
      <c r="BR45" s="105" t="n">
        <f aca="false">BF45/(BE45+BF45+BG45)</f>
        <v>0.0151515151515152</v>
      </c>
      <c r="BS45" s="106" t="n">
        <f aca="false">BG45/(BE45+BF45+BG45)</f>
        <v>0.545454545454545</v>
      </c>
      <c r="BT45" s="107" t="n">
        <f aca="false">BH45/(BH45+BI45+BJ45)</f>
        <v>0.196969696969697</v>
      </c>
      <c r="BU45" s="105" t="n">
        <f aca="false">BI45/(BH45+BI45+BJ45)</f>
        <v>0</v>
      </c>
      <c r="BV45" s="108" t="n">
        <f aca="false">BJ45/(BH45+BI45+BJ45)</f>
        <v>0.803030303030303</v>
      </c>
    </row>
    <row r="46" customFormat="false" ht="16.5" hidden="false" customHeight="true" outlineLevel="0" collapsed="false">
      <c r="A46" s="0" t="n">
        <v>41</v>
      </c>
      <c r="B46" s="98" t="s">
        <v>70</v>
      </c>
      <c r="C46" s="99" t="n">
        <f aca="false">SUMIF(data01!$A$9:$A$1900,"="&amp;shukei1!$A46,data01!$K$9:$K$1900)</f>
        <v>20</v>
      </c>
      <c r="D46" s="100" t="n">
        <f aca="false">SUMIF(data01!$A$9:$A$1900,"="&amp;shukei1!$A46,data01!$L$9:$L$1900)</f>
        <v>0</v>
      </c>
      <c r="E46" s="101" t="n">
        <f aca="false">SUMIF(data01!$A$9:$A$1900,"="&amp;shukei1!$A46,data01!$M$9:$M$1900)</f>
        <v>0</v>
      </c>
      <c r="F46" s="102" t="n">
        <f aca="false">SUMIF(data02!$A$9:$A$1900,"="&amp;shukei1!$A46,data02!$K$9:$K$1900)</f>
        <v>5</v>
      </c>
      <c r="G46" s="100" t="n">
        <f aca="false">SUMIF(data02!$A$9:$A$1900,"="&amp;shukei1!$A46,data02!$L$9:$L$1900)</f>
        <v>1</v>
      </c>
      <c r="H46" s="101" t="n">
        <f aca="false">SUMIF(data02!$A$9:$A$1900,"="&amp;shukei1!$A46,data02!$M$9:$M$1900)</f>
        <v>14</v>
      </c>
      <c r="I46" s="102" t="n">
        <f aca="false">SUMIF(data03!$A$9:$A$1900,"="&amp;shukei1!$A46,data03!$K$9:$K$1900)</f>
        <v>5</v>
      </c>
      <c r="J46" s="100" t="n">
        <f aca="false">SUMIF(data03!$A$9:$A$1900,"="&amp;shukei1!$A46,data03!$L$9:$L$1900)</f>
        <v>1</v>
      </c>
      <c r="K46" s="101" t="n">
        <f aca="false">SUMIF(data03!$A$9:$A$1900,"="&amp;shukei1!$A46,data03!$M$9:$M$1900)</f>
        <v>14</v>
      </c>
      <c r="L46" s="102" t="n">
        <f aca="false">SUMIF(data04!$A$9:$A$1900,"="&amp;shukei1!$A46,data04!$K$9:$K$1900)</f>
        <v>0</v>
      </c>
      <c r="M46" s="100" t="n">
        <f aca="false">SUMIF(data04!$A$9:$A$1900,"="&amp;shukei1!$A46,data04!$L$9:$L$1900)</f>
        <v>0</v>
      </c>
      <c r="N46" s="103" t="n">
        <f aca="false">SUMIF(data04!$A$9:$A$1900,"="&amp;shukei1!$A46,data04!$M$9:$M$1900)</f>
        <v>20</v>
      </c>
      <c r="O46" s="104" t="n">
        <f aca="false">C46/(C46+D46+E46)</f>
        <v>1</v>
      </c>
      <c r="P46" s="105" t="n">
        <f aca="false">D46/(C46+D46+E46)</f>
        <v>0</v>
      </c>
      <c r="Q46" s="106" t="n">
        <f aca="false">E46/(C46+D46+E46)</f>
        <v>0</v>
      </c>
      <c r="R46" s="107" t="n">
        <f aca="false">F46/(F46+G46+H46)</f>
        <v>0.25</v>
      </c>
      <c r="S46" s="105" t="n">
        <f aca="false">G46/(F46+G46+H46)</f>
        <v>0.05</v>
      </c>
      <c r="T46" s="106" t="n">
        <f aca="false">H46/(F46+G46+H46)</f>
        <v>0.7</v>
      </c>
      <c r="U46" s="107" t="n">
        <f aca="false">I46/(I46+J46+K46)</f>
        <v>0.25</v>
      </c>
      <c r="V46" s="105" t="n">
        <f aca="false">J46/(I46+J46+K46)</f>
        <v>0.05</v>
      </c>
      <c r="W46" s="106" t="n">
        <f aca="false">K46/(I46+J46+K46)</f>
        <v>0.7</v>
      </c>
      <c r="X46" s="107" t="n">
        <f aca="false">L46/(L46+M46+N46)</f>
        <v>0</v>
      </c>
      <c r="Y46" s="105" t="n">
        <f aca="false">M46/(L46+M46+N46)</f>
        <v>0</v>
      </c>
      <c r="Z46" s="108" t="n">
        <f aca="false">N46/(L46+M46+N46)</f>
        <v>1</v>
      </c>
      <c r="AA46" s="99" t="n">
        <f aca="false">SUMIF(data01!$A$9:$A$1900,"="&amp;shukei1!$A46,data01!$N$9:$N$1900)</f>
        <v>20</v>
      </c>
      <c r="AB46" s="100" t="n">
        <f aca="false">SUMIF(data01!$A$9:$A$1900,"="&amp;shukei1!$A46,data01!$O$9:$O$1900)</f>
        <v>0</v>
      </c>
      <c r="AC46" s="101" t="n">
        <f aca="false">SUMIF(data01!$A$9:$A$1900,"="&amp;shukei1!$A46,data01!$P$9:$P$1900)</f>
        <v>0</v>
      </c>
      <c r="AD46" s="102" t="n">
        <f aca="false">SUMIF(data02!$A$9:$A$1900,"="&amp;shukei1!$A46,data02!$N$9:$N$1900)</f>
        <v>15</v>
      </c>
      <c r="AE46" s="100" t="n">
        <f aca="false">SUMIF(data02!$A$9:$A$1900,"="&amp;shukei1!$A46,data02!$O$9:$O$1900)</f>
        <v>0</v>
      </c>
      <c r="AF46" s="101" t="n">
        <f aca="false">SUMIF(data02!$A$9:$A$1900,"="&amp;shukei1!$A46,data02!$P$9:$P$1900)</f>
        <v>5</v>
      </c>
      <c r="AG46" s="102" t="n">
        <f aca="false">SUMIF(data03!$A$9:$A$1900,"="&amp;shukei1!$A46,data03!$N$9:$N$1900)</f>
        <v>18</v>
      </c>
      <c r="AH46" s="100" t="n">
        <f aca="false">SUMIF(data03!$A$9:$A$1900,"="&amp;shukei1!$A46,data03!$O$9:$O$1900)</f>
        <v>0</v>
      </c>
      <c r="AI46" s="101" t="n">
        <f aca="false">SUMIF(data03!$A$9:$A$1900,"="&amp;shukei1!$A46,data03!$P$9:$P$1900)</f>
        <v>2</v>
      </c>
      <c r="AJ46" s="102" t="n">
        <f aca="false">SUMIF(data04!$A$9:$A$1900,"="&amp;shukei1!$A46,data04!$N$9:$N$1900)</f>
        <v>0</v>
      </c>
      <c r="AK46" s="100" t="n">
        <f aca="false">SUMIF(data04!$A$9:$A$1900,"="&amp;shukei1!$A46,data04!$O$9:$O$1900)</f>
        <v>0</v>
      </c>
      <c r="AL46" s="103" t="n">
        <f aca="false">SUMIF(data04!$A$9:$A$1900,"="&amp;shukei1!$A46,data04!$P$9:$P$1900)</f>
        <v>20</v>
      </c>
      <c r="AM46" s="104" t="n">
        <f aca="false">AA46/(AA46+AB46+AC46)</f>
        <v>1</v>
      </c>
      <c r="AN46" s="105" t="n">
        <f aca="false">AB46/(AA46+AB46+AC46)</f>
        <v>0</v>
      </c>
      <c r="AO46" s="106" t="n">
        <f aca="false">AC46/(AA46+AB46+AC46)</f>
        <v>0</v>
      </c>
      <c r="AP46" s="107" t="n">
        <f aca="false">AD46/(AD46+AE46+AF46)</f>
        <v>0.75</v>
      </c>
      <c r="AQ46" s="105" t="n">
        <f aca="false">AE46/(AD46+AE46+AF46)</f>
        <v>0</v>
      </c>
      <c r="AR46" s="106" t="n">
        <f aca="false">AF46/(AD46+AE46+AF46)</f>
        <v>0.25</v>
      </c>
      <c r="AS46" s="107" t="n">
        <f aca="false">AG46/(AG46+AH46+AI46)</f>
        <v>0.9</v>
      </c>
      <c r="AT46" s="105" t="n">
        <f aca="false">AH46/(AG46+AH46+AI46)</f>
        <v>0</v>
      </c>
      <c r="AU46" s="106" t="n">
        <f aca="false">AI46/(AG46+AH46+AI46)</f>
        <v>0.1</v>
      </c>
      <c r="AV46" s="107" t="n">
        <f aca="false">AJ46/(AJ46+AK46+AL46)</f>
        <v>0</v>
      </c>
      <c r="AW46" s="105" t="n">
        <f aca="false">AK46/(AJ46+AK46+AL46)</f>
        <v>0</v>
      </c>
      <c r="AX46" s="108" t="n">
        <f aca="false">AL46/(AJ46+AK46+AL46)</f>
        <v>1</v>
      </c>
      <c r="AY46" s="99" t="n">
        <f aca="false">SUMIF(data01!$A$9:$A$1900,"="&amp;shukei1!$A46,data01!$Q$9:$Q$1900)</f>
        <v>20</v>
      </c>
      <c r="AZ46" s="100" t="n">
        <f aca="false">SUMIF(data01!$A$9:$A$1900,"="&amp;shukei1!$A46,data01!$R$9:$R$1900)</f>
        <v>0</v>
      </c>
      <c r="BA46" s="101" t="n">
        <f aca="false">SUMIF(data01!$A$9:$A$1900,"="&amp;shukei1!$A46,data01!$S$9:$S$1900)</f>
        <v>0</v>
      </c>
      <c r="BB46" s="102" t="n">
        <f aca="false">SUMIF(data02!$A$9:$A$1900,"="&amp;shukei1!$A46,data02!$Q$9:$Q$1900)</f>
        <v>18</v>
      </c>
      <c r="BC46" s="100" t="n">
        <f aca="false">SUMIF(data02!$A$9:$A$1900,"="&amp;shukei1!$A46,data02!$R$9:$R$1900)</f>
        <v>0</v>
      </c>
      <c r="BD46" s="101" t="n">
        <f aca="false">SUMIF(data02!$A$9:$A$1900,"="&amp;shukei1!$A46,data02!$S$9:$S$1900)</f>
        <v>2</v>
      </c>
      <c r="BE46" s="102" t="n">
        <f aca="false">SUMIF(data03!$A$9:$A$1900,"="&amp;shukei1!$A46,data03!$Q$9:$Q$1900)</f>
        <v>18</v>
      </c>
      <c r="BF46" s="100" t="n">
        <f aca="false">SUMIF(data03!$A$9:$A$1900,"="&amp;shukei1!$A46,data03!$R$9:$R$1900)</f>
        <v>0</v>
      </c>
      <c r="BG46" s="101" t="n">
        <f aca="false">SUMIF(data03!$A$9:$A$1900,"="&amp;shukei1!$A46,data03!$S$9:$S$1900)</f>
        <v>2</v>
      </c>
      <c r="BH46" s="102" t="n">
        <f aca="false">SUMIF(data04!$A$9:$A$1900,"="&amp;shukei1!$A46,data04!$Q$9:$Q$1900)</f>
        <v>18</v>
      </c>
      <c r="BI46" s="100" t="n">
        <f aca="false">SUMIF(data04!$A$9:$A$1900,"="&amp;shukei1!$A46,data04!$R$9:$R$1900)</f>
        <v>0</v>
      </c>
      <c r="BJ46" s="103" t="n">
        <f aca="false">SUMIF(data04!$A$9:$A$1900,"="&amp;shukei1!$A46,data04!$S$9:$S$1900)</f>
        <v>2</v>
      </c>
      <c r="BK46" s="104" t="n">
        <f aca="false">AY46/(AY46+AZ46+BA46)</f>
        <v>1</v>
      </c>
      <c r="BL46" s="105" t="n">
        <f aca="false">AZ46/(AY46+AZ46+BA46)</f>
        <v>0</v>
      </c>
      <c r="BM46" s="106" t="n">
        <f aca="false">BA46/(AY46+AZ46+BA46)</f>
        <v>0</v>
      </c>
      <c r="BN46" s="107" t="n">
        <f aca="false">BB46/(BB46+BC46+BD46)</f>
        <v>0.9</v>
      </c>
      <c r="BO46" s="105" t="n">
        <f aca="false">BC46/(BB46+BC46+BD46)</f>
        <v>0</v>
      </c>
      <c r="BP46" s="106" t="n">
        <f aca="false">BD46/(BB46+BC46+BD46)</f>
        <v>0.1</v>
      </c>
      <c r="BQ46" s="107" t="n">
        <f aca="false">BE46/(BE46+BF46+BG46)</f>
        <v>0.9</v>
      </c>
      <c r="BR46" s="105" t="n">
        <f aca="false">BF46/(BE46+BF46+BG46)</f>
        <v>0</v>
      </c>
      <c r="BS46" s="106" t="n">
        <f aca="false">BG46/(BE46+BF46+BG46)</f>
        <v>0.1</v>
      </c>
      <c r="BT46" s="107" t="n">
        <f aca="false">BH46/(BH46+BI46+BJ46)</f>
        <v>0.9</v>
      </c>
      <c r="BU46" s="105" t="n">
        <f aca="false">BI46/(BH46+BI46+BJ46)</f>
        <v>0</v>
      </c>
      <c r="BV46" s="108" t="n">
        <f aca="false">BJ46/(BH46+BI46+BJ46)</f>
        <v>0.1</v>
      </c>
    </row>
    <row r="47" customFormat="false" ht="16.5" hidden="false" customHeight="true" outlineLevel="0" collapsed="false">
      <c r="A47" s="0" t="n">
        <v>42</v>
      </c>
      <c r="B47" s="98" t="s">
        <v>71</v>
      </c>
      <c r="C47" s="99" t="n">
        <f aca="false">SUMIF(data01!$A$9:$A$1900,"="&amp;shukei1!$A47,data01!$K$9:$K$1900)</f>
        <v>23</v>
      </c>
      <c r="D47" s="100" t="n">
        <f aca="false">SUMIF(data01!$A$9:$A$1900,"="&amp;shukei1!$A47,data01!$L$9:$L$1900)</f>
        <v>0</v>
      </c>
      <c r="E47" s="101" t="n">
        <f aca="false">SUMIF(data01!$A$9:$A$1900,"="&amp;shukei1!$A47,data01!$M$9:$M$1900)</f>
        <v>0</v>
      </c>
      <c r="F47" s="102" t="n">
        <f aca="false">SUMIF(data02!$A$9:$A$1900,"="&amp;shukei1!$A47,data02!$K$9:$K$1900)</f>
        <v>16</v>
      </c>
      <c r="G47" s="100" t="n">
        <f aca="false">SUMIF(data02!$A$9:$A$1900,"="&amp;shukei1!$A47,data02!$L$9:$L$1900)</f>
        <v>0</v>
      </c>
      <c r="H47" s="101" t="n">
        <f aca="false">SUMIF(data02!$A$9:$A$1900,"="&amp;shukei1!$A47,data02!$M$9:$M$1900)</f>
        <v>7</v>
      </c>
      <c r="I47" s="102" t="n">
        <f aca="false">SUMIF(data03!$A$9:$A$1900,"="&amp;shukei1!$A47,data03!$K$9:$K$1900)</f>
        <v>18</v>
      </c>
      <c r="J47" s="100" t="n">
        <f aca="false">SUMIF(data03!$A$9:$A$1900,"="&amp;shukei1!$A47,data03!$L$9:$L$1900)</f>
        <v>0</v>
      </c>
      <c r="K47" s="101" t="n">
        <f aca="false">SUMIF(data03!$A$9:$A$1900,"="&amp;shukei1!$A47,data03!$M$9:$M$1900)</f>
        <v>5</v>
      </c>
      <c r="L47" s="102" t="n">
        <f aca="false">SUMIF(data04!$A$9:$A$1900,"="&amp;shukei1!$A47,data04!$K$9:$K$1900)</f>
        <v>6</v>
      </c>
      <c r="M47" s="100" t="n">
        <f aca="false">SUMIF(data04!$A$9:$A$1900,"="&amp;shukei1!$A47,data04!$L$9:$L$1900)</f>
        <v>0</v>
      </c>
      <c r="N47" s="103" t="n">
        <f aca="false">SUMIF(data04!$A$9:$A$1900,"="&amp;shukei1!$A47,data04!$M$9:$M$1900)</f>
        <v>17</v>
      </c>
      <c r="O47" s="104" t="n">
        <f aca="false">C47/(C47+D47+E47)</f>
        <v>1</v>
      </c>
      <c r="P47" s="105" t="n">
        <f aca="false">D47/(C47+D47+E47)</f>
        <v>0</v>
      </c>
      <c r="Q47" s="106" t="n">
        <f aca="false">E47/(C47+D47+E47)</f>
        <v>0</v>
      </c>
      <c r="R47" s="107" t="n">
        <f aca="false">F47/(F47+G47+H47)</f>
        <v>0.695652173913044</v>
      </c>
      <c r="S47" s="105" t="n">
        <f aca="false">G47/(F47+G47+H47)</f>
        <v>0</v>
      </c>
      <c r="T47" s="106" t="n">
        <f aca="false">H47/(F47+G47+H47)</f>
        <v>0.304347826086957</v>
      </c>
      <c r="U47" s="107" t="n">
        <f aca="false">I47/(I47+J47+K47)</f>
        <v>0.782608695652174</v>
      </c>
      <c r="V47" s="105" t="n">
        <f aca="false">J47/(I47+J47+K47)</f>
        <v>0</v>
      </c>
      <c r="W47" s="106" t="n">
        <f aca="false">K47/(I47+J47+K47)</f>
        <v>0.217391304347826</v>
      </c>
      <c r="X47" s="107" t="n">
        <f aca="false">L47/(L47+M47+N47)</f>
        <v>0.260869565217391</v>
      </c>
      <c r="Y47" s="105" t="n">
        <f aca="false">M47/(L47+M47+N47)</f>
        <v>0</v>
      </c>
      <c r="Z47" s="108" t="n">
        <f aca="false">N47/(L47+M47+N47)</f>
        <v>0.739130434782609</v>
      </c>
      <c r="AA47" s="99" t="n">
        <f aca="false">SUMIF(data01!$A$9:$A$1900,"="&amp;shukei1!$A47,data01!$N$9:$N$1900)</f>
        <v>23</v>
      </c>
      <c r="AB47" s="100" t="n">
        <f aca="false">SUMIF(data01!$A$9:$A$1900,"="&amp;shukei1!$A47,data01!$O$9:$O$1900)</f>
        <v>0</v>
      </c>
      <c r="AC47" s="101" t="n">
        <f aca="false">SUMIF(data01!$A$9:$A$1900,"="&amp;shukei1!$A47,data01!$P$9:$P$1900)</f>
        <v>0</v>
      </c>
      <c r="AD47" s="102" t="n">
        <f aca="false">SUMIF(data02!$A$9:$A$1900,"="&amp;shukei1!$A47,data02!$N$9:$N$1900)</f>
        <v>18</v>
      </c>
      <c r="AE47" s="100" t="n">
        <f aca="false">SUMIF(data02!$A$9:$A$1900,"="&amp;shukei1!$A47,data02!$O$9:$O$1900)</f>
        <v>0</v>
      </c>
      <c r="AF47" s="101" t="n">
        <f aca="false">SUMIF(data02!$A$9:$A$1900,"="&amp;shukei1!$A47,data02!$P$9:$P$1900)</f>
        <v>5</v>
      </c>
      <c r="AG47" s="102" t="n">
        <f aca="false">SUMIF(data03!$A$9:$A$1900,"="&amp;shukei1!$A47,data03!$N$9:$N$1900)</f>
        <v>20</v>
      </c>
      <c r="AH47" s="100" t="n">
        <f aca="false">SUMIF(data03!$A$9:$A$1900,"="&amp;shukei1!$A47,data03!$O$9:$O$1900)</f>
        <v>0</v>
      </c>
      <c r="AI47" s="101" t="n">
        <f aca="false">SUMIF(data03!$A$9:$A$1900,"="&amp;shukei1!$A47,data03!$P$9:$P$1900)</f>
        <v>3</v>
      </c>
      <c r="AJ47" s="102" t="n">
        <f aca="false">SUMIF(data04!$A$9:$A$1900,"="&amp;shukei1!$A47,data04!$N$9:$N$1900)</f>
        <v>8</v>
      </c>
      <c r="AK47" s="100" t="n">
        <f aca="false">SUMIF(data04!$A$9:$A$1900,"="&amp;shukei1!$A47,data04!$O$9:$O$1900)</f>
        <v>0</v>
      </c>
      <c r="AL47" s="103" t="n">
        <f aca="false">SUMIF(data04!$A$9:$A$1900,"="&amp;shukei1!$A47,data04!$P$9:$P$1900)</f>
        <v>15</v>
      </c>
      <c r="AM47" s="104" t="n">
        <f aca="false">AA47/(AA47+AB47+AC47)</f>
        <v>1</v>
      </c>
      <c r="AN47" s="105" t="n">
        <f aca="false">AB47/(AA47+AB47+AC47)</f>
        <v>0</v>
      </c>
      <c r="AO47" s="106" t="n">
        <f aca="false">AC47/(AA47+AB47+AC47)</f>
        <v>0</v>
      </c>
      <c r="AP47" s="107" t="n">
        <f aca="false">AD47/(AD47+AE47+AF47)</f>
        <v>0.782608695652174</v>
      </c>
      <c r="AQ47" s="105" t="n">
        <f aca="false">AE47/(AD47+AE47+AF47)</f>
        <v>0</v>
      </c>
      <c r="AR47" s="106" t="n">
        <f aca="false">AF47/(AD47+AE47+AF47)</f>
        <v>0.217391304347826</v>
      </c>
      <c r="AS47" s="107" t="n">
        <f aca="false">AG47/(AG47+AH47+AI47)</f>
        <v>0.869565217391304</v>
      </c>
      <c r="AT47" s="105" t="n">
        <f aca="false">AH47/(AG47+AH47+AI47)</f>
        <v>0</v>
      </c>
      <c r="AU47" s="106" t="n">
        <f aca="false">AI47/(AG47+AH47+AI47)</f>
        <v>0.130434782608696</v>
      </c>
      <c r="AV47" s="107" t="n">
        <f aca="false">AJ47/(AJ47+AK47+AL47)</f>
        <v>0.347826086956522</v>
      </c>
      <c r="AW47" s="105" t="n">
        <f aca="false">AK47/(AJ47+AK47+AL47)</f>
        <v>0</v>
      </c>
      <c r="AX47" s="108" t="n">
        <f aca="false">AL47/(AJ47+AK47+AL47)</f>
        <v>0.652173913043478</v>
      </c>
      <c r="AY47" s="99" t="n">
        <f aca="false">SUMIF(data01!$A$9:$A$1900,"="&amp;shukei1!$A47,data01!$Q$9:$Q$1900)</f>
        <v>20</v>
      </c>
      <c r="AZ47" s="100" t="n">
        <f aca="false">SUMIF(data01!$A$9:$A$1900,"="&amp;shukei1!$A47,data01!$R$9:$R$1900)</f>
        <v>0</v>
      </c>
      <c r="BA47" s="101" t="n">
        <f aca="false">SUMIF(data01!$A$9:$A$1900,"="&amp;shukei1!$A47,data01!$S$9:$S$1900)</f>
        <v>3</v>
      </c>
      <c r="BB47" s="102" t="n">
        <f aca="false">SUMIF(data02!$A$9:$A$1900,"="&amp;shukei1!$A47,data02!$Q$9:$Q$1900)</f>
        <v>16</v>
      </c>
      <c r="BC47" s="100" t="n">
        <f aca="false">SUMIF(data02!$A$9:$A$1900,"="&amp;shukei1!$A47,data02!$R$9:$R$1900)</f>
        <v>0</v>
      </c>
      <c r="BD47" s="101" t="n">
        <f aca="false">SUMIF(data02!$A$9:$A$1900,"="&amp;shukei1!$A47,data02!$S$9:$S$1900)</f>
        <v>7</v>
      </c>
      <c r="BE47" s="102" t="n">
        <f aca="false">SUMIF(data03!$A$9:$A$1900,"="&amp;shukei1!$A47,data03!$Q$9:$Q$1900)</f>
        <v>17</v>
      </c>
      <c r="BF47" s="100" t="n">
        <f aca="false">SUMIF(data03!$A$9:$A$1900,"="&amp;shukei1!$A47,data03!$R$9:$R$1900)</f>
        <v>0</v>
      </c>
      <c r="BG47" s="101" t="n">
        <f aca="false">SUMIF(data03!$A$9:$A$1900,"="&amp;shukei1!$A47,data03!$S$9:$S$1900)</f>
        <v>6</v>
      </c>
      <c r="BH47" s="102" t="n">
        <f aca="false">SUMIF(data04!$A$9:$A$1900,"="&amp;shukei1!$A47,data04!$Q$9:$Q$1900)</f>
        <v>14</v>
      </c>
      <c r="BI47" s="100" t="n">
        <f aca="false">SUMIF(data04!$A$9:$A$1900,"="&amp;shukei1!$A47,data04!$R$9:$R$1900)</f>
        <v>0</v>
      </c>
      <c r="BJ47" s="103" t="n">
        <f aca="false">SUMIF(data04!$A$9:$A$1900,"="&amp;shukei1!$A47,data04!$S$9:$S$1900)</f>
        <v>9</v>
      </c>
      <c r="BK47" s="104" t="n">
        <f aca="false">AY47/(AY47+AZ47+BA47)</f>
        <v>0.869565217391304</v>
      </c>
      <c r="BL47" s="105" t="n">
        <f aca="false">AZ47/(AY47+AZ47+BA47)</f>
        <v>0</v>
      </c>
      <c r="BM47" s="106" t="n">
        <f aca="false">BA47/(AY47+AZ47+BA47)</f>
        <v>0.130434782608696</v>
      </c>
      <c r="BN47" s="107" t="n">
        <f aca="false">BB47/(BB47+BC47+BD47)</f>
        <v>0.695652173913044</v>
      </c>
      <c r="BO47" s="105" t="n">
        <f aca="false">BC47/(BB47+BC47+BD47)</f>
        <v>0</v>
      </c>
      <c r="BP47" s="106" t="n">
        <f aca="false">BD47/(BB47+BC47+BD47)</f>
        <v>0.304347826086957</v>
      </c>
      <c r="BQ47" s="107" t="n">
        <f aca="false">BE47/(BE47+BF47+BG47)</f>
        <v>0.739130434782609</v>
      </c>
      <c r="BR47" s="105" t="n">
        <f aca="false">BF47/(BE47+BF47+BG47)</f>
        <v>0</v>
      </c>
      <c r="BS47" s="106" t="n">
        <f aca="false">BG47/(BE47+BF47+BG47)</f>
        <v>0.260869565217391</v>
      </c>
      <c r="BT47" s="107" t="n">
        <f aca="false">BH47/(BH47+BI47+BJ47)</f>
        <v>0.608695652173913</v>
      </c>
      <c r="BU47" s="105" t="n">
        <f aca="false">BI47/(BH47+BI47+BJ47)</f>
        <v>0</v>
      </c>
      <c r="BV47" s="108" t="n">
        <f aca="false">BJ47/(BH47+BI47+BJ47)</f>
        <v>0.391304347826087</v>
      </c>
    </row>
    <row r="48" customFormat="false" ht="16.5" hidden="false" customHeight="true" outlineLevel="0" collapsed="false">
      <c r="A48" s="0" t="n">
        <v>43</v>
      </c>
      <c r="B48" s="98" t="s">
        <v>72</v>
      </c>
      <c r="C48" s="99" t="n">
        <f aca="false">SUMIF(data01!$A$9:$A$1900,"="&amp;shukei1!$A48,data01!$K$9:$K$1900)</f>
        <v>46</v>
      </c>
      <c r="D48" s="100" t="n">
        <f aca="false">SUMIF(data01!$A$9:$A$1900,"="&amp;shukei1!$A48,data01!$L$9:$L$1900)</f>
        <v>0</v>
      </c>
      <c r="E48" s="101" t="n">
        <f aca="false">SUMIF(data01!$A$9:$A$1900,"="&amp;shukei1!$A48,data01!$M$9:$M$1900)</f>
        <v>2</v>
      </c>
      <c r="F48" s="102" t="n">
        <f aca="false">SUMIF(data02!$A$9:$A$1900,"="&amp;shukei1!$A48,data02!$K$9:$K$1900)</f>
        <v>27</v>
      </c>
      <c r="G48" s="100" t="n">
        <f aca="false">SUMIF(data02!$A$9:$A$1900,"="&amp;shukei1!$A48,data02!$L$9:$L$1900)</f>
        <v>0</v>
      </c>
      <c r="H48" s="101" t="n">
        <f aca="false">SUMIF(data02!$A$9:$A$1900,"="&amp;shukei1!$A48,data02!$M$9:$M$1900)</f>
        <v>21</v>
      </c>
      <c r="I48" s="102" t="n">
        <f aca="false">SUMIF(data03!$A$9:$A$1900,"="&amp;shukei1!$A48,data03!$K$9:$K$1900)</f>
        <v>28</v>
      </c>
      <c r="J48" s="100" t="n">
        <f aca="false">SUMIF(data03!$A$9:$A$1900,"="&amp;shukei1!$A48,data03!$L$9:$L$1900)</f>
        <v>0</v>
      </c>
      <c r="K48" s="101" t="n">
        <f aca="false">SUMIF(data03!$A$9:$A$1900,"="&amp;shukei1!$A48,data03!$M$9:$M$1900)</f>
        <v>20</v>
      </c>
      <c r="L48" s="102" t="n">
        <f aca="false">SUMIF(data04!$A$9:$A$1900,"="&amp;shukei1!$A48,data04!$K$9:$K$1900)</f>
        <v>7</v>
      </c>
      <c r="M48" s="100" t="n">
        <f aca="false">SUMIF(data04!$A$9:$A$1900,"="&amp;shukei1!$A48,data04!$L$9:$L$1900)</f>
        <v>0</v>
      </c>
      <c r="N48" s="103" t="n">
        <f aca="false">SUMIF(data04!$A$9:$A$1900,"="&amp;shukei1!$A48,data04!$M$9:$M$1900)</f>
        <v>41</v>
      </c>
      <c r="O48" s="104" t="n">
        <f aca="false">C48/(C48+D48+E48)</f>
        <v>0.958333333333333</v>
      </c>
      <c r="P48" s="105" t="n">
        <f aca="false">D48/(C48+D48+E48)</f>
        <v>0</v>
      </c>
      <c r="Q48" s="106" t="n">
        <f aca="false">E48/(C48+D48+E48)</f>
        <v>0.0416666666666667</v>
      </c>
      <c r="R48" s="107" t="n">
        <f aca="false">F48/(F48+G48+H48)</f>
        <v>0.5625</v>
      </c>
      <c r="S48" s="105" t="n">
        <f aca="false">G48/(F48+G48+H48)</f>
        <v>0</v>
      </c>
      <c r="T48" s="106" t="n">
        <f aca="false">H48/(F48+G48+H48)</f>
        <v>0.4375</v>
      </c>
      <c r="U48" s="107" t="n">
        <f aca="false">I48/(I48+J48+K48)</f>
        <v>0.583333333333333</v>
      </c>
      <c r="V48" s="105" t="n">
        <f aca="false">J48/(I48+J48+K48)</f>
        <v>0</v>
      </c>
      <c r="W48" s="106" t="n">
        <f aca="false">K48/(I48+J48+K48)</f>
        <v>0.416666666666667</v>
      </c>
      <c r="X48" s="107" t="n">
        <f aca="false">L48/(L48+M48+N48)</f>
        <v>0.145833333333333</v>
      </c>
      <c r="Y48" s="105" t="n">
        <f aca="false">M48/(L48+M48+N48)</f>
        <v>0</v>
      </c>
      <c r="Z48" s="108" t="n">
        <f aca="false">N48/(L48+M48+N48)</f>
        <v>0.854166666666667</v>
      </c>
      <c r="AA48" s="99" t="n">
        <f aca="false">SUMIF(data01!$A$9:$A$1900,"="&amp;shukei1!$A48,data01!$N$9:$N$1900)</f>
        <v>47</v>
      </c>
      <c r="AB48" s="100" t="n">
        <f aca="false">SUMIF(data01!$A$9:$A$1900,"="&amp;shukei1!$A48,data01!$O$9:$O$1900)</f>
        <v>0</v>
      </c>
      <c r="AC48" s="101" t="n">
        <f aca="false">SUMIF(data01!$A$9:$A$1900,"="&amp;shukei1!$A48,data01!$P$9:$P$1900)</f>
        <v>1</v>
      </c>
      <c r="AD48" s="102" t="n">
        <f aca="false">SUMIF(data02!$A$9:$A$1900,"="&amp;shukei1!$A48,data02!$N$9:$N$1900)</f>
        <v>30</v>
      </c>
      <c r="AE48" s="100" t="n">
        <f aca="false">SUMIF(data02!$A$9:$A$1900,"="&amp;shukei1!$A48,data02!$O$9:$O$1900)</f>
        <v>0</v>
      </c>
      <c r="AF48" s="101" t="n">
        <f aca="false">SUMIF(data02!$A$9:$A$1900,"="&amp;shukei1!$A48,data02!$P$9:$P$1900)</f>
        <v>18</v>
      </c>
      <c r="AG48" s="102" t="n">
        <f aca="false">SUMIF(data03!$A$9:$A$1900,"="&amp;shukei1!$A48,data03!$N$9:$N$1900)</f>
        <v>40</v>
      </c>
      <c r="AH48" s="100" t="n">
        <f aca="false">SUMIF(data03!$A$9:$A$1900,"="&amp;shukei1!$A48,data03!$O$9:$O$1900)</f>
        <v>0</v>
      </c>
      <c r="AI48" s="101" t="n">
        <f aca="false">SUMIF(data03!$A$9:$A$1900,"="&amp;shukei1!$A48,data03!$P$9:$P$1900)</f>
        <v>8</v>
      </c>
      <c r="AJ48" s="102" t="n">
        <f aca="false">SUMIF(data04!$A$9:$A$1900,"="&amp;shukei1!$A48,data04!$N$9:$N$1900)</f>
        <v>12</v>
      </c>
      <c r="AK48" s="100" t="n">
        <f aca="false">SUMIF(data04!$A$9:$A$1900,"="&amp;shukei1!$A48,data04!$O$9:$O$1900)</f>
        <v>0</v>
      </c>
      <c r="AL48" s="103" t="n">
        <f aca="false">SUMIF(data04!$A$9:$A$1900,"="&amp;shukei1!$A48,data04!$P$9:$P$1900)</f>
        <v>36</v>
      </c>
      <c r="AM48" s="104" t="n">
        <f aca="false">AA48/(AA48+AB48+AC48)</f>
        <v>0.979166666666667</v>
      </c>
      <c r="AN48" s="105" t="n">
        <f aca="false">AB48/(AA48+AB48+AC48)</f>
        <v>0</v>
      </c>
      <c r="AO48" s="106" t="n">
        <f aca="false">AC48/(AA48+AB48+AC48)</f>
        <v>0.0208333333333333</v>
      </c>
      <c r="AP48" s="107" t="n">
        <f aca="false">AD48/(AD48+AE48+AF48)</f>
        <v>0.625</v>
      </c>
      <c r="AQ48" s="105" t="n">
        <f aca="false">AE48/(AD48+AE48+AF48)</f>
        <v>0</v>
      </c>
      <c r="AR48" s="106" t="n">
        <f aca="false">AF48/(AD48+AE48+AF48)</f>
        <v>0.375</v>
      </c>
      <c r="AS48" s="107" t="n">
        <f aca="false">AG48/(AG48+AH48+AI48)</f>
        <v>0.833333333333333</v>
      </c>
      <c r="AT48" s="105" t="n">
        <f aca="false">AH48/(AG48+AH48+AI48)</f>
        <v>0</v>
      </c>
      <c r="AU48" s="106" t="n">
        <f aca="false">AI48/(AG48+AH48+AI48)</f>
        <v>0.166666666666667</v>
      </c>
      <c r="AV48" s="107" t="n">
        <f aca="false">AJ48/(AJ48+AK48+AL48)</f>
        <v>0.25</v>
      </c>
      <c r="AW48" s="105" t="n">
        <f aca="false">AK48/(AJ48+AK48+AL48)</f>
        <v>0</v>
      </c>
      <c r="AX48" s="108" t="n">
        <f aca="false">AL48/(AJ48+AK48+AL48)</f>
        <v>0.75</v>
      </c>
      <c r="AY48" s="99" t="n">
        <f aca="false">SUMIF(data01!$A$9:$A$1900,"="&amp;shukei1!$A48,data01!$Q$9:$Q$1900)</f>
        <v>43</v>
      </c>
      <c r="AZ48" s="100" t="n">
        <f aca="false">SUMIF(data01!$A$9:$A$1900,"="&amp;shukei1!$A48,data01!$R$9:$R$1900)</f>
        <v>0</v>
      </c>
      <c r="BA48" s="101" t="n">
        <f aca="false">SUMIF(data01!$A$9:$A$1900,"="&amp;shukei1!$A48,data01!$S$9:$S$1900)</f>
        <v>5</v>
      </c>
      <c r="BB48" s="102" t="n">
        <f aca="false">SUMIF(data02!$A$9:$A$1900,"="&amp;shukei1!$A48,data02!$Q$9:$Q$1900)</f>
        <v>29</v>
      </c>
      <c r="BC48" s="100" t="n">
        <f aca="false">SUMIF(data02!$A$9:$A$1900,"="&amp;shukei1!$A48,data02!$R$9:$R$1900)</f>
        <v>0</v>
      </c>
      <c r="BD48" s="101" t="n">
        <f aca="false">SUMIF(data02!$A$9:$A$1900,"="&amp;shukei1!$A48,data02!$S$9:$S$1900)</f>
        <v>19</v>
      </c>
      <c r="BE48" s="102" t="n">
        <f aca="false">SUMIF(data03!$A$9:$A$1900,"="&amp;shukei1!$A48,data03!$Q$9:$Q$1900)</f>
        <v>35</v>
      </c>
      <c r="BF48" s="100" t="n">
        <f aca="false">SUMIF(data03!$A$9:$A$1900,"="&amp;shukei1!$A48,data03!$R$9:$R$1900)</f>
        <v>0</v>
      </c>
      <c r="BG48" s="101" t="n">
        <f aca="false">SUMIF(data03!$A$9:$A$1900,"="&amp;shukei1!$A48,data03!$S$9:$S$1900)</f>
        <v>13</v>
      </c>
      <c r="BH48" s="102" t="n">
        <f aca="false">SUMIF(data04!$A$9:$A$1900,"="&amp;shukei1!$A48,data04!$Q$9:$Q$1900)</f>
        <v>26</v>
      </c>
      <c r="BI48" s="100" t="n">
        <f aca="false">SUMIF(data04!$A$9:$A$1900,"="&amp;shukei1!$A48,data04!$R$9:$R$1900)</f>
        <v>0</v>
      </c>
      <c r="BJ48" s="103" t="n">
        <f aca="false">SUMIF(data04!$A$9:$A$1900,"="&amp;shukei1!$A48,data04!$S$9:$S$1900)</f>
        <v>22</v>
      </c>
      <c r="BK48" s="104" t="n">
        <f aca="false">AY48/(AY48+AZ48+BA48)</f>
        <v>0.895833333333333</v>
      </c>
      <c r="BL48" s="105" t="n">
        <f aca="false">AZ48/(AY48+AZ48+BA48)</f>
        <v>0</v>
      </c>
      <c r="BM48" s="106" t="n">
        <f aca="false">BA48/(AY48+AZ48+BA48)</f>
        <v>0.104166666666667</v>
      </c>
      <c r="BN48" s="107" t="n">
        <f aca="false">BB48/(BB48+BC48+BD48)</f>
        <v>0.604166666666667</v>
      </c>
      <c r="BO48" s="105" t="n">
        <f aca="false">BC48/(BB48+BC48+BD48)</f>
        <v>0</v>
      </c>
      <c r="BP48" s="106" t="n">
        <f aca="false">BD48/(BB48+BC48+BD48)</f>
        <v>0.395833333333333</v>
      </c>
      <c r="BQ48" s="107" t="n">
        <f aca="false">BE48/(BE48+BF48+BG48)</f>
        <v>0.729166666666667</v>
      </c>
      <c r="BR48" s="105" t="n">
        <f aca="false">BF48/(BE48+BF48+BG48)</f>
        <v>0</v>
      </c>
      <c r="BS48" s="106" t="n">
        <f aca="false">BG48/(BE48+BF48+BG48)</f>
        <v>0.270833333333333</v>
      </c>
      <c r="BT48" s="107" t="n">
        <f aca="false">BH48/(BH48+BI48+BJ48)</f>
        <v>0.541666666666667</v>
      </c>
      <c r="BU48" s="105" t="n">
        <f aca="false">BI48/(BH48+BI48+BJ48)</f>
        <v>0</v>
      </c>
      <c r="BV48" s="108" t="n">
        <f aca="false">BJ48/(BH48+BI48+BJ48)</f>
        <v>0.458333333333333</v>
      </c>
    </row>
    <row r="49" customFormat="false" ht="16.5" hidden="false" customHeight="true" outlineLevel="0" collapsed="false">
      <c r="A49" s="0" t="n">
        <v>44</v>
      </c>
      <c r="B49" s="98" t="s">
        <v>73</v>
      </c>
      <c r="C49" s="99" t="n">
        <f aca="false">SUMIF(data01!$A$9:$A$1900,"="&amp;shukei1!$A49,data01!$K$9:$K$1900)</f>
        <v>15</v>
      </c>
      <c r="D49" s="100" t="n">
        <f aca="false">SUMIF(data01!$A$9:$A$1900,"="&amp;shukei1!$A49,data01!$L$9:$L$1900)</f>
        <v>0</v>
      </c>
      <c r="E49" s="101" t="n">
        <f aca="false">SUMIF(data01!$A$9:$A$1900,"="&amp;shukei1!$A49,data01!$M$9:$M$1900)</f>
        <v>3</v>
      </c>
      <c r="F49" s="102" t="n">
        <f aca="false">SUMIF(data02!$A$9:$A$1900,"="&amp;shukei1!$A49,data02!$K$9:$K$1900)</f>
        <v>6</v>
      </c>
      <c r="G49" s="100" t="n">
        <f aca="false">SUMIF(data02!$A$9:$A$1900,"="&amp;shukei1!$A49,data02!$L$9:$L$1900)</f>
        <v>0</v>
      </c>
      <c r="H49" s="101" t="n">
        <f aca="false">SUMIF(data02!$A$9:$A$1900,"="&amp;shukei1!$A49,data02!$M$9:$M$1900)</f>
        <v>12</v>
      </c>
      <c r="I49" s="102" t="n">
        <f aca="false">SUMIF(data03!$A$9:$A$1900,"="&amp;shukei1!$A49,data03!$K$9:$K$1900)</f>
        <v>6</v>
      </c>
      <c r="J49" s="100" t="n">
        <f aca="false">SUMIF(data03!$A$9:$A$1900,"="&amp;shukei1!$A49,data03!$L$9:$L$1900)</f>
        <v>0</v>
      </c>
      <c r="K49" s="101" t="n">
        <f aca="false">SUMIF(data03!$A$9:$A$1900,"="&amp;shukei1!$A49,data03!$M$9:$M$1900)</f>
        <v>12</v>
      </c>
      <c r="L49" s="102" t="n">
        <f aca="false">SUMIF(data04!$A$9:$A$1900,"="&amp;shukei1!$A49,data04!$K$9:$K$1900)</f>
        <v>1</v>
      </c>
      <c r="M49" s="100" t="n">
        <f aca="false">SUMIF(data04!$A$9:$A$1900,"="&amp;shukei1!$A49,data04!$L$9:$L$1900)</f>
        <v>0</v>
      </c>
      <c r="N49" s="103" t="n">
        <f aca="false">SUMIF(data04!$A$9:$A$1900,"="&amp;shukei1!$A49,data04!$M$9:$M$1900)</f>
        <v>17</v>
      </c>
      <c r="O49" s="104" t="n">
        <f aca="false">C49/(C49+D49+E49)</f>
        <v>0.833333333333333</v>
      </c>
      <c r="P49" s="105" t="n">
        <f aca="false">D49/(C49+D49+E49)</f>
        <v>0</v>
      </c>
      <c r="Q49" s="106" t="n">
        <f aca="false">E49/(C49+D49+E49)</f>
        <v>0.166666666666667</v>
      </c>
      <c r="R49" s="107" t="n">
        <f aca="false">F49/(F49+G49+H49)</f>
        <v>0.333333333333333</v>
      </c>
      <c r="S49" s="105" t="n">
        <f aca="false">G49/(F49+G49+H49)</f>
        <v>0</v>
      </c>
      <c r="T49" s="106" t="n">
        <f aca="false">H49/(F49+G49+H49)</f>
        <v>0.666666666666667</v>
      </c>
      <c r="U49" s="107" t="n">
        <f aca="false">I49/(I49+J49+K49)</f>
        <v>0.333333333333333</v>
      </c>
      <c r="V49" s="105" t="n">
        <f aca="false">J49/(I49+J49+K49)</f>
        <v>0</v>
      </c>
      <c r="W49" s="106" t="n">
        <f aca="false">K49/(I49+J49+K49)</f>
        <v>0.666666666666667</v>
      </c>
      <c r="X49" s="107" t="n">
        <f aca="false">L49/(L49+M49+N49)</f>
        <v>0.0555555555555556</v>
      </c>
      <c r="Y49" s="105" t="n">
        <f aca="false">M49/(L49+M49+N49)</f>
        <v>0</v>
      </c>
      <c r="Z49" s="108" t="n">
        <f aca="false">N49/(L49+M49+N49)</f>
        <v>0.944444444444444</v>
      </c>
      <c r="AA49" s="99" t="n">
        <f aca="false">SUMIF(data01!$A$9:$A$1900,"="&amp;shukei1!$A49,data01!$N$9:$N$1900)</f>
        <v>18</v>
      </c>
      <c r="AB49" s="100" t="n">
        <f aca="false">SUMIF(data01!$A$9:$A$1900,"="&amp;shukei1!$A49,data01!$O$9:$O$1900)</f>
        <v>0</v>
      </c>
      <c r="AC49" s="101" t="n">
        <f aca="false">SUMIF(data01!$A$9:$A$1900,"="&amp;shukei1!$A49,data01!$P$9:$P$1900)</f>
        <v>0</v>
      </c>
      <c r="AD49" s="102" t="n">
        <f aca="false">SUMIF(data02!$A$9:$A$1900,"="&amp;shukei1!$A49,data02!$N$9:$N$1900)</f>
        <v>4</v>
      </c>
      <c r="AE49" s="100" t="n">
        <f aca="false">SUMIF(data02!$A$9:$A$1900,"="&amp;shukei1!$A49,data02!$O$9:$O$1900)</f>
        <v>0</v>
      </c>
      <c r="AF49" s="101" t="n">
        <f aca="false">SUMIF(data02!$A$9:$A$1900,"="&amp;shukei1!$A49,data02!$P$9:$P$1900)</f>
        <v>14</v>
      </c>
      <c r="AG49" s="102" t="n">
        <f aca="false">SUMIF(data03!$A$9:$A$1900,"="&amp;shukei1!$A49,data03!$N$9:$N$1900)</f>
        <v>9</v>
      </c>
      <c r="AH49" s="100" t="n">
        <f aca="false">SUMIF(data03!$A$9:$A$1900,"="&amp;shukei1!$A49,data03!$O$9:$O$1900)</f>
        <v>0</v>
      </c>
      <c r="AI49" s="101" t="n">
        <f aca="false">SUMIF(data03!$A$9:$A$1900,"="&amp;shukei1!$A49,data03!$P$9:$P$1900)</f>
        <v>9</v>
      </c>
      <c r="AJ49" s="102" t="n">
        <f aca="false">SUMIF(data04!$A$9:$A$1900,"="&amp;shukei1!$A49,data04!$N$9:$N$1900)</f>
        <v>2</v>
      </c>
      <c r="AK49" s="100" t="n">
        <f aca="false">SUMIF(data04!$A$9:$A$1900,"="&amp;shukei1!$A49,data04!$O$9:$O$1900)</f>
        <v>0</v>
      </c>
      <c r="AL49" s="103" t="n">
        <f aca="false">SUMIF(data04!$A$9:$A$1900,"="&amp;shukei1!$A49,data04!$P$9:$P$1900)</f>
        <v>16</v>
      </c>
      <c r="AM49" s="104" t="n">
        <f aca="false">AA49/(AA49+AB49+AC49)</f>
        <v>1</v>
      </c>
      <c r="AN49" s="105" t="n">
        <f aca="false">AB49/(AA49+AB49+AC49)</f>
        <v>0</v>
      </c>
      <c r="AO49" s="106" t="n">
        <f aca="false">AC49/(AA49+AB49+AC49)</f>
        <v>0</v>
      </c>
      <c r="AP49" s="107" t="n">
        <f aca="false">AD49/(AD49+AE49+AF49)</f>
        <v>0.222222222222222</v>
      </c>
      <c r="AQ49" s="105" t="n">
        <f aca="false">AE49/(AD49+AE49+AF49)</f>
        <v>0</v>
      </c>
      <c r="AR49" s="106" t="n">
        <f aca="false">AF49/(AD49+AE49+AF49)</f>
        <v>0.777777777777778</v>
      </c>
      <c r="AS49" s="107" t="n">
        <f aca="false">AG49/(AG49+AH49+AI49)</f>
        <v>0.5</v>
      </c>
      <c r="AT49" s="105" t="n">
        <f aca="false">AH49/(AG49+AH49+AI49)</f>
        <v>0</v>
      </c>
      <c r="AU49" s="106" t="n">
        <f aca="false">AI49/(AG49+AH49+AI49)</f>
        <v>0.5</v>
      </c>
      <c r="AV49" s="107" t="n">
        <f aca="false">AJ49/(AJ49+AK49+AL49)</f>
        <v>0.111111111111111</v>
      </c>
      <c r="AW49" s="105" t="n">
        <f aca="false">AK49/(AJ49+AK49+AL49)</f>
        <v>0</v>
      </c>
      <c r="AX49" s="108" t="n">
        <f aca="false">AL49/(AJ49+AK49+AL49)</f>
        <v>0.888888888888889</v>
      </c>
      <c r="AY49" s="99" t="n">
        <f aca="false">SUMIF(data01!$A$9:$A$1900,"="&amp;shukei1!$A49,data01!$Q$9:$Q$1900)</f>
        <v>15</v>
      </c>
      <c r="AZ49" s="100" t="n">
        <f aca="false">SUMIF(data01!$A$9:$A$1900,"="&amp;shukei1!$A49,data01!$R$9:$R$1900)</f>
        <v>0</v>
      </c>
      <c r="BA49" s="101" t="n">
        <f aca="false">SUMIF(data01!$A$9:$A$1900,"="&amp;shukei1!$A49,data01!$S$9:$S$1900)</f>
        <v>3</v>
      </c>
      <c r="BB49" s="102" t="n">
        <f aca="false">SUMIF(data02!$A$9:$A$1900,"="&amp;shukei1!$A49,data02!$Q$9:$Q$1900)</f>
        <v>13</v>
      </c>
      <c r="BC49" s="100" t="n">
        <f aca="false">SUMIF(data02!$A$9:$A$1900,"="&amp;shukei1!$A49,data02!$R$9:$R$1900)</f>
        <v>0</v>
      </c>
      <c r="BD49" s="101" t="n">
        <f aca="false">SUMIF(data02!$A$9:$A$1900,"="&amp;shukei1!$A49,data02!$S$9:$S$1900)</f>
        <v>5</v>
      </c>
      <c r="BE49" s="102" t="n">
        <f aca="false">SUMIF(data03!$A$9:$A$1900,"="&amp;shukei1!$A49,data03!$Q$9:$Q$1900)</f>
        <v>15</v>
      </c>
      <c r="BF49" s="100" t="n">
        <f aca="false">SUMIF(data03!$A$9:$A$1900,"="&amp;shukei1!$A49,data03!$R$9:$R$1900)</f>
        <v>0</v>
      </c>
      <c r="BG49" s="101" t="n">
        <f aca="false">SUMIF(data03!$A$9:$A$1900,"="&amp;shukei1!$A49,data03!$S$9:$S$1900)</f>
        <v>3</v>
      </c>
      <c r="BH49" s="102" t="n">
        <f aca="false">SUMIF(data04!$A$9:$A$1900,"="&amp;shukei1!$A49,data04!$Q$9:$Q$1900)</f>
        <v>12</v>
      </c>
      <c r="BI49" s="100" t="n">
        <f aca="false">SUMIF(data04!$A$9:$A$1900,"="&amp;shukei1!$A49,data04!$R$9:$R$1900)</f>
        <v>0</v>
      </c>
      <c r="BJ49" s="103" t="n">
        <f aca="false">SUMIF(data04!$A$9:$A$1900,"="&amp;shukei1!$A49,data04!$S$9:$S$1900)</f>
        <v>6</v>
      </c>
      <c r="BK49" s="104" t="n">
        <f aca="false">AY49/(AY49+AZ49+BA49)</f>
        <v>0.833333333333333</v>
      </c>
      <c r="BL49" s="105" t="n">
        <f aca="false">AZ49/(AY49+AZ49+BA49)</f>
        <v>0</v>
      </c>
      <c r="BM49" s="106" t="n">
        <f aca="false">BA49/(AY49+AZ49+BA49)</f>
        <v>0.166666666666667</v>
      </c>
      <c r="BN49" s="107" t="n">
        <f aca="false">BB49/(BB49+BC49+BD49)</f>
        <v>0.722222222222222</v>
      </c>
      <c r="BO49" s="105" t="n">
        <f aca="false">BC49/(BB49+BC49+BD49)</f>
        <v>0</v>
      </c>
      <c r="BP49" s="106" t="n">
        <f aca="false">BD49/(BB49+BC49+BD49)</f>
        <v>0.277777777777778</v>
      </c>
      <c r="BQ49" s="107" t="n">
        <f aca="false">BE49/(BE49+BF49+BG49)</f>
        <v>0.833333333333333</v>
      </c>
      <c r="BR49" s="105" t="n">
        <f aca="false">BF49/(BE49+BF49+BG49)</f>
        <v>0</v>
      </c>
      <c r="BS49" s="106" t="n">
        <f aca="false">BG49/(BE49+BF49+BG49)</f>
        <v>0.166666666666667</v>
      </c>
      <c r="BT49" s="107" t="n">
        <f aca="false">BH49/(BH49+BI49+BJ49)</f>
        <v>0.666666666666667</v>
      </c>
      <c r="BU49" s="105" t="n">
        <f aca="false">BI49/(BH49+BI49+BJ49)</f>
        <v>0</v>
      </c>
      <c r="BV49" s="108" t="n">
        <f aca="false">BJ49/(BH49+BI49+BJ49)</f>
        <v>0.333333333333333</v>
      </c>
    </row>
    <row r="50" customFormat="false" ht="16.5" hidden="false" customHeight="true" outlineLevel="0" collapsed="false">
      <c r="A50" s="0" t="n">
        <v>45</v>
      </c>
      <c r="B50" s="98" t="s">
        <v>74</v>
      </c>
      <c r="C50" s="99" t="n">
        <f aca="false">SUMIF(data01!$A$9:$A$1900,"="&amp;shukei1!$A50,data01!$K$9:$K$1900)</f>
        <v>30</v>
      </c>
      <c r="D50" s="100" t="n">
        <f aca="false">SUMIF(data01!$A$9:$A$1900,"="&amp;shukei1!$A50,data01!$L$9:$L$1900)</f>
        <v>0</v>
      </c>
      <c r="E50" s="101" t="n">
        <f aca="false">SUMIF(data01!$A$9:$A$1900,"="&amp;shukei1!$A50,data01!$M$9:$M$1900)</f>
        <v>0</v>
      </c>
      <c r="F50" s="102" t="n">
        <f aca="false">SUMIF(data02!$A$9:$A$1900,"="&amp;shukei1!$A50,data02!$K$9:$K$1900)</f>
        <v>26</v>
      </c>
      <c r="G50" s="100" t="n">
        <f aca="false">SUMIF(data02!$A$9:$A$1900,"="&amp;shukei1!$A50,data02!$L$9:$L$1900)</f>
        <v>0</v>
      </c>
      <c r="H50" s="101" t="n">
        <f aca="false">SUMIF(data02!$A$9:$A$1900,"="&amp;shukei1!$A50,data02!$M$9:$M$1900)</f>
        <v>4</v>
      </c>
      <c r="I50" s="102" t="n">
        <f aca="false">SUMIF(data03!$A$9:$A$1900,"="&amp;shukei1!$A50,data03!$K$9:$K$1900)</f>
        <v>26</v>
      </c>
      <c r="J50" s="100" t="n">
        <f aca="false">SUMIF(data03!$A$9:$A$1900,"="&amp;shukei1!$A50,data03!$L$9:$L$1900)</f>
        <v>0</v>
      </c>
      <c r="K50" s="101" t="n">
        <f aca="false">SUMIF(data03!$A$9:$A$1900,"="&amp;shukei1!$A50,data03!$M$9:$M$1900)</f>
        <v>4</v>
      </c>
      <c r="L50" s="102" t="n">
        <f aca="false">SUMIF(data04!$A$9:$A$1900,"="&amp;shukei1!$A50,data04!$K$9:$K$1900)</f>
        <v>7</v>
      </c>
      <c r="M50" s="100" t="n">
        <f aca="false">SUMIF(data04!$A$9:$A$1900,"="&amp;shukei1!$A50,data04!$L$9:$L$1900)</f>
        <v>1</v>
      </c>
      <c r="N50" s="103" t="n">
        <f aca="false">SUMIF(data04!$A$9:$A$1900,"="&amp;shukei1!$A50,data04!$M$9:$M$1900)</f>
        <v>22</v>
      </c>
      <c r="O50" s="104" t="n">
        <f aca="false">C50/(C50+D50+E50)</f>
        <v>1</v>
      </c>
      <c r="P50" s="105" t="n">
        <f aca="false">D50/(C50+D50+E50)</f>
        <v>0</v>
      </c>
      <c r="Q50" s="106" t="n">
        <f aca="false">E50/(C50+D50+E50)</f>
        <v>0</v>
      </c>
      <c r="R50" s="107" t="n">
        <f aca="false">F50/(F50+G50+H50)</f>
        <v>0.866666666666667</v>
      </c>
      <c r="S50" s="105" t="n">
        <f aca="false">G50/(F50+G50+H50)</f>
        <v>0</v>
      </c>
      <c r="T50" s="106" t="n">
        <f aca="false">H50/(F50+G50+H50)</f>
        <v>0.133333333333333</v>
      </c>
      <c r="U50" s="107" t="n">
        <f aca="false">I50/(I50+J50+K50)</f>
        <v>0.866666666666667</v>
      </c>
      <c r="V50" s="105" t="n">
        <f aca="false">J50/(I50+J50+K50)</f>
        <v>0</v>
      </c>
      <c r="W50" s="106" t="n">
        <f aca="false">K50/(I50+J50+K50)</f>
        <v>0.133333333333333</v>
      </c>
      <c r="X50" s="107" t="n">
        <f aca="false">L50/(L50+M50+N50)</f>
        <v>0.233333333333333</v>
      </c>
      <c r="Y50" s="105" t="n">
        <f aca="false">M50/(L50+M50+N50)</f>
        <v>0.0333333333333333</v>
      </c>
      <c r="Z50" s="108" t="n">
        <f aca="false">N50/(L50+M50+N50)</f>
        <v>0.733333333333333</v>
      </c>
      <c r="AA50" s="99" t="n">
        <f aca="false">SUMIF(data01!$A$9:$A$1900,"="&amp;shukei1!$A50,data01!$N$9:$N$1900)</f>
        <v>30</v>
      </c>
      <c r="AB50" s="100" t="n">
        <f aca="false">SUMIF(data01!$A$9:$A$1900,"="&amp;shukei1!$A50,data01!$O$9:$O$1900)</f>
        <v>0</v>
      </c>
      <c r="AC50" s="101" t="n">
        <f aca="false">SUMIF(data01!$A$9:$A$1900,"="&amp;shukei1!$A50,data01!$P$9:$P$1900)</f>
        <v>0</v>
      </c>
      <c r="AD50" s="102" t="n">
        <f aca="false">SUMIF(data02!$A$9:$A$1900,"="&amp;shukei1!$A50,data02!$N$9:$N$1900)</f>
        <v>23</v>
      </c>
      <c r="AE50" s="100" t="n">
        <f aca="false">SUMIF(data02!$A$9:$A$1900,"="&amp;shukei1!$A50,data02!$O$9:$O$1900)</f>
        <v>0</v>
      </c>
      <c r="AF50" s="101" t="n">
        <f aca="false">SUMIF(data02!$A$9:$A$1900,"="&amp;shukei1!$A50,data02!$P$9:$P$1900)</f>
        <v>7</v>
      </c>
      <c r="AG50" s="102" t="n">
        <f aca="false">SUMIF(data03!$A$9:$A$1900,"="&amp;shukei1!$A50,data03!$N$9:$N$1900)</f>
        <v>27</v>
      </c>
      <c r="AH50" s="100" t="n">
        <f aca="false">SUMIF(data03!$A$9:$A$1900,"="&amp;shukei1!$A50,data03!$O$9:$O$1900)</f>
        <v>0</v>
      </c>
      <c r="AI50" s="101" t="n">
        <f aca="false">SUMIF(data03!$A$9:$A$1900,"="&amp;shukei1!$A50,data03!$P$9:$P$1900)</f>
        <v>3</v>
      </c>
      <c r="AJ50" s="102" t="n">
        <f aca="false">SUMIF(data04!$A$9:$A$1900,"="&amp;shukei1!$A50,data04!$N$9:$N$1900)</f>
        <v>15</v>
      </c>
      <c r="AK50" s="100" t="n">
        <f aca="false">SUMIF(data04!$A$9:$A$1900,"="&amp;shukei1!$A50,data04!$O$9:$O$1900)</f>
        <v>0</v>
      </c>
      <c r="AL50" s="103" t="n">
        <f aca="false">SUMIF(data04!$A$9:$A$1900,"="&amp;shukei1!$A50,data04!$P$9:$P$1900)</f>
        <v>15</v>
      </c>
      <c r="AM50" s="104" t="n">
        <f aca="false">AA50/(AA50+AB50+AC50)</f>
        <v>1</v>
      </c>
      <c r="AN50" s="105" t="n">
        <f aca="false">AB50/(AA50+AB50+AC50)</f>
        <v>0</v>
      </c>
      <c r="AO50" s="106" t="n">
        <f aca="false">AC50/(AA50+AB50+AC50)</f>
        <v>0</v>
      </c>
      <c r="AP50" s="107" t="n">
        <f aca="false">AD50/(AD50+AE50+AF50)</f>
        <v>0.766666666666667</v>
      </c>
      <c r="AQ50" s="105" t="n">
        <f aca="false">AE50/(AD50+AE50+AF50)</f>
        <v>0</v>
      </c>
      <c r="AR50" s="106" t="n">
        <f aca="false">AF50/(AD50+AE50+AF50)</f>
        <v>0.233333333333333</v>
      </c>
      <c r="AS50" s="107" t="n">
        <f aca="false">AG50/(AG50+AH50+AI50)</f>
        <v>0.9</v>
      </c>
      <c r="AT50" s="105" t="n">
        <f aca="false">AH50/(AG50+AH50+AI50)</f>
        <v>0</v>
      </c>
      <c r="AU50" s="106" t="n">
        <f aca="false">AI50/(AG50+AH50+AI50)</f>
        <v>0.1</v>
      </c>
      <c r="AV50" s="107" t="n">
        <f aca="false">AJ50/(AJ50+AK50+AL50)</f>
        <v>0.5</v>
      </c>
      <c r="AW50" s="105" t="n">
        <f aca="false">AK50/(AJ50+AK50+AL50)</f>
        <v>0</v>
      </c>
      <c r="AX50" s="108" t="n">
        <f aca="false">AL50/(AJ50+AK50+AL50)</f>
        <v>0.5</v>
      </c>
      <c r="AY50" s="99" t="n">
        <f aca="false">SUMIF(data01!$A$9:$A$1900,"="&amp;shukei1!$A50,data01!$Q$9:$Q$1900)</f>
        <v>27</v>
      </c>
      <c r="AZ50" s="100" t="n">
        <f aca="false">SUMIF(data01!$A$9:$A$1900,"="&amp;shukei1!$A50,data01!$R$9:$R$1900)</f>
        <v>0</v>
      </c>
      <c r="BA50" s="101" t="n">
        <f aca="false">SUMIF(data01!$A$9:$A$1900,"="&amp;shukei1!$A50,data01!$S$9:$S$1900)</f>
        <v>3</v>
      </c>
      <c r="BB50" s="102" t="n">
        <f aca="false">SUMIF(data02!$A$9:$A$1900,"="&amp;shukei1!$A50,data02!$Q$9:$Q$1900)</f>
        <v>24</v>
      </c>
      <c r="BC50" s="100" t="n">
        <f aca="false">SUMIF(data02!$A$9:$A$1900,"="&amp;shukei1!$A50,data02!$R$9:$R$1900)</f>
        <v>0</v>
      </c>
      <c r="BD50" s="101" t="n">
        <f aca="false">SUMIF(data02!$A$9:$A$1900,"="&amp;shukei1!$A50,data02!$S$9:$S$1900)</f>
        <v>6</v>
      </c>
      <c r="BE50" s="102" t="n">
        <f aca="false">SUMIF(data03!$A$9:$A$1900,"="&amp;shukei1!$A50,data03!$Q$9:$Q$1900)</f>
        <v>27</v>
      </c>
      <c r="BF50" s="100" t="n">
        <f aca="false">SUMIF(data03!$A$9:$A$1900,"="&amp;shukei1!$A50,data03!$R$9:$R$1900)</f>
        <v>0</v>
      </c>
      <c r="BG50" s="101" t="n">
        <f aca="false">SUMIF(data03!$A$9:$A$1900,"="&amp;shukei1!$A50,data03!$S$9:$S$1900)</f>
        <v>3</v>
      </c>
      <c r="BH50" s="102" t="n">
        <f aca="false">SUMIF(data04!$A$9:$A$1900,"="&amp;shukei1!$A50,data04!$Q$9:$Q$1900)</f>
        <v>22</v>
      </c>
      <c r="BI50" s="100" t="n">
        <f aca="false">SUMIF(data04!$A$9:$A$1900,"="&amp;shukei1!$A50,data04!$R$9:$R$1900)</f>
        <v>0</v>
      </c>
      <c r="BJ50" s="103" t="n">
        <f aca="false">SUMIF(data04!$A$9:$A$1900,"="&amp;shukei1!$A50,data04!$S$9:$S$1900)</f>
        <v>8</v>
      </c>
      <c r="BK50" s="104" t="n">
        <f aca="false">AY50/(AY50+AZ50+BA50)</f>
        <v>0.9</v>
      </c>
      <c r="BL50" s="105" t="n">
        <f aca="false">AZ50/(AY50+AZ50+BA50)</f>
        <v>0</v>
      </c>
      <c r="BM50" s="106" t="n">
        <f aca="false">BA50/(AY50+AZ50+BA50)</f>
        <v>0.1</v>
      </c>
      <c r="BN50" s="107" t="n">
        <f aca="false">BB50/(BB50+BC50+BD50)</f>
        <v>0.8</v>
      </c>
      <c r="BO50" s="105" t="n">
        <f aca="false">BC50/(BB50+BC50+BD50)</f>
        <v>0</v>
      </c>
      <c r="BP50" s="106" t="n">
        <f aca="false">BD50/(BB50+BC50+BD50)</f>
        <v>0.2</v>
      </c>
      <c r="BQ50" s="107" t="n">
        <f aca="false">BE50/(BE50+BF50+BG50)</f>
        <v>0.9</v>
      </c>
      <c r="BR50" s="105" t="n">
        <f aca="false">BF50/(BE50+BF50+BG50)</f>
        <v>0</v>
      </c>
      <c r="BS50" s="106" t="n">
        <f aca="false">BG50/(BE50+BF50+BG50)</f>
        <v>0.1</v>
      </c>
      <c r="BT50" s="107" t="n">
        <f aca="false">BH50/(BH50+BI50+BJ50)</f>
        <v>0.733333333333333</v>
      </c>
      <c r="BU50" s="105" t="n">
        <f aca="false">BI50/(BH50+BI50+BJ50)</f>
        <v>0</v>
      </c>
      <c r="BV50" s="108" t="n">
        <f aca="false">BJ50/(BH50+BI50+BJ50)</f>
        <v>0.266666666666667</v>
      </c>
    </row>
    <row r="51" customFormat="false" ht="16.5" hidden="false" customHeight="true" outlineLevel="0" collapsed="false">
      <c r="A51" s="0" t="n">
        <v>46</v>
      </c>
      <c r="B51" s="98" t="s">
        <v>75</v>
      </c>
      <c r="C51" s="99" t="n">
        <f aca="false">SUMIF(data01!$A$9:$A$1900,"="&amp;shukei1!$A51,data01!$K$9:$K$1900)</f>
        <v>39</v>
      </c>
      <c r="D51" s="100" t="n">
        <f aca="false">SUMIF(data01!$A$9:$A$1900,"="&amp;shukei1!$A51,data01!$L$9:$L$1900)</f>
        <v>1</v>
      </c>
      <c r="E51" s="101" t="n">
        <f aca="false">SUMIF(data01!$A$9:$A$1900,"="&amp;shukei1!$A51,data01!$M$9:$M$1900)</f>
        <v>6</v>
      </c>
      <c r="F51" s="102" t="n">
        <f aca="false">SUMIF(data02!$A$9:$A$1900,"="&amp;shukei1!$A51,data02!$K$9:$K$1900)</f>
        <v>29</v>
      </c>
      <c r="G51" s="100" t="n">
        <f aca="false">SUMIF(data02!$A$9:$A$1900,"="&amp;shukei1!$A51,data02!$L$9:$L$1900)</f>
        <v>0</v>
      </c>
      <c r="H51" s="101" t="n">
        <f aca="false">SUMIF(data02!$A$9:$A$1900,"="&amp;shukei1!$A51,data02!$M$9:$M$1900)</f>
        <v>17</v>
      </c>
      <c r="I51" s="102" t="n">
        <f aca="false">SUMIF(data03!$A$9:$A$1900,"="&amp;shukei1!$A51,data03!$K$9:$K$1900)</f>
        <v>33</v>
      </c>
      <c r="J51" s="100" t="n">
        <f aca="false">SUMIF(data03!$A$9:$A$1900,"="&amp;shukei1!$A51,data03!$L$9:$L$1900)</f>
        <v>0</v>
      </c>
      <c r="K51" s="101" t="n">
        <f aca="false">SUMIF(data03!$A$9:$A$1900,"="&amp;shukei1!$A51,data03!$M$9:$M$1900)</f>
        <v>13</v>
      </c>
      <c r="L51" s="102" t="n">
        <f aca="false">SUMIF(data04!$A$9:$A$1900,"="&amp;shukei1!$A51,data04!$K$9:$K$1900)</f>
        <v>3</v>
      </c>
      <c r="M51" s="100" t="n">
        <f aca="false">SUMIF(data04!$A$9:$A$1900,"="&amp;shukei1!$A51,data04!$L$9:$L$1900)</f>
        <v>0</v>
      </c>
      <c r="N51" s="103" t="n">
        <f aca="false">SUMIF(data04!$A$9:$A$1900,"="&amp;shukei1!$A51,data04!$M$9:$M$1900)</f>
        <v>43</v>
      </c>
      <c r="O51" s="104" t="n">
        <f aca="false">C51/(C51+D51+E51)</f>
        <v>0.847826086956522</v>
      </c>
      <c r="P51" s="105" t="n">
        <f aca="false">D51/(C51+D51+E51)</f>
        <v>0.0217391304347826</v>
      </c>
      <c r="Q51" s="106" t="n">
        <f aca="false">E51/(C51+D51+E51)</f>
        <v>0.130434782608696</v>
      </c>
      <c r="R51" s="107" t="n">
        <f aca="false">F51/(F51+G51+H51)</f>
        <v>0.630434782608696</v>
      </c>
      <c r="S51" s="105" t="n">
        <f aca="false">G51/(F51+G51+H51)</f>
        <v>0</v>
      </c>
      <c r="T51" s="106" t="n">
        <f aca="false">H51/(F51+G51+H51)</f>
        <v>0.369565217391304</v>
      </c>
      <c r="U51" s="107" t="n">
        <f aca="false">I51/(I51+J51+K51)</f>
        <v>0.717391304347826</v>
      </c>
      <c r="V51" s="105" t="n">
        <f aca="false">J51/(I51+J51+K51)</f>
        <v>0</v>
      </c>
      <c r="W51" s="106" t="n">
        <f aca="false">K51/(I51+J51+K51)</f>
        <v>0.282608695652174</v>
      </c>
      <c r="X51" s="107" t="n">
        <f aca="false">L51/(L51+M51+N51)</f>
        <v>0.0652173913043478</v>
      </c>
      <c r="Y51" s="105" t="n">
        <f aca="false">M51/(L51+M51+N51)</f>
        <v>0</v>
      </c>
      <c r="Z51" s="108" t="n">
        <f aca="false">N51/(L51+M51+N51)</f>
        <v>0.934782608695652</v>
      </c>
      <c r="AA51" s="99" t="n">
        <f aca="false">SUMIF(data01!$A$9:$A$1900,"="&amp;shukei1!$A51,data01!$N$9:$N$1900)</f>
        <v>40</v>
      </c>
      <c r="AB51" s="100" t="n">
        <f aca="false">SUMIF(data01!$A$9:$A$1900,"="&amp;shukei1!$A51,data01!$O$9:$O$1900)</f>
        <v>1</v>
      </c>
      <c r="AC51" s="101" t="n">
        <f aca="false">SUMIF(data01!$A$9:$A$1900,"="&amp;shukei1!$A51,data01!$P$9:$P$1900)</f>
        <v>5</v>
      </c>
      <c r="AD51" s="102" t="n">
        <f aca="false">SUMIF(data02!$A$9:$A$1900,"="&amp;shukei1!$A51,data02!$N$9:$N$1900)</f>
        <v>18</v>
      </c>
      <c r="AE51" s="100" t="n">
        <f aca="false">SUMIF(data02!$A$9:$A$1900,"="&amp;shukei1!$A51,data02!$O$9:$O$1900)</f>
        <v>0</v>
      </c>
      <c r="AF51" s="101" t="n">
        <f aca="false">SUMIF(data02!$A$9:$A$1900,"="&amp;shukei1!$A51,data02!$P$9:$P$1900)</f>
        <v>28</v>
      </c>
      <c r="AG51" s="102" t="n">
        <f aca="false">SUMIF(data03!$A$9:$A$1900,"="&amp;shukei1!$A51,data03!$N$9:$N$1900)</f>
        <v>26</v>
      </c>
      <c r="AH51" s="100" t="n">
        <f aca="false">SUMIF(data03!$A$9:$A$1900,"="&amp;shukei1!$A51,data03!$O$9:$O$1900)</f>
        <v>0</v>
      </c>
      <c r="AI51" s="101" t="n">
        <f aca="false">SUMIF(data03!$A$9:$A$1900,"="&amp;shukei1!$A51,data03!$P$9:$P$1900)</f>
        <v>20</v>
      </c>
      <c r="AJ51" s="102" t="n">
        <f aca="false">SUMIF(data04!$A$9:$A$1900,"="&amp;shukei1!$A51,data04!$N$9:$N$1900)</f>
        <v>9</v>
      </c>
      <c r="AK51" s="100" t="n">
        <f aca="false">SUMIF(data04!$A$9:$A$1900,"="&amp;shukei1!$A51,data04!$O$9:$O$1900)</f>
        <v>0</v>
      </c>
      <c r="AL51" s="103" t="n">
        <f aca="false">SUMIF(data04!$A$9:$A$1900,"="&amp;shukei1!$A51,data04!$P$9:$P$1900)</f>
        <v>37</v>
      </c>
      <c r="AM51" s="104" t="n">
        <f aca="false">AA51/(AA51+AB51+AC51)</f>
        <v>0.869565217391304</v>
      </c>
      <c r="AN51" s="105" t="n">
        <f aca="false">AB51/(AA51+AB51+AC51)</f>
        <v>0.0217391304347826</v>
      </c>
      <c r="AO51" s="106" t="n">
        <f aca="false">AC51/(AA51+AB51+AC51)</f>
        <v>0.108695652173913</v>
      </c>
      <c r="AP51" s="107" t="n">
        <f aca="false">AD51/(AD51+AE51+AF51)</f>
        <v>0.391304347826087</v>
      </c>
      <c r="AQ51" s="105" t="n">
        <f aca="false">AE51/(AD51+AE51+AF51)</f>
        <v>0</v>
      </c>
      <c r="AR51" s="106" t="n">
        <f aca="false">AF51/(AD51+AE51+AF51)</f>
        <v>0.608695652173913</v>
      </c>
      <c r="AS51" s="107" t="n">
        <f aca="false">AG51/(AG51+AH51+AI51)</f>
        <v>0.565217391304348</v>
      </c>
      <c r="AT51" s="105" t="n">
        <f aca="false">AH51/(AG51+AH51+AI51)</f>
        <v>0</v>
      </c>
      <c r="AU51" s="106" t="n">
        <f aca="false">AI51/(AG51+AH51+AI51)</f>
        <v>0.434782608695652</v>
      </c>
      <c r="AV51" s="107" t="n">
        <f aca="false">AJ51/(AJ51+AK51+AL51)</f>
        <v>0.195652173913044</v>
      </c>
      <c r="AW51" s="105" t="n">
        <f aca="false">AK51/(AJ51+AK51+AL51)</f>
        <v>0</v>
      </c>
      <c r="AX51" s="108" t="n">
        <f aca="false">AL51/(AJ51+AK51+AL51)</f>
        <v>0.804347826086957</v>
      </c>
      <c r="AY51" s="99" t="n">
        <f aca="false">SUMIF(data01!$A$9:$A$1900,"="&amp;shukei1!$A51,data01!$Q$9:$Q$1900)</f>
        <v>37</v>
      </c>
      <c r="AZ51" s="100" t="n">
        <f aca="false">SUMIF(data01!$A$9:$A$1900,"="&amp;shukei1!$A51,data01!$R$9:$R$1900)</f>
        <v>0</v>
      </c>
      <c r="BA51" s="101" t="n">
        <f aca="false">SUMIF(data01!$A$9:$A$1900,"="&amp;shukei1!$A51,data01!$S$9:$S$1900)</f>
        <v>9</v>
      </c>
      <c r="BB51" s="102" t="n">
        <f aca="false">SUMIF(data02!$A$9:$A$1900,"="&amp;shukei1!$A51,data02!$Q$9:$Q$1900)</f>
        <v>23</v>
      </c>
      <c r="BC51" s="100" t="n">
        <f aca="false">SUMIF(data02!$A$9:$A$1900,"="&amp;shukei1!$A51,data02!$R$9:$R$1900)</f>
        <v>0</v>
      </c>
      <c r="BD51" s="101" t="n">
        <f aca="false">SUMIF(data02!$A$9:$A$1900,"="&amp;shukei1!$A51,data02!$S$9:$S$1900)</f>
        <v>23</v>
      </c>
      <c r="BE51" s="102" t="n">
        <f aca="false">SUMIF(data03!$A$9:$A$1900,"="&amp;shukei1!$A51,data03!$Q$9:$Q$1900)</f>
        <v>31</v>
      </c>
      <c r="BF51" s="100" t="n">
        <f aca="false">SUMIF(data03!$A$9:$A$1900,"="&amp;shukei1!$A51,data03!$R$9:$R$1900)</f>
        <v>1</v>
      </c>
      <c r="BG51" s="101" t="n">
        <f aca="false">SUMIF(data03!$A$9:$A$1900,"="&amp;shukei1!$A51,data03!$S$9:$S$1900)</f>
        <v>14</v>
      </c>
      <c r="BH51" s="102" t="n">
        <f aca="false">SUMIF(data04!$A$9:$A$1900,"="&amp;shukei1!$A51,data04!$Q$9:$Q$1900)</f>
        <v>23</v>
      </c>
      <c r="BI51" s="100" t="n">
        <f aca="false">SUMIF(data04!$A$9:$A$1900,"="&amp;shukei1!$A51,data04!$R$9:$R$1900)</f>
        <v>0</v>
      </c>
      <c r="BJ51" s="103" t="n">
        <f aca="false">SUMIF(data04!$A$9:$A$1900,"="&amp;shukei1!$A51,data04!$S$9:$S$1900)</f>
        <v>23</v>
      </c>
      <c r="BK51" s="104" t="n">
        <f aca="false">AY51/(AY51+AZ51+BA51)</f>
        <v>0.804347826086957</v>
      </c>
      <c r="BL51" s="105" t="n">
        <f aca="false">AZ51/(AY51+AZ51+BA51)</f>
        <v>0</v>
      </c>
      <c r="BM51" s="106" t="n">
        <f aca="false">BA51/(AY51+AZ51+BA51)</f>
        <v>0.195652173913044</v>
      </c>
      <c r="BN51" s="107" t="n">
        <f aca="false">BB51/(BB51+BC51+BD51)</f>
        <v>0.5</v>
      </c>
      <c r="BO51" s="105" t="n">
        <f aca="false">BC51/(BB51+BC51+BD51)</f>
        <v>0</v>
      </c>
      <c r="BP51" s="106" t="n">
        <f aca="false">BD51/(BB51+BC51+BD51)</f>
        <v>0.5</v>
      </c>
      <c r="BQ51" s="107" t="n">
        <f aca="false">BE51/(BE51+BF51+BG51)</f>
        <v>0.673913043478261</v>
      </c>
      <c r="BR51" s="105" t="n">
        <f aca="false">BF51/(BE51+BF51+BG51)</f>
        <v>0.0217391304347826</v>
      </c>
      <c r="BS51" s="106" t="n">
        <f aca="false">BG51/(BE51+BF51+BG51)</f>
        <v>0.304347826086957</v>
      </c>
      <c r="BT51" s="107" t="n">
        <f aca="false">BH51/(BH51+BI51+BJ51)</f>
        <v>0.5</v>
      </c>
      <c r="BU51" s="105" t="n">
        <f aca="false">BI51/(BH51+BI51+BJ51)</f>
        <v>0</v>
      </c>
      <c r="BV51" s="108" t="n">
        <f aca="false">BJ51/(BH51+BI51+BJ51)</f>
        <v>0.5</v>
      </c>
    </row>
    <row r="52" customFormat="false" ht="16.5" hidden="false" customHeight="true" outlineLevel="0" collapsed="false">
      <c r="A52" s="0" t="n">
        <v>47</v>
      </c>
      <c r="B52" s="109" t="s">
        <v>76</v>
      </c>
      <c r="C52" s="110" t="n">
        <f aca="false">SUMIF(data01!$A$9:$A$1900,"="&amp;shukei1!$A52,data01!$K$9:$K$1900)</f>
        <v>33</v>
      </c>
      <c r="D52" s="111" t="n">
        <f aca="false">SUMIF(data01!$A$9:$A$1900,"="&amp;shukei1!$A52,data01!$L$9:$L$1900)</f>
        <v>0</v>
      </c>
      <c r="E52" s="112" t="n">
        <f aca="false">SUMIF(data01!$A$9:$A$1900,"="&amp;shukei1!$A52,data01!$M$9:$M$1900)</f>
        <v>8</v>
      </c>
      <c r="F52" s="113" t="n">
        <f aca="false">SUMIF(data02!$A$9:$A$1900,"="&amp;shukei1!$A52,data02!$K$9:$K$1900)</f>
        <v>22</v>
      </c>
      <c r="G52" s="111" t="n">
        <f aca="false">SUMIF(data02!$A$9:$A$1900,"="&amp;shukei1!$A52,data02!$L$9:$L$1900)</f>
        <v>1</v>
      </c>
      <c r="H52" s="112" t="n">
        <f aca="false">SUMIF(data02!$A$9:$A$1900,"="&amp;shukei1!$A52,data02!$M$9:$M$1900)</f>
        <v>18</v>
      </c>
      <c r="I52" s="113" t="n">
        <f aca="false">SUMIF(data03!$A$9:$A$1900,"="&amp;shukei1!$A52,data03!$K$9:$K$1900)</f>
        <v>31</v>
      </c>
      <c r="J52" s="111" t="n">
        <f aca="false">SUMIF(data03!$A$9:$A$1900,"="&amp;shukei1!$A52,data03!$L$9:$L$1900)</f>
        <v>0</v>
      </c>
      <c r="K52" s="112" t="n">
        <f aca="false">SUMIF(data03!$A$9:$A$1900,"="&amp;shukei1!$A52,data03!$M$9:$M$1900)</f>
        <v>10</v>
      </c>
      <c r="L52" s="113" t="n">
        <f aca="false">SUMIF(data04!$A$9:$A$1900,"="&amp;shukei1!$A52,data04!$K$9:$K$1900)</f>
        <v>2</v>
      </c>
      <c r="M52" s="111" t="n">
        <f aca="false">SUMIF(data04!$A$9:$A$1900,"="&amp;shukei1!$A52,data04!$L$9:$L$1900)</f>
        <v>0</v>
      </c>
      <c r="N52" s="114" t="n">
        <f aca="false">SUMIF(data04!$A$9:$A$1900,"="&amp;shukei1!$A52,data04!$M$9:$M$1900)</f>
        <v>39</v>
      </c>
      <c r="O52" s="115" t="n">
        <f aca="false">C52/(C52+D52+E52)</f>
        <v>0.804878048780488</v>
      </c>
      <c r="P52" s="116" t="n">
        <f aca="false">D52/(C52+D52+E52)</f>
        <v>0</v>
      </c>
      <c r="Q52" s="117" t="n">
        <f aca="false">E52/(C52+D52+E52)</f>
        <v>0.195121951219512</v>
      </c>
      <c r="R52" s="118" t="n">
        <f aca="false">F52/(F52+G52+H52)</f>
        <v>0.536585365853659</v>
      </c>
      <c r="S52" s="116" t="n">
        <f aca="false">G52/(F52+G52+H52)</f>
        <v>0.024390243902439</v>
      </c>
      <c r="T52" s="117" t="n">
        <f aca="false">H52/(F52+G52+H52)</f>
        <v>0.439024390243902</v>
      </c>
      <c r="U52" s="118" t="n">
        <f aca="false">I52/(I52+J52+K52)</f>
        <v>0.75609756097561</v>
      </c>
      <c r="V52" s="116" t="n">
        <f aca="false">J52/(I52+J52+K52)</f>
        <v>0</v>
      </c>
      <c r="W52" s="117" t="n">
        <f aca="false">K52/(I52+J52+K52)</f>
        <v>0.24390243902439</v>
      </c>
      <c r="X52" s="118" t="n">
        <f aca="false">L52/(L52+M52+N52)</f>
        <v>0.0487804878048781</v>
      </c>
      <c r="Y52" s="116" t="n">
        <f aca="false">M52/(L52+M52+N52)</f>
        <v>0</v>
      </c>
      <c r="Z52" s="119" t="n">
        <f aca="false">N52/(L52+M52+N52)</f>
        <v>0.951219512195122</v>
      </c>
      <c r="AA52" s="110" t="n">
        <f aca="false">SUMIF(data01!$A$9:$A$1900,"="&amp;shukei1!$A52,data01!$N$9:$N$1900)</f>
        <v>27</v>
      </c>
      <c r="AB52" s="111" t="n">
        <f aca="false">SUMIF(data01!$A$9:$A$1900,"="&amp;shukei1!$A52,data01!$O$9:$O$1900)</f>
        <v>1</v>
      </c>
      <c r="AC52" s="112" t="n">
        <f aca="false">SUMIF(data01!$A$9:$A$1900,"="&amp;shukei1!$A52,data01!$P$9:$P$1900)</f>
        <v>13</v>
      </c>
      <c r="AD52" s="113" t="n">
        <f aca="false">SUMIF(data02!$A$9:$A$1900,"="&amp;shukei1!$A52,data02!$N$9:$N$1900)</f>
        <v>3</v>
      </c>
      <c r="AE52" s="111" t="n">
        <f aca="false">SUMIF(data02!$A$9:$A$1900,"="&amp;shukei1!$A52,data02!$O$9:$O$1900)</f>
        <v>0</v>
      </c>
      <c r="AF52" s="112" t="n">
        <f aca="false">SUMIF(data02!$A$9:$A$1900,"="&amp;shukei1!$A52,data02!$P$9:$P$1900)</f>
        <v>38</v>
      </c>
      <c r="AG52" s="113" t="n">
        <f aca="false">SUMIF(data03!$A$9:$A$1900,"="&amp;shukei1!$A52,data03!$N$9:$N$1900)</f>
        <v>15</v>
      </c>
      <c r="AH52" s="111" t="n">
        <f aca="false">SUMIF(data03!$A$9:$A$1900,"="&amp;shukei1!$A52,data03!$O$9:$O$1900)</f>
        <v>0</v>
      </c>
      <c r="AI52" s="112" t="n">
        <f aca="false">SUMIF(data03!$A$9:$A$1900,"="&amp;shukei1!$A52,data03!$P$9:$P$1900)</f>
        <v>26</v>
      </c>
      <c r="AJ52" s="113" t="n">
        <f aca="false">SUMIF(data04!$A$9:$A$1900,"="&amp;shukei1!$A52,data04!$N$9:$N$1900)</f>
        <v>2</v>
      </c>
      <c r="AK52" s="111" t="n">
        <f aca="false">SUMIF(data04!$A$9:$A$1900,"="&amp;shukei1!$A52,data04!$O$9:$O$1900)</f>
        <v>0</v>
      </c>
      <c r="AL52" s="114" t="n">
        <f aca="false">SUMIF(data04!$A$9:$A$1900,"="&amp;shukei1!$A52,data04!$P$9:$P$1900)</f>
        <v>39</v>
      </c>
      <c r="AM52" s="115" t="n">
        <f aca="false">AA52/(AA52+AB52+AC52)</f>
        <v>0.658536585365854</v>
      </c>
      <c r="AN52" s="116" t="n">
        <f aca="false">AB52/(AA52+AB52+AC52)</f>
        <v>0.024390243902439</v>
      </c>
      <c r="AO52" s="117" t="n">
        <f aca="false">AC52/(AA52+AB52+AC52)</f>
        <v>0.317073170731707</v>
      </c>
      <c r="AP52" s="118" t="n">
        <f aca="false">AD52/(AD52+AE52+AF52)</f>
        <v>0.0731707317073171</v>
      </c>
      <c r="AQ52" s="116" t="n">
        <f aca="false">AE52/(AD52+AE52+AF52)</f>
        <v>0</v>
      </c>
      <c r="AR52" s="117" t="n">
        <f aca="false">AF52/(AD52+AE52+AF52)</f>
        <v>0.926829268292683</v>
      </c>
      <c r="AS52" s="118" t="n">
        <f aca="false">AG52/(AG52+AH52+AI52)</f>
        <v>0.365853658536585</v>
      </c>
      <c r="AT52" s="116" t="n">
        <f aca="false">AH52/(AG52+AH52+AI52)</f>
        <v>0</v>
      </c>
      <c r="AU52" s="117" t="n">
        <f aca="false">AI52/(AG52+AH52+AI52)</f>
        <v>0.634146341463415</v>
      </c>
      <c r="AV52" s="118" t="n">
        <f aca="false">AJ52/(AJ52+AK52+AL52)</f>
        <v>0.0487804878048781</v>
      </c>
      <c r="AW52" s="116" t="n">
        <f aca="false">AK52/(AJ52+AK52+AL52)</f>
        <v>0</v>
      </c>
      <c r="AX52" s="119" t="n">
        <f aca="false">AL52/(AJ52+AK52+AL52)</f>
        <v>0.951219512195122</v>
      </c>
      <c r="AY52" s="110" t="n">
        <f aca="false">SUMIF(data01!$A$9:$A$1900,"="&amp;shukei1!$A52,data01!$Q$9:$Q$1900)</f>
        <v>19</v>
      </c>
      <c r="AZ52" s="111" t="n">
        <f aca="false">SUMIF(data01!$A$9:$A$1900,"="&amp;shukei1!$A52,data01!$R$9:$R$1900)</f>
        <v>0</v>
      </c>
      <c r="BA52" s="112" t="n">
        <f aca="false">SUMIF(data01!$A$9:$A$1900,"="&amp;shukei1!$A52,data01!$S$9:$S$1900)</f>
        <v>22</v>
      </c>
      <c r="BB52" s="113" t="n">
        <f aca="false">SUMIF(data02!$A$9:$A$1900,"="&amp;shukei1!$A52,data02!$Q$9:$Q$1900)</f>
        <v>7</v>
      </c>
      <c r="BC52" s="111" t="n">
        <f aca="false">SUMIF(data02!$A$9:$A$1900,"="&amp;shukei1!$A52,data02!$R$9:$R$1900)</f>
        <v>0</v>
      </c>
      <c r="BD52" s="112" t="n">
        <f aca="false">SUMIF(data02!$A$9:$A$1900,"="&amp;shukei1!$A52,data02!$S$9:$S$1900)</f>
        <v>34</v>
      </c>
      <c r="BE52" s="113" t="n">
        <f aca="false">SUMIF(data03!$A$9:$A$1900,"="&amp;shukei1!$A52,data03!$Q$9:$Q$1900)</f>
        <v>14</v>
      </c>
      <c r="BF52" s="111" t="n">
        <f aca="false">SUMIF(data03!$A$9:$A$1900,"="&amp;shukei1!$A52,data03!$R$9:$R$1900)</f>
        <v>1</v>
      </c>
      <c r="BG52" s="112" t="n">
        <f aca="false">SUMIF(data03!$A$9:$A$1900,"="&amp;shukei1!$A52,data03!$S$9:$S$1900)</f>
        <v>26</v>
      </c>
      <c r="BH52" s="113" t="n">
        <f aca="false">SUMIF(data04!$A$9:$A$1900,"="&amp;shukei1!$A52,data04!$Q$9:$Q$1900)</f>
        <v>8</v>
      </c>
      <c r="BI52" s="111" t="n">
        <f aca="false">SUMIF(data04!$A$9:$A$1900,"="&amp;shukei1!$A52,data04!$R$9:$R$1900)</f>
        <v>0</v>
      </c>
      <c r="BJ52" s="114" t="n">
        <f aca="false">SUMIF(data04!$A$9:$A$1900,"="&amp;shukei1!$A52,data04!$S$9:$S$1900)</f>
        <v>33</v>
      </c>
      <c r="BK52" s="115" t="n">
        <f aca="false">AY52/(AY52+AZ52+BA52)</f>
        <v>0.463414634146342</v>
      </c>
      <c r="BL52" s="116" t="n">
        <f aca="false">AZ52/(AY52+AZ52+BA52)</f>
        <v>0</v>
      </c>
      <c r="BM52" s="117" t="n">
        <f aca="false">BA52/(AY52+AZ52+BA52)</f>
        <v>0.536585365853659</v>
      </c>
      <c r="BN52" s="118" t="n">
        <f aca="false">BB52/(BB52+BC52+BD52)</f>
        <v>0.170731707317073</v>
      </c>
      <c r="BO52" s="116" t="n">
        <f aca="false">BC52/(BB52+BC52+BD52)</f>
        <v>0</v>
      </c>
      <c r="BP52" s="117" t="n">
        <f aca="false">BD52/(BB52+BC52+BD52)</f>
        <v>0.829268292682927</v>
      </c>
      <c r="BQ52" s="118" t="n">
        <f aca="false">BE52/(BE52+BF52+BG52)</f>
        <v>0.341463414634146</v>
      </c>
      <c r="BR52" s="116" t="n">
        <f aca="false">BF52/(BE52+BF52+BG52)</f>
        <v>0.024390243902439</v>
      </c>
      <c r="BS52" s="117" t="n">
        <f aca="false">BG52/(BE52+BF52+BG52)</f>
        <v>0.634146341463415</v>
      </c>
      <c r="BT52" s="118" t="n">
        <f aca="false">BH52/(BH52+BI52+BJ52)</f>
        <v>0.195121951219512</v>
      </c>
      <c r="BU52" s="116" t="n">
        <f aca="false">BI52/(BH52+BI52+BJ52)</f>
        <v>0</v>
      </c>
      <c r="BV52" s="119" t="n">
        <f aca="false">BJ52/(BH52+BI52+BJ52)</f>
        <v>0.804878048780488</v>
      </c>
    </row>
    <row r="53" customFormat="false" ht="16.5" hidden="false" customHeight="true" outlineLevel="0" collapsed="false">
      <c r="B53" s="120" t="s">
        <v>77</v>
      </c>
      <c r="C53" s="121" t="n">
        <f aca="false">SUM(C6:C52)</f>
        <v>1748</v>
      </c>
      <c r="D53" s="122" t="n">
        <f aca="false">SUM(D6:D52)</f>
        <v>2</v>
      </c>
      <c r="E53" s="123" t="n">
        <f aca="false">SUM(E6:E52)</f>
        <v>80</v>
      </c>
      <c r="F53" s="124" t="n">
        <f aca="false">SUM(F6:F52)</f>
        <v>1526</v>
      </c>
      <c r="G53" s="122" t="n">
        <f aca="false">SUM(G6:G52)</f>
        <v>9</v>
      </c>
      <c r="H53" s="123" t="n">
        <f aca="false">SUM(H6:H52)</f>
        <v>295</v>
      </c>
      <c r="I53" s="124" t="n">
        <f aca="false">SUM(I6:I52)</f>
        <v>1560</v>
      </c>
      <c r="J53" s="122" t="n">
        <f aca="false">SUM(J6:J52)</f>
        <v>8</v>
      </c>
      <c r="K53" s="123" t="n">
        <f aca="false">SUM(K6:K52)</f>
        <v>262</v>
      </c>
      <c r="L53" s="124" t="n">
        <f aca="false">SUM(L6:L52)</f>
        <v>819</v>
      </c>
      <c r="M53" s="122" t="n">
        <f aca="false">SUM(M6:M52)</f>
        <v>7</v>
      </c>
      <c r="N53" s="125" t="n">
        <f aca="false">SUM(N6:N52)</f>
        <v>1004</v>
      </c>
      <c r="O53" s="126" t="n">
        <f aca="false">C53/(C53+D53+E53)</f>
        <v>0.955191256830601</v>
      </c>
      <c r="P53" s="127" t="n">
        <f aca="false">D53/(C53+D53+E53)</f>
        <v>0.00109289617486339</v>
      </c>
      <c r="Q53" s="128" t="n">
        <f aca="false">E53/(C53+D53+E53)</f>
        <v>0.0437158469945355</v>
      </c>
      <c r="R53" s="129" t="n">
        <f aca="false">F53/(F53+G53+H53)</f>
        <v>0.833879781420765</v>
      </c>
      <c r="S53" s="127" t="n">
        <f aca="false">G53/(F53+G53+H53)</f>
        <v>0.00491803278688525</v>
      </c>
      <c r="T53" s="128" t="n">
        <f aca="false">H53/(F53+G53+H53)</f>
        <v>0.16120218579235</v>
      </c>
      <c r="U53" s="129" t="n">
        <f aca="false">I53/(I53+J53+K53)</f>
        <v>0.852459016393443</v>
      </c>
      <c r="V53" s="127" t="n">
        <f aca="false">J53/(I53+J53+K53)</f>
        <v>0.00437158469945355</v>
      </c>
      <c r="W53" s="128" t="n">
        <f aca="false">K53/(I53+J53+K53)</f>
        <v>0.143169398907104</v>
      </c>
      <c r="X53" s="129" t="n">
        <f aca="false">L53/(L53+M53+N53)</f>
        <v>0.447540983606557</v>
      </c>
      <c r="Y53" s="127" t="n">
        <f aca="false">M53/(L53+M53+N53)</f>
        <v>0.00382513661202186</v>
      </c>
      <c r="Z53" s="130" t="n">
        <f aca="false">N53/(L53+M53+N53)</f>
        <v>0.548633879781421</v>
      </c>
      <c r="AA53" s="121" t="n">
        <f aca="false">SUM(AA6:AA52)</f>
        <v>1753</v>
      </c>
      <c r="AB53" s="122" t="n">
        <f aca="false">SUM(AB6:AB52)</f>
        <v>2</v>
      </c>
      <c r="AC53" s="123" t="n">
        <f aca="false">SUM(AC6:AC52)</f>
        <v>75</v>
      </c>
      <c r="AD53" s="124" t="n">
        <f aca="false">SUM(AD6:AD52)</f>
        <v>1308</v>
      </c>
      <c r="AE53" s="122" t="n">
        <f aca="false">SUM(AE6:AE52)</f>
        <v>3</v>
      </c>
      <c r="AF53" s="123" t="n">
        <f aca="false">SUM(AF6:AF52)</f>
        <v>519</v>
      </c>
      <c r="AG53" s="124" t="n">
        <f aca="false">SUM(AG6:AG52)</f>
        <v>1496</v>
      </c>
      <c r="AH53" s="122" t="n">
        <f aca="false">SUM(AH6:AH52)</f>
        <v>5</v>
      </c>
      <c r="AI53" s="123" t="n">
        <f aca="false">SUM(AI6:AI52)</f>
        <v>329</v>
      </c>
      <c r="AJ53" s="124" t="n">
        <f aca="false">SUM(AJ6:AJ52)</f>
        <v>827</v>
      </c>
      <c r="AK53" s="122" t="n">
        <f aca="false">SUM(AK6:AK52)</f>
        <v>6</v>
      </c>
      <c r="AL53" s="125" t="n">
        <f aca="false">SUM(AL6:AL52)</f>
        <v>997</v>
      </c>
      <c r="AM53" s="126" t="n">
        <f aca="false">AA53/(AA53+AB53+AC53)</f>
        <v>0.95792349726776</v>
      </c>
      <c r="AN53" s="127" t="n">
        <f aca="false">AB53/(AA53+AB53+AC53)</f>
        <v>0.00109289617486339</v>
      </c>
      <c r="AO53" s="128" t="n">
        <f aca="false">AC53/(AA53+AB53+AC53)</f>
        <v>0.040983606557377</v>
      </c>
      <c r="AP53" s="129" t="n">
        <f aca="false">AD53/(AD53+AE53+AF53)</f>
        <v>0.714754098360656</v>
      </c>
      <c r="AQ53" s="127" t="n">
        <f aca="false">AE53/(AD53+AE53+AF53)</f>
        <v>0.00163934426229508</v>
      </c>
      <c r="AR53" s="128" t="n">
        <f aca="false">AF53/(AD53+AE53+AF53)</f>
        <v>0.283606557377049</v>
      </c>
      <c r="AS53" s="129" t="n">
        <f aca="false">AG53/(AG53+AH53+AI53)</f>
        <v>0.817486338797814</v>
      </c>
      <c r="AT53" s="127" t="n">
        <f aca="false">AH53/(AG53+AH53+AI53)</f>
        <v>0.00273224043715847</v>
      </c>
      <c r="AU53" s="128" t="n">
        <f aca="false">AI53/(AG53+AH53+AI53)</f>
        <v>0.179781420765027</v>
      </c>
      <c r="AV53" s="129" t="n">
        <f aca="false">AJ53/(AJ53+AK53+AL53)</f>
        <v>0.451912568306011</v>
      </c>
      <c r="AW53" s="127" t="n">
        <f aca="false">AK53/(AJ53+AK53+AL53)</f>
        <v>0.00327868852459016</v>
      </c>
      <c r="AX53" s="130" t="n">
        <f aca="false">AL53/(AJ53+AK53+AL53)</f>
        <v>0.544808743169399</v>
      </c>
      <c r="AY53" s="121" t="n">
        <f aca="false">SUM(AY6:AY52)</f>
        <v>1372</v>
      </c>
      <c r="AZ53" s="122" t="n">
        <f aca="false">SUM(AZ6:AZ52)</f>
        <v>2</v>
      </c>
      <c r="BA53" s="123" t="n">
        <f aca="false">SUM(BA6:BA52)</f>
        <v>456</v>
      </c>
      <c r="BB53" s="124" t="n">
        <f aca="false">SUM(BB6:BB52)</f>
        <v>1039</v>
      </c>
      <c r="BC53" s="122" t="n">
        <f aca="false">SUM(BC6:BC52)</f>
        <v>3</v>
      </c>
      <c r="BD53" s="123" t="n">
        <f aca="false">SUM(BD6:BD52)</f>
        <v>788</v>
      </c>
      <c r="BE53" s="124" t="n">
        <f aca="false">SUM(BE6:BE52)</f>
        <v>1147</v>
      </c>
      <c r="BF53" s="122" t="n">
        <f aca="false">SUM(BF6:BF52)</f>
        <v>4</v>
      </c>
      <c r="BG53" s="123" t="n">
        <f aca="false">SUM(BG6:BG52)</f>
        <v>679</v>
      </c>
      <c r="BH53" s="124" t="n">
        <f aca="false">SUM(BH6:BH52)</f>
        <v>895</v>
      </c>
      <c r="BI53" s="122" t="n">
        <f aca="false">SUM(BI6:BI52)</f>
        <v>1</v>
      </c>
      <c r="BJ53" s="125" t="n">
        <f aca="false">SUM(BJ6:BJ52)</f>
        <v>934</v>
      </c>
      <c r="BK53" s="126" t="n">
        <f aca="false">AY53/(AY53+AZ53+BA53)</f>
        <v>0.749726775956284</v>
      </c>
      <c r="BL53" s="127" t="n">
        <f aca="false">AZ53/(AY53+AZ53+BA53)</f>
        <v>0.00109289617486339</v>
      </c>
      <c r="BM53" s="128" t="n">
        <f aca="false">BA53/(AY53+AZ53+BA53)</f>
        <v>0.249180327868852</v>
      </c>
      <c r="BN53" s="129" t="n">
        <f aca="false">BB53/(BB53+BC53+BD53)</f>
        <v>0.56775956284153</v>
      </c>
      <c r="BO53" s="127" t="n">
        <f aca="false">BC53/(BB53+BC53+BD53)</f>
        <v>0.00163934426229508</v>
      </c>
      <c r="BP53" s="128" t="n">
        <f aca="false">BD53/(BB53+BC53+BD53)</f>
        <v>0.430601092896175</v>
      </c>
      <c r="BQ53" s="129" t="n">
        <f aca="false">BE53/(BE53+BF53+BG53)</f>
        <v>0.626775956284153</v>
      </c>
      <c r="BR53" s="127" t="n">
        <f aca="false">BF53/(BE53+BF53+BG53)</f>
        <v>0.00218579234972678</v>
      </c>
      <c r="BS53" s="128" t="n">
        <f aca="false">BG53/(BE53+BF53+BG53)</f>
        <v>0.37103825136612</v>
      </c>
      <c r="BT53" s="129" t="n">
        <f aca="false">BH53/(BH53+BI53+BJ53)</f>
        <v>0.489071038251366</v>
      </c>
      <c r="BU53" s="127" t="n">
        <f aca="false">BI53/(BH53+BI53+BJ53)</f>
        <v>0.000546448087431694</v>
      </c>
      <c r="BV53" s="130" t="n">
        <f aca="false">BJ53/(BH53+BI53+BJ53)</f>
        <v>0.510382513661202</v>
      </c>
    </row>
    <row r="55" s="25" customFormat="true" ht="13.5" hidden="false" customHeight="false" outlineLevel="0" collapsed="false">
      <c r="B55" s="131" t="s">
        <v>78</v>
      </c>
      <c r="C55" s="50" t="n">
        <f aca="false">data01!K1902-C53</f>
        <v>0</v>
      </c>
      <c r="D55" s="50" t="n">
        <f aca="false">data01!L1902-D53</f>
        <v>0</v>
      </c>
      <c r="E55" s="50" t="n">
        <f aca="false">data01!M1902-E53</f>
        <v>0</v>
      </c>
      <c r="F55" s="50" t="n">
        <f aca="false">data02!K1902-F53</f>
        <v>0</v>
      </c>
      <c r="G55" s="50" t="n">
        <f aca="false">data02!L1902-G53</f>
        <v>0</v>
      </c>
      <c r="H55" s="50" t="n">
        <f aca="false">data02!M1902-H53</f>
        <v>0</v>
      </c>
      <c r="I55" s="50" t="n">
        <f aca="false">data03!K1902-I53</f>
        <v>0</v>
      </c>
      <c r="J55" s="50" t="n">
        <f aca="false">data03!L1902-J53</f>
        <v>0</v>
      </c>
      <c r="K55" s="50" t="n">
        <f aca="false">data03!M1902-K53</f>
        <v>0</v>
      </c>
      <c r="L55" s="50" t="n">
        <f aca="false">data04!K1902-L53</f>
        <v>0</v>
      </c>
      <c r="M55" s="50" t="n">
        <f aca="false">data04!L1902-M53</f>
        <v>0</v>
      </c>
      <c r="N55" s="50" t="n">
        <f aca="false">data04!M1902-N53</f>
        <v>0</v>
      </c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 t="n">
        <f aca="false">data01!N1902-AA53</f>
        <v>0</v>
      </c>
      <c r="AB55" s="50" t="n">
        <f aca="false">data01!O1902-AB53</f>
        <v>0</v>
      </c>
      <c r="AC55" s="50" t="n">
        <f aca="false">data01!P1902-AC53</f>
        <v>0</v>
      </c>
      <c r="AD55" s="50" t="n">
        <f aca="false">data02!N1902-AD53</f>
        <v>0</v>
      </c>
      <c r="AE55" s="50" t="n">
        <f aca="false">data02!O1902-AE53</f>
        <v>0</v>
      </c>
      <c r="AF55" s="50" t="n">
        <f aca="false">data02!P1902-AF53</f>
        <v>0</v>
      </c>
      <c r="AG55" s="50" t="n">
        <f aca="false">data03!N1902-AG53</f>
        <v>0</v>
      </c>
      <c r="AH55" s="50" t="n">
        <f aca="false">data03!O1902-AH53</f>
        <v>0</v>
      </c>
      <c r="AI55" s="50" t="n">
        <f aca="false">data03!P1902-AI53</f>
        <v>0</v>
      </c>
      <c r="AJ55" s="50" t="n">
        <f aca="false">data04!N1902-AJ53</f>
        <v>0</v>
      </c>
      <c r="AK55" s="50" t="n">
        <f aca="false">data04!O1902-AK53</f>
        <v>0</v>
      </c>
      <c r="AL55" s="50" t="n">
        <f aca="false">data04!P1902-AL53</f>
        <v>0</v>
      </c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 t="n">
        <f aca="false">data01!Q1902-AY53</f>
        <v>0</v>
      </c>
      <c r="AZ55" s="50" t="n">
        <f aca="false">data01!R1902-AZ53</f>
        <v>0</v>
      </c>
      <c r="BA55" s="50" t="n">
        <f aca="false">data01!S1902-BA53</f>
        <v>0</v>
      </c>
      <c r="BB55" s="50" t="n">
        <f aca="false">data02!Q1902-BB53</f>
        <v>0</v>
      </c>
      <c r="BC55" s="50" t="n">
        <f aca="false">data02!R1902-BC53</f>
        <v>0</v>
      </c>
      <c r="BD55" s="50" t="n">
        <f aca="false">data02!S1902-BD53</f>
        <v>0</v>
      </c>
      <c r="BE55" s="50" t="n">
        <f aca="false">data03!Q1902-BE53</f>
        <v>0</v>
      </c>
      <c r="BF55" s="50" t="n">
        <f aca="false">data03!R1902-BF53</f>
        <v>0</v>
      </c>
      <c r="BG55" s="50" t="n">
        <f aca="false">data03!S1902-BG53</f>
        <v>0</v>
      </c>
      <c r="BH55" s="50" t="n">
        <f aca="false">data04!Q1902-BH53</f>
        <v>0</v>
      </c>
      <c r="BI55" s="50" t="n">
        <f aca="false">data04!R1902-BI53</f>
        <v>0</v>
      </c>
      <c r="BJ55" s="50" t="n">
        <f aca="false">data04!S1902-BJ53</f>
        <v>0</v>
      </c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</row>
  </sheetData>
  <mergeCells count="37">
    <mergeCell ref="B2:B5"/>
    <mergeCell ref="C2:N2"/>
    <mergeCell ref="O2:Z2"/>
    <mergeCell ref="AA2:AL2"/>
    <mergeCell ref="AM2:AX2"/>
    <mergeCell ref="AY2:BJ2"/>
    <mergeCell ref="BK2:BV2"/>
    <mergeCell ref="C3:E4"/>
    <mergeCell ref="F3:K3"/>
    <mergeCell ref="L3:N4"/>
    <mergeCell ref="O3:Q4"/>
    <mergeCell ref="R3:W3"/>
    <mergeCell ref="X3:Z4"/>
    <mergeCell ref="AA3:AC4"/>
    <mergeCell ref="AD3:AI3"/>
    <mergeCell ref="AJ3:AL4"/>
    <mergeCell ref="AM3:AO4"/>
    <mergeCell ref="AP3:AU3"/>
    <mergeCell ref="AV3:AX4"/>
    <mergeCell ref="AY3:BA4"/>
    <mergeCell ref="BB3:BG3"/>
    <mergeCell ref="BH3:BJ4"/>
    <mergeCell ref="BK3:BM4"/>
    <mergeCell ref="BN3:BS3"/>
    <mergeCell ref="BT3:BV4"/>
    <mergeCell ref="F4:H4"/>
    <mergeCell ref="I4:K4"/>
    <mergeCell ref="R4:T4"/>
    <mergeCell ref="U4:W4"/>
    <mergeCell ref="AD4:AF4"/>
    <mergeCell ref="AG4:AI4"/>
    <mergeCell ref="AP4:AR4"/>
    <mergeCell ref="AS4:AU4"/>
    <mergeCell ref="BB4:BD4"/>
    <mergeCell ref="BE4:BG4"/>
    <mergeCell ref="BN4:BP4"/>
    <mergeCell ref="BQ4:BS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9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75"/>
    <col collapsed="false" customWidth="true" hidden="false" outlineLevel="0" max="3" min="3" style="0" width="20.62"/>
    <col collapsed="false" customWidth="true" hidden="false" outlineLevel="0" max="9" min="4" style="132" width="20.62"/>
    <col collapsed="false" customWidth="true" hidden="false" outlineLevel="0" max="10" min="10" style="133" width="8.62"/>
    <col collapsed="false" customWidth="false" hidden="false" outlineLevel="0" max="23" min="21" style="22" width="8.99"/>
  </cols>
  <sheetData>
    <row r="2" customFormat="false" ht="18.75" hidden="false" customHeight="false" outlineLevel="0" collapsed="false">
      <c r="I2" s="27"/>
    </row>
    <row r="3" customFormat="false" ht="24" hidden="false" customHeight="false" outlineLevel="0" collapsed="false">
      <c r="C3" s="134" t="s">
        <v>79</v>
      </c>
      <c r="Y3" s="135"/>
      <c r="Z3" s="135"/>
      <c r="AA3" s="135"/>
      <c r="AB3" s="135"/>
      <c r="AC3" s="135"/>
    </row>
    <row r="4" customFormat="false" ht="14.25" hidden="false" customHeight="false" outlineLevel="0" collapsed="false">
      <c r="I4" s="136" t="s">
        <v>80</v>
      </c>
      <c r="L4" s="0" t="n">
        <f aca="false">まとめ!O4</f>
        <v>99</v>
      </c>
      <c r="U4" s="137"/>
      <c r="V4" s="137"/>
      <c r="W4" s="137"/>
      <c r="Y4" s="138"/>
      <c r="Z4" s="138"/>
      <c r="AA4" s="138"/>
      <c r="AB4" s="135"/>
      <c r="AC4" s="135"/>
    </row>
    <row r="5" customFormat="false" ht="13.5" hidden="false" customHeight="true" outlineLevel="0" collapsed="false">
      <c r="A5" s="139" t="s">
        <v>81</v>
      </c>
      <c r="B5" s="139" t="s">
        <v>82</v>
      </c>
      <c r="C5" s="140" t="s">
        <v>83</v>
      </c>
      <c r="D5" s="141" t="s">
        <v>84</v>
      </c>
      <c r="E5" s="141"/>
      <c r="F5" s="141"/>
      <c r="G5" s="141"/>
      <c r="H5" s="141"/>
      <c r="I5" s="141"/>
      <c r="Y5" s="135"/>
      <c r="Z5" s="135"/>
      <c r="AA5" s="135"/>
      <c r="AB5" s="135"/>
      <c r="AC5" s="135"/>
    </row>
    <row r="6" customFormat="false" ht="13.5" hidden="false" customHeight="false" outlineLevel="0" collapsed="false">
      <c r="A6" s="139"/>
      <c r="B6" s="139"/>
      <c r="C6" s="140"/>
      <c r="D6" s="142" t="s">
        <v>85</v>
      </c>
      <c r="E6" s="142"/>
      <c r="F6" s="142" t="s">
        <v>86</v>
      </c>
      <c r="G6" s="142"/>
      <c r="H6" s="142" t="s">
        <v>87</v>
      </c>
      <c r="I6" s="142"/>
      <c r="K6" s="7" t="s">
        <v>88</v>
      </c>
      <c r="L6" s="7"/>
      <c r="M6" s="7"/>
      <c r="N6" s="7" t="s">
        <v>89</v>
      </c>
      <c r="O6" s="7"/>
      <c r="P6" s="7"/>
      <c r="Q6" s="7" t="s">
        <v>90</v>
      </c>
      <c r="R6" s="7"/>
      <c r="S6" s="7"/>
      <c r="Y6" s="135"/>
      <c r="Z6" s="135"/>
      <c r="AA6" s="135"/>
      <c r="AB6" s="135"/>
      <c r="AC6" s="135"/>
    </row>
    <row r="7" customFormat="false" ht="13.5" hidden="false" customHeight="true" outlineLevel="0" collapsed="false">
      <c r="A7" s="139"/>
      <c r="B7" s="139"/>
      <c r="C7" s="140"/>
      <c r="D7" s="143" t="s">
        <v>91</v>
      </c>
      <c r="E7" s="142" t="s">
        <v>92</v>
      </c>
      <c r="F7" s="144" t="s">
        <v>91</v>
      </c>
      <c r="G7" s="145" t="s">
        <v>92</v>
      </c>
      <c r="H7" s="144" t="s">
        <v>91</v>
      </c>
      <c r="I7" s="145" t="s">
        <v>92</v>
      </c>
      <c r="K7" s="146" t="s">
        <v>27</v>
      </c>
      <c r="L7" s="146" t="s">
        <v>28</v>
      </c>
      <c r="M7" s="146" t="s">
        <v>29</v>
      </c>
      <c r="N7" s="146" t="s">
        <v>27</v>
      </c>
      <c r="O7" s="146" t="s">
        <v>28</v>
      </c>
      <c r="P7" s="146" t="s">
        <v>29</v>
      </c>
      <c r="Q7" s="146" t="s">
        <v>27</v>
      </c>
      <c r="R7" s="146" t="s">
        <v>28</v>
      </c>
      <c r="S7" s="146" t="s">
        <v>29</v>
      </c>
      <c r="Y7" s="135"/>
      <c r="Z7" s="135"/>
      <c r="AA7" s="135"/>
      <c r="AB7" s="135"/>
      <c r="AC7" s="135"/>
    </row>
    <row r="8" customFormat="false" ht="14.25" hidden="false" customHeight="false" outlineLevel="0" collapsed="false">
      <c r="A8" s="139"/>
      <c r="B8" s="139"/>
      <c r="C8" s="140"/>
      <c r="D8" s="147" t="s">
        <v>93</v>
      </c>
      <c r="E8" s="148" t="s">
        <v>94</v>
      </c>
      <c r="F8" s="149" t="s">
        <v>93</v>
      </c>
      <c r="G8" s="150" t="s">
        <v>94</v>
      </c>
      <c r="H8" s="149" t="s">
        <v>93</v>
      </c>
      <c r="I8" s="150" t="s">
        <v>94</v>
      </c>
      <c r="K8" s="151" t="s">
        <v>95</v>
      </c>
      <c r="L8" s="152"/>
      <c r="M8" s="151" t="s">
        <v>96</v>
      </c>
      <c r="N8" s="151" t="s">
        <v>95</v>
      </c>
      <c r="O8" s="152"/>
      <c r="P8" s="151" t="s">
        <v>96</v>
      </c>
      <c r="Q8" s="151" t="s">
        <v>95</v>
      </c>
      <c r="R8" s="152"/>
      <c r="S8" s="151" t="s">
        <v>96</v>
      </c>
      <c r="Y8" s="135"/>
      <c r="Z8" s="135"/>
      <c r="AA8" s="135"/>
      <c r="AB8" s="135"/>
      <c r="AC8" s="135"/>
    </row>
    <row r="9" s="164" customFormat="true" ht="13.5" hidden="false" customHeight="false" outlineLevel="0" collapsed="false">
      <c r="A9" s="153" t="n">
        <v>1</v>
      </c>
      <c r="B9" s="154" t="n">
        <v>1</v>
      </c>
      <c r="C9" s="155" t="s">
        <v>97</v>
      </c>
      <c r="D9" s="156" t="n">
        <v>16200</v>
      </c>
      <c r="E9" s="157" t="n">
        <v>12900</v>
      </c>
      <c r="F9" s="158" t="n">
        <v>107300</v>
      </c>
      <c r="G9" s="157" t="n">
        <v>80700</v>
      </c>
      <c r="H9" s="159" t="n">
        <v>360700</v>
      </c>
      <c r="I9" s="157" t="n">
        <v>264200</v>
      </c>
      <c r="J9" s="160" t="s">
        <v>18</v>
      </c>
      <c r="K9" s="161" t="n">
        <f aca="false">IF(E9-D9&lt;-$L$4,1,0)</f>
        <v>1</v>
      </c>
      <c r="L9" s="162" t="n">
        <f aca="false">IF(D9="","",IF(ABS(E9-D9)&lt;=$L$4,1,0))</f>
        <v>0</v>
      </c>
      <c r="M9" s="162" t="n">
        <f aca="false">IF(E9-D9&gt;$L$4,1,0)</f>
        <v>0</v>
      </c>
      <c r="N9" s="161" t="n">
        <f aca="false">IF(G9-F9&lt;-$L$4,1,0)</f>
        <v>1</v>
      </c>
      <c r="O9" s="162" t="n">
        <f aca="false">IF(F9="","",IF(ABS(G9-F9)&lt;=$L$4,1,0))</f>
        <v>0</v>
      </c>
      <c r="P9" s="163" t="n">
        <f aca="false">IF(G9-F9&gt;$L$4,1,0)</f>
        <v>0</v>
      </c>
      <c r="Q9" s="161" t="n">
        <f aca="false">IF(I9-H9&lt;-$L$4,1,0)</f>
        <v>1</v>
      </c>
      <c r="R9" s="162" t="n">
        <f aca="false">IF(H9="","",IF(ABS(H9-I9)&lt;=$L$4,1,0))</f>
        <v>0</v>
      </c>
      <c r="S9" s="163" t="n">
        <f aca="false">IF(I9-H9&gt;$L$4,1,0)</f>
        <v>0</v>
      </c>
      <c r="U9" s="165"/>
      <c r="V9" s="165"/>
      <c r="W9" s="165"/>
      <c r="X9" s="166"/>
      <c r="Y9" s="135"/>
      <c r="Z9" s="135"/>
      <c r="AA9" s="135"/>
      <c r="AB9" s="135"/>
      <c r="AC9" s="135"/>
    </row>
    <row r="10" s="164" customFormat="true" ht="13.5" hidden="false" customHeight="false" outlineLevel="0" collapsed="false">
      <c r="A10" s="167" t="n">
        <v>1</v>
      </c>
      <c r="B10" s="168" t="n">
        <v>2</v>
      </c>
      <c r="C10" s="169" t="s">
        <v>98</v>
      </c>
      <c r="D10" s="170" t="n">
        <v>18500</v>
      </c>
      <c r="E10" s="171" t="n">
        <v>12900</v>
      </c>
      <c r="F10" s="172" t="n">
        <v>105100</v>
      </c>
      <c r="G10" s="171" t="n">
        <v>80700</v>
      </c>
      <c r="H10" s="173" t="n">
        <v>328200</v>
      </c>
      <c r="I10" s="171" t="n">
        <v>264200</v>
      </c>
      <c r="J10" s="160" t="s">
        <v>18</v>
      </c>
      <c r="K10" s="174" t="n">
        <f aca="false">IF(E10-D10&lt;-$L$4,1,0)</f>
        <v>1</v>
      </c>
      <c r="L10" s="135" t="n">
        <f aca="false">IF(D10="","",IF(ABS(E10-D10)&lt;=$L$4,1,0))</f>
        <v>0</v>
      </c>
      <c r="M10" s="135" t="n">
        <f aca="false">IF(E10-D10&gt;$L$4,1,0)</f>
        <v>0</v>
      </c>
      <c r="N10" s="174" t="n">
        <f aca="false">IF(G10-F10&lt;-$L$4,1,0)</f>
        <v>1</v>
      </c>
      <c r="O10" s="135" t="n">
        <f aca="false">IF(F10="","",IF(ABS(G10-F10)&lt;=$L$4,1,0))</f>
        <v>0</v>
      </c>
      <c r="P10" s="175" t="n">
        <f aca="false">IF(G10-F10&gt;$L$4,1,0)</f>
        <v>0</v>
      </c>
      <c r="Q10" s="174" t="n">
        <f aca="false">IF(I10-H10&lt;-$L$4,1,0)</f>
        <v>1</v>
      </c>
      <c r="R10" s="135" t="n">
        <f aca="false">IF(H10="","",IF(ABS(H10-I10)&lt;=$L$4,1,0))</f>
        <v>0</v>
      </c>
      <c r="S10" s="175" t="n">
        <f aca="false">IF(I10-H10&gt;$L$4,1,0)</f>
        <v>0</v>
      </c>
      <c r="U10" s="165"/>
      <c r="V10" s="165"/>
      <c r="W10" s="165"/>
      <c r="Y10" s="135"/>
      <c r="Z10" s="135"/>
      <c r="AA10" s="135"/>
      <c r="AB10" s="135"/>
      <c r="AC10" s="135"/>
    </row>
    <row r="11" s="164" customFormat="true" ht="13.5" hidden="false" customHeight="false" outlineLevel="0" collapsed="false">
      <c r="A11" s="167" t="n">
        <v>1</v>
      </c>
      <c r="B11" s="168" t="n">
        <v>3</v>
      </c>
      <c r="C11" s="169" t="s">
        <v>99</v>
      </c>
      <c r="D11" s="170" t="n">
        <v>14500</v>
      </c>
      <c r="E11" s="171" t="n">
        <v>12900</v>
      </c>
      <c r="F11" s="172" t="n">
        <v>98800</v>
      </c>
      <c r="G11" s="171" t="n">
        <v>80700</v>
      </c>
      <c r="H11" s="173" t="n">
        <v>335400</v>
      </c>
      <c r="I11" s="171" t="n">
        <v>264200</v>
      </c>
      <c r="J11" s="160" t="s">
        <v>18</v>
      </c>
      <c r="K11" s="174" t="n">
        <f aca="false">IF(E11-D11&lt;-$L$4,1,0)</f>
        <v>1</v>
      </c>
      <c r="L11" s="135" t="n">
        <f aca="false">IF(D11="","",IF(ABS(E11-D11)&lt;=$L$4,1,0))</f>
        <v>0</v>
      </c>
      <c r="M11" s="135" t="n">
        <f aca="false">IF(E11-D11&gt;$L$4,1,0)</f>
        <v>0</v>
      </c>
      <c r="N11" s="174" t="n">
        <f aca="false">IF(G11-F11&lt;-$L$4,1,0)</f>
        <v>1</v>
      </c>
      <c r="O11" s="135" t="n">
        <f aca="false">IF(F11="","",IF(ABS(G11-F11)&lt;=$L$4,1,0))</f>
        <v>0</v>
      </c>
      <c r="P11" s="175" t="n">
        <f aca="false">IF(G11-F11&gt;$L$4,1,0)</f>
        <v>0</v>
      </c>
      <c r="Q11" s="174" t="n">
        <f aca="false">IF(I11-H11&lt;-$L$4,1,0)</f>
        <v>1</v>
      </c>
      <c r="R11" s="135" t="n">
        <f aca="false">IF(H11="","",IF(ABS(H11-I11)&lt;=$L$4,1,0))</f>
        <v>0</v>
      </c>
      <c r="S11" s="175" t="n">
        <f aca="false">IF(I11-H11&gt;$L$4,1,0)</f>
        <v>0</v>
      </c>
      <c r="U11" s="165"/>
      <c r="V11" s="165"/>
      <c r="W11" s="165"/>
      <c r="Y11" s="135"/>
      <c r="Z11" s="135"/>
      <c r="AA11" s="135"/>
      <c r="AB11" s="135"/>
      <c r="AC11" s="135"/>
    </row>
    <row r="12" s="164" customFormat="true" ht="13.5" hidden="false" customHeight="false" outlineLevel="0" collapsed="false">
      <c r="A12" s="167" t="n">
        <v>1</v>
      </c>
      <c r="B12" s="168" t="n">
        <v>4</v>
      </c>
      <c r="C12" s="169" t="s">
        <v>100</v>
      </c>
      <c r="D12" s="170" t="n">
        <v>17700</v>
      </c>
      <c r="E12" s="171" t="n">
        <v>12900</v>
      </c>
      <c r="F12" s="172" t="n">
        <v>107100</v>
      </c>
      <c r="G12" s="171" t="n">
        <v>80700</v>
      </c>
      <c r="H12" s="173" t="n">
        <v>345100</v>
      </c>
      <c r="I12" s="171" t="n">
        <v>264200</v>
      </c>
      <c r="J12" s="160" t="s">
        <v>18</v>
      </c>
      <c r="K12" s="174" t="n">
        <f aca="false">IF(E12-D12&lt;-$L$4,1,0)</f>
        <v>1</v>
      </c>
      <c r="L12" s="135" t="n">
        <f aca="false">IF(D12="","",IF(ABS(E12-D12)&lt;=$L$4,1,0))</f>
        <v>0</v>
      </c>
      <c r="M12" s="135" t="n">
        <f aca="false">IF(E12-D12&gt;$L$4,1,0)</f>
        <v>0</v>
      </c>
      <c r="N12" s="174" t="n">
        <f aca="false">IF(G12-F12&lt;-$L$4,1,0)</f>
        <v>1</v>
      </c>
      <c r="O12" s="135" t="n">
        <f aca="false">IF(F12="","",IF(ABS(G12-F12)&lt;=$L$4,1,0))</f>
        <v>0</v>
      </c>
      <c r="P12" s="175" t="n">
        <f aca="false">IF(G12-F12&gt;$L$4,1,0)</f>
        <v>0</v>
      </c>
      <c r="Q12" s="174" t="n">
        <f aca="false">IF(I12-H12&lt;-$L$4,1,0)</f>
        <v>1</v>
      </c>
      <c r="R12" s="135" t="n">
        <f aca="false">IF(H12="","",IF(ABS(H12-I12)&lt;=$L$4,1,0))</f>
        <v>0</v>
      </c>
      <c r="S12" s="175" t="n">
        <f aca="false">IF(I12-H12&gt;$L$4,1,0)</f>
        <v>0</v>
      </c>
      <c r="U12" s="165"/>
      <c r="V12" s="165"/>
      <c r="W12" s="165"/>
      <c r="Y12" s="135"/>
      <c r="Z12" s="135"/>
      <c r="AA12" s="135"/>
      <c r="AB12" s="135"/>
      <c r="AC12" s="135"/>
    </row>
    <row r="13" s="164" customFormat="true" ht="13.5" hidden="false" customHeight="false" outlineLevel="0" collapsed="false">
      <c r="A13" s="167" t="n">
        <v>1</v>
      </c>
      <c r="B13" s="168" t="n">
        <v>5</v>
      </c>
      <c r="C13" s="169" t="s">
        <v>101</v>
      </c>
      <c r="D13" s="170" t="n">
        <v>15800</v>
      </c>
      <c r="E13" s="171" t="n">
        <v>12900</v>
      </c>
      <c r="F13" s="172" t="n">
        <v>95000</v>
      </c>
      <c r="G13" s="171" t="n">
        <v>80700</v>
      </c>
      <c r="H13" s="173" t="n">
        <v>305200</v>
      </c>
      <c r="I13" s="171" t="n">
        <v>264200</v>
      </c>
      <c r="J13" s="160" t="s">
        <v>18</v>
      </c>
      <c r="K13" s="174" t="n">
        <f aca="false">IF(E13-D13&lt;-$L$4,1,0)</f>
        <v>1</v>
      </c>
      <c r="L13" s="135" t="n">
        <f aca="false">IF(D13="","",IF(ABS(E13-D13)&lt;=$L$4,1,0))</f>
        <v>0</v>
      </c>
      <c r="M13" s="135" t="n">
        <f aca="false">IF(E13-D13&gt;$L$4,1,0)</f>
        <v>0</v>
      </c>
      <c r="N13" s="174" t="n">
        <f aca="false">IF(G13-F13&lt;-$L$4,1,0)</f>
        <v>1</v>
      </c>
      <c r="O13" s="135" t="n">
        <f aca="false">IF(F13="","",IF(ABS(G13-F13)&lt;=$L$4,1,0))</f>
        <v>0</v>
      </c>
      <c r="P13" s="175" t="n">
        <f aca="false">IF(G13-F13&gt;$L$4,1,0)</f>
        <v>0</v>
      </c>
      <c r="Q13" s="174" t="n">
        <f aca="false">IF(I13-H13&lt;-$L$4,1,0)</f>
        <v>1</v>
      </c>
      <c r="R13" s="135" t="n">
        <f aca="false">IF(H13="","",IF(ABS(H13-I13)&lt;=$L$4,1,0))</f>
        <v>0</v>
      </c>
      <c r="S13" s="175" t="n">
        <f aca="false">IF(I13-H13&gt;$L$4,1,0)</f>
        <v>0</v>
      </c>
      <c r="U13" s="165"/>
      <c r="V13" s="165"/>
      <c r="W13" s="165"/>
      <c r="Y13" s="135"/>
      <c r="Z13" s="135"/>
      <c r="AA13" s="135"/>
      <c r="AB13" s="135"/>
      <c r="AC13" s="135"/>
    </row>
    <row r="14" s="164" customFormat="true" ht="13.5" hidden="false" customHeight="false" outlineLevel="0" collapsed="false">
      <c r="A14" s="167" t="n">
        <v>1</v>
      </c>
      <c r="B14" s="168" t="n">
        <v>6</v>
      </c>
      <c r="C14" s="169" t="s">
        <v>102</v>
      </c>
      <c r="D14" s="170" t="n">
        <v>16200</v>
      </c>
      <c r="E14" s="171" t="n">
        <v>12900</v>
      </c>
      <c r="F14" s="172" t="n">
        <v>100900</v>
      </c>
      <c r="G14" s="171" t="n">
        <v>80700</v>
      </c>
      <c r="H14" s="173" t="n">
        <v>329900</v>
      </c>
      <c r="I14" s="171" t="n">
        <v>264200</v>
      </c>
      <c r="J14" s="160" t="s">
        <v>18</v>
      </c>
      <c r="K14" s="174" t="n">
        <f aca="false">IF(E14-D14&lt;-$L$4,1,0)</f>
        <v>1</v>
      </c>
      <c r="L14" s="135" t="n">
        <f aca="false">IF(D14="","",IF(ABS(E14-D14)&lt;=$L$4,1,0))</f>
        <v>0</v>
      </c>
      <c r="M14" s="135" t="n">
        <f aca="false">IF(E14-D14&gt;$L$4,1,0)</f>
        <v>0</v>
      </c>
      <c r="N14" s="174" t="n">
        <f aca="false">IF(G14-F14&lt;-$L$4,1,0)</f>
        <v>1</v>
      </c>
      <c r="O14" s="135" t="n">
        <f aca="false">IF(F14="","",IF(ABS(G14-F14)&lt;=$L$4,1,0))</f>
        <v>0</v>
      </c>
      <c r="P14" s="175" t="n">
        <f aca="false">IF(G14-F14&gt;$L$4,1,0)</f>
        <v>0</v>
      </c>
      <c r="Q14" s="174" t="n">
        <f aca="false">IF(I14-H14&lt;-$L$4,1,0)</f>
        <v>1</v>
      </c>
      <c r="R14" s="135" t="n">
        <f aca="false">IF(H14="","",IF(ABS(H14-I14)&lt;=$L$4,1,0))</f>
        <v>0</v>
      </c>
      <c r="S14" s="175" t="n">
        <f aca="false">IF(I14-H14&gt;$L$4,1,0)</f>
        <v>0</v>
      </c>
      <c r="U14" s="165"/>
      <c r="V14" s="165"/>
      <c r="W14" s="165"/>
      <c r="Y14" s="135"/>
      <c r="Z14" s="135"/>
      <c r="AA14" s="135"/>
      <c r="AB14" s="135"/>
      <c r="AC14" s="135"/>
    </row>
    <row r="15" s="164" customFormat="true" ht="13.5" hidden="false" customHeight="false" outlineLevel="0" collapsed="false">
      <c r="A15" s="167" t="n">
        <v>1</v>
      </c>
      <c r="B15" s="168" t="n">
        <v>7</v>
      </c>
      <c r="C15" s="169" t="s">
        <v>103</v>
      </c>
      <c r="D15" s="170" t="n">
        <v>19200</v>
      </c>
      <c r="E15" s="171" t="n">
        <v>12900</v>
      </c>
      <c r="F15" s="172" t="n">
        <v>74500</v>
      </c>
      <c r="G15" s="171" t="n">
        <v>80700</v>
      </c>
      <c r="H15" s="173" t="n">
        <v>286600</v>
      </c>
      <c r="I15" s="171" t="n">
        <v>264200</v>
      </c>
      <c r="J15" s="160" t="s">
        <v>18</v>
      </c>
      <c r="K15" s="174" t="n">
        <f aca="false">IF(E15-D15&lt;-$L$4,1,0)</f>
        <v>1</v>
      </c>
      <c r="L15" s="135" t="n">
        <f aca="false">IF(D15="","",IF(ABS(E15-D15)&lt;=$L$4,1,0))</f>
        <v>0</v>
      </c>
      <c r="M15" s="135" t="n">
        <f aca="false">IF(E15-D15&gt;$L$4,1,0)</f>
        <v>0</v>
      </c>
      <c r="N15" s="174" t="n">
        <f aca="false">IF(G15-F15&lt;-$L$4,1,0)</f>
        <v>0</v>
      </c>
      <c r="O15" s="135" t="n">
        <f aca="false">IF(F15="","",IF(ABS(G15-F15)&lt;=$L$4,1,0))</f>
        <v>0</v>
      </c>
      <c r="P15" s="175" t="n">
        <f aca="false">IF(G15-F15&gt;$L$4,1,0)</f>
        <v>1</v>
      </c>
      <c r="Q15" s="174" t="n">
        <f aca="false">IF(I15-H15&lt;-$L$4,1,0)</f>
        <v>1</v>
      </c>
      <c r="R15" s="135" t="n">
        <f aca="false">IF(H15="","",IF(ABS(H15-I15)&lt;=$L$4,1,0))</f>
        <v>0</v>
      </c>
      <c r="S15" s="175" t="n">
        <f aca="false">IF(I15-H15&gt;$L$4,1,0)</f>
        <v>0</v>
      </c>
      <c r="U15" s="165"/>
      <c r="V15" s="165"/>
      <c r="W15" s="165"/>
      <c r="Y15" s="135"/>
      <c r="Z15" s="135"/>
      <c r="AA15" s="135"/>
      <c r="AB15" s="135"/>
      <c r="AC15" s="135"/>
    </row>
    <row r="16" s="164" customFormat="true" ht="13.5" hidden="false" customHeight="false" outlineLevel="0" collapsed="false">
      <c r="A16" s="167" t="n">
        <v>1</v>
      </c>
      <c r="B16" s="168" t="n">
        <v>8</v>
      </c>
      <c r="C16" s="169" t="s">
        <v>104</v>
      </c>
      <c r="D16" s="170" t="n">
        <v>33600</v>
      </c>
      <c r="E16" s="171" t="n">
        <v>12900</v>
      </c>
      <c r="F16" s="172" t="n">
        <v>96500</v>
      </c>
      <c r="G16" s="171" t="n">
        <v>80700</v>
      </c>
      <c r="H16" s="173" t="n">
        <v>251500</v>
      </c>
      <c r="I16" s="171" t="n">
        <v>264200</v>
      </c>
      <c r="J16" s="160" t="s">
        <v>17</v>
      </c>
      <c r="K16" s="174" t="n">
        <f aca="false">IF(E16-D16&lt;-$L$4,1,0)</f>
        <v>1</v>
      </c>
      <c r="L16" s="135" t="n">
        <f aca="false">IF(D16="","",IF(ABS(E16-D16)&lt;=$L$4,1,0))</f>
        <v>0</v>
      </c>
      <c r="M16" s="135" t="n">
        <f aca="false">IF(E16-D16&gt;$L$4,1,0)</f>
        <v>0</v>
      </c>
      <c r="N16" s="174" t="n">
        <f aca="false">IF(G16-F16&lt;-$L$4,1,0)</f>
        <v>1</v>
      </c>
      <c r="O16" s="135" t="n">
        <f aca="false">IF(F16="","",IF(ABS(G16-F16)&lt;=$L$4,1,0))</f>
        <v>0</v>
      </c>
      <c r="P16" s="175" t="n">
        <f aca="false">IF(G16-F16&gt;$L$4,1,0)</f>
        <v>0</v>
      </c>
      <c r="Q16" s="174" t="n">
        <f aca="false">IF(I16-H16&lt;-$L$4,1,0)</f>
        <v>0</v>
      </c>
      <c r="R16" s="135" t="n">
        <f aca="false">IF(H16="","",IF(ABS(H16-I16)&lt;=$L$4,1,0))</f>
        <v>0</v>
      </c>
      <c r="S16" s="175" t="n">
        <f aca="false">IF(I16-H16&gt;$L$4,1,0)</f>
        <v>1</v>
      </c>
      <c r="U16" s="165"/>
      <c r="V16" s="165"/>
      <c r="W16" s="165"/>
      <c r="Y16" s="135"/>
      <c r="Z16" s="135"/>
      <c r="AA16" s="135"/>
      <c r="AB16" s="135"/>
      <c r="AC16" s="135"/>
    </row>
    <row r="17" s="164" customFormat="true" ht="13.5" hidden="false" customHeight="false" outlineLevel="0" collapsed="false">
      <c r="A17" s="167" t="n">
        <v>1</v>
      </c>
      <c r="B17" s="168" t="n">
        <v>9</v>
      </c>
      <c r="C17" s="169" t="s">
        <v>105</v>
      </c>
      <c r="D17" s="170" t="n">
        <v>16800</v>
      </c>
      <c r="E17" s="171" t="n">
        <v>12900</v>
      </c>
      <c r="F17" s="172" t="n">
        <v>95800</v>
      </c>
      <c r="G17" s="171" t="n">
        <v>80700</v>
      </c>
      <c r="H17" s="173" t="n">
        <v>314000</v>
      </c>
      <c r="I17" s="171" t="n">
        <v>264200</v>
      </c>
      <c r="J17" s="160" t="s">
        <v>17</v>
      </c>
      <c r="K17" s="174" t="n">
        <f aca="false">IF(E17-D17&lt;-$L$4,1,0)</f>
        <v>1</v>
      </c>
      <c r="L17" s="135" t="n">
        <f aca="false">IF(D17="","",IF(ABS(E17-D17)&lt;=$L$4,1,0))</f>
        <v>0</v>
      </c>
      <c r="M17" s="135" t="n">
        <f aca="false">IF(E17-D17&gt;$L$4,1,0)</f>
        <v>0</v>
      </c>
      <c r="N17" s="174" t="n">
        <f aca="false">IF(G17-F17&lt;-$L$4,1,0)</f>
        <v>1</v>
      </c>
      <c r="O17" s="135" t="n">
        <f aca="false">IF(F17="","",IF(ABS(G17-F17)&lt;=$L$4,1,0))</f>
        <v>0</v>
      </c>
      <c r="P17" s="175" t="n">
        <f aca="false">IF(G17-F17&gt;$L$4,1,0)</f>
        <v>0</v>
      </c>
      <c r="Q17" s="174" t="n">
        <f aca="false">IF(I17-H17&lt;-$L$4,1,0)</f>
        <v>1</v>
      </c>
      <c r="R17" s="135" t="n">
        <f aca="false">IF(H17="","",IF(ABS(H17-I17)&lt;=$L$4,1,0))</f>
        <v>0</v>
      </c>
      <c r="S17" s="175" t="n">
        <f aca="false">IF(I17-H17&gt;$L$4,1,0)</f>
        <v>0</v>
      </c>
      <c r="U17" s="165"/>
      <c r="V17" s="165"/>
      <c r="W17" s="165"/>
      <c r="Y17" s="135"/>
      <c r="Z17" s="135"/>
      <c r="AA17" s="135"/>
      <c r="AB17" s="135"/>
      <c r="AC17" s="135"/>
    </row>
    <row r="18" s="164" customFormat="true" ht="13.5" hidden="false" customHeight="false" outlineLevel="0" collapsed="false">
      <c r="A18" s="167" t="n">
        <v>1</v>
      </c>
      <c r="B18" s="168" t="n">
        <v>10</v>
      </c>
      <c r="C18" s="169" t="s">
        <v>106</v>
      </c>
      <c r="D18" s="170" t="n">
        <v>18300</v>
      </c>
      <c r="E18" s="171" t="n">
        <v>12900</v>
      </c>
      <c r="F18" s="172" t="n">
        <v>101200</v>
      </c>
      <c r="G18" s="171" t="n">
        <v>80700</v>
      </c>
      <c r="H18" s="173" t="n">
        <v>311300</v>
      </c>
      <c r="I18" s="171" t="n">
        <v>264200</v>
      </c>
      <c r="J18" s="160" t="s">
        <v>18</v>
      </c>
      <c r="K18" s="174" t="n">
        <f aca="false">IF(E18-D18&lt;-$L$4,1,0)</f>
        <v>1</v>
      </c>
      <c r="L18" s="135" t="n">
        <f aca="false">IF(D18="","",IF(ABS(E18-D18)&lt;=$L$4,1,0))</f>
        <v>0</v>
      </c>
      <c r="M18" s="135" t="n">
        <f aca="false">IF(E18-D18&gt;$L$4,1,0)</f>
        <v>0</v>
      </c>
      <c r="N18" s="174" t="n">
        <f aca="false">IF(G18-F18&lt;-$L$4,1,0)</f>
        <v>1</v>
      </c>
      <c r="O18" s="135" t="n">
        <f aca="false">IF(F18="","",IF(ABS(G18-F18)&lt;=$L$4,1,0))</f>
        <v>0</v>
      </c>
      <c r="P18" s="175" t="n">
        <f aca="false">IF(G18-F18&gt;$L$4,1,0)</f>
        <v>0</v>
      </c>
      <c r="Q18" s="174" t="n">
        <f aca="false">IF(I18-H18&lt;-$L$4,1,0)</f>
        <v>1</v>
      </c>
      <c r="R18" s="135" t="n">
        <f aca="false">IF(H18="","",IF(ABS(H18-I18)&lt;=$L$4,1,0))</f>
        <v>0</v>
      </c>
      <c r="S18" s="175" t="n">
        <f aca="false">IF(I18-H18&gt;$L$4,1,0)</f>
        <v>0</v>
      </c>
      <c r="U18" s="165"/>
      <c r="V18" s="165"/>
      <c r="W18" s="165"/>
      <c r="Y18" s="135"/>
      <c r="Z18" s="135"/>
      <c r="AA18" s="135"/>
      <c r="AB18" s="135"/>
      <c r="AC18" s="135"/>
    </row>
    <row r="19" s="164" customFormat="true" ht="13.5" hidden="false" customHeight="true" outlineLevel="0" collapsed="false">
      <c r="A19" s="167" t="n">
        <v>1</v>
      </c>
      <c r="B19" s="168" t="n">
        <v>11</v>
      </c>
      <c r="C19" s="169" t="s">
        <v>107</v>
      </c>
      <c r="D19" s="170" t="n">
        <v>37100</v>
      </c>
      <c r="E19" s="171" t="n">
        <v>12900</v>
      </c>
      <c r="F19" s="172" t="n">
        <v>107500</v>
      </c>
      <c r="G19" s="171" t="n">
        <v>80700</v>
      </c>
      <c r="H19" s="173" t="n">
        <v>262300</v>
      </c>
      <c r="I19" s="171" t="n">
        <v>264200</v>
      </c>
      <c r="J19" s="160" t="s">
        <v>17</v>
      </c>
      <c r="K19" s="174" t="n">
        <f aca="false">IF(E19-D19&lt;-$L$4,1,0)</f>
        <v>1</v>
      </c>
      <c r="L19" s="135" t="n">
        <f aca="false">IF(D19="","",IF(ABS(E19-D19)&lt;=$L$4,1,0))</f>
        <v>0</v>
      </c>
      <c r="M19" s="135" t="n">
        <f aca="false">IF(E19-D19&gt;$L$4,1,0)</f>
        <v>0</v>
      </c>
      <c r="N19" s="174" t="n">
        <f aca="false">IF(G19-F19&lt;-$L$4,1,0)</f>
        <v>1</v>
      </c>
      <c r="O19" s="135" t="n">
        <f aca="false">IF(F19="","",IF(ABS(G19-F19)&lt;=$L$4,1,0))</f>
        <v>0</v>
      </c>
      <c r="P19" s="175" t="n">
        <f aca="false">IF(G19-F19&gt;$L$4,1,0)</f>
        <v>0</v>
      </c>
      <c r="Q19" s="174" t="n">
        <f aca="false">IF(I19-H19&lt;-$L$4,1,0)</f>
        <v>0</v>
      </c>
      <c r="R19" s="135" t="n">
        <f aca="false">IF(H19="","",IF(ABS(H19-I19)&lt;=$L$4,1,0))</f>
        <v>0</v>
      </c>
      <c r="S19" s="175" t="n">
        <f aca="false">IF(I19-H19&gt;$L$4,1,0)</f>
        <v>1</v>
      </c>
      <c r="U19" s="165"/>
      <c r="V19" s="165"/>
      <c r="W19" s="165"/>
      <c r="Y19" s="135"/>
      <c r="Z19" s="135"/>
      <c r="AA19" s="135"/>
      <c r="AB19" s="135"/>
      <c r="AC19" s="135"/>
    </row>
    <row r="20" s="164" customFormat="true" ht="13.5" hidden="false" customHeight="false" outlineLevel="0" collapsed="false">
      <c r="A20" s="167" t="n">
        <v>1</v>
      </c>
      <c r="B20" s="168" t="n">
        <v>12</v>
      </c>
      <c r="C20" s="169" t="s">
        <v>108</v>
      </c>
      <c r="D20" s="170" t="n">
        <v>28100</v>
      </c>
      <c r="E20" s="171" t="n">
        <v>12900</v>
      </c>
      <c r="F20" s="172" t="n">
        <v>115700</v>
      </c>
      <c r="G20" s="171" t="n">
        <v>80700</v>
      </c>
      <c r="H20" s="173" t="n">
        <v>345500</v>
      </c>
      <c r="I20" s="171" t="n">
        <v>264200</v>
      </c>
      <c r="J20" s="160" t="s">
        <v>17</v>
      </c>
      <c r="K20" s="174" t="n">
        <f aca="false">IF(E20-D20&lt;-$L$4,1,0)</f>
        <v>1</v>
      </c>
      <c r="L20" s="135" t="n">
        <f aca="false">IF(D20="","",IF(ABS(E20-D20)&lt;=$L$4,1,0))</f>
        <v>0</v>
      </c>
      <c r="M20" s="135" t="n">
        <f aca="false">IF(E20-D20&gt;$L$4,1,0)</f>
        <v>0</v>
      </c>
      <c r="N20" s="174" t="n">
        <f aca="false">IF(G20-F20&lt;-$L$4,1,0)</f>
        <v>1</v>
      </c>
      <c r="O20" s="135" t="n">
        <f aca="false">IF(F20="","",IF(ABS(G20-F20)&lt;=$L$4,1,0))</f>
        <v>0</v>
      </c>
      <c r="P20" s="175" t="n">
        <f aca="false">IF(G20-F20&gt;$L$4,1,0)</f>
        <v>0</v>
      </c>
      <c r="Q20" s="174" t="n">
        <f aca="false">IF(I20-H20&lt;-$L$4,1,0)</f>
        <v>1</v>
      </c>
      <c r="R20" s="135" t="n">
        <f aca="false">IF(H20="","",IF(ABS(H20-I20)&lt;=$L$4,1,0))</f>
        <v>0</v>
      </c>
      <c r="S20" s="175" t="n">
        <f aca="false">IF(I20-H20&gt;$L$4,1,0)</f>
        <v>0</v>
      </c>
      <c r="U20" s="165"/>
      <c r="V20" s="165"/>
      <c r="W20" s="165"/>
      <c r="Y20" s="135"/>
      <c r="Z20" s="135"/>
      <c r="AA20" s="135"/>
      <c r="AB20" s="135"/>
      <c r="AC20" s="135"/>
    </row>
    <row r="21" s="164" customFormat="true" ht="13.5" hidden="false" customHeight="false" outlineLevel="0" collapsed="false">
      <c r="A21" s="167" t="n">
        <v>1</v>
      </c>
      <c r="B21" s="168" t="n">
        <v>13</v>
      </c>
      <c r="C21" s="169" t="s">
        <v>109</v>
      </c>
      <c r="D21" s="170" t="n">
        <v>37400</v>
      </c>
      <c r="E21" s="171" t="n">
        <v>12900</v>
      </c>
      <c r="F21" s="172" t="n">
        <v>116200</v>
      </c>
      <c r="G21" s="171" t="n">
        <v>80700</v>
      </c>
      <c r="H21" s="173" t="n">
        <v>310000</v>
      </c>
      <c r="I21" s="171" t="n">
        <v>264200</v>
      </c>
      <c r="J21" s="176" t="s">
        <v>17</v>
      </c>
      <c r="K21" s="174" t="n">
        <f aca="false">IF(E21-D21&lt;-$L$4,1,0)</f>
        <v>1</v>
      </c>
      <c r="L21" s="135" t="n">
        <f aca="false">IF(D21="","",IF(ABS(E21-D21)&lt;=$L$4,1,0))</f>
        <v>0</v>
      </c>
      <c r="M21" s="135" t="n">
        <f aca="false">IF(E21-D21&gt;$L$4,1,0)</f>
        <v>0</v>
      </c>
      <c r="N21" s="174" t="n">
        <f aca="false">IF(G21-F21&lt;-$L$4,1,0)</f>
        <v>1</v>
      </c>
      <c r="O21" s="135" t="n">
        <f aca="false">IF(F21="","",IF(ABS(G21-F21)&lt;=$L$4,1,0))</f>
        <v>0</v>
      </c>
      <c r="P21" s="175" t="n">
        <f aca="false">IF(G21-F21&gt;$L$4,1,0)</f>
        <v>0</v>
      </c>
      <c r="Q21" s="174" t="n">
        <f aca="false">IF(I21-H21&lt;-$L$4,1,0)</f>
        <v>1</v>
      </c>
      <c r="R21" s="135" t="n">
        <f aca="false">IF(H21="","",IF(ABS(H21-I21)&lt;=$L$4,1,0))</f>
        <v>0</v>
      </c>
      <c r="S21" s="175" t="n">
        <f aca="false">IF(I21-H21&gt;$L$4,1,0)</f>
        <v>0</v>
      </c>
      <c r="U21" s="165"/>
      <c r="V21" s="165"/>
      <c r="W21" s="165"/>
      <c r="Y21" s="135"/>
      <c r="Z21" s="135"/>
      <c r="AA21" s="135"/>
      <c r="AB21" s="135"/>
      <c r="AC21" s="135"/>
    </row>
    <row r="22" s="164" customFormat="true" ht="13.5" hidden="false" customHeight="false" outlineLevel="0" collapsed="false">
      <c r="A22" s="167" t="n">
        <v>1</v>
      </c>
      <c r="B22" s="168" t="n">
        <v>14</v>
      </c>
      <c r="C22" s="169" t="s">
        <v>110</v>
      </c>
      <c r="D22" s="170" t="n">
        <v>24200</v>
      </c>
      <c r="E22" s="171" t="n">
        <v>12900</v>
      </c>
      <c r="F22" s="172" t="n">
        <v>89700</v>
      </c>
      <c r="G22" s="171" t="n">
        <v>80700</v>
      </c>
      <c r="H22" s="173" t="n">
        <v>237600</v>
      </c>
      <c r="I22" s="171" t="n">
        <v>264200</v>
      </c>
      <c r="J22" s="160" t="s">
        <v>17</v>
      </c>
      <c r="K22" s="174" t="n">
        <f aca="false">IF(E22-D22&lt;-$L$4,1,0)</f>
        <v>1</v>
      </c>
      <c r="L22" s="135" t="n">
        <f aca="false">IF(D22="","",IF(ABS(E22-D22)&lt;=$L$4,1,0))</f>
        <v>0</v>
      </c>
      <c r="M22" s="135" t="n">
        <f aca="false">IF(E22-D22&gt;$L$4,1,0)</f>
        <v>0</v>
      </c>
      <c r="N22" s="174" t="n">
        <f aca="false">IF(G22-F22&lt;-$L$4,1,0)</f>
        <v>1</v>
      </c>
      <c r="O22" s="135" t="n">
        <f aca="false">IF(F22="","",IF(ABS(G22-F22)&lt;=$L$4,1,0))</f>
        <v>0</v>
      </c>
      <c r="P22" s="175" t="n">
        <f aca="false">IF(G22-F22&gt;$L$4,1,0)</f>
        <v>0</v>
      </c>
      <c r="Q22" s="174" t="n">
        <f aca="false">IF(I22-H22&lt;-$L$4,1,0)</f>
        <v>0</v>
      </c>
      <c r="R22" s="135" t="n">
        <f aca="false">IF(H22="","",IF(ABS(H22-I22)&lt;=$L$4,1,0))</f>
        <v>0</v>
      </c>
      <c r="S22" s="175" t="n">
        <f aca="false">IF(I22-H22&gt;$L$4,1,0)</f>
        <v>1</v>
      </c>
      <c r="U22" s="165"/>
      <c r="V22" s="165"/>
      <c r="W22" s="165"/>
      <c r="Y22" s="135"/>
      <c r="Z22" s="135"/>
      <c r="AA22" s="135"/>
      <c r="AB22" s="135"/>
      <c r="AC22" s="135"/>
    </row>
    <row r="23" s="164" customFormat="true" ht="13.5" hidden="false" customHeight="false" outlineLevel="0" collapsed="false">
      <c r="A23" s="167" t="n">
        <v>1</v>
      </c>
      <c r="B23" s="168" t="n">
        <v>15</v>
      </c>
      <c r="C23" s="169" t="s">
        <v>111</v>
      </c>
      <c r="D23" s="170" t="n">
        <v>16100</v>
      </c>
      <c r="E23" s="171" t="n">
        <v>12900</v>
      </c>
      <c r="F23" s="172" t="n">
        <v>98200</v>
      </c>
      <c r="G23" s="171" t="n">
        <v>80700</v>
      </c>
      <c r="H23" s="173" t="n">
        <v>317600</v>
      </c>
      <c r="I23" s="171" t="n">
        <v>264200</v>
      </c>
      <c r="J23" s="177" t="s">
        <v>18</v>
      </c>
      <c r="K23" s="174" t="n">
        <f aca="false">IF(E23-D23&lt;-$L$4,1,0)</f>
        <v>1</v>
      </c>
      <c r="L23" s="135" t="n">
        <f aca="false">IF(D23="","",IF(ABS(E23-D23)&lt;=$L$4,1,0))</f>
        <v>0</v>
      </c>
      <c r="M23" s="135" t="n">
        <f aca="false">IF(E23-D23&gt;$L$4,1,0)</f>
        <v>0</v>
      </c>
      <c r="N23" s="174" t="n">
        <f aca="false">IF(G23-F23&lt;-$L$4,1,0)</f>
        <v>1</v>
      </c>
      <c r="O23" s="135" t="n">
        <f aca="false">IF(F23="","",IF(ABS(G23-F23)&lt;=$L$4,1,0))</f>
        <v>0</v>
      </c>
      <c r="P23" s="175" t="n">
        <f aca="false">IF(G23-F23&gt;$L$4,1,0)</f>
        <v>0</v>
      </c>
      <c r="Q23" s="174" t="n">
        <f aca="false">IF(I23-H23&lt;-$L$4,1,0)</f>
        <v>1</v>
      </c>
      <c r="R23" s="135" t="n">
        <f aca="false">IF(H23="","",IF(ABS(H23-I23)&lt;=$L$4,1,0))</f>
        <v>0</v>
      </c>
      <c r="S23" s="175" t="n">
        <f aca="false">IF(I23-H23&gt;$L$4,1,0)</f>
        <v>0</v>
      </c>
      <c r="U23" s="165"/>
      <c r="V23" s="165"/>
      <c r="W23" s="165"/>
      <c r="Y23" s="135"/>
      <c r="Z23" s="135"/>
      <c r="AA23" s="135"/>
      <c r="AB23" s="135"/>
      <c r="AC23" s="135"/>
    </row>
    <row r="24" s="164" customFormat="true" ht="13.5" hidden="false" customHeight="false" outlineLevel="0" collapsed="false">
      <c r="A24" s="167" t="n">
        <v>1</v>
      </c>
      <c r="B24" s="168" t="n">
        <v>16</v>
      </c>
      <c r="C24" s="169" t="s">
        <v>112</v>
      </c>
      <c r="D24" s="170" t="n">
        <v>14400</v>
      </c>
      <c r="E24" s="171" t="n">
        <v>12900</v>
      </c>
      <c r="F24" s="172" t="n">
        <v>96000</v>
      </c>
      <c r="G24" s="171" t="n">
        <v>80700</v>
      </c>
      <c r="H24" s="173" t="n">
        <v>323400</v>
      </c>
      <c r="I24" s="171" t="n">
        <v>264200</v>
      </c>
      <c r="J24" s="160" t="s">
        <v>18</v>
      </c>
      <c r="K24" s="174" t="n">
        <f aca="false">IF(E24-D24&lt;-$L$4,1,0)</f>
        <v>1</v>
      </c>
      <c r="L24" s="135" t="n">
        <f aca="false">IF(D24="","",IF(ABS(E24-D24)&lt;=$L$4,1,0))</f>
        <v>0</v>
      </c>
      <c r="M24" s="135" t="n">
        <f aca="false">IF(E24-D24&gt;$L$4,1,0)</f>
        <v>0</v>
      </c>
      <c r="N24" s="174" t="n">
        <f aca="false">IF(G24-F24&lt;-$L$4,1,0)</f>
        <v>1</v>
      </c>
      <c r="O24" s="135" t="n">
        <f aca="false">IF(F24="","",IF(ABS(G24-F24)&lt;=$L$4,1,0))</f>
        <v>0</v>
      </c>
      <c r="P24" s="175" t="n">
        <f aca="false">IF(G24-F24&gt;$L$4,1,0)</f>
        <v>0</v>
      </c>
      <c r="Q24" s="174" t="n">
        <f aca="false">IF(I24-H24&lt;-$L$4,1,0)</f>
        <v>1</v>
      </c>
      <c r="R24" s="135" t="n">
        <f aca="false">IF(H24="","",IF(ABS(H24-I24)&lt;=$L$4,1,0))</f>
        <v>0</v>
      </c>
      <c r="S24" s="175" t="n">
        <f aca="false">IF(I24-H24&gt;$L$4,1,0)</f>
        <v>0</v>
      </c>
      <c r="U24" s="165"/>
      <c r="V24" s="165"/>
      <c r="W24" s="165"/>
      <c r="Y24" s="135"/>
      <c r="Z24" s="135"/>
      <c r="AA24" s="135"/>
      <c r="AB24" s="135"/>
      <c r="AC24" s="135"/>
    </row>
    <row r="25" s="164" customFormat="true" ht="13.5" hidden="false" customHeight="false" outlineLevel="0" collapsed="false">
      <c r="A25" s="167" t="n">
        <v>1</v>
      </c>
      <c r="B25" s="168" t="n">
        <v>17</v>
      </c>
      <c r="C25" s="169" t="s">
        <v>113</v>
      </c>
      <c r="D25" s="170" t="n">
        <v>18000</v>
      </c>
      <c r="E25" s="171" t="n">
        <v>12900</v>
      </c>
      <c r="F25" s="172" t="n">
        <v>95500</v>
      </c>
      <c r="G25" s="171" t="n">
        <v>80700</v>
      </c>
      <c r="H25" s="173" t="n">
        <v>287200</v>
      </c>
      <c r="I25" s="171" t="n">
        <v>264200</v>
      </c>
      <c r="J25" s="160" t="s">
        <v>18</v>
      </c>
      <c r="K25" s="174" t="n">
        <f aca="false">IF(E25-D25&lt;-$L$4,1,0)</f>
        <v>1</v>
      </c>
      <c r="L25" s="135" t="n">
        <f aca="false">IF(D25="","",IF(ABS(E25-D25)&lt;=$L$4,1,0))</f>
        <v>0</v>
      </c>
      <c r="M25" s="135" t="n">
        <f aca="false">IF(E25-D25&gt;$L$4,1,0)</f>
        <v>0</v>
      </c>
      <c r="N25" s="174" t="n">
        <f aca="false">IF(G25-F25&lt;-$L$4,1,0)</f>
        <v>1</v>
      </c>
      <c r="O25" s="135" t="n">
        <f aca="false">IF(F25="","",IF(ABS(G25-F25)&lt;=$L$4,1,0))</f>
        <v>0</v>
      </c>
      <c r="P25" s="175" t="n">
        <f aca="false">IF(G25-F25&gt;$L$4,1,0)</f>
        <v>0</v>
      </c>
      <c r="Q25" s="174" t="n">
        <f aca="false">IF(I25-H25&lt;-$L$4,1,0)</f>
        <v>1</v>
      </c>
      <c r="R25" s="135" t="n">
        <f aca="false">IF(H25="","",IF(ABS(H25-I25)&lt;=$L$4,1,0))</f>
        <v>0</v>
      </c>
      <c r="S25" s="175" t="n">
        <f aca="false">IF(I25-H25&gt;$L$4,1,0)</f>
        <v>0</v>
      </c>
      <c r="U25" s="165"/>
      <c r="V25" s="165"/>
      <c r="W25" s="165"/>
      <c r="Y25" s="135"/>
      <c r="Z25" s="135"/>
      <c r="AA25" s="135"/>
      <c r="AB25" s="135"/>
      <c r="AC25" s="135"/>
    </row>
    <row r="26" s="164" customFormat="true" ht="13.5" hidden="false" customHeight="false" outlineLevel="0" collapsed="false">
      <c r="A26" s="167" t="n">
        <v>1</v>
      </c>
      <c r="B26" s="168" t="n">
        <v>18</v>
      </c>
      <c r="C26" s="169" t="s">
        <v>114</v>
      </c>
      <c r="D26" s="170" t="n">
        <v>35000</v>
      </c>
      <c r="E26" s="171" t="n">
        <v>12900</v>
      </c>
      <c r="F26" s="172" t="n">
        <v>122000</v>
      </c>
      <c r="G26" s="171" t="n">
        <v>80700</v>
      </c>
      <c r="H26" s="173" t="n">
        <v>360500</v>
      </c>
      <c r="I26" s="171" t="n">
        <v>264200</v>
      </c>
      <c r="J26" s="160" t="s">
        <v>17</v>
      </c>
      <c r="K26" s="174" t="n">
        <f aca="false">IF(E26-D26&lt;-$L$4,1,0)</f>
        <v>1</v>
      </c>
      <c r="L26" s="135" t="n">
        <f aca="false">IF(D26="","",IF(ABS(E26-D26)&lt;=$L$4,1,0))</f>
        <v>0</v>
      </c>
      <c r="M26" s="135" t="n">
        <f aca="false">IF(E26-D26&gt;$L$4,1,0)</f>
        <v>0</v>
      </c>
      <c r="N26" s="174" t="n">
        <f aca="false">IF(G26-F26&lt;-$L$4,1,0)</f>
        <v>1</v>
      </c>
      <c r="O26" s="135" t="n">
        <f aca="false">IF(F26="","",IF(ABS(G26-F26)&lt;=$L$4,1,0))</f>
        <v>0</v>
      </c>
      <c r="P26" s="175" t="n">
        <f aca="false">IF(G26-F26&gt;$L$4,1,0)</f>
        <v>0</v>
      </c>
      <c r="Q26" s="174" t="n">
        <f aca="false">IF(I26-H26&lt;-$L$4,1,0)</f>
        <v>1</v>
      </c>
      <c r="R26" s="135" t="n">
        <f aca="false">IF(H26="","",IF(ABS(H26-I26)&lt;=$L$4,1,0))</f>
        <v>0</v>
      </c>
      <c r="S26" s="175" t="n">
        <f aca="false">IF(I26-H26&gt;$L$4,1,0)</f>
        <v>0</v>
      </c>
      <c r="U26" s="165"/>
      <c r="V26" s="165"/>
      <c r="W26" s="165"/>
      <c r="Y26" s="135"/>
      <c r="Z26" s="135"/>
      <c r="AA26" s="135"/>
      <c r="AB26" s="135"/>
      <c r="AC26" s="135"/>
    </row>
    <row r="27" s="164" customFormat="true" ht="13.5" hidden="false" customHeight="false" outlineLevel="0" collapsed="false">
      <c r="A27" s="167" t="n">
        <v>1</v>
      </c>
      <c r="B27" s="168" t="n">
        <v>19</v>
      </c>
      <c r="C27" s="169" t="s">
        <v>115</v>
      </c>
      <c r="D27" s="170" t="n">
        <v>28500</v>
      </c>
      <c r="E27" s="171" t="n">
        <v>12900</v>
      </c>
      <c r="F27" s="172" t="n">
        <v>96400</v>
      </c>
      <c r="G27" s="171" t="n">
        <v>80700</v>
      </c>
      <c r="H27" s="173" t="n">
        <v>253400</v>
      </c>
      <c r="I27" s="171" t="n">
        <v>264200</v>
      </c>
      <c r="J27" s="160" t="s">
        <v>17</v>
      </c>
      <c r="K27" s="174" t="n">
        <f aca="false">IF(E27-D27&lt;-$L$4,1,0)</f>
        <v>1</v>
      </c>
      <c r="L27" s="135" t="n">
        <f aca="false">IF(D27="","",IF(ABS(E27-D27)&lt;=$L$4,1,0))</f>
        <v>0</v>
      </c>
      <c r="M27" s="135" t="n">
        <f aca="false">IF(E27-D27&gt;$L$4,1,0)</f>
        <v>0</v>
      </c>
      <c r="N27" s="174" t="n">
        <f aca="false">IF(G27-F27&lt;-$L$4,1,0)</f>
        <v>1</v>
      </c>
      <c r="O27" s="135" t="n">
        <f aca="false">IF(F27="","",IF(ABS(G27-F27)&lt;=$L$4,1,0))</f>
        <v>0</v>
      </c>
      <c r="P27" s="175" t="n">
        <f aca="false">IF(G27-F27&gt;$L$4,1,0)</f>
        <v>0</v>
      </c>
      <c r="Q27" s="174" t="n">
        <f aca="false">IF(I27-H27&lt;-$L$4,1,0)</f>
        <v>0</v>
      </c>
      <c r="R27" s="135" t="n">
        <f aca="false">IF(H27="","",IF(ABS(H27-I27)&lt;=$L$4,1,0))</f>
        <v>0</v>
      </c>
      <c r="S27" s="175" t="n">
        <f aca="false">IF(I27-H27&gt;$L$4,1,0)</f>
        <v>1</v>
      </c>
      <c r="U27" s="165"/>
      <c r="V27" s="165"/>
      <c r="W27" s="165"/>
      <c r="Y27" s="135"/>
      <c r="Z27" s="135"/>
      <c r="AA27" s="135"/>
      <c r="AB27" s="135"/>
      <c r="AC27" s="135"/>
    </row>
    <row r="28" s="164" customFormat="true" ht="13.5" hidden="false" customHeight="false" outlineLevel="0" collapsed="false">
      <c r="A28" s="167" t="n">
        <v>1</v>
      </c>
      <c r="B28" s="168" t="n">
        <v>20</v>
      </c>
      <c r="C28" s="169" t="s">
        <v>116</v>
      </c>
      <c r="D28" s="170" t="n">
        <v>29700</v>
      </c>
      <c r="E28" s="171" t="n">
        <v>12900</v>
      </c>
      <c r="F28" s="172" t="n">
        <v>98300</v>
      </c>
      <c r="G28" s="171" t="n">
        <v>80700</v>
      </c>
      <c r="H28" s="173" t="n">
        <v>280000</v>
      </c>
      <c r="I28" s="171" t="n">
        <v>264200</v>
      </c>
      <c r="J28" s="160" t="s">
        <v>17</v>
      </c>
      <c r="K28" s="174" t="n">
        <f aca="false">IF(E28-D28&lt;-$L$4,1,0)</f>
        <v>1</v>
      </c>
      <c r="L28" s="135" t="n">
        <f aca="false">IF(D28="","",IF(ABS(E28-D28)&lt;=$L$4,1,0))</f>
        <v>0</v>
      </c>
      <c r="M28" s="135" t="n">
        <f aca="false">IF(E28-D28&gt;$L$4,1,0)</f>
        <v>0</v>
      </c>
      <c r="N28" s="174" t="n">
        <f aca="false">IF(G28-F28&lt;-$L$4,1,0)</f>
        <v>1</v>
      </c>
      <c r="O28" s="135" t="n">
        <f aca="false">IF(F28="","",IF(ABS(G28-F28)&lt;=$L$4,1,0))</f>
        <v>0</v>
      </c>
      <c r="P28" s="175" t="n">
        <f aca="false">IF(G28-F28&gt;$L$4,1,0)</f>
        <v>0</v>
      </c>
      <c r="Q28" s="174" t="n">
        <f aca="false">IF(I28-H28&lt;-$L$4,1,0)</f>
        <v>1</v>
      </c>
      <c r="R28" s="135" t="n">
        <f aca="false">IF(H28="","",IF(ABS(H28-I28)&lt;=$L$4,1,0))</f>
        <v>0</v>
      </c>
      <c r="S28" s="175" t="n">
        <f aca="false">IF(I28-H28&gt;$L$4,1,0)</f>
        <v>0</v>
      </c>
      <c r="U28" s="165"/>
      <c r="V28" s="165"/>
      <c r="W28" s="165"/>
      <c r="Y28" s="135"/>
      <c r="Z28" s="135"/>
      <c r="AA28" s="135"/>
      <c r="AB28" s="135"/>
      <c r="AC28" s="135"/>
    </row>
    <row r="29" s="164" customFormat="true" ht="13.5" hidden="false" customHeight="false" outlineLevel="0" collapsed="false">
      <c r="A29" s="167" t="n">
        <v>1</v>
      </c>
      <c r="B29" s="168" t="n">
        <v>21</v>
      </c>
      <c r="C29" s="169" t="s">
        <v>117</v>
      </c>
      <c r="D29" s="170" t="n">
        <v>24900</v>
      </c>
      <c r="E29" s="171" t="n">
        <v>11100</v>
      </c>
      <c r="F29" s="172" t="n">
        <v>112300</v>
      </c>
      <c r="G29" s="171" t="n">
        <v>69500</v>
      </c>
      <c r="H29" s="173" t="n">
        <v>358300</v>
      </c>
      <c r="I29" s="171" t="n">
        <v>227400</v>
      </c>
      <c r="J29" s="160" t="s">
        <v>17</v>
      </c>
      <c r="K29" s="174" t="n">
        <f aca="false">IF(E29-D29&lt;-$L$4,1,0)</f>
        <v>1</v>
      </c>
      <c r="L29" s="135" t="n">
        <f aca="false">IF(D29="","",IF(ABS(E29-D29)&lt;=$L$4,1,0))</f>
        <v>0</v>
      </c>
      <c r="M29" s="135" t="n">
        <f aca="false">IF(E29-D29&gt;$L$4,1,0)</f>
        <v>0</v>
      </c>
      <c r="N29" s="174" t="n">
        <f aca="false">IF(G29-F29&lt;-$L$4,1,0)</f>
        <v>1</v>
      </c>
      <c r="O29" s="135" t="n">
        <f aca="false">IF(F29="","",IF(ABS(G29-F29)&lt;=$L$4,1,0))</f>
        <v>0</v>
      </c>
      <c r="P29" s="175" t="n">
        <f aca="false">IF(G29-F29&gt;$L$4,1,0)</f>
        <v>0</v>
      </c>
      <c r="Q29" s="174" t="n">
        <f aca="false">IF(I29-H29&lt;-$L$4,1,0)</f>
        <v>1</v>
      </c>
      <c r="R29" s="135" t="n">
        <f aca="false">IF(H29="","",IF(ABS(H29-I29)&lt;=$L$4,1,0))</f>
        <v>0</v>
      </c>
      <c r="S29" s="175" t="n">
        <f aca="false">IF(I29-H29&gt;$L$4,1,0)</f>
        <v>0</v>
      </c>
      <c r="U29" s="165"/>
      <c r="V29" s="165"/>
      <c r="W29" s="165"/>
      <c r="Y29" s="135"/>
      <c r="Z29" s="135"/>
      <c r="AA29" s="135"/>
      <c r="AB29" s="135"/>
      <c r="AC29" s="135"/>
    </row>
    <row r="30" s="164" customFormat="true" ht="13.5" hidden="false" customHeight="false" outlineLevel="0" collapsed="false">
      <c r="A30" s="167" t="n">
        <v>1</v>
      </c>
      <c r="B30" s="168" t="n">
        <v>22</v>
      </c>
      <c r="C30" s="169" t="s">
        <v>118</v>
      </c>
      <c r="D30" s="170" t="n">
        <v>20900</v>
      </c>
      <c r="E30" s="171" t="n">
        <v>12900</v>
      </c>
      <c r="F30" s="172" t="n">
        <v>91800</v>
      </c>
      <c r="G30" s="171" t="n">
        <v>80700</v>
      </c>
      <c r="H30" s="173" t="n">
        <v>287400</v>
      </c>
      <c r="I30" s="171" t="n">
        <v>264200</v>
      </c>
      <c r="J30" s="160" t="s">
        <v>17</v>
      </c>
      <c r="K30" s="174" t="n">
        <f aca="false">IF(E30-D30&lt;-$L$4,1,0)</f>
        <v>1</v>
      </c>
      <c r="L30" s="135" t="n">
        <f aca="false">IF(D30="","",IF(ABS(E30-D30)&lt;=$L$4,1,0))</f>
        <v>0</v>
      </c>
      <c r="M30" s="135" t="n">
        <f aca="false">IF(E30-D30&gt;$L$4,1,0)</f>
        <v>0</v>
      </c>
      <c r="N30" s="174" t="n">
        <f aca="false">IF(G30-F30&lt;-$L$4,1,0)</f>
        <v>1</v>
      </c>
      <c r="O30" s="135" t="n">
        <f aca="false">IF(F30="","",IF(ABS(G30-F30)&lt;=$L$4,1,0))</f>
        <v>0</v>
      </c>
      <c r="P30" s="175" t="n">
        <f aca="false">IF(G30-F30&gt;$L$4,1,0)</f>
        <v>0</v>
      </c>
      <c r="Q30" s="174" t="n">
        <f aca="false">IF(I30-H30&lt;-$L$4,1,0)</f>
        <v>1</v>
      </c>
      <c r="R30" s="135" t="n">
        <f aca="false">IF(H30="","",IF(ABS(H30-I30)&lt;=$L$4,1,0))</f>
        <v>0</v>
      </c>
      <c r="S30" s="175" t="n">
        <f aca="false">IF(I30-H30&gt;$L$4,1,0)</f>
        <v>0</v>
      </c>
      <c r="U30" s="165"/>
      <c r="V30" s="165"/>
      <c r="W30" s="165"/>
      <c r="Y30" s="135"/>
      <c r="Z30" s="135"/>
      <c r="AA30" s="135"/>
      <c r="AB30" s="135"/>
      <c r="AC30" s="135"/>
    </row>
    <row r="31" s="164" customFormat="true" ht="13.5" hidden="false" customHeight="false" outlineLevel="0" collapsed="false">
      <c r="A31" s="167" t="n">
        <v>1</v>
      </c>
      <c r="B31" s="168" t="n">
        <v>23</v>
      </c>
      <c r="C31" s="169" t="s">
        <v>119</v>
      </c>
      <c r="D31" s="170" t="n">
        <v>48900</v>
      </c>
      <c r="E31" s="171" t="n">
        <v>12900</v>
      </c>
      <c r="F31" s="172" t="n">
        <v>145300</v>
      </c>
      <c r="G31" s="171" t="n">
        <v>80700</v>
      </c>
      <c r="H31" s="173" t="n">
        <v>394900</v>
      </c>
      <c r="I31" s="171" t="n">
        <v>264200</v>
      </c>
      <c r="J31" s="160" t="s">
        <v>17</v>
      </c>
      <c r="K31" s="174" t="n">
        <f aca="false">IF(E31-D31&lt;-$L$4,1,0)</f>
        <v>1</v>
      </c>
      <c r="L31" s="135" t="n">
        <f aca="false">IF(D31="","",IF(ABS(E31-D31)&lt;=$L$4,1,0))</f>
        <v>0</v>
      </c>
      <c r="M31" s="135" t="n">
        <f aca="false">IF(E31-D31&gt;$L$4,1,0)</f>
        <v>0</v>
      </c>
      <c r="N31" s="174" t="n">
        <f aca="false">IF(G31-F31&lt;-$L$4,1,0)</f>
        <v>1</v>
      </c>
      <c r="O31" s="135" t="n">
        <f aca="false">IF(F31="","",IF(ABS(G31-F31)&lt;=$L$4,1,0))</f>
        <v>0</v>
      </c>
      <c r="P31" s="175" t="n">
        <f aca="false">IF(G31-F31&gt;$L$4,1,0)</f>
        <v>0</v>
      </c>
      <c r="Q31" s="174" t="n">
        <f aca="false">IF(I31-H31&lt;-$L$4,1,0)</f>
        <v>1</v>
      </c>
      <c r="R31" s="135" t="n">
        <f aca="false">IF(H31="","",IF(ABS(H31-I31)&lt;=$L$4,1,0))</f>
        <v>0</v>
      </c>
      <c r="S31" s="175" t="n">
        <f aca="false">IF(I31-H31&gt;$L$4,1,0)</f>
        <v>0</v>
      </c>
      <c r="U31" s="165"/>
      <c r="V31" s="165"/>
      <c r="W31" s="165"/>
      <c r="Y31" s="135"/>
      <c r="Z31" s="135"/>
      <c r="AA31" s="135"/>
      <c r="AB31" s="135"/>
      <c r="AC31" s="135"/>
    </row>
    <row r="32" s="164" customFormat="true" ht="13.5" hidden="false" customHeight="false" outlineLevel="0" collapsed="false">
      <c r="A32" s="167" t="n">
        <v>1</v>
      </c>
      <c r="B32" s="168" t="n">
        <v>24</v>
      </c>
      <c r="C32" s="169" t="s">
        <v>120</v>
      </c>
      <c r="D32" s="170" t="n">
        <v>17300</v>
      </c>
      <c r="E32" s="171" t="n">
        <v>12900</v>
      </c>
      <c r="F32" s="172" t="n">
        <v>106200</v>
      </c>
      <c r="G32" s="171" t="n">
        <v>80700</v>
      </c>
      <c r="H32" s="173" t="n">
        <v>345200</v>
      </c>
      <c r="I32" s="171" t="n">
        <v>264200</v>
      </c>
      <c r="J32" s="160" t="s">
        <v>18</v>
      </c>
      <c r="K32" s="174" t="n">
        <f aca="false">IF(E32-D32&lt;-$L$4,1,0)</f>
        <v>1</v>
      </c>
      <c r="L32" s="135" t="n">
        <f aca="false">IF(D32="","",IF(ABS(E32-D32)&lt;=$L$4,1,0))</f>
        <v>0</v>
      </c>
      <c r="M32" s="135" t="n">
        <f aca="false">IF(E32-D32&gt;$L$4,1,0)</f>
        <v>0</v>
      </c>
      <c r="N32" s="174" t="n">
        <f aca="false">IF(G32-F32&lt;-$L$4,1,0)</f>
        <v>1</v>
      </c>
      <c r="O32" s="135" t="n">
        <f aca="false">IF(F32="","",IF(ABS(G32-F32)&lt;=$L$4,1,0))</f>
        <v>0</v>
      </c>
      <c r="P32" s="175" t="n">
        <f aca="false">IF(G32-F32&gt;$L$4,1,0)</f>
        <v>0</v>
      </c>
      <c r="Q32" s="174" t="n">
        <f aca="false">IF(I32-H32&lt;-$L$4,1,0)</f>
        <v>1</v>
      </c>
      <c r="R32" s="135" t="n">
        <f aca="false">IF(H32="","",IF(ABS(H32-I32)&lt;=$L$4,1,0))</f>
        <v>0</v>
      </c>
      <c r="S32" s="175" t="n">
        <f aca="false">IF(I32-H32&gt;$L$4,1,0)</f>
        <v>0</v>
      </c>
      <c r="U32" s="165"/>
      <c r="V32" s="165"/>
      <c r="W32" s="165"/>
      <c r="Y32" s="135"/>
      <c r="Z32" s="135"/>
      <c r="AA32" s="135"/>
      <c r="AB32" s="135"/>
      <c r="AC32" s="135"/>
    </row>
    <row r="33" s="164" customFormat="true" ht="13.5" hidden="false" customHeight="false" outlineLevel="0" collapsed="false">
      <c r="A33" s="167" t="n">
        <v>1</v>
      </c>
      <c r="B33" s="168" t="n">
        <v>25</v>
      </c>
      <c r="C33" s="169" t="s">
        <v>121</v>
      </c>
      <c r="D33" s="170" t="n">
        <v>24500</v>
      </c>
      <c r="E33" s="171" t="n">
        <v>12900</v>
      </c>
      <c r="F33" s="172" t="n">
        <v>108500</v>
      </c>
      <c r="G33" s="171" t="n">
        <v>80700</v>
      </c>
      <c r="H33" s="173" t="n">
        <v>328800</v>
      </c>
      <c r="I33" s="171" t="n">
        <v>264200</v>
      </c>
      <c r="J33" s="160" t="s">
        <v>17</v>
      </c>
      <c r="K33" s="174" t="n">
        <f aca="false">IF(E33-D33&lt;-$L$4,1,0)</f>
        <v>1</v>
      </c>
      <c r="L33" s="135" t="n">
        <f aca="false">IF(D33="","",IF(ABS(E33-D33)&lt;=$L$4,1,0))</f>
        <v>0</v>
      </c>
      <c r="M33" s="135" t="n">
        <f aca="false">IF(E33-D33&gt;$L$4,1,0)</f>
        <v>0</v>
      </c>
      <c r="N33" s="174" t="n">
        <f aca="false">IF(G33-F33&lt;-$L$4,1,0)</f>
        <v>1</v>
      </c>
      <c r="O33" s="135" t="n">
        <f aca="false">IF(F33="","",IF(ABS(G33-F33)&lt;=$L$4,1,0))</f>
        <v>0</v>
      </c>
      <c r="P33" s="175" t="n">
        <f aca="false">IF(G33-F33&gt;$L$4,1,0)</f>
        <v>0</v>
      </c>
      <c r="Q33" s="174" t="n">
        <f aca="false">IF(I33-H33&lt;-$L$4,1,0)</f>
        <v>1</v>
      </c>
      <c r="R33" s="135" t="n">
        <f aca="false">IF(H33="","",IF(ABS(H33-I33)&lt;=$L$4,1,0))</f>
        <v>0</v>
      </c>
      <c r="S33" s="175" t="n">
        <f aca="false">IF(I33-H33&gt;$L$4,1,0)</f>
        <v>0</v>
      </c>
      <c r="U33" s="165"/>
      <c r="V33" s="165"/>
      <c r="W33" s="165"/>
      <c r="Y33" s="135"/>
      <c r="Z33" s="135"/>
      <c r="AA33" s="135"/>
      <c r="AB33" s="135"/>
      <c r="AC33" s="135"/>
    </row>
    <row r="34" s="164" customFormat="true" ht="13.5" hidden="false" customHeight="false" outlineLevel="0" collapsed="false">
      <c r="A34" s="167" t="n">
        <v>1</v>
      </c>
      <c r="B34" s="168" t="n">
        <v>26</v>
      </c>
      <c r="C34" s="169" t="s">
        <v>122</v>
      </c>
      <c r="D34" s="170" t="n">
        <v>15600</v>
      </c>
      <c r="E34" s="171" t="n">
        <v>12900</v>
      </c>
      <c r="F34" s="172" t="n">
        <v>99200</v>
      </c>
      <c r="G34" s="171" t="n">
        <v>80700</v>
      </c>
      <c r="H34" s="173" t="n">
        <v>327400</v>
      </c>
      <c r="I34" s="171" t="n">
        <v>264200</v>
      </c>
      <c r="J34" s="160" t="s">
        <v>18</v>
      </c>
      <c r="K34" s="174" t="n">
        <f aca="false">IF(E34-D34&lt;-$L$4,1,0)</f>
        <v>1</v>
      </c>
      <c r="L34" s="135" t="n">
        <f aca="false">IF(D34="","",IF(ABS(E34-D34)&lt;=$L$4,1,0))</f>
        <v>0</v>
      </c>
      <c r="M34" s="135" t="n">
        <f aca="false">IF(E34-D34&gt;$L$4,1,0)</f>
        <v>0</v>
      </c>
      <c r="N34" s="174" t="n">
        <f aca="false">IF(G34-F34&lt;-$L$4,1,0)</f>
        <v>1</v>
      </c>
      <c r="O34" s="135" t="n">
        <f aca="false">IF(F34="","",IF(ABS(G34-F34)&lt;=$L$4,1,0))</f>
        <v>0</v>
      </c>
      <c r="P34" s="175" t="n">
        <f aca="false">IF(G34-F34&gt;$L$4,1,0)</f>
        <v>0</v>
      </c>
      <c r="Q34" s="174" t="n">
        <f aca="false">IF(I34-H34&lt;-$L$4,1,0)</f>
        <v>1</v>
      </c>
      <c r="R34" s="135" t="n">
        <f aca="false">IF(H34="","",IF(ABS(H34-I34)&lt;=$L$4,1,0))</f>
        <v>0</v>
      </c>
      <c r="S34" s="175" t="n">
        <f aca="false">IF(I34-H34&gt;$L$4,1,0)</f>
        <v>0</v>
      </c>
      <c r="U34" s="165"/>
      <c r="V34" s="165"/>
      <c r="W34" s="165"/>
      <c r="Y34" s="135"/>
      <c r="Z34" s="135"/>
      <c r="AA34" s="135"/>
      <c r="AB34" s="135"/>
      <c r="AC34" s="135"/>
    </row>
    <row r="35" s="164" customFormat="true" ht="13.5" hidden="false" customHeight="false" outlineLevel="0" collapsed="false">
      <c r="A35" s="167" t="n">
        <v>1</v>
      </c>
      <c r="B35" s="168" t="n">
        <v>27</v>
      </c>
      <c r="C35" s="169" t="s">
        <v>123</v>
      </c>
      <c r="D35" s="170" t="n">
        <v>15100</v>
      </c>
      <c r="E35" s="171" t="n">
        <v>12900</v>
      </c>
      <c r="F35" s="172" t="n">
        <v>86500</v>
      </c>
      <c r="G35" s="171" t="n">
        <v>80700</v>
      </c>
      <c r="H35" s="173" t="n">
        <v>285500</v>
      </c>
      <c r="I35" s="171" t="n">
        <v>264200</v>
      </c>
      <c r="J35" s="160" t="s">
        <v>17</v>
      </c>
      <c r="K35" s="174" t="n">
        <f aca="false">IF(E35-D35&lt;-$L$4,1,0)</f>
        <v>1</v>
      </c>
      <c r="L35" s="135" t="n">
        <f aca="false">IF(D35="","",IF(ABS(E35-D35)&lt;=$L$4,1,0))</f>
        <v>0</v>
      </c>
      <c r="M35" s="135" t="n">
        <f aca="false">IF(E35-D35&gt;$L$4,1,0)</f>
        <v>0</v>
      </c>
      <c r="N35" s="174" t="n">
        <f aca="false">IF(G35-F35&lt;-$L$4,1,0)</f>
        <v>1</v>
      </c>
      <c r="O35" s="135" t="n">
        <f aca="false">IF(F35="","",IF(ABS(G35-F35)&lt;=$L$4,1,0))</f>
        <v>0</v>
      </c>
      <c r="P35" s="175" t="n">
        <f aca="false">IF(G35-F35&gt;$L$4,1,0)</f>
        <v>0</v>
      </c>
      <c r="Q35" s="174" t="n">
        <f aca="false">IF(I35-H35&lt;-$L$4,1,0)</f>
        <v>1</v>
      </c>
      <c r="R35" s="135" t="n">
        <f aca="false">IF(H35="","",IF(ABS(H35-I35)&lt;=$L$4,1,0))</f>
        <v>0</v>
      </c>
      <c r="S35" s="175" t="n">
        <f aca="false">IF(I35-H35&gt;$L$4,1,0)</f>
        <v>0</v>
      </c>
      <c r="U35" s="165"/>
      <c r="V35" s="165"/>
      <c r="W35" s="165"/>
      <c r="Y35" s="135"/>
      <c r="Z35" s="135"/>
      <c r="AA35" s="135"/>
      <c r="AB35" s="135"/>
      <c r="AC35" s="135"/>
    </row>
    <row r="36" s="164" customFormat="true" ht="13.5" hidden="false" customHeight="false" outlineLevel="0" collapsed="false">
      <c r="A36" s="167" t="n">
        <v>1</v>
      </c>
      <c r="B36" s="168" t="n">
        <v>28</v>
      </c>
      <c r="C36" s="169" t="s">
        <v>124</v>
      </c>
      <c r="D36" s="170" t="n">
        <v>16200</v>
      </c>
      <c r="E36" s="171" t="n">
        <v>12900</v>
      </c>
      <c r="F36" s="172" t="n">
        <v>98400</v>
      </c>
      <c r="G36" s="171" t="n">
        <v>80700</v>
      </c>
      <c r="H36" s="173" t="n">
        <v>317900</v>
      </c>
      <c r="I36" s="171" t="n">
        <v>264200</v>
      </c>
      <c r="J36" s="160" t="s">
        <v>18</v>
      </c>
      <c r="K36" s="174" t="n">
        <f aca="false">IF(E36-D36&lt;-$L$4,1,0)</f>
        <v>1</v>
      </c>
      <c r="L36" s="135" t="n">
        <f aca="false">IF(D36="","",IF(ABS(E36-D36)&lt;=$L$4,1,0))</f>
        <v>0</v>
      </c>
      <c r="M36" s="135" t="n">
        <f aca="false">IF(E36-D36&gt;$L$4,1,0)</f>
        <v>0</v>
      </c>
      <c r="N36" s="174" t="n">
        <f aca="false">IF(G36-F36&lt;-$L$4,1,0)</f>
        <v>1</v>
      </c>
      <c r="O36" s="135" t="n">
        <f aca="false">IF(F36="","",IF(ABS(G36-F36)&lt;=$L$4,1,0))</f>
        <v>0</v>
      </c>
      <c r="P36" s="175" t="n">
        <f aca="false">IF(G36-F36&gt;$L$4,1,0)</f>
        <v>0</v>
      </c>
      <c r="Q36" s="174" t="n">
        <f aca="false">IF(I36-H36&lt;-$L$4,1,0)</f>
        <v>1</v>
      </c>
      <c r="R36" s="135" t="n">
        <f aca="false">IF(H36="","",IF(ABS(H36-I36)&lt;=$L$4,1,0))</f>
        <v>0</v>
      </c>
      <c r="S36" s="175" t="n">
        <f aca="false">IF(I36-H36&gt;$L$4,1,0)</f>
        <v>0</v>
      </c>
      <c r="U36" s="165"/>
      <c r="V36" s="165"/>
      <c r="W36" s="165"/>
      <c r="Y36" s="135"/>
      <c r="Z36" s="135"/>
      <c r="AA36" s="135"/>
      <c r="AB36" s="135"/>
      <c r="AC36" s="135"/>
    </row>
    <row r="37" s="164" customFormat="true" ht="13.5" hidden="false" customHeight="false" outlineLevel="0" collapsed="false">
      <c r="A37" s="167" t="n">
        <v>1</v>
      </c>
      <c r="B37" s="168" t="n">
        <v>29</v>
      </c>
      <c r="C37" s="169" t="s">
        <v>125</v>
      </c>
      <c r="D37" s="170" t="n">
        <v>16700</v>
      </c>
      <c r="E37" s="171" t="n">
        <v>12900</v>
      </c>
      <c r="F37" s="172" t="n">
        <v>101300</v>
      </c>
      <c r="G37" s="171" t="n">
        <v>80700</v>
      </c>
      <c r="H37" s="173" t="n">
        <v>326600</v>
      </c>
      <c r="I37" s="171" t="n">
        <v>264200</v>
      </c>
      <c r="J37" s="160" t="s">
        <v>18</v>
      </c>
      <c r="K37" s="174" t="n">
        <f aca="false">IF(E37-D37&lt;-$L$4,1,0)</f>
        <v>1</v>
      </c>
      <c r="L37" s="135" t="n">
        <f aca="false">IF(D37="","",IF(ABS(E37-D37)&lt;=$L$4,1,0))</f>
        <v>0</v>
      </c>
      <c r="M37" s="135" t="n">
        <f aca="false">IF(E37-D37&gt;$L$4,1,0)</f>
        <v>0</v>
      </c>
      <c r="N37" s="174" t="n">
        <f aca="false">IF(G37-F37&lt;-$L$4,1,0)</f>
        <v>1</v>
      </c>
      <c r="O37" s="135" t="n">
        <f aca="false">IF(F37="","",IF(ABS(G37-F37)&lt;=$L$4,1,0))</f>
        <v>0</v>
      </c>
      <c r="P37" s="175" t="n">
        <f aca="false">IF(G37-F37&gt;$L$4,1,0)</f>
        <v>0</v>
      </c>
      <c r="Q37" s="174" t="n">
        <f aca="false">IF(I37-H37&lt;-$L$4,1,0)</f>
        <v>1</v>
      </c>
      <c r="R37" s="135" t="n">
        <f aca="false">IF(H37="","",IF(ABS(H37-I37)&lt;=$L$4,1,0))</f>
        <v>0</v>
      </c>
      <c r="S37" s="175" t="n">
        <f aca="false">IF(I37-H37&gt;$L$4,1,0)</f>
        <v>0</v>
      </c>
      <c r="U37" s="165"/>
      <c r="V37" s="165"/>
      <c r="W37" s="165"/>
      <c r="Y37" s="135"/>
      <c r="Z37" s="135"/>
      <c r="AA37" s="135"/>
      <c r="AB37" s="135"/>
      <c r="AC37" s="135"/>
    </row>
    <row r="38" s="164" customFormat="true" ht="13.5" hidden="false" customHeight="false" outlineLevel="0" collapsed="false">
      <c r="A38" s="167" t="n">
        <v>1</v>
      </c>
      <c r="B38" s="168" t="n">
        <v>30</v>
      </c>
      <c r="C38" s="169" t="s">
        <v>126</v>
      </c>
      <c r="D38" s="170" t="n">
        <v>16200</v>
      </c>
      <c r="E38" s="171" t="n">
        <v>12900</v>
      </c>
      <c r="F38" s="172" t="n">
        <v>96000</v>
      </c>
      <c r="G38" s="171" t="n">
        <v>80700</v>
      </c>
      <c r="H38" s="173" t="n">
        <v>306500</v>
      </c>
      <c r="I38" s="171" t="n">
        <v>264200</v>
      </c>
      <c r="J38" s="160" t="s">
        <v>18</v>
      </c>
      <c r="K38" s="174" t="n">
        <f aca="false">IF(E38-D38&lt;-$L$4,1,0)</f>
        <v>1</v>
      </c>
      <c r="L38" s="135" t="n">
        <f aca="false">IF(D38="","",IF(ABS(E38-D38)&lt;=$L$4,1,0))</f>
        <v>0</v>
      </c>
      <c r="M38" s="135" t="n">
        <f aca="false">IF(E38-D38&gt;$L$4,1,0)</f>
        <v>0</v>
      </c>
      <c r="N38" s="174" t="n">
        <f aca="false">IF(G38-F38&lt;-$L$4,1,0)</f>
        <v>1</v>
      </c>
      <c r="O38" s="135" t="n">
        <f aca="false">IF(F38="","",IF(ABS(G38-F38)&lt;=$L$4,1,0))</f>
        <v>0</v>
      </c>
      <c r="P38" s="175" t="n">
        <f aca="false">IF(G38-F38&gt;$L$4,1,0)</f>
        <v>0</v>
      </c>
      <c r="Q38" s="174" t="n">
        <f aca="false">IF(I38-H38&lt;-$L$4,1,0)</f>
        <v>1</v>
      </c>
      <c r="R38" s="135" t="n">
        <f aca="false">IF(H38="","",IF(ABS(H38-I38)&lt;=$L$4,1,0))</f>
        <v>0</v>
      </c>
      <c r="S38" s="175" t="n">
        <f aca="false">IF(I38-H38&gt;$L$4,1,0)</f>
        <v>0</v>
      </c>
      <c r="U38" s="165"/>
      <c r="V38" s="165"/>
      <c r="W38" s="165"/>
      <c r="Y38" s="135"/>
      <c r="Z38" s="135"/>
      <c r="AA38" s="135"/>
      <c r="AB38" s="135"/>
      <c r="AC38" s="135"/>
    </row>
    <row r="39" s="164" customFormat="true" ht="13.5" hidden="false" customHeight="false" outlineLevel="0" collapsed="false">
      <c r="A39" s="167" t="n">
        <v>1</v>
      </c>
      <c r="B39" s="168" t="n">
        <v>31</v>
      </c>
      <c r="C39" s="169" t="s">
        <v>127</v>
      </c>
      <c r="D39" s="170" t="n">
        <v>15500</v>
      </c>
      <c r="E39" s="171" t="n">
        <v>12900</v>
      </c>
      <c r="F39" s="172" t="n">
        <v>83500</v>
      </c>
      <c r="G39" s="171" t="n">
        <v>80700</v>
      </c>
      <c r="H39" s="173" t="n">
        <v>253100</v>
      </c>
      <c r="I39" s="171" t="n">
        <v>264200</v>
      </c>
      <c r="J39" s="160" t="s">
        <v>18</v>
      </c>
      <c r="K39" s="174" t="n">
        <f aca="false">IF(E39-D39&lt;-$L$4,1,0)</f>
        <v>1</v>
      </c>
      <c r="L39" s="135" t="n">
        <f aca="false">IF(D39="","",IF(ABS(E39-D39)&lt;=$L$4,1,0))</f>
        <v>0</v>
      </c>
      <c r="M39" s="135" t="n">
        <f aca="false">IF(E39-D39&gt;$L$4,1,0)</f>
        <v>0</v>
      </c>
      <c r="N39" s="174" t="n">
        <f aca="false">IF(G39-F39&lt;-$L$4,1,0)</f>
        <v>1</v>
      </c>
      <c r="O39" s="135" t="n">
        <f aca="false">IF(F39="","",IF(ABS(G39-F39)&lt;=$L$4,1,0))</f>
        <v>0</v>
      </c>
      <c r="P39" s="175" t="n">
        <f aca="false">IF(G39-F39&gt;$L$4,1,0)</f>
        <v>0</v>
      </c>
      <c r="Q39" s="174" t="n">
        <f aca="false">IF(I39-H39&lt;-$L$4,1,0)</f>
        <v>0</v>
      </c>
      <c r="R39" s="135" t="n">
        <f aca="false">IF(H39="","",IF(ABS(H39-I39)&lt;=$L$4,1,0))</f>
        <v>0</v>
      </c>
      <c r="S39" s="175" t="n">
        <f aca="false">IF(I39-H39&gt;$L$4,1,0)</f>
        <v>1</v>
      </c>
      <c r="U39" s="165"/>
      <c r="V39" s="165"/>
      <c r="W39" s="165"/>
      <c r="Y39" s="135"/>
      <c r="Z39" s="135"/>
      <c r="AA39" s="135"/>
      <c r="AB39" s="135"/>
      <c r="AC39" s="135"/>
    </row>
    <row r="40" s="164" customFormat="true" ht="13.5" hidden="false" customHeight="false" outlineLevel="0" collapsed="false">
      <c r="A40" s="167" t="n">
        <v>1</v>
      </c>
      <c r="B40" s="168" t="n">
        <v>33</v>
      </c>
      <c r="C40" s="169" t="s">
        <v>128</v>
      </c>
      <c r="D40" s="170" t="n">
        <v>19900</v>
      </c>
      <c r="E40" s="171" t="n">
        <v>12900</v>
      </c>
      <c r="F40" s="172" t="n">
        <v>96100</v>
      </c>
      <c r="G40" s="171" t="n">
        <v>80700</v>
      </c>
      <c r="H40" s="173" t="n">
        <v>288900</v>
      </c>
      <c r="I40" s="171" t="n">
        <v>264200</v>
      </c>
      <c r="J40" s="160" t="s">
        <v>17</v>
      </c>
      <c r="K40" s="174" t="n">
        <f aca="false">IF(E40-D40&lt;-$L$4,1,0)</f>
        <v>1</v>
      </c>
      <c r="L40" s="135" t="n">
        <f aca="false">IF(D40="","",IF(ABS(E40-D40)&lt;=$L$4,1,0))</f>
        <v>0</v>
      </c>
      <c r="M40" s="135" t="n">
        <f aca="false">IF(E40-D40&gt;$L$4,1,0)</f>
        <v>0</v>
      </c>
      <c r="N40" s="174" t="n">
        <f aca="false">IF(G40-F40&lt;-$L$4,1,0)</f>
        <v>1</v>
      </c>
      <c r="O40" s="135" t="n">
        <f aca="false">IF(F40="","",IF(ABS(G40-F40)&lt;=$L$4,1,0))</f>
        <v>0</v>
      </c>
      <c r="P40" s="175" t="n">
        <f aca="false">IF(G40-F40&gt;$L$4,1,0)</f>
        <v>0</v>
      </c>
      <c r="Q40" s="174" t="n">
        <f aca="false">IF(I40-H40&lt;-$L$4,1,0)</f>
        <v>1</v>
      </c>
      <c r="R40" s="135" t="n">
        <f aca="false">IF(H40="","",IF(ABS(H40-I40)&lt;=$L$4,1,0))</f>
        <v>0</v>
      </c>
      <c r="S40" s="175" t="n">
        <f aca="false">IF(I40-H40&gt;$L$4,1,0)</f>
        <v>0</v>
      </c>
      <c r="U40" s="165"/>
      <c r="V40" s="165"/>
      <c r="W40" s="165"/>
      <c r="Y40" s="135"/>
      <c r="Z40" s="135"/>
      <c r="AA40" s="135"/>
      <c r="AB40" s="135"/>
      <c r="AC40" s="135"/>
    </row>
    <row r="41" s="164" customFormat="true" ht="13.5" hidden="false" customHeight="false" outlineLevel="0" collapsed="false">
      <c r="A41" s="167" t="n">
        <v>1</v>
      </c>
      <c r="B41" s="168" t="n">
        <v>34</v>
      </c>
      <c r="C41" s="169" t="s">
        <v>129</v>
      </c>
      <c r="D41" s="170" t="n">
        <v>17700</v>
      </c>
      <c r="E41" s="171" t="n">
        <v>12900</v>
      </c>
      <c r="F41" s="172" t="n">
        <v>90400</v>
      </c>
      <c r="G41" s="171" t="n">
        <v>80700</v>
      </c>
      <c r="H41" s="173" t="n">
        <v>265600</v>
      </c>
      <c r="I41" s="171" t="n">
        <v>264200</v>
      </c>
      <c r="J41" s="160" t="s">
        <v>18</v>
      </c>
      <c r="K41" s="174" t="n">
        <f aca="false">IF(E41-D41&lt;-$L$4,1,0)</f>
        <v>1</v>
      </c>
      <c r="L41" s="135" t="n">
        <f aca="false">IF(D41="","",IF(ABS(E41-D41)&lt;=$L$4,1,0))</f>
        <v>0</v>
      </c>
      <c r="M41" s="135" t="n">
        <f aca="false">IF(E41-D41&gt;$L$4,1,0)</f>
        <v>0</v>
      </c>
      <c r="N41" s="174" t="n">
        <f aca="false">IF(G41-F41&lt;-$L$4,1,0)</f>
        <v>1</v>
      </c>
      <c r="O41" s="135" t="n">
        <f aca="false">IF(F41="","",IF(ABS(G41-F41)&lt;=$L$4,1,0))</f>
        <v>0</v>
      </c>
      <c r="P41" s="175" t="n">
        <f aca="false">IF(G41-F41&gt;$L$4,1,0)</f>
        <v>0</v>
      </c>
      <c r="Q41" s="174" t="n">
        <f aca="false">IF(I41-H41&lt;-$L$4,1,0)</f>
        <v>1</v>
      </c>
      <c r="R41" s="135" t="n">
        <f aca="false">IF(H41="","",IF(ABS(H41-I41)&lt;=$L$4,1,0))</f>
        <v>0</v>
      </c>
      <c r="S41" s="175" t="n">
        <f aca="false">IF(I41-H41&gt;$L$4,1,0)</f>
        <v>0</v>
      </c>
      <c r="U41" s="165"/>
      <c r="V41" s="165"/>
      <c r="W41" s="165"/>
      <c r="Y41" s="135"/>
      <c r="Z41" s="135"/>
      <c r="AA41" s="135"/>
      <c r="AB41" s="135"/>
      <c r="AC41" s="135"/>
    </row>
    <row r="42" s="164" customFormat="true" ht="13.5" hidden="false" customHeight="false" outlineLevel="0" collapsed="false">
      <c r="A42" s="167" t="n">
        <v>1</v>
      </c>
      <c r="B42" s="168" t="n">
        <v>35</v>
      </c>
      <c r="C42" s="169" t="s">
        <v>130</v>
      </c>
      <c r="D42" s="170" t="n">
        <v>18800</v>
      </c>
      <c r="E42" s="171" t="n">
        <v>12900</v>
      </c>
      <c r="F42" s="172" t="n">
        <v>98200</v>
      </c>
      <c r="G42" s="171" t="n">
        <v>80700</v>
      </c>
      <c r="H42" s="173" t="n">
        <v>293100</v>
      </c>
      <c r="I42" s="171" t="n">
        <v>264200</v>
      </c>
      <c r="J42" s="160" t="s">
        <v>18</v>
      </c>
      <c r="K42" s="174" t="n">
        <f aca="false">IF(E42-D42&lt;-$L$4,1,0)</f>
        <v>1</v>
      </c>
      <c r="L42" s="135" t="n">
        <f aca="false">IF(D42="","",IF(ABS(E42-D42)&lt;=$L$4,1,0))</f>
        <v>0</v>
      </c>
      <c r="M42" s="135" t="n">
        <f aca="false">IF(E42-D42&gt;$L$4,1,0)</f>
        <v>0</v>
      </c>
      <c r="N42" s="174" t="n">
        <f aca="false">IF(G42-F42&lt;-$L$4,1,0)</f>
        <v>1</v>
      </c>
      <c r="O42" s="135" t="n">
        <f aca="false">IF(F42="","",IF(ABS(G42-F42)&lt;=$L$4,1,0))</f>
        <v>0</v>
      </c>
      <c r="P42" s="175" t="n">
        <f aca="false">IF(G42-F42&gt;$L$4,1,0)</f>
        <v>0</v>
      </c>
      <c r="Q42" s="174" t="n">
        <f aca="false">IF(I42-H42&lt;-$L$4,1,0)</f>
        <v>1</v>
      </c>
      <c r="R42" s="135" t="n">
        <f aca="false">IF(H42="","",IF(ABS(H42-I42)&lt;=$L$4,1,0))</f>
        <v>0</v>
      </c>
      <c r="S42" s="175" t="n">
        <f aca="false">IF(I42-H42&gt;$L$4,1,0)</f>
        <v>0</v>
      </c>
      <c r="U42" s="165"/>
      <c r="V42" s="165"/>
      <c r="W42" s="165"/>
      <c r="Y42" s="135"/>
      <c r="Z42" s="135"/>
      <c r="AA42" s="135"/>
      <c r="AB42" s="135"/>
      <c r="AC42" s="135"/>
    </row>
    <row r="43" s="164" customFormat="true" ht="13.5" hidden="false" customHeight="false" outlineLevel="0" collapsed="false">
      <c r="A43" s="167" t="n">
        <v>1</v>
      </c>
      <c r="B43" s="168" t="n">
        <v>36</v>
      </c>
      <c r="C43" s="169" t="s">
        <v>131</v>
      </c>
      <c r="D43" s="170" t="n">
        <v>35300</v>
      </c>
      <c r="E43" s="171" t="n">
        <v>12900</v>
      </c>
      <c r="F43" s="172" t="n">
        <v>110500</v>
      </c>
      <c r="G43" s="171" t="n">
        <v>80700</v>
      </c>
      <c r="H43" s="173" t="n">
        <v>286600</v>
      </c>
      <c r="I43" s="171" t="n">
        <v>264200</v>
      </c>
      <c r="J43" s="160" t="s">
        <v>17</v>
      </c>
      <c r="K43" s="174" t="n">
        <f aca="false">IF(E43-D43&lt;-$L$4,1,0)</f>
        <v>1</v>
      </c>
      <c r="L43" s="135" t="n">
        <f aca="false">IF(D43="","",IF(ABS(E43-D43)&lt;=$L$4,1,0))</f>
        <v>0</v>
      </c>
      <c r="M43" s="135" t="n">
        <f aca="false">IF(E43-D43&gt;$L$4,1,0)</f>
        <v>0</v>
      </c>
      <c r="N43" s="174" t="n">
        <f aca="false">IF(G43-F43&lt;-$L$4,1,0)</f>
        <v>1</v>
      </c>
      <c r="O43" s="135" t="n">
        <f aca="false">IF(F43="","",IF(ABS(G43-F43)&lt;=$L$4,1,0))</f>
        <v>0</v>
      </c>
      <c r="P43" s="175" t="n">
        <f aca="false">IF(G43-F43&gt;$L$4,1,0)</f>
        <v>0</v>
      </c>
      <c r="Q43" s="174" t="n">
        <f aca="false">IF(I43-H43&lt;-$L$4,1,0)</f>
        <v>1</v>
      </c>
      <c r="R43" s="135" t="n">
        <f aca="false">IF(H43="","",IF(ABS(H43-I43)&lt;=$L$4,1,0))</f>
        <v>0</v>
      </c>
      <c r="S43" s="175" t="n">
        <f aca="false">IF(I43-H43&gt;$L$4,1,0)</f>
        <v>0</v>
      </c>
      <c r="U43" s="165"/>
      <c r="V43" s="165"/>
      <c r="W43" s="165"/>
      <c r="Y43" s="135"/>
      <c r="Z43" s="135"/>
      <c r="AA43" s="135"/>
      <c r="AB43" s="135"/>
      <c r="AC43" s="135"/>
    </row>
    <row r="44" s="164" customFormat="true" ht="13.5" hidden="false" customHeight="false" outlineLevel="0" collapsed="false">
      <c r="A44" s="167" t="n">
        <v>1</v>
      </c>
      <c r="B44" s="168" t="n">
        <v>37</v>
      </c>
      <c r="C44" s="169" t="s">
        <v>132</v>
      </c>
      <c r="D44" s="170" t="n">
        <v>51100</v>
      </c>
      <c r="E44" s="171" t="n">
        <v>12900</v>
      </c>
      <c r="F44" s="172" t="n">
        <v>116700</v>
      </c>
      <c r="G44" s="171" t="n">
        <v>80700</v>
      </c>
      <c r="H44" s="173" t="n">
        <v>259800</v>
      </c>
      <c r="I44" s="171" t="n">
        <v>264200</v>
      </c>
      <c r="J44" s="160" t="s">
        <v>17</v>
      </c>
      <c r="K44" s="174" t="n">
        <f aca="false">IF(E44-D44&lt;-$L$4,1,0)</f>
        <v>1</v>
      </c>
      <c r="L44" s="135" t="n">
        <f aca="false">IF(D44="","",IF(ABS(E44-D44)&lt;=$L$4,1,0))</f>
        <v>0</v>
      </c>
      <c r="M44" s="135" t="n">
        <f aca="false">IF(E44-D44&gt;$L$4,1,0)</f>
        <v>0</v>
      </c>
      <c r="N44" s="174" t="n">
        <f aca="false">IF(G44-F44&lt;-$L$4,1,0)</f>
        <v>1</v>
      </c>
      <c r="O44" s="135" t="n">
        <f aca="false">IF(F44="","",IF(ABS(G44-F44)&lt;=$L$4,1,0))</f>
        <v>0</v>
      </c>
      <c r="P44" s="175" t="n">
        <f aca="false">IF(G44-F44&gt;$L$4,1,0)</f>
        <v>0</v>
      </c>
      <c r="Q44" s="174" t="n">
        <f aca="false">IF(I44-H44&lt;-$L$4,1,0)</f>
        <v>0</v>
      </c>
      <c r="R44" s="135" t="n">
        <f aca="false">IF(H44="","",IF(ABS(H44-I44)&lt;=$L$4,1,0))</f>
        <v>0</v>
      </c>
      <c r="S44" s="175" t="n">
        <f aca="false">IF(I44-H44&gt;$L$4,1,0)</f>
        <v>1</v>
      </c>
      <c r="U44" s="165"/>
      <c r="V44" s="165"/>
      <c r="W44" s="165"/>
      <c r="Y44" s="135"/>
      <c r="Z44" s="135"/>
      <c r="AA44" s="135"/>
      <c r="AB44" s="135"/>
      <c r="AC44" s="135"/>
    </row>
    <row r="45" s="164" customFormat="true" ht="13.5" hidden="false" customHeight="false" outlineLevel="0" collapsed="false">
      <c r="A45" s="167" t="n">
        <v>1</v>
      </c>
      <c r="B45" s="168" t="n">
        <v>38</v>
      </c>
      <c r="C45" s="169" t="s">
        <v>133</v>
      </c>
      <c r="D45" s="170" t="n">
        <v>24600</v>
      </c>
      <c r="E45" s="171" t="n">
        <v>12900</v>
      </c>
      <c r="F45" s="172" t="n">
        <v>90400</v>
      </c>
      <c r="G45" s="171" t="n">
        <v>80700</v>
      </c>
      <c r="H45" s="173" t="n">
        <v>252300</v>
      </c>
      <c r="I45" s="171" t="n">
        <v>264200</v>
      </c>
      <c r="J45" s="160" t="s">
        <v>17</v>
      </c>
      <c r="K45" s="174" t="n">
        <f aca="false">IF(E45-D45&lt;-$L$4,1,0)</f>
        <v>1</v>
      </c>
      <c r="L45" s="135" t="n">
        <f aca="false">IF(D45="","",IF(ABS(E45-D45)&lt;=$L$4,1,0))</f>
        <v>0</v>
      </c>
      <c r="M45" s="135" t="n">
        <f aca="false">IF(E45-D45&gt;$L$4,1,0)</f>
        <v>0</v>
      </c>
      <c r="N45" s="174" t="n">
        <f aca="false">IF(G45-F45&lt;-$L$4,1,0)</f>
        <v>1</v>
      </c>
      <c r="O45" s="135" t="n">
        <f aca="false">IF(F45="","",IF(ABS(G45-F45)&lt;=$L$4,1,0))</f>
        <v>0</v>
      </c>
      <c r="P45" s="175" t="n">
        <f aca="false">IF(G45-F45&gt;$L$4,1,0)</f>
        <v>0</v>
      </c>
      <c r="Q45" s="174" t="n">
        <f aca="false">IF(I45-H45&lt;-$L$4,1,0)</f>
        <v>0</v>
      </c>
      <c r="R45" s="135" t="n">
        <f aca="false">IF(H45="","",IF(ABS(H45-I45)&lt;=$L$4,1,0))</f>
        <v>0</v>
      </c>
      <c r="S45" s="175" t="n">
        <f aca="false">IF(I45-H45&gt;$L$4,1,0)</f>
        <v>1</v>
      </c>
      <c r="U45" s="165"/>
      <c r="V45" s="165"/>
      <c r="W45" s="165"/>
      <c r="Y45" s="135"/>
      <c r="Z45" s="135"/>
      <c r="AA45" s="135"/>
      <c r="AB45" s="135"/>
      <c r="AC45" s="135"/>
    </row>
    <row r="46" s="164" customFormat="true" ht="13.5" hidden="false" customHeight="false" outlineLevel="0" collapsed="false">
      <c r="A46" s="167" t="n">
        <v>1</v>
      </c>
      <c r="B46" s="168" t="n">
        <v>39</v>
      </c>
      <c r="C46" s="169" t="s">
        <v>134</v>
      </c>
      <c r="D46" s="170" t="n">
        <v>27200</v>
      </c>
      <c r="E46" s="171" t="n">
        <v>12900</v>
      </c>
      <c r="F46" s="172" t="n">
        <v>101200</v>
      </c>
      <c r="G46" s="171" t="n">
        <v>80700</v>
      </c>
      <c r="H46" s="173" t="n">
        <v>288200</v>
      </c>
      <c r="I46" s="171" t="n">
        <v>264200</v>
      </c>
      <c r="J46" s="160" t="s">
        <v>17</v>
      </c>
      <c r="K46" s="174" t="n">
        <f aca="false">IF(E46-D46&lt;-$L$4,1,0)</f>
        <v>1</v>
      </c>
      <c r="L46" s="135" t="n">
        <f aca="false">IF(D46="","",IF(ABS(E46-D46)&lt;=$L$4,1,0))</f>
        <v>0</v>
      </c>
      <c r="M46" s="135" t="n">
        <f aca="false">IF(E46-D46&gt;$L$4,1,0)</f>
        <v>0</v>
      </c>
      <c r="N46" s="174" t="n">
        <f aca="false">IF(G46-F46&lt;-$L$4,1,0)</f>
        <v>1</v>
      </c>
      <c r="O46" s="135" t="n">
        <f aca="false">IF(F46="","",IF(ABS(G46-F46)&lt;=$L$4,1,0))</f>
        <v>0</v>
      </c>
      <c r="P46" s="175" t="n">
        <f aca="false">IF(G46-F46&gt;$L$4,1,0)</f>
        <v>0</v>
      </c>
      <c r="Q46" s="174" t="n">
        <f aca="false">IF(I46-H46&lt;-$L$4,1,0)</f>
        <v>1</v>
      </c>
      <c r="R46" s="135" t="n">
        <f aca="false">IF(H46="","",IF(ABS(H46-I46)&lt;=$L$4,1,0))</f>
        <v>0</v>
      </c>
      <c r="S46" s="175" t="n">
        <f aca="false">IF(I46-H46&gt;$L$4,1,0)</f>
        <v>0</v>
      </c>
      <c r="U46" s="165"/>
      <c r="V46" s="165"/>
      <c r="W46" s="165"/>
      <c r="Y46" s="135"/>
      <c r="Z46" s="135"/>
      <c r="AA46" s="135"/>
      <c r="AB46" s="135"/>
      <c r="AC46" s="135"/>
    </row>
    <row r="47" s="164" customFormat="true" ht="13.5" hidden="false" customHeight="false" outlineLevel="0" collapsed="false">
      <c r="A47" s="167" t="n">
        <v>1</v>
      </c>
      <c r="B47" s="168" t="n">
        <v>40</v>
      </c>
      <c r="C47" s="169" t="s">
        <v>135</v>
      </c>
      <c r="D47" s="170" t="n">
        <v>36400</v>
      </c>
      <c r="E47" s="171" t="n">
        <v>12900</v>
      </c>
      <c r="F47" s="172" t="n">
        <v>132600</v>
      </c>
      <c r="G47" s="171" t="n">
        <v>80700</v>
      </c>
      <c r="H47" s="173" t="n">
        <v>398300</v>
      </c>
      <c r="I47" s="171" t="n">
        <v>264200</v>
      </c>
      <c r="J47" s="160" t="s">
        <v>17</v>
      </c>
      <c r="K47" s="174" t="n">
        <f aca="false">IF(E47-D47&lt;-$L$4,1,0)</f>
        <v>1</v>
      </c>
      <c r="L47" s="135" t="n">
        <f aca="false">IF(D47="","",IF(ABS(E47-D47)&lt;=$L$4,1,0))</f>
        <v>0</v>
      </c>
      <c r="M47" s="135" t="n">
        <f aca="false">IF(E47-D47&gt;$L$4,1,0)</f>
        <v>0</v>
      </c>
      <c r="N47" s="174" t="n">
        <f aca="false">IF(G47-F47&lt;-$L$4,1,0)</f>
        <v>1</v>
      </c>
      <c r="O47" s="135" t="n">
        <f aca="false">IF(F47="","",IF(ABS(G47-F47)&lt;=$L$4,1,0))</f>
        <v>0</v>
      </c>
      <c r="P47" s="175" t="n">
        <f aca="false">IF(G47-F47&gt;$L$4,1,0)</f>
        <v>0</v>
      </c>
      <c r="Q47" s="174" t="n">
        <f aca="false">IF(I47-H47&lt;-$L$4,1,0)</f>
        <v>1</v>
      </c>
      <c r="R47" s="135" t="n">
        <f aca="false">IF(H47="","",IF(ABS(H47-I47)&lt;=$L$4,1,0))</f>
        <v>0</v>
      </c>
      <c r="S47" s="175" t="n">
        <f aca="false">IF(I47-H47&gt;$L$4,1,0)</f>
        <v>0</v>
      </c>
      <c r="U47" s="165"/>
      <c r="V47" s="165"/>
      <c r="W47" s="165"/>
      <c r="Y47" s="135"/>
      <c r="Z47" s="135"/>
      <c r="AA47" s="135"/>
      <c r="AB47" s="135"/>
      <c r="AC47" s="135"/>
    </row>
    <row r="48" s="164" customFormat="true" ht="13.5" hidden="false" customHeight="false" outlineLevel="0" collapsed="false">
      <c r="A48" s="167" t="n">
        <v>1</v>
      </c>
      <c r="B48" s="168" t="n">
        <v>41</v>
      </c>
      <c r="C48" s="169" t="s">
        <v>136</v>
      </c>
      <c r="D48" s="170" t="n">
        <v>35400</v>
      </c>
      <c r="E48" s="171" t="n">
        <v>12900</v>
      </c>
      <c r="F48" s="172" t="n">
        <v>130800</v>
      </c>
      <c r="G48" s="171" t="n">
        <v>80700</v>
      </c>
      <c r="H48" s="173" t="n">
        <v>379900</v>
      </c>
      <c r="I48" s="171" t="n">
        <v>264200</v>
      </c>
      <c r="J48" s="160" t="s">
        <v>17</v>
      </c>
      <c r="K48" s="174" t="n">
        <f aca="false">IF(E48-D48&lt;-$L$4,1,0)</f>
        <v>1</v>
      </c>
      <c r="L48" s="135" t="n">
        <f aca="false">IF(D48="","",IF(ABS(E48-D48)&lt;=$L$4,1,0))</f>
        <v>0</v>
      </c>
      <c r="M48" s="135" t="n">
        <f aca="false">IF(E48-D48&gt;$L$4,1,0)</f>
        <v>0</v>
      </c>
      <c r="N48" s="174" t="n">
        <f aca="false">IF(G48-F48&lt;-$L$4,1,0)</f>
        <v>1</v>
      </c>
      <c r="O48" s="135" t="n">
        <f aca="false">IF(F48="","",IF(ABS(G48-F48)&lt;=$L$4,1,0))</f>
        <v>0</v>
      </c>
      <c r="P48" s="175" t="n">
        <f aca="false">IF(G48-F48&gt;$L$4,1,0)</f>
        <v>0</v>
      </c>
      <c r="Q48" s="174" t="n">
        <f aca="false">IF(I48-H48&lt;-$L$4,1,0)</f>
        <v>1</v>
      </c>
      <c r="R48" s="135" t="n">
        <f aca="false">IF(H48="","",IF(ABS(H48-I48)&lt;=$L$4,1,0))</f>
        <v>0</v>
      </c>
      <c r="S48" s="175" t="n">
        <f aca="false">IF(I48-H48&gt;$L$4,1,0)</f>
        <v>0</v>
      </c>
      <c r="U48" s="165"/>
      <c r="V48" s="165"/>
      <c r="W48" s="165"/>
      <c r="Y48" s="135"/>
      <c r="Z48" s="135"/>
      <c r="AA48" s="135"/>
      <c r="AB48" s="135"/>
      <c r="AC48" s="135"/>
    </row>
    <row r="49" s="164" customFormat="true" ht="13.5" hidden="false" customHeight="false" outlineLevel="0" collapsed="false">
      <c r="A49" s="167" t="n">
        <v>1</v>
      </c>
      <c r="B49" s="168" t="n">
        <v>42</v>
      </c>
      <c r="C49" s="169" t="s">
        <v>137</v>
      </c>
      <c r="D49" s="170" t="n">
        <v>32200</v>
      </c>
      <c r="E49" s="171" t="n">
        <v>12900</v>
      </c>
      <c r="F49" s="172" t="n">
        <v>110600</v>
      </c>
      <c r="G49" s="171" t="n">
        <v>80700</v>
      </c>
      <c r="H49" s="173" t="n">
        <v>312300</v>
      </c>
      <c r="I49" s="171" t="n">
        <v>264200</v>
      </c>
      <c r="J49" s="160" t="s">
        <v>17</v>
      </c>
      <c r="K49" s="174" t="n">
        <f aca="false">IF(E49-D49&lt;-$L$4,1,0)</f>
        <v>1</v>
      </c>
      <c r="L49" s="135" t="n">
        <f aca="false">IF(D49="","",IF(ABS(E49-D49)&lt;=$L$4,1,0))</f>
        <v>0</v>
      </c>
      <c r="M49" s="135" t="n">
        <f aca="false">IF(E49-D49&gt;$L$4,1,0)</f>
        <v>0</v>
      </c>
      <c r="N49" s="174" t="n">
        <f aca="false">IF(G49-F49&lt;-$L$4,1,0)</f>
        <v>1</v>
      </c>
      <c r="O49" s="135" t="n">
        <f aca="false">IF(F49="","",IF(ABS(G49-F49)&lt;=$L$4,1,0))</f>
        <v>0</v>
      </c>
      <c r="P49" s="175" t="n">
        <f aca="false">IF(G49-F49&gt;$L$4,1,0)</f>
        <v>0</v>
      </c>
      <c r="Q49" s="174" t="n">
        <f aca="false">IF(I49-H49&lt;-$L$4,1,0)</f>
        <v>1</v>
      </c>
      <c r="R49" s="135" t="n">
        <f aca="false">IF(H49="","",IF(ABS(H49-I49)&lt;=$L$4,1,0))</f>
        <v>0</v>
      </c>
      <c r="S49" s="175" t="n">
        <f aca="false">IF(I49-H49&gt;$L$4,1,0)</f>
        <v>0</v>
      </c>
      <c r="U49" s="165"/>
      <c r="V49" s="165"/>
      <c r="W49" s="165"/>
      <c r="Y49" s="135"/>
      <c r="Z49" s="135"/>
      <c r="AA49" s="135"/>
      <c r="AB49" s="135"/>
      <c r="AC49" s="135"/>
    </row>
    <row r="50" s="164" customFormat="true" ht="13.5" hidden="false" customHeight="false" outlineLevel="0" collapsed="false">
      <c r="A50" s="167" t="n">
        <v>1</v>
      </c>
      <c r="B50" s="168" t="n">
        <v>43</v>
      </c>
      <c r="C50" s="169" t="s">
        <v>138</v>
      </c>
      <c r="D50" s="170" t="n">
        <v>32000</v>
      </c>
      <c r="E50" s="171" t="n">
        <v>12900</v>
      </c>
      <c r="F50" s="172" t="n">
        <v>104000</v>
      </c>
      <c r="G50" s="171" t="n">
        <v>80700</v>
      </c>
      <c r="H50" s="173" t="n">
        <v>291900</v>
      </c>
      <c r="I50" s="171" t="n">
        <v>264200</v>
      </c>
      <c r="J50" s="160" t="s">
        <v>17</v>
      </c>
      <c r="K50" s="174" t="n">
        <f aca="false">IF(E50-D50&lt;-$L$4,1,0)</f>
        <v>1</v>
      </c>
      <c r="L50" s="135" t="n">
        <f aca="false">IF(D50="","",IF(ABS(E50-D50)&lt;=$L$4,1,0))</f>
        <v>0</v>
      </c>
      <c r="M50" s="135" t="n">
        <f aca="false">IF(E50-D50&gt;$L$4,1,0)</f>
        <v>0</v>
      </c>
      <c r="N50" s="174" t="n">
        <f aca="false">IF(G50-F50&lt;-$L$4,1,0)</f>
        <v>1</v>
      </c>
      <c r="O50" s="135" t="n">
        <f aca="false">IF(F50="","",IF(ABS(G50-F50)&lt;=$L$4,1,0))</f>
        <v>0</v>
      </c>
      <c r="P50" s="175" t="n">
        <f aca="false">IF(G50-F50&gt;$L$4,1,0)</f>
        <v>0</v>
      </c>
      <c r="Q50" s="174" t="n">
        <f aca="false">IF(I50-H50&lt;-$L$4,1,0)</f>
        <v>1</v>
      </c>
      <c r="R50" s="135" t="n">
        <f aca="false">IF(H50="","",IF(ABS(H50-I50)&lt;=$L$4,1,0))</f>
        <v>0</v>
      </c>
      <c r="S50" s="175" t="n">
        <f aca="false">IF(I50-H50&gt;$L$4,1,0)</f>
        <v>0</v>
      </c>
      <c r="U50" s="165"/>
      <c r="V50" s="165"/>
      <c r="W50" s="165"/>
      <c r="Y50" s="135"/>
      <c r="Z50" s="135"/>
      <c r="AA50" s="135"/>
      <c r="AB50" s="135"/>
      <c r="AC50" s="135"/>
    </row>
    <row r="51" s="164" customFormat="true" ht="13.5" hidden="false" customHeight="false" outlineLevel="0" collapsed="false">
      <c r="A51" s="167" t="n">
        <v>1</v>
      </c>
      <c r="B51" s="168" t="n">
        <v>44</v>
      </c>
      <c r="C51" s="169" t="s">
        <v>139</v>
      </c>
      <c r="D51" s="170" t="n">
        <v>64900</v>
      </c>
      <c r="E51" s="171" t="n">
        <v>12900</v>
      </c>
      <c r="F51" s="172" t="n">
        <v>142900</v>
      </c>
      <c r="G51" s="171" t="n">
        <v>80700</v>
      </c>
      <c r="H51" s="173" t="n">
        <v>342500</v>
      </c>
      <c r="I51" s="171" t="n">
        <v>264200</v>
      </c>
      <c r="J51" s="160" t="s">
        <v>17</v>
      </c>
      <c r="K51" s="174" t="n">
        <f aca="false">IF(E51-D51&lt;-$L$4,1,0)</f>
        <v>1</v>
      </c>
      <c r="L51" s="135" t="n">
        <f aca="false">IF(D51="","",IF(ABS(E51-D51)&lt;=$L$4,1,0))</f>
        <v>0</v>
      </c>
      <c r="M51" s="135" t="n">
        <f aca="false">IF(E51-D51&gt;$L$4,1,0)</f>
        <v>0</v>
      </c>
      <c r="N51" s="174" t="n">
        <f aca="false">IF(G51-F51&lt;-$L$4,1,0)</f>
        <v>1</v>
      </c>
      <c r="O51" s="135" t="n">
        <f aca="false">IF(F51="","",IF(ABS(G51-F51)&lt;=$L$4,1,0))</f>
        <v>0</v>
      </c>
      <c r="P51" s="175" t="n">
        <f aca="false">IF(G51-F51&gt;$L$4,1,0)</f>
        <v>0</v>
      </c>
      <c r="Q51" s="174" t="n">
        <f aca="false">IF(I51-H51&lt;-$L$4,1,0)</f>
        <v>1</v>
      </c>
      <c r="R51" s="135" t="n">
        <f aca="false">IF(H51="","",IF(ABS(H51-I51)&lt;=$L$4,1,0))</f>
        <v>0</v>
      </c>
      <c r="S51" s="175" t="n">
        <f aca="false">IF(I51-H51&gt;$L$4,1,0)</f>
        <v>0</v>
      </c>
      <c r="U51" s="165"/>
      <c r="V51" s="165"/>
      <c r="W51" s="165"/>
      <c r="Y51" s="135"/>
      <c r="Z51" s="135"/>
      <c r="AA51" s="135"/>
      <c r="AB51" s="135"/>
      <c r="AC51" s="135"/>
    </row>
    <row r="52" s="164" customFormat="true" ht="13.5" hidden="false" customHeight="false" outlineLevel="0" collapsed="false">
      <c r="A52" s="167" t="n">
        <v>1</v>
      </c>
      <c r="B52" s="168" t="n">
        <v>46</v>
      </c>
      <c r="C52" s="169" t="s">
        <v>140</v>
      </c>
      <c r="D52" s="170" t="n">
        <v>38100</v>
      </c>
      <c r="E52" s="171" t="n">
        <v>12900</v>
      </c>
      <c r="F52" s="172" t="n">
        <v>115600</v>
      </c>
      <c r="G52" s="171" t="n">
        <v>80700</v>
      </c>
      <c r="H52" s="173" t="n">
        <v>308900</v>
      </c>
      <c r="I52" s="171" t="n">
        <v>264200</v>
      </c>
      <c r="J52" s="160" t="s">
        <v>17</v>
      </c>
      <c r="K52" s="174" t="n">
        <f aca="false">IF(E52-D52&lt;-$L$4,1,0)</f>
        <v>1</v>
      </c>
      <c r="L52" s="135" t="n">
        <f aca="false">IF(D52="","",IF(ABS(E52-D52)&lt;=$L$4,1,0))</f>
        <v>0</v>
      </c>
      <c r="M52" s="135" t="n">
        <f aca="false">IF(E52-D52&gt;$L$4,1,0)</f>
        <v>0</v>
      </c>
      <c r="N52" s="174" t="n">
        <f aca="false">IF(G52-F52&lt;-$L$4,1,0)</f>
        <v>1</v>
      </c>
      <c r="O52" s="135" t="n">
        <f aca="false">IF(F52="","",IF(ABS(G52-F52)&lt;=$L$4,1,0))</f>
        <v>0</v>
      </c>
      <c r="P52" s="175" t="n">
        <f aca="false">IF(G52-F52&gt;$L$4,1,0)</f>
        <v>0</v>
      </c>
      <c r="Q52" s="174" t="n">
        <f aca="false">IF(I52-H52&lt;-$L$4,1,0)</f>
        <v>1</v>
      </c>
      <c r="R52" s="135" t="n">
        <f aca="false">IF(H52="","",IF(ABS(H52-I52)&lt;=$L$4,1,0))</f>
        <v>0</v>
      </c>
      <c r="S52" s="175" t="n">
        <f aca="false">IF(I52-H52&gt;$L$4,1,0)</f>
        <v>0</v>
      </c>
      <c r="U52" s="165"/>
      <c r="V52" s="165"/>
      <c r="W52" s="165"/>
      <c r="Y52" s="135"/>
      <c r="Z52" s="135"/>
      <c r="AA52" s="135"/>
      <c r="AB52" s="135"/>
      <c r="AC52" s="135"/>
    </row>
    <row r="53" s="164" customFormat="true" ht="13.5" hidden="false" customHeight="false" outlineLevel="0" collapsed="false">
      <c r="A53" s="167" t="n">
        <v>1</v>
      </c>
      <c r="B53" s="168" t="n">
        <v>50</v>
      </c>
      <c r="C53" s="169" t="s">
        <v>141</v>
      </c>
      <c r="D53" s="170" t="n">
        <v>20000</v>
      </c>
      <c r="E53" s="171" t="n">
        <v>12900</v>
      </c>
      <c r="F53" s="172" t="n">
        <v>100500</v>
      </c>
      <c r="G53" s="171" t="n">
        <v>80700</v>
      </c>
      <c r="H53" s="173" t="n">
        <v>291900</v>
      </c>
      <c r="I53" s="171" t="n">
        <v>264200</v>
      </c>
      <c r="J53" s="160" t="s">
        <v>18</v>
      </c>
      <c r="K53" s="174" t="n">
        <f aca="false">IF(E53-D53&lt;-$L$4,1,0)</f>
        <v>1</v>
      </c>
      <c r="L53" s="135" t="n">
        <f aca="false">IF(D53="","",IF(ABS(E53-D53)&lt;=$L$4,1,0))</f>
        <v>0</v>
      </c>
      <c r="M53" s="135" t="n">
        <f aca="false">IF(E53-D53&gt;$L$4,1,0)</f>
        <v>0</v>
      </c>
      <c r="N53" s="174" t="n">
        <f aca="false">IF(G53-F53&lt;-$L$4,1,0)</f>
        <v>1</v>
      </c>
      <c r="O53" s="135" t="n">
        <f aca="false">IF(F53="","",IF(ABS(G53-F53)&lt;=$L$4,1,0))</f>
        <v>0</v>
      </c>
      <c r="P53" s="175" t="n">
        <f aca="false">IF(G53-F53&gt;$L$4,1,0)</f>
        <v>0</v>
      </c>
      <c r="Q53" s="174" t="n">
        <f aca="false">IF(I53-H53&lt;-$L$4,1,0)</f>
        <v>1</v>
      </c>
      <c r="R53" s="135" t="n">
        <f aca="false">IF(H53="","",IF(ABS(H53-I53)&lt;=$L$4,1,0))</f>
        <v>0</v>
      </c>
      <c r="S53" s="175" t="n">
        <f aca="false">IF(I53-H53&gt;$L$4,1,0)</f>
        <v>0</v>
      </c>
      <c r="U53" s="165"/>
      <c r="V53" s="165"/>
      <c r="W53" s="165"/>
      <c r="Y53" s="135"/>
      <c r="Z53" s="135"/>
      <c r="AA53" s="135"/>
      <c r="AB53" s="135"/>
      <c r="AC53" s="135"/>
    </row>
    <row r="54" s="164" customFormat="true" ht="13.5" hidden="false" customHeight="false" outlineLevel="0" collapsed="false">
      <c r="A54" s="167" t="n">
        <v>1</v>
      </c>
      <c r="B54" s="168" t="n">
        <v>51</v>
      </c>
      <c r="C54" s="169" t="s">
        <v>142</v>
      </c>
      <c r="D54" s="170" t="n">
        <v>39400</v>
      </c>
      <c r="E54" s="171" t="n">
        <v>12900</v>
      </c>
      <c r="F54" s="172" t="n">
        <v>120400</v>
      </c>
      <c r="G54" s="171" t="n">
        <v>80700</v>
      </c>
      <c r="H54" s="173" t="n">
        <v>310900</v>
      </c>
      <c r="I54" s="171" t="n">
        <v>264200</v>
      </c>
      <c r="J54" s="160" t="s">
        <v>17</v>
      </c>
      <c r="K54" s="174" t="n">
        <f aca="false">IF(E54-D54&lt;-$L$4,1,0)</f>
        <v>1</v>
      </c>
      <c r="L54" s="135" t="n">
        <f aca="false">IF(D54="","",IF(ABS(E54-D54)&lt;=$L$4,1,0))</f>
        <v>0</v>
      </c>
      <c r="M54" s="135" t="n">
        <f aca="false">IF(E54-D54&gt;$L$4,1,0)</f>
        <v>0</v>
      </c>
      <c r="N54" s="174" t="n">
        <f aca="false">IF(G54-F54&lt;-$L$4,1,0)</f>
        <v>1</v>
      </c>
      <c r="O54" s="135" t="n">
        <f aca="false">IF(F54="","",IF(ABS(G54-F54)&lt;=$L$4,1,0))</f>
        <v>0</v>
      </c>
      <c r="P54" s="175" t="n">
        <f aca="false">IF(G54-F54&gt;$L$4,1,0)</f>
        <v>0</v>
      </c>
      <c r="Q54" s="174" t="n">
        <f aca="false">IF(I54-H54&lt;-$L$4,1,0)</f>
        <v>1</v>
      </c>
      <c r="R54" s="135" t="n">
        <f aca="false">IF(H54="","",IF(ABS(H54-I54)&lt;=$L$4,1,0))</f>
        <v>0</v>
      </c>
      <c r="S54" s="175" t="n">
        <f aca="false">IF(I54-H54&gt;$L$4,1,0)</f>
        <v>0</v>
      </c>
      <c r="U54" s="165"/>
      <c r="V54" s="165"/>
      <c r="W54" s="165"/>
      <c r="Y54" s="135"/>
      <c r="Z54" s="135"/>
      <c r="AA54" s="135"/>
      <c r="AB54" s="135"/>
      <c r="AC54" s="135"/>
    </row>
    <row r="55" s="164" customFormat="true" ht="13.5" hidden="false" customHeight="false" outlineLevel="0" collapsed="false">
      <c r="A55" s="167" t="n">
        <v>1</v>
      </c>
      <c r="B55" s="168" t="n">
        <v>53</v>
      </c>
      <c r="C55" s="169" t="s">
        <v>143</v>
      </c>
      <c r="D55" s="170" t="n">
        <v>36300</v>
      </c>
      <c r="E55" s="171" t="n">
        <v>12900</v>
      </c>
      <c r="F55" s="172" t="n">
        <v>115100</v>
      </c>
      <c r="G55" s="171" t="n">
        <v>80700</v>
      </c>
      <c r="H55" s="173" t="n">
        <v>308900</v>
      </c>
      <c r="I55" s="171" t="n">
        <v>264200</v>
      </c>
      <c r="J55" s="160" t="s">
        <v>17</v>
      </c>
      <c r="K55" s="174" t="n">
        <f aca="false">IF(E55-D55&lt;-$L$4,1,0)</f>
        <v>1</v>
      </c>
      <c r="L55" s="135" t="n">
        <f aca="false">IF(D55="","",IF(ABS(E55-D55)&lt;=$L$4,1,0))</f>
        <v>0</v>
      </c>
      <c r="M55" s="135" t="n">
        <f aca="false">IF(E55-D55&gt;$L$4,1,0)</f>
        <v>0</v>
      </c>
      <c r="N55" s="174" t="n">
        <f aca="false">IF(G55-F55&lt;-$L$4,1,0)</f>
        <v>1</v>
      </c>
      <c r="O55" s="135" t="n">
        <f aca="false">IF(F55="","",IF(ABS(G55-F55)&lt;=$L$4,1,0))</f>
        <v>0</v>
      </c>
      <c r="P55" s="175" t="n">
        <f aca="false">IF(G55-F55&gt;$L$4,1,0)</f>
        <v>0</v>
      </c>
      <c r="Q55" s="174" t="n">
        <f aca="false">IF(I55-H55&lt;-$L$4,1,0)</f>
        <v>1</v>
      </c>
      <c r="R55" s="135" t="n">
        <f aca="false">IF(H55="","",IF(ABS(H55-I55)&lt;=$L$4,1,0))</f>
        <v>0</v>
      </c>
      <c r="S55" s="175" t="n">
        <f aca="false">IF(I55-H55&gt;$L$4,1,0)</f>
        <v>0</v>
      </c>
      <c r="U55" s="165"/>
      <c r="V55" s="165"/>
      <c r="W55" s="165"/>
      <c r="Y55" s="135"/>
      <c r="Z55" s="135"/>
      <c r="AA55" s="135"/>
      <c r="AB55" s="135"/>
      <c r="AC55" s="135"/>
    </row>
    <row r="56" s="164" customFormat="true" ht="13.5" hidden="false" customHeight="false" outlineLevel="0" collapsed="false">
      <c r="A56" s="167" t="n">
        <v>1</v>
      </c>
      <c r="B56" s="168" t="n">
        <v>54</v>
      </c>
      <c r="C56" s="169" t="s">
        <v>144</v>
      </c>
      <c r="D56" s="170" t="n">
        <v>34000</v>
      </c>
      <c r="E56" s="171" t="n">
        <v>12900</v>
      </c>
      <c r="F56" s="172" t="n">
        <v>102400</v>
      </c>
      <c r="G56" s="171" t="n">
        <v>80700</v>
      </c>
      <c r="H56" s="173" t="n">
        <v>259600</v>
      </c>
      <c r="I56" s="171" t="n">
        <v>264200</v>
      </c>
      <c r="J56" s="160" t="s">
        <v>17</v>
      </c>
      <c r="K56" s="174" t="n">
        <f aca="false">IF(E56-D56&lt;-$L$4,1,0)</f>
        <v>1</v>
      </c>
      <c r="L56" s="135" t="n">
        <f aca="false">IF(D56="","",IF(ABS(E56-D56)&lt;=$L$4,1,0))</f>
        <v>0</v>
      </c>
      <c r="M56" s="135" t="n">
        <f aca="false">IF(E56-D56&gt;$L$4,1,0)</f>
        <v>0</v>
      </c>
      <c r="N56" s="174" t="n">
        <f aca="false">IF(G56-F56&lt;-$L$4,1,0)</f>
        <v>1</v>
      </c>
      <c r="O56" s="135" t="n">
        <f aca="false">IF(F56="","",IF(ABS(G56-F56)&lt;=$L$4,1,0))</f>
        <v>0</v>
      </c>
      <c r="P56" s="175" t="n">
        <f aca="false">IF(G56-F56&gt;$L$4,1,0)</f>
        <v>0</v>
      </c>
      <c r="Q56" s="174" t="n">
        <f aca="false">IF(I56-H56&lt;-$L$4,1,0)</f>
        <v>0</v>
      </c>
      <c r="R56" s="135" t="n">
        <f aca="false">IF(H56="","",IF(ABS(H56-I56)&lt;=$L$4,1,0))</f>
        <v>0</v>
      </c>
      <c r="S56" s="175" t="n">
        <f aca="false">IF(I56-H56&gt;$L$4,1,0)</f>
        <v>1</v>
      </c>
      <c r="U56" s="165"/>
      <c r="V56" s="165"/>
      <c r="W56" s="165"/>
      <c r="Y56" s="135"/>
      <c r="Z56" s="135"/>
      <c r="AA56" s="135"/>
      <c r="AB56" s="135"/>
      <c r="AC56" s="135"/>
    </row>
    <row r="57" s="164" customFormat="true" ht="13.5" hidden="false" customHeight="false" outlineLevel="0" collapsed="false">
      <c r="A57" s="167" t="n">
        <v>1</v>
      </c>
      <c r="B57" s="168" t="n">
        <v>55</v>
      </c>
      <c r="C57" s="169" t="s">
        <v>145</v>
      </c>
      <c r="D57" s="170" t="n">
        <v>50500</v>
      </c>
      <c r="E57" s="171" t="n">
        <v>12900</v>
      </c>
      <c r="F57" s="172" t="n">
        <v>128700</v>
      </c>
      <c r="G57" s="171" t="n">
        <v>80700</v>
      </c>
      <c r="H57" s="173" t="n">
        <v>319100</v>
      </c>
      <c r="I57" s="171" t="n">
        <v>264200</v>
      </c>
      <c r="J57" s="160" t="s">
        <v>17</v>
      </c>
      <c r="K57" s="174" t="n">
        <f aca="false">IF(E57-D57&lt;-$L$4,1,0)</f>
        <v>1</v>
      </c>
      <c r="L57" s="135" t="n">
        <f aca="false">IF(D57="","",IF(ABS(E57-D57)&lt;=$L$4,1,0))</f>
        <v>0</v>
      </c>
      <c r="M57" s="135" t="n">
        <f aca="false">IF(E57-D57&gt;$L$4,1,0)</f>
        <v>0</v>
      </c>
      <c r="N57" s="174" t="n">
        <f aca="false">IF(G57-F57&lt;-$L$4,1,0)</f>
        <v>1</v>
      </c>
      <c r="O57" s="135" t="n">
        <f aca="false">IF(F57="","",IF(ABS(G57-F57)&lt;=$L$4,1,0))</f>
        <v>0</v>
      </c>
      <c r="P57" s="175" t="n">
        <f aca="false">IF(G57-F57&gt;$L$4,1,0)</f>
        <v>0</v>
      </c>
      <c r="Q57" s="174" t="n">
        <f aca="false">IF(I57-H57&lt;-$L$4,1,0)</f>
        <v>1</v>
      </c>
      <c r="R57" s="135" t="n">
        <f aca="false">IF(H57="","",IF(ABS(H57-I57)&lt;=$L$4,1,0))</f>
        <v>0</v>
      </c>
      <c r="S57" s="175" t="n">
        <f aca="false">IF(I57-H57&gt;$L$4,1,0)</f>
        <v>0</v>
      </c>
      <c r="U57" s="165"/>
      <c r="V57" s="165"/>
      <c r="W57" s="165"/>
      <c r="Y57" s="135"/>
      <c r="Z57" s="135"/>
      <c r="AA57" s="135"/>
      <c r="AB57" s="135"/>
      <c r="AC57" s="135"/>
    </row>
    <row r="58" s="164" customFormat="true" ht="13.5" hidden="false" customHeight="false" outlineLevel="0" collapsed="false">
      <c r="A58" s="167" t="n">
        <v>1</v>
      </c>
      <c r="B58" s="168" t="n">
        <v>56</v>
      </c>
      <c r="C58" s="169" t="s">
        <v>146</v>
      </c>
      <c r="D58" s="170" t="n">
        <v>41100</v>
      </c>
      <c r="E58" s="171" t="n">
        <v>12900</v>
      </c>
      <c r="F58" s="172" t="n">
        <v>121200</v>
      </c>
      <c r="G58" s="171" t="n">
        <v>80700</v>
      </c>
      <c r="H58" s="173" t="n">
        <v>309100</v>
      </c>
      <c r="I58" s="171" t="n">
        <v>264200</v>
      </c>
      <c r="J58" s="160" t="s">
        <v>17</v>
      </c>
      <c r="K58" s="174" t="n">
        <f aca="false">IF(E58-D58&lt;-$L$4,1,0)</f>
        <v>1</v>
      </c>
      <c r="L58" s="135" t="n">
        <f aca="false">IF(D58="","",IF(ABS(E58-D58)&lt;=$L$4,1,0))</f>
        <v>0</v>
      </c>
      <c r="M58" s="135" t="n">
        <f aca="false">IF(E58-D58&gt;$L$4,1,0)</f>
        <v>0</v>
      </c>
      <c r="N58" s="174" t="n">
        <f aca="false">IF(G58-F58&lt;-$L$4,1,0)</f>
        <v>1</v>
      </c>
      <c r="O58" s="135" t="n">
        <f aca="false">IF(F58="","",IF(ABS(G58-F58)&lt;=$L$4,1,0))</f>
        <v>0</v>
      </c>
      <c r="P58" s="175" t="n">
        <f aca="false">IF(G58-F58&gt;$L$4,1,0)</f>
        <v>0</v>
      </c>
      <c r="Q58" s="174" t="n">
        <f aca="false">IF(I58-H58&lt;-$L$4,1,0)</f>
        <v>1</v>
      </c>
      <c r="R58" s="135" t="n">
        <f aca="false">IF(H58="","",IF(ABS(H58-I58)&lt;=$L$4,1,0))</f>
        <v>0</v>
      </c>
      <c r="S58" s="175" t="n">
        <f aca="false">IF(I58-H58&gt;$L$4,1,0)</f>
        <v>0</v>
      </c>
      <c r="U58" s="165"/>
      <c r="V58" s="165"/>
      <c r="W58" s="165"/>
      <c r="Y58" s="135"/>
      <c r="Z58" s="135"/>
      <c r="AA58" s="135"/>
      <c r="AB58" s="135"/>
      <c r="AC58" s="135"/>
    </row>
    <row r="59" s="164" customFormat="true" ht="13.5" hidden="false" customHeight="false" outlineLevel="0" collapsed="false">
      <c r="A59" s="167" t="n">
        <v>1</v>
      </c>
      <c r="B59" s="168" t="n">
        <v>57</v>
      </c>
      <c r="C59" s="169" t="s">
        <v>147</v>
      </c>
      <c r="D59" s="170" t="n">
        <v>36400</v>
      </c>
      <c r="E59" s="171" t="n">
        <v>12900</v>
      </c>
      <c r="F59" s="172" t="n">
        <v>126300</v>
      </c>
      <c r="G59" s="171" t="n">
        <v>80700</v>
      </c>
      <c r="H59" s="173" t="n">
        <v>370000</v>
      </c>
      <c r="I59" s="171" t="n">
        <v>264200</v>
      </c>
      <c r="J59" s="160" t="s">
        <v>17</v>
      </c>
      <c r="K59" s="174" t="n">
        <f aca="false">IF(E59-D59&lt;-$L$4,1,0)</f>
        <v>1</v>
      </c>
      <c r="L59" s="135" t="n">
        <f aca="false">IF(D59="","",IF(ABS(E59-D59)&lt;=$L$4,1,0))</f>
        <v>0</v>
      </c>
      <c r="M59" s="135" t="n">
        <f aca="false">IF(E59-D59&gt;$L$4,1,0)</f>
        <v>0</v>
      </c>
      <c r="N59" s="174" t="n">
        <f aca="false">IF(G59-F59&lt;-$L$4,1,0)</f>
        <v>1</v>
      </c>
      <c r="O59" s="135" t="n">
        <f aca="false">IF(F59="","",IF(ABS(G59-F59)&lt;=$L$4,1,0))</f>
        <v>0</v>
      </c>
      <c r="P59" s="175" t="n">
        <f aca="false">IF(G59-F59&gt;$L$4,1,0)</f>
        <v>0</v>
      </c>
      <c r="Q59" s="174" t="n">
        <f aca="false">IF(I59-H59&lt;-$L$4,1,0)</f>
        <v>1</v>
      </c>
      <c r="R59" s="135" t="n">
        <f aca="false">IF(H59="","",IF(ABS(H59-I59)&lt;=$L$4,1,0))</f>
        <v>0</v>
      </c>
      <c r="S59" s="175" t="n">
        <f aca="false">IF(I59-H59&gt;$L$4,1,0)</f>
        <v>0</v>
      </c>
      <c r="U59" s="165"/>
      <c r="V59" s="165"/>
      <c r="W59" s="165"/>
      <c r="Y59" s="135"/>
      <c r="Z59" s="135"/>
      <c r="AA59" s="135"/>
      <c r="AB59" s="135"/>
      <c r="AC59" s="135"/>
    </row>
    <row r="60" s="164" customFormat="true" ht="13.5" hidden="false" customHeight="false" outlineLevel="0" collapsed="false">
      <c r="A60" s="167" t="n">
        <v>1</v>
      </c>
      <c r="B60" s="168" t="n">
        <v>58</v>
      </c>
      <c r="C60" s="169" t="s">
        <v>148</v>
      </c>
      <c r="D60" s="170" t="n">
        <v>45700</v>
      </c>
      <c r="E60" s="171" t="n">
        <v>12900</v>
      </c>
      <c r="F60" s="172" t="n">
        <v>111000</v>
      </c>
      <c r="G60" s="171" t="n">
        <v>80700</v>
      </c>
      <c r="H60" s="173" t="n">
        <v>250800</v>
      </c>
      <c r="I60" s="171" t="n">
        <v>264200</v>
      </c>
      <c r="J60" s="160" t="s">
        <v>17</v>
      </c>
      <c r="K60" s="174" t="n">
        <f aca="false">IF(E60-D60&lt;-$L$4,1,0)</f>
        <v>1</v>
      </c>
      <c r="L60" s="135" t="n">
        <f aca="false">IF(D60="","",IF(ABS(E60-D60)&lt;=$L$4,1,0))</f>
        <v>0</v>
      </c>
      <c r="M60" s="135" t="n">
        <f aca="false">IF(E60-D60&gt;$L$4,1,0)</f>
        <v>0</v>
      </c>
      <c r="N60" s="174" t="n">
        <f aca="false">IF(G60-F60&lt;-$L$4,1,0)</f>
        <v>1</v>
      </c>
      <c r="O60" s="135" t="n">
        <f aca="false">IF(F60="","",IF(ABS(G60-F60)&lt;=$L$4,1,0))</f>
        <v>0</v>
      </c>
      <c r="P60" s="175" t="n">
        <f aca="false">IF(G60-F60&gt;$L$4,1,0)</f>
        <v>0</v>
      </c>
      <c r="Q60" s="174" t="n">
        <f aca="false">IF(I60-H60&lt;-$L$4,1,0)</f>
        <v>0</v>
      </c>
      <c r="R60" s="135" t="n">
        <f aca="false">IF(H60="","",IF(ABS(H60-I60)&lt;=$L$4,1,0))</f>
        <v>0</v>
      </c>
      <c r="S60" s="175" t="n">
        <f aca="false">IF(I60-H60&gt;$L$4,1,0)</f>
        <v>1</v>
      </c>
      <c r="U60" s="165"/>
      <c r="V60" s="165"/>
      <c r="W60" s="165"/>
      <c r="Y60" s="135"/>
      <c r="Z60" s="135"/>
      <c r="AA60" s="135"/>
      <c r="AB60" s="135"/>
      <c r="AC60" s="135"/>
    </row>
    <row r="61" s="164" customFormat="true" ht="13.5" hidden="false" customHeight="false" outlineLevel="0" collapsed="false">
      <c r="A61" s="167" t="n">
        <v>1</v>
      </c>
      <c r="B61" s="168" t="n">
        <v>59</v>
      </c>
      <c r="C61" s="169" t="s">
        <v>149</v>
      </c>
      <c r="D61" s="170" t="n">
        <v>32700</v>
      </c>
      <c r="E61" s="171" t="n">
        <v>12900</v>
      </c>
      <c r="F61" s="172" t="n">
        <v>107900</v>
      </c>
      <c r="G61" s="171" t="n">
        <v>80700</v>
      </c>
      <c r="H61" s="173" t="n">
        <v>290500</v>
      </c>
      <c r="I61" s="171" t="n">
        <v>264200</v>
      </c>
      <c r="J61" s="160" t="s">
        <v>17</v>
      </c>
      <c r="K61" s="174" t="n">
        <f aca="false">IF(E61-D61&lt;-$L$4,1,0)</f>
        <v>1</v>
      </c>
      <c r="L61" s="135" t="n">
        <f aca="false">IF(D61="","",IF(ABS(E61-D61)&lt;=$L$4,1,0))</f>
        <v>0</v>
      </c>
      <c r="M61" s="135" t="n">
        <f aca="false">IF(E61-D61&gt;$L$4,1,0)</f>
        <v>0</v>
      </c>
      <c r="N61" s="174" t="n">
        <f aca="false">IF(G61-F61&lt;-$L$4,1,0)</f>
        <v>1</v>
      </c>
      <c r="O61" s="135" t="n">
        <f aca="false">IF(F61="","",IF(ABS(G61-F61)&lt;=$L$4,1,0))</f>
        <v>0</v>
      </c>
      <c r="P61" s="175" t="n">
        <f aca="false">IF(G61-F61&gt;$L$4,1,0)</f>
        <v>0</v>
      </c>
      <c r="Q61" s="174" t="n">
        <f aca="false">IF(I61-H61&lt;-$L$4,1,0)</f>
        <v>1</v>
      </c>
      <c r="R61" s="135" t="n">
        <f aca="false">IF(H61="","",IF(ABS(H61-I61)&lt;=$L$4,1,0))</f>
        <v>0</v>
      </c>
      <c r="S61" s="175" t="n">
        <f aca="false">IF(I61-H61&gt;$L$4,1,0)</f>
        <v>0</v>
      </c>
      <c r="U61" s="165"/>
      <c r="V61" s="165"/>
      <c r="W61" s="165"/>
      <c r="Y61" s="135"/>
      <c r="Z61" s="135"/>
      <c r="AA61" s="135"/>
      <c r="AB61" s="135"/>
      <c r="AC61" s="135"/>
    </row>
    <row r="62" s="164" customFormat="true" ht="13.5" hidden="false" customHeight="false" outlineLevel="0" collapsed="false">
      <c r="A62" s="167" t="n">
        <v>1</v>
      </c>
      <c r="B62" s="168" t="n">
        <v>61</v>
      </c>
      <c r="C62" s="169" t="s">
        <v>150</v>
      </c>
      <c r="D62" s="170" t="n">
        <v>27900</v>
      </c>
      <c r="E62" s="171" t="n">
        <v>12900</v>
      </c>
      <c r="F62" s="172" t="n">
        <v>111100</v>
      </c>
      <c r="G62" s="171" t="n">
        <v>80700</v>
      </c>
      <c r="H62" s="173" t="n">
        <v>327800</v>
      </c>
      <c r="I62" s="171" t="n">
        <v>264200</v>
      </c>
      <c r="J62" s="160" t="s">
        <v>17</v>
      </c>
      <c r="K62" s="174" t="n">
        <f aca="false">IF(E62-D62&lt;-$L$4,1,0)</f>
        <v>1</v>
      </c>
      <c r="L62" s="135" t="n">
        <f aca="false">IF(D62="","",IF(ABS(E62-D62)&lt;=$L$4,1,0))</f>
        <v>0</v>
      </c>
      <c r="M62" s="135" t="n">
        <f aca="false">IF(E62-D62&gt;$L$4,1,0)</f>
        <v>0</v>
      </c>
      <c r="N62" s="174" t="n">
        <f aca="false">IF(G62-F62&lt;-$L$4,1,0)</f>
        <v>1</v>
      </c>
      <c r="O62" s="135" t="n">
        <f aca="false">IF(F62="","",IF(ABS(G62-F62)&lt;=$L$4,1,0))</f>
        <v>0</v>
      </c>
      <c r="P62" s="175" t="n">
        <f aca="false">IF(G62-F62&gt;$L$4,1,0)</f>
        <v>0</v>
      </c>
      <c r="Q62" s="174" t="n">
        <f aca="false">IF(I62-H62&lt;-$L$4,1,0)</f>
        <v>1</v>
      </c>
      <c r="R62" s="135" t="n">
        <f aca="false">IF(H62="","",IF(ABS(H62-I62)&lt;=$L$4,1,0))</f>
        <v>0</v>
      </c>
      <c r="S62" s="175" t="n">
        <f aca="false">IF(I62-H62&gt;$L$4,1,0)</f>
        <v>0</v>
      </c>
      <c r="U62" s="165"/>
      <c r="V62" s="165"/>
      <c r="W62" s="165"/>
      <c r="Y62" s="135"/>
      <c r="Z62" s="135"/>
      <c r="AA62" s="135"/>
      <c r="AB62" s="135"/>
      <c r="AC62" s="135"/>
    </row>
    <row r="63" s="164" customFormat="true" ht="13.5" hidden="false" customHeight="false" outlineLevel="0" collapsed="false">
      <c r="A63" s="167" t="n">
        <v>1</v>
      </c>
      <c r="B63" s="168" t="n">
        <v>62</v>
      </c>
      <c r="C63" s="169" t="s">
        <v>151</v>
      </c>
      <c r="D63" s="170" t="n">
        <v>50100</v>
      </c>
      <c r="E63" s="171" t="n">
        <v>12900</v>
      </c>
      <c r="F63" s="172" t="n">
        <v>133600</v>
      </c>
      <c r="G63" s="171" t="n">
        <v>80700</v>
      </c>
      <c r="H63" s="173" t="n">
        <v>326100</v>
      </c>
      <c r="I63" s="171" t="n">
        <v>264200</v>
      </c>
      <c r="J63" s="160" t="s">
        <v>17</v>
      </c>
      <c r="K63" s="174" t="n">
        <f aca="false">IF(E63-D63&lt;-$L$4,1,0)</f>
        <v>1</v>
      </c>
      <c r="L63" s="135" t="n">
        <f aca="false">IF(D63="","",IF(ABS(E63-D63)&lt;=$L$4,1,0))</f>
        <v>0</v>
      </c>
      <c r="M63" s="135" t="n">
        <f aca="false">IF(E63-D63&gt;$L$4,1,0)</f>
        <v>0</v>
      </c>
      <c r="N63" s="174" t="n">
        <f aca="false">IF(G63-F63&lt;-$L$4,1,0)</f>
        <v>1</v>
      </c>
      <c r="O63" s="135" t="n">
        <f aca="false">IF(F63="","",IF(ABS(G63-F63)&lt;=$L$4,1,0))</f>
        <v>0</v>
      </c>
      <c r="P63" s="175" t="n">
        <f aca="false">IF(G63-F63&gt;$L$4,1,0)</f>
        <v>0</v>
      </c>
      <c r="Q63" s="174" t="n">
        <f aca="false">IF(I63-H63&lt;-$L$4,1,0)</f>
        <v>1</v>
      </c>
      <c r="R63" s="135" t="n">
        <f aca="false">IF(H63="","",IF(ABS(H63-I63)&lt;=$L$4,1,0))</f>
        <v>0</v>
      </c>
      <c r="S63" s="175" t="n">
        <f aca="false">IF(I63-H63&gt;$L$4,1,0)</f>
        <v>0</v>
      </c>
      <c r="U63" s="165"/>
      <c r="V63" s="165"/>
      <c r="W63" s="165"/>
      <c r="Y63" s="135"/>
      <c r="Z63" s="135"/>
      <c r="AA63" s="135"/>
      <c r="AB63" s="135"/>
      <c r="AC63" s="135"/>
    </row>
    <row r="64" s="164" customFormat="true" ht="13.5" hidden="false" customHeight="false" outlineLevel="0" collapsed="false">
      <c r="A64" s="167" t="n">
        <v>1</v>
      </c>
      <c r="B64" s="168" t="n">
        <v>63</v>
      </c>
      <c r="C64" s="169" t="s">
        <v>152</v>
      </c>
      <c r="D64" s="170" t="n">
        <v>32900</v>
      </c>
      <c r="E64" s="171" t="n">
        <v>12900</v>
      </c>
      <c r="F64" s="172" t="n">
        <v>108900</v>
      </c>
      <c r="G64" s="171" t="n">
        <v>80700</v>
      </c>
      <c r="H64" s="173" t="n">
        <v>298400</v>
      </c>
      <c r="I64" s="171" t="n">
        <v>264200</v>
      </c>
      <c r="J64" s="160" t="s">
        <v>17</v>
      </c>
      <c r="K64" s="174" t="n">
        <f aca="false">IF(E64-D64&lt;-$L$4,1,0)</f>
        <v>1</v>
      </c>
      <c r="L64" s="135" t="n">
        <f aca="false">IF(D64="","",IF(ABS(E64-D64)&lt;=$L$4,1,0))</f>
        <v>0</v>
      </c>
      <c r="M64" s="135" t="n">
        <f aca="false">IF(E64-D64&gt;$L$4,1,0)</f>
        <v>0</v>
      </c>
      <c r="N64" s="174" t="n">
        <f aca="false">IF(G64-F64&lt;-$L$4,1,0)</f>
        <v>1</v>
      </c>
      <c r="O64" s="135" t="n">
        <f aca="false">IF(F64="","",IF(ABS(G64-F64)&lt;=$L$4,1,0))</f>
        <v>0</v>
      </c>
      <c r="P64" s="175" t="n">
        <f aca="false">IF(G64-F64&gt;$L$4,1,0)</f>
        <v>0</v>
      </c>
      <c r="Q64" s="174" t="n">
        <f aca="false">IF(I64-H64&lt;-$L$4,1,0)</f>
        <v>1</v>
      </c>
      <c r="R64" s="135" t="n">
        <f aca="false">IF(H64="","",IF(ABS(H64-I64)&lt;=$L$4,1,0))</f>
        <v>0</v>
      </c>
      <c r="S64" s="175" t="n">
        <f aca="false">IF(I64-H64&gt;$L$4,1,0)</f>
        <v>0</v>
      </c>
      <c r="U64" s="165"/>
      <c r="V64" s="165"/>
      <c r="W64" s="165"/>
      <c r="Y64" s="135"/>
      <c r="Z64" s="135"/>
      <c r="AA64" s="135"/>
      <c r="AB64" s="135"/>
      <c r="AC64" s="135"/>
    </row>
    <row r="65" s="164" customFormat="true" ht="13.5" hidden="false" customHeight="false" outlineLevel="0" collapsed="false">
      <c r="A65" s="167" t="n">
        <v>1</v>
      </c>
      <c r="B65" s="168" t="n">
        <v>64</v>
      </c>
      <c r="C65" s="169" t="s">
        <v>153</v>
      </c>
      <c r="D65" s="170" t="n">
        <v>38600</v>
      </c>
      <c r="E65" s="171" t="n">
        <v>12900</v>
      </c>
      <c r="F65" s="172" t="n">
        <v>109900</v>
      </c>
      <c r="G65" s="171" t="n">
        <v>80700</v>
      </c>
      <c r="H65" s="173" t="n">
        <v>281200</v>
      </c>
      <c r="I65" s="171" t="n">
        <v>264200</v>
      </c>
      <c r="J65" s="160" t="s">
        <v>17</v>
      </c>
      <c r="K65" s="174" t="n">
        <f aca="false">IF(E65-D65&lt;-$L$4,1,0)</f>
        <v>1</v>
      </c>
      <c r="L65" s="135" t="n">
        <f aca="false">IF(D65="","",IF(ABS(E65-D65)&lt;=$L$4,1,0))</f>
        <v>0</v>
      </c>
      <c r="M65" s="135" t="n">
        <f aca="false">IF(E65-D65&gt;$L$4,1,0)</f>
        <v>0</v>
      </c>
      <c r="N65" s="174" t="n">
        <f aca="false">IF(G65-F65&lt;-$L$4,1,0)</f>
        <v>1</v>
      </c>
      <c r="O65" s="135" t="n">
        <f aca="false">IF(F65="","",IF(ABS(G65-F65)&lt;=$L$4,1,0))</f>
        <v>0</v>
      </c>
      <c r="P65" s="175" t="n">
        <f aca="false">IF(G65-F65&gt;$L$4,1,0)</f>
        <v>0</v>
      </c>
      <c r="Q65" s="174" t="n">
        <f aca="false">IF(I65-H65&lt;-$L$4,1,0)</f>
        <v>1</v>
      </c>
      <c r="R65" s="135" t="n">
        <f aca="false">IF(H65="","",IF(ABS(H65-I65)&lt;=$L$4,1,0))</f>
        <v>0</v>
      </c>
      <c r="S65" s="175" t="n">
        <f aca="false">IF(I65-H65&gt;$L$4,1,0)</f>
        <v>0</v>
      </c>
      <c r="U65" s="165"/>
      <c r="V65" s="165"/>
      <c r="W65" s="165"/>
      <c r="Y65" s="135"/>
      <c r="Z65" s="135"/>
      <c r="AA65" s="135"/>
      <c r="AB65" s="135"/>
      <c r="AC65" s="135"/>
    </row>
    <row r="66" s="164" customFormat="true" ht="13.5" hidden="false" customHeight="false" outlineLevel="0" collapsed="false">
      <c r="A66" s="167" t="n">
        <v>1</v>
      </c>
      <c r="B66" s="168" t="n">
        <v>65</v>
      </c>
      <c r="C66" s="169" t="s">
        <v>154</v>
      </c>
      <c r="D66" s="170" t="n">
        <v>42400</v>
      </c>
      <c r="E66" s="171" t="n">
        <v>12900</v>
      </c>
      <c r="F66" s="172" t="n">
        <v>117900</v>
      </c>
      <c r="G66" s="171" t="n">
        <v>80700</v>
      </c>
      <c r="H66" s="173" t="n">
        <v>294100</v>
      </c>
      <c r="I66" s="171" t="n">
        <v>264200</v>
      </c>
      <c r="J66" s="160" t="s">
        <v>17</v>
      </c>
      <c r="K66" s="174" t="n">
        <f aca="false">IF(E66-D66&lt;-$L$4,1,0)</f>
        <v>1</v>
      </c>
      <c r="L66" s="135" t="n">
        <f aca="false">IF(D66="","",IF(ABS(E66-D66)&lt;=$L$4,1,0))</f>
        <v>0</v>
      </c>
      <c r="M66" s="135" t="n">
        <f aca="false">IF(E66-D66&gt;$L$4,1,0)</f>
        <v>0</v>
      </c>
      <c r="N66" s="174" t="n">
        <f aca="false">IF(G66-F66&lt;-$L$4,1,0)</f>
        <v>1</v>
      </c>
      <c r="O66" s="135" t="n">
        <f aca="false">IF(F66="","",IF(ABS(G66-F66)&lt;=$L$4,1,0))</f>
        <v>0</v>
      </c>
      <c r="P66" s="175" t="n">
        <f aca="false">IF(G66-F66&gt;$L$4,1,0)</f>
        <v>0</v>
      </c>
      <c r="Q66" s="174" t="n">
        <f aca="false">IF(I66-H66&lt;-$L$4,1,0)</f>
        <v>1</v>
      </c>
      <c r="R66" s="135" t="n">
        <f aca="false">IF(H66="","",IF(ABS(H66-I66)&lt;=$L$4,1,0))</f>
        <v>0</v>
      </c>
      <c r="S66" s="175" t="n">
        <f aca="false">IF(I66-H66&gt;$L$4,1,0)</f>
        <v>0</v>
      </c>
      <c r="U66" s="165"/>
      <c r="V66" s="165"/>
      <c r="W66" s="165"/>
      <c r="Y66" s="135"/>
      <c r="Z66" s="135"/>
      <c r="AA66" s="135"/>
      <c r="AB66" s="135"/>
      <c r="AC66" s="135"/>
    </row>
    <row r="67" s="164" customFormat="true" ht="13.5" hidden="false" customHeight="false" outlineLevel="0" collapsed="false">
      <c r="A67" s="167" t="n">
        <v>1</v>
      </c>
      <c r="B67" s="168" t="n">
        <v>66</v>
      </c>
      <c r="C67" s="169" t="s">
        <v>155</v>
      </c>
      <c r="D67" s="170" t="n">
        <v>34700</v>
      </c>
      <c r="E67" s="171" t="n">
        <v>11400</v>
      </c>
      <c r="F67" s="172" t="n">
        <v>112800</v>
      </c>
      <c r="G67" s="171" t="n">
        <v>71400</v>
      </c>
      <c r="H67" s="173" t="n">
        <v>319300</v>
      </c>
      <c r="I67" s="171" t="n">
        <v>233700</v>
      </c>
      <c r="J67" s="160" t="s">
        <v>17</v>
      </c>
      <c r="K67" s="174" t="n">
        <f aca="false">IF(E67-D67&lt;-$L$4,1,0)</f>
        <v>1</v>
      </c>
      <c r="L67" s="135" t="n">
        <f aca="false">IF(D67="","",IF(ABS(E67-D67)&lt;=$L$4,1,0))</f>
        <v>0</v>
      </c>
      <c r="M67" s="135" t="n">
        <f aca="false">IF(E67-D67&gt;$L$4,1,0)</f>
        <v>0</v>
      </c>
      <c r="N67" s="174" t="n">
        <f aca="false">IF(G67-F67&lt;-$L$4,1,0)</f>
        <v>1</v>
      </c>
      <c r="O67" s="135" t="n">
        <f aca="false">IF(F67="","",IF(ABS(G67-F67)&lt;=$L$4,1,0))</f>
        <v>0</v>
      </c>
      <c r="P67" s="175" t="n">
        <f aca="false">IF(G67-F67&gt;$L$4,1,0)</f>
        <v>0</v>
      </c>
      <c r="Q67" s="174" t="n">
        <f aca="false">IF(I67-H67&lt;-$L$4,1,0)</f>
        <v>1</v>
      </c>
      <c r="R67" s="135" t="n">
        <f aca="false">IF(H67="","",IF(ABS(H67-I67)&lt;=$L$4,1,0))</f>
        <v>0</v>
      </c>
      <c r="S67" s="175" t="n">
        <f aca="false">IF(I67-H67&gt;$L$4,1,0)</f>
        <v>0</v>
      </c>
      <c r="U67" s="165"/>
      <c r="V67" s="165"/>
      <c r="W67" s="165"/>
      <c r="Y67" s="135"/>
      <c r="Z67" s="135"/>
      <c r="AA67" s="135"/>
      <c r="AB67" s="135"/>
      <c r="AC67" s="135"/>
    </row>
    <row r="68" s="164" customFormat="true" ht="13.5" hidden="false" customHeight="false" outlineLevel="0" collapsed="false">
      <c r="A68" s="167" t="n">
        <v>1</v>
      </c>
      <c r="B68" s="168" t="n">
        <v>67</v>
      </c>
      <c r="C68" s="169" t="s">
        <v>156</v>
      </c>
      <c r="D68" s="170" t="n">
        <v>23800</v>
      </c>
      <c r="E68" s="171" t="n">
        <v>12900</v>
      </c>
      <c r="F68" s="172" t="n">
        <v>91400</v>
      </c>
      <c r="G68" s="171" t="n">
        <v>80700</v>
      </c>
      <c r="H68" s="173" t="n">
        <v>272700</v>
      </c>
      <c r="I68" s="171" t="n">
        <v>264200</v>
      </c>
      <c r="J68" s="160" t="s">
        <v>17</v>
      </c>
      <c r="K68" s="174" t="n">
        <f aca="false">IF(E68-D68&lt;-$L$4,1,0)</f>
        <v>1</v>
      </c>
      <c r="L68" s="135" t="n">
        <f aca="false">IF(D68="","",IF(ABS(E68-D68)&lt;=$L$4,1,0))</f>
        <v>0</v>
      </c>
      <c r="M68" s="135" t="n">
        <f aca="false">IF(E68-D68&gt;$L$4,1,0)</f>
        <v>0</v>
      </c>
      <c r="N68" s="174" t="n">
        <f aca="false">IF(G68-F68&lt;-$L$4,1,0)</f>
        <v>1</v>
      </c>
      <c r="O68" s="135" t="n">
        <f aca="false">IF(F68="","",IF(ABS(G68-F68)&lt;=$L$4,1,0))</f>
        <v>0</v>
      </c>
      <c r="P68" s="175" t="n">
        <f aca="false">IF(G68-F68&gt;$L$4,1,0)</f>
        <v>0</v>
      </c>
      <c r="Q68" s="174" t="n">
        <f aca="false">IF(I68-H68&lt;-$L$4,1,0)</f>
        <v>1</v>
      </c>
      <c r="R68" s="135" t="n">
        <f aca="false">IF(H68="","",IF(ABS(H68-I68)&lt;=$L$4,1,0))</f>
        <v>0</v>
      </c>
      <c r="S68" s="175" t="n">
        <f aca="false">IF(I68-H68&gt;$L$4,1,0)</f>
        <v>0</v>
      </c>
      <c r="U68" s="165"/>
      <c r="V68" s="165"/>
      <c r="W68" s="165"/>
      <c r="Y68" s="135"/>
      <c r="Z68" s="135"/>
      <c r="AA68" s="135"/>
      <c r="AB68" s="135"/>
      <c r="AC68" s="135"/>
    </row>
    <row r="69" s="164" customFormat="true" ht="13.5" hidden="false" customHeight="false" outlineLevel="0" collapsed="false">
      <c r="A69" s="167" t="n">
        <v>1</v>
      </c>
      <c r="B69" s="168" t="n">
        <v>68</v>
      </c>
      <c r="C69" s="169" t="s">
        <v>157</v>
      </c>
      <c r="D69" s="170" t="n">
        <v>40300</v>
      </c>
      <c r="E69" s="171" t="n">
        <v>10900</v>
      </c>
      <c r="F69" s="172" t="n">
        <v>130900</v>
      </c>
      <c r="G69" s="171" t="n">
        <v>68000</v>
      </c>
      <c r="H69" s="173" t="n">
        <v>381300</v>
      </c>
      <c r="I69" s="171" t="n">
        <v>222500</v>
      </c>
      <c r="J69" s="160" t="s">
        <v>17</v>
      </c>
      <c r="K69" s="174" t="n">
        <f aca="false">IF(E69-D69&lt;-$L$4,1,0)</f>
        <v>1</v>
      </c>
      <c r="L69" s="135" t="n">
        <f aca="false">IF(D69="","",IF(ABS(E69-D69)&lt;=$L$4,1,0))</f>
        <v>0</v>
      </c>
      <c r="M69" s="135" t="n">
        <f aca="false">IF(E69-D69&gt;$L$4,1,0)</f>
        <v>0</v>
      </c>
      <c r="N69" s="174" t="n">
        <f aca="false">IF(G69-F69&lt;-$L$4,1,0)</f>
        <v>1</v>
      </c>
      <c r="O69" s="135" t="n">
        <f aca="false">IF(F69="","",IF(ABS(G69-F69)&lt;=$L$4,1,0))</f>
        <v>0</v>
      </c>
      <c r="P69" s="175" t="n">
        <f aca="false">IF(G69-F69&gt;$L$4,1,0)</f>
        <v>0</v>
      </c>
      <c r="Q69" s="174" t="n">
        <f aca="false">IF(I69-H69&lt;-$L$4,1,0)</f>
        <v>1</v>
      </c>
      <c r="R69" s="135" t="n">
        <f aca="false">IF(H69="","",IF(ABS(H69-I69)&lt;=$L$4,1,0))</f>
        <v>0</v>
      </c>
      <c r="S69" s="175" t="n">
        <f aca="false">IF(I69-H69&gt;$L$4,1,0)</f>
        <v>0</v>
      </c>
      <c r="U69" s="165"/>
      <c r="V69" s="165"/>
      <c r="W69" s="165"/>
      <c r="Y69" s="135"/>
      <c r="Z69" s="135"/>
      <c r="AA69" s="135"/>
      <c r="AB69" s="135"/>
      <c r="AC69" s="135"/>
    </row>
    <row r="70" s="164" customFormat="true" ht="13.5" hidden="false" customHeight="false" outlineLevel="0" collapsed="false">
      <c r="A70" s="167" t="n">
        <v>1</v>
      </c>
      <c r="B70" s="168" t="n">
        <v>69</v>
      </c>
      <c r="C70" s="169" t="s">
        <v>158</v>
      </c>
      <c r="D70" s="170" t="n">
        <v>0</v>
      </c>
      <c r="E70" s="171" t="n">
        <v>12900</v>
      </c>
      <c r="F70" s="172" t="n">
        <v>60700</v>
      </c>
      <c r="G70" s="171" t="n">
        <v>80700</v>
      </c>
      <c r="H70" s="173" t="n">
        <v>320900</v>
      </c>
      <c r="I70" s="171" t="n">
        <v>264200</v>
      </c>
      <c r="J70" s="160" t="s">
        <v>17</v>
      </c>
      <c r="K70" s="174" t="n">
        <f aca="false">IF(E70-D70&lt;-$L$4,1,0)</f>
        <v>0</v>
      </c>
      <c r="L70" s="135" t="n">
        <f aca="false">IF(D70="","",IF(ABS(E70-D70)&lt;=$L$4,1,0))</f>
        <v>0</v>
      </c>
      <c r="M70" s="135" t="n">
        <f aca="false">IF(E70-D70&gt;$L$4,1,0)</f>
        <v>1</v>
      </c>
      <c r="N70" s="174" t="n">
        <f aca="false">IF(G70-F70&lt;-$L$4,1,0)</f>
        <v>0</v>
      </c>
      <c r="O70" s="135" t="n">
        <f aca="false">IF(F70="","",IF(ABS(G70-F70)&lt;=$L$4,1,0))</f>
        <v>0</v>
      </c>
      <c r="P70" s="175" t="n">
        <f aca="false">IF(G70-F70&gt;$L$4,1,0)</f>
        <v>1</v>
      </c>
      <c r="Q70" s="174" t="n">
        <f aca="false">IF(I70-H70&lt;-$L$4,1,0)</f>
        <v>1</v>
      </c>
      <c r="R70" s="135" t="n">
        <f aca="false">IF(H70="","",IF(ABS(H70-I70)&lt;=$L$4,1,0))</f>
        <v>0</v>
      </c>
      <c r="S70" s="175" t="n">
        <f aca="false">IF(I70-H70&gt;$L$4,1,0)</f>
        <v>0</v>
      </c>
      <c r="U70" s="165"/>
      <c r="V70" s="165"/>
      <c r="W70" s="165"/>
      <c r="Y70" s="135"/>
      <c r="Z70" s="135"/>
      <c r="AA70" s="135"/>
      <c r="AB70" s="135"/>
      <c r="AC70" s="135"/>
    </row>
    <row r="71" s="164" customFormat="true" ht="13.5" hidden="false" customHeight="false" outlineLevel="0" collapsed="false">
      <c r="A71" s="167" t="n">
        <v>1</v>
      </c>
      <c r="B71" s="168" t="n">
        <v>70</v>
      </c>
      <c r="C71" s="169" t="s">
        <v>159</v>
      </c>
      <c r="D71" s="170" t="n">
        <v>33400</v>
      </c>
      <c r="E71" s="171" t="n">
        <v>12900</v>
      </c>
      <c r="F71" s="172" t="n">
        <v>93400</v>
      </c>
      <c r="G71" s="171" t="n">
        <v>80700</v>
      </c>
      <c r="H71" s="173" t="n">
        <v>238600</v>
      </c>
      <c r="I71" s="171" t="n">
        <v>264200</v>
      </c>
      <c r="J71" s="160" t="s">
        <v>17</v>
      </c>
      <c r="K71" s="174" t="n">
        <f aca="false">IF(E71-D71&lt;-$L$4,1,0)</f>
        <v>1</v>
      </c>
      <c r="L71" s="135" t="n">
        <f aca="false">IF(D71="","",IF(ABS(E71-D71)&lt;=$L$4,1,0))</f>
        <v>0</v>
      </c>
      <c r="M71" s="135" t="n">
        <f aca="false">IF(E71-D71&gt;$L$4,1,0)</f>
        <v>0</v>
      </c>
      <c r="N71" s="174" t="n">
        <f aca="false">IF(G71-F71&lt;-$L$4,1,0)</f>
        <v>1</v>
      </c>
      <c r="O71" s="135" t="n">
        <f aca="false">IF(F71="","",IF(ABS(G71-F71)&lt;=$L$4,1,0))</f>
        <v>0</v>
      </c>
      <c r="P71" s="175" t="n">
        <f aca="false">IF(G71-F71&gt;$L$4,1,0)</f>
        <v>0</v>
      </c>
      <c r="Q71" s="174" t="n">
        <f aca="false">IF(I71-H71&lt;-$L$4,1,0)</f>
        <v>0</v>
      </c>
      <c r="R71" s="135" t="n">
        <f aca="false">IF(H71="","",IF(ABS(H71-I71)&lt;=$L$4,1,0))</f>
        <v>0</v>
      </c>
      <c r="S71" s="175" t="n">
        <f aca="false">IF(I71-H71&gt;$L$4,1,0)</f>
        <v>1</v>
      </c>
      <c r="U71" s="165"/>
      <c r="V71" s="165"/>
      <c r="W71" s="165"/>
      <c r="Y71" s="135"/>
      <c r="Z71" s="135"/>
      <c r="AA71" s="135"/>
      <c r="AB71" s="135"/>
      <c r="AC71" s="135"/>
    </row>
    <row r="72" s="164" customFormat="true" ht="13.5" hidden="false" customHeight="false" outlineLevel="0" collapsed="false">
      <c r="A72" s="167" t="n">
        <v>1</v>
      </c>
      <c r="B72" s="168" t="n">
        <v>71</v>
      </c>
      <c r="C72" s="169" t="s">
        <v>160</v>
      </c>
      <c r="D72" s="170" t="n">
        <v>57000</v>
      </c>
      <c r="E72" s="171" t="n">
        <v>12900</v>
      </c>
      <c r="F72" s="172" t="n">
        <v>133800</v>
      </c>
      <c r="G72" s="171" t="n">
        <v>80700</v>
      </c>
      <c r="H72" s="173" t="n">
        <v>315300</v>
      </c>
      <c r="I72" s="171" t="n">
        <v>264200</v>
      </c>
      <c r="J72" s="160" t="s">
        <v>17</v>
      </c>
      <c r="K72" s="174" t="n">
        <f aca="false">IF(E72-D72&lt;-$L$4,1,0)</f>
        <v>1</v>
      </c>
      <c r="L72" s="135" t="n">
        <f aca="false">IF(D72="","",IF(ABS(E72-D72)&lt;=$L$4,1,0))</f>
        <v>0</v>
      </c>
      <c r="M72" s="135" t="n">
        <f aca="false">IF(E72-D72&gt;$L$4,1,0)</f>
        <v>0</v>
      </c>
      <c r="N72" s="174" t="n">
        <f aca="false">IF(G72-F72&lt;-$L$4,1,0)</f>
        <v>1</v>
      </c>
      <c r="O72" s="135" t="n">
        <f aca="false">IF(F72="","",IF(ABS(G72-F72)&lt;=$L$4,1,0))</f>
        <v>0</v>
      </c>
      <c r="P72" s="175" t="n">
        <f aca="false">IF(G72-F72&gt;$L$4,1,0)</f>
        <v>0</v>
      </c>
      <c r="Q72" s="174" t="n">
        <f aca="false">IF(I72-H72&lt;-$L$4,1,0)</f>
        <v>1</v>
      </c>
      <c r="R72" s="135" t="n">
        <f aca="false">IF(H72="","",IF(ABS(H72-I72)&lt;=$L$4,1,0))</f>
        <v>0</v>
      </c>
      <c r="S72" s="175" t="n">
        <f aca="false">IF(I72-H72&gt;$L$4,1,0)</f>
        <v>0</v>
      </c>
      <c r="U72" s="165"/>
      <c r="V72" s="165"/>
      <c r="W72" s="165"/>
      <c r="Y72" s="135"/>
      <c r="Z72" s="135"/>
      <c r="AA72" s="135"/>
      <c r="AB72" s="135"/>
      <c r="AC72" s="135"/>
    </row>
    <row r="73" s="164" customFormat="true" ht="13.5" hidden="false" customHeight="false" outlineLevel="0" collapsed="false">
      <c r="A73" s="167" t="n">
        <v>1</v>
      </c>
      <c r="B73" s="168" t="n">
        <v>72</v>
      </c>
      <c r="C73" s="169" t="s">
        <v>161</v>
      </c>
      <c r="D73" s="170" t="n">
        <v>64900</v>
      </c>
      <c r="E73" s="171" t="n">
        <v>12900</v>
      </c>
      <c r="F73" s="172" t="n">
        <v>134500</v>
      </c>
      <c r="G73" s="171" t="n">
        <v>80700</v>
      </c>
      <c r="H73" s="173" t="n">
        <v>316000</v>
      </c>
      <c r="I73" s="171" t="n">
        <v>264200</v>
      </c>
      <c r="J73" s="160" t="s">
        <v>17</v>
      </c>
      <c r="K73" s="174" t="n">
        <f aca="false">IF(E73-D73&lt;-$L$4,1,0)</f>
        <v>1</v>
      </c>
      <c r="L73" s="135" t="n">
        <f aca="false">IF(D73="","",IF(ABS(E73-D73)&lt;=$L$4,1,0))</f>
        <v>0</v>
      </c>
      <c r="M73" s="135" t="n">
        <f aca="false">IF(E73-D73&gt;$L$4,1,0)</f>
        <v>0</v>
      </c>
      <c r="N73" s="174" t="n">
        <f aca="false">IF(G73-F73&lt;-$L$4,1,0)</f>
        <v>1</v>
      </c>
      <c r="O73" s="135" t="n">
        <f aca="false">IF(F73="","",IF(ABS(G73-F73)&lt;=$L$4,1,0))</f>
        <v>0</v>
      </c>
      <c r="P73" s="175" t="n">
        <f aca="false">IF(G73-F73&gt;$L$4,1,0)</f>
        <v>0</v>
      </c>
      <c r="Q73" s="174" t="n">
        <f aca="false">IF(I73-H73&lt;-$L$4,1,0)</f>
        <v>1</v>
      </c>
      <c r="R73" s="135" t="n">
        <f aca="false">IF(H73="","",IF(ABS(H73-I73)&lt;=$L$4,1,0))</f>
        <v>0</v>
      </c>
      <c r="S73" s="175" t="n">
        <f aca="false">IF(I73-H73&gt;$L$4,1,0)</f>
        <v>0</v>
      </c>
      <c r="U73" s="165"/>
      <c r="V73" s="165"/>
      <c r="W73" s="165"/>
      <c r="Y73" s="135"/>
      <c r="Z73" s="135"/>
      <c r="AA73" s="135"/>
      <c r="AB73" s="135"/>
      <c r="AC73" s="135"/>
    </row>
    <row r="74" s="164" customFormat="true" ht="13.5" hidden="false" customHeight="false" outlineLevel="0" collapsed="false">
      <c r="A74" s="167" t="n">
        <v>1</v>
      </c>
      <c r="B74" s="168" t="n">
        <v>73</v>
      </c>
      <c r="C74" s="169" t="s">
        <v>162</v>
      </c>
      <c r="D74" s="170" t="n">
        <v>39900</v>
      </c>
      <c r="E74" s="171" t="n">
        <v>12900</v>
      </c>
      <c r="F74" s="172" t="n">
        <v>121000</v>
      </c>
      <c r="G74" s="171" t="n">
        <v>80700</v>
      </c>
      <c r="H74" s="173" t="n">
        <v>348200</v>
      </c>
      <c r="I74" s="171" t="n">
        <v>264200</v>
      </c>
      <c r="J74" s="160" t="s">
        <v>17</v>
      </c>
      <c r="K74" s="174" t="n">
        <f aca="false">IF(E74-D74&lt;-$L$4,1,0)</f>
        <v>1</v>
      </c>
      <c r="L74" s="135" t="n">
        <f aca="false">IF(D74="","",IF(ABS(E74-D74)&lt;=$L$4,1,0))</f>
        <v>0</v>
      </c>
      <c r="M74" s="135" t="n">
        <f aca="false">IF(E74-D74&gt;$L$4,1,0)</f>
        <v>0</v>
      </c>
      <c r="N74" s="174" t="n">
        <f aca="false">IF(G74-F74&lt;-$L$4,1,0)</f>
        <v>1</v>
      </c>
      <c r="O74" s="135" t="n">
        <f aca="false">IF(F74="","",IF(ABS(G74-F74)&lt;=$L$4,1,0))</f>
        <v>0</v>
      </c>
      <c r="P74" s="175" t="n">
        <f aca="false">IF(G74-F74&gt;$L$4,1,0)</f>
        <v>0</v>
      </c>
      <c r="Q74" s="174" t="n">
        <f aca="false">IF(I74-H74&lt;-$L$4,1,0)</f>
        <v>1</v>
      </c>
      <c r="R74" s="135" t="n">
        <f aca="false">IF(H74="","",IF(ABS(H74-I74)&lt;=$L$4,1,0))</f>
        <v>0</v>
      </c>
      <c r="S74" s="175" t="n">
        <f aca="false">IF(I74-H74&gt;$L$4,1,0)</f>
        <v>0</v>
      </c>
      <c r="U74" s="165"/>
      <c r="V74" s="165"/>
      <c r="W74" s="165"/>
      <c r="Y74" s="135"/>
      <c r="Z74" s="135"/>
      <c r="AA74" s="135"/>
      <c r="AB74" s="135"/>
      <c r="AC74" s="135"/>
    </row>
    <row r="75" s="164" customFormat="true" ht="13.5" hidden="false" customHeight="false" outlineLevel="0" collapsed="false">
      <c r="A75" s="167" t="n">
        <v>1</v>
      </c>
      <c r="B75" s="168" t="n">
        <v>74</v>
      </c>
      <c r="C75" s="169" t="s">
        <v>163</v>
      </c>
      <c r="D75" s="170" t="n">
        <v>46400</v>
      </c>
      <c r="E75" s="171" t="n">
        <v>12900</v>
      </c>
      <c r="F75" s="172" t="n">
        <v>132600</v>
      </c>
      <c r="G75" s="171" t="n">
        <v>80700</v>
      </c>
      <c r="H75" s="173" t="n">
        <v>353700</v>
      </c>
      <c r="I75" s="171" t="n">
        <v>264200</v>
      </c>
      <c r="J75" s="160" t="s">
        <v>17</v>
      </c>
      <c r="K75" s="174" t="n">
        <f aca="false">IF(E75-D75&lt;-$L$4,1,0)</f>
        <v>1</v>
      </c>
      <c r="L75" s="135" t="n">
        <f aca="false">IF(D75="","",IF(ABS(E75-D75)&lt;=$L$4,1,0))</f>
        <v>0</v>
      </c>
      <c r="M75" s="135" t="n">
        <f aca="false">IF(E75-D75&gt;$L$4,1,0)</f>
        <v>0</v>
      </c>
      <c r="N75" s="174" t="n">
        <f aca="false">IF(G75-F75&lt;-$L$4,1,0)</f>
        <v>1</v>
      </c>
      <c r="O75" s="135" t="n">
        <f aca="false">IF(F75="","",IF(ABS(G75-F75)&lt;=$L$4,1,0))</f>
        <v>0</v>
      </c>
      <c r="P75" s="175" t="n">
        <f aca="false">IF(G75-F75&gt;$L$4,1,0)</f>
        <v>0</v>
      </c>
      <c r="Q75" s="174" t="n">
        <f aca="false">IF(I75-H75&lt;-$L$4,1,0)</f>
        <v>1</v>
      </c>
      <c r="R75" s="135" t="n">
        <f aca="false">IF(H75="","",IF(ABS(H75-I75)&lt;=$L$4,1,0))</f>
        <v>0</v>
      </c>
      <c r="S75" s="175" t="n">
        <f aca="false">IF(I75-H75&gt;$L$4,1,0)</f>
        <v>0</v>
      </c>
      <c r="U75" s="165"/>
      <c r="V75" s="165"/>
      <c r="W75" s="165"/>
      <c r="Y75" s="135"/>
      <c r="Z75" s="135"/>
      <c r="AA75" s="135"/>
      <c r="AB75" s="135"/>
      <c r="AC75" s="135"/>
    </row>
    <row r="76" s="164" customFormat="true" ht="13.5" hidden="false" customHeight="false" outlineLevel="0" collapsed="false">
      <c r="A76" s="167" t="n">
        <v>1</v>
      </c>
      <c r="B76" s="168" t="n">
        <v>75</v>
      </c>
      <c r="C76" s="169" t="s">
        <v>164</v>
      </c>
      <c r="D76" s="170" t="n">
        <v>56000</v>
      </c>
      <c r="E76" s="171" t="n">
        <v>12900</v>
      </c>
      <c r="F76" s="172" t="n">
        <v>134600</v>
      </c>
      <c r="G76" s="171" t="n">
        <v>80700</v>
      </c>
      <c r="H76" s="173" t="n">
        <v>316100</v>
      </c>
      <c r="I76" s="171" t="n">
        <v>264200</v>
      </c>
      <c r="J76" s="160" t="s">
        <v>17</v>
      </c>
      <c r="K76" s="174" t="n">
        <f aca="false">IF(E76-D76&lt;-$L$4,1,0)</f>
        <v>1</v>
      </c>
      <c r="L76" s="135" t="n">
        <f aca="false">IF(D76="","",IF(ABS(E76-D76)&lt;=$L$4,1,0))</f>
        <v>0</v>
      </c>
      <c r="M76" s="135" t="n">
        <f aca="false">IF(E76-D76&gt;$L$4,1,0)</f>
        <v>0</v>
      </c>
      <c r="N76" s="174" t="n">
        <f aca="false">IF(G76-F76&lt;-$L$4,1,0)</f>
        <v>1</v>
      </c>
      <c r="O76" s="135" t="n">
        <f aca="false">IF(F76="","",IF(ABS(G76-F76)&lt;=$L$4,1,0))</f>
        <v>0</v>
      </c>
      <c r="P76" s="175" t="n">
        <f aca="false">IF(G76-F76&gt;$L$4,1,0)</f>
        <v>0</v>
      </c>
      <c r="Q76" s="174" t="n">
        <f aca="false">IF(I76-H76&lt;-$L$4,1,0)</f>
        <v>1</v>
      </c>
      <c r="R76" s="135" t="n">
        <f aca="false">IF(H76="","",IF(ABS(H76-I76)&lt;=$L$4,1,0))</f>
        <v>0</v>
      </c>
      <c r="S76" s="175" t="n">
        <f aca="false">IF(I76-H76&gt;$L$4,1,0)</f>
        <v>0</v>
      </c>
      <c r="U76" s="165"/>
      <c r="V76" s="165"/>
      <c r="W76" s="165"/>
      <c r="Y76" s="135"/>
      <c r="Z76" s="135"/>
      <c r="AA76" s="135"/>
      <c r="AB76" s="135"/>
      <c r="AC76" s="135"/>
    </row>
    <row r="77" s="164" customFormat="true" ht="13.5" hidden="false" customHeight="false" outlineLevel="0" collapsed="false">
      <c r="A77" s="167" t="n">
        <v>1</v>
      </c>
      <c r="B77" s="168" t="n">
        <v>76</v>
      </c>
      <c r="C77" s="169" t="s">
        <v>165</v>
      </c>
      <c r="D77" s="170" t="n">
        <v>54100</v>
      </c>
      <c r="E77" s="171" t="n">
        <v>12900</v>
      </c>
      <c r="F77" s="172" t="n">
        <v>125500</v>
      </c>
      <c r="G77" s="171" t="n">
        <v>80700</v>
      </c>
      <c r="H77" s="173" t="n">
        <v>316100</v>
      </c>
      <c r="I77" s="171" t="n">
        <v>264200</v>
      </c>
      <c r="J77" s="160" t="s">
        <v>17</v>
      </c>
      <c r="K77" s="174" t="n">
        <f aca="false">IF(E77-D77&lt;-$L$4,1,0)</f>
        <v>1</v>
      </c>
      <c r="L77" s="135" t="n">
        <f aca="false">IF(D77="","",IF(ABS(E77-D77)&lt;=$L$4,1,0))</f>
        <v>0</v>
      </c>
      <c r="M77" s="135" t="n">
        <f aca="false">IF(E77-D77&gt;$L$4,1,0)</f>
        <v>0</v>
      </c>
      <c r="N77" s="174" t="n">
        <f aca="false">IF(G77-F77&lt;-$L$4,1,0)</f>
        <v>1</v>
      </c>
      <c r="O77" s="135" t="n">
        <f aca="false">IF(F77="","",IF(ABS(G77-F77)&lt;=$L$4,1,0))</f>
        <v>0</v>
      </c>
      <c r="P77" s="175" t="n">
        <f aca="false">IF(G77-F77&gt;$L$4,1,0)</f>
        <v>0</v>
      </c>
      <c r="Q77" s="174" t="n">
        <f aca="false">IF(I77-H77&lt;-$L$4,1,0)</f>
        <v>1</v>
      </c>
      <c r="R77" s="135" t="n">
        <f aca="false">IF(H77="","",IF(ABS(H77-I77)&lt;=$L$4,1,0))</f>
        <v>0</v>
      </c>
      <c r="S77" s="175" t="n">
        <f aca="false">IF(I77-H77&gt;$L$4,1,0)</f>
        <v>0</v>
      </c>
      <c r="U77" s="165"/>
      <c r="V77" s="165"/>
      <c r="W77" s="165"/>
      <c r="Y77" s="135"/>
      <c r="Z77" s="135"/>
      <c r="AA77" s="135"/>
      <c r="AB77" s="135"/>
      <c r="AC77" s="135"/>
    </row>
    <row r="78" s="164" customFormat="true" ht="13.5" hidden="false" customHeight="false" outlineLevel="0" collapsed="false">
      <c r="A78" s="167" t="n">
        <v>1</v>
      </c>
      <c r="B78" s="168" t="n">
        <v>77</v>
      </c>
      <c r="C78" s="169" t="s">
        <v>166</v>
      </c>
      <c r="D78" s="170" t="n">
        <v>52100</v>
      </c>
      <c r="E78" s="171" t="n">
        <v>12900</v>
      </c>
      <c r="F78" s="172" t="n">
        <v>142400</v>
      </c>
      <c r="G78" s="171" t="n">
        <v>80700</v>
      </c>
      <c r="H78" s="173" t="n">
        <v>370900</v>
      </c>
      <c r="I78" s="171" t="n">
        <v>264200</v>
      </c>
      <c r="J78" s="160" t="s">
        <v>17</v>
      </c>
      <c r="K78" s="174" t="n">
        <f aca="false">IF(E78-D78&lt;-$L$4,1,0)</f>
        <v>1</v>
      </c>
      <c r="L78" s="135" t="n">
        <f aca="false">IF(D78="","",IF(ABS(E78-D78)&lt;=$L$4,1,0))</f>
        <v>0</v>
      </c>
      <c r="M78" s="135" t="n">
        <f aca="false">IF(E78-D78&gt;$L$4,1,0)</f>
        <v>0</v>
      </c>
      <c r="N78" s="174" t="n">
        <f aca="false">IF(G78-F78&lt;-$L$4,1,0)</f>
        <v>1</v>
      </c>
      <c r="O78" s="135" t="n">
        <f aca="false">IF(F78="","",IF(ABS(G78-F78)&lt;=$L$4,1,0))</f>
        <v>0</v>
      </c>
      <c r="P78" s="175" t="n">
        <f aca="false">IF(G78-F78&gt;$L$4,1,0)</f>
        <v>0</v>
      </c>
      <c r="Q78" s="174" t="n">
        <f aca="false">IF(I78-H78&lt;-$L$4,1,0)</f>
        <v>1</v>
      </c>
      <c r="R78" s="135" t="n">
        <f aca="false">IF(H78="","",IF(ABS(H78-I78)&lt;=$L$4,1,0))</f>
        <v>0</v>
      </c>
      <c r="S78" s="175" t="n">
        <f aca="false">IF(I78-H78&gt;$L$4,1,0)</f>
        <v>0</v>
      </c>
      <c r="U78" s="165"/>
      <c r="V78" s="165"/>
      <c r="W78" s="165"/>
      <c r="Y78" s="135"/>
      <c r="Z78" s="135"/>
      <c r="AA78" s="135"/>
      <c r="AB78" s="135"/>
      <c r="AC78" s="135"/>
    </row>
    <row r="79" s="164" customFormat="true" ht="13.5" hidden="false" customHeight="false" outlineLevel="0" collapsed="false">
      <c r="A79" s="167" t="n">
        <v>1</v>
      </c>
      <c r="B79" s="168" t="n">
        <v>78</v>
      </c>
      <c r="C79" s="169" t="s">
        <v>167</v>
      </c>
      <c r="D79" s="170" t="n">
        <v>29700</v>
      </c>
      <c r="E79" s="171" t="n">
        <v>12900</v>
      </c>
      <c r="F79" s="172" t="n">
        <v>104900</v>
      </c>
      <c r="G79" s="171" t="n">
        <v>80700</v>
      </c>
      <c r="H79" s="173" t="n">
        <v>328200</v>
      </c>
      <c r="I79" s="171" t="n">
        <v>264200</v>
      </c>
      <c r="J79" s="160" t="s">
        <v>17</v>
      </c>
      <c r="K79" s="174" t="n">
        <f aca="false">IF(E79-D79&lt;-$L$4,1,0)</f>
        <v>1</v>
      </c>
      <c r="L79" s="135" t="n">
        <f aca="false">IF(D79="","",IF(ABS(E79-D79)&lt;=$L$4,1,0))</f>
        <v>0</v>
      </c>
      <c r="M79" s="135" t="n">
        <f aca="false">IF(E79-D79&gt;$L$4,1,0)</f>
        <v>0</v>
      </c>
      <c r="N79" s="174" t="n">
        <f aca="false">IF(G79-F79&lt;-$L$4,1,0)</f>
        <v>1</v>
      </c>
      <c r="O79" s="135" t="n">
        <f aca="false">IF(F79="","",IF(ABS(G79-F79)&lt;=$L$4,1,0))</f>
        <v>0</v>
      </c>
      <c r="P79" s="175" t="n">
        <f aca="false">IF(G79-F79&gt;$L$4,1,0)</f>
        <v>0</v>
      </c>
      <c r="Q79" s="174" t="n">
        <f aca="false">IF(I79-H79&lt;-$L$4,1,0)</f>
        <v>1</v>
      </c>
      <c r="R79" s="135" t="n">
        <f aca="false">IF(H79="","",IF(ABS(H79-I79)&lt;=$L$4,1,0))</f>
        <v>0</v>
      </c>
      <c r="S79" s="175" t="n">
        <f aca="false">IF(I79-H79&gt;$L$4,1,0)</f>
        <v>0</v>
      </c>
      <c r="U79" s="165"/>
      <c r="V79" s="165"/>
      <c r="W79" s="165"/>
      <c r="Y79" s="135"/>
      <c r="Z79" s="135"/>
      <c r="AA79" s="135"/>
      <c r="AB79" s="135"/>
      <c r="AC79" s="135"/>
    </row>
    <row r="80" s="164" customFormat="true" ht="13.5" hidden="false" customHeight="false" outlineLevel="0" collapsed="false">
      <c r="A80" s="167" t="n">
        <v>1</v>
      </c>
      <c r="B80" s="168" t="n">
        <v>79</v>
      </c>
      <c r="C80" s="169" t="s">
        <v>168</v>
      </c>
      <c r="D80" s="170" t="n">
        <v>32200</v>
      </c>
      <c r="E80" s="171" t="n">
        <v>12900</v>
      </c>
      <c r="F80" s="172" t="n">
        <v>124400</v>
      </c>
      <c r="G80" s="171" t="n">
        <v>80700</v>
      </c>
      <c r="H80" s="173" t="n">
        <v>388500</v>
      </c>
      <c r="I80" s="171" t="n">
        <v>264200</v>
      </c>
      <c r="J80" s="160" t="s">
        <v>17</v>
      </c>
      <c r="K80" s="174" t="n">
        <f aca="false">IF(E80-D80&lt;-$L$4,1,0)</f>
        <v>1</v>
      </c>
      <c r="L80" s="135" t="n">
        <f aca="false">IF(D80="","",IF(ABS(E80-D80)&lt;=$L$4,1,0))</f>
        <v>0</v>
      </c>
      <c r="M80" s="135" t="n">
        <f aca="false">IF(E80-D80&gt;$L$4,1,0)</f>
        <v>0</v>
      </c>
      <c r="N80" s="174" t="n">
        <f aca="false">IF(G80-F80&lt;-$L$4,1,0)</f>
        <v>1</v>
      </c>
      <c r="O80" s="135" t="n">
        <f aca="false">IF(F80="","",IF(ABS(G80-F80)&lt;=$L$4,1,0))</f>
        <v>0</v>
      </c>
      <c r="P80" s="175" t="n">
        <f aca="false">IF(G80-F80&gt;$L$4,1,0)</f>
        <v>0</v>
      </c>
      <c r="Q80" s="174" t="n">
        <f aca="false">IF(I80-H80&lt;-$L$4,1,0)</f>
        <v>1</v>
      </c>
      <c r="R80" s="135" t="n">
        <f aca="false">IF(H80="","",IF(ABS(H80-I80)&lt;=$L$4,1,0))</f>
        <v>0</v>
      </c>
      <c r="S80" s="175" t="n">
        <f aca="false">IF(I80-H80&gt;$L$4,1,0)</f>
        <v>0</v>
      </c>
      <c r="U80" s="165"/>
      <c r="V80" s="165"/>
      <c r="W80" s="165"/>
      <c r="Y80" s="135"/>
      <c r="Z80" s="135"/>
      <c r="AA80" s="135"/>
      <c r="AB80" s="135"/>
      <c r="AC80" s="135"/>
    </row>
    <row r="81" s="164" customFormat="true" ht="13.5" hidden="false" customHeight="false" outlineLevel="0" collapsed="false">
      <c r="A81" s="167" t="n">
        <v>1</v>
      </c>
      <c r="B81" s="168" t="n">
        <v>80</v>
      </c>
      <c r="C81" s="169" t="s">
        <v>169</v>
      </c>
      <c r="D81" s="170" t="n">
        <v>32600</v>
      </c>
      <c r="E81" s="171" t="n">
        <v>12900</v>
      </c>
      <c r="F81" s="172" t="n">
        <v>126600</v>
      </c>
      <c r="G81" s="171" t="n">
        <v>80700</v>
      </c>
      <c r="H81" s="173" t="n">
        <v>367100</v>
      </c>
      <c r="I81" s="171" t="n">
        <v>264200</v>
      </c>
      <c r="J81" s="160" t="s">
        <v>17</v>
      </c>
      <c r="K81" s="174" t="n">
        <f aca="false">IF(E81-D81&lt;-$L$4,1,0)</f>
        <v>1</v>
      </c>
      <c r="L81" s="135" t="n">
        <f aca="false">IF(D81="","",IF(ABS(E81-D81)&lt;=$L$4,1,0))</f>
        <v>0</v>
      </c>
      <c r="M81" s="135" t="n">
        <f aca="false">IF(E81-D81&gt;$L$4,1,0)</f>
        <v>0</v>
      </c>
      <c r="N81" s="174" t="n">
        <f aca="false">IF(G81-F81&lt;-$L$4,1,0)</f>
        <v>1</v>
      </c>
      <c r="O81" s="135" t="n">
        <f aca="false">IF(F81="","",IF(ABS(G81-F81)&lt;=$L$4,1,0))</f>
        <v>0</v>
      </c>
      <c r="P81" s="175" t="n">
        <f aca="false">IF(G81-F81&gt;$L$4,1,0)</f>
        <v>0</v>
      </c>
      <c r="Q81" s="174" t="n">
        <f aca="false">IF(I81-H81&lt;-$L$4,1,0)</f>
        <v>1</v>
      </c>
      <c r="R81" s="135" t="n">
        <f aca="false">IF(H81="","",IF(ABS(H81-I81)&lt;=$L$4,1,0))</f>
        <v>0</v>
      </c>
      <c r="S81" s="175" t="n">
        <f aca="false">IF(I81-H81&gt;$L$4,1,0)</f>
        <v>0</v>
      </c>
      <c r="U81" s="165"/>
      <c r="V81" s="165"/>
      <c r="W81" s="165"/>
      <c r="Y81" s="135"/>
      <c r="Z81" s="135"/>
      <c r="AA81" s="135"/>
      <c r="AB81" s="135"/>
      <c r="AC81" s="135"/>
    </row>
    <row r="82" s="164" customFormat="true" ht="13.5" hidden="false" customHeight="false" outlineLevel="0" collapsed="false">
      <c r="A82" s="167" t="n">
        <v>1</v>
      </c>
      <c r="B82" s="168" t="n">
        <v>81</v>
      </c>
      <c r="C82" s="169" t="s">
        <v>170</v>
      </c>
      <c r="D82" s="170" t="n">
        <v>58200</v>
      </c>
      <c r="E82" s="171" t="n">
        <v>12900</v>
      </c>
      <c r="F82" s="172" t="n">
        <v>149300</v>
      </c>
      <c r="G82" s="171" t="n">
        <v>80700</v>
      </c>
      <c r="H82" s="173" t="n">
        <v>388700</v>
      </c>
      <c r="I82" s="171" t="n">
        <v>264200</v>
      </c>
      <c r="J82" s="160" t="s">
        <v>17</v>
      </c>
      <c r="K82" s="174" t="n">
        <f aca="false">IF(E82-D82&lt;-$L$4,1,0)</f>
        <v>1</v>
      </c>
      <c r="L82" s="135" t="n">
        <f aca="false">IF(D82="","",IF(ABS(E82-D82)&lt;=$L$4,1,0))</f>
        <v>0</v>
      </c>
      <c r="M82" s="135" t="n">
        <f aca="false">IF(E82-D82&gt;$L$4,1,0)</f>
        <v>0</v>
      </c>
      <c r="N82" s="174" t="n">
        <f aca="false">IF(G82-F82&lt;-$L$4,1,0)</f>
        <v>1</v>
      </c>
      <c r="O82" s="135" t="n">
        <f aca="false">IF(F82="","",IF(ABS(G82-F82)&lt;=$L$4,1,0))</f>
        <v>0</v>
      </c>
      <c r="P82" s="175" t="n">
        <f aca="false">IF(G82-F82&gt;$L$4,1,0)</f>
        <v>0</v>
      </c>
      <c r="Q82" s="174" t="n">
        <f aca="false">IF(I82-H82&lt;-$L$4,1,0)</f>
        <v>1</v>
      </c>
      <c r="R82" s="135" t="n">
        <f aca="false">IF(H82="","",IF(ABS(H82-I82)&lt;=$L$4,1,0))</f>
        <v>0</v>
      </c>
      <c r="S82" s="175" t="n">
        <f aca="false">IF(I82-H82&gt;$L$4,1,0)</f>
        <v>0</v>
      </c>
      <c r="U82" s="165"/>
      <c r="V82" s="165"/>
      <c r="W82" s="165"/>
      <c r="Y82" s="135"/>
      <c r="Z82" s="135"/>
      <c r="AA82" s="135"/>
      <c r="AB82" s="135"/>
      <c r="AC82" s="135"/>
    </row>
    <row r="83" s="164" customFormat="true" ht="13.5" hidden="false" customHeight="false" outlineLevel="0" collapsed="false">
      <c r="A83" s="167" t="n">
        <v>1</v>
      </c>
      <c r="B83" s="168" t="n">
        <v>82</v>
      </c>
      <c r="C83" s="169" t="s">
        <v>171</v>
      </c>
      <c r="D83" s="170" t="n">
        <v>46300</v>
      </c>
      <c r="E83" s="171" t="n">
        <v>12900</v>
      </c>
      <c r="F83" s="172" t="n">
        <v>133100</v>
      </c>
      <c r="G83" s="171" t="n">
        <v>80700</v>
      </c>
      <c r="H83" s="173" t="n">
        <v>362600</v>
      </c>
      <c r="I83" s="171" t="n">
        <v>264200</v>
      </c>
      <c r="J83" s="160" t="s">
        <v>17</v>
      </c>
      <c r="K83" s="174" t="n">
        <f aca="false">IF(E83-D83&lt;-$L$4,1,0)</f>
        <v>1</v>
      </c>
      <c r="L83" s="135" t="n">
        <f aca="false">IF(D83="","",IF(ABS(E83-D83)&lt;=$L$4,1,0))</f>
        <v>0</v>
      </c>
      <c r="M83" s="135" t="n">
        <f aca="false">IF(E83-D83&gt;$L$4,1,0)</f>
        <v>0</v>
      </c>
      <c r="N83" s="174" t="n">
        <f aca="false">IF(G83-F83&lt;-$L$4,1,0)</f>
        <v>1</v>
      </c>
      <c r="O83" s="135" t="n">
        <f aca="false">IF(F83="","",IF(ABS(G83-F83)&lt;=$L$4,1,0))</f>
        <v>0</v>
      </c>
      <c r="P83" s="175" t="n">
        <f aca="false">IF(G83-F83&gt;$L$4,1,0)</f>
        <v>0</v>
      </c>
      <c r="Q83" s="174" t="n">
        <f aca="false">IF(I83-H83&lt;-$L$4,1,0)</f>
        <v>1</v>
      </c>
      <c r="R83" s="135" t="n">
        <f aca="false">IF(H83="","",IF(ABS(H83-I83)&lt;=$L$4,1,0))</f>
        <v>0</v>
      </c>
      <c r="S83" s="175" t="n">
        <f aca="false">IF(I83-H83&gt;$L$4,1,0)</f>
        <v>0</v>
      </c>
      <c r="U83" s="165"/>
      <c r="V83" s="165"/>
      <c r="W83" s="165"/>
      <c r="Y83" s="135"/>
      <c r="Z83" s="135"/>
      <c r="AA83" s="135"/>
      <c r="AB83" s="135"/>
      <c r="AC83" s="135"/>
    </row>
    <row r="84" s="164" customFormat="true" ht="13.5" hidden="false" customHeight="false" outlineLevel="0" collapsed="false">
      <c r="A84" s="167" t="n">
        <v>1</v>
      </c>
      <c r="B84" s="168" t="n">
        <v>83</v>
      </c>
      <c r="C84" s="169" t="s">
        <v>172</v>
      </c>
      <c r="D84" s="170" t="n">
        <v>41800</v>
      </c>
      <c r="E84" s="171" t="n">
        <v>12900</v>
      </c>
      <c r="F84" s="172" t="n">
        <v>136000</v>
      </c>
      <c r="G84" s="171" t="n">
        <v>80700</v>
      </c>
      <c r="H84" s="173" t="n">
        <v>362800</v>
      </c>
      <c r="I84" s="171" t="n">
        <v>264200</v>
      </c>
      <c r="J84" s="160" t="s">
        <v>17</v>
      </c>
      <c r="K84" s="174" t="n">
        <f aca="false">IF(E84-D84&lt;-$L$4,1,0)</f>
        <v>1</v>
      </c>
      <c r="L84" s="135" t="n">
        <f aca="false">IF(D84="","",IF(ABS(E84-D84)&lt;=$L$4,1,0))</f>
        <v>0</v>
      </c>
      <c r="M84" s="135" t="n">
        <f aca="false">IF(E84-D84&gt;$L$4,1,0)</f>
        <v>0</v>
      </c>
      <c r="N84" s="174" t="n">
        <f aca="false">IF(G84-F84&lt;-$L$4,1,0)</f>
        <v>1</v>
      </c>
      <c r="O84" s="135" t="n">
        <f aca="false">IF(F84="","",IF(ABS(G84-F84)&lt;=$L$4,1,0))</f>
        <v>0</v>
      </c>
      <c r="P84" s="175" t="n">
        <f aca="false">IF(G84-F84&gt;$L$4,1,0)</f>
        <v>0</v>
      </c>
      <c r="Q84" s="174" t="n">
        <f aca="false">IF(I84-H84&lt;-$L$4,1,0)</f>
        <v>1</v>
      </c>
      <c r="R84" s="135" t="n">
        <f aca="false">IF(H84="","",IF(ABS(H84-I84)&lt;=$L$4,1,0))</f>
        <v>0</v>
      </c>
      <c r="S84" s="175" t="n">
        <f aca="false">IF(I84-H84&gt;$L$4,1,0)</f>
        <v>0</v>
      </c>
      <c r="U84" s="165"/>
      <c r="V84" s="165"/>
      <c r="W84" s="165"/>
      <c r="Y84" s="135"/>
      <c r="Z84" s="135"/>
      <c r="AA84" s="135"/>
      <c r="AB84" s="135"/>
      <c r="AC84" s="135"/>
    </row>
    <row r="85" s="164" customFormat="true" ht="13.5" hidden="false" customHeight="false" outlineLevel="0" collapsed="false">
      <c r="A85" s="167" t="n">
        <v>1</v>
      </c>
      <c r="B85" s="168" t="n">
        <v>84</v>
      </c>
      <c r="C85" s="169" t="s">
        <v>173</v>
      </c>
      <c r="D85" s="170" t="n">
        <v>36400</v>
      </c>
      <c r="E85" s="171" t="n">
        <v>12900</v>
      </c>
      <c r="F85" s="172" t="n">
        <v>101800</v>
      </c>
      <c r="G85" s="171" t="n">
        <v>80700</v>
      </c>
      <c r="H85" s="173" t="n">
        <v>257800</v>
      </c>
      <c r="I85" s="171" t="n">
        <v>264200</v>
      </c>
      <c r="J85" s="160" t="s">
        <v>17</v>
      </c>
      <c r="K85" s="174" t="n">
        <f aca="false">IF(E85-D85&lt;-$L$4,1,0)</f>
        <v>1</v>
      </c>
      <c r="L85" s="135" t="n">
        <f aca="false">IF(D85="","",IF(ABS(E85-D85)&lt;=$L$4,1,0))</f>
        <v>0</v>
      </c>
      <c r="M85" s="135" t="n">
        <f aca="false">IF(E85-D85&gt;$L$4,1,0)</f>
        <v>0</v>
      </c>
      <c r="N85" s="174" t="n">
        <f aca="false">IF(G85-F85&lt;-$L$4,1,0)</f>
        <v>1</v>
      </c>
      <c r="O85" s="135" t="n">
        <f aca="false">IF(F85="","",IF(ABS(G85-F85)&lt;=$L$4,1,0))</f>
        <v>0</v>
      </c>
      <c r="P85" s="175" t="n">
        <f aca="false">IF(G85-F85&gt;$L$4,1,0)</f>
        <v>0</v>
      </c>
      <c r="Q85" s="174" t="n">
        <f aca="false">IF(I85-H85&lt;-$L$4,1,0)</f>
        <v>0</v>
      </c>
      <c r="R85" s="135" t="n">
        <f aca="false">IF(H85="","",IF(ABS(H85-I85)&lt;=$L$4,1,0))</f>
        <v>0</v>
      </c>
      <c r="S85" s="175" t="n">
        <f aca="false">IF(I85-H85&gt;$L$4,1,0)</f>
        <v>1</v>
      </c>
      <c r="U85" s="165"/>
      <c r="V85" s="165"/>
      <c r="W85" s="165"/>
      <c r="Y85" s="135"/>
      <c r="Z85" s="135"/>
      <c r="AA85" s="135"/>
      <c r="AB85" s="135"/>
      <c r="AC85" s="135"/>
    </row>
    <row r="86" s="164" customFormat="true" ht="13.5" hidden="false" customHeight="false" outlineLevel="0" collapsed="false">
      <c r="A86" s="167" t="n">
        <v>1</v>
      </c>
      <c r="B86" s="168" t="n">
        <v>87</v>
      </c>
      <c r="C86" s="169" t="s">
        <v>174</v>
      </c>
      <c r="D86" s="170" t="n">
        <v>78200</v>
      </c>
      <c r="E86" s="171" t="n">
        <v>12900</v>
      </c>
      <c r="F86" s="172" t="n">
        <v>168600</v>
      </c>
      <c r="G86" s="171" t="n">
        <v>80700</v>
      </c>
      <c r="H86" s="173" t="n">
        <v>373600</v>
      </c>
      <c r="I86" s="171" t="n">
        <v>264200</v>
      </c>
      <c r="J86" s="160" t="s">
        <v>17</v>
      </c>
      <c r="K86" s="174" t="n">
        <f aca="false">IF(E86-D86&lt;-$L$4,1,0)</f>
        <v>1</v>
      </c>
      <c r="L86" s="135" t="n">
        <f aca="false">IF(D86="","",IF(ABS(E86-D86)&lt;=$L$4,1,0))</f>
        <v>0</v>
      </c>
      <c r="M86" s="135" t="n">
        <f aca="false">IF(E86-D86&gt;$L$4,1,0)</f>
        <v>0</v>
      </c>
      <c r="N86" s="174" t="n">
        <f aca="false">IF(G86-F86&lt;-$L$4,1,0)</f>
        <v>1</v>
      </c>
      <c r="O86" s="135" t="n">
        <f aca="false">IF(F86="","",IF(ABS(G86-F86)&lt;=$L$4,1,0))</f>
        <v>0</v>
      </c>
      <c r="P86" s="175" t="n">
        <f aca="false">IF(G86-F86&gt;$L$4,1,0)</f>
        <v>0</v>
      </c>
      <c r="Q86" s="174" t="n">
        <f aca="false">IF(I86-H86&lt;-$L$4,1,0)</f>
        <v>1</v>
      </c>
      <c r="R86" s="135" t="n">
        <f aca="false">IF(H86="","",IF(ABS(H86-I86)&lt;=$L$4,1,0))</f>
        <v>0</v>
      </c>
      <c r="S86" s="175" t="n">
        <f aca="false">IF(I86-H86&gt;$L$4,1,0)</f>
        <v>0</v>
      </c>
      <c r="U86" s="165"/>
      <c r="V86" s="165"/>
      <c r="W86" s="165"/>
      <c r="Y86" s="135"/>
      <c r="Z86" s="135"/>
      <c r="AA86" s="135"/>
      <c r="AB86" s="135"/>
      <c r="AC86" s="135"/>
    </row>
    <row r="87" s="164" customFormat="true" ht="13.5" hidden="false" customHeight="false" outlineLevel="0" collapsed="false">
      <c r="A87" s="167" t="n">
        <v>1</v>
      </c>
      <c r="B87" s="168" t="n">
        <v>88</v>
      </c>
      <c r="C87" s="169" t="s">
        <v>175</v>
      </c>
      <c r="D87" s="170" t="n">
        <v>28100</v>
      </c>
      <c r="E87" s="171" t="n">
        <v>12900</v>
      </c>
      <c r="F87" s="172" t="n">
        <v>90000</v>
      </c>
      <c r="G87" s="171" t="n">
        <v>80700</v>
      </c>
      <c r="H87" s="173" t="n">
        <v>244600</v>
      </c>
      <c r="I87" s="171" t="n">
        <v>264200</v>
      </c>
      <c r="J87" s="160" t="s">
        <v>17</v>
      </c>
      <c r="K87" s="174" t="n">
        <f aca="false">IF(E87-D87&lt;-$L$4,1,0)</f>
        <v>1</v>
      </c>
      <c r="L87" s="135" t="n">
        <f aca="false">IF(D87="","",IF(ABS(E87-D87)&lt;=$L$4,1,0))</f>
        <v>0</v>
      </c>
      <c r="M87" s="135" t="n">
        <f aca="false">IF(E87-D87&gt;$L$4,1,0)</f>
        <v>0</v>
      </c>
      <c r="N87" s="174" t="n">
        <f aca="false">IF(G87-F87&lt;-$L$4,1,0)</f>
        <v>1</v>
      </c>
      <c r="O87" s="135" t="n">
        <f aca="false">IF(F87="","",IF(ABS(G87-F87)&lt;=$L$4,1,0))</f>
        <v>0</v>
      </c>
      <c r="P87" s="175" t="n">
        <f aca="false">IF(G87-F87&gt;$L$4,1,0)</f>
        <v>0</v>
      </c>
      <c r="Q87" s="174" t="n">
        <f aca="false">IF(I87-H87&lt;-$L$4,1,0)</f>
        <v>0</v>
      </c>
      <c r="R87" s="135" t="n">
        <f aca="false">IF(H87="","",IF(ABS(H87-I87)&lt;=$L$4,1,0))</f>
        <v>0</v>
      </c>
      <c r="S87" s="175" t="n">
        <f aca="false">IF(I87-H87&gt;$L$4,1,0)</f>
        <v>1</v>
      </c>
      <c r="U87" s="165"/>
      <c r="V87" s="165"/>
      <c r="W87" s="165"/>
      <c r="Y87" s="135"/>
      <c r="Z87" s="135"/>
      <c r="AA87" s="135"/>
      <c r="AB87" s="135"/>
      <c r="AC87" s="135"/>
    </row>
    <row r="88" s="164" customFormat="true" ht="13.5" hidden="false" customHeight="false" outlineLevel="0" collapsed="false">
      <c r="A88" s="167" t="n">
        <v>1</v>
      </c>
      <c r="B88" s="168" t="n">
        <v>89</v>
      </c>
      <c r="C88" s="169" t="s">
        <v>176</v>
      </c>
      <c r="D88" s="170" t="n">
        <v>17600</v>
      </c>
      <c r="E88" s="171" t="n">
        <v>12900</v>
      </c>
      <c r="F88" s="172" t="n">
        <v>100700</v>
      </c>
      <c r="G88" s="171" t="n">
        <v>80700</v>
      </c>
      <c r="H88" s="173" t="n">
        <v>328700</v>
      </c>
      <c r="I88" s="171" t="n">
        <v>264200</v>
      </c>
      <c r="J88" s="160" t="s">
        <v>17</v>
      </c>
      <c r="K88" s="174" t="n">
        <f aca="false">IF(E88-D88&lt;-$L$4,1,0)</f>
        <v>1</v>
      </c>
      <c r="L88" s="135" t="n">
        <f aca="false">IF(D88="","",IF(ABS(E88-D88)&lt;=$L$4,1,0))</f>
        <v>0</v>
      </c>
      <c r="M88" s="135" t="n">
        <f aca="false">IF(E88-D88&gt;$L$4,1,0)</f>
        <v>0</v>
      </c>
      <c r="N88" s="174" t="n">
        <f aca="false">IF(G88-F88&lt;-$L$4,1,0)</f>
        <v>1</v>
      </c>
      <c r="O88" s="135" t="n">
        <f aca="false">IF(F88="","",IF(ABS(G88-F88)&lt;=$L$4,1,0))</f>
        <v>0</v>
      </c>
      <c r="P88" s="175" t="n">
        <f aca="false">IF(G88-F88&gt;$L$4,1,0)</f>
        <v>0</v>
      </c>
      <c r="Q88" s="174" t="n">
        <f aca="false">IF(I88-H88&lt;-$L$4,1,0)</f>
        <v>1</v>
      </c>
      <c r="R88" s="135" t="n">
        <f aca="false">IF(H88="","",IF(ABS(H88-I88)&lt;=$L$4,1,0))</f>
        <v>0</v>
      </c>
      <c r="S88" s="175" t="n">
        <f aca="false">IF(I88-H88&gt;$L$4,1,0)</f>
        <v>0</v>
      </c>
      <c r="U88" s="165"/>
      <c r="V88" s="165"/>
      <c r="W88" s="165"/>
      <c r="Y88" s="135"/>
      <c r="Z88" s="135"/>
      <c r="AA88" s="135"/>
      <c r="AB88" s="135"/>
      <c r="AC88" s="135"/>
    </row>
    <row r="89" s="164" customFormat="true" ht="13.5" hidden="false" customHeight="false" outlineLevel="0" collapsed="false">
      <c r="A89" s="167" t="n">
        <v>1</v>
      </c>
      <c r="B89" s="168" t="n">
        <v>90</v>
      </c>
      <c r="C89" s="169" t="s">
        <v>177</v>
      </c>
      <c r="D89" s="170" t="n">
        <v>55100</v>
      </c>
      <c r="E89" s="171" t="n">
        <v>12900</v>
      </c>
      <c r="F89" s="172" t="n">
        <v>143400</v>
      </c>
      <c r="G89" s="171" t="n">
        <v>80700</v>
      </c>
      <c r="H89" s="173" t="n">
        <v>354000</v>
      </c>
      <c r="I89" s="171" t="n">
        <v>264200</v>
      </c>
      <c r="J89" s="160" t="s">
        <v>17</v>
      </c>
      <c r="K89" s="174" t="n">
        <f aca="false">IF(E89-D89&lt;-$L$4,1,0)</f>
        <v>1</v>
      </c>
      <c r="L89" s="135" t="n">
        <f aca="false">IF(D89="","",IF(ABS(E89-D89)&lt;=$L$4,1,0))</f>
        <v>0</v>
      </c>
      <c r="M89" s="135" t="n">
        <f aca="false">IF(E89-D89&gt;$L$4,1,0)</f>
        <v>0</v>
      </c>
      <c r="N89" s="174" t="n">
        <f aca="false">IF(G89-F89&lt;-$L$4,1,0)</f>
        <v>1</v>
      </c>
      <c r="O89" s="135" t="n">
        <f aca="false">IF(F89="","",IF(ABS(G89-F89)&lt;=$L$4,1,0))</f>
        <v>0</v>
      </c>
      <c r="P89" s="175" t="n">
        <f aca="false">IF(G89-F89&gt;$L$4,1,0)</f>
        <v>0</v>
      </c>
      <c r="Q89" s="174" t="n">
        <f aca="false">IF(I89-H89&lt;-$L$4,1,0)</f>
        <v>1</v>
      </c>
      <c r="R89" s="135" t="n">
        <f aca="false">IF(H89="","",IF(ABS(H89-I89)&lt;=$L$4,1,0))</f>
        <v>0</v>
      </c>
      <c r="S89" s="175" t="n">
        <f aca="false">IF(I89-H89&gt;$L$4,1,0)</f>
        <v>0</v>
      </c>
      <c r="U89" s="165"/>
      <c r="V89" s="165"/>
      <c r="W89" s="165"/>
      <c r="Y89" s="135"/>
      <c r="Z89" s="135"/>
      <c r="AA89" s="135"/>
      <c r="AB89" s="135"/>
      <c r="AC89" s="135"/>
    </row>
    <row r="90" s="164" customFormat="true" ht="13.5" hidden="false" customHeight="false" outlineLevel="0" collapsed="false">
      <c r="A90" s="167" t="n">
        <v>1</v>
      </c>
      <c r="B90" s="168" t="n">
        <v>91</v>
      </c>
      <c r="C90" s="169" t="s">
        <v>178</v>
      </c>
      <c r="D90" s="170" t="n">
        <v>59100</v>
      </c>
      <c r="E90" s="171" t="n">
        <v>12900</v>
      </c>
      <c r="F90" s="172" t="n">
        <v>140600</v>
      </c>
      <c r="G90" s="171" t="n">
        <v>80700</v>
      </c>
      <c r="H90" s="173" t="n">
        <v>335500</v>
      </c>
      <c r="I90" s="171" t="n">
        <v>264200</v>
      </c>
      <c r="J90" s="160" t="s">
        <v>17</v>
      </c>
      <c r="K90" s="174" t="n">
        <f aca="false">IF(E90-D90&lt;-$L$4,1,0)</f>
        <v>1</v>
      </c>
      <c r="L90" s="135" t="n">
        <f aca="false">IF(D90="","",IF(ABS(E90-D90)&lt;=$L$4,1,0))</f>
        <v>0</v>
      </c>
      <c r="M90" s="135" t="n">
        <f aca="false">IF(E90-D90&gt;$L$4,1,0)</f>
        <v>0</v>
      </c>
      <c r="N90" s="174" t="n">
        <f aca="false">IF(G90-F90&lt;-$L$4,1,0)</f>
        <v>1</v>
      </c>
      <c r="O90" s="135" t="n">
        <f aca="false">IF(F90="","",IF(ABS(G90-F90)&lt;=$L$4,1,0))</f>
        <v>0</v>
      </c>
      <c r="P90" s="175" t="n">
        <f aca="false">IF(G90-F90&gt;$L$4,1,0)</f>
        <v>0</v>
      </c>
      <c r="Q90" s="174" t="n">
        <f aca="false">IF(I90-H90&lt;-$L$4,1,0)</f>
        <v>1</v>
      </c>
      <c r="R90" s="135" t="n">
        <f aca="false">IF(H90="","",IF(ABS(H90-I90)&lt;=$L$4,1,0))</f>
        <v>0</v>
      </c>
      <c r="S90" s="175" t="n">
        <f aca="false">IF(I90-H90&gt;$L$4,1,0)</f>
        <v>0</v>
      </c>
      <c r="U90" s="165"/>
      <c r="V90" s="165"/>
      <c r="W90" s="165"/>
      <c r="Y90" s="135"/>
      <c r="Z90" s="135"/>
      <c r="AA90" s="135"/>
      <c r="AB90" s="135"/>
      <c r="AC90" s="135"/>
    </row>
    <row r="91" s="164" customFormat="true" ht="13.5" hidden="false" customHeight="false" outlineLevel="0" collapsed="false">
      <c r="A91" s="167" t="n">
        <v>1</v>
      </c>
      <c r="B91" s="168" t="n">
        <v>92</v>
      </c>
      <c r="C91" s="169" t="s">
        <v>179</v>
      </c>
      <c r="D91" s="170" t="n">
        <v>46800</v>
      </c>
      <c r="E91" s="171" t="n">
        <v>12900</v>
      </c>
      <c r="F91" s="172" t="n">
        <v>113100</v>
      </c>
      <c r="G91" s="171" t="n">
        <v>80700</v>
      </c>
      <c r="H91" s="173" t="n">
        <v>256500</v>
      </c>
      <c r="I91" s="171" t="n">
        <v>264200</v>
      </c>
      <c r="J91" s="160" t="s">
        <v>17</v>
      </c>
      <c r="K91" s="174" t="n">
        <f aca="false">IF(E91-D91&lt;-$L$4,1,0)</f>
        <v>1</v>
      </c>
      <c r="L91" s="135" t="n">
        <f aca="false">IF(D91="","",IF(ABS(E91-D91)&lt;=$L$4,1,0))</f>
        <v>0</v>
      </c>
      <c r="M91" s="135" t="n">
        <f aca="false">IF(E91-D91&gt;$L$4,1,0)</f>
        <v>0</v>
      </c>
      <c r="N91" s="174" t="n">
        <f aca="false">IF(G91-F91&lt;-$L$4,1,0)</f>
        <v>1</v>
      </c>
      <c r="O91" s="135" t="n">
        <f aca="false">IF(F91="","",IF(ABS(G91-F91)&lt;=$L$4,1,0))</f>
        <v>0</v>
      </c>
      <c r="P91" s="175" t="n">
        <f aca="false">IF(G91-F91&gt;$L$4,1,0)</f>
        <v>0</v>
      </c>
      <c r="Q91" s="174" t="n">
        <f aca="false">IF(I91-H91&lt;-$L$4,1,0)</f>
        <v>0</v>
      </c>
      <c r="R91" s="135" t="n">
        <f aca="false">IF(H91="","",IF(ABS(H91-I91)&lt;=$L$4,1,0))</f>
        <v>0</v>
      </c>
      <c r="S91" s="175" t="n">
        <f aca="false">IF(I91-H91&gt;$L$4,1,0)</f>
        <v>1</v>
      </c>
      <c r="U91" s="165"/>
      <c r="V91" s="165"/>
      <c r="W91" s="165"/>
      <c r="Y91" s="135"/>
      <c r="Z91" s="135"/>
      <c r="AA91" s="135"/>
      <c r="AB91" s="135"/>
      <c r="AC91" s="135"/>
    </row>
    <row r="92" s="164" customFormat="true" ht="13.5" hidden="false" customHeight="false" outlineLevel="0" collapsed="false">
      <c r="A92" s="167" t="n">
        <v>1</v>
      </c>
      <c r="B92" s="168" t="n">
        <v>93</v>
      </c>
      <c r="C92" s="169" t="s">
        <v>180</v>
      </c>
      <c r="D92" s="170" t="n">
        <v>49600</v>
      </c>
      <c r="E92" s="171" t="n">
        <v>12900</v>
      </c>
      <c r="F92" s="172" t="n">
        <v>119800</v>
      </c>
      <c r="G92" s="171" t="n">
        <v>80700</v>
      </c>
      <c r="H92" s="173" t="n">
        <v>294000</v>
      </c>
      <c r="I92" s="171" t="n">
        <v>264200</v>
      </c>
      <c r="J92" s="160" t="s">
        <v>17</v>
      </c>
      <c r="K92" s="174" t="n">
        <f aca="false">IF(E92-D92&lt;-$L$4,1,0)</f>
        <v>1</v>
      </c>
      <c r="L92" s="135" t="n">
        <f aca="false">IF(D92="","",IF(ABS(E92-D92)&lt;=$L$4,1,0))</f>
        <v>0</v>
      </c>
      <c r="M92" s="135" t="n">
        <f aca="false">IF(E92-D92&gt;$L$4,1,0)</f>
        <v>0</v>
      </c>
      <c r="N92" s="174" t="n">
        <f aca="false">IF(G92-F92&lt;-$L$4,1,0)</f>
        <v>1</v>
      </c>
      <c r="O92" s="135" t="n">
        <f aca="false">IF(F92="","",IF(ABS(G92-F92)&lt;=$L$4,1,0))</f>
        <v>0</v>
      </c>
      <c r="P92" s="175" t="n">
        <f aca="false">IF(G92-F92&gt;$L$4,1,0)</f>
        <v>0</v>
      </c>
      <c r="Q92" s="174" t="n">
        <f aca="false">IF(I92-H92&lt;-$L$4,1,0)</f>
        <v>1</v>
      </c>
      <c r="R92" s="135" t="n">
        <f aca="false">IF(H92="","",IF(ABS(H92-I92)&lt;=$L$4,1,0))</f>
        <v>0</v>
      </c>
      <c r="S92" s="175" t="n">
        <f aca="false">IF(I92-H92&gt;$L$4,1,0)</f>
        <v>0</v>
      </c>
      <c r="U92" s="165"/>
      <c r="V92" s="165"/>
      <c r="W92" s="165"/>
      <c r="Y92" s="135"/>
      <c r="Z92" s="135"/>
      <c r="AA92" s="135"/>
      <c r="AB92" s="135"/>
      <c r="AC92" s="135"/>
    </row>
    <row r="93" s="164" customFormat="true" ht="13.5" hidden="false" customHeight="false" outlineLevel="0" collapsed="false">
      <c r="A93" s="167" t="n">
        <v>1</v>
      </c>
      <c r="B93" s="168" t="n">
        <v>94</v>
      </c>
      <c r="C93" s="169" t="s">
        <v>181</v>
      </c>
      <c r="D93" s="170" t="n">
        <v>60700</v>
      </c>
      <c r="E93" s="171" t="n">
        <v>12900</v>
      </c>
      <c r="F93" s="172" t="n">
        <v>138300</v>
      </c>
      <c r="G93" s="171" t="n">
        <v>80700</v>
      </c>
      <c r="H93" s="173" t="n">
        <v>318300</v>
      </c>
      <c r="I93" s="171" t="n">
        <v>264200</v>
      </c>
      <c r="J93" s="160" t="s">
        <v>17</v>
      </c>
      <c r="K93" s="174" t="n">
        <f aca="false">IF(E93-D93&lt;-$L$4,1,0)</f>
        <v>1</v>
      </c>
      <c r="L93" s="135" t="n">
        <f aca="false">IF(D93="","",IF(ABS(E93-D93)&lt;=$L$4,1,0))</f>
        <v>0</v>
      </c>
      <c r="M93" s="135" t="n">
        <f aca="false">IF(E93-D93&gt;$L$4,1,0)</f>
        <v>0</v>
      </c>
      <c r="N93" s="174" t="n">
        <f aca="false">IF(G93-F93&lt;-$L$4,1,0)</f>
        <v>1</v>
      </c>
      <c r="O93" s="135" t="n">
        <f aca="false">IF(F93="","",IF(ABS(G93-F93)&lt;=$L$4,1,0))</f>
        <v>0</v>
      </c>
      <c r="P93" s="175" t="n">
        <f aca="false">IF(G93-F93&gt;$L$4,1,0)</f>
        <v>0</v>
      </c>
      <c r="Q93" s="174" t="n">
        <f aca="false">IF(I93-H93&lt;-$L$4,1,0)</f>
        <v>1</v>
      </c>
      <c r="R93" s="135" t="n">
        <f aca="false">IF(H93="","",IF(ABS(H93-I93)&lt;=$L$4,1,0))</f>
        <v>0</v>
      </c>
      <c r="S93" s="175" t="n">
        <f aca="false">IF(I93-H93&gt;$L$4,1,0)</f>
        <v>0</v>
      </c>
      <c r="U93" s="165"/>
      <c r="V93" s="165"/>
      <c r="W93" s="165"/>
      <c r="Y93" s="135"/>
      <c r="Z93" s="135"/>
      <c r="AA93" s="135"/>
      <c r="AB93" s="135"/>
      <c r="AC93" s="135"/>
    </row>
    <row r="94" s="164" customFormat="true" ht="13.5" hidden="false" customHeight="false" outlineLevel="0" collapsed="false">
      <c r="A94" s="167" t="n">
        <v>1</v>
      </c>
      <c r="B94" s="168" t="n">
        <v>95</v>
      </c>
      <c r="C94" s="169" t="s">
        <v>182</v>
      </c>
      <c r="D94" s="170" t="n">
        <v>34900</v>
      </c>
      <c r="E94" s="171" t="n">
        <v>12900</v>
      </c>
      <c r="F94" s="172" t="n">
        <v>95000</v>
      </c>
      <c r="G94" s="171" t="n">
        <v>80700</v>
      </c>
      <c r="H94" s="173" t="n">
        <v>232600</v>
      </c>
      <c r="I94" s="171" t="n">
        <v>264200</v>
      </c>
      <c r="J94" s="160" t="s">
        <v>17</v>
      </c>
      <c r="K94" s="174" t="n">
        <f aca="false">IF(E94-D94&lt;-$L$4,1,0)</f>
        <v>1</v>
      </c>
      <c r="L94" s="135" t="n">
        <f aca="false">IF(D94="","",IF(ABS(E94-D94)&lt;=$L$4,1,0))</f>
        <v>0</v>
      </c>
      <c r="M94" s="135" t="n">
        <f aca="false">IF(E94-D94&gt;$L$4,1,0)</f>
        <v>0</v>
      </c>
      <c r="N94" s="174" t="n">
        <f aca="false">IF(G94-F94&lt;-$L$4,1,0)</f>
        <v>1</v>
      </c>
      <c r="O94" s="135" t="n">
        <f aca="false">IF(F94="","",IF(ABS(G94-F94)&lt;=$L$4,1,0))</f>
        <v>0</v>
      </c>
      <c r="P94" s="175" t="n">
        <f aca="false">IF(G94-F94&gt;$L$4,1,0)</f>
        <v>0</v>
      </c>
      <c r="Q94" s="174" t="n">
        <f aca="false">IF(I94-H94&lt;-$L$4,1,0)</f>
        <v>0</v>
      </c>
      <c r="R94" s="135" t="n">
        <f aca="false">IF(H94="","",IF(ABS(H94-I94)&lt;=$L$4,1,0))</f>
        <v>0</v>
      </c>
      <c r="S94" s="175" t="n">
        <f aca="false">IF(I94-H94&gt;$L$4,1,0)</f>
        <v>1</v>
      </c>
      <c r="U94" s="165"/>
      <c r="V94" s="165"/>
      <c r="W94" s="165"/>
      <c r="Y94" s="135"/>
      <c r="Z94" s="135"/>
      <c r="AA94" s="135"/>
      <c r="AB94" s="135"/>
      <c r="AC94" s="135"/>
    </row>
    <row r="95" s="164" customFormat="true" ht="13.5" hidden="false" customHeight="false" outlineLevel="0" collapsed="false">
      <c r="A95" s="167" t="n">
        <v>1</v>
      </c>
      <c r="B95" s="168" t="n">
        <v>96</v>
      </c>
      <c r="C95" s="169" t="s">
        <v>183</v>
      </c>
      <c r="D95" s="170" t="n">
        <v>36900</v>
      </c>
      <c r="E95" s="171" t="n">
        <v>12900</v>
      </c>
      <c r="F95" s="172" t="n">
        <v>108900</v>
      </c>
      <c r="G95" s="171" t="n">
        <v>80700</v>
      </c>
      <c r="H95" s="173" t="n">
        <v>280500</v>
      </c>
      <c r="I95" s="171" t="n">
        <v>264200</v>
      </c>
      <c r="J95" s="160" t="s">
        <v>17</v>
      </c>
      <c r="K95" s="174" t="n">
        <f aca="false">IF(E95-D95&lt;-$L$4,1,0)</f>
        <v>1</v>
      </c>
      <c r="L95" s="135" t="n">
        <f aca="false">IF(D95="","",IF(ABS(E95-D95)&lt;=$L$4,1,0))</f>
        <v>0</v>
      </c>
      <c r="M95" s="135" t="n">
        <f aca="false">IF(E95-D95&gt;$L$4,1,0)</f>
        <v>0</v>
      </c>
      <c r="N95" s="174" t="n">
        <f aca="false">IF(G95-F95&lt;-$L$4,1,0)</f>
        <v>1</v>
      </c>
      <c r="O95" s="135" t="n">
        <f aca="false">IF(F95="","",IF(ABS(G95-F95)&lt;=$L$4,1,0))</f>
        <v>0</v>
      </c>
      <c r="P95" s="175" t="n">
        <f aca="false">IF(G95-F95&gt;$L$4,1,0)</f>
        <v>0</v>
      </c>
      <c r="Q95" s="174" t="n">
        <f aca="false">IF(I95-H95&lt;-$L$4,1,0)</f>
        <v>1</v>
      </c>
      <c r="R95" s="135" t="n">
        <f aca="false">IF(H95="","",IF(ABS(H95-I95)&lt;=$L$4,1,0))</f>
        <v>0</v>
      </c>
      <c r="S95" s="175" t="n">
        <f aca="false">IF(I95-H95&gt;$L$4,1,0)</f>
        <v>0</v>
      </c>
      <c r="U95" s="165"/>
      <c r="V95" s="165"/>
      <c r="W95" s="165"/>
      <c r="Y95" s="135"/>
      <c r="Z95" s="135"/>
      <c r="AA95" s="135"/>
      <c r="AB95" s="135"/>
      <c r="AC95" s="135"/>
    </row>
    <row r="96" s="164" customFormat="true" ht="13.5" hidden="false" customHeight="false" outlineLevel="0" collapsed="false">
      <c r="A96" s="167" t="n">
        <v>1</v>
      </c>
      <c r="B96" s="168" t="n">
        <v>97</v>
      </c>
      <c r="C96" s="169" t="s">
        <v>184</v>
      </c>
      <c r="D96" s="170" t="n">
        <v>35000</v>
      </c>
      <c r="E96" s="171" t="n">
        <v>12900</v>
      </c>
      <c r="F96" s="172" t="n">
        <v>96500</v>
      </c>
      <c r="G96" s="171" t="n">
        <v>80700</v>
      </c>
      <c r="H96" s="173" t="n">
        <v>241400</v>
      </c>
      <c r="I96" s="171" t="n">
        <v>264200</v>
      </c>
      <c r="J96" s="160" t="s">
        <v>17</v>
      </c>
      <c r="K96" s="174" t="n">
        <f aca="false">IF(E96-D96&lt;-$L$4,1,0)</f>
        <v>1</v>
      </c>
      <c r="L96" s="135" t="n">
        <f aca="false">IF(D96="","",IF(ABS(E96-D96)&lt;=$L$4,1,0))</f>
        <v>0</v>
      </c>
      <c r="M96" s="135" t="n">
        <f aca="false">IF(E96-D96&gt;$L$4,1,0)</f>
        <v>0</v>
      </c>
      <c r="N96" s="174" t="n">
        <f aca="false">IF(G96-F96&lt;-$L$4,1,0)</f>
        <v>1</v>
      </c>
      <c r="O96" s="135" t="n">
        <f aca="false">IF(F96="","",IF(ABS(G96-F96)&lt;=$L$4,1,0))</f>
        <v>0</v>
      </c>
      <c r="P96" s="175" t="n">
        <f aca="false">IF(G96-F96&gt;$L$4,1,0)</f>
        <v>0</v>
      </c>
      <c r="Q96" s="174" t="n">
        <f aca="false">IF(I96-H96&lt;-$L$4,1,0)</f>
        <v>0</v>
      </c>
      <c r="R96" s="135" t="n">
        <f aca="false">IF(H96="","",IF(ABS(H96-I96)&lt;=$L$4,1,0))</f>
        <v>0</v>
      </c>
      <c r="S96" s="175" t="n">
        <f aca="false">IF(I96-H96&gt;$L$4,1,0)</f>
        <v>1</v>
      </c>
      <c r="U96" s="165"/>
      <c r="V96" s="165"/>
      <c r="W96" s="165"/>
      <c r="Y96" s="135"/>
      <c r="Z96" s="135"/>
      <c r="AA96" s="135"/>
      <c r="AB96" s="135"/>
      <c r="AC96" s="135"/>
    </row>
    <row r="97" s="164" customFormat="true" ht="13.5" hidden="false" customHeight="false" outlineLevel="0" collapsed="false">
      <c r="A97" s="167" t="n">
        <v>1</v>
      </c>
      <c r="B97" s="168" t="n">
        <v>98</v>
      </c>
      <c r="C97" s="169" t="s">
        <v>185</v>
      </c>
      <c r="D97" s="170" t="n">
        <v>38800</v>
      </c>
      <c r="E97" s="171" t="n">
        <v>12900</v>
      </c>
      <c r="F97" s="172" t="n">
        <v>109000</v>
      </c>
      <c r="G97" s="171" t="n">
        <v>80700</v>
      </c>
      <c r="H97" s="173" t="n">
        <v>283200</v>
      </c>
      <c r="I97" s="171" t="n">
        <v>264200</v>
      </c>
      <c r="J97" s="160" t="s">
        <v>17</v>
      </c>
      <c r="K97" s="174" t="n">
        <f aca="false">IF(E97-D97&lt;-$L$4,1,0)</f>
        <v>1</v>
      </c>
      <c r="L97" s="135" t="n">
        <f aca="false">IF(D97="","",IF(ABS(E97-D97)&lt;=$L$4,1,0))</f>
        <v>0</v>
      </c>
      <c r="M97" s="135" t="n">
        <f aca="false">IF(E97-D97&gt;$L$4,1,0)</f>
        <v>0</v>
      </c>
      <c r="N97" s="174" t="n">
        <f aca="false">IF(G97-F97&lt;-$L$4,1,0)</f>
        <v>1</v>
      </c>
      <c r="O97" s="135" t="n">
        <f aca="false">IF(F97="","",IF(ABS(G97-F97)&lt;=$L$4,1,0))</f>
        <v>0</v>
      </c>
      <c r="P97" s="175" t="n">
        <f aca="false">IF(G97-F97&gt;$L$4,1,0)</f>
        <v>0</v>
      </c>
      <c r="Q97" s="174" t="n">
        <f aca="false">IF(I97-H97&lt;-$L$4,1,0)</f>
        <v>1</v>
      </c>
      <c r="R97" s="135" t="n">
        <f aca="false">IF(H97="","",IF(ABS(H97-I97)&lt;=$L$4,1,0))</f>
        <v>0</v>
      </c>
      <c r="S97" s="175" t="n">
        <f aca="false">IF(I97-H97&gt;$L$4,1,0)</f>
        <v>0</v>
      </c>
      <c r="U97" s="165"/>
      <c r="V97" s="165"/>
      <c r="W97" s="165"/>
      <c r="Y97" s="135"/>
      <c r="Z97" s="135"/>
      <c r="AA97" s="135"/>
      <c r="AB97" s="135"/>
      <c r="AC97" s="135"/>
    </row>
    <row r="98" s="164" customFormat="true" ht="13.5" hidden="false" customHeight="false" outlineLevel="0" collapsed="false">
      <c r="A98" s="167" t="n">
        <v>1</v>
      </c>
      <c r="B98" s="168" t="n">
        <v>99</v>
      </c>
      <c r="C98" s="169" t="s">
        <v>186</v>
      </c>
      <c r="D98" s="170" t="n">
        <v>35000</v>
      </c>
      <c r="E98" s="171" t="n">
        <v>12900</v>
      </c>
      <c r="F98" s="172" t="n">
        <v>113200</v>
      </c>
      <c r="G98" s="171" t="n">
        <v>80700</v>
      </c>
      <c r="H98" s="173" t="n">
        <v>308200</v>
      </c>
      <c r="I98" s="171" t="n">
        <v>264200</v>
      </c>
      <c r="J98" s="160" t="s">
        <v>17</v>
      </c>
      <c r="K98" s="174" t="n">
        <f aca="false">IF(E98-D98&lt;-$L$4,1,0)</f>
        <v>1</v>
      </c>
      <c r="L98" s="135" t="n">
        <f aca="false">IF(D98="","",IF(ABS(E98-D98)&lt;=$L$4,1,0))</f>
        <v>0</v>
      </c>
      <c r="M98" s="135" t="n">
        <f aca="false">IF(E98-D98&gt;$L$4,1,0)</f>
        <v>0</v>
      </c>
      <c r="N98" s="174" t="n">
        <f aca="false">IF(G98-F98&lt;-$L$4,1,0)</f>
        <v>1</v>
      </c>
      <c r="O98" s="135" t="n">
        <f aca="false">IF(F98="","",IF(ABS(G98-F98)&lt;=$L$4,1,0))</f>
        <v>0</v>
      </c>
      <c r="P98" s="175" t="n">
        <f aca="false">IF(G98-F98&gt;$L$4,1,0)</f>
        <v>0</v>
      </c>
      <c r="Q98" s="174" t="n">
        <f aca="false">IF(I98-H98&lt;-$L$4,1,0)</f>
        <v>1</v>
      </c>
      <c r="R98" s="135" t="n">
        <f aca="false">IF(H98="","",IF(ABS(H98-I98)&lt;=$L$4,1,0))</f>
        <v>0</v>
      </c>
      <c r="S98" s="175" t="n">
        <f aca="false">IF(I98-H98&gt;$L$4,1,0)</f>
        <v>0</v>
      </c>
      <c r="U98" s="165"/>
      <c r="V98" s="165"/>
      <c r="W98" s="165"/>
      <c r="Y98" s="135"/>
      <c r="Z98" s="135"/>
      <c r="AA98" s="135"/>
      <c r="AB98" s="135"/>
      <c r="AC98" s="135"/>
    </row>
    <row r="99" s="164" customFormat="true" ht="13.5" hidden="false" customHeight="false" outlineLevel="0" collapsed="false">
      <c r="A99" s="167" t="n">
        <v>1</v>
      </c>
      <c r="B99" s="168" t="n">
        <v>100</v>
      </c>
      <c r="C99" s="169" t="s">
        <v>187</v>
      </c>
      <c r="D99" s="170" t="n">
        <v>33200</v>
      </c>
      <c r="E99" s="171" t="n">
        <v>12900</v>
      </c>
      <c r="F99" s="172" t="n">
        <v>79200</v>
      </c>
      <c r="G99" s="171" t="n">
        <v>80700</v>
      </c>
      <c r="H99" s="173" t="n">
        <v>178800</v>
      </c>
      <c r="I99" s="171" t="n">
        <v>264200</v>
      </c>
      <c r="J99" s="160" t="s">
        <v>17</v>
      </c>
      <c r="K99" s="174" t="n">
        <f aca="false">IF(E99-D99&lt;-$L$4,1,0)</f>
        <v>1</v>
      </c>
      <c r="L99" s="135" t="n">
        <f aca="false">IF(D99="","",IF(ABS(E99-D99)&lt;=$L$4,1,0))</f>
        <v>0</v>
      </c>
      <c r="M99" s="135" t="n">
        <f aca="false">IF(E99-D99&gt;$L$4,1,0)</f>
        <v>0</v>
      </c>
      <c r="N99" s="174" t="n">
        <f aca="false">IF(G99-F99&lt;-$L$4,1,0)</f>
        <v>0</v>
      </c>
      <c r="O99" s="135" t="n">
        <f aca="false">IF(F99="","",IF(ABS(G99-F99)&lt;=$L$4,1,0))</f>
        <v>0</v>
      </c>
      <c r="P99" s="175" t="n">
        <f aca="false">IF(G99-F99&gt;$L$4,1,0)</f>
        <v>1</v>
      </c>
      <c r="Q99" s="174" t="n">
        <f aca="false">IF(I99-H99&lt;-$L$4,1,0)</f>
        <v>0</v>
      </c>
      <c r="R99" s="135" t="n">
        <f aca="false">IF(H99="","",IF(ABS(H99-I99)&lt;=$L$4,1,0))</f>
        <v>0</v>
      </c>
      <c r="S99" s="175" t="n">
        <f aca="false">IF(I99-H99&gt;$L$4,1,0)</f>
        <v>1</v>
      </c>
      <c r="U99" s="165"/>
      <c r="V99" s="165"/>
      <c r="W99" s="165"/>
      <c r="Y99" s="135"/>
      <c r="Z99" s="135"/>
      <c r="AA99" s="135"/>
      <c r="AB99" s="135"/>
      <c r="AC99" s="135"/>
    </row>
    <row r="100" s="164" customFormat="true" ht="13.5" hidden="false" customHeight="false" outlineLevel="0" collapsed="false">
      <c r="A100" s="167" t="n">
        <v>1</v>
      </c>
      <c r="B100" s="168" t="n">
        <v>101</v>
      </c>
      <c r="C100" s="169" t="s">
        <v>188</v>
      </c>
      <c r="D100" s="170" t="n">
        <v>31800</v>
      </c>
      <c r="E100" s="171" t="n">
        <v>12900</v>
      </c>
      <c r="F100" s="172" t="n">
        <v>88500</v>
      </c>
      <c r="G100" s="171" t="n">
        <v>80700</v>
      </c>
      <c r="H100" s="173" t="n">
        <v>225800</v>
      </c>
      <c r="I100" s="171" t="n">
        <v>264200</v>
      </c>
      <c r="J100" s="160" t="s">
        <v>17</v>
      </c>
      <c r="K100" s="174" t="n">
        <f aca="false">IF(E100-D100&lt;-$L$4,1,0)</f>
        <v>1</v>
      </c>
      <c r="L100" s="135" t="n">
        <f aca="false">IF(D100="","",IF(ABS(E100-D100)&lt;=$L$4,1,0))</f>
        <v>0</v>
      </c>
      <c r="M100" s="135" t="n">
        <f aca="false">IF(E100-D100&gt;$L$4,1,0)</f>
        <v>0</v>
      </c>
      <c r="N100" s="174" t="n">
        <f aca="false">IF(G100-F100&lt;-$L$4,1,0)</f>
        <v>1</v>
      </c>
      <c r="O100" s="135" t="n">
        <f aca="false">IF(F100="","",IF(ABS(G100-F100)&lt;=$L$4,1,0))</f>
        <v>0</v>
      </c>
      <c r="P100" s="175" t="n">
        <f aca="false">IF(G100-F100&gt;$L$4,1,0)</f>
        <v>0</v>
      </c>
      <c r="Q100" s="174" t="n">
        <f aca="false">IF(I100-H100&lt;-$L$4,1,0)</f>
        <v>0</v>
      </c>
      <c r="R100" s="135" t="n">
        <f aca="false">IF(H100="","",IF(ABS(H100-I100)&lt;=$L$4,1,0))</f>
        <v>0</v>
      </c>
      <c r="S100" s="175" t="n">
        <f aca="false">IF(I100-H100&gt;$L$4,1,0)</f>
        <v>1</v>
      </c>
      <c r="U100" s="165"/>
      <c r="V100" s="165"/>
      <c r="W100" s="165"/>
      <c r="Y100" s="135"/>
      <c r="Z100" s="135"/>
      <c r="AA100" s="135"/>
      <c r="AB100" s="135"/>
      <c r="AC100" s="135"/>
    </row>
    <row r="101" s="164" customFormat="true" ht="13.5" hidden="false" customHeight="false" outlineLevel="0" collapsed="false">
      <c r="A101" s="167" t="n">
        <v>1</v>
      </c>
      <c r="B101" s="168" t="n">
        <v>102</v>
      </c>
      <c r="C101" s="169" t="s">
        <v>189</v>
      </c>
      <c r="D101" s="170" t="n">
        <v>38200</v>
      </c>
      <c r="E101" s="171" t="n">
        <v>12900</v>
      </c>
      <c r="F101" s="172" t="n">
        <v>111900</v>
      </c>
      <c r="G101" s="171" t="n">
        <v>80700</v>
      </c>
      <c r="H101" s="173" t="n">
        <v>287400</v>
      </c>
      <c r="I101" s="171" t="n">
        <v>264200</v>
      </c>
      <c r="J101" s="160" t="s">
        <v>17</v>
      </c>
      <c r="K101" s="174" t="n">
        <f aca="false">IF(E101-D101&lt;-$L$4,1,0)</f>
        <v>1</v>
      </c>
      <c r="L101" s="135" t="n">
        <f aca="false">IF(D101="","",IF(ABS(E101-D101)&lt;=$L$4,1,0))</f>
        <v>0</v>
      </c>
      <c r="M101" s="135" t="n">
        <f aca="false">IF(E101-D101&gt;$L$4,1,0)</f>
        <v>0</v>
      </c>
      <c r="N101" s="174" t="n">
        <f aca="false">IF(G101-F101&lt;-$L$4,1,0)</f>
        <v>1</v>
      </c>
      <c r="O101" s="135" t="n">
        <f aca="false">IF(F101="","",IF(ABS(G101-F101)&lt;=$L$4,1,0))</f>
        <v>0</v>
      </c>
      <c r="P101" s="175" t="n">
        <f aca="false">IF(G101-F101&gt;$L$4,1,0)</f>
        <v>0</v>
      </c>
      <c r="Q101" s="174" t="n">
        <f aca="false">IF(I101-H101&lt;-$L$4,1,0)</f>
        <v>1</v>
      </c>
      <c r="R101" s="135" t="n">
        <f aca="false">IF(H101="","",IF(ABS(H101-I101)&lt;=$L$4,1,0))</f>
        <v>0</v>
      </c>
      <c r="S101" s="175" t="n">
        <f aca="false">IF(I101-H101&gt;$L$4,1,0)</f>
        <v>0</v>
      </c>
      <c r="U101" s="165"/>
      <c r="V101" s="165"/>
      <c r="W101" s="165"/>
      <c r="Y101" s="135"/>
      <c r="Z101" s="135"/>
      <c r="AA101" s="135"/>
      <c r="AB101" s="135"/>
      <c r="AC101" s="135"/>
    </row>
    <row r="102" s="164" customFormat="true" ht="13.5" hidden="false" customHeight="false" outlineLevel="0" collapsed="false">
      <c r="A102" s="167" t="n">
        <v>1</v>
      </c>
      <c r="B102" s="168" t="n">
        <v>104</v>
      </c>
      <c r="C102" s="169" t="s">
        <v>190</v>
      </c>
      <c r="D102" s="170" t="n">
        <v>40100</v>
      </c>
      <c r="E102" s="171" t="n">
        <v>12900</v>
      </c>
      <c r="F102" s="172" t="n">
        <v>121400</v>
      </c>
      <c r="G102" s="171" t="n">
        <v>80700</v>
      </c>
      <c r="H102" s="173" t="n">
        <v>315400</v>
      </c>
      <c r="I102" s="171" t="n">
        <v>264200</v>
      </c>
      <c r="J102" s="160" t="s">
        <v>17</v>
      </c>
      <c r="K102" s="174" t="n">
        <f aca="false">IF(E102-D102&lt;-$L$4,1,0)</f>
        <v>1</v>
      </c>
      <c r="L102" s="135" t="n">
        <f aca="false">IF(D102="","",IF(ABS(E102-D102)&lt;=$L$4,1,0))</f>
        <v>0</v>
      </c>
      <c r="M102" s="135" t="n">
        <f aca="false">IF(E102-D102&gt;$L$4,1,0)</f>
        <v>0</v>
      </c>
      <c r="N102" s="174" t="n">
        <f aca="false">IF(G102-F102&lt;-$L$4,1,0)</f>
        <v>1</v>
      </c>
      <c r="O102" s="135" t="n">
        <f aca="false">IF(F102="","",IF(ABS(G102-F102)&lt;=$L$4,1,0))</f>
        <v>0</v>
      </c>
      <c r="P102" s="175" t="n">
        <f aca="false">IF(G102-F102&gt;$L$4,1,0)</f>
        <v>0</v>
      </c>
      <c r="Q102" s="174" t="n">
        <f aca="false">IF(I102-H102&lt;-$L$4,1,0)</f>
        <v>1</v>
      </c>
      <c r="R102" s="135" t="n">
        <f aca="false">IF(H102="","",IF(ABS(H102-I102)&lt;=$L$4,1,0))</f>
        <v>0</v>
      </c>
      <c r="S102" s="175" t="n">
        <f aca="false">IF(I102-H102&gt;$L$4,1,0)</f>
        <v>0</v>
      </c>
      <c r="U102" s="165"/>
      <c r="V102" s="165"/>
      <c r="W102" s="165"/>
      <c r="Y102" s="135"/>
      <c r="Z102" s="135"/>
      <c r="AA102" s="135"/>
      <c r="AB102" s="135"/>
      <c r="AC102" s="135"/>
    </row>
    <row r="103" s="164" customFormat="true" ht="13.5" hidden="false" customHeight="false" outlineLevel="0" collapsed="false">
      <c r="A103" s="167" t="n">
        <v>1</v>
      </c>
      <c r="B103" s="168" t="n">
        <v>105</v>
      </c>
      <c r="C103" s="169" t="s">
        <v>191</v>
      </c>
      <c r="D103" s="170" t="n">
        <v>34600</v>
      </c>
      <c r="E103" s="171" t="n">
        <v>12900</v>
      </c>
      <c r="F103" s="172" t="n">
        <v>101000</v>
      </c>
      <c r="G103" s="171" t="n">
        <v>80700</v>
      </c>
      <c r="H103" s="173" t="n">
        <v>257400</v>
      </c>
      <c r="I103" s="171" t="n">
        <v>264200</v>
      </c>
      <c r="J103" s="160" t="s">
        <v>17</v>
      </c>
      <c r="K103" s="174" t="n">
        <f aca="false">IF(E103-D103&lt;-$L$4,1,0)</f>
        <v>1</v>
      </c>
      <c r="L103" s="135" t="n">
        <f aca="false">IF(D103="","",IF(ABS(E103-D103)&lt;=$L$4,1,0))</f>
        <v>0</v>
      </c>
      <c r="M103" s="135" t="n">
        <f aca="false">IF(E103-D103&gt;$L$4,1,0)</f>
        <v>0</v>
      </c>
      <c r="N103" s="174" t="n">
        <f aca="false">IF(G103-F103&lt;-$L$4,1,0)</f>
        <v>1</v>
      </c>
      <c r="O103" s="135" t="n">
        <f aca="false">IF(F103="","",IF(ABS(G103-F103)&lt;=$L$4,1,0))</f>
        <v>0</v>
      </c>
      <c r="P103" s="175" t="n">
        <f aca="false">IF(G103-F103&gt;$L$4,1,0)</f>
        <v>0</v>
      </c>
      <c r="Q103" s="174" t="n">
        <f aca="false">IF(I103-H103&lt;-$L$4,1,0)</f>
        <v>0</v>
      </c>
      <c r="R103" s="135" t="n">
        <f aca="false">IF(H103="","",IF(ABS(H103-I103)&lt;=$L$4,1,0))</f>
        <v>0</v>
      </c>
      <c r="S103" s="175" t="n">
        <f aca="false">IF(I103-H103&gt;$L$4,1,0)</f>
        <v>1</v>
      </c>
      <c r="U103" s="165"/>
      <c r="V103" s="165"/>
      <c r="W103" s="165"/>
      <c r="Y103" s="135"/>
      <c r="Z103" s="135"/>
      <c r="AA103" s="135"/>
      <c r="AB103" s="135"/>
      <c r="AC103" s="135"/>
    </row>
    <row r="104" s="164" customFormat="true" ht="13.5" hidden="false" customHeight="false" outlineLevel="0" collapsed="false">
      <c r="A104" s="167" t="n">
        <v>1</v>
      </c>
      <c r="B104" s="168" t="n">
        <v>106</v>
      </c>
      <c r="C104" s="169" t="s">
        <v>192</v>
      </c>
      <c r="D104" s="170" t="n">
        <v>35800</v>
      </c>
      <c r="E104" s="171" t="n">
        <v>12900</v>
      </c>
      <c r="F104" s="172" t="n">
        <v>104600</v>
      </c>
      <c r="G104" s="171" t="n">
        <v>80700</v>
      </c>
      <c r="H104" s="173" t="n">
        <v>270000</v>
      </c>
      <c r="I104" s="171" t="n">
        <v>264200</v>
      </c>
      <c r="J104" s="160" t="s">
        <v>17</v>
      </c>
      <c r="K104" s="174" t="n">
        <f aca="false">IF(E104-D104&lt;-$L$4,1,0)</f>
        <v>1</v>
      </c>
      <c r="L104" s="135" t="n">
        <f aca="false">IF(D104="","",IF(ABS(E104-D104)&lt;=$L$4,1,0))</f>
        <v>0</v>
      </c>
      <c r="M104" s="135" t="n">
        <f aca="false">IF(E104-D104&gt;$L$4,1,0)</f>
        <v>0</v>
      </c>
      <c r="N104" s="174" t="n">
        <f aca="false">IF(G104-F104&lt;-$L$4,1,0)</f>
        <v>1</v>
      </c>
      <c r="O104" s="135" t="n">
        <f aca="false">IF(F104="","",IF(ABS(G104-F104)&lt;=$L$4,1,0))</f>
        <v>0</v>
      </c>
      <c r="P104" s="175" t="n">
        <f aca="false">IF(G104-F104&gt;$L$4,1,0)</f>
        <v>0</v>
      </c>
      <c r="Q104" s="174" t="n">
        <f aca="false">IF(I104-H104&lt;-$L$4,1,0)</f>
        <v>1</v>
      </c>
      <c r="R104" s="135" t="n">
        <f aca="false">IF(H104="","",IF(ABS(H104-I104)&lt;=$L$4,1,0))</f>
        <v>0</v>
      </c>
      <c r="S104" s="175" t="n">
        <f aca="false">IF(I104-H104&gt;$L$4,1,0)</f>
        <v>0</v>
      </c>
      <c r="U104" s="165"/>
      <c r="V104" s="165"/>
      <c r="W104" s="165"/>
      <c r="Y104" s="135"/>
      <c r="Z104" s="135"/>
      <c r="AA104" s="135"/>
      <c r="AB104" s="135"/>
      <c r="AC104" s="135"/>
    </row>
    <row r="105" s="164" customFormat="true" ht="13.5" hidden="false" customHeight="false" outlineLevel="0" collapsed="false">
      <c r="A105" s="167" t="n">
        <v>1</v>
      </c>
      <c r="B105" s="168" t="n">
        <v>107</v>
      </c>
      <c r="C105" s="169" t="s">
        <v>193</v>
      </c>
      <c r="D105" s="170" t="n">
        <v>34200</v>
      </c>
      <c r="E105" s="171" t="n">
        <v>12900</v>
      </c>
      <c r="F105" s="172" t="n">
        <v>107300</v>
      </c>
      <c r="G105" s="171" t="n">
        <v>80700</v>
      </c>
      <c r="H105" s="173" t="n">
        <v>298000</v>
      </c>
      <c r="I105" s="171" t="n">
        <v>264200</v>
      </c>
      <c r="J105" s="160" t="s">
        <v>17</v>
      </c>
      <c r="K105" s="174" t="n">
        <f aca="false">IF(E105-D105&lt;-$L$4,1,0)</f>
        <v>1</v>
      </c>
      <c r="L105" s="135" t="n">
        <f aca="false">IF(D105="","",IF(ABS(E105-D105)&lt;=$L$4,1,0))</f>
        <v>0</v>
      </c>
      <c r="M105" s="135" t="n">
        <f aca="false">IF(E105-D105&gt;$L$4,1,0)</f>
        <v>0</v>
      </c>
      <c r="N105" s="174" t="n">
        <f aca="false">IF(G105-F105&lt;-$L$4,1,0)</f>
        <v>1</v>
      </c>
      <c r="O105" s="135" t="n">
        <f aca="false">IF(F105="","",IF(ABS(G105-F105)&lt;=$L$4,1,0))</f>
        <v>0</v>
      </c>
      <c r="P105" s="175" t="n">
        <f aca="false">IF(G105-F105&gt;$L$4,1,0)</f>
        <v>0</v>
      </c>
      <c r="Q105" s="174" t="n">
        <f aca="false">IF(I105-H105&lt;-$L$4,1,0)</f>
        <v>1</v>
      </c>
      <c r="R105" s="135" t="n">
        <f aca="false">IF(H105="","",IF(ABS(H105-I105)&lt;=$L$4,1,0))</f>
        <v>0</v>
      </c>
      <c r="S105" s="175" t="n">
        <f aca="false">IF(I105-H105&gt;$L$4,1,0)</f>
        <v>0</v>
      </c>
      <c r="U105" s="165"/>
      <c r="V105" s="165"/>
      <c r="W105" s="165"/>
      <c r="Y105" s="135"/>
      <c r="Z105" s="135"/>
      <c r="AA105" s="135"/>
      <c r="AB105" s="135"/>
      <c r="AC105" s="135"/>
    </row>
    <row r="106" s="164" customFormat="true" ht="13.5" hidden="false" customHeight="false" outlineLevel="0" collapsed="false">
      <c r="A106" s="167" t="n">
        <v>1</v>
      </c>
      <c r="B106" s="168" t="n">
        <v>110</v>
      </c>
      <c r="C106" s="169" t="s">
        <v>194</v>
      </c>
      <c r="D106" s="170" t="n">
        <v>44100</v>
      </c>
      <c r="E106" s="171" t="n">
        <v>12900</v>
      </c>
      <c r="F106" s="172" t="n">
        <v>111700</v>
      </c>
      <c r="G106" s="171" t="n">
        <v>80700</v>
      </c>
      <c r="H106" s="173" t="n">
        <v>268600</v>
      </c>
      <c r="I106" s="171" t="n">
        <v>264200</v>
      </c>
      <c r="J106" s="160" t="s">
        <v>17</v>
      </c>
      <c r="K106" s="174" t="n">
        <f aca="false">IF(E106-D106&lt;-$L$4,1,0)</f>
        <v>1</v>
      </c>
      <c r="L106" s="135" t="n">
        <f aca="false">IF(D106="","",IF(ABS(E106-D106)&lt;=$L$4,1,0))</f>
        <v>0</v>
      </c>
      <c r="M106" s="135" t="n">
        <f aca="false">IF(E106-D106&gt;$L$4,1,0)</f>
        <v>0</v>
      </c>
      <c r="N106" s="174" t="n">
        <f aca="false">IF(G106-F106&lt;-$L$4,1,0)</f>
        <v>1</v>
      </c>
      <c r="O106" s="135" t="n">
        <f aca="false">IF(F106="","",IF(ABS(G106-F106)&lt;=$L$4,1,0))</f>
        <v>0</v>
      </c>
      <c r="P106" s="175" t="n">
        <f aca="false">IF(G106-F106&gt;$L$4,1,0)</f>
        <v>0</v>
      </c>
      <c r="Q106" s="174" t="n">
        <f aca="false">IF(I106-H106&lt;-$L$4,1,0)</f>
        <v>1</v>
      </c>
      <c r="R106" s="135" t="n">
        <f aca="false">IF(H106="","",IF(ABS(H106-I106)&lt;=$L$4,1,0))</f>
        <v>0</v>
      </c>
      <c r="S106" s="175" t="n">
        <f aca="false">IF(I106-H106&gt;$L$4,1,0)</f>
        <v>0</v>
      </c>
      <c r="U106" s="165"/>
      <c r="V106" s="165"/>
      <c r="W106" s="165"/>
      <c r="Y106" s="135"/>
      <c r="Z106" s="135"/>
      <c r="AA106" s="135"/>
      <c r="AB106" s="135"/>
      <c r="AC106" s="135"/>
    </row>
    <row r="107" s="164" customFormat="true" ht="13.5" hidden="false" customHeight="false" outlineLevel="0" collapsed="false">
      <c r="A107" s="167" t="n">
        <v>1</v>
      </c>
      <c r="B107" s="168" t="n">
        <v>111</v>
      </c>
      <c r="C107" s="169" t="s">
        <v>195</v>
      </c>
      <c r="D107" s="170" t="n">
        <v>39100</v>
      </c>
      <c r="E107" s="171" t="n">
        <v>12900</v>
      </c>
      <c r="F107" s="172" t="n">
        <v>115800</v>
      </c>
      <c r="G107" s="171" t="n">
        <v>80700</v>
      </c>
      <c r="H107" s="173" t="n">
        <v>292500</v>
      </c>
      <c r="I107" s="171" t="n">
        <v>264200</v>
      </c>
      <c r="J107" s="160" t="s">
        <v>17</v>
      </c>
      <c r="K107" s="174" t="n">
        <f aca="false">IF(E107-D107&lt;-$L$4,1,0)</f>
        <v>1</v>
      </c>
      <c r="L107" s="135" t="n">
        <f aca="false">IF(D107="","",IF(ABS(E107-D107)&lt;=$L$4,1,0))</f>
        <v>0</v>
      </c>
      <c r="M107" s="135" t="n">
        <f aca="false">IF(E107-D107&gt;$L$4,1,0)</f>
        <v>0</v>
      </c>
      <c r="N107" s="174" t="n">
        <f aca="false">IF(G107-F107&lt;-$L$4,1,0)</f>
        <v>1</v>
      </c>
      <c r="O107" s="135" t="n">
        <f aca="false">IF(F107="","",IF(ABS(G107-F107)&lt;=$L$4,1,0))</f>
        <v>0</v>
      </c>
      <c r="P107" s="175" t="n">
        <f aca="false">IF(G107-F107&gt;$L$4,1,0)</f>
        <v>0</v>
      </c>
      <c r="Q107" s="174" t="n">
        <f aca="false">IF(I107-H107&lt;-$L$4,1,0)</f>
        <v>1</v>
      </c>
      <c r="R107" s="135" t="n">
        <f aca="false">IF(H107="","",IF(ABS(H107-I107)&lt;=$L$4,1,0))</f>
        <v>0</v>
      </c>
      <c r="S107" s="175" t="n">
        <f aca="false">IF(I107-H107&gt;$L$4,1,0)</f>
        <v>0</v>
      </c>
      <c r="U107" s="165"/>
      <c r="V107" s="165"/>
      <c r="W107" s="165"/>
      <c r="Y107" s="135"/>
      <c r="Z107" s="135"/>
      <c r="AA107" s="135"/>
      <c r="AB107" s="135"/>
      <c r="AC107" s="135"/>
    </row>
    <row r="108" s="164" customFormat="true" ht="13.5" hidden="false" customHeight="false" outlineLevel="0" collapsed="false">
      <c r="A108" s="167" t="n">
        <v>1</v>
      </c>
      <c r="B108" s="168" t="n">
        <v>112</v>
      </c>
      <c r="C108" s="169" t="s">
        <v>196</v>
      </c>
      <c r="D108" s="170" t="n">
        <v>33900</v>
      </c>
      <c r="E108" s="171" t="n">
        <v>12900</v>
      </c>
      <c r="F108" s="172" t="n">
        <v>99700</v>
      </c>
      <c r="G108" s="171" t="n">
        <v>80700</v>
      </c>
      <c r="H108" s="173" t="n">
        <v>264000</v>
      </c>
      <c r="I108" s="171" t="n">
        <v>264200</v>
      </c>
      <c r="J108" s="160" t="s">
        <v>17</v>
      </c>
      <c r="K108" s="174" t="n">
        <f aca="false">IF(E108-D108&lt;-$L$4,1,0)</f>
        <v>1</v>
      </c>
      <c r="L108" s="135" t="n">
        <f aca="false">IF(D108="","",IF(ABS(E108-D108)&lt;=$L$4,1,0))</f>
        <v>0</v>
      </c>
      <c r="M108" s="135" t="n">
        <f aca="false">IF(E108-D108&gt;$L$4,1,0)</f>
        <v>0</v>
      </c>
      <c r="N108" s="174" t="n">
        <f aca="false">IF(G108-F108&lt;-$L$4,1,0)</f>
        <v>1</v>
      </c>
      <c r="O108" s="135" t="n">
        <f aca="false">IF(F108="","",IF(ABS(G108-F108)&lt;=$L$4,1,0))</f>
        <v>0</v>
      </c>
      <c r="P108" s="175" t="n">
        <f aca="false">IF(G108-F108&gt;$L$4,1,0)</f>
        <v>0</v>
      </c>
      <c r="Q108" s="174" t="n">
        <f aca="false">IF(I108-H108&lt;-$L$4,1,0)</f>
        <v>0</v>
      </c>
      <c r="R108" s="135" t="n">
        <f aca="false">IF(H108="","",IF(ABS(H108-I108)&lt;=$L$4,1,0))</f>
        <v>0</v>
      </c>
      <c r="S108" s="175" t="n">
        <f aca="false">IF(I108-H108&gt;$L$4,1,0)</f>
        <v>1</v>
      </c>
      <c r="U108" s="165"/>
      <c r="V108" s="165"/>
      <c r="W108" s="165"/>
      <c r="Y108" s="135"/>
      <c r="Z108" s="135"/>
      <c r="AA108" s="135"/>
      <c r="AB108" s="135"/>
      <c r="AC108" s="135"/>
    </row>
    <row r="109" s="164" customFormat="true" ht="13.5" hidden="false" customHeight="false" outlineLevel="0" collapsed="false">
      <c r="A109" s="167" t="n">
        <v>1</v>
      </c>
      <c r="B109" s="168" t="n">
        <v>113</v>
      </c>
      <c r="C109" s="169" t="s">
        <v>197</v>
      </c>
      <c r="D109" s="170" t="n">
        <v>27400</v>
      </c>
      <c r="E109" s="171" t="n">
        <v>11400</v>
      </c>
      <c r="F109" s="172" t="n">
        <v>83200</v>
      </c>
      <c r="G109" s="171" t="n">
        <v>71200</v>
      </c>
      <c r="H109" s="173" t="n">
        <v>214300</v>
      </c>
      <c r="I109" s="171" t="n">
        <v>232900</v>
      </c>
      <c r="J109" s="160" t="s">
        <v>17</v>
      </c>
      <c r="K109" s="174" t="n">
        <f aca="false">IF(E109-D109&lt;-$L$4,1,0)</f>
        <v>1</v>
      </c>
      <c r="L109" s="135" t="n">
        <f aca="false">IF(D109="","",IF(ABS(E109-D109)&lt;=$L$4,1,0))</f>
        <v>0</v>
      </c>
      <c r="M109" s="135" t="n">
        <f aca="false">IF(E109-D109&gt;$L$4,1,0)</f>
        <v>0</v>
      </c>
      <c r="N109" s="174" t="n">
        <f aca="false">IF(G109-F109&lt;-$L$4,1,0)</f>
        <v>1</v>
      </c>
      <c r="O109" s="135" t="n">
        <f aca="false">IF(F109="","",IF(ABS(G109-F109)&lt;=$L$4,1,0))</f>
        <v>0</v>
      </c>
      <c r="P109" s="175" t="n">
        <f aca="false">IF(G109-F109&gt;$L$4,1,0)</f>
        <v>0</v>
      </c>
      <c r="Q109" s="174" t="n">
        <f aca="false">IF(I109-H109&lt;-$L$4,1,0)</f>
        <v>0</v>
      </c>
      <c r="R109" s="135" t="n">
        <f aca="false">IF(H109="","",IF(ABS(H109-I109)&lt;=$L$4,1,0))</f>
        <v>0</v>
      </c>
      <c r="S109" s="175" t="n">
        <f aca="false">IF(I109-H109&gt;$L$4,1,0)</f>
        <v>1</v>
      </c>
      <c r="U109" s="165"/>
      <c r="V109" s="165"/>
      <c r="W109" s="165"/>
      <c r="Y109" s="135"/>
      <c r="Z109" s="135"/>
      <c r="AA109" s="135"/>
      <c r="AB109" s="135"/>
      <c r="AC109" s="135"/>
    </row>
    <row r="110" s="164" customFormat="true" ht="13.5" hidden="false" customHeight="false" outlineLevel="0" collapsed="false">
      <c r="A110" s="167" t="n">
        <v>1</v>
      </c>
      <c r="B110" s="168" t="n">
        <v>114</v>
      </c>
      <c r="C110" s="169" t="s">
        <v>198</v>
      </c>
      <c r="D110" s="170" t="n">
        <v>32900</v>
      </c>
      <c r="E110" s="171" t="n">
        <v>12900</v>
      </c>
      <c r="F110" s="172" t="n">
        <v>87900</v>
      </c>
      <c r="G110" s="171" t="n">
        <v>80700</v>
      </c>
      <c r="H110" s="173" t="n">
        <v>216900</v>
      </c>
      <c r="I110" s="171" t="n">
        <v>264200</v>
      </c>
      <c r="J110" s="160" t="s">
        <v>17</v>
      </c>
      <c r="K110" s="174" t="n">
        <f aca="false">IF(E110-D110&lt;-$L$4,1,0)</f>
        <v>1</v>
      </c>
      <c r="L110" s="135" t="n">
        <f aca="false">IF(D110="","",IF(ABS(E110-D110)&lt;=$L$4,1,0))</f>
        <v>0</v>
      </c>
      <c r="M110" s="135" t="n">
        <f aca="false">IF(E110-D110&gt;$L$4,1,0)</f>
        <v>0</v>
      </c>
      <c r="N110" s="174" t="n">
        <f aca="false">IF(G110-F110&lt;-$L$4,1,0)</f>
        <v>1</v>
      </c>
      <c r="O110" s="135" t="n">
        <f aca="false">IF(F110="","",IF(ABS(G110-F110)&lt;=$L$4,1,0))</f>
        <v>0</v>
      </c>
      <c r="P110" s="175" t="n">
        <f aca="false">IF(G110-F110&gt;$L$4,1,0)</f>
        <v>0</v>
      </c>
      <c r="Q110" s="174" t="n">
        <f aca="false">IF(I110-H110&lt;-$L$4,1,0)</f>
        <v>0</v>
      </c>
      <c r="R110" s="135" t="n">
        <f aca="false">IF(H110="","",IF(ABS(H110-I110)&lt;=$L$4,1,0))</f>
        <v>0</v>
      </c>
      <c r="S110" s="175" t="n">
        <f aca="false">IF(I110-H110&gt;$L$4,1,0)</f>
        <v>1</v>
      </c>
      <c r="U110" s="165"/>
      <c r="V110" s="165"/>
      <c r="W110" s="165"/>
      <c r="Y110" s="135"/>
      <c r="Z110" s="135"/>
      <c r="AA110" s="135"/>
      <c r="AB110" s="135"/>
      <c r="AC110" s="135"/>
    </row>
    <row r="111" s="164" customFormat="true" ht="13.5" hidden="false" customHeight="false" outlineLevel="0" collapsed="false">
      <c r="A111" s="167" t="n">
        <v>1</v>
      </c>
      <c r="B111" s="168" t="n">
        <v>115</v>
      </c>
      <c r="C111" s="169" t="s">
        <v>199</v>
      </c>
      <c r="D111" s="170" t="n">
        <v>44100</v>
      </c>
      <c r="E111" s="171" t="n">
        <v>12900</v>
      </c>
      <c r="F111" s="172" t="n">
        <v>111600</v>
      </c>
      <c r="G111" s="171" t="n">
        <v>80700</v>
      </c>
      <c r="H111" s="173" t="n">
        <v>263500</v>
      </c>
      <c r="I111" s="171" t="n">
        <v>264200</v>
      </c>
      <c r="J111" s="160" t="s">
        <v>17</v>
      </c>
      <c r="K111" s="174" t="n">
        <f aca="false">IF(E111-D111&lt;-$L$4,1,0)</f>
        <v>1</v>
      </c>
      <c r="L111" s="135" t="n">
        <f aca="false">IF(D111="","",IF(ABS(E111-D111)&lt;=$L$4,1,0))</f>
        <v>0</v>
      </c>
      <c r="M111" s="135" t="n">
        <f aca="false">IF(E111-D111&gt;$L$4,1,0)</f>
        <v>0</v>
      </c>
      <c r="N111" s="174" t="n">
        <f aca="false">IF(G111-F111&lt;-$L$4,1,0)</f>
        <v>1</v>
      </c>
      <c r="O111" s="135" t="n">
        <f aca="false">IF(F111="","",IF(ABS(G111-F111)&lt;=$L$4,1,0))</f>
        <v>0</v>
      </c>
      <c r="P111" s="175" t="n">
        <f aca="false">IF(G111-F111&gt;$L$4,1,0)</f>
        <v>0</v>
      </c>
      <c r="Q111" s="174" t="n">
        <f aca="false">IF(I111-H111&lt;-$L$4,1,0)</f>
        <v>0</v>
      </c>
      <c r="R111" s="135" t="n">
        <f aca="false">IF(H111="","",IF(ABS(H111-I111)&lt;=$L$4,1,0))</f>
        <v>0</v>
      </c>
      <c r="S111" s="175" t="n">
        <f aca="false">IF(I111-H111&gt;$L$4,1,0)</f>
        <v>1</v>
      </c>
      <c r="U111" s="165"/>
      <c r="V111" s="165"/>
      <c r="W111" s="165"/>
      <c r="Y111" s="135"/>
      <c r="Z111" s="135"/>
      <c r="AA111" s="135"/>
      <c r="AB111" s="135"/>
      <c r="AC111" s="135"/>
    </row>
    <row r="112" s="164" customFormat="true" ht="13.5" hidden="false" customHeight="false" outlineLevel="0" collapsed="false">
      <c r="A112" s="167" t="n">
        <v>1</v>
      </c>
      <c r="B112" s="168" t="n">
        <v>118</v>
      </c>
      <c r="C112" s="169" t="s">
        <v>200</v>
      </c>
      <c r="D112" s="170" t="n">
        <v>40000</v>
      </c>
      <c r="E112" s="171" t="n">
        <v>12900</v>
      </c>
      <c r="F112" s="172" t="n">
        <v>116600</v>
      </c>
      <c r="G112" s="171" t="n">
        <v>80700</v>
      </c>
      <c r="H112" s="173" t="n">
        <v>306200</v>
      </c>
      <c r="I112" s="171" t="n">
        <v>264200</v>
      </c>
      <c r="J112" s="160" t="s">
        <v>17</v>
      </c>
      <c r="K112" s="174" t="n">
        <f aca="false">IF(E112-D112&lt;-$L$4,1,0)</f>
        <v>1</v>
      </c>
      <c r="L112" s="135" t="n">
        <f aca="false">IF(D112="","",IF(ABS(E112-D112)&lt;=$L$4,1,0))</f>
        <v>0</v>
      </c>
      <c r="M112" s="135" t="n">
        <f aca="false">IF(E112-D112&gt;$L$4,1,0)</f>
        <v>0</v>
      </c>
      <c r="N112" s="174" t="n">
        <f aca="false">IF(G112-F112&lt;-$L$4,1,0)</f>
        <v>1</v>
      </c>
      <c r="O112" s="135" t="n">
        <f aca="false">IF(F112="","",IF(ABS(G112-F112)&lt;=$L$4,1,0))</f>
        <v>0</v>
      </c>
      <c r="P112" s="175" t="n">
        <f aca="false">IF(G112-F112&gt;$L$4,1,0)</f>
        <v>0</v>
      </c>
      <c r="Q112" s="174" t="n">
        <f aca="false">IF(I112-H112&lt;-$L$4,1,0)</f>
        <v>1</v>
      </c>
      <c r="R112" s="135" t="n">
        <f aca="false">IF(H112="","",IF(ABS(H112-I112)&lt;=$L$4,1,0))</f>
        <v>0</v>
      </c>
      <c r="S112" s="175" t="n">
        <f aca="false">IF(I112-H112&gt;$L$4,1,0)</f>
        <v>0</v>
      </c>
      <c r="U112" s="165"/>
      <c r="V112" s="165"/>
      <c r="W112" s="165"/>
      <c r="Y112" s="135"/>
      <c r="Z112" s="135"/>
      <c r="AA112" s="135"/>
      <c r="AB112" s="135"/>
      <c r="AC112" s="135"/>
    </row>
    <row r="113" s="164" customFormat="true" ht="13.5" hidden="false" customHeight="false" outlineLevel="0" collapsed="false">
      <c r="A113" s="167" t="n">
        <v>1</v>
      </c>
      <c r="B113" s="168" t="n">
        <v>119</v>
      </c>
      <c r="C113" s="169" t="s">
        <v>201</v>
      </c>
      <c r="D113" s="170" t="n">
        <v>27900</v>
      </c>
      <c r="E113" s="171" t="n">
        <v>11600</v>
      </c>
      <c r="F113" s="172" t="n">
        <v>99300</v>
      </c>
      <c r="G113" s="171" t="n">
        <v>72200</v>
      </c>
      <c r="H113" s="173" t="n">
        <v>265800</v>
      </c>
      <c r="I113" s="171" t="n">
        <v>236400</v>
      </c>
      <c r="J113" s="160" t="s">
        <v>17</v>
      </c>
      <c r="K113" s="174" t="n">
        <f aca="false">IF(E113-D113&lt;-$L$4,1,0)</f>
        <v>1</v>
      </c>
      <c r="L113" s="135" t="n">
        <f aca="false">IF(D113="","",IF(ABS(E113-D113)&lt;=$L$4,1,0))</f>
        <v>0</v>
      </c>
      <c r="M113" s="135" t="n">
        <f aca="false">IF(E113-D113&gt;$L$4,1,0)</f>
        <v>0</v>
      </c>
      <c r="N113" s="174" t="n">
        <f aca="false">IF(G113-F113&lt;-$L$4,1,0)</f>
        <v>1</v>
      </c>
      <c r="O113" s="135" t="n">
        <f aca="false">IF(F113="","",IF(ABS(G113-F113)&lt;=$L$4,1,0))</f>
        <v>0</v>
      </c>
      <c r="P113" s="175" t="n">
        <f aca="false">IF(G113-F113&gt;$L$4,1,0)</f>
        <v>0</v>
      </c>
      <c r="Q113" s="174" t="n">
        <f aca="false">IF(I113-H113&lt;-$L$4,1,0)</f>
        <v>1</v>
      </c>
      <c r="R113" s="135" t="n">
        <f aca="false">IF(H113="","",IF(ABS(H113-I113)&lt;=$L$4,1,0))</f>
        <v>0</v>
      </c>
      <c r="S113" s="175" t="n">
        <f aca="false">IF(I113-H113&gt;$L$4,1,0)</f>
        <v>0</v>
      </c>
      <c r="U113" s="165"/>
      <c r="V113" s="165"/>
      <c r="W113" s="165"/>
      <c r="Y113" s="135"/>
      <c r="Z113" s="135"/>
      <c r="AA113" s="135"/>
      <c r="AB113" s="135"/>
      <c r="AC113" s="135"/>
    </row>
    <row r="114" s="164" customFormat="true" ht="13.5" hidden="false" customHeight="false" outlineLevel="0" collapsed="false">
      <c r="A114" s="167" t="n">
        <v>1</v>
      </c>
      <c r="B114" s="168" t="n">
        <v>120</v>
      </c>
      <c r="C114" s="169" t="s">
        <v>202</v>
      </c>
      <c r="D114" s="170" t="n">
        <v>31000</v>
      </c>
      <c r="E114" s="171" t="n">
        <v>12900</v>
      </c>
      <c r="F114" s="172" t="n">
        <v>83200</v>
      </c>
      <c r="G114" s="171" t="n">
        <v>80700</v>
      </c>
      <c r="H114" s="173" t="n">
        <v>209500</v>
      </c>
      <c r="I114" s="171" t="n">
        <v>264200</v>
      </c>
      <c r="J114" s="160" t="s">
        <v>17</v>
      </c>
      <c r="K114" s="174" t="n">
        <f aca="false">IF(E114-D114&lt;-$L$4,1,0)</f>
        <v>1</v>
      </c>
      <c r="L114" s="135" t="n">
        <f aca="false">IF(D114="","",IF(ABS(E114-D114)&lt;=$L$4,1,0))</f>
        <v>0</v>
      </c>
      <c r="M114" s="135" t="n">
        <f aca="false">IF(E114-D114&gt;$L$4,1,0)</f>
        <v>0</v>
      </c>
      <c r="N114" s="174" t="n">
        <f aca="false">IF(G114-F114&lt;-$L$4,1,0)</f>
        <v>1</v>
      </c>
      <c r="O114" s="135" t="n">
        <f aca="false">IF(F114="","",IF(ABS(G114-F114)&lt;=$L$4,1,0))</f>
        <v>0</v>
      </c>
      <c r="P114" s="175" t="n">
        <f aca="false">IF(G114-F114&gt;$L$4,1,0)</f>
        <v>0</v>
      </c>
      <c r="Q114" s="174" t="n">
        <f aca="false">IF(I114-H114&lt;-$L$4,1,0)</f>
        <v>0</v>
      </c>
      <c r="R114" s="135" t="n">
        <f aca="false">IF(H114="","",IF(ABS(H114-I114)&lt;=$L$4,1,0))</f>
        <v>0</v>
      </c>
      <c r="S114" s="175" t="n">
        <f aca="false">IF(I114-H114&gt;$L$4,1,0)</f>
        <v>1</v>
      </c>
      <c r="U114" s="165"/>
      <c r="V114" s="165"/>
      <c r="W114" s="165"/>
      <c r="Y114" s="135"/>
      <c r="Z114" s="135"/>
      <c r="AA114" s="135"/>
      <c r="AB114" s="135"/>
      <c r="AC114" s="135"/>
    </row>
    <row r="115" s="164" customFormat="true" ht="13.5" hidden="false" customHeight="false" outlineLevel="0" collapsed="false">
      <c r="A115" s="167" t="n">
        <v>1</v>
      </c>
      <c r="B115" s="168" t="n">
        <v>121</v>
      </c>
      <c r="C115" s="169" t="s">
        <v>203</v>
      </c>
      <c r="D115" s="170" t="n">
        <v>36500</v>
      </c>
      <c r="E115" s="171" t="n">
        <v>10500</v>
      </c>
      <c r="F115" s="172" t="n">
        <v>93200</v>
      </c>
      <c r="G115" s="171" t="n">
        <v>65500</v>
      </c>
      <c r="H115" s="173" t="n">
        <v>223000</v>
      </c>
      <c r="I115" s="171" t="n">
        <v>214200</v>
      </c>
      <c r="J115" s="160" t="s">
        <v>17</v>
      </c>
      <c r="K115" s="174" t="n">
        <f aca="false">IF(E115-D115&lt;-$L$4,1,0)</f>
        <v>1</v>
      </c>
      <c r="L115" s="135" t="n">
        <f aca="false">IF(D115="","",IF(ABS(E115-D115)&lt;=$L$4,1,0))</f>
        <v>0</v>
      </c>
      <c r="M115" s="135" t="n">
        <f aca="false">IF(E115-D115&gt;$L$4,1,0)</f>
        <v>0</v>
      </c>
      <c r="N115" s="174" t="n">
        <f aca="false">IF(G115-F115&lt;-$L$4,1,0)</f>
        <v>1</v>
      </c>
      <c r="O115" s="135" t="n">
        <f aca="false">IF(F115="","",IF(ABS(G115-F115)&lt;=$L$4,1,0))</f>
        <v>0</v>
      </c>
      <c r="P115" s="175" t="n">
        <f aca="false">IF(G115-F115&gt;$L$4,1,0)</f>
        <v>0</v>
      </c>
      <c r="Q115" s="174" t="n">
        <f aca="false">IF(I115-H115&lt;-$L$4,1,0)</f>
        <v>1</v>
      </c>
      <c r="R115" s="135" t="n">
        <f aca="false">IF(H115="","",IF(ABS(H115-I115)&lt;=$L$4,1,0))</f>
        <v>0</v>
      </c>
      <c r="S115" s="175" t="n">
        <f aca="false">IF(I115-H115&gt;$L$4,1,0)</f>
        <v>0</v>
      </c>
      <c r="U115" s="165"/>
      <c r="V115" s="165"/>
      <c r="W115" s="165"/>
      <c r="Y115" s="135"/>
      <c r="Z115" s="135"/>
      <c r="AA115" s="135"/>
      <c r="AB115" s="135"/>
      <c r="AC115" s="135"/>
    </row>
    <row r="116" s="164" customFormat="true" ht="13.5" hidden="false" customHeight="false" outlineLevel="0" collapsed="false">
      <c r="A116" s="167" t="n">
        <v>1</v>
      </c>
      <c r="B116" s="168" t="n">
        <v>122</v>
      </c>
      <c r="C116" s="169" t="s">
        <v>204</v>
      </c>
      <c r="D116" s="170" t="n">
        <v>28200</v>
      </c>
      <c r="E116" s="171" t="n">
        <v>12900</v>
      </c>
      <c r="F116" s="172" t="n">
        <v>107400</v>
      </c>
      <c r="G116" s="171" t="n">
        <v>80700</v>
      </c>
      <c r="H116" s="173" t="n">
        <v>329000</v>
      </c>
      <c r="I116" s="171" t="n">
        <v>264200</v>
      </c>
      <c r="J116" s="160" t="s">
        <v>17</v>
      </c>
      <c r="K116" s="174" t="n">
        <f aca="false">IF(E116-D116&lt;-$L$4,1,0)</f>
        <v>1</v>
      </c>
      <c r="L116" s="135" t="n">
        <f aca="false">IF(D116="","",IF(ABS(E116-D116)&lt;=$L$4,1,0))</f>
        <v>0</v>
      </c>
      <c r="M116" s="135" t="n">
        <f aca="false">IF(E116-D116&gt;$L$4,1,0)</f>
        <v>0</v>
      </c>
      <c r="N116" s="174" t="n">
        <f aca="false">IF(G116-F116&lt;-$L$4,1,0)</f>
        <v>1</v>
      </c>
      <c r="O116" s="135" t="n">
        <f aca="false">IF(F116="","",IF(ABS(G116-F116)&lt;=$L$4,1,0))</f>
        <v>0</v>
      </c>
      <c r="P116" s="175" t="n">
        <f aca="false">IF(G116-F116&gt;$L$4,1,0)</f>
        <v>0</v>
      </c>
      <c r="Q116" s="174" t="n">
        <f aca="false">IF(I116-H116&lt;-$L$4,1,0)</f>
        <v>1</v>
      </c>
      <c r="R116" s="135" t="n">
        <f aca="false">IF(H116="","",IF(ABS(H116-I116)&lt;=$L$4,1,0))</f>
        <v>0</v>
      </c>
      <c r="S116" s="175" t="n">
        <f aca="false">IF(I116-H116&gt;$L$4,1,0)</f>
        <v>0</v>
      </c>
      <c r="U116" s="165"/>
      <c r="V116" s="165"/>
      <c r="W116" s="165"/>
      <c r="Y116" s="135"/>
      <c r="Z116" s="135"/>
      <c r="AA116" s="135"/>
      <c r="AB116" s="135"/>
      <c r="AC116" s="135"/>
    </row>
    <row r="117" s="164" customFormat="true" ht="13.5" hidden="false" customHeight="false" outlineLevel="0" collapsed="false">
      <c r="A117" s="167" t="n">
        <v>1</v>
      </c>
      <c r="B117" s="168" t="n">
        <v>123</v>
      </c>
      <c r="C117" s="169" t="s">
        <v>205</v>
      </c>
      <c r="D117" s="170" t="n">
        <v>46000</v>
      </c>
      <c r="E117" s="171" t="n">
        <v>12900</v>
      </c>
      <c r="F117" s="172" t="n">
        <v>115400</v>
      </c>
      <c r="G117" s="171" t="n">
        <v>80700</v>
      </c>
      <c r="H117" s="173" t="n">
        <v>282700</v>
      </c>
      <c r="I117" s="171" t="n">
        <v>264200</v>
      </c>
      <c r="J117" s="160" t="s">
        <v>17</v>
      </c>
      <c r="K117" s="174" t="n">
        <f aca="false">IF(E117-D117&lt;-$L$4,1,0)</f>
        <v>1</v>
      </c>
      <c r="L117" s="135" t="n">
        <f aca="false">IF(D117="","",IF(ABS(E117-D117)&lt;=$L$4,1,0))</f>
        <v>0</v>
      </c>
      <c r="M117" s="135" t="n">
        <f aca="false">IF(E117-D117&gt;$L$4,1,0)</f>
        <v>0</v>
      </c>
      <c r="N117" s="174" t="n">
        <f aca="false">IF(G117-F117&lt;-$L$4,1,0)</f>
        <v>1</v>
      </c>
      <c r="O117" s="135" t="n">
        <f aca="false">IF(F117="","",IF(ABS(G117-F117)&lt;=$L$4,1,0))</f>
        <v>0</v>
      </c>
      <c r="P117" s="175" t="n">
        <f aca="false">IF(G117-F117&gt;$L$4,1,0)</f>
        <v>0</v>
      </c>
      <c r="Q117" s="174" t="n">
        <f aca="false">IF(I117-H117&lt;-$L$4,1,0)</f>
        <v>1</v>
      </c>
      <c r="R117" s="135" t="n">
        <f aca="false">IF(H117="","",IF(ABS(H117-I117)&lt;=$L$4,1,0))</f>
        <v>0</v>
      </c>
      <c r="S117" s="175" t="n">
        <f aca="false">IF(I117-H117&gt;$L$4,1,0)</f>
        <v>0</v>
      </c>
      <c r="U117" s="165"/>
      <c r="V117" s="165"/>
      <c r="W117" s="165"/>
      <c r="Y117" s="135"/>
      <c r="Z117" s="135"/>
      <c r="AA117" s="135"/>
      <c r="AB117" s="135"/>
      <c r="AC117" s="135"/>
    </row>
    <row r="118" s="164" customFormat="true" ht="13.5" hidden="false" customHeight="false" outlineLevel="0" collapsed="false">
      <c r="A118" s="167" t="n">
        <v>1</v>
      </c>
      <c r="B118" s="168" t="n">
        <v>124</v>
      </c>
      <c r="C118" s="169" t="s">
        <v>206</v>
      </c>
      <c r="D118" s="170" t="n">
        <v>31100</v>
      </c>
      <c r="E118" s="171" t="n">
        <v>12900</v>
      </c>
      <c r="F118" s="172" t="n">
        <v>101500</v>
      </c>
      <c r="G118" s="171" t="n">
        <v>80700</v>
      </c>
      <c r="H118" s="173" t="n">
        <v>259500</v>
      </c>
      <c r="I118" s="171" t="n">
        <v>264200</v>
      </c>
      <c r="J118" s="160" t="s">
        <v>17</v>
      </c>
      <c r="K118" s="174" t="n">
        <f aca="false">IF(E118-D118&lt;-$L$4,1,0)</f>
        <v>1</v>
      </c>
      <c r="L118" s="135" t="n">
        <f aca="false">IF(D118="","",IF(ABS(E118-D118)&lt;=$L$4,1,0))</f>
        <v>0</v>
      </c>
      <c r="M118" s="135" t="n">
        <f aca="false">IF(E118-D118&gt;$L$4,1,0)</f>
        <v>0</v>
      </c>
      <c r="N118" s="174" t="n">
        <f aca="false">IF(G118-F118&lt;-$L$4,1,0)</f>
        <v>1</v>
      </c>
      <c r="O118" s="135" t="n">
        <f aca="false">IF(F118="","",IF(ABS(G118-F118)&lt;=$L$4,1,0))</f>
        <v>0</v>
      </c>
      <c r="P118" s="175" t="n">
        <f aca="false">IF(G118-F118&gt;$L$4,1,0)</f>
        <v>0</v>
      </c>
      <c r="Q118" s="174" t="n">
        <f aca="false">IF(I118-H118&lt;-$L$4,1,0)</f>
        <v>0</v>
      </c>
      <c r="R118" s="135" t="n">
        <f aca="false">IF(H118="","",IF(ABS(H118-I118)&lt;=$L$4,1,0))</f>
        <v>0</v>
      </c>
      <c r="S118" s="175" t="n">
        <f aca="false">IF(I118-H118&gt;$L$4,1,0)</f>
        <v>1</v>
      </c>
      <c r="U118" s="165"/>
      <c r="V118" s="165"/>
      <c r="W118" s="165"/>
      <c r="Y118" s="135"/>
      <c r="Z118" s="135"/>
      <c r="AA118" s="135"/>
      <c r="AB118" s="135"/>
      <c r="AC118" s="135"/>
    </row>
    <row r="119" s="164" customFormat="true" ht="13.5" hidden="false" customHeight="false" outlineLevel="0" collapsed="false">
      <c r="A119" s="167" t="n">
        <v>1</v>
      </c>
      <c r="B119" s="168" t="n">
        <v>125</v>
      </c>
      <c r="C119" s="169" t="s">
        <v>207</v>
      </c>
      <c r="D119" s="170" t="n">
        <v>35100</v>
      </c>
      <c r="E119" s="171" t="n">
        <v>12900</v>
      </c>
      <c r="F119" s="172" t="n">
        <v>110800</v>
      </c>
      <c r="G119" s="171" t="n">
        <v>80700</v>
      </c>
      <c r="H119" s="173" t="n">
        <v>290400</v>
      </c>
      <c r="I119" s="171" t="n">
        <v>264200</v>
      </c>
      <c r="J119" s="160" t="s">
        <v>17</v>
      </c>
      <c r="K119" s="174" t="n">
        <f aca="false">IF(E119-D119&lt;-$L$4,1,0)</f>
        <v>1</v>
      </c>
      <c r="L119" s="135" t="n">
        <f aca="false">IF(D119="","",IF(ABS(E119-D119)&lt;=$L$4,1,0))</f>
        <v>0</v>
      </c>
      <c r="M119" s="135" t="n">
        <f aca="false">IF(E119-D119&gt;$L$4,1,0)</f>
        <v>0</v>
      </c>
      <c r="N119" s="174" t="n">
        <f aca="false">IF(G119-F119&lt;-$L$4,1,0)</f>
        <v>1</v>
      </c>
      <c r="O119" s="135" t="n">
        <f aca="false">IF(F119="","",IF(ABS(G119-F119)&lt;=$L$4,1,0))</f>
        <v>0</v>
      </c>
      <c r="P119" s="175" t="n">
        <f aca="false">IF(G119-F119&gt;$L$4,1,0)</f>
        <v>0</v>
      </c>
      <c r="Q119" s="174" t="n">
        <f aca="false">IF(I119-H119&lt;-$L$4,1,0)</f>
        <v>1</v>
      </c>
      <c r="R119" s="135" t="n">
        <f aca="false">IF(H119="","",IF(ABS(H119-I119)&lt;=$L$4,1,0))</f>
        <v>0</v>
      </c>
      <c r="S119" s="175" t="n">
        <f aca="false">IF(I119-H119&gt;$L$4,1,0)</f>
        <v>0</v>
      </c>
      <c r="U119" s="165"/>
      <c r="V119" s="165"/>
      <c r="W119" s="165"/>
      <c r="Y119" s="135"/>
      <c r="Z119" s="135"/>
      <c r="AA119" s="135"/>
      <c r="AB119" s="135"/>
      <c r="AC119" s="135"/>
    </row>
    <row r="120" s="164" customFormat="true" ht="13.5" hidden="false" customHeight="false" outlineLevel="0" collapsed="false">
      <c r="A120" s="167" t="n">
        <v>1</v>
      </c>
      <c r="B120" s="168" t="n">
        <v>126</v>
      </c>
      <c r="C120" s="169" t="s">
        <v>208</v>
      </c>
      <c r="D120" s="170" t="n">
        <v>29100</v>
      </c>
      <c r="E120" s="171" t="n">
        <v>11500</v>
      </c>
      <c r="F120" s="172" t="n">
        <v>101800</v>
      </c>
      <c r="G120" s="171" t="n">
        <v>71500</v>
      </c>
      <c r="H120" s="173" t="n">
        <v>270100</v>
      </c>
      <c r="I120" s="171" t="n">
        <v>233900</v>
      </c>
      <c r="J120" s="160" t="s">
        <v>17</v>
      </c>
      <c r="K120" s="174" t="n">
        <f aca="false">IF(E120-D120&lt;-$L$4,1,0)</f>
        <v>1</v>
      </c>
      <c r="L120" s="135" t="n">
        <f aca="false">IF(D120="","",IF(ABS(E120-D120)&lt;=$L$4,1,0))</f>
        <v>0</v>
      </c>
      <c r="M120" s="135" t="n">
        <f aca="false">IF(E120-D120&gt;$L$4,1,0)</f>
        <v>0</v>
      </c>
      <c r="N120" s="174" t="n">
        <f aca="false">IF(G120-F120&lt;-$L$4,1,0)</f>
        <v>1</v>
      </c>
      <c r="O120" s="135" t="n">
        <f aca="false">IF(F120="","",IF(ABS(G120-F120)&lt;=$L$4,1,0))</f>
        <v>0</v>
      </c>
      <c r="P120" s="175" t="n">
        <f aca="false">IF(G120-F120&gt;$L$4,1,0)</f>
        <v>0</v>
      </c>
      <c r="Q120" s="174" t="n">
        <f aca="false">IF(I120-H120&lt;-$L$4,1,0)</f>
        <v>1</v>
      </c>
      <c r="R120" s="135" t="n">
        <f aca="false">IF(H120="","",IF(ABS(H120-I120)&lt;=$L$4,1,0))</f>
        <v>0</v>
      </c>
      <c r="S120" s="175" t="n">
        <f aca="false">IF(I120-H120&gt;$L$4,1,0)</f>
        <v>0</v>
      </c>
      <c r="U120" s="165"/>
      <c r="V120" s="165"/>
      <c r="W120" s="165"/>
      <c r="Y120" s="135"/>
      <c r="Z120" s="135"/>
      <c r="AA120" s="135"/>
      <c r="AB120" s="135"/>
      <c r="AC120" s="135"/>
    </row>
    <row r="121" s="164" customFormat="true" ht="13.5" hidden="false" customHeight="false" outlineLevel="0" collapsed="false">
      <c r="A121" s="167" t="n">
        <v>1</v>
      </c>
      <c r="B121" s="168" t="n">
        <v>127</v>
      </c>
      <c r="C121" s="169" t="s">
        <v>209</v>
      </c>
      <c r="D121" s="170" t="n">
        <v>45400</v>
      </c>
      <c r="E121" s="171" t="n">
        <v>12900</v>
      </c>
      <c r="F121" s="172" t="n">
        <v>132600</v>
      </c>
      <c r="G121" s="171" t="n">
        <v>80700</v>
      </c>
      <c r="H121" s="173" t="n">
        <v>354200</v>
      </c>
      <c r="I121" s="171" t="n">
        <v>264200</v>
      </c>
      <c r="J121" s="160" t="s">
        <v>17</v>
      </c>
      <c r="K121" s="174" t="n">
        <f aca="false">IF(E121-D121&lt;-$L$4,1,0)</f>
        <v>1</v>
      </c>
      <c r="L121" s="135" t="n">
        <f aca="false">IF(D121="","",IF(ABS(E121-D121)&lt;=$L$4,1,0))</f>
        <v>0</v>
      </c>
      <c r="M121" s="135" t="n">
        <f aca="false">IF(E121-D121&gt;$L$4,1,0)</f>
        <v>0</v>
      </c>
      <c r="N121" s="174" t="n">
        <f aca="false">IF(G121-F121&lt;-$L$4,1,0)</f>
        <v>1</v>
      </c>
      <c r="O121" s="135" t="n">
        <f aca="false">IF(F121="","",IF(ABS(G121-F121)&lt;=$L$4,1,0))</f>
        <v>0</v>
      </c>
      <c r="P121" s="175" t="n">
        <f aca="false">IF(G121-F121&gt;$L$4,1,0)</f>
        <v>0</v>
      </c>
      <c r="Q121" s="174" t="n">
        <f aca="false">IF(I121-H121&lt;-$L$4,1,0)</f>
        <v>1</v>
      </c>
      <c r="R121" s="135" t="n">
        <f aca="false">IF(H121="","",IF(ABS(H121-I121)&lt;=$L$4,1,0))</f>
        <v>0</v>
      </c>
      <c r="S121" s="175" t="n">
        <f aca="false">IF(I121-H121&gt;$L$4,1,0)</f>
        <v>0</v>
      </c>
      <c r="U121" s="165"/>
      <c r="V121" s="165"/>
      <c r="W121" s="165"/>
      <c r="Y121" s="135"/>
      <c r="Z121" s="135"/>
      <c r="AA121" s="135"/>
      <c r="AB121" s="135"/>
      <c r="AC121" s="135"/>
    </row>
    <row r="122" s="164" customFormat="true" ht="13.5" hidden="false" customHeight="false" outlineLevel="0" collapsed="false">
      <c r="A122" s="167" t="n">
        <v>1</v>
      </c>
      <c r="B122" s="168" t="n">
        <v>128</v>
      </c>
      <c r="C122" s="169" t="s">
        <v>210</v>
      </c>
      <c r="D122" s="170" t="n">
        <v>42500</v>
      </c>
      <c r="E122" s="171" t="n">
        <v>12900</v>
      </c>
      <c r="F122" s="172" t="n">
        <v>122200</v>
      </c>
      <c r="G122" s="171" t="n">
        <v>80700</v>
      </c>
      <c r="H122" s="173" t="n">
        <v>300200</v>
      </c>
      <c r="I122" s="171" t="n">
        <v>264200</v>
      </c>
      <c r="J122" s="160" t="s">
        <v>17</v>
      </c>
      <c r="K122" s="174" t="n">
        <f aca="false">IF(E122-D122&lt;-$L$4,1,0)</f>
        <v>1</v>
      </c>
      <c r="L122" s="135" t="n">
        <f aca="false">IF(D122="","",IF(ABS(E122-D122)&lt;=$L$4,1,0))</f>
        <v>0</v>
      </c>
      <c r="M122" s="135" t="n">
        <f aca="false">IF(E122-D122&gt;$L$4,1,0)</f>
        <v>0</v>
      </c>
      <c r="N122" s="174" t="n">
        <f aca="false">IF(G122-F122&lt;-$L$4,1,0)</f>
        <v>1</v>
      </c>
      <c r="O122" s="135" t="n">
        <f aca="false">IF(F122="","",IF(ABS(G122-F122)&lt;=$L$4,1,0))</f>
        <v>0</v>
      </c>
      <c r="P122" s="175" t="n">
        <f aca="false">IF(G122-F122&gt;$L$4,1,0)</f>
        <v>0</v>
      </c>
      <c r="Q122" s="174" t="n">
        <f aca="false">IF(I122-H122&lt;-$L$4,1,0)</f>
        <v>1</v>
      </c>
      <c r="R122" s="135" t="n">
        <f aca="false">IF(H122="","",IF(ABS(H122-I122)&lt;=$L$4,1,0))</f>
        <v>0</v>
      </c>
      <c r="S122" s="175" t="n">
        <f aca="false">IF(I122-H122&gt;$L$4,1,0)</f>
        <v>0</v>
      </c>
      <c r="U122" s="165"/>
      <c r="V122" s="165"/>
      <c r="W122" s="165"/>
      <c r="Y122" s="135"/>
      <c r="Z122" s="135"/>
      <c r="AA122" s="135"/>
      <c r="AB122" s="135"/>
      <c r="AC122" s="135"/>
    </row>
    <row r="123" s="164" customFormat="true" ht="13.5" hidden="false" customHeight="false" outlineLevel="0" collapsed="false">
      <c r="A123" s="167" t="n">
        <v>1</v>
      </c>
      <c r="B123" s="168" t="n">
        <v>129</v>
      </c>
      <c r="C123" s="169" t="s">
        <v>211</v>
      </c>
      <c r="D123" s="170" t="n">
        <v>47600</v>
      </c>
      <c r="E123" s="171" t="n">
        <v>12900</v>
      </c>
      <c r="F123" s="172" t="n">
        <v>117600</v>
      </c>
      <c r="G123" s="171" t="n">
        <v>80700</v>
      </c>
      <c r="H123" s="173" t="n">
        <v>267300</v>
      </c>
      <c r="I123" s="171" t="n">
        <v>264200</v>
      </c>
      <c r="J123" s="160" t="s">
        <v>17</v>
      </c>
      <c r="K123" s="174" t="n">
        <f aca="false">IF(E123-D123&lt;-$L$4,1,0)</f>
        <v>1</v>
      </c>
      <c r="L123" s="135" t="n">
        <f aca="false">IF(D123="","",IF(ABS(E123-D123)&lt;=$L$4,1,0))</f>
        <v>0</v>
      </c>
      <c r="M123" s="135" t="n">
        <f aca="false">IF(E123-D123&gt;$L$4,1,0)</f>
        <v>0</v>
      </c>
      <c r="N123" s="174" t="n">
        <f aca="false">IF(G123-F123&lt;-$L$4,1,0)</f>
        <v>1</v>
      </c>
      <c r="O123" s="135" t="n">
        <f aca="false">IF(F123="","",IF(ABS(G123-F123)&lt;=$L$4,1,0))</f>
        <v>0</v>
      </c>
      <c r="P123" s="175" t="n">
        <f aca="false">IF(G123-F123&gt;$L$4,1,0)</f>
        <v>0</v>
      </c>
      <c r="Q123" s="174" t="n">
        <f aca="false">IF(I123-H123&lt;-$L$4,1,0)</f>
        <v>1</v>
      </c>
      <c r="R123" s="135" t="n">
        <f aca="false">IF(H123="","",IF(ABS(H123-I123)&lt;=$L$4,1,0))</f>
        <v>0</v>
      </c>
      <c r="S123" s="175" t="n">
        <f aca="false">IF(I123-H123&gt;$L$4,1,0)</f>
        <v>0</v>
      </c>
      <c r="U123" s="165"/>
      <c r="V123" s="165"/>
      <c r="W123" s="165"/>
      <c r="Y123" s="135"/>
      <c r="Z123" s="135"/>
      <c r="AA123" s="135"/>
      <c r="AB123" s="135"/>
      <c r="AC123" s="135"/>
    </row>
    <row r="124" s="164" customFormat="true" ht="13.5" hidden="false" customHeight="false" outlineLevel="0" collapsed="false">
      <c r="A124" s="167" t="n">
        <v>1</v>
      </c>
      <c r="B124" s="168" t="n">
        <v>130</v>
      </c>
      <c r="C124" s="169" t="s">
        <v>212</v>
      </c>
      <c r="D124" s="170" t="n">
        <v>43200</v>
      </c>
      <c r="E124" s="171" t="n">
        <v>12900</v>
      </c>
      <c r="F124" s="172" t="n">
        <v>123000</v>
      </c>
      <c r="G124" s="171" t="n">
        <v>80700</v>
      </c>
      <c r="H124" s="173" t="n">
        <v>291300</v>
      </c>
      <c r="I124" s="171" t="n">
        <v>264200</v>
      </c>
      <c r="J124" s="160" t="s">
        <v>17</v>
      </c>
      <c r="K124" s="174" t="n">
        <f aca="false">IF(E124-D124&lt;-$L$4,1,0)</f>
        <v>1</v>
      </c>
      <c r="L124" s="135" t="n">
        <f aca="false">IF(D124="","",IF(ABS(E124-D124)&lt;=$L$4,1,0))</f>
        <v>0</v>
      </c>
      <c r="M124" s="135" t="n">
        <f aca="false">IF(E124-D124&gt;$L$4,1,0)</f>
        <v>0</v>
      </c>
      <c r="N124" s="174" t="n">
        <f aca="false">IF(G124-F124&lt;-$L$4,1,0)</f>
        <v>1</v>
      </c>
      <c r="O124" s="135" t="n">
        <f aca="false">IF(F124="","",IF(ABS(G124-F124)&lt;=$L$4,1,0))</f>
        <v>0</v>
      </c>
      <c r="P124" s="175" t="n">
        <f aca="false">IF(G124-F124&gt;$L$4,1,0)</f>
        <v>0</v>
      </c>
      <c r="Q124" s="174" t="n">
        <f aca="false">IF(I124-H124&lt;-$L$4,1,0)</f>
        <v>1</v>
      </c>
      <c r="R124" s="135" t="n">
        <f aca="false">IF(H124="","",IF(ABS(H124-I124)&lt;=$L$4,1,0))</f>
        <v>0</v>
      </c>
      <c r="S124" s="175" t="n">
        <f aca="false">IF(I124-H124&gt;$L$4,1,0)</f>
        <v>0</v>
      </c>
      <c r="U124" s="165"/>
      <c r="V124" s="165"/>
      <c r="W124" s="165"/>
      <c r="Y124" s="135"/>
      <c r="Z124" s="135"/>
      <c r="AA124" s="135"/>
      <c r="AB124" s="135"/>
      <c r="AC124" s="135"/>
    </row>
    <row r="125" s="164" customFormat="true" ht="13.5" hidden="false" customHeight="false" outlineLevel="0" collapsed="false">
      <c r="A125" s="167" t="n">
        <v>1</v>
      </c>
      <c r="B125" s="168" t="n">
        <v>131</v>
      </c>
      <c r="C125" s="169" t="s">
        <v>213</v>
      </c>
      <c r="D125" s="170" t="n">
        <v>33500</v>
      </c>
      <c r="E125" s="171" t="n">
        <v>12900</v>
      </c>
      <c r="F125" s="172" t="n">
        <v>97500</v>
      </c>
      <c r="G125" s="171" t="n">
        <v>80700</v>
      </c>
      <c r="H125" s="173" t="n">
        <v>244800</v>
      </c>
      <c r="I125" s="171" t="n">
        <v>264200</v>
      </c>
      <c r="J125" s="160" t="s">
        <v>17</v>
      </c>
      <c r="K125" s="174" t="n">
        <f aca="false">IF(E125-D125&lt;-$L$4,1,0)</f>
        <v>1</v>
      </c>
      <c r="L125" s="135" t="n">
        <f aca="false">IF(D125="","",IF(ABS(E125-D125)&lt;=$L$4,1,0))</f>
        <v>0</v>
      </c>
      <c r="M125" s="135" t="n">
        <f aca="false">IF(E125-D125&gt;$L$4,1,0)</f>
        <v>0</v>
      </c>
      <c r="N125" s="174" t="n">
        <f aca="false">IF(G125-F125&lt;-$L$4,1,0)</f>
        <v>1</v>
      </c>
      <c r="O125" s="135" t="n">
        <f aca="false">IF(F125="","",IF(ABS(G125-F125)&lt;=$L$4,1,0))</f>
        <v>0</v>
      </c>
      <c r="P125" s="175" t="n">
        <f aca="false">IF(G125-F125&gt;$L$4,1,0)</f>
        <v>0</v>
      </c>
      <c r="Q125" s="174" t="n">
        <f aca="false">IF(I125-H125&lt;-$L$4,1,0)</f>
        <v>0</v>
      </c>
      <c r="R125" s="135" t="n">
        <f aca="false">IF(H125="","",IF(ABS(H125-I125)&lt;=$L$4,1,0))</f>
        <v>0</v>
      </c>
      <c r="S125" s="175" t="n">
        <f aca="false">IF(I125-H125&gt;$L$4,1,0)</f>
        <v>1</v>
      </c>
      <c r="U125" s="165"/>
      <c r="V125" s="165"/>
      <c r="W125" s="165"/>
      <c r="Y125" s="135"/>
      <c r="Z125" s="135"/>
      <c r="AA125" s="135"/>
      <c r="AB125" s="135"/>
      <c r="AC125" s="135"/>
    </row>
    <row r="126" s="164" customFormat="true" ht="13.5" hidden="false" customHeight="false" outlineLevel="0" collapsed="false">
      <c r="A126" s="167" t="n">
        <v>1</v>
      </c>
      <c r="B126" s="168" t="n">
        <v>132</v>
      </c>
      <c r="C126" s="169" t="s">
        <v>214</v>
      </c>
      <c r="D126" s="170" t="n">
        <v>29900</v>
      </c>
      <c r="E126" s="171" t="n">
        <v>12900</v>
      </c>
      <c r="F126" s="172" t="n">
        <v>96200</v>
      </c>
      <c r="G126" s="171" t="n">
        <v>80700</v>
      </c>
      <c r="H126" s="173" t="n">
        <v>259100</v>
      </c>
      <c r="I126" s="171" t="n">
        <v>264200</v>
      </c>
      <c r="J126" s="160" t="s">
        <v>17</v>
      </c>
      <c r="K126" s="174" t="n">
        <f aca="false">IF(E126-D126&lt;-$L$4,1,0)</f>
        <v>1</v>
      </c>
      <c r="L126" s="135" t="n">
        <f aca="false">IF(D126="","",IF(ABS(E126-D126)&lt;=$L$4,1,0))</f>
        <v>0</v>
      </c>
      <c r="M126" s="135" t="n">
        <f aca="false">IF(E126-D126&gt;$L$4,1,0)</f>
        <v>0</v>
      </c>
      <c r="N126" s="174" t="n">
        <f aca="false">IF(G126-F126&lt;-$L$4,1,0)</f>
        <v>1</v>
      </c>
      <c r="O126" s="135" t="n">
        <f aca="false">IF(F126="","",IF(ABS(G126-F126)&lt;=$L$4,1,0))</f>
        <v>0</v>
      </c>
      <c r="P126" s="175" t="n">
        <f aca="false">IF(G126-F126&gt;$L$4,1,0)</f>
        <v>0</v>
      </c>
      <c r="Q126" s="174" t="n">
        <f aca="false">IF(I126-H126&lt;-$L$4,1,0)</f>
        <v>0</v>
      </c>
      <c r="R126" s="135" t="n">
        <f aca="false">IF(H126="","",IF(ABS(H126-I126)&lt;=$L$4,1,0))</f>
        <v>0</v>
      </c>
      <c r="S126" s="175" t="n">
        <f aca="false">IF(I126-H126&gt;$L$4,1,0)</f>
        <v>1</v>
      </c>
      <c r="U126" s="165"/>
      <c r="V126" s="165"/>
      <c r="W126" s="165"/>
      <c r="Y126" s="135"/>
      <c r="Z126" s="135"/>
      <c r="AA126" s="135"/>
      <c r="AB126" s="135"/>
      <c r="AC126" s="135"/>
    </row>
    <row r="127" s="164" customFormat="true" ht="13.5" hidden="false" customHeight="false" outlineLevel="0" collapsed="false">
      <c r="A127" s="167" t="n">
        <v>1</v>
      </c>
      <c r="B127" s="168" t="n">
        <v>133</v>
      </c>
      <c r="C127" s="169" t="s">
        <v>215</v>
      </c>
      <c r="D127" s="170" t="n">
        <v>37000</v>
      </c>
      <c r="E127" s="171" t="n">
        <v>12900</v>
      </c>
      <c r="F127" s="172" t="n">
        <v>91000</v>
      </c>
      <c r="G127" s="171" t="n">
        <v>80700</v>
      </c>
      <c r="H127" s="173" t="n">
        <v>193700</v>
      </c>
      <c r="I127" s="171" t="n">
        <v>264200</v>
      </c>
      <c r="J127" s="160" t="s">
        <v>17</v>
      </c>
      <c r="K127" s="174" t="n">
        <f aca="false">IF(E127-D127&lt;-$L$4,1,0)</f>
        <v>1</v>
      </c>
      <c r="L127" s="135" t="n">
        <f aca="false">IF(D127="","",IF(ABS(E127-D127)&lt;=$L$4,1,0))</f>
        <v>0</v>
      </c>
      <c r="M127" s="135" t="n">
        <f aca="false">IF(E127-D127&gt;$L$4,1,0)</f>
        <v>0</v>
      </c>
      <c r="N127" s="174" t="n">
        <f aca="false">IF(G127-F127&lt;-$L$4,1,0)</f>
        <v>1</v>
      </c>
      <c r="O127" s="135" t="n">
        <f aca="false">IF(F127="","",IF(ABS(G127-F127)&lt;=$L$4,1,0))</f>
        <v>0</v>
      </c>
      <c r="P127" s="175" t="n">
        <f aca="false">IF(G127-F127&gt;$L$4,1,0)</f>
        <v>0</v>
      </c>
      <c r="Q127" s="174" t="n">
        <f aca="false">IF(I127-H127&lt;-$L$4,1,0)</f>
        <v>0</v>
      </c>
      <c r="R127" s="135" t="n">
        <f aca="false">IF(H127="","",IF(ABS(H127-I127)&lt;=$L$4,1,0))</f>
        <v>0</v>
      </c>
      <c r="S127" s="175" t="n">
        <f aca="false">IF(I127-H127&gt;$L$4,1,0)</f>
        <v>1</v>
      </c>
      <c r="U127" s="165"/>
      <c r="V127" s="165"/>
      <c r="W127" s="165"/>
      <c r="Y127" s="135"/>
      <c r="Z127" s="135"/>
      <c r="AA127" s="135"/>
      <c r="AB127" s="135"/>
      <c r="AC127" s="135"/>
    </row>
    <row r="128" s="164" customFormat="true" ht="13.5" hidden="false" customHeight="false" outlineLevel="0" collapsed="false">
      <c r="A128" s="167" t="n">
        <v>1</v>
      </c>
      <c r="B128" s="168" t="n">
        <v>135</v>
      </c>
      <c r="C128" s="169" t="s">
        <v>216</v>
      </c>
      <c r="D128" s="170" t="n">
        <v>32700</v>
      </c>
      <c r="E128" s="171" t="n">
        <v>12900</v>
      </c>
      <c r="F128" s="172" t="n">
        <v>95300</v>
      </c>
      <c r="G128" s="171" t="n">
        <v>80700</v>
      </c>
      <c r="H128" s="173" t="n">
        <v>234000</v>
      </c>
      <c r="I128" s="171" t="n">
        <v>264200</v>
      </c>
      <c r="J128" s="160" t="s">
        <v>17</v>
      </c>
      <c r="K128" s="174" t="n">
        <f aca="false">IF(E128-D128&lt;-$L$4,1,0)</f>
        <v>1</v>
      </c>
      <c r="L128" s="135" t="n">
        <f aca="false">IF(D128="","",IF(ABS(E128-D128)&lt;=$L$4,1,0))</f>
        <v>0</v>
      </c>
      <c r="M128" s="135" t="n">
        <f aca="false">IF(E128-D128&gt;$L$4,1,0)</f>
        <v>0</v>
      </c>
      <c r="N128" s="174" t="n">
        <f aca="false">IF(G128-F128&lt;-$L$4,1,0)</f>
        <v>1</v>
      </c>
      <c r="O128" s="135" t="n">
        <f aca="false">IF(F128="","",IF(ABS(G128-F128)&lt;=$L$4,1,0))</f>
        <v>0</v>
      </c>
      <c r="P128" s="175" t="n">
        <f aca="false">IF(G128-F128&gt;$L$4,1,0)</f>
        <v>0</v>
      </c>
      <c r="Q128" s="174" t="n">
        <f aca="false">IF(I128-H128&lt;-$L$4,1,0)</f>
        <v>0</v>
      </c>
      <c r="R128" s="135" t="n">
        <f aca="false">IF(H128="","",IF(ABS(H128-I128)&lt;=$L$4,1,0))</f>
        <v>0</v>
      </c>
      <c r="S128" s="175" t="n">
        <f aca="false">IF(I128-H128&gt;$L$4,1,0)</f>
        <v>1</v>
      </c>
      <c r="U128" s="165"/>
      <c r="V128" s="165"/>
      <c r="W128" s="165"/>
      <c r="Y128" s="135"/>
      <c r="Z128" s="135"/>
      <c r="AA128" s="135"/>
      <c r="AB128" s="135"/>
      <c r="AC128" s="135"/>
    </row>
    <row r="129" s="164" customFormat="true" ht="13.5" hidden="false" customHeight="false" outlineLevel="0" collapsed="false">
      <c r="A129" s="167" t="n">
        <v>1</v>
      </c>
      <c r="B129" s="168" t="n">
        <v>136</v>
      </c>
      <c r="C129" s="169" t="s">
        <v>217</v>
      </c>
      <c r="D129" s="170" t="n">
        <v>38500</v>
      </c>
      <c r="E129" s="171" t="n">
        <v>11100</v>
      </c>
      <c r="F129" s="172" t="n">
        <v>106700</v>
      </c>
      <c r="G129" s="171" t="n">
        <v>69200</v>
      </c>
      <c r="H129" s="173" t="n">
        <v>255000</v>
      </c>
      <c r="I129" s="171" t="n">
        <v>226600</v>
      </c>
      <c r="J129" s="160" t="s">
        <v>17</v>
      </c>
      <c r="K129" s="174" t="n">
        <f aca="false">IF(E129-D129&lt;-$L$4,1,0)</f>
        <v>1</v>
      </c>
      <c r="L129" s="135" t="n">
        <f aca="false">IF(D129="","",IF(ABS(E129-D129)&lt;=$L$4,1,0))</f>
        <v>0</v>
      </c>
      <c r="M129" s="135" t="n">
        <f aca="false">IF(E129-D129&gt;$L$4,1,0)</f>
        <v>0</v>
      </c>
      <c r="N129" s="174" t="n">
        <f aca="false">IF(G129-F129&lt;-$L$4,1,0)</f>
        <v>1</v>
      </c>
      <c r="O129" s="135" t="n">
        <f aca="false">IF(F129="","",IF(ABS(G129-F129)&lt;=$L$4,1,0))</f>
        <v>0</v>
      </c>
      <c r="P129" s="175" t="n">
        <f aca="false">IF(G129-F129&gt;$L$4,1,0)</f>
        <v>0</v>
      </c>
      <c r="Q129" s="174" t="n">
        <f aca="false">IF(I129-H129&lt;-$L$4,1,0)</f>
        <v>1</v>
      </c>
      <c r="R129" s="135" t="n">
        <f aca="false">IF(H129="","",IF(ABS(H129-I129)&lt;=$L$4,1,0))</f>
        <v>0</v>
      </c>
      <c r="S129" s="175" t="n">
        <f aca="false">IF(I129-H129&gt;$L$4,1,0)</f>
        <v>0</v>
      </c>
      <c r="U129" s="165"/>
      <c r="V129" s="165"/>
      <c r="W129" s="165"/>
      <c r="Y129" s="135"/>
      <c r="Z129" s="135"/>
      <c r="AA129" s="135"/>
      <c r="AB129" s="135"/>
      <c r="AC129" s="135"/>
    </row>
    <row r="130" s="164" customFormat="true" ht="13.5" hidden="false" customHeight="false" outlineLevel="0" collapsed="false">
      <c r="A130" s="167" t="n">
        <v>1</v>
      </c>
      <c r="B130" s="168" t="n">
        <v>137</v>
      </c>
      <c r="C130" s="169" t="s">
        <v>218</v>
      </c>
      <c r="D130" s="170" t="n">
        <v>38000</v>
      </c>
      <c r="E130" s="171" t="n">
        <v>11200</v>
      </c>
      <c r="F130" s="172" t="n">
        <v>110600</v>
      </c>
      <c r="G130" s="171" t="n">
        <v>69700</v>
      </c>
      <c r="H130" s="173" t="n">
        <v>273500</v>
      </c>
      <c r="I130" s="171" t="n">
        <v>228200</v>
      </c>
      <c r="J130" s="160" t="s">
        <v>17</v>
      </c>
      <c r="K130" s="174" t="n">
        <f aca="false">IF(E130-D130&lt;-$L$4,1,0)</f>
        <v>1</v>
      </c>
      <c r="L130" s="135" t="n">
        <f aca="false">IF(D130="","",IF(ABS(E130-D130)&lt;=$L$4,1,0))</f>
        <v>0</v>
      </c>
      <c r="M130" s="135" t="n">
        <f aca="false">IF(E130-D130&gt;$L$4,1,0)</f>
        <v>0</v>
      </c>
      <c r="N130" s="174" t="n">
        <f aca="false">IF(G130-F130&lt;-$L$4,1,0)</f>
        <v>1</v>
      </c>
      <c r="O130" s="135" t="n">
        <f aca="false">IF(F130="","",IF(ABS(G130-F130)&lt;=$L$4,1,0))</f>
        <v>0</v>
      </c>
      <c r="P130" s="175" t="n">
        <f aca="false">IF(G130-F130&gt;$L$4,1,0)</f>
        <v>0</v>
      </c>
      <c r="Q130" s="174" t="n">
        <f aca="false">IF(I130-H130&lt;-$L$4,1,0)</f>
        <v>1</v>
      </c>
      <c r="R130" s="135" t="n">
        <f aca="false">IF(H130="","",IF(ABS(H130-I130)&lt;=$L$4,1,0))</f>
        <v>0</v>
      </c>
      <c r="S130" s="175" t="n">
        <f aca="false">IF(I130-H130&gt;$L$4,1,0)</f>
        <v>0</v>
      </c>
      <c r="U130" s="165"/>
      <c r="V130" s="165"/>
      <c r="W130" s="165"/>
      <c r="Y130" s="135"/>
      <c r="Z130" s="135"/>
      <c r="AA130" s="135"/>
      <c r="AB130" s="135"/>
      <c r="AC130" s="135"/>
    </row>
    <row r="131" s="164" customFormat="true" ht="13.5" hidden="false" customHeight="false" outlineLevel="0" collapsed="false">
      <c r="A131" s="167" t="n">
        <v>1</v>
      </c>
      <c r="B131" s="168" t="n">
        <v>138</v>
      </c>
      <c r="C131" s="169" t="s">
        <v>219</v>
      </c>
      <c r="D131" s="170" t="n">
        <v>43800</v>
      </c>
      <c r="E131" s="171" t="n">
        <v>11100</v>
      </c>
      <c r="F131" s="172" t="n">
        <v>112300</v>
      </c>
      <c r="G131" s="171" t="n">
        <v>69100</v>
      </c>
      <c r="H131" s="173" t="n">
        <v>266200</v>
      </c>
      <c r="I131" s="171" t="n">
        <v>226300</v>
      </c>
      <c r="J131" s="160" t="s">
        <v>17</v>
      </c>
      <c r="K131" s="174" t="n">
        <f aca="false">IF(E131-D131&lt;-$L$4,1,0)</f>
        <v>1</v>
      </c>
      <c r="L131" s="135" t="n">
        <f aca="false">IF(D131="","",IF(ABS(E131-D131)&lt;=$L$4,1,0))</f>
        <v>0</v>
      </c>
      <c r="M131" s="135" t="n">
        <f aca="false">IF(E131-D131&gt;$L$4,1,0)</f>
        <v>0</v>
      </c>
      <c r="N131" s="174" t="n">
        <f aca="false">IF(G131-F131&lt;-$L$4,1,0)</f>
        <v>1</v>
      </c>
      <c r="O131" s="135" t="n">
        <f aca="false">IF(F131="","",IF(ABS(G131-F131)&lt;=$L$4,1,0))</f>
        <v>0</v>
      </c>
      <c r="P131" s="175" t="n">
        <f aca="false">IF(G131-F131&gt;$L$4,1,0)</f>
        <v>0</v>
      </c>
      <c r="Q131" s="174" t="n">
        <f aca="false">IF(I131-H131&lt;-$L$4,1,0)</f>
        <v>1</v>
      </c>
      <c r="R131" s="135" t="n">
        <f aca="false">IF(H131="","",IF(ABS(H131-I131)&lt;=$L$4,1,0))</f>
        <v>0</v>
      </c>
      <c r="S131" s="175" t="n">
        <f aca="false">IF(I131-H131&gt;$L$4,1,0)</f>
        <v>0</v>
      </c>
      <c r="U131" s="165"/>
      <c r="V131" s="165"/>
      <c r="W131" s="165"/>
      <c r="Y131" s="135"/>
      <c r="Z131" s="135"/>
      <c r="AA131" s="135"/>
      <c r="AB131" s="135"/>
      <c r="AC131" s="135"/>
    </row>
    <row r="132" s="164" customFormat="true" ht="13.5" hidden="false" customHeight="false" outlineLevel="0" collapsed="false">
      <c r="A132" s="167" t="n">
        <v>1</v>
      </c>
      <c r="B132" s="168" t="n">
        <v>140</v>
      </c>
      <c r="C132" s="169" t="s">
        <v>220</v>
      </c>
      <c r="D132" s="170" t="n">
        <v>29500</v>
      </c>
      <c r="E132" s="171" t="n">
        <v>12900</v>
      </c>
      <c r="F132" s="172" t="n">
        <v>92300</v>
      </c>
      <c r="G132" s="171" t="n">
        <v>80700</v>
      </c>
      <c r="H132" s="173" t="n">
        <v>219600</v>
      </c>
      <c r="I132" s="171" t="n">
        <v>264200</v>
      </c>
      <c r="J132" s="160" t="s">
        <v>17</v>
      </c>
      <c r="K132" s="174" t="n">
        <f aca="false">IF(E132-D132&lt;-$L$4,1,0)</f>
        <v>1</v>
      </c>
      <c r="L132" s="135" t="n">
        <f aca="false">IF(D132="","",IF(ABS(E132-D132)&lt;=$L$4,1,0))</f>
        <v>0</v>
      </c>
      <c r="M132" s="135" t="n">
        <f aca="false">IF(E132-D132&gt;$L$4,1,0)</f>
        <v>0</v>
      </c>
      <c r="N132" s="174" t="n">
        <f aca="false">IF(G132-F132&lt;-$L$4,1,0)</f>
        <v>1</v>
      </c>
      <c r="O132" s="135" t="n">
        <f aca="false">IF(F132="","",IF(ABS(G132-F132)&lt;=$L$4,1,0))</f>
        <v>0</v>
      </c>
      <c r="P132" s="175" t="n">
        <f aca="false">IF(G132-F132&gt;$L$4,1,0)</f>
        <v>0</v>
      </c>
      <c r="Q132" s="174" t="n">
        <f aca="false">IF(I132-H132&lt;-$L$4,1,0)</f>
        <v>0</v>
      </c>
      <c r="R132" s="135" t="n">
        <f aca="false">IF(H132="","",IF(ABS(H132-I132)&lt;=$L$4,1,0))</f>
        <v>0</v>
      </c>
      <c r="S132" s="175" t="n">
        <f aca="false">IF(I132-H132&gt;$L$4,1,0)</f>
        <v>1</v>
      </c>
      <c r="U132" s="165"/>
      <c r="V132" s="165"/>
      <c r="W132" s="165"/>
      <c r="Y132" s="135"/>
      <c r="Z132" s="135"/>
      <c r="AA132" s="135"/>
      <c r="AB132" s="135"/>
      <c r="AC132" s="135"/>
    </row>
    <row r="133" s="164" customFormat="true" ht="13.5" hidden="false" customHeight="false" outlineLevel="0" collapsed="false">
      <c r="A133" s="167" t="n">
        <v>1</v>
      </c>
      <c r="B133" s="168" t="n">
        <v>141</v>
      </c>
      <c r="C133" s="169" t="s">
        <v>221</v>
      </c>
      <c r="D133" s="170" t="n">
        <v>26700</v>
      </c>
      <c r="E133" s="171" t="n">
        <v>12900</v>
      </c>
      <c r="F133" s="172" t="n">
        <v>101900</v>
      </c>
      <c r="G133" s="171" t="n">
        <v>80700</v>
      </c>
      <c r="H133" s="173" t="n">
        <v>278000</v>
      </c>
      <c r="I133" s="171" t="n">
        <v>264200</v>
      </c>
      <c r="J133" s="160" t="s">
        <v>17</v>
      </c>
      <c r="K133" s="174" t="n">
        <f aca="false">IF(E133-D133&lt;-$L$4,1,0)</f>
        <v>1</v>
      </c>
      <c r="L133" s="135" t="n">
        <f aca="false">IF(D133="","",IF(ABS(E133-D133)&lt;=$L$4,1,0))</f>
        <v>0</v>
      </c>
      <c r="M133" s="135" t="n">
        <f aca="false">IF(E133-D133&gt;$L$4,1,0)</f>
        <v>0</v>
      </c>
      <c r="N133" s="174" t="n">
        <f aca="false">IF(G133-F133&lt;-$L$4,1,0)</f>
        <v>1</v>
      </c>
      <c r="O133" s="135" t="n">
        <f aca="false">IF(F133="","",IF(ABS(G133-F133)&lt;=$L$4,1,0))</f>
        <v>0</v>
      </c>
      <c r="P133" s="175" t="n">
        <f aca="false">IF(G133-F133&gt;$L$4,1,0)</f>
        <v>0</v>
      </c>
      <c r="Q133" s="174" t="n">
        <f aca="false">IF(I133-H133&lt;-$L$4,1,0)</f>
        <v>1</v>
      </c>
      <c r="R133" s="135" t="n">
        <f aca="false">IF(H133="","",IF(ABS(H133-I133)&lt;=$L$4,1,0))</f>
        <v>0</v>
      </c>
      <c r="S133" s="175" t="n">
        <f aca="false">IF(I133-H133&gt;$L$4,1,0)</f>
        <v>0</v>
      </c>
      <c r="U133" s="165"/>
      <c r="V133" s="165"/>
      <c r="W133" s="165"/>
      <c r="Y133" s="135"/>
      <c r="Z133" s="135"/>
      <c r="AA133" s="135"/>
      <c r="AB133" s="135"/>
      <c r="AC133" s="135"/>
    </row>
    <row r="134" s="164" customFormat="true" ht="13.5" hidden="false" customHeight="false" outlineLevel="0" collapsed="false">
      <c r="A134" s="167" t="n">
        <v>1</v>
      </c>
      <c r="B134" s="168" t="n">
        <v>142</v>
      </c>
      <c r="C134" s="169" t="s">
        <v>222</v>
      </c>
      <c r="D134" s="170" t="n">
        <v>35500</v>
      </c>
      <c r="E134" s="171" t="n">
        <v>12900</v>
      </c>
      <c r="F134" s="172" t="n">
        <v>109200</v>
      </c>
      <c r="G134" s="171" t="n">
        <v>80700</v>
      </c>
      <c r="H134" s="173" t="n">
        <v>281500</v>
      </c>
      <c r="I134" s="171" t="n">
        <v>264200</v>
      </c>
      <c r="J134" s="160" t="s">
        <v>17</v>
      </c>
      <c r="K134" s="174" t="n">
        <f aca="false">IF(E134-D134&lt;-$L$4,1,0)</f>
        <v>1</v>
      </c>
      <c r="L134" s="135" t="n">
        <f aca="false">IF(D134="","",IF(ABS(E134-D134)&lt;=$L$4,1,0))</f>
        <v>0</v>
      </c>
      <c r="M134" s="135" t="n">
        <f aca="false">IF(E134-D134&gt;$L$4,1,0)</f>
        <v>0</v>
      </c>
      <c r="N134" s="174" t="n">
        <f aca="false">IF(G134-F134&lt;-$L$4,1,0)</f>
        <v>1</v>
      </c>
      <c r="O134" s="135" t="n">
        <f aca="false">IF(F134="","",IF(ABS(G134-F134)&lt;=$L$4,1,0))</f>
        <v>0</v>
      </c>
      <c r="P134" s="175" t="n">
        <f aca="false">IF(G134-F134&gt;$L$4,1,0)</f>
        <v>0</v>
      </c>
      <c r="Q134" s="174" t="n">
        <f aca="false">IF(I134-H134&lt;-$L$4,1,0)</f>
        <v>1</v>
      </c>
      <c r="R134" s="135" t="n">
        <f aca="false">IF(H134="","",IF(ABS(H134-I134)&lt;=$L$4,1,0))</f>
        <v>0</v>
      </c>
      <c r="S134" s="175" t="n">
        <f aca="false">IF(I134-H134&gt;$L$4,1,0)</f>
        <v>0</v>
      </c>
      <c r="U134" s="165"/>
      <c r="V134" s="165"/>
      <c r="W134" s="165"/>
      <c r="Y134" s="135"/>
      <c r="Z134" s="135"/>
      <c r="AA134" s="135"/>
      <c r="AB134" s="135"/>
      <c r="AC134" s="135"/>
    </row>
    <row r="135" s="164" customFormat="true" ht="13.5" hidden="false" customHeight="false" outlineLevel="0" collapsed="false">
      <c r="A135" s="167" t="n">
        <v>1</v>
      </c>
      <c r="B135" s="168" t="n">
        <v>143</v>
      </c>
      <c r="C135" s="169" t="s">
        <v>223</v>
      </c>
      <c r="D135" s="170" t="n">
        <v>28700</v>
      </c>
      <c r="E135" s="171" t="n">
        <v>12900</v>
      </c>
      <c r="F135" s="172" t="n">
        <v>81400</v>
      </c>
      <c r="G135" s="171" t="n">
        <v>80700</v>
      </c>
      <c r="H135" s="173" t="n">
        <v>258500</v>
      </c>
      <c r="I135" s="171" t="n">
        <v>264200</v>
      </c>
      <c r="J135" s="160" t="s">
        <v>17</v>
      </c>
      <c r="K135" s="174" t="n">
        <f aca="false">IF(E135-D135&lt;-$L$4,1,0)</f>
        <v>1</v>
      </c>
      <c r="L135" s="135" t="n">
        <f aca="false">IF(D135="","",IF(ABS(E135-D135)&lt;=$L$4,1,0))</f>
        <v>0</v>
      </c>
      <c r="M135" s="135" t="n">
        <f aca="false">IF(E135-D135&gt;$L$4,1,0)</f>
        <v>0</v>
      </c>
      <c r="N135" s="174" t="n">
        <f aca="false">IF(G135-F135&lt;-$L$4,1,0)</f>
        <v>1</v>
      </c>
      <c r="O135" s="135" t="n">
        <f aca="false">IF(F135="","",IF(ABS(G135-F135)&lt;=$L$4,1,0))</f>
        <v>0</v>
      </c>
      <c r="P135" s="175" t="n">
        <f aca="false">IF(G135-F135&gt;$L$4,1,0)</f>
        <v>0</v>
      </c>
      <c r="Q135" s="174" t="n">
        <f aca="false">IF(I135-H135&lt;-$L$4,1,0)</f>
        <v>0</v>
      </c>
      <c r="R135" s="135" t="n">
        <f aca="false">IF(H135="","",IF(ABS(H135-I135)&lt;=$L$4,1,0))</f>
        <v>0</v>
      </c>
      <c r="S135" s="175" t="n">
        <f aca="false">IF(I135-H135&gt;$L$4,1,0)</f>
        <v>1</v>
      </c>
      <c r="U135" s="165"/>
      <c r="V135" s="165"/>
      <c r="W135" s="165"/>
      <c r="Y135" s="135"/>
      <c r="Z135" s="135"/>
      <c r="AA135" s="135"/>
      <c r="AB135" s="135"/>
      <c r="AC135" s="135"/>
    </row>
    <row r="136" s="164" customFormat="true" ht="13.5" hidden="false" customHeight="false" outlineLevel="0" collapsed="false">
      <c r="A136" s="167" t="n">
        <v>1</v>
      </c>
      <c r="B136" s="168" t="n">
        <v>144</v>
      </c>
      <c r="C136" s="169" t="s">
        <v>224</v>
      </c>
      <c r="D136" s="170" t="n">
        <v>45100</v>
      </c>
      <c r="E136" s="171" t="n">
        <v>11400</v>
      </c>
      <c r="F136" s="172" t="n">
        <v>111100</v>
      </c>
      <c r="G136" s="171" t="n">
        <v>70900</v>
      </c>
      <c r="H136" s="173" t="n">
        <v>238100</v>
      </c>
      <c r="I136" s="171" t="n">
        <v>232000</v>
      </c>
      <c r="J136" s="160" t="s">
        <v>17</v>
      </c>
      <c r="K136" s="174" t="n">
        <f aca="false">IF(E136-D136&lt;-$L$4,1,0)</f>
        <v>1</v>
      </c>
      <c r="L136" s="135" t="n">
        <f aca="false">IF(D136="","",IF(ABS(E136-D136)&lt;=$L$4,1,0))</f>
        <v>0</v>
      </c>
      <c r="M136" s="135" t="n">
        <f aca="false">IF(E136-D136&gt;$L$4,1,0)</f>
        <v>0</v>
      </c>
      <c r="N136" s="174" t="n">
        <f aca="false">IF(G136-F136&lt;-$L$4,1,0)</f>
        <v>1</v>
      </c>
      <c r="O136" s="135" t="n">
        <f aca="false">IF(F136="","",IF(ABS(G136-F136)&lt;=$L$4,1,0))</f>
        <v>0</v>
      </c>
      <c r="P136" s="175" t="n">
        <f aca="false">IF(G136-F136&gt;$L$4,1,0)</f>
        <v>0</v>
      </c>
      <c r="Q136" s="174" t="n">
        <f aca="false">IF(I136-H136&lt;-$L$4,1,0)</f>
        <v>1</v>
      </c>
      <c r="R136" s="135" t="n">
        <f aca="false">IF(H136="","",IF(ABS(H136-I136)&lt;=$L$4,1,0))</f>
        <v>0</v>
      </c>
      <c r="S136" s="175" t="n">
        <f aca="false">IF(I136-H136&gt;$L$4,1,0)</f>
        <v>0</v>
      </c>
      <c r="U136" s="165"/>
      <c r="V136" s="165"/>
      <c r="W136" s="165"/>
      <c r="Y136" s="135"/>
      <c r="Z136" s="135"/>
      <c r="AA136" s="135"/>
      <c r="AB136" s="135"/>
      <c r="AC136" s="135"/>
    </row>
    <row r="137" s="164" customFormat="true" ht="13.5" hidden="false" customHeight="false" outlineLevel="0" collapsed="false">
      <c r="A137" s="167" t="n">
        <v>1</v>
      </c>
      <c r="B137" s="168" t="n">
        <v>145</v>
      </c>
      <c r="C137" s="169" t="s">
        <v>225</v>
      </c>
      <c r="D137" s="170" t="n">
        <v>49200</v>
      </c>
      <c r="E137" s="171" t="n">
        <v>12900</v>
      </c>
      <c r="F137" s="172" t="n">
        <v>120700</v>
      </c>
      <c r="G137" s="171" t="n">
        <v>80700</v>
      </c>
      <c r="H137" s="173" t="n">
        <v>269600</v>
      </c>
      <c r="I137" s="171" t="n">
        <v>264200</v>
      </c>
      <c r="J137" s="160" t="s">
        <v>17</v>
      </c>
      <c r="K137" s="174" t="n">
        <f aca="false">IF(E137-D137&lt;-$L$4,1,0)</f>
        <v>1</v>
      </c>
      <c r="L137" s="135" t="n">
        <f aca="false">IF(D137="","",IF(ABS(E137-D137)&lt;=$L$4,1,0))</f>
        <v>0</v>
      </c>
      <c r="M137" s="135" t="n">
        <f aca="false">IF(E137-D137&gt;$L$4,1,0)</f>
        <v>0</v>
      </c>
      <c r="N137" s="174" t="n">
        <f aca="false">IF(G137-F137&lt;-$L$4,1,0)</f>
        <v>1</v>
      </c>
      <c r="O137" s="135" t="n">
        <f aca="false">IF(F137="","",IF(ABS(G137-F137)&lt;=$L$4,1,0))</f>
        <v>0</v>
      </c>
      <c r="P137" s="175" t="n">
        <f aca="false">IF(G137-F137&gt;$L$4,1,0)</f>
        <v>0</v>
      </c>
      <c r="Q137" s="174" t="n">
        <f aca="false">IF(I137-H137&lt;-$L$4,1,0)</f>
        <v>1</v>
      </c>
      <c r="R137" s="135" t="n">
        <f aca="false">IF(H137="","",IF(ABS(H137-I137)&lt;=$L$4,1,0))</f>
        <v>0</v>
      </c>
      <c r="S137" s="175" t="n">
        <f aca="false">IF(I137-H137&gt;$L$4,1,0)</f>
        <v>0</v>
      </c>
      <c r="U137" s="165"/>
      <c r="V137" s="165"/>
      <c r="W137" s="165"/>
      <c r="Y137" s="135"/>
      <c r="Z137" s="135"/>
      <c r="AA137" s="135"/>
      <c r="AB137" s="135"/>
      <c r="AC137" s="135"/>
    </row>
    <row r="138" s="164" customFormat="true" ht="13.5" hidden="false" customHeight="false" outlineLevel="0" collapsed="false">
      <c r="A138" s="167" t="n">
        <v>1</v>
      </c>
      <c r="B138" s="168" t="n">
        <v>147</v>
      </c>
      <c r="C138" s="169" t="s">
        <v>226</v>
      </c>
      <c r="D138" s="170" t="n">
        <v>36000</v>
      </c>
      <c r="E138" s="171" t="n">
        <v>12900</v>
      </c>
      <c r="F138" s="172" t="n">
        <v>100600</v>
      </c>
      <c r="G138" s="171" t="n">
        <v>80700</v>
      </c>
      <c r="H138" s="173" t="n">
        <v>240000</v>
      </c>
      <c r="I138" s="171" t="n">
        <v>264200</v>
      </c>
      <c r="J138" s="160" t="s">
        <v>17</v>
      </c>
      <c r="K138" s="174" t="n">
        <f aca="false">IF(E138-D138&lt;-$L$4,1,0)</f>
        <v>1</v>
      </c>
      <c r="L138" s="135" t="n">
        <f aca="false">IF(D138="","",IF(ABS(E138-D138)&lt;=$L$4,1,0))</f>
        <v>0</v>
      </c>
      <c r="M138" s="135" t="n">
        <f aca="false">IF(E138-D138&gt;$L$4,1,0)</f>
        <v>0</v>
      </c>
      <c r="N138" s="174" t="n">
        <f aca="false">IF(G138-F138&lt;-$L$4,1,0)</f>
        <v>1</v>
      </c>
      <c r="O138" s="135" t="n">
        <f aca="false">IF(F138="","",IF(ABS(G138-F138)&lt;=$L$4,1,0))</f>
        <v>0</v>
      </c>
      <c r="P138" s="175" t="n">
        <f aca="false">IF(G138-F138&gt;$L$4,1,0)</f>
        <v>0</v>
      </c>
      <c r="Q138" s="174" t="n">
        <f aca="false">IF(I138-H138&lt;-$L$4,1,0)</f>
        <v>0</v>
      </c>
      <c r="R138" s="135" t="n">
        <f aca="false">IF(H138="","",IF(ABS(H138-I138)&lt;=$L$4,1,0))</f>
        <v>0</v>
      </c>
      <c r="S138" s="175" t="n">
        <f aca="false">IF(I138-H138&gt;$L$4,1,0)</f>
        <v>1</v>
      </c>
      <c r="U138" s="165"/>
      <c r="V138" s="165"/>
      <c r="W138" s="165"/>
      <c r="Y138" s="135"/>
      <c r="Z138" s="135"/>
      <c r="AA138" s="135"/>
      <c r="AB138" s="135"/>
      <c r="AC138" s="135"/>
    </row>
    <row r="139" s="164" customFormat="true" ht="13.5" hidden="false" customHeight="false" outlineLevel="0" collapsed="false">
      <c r="A139" s="167" t="n">
        <v>1</v>
      </c>
      <c r="B139" s="168" t="n">
        <v>148</v>
      </c>
      <c r="C139" s="169" t="s">
        <v>227</v>
      </c>
      <c r="D139" s="170" t="n">
        <v>34300</v>
      </c>
      <c r="E139" s="171" t="n">
        <v>12900</v>
      </c>
      <c r="F139" s="172" t="n">
        <v>92500</v>
      </c>
      <c r="G139" s="171" t="n">
        <v>80700</v>
      </c>
      <c r="H139" s="173" t="n">
        <v>217800</v>
      </c>
      <c r="I139" s="171" t="n">
        <v>264200</v>
      </c>
      <c r="J139" s="160" t="s">
        <v>17</v>
      </c>
      <c r="K139" s="174" t="n">
        <f aca="false">IF(E139-D139&lt;-$L$4,1,0)</f>
        <v>1</v>
      </c>
      <c r="L139" s="135" t="n">
        <f aca="false">IF(D139="","",IF(ABS(E139-D139)&lt;=$L$4,1,0))</f>
        <v>0</v>
      </c>
      <c r="M139" s="135" t="n">
        <f aca="false">IF(E139-D139&gt;$L$4,1,0)</f>
        <v>0</v>
      </c>
      <c r="N139" s="174" t="n">
        <f aca="false">IF(G139-F139&lt;-$L$4,1,0)</f>
        <v>1</v>
      </c>
      <c r="O139" s="135" t="n">
        <f aca="false">IF(F139="","",IF(ABS(G139-F139)&lt;=$L$4,1,0))</f>
        <v>0</v>
      </c>
      <c r="P139" s="175" t="n">
        <f aca="false">IF(G139-F139&gt;$L$4,1,0)</f>
        <v>0</v>
      </c>
      <c r="Q139" s="174" t="n">
        <f aca="false">IF(I139-H139&lt;-$L$4,1,0)</f>
        <v>0</v>
      </c>
      <c r="R139" s="135" t="n">
        <f aca="false">IF(H139="","",IF(ABS(H139-I139)&lt;=$L$4,1,0))</f>
        <v>0</v>
      </c>
      <c r="S139" s="175" t="n">
        <f aca="false">IF(I139-H139&gt;$L$4,1,0)</f>
        <v>1</v>
      </c>
      <c r="U139" s="165"/>
      <c r="V139" s="165"/>
      <c r="W139" s="165"/>
      <c r="Y139" s="135"/>
      <c r="Z139" s="135"/>
      <c r="AA139" s="135"/>
      <c r="AB139" s="135"/>
      <c r="AC139" s="135"/>
    </row>
    <row r="140" s="164" customFormat="true" ht="13.5" hidden="false" customHeight="false" outlineLevel="0" collapsed="false">
      <c r="A140" s="167" t="n">
        <v>1</v>
      </c>
      <c r="B140" s="168" t="n">
        <v>150</v>
      </c>
      <c r="C140" s="169" t="s">
        <v>228</v>
      </c>
      <c r="D140" s="170" t="n">
        <v>35800</v>
      </c>
      <c r="E140" s="171" t="n">
        <v>12900</v>
      </c>
      <c r="F140" s="172" t="n">
        <v>103600</v>
      </c>
      <c r="G140" s="171" t="n">
        <v>80700</v>
      </c>
      <c r="H140" s="173" t="n">
        <v>249200</v>
      </c>
      <c r="I140" s="171" t="n">
        <v>264200</v>
      </c>
      <c r="J140" s="160" t="s">
        <v>17</v>
      </c>
      <c r="K140" s="174" t="n">
        <f aca="false">IF(E140-D140&lt;-$L$4,1,0)</f>
        <v>1</v>
      </c>
      <c r="L140" s="135" t="n">
        <f aca="false">IF(D140="","",IF(ABS(E140-D140)&lt;=$L$4,1,0))</f>
        <v>0</v>
      </c>
      <c r="M140" s="135" t="n">
        <f aca="false">IF(E140-D140&gt;$L$4,1,0)</f>
        <v>0</v>
      </c>
      <c r="N140" s="174" t="n">
        <f aca="false">IF(G140-F140&lt;-$L$4,1,0)</f>
        <v>1</v>
      </c>
      <c r="O140" s="135" t="n">
        <f aca="false">IF(F140="","",IF(ABS(G140-F140)&lt;=$L$4,1,0))</f>
        <v>0</v>
      </c>
      <c r="P140" s="175" t="n">
        <f aca="false">IF(G140-F140&gt;$L$4,1,0)</f>
        <v>0</v>
      </c>
      <c r="Q140" s="174" t="n">
        <f aca="false">IF(I140-H140&lt;-$L$4,1,0)</f>
        <v>0</v>
      </c>
      <c r="R140" s="135" t="n">
        <f aca="false">IF(H140="","",IF(ABS(H140-I140)&lt;=$L$4,1,0))</f>
        <v>0</v>
      </c>
      <c r="S140" s="175" t="n">
        <f aca="false">IF(I140-H140&gt;$L$4,1,0)</f>
        <v>1</v>
      </c>
      <c r="U140" s="165"/>
      <c r="V140" s="165"/>
      <c r="W140" s="165"/>
      <c r="Y140" s="135"/>
      <c r="Z140" s="135"/>
      <c r="AA140" s="135"/>
      <c r="AB140" s="135"/>
      <c r="AC140" s="135"/>
    </row>
    <row r="141" s="164" customFormat="true" ht="13.5" hidden="false" customHeight="false" outlineLevel="0" collapsed="false">
      <c r="A141" s="167" t="n">
        <v>1</v>
      </c>
      <c r="B141" s="168" t="n">
        <v>153</v>
      </c>
      <c r="C141" s="169" t="s">
        <v>229</v>
      </c>
      <c r="D141" s="170" t="n">
        <v>29800</v>
      </c>
      <c r="E141" s="171" t="n">
        <v>12900</v>
      </c>
      <c r="F141" s="172" t="n">
        <v>88800</v>
      </c>
      <c r="G141" s="171" t="n">
        <v>80700</v>
      </c>
      <c r="H141" s="173" t="n">
        <v>230900</v>
      </c>
      <c r="I141" s="171" t="n">
        <v>264200</v>
      </c>
      <c r="J141" s="160" t="s">
        <v>17</v>
      </c>
      <c r="K141" s="174" t="n">
        <f aca="false">IF(E141-D141&lt;-$L$4,1,0)</f>
        <v>1</v>
      </c>
      <c r="L141" s="135" t="n">
        <f aca="false">IF(D141="","",IF(ABS(E141-D141)&lt;=$L$4,1,0))</f>
        <v>0</v>
      </c>
      <c r="M141" s="135" t="n">
        <f aca="false">IF(E141-D141&gt;$L$4,1,0)</f>
        <v>0</v>
      </c>
      <c r="N141" s="174" t="n">
        <f aca="false">IF(G141-F141&lt;-$L$4,1,0)</f>
        <v>1</v>
      </c>
      <c r="O141" s="135" t="n">
        <f aca="false">IF(F141="","",IF(ABS(G141-F141)&lt;=$L$4,1,0))</f>
        <v>0</v>
      </c>
      <c r="P141" s="175" t="n">
        <f aca="false">IF(G141-F141&gt;$L$4,1,0)</f>
        <v>0</v>
      </c>
      <c r="Q141" s="174" t="n">
        <f aca="false">IF(I141-H141&lt;-$L$4,1,0)</f>
        <v>0</v>
      </c>
      <c r="R141" s="135" t="n">
        <f aca="false">IF(H141="","",IF(ABS(H141-I141)&lt;=$L$4,1,0))</f>
        <v>0</v>
      </c>
      <c r="S141" s="175" t="n">
        <f aca="false">IF(I141-H141&gt;$L$4,1,0)</f>
        <v>1</v>
      </c>
      <c r="U141" s="165"/>
      <c r="V141" s="165"/>
      <c r="W141" s="165"/>
      <c r="Y141" s="135"/>
      <c r="Z141" s="135"/>
      <c r="AA141" s="135"/>
      <c r="AB141" s="135"/>
      <c r="AC141" s="135"/>
    </row>
    <row r="142" s="164" customFormat="true" ht="13.5" hidden="false" customHeight="false" outlineLevel="0" collapsed="false">
      <c r="A142" s="167" t="n">
        <v>1</v>
      </c>
      <c r="B142" s="168" t="n">
        <v>156</v>
      </c>
      <c r="C142" s="169" t="s">
        <v>230</v>
      </c>
      <c r="D142" s="170" t="n">
        <v>33300</v>
      </c>
      <c r="E142" s="171" t="n">
        <v>12900</v>
      </c>
      <c r="F142" s="172" t="n">
        <v>97200</v>
      </c>
      <c r="G142" s="171" t="n">
        <v>80700</v>
      </c>
      <c r="H142" s="173" t="n">
        <v>247800</v>
      </c>
      <c r="I142" s="171" t="n">
        <v>264200</v>
      </c>
      <c r="J142" s="160" t="s">
        <v>17</v>
      </c>
      <c r="K142" s="174" t="n">
        <f aca="false">IF(E142-D142&lt;-$L$4,1,0)</f>
        <v>1</v>
      </c>
      <c r="L142" s="135" t="n">
        <f aca="false">IF(D142="","",IF(ABS(E142-D142)&lt;=$L$4,1,0))</f>
        <v>0</v>
      </c>
      <c r="M142" s="135" t="n">
        <f aca="false">IF(E142-D142&gt;$L$4,1,0)</f>
        <v>0</v>
      </c>
      <c r="N142" s="174" t="n">
        <f aca="false">IF(G142-F142&lt;-$L$4,1,0)</f>
        <v>1</v>
      </c>
      <c r="O142" s="135" t="n">
        <f aca="false">IF(F142="","",IF(ABS(G142-F142)&lt;=$L$4,1,0))</f>
        <v>0</v>
      </c>
      <c r="P142" s="175" t="n">
        <f aca="false">IF(G142-F142&gt;$L$4,1,0)</f>
        <v>0</v>
      </c>
      <c r="Q142" s="174" t="n">
        <f aca="false">IF(I142-H142&lt;-$L$4,1,0)</f>
        <v>0</v>
      </c>
      <c r="R142" s="135" t="n">
        <f aca="false">IF(H142="","",IF(ABS(H142-I142)&lt;=$L$4,1,0))</f>
        <v>0</v>
      </c>
      <c r="S142" s="175" t="n">
        <f aca="false">IF(I142-H142&gt;$L$4,1,0)</f>
        <v>1</v>
      </c>
      <c r="U142" s="165"/>
      <c r="V142" s="165"/>
      <c r="W142" s="165"/>
      <c r="Y142" s="135"/>
      <c r="Z142" s="135"/>
      <c r="AA142" s="135"/>
      <c r="AB142" s="135"/>
      <c r="AC142" s="135"/>
    </row>
    <row r="143" s="164" customFormat="true" ht="13.5" hidden="false" customHeight="false" outlineLevel="0" collapsed="false">
      <c r="A143" s="167" t="n">
        <v>1</v>
      </c>
      <c r="B143" s="168" t="n">
        <v>157</v>
      </c>
      <c r="C143" s="169" t="s">
        <v>231</v>
      </c>
      <c r="D143" s="170" t="n">
        <v>35100</v>
      </c>
      <c r="E143" s="171" t="n">
        <v>12900</v>
      </c>
      <c r="F143" s="172" t="n">
        <v>101100</v>
      </c>
      <c r="G143" s="171" t="n">
        <v>80700</v>
      </c>
      <c r="H143" s="173" t="n">
        <v>246300</v>
      </c>
      <c r="I143" s="171" t="n">
        <v>264200</v>
      </c>
      <c r="J143" s="160" t="s">
        <v>17</v>
      </c>
      <c r="K143" s="174" t="n">
        <f aca="false">IF(E143-D143&lt;-$L$4,1,0)</f>
        <v>1</v>
      </c>
      <c r="L143" s="135" t="n">
        <f aca="false">IF(D143="","",IF(ABS(E143-D143)&lt;=$L$4,1,0))</f>
        <v>0</v>
      </c>
      <c r="M143" s="135" t="n">
        <f aca="false">IF(E143-D143&gt;$L$4,1,0)</f>
        <v>0</v>
      </c>
      <c r="N143" s="174" t="n">
        <f aca="false">IF(G143-F143&lt;-$L$4,1,0)</f>
        <v>1</v>
      </c>
      <c r="O143" s="135" t="n">
        <f aca="false">IF(F143="","",IF(ABS(G143-F143)&lt;=$L$4,1,0))</f>
        <v>0</v>
      </c>
      <c r="P143" s="175" t="n">
        <f aca="false">IF(G143-F143&gt;$L$4,1,0)</f>
        <v>0</v>
      </c>
      <c r="Q143" s="174" t="n">
        <f aca="false">IF(I143-H143&lt;-$L$4,1,0)</f>
        <v>0</v>
      </c>
      <c r="R143" s="135" t="n">
        <f aca="false">IF(H143="","",IF(ABS(H143-I143)&lt;=$L$4,1,0))</f>
        <v>0</v>
      </c>
      <c r="S143" s="175" t="n">
        <f aca="false">IF(I143-H143&gt;$L$4,1,0)</f>
        <v>1</v>
      </c>
      <c r="U143" s="165"/>
      <c r="V143" s="165"/>
      <c r="W143" s="165"/>
      <c r="Y143" s="135"/>
      <c r="Z143" s="135"/>
      <c r="AA143" s="135"/>
      <c r="AB143" s="135"/>
      <c r="AC143" s="135"/>
    </row>
    <row r="144" s="164" customFormat="true" ht="13.5" hidden="false" customHeight="false" outlineLevel="0" collapsed="false">
      <c r="A144" s="167" t="n">
        <v>1</v>
      </c>
      <c r="B144" s="168" t="n">
        <v>158</v>
      </c>
      <c r="C144" s="169" t="s">
        <v>232</v>
      </c>
      <c r="D144" s="170" t="n">
        <v>26300</v>
      </c>
      <c r="E144" s="171" t="n">
        <v>12900</v>
      </c>
      <c r="F144" s="172" t="n">
        <v>77400</v>
      </c>
      <c r="G144" s="171" t="n">
        <v>80700</v>
      </c>
      <c r="H144" s="173" t="n">
        <v>195200</v>
      </c>
      <c r="I144" s="171" t="n">
        <v>264200</v>
      </c>
      <c r="J144" s="160" t="s">
        <v>17</v>
      </c>
      <c r="K144" s="174" t="n">
        <f aca="false">IF(E144-D144&lt;-$L$4,1,0)</f>
        <v>1</v>
      </c>
      <c r="L144" s="135" t="n">
        <f aca="false">IF(D144="","",IF(ABS(E144-D144)&lt;=$L$4,1,0))</f>
        <v>0</v>
      </c>
      <c r="M144" s="135" t="n">
        <f aca="false">IF(E144-D144&gt;$L$4,1,0)</f>
        <v>0</v>
      </c>
      <c r="N144" s="174" t="n">
        <f aca="false">IF(G144-F144&lt;-$L$4,1,0)</f>
        <v>0</v>
      </c>
      <c r="O144" s="135" t="n">
        <f aca="false">IF(F144="","",IF(ABS(G144-F144)&lt;=$L$4,1,0))</f>
        <v>0</v>
      </c>
      <c r="P144" s="175" t="n">
        <f aca="false">IF(G144-F144&gt;$L$4,1,0)</f>
        <v>1</v>
      </c>
      <c r="Q144" s="174" t="n">
        <f aca="false">IF(I144-H144&lt;-$L$4,1,0)</f>
        <v>0</v>
      </c>
      <c r="R144" s="135" t="n">
        <f aca="false">IF(H144="","",IF(ABS(H144-I144)&lt;=$L$4,1,0))</f>
        <v>0</v>
      </c>
      <c r="S144" s="175" t="n">
        <f aca="false">IF(I144-H144&gt;$L$4,1,0)</f>
        <v>1</v>
      </c>
      <c r="U144" s="165"/>
      <c r="V144" s="165"/>
      <c r="W144" s="165"/>
      <c r="Y144" s="135"/>
      <c r="Z144" s="135"/>
      <c r="AA144" s="135"/>
      <c r="AB144" s="135"/>
      <c r="AC144" s="135"/>
    </row>
    <row r="145" s="164" customFormat="true" ht="13.5" hidden="false" customHeight="false" outlineLevel="0" collapsed="false">
      <c r="A145" s="167" t="n">
        <v>1</v>
      </c>
      <c r="B145" s="168" t="n">
        <v>159</v>
      </c>
      <c r="C145" s="169" t="s">
        <v>233</v>
      </c>
      <c r="D145" s="170" t="n">
        <v>36300</v>
      </c>
      <c r="E145" s="171" t="n">
        <v>12900</v>
      </c>
      <c r="F145" s="172" t="n">
        <v>94700</v>
      </c>
      <c r="G145" s="171" t="n">
        <v>80700</v>
      </c>
      <c r="H145" s="173" t="n">
        <v>207300</v>
      </c>
      <c r="I145" s="171" t="n">
        <v>264200</v>
      </c>
      <c r="J145" s="160" t="s">
        <v>17</v>
      </c>
      <c r="K145" s="174" t="n">
        <f aca="false">IF(E145-D145&lt;-$L$4,1,0)</f>
        <v>1</v>
      </c>
      <c r="L145" s="135" t="n">
        <f aca="false">IF(D145="","",IF(ABS(E145-D145)&lt;=$L$4,1,0))</f>
        <v>0</v>
      </c>
      <c r="M145" s="135" t="n">
        <f aca="false">IF(E145-D145&gt;$L$4,1,0)</f>
        <v>0</v>
      </c>
      <c r="N145" s="174" t="n">
        <f aca="false">IF(G145-F145&lt;-$L$4,1,0)</f>
        <v>1</v>
      </c>
      <c r="O145" s="135" t="n">
        <f aca="false">IF(F145="","",IF(ABS(G145-F145)&lt;=$L$4,1,0))</f>
        <v>0</v>
      </c>
      <c r="P145" s="175" t="n">
        <f aca="false">IF(G145-F145&gt;$L$4,1,0)</f>
        <v>0</v>
      </c>
      <c r="Q145" s="174" t="n">
        <f aca="false">IF(I145-H145&lt;-$L$4,1,0)</f>
        <v>0</v>
      </c>
      <c r="R145" s="135" t="n">
        <f aca="false">IF(H145="","",IF(ABS(H145-I145)&lt;=$L$4,1,0))</f>
        <v>0</v>
      </c>
      <c r="S145" s="175" t="n">
        <f aca="false">IF(I145-H145&gt;$L$4,1,0)</f>
        <v>1</v>
      </c>
      <c r="U145" s="165"/>
      <c r="V145" s="165"/>
      <c r="W145" s="165"/>
      <c r="Y145" s="135"/>
      <c r="Z145" s="135"/>
      <c r="AA145" s="135"/>
      <c r="AB145" s="135"/>
      <c r="AC145" s="135"/>
    </row>
    <row r="146" s="164" customFormat="true" ht="13.5" hidden="false" customHeight="false" outlineLevel="0" collapsed="false">
      <c r="A146" s="167" t="n">
        <v>1</v>
      </c>
      <c r="B146" s="168" t="n">
        <v>160</v>
      </c>
      <c r="C146" s="169" t="s">
        <v>234</v>
      </c>
      <c r="D146" s="170" t="n">
        <v>30500</v>
      </c>
      <c r="E146" s="171" t="n">
        <v>11300</v>
      </c>
      <c r="F146" s="172" t="n">
        <v>85100</v>
      </c>
      <c r="G146" s="171" t="n">
        <v>70400</v>
      </c>
      <c r="H146" s="173" t="n">
        <v>227100</v>
      </c>
      <c r="I146" s="171" t="n">
        <v>230400</v>
      </c>
      <c r="J146" s="160" t="s">
        <v>17</v>
      </c>
      <c r="K146" s="174" t="n">
        <f aca="false">IF(E146-D146&lt;-$L$4,1,0)</f>
        <v>1</v>
      </c>
      <c r="L146" s="135" t="n">
        <f aca="false">IF(D146="","",IF(ABS(E146-D146)&lt;=$L$4,1,0))</f>
        <v>0</v>
      </c>
      <c r="M146" s="135" t="n">
        <f aca="false">IF(E146-D146&gt;$L$4,1,0)</f>
        <v>0</v>
      </c>
      <c r="N146" s="174" t="n">
        <f aca="false">IF(G146-F146&lt;-$L$4,1,0)</f>
        <v>1</v>
      </c>
      <c r="O146" s="135" t="n">
        <f aca="false">IF(F146="","",IF(ABS(G146-F146)&lt;=$L$4,1,0))</f>
        <v>0</v>
      </c>
      <c r="P146" s="175" t="n">
        <f aca="false">IF(G146-F146&gt;$L$4,1,0)</f>
        <v>0</v>
      </c>
      <c r="Q146" s="174" t="n">
        <f aca="false">IF(I146-H146&lt;-$L$4,1,0)</f>
        <v>0</v>
      </c>
      <c r="R146" s="135" t="n">
        <f aca="false">IF(H146="","",IF(ABS(H146-I146)&lt;=$L$4,1,0))</f>
        <v>0</v>
      </c>
      <c r="S146" s="175" t="n">
        <f aca="false">IF(I146-H146&gt;$L$4,1,0)</f>
        <v>1</v>
      </c>
      <c r="U146" s="165"/>
      <c r="V146" s="165"/>
      <c r="W146" s="165"/>
      <c r="Y146" s="135"/>
      <c r="Z146" s="135"/>
      <c r="AA146" s="135"/>
      <c r="AB146" s="135"/>
      <c r="AC146" s="135"/>
    </row>
    <row r="147" s="164" customFormat="true" ht="13.5" hidden="false" customHeight="false" outlineLevel="0" collapsed="false">
      <c r="A147" s="167" t="n">
        <v>1</v>
      </c>
      <c r="B147" s="168" t="n">
        <v>161</v>
      </c>
      <c r="C147" s="169" t="s">
        <v>235</v>
      </c>
      <c r="D147" s="170" t="n">
        <v>48400</v>
      </c>
      <c r="E147" s="171" t="n">
        <v>12900</v>
      </c>
      <c r="F147" s="172" t="n">
        <v>111500</v>
      </c>
      <c r="G147" s="171" t="n">
        <v>80700</v>
      </c>
      <c r="H147" s="173" t="n">
        <v>264000</v>
      </c>
      <c r="I147" s="171" t="n">
        <v>264200</v>
      </c>
      <c r="J147" s="160" t="s">
        <v>17</v>
      </c>
      <c r="K147" s="174" t="n">
        <f aca="false">IF(E147-D147&lt;-$L$4,1,0)</f>
        <v>1</v>
      </c>
      <c r="L147" s="135" t="n">
        <f aca="false">IF(D147="","",IF(ABS(E147-D147)&lt;=$L$4,1,0))</f>
        <v>0</v>
      </c>
      <c r="M147" s="135" t="n">
        <f aca="false">IF(E147-D147&gt;$L$4,1,0)</f>
        <v>0</v>
      </c>
      <c r="N147" s="174" t="n">
        <f aca="false">IF(G147-F147&lt;-$L$4,1,0)</f>
        <v>1</v>
      </c>
      <c r="O147" s="135" t="n">
        <f aca="false">IF(F147="","",IF(ABS(G147-F147)&lt;=$L$4,1,0))</f>
        <v>0</v>
      </c>
      <c r="P147" s="175" t="n">
        <f aca="false">IF(G147-F147&gt;$L$4,1,0)</f>
        <v>0</v>
      </c>
      <c r="Q147" s="174" t="n">
        <f aca="false">IF(I147-H147&lt;-$L$4,1,0)</f>
        <v>0</v>
      </c>
      <c r="R147" s="135" t="n">
        <f aca="false">IF(H147="","",IF(ABS(H147-I147)&lt;=$L$4,1,0))</f>
        <v>0</v>
      </c>
      <c r="S147" s="175" t="n">
        <f aca="false">IF(I147-H147&gt;$L$4,1,0)</f>
        <v>1</v>
      </c>
      <c r="U147" s="165"/>
      <c r="V147" s="165"/>
      <c r="W147" s="165"/>
      <c r="Y147" s="135"/>
      <c r="Z147" s="135"/>
      <c r="AA147" s="135"/>
      <c r="AB147" s="135"/>
      <c r="AC147" s="135"/>
    </row>
    <row r="148" s="164" customFormat="true" ht="13.5" hidden="false" customHeight="false" outlineLevel="0" collapsed="false">
      <c r="A148" s="167" t="n">
        <v>1</v>
      </c>
      <c r="B148" s="168" t="n">
        <v>162</v>
      </c>
      <c r="C148" s="169" t="s">
        <v>236</v>
      </c>
      <c r="D148" s="170" t="n">
        <v>26900</v>
      </c>
      <c r="E148" s="171" t="n">
        <v>12900</v>
      </c>
      <c r="F148" s="172" t="n">
        <v>86900</v>
      </c>
      <c r="G148" s="171" t="n">
        <v>80700</v>
      </c>
      <c r="H148" s="173" t="n">
        <v>234200</v>
      </c>
      <c r="I148" s="171" t="n">
        <v>264200</v>
      </c>
      <c r="J148" s="160" t="s">
        <v>17</v>
      </c>
      <c r="K148" s="174" t="n">
        <f aca="false">IF(E148-D148&lt;-$L$4,1,0)</f>
        <v>1</v>
      </c>
      <c r="L148" s="135" t="n">
        <f aca="false">IF(D148="","",IF(ABS(E148-D148)&lt;=$L$4,1,0))</f>
        <v>0</v>
      </c>
      <c r="M148" s="135" t="n">
        <f aca="false">IF(E148-D148&gt;$L$4,1,0)</f>
        <v>0</v>
      </c>
      <c r="N148" s="174" t="n">
        <f aca="false">IF(G148-F148&lt;-$L$4,1,0)</f>
        <v>1</v>
      </c>
      <c r="O148" s="135" t="n">
        <f aca="false">IF(F148="","",IF(ABS(G148-F148)&lt;=$L$4,1,0))</f>
        <v>0</v>
      </c>
      <c r="P148" s="175" t="n">
        <f aca="false">IF(G148-F148&gt;$L$4,1,0)</f>
        <v>0</v>
      </c>
      <c r="Q148" s="174" t="n">
        <f aca="false">IF(I148-H148&lt;-$L$4,1,0)</f>
        <v>0</v>
      </c>
      <c r="R148" s="135" t="n">
        <f aca="false">IF(H148="","",IF(ABS(H148-I148)&lt;=$L$4,1,0))</f>
        <v>0</v>
      </c>
      <c r="S148" s="175" t="n">
        <f aca="false">IF(I148-H148&gt;$L$4,1,0)</f>
        <v>1</v>
      </c>
      <c r="U148" s="165"/>
      <c r="V148" s="165"/>
      <c r="W148" s="165"/>
      <c r="Y148" s="135"/>
      <c r="Z148" s="135"/>
      <c r="AA148" s="135"/>
      <c r="AB148" s="135"/>
      <c r="AC148" s="135"/>
    </row>
    <row r="149" s="164" customFormat="true" ht="13.5" hidden="false" customHeight="false" outlineLevel="0" collapsed="false">
      <c r="A149" s="167" t="n">
        <v>1</v>
      </c>
      <c r="B149" s="168" t="n">
        <v>163</v>
      </c>
      <c r="C149" s="169" t="s">
        <v>237</v>
      </c>
      <c r="D149" s="170" t="n">
        <v>31000</v>
      </c>
      <c r="E149" s="171" t="n">
        <v>12900</v>
      </c>
      <c r="F149" s="172" t="n">
        <v>115700</v>
      </c>
      <c r="G149" s="171" t="n">
        <v>80700</v>
      </c>
      <c r="H149" s="173" t="n">
        <v>337100</v>
      </c>
      <c r="I149" s="171" t="n">
        <v>264200</v>
      </c>
      <c r="J149" s="160" t="s">
        <v>17</v>
      </c>
      <c r="K149" s="174" t="n">
        <f aca="false">IF(E149-D149&lt;-$L$4,1,0)</f>
        <v>1</v>
      </c>
      <c r="L149" s="135" t="n">
        <f aca="false">IF(D149="","",IF(ABS(E149-D149)&lt;=$L$4,1,0))</f>
        <v>0</v>
      </c>
      <c r="M149" s="135" t="n">
        <f aca="false">IF(E149-D149&gt;$L$4,1,0)</f>
        <v>0</v>
      </c>
      <c r="N149" s="174" t="n">
        <f aca="false">IF(G149-F149&lt;-$L$4,1,0)</f>
        <v>1</v>
      </c>
      <c r="O149" s="135" t="n">
        <f aca="false">IF(F149="","",IF(ABS(G149-F149)&lt;=$L$4,1,0))</f>
        <v>0</v>
      </c>
      <c r="P149" s="175" t="n">
        <f aca="false">IF(G149-F149&gt;$L$4,1,0)</f>
        <v>0</v>
      </c>
      <c r="Q149" s="174" t="n">
        <f aca="false">IF(I149-H149&lt;-$L$4,1,0)</f>
        <v>1</v>
      </c>
      <c r="R149" s="135" t="n">
        <f aca="false">IF(H149="","",IF(ABS(H149-I149)&lt;=$L$4,1,0))</f>
        <v>0</v>
      </c>
      <c r="S149" s="175" t="n">
        <f aca="false">IF(I149-H149&gt;$L$4,1,0)</f>
        <v>0</v>
      </c>
      <c r="U149" s="165"/>
      <c r="V149" s="165"/>
      <c r="W149" s="165"/>
      <c r="Y149" s="135"/>
      <c r="Z149" s="135"/>
      <c r="AA149" s="135"/>
      <c r="AB149" s="135"/>
      <c r="AC149" s="135"/>
    </row>
    <row r="150" s="164" customFormat="true" ht="13.5" hidden="false" customHeight="false" outlineLevel="0" collapsed="false">
      <c r="A150" s="167" t="n">
        <v>1</v>
      </c>
      <c r="B150" s="168" t="n">
        <v>164</v>
      </c>
      <c r="C150" s="169" t="s">
        <v>238</v>
      </c>
      <c r="D150" s="170" t="n">
        <v>50500</v>
      </c>
      <c r="E150" s="171" t="n">
        <v>12900</v>
      </c>
      <c r="F150" s="172" t="n">
        <v>112800</v>
      </c>
      <c r="G150" s="171" t="n">
        <v>80700</v>
      </c>
      <c r="H150" s="173" t="n">
        <v>250700</v>
      </c>
      <c r="I150" s="171" t="n">
        <v>264200</v>
      </c>
      <c r="J150" s="160" t="s">
        <v>17</v>
      </c>
      <c r="K150" s="174" t="n">
        <f aca="false">IF(E150-D150&lt;-$L$4,1,0)</f>
        <v>1</v>
      </c>
      <c r="L150" s="135" t="n">
        <f aca="false">IF(D150="","",IF(ABS(E150-D150)&lt;=$L$4,1,0))</f>
        <v>0</v>
      </c>
      <c r="M150" s="135" t="n">
        <f aca="false">IF(E150-D150&gt;$L$4,1,0)</f>
        <v>0</v>
      </c>
      <c r="N150" s="174" t="n">
        <f aca="false">IF(G150-F150&lt;-$L$4,1,0)</f>
        <v>1</v>
      </c>
      <c r="O150" s="135" t="n">
        <f aca="false">IF(F150="","",IF(ABS(G150-F150)&lt;=$L$4,1,0))</f>
        <v>0</v>
      </c>
      <c r="P150" s="175" t="n">
        <f aca="false">IF(G150-F150&gt;$L$4,1,0)</f>
        <v>0</v>
      </c>
      <c r="Q150" s="174" t="n">
        <f aca="false">IF(I150-H150&lt;-$L$4,1,0)</f>
        <v>0</v>
      </c>
      <c r="R150" s="135" t="n">
        <f aca="false">IF(H150="","",IF(ABS(H150-I150)&lt;=$L$4,1,0))</f>
        <v>0</v>
      </c>
      <c r="S150" s="175" t="n">
        <f aca="false">IF(I150-H150&gt;$L$4,1,0)</f>
        <v>1</v>
      </c>
      <c r="U150" s="165"/>
      <c r="V150" s="165"/>
      <c r="W150" s="165"/>
      <c r="Y150" s="135"/>
      <c r="Z150" s="135"/>
      <c r="AA150" s="135"/>
      <c r="AB150" s="135"/>
      <c r="AC150" s="135"/>
    </row>
    <row r="151" s="164" customFormat="true" ht="13.5" hidden="false" customHeight="false" outlineLevel="0" collapsed="false">
      <c r="A151" s="167" t="n">
        <v>1</v>
      </c>
      <c r="B151" s="168" t="n">
        <v>165</v>
      </c>
      <c r="C151" s="169" t="s">
        <v>239</v>
      </c>
      <c r="D151" s="170" t="n">
        <v>20600</v>
      </c>
      <c r="E151" s="171" t="n">
        <v>12900</v>
      </c>
      <c r="F151" s="172" t="n">
        <v>88400</v>
      </c>
      <c r="G151" s="171" t="n">
        <v>80700</v>
      </c>
      <c r="H151" s="173" t="n">
        <v>269700</v>
      </c>
      <c r="I151" s="171" t="n">
        <v>264200</v>
      </c>
      <c r="J151" s="160" t="s">
        <v>17</v>
      </c>
      <c r="K151" s="174" t="n">
        <f aca="false">IF(E151-D151&lt;-$L$4,1,0)</f>
        <v>1</v>
      </c>
      <c r="L151" s="135" t="n">
        <f aca="false">IF(D151="","",IF(ABS(E151-D151)&lt;=$L$4,1,0))</f>
        <v>0</v>
      </c>
      <c r="M151" s="135" t="n">
        <f aca="false">IF(E151-D151&gt;$L$4,1,0)</f>
        <v>0</v>
      </c>
      <c r="N151" s="174" t="n">
        <f aca="false">IF(G151-F151&lt;-$L$4,1,0)</f>
        <v>1</v>
      </c>
      <c r="O151" s="135" t="n">
        <f aca="false">IF(F151="","",IF(ABS(G151-F151)&lt;=$L$4,1,0))</f>
        <v>0</v>
      </c>
      <c r="P151" s="175" t="n">
        <f aca="false">IF(G151-F151&gt;$L$4,1,0)</f>
        <v>0</v>
      </c>
      <c r="Q151" s="174" t="n">
        <f aca="false">IF(I151-H151&lt;-$L$4,1,0)</f>
        <v>1</v>
      </c>
      <c r="R151" s="135" t="n">
        <f aca="false">IF(H151="","",IF(ABS(H151-I151)&lt;=$L$4,1,0))</f>
        <v>0</v>
      </c>
      <c r="S151" s="175" t="n">
        <f aca="false">IF(I151-H151&gt;$L$4,1,0)</f>
        <v>0</v>
      </c>
      <c r="U151" s="165"/>
      <c r="V151" s="165"/>
      <c r="W151" s="165"/>
      <c r="Y151" s="135"/>
      <c r="Z151" s="135"/>
      <c r="AA151" s="135"/>
      <c r="AB151" s="135"/>
      <c r="AC151" s="135"/>
    </row>
    <row r="152" s="164" customFormat="true" ht="13.5" hidden="false" customHeight="false" outlineLevel="0" collapsed="false">
      <c r="A152" s="167" t="n">
        <v>1</v>
      </c>
      <c r="B152" s="168" t="n">
        <v>166</v>
      </c>
      <c r="C152" s="169" t="s">
        <v>240</v>
      </c>
      <c r="D152" s="170" t="n">
        <v>43700</v>
      </c>
      <c r="E152" s="171" t="n">
        <v>12900</v>
      </c>
      <c r="F152" s="172" t="n">
        <v>103700</v>
      </c>
      <c r="G152" s="171" t="n">
        <v>80700</v>
      </c>
      <c r="H152" s="173" t="n">
        <v>244600</v>
      </c>
      <c r="I152" s="171" t="n">
        <v>264200</v>
      </c>
      <c r="J152" s="160" t="s">
        <v>17</v>
      </c>
      <c r="K152" s="174" t="n">
        <f aca="false">IF(E152-D152&lt;-$L$4,1,0)</f>
        <v>1</v>
      </c>
      <c r="L152" s="135" t="n">
        <f aca="false">IF(D152="","",IF(ABS(E152-D152)&lt;=$L$4,1,0))</f>
        <v>0</v>
      </c>
      <c r="M152" s="135" t="n">
        <f aca="false">IF(E152-D152&gt;$L$4,1,0)</f>
        <v>0</v>
      </c>
      <c r="N152" s="174" t="n">
        <f aca="false">IF(G152-F152&lt;-$L$4,1,0)</f>
        <v>1</v>
      </c>
      <c r="O152" s="135" t="n">
        <f aca="false">IF(F152="","",IF(ABS(G152-F152)&lt;=$L$4,1,0))</f>
        <v>0</v>
      </c>
      <c r="P152" s="175" t="n">
        <f aca="false">IF(G152-F152&gt;$L$4,1,0)</f>
        <v>0</v>
      </c>
      <c r="Q152" s="174" t="n">
        <f aca="false">IF(I152-H152&lt;-$L$4,1,0)</f>
        <v>0</v>
      </c>
      <c r="R152" s="135" t="n">
        <f aca="false">IF(H152="","",IF(ABS(H152-I152)&lt;=$L$4,1,0))</f>
        <v>0</v>
      </c>
      <c r="S152" s="175" t="n">
        <f aca="false">IF(I152-H152&gt;$L$4,1,0)</f>
        <v>1</v>
      </c>
      <c r="U152" s="165"/>
      <c r="V152" s="165"/>
      <c r="W152" s="165"/>
      <c r="Y152" s="135"/>
      <c r="Z152" s="135"/>
      <c r="AA152" s="135"/>
      <c r="AB152" s="135"/>
      <c r="AC152" s="135"/>
    </row>
    <row r="153" s="164" customFormat="true" ht="13.5" hidden="false" customHeight="false" outlineLevel="0" collapsed="false">
      <c r="A153" s="167" t="n">
        <v>1</v>
      </c>
      <c r="B153" s="168" t="n">
        <v>167</v>
      </c>
      <c r="C153" s="169" t="s">
        <v>241</v>
      </c>
      <c r="D153" s="170" t="n">
        <v>37400</v>
      </c>
      <c r="E153" s="171" t="n">
        <v>12900</v>
      </c>
      <c r="F153" s="172" t="n">
        <v>117800</v>
      </c>
      <c r="G153" s="171" t="n">
        <v>80700</v>
      </c>
      <c r="H153" s="173" t="n">
        <v>317400</v>
      </c>
      <c r="I153" s="171" t="n">
        <v>264200</v>
      </c>
      <c r="J153" s="160" t="s">
        <v>17</v>
      </c>
      <c r="K153" s="174" t="n">
        <f aca="false">IF(E153-D153&lt;-$L$4,1,0)</f>
        <v>1</v>
      </c>
      <c r="L153" s="135" t="n">
        <f aca="false">IF(D153="","",IF(ABS(E153-D153)&lt;=$L$4,1,0))</f>
        <v>0</v>
      </c>
      <c r="M153" s="135" t="n">
        <f aca="false">IF(E153-D153&gt;$L$4,1,0)</f>
        <v>0</v>
      </c>
      <c r="N153" s="174" t="n">
        <f aca="false">IF(G153-F153&lt;-$L$4,1,0)</f>
        <v>1</v>
      </c>
      <c r="O153" s="135" t="n">
        <f aca="false">IF(F153="","",IF(ABS(G153-F153)&lt;=$L$4,1,0))</f>
        <v>0</v>
      </c>
      <c r="P153" s="175" t="n">
        <f aca="false">IF(G153-F153&gt;$L$4,1,0)</f>
        <v>0</v>
      </c>
      <c r="Q153" s="174" t="n">
        <f aca="false">IF(I153-H153&lt;-$L$4,1,0)</f>
        <v>1</v>
      </c>
      <c r="R153" s="135" t="n">
        <f aca="false">IF(H153="","",IF(ABS(H153-I153)&lt;=$L$4,1,0))</f>
        <v>0</v>
      </c>
      <c r="S153" s="175" t="n">
        <f aca="false">IF(I153-H153&gt;$L$4,1,0)</f>
        <v>0</v>
      </c>
      <c r="U153" s="165"/>
      <c r="V153" s="165"/>
      <c r="W153" s="165"/>
      <c r="Y153" s="135"/>
      <c r="Z153" s="135"/>
      <c r="AA153" s="135"/>
      <c r="AB153" s="135"/>
      <c r="AC153" s="135"/>
    </row>
    <row r="154" s="164" customFormat="true" ht="13.5" hidden="false" customHeight="false" outlineLevel="0" collapsed="false">
      <c r="A154" s="167" t="n">
        <v>1</v>
      </c>
      <c r="B154" s="168" t="n">
        <v>168</v>
      </c>
      <c r="C154" s="169" t="s">
        <v>242</v>
      </c>
      <c r="D154" s="170" t="n">
        <v>36400</v>
      </c>
      <c r="E154" s="171" t="n">
        <v>12900</v>
      </c>
      <c r="F154" s="172" t="n">
        <v>91700</v>
      </c>
      <c r="G154" s="171" t="n">
        <v>80700</v>
      </c>
      <c r="H154" s="173" t="n">
        <v>211200</v>
      </c>
      <c r="I154" s="171" t="n">
        <v>264200</v>
      </c>
      <c r="J154" s="160" t="s">
        <v>17</v>
      </c>
      <c r="K154" s="174" t="n">
        <f aca="false">IF(E154-D154&lt;-$L$4,1,0)</f>
        <v>1</v>
      </c>
      <c r="L154" s="135" t="n">
        <f aca="false">IF(D154="","",IF(ABS(E154-D154)&lt;=$L$4,1,0))</f>
        <v>0</v>
      </c>
      <c r="M154" s="135" t="n">
        <f aca="false">IF(E154-D154&gt;$L$4,1,0)</f>
        <v>0</v>
      </c>
      <c r="N154" s="174" t="n">
        <f aca="false">IF(G154-F154&lt;-$L$4,1,0)</f>
        <v>1</v>
      </c>
      <c r="O154" s="135" t="n">
        <f aca="false">IF(F154="","",IF(ABS(G154-F154)&lt;=$L$4,1,0))</f>
        <v>0</v>
      </c>
      <c r="P154" s="175" t="n">
        <f aca="false">IF(G154-F154&gt;$L$4,1,0)</f>
        <v>0</v>
      </c>
      <c r="Q154" s="174" t="n">
        <f aca="false">IF(I154-H154&lt;-$L$4,1,0)</f>
        <v>0</v>
      </c>
      <c r="R154" s="135" t="n">
        <f aca="false">IF(H154="","",IF(ABS(H154-I154)&lt;=$L$4,1,0))</f>
        <v>0</v>
      </c>
      <c r="S154" s="175" t="n">
        <f aca="false">IF(I154-H154&gt;$L$4,1,0)</f>
        <v>1</v>
      </c>
      <c r="U154" s="165"/>
      <c r="V154" s="165"/>
      <c r="W154" s="165"/>
      <c r="Y154" s="135"/>
      <c r="Z154" s="135"/>
      <c r="AA154" s="135"/>
      <c r="AB154" s="135"/>
      <c r="AC154" s="135"/>
    </row>
    <row r="155" s="164" customFormat="true" ht="13.5" hidden="false" customHeight="false" outlineLevel="0" collapsed="false">
      <c r="A155" s="167" t="n">
        <v>1</v>
      </c>
      <c r="B155" s="168" t="n">
        <v>169</v>
      </c>
      <c r="C155" s="169" t="s">
        <v>243</v>
      </c>
      <c r="D155" s="170" t="n">
        <v>35400</v>
      </c>
      <c r="E155" s="171" t="n">
        <v>12900</v>
      </c>
      <c r="F155" s="172" t="n">
        <v>88900</v>
      </c>
      <c r="G155" s="171" t="n">
        <v>80700</v>
      </c>
      <c r="H155" s="173" t="n">
        <v>207700</v>
      </c>
      <c r="I155" s="171" t="n">
        <v>264200</v>
      </c>
      <c r="J155" s="160" t="s">
        <v>17</v>
      </c>
      <c r="K155" s="174" t="n">
        <f aca="false">IF(E155-D155&lt;-$L$4,1,0)</f>
        <v>1</v>
      </c>
      <c r="L155" s="135" t="n">
        <f aca="false">IF(D155="","",IF(ABS(E155-D155)&lt;=$L$4,1,0))</f>
        <v>0</v>
      </c>
      <c r="M155" s="135" t="n">
        <f aca="false">IF(E155-D155&gt;$L$4,1,0)</f>
        <v>0</v>
      </c>
      <c r="N155" s="174" t="n">
        <f aca="false">IF(G155-F155&lt;-$L$4,1,0)</f>
        <v>1</v>
      </c>
      <c r="O155" s="135" t="n">
        <f aca="false">IF(F155="","",IF(ABS(G155-F155)&lt;=$L$4,1,0))</f>
        <v>0</v>
      </c>
      <c r="P155" s="175" t="n">
        <f aca="false">IF(G155-F155&gt;$L$4,1,0)</f>
        <v>0</v>
      </c>
      <c r="Q155" s="174" t="n">
        <f aca="false">IF(I155-H155&lt;-$L$4,1,0)</f>
        <v>0</v>
      </c>
      <c r="R155" s="135" t="n">
        <f aca="false">IF(H155="","",IF(ABS(H155-I155)&lt;=$L$4,1,0))</f>
        <v>0</v>
      </c>
      <c r="S155" s="175" t="n">
        <f aca="false">IF(I155-H155&gt;$L$4,1,0)</f>
        <v>1</v>
      </c>
      <c r="U155" s="165"/>
      <c r="V155" s="165"/>
      <c r="W155" s="165"/>
      <c r="Y155" s="135"/>
      <c r="Z155" s="135"/>
      <c r="AA155" s="135"/>
      <c r="AB155" s="135"/>
      <c r="AC155" s="135"/>
    </row>
    <row r="156" s="164" customFormat="true" ht="13.5" hidden="false" customHeight="false" outlineLevel="0" collapsed="false">
      <c r="A156" s="167" t="n">
        <v>1</v>
      </c>
      <c r="B156" s="168" t="n">
        <v>170</v>
      </c>
      <c r="C156" s="169" t="s">
        <v>244</v>
      </c>
      <c r="D156" s="170" t="n">
        <v>41600</v>
      </c>
      <c r="E156" s="171" t="n">
        <v>12900</v>
      </c>
      <c r="F156" s="172" t="n">
        <v>128900</v>
      </c>
      <c r="G156" s="171" t="n">
        <v>80700</v>
      </c>
      <c r="H156" s="173" t="n">
        <v>357200</v>
      </c>
      <c r="I156" s="171" t="n">
        <v>264200</v>
      </c>
      <c r="J156" s="160" t="s">
        <v>17</v>
      </c>
      <c r="K156" s="174" t="n">
        <f aca="false">IF(E156-D156&lt;-$L$4,1,0)</f>
        <v>1</v>
      </c>
      <c r="L156" s="135" t="n">
        <f aca="false">IF(D156="","",IF(ABS(E156-D156)&lt;=$L$4,1,0))</f>
        <v>0</v>
      </c>
      <c r="M156" s="135" t="n">
        <f aca="false">IF(E156-D156&gt;$L$4,1,0)</f>
        <v>0</v>
      </c>
      <c r="N156" s="174" t="n">
        <f aca="false">IF(G156-F156&lt;-$L$4,1,0)</f>
        <v>1</v>
      </c>
      <c r="O156" s="135" t="n">
        <f aca="false">IF(F156="","",IF(ABS(G156-F156)&lt;=$L$4,1,0))</f>
        <v>0</v>
      </c>
      <c r="P156" s="175" t="n">
        <f aca="false">IF(G156-F156&gt;$L$4,1,0)</f>
        <v>0</v>
      </c>
      <c r="Q156" s="174" t="n">
        <f aca="false">IF(I156-H156&lt;-$L$4,1,0)</f>
        <v>1</v>
      </c>
      <c r="R156" s="135" t="n">
        <f aca="false">IF(H156="","",IF(ABS(H156-I156)&lt;=$L$4,1,0))</f>
        <v>0</v>
      </c>
      <c r="S156" s="175" t="n">
        <f aca="false">IF(I156-H156&gt;$L$4,1,0)</f>
        <v>0</v>
      </c>
      <c r="U156" s="165"/>
      <c r="V156" s="165"/>
      <c r="W156" s="165"/>
      <c r="Y156" s="135"/>
      <c r="Z156" s="135"/>
      <c r="AA156" s="135"/>
      <c r="AB156" s="135"/>
      <c r="AC156" s="135"/>
    </row>
    <row r="157" s="164" customFormat="true" ht="13.5" hidden="false" customHeight="false" outlineLevel="0" collapsed="false">
      <c r="A157" s="167" t="n">
        <v>1</v>
      </c>
      <c r="B157" s="168" t="n">
        <v>171</v>
      </c>
      <c r="C157" s="169" t="s">
        <v>245</v>
      </c>
      <c r="D157" s="170" t="n">
        <v>38200</v>
      </c>
      <c r="E157" s="171" t="n">
        <v>12900</v>
      </c>
      <c r="F157" s="172" t="n">
        <v>107600</v>
      </c>
      <c r="G157" s="171" t="n">
        <v>80700</v>
      </c>
      <c r="H157" s="173" t="n">
        <v>262000</v>
      </c>
      <c r="I157" s="171" t="n">
        <v>264200</v>
      </c>
      <c r="J157" s="160" t="s">
        <v>17</v>
      </c>
      <c r="K157" s="174" t="n">
        <f aca="false">IF(E157-D157&lt;-$L$4,1,0)</f>
        <v>1</v>
      </c>
      <c r="L157" s="135" t="n">
        <f aca="false">IF(D157="","",IF(ABS(E157-D157)&lt;=$L$4,1,0))</f>
        <v>0</v>
      </c>
      <c r="M157" s="135" t="n">
        <f aca="false">IF(E157-D157&gt;$L$4,1,0)</f>
        <v>0</v>
      </c>
      <c r="N157" s="174" t="n">
        <f aca="false">IF(G157-F157&lt;-$L$4,1,0)</f>
        <v>1</v>
      </c>
      <c r="O157" s="135" t="n">
        <f aca="false">IF(F157="","",IF(ABS(G157-F157)&lt;=$L$4,1,0))</f>
        <v>0</v>
      </c>
      <c r="P157" s="175" t="n">
        <f aca="false">IF(G157-F157&gt;$L$4,1,0)</f>
        <v>0</v>
      </c>
      <c r="Q157" s="174" t="n">
        <f aca="false">IF(I157-H157&lt;-$L$4,1,0)</f>
        <v>0</v>
      </c>
      <c r="R157" s="135" t="n">
        <f aca="false">IF(H157="","",IF(ABS(H157-I157)&lt;=$L$4,1,0))</f>
        <v>0</v>
      </c>
      <c r="S157" s="175" t="n">
        <f aca="false">IF(I157-H157&gt;$L$4,1,0)</f>
        <v>1</v>
      </c>
      <c r="U157" s="165"/>
      <c r="V157" s="165"/>
      <c r="W157" s="165"/>
      <c r="Y157" s="135"/>
      <c r="Z157" s="135"/>
      <c r="AA157" s="135"/>
      <c r="AB157" s="135"/>
      <c r="AC157" s="135"/>
    </row>
    <row r="158" s="164" customFormat="true" ht="13.5" hidden="false" customHeight="false" outlineLevel="0" collapsed="false">
      <c r="A158" s="167" t="n">
        <v>1</v>
      </c>
      <c r="B158" s="168" t="n">
        <v>174</v>
      </c>
      <c r="C158" s="169" t="s">
        <v>246</v>
      </c>
      <c r="D158" s="170" t="n">
        <v>42600</v>
      </c>
      <c r="E158" s="171" t="n">
        <v>12900</v>
      </c>
      <c r="F158" s="172" t="n">
        <v>129800</v>
      </c>
      <c r="G158" s="171" t="n">
        <v>80700</v>
      </c>
      <c r="H158" s="173" t="n">
        <v>325800</v>
      </c>
      <c r="I158" s="171" t="n">
        <v>264200</v>
      </c>
      <c r="J158" s="160" t="s">
        <v>17</v>
      </c>
      <c r="K158" s="174" t="n">
        <f aca="false">IF(E158-D158&lt;-$L$4,1,0)</f>
        <v>1</v>
      </c>
      <c r="L158" s="135" t="n">
        <f aca="false">IF(D158="","",IF(ABS(E158-D158)&lt;=$L$4,1,0))</f>
        <v>0</v>
      </c>
      <c r="M158" s="135" t="n">
        <f aca="false">IF(E158-D158&gt;$L$4,1,0)</f>
        <v>0</v>
      </c>
      <c r="N158" s="174" t="n">
        <f aca="false">IF(G158-F158&lt;-$L$4,1,0)</f>
        <v>1</v>
      </c>
      <c r="O158" s="135" t="n">
        <f aca="false">IF(F158="","",IF(ABS(G158-F158)&lt;=$L$4,1,0))</f>
        <v>0</v>
      </c>
      <c r="P158" s="175" t="n">
        <f aca="false">IF(G158-F158&gt;$L$4,1,0)</f>
        <v>0</v>
      </c>
      <c r="Q158" s="174" t="n">
        <f aca="false">IF(I158-H158&lt;-$L$4,1,0)</f>
        <v>1</v>
      </c>
      <c r="R158" s="135" t="n">
        <f aca="false">IF(H158="","",IF(ABS(H158-I158)&lt;=$L$4,1,0))</f>
        <v>0</v>
      </c>
      <c r="S158" s="175" t="n">
        <f aca="false">IF(I158-H158&gt;$L$4,1,0)</f>
        <v>0</v>
      </c>
      <c r="U158" s="165"/>
      <c r="V158" s="165"/>
      <c r="W158" s="165"/>
      <c r="Y158" s="135"/>
      <c r="Z158" s="135"/>
      <c r="AA158" s="135"/>
      <c r="AB158" s="135"/>
      <c r="AC158" s="135"/>
    </row>
    <row r="159" s="164" customFormat="true" ht="13.5" hidden="false" customHeight="false" outlineLevel="0" collapsed="false">
      <c r="A159" s="167" t="n">
        <v>1</v>
      </c>
      <c r="B159" s="168" t="n">
        <v>175</v>
      </c>
      <c r="C159" s="169" t="s">
        <v>247</v>
      </c>
      <c r="D159" s="170" t="n">
        <v>30000</v>
      </c>
      <c r="E159" s="171" t="n">
        <v>12900</v>
      </c>
      <c r="F159" s="172" t="n">
        <v>95000</v>
      </c>
      <c r="G159" s="171" t="n">
        <v>80700</v>
      </c>
      <c r="H159" s="173" t="n">
        <v>245900</v>
      </c>
      <c r="I159" s="171" t="n">
        <v>264200</v>
      </c>
      <c r="J159" s="160" t="s">
        <v>17</v>
      </c>
      <c r="K159" s="174" t="n">
        <f aca="false">IF(E159-D159&lt;-$L$4,1,0)</f>
        <v>1</v>
      </c>
      <c r="L159" s="135" t="n">
        <f aca="false">IF(D159="","",IF(ABS(E159-D159)&lt;=$L$4,1,0))</f>
        <v>0</v>
      </c>
      <c r="M159" s="135" t="n">
        <f aca="false">IF(E159-D159&gt;$L$4,1,0)</f>
        <v>0</v>
      </c>
      <c r="N159" s="174" t="n">
        <f aca="false">IF(G159-F159&lt;-$L$4,1,0)</f>
        <v>1</v>
      </c>
      <c r="O159" s="135" t="n">
        <f aca="false">IF(F159="","",IF(ABS(G159-F159)&lt;=$L$4,1,0))</f>
        <v>0</v>
      </c>
      <c r="P159" s="175" t="n">
        <f aca="false">IF(G159-F159&gt;$L$4,1,0)</f>
        <v>0</v>
      </c>
      <c r="Q159" s="174" t="n">
        <f aca="false">IF(I159-H159&lt;-$L$4,1,0)</f>
        <v>0</v>
      </c>
      <c r="R159" s="135" t="n">
        <f aca="false">IF(H159="","",IF(ABS(H159-I159)&lt;=$L$4,1,0))</f>
        <v>0</v>
      </c>
      <c r="S159" s="175" t="n">
        <f aca="false">IF(I159-H159&gt;$L$4,1,0)</f>
        <v>1</v>
      </c>
      <c r="U159" s="165"/>
      <c r="V159" s="165"/>
      <c r="W159" s="165"/>
      <c r="Y159" s="135"/>
      <c r="Z159" s="135"/>
      <c r="AA159" s="135"/>
      <c r="AB159" s="135"/>
      <c r="AC159" s="135"/>
    </row>
    <row r="160" s="164" customFormat="true" ht="13.5" hidden="false" customHeight="false" outlineLevel="0" collapsed="false">
      <c r="A160" s="167" t="n">
        <v>1</v>
      </c>
      <c r="B160" s="168" t="n">
        <v>176</v>
      </c>
      <c r="C160" s="169" t="s">
        <v>248</v>
      </c>
      <c r="D160" s="170" t="n">
        <v>41400</v>
      </c>
      <c r="E160" s="171" t="n">
        <v>12900</v>
      </c>
      <c r="F160" s="172" t="n">
        <v>113400</v>
      </c>
      <c r="G160" s="171" t="n">
        <v>80700</v>
      </c>
      <c r="H160" s="173" t="n">
        <v>258600</v>
      </c>
      <c r="I160" s="171" t="n">
        <v>264200</v>
      </c>
      <c r="J160" s="160" t="s">
        <v>17</v>
      </c>
      <c r="K160" s="174" t="n">
        <f aca="false">IF(E160-D160&lt;-$L$4,1,0)</f>
        <v>1</v>
      </c>
      <c r="L160" s="135" t="n">
        <f aca="false">IF(D160="","",IF(ABS(E160-D160)&lt;=$L$4,1,0))</f>
        <v>0</v>
      </c>
      <c r="M160" s="135" t="n">
        <f aca="false">IF(E160-D160&gt;$L$4,1,0)</f>
        <v>0</v>
      </c>
      <c r="N160" s="174" t="n">
        <f aca="false">IF(G160-F160&lt;-$L$4,1,0)</f>
        <v>1</v>
      </c>
      <c r="O160" s="135" t="n">
        <f aca="false">IF(F160="","",IF(ABS(G160-F160)&lt;=$L$4,1,0))</f>
        <v>0</v>
      </c>
      <c r="P160" s="175" t="n">
        <f aca="false">IF(G160-F160&gt;$L$4,1,0)</f>
        <v>0</v>
      </c>
      <c r="Q160" s="174" t="n">
        <f aca="false">IF(I160-H160&lt;-$L$4,1,0)</f>
        <v>0</v>
      </c>
      <c r="R160" s="135" t="n">
        <f aca="false">IF(H160="","",IF(ABS(H160-I160)&lt;=$L$4,1,0))</f>
        <v>0</v>
      </c>
      <c r="S160" s="175" t="n">
        <f aca="false">IF(I160-H160&gt;$L$4,1,0)</f>
        <v>1</v>
      </c>
      <c r="U160" s="165"/>
      <c r="V160" s="165"/>
      <c r="W160" s="165"/>
      <c r="Y160" s="135"/>
      <c r="Z160" s="135"/>
      <c r="AA160" s="135"/>
      <c r="AB160" s="135"/>
      <c r="AC160" s="135"/>
    </row>
    <row r="161" s="164" customFormat="true" ht="13.5" hidden="false" customHeight="false" outlineLevel="0" collapsed="false">
      <c r="A161" s="167" t="n">
        <v>1</v>
      </c>
      <c r="B161" s="168" t="n">
        <v>177</v>
      </c>
      <c r="C161" s="169" t="s">
        <v>249</v>
      </c>
      <c r="D161" s="170" t="n">
        <v>39000</v>
      </c>
      <c r="E161" s="171" t="n">
        <v>12900</v>
      </c>
      <c r="F161" s="172" t="n">
        <v>113200</v>
      </c>
      <c r="G161" s="171" t="n">
        <v>80700</v>
      </c>
      <c r="H161" s="173" t="n">
        <v>280800</v>
      </c>
      <c r="I161" s="171" t="n">
        <v>264200</v>
      </c>
      <c r="J161" s="160" t="s">
        <v>17</v>
      </c>
      <c r="K161" s="174" t="n">
        <f aca="false">IF(E161-D161&lt;-$L$4,1,0)</f>
        <v>1</v>
      </c>
      <c r="L161" s="135" t="n">
        <f aca="false">IF(D161="","",IF(ABS(E161-D161)&lt;=$L$4,1,0))</f>
        <v>0</v>
      </c>
      <c r="M161" s="135" t="n">
        <f aca="false">IF(E161-D161&gt;$L$4,1,0)</f>
        <v>0</v>
      </c>
      <c r="N161" s="174" t="n">
        <f aca="false">IF(G161-F161&lt;-$L$4,1,0)</f>
        <v>1</v>
      </c>
      <c r="O161" s="135" t="n">
        <f aca="false">IF(F161="","",IF(ABS(G161-F161)&lt;=$L$4,1,0))</f>
        <v>0</v>
      </c>
      <c r="P161" s="175" t="n">
        <f aca="false">IF(G161-F161&gt;$L$4,1,0)</f>
        <v>0</v>
      </c>
      <c r="Q161" s="174" t="n">
        <f aca="false">IF(I161-H161&lt;-$L$4,1,0)</f>
        <v>1</v>
      </c>
      <c r="R161" s="135" t="n">
        <f aca="false">IF(H161="","",IF(ABS(H161-I161)&lt;=$L$4,1,0))</f>
        <v>0</v>
      </c>
      <c r="S161" s="175" t="n">
        <f aca="false">IF(I161-H161&gt;$L$4,1,0)</f>
        <v>0</v>
      </c>
      <c r="U161" s="165"/>
      <c r="V161" s="165"/>
      <c r="W161" s="165"/>
      <c r="Y161" s="135"/>
      <c r="Z161" s="135"/>
      <c r="AA161" s="135"/>
      <c r="AB161" s="135"/>
      <c r="AC161" s="135"/>
    </row>
    <row r="162" s="164" customFormat="true" ht="13.5" hidden="false" customHeight="false" outlineLevel="0" collapsed="false">
      <c r="A162" s="167" t="n">
        <v>1</v>
      </c>
      <c r="B162" s="168" t="n">
        <v>179</v>
      </c>
      <c r="C162" s="169" t="s">
        <v>250</v>
      </c>
      <c r="D162" s="170" t="n">
        <v>38400</v>
      </c>
      <c r="E162" s="171" t="n">
        <v>12900</v>
      </c>
      <c r="F162" s="172" t="n">
        <v>106900</v>
      </c>
      <c r="G162" s="171" t="n">
        <v>80700</v>
      </c>
      <c r="H162" s="173" t="n">
        <v>255800</v>
      </c>
      <c r="I162" s="171" t="n">
        <v>264200</v>
      </c>
      <c r="J162" s="160" t="s">
        <v>17</v>
      </c>
      <c r="K162" s="174" t="n">
        <f aca="false">IF(E162-D162&lt;-$L$4,1,0)</f>
        <v>1</v>
      </c>
      <c r="L162" s="135" t="n">
        <f aca="false">IF(D162="","",IF(ABS(E162-D162)&lt;=$L$4,1,0))</f>
        <v>0</v>
      </c>
      <c r="M162" s="135" t="n">
        <f aca="false">IF(E162-D162&gt;$L$4,1,0)</f>
        <v>0</v>
      </c>
      <c r="N162" s="174" t="n">
        <f aca="false">IF(G162-F162&lt;-$L$4,1,0)</f>
        <v>1</v>
      </c>
      <c r="O162" s="135" t="n">
        <f aca="false">IF(F162="","",IF(ABS(G162-F162)&lt;=$L$4,1,0))</f>
        <v>0</v>
      </c>
      <c r="P162" s="175" t="n">
        <f aca="false">IF(G162-F162&gt;$L$4,1,0)</f>
        <v>0</v>
      </c>
      <c r="Q162" s="174" t="n">
        <f aca="false">IF(I162-H162&lt;-$L$4,1,0)</f>
        <v>0</v>
      </c>
      <c r="R162" s="135" t="n">
        <f aca="false">IF(H162="","",IF(ABS(H162-I162)&lt;=$L$4,1,0))</f>
        <v>0</v>
      </c>
      <c r="S162" s="175" t="n">
        <f aca="false">IF(I162-H162&gt;$L$4,1,0)</f>
        <v>1</v>
      </c>
      <c r="U162" s="165"/>
      <c r="V162" s="165"/>
      <c r="W162" s="165"/>
      <c r="Y162" s="135"/>
      <c r="Z162" s="135"/>
      <c r="AA162" s="135"/>
      <c r="AB162" s="135"/>
      <c r="AC162" s="135"/>
    </row>
    <row r="163" s="164" customFormat="true" ht="13.5" hidden="false" customHeight="false" outlineLevel="0" collapsed="false">
      <c r="A163" s="167" t="n">
        <v>1</v>
      </c>
      <c r="B163" s="168" t="n">
        <v>180</v>
      </c>
      <c r="C163" s="169" t="s">
        <v>251</v>
      </c>
      <c r="D163" s="170" t="n">
        <v>44000</v>
      </c>
      <c r="E163" s="171" t="n">
        <v>12900</v>
      </c>
      <c r="F163" s="172" t="n">
        <v>140500</v>
      </c>
      <c r="G163" s="171" t="n">
        <v>80700</v>
      </c>
      <c r="H163" s="173" t="n">
        <v>380400</v>
      </c>
      <c r="I163" s="171" t="n">
        <v>264200</v>
      </c>
      <c r="J163" s="160" t="s">
        <v>17</v>
      </c>
      <c r="K163" s="174" t="n">
        <f aca="false">IF(E163-D163&lt;-$L$4,1,0)</f>
        <v>1</v>
      </c>
      <c r="L163" s="135" t="n">
        <f aca="false">IF(D163="","",IF(ABS(E163-D163)&lt;=$L$4,1,0))</f>
        <v>0</v>
      </c>
      <c r="M163" s="135" t="n">
        <f aca="false">IF(E163-D163&gt;$L$4,1,0)</f>
        <v>0</v>
      </c>
      <c r="N163" s="174" t="n">
        <f aca="false">IF(G163-F163&lt;-$L$4,1,0)</f>
        <v>1</v>
      </c>
      <c r="O163" s="135" t="n">
        <f aca="false">IF(F163="","",IF(ABS(G163-F163)&lt;=$L$4,1,0))</f>
        <v>0</v>
      </c>
      <c r="P163" s="175" t="n">
        <f aca="false">IF(G163-F163&gt;$L$4,1,0)</f>
        <v>0</v>
      </c>
      <c r="Q163" s="174" t="n">
        <f aca="false">IF(I163-H163&lt;-$L$4,1,0)</f>
        <v>1</v>
      </c>
      <c r="R163" s="135" t="n">
        <f aca="false">IF(H163="","",IF(ABS(H163-I163)&lt;=$L$4,1,0))</f>
        <v>0</v>
      </c>
      <c r="S163" s="175" t="n">
        <f aca="false">IF(I163-H163&gt;$L$4,1,0)</f>
        <v>0</v>
      </c>
      <c r="U163" s="165"/>
      <c r="V163" s="165"/>
      <c r="W163" s="165"/>
      <c r="Y163" s="135"/>
      <c r="Z163" s="135"/>
      <c r="AA163" s="135"/>
      <c r="AB163" s="135"/>
      <c r="AC163" s="135"/>
    </row>
    <row r="164" s="164" customFormat="true" ht="13.5" hidden="false" customHeight="false" outlineLevel="0" collapsed="false">
      <c r="A164" s="167" t="n">
        <v>1</v>
      </c>
      <c r="B164" s="168" t="n">
        <v>181</v>
      </c>
      <c r="C164" s="169" t="s">
        <v>252</v>
      </c>
      <c r="D164" s="170" t="n">
        <v>49000</v>
      </c>
      <c r="E164" s="171" t="n">
        <v>12900</v>
      </c>
      <c r="F164" s="172" t="n">
        <v>145800</v>
      </c>
      <c r="G164" s="171" t="n">
        <v>80700</v>
      </c>
      <c r="H164" s="173" t="n">
        <v>341800</v>
      </c>
      <c r="I164" s="171" t="n">
        <v>264200</v>
      </c>
      <c r="J164" s="160" t="s">
        <v>17</v>
      </c>
      <c r="K164" s="174" t="n">
        <f aca="false">IF(E164-D164&lt;-$L$4,1,0)</f>
        <v>1</v>
      </c>
      <c r="L164" s="135" t="n">
        <f aca="false">IF(D164="","",IF(ABS(E164-D164)&lt;=$L$4,1,0))</f>
        <v>0</v>
      </c>
      <c r="M164" s="135" t="n">
        <f aca="false">IF(E164-D164&gt;$L$4,1,0)</f>
        <v>0</v>
      </c>
      <c r="N164" s="174" t="n">
        <f aca="false">IF(G164-F164&lt;-$L$4,1,0)</f>
        <v>1</v>
      </c>
      <c r="O164" s="135" t="n">
        <f aca="false">IF(F164="","",IF(ABS(G164-F164)&lt;=$L$4,1,0))</f>
        <v>0</v>
      </c>
      <c r="P164" s="175" t="n">
        <f aca="false">IF(G164-F164&gt;$L$4,1,0)</f>
        <v>0</v>
      </c>
      <c r="Q164" s="174" t="n">
        <f aca="false">IF(I164-H164&lt;-$L$4,1,0)</f>
        <v>1</v>
      </c>
      <c r="R164" s="135" t="n">
        <f aca="false">IF(H164="","",IF(ABS(H164-I164)&lt;=$L$4,1,0))</f>
        <v>0</v>
      </c>
      <c r="S164" s="175" t="n">
        <f aca="false">IF(I164-H164&gt;$L$4,1,0)</f>
        <v>0</v>
      </c>
      <c r="U164" s="165"/>
      <c r="V164" s="165"/>
      <c r="W164" s="165"/>
      <c r="Y164" s="135"/>
      <c r="Z164" s="135"/>
      <c r="AA164" s="135"/>
      <c r="AB164" s="135"/>
      <c r="AC164" s="135"/>
    </row>
    <row r="165" s="164" customFormat="true" ht="13.5" hidden="false" customHeight="false" outlineLevel="0" collapsed="false">
      <c r="A165" s="167" t="n">
        <v>1</v>
      </c>
      <c r="B165" s="168" t="n">
        <v>182</v>
      </c>
      <c r="C165" s="169" t="s">
        <v>253</v>
      </c>
      <c r="D165" s="170" t="n">
        <v>36700</v>
      </c>
      <c r="E165" s="171" t="n">
        <v>12900</v>
      </c>
      <c r="F165" s="172" t="n">
        <v>104600</v>
      </c>
      <c r="G165" s="171" t="n">
        <v>80700</v>
      </c>
      <c r="H165" s="173" t="n">
        <v>261600</v>
      </c>
      <c r="I165" s="171" t="n">
        <v>264200</v>
      </c>
      <c r="J165" s="160" t="s">
        <v>17</v>
      </c>
      <c r="K165" s="174" t="n">
        <f aca="false">IF(E165-D165&lt;-$L$4,1,0)</f>
        <v>1</v>
      </c>
      <c r="L165" s="135" t="n">
        <f aca="false">IF(D165="","",IF(ABS(E165-D165)&lt;=$L$4,1,0))</f>
        <v>0</v>
      </c>
      <c r="M165" s="135" t="n">
        <f aca="false">IF(E165-D165&gt;$L$4,1,0)</f>
        <v>0</v>
      </c>
      <c r="N165" s="174" t="n">
        <f aca="false">IF(G165-F165&lt;-$L$4,1,0)</f>
        <v>1</v>
      </c>
      <c r="O165" s="135" t="n">
        <f aca="false">IF(F165="","",IF(ABS(G165-F165)&lt;=$L$4,1,0))</f>
        <v>0</v>
      </c>
      <c r="P165" s="175" t="n">
        <f aca="false">IF(G165-F165&gt;$L$4,1,0)</f>
        <v>0</v>
      </c>
      <c r="Q165" s="174" t="n">
        <f aca="false">IF(I165-H165&lt;-$L$4,1,0)</f>
        <v>0</v>
      </c>
      <c r="R165" s="135" t="n">
        <f aca="false">IF(H165="","",IF(ABS(H165-I165)&lt;=$L$4,1,0))</f>
        <v>0</v>
      </c>
      <c r="S165" s="175" t="n">
        <f aca="false">IF(I165-H165&gt;$L$4,1,0)</f>
        <v>1</v>
      </c>
      <c r="U165" s="165"/>
      <c r="V165" s="165"/>
      <c r="W165" s="165"/>
      <c r="Y165" s="135"/>
      <c r="Z165" s="135"/>
      <c r="AA165" s="135"/>
      <c r="AB165" s="135"/>
      <c r="AC165" s="135"/>
    </row>
    <row r="166" s="164" customFormat="true" ht="13.5" hidden="false" customHeight="false" outlineLevel="0" collapsed="false">
      <c r="A166" s="167" t="n">
        <v>1</v>
      </c>
      <c r="B166" s="168" t="n">
        <v>183</v>
      </c>
      <c r="C166" s="169" t="s">
        <v>254</v>
      </c>
      <c r="D166" s="170" t="n">
        <v>35100</v>
      </c>
      <c r="E166" s="171" t="n">
        <v>12900</v>
      </c>
      <c r="F166" s="172" t="n">
        <v>96600</v>
      </c>
      <c r="G166" s="171" t="n">
        <v>80700</v>
      </c>
      <c r="H166" s="173" t="n">
        <v>217700</v>
      </c>
      <c r="I166" s="171" t="n">
        <v>264200</v>
      </c>
      <c r="J166" s="160" t="s">
        <v>17</v>
      </c>
      <c r="K166" s="174" t="n">
        <f aca="false">IF(E166-D166&lt;-$L$4,1,0)</f>
        <v>1</v>
      </c>
      <c r="L166" s="135" t="n">
        <f aca="false">IF(D166="","",IF(ABS(E166-D166)&lt;=$L$4,1,0))</f>
        <v>0</v>
      </c>
      <c r="M166" s="135" t="n">
        <f aca="false">IF(E166-D166&gt;$L$4,1,0)</f>
        <v>0</v>
      </c>
      <c r="N166" s="174" t="n">
        <f aca="false">IF(G166-F166&lt;-$L$4,1,0)</f>
        <v>1</v>
      </c>
      <c r="O166" s="135" t="n">
        <f aca="false">IF(F166="","",IF(ABS(G166-F166)&lt;=$L$4,1,0))</f>
        <v>0</v>
      </c>
      <c r="P166" s="175" t="n">
        <f aca="false">IF(G166-F166&gt;$L$4,1,0)</f>
        <v>0</v>
      </c>
      <c r="Q166" s="174" t="n">
        <f aca="false">IF(I166-H166&lt;-$L$4,1,0)</f>
        <v>0</v>
      </c>
      <c r="R166" s="135" t="n">
        <f aca="false">IF(H166="","",IF(ABS(H166-I166)&lt;=$L$4,1,0))</f>
        <v>0</v>
      </c>
      <c r="S166" s="175" t="n">
        <f aca="false">IF(I166-H166&gt;$L$4,1,0)</f>
        <v>1</v>
      </c>
      <c r="U166" s="165"/>
      <c r="V166" s="165"/>
      <c r="W166" s="165"/>
      <c r="Y166" s="135"/>
      <c r="Z166" s="135"/>
      <c r="AA166" s="135"/>
      <c r="AB166" s="135"/>
      <c r="AC166" s="135"/>
    </row>
    <row r="167" s="164" customFormat="true" ht="13.5" hidden="false" customHeight="false" outlineLevel="0" collapsed="false">
      <c r="A167" s="167" t="n">
        <v>1</v>
      </c>
      <c r="B167" s="168" t="n">
        <v>184</v>
      </c>
      <c r="C167" s="169" t="s">
        <v>255</v>
      </c>
      <c r="D167" s="170" t="n">
        <v>28700</v>
      </c>
      <c r="E167" s="171" t="n">
        <v>12900</v>
      </c>
      <c r="F167" s="172" t="n">
        <v>91200</v>
      </c>
      <c r="G167" s="171" t="n">
        <v>80700</v>
      </c>
      <c r="H167" s="173" t="n">
        <v>223300</v>
      </c>
      <c r="I167" s="171" t="n">
        <v>264200</v>
      </c>
      <c r="J167" s="160" t="s">
        <v>17</v>
      </c>
      <c r="K167" s="174" t="n">
        <f aca="false">IF(E167-D167&lt;-$L$4,1,0)</f>
        <v>1</v>
      </c>
      <c r="L167" s="135" t="n">
        <f aca="false">IF(D167="","",IF(ABS(E167-D167)&lt;=$L$4,1,0))</f>
        <v>0</v>
      </c>
      <c r="M167" s="135" t="n">
        <f aca="false">IF(E167-D167&gt;$L$4,1,0)</f>
        <v>0</v>
      </c>
      <c r="N167" s="174" t="n">
        <f aca="false">IF(G167-F167&lt;-$L$4,1,0)</f>
        <v>1</v>
      </c>
      <c r="O167" s="135" t="n">
        <f aca="false">IF(F167="","",IF(ABS(G167-F167)&lt;=$L$4,1,0))</f>
        <v>0</v>
      </c>
      <c r="P167" s="175" t="n">
        <f aca="false">IF(G167-F167&gt;$L$4,1,0)</f>
        <v>0</v>
      </c>
      <c r="Q167" s="174" t="n">
        <f aca="false">IF(I167-H167&lt;-$L$4,1,0)</f>
        <v>0</v>
      </c>
      <c r="R167" s="135" t="n">
        <f aca="false">IF(H167="","",IF(ABS(H167-I167)&lt;=$L$4,1,0))</f>
        <v>0</v>
      </c>
      <c r="S167" s="175" t="n">
        <f aca="false">IF(I167-H167&gt;$L$4,1,0)</f>
        <v>1</v>
      </c>
      <c r="U167" s="165"/>
      <c r="V167" s="165"/>
      <c r="W167" s="165"/>
      <c r="Y167" s="135"/>
      <c r="Z167" s="135"/>
      <c r="AA167" s="135"/>
      <c r="AB167" s="135"/>
      <c r="AC167" s="135"/>
    </row>
    <row r="168" s="164" customFormat="true" ht="13.5" hidden="false" customHeight="false" outlineLevel="0" collapsed="false">
      <c r="A168" s="167" t="n">
        <v>1</v>
      </c>
      <c r="B168" s="168" t="n">
        <v>185</v>
      </c>
      <c r="C168" s="169" t="s">
        <v>256</v>
      </c>
      <c r="D168" s="170" t="n">
        <v>31600</v>
      </c>
      <c r="E168" s="171" t="n">
        <v>12900</v>
      </c>
      <c r="F168" s="172" t="n">
        <v>88100</v>
      </c>
      <c r="G168" s="171" t="n">
        <v>80700</v>
      </c>
      <c r="H168" s="173" t="n">
        <v>195100</v>
      </c>
      <c r="I168" s="171" t="n">
        <v>264200</v>
      </c>
      <c r="J168" s="160" t="s">
        <v>17</v>
      </c>
      <c r="K168" s="174" t="n">
        <f aca="false">IF(E168-D168&lt;-$L$4,1,0)</f>
        <v>1</v>
      </c>
      <c r="L168" s="135" t="n">
        <f aca="false">IF(D168="","",IF(ABS(E168-D168)&lt;=$L$4,1,0))</f>
        <v>0</v>
      </c>
      <c r="M168" s="135" t="n">
        <f aca="false">IF(E168-D168&gt;$L$4,1,0)</f>
        <v>0</v>
      </c>
      <c r="N168" s="174" t="n">
        <f aca="false">IF(G168-F168&lt;-$L$4,1,0)</f>
        <v>1</v>
      </c>
      <c r="O168" s="135" t="n">
        <f aca="false">IF(F168="","",IF(ABS(G168-F168)&lt;=$L$4,1,0))</f>
        <v>0</v>
      </c>
      <c r="P168" s="175" t="n">
        <f aca="false">IF(G168-F168&gt;$L$4,1,0)</f>
        <v>0</v>
      </c>
      <c r="Q168" s="174" t="n">
        <f aca="false">IF(I168-H168&lt;-$L$4,1,0)</f>
        <v>0</v>
      </c>
      <c r="R168" s="135" t="n">
        <f aca="false">IF(H168="","",IF(ABS(H168-I168)&lt;=$L$4,1,0))</f>
        <v>0</v>
      </c>
      <c r="S168" s="175" t="n">
        <f aca="false">IF(I168-H168&gt;$L$4,1,0)</f>
        <v>1</v>
      </c>
      <c r="U168" s="165"/>
      <c r="V168" s="165"/>
      <c r="W168" s="165"/>
      <c r="Y168" s="135"/>
      <c r="Z168" s="135"/>
      <c r="AA168" s="135"/>
      <c r="AB168" s="135"/>
      <c r="AC168" s="135"/>
    </row>
    <row r="169" s="164" customFormat="true" ht="13.5" hidden="false" customHeight="false" outlineLevel="0" collapsed="false">
      <c r="A169" s="167" t="n">
        <v>1</v>
      </c>
      <c r="B169" s="168" t="n">
        <v>186</v>
      </c>
      <c r="C169" s="169" t="s">
        <v>257</v>
      </c>
      <c r="D169" s="170" t="n">
        <v>28300</v>
      </c>
      <c r="E169" s="171" t="n">
        <v>12900</v>
      </c>
      <c r="F169" s="172" t="n">
        <v>91700</v>
      </c>
      <c r="G169" s="171" t="n">
        <v>80700</v>
      </c>
      <c r="H169" s="173" t="n">
        <v>243700</v>
      </c>
      <c r="I169" s="171" t="n">
        <v>264200</v>
      </c>
      <c r="J169" s="160" t="s">
        <v>17</v>
      </c>
      <c r="K169" s="174" t="n">
        <f aca="false">IF(E169-D169&lt;-$L$4,1,0)</f>
        <v>1</v>
      </c>
      <c r="L169" s="135" t="n">
        <f aca="false">IF(D169="","",IF(ABS(E169-D169)&lt;=$L$4,1,0))</f>
        <v>0</v>
      </c>
      <c r="M169" s="135" t="n">
        <f aca="false">IF(E169-D169&gt;$L$4,1,0)</f>
        <v>0</v>
      </c>
      <c r="N169" s="174" t="n">
        <f aca="false">IF(G169-F169&lt;-$L$4,1,0)</f>
        <v>1</v>
      </c>
      <c r="O169" s="135" t="n">
        <f aca="false">IF(F169="","",IF(ABS(G169-F169)&lt;=$L$4,1,0))</f>
        <v>0</v>
      </c>
      <c r="P169" s="175" t="n">
        <f aca="false">IF(G169-F169&gt;$L$4,1,0)</f>
        <v>0</v>
      </c>
      <c r="Q169" s="174" t="n">
        <f aca="false">IF(I169-H169&lt;-$L$4,1,0)</f>
        <v>0</v>
      </c>
      <c r="R169" s="135" t="n">
        <f aca="false">IF(H169="","",IF(ABS(H169-I169)&lt;=$L$4,1,0))</f>
        <v>0</v>
      </c>
      <c r="S169" s="175" t="n">
        <f aca="false">IF(I169-H169&gt;$L$4,1,0)</f>
        <v>1</v>
      </c>
      <c r="U169" s="165"/>
      <c r="V169" s="165"/>
      <c r="W169" s="165"/>
      <c r="Y169" s="135"/>
      <c r="Z169" s="135"/>
      <c r="AA169" s="135"/>
      <c r="AB169" s="135"/>
      <c r="AC169" s="135"/>
    </row>
    <row r="170" s="164" customFormat="true" ht="13.5" hidden="false" customHeight="false" outlineLevel="0" collapsed="false">
      <c r="A170" s="167" t="n">
        <v>1</v>
      </c>
      <c r="B170" s="168" t="n">
        <v>187</v>
      </c>
      <c r="C170" s="169" t="s">
        <v>258</v>
      </c>
      <c r="D170" s="170" t="n">
        <v>17700</v>
      </c>
      <c r="E170" s="171" t="n">
        <v>12900</v>
      </c>
      <c r="F170" s="172" t="n">
        <v>84600</v>
      </c>
      <c r="G170" s="171" t="n">
        <v>80700</v>
      </c>
      <c r="H170" s="173" t="n">
        <v>238000</v>
      </c>
      <c r="I170" s="171" t="n">
        <v>264200</v>
      </c>
      <c r="J170" s="160" t="s">
        <v>18</v>
      </c>
      <c r="K170" s="174" t="n">
        <f aca="false">IF(E170-D170&lt;-$L$4,1,0)</f>
        <v>1</v>
      </c>
      <c r="L170" s="135" t="n">
        <f aca="false">IF(D170="","",IF(ABS(E170-D170)&lt;=$L$4,1,0))</f>
        <v>0</v>
      </c>
      <c r="M170" s="135" t="n">
        <f aca="false">IF(E170-D170&gt;$L$4,1,0)</f>
        <v>0</v>
      </c>
      <c r="N170" s="174" t="n">
        <f aca="false">IF(G170-F170&lt;-$L$4,1,0)</f>
        <v>1</v>
      </c>
      <c r="O170" s="135" t="n">
        <f aca="false">IF(F170="","",IF(ABS(G170-F170)&lt;=$L$4,1,0))</f>
        <v>0</v>
      </c>
      <c r="P170" s="175" t="n">
        <f aca="false">IF(G170-F170&gt;$L$4,1,0)</f>
        <v>0</v>
      </c>
      <c r="Q170" s="174" t="n">
        <f aca="false">IF(I170-H170&lt;-$L$4,1,0)</f>
        <v>0</v>
      </c>
      <c r="R170" s="135" t="n">
        <f aca="false">IF(H170="","",IF(ABS(H170-I170)&lt;=$L$4,1,0))</f>
        <v>0</v>
      </c>
      <c r="S170" s="175" t="n">
        <f aca="false">IF(I170-H170&gt;$L$4,1,0)</f>
        <v>1</v>
      </c>
      <c r="U170" s="165"/>
      <c r="V170" s="165"/>
      <c r="W170" s="165"/>
      <c r="Y170" s="135"/>
      <c r="Z170" s="135"/>
      <c r="AA170" s="135"/>
      <c r="AB170" s="135"/>
      <c r="AC170" s="135"/>
    </row>
    <row r="171" s="164" customFormat="true" ht="13.5" hidden="false" customHeight="false" outlineLevel="0" collapsed="false">
      <c r="A171" s="167" t="n">
        <v>1</v>
      </c>
      <c r="B171" s="168" t="n">
        <v>188</v>
      </c>
      <c r="C171" s="169" t="s">
        <v>259</v>
      </c>
      <c r="D171" s="170" t="n">
        <v>38900</v>
      </c>
      <c r="E171" s="171" t="n">
        <v>12900</v>
      </c>
      <c r="F171" s="172" t="n">
        <v>107700</v>
      </c>
      <c r="G171" s="171" t="n">
        <v>80700</v>
      </c>
      <c r="H171" s="173" t="n">
        <v>255300</v>
      </c>
      <c r="I171" s="171" t="n">
        <v>264200</v>
      </c>
      <c r="J171" s="160" t="s">
        <v>17</v>
      </c>
      <c r="K171" s="174" t="n">
        <f aca="false">IF(E171-D171&lt;-$L$4,1,0)</f>
        <v>1</v>
      </c>
      <c r="L171" s="135" t="n">
        <f aca="false">IF(D171="","",IF(ABS(E171-D171)&lt;=$L$4,1,0))</f>
        <v>0</v>
      </c>
      <c r="M171" s="135" t="n">
        <f aca="false">IF(E171-D171&gt;$L$4,1,0)</f>
        <v>0</v>
      </c>
      <c r="N171" s="174" t="n">
        <f aca="false">IF(G171-F171&lt;-$L$4,1,0)</f>
        <v>1</v>
      </c>
      <c r="O171" s="135" t="n">
        <f aca="false">IF(F171="","",IF(ABS(G171-F171)&lt;=$L$4,1,0))</f>
        <v>0</v>
      </c>
      <c r="P171" s="175" t="n">
        <f aca="false">IF(G171-F171&gt;$L$4,1,0)</f>
        <v>0</v>
      </c>
      <c r="Q171" s="174" t="n">
        <f aca="false">IF(I171-H171&lt;-$L$4,1,0)</f>
        <v>0</v>
      </c>
      <c r="R171" s="135" t="n">
        <f aca="false">IF(H171="","",IF(ABS(H171-I171)&lt;=$L$4,1,0))</f>
        <v>0</v>
      </c>
      <c r="S171" s="175" t="n">
        <f aca="false">IF(I171-H171&gt;$L$4,1,0)</f>
        <v>1</v>
      </c>
      <c r="U171" s="165"/>
      <c r="V171" s="165"/>
      <c r="W171" s="165"/>
      <c r="Y171" s="135"/>
      <c r="Z171" s="135"/>
      <c r="AA171" s="135"/>
      <c r="AB171" s="135"/>
      <c r="AC171" s="135"/>
    </row>
    <row r="172" s="164" customFormat="true" ht="13.5" hidden="false" customHeight="false" outlineLevel="0" collapsed="false">
      <c r="A172" s="167" t="n">
        <v>1</v>
      </c>
      <c r="B172" s="168" t="n">
        <v>189</v>
      </c>
      <c r="C172" s="169" t="s">
        <v>260</v>
      </c>
      <c r="D172" s="170" t="n">
        <v>32600</v>
      </c>
      <c r="E172" s="171" t="n">
        <v>12900</v>
      </c>
      <c r="F172" s="172" t="n">
        <v>78900</v>
      </c>
      <c r="G172" s="171" t="n">
        <v>80700</v>
      </c>
      <c r="H172" s="173" t="n">
        <v>155800</v>
      </c>
      <c r="I172" s="171" t="n">
        <v>264200</v>
      </c>
      <c r="J172" s="160" t="s">
        <v>17</v>
      </c>
      <c r="K172" s="174" t="n">
        <f aca="false">IF(E172-D172&lt;-$L$4,1,0)</f>
        <v>1</v>
      </c>
      <c r="L172" s="135" t="n">
        <f aca="false">IF(D172="","",IF(ABS(E172-D172)&lt;=$L$4,1,0))</f>
        <v>0</v>
      </c>
      <c r="M172" s="135" t="n">
        <f aca="false">IF(E172-D172&gt;$L$4,1,0)</f>
        <v>0</v>
      </c>
      <c r="N172" s="174" t="n">
        <f aca="false">IF(G172-F172&lt;-$L$4,1,0)</f>
        <v>0</v>
      </c>
      <c r="O172" s="135" t="n">
        <f aca="false">IF(F172="","",IF(ABS(G172-F172)&lt;=$L$4,1,0))</f>
        <v>0</v>
      </c>
      <c r="P172" s="175" t="n">
        <f aca="false">IF(G172-F172&gt;$L$4,1,0)</f>
        <v>1</v>
      </c>
      <c r="Q172" s="174" t="n">
        <f aca="false">IF(I172-H172&lt;-$L$4,1,0)</f>
        <v>0</v>
      </c>
      <c r="R172" s="135" t="n">
        <f aca="false">IF(H172="","",IF(ABS(H172-I172)&lt;=$L$4,1,0))</f>
        <v>0</v>
      </c>
      <c r="S172" s="175" t="n">
        <f aca="false">IF(I172-H172&gt;$L$4,1,0)</f>
        <v>1</v>
      </c>
      <c r="U172" s="165"/>
      <c r="V172" s="165"/>
      <c r="W172" s="165"/>
      <c r="Y172" s="135"/>
      <c r="Z172" s="135"/>
      <c r="AA172" s="135"/>
      <c r="AB172" s="135"/>
      <c r="AC172" s="135"/>
    </row>
    <row r="173" s="164" customFormat="true" ht="13.5" hidden="false" customHeight="false" outlineLevel="0" collapsed="false">
      <c r="A173" s="167" t="n">
        <v>1</v>
      </c>
      <c r="B173" s="168" t="n">
        <v>190</v>
      </c>
      <c r="C173" s="169" t="s">
        <v>261</v>
      </c>
      <c r="D173" s="170" t="n">
        <v>35300</v>
      </c>
      <c r="E173" s="171" t="n">
        <v>11100</v>
      </c>
      <c r="F173" s="172" t="n">
        <v>83100</v>
      </c>
      <c r="G173" s="171" t="n">
        <v>69600</v>
      </c>
      <c r="H173" s="173" t="n">
        <v>162200</v>
      </c>
      <c r="I173" s="171" t="n">
        <v>227600</v>
      </c>
      <c r="J173" s="160" t="s">
        <v>17</v>
      </c>
      <c r="K173" s="174" t="n">
        <f aca="false">IF(E173-D173&lt;-$L$4,1,0)</f>
        <v>1</v>
      </c>
      <c r="L173" s="135" t="n">
        <f aca="false">IF(D173="","",IF(ABS(E173-D173)&lt;=$L$4,1,0))</f>
        <v>0</v>
      </c>
      <c r="M173" s="135" t="n">
        <f aca="false">IF(E173-D173&gt;$L$4,1,0)</f>
        <v>0</v>
      </c>
      <c r="N173" s="174" t="n">
        <f aca="false">IF(G173-F173&lt;-$L$4,1,0)</f>
        <v>1</v>
      </c>
      <c r="O173" s="135" t="n">
        <f aca="false">IF(F173="","",IF(ABS(G173-F173)&lt;=$L$4,1,0))</f>
        <v>0</v>
      </c>
      <c r="P173" s="175" t="n">
        <f aca="false">IF(G173-F173&gt;$L$4,1,0)</f>
        <v>0</v>
      </c>
      <c r="Q173" s="174" t="n">
        <f aca="false">IF(I173-H173&lt;-$L$4,1,0)</f>
        <v>0</v>
      </c>
      <c r="R173" s="135" t="n">
        <f aca="false">IF(H173="","",IF(ABS(H173-I173)&lt;=$L$4,1,0))</f>
        <v>0</v>
      </c>
      <c r="S173" s="175" t="n">
        <f aca="false">IF(I173-H173&gt;$L$4,1,0)</f>
        <v>1</v>
      </c>
      <c r="U173" s="165"/>
      <c r="V173" s="165"/>
      <c r="W173" s="165"/>
      <c r="Y173" s="135"/>
      <c r="Z173" s="135"/>
      <c r="AA173" s="135"/>
      <c r="AB173" s="135"/>
      <c r="AC173" s="135"/>
    </row>
    <row r="174" s="164" customFormat="true" ht="13.5" hidden="false" customHeight="false" outlineLevel="0" collapsed="false">
      <c r="A174" s="167" t="n">
        <v>1</v>
      </c>
      <c r="B174" s="168" t="n">
        <v>191</v>
      </c>
      <c r="C174" s="169" t="s">
        <v>262</v>
      </c>
      <c r="D174" s="170" t="n">
        <v>29700</v>
      </c>
      <c r="E174" s="171" t="n">
        <v>12900</v>
      </c>
      <c r="F174" s="172" t="n">
        <v>83700</v>
      </c>
      <c r="G174" s="171" t="n">
        <v>80700</v>
      </c>
      <c r="H174" s="173" t="n">
        <v>189700</v>
      </c>
      <c r="I174" s="171" t="n">
        <v>264200</v>
      </c>
      <c r="J174" s="160" t="s">
        <v>17</v>
      </c>
      <c r="K174" s="174" t="n">
        <f aca="false">IF(E174-D174&lt;-$L$4,1,0)</f>
        <v>1</v>
      </c>
      <c r="L174" s="135" t="n">
        <f aca="false">IF(D174="","",IF(ABS(E174-D174)&lt;=$L$4,1,0))</f>
        <v>0</v>
      </c>
      <c r="M174" s="135" t="n">
        <f aca="false">IF(E174-D174&gt;$L$4,1,0)</f>
        <v>0</v>
      </c>
      <c r="N174" s="174" t="n">
        <f aca="false">IF(G174-F174&lt;-$L$4,1,0)</f>
        <v>1</v>
      </c>
      <c r="O174" s="135" t="n">
        <f aca="false">IF(F174="","",IF(ABS(G174-F174)&lt;=$L$4,1,0))</f>
        <v>0</v>
      </c>
      <c r="P174" s="175" t="n">
        <f aca="false">IF(G174-F174&gt;$L$4,1,0)</f>
        <v>0</v>
      </c>
      <c r="Q174" s="174" t="n">
        <f aca="false">IF(I174-H174&lt;-$L$4,1,0)</f>
        <v>0</v>
      </c>
      <c r="R174" s="135" t="n">
        <f aca="false">IF(H174="","",IF(ABS(H174-I174)&lt;=$L$4,1,0))</f>
        <v>0</v>
      </c>
      <c r="S174" s="175" t="n">
        <f aca="false">IF(I174-H174&gt;$L$4,1,0)</f>
        <v>1</v>
      </c>
      <c r="U174" s="165"/>
      <c r="V174" s="165"/>
      <c r="W174" s="165"/>
      <c r="Y174" s="135"/>
      <c r="Z174" s="135"/>
      <c r="AA174" s="135"/>
      <c r="AB174" s="135"/>
      <c r="AC174" s="135"/>
    </row>
    <row r="175" s="164" customFormat="true" ht="13.5" hidden="false" customHeight="false" outlineLevel="0" collapsed="false">
      <c r="A175" s="167" t="n">
        <v>1</v>
      </c>
      <c r="B175" s="168" t="n">
        <v>192</v>
      </c>
      <c r="C175" s="169" t="s">
        <v>263</v>
      </c>
      <c r="D175" s="170" t="n">
        <v>29800</v>
      </c>
      <c r="E175" s="171" t="n">
        <v>12900</v>
      </c>
      <c r="F175" s="172" t="n">
        <v>88100</v>
      </c>
      <c r="G175" s="171" t="n">
        <v>80700</v>
      </c>
      <c r="H175" s="173" t="n">
        <v>213600</v>
      </c>
      <c r="I175" s="171" t="n">
        <v>264200</v>
      </c>
      <c r="J175" s="160" t="s">
        <v>17</v>
      </c>
      <c r="K175" s="174" t="n">
        <f aca="false">IF(E175-D175&lt;-$L$4,1,0)</f>
        <v>1</v>
      </c>
      <c r="L175" s="135" t="n">
        <f aca="false">IF(D175="","",IF(ABS(E175-D175)&lt;=$L$4,1,0))</f>
        <v>0</v>
      </c>
      <c r="M175" s="135" t="n">
        <f aca="false">IF(E175-D175&gt;$L$4,1,0)</f>
        <v>0</v>
      </c>
      <c r="N175" s="174" t="n">
        <f aca="false">IF(G175-F175&lt;-$L$4,1,0)</f>
        <v>1</v>
      </c>
      <c r="O175" s="135" t="n">
        <f aca="false">IF(F175="","",IF(ABS(G175-F175)&lt;=$L$4,1,0))</f>
        <v>0</v>
      </c>
      <c r="P175" s="175" t="n">
        <f aca="false">IF(G175-F175&gt;$L$4,1,0)</f>
        <v>0</v>
      </c>
      <c r="Q175" s="174" t="n">
        <f aca="false">IF(I175-H175&lt;-$L$4,1,0)</f>
        <v>0</v>
      </c>
      <c r="R175" s="135" t="n">
        <f aca="false">IF(H175="","",IF(ABS(H175-I175)&lt;=$L$4,1,0))</f>
        <v>0</v>
      </c>
      <c r="S175" s="175" t="n">
        <f aca="false">IF(I175-H175&gt;$L$4,1,0)</f>
        <v>1</v>
      </c>
      <c r="U175" s="165"/>
      <c r="V175" s="165"/>
      <c r="W175" s="165"/>
      <c r="Y175" s="135"/>
      <c r="Z175" s="135"/>
      <c r="AA175" s="135"/>
      <c r="AB175" s="135"/>
      <c r="AC175" s="135"/>
    </row>
    <row r="176" s="164" customFormat="true" ht="13.5" hidden="false" customHeight="false" outlineLevel="0" collapsed="false">
      <c r="A176" s="167" t="n">
        <v>1</v>
      </c>
      <c r="B176" s="168" t="n">
        <v>193</v>
      </c>
      <c r="C176" s="169" t="s">
        <v>264</v>
      </c>
      <c r="D176" s="170" t="n">
        <v>27900</v>
      </c>
      <c r="E176" s="171" t="n">
        <v>12900</v>
      </c>
      <c r="F176" s="172" t="n">
        <v>83700</v>
      </c>
      <c r="G176" s="171" t="n">
        <v>80700</v>
      </c>
      <c r="H176" s="173" t="n">
        <v>208200</v>
      </c>
      <c r="I176" s="171" t="n">
        <v>264200</v>
      </c>
      <c r="J176" s="160" t="s">
        <v>17</v>
      </c>
      <c r="K176" s="174" t="n">
        <f aca="false">IF(E176-D176&lt;-$L$4,1,0)</f>
        <v>1</v>
      </c>
      <c r="L176" s="135" t="n">
        <f aca="false">IF(D176="","",IF(ABS(E176-D176)&lt;=$L$4,1,0))</f>
        <v>0</v>
      </c>
      <c r="M176" s="135" t="n">
        <f aca="false">IF(E176-D176&gt;$L$4,1,0)</f>
        <v>0</v>
      </c>
      <c r="N176" s="174" t="n">
        <f aca="false">IF(G176-F176&lt;-$L$4,1,0)</f>
        <v>1</v>
      </c>
      <c r="O176" s="135" t="n">
        <f aca="false">IF(F176="","",IF(ABS(G176-F176)&lt;=$L$4,1,0))</f>
        <v>0</v>
      </c>
      <c r="P176" s="175" t="n">
        <f aca="false">IF(G176-F176&gt;$L$4,1,0)</f>
        <v>0</v>
      </c>
      <c r="Q176" s="174" t="n">
        <f aca="false">IF(I176-H176&lt;-$L$4,1,0)</f>
        <v>0</v>
      </c>
      <c r="R176" s="135" t="n">
        <f aca="false">IF(H176="","",IF(ABS(H176-I176)&lt;=$L$4,1,0))</f>
        <v>0</v>
      </c>
      <c r="S176" s="175" t="n">
        <f aca="false">IF(I176-H176&gt;$L$4,1,0)</f>
        <v>1</v>
      </c>
      <c r="U176" s="165"/>
      <c r="V176" s="165"/>
      <c r="W176" s="165"/>
      <c r="Y176" s="135"/>
      <c r="Z176" s="135"/>
      <c r="AA176" s="135"/>
      <c r="AB176" s="135"/>
      <c r="AC176" s="135"/>
    </row>
    <row r="177" s="164" customFormat="true" ht="13.5" hidden="false" customHeight="false" outlineLevel="0" collapsed="false">
      <c r="A177" s="167" t="n">
        <v>1</v>
      </c>
      <c r="B177" s="168" t="n">
        <v>194</v>
      </c>
      <c r="C177" s="169" t="s">
        <v>265</v>
      </c>
      <c r="D177" s="170" t="n">
        <v>24100</v>
      </c>
      <c r="E177" s="171" t="n">
        <v>12900</v>
      </c>
      <c r="F177" s="172" t="n">
        <v>94500</v>
      </c>
      <c r="G177" s="171" t="n">
        <v>80700</v>
      </c>
      <c r="H177" s="173" t="n">
        <v>252500</v>
      </c>
      <c r="I177" s="171" t="n">
        <v>264200</v>
      </c>
      <c r="J177" s="160" t="s">
        <v>17</v>
      </c>
      <c r="K177" s="174" t="n">
        <f aca="false">IF(E177-D177&lt;-$L$4,1,0)</f>
        <v>1</v>
      </c>
      <c r="L177" s="135" t="n">
        <f aca="false">IF(D177="","",IF(ABS(E177-D177)&lt;=$L$4,1,0))</f>
        <v>0</v>
      </c>
      <c r="M177" s="135" t="n">
        <f aca="false">IF(E177-D177&gt;$L$4,1,0)</f>
        <v>0</v>
      </c>
      <c r="N177" s="174" t="n">
        <f aca="false">IF(G177-F177&lt;-$L$4,1,0)</f>
        <v>1</v>
      </c>
      <c r="O177" s="135" t="n">
        <f aca="false">IF(F177="","",IF(ABS(G177-F177)&lt;=$L$4,1,0))</f>
        <v>0</v>
      </c>
      <c r="P177" s="175" t="n">
        <f aca="false">IF(G177-F177&gt;$L$4,1,0)</f>
        <v>0</v>
      </c>
      <c r="Q177" s="174" t="n">
        <f aca="false">IF(I177-H177&lt;-$L$4,1,0)</f>
        <v>0</v>
      </c>
      <c r="R177" s="135" t="n">
        <f aca="false">IF(H177="","",IF(ABS(H177-I177)&lt;=$L$4,1,0))</f>
        <v>0</v>
      </c>
      <c r="S177" s="175" t="n">
        <f aca="false">IF(I177-H177&gt;$L$4,1,0)</f>
        <v>1</v>
      </c>
      <c r="U177" s="165"/>
      <c r="V177" s="165"/>
      <c r="W177" s="165"/>
      <c r="Y177" s="135"/>
      <c r="Z177" s="135"/>
      <c r="AA177" s="135"/>
      <c r="AB177" s="135"/>
      <c r="AC177" s="135"/>
    </row>
    <row r="178" s="164" customFormat="true" ht="13.5" hidden="false" customHeight="false" outlineLevel="0" collapsed="false">
      <c r="A178" s="167" t="n">
        <v>1</v>
      </c>
      <c r="B178" s="168" t="n">
        <v>195</v>
      </c>
      <c r="C178" s="169" t="s">
        <v>266</v>
      </c>
      <c r="D178" s="170" t="n">
        <v>40400</v>
      </c>
      <c r="E178" s="171" t="n">
        <v>12900</v>
      </c>
      <c r="F178" s="172" t="n">
        <v>102200</v>
      </c>
      <c r="G178" s="171" t="n">
        <v>80700</v>
      </c>
      <c r="H178" s="173" t="n">
        <v>224300</v>
      </c>
      <c r="I178" s="171" t="n">
        <v>264200</v>
      </c>
      <c r="J178" s="160" t="s">
        <v>17</v>
      </c>
      <c r="K178" s="174" t="n">
        <f aca="false">IF(E178-D178&lt;-$L$4,1,0)</f>
        <v>1</v>
      </c>
      <c r="L178" s="135" t="n">
        <f aca="false">IF(D178="","",IF(ABS(E178-D178)&lt;=$L$4,1,0))</f>
        <v>0</v>
      </c>
      <c r="M178" s="135" t="n">
        <f aca="false">IF(E178-D178&gt;$L$4,1,0)</f>
        <v>0</v>
      </c>
      <c r="N178" s="174" t="n">
        <f aca="false">IF(G178-F178&lt;-$L$4,1,0)</f>
        <v>1</v>
      </c>
      <c r="O178" s="135" t="n">
        <f aca="false">IF(F178="","",IF(ABS(G178-F178)&lt;=$L$4,1,0))</f>
        <v>0</v>
      </c>
      <c r="P178" s="175" t="n">
        <f aca="false">IF(G178-F178&gt;$L$4,1,0)</f>
        <v>0</v>
      </c>
      <c r="Q178" s="174" t="n">
        <f aca="false">IF(I178-H178&lt;-$L$4,1,0)</f>
        <v>0</v>
      </c>
      <c r="R178" s="135" t="n">
        <f aca="false">IF(H178="","",IF(ABS(H178-I178)&lt;=$L$4,1,0))</f>
        <v>0</v>
      </c>
      <c r="S178" s="175" t="n">
        <f aca="false">IF(I178-H178&gt;$L$4,1,0)</f>
        <v>1</v>
      </c>
      <c r="U178" s="165"/>
      <c r="V178" s="165"/>
      <c r="W178" s="165"/>
      <c r="Y178" s="135"/>
      <c r="Z178" s="135"/>
      <c r="AA178" s="135"/>
      <c r="AB178" s="135"/>
      <c r="AC178" s="135"/>
    </row>
    <row r="179" s="164" customFormat="true" ht="13.5" hidden="false" customHeight="false" outlineLevel="0" collapsed="false">
      <c r="A179" s="167" t="n">
        <v>1</v>
      </c>
      <c r="B179" s="168" t="n">
        <v>196</v>
      </c>
      <c r="C179" s="169" t="s">
        <v>267</v>
      </c>
      <c r="D179" s="170" t="n">
        <v>41500</v>
      </c>
      <c r="E179" s="171" t="n">
        <v>12900</v>
      </c>
      <c r="F179" s="172" t="n">
        <v>110200</v>
      </c>
      <c r="G179" s="171" t="n">
        <v>80700</v>
      </c>
      <c r="H179" s="173" t="n">
        <v>243100</v>
      </c>
      <c r="I179" s="171" t="n">
        <v>264200</v>
      </c>
      <c r="J179" s="160" t="s">
        <v>17</v>
      </c>
      <c r="K179" s="174" t="n">
        <f aca="false">IF(E179-D179&lt;-$L$4,1,0)</f>
        <v>1</v>
      </c>
      <c r="L179" s="135" t="n">
        <f aca="false">IF(D179="","",IF(ABS(E179-D179)&lt;=$L$4,1,0))</f>
        <v>0</v>
      </c>
      <c r="M179" s="135" t="n">
        <f aca="false">IF(E179-D179&gt;$L$4,1,0)</f>
        <v>0</v>
      </c>
      <c r="N179" s="174" t="n">
        <f aca="false">IF(G179-F179&lt;-$L$4,1,0)</f>
        <v>1</v>
      </c>
      <c r="O179" s="135" t="n">
        <f aca="false">IF(F179="","",IF(ABS(G179-F179)&lt;=$L$4,1,0))</f>
        <v>0</v>
      </c>
      <c r="P179" s="175" t="n">
        <f aca="false">IF(G179-F179&gt;$L$4,1,0)</f>
        <v>0</v>
      </c>
      <c r="Q179" s="174" t="n">
        <f aca="false">IF(I179-H179&lt;-$L$4,1,0)</f>
        <v>0</v>
      </c>
      <c r="R179" s="135" t="n">
        <f aca="false">IF(H179="","",IF(ABS(H179-I179)&lt;=$L$4,1,0))</f>
        <v>0</v>
      </c>
      <c r="S179" s="175" t="n">
        <f aca="false">IF(I179-H179&gt;$L$4,1,0)</f>
        <v>1</v>
      </c>
      <c r="U179" s="165"/>
      <c r="V179" s="165"/>
      <c r="W179" s="165"/>
      <c r="Y179" s="135"/>
      <c r="Z179" s="135"/>
      <c r="AA179" s="135"/>
      <c r="AB179" s="135"/>
      <c r="AC179" s="135"/>
    </row>
    <row r="180" s="164" customFormat="true" ht="13.5" hidden="false" customHeight="false" outlineLevel="0" collapsed="false">
      <c r="A180" s="167" t="n">
        <v>1</v>
      </c>
      <c r="B180" s="168" t="n">
        <v>197</v>
      </c>
      <c r="C180" s="169" t="s">
        <v>268</v>
      </c>
      <c r="D180" s="170" t="n">
        <v>41300</v>
      </c>
      <c r="E180" s="171" t="n">
        <v>12900</v>
      </c>
      <c r="F180" s="172" t="n">
        <v>112700</v>
      </c>
      <c r="G180" s="171" t="n">
        <v>80700</v>
      </c>
      <c r="H180" s="173" t="n">
        <v>271100</v>
      </c>
      <c r="I180" s="171" t="n">
        <v>264200</v>
      </c>
      <c r="J180" s="160" t="s">
        <v>17</v>
      </c>
      <c r="K180" s="174" t="n">
        <f aca="false">IF(E180-D180&lt;-$L$4,1,0)</f>
        <v>1</v>
      </c>
      <c r="L180" s="135" t="n">
        <f aca="false">IF(D180="","",IF(ABS(E180-D180)&lt;=$L$4,1,0))</f>
        <v>0</v>
      </c>
      <c r="M180" s="135" t="n">
        <f aca="false">IF(E180-D180&gt;$L$4,1,0)</f>
        <v>0</v>
      </c>
      <c r="N180" s="174" t="n">
        <f aca="false">IF(G180-F180&lt;-$L$4,1,0)</f>
        <v>1</v>
      </c>
      <c r="O180" s="135" t="n">
        <f aca="false">IF(F180="","",IF(ABS(G180-F180)&lt;=$L$4,1,0))</f>
        <v>0</v>
      </c>
      <c r="P180" s="175" t="n">
        <f aca="false">IF(G180-F180&gt;$L$4,1,0)</f>
        <v>0</v>
      </c>
      <c r="Q180" s="174" t="n">
        <f aca="false">IF(I180-H180&lt;-$L$4,1,0)</f>
        <v>1</v>
      </c>
      <c r="R180" s="135" t="n">
        <f aca="false">IF(H180="","",IF(ABS(H180-I180)&lt;=$L$4,1,0))</f>
        <v>0</v>
      </c>
      <c r="S180" s="175" t="n">
        <f aca="false">IF(I180-H180&gt;$L$4,1,0)</f>
        <v>0</v>
      </c>
      <c r="U180" s="165"/>
      <c r="V180" s="165"/>
      <c r="W180" s="165"/>
      <c r="Y180" s="135"/>
      <c r="Z180" s="135"/>
      <c r="AA180" s="135"/>
      <c r="AB180" s="135"/>
      <c r="AC180" s="135"/>
    </row>
    <row r="181" s="164" customFormat="true" ht="13.5" hidden="false" customHeight="false" outlineLevel="0" collapsed="false">
      <c r="A181" s="167" t="n">
        <v>1</v>
      </c>
      <c r="B181" s="168" t="n">
        <v>198</v>
      </c>
      <c r="C181" s="169" t="s">
        <v>269</v>
      </c>
      <c r="D181" s="170" t="n">
        <v>42100</v>
      </c>
      <c r="E181" s="171" t="n">
        <v>12900</v>
      </c>
      <c r="F181" s="172" t="n">
        <v>111100</v>
      </c>
      <c r="G181" s="171" t="n">
        <v>80700</v>
      </c>
      <c r="H181" s="173" t="n">
        <v>265300</v>
      </c>
      <c r="I181" s="171" t="n">
        <v>264200</v>
      </c>
      <c r="J181" s="160" t="s">
        <v>17</v>
      </c>
      <c r="K181" s="174" t="n">
        <f aca="false">IF(E181-D181&lt;-$L$4,1,0)</f>
        <v>1</v>
      </c>
      <c r="L181" s="135" t="n">
        <f aca="false">IF(D181="","",IF(ABS(E181-D181)&lt;=$L$4,1,0))</f>
        <v>0</v>
      </c>
      <c r="M181" s="135" t="n">
        <f aca="false">IF(E181-D181&gt;$L$4,1,0)</f>
        <v>0</v>
      </c>
      <c r="N181" s="174" t="n">
        <f aca="false">IF(G181-F181&lt;-$L$4,1,0)</f>
        <v>1</v>
      </c>
      <c r="O181" s="135" t="n">
        <f aca="false">IF(F181="","",IF(ABS(G181-F181)&lt;=$L$4,1,0))</f>
        <v>0</v>
      </c>
      <c r="P181" s="175" t="n">
        <f aca="false">IF(G181-F181&gt;$L$4,1,0)</f>
        <v>0</v>
      </c>
      <c r="Q181" s="174" t="n">
        <f aca="false">IF(I181-H181&lt;-$L$4,1,0)</f>
        <v>1</v>
      </c>
      <c r="R181" s="135" t="n">
        <f aca="false">IF(H181="","",IF(ABS(H181-I181)&lt;=$L$4,1,0))</f>
        <v>0</v>
      </c>
      <c r="S181" s="175" t="n">
        <f aca="false">IF(I181-H181&gt;$L$4,1,0)</f>
        <v>0</v>
      </c>
      <c r="U181" s="165"/>
      <c r="V181" s="165"/>
      <c r="W181" s="165"/>
      <c r="Y181" s="135"/>
      <c r="Z181" s="135"/>
      <c r="AA181" s="135"/>
      <c r="AB181" s="135"/>
      <c r="AC181" s="135"/>
    </row>
    <row r="182" s="164" customFormat="true" ht="13.5" hidden="false" customHeight="false" outlineLevel="0" collapsed="false">
      <c r="A182" s="167" t="n">
        <v>1</v>
      </c>
      <c r="B182" s="168" t="n">
        <v>199</v>
      </c>
      <c r="C182" s="169" t="s">
        <v>270</v>
      </c>
      <c r="D182" s="170" t="n">
        <v>38800</v>
      </c>
      <c r="E182" s="171" t="n">
        <v>11400</v>
      </c>
      <c r="F182" s="172" t="n">
        <v>124600</v>
      </c>
      <c r="G182" s="171" t="n">
        <v>71400</v>
      </c>
      <c r="H182" s="173" t="n">
        <v>337400</v>
      </c>
      <c r="I182" s="171" t="n">
        <v>233700</v>
      </c>
      <c r="J182" s="160" t="s">
        <v>17</v>
      </c>
      <c r="K182" s="174" t="n">
        <f aca="false">IF(E182-D182&lt;-$L$4,1,0)</f>
        <v>1</v>
      </c>
      <c r="L182" s="135" t="n">
        <f aca="false">IF(D182="","",IF(ABS(E182-D182)&lt;=$L$4,1,0))</f>
        <v>0</v>
      </c>
      <c r="M182" s="135" t="n">
        <f aca="false">IF(E182-D182&gt;$L$4,1,0)</f>
        <v>0</v>
      </c>
      <c r="N182" s="174" t="n">
        <f aca="false">IF(G182-F182&lt;-$L$4,1,0)</f>
        <v>1</v>
      </c>
      <c r="O182" s="135" t="n">
        <f aca="false">IF(F182="","",IF(ABS(G182-F182)&lt;=$L$4,1,0))</f>
        <v>0</v>
      </c>
      <c r="P182" s="175" t="n">
        <f aca="false">IF(G182-F182&gt;$L$4,1,0)</f>
        <v>0</v>
      </c>
      <c r="Q182" s="174" t="n">
        <f aca="false">IF(I182-H182&lt;-$L$4,1,0)</f>
        <v>1</v>
      </c>
      <c r="R182" s="135" t="n">
        <f aca="false">IF(H182="","",IF(ABS(H182-I182)&lt;=$L$4,1,0))</f>
        <v>0</v>
      </c>
      <c r="S182" s="175" t="n">
        <f aca="false">IF(I182-H182&gt;$L$4,1,0)</f>
        <v>0</v>
      </c>
      <c r="U182" s="165"/>
      <c r="V182" s="165"/>
      <c r="W182" s="165"/>
      <c r="Y182" s="135"/>
      <c r="Z182" s="135"/>
      <c r="AA182" s="135"/>
      <c r="AB182" s="135"/>
      <c r="AC182" s="135"/>
    </row>
    <row r="183" s="164" customFormat="true" ht="13.5" hidden="false" customHeight="false" outlineLevel="0" collapsed="false">
      <c r="A183" s="167" t="n">
        <v>1</v>
      </c>
      <c r="B183" s="168" t="n">
        <v>200</v>
      </c>
      <c r="C183" s="169" t="s">
        <v>271</v>
      </c>
      <c r="D183" s="170" t="n">
        <v>41500</v>
      </c>
      <c r="E183" s="171" t="n">
        <v>12900</v>
      </c>
      <c r="F183" s="172" t="n">
        <v>115000</v>
      </c>
      <c r="G183" s="171" t="n">
        <v>80700</v>
      </c>
      <c r="H183" s="173" t="n">
        <v>266100</v>
      </c>
      <c r="I183" s="171" t="n">
        <v>264200</v>
      </c>
      <c r="J183" s="160" t="s">
        <v>17</v>
      </c>
      <c r="K183" s="174" t="n">
        <f aca="false">IF(E183-D183&lt;-$L$4,1,0)</f>
        <v>1</v>
      </c>
      <c r="L183" s="135" t="n">
        <f aca="false">IF(D183="","",IF(ABS(E183-D183)&lt;=$L$4,1,0))</f>
        <v>0</v>
      </c>
      <c r="M183" s="135" t="n">
        <f aca="false">IF(E183-D183&gt;$L$4,1,0)</f>
        <v>0</v>
      </c>
      <c r="N183" s="174" t="n">
        <f aca="false">IF(G183-F183&lt;-$L$4,1,0)</f>
        <v>1</v>
      </c>
      <c r="O183" s="135" t="n">
        <f aca="false">IF(F183="","",IF(ABS(G183-F183)&lt;=$L$4,1,0))</f>
        <v>0</v>
      </c>
      <c r="P183" s="175" t="n">
        <f aca="false">IF(G183-F183&gt;$L$4,1,0)</f>
        <v>0</v>
      </c>
      <c r="Q183" s="174" t="n">
        <f aca="false">IF(I183-H183&lt;-$L$4,1,0)</f>
        <v>1</v>
      </c>
      <c r="R183" s="135" t="n">
        <f aca="false">IF(H183="","",IF(ABS(H183-I183)&lt;=$L$4,1,0))</f>
        <v>0</v>
      </c>
      <c r="S183" s="175" t="n">
        <f aca="false">IF(I183-H183&gt;$L$4,1,0)</f>
        <v>0</v>
      </c>
      <c r="U183" s="165"/>
      <c r="V183" s="165"/>
      <c r="W183" s="165"/>
      <c r="Y183" s="135"/>
      <c r="Z183" s="135"/>
      <c r="AA183" s="135"/>
      <c r="AB183" s="135"/>
      <c r="AC183" s="135"/>
    </row>
    <row r="184" s="164" customFormat="true" ht="13.5" hidden="false" customHeight="false" outlineLevel="0" collapsed="false">
      <c r="A184" s="167" t="n">
        <v>1</v>
      </c>
      <c r="B184" s="168" t="n">
        <v>201</v>
      </c>
      <c r="C184" s="169" t="s">
        <v>272</v>
      </c>
      <c r="D184" s="170" t="n">
        <v>16500</v>
      </c>
      <c r="E184" s="171" t="n">
        <v>12900</v>
      </c>
      <c r="F184" s="172" t="n">
        <v>82900</v>
      </c>
      <c r="G184" s="171" t="n">
        <v>80700</v>
      </c>
      <c r="H184" s="173" t="n">
        <v>240900</v>
      </c>
      <c r="I184" s="171" t="n">
        <v>264200</v>
      </c>
      <c r="J184" s="160" t="s">
        <v>18</v>
      </c>
      <c r="K184" s="174" t="n">
        <f aca="false">IF(E184-D184&lt;-$L$4,1,0)</f>
        <v>1</v>
      </c>
      <c r="L184" s="135" t="n">
        <f aca="false">IF(D184="","",IF(ABS(E184-D184)&lt;=$L$4,1,0))</f>
        <v>0</v>
      </c>
      <c r="M184" s="135" t="n">
        <f aca="false">IF(E184-D184&gt;$L$4,1,0)</f>
        <v>0</v>
      </c>
      <c r="N184" s="174" t="n">
        <f aca="false">IF(G184-F184&lt;-$L$4,1,0)</f>
        <v>1</v>
      </c>
      <c r="O184" s="135" t="n">
        <f aca="false">IF(F184="","",IF(ABS(G184-F184)&lt;=$L$4,1,0))</f>
        <v>0</v>
      </c>
      <c r="P184" s="175" t="n">
        <f aca="false">IF(G184-F184&gt;$L$4,1,0)</f>
        <v>0</v>
      </c>
      <c r="Q184" s="174" t="n">
        <f aca="false">IF(I184-H184&lt;-$L$4,1,0)</f>
        <v>0</v>
      </c>
      <c r="R184" s="135" t="n">
        <f aca="false">IF(H184="","",IF(ABS(H184-I184)&lt;=$L$4,1,0))</f>
        <v>0</v>
      </c>
      <c r="S184" s="175" t="n">
        <f aca="false">IF(I184-H184&gt;$L$4,1,0)</f>
        <v>1</v>
      </c>
      <c r="U184" s="165"/>
      <c r="V184" s="165"/>
      <c r="W184" s="165"/>
      <c r="Y184" s="135"/>
      <c r="Z184" s="135"/>
      <c r="AA184" s="135"/>
      <c r="AB184" s="135"/>
      <c r="AC184" s="135"/>
    </row>
    <row r="185" s="164" customFormat="true" ht="13.5" hidden="false" customHeight="false" outlineLevel="0" collapsed="false">
      <c r="A185" s="167" t="n">
        <v>1</v>
      </c>
      <c r="B185" s="168" t="n">
        <v>202</v>
      </c>
      <c r="C185" s="169" t="s">
        <v>273</v>
      </c>
      <c r="D185" s="170" t="n">
        <v>21600</v>
      </c>
      <c r="E185" s="171" t="n">
        <v>12900</v>
      </c>
      <c r="F185" s="172" t="n">
        <v>108500</v>
      </c>
      <c r="G185" s="171" t="n">
        <v>80700</v>
      </c>
      <c r="H185" s="173" t="n">
        <v>315300</v>
      </c>
      <c r="I185" s="171" t="n">
        <v>264200</v>
      </c>
      <c r="J185" s="160" t="s">
        <v>18</v>
      </c>
      <c r="K185" s="174" t="n">
        <f aca="false">IF(E185-D185&lt;-$L$4,1,0)</f>
        <v>1</v>
      </c>
      <c r="L185" s="135" t="n">
        <f aca="false">IF(D185="","",IF(ABS(E185-D185)&lt;=$L$4,1,0))</f>
        <v>0</v>
      </c>
      <c r="M185" s="135" t="n">
        <f aca="false">IF(E185-D185&gt;$L$4,1,0)</f>
        <v>0</v>
      </c>
      <c r="N185" s="174" t="n">
        <f aca="false">IF(G185-F185&lt;-$L$4,1,0)</f>
        <v>1</v>
      </c>
      <c r="O185" s="135" t="n">
        <f aca="false">IF(F185="","",IF(ABS(G185-F185)&lt;=$L$4,1,0))</f>
        <v>0</v>
      </c>
      <c r="P185" s="175" t="n">
        <f aca="false">IF(G185-F185&gt;$L$4,1,0)</f>
        <v>0</v>
      </c>
      <c r="Q185" s="174" t="n">
        <f aca="false">IF(I185-H185&lt;-$L$4,1,0)</f>
        <v>1</v>
      </c>
      <c r="R185" s="135" t="n">
        <f aca="false">IF(H185="","",IF(ABS(H185-I185)&lt;=$L$4,1,0))</f>
        <v>0</v>
      </c>
      <c r="S185" s="175" t="n">
        <f aca="false">IF(I185-H185&gt;$L$4,1,0)</f>
        <v>0</v>
      </c>
      <c r="U185" s="165"/>
      <c r="V185" s="165"/>
      <c r="W185" s="165"/>
      <c r="Y185" s="135"/>
      <c r="Z185" s="135"/>
      <c r="AA185" s="135"/>
      <c r="AB185" s="135"/>
      <c r="AC185" s="135"/>
    </row>
    <row r="186" s="164" customFormat="true" ht="13.5" hidden="false" customHeight="false" outlineLevel="0" collapsed="false">
      <c r="A186" s="167" t="n">
        <v>1</v>
      </c>
      <c r="B186" s="168" t="n">
        <v>203</v>
      </c>
      <c r="C186" s="169" t="s">
        <v>274</v>
      </c>
      <c r="D186" s="170" t="n">
        <v>38500</v>
      </c>
      <c r="E186" s="171" t="n">
        <v>12900</v>
      </c>
      <c r="F186" s="172" t="n">
        <v>115100</v>
      </c>
      <c r="G186" s="171" t="n">
        <v>80700</v>
      </c>
      <c r="H186" s="173" t="n">
        <v>295100</v>
      </c>
      <c r="I186" s="171" t="n">
        <v>264200</v>
      </c>
      <c r="J186" s="160" t="s">
        <v>17</v>
      </c>
      <c r="K186" s="174" t="n">
        <f aca="false">IF(E186-D186&lt;-$L$4,1,0)</f>
        <v>1</v>
      </c>
      <c r="L186" s="135" t="n">
        <f aca="false">IF(D186="","",IF(ABS(E186-D186)&lt;=$L$4,1,0))</f>
        <v>0</v>
      </c>
      <c r="M186" s="135" t="n">
        <f aca="false">IF(E186-D186&gt;$L$4,1,0)</f>
        <v>0</v>
      </c>
      <c r="N186" s="174" t="n">
        <f aca="false">IF(G186-F186&lt;-$L$4,1,0)</f>
        <v>1</v>
      </c>
      <c r="O186" s="135" t="n">
        <f aca="false">IF(F186="","",IF(ABS(G186-F186)&lt;=$L$4,1,0))</f>
        <v>0</v>
      </c>
      <c r="P186" s="175" t="n">
        <f aca="false">IF(G186-F186&gt;$L$4,1,0)</f>
        <v>0</v>
      </c>
      <c r="Q186" s="174" t="n">
        <f aca="false">IF(I186-H186&lt;-$L$4,1,0)</f>
        <v>1</v>
      </c>
      <c r="R186" s="135" t="n">
        <f aca="false">IF(H186="","",IF(ABS(H186-I186)&lt;=$L$4,1,0))</f>
        <v>0</v>
      </c>
      <c r="S186" s="175" t="n">
        <f aca="false">IF(I186-H186&gt;$L$4,1,0)</f>
        <v>0</v>
      </c>
      <c r="U186" s="165"/>
      <c r="V186" s="165"/>
      <c r="W186" s="165"/>
      <c r="Y186" s="135"/>
      <c r="Z186" s="135"/>
      <c r="AA186" s="135"/>
      <c r="AB186" s="135"/>
      <c r="AC186" s="135"/>
    </row>
    <row r="187" s="164" customFormat="true" ht="13.5" hidden="false" customHeight="false" outlineLevel="0" collapsed="false">
      <c r="A187" s="167" t="n">
        <v>1</v>
      </c>
      <c r="B187" s="168" t="n">
        <v>204</v>
      </c>
      <c r="C187" s="169" t="s">
        <v>275</v>
      </c>
      <c r="D187" s="170" t="n">
        <v>41200</v>
      </c>
      <c r="E187" s="171" t="n">
        <v>12900</v>
      </c>
      <c r="F187" s="172" t="n">
        <v>109800</v>
      </c>
      <c r="G187" s="171" t="n">
        <v>80700</v>
      </c>
      <c r="H187" s="173" t="n">
        <v>254000</v>
      </c>
      <c r="I187" s="171" t="n">
        <v>264200</v>
      </c>
      <c r="J187" s="160" t="s">
        <v>17</v>
      </c>
      <c r="K187" s="174" t="n">
        <f aca="false">IF(E187-D187&lt;-$L$4,1,0)</f>
        <v>1</v>
      </c>
      <c r="L187" s="135" t="n">
        <f aca="false">IF(D187="","",IF(ABS(E187-D187)&lt;=$L$4,1,0))</f>
        <v>0</v>
      </c>
      <c r="M187" s="135" t="n">
        <f aca="false">IF(E187-D187&gt;$L$4,1,0)</f>
        <v>0</v>
      </c>
      <c r="N187" s="174" t="n">
        <f aca="false">IF(G187-F187&lt;-$L$4,1,0)</f>
        <v>1</v>
      </c>
      <c r="O187" s="135" t="n">
        <f aca="false">IF(F187="","",IF(ABS(G187-F187)&lt;=$L$4,1,0))</f>
        <v>0</v>
      </c>
      <c r="P187" s="175" t="n">
        <f aca="false">IF(G187-F187&gt;$L$4,1,0)</f>
        <v>0</v>
      </c>
      <c r="Q187" s="174" t="n">
        <f aca="false">IF(I187-H187&lt;-$L$4,1,0)</f>
        <v>0</v>
      </c>
      <c r="R187" s="135" t="n">
        <f aca="false">IF(H187="","",IF(ABS(H187-I187)&lt;=$L$4,1,0))</f>
        <v>0</v>
      </c>
      <c r="S187" s="175" t="n">
        <f aca="false">IF(I187-H187&gt;$L$4,1,0)</f>
        <v>1</v>
      </c>
      <c r="U187" s="165"/>
      <c r="V187" s="165"/>
      <c r="W187" s="165"/>
      <c r="Y187" s="135"/>
      <c r="Z187" s="135"/>
      <c r="AA187" s="135"/>
      <c r="AB187" s="135"/>
      <c r="AC187" s="135"/>
    </row>
    <row r="188" s="164" customFormat="true" ht="13.5" hidden="false" customHeight="false" outlineLevel="0" collapsed="false">
      <c r="A188" s="167" t="n">
        <v>1</v>
      </c>
      <c r="B188" s="168" t="n">
        <v>205</v>
      </c>
      <c r="C188" s="169" t="s">
        <v>276</v>
      </c>
      <c r="D188" s="170" t="n">
        <v>19200</v>
      </c>
      <c r="E188" s="171" t="n">
        <v>12900</v>
      </c>
      <c r="F188" s="172" t="n">
        <v>101100</v>
      </c>
      <c r="G188" s="171" t="n">
        <v>80700</v>
      </c>
      <c r="H188" s="173" t="n">
        <v>302700</v>
      </c>
      <c r="I188" s="171" t="n">
        <v>264200</v>
      </c>
      <c r="J188" s="160" t="s">
        <v>18</v>
      </c>
      <c r="K188" s="174" t="n">
        <f aca="false">IF(E188-D188&lt;-$L$4,1,0)</f>
        <v>1</v>
      </c>
      <c r="L188" s="135" t="n">
        <f aca="false">IF(D188="","",IF(ABS(E188-D188)&lt;=$L$4,1,0))</f>
        <v>0</v>
      </c>
      <c r="M188" s="135" t="n">
        <f aca="false">IF(E188-D188&gt;$L$4,1,0)</f>
        <v>0</v>
      </c>
      <c r="N188" s="174" t="n">
        <f aca="false">IF(G188-F188&lt;-$L$4,1,0)</f>
        <v>1</v>
      </c>
      <c r="O188" s="135" t="n">
        <f aca="false">IF(F188="","",IF(ABS(G188-F188)&lt;=$L$4,1,0))</f>
        <v>0</v>
      </c>
      <c r="P188" s="175" t="n">
        <f aca="false">IF(G188-F188&gt;$L$4,1,0)</f>
        <v>0</v>
      </c>
      <c r="Q188" s="174" t="n">
        <f aca="false">IF(I188-H188&lt;-$L$4,1,0)</f>
        <v>1</v>
      </c>
      <c r="R188" s="135" t="n">
        <f aca="false">IF(H188="","",IF(ABS(H188-I188)&lt;=$L$4,1,0))</f>
        <v>0</v>
      </c>
      <c r="S188" s="175" t="n">
        <f aca="false">IF(I188-H188&gt;$L$4,1,0)</f>
        <v>0</v>
      </c>
      <c r="U188" s="165"/>
      <c r="V188" s="165"/>
      <c r="W188" s="165"/>
      <c r="Y188" s="135"/>
      <c r="Z188" s="135"/>
      <c r="AA188" s="135"/>
      <c r="AB188" s="135"/>
      <c r="AC188" s="135"/>
    </row>
    <row r="189" s="164" customFormat="true" ht="13.5" hidden="false" customHeight="false" outlineLevel="0" collapsed="false">
      <c r="A189" s="167" t="n">
        <v>1</v>
      </c>
      <c r="B189" s="168" t="n">
        <v>206</v>
      </c>
      <c r="C189" s="169" t="s">
        <v>277</v>
      </c>
      <c r="D189" s="170" t="n">
        <v>16200</v>
      </c>
      <c r="E189" s="171" t="n">
        <v>12900</v>
      </c>
      <c r="F189" s="172" t="n">
        <v>86000</v>
      </c>
      <c r="G189" s="171" t="n">
        <v>80700</v>
      </c>
      <c r="H189" s="173" t="n">
        <v>258500</v>
      </c>
      <c r="I189" s="171" t="n">
        <v>264200</v>
      </c>
      <c r="J189" s="160" t="s">
        <v>18</v>
      </c>
      <c r="K189" s="174" t="n">
        <f aca="false">IF(E189-D189&lt;-$L$4,1,0)</f>
        <v>1</v>
      </c>
      <c r="L189" s="135" t="n">
        <f aca="false">IF(D189="","",IF(ABS(E189-D189)&lt;=$L$4,1,0))</f>
        <v>0</v>
      </c>
      <c r="M189" s="135" t="n">
        <f aca="false">IF(E189-D189&gt;$L$4,1,0)</f>
        <v>0</v>
      </c>
      <c r="N189" s="174" t="n">
        <f aca="false">IF(G189-F189&lt;-$L$4,1,0)</f>
        <v>1</v>
      </c>
      <c r="O189" s="135" t="n">
        <f aca="false">IF(F189="","",IF(ABS(G189-F189)&lt;=$L$4,1,0))</f>
        <v>0</v>
      </c>
      <c r="P189" s="175" t="n">
        <f aca="false">IF(G189-F189&gt;$L$4,1,0)</f>
        <v>0</v>
      </c>
      <c r="Q189" s="174" t="n">
        <f aca="false">IF(I189-H189&lt;-$L$4,1,0)</f>
        <v>0</v>
      </c>
      <c r="R189" s="135" t="n">
        <f aca="false">IF(H189="","",IF(ABS(H189-I189)&lt;=$L$4,1,0))</f>
        <v>0</v>
      </c>
      <c r="S189" s="175" t="n">
        <f aca="false">IF(I189-H189&gt;$L$4,1,0)</f>
        <v>1</v>
      </c>
      <c r="U189" s="165"/>
      <c r="V189" s="165"/>
      <c r="W189" s="165"/>
      <c r="Y189" s="135"/>
      <c r="Z189" s="135"/>
      <c r="AA189" s="135"/>
      <c r="AB189" s="135"/>
      <c r="AC189" s="135"/>
    </row>
    <row r="190" s="164" customFormat="true" ht="13.5" hidden="false" customHeight="false" outlineLevel="0" collapsed="false">
      <c r="A190" s="167" t="n">
        <v>1</v>
      </c>
      <c r="B190" s="168" t="n">
        <v>207</v>
      </c>
      <c r="C190" s="169" t="s">
        <v>278</v>
      </c>
      <c r="D190" s="170" t="n">
        <v>37800</v>
      </c>
      <c r="E190" s="171" t="n">
        <v>11600</v>
      </c>
      <c r="F190" s="172" t="n">
        <v>93800</v>
      </c>
      <c r="G190" s="171" t="n">
        <v>72500</v>
      </c>
      <c r="H190" s="173" t="n">
        <v>199100</v>
      </c>
      <c r="I190" s="171" t="n">
        <v>237300</v>
      </c>
      <c r="J190" s="160" t="s">
        <v>17</v>
      </c>
      <c r="K190" s="174" t="n">
        <f aca="false">IF(E190-D190&lt;-$L$4,1,0)</f>
        <v>1</v>
      </c>
      <c r="L190" s="135" t="n">
        <f aca="false">IF(D190="","",IF(ABS(E190-D190)&lt;=$L$4,1,0))</f>
        <v>0</v>
      </c>
      <c r="M190" s="135" t="n">
        <f aca="false">IF(E190-D190&gt;$L$4,1,0)</f>
        <v>0</v>
      </c>
      <c r="N190" s="174" t="n">
        <f aca="false">IF(G190-F190&lt;-$L$4,1,0)</f>
        <v>1</v>
      </c>
      <c r="O190" s="135" t="n">
        <f aca="false">IF(F190="","",IF(ABS(G190-F190)&lt;=$L$4,1,0))</f>
        <v>0</v>
      </c>
      <c r="P190" s="175" t="n">
        <f aca="false">IF(G190-F190&gt;$L$4,1,0)</f>
        <v>0</v>
      </c>
      <c r="Q190" s="174" t="n">
        <f aca="false">IF(I190-H190&lt;-$L$4,1,0)</f>
        <v>0</v>
      </c>
      <c r="R190" s="135" t="n">
        <f aca="false">IF(H190="","",IF(ABS(H190-I190)&lt;=$L$4,1,0))</f>
        <v>0</v>
      </c>
      <c r="S190" s="175" t="n">
        <f aca="false">IF(I190-H190&gt;$L$4,1,0)</f>
        <v>1</v>
      </c>
      <c r="U190" s="165"/>
      <c r="V190" s="165"/>
      <c r="W190" s="165"/>
      <c r="Y190" s="135"/>
      <c r="Z190" s="135"/>
      <c r="AA190" s="135"/>
      <c r="AB190" s="135"/>
      <c r="AC190" s="135"/>
    </row>
    <row r="191" s="164" customFormat="true" ht="13.5" hidden="false" customHeight="false" outlineLevel="0" collapsed="false">
      <c r="A191" s="167" t="n">
        <v>1</v>
      </c>
      <c r="B191" s="168" t="n">
        <v>208</v>
      </c>
      <c r="C191" s="169" t="s">
        <v>279</v>
      </c>
      <c r="D191" s="170" t="n">
        <v>19400</v>
      </c>
      <c r="E191" s="171" t="n">
        <v>12900</v>
      </c>
      <c r="F191" s="172" t="n">
        <v>114200</v>
      </c>
      <c r="G191" s="171" t="n">
        <v>80700</v>
      </c>
      <c r="H191" s="173" t="n">
        <v>363200</v>
      </c>
      <c r="I191" s="171" t="n">
        <v>264200</v>
      </c>
      <c r="J191" s="160" t="s">
        <v>18</v>
      </c>
      <c r="K191" s="174" t="n">
        <f aca="false">IF(E191-D191&lt;-$L$4,1,0)</f>
        <v>1</v>
      </c>
      <c r="L191" s="135" t="n">
        <f aca="false">IF(D191="","",IF(ABS(E191-D191)&lt;=$L$4,1,0))</f>
        <v>0</v>
      </c>
      <c r="M191" s="135" t="n">
        <f aca="false">IF(E191-D191&gt;$L$4,1,0)</f>
        <v>0</v>
      </c>
      <c r="N191" s="174" t="n">
        <f aca="false">IF(G191-F191&lt;-$L$4,1,0)</f>
        <v>1</v>
      </c>
      <c r="O191" s="135" t="n">
        <f aca="false">IF(F191="","",IF(ABS(G191-F191)&lt;=$L$4,1,0))</f>
        <v>0</v>
      </c>
      <c r="P191" s="175" t="n">
        <f aca="false">IF(G191-F191&gt;$L$4,1,0)</f>
        <v>0</v>
      </c>
      <c r="Q191" s="174" t="n">
        <f aca="false">IF(I191-H191&lt;-$L$4,1,0)</f>
        <v>1</v>
      </c>
      <c r="R191" s="135" t="n">
        <f aca="false">IF(H191="","",IF(ABS(H191-I191)&lt;=$L$4,1,0))</f>
        <v>0</v>
      </c>
      <c r="S191" s="175" t="n">
        <f aca="false">IF(I191-H191&gt;$L$4,1,0)</f>
        <v>0</v>
      </c>
      <c r="U191" s="165"/>
      <c r="V191" s="165"/>
      <c r="W191" s="165"/>
      <c r="Y191" s="135"/>
      <c r="Z191" s="135"/>
      <c r="AA191" s="135"/>
      <c r="AB191" s="135"/>
      <c r="AC191" s="135"/>
    </row>
    <row r="192" s="164" customFormat="true" ht="13.5" hidden="false" customHeight="false" outlineLevel="0" collapsed="false">
      <c r="A192" s="167" t="n">
        <v>1</v>
      </c>
      <c r="B192" s="168" t="n">
        <v>209</v>
      </c>
      <c r="C192" s="169" t="s">
        <v>280</v>
      </c>
      <c r="D192" s="170" t="n">
        <v>16200</v>
      </c>
      <c r="E192" s="171" t="n">
        <v>12900</v>
      </c>
      <c r="F192" s="172" t="n">
        <v>90400</v>
      </c>
      <c r="G192" s="171" t="n">
        <v>80700</v>
      </c>
      <c r="H192" s="173" t="n">
        <v>279800</v>
      </c>
      <c r="I192" s="171" t="n">
        <v>264200</v>
      </c>
      <c r="J192" s="160" t="s">
        <v>18</v>
      </c>
      <c r="K192" s="174" t="n">
        <f aca="false">IF(E192-D192&lt;-$L$4,1,0)</f>
        <v>1</v>
      </c>
      <c r="L192" s="135" t="n">
        <f aca="false">IF(D192="","",IF(ABS(E192-D192)&lt;=$L$4,1,0))</f>
        <v>0</v>
      </c>
      <c r="M192" s="135" t="n">
        <f aca="false">IF(E192-D192&gt;$L$4,1,0)</f>
        <v>0</v>
      </c>
      <c r="N192" s="174" t="n">
        <f aca="false">IF(G192-F192&lt;-$L$4,1,0)</f>
        <v>1</v>
      </c>
      <c r="O192" s="135" t="n">
        <f aca="false">IF(F192="","",IF(ABS(G192-F192)&lt;=$L$4,1,0))</f>
        <v>0</v>
      </c>
      <c r="P192" s="175" t="n">
        <f aca="false">IF(G192-F192&gt;$L$4,1,0)</f>
        <v>0</v>
      </c>
      <c r="Q192" s="174" t="n">
        <f aca="false">IF(I192-H192&lt;-$L$4,1,0)</f>
        <v>1</v>
      </c>
      <c r="R192" s="135" t="n">
        <f aca="false">IF(H192="","",IF(ABS(H192-I192)&lt;=$L$4,1,0))</f>
        <v>0</v>
      </c>
      <c r="S192" s="175" t="n">
        <f aca="false">IF(I192-H192&gt;$L$4,1,0)</f>
        <v>0</v>
      </c>
      <c r="U192" s="165"/>
      <c r="V192" s="165"/>
      <c r="W192" s="165"/>
      <c r="Y192" s="135"/>
      <c r="Z192" s="135"/>
      <c r="AA192" s="135"/>
      <c r="AB192" s="135"/>
      <c r="AC192" s="135"/>
    </row>
    <row r="193" s="164" customFormat="true" ht="13.5" hidden="false" customHeight="false" outlineLevel="0" collapsed="false">
      <c r="A193" s="167" t="n">
        <v>1</v>
      </c>
      <c r="B193" s="168" t="n">
        <v>210</v>
      </c>
      <c r="C193" s="169" t="s">
        <v>281</v>
      </c>
      <c r="D193" s="170" t="n">
        <v>40600</v>
      </c>
      <c r="E193" s="171" t="n">
        <v>12900</v>
      </c>
      <c r="F193" s="172" t="n">
        <v>105400</v>
      </c>
      <c r="G193" s="171" t="n">
        <v>80700</v>
      </c>
      <c r="H193" s="173" t="n">
        <v>228700</v>
      </c>
      <c r="I193" s="171" t="n">
        <v>264200</v>
      </c>
      <c r="J193" s="160" t="s">
        <v>17</v>
      </c>
      <c r="K193" s="174" t="n">
        <f aca="false">IF(E193-D193&lt;-$L$4,1,0)</f>
        <v>1</v>
      </c>
      <c r="L193" s="135" t="n">
        <f aca="false">IF(D193="","",IF(ABS(E193-D193)&lt;=$L$4,1,0))</f>
        <v>0</v>
      </c>
      <c r="M193" s="135" t="n">
        <f aca="false">IF(E193-D193&gt;$L$4,1,0)</f>
        <v>0</v>
      </c>
      <c r="N193" s="174" t="n">
        <f aca="false">IF(G193-F193&lt;-$L$4,1,0)</f>
        <v>1</v>
      </c>
      <c r="O193" s="135" t="n">
        <f aca="false">IF(F193="","",IF(ABS(G193-F193)&lt;=$L$4,1,0))</f>
        <v>0</v>
      </c>
      <c r="P193" s="175" t="n">
        <f aca="false">IF(G193-F193&gt;$L$4,1,0)</f>
        <v>0</v>
      </c>
      <c r="Q193" s="174" t="n">
        <f aca="false">IF(I193-H193&lt;-$L$4,1,0)</f>
        <v>0</v>
      </c>
      <c r="R193" s="135" t="n">
        <f aca="false">IF(H193="","",IF(ABS(H193-I193)&lt;=$L$4,1,0))</f>
        <v>0</v>
      </c>
      <c r="S193" s="175" t="n">
        <f aca="false">IF(I193-H193&gt;$L$4,1,0)</f>
        <v>1</v>
      </c>
      <c r="U193" s="165"/>
      <c r="V193" s="165"/>
      <c r="W193" s="165"/>
      <c r="Y193" s="135"/>
      <c r="Z193" s="135"/>
      <c r="AA193" s="135"/>
      <c r="AB193" s="135"/>
      <c r="AC193" s="135"/>
    </row>
    <row r="194" s="164" customFormat="true" ht="13.5" hidden="false" customHeight="false" outlineLevel="0" collapsed="false">
      <c r="A194" s="167" t="n">
        <v>1</v>
      </c>
      <c r="B194" s="168" t="n">
        <v>211</v>
      </c>
      <c r="C194" s="169" t="s">
        <v>282</v>
      </c>
      <c r="D194" s="170" t="n">
        <v>62700</v>
      </c>
      <c r="E194" s="171" t="n">
        <v>12900</v>
      </c>
      <c r="F194" s="172" t="n">
        <v>157000</v>
      </c>
      <c r="G194" s="171" t="n">
        <v>80700</v>
      </c>
      <c r="H194" s="173" t="n">
        <v>373200</v>
      </c>
      <c r="I194" s="171" t="n">
        <v>264200</v>
      </c>
      <c r="J194" s="160" t="s">
        <v>17</v>
      </c>
      <c r="K194" s="174" t="n">
        <f aca="false">IF(E194-D194&lt;-$L$4,1,0)</f>
        <v>1</v>
      </c>
      <c r="L194" s="135" t="n">
        <f aca="false">IF(D194="","",IF(ABS(E194-D194)&lt;=$L$4,1,0))</f>
        <v>0</v>
      </c>
      <c r="M194" s="135" t="n">
        <f aca="false">IF(E194-D194&gt;$L$4,1,0)</f>
        <v>0</v>
      </c>
      <c r="N194" s="174" t="n">
        <f aca="false">IF(G194-F194&lt;-$L$4,1,0)</f>
        <v>1</v>
      </c>
      <c r="O194" s="135" t="n">
        <f aca="false">IF(F194="","",IF(ABS(G194-F194)&lt;=$L$4,1,0))</f>
        <v>0</v>
      </c>
      <c r="P194" s="175" t="n">
        <f aca="false">IF(G194-F194&gt;$L$4,1,0)</f>
        <v>0</v>
      </c>
      <c r="Q194" s="174" t="n">
        <f aca="false">IF(I194-H194&lt;-$L$4,1,0)</f>
        <v>1</v>
      </c>
      <c r="R194" s="135" t="n">
        <f aca="false">IF(H194="","",IF(ABS(H194-I194)&lt;=$L$4,1,0))</f>
        <v>0</v>
      </c>
      <c r="S194" s="175" t="n">
        <f aca="false">IF(I194-H194&gt;$L$4,1,0)</f>
        <v>0</v>
      </c>
      <c r="U194" s="165"/>
      <c r="V194" s="165"/>
      <c r="W194" s="165"/>
      <c r="Y194" s="135"/>
      <c r="Z194" s="135"/>
      <c r="AA194" s="135"/>
      <c r="AB194" s="135"/>
      <c r="AC194" s="135"/>
    </row>
    <row r="195" s="164" customFormat="true" ht="13.5" hidden="false" customHeight="false" outlineLevel="0" collapsed="false">
      <c r="A195" s="167" t="n">
        <v>1</v>
      </c>
      <c r="B195" s="168" t="n">
        <v>212</v>
      </c>
      <c r="C195" s="169" t="s">
        <v>283</v>
      </c>
      <c r="D195" s="170" t="n">
        <v>44600</v>
      </c>
      <c r="E195" s="171" t="n">
        <v>12900</v>
      </c>
      <c r="F195" s="172" t="n">
        <v>135800</v>
      </c>
      <c r="G195" s="171" t="n">
        <v>80700</v>
      </c>
      <c r="H195" s="173" t="n">
        <v>335400</v>
      </c>
      <c r="I195" s="171" t="n">
        <v>264200</v>
      </c>
      <c r="J195" s="160" t="s">
        <v>17</v>
      </c>
      <c r="K195" s="174" t="n">
        <f aca="false">IF(E195-D195&lt;-$L$4,1,0)</f>
        <v>1</v>
      </c>
      <c r="L195" s="135" t="n">
        <f aca="false">IF(D195="","",IF(ABS(E195-D195)&lt;=$L$4,1,0))</f>
        <v>0</v>
      </c>
      <c r="M195" s="135" t="n">
        <f aca="false">IF(E195-D195&gt;$L$4,1,0)</f>
        <v>0</v>
      </c>
      <c r="N195" s="174" t="n">
        <f aca="false">IF(G195-F195&lt;-$L$4,1,0)</f>
        <v>1</v>
      </c>
      <c r="O195" s="135" t="n">
        <f aca="false">IF(F195="","",IF(ABS(G195-F195)&lt;=$L$4,1,0))</f>
        <v>0</v>
      </c>
      <c r="P195" s="175" t="n">
        <f aca="false">IF(G195-F195&gt;$L$4,1,0)</f>
        <v>0</v>
      </c>
      <c r="Q195" s="174" t="n">
        <f aca="false">IF(I195-H195&lt;-$L$4,1,0)</f>
        <v>1</v>
      </c>
      <c r="R195" s="135" t="n">
        <f aca="false">IF(H195="","",IF(ABS(H195-I195)&lt;=$L$4,1,0))</f>
        <v>0</v>
      </c>
      <c r="S195" s="175" t="n">
        <f aca="false">IF(I195-H195&gt;$L$4,1,0)</f>
        <v>0</v>
      </c>
      <c r="U195" s="165"/>
      <c r="V195" s="165"/>
      <c r="W195" s="165"/>
      <c r="Y195" s="135"/>
      <c r="Z195" s="135"/>
      <c r="AA195" s="135"/>
      <c r="AB195" s="135"/>
      <c r="AC195" s="135"/>
    </row>
    <row r="196" s="164" customFormat="true" ht="13.5" hidden="false" customHeight="false" outlineLevel="0" collapsed="false">
      <c r="A196" s="167" t="n">
        <v>1</v>
      </c>
      <c r="B196" s="168" t="n">
        <v>213</v>
      </c>
      <c r="C196" s="169" t="s">
        <v>284</v>
      </c>
      <c r="D196" s="170" t="n">
        <v>47500</v>
      </c>
      <c r="E196" s="171" t="n">
        <v>12900</v>
      </c>
      <c r="F196" s="172" t="n">
        <v>143000</v>
      </c>
      <c r="G196" s="171" t="n">
        <v>80700</v>
      </c>
      <c r="H196" s="173" t="n">
        <v>343500</v>
      </c>
      <c r="I196" s="171" t="n">
        <v>264200</v>
      </c>
      <c r="J196" s="160" t="s">
        <v>17</v>
      </c>
      <c r="K196" s="174" t="n">
        <f aca="false">IF(E196-D196&lt;-$L$4,1,0)</f>
        <v>1</v>
      </c>
      <c r="L196" s="135" t="n">
        <f aca="false">IF(D196="","",IF(ABS(E196-D196)&lt;=$L$4,1,0))</f>
        <v>0</v>
      </c>
      <c r="M196" s="135" t="n">
        <f aca="false">IF(E196-D196&gt;$L$4,1,0)</f>
        <v>0</v>
      </c>
      <c r="N196" s="174" t="n">
        <f aca="false">IF(G196-F196&lt;-$L$4,1,0)</f>
        <v>1</v>
      </c>
      <c r="O196" s="135" t="n">
        <f aca="false">IF(F196="","",IF(ABS(G196-F196)&lt;=$L$4,1,0))</f>
        <v>0</v>
      </c>
      <c r="P196" s="175" t="n">
        <f aca="false">IF(G196-F196&gt;$L$4,1,0)</f>
        <v>0</v>
      </c>
      <c r="Q196" s="174" t="n">
        <f aca="false">IF(I196-H196&lt;-$L$4,1,0)</f>
        <v>1</v>
      </c>
      <c r="R196" s="135" t="n">
        <f aca="false">IF(H196="","",IF(ABS(H196-I196)&lt;=$L$4,1,0))</f>
        <v>0</v>
      </c>
      <c r="S196" s="175" t="n">
        <f aca="false">IF(I196-H196&gt;$L$4,1,0)</f>
        <v>0</v>
      </c>
      <c r="U196" s="165"/>
      <c r="V196" s="165"/>
      <c r="W196" s="165"/>
      <c r="Y196" s="135"/>
      <c r="Z196" s="135"/>
      <c r="AA196" s="135"/>
      <c r="AB196" s="135"/>
      <c r="AC196" s="135"/>
    </row>
    <row r="197" s="164" customFormat="true" ht="14.25" hidden="false" customHeight="false" outlineLevel="0" collapsed="false">
      <c r="A197" s="178" t="n">
        <v>1</v>
      </c>
      <c r="B197" s="179" t="n">
        <v>251</v>
      </c>
      <c r="C197" s="180" t="s">
        <v>285</v>
      </c>
      <c r="D197" s="181" t="n">
        <v>38800</v>
      </c>
      <c r="E197" s="182" t="n">
        <v>12900</v>
      </c>
      <c r="F197" s="183" t="n">
        <v>109700</v>
      </c>
      <c r="G197" s="182" t="n">
        <v>80700</v>
      </c>
      <c r="H197" s="184" t="n">
        <v>267900</v>
      </c>
      <c r="I197" s="182" t="n">
        <v>264200</v>
      </c>
      <c r="J197" s="160" t="s">
        <v>17</v>
      </c>
      <c r="K197" s="174" t="n">
        <f aca="false">IF(E197-D197&lt;-$L$4,1,0)</f>
        <v>1</v>
      </c>
      <c r="L197" s="135" t="n">
        <f aca="false">IF(D197="","",IF(ABS(E197-D197)&lt;=$L$4,1,0))</f>
        <v>0</v>
      </c>
      <c r="M197" s="135" t="n">
        <f aca="false">IF(E197-D197&gt;$L$4,1,0)</f>
        <v>0</v>
      </c>
      <c r="N197" s="174" t="n">
        <f aca="false">IF(G197-F197&lt;-$L$4,1,0)</f>
        <v>1</v>
      </c>
      <c r="O197" s="135" t="n">
        <f aca="false">IF(F197="","",IF(ABS(G197-F197)&lt;=$L$4,1,0))</f>
        <v>0</v>
      </c>
      <c r="P197" s="175" t="n">
        <f aca="false">IF(G197-F197&gt;$L$4,1,0)</f>
        <v>0</v>
      </c>
      <c r="Q197" s="174" t="n">
        <f aca="false">IF(I197-H197&lt;-$L$4,1,0)</f>
        <v>1</v>
      </c>
      <c r="R197" s="135" t="n">
        <f aca="false">IF(H197="","",IF(ABS(H197-I197)&lt;=$L$4,1,0))</f>
        <v>0</v>
      </c>
      <c r="S197" s="175" t="n">
        <f aca="false">IF(I197-H197&gt;$L$4,1,0)</f>
        <v>0</v>
      </c>
      <c r="U197" s="165"/>
      <c r="V197" s="165"/>
      <c r="W197" s="165"/>
      <c r="Y197" s="135"/>
      <c r="Z197" s="135"/>
      <c r="AA197" s="135"/>
      <c r="AB197" s="135"/>
      <c r="AC197" s="135"/>
    </row>
    <row r="198" s="164" customFormat="true" ht="13.5" hidden="false" customHeight="false" outlineLevel="0" collapsed="false">
      <c r="A198" s="185" t="n">
        <v>2</v>
      </c>
      <c r="B198" s="186" t="n">
        <v>1</v>
      </c>
      <c r="C198" s="187" t="s">
        <v>286</v>
      </c>
      <c r="D198" s="188" t="n">
        <v>16800</v>
      </c>
      <c r="E198" s="189" t="n">
        <v>12200</v>
      </c>
      <c r="F198" s="190" t="n">
        <v>99100</v>
      </c>
      <c r="G198" s="189" t="n">
        <v>68000</v>
      </c>
      <c r="H198" s="191" t="n">
        <v>316100</v>
      </c>
      <c r="I198" s="189" t="n">
        <v>210600</v>
      </c>
      <c r="J198" s="160" t="s">
        <v>18</v>
      </c>
      <c r="K198" s="174" t="n">
        <f aca="false">IF(E198-D198&lt;-$L$4,1,0)</f>
        <v>1</v>
      </c>
      <c r="L198" s="135" t="n">
        <f aca="false">IF(D198="","",IF(ABS(E198-D198)&lt;=$L$4,1,0))</f>
        <v>0</v>
      </c>
      <c r="M198" s="135" t="n">
        <f aca="false">IF(E198-D198&gt;$L$4,1,0)</f>
        <v>0</v>
      </c>
      <c r="N198" s="174" t="n">
        <f aca="false">IF(G198-F198&lt;-$L$4,1,0)</f>
        <v>1</v>
      </c>
      <c r="O198" s="135" t="n">
        <f aca="false">IF(F198="","",IF(ABS(G198-F198)&lt;=$L$4,1,0))</f>
        <v>0</v>
      </c>
      <c r="P198" s="175" t="n">
        <f aca="false">IF(G198-F198&gt;$L$4,1,0)</f>
        <v>0</v>
      </c>
      <c r="Q198" s="174" t="n">
        <f aca="false">IF(I198-H198&lt;-$L$4,1,0)</f>
        <v>1</v>
      </c>
      <c r="R198" s="135" t="n">
        <f aca="false">IF(H198="","",IF(ABS(H198-I198)&lt;=$L$4,1,0))</f>
        <v>0</v>
      </c>
      <c r="S198" s="175" t="n">
        <f aca="false">IF(I198-H198&gt;$L$4,1,0)</f>
        <v>0</v>
      </c>
      <c r="U198" s="165"/>
      <c r="V198" s="165"/>
      <c r="W198" s="165"/>
      <c r="Y198" s="135"/>
      <c r="Z198" s="135"/>
      <c r="AA198" s="135"/>
      <c r="AB198" s="135"/>
      <c r="AC198" s="135"/>
    </row>
    <row r="199" s="164" customFormat="true" ht="13.5" hidden="false" customHeight="false" outlineLevel="0" collapsed="false">
      <c r="A199" s="167" t="n">
        <v>2</v>
      </c>
      <c r="B199" s="192" t="n">
        <v>2</v>
      </c>
      <c r="C199" s="169" t="s">
        <v>287</v>
      </c>
      <c r="D199" s="170" t="n">
        <v>15600</v>
      </c>
      <c r="E199" s="171" t="n">
        <v>12200</v>
      </c>
      <c r="F199" s="172" t="n">
        <v>95400</v>
      </c>
      <c r="G199" s="171" t="n">
        <v>68000</v>
      </c>
      <c r="H199" s="173" t="n">
        <v>309100</v>
      </c>
      <c r="I199" s="171" t="n">
        <v>210600</v>
      </c>
      <c r="J199" s="160" t="s">
        <v>18</v>
      </c>
      <c r="K199" s="174" t="n">
        <f aca="false">IF(E199-D199&lt;-$L$4,1,0)</f>
        <v>1</v>
      </c>
      <c r="L199" s="135" t="n">
        <f aca="false">IF(D199="","",IF(ABS(E199-D199)&lt;=$L$4,1,0))</f>
        <v>0</v>
      </c>
      <c r="M199" s="135" t="n">
        <f aca="false">IF(E199-D199&gt;$L$4,1,0)</f>
        <v>0</v>
      </c>
      <c r="N199" s="174" t="n">
        <f aca="false">IF(G199-F199&lt;-$L$4,1,0)</f>
        <v>1</v>
      </c>
      <c r="O199" s="135" t="n">
        <f aca="false">IF(F199="","",IF(ABS(G199-F199)&lt;=$L$4,1,0))</f>
        <v>0</v>
      </c>
      <c r="P199" s="175" t="n">
        <f aca="false">IF(G199-F199&gt;$L$4,1,0)</f>
        <v>0</v>
      </c>
      <c r="Q199" s="174" t="n">
        <f aca="false">IF(I199-H199&lt;-$L$4,1,0)</f>
        <v>1</v>
      </c>
      <c r="R199" s="135" t="n">
        <f aca="false">IF(H199="","",IF(ABS(H199-I199)&lt;=$L$4,1,0))</f>
        <v>0</v>
      </c>
      <c r="S199" s="175" t="n">
        <f aca="false">IF(I199-H199&gt;$L$4,1,0)</f>
        <v>0</v>
      </c>
      <c r="U199" s="165"/>
      <c r="V199" s="165"/>
      <c r="W199" s="165"/>
      <c r="Y199" s="135"/>
      <c r="Z199" s="135"/>
      <c r="AA199" s="135"/>
      <c r="AB199" s="135"/>
      <c r="AC199" s="135"/>
    </row>
    <row r="200" s="164" customFormat="true" ht="13.5" hidden="false" customHeight="false" outlineLevel="0" collapsed="false">
      <c r="A200" s="167" t="n">
        <v>2</v>
      </c>
      <c r="B200" s="192" t="n">
        <v>3</v>
      </c>
      <c r="C200" s="169" t="s">
        <v>288</v>
      </c>
      <c r="D200" s="170" t="n">
        <v>17700</v>
      </c>
      <c r="E200" s="171" t="n">
        <v>12200</v>
      </c>
      <c r="F200" s="172" t="n">
        <v>93800</v>
      </c>
      <c r="G200" s="171" t="n">
        <v>68000</v>
      </c>
      <c r="H200" s="173" t="n">
        <v>281600</v>
      </c>
      <c r="I200" s="171" t="n">
        <v>210600</v>
      </c>
      <c r="J200" s="160" t="s">
        <v>18</v>
      </c>
      <c r="K200" s="174" t="n">
        <f aca="false">IF(E200-D200&lt;-$L$4,1,0)</f>
        <v>1</v>
      </c>
      <c r="L200" s="135" t="n">
        <f aca="false">IF(D200="","",IF(ABS(E200-D200)&lt;=$L$4,1,0))</f>
        <v>0</v>
      </c>
      <c r="M200" s="135" t="n">
        <f aca="false">IF(E200-D200&gt;$L$4,1,0)</f>
        <v>0</v>
      </c>
      <c r="N200" s="174" t="n">
        <f aca="false">IF(G200-F200&lt;-$L$4,1,0)</f>
        <v>1</v>
      </c>
      <c r="O200" s="135" t="n">
        <f aca="false">IF(F200="","",IF(ABS(G200-F200)&lt;=$L$4,1,0))</f>
        <v>0</v>
      </c>
      <c r="P200" s="175" t="n">
        <f aca="false">IF(G200-F200&gt;$L$4,1,0)</f>
        <v>0</v>
      </c>
      <c r="Q200" s="174" t="n">
        <f aca="false">IF(I200-H200&lt;-$L$4,1,0)</f>
        <v>1</v>
      </c>
      <c r="R200" s="135" t="n">
        <f aca="false">IF(H200="","",IF(ABS(H200-I200)&lt;=$L$4,1,0))</f>
        <v>0</v>
      </c>
      <c r="S200" s="175" t="n">
        <f aca="false">IF(I200-H200&gt;$L$4,1,0)</f>
        <v>0</v>
      </c>
      <c r="U200" s="165"/>
      <c r="V200" s="165"/>
      <c r="W200" s="165"/>
      <c r="Y200" s="135"/>
      <c r="Z200" s="135"/>
      <c r="AA200" s="135"/>
      <c r="AB200" s="135"/>
      <c r="AC200" s="135"/>
    </row>
    <row r="201" s="164" customFormat="true" ht="13.5" hidden="false" customHeight="false" outlineLevel="0" collapsed="false">
      <c r="A201" s="167" t="n">
        <v>2</v>
      </c>
      <c r="B201" s="192" t="n">
        <v>4</v>
      </c>
      <c r="C201" s="169" t="s">
        <v>289</v>
      </c>
      <c r="D201" s="170" t="n">
        <v>43100</v>
      </c>
      <c r="E201" s="171" t="n">
        <v>12200</v>
      </c>
      <c r="F201" s="172" t="n">
        <v>119800</v>
      </c>
      <c r="G201" s="171" t="n">
        <v>68000</v>
      </c>
      <c r="H201" s="173" t="n">
        <v>296600</v>
      </c>
      <c r="I201" s="171" t="n">
        <v>210600</v>
      </c>
      <c r="J201" s="160" t="s">
        <v>17</v>
      </c>
      <c r="K201" s="174" t="n">
        <f aca="false">IF(E201-D201&lt;-$L$4,1,0)</f>
        <v>1</v>
      </c>
      <c r="L201" s="135" t="n">
        <f aca="false">IF(D201="","",IF(ABS(E201-D201)&lt;=$L$4,1,0))</f>
        <v>0</v>
      </c>
      <c r="M201" s="135" t="n">
        <f aca="false">IF(E201-D201&gt;$L$4,1,0)</f>
        <v>0</v>
      </c>
      <c r="N201" s="174" t="n">
        <f aca="false">IF(G201-F201&lt;-$L$4,1,0)</f>
        <v>1</v>
      </c>
      <c r="O201" s="135" t="n">
        <f aca="false">IF(F201="","",IF(ABS(G201-F201)&lt;=$L$4,1,0))</f>
        <v>0</v>
      </c>
      <c r="P201" s="175" t="n">
        <f aca="false">IF(G201-F201&gt;$L$4,1,0)</f>
        <v>0</v>
      </c>
      <c r="Q201" s="174" t="n">
        <f aca="false">IF(I201-H201&lt;-$L$4,1,0)</f>
        <v>1</v>
      </c>
      <c r="R201" s="135" t="n">
        <f aca="false">IF(H201="","",IF(ABS(H201-I201)&lt;=$L$4,1,0))</f>
        <v>0</v>
      </c>
      <c r="S201" s="175" t="n">
        <f aca="false">IF(I201-H201&gt;$L$4,1,0)</f>
        <v>0</v>
      </c>
      <c r="U201" s="165"/>
      <c r="V201" s="165"/>
      <c r="W201" s="165"/>
      <c r="Y201" s="135"/>
      <c r="Z201" s="135"/>
      <c r="AA201" s="135"/>
      <c r="AB201" s="135"/>
      <c r="AC201" s="135"/>
    </row>
    <row r="202" s="164" customFormat="true" ht="13.5" hidden="false" customHeight="false" outlineLevel="0" collapsed="false">
      <c r="A202" s="167" t="n">
        <v>2</v>
      </c>
      <c r="B202" s="192" t="n">
        <v>5</v>
      </c>
      <c r="C202" s="169" t="s">
        <v>290</v>
      </c>
      <c r="D202" s="170" t="n">
        <v>29400</v>
      </c>
      <c r="E202" s="171" t="n">
        <v>12200</v>
      </c>
      <c r="F202" s="172" t="n">
        <v>90700</v>
      </c>
      <c r="G202" s="171" t="n">
        <v>68000</v>
      </c>
      <c r="H202" s="173" t="n">
        <v>237700</v>
      </c>
      <c r="I202" s="171" t="n">
        <v>210600</v>
      </c>
      <c r="J202" s="160" t="s">
        <v>17</v>
      </c>
      <c r="K202" s="174" t="n">
        <f aca="false">IF(E202-D202&lt;-$L$4,1,0)</f>
        <v>1</v>
      </c>
      <c r="L202" s="135" t="n">
        <f aca="false">IF(D202="","",IF(ABS(E202-D202)&lt;=$L$4,1,0))</f>
        <v>0</v>
      </c>
      <c r="M202" s="135" t="n">
        <f aca="false">IF(E202-D202&gt;$L$4,1,0)</f>
        <v>0</v>
      </c>
      <c r="N202" s="174" t="n">
        <f aca="false">IF(G202-F202&lt;-$L$4,1,0)</f>
        <v>1</v>
      </c>
      <c r="O202" s="135" t="n">
        <f aca="false">IF(F202="","",IF(ABS(G202-F202)&lt;=$L$4,1,0))</f>
        <v>0</v>
      </c>
      <c r="P202" s="175" t="n">
        <f aca="false">IF(G202-F202&gt;$L$4,1,0)</f>
        <v>0</v>
      </c>
      <c r="Q202" s="174" t="n">
        <f aca="false">IF(I202-H202&lt;-$L$4,1,0)</f>
        <v>1</v>
      </c>
      <c r="R202" s="135" t="n">
        <f aca="false">IF(H202="","",IF(ABS(H202-I202)&lt;=$L$4,1,0))</f>
        <v>0</v>
      </c>
      <c r="S202" s="175" t="n">
        <f aca="false">IF(I202-H202&gt;$L$4,1,0)</f>
        <v>0</v>
      </c>
      <c r="U202" s="165"/>
      <c r="V202" s="165"/>
      <c r="W202" s="165"/>
      <c r="Y202" s="135"/>
      <c r="Z202" s="135"/>
      <c r="AA202" s="135"/>
      <c r="AB202" s="135"/>
      <c r="AC202" s="135"/>
    </row>
    <row r="203" s="164" customFormat="true" ht="13.5" hidden="false" customHeight="false" outlineLevel="0" collapsed="false">
      <c r="A203" s="167" t="n">
        <v>2</v>
      </c>
      <c r="B203" s="192" t="n">
        <v>6</v>
      </c>
      <c r="C203" s="169" t="s">
        <v>291</v>
      </c>
      <c r="D203" s="170" t="n">
        <v>30300</v>
      </c>
      <c r="E203" s="171" t="n">
        <v>12200</v>
      </c>
      <c r="F203" s="172" t="n">
        <v>98000</v>
      </c>
      <c r="G203" s="171" t="n">
        <v>68000</v>
      </c>
      <c r="H203" s="173" t="n">
        <v>248400</v>
      </c>
      <c r="I203" s="171" t="n">
        <v>210600</v>
      </c>
      <c r="J203" s="160" t="s">
        <v>17</v>
      </c>
      <c r="K203" s="174" t="n">
        <f aca="false">IF(E203-D203&lt;-$L$4,1,0)</f>
        <v>1</v>
      </c>
      <c r="L203" s="135" t="n">
        <f aca="false">IF(D203="","",IF(ABS(E203-D203)&lt;=$L$4,1,0))</f>
        <v>0</v>
      </c>
      <c r="M203" s="135" t="n">
        <f aca="false">IF(E203-D203&gt;$L$4,1,0)</f>
        <v>0</v>
      </c>
      <c r="N203" s="174" t="n">
        <f aca="false">IF(G203-F203&lt;-$L$4,1,0)</f>
        <v>1</v>
      </c>
      <c r="O203" s="135" t="n">
        <f aca="false">IF(F203="","",IF(ABS(G203-F203)&lt;=$L$4,1,0))</f>
        <v>0</v>
      </c>
      <c r="P203" s="175" t="n">
        <f aca="false">IF(G203-F203&gt;$L$4,1,0)</f>
        <v>0</v>
      </c>
      <c r="Q203" s="174" t="n">
        <f aca="false">IF(I203-H203&lt;-$L$4,1,0)</f>
        <v>1</v>
      </c>
      <c r="R203" s="135" t="n">
        <f aca="false">IF(H203="","",IF(ABS(H203-I203)&lt;=$L$4,1,0))</f>
        <v>0</v>
      </c>
      <c r="S203" s="175" t="n">
        <f aca="false">IF(I203-H203&gt;$L$4,1,0)</f>
        <v>0</v>
      </c>
      <c r="U203" s="165"/>
      <c r="V203" s="165"/>
      <c r="W203" s="165"/>
      <c r="Y203" s="135"/>
      <c r="Z203" s="135"/>
      <c r="AA203" s="135"/>
      <c r="AB203" s="135"/>
      <c r="AC203" s="135"/>
    </row>
    <row r="204" s="164" customFormat="true" ht="13.5" hidden="false" customHeight="false" outlineLevel="0" collapsed="false">
      <c r="A204" s="167" t="n">
        <v>2</v>
      </c>
      <c r="B204" s="192" t="n">
        <v>7</v>
      </c>
      <c r="C204" s="169" t="s">
        <v>292</v>
      </c>
      <c r="D204" s="170" t="n">
        <v>39300</v>
      </c>
      <c r="E204" s="171" t="n">
        <v>12200</v>
      </c>
      <c r="F204" s="172" t="n">
        <v>114500</v>
      </c>
      <c r="G204" s="171" t="n">
        <v>68000</v>
      </c>
      <c r="H204" s="173" t="n">
        <v>290700</v>
      </c>
      <c r="I204" s="171" t="n">
        <v>210600</v>
      </c>
      <c r="J204" s="160" t="s">
        <v>17</v>
      </c>
      <c r="K204" s="174" t="n">
        <f aca="false">IF(E204-D204&lt;-$L$4,1,0)</f>
        <v>1</v>
      </c>
      <c r="L204" s="135" t="n">
        <f aca="false">IF(D204="","",IF(ABS(E204-D204)&lt;=$L$4,1,0))</f>
        <v>0</v>
      </c>
      <c r="M204" s="135" t="n">
        <f aca="false">IF(E204-D204&gt;$L$4,1,0)</f>
        <v>0</v>
      </c>
      <c r="N204" s="174" t="n">
        <f aca="false">IF(G204-F204&lt;-$L$4,1,0)</f>
        <v>1</v>
      </c>
      <c r="O204" s="135" t="n">
        <f aca="false">IF(F204="","",IF(ABS(G204-F204)&lt;=$L$4,1,0))</f>
        <v>0</v>
      </c>
      <c r="P204" s="175" t="n">
        <f aca="false">IF(G204-F204&gt;$L$4,1,0)</f>
        <v>0</v>
      </c>
      <c r="Q204" s="174" t="n">
        <f aca="false">IF(I204-H204&lt;-$L$4,1,0)</f>
        <v>1</v>
      </c>
      <c r="R204" s="135" t="n">
        <f aca="false">IF(H204="","",IF(ABS(H204-I204)&lt;=$L$4,1,0))</f>
        <v>0</v>
      </c>
      <c r="S204" s="175" t="n">
        <f aca="false">IF(I204-H204&gt;$L$4,1,0)</f>
        <v>0</v>
      </c>
      <c r="U204" s="165"/>
      <c r="V204" s="165"/>
      <c r="W204" s="165"/>
      <c r="Y204" s="135"/>
      <c r="Z204" s="135"/>
      <c r="AA204" s="135"/>
      <c r="AB204" s="135"/>
      <c r="AC204" s="135"/>
    </row>
    <row r="205" s="164" customFormat="true" ht="13.5" hidden="false" customHeight="false" outlineLevel="0" collapsed="false">
      <c r="A205" s="167" t="n">
        <v>2</v>
      </c>
      <c r="B205" s="192" t="n">
        <v>8</v>
      </c>
      <c r="C205" s="169" t="s">
        <v>293</v>
      </c>
      <c r="D205" s="170" t="n">
        <v>15400</v>
      </c>
      <c r="E205" s="171" t="n">
        <v>12200</v>
      </c>
      <c r="F205" s="172" t="n">
        <v>81400</v>
      </c>
      <c r="G205" s="171" t="n">
        <v>68000</v>
      </c>
      <c r="H205" s="173" t="n">
        <v>244000</v>
      </c>
      <c r="I205" s="171" t="n">
        <v>210600</v>
      </c>
      <c r="J205" s="160" t="s">
        <v>18</v>
      </c>
      <c r="K205" s="174" t="n">
        <f aca="false">IF(E205-D205&lt;-$L$4,1,0)</f>
        <v>1</v>
      </c>
      <c r="L205" s="135" t="n">
        <f aca="false">IF(D205="","",IF(ABS(E205-D205)&lt;=$L$4,1,0))</f>
        <v>0</v>
      </c>
      <c r="M205" s="135" t="n">
        <f aca="false">IF(E205-D205&gt;$L$4,1,0)</f>
        <v>0</v>
      </c>
      <c r="N205" s="174" t="n">
        <f aca="false">IF(G205-F205&lt;-$L$4,1,0)</f>
        <v>1</v>
      </c>
      <c r="O205" s="135" t="n">
        <f aca="false">IF(F205="","",IF(ABS(G205-F205)&lt;=$L$4,1,0))</f>
        <v>0</v>
      </c>
      <c r="P205" s="175" t="n">
        <f aca="false">IF(G205-F205&gt;$L$4,1,0)</f>
        <v>0</v>
      </c>
      <c r="Q205" s="174" t="n">
        <f aca="false">IF(I205-H205&lt;-$L$4,1,0)</f>
        <v>1</v>
      </c>
      <c r="R205" s="135" t="n">
        <f aca="false">IF(H205="","",IF(ABS(H205-I205)&lt;=$L$4,1,0))</f>
        <v>0</v>
      </c>
      <c r="S205" s="175" t="n">
        <f aca="false">IF(I205-H205&gt;$L$4,1,0)</f>
        <v>0</v>
      </c>
      <c r="U205" s="165"/>
      <c r="V205" s="165"/>
      <c r="W205" s="165"/>
      <c r="Y205" s="135"/>
      <c r="Z205" s="135"/>
      <c r="AA205" s="135"/>
      <c r="AB205" s="135"/>
      <c r="AC205" s="135"/>
    </row>
    <row r="206" s="164" customFormat="true" ht="13.5" hidden="false" customHeight="false" outlineLevel="0" collapsed="false">
      <c r="A206" s="167" t="n">
        <v>2</v>
      </c>
      <c r="B206" s="192" t="n">
        <v>9</v>
      </c>
      <c r="C206" s="169" t="s">
        <v>294</v>
      </c>
      <c r="D206" s="170" t="n">
        <v>36100</v>
      </c>
      <c r="E206" s="171" t="n">
        <v>12200</v>
      </c>
      <c r="F206" s="172" t="n">
        <v>117000</v>
      </c>
      <c r="G206" s="171" t="n">
        <v>68000</v>
      </c>
      <c r="H206" s="173" t="n">
        <v>308400</v>
      </c>
      <c r="I206" s="171" t="n">
        <v>210600</v>
      </c>
      <c r="J206" s="160" t="s">
        <v>17</v>
      </c>
      <c r="K206" s="174" t="n">
        <f aca="false">IF(E206-D206&lt;-$L$4,1,0)</f>
        <v>1</v>
      </c>
      <c r="L206" s="135" t="n">
        <f aca="false">IF(D206="","",IF(ABS(E206-D206)&lt;=$L$4,1,0))</f>
        <v>0</v>
      </c>
      <c r="M206" s="135" t="n">
        <f aca="false">IF(E206-D206&gt;$L$4,1,0)</f>
        <v>0</v>
      </c>
      <c r="N206" s="174" t="n">
        <f aca="false">IF(G206-F206&lt;-$L$4,1,0)</f>
        <v>1</v>
      </c>
      <c r="O206" s="135" t="n">
        <f aca="false">IF(F206="","",IF(ABS(G206-F206)&lt;=$L$4,1,0))</f>
        <v>0</v>
      </c>
      <c r="P206" s="175" t="n">
        <f aca="false">IF(G206-F206&gt;$L$4,1,0)</f>
        <v>0</v>
      </c>
      <c r="Q206" s="174" t="n">
        <f aca="false">IF(I206-H206&lt;-$L$4,1,0)</f>
        <v>1</v>
      </c>
      <c r="R206" s="135" t="n">
        <f aca="false">IF(H206="","",IF(ABS(H206-I206)&lt;=$L$4,1,0))</f>
        <v>0</v>
      </c>
      <c r="S206" s="175" t="n">
        <f aca="false">IF(I206-H206&gt;$L$4,1,0)</f>
        <v>0</v>
      </c>
      <c r="U206" s="165"/>
      <c r="V206" s="165"/>
      <c r="W206" s="165"/>
      <c r="Y206" s="135"/>
      <c r="Z206" s="135"/>
      <c r="AA206" s="135"/>
      <c r="AB206" s="135"/>
      <c r="AC206" s="135"/>
    </row>
    <row r="207" s="164" customFormat="true" ht="13.5" hidden="false" customHeight="false" outlineLevel="0" collapsed="false">
      <c r="A207" s="167" t="n">
        <v>2</v>
      </c>
      <c r="B207" s="192" t="n">
        <v>10</v>
      </c>
      <c r="C207" s="169" t="s">
        <v>295</v>
      </c>
      <c r="D207" s="170" t="n">
        <v>36800</v>
      </c>
      <c r="E207" s="171" t="n">
        <v>12200</v>
      </c>
      <c r="F207" s="172" t="n">
        <v>125000</v>
      </c>
      <c r="G207" s="171" t="n">
        <v>68000</v>
      </c>
      <c r="H207" s="173" t="n">
        <v>355100</v>
      </c>
      <c r="I207" s="171" t="n">
        <v>210600</v>
      </c>
      <c r="J207" s="160" t="s">
        <v>17</v>
      </c>
      <c r="K207" s="174" t="n">
        <f aca="false">IF(E207-D207&lt;-$L$4,1,0)</f>
        <v>1</v>
      </c>
      <c r="L207" s="135" t="n">
        <f aca="false">IF(D207="","",IF(ABS(E207-D207)&lt;=$L$4,1,0))</f>
        <v>0</v>
      </c>
      <c r="M207" s="135" t="n">
        <f aca="false">IF(E207-D207&gt;$L$4,1,0)</f>
        <v>0</v>
      </c>
      <c r="N207" s="174" t="n">
        <f aca="false">IF(G207-F207&lt;-$L$4,1,0)</f>
        <v>1</v>
      </c>
      <c r="O207" s="135" t="n">
        <f aca="false">IF(F207="","",IF(ABS(G207-F207)&lt;=$L$4,1,0))</f>
        <v>0</v>
      </c>
      <c r="P207" s="175" t="n">
        <f aca="false">IF(G207-F207&gt;$L$4,1,0)</f>
        <v>0</v>
      </c>
      <c r="Q207" s="174" t="n">
        <f aca="false">IF(I207-H207&lt;-$L$4,1,0)</f>
        <v>1</v>
      </c>
      <c r="R207" s="135" t="n">
        <f aca="false">IF(H207="","",IF(ABS(H207-I207)&lt;=$L$4,1,0))</f>
        <v>0</v>
      </c>
      <c r="S207" s="175" t="n">
        <f aca="false">IF(I207-H207&gt;$L$4,1,0)</f>
        <v>0</v>
      </c>
      <c r="U207" s="165"/>
      <c r="V207" s="165"/>
      <c r="W207" s="165"/>
      <c r="Y207" s="135"/>
      <c r="Z207" s="135"/>
      <c r="AA207" s="135"/>
      <c r="AB207" s="135"/>
      <c r="AC207" s="135"/>
    </row>
    <row r="208" s="164" customFormat="true" ht="13.5" hidden="false" customHeight="false" outlineLevel="0" collapsed="false">
      <c r="A208" s="167" t="n">
        <v>2</v>
      </c>
      <c r="B208" s="192" t="n">
        <v>11</v>
      </c>
      <c r="C208" s="169" t="s">
        <v>296</v>
      </c>
      <c r="D208" s="170" t="n">
        <v>27300</v>
      </c>
      <c r="E208" s="171" t="n">
        <v>12200</v>
      </c>
      <c r="F208" s="172" t="n">
        <v>104600</v>
      </c>
      <c r="G208" s="171" t="n">
        <v>68000</v>
      </c>
      <c r="H208" s="173" t="n">
        <v>297900</v>
      </c>
      <c r="I208" s="171" t="n">
        <v>210600</v>
      </c>
      <c r="J208" s="160" t="s">
        <v>17</v>
      </c>
      <c r="K208" s="174" t="n">
        <f aca="false">IF(E208-D208&lt;-$L$4,1,0)</f>
        <v>1</v>
      </c>
      <c r="L208" s="135" t="n">
        <f aca="false">IF(D208="","",IF(ABS(E208-D208)&lt;=$L$4,1,0))</f>
        <v>0</v>
      </c>
      <c r="M208" s="135" t="n">
        <f aca="false">IF(E208-D208&gt;$L$4,1,0)</f>
        <v>0</v>
      </c>
      <c r="N208" s="174" t="n">
        <f aca="false">IF(G208-F208&lt;-$L$4,1,0)</f>
        <v>1</v>
      </c>
      <c r="O208" s="135" t="n">
        <f aca="false">IF(F208="","",IF(ABS(G208-F208)&lt;=$L$4,1,0))</f>
        <v>0</v>
      </c>
      <c r="P208" s="175" t="n">
        <f aca="false">IF(G208-F208&gt;$L$4,1,0)</f>
        <v>0</v>
      </c>
      <c r="Q208" s="174" t="n">
        <f aca="false">IF(I208-H208&lt;-$L$4,1,0)</f>
        <v>1</v>
      </c>
      <c r="R208" s="135" t="n">
        <f aca="false">IF(H208="","",IF(ABS(H208-I208)&lt;=$L$4,1,0))</f>
        <v>0</v>
      </c>
      <c r="S208" s="175" t="n">
        <f aca="false">IF(I208-H208&gt;$L$4,1,0)</f>
        <v>0</v>
      </c>
      <c r="U208" s="165"/>
      <c r="V208" s="165"/>
      <c r="W208" s="165"/>
      <c r="Y208" s="135"/>
      <c r="Z208" s="135"/>
      <c r="AA208" s="135"/>
      <c r="AB208" s="135"/>
      <c r="AC208" s="135"/>
    </row>
    <row r="209" s="164" customFormat="true" ht="13.5" hidden="false" customHeight="false" outlineLevel="0" collapsed="false">
      <c r="A209" s="167" t="n">
        <v>2</v>
      </c>
      <c r="B209" s="192" t="n">
        <v>12</v>
      </c>
      <c r="C209" s="169" t="s">
        <v>297</v>
      </c>
      <c r="D209" s="170" t="n">
        <v>28300</v>
      </c>
      <c r="E209" s="171" t="n">
        <v>12200</v>
      </c>
      <c r="F209" s="172" t="n">
        <v>93300</v>
      </c>
      <c r="G209" s="171" t="n">
        <v>68000</v>
      </c>
      <c r="H209" s="173" t="n">
        <v>254000</v>
      </c>
      <c r="I209" s="171" t="n">
        <v>210600</v>
      </c>
      <c r="J209" s="160" t="s">
        <v>17</v>
      </c>
      <c r="K209" s="174" t="n">
        <f aca="false">IF(E209-D209&lt;-$L$4,1,0)</f>
        <v>1</v>
      </c>
      <c r="L209" s="135" t="n">
        <f aca="false">IF(D209="","",IF(ABS(E209-D209)&lt;=$L$4,1,0))</f>
        <v>0</v>
      </c>
      <c r="M209" s="135" t="n">
        <f aca="false">IF(E209-D209&gt;$L$4,1,0)</f>
        <v>0</v>
      </c>
      <c r="N209" s="174" t="n">
        <f aca="false">IF(G209-F209&lt;-$L$4,1,0)</f>
        <v>1</v>
      </c>
      <c r="O209" s="135" t="n">
        <f aca="false">IF(F209="","",IF(ABS(G209-F209)&lt;=$L$4,1,0))</f>
        <v>0</v>
      </c>
      <c r="P209" s="175" t="n">
        <f aca="false">IF(G209-F209&gt;$L$4,1,0)</f>
        <v>0</v>
      </c>
      <c r="Q209" s="174" t="n">
        <f aca="false">IF(I209-H209&lt;-$L$4,1,0)</f>
        <v>1</v>
      </c>
      <c r="R209" s="135" t="n">
        <f aca="false">IF(H209="","",IF(ABS(H209-I209)&lt;=$L$4,1,0))</f>
        <v>0</v>
      </c>
      <c r="S209" s="175" t="n">
        <f aca="false">IF(I209-H209&gt;$L$4,1,0)</f>
        <v>0</v>
      </c>
      <c r="U209" s="165"/>
      <c r="V209" s="165"/>
      <c r="W209" s="165"/>
      <c r="Y209" s="135"/>
      <c r="Z209" s="135"/>
      <c r="AA209" s="135"/>
      <c r="AB209" s="135"/>
      <c r="AC209" s="135"/>
    </row>
    <row r="210" s="164" customFormat="true" ht="13.5" hidden="false" customHeight="false" outlineLevel="0" collapsed="false">
      <c r="A210" s="167" t="n">
        <v>2</v>
      </c>
      <c r="B210" s="192" t="n">
        <v>13</v>
      </c>
      <c r="C210" s="169" t="s">
        <v>298</v>
      </c>
      <c r="D210" s="170" t="n">
        <v>26200</v>
      </c>
      <c r="E210" s="171" t="n">
        <v>12200</v>
      </c>
      <c r="F210" s="172" t="n">
        <v>86800</v>
      </c>
      <c r="G210" s="171" t="n">
        <v>68000</v>
      </c>
      <c r="H210" s="173" t="n">
        <v>232800</v>
      </c>
      <c r="I210" s="171" t="n">
        <v>210600</v>
      </c>
      <c r="J210" s="160" t="s">
        <v>17</v>
      </c>
      <c r="K210" s="174" t="n">
        <f aca="false">IF(E210-D210&lt;-$L$4,1,0)</f>
        <v>1</v>
      </c>
      <c r="L210" s="135" t="n">
        <f aca="false">IF(D210="","",IF(ABS(E210-D210)&lt;=$L$4,1,0))</f>
        <v>0</v>
      </c>
      <c r="M210" s="135" t="n">
        <f aca="false">IF(E210-D210&gt;$L$4,1,0)</f>
        <v>0</v>
      </c>
      <c r="N210" s="174" t="n">
        <f aca="false">IF(G210-F210&lt;-$L$4,1,0)</f>
        <v>1</v>
      </c>
      <c r="O210" s="135" t="n">
        <f aca="false">IF(F210="","",IF(ABS(G210-F210)&lt;=$L$4,1,0))</f>
        <v>0</v>
      </c>
      <c r="P210" s="175" t="n">
        <f aca="false">IF(G210-F210&gt;$L$4,1,0)</f>
        <v>0</v>
      </c>
      <c r="Q210" s="174" t="n">
        <f aca="false">IF(I210-H210&lt;-$L$4,1,0)</f>
        <v>1</v>
      </c>
      <c r="R210" s="135" t="n">
        <f aca="false">IF(H210="","",IF(ABS(H210-I210)&lt;=$L$4,1,0))</f>
        <v>0</v>
      </c>
      <c r="S210" s="175" t="n">
        <f aca="false">IF(I210-H210&gt;$L$4,1,0)</f>
        <v>0</v>
      </c>
      <c r="U210" s="165"/>
      <c r="V210" s="165"/>
      <c r="W210" s="165"/>
      <c r="Y210" s="135"/>
      <c r="Z210" s="135"/>
      <c r="AA210" s="135"/>
      <c r="AB210" s="135"/>
      <c r="AC210" s="135"/>
    </row>
    <row r="211" s="164" customFormat="true" ht="13.5" hidden="false" customHeight="false" outlineLevel="0" collapsed="false">
      <c r="A211" s="167" t="n">
        <v>2</v>
      </c>
      <c r="B211" s="192" t="n">
        <v>14</v>
      </c>
      <c r="C211" s="169" t="s">
        <v>299</v>
      </c>
      <c r="D211" s="170" t="n">
        <v>36900</v>
      </c>
      <c r="E211" s="171" t="n">
        <v>12200</v>
      </c>
      <c r="F211" s="172" t="n">
        <v>110100</v>
      </c>
      <c r="G211" s="171" t="n">
        <v>68000</v>
      </c>
      <c r="H211" s="173" t="n">
        <v>293600</v>
      </c>
      <c r="I211" s="171" t="n">
        <v>210600</v>
      </c>
      <c r="J211" s="160" t="s">
        <v>17</v>
      </c>
      <c r="K211" s="174" t="n">
        <f aca="false">IF(E211-D211&lt;-$L$4,1,0)</f>
        <v>1</v>
      </c>
      <c r="L211" s="135" t="n">
        <f aca="false">IF(D211="","",IF(ABS(E211-D211)&lt;=$L$4,1,0))</f>
        <v>0</v>
      </c>
      <c r="M211" s="135" t="n">
        <f aca="false">IF(E211-D211&gt;$L$4,1,0)</f>
        <v>0</v>
      </c>
      <c r="N211" s="174" t="n">
        <f aca="false">IF(G211-F211&lt;-$L$4,1,0)</f>
        <v>1</v>
      </c>
      <c r="O211" s="135" t="n">
        <f aca="false">IF(F211="","",IF(ABS(G211-F211)&lt;=$L$4,1,0))</f>
        <v>0</v>
      </c>
      <c r="P211" s="175" t="n">
        <f aca="false">IF(G211-F211&gt;$L$4,1,0)</f>
        <v>0</v>
      </c>
      <c r="Q211" s="174" t="n">
        <f aca="false">IF(I211-H211&lt;-$L$4,1,0)</f>
        <v>1</v>
      </c>
      <c r="R211" s="135" t="n">
        <f aca="false">IF(H211="","",IF(ABS(H211-I211)&lt;=$L$4,1,0))</f>
        <v>0</v>
      </c>
      <c r="S211" s="175" t="n">
        <f aca="false">IF(I211-H211&gt;$L$4,1,0)</f>
        <v>0</v>
      </c>
      <c r="U211" s="165"/>
      <c r="V211" s="165"/>
      <c r="W211" s="165"/>
      <c r="Y211" s="135"/>
      <c r="Z211" s="135"/>
      <c r="AA211" s="135"/>
      <c r="AB211" s="135"/>
      <c r="AC211" s="135"/>
    </row>
    <row r="212" s="164" customFormat="true" ht="13.5" hidden="false" customHeight="false" outlineLevel="0" collapsed="false">
      <c r="A212" s="167" t="n">
        <v>2</v>
      </c>
      <c r="B212" s="192" t="n">
        <v>15</v>
      </c>
      <c r="C212" s="169" t="s">
        <v>300</v>
      </c>
      <c r="D212" s="170" t="n">
        <v>16500</v>
      </c>
      <c r="E212" s="171" t="n">
        <v>12200</v>
      </c>
      <c r="F212" s="172" t="n">
        <v>97000</v>
      </c>
      <c r="G212" s="171" t="n">
        <v>68000</v>
      </c>
      <c r="H212" s="173" t="n">
        <v>307700</v>
      </c>
      <c r="I212" s="171" t="n">
        <v>210600</v>
      </c>
      <c r="J212" s="160" t="s">
        <v>18</v>
      </c>
      <c r="K212" s="174" t="n">
        <f aca="false">IF(E212-D212&lt;-$L$4,1,0)</f>
        <v>1</v>
      </c>
      <c r="L212" s="135" t="n">
        <f aca="false">IF(D212="","",IF(ABS(E212-D212)&lt;=$L$4,1,0))</f>
        <v>0</v>
      </c>
      <c r="M212" s="135" t="n">
        <f aca="false">IF(E212-D212&gt;$L$4,1,0)</f>
        <v>0</v>
      </c>
      <c r="N212" s="174" t="n">
        <f aca="false">IF(G212-F212&lt;-$L$4,1,0)</f>
        <v>1</v>
      </c>
      <c r="O212" s="135" t="n">
        <f aca="false">IF(F212="","",IF(ABS(G212-F212)&lt;=$L$4,1,0))</f>
        <v>0</v>
      </c>
      <c r="P212" s="175" t="n">
        <f aca="false">IF(G212-F212&gt;$L$4,1,0)</f>
        <v>0</v>
      </c>
      <c r="Q212" s="174" t="n">
        <f aca="false">IF(I212-H212&lt;-$L$4,1,0)</f>
        <v>1</v>
      </c>
      <c r="R212" s="135" t="n">
        <f aca="false">IF(H212="","",IF(ABS(H212-I212)&lt;=$L$4,1,0))</f>
        <v>0</v>
      </c>
      <c r="S212" s="175" t="n">
        <f aca="false">IF(I212-H212&gt;$L$4,1,0)</f>
        <v>0</v>
      </c>
      <c r="U212" s="165"/>
      <c r="V212" s="165"/>
      <c r="W212" s="165"/>
      <c r="Y212" s="135"/>
      <c r="Z212" s="135"/>
      <c r="AA212" s="135"/>
      <c r="AB212" s="135"/>
      <c r="AC212" s="135"/>
    </row>
    <row r="213" s="164" customFormat="true" ht="13.5" hidden="false" customHeight="false" outlineLevel="0" collapsed="false">
      <c r="A213" s="167" t="n">
        <v>2</v>
      </c>
      <c r="B213" s="192" t="n">
        <v>16</v>
      </c>
      <c r="C213" s="169" t="s">
        <v>301</v>
      </c>
      <c r="D213" s="170" t="n">
        <v>36700</v>
      </c>
      <c r="E213" s="171" t="n">
        <v>12200</v>
      </c>
      <c r="F213" s="172" t="n">
        <v>108900</v>
      </c>
      <c r="G213" s="171" t="n">
        <v>68000</v>
      </c>
      <c r="H213" s="173" t="n">
        <v>282200</v>
      </c>
      <c r="I213" s="171" t="n">
        <v>210600</v>
      </c>
      <c r="J213" s="160" t="s">
        <v>17</v>
      </c>
      <c r="K213" s="174" t="n">
        <f aca="false">IF(E213-D213&lt;-$L$4,1,0)</f>
        <v>1</v>
      </c>
      <c r="L213" s="135" t="n">
        <f aca="false">IF(D213="","",IF(ABS(E213-D213)&lt;=$L$4,1,0))</f>
        <v>0</v>
      </c>
      <c r="M213" s="135" t="n">
        <f aca="false">IF(E213-D213&gt;$L$4,1,0)</f>
        <v>0</v>
      </c>
      <c r="N213" s="174" t="n">
        <f aca="false">IF(G213-F213&lt;-$L$4,1,0)</f>
        <v>1</v>
      </c>
      <c r="O213" s="135" t="n">
        <f aca="false">IF(F213="","",IF(ABS(G213-F213)&lt;=$L$4,1,0))</f>
        <v>0</v>
      </c>
      <c r="P213" s="175" t="n">
        <f aca="false">IF(G213-F213&gt;$L$4,1,0)</f>
        <v>0</v>
      </c>
      <c r="Q213" s="174" t="n">
        <f aca="false">IF(I213-H213&lt;-$L$4,1,0)</f>
        <v>1</v>
      </c>
      <c r="R213" s="135" t="n">
        <f aca="false">IF(H213="","",IF(ABS(H213-I213)&lt;=$L$4,1,0))</f>
        <v>0</v>
      </c>
      <c r="S213" s="175" t="n">
        <f aca="false">IF(I213-H213&gt;$L$4,1,0)</f>
        <v>0</v>
      </c>
      <c r="U213" s="165"/>
      <c r="V213" s="165"/>
      <c r="W213" s="165"/>
      <c r="Y213" s="135"/>
      <c r="Z213" s="135"/>
      <c r="AA213" s="135"/>
      <c r="AB213" s="135"/>
      <c r="AC213" s="135"/>
    </row>
    <row r="214" s="164" customFormat="true" ht="13.5" hidden="false" customHeight="false" outlineLevel="0" collapsed="false">
      <c r="A214" s="167" t="n">
        <v>2</v>
      </c>
      <c r="B214" s="192" t="n">
        <v>17</v>
      </c>
      <c r="C214" s="169" t="s">
        <v>302</v>
      </c>
      <c r="D214" s="170" t="n">
        <v>37700</v>
      </c>
      <c r="E214" s="171" t="n">
        <v>12200</v>
      </c>
      <c r="F214" s="172" t="n">
        <v>113100</v>
      </c>
      <c r="G214" s="171" t="n">
        <v>68000</v>
      </c>
      <c r="H214" s="173" t="n">
        <v>300700</v>
      </c>
      <c r="I214" s="171" t="n">
        <v>210600</v>
      </c>
      <c r="J214" s="160" t="s">
        <v>17</v>
      </c>
      <c r="K214" s="174" t="n">
        <f aca="false">IF(E214-D214&lt;-$L$4,1,0)</f>
        <v>1</v>
      </c>
      <c r="L214" s="135" t="n">
        <f aca="false">IF(D214="","",IF(ABS(E214-D214)&lt;=$L$4,1,0))</f>
        <v>0</v>
      </c>
      <c r="M214" s="135" t="n">
        <f aca="false">IF(E214-D214&gt;$L$4,1,0)</f>
        <v>0</v>
      </c>
      <c r="N214" s="174" t="n">
        <f aca="false">IF(G214-F214&lt;-$L$4,1,0)</f>
        <v>1</v>
      </c>
      <c r="O214" s="135" t="n">
        <f aca="false">IF(F214="","",IF(ABS(G214-F214)&lt;=$L$4,1,0))</f>
        <v>0</v>
      </c>
      <c r="P214" s="175" t="n">
        <f aca="false">IF(G214-F214&gt;$L$4,1,0)</f>
        <v>0</v>
      </c>
      <c r="Q214" s="174" t="n">
        <f aca="false">IF(I214-H214&lt;-$L$4,1,0)</f>
        <v>1</v>
      </c>
      <c r="R214" s="135" t="n">
        <f aca="false">IF(H214="","",IF(ABS(H214-I214)&lt;=$L$4,1,0))</f>
        <v>0</v>
      </c>
      <c r="S214" s="175" t="n">
        <f aca="false">IF(I214-H214&gt;$L$4,1,0)</f>
        <v>0</v>
      </c>
      <c r="U214" s="165"/>
      <c r="V214" s="165"/>
      <c r="W214" s="165"/>
      <c r="Y214" s="135"/>
      <c r="Z214" s="135"/>
      <c r="AA214" s="135"/>
      <c r="AB214" s="135"/>
      <c r="AC214" s="135"/>
    </row>
    <row r="215" s="164" customFormat="true" ht="13.5" hidden="false" customHeight="false" outlineLevel="0" collapsed="false">
      <c r="A215" s="167" t="n">
        <v>2</v>
      </c>
      <c r="B215" s="192" t="n">
        <v>18</v>
      </c>
      <c r="C215" s="169" t="s">
        <v>303</v>
      </c>
      <c r="D215" s="170" t="n">
        <v>32100</v>
      </c>
      <c r="E215" s="171" t="n">
        <v>12200</v>
      </c>
      <c r="F215" s="172" t="n">
        <v>89900</v>
      </c>
      <c r="G215" s="171" t="n">
        <v>68000</v>
      </c>
      <c r="H215" s="173" t="n">
        <v>234700</v>
      </c>
      <c r="I215" s="171" t="n">
        <v>210600</v>
      </c>
      <c r="J215" s="160" t="s">
        <v>17</v>
      </c>
      <c r="K215" s="174" t="n">
        <f aca="false">IF(E215-D215&lt;-$L$4,1,0)</f>
        <v>1</v>
      </c>
      <c r="L215" s="135" t="n">
        <f aca="false">IF(D215="","",IF(ABS(E215-D215)&lt;=$L$4,1,0))</f>
        <v>0</v>
      </c>
      <c r="M215" s="135" t="n">
        <f aca="false">IF(E215-D215&gt;$L$4,1,0)</f>
        <v>0</v>
      </c>
      <c r="N215" s="174" t="n">
        <f aca="false">IF(G215-F215&lt;-$L$4,1,0)</f>
        <v>1</v>
      </c>
      <c r="O215" s="135" t="n">
        <f aca="false">IF(F215="","",IF(ABS(G215-F215)&lt;=$L$4,1,0))</f>
        <v>0</v>
      </c>
      <c r="P215" s="175" t="n">
        <f aca="false">IF(G215-F215&gt;$L$4,1,0)</f>
        <v>0</v>
      </c>
      <c r="Q215" s="174" t="n">
        <f aca="false">IF(I215-H215&lt;-$L$4,1,0)</f>
        <v>1</v>
      </c>
      <c r="R215" s="135" t="n">
        <f aca="false">IF(H215="","",IF(ABS(H215-I215)&lt;=$L$4,1,0))</f>
        <v>0</v>
      </c>
      <c r="S215" s="175" t="n">
        <f aca="false">IF(I215-H215&gt;$L$4,1,0)</f>
        <v>0</v>
      </c>
      <c r="U215" s="165"/>
      <c r="V215" s="165"/>
      <c r="W215" s="165"/>
      <c r="Y215" s="135"/>
      <c r="Z215" s="135"/>
      <c r="AA215" s="135"/>
      <c r="AB215" s="135"/>
      <c r="AC215" s="135"/>
    </row>
    <row r="216" s="164" customFormat="true" ht="13.5" hidden="false" customHeight="false" outlineLevel="0" collapsed="false">
      <c r="A216" s="167" t="n">
        <v>2</v>
      </c>
      <c r="B216" s="192" t="n">
        <v>19</v>
      </c>
      <c r="C216" s="169" t="s">
        <v>304</v>
      </c>
      <c r="D216" s="170" t="n">
        <v>36200</v>
      </c>
      <c r="E216" s="171" t="n">
        <v>12200</v>
      </c>
      <c r="F216" s="172" t="n">
        <v>101100</v>
      </c>
      <c r="G216" s="171" t="n">
        <v>68000</v>
      </c>
      <c r="H216" s="173" t="n">
        <v>248700</v>
      </c>
      <c r="I216" s="171" t="n">
        <v>210600</v>
      </c>
      <c r="J216" s="160" t="s">
        <v>17</v>
      </c>
      <c r="K216" s="174" t="n">
        <f aca="false">IF(E216-D216&lt;-$L$4,1,0)</f>
        <v>1</v>
      </c>
      <c r="L216" s="135" t="n">
        <f aca="false">IF(D216="","",IF(ABS(E216-D216)&lt;=$L$4,1,0))</f>
        <v>0</v>
      </c>
      <c r="M216" s="135" t="n">
        <f aca="false">IF(E216-D216&gt;$L$4,1,0)</f>
        <v>0</v>
      </c>
      <c r="N216" s="174" t="n">
        <f aca="false">IF(G216-F216&lt;-$L$4,1,0)</f>
        <v>1</v>
      </c>
      <c r="O216" s="135" t="n">
        <f aca="false">IF(F216="","",IF(ABS(G216-F216)&lt;=$L$4,1,0))</f>
        <v>0</v>
      </c>
      <c r="P216" s="175" t="n">
        <f aca="false">IF(G216-F216&gt;$L$4,1,0)</f>
        <v>0</v>
      </c>
      <c r="Q216" s="174" t="n">
        <f aca="false">IF(I216-H216&lt;-$L$4,1,0)</f>
        <v>1</v>
      </c>
      <c r="R216" s="135" t="n">
        <f aca="false">IF(H216="","",IF(ABS(H216-I216)&lt;=$L$4,1,0))</f>
        <v>0</v>
      </c>
      <c r="S216" s="175" t="n">
        <f aca="false">IF(I216-H216&gt;$L$4,1,0)</f>
        <v>0</v>
      </c>
      <c r="U216" s="165"/>
      <c r="V216" s="165"/>
      <c r="W216" s="165"/>
      <c r="Y216" s="135"/>
      <c r="Z216" s="135"/>
      <c r="AA216" s="135"/>
      <c r="AB216" s="135"/>
      <c r="AC216" s="135"/>
    </row>
    <row r="217" s="164" customFormat="true" ht="13.5" hidden="false" customHeight="false" outlineLevel="0" collapsed="false">
      <c r="A217" s="167" t="n">
        <v>2</v>
      </c>
      <c r="B217" s="192" t="n">
        <v>20</v>
      </c>
      <c r="C217" s="169" t="s">
        <v>305</v>
      </c>
      <c r="D217" s="170" t="n">
        <v>27000</v>
      </c>
      <c r="E217" s="171" t="n">
        <v>12200</v>
      </c>
      <c r="F217" s="172" t="n">
        <v>84100</v>
      </c>
      <c r="G217" s="171" t="n">
        <v>68000</v>
      </c>
      <c r="H217" s="173" t="n">
        <v>227000</v>
      </c>
      <c r="I217" s="171" t="n">
        <v>210600</v>
      </c>
      <c r="J217" s="160" t="s">
        <v>17</v>
      </c>
      <c r="K217" s="174" t="n">
        <f aca="false">IF(E217-D217&lt;-$L$4,1,0)</f>
        <v>1</v>
      </c>
      <c r="L217" s="135" t="n">
        <f aca="false">IF(D217="","",IF(ABS(E217-D217)&lt;=$L$4,1,0))</f>
        <v>0</v>
      </c>
      <c r="M217" s="135" t="n">
        <f aca="false">IF(E217-D217&gt;$L$4,1,0)</f>
        <v>0</v>
      </c>
      <c r="N217" s="174" t="n">
        <f aca="false">IF(G217-F217&lt;-$L$4,1,0)</f>
        <v>1</v>
      </c>
      <c r="O217" s="135" t="n">
        <f aca="false">IF(F217="","",IF(ABS(G217-F217)&lt;=$L$4,1,0))</f>
        <v>0</v>
      </c>
      <c r="P217" s="175" t="n">
        <f aca="false">IF(G217-F217&gt;$L$4,1,0)</f>
        <v>0</v>
      </c>
      <c r="Q217" s="174" t="n">
        <f aca="false">IF(I217-H217&lt;-$L$4,1,0)</f>
        <v>1</v>
      </c>
      <c r="R217" s="135" t="n">
        <f aca="false">IF(H217="","",IF(ABS(H217-I217)&lt;=$L$4,1,0))</f>
        <v>0</v>
      </c>
      <c r="S217" s="175" t="n">
        <f aca="false">IF(I217-H217&gt;$L$4,1,0)</f>
        <v>0</v>
      </c>
      <c r="U217" s="165"/>
      <c r="V217" s="165"/>
      <c r="W217" s="165"/>
      <c r="Y217" s="135"/>
      <c r="Z217" s="135"/>
      <c r="AA217" s="135"/>
      <c r="AB217" s="135"/>
      <c r="AC217" s="135"/>
    </row>
    <row r="218" s="164" customFormat="true" ht="13.5" hidden="false" customHeight="false" outlineLevel="0" collapsed="false">
      <c r="A218" s="167" t="n">
        <v>2</v>
      </c>
      <c r="B218" s="192" t="n">
        <v>21</v>
      </c>
      <c r="C218" s="169" t="s">
        <v>306</v>
      </c>
      <c r="D218" s="170" t="n">
        <v>39600</v>
      </c>
      <c r="E218" s="171" t="n">
        <v>12200</v>
      </c>
      <c r="F218" s="172" t="n">
        <v>114300</v>
      </c>
      <c r="G218" s="171" t="n">
        <v>68000</v>
      </c>
      <c r="H218" s="173" t="n">
        <v>280400</v>
      </c>
      <c r="I218" s="171" t="n">
        <v>210600</v>
      </c>
      <c r="J218" s="160" t="s">
        <v>17</v>
      </c>
      <c r="K218" s="174" t="n">
        <f aca="false">IF(E218-D218&lt;-$L$4,1,0)</f>
        <v>1</v>
      </c>
      <c r="L218" s="135" t="n">
        <f aca="false">IF(D218="","",IF(ABS(E218-D218)&lt;=$L$4,1,0))</f>
        <v>0</v>
      </c>
      <c r="M218" s="135" t="n">
        <f aca="false">IF(E218-D218&gt;$L$4,1,0)</f>
        <v>0</v>
      </c>
      <c r="N218" s="174" t="n">
        <f aca="false">IF(G218-F218&lt;-$L$4,1,0)</f>
        <v>1</v>
      </c>
      <c r="O218" s="135" t="n">
        <f aca="false">IF(F218="","",IF(ABS(G218-F218)&lt;=$L$4,1,0))</f>
        <v>0</v>
      </c>
      <c r="P218" s="175" t="n">
        <f aca="false">IF(G218-F218&gt;$L$4,1,0)</f>
        <v>0</v>
      </c>
      <c r="Q218" s="174" t="n">
        <f aca="false">IF(I218-H218&lt;-$L$4,1,0)</f>
        <v>1</v>
      </c>
      <c r="R218" s="135" t="n">
        <f aca="false">IF(H218="","",IF(ABS(H218-I218)&lt;=$L$4,1,0))</f>
        <v>0</v>
      </c>
      <c r="S218" s="175" t="n">
        <f aca="false">IF(I218-H218&gt;$L$4,1,0)</f>
        <v>0</v>
      </c>
      <c r="U218" s="165"/>
      <c r="V218" s="165"/>
      <c r="W218" s="165"/>
      <c r="Y218" s="135"/>
      <c r="Z218" s="135"/>
      <c r="AA218" s="135"/>
      <c r="AB218" s="135"/>
      <c r="AC218" s="135"/>
    </row>
    <row r="219" s="164" customFormat="true" ht="13.5" hidden="false" customHeight="false" outlineLevel="0" collapsed="false">
      <c r="A219" s="167" t="n">
        <v>2</v>
      </c>
      <c r="B219" s="192" t="n">
        <v>22</v>
      </c>
      <c r="C219" s="169" t="s">
        <v>307</v>
      </c>
      <c r="D219" s="170" t="n">
        <v>29900</v>
      </c>
      <c r="E219" s="171" t="n">
        <v>12200</v>
      </c>
      <c r="F219" s="172" t="n">
        <v>97800</v>
      </c>
      <c r="G219" s="171" t="n">
        <v>68000</v>
      </c>
      <c r="H219" s="173" t="n">
        <v>254800</v>
      </c>
      <c r="I219" s="171" t="n">
        <v>210600</v>
      </c>
      <c r="J219" s="160" t="s">
        <v>17</v>
      </c>
      <c r="K219" s="174" t="n">
        <f aca="false">IF(E219-D219&lt;-$L$4,1,0)</f>
        <v>1</v>
      </c>
      <c r="L219" s="135" t="n">
        <f aca="false">IF(D219="","",IF(ABS(E219-D219)&lt;=$L$4,1,0))</f>
        <v>0</v>
      </c>
      <c r="M219" s="135" t="n">
        <f aca="false">IF(E219-D219&gt;$L$4,1,0)</f>
        <v>0</v>
      </c>
      <c r="N219" s="174" t="n">
        <f aca="false">IF(G219-F219&lt;-$L$4,1,0)</f>
        <v>1</v>
      </c>
      <c r="O219" s="135" t="n">
        <f aca="false">IF(F219="","",IF(ABS(G219-F219)&lt;=$L$4,1,0))</f>
        <v>0</v>
      </c>
      <c r="P219" s="175" t="n">
        <f aca="false">IF(G219-F219&gt;$L$4,1,0)</f>
        <v>0</v>
      </c>
      <c r="Q219" s="174" t="n">
        <f aca="false">IF(I219-H219&lt;-$L$4,1,0)</f>
        <v>1</v>
      </c>
      <c r="R219" s="135" t="n">
        <f aca="false">IF(H219="","",IF(ABS(H219-I219)&lt;=$L$4,1,0))</f>
        <v>0</v>
      </c>
      <c r="S219" s="175" t="n">
        <f aca="false">IF(I219-H219&gt;$L$4,1,0)</f>
        <v>0</v>
      </c>
      <c r="U219" s="165"/>
      <c r="V219" s="165"/>
      <c r="W219" s="165"/>
      <c r="Y219" s="135"/>
      <c r="Z219" s="135"/>
      <c r="AA219" s="135"/>
      <c r="AB219" s="135"/>
      <c r="AC219" s="135"/>
    </row>
    <row r="220" s="164" customFormat="true" ht="13.5" hidden="false" customHeight="false" outlineLevel="0" collapsed="false">
      <c r="A220" s="167" t="n">
        <v>2</v>
      </c>
      <c r="B220" s="192" t="n">
        <v>23</v>
      </c>
      <c r="C220" s="169" t="s">
        <v>308</v>
      </c>
      <c r="D220" s="170" t="n">
        <v>36700</v>
      </c>
      <c r="E220" s="171" t="n">
        <v>12200</v>
      </c>
      <c r="F220" s="172" t="n">
        <v>95000</v>
      </c>
      <c r="G220" s="171" t="n">
        <v>68000</v>
      </c>
      <c r="H220" s="173" t="n">
        <v>215700</v>
      </c>
      <c r="I220" s="171" t="n">
        <v>210600</v>
      </c>
      <c r="J220" s="160" t="s">
        <v>17</v>
      </c>
      <c r="K220" s="174" t="n">
        <f aca="false">IF(E220-D220&lt;-$L$4,1,0)</f>
        <v>1</v>
      </c>
      <c r="L220" s="135" t="n">
        <f aca="false">IF(D220="","",IF(ABS(E220-D220)&lt;=$L$4,1,0))</f>
        <v>0</v>
      </c>
      <c r="M220" s="135" t="n">
        <f aca="false">IF(E220-D220&gt;$L$4,1,0)</f>
        <v>0</v>
      </c>
      <c r="N220" s="174" t="n">
        <f aca="false">IF(G220-F220&lt;-$L$4,1,0)</f>
        <v>1</v>
      </c>
      <c r="O220" s="135" t="n">
        <f aca="false">IF(F220="","",IF(ABS(G220-F220)&lt;=$L$4,1,0))</f>
        <v>0</v>
      </c>
      <c r="P220" s="175" t="n">
        <f aca="false">IF(G220-F220&gt;$L$4,1,0)</f>
        <v>0</v>
      </c>
      <c r="Q220" s="174" t="n">
        <f aca="false">IF(I220-H220&lt;-$L$4,1,0)</f>
        <v>1</v>
      </c>
      <c r="R220" s="135" t="n">
        <f aca="false">IF(H220="","",IF(ABS(H220-I220)&lt;=$L$4,1,0))</f>
        <v>0</v>
      </c>
      <c r="S220" s="175" t="n">
        <f aca="false">IF(I220-H220&gt;$L$4,1,0)</f>
        <v>0</v>
      </c>
      <c r="U220" s="165"/>
      <c r="V220" s="165"/>
      <c r="W220" s="165"/>
      <c r="Y220" s="135"/>
      <c r="Z220" s="135"/>
      <c r="AA220" s="135"/>
      <c r="AB220" s="135"/>
      <c r="AC220" s="135"/>
    </row>
    <row r="221" s="164" customFormat="true" ht="13.5" hidden="false" customHeight="false" outlineLevel="0" collapsed="false">
      <c r="A221" s="167" t="n">
        <v>2</v>
      </c>
      <c r="B221" s="192" t="n">
        <v>24</v>
      </c>
      <c r="C221" s="169" t="s">
        <v>309</v>
      </c>
      <c r="D221" s="170" t="n">
        <v>39400</v>
      </c>
      <c r="E221" s="171" t="n">
        <v>12200</v>
      </c>
      <c r="F221" s="172" t="n">
        <v>128600</v>
      </c>
      <c r="G221" s="171" t="n">
        <v>68000</v>
      </c>
      <c r="H221" s="173" t="n">
        <v>334700</v>
      </c>
      <c r="I221" s="171" t="n">
        <v>210600</v>
      </c>
      <c r="J221" s="160" t="s">
        <v>17</v>
      </c>
      <c r="K221" s="174" t="n">
        <f aca="false">IF(E221-D221&lt;-$L$4,1,0)</f>
        <v>1</v>
      </c>
      <c r="L221" s="135" t="n">
        <f aca="false">IF(D221="","",IF(ABS(E221-D221)&lt;=$L$4,1,0))</f>
        <v>0</v>
      </c>
      <c r="M221" s="135" t="n">
        <f aca="false">IF(E221-D221&gt;$L$4,1,0)</f>
        <v>0</v>
      </c>
      <c r="N221" s="174" t="n">
        <f aca="false">IF(G221-F221&lt;-$L$4,1,0)</f>
        <v>1</v>
      </c>
      <c r="O221" s="135" t="n">
        <f aca="false">IF(F221="","",IF(ABS(G221-F221)&lt;=$L$4,1,0))</f>
        <v>0</v>
      </c>
      <c r="P221" s="175" t="n">
        <f aca="false">IF(G221-F221&gt;$L$4,1,0)</f>
        <v>0</v>
      </c>
      <c r="Q221" s="174" t="n">
        <f aca="false">IF(I221-H221&lt;-$L$4,1,0)</f>
        <v>1</v>
      </c>
      <c r="R221" s="135" t="n">
        <f aca="false">IF(H221="","",IF(ABS(H221-I221)&lt;=$L$4,1,0))</f>
        <v>0</v>
      </c>
      <c r="S221" s="175" t="n">
        <f aca="false">IF(I221-H221&gt;$L$4,1,0)</f>
        <v>0</v>
      </c>
      <c r="U221" s="165"/>
      <c r="V221" s="165"/>
      <c r="W221" s="165"/>
      <c r="Y221" s="135"/>
      <c r="Z221" s="135"/>
      <c r="AA221" s="135"/>
      <c r="AB221" s="135"/>
      <c r="AC221" s="135"/>
    </row>
    <row r="222" s="164" customFormat="true" ht="13.5" hidden="false" customHeight="false" outlineLevel="0" collapsed="false">
      <c r="A222" s="167" t="n">
        <v>2</v>
      </c>
      <c r="B222" s="192" t="n">
        <v>25</v>
      </c>
      <c r="C222" s="169" t="s">
        <v>310</v>
      </c>
      <c r="D222" s="170" t="n">
        <v>49500</v>
      </c>
      <c r="E222" s="171" t="n">
        <v>12200</v>
      </c>
      <c r="F222" s="172" t="n">
        <v>128400</v>
      </c>
      <c r="G222" s="171" t="n">
        <v>68000</v>
      </c>
      <c r="H222" s="173" t="n">
        <v>296300</v>
      </c>
      <c r="I222" s="171" t="n">
        <v>210600</v>
      </c>
      <c r="J222" s="160" t="s">
        <v>17</v>
      </c>
      <c r="K222" s="174" t="n">
        <f aca="false">IF(E222-D222&lt;-$L$4,1,0)</f>
        <v>1</v>
      </c>
      <c r="L222" s="135" t="n">
        <f aca="false">IF(D222="","",IF(ABS(E222-D222)&lt;=$L$4,1,0))</f>
        <v>0</v>
      </c>
      <c r="M222" s="135" t="n">
        <f aca="false">IF(E222-D222&gt;$L$4,1,0)</f>
        <v>0</v>
      </c>
      <c r="N222" s="174" t="n">
        <f aca="false">IF(G222-F222&lt;-$L$4,1,0)</f>
        <v>1</v>
      </c>
      <c r="O222" s="135" t="n">
        <f aca="false">IF(F222="","",IF(ABS(G222-F222)&lt;=$L$4,1,0))</f>
        <v>0</v>
      </c>
      <c r="P222" s="175" t="n">
        <f aca="false">IF(G222-F222&gt;$L$4,1,0)</f>
        <v>0</v>
      </c>
      <c r="Q222" s="174" t="n">
        <f aca="false">IF(I222-H222&lt;-$L$4,1,0)</f>
        <v>1</v>
      </c>
      <c r="R222" s="135" t="n">
        <f aca="false">IF(H222="","",IF(ABS(H222-I222)&lt;=$L$4,1,0))</f>
        <v>0</v>
      </c>
      <c r="S222" s="175" t="n">
        <f aca="false">IF(I222-H222&gt;$L$4,1,0)</f>
        <v>0</v>
      </c>
      <c r="U222" s="165"/>
      <c r="V222" s="165"/>
      <c r="W222" s="165"/>
      <c r="Y222" s="135"/>
      <c r="Z222" s="135"/>
      <c r="AA222" s="135"/>
      <c r="AB222" s="135"/>
      <c r="AC222" s="135"/>
    </row>
    <row r="223" s="164" customFormat="true" ht="13.5" hidden="false" customHeight="false" outlineLevel="0" collapsed="false">
      <c r="A223" s="167" t="n">
        <v>2</v>
      </c>
      <c r="B223" s="192" t="n">
        <v>26</v>
      </c>
      <c r="C223" s="169" t="s">
        <v>311</v>
      </c>
      <c r="D223" s="170" t="n">
        <v>39100</v>
      </c>
      <c r="E223" s="171" t="n">
        <v>12200</v>
      </c>
      <c r="F223" s="172" t="n">
        <v>99500</v>
      </c>
      <c r="G223" s="171" t="n">
        <v>68000</v>
      </c>
      <c r="H223" s="173" t="n">
        <v>224200</v>
      </c>
      <c r="I223" s="171" t="n">
        <v>210600</v>
      </c>
      <c r="J223" s="160" t="s">
        <v>17</v>
      </c>
      <c r="K223" s="174" t="n">
        <f aca="false">IF(E223-D223&lt;-$L$4,1,0)</f>
        <v>1</v>
      </c>
      <c r="L223" s="135" t="n">
        <f aca="false">IF(D223="","",IF(ABS(E223-D223)&lt;=$L$4,1,0))</f>
        <v>0</v>
      </c>
      <c r="M223" s="135" t="n">
        <f aca="false">IF(E223-D223&gt;$L$4,1,0)</f>
        <v>0</v>
      </c>
      <c r="N223" s="174" t="n">
        <f aca="false">IF(G223-F223&lt;-$L$4,1,0)</f>
        <v>1</v>
      </c>
      <c r="O223" s="135" t="n">
        <f aca="false">IF(F223="","",IF(ABS(G223-F223)&lt;=$L$4,1,0))</f>
        <v>0</v>
      </c>
      <c r="P223" s="175" t="n">
        <f aca="false">IF(G223-F223&gt;$L$4,1,0)</f>
        <v>0</v>
      </c>
      <c r="Q223" s="174" t="n">
        <f aca="false">IF(I223-H223&lt;-$L$4,1,0)</f>
        <v>1</v>
      </c>
      <c r="R223" s="135" t="n">
        <f aca="false">IF(H223="","",IF(ABS(H223-I223)&lt;=$L$4,1,0))</f>
        <v>0</v>
      </c>
      <c r="S223" s="175" t="n">
        <f aca="false">IF(I223-H223&gt;$L$4,1,0)</f>
        <v>0</v>
      </c>
      <c r="U223" s="165"/>
      <c r="V223" s="165"/>
      <c r="W223" s="165"/>
      <c r="Y223" s="135"/>
      <c r="Z223" s="135"/>
      <c r="AA223" s="135"/>
      <c r="AB223" s="135"/>
      <c r="AC223" s="135"/>
    </row>
    <row r="224" s="164" customFormat="true" ht="13.5" hidden="false" customHeight="false" outlineLevel="0" collapsed="false">
      <c r="A224" s="167" t="n">
        <v>2</v>
      </c>
      <c r="B224" s="192" t="n">
        <v>27</v>
      </c>
      <c r="C224" s="169" t="s">
        <v>312</v>
      </c>
      <c r="D224" s="170" t="n">
        <v>39400</v>
      </c>
      <c r="E224" s="171" t="n">
        <v>12200</v>
      </c>
      <c r="F224" s="172" t="n">
        <v>121400</v>
      </c>
      <c r="G224" s="171" t="n">
        <v>68000</v>
      </c>
      <c r="H224" s="173" t="n">
        <v>316500</v>
      </c>
      <c r="I224" s="171" t="n">
        <v>210600</v>
      </c>
      <c r="J224" s="160" t="s">
        <v>17</v>
      </c>
      <c r="K224" s="174" t="n">
        <f aca="false">IF(E224-D224&lt;-$L$4,1,0)</f>
        <v>1</v>
      </c>
      <c r="L224" s="135" t="n">
        <f aca="false">IF(D224="","",IF(ABS(E224-D224)&lt;=$L$4,1,0))</f>
        <v>0</v>
      </c>
      <c r="M224" s="135" t="n">
        <f aca="false">IF(E224-D224&gt;$L$4,1,0)</f>
        <v>0</v>
      </c>
      <c r="N224" s="174" t="n">
        <f aca="false">IF(G224-F224&lt;-$L$4,1,0)</f>
        <v>1</v>
      </c>
      <c r="O224" s="135" t="n">
        <f aca="false">IF(F224="","",IF(ABS(G224-F224)&lt;=$L$4,1,0))</f>
        <v>0</v>
      </c>
      <c r="P224" s="175" t="n">
        <f aca="false">IF(G224-F224&gt;$L$4,1,0)</f>
        <v>0</v>
      </c>
      <c r="Q224" s="174" t="n">
        <f aca="false">IF(I224-H224&lt;-$L$4,1,0)</f>
        <v>1</v>
      </c>
      <c r="R224" s="135" t="n">
        <f aca="false">IF(H224="","",IF(ABS(H224-I224)&lt;=$L$4,1,0))</f>
        <v>0</v>
      </c>
      <c r="S224" s="175" t="n">
        <f aca="false">IF(I224-H224&gt;$L$4,1,0)</f>
        <v>0</v>
      </c>
      <c r="U224" s="165"/>
      <c r="V224" s="165"/>
      <c r="W224" s="165"/>
      <c r="Y224" s="135"/>
      <c r="Z224" s="135"/>
      <c r="AA224" s="135"/>
      <c r="AB224" s="135"/>
      <c r="AC224" s="135"/>
    </row>
    <row r="225" s="164" customFormat="true" ht="13.5" hidden="false" customHeight="false" outlineLevel="0" collapsed="false">
      <c r="A225" s="167" t="n">
        <v>2</v>
      </c>
      <c r="B225" s="192" t="n">
        <v>28</v>
      </c>
      <c r="C225" s="169" t="s">
        <v>313</v>
      </c>
      <c r="D225" s="170" t="n">
        <v>36400</v>
      </c>
      <c r="E225" s="171" t="n">
        <v>12200</v>
      </c>
      <c r="F225" s="172" t="n">
        <v>103800</v>
      </c>
      <c r="G225" s="171" t="n">
        <v>68000</v>
      </c>
      <c r="H225" s="173" t="n">
        <v>260600</v>
      </c>
      <c r="I225" s="171" t="n">
        <v>210600</v>
      </c>
      <c r="J225" s="160" t="s">
        <v>17</v>
      </c>
      <c r="K225" s="174" t="n">
        <f aca="false">IF(E225-D225&lt;-$L$4,1,0)</f>
        <v>1</v>
      </c>
      <c r="L225" s="135" t="n">
        <f aca="false">IF(D225="","",IF(ABS(E225-D225)&lt;=$L$4,1,0))</f>
        <v>0</v>
      </c>
      <c r="M225" s="135" t="n">
        <f aca="false">IF(E225-D225&gt;$L$4,1,0)</f>
        <v>0</v>
      </c>
      <c r="N225" s="174" t="n">
        <f aca="false">IF(G225-F225&lt;-$L$4,1,0)</f>
        <v>1</v>
      </c>
      <c r="O225" s="135" t="n">
        <f aca="false">IF(F225="","",IF(ABS(G225-F225)&lt;=$L$4,1,0))</f>
        <v>0</v>
      </c>
      <c r="P225" s="175" t="n">
        <f aca="false">IF(G225-F225&gt;$L$4,1,0)</f>
        <v>0</v>
      </c>
      <c r="Q225" s="174" t="n">
        <f aca="false">IF(I225-H225&lt;-$L$4,1,0)</f>
        <v>1</v>
      </c>
      <c r="R225" s="135" t="n">
        <f aca="false">IF(H225="","",IF(ABS(H225-I225)&lt;=$L$4,1,0))</f>
        <v>0</v>
      </c>
      <c r="S225" s="175" t="n">
        <f aca="false">IF(I225-H225&gt;$L$4,1,0)</f>
        <v>0</v>
      </c>
      <c r="U225" s="165"/>
      <c r="V225" s="165"/>
      <c r="W225" s="165"/>
      <c r="Y225" s="135"/>
      <c r="Z225" s="135"/>
      <c r="AA225" s="135"/>
      <c r="AB225" s="135"/>
      <c r="AC225" s="135"/>
    </row>
    <row r="226" s="164" customFormat="true" ht="13.5" hidden="false" customHeight="false" outlineLevel="0" collapsed="false">
      <c r="A226" s="167" t="n">
        <v>2</v>
      </c>
      <c r="B226" s="192" t="n">
        <v>29</v>
      </c>
      <c r="C226" s="169" t="s">
        <v>314</v>
      </c>
      <c r="D226" s="170" t="n">
        <v>38800</v>
      </c>
      <c r="E226" s="171" t="n">
        <v>12200</v>
      </c>
      <c r="F226" s="172" t="n">
        <v>129400</v>
      </c>
      <c r="G226" s="171" t="n">
        <v>68000</v>
      </c>
      <c r="H226" s="173" t="n">
        <v>360400</v>
      </c>
      <c r="I226" s="171" t="n">
        <v>210600</v>
      </c>
      <c r="J226" s="160" t="s">
        <v>17</v>
      </c>
      <c r="K226" s="174" t="n">
        <f aca="false">IF(E226-D226&lt;-$L$4,1,0)</f>
        <v>1</v>
      </c>
      <c r="L226" s="135" t="n">
        <f aca="false">IF(D226="","",IF(ABS(E226-D226)&lt;=$L$4,1,0))</f>
        <v>0</v>
      </c>
      <c r="M226" s="135" t="n">
        <f aca="false">IF(E226-D226&gt;$L$4,1,0)</f>
        <v>0</v>
      </c>
      <c r="N226" s="174" t="n">
        <f aca="false">IF(G226-F226&lt;-$L$4,1,0)</f>
        <v>1</v>
      </c>
      <c r="O226" s="135" t="n">
        <f aca="false">IF(F226="","",IF(ABS(G226-F226)&lt;=$L$4,1,0))</f>
        <v>0</v>
      </c>
      <c r="P226" s="175" t="n">
        <f aca="false">IF(G226-F226&gt;$L$4,1,0)</f>
        <v>0</v>
      </c>
      <c r="Q226" s="174" t="n">
        <f aca="false">IF(I226-H226&lt;-$L$4,1,0)</f>
        <v>1</v>
      </c>
      <c r="R226" s="135" t="n">
        <f aca="false">IF(H226="","",IF(ABS(H226-I226)&lt;=$L$4,1,0))</f>
        <v>0</v>
      </c>
      <c r="S226" s="175" t="n">
        <f aca="false">IF(I226-H226&gt;$L$4,1,0)</f>
        <v>0</v>
      </c>
      <c r="U226" s="165"/>
      <c r="V226" s="165"/>
      <c r="W226" s="165"/>
      <c r="Y226" s="135"/>
      <c r="Z226" s="135"/>
      <c r="AA226" s="135"/>
      <c r="AB226" s="135"/>
      <c r="AC226" s="135"/>
    </row>
    <row r="227" s="164" customFormat="true" ht="13.5" hidden="false" customHeight="false" outlineLevel="0" collapsed="false">
      <c r="A227" s="167" t="n">
        <v>2</v>
      </c>
      <c r="B227" s="192" t="n">
        <v>30</v>
      </c>
      <c r="C227" s="169" t="s">
        <v>315</v>
      </c>
      <c r="D227" s="170" t="n">
        <v>21100</v>
      </c>
      <c r="E227" s="171" t="n">
        <v>12200</v>
      </c>
      <c r="F227" s="172" t="n">
        <v>102700</v>
      </c>
      <c r="G227" s="171" t="n">
        <v>68000</v>
      </c>
      <c r="H227" s="173" t="n">
        <v>313900</v>
      </c>
      <c r="I227" s="171" t="n">
        <v>210600</v>
      </c>
      <c r="J227" s="160" t="s">
        <v>17</v>
      </c>
      <c r="K227" s="174" t="n">
        <f aca="false">IF(E227-D227&lt;-$L$4,1,0)</f>
        <v>1</v>
      </c>
      <c r="L227" s="135" t="n">
        <f aca="false">IF(D227="","",IF(ABS(E227-D227)&lt;=$L$4,1,0))</f>
        <v>0</v>
      </c>
      <c r="M227" s="135" t="n">
        <f aca="false">IF(E227-D227&gt;$L$4,1,0)</f>
        <v>0</v>
      </c>
      <c r="N227" s="174" t="n">
        <f aca="false">IF(G227-F227&lt;-$L$4,1,0)</f>
        <v>1</v>
      </c>
      <c r="O227" s="135" t="n">
        <f aca="false">IF(F227="","",IF(ABS(G227-F227)&lt;=$L$4,1,0))</f>
        <v>0</v>
      </c>
      <c r="P227" s="175" t="n">
        <f aca="false">IF(G227-F227&gt;$L$4,1,0)</f>
        <v>0</v>
      </c>
      <c r="Q227" s="174" t="n">
        <f aca="false">IF(I227-H227&lt;-$L$4,1,0)</f>
        <v>1</v>
      </c>
      <c r="R227" s="135" t="n">
        <f aca="false">IF(H227="","",IF(ABS(H227-I227)&lt;=$L$4,1,0))</f>
        <v>0</v>
      </c>
      <c r="S227" s="175" t="n">
        <f aca="false">IF(I227-H227&gt;$L$4,1,0)</f>
        <v>0</v>
      </c>
      <c r="U227" s="165"/>
      <c r="V227" s="165"/>
      <c r="W227" s="165"/>
      <c r="Y227" s="135"/>
      <c r="Z227" s="135"/>
      <c r="AA227" s="135"/>
      <c r="AB227" s="135"/>
      <c r="AC227" s="135"/>
    </row>
    <row r="228" s="164" customFormat="true" ht="13.5" hidden="false" customHeight="false" outlineLevel="0" collapsed="false">
      <c r="A228" s="167" t="n">
        <v>2</v>
      </c>
      <c r="B228" s="192" t="n">
        <v>31</v>
      </c>
      <c r="C228" s="169" t="s">
        <v>316</v>
      </c>
      <c r="D228" s="170" t="n">
        <v>39300</v>
      </c>
      <c r="E228" s="171" t="n">
        <v>12200</v>
      </c>
      <c r="F228" s="172" t="n">
        <v>106500</v>
      </c>
      <c r="G228" s="171" t="n">
        <v>68000</v>
      </c>
      <c r="H228" s="173" t="n">
        <v>255100</v>
      </c>
      <c r="I228" s="171" t="n">
        <v>210600</v>
      </c>
      <c r="J228" s="160" t="s">
        <v>17</v>
      </c>
      <c r="K228" s="174" t="n">
        <f aca="false">IF(E228-D228&lt;-$L$4,1,0)</f>
        <v>1</v>
      </c>
      <c r="L228" s="135" t="n">
        <f aca="false">IF(D228="","",IF(ABS(E228-D228)&lt;=$L$4,1,0))</f>
        <v>0</v>
      </c>
      <c r="M228" s="135" t="n">
        <f aca="false">IF(E228-D228&gt;$L$4,1,0)</f>
        <v>0</v>
      </c>
      <c r="N228" s="174" t="n">
        <f aca="false">IF(G228-F228&lt;-$L$4,1,0)</f>
        <v>1</v>
      </c>
      <c r="O228" s="135" t="n">
        <f aca="false">IF(F228="","",IF(ABS(G228-F228)&lt;=$L$4,1,0))</f>
        <v>0</v>
      </c>
      <c r="P228" s="175" t="n">
        <f aca="false">IF(G228-F228&gt;$L$4,1,0)</f>
        <v>0</v>
      </c>
      <c r="Q228" s="174" t="n">
        <f aca="false">IF(I228-H228&lt;-$L$4,1,0)</f>
        <v>1</v>
      </c>
      <c r="R228" s="135" t="n">
        <f aca="false">IF(H228="","",IF(ABS(H228-I228)&lt;=$L$4,1,0))</f>
        <v>0</v>
      </c>
      <c r="S228" s="175" t="n">
        <f aca="false">IF(I228-H228&gt;$L$4,1,0)</f>
        <v>0</v>
      </c>
      <c r="U228" s="165"/>
      <c r="V228" s="165"/>
      <c r="W228" s="165"/>
      <c r="Y228" s="135"/>
      <c r="Z228" s="135"/>
      <c r="AA228" s="135"/>
      <c r="AB228" s="135"/>
      <c r="AC228" s="135"/>
    </row>
    <row r="229" s="164" customFormat="true" ht="13.5" hidden="false" customHeight="false" outlineLevel="0" collapsed="false">
      <c r="A229" s="167" t="n">
        <v>2</v>
      </c>
      <c r="B229" s="192" t="n">
        <v>32</v>
      </c>
      <c r="C229" s="169" t="s">
        <v>317</v>
      </c>
      <c r="D229" s="170" t="n">
        <v>45800</v>
      </c>
      <c r="E229" s="171" t="n">
        <v>12200</v>
      </c>
      <c r="F229" s="172" t="n">
        <v>123000</v>
      </c>
      <c r="G229" s="171" t="n">
        <v>68000</v>
      </c>
      <c r="H229" s="173" t="n">
        <v>300000</v>
      </c>
      <c r="I229" s="171" t="n">
        <v>210600</v>
      </c>
      <c r="J229" s="160" t="s">
        <v>17</v>
      </c>
      <c r="K229" s="174" t="n">
        <f aca="false">IF(E229-D229&lt;-$L$4,1,0)</f>
        <v>1</v>
      </c>
      <c r="L229" s="135" t="n">
        <f aca="false">IF(D229="","",IF(ABS(E229-D229)&lt;=$L$4,1,0))</f>
        <v>0</v>
      </c>
      <c r="M229" s="135" t="n">
        <f aca="false">IF(E229-D229&gt;$L$4,1,0)</f>
        <v>0</v>
      </c>
      <c r="N229" s="174" t="n">
        <f aca="false">IF(G229-F229&lt;-$L$4,1,0)</f>
        <v>1</v>
      </c>
      <c r="O229" s="135" t="n">
        <f aca="false">IF(F229="","",IF(ABS(G229-F229)&lt;=$L$4,1,0))</f>
        <v>0</v>
      </c>
      <c r="P229" s="175" t="n">
        <f aca="false">IF(G229-F229&gt;$L$4,1,0)</f>
        <v>0</v>
      </c>
      <c r="Q229" s="174" t="n">
        <f aca="false">IF(I229-H229&lt;-$L$4,1,0)</f>
        <v>1</v>
      </c>
      <c r="R229" s="135" t="n">
        <f aca="false">IF(H229="","",IF(ABS(H229-I229)&lt;=$L$4,1,0))</f>
        <v>0</v>
      </c>
      <c r="S229" s="175" t="n">
        <f aca="false">IF(I229-H229&gt;$L$4,1,0)</f>
        <v>0</v>
      </c>
      <c r="U229" s="165"/>
      <c r="V229" s="165"/>
      <c r="W229" s="165"/>
      <c r="Y229" s="135"/>
      <c r="Z229" s="135"/>
      <c r="AA229" s="135"/>
      <c r="AB229" s="135"/>
      <c r="AC229" s="135"/>
    </row>
    <row r="230" s="164" customFormat="true" ht="13.5" hidden="false" customHeight="false" outlineLevel="0" collapsed="false">
      <c r="A230" s="167" t="n">
        <v>2</v>
      </c>
      <c r="B230" s="192" t="n">
        <v>33</v>
      </c>
      <c r="C230" s="169" t="s">
        <v>318</v>
      </c>
      <c r="D230" s="170" t="n">
        <v>30000</v>
      </c>
      <c r="E230" s="171" t="n">
        <v>12200</v>
      </c>
      <c r="F230" s="172" t="n">
        <v>104400</v>
      </c>
      <c r="G230" s="171" t="n">
        <v>68000</v>
      </c>
      <c r="H230" s="173" t="n">
        <v>280100</v>
      </c>
      <c r="I230" s="171" t="n">
        <v>210600</v>
      </c>
      <c r="J230" s="160" t="s">
        <v>17</v>
      </c>
      <c r="K230" s="174" t="n">
        <f aca="false">IF(E230-D230&lt;-$L$4,1,0)</f>
        <v>1</v>
      </c>
      <c r="L230" s="135" t="n">
        <f aca="false">IF(D230="","",IF(ABS(E230-D230)&lt;=$L$4,1,0))</f>
        <v>0</v>
      </c>
      <c r="M230" s="135" t="n">
        <f aca="false">IF(E230-D230&gt;$L$4,1,0)</f>
        <v>0</v>
      </c>
      <c r="N230" s="174" t="n">
        <f aca="false">IF(G230-F230&lt;-$L$4,1,0)</f>
        <v>1</v>
      </c>
      <c r="O230" s="135" t="n">
        <f aca="false">IF(F230="","",IF(ABS(G230-F230)&lt;=$L$4,1,0))</f>
        <v>0</v>
      </c>
      <c r="P230" s="175" t="n">
        <f aca="false">IF(G230-F230&gt;$L$4,1,0)</f>
        <v>0</v>
      </c>
      <c r="Q230" s="174" t="n">
        <f aca="false">IF(I230-H230&lt;-$L$4,1,0)</f>
        <v>1</v>
      </c>
      <c r="R230" s="135" t="n">
        <f aca="false">IF(H230="","",IF(ABS(H230-I230)&lt;=$L$4,1,0))</f>
        <v>0</v>
      </c>
      <c r="S230" s="175" t="n">
        <f aca="false">IF(I230-H230&gt;$L$4,1,0)</f>
        <v>0</v>
      </c>
      <c r="U230" s="165"/>
      <c r="V230" s="165"/>
      <c r="W230" s="165"/>
      <c r="Y230" s="135"/>
      <c r="Z230" s="135"/>
      <c r="AA230" s="135"/>
      <c r="AB230" s="135"/>
      <c r="AC230" s="135"/>
    </row>
    <row r="231" s="164" customFormat="true" ht="13.5" hidden="false" customHeight="false" outlineLevel="0" collapsed="false">
      <c r="A231" s="167" t="n">
        <v>2</v>
      </c>
      <c r="B231" s="192" t="n">
        <v>34</v>
      </c>
      <c r="C231" s="169" t="s">
        <v>319</v>
      </c>
      <c r="D231" s="170" t="n">
        <v>32900</v>
      </c>
      <c r="E231" s="171" t="n">
        <v>12200</v>
      </c>
      <c r="F231" s="172" t="n">
        <v>98600</v>
      </c>
      <c r="G231" s="171" t="n">
        <v>68000</v>
      </c>
      <c r="H231" s="173" t="n">
        <v>254700</v>
      </c>
      <c r="I231" s="171" t="n">
        <v>210600</v>
      </c>
      <c r="J231" s="160" t="s">
        <v>17</v>
      </c>
      <c r="K231" s="174" t="n">
        <f aca="false">IF(E231-D231&lt;-$L$4,1,0)</f>
        <v>1</v>
      </c>
      <c r="L231" s="135" t="n">
        <f aca="false">IF(D231="","",IF(ABS(E231-D231)&lt;=$L$4,1,0))</f>
        <v>0</v>
      </c>
      <c r="M231" s="135" t="n">
        <f aca="false">IF(E231-D231&gt;$L$4,1,0)</f>
        <v>0</v>
      </c>
      <c r="N231" s="174" t="n">
        <f aca="false">IF(G231-F231&lt;-$L$4,1,0)</f>
        <v>1</v>
      </c>
      <c r="O231" s="135" t="n">
        <f aca="false">IF(F231="","",IF(ABS(G231-F231)&lt;=$L$4,1,0))</f>
        <v>0</v>
      </c>
      <c r="P231" s="175" t="n">
        <f aca="false">IF(G231-F231&gt;$L$4,1,0)</f>
        <v>0</v>
      </c>
      <c r="Q231" s="174" t="n">
        <f aca="false">IF(I231-H231&lt;-$L$4,1,0)</f>
        <v>1</v>
      </c>
      <c r="R231" s="135" t="n">
        <f aca="false">IF(H231="","",IF(ABS(H231-I231)&lt;=$L$4,1,0))</f>
        <v>0</v>
      </c>
      <c r="S231" s="175" t="n">
        <f aca="false">IF(I231-H231&gt;$L$4,1,0)</f>
        <v>0</v>
      </c>
      <c r="U231" s="165"/>
      <c r="V231" s="165"/>
      <c r="W231" s="165"/>
      <c r="Y231" s="135"/>
      <c r="Z231" s="135"/>
      <c r="AA231" s="135"/>
      <c r="AB231" s="135"/>
      <c r="AC231" s="135"/>
    </row>
    <row r="232" s="164" customFormat="true" ht="13.5" hidden="false" customHeight="false" outlineLevel="0" collapsed="false">
      <c r="A232" s="167" t="n">
        <v>2</v>
      </c>
      <c r="B232" s="192" t="n">
        <v>35</v>
      </c>
      <c r="C232" s="169" t="s">
        <v>320</v>
      </c>
      <c r="D232" s="170" t="n">
        <v>37600</v>
      </c>
      <c r="E232" s="171" t="n">
        <v>12200</v>
      </c>
      <c r="F232" s="172" t="n">
        <v>103600</v>
      </c>
      <c r="G232" s="171" t="n">
        <v>68000</v>
      </c>
      <c r="H232" s="173" t="n">
        <v>248500</v>
      </c>
      <c r="I232" s="171" t="n">
        <v>210600</v>
      </c>
      <c r="J232" s="160" t="s">
        <v>17</v>
      </c>
      <c r="K232" s="174" t="n">
        <f aca="false">IF(E232-D232&lt;-$L$4,1,0)</f>
        <v>1</v>
      </c>
      <c r="L232" s="135" t="n">
        <f aca="false">IF(D232="","",IF(ABS(E232-D232)&lt;=$L$4,1,0))</f>
        <v>0</v>
      </c>
      <c r="M232" s="135" t="n">
        <f aca="false">IF(E232-D232&gt;$L$4,1,0)</f>
        <v>0</v>
      </c>
      <c r="N232" s="174" t="n">
        <f aca="false">IF(G232-F232&lt;-$L$4,1,0)</f>
        <v>1</v>
      </c>
      <c r="O232" s="135" t="n">
        <f aca="false">IF(F232="","",IF(ABS(G232-F232)&lt;=$L$4,1,0))</f>
        <v>0</v>
      </c>
      <c r="P232" s="175" t="n">
        <f aca="false">IF(G232-F232&gt;$L$4,1,0)</f>
        <v>0</v>
      </c>
      <c r="Q232" s="174" t="n">
        <f aca="false">IF(I232-H232&lt;-$L$4,1,0)</f>
        <v>1</v>
      </c>
      <c r="R232" s="135" t="n">
        <f aca="false">IF(H232="","",IF(ABS(H232-I232)&lt;=$L$4,1,0))</f>
        <v>0</v>
      </c>
      <c r="S232" s="175" t="n">
        <f aca="false">IF(I232-H232&gt;$L$4,1,0)</f>
        <v>0</v>
      </c>
      <c r="U232" s="165"/>
      <c r="V232" s="165"/>
      <c r="W232" s="165"/>
      <c r="Y232" s="135"/>
      <c r="Z232" s="135"/>
      <c r="AA232" s="135"/>
      <c r="AB232" s="135"/>
      <c r="AC232" s="135"/>
    </row>
    <row r="233" s="164" customFormat="true" ht="13.5" hidden="false" customHeight="false" outlineLevel="0" collapsed="false">
      <c r="A233" s="167" t="n">
        <v>2</v>
      </c>
      <c r="B233" s="192" t="n">
        <v>36</v>
      </c>
      <c r="C233" s="169" t="s">
        <v>321</v>
      </c>
      <c r="D233" s="170" t="n">
        <v>45400</v>
      </c>
      <c r="E233" s="171" t="n">
        <v>12200</v>
      </c>
      <c r="F233" s="172" t="n">
        <v>127300</v>
      </c>
      <c r="G233" s="171" t="n">
        <v>68000</v>
      </c>
      <c r="H233" s="173" t="n">
        <v>330400</v>
      </c>
      <c r="I233" s="171" t="n">
        <v>210600</v>
      </c>
      <c r="J233" s="160" t="s">
        <v>17</v>
      </c>
      <c r="K233" s="174" t="n">
        <f aca="false">IF(E233-D233&lt;-$L$4,1,0)</f>
        <v>1</v>
      </c>
      <c r="L233" s="135" t="n">
        <f aca="false">IF(D233="","",IF(ABS(E233-D233)&lt;=$L$4,1,0))</f>
        <v>0</v>
      </c>
      <c r="M233" s="135" t="n">
        <f aca="false">IF(E233-D233&gt;$L$4,1,0)</f>
        <v>0</v>
      </c>
      <c r="N233" s="174" t="n">
        <f aca="false">IF(G233-F233&lt;-$L$4,1,0)</f>
        <v>1</v>
      </c>
      <c r="O233" s="135" t="n">
        <f aca="false">IF(F233="","",IF(ABS(G233-F233)&lt;=$L$4,1,0))</f>
        <v>0</v>
      </c>
      <c r="P233" s="175" t="n">
        <f aca="false">IF(G233-F233&gt;$L$4,1,0)</f>
        <v>0</v>
      </c>
      <c r="Q233" s="174" t="n">
        <f aca="false">IF(I233-H233&lt;-$L$4,1,0)</f>
        <v>1</v>
      </c>
      <c r="R233" s="135" t="n">
        <f aca="false">IF(H233="","",IF(ABS(H233-I233)&lt;=$L$4,1,0))</f>
        <v>0</v>
      </c>
      <c r="S233" s="175" t="n">
        <f aca="false">IF(I233-H233&gt;$L$4,1,0)</f>
        <v>0</v>
      </c>
      <c r="U233" s="165"/>
      <c r="V233" s="165"/>
      <c r="W233" s="165"/>
      <c r="Y233" s="135"/>
      <c r="Z233" s="135"/>
      <c r="AA233" s="135"/>
      <c r="AB233" s="135"/>
      <c r="AC233" s="135"/>
    </row>
    <row r="234" s="164" customFormat="true" ht="13.5" hidden="false" customHeight="false" outlineLevel="0" collapsed="false">
      <c r="A234" s="167" t="n">
        <v>2</v>
      </c>
      <c r="B234" s="192" t="n">
        <v>37</v>
      </c>
      <c r="C234" s="169" t="s">
        <v>322</v>
      </c>
      <c r="D234" s="170" t="n">
        <v>33500</v>
      </c>
      <c r="E234" s="171" t="n">
        <v>12200</v>
      </c>
      <c r="F234" s="172" t="n">
        <v>107200</v>
      </c>
      <c r="G234" s="171" t="n">
        <v>68000</v>
      </c>
      <c r="H234" s="173" t="n">
        <v>289200</v>
      </c>
      <c r="I234" s="171" t="n">
        <v>210600</v>
      </c>
      <c r="J234" s="160" t="s">
        <v>17</v>
      </c>
      <c r="K234" s="174" t="n">
        <f aca="false">IF(E234-D234&lt;-$L$4,1,0)</f>
        <v>1</v>
      </c>
      <c r="L234" s="135" t="n">
        <f aca="false">IF(D234="","",IF(ABS(E234-D234)&lt;=$L$4,1,0))</f>
        <v>0</v>
      </c>
      <c r="M234" s="135" t="n">
        <f aca="false">IF(E234-D234&gt;$L$4,1,0)</f>
        <v>0</v>
      </c>
      <c r="N234" s="174" t="n">
        <f aca="false">IF(G234-F234&lt;-$L$4,1,0)</f>
        <v>1</v>
      </c>
      <c r="O234" s="135" t="n">
        <f aca="false">IF(F234="","",IF(ABS(G234-F234)&lt;=$L$4,1,0))</f>
        <v>0</v>
      </c>
      <c r="P234" s="175" t="n">
        <f aca="false">IF(G234-F234&gt;$L$4,1,0)</f>
        <v>0</v>
      </c>
      <c r="Q234" s="174" t="n">
        <f aca="false">IF(I234-H234&lt;-$L$4,1,0)</f>
        <v>1</v>
      </c>
      <c r="R234" s="135" t="n">
        <f aca="false">IF(H234="","",IF(ABS(H234-I234)&lt;=$L$4,1,0))</f>
        <v>0</v>
      </c>
      <c r="S234" s="175" t="n">
        <f aca="false">IF(I234-H234&gt;$L$4,1,0)</f>
        <v>0</v>
      </c>
      <c r="U234" s="165"/>
      <c r="V234" s="165"/>
      <c r="W234" s="165"/>
      <c r="Y234" s="135"/>
      <c r="Z234" s="135"/>
      <c r="AA234" s="135"/>
      <c r="AB234" s="135"/>
      <c r="AC234" s="135"/>
    </row>
    <row r="235" s="164" customFormat="true" ht="13.5" hidden="false" customHeight="false" outlineLevel="0" collapsed="false">
      <c r="A235" s="167" t="n">
        <v>2</v>
      </c>
      <c r="B235" s="192" t="n">
        <v>38</v>
      </c>
      <c r="C235" s="169" t="s">
        <v>323</v>
      </c>
      <c r="D235" s="170" t="n">
        <v>30900</v>
      </c>
      <c r="E235" s="171" t="n">
        <v>12200</v>
      </c>
      <c r="F235" s="172" t="n">
        <v>98500</v>
      </c>
      <c r="G235" s="171" t="n">
        <v>68000</v>
      </c>
      <c r="H235" s="173" t="n">
        <v>258600</v>
      </c>
      <c r="I235" s="171" t="n">
        <v>210600</v>
      </c>
      <c r="J235" s="160" t="s">
        <v>17</v>
      </c>
      <c r="K235" s="174" t="n">
        <f aca="false">IF(E235-D235&lt;-$L$4,1,0)</f>
        <v>1</v>
      </c>
      <c r="L235" s="135" t="n">
        <f aca="false">IF(D235="","",IF(ABS(E235-D235)&lt;=$L$4,1,0))</f>
        <v>0</v>
      </c>
      <c r="M235" s="135" t="n">
        <f aca="false">IF(E235-D235&gt;$L$4,1,0)</f>
        <v>0</v>
      </c>
      <c r="N235" s="174" t="n">
        <f aca="false">IF(G235-F235&lt;-$L$4,1,0)</f>
        <v>1</v>
      </c>
      <c r="O235" s="135" t="n">
        <f aca="false">IF(F235="","",IF(ABS(G235-F235)&lt;=$L$4,1,0))</f>
        <v>0</v>
      </c>
      <c r="P235" s="175" t="n">
        <f aca="false">IF(G235-F235&gt;$L$4,1,0)</f>
        <v>0</v>
      </c>
      <c r="Q235" s="174" t="n">
        <f aca="false">IF(I235-H235&lt;-$L$4,1,0)</f>
        <v>1</v>
      </c>
      <c r="R235" s="135" t="n">
        <f aca="false">IF(H235="","",IF(ABS(H235-I235)&lt;=$L$4,1,0))</f>
        <v>0</v>
      </c>
      <c r="S235" s="175" t="n">
        <f aca="false">IF(I235-H235&gt;$L$4,1,0)</f>
        <v>0</v>
      </c>
      <c r="U235" s="165"/>
      <c r="V235" s="165"/>
      <c r="W235" s="165"/>
      <c r="Y235" s="135"/>
      <c r="Z235" s="135"/>
      <c r="AA235" s="135"/>
      <c r="AB235" s="135"/>
      <c r="AC235" s="135"/>
    </row>
    <row r="236" s="164" customFormat="true" ht="13.5" hidden="false" customHeight="false" outlineLevel="0" collapsed="false">
      <c r="A236" s="167" t="n">
        <v>2</v>
      </c>
      <c r="B236" s="192" t="n">
        <v>39</v>
      </c>
      <c r="C236" s="169" t="s">
        <v>324</v>
      </c>
      <c r="D236" s="170" t="n">
        <v>29100</v>
      </c>
      <c r="E236" s="171" t="n">
        <v>12200</v>
      </c>
      <c r="F236" s="172" t="n">
        <v>106200</v>
      </c>
      <c r="G236" s="171" t="n">
        <v>68000</v>
      </c>
      <c r="H236" s="173" t="n">
        <v>294500</v>
      </c>
      <c r="I236" s="171" t="n">
        <v>210600</v>
      </c>
      <c r="J236" s="160" t="s">
        <v>17</v>
      </c>
      <c r="K236" s="174" t="n">
        <f aca="false">IF(E236-D236&lt;-$L$4,1,0)</f>
        <v>1</v>
      </c>
      <c r="L236" s="135" t="n">
        <f aca="false">IF(D236="","",IF(ABS(E236-D236)&lt;=$L$4,1,0))</f>
        <v>0</v>
      </c>
      <c r="M236" s="135" t="n">
        <f aca="false">IF(E236-D236&gt;$L$4,1,0)</f>
        <v>0</v>
      </c>
      <c r="N236" s="174" t="n">
        <f aca="false">IF(G236-F236&lt;-$L$4,1,0)</f>
        <v>1</v>
      </c>
      <c r="O236" s="135" t="n">
        <f aca="false">IF(F236="","",IF(ABS(G236-F236)&lt;=$L$4,1,0))</f>
        <v>0</v>
      </c>
      <c r="P236" s="175" t="n">
        <f aca="false">IF(G236-F236&gt;$L$4,1,0)</f>
        <v>0</v>
      </c>
      <c r="Q236" s="174" t="n">
        <f aca="false">IF(I236-H236&lt;-$L$4,1,0)</f>
        <v>1</v>
      </c>
      <c r="R236" s="135" t="n">
        <f aca="false">IF(H236="","",IF(ABS(H236-I236)&lt;=$L$4,1,0))</f>
        <v>0</v>
      </c>
      <c r="S236" s="175" t="n">
        <f aca="false">IF(I236-H236&gt;$L$4,1,0)</f>
        <v>0</v>
      </c>
      <c r="U236" s="165"/>
      <c r="V236" s="165"/>
      <c r="W236" s="165"/>
      <c r="Y236" s="135"/>
      <c r="Z236" s="135"/>
      <c r="AA236" s="135"/>
      <c r="AB236" s="135"/>
      <c r="AC236" s="135"/>
    </row>
    <row r="237" s="164" customFormat="true" ht="14.25" hidden="false" customHeight="false" outlineLevel="0" collapsed="false">
      <c r="A237" s="178" t="n">
        <v>2</v>
      </c>
      <c r="B237" s="193" t="n">
        <v>40</v>
      </c>
      <c r="C237" s="180" t="s">
        <v>325</v>
      </c>
      <c r="D237" s="181" t="n">
        <v>35300</v>
      </c>
      <c r="E237" s="182" t="n">
        <v>12200</v>
      </c>
      <c r="F237" s="183" t="n">
        <v>93600</v>
      </c>
      <c r="G237" s="182" t="n">
        <v>68000</v>
      </c>
      <c r="H237" s="184" t="n">
        <v>214300</v>
      </c>
      <c r="I237" s="182" t="n">
        <v>210600</v>
      </c>
      <c r="J237" s="160" t="s">
        <v>17</v>
      </c>
      <c r="K237" s="174" t="n">
        <f aca="false">IF(E237-D237&lt;-$L$4,1,0)</f>
        <v>1</v>
      </c>
      <c r="L237" s="135" t="n">
        <f aca="false">IF(D237="","",IF(ABS(E237-D237)&lt;=$L$4,1,0))</f>
        <v>0</v>
      </c>
      <c r="M237" s="135" t="n">
        <f aca="false">IF(E237-D237&gt;$L$4,1,0)</f>
        <v>0</v>
      </c>
      <c r="N237" s="174" t="n">
        <f aca="false">IF(G237-F237&lt;-$L$4,1,0)</f>
        <v>1</v>
      </c>
      <c r="O237" s="135" t="n">
        <f aca="false">IF(F237="","",IF(ABS(G237-F237)&lt;=$L$4,1,0))</f>
        <v>0</v>
      </c>
      <c r="P237" s="175" t="n">
        <f aca="false">IF(G237-F237&gt;$L$4,1,0)</f>
        <v>0</v>
      </c>
      <c r="Q237" s="174" t="n">
        <f aca="false">IF(I237-H237&lt;-$L$4,1,0)</f>
        <v>1</v>
      </c>
      <c r="R237" s="135" t="n">
        <f aca="false">IF(H237="","",IF(ABS(H237-I237)&lt;=$L$4,1,0))</f>
        <v>0</v>
      </c>
      <c r="S237" s="175" t="n">
        <f aca="false">IF(I237-H237&gt;$L$4,1,0)</f>
        <v>0</v>
      </c>
      <c r="U237" s="165"/>
      <c r="V237" s="165"/>
      <c r="W237" s="165"/>
      <c r="Y237" s="135"/>
      <c r="Z237" s="135"/>
      <c r="AA237" s="135"/>
      <c r="AB237" s="135"/>
      <c r="AC237" s="135"/>
    </row>
    <row r="238" s="164" customFormat="true" ht="13.5" hidden="false" customHeight="false" outlineLevel="0" collapsed="false">
      <c r="A238" s="185" t="n">
        <v>3</v>
      </c>
      <c r="B238" s="194" t="n">
        <v>1</v>
      </c>
      <c r="C238" s="195" t="s">
        <v>326</v>
      </c>
      <c r="D238" s="188" t="n">
        <v>35700</v>
      </c>
      <c r="E238" s="189" t="n">
        <v>10700</v>
      </c>
      <c r="F238" s="190" t="n">
        <v>109600</v>
      </c>
      <c r="G238" s="189" t="n">
        <v>60400</v>
      </c>
      <c r="H238" s="191" t="n">
        <v>295000</v>
      </c>
      <c r="I238" s="189" t="n">
        <v>187700</v>
      </c>
      <c r="J238" s="160" t="s">
        <v>17</v>
      </c>
      <c r="K238" s="174" t="n">
        <f aca="false">IF(E238-D238&lt;-$L$4,1,0)</f>
        <v>1</v>
      </c>
      <c r="L238" s="135" t="n">
        <f aca="false">IF(D238="","",IF(ABS(E238-D238)&lt;=$L$4,1,0))</f>
        <v>0</v>
      </c>
      <c r="M238" s="135" t="n">
        <f aca="false">IF(E238-D238&gt;$L$4,1,0)</f>
        <v>0</v>
      </c>
      <c r="N238" s="174" t="n">
        <f aca="false">IF(G238-F238&lt;-$L$4,1,0)</f>
        <v>1</v>
      </c>
      <c r="O238" s="135" t="n">
        <f aca="false">IF(F238="","",IF(ABS(G238-F238)&lt;=$L$4,1,0))</f>
        <v>0</v>
      </c>
      <c r="P238" s="175" t="n">
        <f aca="false">IF(G238-F238&gt;$L$4,1,0)</f>
        <v>0</v>
      </c>
      <c r="Q238" s="174" t="n">
        <f aca="false">IF(I238-H238&lt;-$L$4,1,0)</f>
        <v>1</v>
      </c>
      <c r="R238" s="135" t="n">
        <f aca="false">IF(H238="","",IF(ABS(H238-I238)&lt;=$L$4,1,0))</f>
        <v>0</v>
      </c>
      <c r="S238" s="175" t="n">
        <f aca="false">IF(I238-H238&gt;$L$4,1,0)</f>
        <v>0</v>
      </c>
      <c r="U238" s="165"/>
      <c r="V238" s="165"/>
      <c r="W238" s="165"/>
      <c r="Y238" s="135"/>
      <c r="Z238" s="135"/>
      <c r="AA238" s="135"/>
      <c r="AB238" s="135"/>
      <c r="AC238" s="135"/>
    </row>
    <row r="239" s="164" customFormat="true" ht="13.5" hidden="false" customHeight="false" outlineLevel="0" collapsed="false">
      <c r="A239" s="167" t="n">
        <v>3</v>
      </c>
      <c r="B239" s="168" t="n">
        <v>2</v>
      </c>
      <c r="C239" s="196" t="s">
        <v>327</v>
      </c>
      <c r="D239" s="170" t="n">
        <v>36900</v>
      </c>
      <c r="E239" s="171" t="n">
        <v>10700</v>
      </c>
      <c r="F239" s="172" t="n">
        <v>114000</v>
      </c>
      <c r="G239" s="171" t="n">
        <v>60400</v>
      </c>
      <c r="H239" s="173" t="n">
        <v>303900</v>
      </c>
      <c r="I239" s="171" t="n">
        <v>187700</v>
      </c>
      <c r="J239" s="160" t="s">
        <v>17</v>
      </c>
      <c r="K239" s="174" t="n">
        <f aca="false">IF(E239-D239&lt;-$L$4,1,0)</f>
        <v>1</v>
      </c>
      <c r="L239" s="135" t="n">
        <f aca="false">IF(D239="","",IF(ABS(E239-D239)&lt;=$L$4,1,0))</f>
        <v>0</v>
      </c>
      <c r="M239" s="135" t="n">
        <f aca="false">IF(E239-D239&gt;$L$4,1,0)</f>
        <v>0</v>
      </c>
      <c r="N239" s="174" t="n">
        <f aca="false">IF(G239-F239&lt;-$L$4,1,0)</f>
        <v>1</v>
      </c>
      <c r="O239" s="135" t="n">
        <f aca="false">IF(F239="","",IF(ABS(G239-F239)&lt;=$L$4,1,0))</f>
        <v>0</v>
      </c>
      <c r="P239" s="175" t="n">
        <f aca="false">IF(G239-F239&gt;$L$4,1,0)</f>
        <v>0</v>
      </c>
      <c r="Q239" s="174" t="n">
        <f aca="false">IF(I239-H239&lt;-$L$4,1,0)</f>
        <v>1</v>
      </c>
      <c r="R239" s="135" t="n">
        <f aca="false">IF(H239="","",IF(ABS(H239-I239)&lt;=$L$4,1,0))</f>
        <v>0</v>
      </c>
      <c r="S239" s="175" t="n">
        <f aca="false">IF(I239-H239&gt;$L$4,1,0)</f>
        <v>0</v>
      </c>
      <c r="U239" s="165"/>
      <c r="V239" s="165"/>
      <c r="W239" s="165"/>
      <c r="Y239" s="135"/>
      <c r="Z239" s="135"/>
      <c r="AA239" s="135"/>
      <c r="AB239" s="135"/>
      <c r="AC239" s="135"/>
    </row>
    <row r="240" s="164" customFormat="true" ht="13.5" hidden="false" customHeight="false" outlineLevel="0" collapsed="false">
      <c r="A240" s="167" t="n">
        <v>3</v>
      </c>
      <c r="B240" s="168" t="n">
        <v>3</v>
      </c>
      <c r="C240" s="196" t="s">
        <v>328</v>
      </c>
      <c r="D240" s="170" t="n">
        <v>27300</v>
      </c>
      <c r="E240" s="171" t="n">
        <v>10700</v>
      </c>
      <c r="F240" s="172" t="n">
        <v>84400</v>
      </c>
      <c r="G240" s="171" t="n">
        <v>60400</v>
      </c>
      <c r="H240" s="173" t="n">
        <v>220900</v>
      </c>
      <c r="I240" s="171" t="n">
        <v>187700</v>
      </c>
      <c r="J240" s="160" t="s">
        <v>17</v>
      </c>
      <c r="K240" s="174" t="n">
        <f aca="false">IF(E240-D240&lt;-$L$4,1,0)</f>
        <v>1</v>
      </c>
      <c r="L240" s="135" t="n">
        <f aca="false">IF(D240="","",IF(ABS(E240-D240)&lt;=$L$4,1,0))</f>
        <v>0</v>
      </c>
      <c r="M240" s="135" t="n">
        <f aca="false">IF(E240-D240&gt;$L$4,1,0)</f>
        <v>0</v>
      </c>
      <c r="N240" s="174" t="n">
        <f aca="false">IF(G240-F240&lt;-$L$4,1,0)</f>
        <v>1</v>
      </c>
      <c r="O240" s="135" t="n">
        <f aca="false">IF(F240="","",IF(ABS(G240-F240)&lt;=$L$4,1,0))</f>
        <v>0</v>
      </c>
      <c r="P240" s="175" t="n">
        <f aca="false">IF(G240-F240&gt;$L$4,1,0)</f>
        <v>0</v>
      </c>
      <c r="Q240" s="174" t="n">
        <f aca="false">IF(I240-H240&lt;-$L$4,1,0)</f>
        <v>1</v>
      </c>
      <c r="R240" s="135" t="n">
        <f aca="false">IF(H240="","",IF(ABS(H240-I240)&lt;=$L$4,1,0))</f>
        <v>0</v>
      </c>
      <c r="S240" s="175" t="n">
        <f aca="false">IF(I240-H240&gt;$L$4,1,0)</f>
        <v>0</v>
      </c>
      <c r="U240" s="165"/>
      <c r="V240" s="165"/>
      <c r="W240" s="165"/>
      <c r="Y240" s="135"/>
      <c r="Z240" s="135"/>
      <c r="AA240" s="135"/>
      <c r="AB240" s="135"/>
      <c r="AC240" s="135"/>
    </row>
    <row r="241" s="164" customFormat="true" ht="13.5" hidden="false" customHeight="false" outlineLevel="0" collapsed="false">
      <c r="A241" s="167" t="n">
        <v>3</v>
      </c>
      <c r="B241" s="168" t="n">
        <v>4</v>
      </c>
      <c r="C241" s="196" t="s">
        <v>329</v>
      </c>
      <c r="D241" s="170" t="n">
        <v>34500</v>
      </c>
      <c r="E241" s="171" t="n">
        <v>10700</v>
      </c>
      <c r="F241" s="172" t="n">
        <v>102900</v>
      </c>
      <c r="G241" s="171" t="n">
        <v>60400</v>
      </c>
      <c r="H241" s="173" t="n">
        <v>272900</v>
      </c>
      <c r="I241" s="171" t="n">
        <v>187700</v>
      </c>
      <c r="J241" s="160" t="s">
        <v>17</v>
      </c>
      <c r="K241" s="174" t="n">
        <f aca="false">IF(E241-D241&lt;-$L$4,1,0)</f>
        <v>1</v>
      </c>
      <c r="L241" s="135" t="n">
        <f aca="false">IF(D241="","",IF(ABS(E241-D241)&lt;=$L$4,1,0))</f>
        <v>0</v>
      </c>
      <c r="M241" s="135" t="n">
        <f aca="false">IF(E241-D241&gt;$L$4,1,0)</f>
        <v>0</v>
      </c>
      <c r="N241" s="174" t="n">
        <f aca="false">IF(G241-F241&lt;-$L$4,1,0)</f>
        <v>1</v>
      </c>
      <c r="O241" s="135" t="n">
        <f aca="false">IF(F241="","",IF(ABS(G241-F241)&lt;=$L$4,1,0))</f>
        <v>0</v>
      </c>
      <c r="P241" s="175" t="n">
        <f aca="false">IF(G241-F241&gt;$L$4,1,0)</f>
        <v>0</v>
      </c>
      <c r="Q241" s="174" t="n">
        <f aca="false">IF(I241-H241&lt;-$L$4,1,0)</f>
        <v>1</v>
      </c>
      <c r="R241" s="135" t="n">
        <f aca="false">IF(H241="","",IF(ABS(H241-I241)&lt;=$L$4,1,0))</f>
        <v>0</v>
      </c>
      <c r="S241" s="175" t="n">
        <f aca="false">IF(I241-H241&gt;$L$4,1,0)</f>
        <v>0</v>
      </c>
      <c r="U241" s="165"/>
      <c r="V241" s="165"/>
      <c r="W241" s="165"/>
      <c r="Y241" s="135"/>
      <c r="Z241" s="135"/>
      <c r="AA241" s="135"/>
      <c r="AB241" s="135"/>
      <c r="AC241" s="135"/>
    </row>
    <row r="242" s="164" customFormat="true" ht="13.5" hidden="false" customHeight="false" outlineLevel="0" collapsed="false">
      <c r="A242" s="167" t="n">
        <v>3</v>
      </c>
      <c r="B242" s="168" t="n">
        <v>5</v>
      </c>
      <c r="C242" s="196" t="s">
        <v>330</v>
      </c>
      <c r="D242" s="170" t="n">
        <v>31300</v>
      </c>
      <c r="E242" s="171" t="n">
        <v>10700</v>
      </c>
      <c r="F242" s="172" t="n">
        <v>92200</v>
      </c>
      <c r="G242" s="171" t="n">
        <v>60400</v>
      </c>
      <c r="H242" s="173" t="n">
        <v>234500</v>
      </c>
      <c r="I242" s="171" t="n">
        <v>187700</v>
      </c>
      <c r="J242" s="160" t="s">
        <v>17</v>
      </c>
      <c r="K242" s="174" t="n">
        <f aca="false">IF(E242-D242&lt;-$L$4,1,0)</f>
        <v>1</v>
      </c>
      <c r="L242" s="135" t="n">
        <f aca="false">IF(D242="","",IF(ABS(E242-D242)&lt;=$L$4,1,0))</f>
        <v>0</v>
      </c>
      <c r="M242" s="135" t="n">
        <f aca="false">IF(E242-D242&gt;$L$4,1,0)</f>
        <v>0</v>
      </c>
      <c r="N242" s="174" t="n">
        <f aca="false">IF(G242-F242&lt;-$L$4,1,0)</f>
        <v>1</v>
      </c>
      <c r="O242" s="135" t="n">
        <f aca="false">IF(F242="","",IF(ABS(G242-F242)&lt;=$L$4,1,0))</f>
        <v>0</v>
      </c>
      <c r="P242" s="175" t="n">
        <f aca="false">IF(G242-F242&gt;$L$4,1,0)</f>
        <v>0</v>
      </c>
      <c r="Q242" s="174" t="n">
        <f aca="false">IF(I242-H242&lt;-$L$4,1,0)</f>
        <v>1</v>
      </c>
      <c r="R242" s="135" t="n">
        <f aca="false">IF(H242="","",IF(ABS(H242-I242)&lt;=$L$4,1,0))</f>
        <v>0</v>
      </c>
      <c r="S242" s="175" t="n">
        <f aca="false">IF(I242-H242&gt;$L$4,1,0)</f>
        <v>0</v>
      </c>
      <c r="U242" s="165"/>
      <c r="V242" s="165"/>
      <c r="W242" s="165"/>
      <c r="Y242" s="135"/>
      <c r="Z242" s="135"/>
      <c r="AA242" s="135"/>
      <c r="AB242" s="135"/>
      <c r="AC242" s="135"/>
    </row>
    <row r="243" s="164" customFormat="true" ht="13.5" hidden="false" customHeight="false" outlineLevel="0" collapsed="false">
      <c r="A243" s="167" t="n">
        <v>3</v>
      </c>
      <c r="B243" s="168" t="n">
        <v>6</v>
      </c>
      <c r="C243" s="196" t="s">
        <v>331</v>
      </c>
      <c r="D243" s="170" t="n">
        <v>27300</v>
      </c>
      <c r="E243" s="171" t="n">
        <v>10700</v>
      </c>
      <c r="F243" s="172" t="n">
        <v>87400</v>
      </c>
      <c r="G243" s="171" t="n">
        <v>60400</v>
      </c>
      <c r="H243" s="173" t="n">
        <v>225000</v>
      </c>
      <c r="I243" s="171" t="n">
        <v>187700</v>
      </c>
      <c r="J243" s="160" t="s">
        <v>17</v>
      </c>
      <c r="K243" s="174" t="n">
        <f aca="false">IF(E243-D243&lt;-$L$4,1,0)</f>
        <v>1</v>
      </c>
      <c r="L243" s="135" t="n">
        <f aca="false">IF(D243="","",IF(ABS(E243-D243)&lt;=$L$4,1,0))</f>
        <v>0</v>
      </c>
      <c r="M243" s="135" t="n">
        <f aca="false">IF(E243-D243&gt;$L$4,1,0)</f>
        <v>0</v>
      </c>
      <c r="N243" s="174" t="n">
        <f aca="false">IF(G243-F243&lt;-$L$4,1,0)</f>
        <v>1</v>
      </c>
      <c r="O243" s="135" t="n">
        <f aca="false">IF(F243="","",IF(ABS(G243-F243)&lt;=$L$4,1,0))</f>
        <v>0</v>
      </c>
      <c r="P243" s="175" t="n">
        <f aca="false">IF(G243-F243&gt;$L$4,1,0)</f>
        <v>0</v>
      </c>
      <c r="Q243" s="174" t="n">
        <f aca="false">IF(I243-H243&lt;-$L$4,1,0)</f>
        <v>1</v>
      </c>
      <c r="R243" s="135" t="n">
        <f aca="false">IF(H243="","",IF(ABS(H243-I243)&lt;=$L$4,1,0))</f>
        <v>0</v>
      </c>
      <c r="S243" s="175" t="n">
        <f aca="false">IF(I243-H243&gt;$L$4,1,0)</f>
        <v>0</v>
      </c>
      <c r="U243" s="165"/>
      <c r="V243" s="165"/>
      <c r="W243" s="165"/>
      <c r="Y243" s="135"/>
      <c r="Z243" s="135"/>
      <c r="AA243" s="135"/>
      <c r="AB243" s="135"/>
      <c r="AC243" s="135"/>
    </row>
    <row r="244" s="164" customFormat="true" ht="13.5" hidden="false" customHeight="false" outlineLevel="0" collapsed="false">
      <c r="A244" s="167" t="n">
        <v>3</v>
      </c>
      <c r="B244" s="168" t="n">
        <v>7</v>
      </c>
      <c r="C244" s="196" t="s">
        <v>332</v>
      </c>
      <c r="D244" s="170" t="n">
        <v>23700</v>
      </c>
      <c r="E244" s="171" t="n">
        <v>10700</v>
      </c>
      <c r="F244" s="172" t="n">
        <v>89100</v>
      </c>
      <c r="G244" s="171" t="n">
        <v>60400</v>
      </c>
      <c r="H244" s="173" t="n">
        <v>248300</v>
      </c>
      <c r="I244" s="171" t="n">
        <v>187700</v>
      </c>
      <c r="J244" s="160" t="s">
        <v>17</v>
      </c>
      <c r="K244" s="174" t="n">
        <f aca="false">IF(E244-D244&lt;-$L$4,1,0)</f>
        <v>1</v>
      </c>
      <c r="L244" s="135" t="n">
        <f aca="false">IF(D244="","",IF(ABS(E244-D244)&lt;=$L$4,1,0))</f>
        <v>0</v>
      </c>
      <c r="M244" s="135" t="n">
        <f aca="false">IF(E244-D244&gt;$L$4,1,0)</f>
        <v>0</v>
      </c>
      <c r="N244" s="174" t="n">
        <f aca="false">IF(G244-F244&lt;-$L$4,1,0)</f>
        <v>1</v>
      </c>
      <c r="O244" s="135" t="n">
        <f aca="false">IF(F244="","",IF(ABS(G244-F244)&lt;=$L$4,1,0))</f>
        <v>0</v>
      </c>
      <c r="P244" s="175" t="n">
        <f aca="false">IF(G244-F244&gt;$L$4,1,0)</f>
        <v>0</v>
      </c>
      <c r="Q244" s="174" t="n">
        <f aca="false">IF(I244-H244&lt;-$L$4,1,0)</f>
        <v>1</v>
      </c>
      <c r="R244" s="135" t="n">
        <f aca="false">IF(H244="","",IF(ABS(H244-I244)&lt;=$L$4,1,0))</f>
        <v>0</v>
      </c>
      <c r="S244" s="175" t="n">
        <f aca="false">IF(I244-H244&gt;$L$4,1,0)</f>
        <v>0</v>
      </c>
      <c r="U244" s="165"/>
      <c r="V244" s="165"/>
      <c r="W244" s="165"/>
      <c r="Y244" s="135"/>
      <c r="Z244" s="135"/>
      <c r="AA244" s="135"/>
      <c r="AB244" s="135"/>
      <c r="AC244" s="135"/>
    </row>
    <row r="245" s="164" customFormat="true" ht="13.5" hidden="false" customHeight="false" outlineLevel="0" collapsed="false">
      <c r="A245" s="167" t="n">
        <v>3</v>
      </c>
      <c r="B245" s="168" t="n">
        <v>8</v>
      </c>
      <c r="C245" s="196" t="s">
        <v>333</v>
      </c>
      <c r="D245" s="170" t="n">
        <v>30300</v>
      </c>
      <c r="E245" s="171" t="n">
        <v>10700</v>
      </c>
      <c r="F245" s="172" t="n">
        <v>83700</v>
      </c>
      <c r="G245" s="171" t="n">
        <v>60400</v>
      </c>
      <c r="H245" s="173" t="n">
        <v>222000</v>
      </c>
      <c r="I245" s="171" t="n">
        <v>187700</v>
      </c>
      <c r="J245" s="160" t="s">
        <v>17</v>
      </c>
      <c r="K245" s="174" t="n">
        <f aca="false">IF(E245-D245&lt;-$L$4,1,0)</f>
        <v>1</v>
      </c>
      <c r="L245" s="135" t="n">
        <f aca="false">IF(D245="","",IF(ABS(E245-D245)&lt;=$L$4,1,0))</f>
        <v>0</v>
      </c>
      <c r="M245" s="135" t="n">
        <f aca="false">IF(E245-D245&gt;$L$4,1,0)</f>
        <v>0</v>
      </c>
      <c r="N245" s="174" t="n">
        <f aca="false">IF(G245-F245&lt;-$L$4,1,0)</f>
        <v>1</v>
      </c>
      <c r="O245" s="135" t="n">
        <f aca="false">IF(F245="","",IF(ABS(G245-F245)&lt;=$L$4,1,0))</f>
        <v>0</v>
      </c>
      <c r="P245" s="175" t="n">
        <f aca="false">IF(G245-F245&gt;$L$4,1,0)</f>
        <v>0</v>
      </c>
      <c r="Q245" s="174" t="n">
        <f aca="false">IF(I245-H245&lt;-$L$4,1,0)</f>
        <v>1</v>
      </c>
      <c r="R245" s="135" t="n">
        <f aca="false">IF(H245="","",IF(ABS(H245-I245)&lt;=$L$4,1,0))</f>
        <v>0</v>
      </c>
      <c r="S245" s="175" t="n">
        <f aca="false">IF(I245-H245&gt;$L$4,1,0)</f>
        <v>0</v>
      </c>
      <c r="U245" s="165"/>
      <c r="V245" s="165"/>
      <c r="W245" s="165"/>
      <c r="Y245" s="135"/>
      <c r="Z245" s="135"/>
      <c r="AA245" s="135"/>
      <c r="AB245" s="135"/>
      <c r="AC245" s="135"/>
    </row>
    <row r="246" s="164" customFormat="true" ht="13.5" hidden="false" customHeight="false" outlineLevel="0" collapsed="false">
      <c r="A246" s="167" t="n">
        <v>3</v>
      </c>
      <c r="B246" s="168" t="n">
        <v>9</v>
      </c>
      <c r="C246" s="196" t="s">
        <v>334</v>
      </c>
      <c r="D246" s="170" t="n">
        <v>13500</v>
      </c>
      <c r="E246" s="171" t="n">
        <v>10700</v>
      </c>
      <c r="F246" s="172" t="n">
        <v>82900</v>
      </c>
      <c r="G246" s="171" t="n">
        <v>60400</v>
      </c>
      <c r="H246" s="173" t="n">
        <v>268800</v>
      </c>
      <c r="I246" s="171" t="n">
        <v>187700</v>
      </c>
      <c r="J246" s="160" t="s">
        <v>18</v>
      </c>
      <c r="K246" s="174" t="n">
        <f aca="false">IF(E246-D246&lt;-$L$4,1,0)</f>
        <v>1</v>
      </c>
      <c r="L246" s="135" t="n">
        <f aca="false">IF(D246="","",IF(ABS(E246-D246)&lt;=$L$4,1,0))</f>
        <v>0</v>
      </c>
      <c r="M246" s="135" t="n">
        <f aca="false">IF(E246-D246&gt;$L$4,1,0)</f>
        <v>0</v>
      </c>
      <c r="N246" s="174" t="n">
        <f aca="false">IF(G246-F246&lt;-$L$4,1,0)</f>
        <v>1</v>
      </c>
      <c r="O246" s="135" t="n">
        <f aca="false">IF(F246="","",IF(ABS(G246-F246)&lt;=$L$4,1,0))</f>
        <v>0</v>
      </c>
      <c r="P246" s="175" t="n">
        <f aca="false">IF(G246-F246&gt;$L$4,1,0)</f>
        <v>0</v>
      </c>
      <c r="Q246" s="174" t="n">
        <f aca="false">IF(I246-H246&lt;-$L$4,1,0)</f>
        <v>1</v>
      </c>
      <c r="R246" s="135" t="n">
        <f aca="false">IF(H246="","",IF(ABS(H246-I246)&lt;=$L$4,1,0))</f>
        <v>0</v>
      </c>
      <c r="S246" s="175" t="n">
        <f aca="false">IF(I246-H246&gt;$L$4,1,0)</f>
        <v>0</v>
      </c>
      <c r="U246" s="165"/>
      <c r="V246" s="165"/>
      <c r="W246" s="165"/>
      <c r="Y246" s="135"/>
      <c r="Z246" s="135"/>
      <c r="AA246" s="135"/>
      <c r="AB246" s="135"/>
      <c r="AC246" s="135"/>
    </row>
    <row r="247" s="164" customFormat="true" ht="13.5" hidden="false" customHeight="false" outlineLevel="0" collapsed="false">
      <c r="A247" s="167" t="n">
        <v>3</v>
      </c>
      <c r="B247" s="168" t="n">
        <v>10</v>
      </c>
      <c r="C247" s="196" t="s">
        <v>335</v>
      </c>
      <c r="D247" s="170" t="n">
        <v>34600</v>
      </c>
      <c r="E247" s="171" t="n">
        <v>10700</v>
      </c>
      <c r="F247" s="172" t="n">
        <v>100000</v>
      </c>
      <c r="G247" s="171" t="n">
        <v>60400</v>
      </c>
      <c r="H247" s="173" t="n">
        <v>256000</v>
      </c>
      <c r="I247" s="171" t="n">
        <v>187700</v>
      </c>
      <c r="J247" s="160" t="s">
        <v>17</v>
      </c>
      <c r="K247" s="174" t="n">
        <f aca="false">IF(E247-D247&lt;-$L$4,1,0)</f>
        <v>1</v>
      </c>
      <c r="L247" s="135" t="n">
        <f aca="false">IF(D247="","",IF(ABS(E247-D247)&lt;=$L$4,1,0))</f>
        <v>0</v>
      </c>
      <c r="M247" s="135" t="n">
        <f aca="false">IF(E247-D247&gt;$L$4,1,0)</f>
        <v>0</v>
      </c>
      <c r="N247" s="174" t="n">
        <f aca="false">IF(G247-F247&lt;-$L$4,1,0)</f>
        <v>1</v>
      </c>
      <c r="O247" s="135" t="n">
        <f aca="false">IF(F247="","",IF(ABS(G247-F247)&lt;=$L$4,1,0))</f>
        <v>0</v>
      </c>
      <c r="P247" s="175" t="n">
        <f aca="false">IF(G247-F247&gt;$L$4,1,0)</f>
        <v>0</v>
      </c>
      <c r="Q247" s="174" t="n">
        <f aca="false">IF(I247-H247&lt;-$L$4,1,0)</f>
        <v>1</v>
      </c>
      <c r="R247" s="135" t="n">
        <f aca="false">IF(H247="","",IF(ABS(H247-I247)&lt;=$L$4,1,0))</f>
        <v>0</v>
      </c>
      <c r="S247" s="175" t="n">
        <f aca="false">IF(I247-H247&gt;$L$4,1,0)</f>
        <v>0</v>
      </c>
      <c r="U247" s="165"/>
      <c r="V247" s="165"/>
      <c r="W247" s="165"/>
      <c r="Y247" s="135"/>
      <c r="Z247" s="135"/>
      <c r="AA247" s="135"/>
      <c r="AB247" s="135"/>
      <c r="AC247" s="135"/>
    </row>
    <row r="248" s="164" customFormat="true" ht="13.5" hidden="false" customHeight="false" outlineLevel="0" collapsed="false">
      <c r="A248" s="167" t="n">
        <v>3</v>
      </c>
      <c r="B248" s="168" t="n">
        <v>11</v>
      </c>
      <c r="C248" s="196" t="s">
        <v>336</v>
      </c>
      <c r="D248" s="170" t="n">
        <v>34500</v>
      </c>
      <c r="E248" s="171" t="n">
        <v>10700</v>
      </c>
      <c r="F248" s="172" t="n">
        <v>103300</v>
      </c>
      <c r="G248" s="171" t="n">
        <v>60400</v>
      </c>
      <c r="H248" s="173" t="n">
        <v>275200</v>
      </c>
      <c r="I248" s="171" t="n">
        <v>187700</v>
      </c>
      <c r="J248" s="160" t="s">
        <v>17</v>
      </c>
      <c r="K248" s="174" t="n">
        <f aca="false">IF(E248-D248&lt;-$L$4,1,0)</f>
        <v>1</v>
      </c>
      <c r="L248" s="135" t="n">
        <f aca="false">IF(D248="","",IF(ABS(E248-D248)&lt;=$L$4,1,0))</f>
        <v>0</v>
      </c>
      <c r="M248" s="135" t="n">
        <f aca="false">IF(E248-D248&gt;$L$4,1,0)</f>
        <v>0</v>
      </c>
      <c r="N248" s="174" t="n">
        <f aca="false">IF(G248-F248&lt;-$L$4,1,0)</f>
        <v>1</v>
      </c>
      <c r="O248" s="135" t="n">
        <f aca="false">IF(F248="","",IF(ABS(G248-F248)&lt;=$L$4,1,0))</f>
        <v>0</v>
      </c>
      <c r="P248" s="175" t="n">
        <f aca="false">IF(G248-F248&gt;$L$4,1,0)</f>
        <v>0</v>
      </c>
      <c r="Q248" s="174" t="n">
        <f aca="false">IF(I248-H248&lt;-$L$4,1,0)</f>
        <v>1</v>
      </c>
      <c r="R248" s="135" t="n">
        <f aca="false">IF(H248="","",IF(ABS(H248-I248)&lt;=$L$4,1,0))</f>
        <v>0</v>
      </c>
      <c r="S248" s="175" t="n">
        <f aca="false">IF(I248-H248&gt;$L$4,1,0)</f>
        <v>0</v>
      </c>
      <c r="U248" s="165"/>
      <c r="V248" s="165"/>
      <c r="W248" s="165"/>
      <c r="Y248" s="135"/>
      <c r="Z248" s="135"/>
      <c r="AA248" s="135"/>
      <c r="AB248" s="135"/>
      <c r="AC248" s="135"/>
    </row>
    <row r="249" s="164" customFormat="true" ht="13.5" hidden="false" customHeight="false" outlineLevel="0" collapsed="false">
      <c r="A249" s="167" t="n">
        <v>3</v>
      </c>
      <c r="B249" s="168" t="n">
        <v>12</v>
      </c>
      <c r="C249" s="197" t="s">
        <v>337</v>
      </c>
      <c r="D249" s="170" t="n">
        <v>28800</v>
      </c>
      <c r="E249" s="171" t="n">
        <v>10700</v>
      </c>
      <c r="F249" s="172" t="n">
        <v>89300</v>
      </c>
      <c r="G249" s="171" t="n">
        <v>60400</v>
      </c>
      <c r="H249" s="173" t="n">
        <v>235200</v>
      </c>
      <c r="I249" s="171" t="n">
        <v>187700</v>
      </c>
      <c r="J249" s="160" t="s">
        <v>17</v>
      </c>
      <c r="K249" s="174" t="n">
        <f aca="false">IF(E249-D249&lt;-$L$4,1,0)</f>
        <v>1</v>
      </c>
      <c r="L249" s="135" t="n">
        <f aca="false">IF(D249="","",IF(ABS(E249-D249)&lt;=$L$4,1,0))</f>
        <v>0</v>
      </c>
      <c r="M249" s="135" t="n">
        <f aca="false">IF(E249-D249&gt;$L$4,1,0)</f>
        <v>0</v>
      </c>
      <c r="N249" s="174" t="n">
        <f aca="false">IF(G249-F249&lt;-$L$4,1,0)</f>
        <v>1</v>
      </c>
      <c r="O249" s="135" t="n">
        <f aca="false">IF(F249="","",IF(ABS(G249-F249)&lt;=$L$4,1,0))</f>
        <v>0</v>
      </c>
      <c r="P249" s="175" t="n">
        <f aca="false">IF(G249-F249&gt;$L$4,1,0)</f>
        <v>0</v>
      </c>
      <c r="Q249" s="174" t="n">
        <f aca="false">IF(I249-H249&lt;-$L$4,1,0)</f>
        <v>1</v>
      </c>
      <c r="R249" s="135" t="n">
        <f aca="false">IF(H249="","",IF(ABS(H249-I249)&lt;=$L$4,1,0))</f>
        <v>0</v>
      </c>
      <c r="S249" s="175" t="n">
        <f aca="false">IF(I249-H249&gt;$L$4,1,0)</f>
        <v>0</v>
      </c>
      <c r="U249" s="165"/>
      <c r="V249" s="165"/>
      <c r="W249" s="165"/>
      <c r="Y249" s="135"/>
      <c r="Z249" s="135"/>
      <c r="AA249" s="135"/>
      <c r="AB249" s="135"/>
      <c r="AC249" s="135"/>
    </row>
    <row r="250" s="164" customFormat="true" ht="13.5" hidden="false" customHeight="false" outlineLevel="0" collapsed="false">
      <c r="A250" s="167" t="n">
        <v>3</v>
      </c>
      <c r="B250" s="168" t="n">
        <v>13</v>
      </c>
      <c r="C250" s="196" t="s">
        <v>338</v>
      </c>
      <c r="D250" s="170" t="n">
        <v>35800</v>
      </c>
      <c r="E250" s="171" t="n">
        <v>10700</v>
      </c>
      <c r="F250" s="172" t="n">
        <v>96400</v>
      </c>
      <c r="G250" s="171" t="n">
        <v>60400</v>
      </c>
      <c r="H250" s="173" t="n">
        <v>231000</v>
      </c>
      <c r="I250" s="171" t="n">
        <v>187700</v>
      </c>
      <c r="J250" s="160" t="s">
        <v>17</v>
      </c>
      <c r="K250" s="174" t="n">
        <f aca="false">IF(E250-D250&lt;-$L$4,1,0)</f>
        <v>1</v>
      </c>
      <c r="L250" s="135" t="n">
        <f aca="false">IF(D250="","",IF(ABS(E250-D250)&lt;=$L$4,1,0))</f>
        <v>0</v>
      </c>
      <c r="M250" s="135" t="n">
        <f aca="false">IF(E250-D250&gt;$L$4,1,0)</f>
        <v>0</v>
      </c>
      <c r="N250" s="174" t="n">
        <f aca="false">IF(G250-F250&lt;-$L$4,1,0)</f>
        <v>1</v>
      </c>
      <c r="O250" s="135" t="n">
        <f aca="false">IF(F250="","",IF(ABS(G250-F250)&lt;=$L$4,1,0))</f>
        <v>0</v>
      </c>
      <c r="P250" s="175" t="n">
        <f aca="false">IF(G250-F250&gt;$L$4,1,0)</f>
        <v>0</v>
      </c>
      <c r="Q250" s="174" t="n">
        <f aca="false">IF(I250-H250&lt;-$L$4,1,0)</f>
        <v>1</v>
      </c>
      <c r="R250" s="135" t="n">
        <f aca="false">IF(H250="","",IF(ABS(H250-I250)&lt;=$L$4,1,0))</f>
        <v>0</v>
      </c>
      <c r="S250" s="175" t="n">
        <f aca="false">IF(I250-H250&gt;$L$4,1,0)</f>
        <v>0</v>
      </c>
      <c r="U250" s="165"/>
      <c r="V250" s="165"/>
      <c r="W250" s="165"/>
      <c r="Y250" s="135"/>
      <c r="Z250" s="135"/>
      <c r="AA250" s="135"/>
      <c r="AB250" s="135"/>
      <c r="AC250" s="135"/>
    </row>
    <row r="251" s="164" customFormat="true" ht="13.5" hidden="false" customHeight="false" outlineLevel="0" collapsed="false">
      <c r="A251" s="167" t="n">
        <v>3</v>
      </c>
      <c r="B251" s="168" t="n">
        <v>14</v>
      </c>
      <c r="C251" s="196" t="s">
        <v>339</v>
      </c>
      <c r="D251" s="170" t="n">
        <v>27200</v>
      </c>
      <c r="E251" s="171" t="n">
        <v>10700</v>
      </c>
      <c r="F251" s="172" t="n">
        <v>79000</v>
      </c>
      <c r="G251" s="171" t="n">
        <v>60400</v>
      </c>
      <c r="H251" s="173" t="n">
        <v>197100</v>
      </c>
      <c r="I251" s="171" t="n">
        <v>187700</v>
      </c>
      <c r="J251" s="160" t="s">
        <v>17</v>
      </c>
      <c r="K251" s="174" t="n">
        <f aca="false">IF(E251-D251&lt;-$L$4,1,0)</f>
        <v>1</v>
      </c>
      <c r="L251" s="135" t="n">
        <f aca="false">IF(D251="","",IF(ABS(E251-D251)&lt;=$L$4,1,0))</f>
        <v>0</v>
      </c>
      <c r="M251" s="135" t="n">
        <f aca="false">IF(E251-D251&gt;$L$4,1,0)</f>
        <v>0</v>
      </c>
      <c r="N251" s="174" t="n">
        <f aca="false">IF(G251-F251&lt;-$L$4,1,0)</f>
        <v>1</v>
      </c>
      <c r="O251" s="135" t="n">
        <f aca="false">IF(F251="","",IF(ABS(G251-F251)&lt;=$L$4,1,0))</f>
        <v>0</v>
      </c>
      <c r="P251" s="175" t="n">
        <f aca="false">IF(G251-F251&gt;$L$4,1,0)</f>
        <v>0</v>
      </c>
      <c r="Q251" s="174" t="n">
        <f aca="false">IF(I251-H251&lt;-$L$4,1,0)</f>
        <v>1</v>
      </c>
      <c r="R251" s="135" t="n">
        <f aca="false">IF(H251="","",IF(ABS(H251-I251)&lt;=$L$4,1,0))</f>
        <v>0</v>
      </c>
      <c r="S251" s="175" t="n">
        <f aca="false">IF(I251-H251&gt;$L$4,1,0)</f>
        <v>0</v>
      </c>
      <c r="U251" s="165"/>
      <c r="V251" s="165"/>
      <c r="W251" s="165"/>
      <c r="Y251" s="135"/>
      <c r="Z251" s="135"/>
      <c r="AA251" s="135"/>
      <c r="AB251" s="135"/>
      <c r="AC251" s="135"/>
    </row>
    <row r="252" s="164" customFormat="true" ht="13.5" hidden="false" customHeight="false" outlineLevel="0" collapsed="false">
      <c r="A252" s="167" t="n">
        <v>3</v>
      </c>
      <c r="B252" s="168" t="n">
        <v>15</v>
      </c>
      <c r="C252" s="196" t="s">
        <v>340</v>
      </c>
      <c r="D252" s="170" t="n">
        <v>37300</v>
      </c>
      <c r="E252" s="171" t="n">
        <v>10700</v>
      </c>
      <c r="F252" s="172" t="n">
        <v>106200</v>
      </c>
      <c r="G252" s="171" t="n">
        <v>60400</v>
      </c>
      <c r="H252" s="173" t="n">
        <v>263600</v>
      </c>
      <c r="I252" s="171" t="n">
        <v>187700</v>
      </c>
      <c r="J252" s="160" t="s">
        <v>17</v>
      </c>
      <c r="K252" s="174" t="n">
        <f aca="false">IF(E252-D252&lt;-$L$4,1,0)</f>
        <v>1</v>
      </c>
      <c r="L252" s="135" t="n">
        <f aca="false">IF(D252="","",IF(ABS(E252-D252)&lt;=$L$4,1,0))</f>
        <v>0</v>
      </c>
      <c r="M252" s="135" t="n">
        <f aca="false">IF(E252-D252&gt;$L$4,1,0)</f>
        <v>0</v>
      </c>
      <c r="N252" s="174" t="n">
        <f aca="false">IF(G252-F252&lt;-$L$4,1,0)</f>
        <v>1</v>
      </c>
      <c r="O252" s="135" t="n">
        <f aca="false">IF(F252="","",IF(ABS(G252-F252)&lt;=$L$4,1,0))</f>
        <v>0</v>
      </c>
      <c r="P252" s="175" t="n">
        <f aca="false">IF(G252-F252&gt;$L$4,1,0)</f>
        <v>0</v>
      </c>
      <c r="Q252" s="174" t="n">
        <f aca="false">IF(I252-H252&lt;-$L$4,1,0)</f>
        <v>1</v>
      </c>
      <c r="R252" s="135" t="n">
        <f aca="false">IF(H252="","",IF(ABS(H252-I252)&lt;=$L$4,1,0))</f>
        <v>0</v>
      </c>
      <c r="S252" s="175" t="n">
        <f aca="false">IF(I252-H252&gt;$L$4,1,0)</f>
        <v>0</v>
      </c>
      <c r="U252" s="165"/>
      <c r="V252" s="165"/>
      <c r="W252" s="165"/>
      <c r="Y252" s="135"/>
      <c r="Z252" s="135"/>
      <c r="AA252" s="135"/>
      <c r="AB252" s="135"/>
      <c r="AC252" s="135"/>
    </row>
    <row r="253" s="164" customFormat="true" ht="13.5" hidden="false" customHeight="false" outlineLevel="0" collapsed="false">
      <c r="A253" s="167" t="n">
        <v>3</v>
      </c>
      <c r="B253" s="168" t="n">
        <v>16</v>
      </c>
      <c r="C253" s="196" t="s">
        <v>341</v>
      </c>
      <c r="D253" s="170" t="n">
        <v>30500</v>
      </c>
      <c r="E253" s="171" t="n">
        <v>10700</v>
      </c>
      <c r="F253" s="172" t="n">
        <v>94900</v>
      </c>
      <c r="G253" s="171" t="n">
        <v>60400</v>
      </c>
      <c r="H253" s="173" t="n">
        <v>247300</v>
      </c>
      <c r="I253" s="171" t="n">
        <v>187700</v>
      </c>
      <c r="J253" s="160" t="s">
        <v>17</v>
      </c>
      <c r="K253" s="174" t="n">
        <f aca="false">IF(E253-D253&lt;-$L$4,1,0)</f>
        <v>1</v>
      </c>
      <c r="L253" s="135" t="n">
        <f aca="false">IF(D253="","",IF(ABS(E253-D253)&lt;=$L$4,1,0))</f>
        <v>0</v>
      </c>
      <c r="M253" s="135" t="n">
        <f aca="false">IF(E253-D253&gt;$L$4,1,0)</f>
        <v>0</v>
      </c>
      <c r="N253" s="174" t="n">
        <f aca="false">IF(G253-F253&lt;-$L$4,1,0)</f>
        <v>1</v>
      </c>
      <c r="O253" s="135" t="n">
        <f aca="false">IF(F253="","",IF(ABS(G253-F253)&lt;=$L$4,1,0))</f>
        <v>0</v>
      </c>
      <c r="P253" s="175" t="n">
        <f aca="false">IF(G253-F253&gt;$L$4,1,0)</f>
        <v>0</v>
      </c>
      <c r="Q253" s="174" t="n">
        <f aca="false">IF(I253-H253&lt;-$L$4,1,0)</f>
        <v>1</v>
      </c>
      <c r="R253" s="135" t="n">
        <f aca="false">IF(H253="","",IF(ABS(H253-I253)&lt;=$L$4,1,0))</f>
        <v>0</v>
      </c>
      <c r="S253" s="175" t="n">
        <f aca="false">IF(I253-H253&gt;$L$4,1,0)</f>
        <v>0</v>
      </c>
      <c r="U253" s="165"/>
      <c r="V253" s="165"/>
      <c r="W253" s="165"/>
      <c r="Y253" s="135"/>
      <c r="Z253" s="135"/>
      <c r="AA253" s="135"/>
      <c r="AB253" s="135"/>
      <c r="AC253" s="135"/>
    </row>
    <row r="254" s="164" customFormat="true" ht="13.5" hidden="false" customHeight="false" outlineLevel="0" collapsed="false">
      <c r="A254" s="167" t="n">
        <v>3</v>
      </c>
      <c r="B254" s="168" t="n">
        <v>17</v>
      </c>
      <c r="C254" s="196" t="s">
        <v>342</v>
      </c>
      <c r="D254" s="170" t="n">
        <v>37300</v>
      </c>
      <c r="E254" s="171" t="n">
        <v>10700</v>
      </c>
      <c r="F254" s="172" t="n">
        <v>112500</v>
      </c>
      <c r="G254" s="171" t="n">
        <v>60400</v>
      </c>
      <c r="H254" s="173" t="n">
        <v>293600</v>
      </c>
      <c r="I254" s="171" t="n">
        <v>187700</v>
      </c>
      <c r="J254" s="160" t="s">
        <v>17</v>
      </c>
      <c r="K254" s="174" t="n">
        <f aca="false">IF(E254-D254&lt;-$L$4,1,0)</f>
        <v>1</v>
      </c>
      <c r="L254" s="135" t="n">
        <f aca="false">IF(D254="","",IF(ABS(E254-D254)&lt;=$L$4,1,0))</f>
        <v>0</v>
      </c>
      <c r="M254" s="135" t="n">
        <f aca="false">IF(E254-D254&gt;$L$4,1,0)</f>
        <v>0</v>
      </c>
      <c r="N254" s="174" t="n">
        <f aca="false">IF(G254-F254&lt;-$L$4,1,0)</f>
        <v>1</v>
      </c>
      <c r="O254" s="135" t="n">
        <f aca="false">IF(F254="","",IF(ABS(G254-F254)&lt;=$L$4,1,0))</f>
        <v>0</v>
      </c>
      <c r="P254" s="175" t="n">
        <f aca="false">IF(G254-F254&gt;$L$4,1,0)</f>
        <v>0</v>
      </c>
      <c r="Q254" s="174" t="n">
        <f aca="false">IF(I254-H254&lt;-$L$4,1,0)</f>
        <v>1</v>
      </c>
      <c r="R254" s="135" t="n">
        <f aca="false">IF(H254="","",IF(ABS(H254-I254)&lt;=$L$4,1,0))</f>
        <v>0</v>
      </c>
      <c r="S254" s="175" t="n">
        <f aca="false">IF(I254-H254&gt;$L$4,1,0)</f>
        <v>0</v>
      </c>
      <c r="U254" s="165"/>
      <c r="V254" s="165"/>
      <c r="W254" s="165"/>
      <c r="Y254" s="135"/>
      <c r="Z254" s="135"/>
      <c r="AA254" s="135"/>
      <c r="AB254" s="135"/>
      <c r="AC254" s="135"/>
    </row>
    <row r="255" s="164" customFormat="true" ht="13.5" hidden="false" customHeight="false" outlineLevel="0" collapsed="false">
      <c r="A255" s="167" t="n">
        <v>3</v>
      </c>
      <c r="B255" s="168" t="n">
        <v>18</v>
      </c>
      <c r="C255" s="196" t="s">
        <v>343</v>
      </c>
      <c r="D255" s="170" t="n">
        <v>35500</v>
      </c>
      <c r="E255" s="171" t="n">
        <v>10700</v>
      </c>
      <c r="F255" s="172" t="n">
        <v>98000</v>
      </c>
      <c r="G255" s="171" t="n">
        <v>60400</v>
      </c>
      <c r="H255" s="173" t="n">
        <v>239900</v>
      </c>
      <c r="I255" s="171" t="n">
        <v>187700</v>
      </c>
      <c r="J255" s="160" t="s">
        <v>17</v>
      </c>
      <c r="K255" s="174" t="n">
        <f aca="false">IF(E255-D255&lt;-$L$4,1,0)</f>
        <v>1</v>
      </c>
      <c r="L255" s="135" t="n">
        <f aca="false">IF(D255="","",IF(ABS(E255-D255)&lt;=$L$4,1,0))</f>
        <v>0</v>
      </c>
      <c r="M255" s="135" t="n">
        <f aca="false">IF(E255-D255&gt;$L$4,1,0)</f>
        <v>0</v>
      </c>
      <c r="N255" s="174" t="n">
        <f aca="false">IF(G255-F255&lt;-$L$4,1,0)</f>
        <v>1</v>
      </c>
      <c r="O255" s="135" t="n">
        <f aca="false">IF(F255="","",IF(ABS(G255-F255)&lt;=$L$4,1,0))</f>
        <v>0</v>
      </c>
      <c r="P255" s="175" t="n">
        <f aca="false">IF(G255-F255&gt;$L$4,1,0)</f>
        <v>0</v>
      </c>
      <c r="Q255" s="174" t="n">
        <f aca="false">IF(I255-H255&lt;-$L$4,1,0)</f>
        <v>1</v>
      </c>
      <c r="R255" s="135" t="n">
        <f aca="false">IF(H255="","",IF(ABS(H255-I255)&lt;=$L$4,1,0))</f>
        <v>0</v>
      </c>
      <c r="S255" s="175" t="n">
        <f aca="false">IF(I255-H255&gt;$L$4,1,0)</f>
        <v>0</v>
      </c>
      <c r="U255" s="165"/>
      <c r="V255" s="165"/>
      <c r="W255" s="165"/>
      <c r="Y255" s="135"/>
      <c r="Z255" s="135"/>
      <c r="AA255" s="135"/>
      <c r="AB255" s="135"/>
      <c r="AC255" s="135"/>
    </row>
    <row r="256" s="164" customFormat="true" ht="13.5" hidden="false" customHeight="false" outlineLevel="0" collapsed="false">
      <c r="A256" s="167" t="n">
        <v>3</v>
      </c>
      <c r="B256" s="168" t="n">
        <v>19</v>
      </c>
      <c r="C256" s="196" t="s">
        <v>344</v>
      </c>
      <c r="D256" s="170" t="n">
        <v>37300</v>
      </c>
      <c r="E256" s="171" t="n">
        <v>10700</v>
      </c>
      <c r="F256" s="172" t="n">
        <v>112600</v>
      </c>
      <c r="G256" s="171" t="n">
        <v>60400</v>
      </c>
      <c r="H256" s="173" t="n">
        <v>293600</v>
      </c>
      <c r="I256" s="171" t="n">
        <v>187700</v>
      </c>
      <c r="J256" s="160" t="s">
        <v>17</v>
      </c>
      <c r="K256" s="174" t="n">
        <f aca="false">IF(E256-D256&lt;-$L$4,1,0)</f>
        <v>1</v>
      </c>
      <c r="L256" s="135" t="n">
        <f aca="false">IF(D256="","",IF(ABS(E256-D256)&lt;=$L$4,1,0))</f>
        <v>0</v>
      </c>
      <c r="M256" s="135" t="n">
        <f aca="false">IF(E256-D256&gt;$L$4,1,0)</f>
        <v>0</v>
      </c>
      <c r="N256" s="174" t="n">
        <f aca="false">IF(G256-F256&lt;-$L$4,1,0)</f>
        <v>1</v>
      </c>
      <c r="O256" s="135" t="n">
        <f aca="false">IF(F256="","",IF(ABS(G256-F256)&lt;=$L$4,1,0))</f>
        <v>0</v>
      </c>
      <c r="P256" s="175" t="n">
        <f aca="false">IF(G256-F256&gt;$L$4,1,0)</f>
        <v>0</v>
      </c>
      <c r="Q256" s="174" t="n">
        <f aca="false">IF(I256-H256&lt;-$L$4,1,0)</f>
        <v>1</v>
      </c>
      <c r="R256" s="135" t="n">
        <f aca="false">IF(H256="","",IF(ABS(H256-I256)&lt;=$L$4,1,0))</f>
        <v>0</v>
      </c>
      <c r="S256" s="175" t="n">
        <f aca="false">IF(I256-H256&gt;$L$4,1,0)</f>
        <v>0</v>
      </c>
      <c r="U256" s="165"/>
      <c r="V256" s="165"/>
      <c r="W256" s="165"/>
      <c r="Y256" s="135"/>
      <c r="Z256" s="135"/>
      <c r="AA256" s="135"/>
      <c r="AB256" s="135"/>
      <c r="AC256" s="135"/>
    </row>
    <row r="257" s="164" customFormat="true" ht="13.5" hidden="false" customHeight="false" outlineLevel="0" collapsed="false">
      <c r="A257" s="167" t="n">
        <v>3</v>
      </c>
      <c r="B257" s="168" t="n">
        <v>20</v>
      </c>
      <c r="C257" s="196" t="s">
        <v>345</v>
      </c>
      <c r="D257" s="170" t="n">
        <v>33900</v>
      </c>
      <c r="E257" s="171" t="n">
        <v>10700</v>
      </c>
      <c r="F257" s="172" t="n">
        <v>96900</v>
      </c>
      <c r="G257" s="171" t="n">
        <v>60400</v>
      </c>
      <c r="H257" s="173" t="n">
        <v>248600</v>
      </c>
      <c r="I257" s="171" t="n">
        <v>187700</v>
      </c>
      <c r="J257" s="160" t="s">
        <v>17</v>
      </c>
      <c r="K257" s="174" t="n">
        <f aca="false">IF(E257-D257&lt;-$L$4,1,0)</f>
        <v>1</v>
      </c>
      <c r="L257" s="135" t="n">
        <f aca="false">IF(D257="","",IF(ABS(E257-D257)&lt;=$L$4,1,0))</f>
        <v>0</v>
      </c>
      <c r="M257" s="135" t="n">
        <f aca="false">IF(E257-D257&gt;$L$4,1,0)</f>
        <v>0</v>
      </c>
      <c r="N257" s="174" t="n">
        <f aca="false">IF(G257-F257&lt;-$L$4,1,0)</f>
        <v>1</v>
      </c>
      <c r="O257" s="135" t="n">
        <f aca="false">IF(F257="","",IF(ABS(G257-F257)&lt;=$L$4,1,0))</f>
        <v>0</v>
      </c>
      <c r="P257" s="175" t="n">
        <f aca="false">IF(G257-F257&gt;$L$4,1,0)</f>
        <v>0</v>
      </c>
      <c r="Q257" s="174" t="n">
        <f aca="false">IF(I257-H257&lt;-$L$4,1,0)</f>
        <v>1</v>
      </c>
      <c r="R257" s="135" t="n">
        <f aca="false">IF(H257="","",IF(ABS(H257-I257)&lt;=$L$4,1,0))</f>
        <v>0</v>
      </c>
      <c r="S257" s="175" t="n">
        <f aca="false">IF(I257-H257&gt;$L$4,1,0)</f>
        <v>0</v>
      </c>
      <c r="U257" s="165"/>
      <c r="V257" s="165"/>
      <c r="W257" s="165"/>
      <c r="Y257" s="135"/>
      <c r="Z257" s="135"/>
      <c r="AA257" s="135"/>
      <c r="AB257" s="135"/>
      <c r="AC257" s="135"/>
    </row>
    <row r="258" s="164" customFormat="true" ht="13.5" hidden="false" customHeight="false" outlineLevel="0" collapsed="false">
      <c r="A258" s="167" t="n">
        <v>3</v>
      </c>
      <c r="B258" s="168" t="n">
        <v>21</v>
      </c>
      <c r="C258" s="196" t="s">
        <v>346</v>
      </c>
      <c r="D258" s="170" t="n">
        <v>24700</v>
      </c>
      <c r="E258" s="171" t="n">
        <v>10700</v>
      </c>
      <c r="F258" s="172" t="n">
        <v>75000</v>
      </c>
      <c r="G258" s="171" t="n">
        <v>60400</v>
      </c>
      <c r="H258" s="173" t="n">
        <v>192500</v>
      </c>
      <c r="I258" s="171" t="n">
        <v>187700</v>
      </c>
      <c r="J258" s="160" t="s">
        <v>17</v>
      </c>
      <c r="K258" s="174" t="n">
        <f aca="false">IF(E258-D258&lt;-$L$4,1,0)</f>
        <v>1</v>
      </c>
      <c r="L258" s="135" t="n">
        <f aca="false">IF(D258="","",IF(ABS(E258-D258)&lt;=$L$4,1,0))</f>
        <v>0</v>
      </c>
      <c r="M258" s="135" t="n">
        <f aca="false">IF(E258-D258&gt;$L$4,1,0)</f>
        <v>0</v>
      </c>
      <c r="N258" s="174" t="n">
        <f aca="false">IF(G258-F258&lt;-$L$4,1,0)</f>
        <v>1</v>
      </c>
      <c r="O258" s="135" t="n">
        <f aca="false">IF(F258="","",IF(ABS(G258-F258)&lt;=$L$4,1,0))</f>
        <v>0</v>
      </c>
      <c r="P258" s="175" t="n">
        <f aca="false">IF(G258-F258&gt;$L$4,1,0)</f>
        <v>0</v>
      </c>
      <c r="Q258" s="174" t="n">
        <f aca="false">IF(I258-H258&lt;-$L$4,1,0)</f>
        <v>1</v>
      </c>
      <c r="R258" s="135" t="n">
        <f aca="false">IF(H258="","",IF(ABS(H258-I258)&lt;=$L$4,1,0))</f>
        <v>0</v>
      </c>
      <c r="S258" s="175" t="n">
        <f aca="false">IF(I258-H258&gt;$L$4,1,0)</f>
        <v>0</v>
      </c>
      <c r="U258" s="165"/>
      <c r="V258" s="165"/>
      <c r="W258" s="165"/>
      <c r="Y258" s="135"/>
      <c r="Z258" s="135"/>
      <c r="AA258" s="135"/>
      <c r="AB258" s="135"/>
      <c r="AC258" s="135"/>
    </row>
    <row r="259" s="164" customFormat="true" ht="13.5" hidden="false" customHeight="false" outlineLevel="0" collapsed="false">
      <c r="A259" s="167" t="n">
        <v>3</v>
      </c>
      <c r="B259" s="168" t="n">
        <v>22</v>
      </c>
      <c r="C259" s="196" t="s">
        <v>347</v>
      </c>
      <c r="D259" s="170" t="n">
        <v>31100</v>
      </c>
      <c r="E259" s="171" t="n">
        <v>10700</v>
      </c>
      <c r="F259" s="172" t="n">
        <v>93000</v>
      </c>
      <c r="G259" s="171" t="n">
        <v>60400</v>
      </c>
      <c r="H259" s="173" t="n">
        <v>247600</v>
      </c>
      <c r="I259" s="171" t="n">
        <v>187700</v>
      </c>
      <c r="J259" s="160" t="s">
        <v>17</v>
      </c>
      <c r="K259" s="174" t="n">
        <f aca="false">IF(E259-D259&lt;-$L$4,1,0)</f>
        <v>1</v>
      </c>
      <c r="L259" s="135" t="n">
        <f aca="false">IF(D259="","",IF(ABS(E259-D259)&lt;=$L$4,1,0))</f>
        <v>0</v>
      </c>
      <c r="M259" s="135" t="n">
        <f aca="false">IF(E259-D259&gt;$L$4,1,0)</f>
        <v>0</v>
      </c>
      <c r="N259" s="174" t="n">
        <f aca="false">IF(G259-F259&lt;-$L$4,1,0)</f>
        <v>1</v>
      </c>
      <c r="O259" s="135" t="n">
        <f aca="false">IF(F259="","",IF(ABS(G259-F259)&lt;=$L$4,1,0))</f>
        <v>0</v>
      </c>
      <c r="P259" s="175" t="n">
        <f aca="false">IF(G259-F259&gt;$L$4,1,0)</f>
        <v>0</v>
      </c>
      <c r="Q259" s="174" t="n">
        <f aca="false">IF(I259-H259&lt;-$L$4,1,0)</f>
        <v>1</v>
      </c>
      <c r="R259" s="135" t="n">
        <f aca="false">IF(H259="","",IF(ABS(H259-I259)&lt;=$L$4,1,0))</f>
        <v>0</v>
      </c>
      <c r="S259" s="175" t="n">
        <f aca="false">IF(I259-H259&gt;$L$4,1,0)</f>
        <v>0</v>
      </c>
      <c r="U259" s="165"/>
      <c r="V259" s="165"/>
      <c r="W259" s="165"/>
      <c r="Y259" s="135"/>
      <c r="Z259" s="135"/>
      <c r="AA259" s="135"/>
      <c r="AB259" s="135"/>
      <c r="AC259" s="135"/>
    </row>
    <row r="260" s="164" customFormat="true" ht="13.5" hidden="false" customHeight="false" outlineLevel="0" collapsed="false">
      <c r="A260" s="167" t="n">
        <v>3</v>
      </c>
      <c r="B260" s="168" t="n">
        <v>23</v>
      </c>
      <c r="C260" s="196" t="s">
        <v>348</v>
      </c>
      <c r="D260" s="170" t="n">
        <v>12300</v>
      </c>
      <c r="E260" s="171" t="n">
        <v>10700</v>
      </c>
      <c r="F260" s="172" t="n">
        <v>77000</v>
      </c>
      <c r="G260" s="171" t="n">
        <v>60400</v>
      </c>
      <c r="H260" s="173" t="n">
        <v>252100</v>
      </c>
      <c r="I260" s="171" t="n">
        <v>187700</v>
      </c>
      <c r="J260" s="160" t="s">
        <v>18</v>
      </c>
      <c r="K260" s="174" t="n">
        <f aca="false">IF(E260-D260&lt;-$L$4,1,0)</f>
        <v>1</v>
      </c>
      <c r="L260" s="135" t="n">
        <f aca="false">IF(D260="","",IF(ABS(E260-D260)&lt;=$L$4,1,0))</f>
        <v>0</v>
      </c>
      <c r="M260" s="135" t="n">
        <f aca="false">IF(E260-D260&gt;$L$4,1,0)</f>
        <v>0</v>
      </c>
      <c r="N260" s="174" t="n">
        <f aca="false">IF(G260-F260&lt;-$L$4,1,0)</f>
        <v>1</v>
      </c>
      <c r="O260" s="135" t="n">
        <f aca="false">IF(F260="","",IF(ABS(G260-F260)&lt;=$L$4,1,0))</f>
        <v>0</v>
      </c>
      <c r="P260" s="175" t="n">
        <f aca="false">IF(G260-F260&gt;$L$4,1,0)</f>
        <v>0</v>
      </c>
      <c r="Q260" s="174" t="n">
        <f aca="false">IF(I260-H260&lt;-$L$4,1,0)</f>
        <v>1</v>
      </c>
      <c r="R260" s="135" t="n">
        <f aca="false">IF(H260="","",IF(ABS(H260-I260)&lt;=$L$4,1,0))</f>
        <v>0</v>
      </c>
      <c r="S260" s="175" t="n">
        <f aca="false">IF(I260-H260&gt;$L$4,1,0)</f>
        <v>0</v>
      </c>
      <c r="U260" s="165"/>
      <c r="V260" s="165"/>
      <c r="W260" s="165"/>
      <c r="Y260" s="135"/>
      <c r="Z260" s="135"/>
      <c r="AA260" s="135"/>
      <c r="AB260" s="135"/>
      <c r="AC260" s="135"/>
    </row>
    <row r="261" s="164" customFormat="true" ht="13.5" hidden="false" customHeight="false" outlineLevel="0" collapsed="false">
      <c r="A261" s="167" t="n">
        <v>3</v>
      </c>
      <c r="B261" s="168" t="n">
        <v>24</v>
      </c>
      <c r="C261" s="196" t="s">
        <v>349</v>
      </c>
      <c r="D261" s="170" t="n">
        <v>37400</v>
      </c>
      <c r="E261" s="171" t="n">
        <v>10700</v>
      </c>
      <c r="F261" s="172" t="n">
        <v>100300</v>
      </c>
      <c r="G261" s="171" t="n">
        <v>60400</v>
      </c>
      <c r="H261" s="173" t="n">
        <v>255300</v>
      </c>
      <c r="I261" s="171" t="n">
        <v>187700</v>
      </c>
      <c r="J261" s="160" t="s">
        <v>17</v>
      </c>
      <c r="K261" s="174" t="n">
        <f aca="false">IF(E261-D261&lt;-$L$4,1,0)</f>
        <v>1</v>
      </c>
      <c r="L261" s="135" t="n">
        <f aca="false">IF(D261="","",IF(ABS(E261-D261)&lt;=$L$4,1,0))</f>
        <v>0</v>
      </c>
      <c r="M261" s="135" t="n">
        <f aca="false">IF(E261-D261&gt;$L$4,1,0)</f>
        <v>0</v>
      </c>
      <c r="N261" s="174" t="n">
        <f aca="false">IF(G261-F261&lt;-$L$4,1,0)</f>
        <v>1</v>
      </c>
      <c r="O261" s="135" t="n">
        <f aca="false">IF(F261="","",IF(ABS(G261-F261)&lt;=$L$4,1,0))</f>
        <v>0</v>
      </c>
      <c r="P261" s="175" t="n">
        <f aca="false">IF(G261-F261&gt;$L$4,1,0)</f>
        <v>0</v>
      </c>
      <c r="Q261" s="174" t="n">
        <f aca="false">IF(I261-H261&lt;-$L$4,1,0)</f>
        <v>1</v>
      </c>
      <c r="R261" s="135" t="n">
        <f aca="false">IF(H261="","",IF(ABS(H261-I261)&lt;=$L$4,1,0))</f>
        <v>0</v>
      </c>
      <c r="S261" s="175" t="n">
        <f aca="false">IF(I261-H261&gt;$L$4,1,0)</f>
        <v>0</v>
      </c>
      <c r="U261" s="165"/>
      <c r="V261" s="165"/>
      <c r="W261" s="165"/>
      <c r="Y261" s="135"/>
      <c r="Z261" s="135"/>
      <c r="AA261" s="135"/>
      <c r="AB261" s="135"/>
      <c r="AC261" s="135"/>
    </row>
    <row r="262" s="164" customFormat="true" ht="13.5" hidden="false" customHeight="false" outlineLevel="0" collapsed="false">
      <c r="A262" s="167" t="n">
        <v>3</v>
      </c>
      <c r="B262" s="168" t="n">
        <v>25</v>
      </c>
      <c r="C262" s="196" t="s">
        <v>350</v>
      </c>
      <c r="D262" s="170" t="n">
        <v>37700</v>
      </c>
      <c r="E262" s="171" t="n">
        <v>10700</v>
      </c>
      <c r="F262" s="172" t="n">
        <v>125100</v>
      </c>
      <c r="G262" s="171" t="n">
        <v>60400</v>
      </c>
      <c r="H262" s="173" t="n">
        <v>349900</v>
      </c>
      <c r="I262" s="171" t="n">
        <v>187700</v>
      </c>
      <c r="J262" s="160" t="s">
        <v>17</v>
      </c>
      <c r="K262" s="174" t="n">
        <f aca="false">IF(E262-D262&lt;-$L$4,1,0)</f>
        <v>1</v>
      </c>
      <c r="L262" s="135" t="n">
        <f aca="false">IF(D262="","",IF(ABS(E262-D262)&lt;=$L$4,1,0))</f>
        <v>0</v>
      </c>
      <c r="M262" s="135" t="n">
        <f aca="false">IF(E262-D262&gt;$L$4,1,0)</f>
        <v>0</v>
      </c>
      <c r="N262" s="174" t="n">
        <f aca="false">IF(G262-F262&lt;-$L$4,1,0)</f>
        <v>1</v>
      </c>
      <c r="O262" s="135" t="n">
        <f aca="false">IF(F262="","",IF(ABS(G262-F262)&lt;=$L$4,1,0))</f>
        <v>0</v>
      </c>
      <c r="P262" s="175" t="n">
        <f aca="false">IF(G262-F262&gt;$L$4,1,0)</f>
        <v>0</v>
      </c>
      <c r="Q262" s="174" t="n">
        <f aca="false">IF(I262-H262&lt;-$L$4,1,0)</f>
        <v>1</v>
      </c>
      <c r="R262" s="135" t="n">
        <f aca="false">IF(H262="","",IF(ABS(H262-I262)&lt;=$L$4,1,0))</f>
        <v>0</v>
      </c>
      <c r="S262" s="175" t="n">
        <f aca="false">IF(I262-H262&gt;$L$4,1,0)</f>
        <v>0</v>
      </c>
      <c r="U262" s="165"/>
      <c r="V262" s="165"/>
      <c r="W262" s="165"/>
      <c r="Y262" s="135"/>
      <c r="Z262" s="135"/>
      <c r="AA262" s="135"/>
      <c r="AB262" s="135"/>
      <c r="AC262" s="135"/>
    </row>
    <row r="263" s="164" customFormat="true" ht="13.5" hidden="false" customHeight="false" outlineLevel="0" collapsed="false">
      <c r="A263" s="167" t="n">
        <v>3</v>
      </c>
      <c r="B263" s="168" t="n">
        <v>26</v>
      </c>
      <c r="C263" s="196" t="s">
        <v>351</v>
      </c>
      <c r="D263" s="170" t="n">
        <v>34200</v>
      </c>
      <c r="E263" s="171" t="n">
        <v>10700</v>
      </c>
      <c r="F263" s="172" t="n">
        <v>100600</v>
      </c>
      <c r="G263" s="171" t="n">
        <v>60400</v>
      </c>
      <c r="H263" s="173" t="n">
        <v>265000</v>
      </c>
      <c r="I263" s="171" t="n">
        <v>187700</v>
      </c>
      <c r="J263" s="160" t="s">
        <v>17</v>
      </c>
      <c r="K263" s="174" t="n">
        <f aca="false">IF(E263-D263&lt;-$L$4,1,0)</f>
        <v>1</v>
      </c>
      <c r="L263" s="135" t="n">
        <f aca="false">IF(D263="","",IF(ABS(E263-D263)&lt;=$L$4,1,0))</f>
        <v>0</v>
      </c>
      <c r="M263" s="135" t="n">
        <f aca="false">IF(E263-D263&gt;$L$4,1,0)</f>
        <v>0</v>
      </c>
      <c r="N263" s="174" t="n">
        <f aca="false">IF(G263-F263&lt;-$L$4,1,0)</f>
        <v>1</v>
      </c>
      <c r="O263" s="135" t="n">
        <f aca="false">IF(F263="","",IF(ABS(G263-F263)&lt;=$L$4,1,0))</f>
        <v>0</v>
      </c>
      <c r="P263" s="175" t="n">
        <f aca="false">IF(G263-F263&gt;$L$4,1,0)</f>
        <v>0</v>
      </c>
      <c r="Q263" s="174" t="n">
        <f aca="false">IF(I263-H263&lt;-$L$4,1,0)</f>
        <v>1</v>
      </c>
      <c r="R263" s="135" t="n">
        <f aca="false">IF(H263="","",IF(ABS(H263-I263)&lt;=$L$4,1,0))</f>
        <v>0</v>
      </c>
      <c r="S263" s="175" t="n">
        <f aca="false">IF(I263-H263&gt;$L$4,1,0)</f>
        <v>0</v>
      </c>
      <c r="U263" s="165"/>
      <c r="V263" s="165"/>
      <c r="W263" s="165"/>
      <c r="Y263" s="135"/>
      <c r="Z263" s="135"/>
      <c r="AA263" s="135"/>
      <c r="AB263" s="135"/>
      <c r="AC263" s="135"/>
    </row>
    <row r="264" s="164" customFormat="true" ht="13.5" hidden="false" customHeight="false" outlineLevel="0" collapsed="false">
      <c r="A264" s="167" t="n">
        <v>3</v>
      </c>
      <c r="B264" s="168" t="n">
        <v>27</v>
      </c>
      <c r="C264" s="196" t="s">
        <v>352</v>
      </c>
      <c r="D264" s="170" t="n">
        <v>31400</v>
      </c>
      <c r="E264" s="171" t="n">
        <v>10700</v>
      </c>
      <c r="F264" s="172" t="n">
        <v>89600</v>
      </c>
      <c r="G264" s="171" t="n">
        <v>60400</v>
      </c>
      <c r="H264" s="173" t="n">
        <v>239500</v>
      </c>
      <c r="I264" s="171" t="n">
        <v>187700</v>
      </c>
      <c r="J264" s="160" t="s">
        <v>17</v>
      </c>
      <c r="K264" s="174" t="n">
        <f aca="false">IF(E264-D264&lt;-$L$4,1,0)</f>
        <v>1</v>
      </c>
      <c r="L264" s="135" t="n">
        <f aca="false">IF(D264="","",IF(ABS(E264-D264)&lt;=$L$4,1,0))</f>
        <v>0</v>
      </c>
      <c r="M264" s="135" t="n">
        <f aca="false">IF(E264-D264&gt;$L$4,1,0)</f>
        <v>0</v>
      </c>
      <c r="N264" s="174" t="n">
        <f aca="false">IF(G264-F264&lt;-$L$4,1,0)</f>
        <v>1</v>
      </c>
      <c r="O264" s="135" t="n">
        <f aca="false">IF(F264="","",IF(ABS(G264-F264)&lt;=$L$4,1,0))</f>
        <v>0</v>
      </c>
      <c r="P264" s="175" t="n">
        <f aca="false">IF(G264-F264&gt;$L$4,1,0)</f>
        <v>0</v>
      </c>
      <c r="Q264" s="174" t="n">
        <f aca="false">IF(I264-H264&lt;-$L$4,1,0)</f>
        <v>1</v>
      </c>
      <c r="R264" s="135" t="n">
        <f aca="false">IF(H264="","",IF(ABS(H264-I264)&lt;=$L$4,1,0))</f>
        <v>0</v>
      </c>
      <c r="S264" s="175" t="n">
        <f aca="false">IF(I264-H264&gt;$L$4,1,0)</f>
        <v>0</v>
      </c>
      <c r="U264" s="165"/>
      <c r="V264" s="165"/>
      <c r="W264" s="165"/>
      <c r="Y264" s="135"/>
      <c r="Z264" s="135"/>
      <c r="AA264" s="135"/>
      <c r="AB264" s="135"/>
      <c r="AC264" s="135"/>
    </row>
    <row r="265" s="164" customFormat="true" ht="13.5" hidden="false" customHeight="false" outlineLevel="0" collapsed="false">
      <c r="A265" s="167" t="n">
        <v>3</v>
      </c>
      <c r="B265" s="168" t="n">
        <v>28</v>
      </c>
      <c r="C265" s="196" t="s">
        <v>353</v>
      </c>
      <c r="D265" s="170" t="n">
        <v>29900</v>
      </c>
      <c r="E265" s="171" t="n">
        <v>9600</v>
      </c>
      <c r="F265" s="172" t="n">
        <v>88600</v>
      </c>
      <c r="G265" s="171" t="n">
        <v>54100</v>
      </c>
      <c r="H265" s="173" t="n">
        <v>240100</v>
      </c>
      <c r="I265" s="171" t="n">
        <v>168400</v>
      </c>
      <c r="J265" s="160" t="s">
        <v>17</v>
      </c>
      <c r="K265" s="174" t="n">
        <f aca="false">IF(E265-D265&lt;-$L$4,1,0)</f>
        <v>1</v>
      </c>
      <c r="L265" s="135" t="n">
        <f aca="false">IF(D265="","",IF(ABS(E265-D265)&lt;=$L$4,1,0))</f>
        <v>0</v>
      </c>
      <c r="M265" s="135" t="n">
        <f aca="false">IF(E265-D265&gt;$L$4,1,0)</f>
        <v>0</v>
      </c>
      <c r="N265" s="174" t="n">
        <f aca="false">IF(G265-F265&lt;-$L$4,1,0)</f>
        <v>1</v>
      </c>
      <c r="O265" s="135" t="n">
        <f aca="false">IF(F265="","",IF(ABS(G265-F265)&lt;=$L$4,1,0))</f>
        <v>0</v>
      </c>
      <c r="P265" s="175" t="n">
        <f aca="false">IF(G265-F265&gt;$L$4,1,0)</f>
        <v>0</v>
      </c>
      <c r="Q265" s="174" t="n">
        <f aca="false">IF(I265-H265&lt;-$L$4,1,0)</f>
        <v>1</v>
      </c>
      <c r="R265" s="135" t="n">
        <f aca="false">IF(H265="","",IF(ABS(H265-I265)&lt;=$L$4,1,0))</f>
        <v>0</v>
      </c>
      <c r="S265" s="175" t="n">
        <f aca="false">IF(I265-H265&gt;$L$4,1,0)</f>
        <v>0</v>
      </c>
      <c r="U265" s="165"/>
      <c r="V265" s="165"/>
      <c r="W265" s="165"/>
      <c r="Y265" s="135"/>
      <c r="Z265" s="135"/>
      <c r="AA265" s="135"/>
      <c r="AB265" s="135"/>
      <c r="AC265" s="135"/>
    </row>
    <row r="266" s="164" customFormat="true" ht="13.5" hidden="false" customHeight="false" outlineLevel="0" collapsed="false">
      <c r="A266" s="167" t="n">
        <v>3</v>
      </c>
      <c r="B266" s="168" t="n">
        <v>29</v>
      </c>
      <c r="C266" s="196" t="s">
        <v>354</v>
      </c>
      <c r="D266" s="170" t="n">
        <v>37900</v>
      </c>
      <c r="E266" s="171" t="n">
        <v>10700</v>
      </c>
      <c r="F266" s="172" t="n">
        <v>107300</v>
      </c>
      <c r="G266" s="171" t="n">
        <v>60400</v>
      </c>
      <c r="H266" s="173" t="n">
        <v>263300</v>
      </c>
      <c r="I266" s="171" t="n">
        <v>187700</v>
      </c>
      <c r="J266" s="160" t="s">
        <v>17</v>
      </c>
      <c r="K266" s="174" t="n">
        <f aca="false">IF(E266-D266&lt;-$L$4,1,0)</f>
        <v>1</v>
      </c>
      <c r="L266" s="135" t="n">
        <f aca="false">IF(D266="","",IF(ABS(E266-D266)&lt;=$L$4,1,0))</f>
        <v>0</v>
      </c>
      <c r="M266" s="135" t="n">
        <f aca="false">IF(E266-D266&gt;$L$4,1,0)</f>
        <v>0</v>
      </c>
      <c r="N266" s="174" t="n">
        <f aca="false">IF(G266-F266&lt;-$L$4,1,0)</f>
        <v>1</v>
      </c>
      <c r="O266" s="135" t="n">
        <f aca="false">IF(F266="","",IF(ABS(G266-F266)&lt;=$L$4,1,0))</f>
        <v>0</v>
      </c>
      <c r="P266" s="175" t="n">
        <f aca="false">IF(G266-F266&gt;$L$4,1,0)</f>
        <v>0</v>
      </c>
      <c r="Q266" s="174" t="n">
        <f aca="false">IF(I266-H266&lt;-$L$4,1,0)</f>
        <v>1</v>
      </c>
      <c r="R266" s="135" t="n">
        <f aca="false">IF(H266="","",IF(ABS(H266-I266)&lt;=$L$4,1,0))</f>
        <v>0</v>
      </c>
      <c r="S266" s="175" t="n">
        <f aca="false">IF(I266-H266&gt;$L$4,1,0)</f>
        <v>0</v>
      </c>
      <c r="U266" s="165"/>
      <c r="V266" s="165"/>
      <c r="W266" s="165"/>
      <c r="Y266" s="135"/>
      <c r="Z266" s="135"/>
      <c r="AA266" s="135"/>
      <c r="AB266" s="135"/>
      <c r="AC266" s="135"/>
    </row>
    <row r="267" s="164" customFormat="true" ht="13.5" hidden="false" customHeight="false" outlineLevel="0" collapsed="false">
      <c r="A267" s="167" t="n">
        <v>3</v>
      </c>
      <c r="B267" s="168" t="n">
        <v>30</v>
      </c>
      <c r="C267" s="196" t="s">
        <v>355</v>
      </c>
      <c r="D267" s="170" t="n">
        <v>32700</v>
      </c>
      <c r="E267" s="171" t="n">
        <v>10700</v>
      </c>
      <c r="F267" s="172" t="n">
        <v>103800</v>
      </c>
      <c r="G267" s="171" t="n">
        <v>60400</v>
      </c>
      <c r="H267" s="173" t="n">
        <v>294500</v>
      </c>
      <c r="I267" s="171" t="n">
        <v>187700</v>
      </c>
      <c r="J267" s="160" t="s">
        <v>17</v>
      </c>
      <c r="K267" s="174" t="n">
        <f aca="false">IF(E267-D267&lt;-$L$4,1,0)</f>
        <v>1</v>
      </c>
      <c r="L267" s="135" t="n">
        <f aca="false">IF(D267="","",IF(ABS(E267-D267)&lt;=$L$4,1,0))</f>
        <v>0</v>
      </c>
      <c r="M267" s="135" t="n">
        <f aca="false">IF(E267-D267&gt;$L$4,1,0)</f>
        <v>0</v>
      </c>
      <c r="N267" s="174" t="n">
        <f aca="false">IF(G267-F267&lt;-$L$4,1,0)</f>
        <v>1</v>
      </c>
      <c r="O267" s="135" t="n">
        <f aca="false">IF(F267="","",IF(ABS(G267-F267)&lt;=$L$4,1,0))</f>
        <v>0</v>
      </c>
      <c r="P267" s="175" t="n">
        <f aca="false">IF(G267-F267&gt;$L$4,1,0)</f>
        <v>0</v>
      </c>
      <c r="Q267" s="174" t="n">
        <f aca="false">IF(I267-H267&lt;-$L$4,1,0)</f>
        <v>1</v>
      </c>
      <c r="R267" s="135" t="n">
        <f aca="false">IF(H267="","",IF(ABS(H267-I267)&lt;=$L$4,1,0))</f>
        <v>0</v>
      </c>
      <c r="S267" s="175" t="n">
        <f aca="false">IF(I267-H267&gt;$L$4,1,0)</f>
        <v>0</v>
      </c>
      <c r="U267" s="165"/>
      <c r="V267" s="165"/>
      <c r="W267" s="165"/>
      <c r="Y267" s="135"/>
      <c r="Z267" s="135"/>
      <c r="AA267" s="135"/>
      <c r="AB267" s="135"/>
      <c r="AC267" s="135"/>
    </row>
    <row r="268" s="164" customFormat="true" ht="13.5" hidden="false" customHeight="false" outlineLevel="0" collapsed="false">
      <c r="A268" s="167" t="n">
        <v>3</v>
      </c>
      <c r="B268" s="168" t="n">
        <v>31</v>
      </c>
      <c r="C268" s="196" t="s">
        <v>356</v>
      </c>
      <c r="D268" s="170" t="n">
        <v>34200</v>
      </c>
      <c r="E268" s="171" t="n">
        <v>10700</v>
      </c>
      <c r="F268" s="172" t="n">
        <v>96300</v>
      </c>
      <c r="G268" s="171" t="n">
        <v>60400</v>
      </c>
      <c r="H268" s="173" t="n">
        <v>244300</v>
      </c>
      <c r="I268" s="171" t="n">
        <v>187700</v>
      </c>
      <c r="J268" s="160" t="s">
        <v>17</v>
      </c>
      <c r="K268" s="174" t="n">
        <f aca="false">IF(E268-D268&lt;-$L$4,1,0)</f>
        <v>1</v>
      </c>
      <c r="L268" s="135" t="n">
        <f aca="false">IF(D268="","",IF(ABS(E268-D268)&lt;=$L$4,1,0))</f>
        <v>0</v>
      </c>
      <c r="M268" s="135" t="n">
        <f aca="false">IF(E268-D268&gt;$L$4,1,0)</f>
        <v>0</v>
      </c>
      <c r="N268" s="174" t="n">
        <f aca="false">IF(G268-F268&lt;-$L$4,1,0)</f>
        <v>1</v>
      </c>
      <c r="O268" s="135" t="n">
        <f aca="false">IF(F268="","",IF(ABS(G268-F268)&lt;=$L$4,1,0))</f>
        <v>0</v>
      </c>
      <c r="P268" s="175" t="n">
        <f aca="false">IF(G268-F268&gt;$L$4,1,0)</f>
        <v>0</v>
      </c>
      <c r="Q268" s="174" t="n">
        <f aca="false">IF(I268-H268&lt;-$L$4,1,0)</f>
        <v>1</v>
      </c>
      <c r="R268" s="135" t="n">
        <f aca="false">IF(H268="","",IF(ABS(H268-I268)&lt;=$L$4,1,0))</f>
        <v>0</v>
      </c>
      <c r="S268" s="175" t="n">
        <f aca="false">IF(I268-H268&gt;$L$4,1,0)</f>
        <v>0</v>
      </c>
      <c r="U268" s="165"/>
      <c r="V268" s="165"/>
      <c r="W268" s="165"/>
      <c r="Y268" s="135"/>
      <c r="Z268" s="135"/>
      <c r="AA268" s="135"/>
      <c r="AB268" s="135"/>
      <c r="AC268" s="135"/>
    </row>
    <row r="269" s="164" customFormat="true" ht="13.5" hidden="false" customHeight="false" outlineLevel="0" collapsed="false">
      <c r="A269" s="167" t="n">
        <v>3</v>
      </c>
      <c r="B269" s="168" t="n">
        <v>32</v>
      </c>
      <c r="C269" s="196" t="s">
        <v>357</v>
      </c>
      <c r="D269" s="170" t="n">
        <v>27600</v>
      </c>
      <c r="E269" s="171" t="n">
        <v>10700</v>
      </c>
      <c r="F269" s="172" t="n">
        <v>81600</v>
      </c>
      <c r="G269" s="171" t="n">
        <v>60400</v>
      </c>
      <c r="H269" s="173" t="n">
        <v>200600</v>
      </c>
      <c r="I269" s="171" t="n">
        <v>187700</v>
      </c>
      <c r="J269" s="160" t="s">
        <v>17</v>
      </c>
      <c r="K269" s="174" t="n">
        <f aca="false">IF(E269-D269&lt;-$L$4,1,0)</f>
        <v>1</v>
      </c>
      <c r="L269" s="135" t="n">
        <f aca="false">IF(D269="","",IF(ABS(E269-D269)&lt;=$L$4,1,0))</f>
        <v>0</v>
      </c>
      <c r="M269" s="135" t="n">
        <f aca="false">IF(E269-D269&gt;$L$4,1,0)</f>
        <v>0</v>
      </c>
      <c r="N269" s="174" t="n">
        <f aca="false">IF(G269-F269&lt;-$L$4,1,0)</f>
        <v>1</v>
      </c>
      <c r="O269" s="135" t="n">
        <f aca="false">IF(F269="","",IF(ABS(G269-F269)&lt;=$L$4,1,0))</f>
        <v>0</v>
      </c>
      <c r="P269" s="175" t="n">
        <f aca="false">IF(G269-F269&gt;$L$4,1,0)</f>
        <v>0</v>
      </c>
      <c r="Q269" s="174" t="n">
        <f aca="false">IF(I269-H269&lt;-$L$4,1,0)</f>
        <v>1</v>
      </c>
      <c r="R269" s="135" t="n">
        <f aca="false">IF(H269="","",IF(ABS(H269-I269)&lt;=$L$4,1,0))</f>
        <v>0</v>
      </c>
      <c r="S269" s="175" t="n">
        <f aca="false">IF(I269-H269&gt;$L$4,1,0)</f>
        <v>0</v>
      </c>
      <c r="U269" s="165"/>
      <c r="V269" s="165"/>
      <c r="W269" s="165"/>
      <c r="Y269" s="135"/>
      <c r="Z269" s="135"/>
      <c r="AA269" s="135"/>
      <c r="AB269" s="135"/>
      <c r="AC269" s="135"/>
    </row>
    <row r="270" s="164" customFormat="true" ht="13.5" hidden="false" customHeight="false" outlineLevel="0" collapsed="false">
      <c r="A270" s="167" t="n">
        <v>3</v>
      </c>
      <c r="B270" s="168" t="n">
        <v>33</v>
      </c>
      <c r="C270" s="196" t="s">
        <v>358</v>
      </c>
      <c r="D270" s="170" t="n">
        <v>25900</v>
      </c>
      <c r="E270" s="171" t="n">
        <v>10700</v>
      </c>
      <c r="F270" s="172" t="n">
        <v>83300</v>
      </c>
      <c r="G270" s="171" t="n">
        <v>60400</v>
      </c>
      <c r="H270" s="173" t="n">
        <v>198700</v>
      </c>
      <c r="I270" s="171" t="n">
        <v>187700</v>
      </c>
      <c r="J270" s="160" t="s">
        <v>17</v>
      </c>
      <c r="K270" s="174" t="n">
        <f aca="false">IF(E270-D270&lt;-$L$4,1,0)</f>
        <v>1</v>
      </c>
      <c r="L270" s="135" t="n">
        <f aca="false">IF(D270="","",IF(ABS(E270-D270)&lt;=$L$4,1,0))</f>
        <v>0</v>
      </c>
      <c r="M270" s="135" t="n">
        <f aca="false">IF(E270-D270&gt;$L$4,1,0)</f>
        <v>0</v>
      </c>
      <c r="N270" s="174" t="n">
        <f aca="false">IF(G270-F270&lt;-$L$4,1,0)</f>
        <v>1</v>
      </c>
      <c r="O270" s="135" t="n">
        <f aca="false">IF(F270="","",IF(ABS(G270-F270)&lt;=$L$4,1,0))</f>
        <v>0</v>
      </c>
      <c r="P270" s="175" t="n">
        <f aca="false">IF(G270-F270&gt;$L$4,1,0)</f>
        <v>0</v>
      </c>
      <c r="Q270" s="174" t="n">
        <f aca="false">IF(I270-H270&lt;-$L$4,1,0)</f>
        <v>1</v>
      </c>
      <c r="R270" s="135" t="n">
        <f aca="false">IF(H270="","",IF(ABS(H270-I270)&lt;=$L$4,1,0))</f>
        <v>0</v>
      </c>
      <c r="S270" s="175" t="n">
        <f aca="false">IF(I270-H270&gt;$L$4,1,0)</f>
        <v>0</v>
      </c>
      <c r="U270" s="165"/>
      <c r="V270" s="165"/>
      <c r="W270" s="165"/>
      <c r="Y270" s="135"/>
      <c r="Z270" s="135"/>
      <c r="AA270" s="135"/>
      <c r="AB270" s="135"/>
      <c r="AC270" s="135"/>
    </row>
    <row r="271" s="164" customFormat="true" ht="13.5" hidden="false" customHeight="false" outlineLevel="0" collapsed="false">
      <c r="A271" s="167" t="n">
        <v>3</v>
      </c>
      <c r="B271" s="168" t="n">
        <v>34</v>
      </c>
      <c r="C271" s="196" t="s">
        <v>359</v>
      </c>
      <c r="D271" s="170" t="n">
        <v>33000</v>
      </c>
      <c r="E271" s="171" t="n">
        <v>10700</v>
      </c>
      <c r="F271" s="172" t="n">
        <v>79900</v>
      </c>
      <c r="G271" s="171" t="n">
        <v>60400</v>
      </c>
      <c r="H271" s="173" t="n">
        <v>191100</v>
      </c>
      <c r="I271" s="171" t="n">
        <v>187700</v>
      </c>
      <c r="J271" s="160" t="s">
        <v>17</v>
      </c>
      <c r="K271" s="174" t="n">
        <f aca="false">IF(E271-D271&lt;-$L$4,1,0)</f>
        <v>1</v>
      </c>
      <c r="L271" s="135" t="n">
        <f aca="false">IF(D271="","",IF(ABS(E271-D271)&lt;=$L$4,1,0))</f>
        <v>0</v>
      </c>
      <c r="M271" s="135" t="n">
        <f aca="false">IF(E271-D271&gt;$L$4,1,0)</f>
        <v>0</v>
      </c>
      <c r="N271" s="174" t="n">
        <f aca="false">IF(G271-F271&lt;-$L$4,1,0)</f>
        <v>1</v>
      </c>
      <c r="O271" s="135" t="n">
        <f aca="false">IF(F271="","",IF(ABS(G271-F271)&lt;=$L$4,1,0))</f>
        <v>0</v>
      </c>
      <c r="P271" s="175" t="n">
        <f aca="false">IF(G271-F271&gt;$L$4,1,0)</f>
        <v>0</v>
      </c>
      <c r="Q271" s="174" t="n">
        <f aca="false">IF(I271-H271&lt;-$L$4,1,0)</f>
        <v>1</v>
      </c>
      <c r="R271" s="135" t="n">
        <f aca="false">IF(H271="","",IF(ABS(H271-I271)&lt;=$L$4,1,0))</f>
        <v>0</v>
      </c>
      <c r="S271" s="175" t="n">
        <f aca="false">IF(I271-H271&gt;$L$4,1,0)</f>
        <v>0</v>
      </c>
      <c r="U271" s="165"/>
      <c r="V271" s="165"/>
      <c r="W271" s="165"/>
      <c r="Y271" s="135"/>
      <c r="Z271" s="135"/>
      <c r="AA271" s="135"/>
      <c r="AB271" s="135"/>
      <c r="AC271" s="135"/>
    </row>
    <row r="272" s="164" customFormat="true" ht="14.25" hidden="false" customHeight="false" outlineLevel="0" collapsed="false">
      <c r="A272" s="178" t="n">
        <v>3</v>
      </c>
      <c r="B272" s="179" t="n">
        <v>35</v>
      </c>
      <c r="C272" s="198" t="s">
        <v>360</v>
      </c>
      <c r="D272" s="181" t="n">
        <v>31700</v>
      </c>
      <c r="E272" s="182" t="n">
        <v>10700</v>
      </c>
      <c r="F272" s="183" t="n">
        <v>92200</v>
      </c>
      <c r="G272" s="182" t="n">
        <v>60400</v>
      </c>
      <c r="H272" s="184" t="n">
        <v>236500</v>
      </c>
      <c r="I272" s="182" t="n">
        <v>187700</v>
      </c>
      <c r="J272" s="160" t="s">
        <v>17</v>
      </c>
      <c r="K272" s="174" t="n">
        <f aca="false">IF(E272-D272&lt;-$L$4,1,0)</f>
        <v>1</v>
      </c>
      <c r="L272" s="135" t="n">
        <f aca="false">IF(D272="","",IF(ABS(E272-D272)&lt;=$L$4,1,0))</f>
        <v>0</v>
      </c>
      <c r="M272" s="135" t="n">
        <f aca="false">IF(E272-D272&gt;$L$4,1,0)</f>
        <v>0</v>
      </c>
      <c r="N272" s="174" t="n">
        <f aca="false">IF(G272-F272&lt;-$L$4,1,0)</f>
        <v>1</v>
      </c>
      <c r="O272" s="135" t="n">
        <f aca="false">IF(F272="","",IF(ABS(G272-F272)&lt;=$L$4,1,0))</f>
        <v>0</v>
      </c>
      <c r="P272" s="175" t="n">
        <f aca="false">IF(G272-F272&gt;$L$4,1,0)</f>
        <v>0</v>
      </c>
      <c r="Q272" s="174" t="n">
        <f aca="false">IF(I272-H272&lt;-$L$4,1,0)</f>
        <v>1</v>
      </c>
      <c r="R272" s="135" t="n">
        <f aca="false">IF(H272="","",IF(ABS(H272-I272)&lt;=$L$4,1,0))</f>
        <v>0</v>
      </c>
      <c r="S272" s="175" t="n">
        <f aca="false">IF(I272-H272&gt;$L$4,1,0)</f>
        <v>0</v>
      </c>
      <c r="U272" s="165"/>
      <c r="V272" s="165"/>
      <c r="W272" s="165"/>
      <c r="Y272" s="135"/>
      <c r="Z272" s="135"/>
      <c r="AA272" s="135"/>
      <c r="AB272" s="135"/>
      <c r="AC272" s="135"/>
    </row>
    <row r="273" s="164" customFormat="true" ht="13.5" hidden="false" customHeight="false" outlineLevel="0" collapsed="false">
      <c r="A273" s="185" t="n">
        <v>4</v>
      </c>
      <c r="B273" s="186" t="n">
        <v>1</v>
      </c>
      <c r="C273" s="187" t="s">
        <v>361</v>
      </c>
      <c r="D273" s="188" t="n">
        <v>17200</v>
      </c>
      <c r="E273" s="189" t="n">
        <v>11600</v>
      </c>
      <c r="F273" s="190" t="n">
        <v>126000</v>
      </c>
      <c r="G273" s="189" t="n">
        <v>65300</v>
      </c>
      <c r="H273" s="191" t="n">
        <v>417000</v>
      </c>
      <c r="I273" s="189" t="n">
        <v>202600</v>
      </c>
      <c r="J273" s="160" t="s">
        <v>18</v>
      </c>
      <c r="K273" s="174" t="n">
        <f aca="false">IF(E273-D273&lt;-$L$4,1,0)</f>
        <v>1</v>
      </c>
      <c r="L273" s="135" t="n">
        <f aca="false">IF(D273="","",IF(ABS(E273-D273)&lt;=$L$4,1,0))</f>
        <v>0</v>
      </c>
      <c r="M273" s="135" t="n">
        <f aca="false">IF(E273-D273&gt;$L$4,1,0)</f>
        <v>0</v>
      </c>
      <c r="N273" s="174" t="n">
        <f aca="false">IF(G273-F273&lt;-$L$4,1,0)</f>
        <v>1</v>
      </c>
      <c r="O273" s="135" t="n">
        <f aca="false">IF(F273="","",IF(ABS(G273-F273)&lt;=$L$4,1,0))</f>
        <v>0</v>
      </c>
      <c r="P273" s="175" t="n">
        <f aca="false">IF(G273-F273&gt;$L$4,1,0)</f>
        <v>0</v>
      </c>
      <c r="Q273" s="174" t="n">
        <f aca="false">IF(I273-H273&lt;-$L$4,1,0)</f>
        <v>1</v>
      </c>
      <c r="R273" s="135" t="n">
        <f aca="false">IF(H273="","",IF(ABS(H273-I273)&lt;=$L$4,1,0))</f>
        <v>0</v>
      </c>
      <c r="S273" s="175" t="n">
        <f aca="false">IF(I273-H273&gt;$L$4,1,0)</f>
        <v>0</v>
      </c>
      <c r="U273" s="165"/>
      <c r="V273" s="165"/>
      <c r="W273" s="165"/>
      <c r="Y273" s="135"/>
      <c r="Z273" s="135"/>
      <c r="AA273" s="135"/>
      <c r="AB273" s="135"/>
      <c r="AC273" s="135"/>
    </row>
    <row r="274" s="164" customFormat="true" ht="13.5" hidden="false" customHeight="false" outlineLevel="0" collapsed="false">
      <c r="A274" s="167" t="n">
        <v>4</v>
      </c>
      <c r="B274" s="192" t="n">
        <v>2</v>
      </c>
      <c r="C274" s="169" t="s">
        <v>362</v>
      </c>
      <c r="D274" s="170" t="n">
        <v>38200</v>
      </c>
      <c r="E274" s="171" t="n">
        <v>11600</v>
      </c>
      <c r="F274" s="172" t="n">
        <v>119400</v>
      </c>
      <c r="G274" s="171" t="n">
        <v>65300</v>
      </c>
      <c r="H274" s="173" t="n">
        <v>319100</v>
      </c>
      <c r="I274" s="171" t="n">
        <v>202600</v>
      </c>
      <c r="J274" s="160" t="s">
        <v>17</v>
      </c>
      <c r="K274" s="174" t="n">
        <f aca="false">IF(E274-D274&lt;-$L$4,1,0)</f>
        <v>1</v>
      </c>
      <c r="L274" s="135" t="n">
        <f aca="false">IF(D274="","",IF(ABS(E274-D274)&lt;=$L$4,1,0))</f>
        <v>0</v>
      </c>
      <c r="M274" s="135" t="n">
        <f aca="false">IF(E274-D274&gt;$L$4,1,0)</f>
        <v>0</v>
      </c>
      <c r="N274" s="174" t="n">
        <f aca="false">IF(G274-F274&lt;-$L$4,1,0)</f>
        <v>1</v>
      </c>
      <c r="O274" s="135" t="n">
        <f aca="false">IF(F274="","",IF(ABS(G274-F274)&lt;=$L$4,1,0))</f>
        <v>0</v>
      </c>
      <c r="P274" s="175" t="n">
        <f aca="false">IF(G274-F274&gt;$L$4,1,0)</f>
        <v>0</v>
      </c>
      <c r="Q274" s="174" t="n">
        <f aca="false">IF(I274-H274&lt;-$L$4,1,0)</f>
        <v>1</v>
      </c>
      <c r="R274" s="135" t="n">
        <f aca="false">IF(H274="","",IF(ABS(H274-I274)&lt;=$L$4,1,0))</f>
        <v>0</v>
      </c>
      <c r="S274" s="175" t="n">
        <f aca="false">IF(I274-H274&gt;$L$4,1,0)</f>
        <v>0</v>
      </c>
      <c r="U274" s="165"/>
      <c r="V274" s="165"/>
      <c r="W274" s="165"/>
      <c r="Y274" s="135"/>
      <c r="Z274" s="135"/>
      <c r="AA274" s="135"/>
      <c r="AB274" s="135"/>
      <c r="AC274" s="135"/>
    </row>
    <row r="275" s="164" customFormat="true" ht="13.5" hidden="false" customHeight="false" outlineLevel="0" collapsed="false">
      <c r="A275" s="167" t="n">
        <v>4</v>
      </c>
      <c r="B275" s="192" t="n">
        <v>3</v>
      </c>
      <c r="C275" s="169" t="s">
        <v>363</v>
      </c>
      <c r="D275" s="170" t="n">
        <v>21500</v>
      </c>
      <c r="E275" s="171" t="n">
        <v>11600</v>
      </c>
      <c r="F275" s="172" t="n">
        <v>106700</v>
      </c>
      <c r="G275" s="171" t="n">
        <v>65300</v>
      </c>
      <c r="H275" s="173" t="n">
        <v>330700</v>
      </c>
      <c r="I275" s="171" t="n">
        <v>202600</v>
      </c>
      <c r="J275" s="160" t="s">
        <v>17</v>
      </c>
      <c r="K275" s="174" t="n">
        <f aca="false">IF(E275-D275&lt;-$L$4,1,0)</f>
        <v>1</v>
      </c>
      <c r="L275" s="135" t="n">
        <f aca="false">IF(D275="","",IF(ABS(E275-D275)&lt;=$L$4,1,0))</f>
        <v>0</v>
      </c>
      <c r="M275" s="135" t="n">
        <f aca="false">IF(E275-D275&gt;$L$4,1,0)</f>
        <v>0</v>
      </c>
      <c r="N275" s="174" t="n">
        <f aca="false">IF(G275-F275&lt;-$L$4,1,0)</f>
        <v>1</v>
      </c>
      <c r="O275" s="135" t="n">
        <f aca="false">IF(F275="","",IF(ABS(G275-F275)&lt;=$L$4,1,0))</f>
        <v>0</v>
      </c>
      <c r="P275" s="175" t="n">
        <f aca="false">IF(G275-F275&gt;$L$4,1,0)</f>
        <v>0</v>
      </c>
      <c r="Q275" s="174" t="n">
        <f aca="false">IF(I275-H275&lt;-$L$4,1,0)</f>
        <v>1</v>
      </c>
      <c r="R275" s="135" t="n">
        <f aca="false">IF(H275="","",IF(ABS(H275-I275)&lt;=$L$4,1,0))</f>
        <v>0</v>
      </c>
      <c r="S275" s="175" t="n">
        <f aca="false">IF(I275-H275&gt;$L$4,1,0)</f>
        <v>0</v>
      </c>
      <c r="U275" s="165"/>
      <c r="V275" s="165"/>
      <c r="W275" s="165"/>
      <c r="Y275" s="135"/>
      <c r="Z275" s="135"/>
      <c r="AA275" s="135"/>
      <c r="AB275" s="135"/>
      <c r="AC275" s="135"/>
    </row>
    <row r="276" s="164" customFormat="true" ht="13.5" hidden="false" customHeight="false" outlineLevel="0" collapsed="false">
      <c r="A276" s="167" t="n">
        <v>4</v>
      </c>
      <c r="B276" s="192" t="n">
        <v>4</v>
      </c>
      <c r="C276" s="169" t="s">
        <v>364</v>
      </c>
      <c r="D276" s="170" t="n">
        <v>14800</v>
      </c>
      <c r="E276" s="171" t="n">
        <v>11600</v>
      </c>
      <c r="F276" s="172" t="n">
        <v>87400</v>
      </c>
      <c r="G276" s="171" t="n">
        <v>65300</v>
      </c>
      <c r="H276" s="173" t="n">
        <v>278700</v>
      </c>
      <c r="I276" s="171" t="n">
        <v>202600</v>
      </c>
      <c r="J276" s="160" t="s">
        <v>18</v>
      </c>
      <c r="K276" s="174" t="n">
        <f aca="false">IF(E276-D276&lt;-$L$4,1,0)</f>
        <v>1</v>
      </c>
      <c r="L276" s="135" t="n">
        <f aca="false">IF(D276="","",IF(ABS(E276-D276)&lt;=$L$4,1,0))</f>
        <v>0</v>
      </c>
      <c r="M276" s="135" t="n">
        <f aca="false">IF(E276-D276&gt;$L$4,1,0)</f>
        <v>0</v>
      </c>
      <c r="N276" s="174" t="n">
        <f aca="false">IF(G276-F276&lt;-$L$4,1,0)</f>
        <v>1</v>
      </c>
      <c r="O276" s="135" t="n">
        <f aca="false">IF(F276="","",IF(ABS(G276-F276)&lt;=$L$4,1,0))</f>
        <v>0</v>
      </c>
      <c r="P276" s="175" t="n">
        <f aca="false">IF(G276-F276&gt;$L$4,1,0)</f>
        <v>0</v>
      </c>
      <c r="Q276" s="174" t="n">
        <f aca="false">IF(I276-H276&lt;-$L$4,1,0)</f>
        <v>1</v>
      </c>
      <c r="R276" s="135" t="n">
        <f aca="false">IF(H276="","",IF(ABS(H276-I276)&lt;=$L$4,1,0))</f>
        <v>0</v>
      </c>
      <c r="S276" s="175" t="n">
        <f aca="false">IF(I276-H276&gt;$L$4,1,0)</f>
        <v>0</v>
      </c>
      <c r="U276" s="165"/>
      <c r="V276" s="165"/>
      <c r="W276" s="165"/>
      <c r="Y276" s="135"/>
      <c r="Z276" s="135"/>
      <c r="AA276" s="135"/>
      <c r="AB276" s="135"/>
      <c r="AC276" s="135"/>
    </row>
    <row r="277" s="164" customFormat="true" ht="13.5" hidden="false" customHeight="false" outlineLevel="0" collapsed="false">
      <c r="A277" s="167" t="n">
        <v>4</v>
      </c>
      <c r="B277" s="192" t="n">
        <v>5</v>
      </c>
      <c r="C277" s="169" t="s">
        <v>365</v>
      </c>
      <c r="D277" s="170" t="n">
        <v>30300</v>
      </c>
      <c r="E277" s="171" t="n">
        <v>11600</v>
      </c>
      <c r="F277" s="172" t="n">
        <v>92300</v>
      </c>
      <c r="G277" s="171" t="n">
        <v>65300</v>
      </c>
      <c r="H277" s="173" t="n">
        <v>242100</v>
      </c>
      <c r="I277" s="171" t="n">
        <v>202600</v>
      </c>
      <c r="J277" s="160" t="s">
        <v>17</v>
      </c>
      <c r="K277" s="174" t="n">
        <f aca="false">IF(E277-D277&lt;-$L$4,1,0)</f>
        <v>1</v>
      </c>
      <c r="L277" s="135" t="n">
        <f aca="false">IF(D277="","",IF(ABS(E277-D277)&lt;=$L$4,1,0))</f>
        <v>0</v>
      </c>
      <c r="M277" s="135" t="n">
        <f aca="false">IF(E277-D277&gt;$L$4,1,0)</f>
        <v>0</v>
      </c>
      <c r="N277" s="174" t="n">
        <f aca="false">IF(G277-F277&lt;-$L$4,1,0)</f>
        <v>1</v>
      </c>
      <c r="O277" s="135" t="n">
        <f aca="false">IF(F277="","",IF(ABS(G277-F277)&lt;=$L$4,1,0))</f>
        <v>0</v>
      </c>
      <c r="P277" s="175" t="n">
        <f aca="false">IF(G277-F277&gt;$L$4,1,0)</f>
        <v>0</v>
      </c>
      <c r="Q277" s="174" t="n">
        <f aca="false">IF(I277-H277&lt;-$L$4,1,0)</f>
        <v>1</v>
      </c>
      <c r="R277" s="135" t="n">
        <f aca="false">IF(H277="","",IF(ABS(H277-I277)&lt;=$L$4,1,0))</f>
        <v>0</v>
      </c>
      <c r="S277" s="175" t="n">
        <f aca="false">IF(I277-H277&gt;$L$4,1,0)</f>
        <v>0</v>
      </c>
      <c r="U277" s="165"/>
      <c r="V277" s="165"/>
      <c r="W277" s="165"/>
      <c r="Y277" s="135"/>
      <c r="Z277" s="135"/>
      <c r="AA277" s="135"/>
      <c r="AB277" s="135"/>
      <c r="AC277" s="135"/>
    </row>
    <row r="278" s="164" customFormat="true" ht="13.5" hidden="false" customHeight="false" outlineLevel="0" collapsed="false">
      <c r="A278" s="167" t="n">
        <v>4</v>
      </c>
      <c r="B278" s="192" t="n">
        <v>6</v>
      </c>
      <c r="C278" s="169" t="s">
        <v>366</v>
      </c>
      <c r="D278" s="170" t="n">
        <v>32500</v>
      </c>
      <c r="E278" s="171" t="n">
        <v>11600</v>
      </c>
      <c r="F278" s="172" t="n">
        <v>97000</v>
      </c>
      <c r="G278" s="171" t="n">
        <v>65300</v>
      </c>
      <c r="H278" s="173" t="n">
        <v>244500</v>
      </c>
      <c r="I278" s="171" t="n">
        <v>202600</v>
      </c>
      <c r="J278" s="160" t="s">
        <v>17</v>
      </c>
      <c r="K278" s="174" t="n">
        <f aca="false">IF(E278-D278&lt;-$L$4,1,0)</f>
        <v>1</v>
      </c>
      <c r="L278" s="135" t="n">
        <f aca="false">IF(D278="","",IF(ABS(E278-D278)&lt;=$L$4,1,0))</f>
        <v>0</v>
      </c>
      <c r="M278" s="135" t="n">
        <f aca="false">IF(E278-D278&gt;$L$4,1,0)</f>
        <v>0</v>
      </c>
      <c r="N278" s="174" t="n">
        <f aca="false">IF(G278-F278&lt;-$L$4,1,0)</f>
        <v>1</v>
      </c>
      <c r="O278" s="135" t="n">
        <f aca="false">IF(F278="","",IF(ABS(G278-F278)&lt;=$L$4,1,0))</f>
        <v>0</v>
      </c>
      <c r="P278" s="175" t="n">
        <f aca="false">IF(G278-F278&gt;$L$4,1,0)</f>
        <v>0</v>
      </c>
      <c r="Q278" s="174" t="n">
        <f aca="false">IF(I278-H278&lt;-$L$4,1,0)</f>
        <v>1</v>
      </c>
      <c r="R278" s="135" t="n">
        <f aca="false">IF(H278="","",IF(ABS(H278-I278)&lt;=$L$4,1,0))</f>
        <v>0</v>
      </c>
      <c r="S278" s="175" t="n">
        <f aca="false">IF(I278-H278&gt;$L$4,1,0)</f>
        <v>0</v>
      </c>
      <c r="U278" s="165"/>
      <c r="V278" s="165"/>
      <c r="W278" s="165"/>
      <c r="Y278" s="135"/>
      <c r="Z278" s="135"/>
      <c r="AA278" s="135"/>
      <c r="AB278" s="135"/>
      <c r="AC278" s="135"/>
    </row>
    <row r="279" s="164" customFormat="true" ht="13.5" hidden="false" customHeight="false" outlineLevel="0" collapsed="false">
      <c r="A279" s="167" t="n">
        <v>4</v>
      </c>
      <c r="B279" s="192" t="n">
        <v>7</v>
      </c>
      <c r="C279" s="169" t="s">
        <v>367</v>
      </c>
      <c r="D279" s="170" t="n">
        <v>30800</v>
      </c>
      <c r="E279" s="171" t="n">
        <v>11600</v>
      </c>
      <c r="F279" s="172" t="n">
        <v>99100</v>
      </c>
      <c r="G279" s="171" t="n">
        <v>65300</v>
      </c>
      <c r="H279" s="173" t="n">
        <v>267600</v>
      </c>
      <c r="I279" s="171" t="n">
        <v>202600</v>
      </c>
      <c r="J279" s="160" t="s">
        <v>17</v>
      </c>
      <c r="K279" s="174" t="n">
        <f aca="false">IF(E279-D279&lt;-$L$4,1,0)</f>
        <v>1</v>
      </c>
      <c r="L279" s="135" t="n">
        <f aca="false">IF(D279="","",IF(ABS(E279-D279)&lt;=$L$4,1,0))</f>
        <v>0</v>
      </c>
      <c r="M279" s="135" t="n">
        <f aca="false">IF(E279-D279&gt;$L$4,1,0)</f>
        <v>0</v>
      </c>
      <c r="N279" s="174" t="n">
        <f aca="false">IF(G279-F279&lt;-$L$4,1,0)</f>
        <v>1</v>
      </c>
      <c r="O279" s="135" t="n">
        <f aca="false">IF(F279="","",IF(ABS(G279-F279)&lt;=$L$4,1,0))</f>
        <v>0</v>
      </c>
      <c r="P279" s="175" t="n">
        <f aca="false">IF(G279-F279&gt;$L$4,1,0)</f>
        <v>0</v>
      </c>
      <c r="Q279" s="174" t="n">
        <f aca="false">IF(I279-H279&lt;-$L$4,1,0)</f>
        <v>1</v>
      </c>
      <c r="R279" s="135" t="n">
        <f aca="false">IF(H279="","",IF(ABS(H279-I279)&lt;=$L$4,1,0))</f>
        <v>0</v>
      </c>
      <c r="S279" s="175" t="n">
        <f aca="false">IF(I279-H279&gt;$L$4,1,0)</f>
        <v>0</v>
      </c>
      <c r="U279" s="165"/>
      <c r="V279" s="165"/>
      <c r="W279" s="165"/>
      <c r="Y279" s="135"/>
      <c r="Z279" s="135"/>
      <c r="AA279" s="135"/>
      <c r="AB279" s="135"/>
      <c r="AC279" s="135"/>
    </row>
    <row r="280" s="164" customFormat="true" ht="13.5" hidden="false" customHeight="false" outlineLevel="0" collapsed="false">
      <c r="A280" s="167" t="n">
        <v>4</v>
      </c>
      <c r="B280" s="192" t="n">
        <v>8</v>
      </c>
      <c r="C280" s="169" t="s">
        <v>368</v>
      </c>
      <c r="D280" s="170" t="n">
        <v>35400</v>
      </c>
      <c r="E280" s="171" t="n">
        <v>11600</v>
      </c>
      <c r="F280" s="172" t="n">
        <v>102600</v>
      </c>
      <c r="G280" s="171" t="n">
        <v>65300</v>
      </c>
      <c r="H280" s="173" t="n">
        <v>249500</v>
      </c>
      <c r="I280" s="171" t="n">
        <v>202600</v>
      </c>
      <c r="J280" s="160" t="s">
        <v>17</v>
      </c>
      <c r="K280" s="174" t="n">
        <f aca="false">IF(E280-D280&lt;-$L$4,1,0)</f>
        <v>1</v>
      </c>
      <c r="L280" s="135" t="n">
        <f aca="false">IF(D280="","",IF(ABS(E280-D280)&lt;=$L$4,1,0))</f>
        <v>0</v>
      </c>
      <c r="M280" s="135" t="n">
        <f aca="false">IF(E280-D280&gt;$L$4,1,0)</f>
        <v>0</v>
      </c>
      <c r="N280" s="174" t="n">
        <f aca="false">IF(G280-F280&lt;-$L$4,1,0)</f>
        <v>1</v>
      </c>
      <c r="O280" s="135" t="n">
        <f aca="false">IF(F280="","",IF(ABS(G280-F280)&lt;=$L$4,1,0))</f>
        <v>0</v>
      </c>
      <c r="P280" s="175" t="n">
        <f aca="false">IF(G280-F280&gt;$L$4,1,0)</f>
        <v>0</v>
      </c>
      <c r="Q280" s="174" t="n">
        <f aca="false">IF(I280-H280&lt;-$L$4,1,0)</f>
        <v>1</v>
      </c>
      <c r="R280" s="135" t="n">
        <f aca="false">IF(H280="","",IF(ABS(H280-I280)&lt;=$L$4,1,0))</f>
        <v>0</v>
      </c>
      <c r="S280" s="175" t="n">
        <f aca="false">IF(I280-H280&gt;$L$4,1,0)</f>
        <v>0</v>
      </c>
      <c r="U280" s="165"/>
      <c r="V280" s="165"/>
      <c r="W280" s="165"/>
      <c r="Y280" s="135"/>
      <c r="Z280" s="135"/>
      <c r="AA280" s="135"/>
      <c r="AB280" s="135"/>
      <c r="AC280" s="135"/>
    </row>
    <row r="281" s="164" customFormat="true" ht="13.5" hidden="false" customHeight="false" outlineLevel="0" collapsed="false">
      <c r="A281" s="167" t="n">
        <v>4</v>
      </c>
      <c r="B281" s="192" t="n">
        <v>9</v>
      </c>
      <c r="C281" s="169" t="s">
        <v>369</v>
      </c>
      <c r="D281" s="170" t="n">
        <v>36000</v>
      </c>
      <c r="E281" s="171" t="n">
        <v>11600</v>
      </c>
      <c r="F281" s="172" t="n">
        <v>99000</v>
      </c>
      <c r="G281" s="171" t="n">
        <v>65300</v>
      </c>
      <c r="H281" s="173" t="n">
        <v>240500</v>
      </c>
      <c r="I281" s="171" t="n">
        <v>202600</v>
      </c>
      <c r="J281" s="160" t="s">
        <v>17</v>
      </c>
      <c r="K281" s="174" t="n">
        <f aca="false">IF(E281-D281&lt;-$L$4,1,0)</f>
        <v>1</v>
      </c>
      <c r="L281" s="135" t="n">
        <f aca="false">IF(D281="","",IF(ABS(E281-D281)&lt;=$L$4,1,0))</f>
        <v>0</v>
      </c>
      <c r="M281" s="135" t="n">
        <f aca="false">IF(E281-D281&gt;$L$4,1,0)</f>
        <v>0</v>
      </c>
      <c r="N281" s="174" t="n">
        <f aca="false">IF(G281-F281&lt;-$L$4,1,0)</f>
        <v>1</v>
      </c>
      <c r="O281" s="135" t="n">
        <f aca="false">IF(F281="","",IF(ABS(G281-F281)&lt;=$L$4,1,0))</f>
        <v>0</v>
      </c>
      <c r="P281" s="175" t="n">
        <f aca="false">IF(G281-F281&gt;$L$4,1,0)</f>
        <v>0</v>
      </c>
      <c r="Q281" s="174" t="n">
        <f aca="false">IF(I281-H281&lt;-$L$4,1,0)</f>
        <v>1</v>
      </c>
      <c r="R281" s="135" t="n">
        <f aca="false">IF(H281="","",IF(ABS(H281-I281)&lt;=$L$4,1,0))</f>
        <v>0</v>
      </c>
      <c r="S281" s="175" t="n">
        <f aca="false">IF(I281-H281&gt;$L$4,1,0)</f>
        <v>0</v>
      </c>
      <c r="U281" s="165"/>
      <c r="V281" s="165"/>
      <c r="W281" s="165"/>
      <c r="Y281" s="135"/>
      <c r="Z281" s="135"/>
      <c r="AA281" s="135"/>
      <c r="AB281" s="135"/>
      <c r="AC281" s="135"/>
    </row>
    <row r="282" s="164" customFormat="true" ht="13.5" hidden="false" customHeight="false" outlineLevel="0" collapsed="false">
      <c r="A282" s="167" t="n">
        <v>4</v>
      </c>
      <c r="B282" s="192" t="n">
        <v>10</v>
      </c>
      <c r="C282" s="169" t="s">
        <v>370</v>
      </c>
      <c r="D282" s="170" t="n">
        <v>44400</v>
      </c>
      <c r="E282" s="171" t="n">
        <v>11600</v>
      </c>
      <c r="F282" s="172" t="n">
        <v>85400</v>
      </c>
      <c r="G282" s="171" t="n">
        <v>65300</v>
      </c>
      <c r="H282" s="173" t="n">
        <v>286500</v>
      </c>
      <c r="I282" s="171" t="n">
        <v>202600</v>
      </c>
      <c r="J282" s="160" t="s">
        <v>17</v>
      </c>
      <c r="K282" s="174" t="n">
        <f aca="false">IF(E282-D282&lt;-$L$4,1,0)</f>
        <v>1</v>
      </c>
      <c r="L282" s="135" t="n">
        <f aca="false">IF(D282="","",IF(ABS(E282-D282)&lt;=$L$4,1,0))</f>
        <v>0</v>
      </c>
      <c r="M282" s="135" t="n">
        <f aca="false">IF(E282-D282&gt;$L$4,1,0)</f>
        <v>0</v>
      </c>
      <c r="N282" s="174" t="n">
        <f aca="false">IF(G282-F282&lt;-$L$4,1,0)</f>
        <v>1</v>
      </c>
      <c r="O282" s="135" t="n">
        <f aca="false">IF(F282="","",IF(ABS(G282-F282)&lt;=$L$4,1,0))</f>
        <v>0</v>
      </c>
      <c r="P282" s="175" t="n">
        <f aca="false">IF(G282-F282&gt;$L$4,1,0)</f>
        <v>0</v>
      </c>
      <c r="Q282" s="174" t="n">
        <f aca="false">IF(I282-H282&lt;-$L$4,1,0)</f>
        <v>1</v>
      </c>
      <c r="R282" s="135" t="n">
        <f aca="false">IF(H282="","",IF(ABS(H282-I282)&lt;=$L$4,1,0))</f>
        <v>0</v>
      </c>
      <c r="S282" s="175" t="n">
        <f aca="false">IF(I282-H282&gt;$L$4,1,0)</f>
        <v>0</v>
      </c>
      <c r="U282" s="165"/>
      <c r="V282" s="165"/>
      <c r="W282" s="165"/>
      <c r="Y282" s="135"/>
      <c r="Z282" s="135"/>
      <c r="AA282" s="135"/>
      <c r="AB282" s="135"/>
      <c r="AC282" s="135"/>
    </row>
    <row r="283" s="164" customFormat="true" ht="13.5" hidden="false" customHeight="false" outlineLevel="0" collapsed="false">
      <c r="A283" s="167" t="n">
        <v>4</v>
      </c>
      <c r="B283" s="192" t="n">
        <v>11</v>
      </c>
      <c r="C283" s="169" t="s">
        <v>371</v>
      </c>
      <c r="D283" s="170" t="n">
        <v>29500</v>
      </c>
      <c r="E283" s="171" t="n">
        <v>11600</v>
      </c>
      <c r="F283" s="172" t="n">
        <v>78700</v>
      </c>
      <c r="G283" s="171" t="n">
        <v>65300</v>
      </c>
      <c r="H283" s="173" t="n">
        <v>199000</v>
      </c>
      <c r="I283" s="171" t="n">
        <v>202600</v>
      </c>
      <c r="J283" s="160" t="s">
        <v>17</v>
      </c>
      <c r="K283" s="174" t="n">
        <f aca="false">IF(E283-D283&lt;-$L$4,1,0)</f>
        <v>1</v>
      </c>
      <c r="L283" s="135" t="n">
        <f aca="false">IF(D283="","",IF(ABS(E283-D283)&lt;=$L$4,1,0))</f>
        <v>0</v>
      </c>
      <c r="M283" s="135" t="n">
        <f aca="false">IF(E283-D283&gt;$L$4,1,0)</f>
        <v>0</v>
      </c>
      <c r="N283" s="174" t="n">
        <f aca="false">IF(G283-F283&lt;-$L$4,1,0)</f>
        <v>1</v>
      </c>
      <c r="O283" s="135" t="n">
        <f aca="false">IF(F283="","",IF(ABS(G283-F283)&lt;=$L$4,1,0))</f>
        <v>0</v>
      </c>
      <c r="P283" s="175" t="n">
        <f aca="false">IF(G283-F283&gt;$L$4,1,0)</f>
        <v>0</v>
      </c>
      <c r="Q283" s="174" t="n">
        <f aca="false">IF(I283-H283&lt;-$L$4,1,0)</f>
        <v>0</v>
      </c>
      <c r="R283" s="135" t="n">
        <f aca="false">IF(H283="","",IF(ABS(H283-I283)&lt;=$L$4,1,0))</f>
        <v>0</v>
      </c>
      <c r="S283" s="175" t="n">
        <f aca="false">IF(I283-H283&gt;$L$4,1,0)</f>
        <v>1</v>
      </c>
      <c r="U283" s="165"/>
      <c r="V283" s="165"/>
      <c r="W283" s="165"/>
      <c r="Y283" s="135"/>
      <c r="Z283" s="135"/>
      <c r="AA283" s="135"/>
      <c r="AB283" s="135"/>
      <c r="AC283" s="135"/>
    </row>
    <row r="284" s="164" customFormat="true" ht="13.5" hidden="false" customHeight="false" outlineLevel="0" collapsed="false">
      <c r="A284" s="167" t="n">
        <v>4</v>
      </c>
      <c r="B284" s="192" t="n">
        <v>12</v>
      </c>
      <c r="C284" s="169" t="s">
        <v>372</v>
      </c>
      <c r="D284" s="170" t="n">
        <v>27600</v>
      </c>
      <c r="E284" s="171" t="n">
        <v>11600</v>
      </c>
      <c r="F284" s="172" t="n">
        <v>98400</v>
      </c>
      <c r="G284" s="171" t="n">
        <v>65200</v>
      </c>
      <c r="H284" s="173" t="n">
        <v>264700</v>
      </c>
      <c r="I284" s="171" t="n">
        <v>202600</v>
      </c>
      <c r="J284" s="160" t="s">
        <v>17</v>
      </c>
      <c r="K284" s="174" t="n">
        <f aca="false">IF(E284-D284&lt;-$L$4,1,0)</f>
        <v>1</v>
      </c>
      <c r="L284" s="135" t="n">
        <f aca="false">IF(D284="","",IF(ABS(E284-D284)&lt;=$L$4,1,0))</f>
        <v>0</v>
      </c>
      <c r="M284" s="135" t="n">
        <f aca="false">IF(E284-D284&gt;$L$4,1,0)</f>
        <v>0</v>
      </c>
      <c r="N284" s="174" t="n">
        <f aca="false">IF(G284-F284&lt;-$L$4,1,0)</f>
        <v>1</v>
      </c>
      <c r="O284" s="135" t="n">
        <f aca="false">IF(F284="","",IF(ABS(G284-F284)&lt;=$L$4,1,0))</f>
        <v>0</v>
      </c>
      <c r="P284" s="175" t="n">
        <f aca="false">IF(G284-F284&gt;$L$4,1,0)</f>
        <v>0</v>
      </c>
      <c r="Q284" s="174" t="n">
        <f aca="false">IF(I284-H284&lt;-$L$4,1,0)</f>
        <v>1</v>
      </c>
      <c r="R284" s="135" t="n">
        <f aca="false">IF(H284="","",IF(ABS(H284-I284)&lt;=$L$4,1,0))</f>
        <v>0</v>
      </c>
      <c r="S284" s="175" t="n">
        <f aca="false">IF(I284-H284&gt;$L$4,1,0)</f>
        <v>0</v>
      </c>
      <c r="U284" s="165"/>
      <c r="V284" s="165"/>
      <c r="W284" s="165"/>
      <c r="Y284" s="135"/>
      <c r="Z284" s="135"/>
      <c r="AA284" s="135"/>
      <c r="AB284" s="135"/>
      <c r="AC284" s="135"/>
    </row>
    <row r="285" s="164" customFormat="true" ht="13.5" hidden="false" customHeight="false" outlineLevel="0" collapsed="false">
      <c r="A285" s="167" t="n">
        <v>4</v>
      </c>
      <c r="B285" s="192" t="n">
        <v>13</v>
      </c>
      <c r="C285" s="169" t="s">
        <v>373</v>
      </c>
      <c r="D285" s="170" t="n">
        <v>33700</v>
      </c>
      <c r="E285" s="171" t="n">
        <v>11600</v>
      </c>
      <c r="F285" s="172" t="n">
        <v>108800</v>
      </c>
      <c r="G285" s="171" t="n">
        <v>65300</v>
      </c>
      <c r="H285" s="173" t="n">
        <v>293000</v>
      </c>
      <c r="I285" s="171" t="n">
        <v>202600</v>
      </c>
      <c r="J285" s="160" t="s">
        <v>17</v>
      </c>
      <c r="K285" s="174" t="n">
        <f aca="false">IF(E285-D285&lt;-$L$4,1,0)</f>
        <v>1</v>
      </c>
      <c r="L285" s="135" t="n">
        <f aca="false">IF(D285="","",IF(ABS(E285-D285)&lt;=$L$4,1,0))</f>
        <v>0</v>
      </c>
      <c r="M285" s="135" t="n">
        <f aca="false">IF(E285-D285&gt;$L$4,1,0)</f>
        <v>0</v>
      </c>
      <c r="N285" s="174" t="n">
        <f aca="false">IF(G285-F285&lt;-$L$4,1,0)</f>
        <v>1</v>
      </c>
      <c r="O285" s="135" t="n">
        <f aca="false">IF(F285="","",IF(ABS(G285-F285)&lt;=$L$4,1,0))</f>
        <v>0</v>
      </c>
      <c r="P285" s="175" t="n">
        <f aca="false">IF(G285-F285&gt;$L$4,1,0)</f>
        <v>0</v>
      </c>
      <c r="Q285" s="174" t="n">
        <f aca="false">IF(I285-H285&lt;-$L$4,1,0)</f>
        <v>1</v>
      </c>
      <c r="R285" s="135" t="n">
        <f aca="false">IF(H285="","",IF(ABS(H285-I285)&lt;=$L$4,1,0))</f>
        <v>0</v>
      </c>
      <c r="S285" s="175" t="n">
        <f aca="false">IF(I285-H285&gt;$L$4,1,0)</f>
        <v>0</v>
      </c>
      <c r="U285" s="165"/>
      <c r="V285" s="165"/>
      <c r="W285" s="165"/>
      <c r="Y285" s="135"/>
      <c r="Z285" s="135"/>
      <c r="AA285" s="135"/>
      <c r="AB285" s="135"/>
      <c r="AC285" s="135"/>
    </row>
    <row r="286" s="164" customFormat="true" ht="13.5" hidden="false" customHeight="false" outlineLevel="0" collapsed="false">
      <c r="A286" s="167" t="n">
        <v>4</v>
      </c>
      <c r="B286" s="192" t="n">
        <v>14</v>
      </c>
      <c r="C286" s="169" t="s">
        <v>374</v>
      </c>
      <c r="D286" s="170" t="n">
        <v>36100</v>
      </c>
      <c r="E286" s="171" t="n">
        <v>11600</v>
      </c>
      <c r="F286" s="172" t="n">
        <v>108400</v>
      </c>
      <c r="G286" s="171" t="n">
        <v>65300</v>
      </c>
      <c r="H286" s="173" t="n">
        <v>276900</v>
      </c>
      <c r="I286" s="171" t="n">
        <v>202600</v>
      </c>
      <c r="J286" s="160" t="s">
        <v>17</v>
      </c>
      <c r="K286" s="174" t="n">
        <f aca="false">IF(E286-D286&lt;-$L$4,1,0)</f>
        <v>1</v>
      </c>
      <c r="L286" s="135" t="n">
        <f aca="false">IF(D286="","",IF(ABS(E286-D286)&lt;=$L$4,1,0))</f>
        <v>0</v>
      </c>
      <c r="M286" s="135" t="n">
        <f aca="false">IF(E286-D286&gt;$L$4,1,0)</f>
        <v>0</v>
      </c>
      <c r="N286" s="174" t="n">
        <f aca="false">IF(G286-F286&lt;-$L$4,1,0)</f>
        <v>1</v>
      </c>
      <c r="O286" s="135" t="n">
        <f aca="false">IF(F286="","",IF(ABS(G286-F286)&lt;=$L$4,1,0))</f>
        <v>0</v>
      </c>
      <c r="P286" s="175" t="n">
        <f aca="false">IF(G286-F286&gt;$L$4,1,0)</f>
        <v>0</v>
      </c>
      <c r="Q286" s="174" t="n">
        <f aca="false">IF(I286-H286&lt;-$L$4,1,0)</f>
        <v>1</v>
      </c>
      <c r="R286" s="135" t="n">
        <f aca="false">IF(H286="","",IF(ABS(H286-I286)&lt;=$L$4,1,0))</f>
        <v>0</v>
      </c>
      <c r="S286" s="175" t="n">
        <f aca="false">IF(I286-H286&gt;$L$4,1,0)</f>
        <v>0</v>
      </c>
      <c r="U286" s="165"/>
      <c r="V286" s="165"/>
      <c r="W286" s="165"/>
      <c r="Y286" s="135"/>
      <c r="Z286" s="135"/>
      <c r="AA286" s="135"/>
      <c r="AB286" s="135"/>
      <c r="AC286" s="135"/>
    </row>
    <row r="287" s="164" customFormat="true" ht="13.5" hidden="false" customHeight="false" outlineLevel="0" collapsed="false">
      <c r="A287" s="167" t="n">
        <v>4</v>
      </c>
      <c r="B287" s="192" t="n">
        <v>15</v>
      </c>
      <c r="C287" s="169" t="s">
        <v>375</v>
      </c>
      <c r="D287" s="170" t="n">
        <v>18000</v>
      </c>
      <c r="E287" s="171" t="n">
        <v>11600</v>
      </c>
      <c r="F287" s="172" t="n">
        <v>98900</v>
      </c>
      <c r="G287" s="171" t="n">
        <v>65200</v>
      </c>
      <c r="H287" s="173" t="n">
        <v>303300</v>
      </c>
      <c r="I287" s="171" t="n">
        <v>202600</v>
      </c>
      <c r="J287" s="160" t="s">
        <v>17</v>
      </c>
      <c r="K287" s="174" t="n">
        <f aca="false">IF(E287-D287&lt;-$L$4,1,0)</f>
        <v>1</v>
      </c>
      <c r="L287" s="135" t="n">
        <f aca="false">IF(D287="","",IF(ABS(E287-D287)&lt;=$L$4,1,0))</f>
        <v>0</v>
      </c>
      <c r="M287" s="135" t="n">
        <f aca="false">IF(E287-D287&gt;$L$4,1,0)</f>
        <v>0</v>
      </c>
      <c r="N287" s="174" t="n">
        <f aca="false">IF(G287-F287&lt;-$L$4,1,0)</f>
        <v>1</v>
      </c>
      <c r="O287" s="135" t="n">
        <f aca="false">IF(F287="","",IF(ABS(G287-F287)&lt;=$L$4,1,0))</f>
        <v>0</v>
      </c>
      <c r="P287" s="175" t="n">
        <f aca="false">IF(G287-F287&gt;$L$4,1,0)</f>
        <v>0</v>
      </c>
      <c r="Q287" s="174" t="n">
        <f aca="false">IF(I287-H287&lt;-$L$4,1,0)</f>
        <v>1</v>
      </c>
      <c r="R287" s="135" t="n">
        <f aca="false">IF(H287="","",IF(ABS(H287-I287)&lt;=$L$4,1,0))</f>
        <v>0</v>
      </c>
      <c r="S287" s="175" t="n">
        <f aca="false">IF(I287-H287&gt;$L$4,1,0)</f>
        <v>0</v>
      </c>
      <c r="U287" s="165"/>
      <c r="V287" s="165"/>
      <c r="W287" s="165"/>
      <c r="Y287" s="135"/>
      <c r="Z287" s="135"/>
      <c r="AA287" s="135"/>
      <c r="AB287" s="135"/>
      <c r="AC287" s="135"/>
    </row>
    <row r="288" s="164" customFormat="true" ht="13.5" hidden="false" customHeight="false" outlineLevel="0" collapsed="false">
      <c r="A288" s="167" t="n">
        <v>4</v>
      </c>
      <c r="B288" s="192" t="n">
        <v>16</v>
      </c>
      <c r="C288" s="169" t="s">
        <v>376</v>
      </c>
      <c r="D288" s="170" t="n">
        <v>32100</v>
      </c>
      <c r="E288" s="171" t="n">
        <v>11600</v>
      </c>
      <c r="F288" s="172" t="n">
        <v>90700</v>
      </c>
      <c r="G288" s="171" t="n">
        <v>65300</v>
      </c>
      <c r="H288" s="173" t="n">
        <v>234200</v>
      </c>
      <c r="I288" s="171" t="n">
        <v>202600</v>
      </c>
      <c r="J288" s="160" t="s">
        <v>17</v>
      </c>
      <c r="K288" s="174" t="n">
        <f aca="false">IF(E288-D288&lt;-$L$4,1,0)</f>
        <v>1</v>
      </c>
      <c r="L288" s="135" t="n">
        <f aca="false">IF(D288="","",IF(ABS(E288-D288)&lt;=$L$4,1,0))</f>
        <v>0</v>
      </c>
      <c r="M288" s="135" t="n">
        <f aca="false">IF(E288-D288&gt;$L$4,1,0)</f>
        <v>0</v>
      </c>
      <c r="N288" s="174" t="n">
        <f aca="false">IF(G288-F288&lt;-$L$4,1,0)</f>
        <v>1</v>
      </c>
      <c r="O288" s="135" t="n">
        <f aca="false">IF(F288="","",IF(ABS(G288-F288)&lt;=$L$4,1,0))</f>
        <v>0</v>
      </c>
      <c r="P288" s="175" t="n">
        <f aca="false">IF(G288-F288&gt;$L$4,1,0)</f>
        <v>0</v>
      </c>
      <c r="Q288" s="174" t="n">
        <f aca="false">IF(I288-H288&lt;-$L$4,1,0)</f>
        <v>1</v>
      </c>
      <c r="R288" s="135" t="n">
        <f aca="false">IF(H288="","",IF(ABS(H288-I288)&lt;=$L$4,1,0))</f>
        <v>0</v>
      </c>
      <c r="S288" s="175" t="n">
        <f aca="false">IF(I288-H288&gt;$L$4,1,0)</f>
        <v>0</v>
      </c>
      <c r="U288" s="165"/>
      <c r="V288" s="165"/>
      <c r="W288" s="165"/>
      <c r="Y288" s="135"/>
      <c r="Z288" s="135"/>
      <c r="AA288" s="135"/>
      <c r="AB288" s="135"/>
      <c r="AC288" s="135"/>
    </row>
    <row r="289" s="164" customFormat="true" ht="13.5" hidden="false" customHeight="false" outlineLevel="0" collapsed="false">
      <c r="A289" s="167" t="n">
        <v>4</v>
      </c>
      <c r="B289" s="192" t="n">
        <v>17</v>
      </c>
      <c r="C289" s="169" t="s">
        <v>377</v>
      </c>
      <c r="D289" s="170" t="n">
        <v>34600</v>
      </c>
      <c r="E289" s="171" t="n">
        <v>11600</v>
      </c>
      <c r="F289" s="172" t="n">
        <v>90900</v>
      </c>
      <c r="G289" s="171" t="n">
        <v>65300</v>
      </c>
      <c r="H289" s="173" t="n">
        <v>240800</v>
      </c>
      <c r="I289" s="171" t="n">
        <v>202600</v>
      </c>
      <c r="J289" s="160" t="s">
        <v>17</v>
      </c>
      <c r="K289" s="174" t="n">
        <f aca="false">IF(E289-D289&lt;-$L$4,1,0)</f>
        <v>1</v>
      </c>
      <c r="L289" s="135" t="n">
        <f aca="false">IF(D289="","",IF(ABS(E289-D289)&lt;=$L$4,1,0))</f>
        <v>0</v>
      </c>
      <c r="M289" s="135" t="n">
        <f aca="false">IF(E289-D289&gt;$L$4,1,0)</f>
        <v>0</v>
      </c>
      <c r="N289" s="174" t="n">
        <f aca="false">IF(G289-F289&lt;-$L$4,1,0)</f>
        <v>1</v>
      </c>
      <c r="O289" s="135" t="n">
        <f aca="false">IF(F289="","",IF(ABS(G289-F289)&lt;=$L$4,1,0))</f>
        <v>0</v>
      </c>
      <c r="P289" s="175" t="n">
        <f aca="false">IF(G289-F289&gt;$L$4,1,0)</f>
        <v>0</v>
      </c>
      <c r="Q289" s="174" t="n">
        <f aca="false">IF(I289-H289&lt;-$L$4,1,0)</f>
        <v>1</v>
      </c>
      <c r="R289" s="135" t="n">
        <f aca="false">IF(H289="","",IF(ABS(H289-I289)&lt;=$L$4,1,0))</f>
        <v>0</v>
      </c>
      <c r="S289" s="175" t="n">
        <f aca="false">IF(I289-H289&gt;$L$4,1,0)</f>
        <v>0</v>
      </c>
      <c r="U289" s="165"/>
      <c r="V289" s="165"/>
      <c r="W289" s="165"/>
      <c r="Y289" s="135"/>
      <c r="Z289" s="135"/>
      <c r="AA289" s="135"/>
      <c r="AB289" s="135"/>
      <c r="AC289" s="135"/>
    </row>
    <row r="290" s="164" customFormat="true" ht="13.5" hidden="false" customHeight="false" outlineLevel="0" collapsed="false">
      <c r="A290" s="167" t="n">
        <v>4</v>
      </c>
      <c r="B290" s="192" t="n">
        <v>18</v>
      </c>
      <c r="C290" s="169" t="s">
        <v>378</v>
      </c>
      <c r="D290" s="170" t="n">
        <v>12400</v>
      </c>
      <c r="E290" s="171" t="n">
        <v>11600</v>
      </c>
      <c r="F290" s="172" t="n">
        <v>68600</v>
      </c>
      <c r="G290" s="171" t="n">
        <v>65300</v>
      </c>
      <c r="H290" s="173" t="n">
        <v>211200</v>
      </c>
      <c r="I290" s="171" t="n">
        <v>202600</v>
      </c>
      <c r="J290" s="160" t="s">
        <v>18</v>
      </c>
      <c r="K290" s="174" t="n">
        <f aca="false">IF(E290-D290&lt;-$L$4,1,0)</f>
        <v>1</v>
      </c>
      <c r="L290" s="135" t="n">
        <f aca="false">IF(D290="","",IF(ABS(E290-D290)&lt;=$L$4,1,0))</f>
        <v>0</v>
      </c>
      <c r="M290" s="135" t="n">
        <f aca="false">IF(E290-D290&gt;$L$4,1,0)</f>
        <v>0</v>
      </c>
      <c r="N290" s="174" t="n">
        <f aca="false">IF(G290-F290&lt;-$L$4,1,0)</f>
        <v>1</v>
      </c>
      <c r="O290" s="135" t="n">
        <f aca="false">IF(F290="","",IF(ABS(G290-F290)&lt;=$L$4,1,0))</f>
        <v>0</v>
      </c>
      <c r="P290" s="175" t="n">
        <f aca="false">IF(G290-F290&gt;$L$4,1,0)</f>
        <v>0</v>
      </c>
      <c r="Q290" s="174" t="n">
        <f aca="false">IF(I290-H290&lt;-$L$4,1,0)</f>
        <v>1</v>
      </c>
      <c r="R290" s="135" t="n">
        <f aca="false">IF(H290="","",IF(ABS(H290-I290)&lt;=$L$4,1,0))</f>
        <v>0</v>
      </c>
      <c r="S290" s="175" t="n">
        <f aca="false">IF(I290-H290&gt;$L$4,1,0)</f>
        <v>0</v>
      </c>
      <c r="U290" s="165"/>
      <c r="V290" s="165"/>
      <c r="W290" s="165"/>
      <c r="Y290" s="135"/>
      <c r="Z290" s="135"/>
      <c r="AA290" s="135"/>
      <c r="AB290" s="135"/>
      <c r="AC290" s="135"/>
    </row>
    <row r="291" s="164" customFormat="true" ht="13.5" hidden="false" customHeight="false" outlineLevel="0" collapsed="false">
      <c r="A291" s="167" t="n">
        <v>4</v>
      </c>
      <c r="B291" s="192" t="n">
        <v>19</v>
      </c>
      <c r="C291" s="169" t="s">
        <v>379</v>
      </c>
      <c r="D291" s="170" t="n">
        <v>39800</v>
      </c>
      <c r="E291" s="171" t="n">
        <v>11600</v>
      </c>
      <c r="F291" s="172" t="n">
        <v>111800</v>
      </c>
      <c r="G291" s="171" t="n">
        <v>65300</v>
      </c>
      <c r="H291" s="173" t="n">
        <v>266000</v>
      </c>
      <c r="I291" s="171" t="n">
        <v>202600</v>
      </c>
      <c r="J291" s="160" t="s">
        <v>17</v>
      </c>
      <c r="K291" s="174" t="n">
        <f aca="false">IF(E291-D291&lt;-$L$4,1,0)</f>
        <v>1</v>
      </c>
      <c r="L291" s="135" t="n">
        <f aca="false">IF(D291="","",IF(ABS(E291-D291)&lt;=$L$4,1,0))</f>
        <v>0</v>
      </c>
      <c r="M291" s="135" t="n">
        <f aca="false">IF(E291-D291&gt;$L$4,1,0)</f>
        <v>0</v>
      </c>
      <c r="N291" s="174" t="n">
        <f aca="false">IF(G291-F291&lt;-$L$4,1,0)</f>
        <v>1</v>
      </c>
      <c r="O291" s="135" t="n">
        <f aca="false">IF(F291="","",IF(ABS(G291-F291)&lt;=$L$4,1,0))</f>
        <v>0</v>
      </c>
      <c r="P291" s="175" t="n">
        <f aca="false">IF(G291-F291&gt;$L$4,1,0)</f>
        <v>0</v>
      </c>
      <c r="Q291" s="174" t="n">
        <f aca="false">IF(I291-H291&lt;-$L$4,1,0)</f>
        <v>1</v>
      </c>
      <c r="R291" s="135" t="n">
        <f aca="false">IF(H291="","",IF(ABS(H291-I291)&lt;=$L$4,1,0))</f>
        <v>0</v>
      </c>
      <c r="S291" s="175" t="n">
        <f aca="false">IF(I291-H291&gt;$L$4,1,0)</f>
        <v>0</v>
      </c>
      <c r="U291" s="165"/>
      <c r="V291" s="165"/>
      <c r="W291" s="165"/>
      <c r="Y291" s="135"/>
      <c r="Z291" s="135"/>
      <c r="AA291" s="135"/>
      <c r="AB291" s="135"/>
      <c r="AC291" s="135"/>
    </row>
    <row r="292" s="164" customFormat="true" ht="13.5" hidden="false" customHeight="false" outlineLevel="0" collapsed="false">
      <c r="A292" s="167" t="n">
        <v>4</v>
      </c>
      <c r="B292" s="192" t="n">
        <v>20</v>
      </c>
      <c r="C292" s="169" t="s">
        <v>380</v>
      </c>
      <c r="D292" s="170" t="n">
        <v>43000</v>
      </c>
      <c r="E292" s="171" t="n">
        <v>11600</v>
      </c>
      <c r="F292" s="172" t="n">
        <v>110200</v>
      </c>
      <c r="G292" s="171" t="n">
        <v>65300</v>
      </c>
      <c r="H292" s="173" t="n">
        <v>264500</v>
      </c>
      <c r="I292" s="171" t="n">
        <v>202600</v>
      </c>
      <c r="J292" s="160" t="s">
        <v>17</v>
      </c>
      <c r="K292" s="174" t="n">
        <f aca="false">IF(E292-D292&lt;-$L$4,1,0)</f>
        <v>1</v>
      </c>
      <c r="L292" s="135" t="n">
        <f aca="false">IF(D292="","",IF(ABS(E292-D292)&lt;=$L$4,1,0))</f>
        <v>0</v>
      </c>
      <c r="M292" s="135" t="n">
        <f aca="false">IF(E292-D292&gt;$L$4,1,0)</f>
        <v>0</v>
      </c>
      <c r="N292" s="174" t="n">
        <f aca="false">IF(G292-F292&lt;-$L$4,1,0)</f>
        <v>1</v>
      </c>
      <c r="O292" s="135" t="n">
        <f aca="false">IF(F292="","",IF(ABS(G292-F292)&lt;=$L$4,1,0))</f>
        <v>0</v>
      </c>
      <c r="P292" s="175" t="n">
        <f aca="false">IF(G292-F292&gt;$L$4,1,0)</f>
        <v>0</v>
      </c>
      <c r="Q292" s="174" t="n">
        <f aca="false">IF(I292-H292&lt;-$L$4,1,0)</f>
        <v>1</v>
      </c>
      <c r="R292" s="135" t="n">
        <f aca="false">IF(H292="","",IF(ABS(H292-I292)&lt;=$L$4,1,0))</f>
        <v>0</v>
      </c>
      <c r="S292" s="175" t="n">
        <f aca="false">IF(I292-H292&gt;$L$4,1,0)</f>
        <v>0</v>
      </c>
      <c r="U292" s="165"/>
      <c r="V292" s="165"/>
      <c r="W292" s="165"/>
      <c r="Y292" s="135"/>
      <c r="Z292" s="135"/>
      <c r="AA292" s="135"/>
      <c r="AB292" s="135"/>
      <c r="AC292" s="135"/>
    </row>
    <row r="293" s="164" customFormat="true" ht="13.5" hidden="false" customHeight="false" outlineLevel="0" collapsed="false">
      <c r="A293" s="167" t="n">
        <v>4</v>
      </c>
      <c r="B293" s="192" t="n">
        <v>21</v>
      </c>
      <c r="C293" s="169" t="s">
        <v>381</v>
      </c>
      <c r="D293" s="170" t="n">
        <v>41300</v>
      </c>
      <c r="E293" s="171" t="n">
        <v>11600</v>
      </c>
      <c r="F293" s="172" t="n">
        <v>124700</v>
      </c>
      <c r="G293" s="171" t="n">
        <v>65300</v>
      </c>
      <c r="H293" s="173" t="n">
        <v>307400</v>
      </c>
      <c r="I293" s="171" t="n">
        <v>202600</v>
      </c>
      <c r="J293" s="160" t="s">
        <v>17</v>
      </c>
      <c r="K293" s="174" t="n">
        <f aca="false">IF(E293-D293&lt;-$L$4,1,0)</f>
        <v>1</v>
      </c>
      <c r="L293" s="135" t="n">
        <f aca="false">IF(D293="","",IF(ABS(E293-D293)&lt;=$L$4,1,0))</f>
        <v>0</v>
      </c>
      <c r="M293" s="135" t="n">
        <f aca="false">IF(E293-D293&gt;$L$4,1,0)</f>
        <v>0</v>
      </c>
      <c r="N293" s="174" t="n">
        <f aca="false">IF(G293-F293&lt;-$L$4,1,0)</f>
        <v>1</v>
      </c>
      <c r="O293" s="135" t="n">
        <f aca="false">IF(F293="","",IF(ABS(G293-F293)&lt;=$L$4,1,0))</f>
        <v>0</v>
      </c>
      <c r="P293" s="175" t="n">
        <f aca="false">IF(G293-F293&gt;$L$4,1,0)</f>
        <v>0</v>
      </c>
      <c r="Q293" s="174" t="n">
        <f aca="false">IF(I293-H293&lt;-$L$4,1,0)</f>
        <v>1</v>
      </c>
      <c r="R293" s="135" t="n">
        <f aca="false">IF(H293="","",IF(ABS(H293-I293)&lt;=$L$4,1,0))</f>
        <v>0</v>
      </c>
      <c r="S293" s="175" t="n">
        <f aca="false">IF(I293-H293&gt;$L$4,1,0)</f>
        <v>0</v>
      </c>
      <c r="U293" s="165"/>
      <c r="V293" s="165"/>
      <c r="W293" s="165"/>
      <c r="Y293" s="135"/>
      <c r="Z293" s="135"/>
      <c r="AA293" s="135"/>
      <c r="AB293" s="135"/>
      <c r="AC293" s="135"/>
    </row>
    <row r="294" s="164" customFormat="true" ht="13.5" hidden="false" customHeight="false" outlineLevel="0" collapsed="false">
      <c r="A294" s="167" t="n">
        <v>4</v>
      </c>
      <c r="B294" s="192" t="n">
        <v>22</v>
      </c>
      <c r="C294" s="169" t="s">
        <v>382</v>
      </c>
      <c r="D294" s="170" t="n">
        <v>49600</v>
      </c>
      <c r="E294" s="171" t="n">
        <v>11600</v>
      </c>
      <c r="F294" s="172" t="n">
        <v>120500</v>
      </c>
      <c r="G294" s="171" t="n">
        <v>65300</v>
      </c>
      <c r="H294" s="173" t="n">
        <v>278700</v>
      </c>
      <c r="I294" s="171" t="n">
        <v>202600</v>
      </c>
      <c r="J294" s="160" t="s">
        <v>17</v>
      </c>
      <c r="K294" s="174" t="n">
        <f aca="false">IF(E294-D294&lt;-$L$4,1,0)</f>
        <v>1</v>
      </c>
      <c r="L294" s="135" t="n">
        <f aca="false">IF(D294="","",IF(ABS(E294-D294)&lt;=$L$4,1,0))</f>
        <v>0</v>
      </c>
      <c r="M294" s="135" t="n">
        <f aca="false">IF(E294-D294&gt;$L$4,1,0)</f>
        <v>0</v>
      </c>
      <c r="N294" s="174" t="n">
        <f aca="false">IF(G294-F294&lt;-$L$4,1,0)</f>
        <v>1</v>
      </c>
      <c r="O294" s="135" t="n">
        <f aca="false">IF(F294="","",IF(ABS(G294-F294)&lt;=$L$4,1,0))</f>
        <v>0</v>
      </c>
      <c r="P294" s="175" t="n">
        <f aca="false">IF(G294-F294&gt;$L$4,1,0)</f>
        <v>0</v>
      </c>
      <c r="Q294" s="174" t="n">
        <f aca="false">IF(I294-H294&lt;-$L$4,1,0)</f>
        <v>1</v>
      </c>
      <c r="R294" s="135" t="n">
        <f aca="false">IF(H294="","",IF(ABS(H294-I294)&lt;=$L$4,1,0))</f>
        <v>0</v>
      </c>
      <c r="S294" s="175" t="n">
        <f aca="false">IF(I294-H294&gt;$L$4,1,0)</f>
        <v>0</v>
      </c>
      <c r="U294" s="165"/>
      <c r="V294" s="165"/>
      <c r="W294" s="165"/>
      <c r="Y294" s="135"/>
      <c r="Z294" s="135"/>
      <c r="AA294" s="135"/>
      <c r="AB294" s="135"/>
      <c r="AC294" s="135"/>
    </row>
    <row r="295" s="164" customFormat="true" ht="13.5" hidden="false" customHeight="false" outlineLevel="0" collapsed="false">
      <c r="A295" s="167" t="n">
        <v>4</v>
      </c>
      <c r="B295" s="192" t="n">
        <v>23</v>
      </c>
      <c r="C295" s="169" t="s">
        <v>383</v>
      </c>
      <c r="D295" s="170" t="n">
        <v>41000</v>
      </c>
      <c r="E295" s="171" t="n">
        <v>11600</v>
      </c>
      <c r="F295" s="172" t="n">
        <v>111200</v>
      </c>
      <c r="G295" s="171" t="n">
        <v>65300</v>
      </c>
      <c r="H295" s="173" t="n">
        <v>274600</v>
      </c>
      <c r="I295" s="171" t="n">
        <v>202600</v>
      </c>
      <c r="J295" s="160" t="s">
        <v>17</v>
      </c>
      <c r="K295" s="174" t="n">
        <f aca="false">IF(E295-D295&lt;-$L$4,1,0)</f>
        <v>1</v>
      </c>
      <c r="L295" s="135" t="n">
        <f aca="false">IF(D295="","",IF(ABS(E295-D295)&lt;=$L$4,1,0))</f>
        <v>0</v>
      </c>
      <c r="M295" s="135" t="n">
        <f aca="false">IF(E295-D295&gt;$L$4,1,0)</f>
        <v>0</v>
      </c>
      <c r="N295" s="174" t="n">
        <f aca="false">IF(G295-F295&lt;-$L$4,1,0)</f>
        <v>1</v>
      </c>
      <c r="O295" s="135" t="n">
        <f aca="false">IF(F295="","",IF(ABS(G295-F295)&lt;=$L$4,1,0))</f>
        <v>0</v>
      </c>
      <c r="P295" s="175" t="n">
        <f aca="false">IF(G295-F295&gt;$L$4,1,0)</f>
        <v>0</v>
      </c>
      <c r="Q295" s="174" t="n">
        <f aca="false">IF(I295-H295&lt;-$L$4,1,0)</f>
        <v>1</v>
      </c>
      <c r="R295" s="135" t="n">
        <f aca="false">IF(H295="","",IF(ABS(H295-I295)&lt;=$L$4,1,0))</f>
        <v>0</v>
      </c>
      <c r="S295" s="175" t="n">
        <f aca="false">IF(I295-H295&gt;$L$4,1,0)</f>
        <v>0</v>
      </c>
      <c r="U295" s="165"/>
      <c r="V295" s="165"/>
      <c r="W295" s="165"/>
      <c r="Y295" s="135"/>
      <c r="Z295" s="135"/>
      <c r="AA295" s="135"/>
      <c r="AB295" s="135"/>
      <c r="AC295" s="135"/>
    </row>
    <row r="296" s="164" customFormat="true" ht="13.5" hidden="false" customHeight="false" outlineLevel="0" collapsed="false">
      <c r="A296" s="167" t="n">
        <v>4</v>
      </c>
      <c r="B296" s="192" t="n">
        <v>24</v>
      </c>
      <c r="C296" s="169" t="s">
        <v>384</v>
      </c>
      <c r="D296" s="170" t="n">
        <v>38900</v>
      </c>
      <c r="E296" s="171" t="n">
        <v>11600</v>
      </c>
      <c r="F296" s="172" t="n">
        <v>108200</v>
      </c>
      <c r="G296" s="171" t="n">
        <v>65300</v>
      </c>
      <c r="H296" s="173" t="n">
        <v>256000</v>
      </c>
      <c r="I296" s="171" t="n">
        <v>202600</v>
      </c>
      <c r="J296" s="160" t="s">
        <v>17</v>
      </c>
      <c r="K296" s="174" t="n">
        <f aca="false">IF(E296-D296&lt;-$L$4,1,0)</f>
        <v>1</v>
      </c>
      <c r="L296" s="135" t="n">
        <f aca="false">IF(D296="","",IF(ABS(E296-D296)&lt;=$L$4,1,0))</f>
        <v>0</v>
      </c>
      <c r="M296" s="135" t="n">
        <f aca="false">IF(E296-D296&gt;$L$4,1,0)</f>
        <v>0</v>
      </c>
      <c r="N296" s="174" t="n">
        <f aca="false">IF(G296-F296&lt;-$L$4,1,0)</f>
        <v>1</v>
      </c>
      <c r="O296" s="135" t="n">
        <f aca="false">IF(F296="","",IF(ABS(G296-F296)&lt;=$L$4,1,0))</f>
        <v>0</v>
      </c>
      <c r="P296" s="175" t="n">
        <f aca="false">IF(G296-F296&gt;$L$4,1,0)</f>
        <v>0</v>
      </c>
      <c r="Q296" s="174" t="n">
        <f aca="false">IF(I296-H296&lt;-$L$4,1,0)</f>
        <v>1</v>
      </c>
      <c r="R296" s="135" t="n">
        <f aca="false">IF(H296="","",IF(ABS(H296-I296)&lt;=$L$4,1,0))</f>
        <v>0</v>
      </c>
      <c r="S296" s="175" t="n">
        <f aca="false">IF(I296-H296&gt;$L$4,1,0)</f>
        <v>0</v>
      </c>
      <c r="U296" s="165"/>
      <c r="V296" s="165"/>
      <c r="W296" s="165"/>
      <c r="Y296" s="135"/>
      <c r="Z296" s="135"/>
      <c r="AA296" s="135"/>
      <c r="AB296" s="135"/>
      <c r="AC296" s="135"/>
    </row>
    <row r="297" s="164" customFormat="true" ht="13.5" hidden="false" customHeight="false" outlineLevel="0" collapsed="false">
      <c r="A297" s="167" t="n">
        <v>4</v>
      </c>
      <c r="B297" s="192" t="n">
        <v>25</v>
      </c>
      <c r="C297" s="169" t="s">
        <v>385</v>
      </c>
      <c r="D297" s="170" t="n">
        <v>57000</v>
      </c>
      <c r="E297" s="171" t="n">
        <v>11600</v>
      </c>
      <c r="F297" s="172" t="n">
        <v>130800</v>
      </c>
      <c r="G297" s="171" t="n">
        <v>65300</v>
      </c>
      <c r="H297" s="173" t="n">
        <v>276000</v>
      </c>
      <c r="I297" s="171" t="n">
        <v>202600</v>
      </c>
      <c r="J297" s="160" t="s">
        <v>17</v>
      </c>
      <c r="K297" s="174" t="n">
        <f aca="false">IF(E297-D297&lt;-$L$4,1,0)</f>
        <v>1</v>
      </c>
      <c r="L297" s="135" t="n">
        <f aca="false">IF(D297="","",IF(ABS(E297-D297)&lt;=$L$4,1,0))</f>
        <v>0</v>
      </c>
      <c r="M297" s="135" t="n">
        <f aca="false">IF(E297-D297&gt;$L$4,1,0)</f>
        <v>0</v>
      </c>
      <c r="N297" s="174" t="n">
        <f aca="false">IF(G297-F297&lt;-$L$4,1,0)</f>
        <v>1</v>
      </c>
      <c r="O297" s="135" t="n">
        <f aca="false">IF(F297="","",IF(ABS(G297-F297)&lt;=$L$4,1,0))</f>
        <v>0</v>
      </c>
      <c r="P297" s="175" t="n">
        <f aca="false">IF(G297-F297&gt;$L$4,1,0)</f>
        <v>0</v>
      </c>
      <c r="Q297" s="174" t="n">
        <f aca="false">IF(I297-H297&lt;-$L$4,1,0)</f>
        <v>1</v>
      </c>
      <c r="R297" s="135" t="n">
        <f aca="false">IF(H297="","",IF(ABS(H297-I297)&lt;=$L$4,1,0))</f>
        <v>0</v>
      </c>
      <c r="S297" s="175" t="n">
        <f aca="false">IF(I297-H297&gt;$L$4,1,0)</f>
        <v>0</v>
      </c>
      <c r="U297" s="165"/>
      <c r="V297" s="165"/>
      <c r="W297" s="165"/>
      <c r="Y297" s="135"/>
      <c r="Z297" s="135"/>
      <c r="AA297" s="135"/>
      <c r="AB297" s="135"/>
      <c r="AC297" s="135"/>
    </row>
    <row r="298" s="164" customFormat="true" ht="13.5" hidden="false" customHeight="false" outlineLevel="0" collapsed="false">
      <c r="A298" s="167" t="n">
        <v>4</v>
      </c>
      <c r="B298" s="192" t="n">
        <v>26</v>
      </c>
      <c r="C298" s="169" t="s">
        <v>386</v>
      </c>
      <c r="D298" s="170" t="n">
        <v>38400</v>
      </c>
      <c r="E298" s="171" t="n">
        <v>11600</v>
      </c>
      <c r="F298" s="172" t="n">
        <v>112600</v>
      </c>
      <c r="G298" s="171" t="n">
        <v>65300</v>
      </c>
      <c r="H298" s="173" t="n">
        <v>283400</v>
      </c>
      <c r="I298" s="171" t="n">
        <v>202600</v>
      </c>
      <c r="J298" s="160" t="s">
        <v>17</v>
      </c>
      <c r="K298" s="174" t="n">
        <f aca="false">IF(E298-D298&lt;-$L$4,1,0)</f>
        <v>1</v>
      </c>
      <c r="L298" s="135" t="n">
        <f aca="false">IF(D298="","",IF(ABS(E298-D298)&lt;=$L$4,1,0))</f>
        <v>0</v>
      </c>
      <c r="M298" s="135" t="n">
        <f aca="false">IF(E298-D298&gt;$L$4,1,0)</f>
        <v>0</v>
      </c>
      <c r="N298" s="174" t="n">
        <f aca="false">IF(G298-F298&lt;-$L$4,1,0)</f>
        <v>1</v>
      </c>
      <c r="O298" s="135" t="n">
        <f aca="false">IF(F298="","",IF(ABS(G298-F298)&lt;=$L$4,1,0))</f>
        <v>0</v>
      </c>
      <c r="P298" s="175" t="n">
        <f aca="false">IF(G298-F298&gt;$L$4,1,0)</f>
        <v>0</v>
      </c>
      <c r="Q298" s="174" t="n">
        <f aca="false">IF(I298-H298&lt;-$L$4,1,0)</f>
        <v>1</v>
      </c>
      <c r="R298" s="135" t="n">
        <f aca="false">IF(H298="","",IF(ABS(H298-I298)&lt;=$L$4,1,0))</f>
        <v>0</v>
      </c>
      <c r="S298" s="175" t="n">
        <f aca="false">IF(I298-H298&gt;$L$4,1,0)</f>
        <v>0</v>
      </c>
      <c r="U298" s="165"/>
      <c r="V298" s="165"/>
      <c r="W298" s="165"/>
      <c r="Y298" s="135"/>
      <c r="Z298" s="135"/>
      <c r="AA298" s="135"/>
      <c r="AB298" s="135"/>
      <c r="AC298" s="135"/>
    </row>
    <row r="299" s="164" customFormat="true" ht="13.5" hidden="false" customHeight="false" outlineLevel="0" collapsed="false">
      <c r="A299" s="167" t="n">
        <v>4</v>
      </c>
      <c r="B299" s="192" t="n">
        <v>27</v>
      </c>
      <c r="C299" s="169" t="s">
        <v>387</v>
      </c>
      <c r="D299" s="170" t="n">
        <v>16800</v>
      </c>
      <c r="E299" s="171" t="n">
        <v>11600</v>
      </c>
      <c r="F299" s="172" t="n">
        <v>97600</v>
      </c>
      <c r="G299" s="171" t="n">
        <v>65300</v>
      </c>
      <c r="H299" s="173" t="n">
        <v>308400</v>
      </c>
      <c r="I299" s="171" t="n">
        <v>202600</v>
      </c>
      <c r="J299" s="160" t="s">
        <v>18</v>
      </c>
      <c r="K299" s="174" t="n">
        <f aca="false">IF(E299-D299&lt;-$L$4,1,0)</f>
        <v>1</v>
      </c>
      <c r="L299" s="135" t="n">
        <f aca="false">IF(D299="","",IF(ABS(E299-D299)&lt;=$L$4,1,0))</f>
        <v>0</v>
      </c>
      <c r="M299" s="135" t="n">
        <f aca="false">IF(E299-D299&gt;$L$4,1,0)</f>
        <v>0</v>
      </c>
      <c r="N299" s="174" t="n">
        <f aca="false">IF(G299-F299&lt;-$L$4,1,0)</f>
        <v>1</v>
      </c>
      <c r="O299" s="135" t="n">
        <f aca="false">IF(F299="","",IF(ABS(G299-F299)&lt;=$L$4,1,0))</f>
        <v>0</v>
      </c>
      <c r="P299" s="175" t="n">
        <f aca="false">IF(G299-F299&gt;$L$4,1,0)</f>
        <v>0</v>
      </c>
      <c r="Q299" s="174" t="n">
        <f aca="false">IF(I299-H299&lt;-$L$4,1,0)</f>
        <v>1</v>
      </c>
      <c r="R299" s="135" t="n">
        <f aca="false">IF(H299="","",IF(ABS(H299-I299)&lt;=$L$4,1,0))</f>
        <v>0</v>
      </c>
      <c r="S299" s="175" t="n">
        <f aca="false">IF(I299-H299&gt;$L$4,1,0)</f>
        <v>0</v>
      </c>
      <c r="U299" s="165"/>
      <c r="V299" s="165"/>
      <c r="W299" s="165"/>
      <c r="Y299" s="135"/>
      <c r="Z299" s="135"/>
      <c r="AA299" s="135"/>
      <c r="AB299" s="135"/>
      <c r="AC299" s="135"/>
    </row>
    <row r="300" s="164" customFormat="true" ht="13.5" hidden="false" customHeight="false" outlineLevel="0" collapsed="false">
      <c r="A300" s="167" t="n">
        <v>4</v>
      </c>
      <c r="B300" s="192" t="n">
        <v>28</v>
      </c>
      <c r="C300" s="169" t="s">
        <v>388</v>
      </c>
      <c r="D300" s="170" t="n">
        <v>26800</v>
      </c>
      <c r="E300" s="171" t="n">
        <v>11600</v>
      </c>
      <c r="F300" s="172" t="n">
        <v>92500</v>
      </c>
      <c r="G300" s="171" t="n">
        <v>65300</v>
      </c>
      <c r="H300" s="173" t="n">
        <v>246900</v>
      </c>
      <c r="I300" s="171" t="n">
        <v>202600</v>
      </c>
      <c r="J300" s="160" t="s">
        <v>17</v>
      </c>
      <c r="K300" s="174" t="n">
        <f aca="false">IF(E300-D300&lt;-$L$4,1,0)</f>
        <v>1</v>
      </c>
      <c r="L300" s="135" t="n">
        <f aca="false">IF(D300="","",IF(ABS(E300-D300)&lt;=$L$4,1,0))</f>
        <v>0</v>
      </c>
      <c r="M300" s="135" t="n">
        <f aca="false">IF(E300-D300&gt;$L$4,1,0)</f>
        <v>0</v>
      </c>
      <c r="N300" s="174" t="n">
        <f aca="false">IF(G300-F300&lt;-$L$4,1,0)</f>
        <v>1</v>
      </c>
      <c r="O300" s="135" t="n">
        <f aca="false">IF(F300="","",IF(ABS(G300-F300)&lt;=$L$4,1,0))</f>
        <v>0</v>
      </c>
      <c r="P300" s="175" t="n">
        <f aca="false">IF(G300-F300&gt;$L$4,1,0)</f>
        <v>0</v>
      </c>
      <c r="Q300" s="174" t="n">
        <f aca="false">IF(I300-H300&lt;-$L$4,1,0)</f>
        <v>1</v>
      </c>
      <c r="R300" s="135" t="n">
        <f aca="false">IF(H300="","",IF(ABS(H300-I300)&lt;=$L$4,1,0))</f>
        <v>0</v>
      </c>
      <c r="S300" s="175" t="n">
        <f aca="false">IF(I300-H300&gt;$L$4,1,0)</f>
        <v>0</v>
      </c>
      <c r="U300" s="165"/>
      <c r="V300" s="165"/>
      <c r="W300" s="165"/>
      <c r="Y300" s="135"/>
      <c r="Z300" s="135"/>
      <c r="AA300" s="135"/>
      <c r="AB300" s="135"/>
      <c r="AC300" s="135"/>
    </row>
    <row r="301" s="164" customFormat="true" ht="13.5" hidden="false" customHeight="false" outlineLevel="0" collapsed="false">
      <c r="A301" s="167" t="n">
        <v>4</v>
      </c>
      <c r="B301" s="192" t="n">
        <v>29</v>
      </c>
      <c r="C301" s="169" t="s">
        <v>389</v>
      </c>
      <c r="D301" s="170" t="n">
        <v>21600</v>
      </c>
      <c r="E301" s="171" t="n">
        <v>11600</v>
      </c>
      <c r="F301" s="172" t="n">
        <v>83600</v>
      </c>
      <c r="G301" s="171" t="n">
        <v>65300</v>
      </c>
      <c r="H301" s="173" t="n">
        <v>241500</v>
      </c>
      <c r="I301" s="171" t="n">
        <v>202600</v>
      </c>
      <c r="J301" s="160" t="s">
        <v>17</v>
      </c>
      <c r="K301" s="174" t="n">
        <f aca="false">IF(E301-D301&lt;-$L$4,1,0)</f>
        <v>1</v>
      </c>
      <c r="L301" s="135" t="n">
        <f aca="false">IF(D301="","",IF(ABS(E301-D301)&lt;=$L$4,1,0))</f>
        <v>0</v>
      </c>
      <c r="M301" s="135" t="n">
        <f aca="false">IF(E301-D301&gt;$L$4,1,0)</f>
        <v>0</v>
      </c>
      <c r="N301" s="174" t="n">
        <f aca="false">IF(G301-F301&lt;-$L$4,1,0)</f>
        <v>1</v>
      </c>
      <c r="O301" s="135" t="n">
        <f aca="false">IF(F301="","",IF(ABS(G301-F301)&lt;=$L$4,1,0))</f>
        <v>0</v>
      </c>
      <c r="P301" s="175" t="n">
        <f aca="false">IF(G301-F301&gt;$L$4,1,0)</f>
        <v>0</v>
      </c>
      <c r="Q301" s="174" t="n">
        <f aca="false">IF(I301-H301&lt;-$L$4,1,0)</f>
        <v>1</v>
      </c>
      <c r="R301" s="135" t="n">
        <f aca="false">IF(H301="","",IF(ABS(H301-I301)&lt;=$L$4,1,0))</f>
        <v>0</v>
      </c>
      <c r="S301" s="175" t="n">
        <f aca="false">IF(I301-H301&gt;$L$4,1,0)</f>
        <v>0</v>
      </c>
      <c r="U301" s="165"/>
      <c r="V301" s="165"/>
      <c r="W301" s="165"/>
      <c r="Y301" s="135"/>
      <c r="Z301" s="135"/>
      <c r="AA301" s="135"/>
      <c r="AB301" s="135"/>
      <c r="AC301" s="135"/>
    </row>
    <row r="302" s="164" customFormat="true" ht="13.5" hidden="false" customHeight="false" outlineLevel="0" collapsed="false">
      <c r="A302" s="167" t="n">
        <v>4</v>
      </c>
      <c r="B302" s="192" t="n">
        <v>30</v>
      </c>
      <c r="C302" s="169" t="s">
        <v>390</v>
      </c>
      <c r="D302" s="170" t="n">
        <v>20200</v>
      </c>
      <c r="E302" s="171" t="n">
        <v>11600</v>
      </c>
      <c r="F302" s="172" t="n">
        <v>99400</v>
      </c>
      <c r="G302" s="171" t="n">
        <v>65300</v>
      </c>
      <c r="H302" s="173" t="n">
        <v>285200</v>
      </c>
      <c r="I302" s="171" t="n">
        <v>202600</v>
      </c>
      <c r="J302" s="160" t="s">
        <v>17</v>
      </c>
      <c r="K302" s="174" t="n">
        <f aca="false">IF(E302-D302&lt;-$L$4,1,0)</f>
        <v>1</v>
      </c>
      <c r="L302" s="135" t="n">
        <f aca="false">IF(D302="","",IF(ABS(E302-D302)&lt;=$L$4,1,0))</f>
        <v>0</v>
      </c>
      <c r="M302" s="135" t="n">
        <f aca="false">IF(E302-D302&gt;$L$4,1,0)</f>
        <v>0</v>
      </c>
      <c r="N302" s="174" t="n">
        <f aca="false">IF(G302-F302&lt;-$L$4,1,0)</f>
        <v>1</v>
      </c>
      <c r="O302" s="135" t="n">
        <f aca="false">IF(F302="","",IF(ABS(G302-F302)&lt;=$L$4,1,0))</f>
        <v>0</v>
      </c>
      <c r="P302" s="175" t="n">
        <f aca="false">IF(G302-F302&gt;$L$4,1,0)</f>
        <v>0</v>
      </c>
      <c r="Q302" s="174" t="n">
        <f aca="false">IF(I302-H302&lt;-$L$4,1,0)</f>
        <v>1</v>
      </c>
      <c r="R302" s="135" t="n">
        <f aca="false">IF(H302="","",IF(ABS(H302-I302)&lt;=$L$4,1,0))</f>
        <v>0</v>
      </c>
      <c r="S302" s="175" t="n">
        <f aca="false">IF(I302-H302&gt;$L$4,1,0)</f>
        <v>0</v>
      </c>
      <c r="U302" s="165"/>
      <c r="V302" s="165"/>
      <c r="W302" s="165"/>
      <c r="Y302" s="135"/>
      <c r="Z302" s="135"/>
      <c r="AA302" s="135"/>
      <c r="AB302" s="135"/>
      <c r="AC302" s="135"/>
    </row>
    <row r="303" s="164" customFormat="true" ht="13.5" hidden="false" customHeight="false" outlineLevel="0" collapsed="false">
      <c r="A303" s="167" t="n">
        <v>4</v>
      </c>
      <c r="B303" s="192" t="n">
        <v>31</v>
      </c>
      <c r="C303" s="169" t="s">
        <v>391</v>
      </c>
      <c r="D303" s="170" t="n">
        <v>30600</v>
      </c>
      <c r="E303" s="171" t="n">
        <v>11600</v>
      </c>
      <c r="F303" s="172" t="n">
        <v>88700</v>
      </c>
      <c r="G303" s="171" t="n">
        <v>65300</v>
      </c>
      <c r="H303" s="173" t="n">
        <v>227900</v>
      </c>
      <c r="I303" s="171" t="n">
        <v>202600</v>
      </c>
      <c r="J303" s="160" t="s">
        <v>17</v>
      </c>
      <c r="K303" s="174" t="n">
        <f aca="false">IF(E303-D303&lt;-$L$4,1,0)</f>
        <v>1</v>
      </c>
      <c r="L303" s="135" t="n">
        <f aca="false">IF(D303="","",IF(ABS(E303-D303)&lt;=$L$4,1,0))</f>
        <v>0</v>
      </c>
      <c r="M303" s="135" t="n">
        <f aca="false">IF(E303-D303&gt;$L$4,1,0)</f>
        <v>0</v>
      </c>
      <c r="N303" s="174" t="n">
        <f aca="false">IF(G303-F303&lt;-$L$4,1,0)</f>
        <v>1</v>
      </c>
      <c r="O303" s="135" t="n">
        <f aca="false">IF(F303="","",IF(ABS(G303-F303)&lt;=$L$4,1,0))</f>
        <v>0</v>
      </c>
      <c r="P303" s="175" t="n">
        <f aca="false">IF(G303-F303&gt;$L$4,1,0)</f>
        <v>0</v>
      </c>
      <c r="Q303" s="174" t="n">
        <f aca="false">IF(I303-H303&lt;-$L$4,1,0)</f>
        <v>1</v>
      </c>
      <c r="R303" s="135" t="n">
        <f aca="false">IF(H303="","",IF(ABS(H303-I303)&lt;=$L$4,1,0))</f>
        <v>0</v>
      </c>
      <c r="S303" s="175" t="n">
        <f aca="false">IF(I303-H303&gt;$L$4,1,0)</f>
        <v>0</v>
      </c>
      <c r="U303" s="165"/>
      <c r="V303" s="165"/>
      <c r="W303" s="165"/>
      <c r="Y303" s="135"/>
      <c r="Z303" s="135"/>
      <c r="AA303" s="135"/>
      <c r="AB303" s="135"/>
      <c r="AC303" s="135"/>
    </row>
    <row r="304" s="164" customFormat="true" ht="13.5" hidden="false" customHeight="false" outlineLevel="0" collapsed="false">
      <c r="A304" s="167" t="n">
        <v>4</v>
      </c>
      <c r="B304" s="192" t="n">
        <v>32</v>
      </c>
      <c r="C304" s="169" t="s">
        <v>392</v>
      </c>
      <c r="D304" s="170" t="n">
        <v>25000</v>
      </c>
      <c r="E304" s="171" t="n">
        <v>11600</v>
      </c>
      <c r="F304" s="172" t="n">
        <v>97000</v>
      </c>
      <c r="G304" s="171" t="n">
        <v>65300</v>
      </c>
      <c r="H304" s="173" t="n">
        <v>280500</v>
      </c>
      <c r="I304" s="171" t="n">
        <v>202600</v>
      </c>
      <c r="J304" s="160" t="s">
        <v>17</v>
      </c>
      <c r="K304" s="174" t="n">
        <f aca="false">IF(E304-D304&lt;-$L$4,1,0)</f>
        <v>1</v>
      </c>
      <c r="L304" s="135" t="n">
        <f aca="false">IF(D304="","",IF(ABS(E304-D304)&lt;=$L$4,1,0))</f>
        <v>0</v>
      </c>
      <c r="M304" s="135" t="n">
        <f aca="false">IF(E304-D304&gt;$L$4,1,0)</f>
        <v>0</v>
      </c>
      <c r="N304" s="174" t="n">
        <f aca="false">IF(G304-F304&lt;-$L$4,1,0)</f>
        <v>1</v>
      </c>
      <c r="O304" s="135" t="n">
        <f aca="false">IF(F304="","",IF(ABS(G304-F304)&lt;=$L$4,1,0))</f>
        <v>0</v>
      </c>
      <c r="P304" s="175" t="n">
        <f aca="false">IF(G304-F304&gt;$L$4,1,0)</f>
        <v>0</v>
      </c>
      <c r="Q304" s="174" t="n">
        <f aca="false">IF(I304-H304&lt;-$L$4,1,0)</f>
        <v>1</v>
      </c>
      <c r="R304" s="135" t="n">
        <f aca="false">IF(H304="","",IF(ABS(H304-I304)&lt;=$L$4,1,0))</f>
        <v>0</v>
      </c>
      <c r="S304" s="175" t="n">
        <f aca="false">IF(I304-H304&gt;$L$4,1,0)</f>
        <v>0</v>
      </c>
      <c r="U304" s="165"/>
      <c r="V304" s="165"/>
      <c r="W304" s="165"/>
      <c r="Y304" s="135"/>
      <c r="Z304" s="135"/>
      <c r="AA304" s="135"/>
      <c r="AB304" s="135"/>
      <c r="AC304" s="135"/>
    </row>
    <row r="305" s="164" customFormat="true" ht="13.5" hidden="false" customHeight="false" outlineLevel="0" collapsed="false">
      <c r="A305" s="167" t="n">
        <v>4</v>
      </c>
      <c r="B305" s="192" t="n">
        <v>33</v>
      </c>
      <c r="C305" s="169" t="s">
        <v>393</v>
      </c>
      <c r="D305" s="170" t="n">
        <v>45200</v>
      </c>
      <c r="E305" s="171" t="n">
        <v>11600</v>
      </c>
      <c r="F305" s="172" t="n">
        <v>114600</v>
      </c>
      <c r="G305" s="171" t="n">
        <v>65300</v>
      </c>
      <c r="H305" s="173" t="n">
        <v>272200</v>
      </c>
      <c r="I305" s="171" t="n">
        <v>202600</v>
      </c>
      <c r="J305" s="160" t="s">
        <v>17</v>
      </c>
      <c r="K305" s="174" t="n">
        <f aca="false">IF(E305-D305&lt;-$L$4,1,0)</f>
        <v>1</v>
      </c>
      <c r="L305" s="135" t="n">
        <f aca="false">IF(D305="","",IF(ABS(E305-D305)&lt;=$L$4,1,0))</f>
        <v>0</v>
      </c>
      <c r="M305" s="135" t="n">
        <f aca="false">IF(E305-D305&gt;$L$4,1,0)</f>
        <v>0</v>
      </c>
      <c r="N305" s="174" t="n">
        <f aca="false">IF(G305-F305&lt;-$L$4,1,0)</f>
        <v>1</v>
      </c>
      <c r="O305" s="135" t="n">
        <f aca="false">IF(F305="","",IF(ABS(G305-F305)&lt;=$L$4,1,0))</f>
        <v>0</v>
      </c>
      <c r="P305" s="175" t="n">
        <f aca="false">IF(G305-F305&gt;$L$4,1,0)</f>
        <v>0</v>
      </c>
      <c r="Q305" s="174" t="n">
        <f aca="false">IF(I305-H305&lt;-$L$4,1,0)</f>
        <v>1</v>
      </c>
      <c r="R305" s="135" t="n">
        <f aca="false">IF(H305="","",IF(ABS(H305-I305)&lt;=$L$4,1,0))</f>
        <v>0</v>
      </c>
      <c r="S305" s="175" t="n">
        <f aca="false">IF(I305-H305&gt;$L$4,1,0)</f>
        <v>0</v>
      </c>
      <c r="U305" s="165"/>
      <c r="V305" s="165"/>
      <c r="W305" s="165"/>
      <c r="Y305" s="135"/>
      <c r="Z305" s="135"/>
      <c r="AA305" s="135"/>
      <c r="AB305" s="135"/>
      <c r="AC305" s="135"/>
    </row>
    <row r="306" s="164" customFormat="true" ht="13.5" hidden="false" customHeight="false" outlineLevel="0" collapsed="false">
      <c r="A306" s="167" t="n">
        <v>4</v>
      </c>
      <c r="B306" s="192" t="n">
        <v>34</v>
      </c>
      <c r="C306" s="169" t="s">
        <v>394</v>
      </c>
      <c r="D306" s="170" t="n">
        <v>17400</v>
      </c>
      <c r="E306" s="171" t="n">
        <v>11600</v>
      </c>
      <c r="F306" s="172" t="n">
        <v>96800</v>
      </c>
      <c r="G306" s="171" t="n">
        <v>65300</v>
      </c>
      <c r="H306" s="173" t="n">
        <v>298900</v>
      </c>
      <c r="I306" s="171" t="n">
        <v>202600</v>
      </c>
      <c r="J306" s="160" t="s">
        <v>18</v>
      </c>
      <c r="K306" s="174" t="n">
        <f aca="false">IF(E306-D306&lt;-$L$4,1,0)</f>
        <v>1</v>
      </c>
      <c r="L306" s="135" t="n">
        <f aca="false">IF(D306="","",IF(ABS(E306-D306)&lt;=$L$4,1,0))</f>
        <v>0</v>
      </c>
      <c r="M306" s="135" t="n">
        <f aca="false">IF(E306-D306&gt;$L$4,1,0)</f>
        <v>0</v>
      </c>
      <c r="N306" s="174" t="n">
        <f aca="false">IF(G306-F306&lt;-$L$4,1,0)</f>
        <v>1</v>
      </c>
      <c r="O306" s="135" t="n">
        <f aca="false">IF(F306="","",IF(ABS(G306-F306)&lt;=$L$4,1,0))</f>
        <v>0</v>
      </c>
      <c r="P306" s="175" t="n">
        <f aca="false">IF(G306-F306&gt;$L$4,1,0)</f>
        <v>0</v>
      </c>
      <c r="Q306" s="174" t="n">
        <f aca="false">IF(I306-H306&lt;-$L$4,1,0)</f>
        <v>1</v>
      </c>
      <c r="R306" s="135" t="n">
        <f aca="false">IF(H306="","",IF(ABS(H306-I306)&lt;=$L$4,1,0))</f>
        <v>0</v>
      </c>
      <c r="S306" s="175" t="n">
        <f aca="false">IF(I306-H306&gt;$L$4,1,0)</f>
        <v>0</v>
      </c>
      <c r="U306" s="165"/>
      <c r="V306" s="165"/>
      <c r="W306" s="165"/>
      <c r="Y306" s="135"/>
      <c r="Z306" s="135"/>
      <c r="AA306" s="135"/>
      <c r="AB306" s="135"/>
      <c r="AC306" s="135"/>
    </row>
    <row r="307" s="164" customFormat="true" ht="13.5" hidden="false" customHeight="false" outlineLevel="0" collapsed="false">
      <c r="A307" s="167" t="n">
        <v>4</v>
      </c>
      <c r="B307" s="192" t="n">
        <v>35</v>
      </c>
      <c r="C307" s="169" t="s">
        <v>395</v>
      </c>
      <c r="D307" s="170" t="n">
        <v>42700</v>
      </c>
      <c r="E307" s="171" t="n">
        <v>11600</v>
      </c>
      <c r="F307" s="172" t="n">
        <v>108700</v>
      </c>
      <c r="G307" s="171" t="n">
        <v>65300</v>
      </c>
      <c r="H307" s="173" t="n">
        <v>255300</v>
      </c>
      <c r="I307" s="171" t="n">
        <v>202600</v>
      </c>
      <c r="J307" s="160" t="s">
        <v>17</v>
      </c>
      <c r="K307" s="174" t="n">
        <f aca="false">IF(E307-D307&lt;-$L$4,1,0)</f>
        <v>1</v>
      </c>
      <c r="L307" s="135" t="n">
        <f aca="false">IF(D307="","",IF(ABS(E307-D307)&lt;=$L$4,1,0))</f>
        <v>0</v>
      </c>
      <c r="M307" s="135" t="n">
        <f aca="false">IF(E307-D307&gt;$L$4,1,0)</f>
        <v>0</v>
      </c>
      <c r="N307" s="174" t="n">
        <f aca="false">IF(G307-F307&lt;-$L$4,1,0)</f>
        <v>1</v>
      </c>
      <c r="O307" s="135" t="n">
        <f aca="false">IF(F307="","",IF(ABS(G307-F307)&lt;=$L$4,1,0))</f>
        <v>0</v>
      </c>
      <c r="P307" s="175" t="n">
        <f aca="false">IF(G307-F307&gt;$L$4,1,0)</f>
        <v>0</v>
      </c>
      <c r="Q307" s="174" t="n">
        <f aca="false">IF(I307-H307&lt;-$L$4,1,0)</f>
        <v>1</v>
      </c>
      <c r="R307" s="135" t="n">
        <f aca="false">IF(H307="","",IF(ABS(H307-I307)&lt;=$L$4,1,0))</f>
        <v>0</v>
      </c>
      <c r="S307" s="175" t="n">
        <f aca="false">IF(I307-H307&gt;$L$4,1,0)</f>
        <v>0</v>
      </c>
      <c r="U307" s="165"/>
      <c r="V307" s="165"/>
      <c r="W307" s="165"/>
      <c r="Y307" s="135"/>
      <c r="Z307" s="135"/>
      <c r="AA307" s="135"/>
      <c r="AB307" s="135"/>
      <c r="AC307" s="135"/>
    </row>
    <row r="308" s="164" customFormat="true" ht="14.25" hidden="false" customHeight="false" outlineLevel="0" collapsed="false">
      <c r="A308" s="178" t="n">
        <v>4</v>
      </c>
      <c r="B308" s="193" t="n">
        <v>36</v>
      </c>
      <c r="C308" s="180" t="s">
        <v>396</v>
      </c>
      <c r="D308" s="181" t="n">
        <v>35800</v>
      </c>
      <c r="E308" s="182" t="n">
        <v>11600</v>
      </c>
      <c r="F308" s="183" t="n">
        <v>102800</v>
      </c>
      <c r="G308" s="182" t="n">
        <v>65300</v>
      </c>
      <c r="H308" s="184" t="n">
        <v>257800</v>
      </c>
      <c r="I308" s="182" t="n">
        <v>202600</v>
      </c>
      <c r="J308" s="160" t="s">
        <v>17</v>
      </c>
      <c r="K308" s="174" t="n">
        <f aca="false">IF(E308-D308&lt;-$L$4,1,0)</f>
        <v>1</v>
      </c>
      <c r="L308" s="135" t="n">
        <f aca="false">IF(D308="","",IF(ABS(E308-D308)&lt;=$L$4,1,0))</f>
        <v>0</v>
      </c>
      <c r="M308" s="135" t="n">
        <f aca="false">IF(E308-D308&gt;$L$4,1,0)</f>
        <v>0</v>
      </c>
      <c r="N308" s="174" t="n">
        <f aca="false">IF(G308-F308&lt;-$L$4,1,0)</f>
        <v>1</v>
      </c>
      <c r="O308" s="135" t="n">
        <f aca="false">IF(F308="","",IF(ABS(G308-F308)&lt;=$L$4,1,0))</f>
        <v>0</v>
      </c>
      <c r="P308" s="175" t="n">
        <f aca="false">IF(G308-F308&gt;$L$4,1,0)</f>
        <v>0</v>
      </c>
      <c r="Q308" s="174" t="n">
        <f aca="false">IF(I308-H308&lt;-$L$4,1,0)</f>
        <v>1</v>
      </c>
      <c r="R308" s="135" t="n">
        <f aca="false">IF(H308="","",IF(ABS(H308-I308)&lt;=$L$4,1,0))</f>
        <v>0</v>
      </c>
      <c r="S308" s="175" t="n">
        <f aca="false">IF(I308-H308&gt;$L$4,1,0)</f>
        <v>0</v>
      </c>
      <c r="U308" s="165"/>
      <c r="V308" s="165"/>
      <c r="W308" s="165"/>
      <c r="Y308" s="135"/>
      <c r="Z308" s="135"/>
      <c r="AA308" s="135"/>
      <c r="AB308" s="135"/>
      <c r="AC308" s="135"/>
    </row>
    <row r="309" s="164" customFormat="true" ht="13.5" hidden="false" customHeight="false" outlineLevel="0" collapsed="false">
      <c r="A309" s="185" t="n">
        <v>5</v>
      </c>
      <c r="B309" s="194" t="n">
        <v>1</v>
      </c>
      <c r="C309" s="199" t="s">
        <v>397</v>
      </c>
      <c r="D309" s="188" t="n">
        <v>19700</v>
      </c>
      <c r="E309" s="189" t="n">
        <v>11500</v>
      </c>
      <c r="F309" s="190" t="n">
        <v>108900</v>
      </c>
      <c r="G309" s="189" t="n">
        <v>64900</v>
      </c>
      <c r="H309" s="191" t="n">
        <v>334900</v>
      </c>
      <c r="I309" s="189" t="n">
        <v>201800</v>
      </c>
      <c r="J309" s="160" t="s">
        <v>18</v>
      </c>
      <c r="K309" s="174" t="n">
        <f aca="false">IF(E309-D309&lt;-$L$4,1,0)</f>
        <v>1</v>
      </c>
      <c r="L309" s="135" t="n">
        <f aca="false">IF(D309="","",IF(ABS(E309-D309)&lt;=$L$4,1,0))</f>
        <v>0</v>
      </c>
      <c r="M309" s="135" t="n">
        <f aca="false">IF(E309-D309&gt;$L$4,1,0)</f>
        <v>0</v>
      </c>
      <c r="N309" s="174" t="n">
        <f aca="false">IF(G309-F309&lt;-$L$4,1,0)</f>
        <v>1</v>
      </c>
      <c r="O309" s="135" t="n">
        <f aca="false">IF(F309="","",IF(ABS(G309-F309)&lt;=$L$4,1,0))</f>
        <v>0</v>
      </c>
      <c r="P309" s="175" t="n">
        <f aca="false">IF(G309-F309&gt;$L$4,1,0)</f>
        <v>0</v>
      </c>
      <c r="Q309" s="174" t="n">
        <f aca="false">IF(I309-H309&lt;-$L$4,1,0)</f>
        <v>1</v>
      </c>
      <c r="R309" s="135" t="n">
        <f aca="false">IF(H309="","",IF(ABS(H309-I309)&lt;=$L$4,1,0))</f>
        <v>0</v>
      </c>
      <c r="S309" s="175" t="n">
        <f aca="false">IF(I309-H309&gt;$L$4,1,0)</f>
        <v>0</v>
      </c>
      <c r="U309" s="165"/>
      <c r="V309" s="165"/>
      <c r="W309" s="165"/>
      <c r="Y309" s="135"/>
      <c r="Z309" s="135"/>
      <c r="AA309" s="135"/>
      <c r="AB309" s="135"/>
      <c r="AC309" s="135"/>
    </row>
    <row r="310" s="164" customFormat="true" ht="13.5" hidden="false" customHeight="false" outlineLevel="0" collapsed="false">
      <c r="A310" s="167" t="n">
        <v>5</v>
      </c>
      <c r="B310" s="168" t="n">
        <v>2</v>
      </c>
      <c r="C310" s="200" t="s">
        <v>398</v>
      </c>
      <c r="D310" s="170" t="n">
        <v>14000</v>
      </c>
      <c r="E310" s="171" t="n">
        <v>11500</v>
      </c>
      <c r="F310" s="172" t="n">
        <v>80600</v>
      </c>
      <c r="G310" s="171" t="n">
        <v>64900</v>
      </c>
      <c r="H310" s="173" t="n">
        <v>253500</v>
      </c>
      <c r="I310" s="171" t="n">
        <v>201800</v>
      </c>
      <c r="J310" s="160" t="s">
        <v>18</v>
      </c>
      <c r="K310" s="174" t="n">
        <f aca="false">IF(E310-D310&lt;-$L$4,1,0)</f>
        <v>1</v>
      </c>
      <c r="L310" s="135" t="n">
        <f aca="false">IF(D310="","",IF(ABS(E310-D310)&lt;=$L$4,1,0))</f>
        <v>0</v>
      </c>
      <c r="M310" s="135" t="n">
        <f aca="false">IF(E310-D310&gt;$L$4,1,0)</f>
        <v>0</v>
      </c>
      <c r="N310" s="174" t="n">
        <f aca="false">IF(G310-F310&lt;-$L$4,1,0)</f>
        <v>1</v>
      </c>
      <c r="O310" s="135" t="n">
        <f aca="false">IF(F310="","",IF(ABS(G310-F310)&lt;=$L$4,1,0))</f>
        <v>0</v>
      </c>
      <c r="P310" s="175" t="n">
        <f aca="false">IF(G310-F310&gt;$L$4,1,0)</f>
        <v>0</v>
      </c>
      <c r="Q310" s="174" t="n">
        <f aca="false">IF(I310-H310&lt;-$L$4,1,0)</f>
        <v>1</v>
      </c>
      <c r="R310" s="135" t="n">
        <f aca="false">IF(H310="","",IF(ABS(H310-I310)&lt;=$L$4,1,0))</f>
        <v>0</v>
      </c>
      <c r="S310" s="175" t="n">
        <f aca="false">IF(I310-H310&gt;$L$4,1,0)</f>
        <v>0</v>
      </c>
      <c r="U310" s="165"/>
      <c r="V310" s="165"/>
      <c r="W310" s="165"/>
      <c r="Y310" s="135"/>
      <c r="Z310" s="135"/>
      <c r="AA310" s="135"/>
      <c r="AB310" s="135"/>
      <c r="AC310" s="135"/>
    </row>
    <row r="311" s="164" customFormat="true" ht="13.5" hidden="false" customHeight="false" outlineLevel="0" collapsed="false">
      <c r="A311" s="167" t="n">
        <v>5</v>
      </c>
      <c r="B311" s="168" t="n">
        <v>3</v>
      </c>
      <c r="C311" s="200" t="s">
        <v>399</v>
      </c>
      <c r="D311" s="170" t="n">
        <v>14000</v>
      </c>
      <c r="E311" s="171" t="n">
        <v>11500</v>
      </c>
      <c r="F311" s="172" t="n">
        <v>77800</v>
      </c>
      <c r="G311" s="171" t="n">
        <v>64900</v>
      </c>
      <c r="H311" s="173" t="n">
        <v>239600</v>
      </c>
      <c r="I311" s="171" t="n">
        <v>201800</v>
      </c>
      <c r="J311" s="160" t="s">
        <v>18</v>
      </c>
      <c r="K311" s="174" t="n">
        <f aca="false">IF(E311-D311&lt;-$L$4,1,0)</f>
        <v>1</v>
      </c>
      <c r="L311" s="135" t="n">
        <f aca="false">IF(D311="","",IF(ABS(E311-D311)&lt;=$L$4,1,0))</f>
        <v>0</v>
      </c>
      <c r="M311" s="135" t="n">
        <f aca="false">IF(E311-D311&gt;$L$4,1,0)</f>
        <v>0</v>
      </c>
      <c r="N311" s="174" t="n">
        <f aca="false">IF(G311-F311&lt;-$L$4,1,0)</f>
        <v>1</v>
      </c>
      <c r="O311" s="135" t="n">
        <f aca="false">IF(F311="","",IF(ABS(G311-F311)&lt;=$L$4,1,0))</f>
        <v>0</v>
      </c>
      <c r="P311" s="175" t="n">
        <f aca="false">IF(G311-F311&gt;$L$4,1,0)</f>
        <v>0</v>
      </c>
      <c r="Q311" s="174" t="n">
        <f aca="false">IF(I311-H311&lt;-$L$4,1,0)</f>
        <v>1</v>
      </c>
      <c r="R311" s="135" t="n">
        <f aca="false">IF(H311="","",IF(ABS(H311-I311)&lt;=$L$4,1,0))</f>
        <v>0</v>
      </c>
      <c r="S311" s="175" t="n">
        <f aca="false">IF(I311-H311&gt;$L$4,1,0)</f>
        <v>0</v>
      </c>
      <c r="U311" s="165"/>
      <c r="V311" s="165"/>
      <c r="W311" s="165"/>
      <c r="Y311" s="135"/>
      <c r="Z311" s="135"/>
      <c r="AA311" s="135"/>
      <c r="AB311" s="135"/>
      <c r="AC311" s="135"/>
    </row>
    <row r="312" s="164" customFormat="true" ht="13.5" hidden="false" customHeight="false" outlineLevel="0" collapsed="false">
      <c r="A312" s="167" t="n">
        <v>5</v>
      </c>
      <c r="B312" s="168" t="n">
        <v>4</v>
      </c>
      <c r="C312" s="200" t="s">
        <v>400</v>
      </c>
      <c r="D312" s="170" t="n">
        <v>12600</v>
      </c>
      <c r="E312" s="171" t="n">
        <v>11500</v>
      </c>
      <c r="F312" s="172" t="n">
        <v>76300</v>
      </c>
      <c r="G312" s="171" t="n">
        <v>64900</v>
      </c>
      <c r="H312" s="173" t="n">
        <v>246300</v>
      </c>
      <c r="I312" s="171" t="n">
        <v>201800</v>
      </c>
      <c r="J312" s="160" t="s">
        <v>18</v>
      </c>
      <c r="K312" s="174" t="n">
        <f aca="false">IF(E312-D312&lt;-$L$4,1,0)</f>
        <v>1</v>
      </c>
      <c r="L312" s="135" t="n">
        <f aca="false">IF(D312="","",IF(ABS(E312-D312)&lt;=$L$4,1,0))</f>
        <v>0</v>
      </c>
      <c r="M312" s="135" t="n">
        <f aca="false">IF(E312-D312&gt;$L$4,1,0)</f>
        <v>0</v>
      </c>
      <c r="N312" s="174" t="n">
        <f aca="false">IF(G312-F312&lt;-$L$4,1,0)</f>
        <v>1</v>
      </c>
      <c r="O312" s="135" t="n">
        <f aca="false">IF(F312="","",IF(ABS(G312-F312)&lt;=$L$4,1,0))</f>
        <v>0</v>
      </c>
      <c r="P312" s="175" t="n">
        <f aca="false">IF(G312-F312&gt;$L$4,1,0)</f>
        <v>0</v>
      </c>
      <c r="Q312" s="174" t="n">
        <f aca="false">IF(I312-H312&lt;-$L$4,1,0)</f>
        <v>1</v>
      </c>
      <c r="R312" s="135" t="n">
        <f aca="false">IF(H312="","",IF(ABS(H312-I312)&lt;=$L$4,1,0))</f>
        <v>0</v>
      </c>
      <c r="S312" s="175" t="n">
        <f aca="false">IF(I312-H312&gt;$L$4,1,0)</f>
        <v>0</v>
      </c>
      <c r="U312" s="165"/>
      <c r="V312" s="165"/>
      <c r="W312" s="165"/>
      <c r="Y312" s="135"/>
      <c r="Z312" s="135"/>
      <c r="AA312" s="135"/>
      <c r="AB312" s="135"/>
      <c r="AC312" s="135"/>
    </row>
    <row r="313" s="164" customFormat="true" ht="13.5" hidden="false" customHeight="false" outlineLevel="0" collapsed="false">
      <c r="A313" s="167" t="n">
        <v>5</v>
      </c>
      <c r="B313" s="168" t="n">
        <v>5</v>
      </c>
      <c r="C313" s="200" t="s">
        <v>401</v>
      </c>
      <c r="D313" s="170" t="n">
        <v>14100</v>
      </c>
      <c r="E313" s="171" t="n">
        <v>11500</v>
      </c>
      <c r="F313" s="172" t="n">
        <v>84200</v>
      </c>
      <c r="G313" s="171" t="n">
        <v>64900</v>
      </c>
      <c r="H313" s="173" t="n">
        <v>269600</v>
      </c>
      <c r="I313" s="171" t="n">
        <v>201800</v>
      </c>
      <c r="J313" s="160" t="s">
        <v>18</v>
      </c>
      <c r="K313" s="174" t="n">
        <f aca="false">IF(E313-D313&lt;-$L$4,1,0)</f>
        <v>1</v>
      </c>
      <c r="L313" s="135" t="n">
        <f aca="false">IF(D313="","",IF(ABS(E313-D313)&lt;=$L$4,1,0))</f>
        <v>0</v>
      </c>
      <c r="M313" s="135" t="n">
        <f aca="false">IF(E313-D313&gt;$L$4,1,0)</f>
        <v>0</v>
      </c>
      <c r="N313" s="174" t="n">
        <f aca="false">IF(G313-F313&lt;-$L$4,1,0)</f>
        <v>1</v>
      </c>
      <c r="O313" s="135" t="n">
        <f aca="false">IF(F313="","",IF(ABS(G313-F313)&lt;=$L$4,1,0))</f>
        <v>0</v>
      </c>
      <c r="P313" s="175" t="n">
        <f aca="false">IF(G313-F313&gt;$L$4,1,0)</f>
        <v>0</v>
      </c>
      <c r="Q313" s="174" t="n">
        <f aca="false">IF(I313-H313&lt;-$L$4,1,0)</f>
        <v>1</v>
      </c>
      <c r="R313" s="135" t="n">
        <f aca="false">IF(H313="","",IF(ABS(H313-I313)&lt;=$L$4,1,0))</f>
        <v>0</v>
      </c>
      <c r="S313" s="175" t="n">
        <f aca="false">IF(I313-H313&gt;$L$4,1,0)</f>
        <v>0</v>
      </c>
      <c r="U313" s="165"/>
      <c r="V313" s="165"/>
      <c r="W313" s="165"/>
      <c r="Y313" s="135"/>
      <c r="Z313" s="135"/>
      <c r="AA313" s="135"/>
      <c r="AB313" s="135"/>
      <c r="AC313" s="135"/>
    </row>
    <row r="314" s="164" customFormat="true" ht="13.5" hidden="false" customHeight="false" outlineLevel="0" collapsed="false">
      <c r="A314" s="167" t="n">
        <v>5</v>
      </c>
      <c r="B314" s="168" t="n">
        <v>6</v>
      </c>
      <c r="C314" s="200" t="s">
        <v>402</v>
      </c>
      <c r="D314" s="170" t="n">
        <v>25000</v>
      </c>
      <c r="E314" s="171" t="n">
        <v>11500</v>
      </c>
      <c r="F314" s="172" t="n">
        <v>97000</v>
      </c>
      <c r="G314" s="171" t="n">
        <v>64900</v>
      </c>
      <c r="H314" s="173" t="n">
        <v>288100</v>
      </c>
      <c r="I314" s="171" t="n">
        <v>201800</v>
      </c>
      <c r="J314" s="160" t="s">
        <v>17</v>
      </c>
      <c r="K314" s="174" t="n">
        <f aca="false">IF(E314-D314&lt;-$L$4,1,0)</f>
        <v>1</v>
      </c>
      <c r="L314" s="135" t="n">
        <f aca="false">IF(D314="","",IF(ABS(E314-D314)&lt;=$L$4,1,0))</f>
        <v>0</v>
      </c>
      <c r="M314" s="135" t="n">
        <f aca="false">IF(E314-D314&gt;$L$4,1,0)</f>
        <v>0</v>
      </c>
      <c r="N314" s="174" t="n">
        <f aca="false">IF(G314-F314&lt;-$L$4,1,0)</f>
        <v>1</v>
      </c>
      <c r="O314" s="135" t="n">
        <f aca="false">IF(F314="","",IF(ABS(G314-F314)&lt;=$L$4,1,0))</f>
        <v>0</v>
      </c>
      <c r="P314" s="175" t="n">
        <f aca="false">IF(G314-F314&gt;$L$4,1,0)</f>
        <v>0</v>
      </c>
      <c r="Q314" s="174" t="n">
        <f aca="false">IF(I314-H314&lt;-$L$4,1,0)</f>
        <v>1</v>
      </c>
      <c r="R314" s="135" t="n">
        <f aca="false">IF(H314="","",IF(ABS(H314-I314)&lt;=$L$4,1,0))</f>
        <v>0</v>
      </c>
      <c r="S314" s="175" t="n">
        <f aca="false">IF(I314-H314&gt;$L$4,1,0)</f>
        <v>0</v>
      </c>
      <c r="U314" s="165"/>
      <c r="V314" s="165"/>
      <c r="W314" s="165"/>
      <c r="Y314" s="135"/>
      <c r="Z314" s="135"/>
      <c r="AA314" s="135"/>
      <c r="AB314" s="135"/>
      <c r="AC314" s="135"/>
    </row>
    <row r="315" s="164" customFormat="true" ht="13.5" hidden="false" customHeight="false" outlineLevel="0" collapsed="false">
      <c r="A315" s="167" t="n">
        <v>5</v>
      </c>
      <c r="B315" s="168" t="n">
        <v>7</v>
      </c>
      <c r="C315" s="200" t="s">
        <v>403</v>
      </c>
      <c r="D315" s="170" t="n">
        <v>29600</v>
      </c>
      <c r="E315" s="171" t="n">
        <v>11500</v>
      </c>
      <c r="F315" s="172" t="n">
        <v>110500</v>
      </c>
      <c r="G315" s="171" t="n">
        <v>64900</v>
      </c>
      <c r="H315" s="173" t="n">
        <v>318100</v>
      </c>
      <c r="I315" s="171" t="n">
        <v>201800</v>
      </c>
      <c r="J315" s="160" t="s">
        <v>17</v>
      </c>
      <c r="K315" s="174" t="n">
        <f aca="false">IF(E315-D315&lt;-$L$4,1,0)</f>
        <v>1</v>
      </c>
      <c r="L315" s="135" t="n">
        <f aca="false">IF(D315="","",IF(ABS(E315-D315)&lt;=$L$4,1,0))</f>
        <v>0</v>
      </c>
      <c r="M315" s="135" t="n">
        <f aca="false">IF(E315-D315&gt;$L$4,1,0)</f>
        <v>0</v>
      </c>
      <c r="N315" s="174" t="n">
        <f aca="false">IF(G315-F315&lt;-$L$4,1,0)</f>
        <v>1</v>
      </c>
      <c r="O315" s="135" t="n">
        <f aca="false">IF(F315="","",IF(ABS(G315-F315)&lt;=$L$4,1,0))</f>
        <v>0</v>
      </c>
      <c r="P315" s="175" t="n">
        <f aca="false">IF(G315-F315&gt;$L$4,1,0)</f>
        <v>0</v>
      </c>
      <c r="Q315" s="174" t="n">
        <f aca="false">IF(I315-H315&lt;-$L$4,1,0)</f>
        <v>1</v>
      </c>
      <c r="R315" s="135" t="n">
        <f aca="false">IF(H315="","",IF(ABS(H315-I315)&lt;=$L$4,1,0))</f>
        <v>0</v>
      </c>
      <c r="S315" s="175" t="n">
        <f aca="false">IF(I315-H315&gt;$L$4,1,0)</f>
        <v>0</v>
      </c>
      <c r="U315" s="165"/>
      <c r="V315" s="165"/>
      <c r="W315" s="165"/>
      <c r="Y315" s="135"/>
      <c r="Z315" s="135"/>
      <c r="AA315" s="135"/>
      <c r="AB315" s="135"/>
      <c r="AC315" s="135"/>
    </row>
    <row r="316" s="164" customFormat="true" ht="13.5" hidden="false" customHeight="false" outlineLevel="0" collapsed="false">
      <c r="A316" s="167" t="n">
        <v>5</v>
      </c>
      <c r="B316" s="168" t="n">
        <v>8</v>
      </c>
      <c r="C316" s="200" t="s">
        <v>404</v>
      </c>
      <c r="D316" s="170" t="n">
        <v>35500</v>
      </c>
      <c r="E316" s="171" t="n">
        <v>11500</v>
      </c>
      <c r="F316" s="172" t="n">
        <v>110500</v>
      </c>
      <c r="G316" s="171" t="n">
        <v>64900</v>
      </c>
      <c r="H316" s="173" t="n">
        <v>301200</v>
      </c>
      <c r="I316" s="171" t="n">
        <v>201800</v>
      </c>
      <c r="J316" s="160" t="s">
        <v>17</v>
      </c>
      <c r="K316" s="174" t="n">
        <f aca="false">IF(E316-D316&lt;-$L$4,1,0)</f>
        <v>1</v>
      </c>
      <c r="L316" s="135" t="n">
        <f aca="false">IF(D316="","",IF(ABS(E316-D316)&lt;=$L$4,1,0))</f>
        <v>0</v>
      </c>
      <c r="M316" s="135" t="n">
        <f aca="false">IF(E316-D316&gt;$L$4,1,0)</f>
        <v>0</v>
      </c>
      <c r="N316" s="174" t="n">
        <f aca="false">IF(G316-F316&lt;-$L$4,1,0)</f>
        <v>1</v>
      </c>
      <c r="O316" s="135" t="n">
        <f aca="false">IF(F316="","",IF(ABS(G316-F316)&lt;=$L$4,1,0))</f>
        <v>0</v>
      </c>
      <c r="P316" s="175" t="n">
        <f aca="false">IF(G316-F316&gt;$L$4,1,0)</f>
        <v>0</v>
      </c>
      <c r="Q316" s="174" t="n">
        <f aca="false">IF(I316-H316&lt;-$L$4,1,0)</f>
        <v>1</v>
      </c>
      <c r="R316" s="135" t="n">
        <f aca="false">IF(H316="","",IF(ABS(H316-I316)&lt;=$L$4,1,0))</f>
        <v>0</v>
      </c>
      <c r="S316" s="175" t="n">
        <f aca="false">IF(I316-H316&gt;$L$4,1,0)</f>
        <v>0</v>
      </c>
      <c r="U316" s="165"/>
      <c r="V316" s="165"/>
      <c r="W316" s="165"/>
      <c r="Y316" s="135"/>
      <c r="Z316" s="135"/>
      <c r="AA316" s="135"/>
      <c r="AB316" s="135"/>
      <c r="AC316" s="135"/>
    </row>
    <row r="317" s="164" customFormat="true" ht="13.5" hidden="false" customHeight="false" outlineLevel="0" collapsed="false">
      <c r="A317" s="167" t="n">
        <v>5</v>
      </c>
      <c r="B317" s="168" t="n">
        <v>9</v>
      </c>
      <c r="C317" s="200" t="s">
        <v>405</v>
      </c>
      <c r="D317" s="170" t="n">
        <v>36500</v>
      </c>
      <c r="E317" s="171" t="n">
        <v>11500</v>
      </c>
      <c r="F317" s="172" t="n">
        <v>118300</v>
      </c>
      <c r="G317" s="171" t="n">
        <v>64900</v>
      </c>
      <c r="H317" s="173" t="n">
        <v>329600</v>
      </c>
      <c r="I317" s="171" t="n">
        <v>201800</v>
      </c>
      <c r="J317" s="160" t="s">
        <v>17</v>
      </c>
      <c r="K317" s="174" t="n">
        <f aca="false">IF(E317-D317&lt;-$L$4,1,0)</f>
        <v>1</v>
      </c>
      <c r="L317" s="135" t="n">
        <f aca="false">IF(D317="","",IF(ABS(E317-D317)&lt;=$L$4,1,0))</f>
        <v>0</v>
      </c>
      <c r="M317" s="135" t="n">
        <f aca="false">IF(E317-D317&gt;$L$4,1,0)</f>
        <v>0</v>
      </c>
      <c r="N317" s="174" t="n">
        <f aca="false">IF(G317-F317&lt;-$L$4,1,0)</f>
        <v>1</v>
      </c>
      <c r="O317" s="135" t="n">
        <f aca="false">IF(F317="","",IF(ABS(G317-F317)&lt;=$L$4,1,0))</f>
        <v>0</v>
      </c>
      <c r="P317" s="175" t="n">
        <f aca="false">IF(G317-F317&gt;$L$4,1,0)</f>
        <v>0</v>
      </c>
      <c r="Q317" s="174" t="n">
        <f aca="false">IF(I317-H317&lt;-$L$4,1,0)</f>
        <v>1</v>
      </c>
      <c r="R317" s="135" t="n">
        <f aca="false">IF(H317="","",IF(ABS(H317-I317)&lt;=$L$4,1,0))</f>
        <v>0</v>
      </c>
      <c r="S317" s="175" t="n">
        <f aca="false">IF(I317-H317&gt;$L$4,1,0)</f>
        <v>0</v>
      </c>
      <c r="U317" s="165"/>
      <c r="V317" s="165"/>
      <c r="W317" s="165"/>
      <c r="Y317" s="135"/>
      <c r="Z317" s="135"/>
      <c r="AA317" s="135"/>
      <c r="AB317" s="135"/>
      <c r="AC317" s="135"/>
    </row>
    <row r="318" s="164" customFormat="true" ht="13.5" hidden="false" customHeight="false" outlineLevel="0" collapsed="false">
      <c r="A318" s="167" t="n">
        <v>5</v>
      </c>
      <c r="B318" s="168" t="n">
        <v>10</v>
      </c>
      <c r="C318" s="200" t="s">
        <v>406</v>
      </c>
      <c r="D318" s="170" t="n">
        <v>50100</v>
      </c>
      <c r="E318" s="171" t="n">
        <v>11500</v>
      </c>
      <c r="F318" s="172" t="n">
        <v>120000</v>
      </c>
      <c r="G318" s="171" t="n">
        <v>64900</v>
      </c>
      <c r="H318" s="173" t="n">
        <v>208600</v>
      </c>
      <c r="I318" s="171" t="n">
        <v>201800</v>
      </c>
      <c r="J318" s="160" t="s">
        <v>17</v>
      </c>
      <c r="K318" s="174" t="n">
        <f aca="false">IF(E318-D318&lt;-$L$4,1,0)</f>
        <v>1</v>
      </c>
      <c r="L318" s="135" t="n">
        <f aca="false">IF(D318="","",IF(ABS(E318-D318)&lt;=$L$4,1,0))</f>
        <v>0</v>
      </c>
      <c r="M318" s="135" t="n">
        <f aca="false">IF(E318-D318&gt;$L$4,1,0)</f>
        <v>0</v>
      </c>
      <c r="N318" s="174" t="n">
        <f aca="false">IF(G318-F318&lt;-$L$4,1,0)</f>
        <v>1</v>
      </c>
      <c r="O318" s="135" t="n">
        <f aca="false">IF(F318="","",IF(ABS(G318-F318)&lt;=$L$4,1,0))</f>
        <v>0</v>
      </c>
      <c r="P318" s="175" t="n">
        <f aca="false">IF(G318-F318&gt;$L$4,1,0)</f>
        <v>0</v>
      </c>
      <c r="Q318" s="174" t="n">
        <f aca="false">IF(I318-H318&lt;-$L$4,1,0)</f>
        <v>1</v>
      </c>
      <c r="R318" s="135" t="n">
        <f aca="false">IF(H318="","",IF(ABS(H318-I318)&lt;=$L$4,1,0))</f>
        <v>0</v>
      </c>
      <c r="S318" s="175" t="n">
        <f aca="false">IF(I318-H318&gt;$L$4,1,0)</f>
        <v>0</v>
      </c>
      <c r="U318" s="165"/>
      <c r="V318" s="165"/>
      <c r="W318" s="165"/>
      <c r="Y318" s="135"/>
      <c r="Z318" s="135"/>
      <c r="AA318" s="135"/>
      <c r="AB318" s="135"/>
      <c r="AC318" s="135"/>
    </row>
    <row r="319" s="164" customFormat="true" ht="13.5" hidden="false" customHeight="false" outlineLevel="0" collapsed="false">
      <c r="A319" s="167" t="n">
        <v>5</v>
      </c>
      <c r="B319" s="168" t="n">
        <v>11</v>
      </c>
      <c r="C319" s="200" t="s">
        <v>407</v>
      </c>
      <c r="D319" s="170" t="n">
        <v>30300</v>
      </c>
      <c r="E319" s="171" t="n">
        <v>11500</v>
      </c>
      <c r="F319" s="172" t="n">
        <v>91300</v>
      </c>
      <c r="G319" s="171" t="n">
        <v>64900</v>
      </c>
      <c r="H319" s="173" t="n">
        <v>237400</v>
      </c>
      <c r="I319" s="171" t="n">
        <v>201800</v>
      </c>
      <c r="J319" s="160" t="s">
        <v>17</v>
      </c>
      <c r="K319" s="174" t="n">
        <f aca="false">IF(E319-D319&lt;-$L$4,1,0)</f>
        <v>1</v>
      </c>
      <c r="L319" s="135" t="n">
        <f aca="false">IF(D319="","",IF(ABS(E319-D319)&lt;=$L$4,1,0))</f>
        <v>0</v>
      </c>
      <c r="M319" s="135" t="n">
        <f aca="false">IF(E319-D319&gt;$L$4,1,0)</f>
        <v>0</v>
      </c>
      <c r="N319" s="174" t="n">
        <f aca="false">IF(G319-F319&lt;-$L$4,1,0)</f>
        <v>1</v>
      </c>
      <c r="O319" s="135" t="n">
        <f aca="false">IF(F319="","",IF(ABS(G319-F319)&lt;=$L$4,1,0))</f>
        <v>0</v>
      </c>
      <c r="P319" s="175" t="n">
        <f aca="false">IF(G319-F319&gt;$L$4,1,0)</f>
        <v>0</v>
      </c>
      <c r="Q319" s="174" t="n">
        <f aca="false">IF(I319-H319&lt;-$L$4,1,0)</f>
        <v>1</v>
      </c>
      <c r="R319" s="135" t="n">
        <f aca="false">IF(H319="","",IF(ABS(H319-I319)&lt;=$L$4,1,0))</f>
        <v>0</v>
      </c>
      <c r="S319" s="175" t="n">
        <f aca="false">IF(I319-H319&gt;$L$4,1,0)</f>
        <v>0</v>
      </c>
      <c r="U319" s="165"/>
      <c r="V319" s="165"/>
      <c r="W319" s="165"/>
      <c r="Y319" s="135"/>
      <c r="Z319" s="135"/>
      <c r="AA319" s="135"/>
      <c r="AB319" s="135"/>
      <c r="AC319" s="135"/>
    </row>
    <row r="320" s="164" customFormat="true" ht="13.5" hidden="false" customHeight="false" outlineLevel="0" collapsed="false">
      <c r="A320" s="167" t="n">
        <v>5</v>
      </c>
      <c r="B320" s="168" t="n">
        <v>12</v>
      </c>
      <c r="C320" s="200" t="s">
        <v>408</v>
      </c>
      <c r="D320" s="170" t="n">
        <v>34000</v>
      </c>
      <c r="E320" s="171" t="n">
        <v>11500</v>
      </c>
      <c r="F320" s="172" t="n">
        <v>100400</v>
      </c>
      <c r="G320" s="171" t="n">
        <v>64900</v>
      </c>
      <c r="H320" s="173" t="n">
        <v>266500</v>
      </c>
      <c r="I320" s="171" t="n">
        <v>201800</v>
      </c>
      <c r="J320" s="160" t="s">
        <v>17</v>
      </c>
      <c r="K320" s="174" t="n">
        <f aca="false">IF(E320-D320&lt;-$L$4,1,0)</f>
        <v>1</v>
      </c>
      <c r="L320" s="135" t="n">
        <f aca="false">IF(D320="","",IF(ABS(E320-D320)&lt;=$L$4,1,0))</f>
        <v>0</v>
      </c>
      <c r="M320" s="135" t="n">
        <f aca="false">IF(E320-D320&gt;$L$4,1,0)</f>
        <v>0</v>
      </c>
      <c r="N320" s="174" t="n">
        <f aca="false">IF(G320-F320&lt;-$L$4,1,0)</f>
        <v>1</v>
      </c>
      <c r="O320" s="135" t="n">
        <f aca="false">IF(F320="","",IF(ABS(G320-F320)&lt;=$L$4,1,0))</f>
        <v>0</v>
      </c>
      <c r="P320" s="175" t="n">
        <f aca="false">IF(G320-F320&gt;$L$4,1,0)</f>
        <v>0</v>
      </c>
      <c r="Q320" s="174" t="n">
        <f aca="false">IF(I320-H320&lt;-$L$4,1,0)</f>
        <v>1</v>
      </c>
      <c r="R320" s="135" t="n">
        <f aca="false">IF(H320="","",IF(ABS(H320-I320)&lt;=$L$4,1,0))</f>
        <v>0</v>
      </c>
      <c r="S320" s="175" t="n">
        <f aca="false">IF(I320-H320&gt;$L$4,1,0)</f>
        <v>0</v>
      </c>
      <c r="U320" s="165"/>
      <c r="V320" s="165"/>
      <c r="W320" s="165"/>
      <c r="Y320" s="135"/>
      <c r="Z320" s="135"/>
      <c r="AA320" s="135"/>
      <c r="AB320" s="135"/>
      <c r="AC320" s="135"/>
    </row>
    <row r="321" s="164" customFormat="true" ht="13.5" hidden="false" customHeight="false" outlineLevel="0" collapsed="false">
      <c r="A321" s="167" t="n">
        <v>5</v>
      </c>
      <c r="B321" s="168" t="n">
        <v>13</v>
      </c>
      <c r="C321" s="200" t="s">
        <v>409</v>
      </c>
      <c r="D321" s="170" t="n">
        <v>29200</v>
      </c>
      <c r="E321" s="171" t="n">
        <v>11500</v>
      </c>
      <c r="F321" s="172" t="n">
        <v>107200</v>
      </c>
      <c r="G321" s="171" t="n">
        <v>64900</v>
      </c>
      <c r="H321" s="173" t="n">
        <v>300700</v>
      </c>
      <c r="I321" s="171" t="n">
        <v>201800</v>
      </c>
      <c r="J321" s="160" t="s">
        <v>17</v>
      </c>
      <c r="K321" s="174" t="n">
        <f aca="false">IF(E321-D321&lt;-$L$4,1,0)</f>
        <v>1</v>
      </c>
      <c r="L321" s="135" t="n">
        <f aca="false">IF(D321="","",IF(ABS(E321-D321)&lt;=$L$4,1,0))</f>
        <v>0</v>
      </c>
      <c r="M321" s="135" t="n">
        <f aca="false">IF(E321-D321&gt;$L$4,1,0)</f>
        <v>0</v>
      </c>
      <c r="N321" s="174" t="n">
        <f aca="false">IF(G321-F321&lt;-$L$4,1,0)</f>
        <v>1</v>
      </c>
      <c r="O321" s="135" t="n">
        <f aca="false">IF(F321="","",IF(ABS(G321-F321)&lt;=$L$4,1,0))</f>
        <v>0</v>
      </c>
      <c r="P321" s="175" t="n">
        <f aca="false">IF(G321-F321&gt;$L$4,1,0)</f>
        <v>0</v>
      </c>
      <c r="Q321" s="174" t="n">
        <f aca="false">IF(I321-H321&lt;-$L$4,1,0)</f>
        <v>1</v>
      </c>
      <c r="R321" s="135" t="n">
        <f aca="false">IF(H321="","",IF(ABS(H321-I321)&lt;=$L$4,1,0))</f>
        <v>0</v>
      </c>
      <c r="S321" s="175" t="n">
        <f aca="false">IF(I321-H321&gt;$L$4,1,0)</f>
        <v>0</v>
      </c>
      <c r="U321" s="165"/>
      <c r="V321" s="165"/>
      <c r="W321" s="165"/>
      <c r="Y321" s="135"/>
      <c r="Z321" s="135"/>
      <c r="AA321" s="135"/>
      <c r="AB321" s="135"/>
      <c r="AC321" s="135"/>
    </row>
    <row r="322" s="164" customFormat="true" ht="13.5" hidden="false" customHeight="false" outlineLevel="0" collapsed="false">
      <c r="A322" s="167" t="n">
        <v>5</v>
      </c>
      <c r="B322" s="168" t="n">
        <v>14</v>
      </c>
      <c r="C322" s="200" t="s">
        <v>410</v>
      </c>
      <c r="D322" s="170" t="n">
        <v>30500</v>
      </c>
      <c r="E322" s="171" t="n">
        <v>11500</v>
      </c>
      <c r="F322" s="172" t="n">
        <v>115300</v>
      </c>
      <c r="G322" s="171" t="n">
        <v>64900</v>
      </c>
      <c r="H322" s="173" t="n">
        <v>332600</v>
      </c>
      <c r="I322" s="171" t="n">
        <v>201800</v>
      </c>
      <c r="J322" s="160" t="s">
        <v>17</v>
      </c>
      <c r="K322" s="174" t="n">
        <f aca="false">IF(E322-D322&lt;-$L$4,1,0)</f>
        <v>1</v>
      </c>
      <c r="L322" s="135" t="n">
        <f aca="false">IF(D322="","",IF(ABS(E322-D322)&lt;=$L$4,1,0))</f>
        <v>0</v>
      </c>
      <c r="M322" s="135" t="n">
        <f aca="false">IF(E322-D322&gt;$L$4,1,0)</f>
        <v>0</v>
      </c>
      <c r="N322" s="174" t="n">
        <f aca="false">IF(G322-F322&lt;-$L$4,1,0)</f>
        <v>1</v>
      </c>
      <c r="O322" s="135" t="n">
        <f aca="false">IF(F322="","",IF(ABS(G322-F322)&lt;=$L$4,1,0))</f>
        <v>0</v>
      </c>
      <c r="P322" s="175" t="n">
        <f aca="false">IF(G322-F322&gt;$L$4,1,0)</f>
        <v>0</v>
      </c>
      <c r="Q322" s="174" t="n">
        <f aca="false">IF(I322-H322&lt;-$L$4,1,0)</f>
        <v>1</v>
      </c>
      <c r="R322" s="135" t="n">
        <f aca="false">IF(H322="","",IF(ABS(H322-I322)&lt;=$L$4,1,0))</f>
        <v>0</v>
      </c>
      <c r="S322" s="175" t="n">
        <f aca="false">IF(I322-H322&gt;$L$4,1,0)</f>
        <v>0</v>
      </c>
      <c r="U322" s="165"/>
      <c r="V322" s="165"/>
      <c r="W322" s="165"/>
      <c r="Y322" s="135"/>
      <c r="Z322" s="135"/>
      <c r="AA322" s="135"/>
      <c r="AB322" s="135"/>
      <c r="AC322" s="135"/>
    </row>
    <row r="323" s="164" customFormat="true" ht="13.5" hidden="false" customHeight="false" outlineLevel="0" collapsed="false">
      <c r="A323" s="167" t="n">
        <v>5</v>
      </c>
      <c r="B323" s="168" t="n">
        <v>15</v>
      </c>
      <c r="C323" s="200" t="s">
        <v>411</v>
      </c>
      <c r="D323" s="170" t="n">
        <v>16200</v>
      </c>
      <c r="E323" s="171" t="n">
        <v>11500</v>
      </c>
      <c r="F323" s="172" t="n">
        <v>91200</v>
      </c>
      <c r="G323" s="171" t="n">
        <v>64900</v>
      </c>
      <c r="H323" s="173" t="n">
        <v>283500</v>
      </c>
      <c r="I323" s="171" t="n">
        <v>201800</v>
      </c>
      <c r="J323" s="160" t="s">
        <v>18</v>
      </c>
      <c r="K323" s="174" t="n">
        <f aca="false">IF(E323-D323&lt;-$L$4,1,0)</f>
        <v>1</v>
      </c>
      <c r="L323" s="135" t="n">
        <f aca="false">IF(D323="","",IF(ABS(E323-D323)&lt;=$L$4,1,0))</f>
        <v>0</v>
      </c>
      <c r="M323" s="135" t="n">
        <f aca="false">IF(E323-D323&gt;$L$4,1,0)</f>
        <v>0</v>
      </c>
      <c r="N323" s="174" t="n">
        <f aca="false">IF(G323-F323&lt;-$L$4,1,0)</f>
        <v>1</v>
      </c>
      <c r="O323" s="135" t="n">
        <f aca="false">IF(F323="","",IF(ABS(G323-F323)&lt;=$L$4,1,0))</f>
        <v>0</v>
      </c>
      <c r="P323" s="175" t="n">
        <f aca="false">IF(G323-F323&gt;$L$4,1,0)</f>
        <v>0</v>
      </c>
      <c r="Q323" s="174" t="n">
        <f aca="false">IF(I323-H323&lt;-$L$4,1,0)</f>
        <v>1</v>
      </c>
      <c r="R323" s="135" t="n">
        <f aca="false">IF(H323="","",IF(ABS(H323-I323)&lt;=$L$4,1,0))</f>
        <v>0</v>
      </c>
      <c r="S323" s="175" t="n">
        <f aca="false">IF(I323-H323&gt;$L$4,1,0)</f>
        <v>0</v>
      </c>
      <c r="U323" s="165"/>
      <c r="V323" s="165"/>
      <c r="W323" s="165"/>
      <c r="Y323" s="135"/>
      <c r="Z323" s="135"/>
      <c r="AA323" s="135"/>
      <c r="AB323" s="135"/>
      <c r="AC323" s="135"/>
    </row>
    <row r="324" s="164" customFormat="true" ht="13.5" hidden="false" customHeight="false" outlineLevel="0" collapsed="false">
      <c r="A324" s="167" t="n">
        <v>5</v>
      </c>
      <c r="B324" s="168" t="n">
        <v>16</v>
      </c>
      <c r="C324" s="200" t="s">
        <v>412</v>
      </c>
      <c r="D324" s="170" t="n">
        <v>13200</v>
      </c>
      <c r="E324" s="171" t="n">
        <v>11500</v>
      </c>
      <c r="F324" s="172" t="n">
        <v>79400</v>
      </c>
      <c r="G324" s="171" t="n">
        <v>64900</v>
      </c>
      <c r="H324" s="173" t="n">
        <v>255100</v>
      </c>
      <c r="I324" s="171" t="n">
        <v>201800</v>
      </c>
      <c r="J324" s="160" t="s">
        <v>18</v>
      </c>
      <c r="K324" s="174" t="n">
        <f aca="false">IF(E324-D324&lt;-$L$4,1,0)</f>
        <v>1</v>
      </c>
      <c r="L324" s="135" t="n">
        <f aca="false">IF(D324="","",IF(ABS(E324-D324)&lt;=$L$4,1,0))</f>
        <v>0</v>
      </c>
      <c r="M324" s="135" t="n">
        <f aca="false">IF(E324-D324&gt;$L$4,1,0)</f>
        <v>0</v>
      </c>
      <c r="N324" s="174" t="n">
        <f aca="false">IF(G324-F324&lt;-$L$4,1,0)</f>
        <v>1</v>
      </c>
      <c r="O324" s="135" t="n">
        <f aca="false">IF(F324="","",IF(ABS(G324-F324)&lt;=$L$4,1,0))</f>
        <v>0</v>
      </c>
      <c r="P324" s="175" t="n">
        <f aca="false">IF(G324-F324&gt;$L$4,1,0)</f>
        <v>0</v>
      </c>
      <c r="Q324" s="174" t="n">
        <f aca="false">IF(I324-H324&lt;-$L$4,1,0)</f>
        <v>1</v>
      </c>
      <c r="R324" s="135" t="n">
        <f aca="false">IF(H324="","",IF(ABS(H324-I324)&lt;=$L$4,1,0))</f>
        <v>0</v>
      </c>
      <c r="S324" s="175" t="n">
        <f aca="false">IF(I324-H324&gt;$L$4,1,0)</f>
        <v>0</v>
      </c>
      <c r="U324" s="165"/>
      <c r="V324" s="165"/>
      <c r="W324" s="165"/>
      <c r="Y324" s="135"/>
      <c r="Z324" s="135"/>
      <c r="AA324" s="135"/>
      <c r="AB324" s="135"/>
      <c r="AC324" s="135"/>
    </row>
    <row r="325" s="164" customFormat="true" ht="13.5" hidden="false" customHeight="false" outlineLevel="0" collapsed="false">
      <c r="A325" s="167" t="n">
        <v>5</v>
      </c>
      <c r="B325" s="168" t="n">
        <v>17</v>
      </c>
      <c r="C325" s="200" t="s">
        <v>413</v>
      </c>
      <c r="D325" s="170" t="n">
        <v>22000</v>
      </c>
      <c r="E325" s="171" t="n">
        <v>11500</v>
      </c>
      <c r="F325" s="172" t="n">
        <v>95100</v>
      </c>
      <c r="G325" s="171" t="n">
        <v>64900</v>
      </c>
      <c r="H325" s="173" t="n">
        <v>285000</v>
      </c>
      <c r="I325" s="171" t="n">
        <v>201800</v>
      </c>
      <c r="J325" s="160" t="s">
        <v>17</v>
      </c>
      <c r="K325" s="174" t="n">
        <f aca="false">IF(E325-D325&lt;-$L$4,1,0)</f>
        <v>1</v>
      </c>
      <c r="L325" s="135" t="n">
        <f aca="false">IF(D325="","",IF(ABS(E325-D325)&lt;=$L$4,1,0))</f>
        <v>0</v>
      </c>
      <c r="M325" s="135" t="n">
        <f aca="false">IF(E325-D325&gt;$L$4,1,0)</f>
        <v>0</v>
      </c>
      <c r="N325" s="174" t="n">
        <f aca="false">IF(G325-F325&lt;-$L$4,1,0)</f>
        <v>1</v>
      </c>
      <c r="O325" s="135" t="n">
        <f aca="false">IF(F325="","",IF(ABS(G325-F325)&lt;=$L$4,1,0))</f>
        <v>0</v>
      </c>
      <c r="P325" s="175" t="n">
        <f aca="false">IF(G325-F325&gt;$L$4,1,0)</f>
        <v>0</v>
      </c>
      <c r="Q325" s="174" t="n">
        <f aca="false">IF(I325-H325&lt;-$L$4,1,0)</f>
        <v>1</v>
      </c>
      <c r="R325" s="135" t="n">
        <f aca="false">IF(H325="","",IF(ABS(H325-I325)&lt;=$L$4,1,0))</f>
        <v>0</v>
      </c>
      <c r="S325" s="175" t="n">
        <f aca="false">IF(I325-H325&gt;$L$4,1,0)</f>
        <v>0</v>
      </c>
      <c r="U325" s="165"/>
      <c r="V325" s="165"/>
      <c r="W325" s="165"/>
      <c r="Y325" s="135"/>
      <c r="Z325" s="135"/>
      <c r="AA325" s="135"/>
      <c r="AB325" s="135"/>
      <c r="AC325" s="135"/>
    </row>
    <row r="326" s="164" customFormat="true" ht="13.5" hidden="false" customHeight="false" outlineLevel="0" collapsed="false">
      <c r="A326" s="167" t="n">
        <v>5</v>
      </c>
      <c r="B326" s="168" t="n">
        <v>18</v>
      </c>
      <c r="C326" s="200" t="s">
        <v>414</v>
      </c>
      <c r="D326" s="170" t="n">
        <v>27100</v>
      </c>
      <c r="E326" s="171" t="n">
        <v>11500</v>
      </c>
      <c r="F326" s="172" t="n">
        <v>106900</v>
      </c>
      <c r="G326" s="171" t="n">
        <v>64900</v>
      </c>
      <c r="H326" s="173" t="n">
        <v>317400</v>
      </c>
      <c r="I326" s="171" t="n">
        <v>201800</v>
      </c>
      <c r="J326" s="160" t="s">
        <v>17</v>
      </c>
      <c r="K326" s="174" t="n">
        <f aca="false">IF(E326-D326&lt;-$L$4,1,0)</f>
        <v>1</v>
      </c>
      <c r="L326" s="135" t="n">
        <f aca="false">IF(D326="","",IF(ABS(E326-D326)&lt;=$L$4,1,0))</f>
        <v>0</v>
      </c>
      <c r="M326" s="135" t="n">
        <f aca="false">IF(E326-D326&gt;$L$4,1,0)</f>
        <v>0</v>
      </c>
      <c r="N326" s="174" t="n">
        <f aca="false">IF(G326-F326&lt;-$L$4,1,0)</f>
        <v>1</v>
      </c>
      <c r="O326" s="135" t="n">
        <f aca="false">IF(F326="","",IF(ABS(G326-F326)&lt;=$L$4,1,0))</f>
        <v>0</v>
      </c>
      <c r="P326" s="175" t="n">
        <f aca="false">IF(G326-F326&gt;$L$4,1,0)</f>
        <v>0</v>
      </c>
      <c r="Q326" s="174" t="n">
        <f aca="false">IF(I326-H326&lt;-$L$4,1,0)</f>
        <v>1</v>
      </c>
      <c r="R326" s="135" t="n">
        <f aca="false">IF(H326="","",IF(ABS(H326-I326)&lt;=$L$4,1,0))</f>
        <v>0</v>
      </c>
      <c r="S326" s="175" t="n">
        <f aca="false">IF(I326-H326&gt;$L$4,1,0)</f>
        <v>0</v>
      </c>
      <c r="U326" s="165"/>
      <c r="V326" s="165"/>
      <c r="W326" s="165"/>
      <c r="Y326" s="135"/>
      <c r="Z326" s="135"/>
      <c r="AA326" s="135"/>
      <c r="AB326" s="135"/>
      <c r="AC326" s="135"/>
    </row>
    <row r="327" s="164" customFormat="true" ht="13.5" hidden="false" customHeight="false" outlineLevel="0" collapsed="false">
      <c r="A327" s="167" t="n">
        <v>5</v>
      </c>
      <c r="B327" s="168" t="n">
        <v>19</v>
      </c>
      <c r="C327" s="200" t="s">
        <v>415</v>
      </c>
      <c r="D327" s="170" t="n">
        <v>22400</v>
      </c>
      <c r="E327" s="171" t="n">
        <v>11500</v>
      </c>
      <c r="F327" s="172" t="n">
        <v>91100</v>
      </c>
      <c r="G327" s="171" t="n">
        <v>64900</v>
      </c>
      <c r="H327" s="173" t="n">
        <v>264700</v>
      </c>
      <c r="I327" s="171" t="n">
        <v>201800</v>
      </c>
      <c r="J327" s="160" t="s">
        <v>17</v>
      </c>
      <c r="K327" s="174" t="n">
        <f aca="false">IF(E327-D327&lt;-$L$4,1,0)</f>
        <v>1</v>
      </c>
      <c r="L327" s="135" t="n">
        <f aca="false">IF(D327="","",IF(ABS(E327-D327)&lt;=$L$4,1,0))</f>
        <v>0</v>
      </c>
      <c r="M327" s="135" t="n">
        <f aca="false">IF(E327-D327&gt;$L$4,1,0)</f>
        <v>0</v>
      </c>
      <c r="N327" s="174" t="n">
        <f aca="false">IF(G327-F327&lt;-$L$4,1,0)</f>
        <v>1</v>
      </c>
      <c r="O327" s="135" t="n">
        <f aca="false">IF(F327="","",IF(ABS(G327-F327)&lt;=$L$4,1,0))</f>
        <v>0</v>
      </c>
      <c r="P327" s="175" t="n">
        <f aca="false">IF(G327-F327&gt;$L$4,1,0)</f>
        <v>0</v>
      </c>
      <c r="Q327" s="174" t="n">
        <f aca="false">IF(I327-H327&lt;-$L$4,1,0)</f>
        <v>1</v>
      </c>
      <c r="R327" s="135" t="n">
        <f aca="false">IF(H327="","",IF(ABS(H327-I327)&lt;=$L$4,1,0))</f>
        <v>0</v>
      </c>
      <c r="S327" s="175" t="n">
        <f aca="false">IF(I327-H327&gt;$L$4,1,0)</f>
        <v>0</v>
      </c>
      <c r="U327" s="165"/>
      <c r="V327" s="165"/>
      <c r="W327" s="165"/>
      <c r="Y327" s="135"/>
      <c r="Z327" s="135"/>
      <c r="AA327" s="135"/>
      <c r="AB327" s="135"/>
      <c r="AC327" s="135"/>
    </row>
    <row r="328" s="164" customFormat="true" ht="13.5" hidden="false" customHeight="false" outlineLevel="0" collapsed="false">
      <c r="A328" s="167" t="n">
        <v>5</v>
      </c>
      <c r="B328" s="168" t="n">
        <v>20</v>
      </c>
      <c r="C328" s="200" t="s">
        <v>416</v>
      </c>
      <c r="D328" s="170" t="n">
        <v>16200</v>
      </c>
      <c r="E328" s="171" t="n">
        <v>11500</v>
      </c>
      <c r="F328" s="172" t="n">
        <v>95300</v>
      </c>
      <c r="G328" s="171" t="n">
        <v>64900</v>
      </c>
      <c r="H328" s="173" t="n">
        <v>303000</v>
      </c>
      <c r="I328" s="171" t="n">
        <v>201800</v>
      </c>
      <c r="J328" s="160" t="s">
        <v>18</v>
      </c>
      <c r="K328" s="174" t="n">
        <f aca="false">IF(E328-D328&lt;-$L$4,1,0)</f>
        <v>1</v>
      </c>
      <c r="L328" s="135" t="n">
        <f aca="false">IF(D328="","",IF(ABS(E328-D328)&lt;=$L$4,1,0))</f>
        <v>0</v>
      </c>
      <c r="M328" s="135" t="n">
        <f aca="false">IF(E328-D328&gt;$L$4,1,0)</f>
        <v>0</v>
      </c>
      <c r="N328" s="174" t="n">
        <f aca="false">IF(G328-F328&lt;-$L$4,1,0)</f>
        <v>1</v>
      </c>
      <c r="O328" s="135" t="n">
        <f aca="false">IF(F328="","",IF(ABS(G328-F328)&lt;=$L$4,1,0))</f>
        <v>0</v>
      </c>
      <c r="P328" s="175" t="n">
        <f aca="false">IF(G328-F328&gt;$L$4,1,0)</f>
        <v>0</v>
      </c>
      <c r="Q328" s="174" t="n">
        <f aca="false">IF(I328-H328&lt;-$L$4,1,0)</f>
        <v>1</v>
      </c>
      <c r="R328" s="135" t="n">
        <f aca="false">IF(H328="","",IF(ABS(H328-I328)&lt;=$L$4,1,0))</f>
        <v>0</v>
      </c>
      <c r="S328" s="175" t="n">
        <f aca="false">IF(I328-H328&gt;$L$4,1,0)</f>
        <v>0</v>
      </c>
      <c r="U328" s="165"/>
      <c r="V328" s="165"/>
      <c r="W328" s="165"/>
      <c r="Y328" s="135"/>
      <c r="Z328" s="135"/>
      <c r="AA328" s="135"/>
      <c r="AB328" s="135"/>
      <c r="AC328" s="135"/>
    </row>
    <row r="329" s="164" customFormat="true" ht="13.5" hidden="false" customHeight="false" outlineLevel="0" collapsed="false">
      <c r="A329" s="167" t="n">
        <v>5</v>
      </c>
      <c r="B329" s="168" t="n">
        <v>21</v>
      </c>
      <c r="C329" s="200" t="s">
        <v>417</v>
      </c>
      <c r="D329" s="170" t="n">
        <v>14500</v>
      </c>
      <c r="E329" s="171" t="n">
        <v>11500</v>
      </c>
      <c r="F329" s="172" t="n">
        <v>85900</v>
      </c>
      <c r="G329" s="171" t="n">
        <v>64900</v>
      </c>
      <c r="H329" s="173" t="n">
        <v>274700</v>
      </c>
      <c r="I329" s="171" t="n">
        <v>201800</v>
      </c>
      <c r="J329" s="160" t="s">
        <v>18</v>
      </c>
      <c r="K329" s="174" t="n">
        <f aca="false">IF(E329-D329&lt;-$L$4,1,0)</f>
        <v>1</v>
      </c>
      <c r="L329" s="135" t="n">
        <f aca="false">IF(D329="","",IF(ABS(E329-D329)&lt;=$L$4,1,0))</f>
        <v>0</v>
      </c>
      <c r="M329" s="135" t="n">
        <f aca="false">IF(E329-D329&gt;$L$4,1,0)</f>
        <v>0</v>
      </c>
      <c r="N329" s="174" t="n">
        <f aca="false">IF(G329-F329&lt;-$L$4,1,0)</f>
        <v>1</v>
      </c>
      <c r="O329" s="135" t="n">
        <f aca="false">IF(F329="","",IF(ABS(G329-F329)&lt;=$L$4,1,0))</f>
        <v>0</v>
      </c>
      <c r="P329" s="175" t="n">
        <f aca="false">IF(G329-F329&gt;$L$4,1,0)</f>
        <v>0</v>
      </c>
      <c r="Q329" s="174" t="n">
        <f aca="false">IF(I329-H329&lt;-$L$4,1,0)</f>
        <v>1</v>
      </c>
      <c r="R329" s="135" t="n">
        <f aca="false">IF(H329="","",IF(ABS(H329-I329)&lt;=$L$4,1,0))</f>
        <v>0</v>
      </c>
      <c r="S329" s="175" t="n">
        <f aca="false">IF(I329-H329&gt;$L$4,1,0)</f>
        <v>0</v>
      </c>
      <c r="U329" s="165"/>
      <c r="V329" s="165"/>
      <c r="W329" s="165"/>
      <c r="Y329" s="135"/>
      <c r="Z329" s="135"/>
      <c r="AA329" s="135"/>
      <c r="AB329" s="135"/>
      <c r="AC329" s="135"/>
    </row>
    <row r="330" s="164" customFormat="true" ht="13.5" hidden="false" customHeight="false" outlineLevel="0" collapsed="false">
      <c r="A330" s="167" t="n">
        <v>5</v>
      </c>
      <c r="B330" s="168" t="n">
        <v>22</v>
      </c>
      <c r="C330" s="200" t="s">
        <v>418</v>
      </c>
      <c r="D330" s="170" t="n">
        <v>31400</v>
      </c>
      <c r="E330" s="171" t="n">
        <v>11500</v>
      </c>
      <c r="F330" s="172" t="n">
        <v>103900</v>
      </c>
      <c r="G330" s="171" t="n">
        <v>64900</v>
      </c>
      <c r="H330" s="173" t="n">
        <v>282300</v>
      </c>
      <c r="I330" s="171" t="n">
        <v>201800</v>
      </c>
      <c r="J330" s="160" t="s">
        <v>17</v>
      </c>
      <c r="K330" s="174" t="n">
        <f aca="false">IF(E330-D330&lt;-$L$4,1,0)</f>
        <v>1</v>
      </c>
      <c r="L330" s="135" t="n">
        <f aca="false">IF(D330="","",IF(ABS(E330-D330)&lt;=$L$4,1,0))</f>
        <v>0</v>
      </c>
      <c r="M330" s="135" t="n">
        <f aca="false">IF(E330-D330&gt;$L$4,1,0)</f>
        <v>0</v>
      </c>
      <c r="N330" s="174" t="n">
        <f aca="false">IF(G330-F330&lt;-$L$4,1,0)</f>
        <v>1</v>
      </c>
      <c r="O330" s="135" t="n">
        <f aca="false">IF(F330="","",IF(ABS(G330-F330)&lt;=$L$4,1,0))</f>
        <v>0</v>
      </c>
      <c r="P330" s="175" t="n">
        <f aca="false">IF(G330-F330&gt;$L$4,1,0)</f>
        <v>0</v>
      </c>
      <c r="Q330" s="174" t="n">
        <f aca="false">IF(I330-H330&lt;-$L$4,1,0)</f>
        <v>1</v>
      </c>
      <c r="R330" s="135" t="n">
        <f aca="false">IF(H330="","",IF(ABS(H330-I330)&lt;=$L$4,1,0))</f>
        <v>0</v>
      </c>
      <c r="S330" s="175" t="n">
        <f aca="false">IF(I330-H330&gt;$L$4,1,0)</f>
        <v>0</v>
      </c>
      <c r="U330" s="165"/>
      <c r="V330" s="165"/>
      <c r="W330" s="165"/>
      <c r="Y330" s="135"/>
      <c r="Z330" s="135"/>
      <c r="AA330" s="135"/>
      <c r="AB330" s="135"/>
      <c r="AC330" s="135"/>
    </row>
    <row r="331" s="164" customFormat="true" ht="13.5" hidden="false" customHeight="false" outlineLevel="0" collapsed="false">
      <c r="A331" s="167" t="n">
        <v>5</v>
      </c>
      <c r="B331" s="168" t="n">
        <v>23</v>
      </c>
      <c r="C331" s="200" t="s">
        <v>419</v>
      </c>
      <c r="D331" s="170" t="n">
        <v>31100</v>
      </c>
      <c r="E331" s="171" t="n">
        <v>11500</v>
      </c>
      <c r="F331" s="172" t="n">
        <v>89000</v>
      </c>
      <c r="G331" s="171" t="n">
        <v>64900</v>
      </c>
      <c r="H331" s="173" t="n">
        <v>232300</v>
      </c>
      <c r="I331" s="171" t="n">
        <v>201800</v>
      </c>
      <c r="J331" s="160" t="s">
        <v>17</v>
      </c>
      <c r="K331" s="174" t="n">
        <f aca="false">IF(E331-D331&lt;-$L$4,1,0)</f>
        <v>1</v>
      </c>
      <c r="L331" s="135" t="n">
        <f aca="false">IF(D331="","",IF(ABS(E331-D331)&lt;=$L$4,1,0))</f>
        <v>0</v>
      </c>
      <c r="M331" s="135" t="n">
        <f aca="false">IF(E331-D331&gt;$L$4,1,0)</f>
        <v>0</v>
      </c>
      <c r="N331" s="174" t="n">
        <f aca="false">IF(G331-F331&lt;-$L$4,1,0)</f>
        <v>1</v>
      </c>
      <c r="O331" s="135" t="n">
        <f aca="false">IF(F331="","",IF(ABS(G331-F331)&lt;=$L$4,1,0))</f>
        <v>0</v>
      </c>
      <c r="P331" s="175" t="n">
        <f aca="false">IF(G331-F331&gt;$L$4,1,0)</f>
        <v>0</v>
      </c>
      <c r="Q331" s="174" t="n">
        <f aca="false">IF(I331-H331&lt;-$L$4,1,0)</f>
        <v>1</v>
      </c>
      <c r="R331" s="135" t="n">
        <f aca="false">IF(H331="","",IF(ABS(H331-I331)&lt;=$L$4,1,0))</f>
        <v>0</v>
      </c>
      <c r="S331" s="175" t="n">
        <f aca="false">IF(I331-H331&gt;$L$4,1,0)</f>
        <v>0</v>
      </c>
      <c r="U331" s="165"/>
      <c r="V331" s="165"/>
      <c r="W331" s="165"/>
      <c r="Y331" s="135"/>
      <c r="Z331" s="135"/>
      <c r="AA331" s="135"/>
      <c r="AB331" s="135"/>
      <c r="AC331" s="135"/>
    </row>
    <row r="332" s="164" customFormat="true" ht="13.5" hidden="false" customHeight="false" outlineLevel="0" collapsed="false">
      <c r="A332" s="167" t="n">
        <v>5</v>
      </c>
      <c r="B332" s="168" t="n">
        <v>24</v>
      </c>
      <c r="C332" s="200" t="s">
        <v>420</v>
      </c>
      <c r="D332" s="170" t="n">
        <v>32000</v>
      </c>
      <c r="E332" s="171" t="n">
        <v>11500</v>
      </c>
      <c r="F332" s="172" t="n">
        <v>104400</v>
      </c>
      <c r="G332" s="171" t="n">
        <v>64900</v>
      </c>
      <c r="H332" s="173" t="n">
        <v>293100</v>
      </c>
      <c r="I332" s="171" t="n">
        <v>201800</v>
      </c>
      <c r="J332" s="160" t="s">
        <v>17</v>
      </c>
      <c r="K332" s="174" t="n">
        <f aca="false">IF(E332-D332&lt;-$L$4,1,0)</f>
        <v>1</v>
      </c>
      <c r="L332" s="135" t="n">
        <f aca="false">IF(D332="","",IF(ABS(E332-D332)&lt;=$L$4,1,0))</f>
        <v>0</v>
      </c>
      <c r="M332" s="135" t="n">
        <f aca="false">IF(E332-D332&gt;$L$4,1,0)</f>
        <v>0</v>
      </c>
      <c r="N332" s="174" t="n">
        <f aca="false">IF(G332-F332&lt;-$L$4,1,0)</f>
        <v>1</v>
      </c>
      <c r="O332" s="135" t="n">
        <f aca="false">IF(F332="","",IF(ABS(G332-F332)&lt;=$L$4,1,0))</f>
        <v>0</v>
      </c>
      <c r="P332" s="175" t="n">
        <f aca="false">IF(G332-F332&gt;$L$4,1,0)</f>
        <v>0</v>
      </c>
      <c r="Q332" s="174" t="n">
        <f aca="false">IF(I332-H332&lt;-$L$4,1,0)</f>
        <v>1</v>
      </c>
      <c r="R332" s="135" t="n">
        <f aca="false">IF(H332="","",IF(ABS(H332-I332)&lt;=$L$4,1,0))</f>
        <v>0</v>
      </c>
      <c r="S332" s="175" t="n">
        <f aca="false">IF(I332-H332&gt;$L$4,1,0)</f>
        <v>0</v>
      </c>
      <c r="U332" s="165"/>
      <c r="V332" s="165"/>
      <c r="W332" s="165"/>
      <c r="Y332" s="135"/>
      <c r="Z332" s="135"/>
      <c r="AA332" s="135"/>
      <c r="AB332" s="135"/>
      <c r="AC332" s="135"/>
    </row>
    <row r="333" s="164" customFormat="true" ht="14.25" hidden="false" customHeight="false" outlineLevel="0" collapsed="false">
      <c r="A333" s="178" t="n">
        <v>5</v>
      </c>
      <c r="B333" s="179" t="n">
        <v>25</v>
      </c>
      <c r="C333" s="201" t="s">
        <v>421</v>
      </c>
      <c r="D333" s="181" t="n">
        <v>32800</v>
      </c>
      <c r="E333" s="182" t="n">
        <v>11500</v>
      </c>
      <c r="F333" s="183" t="n">
        <v>95100</v>
      </c>
      <c r="G333" s="182" t="n">
        <v>64900</v>
      </c>
      <c r="H333" s="184" t="n">
        <v>253200</v>
      </c>
      <c r="I333" s="182" t="n">
        <v>201800</v>
      </c>
      <c r="J333" s="160" t="s">
        <v>17</v>
      </c>
      <c r="K333" s="174" t="n">
        <f aca="false">IF(E333-D333&lt;-$L$4,1,0)</f>
        <v>1</v>
      </c>
      <c r="L333" s="135" t="n">
        <f aca="false">IF(D333="","",IF(ABS(E333-D333)&lt;=$L$4,1,0))</f>
        <v>0</v>
      </c>
      <c r="M333" s="135" t="n">
        <f aca="false">IF(E333-D333&gt;$L$4,1,0)</f>
        <v>0</v>
      </c>
      <c r="N333" s="174" t="n">
        <f aca="false">IF(G333-F333&lt;-$L$4,1,0)</f>
        <v>1</v>
      </c>
      <c r="O333" s="135" t="n">
        <f aca="false">IF(F333="","",IF(ABS(G333-F333)&lt;=$L$4,1,0))</f>
        <v>0</v>
      </c>
      <c r="P333" s="175" t="n">
        <f aca="false">IF(G333-F333&gt;$L$4,1,0)</f>
        <v>0</v>
      </c>
      <c r="Q333" s="174" t="n">
        <f aca="false">IF(I333-H333&lt;-$L$4,1,0)</f>
        <v>1</v>
      </c>
      <c r="R333" s="135" t="n">
        <f aca="false">IF(H333="","",IF(ABS(H333-I333)&lt;=$L$4,1,0))</f>
        <v>0</v>
      </c>
      <c r="S333" s="175" t="n">
        <f aca="false">IF(I333-H333&gt;$L$4,1,0)</f>
        <v>0</v>
      </c>
      <c r="U333" s="165"/>
      <c r="V333" s="165"/>
      <c r="W333" s="165"/>
      <c r="Y333" s="135"/>
      <c r="Z333" s="135"/>
      <c r="AA333" s="135"/>
      <c r="AB333" s="135"/>
      <c r="AC333" s="135"/>
    </row>
    <row r="334" s="164" customFormat="true" ht="13.5" hidden="false" customHeight="false" outlineLevel="0" collapsed="false">
      <c r="A334" s="185" t="n">
        <v>6</v>
      </c>
      <c r="B334" s="194" t="n">
        <v>1</v>
      </c>
      <c r="C334" s="187" t="s">
        <v>422</v>
      </c>
      <c r="D334" s="188" t="n">
        <v>17600</v>
      </c>
      <c r="E334" s="189" t="n">
        <v>11200</v>
      </c>
      <c r="F334" s="190" t="n">
        <v>93000</v>
      </c>
      <c r="G334" s="189" t="n">
        <v>62700</v>
      </c>
      <c r="H334" s="191" t="n">
        <v>278900</v>
      </c>
      <c r="I334" s="189" t="n">
        <v>194500</v>
      </c>
      <c r="J334" s="160" t="s">
        <v>18</v>
      </c>
      <c r="K334" s="174" t="n">
        <f aca="false">IF(E334-D334&lt;-$L$4,1,0)</f>
        <v>1</v>
      </c>
      <c r="L334" s="135" t="n">
        <f aca="false">IF(D334="","",IF(ABS(E334-D334)&lt;=$L$4,1,0))</f>
        <v>0</v>
      </c>
      <c r="M334" s="135" t="n">
        <f aca="false">IF(E334-D334&gt;$L$4,1,0)</f>
        <v>0</v>
      </c>
      <c r="N334" s="174" t="n">
        <f aca="false">IF(G334-F334&lt;-$L$4,1,0)</f>
        <v>1</v>
      </c>
      <c r="O334" s="135" t="n">
        <f aca="false">IF(F334="","",IF(ABS(G334-F334)&lt;=$L$4,1,0))</f>
        <v>0</v>
      </c>
      <c r="P334" s="175" t="n">
        <f aca="false">IF(G334-F334&gt;$L$4,1,0)</f>
        <v>0</v>
      </c>
      <c r="Q334" s="174" t="n">
        <f aca="false">IF(I334-H334&lt;-$L$4,1,0)</f>
        <v>1</v>
      </c>
      <c r="R334" s="135" t="n">
        <f aca="false">IF(H334="","",IF(ABS(H334-I334)&lt;=$L$4,1,0))</f>
        <v>0</v>
      </c>
      <c r="S334" s="175" t="n">
        <f aca="false">IF(I334-H334&gt;$L$4,1,0)</f>
        <v>0</v>
      </c>
      <c r="U334" s="165"/>
      <c r="V334" s="165"/>
      <c r="W334" s="165"/>
      <c r="Y334" s="135"/>
      <c r="Z334" s="135"/>
      <c r="AA334" s="135"/>
      <c r="AB334" s="135"/>
      <c r="AC334" s="135"/>
    </row>
    <row r="335" s="164" customFormat="true" ht="13.5" hidden="false" customHeight="false" outlineLevel="0" collapsed="false">
      <c r="A335" s="167" t="n">
        <v>6</v>
      </c>
      <c r="B335" s="168" t="n">
        <v>2</v>
      </c>
      <c r="C335" s="169" t="s">
        <v>423</v>
      </c>
      <c r="D335" s="170" t="n">
        <v>30400</v>
      </c>
      <c r="E335" s="171" t="n">
        <v>11200</v>
      </c>
      <c r="F335" s="172" t="n">
        <v>104300</v>
      </c>
      <c r="G335" s="171" t="n">
        <v>62700</v>
      </c>
      <c r="H335" s="173" t="n">
        <v>291400</v>
      </c>
      <c r="I335" s="171" t="n">
        <v>194500</v>
      </c>
      <c r="J335" s="160" t="s">
        <v>17</v>
      </c>
      <c r="K335" s="174" t="n">
        <f aca="false">IF(E335-D335&lt;-$L$4,1,0)</f>
        <v>1</v>
      </c>
      <c r="L335" s="135" t="n">
        <f aca="false">IF(D335="","",IF(ABS(E335-D335)&lt;=$L$4,1,0))</f>
        <v>0</v>
      </c>
      <c r="M335" s="135" t="n">
        <f aca="false">IF(E335-D335&gt;$L$4,1,0)</f>
        <v>0</v>
      </c>
      <c r="N335" s="174" t="n">
        <f aca="false">IF(G335-F335&lt;-$L$4,1,0)</f>
        <v>1</v>
      </c>
      <c r="O335" s="135" t="n">
        <f aca="false">IF(F335="","",IF(ABS(G335-F335)&lt;=$L$4,1,0))</f>
        <v>0</v>
      </c>
      <c r="P335" s="175" t="n">
        <f aca="false">IF(G335-F335&gt;$L$4,1,0)</f>
        <v>0</v>
      </c>
      <c r="Q335" s="174" t="n">
        <f aca="false">IF(I335-H335&lt;-$L$4,1,0)</f>
        <v>1</v>
      </c>
      <c r="R335" s="135" t="n">
        <f aca="false">IF(H335="","",IF(ABS(H335-I335)&lt;=$L$4,1,0))</f>
        <v>0</v>
      </c>
      <c r="S335" s="175" t="n">
        <f aca="false">IF(I335-H335&gt;$L$4,1,0)</f>
        <v>0</v>
      </c>
      <c r="U335" s="165"/>
      <c r="V335" s="165"/>
      <c r="W335" s="165"/>
      <c r="Y335" s="135"/>
      <c r="Z335" s="135"/>
      <c r="AA335" s="135"/>
      <c r="AB335" s="135"/>
      <c r="AC335" s="135"/>
    </row>
    <row r="336" s="164" customFormat="true" ht="13.5" hidden="false" customHeight="false" outlineLevel="0" collapsed="false">
      <c r="A336" s="167" t="n">
        <v>6</v>
      </c>
      <c r="B336" s="168" t="n">
        <v>3</v>
      </c>
      <c r="C336" s="169" t="s">
        <v>424</v>
      </c>
      <c r="D336" s="170" t="n">
        <v>33700</v>
      </c>
      <c r="E336" s="171" t="n">
        <v>11200</v>
      </c>
      <c r="F336" s="172" t="n">
        <v>95200</v>
      </c>
      <c r="G336" s="171" t="n">
        <v>62700</v>
      </c>
      <c r="H336" s="173" t="n">
        <v>240000</v>
      </c>
      <c r="I336" s="171" t="n">
        <v>194500</v>
      </c>
      <c r="J336" s="160" t="s">
        <v>17</v>
      </c>
      <c r="K336" s="174" t="n">
        <f aca="false">IF(E336-D336&lt;-$L$4,1,0)</f>
        <v>1</v>
      </c>
      <c r="L336" s="135" t="n">
        <f aca="false">IF(D336="","",IF(ABS(E336-D336)&lt;=$L$4,1,0))</f>
        <v>0</v>
      </c>
      <c r="M336" s="135" t="n">
        <f aca="false">IF(E336-D336&gt;$L$4,1,0)</f>
        <v>0</v>
      </c>
      <c r="N336" s="174" t="n">
        <f aca="false">IF(G336-F336&lt;-$L$4,1,0)</f>
        <v>1</v>
      </c>
      <c r="O336" s="135" t="n">
        <f aca="false">IF(F336="","",IF(ABS(G336-F336)&lt;=$L$4,1,0))</f>
        <v>0</v>
      </c>
      <c r="P336" s="175" t="n">
        <f aca="false">IF(G336-F336&gt;$L$4,1,0)</f>
        <v>0</v>
      </c>
      <c r="Q336" s="174" t="n">
        <f aca="false">IF(I336-H336&lt;-$L$4,1,0)</f>
        <v>1</v>
      </c>
      <c r="R336" s="135" t="n">
        <f aca="false">IF(H336="","",IF(ABS(H336-I336)&lt;=$L$4,1,0))</f>
        <v>0</v>
      </c>
      <c r="S336" s="175" t="n">
        <f aca="false">IF(I336-H336&gt;$L$4,1,0)</f>
        <v>0</v>
      </c>
      <c r="U336" s="165"/>
      <c r="V336" s="165"/>
      <c r="W336" s="165"/>
      <c r="Y336" s="135"/>
      <c r="Z336" s="135"/>
      <c r="AA336" s="135"/>
      <c r="AB336" s="135"/>
      <c r="AC336" s="135"/>
    </row>
    <row r="337" s="164" customFormat="true" ht="13.5" hidden="false" customHeight="false" outlineLevel="0" collapsed="false">
      <c r="A337" s="167" t="n">
        <v>6</v>
      </c>
      <c r="B337" s="168" t="n">
        <v>4</v>
      </c>
      <c r="C337" s="169" t="s">
        <v>425</v>
      </c>
      <c r="D337" s="170" t="n">
        <v>27100</v>
      </c>
      <c r="E337" s="171" t="n">
        <v>11200</v>
      </c>
      <c r="F337" s="172" t="n">
        <v>85900</v>
      </c>
      <c r="G337" s="171" t="n">
        <v>62700</v>
      </c>
      <c r="H337" s="173" t="n">
        <v>224700</v>
      </c>
      <c r="I337" s="171" t="n">
        <v>194500</v>
      </c>
      <c r="J337" s="160" t="s">
        <v>17</v>
      </c>
      <c r="K337" s="174" t="n">
        <f aca="false">IF(E337-D337&lt;-$L$4,1,0)</f>
        <v>1</v>
      </c>
      <c r="L337" s="135" t="n">
        <f aca="false">IF(D337="","",IF(ABS(E337-D337)&lt;=$L$4,1,0))</f>
        <v>0</v>
      </c>
      <c r="M337" s="135" t="n">
        <f aca="false">IF(E337-D337&gt;$L$4,1,0)</f>
        <v>0</v>
      </c>
      <c r="N337" s="174" t="n">
        <f aca="false">IF(G337-F337&lt;-$L$4,1,0)</f>
        <v>1</v>
      </c>
      <c r="O337" s="135" t="n">
        <f aca="false">IF(F337="","",IF(ABS(G337-F337)&lt;=$L$4,1,0))</f>
        <v>0</v>
      </c>
      <c r="P337" s="175" t="n">
        <f aca="false">IF(G337-F337&gt;$L$4,1,0)</f>
        <v>0</v>
      </c>
      <c r="Q337" s="174" t="n">
        <f aca="false">IF(I337-H337&lt;-$L$4,1,0)</f>
        <v>1</v>
      </c>
      <c r="R337" s="135" t="n">
        <f aca="false">IF(H337="","",IF(ABS(H337-I337)&lt;=$L$4,1,0))</f>
        <v>0</v>
      </c>
      <c r="S337" s="175" t="n">
        <f aca="false">IF(I337-H337&gt;$L$4,1,0)</f>
        <v>0</v>
      </c>
      <c r="U337" s="165"/>
      <c r="V337" s="165"/>
      <c r="W337" s="165"/>
      <c r="Y337" s="135"/>
      <c r="Z337" s="135"/>
      <c r="AA337" s="135"/>
      <c r="AB337" s="135"/>
      <c r="AC337" s="135"/>
    </row>
    <row r="338" s="164" customFormat="true" ht="13.5" hidden="false" customHeight="false" outlineLevel="0" collapsed="false">
      <c r="A338" s="167" t="n">
        <v>6</v>
      </c>
      <c r="B338" s="168" t="n">
        <v>5</v>
      </c>
      <c r="C338" s="169" t="s">
        <v>426</v>
      </c>
      <c r="D338" s="170" t="n">
        <v>36600</v>
      </c>
      <c r="E338" s="171" t="n">
        <v>11200</v>
      </c>
      <c r="F338" s="172" t="n">
        <v>104900</v>
      </c>
      <c r="G338" s="171" t="n">
        <v>62700</v>
      </c>
      <c r="H338" s="173" t="n">
        <v>263700</v>
      </c>
      <c r="I338" s="171" t="n">
        <v>194500</v>
      </c>
      <c r="J338" s="160" t="s">
        <v>17</v>
      </c>
      <c r="K338" s="174" t="n">
        <f aca="false">IF(E338-D338&lt;-$L$4,1,0)</f>
        <v>1</v>
      </c>
      <c r="L338" s="135" t="n">
        <f aca="false">IF(D338="","",IF(ABS(E338-D338)&lt;=$L$4,1,0))</f>
        <v>0</v>
      </c>
      <c r="M338" s="135" t="n">
        <f aca="false">IF(E338-D338&gt;$L$4,1,0)</f>
        <v>0</v>
      </c>
      <c r="N338" s="174" t="n">
        <f aca="false">IF(G338-F338&lt;-$L$4,1,0)</f>
        <v>1</v>
      </c>
      <c r="O338" s="135" t="n">
        <f aca="false">IF(F338="","",IF(ABS(G338-F338)&lt;=$L$4,1,0))</f>
        <v>0</v>
      </c>
      <c r="P338" s="175" t="n">
        <f aca="false">IF(G338-F338&gt;$L$4,1,0)</f>
        <v>0</v>
      </c>
      <c r="Q338" s="174" t="n">
        <f aca="false">IF(I338-H338&lt;-$L$4,1,0)</f>
        <v>1</v>
      </c>
      <c r="R338" s="135" t="n">
        <f aca="false">IF(H338="","",IF(ABS(H338-I338)&lt;=$L$4,1,0))</f>
        <v>0</v>
      </c>
      <c r="S338" s="175" t="n">
        <f aca="false">IF(I338-H338&gt;$L$4,1,0)</f>
        <v>0</v>
      </c>
      <c r="U338" s="165"/>
      <c r="V338" s="165"/>
      <c r="W338" s="165"/>
      <c r="Y338" s="135"/>
      <c r="Z338" s="135"/>
      <c r="AA338" s="135"/>
      <c r="AB338" s="135"/>
      <c r="AC338" s="135"/>
    </row>
    <row r="339" s="164" customFormat="true" ht="13.5" hidden="false" customHeight="false" outlineLevel="0" collapsed="false">
      <c r="A339" s="167" t="n">
        <v>6</v>
      </c>
      <c r="B339" s="168" t="n">
        <v>6</v>
      </c>
      <c r="C339" s="169" t="s">
        <v>427</v>
      </c>
      <c r="D339" s="170" t="n">
        <v>38000</v>
      </c>
      <c r="E339" s="171" t="n">
        <v>11200</v>
      </c>
      <c r="F339" s="172" t="n">
        <v>100700</v>
      </c>
      <c r="G339" s="171" t="n">
        <v>62700</v>
      </c>
      <c r="H339" s="173" t="n">
        <v>244200</v>
      </c>
      <c r="I339" s="171" t="n">
        <v>194500</v>
      </c>
      <c r="J339" s="160" t="s">
        <v>17</v>
      </c>
      <c r="K339" s="174" t="n">
        <f aca="false">IF(E339-D339&lt;-$L$4,1,0)</f>
        <v>1</v>
      </c>
      <c r="L339" s="135" t="n">
        <f aca="false">IF(D339="","",IF(ABS(E339-D339)&lt;=$L$4,1,0))</f>
        <v>0</v>
      </c>
      <c r="M339" s="135" t="n">
        <f aca="false">IF(E339-D339&gt;$L$4,1,0)</f>
        <v>0</v>
      </c>
      <c r="N339" s="174" t="n">
        <f aca="false">IF(G339-F339&lt;-$L$4,1,0)</f>
        <v>1</v>
      </c>
      <c r="O339" s="135" t="n">
        <f aca="false">IF(F339="","",IF(ABS(G339-F339)&lt;=$L$4,1,0))</f>
        <v>0</v>
      </c>
      <c r="P339" s="175" t="n">
        <f aca="false">IF(G339-F339&gt;$L$4,1,0)</f>
        <v>0</v>
      </c>
      <c r="Q339" s="174" t="n">
        <f aca="false">IF(I339-H339&lt;-$L$4,1,0)</f>
        <v>1</v>
      </c>
      <c r="R339" s="135" t="n">
        <f aca="false">IF(H339="","",IF(ABS(H339-I339)&lt;=$L$4,1,0))</f>
        <v>0</v>
      </c>
      <c r="S339" s="175" t="n">
        <f aca="false">IF(I339-H339&gt;$L$4,1,0)</f>
        <v>0</v>
      </c>
      <c r="U339" s="165"/>
      <c r="V339" s="165"/>
      <c r="W339" s="165"/>
      <c r="Y339" s="135"/>
      <c r="Z339" s="135"/>
      <c r="AA339" s="135"/>
      <c r="AB339" s="135"/>
      <c r="AC339" s="135"/>
    </row>
    <row r="340" s="164" customFormat="true" ht="13.5" hidden="false" customHeight="false" outlineLevel="0" collapsed="false">
      <c r="A340" s="167" t="n">
        <v>6</v>
      </c>
      <c r="B340" s="168" t="n">
        <v>7</v>
      </c>
      <c r="C340" s="169" t="s">
        <v>428</v>
      </c>
      <c r="D340" s="170" t="n">
        <v>32100</v>
      </c>
      <c r="E340" s="171" t="n">
        <v>11200</v>
      </c>
      <c r="F340" s="172" t="n">
        <v>96900</v>
      </c>
      <c r="G340" s="171" t="n">
        <v>62700</v>
      </c>
      <c r="H340" s="173" t="n">
        <v>260800</v>
      </c>
      <c r="I340" s="171" t="n">
        <v>194500</v>
      </c>
      <c r="J340" s="160" t="s">
        <v>17</v>
      </c>
      <c r="K340" s="174" t="n">
        <f aca="false">IF(E340-D340&lt;-$L$4,1,0)</f>
        <v>1</v>
      </c>
      <c r="L340" s="135" t="n">
        <f aca="false">IF(D340="","",IF(ABS(E340-D340)&lt;=$L$4,1,0))</f>
        <v>0</v>
      </c>
      <c r="M340" s="135" t="n">
        <f aca="false">IF(E340-D340&gt;$L$4,1,0)</f>
        <v>0</v>
      </c>
      <c r="N340" s="174" t="n">
        <f aca="false">IF(G340-F340&lt;-$L$4,1,0)</f>
        <v>1</v>
      </c>
      <c r="O340" s="135" t="n">
        <f aca="false">IF(F340="","",IF(ABS(G340-F340)&lt;=$L$4,1,0))</f>
        <v>0</v>
      </c>
      <c r="P340" s="175" t="n">
        <f aca="false">IF(G340-F340&gt;$L$4,1,0)</f>
        <v>0</v>
      </c>
      <c r="Q340" s="174" t="n">
        <f aca="false">IF(I340-H340&lt;-$L$4,1,0)</f>
        <v>1</v>
      </c>
      <c r="R340" s="135" t="n">
        <f aca="false">IF(H340="","",IF(ABS(H340-I340)&lt;=$L$4,1,0))</f>
        <v>0</v>
      </c>
      <c r="S340" s="175" t="n">
        <f aca="false">IF(I340-H340&gt;$L$4,1,0)</f>
        <v>0</v>
      </c>
      <c r="U340" s="165"/>
      <c r="V340" s="165"/>
      <c r="W340" s="165"/>
      <c r="Y340" s="135"/>
      <c r="Z340" s="135"/>
      <c r="AA340" s="135"/>
      <c r="AB340" s="135"/>
      <c r="AC340" s="135"/>
    </row>
    <row r="341" s="164" customFormat="true" ht="13.5" hidden="false" customHeight="false" outlineLevel="0" collapsed="false">
      <c r="A341" s="167" t="n">
        <v>6</v>
      </c>
      <c r="B341" s="168" t="n">
        <v>8</v>
      </c>
      <c r="C341" s="169" t="s">
        <v>429</v>
      </c>
      <c r="D341" s="170" t="n">
        <v>35400</v>
      </c>
      <c r="E341" s="171" t="n">
        <v>11200</v>
      </c>
      <c r="F341" s="172" t="n">
        <v>104900</v>
      </c>
      <c r="G341" s="171" t="n">
        <v>62700</v>
      </c>
      <c r="H341" s="173" t="n">
        <v>275500</v>
      </c>
      <c r="I341" s="171" t="n">
        <v>194500</v>
      </c>
      <c r="J341" s="160" t="s">
        <v>17</v>
      </c>
      <c r="K341" s="174" t="n">
        <f aca="false">IF(E341-D341&lt;-$L$4,1,0)</f>
        <v>1</v>
      </c>
      <c r="L341" s="135" t="n">
        <f aca="false">IF(D341="","",IF(ABS(E341-D341)&lt;=$L$4,1,0))</f>
        <v>0</v>
      </c>
      <c r="M341" s="135" t="n">
        <f aca="false">IF(E341-D341&gt;$L$4,1,0)</f>
        <v>0</v>
      </c>
      <c r="N341" s="174" t="n">
        <f aca="false">IF(G341-F341&lt;-$L$4,1,0)</f>
        <v>1</v>
      </c>
      <c r="O341" s="135" t="n">
        <f aca="false">IF(F341="","",IF(ABS(G341-F341)&lt;=$L$4,1,0))</f>
        <v>0</v>
      </c>
      <c r="P341" s="175" t="n">
        <f aca="false">IF(G341-F341&gt;$L$4,1,0)</f>
        <v>0</v>
      </c>
      <c r="Q341" s="174" t="n">
        <f aca="false">IF(I341-H341&lt;-$L$4,1,0)</f>
        <v>1</v>
      </c>
      <c r="R341" s="135" t="n">
        <f aca="false">IF(H341="","",IF(ABS(H341-I341)&lt;=$L$4,1,0))</f>
        <v>0</v>
      </c>
      <c r="S341" s="175" t="n">
        <f aca="false">IF(I341-H341&gt;$L$4,1,0)</f>
        <v>0</v>
      </c>
      <c r="U341" s="165"/>
      <c r="V341" s="165"/>
      <c r="W341" s="165"/>
      <c r="Y341" s="135"/>
      <c r="Z341" s="135"/>
      <c r="AA341" s="135"/>
      <c r="AB341" s="135"/>
      <c r="AC341" s="135"/>
    </row>
    <row r="342" s="164" customFormat="true" ht="13.5" hidden="false" customHeight="false" outlineLevel="0" collapsed="false">
      <c r="A342" s="167" t="n">
        <v>6</v>
      </c>
      <c r="B342" s="168" t="n">
        <v>9</v>
      </c>
      <c r="C342" s="169" t="s">
        <v>430</v>
      </c>
      <c r="D342" s="170" t="n">
        <v>35400</v>
      </c>
      <c r="E342" s="171" t="n">
        <v>11200</v>
      </c>
      <c r="F342" s="172" t="n">
        <v>100100</v>
      </c>
      <c r="G342" s="171" t="n">
        <v>62700</v>
      </c>
      <c r="H342" s="173" t="n">
        <v>252600</v>
      </c>
      <c r="I342" s="171" t="n">
        <v>194500</v>
      </c>
      <c r="J342" s="160" t="s">
        <v>17</v>
      </c>
      <c r="K342" s="174" t="n">
        <f aca="false">IF(E342-D342&lt;-$L$4,1,0)</f>
        <v>1</v>
      </c>
      <c r="L342" s="135" t="n">
        <f aca="false">IF(D342="","",IF(ABS(E342-D342)&lt;=$L$4,1,0))</f>
        <v>0</v>
      </c>
      <c r="M342" s="135" t="n">
        <f aca="false">IF(E342-D342&gt;$L$4,1,0)</f>
        <v>0</v>
      </c>
      <c r="N342" s="174" t="n">
        <f aca="false">IF(G342-F342&lt;-$L$4,1,0)</f>
        <v>1</v>
      </c>
      <c r="O342" s="135" t="n">
        <f aca="false">IF(F342="","",IF(ABS(G342-F342)&lt;=$L$4,1,0))</f>
        <v>0</v>
      </c>
      <c r="P342" s="175" t="n">
        <f aca="false">IF(G342-F342&gt;$L$4,1,0)</f>
        <v>0</v>
      </c>
      <c r="Q342" s="174" t="n">
        <f aca="false">IF(I342-H342&lt;-$L$4,1,0)</f>
        <v>1</v>
      </c>
      <c r="R342" s="135" t="n">
        <f aca="false">IF(H342="","",IF(ABS(H342-I342)&lt;=$L$4,1,0))</f>
        <v>0</v>
      </c>
      <c r="S342" s="175" t="n">
        <f aca="false">IF(I342-H342&gt;$L$4,1,0)</f>
        <v>0</v>
      </c>
      <c r="U342" s="165"/>
      <c r="V342" s="165"/>
      <c r="W342" s="165"/>
      <c r="Y342" s="135"/>
      <c r="Z342" s="135"/>
      <c r="AA342" s="135"/>
      <c r="AB342" s="135"/>
      <c r="AC342" s="135"/>
    </row>
    <row r="343" s="164" customFormat="true" ht="13.5" hidden="false" customHeight="false" outlineLevel="0" collapsed="false">
      <c r="A343" s="167" t="n">
        <v>6</v>
      </c>
      <c r="B343" s="168" t="n">
        <v>10</v>
      </c>
      <c r="C343" s="169" t="s">
        <v>431</v>
      </c>
      <c r="D343" s="170" t="n">
        <v>36300</v>
      </c>
      <c r="E343" s="171" t="n">
        <v>11200</v>
      </c>
      <c r="F343" s="172" t="n">
        <v>112400</v>
      </c>
      <c r="G343" s="171" t="n">
        <v>62700</v>
      </c>
      <c r="H343" s="173" t="n">
        <v>301900</v>
      </c>
      <c r="I343" s="171" t="n">
        <v>194500</v>
      </c>
      <c r="J343" s="160" t="s">
        <v>17</v>
      </c>
      <c r="K343" s="174" t="n">
        <f aca="false">IF(E343-D343&lt;-$L$4,1,0)</f>
        <v>1</v>
      </c>
      <c r="L343" s="135" t="n">
        <f aca="false">IF(D343="","",IF(ABS(E343-D343)&lt;=$L$4,1,0))</f>
        <v>0</v>
      </c>
      <c r="M343" s="135" t="n">
        <f aca="false">IF(E343-D343&gt;$L$4,1,0)</f>
        <v>0</v>
      </c>
      <c r="N343" s="174" t="n">
        <f aca="false">IF(G343-F343&lt;-$L$4,1,0)</f>
        <v>1</v>
      </c>
      <c r="O343" s="135" t="n">
        <f aca="false">IF(F343="","",IF(ABS(G343-F343)&lt;=$L$4,1,0))</f>
        <v>0</v>
      </c>
      <c r="P343" s="175" t="n">
        <f aca="false">IF(G343-F343&gt;$L$4,1,0)</f>
        <v>0</v>
      </c>
      <c r="Q343" s="174" t="n">
        <f aca="false">IF(I343-H343&lt;-$L$4,1,0)</f>
        <v>1</v>
      </c>
      <c r="R343" s="135" t="n">
        <f aca="false">IF(H343="","",IF(ABS(H343-I343)&lt;=$L$4,1,0))</f>
        <v>0</v>
      </c>
      <c r="S343" s="175" t="n">
        <f aca="false">IF(I343-H343&gt;$L$4,1,0)</f>
        <v>0</v>
      </c>
      <c r="U343" s="165"/>
      <c r="V343" s="165"/>
      <c r="W343" s="165"/>
      <c r="Y343" s="135"/>
      <c r="Z343" s="135"/>
      <c r="AA343" s="135"/>
      <c r="AB343" s="135"/>
      <c r="AC343" s="135"/>
    </row>
    <row r="344" s="164" customFormat="true" ht="13.5" hidden="false" customHeight="false" outlineLevel="0" collapsed="false">
      <c r="A344" s="167" t="n">
        <v>6</v>
      </c>
      <c r="B344" s="168" t="n">
        <v>11</v>
      </c>
      <c r="C344" s="169" t="s">
        <v>432</v>
      </c>
      <c r="D344" s="170" t="n">
        <v>39600</v>
      </c>
      <c r="E344" s="171" t="n">
        <v>11200</v>
      </c>
      <c r="F344" s="172" t="n">
        <v>105100</v>
      </c>
      <c r="G344" s="171" t="n">
        <v>62700</v>
      </c>
      <c r="H344" s="173" t="n">
        <v>261200</v>
      </c>
      <c r="I344" s="171" t="n">
        <v>194500</v>
      </c>
      <c r="J344" s="160" t="s">
        <v>17</v>
      </c>
      <c r="K344" s="174" t="n">
        <f aca="false">IF(E344-D344&lt;-$L$4,1,0)</f>
        <v>1</v>
      </c>
      <c r="L344" s="135" t="n">
        <f aca="false">IF(D344="","",IF(ABS(E344-D344)&lt;=$L$4,1,0))</f>
        <v>0</v>
      </c>
      <c r="M344" s="135" t="n">
        <f aca="false">IF(E344-D344&gt;$L$4,1,0)</f>
        <v>0</v>
      </c>
      <c r="N344" s="174" t="n">
        <f aca="false">IF(G344-F344&lt;-$L$4,1,0)</f>
        <v>1</v>
      </c>
      <c r="O344" s="135" t="n">
        <f aca="false">IF(F344="","",IF(ABS(G344-F344)&lt;=$L$4,1,0))</f>
        <v>0</v>
      </c>
      <c r="P344" s="175" t="n">
        <f aca="false">IF(G344-F344&gt;$L$4,1,0)</f>
        <v>0</v>
      </c>
      <c r="Q344" s="174" t="n">
        <f aca="false">IF(I344-H344&lt;-$L$4,1,0)</f>
        <v>1</v>
      </c>
      <c r="R344" s="135" t="n">
        <f aca="false">IF(H344="","",IF(ABS(H344-I344)&lt;=$L$4,1,0))</f>
        <v>0</v>
      </c>
      <c r="S344" s="175" t="n">
        <f aca="false">IF(I344-H344&gt;$L$4,1,0)</f>
        <v>0</v>
      </c>
      <c r="U344" s="165"/>
      <c r="V344" s="165"/>
      <c r="W344" s="165"/>
      <c r="Y344" s="135"/>
      <c r="Z344" s="135"/>
      <c r="AA344" s="135"/>
      <c r="AB344" s="135"/>
      <c r="AC344" s="135"/>
    </row>
    <row r="345" s="164" customFormat="true" ht="13.5" hidden="false" customHeight="false" outlineLevel="0" collapsed="false">
      <c r="A345" s="167" t="n">
        <v>6</v>
      </c>
      <c r="B345" s="168" t="n">
        <v>12</v>
      </c>
      <c r="C345" s="169" t="s">
        <v>433</v>
      </c>
      <c r="D345" s="170" t="n">
        <v>42700</v>
      </c>
      <c r="E345" s="171" t="n">
        <v>11200</v>
      </c>
      <c r="F345" s="172" t="n">
        <v>117800</v>
      </c>
      <c r="G345" s="171" t="n">
        <v>62700</v>
      </c>
      <c r="H345" s="173" t="n">
        <v>298800</v>
      </c>
      <c r="I345" s="171" t="n">
        <v>194500</v>
      </c>
      <c r="J345" s="160" t="s">
        <v>17</v>
      </c>
      <c r="K345" s="174" t="n">
        <f aca="false">IF(E345-D345&lt;-$L$4,1,0)</f>
        <v>1</v>
      </c>
      <c r="L345" s="135" t="n">
        <f aca="false">IF(D345="","",IF(ABS(E345-D345)&lt;=$L$4,1,0))</f>
        <v>0</v>
      </c>
      <c r="M345" s="135" t="n">
        <f aca="false">IF(E345-D345&gt;$L$4,1,0)</f>
        <v>0</v>
      </c>
      <c r="N345" s="174" t="n">
        <f aca="false">IF(G345-F345&lt;-$L$4,1,0)</f>
        <v>1</v>
      </c>
      <c r="O345" s="135" t="n">
        <f aca="false">IF(F345="","",IF(ABS(G345-F345)&lt;=$L$4,1,0))</f>
        <v>0</v>
      </c>
      <c r="P345" s="175" t="n">
        <f aca="false">IF(G345-F345&gt;$L$4,1,0)</f>
        <v>0</v>
      </c>
      <c r="Q345" s="174" t="n">
        <f aca="false">IF(I345-H345&lt;-$L$4,1,0)</f>
        <v>1</v>
      </c>
      <c r="R345" s="135" t="n">
        <f aca="false">IF(H345="","",IF(ABS(H345-I345)&lt;=$L$4,1,0))</f>
        <v>0</v>
      </c>
      <c r="S345" s="175" t="n">
        <f aca="false">IF(I345-H345&gt;$L$4,1,0)</f>
        <v>0</v>
      </c>
      <c r="U345" s="165"/>
      <c r="V345" s="165"/>
      <c r="W345" s="165"/>
      <c r="Y345" s="135"/>
      <c r="Z345" s="135"/>
      <c r="AA345" s="135"/>
      <c r="AB345" s="135"/>
      <c r="AC345" s="135"/>
    </row>
    <row r="346" s="164" customFormat="true" ht="13.5" hidden="false" customHeight="false" outlineLevel="0" collapsed="false">
      <c r="A346" s="167" t="n">
        <v>6</v>
      </c>
      <c r="B346" s="168" t="n">
        <v>13</v>
      </c>
      <c r="C346" s="169" t="s">
        <v>434</v>
      </c>
      <c r="D346" s="170" t="n">
        <v>38900</v>
      </c>
      <c r="E346" s="171" t="n">
        <v>11200</v>
      </c>
      <c r="F346" s="172" t="n">
        <v>113000</v>
      </c>
      <c r="G346" s="171" t="n">
        <v>62700</v>
      </c>
      <c r="H346" s="173" t="n">
        <v>296900</v>
      </c>
      <c r="I346" s="171" t="n">
        <v>194500</v>
      </c>
      <c r="J346" s="160" t="s">
        <v>17</v>
      </c>
      <c r="K346" s="174" t="n">
        <f aca="false">IF(E346-D346&lt;-$L$4,1,0)</f>
        <v>1</v>
      </c>
      <c r="L346" s="135" t="n">
        <f aca="false">IF(D346="","",IF(ABS(E346-D346)&lt;=$L$4,1,0))</f>
        <v>0</v>
      </c>
      <c r="M346" s="135" t="n">
        <f aca="false">IF(E346-D346&gt;$L$4,1,0)</f>
        <v>0</v>
      </c>
      <c r="N346" s="174" t="n">
        <f aca="false">IF(G346-F346&lt;-$L$4,1,0)</f>
        <v>1</v>
      </c>
      <c r="O346" s="135" t="n">
        <f aca="false">IF(F346="","",IF(ABS(G346-F346)&lt;=$L$4,1,0))</f>
        <v>0</v>
      </c>
      <c r="P346" s="175" t="n">
        <f aca="false">IF(G346-F346&gt;$L$4,1,0)</f>
        <v>0</v>
      </c>
      <c r="Q346" s="174" t="n">
        <f aca="false">IF(I346-H346&lt;-$L$4,1,0)</f>
        <v>1</v>
      </c>
      <c r="R346" s="135" t="n">
        <f aca="false">IF(H346="","",IF(ABS(H346-I346)&lt;=$L$4,1,0))</f>
        <v>0</v>
      </c>
      <c r="S346" s="175" t="n">
        <f aca="false">IF(I346-H346&gt;$L$4,1,0)</f>
        <v>0</v>
      </c>
      <c r="U346" s="165"/>
      <c r="V346" s="165"/>
      <c r="W346" s="165"/>
      <c r="Y346" s="135"/>
      <c r="Z346" s="135"/>
      <c r="AA346" s="135"/>
      <c r="AB346" s="135"/>
      <c r="AC346" s="135"/>
    </row>
    <row r="347" s="164" customFormat="true" ht="13.5" hidden="false" customHeight="false" outlineLevel="0" collapsed="false">
      <c r="A347" s="167" t="n">
        <v>6</v>
      </c>
      <c r="B347" s="168" t="n">
        <v>14</v>
      </c>
      <c r="C347" s="169" t="s">
        <v>435</v>
      </c>
      <c r="D347" s="170" t="n">
        <v>24900</v>
      </c>
      <c r="E347" s="171" t="n">
        <v>11200</v>
      </c>
      <c r="F347" s="172" t="n">
        <v>86300</v>
      </c>
      <c r="G347" s="171" t="n">
        <v>62700</v>
      </c>
      <c r="H347" s="173" t="n">
        <v>240700</v>
      </c>
      <c r="I347" s="171" t="n">
        <v>194500</v>
      </c>
      <c r="J347" s="160" t="s">
        <v>17</v>
      </c>
      <c r="K347" s="174" t="n">
        <f aca="false">IF(E347-D347&lt;-$L$4,1,0)</f>
        <v>1</v>
      </c>
      <c r="L347" s="135" t="n">
        <f aca="false">IF(D347="","",IF(ABS(E347-D347)&lt;=$L$4,1,0))</f>
        <v>0</v>
      </c>
      <c r="M347" s="135" t="n">
        <f aca="false">IF(E347-D347&gt;$L$4,1,0)</f>
        <v>0</v>
      </c>
      <c r="N347" s="174" t="n">
        <f aca="false">IF(G347-F347&lt;-$L$4,1,0)</f>
        <v>1</v>
      </c>
      <c r="O347" s="135" t="n">
        <f aca="false">IF(F347="","",IF(ABS(G347-F347)&lt;=$L$4,1,0))</f>
        <v>0</v>
      </c>
      <c r="P347" s="175" t="n">
        <f aca="false">IF(G347-F347&gt;$L$4,1,0)</f>
        <v>0</v>
      </c>
      <c r="Q347" s="174" t="n">
        <f aca="false">IF(I347-H347&lt;-$L$4,1,0)</f>
        <v>1</v>
      </c>
      <c r="R347" s="135" t="n">
        <f aca="false">IF(H347="","",IF(ABS(H347-I347)&lt;=$L$4,1,0))</f>
        <v>0</v>
      </c>
      <c r="S347" s="175" t="n">
        <f aca="false">IF(I347-H347&gt;$L$4,1,0)</f>
        <v>0</v>
      </c>
      <c r="U347" s="165"/>
      <c r="V347" s="165"/>
      <c r="W347" s="165"/>
      <c r="Y347" s="135"/>
      <c r="Z347" s="135"/>
      <c r="AA347" s="135"/>
      <c r="AB347" s="135"/>
      <c r="AC347" s="135"/>
    </row>
    <row r="348" s="164" customFormat="true" ht="13.5" hidden="false" customHeight="false" outlineLevel="0" collapsed="false">
      <c r="A348" s="167" t="n">
        <v>6</v>
      </c>
      <c r="B348" s="168" t="n">
        <v>15</v>
      </c>
      <c r="C348" s="169" t="s">
        <v>436</v>
      </c>
      <c r="D348" s="170" t="n">
        <v>40800</v>
      </c>
      <c r="E348" s="171" t="n">
        <v>11200</v>
      </c>
      <c r="F348" s="172" t="n">
        <v>121300</v>
      </c>
      <c r="G348" s="171" t="n">
        <v>62700</v>
      </c>
      <c r="H348" s="173" t="n">
        <v>314200</v>
      </c>
      <c r="I348" s="171" t="n">
        <v>194500</v>
      </c>
      <c r="J348" s="160" t="s">
        <v>17</v>
      </c>
      <c r="K348" s="174" t="n">
        <f aca="false">IF(E348-D348&lt;-$L$4,1,0)</f>
        <v>1</v>
      </c>
      <c r="L348" s="135" t="n">
        <f aca="false">IF(D348="","",IF(ABS(E348-D348)&lt;=$L$4,1,0))</f>
        <v>0</v>
      </c>
      <c r="M348" s="135" t="n">
        <f aca="false">IF(E348-D348&gt;$L$4,1,0)</f>
        <v>0</v>
      </c>
      <c r="N348" s="174" t="n">
        <f aca="false">IF(G348-F348&lt;-$L$4,1,0)</f>
        <v>1</v>
      </c>
      <c r="O348" s="135" t="n">
        <f aca="false">IF(F348="","",IF(ABS(G348-F348)&lt;=$L$4,1,0))</f>
        <v>0</v>
      </c>
      <c r="P348" s="175" t="n">
        <f aca="false">IF(G348-F348&gt;$L$4,1,0)</f>
        <v>0</v>
      </c>
      <c r="Q348" s="174" t="n">
        <f aca="false">IF(I348-H348&lt;-$L$4,1,0)</f>
        <v>1</v>
      </c>
      <c r="R348" s="135" t="n">
        <f aca="false">IF(H348="","",IF(ABS(H348-I348)&lt;=$L$4,1,0))</f>
        <v>0</v>
      </c>
      <c r="S348" s="175" t="n">
        <f aca="false">IF(I348-H348&gt;$L$4,1,0)</f>
        <v>0</v>
      </c>
      <c r="U348" s="165"/>
      <c r="V348" s="165"/>
      <c r="W348" s="165"/>
      <c r="Y348" s="135"/>
      <c r="Z348" s="135"/>
      <c r="AA348" s="135"/>
      <c r="AB348" s="135"/>
      <c r="AC348" s="135"/>
    </row>
    <row r="349" s="164" customFormat="true" ht="13.5" hidden="false" customHeight="false" outlineLevel="0" collapsed="false">
      <c r="A349" s="167" t="n">
        <v>6</v>
      </c>
      <c r="B349" s="168" t="n">
        <v>16</v>
      </c>
      <c r="C349" s="169" t="s">
        <v>437</v>
      </c>
      <c r="D349" s="170" t="n">
        <v>32800</v>
      </c>
      <c r="E349" s="171" t="n">
        <v>11200</v>
      </c>
      <c r="F349" s="172" t="n">
        <v>91400</v>
      </c>
      <c r="G349" s="171" t="n">
        <v>62700</v>
      </c>
      <c r="H349" s="173" t="n">
        <v>223600</v>
      </c>
      <c r="I349" s="171" t="n">
        <v>194500</v>
      </c>
      <c r="J349" s="160" t="s">
        <v>17</v>
      </c>
      <c r="K349" s="174" t="n">
        <f aca="false">IF(E349-D349&lt;-$L$4,1,0)</f>
        <v>1</v>
      </c>
      <c r="L349" s="135" t="n">
        <f aca="false">IF(D349="","",IF(ABS(E349-D349)&lt;=$L$4,1,0))</f>
        <v>0</v>
      </c>
      <c r="M349" s="135" t="n">
        <f aca="false">IF(E349-D349&gt;$L$4,1,0)</f>
        <v>0</v>
      </c>
      <c r="N349" s="174" t="n">
        <f aca="false">IF(G349-F349&lt;-$L$4,1,0)</f>
        <v>1</v>
      </c>
      <c r="O349" s="135" t="n">
        <f aca="false">IF(F349="","",IF(ABS(G349-F349)&lt;=$L$4,1,0))</f>
        <v>0</v>
      </c>
      <c r="P349" s="175" t="n">
        <f aca="false">IF(G349-F349&gt;$L$4,1,0)</f>
        <v>0</v>
      </c>
      <c r="Q349" s="174" t="n">
        <f aca="false">IF(I349-H349&lt;-$L$4,1,0)</f>
        <v>1</v>
      </c>
      <c r="R349" s="135" t="n">
        <f aca="false">IF(H349="","",IF(ABS(H349-I349)&lt;=$L$4,1,0))</f>
        <v>0</v>
      </c>
      <c r="S349" s="175" t="n">
        <f aca="false">IF(I349-H349&gt;$L$4,1,0)</f>
        <v>0</v>
      </c>
      <c r="U349" s="165"/>
      <c r="V349" s="165"/>
      <c r="W349" s="165"/>
      <c r="Y349" s="135"/>
      <c r="Z349" s="135"/>
      <c r="AA349" s="135"/>
      <c r="AB349" s="135"/>
      <c r="AC349" s="135"/>
    </row>
    <row r="350" s="164" customFormat="true" ht="13.5" hidden="false" customHeight="false" outlineLevel="0" collapsed="false">
      <c r="A350" s="167" t="n">
        <v>6</v>
      </c>
      <c r="B350" s="168" t="n">
        <v>17</v>
      </c>
      <c r="C350" s="169" t="s">
        <v>438</v>
      </c>
      <c r="D350" s="170" t="n">
        <v>29000</v>
      </c>
      <c r="E350" s="171" t="n">
        <v>11200</v>
      </c>
      <c r="F350" s="172" t="n">
        <v>83900</v>
      </c>
      <c r="G350" s="171" t="n">
        <v>62700</v>
      </c>
      <c r="H350" s="173" t="n">
        <v>209800</v>
      </c>
      <c r="I350" s="171" t="n">
        <v>194500</v>
      </c>
      <c r="J350" s="160" t="s">
        <v>17</v>
      </c>
      <c r="K350" s="174" t="n">
        <f aca="false">IF(E350-D350&lt;-$L$4,1,0)</f>
        <v>1</v>
      </c>
      <c r="L350" s="135" t="n">
        <f aca="false">IF(D350="","",IF(ABS(E350-D350)&lt;=$L$4,1,0))</f>
        <v>0</v>
      </c>
      <c r="M350" s="135" t="n">
        <f aca="false">IF(E350-D350&gt;$L$4,1,0)</f>
        <v>0</v>
      </c>
      <c r="N350" s="174" t="n">
        <f aca="false">IF(G350-F350&lt;-$L$4,1,0)</f>
        <v>1</v>
      </c>
      <c r="O350" s="135" t="n">
        <f aca="false">IF(F350="","",IF(ABS(G350-F350)&lt;=$L$4,1,0))</f>
        <v>0</v>
      </c>
      <c r="P350" s="175" t="n">
        <f aca="false">IF(G350-F350&gt;$L$4,1,0)</f>
        <v>0</v>
      </c>
      <c r="Q350" s="174" t="n">
        <f aca="false">IF(I350-H350&lt;-$L$4,1,0)</f>
        <v>1</v>
      </c>
      <c r="R350" s="135" t="n">
        <f aca="false">IF(H350="","",IF(ABS(H350-I350)&lt;=$L$4,1,0))</f>
        <v>0</v>
      </c>
      <c r="S350" s="175" t="n">
        <f aca="false">IF(I350-H350&gt;$L$4,1,0)</f>
        <v>0</v>
      </c>
      <c r="U350" s="165"/>
      <c r="V350" s="165"/>
      <c r="W350" s="165"/>
      <c r="Y350" s="135"/>
      <c r="Z350" s="135"/>
      <c r="AA350" s="135"/>
      <c r="AB350" s="135"/>
      <c r="AC350" s="135"/>
    </row>
    <row r="351" s="164" customFormat="true" ht="13.5" hidden="false" customHeight="false" outlineLevel="0" collapsed="false">
      <c r="A351" s="167" t="n">
        <v>6</v>
      </c>
      <c r="B351" s="168" t="n">
        <v>18</v>
      </c>
      <c r="C351" s="169" t="s">
        <v>439</v>
      </c>
      <c r="D351" s="170" t="n">
        <v>23700</v>
      </c>
      <c r="E351" s="171" t="n">
        <v>11200</v>
      </c>
      <c r="F351" s="172" t="n">
        <v>78900</v>
      </c>
      <c r="G351" s="171" t="n">
        <v>62700</v>
      </c>
      <c r="H351" s="173" t="n">
        <v>212900</v>
      </c>
      <c r="I351" s="171" t="n">
        <v>194500</v>
      </c>
      <c r="J351" s="160" t="s">
        <v>17</v>
      </c>
      <c r="K351" s="174" t="n">
        <f aca="false">IF(E351-D351&lt;-$L$4,1,0)</f>
        <v>1</v>
      </c>
      <c r="L351" s="135" t="n">
        <f aca="false">IF(D351="","",IF(ABS(E351-D351)&lt;=$L$4,1,0))</f>
        <v>0</v>
      </c>
      <c r="M351" s="135" t="n">
        <f aca="false">IF(E351-D351&gt;$L$4,1,0)</f>
        <v>0</v>
      </c>
      <c r="N351" s="174" t="n">
        <f aca="false">IF(G351-F351&lt;-$L$4,1,0)</f>
        <v>1</v>
      </c>
      <c r="O351" s="135" t="n">
        <f aca="false">IF(F351="","",IF(ABS(G351-F351)&lt;=$L$4,1,0))</f>
        <v>0</v>
      </c>
      <c r="P351" s="175" t="n">
        <f aca="false">IF(G351-F351&gt;$L$4,1,0)</f>
        <v>0</v>
      </c>
      <c r="Q351" s="174" t="n">
        <f aca="false">IF(I351-H351&lt;-$L$4,1,0)</f>
        <v>1</v>
      </c>
      <c r="R351" s="135" t="n">
        <f aca="false">IF(H351="","",IF(ABS(H351-I351)&lt;=$L$4,1,0))</f>
        <v>0</v>
      </c>
      <c r="S351" s="175" t="n">
        <f aca="false">IF(I351-H351&gt;$L$4,1,0)</f>
        <v>0</v>
      </c>
      <c r="U351" s="165"/>
      <c r="V351" s="165"/>
      <c r="W351" s="165"/>
      <c r="Y351" s="135"/>
      <c r="Z351" s="135"/>
      <c r="AA351" s="135"/>
      <c r="AB351" s="135"/>
      <c r="AC351" s="135"/>
    </row>
    <row r="352" s="164" customFormat="true" ht="13.5" hidden="false" customHeight="false" outlineLevel="0" collapsed="false">
      <c r="A352" s="167" t="n">
        <v>6</v>
      </c>
      <c r="B352" s="168" t="n">
        <v>19</v>
      </c>
      <c r="C352" s="169" t="s">
        <v>440</v>
      </c>
      <c r="D352" s="170" t="n">
        <v>41300</v>
      </c>
      <c r="E352" s="171" t="n">
        <v>11200</v>
      </c>
      <c r="F352" s="172" t="n">
        <v>101700</v>
      </c>
      <c r="G352" s="171" t="n">
        <v>62700</v>
      </c>
      <c r="H352" s="173" t="n">
        <v>242700</v>
      </c>
      <c r="I352" s="171" t="n">
        <v>194500</v>
      </c>
      <c r="J352" s="160" t="s">
        <v>17</v>
      </c>
      <c r="K352" s="174" t="n">
        <f aca="false">IF(E352-D352&lt;-$L$4,1,0)</f>
        <v>1</v>
      </c>
      <c r="L352" s="135" t="n">
        <f aca="false">IF(D352="","",IF(ABS(E352-D352)&lt;=$L$4,1,0))</f>
        <v>0</v>
      </c>
      <c r="M352" s="135" t="n">
        <f aca="false">IF(E352-D352&gt;$L$4,1,0)</f>
        <v>0</v>
      </c>
      <c r="N352" s="174" t="n">
        <f aca="false">IF(G352-F352&lt;-$L$4,1,0)</f>
        <v>1</v>
      </c>
      <c r="O352" s="135" t="n">
        <f aca="false">IF(F352="","",IF(ABS(G352-F352)&lt;=$L$4,1,0))</f>
        <v>0</v>
      </c>
      <c r="P352" s="175" t="n">
        <f aca="false">IF(G352-F352&gt;$L$4,1,0)</f>
        <v>0</v>
      </c>
      <c r="Q352" s="174" t="n">
        <f aca="false">IF(I352-H352&lt;-$L$4,1,0)</f>
        <v>1</v>
      </c>
      <c r="R352" s="135" t="n">
        <f aca="false">IF(H352="","",IF(ABS(H352-I352)&lt;=$L$4,1,0))</f>
        <v>0</v>
      </c>
      <c r="S352" s="175" t="n">
        <f aca="false">IF(I352-H352&gt;$L$4,1,0)</f>
        <v>0</v>
      </c>
      <c r="U352" s="165"/>
      <c r="V352" s="165"/>
      <c r="W352" s="165"/>
      <c r="Y352" s="135"/>
      <c r="Z352" s="135"/>
      <c r="AA352" s="135"/>
      <c r="AB352" s="135"/>
      <c r="AC352" s="135"/>
    </row>
    <row r="353" s="164" customFormat="true" ht="13.5" hidden="false" customHeight="false" outlineLevel="0" collapsed="false">
      <c r="A353" s="167" t="n">
        <v>6</v>
      </c>
      <c r="B353" s="168" t="n">
        <v>20</v>
      </c>
      <c r="C353" s="169" t="s">
        <v>441</v>
      </c>
      <c r="D353" s="170" t="n">
        <v>33400</v>
      </c>
      <c r="E353" s="171" t="n">
        <v>11200</v>
      </c>
      <c r="F353" s="172" t="n">
        <v>88600</v>
      </c>
      <c r="G353" s="171" t="n">
        <v>62700</v>
      </c>
      <c r="H353" s="173" t="n">
        <v>216100</v>
      </c>
      <c r="I353" s="171" t="n">
        <v>194500</v>
      </c>
      <c r="J353" s="160" t="s">
        <v>17</v>
      </c>
      <c r="K353" s="174" t="n">
        <f aca="false">IF(E353-D353&lt;-$L$4,1,0)</f>
        <v>1</v>
      </c>
      <c r="L353" s="135" t="n">
        <f aca="false">IF(D353="","",IF(ABS(E353-D353)&lt;=$L$4,1,0))</f>
        <v>0</v>
      </c>
      <c r="M353" s="135" t="n">
        <f aca="false">IF(E353-D353&gt;$L$4,1,0)</f>
        <v>0</v>
      </c>
      <c r="N353" s="174" t="n">
        <f aca="false">IF(G353-F353&lt;-$L$4,1,0)</f>
        <v>1</v>
      </c>
      <c r="O353" s="135" t="n">
        <f aca="false">IF(F353="","",IF(ABS(G353-F353)&lt;=$L$4,1,0))</f>
        <v>0</v>
      </c>
      <c r="P353" s="175" t="n">
        <f aca="false">IF(G353-F353&gt;$L$4,1,0)</f>
        <v>0</v>
      </c>
      <c r="Q353" s="174" t="n">
        <f aca="false">IF(I353-H353&lt;-$L$4,1,0)</f>
        <v>1</v>
      </c>
      <c r="R353" s="135" t="n">
        <f aca="false">IF(H353="","",IF(ABS(H353-I353)&lt;=$L$4,1,0))</f>
        <v>0</v>
      </c>
      <c r="S353" s="175" t="n">
        <f aca="false">IF(I353-H353&gt;$L$4,1,0)</f>
        <v>0</v>
      </c>
      <c r="U353" s="165"/>
      <c r="V353" s="165"/>
      <c r="W353" s="165"/>
      <c r="Y353" s="135"/>
      <c r="Z353" s="135"/>
      <c r="AA353" s="135"/>
      <c r="AB353" s="135"/>
      <c r="AC353" s="135"/>
    </row>
    <row r="354" s="164" customFormat="true" ht="13.5" hidden="false" customHeight="false" outlineLevel="0" collapsed="false">
      <c r="A354" s="167" t="n">
        <v>6</v>
      </c>
      <c r="B354" s="168" t="n">
        <v>21</v>
      </c>
      <c r="C354" s="169" t="s">
        <v>442</v>
      </c>
      <c r="D354" s="170" t="n">
        <v>42700</v>
      </c>
      <c r="E354" s="171" t="n">
        <v>11200</v>
      </c>
      <c r="F354" s="172" t="n">
        <v>102300</v>
      </c>
      <c r="G354" s="171" t="n">
        <v>62700</v>
      </c>
      <c r="H354" s="173" t="n">
        <v>242900</v>
      </c>
      <c r="I354" s="171" t="n">
        <v>194500</v>
      </c>
      <c r="J354" s="160" t="s">
        <v>17</v>
      </c>
      <c r="K354" s="174" t="n">
        <f aca="false">IF(E354-D354&lt;-$L$4,1,0)</f>
        <v>1</v>
      </c>
      <c r="L354" s="135" t="n">
        <f aca="false">IF(D354="","",IF(ABS(E354-D354)&lt;=$L$4,1,0))</f>
        <v>0</v>
      </c>
      <c r="M354" s="135" t="n">
        <f aca="false">IF(E354-D354&gt;$L$4,1,0)</f>
        <v>0</v>
      </c>
      <c r="N354" s="174" t="n">
        <f aca="false">IF(G354-F354&lt;-$L$4,1,0)</f>
        <v>1</v>
      </c>
      <c r="O354" s="135" t="n">
        <f aca="false">IF(F354="","",IF(ABS(G354-F354)&lt;=$L$4,1,0))</f>
        <v>0</v>
      </c>
      <c r="P354" s="175" t="n">
        <f aca="false">IF(G354-F354&gt;$L$4,1,0)</f>
        <v>0</v>
      </c>
      <c r="Q354" s="174" t="n">
        <f aca="false">IF(I354-H354&lt;-$L$4,1,0)</f>
        <v>1</v>
      </c>
      <c r="R354" s="135" t="n">
        <f aca="false">IF(H354="","",IF(ABS(H354-I354)&lt;=$L$4,1,0))</f>
        <v>0</v>
      </c>
      <c r="S354" s="175" t="n">
        <f aca="false">IF(I354-H354&gt;$L$4,1,0)</f>
        <v>0</v>
      </c>
      <c r="U354" s="165"/>
      <c r="V354" s="165"/>
      <c r="W354" s="165"/>
      <c r="Y354" s="135"/>
      <c r="Z354" s="135"/>
      <c r="AA354" s="135"/>
      <c r="AB354" s="135"/>
      <c r="AC354" s="135"/>
    </row>
    <row r="355" s="164" customFormat="true" ht="13.5" hidden="false" customHeight="false" outlineLevel="0" collapsed="false">
      <c r="A355" s="167" t="n">
        <v>6</v>
      </c>
      <c r="B355" s="168" t="n">
        <v>22</v>
      </c>
      <c r="C355" s="169" t="s">
        <v>443</v>
      </c>
      <c r="D355" s="170" t="n">
        <v>39000</v>
      </c>
      <c r="E355" s="171" t="n">
        <v>11200</v>
      </c>
      <c r="F355" s="172" t="n">
        <v>104100</v>
      </c>
      <c r="G355" s="171" t="n">
        <v>62700</v>
      </c>
      <c r="H355" s="173" t="n">
        <v>255200</v>
      </c>
      <c r="I355" s="171" t="n">
        <v>194500</v>
      </c>
      <c r="J355" s="160" t="s">
        <v>17</v>
      </c>
      <c r="K355" s="174" t="n">
        <f aca="false">IF(E355-D355&lt;-$L$4,1,0)</f>
        <v>1</v>
      </c>
      <c r="L355" s="135" t="n">
        <f aca="false">IF(D355="","",IF(ABS(E355-D355)&lt;=$L$4,1,0))</f>
        <v>0</v>
      </c>
      <c r="M355" s="135" t="n">
        <f aca="false">IF(E355-D355&gt;$L$4,1,0)</f>
        <v>0</v>
      </c>
      <c r="N355" s="174" t="n">
        <f aca="false">IF(G355-F355&lt;-$L$4,1,0)</f>
        <v>1</v>
      </c>
      <c r="O355" s="135" t="n">
        <f aca="false">IF(F355="","",IF(ABS(G355-F355)&lt;=$L$4,1,0))</f>
        <v>0</v>
      </c>
      <c r="P355" s="175" t="n">
        <f aca="false">IF(G355-F355&gt;$L$4,1,0)</f>
        <v>0</v>
      </c>
      <c r="Q355" s="174" t="n">
        <f aca="false">IF(I355-H355&lt;-$L$4,1,0)</f>
        <v>1</v>
      </c>
      <c r="R355" s="135" t="n">
        <f aca="false">IF(H355="","",IF(ABS(H355-I355)&lt;=$L$4,1,0))</f>
        <v>0</v>
      </c>
      <c r="S355" s="175" t="n">
        <f aca="false">IF(I355-H355&gt;$L$4,1,0)</f>
        <v>0</v>
      </c>
      <c r="U355" s="165"/>
      <c r="V355" s="165"/>
      <c r="W355" s="165"/>
      <c r="Y355" s="135"/>
      <c r="Z355" s="135"/>
      <c r="AA355" s="135"/>
      <c r="AB355" s="135"/>
      <c r="AC355" s="135"/>
    </row>
    <row r="356" s="164" customFormat="true" ht="13.5" hidden="false" customHeight="false" outlineLevel="0" collapsed="false">
      <c r="A356" s="167" t="n">
        <v>6</v>
      </c>
      <c r="B356" s="168" t="n">
        <v>23</v>
      </c>
      <c r="C356" s="169" t="s">
        <v>444</v>
      </c>
      <c r="D356" s="170" t="n">
        <v>32300</v>
      </c>
      <c r="E356" s="171" t="n">
        <v>11200</v>
      </c>
      <c r="F356" s="172" t="n">
        <v>95800</v>
      </c>
      <c r="G356" s="171" t="n">
        <v>62700</v>
      </c>
      <c r="H356" s="173" t="n">
        <v>244500</v>
      </c>
      <c r="I356" s="171" t="n">
        <v>194500</v>
      </c>
      <c r="J356" s="160" t="s">
        <v>17</v>
      </c>
      <c r="K356" s="174" t="n">
        <f aca="false">IF(E356-D356&lt;-$L$4,1,0)</f>
        <v>1</v>
      </c>
      <c r="L356" s="135" t="n">
        <f aca="false">IF(D356="","",IF(ABS(E356-D356)&lt;=$L$4,1,0))</f>
        <v>0</v>
      </c>
      <c r="M356" s="135" t="n">
        <f aca="false">IF(E356-D356&gt;$L$4,1,0)</f>
        <v>0</v>
      </c>
      <c r="N356" s="174" t="n">
        <f aca="false">IF(G356-F356&lt;-$L$4,1,0)</f>
        <v>1</v>
      </c>
      <c r="O356" s="135" t="n">
        <f aca="false">IF(F356="","",IF(ABS(G356-F356)&lt;=$L$4,1,0))</f>
        <v>0</v>
      </c>
      <c r="P356" s="175" t="n">
        <f aca="false">IF(G356-F356&gt;$L$4,1,0)</f>
        <v>0</v>
      </c>
      <c r="Q356" s="174" t="n">
        <f aca="false">IF(I356-H356&lt;-$L$4,1,0)</f>
        <v>1</v>
      </c>
      <c r="R356" s="135" t="n">
        <f aca="false">IF(H356="","",IF(ABS(H356-I356)&lt;=$L$4,1,0))</f>
        <v>0</v>
      </c>
      <c r="S356" s="175" t="n">
        <f aca="false">IF(I356-H356&gt;$L$4,1,0)</f>
        <v>0</v>
      </c>
      <c r="U356" s="165"/>
      <c r="V356" s="165"/>
      <c r="W356" s="165"/>
      <c r="Y356" s="135"/>
      <c r="Z356" s="135"/>
      <c r="AA356" s="135"/>
      <c r="AB356" s="135"/>
      <c r="AC356" s="135"/>
    </row>
    <row r="357" s="164" customFormat="true" ht="13.5" hidden="false" customHeight="false" outlineLevel="0" collapsed="false">
      <c r="A357" s="167" t="n">
        <v>6</v>
      </c>
      <c r="B357" s="168" t="n">
        <v>24</v>
      </c>
      <c r="C357" s="169" t="s">
        <v>445</v>
      </c>
      <c r="D357" s="170" t="n">
        <v>33200</v>
      </c>
      <c r="E357" s="171" t="n">
        <v>11200</v>
      </c>
      <c r="F357" s="172" t="n">
        <v>98300</v>
      </c>
      <c r="G357" s="171" t="n">
        <v>62700</v>
      </c>
      <c r="H357" s="173" t="n">
        <v>257500</v>
      </c>
      <c r="I357" s="171" t="n">
        <v>194500</v>
      </c>
      <c r="J357" s="160" t="s">
        <v>17</v>
      </c>
      <c r="K357" s="174" t="n">
        <f aca="false">IF(E357-D357&lt;-$L$4,1,0)</f>
        <v>1</v>
      </c>
      <c r="L357" s="135" t="n">
        <f aca="false">IF(D357="","",IF(ABS(E357-D357)&lt;=$L$4,1,0))</f>
        <v>0</v>
      </c>
      <c r="M357" s="135" t="n">
        <f aca="false">IF(E357-D357&gt;$L$4,1,0)</f>
        <v>0</v>
      </c>
      <c r="N357" s="174" t="n">
        <f aca="false">IF(G357-F357&lt;-$L$4,1,0)</f>
        <v>1</v>
      </c>
      <c r="O357" s="135" t="n">
        <f aca="false">IF(F357="","",IF(ABS(G357-F357)&lt;=$L$4,1,0))</f>
        <v>0</v>
      </c>
      <c r="P357" s="175" t="n">
        <f aca="false">IF(G357-F357&gt;$L$4,1,0)</f>
        <v>0</v>
      </c>
      <c r="Q357" s="174" t="n">
        <f aca="false">IF(I357-H357&lt;-$L$4,1,0)</f>
        <v>1</v>
      </c>
      <c r="R357" s="135" t="n">
        <f aca="false">IF(H357="","",IF(ABS(H357-I357)&lt;=$L$4,1,0))</f>
        <v>0</v>
      </c>
      <c r="S357" s="175" t="n">
        <f aca="false">IF(I357-H357&gt;$L$4,1,0)</f>
        <v>0</v>
      </c>
      <c r="U357" s="165"/>
      <c r="V357" s="165"/>
      <c r="W357" s="165"/>
      <c r="Y357" s="135"/>
      <c r="Z357" s="135"/>
      <c r="AA357" s="135"/>
      <c r="AB357" s="135"/>
      <c r="AC357" s="135"/>
    </row>
    <row r="358" s="164" customFormat="true" ht="13.5" hidden="false" customHeight="false" outlineLevel="0" collapsed="false">
      <c r="A358" s="167" t="n">
        <v>6</v>
      </c>
      <c r="B358" s="168" t="n">
        <v>25</v>
      </c>
      <c r="C358" s="169" t="s">
        <v>446</v>
      </c>
      <c r="D358" s="170" t="n">
        <v>37500</v>
      </c>
      <c r="E358" s="171" t="n">
        <v>11200</v>
      </c>
      <c r="F358" s="172" t="n">
        <v>106000</v>
      </c>
      <c r="G358" s="171" t="n">
        <v>62700</v>
      </c>
      <c r="H358" s="173" t="n">
        <v>271300</v>
      </c>
      <c r="I358" s="171" t="n">
        <v>194500</v>
      </c>
      <c r="J358" s="160" t="s">
        <v>17</v>
      </c>
      <c r="K358" s="174" t="n">
        <f aca="false">IF(E358-D358&lt;-$L$4,1,0)</f>
        <v>1</v>
      </c>
      <c r="L358" s="135" t="n">
        <f aca="false">IF(D358="","",IF(ABS(E358-D358)&lt;=$L$4,1,0))</f>
        <v>0</v>
      </c>
      <c r="M358" s="135" t="n">
        <f aca="false">IF(E358-D358&gt;$L$4,1,0)</f>
        <v>0</v>
      </c>
      <c r="N358" s="174" t="n">
        <f aca="false">IF(G358-F358&lt;-$L$4,1,0)</f>
        <v>1</v>
      </c>
      <c r="O358" s="135" t="n">
        <f aca="false">IF(F358="","",IF(ABS(G358-F358)&lt;=$L$4,1,0))</f>
        <v>0</v>
      </c>
      <c r="P358" s="175" t="n">
        <f aca="false">IF(G358-F358&gt;$L$4,1,0)</f>
        <v>0</v>
      </c>
      <c r="Q358" s="174" t="n">
        <f aca="false">IF(I358-H358&lt;-$L$4,1,0)</f>
        <v>1</v>
      </c>
      <c r="R358" s="135" t="n">
        <f aca="false">IF(H358="","",IF(ABS(H358-I358)&lt;=$L$4,1,0))</f>
        <v>0</v>
      </c>
      <c r="S358" s="175" t="n">
        <f aca="false">IF(I358-H358&gt;$L$4,1,0)</f>
        <v>0</v>
      </c>
      <c r="U358" s="165"/>
      <c r="V358" s="165"/>
      <c r="W358" s="165"/>
      <c r="Y358" s="135"/>
      <c r="Z358" s="135"/>
      <c r="AA358" s="135"/>
      <c r="AB358" s="135"/>
      <c r="AC358" s="135"/>
    </row>
    <row r="359" s="164" customFormat="true" ht="13.5" hidden="false" customHeight="false" outlineLevel="0" collapsed="false">
      <c r="A359" s="167" t="n">
        <v>6</v>
      </c>
      <c r="B359" s="168" t="n">
        <v>26</v>
      </c>
      <c r="C359" s="169" t="s">
        <v>447</v>
      </c>
      <c r="D359" s="170" t="n">
        <v>34100</v>
      </c>
      <c r="E359" s="171" t="n">
        <v>11200</v>
      </c>
      <c r="F359" s="172" t="n">
        <v>93900</v>
      </c>
      <c r="G359" s="171" t="n">
        <v>62700</v>
      </c>
      <c r="H359" s="173" t="n">
        <v>234700</v>
      </c>
      <c r="I359" s="171" t="n">
        <v>194500</v>
      </c>
      <c r="J359" s="160" t="s">
        <v>17</v>
      </c>
      <c r="K359" s="174" t="n">
        <f aca="false">IF(E359-D359&lt;-$L$4,1,0)</f>
        <v>1</v>
      </c>
      <c r="L359" s="135" t="n">
        <f aca="false">IF(D359="","",IF(ABS(E359-D359)&lt;=$L$4,1,0))</f>
        <v>0</v>
      </c>
      <c r="M359" s="135" t="n">
        <f aca="false">IF(E359-D359&gt;$L$4,1,0)</f>
        <v>0</v>
      </c>
      <c r="N359" s="174" t="n">
        <f aca="false">IF(G359-F359&lt;-$L$4,1,0)</f>
        <v>1</v>
      </c>
      <c r="O359" s="135" t="n">
        <f aca="false">IF(F359="","",IF(ABS(G359-F359)&lt;=$L$4,1,0))</f>
        <v>0</v>
      </c>
      <c r="P359" s="175" t="n">
        <f aca="false">IF(G359-F359&gt;$L$4,1,0)</f>
        <v>0</v>
      </c>
      <c r="Q359" s="174" t="n">
        <f aca="false">IF(I359-H359&lt;-$L$4,1,0)</f>
        <v>1</v>
      </c>
      <c r="R359" s="135" t="n">
        <f aca="false">IF(H359="","",IF(ABS(H359-I359)&lt;=$L$4,1,0))</f>
        <v>0</v>
      </c>
      <c r="S359" s="175" t="n">
        <f aca="false">IF(I359-H359&gt;$L$4,1,0)</f>
        <v>0</v>
      </c>
      <c r="U359" s="165"/>
      <c r="V359" s="165"/>
      <c r="W359" s="165"/>
      <c r="Y359" s="135"/>
      <c r="Z359" s="135"/>
      <c r="AA359" s="135"/>
      <c r="AB359" s="135"/>
      <c r="AC359" s="135"/>
    </row>
    <row r="360" s="164" customFormat="true" ht="13.5" hidden="false" customHeight="false" outlineLevel="0" collapsed="false">
      <c r="A360" s="167" t="n">
        <v>6</v>
      </c>
      <c r="B360" s="168" t="n">
        <v>27</v>
      </c>
      <c r="C360" s="169" t="s">
        <v>448</v>
      </c>
      <c r="D360" s="170" t="n">
        <v>30300</v>
      </c>
      <c r="E360" s="171" t="n">
        <v>11200</v>
      </c>
      <c r="F360" s="172" t="n">
        <v>89600</v>
      </c>
      <c r="G360" s="171" t="n">
        <v>62700</v>
      </c>
      <c r="H360" s="173" t="n">
        <v>233400</v>
      </c>
      <c r="I360" s="171" t="n">
        <v>194500</v>
      </c>
      <c r="J360" s="160" t="s">
        <v>17</v>
      </c>
      <c r="K360" s="174" t="n">
        <f aca="false">IF(E360-D360&lt;-$L$4,1,0)</f>
        <v>1</v>
      </c>
      <c r="L360" s="135" t="n">
        <f aca="false">IF(D360="","",IF(ABS(E360-D360)&lt;=$L$4,1,0))</f>
        <v>0</v>
      </c>
      <c r="M360" s="135" t="n">
        <f aca="false">IF(E360-D360&gt;$L$4,1,0)</f>
        <v>0</v>
      </c>
      <c r="N360" s="174" t="n">
        <f aca="false">IF(G360-F360&lt;-$L$4,1,0)</f>
        <v>1</v>
      </c>
      <c r="O360" s="135" t="n">
        <f aca="false">IF(F360="","",IF(ABS(G360-F360)&lt;=$L$4,1,0))</f>
        <v>0</v>
      </c>
      <c r="P360" s="175" t="n">
        <f aca="false">IF(G360-F360&gt;$L$4,1,0)</f>
        <v>0</v>
      </c>
      <c r="Q360" s="174" t="n">
        <f aca="false">IF(I360-H360&lt;-$L$4,1,0)</f>
        <v>1</v>
      </c>
      <c r="R360" s="135" t="n">
        <f aca="false">IF(H360="","",IF(ABS(H360-I360)&lt;=$L$4,1,0))</f>
        <v>0</v>
      </c>
      <c r="S360" s="175" t="n">
        <f aca="false">IF(I360-H360&gt;$L$4,1,0)</f>
        <v>0</v>
      </c>
      <c r="U360" s="165"/>
      <c r="V360" s="165"/>
      <c r="W360" s="165"/>
      <c r="Y360" s="135"/>
      <c r="Z360" s="135"/>
      <c r="AA360" s="135"/>
      <c r="AB360" s="135"/>
      <c r="AC360" s="135"/>
    </row>
    <row r="361" s="164" customFormat="true" ht="13.5" hidden="false" customHeight="false" outlineLevel="0" collapsed="false">
      <c r="A361" s="167" t="n">
        <v>6</v>
      </c>
      <c r="B361" s="168" t="n">
        <v>28</v>
      </c>
      <c r="C361" s="169" t="s">
        <v>449</v>
      </c>
      <c r="D361" s="170" t="n">
        <v>28100</v>
      </c>
      <c r="E361" s="171" t="n">
        <v>11200</v>
      </c>
      <c r="F361" s="172" t="n">
        <v>83200</v>
      </c>
      <c r="G361" s="171" t="n">
        <v>62700</v>
      </c>
      <c r="H361" s="173" t="n">
        <v>218900</v>
      </c>
      <c r="I361" s="171" t="n">
        <v>194500</v>
      </c>
      <c r="J361" s="160" t="s">
        <v>17</v>
      </c>
      <c r="K361" s="174" t="n">
        <f aca="false">IF(E361-D361&lt;-$L$4,1,0)</f>
        <v>1</v>
      </c>
      <c r="L361" s="135" t="n">
        <f aca="false">IF(D361="","",IF(ABS(E361-D361)&lt;=$L$4,1,0))</f>
        <v>0</v>
      </c>
      <c r="M361" s="135" t="n">
        <f aca="false">IF(E361-D361&gt;$L$4,1,0)</f>
        <v>0</v>
      </c>
      <c r="N361" s="174" t="n">
        <f aca="false">IF(G361-F361&lt;-$L$4,1,0)</f>
        <v>1</v>
      </c>
      <c r="O361" s="135" t="n">
        <f aca="false">IF(F361="","",IF(ABS(G361-F361)&lt;=$L$4,1,0))</f>
        <v>0</v>
      </c>
      <c r="P361" s="175" t="n">
        <f aca="false">IF(G361-F361&gt;$L$4,1,0)</f>
        <v>0</v>
      </c>
      <c r="Q361" s="174" t="n">
        <f aca="false">IF(I361-H361&lt;-$L$4,1,0)</f>
        <v>1</v>
      </c>
      <c r="R361" s="135" t="n">
        <f aca="false">IF(H361="","",IF(ABS(H361-I361)&lt;=$L$4,1,0))</f>
        <v>0</v>
      </c>
      <c r="S361" s="175" t="n">
        <f aca="false">IF(I361-H361&gt;$L$4,1,0)</f>
        <v>0</v>
      </c>
      <c r="U361" s="165"/>
      <c r="V361" s="165"/>
      <c r="W361" s="165"/>
      <c r="Y361" s="135"/>
      <c r="Z361" s="135"/>
      <c r="AA361" s="135"/>
      <c r="AB361" s="135"/>
      <c r="AC361" s="135"/>
    </row>
    <row r="362" s="164" customFormat="true" ht="13.5" hidden="false" customHeight="false" outlineLevel="0" collapsed="false">
      <c r="A362" s="167" t="n">
        <v>6</v>
      </c>
      <c r="B362" s="168" t="n">
        <v>29</v>
      </c>
      <c r="C362" s="169" t="s">
        <v>450</v>
      </c>
      <c r="D362" s="170" t="n">
        <v>35200</v>
      </c>
      <c r="E362" s="171" t="n">
        <v>11200</v>
      </c>
      <c r="F362" s="172" t="n">
        <v>93200</v>
      </c>
      <c r="G362" s="171" t="n">
        <v>62700</v>
      </c>
      <c r="H362" s="173" t="n">
        <v>226800</v>
      </c>
      <c r="I362" s="171" t="n">
        <v>194500</v>
      </c>
      <c r="J362" s="160" t="s">
        <v>17</v>
      </c>
      <c r="K362" s="174" t="n">
        <f aca="false">IF(E362-D362&lt;-$L$4,1,0)</f>
        <v>1</v>
      </c>
      <c r="L362" s="135" t="n">
        <f aca="false">IF(D362="","",IF(ABS(E362-D362)&lt;=$L$4,1,0))</f>
        <v>0</v>
      </c>
      <c r="M362" s="135" t="n">
        <f aca="false">IF(E362-D362&gt;$L$4,1,0)</f>
        <v>0</v>
      </c>
      <c r="N362" s="174" t="n">
        <f aca="false">IF(G362-F362&lt;-$L$4,1,0)</f>
        <v>1</v>
      </c>
      <c r="O362" s="135" t="n">
        <f aca="false">IF(F362="","",IF(ABS(G362-F362)&lt;=$L$4,1,0))</f>
        <v>0</v>
      </c>
      <c r="P362" s="175" t="n">
        <f aca="false">IF(G362-F362&gt;$L$4,1,0)</f>
        <v>0</v>
      </c>
      <c r="Q362" s="174" t="n">
        <f aca="false">IF(I362-H362&lt;-$L$4,1,0)</f>
        <v>1</v>
      </c>
      <c r="R362" s="135" t="n">
        <f aca="false">IF(H362="","",IF(ABS(H362-I362)&lt;=$L$4,1,0))</f>
        <v>0</v>
      </c>
      <c r="S362" s="175" t="n">
        <f aca="false">IF(I362-H362&gt;$L$4,1,0)</f>
        <v>0</v>
      </c>
      <c r="U362" s="165"/>
      <c r="V362" s="165"/>
      <c r="W362" s="165"/>
      <c r="Y362" s="135"/>
      <c r="Z362" s="135"/>
      <c r="AA362" s="135"/>
      <c r="AB362" s="135"/>
      <c r="AC362" s="135"/>
    </row>
    <row r="363" s="164" customFormat="true" ht="13.5" hidden="false" customHeight="false" outlineLevel="0" collapsed="false">
      <c r="A363" s="167" t="n">
        <v>6</v>
      </c>
      <c r="B363" s="168" t="n">
        <v>30</v>
      </c>
      <c r="C363" s="169" t="s">
        <v>451</v>
      </c>
      <c r="D363" s="170" t="n">
        <v>33900</v>
      </c>
      <c r="E363" s="171" t="n">
        <v>11200</v>
      </c>
      <c r="F363" s="172" t="n">
        <v>93300</v>
      </c>
      <c r="G363" s="171" t="n">
        <v>62700</v>
      </c>
      <c r="H363" s="173" t="n">
        <v>233900</v>
      </c>
      <c r="I363" s="171" t="n">
        <v>194500</v>
      </c>
      <c r="J363" s="160" t="s">
        <v>17</v>
      </c>
      <c r="K363" s="174" t="n">
        <f aca="false">IF(E363-D363&lt;-$L$4,1,0)</f>
        <v>1</v>
      </c>
      <c r="L363" s="135" t="n">
        <f aca="false">IF(D363="","",IF(ABS(E363-D363)&lt;=$L$4,1,0))</f>
        <v>0</v>
      </c>
      <c r="M363" s="135" t="n">
        <f aca="false">IF(E363-D363&gt;$L$4,1,0)</f>
        <v>0</v>
      </c>
      <c r="N363" s="174" t="n">
        <f aca="false">IF(G363-F363&lt;-$L$4,1,0)</f>
        <v>1</v>
      </c>
      <c r="O363" s="135" t="n">
        <f aca="false">IF(F363="","",IF(ABS(G363-F363)&lt;=$L$4,1,0))</f>
        <v>0</v>
      </c>
      <c r="P363" s="175" t="n">
        <f aca="false">IF(G363-F363&gt;$L$4,1,0)</f>
        <v>0</v>
      </c>
      <c r="Q363" s="174" t="n">
        <f aca="false">IF(I363-H363&lt;-$L$4,1,0)</f>
        <v>1</v>
      </c>
      <c r="R363" s="135" t="n">
        <f aca="false">IF(H363="","",IF(ABS(H363-I363)&lt;=$L$4,1,0))</f>
        <v>0</v>
      </c>
      <c r="S363" s="175" t="n">
        <f aca="false">IF(I363-H363&gt;$L$4,1,0)</f>
        <v>0</v>
      </c>
      <c r="U363" s="165"/>
      <c r="V363" s="165"/>
      <c r="W363" s="165"/>
      <c r="Y363" s="135"/>
      <c r="Z363" s="135"/>
      <c r="AA363" s="135"/>
      <c r="AB363" s="135"/>
      <c r="AC363" s="135"/>
    </row>
    <row r="364" s="164" customFormat="true" ht="13.5" hidden="false" customHeight="false" outlineLevel="0" collapsed="false">
      <c r="A364" s="167" t="n">
        <v>6</v>
      </c>
      <c r="B364" s="168" t="n">
        <v>31</v>
      </c>
      <c r="C364" s="169" t="s">
        <v>452</v>
      </c>
      <c r="D364" s="170" t="n">
        <v>34800</v>
      </c>
      <c r="E364" s="171" t="n">
        <v>11200</v>
      </c>
      <c r="F364" s="172" t="n">
        <v>95200</v>
      </c>
      <c r="G364" s="171" t="n">
        <v>62700</v>
      </c>
      <c r="H364" s="173" t="n">
        <v>234600</v>
      </c>
      <c r="I364" s="171" t="n">
        <v>194500</v>
      </c>
      <c r="J364" s="160" t="s">
        <v>17</v>
      </c>
      <c r="K364" s="174" t="n">
        <f aca="false">IF(E364-D364&lt;-$L$4,1,0)</f>
        <v>1</v>
      </c>
      <c r="L364" s="135" t="n">
        <f aca="false">IF(D364="","",IF(ABS(E364-D364)&lt;=$L$4,1,0))</f>
        <v>0</v>
      </c>
      <c r="M364" s="135" t="n">
        <f aca="false">IF(E364-D364&gt;$L$4,1,0)</f>
        <v>0</v>
      </c>
      <c r="N364" s="174" t="n">
        <f aca="false">IF(G364-F364&lt;-$L$4,1,0)</f>
        <v>1</v>
      </c>
      <c r="O364" s="135" t="n">
        <f aca="false">IF(F364="","",IF(ABS(G364-F364)&lt;=$L$4,1,0))</f>
        <v>0</v>
      </c>
      <c r="P364" s="175" t="n">
        <f aca="false">IF(G364-F364&gt;$L$4,1,0)</f>
        <v>0</v>
      </c>
      <c r="Q364" s="174" t="n">
        <f aca="false">IF(I364-H364&lt;-$L$4,1,0)</f>
        <v>1</v>
      </c>
      <c r="R364" s="135" t="n">
        <f aca="false">IF(H364="","",IF(ABS(H364-I364)&lt;=$L$4,1,0))</f>
        <v>0</v>
      </c>
      <c r="S364" s="175" t="n">
        <f aca="false">IF(I364-H364&gt;$L$4,1,0)</f>
        <v>0</v>
      </c>
      <c r="U364" s="165"/>
      <c r="V364" s="165"/>
      <c r="W364" s="165"/>
      <c r="Y364" s="135"/>
      <c r="Z364" s="135"/>
      <c r="AA364" s="135"/>
      <c r="AB364" s="135"/>
      <c r="AC364" s="135"/>
    </row>
    <row r="365" s="164" customFormat="true" ht="14.25" hidden="false" customHeight="false" outlineLevel="0" collapsed="false">
      <c r="A365" s="178" t="n">
        <v>6</v>
      </c>
      <c r="B365" s="179" t="n">
        <v>32</v>
      </c>
      <c r="C365" s="180" t="s">
        <v>453</v>
      </c>
      <c r="D365" s="181" t="n">
        <v>45900</v>
      </c>
      <c r="E365" s="182" t="n">
        <v>11200</v>
      </c>
      <c r="F365" s="183" t="n">
        <v>125000</v>
      </c>
      <c r="G365" s="182" t="n">
        <v>62700</v>
      </c>
      <c r="H365" s="184" t="n">
        <v>310800</v>
      </c>
      <c r="I365" s="182" t="n">
        <v>194500</v>
      </c>
      <c r="J365" s="160" t="s">
        <v>17</v>
      </c>
      <c r="K365" s="174" t="n">
        <f aca="false">IF(E365-D365&lt;-$L$4,1,0)</f>
        <v>1</v>
      </c>
      <c r="L365" s="135" t="n">
        <f aca="false">IF(D365="","",IF(ABS(E365-D365)&lt;=$L$4,1,0))</f>
        <v>0</v>
      </c>
      <c r="M365" s="135" t="n">
        <f aca="false">IF(E365-D365&gt;$L$4,1,0)</f>
        <v>0</v>
      </c>
      <c r="N365" s="174" t="n">
        <f aca="false">IF(G365-F365&lt;-$L$4,1,0)</f>
        <v>1</v>
      </c>
      <c r="O365" s="135" t="n">
        <f aca="false">IF(F365="","",IF(ABS(G365-F365)&lt;=$L$4,1,0))</f>
        <v>0</v>
      </c>
      <c r="P365" s="175" t="n">
        <f aca="false">IF(G365-F365&gt;$L$4,1,0)</f>
        <v>0</v>
      </c>
      <c r="Q365" s="174" t="n">
        <f aca="false">IF(I365-H365&lt;-$L$4,1,0)</f>
        <v>1</v>
      </c>
      <c r="R365" s="135" t="n">
        <f aca="false">IF(H365="","",IF(ABS(H365-I365)&lt;=$L$4,1,0))</f>
        <v>0</v>
      </c>
      <c r="S365" s="175" t="n">
        <f aca="false">IF(I365-H365&gt;$L$4,1,0)</f>
        <v>0</v>
      </c>
      <c r="U365" s="165"/>
      <c r="V365" s="165"/>
      <c r="W365" s="165"/>
      <c r="Y365" s="135"/>
      <c r="Z365" s="135"/>
      <c r="AA365" s="135"/>
      <c r="AB365" s="135"/>
      <c r="AC365" s="135"/>
    </row>
    <row r="366" s="164" customFormat="true" ht="13.5" hidden="false" customHeight="false" outlineLevel="0" collapsed="false">
      <c r="A366" s="185" t="n">
        <v>7</v>
      </c>
      <c r="B366" s="194" t="n">
        <v>1</v>
      </c>
      <c r="C366" s="187" t="s">
        <v>454</v>
      </c>
      <c r="D366" s="188" t="n">
        <v>18600</v>
      </c>
      <c r="E366" s="189" t="n">
        <v>12000</v>
      </c>
      <c r="F366" s="190" t="n">
        <v>94500</v>
      </c>
      <c r="G366" s="189" t="n">
        <v>67800</v>
      </c>
      <c r="H366" s="191" t="n">
        <v>276000</v>
      </c>
      <c r="I366" s="189" t="n">
        <v>211000</v>
      </c>
      <c r="J366" s="160" t="s">
        <v>18</v>
      </c>
      <c r="K366" s="174" t="n">
        <f aca="false">IF(E366-D366&lt;-$L$4,1,0)</f>
        <v>1</v>
      </c>
      <c r="L366" s="135" t="n">
        <f aca="false">IF(D366="","",IF(ABS(E366-D366)&lt;=$L$4,1,0))</f>
        <v>0</v>
      </c>
      <c r="M366" s="135" t="n">
        <f aca="false">IF(E366-D366&gt;$L$4,1,0)</f>
        <v>0</v>
      </c>
      <c r="N366" s="174" t="n">
        <f aca="false">IF(G366-F366&lt;-$L$4,1,0)</f>
        <v>1</v>
      </c>
      <c r="O366" s="135" t="n">
        <f aca="false">IF(F366="","",IF(ABS(G366-F366)&lt;=$L$4,1,0))</f>
        <v>0</v>
      </c>
      <c r="P366" s="175" t="n">
        <f aca="false">IF(G366-F366&gt;$L$4,1,0)</f>
        <v>0</v>
      </c>
      <c r="Q366" s="174" t="n">
        <f aca="false">IF(I366-H366&lt;-$L$4,1,0)</f>
        <v>1</v>
      </c>
      <c r="R366" s="135" t="n">
        <f aca="false">IF(H366="","",IF(ABS(H366-I366)&lt;=$L$4,1,0))</f>
        <v>0</v>
      </c>
      <c r="S366" s="175" t="n">
        <f aca="false">IF(I366-H366&gt;$L$4,1,0)</f>
        <v>0</v>
      </c>
      <c r="U366" s="165"/>
      <c r="V366" s="165"/>
      <c r="W366" s="165"/>
      <c r="Y366" s="135"/>
      <c r="Z366" s="135"/>
      <c r="AA366" s="135"/>
      <c r="AB366" s="135"/>
      <c r="AC366" s="135"/>
    </row>
    <row r="367" s="164" customFormat="true" ht="13.5" hidden="false" customHeight="false" outlineLevel="0" collapsed="false">
      <c r="A367" s="167" t="n">
        <v>7</v>
      </c>
      <c r="B367" s="168" t="n">
        <v>2</v>
      </c>
      <c r="C367" s="169" t="s">
        <v>455</v>
      </c>
      <c r="D367" s="170" t="n">
        <v>33200</v>
      </c>
      <c r="E367" s="171" t="n">
        <v>12000</v>
      </c>
      <c r="F367" s="172" t="n">
        <v>91000</v>
      </c>
      <c r="G367" s="171" t="n">
        <v>67800</v>
      </c>
      <c r="H367" s="173" t="n">
        <v>229900</v>
      </c>
      <c r="I367" s="171" t="n">
        <v>211000</v>
      </c>
      <c r="J367" s="160" t="s">
        <v>17</v>
      </c>
      <c r="K367" s="174" t="n">
        <f aca="false">IF(E367-D367&lt;-$L$4,1,0)</f>
        <v>1</v>
      </c>
      <c r="L367" s="135" t="n">
        <f aca="false">IF(D367="","",IF(ABS(E367-D367)&lt;=$L$4,1,0))</f>
        <v>0</v>
      </c>
      <c r="M367" s="135" t="n">
        <f aca="false">IF(E367-D367&gt;$L$4,1,0)</f>
        <v>0</v>
      </c>
      <c r="N367" s="174" t="n">
        <f aca="false">IF(G367-F367&lt;-$L$4,1,0)</f>
        <v>1</v>
      </c>
      <c r="O367" s="135" t="n">
        <f aca="false">IF(F367="","",IF(ABS(G367-F367)&lt;=$L$4,1,0))</f>
        <v>0</v>
      </c>
      <c r="P367" s="175" t="n">
        <f aca="false">IF(G367-F367&gt;$L$4,1,0)</f>
        <v>0</v>
      </c>
      <c r="Q367" s="174" t="n">
        <f aca="false">IF(I367-H367&lt;-$L$4,1,0)</f>
        <v>1</v>
      </c>
      <c r="R367" s="135" t="n">
        <f aca="false">IF(H367="","",IF(ABS(H367-I367)&lt;=$L$4,1,0))</f>
        <v>0</v>
      </c>
      <c r="S367" s="175" t="n">
        <f aca="false">IF(I367-H367&gt;$L$4,1,0)</f>
        <v>0</v>
      </c>
      <c r="U367" s="165"/>
      <c r="V367" s="165"/>
      <c r="W367" s="165"/>
      <c r="Y367" s="135"/>
      <c r="Z367" s="135"/>
      <c r="AA367" s="135"/>
      <c r="AB367" s="135"/>
      <c r="AC367" s="135"/>
    </row>
    <row r="368" s="164" customFormat="true" ht="13.5" hidden="false" customHeight="false" outlineLevel="0" collapsed="false">
      <c r="A368" s="167" t="n">
        <v>7</v>
      </c>
      <c r="B368" s="168" t="n">
        <v>3</v>
      </c>
      <c r="C368" s="169" t="s">
        <v>456</v>
      </c>
      <c r="D368" s="170" t="n">
        <v>23600</v>
      </c>
      <c r="E368" s="171" t="n">
        <v>12000</v>
      </c>
      <c r="F368" s="172" t="n">
        <v>105800</v>
      </c>
      <c r="G368" s="171" t="n">
        <v>67800</v>
      </c>
      <c r="H368" s="173" t="n">
        <v>305500</v>
      </c>
      <c r="I368" s="171" t="n">
        <v>211000</v>
      </c>
      <c r="J368" s="160" t="s">
        <v>17</v>
      </c>
      <c r="K368" s="174" t="n">
        <f aca="false">IF(E368-D368&lt;-$L$4,1,0)</f>
        <v>1</v>
      </c>
      <c r="L368" s="135" t="n">
        <f aca="false">IF(D368="","",IF(ABS(E368-D368)&lt;=$L$4,1,0))</f>
        <v>0</v>
      </c>
      <c r="M368" s="135" t="n">
        <f aca="false">IF(E368-D368&gt;$L$4,1,0)</f>
        <v>0</v>
      </c>
      <c r="N368" s="174" t="n">
        <f aca="false">IF(G368-F368&lt;-$L$4,1,0)</f>
        <v>1</v>
      </c>
      <c r="O368" s="135" t="n">
        <f aca="false">IF(F368="","",IF(ABS(G368-F368)&lt;=$L$4,1,0))</f>
        <v>0</v>
      </c>
      <c r="P368" s="175" t="n">
        <f aca="false">IF(G368-F368&gt;$L$4,1,0)</f>
        <v>0</v>
      </c>
      <c r="Q368" s="174" t="n">
        <f aca="false">IF(I368-H368&lt;-$L$4,1,0)</f>
        <v>1</v>
      </c>
      <c r="R368" s="135" t="n">
        <f aca="false">IF(H368="","",IF(ABS(H368-I368)&lt;=$L$4,1,0))</f>
        <v>0</v>
      </c>
      <c r="S368" s="175" t="n">
        <f aca="false">IF(I368-H368&gt;$L$4,1,0)</f>
        <v>0</v>
      </c>
      <c r="U368" s="165"/>
      <c r="V368" s="165"/>
      <c r="W368" s="165"/>
      <c r="Y368" s="135"/>
      <c r="Z368" s="135"/>
      <c r="AA368" s="135"/>
      <c r="AB368" s="135"/>
      <c r="AC368" s="135"/>
    </row>
    <row r="369" s="164" customFormat="true" ht="13.5" hidden="false" customHeight="false" outlineLevel="0" collapsed="false">
      <c r="A369" s="167" t="n">
        <v>7</v>
      </c>
      <c r="B369" s="168" t="n">
        <v>4</v>
      </c>
      <c r="C369" s="169" t="s">
        <v>457</v>
      </c>
      <c r="D369" s="170" t="n">
        <v>36100</v>
      </c>
      <c r="E369" s="171" t="n">
        <v>12000</v>
      </c>
      <c r="F369" s="172" t="n">
        <v>109400</v>
      </c>
      <c r="G369" s="171" t="n">
        <v>67800</v>
      </c>
      <c r="H369" s="173" t="n">
        <v>289600</v>
      </c>
      <c r="I369" s="171" t="n">
        <v>211000</v>
      </c>
      <c r="J369" s="160" t="s">
        <v>17</v>
      </c>
      <c r="K369" s="174" t="n">
        <f aca="false">IF(E369-D369&lt;-$L$4,1,0)</f>
        <v>1</v>
      </c>
      <c r="L369" s="135" t="n">
        <f aca="false">IF(D369="","",IF(ABS(E369-D369)&lt;=$L$4,1,0))</f>
        <v>0</v>
      </c>
      <c r="M369" s="135" t="n">
        <f aca="false">IF(E369-D369&gt;$L$4,1,0)</f>
        <v>0</v>
      </c>
      <c r="N369" s="174" t="n">
        <f aca="false">IF(G369-F369&lt;-$L$4,1,0)</f>
        <v>1</v>
      </c>
      <c r="O369" s="135" t="n">
        <f aca="false">IF(F369="","",IF(ABS(G369-F369)&lt;=$L$4,1,0))</f>
        <v>0</v>
      </c>
      <c r="P369" s="175" t="n">
        <f aca="false">IF(G369-F369&gt;$L$4,1,0)</f>
        <v>0</v>
      </c>
      <c r="Q369" s="174" t="n">
        <f aca="false">IF(I369-H369&lt;-$L$4,1,0)</f>
        <v>1</v>
      </c>
      <c r="R369" s="135" t="n">
        <f aca="false">IF(H369="","",IF(ABS(H369-I369)&lt;=$L$4,1,0))</f>
        <v>0</v>
      </c>
      <c r="S369" s="175" t="n">
        <f aca="false">IF(I369-H369&gt;$L$4,1,0)</f>
        <v>0</v>
      </c>
      <c r="U369" s="165"/>
      <c r="V369" s="165"/>
      <c r="W369" s="165"/>
      <c r="Y369" s="135"/>
      <c r="Z369" s="135"/>
      <c r="AA369" s="135"/>
      <c r="AB369" s="135"/>
      <c r="AC369" s="135"/>
    </row>
    <row r="370" s="164" customFormat="true" ht="13.5" hidden="false" customHeight="false" outlineLevel="0" collapsed="false">
      <c r="A370" s="167" t="n">
        <v>7</v>
      </c>
      <c r="B370" s="168" t="n">
        <v>5</v>
      </c>
      <c r="C370" s="169" t="s">
        <v>458</v>
      </c>
      <c r="D370" s="170" t="n">
        <v>36000</v>
      </c>
      <c r="E370" s="171" t="n">
        <v>12000</v>
      </c>
      <c r="F370" s="172" t="n">
        <v>108900</v>
      </c>
      <c r="G370" s="171" t="n">
        <v>67800</v>
      </c>
      <c r="H370" s="173" t="n">
        <v>284100</v>
      </c>
      <c r="I370" s="171" t="n">
        <v>211000</v>
      </c>
      <c r="J370" s="160" t="s">
        <v>17</v>
      </c>
      <c r="K370" s="174" t="n">
        <f aca="false">IF(E370-D370&lt;-$L$4,1,0)</f>
        <v>1</v>
      </c>
      <c r="L370" s="135" t="n">
        <f aca="false">IF(D370="","",IF(ABS(E370-D370)&lt;=$L$4,1,0))</f>
        <v>0</v>
      </c>
      <c r="M370" s="135" t="n">
        <f aca="false">IF(E370-D370&gt;$L$4,1,0)</f>
        <v>0</v>
      </c>
      <c r="N370" s="174" t="n">
        <f aca="false">IF(G370-F370&lt;-$L$4,1,0)</f>
        <v>1</v>
      </c>
      <c r="O370" s="135" t="n">
        <f aca="false">IF(F370="","",IF(ABS(G370-F370)&lt;=$L$4,1,0))</f>
        <v>0</v>
      </c>
      <c r="P370" s="175" t="n">
        <f aca="false">IF(G370-F370&gt;$L$4,1,0)</f>
        <v>0</v>
      </c>
      <c r="Q370" s="174" t="n">
        <f aca="false">IF(I370-H370&lt;-$L$4,1,0)</f>
        <v>1</v>
      </c>
      <c r="R370" s="135" t="n">
        <f aca="false">IF(H370="","",IF(ABS(H370-I370)&lt;=$L$4,1,0))</f>
        <v>0</v>
      </c>
      <c r="S370" s="175" t="n">
        <f aca="false">IF(I370-H370&gt;$L$4,1,0)</f>
        <v>0</v>
      </c>
      <c r="U370" s="165"/>
      <c r="V370" s="165"/>
      <c r="W370" s="165"/>
      <c r="Y370" s="135"/>
      <c r="Z370" s="135"/>
      <c r="AA370" s="135"/>
      <c r="AB370" s="135"/>
      <c r="AC370" s="135"/>
    </row>
    <row r="371" s="164" customFormat="true" ht="13.5" hidden="false" customHeight="false" outlineLevel="0" collapsed="false">
      <c r="A371" s="167" t="n">
        <v>7</v>
      </c>
      <c r="B371" s="168" t="n">
        <v>6</v>
      </c>
      <c r="C371" s="169" t="s">
        <v>459</v>
      </c>
      <c r="D371" s="170" t="n">
        <v>26700</v>
      </c>
      <c r="E371" s="171" t="n">
        <v>12000</v>
      </c>
      <c r="F371" s="172" t="n">
        <v>88800</v>
      </c>
      <c r="G371" s="171" t="n">
        <v>67800</v>
      </c>
      <c r="H371" s="173" t="n">
        <v>246700</v>
      </c>
      <c r="I371" s="171" t="n">
        <v>211000</v>
      </c>
      <c r="J371" s="160" t="s">
        <v>17</v>
      </c>
      <c r="K371" s="174" t="n">
        <f aca="false">IF(E371-D371&lt;-$L$4,1,0)</f>
        <v>1</v>
      </c>
      <c r="L371" s="135" t="n">
        <f aca="false">IF(D371="","",IF(ABS(E371-D371)&lt;=$L$4,1,0))</f>
        <v>0</v>
      </c>
      <c r="M371" s="135" t="n">
        <f aca="false">IF(E371-D371&gt;$L$4,1,0)</f>
        <v>0</v>
      </c>
      <c r="N371" s="174" t="n">
        <f aca="false">IF(G371-F371&lt;-$L$4,1,0)</f>
        <v>1</v>
      </c>
      <c r="O371" s="135" t="n">
        <f aca="false">IF(F371="","",IF(ABS(G371-F371)&lt;=$L$4,1,0))</f>
        <v>0</v>
      </c>
      <c r="P371" s="175" t="n">
        <f aca="false">IF(G371-F371&gt;$L$4,1,0)</f>
        <v>0</v>
      </c>
      <c r="Q371" s="174" t="n">
        <f aca="false">IF(I371-H371&lt;-$L$4,1,0)</f>
        <v>1</v>
      </c>
      <c r="R371" s="135" t="n">
        <f aca="false">IF(H371="","",IF(ABS(H371-I371)&lt;=$L$4,1,0))</f>
        <v>0</v>
      </c>
      <c r="S371" s="175" t="n">
        <f aca="false">IF(I371-H371&gt;$L$4,1,0)</f>
        <v>0</v>
      </c>
      <c r="U371" s="165"/>
      <c r="V371" s="165"/>
      <c r="W371" s="165"/>
      <c r="Y371" s="135"/>
      <c r="Z371" s="135"/>
      <c r="AA371" s="135"/>
      <c r="AB371" s="135"/>
      <c r="AC371" s="135"/>
    </row>
    <row r="372" s="164" customFormat="true" ht="13.5" hidden="false" customHeight="false" outlineLevel="0" collapsed="false">
      <c r="A372" s="167" t="n">
        <v>7</v>
      </c>
      <c r="B372" s="168" t="n">
        <v>7</v>
      </c>
      <c r="C372" s="169" t="s">
        <v>460</v>
      </c>
      <c r="D372" s="170" t="n">
        <v>24500</v>
      </c>
      <c r="E372" s="171" t="n">
        <v>12000</v>
      </c>
      <c r="F372" s="172" t="n">
        <v>85400</v>
      </c>
      <c r="G372" s="171" t="n">
        <v>67800</v>
      </c>
      <c r="H372" s="173" t="n">
        <v>239600</v>
      </c>
      <c r="I372" s="171" t="n">
        <v>211000</v>
      </c>
      <c r="J372" s="160" t="s">
        <v>17</v>
      </c>
      <c r="K372" s="174" t="n">
        <f aca="false">IF(E372-D372&lt;-$L$4,1,0)</f>
        <v>1</v>
      </c>
      <c r="L372" s="135" t="n">
        <f aca="false">IF(D372="","",IF(ABS(E372-D372)&lt;=$L$4,1,0))</f>
        <v>0</v>
      </c>
      <c r="M372" s="135" t="n">
        <f aca="false">IF(E372-D372&gt;$L$4,1,0)</f>
        <v>0</v>
      </c>
      <c r="N372" s="174" t="n">
        <f aca="false">IF(G372-F372&lt;-$L$4,1,0)</f>
        <v>1</v>
      </c>
      <c r="O372" s="135" t="n">
        <f aca="false">IF(F372="","",IF(ABS(G372-F372)&lt;=$L$4,1,0))</f>
        <v>0</v>
      </c>
      <c r="P372" s="175" t="n">
        <f aca="false">IF(G372-F372&gt;$L$4,1,0)</f>
        <v>0</v>
      </c>
      <c r="Q372" s="174" t="n">
        <f aca="false">IF(I372-H372&lt;-$L$4,1,0)</f>
        <v>1</v>
      </c>
      <c r="R372" s="135" t="n">
        <f aca="false">IF(H372="","",IF(ABS(H372-I372)&lt;=$L$4,1,0))</f>
        <v>0</v>
      </c>
      <c r="S372" s="175" t="n">
        <f aca="false">IF(I372-H372&gt;$L$4,1,0)</f>
        <v>0</v>
      </c>
      <c r="U372" s="165"/>
      <c r="V372" s="165"/>
      <c r="W372" s="165"/>
      <c r="Y372" s="135"/>
      <c r="Z372" s="135"/>
      <c r="AA372" s="135"/>
      <c r="AB372" s="135"/>
      <c r="AC372" s="135"/>
    </row>
    <row r="373" s="164" customFormat="true" ht="13.5" hidden="false" customHeight="false" outlineLevel="0" collapsed="false">
      <c r="A373" s="167" t="n">
        <v>7</v>
      </c>
      <c r="B373" s="168" t="n">
        <v>8</v>
      </c>
      <c r="C373" s="169" t="s">
        <v>461</v>
      </c>
      <c r="D373" s="170" t="n">
        <v>26800</v>
      </c>
      <c r="E373" s="171" t="n">
        <v>12000</v>
      </c>
      <c r="F373" s="172" t="n">
        <v>102000</v>
      </c>
      <c r="G373" s="171" t="n">
        <v>67800</v>
      </c>
      <c r="H373" s="173" t="n">
        <v>300900</v>
      </c>
      <c r="I373" s="171" t="n">
        <v>211000</v>
      </c>
      <c r="J373" s="160" t="s">
        <v>17</v>
      </c>
      <c r="K373" s="174" t="n">
        <f aca="false">IF(E373-D373&lt;-$L$4,1,0)</f>
        <v>1</v>
      </c>
      <c r="L373" s="135" t="n">
        <f aca="false">IF(D373="","",IF(ABS(E373-D373)&lt;=$L$4,1,0))</f>
        <v>0</v>
      </c>
      <c r="M373" s="135" t="n">
        <f aca="false">IF(E373-D373&gt;$L$4,1,0)</f>
        <v>0</v>
      </c>
      <c r="N373" s="174" t="n">
        <f aca="false">IF(G373-F373&lt;-$L$4,1,0)</f>
        <v>1</v>
      </c>
      <c r="O373" s="135" t="n">
        <f aca="false">IF(F373="","",IF(ABS(G373-F373)&lt;=$L$4,1,0))</f>
        <v>0</v>
      </c>
      <c r="P373" s="175" t="n">
        <f aca="false">IF(G373-F373&gt;$L$4,1,0)</f>
        <v>0</v>
      </c>
      <c r="Q373" s="174" t="n">
        <f aca="false">IF(I373-H373&lt;-$L$4,1,0)</f>
        <v>1</v>
      </c>
      <c r="R373" s="135" t="n">
        <f aca="false">IF(H373="","",IF(ABS(H373-I373)&lt;=$L$4,1,0))</f>
        <v>0</v>
      </c>
      <c r="S373" s="175" t="n">
        <f aca="false">IF(I373-H373&gt;$L$4,1,0)</f>
        <v>0</v>
      </c>
      <c r="U373" s="165"/>
      <c r="V373" s="165"/>
      <c r="W373" s="165"/>
      <c r="Y373" s="135"/>
      <c r="Z373" s="135"/>
      <c r="AA373" s="135"/>
      <c r="AB373" s="135"/>
      <c r="AC373" s="135"/>
    </row>
    <row r="374" s="164" customFormat="true" ht="13.5" hidden="false" customHeight="false" outlineLevel="0" collapsed="false">
      <c r="A374" s="167" t="n">
        <v>7</v>
      </c>
      <c r="B374" s="168" t="n">
        <v>9</v>
      </c>
      <c r="C374" s="169" t="s">
        <v>462</v>
      </c>
      <c r="D374" s="170" t="n">
        <v>33900</v>
      </c>
      <c r="E374" s="171" t="n">
        <v>12000</v>
      </c>
      <c r="F374" s="172" t="n">
        <v>99600</v>
      </c>
      <c r="G374" s="171" t="n">
        <v>67800</v>
      </c>
      <c r="H374" s="173" t="n">
        <v>263800</v>
      </c>
      <c r="I374" s="171" t="n">
        <v>211000</v>
      </c>
      <c r="J374" s="160" t="s">
        <v>17</v>
      </c>
      <c r="K374" s="174" t="n">
        <f aca="false">IF(E374-D374&lt;-$L$4,1,0)</f>
        <v>1</v>
      </c>
      <c r="L374" s="135" t="n">
        <f aca="false">IF(D374="","",IF(ABS(E374-D374)&lt;=$L$4,1,0))</f>
        <v>0</v>
      </c>
      <c r="M374" s="135" t="n">
        <f aca="false">IF(E374-D374&gt;$L$4,1,0)</f>
        <v>0</v>
      </c>
      <c r="N374" s="174" t="n">
        <f aca="false">IF(G374-F374&lt;-$L$4,1,0)</f>
        <v>1</v>
      </c>
      <c r="O374" s="135" t="n">
        <f aca="false">IF(F374="","",IF(ABS(G374-F374)&lt;=$L$4,1,0))</f>
        <v>0</v>
      </c>
      <c r="P374" s="175" t="n">
        <f aca="false">IF(G374-F374&gt;$L$4,1,0)</f>
        <v>0</v>
      </c>
      <c r="Q374" s="174" t="n">
        <f aca="false">IF(I374-H374&lt;-$L$4,1,0)</f>
        <v>1</v>
      </c>
      <c r="R374" s="135" t="n">
        <f aca="false">IF(H374="","",IF(ABS(H374-I374)&lt;=$L$4,1,0))</f>
        <v>0</v>
      </c>
      <c r="S374" s="175" t="n">
        <f aca="false">IF(I374-H374&gt;$L$4,1,0)</f>
        <v>0</v>
      </c>
      <c r="U374" s="165"/>
      <c r="V374" s="165"/>
      <c r="W374" s="165"/>
      <c r="Y374" s="135"/>
      <c r="Z374" s="135"/>
      <c r="AA374" s="135"/>
      <c r="AB374" s="135"/>
      <c r="AC374" s="135"/>
    </row>
    <row r="375" s="164" customFormat="true" ht="13.5" hidden="false" customHeight="false" outlineLevel="0" collapsed="false">
      <c r="A375" s="167" t="n">
        <v>7</v>
      </c>
      <c r="B375" s="168" t="n">
        <v>10</v>
      </c>
      <c r="C375" s="169" t="s">
        <v>463</v>
      </c>
      <c r="D375" s="170" t="n">
        <v>35100</v>
      </c>
      <c r="E375" s="171" t="n">
        <v>12000</v>
      </c>
      <c r="F375" s="172" t="n">
        <v>102100</v>
      </c>
      <c r="G375" s="171" t="n">
        <v>67800</v>
      </c>
      <c r="H375" s="173" t="n">
        <v>264400</v>
      </c>
      <c r="I375" s="171" t="n">
        <v>211000</v>
      </c>
      <c r="J375" s="160" t="s">
        <v>17</v>
      </c>
      <c r="K375" s="174" t="n">
        <f aca="false">IF(E375-D375&lt;-$L$4,1,0)</f>
        <v>1</v>
      </c>
      <c r="L375" s="135" t="n">
        <f aca="false">IF(D375="","",IF(ABS(E375-D375)&lt;=$L$4,1,0))</f>
        <v>0</v>
      </c>
      <c r="M375" s="135" t="n">
        <f aca="false">IF(E375-D375&gt;$L$4,1,0)</f>
        <v>0</v>
      </c>
      <c r="N375" s="174" t="n">
        <f aca="false">IF(G375-F375&lt;-$L$4,1,0)</f>
        <v>1</v>
      </c>
      <c r="O375" s="135" t="n">
        <f aca="false">IF(F375="","",IF(ABS(G375-F375)&lt;=$L$4,1,0))</f>
        <v>0</v>
      </c>
      <c r="P375" s="175" t="n">
        <f aca="false">IF(G375-F375&gt;$L$4,1,0)</f>
        <v>0</v>
      </c>
      <c r="Q375" s="174" t="n">
        <f aca="false">IF(I375-H375&lt;-$L$4,1,0)</f>
        <v>1</v>
      </c>
      <c r="R375" s="135" t="n">
        <f aca="false">IF(H375="","",IF(ABS(H375-I375)&lt;=$L$4,1,0))</f>
        <v>0</v>
      </c>
      <c r="S375" s="175" t="n">
        <f aca="false">IF(I375-H375&gt;$L$4,1,0)</f>
        <v>0</v>
      </c>
      <c r="U375" s="165"/>
      <c r="V375" s="165"/>
      <c r="W375" s="165"/>
      <c r="Y375" s="135"/>
      <c r="Z375" s="135"/>
      <c r="AA375" s="135"/>
      <c r="AB375" s="135"/>
      <c r="AC375" s="135"/>
    </row>
    <row r="376" s="164" customFormat="true" ht="13.5" hidden="false" customHeight="false" outlineLevel="0" collapsed="false">
      <c r="A376" s="167" t="n">
        <v>7</v>
      </c>
      <c r="B376" s="168" t="n">
        <v>11</v>
      </c>
      <c r="C376" s="169" t="s">
        <v>464</v>
      </c>
      <c r="D376" s="170" t="n">
        <v>24800</v>
      </c>
      <c r="E376" s="171" t="n">
        <v>12000</v>
      </c>
      <c r="F376" s="172" t="n">
        <v>75800</v>
      </c>
      <c r="G376" s="171" t="n">
        <v>67800</v>
      </c>
      <c r="H376" s="173" t="n">
        <v>203100</v>
      </c>
      <c r="I376" s="171" t="n">
        <v>211000</v>
      </c>
      <c r="J376" s="160" t="s">
        <v>17</v>
      </c>
      <c r="K376" s="174" t="n">
        <f aca="false">IF(E376-D376&lt;-$L$4,1,0)</f>
        <v>1</v>
      </c>
      <c r="L376" s="135" t="n">
        <f aca="false">IF(D376="","",IF(ABS(E376-D376)&lt;=$L$4,1,0))</f>
        <v>0</v>
      </c>
      <c r="M376" s="135" t="n">
        <f aca="false">IF(E376-D376&gt;$L$4,1,0)</f>
        <v>0</v>
      </c>
      <c r="N376" s="174" t="n">
        <f aca="false">IF(G376-F376&lt;-$L$4,1,0)</f>
        <v>1</v>
      </c>
      <c r="O376" s="135" t="n">
        <f aca="false">IF(F376="","",IF(ABS(G376-F376)&lt;=$L$4,1,0))</f>
        <v>0</v>
      </c>
      <c r="P376" s="175" t="n">
        <f aca="false">IF(G376-F376&gt;$L$4,1,0)</f>
        <v>0</v>
      </c>
      <c r="Q376" s="174" t="n">
        <f aca="false">IF(I376-H376&lt;-$L$4,1,0)</f>
        <v>0</v>
      </c>
      <c r="R376" s="135" t="n">
        <f aca="false">IF(H376="","",IF(ABS(H376-I376)&lt;=$L$4,1,0))</f>
        <v>0</v>
      </c>
      <c r="S376" s="175" t="n">
        <f aca="false">IF(I376-H376&gt;$L$4,1,0)</f>
        <v>1</v>
      </c>
      <c r="U376" s="165"/>
      <c r="V376" s="165"/>
      <c r="W376" s="165"/>
      <c r="Y376" s="135"/>
      <c r="Z376" s="135"/>
      <c r="AA376" s="135"/>
      <c r="AB376" s="135"/>
      <c r="AC376" s="135"/>
    </row>
    <row r="377" s="164" customFormat="true" ht="13.5" hidden="false" customHeight="false" outlineLevel="0" collapsed="false">
      <c r="A377" s="167" t="n">
        <v>7</v>
      </c>
      <c r="B377" s="168" t="n">
        <v>12</v>
      </c>
      <c r="C377" s="169" t="s">
        <v>465</v>
      </c>
      <c r="D377" s="170" t="n">
        <v>31900</v>
      </c>
      <c r="E377" s="171" t="n">
        <v>12000</v>
      </c>
      <c r="F377" s="172" t="n">
        <v>85000</v>
      </c>
      <c r="G377" s="171" t="n">
        <v>67800</v>
      </c>
      <c r="H377" s="173" t="n">
        <v>213100</v>
      </c>
      <c r="I377" s="171" t="n">
        <v>211000</v>
      </c>
      <c r="J377" s="160" t="s">
        <v>17</v>
      </c>
      <c r="K377" s="174" t="n">
        <f aca="false">IF(E377-D377&lt;-$L$4,1,0)</f>
        <v>1</v>
      </c>
      <c r="L377" s="135" t="n">
        <f aca="false">IF(D377="","",IF(ABS(E377-D377)&lt;=$L$4,1,0))</f>
        <v>0</v>
      </c>
      <c r="M377" s="135" t="n">
        <f aca="false">IF(E377-D377&gt;$L$4,1,0)</f>
        <v>0</v>
      </c>
      <c r="N377" s="174" t="n">
        <f aca="false">IF(G377-F377&lt;-$L$4,1,0)</f>
        <v>1</v>
      </c>
      <c r="O377" s="135" t="n">
        <f aca="false">IF(F377="","",IF(ABS(G377-F377)&lt;=$L$4,1,0))</f>
        <v>0</v>
      </c>
      <c r="P377" s="175" t="n">
        <f aca="false">IF(G377-F377&gt;$L$4,1,0)</f>
        <v>0</v>
      </c>
      <c r="Q377" s="174" t="n">
        <f aca="false">IF(I377-H377&lt;-$L$4,1,0)</f>
        <v>1</v>
      </c>
      <c r="R377" s="135" t="n">
        <f aca="false">IF(H377="","",IF(ABS(H377-I377)&lt;=$L$4,1,0))</f>
        <v>0</v>
      </c>
      <c r="S377" s="175" t="n">
        <f aca="false">IF(I377-H377&gt;$L$4,1,0)</f>
        <v>0</v>
      </c>
      <c r="U377" s="165"/>
      <c r="V377" s="165"/>
      <c r="W377" s="165"/>
      <c r="Y377" s="135"/>
      <c r="Z377" s="135"/>
      <c r="AA377" s="135"/>
      <c r="AB377" s="135"/>
      <c r="AC377" s="135"/>
    </row>
    <row r="378" s="164" customFormat="true" ht="13.5" hidden="false" customHeight="false" outlineLevel="0" collapsed="false">
      <c r="A378" s="167" t="n">
        <v>7</v>
      </c>
      <c r="B378" s="168" t="n">
        <v>13</v>
      </c>
      <c r="C378" s="169" t="s">
        <v>466</v>
      </c>
      <c r="D378" s="170" t="n">
        <v>33300</v>
      </c>
      <c r="E378" s="171" t="n">
        <v>12000</v>
      </c>
      <c r="F378" s="172" t="n">
        <v>89500</v>
      </c>
      <c r="G378" s="171" t="n">
        <v>67800</v>
      </c>
      <c r="H378" s="173" t="n">
        <v>221600</v>
      </c>
      <c r="I378" s="171" t="n">
        <v>211000</v>
      </c>
      <c r="J378" s="160" t="s">
        <v>17</v>
      </c>
      <c r="K378" s="174" t="n">
        <f aca="false">IF(E378-D378&lt;-$L$4,1,0)</f>
        <v>1</v>
      </c>
      <c r="L378" s="135" t="n">
        <f aca="false">IF(D378="","",IF(ABS(E378-D378)&lt;=$L$4,1,0))</f>
        <v>0</v>
      </c>
      <c r="M378" s="135" t="n">
        <f aca="false">IF(E378-D378&gt;$L$4,1,0)</f>
        <v>0</v>
      </c>
      <c r="N378" s="174" t="n">
        <f aca="false">IF(G378-F378&lt;-$L$4,1,0)</f>
        <v>1</v>
      </c>
      <c r="O378" s="135" t="n">
        <f aca="false">IF(F378="","",IF(ABS(G378-F378)&lt;=$L$4,1,0))</f>
        <v>0</v>
      </c>
      <c r="P378" s="175" t="n">
        <f aca="false">IF(G378-F378&gt;$L$4,1,0)</f>
        <v>0</v>
      </c>
      <c r="Q378" s="174" t="n">
        <f aca="false">IF(I378-H378&lt;-$L$4,1,0)</f>
        <v>1</v>
      </c>
      <c r="R378" s="135" t="n">
        <f aca="false">IF(H378="","",IF(ABS(H378-I378)&lt;=$L$4,1,0))</f>
        <v>0</v>
      </c>
      <c r="S378" s="175" t="n">
        <f aca="false">IF(I378-H378&gt;$L$4,1,0)</f>
        <v>0</v>
      </c>
      <c r="U378" s="165"/>
      <c r="V378" s="165"/>
      <c r="W378" s="165"/>
      <c r="Y378" s="135"/>
      <c r="Z378" s="135"/>
      <c r="AA378" s="135"/>
      <c r="AB378" s="135"/>
      <c r="AC378" s="135"/>
    </row>
    <row r="379" s="164" customFormat="true" ht="13.5" hidden="false" customHeight="false" outlineLevel="0" collapsed="false">
      <c r="A379" s="167" t="n">
        <v>7</v>
      </c>
      <c r="B379" s="168" t="n">
        <v>14</v>
      </c>
      <c r="C379" s="169" t="s">
        <v>467</v>
      </c>
      <c r="D379" s="170" t="n">
        <v>35200</v>
      </c>
      <c r="E379" s="171" t="n">
        <v>12000</v>
      </c>
      <c r="F379" s="172" t="n">
        <v>100000</v>
      </c>
      <c r="G379" s="171" t="n">
        <v>67800</v>
      </c>
      <c r="H379" s="173" t="n">
        <v>254000</v>
      </c>
      <c r="I379" s="171" t="n">
        <v>211000</v>
      </c>
      <c r="J379" s="160" t="s">
        <v>17</v>
      </c>
      <c r="K379" s="174" t="n">
        <f aca="false">IF(E379-D379&lt;-$L$4,1,0)</f>
        <v>1</v>
      </c>
      <c r="L379" s="135" t="n">
        <f aca="false">IF(D379="","",IF(ABS(E379-D379)&lt;=$L$4,1,0))</f>
        <v>0</v>
      </c>
      <c r="M379" s="135" t="n">
        <f aca="false">IF(E379-D379&gt;$L$4,1,0)</f>
        <v>0</v>
      </c>
      <c r="N379" s="174" t="n">
        <f aca="false">IF(G379-F379&lt;-$L$4,1,0)</f>
        <v>1</v>
      </c>
      <c r="O379" s="135" t="n">
        <f aca="false">IF(F379="","",IF(ABS(G379-F379)&lt;=$L$4,1,0))</f>
        <v>0</v>
      </c>
      <c r="P379" s="175" t="n">
        <f aca="false">IF(G379-F379&gt;$L$4,1,0)</f>
        <v>0</v>
      </c>
      <c r="Q379" s="174" t="n">
        <f aca="false">IF(I379-H379&lt;-$L$4,1,0)</f>
        <v>1</v>
      </c>
      <c r="R379" s="135" t="n">
        <f aca="false">IF(H379="","",IF(ABS(H379-I379)&lt;=$L$4,1,0))</f>
        <v>0</v>
      </c>
      <c r="S379" s="175" t="n">
        <f aca="false">IF(I379-H379&gt;$L$4,1,0)</f>
        <v>0</v>
      </c>
      <c r="U379" s="165"/>
      <c r="V379" s="165"/>
      <c r="W379" s="165"/>
      <c r="Y379" s="135"/>
      <c r="Z379" s="135"/>
      <c r="AA379" s="135"/>
      <c r="AB379" s="135"/>
      <c r="AC379" s="135"/>
    </row>
    <row r="380" s="164" customFormat="true" ht="13.5" hidden="false" customHeight="false" outlineLevel="0" collapsed="false">
      <c r="A380" s="167" t="n">
        <v>7</v>
      </c>
      <c r="B380" s="168" t="n">
        <v>15</v>
      </c>
      <c r="C380" s="169" t="s">
        <v>468</v>
      </c>
      <c r="D380" s="170" t="n">
        <v>37100</v>
      </c>
      <c r="E380" s="171" t="n">
        <v>12000</v>
      </c>
      <c r="F380" s="172" t="n">
        <v>105100</v>
      </c>
      <c r="G380" s="171" t="n">
        <v>67800</v>
      </c>
      <c r="H380" s="173" t="n">
        <v>260000</v>
      </c>
      <c r="I380" s="171" t="n">
        <v>211000</v>
      </c>
      <c r="J380" s="160" t="s">
        <v>17</v>
      </c>
      <c r="K380" s="174" t="n">
        <f aca="false">IF(E380-D380&lt;-$L$4,1,0)</f>
        <v>1</v>
      </c>
      <c r="L380" s="135" t="n">
        <f aca="false">IF(D380="","",IF(ABS(E380-D380)&lt;=$L$4,1,0))</f>
        <v>0</v>
      </c>
      <c r="M380" s="135" t="n">
        <f aca="false">IF(E380-D380&gt;$L$4,1,0)</f>
        <v>0</v>
      </c>
      <c r="N380" s="174" t="n">
        <f aca="false">IF(G380-F380&lt;-$L$4,1,0)</f>
        <v>1</v>
      </c>
      <c r="O380" s="135" t="n">
        <f aca="false">IF(F380="","",IF(ABS(G380-F380)&lt;=$L$4,1,0))</f>
        <v>0</v>
      </c>
      <c r="P380" s="175" t="n">
        <f aca="false">IF(G380-F380&gt;$L$4,1,0)</f>
        <v>0</v>
      </c>
      <c r="Q380" s="174" t="n">
        <f aca="false">IF(I380-H380&lt;-$L$4,1,0)</f>
        <v>1</v>
      </c>
      <c r="R380" s="135" t="n">
        <f aca="false">IF(H380="","",IF(ABS(H380-I380)&lt;=$L$4,1,0))</f>
        <v>0</v>
      </c>
      <c r="S380" s="175" t="n">
        <f aca="false">IF(I380-H380&gt;$L$4,1,0)</f>
        <v>0</v>
      </c>
      <c r="U380" s="165"/>
      <c r="V380" s="165"/>
      <c r="W380" s="165"/>
      <c r="Y380" s="135"/>
      <c r="Z380" s="135"/>
      <c r="AA380" s="135"/>
      <c r="AB380" s="135"/>
      <c r="AC380" s="135"/>
    </row>
    <row r="381" s="164" customFormat="true" ht="13.5" hidden="false" customHeight="false" outlineLevel="0" collapsed="false">
      <c r="A381" s="167" t="n">
        <v>7</v>
      </c>
      <c r="B381" s="168" t="n">
        <v>16</v>
      </c>
      <c r="C381" s="169" t="s">
        <v>469</v>
      </c>
      <c r="D381" s="170" t="n">
        <v>37600</v>
      </c>
      <c r="E381" s="171" t="n">
        <v>12000</v>
      </c>
      <c r="F381" s="172" t="n">
        <v>94400</v>
      </c>
      <c r="G381" s="171" t="n">
        <v>67800</v>
      </c>
      <c r="H381" s="173" t="n">
        <v>216100</v>
      </c>
      <c r="I381" s="171" t="n">
        <v>211000</v>
      </c>
      <c r="J381" s="160" t="s">
        <v>17</v>
      </c>
      <c r="K381" s="174" t="n">
        <f aca="false">IF(E381-D381&lt;-$L$4,1,0)</f>
        <v>1</v>
      </c>
      <c r="L381" s="135" t="n">
        <f aca="false">IF(D381="","",IF(ABS(E381-D381)&lt;=$L$4,1,0))</f>
        <v>0</v>
      </c>
      <c r="M381" s="135" t="n">
        <f aca="false">IF(E381-D381&gt;$L$4,1,0)</f>
        <v>0</v>
      </c>
      <c r="N381" s="174" t="n">
        <f aca="false">IF(G381-F381&lt;-$L$4,1,0)</f>
        <v>1</v>
      </c>
      <c r="O381" s="135" t="n">
        <f aca="false">IF(F381="","",IF(ABS(G381-F381)&lt;=$L$4,1,0))</f>
        <v>0</v>
      </c>
      <c r="P381" s="175" t="n">
        <f aca="false">IF(G381-F381&gt;$L$4,1,0)</f>
        <v>0</v>
      </c>
      <c r="Q381" s="174" t="n">
        <f aca="false">IF(I381-H381&lt;-$L$4,1,0)</f>
        <v>1</v>
      </c>
      <c r="R381" s="135" t="n">
        <f aca="false">IF(H381="","",IF(ABS(H381-I381)&lt;=$L$4,1,0))</f>
        <v>0</v>
      </c>
      <c r="S381" s="175" t="n">
        <f aca="false">IF(I381-H381&gt;$L$4,1,0)</f>
        <v>0</v>
      </c>
      <c r="U381" s="165"/>
      <c r="V381" s="165"/>
      <c r="W381" s="165"/>
      <c r="Y381" s="135"/>
      <c r="Z381" s="135"/>
      <c r="AA381" s="135"/>
      <c r="AB381" s="135"/>
      <c r="AC381" s="135"/>
    </row>
    <row r="382" s="164" customFormat="true" ht="13.5" hidden="false" customHeight="false" outlineLevel="0" collapsed="false">
      <c r="A382" s="167" t="n">
        <v>7</v>
      </c>
      <c r="B382" s="168" t="n">
        <v>17</v>
      </c>
      <c r="C382" s="169" t="s">
        <v>470</v>
      </c>
      <c r="D382" s="170" t="n">
        <v>17800</v>
      </c>
      <c r="E382" s="171" t="n">
        <v>12000</v>
      </c>
      <c r="F382" s="172" t="n">
        <v>71500</v>
      </c>
      <c r="G382" s="171" t="n">
        <v>67800</v>
      </c>
      <c r="H382" s="173" t="n">
        <v>211200</v>
      </c>
      <c r="I382" s="171" t="n">
        <v>211000</v>
      </c>
      <c r="J382" s="160" t="s">
        <v>17</v>
      </c>
      <c r="K382" s="174" t="n">
        <f aca="false">IF(E382-D382&lt;-$L$4,1,0)</f>
        <v>1</v>
      </c>
      <c r="L382" s="135" t="n">
        <f aca="false">IF(D382="","",IF(ABS(E382-D382)&lt;=$L$4,1,0))</f>
        <v>0</v>
      </c>
      <c r="M382" s="135" t="n">
        <f aca="false">IF(E382-D382&gt;$L$4,1,0)</f>
        <v>0</v>
      </c>
      <c r="N382" s="174" t="n">
        <f aca="false">IF(G382-F382&lt;-$L$4,1,0)</f>
        <v>1</v>
      </c>
      <c r="O382" s="135" t="n">
        <f aca="false">IF(F382="","",IF(ABS(G382-F382)&lt;=$L$4,1,0))</f>
        <v>0</v>
      </c>
      <c r="P382" s="175" t="n">
        <f aca="false">IF(G382-F382&gt;$L$4,1,0)</f>
        <v>0</v>
      </c>
      <c r="Q382" s="174" t="n">
        <f aca="false">IF(I382-H382&lt;-$L$4,1,0)</f>
        <v>1</v>
      </c>
      <c r="R382" s="135" t="n">
        <f aca="false">IF(H382="","",IF(ABS(H382-I382)&lt;=$L$4,1,0))</f>
        <v>0</v>
      </c>
      <c r="S382" s="175" t="n">
        <f aca="false">IF(I382-H382&gt;$L$4,1,0)</f>
        <v>0</v>
      </c>
      <c r="U382" s="165"/>
      <c r="V382" s="165"/>
      <c r="W382" s="165"/>
      <c r="Y382" s="135"/>
      <c r="Z382" s="135"/>
      <c r="AA382" s="135"/>
      <c r="AB382" s="135"/>
      <c r="AC382" s="135"/>
    </row>
    <row r="383" s="164" customFormat="true" ht="13.5" hidden="false" customHeight="false" outlineLevel="0" collapsed="false">
      <c r="A383" s="167" t="n">
        <v>7</v>
      </c>
      <c r="B383" s="168" t="n">
        <v>18</v>
      </c>
      <c r="C383" s="169" t="s">
        <v>471</v>
      </c>
      <c r="D383" s="170" t="n">
        <v>31600</v>
      </c>
      <c r="E383" s="171" t="n">
        <v>12000</v>
      </c>
      <c r="F383" s="172" t="n">
        <v>90200</v>
      </c>
      <c r="G383" s="171" t="n">
        <v>67800</v>
      </c>
      <c r="H383" s="173" t="n">
        <v>232200</v>
      </c>
      <c r="I383" s="171" t="n">
        <v>211000</v>
      </c>
      <c r="J383" s="160" t="s">
        <v>17</v>
      </c>
      <c r="K383" s="174" t="n">
        <f aca="false">IF(E383-D383&lt;-$L$4,1,0)</f>
        <v>1</v>
      </c>
      <c r="L383" s="135" t="n">
        <f aca="false">IF(D383="","",IF(ABS(E383-D383)&lt;=$L$4,1,0))</f>
        <v>0</v>
      </c>
      <c r="M383" s="135" t="n">
        <f aca="false">IF(E383-D383&gt;$L$4,1,0)</f>
        <v>0</v>
      </c>
      <c r="N383" s="174" t="n">
        <f aca="false">IF(G383-F383&lt;-$L$4,1,0)</f>
        <v>1</v>
      </c>
      <c r="O383" s="135" t="n">
        <f aca="false">IF(F383="","",IF(ABS(G383-F383)&lt;=$L$4,1,0))</f>
        <v>0</v>
      </c>
      <c r="P383" s="175" t="n">
        <f aca="false">IF(G383-F383&gt;$L$4,1,0)</f>
        <v>0</v>
      </c>
      <c r="Q383" s="174" t="n">
        <f aca="false">IF(I383-H383&lt;-$L$4,1,0)</f>
        <v>1</v>
      </c>
      <c r="R383" s="135" t="n">
        <f aca="false">IF(H383="","",IF(ABS(H383-I383)&lt;=$L$4,1,0))</f>
        <v>0</v>
      </c>
      <c r="S383" s="175" t="n">
        <f aca="false">IF(I383-H383&gt;$L$4,1,0)</f>
        <v>0</v>
      </c>
      <c r="U383" s="165"/>
      <c r="V383" s="165"/>
      <c r="W383" s="165"/>
      <c r="Y383" s="135"/>
      <c r="Z383" s="135"/>
      <c r="AA383" s="135"/>
      <c r="AB383" s="135"/>
      <c r="AC383" s="135"/>
    </row>
    <row r="384" s="164" customFormat="true" ht="13.5" hidden="false" customHeight="false" outlineLevel="0" collapsed="false">
      <c r="A384" s="167" t="n">
        <v>7</v>
      </c>
      <c r="B384" s="168" t="n">
        <v>19</v>
      </c>
      <c r="C384" s="169" t="s">
        <v>472</v>
      </c>
      <c r="D384" s="170" t="n">
        <v>20700</v>
      </c>
      <c r="E384" s="171" t="n">
        <v>9200</v>
      </c>
      <c r="F384" s="172" t="n">
        <v>51800</v>
      </c>
      <c r="G384" s="171" t="n">
        <v>51700</v>
      </c>
      <c r="H384" s="173" t="n">
        <v>114900</v>
      </c>
      <c r="I384" s="171" t="n">
        <v>161100</v>
      </c>
      <c r="J384" s="160" t="s">
        <v>17</v>
      </c>
      <c r="K384" s="174" t="n">
        <f aca="false">IF(E384-D384&lt;-$L$4,1,0)</f>
        <v>1</v>
      </c>
      <c r="L384" s="135" t="n">
        <f aca="false">IF(D384="","",IF(ABS(E384-D384)&lt;=$L$4,1,0))</f>
        <v>0</v>
      </c>
      <c r="M384" s="135" t="n">
        <f aca="false">IF(E384-D384&gt;$L$4,1,0)</f>
        <v>0</v>
      </c>
      <c r="N384" s="174" t="n">
        <f aca="false">IF(G384-F384&lt;-$L$4,1,0)</f>
        <v>1</v>
      </c>
      <c r="O384" s="135" t="n">
        <f aca="false">IF(F384="","",IF(ABS(G384-F384)&lt;=$L$4,1,0))</f>
        <v>0</v>
      </c>
      <c r="P384" s="175" t="n">
        <f aca="false">IF(G384-F384&gt;$L$4,1,0)</f>
        <v>0</v>
      </c>
      <c r="Q384" s="174" t="n">
        <f aca="false">IF(I384-H384&lt;-$L$4,1,0)</f>
        <v>0</v>
      </c>
      <c r="R384" s="135" t="n">
        <f aca="false">IF(H384="","",IF(ABS(H384-I384)&lt;=$L$4,1,0))</f>
        <v>0</v>
      </c>
      <c r="S384" s="175" t="n">
        <f aca="false">IF(I384-H384&gt;$L$4,1,0)</f>
        <v>1</v>
      </c>
      <c r="U384" s="165"/>
      <c r="V384" s="165"/>
      <c r="W384" s="165"/>
      <c r="Y384" s="135"/>
      <c r="Z384" s="135"/>
      <c r="AA384" s="135"/>
      <c r="AB384" s="135"/>
      <c r="AC384" s="135"/>
    </row>
    <row r="385" s="164" customFormat="true" ht="13.5" hidden="false" customHeight="false" outlineLevel="0" collapsed="false">
      <c r="A385" s="167" t="n">
        <v>7</v>
      </c>
      <c r="B385" s="168" t="n">
        <v>20</v>
      </c>
      <c r="C385" s="169" t="s">
        <v>473</v>
      </c>
      <c r="D385" s="170" t="n">
        <v>21200</v>
      </c>
      <c r="E385" s="171" t="n">
        <v>10600</v>
      </c>
      <c r="F385" s="172" t="n">
        <v>70700</v>
      </c>
      <c r="G385" s="171" t="n">
        <v>59700</v>
      </c>
      <c r="H385" s="173" t="n">
        <v>198200</v>
      </c>
      <c r="I385" s="171" t="n">
        <v>186000</v>
      </c>
      <c r="J385" s="160" t="s">
        <v>17</v>
      </c>
      <c r="K385" s="174" t="n">
        <f aca="false">IF(E385-D385&lt;-$L$4,1,0)</f>
        <v>1</v>
      </c>
      <c r="L385" s="135" t="n">
        <f aca="false">IF(D385="","",IF(ABS(E385-D385)&lt;=$L$4,1,0))</f>
        <v>0</v>
      </c>
      <c r="M385" s="135" t="n">
        <f aca="false">IF(E385-D385&gt;$L$4,1,0)</f>
        <v>0</v>
      </c>
      <c r="N385" s="174" t="n">
        <f aca="false">IF(G385-F385&lt;-$L$4,1,0)</f>
        <v>1</v>
      </c>
      <c r="O385" s="135" t="n">
        <f aca="false">IF(F385="","",IF(ABS(G385-F385)&lt;=$L$4,1,0))</f>
        <v>0</v>
      </c>
      <c r="P385" s="175" t="n">
        <f aca="false">IF(G385-F385&gt;$L$4,1,0)</f>
        <v>0</v>
      </c>
      <c r="Q385" s="174" t="n">
        <f aca="false">IF(I385-H385&lt;-$L$4,1,0)</f>
        <v>1</v>
      </c>
      <c r="R385" s="135" t="n">
        <f aca="false">IF(H385="","",IF(ABS(H385-I385)&lt;=$L$4,1,0))</f>
        <v>0</v>
      </c>
      <c r="S385" s="175" t="n">
        <f aca="false">IF(I385-H385&gt;$L$4,1,0)</f>
        <v>0</v>
      </c>
      <c r="U385" s="165"/>
      <c r="V385" s="165"/>
      <c r="W385" s="165"/>
      <c r="Y385" s="135"/>
      <c r="Z385" s="135"/>
      <c r="AA385" s="135"/>
      <c r="AB385" s="135"/>
      <c r="AC385" s="135"/>
    </row>
    <row r="386" s="164" customFormat="true" ht="13.5" hidden="false" customHeight="false" outlineLevel="0" collapsed="false">
      <c r="A386" s="167" t="n">
        <v>7</v>
      </c>
      <c r="B386" s="168" t="n">
        <v>21</v>
      </c>
      <c r="C386" s="169" t="s">
        <v>474</v>
      </c>
      <c r="D386" s="170" t="n">
        <v>31300</v>
      </c>
      <c r="E386" s="171" t="n">
        <v>12000</v>
      </c>
      <c r="F386" s="172" t="n">
        <v>80300</v>
      </c>
      <c r="G386" s="171" t="n">
        <v>67800</v>
      </c>
      <c r="H386" s="173" t="n">
        <v>193400</v>
      </c>
      <c r="I386" s="171" t="n">
        <v>211000</v>
      </c>
      <c r="J386" s="160" t="s">
        <v>17</v>
      </c>
      <c r="K386" s="174" t="n">
        <f aca="false">IF(E386-D386&lt;-$L$4,1,0)</f>
        <v>1</v>
      </c>
      <c r="L386" s="135" t="n">
        <f aca="false">IF(D386="","",IF(ABS(E386-D386)&lt;=$L$4,1,0))</f>
        <v>0</v>
      </c>
      <c r="M386" s="135" t="n">
        <f aca="false">IF(E386-D386&gt;$L$4,1,0)</f>
        <v>0</v>
      </c>
      <c r="N386" s="174" t="n">
        <f aca="false">IF(G386-F386&lt;-$L$4,1,0)</f>
        <v>1</v>
      </c>
      <c r="O386" s="135" t="n">
        <f aca="false">IF(F386="","",IF(ABS(G386-F386)&lt;=$L$4,1,0))</f>
        <v>0</v>
      </c>
      <c r="P386" s="175" t="n">
        <f aca="false">IF(G386-F386&gt;$L$4,1,0)</f>
        <v>0</v>
      </c>
      <c r="Q386" s="174" t="n">
        <f aca="false">IF(I386-H386&lt;-$L$4,1,0)</f>
        <v>0</v>
      </c>
      <c r="R386" s="135" t="n">
        <f aca="false">IF(H386="","",IF(ABS(H386-I386)&lt;=$L$4,1,0))</f>
        <v>0</v>
      </c>
      <c r="S386" s="175" t="n">
        <f aca="false">IF(I386-H386&gt;$L$4,1,0)</f>
        <v>1</v>
      </c>
      <c r="U386" s="165"/>
      <c r="V386" s="165"/>
      <c r="W386" s="165"/>
      <c r="Y386" s="135"/>
      <c r="Z386" s="135"/>
      <c r="AA386" s="135"/>
      <c r="AB386" s="135"/>
      <c r="AC386" s="135"/>
    </row>
    <row r="387" s="164" customFormat="true" ht="13.5" hidden="false" customHeight="false" outlineLevel="0" collapsed="false">
      <c r="A387" s="167" t="n">
        <v>7</v>
      </c>
      <c r="B387" s="168" t="n">
        <v>22</v>
      </c>
      <c r="C387" s="169" t="s">
        <v>475</v>
      </c>
      <c r="D387" s="170" t="n">
        <v>33100</v>
      </c>
      <c r="E387" s="171" t="n">
        <v>12000</v>
      </c>
      <c r="F387" s="172" t="n">
        <v>93600</v>
      </c>
      <c r="G387" s="171" t="n">
        <v>67800</v>
      </c>
      <c r="H387" s="173" t="n">
        <v>242800</v>
      </c>
      <c r="I387" s="171" t="n">
        <v>211000</v>
      </c>
      <c r="J387" s="160" t="s">
        <v>17</v>
      </c>
      <c r="K387" s="174" t="n">
        <f aca="false">IF(E387-D387&lt;-$L$4,1,0)</f>
        <v>1</v>
      </c>
      <c r="L387" s="135" t="n">
        <f aca="false">IF(D387="","",IF(ABS(E387-D387)&lt;=$L$4,1,0))</f>
        <v>0</v>
      </c>
      <c r="M387" s="135" t="n">
        <f aca="false">IF(E387-D387&gt;$L$4,1,0)</f>
        <v>0</v>
      </c>
      <c r="N387" s="174" t="n">
        <f aca="false">IF(G387-F387&lt;-$L$4,1,0)</f>
        <v>1</v>
      </c>
      <c r="O387" s="135" t="n">
        <f aca="false">IF(F387="","",IF(ABS(G387-F387)&lt;=$L$4,1,0))</f>
        <v>0</v>
      </c>
      <c r="P387" s="175" t="n">
        <f aca="false">IF(G387-F387&gt;$L$4,1,0)</f>
        <v>0</v>
      </c>
      <c r="Q387" s="174" t="n">
        <f aca="false">IF(I387-H387&lt;-$L$4,1,0)</f>
        <v>1</v>
      </c>
      <c r="R387" s="135" t="n">
        <f aca="false">IF(H387="","",IF(ABS(H387-I387)&lt;=$L$4,1,0))</f>
        <v>0</v>
      </c>
      <c r="S387" s="175" t="n">
        <f aca="false">IF(I387-H387&gt;$L$4,1,0)</f>
        <v>0</v>
      </c>
      <c r="U387" s="165"/>
      <c r="V387" s="165"/>
      <c r="W387" s="165"/>
      <c r="Y387" s="135"/>
      <c r="Z387" s="135"/>
      <c r="AA387" s="135"/>
      <c r="AB387" s="135"/>
      <c r="AC387" s="135"/>
    </row>
    <row r="388" s="164" customFormat="true" ht="13.5" hidden="false" customHeight="false" outlineLevel="0" collapsed="false">
      <c r="A388" s="167" t="n">
        <v>7</v>
      </c>
      <c r="B388" s="168" t="n">
        <v>23</v>
      </c>
      <c r="C388" s="169" t="s">
        <v>476</v>
      </c>
      <c r="D388" s="170" t="n">
        <v>32500</v>
      </c>
      <c r="E388" s="171" t="n">
        <v>12000</v>
      </c>
      <c r="F388" s="172" t="n">
        <v>91500</v>
      </c>
      <c r="G388" s="171" t="n">
        <v>67800</v>
      </c>
      <c r="H388" s="173" t="n">
        <v>240000</v>
      </c>
      <c r="I388" s="171" t="n">
        <v>211000</v>
      </c>
      <c r="J388" s="160" t="s">
        <v>17</v>
      </c>
      <c r="K388" s="174" t="n">
        <f aca="false">IF(E388-D388&lt;-$L$4,1,0)</f>
        <v>1</v>
      </c>
      <c r="L388" s="135" t="n">
        <f aca="false">IF(D388="","",IF(ABS(E388-D388)&lt;=$L$4,1,0))</f>
        <v>0</v>
      </c>
      <c r="M388" s="135" t="n">
        <f aca="false">IF(E388-D388&gt;$L$4,1,0)</f>
        <v>0</v>
      </c>
      <c r="N388" s="174" t="n">
        <f aca="false">IF(G388-F388&lt;-$L$4,1,0)</f>
        <v>1</v>
      </c>
      <c r="O388" s="135" t="n">
        <f aca="false">IF(F388="","",IF(ABS(G388-F388)&lt;=$L$4,1,0))</f>
        <v>0</v>
      </c>
      <c r="P388" s="175" t="n">
        <f aca="false">IF(G388-F388&gt;$L$4,1,0)</f>
        <v>0</v>
      </c>
      <c r="Q388" s="174" t="n">
        <f aca="false">IF(I388-H388&lt;-$L$4,1,0)</f>
        <v>1</v>
      </c>
      <c r="R388" s="135" t="n">
        <f aca="false">IF(H388="","",IF(ABS(H388-I388)&lt;=$L$4,1,0))</f>
        <v>0</v>
      </c>
      <c r="S388" s="175" t="n">
        <f aca="false">IF(I388-H388&gt;$L$4,1,0)</f>
        <v>0</v>
      </c>
      <c r="U388" s="165"/>
      <c r="V388" s="165"/>
      <c r="W388" s="165"/>
      <c r="Y388" s="135"/>
      <c r="Z388" s="135"/>
      <c r="AA388" s="135"/>
      <c r="AB388" s="135"/>
      <c r="AC388" s="135"/>
    </row>
    <row r="389" s="164" customFormat="true" ht="13.5" hidden="false" customHeight="false" outlineLevel="0" collapsed="false">
      <c r="A389" s="167" t="n">
        <v>7</v>
      </c>
      <c r="B389" s="168" t="n">
        <v>24</v>
      </c>
      <c r="C389" s="169" t="s">
        <v>477</v>
      </c>
      <c r="D389" s="170" t="n">
        <v>18200</v>
      </c>
      <c r="E389" s="171" t="n">
        <v>12000</v>
      </c>
      <c r="F389" s="172" t="n">
        <v>72500</v>
      </c>
      <c r="G389" s="171" t="n">
        <v>67800</v>
      </c>
      <c r="H389" s="173" t="n">
        <v>210300</v>
      </c>
      <c r="I389" s="171" t="n">
        <v>211000</v>
      </c>
      <c r="J389" s="160" t="s">
        <v>17</v>
      </c>
      <c r="K389" s="174" t="n">
        <f aca="false">IF(E389-D389&lt;-$L$4,1,0)</f>
        <v>1</v>
      </c>
      <c r="L389" s="135" t="n">
        <f aca="false">IF(D389="","",IF(ABS(E389-D389)&lt;=$L$4,1,0))</f>
        <v>0</v>
      </c>
      <c r="M389" s="135" t="n">
        <f aca="false">IF(E389-D389&gt;$L$4,1,0)</f>
        <v>0</v>
      </c>
      <c r="N389" s="174" t="n">
        <f aca="false">IF(G389-F389&lt;-$L$4,1,0)</f>
        <v>1</v>
      </c>
      <c r="O389" s="135" t="n">
        <f aca="false">IF(F389="","",IF(ABS(G389-F389)&lt;=$L$4,1,0))</f>
        <v>0</v>
      </c>
      <c r="P389" s="175" t="n">
        <f aca="false">IF(G389-F389&gt;$L$4,1,0)</f>
        <v>0</v>
      </c>
      <c r="Q389" s="174" t="n">
        <f aca="false">IF(I389-H389&lt;-$L$4,1,0)</f>
        <v>0</v>
      </c>
      <c r="R389" s="135" t="n">
        <f aca="false">IF(H389="","",IF(ABS(H389-I389)&lt;=$L$4,1,0))</f>
        <v>0</v>
      </c>
      <c r="S389" s="175" t="n">
        <f aca="false">IF(I389-H389&gt;$L$4,1,0)</f>
        <v>1</v>
      </c>
      <c r="U389" s="165"/>
      <c r="V389" s="165"/>
      <c r="W389" s="165"/>
      <c r="Y389" s="135"/>
      <c r="Z389" s="135"/>
      <c r="AA389" s="135"/>
      <c r="AB389" s="135"/>
      <c r="AC389" s="135"/>
    </row>
    <row r="390" s="164" customFormat="true" ht="13.5" hidden="false" customHeight="false" outlineLevel="0" collapsed="false">
      <c r="A390" s="167" t="n">
        <v>7</v>
      </c>
      <c r="B390" s="168" t="n">
        <v>25</v>
      </c>
      <c r="C390" s="169" t="s">
        <v>478</v>
      </c>
      <c r="D390" s="170" t="n">
        <v>34300</v>
      </c>
      <c r="E390" s="171" t="n">
        <v>12000</v>
      </c>
      <c r="F390" s="172" t="n">
        <v>88500</v>
      </c>
      <c r="G390" s="171" t="n">
        <v>67800</v>
      </c>
      <c r="H390" s="173" t="n">
        <v>207200</v>
      </c>
      <c r="I390" s="171" t="n">
        <v>211000</v>
      </c>
      <c r="J390" s="160" t="s">
        <v>17</v>
      </c>
      <c r="K390" s="174" t="n">
        <f aca="false">IF(E390-D390&lt;-$L$4,1,0)</f>
        <v>1</v>
      </c>
      <c r="L390" s="135" t="n">
        <f aca="false">IF(D390="","",IF(ABS(E390-D390)&lt;=$L$4,1,0))</f>
        <v>0</v>
      </c>
      <c r="M390" s="135" t="n">
        <f aca="false">IF(E390-D390&gt;$L$4,1,0)</f>
        <v>0</v>
      </c>
      <c r="N390" s="174" t="n">
        <f aca="false">IF(G390-F390&lt;-$L$4,1,0)</f>
        <v>1</v>
      </c>
      <c r="O390" s="135" t="n">
        <f aca="false">IF(F390="","",IF(ABS(G390-F390)&lt;=$L$4,1,0))</f>
        <v>0</v>
      </c>
      <c r="P390" s="175" t="n">
        <f aca="false">IF(G390-F390&gt;$L$4,1,0)</f>
        <v>0</v>
      </c>
      <c r="Q390" s="174" t="n">
        <f aca="false">IF(I390-H390&lt;-$L$4,1,0)</f>
        <v>0</v>
      </c>
      <c r="R390" s="135" t="n">
        <f aca="false">IF(H390="","",IF(ABS(H390-I390)&lt;=$L$4,1,0))</f>
        <v>0</v>
      </c>
      <c r="S390" s="175" t="n">
        <f aca="false">IF(I390-H390&gt;$L$4,1,0)</f>
        <v>1</v>
      </c>
      <c r="U390" s="165"/>
      <c r="V390" s="165"/>
      <c r="W390" s="165"/>
      <c r="Y390" s="135"/>
      <c r="Z390" s="135"/>
      <c r="AA390" s="135"/>
      <c r="AB390" s="135"/>
      <c r="AC390" s="135"/>
    </row>
    <row r="391" s="164" customFormat="true" ht="13.5" hidden="false" customHeight="false" outlineLevel="0" collapsed="false">
      <c r="A391" s="167" t="n">
        <v>7</v>
      </c>
      <c r="B391" s="168" t="n">
        <v>26</v>
      </c>
      <c r="C391" s="169" t="s">
        <v>479</v>
      </c>
      <c r="D391" s="170" t="n">
        <v>34000</v>
      </c>
      <c r="E391" s="171" t="n">
        <v>12000</v>
      </c>
      <c r="F391" s="172" t="n">
        <v>94500</v>
      </c>
      <c r="G391" s="171" t="n">
        <v>67800</v>
      </c>
      <c r="H391" s="173" t="n">
        <v>239200</v>
      </c>
      <c r="I391" s="171" t="n">
        <v>211000</v>
      </c>
      <c r="J391" s="160" t="s">
        <v>17</v>
      </c>
      <c r="K391" s="174" t="n">
        <f aca="false">IF(E391-D391&lt;-$L$4,1,0)</f>
        <v>1</v>
      </c>
      <c r="L391" s="135" t="n">
        <f aca="false">IF(D391="","",IF(ABS(E391-D391)&lt;=$L$4,1,0))</f>
        <v>0</v>
      </c>
      <c r="M391" s="135" t="n">
        <f aca="false">IF(E391-D391&gt;$L$4,1,0)</f>
        <v>0</v>
      </c>
      <c r="N391" s="174" t="n">
        <f aca="false">IF(G391-F391&lt;-$L$4,1,0)</f>
        <v>1</v>
      </c>
      <c r="O391" s="135" t="n">
        <f aca="false">IF(F391="","",IF(ABS(G391-F391)&lt;=$L$4,1,0))</f>
        <v>0</v>
      </c>
      <c r="P391" s="175" t="n">
        <f aca="false">IF(G391-F391&gt;$L$4,1,0)</f>
        <v>0</v>
      </c>
      <c r="Q391" s="174" t="n">
        <f aca="false">IF(I391-H391&lt;-$L$4,1,0)</f>
        <v>1</v>
      </c>
      <c r="R391" s="135" t="n">
        <f aca="false">IF(H391="","",IF(ABS(H391-I391)&lt;=$L$4,1,0))</f>
        <v>0</v>
      </c>
      <c r="S391" s="175" t="n">
        <f aca="false">IF(I391-H391&gt;$L$4,1,0)</f>
        <v>0</v>
      </c>
      <c r="U391" s="165"/>
      <c r="V391" s="165"/>
      <c r="W391" s="165"/>
      <c r="Y391" s="135"/>
      <c r="Z391" s="135"/>
      <c r="AA391" s="135"/>
      <c r="AB391" s="135"/>
      <c r="AC391" s="135"/>
    </row>
    <row r="392" s="164" customFormat="true" ht="13.5" hidden="false" customHeight="false" outlineLevel="0" collapsed="false">
      <c r="A392" s="167" t="n">
        <v>7</v>
      </c>
      <c r="B392" s="168" t="n">
        <v>27</v>
      </c>
      <c r="C392" s="169" t="s">
        <v>480</v>
      </c>
      <c r="D392" s="170" t="n">
        <v>33600</v>
      </c>
      <c r="E392" s="171" t="n">
        <v>12000</v>
      </c>
      <c r="F392" s="172" t="n">
        <v>97000</v>
      </c>
      <c r="G392" s="171" t="n">
        <v>67800</v>
      </c>
      <c r="H392" s="173" t="n">
        <v>254300</v>
      </c>
      <c r="I392" s="171" t="n">
        <v>211000</v>
      </c>
      <c r="J392" s="160" t="s">
        <v>17</v>
      </c>
      <c r="K392" s="174" t="n">
        <f aca="false">IF(E392-D392&lt;-$L$4,1,0)</f>
        <v>1</v>
      </c>
      <c r="L392" s="135" t="n">
        <f aca="false">IF(D392="","",IF(ABS(E392-D392)&lt;=$L$4,1,0))</f>
        <v>0</v>
      </c>
      <c r="M392" s="135" t="n">
        <f aca="false">IF(E392-D392&gt;$L$4,1,0)</f>
        <v>0</v>
      </c>
      <c r="N392" s="174" t="n">
        <f aca="false">IF(G392-F392&lt;-$L$4,1,0)</f>
        <v>1</v>
      </c>
      <c r="O392" s="135" t="n">
        <f aca="false">IF(F392="","",IF(ABS(G392-F392)&lt;=$L$4,1,0))</f>
        <v>0</v>
      </c>
      <c r="P392" s="175" t="n">
        <f aca="false">IF(G392-F392&gt;$L$4,1,0)</f>
        <v>0</v>
      </c>
      <c r="Q392" s="174" t="n">
        <f aca="false">IF(I392-H392&lt;-$L$4,1,0)</f>
        <v>1</v>
      </c>
      <c r="R392" s="135" t="n">
        <f aca="false">IF(H392="","",IF(ABS(H392-I392)&lt;=$L$4,1,0))</f>
        <v>0</v>
      </c>
      <c r="S392" s="175" t="n">
        <f aca="false">IF(I392-H392&gt;$L$4,1,0)</f>
        <v>0</v>
      </c>
      <c r="U392" s="165"/>
      <c r="V392" s="165"/>
      <c r="W392" s="165"/>
      <c r="Y392" s="135"/>
      <c r="Z392" s="135"/>
      <c r="AA392" s="135"/>
      <c r="AB392" s="135"/>
      <c r="AC392" s="135"/>
    </row>
    <row r="393" s="164" customFormat="true" ht="13.5" hidden="false" customHeight="false" outlineLevel="0" collapsed="false">
      <c r="A393" s="167" t="n">
        <v>7</v>
      </c>
      <c r="B393" s="168" t="n">
        <v>28</v>
      </c>
      <c r="C393" s="169" t="s">
        <v>481</v>
      </c>
      <c r="D393" s="170" t="n">
        <v>32600</v>
      </c>
      <c r="E393" s="171" t="n">
        <v>12000</v>
      </c>
      <c r="F393" s="172" t="n">
        <v>87300</v>
      </c>
      <c r="G393" s="171" t="n">
        <v>67800</v>
      </c>
      <c r="H393" s="173" t="n">
        <v>217400</v>
      </c>
      <c r="I393" s="171" t="n">
        <v>211000</v>
      </c>
      <c r="J393" s="160" t="s">
        <v>17</v>
      </c>
      <c r="K393" s="174" t="n">
        <f aca="false">IF(E393-D393&lt;-$L$4,1,0)</f>
        <v>1</v>
      </c>
      <c r="L393" s="135" t="n">
        <f aca="false">IF(D393="","",IF(ABS(E393-D393)&lt;=$L$4,1,0))</f>
        <v>0</v>
      </c>
      <c r="M393" s="135" t="n">
        <f aca="false">IF(E393-D393&gt;$L$4,1,0)</f>
        <v>0</v>
      </c>
      <c r="N393" s="174" t="n">
        <f aca="false">IF(G393-F393&lt;-$L$4,1,0)</f>
        <v>1</v>
      </c>
      <c r="O393" s="135" t="n">
        <f aca="false">IF(F393="","",IF(ABS(G393-F393)&lt;=$L$4,1,0))</f>
        <v>0</v>
      </c>
      <c r="P393" s="175" t="n">
        <f aca="false">IF(G393-F393&gt;$L$4,1,0)</f>
        <v>0</v>
      </c>
      <c r="Q393" s="174" t="n">
        <f aca="false">IF(I393-H393&lt;-$L$4,1,0)</f>
        <v>1</v>
      </c>
      <c r="R393" s="135" t="n">
        <f aca="false">IF(H393="","",IF(ABS(H393-I393)&lt;=$L$4,1,0))</f>
        <v>0</v>
      </c>
      <c r="S393" s="175" t="n">
        <f aca="false">IF(I393-H393&gt;$L$4,1,0)</f>
        <v>0</v>
      </c>
      <c r="U393" s="165"/>
      <c r="V393" s="165"/>
      <c r="W393" s="165"/>
      <c r="Y393" s="135"/>
      <c r="Z393" s="135"/>
      <c r="AA393" s="135"/>
      <c r="AB393" s="135"/>
      <c r="AC393" s="135"/>
    </row>
    <row r="394" s="164" customFormat="true" ht="13.5" hidden="false" customHeight="false" outlineLevel="0" collapsed="false">
      <c r="A394" s="167" t="n">
        <v>7</v>
      </c>
      <c r="B394" s="168" t="n">
        <v>29</v>
      </c>
      <c r="C394" s="169" t="s">
        <v>482</v>
      </c>
      <c r="D394" s="170" t="n">
        <v>28400</v>
      </c>
      <c r="E394" s="171" t="n">
        <v>12000</v>
      </c>
      <c r="F394" s="172" t="n">
        <v>91100</v>
      </c>
      <c r="G394" s="171" t="n">
        <v>67800</v>
      </c>
      <c r="H394" s="173" t="n">
        <v>261200</v>
      </c>
      <c r="I394" s="171" t="n">
        <v>211000</v>
      </c>
      <c r="J394" s="160" t="s">
        <v>17</v>
      </c>
      <c r="K394" s="174" t="n">
        <f aca="false">IF(E394-D394&lt;-$L$4,1,0)</f>
        <v>1</v>
      </c>
      <c r="L394" s="135" t="n">
        <f aca="false">IF(D394="","",IF(ABS(E394-D394)&lt;=$L$4,1,0))</f>
        <v>0</v>
      </c>
      <c r="M394" s="135" t="n">
        <f aca="false">IF(E394-D394&gt;$L$4,1,0)</f>
        <v>0</v>
      </c>
      <c r="N394" s="174" t="n">
        <f aca="false">IF(G394-F394&lt;-$L$4,1,0)</f>
        <v>1</v>
      </c>
      <c r="O394" s="135" t="n">
        <f aca="false">IF(F394="","",IF(ABS(G394-F394)&lt;=$L$4,1,0))</f>
        <v>0</v>
      </c>
      <c r="P394" s="175" t="n">
        <f aca="false">IF(G394-F394&gt;$L$4,1,0)</f>
        <v>0</v>
      </c>
      <c r="Q394" s="174" t="n">
        <f aca="false">IF(I394-H394&lt;-$L$4,1,0)</f>
        <v>1</v>
      </c>
      <c r="R394" s="135" t="n">
        <f aca="false">IF(H394="","",IF(ABS(H394-I394)&lt;=$L$4,1,0))</f>
        <v>0</v>
      </c>
      <c r="S394" s="175" t="n">
        <f aca="false">IF(I394-H394&gt;$L$4,1,0)</f>
        <v>0</v>
      </c>
      <c r="U394" s="165"/>
      <c r="V394" s="165"/>
      <c r="W394" s="165"/>
      <c r="Y394" s="135"/>
      <c r="Z394" s="135"/>
      <c r="AA394" s="135"/>
      <c r="AB394" s="135"/>
      <c r="AC394" s="135"/>
    </row>
    <row r="395" s="164" customFormat="true" ht="13.5" hidden="false" customHeight="false" outlineLevel="0" collapsed="false">
      <c r="A395" s="167" t="n">
        <v>7</v>
      </c>
      <c r="B395" s="168" t="n">
        <v>30</v>
      </c>
      <c r="C395" s="169" t="s">
        <v>483</v>
      </c>
      <c r="D395" s="170" t="n">
        <v>29400</v>
      </c>
      <c r="E395" s="171" t="n">
        <v>12000</v>
      </c>
      <c r="F395" s="172" t="n">
        <v>74200</v>
      </c>
      <c r="G395" s="171" t="n">
        <v>67800</v>
      </c>
      <c r="H395" s="173" t="n">
        <v>184600</v>
      </c>
      <c r="I395" s="171" t="n">
        <v>211000</v>
      </c>
      <c r="J395" s="160" t="s">
        <v>17</v>
      </c>
      <c r="K395" s="174" t="n">
        <f aca="false">IF(E395-D395&lt;-$L$4,1,0)</f>
        <v>1</v>
      </c>
      <c r="L395" s="135" t="n">
        <f aca="false">IF(D395="","",IF(ABS(E395-D395)&lt;=$L$4,1,0))</f>
        <v>0</v>
      </c>
      <c r="M395" s="135" t="n">
        <f aca="false">IF(E395-D395&gt;$L$4,1,0)</f>
        <v>0</v>
      </c>
      <c r="N395" s="174" t="n">
        <f aca="false">IF(G395-F395&lt;-$L$4,1,0)</f>
        <v>1</v>
      </c>
      <c r="O395" s="135" t="n">
        <f aca="false">IF(F395="","",IF(ABS(G395-F395)&lt;=$L$4,1,0))</f>
        <v>0</v>
      </c>
      <c r="P395" s="175" t="n">
        <f aca="false">IF(G395-F395&gt;$L$4,1,0)</f>
        <v>0</v>
      </c>
      <c r="Q395" s="174" t="n">
        <f aca="false">IF(I395-H395&lt;-$L$4,1,0)</f>
        <v>0</v>
      </c>
      <c r="R395" s="135" t="n">
        <f aca="false">IF(H395="","",IF(ABS(H395-I395)&lt;=$L$4,1,0))</f>
        <v>0</v>
      </c>
      <c r="S395" s="175" t="n">
        <f aca="false">IF(I395-H395&gt;$L$4,1,0)</f>
        <v>1</v>
      </c>
      <c r="U395" s="165"/>
      <c r="V395" s="165"/>
      <c r="W395" s="165"/>
      <c r="Y395" s="135"/>
      <c r="Z395" s="135"/>
      <c r="AA395" s="135"/>
      <c r="AB395" s="135"/>
      <c r="AC395" s="135"/>
    </row>
    <row r="396" s="164" customFormat="true" ht="13.5" hidden="false" customHeight="false" outlineLevel="0" collapsed="false">
      <c r="A396" s="167" t="n">
        <v>7</v>
      </c>
      <c r="B396" s="168" t="n">
        <v>31</v>
      </c>
      <c r="C396" s="169" t="s">
        <v>484</v>
      </c>
      <c r="D396" s="170" t="n">
        <v>28700</v>
      </c>
      <c r="E396" s="171" t="n">
        <v>10200</v>
      </c>
      <c r="F396" s="172" t="n">
        <v>77200</v>
      </c>
      <c r="G396" s="171" t="n">
        <v>57600</v>
      </c>
      <c r="H396" s="173" t="n">
        <v>206200</v>
      </c>
      <c r="I396" s="171" t="n">
        <v>179300</v>
      </c>
      <c r="J396" s="160" t="s">
        <v>17</v>
      </c>
      <c r="K396" s="174" t="n">
        <f aca="false">IF(E396-D396&lt;-$L$4,1,0)</f>
        <v>1</v>
      </c>
      <c r="L396" s="135" t="n">
        <f aca="false">IF(D396="","",IF(ABS(E396-D396)&lt;=$L$4,1,0))</f>
        <v>0</v>
      </c>
      <c r="M396" s="135" t="n">
        <f aca="false">IF(E396-D396&gt;$L$4,1,0)</f>
        <v>0</v>
      </c>
      <c r="N396" s="174" t="n">
        <f aca="false">IF(G396-F396&lt;-$L$4,1,0)</f>
        <v>1</v>
      </c>
      <c r="O396" s="135" t="n">
        <f aca="false">IF(F396="","",IF(ABS(G396-F396)&lt;=$L$4,1,0))</f>
        <v>0</v>
      </c>
      <c r="P396" s="175" t="n">
        <f aca="false">IF(G396-F396&gt;$L$4,1,0)</f>
        <v>0</v>
      </c>
      <c r="Q396" s="174" t="n">
        <f aca="false">IF(I396-H396&lt;-$L$4,1,0)</f>
        <v>1</v>
      </c>
      <c r="R396" s="135" t="n">
        <f aca="false">IF(H396="","",IF(ABS(H396-I396)&lt;=$L$4,1,0))</f>
        <v>0</v>
      </c>
      <c r="S396" s="175" t="n">
        <f aca="false">IF(I396-H396&gt;$L$4,1,0)</f>
        <v>0</v>
      </c>
      <c r="U396" s="165"/>
      <c r="V396" s="165"/>
      <c r="W396" s="165"/>
      <c r="Y396" s="135"/>
      <c r="Z396" s="135"/>
      <c r="AA396" s="135"/>
      <c r="AB396" s="135"/>
      <c r="AC396" s="135"/>
    </row>
    <row r="397" s="164" customFormat="true" ht="13.5" hidden="false" customHeight="false" outlineLevel="0" collapsed="false">
      <c r="A397" s="167" t="n">
        <v>7</v>
      </c>
      <c r="B397" s="168" t="n">
        <v>32</v>
      </c>
      <c r="C397" s="169" t="s">
        <v>485</v>
      </c>
      <c r="D397" s="170" t="n">
        <v>31600</v>
      </c>
      <c r="E397" s="171" t="n">
        <v>12000</v>
      </c>
      <c r="F397" s="172" t="n">
        <v>87700</v>
      </c>
      <c r="G397" s="171" t="n">
        <v>67800</v>
      </c>
      <c r="H397" s="173" t="n">
        <v>214700</v>
      </c>
      <c r="I397" s="171" t="n">
        <v>211000</v>
      </c>
      <c r="J397" s="160" t="s">
        <v>17</v>
      </c>
      <c r="K397" s="174" t="n">
        <f aca="false">IF(E397-D397&lt;-$L$4,1,0)</f>
        <v>1</v>
      </c>
      <c r="L397" s="135" t="n">
        <f aca="false">IF(D397="","",IF(ABS(E397-D397)&lt;=$L$4,1,0))</f>
        <v>0</v>
      </c>
      <c r="M397" s="135" t="n">
        <f aca="false">IF(E397-D397&gt;$L$4,1,0)</f>
        <v>0</v>
      </c>
      <c r="N397" s="174" t="n">
        <f aca="false">IF(G397-F397&lt;-$L$4,1,0)</f>
        <v>1</v>
      </c>
      <c r="O397" s="135" t="n">
        <f aca="false">IF(F397="","",IF(ABS(G397-F397)&lt;=$L$4,1,0))</f>
        <v>0</v>
      </c>
      <c r="P397" s="175" t="n">
        <f aca="false">IF(G397-F397&gt;$L$4,1,0)</f>
        <v>0</v>
      </c>
      <c r="Q397" s="174" t="n">
        <f aca="false">IF(I397-H397&lt;-$L$4,1,0)</f>
        <v>1</v>
      </c>
      <c r="R397" s="135" t="n">
        <f aca="false">IF(H397="","",IF(ABS(H397-I397)&lt;=$L$4,1,0))</f>
        <v>0</v>
      </c>
      <c r="S397" s="175" t="n">
        <f aca="false">IF(I397-H397&gt;$L$4,1,0)</f>
        <v>0</v>
      </c>
      <c r="U397" s="165"/>
      <c r="V397" s="165"/>
      <c r="W397" s="165"/>
      <c r="Y397" s="135"/>
      <c r="Z397" s="135"/>
      <c r="AA397" s="135"/>
      <c r="AB397" s="135"/>
      <c r="AC397" s="135"/>
    </row>
    <row r="398" s="164" customFormat="true" ht="13.5" hidden="false" customHeight="false" outlineLevel="0" collapsed="false">
      <c r="A398" s="167" t="n">
        <v>7</v>
      </c>
      <c r="B398" s="168" t="n">
        <v>33</v>
      </c>
      <c r="C398" s="169" t="s">
        <v>486</v>
      </c>
      <c r="D398" s="170" t="n">
        <v>28900</v>
      </c>
      <c r="E398" s="171" t="n">
        <v>10500</v>
      </c>
      <c r="F398" s="172" t="n">
        <v>81700</v>
      </c>
      <c r="G398" s="171" t="n">
        <v>59200</v>
      </c>
      <c r="H398" s="173" t="n">
        <v>203800</v>
      </c>
      <c r="I398" s="171" t="n">
        <v>184300</v>
      </c>
      <c r="J398" s="160" t="s">
        <v>17</v>
      </c>
      <c r="K398" s="174" t="n">
        <f aca="false">IF(E398-D398&lt;-$L$4,1,0)</f>
        <v>1</v>
      </c>
      <c r="L398" s="135" t="n">
        <f aca="false">IF(D398="","",IF(ABS(E398-D398)&lt;=$L$4,1,0))</f>
        <v>0</v>
      </c>
      <c r="M398" s="135" t="n">
        <f aca="false">IF(E398-D398&gt;$L$4,1,0)</f>
        <v>0</v>
      </c>
      <c r="N398" s="174" t="n">
        <f aca="false">IF(G398-F398&lt;-$L$4,1,0)</f>
        <v>1</v>
      </c>
      <c r="O398" s="135" t="n">
        <f aca="false">IF(F398="","",IF(ABS(G398-F398)&lt;=$L$4,1,0))</f>
        <v>0</v>
      </c>
      <c r="P398" s="175" t="n">
        <f aca="false">IF(G398-F398&gt;$L$4,1,0)</f>
        <v>0</v>
      </c>
      <c r="Q398" s="174" t="n">
        <f aca="false">IF(I398-H398&lt;-$L$4,1,0)</f>
        <v>1</v>
      </c>
      <c r="R398" s="135" t="n">
        <f aca="false">IF(H398="","",IF(ABS(H398-I398)&lt;=$L$4,1,0))</f>
        <v>0</v>
      </c>
      <c r="S398" s="175" t="n">
        <f aca="false">IF(I398-H398&gt;$L$4,1,0)</f>
        <v>0</v>
      </c>
      <c r="U398" s="165"/>
      <c r="V398" s="165"/>
      <c r="W398" s="165"/>
      <c r="Y398" s="135"/>
      <c r="Z398" s="135"/>
      <c r="AA398" s="135"/>
      <c r="AB398" s="135"/>
      <c r="AC398" s="135"/>
    </row>
    <row r="399" s="164" customFormat="true" ht="13.5" hidden="false" customHeight="false" outlineLevel="0" collapsed="false">
      <c r="A399" s="167" t="n">
        <v>7</v>
      </c>
      <c r="B399" s="168" t="n">
        <v>34</v>
      </c>
      <c r="C399" s="169" t="s">
        <v>487</v>
      </c>
      <c r="D399" s="170" t="n">
        <v>34600</v>
      </c>
      <c r="E399" s="171" t="n">
        <v>12000</v>
      </c>
      <c r="F399" s="172" t="n">
        <v>93500</v>
      </c>
      <c r="G399" s="171" t="n">
        <v>67800</v>
      </c>
      <c r="H399" s="173" t="n">
        <v>234900</v>
      </c>
      <c r="I399" s="171" t="n">
        <v>211000</v>
      </c>
      <c r="J399" s="160" t="s">
        <v>17</v>
      </c>
      <c r="K399" s="174" t="n">
        <f aca="false">IF(E399-D399&lt;-$L$4,1,0)</f>
        <v>1</v>
      </c>
      <c r="L399" s="135" t="n">
        <f aca="false">IF(D399="","",IF(ABS(E399-D399)&lt;=$L$4,1,0))</f>
        <v>0</v>
      </c>
      <c r="M399" s="135" t="n">
        <f aca="false">IF(E399-D399&gt;$L$4,1,0)</f>
        <v>0</v>
      </c>
      <c r="N399" s="174" t="n">
        <f aca="false">IF(G399-F399&lt;-$L$4,1,0)</f>
        <v>1</v>
      </c>
      <c r="O399" s="135" t="n">
        <f aca="false">IF(F399="","",IF(ABS(G399-F399)&lt;=$L$4,1,0))</f>
        <v>0</v>
      </c>
      <c r="P399" s="175" t="n">
        <f aca="false">IF(G399-F399&gt;$L$4,1,0)</f>
        <v>0</v>
      </c>
      <c r="Q399" s="174" t="n">
        <f aca="false">IF(I399-H399&lt;-$L$4,1,0)</f>
        <v>1</v>
      </c>
      <c r="R399" s="135" t="n">
        <f aca="false">IF(H399="","",IF(ABS(H399-I399)&lt;=$L$4,1,0))</f>
        <v>0</v>
      </c>
      <c r="S399" s="175" t="n">
        <f aca="false">IF(I399-H399&gt;$L$4,1,0)</f>
        <v>0</v>
      </c>
      <c r="U399" s="165"/>
      <c r="V399" s="165"/>
      <c r="W399" s="165"/>
      <c r="Y399" s="135"/>
      <c r="Z399" s="135"/>
      <c r="AA399" s="135"/>
      <c r="AB399" s="135"/>
      <c r="AC399" s="135"/>
    </row>
    <row r="400" s="164" customFormat="true" ht="13.5" hidden="false" customHeight="false" outlineLevel="0" collapsed="false">
      <c r="A400" s="167" t="n">
        <v>7</v>
      </c>
      <c r="B400" s="168" t="n">
        <v>35</v>
      </c>
      <c r="C400" s="169" t="s">
        <v>488</v>
      </c>
      <c r="D400" s="170" t="n">
        <v>32400</v>
      </c>
      <c r="E400" s="171" t="n">
        <v>12000</v>
      </c>
      <c r="F400" s="172" t="n">
        <v>86200</v>
      </c>
      <c r="G400" s="171" t="n">
        <v>67800</v>
      </c>
      <c r="H400" s="173" t="n">
        <v>212800</v>
      </c>
      <c r="I400" s="171" t="n">
        <v>211000</v>
      </c>
      <c r="J400" s="160" t="s">
        <v>17</v>
      </c>
      <c r="K400" s="174" t="n">
        <f aca="false">IF(E400-D400&lt;-$L$4,1,0)</f>
        <v>1</v>
      </c>
      <c r="L400" s="135" t="n">
        <f aca="false">IF(D400="","",IF(ABS(E400-D400)&lt;=$L$4,1,0))</f>
        <v>0</v>
      </c>
      <c r="M400" s="135" t="n">
        <f aca="false">IF(E400-D400&gt;$L$4,1,0)</f>
        <v>0</v>
      </c>
      <c r="N400" s="174" t="n">
        <f aca="false">IF(G400-F400&lt;-$L$4,1,0)</f>
        <v>1</v>
      </c>
      <c r="O400" s="135" t="n">
        <f aca="false">IF(F400="","",IF(ABS(G400-F400)&lt;=$L$4,1,0))</f>
        <v>0</v>
      </c>
      <c r="P400" s="175" t="n">
        <f aca="false">IF(G400-F400&gt;$L$4,1,0)</f>
        <v>0</v>
      </c>
      <c r="Q400" s="174" t="n">
        <f aca="false">IF(I400-H400&lt;-$L$4,1,0)</f>
        <v>1</v>
      </c>
      <c r="R400" s="135" t="n">
        <f aca="false">IF(H400="","",IF(ABS(H400-I400)&lt;=$L$4,1,0))</f>
        <v>0</v>
      </c>
      <c r="S400" s="175" t="n">
        <f aca="false">IF(I400-H400&gt;$L$4,1,0)</f>
        <v>0</v>
      </c>
      <c r="U400" s="165"/>
      <c r="V400" s="165"/>
      <c r="W400" s="165"/>
      <c r="Y400" s="135"/>
      <c r="Z400" s="135"/>
      <c r="AA400" s="135"/>
      <c r="AB400" s="135"/>
      <c r="AC400" s="135"/>
    </row>
    <row r="401" s="164" customFormat="true" ht="13.5" hidden="false" customHeight="false" outlineLevel="0" collapsed="false">
      <c r="A401" s="167" t="n">
        <v>7</v>
      </c>
      <c r="B401" s="168" t="n">
        <v>36</v>
      </c>
      <c r="C401" s="169" t="s">
        <v>489</v>
      </c>
      <c r="D401" s="170" t="n">
        <v>37200</v>
      </c>
      <c r="E401" s="171" t="n">
        <v>12000</v>
      </c>
      <c r="F401" s="172" t="n">
        <v>102500</v>
      </c>
      <c r="G401" s="171" t="n">
        <v>67800</v>
      </c>
      <c r="H401" s="173" t="n">
        <v>249500</v>
      </c>
      <c r="I401" s="171" t="n">
        <v>211000</v>
      </c>
      <c r="J401" s="160" t="s">
        <v>17</v>
      </c>
      <c r="K401" s="174" t="n">
        <f aca="false">IF(E401-D401&lt;-$L$4,1,0)</f>
        <v>1</v>
      </c>
      <c r="L401" s="135" t="n">
        <f aca="false">IF(D401="","",IF(ABS(E401-D401)&lt;=$L$4,1,0))</f>
        <v>0</v>
      </c>
      <c r="M401" s="135" t="n">
        <f aca="false">IF(E401-D401&gt;$L$4,1,0)</f>
        <v>0</v>
      </c>
      <c r="N401" s="174" t="n">
        <f aca="false">IF(G401-F401&lt;-$L$4,1,0)</f>
        <v>1</v>
      </c>
      <c r="O401" s="135" t="n">
        <f aca="false">IF(F401="","",IF(ABS(G401-F401)&lt;=$L$4,1,0))</f>
        <v>0</v>
      </c>
      <c r="P401" s="175" t="n">
        <f aca="false">IF(G401-F401&gt;$L$4,1,0)</f>
        <v>0</v>
      </c>
      <c r="Q401" s="174" t="n">
        <f aca="false">IF(I401-H401&lt;-$L$4,1,0)</f>
        <v>1</v>
      </c>
      <c r="R401" s="135" t="n">
        <f aca="false">IF(H401="","",IF(ABS(H401-I401)&lt;=$L$4,1,0))</f>
        <v>0</v>
      </c>
      <c r="S401" s="175" t="n">
        <f aca="false">IF(I401-H401&gt;$L$4,1,0)</f>
        <v>0</v>
      </c>
      <c r="U401" s="165"/>
      <c r="V401" s="165"/>
      <c r="W401" s="165"/>
      <c r="Y401" s="135"/>
      <c r="Z401" s="135"/>
      <c r="AA401" s="135"/>
      <c r="AB401" s="135"/>
      <c r="AC401" s="135"/>
    </row>
    <row r="402" s="164" customFormat="true" ht="13.5" hidden="false" customHeight="false" outlineLevel="0" collapsed="false">
      <c r="A402" s="167" t="n">
        <v>7</v>
      </c>
      <c r="B402" s="168" t="n">
        <v>37</v>
      </c>
      <c r="C402" s="169" t="s">
        <v>490</v>
      </c>
      <c r="D402" s="170" t="n">
        <v>36900</v>
      </c>
      <c r="E402" s="171" t="n">
        <v>12000</v>
      </c>
      <c r="F402" s="172" t="n">
        <v>101900</v>
      </c>
      <c r="G402" s="171" t="n">
        <v>67800</v>
      </c>
      <c r="H402" s="173" t="n">
        <v>248800</v>
      </c>
      <c r="I402" s="171" t="n">
        <v>211000</v>
      </c>
      <c r="J402" s="160" t="s">
        <v>17</v>
      </c>
      <c r="K402" s="174" t="n">
        <f aca="false">IF(E402-D402&lt;-$L$4,1,0)</f>
        <v>1</v>
      </c>
      <c r="L402" s="135" t="n">
        <f aca="false">IF(D402="","",IF(ABS(E402-D402)&lt;=$L$4,1,0))</f>
        <v>0</v>
      </c>
      <c r="M402" s="135" t="n">
        <f aca="false">IF(E402-D402&gt;$L$4,1,0)</f>
        <v>0</v>
      </c>
      <c r="N402" s="174" t="n">
        <f aca="false">IF(G402-F402&lt;-$L$4,1,0)</f>
        <v>1</v>
      </c>
      <c r="O402" s="135" t="n">
        <f aca="false">IF(F402="","",IF(ABS(G402-F402)&lt;=$L$4,1,0))</f>
        <v>0</v>
      </c>
      <c r="P402" s="175" t="n">
        <f aca="false">IF(G402-F402&gt;$L$4,1,0)</f>
        <v>0</v>
      </c>
      <c r="Q402" s="174" t="n">
        <f aca="false">IF(I402-H402&lt;-$L$4,1,0)</f>
        <v>1</v>
      </c>
      <c r="R402" s="135" t="n">
        <f aca="false">IF(H402="","",IF(ABS(H402-I402)&lt;=$L$4,1,0))</f>
        <v>0</v>
      </c>
      <c r="S402" s="175" t="n">
        <f aca="false">IF(I402-H402&gt;$L$4,1,0)</f>
        <v>0</v>
      </c>
      <c r="U402" s="165"/>
      <c r="V402" s="165"/>
      <c r="W402" s="165"/>
      <c r="Y402" s="135"/>
      <c r="Z402" s="135"/>
      <c r="AA402" s="135"/>
      <c r="AB402" s="135"/>
      <c r="AC402" s="135"/>
    </row>
    <row r="403" s="164" customFormat="true" ht="13.5" hidden="false" customHeight="false" outlineLevel="0" collapsed="false">
      <c r="A403" s="167" t="n">
        <v>7</v>
      </c>
      <c r="B403" s="168" t="n">
        <v>38</v>
      </c>
      <c r="C403" s="169" t="s">
        <v>491</v>
      </c>
      <c r="D403" s="170" t="n">
        <v>36500</v>
      </c>
      <c r="E403" s="171" t="n">
        <v>12000</v>
      </c>
      <c r="F403" s="172" t="n">
        <v>93600</v>
      </c>
      <c r="G403" s="171" t="n">
        <v>67800</v>
      </c>
      <c r="H403" s="173" t="n">
        <v>210600</v>
      </c>
      <c r="I403" s="171" t="n">
        <v>211000</v>
      </c>
      <c r="J403" s="160" t="s">
        <v>17</v>
      </c>
      <c r="K403" s="174" t="n">
        <f aca="false">IF(E403-D403&lt;-$L$4,1,0)</f>
        <v>1</v>
      </c>
      <c r="L403" s="135" t="n">
        <f aca="false">IF(D403="","",IF(ABS(E403-D403)&lt;=$L$4,1,0))</f>
        <v>0</v>
      </c>
      <c r="M403" s="135" t="n">
        <f aca="false">IF(E403-D403&gt;$L$4,1,0)</f>
        <v>0</v>
      </c>
      <c r="N403" s="174" t="n">
        <f aca="false">IF(G403-F403&lt;-$L$4,1,0)</f>
        <v>1</v>
      </c>
      <c r="O403" s="135" t="n">
        <f aca="false">IF(F403="","",IF(ABS(G403-F403)&lt;=$L$4,1,0))</f>
        <v>0</v>
      </c>
      <c r="P403" s="175" t="n">
        <f aca="false">IF(G403-F403&gt;$L$4,1,0)</f>
        <v>0</v>
      </c>
      <c r="Q403" s="174" t="n">
        <f aca="false">IF(I403-H403&lt;-$L$4,1,0)</f>
        <v>0</v>
      </c>
      <c r="R403" s="135" t="n">
        <f aca="false">IF(H403="","",IF(ABS(H403-I403)&lt;=$L$4,1,0))</f>
        <v>0</v>
      </c>
      <c r="S403" s="175" t="n">
        <f aca="false">IF(I403-H403&gt;$L$4,1,0)</f>
        <v>1</v>
      </c>
      <c r="U403" s="165"/>
      <c r="V403" s="165"/>
      <c r="W403" s="165"/>
      <c r="Y403" s="135"/>
      <c r="Z403" s="135"/>
      <c r="AA403" s="135"/>
      <c r="AB403" s="135"/>
      <c r="AC403" s="135"/>
    </row>
    <row r="404" s="164" customFormat="true" ht="13.5" hidden="false" customHeight="false" outlineLevel="0" collapsed="false">
      <c r="A404" s="167" t="n">
        <v>7</v>
      </c>
      <c r="B404" s="168" t="n">
        <v>39</v>
      </c>
      <c r="C404" s="169" t="s">
        <v>492</v>
      </c>
      <c r="D404" s="170" t="n">
        <v>42100</v>
      </c>
      <c r="E404" s="171" t="n">
        <v>12000</v>
      </c>
      <c r="F404" s="172" t="n">
        <v>109000</v>
      </c>
      <c r="G404" s="171" t="n">
        <v>67800</v>
      </c>
      <c r="H404" s="173" t="n">
        <v>258300</v>
      </c>
      <c r="I404" s="171" t="n">
        <v>211000</v>
      </c>
      <c r="J404" s="160" t="s">
        <v>17</v>
      </c>
      <c r="K404" s="174" t="n">
        <f aca="false">IF(E404-D404&lt;-$L$4,1,0)</f>
        <v>1</v>
      </c>
      <c r="L404" s="135" t="n">
        <f aca="false">IF(D404="","",IF(ABS(E404-D404)&lt;=$L$4,1,0))</f>
        <v>0</v>
      </c>
      <c r="M404" s="135" t="n">
        <f aca="false">IF(E404-D404&gt;$L$4,1,0)</f>
        <v>0</v>
      </c>
      <c r="N404" s="174" t="n">
        <f aca="false">IF(G404-F404&lt;-$L$4,1,0)</f>
        <v>1</v>
      </c>
      <c r="O404" s="135" t="n">
        <f aca="false">IF(F404="","",IF(ABS(G404-F404)&lt;=$L$4,1,0))</f>
        <v>0</v>
      </c>
      <c r="P404" s="175" t="n">
        <f aca="false">IF(G404-F404&gt;$L$4,1,0)</f>
        <v>0</v>
      </c>
      <c r="Q404" s="174" t="n">
        <f aca="false">IF(I404-H404&lt;-$L$4,1,0)</f>
        <v>1</v>
      </c>
      <c r="R404" s="135" t="n">
        <f aca="false">IF(H404="","",IF(ABS(H404-I404)&lt;=$L$4,1,0))</f>
        <v>0</v>
      </c>
      <c r="S404" s="175" t="n">
        <f aca="false">IF(I404-H404&gt;$L$4,1,0)</f>
        <v>0</v>
      </c>
      <c r="U404" s="165"/>
      <c r="V404" s="165"/>
      <c r="W404" s="165"/>
      <c r="Y404" s="135"/>
      <c r="Z404" s="135"/>
      <c r="AA404" s="135"/>
      <c r="AB404" s="135"/>
      <c r="AC404" s="135"/>
    </row>
    <row r="405" s="164" customFormat="true" ht="13.5" hidden="false" customHeight="false" outlineLevel="0" collapsed="false">
      <c r="A405" s="167" t="n">
        <v>7</v>
      </c>
      <c r="B405" s="168" t="n">
        <v>40</v>
      </c>
      <c r="C405" s="169" t="s">
        <v>493</v>
      </c>
      <c r="D405" s="170" t="n">
        <v>34000</v>
      </c>
      <c r="E405" s="171" t="n">
        <v>12000</v>
      </c>
      <c r="F405" s="172" t="n">
        <v>97000</v>
      </c>
      <c r="G405" s="171" t="n">
        <v>67800</v>
      </c>
      <c r="H405" s="173" t="n">
        <v>250600</v>
      </c>
      <c r="I405" s="171" t="n">
        <v>211000</v>
      </c>
      <c r="J405" s="160" t="s">
        <v>17</v>
      </c>
      <c r="K405" s="174" t="n">
        <f aca="false">IF(E405-D405&lt;-$L$4,1,0)</f>
        <v>1</v>
      </c>
      <c r="L405" s="135" t="n">
        <f aca="false">IF(D405="","",IF(ABS(E405-D405)&lt;=$L$4,1,0))</f>
        <v>0</v>
      </c>
      <c r="M405" s="135" t="n">
        <f aca="false">IF(E405-D405&gt;$L$4,1,0)</f>
        <v>0</v>
      </c>
      <c r="N405" s="174" t="n">
        <f aca="false">IF(G405-F405&lt;-$L$4,1,0)</f>
        <v>1</v>
      </c>
      <c r="O405" s="135" t="n">
        <f aca="false">IF(F405="","",IF(ABS(G405-F405)&lt;=$L$4,1,0))</f>
        <v>0</v>
      </c>
      <c r="P405" s="175" t="n">
        <f aca="false">IF(G405-F405&gt;$L$4,1,0)</f>
        <v>0</v>
      </c>
      <c r="Q405" s="174" t="n">
        <f aca="false">IF(I405-H405&lt;-$L$4,1,0)</f>
        <v>1</v>
      </c>
      <c r="R405" s="135" t="n">
        <f aca="false">IF(H405="","",IF(ABS(H405-I405)&lt;=$L$4,1,0))</f>
        <v>0</v>
      </c>
      <c r="S405" s="175" t="n">
        <f aca="false">IF(I405-H405&gt;$L$4,1,0)</f>
        <v>0</v>
      </c>
      <c r="U405" s="165"/>
      <c r="V405" s="165"/>
      <c r="W405" s="165"/>
      <c r="Y405" s="135"/>
      <c r="Z405" s="135"/>
      <c r="AA405" s="135"/>
      <c r="AB405" s="135"/>
      <c r="AC405" s="135"/>
    </row>
    <row r="406" s="164" customFormat="true" ht="13.5" hidden="false" customHeight="false" outlineLevel="0" collapsed="false">
      <c r="A406" s="167" t="n">
        <v>7</v>
      </c>
      <c r="B406" s="168" t="n">
        <v>41</v>
      </c>
      <c r="C406" s="169" t="s">
        <v>494</v>
      </c>
      <c r="D406" s="170" t="n">
        <v>41800</v>
      </c>
      <c r="E406" s="171" t="n">
        <v>12000</v>
      </c>
      <c r="F406" s="172" t="n">
        <v>113900</v>
      </c>
      <c r="G406" s="171" t="n">
        <v>67800</v>
      </c>
      <c r="H406" s="173" t="n">
        <v>282800</v>
      </c>
      <c r="I406" s="171" t="n">
        <v>211000</v>
      </c>
      <c r="J406" s="160" t="s">
        <v>17</v>
      </c>
      <c r="K406" s="174" t="n">
        <f aca="false">IF(E406-D406&lt;-$L$4,1,0)</f>
        <v>1</v>
      </c>
      <c r="L406" s="135" t="n">
        <f aca="false">IF(D406="","",IF(ABS(E406-D406)&lt;=$L$4,1,0))</f>
        <v>0</v>
      </c>
      <c r="M406" s="135" t="n">
        <f aca="false">IF(E406-D406&gt;$L$4,1,0)</f>
        <v>0</v>
      </c>
      <c r="N406" s="174" t="n">
        <f aca="false">IF(G406-F406&lt;-$L$4,1,0)</f>
        <v>1</v>
      </c>
      <c r="O406" s="135" t="n">
        <f aca="false">IF(F406="","",IF(ABS(G406-F406)&lt;=$L$4,1,0))</f>
        <v>0</v>
      </c>
      <c r="P406" s="175" t="n">
        <f aca="false">IF(G406-F406&gt;$L$4,1,0)</f>
        <v>0</v>
      </c>
      <c r="Q406" s="174" t="n">
        <f aca="false">IF(I406-H406&lt;-$L$4,1,0)</f>
        <v>1</v>
      </c>
      <c r="R406" s="135" t="n">
        <f aca="false">IF(H406="","",IF(ABS(H406-I406)&lt;=$L$4,1,0))</f>
        <v>0</v>
      </c>
      <c r="S406" s="175" t="n">
        <f aca="false">IF(I406-H406&gt;$L$4,1,0)</f>
        <v>0</v>
      </c>
      <c r="U406" s="165"/>
      <c r="V406" s="165"/>
      <c r="W406" s="165"/>
      <c r="Y406" s="135"/>
      <c r="Z406" s="135"/>
      <c r="AA406" s="135"/>
      <c r="AB406" s="135"/>
      <c r="AC406" s="135"/>
    </row>
    <row r="407" s="164" customFormat="true" ht="13.5" hidden="false" customHeight="false" outlineLevel="0" collapsed="false">
      <c r="A407" s="167" t="n">
        <v>7</v>
      </c>
      <c r="B407" s="168" t="n">
        <v>42</v>
      </c>
      <c r="C407" s="169" t="s">
        <v>495</v>
      </c>
      <c r="D407" s="170" t="n">
        <v>45100</v>
      </c>
      <c r="E407" s="171" t="n">
        <v>12000</v>
      </c>
      <c r="F407" s="172" t="n">
        <v>114300</v>
      </c>
      <c r="G407" s="171" t="n">
        <v>67800</v>
      </c>
      <c r="H407" s="173" t="n">
        <v>277300</v>
      </c>
      <c r="I407" s="171" t="n">
        <v>211000</v>
      </c>
      <c r="J407" s="160" t="s">
        <v>17</v>
      </c>
      <c r="K407" s="174" t="n">
        <f aca="false">IF(E407-D407&lt;-$L$4,1,0)</f>
        <v>1</v>
      </c>
      <c r="L407" s="135" t="n">
        <f aca="false">IF(D407="","",IF(ABS(E407-D407)&lt;=$L$4,1,0))</f>
        <v>0</v>
      </c>
      <c r="M407" s="135" t="n">
        <f aca="false">IF(E407-D407&gt;$L$4,1,0)</f>
        <v>0</v>
      </c>
      <c r="N407" s="174" t="n">
        <f aca="false">IF(G407-F407&lt;-$L$4,1,0)</f>
        <v>1</v>
      </c>
      <c r="O407" s="135" t="n">
        <f aca="false">IF(F407="","",IF(ABS(G407-F407)&lt;=$L$4,1,0))</f>
        <v>0</v>
      </c>
      <c r="P407" s="175" t="n">
        <f aca="false">IF(G407-F407&gt;$L$4,1,0)</f>
        <v>0</v>
      </c>
      <c r="Q407" s="174" t="n">
        <f aca="false">IF(I407-H407&lt;-$L$4,1,0)</f>
        <v>1</v>
      </c>
      <c r="R407" s="135" t="n">
        <f aca="false">IF(H407="","",IF(ABS(H407-I407)&lt;=$L$4,1,0))</f>
        <v>0</v>
      </c>
      <c r="S407" s="175" t="n">
        <f aca="false">IF(I407-H407&gt;$L$4,1,0)</f>
        <v>0</v>
      </c>
      <c r="U407" s="165"/>
      <c r="V407" s="165"/>
      <c r="W407" s="165"/>
      <c r="Y407" s="135"/>
      <c r="Z407" s="135"/>
      <c r="AA407" s="135"/>
      <c r="AB407" s="135"/>
      <c r="AC407" s="135"/>
    </row>
    <row r="408" s="164" customFormat="true" ht="13.5" hidden="false" customHeight="false" outlineLevel="0" collapsed="false">
      <c r="A408" s="167" t="n">
        <v>7</v>
      </c>
      <c r="B408" s="168" t="n">
        <v>43</v>
      </c>
      <c r="C408" s="169" t="s">
        <v>496</v>
      </c>
      <c r="D408" s="170" t="n">
        <v>32100</v>
      </c>
      <c r="E408" s="171" t="n">
        <v>12000</v>
      </c>
      <c r="F408" s="172" t="n">
        <v>89800</v>
      </c>
      <c r="G408" s="171" t="n">
        <v>67800</v>
      </c>
      <c r="H408" s="173" t="n">
        <v>221000</v>
      </c>
      <c r="I408" s="171" t="n">
        <v>211000</v>
      </c>
      <c r="J408" s="160" t="s">
        <v>17</v>
      </c>
      <c r="K408" s="174" t="n">
        <f aca="false">IF(E408-D408&lt;-$L$4,1,0)</f>
        <v>1</v>
      </c>
      <c r="L408" s="135" t="n">
        <f aca="false">IF(D408="","",IF(ABS(E408-D408)&lt;=$L$4,1,0))</f>
        <v>0</v>
      </c>
      <c r="M408" s="135" t="n">
        <f aca="false">IF(E408-D408&gt;$L$4,1,0)</f>
        <v>0</v>
      </c>
      <c r="N408" s="174" t="n">
        <f aca="false">IF(G408-F408&lt;-$L$4,1,0)</f>
        <v>1</v>
      </c>
      <c r="O408" s="135" t="n">
        <f aca="false">IF(F408="","",IF(ABS(G408-F408)&lt;=$L$4,1,0))</f>
        <v>0</v>
      </c>
      <c r="P408" s="175" t="n">
        <f aca="false">IF(G408-F408&gt;$L$4,1,0)</f>
        <v>0</v>
      </c>
      <c r="Q408" s="174" t="n">
        <f aca="false">IF(I408-H408&lt;-$L$4,1,0)</f>
        <v>1</v>
      </c>
      <c r="R408" s="135" t="n">
        <f aca="false">IF(H408="","",IF(ABS(H408-I408)&lt;=$L$4,1,0))</f>
        <v>0</v>
      </c>
      <c r="S408" s="175" t="n">
        <f aca="false">IF(I408-H408&gt;$L$4,1,0)</f>
        <v>0</v>
      </c>
      <c r="U408" s="165"/>
      <c r="V408" s="165"/>
      <c r="W408" s="165"/>
      <c r="Y408" s="135"/>
      <c r="Z408" s="135"/>
      <c r="AA408" s="135"/>
      <c r="AB408" s="135"/>
      <c r="AC408" s="135"/>
    </row>
    <row r="409" s="164" customFormat="true" ht="13.5" hidden="false" customHeight="false" outlineLevel="0" collapsed="false">
      <c r="A409" s="167" t="n">
        <v>7</v>
      </c>
      <c r="B409" s="168" t="n">
        <v>44</v>
      </c>
      <c r="C409" s="169" t="s">
        <v>497</v>
      </c>
      <c r="D409" s="170" t="n">
        <v>35200</v>
      </c>
      <c r="E409" s="171" t="n">
        <v>12000</v>
      </c>
      <c r="F409" s="172" t="n">
        <v>102800</v>
      </c>
      <c r="G409" s="171" t="n">
        <v>67800</v>
      </c>
      <c r="H409" s="173" t="n">
        <v>261800</v>
      </c>
      <c r="I409" s="171" t="n">
        <v>211000</v>
      </c>
      <c r="J409" s="160" t="s">
        <v>17</v>
      </c>
      <c r="K409" s="174" t="n">
        <f aca="false">IF(E409-D409&lt;-$L$4,1,0)</f>
        <v>1</v>
      </c>
      <c r="L409" s="135" t="n">
        <f aca="false">IF(D409="","",IF(ABS(E409-D409)&lt;=$L$4,1,0))</f>
        <v>0</v>
      </c>
      <c r="M409" s="135" t="n">
        <f aca="false">IF(E409-D409&gt;$L$4,1,0)</f>
        <v>0</v>
      </c>
      <c r="N409" s="174" t="n">
        <f aca="false">IF(G409-F409&lt;-$L$4,1,0)</f>
        <v>1</v>
      </c>
      <c r="O409" s="135" t="n">
        <f aca="false">IF(F409="","",IF(ABS(G409-F409)&lt;=$L$4,1,0))</f>
        <v>0</v>
      </c>
      <c r="P409" s="175" t="n">
        <f aca="false">IF(G409-F409&gt;$L$4,1,0)</f>
        <v>0</v>
      </c>
      <c r="Q409" s="174" t="n">
        <f aca="false">IF(I409-H409&lt;-$L$4,1,0)</f>
        <v>1</v>
      </c>
      <c r="R409" s="135" t="n">
        <f aca="false">IF(H409="","",IF(ABS(H409-I409)&lt;=$L$4,1,0))</f>
        <v>0</v>
      </c>
      <c r="S409" s="175" t="n">
        <f aca="false">IF(I409-H409&gt;$L$4,1,0)</f>
        <v>0</v>
      </c>
      <c r="U409" s="165"/>
      <c r="V409" s="165"/>
      <c r="W409" s="165"/>
      <c r="Y409" s="135"/>
      <c r="Z409" s="135"/>
      <c r="AA409" s="135"/>
      <c r="AB409" s="135"/>
      <c r="AC409" s="135"/>
    </row>
    <row r="410" s="164" customFormat="true" ht="13.5" hidden="false" customHeight="false" outlineLevel="0" collapsed="false">
      <c r="A410" s="167" t="n">
        <v>7</v>
      </c>
      <c r="B410" s="168" t="n">
        <v>45</v>
      </c>
      <c r="C410" s="169" t="s">
        <v>498</v>
      </c>
      <c r="D410" s="170" t="n">
        <v>29900</v>
      </c>
      <c r="E410" s="171" t="n">
        <v>12000</v>
      </c>
      <c r="F410" s="172" t="n">
        <v>94100</v>
      </c>
      <c r="G410" s="171" t="n">
        <v>67800</v>
      </c>
      <c r="H410" s="173" t="n">
        <v>241600</v>
      </c>
      <c r="I410" s="171" t="n">
        <v>211000</v>
      </c>
      <c r="J410" s="160" t="s">
        <v>17</v>
      </c>
      <c r="K410" s="174" t="n">
        <f aca="false">IF(E410-D410&lt;-$L$4,1,0)</f>
        <v>1</v>
      </c>
      <c r="L410" s="135" t="n">
        <f aca="false">IF(D410="","",IF(ABS(E410-D410)&lt;=$L$4,1,0))</f>
        <v>0</v>
      </c>
      <c r="M410" s="135" t="n">
        <f aca="false">IF(E410-D410&gt;$L$4,1,0)</f>
        <v>0</v>
      </c>
      <c r="N410" s="174" t="n">
        <f aca="false">IF(G410-F410&lt;-$L$4,1,0)</f>
        <v>1</v>
      </c>
      <c r="O410" s="135" t="n">
        <f aca="false">IF(F410="","",IF(ABS(G410-F410)&lt;=$L$4,1,0))</f>
        <v>0</v>
      </c>
      <c r="P410" s="175" t="n">
        <f aca="false">IF(G410-F410&gt;$L$4,1,0)</f>
        <v>0</v>
      </c>
      <c r="Q410" s="174" t="n">
        <f aca="false">IF(I410-H410&lt;-$L$4,1,0)</f>
        <v>1</v>
      </c>
      <c r="R410" s="135" t="n">
        <f aca="false">IF(H410="","",IF(ABS(H410-I410)&lt;=$L$4,1,0))</f>
        <v>0</v>
      </c>
      <c r="S410" s="175" t="n">
        <f aca="false">IF(I410-H410&gt;$L$4,1,0)</f>
        <v>0</v>
      </c>
      <c r="U410" s="165"/>
      <c r="V410" s="165"/>
      <c r="W410" s="165"/>
      <c r="Y410" s="135"/>
      <c r="Z410" s="135"/>
      <c r="AA410" s="135"/>
      <c r="AB410" s="135"/>
      <c r="AC410" s="135"/>
    </row>
    <row r="411" s="164" customFormat="true" ht="13.5" hidden="false" customHeight="false" outlineLevel="0" collapsed="false">
      <c r="A411" s="167" t="n">
        <v>7</v>
      </c>
      <c r="B411" s="168" t="n">
        <v>46</v>
      </c>
      <c r="C411" s="169" t="s">
        <v>499</v>
      </c>
      <c r="D411" s="170" t="n">
        <v>32900</v>
      </c>
      <c r="E411" s="171" t="n">
        <v>12000</v>
      </c>
      <c r="F411" s="172" t="n">
        <v>87700</v>
      </c>
      <c r="G411" s="171" t="n">
        <v>67800</v>
      </c>
      <c r="H411" s="173" t="n">
        <v>216700</v>
      </c>
      <c r="I411" s="171" t="n">
        <v>211000</v>
      </c>
      <c r="J411" s="160" t="s">
        <v>17</v>
      </c>
      <c r="K411" s="174" t="n">
        <f aca="false">IF(E411-D411&lt;-$L$4,1,0)</f>
        <v>1</v>
      </c>
      <c r="L411" s="135" t="n">
        <f aca="false">IF(D411="","",IF(ABS(E411-D411)&lt;=$L$4,1,0))</f>
        <v>0</v>
      </c>
      <c r="M411" s="135" t="n">
        <f aca="false">IF(E411-D411&gt;$L$4,1,0)</f>
        <v>0</v>
      </c>
      <c r="N411" s="174" t="n">
        <f aca="false">IF(G411-F411&lt;-$L$4,1,0)</f>
        <v>1</v>
      </c>
      <c r="O411" s="135" t="n">
        <f aca="false">IF(F411="","",IF(ABS(G411-F411)&lt;=$L$4,1,0))</f>
        <v>0</v>
      </c>
      <c r="P411" s="175" t="n">
        <f aca="false">IF(G411-F411&gt;$L$4,1,0)</f>
        <v>0</v>
      </c>
      <c r="Q411" s="174" t="n">
        <f aca="false">IF(I411-H411&lt;-$L$4,1,0)</f>
        <v>1</v>
      </c>
      <c r="R411" s="135" t="n">
        <f aca="false">IF(H411="","",IF(ABS(H411-I411)&lt;=$L$4,1,0))</f>
        <v>0</v>
      </c>
      <c r="S411" s="175" t="n">
        <f aca="false">IF(I411-H411&gt;$L$4,1,0)</f>
        <v>0</v>
      </c>
      <c r="U411" s="165"/>
      <c r="V411" s="165"/>
      <c r="W411" s="165"/>
      <c r="Y411" s="135"/>
      <c r="Z411" s="135"/>
      <c r="AA411" s="135"/>
      <c r="AB411" s="135"/>
      <c r="AC411" s="135"/>
    </row>
    <row r="412" s="164" customFormat="true" ht="13.5" hidden="false" customHeight="false" outlineLevel="0" collapsed="false">
      <c r="A412" s="167" t="n">
        <v>7</v>
      </c>
      <c r="B412" s="168" t="n">
        <v>47</v>
      </c>
      <c r="C412" s="169" t="s">
        <v>500</v>
      </c>
      <c r="D412" s="170" t="n">
        <v>26000</v>
      </c>
      <c r="E412" s="171" t="n">
        <v>12000</v>
      </c>
      <c r="F412" s="172" t="n">
        <v>97300</v>
      </c>
      <c r="G412" s="171" t="n">
        <v>67800</v>
      </c>
      <c r="H412" s="173" t="n">
        <v>265100</v>
      </c>
      <c r="I412" s="171" t="n">
        <v>211000</v>
      </c>
      <c r="J412" s="160" t="s">
        <v>17</v>
      </c>
      <c r="K412" s="174" t="n">
        <f aca="false">IF(E412-D412&lt;-$L$4,1,0)</f>
        <v>1</v>
      </c>
      <c r="L412" s="135" t="n">
        <f aca="false">IF(D412="","",IF(ABS(E412-D412)&lt;=$L$4,1,0))</f>
        <v>0</v>
      </c>
      <c r="M412" s="135" t="n">
        <f aca="false">IF(E412-D412&gt;$L$4,1,0)</f>
        <v>0</v>
      </c>
      <c r="N412" s="174" t="n">
        <f aca="false">IF(G412-F412&lt;-$L$4,1,0)</f>
        <v>1</v>
      </c>
      <c r="O412" s="135" t="n">
        <f aca="false">IF(F412="","",IF(ABS(G412-F412)&lt;=$L$4,1,0))</f>
        <v>0</v>
      </c>
      <c r="P412" s="175" t="n">
        <f aca="false">IF(G412-F412&gt;$L$4,1,0)</f>
        <v>0</v>
      </c>
      <c r="Q412" s="174" t="n">
        <f aca="false">IF(I412-H412&lt;-$L$4,1,0)</f>
        <v>1</v>
      </c>
      <c r="R412" s="135" t="n">
        <f aca="false">IF(H412="","",IF(ABS(H412-I412)&lt;=$L$4,1,0))</f>
        <v>0</v>
      </c>
      <c r="S412" s="175" t="n">
        <f aca="false">IF(I412-H412&gt;$L$4,1,0)</f>
        <v>0</v>
      </c>
      <c r="U412" s="165"/>
      <c r="V412" s="165"/>
      <c r="W412" s="165"/>
      <c r="Y412" s="135"/>
      <c r="Z412" s="135"/>
      <c r="AA412" s="135"/>
      <c r="AB412" s="135"/>
      <c r="AC412" s="135"/>
    </row>
    <row r="413" s="164" customFormat="true" ht="13.5" hidden="false" customHeight="false" outlineLevel="0" collapsed="false">
      <c r="A413" s="167" t="n">
        <v>7</v>
      </c>
      <c r="B413" s="168" t="n">
        <v>48</v>
      </c>
      <c r="C413" s="169" t="s">
        <v>501</v>
      </c>
      <c r="D413" s="170" t="n">
        <v>34500</v>
      </c>
      <c r="E413" s="171" t="n">
        <v>12000</v>
      </c>
      <c r="F413" s="172" t="n">
        <v>99400</v>
      </c>
      <c r="G413" s="171" t="n">
        <v>67800</v>
      </c>
      <c r="H413" s="173" t="n">
        <v>257500</v>
      </c>
      <c r="I413" s="171" t="n">
        <v>211000</v>
      </c>
      <c r="J413" s="160" t="s">
        <v>17</v>
      </c>
      <c r="K413" s="174" t="n">
        <f aca="false">IF(E413-D413&lt;-$L$4,1,0)</f>
        <v>1</v>
      </c>
      <c r="L413" s="135" t="n">
        <f aca="false">IF(D413="","",IF(ABS(E413-D413)&lt;=$L$4,1,0))</f>
        <v>0</v>
      </c>
      <c r="M413" s="135" t="n">
        <f aca="false">IF(E413-D413&gt;$L$4,1,0)</f>
        <v>0</v>
      </c>
      <c r="N413" s="174" t="n">
        <f aca="false">IF(G413-F413&lt;-$L$4,1,0)</f>
        <v>1</v>
      </c>
      <c r="O413" s="135" t="n">
        <f aca="false">IF(F413="","",IF(ABS(G413-F413)&lt;=$L$4,1,0))</f>
        <v>0</v>
      </c>
      <c r="P413" s="175" t="n">
        <f aca="false">IF(G413-F413&gt;$L$4,1,0)</f>
        <v>0</v>
      </c>
      <c r="Q413" s="174" t="n">
        <f aca="false">IF(I413-H413&lt;-$L$4,1,0)</f>
        <v>1</v>
      </c>
      <c r="R413" s="135" t="n">
        <f aca="false">IF(H413="","",IF(ABS(H413-I413)&lt;=$L$4,1,0))</f>
        <v>0</v>
      </c>
      <c r="S413" s="175" t="n">
        <f aca="false">IF(I413-H413&gt;$L$4,1,0)</f>
        <v>0</v>
      </c>
      <c r="U413" s="165"/>
      <c r="V413" s="165"/>
      <c r="W413" s="165"/>
      <c r="Y413" s="135"/>
      <c r="Z413" s="135"/>
      <c r="AA413" s="135"/>
      <c r="AB413" s="135"/>
      <c r="AC413" s="135"/>
    </row>
    <row r="414" s="164" customFormat="true" ht="13.5" hidden="false" customHeight="false" outlineLevel="0" collapsed="false">
      <c r="A414" s="167" t="n">
        <v>7</v>
      </c>
      <c r="B414" s="168" t="n">
        <v>49</v>
      </c>
      <c r="C414" s="169" t="s">
        <v>502</v>
      </c>
      <c r="D414" s="170" t="n">
        <v>33200</v>
      </c>
      <c r="E414" s="171" t="n">
        <v>12000</v>
      </c>
      <c r="F414" s="172" t="n">
        <v>90100</v>
      </c>
      <c r="G414" s="171" t="n">
        <v>67800</v>
      </c>
      <c r="H414" s="173" t="n">
        <v>212800</v>
      </c>
      <c r="I414" s="171" t="n">
        <v>211000</v>
      </c>
      <c r="J414" s="160" t="s">
        <v>17</v>
      </c>
      <c r="K414" s="174" t="n">
        <f aca="false">IF(E414-D414&lt;-$L$4,1,0)</f>
        <v>1</v>
      </c>
      <c r="L414" s="135" t="n">
        <f aca="false">IF(D414="","",IF(ABS(E414-D414)&lt;=$L$4,1,0))</f>
        <v>0</v>
      </c>
      <c r="M414" s="135" t="n">
        <f aca="false">IF(E414-D414&gt;$L$4,1,0)</f>
        <v>0</v>
      </c>
      <c r="N414" s="174" t="n">
        <f aca="false">IF(G414-F414&lt;-$L$4,1,0)</f>
        <v>1</v>
      </c>
      <c r="O414" s="135" t="n">
        <f aca="false">IF(F414="","",IF(ABS(G414-F414)&lt;=$L$4,1,0))</f>
        <v>0</v>
      </c>
      <c r="P414" s="175" t="n">
        <f aca="false">IF(G414-F414&gt;$L$4,1,0)</f>
        <v>0</v>
      </c>
      <c r="Q414" s="174" t="n">
        <f aca="false">IF(I414-H414&lt;-$L$4,1,0)</f>
        <v>1</v>
      </c>
      <c r="R414" s="135" t="n">
        <f aca="false">IF(H414="","",IF(ABS(H414-I414)&lt;=$L$4,1,0))</f>
        <v>0</v>
      </c>
      <c r="S414" s="175" t="n">
        <f aca="false">IF(I414-H414&gt;$L$4,1,0)</f>
        <v>0</v>
      </c>
      <c r="U414" s="165"/>
      <c r="V414" s="165"/>
      <c r="W414" s="165"/>
      <c r="Y414" s="135"/>
      <c r="Z414" s="135"/>
      <c r="AA414" s="135"/>
      <c r="AB414" s="135"/>
      <c r="AC414" s="135"/>
    </row>
    <row r="415" s="164" customFormat="true" ht="13.5" hidden="false" customHeight="false" outlineLevel="0" collapsed="false">
      <c r="A415" s="167" t="n">
        <v>7</v>
      </c>
      <c r="B415" s="168" t="n">
        <v>50</v>
      </c>
      <c r="C415" s="169" t="s">
        <v>503</v>
      </c>
      <c r="D415" s="170" t="n">
        <v>34200</v>
      </c>
      <c r="E415" s="171" t="n">
        <v>12000</v>
      </c>
      <c r="F415" s="172" t="n">
        <v>97600</v>
      </c>
      <c r="G415" s="171" t="n">
        <v>67800</v>
      </c>
      <c r="H415" s="173" t="n">
        <v>251200</v>
      </c>
      <c r="I415" s="171" t="n">
        <v>211000</v>
      </c>
      <c r="J415" s="160" t="s">
        <v>17</v>
      </c>
      <c r="K415" s="174" t="n">
        <f aca="false">IF(E415-D415&lt;-$L$4,1,0)</f>
        <v>1</v>
      </c>
      <c r="L415" s="135" t="n">
        <f aca="false">IF(D415="","",IF(ABS(E415-D415)&lt;=$L$4,1,0))</f>
        <v>0</v>
      </c>
      <c r="M415" s="135" t="n">
        <f aca="false">IF(E415-D415&gt;$L$4,1,0)</f>
        <v>0</v>
      </c>
      <c r="N415" s="174" t="n">
        <f aca="false">IF(G415-F415&lt;-$L$4,1,0)</f>
        <v>1</v>
      </c>
      <c r="O415" s="135" t="n">
        <f aca="false">IF(F415="","",IF(ABS(G415-F415)&lt;=$L$4,1,0))</f>
        <v>0</v>
      </c>
      <c r="P415" s="175" t="n">
        <f aca="false">IF(G415-F415&gt;$L$4,1,0)</f>
        <v>0</v>
      </c>
      <c r="Q415" s="174" t="n">
        <f aca="false">IF(I415-H415&lt;-$L$4,1,0)</f>
        <v>1</v>
      </c>
      <c r="R415" s="135" t="n">
        <f aca="false">IF(H415="","",IF(ABS(H415-I415)&lt;=$L$4,1,0))</f>
        <v>0</v>
      </c>
      <c r="S415" s="175" t="n">
        <f aca="false">IF(I415-H415&gt;$L$4,1,0)</f>
        <v>0</v>
      </c>
      <c r="U415" s="165"/>
      <c r="V415" s="165"/>
      <c r="W415" s="165"/>
      <c r="Y415" s="135"/>
      <c r="Z415" s="135"/>
      <c r="AA415" s="135"/>
      <c r="AB415" s="135"/>
      <c r="AC415" s="135"/>
    </row>
    <row r="416" s="164" customFormat="true" ht="13.5" hidden="false" customHeight="false" outlineLevel="0" collapsed="false">
      <c r="A416" s="167" t="n">
        <v>7</v>
      </c>
      <c r="B416" s="168" t="n">
        <v>51</v>
      </c>
      <c r="C416" s="169" t="s">
        <v>504</v>
      </c>
      <c r="D416" s="170" t="n">
        <v>32100</v>
      </c>
      <c r="E416" s="171" t="n">
        <v>12000</v>
      </c>
      <c r="F416" s="172" t="n">
        <v>77100</v>
      </c>
      <c r="G416" s="171" t="n">
        <v>67800</v>
      </c>
      <c r="H416" s="173" t="n">
        <v>173100</v>
      </c>
      <c r="I416" s="171" t="n">
        <v>211000</v>
      </c>
      <c r="J416" s="160" t="s">
        <v>17</v>
      </c>
      <c r="K416" s="174" t="n">
        <f aca="false">IF(E416-D416&lt;-$L$4,1,0)</f>
        <v>1</v>
      </c>
      <c r="L416" s="135" t="n">
        <f aca="false">IF(D416="","",IF(ABS(E416-D416)&lt;=$L$4,1,0))</f>
        <v>0</v>
      </c>
      <c r="M416" s="135" t="n">
        <f aca="false">IF(E416-D416&gt;$L$4,1,0)</f>
        <v>0</v>
      </c>
      <c r="N416" s="174" t="n">
        <f aca="false">IF(G416-F416&lt;-$L$4,1,0)</f>
        <v>1</v>
      </c>
      <c r="O416" s="135" t="n">
        <f aca="false">IF(F416="","",IF(ABS(G416-F416)&lt;=$L$4,1,0))</f>
        <v>0</v>
      </c>
      <c r="P416" s="175" t="n">
        <f aca="false">IF(G416-F416&gt;$L$4,1,0)</f>
        <v>0</v>
      </c>
      <c r="Q416" s="174" t="n">
        <f aca="false">IF(I416-H416&lt;-$L$4,1,0)</f>
        <v>0</v>
      </c>
      <c r="R416" s="135" t="n">
        <f aca="false">IF(H416="","",IF(ABS(H416-I416)&lt;=$L$4,1,0))</f>
        <v>0</v>
      </c>
      <c r="S416" s="175" t="n">
        <f aca="false">IF(I416-H416&gt;$L$4,1,0)</f>
        <v>1</v>
      </c>
      <c r="U416" s="165"/>
      <c r="V416" s="165"/>
      <c r="W416" s="165"/>
      <c r="Y416" s="135"/>
      <c r="Z416" s="135"/>
      <c r="AA416" s="135"/>
      <c r="AB416" s="135"/>
      <c r="AC416" s="135"/>
    </row>
    <row r="417" s="164" customFormat="true" ht="13.5" hidden="false" customHeight="false" outlineLevel="0" collapsed="false">
      <c r="A417" s="167" t="n">
        <v>7</v>
      </c>
      <c r="B417" s="168" t="n">
        <v>52</v>
      </c>
      <c r="C417" s="169" t="s">
        <v>505</v>
      </c>
      <c r="D417" s="170" t="n">
        <v>26500</v>
      </c>
      <c r="E417" s="171" t="n">
        <v>12000</v>
      </c>
      <c r="F417" s="172" t="n">
        <v>71000</v>
      </c>
      <c r="G417" s="171" t="n">
        <v>67800</v>
      </c>
      <c r="H417" s="173" t="n">
        <v>183300</v>
      </c>
      <c r="I417" s="171" t="n">
        <v>211000</v>
      </c>
      <c r="J417" s="160" t="s">
        <v>17</v>
      </c>
      <c r="K417" s="174" t="n">
        <f aca="false">IF(E417-D417&lt;-$L$4,1,0)</f>
        <v>1</v>
      </c>
      <c r="L417" s="135" t="n">
        <f aca="false">IF(D417="","",IF(ABS(E417-D417)&lt;=$L$4,1,0))</f>
        <v>0</v>
      </c>
      <c r="M417" s="135" t="n">
        <f aca="false">IF(E417-D417&gt;$L$4,1,0)</f>
        <v>0</v>
      </c>
      <c r="N417" s="174" t="n">
        <f aca="false">IF(G417-F417&lt;-$L$4,1,0)</f>
        <v>1</v>
      </c>
      <c r="O417" s="135" t="n">
        <f aca="false">IF(F417="","",IF(ABS(G417-F417)&lt;=$L$4,1,0))</f>
        <v>0</v>
      </c>
      <c r="P417" s="175" t="n">
        <f aca="false">IF(G417-F417&gt;$L$4,1,0)</f>
        <v>0</v>
      </c>
      <c r="Q417" s="174" t="n">
        <f aca="false">IF(I417-H417&lt;-$L$4,1,0)</f>
        <v>0</v>
      </c>
      <c r="R417" s="135" t="n">
        <f aca="false">IF(H417="","",IF(ABS(H417-I417)&lt;=$L$4,1,0))</f>
        <v>0</v>
      </c>
      <c r="S417" s="175" t="n">
        <f aca="false">IF(I417-H417&gt;$L$4,1,0)</f>
        <v>1</v>
      </c>
      <c r="U417" s="165"/>
      <c r="V417" s="165"/>
      <c r="W417" s="165"/>
      <c r="Y417" s="135"/>
      <c r="Z417" s="135"/>
      <c r="AA417" s="135"/>
      <c r="AB417" s="135"/>
      <c r="AC417" s="135"/>
    </row>
    <row r="418" s="164" customFormat="true" ht="13.5" hidden="false" customHeight="false" outlineLevel="0" collapsed="false">
      <c r="A418" s="167" t="n">
        <v>7</v>
      </c>
      <c r="B418" s="168" t="n">
        <v>53</v>
      </c>
      <c r="C418" s="169" t="s">
        <v>506</v>
      </c>
      <c r="D418" s="170" t="n">
        <v>32300</v>
      </c>
      <c r="E418" s="171" t="n">
        <v>12000</v>
      </c>
      <c r="F418" s="172" t="n">
        <v>90400</v>
      </c>
      <c r="G418" s="171" t="n">
        <v>67800</v>
      </c>
      <c r="H418" s="173" t="n">
        <v>222400</v>
      </c>
      <c r="I418" s="171" t="n">
        <v>211000</v>
      </c>
      <c r="J418" s="160" t="s">
        <v>17</v>
      </c>
      <c r="K418" s="174" t="n">
        <f aca="false">IF(E418-D418&lt;-$L$4,1,0)</f>
        <v>1</v>
      </c>
      <c r="L418" s="135" t="n">
        <f aca="false">IF(D418="","",IF(ABS(E418-D418)&lt;=$L$4,1,0))</f>
        <v>0</v>
      </c>
      <c r="M418" s="135" t="n">
        <f aca="false">IF(E418-D418&gt;$L$4,1,0)</f>
        <v>0</v>
      </c>
      <c r="N418" s="174" t="n">
        <f aca="false">IF(G418-F418&lt;-$L$4,1,0)</f>
        <v>1</v>
      </c>
      <c r="O418" s="135" t="n">
        <f aca="false">IF(F418="","",IF(ABS(G418-F418)&lt;=$L$4,1,0))</f>
        <v>0</v>
      </c>
      <c r="P418" s="175" t="n">
        <f aca="false">IF(G418-F418&gt;$L$4,1,0)</f>
        <v>0</v>
      </c>
      <c r="Q418" s="174" t="n">
        <f aca="false">IF(I418-H418&lt;-$L$4,1,0)</f>
        <v>1</v>
      </c>
      <c r="R418" s="135" t="n">
        <f aca="false">IF(H418="","",IF(ABS(H418-I418)&lt;=$L$4,1,0))</f>
        <v>0</v>
      </c>
      <c r="S418" s="175" t="n">
        <f aca="false">IF(I418-H418&gt;$L$4,1,0)</f>
        <v>0</v>
      </c>
      <c r="U418" s="165"/>
      <c r="V418" s="165"/>
      <c r="W418" s="165"/>
      <c r="Y418" s="135"/>
      <c r="Z418" s="135"/>
      <c r="AA418" s="135"/>
      <c r="AB418" s="135"/>
      <c r="AC418" s="135"/>
    </row>
    <row r="419" s="164" customFormat="true" ht="13.5" hidden="false" customHeight="false" outlineLevel="0" collapsed="false">
      <c r="A419" s="167" t="n">
        <v>7</v>
      </c>
      <c r="B419" s="168" t="n">
        <v>54</v>
      </c>
      <c r="C419" s="169" t="s">
        <v>507</v>
      </c>
      <c r="D419" s="170" t="n">
        <v>34700</v>
      </c>
      <c r="E419" s="171" t="n">
        <v>12000</v>
      </c>
      <c r="F419" s="172" t="n">
        <v>90300</v>
      </c>
      <c r="G419" s="171" t="n">
        <v>67800</v>
      </c>
      <c r="H419" s="173" t="n">
        <v>212100</v>
      </c>
      <c r="I419" s="171" t="n">
        <v>211000</v>
      </c>
      <c r="J419" s="160" t="s">
        <v>17</v>
      </c>
      <c r="K419" s="174" t="n">
        <f aca="false">IF(E419-D419&lt;-$L$4,1,0)</f>
        <v>1</v>
      </c>
      <c r="L419" s="135" t="n">
        <f aca="false">IF(D419="","",IF(ABS(E419-D419)&lt;=$L$4,1,0))</f>
        <v>0</v>
      </c>
      <c r="M419" s="135" t="n">
        <f aca="false">IF(E419-D419&gt;$L$4,1,0)</f>
        <v>0</v>
      </c>
      <c r="N419" s="174" t="n">
        <f aca="false">IF(G419-F419&lt;-$L$4,1,0)</f>
        <v>1</v>
      </c>
      <c r="O419" s="135" t="n">
        <f aca="false">IF(F419="","",IF(ABS(G419-F419)&lt;=$L$4,1,0))</f>
        <v>0</v>
      </c>
      <c r="P419" s="175" t="n">
        <f aca="false">IF(G419-F419&gt;$L$4,1,0)</f>
        <v>0</v>
      </c>
      <c r="Q419" s="174" t="n">
        <f aca="false">IF(I419-H419&lt;-$L$4,1,0)</f>
        <v>1</v>
      </c>
      <c r="R419" s="135" t="n">
        <f aca="false">IF(H419="","",IF(ABS(H419-I419)&lt;=$L$4,1,0))</f>
        <v>0</v>
      </c>
      <c r="S419" s="175" t="n">
        <f aca="false">IF(I419-H419&gt;$L$4,1,0)</f>
        <v>0</v>
      </c>
      <c r="U419" s="165"/>
      <c r="V419" s="165"/>
      <c r="W419" s="165"/>
      <c r="Y419" s="135"/>
      <c r="Z419" s="135"/>
      <c r="AA419" s="135"/>
      <c r="AB419" s="135"/>
      <c r="AC419" s="135"/>
    </row>
    <row r="420" s="164" customFormat="true" ht="13.5" hidden="false" customHeight="false" outlineLevel="0" collapsed="false">
      <c r="A420" s="167" t="n">
        <v>7</v>
      </c>
      <c r="B420" s="168" t="n">
        <v>55</v>
      </c>
      <c r="C420" s="169" t="s">
        <v>508</v>
      </c>
      <c r="D420" s="170" t="n">
        <v>34100</v>
      </c>
      <c r="E420" s="171" t="n">
        <v>12000</v>
      </c>
      <c r="F420" s="172" t="n">
        <v>91100</v>
      </c>
      <c r="G420" s="171" t="n">
        <v>67800</v>
      </c>
      <c r="H420" s="173" t="n">
        <v>220900</v>
      </c>
      <c r="I420" s="171" t="n">
        <v>211000</v>
      </c>
      <c r="J420" s="160" t="s">
        <v>17</v>
      </c>
      <c r="K420" s="174" t="n">
        <f aca="false">IF(E420-D420&lt;-$L$4,1,0)</f>
        <v>1</v>
      </c>
      <c r="L420" s="135" t="n">
        <f aca="false">IF(D420="","",IF(ABS(E420-D420)&lt;=$L$4,1,0))</f>
        <v>0</v>
      </c>
      <c r="M420" s="135" t="n">
        <f aca="false">IF(E420-D420&gt;$L$4,1,0)</f>
        <v>0</v>
      </c>
      <c r="N420" s="174" t="n">
        <f aca="false">IF(G420-F420&lt;-$L$4,1,0)</f>
        <v>1</v>
      </c>
      <c r="O420" s="135" t="n">
        <f aca="false">IF(F420="","",IF(ABS(G420-F420)&lt;=$L$4,1,0))</f>
        <v>0</v>
      </c>
      <c r="P420" s="175" t="n">
        <f aca="false">IF(G420-F420&gt;$L$4,1,0)</f>
        <v>0</v>
      </c>
      <c r="Q420" s="174" t="n">
        <f aca="false">IF(I420-H420&lt;-$L$4,1,0)</f>
        <v>1</v>
      </c>
      <c r="R420" s="135" t="n">
        <f aca="false">IF(H420="","",IF(ABS(H420-I420)&lt;=$L$4,1,0))</f>
        <v>0</v>
      </c>
      <c r="S420" s="175" t="n">
        <f aca="false">IF(I420-H420&gt;$L$4,1,0)</f>
        <v>0</v>
      </c>
      <c r="U420" s="165"/>
      <c r="V420" s="165"/>
      <c r="W420" s="165"/>
      <c r="Y420" s="135"/>
      <c r="Z420" s="135"/>
      <c r="AA420" s="135"/>
      <c r="AB420" s="135"/>
      <c r="AC420" s="135"/>
    </row>
    <row r="421" s="164" customFormat="true" ht="13.5" hidden="false" customHeight="false" outlineLevel="0" collapsed="false">
      <c r="A421" s="167" t="n">
        <v>7</v>
      </c>
      <c r="B421" s="168" t="n">
        <v>56</v>
      </c>
      <c r="C421" s="169" t="s">
        <v>509</v>
      </c>
      <c r="D421" s="170" t="n">
        <v>29000</v>
      </c>
      <c r="E421" s="171" t="n">
        <v>12000</v>
      </c>
      <c r="F421" s="172" t="n">
        <v>97800</v>
      </c>
      <c r="G421" s="171" t="n">
        <v>67800</v>
      </c>
      <c r="H421" s="173" t="n">
        <v>272100</v>
      </c>
      <c r="I421" s="171" t="n">
        <v>211000</v>
      </c>
      <c r="J421" s="160" t="s">
        <v>17</v>
      </c>
      <c r="K421" s="174" t="n">
        <f aca="false">IF(E421-D421&lt;-$L$4,1,0)</f>
        <v>1</v>
      </c>
      <c r="L421" s="135" t="n">
        <f aca="false">IF(D421="","",IF(ABS(E421-D421)&lt;=$L$4,1,0))</f>
        <v>0</v>
      </c>
      <c r="M421" s="135" t="n">
        <f aca="false">IF(E421-D421&gt;$L$4,1,0)</f>
        <v>0</v>
      </c>
      <c r="N421" s="174" t="n">
        <f aca="false">IF(G421-F421&lt;-$L$4,1,0)</f>
        <v>1</v>
      </c>
      <c r="O421" s="135" t="n">
        <f aca="false">IF(F421="","",IF(ABS(G421-F421)&lt;=$L$4,1,0))</f>
        <v>0</v>
      </c>
      <c r="P421" s="175" t="n">
        <f aca="false">IF(G421-F421&gt;$L$4,1,0)</f>
        <v>0</v>
      </c>
      <c r="Q421" s="174" t="n">
        <f aca="false">IF(I421-H421&lt;-$L$4,1,0)</f>
        <v>1</v>
      </c>
      <c r="R421" s="135" t="n">
        <f aca="false">IF(H421="","",IF(ABS(H421-I421)&lt;=$L$4,1,0))</f>
        <v>0</v>
      </c>
      <c r="S421" s="175" t="n">
        <f aca="false">IF(I421-H421&gt;$L$4,1,0)</f>
        <v>0</v>
      </c>
      <c r="U421" s="165"/>
      <c r="V421" s="165"/>
      <c r="W421" s="165"/>
      <c r="Y421" s="135"/>
      <c r="Z421" s="135"/>
      <c r="AA421" s="135"/>
      <c r="AB421" s="135"/>
      <c r="AC421" s="135"/>
    </row>
    <row r="422" s="164" customFormat="true" ht="13.5" hidden="false" customHeight="false" outlineLevel="0" collapsed="false">
      <c r="A422" s="167" t="n">
        <v>7</v>
      </c>
      <c r="B422" s="168" t="n">
        <v>57</v>
      </c>
      <c r="C422" s="169" t="s">
        <v>510</v>
      </c>
      <c r="D422" s="170" t="n">
        <v>34500</v>
      </c>
      <c r="E422" s="171" t="n">
        <v>12000</v>
      </c>
      <c r="F422" s="172" t="n">
        <v>91300</v>
      </c>
      <c r="G422" s="171" t="n">
        <v>67800</v>
      </c>
      <c r="H422" s="173" t="n">
        <v>218200</v>
      </c>
      <c r="I422" s="171" t="n">
        <v>211000</v>
      </c>
      <c r="J422" s="160" t="s">
        <v>17</v>
      </c>
      <c r="K422" s="174" t="n">
        <f aca="false">IF(E422-D422&lt;-$L$4,1,0)</f>
        <v>1</v>
      </c>
      <c r="L422" s="135" t="n">
        <f aca="false">IF(D422="","",IF(ABS(E422-D422)&lt;=$L$4,1,0))</f>
        <v>0</v>
      </c>
      <c r="M422" s="135" t="n">
        <f aca="false">IF(E422-D422&gt;$L$4,1,0)</f>
        <v>0</v>
      </c>
      <c r="N422" s="174" t="n">
        <f aca="false">IF(G422-F422&lt;-$L$4,1,0)</f>
        <v>1</v>
      </c>
      <c r="O422" s="135" t="n">
        <f aca="false">IF(F422="","",IF(ABS(G422-F422)&lt;=$L$4,1,0))</f>
        <v>0</v>
      </c>
      <c r="P422" s="175" t="n">
        <f aca="false">IF(G422-F422&gt;$L$4,1,0)</f>
        <v>0</v>
      </c>
      <c r="Q422" s="174" t="n">
        <f aca="false">IF(I422-H422&lt;-$L$4,1,0)</f>
        <v>1</v>
      </c>
      <c r="R422" s="135" t="n">
        <f aca="false">IF(H422="","",IF(ABS(H422-I422)&lt;=$L$4,1,0))</f>
        <v>0</v>
      </c>
      <c r="S422" s="175" t="n">
        <f aca="false">IF(I422-H422&gt;$L$4,1,0)</f>
        <v>0</v>
      </c>
      <c r="U422" s="165"/>
      <c r="V422" s="165"/>
      <c r="W422" s="165"/>
      <c r="Y422" s="135"/>
      <c r="Z422" s="135"/>
      <c r="AA422" s="135"/>
      <c r="AB422" s="135"/>
      <c r="AC422" s="135"/>
    </row>
    <row r="423" s="164" customFormat="true" ht="13.5" hidden="false" customHeight="false" outlineLevel="0" collapsed="false">
      <c r="A423" s="167" t="n">
        <v>7</v>
      </c>
      <c r="B423" s="168" t="n">
        <v>58</v>
      </c>
      <c r="C423" s="169" t="s">
        <v>511</v>
      </c>
      <c r="D423" s="170" t="n">
        <v>28100</v>
      </c>
      <c r="E423" s="171" t="n">
        <v>12000</v>
      </c>
      <c r="F423" s="172" t="n">
        <v>94900</v>
      </c>
      <c r="G423" s="171" t="n">
        <v>67800</v>
      </c>
      <c r="H423" s="173" t="n">
        <v>261200</v>
      </c>
      <c r="I423" s="171" t="n">
        <v>211000</v>
      </c>
      <c r="J423" s="160" t="s">
        <v>17</v>
      </c>
      <c r="K423" s="174" t="n">
        <f aca="false">IF(E423-D423&lt;-$L$4,1,0)</f>
        <v>1</v>
      </c>
      <c r="L423" s="135" t="n">
        <f aca="false">IF(D423="","",IF(ABS(E423-D423)&lt;=$L$4,1,0))</f>
        <v>0</v>
      </c>
      <c r="M423" s="135" t="n">
        <f aca="false">IF(E423-D423&gt;$L$4,1,0)</f>
        <v>0</v>
      </c>
      <c r="N423" s="174" t="n">
        <f aca="false">IF(G423-F423&lt;-$L$4,1,0)</f>
        <v>1</v>
      </c>
      <c r="O423" s="135" t="n">
        <f aca="false">IF(F423="","",IF(ABS(G423-F423)&lt;=$L$4,1,0))</f>
        <v>0</v>
      </c>
      <c r="P423" s="175" t="n">
        <f aca="false">IF(G423-F423&gt;$L$4,1,0)</f>
        <v>0</v>
      </c>
      <c r="Q423" s="174" t="n">
        <f aca="false">IF(I423-H423&lt;-$L$4,1,0)</f>
        <v>1</v>
      </c>
      <c r="R423" s="135" t="n">
        <f aca="false">IF(H423="","",IF(ABS(H423-I423)&lt;=$L$4,1,0))</f>
        <v>0</v>
      </c>
      <c r="S423" s="175" t="n">
        <f aca="false">IF(I423-H423&gt;$L$4,1,0)</f>
        <v>0</v>
      </c>
      <c r="U423" s="165"/>
      <c r="V423" s="165"/>
      <c r="W423" s="165"/>
      <c r="Y423" s="135"/>
      <c r="Z423" s="135"/>
      <c r="AA423" s="135"/>
      <c r="AB423" s="135"/>
      <c r="AC423" s="135"/>
    </row>
    <row r="424" s="164" customFormat="true" ht="13.5" hidden="false" customHeight="false" outlineLevel="0" collapsed="false">
      <c r="A424" s="167" t="n">
        <v>7</v>
      </c>
      <c r="B424" s="168" t="n">
        <v>59</v>
      </c>
      <c r="C424" s="169" t="s">
        <v>512</v>
      </c>
      <c r="D424" s="170" t="n">
        <v>34700</v>
      </c>
      <c r="E424" s="171" t="n">
        <v>12000</v>
      </c>
      <c r="F424" s="172" t="n">
        <v>94700</v>
      </c>
      <c r="G424" s="171" t="n">
        <v>67800</v>
      </c>
      <c r="H424" s="173" t="n">
        <v>233500</v>
      </c>
      <c r="I424" s="171" t="n">
        <v>211000</v>
      </c>
      <c r="J424" s="160" t="s">
        <v>17</v>
      </c>
      <c r="K424" s="174" t="n">
        <f aca="false">IF(E424-D424&lt;-$L$4,1,0)</f>
        <v>1</v>
      </c>
      <c r="L424" s="135" t="n">
        <f aca="false">IF(D424="","",IF(ABS(E424-D424)&lt;=$L$4,1,0))</f>
        <v>0</v>
      </c>
      <c r="M424" s="135" t="n">
        <f aca="false">IF(E424-D424&gt;$L$4,1,0)</f>
        <v>0</v>
      </c>
      <c r="N424" s="174" t="n">
        <f aca="false">IF(G424-F424&lt;-$L$4,1,0)</f>
        <v>1</v>
      </c>
      <c r="O424" s="135" t="n">
        <f aca="false">IF(F424="","",IF(ABS(G424-F424)&lt;=$L$4,1,0))</f>
        <v>0</v>
      </c>
      <c r="P424" s="175" t="n">
        <f aca="false">IF(G424-F424&gt;$L$4,1,0)</f>
        <v>0</v>
      </c>
      <c r="Q424" s="174" t="n">
        <f aca="false">IF(I424-H424&lt;-$L$4,1,0)</f>
        <v>1</v>
      </c>
      <c r="R424" s="135" t="n">
        <f aca="false">IF(H424="","",IF(ABS(H424-I424)&lt;=$L$4,1,0))</f>
        <v>0</v>
      </c>
      <c r="S424" s="175" t="n">
        <f aca="false">IF(I424-H424&gt;$L$4,1,0)</f>
        <v>0</v>
      </c>
      <c r="U424" s="165"/>
      <c r="V424" s="165"/>
      <c r="W424" s="165"/>
      <c r="Y424" s="135"/>
      <c r="Z424" s="135"/>
      <c r="AA424" s="135"/>
      <c r="AB424" s="135"/>
      <c r="AC424" s="135"/>
    </row>
    <row r="425" s="164" customFormat="true" ht="14.25" hidden="false" customHeight="false" outlineLevel="0" collapsed="false">
      <c r="A425" s="178" t="n">
        <v>7</v>
      </c>
      <c r="B425" s="179" t="n">
        <v>60</v>
      </c>
      <c r="C425" s="180" t="s">
        <v>513</v>
      </c>
      <c r="D425" s="181" t="n">
        <v>28000</v>
      </c>
      <c r="E425" s="182" t="n">
        <v>12000</v>
      </c>
      <c r="F425" s="183" t="n">
        <v>96900</v>
      </c>
      <c r="G425" s="182" t="n">
        <v>67800</v>
      </c>
      <c r="H425" s="184" t="n">
        <v>260000</v>
      </c>
      <c r="I425" s="182" t="n">
        <v>211000</v>
      </c>
      <c r="J425" s="160" t="s">
        <v>17</v>
      </c>
      <c r="K425" s="174" t="n">
        <f aca="false">IF(E425-D425&lt;-$L$4,1,0)</f>
        <v>1</v>
      </c>
      <c r="L425" s="135" t="n">
        <f aca="false">IF(D425="","",IF(ABS(E425-D425)&lt;=$L$4,1,0))</f>
        <v>0</v>
      </c>
      <c r="M425" s="135" t="n">
        <f aca="false">IF(E425-D425&gt;$L$4,1,0)</f>
        <v>0</v>
      </c>
      <c r="N425" s="174" t="n">
        <f aca="false">IF(G425-F425&lt;-$L$4,1,0)</f>
        <v>1</v>
      </c>
      <c r="O425" s="135" t="n">
        <f aca="false">IF(F425="","",IF(ABS(G425-F425)&lt;=$L$4,1,0))</f>
        <v>0</v>
      </c>
      <c r="P425" s="175" t="n">
        <f aca="false">IF(G425-F425&gt;$L$4,1,0)</f>
        <v>0</v>
      </c>
      <c r="Q425" s="174" t="n">
        <f aca="false">IF(I425-H425&lt;-$L$4,1,0)</f>
        <v>1</v>
      </c>
      <c r="R425" s="135" t="n">
        <f aca="false">IF(H425="","",IF(ABS(H425-I425)&lt;=$L$4,1,0))</f>
        <v>0</v>
      </c>
      <c r="S425" s="175" t="n">
        <f aca="false">IF(I425-H425&gt;$L$4,1,0)</f>
        <v>0</v>
      </c>
      <c r="U425" s="165"/>
      <c r="V425" s="165"/>
      <c r="W425" s="165"/>
      <c r="Y425" s="135"/>
      <c r="Z425" s="135"/>
      <c r="AA425" s="135"/>
      <c r="AB425" s="135"/>
      <c r="AC425" s="135"/>
    </row>
    <row r="426" s="164" customFormat="true" ht="13.5" hidden="false" customHeight="false" outlineLevel="0" collapsed="false">
      <c r="A426" s="185" t="n">
        <v>8</v>
      </c>
      <c r="B426" s="194" t="n">
        <v>1</v>
      </c>
      <c r="C426" s="187" t="s">
        <v>514</v>
      </c>
      <c r="D426" s="188" t="n">
        <v>34600</v>
      </c>
      <c r="E426" s="189" t="n">
        <v>11200</v>
      </c>
      <c r="F426" s="190" t="n">
        <v>98400</v>
      </c>
      <c r="G426" s="189" t="n">
        <v>66400</v>
      </c>
      <c r="H426" s="191" t="n">
        <v>249100</v>
      </c>
      <c r="I426" s="189" t="n">
        <v>211900</v>
      </c>
      <c r="J426" s="160" t="s">
        <v>17</v>
      </c>
      <c r="K426" s="174" t="n">
        <f aca="false">IF(E426-D426&lt;-$L$4,1,0)</f>
        <v>1</v>
      </c>
      <c r="L426" s="135" t="n">
        <f aca="false">IF(D426="","",IF(ABS(E426-D426)&lt;=$L$4,1,0))</f>
        <v>0</v>
      </c>
      <c r="M426" s="135" t="n">
        <f aca="false">IF(E426-D426&gt;$L$4,1,0)</f>
        <v>0</v>
      </c>
      <c r="N426" s="174" t="n">
        <f aca="false">IF(G426-F426&lt;-$L$4,1,0)</f>
        <v>1</v>
      </c>
      <c r="O426" s="135" t="n">
        <f aca="false">IF(F426="","",IF(ABS(G426-F426)&lt;=$L$4,1,0))</f>
        <v>0</v>
      </c>
      <c r="P426" s="175" t="n">
        <f aca="false">IF(G426-F426&gt;$L$4,1,0)</f>
        <v>0</v>
      </c>
      <c r="Q426" s="174" t="n">
        <f aca="false">IF(I426-H426&lt;-$L$4,1,0)</f>
        <v>1</v>
      </c>
      <c r="R426" s="135" t="n">
        <f aca="false">IF(H426="","",IF(ABS(H426-I426)&lt;=$L$4,1,0))</f>
        <v>0</v>
      </c>
      <c r="S426" s="175" t="n">
        <f aca="false">IF(I426-H426&gt;$L$4,1,0)</f>
        <v>0</v>
      </c>
      <c r="U426" s="165"/>
      <c r="V426" s="165"/>
      <c r="W426" s="165"/>
      <c r="Y426" s="135"/>
      <c r="Z426" s="135"/>
      <c r="AA426" s="135"/>
      <c r="AB426" s="135"/>
      <c r="AC426" s="135"/>
    </row>
    <row r="427" s="164" customFormat="true" ht="13.5" hidden="false" customHeight="false" outlineLevel="0" collapsed="false">
      <c r="A427" s="167" t="n">
        <v>8</v>
      </c>
      <c r="B427" s="168" t="n">
        <v>2</v>
      </c>
      <c r="C427" s="169" t="s">
        <v>515</v>
      </c>
      <c r="D427" s="170" t="n">
        <v>35500</v>
      </c>
      <c r="E427" s="171" t="n">
        <v>11200</v>
      </c>
      <c r="F427" s="172" t="n">
        <v>95900</v>
      </c>
      <c r="G427" s="171" t="n">
        <v>66400</v>
      </c>
      <c r="H427" s="173" t="n">
        <v>228100</v>
      </c>
      <c r="I427" s="171" t="n">
        <v>211900</v>
      </c>
      <c r="J427" s="160" t="s">
        <v>17</v>
      </c>
      <c r="K427" s="174" t="n">
        <f aca="false">IF(E427-D427&lt;-$L$4,1,0)</f>
        <v>1</v>
      </c>
      <c r="L427" s="135" t="n">
        <f aca="false">IF(D427="","",IF(ABS(E427-D427)&lt;=$L$4,1,0))</f>
        <v>0</v>
      </c>
      <c r="M427" s="135" t="n">
        <f aca="false">IF(E427-D427&gt;$L$4,1,0)</f>
        <v>0</v>
      </c>
      <c r="N427" s="174" t="n">
        <f aca="false">IF(G427-F427&lt;-$L$4,1,0)</f>
        <v>1</v>
      </c>
      <c r="O427" s="135" t="n">
        <f aca="false">IF(F427="","",IF(ABS(G427-F427)&lt;=$L$4,1,0))</f>
        <v>0</v>
      </c>
      <c r="P427" s="175" t="n">
        <f aca="false">IF(G427-F427&gt;$L$4,1,0)</f>
        <v>0</v>
      </c>
      <c r="Q427" s="174" t="n">
        <f aca="false">IF(I427-H427&lt;-$L$4,1,0)</f>
        <v>1</v>
      </c>
      <c r="R427" s="135" t="n">
        <f aca="false">IF(H427="","",IF(ABS(H427-I427)&lt;=$L$4,1,0))</f>
        <v>0</v>
      </c>
      <c r="S427" s="175" t="n">
        <f aca="false">IF(I427-H427&gt;$L$4,1,0)</f>
        <v>0</v>
      </c>
      <c r="U427" s="165"/>
      <c r="V427" s="165"/>
      <c r="W427" s="165"/>
      <c r="Y427" s="135"/>
      <c r="Z427" s="135"/>
      <c r="AA427" s="135"/>
      <c r="AB427" s="135"/>
      <c r="AC427" s="135"/>
    </row>
    <row r="428" s="164" customFormat="true" ht="13.5" hidden="false" customHeight="false" outlineLevel="0" collapsed="false">
      <c r="A428" s="167" t="n">
        <v>8</v>
      </c>
      <c r="B428" s="168" t="n">
        <v>3</v>
      </c>
      <c r="C428" s="169" t="s">
        <v>516</v>
      </c>
      <c r="D428" s="170" t="n">
        <v>40000</v>
      </c>
      <c r="E428" s="171" t="n">
        <v>11200</v>
      </c>
      <c r="F428" s="172" t="n">
        <v>108700</v>
      </c>
      <c r="G428" s="171" t="n">
        <v>66400</v>
      </c>
      <c r="H428" s="173" t="n">
        <v>272600</v>
      </c>
      <c r="I428" s="171" t="n">
        <v>211900</v>
      </c>
      <c r="J428" s="160" t="s">
        <v>17</v>
      </c>
      <c r="K428" s="174" t="n">
        <f aca="false">IF(E428-D428&lt;-$L$4,1,0)</f>
        <v>1</v>
      </c>
      <c r="L428" s="135" t="n">
        <f aca="false">IF(D428="","",IF(ABS(E428-D428)&lt;=$L$4,1,0))</f>
        <v>0</v>
      </c>
      <c r="M428" s="135" t="n">
        <f aca="false">IF(E428-D428&gt;$L$4,1,0)</f>
        <v>0</v>
      </c>
      <c r="N428" s="174" t="n">
        <f aca="false">IF(G428-F428&lt;-$L$4,1,0)</f>
        <v>1</v>
      </c>
      <c r="O428" s="135" t="n">
        <f aca="false">IF(F428="","",IF(ABS(G428-F428)&lt;=$L$4,1,0))</f>
        <v>0</v>
      </c>
      <c r="P428" s="175" t="n">
        <f aca="false">IF(G428-F428&gt;$L$4,1,0)</f>
        <v>0</v>
      </c>
      <c r="Q428" s="174" t="n">
        <f aca="false">IF(I428-H428&lt;-$L$4,1,0)</f>
        <v>1</v>
      </c>
      <c r="R428" s="135" t="n">
        <f aca="false">IF(H428="","",IF(ABS(H428-I428)&lt;=$L$4,1,0))</f>
        <v>0</v>
      </c>
      <c r="S428" s="175" t="n">
        <f aca="false">IF(I428-H428&gt;$L$4,1,0)</f>
        <v>0</v>
      </c>
      <c r="U428" s="165"/>
      <c r="V428" s="165"/>
      <c r="W428" s="165"/>
      <c r="Y428" s="135"/>
      <c r="Z428" s="135"/>
      <c r="AA428" s="135"/>
      <c r="AB428" s="135"/>
      <c r="AC428" s="135"/>
    </row>
    <row r="429" s="164" customFormat="true" ht="13.5" hidden="false" customHeight="false" outlineLevel="0" collapsed="false">
      <c r="A429" s="167" t="n">
        <v>8</v>
      </c>
      <c r="B429" s="168" t="n">
        <v>4</v>
      </c>
      <c r="C429" s="169" t="s">
        <v>517</v>
      </c>
      <c r="D429" s="170" t="n">
        <v>17600</v>
      </c>
      <c r="E429" s="171" t="n">
        <v>11200</v>
      </c>
      <c r="F429" s="172" t="n">
        <v>88200</v>
      </c>
      <c r="G429" s="171" t="n">
        <v>66400</v>
      </c>
      <c r="H429" s="173" t="n">
        <v>255100</v>
      </c>
      <c r="I429" s="171" t="n">
        <v>211900</v>
      </c>
      <c r="J429" s="160" t="s">
        <v>18</v>
      </c>
      <c r="K429" s="174" t="n">
        <f aca="false">IF(E429-D429&lt;-$L$4,1,0)</f>
        <v>1</v>
      </c>
      <c r="L429" s="135" t="n">
        <f aca="false">IF(D429="","",IF(ABS(E429-D429)&lt;=$L$4,1,0))</f>
        <v>0</v>
      </c>
      <c r="M429" s="135" t="n">
        <f aca="false">IF(E429-D429&gt;$L$4,1,0)</f>
        <v>0</v>
      </c>
      <c r="N429" s="174" t="n">
        <f aca="false">IF(G429-F429&lt;-$L$4,1,0)</f>
        <v>1</v>
      </c>
      <c r="O429" s="135" t="n">
        <f aca="false">IF(F429="","",IF(ABS(G429-F429)&lt;=$L$4,1,0))</f>
        <v>0</v>
      </c>
      <c r="P429" s="175" t="n">
        <f aca="false">IF(G429-F429&gt;$L$4,1,0)</f>
        <v>0</v>
      </c>
      <c r="Q429" s="174" t="n">
        <f aca="false">IF(I429-H429&lt;-$L$4,1,0)</f>
        <v>1</v>
      </c>
      <c r="R429" s="135" t="n">
        <f aca="false">IF(H429="","",IF(ABS(H429-I429)&lt;=$L$4,1,0))</f>
        <v>0</v>
      </c>
      <c r="S429" s="175" t="n">
        <f aca="false">IF(I429-H429&gt;$L$4,1,0)</f>
        <v>0</v>
      </c>
      <c r="U429" s="165"/>
      <c r="V429" s="165"/>
      <c r="W429" s="165"/>
      <c r="Y429" s="135"/>
      <c r="Z429" s="135"/>
      <c r="AA429" s="135"/>
      <c r="AB429" s="135"/>
      <c r="AC429" s="135"/>
    </row>
    <row r="430" s="164" customFormat="true" ht="13.5" hidden="false" customHeight="false" outlineLevel="0" collapsed="false">
      <c r="A430" s="167" t="n">
        <v>8</v>
      </c>
      <c r="B430" s="168" t="n">
        <v>5</v>
      </c>
      <c r="C430" s="169" t="s">
        <v>518</v>
      </c>
      <c r="D430" s="170" t="n">
        <v>38700</v>
      </c>
      <c r="E430" s="171" t="n">
        <v>11200</v>
      </c>
      <c r="F430" s="172" t="n">
        <v>104100</v>
      </c>
      <c r="G430" s="171" t="n">
        <v>66400</v>
      </c>
      <c r="H430" s="173" t="n">
        <v>249300</v>
      </c>
      <c r="I430" s="171" t="n">
        <v>211900</v>
      </c>
      <c r="J430" s="160" t="s">
        <v>17</v>
      </c>
      <c r="K430" s="174" t="n">
        <f aca="false">IF(E430-D430&lt;-$L$4,1,0)</f>
        <v>1</v>
      </c>
      <c r="L430" s="135" t="n">
        <f aca="false">IF(D430="","",IF(ABS(E430-D430)&lt;=$L$4,1,0))</f>
        <v>0</v>
      </c>
      <c r="M430" s="135" t="n">
        <f aca="false">IF(E430-D430&gt;$L$4,1,0)</f>
        <v>0</v>
      </c>
      <c r="N430" s="174" t="n">
        <f aca="false">IF(G430-F430&lt;-$L$4,1,0)</f>
        <v>1</v>
      </c>
      <c r="O430" s="135" t="n">
        <f aca="false">IF(F430="","",IF(ABS(G430-F430)&lt;=$L$4,1,0))</f>
        <v>0</v>
      </c>
      <c r="P430" s="175" t="n">
        <f aca="false">IF(G430-F430&gt;$L$4,1,0)</f>
        <v>0</v>
      </c>
      <c r="Q430" s="174" t="n">
        <f aca="false">IF(I430-H430&lt;-$L$4,1,0)</f>
        <v>1</v>
      </c>
      <c r="R430" s="135" t="n">
        <f aca="false">IF(H430="","",IF(ABS(H430-I430)&lt;=$L$4,1,0))</f>
        <v>0</v>
      </c>
      <c r="S430" s="175" t="n">
        <f aca="false">IF(I430-H430&gt;$L$4,1,0)</f>
        <v>0</v>
      </c>
      <c r="U430" s="165"/>
      <c r="V430" s="165"/>
      <c r="W430" s="165"/>
      <c r="Y430" s="135"/>
      <c r="Z430" s="135"/>
      <c r="AA430" s="135"/>
      <c r="AB430" s="135"/>
      <c r="AC430" s="135"/>
    </row>
    <row r="431" s="164" customFormat="true" ht="13.5" hidden="false" customHeight="false" outlineLevel="0" collapsed="false">
      <c r="A431" s="167" t="n">
        <v>8</v>
      </c>
      <c r="B431" s="168" t="n">
        <v>6</v>
      </c>
      <c r="C431" s="169" t="s">
        <v>519</v>
      </c>
      <c r="D431" s="170" t="n">
        <v>47900</v>
      </c>
      <c r="E431" s="171" t="n">
        <v>11200</v>
      </c>
      <c r="F431" s="172" t="n">
        <v>112000</v>
      </c>
      <c r="G431" s="171" t="n">
        <v>66400</v>
      </c>
      <c r="H431" s="173" t="n">
        <v>259000</v>
      </c>
      <c r="I431" s="171" t="n">
        <v>211900</v>
      </c>
      <c r="J431" s="160" t="s">
        <v>17</v>
      </c>
      <c r="K431" s="174" t="n">
        <f aca="false">IF(E431-D431&lt;-$L$4,1,0)</f>
        <v>1</v>
      </c>
      <c r="L431" s="135" t="n">
        <f aca="false">IF(D431="","",IF(ABS(E431-D431)&lt;=$L$4,1,0))</f>
        <v>0</v>
      </c>
      <c r="M431" s="135" t="n">
        <f aca="false">IF(E431-D431&gt;$L$4,1,0)</f>
        <v>0</v>
      </c>
      <c r="N431" s="174" t="n">
        <f aca="false">IF(G431-F431&lt;-$L$4,1,0)</f>
        <v>1</v>
      </c>
      <c r="O431" s="135" t="n">
        <f aca="false">IF(F431="","",IF(ABS(G431-F431)&lt;=$L$4,1,0))</f>
        <v>0</v>
      </c>
      <c r="P431" s="175" t="n">
        <f aca="false">IF(G431-F431&gt;$L$4,1,0)</f>
        <v>0</v>
      </c>
      <c r="Q431" s="174" t="n">
        <f aca="false">IF(I431-H431&lt;-$L$4,1,0)</f>
        <v>1</v>
      </c>
      <c r="R431" s="135" t="n">
        <f aca="false">IF(H431="","",IF(ABS(H431-I431)&lt;=$L$4,1,0))</f>
        <v>0</v>
      </c>
      <c r="S431" s="175" t="n">
        <f aca="false">IF(I431-H431&gt;$L$4,1,0)</f>
        <v>0</v>
      </c>
      <c r="U431" s="165"/>
      <c r="V431" s="165"/>
      <c r="W431" s="165"/>
      <c r="Y431" s="135"/>
      <c r="Z431" s="135"/>
      <c r="AA431" s="135"/>
      <c r="AB431" s="135"/>
      <c r="AC431" s="135"/>
    </row>
    <row r="432" s="164" customFormat="true" ht="13.5" hidden="false" customHeight="false" outlineLevel="0" collapsed="false">
      <c r="A432" s="167" t="n">
        <v>8</v>
      </c>
      <c r="B432" s="168" t="n">
        <v>7</v>
      </c>
      <c r="C432" s="169" t="s">
        <v>520</v>
      </c>
      <c r="D432" s="170" t="n">
        <v>38500</v>
      </c>
      <c r="E432" s="171" t="n">
        <v>11200</v>
      </c>
      <c r="F432" s="172" t="n">
        <v>104300</v>
      </c>
      <c r="G432" s="171" t="n">
        <v>66400</v>
      </c>
      <c r="H432" s="173" t="n">
        <v>247700</v>
      </c>
      <c r="I432" s="171" t="n">
        <v>211900</v>
      </c>
      <c r="J432" s="160" t="s">
        <v>17</v>
      </c>
      <c r="K432" s="174" t="n">
        <f aca="false">IF(E432-D432&lt;-$L$4,1,0)</f>
        <v>1</v>
      </c>
      <c r="L432" s="135" t="n">
        <f aca="false">IF(D432="","",IF(ABS(E432-D432)&lt;=$L$4,1,0))</f>
        <v>0</v>
      </c>
      <c r="M432" s="135" t="n">
        <f aca="false">IF(E432-D432&gt;$L$4,1,0)</f>
        <v>0</v>
      </c>
      <c r="N432" s="174" t="n">
        <f aca="false">IF(G432-F432&lt;-$L$4,1,0)</f>
        <v>1</v>
      </c>
      <c r="O432" s="135" t="n">
        <f aca="false">IF(F432="","",IF(ABS(G432-F432)&lt;=$L$4,1,0))</f>
        <v>0</v>
      </c>
      <c r="P432" s="175" t="n">
        <f aca="false">IF(G432-F432&gt;$L$4,1,0)</f>
        <v>0</v>
      </c>
      <c r="Q432" s="174" t="n">
        <f aca="false">IF(I432-H432&lt;-$L$4,1,0)</f>
        <v>1</v>
      </c>
      <c r="R432" s="135" t="n">
        <f aca="false">IF(H432="","",IF(ABS(H432-I432)&lt;=$L$4,1,0))</f>
        <v>0</v>
      </c>
      <c r="S432" s="175" t="n">
        <f aca="false">IF(I432-H432&gt;$L$4,1,0)</f>
        <v>0</v>
      </c>
      <c r="U432" s="165"/>
      <c r="V432" s="165"/>
      <c r="W432" s="165"/>
      <c r="Y432" s="135"/>
      <c r="Z432" s="135"/>
      <c r="AA432" s="135"/>
      <c r="AB432" s="135"/>
      <c r="AC432" s="135"/>
    </row>
    <row r="433" s="164" customFormat="true" ht="13.5" hidden="false" customHeight="false" outlineLevel="0" collapsed="false">
      <c r="A433" s="167" t="n">
        <v>8</v>
      </c>
      <c r="B433" s="168" t="n">
        <v>8</v>
      </c>
      <c r="C433" s="169" t="s">
        <v>521</v>
      </c>
      <c r="D433" s="170" t="n">
        <v>50300</v>
      </c>
      <c r="E433" s="171" t="n">
        <v>11200</v>
      </c>
      <c r="F433" s="172" t="n">
        <v>120800</v>
      </c>
      <c r="G433" s="171" t="n">
        <v>66400</v>
      </c>
      <c r="H433" s="173" t="n">
        <v>282300</v>
      </c>
      <c r="I433" s="171" t="n">
        <v>211900</v>
      </c>
      <c r="J433" s="160" t="s">
        <v>17</v>
      </c>
      <c r="K433" s="174" t="n">
        <f aca="false">IF(E433-D433&lt;-$L$4,1,0)</f>
        <v>1</v>
      </c>
      <c r="L433" s="135" t="n">
        <f aca="false">IF(D433="","",IF(ABS(E433-D433)&lt;=$L$4,1,0))</f>
        <v>0</v>
      </c>
      <c r="M433" s="135" t="n">
        <f aca="false">IF(E433-D433&gt;$L$4,1,0)</f>
        <v>0</v>
      </c>
      <c r="N433" s="174" t="n">
        <f aca="false">IF(G433-F433&lt;-$L$4,1,0)</f>
        <v>1</v>
      </c>
      <c r="O433" s="135" t="n">
        <f aca="false">IF(F433="","",IF(ABS(G433-F433)&lt;=$L$4,1,0))</f>
        <v>0</v>
      </c>
      <c r="P433" s="175" t="n">
        <f aca="false">IF(G433-F433&gt;$L$4,1,0)</f>
        <v>0</v>
      </c>
      <c r="Q433" s="174" t="n">
        <f aca="false">IF(I433-H433&lt;-$L$4,1,0)</f>
        <v>1</v>
      </c>
      <c r="R433" s="135" t="n">
        <f aca="false">IF(H433="","",IF(ABS(H433-I433)&lt;=$L$4,1,0))</f>
        <v>0</v>
      </c>
      <c r="S433" s="175" t="n">
        <f aca="false">IF(I433-H433&gt;$L$4,1,0)</f>
        <v>0</v>
      </c>
      <c r="U433" s="165"/>
      <c r="V433" s="165"/>
      <c r="W433" s="165"/>
      <c r="Y433" s="135"/>
      <c r="Z433" s="135"/>
      <c r="AA433" s="135"/>
      <c r="AB433" s="135"/>
      <c r="AC433" s="135"/>
    </row>
    <row r="434" s="164" customFormat="true" ht="13.5" hidden="false" customHeight="false" outlineLevel="0" collapsed="false">
      <c r="A434" s="167" t="n">
        <v>8</v>
      </c>
      <c r="B434" s="168" t="n">
        <v>9</v>
      </c>
      <c r="C434" s="169" t="s">
        <v>522</v>
      </c>
      <c r="D434" s="170" t="n">
        <v>46500</v>
      </c>
      <c r="E434" s="171" t="n">
        <v>11200</v>
      </c>
      <c r="F434" s="172" t="n">
        <v>117400</v>
      </c>
      <c r="G434" s="171" t="n">
        <v>66400</v>
      </c>
      <c r="H434" s="173" t="n">
        <v>278900</v>
      </c>
      <c r="I434" s="171" t="n">
        <v>211900</v>
      </c>
      <c r="J434" s="160" t="s">
        <v>17</v>
      </c>
      <c r="K434" s="174" t="n">
        <f aca="false">IF(E434-D434&lt;-$L$4,1,0)</f>
        <v>1</v>
      </c>
      <c r="L434" s="135" t="n">
        <f aca="false">IF(D434="","",IF(ABS(E434-D434)&lt;=$L$4,1,0))</f>
        <v>0</v>
      </c>
      <c r="M434" s="135" t="n">
        <f aca="false">IF(E434-D434&gt;$L$4,1,0)</f>
        <v>0</v>
      </c>
      <c r="N434" s="174" t="n">
        <f aca="false">IF(G434-F434&lt;-$L$4,1,0)</f>
        <v>1</v>
      </c>
      <c r="O434" s="135" t="n">
        <f aca="false">IF(F434="","",IF(ABS(G434-F434)&lt;=$L$4,1,0))</f>
        <v>0</v>
      </c>
      <c r="P434" s="175" t="n">
        <f aca="false">IF(G434-F434&gt;$L$4,1,0)</f>
        <v>0</v>
      </c>
      <c r="Q434" s="174" t="n">
        <f aca="false">IF(I434-H434&lt;-$L$4,1,0)</f>
        <v>1</v>
      </c>
      <c r="R434" s="135" t="n">
        <f aca="false">IF(H434="","",IF(ABS(H434-I434)&lt;=$L$4,1,0))</f>
        <v>0</v>
      </c>
      <c r="S434" s="175" t="n">
        <f aca="false">IF(I434-H434&gt;$L$4,1,0)</f>
        <v>0</v>
      </c>
      <c r="U434" s="165"/>
      <c r="V434" s="165"/>
      <c r="W434" s="165"/>
      <c r="Y434" s="135"/>
      <c r="Z434" s="135"/>
      <c r="AA434" s="135"/>
      <c r="AB434" s="135"/>
      <c r="AC434" s="135"/>
    </row>
    <row r="435" s="164" customFormat="true" ht="13.5" hidden="false" customHeight="false" outlineLevel="0" collapsed="false">
      <c r="A435" s="167" t="n">
        <v>8</v>
      </c>
      <c r="B435" s="168" t="n">
        <v>10</v>
      </c>
      <c r="C435" s="169" t="s">
        <v>523</v>
      </c>
      <c r="D435" s="170" t="n">
        <v>33000</v>
      </c>
      <c r="E435" s="171" t="n">
        <v>11200</v>
      </c>
      <c r="F435" s="172" t="n">
        <v>97400</v>
      </c>
      <c r="G435" s="171" t="n">
        <v>66400</v>
      </c>
      <c r="H435" s="173" t="n">
        <v>248100</v>
      </c>
      <c r="I435" s="171" t="n">
        <v>211900</v>
      </c>
      <c r="J435" s="160" t="s">
        <v>17</v>
      </c>
      <c r="K435" s="174" t="n">
        <f aca="false">IF(E435-D435&lt;-$L$4,1,0)</f>
        <v>1</v>
      </c>
      <c r="L435" s="135" t="n">
        <f aca="false">IF(D435="","",IF(ABS(E435-D435)&lt;=$L$4,1,0))</f>
        <v>0</v>
      </c>
      <c r="M435" s="135" t="n">
        <f aca="false">IF(E435-D435&gt;$L$4,1,0)</f>
        <v>0</v>
      </c>
      <c r="N435" s="174" t="n">
        <f aca="false">IF(G435-F435&lt;-$L$4,1,0)</f>
        <v>1</v>
      </c>
      <c r="O435" s="135" t="n">
        <f aca="false">IF(F435="","",IF(ABS(G435-F435)&lt;=$L$4,1,0))</f>
        <v>0</v>
      </c>
      <c r="P435" s="175" t="n">
        <f aca="false">IF(G435-F435&gt;$L$4,1,0)</f>
        <v>0</v>
      </c>
      <c r="Q435" s="174" t="n">
        <f aca="false">IF(I435-H435&lt;-$L$4,1,0)</f>
        <v>1</v>
      </c>
      <c r="R435" s="135" t="n">
        <f aca="false">IF(H435="","",IF(ABS(H435-I435)&lt;=$L$4,1,0))</f>
        <v>0</v>
      </c>
      <c r="S435" s="175" t="n">
        <f aca="false">IF(I435-H435&gt;$L$4,1,0)</f>
        <v>0</v>
      </c>
      <c r="U435" s="165"/>
      <c r="V435" s="165"/>
      <c r="W435" s="165"/>
      <c r="Y435" s="135"/>
      <c r="Z435" s="135"/>
      <c r="AA435" s="135"/>
      <c r="AB435" s="135"/>
      <c r="AC435" s="135"/>
    </row>
    <row r="436" s="164" customFormat="true" ht="13.5" hidden="false" customHeight="false" outlineLevel="0" collapsed="false">
      <c r="A436" s="167" t="n">
        <v>8</v>
      </c>
      <c r="B436" s="168" t="n">
        <v>11</v>
      </c>
      <c r="C436" s="169" t="s">
        <v>524</v>
      </c>
      <c r="D436" s="170" t="n">
        <v>34500</v>
      </c>
      <c r="E436" s="171" t="n">
        <v>11200</v>
      </c>
      <c r="F436" s="172" t="n">
        <v>98400</v>
      </c>
      <c r="G436" s="171" t="n">
        <v>66400</v>
      </c>
      <c r="H436" s="173" t="n">
        <v>252700</v>
      </c>
      <c r="I436" s="171" t="n">
        <v>211900</v>
      </c>
      <c r="J436" s="160" t="s">
        <v>17</v>
      </c>
      <c r="K436" s="174" t="n">
        <f aca="false">IF(E436-D436&lt;-$L$4,1,0)</f>
        <v>1</v>
      </c>
      <c r="L436" s="135" t="n">
        <f aca="false">IF(D436="","",IF(ABS(E436-D436)&lt;=$L$4,1,0))</f>
        <v>0</v>
      </c>
      <c r="M436" s="135" t="n">
        <f aca="false">IF(E436-D436&gt;$L$4,1,0)</f>
        <v>0</v>
      </c>
      <c r="N436" s="174" t="n">
        <f aca="false">IF(G436-F436&lt;-$L$4,1,0)</f>
        <v>1</v>
      </c>
      <c r="O436" s="135" t="n">
        <f aca="false">IF(F436="","",IF(ABS(G436-F436)&lt;=$L$4,1,0))</f>
        <v>0</v>
      </c>
      <c r="P436" s="175" t="n">
        <f aca="false">IF(G436-F436&gt;$L$4,1,0)</f>
        <v>0</v>
      </c>
      <c r="Q436" s="174" t="n">
        <f aca="false">IF(I436-H436&lt;-$L$4,1,0)</f>
        <v>1</v>
      </c>
      <c r="R436" s="135" t="n">
        <f aca="false">IF(H436="","",IF(ABS(H436-I436)&lt;=$L$4,1,0))</f>
        <v>0</v>
      </c>
      <c r="S436" s="175" t="n">
        <f aca="false">IF(I436-H436&gt;$L$4,1,0)</f>
        <v>0</v>
      </c>
      <c r="U436" s="165"/>
      <c r="V436" s="165"/>
      <c r="W436" s="165"/>
      <c r="Y436" s="135"/>
      <c r="Z436" s="135"/>
      <c r="AA436" s="135"/>
      <c r="AB436" s="135"/>
      <c r="AC436" s="135"/>
    </row>
    <row r="437" s="164" customFormat="true" ht="13.5" hidden="false" customHeight="false" outlineLevel="0" collapsed="false">
      <c r="A437" s="167" t="n">
        <v>8</v>
      </c>
      <c r="B437" s="168" t="n">
        <v>12</v>
      </c>
      <c r="C437" s="169" t="s">
        <v>525</v>
      </c>
      <c r="D437" s="170" t="n">
        <v>33400</v>
      </c>
      <c r="E437" s="171" t="n">
        <v>11200</v>
      </c>
      <c r="F437" s="172" t="n">
        <v>97300</v>
      </c>
      <c r="G437" s="171" t="n">
        <v>66400</v>
      </c>
      <c r="H437" s="173" t="n">
        <v>247900</v>
      </c>
      <c r="I437" s="171" t="n">
        <v>211900</v>
      </c>
      <c r="J437" s="160" t="s">
        <v>17</v>
      </c>
      <c r="K437" s="174" t="n">
        <f aca="false">IF(E437-D437&lt;-$L$4,1,0)</f>
        <v>1</v>
      </c>
      <c r="L437" s="135" t="n">
        <f aca="false">IF(D437="","",IF(ABS(E437-D437)&lt;=$L$4,1,0))</f>
        <v>0</v>
      </c>
      <c r="M437" s="135" t="n">
        <f aca="false">IF(E437-D437&gt;$L$4,1,0)</f>
        <v>0</v>
      </c>
      <c r="N437" s="174" t="n">
        <f aca="false">IF(G437-F437&lt;-$L$4,1,0)</f>
        <v>1</v>
      </c>
      <c r="O437" s="135" t="n">
        <f aca="false">IF(F437="","",IF(ABS(G437-F437)&lt;=$L$4,1,0))</f>
        <v>0</v>
      </c>
      <c r="P437" s="175" t="n">
        <f aca="false">IF(G437-F437&gt;$L$4,1,0)</f>
        <v>0</v>
      </c>
      <c r="Q437" s="174" t="n">
        <f aca="false">IF(I437-H437&lt;-$L$4,1,0)</f>
        <v>1</v>
      </c>
      <c r="R437" s="135" t="n">
        <f aca="false">IF(H437="","",IF(ABS(H437-I437)&lt;=$L$4,1,0))</f>
        <v>0</v>
      </c>
      <c r="S437" s="175" t="n">
        <f aca="false">IF(I437-H437&gt;$L$4,1,0)</f>
        <v>0</v>
      </c>
      <c r="U437" s="165"/>
      <c r="V437" s="165"/>
      <c r="W437" s="165"/>
      <c r="Y437" s="135"/>
      <c r="Z437" s="135"/>
      <c r="AA437" s="135"/>
      <c r="AB437" s="135"/>
      <c r="AC437" s="135"/>
    </row>
    <row r="438" s="164" customFormat="true" ht="13.5" hidden="false" customHeight="false" outlineLevel="0" collapsed="false">
      <c r="A438" s="167" t="n">
        <v>8</v>
      </c>
      <c r="B438" s="168" t="n">
        <v>13</v>
      </c>
      <c r="C438" s="169" t="s">
        <v>526</v>
      </c>
      <c r="D438" s="170" t="n">
        <v>16000</v>
      </c>
      <c r="E438" s="171" t="n">
        <v>11200</v>
      </c>
      <c r="F438" s="172" t="n">
        <v>78400</v>
      </c>
      <c r="G438" s="171" t="n">
        <v>66400</v>
      </c>
      <c r="H438" s="173" t="n">
        <v>223600</v>
      </c>
      <c r="I438" s="171" t="n">
        <v>211900</v>
      </c>
      <c r="J438" s="160" t="s">
        <v>18</v>
      </c>
      <c r="K438" s="174" t="n">
        <f aca="false">IF(E438-D438&lt;-$L$4,1,0)</f>
        <v>1</v>
      </c>
      <c r="L438" s="135" t="n">
        <f aca="false">IF(D438="","",IF(ABS(E438-D438)&lt;=$L$4,1,0))</f>
        <v>0</v>
      </c>
      <c r="M438" s="135" t="n">
        <f aca="false">IF(E438-D438&gt;$L$4,1,0)</f>
        <v>0</v>
      </c>
      <c r="N438" s="174" t="n">
        <f aca="false">IF(G438-F438&lt;-$L$4,1,0)</f>
        <v>1</v>
      </c>
      <c r="O438" s="135" t="n">
        <f aca="false">IF(F438="","",IF(ABS(G438-F438)&lt;=$L$4,1,0))</f>
        <v>0</v>
      </c>
      <c r="P438" s="175" t="n">
        <f aca="false">IF(G438-F438&gt;$L$4,1,0)</f>
        <v>0</v>
      </c>
      <c r="Q438" s="174" t="n">
        <f aca="false">IF(I438-H438&lt;-$L$4,1,0)</f>
        <v>1</v>
      </c>
      <c r="R438" s="135" t="n">
        <f aca="false">IF(H438="","",IF(ABS(H438-I438)&lt;=$L$4,1,0))</f>
        <v>0</v>
      </c>
      <c r="S438" s="175" t="n">
        <f aca="false">IF(I438-H438&gt;$L$4,1,0)</f>
        <v>0</v>
      </c>
      <c r="U438" s="165"/>
      <c r="V438" s="165"/>
      <c r="W438" s="165"/>
      <c r="Y438" s="135"/>
      <c r="Z438" s="135"/>
      <c r="AA438" s="135"/>
      <c r="AB438" s="135"/>
      <c r="AC438" s="135"/>
    </row>
    <row r="439" s="164" customFormat="true" ht="13.5" hidden="false" customHeight="false" outlineLevel="0" collapsed="false">
      <c r="A439" s="167" t="n">
        <v>8</v>
      </c>
      <c r="B439" s="168" t="n">
        <v>14</v>
      </c>
      <c r="C439" s="169" t="s">
        <v>527</v>
      </c>
      <c r="D439" s="170" t="n">
        <v>34600</v>
      </c>
      <c r="E439" s="171" t="n">
        <v>11200</v>
      </c>
      <c r="F439" s="172" t="n">
        <v>100800</v>
      </c>
      <c r="G439" s="171" t="n">
        <v>66400</v>
      </c>
      <c r="H439" s="173" t="n">
        <v>251500</v>
      </c>
      <c r="I439" s="171" t="n">
        <v>211900</v>
      </c>
      <c r="J439" s="160" t="s">
        <v>17</v>
      </c>
      <c r="K439" s="174" t="n">
        <f aca="false">IF(E439-D439&lt;-$L$4,1,0)</f>
        <v>1</v>
      </c>
      <c r="L439" s="135" t="n">
        <f aca="false">IF(D439="","",IF(ABS(E439-D439)&lt;=$L$4,1,0))</f>
        <v>0</v>
      </c>
      <c r="M439" s="135" t="n">
        <f aca="false">IF(E439-D439&gt;$L$4,1,0)</f>
        <v>0</v>
      </c>
      <c r="N439" s="174" t="n">
        <f aca="false">IF(G439-F439&lt;-$L$4,1,0)</f>
        <v>1</v>
      </c>
      <c r="O439" s="135" t="n">
        <f aca="false">IF(F439="","",IF(ABS(G439-F439)&lt;=$L$4,1,0))</f>
        <v>0</v>
      </c>
      <c r="P439" s="175" t="n">
        <f aca="false">IF(G439-F439&gt;$L$4,1,0)</f>
        <v>0</v>
      </c>
      <c r="Q439" s="174" t="n">
        <f aca="false">IF(I439-H439&lt;-$L$4,1,0)</f>
        <v>1</v>
      </c>
      <c r="R439" s="135" t="n">
        <f aca="false">IF(H439="","",IF(ABS(H439-I439)&lt;=$L$4,1,0))</f>
        <v>0</v>
      </c>
      <c r="S439" s="175" t="n">
        <f aca="false">IF(I439-H439&gt;$L$4,1,0)</f>
        <v>0</v>
      </c>
      <c r="U439" s="165"/>
      <c r="V439" s="165"/>
      <c r="W439" s="165"/>
      <c r="Y439" s="135"/>
      <c r="Z439" s="135"/>
      <c r="AA439" s="135"/>
      <c r="AB439" s="135"/>
      <c r="AC439" s="135"/>
    </row>
    <row r="440" s="164" customFormat="true" ht="13.5" hidden="false" customHeight="false" outlineLevel="0" collapsed="false">
      <c r="A440" s="167" t="n">
        <v>8</v>
      </c>
      <c r="B440" s="168" t="n">
        <v>15</v>
      </c>
      <c r="C440" s="169" t="s">
        <v>528</v>
      </c>
      <c r="D440" s="170" t="n">
        <v>44000</v>
      </c>
      <c r="E440" s="171" t="n">
        <v>11200</v>
      </c>
      <c r="F440" s="172" t="n">
        <v>101400</v>
      </c>
      <c r="G440" s="171" t="n">
        <v>66400</v>
      </c>
      <c r="H440" s="173" t="n">
        <v>217500</v>
      </c>
      <c r="I440" s="171" t="n">
        <v>211900</v>
      </c>
      <c r="J440" s="160" t="s">
        <v>17</v>
      </c>
      <c r="K440" s="174" t="n">
        <f aca="false">IF(E440-D440&lt;-$L$4,1,0)</f>
        <v>1</v>
      </c>
      <c r="L440" s="135" t="n">
        <f aca="false">IF(D440="","",IF(ABS(E440-D440)&lt;=$L$4,1,0))</f>
        <v>0</v>
      </c>
      <c r="M440" s="135" t="n">
        <f aca="false">IF(E440-D440&gt;$L$4,1,0)</f>
        <v>0</v>
      </c>
      <c r="N440" s="174" t="n">
        <f aca="false">IF(G440-F440&lt;-$L$4,1,0)</f>
        <v>1</v>
      </c>
      <c r="O440" s="135" t="n">
        <f aca="false">IF(F440="","",IF(ABS(G440-F440)&lt;=$L$4,1,0))</f>
        <v>0</v>
      </c>
      <c r="P440" s="175" t="n">
        <f aca="false">IF(G440-F440&gt;$L$4,1,0)</f>
        <v>0</v>
      </c>
      <c r="Q440" s="174" t="n">
        <f aca="false">IF(I440-H440&lt;-$L$4,1,0)</f>
        <v>1</v>
      </c>
      <c r="R440" s="135" t="n">
        <f aca="false">IF(H440="","",IF(ABS(H440-I440)&lt;=$L$4,1,0))</f>
        <v>0</v>
      </c>
      <c r="S440" s="175" t="n">
        <f aca="false">IF(I440-H440&gt;$L$4,1,0)</f>
        <v>0</v>
      </c>
      <c r="U440" s="165"/>
      <c r="V440" s="165"/>
      <c r="W440" s="165"/>
      <c r="Y440" s="135"/>
      <c r="Z440" s="135"/>
      <c r="AA440" s="135"/>
      <c r="AB440" s="135"/>
      <c r="AC440" s="135"/>
    </row>
    <row r="441" s="164" customFormat="true" ht="13.5" hidden="false" customHeight="false" outlineLevel="0" collapsed="false">
      <c r="A441" s="167" t="n">
        <v>8</v>
      </c>
      <c r="B441" s="168" t="n">
        <v>16</v>
      </c>
      <c r="C441" s="169" t="s">
        <v>529</v>
      </c>
      <c r="D441" s="170" t="n">
        <v>30300</v>
      </c>
      <c r="E441" s="171" t="n">
        <v>11200</v>
      </c>
      <c r="F441" s="172" t="n">
        <v>71400</v>
      </c>
      <c r="G441" s="171" t="n">
        <v>66400</v>
      </c>
      <c r="H441" s="173" t="n">
        <v>167500</v>
      </c>
      <c r="I441" s="171" t="n">
        <v>211900</v>
      </c>
      <c r="J441" s="160" t="s">
        <v>17</v>
      </c>
      <c r="K441" s="174" t="n">
        <f aca="false">IF(E441-D441&lt;-$L$4,1,0)</f>
        <v>1</v>
      </c>
      <c r="L441" s="135" t="n">
        <f aca="false">IF(D441="","",IF(ABS(E441-D441)&lt;=$L$4,1,0))</f>
        <v>0</v>
      </c>
      <c r="M441" s="135" t="n">
        <f aca="false">IF(E441-D441&gt;$L$4,1,0)</f>
        <v>0</v>
      </c>
      <c r="N441" s="174" t="n">
        <f aca="false">IF(G441-F441&lt;-$L$4,1,0)</f>
        <v>1</v>
      </c>
      <c r="O441" s="135" t="n">
        <f aca="false">IF(F441="","",IF(ABS(G441-F441)&lt;=$L$4,1,0))</f>
        <v>0</v>
      </c>
      <c r="P441" s="175" t="n">
        <f aca="false">IF(G441-F441&gt;$L$4,1,0)</f>
        <v>0</v>
      </c>
      <c r="Q441" s="174" t="n">
        <f aca="false">IF(I441-H441&lt;-$L$4,1,0)</f>
        <v>0</v>
      </c>
      <c r="R441" s="135" t="n">
        <f aca="false">IF(H441="","",IF(ABS(H441-I441)&lt;=$L$4,1,0))</f>
        <v>0</v>
      </c>
      <c r="S441" s="175" t="n">
        <f aca="false">IF(I441-H441&gt;$L$4,1,0)</f>
        <v>1</v>
      </c>
      <c r="U441" s="165"/>
      <c r="V441" s="165"/>
      <c r="W441" s="165"/>
      <c r="Y441" s="135"/>
      <c r="Z441" s="135"/>
      <c r="AA441" s="135"/>
      <c r="AB441" s="135"/>
      <c r="AC441" s="135"/>
    </row>
    <row r="442" s="164" customFormat="true" ht="13.5" hidden="false" customHeight="false" outlineLevel="0" collapsed="false">
      <c r="A442" s="167" t="n">
        <v>8</v>
      </c>
      <c r="B442" s="168" t="n">
        <v>17</v>
      </c>
      <c r="C442" s="169" t="s">
        <v>530</v>
      </c>
      <c r="D442" s="170" t="n">
        <v>17300</v>
      </c>
      <c r="E442" s="171" t="n">
        <v>11200</v>
      </c>
      <c r="F442" s="172" t="n">
        <v>87400</v>
      </c>
      <c r="G442" s="171" t="n">
        <v>66400</v>
      </c>
      <c r="H442" s="173" t="n">
        <v>255000</v>
      </c>
      <c r="I442" s="171" t="n">
        <v>211900</v>
      </c>
      <c r="J442" s="160" t="s">
        <v>18</v>
      </c>
      <c r="K442" s="174" t="n">
        <f aca="false">IF(E442-D442&lt;-$L$4,1,0)</f>
        <v>1</v>
      </c>
      <c r="L442" s="135" t="n">
        <f aca="false">IF(D442="","",IF(ABS(E442-D442)&lt;=$L$4,1,0))</f>
        <v>0</v>
      </c>
      <c r="M442" s="135" t="n">
        <f aca="false">IF(E442-D442&gt;$L$4,1,0)</f>
        <v>0</v>
      </c>
      <c r="N442" s="174" t="n">
        <f aca="false">IF(G442-F442&lt;-$L$4,1,0)</f>
        <v>1</v>
      </c>
      <c r="O442" s="135" t="n">
        <f aca="false">IF(F442="","",IF(ABS(G442-F442)&lt;=$L$4,1,0))</f>
        <v>0</v>
      </c>
      <c r="P442" s="175" t="n">
        <f aca="false">IF(G442-F442&gt;$L$4,1,0)</f>
        <v>0</v>
      </c>
      <c r="Q442" s="174" t="n">
        <f aca="false">IF(I442-H442&lt;-$L$4,1,0)</f>
        <v>1</v>
      </c>
      <c r="R442" s="135" t="n">
        <f aca="false">IF(H442="","",IF(ABS(H442-I442)&lt;=$L$4,1,0))</f>
        <v>0</v>
      </c>
      <c r="S442" s="175" t="n">
        <f aca="false">IF(I442-H442&gt;$L$4,1,0)</f>
        <v>0</v>
      </c>
      <c r="U442" s="165"/>
      <c r="V442" s="165"/>
      <c r="W442" s="165"/>
      <c r="Y442" s="135"/>
      <c r="Z442" s="135"/>
      <c r="AA442" s="135"/>
      <c r="AB442" s="135"/>
      <c r="AC442" s="135"/>
    </row>
    <row r="443" s="164" customFormat="true" ht="13.5" hidden="false" customHeight="false" outlineLevel="0" collapsed="false">
      <c r="A443" s="167" t="n">
        <v>8</v>
      </c>
      <c r="B443" s="168" t="n">
        <v>18</v>
      </c>
      <c r="C443" s="169" t="s">
        <v>531</v>
      </c>
      <c r="D443" s="170" t="n">
        <v>30600</v>
      </c>
      <c r="E443" s="171" t="n">
        <v>11200</v>
      </c>
      <c r="F443" s="172" t="n">
        <v>86400</v>
      </c>
      <c r="G443" s="171" t="n">
        <v>66400</v>
      </c>
      <c r="H443" s="173" t="n">
        <v>213500</v>
      </c>
      <c r="I443" s="171" t="n">
        <v>211900</v>
      </c>
      <c r="J443" s="160" t="s">
        <v>17</v>
      </c>
      <c r="K443" s="174" t="n">
        <f aca="false">IF(E443-D443&lt;-$L$4,1,0)</f>
        <v>1</v>
      </c>
      <c r="L443" s="135" t="n">
        <f aca="false">IF(D443="","",IF(ABS(E443-D443)&lt;=$L$4,1,0))</f>
        <v>0</v>
      </c>
      <c r="M443" s="135" t="n">
        <f aca="false">IF(E443-D443&gt;$L$4,1,0)</f>
        <v>0</v>
      </c>
      <c r="N443" s="174" t="n">
        <f aca="false">IF(G443-F443&lt;-$L$4,1,0)</f>
        <v>1</v>
      </c>
      <c r="O443" s="135" t="n">
        <f aca="false">IF(F443="","",IF(ABS(G443-F443)&lt;=$L$4,1,0))</f>
        <v>0</v>
      </c>
      <c r="P443" s="175" t="n">
        <f aca="false">IF(G443-F443&gt;$L$4,1,0)</f>
        <v>0</v>
      </c>
      <c r="Q443" s="174" t="n">
        <f aca="false">IF(I443-H443&lt;-$L$4,1,0)</f>
        <v>1</v>
      </c>
      <c r="R443" s="135" t="n">
        <f aca="false">IF(H443="","",IF(ABS(H443-I443)&lt;=$L$4,1,0))</f>
        <v>0</v>
      </c>
      <c r="S443" s="175" t="n">
        <f aca="false">IF(I443-H443&gt;$L$4,1,0)</f>
        <v>0</v>
      </c>
      <c r="U443" s="165"/>
      <c r="V443" s="165"/>
      <c r="W443" s="165"/>
      <c r="Y443" s="135"/>
      <c r="Z443" s="135"/>
      <c r="AA443" s="135"/>
      <c r="AB443" s="135"/>
      <c r="AC443" s="135"/>
    </row>
    <row r="444" s="164" customFormat="true" ht="13.5" hidden="false" customHeight="false" outlineLevel="0" collapsed="false">
      <c r="A444" s="167" t="n">
        <v>8</v>
      </c>
      <c r="B444" s="168" t="n">
        <v>19</v>
      </c>
      <c r="C444" s="169" t="s">
        <v>532</v>
      </c>
      <c r="D444" s="170" t="n">
        <v>39400</v>
      </c>
      <c r="E444" s="171" t="n">
        <v>11200</v>
      </c>
      <c r="F444" s="172" t="n">
        <v>104600</v>
      </c>
      <c r="G444" s="171" t="n">
        <v>66400</v>
      </c>
      <c r="H444" s="173" t="n">
        <v>260700</v>
      </c>
      <c r="I444" s="171" t="n">
        <v>211900</v>
      </c>
      <c r="J444" s="160" t="s">
        <v>17</v>
      </c>
      <c r="K444" s="174" t="n">
        <f aca="false">IF(E444-D444&lt;-$L$4,1,0)</f>
        <v>1</v>
      </c>
      <c r="L444" s="135" t="n">
        <f aca="false">IF(D444="","",IF(ABS(E444-D444)&lt;=$L$4,1,0))</f>
        <v>0</v>
      </c>
      <c r="M444" s="135" t="n">
        <f aca="false">IF(E444-D444&gt;$L$4,1,0)</f>
        <v>0</v>
      </c>
      <c r="N444" s="174" t="n">
        <f aca="false">IF(G444-F444&lt;-$L$4,1,0)</f>
        <v>1</v>
      </c>
      <c r="O444" s="135" t="n">
        <f aca="false">IF(F444="","",IF(ABS(G444-F444)&lt;=$L$4,1,0))</f>
        <v>0</v>
      </c>
      <c r="P444" s="175" t="n">
        <f aca="false">IF(G444-F444&gt;$L$4,1,0)</f>
        <v>0</v>
      </c>
      <c r="Q444" s="174" t="n">
        <f aca="false">IF(I444-H444&lt;-$L$4,1,0)</f>
        <v>1</v>
      </c>
      <c r="R444" s="135" t="n">
        <f aca="false">IF(H444="","",IF(ABS(H444-I444)&lt;=$L$4,1,0))</f>
        <v>0</v>
      </c>
      <c r="S444" s="175" t="n">
        <f aca="false">IF(I444-H444&gt;$L$4,1,0)</f>
        <v>0</v>
      </c>
      <c r="U444" s="165"/>
      <c r="V444" s="165"/>
      <c r="W444" s="165"/>
      <c r="Y444" s="135"/>
      <c r="Z444" s="135"/>
      <c r="AA444" s="135"/>
      <c r="AB444" s="135"/>
      <c r="AC444" s="135"/>
    </row>
    <row r="445" s="164" customFormat="true" ht="13.5" hidden="false" customHeight="false" outlineLevel="0" collapsed="false">
      <c r="A445" s="167" t="n">
        <v>8</v>
      </c>
      <c r="B445" s="168" t="n">
        <v>20</v>
      </c>
      <c r="C445" s="169" t="s">
        <v>533</v>
      </c>
      <c r="D445" s="170" t="n">
        <v>39300</v>
      </c>
      <c r="E445" s="171" t="n">
        <v>11200</v>
      </c>
      <c r="F445" s="172" t="n">
        <v>107700</v>
      </c>
      <c r="G445" s="171" t="n">
        <v>66400</v>
      </c>
      <c r="H445" s="173" t="n">
        <v>252900</v>
      </c>
      <c r="I445" s="171" t="n">
        <v>211900</v>
      </c>
      <c r="J445" s="160" t="s">
        <v>17</v>
      </c>
      <c r="K445" s="174" t="n">
        <f aca="false">IF(E445-D445&lt;-$L$4,1,0)</f>
        <v>1</v>
      </c>
      <c r="L445" s="135" t="n">
        <f aca="false">IF(D445="","",IF(ABS(E445-D445)&lt;=$L$4,1,0))</f>
        <v>0</v>
      </c>
      <c r="M445" s="135" t="n">
        <f aca="false">IF(E445-D445&gt;$L$4,1,0)</f>
        <v>0</v>
      </c>
      <c r="N445" s="174" t="n">
        <f aca="false">IF(G445-F445&lt;-$L$4,1,0)</f>
        <v>1</v>
      </c>
      <c r="O445" s="135" t="n">
        <f aca="false">IF(F445="","",IF(ABS(G445-F445)&lt;=$L$4,1,0))</f>
        <v>0</v>
      </c>
      <c r="P445" s="175" t="n">
        <f aca="false">IF(G445-F445&gt;$L$4,1,0)</f>
        <v>0</v>
      </c>
      <c r="Q445" s="174" t="n">
        <f aca="false">IF(I445-H445&lt;-$L$4,1,0)</f>
        <v>1</v>
      </c>
      <c r="R445" s="135" t="n">
        <f aca="false">IF(H445="","",IF(ABS(H445-I445)&lt;=$L$4,1,0))</f>
        <v>0</v>
      </c>
      <c r="S445" s="175" t="n">
        <f aca="false">IF(I445-H445&gt;$L$4,1,0)</f>
        <v>0</v>
      </c>
      <c r="U445" s="165"/>
      <c r="V445" s="165"/>
      <c r="W445" s="165"/>
      <c r="Y445" s="135"/>
      <c r="Z445" s="135"/>
      <c r="AA445" s="135"/>
      <c r="AB445" s="135"/>
      <c r="AC445" s="135"/>
    </row>
    <row r="446" s="164" customFormat="true" ht="13.5" hidden="false" customHeight="false" outlineLevel="0" collapsed="false">
      <c r="A446" s="167" t="n">
        <v>8</v>
      </c>
      <c r="B446" s="168" t="n">
        <v>21</v>
      </c>
      <c r="C446" s="169" t="s">
        <v>534</v>
      </c>
      <c r="D446" s="170" t="n">
        <v>37500</v>
      </c>
      <c r="E446" s="171" t="n">
        <v>11200</v>
      </c>
      <c r="F446" s="172" t="n">
        <v>96300</v>
      </c>
      <c r="G446" s="171" t="n">
        <v>66400</v>
      </c>
      <c r="H446" s="173" t="n">
        <v>223300</v>
      </c>
      <c r="I446" s="171" t="n">
        <v>211900</v>
      </c>
      <c r="J446" s="160" t="s">
        <v>17</v>
      </c>
      <c r="K446" s="174" t="n">
        <f aca="false">IF(E446-D446&lt;-$L$4,1,0)</f>
        <v>1</v>
      </c>
      <c r="L446" s="135" t="n">
        <f aca="false">IF(D446="","",IF(ABS(E446-D446)&lt;=$L$4,1,0))</f>
        <v>0</v>
      </c>
      <c r="M446" s="135" t="n">
        <f aca="false">IF(E446-D446&gt;$L$4,1,0)</f>
        <v>0</v>
      </c>
      <c r="N446" s="174" t="n">
        <f aca="false">IF(G446-F446&lt;-$L$4,1,0)</f>
        <v>1</v>
      </c>
      <c r="O446" s="135" t="n">
        <f aca="false">IF(F446="","",IF(ABS(G446-F446)&lt;=$L$4,1,0))</f>
        <v>0</v>
      </c>
      <c r="P446" s="175" t="n">
        <f aca="false">IF(G446-F446&gt;$L$4,1,0)</f>
        <v>0</v>
      </c>
      <c r="Q446" s="174" t="n">
        <f aca="false">IF(I446-H446&lt;-$L$4,1,0)</f>
        <v>1</v>
      </c>
      <c r="R446" s="135" t="n">
        <f aca="false">IF(H446="","",IF(ABS(H446-I446)&lt;=$L$4,1,0))</f>
        <v>0</v>
      </c>
      <c r="S446" s="175" t="n">
        <f aca="false">IF(I446-H446&gt;$L$4,1,0)</f>
        <v>0</v>
      </c>
      <c r="U446" s="165"/>
      <c r="V446" s="165"/>
      <c r="W446" s="165"/>
      <c r="Y446" s="135"/>
      <c r="Z446" s="135"/>
      <c r="AA446" s="135"/>
      <c r="AB446" s="135"/>
      <c r="AC446" s="135"/>
    </row>
    <row r="447" s="164" customFormat="true" ht="13.5" hidden="false" customHeight="false" outlineLevel="0" collapsed="false">
      <c r="A447" s="167" t="n">
        <v>8</v>
      </c>
      <c r="B447" s="168" t="n">
        <v>22</v>
      </c>
      <c r="C447" s="169" t="s">
        <v>535</v>
      </c>
      <c r="D447" s="170" t="n">
        <v>47100</v>
      </c>
      <c r="E447" s="171" t="n">
        <v>11200</v>
      </c>
      <c r="F447" s="172" t="n">
        <v>118200</v>
      </c>
      <c r="G447" s="171" t="n">
        <v>66400</v>
      </c>
      <c r="H447" s="173" t="n">
        <v>272400</v>
      </c>
      <c r="I447" s="171" t="n">
        <v>211900</v>
      </c>
      <c r="J447" s="160" t="s">
        <v>17</v>
      </c>
      <c r="K447" s="174" t="n">
        <f aca="false">IF(E447-D447&lt;-$L$4,1,0)</f>
        <v>1</v>
      </c>
      <c r="L447" s="135" t="n">
        <f aca="false">IF(D447="","",IF(ABS(E447-D447)&lt;=$L$4,1,0))</f>
        <v>0</v>
      </c>
      <c r="M447" s="135" t="n">
        <f aca="false">IF(E447-D447&gt;$L$4,1,0)</f>
        <v>0</v>
      </c>
      <c r="N447" s="174" t="n">
        <f aca="false">IF(G447-F447&lt;-$L$4,1,0)</f>
        <v>1</v>
      </c>
      <c r="O447" s="135" t="n">
        <f aca="false">IF(F447="","",IF(ABS(G447-F447)&lt;=$L$4,1,0))</f>
        <v>0</v>
      </c>
      <c r="P447" s="175" t="n">
        <f aca="false">IF(G447-F447&gt;$L$4,1,0)</f>
        <v>0</v>
      </c>
      <c r="Q447" s="174" t="n">
        <f aca="false">IF(I447-H447&lt;-$L$4,1,0)</f>
        <v>1</v>
      </c>
      <c r="R447" s="135" t="n">
        <f aca="false">IF(H447="","",IF(ABS(H447-I447)&lt;=$L$4,1,0))</f>
        <v>0</v>
      </c>
      <c r="S447" s="175" t="n">
        <f aca="false">IF(I447-H447&gt;$L$4,1,0)</f>
        <v>0</v>
      </c>
      <c r="U447" s="165"/>
      <c r="V447" s="165"/>
      <c r="W447" s="165"/>
      <c r="Y447" s="135"/>
      <c r="Z447" s="135"/>
      <c r="AA447" s="135"/>
      <c r="AB447" s="135"/>
      <c r="AC447" s="135"/>
    </row>
    <row r="448" s="164" customFormat="true" ht="13.5" hidden="false" customHeight="false" outlineLevel="0" collapsed="false">
      <c r="A448" s="167" t="n">
        <v>8</v>
      </c>
      <c r="B448" s="168" t="n">
        <v>23</v>
      </c>
      <c r="C448" s="169" t="s">
        <v>536</v>
      </c>
      <c r="D448" s="170" t="n">
        <v>42000</v>
      </c>
      <c r="E448" s="171" t="n">
        <v>11200</v>
      </c>
      <c r="F448" s="172" t="n">
        <v>108100</v>
      </c>
      <c r="G448" s="171" t="n">
        <v>66400</v>
      </c>
      <c r="H448" s="173" t="n">
        <v>242400</v>
      </c>
      <c r="I448" s="171" t="n">
        <v>211900</v>
      </c>
      <c r="J448" s="160" t="s">
        <v>17</v>
      </c>
      <c r="K448" s="174" t="n">
        <f aca="false">IF(E448-D448&lt;-$L$4,1,0)</f>
        <v>1</v>
      </c>
      <c r="L448" s="135" t="n">
        <f aca="false">IF(D448="","",IF(ABS(E448-D448)&lt;=$L$4,1,0))</f>
        <v>0</v>
      </c>
      <c r="M448" s="135" t="n">
        <f aca="false">IF(E448-D448&gt;$L$4,1,0)</f>
        <v>0</v>
      </c>
      <c r="N448" s="174" t="n">
        <f aca="false">IF(G448-F448&lt;-$L$4,1,0)</f>
        <v>1</v>
      </c>
      <c r="O448" s="135" t="n">
        <f aca="false">IF(F448="","",IF(ABS(G448-F448)&lt;=$L$4,1,0))</f>
        <v>0</v>
      </c>
      <c r="P448" s="175" t="n">
        <f aca="false">IF(G448-F448&gt;$L$4,1,0)</f>
        <v>0</v>
      </c>
      <c r="Q448" s="174" t="n">
        <f aca="false">IF(I448-H448&lt;-$L$4,1,0)</f>
        <v>1</v>
      </c>
      <c r="R448" s="135" t="n">
        <f aca="false">IF(H448="","",IF(ABS(H448-I448)&lt;=$L$4,1,0))</f>
        <v>0</v>
      </c>
      <c r="S448" s="175" t="n">
        <f aca="false">IF(I448-H448&gt;$L$4,1,0)</f>
        <v>0</v>
      </c>
      <c r="U448" s="165"/>
      <c r="V448" s="165"/>
      <c r="W448" s="165"/>
      <c r="Y448" s="135"/>
      <c r="Z448" s="135"/>
      <c r="AA448" s="135"/>
      <c r="AB448" s="135"/>
      <c r="AC448" s="135"/>
    </row>
    <row r="449" s="164" customFormat="true" ht="13.5" hidden="false" customHeight="false" outlineLevel="0" collapsed="false">
      <c r="A449" s="167" t="n">
        <v>8</v>
      </c>
      <c r="B449" s="168" t="n">
        <v>24</v>
      </c>
      <c r="C449" s="169" t="s">
        <v>537</v>
      </c>
      <c r="D449" s="170" t="n">
        <v>38600</v>
      </c>
      <c r="E449" s="171" t="n">
        <v>11200</v>
      </c>
      <c r="F449" s="172" t="n">
        <v>100200</v>
      </c>
      <c r="G449" s="171" t="n">
        <v>66400</v>
      </c>
      <c r="H449" s="173" t="n">
        <v>241600</v>
      </c>
      <c r="I449" s="171" t="n">
        <v>211900</v>
      </c>
      <c r="J449" s="160" t="s">
        <v>17</v>
      </c>
      <c r="K449" s="174" t="n">
        <f aca="false">IF(E449-D449&lt;-$L$4,1,0)</f>
        <v>1</v>
      </c>
      <c r="L449" s="135" t="n">
        <f aca="false">IF(D449="","",IF(ABS(E449-D449)&lt;=$L$4,1,0))</f>
        <v>0</v>
      </c>
      <c r="M449" s="135" t="n">
        <f aca="false">IF(E449-D449&gt;$L$4,1,0)</f>
        <v>0</v>
      </c>
      <c r="N449" s="174" t="n">
        <f aca="false">IF(G449-F449&lt;-$L$4,1,0)</f>
        <v>1</v>
      </c>
      <c r="O449" s="135" t="n">
        <f aca="false">IF(F449="","",IF(ABS(G449-F449)&lt;=$L$4,1,0))</f>
        <v>0</v>
      </c>
      <c r="P449" s="175" t="n">
        <f aca="false">IF(G449-F449&gt;$L$4,1,0)</f>
        <v>0</v>
      </c>
      <c r="Q449" s="174" t="n">
        <f aca="false">IF(I449-H449&lt;-$L$4,1,0)</f>
        <v>1</v>
      </c>
      <c r="R449" s="135" t="n">
        <f aca="false">IF(H449="","",IF(ABS(H449-I449)&lt;=$L$4,1,0))</f>
        <v>0</v>
      </c>
      <c r="S449" s="175" t="n">
        <f aca="false">IF(I449-H449&gt;$L$4,1,0)</f>
        <v>0</v>
      </c>
      <c r="U449" s="165"/>
      <c r="V449" s="165"/>
      <c r="W449" s="165"/>
      <c r="Y449" s="135"/>
      <c r="Z449" s="135"/>
      <c r="AA449" s="135"/>
      <c r="AB449" s="135"/>
      <c r="AC449" s="135"/>
    </row>
    <row r="450" s="164" customFormat="true" ht="13.5" hidden="false" customHeight="false" outlineLevel="0" collapsed="false">
      <c r="A450" s="167" t="n">
        <v>8</v>
      </c>
      <c r="B450" s="168" t="n">
        <v>25</v>
      </c>
      <c r="C450" s="169" t="s">
        <v>538</v>
      </c>
      <c r="D450" s="170" t="n">
        <v>30600</v>
      </c>
      <c r="E450" s="171" t="n">
        <v>11200</v>
      </c>
      <c r="F450" s="172" t="n">
        <v>89700</v>
      </c>
      <c r="G450" s="171" t="n">
        <v>66400</v>
      </c>
      <c r="H450" s="173" t="n">
        <v>220400</v>
      </c>
      <c r="I450" s="171" t="n">
        <v>211900</v>
      </c>
      <c r="J450" s="160" t="s">
        <v>17</v>
      </c>
      <c r="K450" s="174" t="n">
        <f aca="false">IF(E450-D450&lt;-$L$4,1,0)</f>
        <v>1</v>
      </c>
      <c r="L450" s="135" t="n">
        <f aca="false">IF(D450="","",IF(ABS(E450-D450)&lt;=$L$4,1,0))</f>
        <v>0</v>
      </c>
      <c r="M450" s="135" t="n">
        <f aca="false">IF(E450-D450&gt;$L$4,1,0)</f>
        <v>0</v>
      </c>
      <c r="N450" s="174" t="n">
        <f aca="false">IF(G450-F450&lt;-$L$4,1,0)</f>
        <v>1</v>
      </c>
      <c r="O450" s="135" t="n">
        <f aca="false">IF(F450="","",IF(ABS(G450-F450)&lt;=$L$4,1,0))</f>
        <v>0</v>
      </c>
      <c r="P450" s="175" t="n">
        <f aca="false">IF(G450-F450&gt;$L$4,1,0)</f>
        <v>0</v>
      </c>
      <c r="Q450" s="174" t="n">
        <f aca="false">IF(I450-H450&lt;-$L$4,1,0)</f>
        <v>1</v>
      </c>
      <c r="R450" s="135" t="n">
        <f aca="false">IF(H450="","",IF(ABS(H450-I450)&lt;=$L$4,1,0))</f>
        <v>0</v>
      </c>
      <c r="S450" s="175" t="n">
        <f aca="false">IF(I450-H450&gt;$L$4,1,0)</f>
        <v>0</v>
      </c>
      <c r="U450" s="165"/>
      <c r="V450" s="165"/>
      <c r="W450" s="165"/>
      <c r="Y450" s="135"/>
      <c r="Z450" s="135"/>
      <c r="AA450" s="135"/>
      <c r="AB450" s="135"/>
      <c r="AC450" s="135"/>
    </row>
    <row r="451" s="164" customFormat="true" ht="13.5" hidden="false" customHeight="false" outlineLevel="0" collapsed="false">
      <c r="A451" s="167" t="n">
        <v>8</v>
      </c>
      <c r="B451" s="168" t="n">
        <v>26</v>
      </c>
      <c r="C451" s="169" t="s">
        <v>539</v>
      </c>
      <c r="D451" s="170" t="n">
        <v>48800</v>
      </c>
      <c r="E451" s="171" t="n">
        <v>11200</v>
      </c>
      <c r="F451" s="172" t="n">
        <v>120200</v>
      </c>
      <c r="G451" s="171" t="n">
        <v>66400</v>
      </c>
      <c r="H451" s="173" t="n">
        <v>265400</v>
      </c>
      <c r="I451" s="171" t="n">
        <v>211900</v>
      </c>
      <c r="J451" s="160" t="s">
        <v>17</v>
      </c>
      <c r="K451" s="174" t="n">
        <f aca="false">IF(E451-D451&lt;-$L$4,1,0)</f>
        <v>1</v>
      </c>
      <c r="L451" s="135" t="n">
        <f aca="false">IF(D451="","",IF(ABS(E451-D451)&lt;=$L$4,1,0))</f>
        <v>0</v>
      </c>
      <c r="M451" s="135" t="n">
        <f aca="false">IF(E451-D451&gt;$L$4,1,0)</f>
        <v>0</v>
      </c>
      <c r="N451" s="174" t="n">
        <f aca="false">IF(G451-F451&lt;-$L$4,1,0)</f>
        <v>1</v>
      </c>
      <c r="O451" s="135" t="n">
        <f aca="false">IF(F451="","",IF(ABS(G451-F451)&lt;=$L$4,1,0))</f>
        <v>0</v>
      </c>
      <c r="P451" s="175" t="n">
        <f aca="false">IF(G451-F451&gt;$L$4,1,0)</f>
        <v>0</v>
      </c>
      <c r="Q451" s="174" t="n">
        <f aca="false">IF(I451-H451&lt;-$L$4,1,0)</f>
        <v>1</v>
      </c>
      <c r="R451" s="135" t="n">
        <f aca="false">IF(H451="","",IF(ABS(H451-I451)&lt;=$L$4,1,0))</f>
        <v>0</v>
      </c>
      <c r="S451" s="175" t="n">
        <f aca="false">IF(I451-H451&gt;$L$4,1,0)</f>
        <v>0</v>
      </c>
      <c r="U451" s="165"/>
      <c r="V451" s="165"/>
      <c r="W451" s="165"/>
      <c r="Y451" s="135"/>
      <c r="Z451" s="135"/>
      <c r="AA451" s="135"/>
      <c r="AB451" s="135"/>
      <c r="AC451" s="135"/>
    </row>
    <row r="452" s="164" customFormat="true" ht="13.5" hidden="false" customHeight="false" outlineLevel="0" collapsed="false">
      <c r="A452" s="167" t="n">
        <v>8</v>
      </c>
      <c r="B452" s="168" t="n">
        <v>27</v>
      </c>
      <c r="C452" s="169" t="s">
        <v>540</v>
      </c>
      <c r="D452" s="170" t="n">
        <v>51900</v>
      </c>
      <c r="E452" s="171" t="n">
        <v>11200</v>
      </c>
      <c r="F452" s="172" t="n">
        <v>122300</v>
      </c>
      <c r="G452" s="171" t="n">
        <v>66400</v>
      </c>
      <c r="H452" s="173" t="n">
        <v>283900</v>
      </c>
      <c r="I452" s="171" t="n">
        <v>211900</v>
      </c>
      <c r="J452" s="160" t="s">
        <v>17</v>
      </c>
      <c r="K452" s="174" t="n">
        <f aca="false">IF(E452-D452&lt;-$L$4,1,0)</f>
        <v>1</v>
      </c>
      <c r="L452" s="135" t="n">
        <f aca="false">IF(D452="","",IF(ABS(E452-D452)&lt;=$L$4,1,0))</f>
        <v>0</v>
      </c>
      <c r="M452" s="135" t="n">
        <f aca="false">IF(E452-D452&gt;$L$4,1,0)</f>
        <v>0</v>
      </c>
      <c r="N452" s="174" t="n">
        <f aca="false">IF(G452-F452&lt;-$L$4,1,0)</f>
        <v>1</v>
      </c>
      <c r="O452" s="135" t="n">
        <f aca="false">IF(F452="","",IF(ABS(G452-F452)&lt;=$L$4,1,0))</f>
        <v>0</v>
      </c>
      <c r="P452" s="175" t="n">
        <f aca="false">IF(G452-F452&gt;$L$4,1,0)</f>
        <v>0</v>
      </c>
      <c r="Q452" s="174" t="n">
        <f aca="false">IF(I452-H452&lt;-$L$4,1,0)</f>
        <v>1</v>
      </c>
      <c r="R452" s="135" t="n">
        <f aca="false">IF(H452="","",IF(ABS(H452-I452)&lt;=$L$4,1,0))</f>
        <v>0</v>
      </c>
      <c r="S452" s="175" t="n">
        <f aca="false">IF(I452-H452&gt;$L$4,1,0)</f>
        <v>0</v>
      </c>
      <c r="U452" s="165"/>
      <c r="V452" s="165"/>
      <c r="W452" s="165"/>
      <c r="Y452" s="135"/>
      <c r="Z452" s="135"/>
      <c r="AA452" s="135"/>
      <c r="AB452" s="135"/>
      <c r="AC452" s="135"/>
    </row>
    <row r="453" s="164" customFormat="true" ht="13.5" hidden="false" customHeight="false" outlineLevel="0" collapsed="false">
      <c r="A453" s="167" t="n">
        <v>8</v>
      </c>
      <c r="B453" s="168" t="n">
        <v>28</v>
      </c>
      <c r="C453" s="169" t="s">
        <v>541</v>
      </c>
      <c r="D453" s="170" t="n">
        <v>52600</v>
      </c>
      <c r="E453" s="171" t="n">
        <v>11200</v>
      </c>
      <c r="F453" s="172" t="n">
        <v>113800</v>
      </c>
      <c r="G453" s="171" t="n">
        <v>66400</v>
      </c>
      <c r="H453" s="173" t="n">
        <v>240900</v>
      </c>
      <c r="I453" s="171" t="n">
        <v>211900</v>
      </c>
      <c r="J453" s="160" t="s">
        <v>17</v>
      </c>
      <c r="K453" s="174" t="n">
        <f aca="false">IF(E453-D453&lt;-$L$4,1,0)</f>
        <v>1</v>
      </c>
      <c r="L453" s="135" t="n">
        <f aca="false">IF(D453="","",IF(ABS(E453-D453)&lt;=$L$4,1,0))</f>
        <v>0</v>
      </c>
      <c r="M453" s="135" t="n">
        <f aca="false">IF(E453-D453&gt;$L$4,1,0)</f>
        <v>0</v>
      </c>
      <c r="N453" s="174" t="n">
        <f aca="false">IF(G453-F453&lt;-$L$4,1,0)</f>
        <v>1</v>
      </c>
      <c r="O453" s="135" t="n">
        <f aca="false">IF(F453="","",IF(ABS(G453-F453)&lt;=$L$4,1,0))</f>
        <v>0</v>
      </c>
      <c r="P453" s="175" t="n">
        <f aca="false">IF(G453-F453&gt;$L$4,1,0)</f>
        <v>0</v>
      </c>
      <c r="Q453" s="174" t="n">
        <f aca="false">IF(I453-H453&lt;-$L$4,1,0)</f>
        <v>1</v>
      </c>
      <c r="R453" s="135" t="n">
        <f aca="false">IF(H453="","",IF(ABS(H453-I453)&lt;=$L$4,1,0))</f>
        <v>0</v>
      </c>
      <c r="S453" s="175" t="n">
        <f aca="false">IF(I453-H453&gt;$L$4,1,0)</f>
        <v>0</v>
      </c>
      <c r="U453" s="165"/>
      <c r="V453" s="165"/>
      <c r="W453" s="165"/>
      <c r="Y453" s="135"/>
      <c r="Z453" s="135"/>
      <c r="AA453" s="135"/>
      <c r="AB453" s="135"/>
      <c r="AC453" s="135"/>
    </row>
    <row r="454" s="164" customFormat="true" ht="13.5" hidden="false" customHeight="false" outlineLevel="0" collapsed="false">
      <c r="A454" s="167" t="n">
        <v>8</v>
      </c>
      <c r="B454" s="168" t="n">
        <v>29</v>
      </c>
      <c r="C454" s="169" t="s">
        <v>542</v>
      </c>
      <c r="D454" s="170" t="n">
        <v>43200</v>
      </c>
      <c r="E454" s="171" t="n">
        <v>11200</v>
      </c>
      <c r="F454" s="172" t="n">
        <v>106700</v>
      </c>
      <c r="G454" s="171" t="n">
        <v>66400</v>
      </c>
      <c r="H454" s="173" t="n">
        <v>244600</v>
      </c>
      <c r="I454" s="171" t="n">
        <v>211900</v>
      </c>
      <c r="J454" s="160" t="s">
        <v>17</v>
      </c>
      <c r="K454" s="174" t="n">
        <f aca="false">IF(E454-D454&lt;-$L$4,1,0)</f>
        <v>1</v>
      </c>
      <c r="L454" s="135" t="n">
        <f aca="false">IF(D454="","",IF(ABS(E454-D454)&lt;=$L$4,1,0))</f>
        <v>0</v>
      </c>
      <c r="M454" s="135" t="n">
        <f aca="false">IF(E454-D454&gt;$L$4,1,0)</f>
        <v>0</v>
      </c>
      <c r="N454" s="174" t="n">
        <f aca="false">IF(G454-F454&lt;-$L$4,1,0)</f>
        <v>1</v>
      </c>
      <c r="O454" s="135" t="n">
        <f aca="false">IF(F454="","",IF(ABS(G454-F454)&lt;=$L$4,1,0))</f>
        <v>0</v>
      </c>
      <c r="P454" s="175" t="n">
        <f aca="false">IF(G454-F454&gt;$L$4,1,0)</f>
        <v>0</v>
      </c>
      <c r="Q454" s="174" t="n">
        <f aca="false">IF(I454-H454&lt;-$L$4,1,0)</f>
        <v>1</v>
      </c>
      <c r="R454" s="135" t="n">
        <f aca="false">IF(H454="","",IF(ABS(H454-I454)&lt;=$L$4,1,0))</f>
        <v>0</v>
      </c>
      <c r="S454" s="175" t="n">
        <f aca="false">IF(I454-H454&gt;$L$4,1,0)</f>
        <v>0</v>
      </c>
      <c r="U454" s="165"/>
      <c r="V454" s="165"/>
      <c r="W454" s="165"/>
      <c r="Y454" s="135"/>
      <c r="Z454" s="135"/>
      <c r="AA454" s="135"/>
      <c r="AB454" s="135"/>
      <c r="AC454" s="135"/>
    </row>
    <row r="455" s="164" customFormat="true" ht="13.5" hidden="false" customHeight="false" outlineLevel="0" collapsed="false">
      <c r="A455" s="167" t="n">
        <v>8</v>
      </c>
      <c r="B455" s="168" t="n">
        <v>30</v>
      </c>
      <c r="C455" s="169" t="s">
        <v>543</v>
      </c>
      <c r="D455" s="170" t="n">
        <v>20500</v>
      </c>
      <c r="E455" s="171" t="n">
        <v>11200</v>
      </c>
      <c r="F455" s="172" t="n">
        <v>79900</v>
      </c>
      <c r="G455" s="171" t="n">
        <v>66400</v>
      </c>
      <c r="H455" s="173" t="n">
        <v>216000</v>
      </c>
      <c r="I455" s="171" t="n">
        <v>211900</v>
      </c>
      <c r="J455" s="160" t="s">
        <v>17</v>
      </c>
      <c r="K455" s="174" t="n">
        <f aca="false">IF(E455-D455&lt;-$L$4,1,0)</f>
        <v>1</v>
      </c>
      <c r="L455" s="135" t="n">
        <f aca="false">IF(D455="","",IF(ABS(E455-D455)&lt;=$L$4,1,0))</f>
        <v>0</v>
      </c>
      <c r="M455" s="135" t="n">
        <f aca="false">IF(E455-D455&gt;$L$4,1,0)</f>
        <v>0</v>
      </c>
      <c r="N455" s="174" t="n">
        <f aca="false">IF(G455-F455&lt;-$L$4,1,0)</f>
        <v>1</v>
      </c>
      <c r="O455" s="135" t="n">
        <f aca="false">IF(F455="","",IF(ABS(G455-F455)&lt;=$L$4,1,0))</f>
        <v>0</v>
      </c>
      <c r="P455" s="175" t="n">
        <f aca="false">IF(G455-F455&gt;$L$4,1,0)</f>
        <v>0</v>
      </c>
      <c r="Q455" s="174" t="n">
        <f aca="false">IF(I455-H455&lt;-$L$4,1,0)</f>
        <v>1</v>
      </c>
      <c r="R455" s="135" t="n">
        <f aca="false">IF(H455="","",IF(ABS(H455-I455)&lt;=$L$4,1,0))</f>
        <v>0</v>
      </c>
      <c r="S455" s="175" t="n">
        <f aca="false">IF(I455-H455&gt;$L$4,1,0)</f>
        <v>0</v>
      </c>
      <c r="U455" s="165"/>
      <c r="V455" s="165"/>
      <c r="W455" s="165"/>
      <c r="Y455" s="135"/>
      <c r="Z455" s="135"/>
      <c r="AA455" s="135"/>
      <c r="AB455" s="135"/>
      <c r="AC455" s="135"/>
    </row>
    <row r="456" s="164" customFormat="true" ht="13.5" hidden="false" customHeight="false" outlineLevel="0" collapsed="false">
      <c r="A456" s="167" t="n">
        <v>8</v>
      </c>
      <c r="B456" s="168" t="n">
        <v>31</v>
      </c>
      <c r="C456" s="169" t="s">
        <v>544</v>
      </c>
      <c r="D456" s="170" t="n">
        <v>45200</v>
      </c>
      <c r="E456" s="171" t="n">
        <v>11200</v>
      </c>
      <c r="F456" s="172" t="n">
        <v>106300</v>
      </c>
      <c r="G456" s="171" t="n">
        <v>66400</v>
      </c>
      <c r="H456" s="173" t="n">
        <v>235200</v>
      </c>
      <c r="I456" s="171" t="n">
        <v>211900</v>
      </c>
      <c r="J456" s="160" t="s">
        <v>17</v>
      </c>
      <c r="K456" s="174" t="n">
        <f aca="false">IF(E456-D456&lt;-$L$4,1,0)</f>
        <v>1</v>
      </c>
      <c r="L456" s="135" t="n">
        <f aca="false">IF(D456="","",IF(ABS(E456-D456)&lt;=$L$4,1,0))</f>
        <v>0</v>
      </c>
      <c r="M456" s="135" t="n">
        <f aca="false">IF(E456-D456&gt;$L$4,1,0)</f>
        <v>0</v>
      </c>
      <c r="N456" s="174" t="n">
        <f aca="false">IF(G456-F456&lt;-$L$4,1,0)</f>
        <v>1</v>
      </c>
      <c r="O456" s="135" t="n">
        <f aca="false">IF(F456="","",IF(ABS(G456-F456)&lt;=$L$4,1,0))</f>
        <v>0</v>
      </c>
      <c r="P456" s="175" t="n">
        <f aca="false">IF(G456-F456&gt;$L$4,1,0)</f>
        <v>0</v>
      </c>
      <c r="Q456" s="174" t="n">
        <f aca="false">IF(I456-H456&lt;-$L$4,1,0)</f>
        <v>1</v>
      </c>
      <c r="R456" s="135" t="n">
        <f aca="false">IF(H456="","",IF(ABS(H456-I456)&lt;=$L$4,1,0))</f>
        <v>0</v>
      </c>
      <c r="S456" s="175" t="n">
        <f aca="false">IF(I456-H456&gt;$L$4,1,0)</f>
        <v>0</v>
      </c>
      <c r="U456" s="165"/>
      <c r="V456" s="165"/>
      <c r="W456" s="165"/>
      <c r="Y456" s="135"/>
      <c r="Z456" s="135"/>
      <c r="AA456" s="135"/>
      <c r="AB456" s="135"/>
      <c r="AC456" s="135"/>
    </row>
    <row r="457" s="164" customFormat="true" ht="13.5" hidden="false" customHeight="false" outlineLevel="0" collapsed="false">
      <c r="A457" s="167" t="n">
        <v>8</v>
      </c>
      <c r="B457" s="168" t="n">
        <v>32</v>
      </c>
      <c r="C457" s="169" t="s">
        <v>545</v>
      </c>
      <c r="D457" s="170" t="n">
        <v>52900</v>
      </c>
      <c r="E457" s="171" t="n">
        <v>11200</v>
      </c>
      <c r="F457" s="172" t="n">
        <v>126100</v>
      </c>
      <c r="G457" s="171" t="n">
        <v>66400</v>
      </c>
      <c r="H457" s="173" t="n">
        <v>271300</v>
      </c>
      <c r="I457" s="171" t="n">
        <v>211900</v>
      </c>
      <c r="J457" s="160" t="s">
        <v>17</v>
      </c>
      <c r="K457" s="174" t="n">
        <f aca="false">IF(E457-D457&lt;-$L$4,1,0)</f>
        <v>1</v>
      </c>
      <c r="L457" s="135" t="n">
        <f aca="false">IF(D457="","",IF(ABS(E457-D457)&lt;=$L$4,1,0))</f>
        <v>0</v>
      </c>
      <c r="M457" s="135" t="n">
        <f aca="false">IF(E457-D457&gt;$L$4,1,0)</f>
        <v>0</v>
      </c>
      <c r="N457" s="174" t="n">
        <f aca="false">IF(G457-F457&lt;-$L$4,1,0)</f>
        <v>1</v>
      </c>
      <c r="O457" s="135" t="n">
        <f aca="false">IF(F457="","",IF(ABS(G457-F457)&lt;=$L$4,1,0))</f>
        <v>0</v>
      </c>
      <c r="P457" s="175" t="n">
        <f aca="false">IF(G457-F457&gt;$L$4,1,0)</f>
        <v>0</v>
      </c>
      <c r="Q457" s="174" t="n">
        <f aca="false">IF(I457-H457&lt;-$L$4,1,0)</f>
        <v>1</v>
      </c>
      <c r="R457" s="135" t="n">
        <f aca="false">IF(H457="","",IF(ABS(H457-I457)&lt;=$L$4,1,0))</f>
        <v>0</v>
      </c>
      <c r="S457" s="175" t="n">
        <f aca="false">IF(I457-H457&gt;$L$4,1,0)</f>
        <v>0</v>
      </c>
      <c r="U457" s="165"/>
      <c r="V457" s="165"/>
      <c r="W457" s="165"/>
      <c r="Y457" s="135"/>
      <c r="Z457" s="135"/>
      <c r="AA457" s="135"/>
      <c r="AB457" s="135"/>
      <c r="AC457" s="135"/>
    </row>
    <row r="458" s="164" customFormat="true" ht="13.5" hidden="false" customHeight="false" outlineLevel="0" collapsed="false">
      <c r="A458" s="167" t="n">
        <v>8</v>
      </c>
      <c r="B458" s="168" t="n">
        <v>33</v>
      </c>
      <c r="C458" s="169" t="s">
        <v>546</v>
      </c>
      <c r="D458" s="170" t="n">
        <v>19200</v>
      </c>
      <c r="E458" s="171" t="n">
        <v>11200</v>
      </c>
      <c r="F458" s="172" t="n">
        <v>89400</v>
      </c>
      <c r="G458" s="171" t="n">
        <v>66400</v>
      </c>
      <c r="H458" s="173" t="n">
        <v>245800</v>
      </c>
      <c r="I458" s="171" t="n">
        <v>211900</v>
      </c>
      <c r="J458" s="160" t="s">
        <v>18</v>
      </c>
      <c r="K458" s="174" t="n">
        <f aca="false">IF(E458-D458&lt;-$L$4,1,0)</f>
        <v>1</v>
      </c>
      <c r="L458" s="135" t="n">
        <f aca="false">IF(D458="","",IF(ABS(E458-D458)&lt;=$L$4,1,0))</f>
        <v>0</v>
      </c>
      <c r="M458" s="135" t="n">
        <f aca="false">IF(E458-D458&gt;$L$4,1,0)</f>
        <v>0</v>
      </c>
      <c r="N458" s="174" t="n">
        <f aca="false">IF(G458-F458&lt;-$L$4,1,0)</f>
        <v>1</v>
      </c>
      <c r="O458" s="135" t="n">
        <f aca="false">IF(F458="","",IF(ABS(G458-F458)&lt;=$L$4,1,0))</f>
        <v>0</v>
      </c>
      <c r="P458" s="175" t="n">
        <f aca="false">IF(G458-F458&gt;$L$4,1,0)</f>
        <v>0</v>
      </c>
      <c r="Q458" s="174" t="n">
        <f aca="false">IF(I458-H458&lt;-$L$4,1,0)</f>
        <v>1</v>
      </c>
      <c r="R458" s="135" t="n">
        <f aca="false">IF(H458="","",IF(ABS(H458-I458)&lt;=$L$4,1,0))</f>
        <v>0</v>
      </c>
      <c r="S458" s="175" t="n">
        <f aca="false">IF(I458-H458&gt;$L$4,1,0)</f>
        <v>0</v>
      </c>
      <c r="U458" s="165"/>
      <c r="V458" s="165"/>
      <c r="W458" s="165"/>
      <c r="Y458" s="135"/>
      <c r="Z458" s="135"/>
      <c r="AA458" s="135"/>
      <c r="AB458" s="135"/>
      <c r="AC458" s="135"/>
    </row>
    <row r="459" s="164" customFormat="true" ht="13.5" hidden="false" customHeight="false" outlineLevel="0" collapsed="false">
      <c r="A459" s="167" t="n">
        <v>8</v>
      </c>
      <c r="B459" s="168" t="n">
        <v>34</v>
      </c>
      <c r="C459" s="169" t="s">
        <v>547</v>
      </c>
      <c r="D459" s="170" t="n">
        <v>37000</v>
      </c>
      <c r="E459" s="171" t="n">
        <v>11200</v>
      </c>
      <c r="F459" s="172" t="n">
        <v>97600</v>
      </c>
      <c r="G459" s="171" t="n">
        <v>66400</v>
      </c>
      <c r="H459" s="173" t="n">
        <v>233700</v>
      </c>
      <c r="I459" s="171" t="n">
        <v>211900</v>
      </c>
      <c r="J459" s="160" t="s">
        <v>17</v>
      </c>
      <c r="K459" s="174" t="n">
        <f aca="false">IF(E459-D459&lt;-$L$4,1,0)</f>
        <v>1</v>
      </c>
      <c r="L459" s="135" t="n">
        <f aca="false">IF(D459="","",IF(ABS(E459-D459)&lt;=$L$4,1,0))</f>
        <v>0</v>
      </c>
      <c r="M459" s="135" t="n">
        <f aca="false">IF(E459-D459&gt;$L$4,1,0)</f>
        <v>0</v>
      </c>
      <c r="N459" s="174" t="n">
        <f aca="false">IF(G459-F459&lt;-$L$4,1,0)</f>
        <v>1</v>
      </c>
      <c r="O459" s="135" t="n">
        <f aca="false">IF(F459="","",IF(ABS(G459-F459)&lt;=$L$4,1,0))</f>
        <v>0</v>
      </c>
      <c r="P459" s="175" t="n">
        <f aca="false">IF(G459-F459&gt;$L$4,1,0)</f>
        <v>0</v>
      </c>
      <c r="Q459" s="174" t="n">
        <f aca="false">IF(I459-H459&lt;-$L$4,1,0)</f>
        <v>1</v>
      </c>
      <c r="R459" s="135" t="n">
        <f aca="false">IF(H459="","",IF(ABS(H459-I459)&lt;=$L$4,1,0))</f>
        <v>0</v>
      </c>
      <c r="S459" s="175" t="n">
        <f aca="false">IF(I459-H459&gt;$L$4,1,0)</f>
        <v>0</v>
      </c>
      <c r="U459" s="165"/>
      <c r="V459" s="165"/>
      <c r="W459" s="165"/>
      <c r="Y459" s="135"/>
      <c r="Z459" s="135"/>
      <c r="AA459" s="135"/>
      <c r="AB459" s="135"/>
      <c r="AC459" s="135"/>
    </row>
    <row r="460" s="164" customFormat="true" ht="13.5" hidden="false" customHeight="false" outlineLevel="0" collapsed="false">
      <c r="A460" s="167" t="n">
        <v>8</v>
      </c>
      <c r="B460" s="168" t="n">
        <v>35</v>
      </c>
      <c r="C460" s="169" t="s">
        <v>548</v>
      </c>
      <c r="D460" s="170" t="n">
        <v>43100</v>
      </c>
      <c r="E460" s="171" t="n">
        <v>11200</v>
      </c>
      <c r="F460" s="172" t="n">
        <v>106100</v>
      </c>
      <c r="G460" s="171" t="n">
        <v>66400</v>
      </c>
      <c r="H460" s="173" t="n">
        <v>242200</v>
      </c>
      <c r="I460" s="171" t="n">
        <v>211900</v>
      </c>
      <c r="J460" s="160" t="s">
        <v>17</v>
      </c>
      <c r="K460" s="174" t="n">
        <f aca="false">IF(E460-D460&lt;-$L$4,1,0)</f>
        <v>1</v>
      </c>
      <c r="L460" s="135" t="n">
        <f aca="false">IF(D460="","",IF(ABS(E460-D460)&lt;=$L$4,1,0))</f>
        <v>0</v>
      </c>
      <c r="M460" s="135" t="n">
        <f aca="false">IF(E460-D460&gt;$L$4,1,0)</f>
        <v>0</v>
      </c>
      <c r="N460" s="174" t="n">
        <f aca="false">IF(G460-F460&lt;-$L$4,1,0)</f>
        <v>1</v>
      </c>
      <c r="O460" s="135" t="n">
        <f aca="false">IF(F460="","",IF(ABS(G460-F460)&lt;=$L$4,1,0))</f>
        <v>0</v>
      </c>
      <c r="P460" s="175" t="n">
        <f aca="false">IF(G460-F460&gt;$L$4,1,0)</f>
        <v>0</v>
      </c>
      <c r="Q460" s="174" t="n">
        <f aca="false">IF(I460-H460&lt;-$L$4,1,0)</f>
        <v>1</v>
      </c>
      <c r="R460" s="135" t="n">
        <f aca="false">IF(H460="","",IF(ABS(H460-I460)&lt;=$L$4,1,0))</f>
        <v>0</v>
      </c>
      <c r="S460" s="175" t="n">
        <f aca="false">IF(I460-H460&gt;$L$4,1,0)</f>
        <v>0</v>
      </c>
      <c r="U460" s="165"/>
      <c r="V460" s="165"/>
      <c r="W460" s="165"/>
      <c r="Y460" s="135"/>
      <c r="Z460" s="135"/>
      <c r="AA460" s="135"/>
      <c r="AB460" s="135"/>
      <c r="AC460" s="135"/>
    </row>
    <row r="461" s="164" customFormat="true" ht="13.5" hidden="false" customHeight="false" outlineLevel="0" collapsed="false">
      <c r="A461" s="167" t="n">
        <v>8</v>
      </c>
      <c r="B461" s="168" t="n">
        <v>36</v>
      </c>
      <c r="C461" s="169" t="s">
        <v>549</v>
      </c>
      <c r="D461" s="170" t="n">
        <v>50400</v>
      </c>
      <c r="E461" s="171" t="n">
        <v>11200</v>
      </c>
      <c r="F461" s="172" t="n">
        <v>118200</v>
      </c>
      <c r="G461" s="171" t="n">
        <v>66400</v>
      </c>
      <c r="H461" s="173" t="n">
        <v>263400</v>
      </c>
      <c r="I461" s="171" t="n">
        <v>211900</v>
      </c>
      <c r="J461" s="160" t="s">
        <v>17</v>
      </c>
      <c r="K461" s="174" t="n">
        <f aca="false">IF(E461-D461&lt;-$L$4,1,0)</f>
        <v>1</v>
      </c>
      <c r="L461" s="135" t="n">
        <f aca="false">IF(D461="","",IF(ABS(E461-D461)&lt;=$L$4,1,0))</f>
        <v>0</v>
      </c>
      <c r="M461" s="135" t="n">
        <f aca="false">IF(E461-D461&gt;$L$4,1,0)</f>
        <v>0</v>
      </c>
      <c r="N461" s="174" t="n">
        <f aca="false">IF(G461-F461&lt;-$L$4,1,0)</f>
        <v>1</v>
      </c>
      <c r="O461" s="135" t="n">
        <f aca="false">IF(F461="","",IF(ABS(G461-F461)&lt;=$L$4,1,0))</f>
        <v>0</v>
      </c>
      <c r="P461" s="175" t="n">
        <f aca="false">IF(G461-F461&gt;$L$4,1,0)</f>
        <v>0</v>
      </c>
      <c r="Q461" s="174" t="n">
        <f aca="false">IF(I461-H461&lt;-$L$4,1,0)</f>
        <v>1</v>
      </c>
      <c r="R461" s="135" t="n">
        <f aca="false">IF(H461="","",IF(ABS(H461-I461)&lt;=$L$4,1,0))</f>
        <v>0</v>
      </c>
      <c r="S461" s="175" t="n">
        <f aca="false">IF(I461-H461&gt;$L$4,1,0)</f>
        <v>0</v>
      </c>
      <c r="U461" s="165"/>
      <c r="V461" s="165"/>
      <c r="W461" s="165"/>
      <c r="Y461" s="135"/>
      <c r="Z461" s="135"/>
      <c r="AA461" s="135"/>
      <c r="AB461" s="135"/>
      <c r="AC461" s="135"/>
    </row>
    <row r="462" s="164" customFormat="true" ht="13.5" hidden="false" customHeight="false" outlineLevel="0" collapsed="false">
      <c r="A462" s="167" t="n">
        <v>8</v>
      </c>
      <c r="B462" s="168" t="n">
        <v>37</v>
      </c>
      <c r="C462" s="169" t="s">
        <v>550</v>
      </c>
      <c r="D462" s="170" t="n">
        <v>17400</v>
      </c>
      <c r="E462" s="171" t="n">
        <v>11200</v>
      </c>
      <c r="F462" s="172" t="n">
        <v>83300</v>
      </c>
      <c r="G462" s="171" t="n">
        <v>66400</v>
      </c>
      <c r="H462" s="173" t="n">
        <v>234000</v>
      </c>
      <c r="I462" s="171" t="n">
        <v>211900</v>
      </c>
      <c r="J462" s="160" t="s">
        <v>18</v>
      </c>
      <c r="K462" s="174" t="n">
        <f aca="false">IF(E462-D462&lt;-$L$4,1,0)</f>
        <v>1</v>
      </c>
      <c r="L462" s="135" t="n">
        <f aca="false">IF(D462="","",IF(ABS(E462-D462)&lt;=$L$4,1,0))</f>
        <v>0</v>
      </c>
      <c r="M462" s="135" t="n">
        <f aca="false">IF(E462-D462&gt;$L$4,1,0)</f>
        <v>0</v>
      </c>
      <c r="N462" s="174" t="n">
        <f aca="false">IF(G462-F462&lt;-$L$4,1,0)</f>
        <v>1</v>
      </c>
      <c r="O462" s="135" t="n">
        <f aca="false">IF(F462="","",IF(ABS(G462-F462)&lt;=$L$4,1,0))</f>
        <v>0</v>
      </c>
      <c r="P462" s="175" t="n">
        <f aca="false">IF(G462-F462&gt;$L$4,1,0)</f>
        <v>0</v>
      </c>
      <c r="Q462" s="174" t="n">
        <f aca="false">IF(I462-H462&lt;-$L$4,1,0)</f>
        <v>1</v>
      </c>
      <c r="R462" s="135" t="n">
        <f aca="false">IF(H462="","",IF(ABS(H462-I462)&lt;=$L$4,1,0))</f>
        <v>0</v>
      </c>
      <c r="S462" s="175" t="n">
        <f aca="false">IF(I462-H462&gt;$L$4,1,0)</f>
        <v>0</v>
      </c>
      <c r="U462" s="165"/>
      <c r="V462" s="165"/>
      <c r="W462" s="165"/>
      <c r="Y462" s="135"/>
      <c r="Z462" s="135"/>
      <c r="AA462" s="135"/>
      <c r="AB462" s="135"/>
      <c r="AC462" s="135"/>
    </row>
    <row r="463" s="164" customFormat="true" ht="13.5" hidden="false" customHeight="false" outlineLevel="0" collapsed="false">
      <c r="A463" s="167" t="n">
        <v>8</v>
      </c>
      <c r="B463" s="168" t="n">
        <v>38</v>
      </c>
      <c r="C463" s="169" t="s">
        <v>551</v>
      </c>
      <c r="D463" s="170" t="n">
        <v>39400</v>
      </c>
      <c r="E463" s="171" t="n">
        <v>11200</v>
      </c>
      <c r="F463" s="172" t="n">
        <v>100600</v>
      </c>
      <c r="G463" s="171" t="n">
        <v>66400</v>
      </c>
      <c r="H463" s="173" t="n">
        <v>245800</v>
      </c>
      <c r="I463" s="171" t="n">
        <v>211900</v>
      </c>
      <c r="J463" s="160" t="s">
        <v>17</v>
      </c>
      <c r="K463" s="174" t="n">
        <f aca="false">IF(E463-D463&lt;-$L$4,1,0)</f>
        <v>1</v>
      </c>
      <c r="L463" s="135" t="n">
        <f aca="false">IF(D463="","",IF(ABS(E463-D463)&lt;=$L$4,1,0))</f>
        <v>0</v>
      </c>
      <c r="M463" s="135" t="n">
        <f aca="false">IF(E463-D463&gt;$L$4,1,0)</f>
        <v>0</v>
      </c>
      <c r="N463" s="174" t="n">
        <f aca="false">IF(G463-F463&lt;-$L$4,1,0)</f>
        <v>1</v>
      </c>
      <c r="O463" s="135" t="n">
        <f aca="false">IF(F463="","",IF(ABS(G463-F463)&lt;=$L$4,1,0))</f>
        <v>0</v>
      </c>
      <c r="P463" s="175" t="n">
        <f aca="false">IF(G463-F463&gt;$L$4,1,0)</f>
        <v>0</v>
      </c>
      <c r="Q463" s="174" t="n">
        <f aca="false">IF(I463-H463&lt;-$L$4,1,0)</f>
        <v>1</v>
      </c>
      <c r="R463" s="135" t="n">
        <f aca="false">IF(H463="","",IF(ABS(H463-I463)&lt;=$L$4,1,0))</f>
        <v>0</v>
      </c>
      <c r="S463" s="175" t="n">
        <f aca="false">IF(I463-H463&gt;$L$4,1,0)</f>
        <v>0</v>
      </c>
      <c r="U463" s="165"/>
      <c r="V463" s="165"/>
      <c r="W463" s="165"/>
      <c r="Y463" s="135"/>
      <c r="Z463" s="135"/>
      <c r="AA463" s="135"/>
      <c r="AB463" s="135"/>
      <c r="AC463" s="135"/>
    </row>
    <row r="464" s="164" customFormat="true" ht="13.5" hidden="false" customHeight="false" outlineLevel="0" collapsed="false">
      <c r="A464" s="167" t="n">
        <v>8</v>
      </c>
      <c r="B464" s="168" t="n">
        <v>39</v>
      </c>
      <c r="C464" s="169" t="s">
        <v>552</v>
      </c>
      <c r="D464" s="170" t="n">
        <v>38700</v>
      </c>
      <c r="E464" s="171" t="n">
        <v>11200</v>
      </c>
      <c r="F464" s="172" t="n">
        <v>99700</v>
      </c>
      <c r="G464" s="171" t="n">
        <v>66400</v>
      </c>
      <c r="H464" s="173" t="n">
        <v>239400</v>
      </c>
      <c r="I464" s="171" t="n">
        <v>211900</v>
      </c>
      <c r="J464" s="160" t="s">
        <v>17</v>
      </c>
      <c r="K464" s="174" t="n">
        <f aca="false">IF(E464-D464&lt;-$L$4,1,0)</f>
        <v>1</v>
      </c>
      <c r="L464" s="135" t="n">
        <f aca="false">IF(D464="","",IF(ABS(E464-D464)&lt;=$L$4,1,0))</f>
        <v>0</v>
      </c>
      <c r="M464" s="135" t="n">
        <f aca="false">IF(E464-D464&gt;$L$4,1,0)</f>
        <v>0</v>
      </c>
      <c r="N464" s="174" t="n">
        <f aca="false">IF(G464-F464&lt;-$L$4,1,0)</f>
        <v>1</v>
      </c>
      <c r="O464" s="135" t="n">
        <f aca="false">IF(F464="","",IF(ABS(G464-F464)&lt;=$L$4,1,0))</f>
        <v>0</v>
      </c>
      <c r="P464" s="175" t="n">
        <f aca="false">IF(G464-F464&gt;$L$4,1,0)</f>
        <v>0</v>
      </c>
      <c r="Q464" s="174" t="n">
        <f aca="false">IF(I464-H464&lt;-$L$4,1,0)</f>
        <v>1</v>
      </c>
      <c r="R464" s="135" t="n">
        <f aca="false">IF(H464="","",IF(ABS(H464-I464)&lt;=$L$4,1,0))</f>
        <v>0</v>
      </c>
      <c r="S464" s="175" t="n">
        <f aca="false">IF(I464-H464&gt;$L$4,1,0)</f>
        <v>0</v>
      </c>
      <c r="U464" s="165"/>
      <c r="V464" s="165"/>
      <c r="W464" s="165"/>
      <c r="Y464" s="135"/>
      <c r="Z464" s="135"/>
      <c r="AA464" s="135"/>
      <c r="AB464" s="135"/>
      <c r="AC464" s="135"/>
    </row>
    <row r="465" s="164" customFormat="true" ht="13.5" hidden="false" customHeight="false" outlineLevel="0" collapsed="false">
      <c r="A465" s="167" t="n">
        <v>8</v>
      </c>
      <c r="B465" s="168" t="n">
        <v>40</v>
      </c>
      <c r="C465" s="169" t="s">
        <v>553</v>
      </c>
      <c r="D465" s="170" t="n">
        <v>40600</v>
      </c>
      <c r="E465" s="171" t="n">
        <v>11200</v>
      </c>
      <c r="F465" s="172" t="n">
        <v>103000</v>
      </c>
      <c r="G465" s="171" t="n">
        <v>66400</v>
      </c>
      <c r="H465" s="173" t="n">
        <v>230100</v>
      </c>
      <c r="I465" s="171" t="n">
        <v>211900</v>
      </c>
      <c r="J465" s="160" t="s">
        <v>17</v>
      </c>
      <c r="K465" s="174" t="n">
        <f aca="false">IF(E465-D465&lt;-$L$4,1,0)</f>
        <v>1</v>
      </c>
      <c r="L465" s="135" t="n">
        <f aca="false">IF(D465="","",IF(ABS(E465-D465)&lt;=$L$4,1,0))</f>
        <v>0</v>
      </c>
      <c r="M465" s="135" t="n">
        <f aca="false">IF(E465-D465&gt;$L$4,1,0)</f>
        <v>0</v>
      </c>
      <c r="N465" s="174" t="n">
        <f aca="false">IF(G465-F465&lt;-$L$4,1,0)</f>
        <v>1</v>
      </c>
      <c r="O465" s="135" t="n">
        <f aca="false">IF(F465="","",IF(ABS(G465-F465)&lt;=$L$4,1,0))</f>
        <v>0</v>
      </c>
      <c r="P465" s="175" t="n">
        <f aca="false">IF(G465-F465&gt;$L$4,1,0)</f>
        <v>0</v>
      </c>
      <c r="Q465" s="174" t="n">
        <f aca="false">IF(I465-H465&lt;-$L$4,1,0)</f>
        <v>1</v>
      </c>
      <c r="R465" s="135" t="n">
        <f aca="false">IF(H465="","",IF(ABS(H465-I465)&lt;=$L$4,1,0))</f>
        <v>0</v>
      </c>
      <c r="S465" s="175" t="n">
        <f aca="false">IF(I465-H465&gt;$L$4,1,0)</f>
        <v>0</v>
      </c>
      <c r="U465" s="165"/>
      <c r="V465" s="165"/>
      <c r="W465" s="165"/>
      <c r="Y465" s="135"/>
      <c r="Z465" s="135"/>
      <c r="AA465" s="135"/>
      <c r="AB465" s="135"/>
      <c r="AC465" s="135"/>
    </row>
    <row r="466" s="164" customFormat="true" ht="13.5" hidden="false" customHeight="false" outlineLevel="0" collapsed="false">
      <c r="A466" s="167" t="n">
        <v>8</v>
      </c>
      <c r="B466" s="168" t="n">
        <v>41</v>
      </c>
      <c r="C466" s="169" t="s">
        <v>554</v>
      </c>
      <c r="D466" s="170" t="n">
        <v>15900</v>
      </c>
      <c r="E466" s="171" t="n">
        <v>11200</v>
      </c>
      <c r="F466" s="172" t="n">
        <v>85600</v>
      </c>
      <c r="G466" s="171" t="n">
        <v>66400</v>
      </c>
      <c r="H466" s="173" t="n">
        <v>259600</v>
      </c>
      <c r="I466" s="171" t="n">
        <v>211900</v>
      </c>
      <c r="J466" s="160" t="s">
        <v>18</v>
      </c>
      <c r="K466" s="174" t="n">
        <f aca="false">IF(E466-D466&lt;-$L$4,1,0)</f>
        <v>1</v>
      </c>
      <c r="L466" s="135" t="n">
        <f aca="false">IF(D466="","",IF(ABS(E466-D466)&lt;=$L$4,1,0))</f>
        <v>0</v>
      </c>
      <c r="M466" s="135" t="n">
        <f aca="false">IF(E466-D466&gt;$L$4,1,0)</f>
        <v>0</v>
      </c>
      <c r="N466" s="174" t="n">
        <f aca="false">IF(G466-F466&lt;-$L$4,1,0)</f>
        <v>1</v>
      </c>
      <c r="O466" s="135" t="n">
        <f aca="false">IF(F466="","",IF(ABS(G466-F466)&lt;=$L$4,1,0))</f>
        <v>0</v>
      </c>
      <c r="P466" s="175" t="n">
        <f aca="false">IF(G466-F466&gt;$L$4,1,0)</f>
        <v>0</v>
      </c>
      <c r="Q466" s="174" t="n">
        <f aca="false">IF(I466-H466&lt;-$L$4,1,0)</f>
        <v>1</v>
      </c>
      <c r="R466" s="135" t="n">
        <f aca="false">IF(H466="","",IF(ABS(H466-I466)&lt;=$L$4,1,0))</f>
        <v>0</v>
      </c>
      <c r="S466" s="175" t="n">
        <f aca="false">IF(I466-H466&gt;$L$4,1,0)</f>
        <v>0</v>
      </c>
      <c r="U466" s="165"/>
      <c r="V466" s="165"/>
      <c r="W466" s="165"/>
      <c r="Y466" s="135"/>
      <c r="Z466" s="135"/>
      <c r="AA466" s="135"/>
      <c r="AB466" s="135"/>
      <c r="AC466" s="135"/>
    </row>
    <row r="467" s="164" customFormat="true" ht="13.5" hidden="false" customHeight="false" outlineLevel="0" collapsed="false">
      <c r="A467" s="167" t="n">
        <v>8</v>
      </c>
      <c r="B467" s="168" t="n">
        <v>42</v>
      </c>
      <c r="C467" s="169" t="s">
        <v>555</v>
      </c>
      <c r="D467" s="170" t="n">
        <v>41500</v>
      </c>
      <c r="E467" s="171" t="n">
        <v>11200</v>
      </c>
      <c r="F467" s="172" t="n">
        <v>109300</v>
      </c>
      <c r="G467" s="171" t="n">
        <v>66400</v>
      </c>
      <c r="H467" s="173" t="n">
        <v>272600</v>
      </c>
      <c r="I467" s="171" t="n">
        <v>211900</v>
      </c>
      <c r="J467" s="160" t="s">
        <v>17</v>
      </c>
      <c r="K467" s="174" t="n">
        <f aca="false">IF(E467-D467&lt;-$L$4,1,0)</f>
        <v>1</v>
      </c>
      <c r="L467" s="135" t="n">
        <f aca="false">IF(D467="","",IF(ABS(E467-D467)&lt;=$L$4,1,0))</f>
        <v>0</v>
      </c>
      <c r="M467" s="135" t="n">
        <f aca="false">IF(E467-D467&gt;$L$4,1,0)</f>
        <v>0</v>
      </c>
      <c r="N467" s="174" t="n">
        <f aca="false">IF(G467-F467&lt;-$L$4,1,0)</f>
        <v>1</v>
      </c>
      <c r="O467" s="135" t="n">
        <f aca="false">IF(F467="","",IF(ABS(G467-F467)&lt;=$L$4,1,0))</f>
        <v>0</v>
      </c>
      <c r="P467" s="175" t="n">
        <f aca="false">IF(G467-F467&gt;$L$4,1,0)</f>
        <v>0</v>
      </c>
      <c r="Q467" s="174" t="n">
        <f aca="false">IF(I467-H467&lt;-$L$4,1,0)</f>
        <v>1</v>
      </c>
      <c r="R467" s="135" t="n">
        <f aca="false">IF(H467="","",IF(ABS(H467-I467)&lt;=$L$4,1,0))</f>
        <v>0</v>
      </c>
      <c r="S467" s="175" t="n">
        <f aca="false">IF(I467-H467&gt;$L$4,1,0)</f>
        <v>0</v>
      </c>
      <c r="U467" s="165"/>
      <c r="V467" s="165"/>
      <c r="W467" s="165"/>
      <c r="Y467" s="135"/>
      <c r="Z467" s="135"/>
      <c r="AA467" s="135"/>
      <c r="AB467" s="135"/>
      <c r="AC467" s="135"/>
    </row>
    <row r="468" s="164" customFormat="true" ht="13.5" hidden="false" customHeight="false" outlineLevel="0" collapsed="false">
      <c r="A468" s="167" t="n">
        <v>8</v>
      </c>
      <c r="B468" s="168" t="n">
        <v>43</v>
      </c>
      <c r="C468" s="169" t="s">
        <v>556</v>
      </c>
      <c r="D468" s="170" t="n">
        <v>13200</v>
      </c>
      <c r="E468" s="171" t="n">
        <v>11200</v>
      </c>
      <c r="F468" s="172" t="n">
        <v>75600</v>
      </c>
      <c r="G468" s="171" t="n">
        <v>66400</v>
      </c>
      <c r="H468" s="173" t="n">
        <v>236900</v>
      </c>
      <c r="I468" s="171" t="n">
        <v>211900</v>
      </c>
      <c r="J468" s="160" t="s">
        <v>18</v>
      </c>
      <c r="K468" s="174" t="n">
        <f aca="false">IF(E468-D468&lt;-$L$4,1,0)</f>
        <v>1</v>
      </c>
      <c r="L468" s="135" t="n">
        <f aca="false">IF(D468="","",IF(ABS(E468-D468)&lt;=$L$4,1,0))</f>
        <v>0</v>
      </c>
      <c r="M468" s="135" t="n">
        <f aca="false">IF(E468-D468&gt;$L$4,1,0)</f>
        <v>0</v>
      </c>
      <c r="N468" s="174" t="n">
        <f aca="false">IF(G468-F468&lt;-$L$4,1,0)</f>
        <v>1</v>
      </c>
      <c r="O468" s="135" t="n">
        <f aca="false">IF(F468="","",IF(ABS(G468-F468)&lt;=$L$4,1,0))</f>
        <v>0</v>
      </c>
      <c r="P468" s="175" t="n">
        <f aca="false">IF(G468-F468&gt;$L$4,1,0)</f>
        <v>0</v>
      </c>
      <c r="Q468" s="174" t="n">
        <f aca="false">IF(I468-H468&lt;-$L$4,1,0)</f>
        <v>1</v>
      </c>
      <c r="R468" s="135" t="n">
        <f aca="false">IF(H468="","",IF(ABS(H468-I468)&lt;=$L$4,1,0))</f>
        <v>0</v>
      </c>
      <c r="S468" s="175" t="n">
        <f aca="false">IF(I468-H468&gt;$L$4,1,0)</f>
        <v>0</v>
      </c>
      <c r="U468" s="165"/>
      <c r="V468" s="165"/>
      <c r="W468" s="165"/>
      <c r="Y468" s="135"/>
      <c r="Z468" s="135"/>
      <c r="AA468" s="135"/>
      <c r="AB468" s="135"/>
      <c r="AC468" s="135"/>
    </row>
    <row r="469" s="164" customFormat="true" ht="14.25" hidden="false" customHeight="false" outlineLevel="0" collapsed="false">
      <c r="A469" s="178" t="n">
        <v>8</v>
      </c>
      <c r="B469" s="179" t="n">
        <v>44</v>
      </c>
      <c r="C469" s="180" t="s">
        <v>557</v>
      </c>
      <c r="D469" s="181" t="n">
        <v>44800</v>
      </c>
      <c r="E469" s="182" t="n">
        <v>11200</v>
      </c>
      <c r="F469" s="183" t="n">
        <v>106000</v>
      </c>
      <c r="G469" s="182" t="n">
        <v>66400</v>
      </c>
      <c r="H469" s="184" t="n">
        <v>242100</v>
      </c>
      <c r="I469" s="182" t="n">
        <v>211900</v>
      </c>
      <c r="J469" s="160" t="s">
        <v>17</v>
      </c>
      <c r="K469" s="174" t="n">
        <f aca="false">IF(E469-D469&lt;-$L$4,1,0)</f>
        <v>1</v>
      </c>
      <c r="L469" s="135" t="n">
        <f aca="false">IF(D469="","",IF(ABS(E469-D469)&lt;=$L$4,1,0))</f>
        <v>0</v>
      </c>
      <c r="M469" s="135" t="n">
        <f aca="false">IF(E469-D469&gt;$L$4,1,0)</f>
        <v>0</v>
      </c>
      <c r="N469" s="174" t="n">
        <f aca="false">IF(G469-F469&lt;-$L$4,1,0)</f>
        <v>1</v>
      </c>
      <c r="O469" s="135" t="n">
        <f aca="false">IF(F469="","",IF(ABS(G469-F469)&lt;=$L$4,1,0))</f>
        <v>0</v>
      </c>
      <c r="P469" s="175" t="n">
        <f aca="false">IF(G469-F469&gt;$L$4,1,0)</f>
        <v>0</v>
      </c>
      <c r="Q469" s="174" t="n">
        <f aca="false">IF(I469-H469&lt;-$L$4,1,0)</f>
        <v>1</v>
      </c>
      <c r="R469" s="135" t="n">
        <f aca="false">IF(H469="","",IF(ABS(H469-I469)&lt;=$L$4,1,0))</f>
        <v>0</v>
      </c>
      <c r="S469" s="175" t="n">
        <f aca="false">IF(I469-H469&gt;$L$4,1,0)</f>
        <v>0</v>
      </c>
      <c r="U469" s="165"/>
      <c r="V469" s="165"/>
      <c r="W469" s="165"/>
      <c r="Y469" s="135"/>
      <c r="Z469" s="135"/>
      <c r="AA469" s="135"/>
      <c r="AB469" s="135"/>
      <c r="AC469" s="135"/>
    </row>
    <row r="470" s="164" customFormat="true" ht="13.5" hidden="false" customHeight="false" outlineLevel="0" collapsed="false">
      <c r="A470" s="185" t="n">
        <v>9</v>
      </c>
      <c r="B470" s="194" t="n">
        <v>1</v>
      </c>
      <c r="C470" s="187" t="s">
        <v>558</v>
      </c>
      <c r="D470" s="188" t="n">
        <v>32100</v>
      </c>
      <c r="E470" s="189" t="n">
        <v>11300</v>
      </c>
      <c r="F470" s="190" t="n">
        <v>99700</v>
      </c>
      <c r="G470" s="189" t="n">
        <v>64500</v>
      </c>
      <c r="H470" s="191" t="n">
        <v>259200</v>
      </c>
      <c r="I470" s="189" t="n">
        <v>201700</v>
      </c>
      <c r="J470" s="160" t="s">
        <v>17</v>
      </c>
      <c r="K470" s="174" t="n">
        <f aca="false">IF(E470-D470&lt;-$L$4,1,0)</f>
        <v>1</v>
      </c>
      <c r="L470" s="135" t="n">
        <f aca="false">IF(D470="","",IF(ABS(E470-D470)&lt;=$L$4,1,0))</f>
        <v>0</v>
      </c>
      <c r="M470" s="135" t="n">
        <f aca="false">IF(E470-D470&gt;$L$4,1,0)</f>
        <v>0</v>
      </c>
      <c r="N470" s="174" t="n">
        <f aca="false">IF(G470-F470&lt;-$L$4,1,0)</f>
        <v>1</v>
      </c>
      <c r="O470" s="135" t="n">
        <f aca="false">IF(F470="","",IF(ABS(G470-F470)&lt;=$L$4,1,0))</f>
        <v>0</v>
      </c>
      <c r="P470" s="175" t="n">
        <f aca="false">IF(G470-F470&gt;$L$4,1,0)</f>
        <v>0</v>
      </c>
      <c r="Q470" s="174" t="n">
        <f aca="false">IF(I470-H470&lt;-$L$4,1,0)</f>
        <v>1</v>
      </c>
      <c r="R470" s="135" t="n">
        <f aca="false">IF(H470="","",IF(ABS(H470-I470)&lt;=$L$4,1,0))</f>
        <v>0</v>
      </c>
      <c r="S470" s="175" t="n">
        <f aca="false">IF(I470-H470&gt;$L$4,1,0)</f>
        <v>0</v>
      </c>
      <c r="U470" s="165"/>
      <c r="V470" s="165"/>
      <c r="W470" s="165"/>
      <c r="Y470" s="135"/>
      <c r="Z470" s="135"/>
      <c r="AA470" s="135"/>
      <c r="AB470" s="135"/>
      <c r="AC470" s="135"/>
    </row>
    <row r="471" s="164" customFormat="true" ht="13.5" hidden="false" customHeight="false" outlineLevel="0" collapsed="false">
      <c r="A471" s="167" t="n">
        <v>9</v>
      </c>
      <c r="B471" s="168" t="n">
        <v>2</v>
      </c>
      <c r="C471" s="169" t="s">
        <v>559</v>
      </c>
      <c r="D471" s="170" t="n">
        <v>37500</v>
      </c>
      <c r="E471" s="171" t="n">
        <v>11300</v>
      </c>
      <c r="F471" s="172" t="n">
        <v>108500</v>
      </c>
      <c r="G471" s="171" t="n">
        <v>64500</v>
      </c>
      <c r="H471" s="173" t="n">
        <v>262800</v>
      </c>
      <c r="I471" s="171" t="n">
        <v>201700</v>
      </c>
      <c r="J471" s="160" t="s">
        <v>17</v>
      </c>
      <c r="K471" s="174" t="n">
        <f aca="false">IF(E471-D471&lt;-$L$4,1,0)</f>
        <v>1</v>
      </c>
      <c r="L471" s="135" t="n">
        <f aca="false">IF(D471="","",IF(ABS(E471-D471)&lt;=$L$4,1,0))</f>
        <v>0</v>
      </c>
      <c r="M471" s="135" t="n">
        <f aca="false">IF(E471-D471&gt;$L$4,1,0)</f>
        <v>0</v>
      </c>
      <c r="N471" s="174" t="n">
        <f aca="false">IF(G471-F471&lt;-$L$4,1,0)</f>
        <v>1</v>
      </c>
      <c r="O471" s="135" t="n">
        <f aca="false">IF(F471="","",IF(ABS(G471-F471)&lt;=$L$4,1,0))</f>
        <v>0</v>
      </c>
      <c r="P471" s="175" t="n">
        <f aca="false">IF(G471-F471&gt;$L$4,1,0)</f>
        <v>0</v>
      </c>
      <c r="Q471" s="174" t="n">
        <f aca="false">IF(I471-H471&lt;-$L$4,1,0)</f>
        <v>1</v>
      </c>
      <c r="R471" s="135" t="n">
        <f aca="false">IF(H471="","",IF(ABS(H471-I471)&lt;=$L$4,1,0))</f>
        <v>0</v>
      </c>
      <c r="S471" s="175" t="n">
        <f aca="false">IF(I471-H471&gt;$L$4,1,0)</f>
        <v>0</v>
      </c>
      <c r="U471" s="165"/>
      <c r="V471" s="165"/>
      <c r="W471" s="165"/>
      <c r="Y471" s="135"/>
      <c r="Z471" s="135"/>
      <c r="AA471" s="135"/>
      <c r="AB471" s="135"/>
      <c r="AC471" s="135"/>
    </row>
    <row r="472" s="164" customFormat="true" ht="13.5" hidden="false" customHeight="false" outlineLevel="0" collapsed="false">
      <c r="A472" s="167" t="n">
        <v>9</v>
      </c>
      <c r="B472" s="168" t="n">
        <v>3</v>
      </c>
      <c r="C472" s="169" t="s">
        <v>560</v>
      </c>
      <c r="D472" s="170" t="n">
        <v>36400</v>
      </c>
      <c r="E472" s="171" t="n">
        <v>11300</v>
      </c>
      <c r="F472" s="172" t="n">
        <v>103300</v>
      </c>
      <c r="G472" s="171" t="n">
        <v>64500</v>
      </c>
      <c r="H472" s="173" t="n">
        <v>258300</v>
      </c>
      <c r="I472" s="171" t="n">
        <v>201700</v>
      </c>
      <c r="J472" s="160" t="s">
        <v>17</v>
      </c>
      <c r="K472" s="174" t="n">
        <f aca="false">IF(E472-D472&lt;-$L$4,1,0)</f>
        <v>1</v>
      </c>
      <c r="L472" s="135" t="n">
        <f aca="false">IF(D472="","",IF(ABS(E472-D472)&lt;=$L$4,1,0))</f>
        <v>0</v>
      </c>
      <c r="M472" s="135" t="n">
        <f aca="false">IF(E472-D472&gt;$L$4,1,0)</f>
        <v>0</v>
      </c>
      <c r="N472" s="174" t="n">
        <f aca="false">IF(G472-F472&lt;-$L$4,1,0)</f>
        <v>1</v>
      </c>
      <c r="O472" s="135" t="n">
        <f aca="false">IF(F472="","",IF(ABS(G472-F472)&lt;=$L$4,1,0))</f>
        <v>0</v>
      </c>
      <c r="P472" s="175" t="n">
        <f aca="false">IF(G472-F472&gt;$L$4,1,0)</f>
        <v>0</v>
      </c>
      <c r="Q472" s="174" t="n">
        <f aca="false">IF(I472-H472&lt;-$L$4,1,0)</f>
        <v>1</v>
      </c>
      <c r="R472" s="135" t="n">
        <f aca="false">IF(H472="","",IF(ABS(H472-I472)&lt;=$L$4,1,0))</f>
        <v>0</v>
      </c>
      <c r="S472" s="175" t="n">
        <f aca="false">IF(I472-H472&gt;$L$4,1,0)</f>
        <v>0</v>
      </c>
      <c r="U472" s="165"/>
      <c r="V472" s="165"/>
      <c r="W472" s="165"/>
      <c r="Y472" s="135"/>
      <c r="Z472" s="135"/>
      <c r="AA472" s="135"/>
      <c r="AB472" s="135"/>
      <c r="AC472" s="135"/>
    </row>
    <row r="473" s="164" customFormat="true" ht="13.5" hidden="false" customHeight="false" outlineLevel="0" collapsed="false">
      <c r="A473" s="167" t="n">
        <v>9</v>
      </c>
      <c r="B473" s="168" t="n">
        <v>4</v>
      </c>
      <c r="C473" s="169" t="s">
        <v>561</v>
      </c>
      <c r="D473" s="170" t="n">
        <v>40300</v>
      </c>
      <c r="E473" s="171" t="n">
        <v>11300</v>
      </c>
      <c r="F473" s="172" t="n">
        <v>106100</v>
      </c>
      <c r="G473" s="171" t="n">
        <v>64500</v>
      </c>
      <c r="H473" s="173" t="n">
        <v>258600</v>
      </c>
      <c r="I473" s="171" t="n">
        <v>201700</v>
      </c>
      <c r="J473" s="160" t="s">
        <v>17</v>
      </c>
      <c r="K473" s="174" t="n">
        <f aca="false">IF(E473-D473&lt;-$L$4,1,0)</f>
        <v>1</v>
      </c>
      <c r="L473" s="135" t="n">
        <f aca="false">IF(D473="","",IF(ABS(E473-D473)&lt;=$L$4,1,0))</f>
        <v>0</v>
      </c>
      <c r="M473" s="135" t="n">
        <f aca="false">IF(E473-D473&gt;$L$4,1,0)</f>
        <v>0</v>
      </c>
      <c r="N473" s="174" t="n">
        <f aca="false">IF(G473-F473&lt;-$L$4,1,0)</f>
        <v>1</v>
      </c>
      <c r="O473" s="135" t="n">
        <f aca="false">IF(F473="","",IF(ABS(G473-F473)&lt;=$L$4,1,0))</f>
        <v>0</v>
      </c>
      <c r="P473" s="175" t="n">
        <f aca="false">IF(G473-F473&gt;$L$4,1,0)</f>
        <v>0</v>
      </c>
      <c r="Q473" s="174" t="n">
        <f aca="false">IF(I473-H473&lt;-$L$4,1,0)</f>
        <v>1</v>
      </c>
      <c r="R473" s="135" t="n">
        <f aca="false">IF(H473="","",IF(ABS(H473-I473)&lt;=$L$4,1,0))</f>
        <v>0</v>
      </c>
      <c r="S473" s="175" t="n">
        <f aca="false">IF(I473-H473&gt;$L$4,1,0)</f>
        <v>0</v>
      </c>
      <c r="U473" s="165"/>
      <c r="V473" s="165"/>
      <c r="W473" s="165"/>
      <c r="Y473" s="135"/>
      <c r="Z473" s="135"/>
      <c r="AA473" s="135"/>
      <c r="AB473" s="135"/>
      <c r="AC473" s="135"/>
    </row>
    <row r="474" s="164" customFormat="true" ht="13.5" hidden="false" customHeight="false" outlineLevel="0" collapsed="false">
      <c r="A474" s="167" t="n">
        <v>9</v>
      </c>
      <c r="B474" s="168" t="n">
        <v>5</v>
      </c>
      <c r="C474" s="169" t="s">
        <v>562</v>
      </c>
      <c r="D474" s="170" t="n">
        <v>57300</v>
      </c>
      <c r="E474" s="171" t="n">
        <v>11300</v>
      </c>
      <c r="F474" s="172" t="n">
        <v>123700</v>
      </c>
      <c r="G474" s="171" t="n">
        <v>64500</v>
      </c>
      <c r="H474" s="173" t="n">
        <v>279800</v>
      </c>
      <c r="I474" s="171" t="n">
        <v>201700</v>
      </c>
      <c r="J474" s="160" t="s">
        <v>17</v>
      </c>
      <c r="K474" s="174" t="n">
        <f aca="false">IF(E474-D474&lt;-$L$4,1,0)</f>
        <v>1</v>
      </c>
      <c r="L474" s="135" t="n">
        <f aca="false">IF(D474="","",IF(ABS(E474-D474)&lt;=$L$4,1,0))</f>
        <v>0</v>
      </c>
      <c r="M474" s="135" t="n">
        <f aca="false">IF(E474-D474&gt;$L$4,1,0)</f>
        <v>0</v>
      </c>
      <c r="N474" s="174" t="n">
        <f aca="false">IF(G474-F474&lt;-$L$4,1,0)</f>
        <v>1</v>
      </c>
      <c r="O474" s="135" t="n">
        <f aca="false">IF(F474="","",IF(ABS(G474-F474)&lt;=$L$4,1,0))</f>
        <v>0</v>
      </c>
      <c r="P474" s="175" t="n">
        <f aca="false">IF(G474-F474&gt;$L$4,1,0)</f>
        <v>0</v>
      </c>
      <c r="Q474" s="174" t="n">
        <f aca="false">IF(I474-H474&lt;-$L$4,1,0)</f>
        <v>1</v>
      </c>
      <c r="R474" s="135" t="n">
        <f aca="false">IF(H474="","",IF(ABS(H474-I474)&lt;=$L$4,1,0))</f>
        <v>0</v>
      </c>
      <c r="S474" s="175" t="n">
        <f aca="false">IF(I474-H474&gt;$L$4,1,0)</f>
        <v>0</v>
      </c>
      <c r="U474" s="165"/>
      <c r="V474" s="165"/>
      <c r="W474" s="165"/>
      <c r="Y474" s="135"/>
      <c r="Z474" s="135"/>
      <c r="AA474" s="135"/>
      <c r="AB474" s="135"/>
      <c r="AC474" s="135"/>
    </row>
    <row r="475" s="164" customFormat="true" ht="13.5" hidden="false" customHeight="false" outlineLevel="0" collapsed="false">
      <c r="A475" s="167" t="n">
        <v>9</v>
      </c>
      <c r="B475" s="168" t="n">
        <v>6</v>
      </c>
      <c r="C475" s="169" t="s">
        <v>563</v>
      </c>
      <c r="D475" s="170" t="n">
        <v>30800</v>
      </c>
      <c r="E475" s="171" t="n">
        <v>11300</v>
      </c>
      <c r="F475" s="172" t="n">
        <v>89000</v>
      </c>
      <c r="G475" s="171" t="n">
        <v>64500</v>
      </c>
      <c r="H475" s="173" t="n">
        <v>234200</v>
      </c>
      <c r="I475" s="171" t="n">
        <v>201700</v>
      </c>
      <c r="J475" s="160" t="s">
        <v>17</v>
      </c>
      <c r="K475" s="174" t="n">
        <f aca="false">IF(E475-D475&lt;-$L$4,1,0)</f>
        <v>1</v>
      </c>
      <c r="L475" s="135" t="n">
        <f aca="false">IF(D475="","",IF(ABS(E475-D475)&lt;=$L$4,1,0))</f>
        <v>0</v>
      </c>
      <c r="M475" s="135" t="n">
        <f aca="false">IF(E475-D475&gt;$L$4,1,0)</f>
        <v>0</v>
      </c>
      <c r="N475" s="174" t="n">
        <f aca="false">IF(G475-F475&lt;-$L$4,1,0)</f>
        <v>1</v>
      </c>
      <c r="O475" s="135" t="n">
        <f aca="false">IF(F475="","",IF(ABS(G475-F475)&lt;=$L$4,1,0))</f>
        <v>0</v>
      </c>
      <c r="P475" s="175" t="n">
        <f aca="false">IF(G475-F475&gt;$L$4,1,0)</f>
        <v>0</v>
      </c>
      <c r="Q475" s="174" t="n">
        <f aca="false">IF(I475-H475&lt;-$L$4,1,0)</f>
        <v>1</v>
      </c>
      <c r="R475" s="135" t="n">
        <f aca="false">IF(H475="","",IF(ABS(H475-I475)&lt;=$L$4,1,0))</f>
        <v>0</v>
      </c>
      <c r="S475" s="175" t="n">
        <f aca="false">IF(I475-H475&gt;$L$4,1,0)</f>
        <v>0</v>
      </c>
      <c r="U475" s="165"/>
      <c r="V475" s="165"/>
      <c r="W475" s="165"/>
      <c r="Y475" s="135"/>
      <c r="Z475" s="135"/>
      <c r="AA475" s="135"/>
      <c r="AB475" s="135"/>
      <c r="AC475" s="135"/>
    </row>
    <row r="476" s="164" customFormat="true" ht="13.5" hidden="false" customHeight="false" outlineLevel="0" collapsed="false">
      <c r="A476" s="167" t="n">
        <v>9</v>
      </c>
      <c r="B476" s="168" t="n">
        <v>7</v>
      </c>
      <c r="C476" s="169" t="s">
        <v>564</v>
      </c>
      <c r="D476" s="170" t="n">
        <v>49000</v>
      </c>
      <c r="E476" s="171" t="n">
        <v>11300</v>
      </c>
      <c r="F476" s="172" t="n">
        <v>127600</v>
      </c>
      <c r="G476" s="171" t="n">
        <v>64500</v>
      </c>
      <c r="H476" s="173" t="n">
        <v>291000</v>
      </c>
      <c r="I476" s="171" t="n">
        <v>201700</v>
      </c>
      <c r="J476" s="160" t="s">
        <v>17</v>
      </c>
      <c r="K476" s="174" t="n">
        <f aca="false">IF(E476-D476&lt;-$L$4,1,0)</f>
        <v>1</v>
      </c>
      <c r="L476" s="135" t="n">
        <f aca="false">IF(D476="","",IF(ABS(E476-D476)&lt;=$L$4,1,0))</f>
        <v>0</v>
      </c>
      <c r="M476" s="135" t="n">
        <f aca="false">IF(E476-D476&gt;$L$4,1,0)</f>
        <v>0</v>
      </c>
      <c r="N476" s="174" t="n">
        <f aca="false">IF(G476-F476&lt;-$L$4,1,0)</f>
        <v>1</v>
      </c>
      <c r="O476" s="135" t="n">
        <f aca="false">IF(F476="","",IF(ABS(G476-F476)&lt;=$L$4,1,0))</f>
        <v>0</v>
      </c>
      <c r="P476" s="175" t="n">
        <f aca="false">IF(G476-F476&gt;$L$4,1,0)</f>
        <v>0</v>
      </c>
      <c r="Q476" s="174" t="n">
        <f aca="false">IF(I476-H476&lt;-$L$4,1,0)</f>
        <v>1</v>
      </c>
      <c r="R476" s="135" t="n">
        <f aca="false">IF(H476="","",IF(ABS(H476-I476)&lt;=$L$4,1,0))</f>
        <v>0</v>
      </c>
      <c r="S476" s="175" t="n">
        <f aca="false">IF(I476-H476&gt;$L$4,1,0)</f>
        <v>0</v>
      </c>
      <c r="U476" s="165"/>
      <c r="V476" s="165"/>
      <c r="W476" s="165"/>
      <c r="Y476" s="135"/>
      <c r="Z476" s="135"/>
      <c r="AA476" s="135"/>
      <c r="AB476" s="135"/>
      <c r="AC476" s="135"/>
    </row>
    <row r="477" s="164" customFormat="true" ht="13.5" hidden="false" customHeight="false" outlineLevel="0" collapsed="false">
      <c r="A477" s="167" t="n">
        <v>9</v>
      </c>
      <c r="B477" s="168" t="n">
        <v>8</v>
      </c>
      <c r="C477" s="169" t="s">
        <v>565</v>
      </c>
      <c r="D477" s="170" t="n">
        <v>54400</v>
      </c>
      <c r="E477" s="171" t="n">
        <v>11300</v>
      </c>
      <c r="F477" s="172" t="n">
        <v>128500</v>
      </c>
      <c r="G477" s="171" t="n">
        <v>64500</v>
      </c>
      <c r="H477" s="173" t="n">
        <v>288200</v>
      </c>
      <c r="I477" s="171" t="n">
        <v>201700</v>
      </c>
      <c r="J477" s="160" t="s">
        <v>17</v>
      </c>
      <c r="K477" s="174" t="n">
        <f aca="false">IF(E477-D477&lt;-$L$4,1,0)</f>
        <v>1</v>
      </c>
      <c r="L477" s="135" t="n">
        <f aca="false">IF(D477="","",IF(ABS(E477-D477)&lt;=$L$4,1,0))</f>
        <v>0</v>
      </c>
      <c r="M477" s="135" t="n">
        <f aca="false">IF(E477-D477&gt;$L$4,1,0)</f>
        <v>0</v>
      </c>
      <c r="N477" s="174" t="n">
        <f aca="false">IF(G477-F477&lt;-$L$4,1,0)</f>
        <v>1</v>
      </c>
      <c r="O477" s="135" t="n">
        <f aca="false">IF(F477="","",IF(ABS(G477-F477)&lt;=$L$4,1,0))</f>
        <v>0</v>
      </c>
      <c r="P477" s="175" t="n">
        <f aca="false">IF(G477-F477&gt;$L$4,1,0)</f>
        <v>0</v>
      </c>
      <c r="Q477" s="174" t="n">
        <f aca="false">IF(I477-H477&lt;-$L$4,1,0)</f>
        <v>1</v>
      </c>
      <c r="R477" s="135" t="n">
        <f aca="false">IF(H477="","",IF(ABS(H477-I477)&lt;=$L$4,1,0))</f>
        <v>0</v>
      </c>
      <c r="S477" s="175" t="n">
        <f aca="false">IF(I477-H477&gt;$L$4,1,0)</f>
        <v>0</v>
      </c>
      <c r="U477" s="165"/>
      <c r="V477" s="165"/>
      <c r="W477" s="165"/>
      <c r="Y477" s="135"/>
      <c r="Z477" s="135"/>
      <c r="AA477" s="135"/>
      <c r="AB477" s="135"/>
      <c r="AC477" s="135"/>
    </row>
    <row r="478" s="164" customFormat="true" ht="13.5" hidden="false" customHeight="false" outlineLevel="0" collapsed="false">
      <c r="A478" s="167" t="n">
        <v>9</v>
      </c>
      <c r="B478" s="168" t="n">
        <v>9</v>
      </c>
      <c r="C478" s="169" t="s">
        <v>566</v>
      </c>
      <c r="D478" s="170" t="n">
        <v>36800</v>
      </c>
      <c r="E478" s="171" t="n">
        <v>11300</v>
      </c>
      <c r="F478" s="172" t="n">
        <v>103200</v>
      </c>
      <c r="G478" s="171" t="n">
        <v>64500</v>
      </c>
      <c r="H478" s="173" t="n">
        <v>264400</v>
      </c>
      <c r="I478" s="171" t="n">
        <v>201700</v>
      </c>
      <c r="J478" s="160" t="s">
        <v>17</v>
      </c>
      <c r="K478" s="174" t="n">
        <f aca="false">IF(E478-D478&lt;-$L$4,1,0)</f>
        <v>1</v>
      </c>
      <c r="L478" s="135" t="n">
        <f aca="false">IF(D478="","",IF(ABS(E478-D478)&lt;=$L$4,1,0))</f>
        <v>0</v>
      </c>
      <c r="M478" s="135" t="n">
        <f aca="false">IF(E478-D478&gt;$L$4,1,0)</f>
        <v>0</v>
      </c>
      <c r="N478" s="174" t="n">
        <f aca="false">IF(G478-F478&lt;-$L$4,1,0)</f>
        <v>1</v>
      </c>
      <c r="O478" s="135" t="n">
        <f aca="false">IF(F478="","",IF(ABS(G478-F478)&lt;=$L$4,1,0))</f>
        <v>0</v>
      </c>
      <c r="P478" s="175" t="n">
        <f aca="false">IF(G478-F478&gt;$L$4,1,0)</f>
        <v>0</v>
      </c>
      <c r="Q478" s="174" t="n">
        <f aca="false">IF(I478-H478&lt;-$L$4,1,0)</f>
        <v>1</v>
      </c>
      <c r="R478" s="135" t="n">
        <f aca="false">IF(H478="","",IF(ABS(H478-I478)&lt;=$L$4,1,0))</f>
        <v>0</v>
      </c>
      <c r="S478" s="175" t="n">
        <f aca="false">IF(I478-H478&gt;$L$4,1,0)</f>
        <v>0</v>
      </c>
      <c r="U478" s="165"/>
      <c r="V478" s="165"/>
      <c r="W478" s="165"/>
      <c r="Y478" s="135"/>
      <c r="Z478" s="135"/>
      <c r="AA478" s="135"/>
      <c r="AB478" s="135"/>
      <c r="AC478" s="135"/>
    </row>
    <row r="479" s="164" customFormat="true" ht="13.5" hidden="false" customHeight="false" outlineLevel="0" collapsed="false">
      <c r="A479" s="167" t="n">
        <v>9</v>
      </c>
      <c r="B479" s="168" t="n">
        <v>10</v>
      </c>
      <c r="C479" s="169" t="s">
        <v>567</v>
      </c>
      <c r="D479" s="170" t="n">
        <v>39800</v>
      </c>
      <c r="E479" s="171" t="n">
        <v>11300</v>
      </c>
      <c r="F479" s="172" t="n">
        <v>108100</v>
      </c>
      <c r="G479" s="171" t="n">
        <v>64500</v>
      </c>
      <c r="H479" s="173" t="n">
        <v>253300</v>
      </c>
      <c r="I479" s="171" t="n">
        <v>201700</v>
      </c>
      <c r="J479" s="160" t="s">
        <v>17</v>
      </c>
      <c r="K479" s="174" t="n">
        <f aca="false">IF(E479-D479&lt;-$L$4,1,0)</f>
        <v>1</v>
      </c>
      <c r="L479" s="135" t="n">
        <f aca="false">IF(D479="","",IF(ABS(E479-D479)&lt;=$L$4,1,0))</f>
        <v>0</v>
      </c>
      <c r="M479" s="135" t="n">
        <f aca="false">IF(E479-D479&gt;$L$4,1,0)</f>
        <v>0</v>
      </c>
      <c r="N479" s="174" t="n">
        <f aca="false">IF(G479-F479&lt;-$L$4,1,0)</f>
        <v>1</v>
      </c>
      <c r="O479" s="135" t="n">
        <f aca="false">IF(F479="","",IF(ABS(G479-F479)&lt;=$L$4,1,0))</f>
        <v>0</v>
      </c>
      <c r="P479" s="175" t="n">
        <f aca="false">IF(G479-F479&gt;$L$4,1,0)</f>
        <v>0</v>
      </c>
      <c r="Q479" s="174" t="n">
        <f aca="false">IF(I479-H479&lt;-$L$4,1,0)</f>
        <v>1</v>
      </c>
      <c r="R479" s="135" t="n">
        <f aca="false">IF(H479="","",IF(ABS(H479-I479)&lt;=$L$4,1,0))</f>
        <v>0</v>
      </c>
      <c r="S479" s="175" t="n">
        <f aca="false">IF(I479-H479&gt;$L$4,1,0)</f>
        <v>0</v>
      </c>
      <c r="U479" s="165"/>
      <c r="V479" s="165"/>
      <c r="W479" s="165"/>
      <c r="Y479" s="135"/>
      <c r="Z479" s="135"/>
      <c r="AA479" s="135"/>
      <c r="AB479" s="135"/>
      <c r="AC479" s="135"/>
    </row>
    <row r="480" s="164" customFormat="true" ht="13.5" hidden="false" customHeight="false" outlineLevel="0" collapsed="false">
      <c r="A480" s="167" t="n">
        <v>9</v>
      </c>
      <c r="B480" s="168" t="n">
        <v>11</v>
      </c>
      <c r="C480" s="169" t="s">
        <v>568</v>
      </c>
      <c r="D480" s="170" t="n">
        <v>48300</v>
      </c>
      <c r="E480" s="171" t="n">
        <v>11300</v>
      </c>
      <c r="F480" s="172" t="n">
        <v>129400</v>
      </c>
      <c r="G480" s="171" t="n">
        <v>64500</v>
      </c>
      <c r="H480" s="173" t="n">
        <v>309100</v>
      </c>
      <c r="I480" s="171" t="n">
        <v>201700</v>
      </c>
      <c r="J480" s="160" t="s">
        <v>17</v>
      </c>
      <c r="K480" s="174" t="n">
        <f aca="false">IF(E480-D480&lt;-$L$4,1,0)</f>
        <v>1</v>
      </c>
      <c r="L480" s="135" t="n">
        <f aca="false">IF(D480="","",IF(ABS(E480-D480)&lt;=$L$4,1,0))</f>
        <v>0</v>
      </c>
      <c r="M480" s="135" t="n">
        <f aca="false">IF(E480-D480&gt;$L$4,1,0)</f>
        <v>0</v>
      </c>
      <c r="N480" s="174" t="n">
        <f aca="false">IF(G480-F480&lt;-$L$4,1,0)</f>
        <v>1</v>
      </c>
      <c r="O480" s="135" t="n">
        <f aca="false">IF(F480="","",IF(ABS(G480-F480)&lt;=$L$4,1,0))</f>
        <v>0</v>
      </c>
      <c r="P480" s="175" t="n">
        <f aca="false">IF(G480-F480&gt;$L$4,1,0)</f>
        <v>0</v>
      </c>
      <c r="Q480" s="174" t="n">
        <f aca="false">IF(I480-H480&lt;-$L$4,1,0)</f>
        <v>1</v>
      </c>
      <c r="R480" s="135" t="n">
        <f aca="false">IF(H480="","",IF(ABS(H480-I480)&lt;=$L$4,1,0))</f>
        <v>0</v>
      </c>
      <c r="S480" s="175" t="n">
        <f aca="false">IF(I480-H480&gt;$L$4,1,0)</f>
        <v>0</v>
      </c>
      <c r="U480" s="165"/>
      <c r="V480" s="165"/>
      <c r="W480" s="165"/>
      <c r="Y480" s="135"/>
      <c r="Z480" s="135"/>
      <c r="AA480" s="135"/>
      <c r="AB480" s="135"/>
      <c r="AC480" s="135"/>
    </row>
    <row r="481" s="164" customFormat="true" ht="13.5" hidden="false" customHeight="false" outlineLevel="0" collapsed="false">
      <c r="A481" s="167" t="n">
        <v>9</v>
      </c>
      <c r="B481" s="168" t="n">
        <v>12</v>
      </c>
      <c r="C481" s="169" t="s">
        <v>569</v>
      </c>
      <c r="D481" s="170" t="n">
        <v>65400</v>
      </c>
      <c r="E481" s="171" t="n">
        <v>11300</v>
      </c>
      <c r="F481" s="172" t="n">
        <v>135000</v>
      </c>
      <c r="G481" s="171" t="n">
        <v>64500</v>
      </c>
      <c r="H481" s="173" t="n">
        <v>285600</v>
      </c>
      <c r="I481" s="171" t="n">
        <v>201700</v>
      </c>
      <c r="J481" s="160" t="s">
        <v>17</v>
      </c>
      <c r="K481" s="174" t="n">
        <f aca="false">IF(E481-D481&lt;-$L$4,1,0)</f>
        <v>1</v>
      </c>
      <c r="L481" s="135" t="n">
        <f aca="false">IF(D481="","",IF(ABS(E481-D481)&lt;=$L$4,1,0))</f>
        <v>0</v>
      </c>
      <c r="M481" s="135" t="n">
        <f aca="false">IF(E481-D481&gt;$L$4,1,0)</f>
        <v>0</v>
      </c>
      <c r="N481" s="174" t="n">
        <f aca="false">IF(G481-F481&lt;-$L$4,1,0)</f>
        <v>1</v>
      </c>
      <c r="O481" s="135" t="n">
        <f aca="false">IF(F481="","",IF(ABS(G481-F481)&lt;=$L$4,1,0))</f>
        <v>0</v>
      </c>
      <c r="P481" s="175" t="n">
        <f aca="false">IF(G481-F481&gt;$L$4,1,0)</f>
        <v>0</v>
      </c>
      <c r="Q481" s="174" t="n">
        <f aca="false">IF(I481-H481&lt;-$L$4,1,0)</f>
        <v>1</v>
      </c>
      <c r="R481" s="135" t="n">
        <f aca="false">IF(H481="","",IF(ABS(H481-I481)&lt;=$L$4,1,0))</f>
        <v>0</v>
      </c>
      <c r="S481" s="175" t="n">
        <f aca="false">IF(I481-H481&gt;$L$4,1,0)</f>
        <v>0</v>
      </c>
      <c r="U481" s="165"/>
      <c r="V481" s="165"/>
      <c r="W481" s="165"/>
      <c r="Y481" s="135"/>
      <c r="Z481" s="135"/>
      <c r="AA481" s="135"/>
      <c r="AB481" s="135"/>
      <c r="AC481" s="135"/>
    </row>
    <row r="482" s="164" customFormat="true" ht="13.5" hidden="false" customHeight="false" outlineLevel="0" collapsed="false">
      <c r="A482" s="167" t="n">
        <v>9</v>
      </c>
      <c r="B482" s="168" t="n">
        <v>13</v>
      </c>
      <c r="C482" s="169" t="s">
        <v>570</v>
      </c>
      <c r="D482" s="170" t="n">
        <v>59200</v>
      </c>
      <c r="E482" s="171" t="n">
        <v>11300</v>
      </c>
      <c r="F482" s="172" t="n">
        <v>133100</v>
      </c>
      <c r="G482" s="171" t="n">
        <v>64500</v>
      </c>
      <c r="H482" s="173" t="n">
        <v>287400</v>
      </c>
      <c r="I482" s="171" t="n">
        <v>201700</v>
      </c>
      <c r="J482" s="160" t="s">
        <v>17</v>
      </c>
      <c r="K482" s="174" t="n">
        <f aca="false">IF(E482-D482&lt;-$L$4,1,0)</f>
        <v>1</v>
      </c>
      <c r="L482" s="135" t="n">
        <f aca="false">IF(D482="","",IF(ABS(E482-D482)&lt;=$L$4,1,0))</f>
        <v>0</v>
      </c>
      <c r="M482" s="135" t="n">
        <f aca="false">IF(E482-D482&gt;$L$4,1,0)</f>
        <v>0</v>
      </c>
      <c r="N482" s="174" t="n">
        <f aca="false">IF(G482-F482&lt;-$L$4,1,0)</f>
        <v>1</v>
      </c>
      <c r="O482" s="135" t="n">
        <f aca="false">IF(F482="","",IF(ABS(G482-F482)&lt;=$L$4,1,0))</f>
        <v>0</v>
      </c>
      <c r="P482" s="175" t="n">
        <f aca="false">IF(G482-F482&gt;$L$4,1,0)</f>
        <v>0</v>
      </c>
      <c r="Q482" s="174" t="n">
        <f aca="false">IF(I482-H482&lt;-$L$4,1,0)</f>
        <v>1</v>
      </c>
      <c r="R482" s="135" t="n">
        <f aca="false">IF(H482="","",IF(ABS(H482-I482)&lt;=$L$4,1,0))</f>
        <v>0</v>
      </c>
      <c r="S482" s="175" t="n">
        <f aca="false">IF(I482-H482&gt;$L$4,1,0)</f>
        <v>0</v>
      </c>
      <c r="U482" s="165"/>
      <c r="V482" s="165"/>
      <c r="W482" s="165"/>
      <c r="Y482" s="135"/>
      <c r="Z482" s="135"/>
      <c r="AA482" s="135"/>
      <c r="AB482" s="135"/>
      <c r="AC482" s="135"/>
    </row>
    <row r="483" s="164" customFormat="true" ht="13.5" hidden="false" customHeight="false" outlineLevel="0" collapsed="false">
      <c r="A483" s="167" t="n">
        <v>9</v>
      </c>
      <c r="B483" s="168" t="n">
        <v>14</v>
      </c>
      <c r="C483" s="169" t="s">
        <v>571</v>
      </c>
      <c r="D483" s="170" t="n">
        <v>50200</v>
      </c>
      <c r="E483" s="171" t="n">
        <v>11300</v>
      </c>
      <c r="F483" s="172" t="n">
        <v>119700</v>
      </c>
      <c r="G483" s="171" t="n">
        <v>64500</v>
      </c>
      <c r="H483" s="173" t="n">
        <v>275700</v>
      </c>
      <c r="I483" s="171" t="n">
        <v>201700</v>
      </c>
      <c r="J483" s="160" t="s">
        <v>17</v>
      </c>
      <c r="K483" s="174" t="n">
        <f aca="false">IF(E483-D483&lt;-$L$4,1,0)</f>
        <v>1</v>
      </c>
      <c r="L483" s="135" t="n">
        <f aca="false">IF(D483="","",IF(ABS(E483-D483)&lt;=$L$4,1,0))</f>
        <v>0</v>
      </c>
      <c r="M483" s="135" t="n">
        <f aca="false">IF(E483-D483&gt;$L$4,1,0)</f>
        <v>0</v>
      </c>
      <c r="N483" s="174" t="n">
        <f aca="false">IF(G483-F483&lt;-$L$4,1,0)</f>
        <v>1</v>
      </c>
      <c r="O483" s="135" t="n">
        <f aca="false">IF(F483="","",IF(ABS(G483-F483)&lt;=$L$4,1,0))</f>
        <v>0</v>
      </c>
      <c r="P483" s="175" t="n">
        <f aca="false">IF(G483-F483&gt;$L$4,1,0)</f>
        <v>0</v>
      </c>
      <c r="Q483" s="174" t="n">
        <f aca="false">IF(I483-H483&lt;-$L$4,1,0)</f>
        <v>1</v>
      </c>
      <c r="R483" s="135" t="n">
        <f aca="false">IF(H483="","",IF(ABS(H483-I483)&lt;=$L$4,1,0))</f>
        <v>0</v>
      </c>
      <c r="S483" s="175" t="n">
        <f aca="false">IF(I483-H483&gt;$L$4,1,0)</f>
        <v>0</v>
      </c>
      <c r="U483" s="165"/>
      <c r="V483" s="165"/>
      <c r="W483" s="165"/>
      <c r="Y483" s="135"/>
      <c r="Z483" s="135"/>
      <c r="AA483" s="135"/>
      <c r="AB483" s="135"/>
      <c r="AC483" s="135"/>
    </row>
    <row r="484" s="164" customFormat="true" ht="13.5" hidden="false" customHeight="false" outlineLevel="0" collapsed="false">
      <c r="A484" s="167" t="n">
        <v>9</v>
      </c>
      <c r="B484" s="168" t="n">
        <v>15</v>
      </c>
      <c r="C484" s="169" t="s">
        <v>572</v>
      </c>
      <c r="D484" s="170" t="n">
        <v>47100</v>
      </c>
      <c r="E484" s="171" t="n">
        <v>11300</v>
      </c>
      <c r="F484" s="172" t="n">
        <v>113300</v>
      </c>
      <c r="G484" s="171" t="n">
        <v>64500</v>
      </c>
      <c r="H484" s="173" t="n">
        <v>254900</v>
      </c>
      <c r="I484" s="171" t="n">
        <v>201700</v>
      </c>
      <c r="J484" s="160" t="s">
        <v>17</v>
      </c>
      <c r="K484" s="174" t="n">
        <f aca="false">IF(E484-D484&lt;-$L$4,1,0)</f>
        <v>1</v>
      </c>
      <c r="L484" s="135" t="n">
        <f aca="false">IF(D484="","",IF(ABS(E484-D484)&lt;=$L$4,1,0))</f>
        <v>0</v>
      </c>
      <c r="M484" s="135" t="n">
        <f aca="false">IF(E484-D484&gt;$L$4,1,0)</f>
        <v>0</v>
      </c>
      <c r="N484" s="174" t="n">
        <f aca="false">IF(G484-F484&lt;-$L$4,1,0)</f>
        <v>1</v>
      </c>
      <c r="O484" s="135" t="n">
        <f aca="false">IF(F484="","",IF(ABS(G484-F484)&lt;=$L$4,1,0))</f>
        <v>0</v>
      </c>
      <c r="P484" s="175" t="n">
        <f aca="false">IF(G484-F484&gt;$L$4,1,0)</f>
        <v>0</v>
      </c>
      <c r="Q484" s="174" t="n">
        <f aca="false">IF(I484-H484&lt;-$L$4,1,0)</f>
        <v>1</v>
      </c>
      <c r="R484" s="135" t="n">
        <f aca="false">IF(H484="","",IF(ABS(H484-I484)&lt;=$L$4,1,0))</f>
        <v>0</v>
      </c>
      <c r="S484" s="175" t="n">
        <f aca="false">IF(I484-H484&gt;$L$4,1,0)</f>
        <v>0</v>
      </c>
      <c r="U484" s="165"/>
      <c r="V484" s="165"/>
      <c r="W484" s="165"/>
      <c r="Y484" s="135"/>
      <c r="Z484" s="135"/>
      <c r="AA484" s="135"/>
      <c r="AB484" s="135"/>
      <c r="AC484" s="135"/>
    </row>
    <row r="485" s="164" customFormat="true" ht="13.5" hidden="false" customHeight="false" outlineLevel="0" collapsed="false">
      <c r="A485" s="167" t="n">
        <v>9</v>
      </c>
      <c r="B485" s="168" t="n">
        <v>16</v>
      </c>
      <c r="C485" s="169" t="s">
        <v>573</v>
      </c>
      <c r="D485" s="170" t="n">
        <v>34700</v>
      </c>
      <c r="E485" s="171" t="n">
        <v>10200</v>
      </c>
      <c r="F485" s="172" t="n">
        <v>96100</v>
      </c>
      <c r="G485" s="171" t="n">
        <v>57800</v>
      </c>
      <c r="H485" s="173" t="n">
        <v>237700</v>
      </c>
      <c r="I485" s="171" t="n">
        <v>180800</v>
      </c>
      <c r="J485" s="160" t="s">
        <v>17</v>
      </c>
      <c r="K485" s="174" t="n">
        <f aca="false">IF(E485-D485&lt;-$L$4,1,0)</f>
        <v>1</v>
      </c>
      <c r="L485" s="135" t="n">
        <f aca="false">IF(D485="","",IF(ABS(E485-D485)&lt;=$L$4,1,0))</f>
        <v>0</v>
      </c>
      <c r="M485" s="135" t="n">
        <f aca="false">IF(E485-D485&gt;$L$4,1,0)</f>
        <v>0</v>
      </c>
      <c r="N485" s="174" t="n">
        <f aca="false">IF(G485-F485&lt;-$L$4,1,0)</f>
        <v>1</v>
      </c>
      <c r="O485" s="135" t="n">
        <f aca="false">IF(F485="","",IF(ABS(G485-F485)&lt;=$L$4,1,0))</f>
        <v>0</v>
      </c>
      <c r="P485" s="175" t="n">
        <f aca="false">IF(G485-F485&gt;$L$4,1,0)</f>
        <v>0</v>
      </c>
      <c r="Q485" s="174" t="n">
        <f aca="false">IF(I485-H485&lt;-$L$4,1,0)</f>
        <v>1</v>
      </c>
      <c r="R485" s="135" t="n">
        <f aca="false">IF(H485="","",IF(ABS(H485-I485)&lt;=$L$4,1,0))</f>
        <v>0</v>
      </c>
      <c r="S485" s="175" t="n">
        <f aca="false">IF(I485-H485&gt;$L$4,1,0)</f>
        <v>0</v>
      </c>
      <c r="U485" s="165"/>
      <c r="V485" s="165"/>
      <c r="W485" s="165"/>
      <c r="Y485" s="135"/>
      <c r="Z485" s="135"/>
      <c r="AA485" s="135"/>
      <c r="AB485" s="135"/>
      <c r="AC485" s="135"/>
    </row>
    <row r="486" s="164" customFormat="true" ht="13.5" hidden="false" customHeight="false" outlineLevel="0" collapsed="false">
      <c r="A486" s="167" t="n">
        <v>9</v>
      </c>
      <c r="B486" s="168" t="n">
        <v>17</v>
      </c>
      <c r="C486" s="169" t="s">
        <v>574</v>
      </c>
      <c r="D486" s="170" t="n">
        <v>36500</v>
      </c>
      <c r="E486" s="171" t="n">
        <v>11300</v>
      </c>
      <c r="F486" s="172" t="n">
        <v>100300</v>
      </c>
      <c r="G486" s="171" t="n">
        <v>64500</v>
      </c>
      <c r="H486" s="173" t="n">
        <v>241900</v>
      </c>
      <c r="I486" s="171" t="n">
        <v>201700</v>
      </c>
      <c r="J486" s="160" t="s">
        <v>17</v>
      </c>
      <c r="K486" s="174" t="n">
        <f aca="false">IF(E486-D486&lt;-$L$4,1,0)</f>
        <v>1</v>
      </c>
      <c r="L486" s="135" t="n">
        <f aca="false">IF(D486="","",IF(ABS(E486-D486)&lt;=$L$4,1,0))</f>
        <v>0</v>
      </c>
      <c r="M486" s="135" t="n">
        <f aca="false">IF(E486-D486&gt;$L$4,1,0)</f>
        <v>0</v>
      </c>
      <c r="N486" s="174" t="n">
        <f aca="false">IF(G486-F486&lt;-$L$4,1,0)</f>
        <v>1</v>
      </c>
      <c r="O486" s="135" t="n">
        <f aca="false">IF(F486="","",IF(ABS(G486-F486)&lt;=$L$4,1,0))</f>
        <v>0</v>
      </c>
      <c r="P486" s="175" t="n">
        <f aca="false">IF(G486-F486&gt;$L$4,1,0)</f>
        <v>0</v>
      </c>
      <c r="Q486" s="174" t="n">
        <f aca="false">IF(I486-H486&lt;-$L$4,1,0)</f>
        <v>1</v>
      </c>
      <c r="R486" s="135" t="n">
        <f aca="false">IF(H486="","",IF(ABS(H486-I486)&lt;=$L$4,1,0))</f>
        <v>0</v>
      </c>
      <c r="S486" s="175" t="n">
        <f aca="false">IF(I486-H486&gt;$L$4,1,0)</f>
        <v>0</v>
      </c>
      <c r="U486" s="165"/>
      <c r="V486" s="165"/>
      <c r="W486" s="165"/>
      <c r="Y486" s="135"/>
      <c r="Z486" s="135"/>
      <c r="AA486" s="135"/>
      <c r="AB486" s="135"/>
      <c r="AC486" s="135"/>
    </row>
    <row r="487" s="164" customFormat="true" ht="13.5" hidden="false" customHeight="false" outlineLevel="0" collapsed="false">
      <c r="A487" s="167" t="n">
        <v>9</v>
      </c>
      <c r="B487" s="168" t="n">
        <v>18</v>
      </c>
      <c r="C487" s="169" t="s">
        <v>575</v>
      </c>
      <c r="D487" s="170" t="n">
        <v>54800</v>
      </c>
      <c r="E487" s="171" t="n">
        <v>11300</v>
      </c>
      <c r="F487" s="172" t="n">
        <v>121100</v>
      </c>
      <c r="G487" s="171" t="n">
        <v>64500</v>
      </c>
      <c r="H487" s="173" t="n">
        <v>262600</v>
      </c>
      <c r="I487" s="171" t="n">
        <v>201700</v>
      </c>
      <c r="J487" s="160" t="s">
        <v>17</v>
      </c>
      <c r="K487" s="174" t="n">
        <f aca="false">IF(E487-D487&lt;-$L$4,1,0)</f>
        <v>1</v>
      </c>
      <c r="L487" s="135" t="n">
        <f aca="false">IF(D487="","",IF(ABS(E487-D487)&lt;=$L$4,1,0))</f>
        <v>0</v>
      </c>
      <c r="M487" s="135" t="n">
        <f aca="false">IF(E487-D487&gt;$L$4,1,0)</f>
        <v>0</v>
      </c>
      <c r="N487" s="174" t="n">
        <f aca="false">IF(G487-F487&lt;-$L$4,1,0)</f>
        <v>1</v>
      </c>
      <c r="O487" s="135" t="n">
        <f aca="false">IF(F487="","",IF(ABS(G487-F487)&lt;=$L$4,1,0))</f>
        <v>0</v>
      </c>
      <c r="P487" s="175" t="n">
        <f aca="false">IF(G487-F487&gt;$L$4,1,0)</f>
        <v>0</v>
      </c>
      <c r="Q487" s="174" t="n">
        <f aca="false">IF(I487-H487&lt;-$L$4,1,0)</f>
        <v>1</v>
      </c>
      <c r="R487" s="135" t="n">
        <f aca="false">IF(H487="","",IF(ABS(H487-I487)&lt;=$L$4,1,0))</f>
        <v>0</v>
      </c>
      <c r="S487" s="175" t="n">
        <f aca="false">IF(I487-H487&gt;$L$4,1,0)</f>
        <v>0</v>
      </c>
      <c r="U487" s="165"/>
      <c r="V487" s="165"/>
      <c r="W487" s="165"/>
      <c r="Y487" s="135"/>
      <c r="Z487" s="135"/>
      <c r="AA487" s="135"/>
      <c r="AB487" s="135"/>
      <c r="AC487" s="135"/>
    </row>
    <row r="488" s="164" customFormat="true" ht="13.5" hidden="false" customHeight="false" outlineLevel="0" collapsed="false">
      <c r="A488" s="167" t="n">
        <v>9</v>
      </c>
      <c r="B488" s="168" t="n">
        <v>19</v>
      </c>
      <c r="C488" s="169" t="s">
        <v>576</v>
      </c>
      <c r="D488" s="170" t="n">
        <v>55900</v>
      </c>
      <c r="E488" s="171" t="n">
        <v>11300</v>
      </c>
      <c r="F488" s="172" t="n">
        <v>132000</v>
      </c>
      <c r="G488" s="171" t="n">
        <v>64500</v>
      </c>
      <c r="H488" s="173" t="n">
        <v>288100</v>
      </c>
      <c r="I488" s="171" t="n">
        <v>201700</v>
      </c>
      <c r="J488" s="160" t="s">
        <v>17</v>
      </c>
      <c r="K488" s="174" t="n">
        <f aca="false">IF(E488-D488&lt;-$L$4,1,0)</f>
        <v>1</v>
      </c>
      <c r="L488" s="135" t="n">
        <f aca="false">IF(D488="","",IF(ABS(E488-D488)&lt;=$L$4,1,0))</f>
        <v>0</v>
      </c>
      <c r="M488" s="135" t="n">
        <f aca="false">IF(E488-D488&gt;$L$4,1,0)</f>
        <v>0</v>
      </c>
      <c r="N488" s="174" t="n">
        <f aca="false">IF(G488-F488&lt;-$L$4,1,0)</f>
        <v>1</v>
      </c>
      <c r="O488" s="135" t="n">
        <f aca="false">IF(F488="","",IF(ABS(G488-F488)&lt;=$L$4,1,0))</f>
        <v>0</v>
      </c>
      <c r="P488" s="175" t="n">
        <f aca="false">IF(G488-F488&gt;$L$4,1,0)</f>
        <v>0</v>
      </c>
      <c r="Q488" s="174" t="n">
        <f aca="false">IF(I488-H488&lt;-$L$4,1,0)</f>
        <v>1</v>
      </c>
      <c r="R488" s="135" t="n">
        <f aca="false">IF(H488="","",IF(ABS(H488-I488)&lt;=$L$4,1,0))</f>
        <v>0</v>
      </c>
      <c r="S488" s="175" t="n">
        <f aca="false">IF(I488-H488&gt;$L$4,1,0)</f>
        <v>0</v>
      </c>
      <c r="U488" s="165"/>
      <c r="V488" s="165"/>
      <c r="W488" s="165"/>
      <c r="Y488" s="135"/>
      <c r="Z488" s="135"/>
      <c r="AA488" s="135"/>
      <c r="AB488" s="135"/>
      <c r="AC488" s="135"/>
    </row>
    <row r="489" s="164" customFormat="true" ht="13.5" hidden="false" customHeight="false" outlineLevel="0" collapsed="false">
      <c r="A489" s="167" t="n">
        <v>9</v>
      </c>
      <c r="B489" s="168" t="n">
        <v>20</v>
      </c>
      <c r="C489" s="169" t="s">
        <v>577</v>
      </c>
      <c r="D489" s="170" t="n">
        <v>55200</v>
      </c>
      <c r="E489" s="171" t="n">
        <v>11300</v>
      </c>
      <c r="F489" s="172" t="n">
        <v>123100</v>
      </c>
      <c r="G489" s="171" t="n">
        <v>64500</v>
      </c>
      <c r="H489" s="173" t="n">
        <v>266500</v>
      </c>
      <c r="I489" s="171" t="n">
        <v>201700</v>
      </c>
      <c r="J489" s="160" t="s">
        <v>17</v>
      </c>
      <c r="K489" s="174" t="n">
        <f aca="false">IF(E489-D489&lt;-$L$4,1,0)</f>
        <v>1</v>
      </c>
      <c r="L489" s="135" t="n">
        <f aca="false">IF(D489="","",IF(ABS(E489-D489)&lt;=$L$4,1,0))</f>
        <v>0</v>
      </c>
      <c r="M489" s="135" t="n">
        <f aca="false">IF(E489-D489&gt;$L$4,1,0)</f>
        <v>0</v>
      </c>
      <c r="N489" s="174" t="n">
        <f aca="false">IF(G489-F489&lt;-$L$4,1,0)</f>
        <v>1</v>
      </c>
      <c r="O489" s="135" t="n">
        <f aca="false">IF(F489="","",IF(ABS(G489-F489)&lt;=$L$4,1,0))</f>
        <v>0</v>
      </c>
      <c r="P489" s="175" t="n">
        <f aca="false">IF(G489-F489&gt;$L$4,1,0)</f>
        <v>0</v>
      </c>
      <c r="Q489" s="174" t="n">
        <f aca="false">IF(I489-H489&lt;-$L$4,1,0)</f>
        <v>1</v>
      </c>
      <c r="R489" s="135" t="n">
        <f aca="false">IF(H489="","",IF(ABS(H489-I489)&lt;=$L$4,1,0))</f>
        <v>0</v>
      </c>
      <c r="S489" s="175" t="n">
        <f aca="false">IF(I489-H489&gt;$L$4,1,0)</f>
        <v>0</v>
      </c>
      <c r="U489" s="165"/>
      <c r="V489" s="165"/>
      <c r="W489" s="165"/>
      <c r="Y489" s="135"/>
      <c r="Z489" s="135"/>
      <c r="AA489" s="135"/>
      <c r="AB489" s="135"/>
      <c r="AC489" s="135"/>
    </row>
    <row r="490" s="164" customFormat="true" ht="13.5" hidden="false" customHeight="false" outlineLevel="0" collapsed="false">
      <c r="A490" s="167" t="n">
        <v>9</v>
      </c>
      <c r="B490" s="168" t="n">
        <v>21</v>
      </c>
      <c r="C490" s="169" t="s">
        <v>578</v>
      </c>
      <c r="D490" s="170" t="n">
        <v>47500</v>
      </c>
      <c r="E490" s="171" t="n">
        <v>11300</v>
      </c>
      <c r="F490" s="172" t="n">
        <v>105100</v>
      </c>
      <c r="G490" s="171" t="n">
        <v>64500</v>
      </c>
      <c r="H490" s="173" t="n">
        <v>235700</v>
      </c>
      <c r="I490" s="171" t="n">
        <v>201700</v>
      </c>
      <c r="J490" s="160" t="s">
        <v>17</v>
      </c>
      <c r="K490" s="174" t="n">
        <f aca="false">IF(E490-D490&lt;-$L$4,1,0)</f>
        <v>1</v>
      </c>
      <c r="L490" s="135" t="n">
        <f aca="false">IF(D490="","",IF(ABS(E490-D490)&lt;=$L$4,1,0))</f>
        <v>0</v>
      </c>
      <c r="M490" s="135" t="n">
        <f aca="false">IF(E490-D490&gt;$L$4,1,0)</f>
        <v>0</v>
      </c>
      <c r="N490" s="174" t="n">
        <f aca="false">IF(G490-F490&lt;-$L$4,1,0)</f>
        <v>1</v>
      </c>
      <c r="O490" s="135" t="n">
        <f aca="false">IF(F490="","",IF(ABS(G490-F490)&lt;=$L$4,1,0))</f>
        <v>0</v>
      </c>
      <c r="P490" s="175" t="n">
        <f aca="false">IF(G490-F490&gt;$L$4,1,0)</f>
        <v>0</v>
      </c>
      <c r="Q490" s="174" t="n">
        <f aca="false">IF(I490-H490&lt;-$L$4,1,0)</f>
        <v>1</v>
      </c>
      <c r="R490" s="135" t="n">
        <f aca="false">IF(H490="","",IF(ABS(H490-I490)&lt;=$L$4,1,0))</f>
        <v>0</v>
      </c>
      <c r="S490" s="175" t="n">
        <f aca="false">IF(I490-H490&gt;$L$4,1,0)</f>
        <v>0</v>
      </c>
      <c r="U490" s="165"/>
      <c r="V490" s="165"/>
      <c r="W490" s="165"/>
      <c r="Y490" s="135"/>
      <c r="Z490" s="135"/>
      <c r="AA490" s="135"/>
      <c r="AB490" s="135"/>
      <c r="AC490" s="135"/>
    </row>
    <row r="491" s="164" customFormat="true" ht="13.5" hidden="false" customHeight="false" outlineLevel="0" collapsed="false">
      <c r="A491" s="167" t="n">
        <v>9</v>
      </c>
      <c r="B491" s="168" t="n">
        <v>22</v>
      </c>
      <c r="C491" s="169" t="s">
        <v>579</v>
      </c>
      <c r="D491" s="170" t="n">
        <v>32800</v>
      </c>
      <c r="E491" s="171" t="n">
        <v>11300</v>
      </c>
      <c r="F491" s="172" t="n">
        <v>89300</v>
      </c>
      <c r="G491" s="171" t="n">
        <v>64500</v>
      </c>
      <c r="H491" s="173" t="n">
        <v>214500</v>
      </c>
      <c r="I491" s="171" t="n">
        <v>201700</v>
      </c>
      <c r="J491" s="160" t="s">
        <v>17</v>
      </c>
      <c r="K491" s="174" t="n">
        <f aca="false">IF(E491-D491&lt;-$L$4,1,0)</f>
        <v>1</v>
      </c>
      <c r="L491" s="135" t="n">
        <f aca="false">IF(D491="","",IF(ABS(E491-D491)&lt;=$L$4,1,0))</f>
        <v>0</v>
      </c>
      <c r="M491" s="135" t="n">
        <f aca="false">IF(E491-D491&gt;$L$4,1,0)</f>
        <v>0</v>
      </c>
      <c r="N491" s="174" t="n">
        <f aca="false">IF(G491-F491&lt;-$L$4,1,0)</f>
        <v>1</v>
      </c>
      <c r="O491" s="135" t="n">
        <f aca="false">IF(F491="","",IF(ABS(G491-F491)&lt;=$L$4,1,0))</f>
        <v>0</v>
      </c>
      <c r="P491" s="175" t="n">
        <f aca="false">IF(G491-F491&gt;$L$4,1,0)</f>
        <v>0</v>
      </c>
      <c r="Q491" s="174" t="n">
        <f aca="false">IF(I491-H491&lt;-$L$4,1,0)</f>
        <v>1</v>
      </c>
      <c r="R491" s="135" t="n">
        <f aca="false">IF(H491="","",IF(ABS(H491-I491)&lt;=$L$4,1,0))</f>
        <v>0</v>
      </c>
      <c r="S491" s="175" t="n">
        <f aca="false">IF(I491-H491&gt;$L$4,1,0)</f>
        <v>0</v>
      </c>
      <c r="U491" s="165"/>
      <c r="V491" s="165"/>
      <c r="W491" s="165"/>
      <c r="Y491" s="135"/>
      <c r="Z491" s="135"/>
      <c r="AA491" s="135"/>
      <c r="AB491" s="135"/>
      <c r="AC491" s="135"/>
    </row>
    <row r="492" s="164" customFormat="true" ht="13.5" hidden="false" customHeight="false" outlineLevel="0" collapsed="false">
      <c r="A492" s="167" t="n">
        <v>9</v>
      </c>
      <c r="B492" s="168" t="n">
        <v>23</v>
      </c>
      <c r="C492" s="169" t="s">
        <v>580</v>
      </c>
      <c r="D492" s="170" t="n">
        <v>48400</v>
      </c>
      <c r="E492" s="171" t="n">
        <v>11300</v>
      </c>
      <c r="F492" s="172" t="n">
        <v>117700</v>
      </c>
      <c r="G492" s="171" t="n">
        <v>64500</v>
      </c>
      <c r="H492" s="173" t="n">
        <v>262900</v>
      </c>
      <c r="I492" s="171" t="n">
        <v>201700</v>
      </c>
      <c r="J492" s="160" t="s">
        <v>17</v>
      </c>
      <c r="K492" s="174" t="n">
        <f aca="false">IF(E492-D492&lt;-$L$4,1,0)</f>
        <v>1</v>
      </c>
      <c r="L492" s="135" t="n">
        <f aca="false">IF(D492="","",IF(ABS(E492-D492)&lt;=$L$4,1,0))</f>
        <v>0</v>
      </c>
      <c r="M492" s="135" t="n">
        <f aca="false">IF(E492-D492&gt;$L$4,1,0)</f>
        <v>0</v>
      </c>
      <c r="N492" s="174" t="n">
        <f aca="false">IF(G492-F492&lt;-$L$4,1,0)</f>
        <v>1</v>
      </c>
      <c r="O492" s="135" t="n">
        <f aca="false">IF(F492="","",IF(ABS(G492-F492)&lt;=$L$4,1,0))</f>
        <v>0</v>
      </c>
      <c r="P492" s="175" t="n">
        <f aca="false">IF(G492-F492&gt;$L$4,1,0)</f>
        <v>0</v>
      </c>
      <c r="Q492" s="174" t="n">
        <f aca="false">IF(I492-H492&lt;-$L$4,1,0)</f>
        <v>1</v>
      </c>
      <c r="R492" s="135" t="n">
        <f aca="false">IF(H492="","",IF(ABS(H492-I492)&lt;=$L$4,1,0))</f>
        <v>0</v>
      </c>
      <c r="S492" s="175" t="n">
        <f aca="false">IF(I492-H492&gt;$L$4,1,0)</f>
        <v>0</v>
      </c>
      <c r="U492" s="165"/>
      <c r="V492" s="165"/>
      <c r="W492" s="165"/>
      <c r="Y492" s="135"/>
      <c r="Z492" s="135"/>
      <c r="AA492" s="135"/>
      <c r="AB492" s="135"/>
      <c r="AC492" s="135"/>
    </row>
    <row r="493" s="164" customFormat="true" ht="13.5" hidden="false" customHeight="false" outlineLevel="0" collapsed="false">
      <c r="A493" s="167" t="n">
        <v>9</v>
      </c>
      <c r="B493" s="168" t="n">
        <v>24</v>
      </c>
      <c r="C493" s="169" t="s">
        <v>581</v>
      </c>
      <c r="D493" s="170" t="n">
        <v>54300</v>
      </c>
      <c r="E493" s="171" t="n">
        <v>11300</v>
      </c>
      <c r="F493" s="172" t="n">
        <v>123600</v>
      </c>
      <c r="G493" s="171" t="n">
        <v>64500</v>
      </c>
      <c r="H493" s="173" t="n">
        <v>268800</v>
      </c>
      <c r="I493" s="171" t="n">
        <v>201700</v>
      </c>
      <c r="J493" s="160" t="s">
        <v>17</v>
      </c>
      <c r="K493" s="174" t="n">
        <f aca="false">IF(E493-D493&lt;-$L$4,1,0)</f>
        <v>1</v>
      </c>
      <c r="L493" s="135" t="n">
        <f aca="false">IF(D493="","",IF(ABS(E493-D493)&lt;=$L$4,1,0))</f>
        <v>0</v>
      </c>
      <c r="M493" s="135" t="n">
        <f aca="false">IF(E493-D493&gt;$L$4,1,0)</f>
        <v>0</v>
      </c>
      <c r="N493" s="174" t="n">
        <f aca="false">IF(G493-F493&lt;-$L$4,1,0)</f>
        <v>1</v>
      </c>
      <c r="O493" s="135" t="n">
        <f aca="false">IF(F493="","",IF(ABS(G493-F493)&lt;=$L$4,1,0))</f>
        <v>0</v>
      </c>
      <c r="P493" s="175" t="n">
        <f aca="false">IF(G493-F493&gt;$L$4,1,0)</f>
        <v>0</v>
      </c>
      <c r="Q493" s="174" t="n">
        <f aca="false">IF(I493-H493&lt;-$L$4,1,0)</f>
        <v>1</v>
      </c>
      <c r="R493" s="135" t="n">
        <f aca="false">IF(H493="","",IF(ABS(H493-I493)&lt;=$L$4,1,0))</f>
        <v>0</v>
      </c>
      <c r="S493" s="175" t="n">
        <f aca="false">IF(I493-H493&gt;$L$4,1,0)</f>
        <v>0</v>
      </c>
      <c r="U493" s="165"/>
      <c r="V493" s="165"/>
      <c r="W493" s="165"/>
      <c r="Y493" s="135"/>
      <c r="Z493" s="135"/>
      <c r="AA493" s="135"/>
      <c r="AB493" s="135"/>
      <c r="AC493" s="135"/>
    </row>
    <row r="494" s="164" customFormat="true" ht="13.5" hidden="false" customHeight="false" outlineLevel="0" collapsed="false">
      <c r="A494" s="167" t="n">
        <v>9</v>
      </c>
      <c r="B494" s="168" t="n">
        <v>25</v>
      </c>
      <c r="C494" s="169" t="s">
        <v>582</v>
      </c>
      <c r="D494" s="170" t="n">
        <v>36300</v>
      </c>
      <c r="E494" s="171" t="n">
        <v>11300</v>
      </c>
      <c r="F494" s="172" t="n">
        <v>101700</v>
      </c>
      <c r="G494" s="171" t="n">
        <v>64500</v>
      </c>
      <c r="H494" s="173" t="n">
        <v>250600</v>
      </c>
      <c r="I494" s="171" t="n">
        <v>201700</v>
      </c>
      <c r="J494" s="160" t="s">
        <v>17</v>
      </c>
      <c r="K494" s="174" t="n">
        <f aca="false">IF(E494-D494&lt;-$L$4,1,0)</f>
        <v>1</v>
      </c>
      <c r="L494" s="135" t="n">
        <f aca="false">IF(D494="","",IF(ABS(E494-D494)&lt;=$L$4,1,0))</f>
        <v>0</v>
      </c>
      <c r="M494" s="135" t="n">
        <f aca="false">IF(E494-D494&gt;$L$4,1,0)</f>
        <v>0</v>
      </c>
      <c r="N494" s="174" t="n">
        <f aca="false">IF(G494-F494&lt;-$L$4,1,0)</f>
        <v>1</v>
      </c>
      <c r="O494" s="135" t="n">
        <f aca="false">IF(F494="","",IF(ABS(G494-F494)&lt;=$L$4,1,0))</f>
        <v>0</v>
      </c>
      <c r="P494" s="175" t="n">
        <f aca="false">IF(G494-F494&gt;$L$4,1,0)</f>
        <v>0</v>
      </c>
      <c r="Q494" s="174" t="n">
        <f aca="false">IF(I494-H494&lt;-$L$4,1,0)</f>
        <v>1</v>
      </c>
      <c r="R494" s="135" t="n">
        <f aca="false">IF(H494="","",IF(ABS(H494-I494)&lt;=$L$4,1,0))</f>
        <v>0</v>
      </c>
      <c r="S494" s="175" t="n">
        <f aca="false">IF(I494-H494&gt;$L$4,1,0)</f>
        <v>0</v>
      </c>
      <c r="U494" s="165"/>
      <c r="V494" s="165"/>
      <c r="W494" s="165"/>
      <c r="Y494" s="135"/>
      <c r="Z494" s="135"/>
      <c r="AA494" s="135"/>
      <c r="AB494" s="135"/>
      <c r="AC494" s="135"/>
    </row>
    <row r="495" s="164" customFormat="true" ht="13.5" hidden="false" customHeight="false" outlineLevel="0" collapsed="false">
      <c r="A495" s="167" t="n">
        <v>9</v>
      </c>
      <c r="B495" s="168" t="n">
        <v>26</v>
      </c>
      <c r="C495" s="169" t="s">
        <v>583</v>
      </c>
      <c r="D495" s="170" t="n">
        <v>53700</v>
      </c>
      <c r="E495" s="171" t="n">
        <v>11300</v>
      </c>
      <c r="F495" s="172" t="n">
        <v>107700</v>
      </c>
      <c r="G495" s="171" t="n">
        <v>64500</v>
      </c>
      <c r="H495" s="173" t="n">
        <v>216600</v>
      </c>
      <c r="I495" s="171" t="n">
        <v>201700</v>
      </c>
      <c r="J495" s="160" t="s">
        <v>17</v>
      </c>
      <c r="K495" s="174" t="n">
        <f aca="false">IF(E495-D495&lt;-$L$4,1,0)</f>
        <v>1</v>
      </c>
      <c r="L495" s="135" t="n">
        <f aca="false">IF(D495="","",IF(ABS(E495-D495)&lt;=$L$4,1,0))</f>
        <v>0</v>
      </c>
      <c r="M495" s="135" t="n">
        <f aca="false">IF(E495-D495&gt;$L$4,1,0)</f>
        <v>0</v>
      </c>
      <c r="N495" s="174" t="n">
        <f aca="false">IF(G495-F495&lt;-$L$4,1,0)</f>
        <v>1</v>
      </c>
      <c r="O495" s="135" t="n">
        <f aca="false">IF(F495="","",IF(ABS(G495-F495)&lt;=$L$4,1,0))</f>
        <v>0</v>
      </c>
      <c r="P495" s="175" t="n">
        <f aca="false">IF(G495-F495&gt;$L$4,1,0)</f>
        <v>0</v>
      </c>
      <c r="Q495" s="174" t="n">
        <f aca="false">IF(I495-H495&lt;-$L$4,1,0)</f>
        <v>1</v>
      </c>
      <c r="R495" s="135" t="n">
        <f aca="false">IF(H495="","",IF(ABS(H495-I495)&lt;=$L$4,1,0))</f>
        <v>0</v>
      </c>
      <c r="S495" s="175" t="n">
        <f aca="false">IF(I495-H495&gt;$L$4,1,0)</f>
        <v>0</v>
      </c>
      <c r="U495" s="165"/>
      <c r="V495" s="165"/>
      <c r="W495" s="165"/>
      <c r="Y495" s="135"/>
      <c r="Z495" s="135"/>
      <c r="AA495" s="135"/>
      <c r="AB495" s="135"/>
      <c r="AC495" s="135"/>
    </row>
    <row r="496" s="164" customFormat="true" ht="13.5" hidden="false" customHeight="false" outlineLevel="0" collapsed="false">
      <c r="A496" s="167" t="n">
        <v>9</v>
      </c>
      <c r="B496" s="168" t="n">
        <v>27</v>
      </c>
      <c r="C496" s="169" t="s">
        <v>584</v>
      </c>
      <c r="D496" s="170" t="n">
        <v>58300</v>
      </c>
      <c r="E496" s="171" t="n">
        <v>11300</v>
      </c>
      <c r="F496" s="172" t="n">
        <v>129400</v>
      </c>
      <c r="G496" s="171" t="n">
        <v>64500</v>
      </c>
      <c r="H496" s="173" t="n">
        <v>285500</v>
      </c>
      <c r="I496" s="171" t="n">
        <v>201700</v>
      </c>
      <c r="J496" s="160" t="s">
        <v>17</v>
      </c>
      <c r="K496" s="174" t="n">
        <f aca="false">IF(E496-D496&lt;-$L$4,1,0)</f>
        <v>1</v>
      </c>
      <c r="L496" s="135" t="n">
        <f aca="false">IF(D496="","",IF(ABS(E496-D496)&lt;=$L$4,1,0))</f>
        <v>0</v>
      </c>
      <c r="M496" s="135" t="n">
        <f aca="false">IF(E496-D496&gt;$L$4,1,0)</f>
        <v>0</v>
      </c>
      <c r="N496" s="174" t="n">
        <f aca="false">IF(G496-F496&lt;-$L$4,1,0)</f>
        <v>1</v>
      </c>
      <c r="O496" s="135" t="n">
        <f aca="false">IF(F496="","",IF(ABS(G496-F496)&lt;=$L$4,1,0))</f>
        <v>0</v>
      </c>
      <c r="P496" s="175" t="n">
        <f aca="false">IF(G496-F496&gt;$L$4,1,0)</f>
        <v>0</v>
      </c>
      <c r="Q496" s="174" t="n">
        <f aca="false">IF(I496-H496&lt;-$L$4,1,0)</f>
        <v>1</v>
      </c>
      <c r="R496" s="135" t="n">
        <f aca="false">IF(H496="","",IF(ABS(H496-I496)&lt;=$L$4,1,0))</f>
        <v>0</v>
      </c>
      <c r="S496" s="175" t="n">
        <f aca="false">IF(I496-H496&gt;$L$4,1,0)</f>
        <v>0</v>
      </c>
      <c r="U496" s="165"/>
      <c r="V496" s="165"/>
      <c r="W496" s="165"/>
      <c r="Y496" s="135"/>
      <c r="Z496" s="135"/>
      <c r="AA496" s="135"/>
      <c r="AB496" s="135"/>
      <c r="AC496" s="135"/>
    </row>
    <row r="497" s="164" customFormat="true" ht="13.5" hidden="false" customHeight="false" outlineLevel="0" collapsed="false">
      <c r="A497" s="167" t="n">
        <v>9</v>
      </c>
      <c r="B497" s="168" t="n">
        <v>28</v>
      </c>
      <c r="C497" s="169" t="s">
        <v>585</v>
      </c>
      <c r="D497" s="170" t="n">
        <v>41700</v>
      </c>
      <c r="E497" s="171" t="n">
        <v>11300</v>
      </c>
      <c r="F497" s="172" t="n">
        <v>116900</v>
      </c>
      <c r="G497" s="171" t="n">
        <v>64500</v>
      </c>
      <c r="H497" s="173" t="n">
        <v>293000</v>
      </c>
      <c r="I497" s="171" t="n">
        <v>201700</v>
      </c>
      <c r="J497" s="160" t="s">
        <v>17</v>
      </c>
      <c r="K497" s="174" t="n">
        <f aca="false">IF(E497-D497&lt;-$L$4,1,0)</f>
        <v>1</v>
      </c>
      <c r="L497" s="135" t="n">
        <f aca="false">IF(D497="","",IF(ABS(E497-D497)&lt;=$L$4,1,0))</f>
        <v>0</v>
      </c>
      <c r="M497" s="135" t="n">
        <f aca="false">IF(E497-D497&gt;$L$4,1,0)</f>
        <v>0</v>
      </c>
      <c r="N497" s="174" t="n">
        <f aca="false">IF(G497-F497&lt;-$L$4,1,0)</f>
        <v>1</v>
      </c>
      <c r="O497" s="135" t="n">
        <f aca="false">IF(F497="","",IF(ABS(G497-F497)&lt;=$L$4,1,0))</f>
        <v>0</v>
      </c>
      <c r="P497" s="175" t="n">
        <f aca="false">IF(G497-F497&gt;$L$4,1,0)</f>
        <v>0</v>
      </c>
      <c r="Q497" s="174" t="n">
        <f aca="false">IF(I497-H497&lt;-$L$4,1,0)</f>
        <v>1</v>
      </c>
      <c r="R497" s="135" t="n">
        <f aca="false">IF(H497="","",IF(ABS(H497-I497)&lt;=$L$4,1,0))</f>
        <v>0</v>
      </c>
      <c r="S497" s="175" t="n">
        <f aca="false">IF(I497-H497&gt;$L$4,1,0)</f>
        <v>0</v>
      </c>
      <c r="U497" s="165"/>
      <c r="V497" s="165"/>
      <c r="W497" s="165"/>
      <c r="Y497" s="135"/>
      <c r="Z497" s="135"/>
      <c r="AA497" s="135"/>
      <c r="AB497" s="135"/>
      <c r="AC497" s="135"/>
    </row>
    <row r="498" s="164" customFormat="true" ht="13.5" hidden="false" customHeight="false" outlineLevel="0" collapsed="false">
      <c r="A498" s="167" t="n">
        <v>9</v>
      </c>
      <c r="B498" s="168" t="n">
        <v>29</v>
      </c>
      <c r="C498" s="169" t="s">
        <v>586</v>
      </c>
      <c r="D498" s="170" t="n">
        <v>41700</v>
      </c>
      <c r="E498" s="171" t="n">
        <v>11300</v>
      </c>
      <c r="F498" s="172" t="n">
        <v>102000</v>
      </c>
      <c r="G498" s="171" t="n">
        <v>64500</v>
      </c>
      <c r="H498" s="173" t="n">
        <v>238100</v>
      </c>
      <c r="I498" s="171" t="n">
        <v>201700</v>
      </c>
      <c r="J498" s="160" t="s">
        <v>17</v>
      </c>
      <c r="K498" s="174" t="n">
        <f aca="false">IF(E498-D498&lt;-$L$4,1,0)</f>
        <v>1</v>
      </c>
      <c r="L498" s="135" t="n">
        <f aca="false">IF(D498="","",IF(ABS(E498-D498)&lt;=$L$4,1,0))</f>
        <v>0</v>
      </c>
      <c r="M498" s="135" t="n">
        <f aca="false">IF(E498-D498&gt;$L$4,1,0)</f>
        <v>0</v>
      </c>
      <c r="N498" s="174" t="n">
        <f aca="false">IF(G498-F498&lt;-$L$4,1,0)</f>
        <v>1</v>
      </c>
      <c r="O498" s="135" t="n">
        <f aca="false">IF(F498="","",IF(ABS(G498-F498)&lt;=$L$4,1,0))</f>
        <v>0</v>
      </c>
      <c r="P498" s="175" t="n">
        <f aca="false">IF(G498-F498&gt;$L$4,1,0)</f>
        <v>0</v>
      </c>
      <c r="Q498" s="174" t="n">
        <f aca="false">IF(I498-H498&lt;-$L$4,1,0)</f>
        <v>1</v>
      </c>
      <c r="R498" s="135" t="n">
        <f aca="false">IF(H498="","",IF(ABS(H498-I498)&lt;=$L$4,1,0))</f>
        <v>0</v>
      </c>
      <c r="S498" s="175" t="n">
        <f aca="false">IF(I498-H498&gt;$L$4,1,0)</f>
        <v>0</v>
      </c>
      <c r="U498" s="165"/>
      <c r="V498" s="165"/>
      <c r="W498" s="165"/>
      <c r="Y498" s="135"/>
      <c r="Z498" s="135"/>
      <c r="AA498" s="135"/>
      <c r="AB498" s="135"/>
      <c r="AC498" s="135"/>
    </row>
    <row r="499" s="164" customFormat="true" ht="13.5" hidden="false" customHeight="false" outlineLevel="0" collapsed="false">
      <c r="A499" s="167" t="n">
        <v>9</v>
      </c>
      <c r="B499" s="168" t="n">
        <v>30</v>
      </c>
      <c r="C499" s="169" t="s">
        <v>587</v>
      </c>
      <c r="D499" s="170" t="n">
        <v>41300</v>
      </c>
      <c r="E499" s="171" t="n">
        <v>10100</v>
      </c>
      <c r="F499" s="172" t="n">
        <v>92400</v>
      </c>
      <c r="G499" s="171" t="n">
        <v>57700</v>
      </c>
      <c r="H499" s="173" t="n">
        <v>214000</v>
      </c>
      <c r="I499" s="171" t="n">
        <v>180200</v>
      </c>
      <c r="J499" s="160" t="s">
        <v>17</v>
      </c>
      <c r="K499" s="174" t="n">
        <f aca="false">IF(E499-D499&lt;-$L$4,1,0)</f>
        <v>1</v>
      </c>
      <c r="L499" s="135" t="n">
        <f aca="false">IF(D499="","",IF(ABS(E499-D499)&lt;=$L$4,1,0))</f>
        <v>0</v>
      </c>
      <c r="M499" s="135" t="n">
        <f aca="false">IF(E499-D499&gt;$L$4,1,0)</f>
        <v>0</v>
      </c>
      <c r="N499" s="174" t="n">
        <f aca="false">IF(G499-F499&lt;-$L$4,1,0)</f>
        <v>1</v>
      </c>
      <c r="O499" s="135" t="n">
        <f aca="false">IF(F499="","",IF(ABS(G499-F499)&lt;=$L$4,1,0))</f>
        <v>0</v>
      </c>
      <c r="P499" s="175" t="n">
        <f aca="false">IF(G499-F499&gt;$L$4,1,0)</f>
        <v>0</v>
      </c>
      <c r="Q499" s="174" t="n">
        <f aca="false">IF(I499-H499&lt;-$L$4,1,0)</f>
        <v>1</v>
      </c>
      <c r="R499" s="135" t="n">
        <f aca="false">IF(H499="","",IF(ABS(H499-I499)&lt;=$L$4,1,0))</f>
        <v>0</v>
      </c>
      <c r="S499" s="175" t="n">
        <f aca="false">IF(I499-H499&gt;$L$4,1,0)</f>
        <v>0</v>
      </c>
      <c r="U499" s="165"/>
      <c r="V499" s="165"/>
      <c r="W499" s="165"/>
      <c r="Y499" s="135"/>
      <c r="Z499" s="135"/>
      <c r="AA499" s="135"/>
      <c r="AB499" s="135"/>
      <c r="AC499" s="135"/>
    </row>
    <row r="500" s="164" customFormat="true" ht="14.25" hidden="false" customHeight="false" outlineLevel="0" collapsed="false">
      <c r="A500" s="178" t="n">
        <v>9</v>
      </c>
      <c r="B500" s="179" t="n">
        <v>31</v>
      </c>
      <c r="C500" s="180" t="s">
        <v>588</v>
      </c>
      <c r="D500" s="181" t="n">
        <v>60500</v>
      </c>
      <c r="E500" s="182" t="n">
        <v>11300</v>
      </c>
      <c r="F500" s="183" t="n">
        <v>139400</v>
      </c>
      <c r="G500" s="182" t="n">
        <v>64500</v>
      </c>
      <c r="H500" s="184" t="n">
        <v>317200</v>
      </c>
      <c r="I500" s="182" t="n">
        <v>201700</v>
      </c>
      <c r="J500" s="160" t="s">
        <v>17</v>
      </c>
      <c r="K500" s="174" t="n">
        <f aca="false">IF(E500-D500&lt;-$L$4,1,0)</f>
        <v>1</v>
      </c>
      <c r="L500" s="135" t="n">
        <f aca="false">IF(D500="","",IF(ABS(E500-D500)&lt;=$L$4,1,0))</f>
        <v>0</v>
      </c>
      <c r="M500" s="135" t="n">
        <f aca="false">IF(E500-D500&gt;$L$4,1,0)</f>
        <v>0</v>
      </c>
      <c r="N500" s="174" t="n">
        <f aca="false">IF(G500-F500&lt;-$L$4,1,0)</f>
        <v>1</v>
      </c>
      <c r="O500" s="135" t="n">
        <f aca="false">IF(F500="","",IF(ABS(G500-F500)&lt;=$L$4,1,0))</f>
        <v>0</v>
      </c>
      <c r="P500" s="175" t="n">
        <f aca="false">IF(G500-F500&gt;$L$4,1,0)</f>
        <v>0</v>
      </c>
      <c r="Q500" s="174" t="n">
        <f aca="false">IF(I500-H500&lt;-$L$4,1,0)</f>
        <v>1</v>
      </c>
      <c r="R500" s="135" t="n">
        <f aca="false">IF(H500="","",IF(ABS(H500-I500)&lt;=$L$4,1,0))</f>
        <v>0</v>
      </c>
      <c r="S500" s="175" t="n">
        <f aca="false">IF(I500-H500&gt;$L$4,1,0)</f>
        <v>0</v>
      </c>
      <c r="U500" s="165"/>
      <c r="V500" s="165"/>
      <c r="W500" s="165"/>
      <c r="Y500" s="135"/>
      <c r="Z500" s="135"/>
      <c r="AA500" s="135"/>
      <c r="AB500" s="135"/>
      <c r="AC500" s="135"/>
    </row>
    <row r="501" s="164" customFormat="true" ht="13.5" hidden="false" customHeight="false" outlineLevel="0" collapsed="false">
      <c r="A501" s="202" t="n">
        <v>10</v>
      </c>
      <c r="B501" s="203"/>
      <c r="C501" s="204" t="s">
        <v>589</v>
      </c>
      <c r="D501" s="205"/>
      <c r="E501" s="206"/>
      <c r="F501" s="207"/>
      <c r="G501" s="206"/>
      <c r="H501" s="208"/>
      <c r="I501" s="206"/>
      <c r="J501" s="1"/>
      <c r="K501" s="174" t="n">
        <f aca="false">IF(E501-D501&lt;-$L$4,1,0)</f>
        <v>0</v>
      </c>
      <c r="L501" s="135" t="str">
        <f aca="false">IF(D501="","",IF(ABS(E501-D501)&lt;=$L$4,1,0))</f>
        <v/>
      </c>
      <c r="M501" s="135" t="n">
        <f aca="false">IF(E501-D501&gt;$L$4,1,0)</f>
        <v>0</v>
      </c>
      <c r="N501" s="174" t="n">
        <f aca="false">IF(G501-F501&lt;-$L$4,1,0)</f>
        <v>0</v>
      </c>
      <c r="O501" s="135" t="str">
        <f aca="false">IF(F501="","",IF(ABS(G501-F501)&lt;=$L$4,1,0))</f>
        <v/>
      </c>
      <c r="P501" s="175" t="n">
        <f aca="false">IF(G501-F501&gt;$L$4,1,0)</f>
        <v>0</v>
      </c>
      <c r="Q501" s="174" t="n">
        <f aca="false">IF(I501-H501&lt;-$L$4,1,0)</f>
        <v>0</v>
      </c>
      <c r="R501" s="135" t="str">
        <f aca="false">IF(H501="","",IF(ABS(H501-I501)&lt;=$L$4,1,0))</f>
        <v/>
      </c>
      <c r="S501" s="175" t="n">
        <f aca="false">IF(I501-H501&gt;$L$4,1,0)</f>
        <v>0</v>
      </c>
      <c r="U501" s="165"/>
      <c r="V501" s="165"/>
      <c r="W501" s="165"/>
      <c r="Y501" s="135"/>
      <c r="Z501" s="135"/>
      <c r="AA501" s="135"/>
      <c r="AB501" s="135"/>
      <c r="AC501" s="135"/>
    </row>
    <row r="502" s="164" customFormat="true" ht="13.5" hidden="false" customHeight="false" outlineLevel="0" collapsed="false">
      <c r="A502" s="209" t="n">
        <v>10</v>
      </c>
      <c r="B502" s="210" t="n">
        <v>1</v>
      </c>
      <c r="C502" s="211" t="s">
        <v>590</v>
      </c>
      <c r="D502" s="212" t="n">
        <v>29500</v>
      </c>
      <c r="E502" s="213" t="n">
        <v>11900</v>
      </c>
      <c r="F502" s="214" t="n">
        <v>94700</v>
      </c>
      <c r="G502" s="213" t="n">
        <v>67000</v>
      </c>
      <c r="H502" s="215" t="n">
        <v>238100</v>
      </c>
      <c r="I502" s="213" t="n">
        <v>208500</v>
      </c>
      <c r="J502" s="160" t="s">
        <v>17</v>
      </c>
      <c r="K502" s="174" t="n">
        <f aca="false">IF(E502-D502&lt;-$L$4,1,0)</f>
        <v>1</v>
      </c>
      <c r="L502" s="135" t="n">
        <f aca="false">IF(D502="","",IF(ABS(E502-D502)&lt;=$L$4,1,0))</f>
        <v>0</v>
      </c>
      <c r="M502" s="135" t="n">
        <f aca="false">IF(E502-D502&gt;$L$4,1,0)</f>
        <v>0</v>
      </c>
      <c r="N502" s="174" t="n">
        <f aca="false">IF(G502-F502&lt;-$L$4,1,0)</f>
        <v>1</v>
      </c>
      <c r="O502" s="135" t="n">
        <f aca="false">IF(F502="","",IF(ABS(G502-F502)&lt;=$L$4,1,0))</f>
        <v>0</v>
      </c>
      <c r="P502" s="175" t="n">
        <f aca="false">IF(G502-F502&gt;$L$4,1,0)</f>
        <v>0</v>
      </c>
      <c r="Q502" s="174" t="n">
        <f aca="false">IF(I502-H502&lt;-$L$4,1,0)</f>
        <v>1</v>
      </c>
      <c r="R502" s="135" t="n">
        <f aca="false">IF(H502="","",IF(ABS(H502-I502)&lt;=$L$4,1,0))</f>
        <v>0</v>
      </c>
      <c r="S502" s="175" t="n">
        <f aca="false">IF(I502-H502&gt;$L$4,1,0)</f>
        <v>0</v>
      </c>
      <c r="U502" s="165"/>
      <c r="V502" s="165"/>
      <c r="W502" s="165"/>
      <c r="Y502" s="135"/>
      <c r="Z502" s="135"/>
      <c r="AA502" s="135"/>
      <c r="AB502" s="135"/>
      <c r="AC502" s="135"/>
    </row>
    <row r="503" s="164" customFormat="true" ht="13.5" hidden="false" customHeight="false" outlineLevel="0" collapsed="false">
      <c r="A503" s="209" t="n">
        <v>10</v>
      </c>
      <c r="B503" s="210" t="n">
        <v>2</v>
      </c>
      <c r="C503" s="211" t="s">
        <v>591</v>
      </c>
      <c r="D503" s="212" t="n">
        <v>33200</v>
      </c>
      <c r="E503" s="213" t="n">
        <v>11900</v>
      </c>
      <c r="F503" s="214" t="n">
        <v>97900</v>
      </c>
      <c r="G503" s="213" t="n">
        <v>67000</v>
      </c>
      <c r="H503" s="215" t="n">
        <v>236700</v>
      </c>
      <c r="I503" s="213" t="n">
        <v>208500</v>
      </c>
      <c r="J503" s="160" t="s">
        <v>17</v>
      </c>
      <c r="K503" s="174" t="n">
        <f aca="false">IF(E503-D503&lt;-$L$4,1,0)</f>
        <v>1</v>
      </c>
      <c r="L503" s="135" t="n">
        <f aca="false">IF(D503="","",IF(ABS(E503-D503)&lt;=$L$4,1,0))</f>
        <v>0</v>
      </c>
      <c r="M503" s="135" t="n">
        <f aca="false">IF(E503-D503&gt;$L$4,1,0)</f>
        <v>0</v>
      </c>
      <c r="N503" s="174" t="n">
        <f aca="false">IF(G503-F503&lt;-$L$4,1,0)</f>
        <v>1</v>
      </c>
      <c r="O503" s="135" t="n">
        <f aca="false">IF(F503="","",IF(ABS(G503-F503)&lt;=$L$4,1,0))</f>
        <v>0</v>
      </c>
      <c r="P503" s="175" t="n">
        <f aca="false">IF(G503-F503&gt;$L$4,1,0)</f>
        <v>0</v>
      </c>
      <c r="Q503" s="174" t="n">
        <f aca="false">IF(I503-H503&lt;-$L$4,1,0)</f>
        <v>1</v>
      </c>
      <c r="R503" s="135" t="n">
        <f aca="false">IF(H503="","",IF(ABS(H503-I503)&lt;=$L$4,1,0))</f>
        <v>0</v>
      </c>
      <c r="S503" s="175" t="n">
        <f aca="false">IF(I503-H503&gt;$L$4,1,0)</f>
        <v>0</v>
      </c>
      <c r="U503" s="165"/>
      <c r="V503" s="165"/>
      <c r="W503" s="165"/>
      <c r="Y503" s="135"/>
      <c r="Z503" s="135"/>
      <c r="AA503" s="135"/>
      <c r="AB503" s="135"/>
      <c r="AC503" s="135"/>
    </row>
    <row r="504" s="164" customFormat="true" ht="13.5" hidden="false" customHeight="false" outlineLevel="0" collapsed="false">
      <c r="A504" s="209" t="n">
        <v>10</v>
      </c>
      <c r="B504" s="210" t="n">
        <v>3</v>
      </c>
      <c r="C504" s="211" t="s">
        <v>592</v>
      </c>
      <c r="D504" s="212" t="n">
        <v>36200</v>
      </c>
      <c r="E504" s="213" t="n">
        <v>11900</v>
      </c>
      <c r="F504" s="214" t="n">
        <v>99500</v>
      </c>
      <c r="G504" s="213" t="n">
        <v>67000</v>
      </c>
      <c r="H504" s="215" t="n">
        <v>235200</v>
      </c>
      <c r="I504" s="213" t="n">
        <v>208500</v>
      </c>
      <c r="J504" s="160" t="s">
        <v>17</v>
      </c>
      <c r="K504" s="174" t="n">
        <f aca="false">IF(E504-D504&lt;-$L$4,1,0)</f>
        <v>1</v>
      </c>
      <c r="L504" s="135" t="n">
        <f aca="false">IF(D504="","",IF(ABS(E504-D504)&lt;=$L$4,1,0))</f>
        <v>0</v>
      </c>
      <c r="M504" s="135" t="n">
        <f aca="false">IF(E504-D504&gt;$L$4,1,0)</f>
        <v>0</v>
      </c>
      <c r="N504" s="174" t="n">
        <f aca="false">IF(G504-F504&lt;-$L$4,1,0)</f>
        <v>1</v>
      </c>
      <c r="O504" s="135" t="n">
        <f aca="false">IF(F504="","",IF(ABS(G504-F504)&lt;=$L$4,1,0))</f>
        <v>0</v>
      </c>
      <c r="P504" s="175" t="n">
        <f aca="false">IF(G504-F504&gt;$L$4,1,0)</f>
        <v>0</v>
      </c>
      <c r="Q504" s="174" t="n">
        <f aca="false">IF(I504-H504&lt;-$L$4,1,0)</f>
        <v>1</v>
      </c>
      <c r="R504" s="135" t="n">
        <f aca="false">IF(H504="","",IF(ABS(H504-I504)&lt;=$L$4,1,0))</f>
        <v>0</v>
      </c>
      <c r="S504" s="175" t="n">
        <f aca="false">IF(I504-H504&gt;$L$4,1,0)</f>
        <v>0</v>
      </c>
      <c r="U504" s="165"/>
      <c r="V504" s="165"/>
      <c r="W504" s="165"/>
      <c r="Y504" s="135"/>
      <c r="Z504" s="135"/>
      <c r="AA504" s="135"/>
      <c r="AB504" s="135"/>
      <c r="AC504" s="135"/>
    </row>
    <row r="505" s="164" customFormat="true" ht="13.5" hidden="false" customHeight="false" outlineLevel="0" collapsed="false">
      <c r="A505" s="216" t="n">
        <v>10</v>
      </c>
      <c r="B505" s="217" t="n">
        <v>4</v>
      </c>
      <c r="C505" s="218" t="s">
        <v>593</v>
      </c>
      <c r="D505" s="219" t="n">
        <v>35000</v>
      </c>
      <c r="E505" s="220" t="n">
        <v>11900</v>
      </c>
      <c r="F505" s="221" t="n">
        <v>96800</v>
      </c>
      <c r="G505" s="220" t="n">
        <v>67000</v>
      </c>
      <c r="H505" s="222" t="n">
        <v>230200</v>
      </c>
      <c r="I505" s="220" t="n">
        <v>208500</v>
      </c>
      <c r="J505" s="160" t="s">
        <v>17</v>
      </c>
      <c r="K505" s="174" t="n">
        <f aca="false">IF(E505-D505&lt;-$L$4,1,0)</f>
        <v>1</v>
      </c>
      <c r="L505" s="135" t="n">
        <f aca="false">IF(D505="","",IF(ABS(E505-D505)&lt;=$L$4,1,0))</f>
        <v>0</v>
      </c>
      <c r="M505" s="135" t="n">
        <f aca="false">IF(E505-D505&gt;$L$4,1,0)</f>
        <v>0</v>
      </c>
      <c r="N505" s="174" t="n">
        <f aca="false">IF(G505-F505&lt;-$L$4,1,0)</f>
        <v>1</v>
      </c>
      <c r="O505" s="135" t="n">
        <f aca="false">IF(F505="","",IF(ABS(G505-F505)&lt;=$L$4,1,0))</f>
        <v>0</v>
      </c>
      <c r="P505" s="175" t="n">
        <f aca="false">IF(G505-F505&gt;$L$4,1,0)</f>
        <v>0</v>
      </c>
      <c r="Q505" s="174" t="n">
        <f aca="false">IF(I505-H505&lt;-$L$4,1,0)</f>
        <v>1</v>
      </c>
      <c r="R505" s="135" t="n">
        <f aca="false">IF(H505="","",IF(ABS(H505-I505)&lt;=$L$4,1,0))</f>
        <v>0</v>
      </c>
      <c r="S505" s="175" t="n">
        <f aca="false">IF(I505-H505&gt;$L$4,1,0)</f>
        <v>0</v>
      </c>
      <c r="U505" s="165"/>
      <c r="V505" s="165"/>
      <c r="W505" s="165"/>
      <c r="Y505" s="135"/>
      <c r="Z505" s="135"/>
      <c r="AA505" s="135"/>
      <c r="AB505" s="135"/>
      <c r="AC505" s="135"/>
    </row>
    <row r="506" s="164" customFormat="true" ht="13.5" hidden="false" customHeight="false" outlineLevel="0" collapsed="false">
      <c r="A506" s="223" t="n">
        <v>10</v>
      </c>
      <c r="B506" s="224"/>
      <c r="C506" s="225" t="s">
        <v>594</v>
      </c>
      <c r="D506" s="226"/>
      <c r="E506" s="227"/>
      <c r="F506" s="228"/>
      <c r="G506" s="227"/>
      <c r="H506" s="229"/>
      <c r="I506" s="227"/>
      <c r="J506" s="1"/>
      <c r="K506" s="174" t="n">
        <f aca="false">IF(E506-D506&lt;-$L$4,1,0)</f>
        <v>0</v>
      </c>
      <c r="L506" s="135" t="str">
        <f aca="false">IF(D506="","",IF(ABS(E506-D506)&lt;=$L$4,1,0))</f>
        <v/>
      </c>
      <c r="M506" s="135" t="n">
        <f aca="false">IF(E506-D506&gt;$L$4,1,0)</f>
        <v>0</v>
      </c>
      <c r="N506" s="174" t="n">
        <f aca="false">IF(G506-F506&lt;-$L$4,1,0)</f>
        <v>0</v>
      </c>
      <c r="O506" s="135" t="str">
        <f aca="false">IF(F506="","",IF(ABS(G506-F506)&lt;=$L$4,1,0))</f>
        <v/>
      </c>
      <c r="P506" s="175" t="n">
        <f aca="false">IF(G506-F506&gt;$L$4,1,0)</f>
        <v>0</v>
      </c>
      <c r="Q506" s="174" t="n">
        <f aca="false">IF(I506-H506&lt;-$L$4,1,0)</f>
        <v>0</v>
      </c>
      <c r="R506" s="135" t="str">
        <f aca="false">IF(H506="","",IF(ABS(H506-I506)&lt;=$L$4,1,0))</f>
        <v/>
      </c>
      <c r="S506" s="175" t="n">
        <f aca="false">IF(I506-H506&gt;$L$4,1,0)</f>
        <v>0</v>
      </c>
      <c r="U506" s="165"/>
      <c r="V506" s="165"/>
      <c r="W506" s="165"/>
      <c r="Y506" s="135"/>
      <c r="Z506" s="135"/>
      <c r="AA506" s="135"/>
      <c r="AB506" s="135"/>
      <c r="AC506" s="135"/>
    </row>
    <row r="507" s="164" customFormat="true" ht="13.5" hidden="false" customHeight="false" outlineLevel="0" collapsed="false">
      <c r="A507" s="209" t="n">
        <v>10</v>
      </c>
      <c r="B507" s="210" t="n">
        <v>5</v>
      </c>
      <c r="C507" s="211" t="s">
        <v>595</v>
      </c>
      <c r="D507" s="212" t="n">
        <v>35300</v>
      </c>
      <c r="E507" s="213" t="n">
        <v>11900</v>
      </c>
      <c r="F507" s="214" t="n">
        <v>98700</v>
      </c>
      <c r="G507" s="213" t="n">
        <v>67000</v>
      </c>
      <c r="H507" s="215" t="n">
        <v>245700</v>
      </c>
      <c r="I507" s="213" t="n">
        <v>208500</v>
      </c>
      <c r="J507" s="160" t="s">
        <v>17</v>
      </c>
      <c r="K507" s="174" t="n">
        <f aca="false">IF(E507-D507&lt;-$L$4,1,0)</f>
        <v>1</v>
      </c>
      <c r="L507" s="135" t="n">
        <f aca="false">IF(D507="","",IF(ABS(E507-D507)&lt;=$L$4,1,0))</f>
        <v>0</v>
      </c>
      <c r="M507" s="135" t="n">
        <f aca="false">IF(E507-D507&gt;$L$4,1,0)</f>
        <v>0</v>
      </c>
      <c r="N507" s="174" t="n">
        <f aca="false">IF(G507-F507&lt;-$L$4,1,0)</f>
        <v>1</v>
      </c>
      <c r="O507" s="135" t="n">
        <f aca="false">IF(F507="","",IF(ABS(G507-F507)&lt;=$L$4,1,0))</f>
        <v>0</v>
      </c>
      <c r="P507" s="175" t="n">
        <f aca="false">IF(G507-F507&gt;$L$4,1,0)</f>
        <v>0</v>
      </c>
      <c r="Q507" s="174" t="n">
        <f aca="false">IF(I507-H507&lt;-$L$4,1,0)</f>
        <v>1</v>
      </c>
      <c r="R507" s="135" t="n">
        <f aca="false">IF(H507="","",IF(ABS(H507-I507)&lt;=$L$4,1,0))</f>
        <v>0</v>
      </c>
      <c r="S507" s="175" t="n">
        <f aca="false">IF(I507-H507&gt;$L$4,1,0)</f>
        <v>0</v>
      </c>
      <c r="U507" s="165"/>
      <c r="V507" s="165"/>
      <c r="W507" s="165"/>
      <c r="Y507" s="135"/>
      <c r="Z507" s="135"/>
      <c r="AA507" s="135"/>
      <c r="AB507" s="135"/>
      <c r="AC507" s="135"/>
    </row>
    <row r="508" s="164" customFormat="true" ht="13.5" hidden="false" customHeight="false" outlineLevel="0" collapsed="false">
      <c r="A508" s="230" t="n">
        <v>10</v>
      </c>
      <c r="B508" s="231" t="n">
        <v>6</v>
      </c>
      <c r="C508" s="232" t="s">
        <v>596</v>
      </c>
      <c r="D508" s="233" t="n">
        <v>33600</v>
      </c>
      <c r="E508" s="234" t="n">
        <v>11900</v>
      </c>
      <c r="F508" s="235" t="n">
        <v>93000</v>
      </c>
      <c r="G508" s="234" t="n">
        <v>67000</v>
      </c>
      <c r="H508" s="236" t="n">
        <v>234600</v>
      </c>
      <c r="I508" s="234" t="n">
        <v>208500</v>
      </c>
      <c r="J508" s="160" t="s">
        <v>17</v>
      </c>
      <c r="K508" s="174" t="n">
        <f aca="false">IF(E508-D508&lt;-$L$4,1,0)</f>
        <v>1</v>
      </c>
      <c r="L508" s="135" t="n">
        <f aca="false">IF(D508="","",IF(ABS(E508-D508)&lt;=$L$4,1,0))</f>
        <v>0</v>
      </c>
      <c r="M508" s="135" t="n">
        <f aca="false">IF(E508-D508&gt;$L$4,1,0)</f>
        <v>0</v>
      </c>
      <c r="N508" s="174" t="n">
        <f aca="false">IF(G508-F508&lt;-$L$4,1,0)</f>
        <v>1</v>
      </c>
      <c r="O508" s="135" t="n">
        <f aca="false">IF(F508="","",IF(ABS(G508-F508)&lt;=$L$4,1,0))</f>
        <v>0</v>
      </c>
      <c r="P508" s="175" t="n">
        <f aca="false">IF(G508-F508&gt;$L$4,1,0)</f>
        <v>0</v>
      </c>
      <c r="Q508" s="174" t="n">
        <f aca="false">IF(I508-H508&lt;-$L$4,1,0)</f>
        <v>1</v>
      </c>
      <c r="R508" s="135" t="n">
        <f aca="false">IF(H508="","",IF(ABS(H508-I508)&lt;=$L$4,1,0))</f>
        <v>0</v>
      </c>
      <c r="S508" s="175" t="n">
        <f aca="false">IF(I508-H508&gt;$L$4,1,0)</f>
        <v>0</v>
      </c>
      <c r="U508" s="165"/>
      <c r="V508" s="165"/>
      <c r="W508" s="165"/>
      <c r="Y508" s="135"/>
      <c r="Z508" s="135"/>
      <c r="AA508" s="135"/>
      <c r="AB508" s="135"/>
      <c r="AC508" s="135"/>
    </row>
    <row r="509" s="164" customFormat="true" ht="13.5" hidden="false" customHeight="false" outlineLevel="0" collapsed="false">
      <c r="A509" s="167" t="n">
        <v>10</v>
      </c>
      <c r="B509" s="168" t="n">
        <v>7</v>
      </c>
      <c r="C509" s="169" t="s">
        <v>597</v>
      </c>
      <c r="D509" s="170" t="n">
        <v>35400</v>
      </c>
      <c r="E509" s="171" t="n">
        <v>11900</v>
      </c>
      <c r="F509" s="172" t="n">
        <v>99300</v>
      </c>
      <c r="G509" s="171" t="n">
        <v>67000</v>
      </c>
      <c r="H509" s="173" t="n">
        <v>248200</v>
      </c>
      <c r="I509" s="171" t="n">
        <v>208500</v>
      </c>
      <c r="J509" s="160" t="s">
        <v>17</v>
      </c>
      <c r="K509" s="174" t="n">
        <f aca="false">IF(E509-D509&lt;-$L$4,1,0)</f>
        <v>1</v>
      </c>
      <c r="L509" s="135" t="n">
        <f aca="false">IF(D509="","",IF(ABS(E509-D509)&lt;=$L$4,1,0))</f>
        <v>0</v>
      </c>
      <c r="M509" s="135" t="n">
        <f aca="false">IF(E509-D509&gt;$L$4,1,0)</f>
        <v>0</v>
      </c>
      <c r="N509" s="174" t="n">
        <f aca="false">IF(G509-F509&lt;-$L$4,1,0)</f>
        <v>1</v>
      </c>
      <c r="O509" s="135" t="n">
        <f aca="false">IF(F509="","",IF(ABS(G509-F509)&lt;=$L$4,1,0))</f>
        <v>0</v>
      </c>
      <c r="P509" s="175" t="n">
        <f aca="false">IF(G509-F509&gt;$L$4,1,0)</f>
        <v>0</v>
      </c>
      <c r="Q509" s="174" t="n">
        <f aca="false">IF(I509-H509&lt;-$L$4,1,0)</f>
        <v>1</v>
      </c>
      <c r="R509" s="135" t="n">
        <f aca="false">IF(H509="","",IF(ABS(H509-I509)&lt;=$L$4,1,0))</f>
        <v>0</v>
      </c>
      <c r="S509" s="175" t="n">
        <f aca="false">IF(I509-H509&gt;$L$4,1,0)</f>
        <v>0</v>
      </c>
      <c r="U509" s="165"/>
      <c r="V509" s="165"/>
      <c r="W509" s="165"/>
      <c r="Y509" s="135"/>
      <c r="Z509" s="135"/>
      <c r="AA509" s="135"/>
      <c r="AB509" s="135"/>
      <c r="AC509" s="135"/>
    </row>
    <row r="510" s="164" customFormat="true" ht="13.5" hidden="false" customHeight="false" outlineLevel="0" collapsed="false">
      <c r="A510" s="185" t="n">
        <v>10</v>
      </c>
      <c r="B510" s="194" t="n">
        <v>8</v>
      </c>
      <c r="C510" s="187" t="s">
        <v>598</v>
      </c>
      <c r="D510" s="188" t="n">
        <v>43300</v>
      </c>
      <c r="E510" s="189" t="n">
        <v>11900</v>
      </c>
      <c r="F510" s="190" t="n">
        <v>108000</v>
      </c>
      <c r="G510" s="189" t="n">
        <v>67000</v>
      </c>
      <c r="H510" s="191" t="n">
        <v>245900</v>
      </c>
      <c r="I510" s="189" t="n">
        <v>208500</v>
      </c>
      <c r="J510" s="160" t="s">
        <v>17</v>
      </c>
      <c r="K510" s="174" t="n">
        <f aca="false">IF(E510-D510&lt;-$L$4,1,0)</f>
        <v>1</v>
      </c>
      <c r="L510" s="135" t="n">
        <f aca="false">IF(D510="","",IF(ABS(E510-D510)&lt;=$L$4,1,0))</f>
        <v>0</v>
      </c>
      <c r="M510" s="135" t="n">
        <f aca="false">IF(E510-D510&gt;$L$4,1,0)</f>
        <v>0</v>
      </c>
      <c r="N510" s="174" t="n">
        <f aca="false">IF(G510-F510&lt;-$L$4,1,0)</f>
        <v>1</v>
      </c>
      <c r="O510" s="135" t="n">
        <f aca="false">IF(F510="","",IF(ABS(G510-F510)&lt;=$L$4,1,0))</f>
        <v>0</v>
      </c>
      <c r="P510" s="175" t="n">
        <f aca="false">IF(G510-F510&gt;$L$4,1,0)</f>
        <v>0</v>
      </c>
      <c r="Q510" s="174" t="n">
        <f aca="false">IF(I510-H510&lt;-$L$4,1,0)</f>
        <v>1</v>
      </c>
      <c r="R510" s="135" t="n">
        <f aca="false">IF(H510="","",IF(ABS(H510-I510)&lt;=$L$4,1,0))</f>
        <v>0</v>
      </c>
      <c r="S510" s="175" t="n">
        <f aca="false">IF(I510-H510&gt;$L$4,1,0)</f>
        <v>0</v>
      </c>
      <c r="U510" s="165"/>
      <c r="V510" s="165"/>
      <c r="W510" s="165"/>
      <c r="Y510" s="135"/>
      <c r="Z510" s="135"/>
      <c r="AA510" s="135"/>
      <c r="AB510" s="135"/>
      <c r="AC510" s="135"/>
    </row>
    <row r="511" s="164" customFormat="true" ht="13.5" hidden="false" customHeight="false" outlineLevel="0" collapsed="false">
      <c r="A511" s="223" t="n">
        <v>10</v>
      </c>
      <c r="B511" s="224"/>
      <c r="C511" s="225" t="s">
        <v>599</v>
      </c>
      <c r="D511" s="226"/>
      <c r="E511" s="227"/>
      <c r="F511" s="228"/>
      <c r="G511" s="227"/>
      <c r="H511" s="229"/>
      <c r="I511" s="227"/>
      <c r="J511" s="1"/>
      <c r="K511" s="174" t="n">
        <f aca="false">IF(E511-D511&lt;-$L$4,1,0)</f>
        <v>0</v>
      </c>
      <c r="L511" s="135" t="str">
        <f aca="false">IF(D511="","",IF(ABS(E511-D511)&lt;=$L$4,1,0))</f>
        <v/>
      </c>
      <c r="M511" s="135" t="n">
        <f aca="false">IF(E511-D511&gt;$L$4,1,0)</f>
        <v>0</v>
      </c>
      <c r="N511" s="174" t="n">
        <f aca="false">IF(G511-F511&lt;-$L$4,1,0)</f>
        <v>0</v>
      </c>
      <c r="O511" s="135" t="str">
        <f aca="false">IF(F511="","",IF(ABS(G511-F511)&lt;=$L$4,1,0))</f>
        <v/>
      </c>
      <c r="P511" s="175" t="n">
        <f aca="false">IF(G511-F511&gt;$L$4,1,0)</f>
        <v>0</v>
      </c>
      <c r="Q511" s="174" t="n">
        <f aca="false">IF(I511-H511&lt;-$L$4,1,0)</f>
        <v>0</v>
      </c>
      <c r="R511" s="135" t="str">
        <f aca="false">IF(H511="","",IF(ABS(H511-I511)&lt;=$L$4,1,0))</f>
        <v/>
      </c>
      <c r="S511" s="175" t="n">
        <f aca="false">IF(I511-H511&gt;$L$4,1,0)</f>
        <v>0</v>
      </c>
      <c r="U511" s="165"/>
      <c r="V511" s="165"/>
      <c r="W511" s="165"/>
      <c r="Y511" s="135"/>
      <c r="Z511" s="135"/>
      <c r="AA511" s="135"/>
      <c r="AB511" s="135"/>
      <c r="AC511" s="135"/>
    </row>
    <row r="512" s="164" customFormat="true" ht="13.5" hidden="false" customHeight="false" outlineLevel="0" collapsed="false">
      <c r="A512" s="209" t="n">
        <v>10</v>
      </c>
      <c r="B512" s="210" t="n">
        <v>9</v>
      </c>
      <c r="C512" s="211" t="s">
        <v>600</v>
      </c>
      <c r="D512" s="212" t="n">
        <v>51800</v>
      </c>
      <c r="E512" s="213" t="n">
        <v>11900</v>
      </c>
      <c r="F512" s="214" t="n">
        <v>123400</v>
      </c>
      <c r="G512" s="213" t="n">
        <v>67000</v>
      </c>
      <c r="H512" s="215" t="n">
        <v>274100</v>
      </c>
      <c r="I512" s="213" t="n">
        <v>208500</v>
      </c>
      <c r="J512" s="160" t="s">
        <v>17</v>
      </c>
      <c r="K512" s="174" t="n">
        <f aca="false">IF(E512-D512&lt;-$L$4,1,0)</f>
        <v>1</v>
      </c>
      <c r="L512" s="135" t="n">
        <f aca="false">IF(D512="","",IF(ABS(E512-D512)&lt;=$L$4,1,0))</f>
        <v>0</v>
      </c>
      <c r="M512" s="135" t="n">
        <f aca="false">IF(E512-D512&gt;$L$4,1,0)</f>
        <v>0</v>
      </c>
      <c r="N512" s="174" t="n">
        <f aca="false">IF(G512-F512&lt;-$L$4,1,0)</f>
        <v>1</v>
      </c>
      <c r="O512" s="135" t="n">
        <f aca="false">IF(F512="","",IF(ABS(G512-F512)&lt;=$L$4,1,0))</f>
        <v>0</v>
      </c>
      <c r="P512" s="175" t="n">
        <f aca="false">IF(G512-F512&gt;$L$4,1,0)</f>
        <v>0</v>
      </c>
      <c r="Q512" s="174" t="n">
        <f aca="false">IF(I512-H512&lt;-$L$4,1,0)</f>
        <v>1</v>
      </c>
      <c r="R512" s="135" t="n">
        <f aca="false">IF(H512="","",IF(ABS(H512-I512)&lt;=$L$4,1,0))</f>
        <v>0</v>
      </c>
      <c r="S512" s="175" t="n">
        <f aca="false">IF(I512-H512&gt;$L$4,1,0)</f>
        <v>0</v>
      </c>
      <c r="U512" s="165"/>
      <c r="V512" s="165"/>
      <c r="W512" s="165"/>
      <c r="Y512" s="135"/>
      <c r="Z512" s="135"/>
      <c r="AA512" s="135"/>
      <c r="AB512" s="135"/>
      <c r="AC512" s="135"/>
    </row>
    <row r="513" s="164" customFormat="true" ht="13.5" hidden="false" customHeight="false" outlineLevel="0" collapsed="false">
      <c r="A513" s="209" t="n">
        <v>10</v>
      </c>
      <c r="B513" s="210" t="n">
        <v>10</v>
      </c>
      <c r="C513" s="211" t="s">
        <v>601</v>
      </c>
      <c r="D513" s="212" t="n">
        <v>47600</v>
      </c>
      <c r="E513" s="213" t="n">
        <v>11900</v>
      </c>
      <c r="F513" s="214" t="n">
        <v>108700</v>
      </c>
      <c r="G513" s="213" t="n">
        <v>67000</v>
      </c>
      <c r="H513" s="215" t="n">
        <v>243000</v>
      </c>
      <c r="I513" s="213" t="n">
        <v>208500</v>
      </c>
      <c r="J513" s="160" t="s">
        <v>17</v>
      </c>
      <c r="K513" s="174" t="n">
        <f aca="false">IF(E513-D513&lt;-$L$4,1,0)</f>
        <v>1</v>
      </c>
      <c r="L513" s="135" t="n">
        <f aca="false">IF(D513="","",IF(ABS(E513-D513)&lt;=$L$4,1,0))</f>
        <v>0</v>
      </c>
      <c r="M513" s="135" t="n">
        <f aca="false">IF(E513-D513&gt;$L$4,1,0)</f>
        <v>0</v>
      </c>
      <c r="N513" s="174" t="n">
        <f aca="false">IF(G513-F513&lt;-$L$4,1,0)</f>
        <v>1</v>
      </c>
      <c r="O513" s="135" t="n">
        <f aca="false">IF(F513="","",IF(ABS(G513-F513)&lt;=$L$4,1,0))</f>
        <v>0</v>
      </c>
      <c r="P513" s="175" t="n">
        <f aca="false">IF(G513-F513&gt;$L$4,1,0)</f>
        <v>0</v>
      </c>
      <c r="Q513" s="174" t="n">
        <f aca="false">IF(I513-H513&lt;-$L$4,1,0)</f>
        <v>1</v>
      </c>
      <c r="R513" s="135" t="n">
        <f aca="false">IF(H513="","",IF(ABS(H513-I513)&lt;=$L$4,1,0))</f>
        <v>0</v>
      </c>
      <c r="S513" s="175" t="n">
        <f aca="false">IF(I513-H513&gt;$L$4,1,0)</f>
        <v>0</v>
      </c>
      <c r="U513" s="165"/>
      <c r="V513" s="165"/>
      <c r="W513" s="165"/>
      <c r="Y513" s="135"/>
      <c r="Z513" s="135"/>
      <c r="AA513" s="135"/>
      <c r="AB513" s="135"/>
      <c r="AC513" s="135"/>
    </row>
    <row r="514" s="164" customFormat="true" ht="13.5" hidden="false" customHeight="false" outlineLevel="0" collapsed="false">
      <c r="A514" s="209" t="n">
        <v>10</v>
      </c>
      <c r="B514" s="210" t="n">
        <v>11</v>
      </c>
      <c r="C514" s="211" t="s">
        <v>602</v>
      </c>
      <c r="D514" s="212" t="n">
        <v>47200</v>
      </c>
      <c r="E514" s="213" t="n">
        <v>11900</v>
      </c>
      <c r="F514" s="214" t="n">
        <v>108200</v>
      </c>
      <c r="G514" s="213" t="n">
        <v>67000</v>
      </c>
      <c r="H514" s="215" t="n">
        <v>242500</v>
      </c>
      <c r="I514" s="213" t="n">
        <v>208500</v>
      </c>
      <c r="J514" s="160" t="s">
        <v>17</v>
      </c>
      <c r="K514" s="174" t="n">
        <f aca="false">IF(E514-D514&lt;-$L$4,1,0)</f>
        <v>1</v>
      </c>
      <c r="L514" s="135" t="n">
        <f aca="false">IF(D514="","",IF(ABS(E514-D514)&lt;=$L$4,1,0))</f>
        <v>0</v>
      </c>
      <c r="M514" s="135" t="n">
        <f aca="false">IF(E514-D514&gt;$L$4,1,0)</f>
        <v>0</v>
      </c>
      <c r="N514" s="174" t="n">
        <f aca="false">IF(G514-F514&lt;-$L$4,1,0)</f>
        <v>1</v>
      </c>
      <c r="O514" s="135" t="n">
        <f aca="false">IF(F514="","",IF(ABS(G514-F514)&lt;=$L$4,1,0))</f>
        <v>0</v>
      </c>
      <c r="P514" s="175" t="n">
        <f aca="false">IF(G514-F514&gt;$L$4,1,0)</f>
        <v>0</v>
      </c>
      <c r="Q514" s="174" t="n">
        <f aca="false">IF(I514-H514&lt;-$L$4,1,0)</f>
        <v>1</v>
      </c>
      <c r="R514" s="135" t="n">
        <f aca="false">IF(H514="","",IF(ABS(H514-I514)&lt;=$L$4,1,0))</f>
        <v>0</v>
      </c>
      <c r="S514" s="175" t="n">
        <f aca="false">IF(I514-H514&gt;$L$4,1,0)</f>
        <v>0</v>
      </c>
      <c r="U514" s="165"/>
      <c r="V514" s="165"/>
      <c r="W514" s="165"/>
      <c r="Y514" s="135"/>
      <c r="Z514" s="135"/>
      <c r="AA514" s="135"/>
      <c r="AB514" s="135"/>
      <c r="AC514" s="135"/>
    </row>
    <row r="515" s="164" customFormat="true" ht="13.5" hidden="false" customHeight="false" outlineLevel="0" collapsed="false">
      <c r="A515" s="230" t="n">
        <v>10</v>
      </c>
      <c r="B515" s="231" t="n">
        <v>12</v>
      </c>
      <c r="C515" s="232" t="s">
        <v>603</v>
      </c>
      <c r="D515" s="233" t="n">
        <v>47900</v>
      </c>
      <c r="E515" s="234" t="n">
        <v>11900</v>
      </c>
      <c r="F515" s="235" t="n">
        <v>109000</v>
      </c>
      <c r="G515" s="234" t="n">
        <v>67000</v>
      </c>
      <c r="H515" s="236" t="n">
        <v>243300</v>
      </c>
      <c r="I515" s="234" t="n">
        <v>208500</v>
      </c>
      <c r="J515" s="160" t="s">
        <v>17</v>
      </c>
      <c r="K515" s="174" t="n">
        <f aca="false">IF(E515-D515&lt;-$L$4,1,0)</f>
        <v>1</v>
      </c>
      <c r="L515" s="135" t="n">
        <f aca="false">IF(D515="","",IF(ABS(E515-D515)&lt;=$L$4,1,0))</f>
        <v>0</v>
      </c>
      <c r="M515" s="135" t="n">
        <f aca="false">IF(E515-D515&gt;$L$4,1,0)</f>
        <v>0</v>
      </c>
      <c r="N515" s="174" t="n">
        <f aca="false">IF(G515-F515&lt;-$L$4,1,0)</f>
        <v>1</v>
      </c>
      <c r="O515" s="135" t="n">
        <f aca="false">IF(F515="","",IF(ABS(G515-F515)&lt;=$L$4,1,0))</f>
        <v>0</v>
      </c>
      <c r="P515" s="175" t="n">
        <f aca="false">IF(G515-F515&gt;$L$4,1,0)</f>
        <v>0</v>
      </c>
      <c r="Q515" s="174" t="n">
        <f aca="false">IF(I515-H515&lt;-$L$4,1,0)</f>
        <v>1</v>
      </c>
      <c r="R515" s="135" t="n">
        <f aca="false">IF(H515="","",IF(ABS(H515-I515)&lt;=$L$4,1,0))</f>
        <v>0</v>
      </c>
      <c r="S515" s="175" t="n">
        <f aca="false">IF(I515-H515&gt;$L$4,1,0)</f>
        <v>0</v>
      </c>
      <c r="U515" s="165"/>
      <c r="V515" s="165"/>
      <c r="W515" s="165"/>
      <c r="Y515" s="135"/>
      <c r="Z515" s="135"/>
      <c r="AA515" s="135"/>
      <c r="AB515" s="135"/>
      <c r="AC515" s="135"/>
    </row>
    <row r="516" s="164" customFormat="true" ht="13.5" hidden="false" customHeight="false" outlineLevel="0" collapsed="false">
      <c r="A516" s="167" t="n">
        <v>10</v>
      </c>
      <c r="B516" s="168" t="n">
        <v>13</v>
      </c>
      <c r="C516" s="169" t="s">
        <v>604</v>
      </c>
      <c r="D516" s="170" t="n">
        <v>36600</v>
      </c>
      <c r="E516" s="171" t="n">
        <v>11900</v>
      </c>
      <c r="F516" s="172" t="n">
        <v>96900</v>
      </c>
      <c r="G516" s="171" t="n">
        <v>67000</v>
      </c>
      <c r="H516" s="173" t="n">
        <v>224900</v>
      </c>
      <c r="I516" s="171" t="n">
        <v>208500</v>
      </c>
      <c r="J516" s="160" t="s">
        <v>17</v>
      </c>
      <c r="K516" s="174" t="n">
        <f aca="false">IF(E516-D516&lt;-$L$4,1,0)</f>
        <v>1</v>
      </c>
      <c r="L516" s="135" t="n">
        <f aca="false">IF(D516="","",IF(ABS(E516-D516)&lt;=$L$4,1,0))</f>
        <v>0</v>
      </c>
      <c r="M516" s="135" t="n">
        <f aca="false">IF(E516-D516&gt;$L$4,1,0)</f>
        <v>0</v>
      </c>
      <c r="N516" s="174" t="n">
        <f aca="false">IF(G516-F516&lt;-$L$4,1,0)</f>
        <v>1</v>
      </c>
      <c r="O516" s="135" t="n">
        <f aca="false">IF(F516="","",IF(ABS(G516-F516)&lt;=$L$4,1,0))</f>
        <v>0</v>
      </c>
      <c r="P516" s="175" t="n">
        <f aca="false">IF(G516-F516&gt;$L$4,1,0)</f>
        <v>0</v>
      </c>
      <c r="Q516" s="174" t="n">
        <f aca="false">IF(I516-H516&lt;-$L$4,1,0)</f>
        <v>1</v>
      </c>
      <c r="R516" s="135" t="n">
        <f aca="false">IF(H516="","",IF(ABS(H516-I516)&lt;=$L$4,1,0))</f>
        <v>0</v>
      </c>
      <c r="S516" s="175" t="n">
        <f aca="false">IF(I516-H516&gt;$L$4,1,0)</f>
        <v>0</v>
      </c>
      <c r="U516" s="165"/>
      <c r="V516" s="165"/>
      <c r="W516" s="165"/>
      <c r="Y516" s="135"/>
      <c r="Z516" s="135"/>
      <c r="AA516" s="135"/>
      <c r="AB516" s="135"/>
      <c r="AC516" s="135"/>
    </row>
    <row r="517" s="164" customFormat="true" ht="13.5" hidden="false" customHeight="false" outlineLevel="0" collapsed="false">
      <c r="A517" s="167" t="n">
        <v>10</v>
      </c>
      <c r="B517" s="168" t="n">
        <v>14</v>
      </c>
      <c r="C517" s="169" t="s">
        <v>605</v>
      </c>
      <c r="D517" s="170" t="n">
        <v>41000</v>
      </c>
      <c r="E517" s="171" t="n">
        <v>11900</v>
      </c>
      <c r="F517" s="172" t="n">
        <v>101400</v>
      </c>
      <c r="G517" s="171" t="n">
        <v>67000</v>
      </c>
      <c r="H517" s="173" t="n">
        <v>237600</v>
      </c>
      <c r="I517" s="171" t="n">
        <v>208500</v>
      </c>
      <c r="J517" s="160" t="s">
        <v>17</v>
      </c>
      <c r="K517" s="174" t="n">
        <f aca="false">IF(E517-D517&lt;-$L$4,1,0)</f>
        <v>1</v>
      </c>
      <c r="L517" s="135" t="n">
        <f aca="false">IF(D517="","",IF(ABS(E517-D517)&lt;=$L$4,1,0))</f>
        <v>0</v>
      </c>
      <c r="M517" s="135" t="n">
        <f aca="false">IF(E517-D517&gt;$L$4,1,0)</f>
        <v>0</v>
      </c>
      <c r="N517" s="174" t="n">
        <f aca="false">IF(G517-F517&lt;-$L$4,1,0)</f>
        <v>1</v>
      </c>
      <c r="O517" s="135" t="n">
        <f aca="false">IF(F517="","",IF(ABS(G517-F517)&lt;=$L$4,1,0))</f>
        <v>0</v>
      </c>
      <c r="P517" s="175" t="n">
        <f aca="false">IF(G517-F517&gt;$L$4,1,0)</f>
        <v>0</v>
      </c>
      <c r="Q517" s="174" t="n">
        <f aca="false">IF(I517-H517&lt;-$L$4,1,0)</f>
        <v>1</v>
      </c>
      <c r="R517" s="135" t="n">
        <f aca="false">IF(H517="","",IF(ABS(H517-I517)&lt;=$L$4,1,0))</f>
        <v>0</v>
      </c>
      <c r="S517" s="175" t="n">
        <f aca="false">IF(I517-H517&gt;$L$4,1,0)</f>
        <v>0</v>
      </c>
      <c r="U517" s="165"/>
      <c r="V517" s="165"/>
      <c r="W517" s="165"/>
      <c r="Y517" s="135"/>
      <c r="Z517" s="135"/>
      <c r="AA517" s="135"/>
      <c r="AB517" s="135"/>
      <c r="AC517" s="135"/>
    </row>
    <row r="518" s="164" customFormat="true" ht="13.5" hidden="false" customHeight="false" outlineLevel="0" collapsed="false">
      <c r="A518" s="167" t="n">
        <v>10</v>
      </c>
      <c r="B518" s="168" t="n">
        <v>15</v>
      </c>
      <c r="C518" s="169" t="s">
        <v>606</v>
      </c>
      <c r="D518" s="170" t="n">
        <v>43800</v>
      </c>
      <c r="E518" s="171" t="n">
        <v>11900</v>
      </c>
      <c r="F518" s="172" t="n">
        <v>110200</v>
      </c>
      <c r="G518" s="171" t="n">
        <v>67000</v>
      </c>
      <c r="H518" s="173" t="n">
        <v>259000</v>
      </c>
      <c r="I518" s="171" t="n">
        <v>208500</v>
      </c>
      <c r="J518" s="160" t="s">
        <v>17</v>
      </c>
      <c r="K518" s="174" t="n">
        <f aca="false">IF(E518-D518&lt;-$L$4,1,0)</f>
        <v>1</v>
      </c>
      <c r="L518" s="135" t="n">
        <f aca="false">IF(D518="","",IF(ABS(E518-D518)&lt;=$L$4,1,0))</f>
        <v>0</v>
      </c>
      <c r="M518" s="135" t="n">
        <f aca="false">IF(E518-D518&gt;$L$4,1,0)</f>
        <v>0</v>
      </c>
      <c r="N518" s="174" t="n">
        <f aca="false">IF(G518-F518&lt;-$L$4,1,0)</f>
        <v>1</v>
      </c>
      <c r="O518" s="135" t="n">
        <f aca="false">IF(F518="","",IF(ABS(G518-F518)&lt;=$L$4,1,0))</f>
        <v>0</v>
      </c>
      <c r="P518" s="175" t="n">
        <f aca="false">IF(G518-F518&gt;$L$4,1,0)</f>
        <v>0</v>
      </c>
      <c r="Q518" s="174" t="n">
        <f aca="false">IF(I518-H518&lt;-$L$4,1,0)</f>
        <v>1</v>
      </c>
      <c r="R518" s="135" t="n">
        <f aca="false">IF(H518="","",IF(ABS(H518-I518)&lt;=$L$4,1,0))</f>
        <v>0</v>
      </c>
      <c r="S518" s="175" t="n">
        <f aca="false">IF(I518-H518&gt;$L$4,1,0)</f>
        <v>0</v>
      </c>
      <c r="U518" s="165"/>
      <c r="V518" s="165"/>
      <c r="W518" s="165"/>
      <c r="Y518" s="135"/>
      <c r="Z518" s="135"/>
      <c r="AA518" s="135"/>
      <c r="AB518" s="135"/>
      <c r="AC518" s="135"/>
    </row>
    <row r="519" s="164" customFormat="true" ht="13.5" hidden="false" customHeight="false" outlineLevel="0" collapsed="false">
      <c r="A519" s="167" t="n">
        <v>10</v>
      </c>
      <c r="B519" s="168" t="n">
        <v>16</v>
      </c>
      <c r="C519" s="169" t="s">
        <v>607</v>
      </c>
      <c r="D519" s="170" t="n">
        <v>35300</v>
      </c>
      <c r="E519" s="171" t="n">
        <v>11900</v>
      </c>
      <c r="F519" s="172" t="n">
        <v>99600</v>
      </c>
      <c r="G519" s="171" t="n">
        <v>67000</v>
      </c>
      <c r="H519" s="173" t="n">
        <v>250300</v>
      </c>
      <c r="I519" s="171" t="n">
        <v>208500</v>
      </c>
      <c r="J519" s="160" t="s">
        <v>17</v>
      </c>
      <c r="K519" s="174" t="n">
        <f aca="false">IF(E519-D519&lt;-$L$4,1,0)</f>
        <v>1</v>
      </c>
      <c r="L519" s="135" t="n">
        <f aca="false">IF(D519="","",IF(ABS(E519-D519)&lt;=$L$4,1,0))</f>
        <v>0</v>
      </c>
      <c r="M519" s="135" t="n">
        <f aca="false">IF(E519-D519&gt;$L$4,1,0)</f>
        <v>0</v>
      </c>
      <c r="N519" s="174" t="n">
        <f aca="false">IF(G519-F519&lt;-$L$4,1,0)</f>
        <v>1</v>
      </c>
      <c r="O519" s="135" t="n">
        <f aca="false">IF(F519="","",IF(ABS(G519-F519)&lt;=$L$4,1,0))</f>
        <v>0</v>
      </c>
      <c r="P519" s="175" t="n">
        <f aca="false">IF(G519-F519&gt;$L$4,1,0)</f>
        <v>0</v>
      </c>
      <c r="Q519" s="174" t="n">
        <f aca="false">IF(I519-H519&lt;-$L$4,1,0)</f>
        <v>1</v>
      </c>
      <c r="R519" s="135" t="n">
        <f aca="false">IF(H519="","",IF(ABS(H519-I519)&lt;=$L$4,1,0))</f>
        <v>0</v>
      </c>
      <c r="S519" s="175" t="n">
        <f aca="false">IF(I519-H519&gt;$L$4,1,0)</f>
        <v>0</v>
      </c>
      <c r="U519" s="165"/>
      <c r="V519" s="165"/>
      <c r="W519" s="165"/>
      <c r="Y519" s="135"/>
      <c r="Z519" s="135"/>
      <c r="AA519" s="135"/>
      <c r="AB519" s="135"/>
      <c r="AC519" s="135"/>
    </row>
    <row r="520" s="164" customFormat="true" ht="13.5" hidden="false" customHeight="false" outlineLevel="0" collapsed="false">
      <c r="A520" s="167" t="n">
        <v>10</v>
      </c>
      <c r="B520" s="168" t="n">
        <v>17</v>
      </c>
      <c r="C520" s="169" t="s">
        <v>608</v>
      </c>
      <c r="D520" s="170" t="n">
        <v>36700</v>
      </c>
      <c r="E520" s="171" t="n">
        <v>11900</v>
      </c>
      <c r="F520" s="172" t="n">
        <v>103900</v>
      </c>
      <c r="G520" s="171" t="n">
        <v>67000</v>
      </c>
      <c r="H520" s="173" t="n">
        <v>249100</v>
      </c>
      <c r="I520" s="171" t="n">
        <v>208500</v>
      </c>
      <c r="J520" s="160" t="s">
        <v>17</v>
      </c>
      <c r="K520" s="174" t="n">
        <f aca="false">IF(E520-D520&lt;-$L$4,1,0)</f>
        <v>1</v>
      </c>
      <c r="L520" s="135" t="n">
        <f aca="false">IF(D520="","",IF(ABS(E520-D520)&lt;=$L$4,1,0))</f>
        <v>0</v>
      </c>
      <c r="M520" s="135" t="n">
        <f aca="false">IF(E520-D520&gt;$L$4,1,0)</f>
        <v>0</v>
      </c>
      <c r="N520" s="174" t="n">
        <f aca="false">IF(G520-F520&lt;-$L$4,1,0)</f>
        <v>1</v>
      </c>
      <c r="O520" s="135" t="n">
        <f aca="false">IF(F520="","",IF(ABS(G520-F520)&lt;=$L$4,1,0))</f>
        <v>0</v>
      </c>
      <c r="P520" s="175" t="n">
        <f aca="false">IF(G520-F520&gt;$L$4,1,0)</f>
        <v>0</v>
      </c>
      <c r="Q520" s="174" t="n">
        <f aca="false">IF(I520-H520&lt;-$L$4,1,0)</f>
        <v>1</v>
      </c>
      <c r="R520" s="135" t="n">
        <f aca="false">IF(H520="","",IF(ABS(H520-I520)&lt;=$L$4,1,0))</f>
        <v>0</v>
      </c>
      <c r="S520" s="175" t="n">
        <f aca="false">IF(I520-H520&gt;$L$4,1,0)</f>
        <v>0</v>
      </c>
      <c r="U520" s="165"/>
      <c r="V520" s="165"/>
      <c r="W520" s="165"/>
      <c r="Y520" s="135"/>
      <c r="Z520" s="135"/>
      <c r="AA520" s="135"/>
      <c r="AB520" s="135"/>
      <c r="AC520" s="135"/>
    </row>
    <row r="521" s="164" customFormat="true" ht="13.5" hidden="false" customHeight="false" outlineLevel="0" collapsed="false">
      <c r="A521" s="223" t="n">
        <v>10</v>
      </c>
      <c r="B521" s="224"/>
      <c r="C521" s="225" t="s">
        <v>609</v>
      </c>
      <c r="D521" s="226"/>
      <c r="E521" s="227"/>
      <c r="F521" s="228"/>
      <c r="G521" s="227"/>
      <c r="H521" s="229"/>
      <c r="I521" s="227"/>
      <c r="J521" s="1"/>
      <c r="K521" s="174" t="n">
        <f aca="false">IF(E521-D521&lt;-$L$4,1,0)</f>
        <v>0</v>
      </c>
      <c r="L521" s="135" t="str">
        <f aca="false">IF(D521="","",IF(ABS(E521-D521)&lt;=$L$4,1,0))</f>
        <v/>
      </c>
      <c r="M521" s="135" t="n">
        <f aca="false">IF(E521-D521&gt;$L$4,1,0)</f>
        <v>0</v>
      </c>
      <c r="N521" s="174" t="n">
        <f aca="false">IF(G521-F521&lt;-$L$4,1,0)</f>
        <v>0</v>
      </c>
      <c r="O521" s="135" t="str">
        <f aca="false">IF(F521="","",IF(ABS(G521-F521)&lt;=$L$4,1,0))</f>
        <v/>
      </c>
      <c r="P521" s="175" t="n">
        <f aca="false">IF(G521-F521&gt;$L$4,1,0)</f>
        <v>0</v>
      </c>
      <c r="Q521" s="174" t="n">
        <f aca="false">IF(I521-H521&lt;-$L$4,1,0)</f>
        <v>0</v>
      </c>
      <c r="R521" s="135" t="str">
        <f aca="false">IF(H521="","",IF(ABS(H521-I521)&lt;=$L$4,1,0))</f>
        <v/>
      </c>
      <c r="S521" s="175" t="n">
        <f aca="false">IF(I521-H521&gt;$L$4,1,0)</f>
        <v>0</v>
      </c>
      <c r="U521" s="165"/>
      <c r="V521" s="165"/>
      <c r="W521" s="165"/>
      <c r="Y521" s="135"/>
      <c r="Z521" s="135"/>
      <c r="AA521" s="135"/>
      <c r="AB521" s="135"/>
      <c r="AC521" s="135"/>
    </row>
    <row r="522" s="164" customFormat="true" ht="13.5" hidden="false" customHeight="false" outlineLevel="0" collapsed="false">
      <c r="A522" s="209" t="n">
        <v>10</v>
      </c>
      <c r="B522" s="210" t="n">
        <v>18</v>
      </c>
      <c r="C522" s="211" t="s">
        <v>610</v>
      </c>
      <c r="D522" s="212" t="n">
        <v>34900</v>
      </c>
      <c r="E522" s="213" t="n">
        <v>11900</v>
      </c>
      <c r="F522" s="214" t="n">
        <v>100700</v>
      </c>
      <c r="G522" s="213" t="n">
        <v>67000</v>
      </c>
      <c r="H522" s="215" t="n">
        <v>249500</v>
      </c>
      <c r="I522" s="213" t="n">
        <v>208500</v>
      </c>
      <c r="J522" s="160" t="s">
        <v>17</v>
      </c>
      <c r="K522" s="174" t="n">
        <f aca="false">IF(E522-D522&lt;-$L$4,1,0)</f>
        <v>1</v>
      </c>
      <c r="L522" s="135" t="n">
        <f aca="false">IF(D522="","",IF(ABS(E522-D522)&lt;=$L$4,1,0))</f>
        <v>0</v>
      </c>
      <c r="M522" s="135" t="n">
        <f aca="false">IF(E522-D522&gt;$L$4,1,0)</f>
        <v>0</v>
      </c>
      <c r="N522" s="174" t="n">
        <f aca="false">IF(G522-F522&lt;-$L$4,1,0)</f>
        <v>1</v>
      </c>
      <c r="O522" s="135" t="n">
        <f aca="false">IF(F522="","",IF(ABS(G522-F522)&lt;=$L$4,1,0))</f>
        <v>0</v>
      </c>
      <c r="P522" s="175" t="n">
        <f aca="false">IF(G522-F522&gt;$L$4,1,0)</f>
        <v>0</v>
      </c>
      <c r="Q522" s="174" t="n">
        <f aca="false">IF(I522-H522&lt;-$L$4,1,0)</f>
        <v>1</v>
      </c>
      <c r="R522" s="135" t="n">
        <f aca="false">IF(H522="","",IF(ABS(H522-I522)&lt;=$L$4,1,0))</f>
        <v>0</v>
      </c>
      <c r="S522" s="175" t="n">
        <f aca="false">IF(I522-H522&gt;$L$4,1,0)</f>
        <v>0</v>
      </c>
      <c r="U522" s="165"/>
      <c r="V522" s="165"/>
      <c r="W522" s="165"/>
      <c r="Y522" s="135"/>
      <c r="Z522" s="135"/>
      <c r="AA522" s="135"/>
      <c r="AB522" s="135"/>
      <c r="AC522" s="135"/>
    </row>
    <row r="523" s="164" customFormat="true" ht="13.5" hidden="false" customHeight="false" outlineLevel="0" collapsed="false">
      <c r="A523" s="216" t="n">
        <v>10</v>
      </c>
      <c r="B523" s="217" t="n">
        <v>19</v>
      </c>
      <c r="C523" s="218" t="s">
        <v>611</v>
      </c>
      <c r="D523" s="219" t="n">
        <v>28300</v>
      </c>
      <c r="E523" s="220" t="n">
        <v>11900</v>
      </c>
      <c r="F523" s="221" t="n">
        <v>85400</v>
      </c>
      <c r="G523" s="220" t="n">
        <v>67000</v>
      </c>
      <c r="H523" s="222" t="n">
        <v>219700</v>
      </c>
      <c r="I523" s="220" t="n">
        <v>208500</v>
      </c>
      <c r="J523" s="160" t="s">
        <v>17</v>
      </c>
      <c r="K523" s="174" t="n">
        <f aca="false">IF(E523-D523&lt;-$L$4,1,0)</f>
        <v>1</v>
      </c>
      <c r="L523" s="135" t="n">
        <f aca="false">IF(D523="","",IF(ABS(E523-D523)&lt;=$L$4,1,0))</f>
        <v>0</v>
      </c>
      <c r="M523" s="135" t="n">
        <f aca="false">IF(E523-D523&gt;$L$4,1,0)</f>
        <v>0</v>
      </c>
      <c r="N523" s="174" t="n">
        <f aca="false">IF(G523-F523&lt;-$L$4,1,0)</f>
        <v>1</v>
      </c>
      <c r="O523" s="135" t="n">
        <f aca="false">IF(F523="","",IF(ABS(G523-F523)&lt;=$L$4,1,0))</f>
        <v>0</v>
      </c>
      <c r="P523" s="175" t="n">
        <f aca="false">IF(G523-F523&gt;$L$4,1,0)</f>
        <v>0</v>
      </c>
      <c r="Q523" s="174" t="n">
        <f aca="false">IF(I523-H523&lt;-$L$4,1,0)</f>
        <v>1</v>
      </c>
      <c r="R523" s="135" t="n">
        <f aca="false">IF(H523="","",IF(ABS(H523-I523)&lt;=$L$4,1,0))</f>
        <v>0</v>
      </c>
      <c r="S523" s="175" t="n">
        <f aca="false">IF(I523-H523&gt;$L$4,1,0)</f>
        <v>0</v>
      </c>
      <c r="U523" s="165"/>
      <c r="V523" s="165"/>
      <c r="W523" s="165"/>
      <c r="Y523" s="135"/>
      <c r="Z523" s="135"/>
      <c r="AA523" s="135"/>
      <c r="AB523" s="135"/>
      <c r="AC523" s="135"/>
    </row>
    <row r="524" s="164" customFormat="true" ht="13.5" hidden="false" customHeight="false" outlineLevel="0" collapsed="false">
      <c r="A524" s="167" t="n">
        <v>10</v>
      </c>
      <c r="B524" s="168" t="n">
        <v>20</v>
      </c>
      <c r="C524" s="169" t="s">
        <v>612</v>
      </c>
      <c r="D524" s="170" t="n">
        <v>41600</v>
      </c>
      <c r="E524" s="171" t="n">
        <v>11900</v>
      </c>
      <c r="F524" s="172" t="n">
        <v>97400</v>
      </c>
      <c r="G524" s="171" t="n">
        <v>67000</v>
      </c>
      <c r="H524" s="173" t="n">
        <v>202700</v>
      </c>
      <c r="I524" s="171" t="n">
        <v>208500</v>
      </c>
      <c r="J524" s="160" t="s">
        <v>17</v>
      </c>
      <c r="K524" s="174" t="n">
        <f aca="false">IF(E524-D524&lt;-$L$4,1,0)</f>
        <v>1</v>
      </c>
      <c r="L524" s="135" t="n">
        <f aca="false">IF(D524="","",IF(ABS(E524-D524)&lt;=$L$4,1,0))</f>
        <v>0</v>
      </c>
      <c r="M524" s="135" t="n">
        <f aca="false">IF(E524-D524&gt;$L$4,1,0)</f>
        <v>0</v>
      </c>
      <c r="N524" s="174" t="n">
        <f aca="false">IF(G524-F524&lt;-$L$4,1,0)</f>
        <v>1</v>
      </c>
      <c r="O524" s="135" t="n">
        <f aca="false">IF(F524="","",IF(ABS(G524-F524)&lt;=$L$4,1,0))</f>
        <v>0</v>
      </c>
      <c r="P524" s="175" t="n">
        <f aca="false">IF(G524-F524&gt;$L$4,1,0)</f>
        <v>0</v>
      </c>
      <c r="Q524" s="174" t="n">
        <f aca="false">IF(I524-H524&lt;-$L$4,1,0)</f>
        <v>0</v>
      </c>
      <c r="R524" s="135" t="n">
        <f aca="false">IF(H524="","",IF(ABS(H524-I524)&lt;=$L$4,1,0))</f>
        <v>0</v>
      </c>
      <c r="S524" s="175" t="n">
        <f aca="false">IF(I524-H524&gt;$L$4,1,0)</f>
        <v>1</v>
      </c>
      <c r="U524" s="165"/>
      <c r="V524" s="165"/>
      <c r="W524" s="165"/>
      <c r="Y524" s="135"/>
      <c r="Z524" s="135"/>
      <c r="AA524" s="135"/>
      <c r="AB524" s="135"/>
      <c r="AC524" s="135"/>
    </row>
    <row r="525" s="164" customFormat="true" ht="13.5" hidden="false" customHeight="false" outlineLevel="0" collapsed="false">
      <c r="A525" s="167" t="n">
        <v>10</v>
      </c>
      <c r="B525" s="168" t="n">
        <v>21</v>
      </c>
      <c r="C525" s="169" t="s">
        <v>613</v>
      </c>
      <c r="D525" s="170" t="n">
        <v>37800</v>
      </c>
      <c r="E525" s="171" t="n">
        <v>11900</v>
      </c>
      <c r="F525" s="172" t="n">
        <v>102000</v>
      </c>
      <c r="G525" s="171" t="n">
        <v>67000</v>
      </c>
      <c r="H525" s="173" t="n">
        <v>238100</v>
      </c>
      <c r="I525" s="171" t="n">
        <v>208500</v>
      </c>
      <c r="J525" s="160" t="s">
        <v>17</v>
      </c>
      <c r="K525" s="174" t="n">
        <f aca="false">IF(E525-D525&lt;-$L$4,1,0)</f>
        <v>1</v>
      </c>
      <c r="L525" s="135" t="n">
        <f aca="false">IF(D525="","",IF(ABS(E525-D525)&lt;=$L$4,1,0))</f>
        <v>0</v>
      </c>
      <c r="M525" s="135" t="n">
        <f aca="false">IF(E525-D525&gt;$L$4,1,0)</f>
        <v>0</v>
      </c>
      <c r="N525" s="174" t="n">
        <f aca="false">IF(G525-F525&lt;-$L$4,1,0)</f>
        <v>1</v>
      </c>
      <c r="O525" s="135" t="n">
        <f aca="false">IF(F525="","",IF(ABS(G525-F525)&lt;=$L$4,1,0))</f>
        <v>0</v>
      </c>
      <c r="P525" s="175" t="n">
        <f aca="false">IF(G525-F525&gt;$L$4,1,0)</f>
        <v>0</v>
      </c>
      <c r="Q525" s="174" t="n">
        <f aca="false">IF(I525-H525&lt;-$L$4,1,0)</f>
        <v>1</v>
      </c>
      <c r="R525" s="135" t="n">
        <f aca="false">IF(H525="","",IF(ABS(H525-I525)&lt;=$L$4,1,0))</f>
        <v>0</v>
      </c>
      <c r="S525" s="175" t="n">
        <f aca="false">IF(I525-H525&gt;$L$4,1,0)</f>
        <v>0</v>
      </c>
      <c r="U525" s="165"/>
      <c r="V525" s="165"/>
      <c r="W525" s="165"/>
      <c r="Y525" s="135"/>
      <c r="Z525" s="135"/>
      <c r="AA525" s="135"/>
      <c r="AB525" s="135"/>
      <c r="AC525" s="135"/>
    </row>
    <row r="526" s="164" customFormat="true" ht="13.5" hidden="false" customHeight="false" outlineLevel="0" collapsed="false">
      <c r="A526" s="167" t="n">
        <v>10</v>
      </c>
      <c r="B526" s="168" t="n">
        <v>22</v>
      </c>
      <c r="C526" s="169" t="s">
        <v>614</v>
      </c>
      <c r="D526" s="170" t="n">
        <v>51000</v>
      </c>
      <c r="E526" s="171" t="n">
        <v>11900</v>
      </c>
      <c r="F526" s="172" t="n">
        <v>114400</v>
      </c>
      <c r="G526" s="171" t="n">
        <v>67000</v>
      </c>
      <c r="H526" s="173" t="n">
        <v>252400</v>
      </c>
      <c r="I526" s="171" t="n">
        <v>208500</v>
      </c>
      <c r="J526" s="160" t="s">
        <v>17</v>
      </c>
      <c r="K526" s="174" t="n">
        <f aca="false">IF(E526-D526&lt;-$L$4,1,0)</f>
        <v>1</v>
      </c>
      <c r="L526" s="135" t="n">
        <f aca="false">IF(D526="","",IF(ABS(E526-D526)&lt;=$L$4,1,0))</f>
        <v>0</v>
      </c>
      <c r="M526" s="135" t="n">
        <f aca="false">IF(E526-D526&gt;$L$4,1,0)</f>
        <v>0</v>
      </c>
      <c r="N526" s="174" t="n">
        <f aca="false">IF(G526-F526&lt;-$L$4,1,0)</f>
        <v>1</v>
      </c>
      <c r="O526" s="135" t="n">
        <f aca="false">IF(F526="","",IF(ABS(G526-F526)&lt;=$L$4,1,0))</f>
        <v>0</v>
      </c>
      <c r="P526" s="175" t="n">
        <f aca="false">IF(G526-F526&gt;$L$4,1,0)</f>
        <v>0</v>
      </c>
      <c r="Q526" s="174" t="n">
        <f aca="false">IF(I526-H526&lt;-$L$4,1,0)</f>
        <v>1</v>
      </c>
      <c r="R526" s="135" t="n">
        <f aca="false">IF(H526="","",IF(ABS(H526-I526)&lt;=$L$4,1,0))</f>
        <v>0</v>
      </c>
      <c r="S526" s="175" t="n">
        <f aca="false">IF(I526-H526&gt;$L$4,1,0)</f>
        <v>0</v>
      </c>
      <c r="U526" s="165"/>
      <c r="V526" s="165"/>
      <c r="W526" s="165"/>
      <c r="Y526" s="135"/>
      <c r="Z526" s="135"/>
      <c r="AA526" s="135"/>
      <c r="AB526" s="135"/>
      <c r="AC526" s="135"/>
    </row>
    <row r="527" s="164" customFormat="true" ht="13.5" hidden="false" customHeight="false" outlineLevel="0" collapsed="false">
      <c r="A527" s="167" t="n">
        <v>10</v>
      </c>
      <c r="B527" s="168" t="n">
        <v>23</v>
      </c>
      <c r="C527" s="169" t="s">
        <v>615</v>
      </c>
      <c r="D527" s="170" t="n">
        <v>40500</v>
      </c>
      <c r="E527" s="171" t="n">
        <v>11900</v>
      </c>
      <c r="F527" s="172" t="n">
        <v>106200</v>
      </c>
      <c r="G527" s="171" t="n">
        <v>67000</v>
      </c>
      <c r="H527" s="173" t="n">
        <v>246000</v>
      </c>
      <c r="I527" s="171" t="n">
        <v>208500</v>
      </c>
      <c r="J527" s="160" t="s">
        <v>17</v>
      </c>
      <c r="K527" s="174" t="n">
        <f aca="false">IF(E527-D527&lt;-$L$4,1,0)</f>
        <v>1</v>
      </c>
      <c r="L527" s="135" t="n">
        <f aca="false">IF(D527="","",IF(ABS(E527-D527)&lt;=$L$4,1,0))</f>
        <v>0</v>
      </c>
      <c r="M527" s="135" t="n">
        <f aca="false">IF(E527-D527&gt;$L$4,1,0)</f>
        <v>0</v>
      </c>
      <c r="N527" s="174" t="n">
        <f aca="false">IF(G527-F527&lt;-$L$4,1,0)</f>
        <v>1</v>
      </c>
      <c r="O527" s="135" t="n">
        <f aca="false">IF(F527="","",IF(ABS(G527-F527)&lt;=$L$4,1,0))</f>
        <v>0</v>
      </c>
      <c r="P527" s="175" t="n">
        <f aca="false">IF(G527-F527&gt;$L$4,1,0)</f>
        <v>0</v>
      </c>
      <c r="Q527" s="174" t="n">
        <f aca="false">IF(I527-H527&lt;-$L$4,1,0)</f>
        <v>1</v>
      </c>
      <c r="R527" s="135" t="n">
        <f aca="false">IF(H527="","",IF(ABS(H527-I527)&lt;=$L$4,1,0))</f>
        <v>0</v>
      </c>
      <c r="S527" s="175" t="n">
        <f aca="false">IF(I527-H527&gt;$L$4,1,0)</f>
        <v>0</v>
      </c>
      <c r="U527" s="165"/>
      <c r="V527" s="165"/>
      <c r="W527" s="165"/>
      <c r="Y527" s="135"/>
      <c r="Z527" s="135"/>
      <c r="AA527" s="135"/>
      <c r="AB527" s="135"/>
      <c r="AC527" s="135"/>
    </row>
    <row r="528" s="164" customFormat="true" ht="13.5" hidden="false" customHeight="false" outlineLevel="0" collapsed="false">
      <c r="A528" s="167" t="n">
        <v>10</v>
      </c>
      <c r="B528" s="168" t="n">
        <v>24</v>
      </c>
      <c r="C528" s="169" t="s">
        <v>616</v>
      </c>
      <c r="D528" s="170" t="n">
        <v>18500</v>
      </c>
      <c r="E528" s="171" t="n">
        <v>11900</v>
      </c>
      <c r="F528" s="172" t="n">
        <v>70600</v>
      </c>
      <c r="G528" s="171" t="n">
        <v>67000</v>
      </c>
      <c r="H528" s="173" t="n">
        <v>205000</v>
      </c>
      <c r="I528" s="171" t="n">
        <v>208500</v>
      </c>
      <c r="J528" s="160" t="s">
        <v>17</v>
      </c>
      <c r="K528" s="174" t="n">
        <f aca="false">IF(E528-D528&lt;-$L$4,1,0)</f>
        <v>1</v>
      </c>
      <c r="L528" s="135" t="n">
        <f aca="false">IF(D528="","",IF(ABS(E528-D528)&lt;=$L$4,1,0))</f>
        <v>0</v>
      </c>
      <c r="M528" s="135" t="n">
        <f aca="false">IF(E528-D528&gt;$L$4,1,0)</f>
        <v>0</v>
      </c>
      <c r="N528" s="174" t="n">
        <f aca="false">IF(G528-F528&lt;-$L$4,1,0)</f>
        <v>1</v>
      </c>
      <c r="O528" s="135" t="n">
        <f aca="false">IF(F528="","",IF(ABS(G528-F528)&lt;=$L$4,1,0))</f>
        <v>0</v>
      </c>
      <c r="P528" s="175" t="n">
        <f aca="false">IF(G528-F528&gt;$L$4,1,0)</f>
        <v>0</v>
      </c>
      <c r="Q528" s="174" t="n">
        <f aca="false">IF(I528-H528&lt;-$L$4,1,0)</f>
        <v>0</v>
      </c>
      <c r="R528" s="135" t="n">
        <f aca="false">IF(H528="","",IF(ABS(H528-I528)&lt;=$L$4,1,0))</f>
        <v>0</v>
      </c>
      <c r="S528" s="175" t="n">
        <f aca="false">IF(I528-H528&gt;$L$4,1,0)</f>
        <v>1</v>
      </c>
      <c r="U528" s="165"/>
      <c r="V528" s="165"/>
      <c r="W528" s="165"/>
      <c r="Y528" s="135"/>
      <c r="Z528" s="135"/>
      <c r="AA528" s="135"/>
      <c r="AB528" s="135"/>
      <c r="AC528" s="135"/>
    </row>
    <row r="529" s="164" customFormat="true" ht="13.5" hidden="false" customHeight="false" outlineLevel="0" collapsed="false">
      <c r="A529" s="167" t="n">
        <v>10</v>
      </c>
      <c r="B529" s="168" t="n">
        <v>25</v>
      </c>
      <c r="C529" s="169" t="s">
        <v>617</v>
      </c>
      <c r="D529" s="170" t="n">
        <v>30100</v>
      </c>
      <c r="E529" s="171" t="n">
        <v>10400</v>
      </c>
      <c r="F529" s="172" t="n">
        <v>82200</v>
      </c>
      <c r="G529" s="171" t="n">
        <v>58800</v>
      </c>
      <c r="H529" s="173" t="n">
        <v>216600</v>
      </c>
      <c r="I529" s="171" t="n">
        <v>183100</v>
      </c>
      <c r="J529" s="160" t="s">
        <v>17</v>
      </c>
      <c r="K529" s="174" t="n">
        <f aca="false">IF(E529-D529&lt;-$L$4,1,0)</f>
        <v>1</v>
      </c>
      <c r="L529" s="135" t="n">
        <f aca="false">IF(D529="","",IF(ABS(E529-D529)&lt;=$L$4,1,0))</f>
        <v>0</v>
      </c>
      <c r="M529" s="135" t="n">
        <f aca="false">IF(E529-D529&gt;$L$4,1,0)</f>
        <v>0</v>
      </c>
      <c r="N529" s="174" t="n">
        <f aca="false">IF(G529-F529&lt;-$L$4,1,0)</f>
        <v>1</v>
      </c>
      <c r="O529" s="135" t="n">
        <f aca="false">IF(F529="","",IF(ABS(G529-F529)&lt;=$L$4,1,0))</f>
        <v>0</v>
      </c>
      <c r="P529" s="175" t="n">
        <f aca="false">IF(G529-F529&gt;$L$4,1,0)</f>
        <v>0</v>
      </c>
      <c r="Q529" s="174" t="n">
        <f aca="false">IF(I529-H529&lt;-$L$4,1,0)</f>
        <v>1</v>
      </c>
      <c r="R529" s="135" t="n">
        <f aca="false">IF(H529="","",IF(ABS(H529-I529)&lt;=$L$4,1,0))</f>
        <v>0</v>
      </c>
      <c r="S529" s="175" t="n">
        <f aca="false">IF(I529-H529&gt;$L$4,1,0)</f>
        <v>0</v>
      </c>
      <c r="U529" s="165"/>
      <c r="V529" s="165"/>
      <c r="W529" s="165"/>
      <c r="Y529" s="135"/>
      <c r="Z529" s="135"/>
      <c r="AA529" s="135"/>
      <c r="AB529" s="135"/>
      <c r="AC529" s="135"/>
    </row>
    <row r="530" s="164" customFormat="true" ht="13.5" hidden="false" customHeight="false" outlineLevel="0" collapsed="false">
      <c r="A530" s="167" t="n">
        <v>10</v>
      </c>
      <c r="B530" s="168" t="n">
        <v>26</v>
      </c>
      <c r="C530" s="169" t="s">
        <v>618</v>
      </c>
      <c r="D530" s="170" t="n">
        <v>26000</v>
      </c>
      <c r="E530" s="171" t="n">
        <v>11900</v>
      </c>
      <c r="F530" s="172" t="n">
        <v>70500</v>
      </c>
      <c r="G530" s="171" t="n">
        <v>67000</v>
      </c>
      <c r="H530" s="173" t="n">
        <v>177600</v>
      </c>
      <c r="I530" s="171" t="n">
        <v>208500</v>
      </c>
      <c r="J530" s="160" t="s">
        <v>17</v>
      </c>
      <c r="K530" s="174" t="n">
        <f aca="false">IF(E530-D530&lt;-$L$4,1,0)</f>
        <v>1</v>
      </c>
      <c r="L530" s="135" t="n">
        <f aca="false">IF(D530="","",IF(ABS(E530-D530)&lt;=$L$4,1,0))</f>
        <v>0</v>
      </c>
      <c r="M530" s="135" t="n">
        <f aca="false">IF(E530-D530&gt;$L$4,1,0)</f>
        <v>0</v>
      </c>
      <c r="N530" s="174" t="n">
        <f aca="false">IF(G530-F530&lt;-$L$4,1,0)</f>
        <v>1</v>
      </c>
      <c r="O530" s="135" t="n">
        <f aca="false">IF(F530="","",IF(ABS(G530-F530)&lt;=$L$4,1,0))</f>
        <v>0</v>
      </c>
      <c r="P530" s="175" t="n">
        <f aca="false">IF(G530-F530&gt;$L$4,1,0)</f>
        <v>0</v>
      </c>
      <c r="Q530" s="174" t="n">
        <f aca="false">IF(I530-H530&lt;-$L$4,1,0)</f>
        <v>0</v>
      </c>
      <c r="R530" s="135" t="n">
        <f aca="false">IF(H530="","",IF(ABS(H530-I530)&lt;=$L$4,1,0))</f>
        <v>0</v>
      </c>
      <c r="S530" s="175" t="n">
        <f aca="false">IF(I530-H530&gt;$L$4,1,0)</f>
        <v>1</v>
      </c>
      <c r="U530" s="165"/>
      <c r="V530" s="165"/>
      <c r="W530" s="165"/>
      <c r="Y530" s="135"/>
      <c r="Z530" s="135"/>
      <c r="AA530" s="135"/>
      <c r="AB530" s="135"/>
      <c r="AC530" s="135"/>
    </row>
    <row r="531" s="164" customFormat="true" ht="13.5" hidden="false" customHeight="false" outlineLevel="0" collapsed="false">
      <c r="A531" s="167" t="n">
        <v>10</v>
      </c>
      <c r="B531" s="168" t="n">
        <v>27</v>
      </c>
      <c r="C531" s="169" t="s">
        <v>619</v>
      </c>
      <c r="D531" s="170" t="n">
        <v>18700</v>
      </c>
      <c r="E531" s="171" t="n">
        <v>11900</v>
      </c>
      <c r="F531" s="172" t="n">
        <v>76100</v>
      </c>
      <c r="G531" s="171" t="n">
        <v>67000</v>
      </c>
      <c r="H531" s="173" t="n">
        <v>228900</v>
      </c>
      <c r="I531" s="171" t="n">
        <v>208500</v>
      </c>
      <c r="J531" s="160" t="s">
        <v>17</v>
      </c>
      <c r="K531" s="174" t="n">
        <f aca="false">IF(E531-D531&lt;-$L$4,1,0)</f>
        <v>1</v>
      </c>
      <c r="L531" s="135" t="n">
        <f aca="false">IF(D531="","",IF(ABS(E531-D531)&lt;=$L$4,1,0))</f>
        <v>0</v>
      </c>
      <c r="M531" s="135" t="n">
        <f aca="false">IF(E531-D531&gt;$L$4,1,0)</f>
        <v>0</v>
      </c>
      <c r="N531" s="174" t="n">
        <f aca="false">IF(G531-F531&lt;-$L$4,1,0)</f>
        <v>1</v>
      </c>
      <c r="O531" s="135" t="n">
        <f aca="false">IF(F531="","",IF(ABS(G531-F531)&lt;=$L$4,1,0))</f>
        <v>0</v>
      </c>
      <c r="P531" s="175" t="n">
        <f aca="false">IF(G531-F531&gt;$L$4,1,0)</f>
        <v>0</v>
      </c>
      <c r="Q531" s="174" t="n">
        <f aca="false">IF(I531-H531&lt;-$L$4,1,0)</f>
        <v>1</v>
      </c>
      <c r="R531" s="135" t="n">
        <f aca="false">IF(H531="","",IF(ABS(H531-I531)&lt;=$L$4,1,0))</f>
        <v>0</v>
      </c>
      <c r="S531" s="175" t="n">
        <f aca="false">IF(I531-H531&gt;$L$4,1,0)</f>
        <v>0</v>
      </c>
      <c r="U531" s="165"/>
      <c r="V531" s="165"/>
      <c r="W531" s="165"/>
      <c r="Y531" s="135"/>
      <c r="Z531" s="135"/>
      <c r="AA531" s="135"/>
      <c r="AB531" s="135"/>
      <c r="AC531" s="135"/>
    </row>
    <row r="532" s="164" customFormat="true" ht="13.5" hidden="false" customHeight="false" outlineLevel="0" collapsed="false">
      <c r="A532" s="167" t="n">
        <v>10</v>
      </c>
      <c r="B532" s="168" t="n">
        <v>28</v>
      </c>
      <c r="C532" s="169" t="s">
        <v>620</v>
      </c>
      <c r="D532" s="170" t="n">
        <v>37900</v>
      </c>
      <c r="E532" s="171" t="n">
        <v>10600</v>
      </c>
      <c r="F532" s="172" t="n">
        <v>92100</v>
      </c>
      <c r="G532" s="171" t="n">
        <v>59900</v>
      </c>
      <c r="H532" s="173" t="n">
        <v>201000</v>
      </c>
      <c r="I532" s="171" t="n">
        <v>186400</v>
      </c>
      <c r="J532" s="160" t="s">
        <v>17</v>
      </c>
      <c r="K532" s="174" t="n">
        <f aca="false">IF(E532-D532&lt;-$L$4,1,0)</f>
        <v>1</v>
      </c>
      <c r="L532" s="135" t="n">
        <f aca="false">IF(D532="","",IF(ABS(E532-D532)&lt;=$L$4,1,0))</f>
        <v>0</v>
      </c>
      <c r="M532" s="135" t="n">
        <f aca="false">IF(E532-D532&gt;$L$4,1,0)</f>
        <v>0</v>
      </c>
      <c r="N532" s="174" t="n">
        <f aca="false">IF(G532-F532&lt;-$L$4,1,0)</f>
        <v>1</v>
      </c>
      <c r="O532" s="135" t="n">
        <f aca="false">IF(F532="","",IF(ABS(G532-F532)&lt;=$L$4,1,0))</f>
        <v>0</v>
      </c>
      <c r="P532" s="175" t="n">
        <f aca="false">IF(G532-F532&gt;$L$4,1,0)</f>
        <v>0</v>
      </c>
      <c r="Q532" s="174" t="n">
        <f aca="false">IF(I532-H532&lt;-$L$4,1,0)</f>
        <v>1</v>
      </c>
      <c r="R532" s="135" t="n">
        <f aca="false">IF(H532="","",IF(ABS(H532-I532)&lt;=$L$4,1,0))</f>
        <v>0</v>
      </c>
      <c r="S532" s="175" t="n">
        <f aca="false">IF(I532-H532&gt;$L$4,1,0)</f>
        <v>0</v>
      </c>
      <c r="U532" s="165"/>
      <c r="V532" s="165"/>
      <c r="W532" s="165"/>
      <c r="Y532" s="135"/>
      <c r="Z532" s="135"/>
      <c r="AA532" s="135"/>
      <c r="AB532" s="135"/>
      <c r="AC532" s="135"/>
    </row>
    <row r="533" s="164" customFormat="true" ht="13.5" hidden="false" customHeight="false" outlineLevel="0" collapsed="false">
      <c r="A533" s="167" t="n">
        <v>10</v>
      </c>
      <c r="B533" s="168" t="n">
        <v>29</v>
      </c>
      <c r="C533" s="169" t="s">
        <v>621</v>
      </c>
      <c r="D533" s="170" t="n">
        <v>31900</v>
      </c>
      <c r="E533" s="171" t="n">
        <v>11900</v>
      </c>
      <c r="F533" s="172" t="n">
        <v>77900</v>
      </c>
      <c r="G533" s="171" t="n">
        <v>67000</v>
      </c>
      <c r="H533" s="173" t="n">
        <v>179100</v>
      </c>
      <c r="I533" s="171" t="n">
        <v>208500</v>
      </c>
      <c r="J533" s="160" t="s">
        <v>17</v>
      </c>
      <c r="K533" s="174" t="n">
        <f aca="false">IF(E533-D533&lt;-$L$4,1,0)</f>
        <v>1</v>
      </c>
      <c r="L533" s="135" t="n">
        <f aca="false">IF(D533="","",IF(ABS(E533-D533)&lt;=$L$4,1,0))</f>
        <v>0</v>
      </c>
      <c r="M533" s="135" t="n">
        <f aca="false">IF(E533-D533&gt;$L$4,1,0)</f>
        <v>0</v>
      </c>
      <c r="N533" s="174" t="n">
        <f aca="false">IF(G533-F533&lt;-$L$4,1,0)</f>
        <v>1</v>
      </c>
      <c r="O533" s="135" t="n">
        <f aca="false">IF(F533="","",IF(ABS(G533-F533)&lt;=$L$4,1,0))</f>
        <v>0</v>
      </c>
      <c r="P533" s="175" t="n">
        <f aca="false">IF(G533-F533&gt;$L$4,1,0)</f>
        <v>0</v>
      </c>
      <c r="Q533" s="174" t="n">
        <f aca="false">IF(I533-H533&lt;-$L$4,1,0)</f>
        <v>0</v>
      </c>
      <c r="R533" s="135" t="n">
        <f aca="false">IF(H533="","",IF(ABS(H533-I533)&lt;=$L$4,1,0))</f>
        <v>0</v>
      </c>
      <c r="S533" s="175" t="n">
        <f aca="false">IF(I533-H533&gt;$L$4,1,0)</f>
        <v>1</v>
      </c>
      <c r="U533" s="165"/>
      <c r="V533" s="165"/>
      <c r="W533" s="165"/>
      <c r="Y533" s="135"/>
      <c r="Z533" s="135"/>
      <c r="AA533" s="135"/>
      <c r="AB533" s="135"/>
      <c r="AC533" s="135"/>
    </row>
    <row r="534" s="164" customFormat="true" ht="13.5" hidden="false" customHeight="false" outlineLevel="0" collapsed="false">
      <c r="A534" s="167" t="n">
        <v>10</v>
      </c>
      <c r="B534" s="168" t="n">
        <v>30</v>
      </c>
      <c r="C534" s="169" t="s">
        <v>622</v>
      </c>
      <c r="D534" s="170" t="n">
        <v>41100</v>
      </c>
      <c r="E534" s="171" t="n">
        <v>11900</v>
      </c>
      <c r="F534" s="172" t="n">
        <v>96300</v>
      </c>
      <c r="G534" s="171" t="n">
        <v>67000</v>
      </c>
      <c r="H534" s="173" t="n">
        <v>205200</v>
      </c>
      <c r="I534" s="171" t="n">
        <v>208500</v>
      </c>
      <c r="J534" s="160" t="s">
        <v>17</v>
      </c>
      <c r="K534" s="174" t="n">
        <f aca="false">IF(E534-D534&lt;-$L$4,1,0)</f>
        <v>1</v>
      </c>
      <c r="L534" s="135" t="n">
        <f aca="false">IF(D534="","",IF(ABS(E534-D534)&lt;=$L$4,1,0))</f>
        <v>0</v>
      </c>
      <c r="M534" s="135" t="n">
        <f aca="false">IF(E534-D534&gt;$L$4,1,0)</f>
        <v>0</v>
      </c>
      <c r="N534" s="174" t="n">
        <f aca="false">IF(G534-F534&lt;-$L$4,1,0)</f>
        <v>1</v>
      </c>
      <c r="O534" s="135" t="n">
        <f aca="false">IF(F534="","",IF(ABS(G534-F534)&lt;=$L$4,1,0))</f>
        <v>0</v>
      </c>
      <c r="P534" s="175" t="n">
        <f aca="false">IF(G534-F534&gt;$L$4,1,0)</f>
        <v>0</v>
      </c>
      <c r="Q534" s="174" t="n">
        <f aca="false">IF(I534-H534&lt;-$L$4,1,0)</f>
        <v>0</v>
      </c>
      <c r="R534" s="135" t="n">
        <f aca="false">IF(H534="","",IF(ABS(H534-I534)&lt;=$L$4,1,0))</f>
        <v>0</v>
      </c>
      <c r="S534" s="175" t="n">
        <f aca="false">IF(I534-H534&gt;$L$4,1,0)</f>
        <v>1</v>
      </c>
      <c r="U534" s="165"/>
      <c r="V534" s="165"/>
      <c r="W534" s="165"/>
      <c r="Y534" s="135"/>
      <c r="Z534" s="135"/>
      <c r="AA534" s="135"/>
      <c r="AB534" s="135"/>
      <c r="AC534" s="135"/>
    </row>
    <row r="535" s="164" customFormat="true" ht="13.5" hidden="false" customHeight="false" outlineLevel="0" collapsed="false">
      <c r="A535" s="167" t="n">
        <v>10</v>
      </c>
      <c r="B535" s="168" t="n">
        <v>31</v>
      </c>
      <c r="C535" s="169" t="s">
        <v>623</v>
      </c>
      <c r="D535" s="170" t="n">
        <v>42500</v>
      </c>
      <c r="E535" s="171" t="n">
        <v>11900</v>
      </c>
      <c r="F535" s="172" t="n">
        <v>98700</v>
      </c>
      <c r="G535" s="171" t="n">
        <v>67000</v>
      </c>
      <c r="H535" s="173" t="n">
        <v>207600</v>
      </c>
      <c r="I535" s="171" t="n">
        <v>208500</v>
      </c>
      <c r="J535" s="160" t="s">
        <v>17</v>
      </c>
      <c r="K535" s="174" t="n">
        <f aca="false">IF(E535-D535&lt;-$L$4,1,0)</f>
        <v>1</v>
      </c>
      <c r="L535" s="135" t="n">
        <f aca="false">IF(D535="","",IF(ABS(E535-D535)&lt;=$L$4,1,0))</f>
        <v>0</v>
      </c>
      <c r="M535" s="135" t="n">
        <f aca="false">IF(E535-D535&gt;$L$4,1,0)</f>
        <v>0</v>
      </c>
      <c r="N535" s="174" t="n">
        <f aca="false">IF(G535-F535&lt;-$L$4,1,0)</f>
        <v>1</v>
      </c>
      <c r="O535" s="135" t="n">
        <f aca="false">IF(F535="","",IF(ABS(G535-F535)&lt;=$L$4,1,0))</f>
        <v>0</v>
      </c>
      <c r="P535" s="175" t="n">
        <f aca="false">IF(G535-F535&gt;$L$4,1,0)</f>
        <v>0</v>
      </c>
      <c r="Q535" s="174" t="n">
        <f aca="false">IF(I535-H535&lt;-$L$4,1,0)</f>
        <v>0</v>
      </c>
      <c r="R535" s="135" t="n">
        <f aca="false">IF(H535="","",IF(ABS(H535-I535)&lt;=$L$4,1,0))</f>
        <v>0</v>
      </c>
      <c r="S535" s="175" t="n">
        <f aca="false">IF(I535-H535&gt;$L$4,1,0)</f>
        <v>1</v>
      </c>
      <c r="U535" s="165"/>
      <c r="V535" s="165"/>
      <c r="W535" s="165"/>
      <c r="Y535" s="135"/>
      <c r="Z535" s="135"/>
      <c r="AA535" s="135"/>
      <c r="AB535" s="135"/>
      <c r="AC535" s="135"/>
    </row>
    <row r="536" s="164" customFormat="true" ht="13.5" hidden="false" customHeight="false" outlineLevel="0" collapsed="false">
      <c r="A536" s="167" t="n">
        <v>10</v>
      </c>
      <c r="B536" s="168" t="n">
        <v>32</v>
      </c>
      <c r="C536" s="169" t="s">
        <v>624</v>
      </c>
      <c r="D536" s="170" t="n">
        <v>19100</v>
      </c>
      <c r="E536" s="171" t="n">
        <v>11900</v>
      </c>
      <c r="F536" s="172" t="n">
        <v>85900</v>
      </c>
      <c r="G536" s="171" t="n">
        <v>67000</v>
      </c>
      <c r="H536" s="173" t="n">
        <v>231100</v>
      </c>
      <c r="I536" s="171" t="n">
        <v>208500</v>
      </c>
      <c r="J536" s="160" t="s">
        <v>18</v>
      </c>
      <c r="K536" s="174" t="n">
        <f aca="false">IF(E536-D536&lt;-$L$4,1,0)</f>
        <v>1</v>
      </c>
      <c r="L536" s="135" t="n">
        <f aca="false">IF(D536="","",IF(ABS(E536-D536)&lt;=$L$4,1,0))</f>
        <v>0</v>
      </c>
      <c r="M536" s="135" t="n">
        <f aca="false">IF(E536-D536&gt;$L$4,1,0)</f>
        <v>0</v>
      </c>
      <c r="N536" s="174" t="n">
        <f aca="false">IF(G536-F536&lt;-$L$4,1,0)</f>
        <v>1</v>
      </c>
      <c r="O536" s="135" t="n">
        <f aca="false">IF(F536="","",IF(ABS(G536-F536)&lt;=$L$4,1,0))</f>
        <v>0</v>
      </c>
      <c r="P536" s="175" t="n">
        <f aca="false">IF(G536-F536&gt;$L$4,1,0)</f>
        <v>0</v>
      </c>
      <c r="Q536" s="174" t="n">
        <f aca="false">IF(I536-H536&lt;-$L$4,1,0)</f>
        <v>1</v>
      </c>
      <c r="R536" s="135" t="n">
        <f aca="false">IF(H536="","",IF(ABS(H536-I536)&lt;=$L$4,1,0))</f>
        <v>0</v>
      </c>
      <c r="S536" s="175" t="n">
        <f aca="false">IF(I536-H536&gt;$L$4,1,0)</f>
        <v>0</v>
      </c>
      <c r="U536" s="165"/>
      <c r="V536" s="165"/>
      <c r="W536" s="165"/>
      <c r="Y536" s="135"/>
      <c r="Z536" s="135"/>
      <c r="AA536" s="135"/>
      <c r="AB536" s="135"/>
      <c r="AC536" s="135"/>
    </row>
    <row r="537" s="164" customFormat="true" ht="13.5" hidden="false" customHeight="false" outlineLevel="0" collapsed="false">
      <c r="A537" s="167" t="n">
        <v>10</v>
      </c>
      <c r="B537" s="168" t="n">
        <v>33</v>
      </c>
      <c r="C537" s="169" t="s">
        <v>625</v>
      </c>
      <c r="D537" s="170" t="n">
        <v>28000</v>
      </c>
      <c r="E537" s="171" t="n">
        <v>10100</v>
      </c>
      <c r="F537" s="172" t="n">
        <v>82000</v>
      </c>
      <c r="G537" s="171" t="n">
        <v>57000</v>
      </c>
      <c r="H537" s="173" t="n">
        <v>200000</v>
      </c>
      <c r="I537" s="171" t="n">
        <v>177400</v>
      </c>
      <c r="J537" s="160" t="s">
        <v>17</v>
      </c>
      <c r="K537" s="174" t="n">
        <f aca="false">IF(E537-D537&lt;-$L$4,1,0)</f>
        <v>1</v>
      </c>
      <c r="L537" s="135" t="n">
        <f aca="false">IF(D537="","",IF(ABS(E537-D537)&lt;=$L$4,1,0))</f>
        <v>0</v>
      </c>
      <c r="M537" s="135" t="n">
        <f aca="false">IF(E537-D537&gt;$L$4,1,0)</f>
        <v>0</v>
      </c>
      <c r="N537" s="174" t="n">
        <f aca="false">IF(G537-F537&lt;-$L$4,1,0)</f>
        <v>1</v>
      </c>
      <c r="O537" s="135" t="n">
        <f aca="false">IF(F537="","",IF(ABS(G537-F537)&lt;=$L$4,1,0))</f>
        <v>0</v>
      </c>
      <c r="P537" s="175" t="n">
        <f aca="false">IF(G537-F537&gt;$L$4,1,0)</f>
        <v>0</v>
      </c>
      <c r="Q537" s="174" t="n">
        <f aca="false">IF(I537-H537&lt;-$L$4,1,0)</f>
        <v>1</v>
      </c>
      <c r="R537" s="135" t="n">
        <f aca="false">IF(H537="","",IF(ABS(H537-I537)&lt;=$L$4,1,0))</f>
        <v>0</v>
      </c>
      <c r="S537" s="175" t="n">
        <f aca="false">IF(I537-H537&gt;$L$4,1,0)</f>
        <v>0</v>
      </c>
      <c r="U537" s="165"/>
      <c r="V537" s="165"/>
      <c r="W537" s="165"/>
      <c r="Y537" s="135"/>
      <c r="Z537" s="135"/>
      <c r="AA537" s="135"/>
      <c r="AB537" s="135"/>
      <c r="AC537" s="135"/>
    </row>
    <row r="538" s="164" customFormat="true" ht="13.5" hidden="false" customHeight="false" outlineLevel="0" collapsed="false">
      <c r="A538" s="167" t="n">
        <v>10</v>
      </c>
      <c r="B538" s="168" t="n">
        <v>34</v>
      </c>
      <c r="C538" s="169" t="s">
        <v>626</v>
      </c>
      <c r="D538" s="170" t="n">
        <v>26600</v>
      </c>
      <c r="E538" s="171" t="n">
        <v>11900</v>
      </c>
      <c r="F538" s="172" t="n">
        <v>78800</v>
      </c>
      <c r="G538" s="171" t="n">
        <v>67000</v>
      </c>
      <c r="H538" s="173" t="n">
        <v>205900</v>
      </c>
      <c r="I538" s="171" t="n">
        <v>208500</v>
      </c>
      <c r="J538" s="160" t="s">
        <v>17</v>
      </c>
      <c r="K538" s="174" t="n">
        <f aca="false">IF(E538-D538&lt;-$L$4,1,0)</f>
        <v>1</v>
      </c>
      <c r="L538" s="135" t="n">
        <f aca="false">IF(D538="","",IF(ABS(E538-D538)&lt;=$L$4,1,0))</f>
        <v>0</v>
      </c>
      <c r="M538" s="135" t="n">
        <f aca="false">IF(E538-D538&gt;$L$4,1,0)</f>
        <v>0</v>
      </c>
      <c r="N538" s="174" t="n">
        <f aca="false">IF(G538-F538&lt;-$L$4,1,0)</f>
        <v>1</v>
      </c>
      <c r="O538" s="135" t="n">
        <f aca="false">IF(F538="","",IF(ABS(G538-F538)&lt;=$L$4,1,0))</f>
        <v>0</v>
      </c>
      <c r="P538" s="175" t="n">
        <f aca="false">IF(G538-F538&gt;$L$4,1,0)</f>
        <v>0</v>
      </c>
      <c r="Q538" s="174" t="n">
        <f aca="false">IF(I538-H538&lt;-$L$4,1,0)</f>
        <v>0</v>
      </c>
      <c r="R538" s="135" t="n">
        <f aca="false">IF(H538="","",IF(ABS(H538-I538)&lt;=$L$4,1,0))</f>
        <v>0</v>
      </c>
      <c r="S538" s="175" t="n">
        <f aca="false">IF(I538-H538&gt;$L$4,1,0)</f>
        <v>1</v>
      </c>
      <c r="U538" s="165"/>
      <c r="V538" s="165"/>
      <c r="W538" s="165"/>
      <c r="Y538" s="135"/>
      <c r="Z538" s="135"/>
      <c r="AA538" s="135"/>
      <c r="AB538" s="135"/>
      <c r="AC538" s="135"/>
    </row>
    <row r="539" s="164" customFormat="true" ht="13.5" hidden="false" customHeight="false" outlineLevel="0" collapsed="false">
      <c r="A539" s="167" t="n">
        <v>10</v>
      </c>
      <c r="B539" s="168" t="n">
        <v>35</v>
      </c>
      <c r="C539" s="169" t="s">
        <v>627</v>
      </c>
      <c r="D539" s="170" t="n">
        <v>39100</v>
      </c>
      <c r="E539" s="171" t="n">
        <v>11900</v>
      </c>
      <c r="F539" s="172" t="n">
        <v>96300</v>
      </c>
      <c r="G539" s="171" t="n">
        <v>67000</v>
      </c>
      <c r="H539" s="173" t="n">
        <v>197900</v>
      </c>
      <c r="I539" s="171" t="n">
        <v>208500</v>
      </c>
      <c r="J539" s="160" t="s">
        <v>17</v>
      </c>
      <c r="K539" s="174" t="n">
        <f aca="false">IF(E539-D539&lt;-$L$4,1,0)</f>
        <v>1</v>
      </c>
      <c r="L539" s="135" t="n">
        <f aca="false">IF(D539="","",IF(ABS(E539-D539)&lt;=$L$4,1,0))</f>
        <v>0</v>
      </c>
      <c r="M539" s="135" t="n">
        <f aca="false">IF(E539-D539&gt;$L$4,1,0)</f>
        <v>0</v>
      </c>
      <c r="N539" s="174" t="n">
        <f aca="false">IF(G539-F539&lt;-$L$4,1,0)</f>
        <v>1</v>
      </c>
      <c r="O539" s="135" t="n">
        <f aca="false">IF(F539="","",IF(ABS(G539-F539)&lt;=$L$4,1,0))</f>
        <v>0</v>
      </c>
      <c r="P539" s="175" t="n">
        <f aca="false">IF(G539-F539&gt;$L$4,1,0)</f>
        <v>0</v>
      </c>
      <c r="Q539" s="174" t="n">
        <f aca="false">IF(I539-H539&lt;-$L$4,1,0)</f>
        <v>0</v>
      </c>
      <c r="R539" s="135" t="n">
        <f aca="false">IF(H539="","",IF(ABS(H539-I539)&lt;=$L$4,1,0))</f>
        <v>0</v>
      </c>
      <c r="S539" s="175" t="n">
        <f aca="false">IF(I539-H539&gt;$L$4,1,0)</f>
        <v>1</v>
      </c>
      <c r="U539" s="165"/>
      <c r="V539" s="165"/>
      <c r="W539" s="165"/>
      <c r="Y539" s="135"/>
      <c r="Z539" s="135"/>
      <c r="AA539" s="135"/>
      <c r="AB539" s="135"/>
      <c r="AC539" s="135"/>
    </row>
    <row r="540" s="164" customFormat="true" ht="13.5" hidden="false" customHeight="false" outlineLevel="0" collapsed="false">
      <c r="A540" s="167" t="n">
        <v>10</v>
      </c>
      <c r="B540" s="168" t="n">
        <v>36</v>
      </c>
      <c r="C540" s="169" t="s">
        <v>628</v>
      </c>
      <c r="D540" s="170" t="n">
        <v>36600</v>
      </c>
      <c r="E540" s="171" t="n">
        <v>11900</v>
      </c>
      <c r="F540" s="172" t="n">
        <v>92700</v>
      </c>
      <c r="G540" s="171" t="n">
        <v>67000</v>
      </c>
      <c r="H540" s="173" t="n">
        <v>205300</v>
      </c>
      <c r="I540" s="171" t="n">
        <v>208500</v>
      </c>
      <c r="J540" s="160" t="s">
        <v>17</v>
      </c>
      <c r="K540" s="174" t="n">
        <f aca="false">IF(E540-D540&lt;-$L$4,1,0)</f>
        <v>1</v>
      </c>
      <c r="L540" s="135" t="n">
        <f aca="false">IF(D540="","",IF(ABS(E540-D540)&lt;=$L$4,1,0))</f>
        <v>0</v>
      </c>
      <c r="M540" s="135" t="n">
        <f aca="false">IF(E540-D540&gt;$L$4,1,0)</f>
        <v>0</v>
      </c>
      <c r="N540" s="174" t="n">
        <f aca="false">IF(G540-F540&lt;-$L$4,1,0)</f>
        <v>1</v>
      </c>
      <c r="O540" s="135" t="n">
        <f aca="false">IF(F540="","",IF(ABS(G540-F540)&lt;=$L$4,1,0))</f>
        <v>0</v>
      </c>
      <c r="P540" s="175" t="n">
        <f aca="false">IF(G540-F540&gt;$L$4,1,0)</f>
        <v>0</v>
      </c>
      <c r="Q540" s="174" t="n">
        <f aca="false">IF(I540-H540&lt;-$L$4,1,0)</f>
        <v>0</v>
      </c>
      <c r="R540" s="135" t="n">
        <f aca="false">IF(H540="","",IF(ABS(H540-I540)&lt;=$L$4,1,0))</f>
        <v>0</v>
      </c>
      <c r="S540" s="175" t="n">
        <f aca="false">IF(I540-H540&gt;$L$4,1,0)</f>
        <v>1</v>
      </c>
      <c r="U540" s="165"/>
      <c r="V540" s="165"/>
      <c r="W540" s="165"/>
      <c r="Y540" s="135"/>
      <c r="Z540" s="135"/>
      <c r="AA540" s="135"/>
      <c r="AB540" s="135"/>
      <c r="AC540" s="135"/>
    </row>
    <row r="541" s="164" customFormat="true" ht="13.5" hidden="false" customHeight="false" outlineLevel="0" collapsed="false">
      <c r="A541" s="167" t="n">
        <v>10</v>
      </c>
      <c r="B541" s="168" t="n">
        <v>37</v>
      </c>
      <c r="C541" s="169" t="s">
        <v>484</v>
      </c>
      <c r="D541" s="170" t="n">
        <v>47400</v>
      </c>
      <c r="E541" s="171" t="n">
        <v>11900</v>
      </c>
      <c r="F541" s="172" t="n">
        <v>106200</v>
      </c>
      <c r="G541" s="171" t="n">
        <v>67000</v>
      </c>
      <c r="H541" s="173" t="n">
        <v>215100</v>
      </c>
      <c r="I541" s="171" t="n">
        <v>208500</v>
      </c>
      <c r="J541" s="160" t="s">
        <v>17</v>
      </c>
      <c r="K541" s="174" t="n">
        <f aca="false">IF(E541-D541&lt;-$L$4,1,0)</f>
        <v>1</v>
      </c>
      <c r="L541" s="135" t="n">
        <f aca="false">IF(D541="","",IF(ABS(E541-D541)&lt;=$L$4,1,0))</f>
        <v>0</v>
      </c>
      <c r="M541" s="135" t="n">
        <f aca="false">IF(E541-D541&gt;$L$4,1,0)</f>
        <v>0</v>
      </c>
      <c r="N541" s="174" t="n">
        <f aca="false">IF(G541-F541&lt;-$L$4,1,0)</f>
        <v>1</v>
      </c>
      <c r="O541" s="135" t="n">
        <f aca="false">IF(F541="","",IF(ABS(G541-F541)&lt;=$L$4,1,0))</f>
        <v>0</v>
      </c>
      <c r="P541" s="175" t="n">
        <f aca="false">IF(G541-F541&gt;$L$4,1,0)</f>
        <v>0</v>
      </c>
      <c r="Q541" s="174" t="n">
        <f aca="false">IF(I541-H541&lt;-$L$4,1,0)</f>
        <v>1</v>
      </c>
      <c r="R541" s="135" t="n">
        <f aca="false">IF(H541="","",IF(ABS(H541-I541)&lt;=$L$4,1,0))</f>
        <v>0</v>
      </c>
      <c r="S541" s="175" t="n">
        <f aca="false">IF(I541-H541&gt;$L$4,1,0)</f>
        <v>0</v>
      </c>
      <c r="U541" s="165"/>
      <c r="V541" s="165"/>
      <c r="W541" s="165"/>
      <c r="Y541" s="135"/>
      <c r="Z541" s="135"/>
      <c r="AA541" s="135"/>
      <c r="AB541" s="135"/>
      <c r="AC541" s="135"/>
    </row>
    <row r="542" s="164" customFormat="true" ht="13.5" hidden="false" customHeight="false" outlineLevel="0" collapsed="false">
      <c r="A542" s="167" t="n">
        <v>10</v>
      </c>
      <c r="B542" s="168" t="n">
        <v>38</v>
      </c>
      <c r="C542" s="169" t="s">
        <v>629</v>
      </c>
      <c r="D542" s="170" t="n">
        <v>45000</v>
      </c>
      <c r="E542" s="171" t="n">
        <v>11900</v>
      </c>
      <c r="F542" s="172" t="n">
        <v>115500</v>
      </c>
      <c r="G542" s="171" t="n">
        <v>67000</v>
      </c>
      <c r="H542" s="173" t="n">
        <v>255300</v>
      </c>
      <c r="I542" s="171" t="n">
        <v>208500</v>
      </c>
      <c r="J542" s="160" t="s">
        <v>17</v>
      </c>
      <c r="K542" s="174" t="n">
        <f aca="false">IF(E542-D542&lt;-$L$4,1,0)</f>
        <v>1</v>
      </c>
      <c r="L542" s="135" t="n">
        <f aca="false">IF(D542="","",IF(ABS(E542-D542)&lt;=$L$4,1,0))</f>
        <v>0</v>
      </c>
      <c r="M542" s="135" t="n">
        <f aca="false">IF(E542-D542&gt;$L$4,1,0)</f>
        <v>0</v>
      </c>
      <c r="N542" s="174" t="n">
        <f aca="false">IF(G542-F542&lt;-$L$4,1,0)</f>
        <v>1</v>
      </c>
      <c r="O542" s="135" t="n">
        <f aca="false">IF(F542="","",IF(ABS(G542-F542)&lt;=$L$4,1,0))</f>
        <v>0</v>
      </c>
      <c r="P542" s="175" t="n">
        <f aca="false">IF(G542-F542&gt;$L$4,1,0)</f>
        <v>0</v>
      </c>
      <c r="Q542" s="174" t="n">
        <f aca="false">IF(I542-H542&lt;-$L$4,1,0)</f>
        <v>1</v>
      </c>
      <c r="R542" s="135" t="n">
        <f aca="false">IF(H542="","",IF(ABS(H542-I542)&lt;=$L$4,1,0))</f>
        <v>0</v>
      </c>
      <c r="S542" s="175" t="n">
        <f aca="false">IF(I542-H542&gt;$L$4,1,0)</f>
        <v>0</v>
      </c>
      <c r="U542" s="165"/>
      <c r="V542" s="165"/>
      <c r="W542" s="165"/>
      <c r="Y542" s="135"/>
      <c r="Z542" s="135"/>
      <c r="AA542" s="135"/>
      <c r="AB542" s="135"/>
      <c r="AC542" s="135"/>
    </row>
    <row r="543" s="164" customFormat="true" ht="13.5" hidden="false" customHeight="false" outlineLevel="0" collapsed="false">
      <c r="A543" s="167" t="n">
        <v>10</v>
      </c>
      <c r="B543" s="168" t="n">
        <v>39</v>
      </c>
      <c r="C543" s="169" t="s">
        <v>630</v>
      </c>
      <c r="D543" s="170" t="n">
        <v>52800</v>
      </c>
      <c r="E543" s="171" t="n">
        <v>11900</v>
      </c>
      <c r="F543" s="172" t="n">
        <v>110200</v>
      </c>
      <c r="G543" s="171" t="n">
        <v>67000</v>
      </c>
      <c r="H543" s="173" t="n">
        <v>231800</v>
      </c>
      <c r="I543" s="171" t="n">
        <v>208500</v>
      </c>
      <c r="J543" s="160" t="s">
        <v>17</v>
      </c>
      <c r="K543" s="174" t="n">
        <f aca="false">IF(E543-D543&lt;-$L$4,1,0)</f>
        <v>1</v>
      </c>
      <c r="L543" s="135" t="n">
        <f aca="false">IF(D543="","",IF(ABS(E543-D543)&lt;=$L$4,1,0))</f>
        <v>0</v>
      </c>
      <c r="M543" s="135" t="n">
        <f aca="false">IF(E543-D543&gt;$L$4,1,0)</f>
        <v>0</v>
      </c>
      <c r="N543" s="174" t="n">
        <f aca="false">IF(G543-F543&lt;-$L$4,1,0)</f>
        <v>1</v>
      </c>
      <c r="O543" s="135" t="n">
        <f aca="false">IF(F543="","",IF(ABS(G543-F543)&lt;=$L$4,1,0))</f>
        <v>0</v>
      </c>
      <c r="P543" s="175" t="n">
        <f aca="false">IF(G543-F543&gt;$L$4,1,0)</f>
        <v>0</v>
      </c>
      <c r="Q543" s="174" t="n">
        <f aca="false">IF(I543-H543&lt;-$L$4,1,0)</f>
        <v>1</v>
      </c>
      <c r="R543" s="135" t="n">
        <f aca="false">IF(H543="","",IF(ABS(H543-I543)&lt;=$L$4,1,0))</f>
        <v>0</v>
      </c>
      <c r="S543" s="175" t="n">
        <f aca="false">IF(I543-H543&gt;$L$4,1,0)</f>
        <v>0</v>
      </c>
      <c r="U543" s="165"/>
      <c r="V543" s="165"/>
      <c r="W543" s="165"/>
      <c r="Y543" s="135"/>
      <c r="Z543" s="135"/>
      <c r="AA543" s="135"/>
      <c r="AB543" s="135"/>
      <c r="AC543" s="135"/>
    </row>
    <row r="544" s="164" customFormat="true" ht="13.5" hidden="false" customHeight="false" outlineLevel="0" collapsed="false">
      <c r="A544" s="167" t="n">
        <v>10</v>
      </c>
      <c r="B544" s="168" t="n">
        <v>40</v>
      </c>
      <c r="C544" s="169" t="s">
        <v>631</v>
      </c>
      <c r="D544" s="170" t="n">
        <v>33000</v>
      </c>
      <c r="E544" s="171" t="n">
        <v>11900</v>
      </c>
      <c r="F544" s="172" t="n">
        <v>88100</v>
      </c>
      <c r="G544" s="171" t="n">
        <v>67000</v>
      </c>
      <c r="H544" s="173" t="n">
        <v>216900</v>
      </c>
      <c r="I544" s="171" t="n">
        <v>208500</v>
      </c>
      <c r="J544" s="160" t="s">
        <v>17</v>
      </c>
      <c r="K544" s="174" t="n">
        <f aca="false">IF(E544-D544&lt;-$L$4,1,0)</f>
        <v>1</v>
      </c>
      <c r="L544" s="135" t="n">
        <f aca="false">IF(D544="","",IF(ABS(E544-D544)&lt;=$L$4,1,0))</f>
        <v>0</v>
      </c>
      <c r="M544" s="135" t="n">
        <f aca="false">IF(E544-D544&gt;$L$4,1,0)</f>
        <v>0</v>
      </c>
      <c r="N544" s="174" t="n">
        <f aca="false">IF(G544-F544&lt;-$L$4,1,0)</f>
        <v>1</v>
      </c>
      <c r="O544" s="135" t="n">
        <f aca="false">IF(F544="","",IF(ABS(G544-F544)&lt;=$L$4,1,0))</f>
        <v>0</v>
      </c>
      <c r="P544" s="175" t="n">
        <f aca="false">IF(G544-F544&gt;$L$4,1,0)</f>
        <v>0</v>
      </c>
      <c r="Q544" s="174" t="n">
        <f aca="false">IF(I544-H544&lt;-$L$4,1,0)</f>
        <v>1</v>
      </c>
      <c r="R544" s="135" t="n">
        <f aca="false">IF(H544="","",IF(ABS(H544-I544)&lt;=$L$4,1,0))</f>
        <v>0</v>
      </c>
      <c r="S544" s="175" t="n">
        <f aca="false">IF(I544-H544&gt;$L$4,1,0)</f>
        <v>0</v>
      </c>
      <c r="U544" s="165"/>
      <c r="V544" s="165"/>
      <c r="W544" s="165"/>
      <c r="Y544" s="135"/>
      <c r="Z544" s="135"/>
      <c r="AA544" s="135"/>
      <c r="AB544" s="135"/>
      <c r="AC544" s="135"/>
    </row>
    <row r="545" s="164" customFormat="true" ht="13.5" hidden="false" customHeight="false" outlineLevel="0" collapsed="false">
      <c r="A545" s="167" t="n">
        <v>10</v>
      </c>
      <c r="B545" s="168" t="n">
        <v>41</v>
      </c>
      <c r="C545" s="169" t="s">
        <v>632</v>
      </c>
      <c r="D545" s="170" t="n">
        <v>33000</v>
      </c>
      <c r="E545" s="171" t="n">
        <v>11900</v>
      </c>
      <c r="F545" s="172" t="n">
        <v>87100</v>
      </c>
      <c r="G545" s="171" t="n">
        <v>67000</v>
      </c>
      <c r="H545" s="173" t="n">
        <v>212300</v>
      </c>
      <c r="I545" s="171" t="n">
        <v>208500</v>
      </c>
      <c r="J545" s="160" t="s">
        <v>17</v>
      </c>
      <c r="K545" s="174" t="n">
        <f aca="false">IF(E545-D545&lt;-$L$4,1,0)</f>
        <v>1</v>
      </c>
      <c r="L545" s="135" t="n">
        <f aca="false">IF(D545="","",IF(ABS(E545-D545)&lt;=$L$4,1,0))</f>
        <v>0</v>
      </c>
      <c r="M545" s="135" t="n">
        <f aca="false">IF(E545-D545&gt;$L$4,1,0)</f>
        <v>0</v>
      </c>
      <c r="N545" s="174" t="n">
        <f aca="false">IF(G545-F545&lt;-$L$4,1,0)</f>
        <v>1</v>
      </c>
      <c r="O545" s="135" t="n">
        <f aca="false">IF(F545="","",IF(ABS(G545-F545)&lt;=$L$4,1,0))</f>
        <v>0</v>
      </c>
      <c r="P545" s="175" t="n">
        <f aca="false">IF(G545-F545&gt;$L$4,1,0)</f>
        <v>0</v>
      </c>
      <c r="Q545" s="174" t="n">
        <f aca="false">IF(I545-H545&lt;-$L$4,1,0)</f>
        <v>1</v>
      </c>
      <c r="R545" s="135" t="n">
        <f aca="false">IF(H545="","",IF(ABS(H545-I545)&lt;=$L$4,1,0))</f>
        <v>0</v>
      </c>
      <c r="S545" s="175" t="n">
        <f aca="false">IF(I545-H545&gt;$L$4,1,0)</f>
        <v>0</v>
      </c>
      <c r="U545" s="165"/>
      <c r="V545" s="165"/>
      <c r="W545" s="165"/>
      <c r="Y545" s="135"/>
      <c r="Z545" s="135"/>
      <c r="AA545" s="135"/>
      <c r="AB545" s="135"/>
      <c r="AC545" s="135"/>
    </row>
    <row r="546" s="164" customFormat="true" ht="13.5" hidden="false" customHeight="false" outlineLevel="0" collapsed="false">
      <c r="A546" s="167" t="n">
        <v>10</v>
      </c>
      <c r="B546" s="168" t="n">
        <v>42</v>
      </c>
      <c r="C546" s="169" t="s">
        <v>633</v>
      </c>
      <c r="D546" s="170" t="n">
        <v>57500</v>
      </c>
      <c r="E546" s="171" t="n">
        <v>11900</v>
      </c>
      <c r="F546" s="172" t="n">
        <v>116400</v>
      </c>
      <c r="G546" s="171" t="n">
        <v>67000</v>
      </c>
      <c r="H546" s="173" t="n">
        <v>259800</v>
      </c>
      <c r="I546" s="171" t="n">
        <v>208500</v>
      </c>
      <c r="J546" s="160" t="s">
        <v>17</v>
      </c>
      <c r="K546" s="174" t="n">
        <f aca="false">IF(E546-D546&lt;-$L$4,1,0)</f>
        <v>1</v>
      </c>
      <c r="L546" s="135" t="n">
        <f aca="false">IF(D546="","",IF(ABS(E546-D546)&lt;=$L$4,1,0))</f>
        <v>0</v>
      </c>
      <c r="M546" s="135" t="n">
        <f aca="false">IF(E546-D546&gt;$L$4,1,0)</f>
        <v>0</v>
      </c>
      <c r="N546" s="174" t="n">
        <f aca="false">IF(G546-F546&lt;-$L$4,1,0)</f>
        <v>1</v>
      </c>
      <c r="O546" s="135" t="n">
        <f aca="false">IF(F546="","",IF(ABS(G546-F546)&lt;=$L$4,1,0))</f>
        <v>0</v>
      </c>
      <c r="P546" s="175" t="n">
        <f aca="false">IF(G546-F546&gt;$L$4,1,0)</f>
        <v>0</v>
      </c>
      <c r="Q546" s="174" t="n">
        <f aca="false">IF(I546-H546&lt;-$L$4,1,0)</f>
        <v>1</v>
      </c>
      <c r="R546" s="135" t="n">
        <f aca="false">IF(H546="","",IF(ABS(H546-I546)&lt;=$L$4,1,0))</f>
        <v>0</v>
      </c>
      <c r="S546" s="175" t="n">
        <f aca="false">IF(I546-H546&gt;$L$4,1,0)</f>
        <v>0</v>
      </c>
      <c r="U546" s="165"/>
      <c r="V546" s="165"/>
      <c r="W546" s="165"/>
      <c r="Y546" s="135"/>
      <c r="Z546" s="135"/>
      <c r="AA546" s="135"/>
      <c r="AB546" s="135"/>
      <c r="AC546" s="135"/>
    </row>
    <row r="547" s="164" customFormat="true" ht="13.5" hidden="false" customHeight="false" outlineLevel="0" collapsed="false">
      <c r="A547" s="167" t="n">
        <v>10</v>
      </c>
      <c r="B547" s="168" t="n">
        <v>43</v>
      </c>
      <c r="C547" s="169" t="s">
        <v>634</v>
      </c>
      <c r="D547" s="170" t="n">
        <v>31000</v>
      </c>
      <c r="E547" s="171" t="n">
        <v>11900</v>
      </c>
      <c r="F547" s="172" t="n">
        <v>81100</v>
      </c>
      <c r="G547" s="171" t="n">
        <v>67000</v>
      </c>
      <c r="H547" s="173" t="n">
        <v>202700</v>
      </c>
      <c r="I547" s="171" t="n">
        <v>208500</v>
      </c>
      <c r="J547" s="160" t="s">
        <v>17</v>
      </c>
      <c r="K547" s="174" t="n">
        <f aca="false">IF(E547-D547&lt;-$L$4,1,0)</f>
        <v>1</v>
      </c>
      <c r="L547" s="135" t="n">
        <f aca="false">IF(D547="","",IF(ABS(E547-D547)&lt;=$L$4,1,0))</f>
        <v>0</v>
      </c>
      <c r="M547" s="135" t="n">
        <f aca="false">IF(E547-D547&gt;$L$4,1,0)</f>
        <v>0</v>
      </c>
      <c r="N547" s="174" t="n">
        <f aca="false">IF(G547-F547&lt;-$L$4,1,0)</f>
        <v>1</v>
      </c>
      <c r="O547" s="135" t="n">
        <f aca="false">IF(F547="","",IF(ABS(G547-F547)&lt;=$L$4,1,0))</f>
        <v>0</v>
      </c>
      <c r="P547" s="175" t="n">
        <f aca="false">IF(G547-F547&gt;$L$4,1,0)</f>
        <v>0</v>
      </c>
      <c r="Q547" s="174" t="n">
        <f aca="false">IF(I547-H547&lt;-$L$4,1,0)</f>
        <v>0</v>
      </c>
      <c r="R547" s="135" t="n">
        <f aca="false">IF(H547="","",IF(ABS(H547-I547)&lt;=$L$4,1,0))</f>
        <v>0</v>
      </c>
      <c r="S547" s="175" t="n">
        <f aca="false">IF(I547-H547&gt;$L$4,1,0)</f>
        <v>1</v>
      </c>
      <c r="U547" s="165"/>
      <c r="V547" s="165"/>
      <c r="W547" s="165"/>
      <c r="Y547" s="135"/>
      <c r="Z547" s="135"/>
      <c r="AA547" s="135"/>
      <c r="AB547" s="135"/>
      <c r="AC547" s="135"/>
    </row>
    <row r="548" s="164" customFormat="true" ht="13.5" hidden="false" customHeight="false" outlineLevel="0" collapsed="false">
      <c r="A548" s="167" t="n">
        <v>10</v>
      </c>
      <c r="B548" s="168" t="n">
        <v>44</v>
      </c>
      <c r="C548" s="169" t="s">
        <v>635</v>
      </c>
      <c r="D548" s="170" t="n">
        <v>34400</v>
      </c>
      <c r="E548" s="171" t="n">
        <v>11900</v>
      </c>
      <c r="F548" s="172" t="n">
        <v>90800</v>
      </c>
      <c r="G548" s="171" t="n">
        <v>67000</v>
      </c>
      <c r="H548" s="173" t="n">
        <v>223800</v>
      </c>
      <c r="I548" s="171" t="n">
        <v>208500</v>
      </c>
      <c r="J548" s="160" t="s">
        <v>17</v>
      </c>
      <c r="K548" s="174" t="n">
        <f aca="false">IF(E548-D548&lt;-$L$4,1,0)</f>
        <v>1</v>
      </c>
      <c r="L548" s="135" t="n">
        <f aca="false">IF(D548="","",IF(ABS(E548-D548)&lt;=$L$4,1,0))</f>
        <v>0</v>
      </c>
      <c r="M548" s="135" t="n">
        <f aca="false">IF(E548-D548&gt;$L$4,1,0)</f>
        <v>0</v>
      </c>
      <c r="N548" s="174" t="n">
        <f aca="false">IF(G548-F548&lt;-$L$4,1,0)</f>
        <v>1</v>
      </c>
      <c r="O548" s="135" t="n">
        <f aca="false">IF(F548="","",IF(ABS(G548-F548)&lt;=$L$4,1,0))</f>
        <v>0</v>
      </c>
      <c r="P548" s="175" t="n">
        <f aca="false">IF(G548-F548&gt;$L$4,1,0)</f>
        <v>0</v>
      </c>
      <c r="Q548" s="174" t="n">
        <f aca="false">IF(I548-H548&lt;-$L$4,1,0)</f>
        <v>1</v>
      </c>
      <c r="R548" s="135" t="n">
        <f aca="false">IF(H548="","",IF(ABS(H548-I548)&lt;=$L$4,1,0))</f>
        <v>0</v>
      </c>
      <c r="S548" s="175" t="n">
        <f aca="false">IF(I548-H548&gt;$L$4,1,0)</f>
        <v>0</v>
      </c>
      <c r="U548" s="165"/>
      <c r="V548" s="165"/>
      <c r="W548" s="165"/>
      <c r="Y548" s="135"/>
      <c r="Z548" s="135"/>
      <c r="AA548" s="135"/>
      <c r="AB548" s="135"/>
      <c r="AC548" s="135"/>
    </row>
    <row r="549" s="164" customFormat="true" ht="13.5" hidden="false" customHeight="false" outlineLevel="0" collapsed="false">
      <c r="A549" s="223" t="n">
        <v>10</v>
      </c>
      <c r="B549" s="224"/>
      <c r="C549" s="225" t="s">
        <v>636</v>
      </c>
      <c r="D549" s="226"/>
      <c r="E549" s="227"/>
      <c r="F549" s="228"/>
      <c r="G549" s="227"/>
      <c r="H549" s="229"/>
      <c r="I549" s="227"/>
      <c r="J549" s="1"/>
      <c r="K549" s="174" t="n">
        <f aca="false">IF(E549-D549&lt;-$L$4,1,0)</f>
        <v>0</v>
      </c>
      <c r="L549" s="135" t="str">
        <f aca="false">IF(D549="","",IF(ABS(E549-D549)&lt;=$L$4,1,0))</f>
        <v/>
      </c>
      <c r="M549" s="135" t="n">
        <f aca="false">IF(E549-D549&gt;$L$4,1,0)</f>
        <v>0</v>
      </c>
      <c r="N549" s="174" t="n">
        <f aca="false">IF(G549-F549&lt;-$L$4,1,0)</f>
        <v>0</v>
      </c>
      <c r="O549" s="135" t="str">
        <f aca="false">IF(F549="","",IF(ABS(G549-F549)&lt;=$L$4,1,0))</f>
        <v/>
      </c>
      <c r="P549" s="175" t="n">
        <f aca="false">IF(G549-F549&gt;$L$4,1,0)</f>
        <v>0</v>
      </c>
      <c r="Q549" s="174" t="n">
        <f aca="false">IF(I549-H549&lt;-$L$4,1,0)</f>
        <v>0</v>
      </c>
      <c r="R549" s="135" t="str">
        <f aca="false">IF(H549="","",IF(ABS(H549-I549)&lt;=$L$4,1,0))</f>
        <v/>
      </c>
      <c r="S549" s="175" t="n">
        <f aca="false">IF(I549-H549&gt;$L$4,1,0)</f>
        <v>0</v>
      </c>
      <c r="U549" s="165"/>
      <c r="V549" s="165"/>
      <c r="W549" s="165"/>
      <c r="Y549" s="135"/>
      <c r="Z549" s="135"/>
      <c r="AA549" s="135"/>
      <c r="AB549" s="135"/>
      <c r="AC549" s="135"/>
    </row>
    <row r="550" s="164" customFormat="true" ht="13.5" hidden="false" customHeight="false" outlineLevel="0" collapsed="false">
      <c r="A550" s="209" t="n">
        <v>10</v>
      </c>
      <c r="B550" s="210" t="n">
        <v>45</v>
      </c>
      <c r="C550" s="211" t="s">
        <v>637</v>
      </c>
      <c r="D550" s="212" t="n">
        <v>18400</v>
      </c>
      <c r="E550" s="213" t="n">
        <v>11900</v>
      </c>
      <c r="F550" s="214" t="n">
        <v>80300</v>
      </c>
      <c r="G550" s="213" t="n">
        <v>67000</v>
      </c>
      <c r="H550" s="215" t="n">
        <v>214600</v>
      </c>
      <c r="I550" s="213" t="n">
        <v>208500</v>
      </c>
      <c r="J550" s="160" t="s">
        <v>17</v>
      </c>
      <c r="K550" s="174" t="n">
        <f aca="false">IF(E550-D550&lt;-$L$4,1,0)</f>
        <v>1</v>
      </c>
      <c r="L550" s="135" t="n">
        <f aca="false">IF(D550="","",IF(ABS(E550-D550)&lt;=$L$4,1,0))</f>
        <v>0</v>
      </c>
      <c r="M550" s="135" t="n">
        <f aca="false">IF(E550-D550&gt;$L$4,1,0)</f>
        <v>0</v>
      </c>
      <c r="N550" s="174" t="n">
        <f aca="false">IF(G550-F550&lt;-$L$4,1,0)</f>
        <v>1</v>
      </c>
      <c r="O550" s="135" t="n">
        <f aca="false">IF(F550="","",IF(ABS(G550-F550)&lt;=$L$4,1,0))</f>
        <v>0</v>
      </c>
      <c r="P550" s="175" t="n">
        <f aca="false">IF(G550-F550&gt;$L$4,1,0)</f>
        <v>0</v>
      </c>
      <c r="Q550" s="174" t="n">
        <f aca="false">IF(I550-H550&lt;-$L$4,1,0)</f>
        <v>1</v>
      </c>
      <c r="R550" s="135" t="n">
        <f aca="false">IF(H550="","",IF(ABS(H550-I550)&lt;=$L$4,1,0))</f>
        <v>0</v>
      </c>
      <c r="S550" s="175" t="n">
        <f aca="false">IF(I550-H550&gt;$L$4,1,0)</f>
        <v>0</v>
      </c>
      <c r="U550" s="165"/>
      <c r="V550" s="165"/>
      <c r="W550" s="165"/>
      <c r="Y550" s="135"/>
      <c r="Z550" s="135"/>
      <c r="AA550" s="135"/>
      <c r="AB550" s="135"/>
      <c r="AC550" s="135"/>
    </row>
    <row r="551" s="164" customFormat="true" ht="13.5" hidden="false" customHeight="false" outlineLevel="0" collapsed="false">
      <c r="A551" s="209" t="n">
        <v>10</v>
      </c>
      <c r="B551" s="210" t="n">
        <v>46</v>
      </c>
      <c r="C551" s="211" t="s">
        <v>638</v>
      </c>
      <c r="D551" s="212" t="n">
        <v>35800</v>
      </c>
      <c r="E551" s="213" t="n">
        <v>11900</v>
      </c>
      <c r="F551" s="214" t="n">
        <v>102800</v>
      </c>
      <c r="G551" s="213" t="n">
        <v>67000</v>
      </c>
      <c r="H551" s="215" t="n">
        <v>251600</v>
      </c>
      <c r="I551" s="213" t="n">
        <v>208500</v>
      </c>
      <c r="J551" s="160" t="s">
        <v>17</v>
      </c>
      <c r="K551" s="174" t="n">
        <f aca="false">IF(E551-D551&lt;-$L$4,1,0)</f>
        <v>1</v>
      </c>
      <c r="L551" s="135" t="n">
        <f aca="false">IF(D551="","",IF(ABS(E551-D551)&lt;=$L$4,1,0))</f>
        <v>0</v>
      </c>
      <c r="M551" s="135" t="n">
        <f aca="false">IF(E551-D551&gt;$L$4,1,0)</f>
        <v>0</v>
      </c>
      <c r="N551" s="174" t="n">
        <f aca="false">IF(G551-F551&lt;-$L$4,1,0)</f>
        <v>1</v>
      </c>
      <c r="O551" s="135" t="n">
        <f aca="false">IF(F551="","",IF(ABS(G551-F551)&lt;=$L$4,1,0))</f>
        <v>0</v>
      </c>
      <c r="P551" s="175" t="n">
        <f aca="false">IF(G551-F551&gt;$L$4,1,0)</f>
        <v>0</v>
      </c>
      <c r="Q551" s="174" t="n">
        <f aca="false">IF(I551-H551&lt;-$L$4,1,0)</f>
        <v>1</v>
      </c>
      <c r="R551" s="135" t="n">
        <f aca="false">IF(H551="","",IF(ABS(H551-I551)&lt;=$L$4,1,0))</f>
        <v>0</v>
      </c>
      <c r="S551" s="175" t="n">
        <f aca="false">IF(I551-H551&gt;$L$4,1,0)</f>
        <v>0</v>
      </c>
      <c r="U551" s="165"/>
      <c r="V551" s="165"/>
      <c r="W551" s="165"/>
      <c r="Y551" s="135"/>
      <c r="Z551" s="135"/>
      <c r="AA551" s="135"/>
      <c r="AB551" s="135"/>
      <c r="AC551" s="135"/>
    </row>
    <row r="552" s="164" customFormat="true" ht="13.5" hidden="false" customHeight="false" outlineLevel="0" collapsed="false">
      <c r="A552" s="216" t="n">
        <v>10</v>
      </c>
      <c r="B552" s="217" t="n">
        <v>47</v>
      </c>
      <c r="C552" s="218" t="s">
        <v>639</v>
      </c>
      <c r="D552" s="219" t="n">
        <v>29200</v>
      </c>
      <c r="E552" s="220" t="n">
        <v>11900</v>
      </c>
      <c r="F552" s="221" t="n">
        <v>92800</v>
      </c>
      <c r="G552" s="220" t="n">
        <v>67000</v>
      </c>
      <c r="H552" s="222" t="n">
        <v>228900</v>
      </c>
      <c r="I552" s="220" t="n">
        <v>208500</v>
      </c>
      <c r="J552" s="160" t="s">
        <v>17</v>
      </c>
      <c r="K552" s="174" t="n">
        <f aca="false">IF(E552-D552&lt;-$L$4,1,0)</f>
        <v>1</v>
      </c>
      <c r="L552" s="135" t="n">
        <f aca="false">IF(D552="","",IF(ABS(E552-D552)&lt;=$L$4,1,0))</f>
        <v>0</v>
      </c>
      <c r="M552" s="135" t="n">
        <f aca="false">IF(E552-D552&gt;$L$4,1,0)</f>
        <v>0</v>
      </c>
      <c r="N552" s="174" t="n">
        <f aca="false">IF(G552-F552&lt;-$L$4,1,0)</f>
        <v>1</v>
      </c>
      <c r="O552" s="135" t="n">
        <f aca="false">IF(F552="","",IF(ABS(G552-F552)&lt;=$L$4,1,0))</f>
        <v>0</v>
      </c>
      <c r="P552" s="175" t="n">
        <f aca="false">IF(G552-F552&gt;$L$4,1,0)</f>
        <v>0</v>
      </c>
      <c r="Q552" s="174" t="n">
        <f aca="false">IF(I552-H552&lt;-$L$4,1,0)</f>
        <v>1</v>
      </c>
      <c r="R552" s="135" t="n">
        <f aca="false">IF(H552="","",IF(ABS(H552-I552)&lt;=$L$4,1,0))</f>
        <v>0</v>
      </c>
      <c r="S552" s="175" t="n">
        <f aca="false">IF(I552-H552&gt;$L$4,1,0)</f>
        <v>0</v>
      </c>
      <c r="U552" s="165"/>
      <c r="V552" s="165"/>
      <c r="W552" s="165"/>
      <c r="Y552" s="135"/>
      <c r="Z552" s="135"/>
      <c r="AA552" s="135"/>
      <c r="AB552" s="135"/>
      <c r="AC552" s="135"/>
    </row>
    <row r="553" s="164" customFormat="true" ht="14.25" hidden="false" customHeight="false" outlineLevel="0" collapsed="false">
      <c r="A553" s="178" t="n">
        <v>10</v>
      </c>
      <c r="B553" s="179" t="n">
        <v>48</v>
      </c>
      <c r="C553" s="180" t="s">
        <v>640</v>
      </c>
      <c r="D553" s="181" t="n">
        <v>45700</v>
      </c>
      <c r="E553" s="182" t="n">
        <v>11900</v>
      </c>
      <c r="F553" s="183" t="n">
        <v>102800</v>
      </c>
      <c r="G553" s="182" t="n">
        <v>67000</v>
      </c>
      <c r="H553" s="184" t="n">
        <v>239300</v>
      </c>
      <c r="I553" s="182" t="n">
        <v>208500</v>
      </c>
      <c r="J553" s="160" t="s">
        <v>17</v>
      </c>
      <c r="K553" s="174" t="n">
        <f aca="false">IF(E553-D553&lt;-$L$4,1,0)</f>
        <v>1</v>
      </c>
      <c r="L553" s="135" t="n">
        <f aca="false">IF(D553="","",IF(ABS(E553-D553)&lt;=$L$4,1,0))</f>
        <v>0</v>
      </c>
      <c r="M553" s="135" t="n">
        <f aca="false">IF(E553-D553&gt;$L$4,1,0)</f>
        <v>0</v>
      </c>
      <c r="N553" s="174" t="n">
        <f aca="false">IF(G553-F553&lt;-$L$4,1,0)</f>
        <v>1</v>
      </c>
      <c r="O553" s="135" t="n">
        <f aca="false">IF(F553="","",IF(ABS(G553-F553)&lt;=$L$4,1,0))</f>
        <v>0</v>
      </c>
      <c r="P553" s="175" t="n">
        <f aca="false">IF(G553-F553&gt;$L$4,1,0)</f>
        <v>0</v>
      </c>
      <c r="Q553" s="174" t="n">
        <f aca="false">IF(I553-H553&lt;-$L$4,1,0)</f>
        <v>1</v>
      </c>
      <c r="R553" s="135" t="n">
        <f aca="false">IF(H553="","",IF(ABS(H553-I553)&lt;=$L$4,1,0))</f>
        <v>0</v>
      </c>
      <c r="S553" s="175" t="n">
        <f aca="false">IF(I553-H553&gt;$L$4,1,0)</f>
        <v>0</v>
      </c>
      <c r="U553" s="165"/>
      <c r="V553" s="165"/>
      <c r="W553" s="165"/>
      <c r="Y553" s="135"/>
      <c r="Z553" s="135"/>
      <c r="AA553" s="135"/>
      <c r="AB553" s="135"/>
      <c r="AC553" s="135"/>
    </row>
    <row r="554" s="164" customFormat="true" ht="13.5" hidden="false" customHeight="false" outlineLevel="0" collapsed="false">
      <c r="A554" s="185" t="n">
        <v>11</v>
      </c>
      <c r="B554" s="194" t="n">
        <v>1</v>
      </c>
      <c r="C554" s="187" t="s">
        <v>641</v>
      </c>
      <c r="D554" s="188" t="n">
        <v>11800</v>
      </c>
      <c r="E554" s="189" t="n">
        <v>12800</v>
      </c>
      <c r="F554" s="190" t="n">
        <v>73200</v>
      </c>
      <c r="G554" s="189" t="n">
        <v>72200</v>
      </c>
      <c r="H554" s="191" t="n">
        <v>238300</v>
      </c>
      <c r="I554" s="189" t="n">
        <v>225200</v>
      </c>
      <c r="J554" s="160" t="s">
        <v>19</v>
      </c>
      <c r="K554" s="174" t="n">
        <f aca="false">IF(E554-D554&lt;-$L$4,1,0)</f>
        <v>0</v>
      </c>
      <c r="L554" s="135" t="n">
        <f aca="false">IF(D554="","",IF(ABS(E554-D554)&lt;=$L$4,1,0))</f>
        <v>0</v>
      </c>
      <c r="M554" s="135" t="n">
        <f aca="false">IF(E554-D554&gt;$L$4,1,0)</f>
        <v>1</v>
      </c>
      <c r="N554" s="174" t="n">
        <f aca="false">IF(G554-F554&lt;-$L$4,1,0)</f>
        <v>1</v>
      </c>
      <c r="O554" s="135" t="n">
        <f aca="false">IF(F554="","",IF(ABS(G554-F554)&lt;=$L$4,1,0))</f>
        <v>0</v>
      </c>
      <c r="P554" s="175" t="n">
        <f aca="false">IF(G554-F554&gt;$L$4,1,0)</f>
        <v>0</v>
      </c>
      <c r="Q554" s="174" t="n">
        <f aca="false">IF(I554-H554&lt;-$L$4,1,0)</f>
        <v>1</v>
      </c>
      <c r="R554" s="135" t="n">
        <f aca="false">IF(H554="","",IF(ABS(H554-I554)&lt;=$L$4,1,0))</f>
        <v>0</v>
      </c>
      <c r="S554" s="175" t="n">
        <f aca="false">IF(I554-H554&gt;$L$4,1,0)</f>
        <v>0</v>
      </c>
      <c r="U554" s="165"/>
      <c r="V554" s="165"/>
      <c r="W554" s="165"/>
      <c r="Y554" s="135"/>
      <c r="Z554" s="135"/>
      <c r="AA554" s="135"/>
      <c r="AB554" s="135"/>
      <c r="AC554" s="135"/>
    </row>
    <row r="555" s="164" customFormat="true" ht="13.5" hidden="false" customHeight="false" outlineLevel="0" collapsed="false">
      <c r="A555" s="167" t="n">
        <v>11</v>
      </c>
      <c r="B555" s="168" t="n">
        <v>2</v>
      </c>
      <c r="C555" s="169" t="s">
        <v>642</v>
      </c>
      <c r="D555" s="170" t="n">
        <v>11300</v>
      </c>
      <c r="E555" s="171" t="n">
        <v>12800</v>
      </c>
      <c r="F555" s="172" t="n">
        <v>74000</v>
      </c>
      <c r="G555" s="171" t="n">
        <v>72200</v>
      </c>
      <c r="H555" s="173" t="n">
        <v>247400</v>
      </c>
      <c r="I555" s="171" t="n">
        <v>225200</v>
      </c>
      <c r="J555" s="160" t="s">
        <v>19</v>
      </c>
      <c r="K555" s="174" t="n">
        <f aca="false">IF(E555-D555&lt;-$L$4,1,0)</f>
        <v>0</v>
      </c>
      <c r="L555" s="135" t="n">
        <f aca="false">IF(D555="","",IF(ABS(E555-D555)&lt;=$L$4,1,0))</f>
        <v>0</v>
      </c>
      <c r="M555" s="135" t="n">
        <f aca="false">IF(E555-D555&gt;$L$4,1,0)</f>
        <v>1</v>
      </c>
      <c r="N555" s="174" t="n">
        <f aca="false">IF(G555-F555&lt;-$L$4,1,0)</f>
        <v>1</v>
      </c>
      <c r="O555" s="135" t="n">
        <f aca="false">IF(F555="","",IF(ABS(G555-F555)&lt;=$L$4,1,0))</f>
        <v>0</v>
      </c>
      <c r="P555" s="175" t="n">
        <f aca="false">IF(G555-F555&gt;$L$4,1,0)</f>
        <v>0</v>
      </c>
      <c r="Q555" s="174" t="n">
        <f aca="false">IF(I555-H555&lt;-$L$4,1,0)</f>
        <v>1</v>
      </c>
      <c r="R555" s="135" t="n">
        <f aca="false">IF(H555="","",IF(ABS(H555-I555)&lt;=$L$4,1,0))</f>
        <v>0</v>
      </c>
      <c r="S555" s="175" t="n">
        <f aca="false">IF(I555-H555&gt;$L$4,1,0)</f>
        <v>0</v>
      </c>
      <c r="U555" s="165"/>
      <c r="V555" s="165"/>
      <c r="W555" s="165"/>
      <c r="Y555" s="135"/>
      <c r="Z555" s="135"/>
      <c r="AA555" s="135"/>
      <c r="AB555" s="135"/>
      <c r="AC555" s="135"/>
    </row>
    <row r="556" s="164" customFormat="true" ht="13.5" hidden="false" customHeight="false" outlineLevel="0" collapsed="false">
      <c r="A556" s="167" t="n">
        <v>11</v>
      </c>
      <c r="B556" s="168" t="n">
        <v>3</v>
      </c>
      <c r="C556" s="169" t="s">
        <v>643</v>
      </c>
      <c r="D556" s="170" t="n">
        <v>33500</v>
      </c>
      <c r="E556" s="171" t="n">
        <v>12800</v>
      </c>
      <c r="F556" s="172" t="n">
        <v>90900</v>
      </c>
      <c r="G556" s="171" t="n">
        <v>72200</v>
      </c>
      <c r="H556" s="173" t="n">
        <v>238000</v>
      </c>
      <c r="I556" s="171" t="n">
        <v>225200</v>
      </c>
      <c r="J556" s="160" t="s">
        <v>17</v>
      </c>
      <c r="K556" s="174" t="n">
        <f aca="false">IF(E556-D556&lt;-$L$4,1,0)</f>
        <v>1</v>
      </c>
      <c r="L556" s="135" t="n">
        <f aca="false">IF(D556="","",IF(ABS(E556-D556)&lt;=$L$4,1,0))</f>
        <v>0</v>
      </c>
      <c r="M556" s="135" t="n">
        <f aca="false">IF(E556-D556&gt;$L$4,1,0)</f>
        <v>0</v>
      </c>
      <c r="N556" s="174" t="n">
        <f aca="false">IF(G556-F556&lt;-$L$4,1,0)</f>
        <v>1</v>
      </c>
      <c r="O556" s="135" t="n">
        <f aca="false">IF(F556="","",IF(ABS(G556-F556)&lt;=$L$4,1,0))</f>
        <v>0</v>
      </c>
      <c r="P556" s="175" t="n">
        <f aca="false">IF(G556-F556&gt;$L$4,1,0)</f>
        <v>0</v>
      </c>
      <c r="Q556" s="174" t="n">
        <f aca="false">IF(I556-H556&lt;-$L$4,1,0)</f>
        <v>1</v>
      </c>
      <c r="R556" s="135" t="n">
        <f aca="false">IF(H556="","",IF(ABS(H556-I556)&lt;=$L$4,1,0))</f>
        <v>0</v>
      </c>
      <c r="S556" s="175" t="n">
        <f aca="false">IF(I556-H556&gt;$L$4,1,0)</f>
        <v>0</v>
      </c>
      <c r="U556" s="165"/>
      <c r="V556" s="165"/>
      <c r="W556" s="165"/>
      <c r="Y556" s="135"/>
      <c r="Z556" s="135"/>
      <c r="AA556" s="135"/>
      <c r="AB556" s="135"/>
      <c r="AC556" s="135"/>
    </row>
    <row r="557" s="164" customFormat="true" ht="13.5" hidden="false" customHeight="false" outlineLevel="0" collapsed="false">
      <c r="A557" s="167" t="n">
        <v>11</v>
      </c>
      <c r="B557" s="168" t="n">
        <v>4</v>
      </c>
      <c r="C557" s="169" t="s">
        <v>644</v>
      </c>
      <c r="D557" s="170" t="n">
        <v>35800</v>
      </c>
      <c r="E557" s="171" t="n">
        <v>12800</v>
      </c>
      <c r="F557" s="172" t="n">
        <v>103200</v>
      </c>
      <c r="G557" s="171" t="n">
        <v>72200</v>
      </c>
      <c r="H557" s="173" t="n">
        <v>262900</v>
      </c>
      <c r="I557" s="171" t="n">
        <v>225200</v>
      </c>
      <c r="J557" s="160" t="s">
        <v>17</v>
      </c>
      <c r="K557" s="174" t="n">
        <f aca="false">IF(E557-D557&lt;-$L$4,1,0)</f>
        <v>1</v>
      </c>
      <c r="L557" s="135" t="n">
        <f aca="false">IF(D557="","",IF(ABS(E557-D557)&lt;=$L$4,1,0))</f>
        <v>0</v>
      </c>
      <c r="M557" s="135" t="n">
        <f aca="false">IF(E557-D557&gt;$L$4,1,0)</f>
        <v>0</v>
      </c>
      <c r="N557" s="174" t="n">
        <f aca="false">IF(G557-F557&lt;-$L$4,1,0)</f>
        <v>1</v>
      </c>
      <c r="O557" s="135" t="n">
        <f aca="false">IF(F557="","",IF(ABS(G557-F557)&lt;=$L$4,1,0))</f>
        <v>0</v>
      </c>
      <c r="P557" s="175" t="n">
        <f aca="false">IF(G557-F557&gt;$L$4,1,0)</f>
        <v>0</v>
      </c>
      <c r="Q557" s="174" t="n">
        <f aca="false">IF(I557-H557&lt;-$L$4,1,0)</f>
        <v>1</v>
      </c>
      <c r="R557" s="135" t="n">
        <f aca="false">IF(H557="","",IF(ABS(H557-I557)&lt;=$L$4,1,0))</f>
        <v>0</v>
      </c>
      <c r="S557" s="175" t="n">
        <f aca="false">IF(I557-H557&gt;$L$4,1,0)</f>
        <v>0</v>
      </c>
      <c r="U557" s="165"/>
      <c r="V557" s="165"/>
      <c r="W557" s="165"/>
      <c r="Y557" s="135"/>
      <c r="Z557" s="135"/>
      <c r="AA557" s="135"/>
      <c r="AB557" s="135"/>
      <c r="AC557" s="135"/>
    </row>
    <row r="558" s="164" customFormat="true" ht="13.5" hidden="false" customHeight="false" outlineLevel="0" collapsed="false">
      <c r="A558" s="167" t="n">
        <v>11</v>
      </c>
      <c r="B558" s="168" t="n">
        <v>5</v>
      </c>
      <c r="C558" s="169" t="s">
        <v>645</v>
      </c>
      <c r="D558" s="170" t="n">
        <v>33000</v>
      </c>
      <c r="E558" s="171" t="n">
        <v>12800</v>
      </c>
      <c r="F558" s="172" t="n">
        <v>93800</v>
      </c>
      <c r="G558" s="171" t="n">
        <v>72200</v>
      </c>
      <c r="H558" s="173" t="n">
        <v>244500</v>
      </c>
      <c r="I558" s="171" t="n">
        <v>225200</v>
      </c>
      <c r="J558" s="160" t="s">
        <v>17</v>
      </c>
      <c r="K558" s="174" t="n">
        <f aca="false">IF(E558-D558&lt;-$L$4,1,0)</f>
        <v>1</v>
      </c>
      <c r="L558" s="135" t="n">
        <f aca="false">IF(D558="","",IF(ABS(E558-D558)&lt;=$L$4,1,0))</f>
        <v>0</v>
      </c>
      <c r="M558" s="135" t="n">
        <f aca="false">IF(E558-D558&gt;$L$4,1,0)</f>
        <v>0</v>
      </c>
      <c r="N558" s="174" t="n">
        <f aca="false">IF(G558-F558&lt;-$L$4,1,0)</f>
        <v>1</v>
      </c>
      <c r="O558" s="135" t="n">
        <f aca="false">IF(F558="","",IF(ABS(G558-F558)&lt;=$L$4,1,0))</f>
        <v>0</v>
      </c>
      <c r="P558" s="175" t="n">
        <f aca="false">IF(G558-F558&gt;$L$4,1,0)</f>
        <v>0</v>
      </c>
      <c r="Q558" s="174" t="n">
        <f aca="false">IF(I558-H558&lt;-$L$4,1,0)</f>
        <v>1</v>
      </c>
      <c r="R558" s="135" t="n">
        <f aca="false">IF(H558="","",IF(ABS(H558-I558)&lt;=$L$4,1,0))</f>
        <v>0</v>
      </c>
      <c r="S558" s="175" t="n">
        <f aca="false">IF(I558-H558&gt;$L$4,1,0)</f>
        <v>0</v>
      </c>
      <c r="U558" s="165"/>
      <c r="V558" s="165"/>
      <c r="W558" s="165"/>
      <c r="Y558" s="135"/>
      <c r="Z558" s="135"/>
      <c r="AA558" s="135"/>
      <c r="AB558" s="135"/>
      <c r="AC558" s="135"/>
    </row>
    <row r="559" s="164" customFormat="true" ht="13.5" hidden="false" customHeight="false" outlineLevel="0" collapsed="false">
      <c r="A559" s="167" t="n">
        <v>11</v>
      </c>
      <c r="B559" s="168" t="n">
        <v>6</v>
      </c>
      <c r="C559" s="169" t="s">
        <v>646</v>
      </c>
      <c r="D559" s="170" t="n">
        <v>31400</v>
      </c>
      <c r="E559" s="171" t="n">
        <v>12800</v>
      </c>
      <c r="F559" s="172" t="n">
        <v>85500</v>
      </c>
      <c r="G559" s="171" t="n">
        <v>72200</v>
      </c>
      <c r="H559" s="173" t="n">
        <v>219800</v>
      </c>
      <c r="I559" s="171" t="n">
        <v>225200</v>
      </c>
      <c r="J559" s="160" t="s">
        <v>17</v>
      </c>
      <c r="K559" s="174" t="n">
        <f aca="false">IF(E559-D559&lt;-$L$4,1,0)</f>
        <v>1</v>
      </c>
      <c r="L559" s="135" t="n">
        <f aca="false">IF(D559="","",IF(ABS(E559-D559)&lt;=$L$4,1,0))</f>
        <v>0</v>
      </c>
      <c r="M559" s="135" t="n">
        <f aca="false">IF(E559-D559&gt;$L$4,1,0)</f>
        <v>0</v>
      </c>
      <c r="N559" s="174" t="n">
        <f aca="false">IF(G559-F559&lt;-$L$4,1,0)</f>
        <v>1</v>
      </c>
      <c r="O559" s="135" t="n">
        <f aca="false">IF(F559="","",IF(ABS(G559-F559)&lt;=$L$4,1,0))</f>
        <v>0</v>
      </c>
      <c r="P559" s="175" t="n">
        <f aca="false">IF(G559-F559&gt;$L$4,1,0)</f>
        <v>0</v>
      </c>
      <c r="Q559" s="174" t="n">
        <f aca="false">IF(I559-H559&lt;-$L$4,1,0)</f>
        <v>0</v>
      </c>
      <c r="R559" s="135" t="n">
        <f aca="false">IF(H559="","",IF(ABS(H559-I559)&lt;=$L$4,1,0))</f>
        <v>0</v>
      </c>
      <c r="S559" s="175" t="n">
        <f aca="false">IF(I559-H559&gt;$L$4,1,0)</f>
        <v>1</v>
      </c>
      <c r="U559" s="165"/>
      <c r="V559" s="165"/>
      <c r="W559" s="165"/>
      <c r="Y559" s="135"/>
      <c r="Z559" s="135"/>
      <c r="AA559" s="135"/>
      <c r="AB559" s="135"/>
      <c r="AC559" s="135"/>
    </row>
    <row r="560" s="164" customFormat="true" ht="13.5" hidden="false" customHeight="false" outlineLevel="0" collapsed="false">
      <c r="A560" s="167" t="n">
        <v>11</v>
      </c>
      <c r="B560" s="168" t="n">
        <v>7</v>
      </c>
      <c r="C560" s="169" t="s">
        <v>647</v>
      </c>
      <c r="D560" s="170" t="n">
        <v>41000</v>
      </c>
      <c r="E560" s="171" t="n">
        <v>12800</v>
      </c>
      <c r="F560" s="172" t="n">
        <v>92900</v>
      </c>
      <c r="G560" s="171" t="n">
        <v>72200</v>
      </c>
      <c r="H560" s="173" t="n">
        <v>225400</v>
      </c>
      <c r="I560" s="171" t="n">
        <v>225200</v>
      </c>
      <c r="J560" s="160" t="s">
        <v>17</v>
      </c>
      <c r="K560" s="174" t="n">
        <f aca="false">IF(E560-D560&lt;-$L$4,1,0)</f>
        <v>1</v>
      </c>
      <c r="L560" s="135" t="n">
        <f aca="false">IF(D560="","",IF(ABS(E560-D560)&lt;=$L$4,1,0))</f>
        <v>0</v>
      </c>
      <c r="M560" s="135" t="n">
        <f aca="false">IF(E560-D560&gt;$L$4,1,0)</f>
        <v>0</v>
      </c>
      <c r="N560" s="174" t="n">
        <f aca="false">IF(G560-F560&lt;-$L$4,1,0)</f>
        <v>1</v>
      </c>
      <c r="O560" s="135" t="n">
        <f aca="false">IF(F560="","",IF(ABS(G560-F560)&lt;=$L$4,1,0))</f>
        <v>0</v>
      </c>
      <c r="P560" s="175" t="n">
        <f aca="false">IF(G560-F560&gt;$L$4,1,0)</f>
        <v>0</v>
      </c>
      <c r="Q560" s="174" t="n">
        <f aca="false">IF(I560-H560&lt;-$L$4,1,0)</f>
        <v>1</v>
      </c>
      <c r="R560" s="135" t="n">
        <f aca="false">IF(H560="","",IF(ABS(H560-I560)&lt;=$L$4,1,0))</f>
        <v>0</v>
      </c>
      <c r="S560" s="175" t="n">
        <f aca="false">IF(I560-H560&gt;$L$4,1,0)</f>
        <v>0</v>
      </c>
      <c r="U560" s="165"/>
      <c r="V560" s="165"/>
      <c r="W560" s="165"/>
      <c r="Y560" s="135"/>
      <c r="Z560" s="135"/>
      <c r="AA560" s="135"/>
      <c r="AB560" s="135"/>
      <c r="AC560" s="135"/>
    </row>
    <row r="561" s="164" customFormat="true" ht="13.5" hidden="false" customHeight="false" outlineLevel="0" collapsed="false">
      <c r="A561" s="167" t="n">
        <v>11</v>
      </c>
      <c r="B561" s="168" t="n">
        <v>8</v>
      </c>
      <c r="C561" s="169" t="s">
        <v>648</v>
      </c>
      <c r="D561" s="170" t="n">
        <v>37800</v>
      </c>
      <c r="E561" s="171" t="n">
        <v>12800</v>
      </c>
      <c r="F561" s="172" t="n">
        <v>91600</v>
      </c>
      <c r="G561" s="171" t="n">
        <v>72200</v>
      </c>
      <c r="H561" s="173" t="n">
        <v>229600</v>
      </c>
      <c r="I561" s="171" t="n">
        <v>225200</v>
      </c>
      <c r="J561" s="160" t="s">
        <v>17</v>
      </c>
      <c r="K561" s="174" t="n">
        <f aca="false">IF(E561-D561&lt;-$L$4,1,0)</f>
        <v>1</v>
      </c>
      <c r="L561" s="135" t="n">
        <f aca="false">IF(D561="","",IF(ABS(E561-D561)&lt;=$L$4,1,0))</f>
        <v>0</v>
      </c>
      <c r="M561" s="135" t="n">
        <f aca="false">IF(E561-D561&gt;$L$4,1,0)</f>
        <v>0</v>
      </c>
      <c r="N561" s="174" t="n">
        <f aca="false">IF(G561-F561&lt;-$L$4,1,0)</f>
        <v>1</v>
      </c>
      <c r="O561" s="135" t="n">
        <f aca="false">IF(F561="","",IF(ABS(G561-F561)&lt;=$L$4,1,0))</f>
        <v>0</v>
      </c>
      <c r="P561" s="175" t="n">
        <f aca="false">IF(G561-F561&gt;$L$4,1,0)</f>
        <v>0</v>
      </c>
      <c r="Q561" s="174" t="n">
        <f aca="false">IF(I561-H561&lt;-$L$4,1,0)</f>
        <v>1</v>
      </c>
      <c r="R561" s="135" t="n">
        <f aca="false">IF(H561="","",IF(ABS(H561-I561)&lt;=$L$4,1,0))</f>
        <v>0</v>
      </c>
      <c r="S561" s="175" t="n">
        <f aca="false">IF(I561-H561&gt;$L$4,1,0)</f>
        <v>0</v>
      </c>
      <c r="U561" s="165"/>
      <c r="V561" s="165"/>
      <c r="W561" s="165"/>
      <c r="Y561" s="135"/>
      <c r="Z561" s="135"/>
      <c r="AA561" s="135"/>
      <c r="AB561" s="135"/>
      <c r="AC561" s="135"/>
    </row>
    <row r="562" s="164" customFormat="true" ht="13.5" hidden="false" customHeight="false" outlineLevel="0" collapsed="false">
      <c r="A562" s="167" t="n">
        <v>11</v>
      </c>
      <c r="B562" s="168" t="n">
        <v>9</v>
      </c>
      <c r="C562" s="169" t="s">
        <v>649</v>
      </c>
      <c r="D562" s="170" t="n">
        <v>61500</v>
      </c>
      <c r="E562" s="171" t="n">
        <v>12800</v>
      </c>
      <c r="F562" s="172" t="n">
        <v>116900</v>
      </c>
      <c r="G562" s="171" t="n">
        <v>72200</v>
      </c>
      <c r="H562" s="173" t="n">
        <v>258500</v>
      </c>
      <c r="I562" s="171" t="n">
        <v>225200</v>
      </c>
      <c r="J562" s="160" t="s">
        <v>17</v>
      </c>
      <c r="K562" s="174" t="n">
        <f aca="false">IF(E562-D562&lt;-$L$4,1,0)</f>
        <v>1</v>
      </c>
      <c r="L562" s="135" t="n">
        <f aca="false">IF(D562="","",IF(ABS(E562-D562)&lt;=$L$4,1,0))</f>
        <v>0</v>
      </c>
      <c r="M562" s="135" t="n">
        <f aca="false">IF(E562-D562&gt;$L$4,1,0)</f>
        <v>0</v>
      </c>
      <c r="N562" s="174" t="n">
        <f aca="false">IF(G562-F562&lt;-$L$4,1,0)</f>
        <v>1</v>
      </c>
      <c r="O562" s="135" t="n">
        <f aca="false">IF(F562="","",IF(ABS(G562-F562)&lt;=$L$4,1,0))</f>
        <v>0</v>
      </c>
      <c r="P562" s="175" t="n">
        <f aca="false">IF(G562-F562&gt;$L$4,1,0)</f>
        <v>0</v>
      </c>
      <c r="Q562" s="174" t="n">
        <f aca="false">IF(I562-H562&lt;-$L$4,1,0)</f>
        <v>1</v>
      </c>
      <c r="R562" s="135" t="n">
        <f aca="false">IF(H562="","",IF(ABS(H562-I562)&lt;=$L$4,1,0))</f>
        <v>0</v>
      </c>
      <c r="S562" s="175" t="n">
        <f aca="false">IF(I562-H562&gt;$L$4,1,0)</f>
        <v>0</v>
      </c>
      <c r="U562" s="165"/>
      <c r="V562" s="165"/>
      <c r="W562" s="165"/>
      <c r="Y562" s="135"/>
      <c r="Z562" s="135"/>
      <c r="AA562" s="135"/>
      <c r="AB562" s="135"/>
      <c r="AC562" s="135"/>
    </row>
    <row r="563" s="164" customFormat="true" ht="13.5" hidden="false" customHeight="false" outlineLevel="0" collapsed="false">
      <c r="A563" s="167" t="n">
        <v>11</v>
      </c>
      <c r="B563" s="168" t="n">
        <v>10</v>
      </c>
      <c r="C563" s="169" t="s">
        <v>650</v>
      </c>
      <c r="D563" s="170" t="n">
        <v>35600</v>
      </c>
      <c r="E563" s="171" t="n">
        <v>12800</v>
      </c>
      <c r="F563" s="172" t="n">
        <v>90400</v>
      </c>
      <c r="G563" s="171" t="n">
        <v>72200</v>
      </c>
      <c r="H563" s="173" t="n">
        <v>232000</v>
      </c>
      <c r="I563" s="171" t="n">
        <v>225200</v>
      </c>
      <c r="J563" s="160" t="s">
        <v>17</v>
      </c>
      <c r="K563" s="174" t="n">
        <f aca="false">IF(E563-D563&lt;-$L$4,1,0)</f>
        <v>1</v>
      </c>
      <c r="L563" s="135" t="n">
        <f aca="false">IF(D563="","",IF(ABS(E563-D563)&lt;=$L$4,1,0))</f>
        <v>0</v>
      </c>
      <c r="M563" s="135" t="n">
        <f aca="false">IF(E563-D563&gt;$L$4,1,0)</f>
        <v>0</v>
      </c>
      <c r="N563" s="174" t="n">
        <f aca="false">IF(G563-F563&lt;-$L$4,1,0)</f>
        <v>1</v>
      </c>
      <c r="O563" s="135" t="n">
        <f aca="false">IF(F563="","",IF(ABS(G563-F563)&lt;=$L$4,1,0))</f>
        <v>0</v>
      </c>
      <c r="P563" s="175" t="n">
        <f aca="false">IF(G563-F563&gt;$L$4,1,0)</f>
        <v>0</v>
      </c>
      <c r="Q563" s="174" t="n">
        <f aca="false">IF(I563-H563&lt;-$L$4,1,0)</f>
        <v>1</v>
      </c>
      <c r="R563" s="135" t="n">
        <f aca="false">IF(H563="","",IF(ABS(H563-I563)&lt;=$L$4,1,0))</f>
        <v>0</v>
      </c>
      <c r="S563" s="175" t="n">
        <f aca="false">IF(I563-H563&gt;$L$4,1,0)</f>
        <v>0</v>
      </c>
      <c r="U563" s="165"/>
      <c r="V563" s="165"/>
      <c r="W563" s="165"/>
      <c r="Y563" s="135"/>
      <c r="Z563" s="135"/>
      <c r="AA563" s="135"/>
      <c r="AB563" s="135"/>
      <c r="AC563" s="135"/>
    </row>
    <row r="564" s="164" customFormat="true" ht="13.5" hidden="false" customHeight="false" outlineLevel="0" collapsed="false">
      <c r="A564" s="167" t="n">
        <v>11</v>
      </c>
      <c r="B564" s="168" t="n">
        <v>11</v>
      </c>
      <c r="C564" s="169" t="s">
        <v>651</v>
      </c>
      <c r="D564" s="170" t="n">
        <v>35600</v>
      </c>
      <c r="E564" s="171" t="n">
        <v>12800</v>
      </c>
      <c r="F564" s="172" t="n">
        <v>88200</v>
      </c>
      <c r="G564" s="171" t="n">
        <v>72200</v>
      </c>
      <c r="H564" s="173" t="n">
        <v>218800</v>
      </c>
      <c r="I564" s="171" t="n">
        <v>225200</v>
      </c>
      <c r="J564" s="160" t="s">
        <v>17</v>
      </c>
      <c r="K564" s="174" t="n">
        <f aca="false">IF(E564-D564&lt;-$L$4,1,0)</f>
        <v>1</v>
      </c>
      <c r="L564" s="135" t="n">
        <f aca="false">IF(D564="","",IF(ABS(E564-D564)&lt;=$L$4,1,0))</f>
        <v>0</v>
      </c>
      <c r="M564" s="135" t="n">
        <f aca="false">IF(E564-D564&gt;$L$4,1,0)</f>
        <v>0</v>
      </c>
      <c r="N564" s="174" t="n">
        <f aca="false">IF(G564-F564&lt;-$L$4,1,0)</f>
        <v>1</v>
      </c>
      <c r="O564" s="135" t="n">
        <f aca="false">IF(F564="","",IF(ABS(G564-F564)&lt;=$L$4,1,0))</f>
        <v>0</v>
      </c>
      <c r="P564" s="175" t="n">
        <f aca="false">IF(G564-F564&gt;$L$4,1,0)</f>
        <v>0</v>
      </c>
      <c r="Q564" s="174" t="n">
        <f aca="false">IF(I564-H564&lt;-$L$4,1,0)</f>
        <v>0</v>
      </c>
      <c r="R564" s="135" t="n">
        <f aca="false">IF(H564="","",IF(ABS(H564-I564)&lt;=$L$4,1,0))</f>
        <v>0</v>
      </c>
      <c r="S564" s="175" t="n">
        <f aca="false">IF(I564-H564&gt;$L$4,1,0)</f>
        <v>1</v>
      </c>
      <c r="U564" s="165"/>
      <c r="V564" s="165"/>
      <c r="W564" s="165"/>
      <c r="Y564" s="135"/>
      <c r="Z564" s="135"/>
      <c r="AA564" s="135"/>
      <c r="AB564" s="135"/>
      <c r="AC564" s="135"/>
    </row>
    <row r="565" s="164" customFormat="true" ht="13.5" hidden="false" customHeight="false" outlineLevel="0" collapsed="false">
      <c r="A565" s="167" t="n">
        <v>11</v>
      </c>
      <c r="B565" s="168" t="n">
        <v>12</v>
      </c>
      <c r="C565" s="169" t="s">
        <v>652</v>
      </c>
      <c r="D565" s="170" t="n">
        <v>11000</v>
      </c>
      <c r="E565" s="171" t="n">
        <v>12800</v>
      </c>
      <c r="F565" s="172" t="n">
        <v>71400</v>
      </c>
      <c r="G565" s="171" t="n">
        <v>72200</v>
      </c>
      <c r="H565" s="173" t="n">
        <v>237500</v>
      </c>
      <c r="I565" s="171" t="n">
        <v>225200</v>
      </c>
      <c r="J565" s="160" t="s">
        <v>19</v>
      </c>
      <c r="K565" s="174" t="n">
        <f aca="false">IF(E565-D565&lt;-$L$4,1,0)</f>
        <v>0</v>
      </c>
      <c r="L565" s="135" t="n">
        <f aca="false">IF(D565="","",IF(ABS(E565-D565)&lt;=$L$4,1,0))</f>
        <v>0</v>
      </c>
      <c r="M565" s="135" t="n">
        <f aca="false">IF(E565-D565&gt;$L$4,1,0)</f>
        <v>1</v>
      </c>
      <c r="N565" s="174" t="n">
        <f aca="false">IF(G565-F565&lt;-$L$4,1,0)</f>
        <v>0</v>
      </c>
      <c r="O565" s="135" t="n">
        <f aca="false">IF(F565="","",IF(ABS(G565-F565)&lt;=$L$4,1,0))</f>
        <v>0</v>
      </c>
      <c r="P565" s="175" t="n">
        <f aca="false">IF(G565-F565&gt;$L$4,1,0)</f>
        <v>1</v>
      </c>
      <c r="Q565" s="174" t="n">
        <f aca="false">IF(I565-H565&lt;-$L$4,1,0)</f>
        <v>1</v>
      </c>
      <c r="R565" s="135" t="n">
        <f aca="false">IF(H565="","",IF(ABS(H565-I565)&lt;=$L$4,1,0))</f>
        <v>0</v>
      </c>
      <c r="S565" s="175" t="n">
        <f aca="false">IF(I565-H565&gt;$L$4,1,0)</f>
        <v>0</v>
      </c>
      <c r="U565" s="165"/>
      <c r="V565" s="165"/>
      <c r="W565" s="165"/>
      <c r="Y565" s="135"/>
      <c r="Z565" s="135"/>
      <c r="AA565" s="135"/>
      <c r="AB565" s="135"/>
      <c r="AC565" s="135"/>
    </row>
    <row r="566" s="164" customFormat="true" ht="13.5" hidden="false" customHeight="false" outlineLevel="0" collapsed="false">
      <c r="A566" s="167" t="n">
        <v>11</v>
      </c>
      <c r="B566" s="168" t="n">
        <v>13</v>
      </c>
      <c r="C566" s="169" t="s">
        <v>653</v>
      </c>
      <c r="D566" s="170" t="n">
        <v>29400</v>
      </c>
      <c r="E566" s="171" t="n">
        <v>12800</v>
      </c>
      <c r="F566" s="172" t="n">
        <v>80500</v>
      </c>
      <c r="G566" s="171" t="n">
        <v>72200</v>
      </c>
      <c r="H566" s="173" t="n">
        <v>214800</v>
      </c>
      <c r="I566" s="171" t="n">
        <v>225200</v>
      </c>
      <c r="J566" s="160" t="s">
        <v>17</v>
      </c>
      <c r="K566" s="174" t="n">
        <f aca="false">IF(E566-D566&lt;-$L$4,1,0)</f>
        <v>1</v>
      </c>
      <c r="L566" s="135" t="n">
        <f aca="false">IF(D566="","",IF(ABS(E566-D566)&lt;=$L$4,1,0))</f>
        <v>0</v>
      </c>
      <c r="M566" s="135" t="n">
        <f aca="false">IF(E566-D566&gt;$L$4,1,0)</f>
        <v>0</v>
      </c>
      <c r="N566" s="174" t="n">
        <f aca="false">IF(G566-F566&lt;-$L$4,1,0)</f>
        <v>1</v>
      </c>
      <c r="O566" s="135" t="n">
        <f aca="false">IF(F566="","",IF(ABS(G566-F566)&lt;=$L$4,1,0))</f>
        <v>0</v>
      </c>
      <c r="P566" s="175" t="n">
        <f aca="false">IF(G566-F566&gt;$L$4,1,0)</f>
        <v>0</v>
      </c>
      <c r="Q566" s="174" t="n">
        <f aca="false">IF(I566-H566&lt;-$L$4,1,0)</f>
        <v>0</v>
      </c>
      <c r="R566" s="135" t="n">
        <f aca="false">IF(H566="","",IF(ABS(H566-I566)&lt;=$L$4,1,0))</f>
        <v>0</v>
      </c>
      <c r="S566" s="175" t="n">
        <f aca="false">IF(I566-H566&gt;$L$4,1,0)</f>
        <v>1</v>
      </c>
      <c r="U566" s="165"/>
      <c r="V566" s="165"/>
      <c r="W566" s="165"/>
      <c r="Y566" s="135"/>
      <c r="Z566" s="135"/>
      <c r="AA566" s="135"/>
      <c r="AB566" s="135"/>
      <c r="AC566" s="135"/>
    </row>
    <row r="567" s="164" customFormat="true" ht="13.5" hidden="false" customHeight="false" outlineLevel="0" collapsed="false">
      <c r="A567" s="167" t="n">
        <v>11</v>
      </c>
      <c r="B567" s="168" t="n">
        <v>14</v>
      </c>
      <c r="C567" s="169" t="s">
        <v>654</v>
      </c>
      <c r="D567" s="170" t="n">
        <v>33000</v>
      </c>
      <c r="E567" s="171" t="n">
        <v>12800</v>
      </c>
      <c r="F567" s="172" t="n">
        <v>93800</v>
      </c>
      <c r="G567" s="171" t="n">
        <v>72200</v>
      </c>
      <c r="H567" s="173" t="n">
        <v>244500</v>
      </c>
      <c r="I567" s="171" t="n">
        <v>225200</v>
      </c>
      <c r="J567" s="160" t="s">
        <v>17</v>
      </c>
      <c r="K567" s="174" t="n">
        <f aca="false">IF(E567-D567&lt;-$L$4,1,0)</f>
        <v>1</v>
      </c>
      <c r="L567" s="135" t="n">
        <f aca="false">IF(D567="","",IF(ABS(E567-D567)&lt;=$L$4,1,0))</f>
        <v>0</v>
      </c>
      <c r="M567" s="135" t="n">
        <f aca="false">IF(E567-D567&gt;$L$4,1,0)</f>
        <v>0</v>
      </c>
      <c r="N567" s="174" t="n">
        <f aca="false">IF(G567-F567&lt;-$L$4,1,0)</f>
        <v>1</v>
      </c>
      <c r="O567" s="135" t="n">
        <f aca="false">IF(F567="","",IF(ABS(G567-F567)&lt;=$L$4,1,0))</f>
        <v>0</v>
      </c>
      <c r="P567" s="175" t="n">
        <f aca="false">IF(G567-F567&gt;$L$4,1,0)</f>
        <v>0</v>
      </c>
      <c r="Q567" s="174" t="n">
        <f aca="false">IF(I567-H567&lt;-$L$4,1,0)</f>
        <v>1</v>
      </c>
      <c r="R567" s="135" t="n">
        <f aca="false">IF(H567="","",IF(ABS(H567-I567)&lt;=$L$4,1,0))</f>
        <v>0</v>
      </c>
      <c r="S567" s="175" t="n">
        <f aca="false">IF(I567-H567&gt;$L$4,1,0)</f>
        <v>0</v>
      </c>
      <c r="U567" s="165"/>
      <c r="V567" s="165"/>
      <c r="W567" s="165"/>
      <c r="Y567" s="135"/>
      <c r="Z567" s="135"/>
      <c r="AA567" s="135"/>
      <c r="AB567" s="135"/>
      <c r="AC567" s="135"/>
    </row>
    <row r="568" s="164" customFormat="true" ht="13.5" hidden="false" customHeight="false" outlineLevel="0" collapsed="false">
      <c r="A568" s="167" t="n">
        <v>11</v>
      </c>
      <c r="B568" s="168" t="n">
        <v>15</v>
      </c>
      <c r="C568" s="169" t="s">
        <v>655</v>
      </c>
      <c r="D568" s="170" t="n">
        <v>36900</v>
      </c>
      <c r="E568" s="171" t="n">
        <v>12800</v>
      </c>
      <c r="F568" s="172" t="n">
        <v>93300</v>
      </c>
      <c r="G568" s="171" t="n">
        <v>72200</v>
      </c>
      <c r="H568" s="173" t="n">
        <v>238500</v>
      </c>
      <c r="I568" s="171" t="n">
        <v>225200</v>
      </c>
      <c r="J568" s="160" t="s">
        <v>17</v>
      </c>
      <c r="K568" s="174" t="n">
        <f aca="false">IF(E568-D568&lt;-$L$4,1,0)</f>
        <v>1</v>
      </c>
      <c r="L568" s="135" t="n">
        <f aca="false">IF(D568="","",IF(ABS(E568-D568)&lt;=$L$4,1,0))</f>
        <v>0</v>
      </c>
      <c r="M568" s="135" t="n">
        <f aca="false">IF(E568-D568&gt;$L$4,1,0)</f>
        <v>0</v>
      </c>
      <c r="N568" s="174" t="n">
        <f aca="false">IF(G568-F568&lt;-$L$4,1,0)</f>
        <v>1</v>
      </c>
      <c r="O568" s="135" t="n">
        <f aca="false">IF(F568="","",IF(ABS(G568-F568)&lt;=$L$4,1,0))</f>
        <v>0</v>
      </c>
      <c r="P568" s="175" t="n">
        <f aca="false">IF(G568-F568&gt;$L$4,1,0)</f>
        <v>0</v>
      </c>
      <c r="Q568" s="174" t="n">
        <f aca="false">IF(I568-H568&lt;-$L$4,1,0)</f>
        <v>1</v>
      </c>
      <c r="R568" s="135" t="n">
        <f aca="false">IF(H568="","",IF(ABS(H568-I568)&lt;=$L$4,1,0))</f>
        <v>0</v>
      </c>
      <c r="S568" s="175" t="n">
        <f aca="false">IF(I568-H568&gt;$L$4,1,0)</f>
        <v>0</v>
      </c>
      <c r="U568" s="165"/>
      <c r="V568" s="165"/>
      <c r="W568" s="165"/>
      <c r="Y568" s="135"/>
      <c r="Z568" s="135"/>
      <c r="AA568" s="135"/>
      <c r="AB568" s="135"/>
      <c r="AC568" s="135"/>
    </row>
    <row r="569" s="164" customFormat="true" ht="13.5" hidden="false" customHeight="false" outlineLevel="0" collapsed="false">
      <c r="A569" s="167" t="n">
        <v>11</v>
      </c>
      <c r="B569" s="168" t="n">
        <v>16</v>
      </c>
      <c r="C569" s="169" t="s">
        <v>656</v>
      </c>
      <c r="D569" s="170" t="n">
        <v>38800</v>
      </c>
      <c r="E569" s="171" t="n">
        <v>12800</v>
      </c>
      <c r="F569" s="172" t="n">
        <v>93200</v>
      </c>
      <c r="G569" s="171" t="n">
        <v>72200</v>
      </c>
      <c r="H569" s="173" t="n">
        <v>236600</v>
      </c>
      <c r="I569" s="171" t="n">
        <v>225200</v>
      </c>
      <c r="J569" s="160" t="s">
        <v>17</v>
      </c>
      <c r="K569" s="174" t="n">
        <f aca="false">IF(E569-D569&lt;-$L$4,1,0)</f>
        <v>1</v>
      </c>
      <c r="L569" s="135" t="n">
        <f aca="false">IF(D569="","",IF(ABS(E569-D569)&lt;=$L$4,1,0))</f>
        <v>0</v>
      </c>
      <c r="M569" s="135" t="n">
        <f aca="false">IF(E569-D569&gt;$L$4,1,0)</f>
        <v>0</v>
      </c>
      <c r="N569" s="174" t="n">
        <f aca="false">IF(G569-F569&lt;-$L$4,1,0)</f>
        <v>1</v>
      </c>
      <c r="O569" s="135" t="n">
        <f aca="false">IF(F569="","",IF(ABS(G569-F569)&lt;=$L$4,1,0))</f>
        <v>0</v>
      </c>
      <c r="P569" s="175" t="n">
        <f aca="false">IF(G569-F569&gt;$L$4,1,0)</f>
        <v>0</v>
      </c>
      <c r="Q569" s="174" t="n">
        <f aca="false">IF(I569-H569&lt;-$L$4,1,0)</f>
        <v>1</v>
      </c>
      <c r="R569" s="135" t="n">
        <f aca="false">IF(H569="","",IF(ABS(H569-I569)&lt;=$L$4,1,0))</f>
        <v>0</v>
      </c>
      <c r="S569" s="175" t="n">
        <f aca="false">IF(I569-H569&gt;$L$4,1,0)</f>
        <v>0</v>
      </c>
      <c r="U569" s="165"/>
      <c r="V569" s="165"/>
      <c r="W569" s="165"/>
      <c r="Y569" s="135"/>
      <c r="Z569" s="135"/>
      <c r="AA569" s="135"/>
      <c r="AB569" s="135"/>
      <c r="AC569" s="135"/>
    </row>
    <row r="570" s="164" customFormat="true" ht="13.5" hidden="false" customHeight="false" outlineLevel="0" collapsed="false">
      <c r="A570" s="167" t="n">
        <v>11</v>
      </c>
      <c r="B570" s="168" t="n">
        <v>17</v>
      </c>
      <c r="C570" s="169" t="s">
        <v>657</v>
      </c>
      <c r="D570" s="170" t="n">
        <v>34400</v>
      </c>
      <c r="E570" s="171" t="n">
        <v>12800</v>
      </c>
      <c r="F570" s="172" t="n">
        <v>86300</v>
      </c>
      <c r="G570" s="171" t="n">
        <v>72200</v>
      </c>
      <c r="H570" s="173" t="n">
        <v>227800</v>
      </c>
      <c r="I570" s="171" t="n">
        <v>225200</v>
      </c>
      <c r="J570" s="160" t="s">
        <v>17</v>
      </c>
      <c r="K570" s="174" t="n">
        <f aca="false">IF(E570-D570&lt;-$L$4,1,0)</f>
        <v>1</v>
      </c>
      <c r="L570" s="135" t="n">
        <f aca="false">IF(D570="","",IF(ABS(E570-D570)&lt;=$L$4,1,0))</f>
        <v>0</v>
      </c>
      <c r="M570" s="135" t="n">
        <f aca="false">IF(E570-D570&gt;$L$4,1,0)</f>
        <v>0</v>
      </c>
      <c r="N570" s="174" t="n">
        <f aca="false">IF(G570-F570&lt;-$L$4,1,0)</f>
        <v>1</v>
      </c>
      <c r="O570" s="135" t="n">
        <f aca="false">IF(F570="","",IF(ABS(G570-F570)&lt;=$L$4,1,0))</f>
        <v>0</v>
      </c>
      <c r="P570" s="175" t="n">
        <f aca="false">IF(G570-F570&gt;$L$4,1,0)</f>
        <v>0</v>
      </c>
      <c r="Q570" s="174" t="n">
        <f aca="false">IF(I570-H570&lt;-$L$4,1,0)</f>
        <v>1</v>
      </c>
      <c r="R570" s="135" t="n">
        <f aca="false">IF(H570="","",IF(ABS(H570-I570)&lt;=$L$4,1,0))</f>
        <v>0</v>
      </c>
      <c r="S570" s="175" t="n">
        <f aca="false">IF(I570-H570&gt;$L$4,1,0)</f>
        <v>0</v>
      </c>
      <c r="U570" s="165"/>
      <c r="V570" s="165"/>
      <c r="W570" s="165"/>
      <c r="Y570" s="135"/>
      <c r="Z570" s="135"/>
      <c r="AA570" s="135"/>
      <c r="AB570" s="135"/>
      <c r="AC570" s="135"/>
    </row>
    <row r="571" s="164" customFormat="true" ht="13.5" hidden="false" customHeight="false" outlineLevel="0" collapsed="false">
      <c r="A571" s="167" t="n">
        <v>11</v>
      </c>
      <c r="B571" s="168" t="n">
        <v>18</v>
      </c>
      <c r="C571" s="169" t="s">
        <v>658</v>
      </c>
      <c r="D571" s="170" t="n">
        <v>19100</v>
      </c>
      <c r="E571" s="171" t="n">
        <v>12800</v>
      </c>
      <c r="F571" s="172" t="n">
        <v>76200</v>
      </c>
      <c r="G571" s="171" t="n">
        <v>72200</v>
      </c>
      <c r="H571" s="173" t="n">
        <v>228700</v>
      </c>
      <c r="I571" s="171" t="n">
        <v>225200</v>
      </c>
      <c r="J571" s="160" t="s">
        <v>17</v>
      </c>
      <c r="K571" s="174" t="n">
        <f aca="false">IF(E571-D571&lt;-$L$4,1,0)</f>
        <v>1</v>
      </c>
      <c r="L571" s="135" t="n">
        <f aca="false">IF(D571="","",IF(ABS(E571-D571)&lt;=$L$4,1,0))</f>
        <v>0</v>
      </c>
      <c r="M571" s="135" t="n">
        <f aca="false">IF(E571-D571&gt;$L$4,1,0)</f>
        <v>0</v>
      </c>
      <c r="N571" s="174" t="n">
        <f aca="false">IF(G571-F571&lt;-$L$4,1,0)</f>
        <v>1</v>
      </c>
      <c r="O571" s="135" t="n">
        <f aca="false">IF(F571="","",IF(ABS(G571-F571)&lt;=$L$4,1,0))</f>
        <v>0</v>
      </c>
      <c r="P571" s="175" t="n">
        <f aca="false">IF(G571-F571&gt;$L$4,1,0)</f>
        <v>0</v>
      </c>
      <c r="Q571" s="174" t="n">
        <f aca="false">IF(I571-H571&lt;-$L$4,1,0)</f>
        <v>1</v>
      </c>
      <c r="R571" s="135" t="n">
        <f aca="false">IF(H571="","",IF(ABS(H571-I571)&lt;=$L$4,1,0))</f>
        <v>0</v>
      </c>
      <c r="S571" s="175" t="n">
        <f aca="false">IF(I571-H571&gt;$L$4,1,0)</f>
        <v>0</v>
      </c>
      <c r="U571" s="165"/>
      <c r="V571" s="165"/>
      <c r="W571" s="165"/>
      <c r="Y571" s="135"/>
      <c r="Z571" s="135"/>
      <c r="AA571" s="135"/>
      <c r="AB571" s="135"/>
      <c r="AC571" s="135"/>
    </row>
    <row r="572" s="164" customFormat="true" ht="13.5" hidden="false" customHeight="false" outlineLevel="0" collapsed="false">
      <c r="A572" s="167" t="n">
        <v>11</v>
      </c>
      <c r="B572" s="168" t="n">
        <v>19</v>
      </c>
      <c r="C572" s="169" t="s">
        <v>659</v>
      </c>
      <c r="D572" s="170" t="n">
        <v>12600</v>
      </c>
      <c r="E572" s="171" t="n">
        <v>12800</v>
      </c>
      <c r="F572" s="172" t="n">
        <v>73300</v>
      </c>
      <c r="G572" s="171" t="n">
        <v>72200</v>
      </c>
      <c r="H572" s="173" t="n">
        <v>231200</v>
      </c>
      <c r="I572" s="171" t="n">
        <v>225200</v>
      </c>
      <c r="J572" s="160" t="s">
        <v>19</v>
      </c>
      <c r="K572" s="174" t="n">
        <f aca="false">IF(E572-D572&lt;-$L$4,1,0)</f>
        <v>0</v>
      </c>
      <c r="L572" s="135" t="n">
        <f aca="false">IF(D572="","",IF(ABS(E572-D572)&lt;=$L$4,1,0))</f>
        <v>0</v>
      </c>
      <c r="M572" s="135" t="n">
        <f aca="false">IF(E572-D572&gt;$L$4,1,0)</f>
        <v>1</v>
      </c>
      <c r="N572" s="174" t="n">
        <f aca="false">IF(G572-F572&lt;-$L$4,1,0)</f>
        <v>1</v>
      </c>
      <c r="O572" s="135" t="n">
        <f aca="false">IF(F572="","",IF(ABS(G572-F572)&lt;=$L$4,1,0))</f>
        <v>0</v>
      </c>
      <c r="P572" s="175" t="n">
        <f aca="false">IF(G572-F572&gt;$L$4,1,0)</f>
        <v>0</v>
      </c>
      <c r="Q572" s="174" t="n">
        <f aca="false">IF(I572-H572&lt;-$L$4,1,0)</f>
        <v>1</v>
      </c>
      <c r="R572" s="135" t="n">
        <f aca="false">IF(H572="","",IF(ABS(H572-I572)&lt;=$L$4,1,0))</f>
        <v>0</v>
      </c>
      <c r="S572" s="175" t="n">
        <f aca="false">IF(I572-H572&gt;$L$4,1,0)</f>
        <v>0</v>
      </c>
      <c r="U572" s="165"/>
      <c r="V572" s="165"/>
      <c r="W572" s="165"/>
      <c r="Y572" s="135"/>
      <c r="Z572" s="135"/>
      <c r="AA572" s="135"/>
      <c r="AB572" s="135"/>
      <c r="AC572" s="135"/>
    </row>
    <row r="573" s="164" customFormat="true" ht="13.5" hidden="false" customHeight="false" outlineLevel="0" collapsed="false">
      <c r="A573" s="167" t="n">
        <v>11</v>
      </c>
      <c r="B573" s="168" t="n">
        <v>20</v>
      </c>
      <c r="C573" s="169" t="s">
        <v>660</v>
      </c>
      <c r="D573" s="170" t="n">
        <v>31300</v>
      </c>
      <c r="E573" s="171" t="n">
        <v>12800</v>
      </c>
      <c r="F573" s="172" t="n">
        <v>80600</v>
      </c>
      <c r="G573" s="171" t="n">
        <v>72200</v>
      </c>
      <c r="H573" s="173" t="n">
        <v>214900</v>
      </c>
      <c r="I573" s="171" t="n">
        <v>225200</v>
      </c>
      <c r="J573" s="160" t="s">
        <v>17</v>
      </c>
      <c r="K573" s="174" t="n">
        <f aca="false">IF(E573-D573&lt;-$L$4,1,0)</f>
        <v>1</v>
      </c>
      <c r="L573" s="135" t="n">
        <f aca="false">IF(D573="","",IF(ABS(E573-D573)&lt;=$L$4,1,0))</f>
        <v>0</v>
      </c>
      <c r="M573" s="135" t="n">
        <f aca="false">IF(E573-D573&gt;$L$4,1,0)</f>
        <v>0</v>
      </c>
      <c r="N573" s="174" t="n">
        <f aca="false">IF(G573-F573&lt;-$L$4,1,0)</f>
        <v>1</v>
      </c>
      <c r="O573" s="135" t="n">
        <f aca="false">IF(F573="","",IF(ABS(G573-F573)&lt;=$L$4,1,0))</f>
        <v>0</v>
      </c>
      <c r="P573" s="175" t="n">
        <f aca="false">IF(G573-F573&gt;$L$4,1,0)</f>
        <v>0</v>
      </c>
      <c r="Q573" s="174" t="n">
        <f aca="false">IF(I573-H573&lt;-$L$4,1,0)</f>
        <v>0</v>
      </c>
      <c r="R573" s="135" t="n">
        <f aca="false">IF(H573="","",IF(ABS(H573-I573)&lt;=$L$4,1,0))</f>
        <v>0</v>
      </c>
      <c r="S573" s="175" t="n">
        <f aca="false">IF(I573-H573&gt;$L$4,1,0)</f>
        <v>1</v>
      </c>
      <c r="U573" s="165"/>
      <c r="V573" s="165"/>
      <c r="W573" s="165"/>
      <c r="Y573" s="135"/>
      <c r="Z573" s="135"/>
      <c r="AA573" s="135"/>
      <c r="AB573" s="135"/>
      <c r="AC573" s="135"/>
    </row>
    <row r="574" s="164" customFormat="true" ht="13.5" hidden="false" customHeight="false" outlineLevel="0" collapsed="false">
      <c r="A574" s="167" t="n">
        <v>11</v>
      </c>
      <c r="B574" s="168" t="n">
        <v>21</v>
      </c>
      <c r="C574" s="169" t="s">
        <v>661</v>
      </c>
      <c r="D574" s="170" t="n">
        <v>35300</v>
      </c>
      <c r="E574" s="171" t="n">
        <v>12800</v>
      </c>
      <c r="F574" s="172" t="n">
        <v>88000</v>
      </c>
      <c r="G574" s="171" t="n">
        <v>72200</v>
      </c>
      <c r="H574" s="173" t="n">
        <v>225900</v>
      </c>
      <c r="I574" s="171" t="n">
        <v>225200</v>
      </c>
      <c r="J574" s="160" t="s">
        <v>17</v>
      </c>
      <c r="K574" s="174" t="n">
        <f aca="false">IF(E574-D574&lt;-$L$4,1,0)</f>
        <v>1</v>
      </c>
      <c r="L574" s="135" t="n">
        <f aca="false">IF(D574="","",IF(ABS(E574-D574)&lt;=$L$4,1,0))</f>
        <v>0</v>
      </c>
      <c r="M574" s="135" t="n">
        <f aca="false">IF(E574-D574&gt;$L$4,1,0)</f>
        <v>0</v>
      </c>
      <c r="N574" s="174" t="n">
        <f aca="false">IF(G574-F574&lt;-$L$4,1,0)</f>
        <v>1</v>
      </c>
      <c r="O574" s="135" t="n">
        <f aca="false">IF(F574="","",IF(ABS(G574-F574)&lt;=$L$4,1,0))</f>
        <v>0</v>
      </c>
      <c r="P574" s="175" t="n">
        <f aca="false">IF(G574-F574&gt;$L$4,1,0)</f>
        <v>0</v>
      </c>
      <c r="Q574" s="174" t="n">
        <f aca="false">IF(I574-H574&lt;-$L$4,1,0)</f>
        <v>1</v>
      </c>
      <c r="R574" s="135" t="n">
        <f aca="false">IF(H574="","",IF(ABS(H574-I574)&lt;=$L$4,1,0))</f>
        <v>0</v>
      </c>
      <c r="S574" s="175" t="n">
        <f aca="false">IF(I574-H574&gt;$L$4,1,0)</f>
        <v>0</v>
      </c>
      <c r="U574" s="165"/>
      <c r="V574" s="165"/>
      <c r="W574" s="165"/>
      <c r="Y574" s="135"/>
      <c r="Z574" s="135"/>
      <c r="AA574" s="135"/>
      <c r="AB574" s="135"/>
      <c r="AC574" s="135"/>
    </row>
    <row r="575" s="164" customFormat="true" ht="13.5" hidden="false" customHeight="false" outlineLevel="0" collapsed="false">
      <c r="A575" s="167" t="n">
        <v>11</v>
      </c>
      <c r="B575" s="168" t="n">
        <v>22</v>
      </c>
      <c r="C575" s="169" t="s">
        <v>662</v>
      </c>
      <c r="D575" s="170" t="n">
        <v>34400</v>
      </c>
      <c r="E575" s="171" t="n">
        <v>12800</v>
      </c>
      <c r="F575" s="172" t="n">
        <v>81800</v>
      </c>
      <c r="G575" s="171" t="n">
        <v>72200</v>
      </c>
      <c r="H575" s="173" t="n">
        <v>208800</v>
      </c>
      <c r="I575" s="171" t="n">
        <v>225200</v>
      </c>
      <c r="J575" s="160" t="s">
        <v>17</v>
      </c>
      <c r="K575" s="174" t="n">
        <f aca="false">IF(E575-D575&lt;-$L$4,1,0)</f>
        <v>1</v>
      </c>
      <c r="L575" s="135" t="n">
        <f aca="false">IF(D575="","",IF(ABS(E575-D575)&lt;=$L$4,1,0))</f>
        <v>0</v>
      </c>
      <c r="M575" s="135" t="n">
        <f aca="false">IF(E575-D575&gt;$L$4,1,0)</f>
        <v>0</v>
      </c>
      <c r="N575" s="174" t="n">
        <f aca="false">IF(G575-F575&lt;-$L$4,1,0)</f>
        <v>1</v>
      </c>
      <c r="O575" s="135" t="n">
        <f aca="false">IF(F575="","",IF(ABS(G575-F575)&lt;=$L$4,1,0))</f>
        <v>0</v>
      </c>
      <c r="P575" s="175" t="n">
        <f aca="false">IF(G575-F575&gt;$L$4,1,0)</f>
        <v>0</v>
      </c>
      <c r="Q575" s="174" t="n">
        <f aca="false">IF(I575-H575&lt;-$L$4,1,0)</f>
        <v>0</v>
      </c>
      <c r="R575" s="135" t="n">
        <f aca="false">IF(H575="","",IF(ABS(H575-I575)&lt;=$L$4,1,0))</f>
        <v>0</v>
      </c>
      <c r="S575" s="175" t="n">
        <f aca="false">IF(I575-H575&gt;$L$4,1,0)</f>
        <v>1</v>
      </c>
      <c r="U575" s="165"/>
      <c r="V575" s="165"/>
      <c r="W575" s="165"/>
      <c r="Y575" s="135"/>
      <c r="Z575" s="135"/>
      <c r="AA575" s="135"/>
      <c r="AB575" s="135"/>
      <c r="AC575" s="135"/>
    </row>
    <row r="576" s="164" customFormat="true" ht="13.5" hidden="false" customHeight="false" outlineLevel="0" collapsed="false">
      <c r="A576" s="167" t="n">
        <v>11</v>
      </c>
      <c r="B576" s="168" t="n">
        <v>23</v>
      </c>
      <c r="C576" s="169" t="s">
        <v>663</v>
      </c>
      <c r="D576" s="170" t="n">
        <v>51600</v>
      </c>
      <c r="E576" s="171" t="n">
        <v>12800</v>
      </c>
      <c r="F576" s="172" t="n">
        <v>112000</v>
      </c>
      <c r="G576" s="171" t="n">
        <v>72200</v>
      </c>
      <c r="H576" s="173" t="n">
        <v>260800</v>
      </c>
      <c r="I576" s="171" t="n">
        <v>225200</v>
      </c>
      <c r="J576" s="160" t="s">
        <v>17</v>
      </c>
      <c r="K576" s="174" t="n">
        <f aca="false">IF(E576-D576&lt;-$L$4,1,0)</f>
        <v>1</v>
      </c>
      <c r="L576" s="135" t="n">
        <f aca="false">IF(D576="","",IF(ABS(E576-D576)&lt;=$L$4,1,0))</f>
        <v>0</v>
      </c>
      <c r="M576" s="135" t="n">
        <f aca="false">IF(E576-D576&gt;$L$4,1,0)</f>
        <v>0</v>
      </c>
      <c r="N576" s="174" t="n">
        <f aca="false">IF(G576-F576&lt;-$L$4,1,0)</f>
        <v>1</v>
      </c>
      <c r="O576" s="135" t="n">
        <f aca="false">IF(F576="","",IF(ABS(G576-F576)&lt;=$L$4,1,0))</f>
        <v>0</v>
      </c>
      <c r="P576" s="175" t="n">
        <f aca="false">IF(G576-F576&gt;$L$4,1,0)</f>
        <v>0</v>
      </c>
      <c r="Q576" s="174" t="n">
        <f aca="false">IF(I576-H576&lt;-$L$4,1,0)</f>
        <v>1</v>
      </c>
      <c r="R576" s="135" t="n">
        <f aca="false">IF(H576="","",IF(ABS(H576-I576)&lt;=$L$4,1,0))</f>
        <v>0</v>
      </c>
      <c r="S576" s="175" t="n">
        <f aca="false">IF(I576-H576&gt;$L$4,1,0)</f>
        <v>0</v>
      </c>
      <c r="U576" s="165"/>
      <c r="V576" s="165"/>
      <c r="W576" s="165"/>
      <c r="Y576" s="135"/>
      <c r="Z576" s="135"/>
      <c r="AA576" s="135"/>
      <c r="AB576" s="135"/>
      <c r="AC576" s="135"/>
    </row>
    <row r="577" s="164" customFormat="true" ht="13.5" hidden="false" customHeight="false" outlineLevel="0" collapsed="false">
      <c r="A577" s="167" t="n">
        <v>11</v>
      </c>
      <c r="B577" s="168" t="n">
        <v>24</v>
      </c>
      <c r="C577" s="169" t="s">
        <v>664</v>
      </c>
      <c r="D577" s="170" t="n">
        <v>29400</v>
      </c>
      <c r="E577" s="171" t="n">
        <v>12800</v>
      </c>
      <c r="F577" s="172" t="n">
        <v>81000</v>
      </c>
      <c r="G577" s="171" t="n">
        <v>72200</v>
      </c>
      <c r="H577" s="173" t="n">
        <v>217100</v>
      </c>
      <c r="I577" s="171" t="n">
        <v>225200</v>
      </c>
      <c r="J577" s="160" t="s">
        <v>17</v>
      </c>
      <c r="K577" s="174" t="n">
        <f aca="false">IF(E577-D577&lt;-$L$4,1,0)</f>
        <v>1</v>
      </c>
      <c r="L577" s="135" t="n">
        <f aca="false">IF(D577="","",IF(ABS(E577-D577)&lt;=$L$4,1,0))</f>
        <v>0</v>
      </c>
      <c r="M577" s="135" t="n">
        <f aca="false">IF(E577-D577&gt;$L$4,1,0)</f>
        <v>0</v>
      </c>
      <c r="N577" s="174" t="n">
        <f aca="false">IF(G577-F577&lt;-$L$4,1,0)</f>
        <v>1</v>
      </c>
      <c r="O577" s="135" t="n">
        <f aca="false">IF(F577="","",IF(ABS(G577-F577)&lt;=$L$4,1,0))</f>
        <v>0</v>
      </c>
      <c r="P577" s="175" t="n">
        <f aca="false">IF(G577-F577&gt;$L$4,1,0)</f>
        <v>0</v>
      </c>
      <c r="Q577" s="174" t="n">
        <f aca="false">IF(I577-H577&lt;-$L$4,1,0)</f>
        <v>0</v>
      </c>
      <c r="R577" s="135" t="n">
        <f aca="false">IF(H577="","",IF(ABS(H577-I577)&lt;=$L$4,1,0))</f>
        <v>0</v>
      </c>
      <c r="S577" s="175" t="n">
        <f aca="false">IF(I577-H577&gt;$L$4,1,0)</f>
        <v>1</v>
      </c>
      <c r="U577" s="165"/>
      <c r="V577" s="165"/>
      <c r="W577" s="165"/>
      <c r="Y577" s="135"/>
      <c r="Z577" s="135"/>
      <c r="AA577" s="135"/>
      <c r="AB577" s="135"/>
      <c r="AC577" s="135"/>
    </row>
    <row r="578" s="164" customFormat="true" ht="13.5" hidden="false" customHeight="false" outlineLevel="0" collapsed="false">
      <c r="A578" s="167" t="n">
        <v>11</v>
      </c>
      <c r="B578" s="168" t="n">
        <v>25</v>
      </c>
      <c r="C578" s="169" t="s">
        <v>665</v>
      </c>
      <c r="D578" s="170" t="n">
        <v>51100</v>
      </c>
      <c r="E578" s="171" t="n">
        <v>12800</v>
      </c>
      <c r="F578" s="172" t="n">
        <v>113300</v>
      </c>
      <c r="G578" s="171" t="n">
        <v>72200</v>
      </c>
      <c r="H578" s="173" t="n">
        <v>260300</v>
      </c>
      <c r="I578" s="171" t="n">
        <v>225200</v>
      </c>
      <c r="J578" s="160" t="s">
        <v>17</v>
      </c>
      <c r="K578" s="174" t="n">
        <f aca="false">IF(E578-D578&lt;-$L$4,1,0)</f>
        <v>1</v>
      </c>
      <c r="L578" s="135" t="n">
        <f aca="false">IF(D578="","",IF(ABS(E578-D578)&lt;=$L$4,1,0))</f>
        <v>0</v>
      </c>
      <c r="M578" s="135" t="n">
        <f aca="false">IF(E578-D578&gt;$L$4,1,0)</f>
        <v>0</v>
      </c>
      <c r="N578" s="174" t="n">
        <f aca="false">IF(G578-F578&lt;-$L$4,1,0)</f>
        <v>1</v>
      </c>
      <c r="O578" s="135" t="n">
        <f aca="false">IF(F578="","",IF(ABS(G578-F578)&lt;=$L$4,1,0))</f>
        <v>0</v>
      </c>
      <c r="P578" s="175" t="n">
        <f aca="false">IF(G578-F578&gt;$L$4,1,0)</f>
        <v>0</v>
      </c>
      <c r="Q578" s="174" t="n">
        <f aca="false">IF(I578-H578&lt;-$L$4,1,0)</f>
        <v>1</v>
      </c>
      <c r="R578" s="135" t="n">
        <f aca="false">IF(H578="","",IF(ABS(H578-I578)&lt;=$L$4,1,0))</f>
        <v>0</v>
      </c>
      <c r="S578" s="175" t="n">
        <f aca="false">IF(I578-H578&gt;$L$4,1,0)</f>
        <v>0</v>
      </c>
      <c r="U578" s="165"/>
      <c r="V578" s="165"/>
      <c r="W578" s="165"/>
      <c r="Y578" s="135"/>
      <c r="Z578" s="135"/>
      <c r="AA578" s="135"/>
      <c r="AB578" s="135"/>
      <c r="AC578" s="135"/>
    </row>
    <row r="579" s="164" customFormat="true" ht="13.5" hidden="false" customHeight="false" outlineLevel="0" collapsed="false">
      <c r="A579" s="167" t="n">
        <v>11</v>
      </c>
      <c r="B579" s="168" t="n">
        <v>26</v>
      </c>
      <c r="C579" s="169" t="s">
        <v>666</v>
      </c>
      <c r="D579" s="170" t="n">
        <v>23900</v>
      </c>
      <c r="E579" s="171" t="n">
        <v>12800</v>
      </c>
      <c r="F579" s="172" t="n">
        <v>82200</v>
      </c>
      <c r="G579" s="171" t="n">
        <v>72200</v>
      </c>
      <c r="H579" s="173" t="n">
        <v>229200</v>
      </c>
      <c r="I579" s="171" t="n">
        <v>225200</v>
      </c>
      <c r="J579" s="160" t="s">
        <v>17</v>
      </c>
      <c r="K579" s="174" t="n">
        <f aca="false">IF(E579-D579&lt;-$L$4,1,0)</f>
        <v>1</v>
      </c>
      <c r="L579" s="135" t="n">
        <f aca="false">IF(D579="","",IF(ABS(E579-D579)&lt;=$L$4,1,0))</f>
        <v>0</v>
      </c>
      <c r="M579" s="135" t="n">
        <f aca="false">IF(E579-D579&gt;$L$4,1,0)</f>
        <v>0</v>
      </c>
      <c r="N579" s="174" t="n">
        <f aca="false">IF(G579-F579&lt;-$L$4,1,0)</f>
        <v>1</v>
      </c>
      <c r="O579" s="135" t="n">
        <f aca="false">IF(F579="","",IF(ABS(G579-F579)&lt;=$L$4,1,0))</f>
        <v>0</v>
      </c>
      <c r="P579" s="175" t="n">
        <f aca="false">IF(G579-F579&gt;$L$4,1,0)</f>
        <v>0</v>
      </c>
      <c r="Q579" s="174" t="n">
        <f aca="false">IF(I579-H579&lt;-$L$4,1,0)</f>
        <v>1</v>
      </c>
      <c r="R579" s="135" t="n">
        <f aca="false">IF(H579="","",IF(ABS(H579-I579)&lt;=$L$4,1,0))</f>
        <v>0</v>
      </c>
      <c r="S579" s="175" t="n">
        <f aca="false">IF(I579-H579&gt;$L$4,1,0)</f>
        <v>0</v>
      </c>
      <c r="U579" s="165"/>
      <c r="V579" s="165"/>
      <c r="W579" s="165"/>
      <c r="Y579" s="135"/>
      <c r="Z579" s="135"/>
      <c r="AA579" s="135"/>
      <c r="AB579" s="135"/>
      <c r="AC579" s="135"/>
    </row>
    <row r="580" s="164" customFormat="true" ht="13.5" hidden="false" customHeight="false" outlineLevel="0" collapsed="false">
      <c r="A580" s="167" t="n">
        <v>11</v>
      </c>
      <c r="B580" s="168" t="n">
        <v>27</v>
      </c>
      <c r="C580" s="169" t="s">
        <v>667</v>
      </c>
      <c r="D580" s="170" t="n">
        <v>42700</v>
      </c>
      <c r="E580" s="171" t="n">
        <v>12800</v>
      </c>
      <c r="F580" s="172" t="n">
        <v>97200</v>
      </c>
      <c r="G580" s="171" t="n">
        <v>72200</v>
      </c>
      <c r="H580" s="173" t="n">
        <v>244200</v>
      </c>
      <c r="I580" s="171" t="n">
        <v>225200</v>
      </c>
      <c r="J580" s="160" t="s">
        <v>17</v>
      </c>
      <c r="K580" s="174" t="n">
        <f aca="false">IF(E580-D580&lt;-$L$4,1,0)</f>
        <v>1</v>
      </c>
      <c r="L580" s="135" t="n">
        <f aca="false">IF(D580="","",IF(ABS(E580-D580)&lt;=$L$4,1,0))</f>
        <v>0</v>
      </c>
      <c r="M580" s="135" t="n">
        <f aca="false">IF(E580-D580&gt;$L$4,1,0)</f>
        <v>0</v>
      </c>
      <c r="N580" s="174" t="n">
        <f aca="false">IF(G580-F580&lt;-$L$4,1,0)</f>
        <v>1</v>
      </c>
      <c r="O580" s="135" t="n">
        <f aca="false">IF(F580="","",IF(ABS(G580-F580)&lt;=$L$4,1,0))</f>
        <v>0</v>
      </c>
      <c r="P580" s="175" t="n">
        <f aca="false">IF(G580-F580&gt;$L$4,1,0)</f>
        <v>0</v>
      </c>
      <c r="Q580" s="174" t="n">
        <f aca="false">IF(I580-H580&lt;-$L$4,1,0)</f>
        <v>1</v>
      </c>
      <c r="R580" s="135" t="n">
        <f aca="false">IF(H580="","",IF(ABS(H580-I580)&lt;=$L$4,1,0))</f>
        <v>0</v>
      </c>
      <c r="S580" s="175" t="n">
        <f aca="false">IF(I580-H580&gt;$L$4,1,0)</f>
        <v>0</v>
      </c>
      <c r="U580" s="165"/>
      <c r="V580" s="165"/>
      <c r="W580" s="165"/>
      <c r="Y580" s="135"/>
      <c r="Z580" s="135"/>
      <c r="AA580" s="135"/>
      <c r="AB580" s="135"/>
      <c r="AC580" s="135"/>
    </row>
    <row r="581" s="164" customFormat="true" ht="13.5" hidden="false" customHeight="false" outlineLevel="0" collapsed="false">
      <c r="A581" s="167" t="n">
        <v>11</v>
      </c>
      <c r="B581" s="168" t="n">
        <v>28</v>
      </c>
      <c r="C581" s="169" t="s">
        <v>668</v>
      </c>
      <c r="D581" s="170" t="n">
        <v>23800</v>
      </c>
      <c r="E581" s="171" t="n">
        <v>12800</v>
      </c>
      <c r="F581" s="172" t="n">
        <v>79500</v>
      </c>
      <c r="G581" s="171" t="n">
        <v>72200</v>
      </c>
      <c r="H581" s="173" t="n">
        <v>230100</v>
      </c>
      <c r="I581" s="171" t="n">
        <v>225200</v>
      </c>
      <c r="J581" s="160" t="s">
        <v>17</v>
      </c>
      <c r="K581" s="174" t="n">
        <f aca="false">IF(E581-D581&lt;-$L$4,1,0)</f>
        <v>1</v>
      </c>
      <c r="L581" s="135" t="n">
        <f aca="false">IF(D581="","",IF(ABS(E581-D581)&lt;=$L$4,1,0))</f>
        <v>0</v>
      </c>
      <c r="M581" s="135" t="n">
        <f aca="false">IF(E581-D581&gt;$L$4,1,0)</f>
        <v>0</v>
      </c>
      <c r="N581" s="174" t="n">
        <f aca="false">IF(G581-F581&lt;-$L$4,1,0)</f>
        <v>1</v>
      </c>
      <c r="O581" s="135" t="n">
        <f aca="false">IF(F581="","",IF(ABS(G581-F581)&lt;=$L$4,1,0))</f>
        <v>0</v>
      </c>
      <c r="P581" s="175" t="n">
        <f aca="false">IF(G581-F581&gt;$L$4,1,0)</f>
        <v>0</v>
      </c>
      <c r="Q581" s="174" t="n">
        <f aca="false">IF(I581-H581&lt;-$L$4,1,0)</f>
        <v>1</v>
      </c>
      <c r="R581" s="135" t="n">
        <f aca="false">IF(H581="","",IF(ABS(H581-I581)&lt;=$L$4,1,0))</f>
        <v>0</v>
      </c>
      <c r="S581" s="175" t="n">
        <f aca="false">IF(I581-H581&gt;$L$4,1,0)</f>
        <v>0</v>
      </c>
      <c r="U581" s="165"/>
      <c r="V581" s="165"/>
      <c r="W581" s="165"/>
      <c r="Y581" s="135"/>
      <c r="Z581" s="135"/>
      <c r="AA581" s="135"/>
      <c r="AB581" s="135"/>
      <c r="AC581" s="135"/>
    </row>
    <row r="582" s="164" customFormat="true" ht="13.5" hidden="false" customHeight="false" outlineLevel="0" collapsed="false">
      <c r="A582" s="167" t="n">
        <v>11</v>
      </c>
      <c r="B582" s="168" t="n">
        <v>29</v>
      </c>
      <c r="C582" s="169" t="s">
        <v>669</v>
      </c>
      <c r="D582" s="170" t="n">
        <v>59200</v>
      </c>
      <c r="E582" s="171" t="n">
        <v>12800</v>
      </c>
      <c r="F582" s="172" t="n">
        <v>120500</v>
      </c>
      <c r="G582" s="171" t="n">
        <v>72200</v>
      </c>
      <c r="H582" s="173" t="n">
        <v>255300</v>
      </c>
      <c r="I582" s="171" t="n">
        <v>225200</v>
      </c>
      <c r="J582" s="160" t="s">
        <v>17</v>
      </c>
      <c r="K582" s="174" t="n">
        <f aca="false">IF(E582-D582&lt;-$L$4,1,0)</f>
        <v>1</v>
      </c>
      <c r="L582" s="135" t="n">
        <f aca="false">IF(D582="","",IF(ABS(E582-D582)&lt;=$L$4,1,0))</f>
        <v>0</v>
      </c>
      <c r="M582" s="135" t="n">
        <f aca="false">IF(E582-D582&gt;$L$4,1,0)</f>
        <v>0</v>
      </c>
      <c r="N582" s="174" t="n">
        <f aca="false">IF(G582-F582&lt;-$L$4,1,0)</f>
        <v>1</v>
      </c>
      <c r="O582" s="135" t="n">
        <f aca="false">IF(F582="","",IF(ABS(G582-F582)&lt;=$L$4,1,0))</f>
        <v>0</v>
      </c>
      <c r="P582" s="175" t="n">
        <f aca="false">IF(G582-F582&gt;$L$4,1,0)</f>
        <v>0</v>
      </c>
      <c r="Q582" s="174" t="n">
        <f aca="false">IF(I582-H582&lt;-$L$4,1,0)</f>
        <v>1</v>
      </c>
      <c r="R582" s="135" t="n">
        <f aca="false">IF(H582="","",IF(ABS(H582-I582)&lt;=$L$4,1,0))</f>
        <v>0</v>
      </c>
      <c r="S582" s="175" t="n">
        <f aca="false">IF(I582-H582&gt;$L$4,1,0)</f>
        <v>0</v>
      </c>
      <c r="U582" s="165"/>
      <c r="V582" s="165"/>
      <c r="W582" s="165"/>
      <c r="Y582" s="135"/>
      <c r="Z582" s="135"/>
      <c r="AA582" s="135"/>
      <c r="AB582" s="135"/>
      <c r="AC582" s="135"/>
    </row>
    <row r="583" s="164" customFormat="true" ht="13.5" hidden="false" customHeight="false" outlineLevel="0" collapsed="false">
      <c r="A583" s="167" t="n">
        <v>11</v>
      </c>
      <c r="B583" s="168" t="n">
        <v>30</v>
      </c>
      <c r="C583" s="169" t="s">
        <v>670</v>
      </c>
      <c r="D583" s="170" t="n">
        <v>32400</v>
      </c>
      <c r="E583" s="171" t="n">
        <v>12800</v>
      </c>
      <c r="F583" s="172" t="n">
        <v>87600</v>
      </c>
      <c r="G583" s="171" t="n">
        <v>72200</v>
      </c>
      <c r="H583" s="173" t="n">
        <v>232800</v>
      </c>
      <c r="I583" s="171" t="n">
        <v>225200</v>
      </c>
      <c r="J583" s="160" t="s">
        <v>17</v>
      </c>
      <c r="K583" s="174" t="n">
        <f aca="false">IF(E583-D583&lt;-$L$4,1,0)</f>
        <v>1</v>
      </c>
      <c r="L583" s="135" t="n">
        <f aca="false">IF(D583="","",IF(ABS(E583-D583)&lt;=$L$4,1,0))</f>
        <v>0</v>
      </c>
      <c r="M583" s="135" t="n">
        <f aca="false">IF(E583-D583&gt;$L$4,1,0)</f>
        <v>0</v>
      </c>
      <c r="N583" s="174" t="n">
        <f aca="false">IF(G583-F583&lt;-$L$4,1,0)</f>
        <v>1</v>
      </c>
      <c r="O583" s="135" t="n">
        <f aca="false">IF(F583="","",IF(ABS(G583-F583)&lt;=$L$4,1,0))</f>
        <v>0</v>
      </c>
      <c r="P583" s="175" t="n">
        <f aca="false">IF(G583-F583&gt;$L$4,1,0)</f>
        <v>0</v>
      </c>
      <c r="Q583" s="174" t="n">
        <f aca="false">IF(I583-H583&lt;-$L$4,1,0)</f>
        <v>1</v>
      </c>
      <c r="R583" s="135" t="n">
        <f aca="false">IF(H583="","",IF(ABS(H583-I583)&lt;=$L$4,1,0))</f>
        <v>0</v>
      </c>
      <c r="S583" s="175" t="n">
        <f aca="false">IF(I583-H583&gt;$L$4,1,0)</f>
        <v>0</v>
      </c>
      <c r="U583" s="165"/>
      <c r="V583" s="165"/>
      <c r="W583" s="165"/>
      <c r="Y583" s="135"/>
      <c r="Z583" s="135"/>
      <c r="AA583" s="135"/>
      <c r="AB583" s="135"/>
      <c r="AC583" s="135"/>
    </row>
    <row r="584" s="164" customFormat="true" ht="13.5" hidden="false" customHeight="false" outlineLevel="0" collapsed="false">
      <c r="A584" s="167" t="n">
        <v>11</v>
      </c>
      <c r="B584" s="168" t="n">
        <v>31</v>
      </c>
      <c r="C584" s="169" t="s">
        <v>671</v>
      </c>
      <c r="D584" s="170" t="n">
        <v>38200</v>
      </c>
      <c r="E584" s="171" t="n">
        <v>12800</v>
      </c>
      <c r="F584" s="172" t="n">
        <v>111100</v>
      </c>
      <c r="G584" s="171" t="n">
        <v>72200</v>
      </c>
      <c r="H584" s="173" t="n">
        <v>278100</v>
      </c>
      <c r="I584" s="171" t="n">
        <v>225200</v>
      </c>
      <c r="J584" s="160" t="s">
        <v>17</v>
      </c>
      <c r="K584" s="174" t="n">
        <f aca="false">IF(E584-D584&lt;-$L$4,1,0)</f>
        <v>1</v>
      </c>
      <c r="L584" s="135" t="n">
        <f aca="false">IF(D584="","",IF(ABS(E584-D584)&lt;=$L$4,1,0))</f>
        <v>0</v>
      </c>
      <c r="M584" s="135" t="n">
        <f aca="false">IF(E584-D584&gt;$L$4,1,0)</f>
        <v>0</v>
      </c>
      <c r="N584" s="174" t="n">
        <f aca="false">IF(G584-F584&lt;-$L$4,1,0)</f>
        <v>1</v>
      </c>
      <c r="O584" s="135" t="n">
        <f aca="false">IF(F584="","",IF(ABS(G584-F584)&lt;=$L$4,1,0))</f>
        <v>0</v>
      </c>
      <c r="P584" s="175" t="n">
        <f aca="false">IF(G584-F584&gt;$L$4,1,0)</f>
        <v>0</v>
      </c>
      <c r="Q584" s="174" t="n">
        <f aca="false">IF(I584-H584&lt;-$L$4,1,0)</f>
        <v>1</v>
      </c>
      <c r="R584" s="135" t="n">
        <f aca="false">IF(H584="","",IF(ABS(H584-I584)&lt;=$L$4,1,0))</f>
        <v>0</v>
      </c>
      <c r="S584" s="175" t="n">
        <f aca="false">IF(I584-H584&gt;$L$4,1,0)</f>
        <v>0</v>
      </c>
      <c r="U584" s="165"/>
      <c r="V584" s="165"/>
      <c r="W584" s="165"/>
      <c r="Y584" s="135"/>
      <c r="Z584" s="135"/>
      <c r="AA584" s="135"/>
      <c r="AB584" s="135"/>
      <c r="AC584" s="135"/>
    </row>
    <row r="585" s="164" customFormat="true" ht="13.5" hidden="false" customHeight="false" outlineLevel="0" collapsed="false">
      <c r="A585" s="167" t="n">
        <v>11</v>
      </c>
      <c r="B585" s="168" t="n">
        <v>32</v>
      </c>
      <c r="C585" s="169" t="s">
        <v>672</v>
      </c>
      <c r="D585" s="170" t="n">
        <v>26600</v>
      </c>
      <c r="E585" s="171" t="n">
        <v>12800</v>
      </c>
      <c r="F585" s="172" t="n">
        <v>82500</v>
      </c>
      <c r="G585" s="171" t="n">
        <v>72200</v>
      </c>
      <c r="H585" s="173" t="n">
        <v>225900</v>
      </c>
      <c r="I585" s="171" t="n">
        <v>225200</v>
      </c>
      <c r="J585" s="160" t="s">
        <v>17</v>
      </c>
      <c r="K585" s="174" t="n">
        <f aca="false">IF(E585-D585&lt;-$L$4,1,0)</f>
        <v>1</v>
      </c>
      <c r="L585" s="135" t="n">
        <f aca="false">IF(D585="","",IF(ABS(E585-D585)&lt;=$L$4,1,0))</f>
        <v>0</v>
      </c>
      <c r="M585" s="135" t="n">
        <f aca="false">IF(E585-D585&gt;$L$4,1,0)</f>
        <v>0</v>
      </c>
      <c r="N585" s="174" t="n">
        <f aca="false">IF(G585-F585&lt;-$L$4,1,0)</f>
        <v>1</v>
      </c>
      <c r="O585" s="135" t="n">
        <f aca="false">IF(F585="","",IF(ABS(G585-F585)&lt;=$L$4,1,0))</f>
        <v>0</v>
      </c>
      <c r="P585" s="175" t="n">
        <f aca="false">IF(G585-F585&gt;$L$4,1,0)</f>
        <v>0</v>
      </c>
      <c r="Q585" s="174" t="n">
        <f aca="false">IF(I585-H585&lt;-$L$4,1,0)</f>
        <v>1</v>
      </c>
      <c r="R585" s="135" t="n">
        <f aca="false">IF(H585="","",IF(ABS(H585-I585)&lt;=$L$4,1,0))</f>
        <v>0</v>
      </c>
      <c r="S585" s="175" t="n">
        <f aca="false">IF(I585-H585&gt;$L$4,1,0)</f>
        <v>0</v>
      </c>
      <c r="U585" s="165"/>
      <c r="V585" s="165"/>
      <c r="W585" s="165"/>
      <c r="Y585" s="135"/>
      <c r="Z585" s="135"/>
      <c r="AA585" s="135"/>
      <c r="AB585" s="135"/>
      <c r="AC585" s="135"/>
    </row>
    <row r="586" s="164" customFormat="true" ht="13.5" hidden="false" customHeight="false" outlineLevel="0" collapsed="false">
      <c r="A586" s="167" t="n">
        <v>11</v>
      </c>
      <c r="B586" s="168" t="n">
        <v>33</v>
      </c>
      <c r="C586" s="169" t="s">
        <v>673</v>
      </c>
      <c r="D586" s="170" t="n">
        <v>29100</v>
      </c>
      <c r="E586" s="171" t="n">
        <v>12800</v>
      </c>
      <c r="F586" s="172" t="n">
        <v>84500</v>
      </c>
      <c r="G586" s="171" t="n">
        <v>72200</v>
      </c>
      <c r="H586" s="173" t="n">
        <v>218800</v>
      </c>
      <c r="I586" s="171" t="n">
        <v>225200</v>
      </c>
      <c r="J586" s="160" t="s">
        <v>17</v>
      </c>
      <c r="K586" s="174" t="n">
        <f aca="false">IF(E586-D586&lt;-$L$4,1,0)</f>
        <v>1</v>
      </c>
      <c r="L586" s="135" t="n">
        <f aca="false">IF(D586="","",IF(ABS(E586-D586)&lt;=$L$4,1,0))</f>
        <v>0</v>
      </c>
      <c r="M586" s="135" t="n">
        <f aca="false">IF(E586-D586&gt;$L$4,1,0)</f>
        <v>0</v>
      </c>
      <c r="N586" s="174" t="n">
        <f aca="false">IF(G586-F586&lt;-$L$4,1,0)</f>
        <v>1</v>
      </c>
      <c r="O586" s="135" t="n">
        <f aca="false">IF(F586="","",IF(ABS(G586-F586)&lt;=$L$4,1,0))</f>
        <v>0</v>
      </c>
      <c r="P586" s="175" t="n">
        <f aca="false">IF(G586-F586&gt;$L$4,1,0)</f>
        <v>0</v>
      </c>
      <c r="Q586" s="174" t="n">
        <f aca="false">IF(I586-H586&lt;-$L$4,1,0)</f>
        <v>0</v>
      </c>
      <c r="R586" s="135" t="n">
        <f aca="false">IF(H586="","",IF(ABS(H586-I586)&lt;=$L$4,1,0))</f>
        <v>0</v>
      </c>
      <c r="S586" s="175" t="n">
        <f aca="false">IF(I586-H586&gt;$L$4,1,0)</f>
        <v>1</v>
      </c>
      <c r="U586" s="165"/>
      <c r="V586" s="165"/>
      <c r="W586" s="165"/>
      <c r="Y586" s="135"/>
      <c r="Z586" s="135"/>
      <c r="AA586" s="135"/>
      <c r="AB586" s="135"/>
      <c r="AC586" s="135"/>
    </row>
    <row r="587" s="164" customFormat="true" ht="13.5" hidden="false" customHeight="false" outlineLevel="0" collapsed="false">
      <c r="A587" s="167" t="n">
        <v>11</v>
      </c>
      <c r="B587" s="168" t="n">
        <v>34</v>
      </c>
      <c r="C587" s="169" t="s">
        <v>674</v>
      </c>
      <c r="D587" s="170" t="n">
        <v>25900</v>
      </c>
      <c r="E587" s="171" t="n">
        <v>12800</v>
      </c>
      <c r="F587" s="172" t="n">
        <v>90600</v>
      </c>
      <c r="G587" s="171" t="n">
        <v>72200</v>
      </c>
      <c r="H587" s="173" t="n">
        <v>246700</v>
      </c>
      <c r="I587" s="171" t="n">
        <v>225200</v>
      </c>
      <c r="J587" s="160" t="s">
        <v>17</v>
      </c>
      <c r="K587" s="174" t="n">
        <f aca="false">IF(E587-D587&lt;-$L$4,1,0)</f>
        <v>1</v>
      </c>
      <c r="L587" s="135" t="n">
        <f aca="false">IF(D587="","",IF(ABS(E587-D587)&lt;=$L$4,1,0))</f>
        <v>0</v>
      </c>
      <c r="M587" s="135" t="n">
        <f aca="false">IF(E587-D587&gt;$L$4,1,0)</f>
        <v>0</v>
      </c>
      <c r="N587" s="174" t="n">
        <f aca="false">IF(G587-F587&lt;-$L$4,1,0)</f>
        <v>1</v>
      </c>
      <c r="O587" s="135" t="n">
        <f aca="false">IF(F587="","",IF(ABS(G587-F587)&lt;=$L$4,1,0))</f>
        <v>0</v>
      </c>
      <c r="P587" s="175" t="n">
        <f aca="false">IF(G587-F587&gt;$L$4,1,0)</f>
        <v>0</v>
      </c>
      <c r="Q587" s="174" t="n">
        <f aca="false">IF(I587-H587&lt;-$L$4,1,0)</f>
        <v>1</v>
      </c>
      <c r="R587" s="135" t="n">
        <f aca="false">IF(H587="","",IF(ABS(H587-I587)&lt;=$L$4,1,0))</f>
        <v>0</v>
      </c>
      <c r="S587" s="175" t="n">
        <f aca="false">IF(I587-H587&gt;$L$4,1,0)</f>
        <v>0</v>
      </c>
      <c r="U587" s="165"/>
      <c r="V587" s="165"/>
      <c r="W587" s="165"/>
      <c r="Y587" s="135"/>
      <c r="Z587" s="135"/>
      <c r="AA587" s="135"/>
      <c r="AB587" s="135"/>
      <c r="AC587" s="135"/>
    </row>
    <row r="588" s="164" customFormat="true" ht="13.5" hidden="false" customHeight="false" outlineLevel="0" collapsed="false">
      <c r="A588" s="167" t="n">
        <v>11</v>
      </c>
      <c r="B588" s="168" t="n">
        <v>35</v>
      </c>
      <c r="C588" s="169" t="s">
        <v>675</v>
      </c>
      <c r="D588" s="170" t="n">
        <v>37100</v>
      </c>
      <c r="E588" s="171" t="n">
        <v>12800</v>
      </c>
      <c r="F588" s="172" t="n">
        <v>98600</v>
      </c>
      <c r="G588" s="171" t="n">
        <v>72200</v>
      </c>
      <c r="H588" s="173" t="n">
        <v>251100</v>
      </c>
      <c r="I588" s="171" t="n">
        <v>225200</v>
      </c>
      <c r="J588" s="160" t="s">
        <v>17</v>
      </c>
      <c r="K588" s="174" t="n">
        <f aca="false">IF(E588-D588&lt;-$L$4,1,0)</f>
        <v>1</v>
      </c>
      <c r="L588" s="135" t="n">
        <f aca="false">IF(D588="","",IF(ABS(E588-D588)&lt;=$L$4,1,0))</f>
        <v>0</v>
      </c>
      <c r="M588" s="135" t="n">
        <f aca="false">IF(E588-D588&gt;$L$4,1,0)</f>
        <v>0</v>
      </c>
      <c r="N588" s="174" t="n">
        <f aca="false">IF(G588-F588&lt;-$L$4,1,0)</f>
        <v>1</v>
      </c>
      <c r="O588" s="135" t="n">
        <f aca="false">IF(F588="","",IF(ABS(G588-F588)&lt;=$L$4,1,0))</f>
        <v>0</v>
      </c>
      <c r="P588" s="175" t="n">
        <f aca="false">IF(G588-F588&gt;$L$4,1,0)</f>
        <v>0</v>
      </c>
      <c r="Q588" s="174" t="n">
        <f aca="false">IF(I588-H588&lt;-$L$4,1,0)</f>
        <v>1</v>
      </c>
      <c r="R588" s="135" t="n">
        <f aca="false">IF(H588="","",IF(ABS(H588-I588)&lt;=$L$4,1,0))</f>
        <v>0</v>
      </c>
      <c r="S588" s="175" t="n">
        <f aca="false">IF(I588-H588&gt;$L$4,1,0)</f>
        <v>0</v>
      </c>
      <c r="U588" s="165"/>
      <c r="V588" s="165"/>
      <c r="W588" s="165"/>
      <c r="Y588" s="135"/>
      <c r="Z588" s="135"/>
      <c r="AA588" s="135"/>
      <c r="AB588" s="135"/>
      <c r="AC588" s="135"/>
    </row>
    <row r="589" s="164" customFormat="true" ht="13.5" hidden="false" customHeight="false" outlineLevel="0" collapsed="false">
      <c r="A589" s="167" t="n">
        <v>11</v>
      </c>
      <c r="B589" s="168" t="n">
        <v>36</v>
      </c>
      <c r="C589" s="169" t="s">
        <v>676</v>
      </c>
      <c r="D589" s="170" t="n">
        <v>12400</v>
      </c>
      <c r="E589" s="171" t="n">
        <v>12800</v>
      </c>
      <c r="F589" s="172" t="n">
        <v>76600</v>
      </c>
      <c r="G589" s="171" t="n">
        <v>72200</v>
      </c>
      <c r="H589" s="173" t="n">
        <v>249000</v>
      </c>
      <c r="I589" s="171" t="n">
        <v>225200</v>
      </c>
      <c r="J589" s="160" t="s">
        <v>19</v>
      </c>
      <c r="K589" s="174" t="n">
        <f aca="false">IF(E589-D589&lt;-$L$4,1,0)</f>
        <v>0</v>
      </c>
      <c r="L589" s="135" t="n">
        <f aca="false">IF(D589="","",IF(ABS(E589-D589)&lt;=$L$4,1,0))</f>
        <v>0</v>
      </c>
      <c r="M589" s="135" t="n">
        <f aca="false">IF(E589-D589&gt;$L$4,1,0)</f>
        <v>1</v>
      </c>
      <c r="N589" s="174" t="n">
        <f aca="false">IF(G589-F589&lt;-$L$4,1,0)</f>
        <v>1</v>
      </c>
      <c r="O589" s="135" t="n">
        <f aca="false">IF(F589="","",IF(ABS(G589-F589)&lt;=$L$4,1,0))</f>
        <v>0</v>
      </c>
      <c r="P589" s="175" t="n">
        <f aca="false">IF(G589-F589&gt;$L$4,1,0)</f>
        <v>0</v>
      </c>
      <c r="Q589" s="174" t="n">
        <f aca="false">IF(I589-H589&lt;-$L$4,1,0)</f>
        <v>1</v>
      </c>
      <c r="R589" s="135" t="n">
        <f aca="false">IF(H589="","",IF(ABS(H589-I589)&lt;=$L$4,1,0))</f>
        <v>0</v>
      </c>
      <c r="S589" s="175" t="n">
        <f aca="false">IF(I589-H589&gt;$L$4,1,0)</f>
        <v>0</v>
      </c>
      <c r="U589" s="165"/>
      <c r="V589" s="165"/>
      <c r="W589" s="165"/>
      <c r="Y589" s="135"/>
      <c r="Z589" s="135"/>
      <c r="AA589" s="135"/>
      <c r="AB589" s="135"/>
      <c r="AC589" s="135"/>
    </row>
    <row r="590" s="164" customFormat="true" ht="13.5" hidden="false" customHeight="false" outlineLevel="0" collapsed="false">
      <c r="A590" s="167" t="n">
        <v>11</v>
      </c>
      <c r="B590" s="168" t="n">
        <v>37</v>
      </c>
      <c r="C590" s="169" t="s">
        <v>677</v>
      </c>
      <c r="D590" s="170" t="n">
        <v>33000</v>
      </c>
      <c r="E590" s="171" t="n">
        <v>12800</v>
      </c>
      <c r="F590" s="172" t="n">
        <v>92900</v>
      </c>
      <c r="G590" s="171" t="n">
        <v>72200</v>
      </c>
      <c r="H590" s="173" t="n">
        <v>239900</v>
      </c>
      <c r="I590" s="171" t="n">
        <v>225200</v>
      </c>
      <c r="J590" s="160" t="s">
        <v>17</v>
      </c>
      <c r="K590" s="174" t="n">
        <f aca="false">IF(E590-D590&lt;-$L$4,1,0)</f>
        <v>1</v>
      </c>
      <c r="L590" s="135" t="n">
        <f aca="false">IF(D590="","",IF(ABS(E590-D590)&lt;=$L$4,1,0))</f>
        <v>0</v>
      </c>
      <c r="M590" s="135" t="n">
        <f aca="false">IF(E590-D590&gt;$L$4,1,0)</f>
        <v>0</v>
      </c>
      <c r="N590" s="174" t="n">
        <f aca="false">IF(G590-F590&lt;-$L$4,1,0)</f>
        <v>1</v>
      </c>
      <c r="O590" s="135" t="n">
        <f aca="false">IF(F590="","",IF(ABS(G590-F590)&lt;=$L$4,1,0))</f>
        <v>0</v>
      </c>
      <c r="P590" s="175" t="n">
        <f aca="false">IF(G590-F590&gt;$L$4,1,0)</f>
        <v>0</v>
      </c>
      <c r="Q590" s="174" t="n">
        <f aca="false">IF(I590-H590&lt;-$L$4,1,0)</f>
        <v>1</v>
      </c>
      <c r="R590" s="135" t="n">
        <f aca="false">IF(H590="","",IF(ABS(H590-I590)&lt;=$L$4,1,0))</f>
        <v>0</v>
      </c>
      <c r="S590" s="175" t="n">
        <f aca="false">IF(I590-H590&gt;$L$4,1,0)</f>
        <v>0</v>
      </c>
      <c r="U590" s="165"/>
      <c r="V590" s="165"/>
      <c r="W590" s="165"/>
      <c r="Y590" s="135"/>
      <c r="Z590" s="135"/>
      <c r="AA590" s="135"/>
      <c r="AB590" s="135"/>
      <c r="AC590" s="135"/>
    </row>
    <row r="591" s="164" customFormat="true" ht="13.5" hidden="false" customHeight="false" outlineLevel="0" collapsed="false">
      <c r="A591" s="167" t="n">
        <v>11</v>
      </c>
      <c r="B591" s="168" t="n">
        <v>38</v>
      </c>
      <c r="C591" s="169" t="s">
        <v>678</v>
      </c>
      <c r="D591" s="170" t="n">
        <v>31500</v>
      </c>
      <c r="E591" s="171" t="n">
        <v>12800</v>
      </c>
      <c r="F591" s="172" t="n">
        <v>84500</v>
      </c>
      <c r="G591" s="171" t="n">
        <v>72200</v>
      </c>
      <c r="H591" s="173" t="n">
        <v>218800</v>
      </c>
      <c r="I591" s="171" t="n">
        <v>225200</v>
      </c>
      <c r="J591" s="160" t="s">
        <v>17</v>
      </c>
      <c r="K591" s="174" t="n">
        <f aca="false">IF(E591-D591&lt;-$L$4,1,0)</f>
        <v>1</v>
      </c>
      <c r="L591" s="135" t="n">
        <f aca="false">IF(D591="","",IF(ABS(E591-D591)&lt;=$L$4,1,0))</f>
        <v>0</v>
      </c>
      <c r="M591" s="135" t="n">
        <f aca="false">IF(E591-D591&gt;$L$4,1,0)</f>
        <v>0</v>
      </c>
      <c r="N591" s="174" t="n">
        <f aca="false">IF(G591-F591&lt;-$L$4,1,0)</f>
        <v>1</v>
      </c>
      <c r="O591" s="135" t="n">
        <f aca="false">IF(F591="","",IF(ABS(G591-F591)&lt;=$L$4,1,0))</f>
        <v>0</v>
      </c>
      <c r="P591" s="175" t="n">
        <f aca="false">IF(G591-F591&gt;$L$4,1,0)</f>
        <v>0</v>
      </c>
      <c r="Q591" s="174" t="n">
        <f aca="false">IF(I591-H591&lt;-$L$4,1,0)</f>
        <v>0</v>
      </c>
      <c r="R591" s="135" t="n">
        <f aca="false">IF(H591="","",IF(ABS(H591-I591)&lt;=$L$4,1,0))</f>
        <v>0</v>
      </c>
      <c r="S591" s="175" t="n">
        <f aca="false">IF(I591-H591&gt;$L$4,1,0)</f>
        <v>1</v>
      </c>
      <c r="U591" s="165"/>
      <c r="V591" s="165"/>
      <c r="W591" s="165"/>
      <c r="Y591" s="135"/>
      <c r="Z591" s="135"/>
      <c r="AA591" s="135"/>
      <c r="AB591" s="135"/>
      <c r="AC591" s="135"/>
    </row>
    <row r="592" s="164" customFormat="true" ht="13.5" hidden="false" customHeight="false" outlineLevel="0" collapsed="false">
      <c r="A592" s="167" t="n">
        <v>11</v>
      </c>
      <c r="B592" s="168" t="n">
        <v>39</v>
      </c>
      <c r="C592" s="169" t="s">
        <v>679</v>
      </c>
      <c r="D592" s="170" t="n">
        <v>22400</v>
      </c>
      <c r="E592" s="171" t="n">
        <v>12800</v>
      </c>
      <c r="F592" s="172" t="n">
        <v>79800</v>
      </c>
      <c r="G592" s="171" t="n">
        <v>72200</v>
      </c>
      <c r="H592" s="173" t="n">
        <v>223100</v>
      </c>
      <c r="I592" s="171" t="n">
        <v>225200</v>
      </c>
      <c r="J592" s="160" t="s">
        <v>17</v>
      </c>
      <c r="K592" s="174" t="n">
        <f aca="false">IF(E592-D592&lt;-$L$4,1,0)</f>
        <v>1</v>
      </c>
      <c r="L592" s="135" t="n">
        <f aca="false">IF(D592="","",IF(ABS(E592-D592)&lt;=$L$4,1,0))</f>
        <v>0</v>
      </c>
      <c r="M592" s="135" t="n">
        <f aca="false">IF(E592-D592&gt;$L$4,1,0)</f>
        <v>0</v>
      </c>
      <c r="N592" s="174" t="n">
        <f aca="false">IF(G592-F592&lt;-$L$4,1,0)</f>
        <v>1</v>
      </c>
      <c r="O592" s="135" t="n">
        <f aca="false">IF(F592="","",IF(ABS(G592-F592)&lt;=$L$4,1,0))</f>
        <v>0</v>
      </c>
      <c r="P592" s="175" t="n">
        <f aca="false">IF(G592-F592&gt;$L$4,1,0)</f>
        <v>0</v>
      </c>
      <c r="Q592" s="174" t="n">
        <f aca="false">IF(I592-H592&lt;-$L$4,1,0)</f>
        <v>0</v>
      </c>
      <c r="R592" s="135" t="n">
        <f aca="false">IF(H592="","",IF(ABS(H592-I592)&lt;=$L$4,1,0))</f>
        <v>0</v>
      </c>
      <c r="S592" s="175" t="n">
        <f aca="false">IF(I592-H592&gt;$L$4,1,0)</f>
        <v>1</v>
      </c>
      <c r="U592" s="165"/>
      <c r="V592" s="165"/>
      <c r="W592" s="165"/>
      <c r="Y592" s="135"/>
      <c r="Z592" s="135"/>
      <c r="AA592" s="135"/>
      <c r="AB592" s="135"/>
      <c r="AC592" s="135"/>
    </row>
    <row r="593" s="164" customFormat="true" ht="13.5" hidden="false" customHeight="false" outlineLevel="0" collapsed="false">
      <c r="A593" s="167" t="n">
        <v>11</v>
      </c>
      <c r="B593" s="168" t="n">
        <v>40</v>
      </c>
      <c r="C593" s="169" t="s">
        <v>680</v>
      </c>
      <c r="D593" s="170" t="n">
        <v>33800</v>
      </c>
      <c r="E593" s="171" t="n">
        <v>12800</v>
      </c>
      <c r="F593" s="172" t="n">
        <v>96300</v>
      </c>
      <c r="G593" s="171" t="n">
        <v>72200</v>
      </c>
      <c r="H593" s="173" t="n">
        <v>248800</v>
      </c>
      <c r="I593" s="171" t="n">
        <v>225200</v>
      </c>
      <c r="J593" s="160" t="s">
        <v>17</v>
      </c>
      <c r="K593" s="174" t="n">
        <f aca="false">IF(E593-D593&lt;-$L$4,1,0)</f>
        <v>1</v>
      </c>
      <c r="L593" s="135" t="n">
        <f aca="false">IF(D593="","",IF(ABS(E593-D593)&lt;=$L$4,1,0))</f>
        <v>0</v>
      </c>
      <c r="M593" s="135" t="n">
        <f aca="false">IF(E593-D593&gt;$L$4,1,0)</f>
        <v>0</v>
      </c>
      <c r="N593" s="174" t="n">
        <f aca="false">IF(G593-F593&lt;-$L$4,1,0)</f>
        <v>1</v>
      </c>
      <c r="O593" s="135" t="n">
        <f aca="false">IF(F593="","",IF(ABS(G593-F593)&lt;=$L$4,1,0))</f>
        <v>0</v>
      </c>
      <c r="P593" s="175" t="n">
        <f aca="false">IF(G593-F593&gt;$L$4,1,0)</f>
        <v>0</v>
      </c>
      <c r="Q593" s="174" t="n">
        <f aca="false">IF(I593-H593&lt;-$L$4,1,0)</f>
        <v>1</v>
      </c>
      <c r="R593" s="135" t="n">
        <f aca="false">IF(H593="","",IF(ABS(H593-I593)&lt;=$L$4,1,0))</f>
        <v>0</v>
      </c>
      <c r="S593" s="175" t="n">
        <f aca="false">IF(I593-H593&gt;$L$4,1,0)</f>
        <v>0</v>
      </c>
      <c r="U593" s="165"/>
      <c r="V593" s="165"/>
      <c r="W593" s="165"/>
      <c r="Y593" s="135"/>
      <c r="Z593" s="135"/>
      <c r="AA593" s="135"/>
      <c r="AB593" s="135"/>
      <c r="AC593" s="135"/>
    </row>
    <row r="594" s="164" customFormat="true" ht="13.5" hidden="false" customHeight="false" outlineLevel="0" collapsed="false">
      <c r="A594" s="167" t="n">
        <v>11</v>
      </c>
      <c r="B594" s="168" t="n">
        <v>41</v>
      </c>
      <c r="C594" s="169" t="s">
        <v>681</v>
      </c>
      <c r="D594" s="170" t="n">
        <v>32900</v>
      </c>
      <c r="E594" s="171" t="n">
        <v>12800</v>
      </c>
      <c r="F594" s="172" t="n">
        <v>93600</v>
      </c>
      <c r="G594" s="171" t="n">
        <v>72200</v>
      </c>
      <c r="H594" s="173" t="n">
        <v>244300</v>
      </c>
      <c r="I594" s="171" t="n">
        <v>225200</v>
      </c>
      <c r="J594" s="160" t="s">
        <v>17</v>
      </c>
      <c r="K594" s="174" t="n">
        <f aca="false">IF(E594-D594&lt;-$L$4,1,0)</f>
        <v>1</v>
      </c>
      <c r="L594" s="135" t="n">
        <f aca="false">IF(D594="","",IF(ABS(E594-D594)&lt;=$L$4,1,0))</f>
        <v>0</v>
      </c>
      <c r="M594" s="135" t="n">
        <f aca="false">IF(E594-D594&gt;$L$4,1,0)</f>
        <v>0</v>
      </c>
      <c r="N594" s="174" t="n">
        <f aca="false">IF(G594-F594&lt;-$L$4,1,0)</f>
        <v>1</v>
      </c>
      <c r="O594" s="135" t="n">
        <f aca="false">IF(F594="","",IF(ABS(G594-F594)&lt;=$L$4,1,0))</f>
        <v>0</v>
      </c>
      <c r="P594" s="175" t="n">
        <f aca="false">IF(G594-F594&gt;$L$4,1,0)</f>
        <v>0</v>
      </c>
      <c r="Q594" s="174" t="n">
        <f aca="false">IF(I594-H594&lt;-$L$4,1,0)</f>
        <v>1</v>
      </c>
      <c r="R594" s="135" t="n">
        <f aca="false">IF(H594="","",IF(ABS(H594-I594)&lt;=$L$4,1,0))</f>
        <v>0</v>
      </c>
      <c r="S594" s="175" t="n">
        <f aca="false">IF(I594-H594&gt;$L$4,1,0)</f>
        <v>0</v>
      </c>
      <c r="U594" s="165"/>
      <c r="V594" s="165"/>
      <c r="W594" s="165"/>
      <c r="Y594" s="135"/>
      <c r="Z594" s="135"/>
      <c r="AA594" s="135"/>
      <c r="AB594" s="135"/>
      <c r="AC594" s="135"/>
    </row>
    <row r="595" s="164" customFormat="true" ht="13.5" hidden="false" customHeight="false" outlineLevel="0" collapsed="false">
      <c r="A595" s="167" t="n">
        <v>11</v>
      </c>
      <c r="B595" s="168" t="n">
        <v>42</v>
      </c>
      <c r="C595" s="169" t="s">
        <v>682</v>
      </c>
      <c r="D595" s="170" t="n">
        <v>9600</v>
      </c>
      <c r="E595" s="171" t="n">
        <v>12800</v>
      </c>
      <c r="F595" s="172" t="n">
        <v>63800</v>
      </c>
      <c r="G595" s="171" t="n">
        <v>72200</v>
      </c>
      <c r="H595" s="173" t="n">
        <v>214500</v>
      </c>
      <c r="I595" s="171" t="n">
        <v>225200</v>
      </c>
      <c r="J595" s="160" t="s">
        <v>19</v>
      </c>
      <c r="K595" s="174" t="n">
        <f aca="false">IF(E595-D595&lt;-$L$4,1,0)</f>
        <v>0</v>
      </c>
      <c r="L595" s="135" t="n">
        <f aca="false">IF(D595="","",IF(ABS(E595-D595)&lt;=$L$4,1,0))</f>
        <v>0</v>
      </c>
      <c r="M595" s="135" t="n">
        <f aca="false">IF(E595-D595&gt;$L$4,1,0)</f>
        <v>1</v>
      </c>
      <c r="N595" s="174" t="n">
        <f aca="false">IF(G595-F595&lt;-$L$4,1,0)</f>
        <v>0</v>
      </c>
      <c r="O595" s="135" t="n">
        <f aca="false">IF(F595="","",IF(ABS(G595-F595)&lt;=$L$4,1,0))</f>
        <v>0</v>
      </c>
      <c r="P595" s="175" t="n">
        <f aca="false">IF(G595-F595&gt;$L$4,1,0)</f>
        <v>1</v>
      </c>
      <c r="Q595" s="174" t="n">
        <f aca="false">IF(I595-H595&lt;-$L$4,1,0)</f>
        <v>0</v>
      </c>
      <c r="R595" s="135" t="n">
        <f aca="false">IF(H595="","",IF(ABS(H595-I595)&lt;=$L$4,1,0))</f>
        <v>0</v>
      </c>
      <c r="S595" s="175" t="n">
        <f aca="false">IF(I595-H595&gt;$L$4,1,0)</f>
        <v>1</v>
      </c>
      <c r="U595" s="165"/>
      <c r="V595" s="165"/>
      <c r="W595" s="165"/>
      <c r="Y595" s="135"/>
      <c r="Z595" s="135"/>
      <c r="AA595" s="135"/>
      <c r="AB595" s="135"/>
      <c r="AC595" s="135"/>
    </row>
    <row r="596" s="164" customFormat="true" ht="13.5" hidden="false" customHeight="false" outlineLevel="0" collapsed="false">
      <c r="A596" s="167" t="n">
        <v>11</v>
      </c>
      <c r="B596" s="168" t="n">
        <v>43</v>
      </c>
      <c r="C596" s="169" t="s">
        <v>683</v>
      </c>
      <c r="D596" s="170" t="n">
        <v>38400</v>
      </c>
      <c r="E596" s="171" t="n">
        <v>12800</v>
      </c>
      <c r="F596" s="172" t="n">
        <v>98600</v>
      </c>
      <c r="G596" s="171" t="n">
        <v>72200</v>
      </c>
      <c r="H596" s="173" t="n">
        <v>240200</v>
      </c>
      <c r="I596" s="171" t="n">
        <v>225200</v>
      </c>
      <c r="J596" s="160" t="s">
        <v>17</v>
      </c>
      <c r="K596" s="174" t="n">
        <f aca="false">IF(E596-D596&lt;-$L$4,1,0)</f>
        <v>1</v>
      </c>
      <c r="L596" s="135" t="n">
        <f aca="false">IF(D596="","",IF(ABS(E596-D596)&lt;=$L$4,1,0))</f>
        <v>0</v>
      </c>
      <c r="M596" s="135" t="n">
        <f aca="false">IF(E596-D596&gt;$L$4,1,0)</f>
        <v>0</v>
      </c>
      <c r="N596" s="174" t="n">
        <f aca="false">IF(G596-F596&lt;-$L$4,1,0)</f>
        <v>1</v>
      </c>
      <c r="O596" s="135" t="n">
        <f aca="false">IF(F596="","",IF(ABS(G596-F596)&lt;=$L$4,1,0))</f>
        <v>0</v>
      </c>
      <c r="P596" s="175" t="n">
        <f aca="false">IF(G596-F596&gt;$L$4,1,0)</f>
        <v>0</v>
      </c>
      <c r="Q596" s="174" t="n">
        <f aca="false">IF(I596-H596&lt;-$L$4,1,0)</f>
        <v>1</v>
      </c>
      <c r="R596" s="135" t="n">
        <f aca="false">IF(H596="","",IF(ABS(H596-I596)&lt;=$L$4,1,0))</f>
        <v>0</v>
      </c>
      <c r="S596" s="175" t="n">
        <f aca="false">IF(I596-H596&gt;$L$4,1,0)</f>
        <v>0</v>
      </c>
      <c r="U596" s="165"/>
      <c r="V596" s="165"/>
      <c r="W596" s="165"/>
      <c r="Y596" s="135"/>
      <c r="Z596" s="135"/>
      <c r="AA596" s="135"/>
      <c r="AB596" s="135"/>
      <c r="AC596" s="135"/>
    </row>
    <row r="597" s="164" customFormat="true" ht="13.5" hidden="false" customHeight="false" outlineLevel="0" collapsed="false">
      <c r="A597" s="167" t="n">
        <v>11</v>
      </c>
      <c r="B597" s="168" t="n">
        <v>44</v>
      </c>
      <c r="C597" s="169" t="s">
        <v>684</v>
      </c>
      <c r="D597" s="170" t="n">
        <v>33800</v>
      </c>
      <c r="E597" s="171" t="n">
        <v>12800</v>
      </c>
      <c r="F597" s="172" t="n">
        <v>93400</v>
      </c>
      <c r="G597" s="171" t="n">
        <v>72200</v>
      </c>
      <c r="H597" s="173" t="n">
        <v>235000</v>
      </c>
      <c r="I597" s="171" t="n">
        <v>225200</v>
      </c>
      <c r="J597" s="160" t="s">
        <v>17</v>
      </c>
      <c r="K597" s="174" t="n">
        <f aca="false">IF(E597-D597&lt;-$L$4,1,0)</f>
        <v>1</v>
      </c>
      <c r="L597" s="135" t="n">
        <f aca="false">IF(D597="","",IF(ABS(E597-D597)&lt;=$L$4,1,0))</f>
        <v>0</v>
      </c>
      <c r="M597" s="135" t="n">
        <f aca="false">IF(E597-D597&gt;$L$4,1,0)</f>
        <v>0</v>
      </c>
      <c r="N597" s="174" t="n">
        <f aca="false">IF(G597-F597&lt;-$L$4,1,0)</f>
        <v>1</v>
      </c>
      <c r="O597" s="135" t="n">
        <f aca="false">IF(F597="","",IF(ABS(G597-F597)&lt;=$L$4,1,0))</f>
        <v>0</v>
      </c>
      <c r="P597" s="175" t="n">
        <f aca="false">IF(G597-F597&gt;$L$4,1,0)</f>
        <v>0</v>
      </c>
      <c r="Q597" s="174" t="n">
        <f aca="false">IF(I597-H597&lt;-$L$4,1,0)</f>
        <v>1</v>
      </c>
      <c r="R597" s="135" t="n">
        <f aca="false">IF(H597="","",IF(ABS(H597-I597)&lt;=$L$4,1,0))</f>
        <v>0</v>
      </c>
      <c r="S597" s="175" t="n">
        <f aca="false">IF(I597-H597&gt;$L$4,1,0)</f>
        <v>0</v>
      </c>
      <c r="U597" s="165"/>
      <c r="V597" s="165"/>
      <c r="W597" s="165"/>
      <c r="Y597" s="135"/>
      <c r="Z597" s="135"/>
      <c r="AA597" s="135"/>
      <c r="AB597" s="135"/>
      <c r="AC597" s="135"/>
    </row>
    <row r="598" s="164" customFormat="true" ht="13.5" hidden="false" customHeight="false" outlineLevel="0" collapsed="false">
      <c r="A598" s="167" t="n">
        <v>11</v>
      </c>
      <c r="B598" s="168" t="n">
        <v>45</v>
      </c>
      <c r="C598" s="169" t="s">
        <v>685</v>
      </c>
      <c r="D598" s="170" t="n">
        <v>34100</v>
      </c>
      <c r="E598" s="171" t="n">
        <v>12800</v>
      </c>
      <c r="F598" s="172" t="n">
        <v>94200</v>
      </c>
      <c r="G598" s="171" t="n">
        <v>72200</v>
      </c>
      <c r="H598" s="173" t="n">
        <v>235800</v>
      </c>
      <c r="I598" s="171" t="n">
        <v>225200</v>
      </c>
      <c r="J598" s="160" t="s">
        <v>17</v>
      </c>
      <c r="K598" s="174" t="n">
        <f aca="false">IF(E598-D598&lt;-$L$4,1,0)</f>
        <v>1</v>
      </c>
      <c r="L598" s="135" t="n">
        <f aca="false">IF(D598="","",IF(ABS(E598-D598)&lt;=$L$4,1,0))</f>
        <v>0</v>
      </c>
      <c r="M598" s="135" t="n">
        <f aca="false">IF(E598-D598&gt;$L$4,1,0)</f>
        <v>0</v>
      </c>
      <c r="N598" s="174" t="n">
        <f aca="false">IF(G598-F598&lt;-$L$4,1,0)</f>
        <v>1</v>
      </c>
      <c r="O598" s="135" t="n">
        <f aca="false">IF(F598="","",IF(ABS(G598-F598)&lt;=$L$4,1,0))</f>
        <v>0</v>
      </c>
      <c r="P598" s="175" t="n">
        <f aca="false">IF(G598-F598&gt;$L$4,1,0)</f>
        <v>0</v>
      </c>
      <c r="Q598" s="174" t="n">
        <f aca="false">IF(I598-H598&lt;-$L$4,1,0)</f>
        <v>1</v>
      </c>
      <c r="R598" s="135" t="n">
        <f aca="false">IF(H598="","",IF(ABS(H598-I598)&lt;=$L$4,1,0))</f>
        <v>0</v>
      </c>
      <c r="S598" s="175" t="n">
        <f aca="false">IF(I598-H598&gt;$L$4,1,0)</f>
        <v>0</v>
      </c>
      <c r="U598" s="165"/>
      <c r="V598" s="165"/>
      <c r="W598" s="165"/>
      <c r="Y598" s="135"/>
      <c r="Z598" s="135"/>
      <c r="AA598" s="135"/>
      <c r="AB598" s="135"/>
      <c r="AC598" s="135"/>
    </row>
    <row r="599" s="164" customFormat="true" ht="13.5" hidden="false" customHeight="false" outlineLevel="0" collapsed="false">
      <c r="A599" s="167" t="n">
        <v>11</v>
      </c>
      <c r="B599" s="168" t="n">
        <v>46</v>
      </c>
      <c r="C599" s="169" t="s">
        <v>686</v>
      </c>
      <c r="D599" s="170" t="n">
        <v>34100</v>
      </c>
      <c r="E599" s="171" t="n">
        <v>12800</v>
      </c>
      <c r="F599" s="172" t="n">
        <v>94200</v>
      </c>
      <c r="G599" s="171" t="n">
        <v>72200</v>
      </c>
      <c r="H599" s="173" t="n">
        <v>235800</v>
      </c>
      <c r="I599" s="171" t="n">
        <v>225200</v>
      </c>
      <c r="J599" s="160" t="s">
        <v>17</v>
      </c>
      <c r="K599" s="174" t="n">
        <f aca="false">IF(E599-D599&lt;-$L$4,1,0)</f>
        <v>1</v>
      </c>
      <c r="L599" s="135" t="n">
        <f aca="false">IF(D599="","",IF(ABS(E599-D599)&lt;=$L$4,1,0))</f>
        <v>0</v>
      </c>
      <c r="M599" s="135" t="n">
        <f aca="false">IF(E599-D599&gt;$L$4,1,0)</f>
        <v>0</v>
      </c>
      <c r="N599" s="174" t="n">
        <f aca="false">IF(G599-F599&lt;-$L$4,1,0)</f>
        <v>1</v>
      </c>
      <c r="O599" s="135" t="n">
        <f aca="false">IF(F599="","",IF(ABS(G599-F599)&lt;=$L$4,1,0))</f>
        <v>0</v>
      </c>
      <c r="P599" s="175" t="n">
        <f aca="false">IF(G599-F599&gt;$L$4,1,0)</f>
        <v>0</v>
      </c>
      <c r="Q599" s="174" t="n">
        <f aca="false">IF(I599-H599&lt;-$L$4,1,0)</f>
        <v>1</v>
      </c>
      <c r="R599" s="135" t="n">
        <f aca="false">IF(H599="","",IF(ABS(H599-I599)&lt;=$L$4,1,0))</f>
        <v>0</v>
      </c>
      <c r="S599" s="175" t="n">
        <f aca="false">IF(I599-H599&gt;$L$4,1,0)</f>
        <v>0</v>
      </c>
      <c r="U599" s="165"/>
      <c r="V599" s="165"/>
      <c r="W599" s="165"/>
      <c r="Y599" s="135"/>
      <c r="Z599" s="135"/>
      <c r="AA599" s="135"/>
      <c r="AB599" s="135"/>
      <c r="AC599" s="135"/>
    </row>
    <row r="600" s="164" customFormat="true" ht="13.5" hidden="false" customHeight="false" outlineLevel="0" collapsed="false">
      <c r="A600" s="167" t="n">
        <v>11</v>
      </c>
      <c r="B600" s="168" t="n">
        <v>47</v>
      </c>
      <c r="C600" s="169" t="s">
        <v>687</v>
      </c>
      <c r="D600" s="170" t="n">
        <v>34600</v>
      </c>
      <c r="E600" s="171" t="n">
        <v>12800</v>
      </c>
      <c r="F600" s="172" t="n">
        <v>92200</v>
      </c>
      <c r="G600" s="171" t="n">
        <v>72200</v>
      </c>
      <c r="H600" s="173" t="n">
        <v>228300</v>
      </c>
      <c r="I600" s="171" t="n">
        <v>225200</v>
      </c>
      <c r="J600" s="160" t="s">
        <v>17</v>
      </c>
      <c r="K600" s="174" t="n">
        <f aca="false">IF(E600-D600&lt;-$L$4,1,0)</f>
        <v>1</v>
      </c>
      <c r="L600" s="135" t="n">
        <f aca="false">IF(D600="","",IF(ABS(E600-D600)&lt;=$L$4,1,0))</f>
        <v>0</v>
      </c>
      <c r="M600" s="135" t="n">
        <f aca="false">IF(E600-D600&gt;$L$4,1,0)</f>
        <v>0</v>
      </c>
      <c r="N600" s="174" t="n">
        <f aca="false">IF(G600-F600&lt;-$L$4,1,0)</f>
        <v>1</v>
      </c>
      <c r="O600" s="135" t="n">
        <f aca="false">IF(F600="","",IF(ABS(G600-F600)&lt;=$L$4,1,0))</f>
        <v>0</v>
      </c>
      <c r="P600" s="175" t="n">
        <f aca="false">IF(G600-F600&gt;$L$4,1,0)</f>
        <v>0</v>
      </c>
      <c r="Q600" s="174" t="n">
        <f aca="false">IF(I600-H600&lt;-$L$4,1,0)</f>
        <v>1</v>
      </c>
      <c r="R600" s="135" t="n">
        <f aca="false">IF(H600="","",IF(ABS(H600-I600)&lt;=$L$4,1,0))</f>
        <v>0</v>
      </c>
      <c r="S600" s="175" t="n">
        <f aca="false">IF(I600-H600&gt;$L$4,1,0)</f>
        <v>0</v>
      </c>
      <c r="U600" s="165"/>
      <c r="V600" s="165"/>
      <c r="W600" s="165"/>
      <c r="Y600" s="135"/>
      <c r="Z600" s="135"/>
      <c r="AA600" s="135"/>
      <c r="AB600" s="135"/>
      <c r="AC600" s="135"/>
    </row>
    <row r="601" s="164" customFormat="true" ht="13.5" hidden="false" customHeight="false" outlineLevel="0" collapsed="false">
      <c r="A601" s="167" t="n">
        <v>11</v>
      </c>
      <c r="B601" s="168" t="n">
        <v>48</v>
      </c>
      <c r="C601" s="169" t="s">
        <v>688</v>
      </c>
      <c r="D601" s="170" t="n">
        <v>30200</v>
      </c>
      <c r="E601" s="171" t="n">
        <v>12800</v>
      </c>
      <c r="F601" s="172" t="n">
        <v>75800</v>
      </c>
      <c r="G601" s="171" t="n">
        <v>72200</v>
      </c>
      <c r="H601" s="173" t="n">
        <v>184700</v>
      </c>
      <c r="I601" s="171" t="n">
        <v>225200</v>
      </c>
      <c r="J601" s="160" t="s">
        <v>17</v>
      </c>
      <c r="K601" s="174" t="n">
        <f aca="false">IF(E601-D601&lt;-$L$4,1,0)</f>
        <v>1</v>
      </c>
      <c r="L601" s="135" t="n">
        <f aca="false">IF(D601="","",IF(ABS(E601-D601)&lt;=$L$4,1,0))</f>
        <v>0</v>
      </c>
      <c r="M601" s="135" t="n">
        <f aca="false">IF(E601-D601&gt;$L$4,1,0)</f>
        <v>0</v>
      </c>
      <c r="N601" s="174" t="n">
        <f aca="false">IF(G601-F601&lt;-$L$4,1,0)</f>
        <v>1</v>
      </c>
      <c r="O601" s="135" t="n">
        <f aca="false">IF(F601="","",IF(ABS(G601-F601)&lt;=$L$4,1,0))</f>
        <v>0</v>
      </c>
      <c r="P601" s="175" t="n">
        <f aca="false">IF(G601-F601&gt;$L$4,1,0)</f>
        <v>0</v>
      </c>
      <c r="Q601" s="174" t="n">
        <f aca="false">IF(I601-H601&lt;-$L$4,1,0)</f>
        <v>0</v>
      </c>
      <c r="R601" s="135" t="n">
        <f aca="false">IF(H601="","",IF(ABS(H601-I601)&lt;=$L$4,1,0))</f>
        <v>0</v>
      </c>
      <c r="S601" s="175" t="n">
        <f aca="false">IF(I601-H601&gt;$L$4,1,0)</f>
        <v>1</v>
      </c>
      <c r="U601" s="165"/>
      <c r="V601" s="165"/>
      <c r="W601" s="165"/>
      <c r="Y601" s="135"/>
      <c r="Z601" s="135"/>
      <c r="AA601" s="135"/>
      <c r="AB601" s="135"/>
      <c r="AC601" s="135"/>
    </row>
    <row r="602" s="164" customFormat="true" ht="13.5" hidden="false" customHeight="false" outlineLevel="0" collapsed="false">
      <c r="A602" s="167" t="n">
        <v>11</v>
      </c>
      <c r="B602" s="168" t="n">
        <v>49</v>
      </c>
      <c r="C602" s="169" t="s">
        <v>689</v>
      </c>
      <c r="D602" s="170" t="n">
        <v>46500</v>
      </c>
      <c r="E602" s="171" t="n">
        <v>12800</v>
      </c>
      <c r="F602" s="172" t="n">
        <v>106600</v>
      </c>
      <c r="G602" s="171" t="n">
        <v>72200</v>
      </c>
      <c r="H602" s="173" t="n">
        <v>248200</v>
      </c>
      <c r="I602" s="171" t="n">
        <v>225200</v>
      </c>
      <c r="J602" s="160" t="s">
        <v>17</v>
      </c>
      <c r="K602" s="174" t="n">
        <f aca="false">IF(E602-D602&lt;-$L$4,1,0)</f>
        <v>1</v>
      </c>
      <c r="L602" s="135" t="n">
        <f aca="false">IF(D602="","",IF(ABS(E602-D602)&lt;=$L$4,1,0))</f>
        <v>0</v>
      </c>
      <c r="M602" s="135" t="n">
        <f aca="false">IF(E602-D602&gt;$L$4,1,0)</f>
        <v>0</v>
      </c>
      <c r="N602" s="174" t="n">
        <f aca="false">IF(G602-F602&lt;-$L$4,1,0)</f>
        <v>1</v>
      </c>
      <c r="O602" s="135" t="n">
        <f aca="false">IF(F602="","",IF(ABS(G602-F602)&lt;=$L$4,1,0))</f>
        <v>0</v>
      </c>
      <c r="P602" s="175" t="n">
        <f aca="false">IF(G602-F602&gt;$L$4,1,0)</f>
        <v>0</v>
      </c>
      <c r="Q602" s="174" t="n">
        <f aca="false">IF(I602-H602&lt;-$L$4,1,0)</f>
        <v>1</v>
      </c>
      <c r="R602" s="135" t="n">
        <f aca="false">IF(H602="","",IF(ABS(H602-I602)&lt;=$L$4,1,0))</f>
        <v>0</v>
      </c>
      <c r="S602" s="175" t="n">
        <f aca="false">IF(I602-H602&gt;$L$4,1,0)</f>
        <v>0</v>
      </c>
      <c r="U602" s="165"/>
      <c r="V602" s="165"/>
      <c r="W602" s="165"/>
      <c r="Y602" s="135"/>
      <c r="Z602" s="135"/>
      <c r="AA602" s="135"/>
      <c r="AB602" s="135"/>
      <c r="AC602" s="135"/>
    </row>
    <row r="603" s="164" customFormat="true" ht="13.5" hidden="false" customHeight="false" outlineLevel="0" collapsed="false">
      <c r="A603" s="167" t="n">
        <v>11</v>
      </c>
      <c r="B603" s="168" t="n">
        <v>50</v>
      </c>
      <c r="C603" s="169" t="s">
        <v>690</v>
      </c>
      <c r="D603" s="170" t="n">
        <v>45800</v>
      </c>
      <c r="E603" s="171" t="n">
        <v>12800</v>
      </c>
      <c r="F603" s="172" t="n">
        <v>101600</v>
      </c>
      <c r="G603" s="171" t="n">
        <v>72200</v>
      </c>
      <c r="H603" s="173" t="n">
        <v>237700</v>
      </c>
      <c r="I603" s="171" t="n">
        <v>225200</v>
      </c>
      <c r="J603" s="160" t="s">
        <v>17</v>
      </c>
      <c r="K603" s="174" t="n">
        <f aca="false">IF(E603-D603&lt;-$L$4,1,0)</f>
        <v>1</v>
      </c>
      <c r="L603" s="135" t="n">
        <f aca="false">IF(D603="","",IF(ABS(E603-D603)&lt;=$L$4,1,0))</f>
        <v>0</v>
      </c>
      <c r="M603" s="135" t="n">
        <f aca="false">IF(E603-D603&gt;$L$4,1,0)</f>
        <v>0</v>
      </c>
      <c r="N603" s="174" t="n">
        <f aca="false">IF(G603-F603&lt;-$L$4,1,0)</f>
        <v>1</v>
      </c>
      <c r="O603" s="135" t="n">
        <f aca="false">IF(F603="","",IF(ABS(G603-F603)&lt;=$L$4,1,0))</f>
        <v>0</v>
      </c>
      <c r="P603" s="175" t="n">
        <f aca="false">IF(G603-F603&gt;$L$4,1,0)</f>
        <v>0</v>
      </c>
      <c r="Q603" s="174" t="n">
        <f aca="false">IF(I603-H603&lt;-$L$4,1,0)</f>
        <v>1</v>
      </c>
      <c r="R603" s="135" t="n">
        <f aca="false">IF(H603="","",IF(ABS(H603-I603)&lt;=$L$4,1,0))</f>
        <v>0</v>
      </c>
      <c r="S603" s="175" t="n">
        <f aca="false">IF(I603-H603&gt;$L$4,1,0)</f>
        <v>0</v>
      </c>
      <c r="U603" s="165"/>
      <c r="V603" s="165"/>
      <c r="W603" s="165"/>
      <c r="Y603" s="135"/>
      <c r="Z603" s="135"/>
      <c r="AA603" s="135"/>
      <c r="AB603" s="135"/>
      <c r="AC603" s="135"/>
    </row>
    <row r="604" s="164" customFormat="true" ht="13.5" hidden="false" customHeight="false" outlineLevel="0" collapsed="false">
      <c r="A604" s="167" t="n">
        <v>11</v>
      </c>
      <c r="B604" s="168" t="n">
        <v>51</v>
      </c>
      <c r="C604" s="169" t="s">
        <v>691</v>
      </c>
      <c r="D604" s="170" t="n">
        <v>35000</v>
      </c>
      <c r="E604" s="171" t="n">
        <v>12800</v>
      </c>
      <c r="F604" s="172" t="n">
        <v>95000</v>
      </c>
      <c r="G604" s="171" t="n">
        <v>72200</v>
      </c>
      <c r="H604" s="173" t="n">
        <v>231100</v>
      </c>
      <c r="I604" s="171" t="n">
        <v>225200</v>
      </c>
      <c r="J604" s="160" t="s">
        <v>17</v>
      </c>
      <c r="K604" s="174" t="n">
        <f aca="false">IF(E604-D604&lt;-$L$4,1,0)</f>
        <v>1</v>
      </c>
      <c r="L604" s="135" t="n">
        <f aca="false">IF(D604="","",IF(ABS(E604-D604)&lt;=$L$4,1,0))</f>
        <v>0</v>
      </c>
      <c r="M604" s="135" t="n">
        <f aca="false">IF(E604-D604&gt;$L$4,1,0)</f>
        <v>0</v>
      </c>
      <c r="N604" s="174" t="n">
        <f aca="false">IF(G604-F604&lt;-$L$4,1,0)</f>
        <v>1</v>
      </c>
      <c r="O604" s="135" t="n">
        <f aca="false">IF(F604="","",IF(ABS(G604-F604)&lt;=$L$4,1,0))</f>
        <v>0</v>
      </c>
      <c r="P604" s="175" t="n">
        <f aca="false">IF(G604-F604&gt;$L$4,1,0)</f>
        <v>0</v>
      </c>
      <c r="Q604" s="174" t="n">
        <f aca="false">IF(I604-H604&lt;-$L$4,1,0)</f>
        <v>1</v>
      </c>
      <c r="R604" s="135" t="n">
        <f aca="false">IF(H604="","",IF(ABS(H604-I604)&lt;=$L$4,1,0))</f>
        <v>0</v>
      </c>
      <c r="S604" s="175" t="n">
        <f aca="false">IF(I604-H604&gt;$L$4,1,0)</f>
        <v>0</v>
      </c>
      <c r="U604" s="165"/>
      <c r="V604" s="165"/>
      <c r="W604" s="165"/>
      <c r="Y604" s="135"/>
      <c r="Z604" s="135"/>
      <c r="AA604" s="135"/>
      <c r="AB604" s="135"/>
      <c r="AC604" s="135"/>
    </row>
    <row r="605" s="164" customFormat="true" ht="13.5" hidden="false" customHeight="false" outlineLevel="0" collapsed="false">
      <c r="A605" s="167" t="n">
        <v>11</v>
      </c>
      <c r="B605" s="168" t="n">
        <v>52</v>
      </c>
      <c r="C605" s="169" t="s">
        <v>692</v>
      </c>
      <c r="D605" s="170" t="n">
        <v>28400</v>
      </c>
      <c r="E605" s="171" t="n">
        <v>12800</v>
      </c>
      <c r="F605" s="172" t="n">
        <v>68400</v>
      </c>
      <c r="G605" s="171" t="n">
        <v>72200</v>
      </c>
      <c r="H605" s="173" t="n">
        <v>166400</v>
      </c>
      <c r="I605" s="171" t="n">
        <v>225200</v>
      </c>
      <c r="J605" s="160" t="s">
        <v>17</v>
      </c>
      <c r="K605" s="174" t="n">
        <f aca="false">IF(E605-D605&lt;-$L$4,1,0)</f>
        <v>1</v>
      </c>
      <c r="L605" s="135" t="n">
        <f aca="false">IF(D605="","",IF(ABS(E605-D605)&lt;=$L$4,1,0))</f>
        <v>0</v>
      </c>
      <c r="M605" s="135" t="n">
        <f aca="false">IF(E605-D605&gt;$L$4,1,0)</f>
        <v>0</v>
      </c>
      <c r="N605" s="174" t="n">
        <f aca="false">IF(G605-F605&lt;-$L$4,1,0)</f>
        <v>0</v>
      </c>
      <c r="O605" s="135" t="n">
        <f aca="false">IF(F605="","",IF(ABS(G605-F605)&lt;=$L$4,1,0))</f>
        <v>0</v>
      </c>
      <c r="P605" s="175" t="n">
        <f aca="false">IF(G605-F605&gt;$L$4,1,0)</f>
        <v>1</v>
      </c>
      <c r="Q605" s="174" t="n">
        <f aca="false">IF(I605-H605&lt;-$L$4,1,0)</f>
        <v>0</v>
      </c>
      <c r="R605" s="135" t="n">
        <f aca="false">IF(H605="","",IF(ABS(H605-I605)&lt;=$L$4,1,0))</f>
        <v>0</v>
      </c>
      <c r="S605" s="175" t="n">
        <f aca="false">IF(I605-H605&gt;$L$4,1,0)</f>
        <v>1</v>
      </c>
      <c r="U605" s="165"/>
      <c r="V605" s="165"/>
      <c r="W605" s="165"/>
      <c r="Y605" s="135"/>
      <c r="Z605" s="135"/>
      <c r="AA605" s="135"/>
      <c r="AB605" s="135"/>
      <c r="AC605" s="135"/>
    </row>
    <row r="606" s="164" customFormat="true" ht="13.5" hidden="false" customHeight="false" outlineLevel="0" collapsed="false">
      <c r="A606" s="167" t="n">
        <v>11</v>
      </c>
      <c r="B606" s="168" t="n">
        <v>53</v>
      </c>
      <c r="C606" s="169" t="s">
        <v>693</v>
      </c>
      <c r="D606" s="170" t="n">
        <v>27700</v>
      </c>
      <c r="E606" s="171" t="n">
        <v>12800</v>
      </c>
      <c r="F606" s="172" t="n">
        <v>65300</v>
      </c>
      <c r="G606" s="171" t="n">
        <v>72200</v>
      </c>
      <c r="H606" s="173" t="n">
        <v>157900</v>
      </c>
      <c r="I606" s="171" t="n">
        <v>225200</v>
      </c>
      <c r="J606" s="160" t="s">
        <v>17</v>
      </c>
      <c r="K606" s="174" t="n">
        <f aca="false">IF(E606-D606&lt;-$L$4,1,0)</f>
        <v>1</v>
      </c>
      <c r="L606" s="135" t="n">
        <f aca="false">IF(D606="","",IF(ABS(E606-D606)&lt;=$L$4,1,0))</f>
        <v>0</v>
      </c>
      <c r="M606" s="135" t="n">
        <f aca="false">IF(E606-D606&gt;$L$4,1,0)</f>
        <v>0</v>
      </c>
      <c r="N606" s="174" t="n">
        <f aca="false">IF(G606-F606&lt;-$L$4,1,0)</f>
        <v>0</v>
      </c>
      <c r="O606" s="135" t="n">
        <f aca="false">IF(F606="","",IF(ABS(G606-F606)&lt;=$L$4,1,0))</f>
        <v>0</v>
      </c>
      <c r="P606" s="175" t="n">
        <f aca="false">IF(G606-F606&gt;$L$4,1,0)</f>
        <v>1</v>
      </c>
      <c r="Q606" s="174" t="n">
        <f aca="false">IF(I606-H606&lt;-$L$4,1,0)</f>
        <v>0</v>
      </c>
      <c r="R606" s="135" t="n">
        <f aca="false">IF(H606="","",IF(ABS(H606-I606)&lt;=$L$4,1,0))</f>
        <v>0</v>
      </c>
      <c r="S606" s="175" t="n">
        <f aca="false">IF(I606-H606&gt;$L$4,1,0)</f>
        <v>1</v>
      </c>
      <c r="U606" s="165"/>
      <c r="V606" s="165"/>
      <c r="W606" s="165"/>
      <c r="Y606" s="135"/>
      <c r="Z606" s="135"/>
      <c r="AA606" s="135"/>
      <c r="AB606" s="135"/>
      <c r="AC606" s="135"/>
    </row>
    <row r="607" s="164" customFormat="true" ht="13.5" hidden="false" customHeight="false" outlineLevel="0" collapsed="false">
      <c r="A607" s="167" t="n">
        <v>11</v>
      </c>
      <c r="B607" s="168" t="n">
        <v>54</v>
      </c>
      <c r="C607" s="169" t="s">
        <v>694</v>
      </c>
      <c r="D607" s="170" t="n">
        <v>29000</v>
      </c>
      <c r="E607" s="171" t="n">
        <v>12800</v>
      </c>
      <c r="F607" s="172" t="n">
        <v>71300</v>
      </c>
      <c r="G607" s="171" t="n">
        <v>72200</v>
      </c>
      <c r="H607" s="173" t="n">
        <v>174800</v>
      </c>
      <c r="I607" s="171" t="n">
        <v>225200</v>
      </c>
      <c r="J607" s="160" t="s">
        <v>17</v>
      </c>
      <c r="K607" s="174" t="n">
        <f aca="false">IF(E607-D607&lt;-$L$4,1,0)</f>
        <v>1</v>
      </c>
      <c r="L607" s="135" t="n">
        <f aca="false">IF(D607="","",IF(ABS(E607-D607)&lt;=$L$4,1,0))</f>
        <v>0</v>
      </c>
      <c r="M607" s="135" t="n">
        <f aca="false">IF(E607-D607&gt;$L$4,1,0)</f>
        <v>0</v>
      </c>
      <c r="N607" s="174" t="n">
        <f aca="false">IF(G607-F607&lt;-$L$4,1,0)</f>
        <v>0</v>
      </c>
      <c r="O607" s="135" t="n">
        <f aca="false">IF(F607="","",IF(ABS(G607-F607)&lt;=$L$4,1,0))</f>
        <v>0</v>
      </c>
      <c r="P607" s="175" t="n">
        <f aca="false">IF(G607-F607&gt;$L$4,1,0)</f>
        <v>1</v>
      </c>
      <c r="Q607" s="174" t="n">
        <f aca="false">IF(I607-H607&lt;-$L$4,1,0)</f>
        <v>0</v>
      </c>
      <c r="R607" s="135" t="n">
        <f aca="false">IF(H607="","",IF(ABS(H607-I607)&lt;=$L$4,1,0))</f>
        <v>0</v>
      </c>
      <c r="S607" s="175" t="n">
        <f aca="false">IF(I607-H607&gt;$L$4,1,0)</f>
        <v>1</v>
      </c>
      <c r="U607" s="165"/>
      <c r="V607" s="165"/>
      <c r="W607" s="165"/>
      <c r="Y607" s="135"/>
      <c r="Z607" s="135"/>
      <c r="AA607" s="135"/>
      <c r="AB607" s="135"/>
      <c r="AC607" s="135"/>
    </row>
    <row r="608" s="164" customFormat="true" ht="13.5" hidden="false" customHeight="false" outlineLevel="0" collapsed="false">
      <c r="A608" s="167" t="n">
        <v>11</v>
      </c>
      <c r="B608" s="168" t="n">
        <v>55</v>
      </c>
      <c r="C608" s="169" t="s">
        <v>695</v>
      </c>
      <c r="D608" s="170" t="n">
        <v>33400</v>
      </c>
      <c r="E608" s="171" t="n">
        <v>10700</v>
      </c>
      <c r="F608" s="172" t="n">
        <v>76200</v>
      </c>
      <c r="G608" s="171" t="n">
        <v>60800</v>
      </c>
      <c r="H608" s="173" t="n">
        <v>183300</v>
      </c>
      <c r="I608" s="171" t="n">
        <v>189500</v>
      </c>
      <c r="J608" s="160" t="s">
        <v>17</v>
      </c>
      <c r="K608" s="174" t="n">
        <f aca="false">IF(E608-D608&lt;-$L$4,1,0)</f>
        <v>1</v>
      </c>
      <c r="L608" s="135" t="n">
        <f aca="false">IF(D608="","",IF(ABS(E608-D608)&lt;=$L$4,1,0))</f>
        <v>0</v>
      </c>
      <c r="M608" s="135" t="n">
        <f aca="false">IF(E608-D608&gt;$L$4,1,0)</f>
        <v>0</v>
      </c>
      <c r="N608" s="174" t="n">
        <f aca="false">IF(G608-F608&lt;-$L$4,1,0)</f>
        <v>1</v>
      </c>
      <c r="O608" s="135" t="n">
        <f aca="false">IF(F608="","",IF(ABS(G608-F608)&lt;=$L$4,1,0))</f>
        <v>0</v>
      </c>
      <c r="P608" s="175" t="n">
        <f aca="false">IF(G608-F608&gt;$L$4,1,0)</f>
        <v>0</v>
      </c>
      <c r="Q608" s="174" t="n">
        <f aca="false">IF(I608-H608&lt;-$L$4,1,0)</f>
        <v>0</v>
      </c>
      <c r="R608" s="135" t="n">
        <f aca="false">IF(H608="","",IF(ABS(H608-I608)&lt;=$L$4,1,0))</f>
        <v>0</v>
      </c>
      <c r="S608" s="175" t="n">
        <f aca="false">IF(I608-H608&gt;$L$4,1,0)</f>
        <v>1</v>
      </c>
      <c r="U608" s="165"/>
      <c r="V608" s="165"/>
      <c r="W608" s="165"/>
      <c r="Y608" s="135"/>
      <c r="Z608" s="135"/>
      <c r="AA608" s="135"/>
      <c r="AB608" s="135"/>
      <c r="AC608" s="135"/>
    </row>
    <row r="609" s="164" customFormat="true" ht="13.5" hidden="false" customHeight="false" outlineLevel="0" collapsed="false">
      <c r="A609" s="167" t="n">
        <v>11</v>
      </c>
      <c r="B609" s="168" t="n">
        <v>56</v>
      </c>
      <c r="C609" s="169" t="s">
        <v>696</v>
      </c>
      <c r="D609" s="170" t="n">
        <v>29400</v>
      </c>
      <c r="E609" s="171" t="n">
        <v>12800</v>
      </c>
      <c r="F609" s="172" t="n">
        <v>82200</v>
      </c>
      <c r="G609" s="171" t="n">
        <v>72200</v>
      </c>
      <c r="H609" s="173" t="n">
        <v>209200</v>
      </c>
      <c r="I609" s="171" t="n">
        <v>225200</v>
      </c>
      <c r="J609" s="160" t="s">
        <v>17</v>
      </c>
      <c r="K609" s="174" t="n">
        <f aca="false">IF(E609-D609&lt;-$L$4,1,0)</f>
        <v>1</v>
      </c>
      <c r="L609" s="135" t="n">
        <f aca="false">IF(D609="","",IF(ABS(E609-D609)&lt;=$L$4,1,0))</f>
        <v>0</v>
      </c>
      <c r="M609" s="135" t="n">
        <f aca="false">IF(E609-D609&gt;$L$4,1,0)</f>
        <v>0</v>
      </c>
      <c r="N609" s="174" t="n">
        <f aca="false">IF(G609-F609&lt;-$L$4,1,0)</f>
        <v>1</v>
      </c>
      <c r="O609" s="135" t="n">
        <f aca="false">IF(F609="","",IF(ABS(G609-F609)&lt;=$L$4,1,0))</f>
        <v>0</v>
      </c>
      <c r="P609" s="175" t="n">
        <f aca="false">IF(G609-F609&gt;$L$4,1,0)</f>
        <v>0</v>
      </c>
      <c r="Q609" s="174" t="n">
        <f aca="false">IF(I609-H609&lt;-$L$4,1,0)</f>
        <v>0</v>
      </c>
      <c r="R609" s="135" t="n">
        <f aca="false">IF(H609="","",IF(ABS(H609-I609)&lt;=$L$4,1,0))</f>
        <v>0</v>
      </c>
      <c r="S609" s="175" t="n">
        <f aca="false">IF(I609-H609&gt;$L$4,1,0)</f>
        <v>1</v>
      </c>
      <c r="U609" s="165"/>
      <c r="V609" s="165"/>
      <c r="W609" s="165"/>
      <c r="Y609" s="135"/>
      <c r="Z609" s="135"/>
      <c r="AA609" s="135"/>
      <c r="AB609" s="135"/>
      <c r="AC609" s="135"/>
    </row>
    <row r="610" s="164" customFormat="true" ht="13.5" hidden="false" customHeight="false" outlineLevel="0" collapsed="false">
      <c r="A610" s="167" t="n">
        <v>11</v>
      </c>
      <c r="B610" s="168" t="n">
        <v>57</v>
      </c>
      <c r="C610" s="169" t="s">
        <v>394</v>
      </c>
      <c r="D610" s="170" t="n">
        <v>37200</v>
      </c>
      <c r="E610" s="171" t="n">
        <v>12800</v>
      </c>
      <c r="F610" s="172" t="n">
        <v>80000</v>
      </c>
      <c r="G610" s="171" t="n">
        <v>72200</v>
      </c>
      <c r="H610" s="173" t="n">
        <v>188900</v>
      </c>
      <c r="I610" s="171" t="n">
        <v>225200</v>
      </c>
      <c r="J610" s="160" t="s">
        <v>17</v>
      </c>
      <c r="K610" s="174" t="n">
        <f aca="false">IF(E610-D610&lt;-$L$4,1,0)</f>
        <v>1</v>
      </c>
      <c r="L610" s="135" t="n">
        <f aca="false">IF(D610="","",IF(ABS(E610-D610)&lt;=$L$4,1,0))</f>
        <v>0</v>
      </c>
      <c r="M610" s="135" t="n">
        <f aca="false">IF(E610-D610&gt;$L$4,1,0)</f>
        <v>0</v>
      </c>
      <c r="N610" s="174" t="n">
        <f aca="false">IF(G610-F610&lt;-$L$4,1,0)</f>
        <v>1</v>
      </c>
      <c r="O610" s="135" t="n">
        <f aca="false">IF(F610="","",IF(ABS(G610-F610)&lt;=$L$4,1,0))</f>
        <v>0</v>
      </c>
      <c r="P610" s="175" t="n">
        <f aca="false">IF(G610-F610&gt;$L$4,1,0)</f>
        <v>0</v>
      </c>
      <c r="Q610" s="174" t="n">
        <f aca="false">IF(I610-H610&lt;-$L$4,1,0)</f>
        <v>0</v>
      </c>
      <c r="R610" s="135" t="n">
        <f aca="false">IF(H610="","",IF(ABS(H610-I610)&lt;=$L$4,1,0))</f>
        <v>0</v>
      </c>
      <c r="S610" s="175" t="n">
        <f aca="false">IF(I610-H610&gt;$L$4,1,0)</f>
        <v>1</v>
      </c>
      <c r="U610" s="165"/>
      <c r="V610" s="165"/>
      <c r="W610" s="165"/>
      <c r="Y610" s="135"/>
      <c r="Z610" s="135"/>
      <c r="AA610" s="135"/>
      <c r="AB610" s="135"/>
      <c r="AC610" s="135"/>
    </row>
    <row r="611" s="164" customFormat="true" ht="13.5" hidden="false" customHeight="false" outlineLevel="0" collapsed="false">
      <c r="A611" s="167" t="n">
        <v>11</v>
      </c>
      <c r="B611" s="168" t="n">
        <v>58</v>
      </c>
      <c r="C611" s="169" t="s">
        <v>697</v>
      </c>
      <c r="D611" s="170" t="n">
        <v>34900</v>
      </c>
      <c r="E611" s="171" t="n">
        <v>12800</v>
      </c>
      <c r="F611" s="172" t="n">
        <v>83600</v>
      </c>
      <c r="G611" s="171" t="n">
        <v>72200</v>
      </c>
      <c r="H611" s="173" t="n">
        <v>194300</v>
      </c>
      <c r="I611" s="171" t="n">
        <v>225200</v>
      </c>
      <c r="J611" s="160" t="s">
        <v>17</v>
      </c>
      <c r="K611" s="174" t="n">
        <f aca="false">IF(E611-D611&lt;-$L$4,1,0)</f>
        <v>1</v>
      </c>
      <c r="L611" s="135" t="n">
        <f aca="false">IF(D611="","",IF(ABS(E611-D611)&lt;=$L$4,1,0))</f>
        <v>0</v>
      </c>
      <c r="M611" s="135" t="n">
        <f aca="false">IF(E611-D611&gt;$L$4,1,0)</f>
        <v>0</v>
      </c>
      <c r="N611" s="174" t="n">
        <f aca="false">IF(G611-F611&lt;-$L$4,1,0)</f>
        <v>1</v>
      </c>
      <c r="O611" s="135" t="n">
        <f aca="false">IF(F611="","",IF(ABS(G611-F611)&lt;=$L$4,1,0))</f>
        <v>0</v>
      </c>
      <c r="P611" s="175" t="n">
        <f aca="false">IF(G611-F611&gt;$L$4,1,0)</f>
        <v>0</v>
      </c>
      <c r="Q611" s="174" t="n">
        <f aca="false">IF(I611-H611&lt;-$L$4,1,0)</f>
        <v>0</v>
      </c>
      <c r="R611" s="135" t="n">
        <f aca="false">IF(H611="","",IF(ABS(H611-I611)&lt;=$L$4,1,0))</f>
        <v>0</v>
      </c>
      <c r="S611" s="175" t="n">
        <f aca="false">IF(I611-H611&gt;$L$4,1,0)</f>
        <v>1</v>
      </c>
      <c r="U611" s="165"/>
      <c r="V611" s="165"/>
      <c r="W611" s="165"/>
      <c r="Y611" s="135"/>
      <c r="Z611" s="135"/>
      <c r="AA611" s="135"/>
      <c r="AB611" s="135"/>
      <c r="AC611" s="135"/>
    </row>
    <row r="612" s="164" customFormat="true" ht="13.5" hidden="false" customHeight="false" outlineLevel="0" collapsed="false">
      <c r="A612" s="167" t="n">
        <v>11</v>
      </c>
      <c r="B612" s="168" t="n">
        <v>59</v>
      </c>
      <c r="C612" s="169" t="s">
        <v>698</v>
      </c>
      <c r="D612" s="170" t="n">
        <v>36500</v>
      </c>
      <c r="E612" s="171" t="n">
        <v>12800</v>
      </c>
      <c r="F612" s="172" t="n">
        <v>86900</v>
      </c>
      <c r="G612" s="171" t="n">
        <v>72200</v>
      </c>
      <c r="H612" s="173" t="n">
        <v>204900</v>
      </c>
      <c r="I612" s="171" t="n">
        <v>225200</v>
      </c>
      <c r="J612" s="160" t="s">
        <v>17</v>
      </c>
      <c r="K612" s="174" t="n">
        <f aca="false">IF(E612-D612&lt;-$L$4,1,0)</f>
        <v>1</v>
      </c>
      <c r="L612" s="135" t="n">
        <f aca="false">IF(D612="","",IF(ABS(E612-D612)&lt;=$L$4,1,0))</f>
        <v>0</v>
      </c>
      <c r="M612" s="135" t="n">
        <f aca="false">IF(E612-D612&gt;$L$4,1,0)</f>
        <v>0</v>
      </c>
      <c r="N612" s="174" t="n">
        <f aca="false">IF(G612-F612&lt;-$L$4,1,0)</f>
        <v>1</v>
      </c>
      <c r="O612" s="135" t="n">
        <f aca="false">IF(F612="","",IF(ABS(G612-F612)&lt;=$L$4,1,0))</f>
        <v>0</v>
      </c>
      <c r="P612" s="175" t="n">
        <f aca="false">IF(G612-F612&gt;$L$4,1,0)</f>
        <v>0</v>
      </c>
      <c r="Q612" s="174" t="n">
        <f aca="false">IF(I612-H612&lt;-$L$4,1,0)</f>
        <v>0</v>
      </c>
      <c r="R612" s="135" t="n">
        <f aca="false">IF(H612="","",IF(ABS(H612-I612)&lt;=$L$4,1,0))</f>
        <v>0</v>
      </c>
      <c r="S612" s="175" t="n">
        <f aca="false">IF(I612-H612&gt;$L$4,1,0)</f>
        <v>1</v>
      </c>
      <c r="U612" s="165"/>
      <c r="V612" s="165"/>
      <c r="W612" s="165"/>
      <c r="Y612" s="135"/>
      <c r="Z612" s="135"/>
      <c r="AA612" s="135"/>
      <c r="AB612" s="135"/>
      <c r="AC612" s="135"/>
    </row>
    <row r="613" s="164" customFormat="true" ht="13.5" hidden="false" customHeight="false" outlineLevel="0" collapsed="false">
      <c r="A613" s="167" t="n">
        <v>11</v>
      </c>
      <c r="B613" s="168" t="n">
        <v>60</v>
      </c>
      <c r="C613" s="169" t="s">
        <v>699</v>
      </c>
      <c r="D613" s="170" t="n">
        <v>33300</v>
      </c>
      <c r="E613" s="171" t="n">
        <v>12800</v>
      </c>
      <c r="F613" s="172" t="n">
        <v>88800</v>
      </c>
      <c r="G613" s="171" t="n">
        <v>72200</v>
      </c>
      <c r="H613" s="173" t="n">
        <v>215900</v>
      </c>
      <c r="I613" s="171" t="n">
        <v>225200</v>
      </c>
      <c r="J613" s="160" t="s">
        <v>17</v>
      </c>
      <c r="K613" s="174" t="n">
        <f aca="false">IF(E613-D613&lt;-$L$4,1,0)</f>
        <v>1</v>
      </c>
      <c r="L613" s="135" t="n">
        <f aca="false">IF(D613="","",IF(ABS(E613-D613)&lt;=$L$4,1,0))</f>
        <v>0</v>
      </c>
      <c r="M613" s="135" t="n">
        <f aca="false">IF(E613-D613&gt;$L$4,1,0)</f>
        <v>0</v>
      </c>
      <c r="N613" s="174" t="n">
        <f aca="false">IF(G613-F613&lt;-$L$4,1,0)</f>
        <v>1</v>
      </c>
      <c r="O613" s="135" t="n">
        <f aca="false">IF(F613="","",IF(ABS(G613-F613)&lt;=$L$4,1,0))</f>
        <v>0</v>
      </c>
      <c r="P613" s="175" t="n">
        <f aca="false">IF(G613-F613&gt;$L$4,1,0)</f>
        <v>0</v>
      </c>
      <c r="Q613" s="174" t="n">
        <f aca="false">IF(I613-H613&lt;-$L$4,1,0)</f>
        <v>0</v>
      </c>
      <c r="R613" s="135" t="n">
        <f aca="false">IF(H613="","",IF(ABS(H613-I613)&lt;=$L$4,1,0))</f>
        <v>0</v>
      </c>
      <c r="S613" s="175" t="n">
        <f aca="false">IF(I613-H613&gt;$L$4,1,0)</f>
        <v>1</v>
      </c>
      <c r="U613" s="165"/>
      <c r="V613" s="165"/>
      <c r="W613" s="165"/>
      <c r="Y613" s="135"/>
      <c r="Z613" s="135"/>
      <c r="AA613" s="135"/>
      <c r="AB613" s="135"/>
      <c r="AC613" s="135"/>
    </row>
    <row r="614" s="164" customFormat="true" ht="13.5" hidden="false" customHeight="false" outlineLevel="0" collapsed="false">
      <c r="A614" s="167" t="n">
        <v>11</v>
      </c>
      <c r="B614" s="168" t="n">
        <v>61</v>
      </c>
      <c r="C614" s="169" t="s">
        <v>700</v>
      </c>
      <c r="D614" s="170" t="n">
        <v>42400</v>
      </c>
      <c r="E614" s="171" t="n">
        <v>12800</v>
      </c>
      <c r="F614" s="172" t="n">
        <v>103000</v>
      </c>
      <c r="G614" s="171" t="n">
        <v>72200</v>
      </c>
      <c r="H614" s="173" t="n">
        <v>253600</v>
      </c>
      <c r="I614" s="171" t="n">
        <v>225200</v>
      </c>
      <c r="J614" s="160" t="s">
        <v>17</v>
      </c>
      <c r="K614" s="174" t="n">
        <f aca="false">IF(E614-D614&lt;-$L$4,1,0)</f>
        <v>1</v>
      </c>
      <c r="L614" s="135" t="n">
        <f aca="false">IF(D614="","",IF(ABS(E614-D614)&lt;=$L$4,1,0))</f>
        <v>0</v>
      </c>
      <c r="M614" s="135" t="n">
        <f aca="false">IF(E614-D614&gt;$L$4,1,0)</f>
        <v>0</v>
      </c>
      <c r="N614" s="174" t="n">
        <f aca="false">IF(G614-F614&lt;-$L$4,1,0)</f>
        <v>1</v>
      </c>
      <c r="O614" s="135" t="n">
        <f aca="false">IF(F614="","",IF(ABS(G614-F614)&lt;=$L$4,1,0))</f>
        <v>0</v>
      </c>
      <c r="P614" s="175" t="n">
        <f aca="false">IF(G614-F614&gt;$L$4,1,0)</f>
        <v>0</v>
      </c>
      <c r="Q614" s="174" t="n">
        <f aca="false">IF(I614-H614&lt;-$L$4,1,0)</f>
        <v>1</v>
      </c>
      <c r="R614" s="135" t="n">
        <f aca="false">IF(H614="","",IF(ABS(H614-I614)&lt;=$L$4,1,0))</f>
        <v>0</v>
      </c>
      <c r="S614" s="175" t="n">
        <f aca="false">IF(I614-H614&gt;$L$4,1,0)</f>
        <v>0</v>
      </c>
      <c r="U614" s="165"/>
      <c r="V614" s="165"/>
      <c r="W614" s="165"/>
      <c r="Y614" s="135"/>
      <c r="Z614" s="135"/>
      <c r="AA614" s="135"/>
      <c r="AB614" s="135"/>
      <c r="AC614" s="135"/>
    </row>
    <row r="615" s="164" customFormat="true" ht="13.5" hidden="false" customHeight="false" outlineLevel="0" collapsed="false">
      <c r="A615" s="167" t="n">
        <v>11</v>
      </c>
      <c r="B615" s="168" t="n">
        <v>62</v>
      </c>
      <c r="C615" s="169" t="s">
        <v>701</v>
      </c>
      <c r="D615" s="170" t="n">
        <v>52800</v>
      </c>
      <c r="E615" s="171" t="n">
        <v>12800</v>
      </c>
      <c r="F615" s="172" t="n">
        <v>113300</v>
      </c>
      <c r="G615" s="171" t="n">
        <v>72200</v>
      </c>
      <c r="H615" s="173" t="n">
        <v>264000</v>
      </c>
      <c r="I615" s="171" t="n">
        <v>225200</v>
      </c>
      <c r="J615" s="160" t="s">
        <v>17</v>
      </c>
      <c r="K615" s="174" t="n">
        <f aca="false">IF(E615-D615&lt;-$L$4,1,0)</f>
        <v>1</v>
      </c>
      <c r="L615" s="135" t="n">
        <f aca="false">IF(D615="","",IF(ABS(E615-D615)&lt;=$L$4,1,0))</f>
        <v>0</v>
      </c>
      <c r="M615" s="135" t="n">
        <f aca="false">IF(E615-D615&gt;$L$4,1,0)</f>
        <v>0</v>
      </c>
      <c r="N615" s="174" t="n">
        <f aca="false">IF(G615-F615&lt;-$L$4,1,0)</f>
        <v>1</v>
      </c>
      <c r="O615" s="135" t="n">
        <f aca="false">IF(F615="","",IF(ABS(G615-F615)&lt;=$L$4,1,0))</f>
        <v>0</v>
      </c>
      <c r="P615" s="175" t="n">
        <f aca="false">IF(G615-F615&gt;$L$4,1,0)</f>
        <v>0</v>
      </c>
      <c r="Q615" s="174" t="n">
        <f aca="false">IF(I615-H615&lt;-$L$4,1,0)</f>
        <v>1</v>
      </c>
      <c r="R615" s="135" t="n">
        <f aca="false">IF(H615="","",IF(ABS(H615-I615)&lt;=$L$4,1,0))</f>
        <v>0</v>
      </c>
      <c r="S615" s="175" t="n">
        <f aca="false">IF(I615-H615&gt;$L$4,1,0)</f>
        <v>0</v>
      </c>
      <c r="U615" s="165"/>
      <c r="V615" s="165"/>
      <c r="W615" s="165"/>
      <c r="Y615" s="135"/>
      <c r="Z615" s="135"/>
      <c r="AA615" s="135"/>
      <c r="AB615" s="135"/>
      <c r="AC615" s="135"/>
    </row>
    <row r="616" s="164" customFormat="true" ht="13.5" hidden="false" customHeight="false" outlineLevel="0" collapsed="false">
      <c r="A616" s="167" t="n">
        <v>11</v>
      </c>
      <c r="B616" s="168" t="n">
        <v>63</v>
      </c>
      <c r="C616" s="169" t="s">
        <v>702</v>
      </c>
      <c r="D616" s="170" t="n">
        <v>45100</v>
      </c>
      <c r="E616" s="171" t="n">
        <v>12800</v>
      </c>
      <c r="F616" s="172" t="n">
        <v>100300</v>
      </c>
      <c r="G616" s="171" t="n">
        <v>72200</v>
      </c>
      <c r="H616" s="173" t="n">
        <v>245500</v>
      </c>
      <c r="I616" s="171" t="n">
        <v>225200</v>
      </c>
      <c r="J616" s="160" t="s">
        <v>17</v>
      </c>
      <c r="K616" s="174" t="n">
        <f aca="false">IF(E616-D616&lt;-$L$4,1,0)</f>
        <v>1</v>
      </c>
      <c r="L616" s="135" t="n">
        <f aca="false">IF(D616="","",IF(ABS(E616-D616)&lt;=$L$4,1,0))</f>
        <v>0</v>
      </c>
      <c r="M616" s="135" t="n">
        <f aca="false">IF(E616-D616&gt;$L$4,1,0)</f>
        <v>0</v>
      </c>
      <c r="N616" s="174" t="n">
        <f aca="false">IF(G616-F616&lt;-$L$4,1,0)</f>
        <v>1</v>
      </c>
      <c r="O616" s="135" t="n">
        <f aca="false">IF(F616="","",IF(ABS(G616-F616)&lt;=$L$4,1,0))</f>
        <v>0</v>
      </c>
      <c r="P616" s="175" t="n">
        <f aca="false">IF(G616-F616&gt;$L$4,1,0)</f>
        <v>0</v>
      </c>
      <c r="Q616" s="174" t="n">
        <f aca="false">IF(I616-H616&lt;-$L$4,1,0)</f>
        <v>1</v>
      </c>
      <c r="R616" s="135" t="n">
        <f aca="false">IF(H616="","",IF(ABS(H616-I616)&lt;=$L$4,1,0))</f>
        <v>0</v>
      </c>
      <c r="S616" s="175" t="n">
        <f aca="false">IF(I616-H616&gt;$L$4,1,0)</f>
        <v>0</v>
      </c>
      <c r="U616" s="165"/>
      <c r="V616" s="165"/>
      <c r="W616" s="165"/>
      <c r="Y616" s="135"/>
      <c r="Z616" s="135"/>
      <c r="AA616" s="135"/>
      <c r="AB616" s="135"/>
      <c r="AC616" s="135"/>
    </row>
    <row r="617" s="164" customFormat="true" ht="13.5" hidden="false" customHeight="false" outlineLevel="0" collapsed="false">
      <c r="A617" s="167" t="n">
        <v>11</v>
      </c>
      <c r="B617" s="168" t="n">
        <v>64</v>
      </c>
      <c r="C617" s="169" t="s">
        <v>703</v>
      </c>
      <c r="D617" s="170" t="n">
        <v>37000</v>
      </c>
      <c r="E617" s="171" t="n">
        <v>12800</v>
      </c>
      <c r="F617" s="172" t="n">
        <v>91500</v>
      </c>
      <c r="G617" s="171" t="n">
        <v>72200</v>
      </c>
      <c r="H617" s="173" t="n">
        <v>229400</v>
      </c>
      <c r="I617" s="171" t="n">
        <v>225200</v>
      </c>
      <c r="J617" s="160" t="s">
        <v>17</v>
      </c>
      <c r="K617" s="174" t="n">
        <f aca="false">IF(E617-D617&lt;-$L$4,1,0)</f>
        <v>1</v>
      </c>
      <c r="L617" s="135" t="n">
        <f aca="false">IF(D617="","",IF(ABS(E617-D617)&lt;=$L$4,1,0))</f>
        <v>0</v>
      </c>
      <c r="M617" s="135" t="n">
        <f aca="false">IF(E617-D617&gt;$L$4,1,0)</f>
        <v>0</v>
      </c>
      <c r="N617" s="174" t="n">
        <f aca="false">IF(G617-F617&lt;-$L$4,1,0)</f>
        <v>1</v>
      </c>
      <c r="O617" s="135" t="n">
        <f aca="false">IF(F617="","",IF(ABS(G617-F617)&lt;=$L$4,1,0))</f>
        <v>0</v>
      </c>
      <c r="P617" s="175" t="n">
        <f aca="false">IF(G617-F617&gt;$L$4,1,0)</f>
        <v>0</v>
      </c>
      <c r="Q617" s="174" t="n">
        <f aca="false">IF(I617-H617&lt;-$L$4,1,0)</f>
        <v>1</v>
      </c>
      <c r="R617" s="135" t="n">
        <f aca="false">IF(H617="","",IF(ABS(H617-I617)&lt;=$L$4,1,0))</f>
        <v>0</v>
      </c>
      <c r="S617" s="175" t="n">
        <f aca="false">IF(I617-H617&gt;$L$4,1,0)</f>
        <v>0</v>
      </c>
      <c r="U617" s="165"/>
      <c r="V617" s="165"/>
      <c r="W617" s="165"/>
      <c r="Y617" s="135"/>
      <c r="Z617" s="135"/>
      <c r="AA617" s="135"/>
      <c r="AB617" s="135"/>
      <c r="AC617" s="135"/>
    </row>
    <row r="618" s="164" customFormat="true" ht="13.5" hidden="false" customHeight="false" outlineLevel="0" collapsed="false">
      <c r="A618" s="167" t="n">
        <v>11</v>
      </c>
      <c r="B618" s="168" t="n">
        <v>65</v>
      </c>
      <c r="C618" s="169" t="s">
        <v>704</v>
      </c>
      <c r="D618" s="170" t="n">
        <v>45200</v>
      </c>
      <c r="E618" s="171" t="n">
        <v>12800</v>
      </c>
      <c r="F618" s="172" t="n">
        <v>111500</v>
      </c>
      <c r="G618" s="171" t="n">
        <v>72200</v>
      </c>
      <c r="H618" s="173" t="n">
        <v>269400</v>
      </c>
      <c r="I618" s="171" t="n">
        <v>225200</v>
      </c>
      <c r="J618" s="160" t="s">
        <v>17</v>
      </c>
      <c r="K618" s="174" t="n">
        <f aca="false">IF(E618-D618&lt;-$L$4,1,0)</f>
        <v>1</v>
      </c>
      <c r="L618" s="135" t="n">
        <f aca="false">IF(D618="","",IF(ABS(E618-D618)&lt;=$L$4,1,0))</f>
        <v>0</v>
      </c>
      <c r="M618" s="135" t="n">
        <f aca="false">IF(E618-D618&gt;$L$4,1,0)</f>
        <v>0</v>
      </c>
      <c r="N618" s="174" t="n">
        <f aca="false">IF(G618-F618&lt;-$L$4,1,0)</f>
        <v>1</v>
      </c>
      <c r="O618" s="135" t="n">
        <f aca="false">IF(F618="","",IF(ABS(G618-F618)&lt;=$L$4,1,0))</f>
        <v>0</v>
      </c>
      <c r="P618" s="175" t="n">
        <f aca="false">IF(G618-F618&gt;$L$4,1,0)</f>
        <v>0</v>
      </c>
      <c r="Q618" s="174" t="n">
        <f aca="false">IF(I618-H618&lt;-$L$4,1,0)</f>
        <v>1</v>
      </c>
      <c r="R618" s="135" t="n">
        <f aca="false">IF(H618="","",IF(ABS(H618-I618)&lt;=$L$4,1,0))</f>
        <v>0</v>
      </c>
      <c r="S618" s="175" t="n">
        <f aca="false">IF(I618-H618&gt;$L$4,1,0)</f>
        <v>0</v>
      </c>
      <c r="U618" s="165"/>
      <c r="V618" s="165"/>
      <c r="W618" s="165"/>
      <c r="Y618" s="135"/>
      <c r="Z618" s="135"/>
      <c r="AA618" s="135"/>
      <c r="AB618" s="135"/>
      <c r="AC618" s="135"/>
    </row>
    <row r="619" s="164" customFormat="true" ht="13.5" hidden="false" customHeight="false" outlineLevel="0" collapsed="false">
      <c r="A619" s="167" t="n">
        <v>11</v>
      </c>
      <c r="B619" s="168" t="n">
        <v>66</v>
      </c>
      <c r="C619" s="169" t="s">
        <v>705</v>
      </c>
      <c r="D619" s="170" t="n">
        <v>36600</v>
      </c>
      <c r="E619" s="171" t="n">
        <v>12800</v>
      </c>
      <c r="F619" s="172" t="n">
        <v>100700</v>
      </c>
      <c r="G619" s="171" t="n">
        <v>72200</v>
      </c>
      <c r="H619" s="173" t="n">
        <v>258600</v>
      </c>
      <c r="I619" s="171" t="n">
        <v>225200</v>
      </c>
      <c r="J619" s="160" t="s">
        <v>17</v>
      </c>
      <c r="K619" s="174" t="n">
        <f aca="false">IF(E619-D619&lt;-$L$4,1,0)</f>
        <v>1</v>
      </c>
      <c r="L619" s="135" t="n">
        <f aca="false">IF(D619="","",IF(ABS(E619-D619)&lt;=$L$4,1,0))</f>
        <v>0</v>
      </c>
      <c r="M619" s="135" t="n">
        <f aca="false">IF(E619-D619&gt;$L$4,1,0)</f>
        <v>0</v>
      </c>
      <c r="N619" s="174" t="n">
        <f aca="false">IF(G619-F619&lt;-$L$4,1,0)</f>
        <v>1</v>
      </c>
      <c r="O619" s="135" t="n">
        <f aca="false">IF(F619="","",IF(ABS(G619-F619)&lt;=$L$4,1,0))</f>
        <v>0</v>
      </c>
      <c r="P619" s="175" t="n">
        <f aca="false">IF(G619-F619&gt;$L$4,1,0)</f>
        <v>0</v>
      </c>
      <c r="Q619" s="174" t="n">
        <f aca="false">IF(I619-H619&lt;-$L$4,1,0)</f>
        <v>1</v>
      </c>
      <c r="R619" s="135" t="n">
        <f aca="false">IF(H619="","",IF(ABS(H619-I619)&lt;=$L$4,1,0))</f>
        <v>0</v>
      </c>
      <c r="S619" s="175" t="n">
        <f aca="false">IF(I619-H619&gt;$L$4,1,0)</f>
        <v>0</v>
      </c>
      <c r="U619" s="165"/>
      <c r="V619" s="165"/>
      <c r="W619" s="165"/>
      <c r="Y619" s="135"/>
      <c r="Z619" s="135"/>
      <c r="AA619" s="135"/>
      <c r="AB619" s="135"/>
      <c r="AC619" s="135"/>
    </row>
    <row r="620" s="164" customFormat="true" ht="13.5" hidden="false" customHeight="false" outlineLevel="0" collapsed="false">
      <c r="A620" s="167" t="n">
        <v>11</v>
      </c>
      <c r="B620" s="168" t="n">
        <v>67</v>
      </c>
      <c r="C620" s="169" t="s">
        <v>706</v>
      </c>
      <c r="D620" s="170" t="n">
        <v>40600</v>
      </c>
      <c r="E620" s="171" t="n">
        <v>12800</v>
      </c>
      <c r="F620" s="172" t="n">
        <v>100500</v>
      </c>
      <c r="G620" s="171" t="n">
        <v>72200</v>
      </c>
      <c r="H620" s="173" t="n">
        <v>238500</v>
      </c>
      <c r="I620" s="171" t="n">
        <v>225200</v>
      </c>
      <c r="J620" s="160" t="s">
        <v>17</v>
      </c>
      <c r="K620" s="174" t="n">
        <f aca="false">IF(E620-D620&lt;-$L$4,1,0)</f>
        <v>1</v>
      </c>
      <c r="L620" s="135" t="n">
        <f aca="false">IF(D620="","",IF(ABS(E620-D620)&lt;=$L$4,1,0))</f>
        <v>0</v>
      </c>
      <c r="M620" s="135" t="n">
        <f aca="false">IF(E620-D620&gt;$L$4,1,0)</f>
        <v>0</v>
      </c>
      <c r="N620" s="174" t="n">
        <f aca="false">IF(G620-F620&lt;-$L$4,1,0)</f>
        <v>1</v>
      </c>
      <c r="O620" s="135" t="n">
        <f aca="false">IF(F620="","",IF(ABS(G620-F620)&lt;=$L$4,1,0))</f>
        <v>0</v>
      </c>
      <c r="P620" s="175" t="n">
        <f aca="false">IF(G620-F620&gt;$L$4,1,0)</f>
        <v>0</v>
      </c>
      <c r="Q620" s="174" t="n">
        <f aca="false">IF(I620-H620&lt;-$L$4,1,0)</f>
        <v>1</v>
      </c>
      <c r="R620" s="135" t="n">
        <f aca="false">IF(H620="","",IF(ABS(H620-I620)&lt;=$L$4,1,0))</f>
        <v>0</v>
      </c>
      <c r="S620" s="175" t="n">
        <f aca="false">IF(I620-H620&gt;$L$4,1,0)</f>
        <v>0</v>
      </c>
      <c r="U620" s="165"/>
      <c r="V620" s="165"/>
      <c r="W620" s="165"/>
      <c r="Y620" s="135"/>
      <c r="Z620" s="135"/>
      <c r="AA620" s="135"/>
      <c r="AB620" s="135"/>
      <c r="AC620" s="135"/>
    </row>
    <row r="621" s="164" customFormat="true" ht="13.5" hidden="false" customHeight="false" outlineLevel="0" collapsed="false">
      <c r="A621" s="167" t="n">
        <v>11</v>
      </c>
      <c r="B621" s="168" t="n">
        <v>68</v>
      </c>
      <c r="C621" s="169" t="s">
        <v>707</v>
      </c>
      <c r="D621" s="170" t="n">
        <v>40500</v>
      </c>
      <c r="E621" s="171" t="n">
        <v>12800</v>
      </c>
      <c r="F621" s="172" t="n">
        <v>109800</v>
      </c>
      <c r="G621" s="171" t="n">
        <v>72200</v>
      </c>
      <c r="H621" s="173" t="n">
        <v>258700</v>
      </c>
      <c r="I621" s="171" t="n">
        <v>225200</v>
      </c>
      <c r="J621" s="160" t="s">
        <v>17</v>
      </c>
      <c r="K621" s="174" t="n">
        <f aca="false">IF(E621-D621&lt;-$L$4,1,0)</f>
        <v>1</v>
      </c>
      <c r="L621" s="135" t="n">
        <f aca="false">IF(D621="","",IF(ABS(E621-D621)&lt;=$L$4,1,0))</f>
        <v>0</v>
      </c>
      <c r="M621" s="135" t="n">
        <f aca="false">IF(E621-D621&gt;$L$4,1,0)</f>
        <v>0</v>
      </c>
      <c r="N621" s="174" t="n">
        <f aca="false">IF(G621-F621&lt;-$L$4,1,0)</f>
        <v>1</v>
      </c>
      <c r="O621" s="135" t="n">
        <f aca="false">IF(F621="","",IF(ABS(G621-F621)&lt;=$L$4,1,0))</f>
        <v>0</v>
      </c>
      <c r="P621" s="175" t="n">
        <f aca="false">IF(G621-F621&gt;$L$4,1,0)</f>
        <v>0</v>
      </c>
      <c r="Q621" s="174" t="n">
        <f aca="false">IF(I621-H621&lt;-$L$4,1,0)</f>
        <v>1</v>
      </c>
      <c r="R621" s="135" t="n">
        <f aca="false">IF(H621="","",IF(ABS(H621-I621)&lt;=$L$4,1,0))</f>
        <v>0</v>
      </c>
      <c r="S621" s="175" t="n">
        <f aca="false">IF(I621-H621&gt;$L$4,1,0)</f>
        <v>0</v>
      </c>
      <c r="U621" s="165"/>
      <c r="V621" s="165"/>
      <c r="W621" s="165"/>
      <c r="Y621" s="135"/>
      <c r="Z621" s="135"/>
      <c r="AA621" s="135"/>
      <c r="AB621" s="135"/>
      <c r="AC621" s="135"/>
    </row>
    <row r="622" s="164" customFormat="true" ht="13.5" hidden="false" customHeight="false" outlineLevel="0" collapsed="false">
      <c r="A622" s="167" t="n">
        <v>11</v>
      </c>
      <c r="B622" s="168" t="n">
        <v>69</v>
      </c>
      <c r="C622" s="169" t="s">
        <v>708</v>
      </c>
      <c r="D622" s="170" t="n">
        <v>35000</v>
      </c>
      <c r="E622" s="171" t="n">
        <v>12800</v>
      </c>
      <c r="F622" s="172" t="n">
        <v>92300</v>
      </c>
      <c r="G622" s="171" t="n">
        <v>72200</v>
      </c>
      <c r="H622" s="173" t="n">
        <v>232100</v>
      </c>
      <c r="I622" s="171" t="n">
        <v>225200</v>
      </c>
      <c r="J622" s="160" t="s">
        <v>17</v>
      </c>
      <c r="K622" s="174" t="n">
        <f aca="false">IF(E622-D622&lt;-$L$4,1,0)</f>
        <v>1</v>
      </c>
      <c r="L622" s="135" t="n">
        <f aca="false">IF(D622="","",IF(ABS(E622-D622)&lt;=$L$4,1,0))</f>
        <v>0</v>
      </c>
      <c r="M622" s="135" t="n">
        <f aca="false">IF(E622-D622&gt;$L$4,1,0)</f>
        <v>0</v>
      </c>
      <c r="N622" s="174" t="n">
        <f aca="false">IF(G622-F622&lt;-$L$4,1,0)</f>
        <v>1</v>
      </c>
      <c r="O622" s="135" t="n">
        <f aca="false">IF(F622="","",IF(ABS(G622-F622)&lt;=$L$4,1,0))</f>
        <v>0</v>
      </c>
      <c r="P622" s="175" t="n">
        <f aca="false">IF(G622-F622&gt;$L$4,1,0)</f>
        <v>0</v>
      </c>
      <c r="Q622" s="174" t="n">
        <f aca="false">IF(I622-H622&lt;-$L$4,1,0)</f>
        <v>1</v>
      </c>
      <c r="R622" s="135" t="n">
        <f aca="false">IF(H622="","",IF(ABS(H622-I622)&lt;=$L$4,1,0))</f>
        <v>0</v>
      </c>
      <c r="S622" s="175" t="n">
        <f aca="false">IF(I622-H622&gt;$L$4,1,0)</f>
        <v>0</v>
      </c>
      <c r="U622" s="165"/>
      <c r="V622" s="165"/>
      <c r="W622" s="165"/>
      <c r="Y622" s="135"/>
      <c r="Z622" s="135"/>
      <c r="AA622" s="135"/>
      <c r="AB622" s="135"/>
      <c r="AC622" s="135"/>
    </row>
    <row r="623" s="164" customFormat="true" ht="14.25" hidden="false" customHeight="false" outlineLevel="0" collapsed="false">
      <c r="A623" s="178" t="n">
        <v>11</v>
      </c>
      <c r="B623" s="179" t="n">
        <v>70</v>
      </c>
      <c r="C623" s="180" t="s">
        <v>709</v>
      </c>
      <c r="D623" s="181" t="n">
        <v>40900</v>
      </c>
      <c r="E623" s="182" t="n">
        <v>12800</v>
      </c>
      <c r="F623" s="183" t="n">
        <v>104900</v>
      </c>
      <c r="G623" s="182" t="n">
        <v>72200</v>
      </c>
      <c r="H623" s="184" t="n">
        <v>258300</v>
      </c>
      <c r="I623" s="182" t="n">
        <v>225200</v>
      </c>
      <c r="J623" s="160" t="s">
        <v>17</v>
      </c>
      <c r="K623" s="174" t="n">
        <f aca="false">IF(E623-D623&lt;-$L$4,1,0)</f>
        <v>1</v>
      </c>
      <c r="L623" s="135" t="n">
        <f aca="false">IF(D623="","",IF(ABS(E623-D623)&lt;=$L$4,1,0))</f>
        <v>0</v>
      </c>
      <c r="M623" s="135" t="n">
        <f aca="false">IF(E623-D623&gt;$L$4,1,0)</f>
        <v>0</v>
      </c>
      <c r="N623" s="174" t="n">
        <f aca="false">IF(G623-F623&lt;-$L$4,1,0)</f>
        <v>1</v>
      </c>
      <c r="O623" s="135" t="n">
        <f aca="false">IF(F623="","",IF(ABS(G623-F623)&lt;=$L$4,1,0))</f>
        <v>0</v>
      </c>
      <c r="P623" s="175" t="n">
        <f aca="false">IF(G623-F623&gt;$L$4,1,0)</f>
        <v>0</v>
      </c>
      <c r="Q623" s="174" t="n">
        <f aca="false">IF(I623-H623&lt;-$L$4,1,0)</f>
        <v>1</v>
      </c>
      <c r="R623" s="135" t="n">
        <f aca="false">IF(H623="","",IF(ABS(H623-I623)&lt;=$L$4,1,0))</f>
        <v>0</v>
      </c>
      <c r="S623" s="175" t="n">
        <f aca="false">IF(I623-H623&gt;$L$4,1,0)</f>
        <v>0</v>
      </c>
      <c r="U623" s="165"/>
      <c r="V623" s="165"/>
      <c r="W623" s="165"/>
      <c r="Y623" s="135"/>
      <c r="Z623" s="135"/>
      <c r="AA623" s="135"/>
      <c r="AB623" s="135"/>
      <c r="AC623" s="135"/>
    </row>
    <row r="624" s="164" customFormat="true" ht="13.5" hidden="false" customHeight="false" outlineLevel="0" collapsed="false">
      <c r="A624" s="185" t="n">
        <v>12</v>
      </c>
      <c r="B624" s="194" t="n">
        <v>1</v>
      </c>
      <c r="C624" s="187" t="s">
        <v>710</v>
      </c>
      <c r="D624" s="188" t="n">
        <v>15300</v>
      </c>
      <c r="E624" s="189" t="n">
        <v>11200</v>
      </c>
      <c r="F624" s="190" t="n">
        <v>72400</v>
      </c>
      <c r="G624" s="189" t="n">
        <v>64100</v>
      </c>
      <c r="H624" s="191" t="n">
        <v>201200</v>
      </c>
      <c r="I624" s="189" t="n">
        <v>200800</v>
      </c>
      <c r="J624" s="160" t="s">
        <v>18</v>
      </c>
      <c r="K624" s="174" t="n">
        <f aca="false">IF(E624-D624&lt;-$L$4,1,0)</f>
        <v>1</v>
      </c>
      <c r="L624" s="135" t="n">
        <f aca="false">IF(D624="","",IF(ABS(E624-D624)&lt;=$L$4,1,0))</f>
        <v>0</v>
      </c>
      <c r="M624" s="135" t="n">
        <f aca="false">IF(E624-D624&gt;$L$4,1,0)</f>
        <v>0</v>
      </c>
      <c r="N624" s="174" t="n">
        <f aca="false">IF(G624-F624&lt;-$L$4,1,0)</f>
        <v>1</v>
      </c>
      <c r="O624" s="135" t="n">
        <f aca="false">IF(F624="","",IF(ABS(G624-F624)&lt;=$L$4,1,0))</f>
        <v>0</v>
      </c>
      <c r="P624" s="175" t="n">
        <f aca="false">IF(G624-F624&gt;$L$4,1,0)</f>
        <v>0</v>
      </c>
      <c r="Q624" s="174" t="n">
        <f aca="false">IF(I624-H624&lt;-$L$4,1,0)</f>
        <v>1</v>
      </c>
      <c r="R624" s="135" t="n">
        <f aca="false">IF(H624="","",IF(ABS(H624-I624)&lt;=$L$4,1,0))</f>
        <v>0</v>
      </c>
      <c r="S624" s="175" t="n">
        <f aca="false">IF(I624-H624&gt;$L$4,1,0)</f>
        <v>0</v>
      </c>
      <c r="U624" s="165"/>
      <c r="V624" s="165"/>
      <c r="W624" s="165"/>
      <c r="Y624" s="135"/>
      <c r="Z624" s="135"/>
      <c r="AA624" s="135"/>
      <c r="AB624" s="135"/>
      <c r="AC624" s="135"/>
    </row>
    <row r="625" s="164" customFormat="true" ht="13.5" hidden="false" customHeight="false" outlineLevel="0" collapsed="false">
      <c r="A625" s="167" t="n">
        <v>12</v>
      </c>
      <c r="B625" s="168" t="n">
        <v>2</v>
      </c>
      <c r="C625" s="169" t="s">
        <v>711</v>
      </c>
      <c r="D625" s="170" t="n">
        <v>36600</v>
      </c>
      <c r="E625" s="171" t="n">
        <v>11200</v>
      </c>
      <c r="F625" s="172" t="n">
        <v>115800</v>
      </c>
      <c r="G625" s="171" t="n">
        <v>64100</v>
      </c>
      <c r="H625" s="173" t="n">
        <v>315400</v>
      </c>
      <c r="I625" s="171" t="n">
        <v>200800</v>
      </c>
      <c r="J625" s="160" t="s">
        <v>17</v>
      </c>
      <c r="K625" s="174" t="n">
        <f aca="false">IF(E625-D625&lt;-$L$4,1,0)</f>
        <v>1</v>
      </c>
      <c r="L625" s="135" t="n">
        <f aca="false">IF(D625="","",IF(ABS(E625-D625)&lt;=$L$4,1,0))</f>
        <v>0</v>
      </c>
      <c r="M625" s="135" t="n">
        <f aca="false">IF(E625-D625&gt;$L$4,1,0)</f>
        <v>0</v>
      </c>
      <c r="N625" s="174" t="n">
        <f aca="false">IF(G625-F625&lt;-$L$4,1,0)</f>
        <v>1</v>
      </c>
      <c r="O625" s="135" t="n">
        <f aca="false">IF(F625="","",IF(ABS(G625-F625)&lt;=$L$4,1,0))</f>
        <v>0</v>
      </c>
      <c r="P625" s="175" t="n">
        <f aca="false">IF(G625-F625&gt;$L$4,1,0)</f>
        <v>0</v>
      </c>
      <c r="Q625" s="174" t="n">
        <f aca="false">IF(I625-H625&lt;-$L$4,1,0)</f>
        <v>1</v>
      </c>
      <c r="R625" s="135" t="n">
        <f aca="false">IF(H625="","",IF(ABS(H625-I625)&lt;=$L$4,1,0))</f>
        <v>0</v>
      </c>
      <c r="S625" s="175" t="n">
        <f aca="false">IF(I625-H625&gt;$L$4,1,0)</f>
        <v>0</v>
      </c>
      <c r="U625" s="165"/>
      <c r="V625" s="165"/>
      <c r="W625" s="165"/>
      <c r="Y625" s="135"/>
      <c r="Z625" s="135"/>
      <c r="AA625" s="135"/>
      <c r="AB625" s="135"/>
      <c r="AC625" s="135"/>
    </row>
    <row r="626" s="164" customFormat="true" ht="13.5" hidden="false" customHeight="false" outlineLevel="0" collapsed="false">
      <c r="A626" s="167" t="n">
        <v>12</v>
      </c>
      <c r="B626" s="168" t="n">
        <v>3</v>
      </c>
      <c r="C626" s="169" t="s">
        <v>712</v>
      </c>
      <c r="D626" s="170" t="n">
        <v>15400</v>
      </c>
      <c r="E626" s="171" t="n">
        <v>11200</v>
      </c>
      <c r="F626" s="172" t="n">
        <v>80200</v>
      </c>
      <c r="G626" s="171" t="n">
        <v>64100</v>
      </c>
      <c r="H626" s="173" t="n">
        <v>238100</v>
      </c>
      <c r="I626" s="171" t="n">
        <v>200800</v>
      </c>
      <c r="J626" s="160" t="s">
        <v>18</v>
      </c>
      <c r="K626" s="174" t="n">
        <f aca="false">IF(E626-D626&lt;-$L$4,1,0)</f>
        <v>1</v>
      </c>
      <c r="L626" s="135" t="n">
        <f aca="false">IF(D626="","",IF(ABS(E626-D626)&lt;=$L$4,1,0))</f>
        <v>0</v>
      </c>
      <c r="M626" s="135" t="n">
        <f aca="false">IF(E626-D626&gt;$L$4,1,0)</f>
        <v>0</v>
      </c>
      <c r="N626" s="174" t="n">
        <f aca="false">IF(G626-F626&lt;-$L$4,1,0)</f>
        <v>1</v>
      </c>
      <c r="O626" s="135" t="n">
        <f aca="false">IF(F626="","",IF(ABS(G626-F626)&lt;=$L$4,1,0))</f>
        <v>0</v>
      </c>
      <c r="P626" s="175" t="n">
        <f aca="false">IF(G626-F626&gt;$L$4,1,0)</f>
        <v>0</v>
      </c>
      <c r="Q626" s="174" t="n">
        <f aca="false">IF(I626-H626&lt;-$L$4,1,0)</f>
        <v>1</v>
      </c>
      <c r="R626" s="135" t="n">
        <f aca="false">IF(H626="","",IF(ABS(H626-I626)&lt;=$L$4,1,0))</f>
        <v>0</v>
      </c>
      <c r="S626" s="175" t="n">
        <f aca="false">IF(I626-H626&gt;$L$4,1,0)</f>
        <v>0</v>
      </c>
      <c r="U626" s="165"/>
      <c r="V626" s="165"/>
      <c r="W626" s="165"/>
      <c r="Y626" s="135"/>
      <c r="Z626" s="135"/>
      <c r="AA626" s="135"/>
      <c r="AB626" s="135"/>
      <c r="AC626" s="135"/>
    </row>
    <row r="627" s="164" customFormat="true" ht="13.5" hidden="false" customHeight="false" outlineLevel="0" collapsed="false">
      <c r="A627" s="167" t="n">
        <v>12</v>
      </c>
      <c r="B627" s="168" t="n">
        <v>4</v>
      </c>
      <c r="C627" s="169" t="s">
        <v>713</v>
      </c>
      <c r="D627" s="170" t="n">
        <v>8800</v>
      </c>
      <c r="E627" s="171" t="n">
        <v>11200</v>
      </c>
      <c r="F627" s="172" t="n">
        <v>65800</v>
      </c>
      <c r="G627" s="171" t="n">
        <v>64100</v>
      </c>
      <c r="H627" s="173" t="n">
        <v>231500</v>
      </c>
      <c r="I627" s="171" t="n">
        <v>200800</v>
      </c>
      <c r="J627" s="160" t="s">
        <v>19</v>
      </c>
      <c r="K627" s="174" t="n">
        <f aca="false">IF(E627-D627&lt;-$L$4,1,0)</f>
        <v>0</v>
      </c>
      <c r="L627" s="135" t="n">
        <f aca="false">IF(D627="","",IF(ABS(E627-D627)&lt;=$L$4,1,0))</f>
        <v>0</v>
      </c>
      <c r="M627" s="135" t="n">
        <f aca="false">IF(E627-D627&gt;$L$4,1,0)</f>
        <v>1</v>
      </c>
      <c r="N627" s="174" t="n">
        <f aca="false">IF(G627-F627&lt;-$L$4,1,0)</f>
        <v>1</v>
      </c>
      <c r="O627" s="135" t="n">
        <f aca="false">IF(F627="","",IF(ABS(G627-F627)&lt;=$L$4,1,0))</f>
        <v>0</v>
      </c>
      <c r="P627" s="175" t="n">
        <f aca="false">IF(G627-F627&gt;$L$4,1,0)</f>
        <v>0</v>
      </c>
      <c r="Q627" s="174" t="n">
        <f aca="false">IF(I627-H627&lt;-$L$4,1,0)</f>
        <v>1</v>
      </c>
      <c r="R627" s="135" t="n">
        <f aca="false">IF(H627="","",IF(ABS(H627-I627)&lt;=$L$4,1,0))</f>
        <v>0</v>
      </c>
      <c r="S627" s="175" t="n">
        <f aca="false">IF(I627-H627&gt;$L$4,1,0)</f>
        <v>0</v>
      </c>
      <c r="U627" s="165"/>
      <c r="V627" s="165"/>
      <c r="W627" s="165"/>
      <c r="Y627" s="135"/>
      <c r="Z627" s="135"/>
      <c r="AA627" s="135"/>
      <c r="AB627" s="135"/>
      <c r="AC627" s="135"/>
    </row>
    <row r="628" s="164" customFormat="true" ht="13.5" hidden="false" customHeight="false" outlineLevel="0" collapsed="false">
      <c r="A628" s="167" t="n">
        <v>12</v>
      </c>
      <c r="B628" s="168" t="n">
        <v>5</v>
      </c>
      <c r="C628" s="169" t="s">
        <v>714</v>
      </c>
      <c r="D628" s="170" t="n">
        <v>38200</v>
      </c>
      <c r="E628" s="171" t="n">
        <v>11200</v>
      </c>
      <c r="F628" s="172" t="n">
        <v>103000</v>
      </c>
      <c r="G628" s="171" t="n">
        <v>64100</v>
      </c>
      <c r="H628" s="173" t="n">
        <v>239100</v>
      </c>
      <c r="I628" s="171" t="n">
        <v>200800</v>
      </c>
      <c r="J628" s="160" t="s">
        <v>17</v>
      </c>
      <c r="K628" s="174" t="n">
        <f aca="false">IF(E628-D628&lt;-$L$4,1,0)</f>
        <v>1</v>
      </c>
      <c r="L628" s="135" t="n">
        <f aca="false">IF(D628="","",IF(ABS(E628-D628)&lt;=$L$4,1,0))</f>
        <v>0</v>
      </c>
      <c r="M628" s="135" t="n">
        <f aca="false">IF(E628-D628&gt;$L$4,1,0)</f>
        <v>0</v>
      </c>
      <c r="N628" s="174" t="n">
        <f aca="false">IF(G628-F628&lt;-$L$4,1,0)</f>
        <v>1</v>
      </c>
      <c r="O628" s="135" t="n">
        <f aca="false">IF(F628="","",IF(ABS(G628-F628)&lt;=$L$4,1,0))</f>
        <v>0</v>
      </c>
      <c r="P628" s="175" t="n">
        <f aca="false">IF(G628-F628&gt;$L$4,1,0)</f>
        <v>0</v>
      </c>
      <c r="Q628" s="174" t="n">
        <f aca="false">IF(I628-H628&lt;-$L$4,1,0)</f>
        <v>1</v>
      </c>
      <c r="R628" s="135" t="n">
        <f aca="false">IF(H628="","",IF(ABS(H628-I628)&lt;=$L$4,1,0))</f>
        <v>0</v>
      </c>
      <c r="S628" s="175" t="n">
        <f aca="false">IF(I628-H628&gt;$L$4,1,0)</f>
        <v>0</v>
      </c>
      <c r="U628" s="165"/>
      <c r="V628" s="165"/>
      <c r="W628" s="165"/>
      <c r="Y628" s="135"/>
      <c r="Z628" s="135"/>
      <c r="AA628" s="135"/>
      <c r="AB628" s="135"/>
      <c r="AC628" s="135"/>
    </row>
    <row r="629" s="164" customFormat="true" ht="13.5" hidden="false" customHeight="false" outlineLevel="0" collapsed="false">
      <c r="A629" s="167" t="n">
        <v>12</v>
      </c>
      <c r="B629" s="168" t="n">
        <v>6</v>
      </c>
      <c r="C629" s="169" t="s">
        <v>715</v>
      </c>
      <c r="D629" s="170" t="n">
        <v>33400</v>
      </c>
      <c r="E629" s="171" t="n">
        <v>11200</v>
      </c>
      <c r="F629" s="172" t="n">
        <v>99700</v>
      </c>
      <c r="G629" s="171" t="n">
        <v>64100</v>
      </c>
      <c r="H629" s="173" t="n">
        <v>241200</v>
      </c>
      <c r="I629" s="171" t="n">
        <v>200800</v>
      </c>
      <c r="J629" s="160" t="s">
        <v>17</v>
      </c>
      <c r="K629" s="174" t="n">
        <f aca="false">IF(E629-D629&lt;-$L$4,1,0)</f>
        <v>1</v>
      </c>
      <c r="L629" s="135" t="n">
        <f aca="false">IF(D629="","",IF(ABS(E629-D629)&lt;=$L$4,1,0))</f>
        <v>0</v>
      </c>
      <c r="M629" s="135" t="n">
        <f aca="false">IF(E629-D629&gt;$L$4,1,0)</f>
        <v>0</v>
      </c>
      <c r="N629" s="174" t="n">
        <f aca="false">IF(G629-F629&lt;-$L$4,1,0)</f>
        <v>1</v>
      </c>
      <c r="O629" s="135" t="n">
        <f aca="false">IF(F629="","",IF(ABS(G629-F629)&lt;=$L$4,1,0))</f>
        <v>0</v>
      </c>
      <c r="P629" s="175" t="n">
        <f aca="false">IF(G629-F629&gt;$L$4,1,0)</f>
        <v>0</v>
      </c>
      <c r="Q629" s="174" t="n">
        <f aca="false">IF(I629-H629&lt;-$L$4,1,0)</f>
        <v>1</v>
      </c>
      <c r="R629" s="135" t="n">
        <f aca="false">IF(H629="","",IF(ABS(H629-I629)&lt;=$L$4,1,0))</f>
        <v>0</v>
      </c>
      <c r="S629" s="175" t="n">
        <f aca="false">IF(I629-H629&gt;$L$4,1,0)</f>
        <v>0</v>
      </c>
      <c r="U629" s="165"/>
      <c r="V629" s="165"/>
      <c r="W629" s="165"/>
      <c r="Y629" s="135"/>
      <c r="Z629" s="135"/>
      <c r="AA629" s="135"/>
      <c r="AB629" s="135"/>
      <c r="AC629" s="135"/>
    </row>
    <row r="630" s="164" customFormat="true" ht="13.5" hidden="false" customHeight="false" outlineLevel="0" collapsed="false">
      <c r="A630" s="167" t="n">
        <v>12</v>
      </c>
      <c r="B630" s="168" t="n">
        <v>7</v>
      </c>
      <c r="C630" s="169" t="s">
        <v>716</v>
      </c>
      <c r="D630" s="170" t="n">
        <v>15400</v>
      </c>
      <c r="E630" s="171" t="n">
        <v>11200</v>
      </c>
      <c r="F630" s="172" t="n">
        <v>83700</v>
      </c>
      <c r="G630" s="171" t="n">
        <v>64100</v>
      </c>
      <c r="H630" s="173" t="n">
        <v>254800</v>
      </c>
      <c r="I630" s="171" t="n">
        <v>200800</v>
      </c>
      <c r="J630" s="160" t="s">
        <v>18</v>
      </c>
      <c r="K630" s="174" t="n">
        <f aca="false">IF(E630-D630&lt;-$L$4,1,0)</f>
        <v>1</v>
      </c>
      <c r="L630" s="135" t="n">
        <f aca="false">IF(D630="","",IF(ABS(E630-D630)&lt;=$L$4,1,0))</f>
        <v>0</v>
      </c>
      <c r="M630" s="135" t="n">
        <f aca="false">IF(E630-D630&gt;$L$4,1,0)</f>
        <v>0</v>
      </c>
      <c r="N630" s="174" t="n">
        <f aca="false">IF(G630-F630&lt;-$L$4,1,0)</f>
        <v>1</v>
      </c>
      <c r="O630" s="135" t="n">
        <f aca="false">IF(F630="","",IF(ABS(G630-F630)&lt;=$L$4,1,0))</f>
        <v>0</v>
      </c>
      <c r="P630" s="175" t="n">
        <f aca="false">IF(G630-F630&gt;$L$4,1,0)</f>
        <v>0</v>
      </c>
      <c r="Q630" s="174" t="n">
        <f aca="false">IF(I630-H630&lt;-$L$4,1,0)</f>
        <v>1</v>
      </c>
      <c r="R630" s="135" t="n">
        <f aca="false">IF(H630="","",IF(ABS(H630-I630)&lt;=$L$4,1,0))</f>
        <v>0</v>
      </c>
      <c r="S630" s="175" t="n">
        <f aca="false">IF(I630-H630&gt;$L$4,1,0)</f>
        <v>0</v>
      </c>
      <c r="U630" s="165"/>
      <c r="V630" s="165"/>
      <c r="W630" s="165"/>
      <c r="Y630" s="135"/>
      <c r="Z630" s="135"/>
      <c r="AA630" s="135"/>
      <c r="AB630" s="135"/>
      <c r="AC630" s="135"/>
    </row>
    <row r="631" s="164" customFormat="true" ht="13.5" hidden="false" customHeight="false" outlineLevel="0" collapsed="false">
      <c r="A631" s="167" t="n">
        <v>12</v>
      </c>
      <c r="B631" s="168" t="n">
        <v>8</v>
      </c>
      <c r="C631" s="169" t="s">
        <v>717</v>
      </c>
      <c r="D631" s="170" t="n">
        <v>25700</v>
      </c>
      <c r="E631" s="171" t="n">
        <v>11200</v>
      </c>
      <c r="F631" s="172" t="n">
        <v>89400</v>
      </c>
      <c r="G631" s="171" t="n">
        <v>64100</v>
      </c>
      <c r="H631" s="173" t="n">
        <v>238200</v>
      </c>
      <c r="I631" s="171" t="n">
        <v>200800</v>
      </c>
      <c r="J631" s="160" t="s">
        <v>17</v>
      </c>
      <c r="K631" s="174" t="n">
        <f aca="false">IF(E631-D631&lt;-$L$4,1,0)</f>
        <v>1</v>
      </c>
      <c r="L631" s="135" t="n">
        <f aca="false">IF(D631="","",IF(ABS(E631-D631)&lt;=$L$4,1,0))</f>
        <v>0</v>
      </c>
      <c r="M631" s="135" t="n">
        <f aca="false">IF(E631-D631&gt;$L$4,1,0)</f>
        <v>0</v>
      </c>
      <c r="N631" s="174" t="n">
        <f aca="false">IF(G631-F631&lt;-$L$4,1,0)</f>
        <v>1</v>
      </c>
      <c r="O631" s="135" t="n">
        <f aca="false">IF(F631="","",IF(ABS(G631-F631)&lt;=$L$4,1,0))</f>
        <v>0</v>
      </c>
      <c r="P631" s="175" t="n">
        <f aca="false">IF(G631-F631&gt;$L$4,1,0)</f>
        <v>0</v>
      </c>
      <c r="Q631" s="174" t="n">
        <f aca="false">IF(I631-H631&lt;-$L$4,1,0)</f>
        <v>1</v>
      </c>
      <c r="R631" s="135" t="n">
        <f aca="false">IF(H631="","",IF(ABS(H631-I631)&lt;=$L$4,1,0))</f>
        <v>0</v>
      </c>
      <c r="S631" s="175" t="n">
        <f aca="false">IF(I631-H631&gt;$L$4,1,0)</f>
        <v>0</v>
      </c>
      <c r="U631" s="165"/>
      <c r="V631" s="165"/>
      <c r="W631" s="165"/>
      <c r="Y631" s="135"/>
      <c r="Z631" s="135"/>
      <c r="AA631" s="135"/>
      <c r="AB631" s="135"/>
      <c r="AC631" s="135"/>
    </row>
    <row r="632" s="164" customFormat="true" ht="13.5" hidden="false" customHeight="false" outlineLevel="0" collapsed="false">
      <c r="A632" s="167" t="n">
        <v>12</v>
      </c>
      <c r="B632" s="168" t="n">
        <v>9</v>
      </c>
      <c r="C632" s="169" t="s">
        <v>718</v>
      </c>
      <c r="D632" s="170" t="n">
        <v>30900</v>
      </c>
      <c r="E632" s="171" t="n">
        <v>11200</v>
      </c>
      <c r="F632" s="172" t="n">
        <v>115200</v>
      </c>
      <c r="G632" s="171" t="n">
        <v>64100</v>
      </c>
      <c r="H632" s="173" t="n">
        <v>309400</v>
      </c>
      <c r="I632" s="171" t="n">
        <v>200800</v>
      </c>
      <c r="J632" s="160" t="s">
        <v>17</v>
      </c>
      <c r="K632" s="174" t="n">
        <f aca="false">IF(E632-D632&lt;-$L$4,1,0)</f>
        <v>1</v>
      </c>
      <c r="L632" s="135" t="n">
        <f aca="false">IF(D632="","",IF(ABS(E632-D632)&lt;=$L$4,1,0))</f>
        <v>0</v>
      </c>
      <c r="M632" s="135" t="n">
        <f aca="false">IF(E632-D632&gt;$L$4,1,0)</f>
        <v>0</v>
      </c>
      <c r="N632" s="174" t="n">
        <f aca="false">IF(G632-F632&lt;-$L$4,1,0)</f>
        <v>1</v>
      </c>
      <c r="O632" s="135" t="n">
        <f aca="false">IF(F632="","",IF(ABS(G632-F632)&lt;=$L$4,1,0))</f>
        <v>0</v>
      </c>
      <c r="P632" s="175" t="n">
        <f aca="false">IF(G632-F632&gt;$L$4,1,0)</f>
        <v>0</v>
      </c>
      <c r="Q632" s="174" t="n">
        <f aca="false">IF(I632-H632&lt;-$L$4,1,0)</f>
        <v>1</v>
      </c>
      <c r="R632" s="135" t="n">
        <f aca="false">IF(H632="","",IF(ABS(H632-I632)&lt;=$L$4,1,0))</f>
        <v>0</v>
      </c>
      <c r="S632" s="175" t="n">
        <f aca="false">IF(I632-H632&gt;$L$4,1,0)</f>
        <v>0</v>
      </c>
      <c r="U632" s="165"/>
      <c r="V632" s="165"/>
      <c r="W632" s="165"/>
      <c r="Y632" s="135"/>
      <c r="Z632" s="135"/>
      <c r="AA632" s="135"/>
      <c r="AB632" s="135"/>
      <c r="AC632" s="135"/>
    </row>
    <row r="633" s="164" customFormat="true" ht="13.5" hidden="false" customHeight="false" outlineLevel="0" collapsed="false">
      <c r="A633" s="167" t="n">
        <v>12</v>
      </c>
      <c r="B633" s="168" t="n">
        <v>10</v>
      </c>
      <c r="C633" s="169" t="s">
        <v>719</v>
      </c>
      <c r="D633" s="170" t="n">
        <v>13200</v>
      </c>
      <c r="E633" s="171" t="n">
        <v>11200</v>
      </c>
      <c r="F633" s="172" t="n">
        <v>65100</v>
      </c>
      <c r="G633" s="171" t="n">
        <v>64100</v>
      </c>
      <c r="H633" s="173" t="n">
        <v>186800</v>
      </c>
      <c r="I633" s="171" t="n">
        <v>200800</v>
      </c>
      <c r="J633" s="160" t="s">
        <v>18</v>
      </c>
      <c r="K633" s="174" t="n">
        <f aca="false">IF(E633-D633&lt;-$L$4,1,0)</f>
        <v>1</v>
      </c>
      <c r="L633" s="135" t="n">
        <f aca="false">IF(D633="","",IF(ABS(E633-D633)&lt;=$L$4,1,0))</f>
        <v>0</v>
      </c>
      <c r="M633" s="135" t="n">
        <f aca="false">IF(E633-D633&gt;$L$4,1,0)</f>
        <v>0</v>
      </c>
      <c r="N633" s="174" t="n">
        <f aca="false">IF(G633-F633&lt;-$L$4,1,0)</f>
        <v>1</v>
      </c>
      <c r="O633" s="135" t="n">
        <f aca="false">IF(F633="","",IF(ABS(G633-F633)&lt;=$L$4,1,0))</f>
        <v>0</v>
      </c>
      <c r="P633" s="175" t="n">
        <f aca="false">IF(G633-F633&gt;$L$4,1,0)</f>
        <v>0</v>
      </c>
      <c r="Q633" s="174" t="n">
        <f aca="false">IF(I633-H633&lt;-$L$4,1,0)</f>
        <v>0</v>
      </c>
      <c r="R633" s="135" t="n">
        <f aca="false">IF(H633="","",IF(ABS(H633-I633)&lt;=$L$4,1,0))</f>
        <v>0</v>
      </c>
      <c r="S633" s="175" t="n">
        <f aca="false">IF(I633-H633&gt;$L$4,1,0)</f>
        <v>1</v>
      </c>
      <c r="U633" s="165"/>
      <c r="V633" s="165"/>
      <c r="W633" s="165"/>
      <c r="Y633" s="135"/>
      <c r="Z633" s="135"/>
      <c r="AA633" s="135"/>
      <c r="AB633" s="135"/>
      <c r="AC633" s="135"/>
    </row>
    <row r="634" s="164" customFormat="true" ht="13.5" hidden="false" customHeight="false" outlineLevel="0" collapsed="false">
      <c r="A634" s="167" t="n">
        <v>12</v>
      </c>
      <c r="B634" s="168" t="n">
        <v>11</v>
      </c>
      <c r="C634" s="169" t="s">
        <v>720</v>
      </c>
      <c r="D634" s="170" t="n">
        <v>21600</v>
      </c>
      <c r="E634" s="171" t="n">
        <v>11200</v>
      </c>
      <c r="F634" s="172" t="n">
        <v>93800</v>
      </c>
      <c r="G634" s="171" t="n">
        <v>64100</v>
      </c>
      <c r="H634" s="173" t="n">
        <v>244500</v>
      </c>
      <c r="I634" s="171" t="n">
        <v>200800</v>
      </c>
      <c r="J634" s="160" t="s">
        <v>18</v>
      </c>
      <c r="K634" s="174" t="n">
        <f aca="false">IF(E634-D634&lt;-$L$4,1,0)</f>
        <v>1</v>
      </c>
      <c r="L634" s="135" t="n">
        <f aca="false">IF(D634="","",IF(ABS(E634-D634)&lt;=$L$4,1,0))</f>
        <v>0</v>
      </c>
      <c r="M634" s="135" t="n">
        <f aca="false">IF(E634-D634&gt;$L$4,1,0)</f>
        <v>0</v>
      </c>
      <c r="N634" s="174" t="n">
        <f aca="false">IF(G634-F634&lt;-$L$4,1,0)</f>
        <v>1</v>
      </c>
      <c r="O634" s="135" t="n">
        <f aca="false">IF(F634="","",IF(ABS(G634-F634)&lt;=$L$4,1,0))</f>
        <v>0</v>
      </c>
      <c r="P634" s="175" t="n">
        <f aca="false">IF(G634-F634&gt;$L$4,1,0)</f>
        <v>0</v>
      </c>
      <c r="Q634" s="174" t="n">
        <f aca="false">IF(I634-H634&lt;-$L$4,1,0)</f>
        <v>1</v>
      </c>
      <c r="R634" s="135" t="n">
        <f aca="false">IF(H634="","",IF(ABS(H634-I634)&lt;=$L$4,1,0))</f>
        <v>0</v>
      </c>
      <c r="S634" s="175" t="n">
        <f aca="false">IF(I634-H634&gt;$L$4,1,0)</f>
        <v>0</v>
      </c>
      <c r="U634" s="165"/>
      <c r="V634" s="165"/>
      <c r="W634" s="165"/>
      <c r="Y634" s="135"/>
      <c r="Z634" s="135"/>
      <c r="AA634" s="135"/>
      <c r="AB634" s="135"/>
      <c r="AC634" s="135"/>
    </row>
    <row r="635" s="164" customFormat="true" ht="13.5" hidden="false" customHeight="false" outlineLevel="0" collapsed="false">
      <c r="A635" s="167" t="n">
        <v>12</v>
      </c>
      <c r="B635" s="168" t="n">
        <v>12</v>
      </c>
      <c r="C635" s="169" t="s">
        <v>721</v>
      </c>
      <c r="D635" s="170" t="n">
        <v>27200</v>
      </c>
      <c r="E635" s="171" t="n">
        <v>11200</v>
      </c>
      <c r="F635" s="172" t="n">
        <v>92100</v>
      </c>
      <c r="G635" s="171" t="n">
        <v>64100</v>
      </c>
      <c r="H635" s="173" t="n">
        <v>246300</v>
      </c>
      <c r="I635" s="171" t="n">
        <v>200800</v>
      </c>
      <c r="J635" s="160" t="s">
        <v>17</v>
      </c>
      <c r="K635" s="174" t="n">
        <f aca="false">IF(E635-D635&lt;-$L$4,1,0)</f>
        <v>1</v>
      </c>
      <c r="L635" s="135" t="n">
        <f aca="false">IF(D635="","",IF(ABS(E635-D635)&lt;=$L$4,1,0))</f>
        <v>0</v>
      </c>
      <c r="M635" s="135" t="n">
        <f aca="false">IF(E635-D635&gt;$L$4,1,0)</f>
        <v>0</v>
      </c>
      <c r="N635" s="174" t="n">
        <f aca="false">IF(G635-F635&lt;-$L$4,1,0)</f>
        <v>1</v>
      </c>
      <c r="O635" s="135" t="n">
        <f aca="false">IF(F635="","",IF(ABS(G635-F635)&lt;=$L$4,1,0))</f>
        <v>0</v>
      </c>
      <c r="P635" s="175" t="n">
        <f aca="false">IF(G635-F635&gt;$L$4,1,0)</f>
        <v>0</v>
      </c>
      <c r="Q635" s="174" t="n">
        <f aca="false">IF(I635-H635&lt;-$L$4,1,0)</f>
        <v>1</v>
      </c>
      <c r="R635" s="135" t="n">
        <f aca="false">IF(H635="","",IF(ABS(H635-I635)&lt;=$L$4,1,0))</f>
        <v>0</v>
      </c>
      <c r="S635" s="175" t="n">
        <f aca="false">IF(I635-H635&gt;$L$4,1,0)</f>
        <v>0</v>
      </c>
      <c r="U635" s="165"/>
      <c r="V635" s="165"/>
      <c r="W635" s="165"/>
      <c r="Y635" s="135"/>
      <c r="Z635" s="135"/>
      <c r="AA635" s="135"/>
      <c r="AB635" s="135"/>
      <c r="AC635" s="135"/>
    </row>
    <row r="636" s="164" customFormat="true" ht="13.5" hidden="false" customHeight="false" outlineLevel="0" collapsed="false">
      <c r="A636" s="167" t="n">
        <v>12</v>
      </c>
      <c r="B636" s="168" t="n">
        <v>13</v>
      </c>
      <c r="C636" s="169" t="s">
        <v>722</v>
      </c>
      <c r="D636" s="170" t="n">
        <v>33400</v>
      </c>
      <c r="E636" s="171" t="n">
        <v>9700</v>
      </c>
      <c r="F636" s="172" t="n">
        <v>92800</v>
      </c>
      <c r="G636" s="171" t="n">
        <v>55500</v>
      </c>
      <c r="H636" s="173" t="n">
        <v>238000</v>
      </c>
      <c r="I636" s="171" t="n">
        <v>173800</v>
      </c>
      <c r="J636" s="160" t="s">
        <v>17</v>
      </c>
      <c r="K636" s="174" t="n">
        <f aca="false">IF(E636-D636&lt;-$L$4,1,0)</f>
        <v>1</v>
      </c>
      <c r="L636" s="135" t="n">
        <f aca="false">IF(D636="","",IF(ABS(E636-D636)&lt;=$L$4,1,0))</f>
        <v>0</v>
      </c>
      <c r="M636" s="135" t="n">
        <f aca="false">IF(E636-D636&gt;$L$4,1,0)</f>
        <v>0</v>
      </c>
      <c r="N636" s="174" t="n">
        <f aca="false">IF(G636-F636&lt;-$L$4,1,0)</f>
        <v>1</v>
      </c>
      <c r="O636" s="135" t="n">
        <f aca="false">IF(F636="","",IF(ABS(G636-F636)&lt;=$L$4,1,0))</f>
        <v>0</v>
      </c>
      <c r="P636" s="175" t="n">
        <f aca="false">IF(G636-F636&gt;$L$4,1,0)</f>
        <v>0</v>
      </c>
      <c r="Q636" s="174" t="n">
        <f aca="false">IF(I636-H636&lt;-$L$4,1,0)</f>
        <v>1</v>
      </c>
      <c r="R636" s="135" t="n">
        <f aca="false">IF(H636="","",IF(ABS(H636-I636)&lt;=$L$4,1,0))</f>
        <v>0</v>
      </c>
      <c r="S636" s="175" t="n">
        <f aca="false">IF(I636-H636&gt;$L$4,1,0)</f>
        <v>0</v>
      </c>
      <c r="U636" s="165"/>
      <c r="V636" s="165"/>
      <c r="W636" s="165"/>
      <c r="Y636" s="135"/>
      <c r="Z636" s="135"/>
      <c r="AA636" s="135"/>
      <c r="AB636" s="135"/>
      <c r="AC636" s="135"/>
    </row>
    <row r="637" s="164" customFormat="true" ht="13.5" hidden="false" customHeight="false" outlineLevel="0" collapsed="false">
      <c r="A637" s="167" t="n">
        <v>12</v>
      </c>
      <c r="B637" s="168" t="n">
        <v>14</v>
      </c>
      <c r="C637" s="169" t="s">
        <v>723</v>
      </c>
      <c r="D637" s="170" t="n">
        <v>13300</v>
      </c>
      <c r="E637" s="171" t="n">
        <v>11200</v>
      </c>
      <c r="F637" s="172" t="n">
        <v>74100</v>
      </c>
      <c r="G637" s="171" t="n">
        <v>64100</v>
      </c>
      <c r="H637" s="173" t="n">
        <v>228400</v>
      </c>
      <c r="I637" s="171" t="n">
        <v>200800</v>
      </c>
      <c r="J637" s="160" t="s">
        <v>18</v>
      </c>
      <c r="K637" s="174" t="n">
        <f aca="false">IF(E637-D637&lt;-$L$4,1,0)</f>
        <v>1</v>
      </c>
      <c r="L637" s="135" t="n">
        <f aca="false">IF(D637="","",IF(ABS(E637-D637)&lt;=$L$4,1,0))</f>
        <v>0</v>
      </c>
      <c r="M637" s="135" t="n">
        <f aca="false">IF(E637-D637&gt;$L$4,1,0)</f>
        <v>0</v>
      </c>
      <c r="N637" s="174" t="n">
        <f aca="false">IF(G637-F637&lt;-$L$4,1,0)</f>
        <v>1</v>
      </c>
      <c r="O637" s="135" t="n">
        <f aca="false">IF(F637="","",IF(ABS(G637-F637)&lt;=$L$4,1,0))</f>
        <v>0</v>
      </c>
      <c r="P637" s="175" t="n">
        <f aca="false">IF(G637-F637&gt;$L$4,1,0)</f>
        <v>0</v>
      </c>
      <c r="Q637" s="174" t="n">
        <f aca="false">IF(I637-H637&lt;-$L$4,1,0)</f>
        <v>1</v>
      </c>
      <c r="R637" s="135" t="n">
        <f aca="false">IF(H637="","",IF(ABS(H637-I637)&lt;=$L$4,1,0))</f>
        <v>0</v>
      </c>
      <c r="S637" s="175" t="n">
        <f aca="false">IF(I637-H637&gt;$L$4,1,0)</f>
        <v>0</v>
      </c>
      <c r="U637" s="165"/>
      <c r="V637" s="165"/>
      <c r="W637" s="165"/>
      <c r="Y637" s="135"/>
      <c r="Z637" s="135"/>
      <c r="AA637" s="135"/>
      <c r="AB637" s="135"/>
      <c r="AC637" s="135"/>
    </row>
    <row r="638" s="164" customFormat="true" ht="13.5" hidden="false" customHeight="false" outlineLevel="0" collapsed="false">
      <c r="A638" s="167" t="n">
        <v>12</v>
      </c>
      <c r="B638" s="168" t="n">
        <v>15</v>
      </c>
      <c r="C638" s="169" t="s">
        <v>724</v>
      </c>
      <c r="D638" s="170" t="n">
        <v>14800</v>
      </c>
      <c r="E638" s="171" t="n">
        <v>11200</v>
      </c>
      <c r="F638" s="172" t="n">
        <v>77800</v>
      </c>
      <c r="G638" s="171" t="n">
        <v>64100</v>
      </c>
      <c r="H638" s="173" t="n">
        <v>232100</v>
      </c>
      <c r="I638" s="171" t="n">
        <v>200800</v>
      </c>
      <c r="J638" s="160" t="s">
        <v>18</v>
      </c>
      <c r="K638" s="174" t="n">
        <f aca="false">IF(E638-D638&lt;-$L$4,1,0)</f>
        <v>1</v>
      </c>
      <c r="L638" s="135" t="n">
        <f aca="false">IF(D638="","",IF(ABS(E638-D638)&lt;=$L$4,1,0))</f>
        <v>0</v>
      </c>
      <c r="M638" s="135" t="n">
        <f aca="false">IF(E638-D638&gt;$L$4,1,0)</f>
        <v>0</v>
      </c>
      <c r="N638" s="174" t="n">
        <f aca="false">IF(G638-F638&lt;-$L$4,1,0)</f>
        <v>1</v>
      </c>
      <c r="O638" s="135" t="n">
        <f aca="false">IF(F638="","",IF(ABS(G638-F638)&lt;=$L$4,1,0))</f>
        <v>0</v>
      </c>
      <c r="P638" s="175" t="n">
        <f aca="false">IF(G638-F638&gt;$L$4,1,0)</f>
        <v>0</v>
      </c>
      <c r="Q638" s="174" t="n">
        <f aca="false">IF(I638-H638&lt;-$L$4,1,0)</f>
        <v>1</v>
      </c>
      <c r="R638" s="135" t="n">
        <f aca="false">IF(H638="","",IF(ABS(H638-I638)&lt;=$L$4,1,0))</f>
        <v>0</v>
      </c>
      <c r="S638" s="175" t="n">
        <f aca="false">IF(I638-H638&gt;$L$4,1,0)</f>
        <v>0</v>
      </c>
      <c r="U638" s="165"/>
      <c r="V638" s="165"/>
      <c r="W638" s="165"/>
      <c r="Y638" s="135"/>
      <c r="Z638" s="135"/>
      <c r="AA638" s="135"/>
      <c r="AB638" s="135"/>
      <c r="AC638" s="135"/>
    </row>
    <row r="639" s="164" customFormat="true" ht="13.5" hidden="false" customHeight="false" outlineLevel="0" collapsed="false">
      <c r="A639" s="167" t="n">
        <v>12</v>
      </c>
      <c r="B639" s="168" t="n">
        <v>16</v>
      </c>
      <c r="C639" s="169" t="s">
        <v>725</v>
      </c>
      <c r="D639" s="170" t="n">
        <v>33700</v>
      </c>
      <c r="E639" s="171" t="n">
        <v>11200</v>
      </c>
      <c r="F639" s="172" t="n">
        <v>101900</v>
      </c>
      <c r="G639" s="171" t="n">
        <v>64100</v>
      </c>
      <c r="H639" s="173" t="n">
        <v>262200</v>
      </c>
      <c r="I639" s="171" t="n">
        <v>200800</v>
      </c>
      <c r="J639" s="160" t="s">
        <v>17</v>
      </c>
      <c r="K639" s="174" t="n">
        <f aca="false">IF(E639-D639&lt;-$L$4,1,0)</f>
        <v>1</v>
      </c>
      <c r="L639" s="135" t="n">
        <f aca="false">IF(D639="","",IF(ABS(E639-D639)&lt;=$L$4,1,0))</f>
        <v>0</v>
      </c>
      <c r="M639" s="135" t="n">
        <f aca="false">IF(E639-D639&gt;$L$4,1,0)</f>
        <v>0</v>
      </c>
      <c r="N639" s="174" t="n">
        <f aca="false">IF(G639-F639&lt;-$L$4,1,0)</f>
        <v>1</v>
      </c>
      <c r="O639" s="135" t="n">
        <f aca="false">IF(F639="","",IF(ABS(G639-F639)&lt;=$L$4,1,0))</f>
        <v>0</v>
      </c>
      <c r="P639" s="175" t="n">
        <f aca="false">IF(G639-F639&gt;$L$4,1,0)</f>
        <v>0</v>
      </c>
      <c r="Q639" s="174" t="n">
        <f aca="false">IF(I639-H639&lt;-$L$4,1,0)</f>
        <v>1</v>
      </c>
      <c r="R639" s="135" t="n">
        <f aca="false">IF(H639="","",IF(ABS(H639-I639)&lt;=$L$4,1,0))</f>
        <v>0</v>
      </c>
      <c r="S639" s="175" t="n">
        <f aca="false">IF(I639-H639&gt;$L$4,1,0)</f>
        <v>0</v>
      </c>
      <c r="U639" s="165"/>
      <c r="V639" s="165"/>
      <c r="W639" s="165"/>
      <c r="Y639" s="135"/>
      <c r="Z639" s="135"/>
      <c r="AA639" s="135"/>
      <c r="AB639" s="135"/>
      <c r="AC639" s="135"/>
    </row>
    <row r="640" s="164" customFormat="true" ht="13.5" hidden="false" customHeight="false" outlineLevel="0" collapsed="false">
      <c r="A640" s="167" t="n">
        <v>12</v>
      </c>
      <c r="B640" s="168" t="n">
        <v>17</v>
      </c>
      <c r="C640" s="169" t="s">
        <v>726</v>
      </c>
      <c r="D640" s="170" t="n">
        <v>15800</v>
      </c>
      <c r="E640" s="171" t="n">
        <v>11200</v>
      </c>
      <c r="F640" s="172" t="n">
        <v>74600</v>
      </c>
      <c r="G640" s="171" t="n">
        <v>64100</v>
      </c>
      <c r="H640" s="173" t="n">
        <v>207100</v>
      </c>
      <c r="I640" s="171" t="n">
        <v>200800</v>
      </c>
      <c r="J640" s="160" t="s">
        <v>18</v>
      </c>
      <c r="K640" s="174" t="n">
        <f aca="false">IF(E640-D640&lt;-$L$4,1,0)</f>
        <v>1</v>
      </c>
      <c r="L640" s="135" t="n">
        <f aca="false">IF(D640="","",IF(ABS(E640-D640)&lt;=$L$4,1,0))</f>
        <v>0</v>
      </c>
      <c r="M640" s="135" t="n">
        <f aca="false">IF(E640-D640&gt;$L$4,1,0)</f>
        <v>0</v>
      </c>
      <c r="N640" s="174" t="n">
        <f aca="false">IF(G640-F640&lt;-$L$4,1,0)</f>
        <v>1</v>
      </c>
      <c r="O640" s="135" t="n">
        <f aca="false">IF(F640="","",IF(ABS(G640-F640)&lt;=$L$4,1,0))</f>
        <v>0</v>
      </c>
      <c r="P640" s="175" t="n">
        <f aca="false">IF(G640-F640&gt;$L$4,1,0)</f>
        <v>0</v>
      </c>
      <c r="Q640" s="174" t="n">
        <f aca="false">IF(I640-H640&lt;-$L$4,1,0)</f>
        <v>1</v>
      </c>
      <c r="R640" s="135" t="n">
        <f aca="false">IF(H640="","",IF(ABS(H640-I640)&lt;=$L$4,1,0))</f>
        <v>0</v>
      </c>
      <c r="S640" s="175" t="n">
        <f aca="false">IF(I640-H640&gt;$L$4,1,0)</f>
        <v>0</v>
      </c>
      <c r="U640" s="165"/>
      <c r="V640" s="165"/>
      <c r="W640" s="165"/>
      <c r="Y640" s="135"/>
      <c r="Z640" s="135"/>
      <c r="AA640" s="135"/>
      <c r="AB640" s="135"/>
      <c r="AC640" s="135"/>
    </row>
    <row r="641" s="164" customFormat="true" ht="13.5" hidden="false" customHeight="false" outlineLevel="0" collapsed="false">
      <c r="A641" s="167" t="n">
        <v>12</v>
      </c>
      <c r="B641" s="168" t="n">
        <v>18</v>
      </c>
      <c r="C641" s="169" t="s">
        <v>727</v>
      </c>
      <c r="D641" s="170" t="n">
        <v>14400</v>
      </c>
      <c r="E641" s="171" t="n">
        <v>11200</v>
      </c>
      <c r="F641" s="172" t="n">
        <v>79600</v>
      </c>
      <c r="G641" s="171" t="n">
        <v>64100</v>
      </c>
      <c r="H641" s="173" t="n">
        <v>244800</v>
      </c>
      <c r="I641" s="171" t="n">
        <v>200800</v>
      </c>
      <c r="J641" s="160" t="s">
        <v>18</v>
      </c>
      <c r="K641" s="174" t="n">
        <f aca="false">IF(E641-D641&lt;-$L$4,1,0)</f>
        <v>1</v>
      </c>
      <c r="L641" s="135" t="n">
        <f aca="false">IF(D641="","",IF(ABS(E641-D641)&lt;=$L$4,1,0))</f>
        <v>0</v>
      </c>
      <c r="M641" s="135" t="n">
        <f aca="false">IF(E641-D641&gt;$L$4,1,0)</f>
        <v>0</v>
      </c>
      <c r="N641" s="174" t="n">
        <f aca="false">IF(G641-F641&lt;-$L$4,1,0)</f>
        <v>1</v>
      </c>
      <c r="O641" s="135" t="n">
        <f aca="false">IF(F641="","",IF(ABS(G641-F641)&lt;=$L$4,1,0))</f>
        <v>0</v>
      </c>
      <c r="P641" s="175" t="n">
        <f aca="false">IF(G641-F641&gt;$L$4,1,0)</f>
        <v>0</v>
      </c>
      <c r="Q641" s="174" t="n">
        <f aca="false">IF(I641-H641&lt;-$L$4,1,0)</f>
        <v>1</v>
      </c>
      <c r="R641" s="135" t="n">
        <f aca="false">IF(H641="","",IF(ABS(H641-I641)&lt;=$L$4,1,0))</f>
        <v>0</v>
      </c>
      <c r="S641" s="175" t="n">
        <f aca="false">IF(I641-H641&gt;$L$4,1,0)</f>
        <v>0</v>
      </c>
      <c r="U641" s="165"/>
      <c r="V641" s="165"/>
      <c r="W641" s="165"/>
      <c r="Y641" s="135"/>
      <c r="Z641" s="135"/>
      <c r="AA641" s="135"/>
      <c r="AB641" s="135"/>
      <c r="AC641" s="135"/>
    </row>
    <row r="642" s="164" customFormat="true" ht="13.5" hidden="false" customHeight="false" outlineLevel="0" collapsed="false">
      <c r="A642" s="167" t="n">
        <v>12</v>
      </c>
      <c r="B642" s="168" t="n">
        <v>19</v>
      </c>
      <c r="C642" s="169" t="s">
        <v>728</v>
      </c>
      <c r="D642" s="170" t="n">
        <v>15900</v>
      </c>
      <c r="E642" s="171" t="n">
        <v>11200</v>
      </c>
      <c r="F642" s="172" t="n">
        <v>78900</v>
      </c>
      <c r="G642" s="171" t="n">
        <v>64100</v>
      </c>
      <c r="H642" s="173" t="n">
        <v>227400</v>
      </c>
      <c r="I642" s="171" t="n">
        <v>200800</v>
      </c>
      <c r="J642" s="160" t="s">
        <v>18</v>
      </c>
      <c r="K642" s="174" t="n">
        <f aca="false">IF(E642-D642&lt;-$L$4,1,0)</f>
        <v>1</v>
      </c>
      <c r="L642" s="135" t="n">
        <f aca="false">IF(D642="","",IF(ABS(E642-D642)&lt;=$L$4,1,0))</f>
        <v>0</v>
      </c>
      <c r="M642" s="135" t="n">
        <f aca="false">IF(E642-D642&gt;$L$4,1,0)</f>
        <v>0</v>
      </c>
      <c r="N642" s="174" t="n">
        <f aca="false">IF(G642-F642&lt;-$L$4,1,0)</f>
        <v>1</v>
      </c>
      <c r="O642" s="135" t="n">
        <f aca="false">IF(F642="","",IF(ABS(G642-F642)&lt;=$L$4,1,0))</f>
        <v>0</v>
      </c>
      <c r="P642" s="175" t="n">
        <f aca="false">IF(G642-F642&gt;$L$4,1,0)</f>
        <v>0</v>
      </c>
      <c r="Q642" s="174" t="n">
        <f aca="false">IF(I642-H642&lt;-$L$4,1,0)</f>
        <v>1</v>
      </c>
      <c r="R642" s="135" t="n">
        <f aca="false">IF(H642="","",IF(ABS(H642-I642)&lt;=$L$4,1,0))</f>
        <v>0</v>
      </c>
      <c r="S642" s="175" t="n">
        <f aca="false">IF(I642-H642&gt;$L$4,1,0)</f>
        <v>0</v>
      </c>
      <c r="U642" s="165"/>
      <c r="V642" s="165"/>
      <c r="W642" s="165"/>
      <c r="Y642" s="135"/>
      <c r="Z642" s="135"/>
      <c r="AA642" s="135"/>
      <c r="AB642" s="135"/>
      <c r="AC642" s="135"/>
    </row>
    <row r="643" s="164" customFormat="true" ht="13.5" hidden="false" customHeight="false" outlineLevel="0" collapsed="false">
      <c r="A643" s="167" t="n">
        <v>12</v>
      </c>
      <c r="B643" s="168" t="n">
        <v>20</v>
      </c>
      <c r="C643" s="169" t="s">
        <v>729</v>
      </c>
      <c r="D643" s="170" t="n">
        <v>16300</v>
      </c>
      <c r="E643" s="171" t="n">
        <v>11200</v>
      </c>
      <c r="F643" s="172" t="n">
        <v>85200</v>
      </c>
      <c r="G643" s="171" t="n">
        <v>64100</v>
      </c>
      <c r="H643" s="173" t="n">
        <v>253100</v>
      </c>
      <c r="I643" s="171" t="n">
        <v>200800</v>
      </c>
      <c r="J643" s="160" t="s">
        <v>18</v>
      </c>
      <c r="K643" s="174" t="n">
        <f aca="false">IF(E643-D643&lt;-$L$4,1,0)</f>
        <v>1</v>
      </c>
      <c r="L643" s="135" t="n">
        <f aca="false">IF(D643="","",IF(ABS(E643-D643)&lt;=$L$4,1,0))</f>
        <v>0</v>
      </c>
      <c r="M643" s="135" t="n">
        <f aca="false">IF(E643-D643&gt;$L$4,1,0)</f>
        <v>0</v>
      </c>
      <c r="N643" s="174" t="n">
        <f aca="false">IF(G643-F643&lt;-$L$4,1,0)</f>
        <v>1</v>
      </c>
      <c r="O643" s="135" t="n">
        <f aca="false">IF(F643="","",IF(ABS(G643-F643)&lt;=$L$4,1,0))</f>
        <v>0</v>
      </c>
      <c r="P643" s="175" t="n">
        <f aca="false">IF(G643-F643&gt;$L$4,1,0)</f>
        <v>0</v>
      </c>
      <c r="Q643" s="174" t="n">
        <f aca="false">IF(I643-H643&lt;-$L$4,1,0)</f>
        <v>1</v>
      </c>
      <c r="R643" s="135" t="n">
        <f aca="false">IF(H643="","",IF(ABS(H643-I643)&lt;=$L$4,1,0))</f>
        <v>0</v>
      </c>
      <c r="S643" s="175" t="n">
        <f aca="false">IF(I643-H643&gt;$L$4,1,0)</f>
        <v>0</v>
      </c>
      <c r="U643" s="165"/>
      <c r="V643" s="165"/>
      <c r="W643" s="165"/>
      <c r="Y643" s="135"/>
      <c r="Z643" s="135"/>
      <c r="AA643" s="135"/>
      <c r="AB643" s="135"/>
      <c r="AC643" s="135"/>
    </row>
    <row r="644" s="164" customFormat="true" ht="13.5" hidden="false" customHeight="false" outlineLevel="0" collapsed="false">
      <c r="A644" s="167" t="n">
        <v>12</v>
      </c>
      <c r="B644" s="168" t="n">
        <v>21</v>
      </c>
      <c r="C644" s="169" t="s">
        <v>730</v>
      </c>
      <c r="D644" s="170" t="n">
        <v>25000</v>
      </c>
      <c r="E644" s="171" t="n">
        <v>11200</v>
      </c>
      <c r="F644" s="172" t="n">
        <v>87200</v>
      </c>
      <c r="G644" s="171" t="n">
        <v>64100</v>
      </c>
      <c r="H644" s="173" t="n">
        <v>232200</v>
      </c>
      <c r="I644" s="171" t="n">
        <v>200800</v>
      </c>
      <c r="J644" s="160" t="s">
        <v>17</v>
      </c>
      <c r="K644" s="174" t="n">
        <f aca="false">IF(E644-D644&lt;-$L$4,1,0)</f>
        <v>1</v>
      </c>
      <c r="L644" s="135" t="n">
        <f aca="false">IF(D644="","",IF(ABS(E644-D644)&lt;=$L$4,1,0))</f>
        <v>0</v>
      </c>
      <c r="M644" s="135" t="n">
        <f aca="false">IF(E644-D644&gt;$L$4,1,0)</f>
        <v>0</v>
      </c>
      <c r="N644" s="174" t="n">
        <f aca="false">IF(G644-F644&lt;-$L$4,1,0)</f>
        <v>1</v>
      </c>
      <c r="O644" s="135" t="n">
        <f aca="false">IF(F644="","",IF(ABS(G644-F644)&lt;=$L$4,1,0))</f>
        <v>0</v>
      </c>
      <c r="P644" s="175" t="n">
        <f aca="false">IF(G644-F644&gt;$L$4,1,0)</f>
        <v>0</v>
      </c>
      <c r="Q644" s="174" t="n">
        <f aca="false">IF(I644-H644&lt;-$L$4,1,0)</f>
        <v>1</v>
      </c>
      <c r="R644" s="135" t="n">
        <f aca="false">IF(H644="","",IF(ABS(H644-I644)&lt;=$L$4,1,0))</f>
        <v>0</v>
      </c>
      <c r="S644" s="175" t="n">
        <f aca="false">IF(I644-H644&gt;$L$4,1,0)</f>
        <v>0</v>
      </c>
      <c r="U644" s="165"/>
      <c r="V644" s="165"/>
      <c r="W644" s="165"/>
      <c r="Y644" s="135"/>
      <c r="Z644" s="135"/>
      <c r="AA644" s="135"/>
      <c r="AB644" s="135"/>
      <c r="AC644" s="135"/>
    </row>
    <row r="645" s="164" customFormat="true" ht="13.5" hidden="false" customHeight="false" outlineLevel="0" collapsed="false">
      <c r="A645" s="167" t="n">
        <v>12</v>
      </c>
      <c r="B645" s="168" t="n">
        <v>22</v>
      </c>
      <c r="C645" s="169" t="s">
        <v>731</v>
      </c>
      <c r="D645" s="170" t="n">
        <v>16000</v>
      </c>
      <c r="E645" s="171" t="n">
        <v>11200</v>
      </c>
      <c r="F645" s="172" t="n">
        <v>84800</v>
      </c>
      <c r="G645" s="171" t="n">
        <v>64100</v>
      </c>
      <c r="H645" s="173" t="n">
        <v>254500</v>
      </c>
      <c r="I645" s="171" t="n">
        <v>200800</v>
      </c>
      <c r="J645" s="160" t="s">
        <v>18</v>
      </c>
      <c r="K645" s="174" t="n">
        <f aca="false">IF(E645-D645&lt;-$L$4,1,0)</f>
        <v>1</v>
      </c>
      <c r="L645" s="135" t="n">
        <f aca="false">IF(D645="","",IF(ABS(E645-D645)&lt;=$L$4,1,0))</f>
        <v>0</v>
      </c>
      <c r="M645" s="135" t="n">
        <f aca="false">IF(E645-D645&gt;$L$4,1,0)</f>
        <v>0</v>
      </c>
      <c r="N645" s="174" t="n">
        <f aca="false">IF(G645-F645&lt;-$L$4,1,0)</f>
        <v>1</v>
      </c>
      <c r="O645" s="135" t="n">
        <f aca="false">IF(F645="","",IF(ABS(G645-F645)&lt;=$L$4,1,0))</f>
        <v>0</v>
      </c>
      <c r="P645" s="175" t="n">
        <f aca="false">IF(G645-F645&gt;$L$4,1,0)</f>
        <v>0</v>
      </c>
      <c r="Q645" s="174" t="n">
        <f aca="false">IF(I645-H645&lt;-$L$4,1,0)</f>
        <v>1</v>
      </c>
      <c r="R645" s="135" t="n">
        <f aca="false">IF(H645="","",IF(ABS(H645-I645)&lt;=$L$4,1,0))</f>
        <v>0</v>
      </c>
      <c r="S645" s="175" t="n">
        <f aca="false">IF(I645-H645&gt;$L$4,1,0)</f>
        <v>0</v>
      </c>
      <c r="U645" s="165"/>
      <c r="V645" s="165"/>
      <c r="W645" s="165"/>
      <c r="Y645" s="135"/>
      <c r="Z645" s="135"/>
      <c r="AA645" s="135"/>
      <c r="AB645" s="135"/>
      <c r="AC645" s="135"/>
    </row>
    <row r="646" s="164" customFormat="true" ht="13.5" hidden="false" customHeight="false" outlineLevel="0" collapsed="false">
      <c r="A646" s="167" t="n">
        <v>12</v>
      </c>
      <c r="B646" s="168" t="n">
        <v>23</v>
      </c>
      <c r="C646" s="169" t="s">
        <v>732</v>
      </c>
      <c r="D646" s="170" t="n">
        <v>41800</v>
      </c>
      <c r="E646" s="171" t="n">
        <v>11200</v>
      </c>
      <c r="F646" s="172" t="n">
        <v>102900</v>
      </c>
      <c r="G646" s="171" t="n">
        <v>64100</v>
      </c>
      <c r="H646" s="173" t="n">
        <v>239000</v>
      </c>
      <c r="I646" s="171" t="n">
        <v>200800</v>
      </c>
      <c r="J646" s="160" t="s">
        <v>17</v>
      </c>
      <c r="K646" s="174" t="n">
        <f aca="false">IF(E646-D646&lt;-$L$4,1,0)</f>
        <v>1</v>
      </c>
      <c r="L646" s="135" t="n">
        <f aca="false">IF(D646="","",IF(ABS(E646-D646)&lt;=$L$4,1,0))</f>
        <v>0</v>
      </c>
      <c r="M646" s="135" t="n">
        <f aca="false">IF(E646-D646&gt;$L$4,1,0)</f>
        <v>0</v>
      </c>
      <c r="N646" s="174" t="n">
        <f aca="false">IF(G646-F646&lt;-$L$4,1,0)</f>
        <v>1</v>
      </c>
      <c r="O646" s="135" t="n">
        <f aca="false">IF(F646="","",IF(ABS(G646-F646)&lt;=$L$4,1,0))</f>
        <v>0</v>
      </c>
      <c r="P646" s="175" t="n">
        <f aca="false">IF(G646-F646&gt;$L$4,1,0)</f>
        <v>0</v>
      </c>
      <c r="Q646" s="174" t="n">
        <f aca="false">IF(I646-H646&lt;-$L$4,1,0)</f>
        <v>1</v>
      </c>
      <c r="R646" s="135" t="n">
        <f aca="false">IF(H646="","",IF(ABS(H646-I646)&lt;=$L$4,1,0))</f>
        <v>0</v>
      </c>
      <c r="S646" s="175" t="n">
        <f aca="false">IF(I646-H646&gt;$L$4,1,0)</f>
        <v>0</v>
      </c>
      <c r="U646" s="165"/>
      <c r="V646" s="165"/>
      <c r="W646" s="165"/>
      <c r="Y646" s="135"/>
      <c r="Z646" s="135"/>
      <c r="AA646" s="135"/>
      <c r="AB646" s="135"/>
      <c r="AC646" s="135"/>
    </row>
    <row r="647" s="164" customFormat="true" ht="13.5" hidden="false" customHeight="false" outlineLevel="0" collapsed="false">
      <c r="A647" s="167" t="n">
        <v>12</v>
      </c>
      <c r="B647" s="168" t="n">
        <v>24</v>
      </c>
      <c r="C647" s="169" t="s">
        <v>733</v>
      </c>
      <c r="D647" s="170" t="n">
        <v>40500</v>
      </c>
      <c r="E647" s="171" t="n">
        <v>11200</v>
      </c>
      <c r="F647" s="172" t="n">
        <v>105400</v>
      </c>
      <c r="G647" s="171" t="n">
        <v>64100</v>
      </c>
      <c r="H647" s="173" t="n">
        <v>239700</v>
      </c>
      <c r="I647" s="171" t="n">
        <v>200800</v>
      </c>
      <c r="J647" s="160" t="s">
        <v>17</v>
      </c>
      <c r="K647" s="174" t="n">
        <f aca="false">IF(E647-D647&lt;-$L$4,1,0)</f>
        <v>1</v>
      </c>
      <c r="L647" s="135" t="n">
        <f aca="false">IF(D647="","",IF(ABS(E647-D647)&lt;=$L$4,1,0))</f>
        <v>0</v>
      </c>
      <c r="M647" s="135" t="n">
        <f aca="false">IF(E647-D647&gt;$L$4,1,0)</f>
        <v>0</v>
      </c>
      <c r="N647" s="174" t="n">
        <f aca="false">IF(G647-F647&lt;-$L$4,1,0)</f>
        <v>1</v>
      </c>
      <c r="O647" s="135" t="n">
        <f aca="false">IF(F647="","",IF(ABS(G647-F647)&lt;=$L$4,1,0))</f>
        <v>0</v>
      </c>
      <c r="P647" s="175" t="n">
        <f aca="false">IF(G647-F647&gt;$L$4,1,0)</f>
        <v>0</v>
      </c>
      <c r="Q647" s="174" t="n">
        <f aca="false">IF(I647-H647&lt;-$L$4,1,0)</f>
        <v>1</v>
      </c>
      <c r="R647" s="135" t="n">
        <f aca="false">IF(H647="","",IF(ABS(H647-I647)&lt;=$L$4,1,0))</f>
        <v>0</v>
      </c>
      <c r="S647" s="175" t="n">
        <f aca="false">IF(I647-H647&gt;$L$4,1,0)</f>
        <v>0</v>
      </c>
      <c r="U647" s="165"/>
      <c r="V647" s="165"/>
      <c r="W647" s="165"/>
      <c r="Y647" s="135"/>
      <c r="Z647" s="135"/>
      <c r="AA647" s="135"/>
      <c r="AB647" s="135"/>
      <c r="AC647" s="135"/>
    </row>
    <row r="648" s="164" customFormat="true" ht="13.5" hidden="false" customHeight="false" outlineLevel="0" collapsed="false">
      <c r="A648" s="167" t="n">
        <v>12</v>
      </c>
      <c r="B648" s="168" t="n">
        <v>25</v>
      </c>
      <c r="C648" s="169" t="s">
        <v>734</v>
      </c>
      <c r="D648" s="170" t="n">
        <v>10000</v>
      </c>
      <c r="E648" s="171" t="n">
        <v>11200</v>
      </c>
      <c r="F648" s="172" t="n">
        <v>58600</v>
      </c>
      <c r="G648" s="171" t="n">
        <v>64000</v>
      </c>
      <c r="H648" s="173" t="n">
        <v>185600</v>
      </c>
      <c r="I648" s="171" t="n">
        <v>200800</v>
      </c>
      <c r="J648" s="160" t="s">
        <v>18</v>
      </c>
      <c r="K648" s="174" t="n">
        <f aca="false">IF(E648-D648&lt;-$L$4,1,0)</f>
        <v>0</v>
      </c>
      <c r="L648" s="135" t="n">
        <f aca="false">IF(D648="","",IF(ABS(E648-D648)&lt;=$L$4,1,0))</f>
        <v>0</v>
      </c>
      <c r="M648" s="135" t="n">
        <f aca="false">IF(E648-D648&gt;$L$4,1,0)</f>
        <v>1</v>
      </c>
      <c r="N648" s="174" t="n">
        <f aca="false">IF(G648-F648&lt;-$L$4,1,0)</f>
        <v>0</v>
      </c>
      <c r="O648" s="135" t="n">
        <f aca="false">IF(F648="","",IF(ABS(G648-F648)&lt;=$L$4,1,0))</f>
        <v>0</v>
      </c>
      <c r="P648" s="175" t="n">
        <f aca="false">IF(G648-F648&gt;$L$4,1,0)</f>
        <v>1</v>
      </c>
      <c r="Q648" s="174" t="n">
        <f aca="false">IF(I648-H648&lt;-$L$4,1,0)</f>
        <v>0</v>
      </c>
      <c r="R648" s="135" t="n">
        <f aca="false">IF(H648="","",IF(ABS(H648-I648)&lt;=$L$4,1,0))</f>
        <v>0</v>
      </c>
      <c r="S648" s="175" t="n">
        <f aca="false">IF(I648-H648&gt;$L$4,1,0)</f>
        <v>1</v>
      </c>
      <c r="U648" s="165"/>
      <c r="V648" s="165"/>
      <c r="W648" s="165"/>
      <c r="Y648" s="135"/>
      <c r="Z648" s="135"/>
      <c r="AA648" s="135"/>
      <c r="AB648" s="135"/>
      <c r="AC648" s="135"/>
    </row>
    <row r="649" s="164" customFormat="true" ht="13.5" hidden="false" customHeight="false" outlineLevel="0" collapsed="false">
      <c r="A649" s="167" t="n">
        <v>12</v>
      </c>
      <c r="B649" s="168" t="n">
        <v>26</v>
      </c>
      <c r="C649" s="169" t="s">
        <v>735</v>
      </c>
      <c r="D649" s="170" t="n">
        <v>19000</v>
      </c>
      <c r="E649" s="171" t="n">
        <v>11200</v>
      </c>
      <c r="F649" s="172" t="n">
        <v>89000</v>
      </c>
      <c r="G649" s="171" t="n">
        <v>64100</v>
      </c>
      <c r="H649" s="173" t="n">
        <v>246000</v>
      </c>
      <c r="I649" s="171" t="n">
        <v>200800</v>
      </c>
      <c r="J649" s="160" t="s">
        <v>18</v>
      </c>
      <c r="K649" s="174" t="n">
        <f aca="false">IF(E649-D649&lt;-$L$4,1,0)</f>
        <v>1</v>
      </c>
      <c r="L649" s="135" t="n">
        <f aca="false">IF(D649="","",IF(ABS(E649-D649)&lt;=$L$4,1,0))</f>
        <v>0</v>
      </c>
      <c r="M649" s="135" t="n">
        <f aca="false">IF(E649-D649&gt;$L$4,1,0)</f>
        <v>0</v>
      </c>
      <c r="N649" s="174" t="n">
        <f aca="false">IF(G649-F649&lt;-$L$4,1,0)</f>
        <v>1</v>
      </c>
      <c r="O649" s="135" t="n">
        <f aca="false">IF(F649="","",IF(ABS(G649-F649)&lt;=$L$4,1,0))</f>
        <v>0</v>
      </c>
      <c r="P649" s="175" t="n">
        <f aca="false">IF(G649-F649&gt;$L$4,1,0)</f>
        <v>0</v>
      </c>
      <c r="Q649" s="174" t="n">
        <f aca="false">IF(I649-H649&lt;-$L$4,1,0)</f>
        <v>1</v>
      </c>
      <c r="R649" s="135" t="n">
        <f aca="false">IF(H649="","",IF(ABS(H649-I649)&lt;=$L$4,1,0))</f>
        <v>0</v>
      </c>
      <c r="S649" s="175" t="n">
        <f aca="false">IF(I649-H649&gt;$L$4,1,0)</f>
        <v>0</v>
      </c>
      <c r="U649" s="165"/>
      <c r="V649" s="165"/>
      <c r="W649" s="165"/>
      <c r="Y649" s="135"/>
      <c r="Z649" s="135"/>
      <c r="AA649" s="135"/>
      <c r="AB649" s="135"/>
      <c r="AC649" s="135"/>
    </row>
    <row r="650" s="164" customFormat="true" ht="13.5" hidden="false" customHeight="false" outlineLevel="0" collapsed="false">
      <c r="A650" s="167" t="n">
        <v>12</v>
      </c>
      <c r="B650" s="168" t="n">
        <v>27</v>
      </c>
      <c r="C650" s="169" t="s">
        <v>736</v>
      </c>
      <c r="D650" s="170" t="n">
        <v>20800</v>
      </c>
      <c r="E650" s="171" t="n">
        <v>11200</v>
      </c>
      <c r="F650" s="172" t="n">
        <v>81500</v>
      </c>
      <c r="G650" s="171" t="n">
        <v>64100</v>
      </c>
      <c r="H650" s="173" t="n">
        <v>212100</v>
      </c>
      <c r="I650" s="171" t="n">
        <v>200800</v>
      </c>
      <c r="J650" s="160" t="s">
        <v>17</v>
      </c>
      <c r="K650" s="174" t="n">
        <f aca="false">IF(E650-D650&lt;-$L$4,1,0)</f>
        <v>1</v>
      </c>
      <c r="L650" s="135" t="n">
        <f aca="false">IF(D650="","",IF(ABS(E650-D650)&lt;=$L$4,1,0))</f>
        <v>0</v>
      </c>
      <c r="M650" s="135" t="n">
        <f aca="false">IF(E650-D650&gt;$L$4,1,0)</f>
        <v>0</v>
      </c>
      <c r="N650" s="174" t="n">
        <f aca="false">IF(G650-F650&lt;-$L$4,1,0)</f>
        <v>1</v>
      </c>
      <c r="O650" s="135" t="n">
        <f aca="false">IF(F650="","",IF(ABS(G650-F650)&lt;=$L$4,1,0))</f>
        <v>0</v>
      </c>
      <c r="P650" s="175" t="n">
        <f aca="false">IF(G650-F650&gt;$L$4,1,0)</f>
        <v>0</v>
      </c>
      <c r="Q650" s="174" t="n">
        <f aca="false">IF(I650-H650&lt;-$L$4,1,0)</f>
        <v>1</v>
      </c>
      <c r="R650" s="135" t="n">
        <f aca="false">IF(H650="","",IF(ABS(H650-I650)&lt;=$L$4,1,0))</f>
        <v>0</v>
      </c>
      <c r="S650" s="175" t="n">
        <f aca="false">IF(I650-H650&gt;$L$4,1,0)</f>
        <v>0</v>
      </c>
      <c r="U650" s="165"/>
      <c r="V650" s="165"/>
      <c r="W650" s="165"/>
      <c r="Y650" s="135"/>
      <c r="Z650" s="135"/>
      <c r="AA650" s="135"/>
      <c r="AB650" s="135"/>
      <c r="AC650" s="135"/>
    </row>
    <row r="651" s="164" customFormat="true" ht="13.5" hidden="false" customHeight="false" outlineLevel="0" collapsed="false">
      <c r="A651" s="167" t="n">
        <v>12</v>
      </c>
      <c r="B651" s="168" t="n">
        <v>28</v>
      </c>
      <c r="C651" s="169" t="s">
        <v>737</v>
      </c>
      <c r="D651" s="170" t="n">
        <v>38600</v>
      </c>
      <c r="E651" s="171" t="n">
        <v>11200</v>
      </c>
      <c r="F651" s="172" t="n">
        <v>110000</v>
      </c>
      <c r="G651" s="171" t="n">
        <v>64100</v>
      </c>
      <c r="H651" s="173" t="n">
        <v>268400</v>
      </c>
      <c r="I651" s="171" t="n">
        <v>200800</v>
      </c>
      <c r="J651" s="160" t="s">
        <v>17</v>
      </c>
      <c r="K651" s="174" t="n">
        <f aca="false">IF(E651-D651&lt;-$L$4,1,0)</f>
        <v>1</v>
      </c>
      <c r="L651" s="135" t="n">
        <f aca="false">IF(D651="","",IF(ABS(E651-D651)&lt;=$L$4,1,0))</f>
        <v>0</v>
      </c>
      <c r="M651" s="135" t="n">
        <f aca="false">IF(E651-D651&gt;$L$4,1,0)</f>
        <v>0</v>
      </c>
      <c r="N651" s="174" t="n">
        <f aca="false">IF(G651-F651&lt;-$L$4,1,0)</f>
        <v>1</v>
      </c>
      <c r="O651" s="135" t="n">
        <f aca="false">IF(F651="","",IF(ABS(G651-F651)&lt;=$L$4,1,0))</f>
        <v>0</v>
      </c>
      <c r="P651" s="175" t="n">
        <f aca="false">IF(G651-F651&gt;$L$4,1,0)</f>
        <v>0</v>
      </c>
      <c r="Q651" s="174" t="n">
        <f aca="false">IF(I651-H651&lt;-$L$4,1,0)</f>
        <v>1</v>
      </c>
      <c r="R651" s="135" t="n">
        <f aca="false">IF(H651="","",IF(ABS(H651-I651)&lt;=$L$4,1,0))</f>
        <v>0</v>
      </c>
      <c r="S651" s="175" t="n">
        <f aca="false">IF(I651-H651&gt;$L$4,1,0)</f>
        <v>0</v>
      </c>
      <c r="U651" s="165"/>
      <c r="V651" s="165"/>
      <c r="W651" s="165"/>
      <c r="Y651" s="135"/>
      <c r="Z651" s="135"/>
      <c r="AA651" s="135"/>
      <c r="AB651" s="135"/>
      <c r="AC651" s="135"/>
    </row>
    <row r="652" s="164" customFormat="true" ht="13.5" hidden="false" customHeight="false" outlineLevel="0" collapsed="false">
      <c r="A652" s="167" t="n">
        <v>12</v>
      </c>
      <c r="B652" s="168" t="n">
        <v>29</v>
      </c>
      <c r="C652" s="169" t="s">
        <v>738</v>
      </c>
      <c r="D652" s="170" t="n">
        <v>15500</v>
      </c>
      <c r="E652" s="171" t="n">
        <v>11200</v>
      </c>
      <c r="F652" s="172" t="n">
        <v>77700</v>
      </c>
      <c r="G652" s="171" t="n">
        <v>64100</v>
      </c>
      <c r="H652" s="173" t="n">
        <v>225900</v>
      </c>
      <c r="I652" s="171" t="n">
        <v>200800</v>
      </c>
      <c r="J652" s="160" t="s">
        <v>18</v>
      </c>
      <c r="K652" s="174" t="n">
        <f aca="false">IF(E652-D652&lt;-$L$4,1,0)</f>
        <v>1</v>
      </c>
      <c r="L652" s="135" t="n">
        <f aca="false">IF(D652="","",IF(ABS(E652-D652)&lt;=$L$4,1,0))</f>
        <v>0</v>
      </c>
      <c r="M652" s="135" t="n">
        <f aca="false">IF(E652-D652&gt;$L$4,1,0)</f>
        <v>0</v>
      </c>
      <c r="N652" s="174" t="n">
        <f aca="false">IF(G652-F652&lt;-$L$4,1,0)</f>
        <v>1</v>
      </c>
      <c r="O652" s="135" t="n">
        <f aca="false">IF(F652="","",IF(ABS(G652-F652)&lt;=$L$4,1,0))</f>
        <v>0</v>
      </c>
      <c r="P652" s="175" t="n">
        <f aca="false">IF(G652-F652&gt;$L$4,1,0)</f>
        <v>0</v>
      </c>
      <c r="Q652" s="174" t="n">
        <f aca="false">IF(I652-H652&lt;-$L$4,1,0)</f>
        <v>1</v>
      </c>
      <c r="R652" s="135" t="n">
        <f aca="false">IF(H652="","",IF(ABS(H652-I652)&lt;=$L$4,1,0))</f>
        <v>0</v>
      </c>
      <c r="S652" s="175" t="n">
        <f aca="false">IF(I652-H652&gt;$L$4,1,0)</f>
        <v>0</v>
      </c>
      <c r="U652" s="165"/>
      <c r="V652" s="165"/>
      <c r="W652" s="165"/>
      <c r="Y652" s="135"/>
      <c r="Z652" s="135"/>
      <c r="AA652" s="135"/>
      <c r="AB652" s="135"/>
      <c r="AC652" s="135"/>
    </row>
    <row r="653" s="164" customFormat="true" ht="13.5" hidden="false" customHeight="false" outlineLevel="0" collapsed="false">
      <c r="A653" s="167" t="n">
        <v>12</v>
      </c>
      <c r="B653" s="168" t="n">
        <v>30</v>
      </c>
      <c r="C653" s="169" t="s">
        <v>739</v>
      </c>
      <c r="D653" s="170" t="n">
        <v>17300</v>
      </c>
      <c r="E653" s="171" t="n">
        <v>11200</v>
      </c>
      <c r="F653" s="172" t="n">
        <v>85400</v>
      </c>
      <c r="G653" s="171" t="n">
        <v>64100</v>
      </c>
      <c r="H653" s="173" t="n">
        <v>245800</v>
      </c>
      <c r="I653" s="171" t="n">
        <v>200800</v>
      </c>
      <c r="J653" s="160" t="s">
        <v>18</v>
      </c>
      <c r="K653" s="174" t="n">
        <f aca="false">IF(E653-D653&lt;-$L$4,1,0)</f>
        <v>1</v>
      </c>
      <c r="L653" s="135" t="n">
        <f aca="false">IF(D653="","",IF(ABS(E653-D653)&lt;=$L$4,1,0))</f>
        <v>0</v>
      </c>
      <c r="M653" s="135" t="n">
        <f aca="false">IF(E653-D653&gt;$L$4,1,0)</f>
        <v>0</v>
      </c>
      <c r="N653" s="174" t="n">
        <f aca="false">IF(G653-F653&lt;-$L$4,1,0)</f>
        <v>1</v>
      </c>
      <c r="O653" s="135" t="n">
        <f aca="false">IF(F653="","",IF(ABS(G653-F653)&lt;=$L$4,1,0))</f>
        <v>0</v>
      </c>
      <c r="P653" s="175" t="n">
        <f aca="false">IF(G653-F653&gt;$L$4,1,0)</f>
        <v>0</v>
      </c>
      <c r="Q653" s="174" t="n">
        <f aca="false">IF(I653-H653&lt;-$L$4,1,0)</f>
        <v>1</v>
      </c>
      <c r="R653" s="135" t="n">
        <f aca="false">IF(H653="","",IF(ABS(H653-I653)&lt;=$L$4,1,0))</f>
        <v>0</v>
      </c>
      <c r="S653" s="175" t="n">
        <f aca="false">IF(I653-H653&gt;$L$4,1,0)</f>
        <v>0</v>
      </c>
      <c r="U653" s="165"/>
      <c r="V653" s="165"/>
      <c r="W653" s="165"/>
      <c r="Y653" s="135"/>
      <c r="Z653" s="135"/>
      <c r="AA653" s="135"/>
      <c r="AB653" s="135"/>
      <c r="AC653" s="135"/>
    </row>
    <row r="654" s="164" customFormat="true" ht="13.5" hidden="false" customHeight="false" outlineLevel="0" collapsed="false">
      <c r="A654" s="167" t="n">
        <v>12</v>
      </c>
      <c r="B654" s="168" t="n">
        <v>31</v>
      </c>
      <c r="C654" s="169" t="s">
        <v>740</v>
      </c>
      <c r="D654" s="170" t="n">
        <v>17900</v>
      </c>
      <c r="E654" s="171" t="n">
        <v>11200</v>
      </c>
      <c r="F654" s="172" t="n">
        <v>88500</v>
      </c>
      <c r="G654" s="171" t="n">
        <v>64100</v>
      </c>
      <c r="H654" s="173" t="n">
        <v>254700</v>
      </c>
      <c r="I654" s="171" t="n">
        <v>200800</v>
      </c>
      <c r="J654" s="160" t="s">
        <v>18</v>
      </c>
      <c r="K654" s="174" t="n">
        <f aca="false">IF(E654-D654&lt;-$L$4,1,0)</f>
        <v>1</v>
      </c>
      <c r="L654" s="135" t="n">
        <f aca="false">IF(D654="","",IF(ABS(E654-D654)&lt;=$L$4,1,0))</f>
        <v>0</v>
      </c>
      <c r="M654" s="135" t="n">
        <f aca="false">IF(E654-D654&gt;$L$4,1,0)</f>
        <v>0</v>
      </c>
      <c r="N654" s="174" t="n">
        <f aca="false">IF(G654-F654&lt;-$L$4,1,0)</f>
        <v>1</v>
      </c>
      <c r="O654" s="135" t="n">
        <f aca="false">IF(F654="","",IF(ABS(G654-F654)&lt;=$L$4,1,0))</f>
        <v>0</v>
      </c>
      <c r="P654" s="175" t="n">
        <f aca="false">IF(G654-F654&gt;$L$4,1,0)</f>
        <v>0</v>
      </c>
      <c r="Q654" s="174" t="n">
        <f aca="false">IF(I654-H654&lt;-$L$4,1,0)</f>
        <v>1</v>
      </c>
      <c r="R654" s="135" t="n">
        <f aca="false">IF(H654="","",IF(ABS(H654-I654)&lt;=$L$4,1,0))</f>
        <v>0</v>
      </c>
      <c r="S654" s="175" t="n">
        <f aca="false">IF(I654-H654&gt;$L$4,1,0)</f>
        <v>0</v>
      </c>
      <c r="U654" s="165"/>
      <c r="V654" s="165"/>
      <c r="W654" s="165"/>
      <c r="Y654" s="135"/>
      <c r="Z654" s="135"/>
      <c r="AA654" s="135"/>
      <c r="AB654" s="135"/>
      <c r="AC654" s="135"/>
    </row>
    <row r="655" s="164" customFormat="true" ht="13.5" hidden="false" customHeight="false" outlineLevel="0" collapsed="false">
      <c r="A655" s="167" t="n">
        <v>12</v>
      </c>
      <c r="B655" s="168" t="n">
        <v>32</v>
      </c>
      <c r="C655" s="169" t="s">
        <v>741</v>
      </c>
      <c r="D655" s="170" t="n">
        <v>33900</v>
      </c>
      <c r="E655" s="171" t="n">
        <v>11200</v>
      </c>
      <c r="F655" s="172" t="n">
        <v>88800</v>
      </c>
      <c r="G655" s="171" t="n">
        <v>64100</v>
      </c>
      <c r="H655" s="173" t="n">
        <v>212700</v>
      </c>
      <c r="I655" s="171" t="n">
        <v>200800</v>
      </c>
      <c r="J655" s="160" t="s">
        <v>17</v>
      </c>
      <c r="K655" s="174" t="n">
        <f aca="false">IF(E655-D655&lt;-$L$4,1,0)</f>
        <v>1</v>
      </c>
      <c r="L655" s="135" t="n">
        <f aca="false">IF(D655="","",IF(ABS(E655-D655)&lt;=$L$4,1,0))</f>
        <v>0</v>
      </c>
      <c r="M655" s="135" t="n">
        <f aca="false">IF(E655-D655&gt;$L$4,1,0)</f>
        <v>0</v>
      </c>
      <c r="N655" s="174" t="n">
        <f aca="false">IF(G655-F655&lt;-$L$4,1,0)</f>
        <v>1</v>
      </c>
      <c r="O655" s="135" t="n">
        <f aca="false">IF(F655="","",IF(ABS(G655-F655)&lt;=$L$4,1,0))</f>
        <v>0</v>
      </c>
      <c r="P655" s="175" t="n">
        <f aca="false">IF(G655-F655&gt;$L$4,1,0)</f>
        <v>0</v>
      </c>
      <c r="Q655" s="174" t="n">
        <f aca="false">IF(I655-H655&lt;-$L$4,1,0)</f>
        <v>1</v>
      </c>
      <c r="R655" s="135" t="n">
        <f aca="false">IF(H655="","",IF(ABS(H655-I655)&lt;=$L$4,1,0))</f>
        <v>0</v>
      </c>
      <c r="S655" s="175" t="n">
        <f aca="false">IF(I655-H655&gt;$L$4,1,0)</f>
        <v>0</v>
      </c>
      <c r="U655" s="165"/>
      <c r="V655" s="165"/>
      <c r="W655" s="165"/>
      <c r="Y655" s="135"/>
      <c r="Z655" s="135"/>
      <c r="AA655" s="135"/>
      <c r="AB655" s="135"/>
      <c r="AC655" s="135"/>
    </row>
    <row r="656" s="164" customFormat="true" ht="13.5" hidden="false" customHeight="false" outlineLevel="0" collapsed="false">
      <c r="A656" s="167" t="n">
        <v>12</v>
      </c>
      <c r="B656" s="168" t="n">
        <v>33</v>
      </c>
      <c r="C656" s="169" t="s">
        <v>742</v>
      </c>
      <c r="D656" s="170" t="n">
        <v>35600</v>
      </c>
      <c r="E656" s="171" t="n">
        <v>9800</v>
      </c>
      <c r="F656" s="172" t="n">
        <v>94600</v>
      </c>
      <c r="G656" s="171" t="n">
        <v>56200</v>
      </c>
      <c r="H656" s="173" t="n">
        <v>236200</v>
      </c>
      <c r="I656" s="171" t="n">
        <v>176200</v>
      </c>
      <c r="J656" s="160" t="s">
        <v>17</v>
      </c>
      <c r="K656" s="174" t="n">
        <f aca="false">IF(E656-D656&lt;-$L$4,1,0)</f>
        <v>1</v>
      </c>
      <c r="L656" s="135" t="n">
        <f aca="false">IF(D656="","",IF(ABS(E656-D656)&lt;=$L$4,1,0))</f>
        <v>0</v>
      </c>
      <c r="M656" s="135" t="n">
        <f aca="false">IF(E656-D656&gt;$L$4,1,0)</f>
        <v>0</v>
      </c>
      <c r="N656" s="174" t="n">
        <f aca="false">IF(G656-F656&lt;-$L$4,1,0)</f>
        <v>1</v>
      </c>
      <c r="O656" s="135" t="n">
        <f aca="false">IF(F656="","",IF(ABS(G656-F656)&lt;=$L$4,1,0))</f>
        <v>0</v>
      </c>
      <c r="P656" s="175" t="n">
        <f aca="false">IF(G656-F656&gt;$L$4,1,0)</f>
        <v>0</v>
      </c>
      <c r="Q656" s="174" t="n">
        <f aca="false">IF(I656-H656&lt;-$L$4,1,0)</f>
        <v>1</v>
      </c>
      <c r="R656" s="135" t="n">
        <f aca="false">IF(H656="","",IF(ABS(H656-I656)&lt;=$L$4,1,0))</f>
        <v>0</v>
      </c>
      <c r="S656" s="175" t="n">
        <f aca="false">IF(I656-H656&gt;$L$4,1,0)</f>
        <v>0</v>
      </c>
      <c r="U656" s="165"/>
      <c r="V656" s="165"/>
      <c r="W656" s="165"/>
      <c r="Y656" s="135"/>
      <c r="Z656" s="135"/>
      <c r="AA656" s="135"/>
      <c r="AB656" s="135"/>
      <c r="AC656" s="135"/>
    </row>
    <row r="657" s="164" customFormat="true" ht="13.5" hidden="false" customHeight="false" outlineLevel="0" collapsed="false">
      <c r="A657" s="167" t="n">
        <v>12</v>
      </c>
      <c r="B657" s="168" t="n">
        <v>34</v>
      </c>
      <c r="C657" s="169" t="s">
        <v>743</v>
      </c>
      <c r="D657" s="170" t="n">
        <v>41100</v>
      </c>
      <c r="E657" s="171" t="n">
        <v>11200</v>
      </c>
      <c r="F657" s="172" t="n">
        <v>109300</v>
      </c>
      <c r="G657" s="171" t="n">
        <v>64100</v>
      </c>
      <c r="H657" s="173" t="n">
        <v>267200</v>
      </c>
      <c r="I657" s="171" t="n">
        <v>200800</v>
      </c>
      <c r="J657" s="160" t="s">
        <v>17</v>
      </c>
      <c r="K657" s="174" t="n">
        <f aca="false">IF(E657-D657&lt;-$L$4,1,0)</f>
        <v>1</v>
      </c>
      <c r="L657" s="135" t="n">
        <f aca="false">IF(D657="","",IF(ABS(E657-D657)&lt;=$L$4,1,0))</f>
        <v>0</v>
      </c>
      <c r="M657" s="135" t="n">
        <f aca="false">IF(E657-D657&gt;$L$4,1,0)</f>
        <v>0</v>
      </c>
      <c r="N657" s="174" t="n">
        <f aca="false">IF(G657-F657&lt;-$L$4,1,0)</f>
        <v>1</v>
      </c>
      <c r="O657" s="135" t="n">
        <f aca="false">IF(F657="","",IF(ABS(G657-F657)&lt;=$L$4,1,0))</f>
        <v>0</v>
      </c>
      <c r="P657" s="175" t="n">
        <f aca="false">IF(G657-F657&gt;$L$4,1,0)</f>
        <v>0</v>
      </c>
      <c r="Q657" s="174" t="n">
        <f aca="false">IF(I657-H657&lt;-$L$4,1,0)</f>
        <v>1</v>
      </c>
      <c r="R657" s="135" t="n">
        <f aca="false">IF(H657="","",IF(ABS(H657-I657)&lt;=$L$4,1,0))</f>
        <v>0</v>
      </c>
      <c r="S657" s="175" t="n">
        <f aca="false">IF(I657-H657&gt;$L$4,1,0)</f>
        <v>0</v>
      </c>
      <c r="U657" s="165"/>
      <c r="V657" s="165"/>
      <c r="W657" s="165"/>
      <c r="Y657" s="135"/>
      <c r="Z657" s="135"/>
      <c r="AA657" s="135"/>
      <c r="AB657" s="135"/>
      <c r="AC657" s="135"/>
    </row>
    <row r="658" s="164" customFormat="true" ht="13.5" hidden="false" customHeight="false" outlineLevel="0" collapsed="false">
      <c r="A658" s="167" t="n">
        <v>12</v>
      </c>
      <c r="B658" s="168" t="n">
        <v>35</v>
      </c>
      <c r="C658" s="169" t="s">
        <v>744</v>
      </c>
      <c r="D658" s="170" t="n">
        <v>30100</v>
      </c>
      <c r="E658" s="171" t="n">
        <v>11200</v>
      </c>
      <c r="F658" s="172" t="n">
        <v>89600</v>
      </c>
      <c r="G658" s="171" t="n">
        <v>64100</v>
      </c>
      <c r="H658" s="173" t="n">
        <v>231900</v>
      </c>
      <c r="I658" s="171" t="n">
        <v>200800</v>
      </c>
      <c r="J658" s="160" t="s">
        <v>17</v>
      </c>
      <c r="K658" s="174" t="n">
        <f aca="false">IF(E658-D658&lt;-$L$4,1,0)</f>
        <v>1</v>
      </c>
      <c r="L658" s="135" t="n">
        <f aca="false">IF(D658="","",IF(ABS(E658-D658)&lt;=$L$4,1,0))</f>
        <v>0</v>
      </c>
      <c r="M658" s="135" t="n">
        <f aca="false">IF(E658-D658&gt;$L$4,1,0)</f>
        <v>0</v>
      </c>
      <c r="N658" s="174" t="n">
        <f aca="false">IF(G658-F658&lt;-$L$4,1,0)</f>
        <v>1</v>
      </c>
      <c r="O658" s="135" t="n">
        <f aca="false">IF(F658="","",IF(ABS(G658-F658)&lt;=$L$4,1,0))</f>
        <v>0</v>
      </c>
      <c r="P658" s="175" t="n">
        <f aca="false">IF(G658-F658&gt;$L$4,1,0)</f>
        <v>0</v>
      </c>
      <c r="Q658" s="174" t="n">
        <f aca="false">IF(I658-H658&lt;-$L$4,1,0)</f>
        <v>1</v>
      </c>
      <c r="R658" s="135" t="n">
        <f aca="false">IF(H658="","",IF(ABS(H658-I658)&lt;=$L$4,1,0))</f>
        <v>0</v>
      </c>
      <c r="S658" s="175" t="n">
        <f aca="false">IF(I658-H658&gt;$L$4,1,0)</f>
        <v>0</v>
      </c>
      <c r="U658" s="165"/>
      <c r="V658" s="165"/>
      <c r="W658" s="165"/>
      <c r="Y658" s="135"/>
      <c r="Z658" s="135"/>
      <c r="AA658" s="135"/>
      <c r="AB658" s="135"/>
      <c r="AC658" s="135"/>
    </row>
    <row r="659" s="164" customFormat="true" ht="13.5" hidden="false" customHeight="false" outlineLevel="0" collapsed="false">
      <c r="A659" s="167" t="n">
        <v>12</v>
      </c>
      <c r="B659" s="168" t="n">
        <v>36</v>
      </c>
      <c r="C659" s="169" t="s">
        <v>745</v>
      </c>
      <c r="D659" s="170" t="n">
        <v>28100</v>
      </c>
      <c r="E659" s="171" t="n">
        <v>11200</v>
      </c>
      <c r="F659" s="172" t="n">
        <v>87100</v>
      </c>
      <c r="G659" s="171" t="n">
        <v>64100</v>
      </c>
      <c r="H659" s="173" t="n">
        <v>232400</v>
      </c>
      <c r="I659" s="171" t="n">
        <v>200800</v>
      </c>
      <c r="J659" s="160" t="s">
        <v>17</v>
      </c>
      <c r="K659" s="174" t="n">
        <f aca="false">IF(E659-D659&lt;-$L$4,1,0)</f>
        <v>1</v>
      </c>
      <c r="L659" s="135" t="n">
        <f aca="false">IF(D659="","",IF(ABS(E659-D659)&lt;=$L$4,1,0))</f>
        <v>0</v>
      </c>
      <c r="M659" s="135" t="n">
        <f aca="false">IF(E659-D659&gt;$L$4,1,0)</f>
        <v>0</v>
      </c>
      <c r="N659" s="174" t="n">
        <f aca="false">IF(G659-F659&lt;-$L$4,1,0)</f>
        <v>1</v>
      </c>
      <c r="O659" s="135" t="n">
        <f aca="false">IF(F659="","",IF(ABS(G659-F659)&lt;=$L$4,1,0))</f>
        <v>0</v>
      </c>
      <c r="P659" s="175" t="n">
        <f aca="false">IF(G659-F659&gt;$L$4,1,0)</f>
        <v>0</v>
      </c>
      <c r="Q659" s="174" t="n">
        <f aca="false">IF(I659-H659&lt;-$L$4,1,0)</f>
        <v>1</v>
      </c>
      <c r="R659" s="135" t="n">
        <f aca="false">IF(H659="","",IF(ABS(H659-I659)&lt;=$L$4,1,0))</f>
        <v>0</v>
      </c>
      <c r="S659" s="175" t="n">
        <f aca="false">IF(I659-H659&gt;$L$4,1,0)</f>
        <v>0</v>
      </c>
      <c r="U659" s="165"/>
      <c r="V659" s="165"/>
      <c r="W659" s="165"/>
      <c r="Y659" s="135"/>
      <c r="Z659" s="135"/>
      <c r="AA659" s="135"/>
      <c r="AB659" s="135"/>
      <c r="AC659" s="135"/>
    </row>
    <row r="660" s="164" customFormat="true" ht="13.5" hidden="false" customHeight="false" outlineLevel="0" collapsed="false">
      <c r="A660" s="167" t="n">
        <v>12</v>
      </c>
      <c r="B660" s="168" t="n">
        <v>37</v>
      </c>
      <c r="C660" s="169" t="s">
        <v>746</v>
      </c>
      <c r="D660" s="170" t="n">
        <v>29000</v>
      </c>
      <c r="E660" s="171" t="n">
        <v>11200</v>
      </c>
      <c r="F660" s="172" t="n">
        <v>99100</v>
      </c>
      <c r="G660" s="171" t="n">
        <v>64100</v>
      </c>
      <c r="H660" s="173" t="n">
        <v>261900</v>
      </c>
      <c r="I660" s="171" t="n">
        <v>200800</v>
      </c>
      <c r="J660" s="160" t="s">
        <v>17</v>
      </c>
      <c r="K660" s="174" t="n">
        <f aca="false">IF(E660-D660&lt;-$L$4,1,0)</f>
        <v>1</v>
      </c>
      <c r="L660" s="135" t="n">
        <f aca="false">IF(D660="","",IF(ABS(E660-D660)&lt;=$L$4,1,0))</f>
        <v>0</v>
      </c>
      <c r="M660" s="135" t="n">
        <f aca="false">IF(E660-D660&gt;$L$4,1,0)</f>
        <v>0</v>
      </c>
      <c r="N660" s="174" t="n">
        <f aca="false">IF(G660-F660&lt;-$L$4,1,0)</f>
        <v>1</v>
      </c>
      <c r="O660" s="135" t="n">
        <f aca="false">IF(F660="","",IF(ABS(G660-F660)&lt;=$L$4,1,0))</f>
        <v>0</v>
      </c>
      <c r="P660" s="175" t="n">
        <f aca="false">IF(G660-F660&gt;$L$4,1,0)</f>
        <v>0</v>
      </c>
      <c r="Q660" s="174" t="n">
        <f aca="false">IF(I660-H660&lt;-$L$4,1,0)</f>
        <v>1</v>
      </c>
      <c r="R660" s="135" t="n">
        <f aca="false">IF(H660="","",IF(ABS(H660-I660)&lt;=$L$4,1,0))</f>
        <v>0</v>
      </c>
      <c r="S660" s="175" t="n">
        <f aca="false">IF(I660-H660&gt;$L$4,1,0)</f>
        <v>0</v>
      </c>
      <c r="U660" s="165"/>
      <c r="V660" s="165"/>
      <c r="W660" s="165"/>
      <c r="Y660" s="135"/>
      <c r="Z660" s="135"/>
      <c r="AA660" s="135"/>
      <c r="AB660" s="135"/>
      <c r="AC660" s="135"/>
    </row>
    <row r="661" s="164" customFormat="true" ht="13.5" hidden="false" customHeight="false" outlineLevel="0" collapsed="false">
      <c r="A661" s="167" t="n">
        <v>12</v>
      </c>
      <c r="B661" s="168" t="n">
        <v>38</v>
      </c>
      <c r="C661" s="169" t="s">
        <v>747</v>
      </c>
      <c r="D661" s="170" t="n">
        <v>38200</v>
      </c>
      <c r="E661" s="171" t="n">
        <v>11200</v>
      </c>
      <c r="F661" s="172" t="n">
        <v>104200</v>
      </c>
      <c r="G661" s="171" t="n">
        <v>64100</v>
      </c>
      <c r="H661" s="173" t="n">
        <v>249400</v>
      </c>
      <c r="I661" s="171" t="n">
        <v>200800</v>
      </c>
      <c r="J661" s="160" t="s">
        <v>17</v>
      </c>
      <c r="K661" s="174" t="n">
        <f aca="false">IF(E661-D661&lt;-$L$4,1,0)</f>
        <v>1</v>
      </c>
      <c r="L661" s="135" t="n">
        <f aca="false">IF(D661="","",IF(ABS(E661-D661)&lt;=$L$4,1,0))</f>
        <v>0</v>
      </c>
      <c r="M661" s="135" t="n">
        <f aca="false">IF(E661-D661&gt;$L$4,1,0)</f>
        <v>0</v>
      </c>
      <c r="N661" s="174" t="n">
        <f aca="false">IF(G661-F661&lt;-$L$4,1,0)</f>
        <v>1</v>
      </c>
      <c r="O661" s="135" t="n">
        <f aca="false">IF(F661="","",IF(ABS(G661-F661)&lt;=$L$4,1,0))</f>
        <v>0</v>
      </c>
      <c r="P661" s="175" t="n">
        <f aca="false">IF(G661-F661&gt;$L$4,1,0)</f>
        <v>0</v>
      </c>
      <c r="Q661" s="174" t="n">
        <f aca="false">IF(I661-H661&lt;-$L$4,1,0)</f>
        <v>1</v>
      </c>
      <c r="R661" s="135" t="n">
        <f aca="false">IF(H661="","",IF(ABS(H661-I661)&lt;=$L$4,1,0))</f>
        <v>0</v>
      </c>
      <c r="S661" s="175" t="n">
        <f aca="false">IF(I661-H661&gt;$L$4,1,0)</f>
        <v>0</v>
      </c>
      <c r="U661" s="165"/>
      <c r="V661" s="165"/>
      <c r="W661" s="165"/>
      <c r="Y661" s="135"/>
      <c r="Z661" s="135"/>
      <c r="AA661" s="135"/>
      <c r="AB661" s="135"/>
      <c r="AC661" s="135"/>
    </row>
    <row r="662" s="164" customFormat="true" ht="13.5" hidden="false" customHeight="false" outlineLevel="0" collapsed="false">
      <c r="A662" s="167" t="n">
        <v>12</v>
      </c>
      <c r="B662" s="168" t="n">
        <v>39</v>
      </c>
      <c r="C662" s="169" t="s">
        <v>748</v>
      </c>
      <c r="D662" s="170" t="n">
        <v>38200</v>
      </c>
      <c r="E662" s="171" t="n">
        <v>11200</v>
      </c>
      <c r="F662" s="172" t="n">
        <v>111600</v>
      </c>
      <c r="G662" s="171" t="n">
        <v>64100</v>
      </c>
      <c r="H662" s="173" t="n">
        <v>254900</v>
      </c>
      <c r="I662" s="171" t="n">
        <v>200800</v>
      </c>
      <c r="J662" s="160" t="s">
        <v>17</v>
      </c>
      <c r="K662" s="174" t="n">
        <f aca="false">IF(E662-D662&lt;-$L$4,1,0)</f>
        <v>1</v>
      </c>
      <c r="L662" s="135" t="n">
        <f aca="false">IF(D662="","",IF(ABS(E662-D662)&lt;=$L$4,1,0))</f>
        <v>0</v>
      </c>
      <c r="M662" s="135" t="n">
        <f aca="false">IF(E662-D662&gt;$L$4,1,0)</f>
        <v>0</v>
      </c>
      <c r="N662" s="174" t="n">
        <f aca="false">IF(G662-F662&lt;-$L$4,1,0)</f>
        <v>1</v>
      </c>
      <c r="O662" s="135" t="n">
        <f aca="false">IF(F662="","",IF(ABS(G662-F662)&lt;=$L$4,1,0))</f>
        <v>0</v>
      </c>
      <c r="P662" s="175" t="n">
        <f aca="false">IF(G662-F662&gt;$L$4,1,0)</f>
        <v>0</v>
      </c>
      <c r="Q662" s="174" t="n">
        <f aca="false">IF(I662-H662&lt;-$L$4,1,0)</f>
        <v>1</v>
      </c>
      <c r="R662" s="135" t="n">
        <f aca="false">IF(H662="","",IF(ABS(H662-I662)&lt;=$L$4,1,0))</f>
        <v>0</v>
      </c>
      <c r="S662" s="175" t="n">
        <f aca="false">IF(I662-H662&gt;$L$4,1,0)</f>
        <v>0</v>
      </c>
      <c r="U662" s="165"/>
      <c r="V662" s="165"/>
      <c r="W662" s="165"/>
      <c r="Y662" s="135"/>
      <c r="Z662" s="135"/>
      <c r="AA662" s="135"/>
      <c r="AB662" s="135"/>
      <c r="AC662" s="135"/>
    </row>
    <row r="663" s="164" customFormat="true" ht="13.5" hidden="false" customHeight="false" outlineLevel="0" collapsed="false">
      <c r="A663" s="167" t="n">
        <v>12</v>
      </c>
      <c r="B663" s="168" t="n">
        <v>40</v>
      </c>
      <c r="C663" s="169" t="s">
        <v>749</v>
      </c>
      <c r="D663" s="170" t="n">
        <v>17400</v>
      </c>
      <c r="E663" s="171" t="n">
        <v>11200</v>
      </c>
      <c r="F663" s="172" t="n">
        <v>84800</v>
      </c>
      <c r="G663" s="171" t="n">
        <v>64100</v>
      </c>
      <c r="H663" s="173" t="n">
        <v>241600</v>
      </c>
      <c r="I663" s="171" t="n">
        <v>200800</v>
      </c>
      <c r="J663" s="160" t="s">
        <v>18</v>
      </c>
      <c r="K663" s="174" t="n">
        <f aca="false">IF(E663-D663&lt;-$L$4,1,0)</f>
        <v>1</v>
      </c>
      <c r="L663" s="135" t="n">
        <f aca="false">IF(D663="","",IF(ABS(E663-D663)&lt;=$L$4,1,0))</f>
        <v>0</v>
      </c>
      <c r="M663" s="135" t="n">
        <f aca="false">IF(E663-D663&gt;$L$4,1,0)</f>
        <v>0</v>
      </c>
      <c r="N663" s="174" t="n">
        <f aca="false">IF(G663-F663&lt;-$L$4,1,0)</f>
        <v>1</v>
      </c>
      <c r="O663" s="135" t="n">
        <f aca="false">IF(F663="","",IF(ABS(G663-F663)&lt;=$L$4,1,0))</f>
        <v>0</v>
      </c>
      <c r="P663" s="175" t="n">
        <f aca="false">IF(G663-F663&gt;$L$4,1,0)</f>
        <v>0</v>
      </c>
      <c r="Q663" s="174" t="n">
        <f aca="false">IF(I663-H663&lt;-$L$4,1,0)</f>
        <v>1</v>
      </c>
      <c r="R663" s="135" t="n">
        <f aca="false">IF(H663="","",IF(ABS(H663-I663)&lt;=$L$4,1,0))</f>
        <v>0</v>
      </c>
      <c r="S663" s="175" t="n">
        <f aca="false">IF(I663-H663&gt;$L$4,1,0)</f>
        <v>0</v>
      </c>
      <c r="U663" s="165"/>
      <c r="V663" s="165"/>
      <c r="W663" s="165"/>
      <c r="Y663" s="135"/>
      <c r="Z663" s="135"/>
      <c r="AA663" s="135"/>
      <c r="AB663" s="135"/>
      <c r="AC663" s="135"/>
    </row>
    <row r="664" s="164" customFormat="true" ht="13.5" hidden="false" customHeight="false" outlineLevel="0" collapsed="false">
      <c r="A664" s="167" t="n">
        <v>12</v>
      </c>
      <c r="B664" s="168" t="n">
        <v>41</v>
      </c>
      <c r="C664" s="169" t="s">
        <v>750</v>
      </c>
      <c r="D664" s="170" t="n">
        <v>37300</v>
      </c>
      <c r="E664" s="171" t="n">
        <v>11200</v>
      </c>
      <c r="F664" s="172" t="n">
        <v>91400</v>
      </c>
      <c r="G664" s="171" t="n">
        <v>64100</v>
      </c>
      <c r="H664" s="173" t="n">
        <v>207600</v>
      </c>
      <c r="I664" s="171" t="n">
        <v>200800</v>
      </c>
      <c r="J664" s="160" t="s">
        <v>17</v>
      </c>
      <c r="K664" s="174" t="n">
        <f aca="false">IF(E664-D664&lt;-$L$4,1,0)</f>
        <v>1</v>
      </c>
      <c r="L664" s="135" t="n">
        <f aca="false">IF(D664="","",IF(ABS(E664-D664)&lt;=$L$4,1,0))</f>
        <v>0</v>
      </c>
      <c r="M664" s="135" t="n">
        <f aca="false">IF(E664-D664&gt;$L$4,1,0)</f>
        <v>0</v>
      </c>
      <c r="N664" s="174" t="n">
        <f aca="false">IF(G664-F664&lt;-$L$4,1,0)</f>
        <v>1</v>
      </c>
      <c r="O664" s="135" t="n">
        <f aca="false">IF(F664="","",IF(ABS(G664-F664)&lt;=$L$4,1,0))</f>
        <v>0</v>
      </c>
      <c r="P664" s="175" t="n">
        <f aca="false">IF(G664-F664&gt;$L$4,1,0)</f>
        <v>0</v>
      </c>
      <c r="Q664" s="174" t="n">
        <f aca="false">IF(I664-H664&lt;-$L$4,1,0)</f>
        <v>1</v>
      </c>
      <c r="R664" s="135" t="n">
        <f aca="false">IF(H664="","",IF(ABS(H664-I664)&lt;=$L$4,1,0))</f>
        <v>0</v>
      </c>
      <c r="S664" s="175" t="n">
        <f aca="false">IF(I664-H664&gt;$L$4,1,0)</f>
        <v>0</v>
      </c>
      <c r="U664" s="165"/>
      <c r="V664" s="165"/>
      <c r="W664" s="165"/>
      <c r="Y664" s="135"/>
      <c r="Z664" s="135"/>
      <c r="AA664" s="135"/>
      <c r="AB664" s="135"/>
      <c r="AC664" s="135"/>
    </row>
    <row r="665" s="164" customFormat="true" ht="13.5" hidden="false" customHeight="false" outlineLevel="0" collapsed="false">
      <c r="A665" s="167" t="n">
        <v>12</v>
      </c>
      <c r="B665" s="168" t="n">
        <v>42</v>
      </c>
      <c r="C665" s="169" t="s">
        <v>751</v>
      </c>
      <c r="D665" s="170" t="n">
        <v>37800</v>
      </c>
      <c r="E665" s="171" t="n">
        <v>11200</v>
      </c>
      <c r="F665" s="172" t="n">
        <v>103900</v>
      </c>
      <c r="G665" s="171" t="n">
        <v>64100</v>
      </c>
      <c r="H665" s="173" t="n">
        <v>247300</v>
      </c>
      <c r="I665" s="171" t="n">
        <v>200800</v>
      </c>
      <c r="J665" s="160" t="s">
        <v>17</v>
      </c>
      <c r="K665" s="174" t="n">
        <f aca="false">IF(E665-D665&lt;-$L$4,1,0)</f>
        <v>1</v>
      </c>
      <c r="L665" s="135" t="n">
        <f aca="false">IF(D665="","",IF(ABS(E665-D665)&lt;=$L$4,1,0))</f>
        <v>0</v>
      </c>
      <c r="M665" s="135" t="n">
        <f aca="false">IF(E665-D665&gt;$L$4,1,0)</f>
        <v>0</v>
      </c>
      <c r="N665" s="174" t="n">
        <f aca="false">IF(G665-F665&lt;-$L$4,1,0)</f>
        <v>1</v>
      </c>
      <c r="O665" s="135" t="n">
        <f aca="false">IF(F665="","",IF(ABS(G665-F665)&lt;=$L$4,1,0))</f>
        <v>0</v>
      </c>
      <c r="P665" s="175" t="n">
        <f aca="false">IF(G665-F665&gt;$L$4,1,0)</f>
        <v>0</v>
      </c>
      <c r="Q665" s="174" t="n">
        <f aca="false">IF(I665-H665&lt;-$L$4,1,0)</f>
        <v>1</v>
      </c>
      <c r="R665" s="135" t="n">
        <f aca="false">IF(H665="","",IF(ABS(H665-I665)&lt;=$L$4,1,0))</f>
        <v>0</v>
      </c>
      <c r="S665" s="175" t="n">
        <f aca="false">IF(I665-H665&gt;$L$4,1,0)</f>
        <v>0</v>
      </c>
      <c r="U665" s="165"/>
      <c r="V665" s="165"/>
      <c r="W665" s="165"/>
      <c r="Y665" s="135"/>
      <c r="Z665" s="135"/>
      <c r="AA665" s="135"/>
      <c r="AB665" s="135"/>
      <c r="AC665" s="135"/>
    </row>
    <row r="666" s="164" customFormat="true" ht="13.5" hidden="false" customHeight="false" outlineLevel="0" collapsed="false">
      <c r="A666" s="167" t="n">
        <v>12</v>
      </c>
      <c r="B666" s="168" t="n">
        <v>43</v>
      </c>
      <c r="C666" s="169" t="s">
        <v>752</v>
      </c>
      <c r="D666" s="170" t="n">
        <v>51600</v>
      </c>
      <c r="E666" s="171" t="n">
        <v>9700</v>
      </c>
      <c r="F666" s="172" t="n">
        <v>115200</v>
      </c>
      <c r="G666" s="171" t="n">
        <v>55100</v>
      </c>
      <c r="H666" s="173" t="n">
        <v>260400</v>
      </c>
      <c r="I666" s="171" t="n">
        <v>172700</v>
      </c>
      <c r="J666" s="160" t="s">
        <v>17</v>
      </c>
      <c r="K666" s="174" t="n">
        <f aca="false">IF(E666-D666&lt;-$L$4,1,0)</f>
        <v>1</v>
      </c>
      <c r="L666" s="135" t="n">
        <f aca="false">IF(D666="","",IF(ABS(E666-D666)&lt;=$L$4,1,0))</f>
        <v>0</v>
      </c>
      <c r="M666" s="135" t="n">
        <f aca="false">IF(E666-D666&gt;$L$4,1,0)</f>
        <v>0</v>
      </c>
      <c r="N666" s="174" t="n">
        <f aca="false">IF(G666-F666&lt;-$L$4,1,0)</f>
        <v>1</v>
      </c>
      <c r="O666" s="135" t="n">
        <f aca="false">IF(F666="","",IF(ABS(G666-F666)&lt;=$L$4,1,0))</f>
        <v>0</v>
      </c>
      <c r="P666" s="175" t="n">
        <f aca="false">IF(G666-F666&gt;$L$4,1,0)</f>
        <v>0</v>
      </c>
      <c r="Q666" s="174" t="n">
        <f aca="false">IF(I666-H666&lt;-$L$4,1,0)</f>
        <v>1</v>
      </c>
      <c r="R666" s="135" t="n">
        <f aca="false">IF(H666="","",IF(ABS(H666-I666)&lt;=$L$4,1,0))</f>
        <v>0</v>
      </c>
      <c r="S666" s="175" t="n">
        <f aca="false">IF(I666-H666&gt;$L$4,1,0)</f>
        <v>0</v>
      </c>
      <c r="U666" s="165"/>
      <c r="V666" s="165"/>
      <c r="W666" s="165"/>
      <c r="Y666" s="135"/>
      <c r="Z666" s="135"/>
      <c r="AA666" s="135"/>
      <c r="AB666" s="135"/>
      <c r="AC666" s="135"/>
    </row>
    <row r="667" s="164" customFormat="true" ht="13.5" hidden="false" customHeight="false" outlineLevel="0" collapsed="false">
      <c r="A667" s="167" t="n">
        <v>12</v>
      </c>
      <c r="B667" s="168" t="n">
        <v>44</v>
      </c>
      <c r="C667" s="169" t="s">
        <v>753</v>
      </c>
      <c r="D667" s="170" t="n">
        <v>39000</v>
      </c>
      <c r="E667" s="171" t="n">
        <v>11200</v>
      </c>
      <c r="F667" s="172" t="n">
        <v>110000</v>
      </c>
      <c r="G667" s="171" t="n">
        <v>64100</v>
      </c>
      <c r="H667" s="173" t="n">
        <v>253300</v>
      </c>
      <c r="I667" s="171" t="n">
        <v>200800</v>
      </c>
      <c r="J667" s="160" t="s">
        <v>17</v>
      </c>
      <c r="K667" s="174" t="n">
        <f aca="false">IF(E667-D667&lt;-$L$4,1,0)</f>
        <v>1</v>
      </c>
      <c r="L667" s="135" t="n">
        <f aca="false">IF(D667="","",IF(ABS(E667-D667)&lt;=$L$4,1,0))</f>
        <v>0</v>
      </c>
      <c r="M667" s="135" t="n">
        <f aca="false">IF(E667-D667&gt;$L$4,1,0)</f>
        <v>0</v>
      </c>
      <c r="N667" s="174" t="n">
        <f aca="false">IF(G667-F667&lt;-$L$4,1,0)</f>
        <v>1</v>
      </c>
      <c r="O667" s="135" t="n">
        <f aca="false">IF(F667="","",IF(ABS(G667-F667)&lt;=$L$4,1,0))</f>
        <v>0</v>
      </c>
      <c r="P667" s="175" t="n">
        <f aca="false">IF(G667-F667&gt;$L$4,1,0)</f>
        <v>0</v>
      </c>
      <c r="Q667" s="174" t="n">
        <f aca="false">IF(I667-H667&lt;-$L$4,1,0)</f>
        <v>1</v>
      </c>
      <c r="R667" s="135" t="n">
        <f aca="false">IF(H667="","",IF(ABS(H667-I667)&lt;=$L$4,1,0))</f>
        <v>0</v>
      </c>
      <c r="S667" s="175" t="n">
        <f aca="false">IF(I667-H667&gt;$L$4,1,0)</f>
        <v>0</v>
      </c>
      <c r="U667" s="165"/>
      <c r="V667" s="165"/>
      <c r="W667" s="165"/>
      <c r="Y667" s="135"/>
      <c r="Z667" s="135"/>
      <c r="AA667" s="135"/>
      <c r="AB667" s="135"/>
      <c r="AC667" s="135"/>
    </row>
    <row r="668" s="164" customFormat="true" ht="13.5" hidden="false" customHeight="false" outlineLevel="0" collapsed="false">
      <c r="A668" s="167" t="n">
        <v>12</v>
      </c>
      <c r="B668" s="168" t="n">
        <v>45</v>
      </c>
      <c r="C668" s="169" t="s">
        <v>754</v>
      </c>
      <c r="D668" s="170" t="n">
        <v>32400</v>
      </c>
      <c r="E668" s="171" t="n">
        <v>11200</v>
      </c>
      <c r="F668" s="172" t="n">
        <v>99400</v>
      </c>
      <c r="G668" s="171" t="n">
        <v>64100</v>
      </c>
      <c r="H668" s="173" t="n">
        <v>239200</v>
      </c>
      <c r="I668" s="171" t="n">
        <v>200800</v>
      </c>
      <c r="J668" s="160" t="s">
        <v>17</v>
      </c>
      <c r="K668" s="174" t="n">
        <f aca="false">IF(E668-D668&lt;-$L$4,1,0)</f>
        <v>1</v>
      </c>
      <c r="L668" s="135" t="n">
        <f aca="false">IF(D668="","",IF(ABS(E668-D668)&lt;=$L$4,1,0))</f>
        <v>0</v>
      </c>
      <c r="M668" s="135" t="n">
        <f aca="false">IF(E668-D668&gt;$L$4,1,0)</f>
        <v>0</v>
      </c>
      <c r="N668" s="174" t="n">
        <f aca="false">IF(G668-F668&lt;-$L$4,1,0)</f>
        <v>1</v>
      </c>
      <c r="O668" s="135" t="n">
        <f aca="false">IF(F668="","",IF(ABS(G668-F668)&lt;=$L$4,1,0))</f>
        <v>0</v>
      </c>
      <c r="P668" s="175" t="n">
        <f aca="false">IF(G668-F668&gt;$L$4,1,0)</f>
        <v>0</v>
      </c>
      <c r="Q668" s="174" t="n">
        <f aca="false">IF(I668-H668&lt;-$L$4,1,0)</f>
        <v>1</v>
      </c>
      <c r="R668" s="135" t="n">
        <f aca="false">IF(H668="","",IF(ABS(H668-I668)&lt;=$L$4,1,0))</f>
        <v>0</v>
      </c>
      <c r="S668" s="175" t="n">
        <f aca="false">IF(I668-H668&gt;$L$4,1,0)</f>
        <v>0</v>
      </c>
      <c r="U668" s="165"/>
      <c r="V668" s="165"/>
      <c r="W668" s="165"/>
      <c r="Y668" s="135"/>
      <c r="Z668" s="135"/>
      <c r="AA668" s="135"/>
      <c r="AB668" s="135"/>
      <c r="AC668" s="135"/>
    </row>
    <row r="669" s="164" customFormat="true" ht="13.5" hidden="false" customHeight="false" outlineLevel="0" collapsed="false">
      <c r="A669" s="167" t="n">
        <v>12</v>
      </c>
      <c r="B669" s="168" t="n">
        <v>46</v>
      </c>
      <c r="C669" s="169" t="s">
        <v>755</v>
      </c>
      <c r="D669" s="170" t="n">
        <v>35800</v>
      </c>
      <c r="E669" s="171" t="n">
        <v>9900</v>
      </c>
      <c r="F669" s="172" t="n">
        <v>91600</v>
      </c>
      <c r="G669" s="171" t="n">
        <v>57000</v>
      </c>
      <c r="H669" s="173" t="n">
        <v>208100</v>
      </c>
      <c r="I669" s="171" t="n">
        <v>178600</v>
      </c>
      <c r="J669" s="160" t="s">
        <v>17</v>
      </c>
      <c r="K669" s="174" t="n">
        <f aca="false">IF(E669-D669&lt;-$L$4,1,0)</f>
        <v>1</v>
      </c>
      <c r="L669" s="135" t="n">
        <f aca="false">IF(D669="","",IF(ABS(E669-D669)&lt;=$L$4,1,0))</f>
        <v>0</v>
      </c>
      <c r="M669" s="135" t="n">
        <f aca="false">IF(E669-D669&gt;$L$4,1,0)</f>
        <v>0</v>
      </c>
      <c r="N669" s="174" t="n">
        <f aca="false">IF(G669-F669&lt;-$L$4,1,0)</f>
        <v>1</v>
      </c>
      <c r="O669" s="135" t="n">
        <f aca="false">IF(F669="","",IF(ABS(G669-F669)&lt;=$L$4,1,0))</f>
        <v>0</v>
      </c>
      <c r="P669" s="175" t="n">
        <f aca="false">IF(G669-F669&gt;$L$4,1,0)</f>
        <v>0</v>
      </c>
      <c r="Q669" s="174" t="n">
        <f aca="false">IF(I669-H669&lt;-$L$4,1,0)</f>
        <v>1</v>
      </c>
      <c r="R669" s="135" t="n">
        <f aca="false">IF(H669="","",IF(ABS(H669-I669)&lt;=$L$4,1,0))</f>
        <v>0</v>
      </c>
      <c r="S669" s="175" t="n">
        <f aca="false">IF(I669-H669&gt;$L$4,1,0)</f>
        <v>0</v>
      </c>
      <c r="U669" s="165"/>
      <c r="V669" s="165"/>
      <c r="W669" s="165"/>
      <c r="Y669" s="135"/>
      <c r="Z669" s="135"/>
      <c r="AA669" s="135"/>
      <c r="AB669" s="135"/>
      <c r="AC669" s="135"/>
    </row>
    <row r="670" s="164" customFormat="true" ht="13.5" hidden="false" customHeight="false" outlineLevel="0" collapsed="false">
      <c r="A670" s="167" t="n">
        <v>12</v>
      </c>
      <c r="B670" s="168" t="n">
        <v>47</v>
      </c>
      <c r="C670" s="169" t="s">
        <v>756</v>
      </c>
      <c r="D670" s="170" t="n">
        <v>37000</v>
      </c>
      <c r="E670" s="171" t="n">
        <v>11200</v>
      </c>
      <c r="F670" s="172" t="n">
        <v>97600</v>
      </c>
      <c r="G670" s="171" t="n">
        <v>64100</v>
      </c>
      <c r="H670" s="173" t="n">
        <v>224600</v>
      </c>
      <c r="I670" s="171" t="n">
        <v>200800</v>
      </c>
      <c r="J670" s="160" t="s">
        <v>17</v>
      </c>
      <c r="K670" s="174" t="n">
        <f aca="false">IF(E670-D670&lt;-$L$4,1,0)</f>
        <v>1</v>
      </c>
      <c r="L670" s="135" t="n">
        <f aca="false">IF(D670="","",IF(ABS(E670-D670)&lt;=$L$4,1,0))</f>
        <v>0</v>
      </c>
      <c r="M670" s="135" t="n">
        <f aca="false">IF(E670-D670&gt;$L$4,1,0)</f>
        <v>0</v>
      </c>
      <c r="N670" s="174" t="n">
        <f aca="false">IF(G670-F670&lt;-$L$4,1,0)</f>
        <v>1</v>
      </c>
      <c r="O670" s="135" t="n">
        <f aca="false">IF(F670="","",IF(ABS(G670-F670)&lt;=$L$4,1,0))</f>
        <v>0</v>
      </c>
      <c r="P670" s="175" t="n">
        <f aca="false">IF(G670-F670&gt;$L$4,1,0)</f>
        <v>0</v>
      </c>
      <c r="Q670" s="174" t="n">
        <f aca="false">IF(I670-H670&lt;-$L$4,1,0)</f>
        <v>1</v>
      </c>
      <c r="R670" s="135" t="n">
        <f aca="false">IF(H670="","",IF(ABS(H670-I670)&lt;=$L$4,1,0))</f>
        <v>0</v>
      </c>
      <c r="S670" s="175" t="n">
        <f aca="false">IF(I670-H670&gt;$L$4,1,0)</f>
        <v>0</v>
      </c>
      <c r="U670" s="165"/>
      <c r="V670" s="165"/>
      <c r="W670" s="165"/>
      <c r="Y670" s="135"/>
      <c r="Z670" s="135"/>
      <c r="AA670" s="135"/>
      <c r="AB670" s="135"/>
      <c r="AC670" s="135"/>
    </row>
    <row r="671" s="164" customFormat="true" ht="13.5" hidden="false" customHeight="false" outlineLevel="0" collapsed="false">
      <c r="A671" s="167" t="n">
        <v>12</v>
      </c>
      <c r="B671" s="168" t="n">
        <v>48</v>
      </c>
      <c r="C671" s="169" t="s">
        <v>757</v>
      </c>
      <c r="D671" s="170" t="n">
        <v>36400</v>
      </c>
      <c r="E671" s="171" t="n">
        <v>11200</v>
      </c>
      <c r="F671" s="172" t="n">
        <v>94400</v>
      </c>
      <c r="G671" s="171" t="n">
        <v>64100</v>
      </c>
      <c r="H671" s="173" t="n">
        <v>214100</v>
      </c>
      <c r="I671" s="171" t="n">
        <v>200800</v>
      </c>
      <c r="J671" s="160" t="s">
        <v>17</v>
      </c>
      <c r="K671" s="174" t="n">
        <f aca="false">IF(E671-D671&lt;-$L$4,1,0)</f>
        <v>1</v>
      </c>
      <c r="L671" s="135" t="n">
        <f aca="false">IF(D671="","",IF(ABS(E671-D671)&lt;=$L$4,1,0))</f>
        <v>0</v>
      </c>
      <c r="M671" s="135" t="n">
        <f aca="false">IF(E671-D671&gt;$L$4,1,0)</f>
        <v>0</v>
      </c>
      <c r="N671" s="174" t="n">
        <f aca="false">IF(G671-F671&lt;-$L$4,1,0)</f>
        <v>1</v>
      </c>
      <c r="O671" s="135" t="n">
        <f aca="false">IF(F671="","",IF(ABS(G671-F671)&lt;=$L$4,1,0))</f>
        <v>0</v>
      </c>
      <c r="P671" s="175" t="n">
        <f aca="false">IF(G671-F671&gt;$L$4,1,0)</f>
        <v>0</v>
      </c>
      <c r="Q671" s="174" t="n">
        <f aca="false">IF(I671-H671&lt;-$L$4,1,0)</f>
        <v>1</v>
      </c>
      <c r="R671" s="135" t="n">
        <f aca="false">IF(H671="","",IF(ABS(H671-I671)&lt;=$L$4,1,0))</f>
        <v>0</v>
      </c>
      <c r="S671" s="175" t="n">
        <f aca="false">IF(I671-H671&gt;$L$4,1,0)</f>
        <v>0</v>
      </c>
      <c r="U671" s="165"/>
      <c r="V671" s="165"/>
      <c r="W671" s="165"/>
      <c r="Y671" s="135"/>
      <c r="Z671" s="135"/>
      <c r="AA671" s="135"/>
      <c r="AB671" s="135"/>
      <c r="AC671" s="135"/>
    </row>
    <row r="672" s="164" customFormat="true" ht="13.5" hidden="false" customHeight="false" outlineLevel="0" collapsed="false">
      <c r="A672" s="167" t="n">
        <v>12</v>
      </c>
      <c r="B672" s="168" t="n">
        <v>49</v>
      </c>
      <c r="C672" s="169" t="s">
        <v>758</v>
      </c>
      <c r="D672" s="170" t="n">
        <v>35400</v>
      </c>
      <c r="E672" s="171" t="n">
        <v>11200</v>
      </c>
      <c r="F672" s="172" t="n">
        <v>103500</v>
      </c>
      <c r="G672" s="171" t="n">
        <v>64100</v>
      </c>
      <c r="H672" s="173" t="n">
        <v>267900</v>
      </c>
      <c r="I672" s="171" t="n">
        <v>200800</v>
      </c>
      <c r="J672" s="160" t="s">
        <v>17</v>
      </c>
      <c r="K672" s="174" t="n">
        <f aca="false">IF(E672-D672&lt;-$L$4,1,0)</f>
        <v>1</v>
      </c>
      <c r="L672" s="135" t="n">
        <f aca="false">IF(D672="","",IF(ABS(E672-D672)&lt;=$L$4,1,0))</f>
        <v>0</v>
      </c>
      <c r="M672" s="135" t="n">
        <f aca="false">IF(E672-D672&gt;$L$4,1,0)</f>
        <v>0</v>
      </c>
      <c r="N672" s="174" t="n">
        <f aca="false">IF(G672-F672&lt;-$L$4,1,0)</f>
        <v>1</v>
      </c>
      <c r="O672" s="135" t="n">
        <f aca="false">IF(F672="","",IF(ABS(G672-F672)&lt;=$L$4,1,0))</f>
        <v>0</v>
      </c>
      <c r="P672" s="175" t="n">
        <f aca="false">IF(G672-F672&gt;$L$4,1,0)</f>
        <v>0</v>
      </c>
      <c r="Q672" s="174" t="n">
        <f aca="false">IF(I672-H672&lt;-$L$4,1,0)</f>
        <v>1</v>
      </c>
      <c r="R672" s="135" t="n">
        <f aca="false">IF(H672="","",IF(ABS(H672-I672)&lt;=$L$4,1,0))</f>
        <v>0</v>
      </c>
      <c r="S672" s="175" t="n">
        <f aca="false">IF(I672-H672&gt;$L$4,1,0)</f>
        <v>0</v>
      </c>
      <c r="U672" s="165"/>
      <c r="V672" s="165"/>
      <c r="W672" s="165"/>
      <c r="Y672" s="135"/>
      <c r="Z672" s="135"/>
      <c r="AA672" s="135"/>
      <c r="AB672" s="135"/>
      <c r="AC672" s="135"/>
    </row>
    <row r="673" s="164" customFormat="true" ht="13.5" hidden="false" customHeight="false" outlineLevel="0" collapsed="false">
      <c r="A673" s="167" t="n">
        <v>12</v>
      </c>
      <c r="B673" s="168" t="n">
        <v>50</v>
      </c>
      <c r="C673" s="169" t="s">
        <v>759</v>
      </c>
      <c r="D673" s="170" t="n">
        <v>29000</v>
      </c>
      <c r="E673" s="171" t="n">
        <v>11200</v>
      </c>
      <c r="F673" s="172" t="n">
        <v>93800</v>
      </c>
      <c r="G673" s="171" t="n">
        <v>64100</v>
      </c>
      <c r="H673" s="173" t="n">
        <v>239000</v>
      </c>
      <c r="I673" s="171" t="n">
        <v>200800</v>
      </c>
      <c r="J673" s="160" t="s">
        <v>17</v>
      </c>
      <c r="K673" s="174" t="n">
        <f aca="false">IF(E673-D673&lt;-$L$4,1,0)</f>
        <v>1</v>
      </c>
      <c r="L673" s="135" t="n">
        <f aca="false">IF(D673="","",IF(ABS(E673-D673)&lt;=$L$4,1,0))</f>
        <v>0</v>
      </c>
      <c r="M673" s="135" t="n">
        <f aca="false">IF(E673-D673&gt;$L$4,1,0)</f>
        <v>0</v>
      </c>
      <c r="N673" s="174" t="n">
        <f aca="false">IF(G673-F673&lt;-$L$4,1,0)</f>
        <v>1</v>
      </c>
      <c r="O673" s="135" t="n">
        <f aca="false">IF(F673="","",IF(ABS(G673-F673)&lt;=$L$4,1,0))</f>
        <v>0</v>
      </c>
      <c r="P673" s="175" t="n">
        <f aca="false">IF(G673-F673&gt;$L$4,1,0)</f>
        <v>0</v>
      </c>
      <c r="Q673" s="174" t="n">
        <f aca="false">IF(I673-H673&lt;-$L$4,1,0)</f>
        <v>1</v>
      </c>
      <c r="R673" s="135" t="n">
        <f aca="false">IF(H673="","",IF(ABS(H673-I673)&lt;=$L$4,1,0))</f>
        <v>0</v>
      </c>
      <c r="S673" s="175" t="n">
        <f aca="false">IF(I673-H673&gt;$L$4,1,0)</f>
        <v>0</v>
      </c>
      <c r="U673" s="165"/>
      <c r="V673" s="165"/>
      <c r="W673" s="165"/>
      <c r="Y673" s="135"/>
      <c r="Z673" s="135"/>
      <c r="AA673" s="135"/>
      <c r="AB673" s="135"/>
      <c r="AC673" s="135"/>
    </row>
    <row r="674" s="164" customFormat="true" ht="13.5" hidden="false" customHeight="false" outlineLevel="0" collapsed="false">
      <c r="A674" s="167" t="n">
        <v>12</v>
      </c>
      <c r="B674" s="168" t="n">
        <v>51</v>
      </c>
      <c r="C674" s="169" t="s">
        <v>760</v>
      </c>
      <c r="D674" s="170" t="n">
        <v>42300</v>
      </c>
      <c r="E674" s="171" t="n">
        <v>11200</v>
      </c>
      <c r="F674" s="172" t="n">
        <v>122300</v>
      </c>
      <c r="G674" s="171" t="n">
        <v>64100</v>
      </c>
      <c r="H674" s="173" t="n">
        <v>301900</v>
      </c>
      <c r="I674" s="171" t="n">
        <v>200800</v>
      </c>
      <c r="J674" s="160" t="s">
        <v>17</v>
      </c>
      <c r="K674" s="174" t="n">
        <f aca="false">IF(E674-D674&lt;-$L$4,1,0)</f>
        <v>1</v>
      </c>
      <c r="L674" s="135" t="n">
        <f aca="false">IF(D674="","",IF(ABS(E674-D674)&lt;=$L$4,1,0))</f>
        <v>0</v>
      </c>
      <c r="M674" s="135" t="n">
        <f aca="false">IF(E674-D674&gt;$L$4,1,0)</f>
        <v>0</v>
      </c>
      <c r="N674" s="174" t="n">
        <f aca="false">IF(G674-F674&lt;-$L$4,1,0)</f>
        <v>1</v>
      </c>
      <c r="O674" s="135" t="n">
        <f aca="false">IF(F674="","",IF(ABS(G674-F674)&lt;=$L$4,1,0))</f>
        <v>0</v>
      </c>
      <c r="P674" s="175" t="n">
        <f aca="false">IF(G674-F674&gt;$L$4,1,0)</f>
        <v>0</v>
      </c>
      <c r="Q674" s="174" t="n">
        <f aca="false">IF(I674-H674&lt;-$L$4,1,0)</f>
        <v>1</v>
      </c>
      <c r="R674" s="135" t="n">
        <f aca="false">IF(H674="","",IF(ABS(H674-I674)&lt;=$L$4,1,0))</f>
        <v>0</v>
      </c>
      <c r="S674" s="175" t="n">
        <f aca="false">IF(I674-H674&gt;$L$4,1,0)</f>
        <v>0</v>
      </c>
      <c r="U674" s="165"/>
      <c r="V674" s="165"/>
      <c r="W674" s="165"/>
      <c r="Y674" s="135"/>
      <c r="Z674" s="135"/>
      <c r="AA674" s="135"/>
      <c r="AB674" s="135"/>
      <c r="AC674" s="135"/>
    </row>
    <row r="675" s="164" customFormat="true" ht="13.5" hidden="false" customHeight="false" outlineLevel="0" collapsed="false">
      <c r="A675" s="167" t="n">
        <v>12</v>
      </c>
      <c r="B675" s="168" t="n">
        <v>52</v>
      </c>
      <c r="C675" s="169" t="s">
        <v>761</v>
      </c>
      <c r="D675" s="170" t="n">
        <v>46300</v>
      </c>
      <c r="E675" s="171" t="n">
        <v>11200</v>
      </c>
      <c r="F675" s="172" t="n">
        <v>109800</v>
      </c>
      <c r="G675" s="171" t="n">
        <v>64100</v>
      </c>
      <c r="H675" s="173" t="n">
        <v>247700</v>
      </c>
      <c r="I675" s="171" t="n">
        <v>200800</v>
      </c>
      <c r="J675" s="160" t="s">
        <v>17</v>
      </c>
      <c r="K675" s="174" t="n">
        <f aca="false">IF(E675-D675&lt;-$L$4,1,0)</f>
        <v>1</v>
      </c>
      <c r="L675" s="135" t="n">
        <f aca="false">IF(D675="","",IF(ABS(E675-D675)&lt;=$L$4,1,0))</f>
        <v>0</v>
      </c>
      <c r="M675" s="135" t="n">
        <f aca="false">IF(E675-D675&gt;$L$4,1,0)</f>
        <v>0</v>
      </c>
      <c r="N675" s="174" t="n">
        <f aca="false">IF(G675-F675&lt;-$L$4,1,0)</f>
        <v>1</v>
      </c>
      <c r="O675" s="135" t="n">
        <f aca="false">IF(F675="","",IF(ABS(G675-F675)&lt;=$L$4,1,0))</f>
        <v>0</v>
      </c>
      <c r="P675" s="175" t="n">
        <f aca="false">IF(G675-F675&gt;$L$4,1,0)</f>
        <v>0</v>
      </c>
      <c r="Q675" s="174" t="n">
        <f aca="false">IF(I675-H675&lt;-$L$4,1,0)</f>
        <v>1</v>
      </c>
      <c r="R675" s="135" t="n">
        <f aca="false">IF(H675="","",IF(ABS(H675-I675)&lt;=$L$4,1,0))</f>
        <v>0</v>
      </c>
      <c r="S675" s="175" t="n">
        <f aca="false">IF(I675-H675&gt;$L$4,1,0)</f>
        <v>0</v>
      </c>
      <c r="U675" s="165"/>
      <c r="V675" s="165"/>
      <c r="W675" s="165"/>
      <c r="Y675" s="135"/>
      <c r="Z675" s="135"/>
      <c r="AA675" s="135"/>
      <c r="AB675" s="135"/>
      <c r="AC675" s="135"/>
    </row>
    <row r="676" s="164" customFormat="true" ht="13.5" hidden="false" customHeight="false" outlineLevel="0" collapsed="false">
      <c r="A676" s="167" t="n">
        <v>12</v>
      </c>
      <c r="B676" s="168" t="n">
        <v>53</v>
      </c>
      <c r="C676" s="169" t="s">
        <v>762</v>
      </c>
      <c r="D676" s="170" t="n">
        <v>39100</v>
      </c>
      <c r="E676" s="171" t="n">
        <v>11200</v>
      </c>
      <c r="F676" s="172" t="n">
        <v>118000</v>
      </c>
      <c r="G676" s="171" t="n">
        <v>64100</v>
      </c>
      <c r="H676" s="173" t="n">
        <v>301300</v>
      </c>
      <c r="I676" s="171" t="n">
        <v>200800</v>
      </c>
      <c r="J676" s="160" t="s">
        <v>17</v>
      </c>
      <c r="K676" s="174" t="n">
        <f aca="false">IF(E676-D676&lt;-$L$4,1,0)</f>
        <v>1</v>
      </c>
      <c r="L676" s="135" t="n">
        <f aca="false">IF(D676="","",IF(ABS(E676-D676)&lt;=$L$4,1,0))</f>
        <v>0</v>
      </c>
      <c r="M676" s="135" t="n">
        <f aca="false">IF(E676-D676&gt;$L$4,1,0)</f>
        <v>0</v>
      </c>
      <c r="N676" s="174" t="n">
        <f aca="false">IF(G676-F676&lt;-$L$4,1,0)</f>
        <v>1</v>
      </c>
      <c r="O676" s="135" t="n">
        <f aca="false">IF(F676="","",IF(ABS(G676-F676)&lt;=$L$4,1,0))</f>
        <v>0</v>
      </c>
      <c r="P676" s="175" t="n">
        <f aca="false">IF(G676-F676&gt;$L$4,1,0)</f>
        <v>0</v>
      </c>
      <c r="Q676" s="174" t="n">
        <f aca="false">IF(I676-H676&lt;-$L$4,1,0)</f>
        <v>1</v>
      </c>
      <c r="R676" s="135" t="n">
        <f aca="false">IF(H676="","",IF(ABS(H676-I676)&lt;=$L$4,1,0))</f>
        <v>0</v>
      </c>
      <c r="S676" s="175" t="n">
        <f aca="false">IF(I676-H676&gt;$L$4,1,0)</f>
        <v>0</v>
      </c>
      <c r="U676" s="165"/>
      <c r="V676" s="165"/>
      <c r="W676" s="165"/>
      <c r="Y676" s="135"/>
      <c r="Z676" s="135"/>
      <c r="AA676" s="135"/>
      <c r="AB676" s="135"/>
      <c r="AC676" s="135"/>
    </row>
    <row r="677" s="164" customFormat="true" ht="13.5" hidden="false" customHeight="false" outlineLevel="0" collapsed="false">
      <c r="A677" s="167" t="n">
        <v>12</v>
      </c>
      <c r="B677" s="168" t="n">
        <v>54</v>
      </c>
      <c r="C677" s="169" t="s">
        <v>763</v>
      </c>
      <c r="D677" s="170" t="n">
        <v>36700</v>
      </c>
      <c r="E677" s="171" t="n">
        <v>11200</v>
      </c>
      <c r="F677" s="172" t="n">
        <v>96300</v>
      </c>
      <c r="G677" s="171" t="n">
        <v>64100</v>
      </c>
      <c r="H677" s="173" t="n">
        <v>219800</v>
      </c>
      <c r="I677" s="171" t="n">
        <v>200800</v>
      </c>
      <c r="J677" s="160" t="s">
        <v>17</v>
      </c>
      <c r="K677" s="174" t="n">
        <f aca="false">IF(E677-D677&lt;-$L$4,1,0)</f>
        <v>1</v>
      </c>
      <c r="L677" s="135" t="n">
        <f aca="false">IF(D677="","",IF(ABS(E677-D677)&lt;=$L$4,1,0))</f>
        <v>0</v>
      </c>
      <c r="M677" s="135" t="n">
        <f aca="false">IF(E677-D677&gt;$L$4,1,0)</f>
        <v>0</v>
      </c>
      <c r="N677" s="174" t="n">
        <f aca="false">IF(G677-F677&lt;-$L$4,1,0)</f>
        <v>1</v>
      </c>
      <c r="O677" s="135" t="n">
        <f aca="false">IF(F677="","",IF(ABS(G677-F677)&lt;=$L$4,1,0))</f>
        <v>0</v>
      </c>
      <c r="P677" s="175" t="n">
        <f aca="false">IF(G677-F677&gt;$L$4,1,0)</f>
        <v>0</v>
      </c>
      <c r="Q677" s="174" t="n">
        <f aca="false">IF(I677-H677&lt;-$L$4,1,0)</f>
        <v>1</v>
      </c>
      <c r="R677" s="135" t="n">
        <f aca="false">IF(H677="","",IF(ABS(H677-I677)&lt;=$L$4,1,0))</f>
        <v>0</v>
      </c>
      <c r="S677" s="175" t="n">
        <f aca="false">IF(I677-H677&gt;$L$4,1,0)</f>
        <v>0</v>
      </c>
      <c r="U677" s="165"/>
      <c r="V677" s="165"/>
      <c r="W677" s="165"/>
      <c r="Y677" s="135"/>
      <c r="Z677" s="135"/>
      <c r="AA677" s="135"/>
      <c r="AB677" s="135"/>
      <c r="AC677" s="135"/>
    </row>
    <row r="678" s="164" customFormat="true" ht="13.5" hidden="false" customHeight="false" outlineLevel="0" collapsed="false">
      <c r="A678" s="167" t="n">
        <v>12</v>
      </c>
      <c r="B678" s="168" t="n">
        <v>55</v>
      </c>
      <c r="C678" s="169" t="s">
        <v>764</v>
      </c>
      <c r="D678" s="170" t="n">
        <v>34600</v>
      </c>
      <c r="E678" s="171" t="n">
        <v>11200</v>
      </c>
      <c r="F678" s="172" t="n">
        <v>95800</v>
      </c>
      <c r="G678" s="171" t="n">
        <v>64100</v>
      </c>
      <c r="H678" s="173" t="n">
        <v>222800</v>
      </c>
      <c r="I678" s="171" t="n">
        <v>200800</v>
      </c>
      <c r="J678" s="160" t="s">
        <v>17</v>
      </c>
      <c r="K678" s="174" t="n">
        <f aca="false">IF(E678-D678&lt;-$L$4,1,0)</f>
        <v>1</v>
      </c>
      <c r="L678" s="135" t="n">
        <f aca="false">IF(D678="","",IF(ABS(E678-D678)&lt;=$L$4,1,0))</f>
        <v>0</v>
      </c>
      <c r="M678" s="135" t="n">
        <f aca="false">IF(E678-D678&gt;$L$4,1,0)</f>
        <v>0</v>
      </c>
      <c r="N678" s="174" t="n">
        <f aca="false">IF(G678-F678&lt;-$L$4,1,0)</f>
        <v>1</v>
      </c>
      <c r="O678" s="135" t="n">
        <f aca="false">IF(F678="","",IF(ABS(G678-F678)&lt;=$L$4,1,0))</f>
        <v>0</v>
      </c>
      <c r="P678" s="175" t="n">
        <f aca="false">IF(G678-F678&gt;$L$4,1,0)</f>
        <v>0</v>
      </c>
      <c r="Q678" s="174" t="n">
        <f aca="false">IF(I678-H678&lt;-$L$4,1,0)</f>
        <v>1</v>
      </c>
      <c r="R678" s="135" t="n">
        <f aca="false">IF(H678="","",IF(ABS(H678-I678)&lt;=$L$4,1,0))</f>
        <v>0</v>
      </c>
      <c r="S678" s="175" t="n">
        <f aca="false">IF(I678-H678&gt;$L$4,1,0)</f>
        <v>0</v>
      </c>
      <c r="U678" s="165"/>
      <c r="V678" s="165"/>
      <c r="W678" s="165"/>
      <c r="Y678" s="135"/>
      <c r="Z678" s="135"/>
      <c r="AA678" s="135"/>
      <c r="AB678" s="135"/>
      <c r="AC678" s="135"/>
    </row>
    <row r="679" s="164" customFormat="true" ht="14.25" hidden="false" customHeight="false" outlineLevel="0" collapsed="false">
      <c r="A679" s="178" t="n">
        <v>12</v>
      </c>
      <c r="B679" s="179" t="n">
        <v>56</v>
      </c>
      <c r="C679" s="180" t="s">
        <v>765</v>
      </c>
      <c r="D679" s="181" t="n">
        <v>34800</v>
      </c>
      <c r="E679" s="182" t="n">
        <v>11200</v>
      </c>
      <c r="F679" s="183" t="n">
        <v>97500</v>
      </c>
      <c r="G679" s="182" t="n">
        <v>64100</v>
      </c>
      <c r="H679" s="184" t="n">
        <v>245600</v>
      </c>
      <c r="I679" s="182" t="n">
        <v>200800</v>
      </c>
      <c r="J679" s="160" t="s">
        <v>17</v>
      </c>
      <c r="K679" s="174" t="n">
        <f aca="false">IF(E679-D679&lt;-$L$4,1,0)</f>
        <v>1</v>
      </c>
      <c r="L679" s="135" t="n">
        <f aca="false">IF(D679="","",IF(ABS(E679-D679)&lt;=$L$4,1,0))</f>
        <v>0</v>
      </c>
      <c r="M679" s="135" t="n">
        <f aca="false">IF(E679-D679&gt;$L$4,1,0)</f>
        <v>0</v>
      </c>
      <c r="N679" s="174" t="n">
        <f aca="false">IF(G679-F679&lt;-$L$4,1,0)</f>
        <v>1</v>
      </c>
      <c r="O679" s="135" t="n">
        <f aca="false">IF(F679="","",IF(ABS(G679-F679)&lt;=$L$4,1,0))</f>
        <v>0</v>
      </c>
      <c r="P679" s="175" t="n">
        <f aca="false">IF(G679-F679&gt;$L$4,1,0)</f>
        <v>0</v>
      </c>
      <c r="Q679" s="174" t="n">
        <f aca="false">IF(I679-H679&lt;-$L$4,1,0)</f>
        <v>1</v>
      </c>
      <c r="R679" s="135" t="n">
        <f aca="false">IF(H679="","",IF(ABS(H679-I679)&lt;=$L$4,1,0))</f>
        <v>0</v>
      </c>
      <c r="S679" s="175" t="n">
        <f aca="false">IF(I679-H679&gt;$L$4,1,0)</f>
        <v>0</v>
      </c>
      <c r="U679" s="165"/>
      <c r="V679" s="165"/>
      <c r="W679" s="165"/>
      <c r="Y679" s="135"/>
      <c r="Z679" s="135"/>
      <c r="AA679" s="135"/>
      <c r="AB679" s="135"/>
      <c r="AC679" s="135"/>
    </row>
    <row r="680" s="164" customFormat="true" ht="13.5" hidden="false" customHeight="false" outlineLevel="0" collapsed="false">
      <c r="A680" s="185" t="n">
        <v>13</v>
      </c>
      <c r="B680" s="194" t="n">
        <v>1</v>
      </c>
      <c r="C680" s="187" t="s">
        <v>766</v>
      </c>
      <c r="D680" s="188" t="n">
        <v>10500</v>
      </c>
      <c r="E680" s="189" t="n">
        <v>11300</v>
      </c>
      <c r="F680" s="190" t="n">
        <v>81600</v>
      </c>
      <c r="G680" s="189" t="n">
        <v>53800</v>
      </c>
      <c r="H680" s="191" t="n">
        <v>259500</v>
      </c>
      <c r="I680" s="189" t="n">
        <v>188300</v>
      </c>
      <c r="J680" s="160" t="s">
        <v>19</v>
      </c>
      <c r="K680" s="174" t="n">
        <f aca="false">IF(E680-D680&lt;-$L$4,1,0)</f>
        <v>0</v>
      </c>
      <c r="L680" s="135" t="n">
        <f aca="false">IF(D680="","",IF(ABS(E680-D680)&lt;=$L$4,1,0))</f>
        <v>0</v>
      </c>
      <c r="M680" s="135" t="n">
        <f aca="false">IF(E680-D680&gt;$L$4,1,0)</f>
        <v>1</v>
      </c>
      <c r="N680" s="174" t="n">
        <f aca="false">IF(G680-F680&lt;-$L$4,1,0)</f>
        <v>1</v>
      </c>
      <c r="O680" s="135" t="n">
        <f aca="false">IF(F680="","",IF(ABS(G680-F680)&lt;=$L$4,1,0))</f>
        <v>0</v>
      </c>
      <c r="P680" s="175" t="n">
        <f aca="false">IF(G680-F680&gt;$L$4,1,0)</f>
        <v>0</v>
      </c>
      <c r="Q680" s="174" t="n">
        <f aca="false">IF(I680-H680&lt;-$L$4,1,0)</f>
        <v>1</v>
      </c>
      <c r="R680" s="135" t="n">
        <f aca="false">IF(H680="","",IF(ABS(H680-I680)&lt;=$L$4,1,0))</f>
        <v>0</v>
      </c>
      <c r="S680" s="175" t="n">
        <f aca="false">IF(I680-H680&gt;$L$4,1,0)</f>
        <v>0</v>
      </c>
      <c r="U680" s="165"/>
      <c r="V680" s="165"/>
      <c r="W680" s="165"/>
      <c r="Y680" s="135"/>
      <c r="Z680" s="135"/>
      <c r="AA680" s="135"/>
      <c r="AB680" s="135"/>
      <c r="AC680" s="135"/>
    </row>
    <row r="681" s="164" customFormat="true" ht="13.5" hidden="false" customHeight="false" outlineLevel="0" collapsed="false">
      <c r="A681" s="167" t="n">
        <v>13</v>
      </c>
      <c r="B681" s="168" t="n">
        <v>2</v>
      </c>
      <c r="C681" s="169" t="s">
        <v>767</v>
      </c>
      <c r="D681" s="170" t="n">
        <v>10500</v>
      </c>
      <c r="E681" s="171" t="n">
        <v>11300</v>
      </c>
      <c r="F681" s="172" t="n">
        <v>81600</v>
      </c>
      <c r="G681" s="171" t="n">
        <v>53800</v>
      </c>
      <c r="H681" s="173" t="n">
        <v>259500</v>
      </c>
      <c r="I681" s="171" t="n">
        <v>188300</v>
      </c>
      <c r="J681" s="160" t="s">
        <v>19</v>
      </c>
      <c r="K681" s="174" t="n">
        <f aca="false">IF(E681-D681&lt;-$L$4,1,0)</f>
        <v>0</v>
      </c>
      <c r="L681" s="135" t="n">
        <f aca="false">IF(D681="","",IF(ABS(E681-D681)&lt;=$L$4,1,0))</f>
        <v>0</v>
      </c>
      <c r="M681" s="135" t="n">
        <f aca="false">IF(E681-D681&gt;$L$4,1,0)</f>
        <v>1</v>
      </c>
      <c r="N681" s="174" t="n">
        <f aca="false">IF(G681-F681&lt;-$L$4,1,0)</f>
        <v>1</v>
      </c>
      <c r="O681" s="135" t="n">
        <f aca="false">IF(F681="","",IF(ABS(G681-F681)&lt;=$L$4,1,0))</f>
        <v>0</v>
      </c>
      <c r="P681" s="175" t="n">
        <f aca="false">IF(G681-F681&gt;$L$4,1,0)</f>
        <v>0</v>
      </c>
      <c r="Q681" s="174" t="n">
        <f aca="false">IF(I681-H681&lt;-$L$4,1,0)</f>
        <v>1</v>
      </c>
      <c r="R681" s="135" t="n">
        <f aca="false">IF(H681="","",IF(ABS(H681-I681)&lt;=$L$4,1,0))</f>
        <v>0</v>
      </c>
      <c r="S681" s="175" t="n">
        <f aca="false">IF(I681-H681&gt;$L$4,1,0)</f>
        <v>0</v>
      </c>
      <c r="U681" s="165"/>
      <c r="V681" s="165"/>
      <c r="W681" s="165"/>
      <c r="Y681" s="135"/>
      <c r="Z681" s="135"/>
      <c r="AA681" s="135"/>
      <c r="AB681" s="135"/>
      <c r="AC681" s="135"/>
    </row>
    <row r="682" s="164" customFormat="true" ht="13.5" hidden="false" customHeight="false" outlineLevel="0" collapsed="false">
      <c r="A682" s="167" t="n">
        <v>13</v>
      </c>
      <c r="B682" s="168" t="n">
        <v>3</v>
      </c>
      <c r="C682" s="200" t="s">
        <v>768</v>
      </c>
      <c r="D682" s="170" t="n">
        <v>10500</v>
      </c>
      <c r="E682" s="171" t="n">
        <v>11300</v>
      </c>
      <c r="F682" s="172" t="n">
        <v>81600</v>
      </c>
      <c r="G682" s="171" t="n">
        <v>53800</v>
      </c>
      <c r="H682" s="173" t="n">
        <v>259500</v>
      </c>
      <c r="I682" s="171" t="n">
        <v>188300</v>
      </c>
      <c r="J682" s="160" t="s">
        <v>19</v>
      </c>
      <c r="K682" s="174" t="n">
        <f aca="false">IF(E682-D682&lt;-$L$4,1,0)</f>
        <v>0</v>
      </c>
      <c r="L682" s="135" t="n">
        <f aca="false">IF(D682="","",IF(ABS(E682-D682)&lt;=$L$4,1,0))</f>
        <v>0</v>
      </c>
      <c r="M682" s="135" t="n">
        <f aca="false">IF(E682-D682&gt;$L$4,1,0)</f>
        <v>1</v>
      </c>
      <c r="N682" s="174" t="n">
        <f aca="false">IF(G682-F682&lt;-$L$4,1,0)</f>
        <v>1</v>
      </c>
      <c r="O682" s="135" t="n">
        <f aca="false">IF(F682="","",IF(ABS(G682-F682)&lt;=$L$4,1,0))</f>
        <v>0</v>
      </c>
      <c r="P682" s="175" t="n">
        <f aca="false">IF(G682-F682&gt;$L$4,1,0)</f>
        <v>0</v>
      </c>
      <c r="Q682" s="174" t="n">
        <f aca="false">IF(I682-H682&lt;-$L$4,1,0)</f>
        <v>1</v>
      </c>
      <c r="R682" s="135" t="n">
        <f aca="false">IF(H682="","",IF(ABS(H682-I682)&lt;=$L$4,1,0))</f>
        <v>0</v>
      </c>
      <c r="S682" s="175" t="n">
        <f aca="false">IF(I682-H682&gt;$L$4,1,0)</f>
        <v>0</v>
      </c>
      <c r="U682" s="165"/>
      <c r="V682" s="165"/>
      <c r="W682" s="165"/>
      <c r="Y682" s="135"/>
      <c r="Z682" s="135"/>
      <c r="AA682" s="135"/>
      <c r="AB682" s="135"/>
      <c r="AC682" s="135"/>
    </row>
    <row r="683" s="164" customFormat="true" ht="13.5" hidden="false" customHeight="false" outlineLevel="0" collapsed="false">
      <c r="A683" s="167" t="n">
        <v>13</v>
      </c>
      <c r="B683" s="168" t="n">
        <v>4</v>
      </c>
      <c r="C683" s="200" t="s">
        <v>769</v>
      </c>
      <c r="D683" s="170" t="n">
        <v>10500</v>
      </c>
      <c r="E683" s="171" t="n">
        <v>11300</v>
      </c>
      <c r="F683" s="172" t="n">
        <v>81600</v>
      </c>
      <c r="G683" s="171" t="n">
        <v>53800</v>
      </c>
      <c r="H683" s="173" t="n">
        <v>259500</v>
      </c>
      <c r="I683" s="171" t="n">
        <v>188300</v>
      </c>
      <c r="J683" s="160" t="s">
        <v>19</v>
      </c>
      <c r="K683" s="174" t="n">
        <f aca="false">IF(E683-D683&lt;-$L$4,1,0)</f>
        <v>0</v>
      </c>
      <c r="L683" s="135" t="n">
        <f aca="false">IF(D683="","",IF(ABS(E683-D683)&lt;=$L$4,1,0))</f>
        <v>0</v>
      </c>
      <c r="M683" s="135" t="n">
        <f aca="false">IF(E683-D683&gt;$L$4,1,0)</f>
        <v>1</v>
      </c>
      <c r="N683" s="174" t="n">
        <f aca="false">IF(G683-F683&lt;-$L$4,1,0)</f>
        <v>1</v>
      </c>
      <c r="O683" s="135" t="n">
        <f aca="false">IF(F683="","",IF(ABS(G683-F683)&lt;=$L$4,1,0))</f>
        <v>0</v>
      </c>
      <c r="P683" s="175" t="n">
        <f aca="false">IF(G683-F683&gt;$L$4,1,0)</f>
        <v>0</v>
      </c>
      <c r="Q683" s="174" t="n">
        <f aca="false">IF(I683-H683&lt;-$L$4,1,0)</f>
        <v>1</v>
      </c>
      <c r="R683" s="135" t="n">
        <f aca="false">IF(H683="","",IF(ABS(H683-I683)&lt;=$L$4,1,0))</f>
        <v>0</v>
      </c>
      <c r="S683" s="175" t="n">
        <f aca="false">IF(I683-H683&gt;$L$4,1,0)</f>
        <v>0</v>
      </c>
      <c r="U683" s="165"/>
      <c r="V683" s="165"/>
      <c r="W683" s="165"/>
      <c r="Y683" s="135"/>
      <c r="Z683" s="135"/>
      <c r="AA683" s="135"/>
      <c r="AB683" s="135"/>
      <c r="AC683" s="135"/>
    </row>
    <row r="684" s="164" customFormat="true" ht="13.5" hidden="false" customHeight="false" outlineLevel="0" collapsed="false">
      <c r="A684" s="167" t="n">
        <v>13</v>
      </c>
      <c r="B684" s="168" t="n">
        <v>5</v>
      </c>
      <c r="C684" s="200" t="s">
        <v>770</v>
      </c>
      <c r="D684" s="170" t="n">
        <v>10500</v>
      </c>
      <c r="E684" s="171" t="n">
        <v>11300</v>
      </c>
      <c r="F684" s="172" t="n">
        <v>81600</v>
      </c>
      <c r="G684" s="171" t="n">
        <v>53800</v>
      </c>
      <c r="H684" s="173" t="n">
        <v>259500</v>
      </c>
      <c r="I684" s="171" t="n">
        <v>188300</v>
      </c>
      <c r="J684" s="160" t="s">
        <v>19</v>
      </c>
      <c r="K684" s="174" t="n">
        <f aca="false">IF(E684-D684&lt;-$L$4,1,0)</f>
        <v>0</v>
      </c>
      <c r="L684" s="135" t="n">
        <f aca="false">IF(D684="","",IF(ABS(E684-D684)&lt;=$L$4,1,0))</f>
        <v>0</v>
      </c>
      <c r="M684" s="135" t="n">
        <f aca="false">IF(E684-D684&gt;$L$4,1,0)</f>
        <v>1</v>
      </c>
      <c r="N684" s="174" t="n">
        <f aca="false">IF(G684-F684&lt;-$L$4,1,0)</f>
        <v>1</v>
      </c>
      <c r="O684" s="135" t="n">
        <f aca="false">IF(F684="","",IF(ABS(G684-F684)&lt;=$L$4,1,0))</f>
        <v>0</v>
      </c>
      <c r="P684" s="175" t="n">
        <f aca="false">IF(G684-F684&gt;$L$4,1,0)</f>
        <v>0</v>
      </c>
      <c r="Q684" s="174" t="n">
        <f aca="false">IF(I684-H684&lt;-$L$4,1,0)</f>
        <v>1</v>
      </c>
      <c r="R684" s="135" t="n">
        <f aca="false">IF(H684="","",IF(ABS(H684-I684)&lt;=$L$4,1,0))</f>
        <v>0</v>
      </c>
      <c r="S684" s="175" t="n">
        <f aca="false">IF(I684-H684&gt;$L$4,1,0)</f>
        <v>0</v>
      </c>
      <c r="U684" s="165"/>
      <c r="V684" s="165"/>
      <c r="W684" s="165"/>
      <c r="Y684" s="135"/>
      <c r="Z684" s="135"/>
      <c r="AA684" s="135"/>
      <c r="AB684" s="135"/>
      <c r="AC684" s="135"/>
    </row>
    <row r="685" s="164" customFormat="true" ht="13.5" hidden="false" customHeight="false" outlineLevel="0" collapsed="false">
      <c r="A685" s="167" t="n">
        <v>13</v>
      </c>
      <c r="B685" s="168" t="n">
        <v>6</v>
      </c>
      <c r="C685" s="200" t="s">
        <v>771</v>
      </c>
      <c r="D685" s="170" t="n">
        <v>10500</v>
      </c>
      <c r="E685" s="171" t="n">
        <v>11300</v>
      </c>
      <c r="F685" s="172" t="n">
        <v>81600</v>
      </c>
      <c r="G685" s="171" t="n">
        <v>53800</v>
      </c>
      <c r="H685" s="173" t="n">
        <v>259500</v>
      </c>
      <c r="I685" s="171" t="n">
        <v>188300</v>
      </c>
      <c r="J685" s="160" t="s">
        <v>19</v>
      </c>
      <c r="K685" s="174" t="n">
        <f aca="false">IF(E685-D685&lt;-$L$4,1,0)</f>
        <v>0</v>
      </c>
      <c r="L685" s="135" t="n">
        <f aca="false">IF(D685="","",IF(ABS(E685-D685)&lt;=$L$4,1,0))</f>
        <v>0</v>
      </c>
      <c r="M685" s="135" t="n">
        <f aca="false">IF(E685-D685&gt;$L$4,1,0)</f>
        <v>1</v>
      </c>
      <c r="N685" s="174" t="n">
        <f aca="false">IF(G685-F685&lt;-$L$4,1,0)</f>
        <v>1</v>
      </c>
      <c r="O685" s="135" t="n">
        <f aca="false">IF(F685="","",IF(ABS(G685-F685)&lt;=$L$4,1,0))</f>
        <v>0</v>
      </c>
      <c r="P685" s="175" t="n">
        <f aca="false">IF(G685-F685&gt;$L$4,1,0)</f>
        <v>0</v>
      </c>
      <c r="Q685" s="174" t="n">
        <f aca="false">IF(I685-H685&lt;-$L$4,1,0)</f>
        <v>1</v>
      </c>
      <c r="R685" s="135" t="n">
        <f aca="false">IF(H685="","",IF(ABS(H685-I685)&lt;=$L$4,1,0))</f>
        <v>0</v>
      </c>
      <c r="S685" s="175" t="n">
        <f aca="false">IF(I685-H685&gt;$L$4,1,0)</f>
        <v>0</v>
      </c>
      <c r="U685" s="165"/>
      <c r="V685" s="165"/>
      <c r="W685" s="165"/>
      <c r="Y685" s="135"/>
      <c r="Z685" s="135"/>
      <c r="AA685" s="135"/>
      <c r="AB685" s="135"/>
      <c r="AC685" s="135"/>
    </row>
    <row r="686" s="164" customFormat="true" ht="13.5" hidden="false" customHeight="false" outlineLevel="0" collapsed="false">
      <c r="A686" s="167" t="n">
        <v>13</v>
      </c>
      <c r="B686" s="168" t="n">
        <v>7</v>
      </c>
      <c r="C686" s="200" t="s">
        <v>772</v>
      </c>
      <c r="D686" s="170" t="n">
        <v>10500</v>
      </c>
      <c r="E686" s="171" t="n">
        <v>11300</v>
      </c>
      <c r="F686" s="172" t="n">
        <v>74600</v>
      </c>
      <c r="G686" s="171" t="n">
        <v>53800</v>
      </c>
      <c r="H686" s="173" t="n">
        <v>259500</v>
      </c>
      <c r="I686" s="171" t="n">
        <v>188300</v>
      </c>
      <c r="J686" s="160" t="s">
        <v>19</v>
      </c>
      <c r="K686" s="174" t="n">
        <f aca="false">IF(E686-D686&lt;-$L$4,1,0)</f>
        <v>0</v>
      </c>
      <c r="L686" s="135" t="n">
        <f aca="false">IF(D686="","",IF(ABS(E686-D686)&lt;=$L$4,1,0))</f>
        <v>0</v>
      </c>
      <c r="M686" s="135" t="n">
        <f aca="false">IF(E686-D686&gt;$L$4,1,0)</f>
        <v>1</v>
      </c>
      <c r="N686" s="174" t="n">
        <f aca="false">IF(G686-F686&lt;-$L$4,1,0)</f>
        <v>1</v>
      </c>
      <c r="O686" s="135" t="n">
        <f aca="false">IF(F686="","",IF(ABS(G686-F686)&lt;=$L$4,1,0))</f>
        <v>0</v>
      </c>
      <c r="P686" s="175" t="n">
        <f aca="false">IF(G686-F686&gt;$L$4,1,0)</f>
        <v>0</v>
      </c>
      <c r="Q686" s="174" t="n">
        <f aca="false">IF(I686-H686&lt;-$L$4,1,0)</f>
        <v>1</v>
      </c>
      <c r="R686" s="135" t="n">
        <f aca="false">IF(H686="","",IF(ABS(H686-I686)&lt;=$L$4,1,0))</f>
        <v>0</v>
      </c>
      <c r="S686" s="175" t="n">
        <f aca="false">IF(I686-H686&gt;$L$4,1,0)</f>
        <v>0</v>
      </c>
      <c r="U686" s="165"/>
      <c r="V686" s="165"/>
      <c r="W686" s="165"/>
      <c r="Y686" s="135"/>
      <c r="Z686" s="135"/>
      <c r="AA686" s="135"/>
      <c r="AB686" s="135"/>
      <c r="AC686" s="135"/>
    </row>
    <row r="687" s="164" customFormat="true" ht="13.5" hidden="false" customHeight="false" outlineLevel="0" collapsed="false">
      <c r="A687" s="167" t="n">
        <v>13</v>
      </c>
      <c r="B687" s="168" t="n">
        <v>8</v>
      </c>
      <c r="C687" s="200" t="s">
        <v>773</v>
      </c>
      <c r="D687" s="170" t="n">
        <v>10500</v>
      </c>
      <c r="E687" s="171" t="n">
        <v>11300</v>
      </c>
      <c r="F687" s="172" t="n">
        <v>74600</v>
      </c>
      <c r="G687" s="171" t="n">
        <v>53800</v>
      </c>
      <c r="H687" s="173" t="n">
        <v>259500</v>
      </c>
      <c r="I687" s="171" t="n">
        <v>188300</v>
      </c>
      <c r="J687" s="160" t="s">
        <v>19</v>
      </c>
      <c r="K687" s="174" t="n">
        <f aca="false">IF(E687-D687&lt;-$L$4,1,0)</f>
        <v>0</v>
      </c>
      <c r="L687" s="135" t="n">
        <f aca="false">IF(D687="","",IF(ABS(E687-D687)&lt;=$L$4,1,0))</f>
        <v>0</v>
      </c>
      <c r="M687" s="135" t="n">
        <f aca="false">IF(E687-D687&gt;$L$4,1,0)</f>
        <v>1</v>
      </c>
      <c r="N687" s="174" t="n">
        <f aca="false">IF(G687-F687&lt;-$L$4,1,0)</f>
        <v>1</v>
      </c>
      <c r="O687" s="135" t="n">
        <f aca="false">IF(F687="","",IF(ABS(G687-F687)&lt;=$L$4,1,0))</f>
        <v>0</v>
      </c>
      <c r="P687" s="175" t="n">
        <f aca="false">IF(G687-F687&gt;$L$4,1,0)</f>
        <v>0</v>
      </c>
      <c r="Q687" s="174" t="n">
        <f aca="false">IF(I687-H687&lt;-$L$4,1,0)</f>
        <v>1</v>
      </c>
      <c r="R687" s="135" t="n">
        <f aca="false">IF(H687="","",IF(ABS(H687-I687)&lt;=$L$4,1,0))</f>
        <v>0</v>
      </c>
      <c r="S687" s="175" t="n">
        <f aca="false">IF(I687-H687&gt;$L$4,1,0)</f>
        <v>0</v>
      </c>
      <c r="U687" s="165"/>
      <c r="V687" s="165"/>
      <c r="W687" s="165"/>
      <c r="Y687" s="135"/>
      <c r="Z687" s="135"/>
      <c r="AA687" s="135"/>
      <c r="AB687" s="135"/>
      <c r="AC687" s="135"/>
    </row>
    <row r="688" s="164" customFormat="true" ht="13.5" hidden="false" customHeight="false" outlineLevel="0" collapsed="false">
      <c r="A688" s="167" t="n">
        <v>13</v>
      </c>
      <c r="B688" s="168" t="n">
        <v>9</v>
      </c>
      <c r="C688" s="200" t="s">
        <v>774</v>
      </c>
      <c r="D688" s="170" t="n">
        <v>10500</v>
      </c>
      <c r="E688" s="171" t="n">
        <v>11300</v>
      </c>
      <c r="F688" s="172" t="n">
        <v>81600</v>
      </c>
      <c r="G688" s="171" t="n">
        <v>53800</v>
      </c>
      <c r="H688" s="173" t="n">
        <v>259500</v>
      </c>
      <c r="I688" s="171" t="n">
        <v>188300</v>
      </c>
      <c r="J688" s="160" t="s">
        <v>19</v>
      </c>
      <c r="K688" s="174" t="n">
        <f aca="false">IF(E688-D688&lt;-$L$4,1,0)</f>
        <v>0</v>
      </c>
      <c r="L688" s="135" t="n">
        <f aca="false">IF(D688="","",IF(ABS(E688-D688)&lt;=$L$4,1,0))</f>
        <v>0</v>
      </c>
      <c r="M688" s="135" t="n">
        <f aca="false">IF(E688-D688&gt;$L$4,1,0)</f>
        <v>1</v>
      </c>
      <c r="N688" s="174" t="n">
        <f aca="false">IF(G688-F688&lt;-$L$4,1,0)</f>
        <v>1</v>
      </c>
      <c r="O688" s="135" t="n">
        <f aca="false">IF(F688="","",IF(ABS(G688-F688)&lt;=$L$4,1,0))</f>
        <v>0</v>
      </c>
      <c r="P688" s="175" t="n">
        <f aca="false">IF(G688-F688&gt;$L$4,1,0)</f>
        <v>0</v>
      </c>
      <c r="Q688" s="174" t="n">
        <f aca="false">IF(I688-H688&lt;-$L$4,1,0)</f>
        <v>1</v>
      </c>
      <c r="R688" s="135" t="n">
        <f aca="false">IF(H688="","",IF(ABS(H688-I688)&lt;=$L$4,1,0))</f>
        <v>0</v>
      </c>
      <c r="S688" s="175" t="n">
        <f aca="false">IF(I688-H688&gt;$L$4,1,0)</f>
        <v>0</v>
      </c>
      <c r="U688" s="165"/>
      <c r="V688" s="165"/>
      <c r="W688" s="165"/>
      <c r="Y688" s="135"/>
      <c r="Z688" s="135"/>
      <c r="AA688" s="135"/>
      <c r="AB688" s="135"/>
      <c r="AC688" s="135"/>
    </row>
    <row r="689" s="164" customFormat="true" ht="13.5" hidden="false" customHeight="false" outlineLevel="0" collapsed="false">
      <c r="A689" s="167" t="n">
        <v>13</v>
      </c>
      <c r="B689" s="168" t="n">
        <v>10</v>
      </c>
      <c r="C689" s="200" t="s">
        <v>775</v>
      </c>
      <c r="D689" s="170" t="n">
        <v>10500</v>
      </c>
      <c r="E689" s="171" t="n">
        <v>11300</v>
      </c>
      <c r="F689" s="172" t="n">
        <v>81600</v>
      </c>
      <c r="G689" s="171" t="n">
        <v>53800</v>
      </c>
      <c r="H689" s="173" t="n">
        <v>259500</v>
      </c>
      <c r="I689" s="171" t="n">
        <v>188300</v>
      </c>
      <c r="J689" s="160" t="s">
        <v>19</v>
      </c>
      <c r="K689" s="174" t="n">
        <f aca="false">IF(E689-D689&lt;-$L$4,1,0)</f>
        <v>0</v>
      </c>
      <c r="L689" s="135" t="n">
        <f aca="false">IF(D689="","",IF(ABS(E689-D689)&lt;=$L$4,1,0))</f>
        <v>0</v>
      </c>
      <c r="M689" s="135" t="n">
        <f aca="false">IF(E689-D689&gt;$L$4,1,0)</f>
        <v>1</v>
      </c>
      <c r="N689" s="174" t="n">
        <f aca="false">IF(G689-F689&lt;-$L$4,1,0)</f>
        <v>1</v>
      </c>
      <c r="O689" s="135" t="n">
        <f aca="false">IF(F689="","",IF(ABS(G689-F689)&lt;=$L$4,1,0))</f>
        <v>0</v>
      </c>
      <c r="P689" s="175" t="n">
        <f aca="false">IF(G689-F689&gt;$L$4,1,0)</f>
        <v>0</v>
      </c>
      <c r="Q689" s="174" t="n">
        <f aca="false">IF(I689-H689&lt;-$L$4,1,0)</f>
        <v>1</v>
      </c>
      <c r="R689" s="135" t="n">
        <f aca="false">IF(H689="","",IF(ABS(H689-I689)&lt;=$L$4,1,0))</f>
        <v>0</v>
      </c>
      <c r="S689" s="175" t="n">
        <f aca="false">IF(I689-H689&gt;$L$4,1,0)</f>
        <v>0</v>
      </c>
      <c r="U689" s="165"/>
      <c r="V689" s="165"/>
      <c r="W689" s="165"/>
      <c r="Y689" s="135"/>
      <c r="Z689" s="135"/>
      <c r="AA689" s="135"/>
      <c r="AB689" s="135"/>
      <c r="AC689" s="135"/>
    </row>
    <row r="690" s="164" customFormat="true" ht="13.5" hidden="false" customHeight="false" outlineLevel="0" collapsed="false">
      <c r="A690" s="167" t="n">
        <v>13</v>
      </c>
      <c r="B690" s="168" t="n">
        <v>11</v>
      </c>
      <c r="C690" s="200" t="s">
        <v>776</v>
      </c>
      <c r="D690" s="170" t="n">
        <v>10500</v>
      </c>
      <c r="E690" s="171" t="n">
        <v>11300</v>
      </c>
      <c r="F690" s="172" t="n">
        <v>81600</v>
      </c>
      <c r="G690" s="171" t="n">
        <v>53800</v>
      </c>
      <c r="H690" s="173" t="n">
        <v>259500</v>
      </c>
      <c r="I690" s="171" t="n">
        <v>188300</v>
      </c>
      <c r="J690" s="160" t="s">
        <v>19</v>
      </c>
      <c r="K690" s="174" t="n">
        <f aca="false">IF(E690-D690&lt;-$L$4,1,0)</f>
        <v>0</v>
      </c>
      <c r="L690" s="135" t="n">
        <f aca="false">IF(D690="","",IF(ABS(E690-D690)&lt;=$L$4,1,0))</f>
        <v>0</v>
      </c>
      <c r="M690" s="135" t="n">
        <f aca="false">IF(E690-D690&gt;$L$4,1,0)</f>
        <v>1</v>
      </c>
      <c r="N690" s="174" t="n">
        <f aca="false">IF(G690-F690&lt;-$L$4,1,0)</f>
        <v>1</v>
      </c>
      <c r="O690" s="135" t="n">
        <f aca="false">IF(F690="","",IF(ABS(G690-F690)&lt;=$L$4,1,0))</f>
        <v>0</v>
      </c>
      <c r="P690" s="175" t="n">
        <f aca="false">IF(G690-F690&gt;$L$4,1,0)</f>
        <v>0</v>
      </c>
      <c r="Q690" s="174" t="n">
        <f aca="false">IF(I690-H690&lt;-$L$4,1,0)</f>
        <v>1</v>
      </c>
      <c r="R690" s="135" t="n">
        <f aca="false">IF(H690="","",IF(ABS(H690-I690)&lt;=$L$4,1,0))</f>
        <v>0</v>
      </c>
      <c r="S690" s="175" t="n">
        <f aca="false">IF(I690-H690&gt;$L$4,1,0)</f>
        <v>0</v>
      </c>
      <c r="U690" s="165"/>
      <c r="V690" s="165"/>
      <c r="W690" s="165"/>
      <c r="Y690" s="135"/>
      <c r="Z690" s="135"/>
      <c r="AA690" s="135"/>
      <c r="AB690" s="135"/>
      <c r="AC690" s="135"/>
    </row>
    <row r="691" s="164" customFormat="true" ht="13.5" hidden="false" customHeight="false" outlineLevel="0" collapsed="false">
      <c r="A691" s="167" t="n">
        <v>13</v>
      </c>
      <c r="B691" s="168" t="n">
        <v>12</v>
      </c>
      <c r="C691" s="200" t="s">
        <v>777</v>
      </c>
      <c r="D691" s="170" t="n">
        <v>10500</v>
      </c>
      <c r="E691" s="171" t="n">
        <v>11300</v>
      </c>
      <c r="F691" s="172" t="n">
        <v>81600</v>
      </c>
      <c r="G691" s="171" t="n">
        <v>53800</v>
      </c>
      <c r="H691" s="173" t="n">
        <v>259500</v>
      </c>
      <c r="I691" s="171" t="n">
        <v>188300</v>
      </c>
      <c r="J691" s="160" t="s">
        <v>19</v>
      </c>
      <c r="K691" s="174" t="n">
        <f aca="false">IF(E691-D691&lt;-$L$4,1,0)</f>
        <v>0</v>
      </c>
      <c r="L691" s="135" t="n">
        <f aca="false">IF(D691="","",IF(ABS(E691-D691)&lt;=$L$4,1,0))</f>
        <v>0</v>
      </c>
      <c r="M691" s="135" t="n">
        <f aca="false">IF(E691-D691&gt;$L$4,1,0)</f>
        <v>1</v>
      </c>
      <c r="N691" s="174" t="n">
        <f aca="false">IF(G691-F691&lt;-$L$4,1,0)</f>
        <v>1</v>
      </c>
      <c r="O691" s="135" t="n">
        <f aca="false">IF(F691="","",IF(ABS(G691-F691)&lt;=$L$4,1,0))</f>
        <v>0</v>
      </c>
      <c r="P691" s="175" t="n">
        <f aca="false">IF(G691-F691&gt;$L$4,1,0)</f>
        <v>0</v>
      </c>
      <c r="Q691" s="174" t="n">
        <f aca="false">IF(I691-H691&lt;-$L$4,1,0)</f>
        <v>1</v>
      </c>
      <c r="R691" s="135" t="n">
        <f aca="false">IF(H691="","",IF(ABS(H691-I691)&lt;=$L$4,1,0))</f>
        <v>0</v>
      </c>
      <c r="S691" s="175" t="n">
        <f aca="false">IF(I691-H691&gt;$L$4,1,0)</f>
        <v>0</v>
      </c>
      <c r="U691" s="165"/>
      <c r="V691" s="165"/>
      <c r="W691" s="165"/>
      <c r="Y691" s="135"/>
      <c r="Z691" s="135"/>
      <c r="AA691" s="135"/>
      <c r="AB691" s="135"/>
      <c r="AC691" s="135"/>
    </row>
    <row r="692" s="164" customFormat="true" ht="13.5" hidden="false" customHeight="false" outlineLevel="0" collapsed="false">
      <c r="A692" s="167" t="n">
        <v>13</v>
      </c>
      <c r="B692" s="168" t="n">
        <v>13</v>
      </c>
      <c r="C692" s="200" t="s">
        <v>778</v>
      </c>
      <c r="D692" s="170" t="n">
        <v>10500</v>
      </c>
      <c r="E692" s="171" t="n">
        <v>11300</v>
      </c>
      <c r="F692" s="172" t="n">
        <v>81600</v>
      </c>
      <c r="G692" s="171" t="n">
        <v>53800</v>
      </c>
      <c r="H692" s="173" t="n">
        <v>259500</v>
      </c>
      <c r="I692" s="171" t="n">
        <v>188300</v>
      </c>
      <c r="J692" s="160" t="s">
        <v>19</v>
      </c>
      <c r="K692" s="174" t="n">
        <f aca="false">IF(E692-D692&lt;-$L$4,1,0)</f>
        <v>0</v>
      </c>
      <c r="L692" s="135" t="n">
        <f aca="false">IF(D692="","",IF(ABS(E692-D692)&lt;=$L$4,1,0))</f>
        <v>0</v>
      </c>
      <c r="M692" s="135" t="n">
        <f aca="false">IF(E692-D692&gt;$L$4,1,0)</f>
        <v>1</v>
      </c>
      <c r="N692" s="174" t="n">
        <f aca="false">IF(G692-F692&lt;-$L$4,1,0)</f>
        <v>1</v>
      </c>
      <c r="O692" s="135" t="n">
        <f aca="false">IF(F692="","",IF(ABS(G692-F692)&lt;=$L$4,1,0))</f>
        <v>0</v>
      </c>
      <c r="P692" s="175" t="n">
        <f aca="false">IF(G692-F692&gt;$L$4,1,0)</f>
        <v>0</v>
      </c>
      <c r="Q692" s="174" t="n">
        <f aca="false">IF(I692-H692&lt;-$L$4,1,0)</f>
        <v>1</v>
      </c>
      <c r="R692" s="135" t="n">
        <f aca="false">IF(H692="","",IF(ABS(H692-I692)&lt;=$L$4,1,0))</f>
        <v>0</v>
      </c>
      <c r="S692" s="175" t="n">
        <f aca="false">IF(I692-H692&gt;$L$4,1,0)</f>
        <v>0</v>
      </c>
      <c r="U692" s="165"/>
      <c r="V692" s="165"/>
      <c r="W692" s="165"/>
      <c r="Y692" s="135"/>
      <c r="Z692" s="135"/>
      <c r="AA692" s="135"/>
      <c r="AB692" s="135"/>
      <c r="AC692" s="135"/>
    </row>
    <row r="693" s="164" customFormat="true" ht="13.5" hidden="false" customHeight="false" outlineLevel="0" collapsed="false">
      <c r="A693" s="167" t="n">
        <v>13</v>
      </c>
      <c r="B693" s="168" t="n">
        <v>14</v>
      </c>
      <c r="C693" s="200" t="s">
        <v>779</v>
      </c>
      <c r="D693" s="170" t="n">
        <v>10500</v>
      </c>
      <c r="E693" s="171" t="n">
        <v>11300</v>
      </c>
      <c r="F693" s="172" t="n">
        <v>81600</v>
      </c>
      <c r="G693" s="171" t="n">
        <v>53800</v>
      </c>
      <c r="H693" s="173" t="n">
        <v>259500</v>
      </c>
      <c r="I693" s="171" t="n">
        <v>188300</v>
      </c>
      <c r="J693" s="160" t="s">
        <v>19</v>
      </c>
      <c r="K693" s="174" t="n">
        <f aca="false">IF(E693-D693&lt;-$L$4,1,0)</f>
        <v>0</v>
      </c>
      <c r="L693" s="135" t="n">
        <f aca="false">IF(D693="","",IF(ABS(E693-D693)&lt;=$L$4,1,0))</f>
        <v>0</v>
      </c>
      <c r="M693" s="135" t="n">
        <f aca="false">IF(E693-D693&gt;$L$4,1,0)</f>
        <v>1</v>
      </c>
      <c r="N693" s="174" t="n">
        <f aca="false">IF(G693-F693&lt;-$L$4,1,0)</f>
        <v>1</v>
      </c>
      <c r="O693" s="135" t="n">
        <f aca="false">IF(F693="","",IF(ABS(G693-F693)&lt;=$L$4,1,0))</f>
        <v>0</v>
      </c>
      <c r="P693" s="175" t="n">
        <f aca="false">IF(G693-F693&gt;$L$4,1,0)</f>
        <v>0</v>
      </c>
      <c r="Q693" s="174" t="n">
        <f aca="false">IF(I693-H693&lt;-$L$4,1,0)</f>
        <v>1</v>
      </c>
      <c r="R693" s="135" t="n">
        <f aca="false">IF(H693="","",IF(ABS(H693-I693)&lt;=$L$4,1,0))</f>
        <v>0</v>
      </c>
      <c r="S693" s="175" t="n">
        <f aca="false">IF(I693-H693&gt;$L$4,1,0)</f>
        <v>0</v>
      </c>
      <c r="U693" s="165"/>
      <c r="V693" s="165"/>
      <c r="W693" s="165"/>
      <c r="Y693" s="135"/>
      <c r="Z693" s="135"/>
      <c r="AA693" s="135"/>
      <c r="AB693" s="135"/>
      <c r="AC693" s="135"/>
    </row>
    <row r="694" s="164" customFormat="true" ht="13.5" hidden="false" customHeight="false" outlineLevel="0" collapsed="false">
      <c r="A694" s="167" t="n">
        <v>13</v>
      </c>
      <c r="B694" s="168" t="n">
        <v>15</v>
      </c>
      <c r="C694" s="200" t="s">
        <v>780</v>
      </c>
      <c r="D694" s="170" t="n">
        <v>10500</v>
      </c>
      <c r="E694" s="171" t="n">
        <v>11300</v>
      </c>
      <c r="F694" s="172" t="n">
        <v>81600</v>
      </c>
      <c r="G694" s="171" t="n">
        <v>53800</v>
      </c>
      <c r="H694" s="173" t="n">
        <v>259500</v>
      </c>
      <c r="I694" s="171" t="n">
        <v>188300</v>
      </c>
      <c r="J694" s="160" t="s">
        <v>19</v>
      </c>
      <c r="K694" s="174" t="n">
        <f aca="false">IF(E694-D694&lt;-$L$4,1,0)</f>
        <v>0</v>
      </c>
      <c r="L694" s="135" t="n">
        <f aca="false">IF(D694="","",IF(ABS(E694-D694)&lt;=$L$4,1,0))</f>
        <v>0</v>
      </c>
      <c r="M694" s="135" t="n">
        <f aca="false">IF(E694-D694&gt;$L$4,1,0)</f>
        <v>1</v>
      </c>
      <c r="N694" s="174" t="n">
        <f aca="false">IF(G694-F694&lt;-$L$4,1,0)</f>
        <v>1</v>
      </c>
      <c r="O694" s="135" t="n">
        <f aca="false">IF(F694="","",IF(ABS(G694-F694)&lt;=$L$4,1,0))</f>
        <v>0</v>
      </c>
      <c r="P694" s="175" t="n">
        <f aca="false">IF(G694-F694&gt;$L$4,1,0)</f>
        <v>0</v>
      </c>
      <c r="Q694" s="174" t="n">
        <f aca="false">IF(I694-H694&lt;-$L$4,1,0)</f>
        <v>1</v>
      </c>
      <c r="R694" s="135" t="n">
        <f aca="false">IF(H694="","",IF(ABS(H694-I694)&lt;=$L$4,1,0))</f>
        <v>0</v>
      </c>
      <c r="S694" s="175" t="n">
        <f aca="false">IF(I694-H694&gt;$L$4,1,0)</f>
        <v>0</v>
      </c>
      <c r="U694" s="165"/>
      <c r="V694" s="165"/>
      <c r="W694" s="165"/>
      <c r="Y694" s="135"/>
      <c r="Z694" s="135"/>
      <c r="AA694" s="135"/>
      <c r="AB694" s="135"/>
      <c r="AC694" s="135"/>
    </row>
    <row r="695" s="164" customFormat="true" ht="13.5" hidden="false" customHeight="false" outlineLevel="0" collapsed="false">
      <c r="A695" s="167" t="n">
        <v>13</v>
      </c>
      <c r="B695" s="168" t="n">
        <v>16</v>
      </c>
      <c r="C695" s="200" t="s">
        <v>781</v>
      </c>
      <c r="D695" s="170" t="n">
        <v>10500</v>
      </c>
      <c r="E695" s="171" t="n">
        <v>11300</v>
      </c>
      <c r="F695" s="172" t="n">
        <v>81600</v>
      </c>
      <c r="G695" s="171" t="n">
        <v>53800</v>
      </c>
      <c r="H695" s="173" t="n">
        <v>259500</v>
      </c>
      <c r="I695" s="171" t="n">
        <v>188300</v>
      </c>
      <c r="J695" s="160" t="s">
        <v>19</v>
      </c>
      <c r="K695" s="174" t="n">
        <f aca="false">IF(E695-D695&lt;-$L$4,1,0)</f>
        <v>0</v>
      </c>
      <c r="L695" s="135" t="n">
        <f aca="false">IF(D695="","",IF(ABS(E695-D695)&lt;=$L$4,1,0))</f>
        <v>0</v>
      </c>
      <c r="M695" s="135" t="n">
        <f aca="false">IF(E695-D695&gt;$L$4,1,0)</f>
        <v>1</v>
      </c>
      <c r="N695" s="174" t="n">
        <f aca="false">IF(G695-F695&lt;-$L$4,1,0)</f>
        <v>1</v>
      </c>
      <c r="O695" s="135" t="n">
        <f aca="false">IF(F695="","",IF(ABS(G695-F695)&lt;=$L$4,1,0))</f>
        <v>0</v>
      </c>
      <c r="P695" s="175" t="n">
        <f aca="false">IF(G695-F695&gt;$L$4,1,0)</f>
        <v>0</v>
      </c>
      <c r="Q695" s="174" t="n">
        <f aca="false">IF(I695-H695&lt;-$L$4,1,0)</f>
        <v>1</v>
      </c>
      <c r="R695" s="135" t="n">
        <f aca="false">IF(H695="","",IF(ABS(H695-I695)&lt;=$L$4,1,0))</f>
        <v>0</v>
      </c>
      <c r="S695" s="175" t="n">
        <f aca="false">IF(I695-H695&gt;$L$4,1,0)</f>
        <v>0</v>
      </c>
      <c r="U695" s="165"/>
      <c r="V695" s="165"/>
      <c r="W695" s="165"/>
      <c r="Y695" s="135"/>
      <c r="Z695" s="135"/>
      <c r="AA695" s="135"/>
      <c r="AB695" s="135"/>
      <c r="AC695" s="135"/>
    </row>
    <row r="696" s="164" customFormat="true" ht="13.5" hidden="false" customHeight="false" outlineLevel="0" collapsed="false">
      <c r="A696" s="167" t="n">
        <v>13</v>
      </c>
      <c r="B696" s="168" t="n">
        <v>17</v>
      </c>
      <c r="C696" s="200" t="s">
        <v>782</v>
      </c>
      <c r="D696" s="170" t="n">
        <v>10500</v>
      </c>
      <c r="E696" s="171" t="n">
        <v>11300</v>
      </c>
      <c r="F696" s="172" t="n">
        <v>74600</v>
      </c>
      <c r="G696" s="171" t="n">
        <v>53800</v>
      </c>
      <c r="H696" s="173" t="n">
        <v>259500</v>
      </c>
      <c r="I696" s="171" t="n">
        <v>188300</v>
      </c>
      <c r="J696" s="160" t="s">
        <v>19</v>
      </c>
      <c r="K696" s="174" t="n">
        <f aca="false">IF(E696-D696&lt;-$L$4,1,0)</f>
        <v>0</v>
      </c>
      <c r="L696" s="135" t="n">
        <f aca="false">IF(D696="","",IF(ABS(E696-D696)&lt;=$L$4,1,0))</f>
        <v>0</v>
      </c>
      <c r="M696" s="135" t="n">
        <f aca="false">IF(E696-D696&gt;$L$4,1,0)</f>
        <v>1</v>
      </c>
      <c r="N696" s="174" t="n">
        <f aca="false">IF(G696-F696&lt;-$L$4,1,0)</f>
        <v>1</v>
      </c>
      <c r="O696" s="135" t="n">
        <f aca="false">IF(F696="","",IF(ABS(G696-F696)&lt;=$L$4,1,0))</f>
        <v>0</v>
      </c>
      <c r="P696" s="175" t="n">
        <f aca="false">IF(G696-F696&gt;$L$4,1,0)</f>
        <v>0</v>
      </c>
      <c r="Q696" s="174" t="n">
        <f aca="false">IF(I696-H696&lt;-$L$4,1,0)</f>
        <v>1</v>
      </c>
      <c r="R696" s="135" t="n">
        <f aca="false">IF(H696="","",IF(ABS(H696-I696)&lt;=$L$4,1,0))</f>
        <v>0</v>
      </c>
      <c r="S696" s="175" t="n">
        <f aca="false">IF(I696-H696&gt;$L$4,1,0)</f>
        <v>0</v>
      </c>
      <c r="U696" s="165"/>
      <c r="V696" s="165"/>
      <c r="W696" s="165"/>
      <c r="Y696" s="135"/>
      <c r="Z696" s="135"/>
      <c r="AA696" s="135"/>
      <c r="AB696" s="135"/>
      <c r="AC696" s="135"/>
    </row>
    <row r="697" s="164" customFormat="true" ht="13.5" hidden="false" customHeight="false" outlineLevel="0" collapsed="false">
      <c r="A697" s="167" t="n">
        <v>13</v>
      </c>
      <c r="B697" s="168" t="n">
        <v>18</v>
      </c>
      <c r="C697" s="200" t="s">
        <v>783</v>
      </c>
      <c r="D697" s="170" t="n">
        <v>10500</v>
      </c>
      <c r="E697" s="171" t="n">
        <v>11300</v>
      </c>
      <c r="F697" s="172" t="n">
        <v>74600</v>
      </c>
      <c r="G697" s="171" t="n">
        <v>53800</v>
      </c>
      <c r="H697" s="173" t="n">
        <v>259500</v>
      </c>
      <c r="I697" s="171" t="n">
        <v>188300</v>
      </c>
      <c r="J697" s="160" t="s">
        <v>19</v>
      </c>
      <c r="K697" s="174" t="n">
        <f aca="false">IF(E697-D697&lt;-$L$4,1,0)</f>
        <v>0</v>
      </c>
      <c r="L697" s="135" t="n">
        <f aca="false">IF(D697="","",IF(ABS(E697-D697)&lt;=$L$4,1,0))</f>
        <v>0</v>
      </c>
      <c r="M697" s="135" t="n">
        <f aca="false">IF(E697-D697&gt;$L$4,1,0)</f>
        <v>1</v>
      </c>
      <c r="N697" s="174" t="n">
        <f aca="false">IF(G697-F697&lt;-$L$4,1,0)</f>
        <v>1</v>
      </c>
      <c r="O697" s="135" t="n">
        <f aca="false">IF(F697="","",IF(ABS(G697-F697)&lt;=$L$4,1,0))</f>
        <v>0</v>
      </c>
      <c r="P697" s="175" t="n">
        <f aca="false">IF(G697-F697&gt;$L$4,1,0)</f>
        <v>0</v>
      </c>
      <c r="Q697" s="174" t="n">
        <f aca="false">IF(I697-H697&lt;-$L$4,1,0)</f>
        <v>1</v>
      </c>
      <c r="R697" s="135" t="n">
        <f aca="false">IF(H697="","",IF(ABS(H697-I697)&lt;=$L$4,1,0))</f>
        <v>0</v>
      </c>
      <c r="S697" s="175" t="n">
        <f aca="false">IF(I697-H697&gt;$L$4,1,0)</f>
        <v>0</v>
      </c>
      <c r="U697" s="165"/>
      <c r="V697" s="165"/>
      <c r="W697" s="165"/>
      <c r="Y697" s="135"/>
      <c r="Z697" s="135"/>
      <c r="AA697" s="135"/>
      <c r="AB697" s="135"/>
      <c r="AC697" s="135"/>
    </row>
    <row r="698" s="164" customFormat="true" ht="13.5" hidden="false" customHeight="false" outlineLevel="0" collapsed="false">
      <c r="A698" s="167" t="n">
        <v>13</v>
      </c>
      <c r="B698" s="168" t="n">
        <v>19</v>
      </c>
      <c r="C698" s="200" t="s">
        <v>784</v>
      </c>
      <c r="D698" s="170" t="n">
        <v>10500</v>
      </c>
      <c r="E698" s="171" t="n">
        <v>11300</v>
      </c>
      <c r="F698" s="172" t="n">
        <v>81600</v>
      </c>
      <c r="G698" s="171" t="n">
        <v>53800</v>
      </c>
      <c r="H698" s="173" t="n">
        <v>259500</v>
      </c>
      <c r="I698" s="171" t="n">
        <v>188300</v>
      </c>
      <c r="J698" s="160" t="s">
        <v>19</v>
      </c>
      <c r="K698" s="174" t="n">
        <f aca="false">IF(E698-D698&lt;-$L$4,1,0)</f>
        <v>0</v>
      </c>
      <c r="L698" s="135" t="n">
        <f aca="false">IF(D698="","",IF(ABS(E698-D698)&lt;=$L$4,1,0))</f>
        <v>0</v>
      </c>
      <c r="M698" s="135" t="n">
        <f aca="false">IF(E698-D698&gt;$L$4,1,0)</f>
        <v>1</v>
      </c>
      <c r="N698" s="174" t="n">
        <f aca="false">IF(G698-F698&lt;-$L$4,1,0)</f>
        <v>1</v>
      </c>
      <c r="O698" s="135" t="n">
        <f aca="false">IF(F698="","",IF(ABS(G698-F698)&lt;=$L$4,1,0))</f>
        <v>0</v>
      </c>
      <c r="P698" s="175" t="n">
        <f aca="false">IF(G698-F698&gt;$L$4,1,0)</f>
        <v>0</v>
      </c>
      <c r="Q698" s="174" t="n">
        <f aca="false">IF(I698-H698&lt;-$L$4,1,0)</f>
        <v>1</v>
      </c>
      <c r="R698" s="135" t="n">
        <f aca="false">IF(H698="","",IF(ABS(H698-I698)&lt;=$L$4,1,0))</f>
        <v>0</v>
      </c>
      <c r="S698" s="175" t="n">
        <f aca="false">IF(I698-H698&gt;$L$4,1,0)</f>
        <v>0</v>
      </c>
      <c r="U698" s="165"/>
      <c r="V698" s="165"/>
      <c r="W698" s="165"/>
      <c r="Y698" s="135"/>
      <c r="Z698" s="135"/>
      <c r="AA698" s="135"/>
      <c r="AB698" s="135"/>
      <c r="AC698" s="135"/>
    </row>
    <row r="699" s="164" customFormat="true" ht="13.5" hidden="false" customHeight="false" outlineLevel="0" collapsed="false">
      <c r="A699" s="167" t="n">
        <v>13</v>
      </c>
      <c r="B699" s="168" t="n">
        <v>20</v>
      </c>
      <c r="C699" s="200" t="s">
        <v>785</v>
      </c>
      <c r="D699" s="170" t="n">
        <v>10500</v>
      </c>
      <c r="E699" s="171" t="n">
        <v>11300</v>
      </c>
      <c r="F699" s="172" t="n">
        <v>81600</v>
      </c>
      <c r="G699" s="171" t="n">
        <v>53800</v>
      </c>
      <c r="H699" s="173" t="n">
        <v>259500</v>
      </c>
      <c r="I699" s="171" t="n">
        <v>188300</v>
      </c>
      <c r="J699" s="160" t="s">
        <v>19</v>
      </c>
      <c r="K699" s="174" t="n">
        <f aca="false">IF(E699-D699&lt;-$L$4,1,0)</f>
        <v>0</v>
      </c>
      <c r="L699" s="135" t="n">
        <f aca="false">IF(D699="","",IF(ABS(E699-D699)&lt;=$L$4,1,0))</f>
        <v>0</v>
      </c>
      <c r="M699" s="135" t="n">
        <f aca="false">IF(E699-D699&gt;$L$4,1,0)</f>
        <v>1</v>
      </c>
      <c r="N699" s="174" t="n">
        <f aca="false">IF(G699-F699&lt;-$L$4,1,0)</f>
        <v>1</v>
      </c>
      <c r="O699" s="135" t="n">
        <f aca="false">IF(F699="","",IF(ABS(G699-F699)&lt;=$L$4,1,0))</f>
        <v>0</v>
      </c>
      <c r="P699" s="175" t="n">
        <f aca="false">IF(G699-F699&gt;$L$4,1,0)</f>
        <v>0</v>
      </c>
      <c r="Q699" s="174" t="n">
        <f aca="false">IF(I699-H699&lt;-$L$4,1,0)</f>
        <v>1</v>
      </c>
      <c r="R699" s="135" t="n">
        <f aca="false">IF(H699="","",IF(ABS(H699-I699)&lt;=$L$4,1,0))</f>
        <v>0</v>
      </c>
      <c r="S699" s="175" t="n">
        <f aca="false">IF(I699-H699&gt;$L$4,1,0)</f>
        <v>0</v>
      </c>
      <c r="U699" s="165"/>
      <c r="V699" s="165"/>
      <c r="W699" s="165"/>
      <c r="Y699" s="135"/>
      <c r="Z699" s="135"/>
      <c r="AA699" s="135"/>
      <c r="AB699" s="135"/>
      <c r="AC699" s="135"/>
    </row>
    <row r="700" s="164" customFormat="true" ht="13.5" hidden="false" customHeight="false" outlineLevel="0" collapsed="false">
      <c r="A700" s="167" t="n">
        <v>13</v>
      </c>
      <c r="B700" s="168" t="n">
        <v>21</v>
      </c>
      <c r="C700" s="200" t="s">
        <v>786</v>
      </c>
      <c r="D700" s="170" t="n">
        <v>10500</v>
      </c>
      <c r="E700" s="171" t="n">
        <v>11300</v>
      </c>
      <c r="F700" s="172" t="n">
        <v>74600</v>
      </c>
      <c r="G700" s="171" t="n">
        <v>53800</v>
      </c>
      <c r="H700" s="173" t="n">
        <v>259500</v>
      </c>
      <c r="I700" s="171" t="n">
        <v>188300</v>
      </c>
      <c r="J700" s="160" t="s">
        <v>19</v>
      </c>
      <c r="K700" s="174" t="n">
        <f aca="false">IF(E700-D700&lt;-$L$4,1,0)</f>
        <v>0</v>
      </c>
      <c r="L700" s="135" t="n">
        <f aca="false">IF(D700="","",IF(ABS(E700-D700)&lt;=$L$4,1,0))</f>
        <v>0</v>
      </c>
      <c r="M700" s="135" t="n">
        <f aca="false">IF(E700-D700&gt;$L$4,1,0)</f>
        <v>1</v>
      </c>
      <c r="N700" s="174" t="n">
        <f aca="false">IF(G700-F700&lt;-$L$4,1,0)</f>
        <v>1</v>
      </c>
      <c r="O700" s="135" t="n">
        <f aca="false">IF(F700="","",IF(ABS(G700-F700)&lt;=$L$4,1,0))</f>
        <v>0</v>
      </c>
      <c r="P700" s="175" t="n">
        <f aca="false">IF(G700-F700&gt;$L$4,1,0)</f>
        <v>0</v>
      </c>
      <c r="Q700" s="174" t="n">
        <f aca="false">IF(I700-H700&lt;-$L$4,1,0)</f>
        <v>1</v>
      </c>
      <c r="R700" s="135" t="n">
        <f aca="false">IF(H700="","",IF(ABS(H700-I700)&lt;=$L$4,1,0))</f>
        <v>0</v>
      </c>
      <c r="S700" s="175" t="n">
        <f aca="false">IF(I700-H700&gt;$L$4,1,0)</f>
        <v>0</v>
      </c>
      <c r="U700" s="165"/>
      <c r="V700" s="165"/>
      <c r="W700" s="165"/>
      <c r="Y700" s="135"/>
      <c r="Z700" s="135"/>
      <c r="AA700" s="135"/>
      <c r="AB700" s="135"/>
      <c r="AC700" s="135"/>
    </row>
    <row r="701" s="164" customFormat="true" ht="13.5" hidden="false" customHeight="false" outlineLevel="0" collapsed="false">
      <c r="A701" s="167" t="n">
        <v>13</v>
      </c>
      <c r="B701" s="168" t="n">
        <v>22</v>
      </c>
      <c r="C701" s="200" t="s">
        <v>787</v>
      </c>
      <c r="D701" s="170" t="n">
        <v>10500</v>
      </c>
      <c r="E701" s="171" t="n">
        <v>11300</v>
      </c>
      <c r="F701" s="172" t="n">
        <v>74600</v>
      </c>
      <c r="G701" s="171" t="n">
        <v>53800</v>
      </c>
      <c r="H701" s="173" t="n">
        <v>259500</v>
      </c>
      <c r="I701" s="171" t="n">
        <v>188300</v>
      </c>
      <c r="J701" s="160" t="s">
        <v>19</v>
      </c>
      <c r="K701" s="174" t="n">
        <f aca="false">IF(E701-D701&lt;-$L$4,1,0)</f>
        <v>0</v>
      </c>
      <c r="L701" s="135" t="n">
        <f aca="false">IF(D701="","",IF(ABS(E701-D701)&lt;=$L$4,1,0))</f>
        <v>0</v>
      </c>
      <c r="M701" s="135" t="n">
        <f aca="false">IF(E701-D701&gt;$L$4,1,0)</f>
        <v>1</v>
      </c>
      <c r="N701" s="174" t="n">
        <f aca="false">IF(G701-F701&lt;-$L$4,1,0)</f>
        <v>1</v>
      </c>
      <c r="O701" s="135" t="n">
        <f aca="false">IF(F701="","",IF(ABS(G701-F701)&lt;=$L$4,1,0))</f>
        <v>0</v>
      </c>
      <c r="P701" s="175" t="n">
        <f aca="false">IF(G701-F701&gt;$L$4,1,0)</f>
        <v>0</v>
      </c>
      <c r="Q701" s="174" t="n">
        <f aca="false">IF(I701-H701&lt;-$L$4,1,0)</f>
        <v>1</v>
      </c>
      <c r="R701" s="135" t="n">
        <f aca="false">IF(H701="","",IF(ABS(H701-I701)&lt;=$L$4,1,0))</f>
        <v>0</v>
      </c>
      <c r="S701" s="175" t="n">
        <f aca="false">IF(I701-H701&gt;$L$4,1,0)</f>
        <v>0</v>
      </c>
      <c r="U701" s="165"/>
      <c r="V701" s="165"/>
      <c r="W701" s="165"/>
      <c r="Y701" s="135"/>
      <c r="Z701" s="135"/>
      <c r="AA701" s="135"/>
      <c r="AB701" s="135"/>
      <c r="AC701" s="135"/>
    </row>
    <row r="702" s="164" customFormat="true" ht="13.5" hidden="false" customHeight="false" outlineLevel="0" collapsed="false">
      <c r="A702" s="167" t="n">
        <v>13</v>
      </c>
      <c r="B702" s="168" t="n">
        <v>23</v>
      </c>
      <c r="C702" s="200" t="s">
        <v>788</v>
      </c>
      <c r="D702" s="170" t="n">
        <v>10500</v>
      </c>
      <c r="E702" s="171" t="n">
        <v>11300</v>
      </c>
      <c r="F702" s="172" t="n">
        <v>81600</v>
      </c>
      <c r="G702" s="171" t="n">
        <v>53800</v>
      </c>
      <c r="H702" s="173" t="n">
        <v>259500</v>
      </c>
      <c r="I702" s="171" t="n">
        <v>188300</v>
      </c>
      <c r="J702" s="160" t="s">
        <v>19</v>
      </c>
      <c r="K702" s="174" t="n">
        <f aca="false">IF(E702-D702&lt;-$L$4,1,0)</f>
        <v>0</v>
      </c>
      <c r="L702" s="135" t="n">
        <f aca="false">IF(D702="","",IF(ABS(E702-D702)&lt;=$L$4,1,0))</f>
        <v>0</v>
      </c>
      <c r="M702" s="135" t="n">
        <f aca="false">IF(E702-D702&gt;$L$4,1,0)</f>
        <v>1</v>
      </c>
      <c r="N702" s="174" t="n">
        <f aca="false">IF(G702-F702&lt;-$L$4,1,0)</f>
        <v>1</v>
      </c>
      <c r="O702" s="135" t="n">
        <f aca="false">IF(F702="","",IF(ABS(G702-F702)&lt;=$L$4,1,0))</f>
        <v>0</v>
      </c>
      <c r="P702" s="175" t="n">
        <f aca="false">IF(G702-F702&gt;$L$4,1,0)</f>
        <v>0</v>
      </c>
      <c r="Q702" s="174" t="n">
        <f aca="false">IF(I702-H702&lt;-$L$4,1,0)</f>
        <v>1</v>
      </c>
      <c r="R702" s="135" t="n">
        <f aca="false">IF(H702="","",IF(ABS(H702-I702)&lt;=$L$4,1,0))</f>
        <v>0</v>
      </c>
      <c r="S702" s="175" t="n">
        <f aca="false">IF(I702-H702&gt;$L$4,1,0)</f>
        <v>0</v>
      </c>
      <c r="U702" s="165"/>
      <c r="V702" s="165"/>
      <c r="W702" s="165"/>
      <c r="Y702" s="135"/>
      <c r="Z702" s="135"/>
      <c r="AA702" s="135"/>
      <c r="AB702" s="135"/>
      <c r="AC702" s="135"/>
    </row>
    <row r="703" s="164" customFormat="true" ht="13.5" hidden="false" customHeight="false" outlineLevel="0" collapsed="false">
      <c r="A703" s="167" t="n">
        <v>13</v>
      </c>
      <c r="B703" s="168" t="n">
        <v>24</v>
      </c>
      <c r="C703" s="200" t="s">
        <v>789</v>
      </c>
      <c r="D703" s="170" t="n">
        <v>11000</v>
      </c>
      <c r="E703" s="171" t="n">
        <v>11300</v>
      </c>
      <c r="F703" s="172" t="n">
        <v>53000</v>
      </c>
      <c r="G703" s="171" t="n">
        <v>53800</v>
      </c>
      <c r="H703" s="173" t="n">
        <v>149200</v>
      </c>
      <c r="I703" s="171" t="n">
        <v>188300</v>
      </c>
      <c r="J703" s="160" t="s">
        <v>19</v>
      </c>
      <c r="K703" s="174" t="n">
        <f aca="false">IF(E703-D703&lt;-$L$4,1,0)</f>
        <v>0</v>
      </c>
      <c r="L703" s="135" t="n">
        <f aca="false">IF(D703="","",IF(ABS(E703-D703)&lt;=$L$4,1,0))</f>
        <v>0</v>
      </c>
      <c r="M703" s="135" t="n">
        <f aca="false">IF(E703-D703&gt;$L$4,1,0)</f>
        <v>1</v>
      </c>
      <c r="N703" s="174" t="n">
        <f aca="false">IF(G703-F703&lt;-$L$4,1,0)</f>
        <v>0</v>
      </c>
      <c r="O703" s="135" t="n">
        <f aca="false">IF(F703="","",IF(ABS(G703-F703)&lt;=$L$4,1,0))</f>
        <v>0</v>
      </c>
      <c r="P703" s="175" t="n">
        <f aca="false">IF(G703-F703&gt;$L$4,1,0)</f>
        <v>1</v>
      </c>
      <c r="Q703" s="174" t="n">
        <f aca="false">IF(I703-H703&lt;-$L$4,1,0)</f>
        <v>0</v>
      </c>
      <c r="R703" s="135" t="n">
        <f aca="false">IF(H703="","",IF(ABS(H703-I703)&lt;=$L$4,1,0))</f>
        <v>0</v>
      </c>
      <c r="S703" s="175" t="n">
        <f aca="false">IF(I703-H703&gt;$L$4,1,0)</f>
        <v>1</v>
      </c>
      <c r="U703" s="165"/>
      <c r="V703" s="165"/>
      <c r="W703" s="165"/>
      <c r="Y703" s="135"/>
      <c r="Z703" s="135"/>
      <c r="AA703" s="135"/>
      <c r="AB703" s="135"/>
      <c r="AC703" s="135"/>
    </row>
    <row r="704" s="164" customFormat="true" ht="13.5" hidden="false" customHeight="false" outlineLevel="0" collapsed="false">
      <c r="A704" s="167" t="n">
        <v>13</v>
      </c>
      <c r="B704" s="168" t="n">
        <v>25</v>
      </c>
      <c r="C704" s="200" t="s">
        <v>790</v>
      </c>
      <c r="D704" s="170" t="n">
        <v>10500</v>
      </c>
      <c r="E704" s="171" t="n">
        <v>11300</v>
      </c>
      <c r="F704" s="172" t="n">
        <v>54600</v>
      </c>
      <c r="G704" s="171" t="n">
        <v>53800</v>
      </c>
      <c r="H704" s="173" t="n">
        <v>161700</v>
      </c>
      <c r="I704" s="171" t="n">
        <v>188300</v>
      </c>
      <c r="J704" s="160" t="s">
        <v>19</v>
      </c>
      <c r="K704" s="174" t="n">
        <f aca="false">IF(E704-D704&lt;-$L$4,1,0)</f>
        <v>0</v>
      </c>
      <c r="L704" s="135" t="n">
        <f aca="false">IF(D704="","",IF(ABS(E704-D704)&lt;=$L$4,1,0))</f>
        <v>0</v>
      </c>
      <c r="M704" s="135" t="n">
        <f aca="false">IF(E704-D704&gt;$L$4,1,0)</f>
        <v>1</v>
      </c>
      <c r="N704" s="174" t="n">
        <f aca="false">IF(G704-F704&lt;-$L$4,1,0)</f>
        <v>1</v>
      </c>
      <c r="O704" s="135" t="n">
        <f aca="false">IF(F704="","",IF(ABS(G704-F704)&lt;=$L$4,1,0))</f>
        <v>0</v>
      </c>
      <c r="P704" s="175" t="n">
        <f aca="false">IF(G704-F704&gt;$L$4,1,0)</f>
        <v>0</v>
      </c>
      <c r="Q704" s="174" t="n">
        <f aca="false">IF(I704-H704&lt;-$L$4,1,0)</f>
        <v>0</v>
      </c>
      <c r="R704" s="135" t="n">
        <f aca="false">IF(H704="","",IF(ABS(H704-I704)&lt;=$L$4,1,0))</f>
        <v>0</v>
      </c>
      <c r="S704" s="175" t="n">
        <f aca="false">IF(I704-H704&gt;$L$4,1,0)</f>
        <v>1</v>
      </c>
      <c r="U704" s="165"/>
      <c r="V704" s="165"/>
      <c r="W704" s="165"/>
      <c r="Y704" s="135"/>
      <c r="Z704" s="135"/>
      <c r="AA704" s="135"/>
      <c r="AB704" s="135"/>
      <c r="AC704" s="135"/>
    </row>
    <row r="705" s="164" customFormat="true" ht="13.5" hidden="false" customHeight="false" outlineLevel="0" collapsed="false">
      <c r="A705" s="167" t="n">
        <v>13</v>
      </c>
      <c r="B705" s="168" t="n">
        <v>26</v>
      </c>
      <c r="C705" s="200" t="s">
        <v>791</v>
      </c>
      <c r="D705" s="170" t="n">
        <v>10300</v>
      </c>
      <c r="E705" s="171" t="n">
        <v>11300</v>
      </c>
      <c r="F705" s="172" t="n">
        <v>73500</v>
      </c>
      <c r="G705" s="171" t="n">
        <v>53800</v>
      </c>
      <c r="H705" s="173" t="n">
        <v>264100</v>
      </c>
      <c r="I705" s="171" t="n">
        <v>188300</v>
      </c>
      <c r="J705" s="160" t="s">
        <v>19</v>
      </c>
      <c r="K705" s="174" t="n">
        <f aca="false">IF(E705-D705&lt;-$L$4,1,0)</f>
        <v>0</v>
      </c>
      <c r="L705" s="135" t="n">
        <f aca="false">IF(D705="","",IF(ABS(E705-D705)&lt;=$L$4,1,0))</f>
        <v>0</v>
      </c>
      <c r="M705" s="135" t="n">
        <f aca="false">IF(E705-D705&gt;$L$4,1,0)</f>
        <v>1</v>
      </c>
      <c r="N705" s="174" t="n">
        <f aca="false">IF(G705-F705&lt;-$L$4,1,0)</f>
        <v>1</v>
      </c>
      <c r="O705" s="135" t="n">
        <f aca="false">IF(F705="","",IF(ABS(G705-F705)&lt;=$L$4,1,0))</f>
        <v>0</v>
      </c>
      <c r="P705" s="175" t="n">
        <f aca="false">IF(G705-F705&gt;$L$4,1,0)</f>
        <v>0</v>
      </c>
      <c r="Q705" s="174" t="n">
        <f aca="false">IF(I705-H705&lt;-$L$4,1,0)</f>
        <v>1</v>
      </c>
      <c r="R705" s="135" t="n">
        <f aca="false">IF(H705="","",IF(ABS(H705-I705)&lt;=$L$4,1,0))</f>
        <v>0</v>
      </c>
      <c r="S705" s="175" t="n">
        <f aca="false">IF(I705-H705&gt;$L$4,1,0)</f>
        <v>0</v>
      </c>
      <c r="U705" s="165"/>
      <c r="V705" s="165"/>
      <c r="W705" s="165"/>
      <c r="Y705" s="135"/>
      <c r="Z705" s="135"/>
      <c r="AA705" s="135"/>
      <c r="AB705" s="135"/>
      <c r="AC705" s="135"/>
    </row>
    <row r="706" s="164" customFormat="true" ht="13.5" hidden="false" customHeight="false" outlineLevel="0" collapsed="false">
      <c r="A706" s="167" t="n">
        <v>13</v>
      </c>
      <c r="B706" s="168" t="n">
        <v>27</v>
      </c>
      <c r="C706" s="200" t="s">
        <v>792</v>
      </c>
      <c r="D706" s="170" t="n">
        <v>9800</v>
      </c>
      <c r="E706" s="171" t="n">
        <v>11300</v>
      </c>
      <c r="F706" s="172" t="n">
        <v>41600</v>
      </c>
      <c r="G706" s="171" t="n">
        <v>53800</v>
      </c>
      <c r="H706" s="173" t="n">
        <v>136500</v>
      </c>
      <c r="I706" s="171" t="n">
        <v>188300</v>
      </c>
      <c r="J706" s="160" t="s">
        <v>19</v>
      </c>
      <c r="K706" s="174" t="n">
        <f aca="false">IF(E706-D706&lt;-$L$4,1,0)</f>
        <v>0</v>
      </c>
      <c r="L706" s="135" t="n">
        <f aca="false">IF(D706="","",IF(ABS(E706-D706)&lt;=$L$4,1,0))</f>
        <v>0</v>
      </c>
      <c r="M706" s="135" t="n">
        <f aca="false">IF(E706-D706&gt;$L$4,1,0)</f>
        <v>1</v>
      </c>
      <c r="N706" s="174" t="n">
        <f aca="false">IF(G706-F706&lt;-$L$4,1,0)</f>
        <v>0</v>
      </c>
      <c r="O706" s="135" t="n">
        <f aca="false">IF(F706="","",IF(ABS(G706-F706)&lt;=$L$4,1,0))</f>
        <v>0</v>
      </c>
      <c r="P706" s="175" t="n">
        <f aca="false">IF(G706-F706&gt;$L$4,1,0)</f>
        <v>1</v>
      </c>
      <c r="Q706" s="174" t="n">
        <f aca="false">IF(I706-H706&lt;-$L$4,1,0)</f>
        <v>0</v>
      </c>
      <c r="R706" s="135" t="n">
        <f aca="false">IF(H706="","",IF(ABS(H706-I706)&lt;=$L$4,1,0))</f>
        <v>0</v>
      </c>
      <c r="S706" s="175" t="n">
        <f aca="false">IF(I706-H706&gt;$L$4,1,0)</f>
        <v>1</v>
      </c>
      <c r="U706" s="165"/>
      <c r="V706" s="165"/>
      <c r="W706" s="165"/>
      <c r="Y706" s="135"/>
      <c r="Z706" s="135"/>
      <c r="AA706" s="135"/>
      <c r="AB706" s="135"/>
      <c r="AC706" s="135"/>
    </row>
    <row r="707" s="164" customFormat="true" ht="13.5" hidden="false" customHeight="false" outlineLevel="0" collapsed="false">
      <c r="A707" s="167" t="n">
        <v>13</v>
      </c>
      <c r="B707" s="168" t="n">
        <v>28</v>
      </c>
      <c r="C707" s="200" t="s">
        <v>793</v>
      </c>
      <c r="D707" s="170" t="n">
        <v>20000</v>
      </c>
      <c r="E707" s="171" t="n">
        <v>11300</v>
      </c>
      <c r="F707" s="172" t="n">
        <v>65300</v>
      </c>
      <c r="G707" s="171" t="n">
        <v>53800</v>
      </c>
      <c r="H707" s="173" t="n">
        <v>169100</v>
      </c>
      <c r="I707" s="171" t="n">
        <v>188300</v>
      </c>
      <c r="J707" s="160" t="s">
        <v>17</v>
      </c>
      <c r="K707" s="174" t="n">
        <f aca="false">IF(E707-D707&lt;-$L$4,1,0)</f>
        <v>1</v>
      </c>
      <c r="L707" s="135" t="n">
        <f aca="false">IF(D707="","",IF(ABS(E707-D707)&lt;=$L$4,1,0))</f>
        <v>0</v>
      </c>
      <c r="M707" s="135" t="n">
        <f aca="false">IF(E707-D707&gt;$L$4,1,0)</f>
        <v>0</v>
      </c>
      <c r="N707" s="174" t="n">
        <f aca="false">IF(G707-F707&lt;-$L$4,1,0)</f>
        <v>1</v>
      </c>
      <c r="O707" s="135" t="n">
        <f aca="false">IF(F707="","",IF(ABS(G707-F707)&lt;=$L$4,1,0))</f>
        <v>0</v>
      </c>
      <c r="P707" s="175" t="n">
        <f aca="false">IF(G707-F707&gt;$L$4,1,0)</f>
        <v>0</v>
      </c>
      <c r="Q707" s="174" t="n">
        <f aca="false">IF(I707-H707&lt;-$L$4,1,0)</f>
        <v>0</v>
      </c>
      <c r="R707" s="135" t="n">
        <f aca="false">IF(H707="","",IF(ABS(H707-I707)&lt;=$L$4,1,0))</f>
        <v>0</v>
      </c>
      <c r="S707" s="175" t="n">
        <f aca="false">IF(I707-H707&gt;$L$4,1,0)</f>
        <v>1</v>
      </c>
      <c r="U707" s="165"/>
      <c r="V707" s="165"/>
      <c r="W707" s="165"/>
      <c r="Y707" s="135"/>
      <c r="Z707" s="135"/>
      <c r="AA707" s="135"/>
      <c r="AB707" s="135"/>
      <c r="AC707" s="135"/>
    </row>
    <row r="708" s="164" customFormat="true" ht="13.5" hidden="false" customHeight="false" outlineLevel="0" collapsed="false">
      <c r="A708" s="167" t="n">
        <v>13</v>
      </c>
      <c r="B708" s="168" t="n">
        <v>29</v>
      </c>
      <c r="C708" s="200" t="s">
        <v>794</v>
      </c>
      <c r="D708" s="170" t="n">
        <v>10600</v>
      </c>
      <c r="E708" s="171" t="n">
        <v>11300</v>
      </c>
      <c r="F708" s="172" t="n">
        <v>51400</v>
      </c>
      <c r="G708" s="171" t="n">
        <v>53800</v>
      </c>
      <c r="H708" s="173" t="n">
        <v>145700</v>
      </c>
      <c r="I708" s="171" t="n">
        <v>188300</v>
      </c>
      <c r="J708" s="160" t="s">
        <v>19</v>
      </c>
      <c r="K708" s="174" t="n">
        <f aca="false">IF(E708-D708&lt;-$L$4,1,0)</f>
        <v>0</v>
      </c>
      <c r="L708" s="135" t="n">
        <f aca="false">IF(D708="","",IF(ABS(E708-D708)&lt;=$L$4,1,0))</f>
        <v>0</v>
      </c>
      <c r="M708" s="135" t="n">
        <f aca="false">IF(E708-D708&gt;$L$4,1,0)</f>
        <v>1</v>
      </c>
      <c r="N708" s="174" t="n">
        <f aca="false">IF(G708-F708&lt;-$L$4,1,0)</f>
        <v>0</v>
      </c>
      <c r="O708" s="135" t="n">
        <f aca="false">IF(F708="","",IF(ABS(G708-F708)&lt;=$L$4,1,0))</f>
        <v>0</v>
      </c>
      <c r="P708" s="175" t="n">
        <f aca="false">IF(G708-F708&gt;$L$4,1,0)</f>
        <v>1</v>
      </c>
      <c r="Q708" s="174" t="n">
        <f aca="false">IF(I708-H708&lt;-$L$4,1,0)</f>
        <v>0</v>
      </c>
      <c r="R708" s="135" t="n">
        <f aca="false">IF(H708="","",IF(ABS(H708-I708)&lt;=$L$4,1,0))</f>
        <v>0</v>
      </c>
      <c r="S708" s="175" t="n">
        <f aca="false">IF(I708-H708&gt;$L$4,1,0)</f>
        <v>1</v>
      </c>
      <c r="U708" s="165"/>
      <c r="V708" s="165"/>
      <c r="W708" s="165"/>
      <c r="Y708" s="135"/>
      <c r="Z708" s="135"/>
      <c r="AA708" s="135"/>
      <c r="AB708" s="135"/>
      <c r="AC708" s="135"/>
    </row>
    <row r="709" s="164" customFormat="true" ht="13.5" hidden="false" customHeight="false" outlineLevel="0" collapsed="false">
      <c r="A709" s="167" t="n">
        <v>13</v>
      </c>
      <c r="B709" s="168" t="n">
        <v>30</v>
      </c>
      <c r="C709" s="200" t="s">
        <v>795</v>
      </c>
      <c r="D709" s="170" t="n">
        <v>17400</v>
      </c>
      <c r="E709" s="171" t="n">
        <v>11300</v>
      </c>
      <c r="F709" s="172" t="n">
        <v>57600</v>
      </c>
      <c r="G709" s="171" t="n">
        <v>53800</v>
      </c>
      <c r="H709" s="173" t="n">
        <v>152000</v>
      </c>
      <c r="I709" s="171" t="n">
        <v>188300</v>
      </c>
      <c r="J709" s="160" t="s">
        <v>17</v>
      </c>
      <c r="K709" s="174" t="n">
        <f aca="false">IF(E709-D709&lt;-$L$4,1,0)</f>
        <v>1</v>
      </c>
      <c r="L709" s="135" t="n">
        <f aca="false">IF(D709="","",IF(ABS(E709-D709)&lt;=$L$4,1,0))</f>
        <v>0</v>
      </c>
      <c r="M709" s="135" t="n">
        <f aca="false">IF(E709-D709&gt;$L$4,1,0)</f>
        <v>0</v>
      </c>
      <c r="N709" s="174" t="n">
        <f aca="false">IF(G709-F709&lt;-$L$4,1,0)</f>
        <v>1</v>
      </c>
      <c r="O709" s="135" t="n">
        <f aca="false">IF(F709="","",IF(ABS(G709-F709)&lt;=$L$4,1,0))</f>
        <v>0</v>
      </c>
      <c r="P709" s="175" t="n">
        <f aca="false">IF(G709-F709&gt;$L$4,1,0)</f>
        <v>0</v>
      </c>
      <c r="Q709" s="174" t="n">
        <f aca="false">IF(I709-H709&lt;-$L$4,1,0)</f>
        <v>0</v>
      </c>
      <c r="R709" s="135" t="n">
        <f aca="false">IF(H709="","",IF(ABS(H709-I709)&lt;=$L$4,1,0))</f>
        <v>0</v>
      </c>
      <c r="S709" s="175" t="n">
        <f aca="false">IF(I709-H709&gt;$L$4,1,0)</f>
        <v>1</v>
      </c>
      <c r="U709" s="165"/>
      <c r="V709" s="165"/>
      <c r="W709" s="165"/>
      <c r="Y709" s="135"/>
      <c r="Z709" s="135"/>
      <c r="AA709" s="135"/>
      <c r="AB709" s="135"/>
      <c r="AC709" s="135"/>
    </row>
    <row r="710" s="164" customFormat="true" ht="13.5" hidden="false" customHeight="false" outlineLevel="0" collapsed="false">
      <c r="A710" s="167" t="n">
        <v>13</v>
      </c>
      <c r="B710" s="168" t="n">
        <v>31</v>
      </c>
      <c r="C710" s="200" t="s">
        <v>796</v>
      </c>
      <c r="D710" s="170" t="n">
        <v>12000</v>
      </c>
      <c r="E710" s="171" t="n">
        <v>11300</v>
      </c>
      <c r="F710" s="172" t="n">
        <v>80500</v>
      </c>
      <c r="G710" s="171" t="n">
        <v>53800</v>
      </c>
      <c r="H710" s="173" t="n">
        <v>281900</v>
      </c>
      <c r="I710" s="171" t="n">
        <v>188300</v>
      </c>
      <c r="J710" s="160" t="s">
        <v>19</v>
      </c>
      <c r="K710" s="174" t="n">
        <f aca="false">IF(E710-D710&lt;-$L$4,1,0)</f>
        <v>1</v>
      </c>
      <c r="L710" s="135" t="n">
        <f aca="false">IF(D710="","",IF(ABS(E710-D710)&lt;=$L$4,1,0))</f>
        <v>0</v>
      </c>
      <c r="M710" s="135" t="n">
        <f aca="false">IF(E710-D710&gt;$L$4,1,0)</f>
        <v>0</v>
      </c>
      <c r="N710" s="174" t="n">
        <f aca="false">IF(G710-F710&lt;-$L$4,1,0)</f>
        <v>1</v>
      </c>
      <c r="O710" s="135" t="n">
        <f aca="false">IF(F710="","",IF(ABS(G710-F710)&lt;=$L$4,1,0))</f>
        <v>0</v>
      </c>
      <c r="P710" s="175" t="n">
        <f aca="false">IF(G710-F710&gt;$L$4,1,0)</f>
        <v>0</v>
      </c>
      <c r="Q710" s="174" t="n">
        <f aca="false">IF(I710-H710&lt;-$L$4,1,0)</f>
        <v>1</v>
      </c>
      <c r="R710" s="135" t="n">
        <f aca="false">IF(H710="","",IF(ABS(H710-I710)&lt;=$L$4,1,0))</f>
        <v>0</v>
      </c>
      <c r="S710" s="175" t="n">
        <f aca="false">IF(I710-H710&gt;$L$4,1,0)</f>
        <v>0</v>
      </c>
      <c r="U710" s="165"/>
      <c r="V710" s="165"/>
      <c r="W710" s="165"/>
      <c r="Y710" s="135"/>
      <c r="Z710" s="135"/>
      <c r="AA710" s="135"/>
      <c r="AB710" s="135"/>
      <c r="AC710" s="135"/>
    </row>
    <row r="711" s="164" customFormat="true" ht="13.5" hidden="false" customHeight="false" outlineLevel="0" collapsed="false">
      <c r="A711" s="167" t="n">
        <v>13</v>
      </c>
      <c r="B711" s="168" t="n">
        <v>32</v>
      </c>
      <c r="C711" s="200" t="s">
        <v>797</v>
      </c>
      <c r="D711" s="170" t="n">
        <v>14100</v>
      </c>
      <c r="E711" s="171" t="n">
        <v>11300</v>
      </c>
      <c r="F711" s="172" t="n">
        <v>59400</v>
      </c>
      <c r="G711" s="171" t="n">
        <v>53800</v>
      </c>
      <c r="H711" s="173" t="n">
        <v>150100</v>
      </c>
      <c r="I711" s="171" t="n">
        <v>188300</v>
      </c>
      <c r="J711" s="160" t="s">
        <v>18</v>
      </c>
      <c r="K711" s="174" t="n">
        <f aca="false">IF(E711-D711&lt;-$L$4,1,0)</f>
        <v>1</v>
      </c>
      <c r="L711" s="135" t="n">
        <f aca="false">IF(D711="","",IF(ABS(E711-D711)&lt;=$L$4,1,0))</f>
        <v>0</v>
      </c>
      <c r="M711" s="135" t="n">
        <f aca="false">IF(E711-D711&gt;$L$4,1,0)</f>
        <v>0</v>
      </c>
      <c r="N711" s="174" t="n">
        <f aca="false">IF(G711-F711&lt;-$L$4,1,0)</f>
        <v>1</v>
      </c>
      <c r="O711" s="135" t="n">
        <f aca="false">IF(F711="","",IF(ABS(G711-F711)&lt;=$L$4,1,0))</f>
        <v>0</v>
      </c>
      <c r="P711" s="175" t="n">
        <f aca="false">IF(G711-F711&gt;$L$4,1,0)</f>
        <v>0</v>
      </c>
      <c r="Q711" s="174" t="n">
        <f aca="false">IF(I711-H711&lt;-$L$4,1,0)</f>
        <v>0</v>
      </c>
      <c r="R711" s="135" t="n">
        <f aca="false">IF(H711="","",IF(ABS(H711-I711)&lt;=$L$4,1,0))</f>
        <v>0</v>
      </c>
      <c r="S711" s="175" t="n">
        <f aca="false">IF(I711-H711&gt;$L$4,1,0)</f>
        <v>1</v>
      </c>
      <c r="U711" s="165"/>
      <c r="V711" s="165"/>
      <c r="W711" s="165"/>
      <c r="Y711" s="135"/>
      <c r="Z711" s="135"/>
      <c r="AA711" s="135"/>
      <c r="AB711" s="135"/>
      <c r="AC711" s="135"/>
    </row>
    <row r="712" s="164" customFormat="true" ht="13.5" hidden="false" customHeight="false" outlineLevel="0" collapsed="false">
      <c r="A712" s="167" t="n">
        <v>13</v>
      </c>
      <c r="B712" s="168" t="n">
        <v>33</v>
      </c>
      <c r="C712" s="200" t="s">
        <v>798</v>
      </c>
      <c r="D712" s="170" t="n">
        <v>29500</v>
      </c>
      <c r="E712" s="171" t="n">
        <v>11300</v>
      </c>
      <c r="F712" s="172" t="n">
        <v>71100</v>
      </c>
      <c r="G712" s="171" t="n">
        <v>53800</v>
      </c>
      <c r="H712" s="173" t="n">
        <v>169100</v>
      </c>
      <c r="I712" s="171" t="n">
        <v>188300</v>
      </c>
      <c r="J712" s="160" t="s">
        <v>17</v>
      </c>
      <c r="K712" s="174" t="n">
        <f aca="false">IF(E712-D712&lt;-$L$4,1,0)</f>
        <v>1</v>
      </c>
      <c r="L712" s="135" t="n">
        <f aca="false">IF(D712="","",IF(ABS(E712-D712)&lt;=$L$4,1,0))</f>
        <v>0</v>
      </c>
      <c r="M712" s="135" t="n">
        <f aca="false">IF(E712-D712&gt;$L$4,1,0)</f>
        <v>0</v>
      </c>
      <c r="N712" s="174" t="n">
        <f aca="false">IF(G712-F712&lt;-$L$4,1,0)</f>
        <v>1</v>
      </c>
      <c r="O712" s="135" t="n">
        <f aca="false">IF(F712="","",IF(ABS(G712-F712)&lt;=$L$4,1,0))</f>
        <v>0</v>
      </c>
      <c r="P712" s="175" t="n">
        <f aca="false">IF(G712-F712&gt;$L$4,1,0)</f>
        <v>0</v>
      </c>
      <c r="Q712" s="174" t="n">
        <f aca="false">IF(I712-H712&lt;-$L$4,1,0)</f>
        <v>0</v>
      </c>
      <c r="R712" s="135" t="n">
        <f aca="false">IF(H712="","",IF(ABS(H712-I712)&lt;=$L$4,1,0))</f>
        <v>0</v>
      </c>
      <c r="S712" s="175" t="n">
        <f aca="false">IF(I712-H712&gt;$L$4,1,0)</f>
        <v>1</v>
      </c>
      <c r="U712" s="165"/>
      <c r="V712" s="165"/>
      <c r="W712" s="165"/>
      <c r="Y712" s="135"/>
      <c r="Z712" s="135"/>
      <c r="AA712" s="135"/>
      <c r="AB712" s="135"/>
      <c r="AC712" s="135"/>
    </row>
    <row r="713" s="164" customFormat="true" ht="13.5" hidden="false" customHeight="false" outlineLevel="0" collapsed="false">
      <c r="A713" s="167" t="n">
        <v>13</v>
      </c>
      <c r="B713" s="168" t="n">
        <v>34</v>
      </c>
      <c r="C713" s="200" t="s">
        <v>799</v>
      </c>
      <c r="D713" s="170" t="n">
        <v>28500</v>
      </c>
      <c r="E713" s="171" t="n">
        <v>11300</v>
      </c>
      <c r="F713" s="172" t="n">
        <v>67100</v>
      </c>
      <c r="G713" s="171" t="n">
        <v>53800</v>
      </c>
      <c r="H713" s="173" t="n">
        <v>157900</v>
      </c>
      <c r="I713" s="171" t="n">
        <v>188300</v>
      </c>
      <c r="J713" s="160" t="s">
        <v>17</v>
      </c>
      <c r="K713" s="174" t="n">
        <f aca="false">IF(E713-D713&lt;-$L$4,1,0)</f>
        <v>1</v>
      </c>
      <c r="L713" s="135" t="n">
        <f aca="false">IF(D713="","",IF(ABS(E713-D713)&lt;=$L$4,1,0))</f>
        <v>0</v>
      </c>
      <c r="M713" s="135" t="n">
        <f aca="false">IF(E713-D713&gt;$L$4,1,0)</f>
        <v>0</v>
      </c>
      <c r="N713" s="174" t="n">
        <f aca="false">IF(G713-F713&lt;-$L$4,1,0)</f>
        <v>1</v>
      </c>
      <c r="O713" s="135" t="n">
        <f aca="false">IF(F713="","",IF(ABS(G713-F713)&lt;=$L$4,1,0))</f>
        <v>0</v>
      </c>
      <c r="P713" s="175" t="n">
        <f aca="false">IF(G713-F713&gt;$L$4,1,0)</f>
        <v>0</v>
      </c>
      <c r="Q713" s="174" t="n">
        <f aca="false">IF(I713-H713&lt;-$L$4,1,0)</f>
        <v>0</v>
      </c>
      <c r="R713" s="135" t="n">
        <f aca="false">IF(H713="","",IF(ABS(H713-I713)&lt;=$L$4,1,0))</f>
        <v>0</v>
      </c>
      <c r="S713" s="175" t="n">
        <f aca="false">IF(I713-H713&gt;$L$4,1,0)</f>
        <v>1</v>
      </c>
      <c r="U713" s="165"/>
      <c r="V713" s="165"/>
      <c r="W713" s="165"/>
      <c r="Y713" s="135"/>
      <c r="Z713" s="135"/>
      <c r="AA713" s="135"/>
      <c r="AB713" s="135"/>
      <c r="AC713" s="135"/>
    </row>
    <row r="714" s="164" customFormat="true" ht="13.5" hidden="false" customHeight="false" outlineLevel="0" collapsed="false">
      <c r="A714" s="167" t="n">
        <v>13</v>
      </c>
      <c r="B714" s="168" t="n">
        <v>35</v>
      </c>
      <c r="C714" s="200" t="s">
        <v>800</v>
      </c>
      <c r="D714" s="170" t="n">
        <v>29700</v>
      </c>
      <c r="E714" s="171" t="n">
        <v>11300</v>
      </c>
      <c r="F714" s="172" t="n">
        <v>68500</v>
      </c>
      <c r="G714" s="171" t="n">
        <v>53800</v>
      </c>
      <c r="H714" s="173" t="n">
        <v>153800</v>
      </c>
      <c r="I714" s="171" t="n">
        <v>188300</v>
      </c>
      <c r="J714" s="160" t="s">
        <v>17</v>
      </c>
      <c r="K714" s="174" t="n">
        <f aca="false">IF(E714-D714&lt;-$L$4,1,0)</f>
        <v>1</v>
      </c>
      <c r="L714" s="135" t="n">
        <f aca="false">IF(D714="","",IF(ABS(E714-D714)&lt;=$L$4,1,0))</f>
        <v>0</v>
      </c>
      <c r="M714" s="135" t="n">
        <f aca="false">IF(E714-D714&gt;$L$4,1,0)</f>
        <v>0</v>
      </c>
      <c r="N714" s="174" t="n">
        <f aca="false">IF(G714-F714&lt;-$L$4,1,0)</f>
        <v>1</v>
      </c>
      <c r="O714" s="135" t="n">
        <f aca="false">IF(F714="","",IF(ABS(G714-F714)&lt;=$L$4,1,0))</f>
        <v>0</v>
      </c>
      <c r="P714" s="175" t="n">
        <f aca="false">IF(G714-F714&gt;$L$4,1,0)</f>
        <v>0</v>
      </c>
      <c r="Q714" s="174" t="n">
        <f aca="false">IF(I714-H714&lt;-$L$4,1,0)</f>
        <v>0</v>
      </c>
      <c r="R714" s="135" t="n">
        <f aca="false">IF(H714="","",IF(ABS(H714-I714)&lt;=$L$4,1,0))</f>
        <v>0</v>
      </c>
      <c r="S714" s="175" t="n">
        <f aca="false">IF(I714-H714&gt;$L$4,1,0)</f>
        <v>1</v>
      </c>
      <c r="U714" s="165"/>
      <c r="V714" s="165"/>
      <c r="W714" s="165"/>
      <c r="Y714" s="135"/>
      <c r="Z714" s="135"/>
      <c r="AA714" s="135"/>
      <c r="AB714" s="135"/>
      <c r="AC714" s="135"/>
    </row>
    <row r="715" s="164" customFormat="true" ht="13.5" hidden="false" customHeight="false" outlineLevel="0" collapsed="false">
      <c r="A715" s="167" t="n">
        <v>13</v>
      </c>
      <c r="B715" s="168" t="n">
        <v>36</v>
      </c>
      <c r="C715" s="169" t="s">
        <v>801</v>
      </c>
      <c r="D715" s="170" t="n">
        <v>32900</v>
      </c>
      <c r="E715" s="171" t="n">
        <v>11300</v>
      </c>
      <c r="F715" s="172" t="n">
        <v>80300</v>
      </c>
      <c r="G715" s="171" t="n">
        <v>53800</v>
      </c>
      <c r="H715" s="173" t="n">
        <v>180500</v>
      </c>
      <c r="I715" s="171" t="n">
        <v>188300</v>
      </c>
      <c r="J715" s="160" t="s">
        <v>17</v>
      </c>
      <c r="K715" s="174" t="n">
        <f aca="false">IF(E715-D715&lt;-$L$4,1,0)</f>
        <v>1</v>
      </c>
      <c r="L715" s="135" t="n">
        <f aca="false">IF(D715="","",IF(ABS(E715-D715)&lt;=$L$4,1,0))</f>
        <v>0</v>
      </c>
      <c r="M715" s="135" t="n">
        <f aca="false">IF(E715-D715&gt;$L$4,1,0)</f>
        <v>0</v>
      </c>
      <c r="N715" s="174" t="n">
        <f aca="false">IF(G715-F715&lt;-$L$4,1,0)</f>
        <v>1</v>
      </c>
      <c r="O715" s="135" t="n">
        <f aca="false">IF(F715="","",IF(ABS(G715-F715)&lt;=$L$4,1,0))</f>
        <v>0</v>
      </c>
      <c r="P715" s="175" t="n">
        <f aca="false">IF(G715-F715&gt;$L$4,1,0)</f>
        <v>0</v>
      </c>
      <c r="Q715" s="174" t="n">
        <f aca="false">IF(I715-H715&lt;-$L$4,1,0)</f>
        <v>0</v>
      </c>
      <c r="R715" s="135" t="n">
        <f aca="false">IF(H715="","",IF(ABS(H715-I715)&lt;=$L$4,1,0))</f>
        <v>0</v>
      </c>
      <c r="S715" s="175" t="n">
        <f aca="false">IF(I715-H715&gt;$L$4,1,0)</f>
        <v>1</v>
      </c>
      <c r="U715" s="165"/>
      <c r="V715" s="165"/>
      <c r="W715" s="165"/>
      <c r="Y715" s="135"/>
      <c r="Z715" s="135"/>
      <c r="AA715" s="135"/>
      <c r="AB715" s="135"/>
      <c r="AC715" s="135"/>
    </row>
    <row r="716" s="164" customFormat="true" ht="13.5" hidden="false" customHeight="false" outlineLevel="0" collapsed="false">
      <c r="A716" s="167" t="n">
        <v>13</v>
      </c>
      <c r="B716" s="168" t="n">
        <v>37</v>
      </c>
      <c r="C716" s="169" t="s">
        <v>802</v>
      </c>
      <c r="D716" s="170" t="n">
        <v>28200</v>
      </c>
      <c r="E716" s="171" t="n">
        <v>10100</v>
      </c>
      <c r="F716" s="172" t="n">
        <v>65000</v>
      </c>
      <c r="G716" s="171" t="n">
        <v>48100</v>
      </c>
      <c r="H716" s="173" t="n">
        <v>152100</v>
      </c>
      <c r="I716" s="171" t="n">
        <v>168500</v>
      </c>
      <c r="J716" s="160" t="s">
        <v>17</v>
      </c>
      <c r="K716" s="174" t="n">
        <f aca="false">IF(E716-D716&lt;-$L$4,1,0)</f>
        <v>1</v>
      </c>
      <c r="L716" s="135" t="n">
        <f aca="false">IF(D716="","",IF(ABS(E716-D716)&lt;=$L$4,1,0))</f>
        <v>0</v>
      </c>
      <c r="M716" s="135" t="n">
        <f aca="false">IF(E716-D716&gt;$L$4,1,0)</f>
        <v>0</v>
      </c>
      <c r="N716" s="174" t="n">
        <f aca="false">IF(G716-F716&lt;-$L$4,1,0)</f>
        <v>1</v>
      </c>
      <c r="O716" s="135" t="n">
        <f aca="false">IF(F716="","",IF(ABS(G716-F716)&lt;=$L$4,1,0))</f>
        <v>0</v>
      </c>
      <c r="P716" s="175" t="n">
        <f aca="false">IF(G716-F716&gt;$L$4,1,0)</f>
        <v>0</v>
      </c>
      <c r="Q716" s="174" t="n">
        <f aca="false">IF(I716-H716&lt;-$L$4,1,0)</f>
        <v>0</v>
      </c>
      <c r="R716" s="135" t="n">
        <f aca="false">IF(H716="","",IF(ABS(H716-I716)&lt;=$L$4,1,0))</f>
        <v>0</v>
      </c>
      <c r="S716" s="175" t="n">
        <f aca="false">IF(I716-H716&gt;$L$4,1,0)</f>
        <v>1</v>
      </c>
      <c r="U716" s="165"/>
      <c r="V716" s="165"/>
      <c r="W716" s="165"/>
      <c r="Y716" s="135"/>
      <c r="Z716" s="135"/>
      <c r="AA716" s="135"/>
      <c r="AB716" s="135"/>
      <c r="AC716" s="135"/>
    </row>
    <row r="717" s="164" customFormat="true" ht="13.5" hidden="false" customHeight="false" outlineLevel="0" collapsed="false">
      <c r="A717" s="167" t="n">
        <v>13</v>
      </c>
      <c r="B717" s="168" t="n">
        <v>39</v>
      </c>
      <c r="C717" s="169" t="s">
        <v>803</v>
      </c>
      <c r="D717" s="170" t="n">
        <v>24600</v>
      </c>
      <c r="E717" s="171" t="n">
        <v>9700</v>
      </c>
      <c r="F717" s="172" t="n">
        <v>58500</v>
      </c>
      <c r="G717" s="171" t="n">
        <v>46100</v>
      </c>
      <c r="H717" s="173" t="n">
        <v>134800</v>
      </c>
      <c r="I717" s="171" t="n">
        <v>161300</v>
      </c>
      <c r="J717" s="160" t="s">
        <v>17</v>
      </c>
      <c r="K717" s="174" t="n">
        <f aca="false">IF(E717-D717&lt;-$L$4,1,0)</f>
        <v>1</v>
      </c>
      <c r="L717" s="135" t="n">
        <f aca="false">IF(D717="","",IF(ABS(E717-D717)&lt;=$L$4,1,0))</f>
        <v>0</v>
      </c>
      <c r="M717" s="135" t="n">
        <f aca="false">IF(E717-D717&gt;$L$4,1,0)</f>
        <v>0</v>
      </c>
      <c r="N717" s="174" t="n">
        <f aca="false">IF(G717-F717&lt;-$L$4,1,0)</f>
        <v>1</v>
      </c>
      <c r="O717" s="135" t="n">
        <f aca="false">IF(F717="","",IF(ABS(G717-F717)&lt;=$L$4,1,0))</f>
        <v>0</v>
      </c>
      <c r="P717" s="175" t="n">
        <f aca="false">IF(G717-F717&gt;$L$4,1,0)</f>
        <v>0</v>
      </c>
      <c r="Q717" s="174" t="n">
        <f aca="false">IF(I717-H717&lt;-$L$4,1,0)</f>
        <v>0</v>
      </c>
      <c r="R717" s="135" t="n">
        <f aca="false">IF(H717="","",IF(ABS(H717-I717)&lt;=$L$4,1,0))</f>
        <v>0</v>
      </c>
      <c r="S717" s="175" t="n">
        <f aca="false">IF(I717-H717&gt;$L$4,1,0)</f>
        <v>1</v>
      </c>
      <c r="U717" s="165"/>
      <c r="V717" s="165"/>
      <c r="W717" s="165"/>
      <c r="Y717" s="135"/>
      <c r="Z717" s="135"/>
      <c r="AA717" s="135"/>
      <c r="AB717" s="135"/>
      <c r="AC717" s="135"/>
    </row>
    <row r="718" s="164" customFormat="true" ht="13.5" hidden="false" customHeight="false" outlineLevel="0" collapsed="false">
      <c r="A718" s="167" t="n">
        <v>13</v>
      </c>
      <c r="B718" s="168" t="n">
        <v>40</v>
      </c>
      <c r="C718" s="169" t="s">
        <v>804</v>
      </c>
      <c r="D718" s="170" t="n">
        <v>33500</v>
      </c>
      <c r="E718" s="171" t="n">
        <v>11300</v>
      </c>
      <c r="F718" s="172" t="n">
        <v>64100</v>
      </c>
      <c r="G718" s="171" t="n">
        <v>53800</v>
      </c>
      <c r="H718" s="173" t="n">
        <v>113600</v>
      </c>
      <c r="I718" s="171" t="n">
        <v>188300</v>
      </c>
      <c r="J718" s="160" t="s">
        <v>17</v>
      </c>
      <c r="K718" s="174" t="n">
        <f aca="false">IF(E718-D718&lt;-$L$4,1,0)</f>
        <v>1</v>
      </c>
      <c r="L718" s="135" t="n">
        <f aca="false">IF(D718="","",IF(ABS(E718-D718)&lt;=$L$4,1,0))</f>
        <v>0</v>
      </c>
      <c r="M718" s="135" t="n">
        <f aca="false">IF(E718-D718&gt;$L$4,1,0)</f>
        <v>0</v>
      </c>
      <c r="N718" s="174" t="n">
        <f aca="false">IF(G718-F718&lt;-$L$4,1,0)</f>
        <v>1</v>
      </c>
      <c r="O718" s="135" t="n">
        <f aca="false">IF(F718="","",IF(ABS(G718-F718)&lt;=$L$4,1,0))</f>
        <v>0</v>
      </c>
      <c r="P718" s="175" t="n">
        <f aca="false">IF(G718-F718&gt;$L$4,1,0)</f>
        <v>0</v>
      </c>
      <c r="Q718" s="174" t="n">
        <f aca="false">IF(I718-H718&lt;-$L$4,1,0)</f>
        <v>0</v>
      </c>
      <c r="R718" s="135" t="n">
        <f aca="false">IF(H718="","",IF(ABS(H718-I718)&lt;=$L$4,1,0))</f>
        <v>0</v>
      </c>
      <c r="S718" s="175" t="n">
        <f aca="false">IF(I718-H718&gt;$L$4,1,0)</f>
        <v>1</v>
      </c>
      <c r="U718" s="165"/>
      <c r="V718" s="165"/>
      <c r="W718" s="165"/>
      <c r="Y718" s="135"/>
      <c r="Z718" s="135"/>
      <c r="AA718" s="135"/>
      <c r="AB718" s="135"/>
      <c r="AC718" s="135"/>
    </row>
    <row r="719" s="164" customFormat="true" ht="13.5" hidden="false" customHeight="false" outlineLevel="0" collapsed="false">
      <c r="A719" s="167" t="n">
        <v>13</v>
      </c>
      <c r="B719" s="168" t="n">
        <v>42</v>
      </c>
      <c r="C719" s="169" t="s">
        <v>805</v>
      </c>
      <c r="D719" s="170" t="n">
        <v>18400</v>
      </c>
      <c r="E719" s="171" t="n">
        <v>11300</v>
      </c>
      <c r="F719" s="172" t="n">
        <v>59000</v>
      </c>
      <c r="G719" s="171" t="n">
        <v>53800</v>
      </c>
      <c r="H719" s="173" t="n">
        <v>149800</v>
      </c>
      <c r="I719" s="171" t="n">
        <v>188300</v>
      </c>
      <c r="J719" s="160" t="s">
        <v>17</v>
      </c>
      <c r="K719" s="174" t="n">
        <f aca="false">IF(E719-D719&lt;-$L$4,1,0)</f>
        <v>1</v>
      </c>
      <c r="L719" s="135" t="n">
        <f aca="false">IF(D719="","",IF(ABS(E719-D719)&lt;=$L$4,1,0))</f>
        <v>0</v>
      </c>
      <c r="M719" s="135" t="n">
        <f aca="false">IF(E719-D719&gt;$L$4,1,0)</f>
        <v>0</v>
      </c>
      <c r="N719" s="174" t="n">
        <f aca="false">IF(G719-F719&lt;-$L$4,1,0)</f>
        <v>1</v>
      </c>
      <c r="O719" s="135" t="n">
        <f aca="false">IF(F719="","",IF(ABS(G719-F719)&lt;=$L$4,1,0))</f>
        <v>0</v>
      </c>
      <c r="P719" s="175" t="n">
        <f aca="false">IF(G719-F719&gt;$L$4,1,0)</f>
        <v>0</v>
      </c>
      <c r="Q719" s="174" t="n">
        <f aca="false">IF(I719-H719&lt;-$L$4,1,0)</f>
        <v>0</v>
      </c>
      <c r="R719" s="135" t="n">
        <f aca="false">IF(H719="","",IF(ABS(H719-I719)&lt;=$L$4,1,0))</f>
        <v>0</v>
      </c>
      <c r="S719" s="175" t="n">
        <f aca="false">IF(I719-H719&gt;$L$4,1,0)</f>
        <v>1</v>
      </c>
      <c r="U719" s="165"/>
      <c r="V719" s="165"/>
      <c r="W719" s="165"/>
      <c r="Y719" s="135"/>
      <c r="Z719" s="135"/>
      <c r="AA719" s="135"/>
      <c r="AB719" s="135"/>
      <c r="AC719" s="135"/>
    </row>
    <row r="720" s="164" customFormat="true" ht="13.5" hidden="false" customHeight="false" outlineLevel="0" collapsed="false">
      <c r="A720" s="167" t="n">
        <v>13</v>
      </c>
      <c r="B720" s="168" t="n">
        <v>44</v>
      </c>
      <c r="C720" s="169" t="s">
        <v>806</v>
      </c>
      <c r="D720" s="170" t="n">
        <v>7900</v>
      </c>
      <c r="E720" s="171" t="n">
        <v>11300</v>
      </c>
      <c r="F720" s="172" t="n">
        <v>44700</v>
      </c>
      <c r="G720" s="171" t="n">
        <v>53800</v>
      </c>
      <c r="H720" s="173" t="n">
        <v>139100</v>
      </c>
      <c r="I720" s="171" t="n">
        <v>188300</v>
      </c>
      <c r="J720" s="160" t="s">
        <v>19</v>
      </c>
      <c r="K720" s="174" t="n">
        <f aca="false">IF(E720-D720&lt;-$L$4,1,0)</f>
        <v>0</v>
      </c>
      <c r="L720" s="135" t="n">
        <f aca="false">IF(D720="","",IF(ABS(E720-D720)&lt;=$L$4,1,0))</f>
        <v>0</v>
      </c>
      <c r="M720" s="135" t="n">
        <f aca="false">IF(E720-D720&gt;$L$4,1,0)</f>
        <v>1</v>
      </c>
      <c r="N720" s="174" t="n">
        <f aca="false">IF(G720-F720&lt;-$L$4,1,0)</f>
        <v>0</v>
      </c>
      <c r="O720" s="135" t="n">
        <f aca="false">IF(F720="","",IF(ABS(G720-F720)&lt;=$L$4,1,0))</f>
        <v>0</v>
      </c>
      <c r="P720" s="175" t="n">
        <f aca="false">IF(G720-F720&gt;$L$4,1,0)</f>
        <v>1</v>
      </c>
      <c r="Q720" s="174" t="n">
        <f aca="false">IF(I720-H720&lt;-$L$4,1,0)</f>
        <v>0</v>
      </c>
      <c r="R720" s="135" t="n">
        <f aca="false">IF(H720="","",IF(ABS(H720-I720)&lt;=$L$4,1,0))</f>
        <v>0</v>
      </c>
      <c r="S720" s="175" t="n">
        <f aca="false">IF(I720-H720&gt;$L$4,1,0)</f>
        <v>1</v>
      </c>
      <c r="U720" s="165"/>
      <c r="V720" s="165"/>
      <c r="W720" s="165"/>
      <c r="Y720" s="135"/>
      <c r="Z720" s="135"/>
      <c r="AA720" s="135"/>
      <c r="AB720" s="135"/>
      <c r="AC720" s="135"/>
    </row>
    <row r="721" s="164" customFormat="true" ht="13.5" hidden="false" customHeight="false" outlineLevel="0" collapsed="false">
      <c r="A721" s="167" t="n">
        <v>13</v>
      </c>
      <c r="B721" s="168" t="n">
        <v>45</v>
      </c>
      <c r="C721" s="169" t="s">
        <v>807</v>
      </c>
      <c r="D721" s="170" t="n">
        <v>29300</v>
      </c>
      <c r="E721" s="171" t="n">
        <v>11300</v>
      </c>
      <c r="F721" s="172" t="n">
        <v>71300</v>
      </c>
      <c r="G721" s="171" t="n">
        <v>53800</v>
      </c>
      <c r="H721" s="173" t="n">
        <v>163900</v>
      </c>
      <c r="I721" s="171" t="n">
        <v>188300</v>
      </c>
      <c r="J721" s="160" t="s">
        <v>17</v>
      </c>
      <c r="K721" s="174" t="n">
        <f aca="false">IF(E721-D721&lt;-$L$4,1,0)</f>
        <v>1</v>
      </c>
      <c r="L721" s="135" t="n">
        <f aca="false">IF(D721="","",IF(ABS(E721-D721)&lt;=$L$4,1,0))</f>
        <v>0</v>
      </c>
      <c r="M721" s="135" t="n">
        <f aca="false">IF(E721-D721&gt;$L$4,1,0)</f>
        <v>0</v>
      </c>
      <c r="N721" s="174" t="n">
        <f aca="false">IF(G721-F721&lt;-$L$4,1,0)</f>
        <v>1</v>
      </c>
      <c r="O721" s="135" t="n">
        <f aca="false">IF(F721="","",IF(ABS(G721-F721)&lt;=$L$4,1,0))</f>
        <v>0</v>
      </c>
      <c r="P721" s="175" t="n">
        <f aca="false">IF(G721-F721&gt;$L$4,1,0)</f>
        <v>0</v>
      </c>
      <c r="Q721" s="174" t="n">
        <f aca="false">IF(I721-H721&lt;-$L$4,1,0)</f>
        <v>0</v>
      </c>
      <c r="R721" s="135" t="n">
        <f aca="false">IF(H721="","",IF(ABS(H721-I721)&lt;=$L$4,1,0))</f>
        <v>0</v>
      </c>
      <c r="S721" s="175" t="n">
        <f aca="false">IF(I721-H721&gt;$L$4,1,0)</f>
        <v>1</v>
      </c>
      <c r="U721" s="165"/>
      <c r="V721" s="165"/>
      <c r="W721" s="165"/>
      <c r="Y721" s="135"/>
      <c r="Z721" s="135"/>
      <c r="AA721" s="135"/>
      <c r="AB721" s="135"/>
      <c r="AC721" s="135"/>
    </row>
    <row r="722" s="164" customFormat="true" ht="13.5" hidden="false" customHeight="false" outlineLevel="0" collapsed="false">
      <c r="A722" s="167" t="n">
        <v>13</v>
      </c>
      <c r="B722" s="168" t="n">
        <v>46</v>
      </c>
      <c r="C722" s="169" t="s">
        <v>808</v>
      </c>
      <c r="D722" s="170" t="n">
        <v>10300</v>
      </c>
      <c r="E722" s="171" t="n">
        <v>11300</v>
      </c>
      <c r="F722" s="172" t="n">
        <v>50800</v>
      </c>
      <c r="G722" s="171" t="n">
        <v>53800</v>
      </c>
      <c r="H722" s="173" t="n">
        <v>145100</v>
      </c>
      <c r="I722" s="171" t="n">
        <v>188300</v>
      </c>
      <c r="J722" s="160" t="s">
        <v>18</v>
      </c>
      <c r="K722" s="174" t="n">
        <f aca="false">IF(E722-D722&lt;-$L$4,1,0)</f>
        <v>0</v>
      </c>
      <c r="L722" s="135" t="n">
        <f aca="false">IF(D722="","",IF(ABS(E722-D722)&lt;=$L$4,1,0))</f>
        <v>0</v>
      </c>
      <c r="M722" s="135" t="n">
        <f aca="false">IF(E722-D722&gt;$L$4,1,0)</f>
        <v>1</v>
      </c>
      <c r="N722" s="174" t="n">
        <f aca="false">IF(G722-F722&lt;-$L$4,1,0)</f>
        <v>0</v>
      </c>
      <c r="O722" s="135" t="n">
        <f aca="false">IF(F722="","",IF(ABS(G722-F722)&lt;=$L$4,1,0))</f>
        <v>0</v>
      </c>
      <c r="P722" s="175" t="n">
        <f aca="false">IF(G722-F722&gt;$L$4,1,0)</f>
        <v>1</v>
      </c>
      <c r="Q722" s="174" t="n">
        <f aca="false">IF(I722-H722&lt;-$L$4,1,0)</f>
        <v>0</v>
      </c>
      <c r="R722" s="135" t="n">
        <f aca="false">IF(H722="","",IF(ABS(H722-I722)&lt;=$L$4,1,0))</f>
        <v>0</v>
      </c>
      <c r="S722" s="175" t="n">
        <f aca="false">IF(I722-H722&gt;$L$4,1,0)</f>
        <v>1</v>
      </c>
      <c r="U722" s="165"/>
      <c r="V722" s="165"/>
      <c r="W722" s="165"/>
      <c r="Y722" s="135"/>
      <c r="Z722" s="135"/>
      <c r="AA722" s="135"/>
      <c r="AB722" s="135"/>
      <c r="AC722" s="135"/>
    </row>
    <row r="723" s="164" customFormat="true" ht="13.5" hidden="false" customHeight="false" outlineLevel="0" collapsed="false">
      <c r="A723" s="167" t="n">
        <v>13</v>
      </c>
      <c r="B723" s="168" t="n">
        <v>47</v>
      </c>
      <c r="C723" s="169" t="s">
        <v>809</v>
      </c>
      <c r="D723" s="170" t="n">
        <v>26100</v>
      </c>
      <c r="E723" s="171" t="n">
        <v>11300</v>
      </c>
      <c r="F723" s="172" t="n">
        <v>72100</v>
      </c>
      <c r="G723" s="171" t="n">
        <v>53800</v>
      </c>
      <c r="H723" s="173" t="n">
        <v>176700</v>
      </c>
      <c r="I723" s="171" t="n">
        <v>188300</v>
      </c>
      <c r="J723" s="160" t="s">
        <v>17</v>
      </c>
      <c r="K723" s="174" t="n">
        <f aca="false">IF(E723-D723&lt;-$L$4,1,0)</f>
        <v>1</v>
      </c>
      <c r="L723" s="135" t="n">
        <f aca="false">IF(D723="","",IF(ABS(E723-D723)&lt;=$L$4,1,0))</f>
        <v>0</v>
      </c>
      <c r="M723" s="135" t="n">
        <f aca="false">IF(E723-D723&gt;$L$4,1,0)</f>
        <v>0</v>
      </c>
      <c r="N723" s="174" t="n">
        <f aca="false">IF(G723-F723&lt;-$L$4,1,0)</f>
        <v>1</v>
      </c>
      <c r="O723" s="135" t="n">
        <f aca="false">IF(F723="","",IF(ABS(G723-F723)&lt;=$L$4,1,0))</f>
        <v>0</v>
      </c>
      <c r="P723" s="175" t="n">
        <f aca="false">IF(G723-F723&gt;$L$4,1,0)</f>
        <v>0</v>
      </c>
      <c r="Q723" s="174" t="n">
        <f aca="false">IF(I723-H723&lt;-$L$4,1,0)</f>
        <v>0</v>
      </c>
      <c r="R723" s="135" t="n">
        <f aca="false">IF(H723="","",IF(ABS(H723-I723)&lt;=$L$4,1,0))</f>
        <v>0</v>
      </c>
      <c r="S723" s="175" t="n">
        <f aca="false">IF(I723-H723&gt;$L$4,1,0)</f>
        <v>1</v>
      </c>
      <c r="U723" s="165"/>
      <c r="V723" s="165"/>
      <c r="W723" s="165"/>
      <c r="Y723" s="135"/>
      <c r="Z723" s="135"/>
      <c r="AA723" s="135"/>
      <c r="AB723" s="135"/>
      <c r="AC723" s="135"/>
    </row>
    <row r="724" s="164" customFormat="true" ht="13.5" hidden="false" customHeight="false" outlineLevel="0" collapsed="false">
      <c r="A724" s="167" t="n">
        <v>13</v>
      </c>
      <c r="B724" s="168" t="n">
        <v>48</v>
      </c>
      <c r="C724" s="169" t="s">
        <v>810</v>
      </c>
      <c r="D724" s="170" t="n">
        <v>24300</v>
      </c>
      <c r="E724" s="171" t="n">
        <v>11300</v>
      </c>
      <c r="F724" s="172" t="n">
        <v>65000</v>
      </c>
      <c r="G724" s="171" t="n">
        <v>53800</v>
      </c>
      <c r="H724" s="173" t="n">
        <v>158900</v>
      </c>
      <c r="I724" s="171" t="n">
        <v>188300</v>
      </c>
      <c r="J724" s="160" t="s">
        <v>17</v>
      </c>
      <c r="K724" s="174" t="n">
        <f aca="false">IF(E724-D724&lt;-$L$4,1,0)</f>
        <v>1</v>
      </c>
      <c r="L724" s="135" t="n">
        <f aca="false">IF(D724="","",IF(ABS(E724-D724)&lt;=$L$4,1,0))</f>
        <v>0</v>
      </c>
      <c r="M724" s="135" t="n">
        <f aca="false">IF(E724-D724&gt;$L$4,1,0)</f>
        <v>0</v>
      </c>
      <c r="N724" s="174" t="n">
        <f aca="false">IF(G724-F724&lt;-$L$4,1,0)</f>
        <v>1</v>
      </c>
      <c r="O724" s="135" t="n">
        <f aca="false">IF(F724="","",IF(ABS(G724-F724)&lt;=$L$4,1,0))</f>
        <v>0</v>
      </c>
      <c r="P724" s="175" t="n">
        <f aca="false">IF(G724-F724&gt;$L$4,1,0)</f>
        <v>0</v>
      </c>
      <c r="Q724" s="174" t="n">
        <f aca="false">IF(I724-H724&lt;-$L$4,1,0)</f>
        <v>0</v>
      </c>
      <c r="R724" s="135" t="n">
        <f aca="false">IF(H724="","",IF(ABS(H724-I724)&lt;=$L$4,1,0))</f>
        <v>0</v>
      </c>
      <c r="S724" s="175" t="n">
        <f aca="false">IF(I724-H724&gt;$L$4,1,0)</f>
        <v>1</v>
      </c>
      <c r="U724" s="165"/>
      <c r="V724" s="165"/>
      <c r="W724" s="165"/>
      <c r="Y724" s="135"/>
      <c r="Z724" s="135"/>
      <c r="AA724" s="135"/>
      <c r="AB724" s="135"/>
      <c r="AC724" s="135"/>
    </row>
    <row r="725" s="164" customFormat="true" ht="13.5" hidden="false" customHeight="false" outlineLevel="0" collapsed="false">
      <c r="A725" s="167" t="n">
        <v>13</v>
      </c>
      <c r="B725" s="168" t="n">
        <v>49</v>
      </c>
      <c r="C725" s="169" t="s">
        <v>811</v>
      </c>
      <c r="D725" s="170" t="n">
        <v>28100</v>
      </c>
      <c r="E725" s="171" t="n">
        <v>11300</v>
      </c>
      <c r="F725" s="172" t="n">
        <v>67900</v>
      </c>
      <c r="G725" s="171" t="n">
        <v>53800</v>
      </c>
      <c r="H725" s="173" t="n">
        <v>166900</v>
      </c>
      <c r="I725" s="171" t="n">
        <v>188300</v>
      </c>
      <c r="J725" s="160" t="s">
        <v>17</v>
      </c>
      <c r="K725" s="174" t="n">
        <f aca="false">IF(E725-D725&lt;-$L$4,1,0)</f>
        <v>1</v>
      </c>
      <c r="L725" s="135" t="n">
        <f aca="false">IF(D725="","",IF(ABS(E725-D725)&lt;=$L$4,1,0))</f>
        <v>0</v>
      </c>
      <c r="M725" s="135" t="n">
        <f aca="false">IF(E725-D725&gt;$L$4,1,0)</f>
        <v>0</v>
      </c>
      <c r="N725" s="174" t="n">
        <f aca="false">IF(G725-F725&lt;-$L$4,1,0)</f>
        <v>1</v>
      </c>
      <c r="O725" s="135" t="n">
        <f aca="false">IF(F725="","",IF(ABS(G725-F725)&lt;=$L$4,1,0))</f>
        <v>0</v>
      </c>
      <c r="P725" s="175" t="n">
        <f aca="false">IF(G725-F725&gt;$L$4,1,0)</f>
        <v>0</v>
      </c>
      <c r="Q725" s="174" t="n">
        <f aca="false">IF(I725-H725&lt;-$L$4,1,0)</f>
        <v>0</v>
      </c>
      <c r="R725" s="135" t="n">
        <f aca="false">IF(H725="","",IF(ABS(H725-I725)&lt;=$L$4,1,0))</f>
        <v>0</v>
      </c>
      <c r="S725" s="175" t="n">
        <f aca="false">IF(I725-H725&gt;$L$4,1,0)</f>
        <v>1</v>
      </c>
      <c r="U725" s="165"/>
      <c r="V725" s="165"/>
      <c r="W725" s="165"/>
      <c r="Y725" s="135"/>
      <c r="Z725" s="135"/>
      <c r="AA725" s="135"/>
      <c r="AB725" s="135"/>
      <c r="AC725" s="135"/>
    </row>
    <row r="726" s="164" customFormat="true" ht="13.5" hidden="false" customHeight="false" outlineLevel="0" collapsed="false">
      <c r="A726" s="167" t="n">
        <v>13</v>
      </c>
      <c r="B726" s="168" t="n">
        <v>51</v>
      </c>
      <c r="C726" s="169" t="s">
        <v>812</v>
      </c>
      <c r="D726" s="170" t="n">
        <v>26100</v>
      </c>
      <c r="E726" s="171" t="n">
        <v>11300</v>
      </c>
      <c r="F726" s="172" t="n">
        <v>64000</v>
      </c>
      <c r="G726" s="171" t="n">
        <v>53800</v>
      </c>
      <c r="H726" s="173" t="n">
        <v>154100</v>
      </c>
      <c r="I726" s="171" t="n">
        <v>188300</v>
      </c>
      <c r="J726" s="160" t="s">
        <v>17</v>
      </c>
      <c r="K726" s="174" t="n">
        <f aca="false">IF(E726-D726&lt;-$L$4,1,0)</f>
        <v>1</v>
      </c>
      <c r="L726" s="135" t="n">
        <f aca="false">IF(D726="","",IF(ABS(E726-D726)&lt;=$L$4,1,0))</f>
        <v>0</v>
      </c>
      <c r="M726" s="135" t="n">
        <f aca="false">IF(E726-D726&gt;$L$4,1,0)</f>
        <v>0</v>
      </c>
      <c r="N726" s="174" t="n">
        <f aca="false">IF(G726-F726&lt;-$L$4,1,0)</f>
        <v>1</v>
      </c>
      <c r="O726" s="135" t="n">
        <f aca="false">IF(F726="","",IF(ABS(G726-F726)&lt;=$L$4,1,0))</f>
        <v>0</v>
      </c>
      <c r="P726" s="175" t="n">
        <f aca="false">IF(G726-F726&gt;$L$4,1,0)</f>
        <v>0</v>
      </c>
      <c r="Q726" s="174" t="n">
        <f aca="false">IF(I726-H726&lt;-$L$4,1,0)</f>
        <v>0</v>
      </c>
      <c r="R726" s="135" t="n">
        <f aca="false">IF(H726="","",IF(ABS(H726-I726)&lt;=$L$4,1,0))</f>
        <v>0</v>
      </c>
      <c r="S726" s="175" t="n">
        <f aca="false">IF(I726-H726&gt;$L$4,1,0)</f>
        <v>1</v>
      </c>
      <c r="U726" s="165"/>
      <c r="V726" s="165"/>
      <c r="W726" s="165"/>
      <c r="Y726" s="135"/>
      <c r="Z726" s="135"/>
      <c r="AA726" s="135"/>
      <c r="AB726" s="135"/>
      <c r="AC726" s="135"/>
    </row>
    <row r="727" s="164" customFormat="true" ht="13.5" hidden="false" customHeight="false" outlineLevel="0" collapsed="false">
      <c r="A727" s="167" t="n">
        <v>13</v>
      </c>
      <c r="B727" s="168" t="n">
        <v>52</v>
      </c>
      <c r="C727" s="169" t="s">
        <v>813</v>
      </c>
      <c r="D727" s="170" t="n">
        <v>19800</v>
      </c>
      <c r="E727" s="171" t="n">
        <v>11300</v>
      </c>
      <c r="F727" s="172" t="n">
        <v>64300</v>
      </c>
      <c r="G727" s="171" t="n">
        <v>53800</v>
      </c>
      <c r="H727" s="173" t="n">
        <v>162400</v>
      </c>
      <c r="I727" s="171" t="n">
        <v>188300</v>
      </c>
      <c r="J727" s="160" t="s">
        <v>17</v>
      </c>
      <c r="K727" s="174" t="n">
        <f aca="false">IF(E727-D727&lt;-$L$4,1,0)</f>
        <v>1</v>
      </c>
      <c r="L727" s="135" t="n">
        <f aca="false">IF(D727="","",IF(ABS(E727-D727)&lt;=$L$4,1,0))</f>
        <v>0</v>
      </c>
      <c r="M727" s="135" t="n">
        <f aca="false">IF(E727-D727&gt;$L$4,1,0)</f>
        <v>0</v>
      </c>
      <c r="N727" s="174" t="n">
        <f aca="false">IF(G727-F727&lt;-$L$4,1,0)</f>
        <v>1</v>
      </c>
      <c r="O727" s="135" t="n">
        <f aca="false">IF(F727="","",IF(ABS(G727-F727)&lt;=$L$4,1,0))</f>
        <v>0</v>
      </c>
      <c r="P727" s="175" t="n">
        <f aca="false">IF(G727-F727&gt;$L$4,1,0)</f>
        <v>0</v>
      </c>
      <c r="Q727" s="174" t="n">
        <f aca="false">IF(I727-H727&lt;-$L$4,1,0)</f>
        <v>0</v>
      </c>
      <c r="R727" s="135" t="n">
        <f aca="false">IF(H727="","",IF(ABS(H727-I727)&lt;=$L$4,1,0))</f>
        <v>0</v>
      </c>
      <c r="S727" s="175" t="n">
        <f aca="false">IF(I727-H727&gt;$L$4,1,0)</f>
        <v>1</v>
      </c>
      <c r="U727" s="165"/>
      <c r="V727" s="165"/>
      <c r="W727" s="165"/>
      <c r="Y727" s="135"/>
      <c r="Z727" s="135"/>
      <c r="AA727" s="135"/>
      <c r="AB727" s="135"/>
      <c r="AC727" s="135"/>
    </row>
    <row r="728" s="164" customFormat="true" ht="13.5" hidden="false" customHeight="false" outlineLevel="0" collapsed="false">
      <c r="A728" s="167" t="n">
        <v>13</v>
      </c>
      <c r="B728" s="168" t="n">
        <v>53</v>
      </c>
      <c r="C728" s="169" t="s">
        <v>814</v>
      </c>
      <c r="D728" s="170" t="n">
        <v>21500</v>
      </c>
      <c r="E728" s="171" t="n">
        <v>11300</v>
      </c>
      <c r="F728" s="172" t="n">
        <v>70200</v>
      </c>
      <c r="G728" s="171" t="n">
        <v>53800</v>
      </c>
      <c r="H728" s="173" t="n">
        <v>175500</v>
      </c>
      <c r="I728" s="171" t="n">
        <v>188300</v>
      </c>
      <c r="J728" s="160" t="s">
        <v>17</v>
      </c>
      <c r="K728" s="174" t="n">
        <f aca="false">IF(E728-D728&lt;-$L$4,1,0)</f>
        <v>1</v>
      </c>
      <c r="L728" s="135" t="n">
        <f aca="false">IF(D728="","",IF(ABS(E728-D728)&lt;=$L$4,1,0))</f>
        <v>0</v>
      </c>
      <c r="M728" s="135" t="n">
        <f aca="false">IF(E728-D728&gt;$L$4,1,0)</f>
        <v>0</v>
      </c>
      <c r="N728" s="174" t="n">
        <f aca="false">IF(G728-F728&lt;-$L$4,1,0)</f>
        <v>1</v>
      </c>
      <c r="O728" s="135" t="n">
        <f aca="false">IF(F728="","",IF(ABS(G728-F728)&lt;=$L$4,1,0))</f>
        <v>0</v>
      </c>
      <c r="P728" s="175" t="n">
        <f aca="false">IF(G728-F728&gt;$L$4,1,0)</f>
        <v>0</v>
      </c>
      <c r="Q728" s="174" t="n">
        <f aca="false">IF(I728-H728&lt;-$L$4,1,0)</f>
        <v>0</v>
      </c>
      <c r="R728" s="135" t="n">
        <f aca="false">IF(H728="","",IF(ABS(H728-I728)&lt;=$L$4,1,0))</f>
        <v>0</v>
      </c>
      <c r="S728" s="175" t="n">
        <f aca="false">IF(I728-H728&gt;$L$4,1,0)</f>
        <v>1</v>
      </c>
      <c r="U728" s="165"/>
      <c r="V728" s="165"/>
      <c r="W728" s="165"/>
      <c r="Y728" s="135"/>
      <c r="Z728" s="135"/>
      <c r="AA728" s="135"/>
      <c r="AB728" s="135"/>
      <c r="AC728" s="135"/>
    </row>
    <row r="729" s="164" customFormat="true" ht="13.5" hidden="false" customHeight="false" outlineLevel="0" collapsed="false">
      <c r="A729" s="167" t="n">
        <v>13</v>
      </c>
      <c r="B729" s="168" t="n">
        <v>54</v>
      </c>
      <c r="C729" s="169" t="s">
        <v>815</v>
      </c>
      <c r="D729" s="170" t="n">
        <v>24300</v>
      </c>
      <c r="E729" s="171" t="n">
        <v>11300</v>
      </c>
      <c r="F729" s="172" t="n">
        <v>68100</v>
      </c>
      <c r="G729" s="171" t="n">
        <v>53800</v>
      </c>
      <c r="H729" s="173" t="n">
        <v>166100</v>
      </c>
      <c r="I729" s="171" t="n">
        <v>188300</v>
      </c>
      <c r="J729" s="160" t="s">
        <v>17</v>
      </c>
      <c r="K729" s="174" t="n">
        <f aca="false">IF(E729-D729&lt;-$L$4,1,0)</f>
        <v>1</v>
      </c>
      <c r="L729" s="135" t="n">
        <f aca="false">IF(D729="","",IF(ABS(E729-D729)&lt;=$L$4,1,0))</f>
        <v>0</v>
      </c>
      <c r="M729" s="135" t="n">
        <f aca="false">IF(E729-D729&gt;$L$4,1,0)</f>
        <v>0</v>
      </c>
      <c r="N729" s="174" t="n">
        <f aca="false">IF(G729-F729&lt;-$L$4,1,0)</f>
        <v>1</v>
      </c>
      <c r="O729" s="135" t="n">
        <f aca="false">IF(F729="","",IF(ABS(G729-F729)&lt;=$L$4,1,0))</f>
        <v>0</v>
      </c>
      <c r="P729" s="175" t="n">
        <f aca="false">IF(G729-F729&gt;$L$4,1,0)</f>
        <v>0</v>
      </c>
      <c r="Q729" s="174" t="n">
        <f aca="false">IF(I729-H729&lt;-$L$4,1,0)</f>
        <v>0</v>
      </c>
      <c r="R729" s="135" t="n">
        <f aca="false">IF(H729="","",IF(ABS(H729-I729)&lt;=$L$4,1,0))</f>
        <v>0</v>
      </c>
      <c r="S729" s="175" t="n">
        <f aca="false">IF(I729-H729&gt;$L$4,1,0)</f>
        <v>1</v>
      </c>
      <c r="U729" s="165"/>
      <c r="V729" s="165"/>
      <c r="W729" s="165"/>
      <c r="Y729" s="135"/>
      <c r="Z729" s="135"/>
      <c r="AA729" s="135"/>
      <c r="AB729" s="135"/>
      <c r="AC729" s="135"/>
    </row>
    <row r="730" s="164" customFormat="true" ht="13.5" hidden="false" customHeight="false" outlineLevel="0" collapsed="false">
      <c r="A730" s="167" t="n">
        <v>13</v>
      </c>
      <c r="B730" s="168" t="n">
        <v>55</v>
      </c>
      <c r="C730" s="169" t="s">
        <v>816</v>
      </c>
      <c r="D730" s="170" t="n">
        <v>21300</v>
      </c>
      <c r="E730" s="171" t="n">
        <v>11300</v>
      </c>
      <c r="F730" s="172" t="n">
        <v>61400</v>
      </c>
      <c r="G730" s="171" t="n">
        <v>53800</v>
      </c>
      <c r="H730" s="173" t="n">
        <v>147200</v>
      </c>
      <c r="I730" s="171" t="n">
        <v>188300</v>
      </c>
      <c r="J730" s="160" t="s">
        <v>17</v>
      </c>
      <c r="K730" s="174" t="n">
        <f aca="false">IF(E730-D730&lt;-$L$4,1,0)</f>
        <v>1</v>
      </c>
      <c r="L730" s="135" t="n">
        <f aca="false">IF(D730="","",IF(ABS(E730-D730)&lt;=$L$4,1,0))</f>
        <v>0</v>
      </c>
      <c r="M730" s="135" t="n">
        <f aca="false">IF(E730-D730&gt;$L$4,1,0)</f>
        <v>0</v>
      </c>
      <c r="N730" s="174" t="n">
        <f aca="false">IF(G730-F730&lt;-$L$4,1,0)</f>
        <v>1</v>
      </c>
      <c r="O730" s="135" t="n">
        <f aca="false">IF(F730="","",IF(ABS(G730-F730)&lt;=$L$4,1,0))</f>
        <v>0</v>
      </c>
      <c r="P730" s="175" t="n">
        <f aca="false">IF(G730-F730&gt;$L$4,1,0)</f>
        <v>0</v>
      </c>
      <c r="Q730" s="174" t="n">
        <f aca="false">IF(I730-H730&lt;-$L$4,1,0)</f>
        <v>0</v>
      </c>
      <c r="R730" s="135" t="n">
        <f aca="false">IF(H730="","",IF(ABS(H730-I730)&lt;=$L$4,1,0))</f>
        <v>0</v>
      </c>
      <c r="S730" s="175" t="n">
        <f aca="false">IF(I730-H730&gt;$L$4,1,0)</f>
        <v>1</v>
      </c>
      <c r="U730" s="165"/>
      <c r="V730" s="165"/>
      <c r="W730" s="165"/>
      <c r="Y730" s="135"/>
      <c r="Z730" s="135"/>
      <c r="AA730" s="135"/>
      <c r="AB730" s="135"/>
      <c r="AC730" s="135"/>
    </row>
    <row r="731" s="164" customFormat="true" ht="13.5" hidden="false" customHeight="false" outlineLevel="0" collapsed="false">
      <c r="A731" s="167" t="n">
        <v>13</v>
      </c>
      <c r="B731" s="168" t="n">
        <v>57</v>
      </c>
      <c r="C731" s="169" t="s">
        <v>817</v>
      </c>
      <c r="D731" s="170" t="n">
        <v>21600</v>
      </c>
      <c r="E731" s="171" t="n">
        <v>11300</v>
      </c>
      <c r="F731" s="172" t="n">
        <v>64100</v>
      </c>
      <c r="G731" s="171" t="n">
        <v>53800</v>
      </c>
      <c r="H731" s="173" t="n">
        <v>158500</v>
      </c>
      <c r="I731" s="171" t="n">
        <v>188300</v>
      </c>
      <c r="J731" s="160" t="s">
        <v>17</v>
      </c>
      <c r="K731" s="174" t="n">
        <f aca="false">IF(E731-D731&lt;-$L$4,1,0)</f>
        <v>1</v>
      </c>
      <c r="L731" s="135" t="n">
        <f aca="false">IF(D731="","",IF(ABS(E731-D731)&lt;=$L$4,1,0))</f>
        <v>0</v>
      </c>
      <c r="M731" s="135" t="n">
        <f aca="false">IF(E731-D731&gt;$L$4,1,0)</f>
        <v>0</v>
      </c>
      <c r="N731" s="174" t="n">
        <f aca="false">IF(G731-F731&lt;-$L$4,1,0)</f>
        <v>1</v>
      </c>
      <c r="O731" s="135" t="n">
        <f aca="false">IF(F731="","",IF(ABS(G731-F731)&lt;=$L$4,1,0))</f>
        <v>0</v>
      </c>
      <c r="P731" s="175" t="n">
        <f aca="false">IF(G731-F731&gt;$L$4,1,0)</f>
        <v>0</v>
      </c>
      <c r="Q731" s="174" t="n">
        <f aca="false">IF(I731-H731&lt;-$L$4,1,0)</f>
        <v>0</v>
      </c>
      <c r="R731" s="135" t="n">
        <f aca="false">IF(H731="","",IF(ABS(H731-I731)&lt;=$L$4,1,0))</f>
        <v>0</v>
      </c>
      <c r="S731" s="175" t="n">
        <f aca="false">IF(I731-H731&gt;$L$4,1,0)</f>
        <v>1</v>
      </c>
      <c r="U731" s="165"/>
      <c r="V731" s="165"/>
      <c r="W731" s="165"/>
      <c r="Y731" s="135"/>
      <c r="Z731" s="135"/>
      <c r="AA731" s="135"/>
      <c r="AB731" s="135"/>
      <c r="AC731" s="135"/>
    </row>
    <row r="732" s="164" customFormat="true" ht="13.5" hidden="false" customHeight="false" outlineLevel="0" collapsed="false">
      <c r="A732" s="167" t="n">
        <v>13</v>
      </c>
      <c r="B732" s="168" t="n">
        <v>58</v>
      </c>
      <c r="C732" s="169" t="s">
        <v>818</v>
      </c>
      <c r="D732" s="170" t="n">
        <v>28600</v>
      </c>
      <c r="E732" s="171" t="n">
        <v>11300</v>
      </c>
      <c r="F732" s="172" t="n">
        <v>71400</v>
      </c>
      <c r="G732" s="171" t="n">
        <v>53800</v>
      </c>
      <c r="H732" s="173" t="n">
        <v>166800</v>
      </c>
      <c r="I732" s="171" t="n">
        <v>188300</v>
      </c>
      <c r="J732" s="160" t="s">
        <v>17</v>
      </c>
      <c r="K732" s="174" t="n">
        <f aca="false">IF(E732-D732&lt;-$L$4,1,0)</f>
        <v>1</v>
      </c>
      <c r="L732" s="135" t="n">
        <f aca="false">IF(D732="","",IF(ABS(E732-D732)&lt;=$L$4,1,0))</f>
        <v>0</v>
      </c>
      <c r="M732" s="135" t="n">
        <f aca="false">IF(E732-D732&gt;$L$4,1,0)</f>
        <v>0</v>
      </c>
      <c r="N732" s="174" t="n">
        <f aca="false">IF(G732-F732&lt;-$L$4,1,0)</f>
        <v>1</v>
      </c>
      <c r="O732" s="135" t="n">
        <f aca="false">IF(F732="","",IF(ABS(G732-F732)&lt;=$L$4,1,0))</f>
        <v>0</v>
      </c>
      <c r="P732" s="175" t="n">
        <f aca="false">IF(G732-F732&gt;$L$4,1,0)</f>
        <v>0</v>
      </c>
      <c r="Q732" s="174" t="n">
        <f aca="false">IF(I732-H732&lt;-$L$4,1,0)</f>
        <v>0</v>
      </c>
      <c r="R732" s="135" t="n">
        <f aca="false">IF(H732="","",IF(ABS(H732-I732)&lt;=$L$4,1,0))</f>
        <v>0</v>
      </c>
      <c r="S732" s="175" t="n">
        <f aca="false">IF(I732-H732&gt;$L$4,1,0)</f>
        <v>1</v>
      </c>
      <c r="U732" s="165"/>
      <c r="V732" s="165"/>
      <c r="W732" s="165"/>
      <c r="Y732" s="135"/>
      <c r="Z732" s="135"/>
      <c r="AA732" s="135"/>
      <c r="AB732" s="135"/>
      <c r="AC732" s="135"/>
    </row>
    <row r="733" s="164" customFormat="true" ht="13.5" hidden="false" customHeight="false" outlineLevel="0" collapsed="false">
      <c r="A733" s="167" t="n">
        <v>13</v>
      </c>
      <c r="B733" s="168" t="n">
        <v>59</v>
      </c>
      <c r="C733" s="169" t="s">
        <v>819</v>
      </c>
      <c r="D733" s="170" t="n">
        <v>34700</v>
      </c>
      <c r="E733" s="171" t="n">
        <v>10100</v>
      </c>
      <c r="F733" s="172" t="n">
        <v>80500</v>
      </c>
      <c r="G733" s="171" t="n">
        <v>48100</v>
      </c>
      <c r="H733" s="173" t="n">
        <v>164000</v>
      </c>
      <c r="I733" s="171" t="n">
        <v>168200</v>
      </c>
      <c r="J733" s="160" t="s">
        <v>17</v>
      </c>
      <c r="K733" s="174" t="n">
        <f aca="false">IF(E733-D733&lt;-$L$4,1,0)</f>
        <v>1</v>
      </c>
      <c r="L733" s="135" t="n">
        <f aca="false">IF(D733="","",IF(ABS(E733-D733)&lt;=$L$4,1,0))</f>
        <v>0</v>
      </c>
      <c r="M733" s="135" t="n">
        <f aca="false">IF(E733-D733&gt;$L$4,1,0)</f>
        <v>0</v>
      </c>
      <c r="N733" s="174" t="n">
        <f aca="false">IF(G733-F733&lt;-$L$4,1,0)</f>
        <v>1</v>
      </c>
      <c r="O733" s="135" t="n">
        <f aca="false">IF(F733="","",IF(ABS(G733-F733)&lt;=$L$4,1,0))</f>
        <v>0</v>
      </c>
      <c r="P733" s="175" t="n">
        <f aca="false">IF(G733-F733&gt;$L$4,1,0)</f>
        <v>0</v>
      </c>
      <c r="Q733" s="174" t="n">
        <f aca="false">IF(I733-H733&lt;-$L$4,1,0)</f>
        <v>0</v>
      </c>
      <c r="R733" s="135" t="n">
        <f aca="false">IF(H733="","",IF(ABS(H733-I733)&lt;=$L$4,1,0))</f>
        <v>0</v>
      </c>
      <c r="S733" s="175" t="n">
        <f aca="false">IF(I733-H733&gt;$L$4,1,0)</f>
        <v>1</v>
      </c>
      <c r="U733" s="165"/>
      <c r="V733" s="165"/>
      <c r="W733" s="165"/>
      <c r="Y733" s="135"/>
      <c r="Z733" s="135"/>
      <c r="AA733" s="135"/>
      <c r="AB733" s="135"/>
      <c r="AC733" s="135"/>
    </row>
    <row r="734" s="164" customFormat="true" ht="13.5" hidden="false" customHeight="false" outlineLevel="0" collapsed="false">
      <c r="A734" s="167" t="n">
        <v>13</v>
      </c>
      <c r="B734" s="168" t="n">
        <v>60</v>
      </c>
      <c r="C734" s="169" t="s">
        <v>820</v>
      </c>
      <c r="D734" s="170" t="n">
        <v>26800</v>
      </c>
      <c r="E734" s="171" t="n">
        <v>11300</v>
      </c>
      <c r="F734" s="172" t="n">
        <v>59300</v>
      </c>
      <c r="G734" s="171" t="n">
        <v>53800</v>
      </c>
      <c r="H734" s="173" t="n">
        <v>133700</v>
      </c>
      <c r="I734" s="171" t="n">
        <v>188300</v>
      </c>
      <c r="J734" s="160" t="s">
        <v>17</v>
      </c>
      <c r="K734" s="174" t="n">
        <f aca="false">IF(E734-D734&lt;-$L$4,1,0)</f>
        <v>1</v>
      </c>
      <c r="L734" s="135" t="n">
        <f aca="false">IF(D734="","",IF(ABS(E734-D734)&lt;=$L$4,1,0))</f>
        <v>0</v>
      </c>
      <c r="M734" s="135" t="n">
        <f aca="false">IF(E734-D734&gt;$L$4,1,0)</f>
        <v>0</v>
      </c>
      <c r="N734" s="174" t="n">
        <f aca="false">IF(G734-F734&lt;-$L$4,1,0)</f>
        <v>1</v>
      </c>
      <c r="O734" s="135" t="n">
        <f aca="false">IF(F734="","",IF(ABS(G734-F734)&lt;=$L$4,1,0))</f>
        <v>0</v>
      </c>
      <c r="P734" s="175" t="n">
        <f aca="false">IF(G734-F734&gt;$L$4,1,0)</f>
        <v>0</v>
      </c>
      <c r="Q734" s="174" t="n">
        <f aca="false">IF(I734-H734&lt;-$L$4,1,0)</f>
        <v>0</v>
      </c>
      <c r="R734" s="135" t="n">
        <f aca="false">IF(H734="","",IF(ABS(H734-I734)&lt;=$L$4,1,0))</f>
        <v>0</v>
      </c>
      <c r="S734" s="175" t="n">
        <f aca="false">IF(I734-H734&gt;$L$4,1,0)</f>
        <v>1</v>
      </c>
      <c r="U734" s="165"/>
      <c r="V734" s="165"/>
      <c r="W734" s="165"/>
      <c r="Y734" s="135"/>
      <c r="Z734" s="135"/>
      <c r="AA734" s="135"/>
      <c r="AB734" s="135"/>
      <c r="AC734" s="135"/>
    </row>
    <row r="735" s="164" customFormat="true" ht="13.5" hidden="false" customHeight="false" outlineLevel="0" collapsed="false">
      <c r="A735" s="167" t="n">
        <v>13</v>
      </c>
      <c r="B735" s="168" t="n">
        <v>61</v>
      </c>
      <c r="C735" s="169" t="s">
        <v>821</v>
      </c>
      <c r="D735" s="170" t="n">
        <v>39300</v>
      </c>
      <c r="E735" s="171" t="n">
        <v>9600</v>
      </c>
      <c r="F735" s="172" t="n">
        <v>78900</v>
      </c>
      <c r="G735" s="171" t="n">
        <v>45900</v>
      </c>
      <c r="H735" s="173" t="n">
        <v>160600</v>
      </c>
      <c r="I735" s="171" t="n">
        <v>160700</v>
      </c>
      <c r="J735" s="160" t="s">
        <v>17</v>
      </c>
      <c r="K735" s="174" t="n">
        <f aca="false">IF(E735-D735&lt;-$L$4,1,0)</f>
        <v>1</v>
      </c>
      <c r="L735" s="135" t="n">
        <f aca="false">IF(D735="","",IF(ABS(E735-D735)&lt;=$L$4,1,0))</f>
        <v>0</v>
      </c>
      <c r="M735" s="135" t="n">
        <f aca="false">IF(E735-D735&gt;$L$4,1,0)</f>
        <v>0</v>
      </c>
      <c r="N735" s="174" t="n">
        <f aca="false">IF(G735-F735&lt;-$L$4,1,0)</f>
        <v>1</v>
      </c>
      <c r="O735" s="135" t="n">
        <f aca="false">IF(F735="","",IF(ABS(G735-F735)&lt;=$L$4,1,0))</f>
        <v>0</v>
      </c>
      <c r="P735" s="175" t="n">
        <f aca="false">IF(G735-F735&gt;$L$4,1,0)</f>
        <v>0</v>
      </c>
      <c r="Q735" s="174" t="n">
        <f aca="false">IF(I735-H735&lt;-$L$4,1,0)</f>
        <v>0</v>
      </c>
      <c r="R735" s="135" t="n">
        <f aca="false">IF(H735="","",IF(ABS(H735-I735)&lt;=$L$4,1,0))</f>
        <v>0</v>
      </c>
      <c r="S735" s="175" t="n">
        <f aca="false">IF(I735-H735&gt;$L$4,1,0)</f>
        <v>1</v>
      </c>
      <c r="U735" s="165"/>
      <c r="V735" s="165"/>
      <c r="W735" s="165"/>
      <c r="Y735" s="135"/>
      <c r="Z735" s="135"/>
      <c r="AA735" s="135"/>
      <c r="AB735" s="135"/>
      <c r="AC735" s="135"/>
    </row>
    <row r="736" s="164" customFormat="true" ht="13.5" hidden="false" customHeight="false" outlineLevel="0" collapsed="false">
      <c r="A736" s="167" t="n">
        <v>13</v>
      </c>
      <c r="B736" s="168" t="n">
        <v>62</v>
      </c>
      <c r="C736" s="169" t="s">
        <v>822</v>
      </c>
      <c r="D736" s="170" t="n">
        <v>32600</v>
      </c>
      <c r="E736" s="171" t="n">
        <v>10000</v>
      </c>
      <c r="F736" s="172" t="n">
        <v>73600</v>
      </c>
      <c r="G736" s="171" t="n">
        <v>47500</v>
      </c>
      <c r="H736" s="173" t="n">
        <v>151600</v>
      </c>
      <c r="I736" s="171" t="n">
        <v>166200</v>
      </c>
      <c r="J736" s="160" t="s">
        <v>17</v>
      </c>
      <c r="K736" s="174" t="n">
        <f aca="false">IF(E736-D736&lt;-$L$4,1,0)</f>
        <v>1</v>
      </c>
      <c r="L736" s="135" t="n">
        <f aca="false">IF(D736="","",IF(ABS(E736-D736)&lt;=$L$4,1,0))</f>
        <v>0</v>
      </c>
      <c r="M736" s="135" t="n">
        <f aca="false">IF(E736-D736&gt;$L$4,1,0)</f>
        <v>0</v>
      </c>
      <c r="N736" s="174" t="n">
        <f aca="false">IF(G736-F736&lt;-$L$4,1,0)</f>
        <v>1</v>
      </c>
      <c r="O736" s="135" t="n">
        <f aca="false">IF(F736="","",IF(ABS(G736-F736)&lt;=$L$4,1,0))</f>
        <v>0</v>
      </c>
      <c r="P736" s="175" t="n">
        <f aca="false">IF(G736-F736&gt;$L$4,1,0)</f>
        <v>0</v>
      </c>
      <c r="Q736" s="174" t="n">
        <f aca="false">IF(I736-H736&lt;-$L$4,1,0)</f>
        <v>0</v>
      </c>
      <c r="R736" s="135" t="n">
        <f aca="false">IF(H736="","",IF(ABS(H736-I736)&lt;=$L$4,1,0))</f>
        <v>0</v>
      </c>
      <c r="S736" s="175" t="n">
        <f aca="false">IF(I736-H736&gt;$L$4,1,0)</f>
        <v>1</v>
      </c>
      <c r="U736" s="165"/>
      <c r="V736" s="165"/>
      <c r="W736" s="165"/>
      <c r="Y736" s="135"/>
      <c r="Z736" s="135"/>
      <c r="AA736" s="135"/>
      <c r="AB736" s="135"/>
      <c r="AC736" s="135"/>
    </row>
    <row r="737" s="164" customFormat="true" ht="13.5" hidden="false" customHeight="false" outlineLevel="0" collapsed="false">
      <c r="A737" s="167" t="n">
        <v>13</v>
      </c>
      <c r="B737" s="168" t="n">
        <v>63</v>
      </c>
      <c r="C737" s="169" t="s">
        <v>823</v>
      </c>
      <c r="D737" s="170" t="n">
        <v>13200</v>
      </c>
      <c r="E737" s="171" t="n">
        <v>11300</v>
      </c>
      <c r="F737" s="172" t="n">
        <v>46400</v>
      </c>
      <c r="G737" s="171" t="n">
        <v>53800</v>
      </c>
      <c r="H737" s="173" t="n">
        <v>131000</v>
      </c>
      <c r="I737" s="171" t="n">
        <v>188300</v>
      </c>
      <c r="J737" s="160" t="s">
        <v>17</v>
      </c>
      <c r="K737" s="174" t="n">
        <f aca="false">IF(E737-D737&lt;-$L$4,1,0)</f>
        <v>1</v>
      </c>
      <c r="L737" s="135" t="n">
        <f aca="false">IF(D737="","",IF(ABS(E737-D737)&lt;=$L$4,1,0))</f>
        <v>0</v>
      </c>
      <c r="M737" s="135" t="n">
        <f aca="false">IF(E737-D737&gt;$L$4,1,0)</f>
        <v>0</v>
      </c>
      <c r="N737" s="174" t="n">
        <f aca="false">IF(G737-F737&lt;-$L$4,1,0)</f>
        <v>0</v>
      </c>
      <c r="O737" s="135" t="n">
        <f aca="false">IF(F737="","",IF(ABS(G737-F737)&lt;=$L$4,1,0))</f>
        <v>0</v>
      </c>
      <c r="P737" s="175" t="n">
        <f aca="false">IF(G737-F737&gt;$L$4,1,0)</f>
        <v>1</v>
      </c>
      <c r="Q737" s="174" t="n">
        <f aca="false">IF(I737-H737&lt;-$L$4,1,0)</f>
        <v>0</v>
      </c>
      <c r="R737" s="135" t="n">
        <f aca="false">IF(H737="","",IF(ABS(H737-I737)&lt;=$L$4,1,0))</f>
        <v>0</v>
      </c>
      <c r="S737" s="175" t="n">
        <f aca="false">IF(I737-H737&gt;$L$4,1,0)</f>
        <v>1</v>
      </c>
      <c r="U737" s="165"/>
      <c r="V737" s="165"/>
      <c r="W737" s="165"/>
      <c r="Y737" s="135"/>
      <c r="Z737" s="135"/>
      <c r="AA737" s="135"/>
      <c r="AB737" s="135"/>
      <c r="AC737" s="135"/>
    </row>
    <row r="738" s="164" customFormat="true" ht="13.5" hidden="false" customHeight="false" outlineLevel="0" collapsed="false">
      <c r="A738" s="167" t="n">
        <v>13</v>
      </c>
      <c r="B738" s="168" t="n">
        <v>64</v>
      </c>
      <c r="C738" s="169" t="s">
        <v>824</v>
      </c>
      <c r="D738" s="170" t="n">
        <v>28200</v>
      </c>
      <c r="E738" s="171" t="n">
        <v>9600</v>
      </c>
      <c r="F738" s="172" t="n">
        <v>59700</v>
      </c>
      <c r="G738" s="171" t="n">
        <v>45800</v>
      </c>
      <c r="H738" s="173" t="n">
        <v>126900</v>
      </c>
      <c r="I738" s="171" t="n">
        <v>160400</v>
      </c>
      <c r="J738" s="160" t="s">
        <v>17</v>
      </c>
      <c r="K738" s="174" t="n">
        <f aca="false">IF(E738-D738&lt;-$L$4,1,0)</f>
        <v>1</v>
      </c>
      <c r="L738" s="135" t="n">
        <f aca="false">IF(D738="","",IF(ABS(E738-D738)&lt;=$L$4,1,0))</f>
        <v>0</v>
      </c>
      <c r="M738" s="135" t="n">
        <f aca="false">IF(E738-D738&gt;$L$4,1,0)</f>
        <v>0</v>
      </c>
      <c r="N738" s="174" t="n">
        <f aca="false">IF(G738-F738&lt;-$L$4,1,0)</f>
        <v>1</v>
      </c>
      <c r="O738" s="135" t="n">
        <f aca="false">IF(F738="","",IF(ABS(G738-F738)&lt;=$L$4,1,0))</f>
        <v>0</v>
      </c>
      <c r="P738" s="175" t="n">
        <f aca="false">IF(G738-F738&gt;$L$4,1,0)</f>
        <v>0</v>
      </c>
      <c r="Q738" s="174" t="n">
        <f aca="false">IF(I738-H738&lt;-$L$4,1,0)</f>
        <v>0</v>
      </c>
      <c r="R738" s="135" t="n">
        <f aca="false">IF(H738="","",IF(ABS(H738-I738)&lt;=$L$4,1,0))</f>
        <v>0</v>
      </c>
      <c r="S738" s="175" t="n">
        <f aca="false">IF(I738-H738&gt;$L$4,1,0)</f>
        <v>1</v>
      </c>
      <c r="U738" s="165"/>
      <c r="V738" s="165"/>
      <c r="W738" s="165"/>
      <c r="Y738" s="135"/>
      <c r="Z738" s="135"/>
      <c r="AA738" s="135"/>
      <c r="AB738" s="135"/>
      <c r="AC738" s="135"/>
    </row>
    <row r="739" s="164" customFormat="true" ht="13.5" hidden="false" customHeight="false" outlineLevel="0" collapsed="false">
      <c r="A739" s="167" t="n">
        <v>13</v>
      </c>
      <c r="B739" s="168" t="n">
        <v>65</v>
      </c>
      <c r="C739" s="169" t="s">
        <v>825</v>
      </c>
      <c r="D739" s="170" t="n">
        <v>55800</v>
      </c>
      <c r="E739" s="171" t="n">
        <v>9300</v>
      </c>
      <c r="F739" s="172" t="n">
        <v>109500</v>
      </c>
      <c r="G739" s="171" t="n">
        <v>44200</v>
      </c>
      <c r="H739" s="173" t="n">
        <v>212100</v>
      </c>
      <c r="I739" s="171" t="n">
        <v>154700</v>
      </c>
      <c r="J739" s="160" t="s">
        <v>17</v>
      </c>
      <c r="K739" s="174" t="n">
        <f aca="false">IF(E739-D739&lt;-$L$4,1,0)</f>
        <v>1</v>
      </c>
      <c r="L739" s="135" t="n">
        <f aca="false">IF(D739="","",IF(ABS(E739-D739)&lt;=$L$4,1,0))</f>
        <v>0</v>
      </c>
      <c r="M739" s="135" t="n">
        <f aca="false">IF(E739-D739&gt;$L$4,1,0)</f>
        <v>0</v>
      </c>
      <c r="N739" s="174" t="n">
        <f aca="false">IF(G739-F739&lt;-$L$4,1,0)</f>
        <v>1</v>
      </c>
      <c r="O739" s="135" t="n">
        <f aca="false">IF(F739="","",IF(ABS(G739-F739)&lt;=$L$4,1,0))</f>
        <v>0</v>
      </c>
      <c r="P739" s="175" t="n">
        <f aca="false">IF(G739-F739&gt;$L$4,1,0)</f>
        <v>0</v>
      </c>
      <c r="Q739" s="174" t="n">
        <f aca="false">IF(I739-H739&lt;-$L$4,1,0)</f>
        <v>1</v>
      </c>
      <c r="R739" s="135" t="n">
        <f aca="false">IF(H739="","",IF(ABS(H739-I739)&lt;=$L$4,1,0))</f>
        <v>0</v>
      </c>
      <c r="S739" s="175" t="n">
        <f aca="false">IF(I739-H739&gt;$L$4,1,0)</f>
        <v>0</v>
      </c>
      <c r="U739" s="165"/>
      <c r="V739" s="165"/>
      <c r="W739" s="165"/>
      <c r="Y739" s="135"/>
      <c r="Z739" s="135"/>
      <c r="AA739" s="135"/>
      <c r="AB739" s="135"/>
      <c r="AC739" s="135"/>
    </row>
    <row r="740" s="164" customFormat="true" ht="13.5" hidden="false" customHeight="false" outlineLevel="0" collapsed="false">
      <c r="A740" s="167" t="n">
        <v>13</v>
      </c>
      <c r="B740" s="168" t="n">
        <v>66</v>
      </c>
      <c r="C740" s="169" t="s">
        <v>826</v>
      </c>
      <c r="D740" s="170" t="n">
        <v>23000</v>
      </c>
      <c r="E740" s="171" t="n">
        <v>11300</v>
      </c>
      <c r="F740" s="172" t="n">
        <v>43900</v>
      </c>
      <c r="G740" s="171" t="n">
        <v>53800</v>
      </c>
      <c r="H740" s="173" t="n">
        <v>100100</v>
      </c>
      <c r="I740" s="171" t="n">
        <v>188300</v>
      </c>
      <c r="J740" s="160" t="s">
        <v>17</v>
      </c>
      <c r="K740" s="174" t="n">
        <f aca="false">IF(E740-D740&lt;-$L$4,1,0)</f>
        <v>1</v>
      </c>
      <c r="L740" s="135" t="n">
        <f aca="false">IF(D740="","",IF(ABS(E740-D740)&lt;=$L$4,1,0))</f>
        <v>0</v>
      </c>
      <c r="M740" s="135" t="n">
        <f aca="false">IF(E740-D740&gt;$L$4,1,0)</f>
        <v>0</v>
      </c>
      <c r="N740" s="174" t="n">
        <f aca="false">IF(G740-F740&lt;-$L$4,1,0)</f>
        <v>0</v>
      </c>
      <c r="O740" s="135" t="n">
        <f aca="false">IF(F740="","",IF(ABS(G740-F740)&lt;=$L$4,1,0))</f>
        <v>0</v>
      </c>
      <c r="P740" s="175" t="n">
        <f aca="false">IF(G740-F740&gt;$L$4,1,0)</f>
        <v>1</v>
      </c>
      <c r="Q740" s="174" t="n">
        <f aca="false">IF(I740-H740&lt;-$L$4,1,0)</f>
        <v>0</v>
      </c>
      <c r="R740" s="135" t="n">
        <f aca="false">IF(H740="","",IF(ABS(H740-I740)&lt;=$L$4,1,0))</f>
        <v>0</v>
      </c>
      <c r="S740" s="175" t="n">
        <f aca="false">IF(I740-H740&gt;$L$4,1,0)</f>
        <v>1</v>
      </c>
      <c r="U740" s="165"/>
      <c r="V740" s="165"/>
      <c r="W740" s="165"/>
      <c r="Y740" s="135"/>
      <c r="Z740" s="135"/>
      <c r="AA740" s="135"/>
      <c r="AB740" s="135"/>
      <c r="AC740" s="135"/>
    </row>
    <row r="741" s="164" customFormat="true" ht="14.25" hidden="false" customHeight="false" outlineLevel="0" collapsed="false">
      <c r="A741" s="178" t="n">
        <v>13</v>
      </c>
      <c r="B741" s="179" t="n">
        <v>67</v>
      </c>
      <c r="C741" s="180" t="s">
        <v>827</v>
      </c>
      <c r="D741" s="181" t="n">
        <v>15500</v>
      </c>
      <c r="E741" s="182" t="n">
        <v>11300</v>
      </c>
      <c r="F741" s="183" t="n">
        <v>48200</v>
      </c>
      <c r="G741" s="182" t="n">
        <v>53800</v>
      </c>
      <c r="H741" s="184" t="n">
        <v>129900</v>
      </c>
      <c r="I741" s="182" t="n">
        <v>188300</v>
      </c>
      <c r="J741" s="160" t="s">
        <v>17</v>
      </c>
      <c r="K741" s="174" t="n">
        <f aca="false">IF(E741-D741&lt;-$L$4,1,0)</f>
        <v>1</v>
      </c>
      <c r="L741" s="135" t="n">
        <f aca="false">IF(D741="","",IF(ABS(E741-D741)&lt;=$L$4,1,0))</f>
        <v>0</v>
      </c>
      <c r="M741" s="135" t="n">
        <f aca="false">IF(E741-D741&gt;$L$4,1,0)</f>
        <v>0</v>
      </c>
      <c r="N741" s="174" t="n">
        <f aca="false">IF(G741-F741&lt;-$L$4,1,0)</f>
        <v>0</v>
      </c>
      <c r="O741" s="135" t="n">
        <f aca="false">IF(F741="","",IF(ABS(G741-F741)&lt;=$L$4,1,0))</f>
        <v>0</v>
      </c>
      <c r="P741" s="175" t="n">
        <f aca="false">IF(G741-F741&gt;$L$4,1,0)</f>
        <v>1</v>
      </c>
      <c r="Q741" s="174" t="n">
        <f aca="false">IF(I741-H741&lt;-$L$4,1,0)</f>
        <v>0</v>
      </c>
      <c r="R741" s="135" t="n">
        <f aca="false">IF(H741="","",IF(ABS(H741-I741)&lt;=$L$4,1,0))</f>
        <v>0</v>
      </c>
      <c r="S741" s="175" t="n">
        <f aca="false">IF(I741-H741&gt;$L$4,1,0)</f>
        <v>1</v>
      </c>
      <c r="U741" s="165"/>
      <c r="V741" s="165"/>
      <c r="W741" s="165"/>
      <c r="Y741" s="135"/>
      <c r="Z741" s="135"/>
      <c r="AA741" s="135"/>
      <c r="AB741" s="135"/>
      <c r="AC741" s="135"/>
    </row>
    <row r="742" s="164" customFormat="true" ht="13.5" hidden="false" customHeight="false" outlineLevel="0" collapsed="false">
      <c r="A742" s="185" t="n">
        <v>14</v>
      </c>
      <c r="B742" s="194" t="n">
        <v>1</v>
      </c>
      <c r="C742" s="187" t="s">
        <v>828</v>
      </c>
      <c r="D742" s="188" t="n">
        <v>12800</v>
      </c>
      <c r="E742" s="189" t="n">
        <v>12000</v>
      </c>
      <c r="F742" s="190" t="n">
        <v>82400</v>
      </c>
      <c r="G742" s="189" t="n">
        <v>67600</v>
      </c>
      <c r="H742" s="191" t="n">
        <v>256500</v>
      </c>
      <c r="I742" s="189" t="n">
        <v>210800</v>
      </c>
      <c r="J742" s="160" t="s">
        <v>19</v>
      </c>
      <c r="K742" s="174" t="n">
        <f aca="false">IF(E742-D742&lt;-$L$4,1,0)</f>
        <v>1</v>
      </c>
      <c r="L742" s="135" t="n">
        <f aca="false">IF(D742="","",IF(ABS(E742-D742)&lt;=$L$4,1,0))</f>
        <v>0</v>
      </c>
      <c r="M742" s="135" t="n">
        <f aca="false">IF(E742-D742&gt;$L$4,1,0)</f>
        <v>0</v>
      </c>
      <c r="N742" s="174" t="n">
        <f aca="false">IF(G742-F742&lt;-$L$4,1,0)</f>
        <v>1</v>
      </c>
      <c r="O742" s="135" t="n">
        <f aca="false">IF(F742="","",IF(ABS(G742-F742)&lt;=$L$4,1,0))</f>
        <v>0</v>
      </c>
      <c r="P742" s="175" t="n">
        <f aca="false">IF(G742-F742&gt;$L$4,1,0)</f>
        <v>0</v>
      </c>
      <c r="Q742" s="174" t="n">
        <f aca="false">IF(I742-H742&lt;-$L$4,1,0)</f>
        <v>1</v>
      </c>
      <c r="R742" s="135" t="n">
        <f aca="false">IF(H742="","",IF(ABS(H742-I742)&lt;=$L$4,1,0))</f>
        <v>0</v>
      </c>
      <c r="S742" s="175" t="n">
        <f aca="false">IF(I742-H742&gt;$L$4,1,0)</f>
        <v>0</v>
      </c>
      <c r="U742" s="165"/>
      <c r="V742" s="165"/>
      <c r="W742" s="165"/>
      <c r="Y742" s="135"/>
      <c r="Z742" s="135"/>
      <c r="AA742" s="135"/>
      <c r="AB742" s="135"/>
      <c r="AC742" s="135"/>
    </row>
    <row r="743" s="164" customFormat="true" ht="13.5" hidden="false" customHeight="false" outlineLevel="0" collapsed="false">
      <c r="A743" s="167" t="n">
        <v>14</v>
      </c>
      <c r="B743" s="168" t="n">
        <v>2</v>
      </c>
      <c r="C743" s="169" t="s">
        <v>829</v>
      </c>
      <c r="D743" s="170" t="n">
        <v>16200</v>
      </c>
      <c r="E743" s="171" t="n">
        <v>12000</v>
      </c>
      <c r="F743" s="172" t="n">
        <v>104300</v>
      </c>
      <c r="G743" s="171" t="n">
        <v>67600</v>
      </c>
      <c r="H743" s="173" t="n">
        <v>326200</v>
      </c>
      <c r="I743" s="171" t="n">
        <v>210800</v>
      </c>
      <c r="J743" s="160" t="s">
        <v>18</v>
      </c>
      <c r="K743" s="174" t="n">
        <f aca="false">IF(E743-D743&lt;-$L$4,1,0)</f>
        <v>1</v>
      </c>
      <c r="L743" s="135" t="n">
        <f aca="false">IF(D743="","",IF(ABS(E743-D743)&lt;=$L$4,1,0))</f>
        <v>0</v>
      </c>
      <c r="M743" s="135" t="n">
        <f aca="false">IF(E743-D743&gt;$L$4,1,0)</f>
        <v>0</v>
      </c>
      <c r="N743" s="174" t="n">
        <f aca="false">IF(G743-F743&lt;-$L$4,1,0)</f>
        <v>1</v>
      </c>
      <c r="O743" s="135" t="n">
        <f aca="false">IF(F743="","",IF(ABS(G743-F743)&lt;=$L$4,1,0))</f>
        <v>0</v>
      </c>
      <c r="P743" s="175" t="n">
        <f aca="false">IF(G743-F743&gt;$L$4,1,0)</f>
        <v>0</v>
      </c>
      <c r="Q743" s="174" t="n">
        <f aca="false">IF(I743-H743&lt;-$L$4,1,0)</f>
        <v>1</v>
      </c>
      <c r="R743" s="135" t="n">
        <f aca="false">IF(H743="","",IF(ABS(H743-I743)&lt;=$L$4,1,0))</f>
        <v>0</v>
      </c>
      <c r="S743" s="175" t="n">
        <f aca="false">IF(I743-H743&gt;$L$4,1,0)</f>
        <v>0</v>
      </c>
      <c r="U743" s="165"/>
      <c r="V743" s="165"/>
      <c r="W743" s="165"/>
      <c r="Y743" s="135"/>
      <c r="Z743" s="135"/>
      <c r="AA743" s="135"/>
      <c r="AB743" s="135"/>
      <c r="AC743" s="135"/>
    </row>
    <row r="744" s="164" customFormat="true" ht="13.5" hidden="false" customHeight="false" outlineLevel="0" collapsed="false">
      <c r="A744" s="167" t="n">
        <v>14</v>
      </c>
      <c r="B744" s="168" t="n">
        <v>3</v>
      </c>
      <c r="C744" s="169" t="s">
        <v>830</v>
      </c>
      <c r="D744" s="170" t="n">
        <v>17300</v>
      </c>
      <c r="E744" s="171" t="n">
        <v>12000</v>
      </c>
      <c r="F744" s="172" t="n">
        <v>83500</v>
      </c>
      <c r="G744" s="171" t="n">
        <v>67600</v>
      </c>
      <c r="H744" s="173" t="n">
        <v>236000</v>
      </c>
      <c r="I744" s="171" t="n">
        <v>210800</v>
      </c>
      <c r="J744" s="160" t="s">
        <v>18</v>
      </c>
      <c r="K744" s="174" t="n">
        <f aca="false">IF(E744-D744&lt;-$L$4,1,0)</f>
        <v>1</v>
      </c>
      <c r="L744" s="135" t="n">
        <f aca="false">IF(D744="","",IF(ABS(E744-D744)&lt;=$L$4,1,0))</f>
        <v>0</v>
      </c>
      <c r="M744" s="135" t="n">
        <f aca="false">IF(E744-D744&gt;$L$4,1,0)</f>
        <v>0</v>
      </c>
      <c r="N744" s="174" t="n">
        <f aca="false">IF(G744-F744&lt;-$L$4,1,0)</f>
        <v>1</v>
      </c>
      <c r="O744" s="135" t="n">
        <f aca="false">IF(F744="","",IF(ABS(G744-F744)&lt;=$L$4,1,0))</f>
        <v>0</v>
      </c>
      <c r="P744" s="175" t="n">
        <f aca="false">IF(G744-F744&gt;$L$4,1,0)</f>
        <v>0</v>
      </c>
      <c r="Q744" s="174" t="n">
        <f aca="false">IF(I744-H744&lt;-$L$4,1,0)</f>
        <v>1</v>
      </c>
      <c r="R744" s="135" t="n">
        <f aca="false">IF(H744="","",IF(ABS(H744-I744)&lt;=$L$4,1,0))</f>
        <v>0</v>
      </c>
      <c r="S744" s="175" t="n">
        <f aca="false">IF(I744-H744&gt;$L$4,1,0)</f>
        <v>0</v>
      </c>
      <c r="U744" s="165"/>
      <c r="V744" s="165"/>
      <c r="W744" s="165"/>
      <c r="Y744" s="135"/>
      <c r="Z744" s="135"/>
      <c r="AA744" s="135"/>
      <c r="AB744" s="135"/>
      <c r="AC744" s="135"/>
    </row>
    <row r="745" s="164" customFormat="true" ht="13.5" hidden="false" customHeight="false" outlineLevel="0" collapsed="false">
      <c r="A745" s="167" t="n">
        <v>14</v>
      </c>
      <c r="B745" s="168" t="n">
        <v>4</v>
      </c>
      <c r="C745" s="169" t="s">
        <v>831</v>
      </c>
      <c r="D745" s="170" t="n">
        <v>25000</v>
      </c>
      <c r="E745" s="171" t="n">
        <v>12000</v>
      </c>
      <c r="F745" s="172" t="n">
        <v>82300</v>
      </c>
      <c r="G745" s="171" t="n">
        <v>67600</v>
      </c>
      <c r="H745" s="173" t="n">
        <v>195800</v>
      </c>
      <c r="I745" s="171" t="n">
        <v>210800</v>
      </c>
      <c r="J745" s="160" t="s">
        <v>17</v>
      </c>
      <c r="K745" s="174" t="n">
        <f aca="false">IF(E745-D745&lt;-$L$4,1,0)</f>
        <v>1</v>
      </c>
      <c r="L745" s="135" t="n">
        <f aca="false">IF(D745="","",IF(ABS(E745-D745)&lt;=$L$4,1,0))</f>
        <v>0</v>
      </c>
      <c r="M745" s="135" t="n">
        <f aca="false">IF(E745-D745&gt;$L$4,1,0)</f>
        <v>0</v>
      </c>
      <c r="N745" s="174" t="n">
        <f aca="false">IF(G745-F745&lt;-$L$4,1,0)</f>
        <v>1</v>
      </c>
      <c r="O745" s="135" t="n">
        <f aca="false">IF(F745="","",IF(ABS(G745-F745)&lt;=$L$4,1,0))</f>
        <v>0</v>
      </c>
      <c r="P745" s="175" t="n">
        <f aca="false">IF(G745-F745&gt;$L$4,1,0)</f>
        <v>0</v>
      </c>
      <c r="Q745" s="174" t="n">
        <f aca="false">IF(I745-H745&lt;-$L$4,1,0)</f>
        <v>0</v>
      </c>
      <c r="R745" s="135" t="n">
        <f aca="false">IF(H745="","",IF(ABS(H745-I745)&lt;=$L$4,1,0))</f>
        <v>0</v>
      </c>
      <c r="S745" s="175" t="n">
        <f aca="false">IF(I745-H745&gt;$L$4,1,0)</f>
        <v>1</v>
      </c>
      <c r="U745" s="165"/>
      <c r="V745" s="165"/>
      <c r="W745" s="165"/>
      <c r="Y745" s="135"/>
      <c r="Z745" s="135"/>
      <c r="AA745" s="135"/>
      <c r="AB745" s="135"/>
      <c r="AC745" s="135"/>
    </row>
    <row r="746" s="164" customFormat="true" ht="13.5" hidden="false" customHeight="false" outlineLevel="0" collapsed="false">
      <c r="A746" s="167" t="n">
        <v>14</v>
      </c>
      <c r="B746" s="168" t="n">
        <v>5</v>
      </c>
      <c r="C746" s="169" t="s">
        <v>832</v>
      </c>
      <c r="D746" s="170" t="n">
        <v>14000</v>
      </c>
      <c r="E746" s="171" t="n">
        <v>12000</v>
      </c>
      <c r="F746" s="172" t="n">
        <v>64600</v>
      </c>
      <c r="G746" s="171" t="n">
        <v>67600</v>
      </c>
      <c r="H746" s="173" t="n">
        <v>176200</v>
      </c>
      <c r="I746" s="171" t="n">
        <v>210800</v>
      </c>
      <c r="J746" s="160" t="s">
        <v>18</v>
      </c>
      <c r="K746" s="174" t="n">
        <f aca="false">IF(E746-D746&lt;-$L$4,1,0)</f>
        <v>1</v>
      </c>
      <c r="L746" s="135" t="n">
        <f aca="false">IF(D746="","",IF(ABS(E746-D746)&lt;=$L$4,1,0))</f>
        <v>0</v>
      </c>
      <c r="M746" s="135" t="n">
        <f aca="false">IF(E746-D746&gt;$L$4,1,0)</f>
        <v>0</v>
      </c>
      <c r="N746" s="174" t="n">
        <f aca="false">IF(G746-F746&lt;-$L$4,1,0)</f>
        <v>0</v>
      </c>
      <c r="O746" s="135" t="n">
        <f aca="false">IF(F746="","",IF(ABS(G746-F746)&lt;=$L$4,1,0))</f>
        <v>0</v>
      </c>
      <c r="P746" s="175" t="n">
        <f aca="false">IF(G746-F746&gt;$L$4,1,0)</f>
        <v>1</v>
      </c>
      <c r="Q746" s="174" t="n">
        <f aca="false">IF(I746-H746&lt;-$L$4,1,0)</f>
        <v>0</v>
      </c>
      <c r="R746" s="135" t="n">
        <f aca="false">IF(H746="","",IF(ABS(H746-I746)&lt;=$L$4,1,0))</f>
        <v>0</v>
      </c>
      <c r="S746" s="175" t="n">
        <f aca="false">IF(I746-H746&gt;$L$4,1,0)</f>
        <v>1</v>
      </c>
      <c r="U746" s="165"/>
      <c r="V746" s="165"/>
      <c r="W746" s="165"/>
      <c r="Y746" s="135"/>
      <c r="Z746" s="135"/>
      <c r="AA746" s="135"/>
      <c r="AB746" s="135"/>
      <c r="AC746" s="135"/>
    </row>
    <row r="747" s="164" customFormat="true" ht="13.5" hidden="false" customHeight="false" outlineLevel="0" collapsed="false">
      <c r="A747" s="167" t="n">
        <v>14</v>
      </c>
      <c r="B747" s="168" t="n">
        <v>6</v>
      </c>
      <c r="C747" s="169" t="s">
        <v>833</v>
      </c>
      <c r="D747" s="170" t="n">
        <v>16700</v>
      </c>
      <c r="E747" s="171" t="n">
        <v>12000</v>
      </c>
      <c r="F747" s="172" t="n">
        <v>117500</v>
      </c>
      <c r="G747" s="171" t="n">
        <v>67600</v>
      </c>
      <c r="H747" s="173" t="n">
        <v>379100</v>
      </c>
      <c r="I747" s="171" t="n">
        <v>210800</v>
      </c>
      <c r="J747" s="160" t="s">
        <v>18</v>
      </c>
      <c r="K747" s="174" t="n">
        <f aca="false">IF(E747-D747&lt;-$L$4,1,0)</f>
        <v>1</v>
      </c>
      <c r="L747" s="135" t="n">
        <f aca="false">IF(D747="","",IF(ABS(E747-D747)&lt;=$L$4,1,0))</f>
        <v>0</v>
      </c>
      <c r="M747" s="135" t="n">
        <f aca="false">IF(E747-D747&gt;$L$4,1,0)</f>
        <v>0</v>
      </c>
      <c r="N747" s="174" t="n">
        <f aca="false">IF(G747-F747&lt;-$L$4,1,0)</f>
        <v>1</v>
      </c>
      <c r="O747" s="135" t="n">
        <f aca="false">IF(F747="","",IF(ABS(G747-F747)&lt;=$L$4,1,0))</f>
        <v>0</v>
      </c>
      <c r="P747" s="175" t="n">
        <f aca="false">IF(G747-F747&gt;$L$4,1,0)</f>
        <v>0</v>
      </c>
      <c r="Q747" s="174" t="n">
        <f aca="false">IF(I747-H747&lt;-$L$4,1,0)</f>
        <v>1</v>
      </c>
      <c r="R747" s="135" t="n">
        <f aca="false">IF(H747="","",IF(ABS(H747-I747)&lt;=$L$4,1,0))</f>
        <v>0</v>
      </c>
      <c r="S747" s="175" t="n">
        <f aca="false">IF(I747-H747&gt;$L$4,1,0)</f>
        <v>0</v>
      </c>
      <c r="U747" s="165"/>
      <c r="V747" s="165"/>
      <c r="W747" s="165"/>
      <c r="Y747" s="135"/>
      <c r="Z747" s="135"/>
      <c r="AA747" s="135"/>
      <c r="AB747" s="135"/>
      <c r="AC747" s="135"/>
    </row>
    <row r="748" s="164" customFormat="true" ht="13.5" hidden="false" customHeight="false" outlineLevel="0" collapsed="false">
      <c r="A748" s="167" t="n">
        <v>14</v>
      </c>
      <c r="B748" s="168" t="n">
        <v>7</v>
      </c>
      <c r="C748" s="169" t="s">
        <v>834</v>
      </c>
      <c r="D748" s="170" t="n">
        <v>52500</v>
      </c>
      <c r="E748" s="171" t="n">
        <v>12000</v>
      </c>
      <c r="F748" s="172" t="n">
        <v>130700</v>
      </c>
      <c r="G748" s="171" t="n">
        <v>67600</v>
      </c>
      <c r="H748" s="173" t="n">
        <v>307800</v>
      </c>
      <c r="I748" s="171" t="n">
        <v>210800</v>
      </c>
      <c r="J748" s="160" t="s">
        <v>17</v>
      </c>
      <c r="K748" s="174" t="n">
        <f aca="false">IF(E748-D748&lt;-$L$4,1,0)</f>
        <v>1</v>
      </c>
      <c r="L748" s="135" t="n">
        <f aca="false">IF(D748="","",IF(ABS(E748-D748)&lt;=$L$4,1,0))</f>
        <v>0</v>
      </c>
      <c r="M748" s="135" t="n">
        <f aca="false">IF(E748-D748&gt;$L$4,1,0)</f>
        <v>0</v>
      </c>
      <c r="N748" s="174" t="n">
        <f aca="false">IF(G748-F748&lt;-$L$4,1,0)</f>
        <v>1</v>
      </c>
      <c r="O748" s="135" t="n">
        <f aca="false">IF(F748="","",IF(ABS(G748-F748)&lt;=$L$4,1,0))</f>
        <v>0</v>
      </c>
      <c r="P748" s="175" t="n">
        <f aca="false">IF(G748-F748&gt;$L$4,1,0)</f>
        <v>0</v>
      </c>
      <c r="Q748" s="174" t="n">
        <f aca="false">IF(I748-H748&lt;-$L$4,1,0)</f>
        <v>1</v>
      </c>
      <c r="R748" s="135" t="n">
        <f aca="false">IF(H748="","",IF(ABS(H748-I748)&lt;=$L$4,1,0))</f>
        <v>0</v>
      </c>
      <c r="S748" s="175" t="n">
        <f aca="false">IF(I748-H748&gt;$L$4,1,0)</f>
        <v>0</v>
      </c>
      <c r="U748" s="165"/>
      <c r="V748" s="165"/>
      <c r="W748" s="165"/>
      <c r="Y748" s="135"/>
      <c r="Z748" s="135"/>
      <c r="AA748" s="135"/>
      <c r="AB748" s="135"/>
      <c r="AC748" s="135"/>
    </row>
    <row r="749" s="164" customFormat="true" ht="13.5" hidden="false" customHeight="false" outlineLevel="0" collapsed="false">
      <c r="A749" s="167" t="n">
        <v>14</v>
      </c>
      <c r="B749" s="168" t="n">
        <v>8</v>
      </c>
      <c r="C749" s="169" t="s">
        <v>835</v>
      </c>
      <c r="D749" s="170" t="n">
        <v>26300</v>
      </c>
      <c r="E749" s="171" t="n">
        <v>12000</v>
      </c>
      <c r="F749" s="172" t="n">
        <v>82500</v>
      </c>
      <c r="G749" s="171" t="n">
        <v>67600</v>
      </c>
      <c r="H749" s="173" t="n">
        <v>194500</v>
      </c>
      <c r="I749" s="171" t="n">
        <v>210800</v>
      </c>
      <c r="J749" s="160" t="s">
        <v>17</v>
      </c>
      <c r="K749" s="174" t="n">
        <f aca="false">IF(E749-D749&lt;-$L$4,1,0)</f>
        <v>1</v>
      </c>
      <c r="L749" s="135" t="n">
        <f aca="false">IF(D749="","",IF(ABS(E749-D749)&lt;=$L$4,1,0))</f>
        <v>0</v>
      </c>
      <c r="M749" s="135" t="n">
        <f aca="false">IF(E749-D749&gt;$L$4,1,0)</f>
        <v>0</v>
      </c>
      <c r="N749" s="174" t="n">
        <f aca="false">IF(G749-F749&lt;-$L$4,1,0)</f>
        <v>1</v>
      </c>
      <c r="O749" s="135" t="n">
        <f aca="false">IF(F749="","",IF(ABS(G749-F749)&lt;=$L$4,1,0))</f>
        <v>0</v>
      </c>
      <c r="P749" s="175" t="n">
        <f aca="false">IF(G749-F749&gt;$L$4,1,0)</f>
        <v>0</v>
      </c>
      <c r="Q749" s="174" t="n">
        <f aca="false">IF(I749-H749&lt;-$L$4,1,0)</f>
        <v>0</v>
      </c>
      <c r="R749" s="135" t="n">
        <f aca="false">IF(H749="","",IF(ABS(H749-I749)&lt;=$L$4,1,0))</f>
        <v>0</v>
      </c>
      <c r="S749" s="175" t="n">
        <f aca="false">IF(I749-H749&gt;$L$4,1,0)</f>
        <v>1</v>
      </c>
      <c r="U749" s="165"/>
      <c r="V749" s="165"/>
      <c r="W749" s="165"/>
      <c r="Y749" s="135"/>
      <c r="Z749" s="135"/>
      <c r="AA749" s="135"/>
      <c r="AB749" s="135"/>
      <c r="AC749" s="135"/>
    </row>
    <row r="750" s="164" customFormat="true" ht="13.5" hidden="false" customHeight="false" outlineLevel="0" collapsed="false">
      <c r="A750" s="167" t="n">
        <v>14</v>
      </c>
      <c r="B750" s="168" t="n">
        <v>9</v>
      </c>
      <c r="C750" s="169" t="s">
        <v>836</v>
      </c>
      <c r="D750" s="170" t="n">
        <v>13000</v>
      </c>
      <c r="E750" s="171" t="n">
        <v>12000</v>
      </c>
      <c r="F750" s="172" t="n">
        <v>65500</v>
      </c>
      <c r="G750" s="171" t="n">
        <v>67600</v>
      </c>
      <c r="H750" s="173" t="n">
        <v>190500</v>
      </c>
      <c r="I750" s="171" t="n">
        <v>210800</v>
      </c>
      <c r="J750" s="160" t="s">
        <v>18</v>
      </c>
      <c r="K750" s="174" t="n">
        <f aca="false">IF(E750-D750&lt;-$L$4,1,0)</f>
        <v>1</v>
      </c>
      <c r="L750" s="135" t="n">
        <f aca="false">IF(D750="","",IF(ABS(E750-D750)&lt;=$L$4,1,0))</f>
        <v>0</v>
      </c>
      <c r="M750" s="135" t="n">
        <f aca="false">IF(E750-D750&gt;$L$4,1,0)</f>
        <v>0</v>
      </c>
      <c r="N750" s="174" t="n">
        <f aca="false">IF(G750-F750&lt;-$L$4,1,0)</f>
        <v>0</v>
      </c>
      <c r="O750" s="135" t="n">
        <f aca="false">IF(F750="","",IF(ABS(G750-F750)&lt;=$L$4,1,0))</f>
        <v>0</v>
      </c>
      <c r="P750" s="175" t="n">
        <f aca="false">IF(G750-F750&gt;$L$4,1,0)</f>
        <v>1</v>
      </c>
      <c r="Q750" s="174" t="n">
        <f aca="false">IF(I750-H750&lt;-$L$4,1,0)</f>
        <v>0</v>
      </c>
      <c r="R750" s="135" t="n">
        <f aca="false">IF(H750="","",IF(ABS(H750-I750)&lt;=$L$4,1,0))</f>
        <v>0</v>
      </c>
      <c r="S750" s="175" t="n">
        <f aca="false">IF(I750-H750&gt;$L$4,1,0)</f>
        <v>1</v>
      </c>
      <c r="U750" s="165"/>
      <c r="V750" s="165"/>
      <c r="W750" s="165"/>
      <c r="Y750" s="135"/>
      <c r="Z750" s="135"/>
      <c r="AA750" s="135"/>
      <c r="AB750" s="135"/>
      <c r="AC750" s="135"/>
    </row>
    <row r="751" s="164" customFormat="true" ht="13.5" hidden="false" customHeight="false" outlineLevel="0" collapsed="false">
      <c r="A751" s="167" t="n">
        <v>14</v>
      </c>
      <c r="B751" s="168" t="n">
        <v>10</v>
      </c>
      <c r="C751" s="169" t="s">
        <v>837</v>
      </c>
      <c r="D751" s="170" t="n">
        <v>20900</v>
      </c>
      <c r="E751" s="171" t="n">
        <v>12000</v>
      </c>
      <c r="F751" s="172" t="n">
        <v>76400</v>
      </c>
      <c r="G751" s="171" t="n">
        <v>67600</v>
      </c>
      <c r="H751" s="173" t="n">
        <v>192100</v>
      </c>
      <c r="I751" s="171" t="n">
        <v>210800</v>
      </c>
      <c r="J751" s="160" t="s">
        <v>17</v>
      </c>
      <c r="K751" s="174" t="n">
        <f aca="false">IF(E751-D751&lt;-$L$4,1,0)</f>
        <v>1</v>
      </c>
      <c r="L751" s="135" t="n">
        <f aca="false">IF(D751="","",IF(ABS(E751-D751)&lt;=$L$4,1,0))</f>
        <v>0</v>
      </c>
      <c r="M751" s="135" t="n">
        <f aca="false">IF(E751-D751&gt;$L$4,1,0)</f>
        <v>0</v>
      </c>
      <c r="N751" s="174" t="n">
        <f aca="false">IF(G751-F751&lt;-$L$4,1,0)</f>
        <v>1</v>
      </c>
      <c r="O751" s="135" t="n">
        <f aca="false">IF(F751="","",IF(ABS(G751-F751)&lt;=$L$4,1,0))</f>
        <v>0</v>
      </c>
      <c r="P751" s="175" t="n">
        <f aca="false">IF(G751-F751&gt;$L$4,1,0)</f>
        <v>0</v>
      </c>
      <c r="Q751" s="174" t="n">
        <f aca="false">IF(I751-H751&lt;-$L$4,1,0)</f>
        <v>0</v>
      </c>
      <c r="R751" s="135" t="n">
        <f aca="false">IF(H751="","",IF(ABS(H751-I751)&lt;=$L$4,1,0))</f>
        <v>0</v>
      </c>
      <c r="S751" s="175" t="n">
        <f aca="false">IF(I751-H751&gt;$L$4,1,0)</f>
        <v>1</v>
      </c>
      <c r="U751" s="165"/>
      <c r="V751" s="165"/>
      <c r="W751" s="165"/>
      <c r="Y751" s="135"/>
      <c r="Z751" s="135"/>
      <c r="AA751" s="135"/>
      <c r="AB751" s="135"/>
      <c r="AC751" s="135"/>
    </row>
    <row r="752" s="164" customFormat="true" ht="13.5" hidden="false" customHeight="false" outlineLevel="0" collapsed="false">
      <c r="A752" s="167" t="n">
        <v>14</v>
      </c>
      <c r="B752" s="168" t="n">
        <v>11</v>
      </c>
      <c r="C752" s="169" t="s">
        <v>838</v>
      </c>
      <c r="D752" s="170" t="n">
        <v>28400</v>
      </c>
      <c r="E752" s="171" t="n">
        <v>12000</v>
      </c>
      <c r="F752" s="172" t="n">
        <v>82900</v>
      </c>
      <c r="G752" s="171" t="n">
        <v>67600</v>
      </c>
      <c r="H752" s="173" t="n">
        <v>196700</v>
      </c>
      <c r="I752" s="171" t="n">
        <v>210800</v>
      </c>
      <c r="J752" s="160" t="s">
        <v>17</v>
      </c>
      <c r="K752" s="174" t="n">
        <f aca="false">IF(E752-D752&lt;-$L$4,1,0)</f>
        <v>1</v>
      </c>
      <c r="L752" s="135" t="n">
        <f aca="false">IF(D752="","",IF(ABS(E752-D752)&lt;=$L$4,1,0))</f>
        <v>0</v>
      </c>
      <c r="M752" s="135" t="n">
        <f aca="false">IF(E752-D752&gt;$L$4,1,0)</f>
        <v>0</v>
      </c>
      <c r="N752" s="174" t="n">
        <f aca="false">IF(G752-F752&lt;-$L$4,1,0)</f>
        <v>1</v>
      </c>
      <c r="O752" s="135" t="n">
        <f aca="false">IF(F752="","",IF(ABS(G752-F752)&lt;=$L$4,1,0))</f>
        <v>0</v>
      </c>
      <c r="P752" s="175" t="n">
        <f aca="false">IF(G752-F752&gt;$L$4,1,0)</f>
        <v>0</v>
      </c>
      <c r="Q752" s="174" t="n">
        <f aca="false">IF(I752-H752&lt;-$L$4,1,0)</f>
        <v>0</v>
      </c>
      <c r="R752" s="135" t="n">
        <f aca="false">IF(H752="","",IF(ABS(H752-I752)&lt;=$L$4,1,0))</f>
        <v>0</v>
      </c>
      <c r="S752" s="175" t="n">
        <f aca="false">IF(I752-H752&gt;$L$4,1,0)</f>
        <v>1</v>
      </c>
      <c r="U752" s="165"/>
      <c r="V752" s="165"/>
      <c r="W752" s="165"/>
      <c r="Y752" s="135"/>
      <c r="Z752" s="135"/>
      <c r="AA752" s="135"/>
      <c r="AB752" s="135"/>
      <c r="AC752" s="135"/>
    </row>
    <row r="753" s="164" customFormat="true" ht="13.5" hidden="false" customHeight="false" outlineLevel="0" collapsed="false">
      <c r="A753" s="167" t="n">
        <v>14</v>
      </c>
      <c r="B753" s="168" t="n">
        <v>12</v>
      </c>
      <c r="C753" s="169" t="s">
        <v>839</v>
      </c>
      <c r="D753" s="170" t="n">
        <v>25000</v>
      </c>
      <c r="E753" s="171" t="n">
        <v>12000</v>
      </c>
      <c r="F753" s="172" t="n">
        <v>81200</v>
      </c>
      <c r="G753" s="171" t="n">
        <v>67600</v>
      </c>
      <c r="H753" s="173" t="n">
        <v>195600</v>
      </c>
      <c r="I753" s="171" t="n">
        <v>210800</v>
      </c>
      <c r="J753" s="160" t="s">
        <v>17</v>
      </c>
      <c r="K753" s="174" t="n">
        <f aca="false">IF(E753-D753&lt;-$L$4,1,0)</f>
        <v>1</v>
      </c>
      <c r="L753" s="135" t="n">
        <f aca="false">IF(D753="","",IF(ABS(E753-D753)&lt;=$L$4,1,0))</f>
        <v>0</v>
      </c>
      <c r="M753" s="135" t="n">
        <f aca="false">IF(E753-D753&gt;$L$4,1,0)</f>
        <v>0</v>
      </c>
      <c r="N753" s="174" t="n">
        <f aca="false">IF(G753-F753&lt;-$L$4,1,0)</f>
        <v>1</v>
      </c>
      <c r="O753" s="135" t="n">
        <f aca="false">IF(F753="","",IF(ABS(G753-F753)&lt;=$L$4,1,0))</f>
        <v>0</v>
      </c>
      <c r="P753" s="175" t="n">
        <f aca="false">IF(G753-F753&gt;$L$4,1,0)</f>
        <v>0</v>
      </c>
      <c r="Q753" s="174" t="n">
        <f aca="false">IF(I753-H753&lt;-$L$4,1,0)</f>
        <v>0</v>
      </c>
      <c r="R753" s="135" t="n">
        <f aca="false">IF(H753="","",IF(ABS(H753-I753)&lt;=$L$4,1,0))</f>
        <v>0</v>
      </c>
      <c r="S753" s="175" t="n">
        <f aca="false">IF(I753-H753&gt;$L$4,1,0)</f>
        <v>1</v>
      </c>
      <c r="U753" s="165"/>
      <c r="V753" s="165"/>
      <c r="W753" s="165"/>
      <c r="Y753" s="135"/>
      <c r="Z753" s="135"/>
      <c r="AA753" s="135"/>
      <c r="AB753" s="135"/>
      <c r="AC753" s="135"/>
    </row>
    <row r="754" s="164" customFormat="true" ht="13.5" hidden="false" customHeight="false" outlineLevel="0" collapsed="false">
      <c r="A754" s="167" t="n">
        <v>14</v>
      </c>
      <c r="B754" s="168" t="n">
        <v>13</v>
      </c>
      <c r="C754" s="169" t="s">
        <v>840</v>
      </c>
      <c r="D754" s="170" t="n">
        <v>30300</v>
      </c>
      <c r="E754" s="171" t="n">
        <v>12000</v>
      </c>
      <c r="F754" s="172" t="n">
        <v>88100</v>
      </c>
      <c r="G754" s="171" t="n">
        <v>67600</v>
      </c>
      <c r="H754" s="173" t="n">
        <v>218600</v>
      </c>
      <c r="I754" s="171" t="n">
        <v>210800</v>
      </c>
      <c r="J754" s="160" t="s">
        <v>17</v>
      </c>
      <c r="K754" s="174" t="n">
        <f aca="false">IF(E754-D754&lt;-$L$4,1,0)</f>
        <v>1</v>
      </c>
      <c r="L754" s="135" t="n">
        <f aca="false">IF(D754="","",IF(ABS(E754-D754)&lt;=$L$4,1,0))</f>
        <v>0</v>
      </c>
      <c r="M754" s="135" t="n">
        <f aca="false">IF(E754-D754&gt;$L$4,1,0)</f>
        <v>0</v>
      </c>
      <c r="N754" s="174" t="n">
        <f aca="false">IF(G754-F754&lt;-$L$4,1,0)</f>
        <v>1</v>
      </c>
      <c r="O754" s="135" t="n">
        <f aca="false">IF(F754="","",IF(ABS(G754-F754)&lt;=$L$4,1,0))</f>
        <v>0</v>
      </c>
      <c r="P754" s="175" t="n">
        <f aca="false">IF(G754-F754&gt;$L$4,1,0)</f>
        <v>0</v>
      </c>
      <c r="Q754" s="174" t="n">
        <f aca="false">IF(I754-H754&lt;-$L$4,1,0)</f>
        <v>1</v>
      </c>
      <c r="R754" s="135" t="n">
        <f aca="false">IF(H754="","",IF(ABS(H754-I754)&lt;=$L$4,1,0))</f>
        <v>0</v>
      </c>
      <c r="S754" s="175" t="n">
        <f aca="false">IF(I754-H754&gt;$L$4,1,0)</f>
        <v>0</v>
      </c>
      <c r="U754" s="165"/>
      <c r="V754" s="165"/>
      <c r="W754" s="165"/>
      <c r="Y754" s="135"/>
      <c r="Z754" s="135"/>
      <c r="AA754" s="135"/>
      <c r="AB754" s="135"/>
      <c r="AC754" s="135"/>
    </row>
    <row r="755" s="164" customFormat="true" ht="13.5" hidden="false" customHeight="false" outlineLevel="0" collapsed="false">
      <c r="A755" s="167" t="n">
        <v>14</v>
      </c>
      <c r="B755" s="168" t="n">
        <v>14</v>
      </c>
      <c r="C755" s="169" t="s">
        <v>841</v>
      </c>
      <c r="D755" s="170" t="n">
        <v>25700</v>
      </c>
      <c r="E755" s="171" t="n">
        <v>12000</v>
      </c>
      <c r="F755" s="172" t="n">
        <v>85000</v>
      </c>
      <c r="G755" s="171" t="n">
        <v>67600</v>
      </c>
      <c r="H755" s="173" t="n">
        <v>201900</v>
      </c>
      <c r="I755" s="171" t="n">
        <v>210800</v>
      </c>
      <c r="J755" s="160" t="s">
        <v>17</v>
      </c>
      <c r="K755" s="174" t="n">
        <f aca="false">IF(E755-D755&lt;-$L$4,1,0)</f>
        <v>1</v>
      </c>
      <c r="L755" s="135" t="n">
        <f aca="false">IF(D755="","",IF(ABS(E755-D755)&lt;=$L$4,1,0))</f>
        <v>0</v>
      </c>
      <c r="M755" s="135" t="n">
        <f aca="false">IF(E755-D755&gt;$L$4,1,0)</f>
        <v>0</v>
      </c>
      <c r="N755" s="174" t="n">
        <f aca="false">IF(G755-F755&lt;-$L$4,1,0)</f>
        <v>1</v>
      </c>
      <c r="O755" s="135" t="n">
        <f aca="false">IF(F755="","",IF(ABS(G755-F755)&lt;=$L$4,1,0))</f>
        <v>0</v>
      </c>
      <c r="P755" s="175" t="n">
        <f aca="false">IF(G755-F755&gt;$L$4,1,0)</f>
        <v>0</v>
      </c>
      <c r="Q755" s="174" t="n">
        <f aca="false">IF(I755-H755&lt;-$L$4,1,0)</f>
        <v>0</v>
      </c>
      <c r="R755" s="135" t="n">
        <f aca="false">IF(H755="","",IF(ABS(H755-I755)&lt;=$L$4,1,0))</f>
        <v>0</v>
      </c>
      <c r="S755" s="175" t="n">
        <f aca="false">IF(I755-H755&gt;$L$4,1,0)</f>
        <v>1</v>
      </c>
      <c r="U755" s="165"/>
      <c r="V755" s="165"/>
      <c r="W755" s="165"/>
      <c r="Y755" s="135"/>
      <c r="Z755" s="135"/>
      <c r="AA755" s="135"/>
      <c r="AB755" s="135"/>
      <c r="AC755" s="135"/>
    </row>
    <row r="756" s="164" customFormat="true" ht="13.5" hidden="false" customHeight="false" outlineLevel="0" collapsed="false">
      <c r="A756" s="167" t="n">
        <v>14</v>
      </c>
      <c r="B756" s="168" t="n">
        <v>15</v>
      </c>
      <c r="C756" s="169" t="s">
        <v>842</v>
      </c>
      <c r="D756" s="170" t="n">
        <v>31500</v>
      </c>
      <c r="E756" s="171" t="n">
        <v>12000</v>
      </c>
      <c r="F756" s="172" t="n">
        <v>90600</v>
      </c>
      <c r="G756" s="171" t="n">
        <v>67600</v>
      </c>
      <c r="H756" s="173" t="n">
        <v>218200</v>
      </c>
      <c r="I756" s="171" t="n">
        <v>210800</v>
      </c>
      <c r="J756" s="160" t="s">
        <v>17</v>
      </c>
      <c r="K756" s="174" t="n">
        <f aca="false">IF(E756-D756&lt;-$L$4,1,0)</f>
        <v>1</v>
      </c>
      <c r="L756" s="135" t="n">
        <f aca="false">IF(D756="","",IF(ABS(E756-D756)&lt;=$L$4,1,0))</f>
        <v>0</v>
      </c>
      <c r="M756" s="135" t="n">
        <f aca="false">IF(E756-D756&gt;$L$4,1,0)</f>
        <v>0</v>
      </c>
      <c r="N756" s="174" t="n">
        <f aca="false">IF(G756-F756&lt;-$L$4,1,0)</f>
        <v>1</v>
      </c>
      <c r="O756" s="135" t="n">
        <f aca="false">IF(F756="","",IF(ABS(G756-F756)&lt;=$L$4,1,0))</f>
        <v>0</v>
      </c>
      <c r="P756" s="175" t="n">
        <f aca="false">IF(G756-F756&gt;$L$4,1,0)</f>
        <v>0</v>
      </c>
      <c r="Q756" s="174" t="n">
        <f aca="false">IF(I756-H756&lt;-$L$4,1,0)</f>
        <v>1</v>
      </c>
      <c r="R756" s="135" t="n">
        <f aca="false">IF(H756="","",IF(ABS(H756-I756)&lt;=$L$4,1,0))</f>
        <v>0</v>
      </c>
      <c r="S756" s="175" t="n">
        <f aca="false">IF(I756-H756&gt;$L$4,1,0)</f>
        <v>0</v>
      </c>
      <c r="U756" s="165"/>
      <c r="V756" s="165"/>
      <c r="W756" s="165"/>
      <c r="Y756" s="135"/>
      <c r="Z756" s="135"/>
      <c r="AA756" s="135"/>
      <c r="AB756" s="135"/>
      <c r="AC756" s="135"/>
    </row>
    <row r="757" s="164" customFormat="true" ht="13.5" hidden="false" customHeight="false" outlineLevel="0" collapsed="false">
      <c r="A757" s="167" t="n">
        <v>14</v>
      </c>
      <c r="B757" s="168" t="n">
        <v>16</v>
      </c>
      <c r="C757" s="169" t="s">
        <v>843</v>
      </c>
      <c r="D757" s="170" t="n">
        <v>19300</v>
      </c>
      <c r="E757" s="171" t="n">
        <v>12000</v>
      </c>
      <c r="F757" s="172" t="n">
        <v>81900</v>
      </c>
      <c r="G757" s="171" t="n">
        <v>67600</v>
      </c>
      <c r="H757" s="173" t="n">
        <v>209000</v>
      </c>
      <c r="I757" s="171" t="n">
        <v>210800</v>
      </c>
      <c r="J757" s="160" t="s">
        <v>18</v>
      </c>
      <c r="K757" s="174" t="n">
        <f aca="false">IF(E757-D757&lt;-$L$4,1,0)</f>
        <v>1</v>
      </c>
      <c r="L757" s="135" t="n">
        <f aca="false">IF(D757="","",IF(ABS(E757-D757)&lt;=$L$4,1,0))</f>
        <v>0</v>
      </c>
      <c r="M757" s="135" t="n">
        <f aca="false">IF(E757-D757&gt;$L$4,1,0)</f>
        <v>0</v>
      </c>
      <c r="N757" s="174" t="n">
        <f aca="false">IF(G757-F757&lt;-$L$4,1,0)</f>
        <v>1</v>
      </c>
      <c r="O757" s="135" t="n">
        <f aca="false">IF(F757="","",IF(ABS(G757-F757)&lt;=$L$4,1,0))</f>
        <v>0</v>
      </c>
      <c r="P757" s="175" t="n">
        <f aca="false">IF(G757-F757&gt;$L$4,1,0)</f>
        <v>0</v>
      </c>
      <c r="Q757" s="174" t="n">
        <f aca="false">IF(I757-H757&lt;-$L$4,1,0)</f>
        <v>0</v>
      </c>
      <c r="R757" s="135" t="n">
        <f aca="false">IF(H757="","",IF(ABS(H757-I757)&lt;=$L$4,1,0))</f>
        <v>0</v>
      </c>
      <c r="S757" s="175" t="n">
        <f aca="false">IF(I757-H757&gt;$L$4,1,0)</f>
        <v>1</v>
      </c>
      <c r="U757" s="165"/>
      <c r="V757" s="165"/>
      <c r="W757" s="165"/>
      <c r="Y757" s="135"/>
      <c r="Z757" s="135"/>
      <c r="AA757" s="135"/>
      <c r="AB757" s="135"/>
      <c r="AC757" s="135"/>
    </row>
    <row r="758" s="164" customFormat="true" ht="13.5" hidden="false" customHeight="false" outlineLevel="0" collapsed="false">
      <c r="A758" s="167" t="n">
        <v>14</v>
      </c>
      <c r="B758" s="168" t="n">
        <v>17</v>
      </c>
      <c r="C758" s="169" t="s">
        <v>844</v>
      </c>
      <c r="D758" s="170" t="n">
        <v>29100</v>
      </c>
      <c r="E758" s="171" t="n">
        <v>12000</v>
      </c>
      <c r="F758" s="172" t="n">
        <v>83400</v>
      </c>
      <c r="G758" s="171" t="n">
        <v>67600</v>
      </c>
      <c r="H758" s="173" t="n">
        <v>184100</v>
      </c>
      <c r="I758" s="171" t="n">
        <v>210800</v>
      </c>
      <c r="J758" s="160" t="s">
        <v>17</v>
      </c>
      <c r="K758" s="174" t="n">
        <f aca="false">IF(E758-D758&lt;-$L$4,1,0)</f>
        <v>1</v>
      </c>
      <c r="L758" s="135" t="n">
        <f aca="false">IF(D758="","",IF(ABS(E758-D758)&lt;=$L$4,1,0))</f>
        <v>0</v>
      </c>
      <c r="M758" s="135" t="n">
        <f aca="false">IF(E758-D758&gt;$L$4,1,0)</f>
        <v>0</v>
      </c>
      <c r="N758" s="174" t="n">
        <f aca="false">IF(G758-F758&lt;-$L$4,1,0)</f>
        <v>1</v>
      </c>
      <c r="O758" s="135" t="n">
        <f aca="false">IF(F758="","",IF(ABS(G758-F758)&lt;=$L$4,1,0))</f>
        <v>0</v>
      </c>
      <c r="P758" s="175" t="n">
        <f aca="false">IF(G758-F758&gt;$L$4,1,0)</f>
        <v>0</v>
      </c>
      <c r="Q758" s="174" t="n">
        <f aca="false">IF(I758-H758&lt;-$L$4,1,0)</f>
        <v>0</v>
      </c>
      <c r="R758" s="135" t="n">
        <f aca="false">IF(H758="","",IF(ABS(H758-I758)&lt;=$L$4,1,0))</f>
        <v>0</v>
      </c>
      <c r="S758" s="175" t="n">
        <f aca="false">IF(I758-H758&gt;$L$4,1,0)</f>
        <v>1</v>
      </c>
      <c r="U758" s="165"/>
      <c r="V758" s="165"/>
      <c r="W758" s="165"/>
      <c r="Y758" s="135"/>
      <c r="Z758" s="135"/>
      <c r="AA758" s="135"/>
      <c r="AB758" s="135"/>
      <c r="AC758" s="135"/>
    </row>
    <row r="759" s="164" customFormat="true" ht="13.5" hidden="false" customHeight="false" outlineLevel="0" collapsed="false">
      <c r="A759" s="167" t="n">
        <v>14</v>
      </c>
      <c r="B759" s="168" t="n">
        <v>18</v>
      </c>
      <c r="C759" s="169" t="s">
        <v>845</v>
      </c>
      <c r="D759" s="170" t="n">
        <v>40200</v>
      </c>
      <c r="E759" s="171" t="n">
        <v>12000</v>
      </c>
      <c r="F759" s="172" t="n">
        <v>95100</v>
      </c>
      <c r="G759" s="171" t="n">
        <v>67600</v>
      </c>
      <c r="H759" s="173" t="n">
        <v>197100</v>
      </c>
      <c r="I759" s="171" t="n">
        <v>210800</v>
      </c>
      <c r="J759" s="160" t="s">
        <v>17</v>
      </c>
      <c r="K759" s="174" t="n">
        <f aca="false">IF(E759-D759&lt;-$L$4,1,0)</f>
        <v>1</v>
      </c>
      <c r="L759" s="135" t="n">
        <f aca="false">IF(D759="","",IF(ABS(E759-D759)&lt;=$L$4,1,0))</f>
        <v>0</v>
      </c>
      <c r="M759" s="135" t="n">
        <f aca="false">IF(E759-D759&gt;$L$4,1,0)</f>
        <v>0</v>
      </c>
      <c r="N759" s="174" t="n">
        <f aca="false">IF(G759-F759&lt;-$L$4,1,0)</f>
        <v>1</v>
      </c>
      <c r="O759" s="135" t="n">
        <f aca="false">IF(F759="","",IF(ABS(G759-F759)&lt;=$L$4,1,0))</f>
        <v>0</v>
      </c>
      <c r="P759" s="175" t="n">
        <f aca="false">IF(G759-F759&gt;$L$4,1,0)</f>
        <v>0</v>
      </c>
      <c r="Q759" s="174" t="n">
        <f aca="false">IF(I759-H759&lt;-$L$4,1,0)</f>
        <v>0</v>
      </c>
      <c r="R759" s="135" t="n">
        <f aca="false">IF(H759="","",IF(ABS(H759-I759)&lt;=$L$4,1,0))</f>
        <v>0</v>
      </c>
      <c r="S759" s="175" t="n">
        <f aca="false">IF(I759-H759&gt;$L$4,1,0)</f>
        <v>1</v>
      </c>
      <c r="U759" s="165"/>
      <c r="V759" s="165"/>
      <c r="W759" s="165"/>
      <c r="Y759" s="135"/>
      <c r="Z759" s="135"/>
      <c r="AA759" s="135"/>
      <c r="AB759" s="135"/>
      <c r="AC759" s="135"/>
    </row>
    <row r="760" s="164" customFormat="true" ht="13.5" hidden="false" customHeight="false" outlineLevel="0" collapsed="false">
      <c r="A760" s="167" t="n">
        <v>14</v>
      </c>
      <c r="B760" s="168" t="n">
        <v>19</v>
      </c>
      <c r="C760" s="169" t="s">
        <v>846</v>
      </c>
      <c r="D760" s="170" t="n">
        <v>19600</v>
      </c>
      <c r="E760" s="171" t="n">
        <v>12000</v>
      </c>
      <c r="F760" s="172" t="n">
        <v>81200</v>
      </c>
      <c r="G760" s="171" t="n">
        <v>67600</v>
      </c>
      <c r="H760" s="173" t="n">
        <v>202800</v>
      </c>
      <c r="I760" s="171" t="n">
        <v>210800</v>
      </c>
      <c r="J760" s="160" t="s">
        <v>18</v>
      </c>
      <c r="K760" s="174" t="n">
        <f aca="false">IF(E760-D760&lt;-$L$4,1,0)</f>
        <v>1</v>
      </c>
      <c r="L760" s="135" t="n">
        <f aca="false">IF(D760="","",IF(ABS(E760-D760)&lt;=$L$4,1,0))</f>
        <v>0</v>
      </c>
      <c r="M760" s="135" t="n">
        <f aca="false">IF(E760-D760&gt;$L$4,1,0)</f>
        <v>0</v>
      </c>
      <c r="N760" s="174" t="n">
        <f aca="false">IF(G760-F760&lt;-$L$4,1,0)</f>
        <v>1</v>
      </c>
      <c r="O760" s="135" t="n">
        <f aca="false">IF(F760="","",IF(ABS(G760-F760)&lt;=$L$4,1,0))</f>
        <v>0</v>
      </c>
      <c r="P760" s="175" t="n">
        <f aca="false">IF(G760-F760&gt;$L$4,1,0)</f>
        <v>0</v>
      </c>
      <c r="Q760" s="174" t="n">
        <f aca="false">IF(I760-H760&lt;-$L$4,1,0)</f>
        <v>0</v>
      </c>
      <c r="R760" s="135" t="n">
        <f aca="false">IF(H760="","",IF(ABS(H760-I760)&lt;=$L$4,1,0))</f>
        <v>0</v>
      </c>
      <c r="S760" s="175" t="n">
        <f aca="false">IF(I760-H760&gt;$L$4,1,0)</f>
        <v>1</v>
      </c>
      <c r="U760" s="165"/>
      <c r="V760" s="165"/>
      <c r="W760" s="165"/>
      <c r="Y760" s="135"/>
      <c r="Z760" s="135"/>
      <c r="AA760" s="135"/>
      <c r="AB760" s="135"/>
      <c r="AC760" s="135"/>
    </row>
    <row r="761" s="164" customFormat="true" ht="13.5" hidden="false" customHeight="false" outlineLevel="0" collapsed="false">
      <c r="A761" s="167" t="n">
        <v>14</v>
      </c>
      <c r="B761" s="168" t="n">
        <v>20</v>
      </c>
      <c r="C761" s="200" t="s">
        <v>847</v>
      </c>
      <c r="D761" s="170" t="n">
        <v>34200</v>
      </c>
      <c r="E761" s="171" t="n">
        <v>12000</v>
      </c>
      <c r="F761" s="172" t="n">
        <v>106000</v>
      </c>
      <c r="G761" s="171" t="n">
        <v>67600</v>
      </c>
      <c r="H761" s="173" t="n">
        <v>281800</v>
      </c>
      <c r="I761" s="171" t="n">
        <v>210800</v>
      </c>
      <c r="J761" s="160" t="s">
        <v>17</v>
      </c>
      <c r="K761" s="174" t="n">
        <f aca="false">IF(E761-D761&lt;-$L$4,1,0)</f>
        <v>1</v>
      </c>
      <c r="L761" s="135" t="n">
        <f aca="false">IF(D761="","",IF(ABS(E761-D761)&lt;=$L$4,1,0))</f>
        <v>0</v>
      </c>
      <c r="M761" s="135" t="n">
        <f aca="false">IF(E761-D761&gt;$L$4,1,0)</f>
        <v>0</v>
      </c>
      <c r="N761" s="174" t="n">
        <f aca="false">IF(G761-F761&lt;-$L$4,1,0)</f>
        <v>1</v>
      </c>
      <c r="O761" s="135" t="n">
        <f aca="false">IF(F761="","",IF(ABS(G761-F761)&lt;=$L$4,1,0))</f>
        <v>0</v>
      </c>
      <c r="P761" s="175" t="n">
        <f aca="false">IF(G761-F761&gt;$L$4,1,0)</f>
        <v>0</v>
      </c>
      <c r="Q761" s="174" t="n">
        <f aca="false">IF(I761-H761&lt;-$L$4,1,0)</f>
        <v>1</v>
      </c>
      <c r="R761" s="135" t="n">
        <f aca="false">IF(H761="","",IF(ABS(H761-I761)&lt;=$L$4,1,0))</f>
        <v>0</v>
      </c>
      <c r="S761" s="175" t="n">
        <f aca="false">IF(I761-H761&gt;$L$4,1,0)</f>
        <v>0</v>
      </c>
      <c r="U761" s="165"/>
      <c r="V761" s="165"/>
      <c r="W761" s="165"/>
      <c r="Y761" s="135"/>
      <c r="Z761" s="135"/>
      <c r="AA761" s="135"/>
      <c r="AB761" s="135"/>
      <c r="AC761" s="135"/>
    </row>
    <row r="762" s="164" customFormat="true" ht="13.5" hidden="false" customHeight="false" outlineLevel="0" collapsed="false">
      <c r="A762" s="167" t="n">
        <v>14</v>
      </c>
      <c r="B762" s="168" t="n">
        <v>21</v>
      </c>
      <c r="C762" s="169" t="s">
        <v>848</v>
      </c>
      <c r="D762" s="170" t="n">
        <v>34500</v>
      </c>
      <c r="E762" s="171" t="n">
        <v>12000</v>
      </c>
      <c r="F762" s="172" t="n">
        <v>95700</v>
      </c>
      <c r="G762" s="171" t="n">
        <v>67600</v>
      </c>
      <c r="H762" s="173" t="n">
        <v>222100</v>
      </c>
      <c r="I762" s="171" t="n">
        <v>210800</v>
      </c>
      <c r="J762" s="160" t="s">
        <v>17</v>
      </c>
      <c r="K762" s="174" t="n">
        <f aca="false">IF(E762-D762&lt;-$L$4,1,0)</f>
        <v>1</v>
      </c>
      <c r="L762" s="135" t="n">
        <f aca="false">IF(D762="","",IF(ABS(E762-D762)&lt;=$L$4,1,0))</f>
        <v>0</v>
      </c>
      <c r="M762" s="135" t="n">
        <f aca="false">IF(E762-D762&gt;$L$4,1,0)</f>
        <v>0</v>
      </c>
      <c r="N762" s="174" t="n">
        <f aca="false">IF(G762-F762&lt;-$L$4,1,0)</f>
        <v>1</v>
      </c>
      <c r="O762" s="135" t="n">
        <f aca="false">IF(F762="","",IF(ABS(G762-F762)&lt;=$L$4,1,0))</f>
        <v>0</v>
      </c>
      <c r="P762" s="175" t="n">
        <f aca="false">IF(G762-F762&gt;$L$4,1,0)</f>
        <v>0</v>
      </c>
      <c r="Q762" s="174" t="n">
        <f aca="false">IF(I762-H762&lt;-$L$4,1,0)</f>
        <v>1</v>
      </c>
      <c r="R762" s="135" t="n">
        <f aca="false">IF(H762="","",IF(ABS(H762-I762)&lt;=$L$4,1,0))</f>
        <v>0</v>
      </c>
      <c r="S762" s="175" t="n">
        <f aca="false">IF(I762-H762&gt;$L$4,1,0)</f>
        <v>0</v>
      </c>
      <c r="U762" s="165"/>
      <c r="V762" s="165"/>
      <c r="W762" s="165"/>
      <c r="Y762" s="135"/>
      <c r="Z762" s="135"/>
      <c r="AA762" s="135"/>
      <c r="AB762" s="135"/>
      <c r="AC762" s="135"/>
    </row>
    <row r="763" s="164" customFormat="true" ht="13.5" hidden="false" customHeight="false" outlineLevel="0" collapsed="false">
      <c r="A763" s="167" t="n">
        <v>14</v>
      </c>
      <c r="B763" s="168" t="n">
        <v>22</v>
      </c>
      <c r="C763" s="200" t="s">
        <v>849</v>
      </c>
      <c r="D763" s="170" t="n">
        <v>31000</v>
      </c>
      <c r="E763" s="171" t="n">
        <v>12000</v>
      </c>
      <c r="F763" s="172" t="n">
        <v>77900</v>
      </c>
      <c r="G763" s="171" t="n">
        <v>67600</v>
      </c>
      <c r="H763" s="173" t="n">
        <v>159500</v>
      </c>
      <c r="I763" s="171" t="n">
        <v>210800</v>
      </c>
      <c r="J763" s="160" t="s">
        <v>17</v>
      </c>
      <c r="K763" s="174" t="n">
        <f aca="false">IF(E763-D763&lt;-$L$4,1,0)</f>
        <v>1</v>
      </c>
      <c r="L763" s="135" t="n">
        <f aca="false">IF(D763="","",IF(ABS(E763-D763)&lt;=$L$4,1,0))</f>
        <v>0</v>
      </c>
      <c r="M763" s="135" t="n">
        <f aca="false">IF(E763-D763&gt;$L$4,1,0)</f>
        <v>0</v>
      </c>
      <c r="N763" s="174" t="n">
        <f aca="false">IF(G763-F763&lt;-$L$4,1,0)</f>
        <v>1</v>
      </c>
      <c r="O763" s="135" t="n">
        <f aca="false">IF(F763="","",IF(ABS(G763-F763)&lt;=$L$4,1,0))</f>
        <v>0</v>
      </c>
      <c r="P763" s="175" t="n">
        <f aca="false">IF(G763-F763&gt;$L$4,1,0)</f>
        <v>0</v>
      </c>
      <c r="Q763" s="174" t="n">
        <f aca="false">IF(I763-H763&lt;-$L$4,1,0)</f>
        <v>0</v>
      </c>
      <c r="R763" s="135" t="n">
        <f aca="false">IF(H763="","",IF(ABS(H763-I763)&lt;=$L$4,1,0))</f>
        <v>0</v>
      </c>
      <c r="S763" s="175" t="n">
        <f aca="false">IF(I763-H763&gt;$L$4,1,0)</f>
        <v>1</v>
      </c>
      <c r="U763" s="165"/>
      <c r="V763" s="165"/>
      <c r="W763" s="165"/>
      <c r="Y763" s="135"/>
      <c r="Z763" s="135"/>
      <c r="AA763" s="135"/>
      <c r="AB763" s="135"/>
      <c r="AC763" s="135"/>
    </row>
    <row r="764" s="164" customFormat="true" ht="13.5" hidden="false" customHeight="false" outlineLevel="0" collapsed="false">
      <c r="A764" s="167" t="n">
        <v>14</v>
      </c>
      <c r="B764" s="168" t="n">
        <v>23</v>
      </c>
      <c r="C764" s="200" t="s">
        <v>571</v>
      </c>
      <c r="D764" s="170" t="n">
        <v>33600</v>
      </c>
      <c r="E764" s="171" t="n">
        <v>12000</v>
      </c>
      <c r="F764" s="172" t="n">
        <v>80600</v>
      </c>
      <c r="G764" s="171" t="n">
        <v>67600</v>
      </c>
      <c r="H764" s="173" t="n">
        <v>167800</v>
      </c>
      <c r="I764" s="171" t="n">
        <v>210800</v>
      </c>
      <c r="J764" s="160" t="s">
        <v>17</v>
      </c>
      <c r="K764" s="174" t="n">
        <f aca="false">IF(E764-D764&lt;-$L$4,1,0)</f>
        <v>1</v>
      </c>
      <c r="L764" s="135" t="n">
        <f aca="false">IF(D764="","",IF(ABS(E764-D764)&lt;=$L$4,1,0))</f>
        <v>0</v>
      </c>
      <c r="M764" s="135" t="n">
        <f aca="false">IF(E764-D764&gt;$L$4,1,0)</f>
        <v>0</v>
      </c>
      <c r="N764" s="174" t="n">
        <f aca="false">IF(G764-F764&lt;-$L$4,1,0)</f>
        <v>1</v>
      </c>
      <c r="O764" s="135" t="n">
        <f aca="false">IF(F764="","",IF(ABS(G764-F764)&lt;=$L$4,1,0))</f>
        <v>0</v>
      </c>
      <c r="P764" s="175" t="n">
        <f aca="false">IF(G764-F764&gt;$L$4,1,0)</f>
        <v>0</v>
      </c>
      <c r="Q764" s="174" t="n">
        <f aca="false">IF(I764-H764&lt;-$L$4,1,0)</f>
        <v>0</v>
      </c>
      <c r="R764" s="135" t="n">
        <f aca="false">IF(H764="","",IF(ABS(H764-I764)&lt;=$L$4,1,0))</f>
        <v>0</v>
      </c>
      <c r="S764" s="175" t="n">
        <f aca="false">IF(I764-H764&gt;$L$4,1,0)</f>
        <v>1</v>
      </c>
      <c r="U764" s="165"/>
      <c r="V764" s="165"/>
      <c r="W764" s="165"/>
      <c r="Y764" s="135"/>
      <c r="Z764" s="135"/>
      <c r="AA764" s="135"/>
      <c r="AB764" s="135"/>
      <c r="AC764" s="135"/>
    </row>
    <row r="765" s="164" customFormat="true" ht="13.5" hidden="false" customHeight="false" outlineLevel="0" collapsed="false">
      <c r="A765" s="167" t="n">
        <v>14</v>
      </c>
      <c r="B765" s="168" t="n">
        <v>24</v>
      </c>
      <c r="C765" s="200" t="s">
        <v>850</v>
      </c>
      <c r="D765" s="170" t="n">
        <v>50000</v>
      </c>
      <c r="E765" s="171" t="n">
        <v>12000</v>
      </c>
      <c r="F765" s="172" t="n">
        <v>106300</v>
      </c>
      <c r="G765" s="171" t="n">
        <v>67600</v>
      </c>
      <c r="H765" s="173" t="n">
        <v>198900</v>
      </c>
      <c r="I765" s="171" t="n">
        <v>210800</v>
      </c>
      <c r="J765" s="160" t="s">
        <v>17</v>
      </c>
      <c r="K765" s="174" t="n">
        <f aca="false">IF(E765-D765&lt;-$L$4,1,0)</f>
        <v>1</v>
      </c>
      <c r="L765" s="135" t="n">
        <f aca="false">IF(D765="","",IF(ABS(E765-D765)&lt;=$L$4,1,0))</f>
        <v>0</v>
      </c>
      <c r="M765" s="135" t="n">
        <f aca="false">IF(E765-D765&gt;$L$4,1,0)</f>
        <v>0</v>
      </c>
      <c r="N765" s="174" t="n">
        <f aca="false">IF(G765-F765&lt;-$L$4,1,0)</f>
        <v>1</v>
      </c>
      <c r="O765" s="135" t="n">
        <f aca="false">IF(F765="","",IF(ABS(G765-F765)&lt;=$L$4,1,0))</f>
        <v>0</v>
      </c>
      <c r="P765" s="175" t="n">
        <f aca="false">IF(G765-F765&gt;$L$4,1,0)</f>
        <v>0</v>
      </c>
      <c r="Q765" s="174" t="n">
        <f aca="false">IF(I765-H765&lt;-$L$4,1,0)</f>
        <v>0</v>
      </c>
      <c r="R765" s="135" t="n">
        <f aca="false">IF(H765="","",IF(ABS(H765-I765)&lt;=$L$4,1,0))</f>
        <v>0</v>
      </c>
      <c r="S765" s="175" t="n">
        <f aca="false">IF(I765-H765&gt;$L$4,1,0)</f>
        <v>1</v>
      </c>
      <c r="U765" s="165"/>
      <c r="V765" s="165"/>
      <c r="W765" s="165"/>
      <c r="Y765" s="135"/>
      <c r="Z765" s="135"/>
      <c r="AA765" s="135"/>
      <c r="AB765" s="135"/>
      <c r="AC765" s="135"/>
    </row>
    <row r="766" s="164" customFormat="true" ht="13.5" hidden="false" customHeight="false" outlineLevel="0" collapsed="false">
      <c r="A766" s="167" t="n">
        <v>14</v>
      </c>
      <c r="B766" s="168" t="n">
        <v>25</v>
      </c>
      <c r="C766" s="200" t="s">
        <v>851</v>
      </c>
      <c r="D766" s="170" t="n">
        <v>54200</v>
      </c>
      <c r="E766" s="171" t="n">
        <v>12000</v>
      </c>
      <c r="F766" s="172" t="n">
        <v>111600</v>
      </c>
      <c r="G766" s="171" t="n">
        <v>67600</v>
      </c>
      <c r="H766" s="173" t="n">
        <v>196900</v>
      </c>
      <c r="I766" s="171" t="n">
        <v>210800</v>
      </c>
      <c r="J766" s="160" t="s">
        <v>17</v>
      </c>
      <c r="K766" s="174" t="n">
        <f aca="false">IF(E766-D766&lt;-$L$4,1,0)</f>
        <v>1</v>
      </c>
      <c r="L766" s="135" t="n">
        <f aca="false">IF(D766="","",IF(ABS(E766-D766)&lt;=$L$4,1,0))</f>
        <v>0</v>
      </c>
      <c r="M766" s="135" t="n">
        <f aca="false">IF(E766-D766&gt;$L$4,1,0)</f>
        <v>0</v>
      </c>
      <c r="N766" s="174" t="n">
        <f aca="false">IF(G766-F766&lt;-$L$4,1,0)</f>
        <v>1</v>
      </c>
      <c r="O766" s="135" t="n">
        <f aca="false">IF(F766="","",IF(ABS(G766-F766)&lt;=$L$4,1,0))</f>
        <v>0</v>
      </c>
      <c r="P766" s="175" t="n">
        <f aca="false">IF(G766-F766&gt;$L$4,1,0)</f>
        <v>0</v>
      </c>
      <c r="Q766" s="174" t="n">
        <f aca="false">IF(I766-H766&lt;-$L$4,1,0)</f>
        <v>0</v>
      </c>
      <c r="R766" s="135" t="n">
        <f aca="false">IF(H766="","",IF(ABS(H766-I766)&lt;=$L$4,1,0))</f>
        <v>0</v>
      </c>
      <c r="S766" s="175" t="n">
        <f aca="false">IF(I766-H766&gt;$L$4,1,0)</f>
        <v>1</v>
      </c>
      <c r="U766" s="165"/>
      <c r="V766" s="165"/>
      <c r="W766" s="165"/>
      <c r="Y766" s="135"/>
      <c r="Z766" s="135"/>
      <c r="AA766" s="135"/>
      <c r="AB766" s="135"/>
      <c r="AC766" s="135"/>
    </row>
    <row r="767" s="164" customFormat="true" ht="13.5" hidden="false" customHeight="false" outlineLevel="0" collapsed="false">
      <c r="A767" s="167" t="n">
        <v>14</v>
      </c>
      <c r="B767" s="168" t="n">
        <v>26</v>
      </c>
      <c r="C767" s="200" t="s">
        <v>852</v>
      </c>
      <c r="D767" s="170" t="n">
        <v>41600</v>
      </c>
      <c r="E767" s="171" t="n">
        <v>12000</v>
      </c>
      <c r="F767" s="172" t="n">
        <v>99000</v>
      </c>
      <c r="G767" s="171" t="n">
        <v>67600</v>
      </c>
      <c r="H767" s="173" t="n">
        <v>190300</v>
      </c>
      <c r="I767" s="171" t="n">
        <v>210800</v>
      </c>
      <c r="J767" s="160" t="s">
        <v>17</v>
      </c>
      <c r="K767" s="174" t="n">
        <f aca="false">IF(E767-D767&lt;-$L$4,1,0)</f>
        <v>1</v>
      </c>
      <c r="L767" s="135" t="n">
        <f aca="false">IF(D767="","",IF(ABS(E767-D767)&lt;=$L$4,1,0))</f>
        <v>0</v>
      </c>
      <c r="M767" s="135" t="n">
        <f aca="false">IF(E767-D767&gt;$L$4,1,0)</f>
        <v>0</v>
      </c>
      <c r="N767" s="174" t="n">
        <f aca="false">IF(G767-F767&lt;-$L$4,1,0)</f>
        <v>1</v>
      </c>
      <c r="O767" s="135" t="n">
        <f aca="false">IF(F767="","",IF(ABS(G767-F767)&lt;=$L$4,1,0))</f>
        <v>0</v>
      </c>
      <c r="P767" s="175" t="n">
        <f aca="false">IF(G767-F767&gt;$L$4,1,0)</f>
        <v>0</v>
      </c>
      <c r="Q767" s="174" t="n">
        <f aca="false">IF(I767-H767&lt;-$L$4,1,0)</f>
        <v>0</v>
      </c>
      <c r="R767" s="135" t="n">
        <f aca="false">IF(H767="","",IF(ABS(H767-I767)&lt;=$L$4,1,0))</f>
        <v>0</v>
      </c>
      <c r="S767" s="175" t="n">
        <f aca="false">IF(I767-H767&gt;$L$4,1,0)</f>
        <v>1</v>
      </c>
      <c r="U767" s="165"/>
      <c r="V767" s="165"/>
      <c r="W767" s="165"/>
      <c r="Y767" s="135"/>
      <c r="Z767" s="135"/>
      <c r="AA767" s="135"/>
      <c r="AB767" s="135"/>
      <c r="AC767" s="135"/>
    </row>
    <row r="768" s="164" customFormat="true" ht="13.5" hidden="false" customHeight="false" outlineLevel="0" collapsed="false">
      <c r="A768" s="167" t="n">
        <v>14</v>
      </c>
      <c r="B768" s="168" t="n">
        <v>27</v>
      </c>
      <c r="C768" s="200" t="s">
        <v>853</v>
      </c>
      <c r="D768" s="170" t="n">
        <v>51600</v>
      </c>
      <c r="E768" s="171" t="n">
        <v>12000</v>
      </c>
      <c r="F768" s="172" t="n">
        <v>107200</v>
      </c>
      <c r="G768" s="171" t="n">
        <v>67600</v>
      </c>
      <c r="H768" s="173" t="n">
        <v>190700</v>
      </c>
      <c r="I768" s="171" t="n">
        <v>210800</v>
      </c>
      <c r="J768" s="160" t="s">
        <v>17</v>
      </c>
      <c r="K768" s="174" t="n">
        <f aca="false">IF(E768-D768&lt;-$L$4,1,0)</f>
        <v>1</v>
      </c>
      <c r="L768" s="135" t="n">
        <f aca="false">IF(D768="","",IF(ABS(E768-D768)&lt;=$L$4,1,0))</f>
        <v>0</v>
      </c>
      <c r="M768" s="135" t="n">
        <f aca="false">IF(E768-D768&gt;$L$4,1,0)</f>
        <v>0</v>
      </c>
      <c r="N768" s="174" t="n">
        <f aca="false">IF(G768-F768&lt;-$L$4,1,0)</f>
        <v>1</v>
      </c>
      <c r="O768" s="135" t="n">
        <f aca="false">IF(F768="","",IF(ABS(G768-F768)&lt;=$L$4,1,0))</f>
        <v>0</v>
      </c>
      <c r="P768" s="175" t="n">
        <f aca="false">IF(G768-F768&gt;$L$4,1,0)</f>
        <v>0</v>
      </c>
      <c r="Q768" s="174" t="n">
        <f aca="false">IF(I768-H768&lt;-$L$4,1,0)</f>
        <v>0</v>
      </c>
      <c r="R768" s="135" t="n">
        <f aca="false">IF(H768="","",IF(ABS(H768-I768)&lt;=$L$4,1,0))</f>
        <v>0</v>
      </c>
      <c r="S768" s="175" t="n">
        <f aca="false">IF(I768-H768&gt;$L$4,1,0)</f>
        <v>1</v>
      </c>
      <c r="U768" s="165"/>
      <c r="V768" s="165"/>
      <c r="W768" s="165"/>
      <c r="Y768" s="135"/>
      <c r="Z768" s="135"/>
      <c r="AA768" s="135"/>
      <c r="AB768" s="135"/>
      <c r="AC768" s="135"/>
    </row>
    <row r="769" s="164" customFormat="true" ht="13.5" hidden="false" customHeight="false" outlineLevel="0" collapsed="false">
      <c r="A769" s="167" t="n">
        <v>14</v>
      </c>
      <c r="B769" s="168" t="n">
        <v>28</v>
      </c>
      <c r="C769" s="200" t="s">
        <v>854</v>
      </c>
      <c r="D769" s="170" t="n">
        <v>45800</v>
      </c>
      <c r="E769" s="171" t="n">
        <v>12000</v>
      </c>
      <c r="F769" s="172" t="n">
        <v>95200</v>
      </c>
      <c r="G769" s="171" t="n">
        <v>67600</v>
      </c>
      <c r="H769" s="173" t="n">
        <v>173300</v>
      </c>
      <c r="I769" s="171" t="n">
        <v>210800</v>
      </c>
      <c r="J769" s="160" t="s">
        <v>17</v>
      </c>
      <c r="K769" s="174" t="n">
        <f aca="false">IF(E769-D769&lt;-$L$4,1,0)</f>
        <v>1</v>
      </c>
      <c r="L769" s="135" t="n">
        <f aca="false">IF(D769="","",IF(ABS(E769-D769)&lt;=$L$4,1,0))</f>
        <v>0</v>
      </c>
      <c r="M769" s="135" t="n">
        <f aca="false">IF(E769-D769&gt;$L$4,1,0)</f>
        <v>0</v>
      </c>
      <c r="N769" s="174" t="n">
        <f aca="false">IF(G769-F769&lt;-$L$4,1,0)</f>
        <v>1</v>
      </c>
      <c r="O769" s="135" t="n">
        <f aca="false">IF(F769="","",IF(ABS(G769-F769)&lt;=$L$4,1,0))</f>
        <v>0</v>
      </c>
      <c r="P769" s="175" t="n">
        <f aca="false">IF(G769-F769&gt;$L$4,1,0)</f>
        <v>0</v>
      </c>
      <c r="Q769" s="174" t="n">
        <f aca="false">IF(I769-H769&lt;-$L$4,1,0)</f>
        <v>0</v>
      </c>
      <c r="R769" s="135" t="n">
        <f aca="false">IF(H769="","",IF(ABS(H769-I769)&lt;=$L$4,1,0))</f>
        <v>0</v>
      </c>
      <c r="S769" s="175" t="n">
        <f aca="false">IF(I769-H769&gt;$L$4,1,0)</f>
        <v>1</v>
      </c>
      <c r="U769" s="165"/>
      <c r="V769" s="165"/>
      <c r="W769" s="165"/>
      <c r="Y769" s="135"/>
      <c r="Z769" s="135"/>
      <c r="AA769" s="135"/>
      <c r="AB769" s="135"/>
      <c r="AC769" s="135"/>
    </row>
    <row r="770" s="164" customFormat="true" ht="13.5" hidden="false" customHeight="false" outlineLevel="0" collapsed="false">
      <c r="A770" s="167" t="n">
        <v>14</v>
      </c>
      <c r="B770" s="168" t="n">
        <v>29</v>
      </c>
      <c r="C770" s="200" t="s">
        <v>855</v>
      </c>
      <c r="D770" s="170" t="n">
        <v>37200</v>
      </c>
      <c r="E770" s="171" t="n">
        <v>12000</v>
      </c>
      <c r="F770" s="172" t="n">
        <v>106900</v>
      </c>
      <c r="G770" s="171" t="n">
        <v>67600</v>
      </c>
      <c r="H770" s="173" t="n">
        <v>247200</v>
      </c>
      <c r="I770" s="171" t="n">
        <v>210800</v>
      </c>
      <c r="J770" s="160" t="s">
        <v>17</v>
      </c>
      <c r="K770" s="174" t="n">
        <f aca="false">IF(E770-D770&lt;-$L$4,1,0)</f>
        <v>1</v>
      </c>
      <c r="L770" s="135" t="n">
        <f aca="false">IF(D770="","",IF(ABS(E770-D770)&lt;=$L$4,1,0))</f>
        <v>0</v>
      </c>
      <c r="M770" s="135" t="n">
        <f aca="false">IF(E770-D770&gt;$L$4,1,0)</f>
        <v>0</v>
      </c>
      <c r="N770" s="174" t="n">
        <f aca="false">IF(G770-F770&lt;-$L$4,1,0)</f>
        <v>1</v>
      </c>
      <c r="O770" s="135" t="n">
        <f aca="false">IF(F770="","",IF(ABS(G770-F770)&lt;=$L$4,1,0))</f>
        <v>0</v>
      </c>
      <c r="P770" s="175" t="n">
        <f aca="false">IF(G770-F770&gt;$L$4,1,0)</f>
        <v>0</v>
      </c>
      <c r="Q770" s="174" t="n">
        <f aca="false">IF(I770-H770&lt;-$L$4,1,0)</f>
        <v>1</v>
      </c>
      <c r="R770" s="135" t="n">
        <f aca="false">IF(H770="","",IF(ABS(H770-I770)&lt;=$L$4,1,0))</f>
        <v>0</v>
      </c>
      <c r="S770" s="175" t="n">
        <f aca="false">IF(I770-H770&gt;$L$4,1,0)</f>
        <v>0</v>
      </c>
      <c r="U770" s="165"/>
      <c r="V770" s="165"/>
      <c r="W770" s="165"/>
      <c r="Y770" s="135"/>
      <c r="Z770" s="135"/>
      <c r="AA770" s="135"/>
      <c r="AB770" s="135"/>
      <c r="AC770" s="135"/>
    </row>
    <row r="771" s="164" customFormat="true" ht="13.5" hidden="false" customHeight="false" outlineLevel="0" collapsed="false">
      <c r="A771" s="167" t="n">
        <v>14</v>
      </c>
      <c r="B771" s="168" t="n">
        <v>30</v>
      </c>
      <c r="C771" s="200" t="s">
        <v>856</v>
      </c>
      <c r="D771" s="170" t="n">
        <v>33000</v>
      </c>
      <c r="E771" s="171" t="n">
        <v>12000</v>
      </c>
      <c r="F771" s="172" t="n">
        <v>96700</v>
      </c>
      <c r="G771" s="171" t="n">
        <v>67600</v>
      </c>
      <c r="H771" s="173" t="n">
        <v>226000</v>
      </c>
      <c r="I771" s="171" t="n">
        <v>210800</v>
      </c>
      <c r="J771" s="160" t="s">
        <v>17</v>
      </c>
      <c r="K771" s="174" t="n">
        <f aca="false">IF(E771-D771&lt;-$L$4,1,0)</f>
        <v>1</v>
      </c>
      <c r="L771" s="135" t="n">
        <f aca="false">IF(D771="","",IF(ABS(E771-D771)&lt;=$L$4,1,0))</f>
        <v>0</v>
      </c>
      <c r="M771" s="135" t="n">
        <f aca="false">IF(E771-D771&gt;$L$4,1,0)</f>
        <v>0</v>
      </c>
      <c r="N771" s="174" t="n">
        <f aca="false">IF(G771-F771&lt;-$L$4,1,0)</f>
        <v>1</v>
      </c>
      <c r="O771" s="135" t="n">
        <f aca="false">IF(F771="","",IF(ABS(G771-F771)&lt;=$L$4,1,0))</f>
        <v>0</v>
      </c>
      <c r="P771" s="175" t="n">
        <f aca="false">IF(G771-F771&gt;$L$4,1,0)</f>
        <v>0</v>
      </c>
      <c r="Q771" s="174" t="n">
        <f aca="false">IF(I771-H771&lt;-$L$4,1,0)</f>
        <v>1</v>
      </c>
      <c r="R771" s="135" t="n">
        <f aca="false">IF(H771="","",IF(ABS(H771-I771)&lt;=$L$4,1,0))</f>
        <v>0</v>
      </c>
      <c r="S771" s="175" t="n">
        <f aca="false">IF(I771-H771&gt;$L$4,1,0)</f>
        <v>0</v>
      </c>
      <c r="U771" s="165"/>
      <c r="V771" s="165"/>
      <c r="W771" s="165"/>
      <c r="Y771" s="135"/>
      <c r="Z771" s="135"/>
      <c r="AA771" s="135"/>
      <c r="AB771" s="135"/>
      <c r="AC771" s="135"/>
    </row>
    <row r="772" s="164" customFormat="true" ht="13.5" hidden="false" customHeight="false" outlineLevel="0" collapsed="false">
      <c r="A772" s="167" t="n">
        <v>14</v>
      </c>
      <c r="B772" s="168" t="n">
        <v>31</v>
      </c>
      <c r="C772" s="200" t="s">
        <v>857</v>
      </c>
      <c r="D772" s="170" t="n">
        <v>36900</v>
      </c>
      <c r="E772" s="171" t="n">
        <v>12000</v>
      </c>
      <c r="F772" s="172" t="n">
        <v>102200</v>
      </c>
      <c r="G772" s="171" t="n">
        <v>67600</v>
      </c>
      <c r="H772" s="173" t="n">
        <v>246800</v>
      </c>
      <c r="I772" s="171" t="n">
        <v>210800</v>
      </c>
      <c r="J772" s="160" t="s">
        <v>17</v>
      </c>
      <c r="K772" s="174" t="n">
        <f aca="false">IF(E772-D772&lt;-$L$4,1,0)</f>
        <v>1</v>
      </c>
      <c r="L772" s="135" t="n">
        <f aca="false">IF(D772="","",IF(ABS(E772-D772)&lt;=$L$4,1,0))</f>
        <v>0</v>
      </c>
      <c r="M772" s="135" t="n">
        <f aca="false">IF(E772-D772&gt;$L$4,1,0)</f>
        <v>0</v>
      </c>
      <c r="N772" s="174" t="n">
        <f aca="false">IF(G772-F772&lt;-$L$4,1,0)</f>
        <v>1</v>
      </c>
      <c r="O772" s="135" t="n">
        <f aca="false">IF(F772="","",IF(ABS(G772-F772)&lt;=$L$4,1,0))</f>
        <v>0</v>
      </c>
      <c r="P772" s="175" t="n">
        <f aca="false">IF(G772-F772&gt;$L$4,1,0)</f>
        <v>0</v>
      </c>
      <c r="Q772" s="174" t="n">
        <f aca="false">IF(I772-H772&lt;-$L$4,1,0)</f>
        <v>1</v>
      </c>
      <c r="R772" s="135" t="n">
        <f aca="false">IF(H772="","",IF(ABS(H772-I772)&lt;=$L$4,1,0))</f>
        <v>0</v>
      </c>
      <c r="S772" s="175" t="n">
        <f aca="false">IF(I772-H772&gt;$L$4,1,0)</f>
        <v>0</v>
      </c>
      <c r="U772" s="165"/>
      <c r="V772" s="165"/>
      <c r="W772" s="165"/>
      <c r="Y772" s="135"/>
      <c r="Z772" s="135"/>
      <c r="AA772" s="135"/>
      <c r="AB772" s="135"/>
      <c r="AC772" s="135"/>
    </row>
    <row r="773" s="164" customFormat="true" ht="13.5" hidden="false" customHeight="false" outlineLevel="0" collapsed="false">
      <c r="A773" s="167" t="n">
        <v>14</v>
      </c>
      <c r="B773" s="168" t="n">
        <v>32</v>
      </c>
      <c r="C773" s="200" t="s">
        <v>858</v>
      </c>
      <c r="D773" s="170" t="n">
        <v>38100</v>
      </c>
      <c r="E773" s="171" t="n">
        <v>12000</v>
      </c>
      <c r="F773" s="172" t="n">
        <v>96400</v>
      </c>
      <c r="G773" s="171" t="n">
        <v>67600</v>
      </c>
      <c r="H773" s="173" t="n">
        <v>217100</v>
      </c>
      <c r="I773" s="171" t="n">
        <v>210800</v>
      </c>
      <c r="J773" s="160" t="s">
        <v>17</v>
      </c>
      <c r="K773" s="174" t="n">
        <f aca="false">IF(E773-D773&lt;-$L$4,1,0)</f>
        <v>1</v>
      </c>
      <c r="L773" s="135" t="n">
        <f aca="false">IF(D773="","",IF(ABS(E773-D773)&lt;=$L$4,1,0))</f>
        <v>0</v>
      </c>
      <c r="M773" s="135" t="n">
        <f aca="false">IF(E773-D773&gt;$L$4,1,0)</f>
        <v>0</v>
      </c>
      <c r="N773" s="174" t="n">
        <f aca="false">IF(G773-F773&lt;-$L$4,1,0)</f>
        <v>1</v>
      </c>
      <c r="O773" s="135" t="n">
        <f aca="false">IF(F773="","",IF(ABS(G773-F773)&lt;=$L$4,1,0))</f>
        <v>0</v>
      </c>
      <c r="P773" s="175" t="n">
        <f aca="false">IF(G773-F773&gt;$L$4,1,0)</f>
        <v>0</v>
      </c>
      <c r="Q773" s="174" t="n">
        <f aca="false">IF(I773-H773&lt;-$L$4,1,0)</f>
        <v>1</v>
      </c>
      <c r="R773" s="135" t="n">
        <f aca="false">IF(H773="","",IF(ABS(H773-I773)&lt;=$L$4,1,0))</f>
        <v>0</v>
      </c>
      <c r="S773" s="175" t="n">
        <f aca="false">IF(I773-H773&gt;$L$4,1,0)</f>
        <v>0</v>
      </c>
      <c r="U773" s="165"/>
      <c r="V773" s="165"/>
      <c r="W773" s="165"/>
      <c r="Y773" s="135"/>
      <c r="Z773" s="135"/>
      <c r="AA773" s="135"/>
      <c r="AB773" s="135"/>
      <c r="AC773" s="135"/>
    </row>
    <row r="774" s="164" customFormat="true" ht="14.25" hidden="false" customHeight="false" outlineLevel="0" collapsed="false">
      <c r="A774" s="178" t="n">
        <v>14</v>
      </c>
      <c r="B774" s="179" t="n">
        <v>33</v>
      </c>
      <c r="C774" s="201" t="s">
        <v>859</v>
      </c>
      <c r="D774" s="181" t="n">
        <v>31700</v>
      </c>
      <c r="E774" s="182" t="n">
        <v>12000</v>
      </c>
      <c r="F774" s="183" t="n">
        <v>85700</v>
      </c>
      <c r="G774" s="182" t="n">
        <v>67600</v>
      </c>
      <c r="H774" s="184" t="n">
        <v>195500</v>
      </c>
      <c r="I774" s="182" t="n">
        <v>210800</v>
      </c>
      <c r="J774" s="160" t="s">
        <v>17</v>
      </c>
      <c r="K774" s="174" t="n">
        <f aca="false">IF(E774-D774&lt;-$L$4,1,0)</f>
        <v>1</v>
      </c>
      <c r="L774" s="135" t="n">
        <f aca="false">IF(D774="","",IF(ABS(E774-D774)&lt;=$L$4,1,0))</f>
        <v>0</v>
      </c>
      <c r="M774" s="135" t="n">
        <f aca="false">IF(E774-D774&gt;$L$4,1,0)</f>
        <v>0</v>
      </c>
      <c r="N774" s="174" t="n">
        <f aca="false">IF(G774-F774&lt;-$L$4,1,0)</f>
        <v>1</v>
      </c>
      <c r="O774" s="135" t="n">
        <f aca="false">IF(F774="","",IF(ABS(G774-F774)&lt;=$L$4,1,0))</f>
        <v>0</v>
      </c>
      <c r="P774" s="175" t="n">
        <f aca="false">IF(G774-F774&gt;$L$4,1,0)</f>
        <v>0</v>
      </c>
      <c r="Q774" s="174" t="n">
        <f aca="false">IF(I774-H774&lt;-$L$4,1,0)</f>
        <v>0</v>
      </c>
      <c r="R774" s="135" t="n">
        <f aca="false">IF(H774="","",IF(ABS(H774-I774)&lt;=$L$4,1,0))</f>
        <v>0</v>
      </c>
      <c r="S774" s="175" t="n">
        <f aca="false">IF(I774-H774&gt;$L$4,1,0)</f>
        <v>1</v>
      </c>
      <c r="U774" s="165"/>
      <c r="V774" s="165"/>
      <c r="W774" s="165"/>
      <c r="Y774" s="135"/>
      <c r="Z774" s="135"/>
      <c r="AA774" s="135"/>
      <c r="AB774" s="135"/>
      <c r="AC774" s="135"/>
    </row>
    <row r="775" s="164" customFormat="true" ht="13.5" hidden="false" customHeight="false" outlineLevel="0" collapsed="false">
      <c r="A775" s="185" t="n">
        <v>15</v>
      </c>
      <c r="B775" s="194" t="n">
        <v>1</v>
      </c>
      <c r="C775" s="199" t="s">
        <v>860</v>
      </c>
      <c r="D775" s="188" t="n">
        <v>15800</v>
      </c>
      <c r="E775" s="189" t="n">
        <v>10600</v>
      </c>
      <c r="F775" s="190" t="n">
        <v>83500</v>
      </c>
      <c r="G775" s="189" t="n">
        <v>62600</v>
      </c>
      <c r="H775" s="191" t="n">
        <v>250200</v>
      </c>
      <c r="I775" s="189" t="n">
        <v>199400</v>
      </c>
      <c r="J775" s="160" t="s">
        <v>18</v>
      </c>
      <c r="K775" s="174" t="n">
        <f aca="false">IF(E775-D775&lt;-$L$4,1,0)</f>
        <v>1</v>
      </c>
      <c r="L775" s="135" t="n">
        <f aca="false">IF(D775="","",IF(ABS(E775-D775)&lt;=$L$4,1,0))</f>
        <v>0</v>
      </c>
      <c r="M775" s="135" t="n">
        <f aca="false">IF(E775-D775&gt;$L$4,1,0)</f>
        <v>0</v>
      </c>
      <c r="N775" s="174" t="n">
        <f aca="false">IF(G775-F775&lt;-$L$4,1,0)</f>
        <v>1</v>
      </c>
      <c r="O775" s="135" t="n">
        <f aca="false">IF(F775="","",IF(ABS(G775-F775)&lt;=$L$4,1,0))</f>
        <v>0</v>
      </c>
      <c r="P775" s="175" t="n">
        <f aca="false">IF(G775-F775&gt;$L$4,1,0)</f>
        <v>0</v>
      </c>
      <c r="Q775" s="174" t="n">
        <f aca="false">IF(I775-H775&lt;-$L$4,1,0)</f>
        <v>1</v>
      </c>
      <c r="R775" s="135" t="n">
        <f aca="false">IF(H775="","",IF(ABS(H775-I775)&lt;=$L$4,1,0))</f>
        <v>0</v>
      </c>
      <c r="S775" s="175" t="n">
        <f aca="false">IF(I775-H775&gt;$L$4,1,0)</f>
        <v>0</v>
      </c>
      <c r="U775" s="165"/>
      <c r="V775" s="165"/>
      <c r="W775" s="165"/>
      <c r="Y775" s="135"/>
      <c r="Z775" s="135"/>
      <c r="AA775" s="135"/>
      <c r="AB775" s="135"/>
      <c r="AC775" s="135"/>
    </row>
    <row r="776" s="164" customFormat="true" ht="13.5" hidden="false" customHeight="false" outlineLevel="0" collapsed="false">
      <c r="A776" s="167" t="n">
        <v>15</v>
      </c>
      <c r="B776" s="168" t="n">
        <v>2</v>
      </c>
      <c r="C776" s="200" t="s">
        <v>861</v>
      </c>
      <c r="D776" s="170" t="n">
        <v>13700</v>
      </c>
      <c r="E776" s="171" t="n">
        <v>10600</v>
      </c>
      <c r="F776" s="172" t="n">
        <v>76800</v>
      </c>
      <c r="G776" s="171" t="n">
        <v>62600</v>
      </c>
      <c r="H776" s="173" t="n">
        <v>238200</v>
      </c>
      <c r="I776" s="171" t="n">
        <v>199400</v>
      </c>
      <c r="J776" s="160" t="s">
        <v>18</v>
      </c>
      <c r="K776" s="174" t="n">
        <f aca="false">IF(E776-D776&lt;-$L$4,1,0)</f>
        <v>1</v>
      </c>
      <c r="L776" s="135" t="n">
        <f aca="false">IF(D776="","",IF(ABS(E776-D776)&lt;=$L$4,1,0))</f>
        <v>0</v>
      </c>
      <c r="M776" s="135" t="n">
        <f aca="false">IF(E776-D776&gt;$L$4,1,0)</f>
        <v>0</v>
      </c>
      <c r="N776" s="174" t="n">
        <f aca="false">IF(G776-F776&lt;-$L$4,1,0)</f>
        <v>1</v>
      </c>
      <c r="O776" s="135" t="n">
        <f aca="false">IF(F776="","",IF(ABS(G776-F776)&lt;=$L$4,1,0))</f>
        <v>0</v>
      </c>
      <c r="P776" s="175" t="n">
        <f aca="false">IF(G776-F776&gt;$L$4,1,0)</f>
        <v>0</v>
      </c>
      <c r="Q776" s="174" t="n">
        <f aca="false">IF(I776-H776&lt;-$L$4,1,0)</f>
        <v>1</v>
      </c>
      <c r="R776" s="135" t="n">
        <f aca="false">IF(H776="","",IF(ABS(H776-I776)&lt;=$L$4,1,0))</f>
        <v>0</v>
      </c>
      <c r="S776" s="175" t="n">
        <f aca="false">IF(I776-H776&gt;$L$4,1,0)</f>
        <v>0</v>
      </c>
      <c r="U776" s="165"/>
      <c r="V776" s="165"/>
      <c r="W776" s="165"/>
      <c r="Y776" s="135"/>
      <c r="Z776" s="135"/>
      <c r="AA776" s="135"/>
      <c r="AB776" s="135"/>
      <c r="AC776" s="135"/>
    </row>
    <row r="777" s="164" customFormat="true" ht="13.5" hidden="false" customHeight="false" outlineLevel="0" collapsed="false">
      <c r="A777" s="167" t="n">
        <v>15</v>
      </c>
      <c r="B777" s="168" t="n">
        <v>3</v>
      </c>
      <c r="C777" s="200" t="s">
        <v>862</v>
      </c>
      <c r="D777" s="170" t="n">
        <v>13200</v>
      </c>
      <c r="E777" s="171" t="n">
        <v>10600</v>
      </c>
      <c r="F777" s="172" t="n">
        <v>70000</v>
      </c>
      <c r="G777" s="171" t="n">
        <v>62600</v>
      </c>
      <c r="H777" s="173" t="n">
        <v>210400</v>
      </c>
      <c r="I777" s="171" t="n">
        <v>199400</v>
      </c>
      <c r="J777" s="160" t="s">
        <v>18</v>
      </c>
      <c r="K777" s="174" t="n">
        <f aca="false">IF(E777-D777&lt;-$L$4,1,0)</f>
        <v>1</v>
      </c>
      <c r="L777" s="135" t="n">
        <f aca="false">IF(D777="","",IF(ABS(E777-D777)&lt;=$L$4,1,0))</f>
        <v>0</v>
      </c>
      <c r="M777" s="135" t="n">
        <f aca="false">IF(E777-D777&gt;$L$4,1,0)</f>
        <v>0</v>
      </c>
      <c r="N777" s="174" t="n">
        <f aca="false">IF(G777-F777&lt;-$L$4,1,0)</f>
        <v>1</v>
      </c>
      <c r="O777" s="135" t="n">
        <f aca="false">IF(F777="","",IF(ABS(G777-F777)&lt;=$L$4,1,0))</f>
        <v>0</v>
      </c>
      <c r="P777" s="175" t="n">
        <f aca="false">IF(G777-F777&gt;$L$4,1,0)</f>
        <v>0</v>
      </c>
      <c r="Q777" s="174" t="n">
        <f aca="false">IF(I777-H777&lt;-$L$4,1,0)</f>
        <v>1</v>
      </c>
      <c r="R777" s="135" t="n">
        <f aca="false">IF(H777="","",IF(ABS(H777-I777)&lt;=$L$4,1,0))</f>
        <v>0</v>
      </c>
      <c r="S777" s="175" t="n">
        <f aca="false">IF(I777-H777&gt;$L$4,1,0)</f>
        <v>0</v>
      </c>
      <c r="U777" s="165"/>
      <c r="V777" s="165"/>
      <c r="W777" s="165"/>
      <c r="Y777" s="135"/>
      <c r="Z777" s="135"/>
      <c r="AA777" s="135"/>
      <c r="AB777" s="135"/>
      <c r="AC777" s="135"/>
    </row>
    <row r="778" s="164" customFormat="true" ht="13.5" hidden="false" customHeight="false" outlineLevel="0" collapsed="false">
      <c r="A778" s="167" t="n">
        <v>15</v>
      </c>
      <c r="B778" s="168" t="n">
        <v>4</v>
      </c>
      <c r="C778" s="200" t="s">
        <v>863</v>
      </c>
      <c r="D778" s="170" t="n">
        <v>34100</v>
      </c>
      <c r="E778" s="171" t="n">
        <v>10600</v>
      </c>
      <c r="F778" s="172" t="n">
        <v>91400</v>
      </c>
      <c r="G778" s="171" t="n">
        <v>62600</v>
      </c>
      <c r="H778" s="173" t="n">
        <v>227200</v>
      </c>
      <c r="I778" s="171" t="n">
        <v>199400</v>
      </c>
      <c r="J778" s="160" t="s">
        <v>17</v>
      </c>
      <c r="K778" s="174" t="n">
        <f aca="false">IF(E778-D778&lt;-$L$4,1,0)</f>
        <v>1</v>
      </c>
      <c r="L778" s="135" t="n">
        <f aca="false">IF(D778="","",IF(ABS(E778-D778)&lt;=$L$4,1,0))</f>
        <v>0</v>
      </c>
      <c r="M778" s="135" t="n">
        <f aca="false">IF(E778-D778&gt;$L$4,1,0)</f>
        <v>0</v>
      </c>
      <c r="N778" s="174" t="n">
        <f aca="false">IF(G778-F778&lt;-$L$4,1,0)</f>
        <v>1</v>
      </c>
      <c r="O778" s="135" t="n">
        <f aca="false">IF(F778="","",IF(ABS(G778-F778)&lt;=$L$4,1,0))</f>
        <v>0</v>
      </c>
      <c r="P778" s="175" t="n">
        <f aca="false">IF(G778-F778&gt;$L$4,1,0)</f>
        <v>0</v>
      </c>
      <c r="Q778" s="174" t="n">
        <f aca="false">IF(I778-H778&lt;-$L$4,1,0)</f>
        <v>1</v>
      </c>
      <c r="R778" s="135" t="n">
        <f aca="false">IF(H778="","",IF(ABS(H778-I778)&lt;=$L$4,1,0))</f>
        <v>0</v>
      </c>
      <c r="S778" s="175" t="n">
        <f aca="false">IF(I778-H778&gt;$L$4,1,0)</f>
        <v>0</v>
      </c>
      <c r="U778" s="165"/>
      <c r="V778" s="165"/>
      <c r="W778" s="165"/>
      <c r="Y778" s="135"/>
      <c r="Z778" s="135"/>
      <c r="AA778" s="135"/>
      <c r="AB778" s="135"/>
      <c r="AC778" s="135"/>
    </row>
    <row r="779" s="164" customFormat="true" ht="13.5" hidden="false" customHeight="false" outlineLevel="0" collapsed="false">
      <c r="A779" s="167" t="n">
        <v>15</v>
      </c>
      <c r="B779" s="168" t="n">
        <v>5</v>
      </c>
      <c r="C779" s="200" t="s">
        <v>864</v>
      </c>
      <c r="D779" s="170" t="n">
        <v>14700</v>
      </c>
      <c r="E779" s="171" t="n">
        <v>10600</v>
      </c>
      <c r="F779" s="172" t="n">
        <v>79500</v>
      </c>
      <c r="G779" s="171" t="n">
        <v>62600</v>
      </c>
      <c r="H779" s="173" t="n">
        <v>241800</v>
      </c>
      <c r="I779" s="171" t="n">
        <v>199400</v>
      </c>
      <c r="J779" s="160" t="s">
        <v>18</v>
      </c>
      <c r="K779" s="174" t="n">
        <f aca="false">IF(E779-D779&lt;-$L$4,1,0)</f>
        <v>1</v>
      </c>
      <c r="L779" s="135" t="n">
        <f aca="false">IF(D779="","",IF(ABS(E779-D779)&lt;=$L$4,1,0))</f>
        <v>0</v>
      </c>
      <c r="M779" s="135" t="n">
        <f aca="false">IF(E779-D779&gt;$L$4,1,0)</f>
        <v>0</v>
      </c>
      <c r="N779" s="174" t="n">
        <f aca="false">IF(G779-F779&lt;-$L$4,1,0)</f>
        <v>1</v>
      </c>
      <c r="O779" s="135" t="n">
        <f aca="false">IF(F779="","",IF(ABS(G779-F779)&lt;=$L$4,1,0))</f>
        <v>0</v>
      </c>
      <c r="P779" s="175" t="n">
        <f aca="false">IF(G779-F779&gt;$L$4,1,0)</f>
        <v>0</v>
      </c>
      <c r="Q779" s="174" t="n">
        <f aca="false">IF(I779-H779&lt;-$L$4,1,0)</f>
        <v>1</v>
      </c>
      <c r="R779" s="135" t="n">
        <f aca="false">IF(H779="","",IF(ABS(H779-I779)&lt;=$L$4,1,0))</f>
        <v>0</v>
      </c>
      <c r="S779" s="175" t="n">
        <f aca="false">IF(I779-H779&gt;$L$4,1,0)</f>
        <v>0</v>
      </c>
      <c r="U779" s="165"/>
      <c r="V779" s="165"/>
      <c r="W779" s="165"/>
      <c r="Y779" s="135"/>
      <c r="Z779" s="135"/>
      <c r="AA779" s="135"/>
      <c r="AB779" s="135"/>
      <c r="AC779" s="135"/>
    </row>
    <row r="780" s="164" customFormat="true" ht="13.5" hidden="false" customHeight="false" outlineLevel="0" collapsed="false">
      <c r="A780" s="167" t="n">
        <v>15</v>
      </c>
      <c r="B780" s="168" t="n">
        <v>6</v>
      </c>
      <c r="C780" s="169" t="s">
        <v>865</v>
      </c>
      <c r="D780" s="170" t="n">
        <v>27500</v>
      </c>
      <c r="E780" s="171" t="n">
        <v>10600</v>
      </c>
      <c r="F780" s="172" t="n">
        <v>84400</v>
      </c>
      <c r="G780" s="171" t="n">
        <v>62600</v>
      </c>
      <c r="H780" s="173" t="n">
        <v>219100</v>
      </c>
      <c r="I780" s="171" t="n">
        <v>199400</v>
      </c>
      <c r="J780" s="160" t="s">
        <v>17</v>
      </c>
      <c r="K780" s="174" t="n">
        <f aca="false">IF(E780-D780&lt;-$L$4,1,0)</f>
        <v>1</v>
      </c>
      <c r="L780" s="135" t="n">
        <f aca="false">IF(D780="","",IF(ABS(E780-D780)&lt;=$L$4,1,0))</f>
        <v>0</v>
      </c>
      <c r="M780" s="135" t="n">
        <f aca="false">IF(E780-D780&gt;$L$4,1,0)</f>
        <v>0</v>
      </c>
      <c r="N780" s="174" t="n">
        <f aca="false">IF(G780-F780&lt;-$L$4,1,0)</f>
        <v>1</v>
      </c>
      <c r="O780" s="135" t="n">
        <f aca="false">IF(F780="","",IF(ABS(G780-F780)&lt;=$L$4,1,0))</f>
        <v>0</v>
      </c>
      <c r="P780" s="175" t="n">
        <f aca="false">IF(G780-F780&gt;$L$4,1,0)</f>
        <v>0</v>
      </c>
      <c r="Q780" s="174" t="n">
        <f aca="false">IF(I780-H780&lt;-$L$4,1,0)</f>
        <v>1</v>
      </c>
      <c r="R780" s="135" t="n">
        <f aca="false">IF(H780="","",IF(ABS(H780-I780)&lt;=$L$4,1,0))</f>
        <v>0</v>
      </c>
      <c r="S780" s="175" t="n">
        <f aca="false">IF(I780-H780&gt;$L$4,1,0)</f>
        <v>0</v>
      </c>
      <c r="U780" s="165"/>
      <c r="V780" s="165"/>
      <c r="W780" s="165"/>
      <c r="Y780" s="135"/>
      <c r="Z780" s="135"/>
      <c r="AA780" s="135"/>
      <c r="AB780" s="135"/>
      <c r="AC780" s="135"/>
    </row>
    <row r="781" s="164" customFormat="true" ht="13.5" hidden="false" customHeight="false" outlineLevel="0" collapsed="false">
      <c r="A781" s="167" t="n">
        <v>15</v>
      </c>
      <c r="B781" s="168" t="n">
        <v>7</v>
      </c>
      <c r="C781" s="169" t="s">
        <v>866</v>
      </c>
      <c r="D781" s="170" t="n">
        <v>26800</v>
      </c>
      <c r="E781" s="171" t="n">
        <v>10600</v>
      </c>
      <c r="F781" s="172" t="n">
        <v>84400</v>
      </c>
      <c r="G781" s="171" t="n">
        <v>62600</v>
      </c>
      <c r="H781" s="173" t="n">
        <v>216200</v>
      </c>
      <c r="I781" s="171" t="n">
        <v>199400</v>
      </c>
      <c r="J781" s="160" t="s">
        <v>17</v>
      </c>
      <c r="K781" s="174" t="n">
        <f aca="false">IF(E781-D781&lt;-$L$4,1,0)</f>
        <v>1</v>
      </c>
      <c r="L781" s="135" t="n">
        <f aca="false">IF(D781="","",IF(ABS(E781-D781)&lt;=$L$4,1,0))</f>
        <v>0</v>
      </c>
      <c r="M781" s="135" t="n">
        <f aca="false">IF(E781-D781&gt;$L$4,1,0)</f>
        <v>0</v>
      </c>
      <c r="N781" s="174" t="n">
        <f aca="false">IF(G781-F781&lt;-$L$4,1,0)</f>
        <v>1</v>
      </c>
      <c r="O781" s="135" t="n">
        <f aca="false">IF(F781="","",IF(ABS(G781-F781)&lt;=$L$4,1,0))</f>
        <v>0</v>
      </c>
      <c r="P781" s="175" t="n">
        <f aca="false">IF(G781-F781&gt;$L$4,1,0)</f>
        <v>0</v>
      </c>
      <c r="Q781" s="174" t="n">
        <f aca="false">IF(I781-H781&lt;-$L$4,1,0)</f>
        <v>1</v>
      </c>
      <c r="R781" s="135" t="n">
        <f aca="false">IF(H781="","",IF(ABS(H781-I781)&lt;=$L$4,1,0))</f>
        <v>0</v>
      </c>
      <c r="S781" s="175" t="n">
        <f aca="false">IF(I781-H781&gt;$L$4,1,0)</f>
        <v>0</v>
      </c>
      <c r="U781" s="165"/>
      <c r="V781" s="165"/>
      <c r="W781" s="165"/>
      <c r="Y781" s="135"/>
      <c r="Z781" s="135"/>
      <c r="AA781" s="135"/>
      <c r="AB781" s="135"/>
      <c r="AC781" s="135"/>
    </row>
    <row r="782" s="164" customFormat="true" ht="13.5" hidden="false" customHeight="false" outlineLevel="0" collapsed="false">
      <c r="A782" s="167" t="n">
        <v>15</v>
      </c>
      <c r="B782" s="168" t="n">
        <v>8</v>
      </c>
      <c r="C782" s="169" t="s">
        <v>867</v>
      </c>
      <c r="D782" s="170" t="n">
        <v>29700</v>
      </c>
      <c r="E782" s="171" t="n">
        <v>10600</v>
      </c>
      <c r="F782" s="172" t="n">
        <v>91400</v>
      </c>
      <c r="G782" s="171" t="n">
        <v>62600</v>
      </c>
      <c r="H782" s="173" t="n">
        <v>245200</v>
      </c>
      <c r="I782" s="171" t="n">
        <v>199400</v>
      </c>
      <c r="J782" s="160" t="s">
        <v>17</v>
      </c>
      <c r="K782" s="174" t="n">
        <f aca="false">IF(E782-D782&lt;-$L$4,1,0)</f>
        <v>1</v>
      </c>
      <c r="L782" s="135" t="n">
        <f aca="false">IF(D782="","",IF(ABS(E782-D782)&lt;=$L$4,1,0))</f>
        <v>0</v>
      </c>
      <c r="M782" s="135" t="n">
        <f aca="false">IF(E782-D782&gt;$L$4,1,0)</f>
        <v>0</v>
      </c>
      <c r="N782" s="174" t="n">
        <f aca="false">IF(G782-F782&lt;-$L$4,1,0)</f>
        <v>1</v>
      </c>
      <c r="O782" s="135" t="n">
        <f aca="false">IF(F782="","",IF(ABS(G782-F782)&lt;=$L$4,1,0))</f>
        <v>0</v>
      </c>
      <c r="P782" s="175" t="n">
        <f aca="false">IF(G782-F782&gt;$L$4,1,0)</f>
        <v>0</v>
      </c>
      <c r="Q782" s="174" t="n">
        <f aca="false">IF(I782-H782&lt;-$L$4,1,0)</f>
        <v>1</v>
      </c>
      <c r="R782" s="135" t="n">
        <f aca="false">IF(H782="","",IF(ABS(H782-I782)&lt;=$L$4,1,0))</f>
        <v>0</v>
      </c>
      <c r="S782" s="175" t="n">
        <f aca="false">IF(I782-H782&gt;$L$4,1,0)</f>
        <v>0</v>
      </c>
      <c r="U782" s="165"/>
      <c r="V782" s="165"/>
      <c r="W782" s="165"/>
      <c r="Y782" s="135"/>
      <c r="Z782" s="135"/>
      <c r="AA782" s="135"/>
      <c r="AB782" s="135"/>
      <c r="AC782" s="135"/>
    </row>
    <row r="783" s="164" customFormat="true" ht="13.5" hidden="false" customHeight="false" outlineLevel="0" collapsed="false">
      <c r="A783" s="167" t="n">
        <v>15</v>
      </c>
      <c r="B783" s="168" t="n">
        <v>9</v>
      </c>
      <c r="C783" s="169" t="s">
        <v>868</v>
      </c>
      <c r="D783" s="170" t="n">
        <v>14400</v>
      </c>
      <c r="E783" s="171" t="n">
        <v>10600</v>
      </c>
      <c r="F783" s="172" t="n">
        <v>79200</v>
      </c>
      <c r="G783" s="171" t="n">
        <v>62600</v>
      </c>
      <c r="H783" s="173" t="n">
        <v>243100</v>
      </c>
      <c r="I783" s="171" t="n">
        <v>199400</v>
      </c>
      <c r="J783" s="160" t="s">
        <v>18</v>
      </c>
      <c r="K783" s="174" t="n">
        <f aca="false">IF(E783-D783&lt;-$L$4,1,0)</f>
        <v>1</v>
      </c>
      <c r="L783" s="135" t="n">
        <f aca="false">IF(D783="","",IF(ABS(E783-D783)&lt;=$L$4,1,0))</f>
        <v>0</v>
      </c>
      <c r="M783" s="135" t="n">
        <f aca="false">IF(E783-D783&gt;$L$4,1,0)</f>
        <v>0</v>
      </c>
      <c r="N783" s="174" t="n">
        <f aca="false">IF(G783-F783&lt;-$L$4,1,0)</f>
        <v>1</v>
      </c>
      <c r="O783" s="135" t="n">
        <f aca="false">IF(F783="","",IF(ABS(G783-F783)&lt;=$L$4,1,0))</f>
        <v>0</v>
      </c>
      <c r="P783" s="175" t="n">
        <f aca="false">IF(G783-F783&gt;$L$4,1,0)</f>
        <v>0</v>
      </c>
      <c r="Q783" s="174" t="n">
        <f aca="false">IF(I783-H783&lt;-$L$4,1,0)</f>
        <v>1</v>
      </c>
      <c r="R783" s="135" t="n">
        <f aca="false">IF(H783="","",IF(ABS(H783-I783)&lt;=$L$4,1,0))</f>
        <v>0</v>
      </c>
      <c r="S783" s="175" t="n">
        <f aca="false">IF(I783-H783&gt;$L$4,1,0)</f>
        <v>0</v>
      </c>
      <c r="U783" s="165"/>
      <c r="V783" s="165"/>
      <c r="W783" s="165"/>
      <c r="Y783" s="135"/>
      <c r="Z783" s="135"/>
      <c r="AA783" s="135"/>
      <c r="AB783" s="135"/>
      <c r="AC783" s="135"/>
    </row>
    <row r="784" s="164" customFormat="true" ht="13.5" hidden="false" customHeight="false" outlineLevel="0" collapsed="false">
      <c r="A784" s="167" t="n">
        <v>15</v>
      </c>
      <c r="B784" s="168" t="n">
        <v>10</v>
      </c>
      <c r="C784" s="169" t="s">
        <v>869</v>
      </c>
      <c r="D784" s="170" t="n">
        <v>14800</v>
      </c>
      <c r="E784" s="171" t="n">
        <v>10600</v>
      </c>
      <c r="F784" s="172" t="n">
        <v>80300</v>
      </c>
      <c r="G784" s="171" t="n">
        <v>62600</v>
      </c>
      <c r="H784" s="173" t="n">
        <v>244500</v>
      </c>
      <c r="I784" s="171" t="n">
        <v>199400</v>
      </c>
      <c r="J784" s="160" t="s">
        <v>18</v>
      </c>
      <c r="K784" s="174" t="n">
        <f aca="false">IF(E784-D784&lt;-$L$4,1,0)</f>
        <v>1</v>
      </c>
      <c r="L784" s="135" t="n">
        <f aca="false">IF(D784="","",IF(ABS(E784-D784)&lt;=$L$4,1,0))</f>
        <v>0</v>
      </c>
      <c r="M784" s="135" t="n">
        <f aca="false">IF(E784-D784&gt;$L$4,1,0)</f>
        <v>0</v>
      </c>
      <c r="N784" s="174" t="n">
        <f aca="false">IF(G784-F784&lt;-$L$4,1,0)</f>
        <v>1</v>
      </c>
      <c r="O784" s="135" t="n">
        <f aca="false">IF(F784="","",IF(ABS(G784-F784)&lt;=$L$4,1,0))</f>
        <v>0</v>
      </c>
      <c r="P784" s="175" t="n">
        <f aca="false">IF(G784-F784&gt;$L$4,1,0)</f>
        <v>0</v>
      </c>
      <c r="Q784" s="174" t="n">
        <f aca="false">IF(I784-H784&lt;-$L$4,1,0)</f>
        <v>1</v>
      </c>
      <c r="R784" s="135" t="n">
        <f aca="false">IF(H784="","",IF(ABS(H784-I784)&lt;=$L$4,1,0))</f>
        <v>0</v>
      </c>
      <c r="S784" s="175" t="n">
        <f aca="false">IF(I784-H784&gt;$L$4,1,0)</f>
        <v>0</v>
      </c>
      <c r="U784" s="165"/>
      <c r="V784" s="165"/>
      <c r="W784" s="165"/>
      <c r="Y784" s="135"/>
      <c r="Z784" s="135"/>
      <c r="AA784" s="135"/>
      <c r="AB784" s="135"/>
      <c r="AC784" s="135"/>
    </row>
    <row r="785" s="164" customFormat="true" ht="13.5" hidden="false" customHeight="false" outlineLevel="0" collapsed="false">
      <c r="A785" s="167" t="n">
        <v>15</v>
      </c>
      <c r="B785" s="168" t="n">
        <v>11</v>
      </c>
      <c r="C785" s="169" t="s">
        <v>870</v>
      </c>
      <c r="D785" s="170" t="n">
        <v>24200</v>
      </c>
      <c r="E785" s="171" t="n">
        <v>10600</v>
      </c>
      <c r="F785" s="172" t="n">
        <v>81100</v>
      </c>
      <c r="G785" s="171" t="n">
        <v>62600</v>
      </c>
      <c r="H785" s="173" t="n">
        <v>220800</v>
      </c>
      <c r="I785" s="171" t="n">
        <v>199400</v>
      </c>
      <c r="J785" s="160" t="s">
        <v>17</v>
      </c>
      <c r="K785" s="174" t="n">
        <f aca="false">IF(E785-D785&lt;-$L$4,1,0)</f>
        <v>1</v>
      </c>
      <c r="L785" s="135" t="n">
        <f aca="false">IF(D785="","",IF(ABS(E785-D785)&lt;=$L$4,1,0))</f>
        <v>0</v>
      </c>
      <c r="M785" s="135" t="n">
        <f aca="false">IF(E785-D785&gt;$L$4,1,0)</f>
        <v>0</v>
      </c>
      <c r="N785" s="174" t="n">
        <f aca="false">IF(G785-F785&lt;-$L$4,1,0)</f>
        <v>1</v>
      </c>
      <c r="O785" s="135" t="n">
        <f aca="false">IF(F785="","",IF(ABS(G785-F785)&lt;=$L$4,1,0))</f>
        <v>0</v>
      </c>
      <c r="P785" s="175" t="n">
        <f aca="false">IF(G785-F785&gt;$L$4,1,0)</f>
        <v>0</v>
      </c>
      <c r="Q785" s="174" t="n">
        <f aca="false">IF(I785-H785&lt;-$L$4,1,0)</f>
        <v>1</v>
      </c>
      <c r="R785" s="135" t="n">
        <f aca="false">IF(H785="","",IF(ABS(H785-I785)&lt;=$L$4,1,0))</f>
        <v>0</v>
      </c>
      <c r="S785" s="175" t="n">
        <f aca="false">IF(I785-H785&gt;$L$4,1,0)</f>
        <v>0</v>
      </c>
      <c r="U785" s="165"/>
      <c r="V785" s="165"/>
      <c r="W785" s="165"/>
      <c r="Y785" s="135"/>
      <c r="Z785" s="135"/>
      <c r="AA785" s="135"/>
      <c r="AB785" s="135"/>
      <c r="AC785" s="135"/>
    </row>
    <row r="786" s="164" customFormat="true" ht="13.5" hidden="false" customHeight="false" outlineLevel="0" collapsed="false">
      <c r="A786" s="167" t="n">
        <v>15</v>
      </c>
      <c r="B786" s="168" t="n">
        <v>12</v>
      </c>
      <c r="C786" s="169" t="s">
        <v>871</v>
      </c>
      <c r="D786" s="170" t="n">
        <v>21800</v>
      </c>
      <c r="E786" s="171" t="n">
        <v>10600</v>
      </c>
      <c r="F786" s="172" t="n">
        <v>71300</v>
      </c>
      <c r="G786" s="171" t="n">
        <v>62600</v>
      </c>
      <c r="H786" s="173" t="n">
        <v>192500</v>
      </c>
      <c r="I786" s="171" t="n">
        <v>199400</v>
      </c>
      <c r="J786" s="160" t="s">
        <v>17</v>
      </c>
      <c r="K786" s="174" t="n">
        <f aca="false">IF(E786-D786&lt;-$L$4,1,0)</f>
        <v>1</v>
      </c>
      <c r="L786" s="135" t="n">
        <f aca="false">IF(D786="","",IF(ABS(E786-D786)&lt;=$L$4,1,0))</f>
        <v>0</v>
      </c>
      <c r="M786" s="135" t="n">
        <f aca="false">IF(E786-D786&gt;$L$4,1,0)</f>
        <v>0</v>
      </c>
      <c r="N786" s="174" t="n">
        <f aca="false">IF(G786-F786&lt;-$L$4,1,0)</f>
        <v>1</v>
      </c>
      <c r="O786" s="135" t="n">
        <f aca="false">IF(F786="","",IF(ABS(G786-F786)&lt;=$L$4,1,0))</f>
        <v>0</v>
      </c>
      <c r="P786" s="175" t="n">
        <f aca="false">IF(G786-F786&gt;$L$4,1,0)</f>
        <v>0</v>
      </c>
      <c r="Q786" s="174" t="n">
        <f aca="false">IF(I786-H786&lt;-$L$4,1,0)</f>
        <v>0</v>
      </c>
      <c r="R786" s="135" t="n">
        <f aca="false">IF(H786="","",IF(ABS(H786-I786)&lt;=$L$4,1,0))</f>
        <v>0</v>
      </c>
      <c r="S786" s="175" t="n">
        <f aca="false">IF(I786-H786&gt;$L$4,1,0)</f>
        <v>1</v>
      </c>
      <c r="U786" s="165"/>
      <c r="V786" s="165"/>
      <c r="W786" s="165"/>
      <c r="Y786" s="135"/>
      <c r="Z786" s="135"/>
      <c r="AA786" s="135"/>
      <c r="AB786" s="135"/>
      <c r="AC786" s="135"/>
    </row>
    <row r="787" s="164" customFormat="true" ht="13.5" hidden="false" customHeight="false" outlineLevel="0" collapsed="false">
      <c r="A787" s="167" t="n">
        <v>15</v>
      </c>
      <c r="B787" s="168" t="n">
        <v>13</v>
      </c>
      <c r="C787" s="169" t="s">
        <v>872</v>
      </c>
      <c r="D787" s="170" t="n">
        <v>14100</v>
      </c>
      <c r="E787" s="171" t="n">
        <v>10600</v>
      </c>
      <c r="F787" s="172" t="n">
        <v>78900</v>
      </c>
      <c r="G787" s="171" t="n">
        <v>62600</v>
      </c>
      <c r="H787" s="173" t="n">
        <v>244400</v>
      </c>
      <c r="I787" s="171" t="n">
        <v>199400</v>
      </c>
      <c r="J787" s="160" t="s">
        <v>18</v>
      </c>
      <c r="K787" s="174" t="n">
        <f aca="false">IF(E787-D787&lt;-$L$4,1,0)</f>
        <v>1</v>
      </c>
      <c r="L787" s="135" t="n">
        <f aca="false">IF(D787="","",IF(ABS(E787-D787)&lt;=$L$4,1,0))</f>
        <v>0</v>
      </c>
      <c r="M787" s="135" t="n">
        <f aca="false">IF(E787-D787&gt;$L$4,1,0)</f>
        <v>0</v>
      </c>
      <c r="N787" s="174" t="n">
        <f aca="false">IF(G787-F787&lt;-$L$4,1,0)</f>
        <v>1</v>
      </c>
      <c r="O787" s="135" t="n">
        <f aca="false">IF(F787="","",IF(ABS(G787-F787)&lt;=$L$4,1,0))</f>
        <v>0</v>
      </c>
      <c r="P787" s="175" t="n">
        <f aca="false">IF(G787-F787&gt;$L$4,1,0)</f>
        <v>0</v>
      </c>
      <c r="Q787" s="174" t="n">
        <f aca="false">IF(I787-H787&lt;-$L$4,1,0)</f>
        <v>1</v>
      </c>
      <c r="R787" s="135" t="n">
        <f aca="false">IF(H787="","",IF(ABS(H787-I787)&lt;=$L$4,1,0))</f>
        <v>0</v>
      </c>
      <c r="S787" s="175" t="n">
        <f aca="false">IF(I787-H787&gt;$L$4,1,0)</f>
        <v>0</v>
      </c>
      <c r="U787" s="165"/>
      <c r="V787" s="165"/>
      <c r="W787" s="165"/>
      <c r="Y787" s="135"/>
      <c r="Z787" s="135"/>
      <c r="AA787" s="135"/>
      <c r="AB787" s="135"/>
      <c r="AC787" s="135"/>
    </row>
    <row r="788" s="164" customFormat="true" ht="13.5" hidden="false" customHeight="false" outlineLevel="0" collapsed="false">
      <c r="A788" s="167" t="n">
        <v>15</v>
      </c>
      <c r="B788" s="168" t="n">
        <v>14</v>
      </c>
      <c r="C788" s="169" t="s">
        <v>873</v>
      </c>
      <c r="D788" s="170" t="n">
        <v>15400</v>
      </c>
      <c r="E788" s="171" t="n">
        <v>10600</v>
      </c>
      <c r="F788" s="172" t="n">
        <v>76500</v>
      </c>
      <c r="G788" s="171" t="n">
        <v>62600</v>
      </c>
      <c r="H788" s="173" t="n">
        <v>221000</v>
      </c>
      <c r="I788" s="171" t="n">
        <v>199400</v>
      </c>
      <c r="J788" s="160" t="s">
        <v>18</v>
      </c>
      <c r="K788" s="174" t="n">
        <f aca="false">IF(E788-D788&lt;-$L$4,1,0)</f>
        <v>1</v>
      </c>
      <c r="L788" s="135" t="n">
        <f aca="false">IF(D788="","",IF(ABS(E788-D788)&lt;=$L$4,1,0))</f>
        <v>0</v>
      </c>
      <c r="M788" s="135" t="n">
        <f aca="false">IF(E788-D788&gt;$L$4,1,0)</f>
        <v>0</v>
      </c>
      <c r="N788" s="174" t="n">
        <f aca="false">IF(G788-F788&lt;-$L$4,1,0)</f>
        <v>1</v>
      </c>
      <c r="O788" s="135" t="n">
        <f aca="false">IF(F788="","",IF(ABS(G788-F788)&lt;=$L$4,1,0))</f>
        <v>0</v>
      </c>
      <c r="P788" s="175" t="n">
        <f aca="false">IF(G788-F788&gt;$L$4,1,0)</f>
        <v>0</v>
      </c>
      <c r="Q788" s="174" t="n">
        <f aca="false">IF(I788-H788&lt;-$L$4,1,0)</f>
        <v>1</v>
      </c>
      <c r="R788" s="135" t="n">
        <f aca="false">IF(H788="","",IF(ABS(H788-I788)&lt;=$L$4,1,0))</f>
        <v>0</v>
      </c>
      <c r="S788" s="175" t="n">
        <f aca="false">IF(I788-H788&gt;$L$4,1,0)</f>
        <v>0</v>
      </c>
      <c r="U788" s="165"/>
      <c r="V788" s="165"/>
      <c r="W788" s="165"/>
      <c r="Y788" s="135"/>
      <c r="Z788" s="135"/>
      <c r="AA788" s="135"/>
      <c r="AB788" s="135"/>
      <c r="AC788" s="135"/>
    </row>
    <row r="789" s="164" customFormat="true" ht="13.5" hidden="false" customHeight="false" outlineLevel="0" collapsed="false">
      <c r="A789" s="167" t="n">
        <v>15</v>
      </c>
      <c r="B789" s="168" t="n">
        <v>15</v>
      </c>
      <c r="C789" s="169" t="s">
        <v>874</v>
      </c>
      <c r="D789" s="170" t="n">
        <v>29800</v>
      </c>
      <c r="E789" s="171" t="n">
        <v>10600</v>
      </c>
      <c r="F789" s="172" t="n">
        <v>78600</v>
      </c>
      <c r="G789" s="171" t="n">
        <v>62600</v>
      </c>
      <c r="H789" s="173" t="n">
        <v>201900</v>
      </c>
      <c r="I789" s="171" t="n">
        <v>199400</v>
      </c>
      <c r="J789" s="160" t="s">
        <v>17</v>
      </c>
      <c r="K789" s="174" t="n">
        <f aca="false">IF(E789-D789&lt;-$L$4,1,0)</f>
        <v>1</v>
      </c>
      <c r="L789" s="135" t="n">
        <f aca="false">IF(D789="","",IF(ABS(E789-D789)&lt;=$L$4,1,0))</f>
        <v>0</v>
      </c>
      <c r="M789" s="135" t="n">
        <f aca="false">IF(E789-D789&gt;$L$4,1,0)</f>
        <v>0</v>
      </c>
      <c r="N789" s="174" t="n">
        <f aca="false">IF(G789-F789&lt;-$L$4,1,0)</f>
        <v>1</v>
      </c>
      <c r="O789" s="135" t="n">
        <f aca="false">IF(F789="","",IF(ABS(G789-F789)&lt;=$L$4,1,0))</f>
        <v>0</v>
      </c>
      <c r="P789" s="175" t="n">
        <f aca="false">IF(G789-F789&gt;$L$4,1,0)</f>
        <v>0</v>
      </c>
      <c r="Q789" s="174" t="n">
        <f aca="false">IF(I789-H789&lt;-$L$4,1,0)</f>
        <v>1</v>
      </c>
      <c r="R789" s="135" t="n">
        <f aca="false">IF(H789="","",IF(ABS(H789-I789)&lt;=$L$4,1,0))</f>
        <v>0</v>
      </c>
      <c r="S789" s="175" t="n">
        <f aca="false">IF(I789-H789&gt;$L$4,1,0)</f>
        <v>0</v>
      </c>
      <c r="U789" s="165"/>
      <c r="V789" s="165"/>
      <c r="W789" s="165"/>
      <c r="Y789" s="135"/>
      <c r="Z789" s="135"/>
      <c r="AA789" s="135"/>
      <c r="AB789" s="135"/>
      <c r="AC789" s="135"/>
    </row>
    <row r="790" s="164" customFormat="true" ht="13.5" hidden="false" customHeight="false" outlineLevel="0" collapsed="false">
      <c r="A790" s="167" t="n">
        <v>15</v>
      </c>
      <c r="B790" s="168" t="n">
        <v>16</v>
      </c>
      <c r="C790" s="169" t="s">
        <v>875</v>
      </c>
      <c r="D790" s="170" t="n">
        <v>31700</v>
      </c>
      <c r="E790" s="171" t="n">
        <v>10600</v>
      </c>
      <c r="F790" s="172" t="n">
        <v>83900</v>
      </c>
      <c r="G790" s="171" t="n">
        <v>62600</v>
      </c>
      <c r="H790" s="173" t="n">
        <v>200500</v>
      </c>
      <c r="I790" s="171" t="n">
        <v>199400</v>
      </c>
      <c r="J790" s="160" t="s">
        <v>17</v>
      </c>
      <c r="K790" s="174" t="n">
        <f aca="false">IF(E790-D790&lt;-$L$4,1,0)</f>
        <v>1</v>
      </c>
      <c r="L790" s="135" t="n">
        <f aca="false">IF(D790="","",IF(ABS(E790-D790)&lt;=$L$4,1,0))</f>
        <v>0</v>
      </c>
      <c r="M790" s="135" t="n">
        <f aca="false">IF(E790-D790&gt;$L$4,1,0)</f>
        <v>0</v>
      </c>
      <c r="N790" s="174" t="n">
        <f aca="false">IF(G790-F790&lt;-$L$4,1,0)</f>
        <v>1</v>
      </c>
      <c r="O790" s="135" t="n">
        <f aca="false">IF(F790="","",IF(ABS(G790-F790)&lt;=$L$4,1,0))</f>
        <v>0</v>
      </c>
      <c r="P790" s="175" t="n">
        <f aca="false">IF(G790-F790&gt;$L$4,1,0)</f>
        <v>0</v>
      </c>
      <c r="Q790" s="174" t="n">
        <f aca="false">IF(I790-H790&lt;-$L$4,1,0)</f>
        <v>1</v>
      </c>
      <c r="R790" s="135" t="n">
        <f aca="false">IF(H790="","",IF(ABS(H790-I790)&lt;=$L$4,1,0))</f>
        <v>0</v>
      </c>
      <c r="S790" s="175" t="n">
        <f aca="false">IF(I790-H790&gt;$L$4,1,0)</f>
        <v>0</v>
      </c>
      <c r="U790" s="165"/>
      <c r="V790" s="165"/>
      <c r="W790" s="165"/>
      <c r="Y790" s="135"/>
      <c r="Z790" s="135"/>
      <c r="AA790" s="135"/>
      <c r="AB790" s="135"/>
      <c r="AC790" s="135"/>
    </row>
    <row r="791" s="164" customFormat="true" ht="13.5" hidden="false" customHeight="false" outlineLevel="0" collapsed="false">
      <c r="A791" s="167" t="n">
        <v>15</v>
      </c>
      <c r="B791" s="168" t="n">
        <v>17</v>
      </c>
      <c r="C791" s="169" t="s">
        <v>876</v>
      </c>
      <c r="D791" s="170" t="n">
        <v>14400</v>
      </c>
      <c r="E791" s="171" t="n">
        <v>10600</v>
      </c>
      <c r="F791" s="172" t="n">
        <v>71200</v>
      </c>
      <c r="G791" s="171" t="n">
        <v>62600</v>
      </c>
      <c r="H791" s="173" t="n">
        <v>204400</v>
      </c>
      <c r="I791" s="171" t="n">
        <v>199400</v>
      </c>
      <c r="J791" s="160" t="s">
        <v>18</v>
      </c>
      <c r="K791" s="174" t="n">
        <f aca="false">IF(E791-D791&lt;-$L$4,1,0)</f>
        <v>1</v>
      </c>
      <c r="L791" s="135" t="n">
        <f aca="false">IF(D791="","",IF(ABS(E791-D791)&lt;=$L$4,1,0))</f>
        <v>0</v>
      </c>
      <c r="M791" s="135" t="n">
        <f aca="false">IF(E791-D791&gt;$L$4,1,0)</f>
        <v>0</v>
      </c>
      <c r="N791" s="174" t="n">
        <f aca="false">IF(G791-F791&lt;-$L$4,1,0)</f>
        <v>1</v>
      </c>
      <c r="O791" s="135" t="n">
        <f aca="false">IF(F791="","",IF(ABS(G791-F791)&lt;=$L$4,1,0))</f>
        <v>0</v>
      </c>
      <c r="P791" s="175" t="n">
        <f aca="false">IF(G791-F791&gt;$L$4,1,0)</f>
        <v>0</v>
      </c>
      <c r="Q791" s="174" t="n">
        <f aca="false">IF(I791-H791&lt;-$L$4,1,0)</f>
        <v>1</v>
      </c>
      <c r="R791" s="135" t="n">
        <f aca="false">IF(H791="","",IF(ABS(H791-I791)&lt;=$L$4,1,0))</f>
        <v>0</v>
      </c>
      <c r="S791" s="175" t="n">
        <f aca="false">IF(I791-H791&gt;$L$4,1,0)</f>
        <v>0</v>
      </c>
      <c r="U791" s="165"/>
      <c r="V791" s="165"/>
      <c r="W791" s="165"/>
      <c r="Y791" s="135"/>
      <c r="Z791" s="135"/>
      <c r="AA791" s="135"/>
      <c r="AB791" s="135"/>
      <c r="AC791" s="135"/>
    </row>
    <row r="792" s="164" customFormat="true" ht="13.5" hidden="false" customHeight="false" outlineLevel="0" collapsed="false">
      <c r="A792" s="167" t="n">
        <v>15</v>
      </c>
      <c r="B792" s="168" t="n">
        <v>18</v>
      </c>
      <c r="C792" s="169" t="s">
        <v>877</v>
      </c>
      <c r="D792" s="170" t="n">
        <v>28700</v>
      </c>
      <c r="E792" s="171" t="n">
        <v>10600</v>
      </c>
      <c r="F792" s="172" t="n">
        <v>82000</v>
      </c>
      <c r="G792" s="171" t="n">
        <v>62600</v>
      </c>
      <c r="H792" s="173" t="n">
        <v>203900</v>
      </c>
      <c r="I792" s="171" t="n">
        <v>199400</v>
      </c>
      <c r="J792" s="160" t="s">
        <v>17</v>
      </c>
      <c r="K792" s="174" t="n">
        <f aca="false">IF(E792-D792&lt;-$L$4,1,0)</f>
        <v>1</v>
      </c>
      <c r="L792" s="135" t="n">
        <f aca="false">IF(D792="","",IF(ABS(E792-D792)&lt;=$L$4,1,0))</f>
        <v>0</v>
      </c>
      <c r="M792" s="135" t="n">
        <f aca="false">IF(E792-D792&gt;$L$4,1,0)</f>
        <v>0</v>
      </c>
      <c r="N792" s="174" t="n">
        <f aca="false">IF(G792-F792&lt;-$L$4,1,0)</f>
        <v>1</v>
      </c>
      <c r="O792" s="135" t="n">
        <f aca="false">IF(F792="","",IF(ABS(G792-F792)&lt;=$L$4,1,0))</f>
        <v>0</v>
      </c>
      <c r="P792" s="175" t="n">
        <f aca="false">IF(G792-F792&gt;$L$4,1,0)</f>
        <v>0</v>
      </c>
      <c r="Q792" s="174" t="n">
        <f aca="false">IF(I792-H792&lt;-$L$4,1,0)</f>
        <v>1</v>
      </c>
      <c r="R792" s="135" t="n">
        <f aca="false">IF(H792="","",IF(ABS(H792-I792)&lt;=$L$4,1,0))</f>
        <v>0</v>
      </c>
      <c r="S792" s="175" t="n">
        <f aca="false">IF(I792-H792&gt;$L$4,1,0)</f>
        <v>0</v>
      </c>
      <c r="U792" s="165"/>
      <c r="V792" s="165"/>
      <c r="W792" s="165"/>
      <c r="Y792" s="135"/>
      <c r="Z792" s="135"/>
      <c r="AA792" s="135"/>
      <c r="AB792" s="135"/>
      <c r="AC792" s="135"/>
    </row>
    <row r="793" s="164" customFormat="true" ht="13.5" hidden="false" customHeight="false" outlineLevel="0" collapsed="false">
      <c r="A793" s="167" t="n">
        <v>15</v>
      </c>
      <c r="B793" s="168" t="n">
        <v>19</v>
      </c>
      <c r="C793" s="169" t="s">
        <v>878</v>
      </c>
      <c r="D793" s="170" t="n">
        <v>14500</v>
      </c>
      <c r="E793" s="171" t="n">
        <v>10600</v>
      </c>
      <c r="F793" s="172" t="n">
        <v>80400</v>
      </c>
      <c r="G793" s="171" t="n">
        <v>62600</v>
      </c>
      <c r="H793" s="173" t="n">
        <v>248000</v>
      </c>
      <c r="I793" s="171" t="n">
        <v>199400</v>
      </c>
      <c r="J793" s="160" t="s">
        <v>18</v>
      </c>
      <c r="K793" s="174" t="n">
        <f aca="false">IF(E793-D793&lt;-$L$4,1,0)</f>
        <v>1</v>
      </c>
      <c r="L793" s="135" t="n">
        <f aca="false">IF(D793="","",IF(ABS(E793-D793)&lt;=$L$4,1,0))</f>
        <v>0</v>
      </c>
      <c r="M793" s="135" t="n">
        <f aca="false">IF(E793-D793&gt;$L$4,1,0)</f>
        <v>0</v>
      </c>
      <c r="N793" s="174" t="n">
        <f aca="false">IF(G793-F793&lt;-$L$4,1,0)</f>
        <v>1</v>
      </c>
      <c r="O793" s="135" t="n">
        <f aca="false">IF(F793="","",IF(ABS(G793-F793)&lt;=$L$4,1,0))</f>
        <v>0</v>
      </c>
      <c r="P793" s="175" t="n">
        <f aca="false">IF(G793-F793&gt;$L$4,1,0)</f>
        <v>0</v>
      </c>
      <c r="Q793" s="174" t="n">
        <f aca="false">IF(I793-H793&lt;-$L$4,1,0)</f>
        <v>1</v>
      </c>
      <c r="R793" s="135" t="n">
        <f aca="false">IF(H793="","",IF(ABS(H793-I793)&lt;=$L$4,1,0))</f>
        <v>0</v>
      </c>
      <c r="S793" s="175" t="n">
        <f aca="false">IF(I793-H793&gt;$L$4,1,0)</f>
        <v>0</v>
      </c>
      <c r="U793" s="165"/>
      <c r="V793" s="165"/>
      <c r="W793" s="165"/>
      <c r="Y793" s="135"/>
      <c r="Z793" s="135"/>
      <c r="AA793" s="135"/>
      <c r="AB793" s="135"/>
      <c r="AC793" s="135"/>
    </row>
    <row r="794" s="164" customFormat="true" ht="13.5" hidden="false" customHeight="false" outlineLevel="0" collapsed="false">
      <c r="A794" s="167" t="n">
        <v>15</v>
      </c>
      <c r="B794" s="168" t="n">
        <v>20</v>
      </c>
      <c r="C794" s="169" t="s">
        <v>879</v>
      </c>
      <c r="D794" s="170" t="n">
        <v>35000</v>
      </c>
      <c r="E794" s="171" t="n">
        <v>10600</v>
      </c>
      <c r="F794" s="172" t="n">
        <v>97100</v>
      </c>
      <c r="G794" s="171" t="n">
        <v>62600</v>
      </c>
      <c r="H794" s="173" t="n">
        <v>241200</v>
      </c>
      <c r="I794" s="171" t="n">
        <v>199400</v>
      </c>
      <c r="J794" s="160" t="s">
        <v>17</v>
      </c>
      <c r="K794" s="174" t="n">
        <f aca="false">IF(E794-D794&lt;-$L$4,1,0)</f>
        <v>1</v>
      </c>
      <c r="L794" s="135" t="n">
        <f aca="false">IF(D794="","",IF(ABS(E794-D794)&lt;=$L$4,1,0))</f>
        <v>0</v>
      </c>
      <c r="M794" s="135" t="n">
        <f aca="false">IF(E794-D794&gt;$L$4,1,0)</f>
        <v>0</v>
      </c>
      <c r="N794" s="174" t="n">
        <f aca="false">IF(G794-F794&lt;-$L$4,1,0)</f>
        <v>1</v>
      </c>
      <c r="O794" s="135" t="n">
        <f aca="false">IF(F794="","",IF(ABS(G794-F794)&lt;=$L$4,1,0))</f>
        <v>0</v>
      </c>
      <c r="P794" s="175" t="n">
        <f aca="false">IF(G794-F794&gt;$L$4,1,0)</f>
        <v>0</v>
      </c>
      <c r="Q794" s="174" t="n">
        <f aca="false">IF(I794-H794&lt;-$L$4,1,0)</f>
        <v>1</v>
      </c>
      <c r="R794" s="135" t="n">
        <f aca="false">IF(H794="","",IF(ABS(H794-I794)&lt;=$L$4,1,0))</f>
        <v>0</v>
      </c>
      <c r="S794" s="175" t="n">
        <f aca="false">IF(I794-H794&gt;$L$4,1,0)</f>
        <v>0</v>
      </c>
      <c r="U794" s="165"/>
      <c r="V794" s="165"/>
      <c r="W794" s="165"/>
      <c r="Y794" s="135"/>
      <c r="Z794" s="135"/>
      <c r="AA794" s="135"/>
      <c r="AB794" s="135"/>
      <c r="AC794" s="135"/>
    </row>
    <row r="795" s="164" customFormat="true" ht="13.5" hidden="false" customHeight="false" outlineLevel="0" collapsed="false">
      <c r="A795" s="167" t="n">
        <v>15</v>
      </c>
      <c r="B795" s="168" t="n">
        <v>21</v>
      </c>
      <c r="C795" s="169" t="s">
        <v>880</v>
      </c>
      <c r="D795" s="170" t="n">
        <v>26400</v>
      </c>
      <c r="E795" s="171" t="n">
        <v>10600</v>
      </c>
      <c r="F795" s="172" t="n">
        <v>91400</v>
      </c>
      <c r="G795" s="171" t="n">
        <v>62600</v>
      </c>
      <c r="H795" s="173" t="n">
        <v>239100</v>
      </c>
      <c r="I795" s="171" t="n">
        <v>199400</v>
      </c>
      <c r="J795" s="160" t="s">
        <v>17</v>
      </c>
      <c r="K795" s="174" t="n">
        <f aca="false">IF(E795-D795&lt;-$L$4,1,0)</f>
        <v>1</v>
      </c>
      <c r="L795" s="135" t="n">
        <f aca="false">IF(D795="","",IF(ABS(E795-D795)&lt;=$L$4,1,0))</f>
        <v>0</v>
      </c>
      <c r="M795" s="135" t="n">
        <f aca="false">IF(E795-D795&gt;$L$4,1,0)</f>
        <v>0</v>
      </c>
      <c r="N795" s="174" t="n">
        <f aca="false">IF(G795-F795&lt;-$L$4,1,0)</f>
        <v>1</v>
      </c>
      <c r="O795" s="135" t="n">
        <f aca="false">IF(F795="","",IF(ABS(G795-F795)&lt;=$L$4,1,0))</f>
        <v>0</v>
      </c>
      <c r="P795" s="175" t="n">
        <f aca="false">IF(G795-F795&gt;$L$4,1,0)</f>
        <v>0</v>
      </c>
      <c r="Q795" s="174" t="n">
        <f aca="false">IF(I795-H795&lt;-$L$4,1,0)</f>
        <v>1</v>
      </c>
      <c r="R795" s="135" t="n">
        <f aca="false">IF(H795="","",IF(ABS(H795-I795)&lt;=$L$4,1,0))</f>
        <v>0</v>
      </c>
      <c r="S795" s="175" t="n">
        <f aca="false">IF(I795-H795&gt;$L$4,1,0)</f>
        <v>0</v>
      </c>
      <c r="U795" s="165"/>
      <c r="V795" s="165"/>
      <c r="W795" s="165"/>
      <c r="Y795" s="135"/>
      <c r="Z795" s="135"/>
      <c r="AA795" s="135"/>
      <c r="AB795" s="135"/>
      <c r="AC795" s="135"/>
    </row>
    <row r="796" s="164" customFormat="true" ht="13.5" hidden="false" customHeight="false" outlineLevel="0" collapsed="false">
      <c r="A796" s="167" t="n">
        <v>15</v>
      </c>
      <c r="B796" s="168" t="n">
        <v>22</v>
      </c>
      <c r="C796" s="169" t="s">
        <v>881</v>
      </c>
      <c r="D796" s="170" t="n">
        <v>26100</v>
      </c>
      <c r="E796" s="171" t="n">
        <v>10600</v>
      </c>
      <c r="F796" s="172" t="n">
        <v>77400</v>
      </c>
      <c r="G796" s="171" t="n">
        <v>62600</v>
      </c>
      <c r="H796" s="173" t="n">
        <v>192100</v>
      </c>
      <c r="I796" s="171" t="n">
        <v>199400</v>
      </c>
      <c r="J796" s="160" t="s">
        <v>17</v>
      </c>
      <c r="K796" s="174" t="n">
        <f aca="false">IF(E796-D796&lt;-$L$4,1,0)</f>
        <v>1</v>
      </c>
      <c r="L796" s="135" t="n">
        <f aca="false">IF(D796="","",IF(ABS(E796-D796)&lt;=$L$4,1,0))</f>
        <v>0</v>
      </c>
      <c r="M796" s="135" t="n">
        <f aca="false">IF(E796-D796&gt;$L$4,1,0)</f>
        <v>0</v>
      </c>
      <c r="N796" s="174" t="n">
        <f aca="false">IF(G796-F796&lt;-$L$4,1,0)</f>
        <v>1</v>
      </c>
      <c r="O796" s="135" t="n">
        <f aca="false">IF(F796="","",IF(ABS(G796-F796)&lt;=$L$4,1,0))</f>
        <v>0</v>
      </c>
      <c r="P796" s="175" t="n">
        <f aca="false">IF(G796-F796&gt;$L$4,1,0)</f>
        <v>0</v>
      </c>
      <c r="Q796" s="174" t="n">
        <f aca="false">IF(I796-H796&lt;-$L$4,1,0)</f>
        <v>0</v>
      </c>
      <c r="R796" s="135" t="n">
        <f aca="false">IF(H796="","",IF(ABS(H796-I796)&lt;=$L$4,1,0))</f>
        <v>0</v>
      </c>
      <c r="S796" s="175" t="n">
        <f aca="false">IF(I796-H796&gt;$L$4,1,0)</f>
        <v>1</v>
      </c>
      <c r="U796" s="165"/>
      <c r="V796" s="165"/>
      <c r="W796" s="165"/>
      <c r="Y796" s="135"/>
      <c r="Z796" s="135"/>
      <c r="AA796" s="135"/>
      <c r="AB796" s="135"/>
      <c r="AC796" s="135"/>
    </row>
    <row r="797" s="164" customFormat="true" ht="13.5" hidden="false" customHeight="false" outlineLevel="0" collapsed="false">
      <c r="A797" s="167" t="n">
        <v>15</v>
      </c>
      <c r="B797" s="168" t="n">
        <v>23</v>
      </c>
      <c r="C797" s="169" t="s">
        <v>882</v>
      </c>
      <c r="D797" s="170" t="n">
        <v>27100</v>
      </c>
      <c r="E797" s="171" t="n">
        <v>10600</v>
      </c>
      <c r="F797" s="172" t="n">
        <v>77700</v>
      </c>
      <c r="G797" s="171" t="n">
        <v>62600</v>
      </c>
      <c r="H797" s="173" t="n">
        <v>193100</v>
      </c>
      <c r="I797" s="171" t="n">
        <v>199400</v>
      </c>
      <c r="J797" s="160" t="s">
        <v>17</v>
      </c>
      <c r="K797" s="174" t="n">
        <f aca="false">IF(E797-D797&lt;-$L$4,1,0)</f>
        <v>1</v>
      </c>
      <c r="L797" s="135" t="n">
        <f aca="false">IF(D797="","",IF(ABS(E797-D797)&lt;=$L$4,1,0))</f>
        <v>0</v>
      </c>
      <c r="M797" s="135" t="n">
        <f aca="false">IF(E797-D797&gt;$L$4,1,0)</f>
        <v>0</v>
      </c>
      <c r="N797" s="174" t="n">
        <f aca="false">IF(G797-F797&lt;-$L$4,1,0)</f>
        <v>1</v>
      </c>
      <c r="O797" s="135" t="n">
        <f aca="false">IF(F797="","",IF(ABS(G797-F797)&lt;=$L$4,1,0))</f>
        <v>0</v>
      </c>
      <c r="P797" s="175" t="n">
        <f aca="false">IF(G797-F797&gt;$L$4,1,0)</f>
        <v>0</v>
      </c>
      <c r="Q797" s="174" t="n">
        <f aca="false">IF(I797-H797&lt;-$L$4,1,0)</f>
        <v>0</v>
      </c>
      <c r="R797" s="135" t="n">
        <f aca="false">IF(H797="","",IF(ABS(H797-I797)&lt;=$L$4,1,0))</f>
        <v>0</v>
      </c>
      <c r="S797" s="175" t="n">
        <f aca="false">IF(I797-H797&gt;$L$4,1,0)</f>
        <v>1</v>
      </c>
      <c r="U797" s="165"/>
      <c r="V797" s="165"/>
      <c r="W797" s="165"/>
      <c r="Y797" s="135"/>
      <c r="Z797" s="135"/>
      <c r="AA797" s="135"/>
      <c r="AB797" s="135"/>
      <c r="AC797" s="135"/>
    </row>
    <row r="798" s="164" customFormat="true" ht="13.5" hidden="false" customHeight="false" outlineLevel="0" collapsed="false">
      <c r="A798" s="167" t="n">
        <v>15</v>
      </c>
      <c r="B798" s="168" t="n">
        <v>24</v>
      </c>
      <c r="C798" s="169" t="s">
        <v>883</v>
      </c>
      <c r="D798" s="170" t="n">
        <v>17400</v>
      </c>
      <c r="E798" s="171" t="n">
        <v>10600</v>
      </c>
      <c r="F798" s="172" t="n">
        <v>70500</v>
      </c>
      <c r="G798" s="171" t="n">
        <v>62600</v>
      </c>
      <c r="H798" s="173" t="n">
        <v>206700</v>
      </c>
      <c r="I798" s="171" t="n">
        <v>199400</v>
      </c>
      <c r="J798" s="160" t="s">
        <v>17</v>
      </c>
      <c r="K798" s="174" t="n">
        <f aca="false">IF(E798-D798&lt;-$L$4,1,0)</f>
        <v>1</v>
      </c>
      <c r="L798" s="135" t="n">
        <f aca="false">IF(D798="","",IF(ABS(E798-D798)&lt;=$L$4,1,0))</f>
        <v>0</v>
      </c>
      <c r="M798" s="135" t="n">
        <f aca="false">IF(E798-D798&gt;$L$4,1,0)</f>
        <v>0</v>
      </c>
      <c r="N798" s="174" t="n">
        <f aca="false">IF(G798-F798&lt;-$L$4,1,0)</f>
        <v>1</v>
      </c>
      <c r="O798" s="135" t="n">
        <f aca="false">IF(F798="","",IF(ABS(G798-F798)&lt;=$L$4,1,0))</f>
        <v>0</v>
      </c>
      <c r="P798" s="175" t="n">
        <f aca="false">IF(G798-F798&gt;$L$4,1,0)</f>
        <v>0</v>
      </c>
      <c r="Q798" s="174" t="n">
        <f aca="false">IF(I798-H798&lt;-$L$4,1,0)</f>
        <v>1</v>
      </c>
      <c r="R798" s="135" t="n">
        <f aca="false">IF(H798="","",IF(ABS(H798-I798)&lt;=$L$4,1,0))</f>
        <v>0</v>
      </c>
      <c r="S798" s="175" t="n">
        <f aca="false">IF(I798-H798&gt;$L$4,1,0)</f>
        <v>0</v>
      </c>
      <c r="U798" s="165"/>
      <c r="V798" s="165"/>
      <c r="W798" s="165"/>
      <c r="Y798" s="135"/>
      <c r="Z798" s="135"/>
      <c r="AA798" s="135"/>
      <c r="AB798" s="135"/>
      <c r="AC798" s="135"/>
    </row>
    <row r="799" s="164" customFormat="true" ht="13.5" hidden="false" customHeight="false" outlineLevel="0" collapsed="false">
      <c r="A799" s="167" t="n">
        <v>15</v>
      </c>
      <c r="B799" s="168" t="n">
        <v>25</v>
      </c>
      <c r="C799" s="169" t="s">
        <v>884</v>
      </c>
      <c r="D799" s="170" t="n">
        <v>12800</v>
      </c>
      <c r="E799" s="171" t="n">
        <v>10600</v>
      </c>
      <c r="F799" s="172" t="n">
        <v>82500</v>
      </c>
      <c r="G799" s="171" t="n">
        <v>62600</v>
      </c>
      <c r="H799" s="173" t="n">
        <v>274300</v>
      </c>
      <c r="I799" s="171" t="n">
        <v>199400</v>
      </c>
      <c r="J799" s="160" t="s">
        <v>19</v>
      </c>
      <c r="K799" s="174" t="n">
        <f aca="false">IF(E799-D799&lt;-$L$4,1,0)</f>
        <v>1</v>
      </c>
      <c r="L799" s="135" t="n">
        <f aca="false">IF(D799="","",IF(ABS(E799-D799)&lt;=$L$4,1,0))</f>
        <v>0</v>
      </c>
      <c r="M799" s="135" t="n">
        <f aca="false">IF(E799-D799&gt;$L$4,1,0)</f>
        <v>0</v>
      </c>
      <c r="N799" s="174" t="n">
        <f aca="false">IF(G799-F799&lt;-$L$4,1,0)</f>
        <v>1</v>
      </c>
      <c r="O799" s="135" t="n">
        <f aca="false">IF(F799="","",IF(ABS(G799-F799)&lt;=$L$4,1,0))</f>
        <v>0</v>
      </c>
      <c r="P799" s="175" t="n">
        <f aca="false">IF(G799-F799&gt;$L$4,1,0)</f>
        <v>0</v>
      </c>
      <c r="Q799" s="174" t="n">
        <f aca="false">IF(I799-H799&lt;-$L$4,1,0)</f>
        <v>1</v>
      </c>
      <c r="R799" s="135" t="n">
        <f aca="false">IF(H799="","",IF(ABS(H799-I799)&lt;=$L$4,1,0))</f>
        <v>0</v>
      </c>
      <c r="S799" s="175" t="n">
        <f aca="false">IF(I799-H799&gt;$L$4,1,0)</f>
        <v>0</v>
      </c>
      <c r="U799" s="165"/>
      <c r="V799" s="165"/>
      <c r="W799" s="165"/>
      <c r="Y799" s="135"/>
      <c r="Z799" s="135"/>
      <c r="AA799" s="135"/>
      <c r="AB799" s="135"/>
      <c r="AC799" s="135"/>
    </row>
    <row r="800" s="164" customFormat="true" ht="13.5" hidden="false" customHeight="false" outlineLevel="0" collapsed="false">
      <c r="A800" s="167" t="n">
        <v>15</v>
      </c>
      <c r="B800" s="168" t="n">
        <v>26</v>
      </c>
      <c r="C800" s="169" t="s">
        <v>885</v>
      </c>
      <c r="D800" s="170" t="n">
        <v>13400</v>
      </c>
      <c r="E800" s="171" t="n">
        <v>10600</v>
      </c>
      <c r="F800" s="172" t="n">
        <v>72800</v>
      </c>
      <c r="G800" s="171" t="n">
        <v>62600</v>
      </c>
      <c r="H800" s="173" t="n">
        <v>221500</v>
      </c>
      <c r="I800" s="171" t="n">
        <v>199400</v>
      </c>
      <c r="J800" s="160" t="s">
        <v>18</v>
      </c>
      <c r="K800" s="174" t="n">
        <f aca="false">IF(E800-D800&lt;-$L$4,1,0)</f>
        <v>1</v>
      </c>
      <c r="L800" s="135" t="n">
        <f aca="false">IF(D800="","",IF(ABS(E800-D800)&lt;=$L$4,1,0))</f>
        <v>0</v>
      </c>
      <c r="M800" s="135" t="n">
        <f aca="false">IF(E800-D800&gt;$L$4,1,0)</f>
        <v>0</v>
      </c>
      <c r="N800" s="174" t="n">
        <f aca="false">IF(G800-F800&lt;-$L$4,1,0)</f>
        <v>1</v>
      </c>
      <c r="O800" s="135" t="n">
        <f aca="false">IF(F800="","",IF(ABS(G800-F800)&lt;=$L$4,1,0))</f>
        <v>0</v>
      </c>
      <c r="P800" s="175" t="n">
        <f aca="false">IF(G800-F800&gt;$L$4,1,0)</f>
        <v>0</v>
      </c>
      <c r="Q800" s="174" t="n">
        <f aca="false">IF(I800-H800&lt;-$L$4,1,0)</f>
        <v>1</v>
      </c>
      <c r="R800" s="135" t="n">
        <f aca="false">IF(H800="","",IF(ABS(H800-I800)&lt;=$L$4,1,0))</f>
        <v>0</v>
      </c>
      <c r="S800" s="175" t="n">
        <f aca="false">IF(I800-H800&gt;$L$4,1,0)</f>
        <v>0</v>
      </c>
      <c r="U800" s="165"/>
      <c r="V800" s="165"/>
      <c r="W800" s="165"/>
      <c r="Y800" s="135"/>
      <c r="Z800" s="135"/>
      <c r="AA800" s="135"/>
      <c r="AB800" s="135"/>
      <c r="AC800" s="135"/>
    </row>
    <row r="801" s="164" customFormat="true" ht="13.5" hidden="false" customHeight="false" outlineLevel="0" collapsed="false">
      <c r="A801" s="167" t="n">
        <v>15</v>
      </c>
      <c r="B801" s="168" t="n">
        <v>27</v>
      </c>
      <c r="C801" s="169" t="s">
        <v>886</v>
      </c>
      <c r="D801" s="170" t="n">
        <v>25800</v>
      </c>
      <c r="E801" s="171" t="n">
        <v>10600</v>
      </c>
      <c r="F801" s="172" t="n">
        <v>70100</v>
      </c>
      <c r="G801" s="171" t="n">
        <v>62600</v>
      </c>
      <c r="H801" s="173" t="n">
        <v>167200</v>
      </c>
      <c r="I801" s="171" t="n">
        <v>199400</v>
      </c>
      <c r="J801" s="160" t="s">
        <v>17</v>
      </c>
      <c r="K801" s="174" t="n">
        <f aca="false">IF(E801-D801&lt;-$L$4,1,0)</f>
        <v>1</v>
      </c>
      <c r="L801" s="135" t="n">
        <f aca="false">IF(D801="","",IF(ABS(E801-D801)&lt;=$L$4,1,0))</f>
        <v>0</v>
      </c>
      <c r="M801" s="135" t="n">
        <f aca="false">IF(E801-D801&gt;$L$4,1,0)</f>
        <v>0</v>
      </c>
      <c r="N801" s="174" t="n">
        <f aca="false">IF(G801-F801&lt;-$L$4,1,0)</f>
        <v>1</v>
      </c>
      <c r="O801" s="135" t="n">
        <f aca="false">IF(F801="","",IF(ABS(G801-F801)&lt;=$L$4,1,0))</f>
        <v>0</v>
      </c>
      <c r="P801" s="175" t="n">
        <f aca="false">IF(G801-F801&gt;$L$4,1,0)</f>
        <v>0</v>
      </c>
      <c r="Q801" s="174" t="n">
        <f aca="false">IF(I801-H801&lt;-$L$4,1,0)</f>
        <v>0</v>
      </c>
      <c r="R801" s="135" t="n">
        <f aca="false">IF(H801="","",IF(ABS(H801-I801)&lt;=$L$4,1,0))</f>
        <v>0</v>
      </c>
      <c r="S801" s="175" t="n">
        <f aca="false">IF(I801-H801&gt;$L$4,1,0)</f>
        <v>1</v>
      </c>
      <c r="U801" s="165"/>
      <c r="V801" s="165"/>
      <c r="W801" s="165"/>
      <c r="Y801" s="135"/>
      <c r="Z801" s="135"/>
      <c r="AA801" s="135"/>
      <c r="AB801" s="135"/>
      <c r="AC801" s="135"/>
    </row>
    <row r="802" s="164" customFormat="true" ht="13.5" hidden="false" customHeight="false" outlineLevel="0" collapsed="false">
      <c r="A802" s="167" t="n">
        <v>15</v>
      </c>
      <c r="B802" s="168" t="n">
        <v>28</v>
      </c>
      <c r="C802" s="169" t="s">
        <v>887</v>
      </c>
      <c r="D802" s="170" t="n">
        <v>12400</v>
      </c>
      <c r="E802" s="171" t="n">
        <v>10600</v>
      </c>
      <c r="F802" s="172" t="n">
        <v>65600</v>
      </c>
      <c r="G802" s="171" t="n">
        <v>62600</v>
      </c>
      <c r="H802" s="173" t="n">
        <v>197000</v>
      </c>
      <c r="I802" s="171" t="n">
        <v>199400</v>
      </c>
      <c r="J802" s="160" t="s">
        <v>18</v>
      </c>
      <c r="K802" s="174" t="n">
        <f aca="false">IF(E802-D802&lt;-$L$4,1,0)</f>
        <v>1</v>
      </c>
      <c r="L802" s="135" t="n">
        <f aca="false">IF(D802="","",IF(ABS(E802-D802)&lt;=$L$4,1,0))</f>
        <v>0</v>
      </c>
      <c r="M802" s="135" t="n">
        <f aca="false">IF(E802-D802&gt;$L$4,1,0)</f>
        <v>0</v>
      </c>
      <c r="N802" s="174" t="n">
        <f aca="false">IF(G802-F802&lt;-$L$4,1,0)</f>
        <v>1</v>
      </c>
      <c r="O802" s="135" t="n">
        <f aca="false">IF(F802="","",IF(ABS(G802-F802)&lt;=$L$4,1,0))</f>
        <v>0</v>
      </c>
      <c r="P802" s="175" t="n">
        <f aca="false">IF(G802-F802&gt;$L$4,1,0)</f>
        <v>0</v>
      </c>
      <c r="Q802" s="174" t="n">
        <f aca="false">IF(I802-H802&lt;-$L$4,1,0)</f>
        <v>0</v>
      </c>
      <c r="R802" s="135" t="n">
        <f aca="false">IF(H802="","",IF(ABS(H802-I802)&lt;=$L$4,1,0))</f>
        <v>0</v>
      </c>
      <c r="S802" s="175" t="n">
        <f aca="false">IF(I802-H802&gt;$L$4,1,0)</f>
        <v>1</v>
      </c>
      <c r="U802" s="165"/>
      <c r="V802" s="165"/>
      <c r="W802" s="165"/>
      <c r="Y802" s="135"/>
      <c r="Z802" s="135"/>
      <c r="AA802" s="135"/>
      <c r="AB802" s="135"/>
      <c r="AC802" s="135"/>
    </row>
    <row r="803" s="164" customFormat="true" ht="13.5" hidden="false" customHeight="false" outlineLevel="0" collapsed="false">
      <c r="A803" s="167" t="n">
        <v>15</v>
      </c>
      <c r="B803" s="168" t="n">
        <v>29</v>
      </c>
      <c r="C803" s="169" t="s">
        <v>888</v>
      </c>
      <c r="D803" s="170" t="n">
        <v>27000</v>
      </c>
      <c r="E803" s="171" t="n">
        <v>10600</v>
      </c>
      <c r="F803" s="172" t="n">
        <v>94600</v>
      </c>
      <c r="G803" s="171" t="n">
        <v>62600</v>
      </c>
      <c r="H803" s="173" t="n">
        <v>271000</v>
      </c>
      <c r="I803" s="171" t="n">
        <v>199400</v>
      </c>
      <c r="J803" s="160" t="s">
        <v>17</v>
      </c>
      <c r="K803" s="174" t="n">
        <f aca="false">IF(E803-D803&lt;-$L$4,1,0)</f>
        <v>1</v>
      </c>
      <c r="L803" s="135" t="n">
        <f aca="false">IF(D803="","",IF(ABS(E803-D803)&lt;=$L$4,1,0))</f>
        <v>0</v>
      </c>
      <c r="M803" s="135" t="n">
        <f aca="false">IF(E803-D803&gt;$L$4,1,0)</f>
        <v>0</v>
      </c>
      <c r="N803" s="174" t="n">
        <f aca="false">IF(G803-F803&lt;-$L$4,1,0)</f>
        <v>1</v>
      </c>
      <c r="O803" s="135" t="n">
        <f aca="false">IF(F803="","",IF(ABS(G803-F803)&lt;=$L$4,1,0))</f>
        <v>0</v>
      </c>
      <c r="P803" s="175" t="n">
        <f aca="false">IF(G803-F803&gt;$L$4,1,0)</f>
        <v>0</v>
      </c>
      <c r="Q803" s="174" t="n">
        <f aca="false">IF(I803-H803&lt;-$L$4,1,0)</f>
        <v>1</v>
      </c>
      <c r="R803" s="135" t="n">
        <f aca="false">IF(H803="","",IF(ABS(H803-I803)&lt;=$L$4,1,0))</f>
        <v>0</v>
      </c>
      <c r="S803" s="175" t="n">
        <f aca="false">IF(I803-H803&gt;$L$4,1,0)</f>
        <v>0</v>
      </c>
      <c r="U803" s="165"/>
      <c r="V803" s="165"/>
      <c r="W803" s="165"/>
      <c r="Y803" s="135"/>
      <c r="Z803" s="135"/>
      <c r="AA803" s="135"/>
      <c r="AB803" s="135"/>
      <c r="AC803" s="135"/>
    </row>
    <row r="804" s="164" customFormat="true" ht="13.5" hidden="false" customHeight="false" outlineLevel="0" collapsed="false">
      <c r="A804" s="167" t="n">
        <v>15</v>
      </c>
      <c r="B804" s="168" t="n">
        <v>30</v>
      </c>
      <c r="C804" s="169" t="s">
        <v>889</v>
      </c>
      <c r="D804" s="170" t="n">
        <v>32900</v>
      </c>
      <c r="E804" s="171" t="n">
        <v>10600</v>
      </c>
      <c r="F804" s="172" t="n">
        <v>102200</v>
      </c>
      <c r="G804" s="171" t="n">
        <v>62600</v>
      </c>
      <c r="H804" s="173" t="n">
        <v>264000</v>
      </c>
      <c r="I804" s="171" t="n">
        <v>199400</v>
      </c>
      <c r="J804" s="160" t="s">
        <v>17</v>
      </c>
      <c r="K804" s="174" t="n">
        <f aca="false">IF(E804-D804&lt;-$L$4,1,0)</f>
        <v>1</v>
      </c>
      <c r="L804" s="135" t="n">
        <f aca="false">IF(D804="","",IF(ABS(E804-D804)&lt;=$L$4,1,0))</f>
        <v>0</v>
      </c>
      <c r="M804" s="135" t="n">
        <f aca="false">IF(E804-D804&gt;$L$4,1,0)</f>
        <v>0</v>
      </c>
      <c r="N804" s="174" t="n">
        <f aca="false">IF(G804-F804&lt;-$L$4,1,0)</f>
        <v>1</v>
      </c>
      <c r="O804" s="135" t="n">
        <f aca="false">IF(F804="","",IF(ABS(G804-F804)&lt;=$L$4,1,0))</f>
        <v>0</v>
      </c>
      <c r="P804" s="175" t="n">
        <f aca="false">IF(G804-F804&gt;$L$4,1,0)</f>
        <v>0</v>
      </c>
      <c r="Q804" s="174" t="n">
        <f aca="false">IF(I804-H804&lt;-$L$4,1,0)</f>
        <v>1</v>
      </c>
      <c r="R804" s="135" t="n">
        <f aca="false">IF(H804="","",IF(ABS(H804-I804)&lt;=$L$4,1,0))</f>
        <v>0</v>
      </c>
      <c r="S804" s="175" t="n">
        <f aca="false">IF(I804-H804&gt;$L$4,1,0)</f>
        <v>0</v>
      </c>
      <c r="U804" s="165"/>
      <c r="V804" s="165"/>
      <c r="W804" s="165"/>
      <c r="Y804" s="135"/>
      <c r="Z804" s="135"/>
      <c r="AA804" s="135"/>
      <c r="AB804" s="135"/>
      <c r="AC804" s="135"/>
    </row>
    <row r="805" s="164" customFormat="true" ht="14.25" hidden="false" customHeight="false" outlineLevel="0" collapsed="false">
      <c r="A805" s="178" t="n">
        <v>15</v>
      </c>
      <c r="B805" s="179" t="n">
        <v>31</v>
      </c>
      <c r="C805" s="180" t="s">
        <v>890</v>
      </c>
      <c r="D805" s="181" t="n">
        <v>13200</v>
      </c>
      <c r="E805" s="182" t="n">
        <v>10600</v>
      </c>
      <c r="F805" s="183" t="n">
        <v>75500</v>
      </c>
      <c r="G805" s="182" t="n">
        <v>62600</v>
      </c>
      <c r="H805" s="184" t="n">
        <v>236800</v>
      </c>
      <c r="I805" s="182" t="n">
        <v>199400</v>
      </c>
      <c r="J805" s="160" t="s">
        <v>18</v>
      </c>
      <c r="K805" s="174" t="n">
        <f aca="false">IF(E805-D805&lt;-$L$4,1,0)</f>
        <v>1</v>
      </c>
      <c r="L805" s="135" t="n">
        <f aca="false">IF(D805="","",IF(ABS(E805-D805)&lt;=$L$4,1,0))</f>
        <v>0</v>
      </c>
      <c r="M805" s="135" t="n">
        <f aca="false">IF(E805-D805&gt;$L$4,1,0)</f>
        <v>0</v>
      </c>
      <c r="N805" s="174" t="n">
        <f aca="false">IF(G805-F805&lt;-$L$4,1,0)</f>
        <v>1</v>
      </c>
      <c r="O805" s="135" t="n">
        <f aca="false">IF(F805="","",IF(ABS(G805-F805)&lt;=$L$4,1,0))</f>
        <v>0</v>
      </c>
      <c r="P805" s="175" t="n">
        <f aca="false">IF(G805-F805&gt;$L$4,1,0)</f>
        <v>0</v>
      </c>
      <c r="Q805" s="174" t="n">
        <f aca="false">IF(I805-H805&lt;-$L$4,1,0)</f>
        <v>1</v>
      </c>
      <c r="R805" s="135" t="n">
        <f aca="false">IF(H805="","",IF(ABS(H805-I805)&lt;=$L$4,1,0))</f>
        <v>0</v>
      </c>
      <c r="S805" s="175" t="n">
        <f aca="false">IF(I805-H805&gt;$L$4,1,0)</f>
        <v>0</v>
      </c>
      <c r="U805" s="165"/>
      <c r="V805" s="165"/>
      <c r="W805" s="165"/>
      <c r="Y805" s="135"/>
      <c r="Z805" s="135"/>
      <c r="AA805" s="135"/>
      <c r="AB805" s="135"/>
      <c r="AC805" s="135"/>
    </row>
    <row r="806" s="164" customFormat="true" ht="13.5" hidden="false" customHeight="false" outlineLevel="0" collapsed="false">
      <c r="A806" s="185" t="n">
        <v>16</v>
      </c>
      <c r="B806" s="194" t="n">
        <v>1</v>
      </c>
      <c r="C806" s="187" t="s">
        <v>891</v>
      </c>
      <c r="D806" s="188" t="n">
        <v>16900</v>
      </c>
      <c r="E806" s="189" t="n">
        <v>12200</v>
      </c>
      <c r="F806" s="190" t="n">
        <v>86900</v>
      </c>
      <c r="G806" s="189" t="n">
        <v>68600</v>
      </c>
      <c r="H806" s="191" t="n">
        <v>256100</v>
      </c>
      <c r="I806" s="189" t="n">
        <v>212900</v>
      </c>
      <c r="J806" s="160" t="s">
        <v>18</v>
      </c>
      <c r="K806" s="174" t="n">
        <f aca="false">IF(E806-D806&lt;-$L$4,1,0)</f>
        <v>1</v>
      </c>
      <c r="L806" s="135" t="n">
        <f aca="false">IF(D806="","",IF(ABS(E806-D806)&lt;=$L$4,1,0))</f>
        <v>0</v>
      </c>
      <c r="M806" s="135" t="n">
        <f aca="false">IF(E806-D806&gt;$L$4,1,0)</f>
        <v>0</v>
      </c>
      <c r="N806" s="174" t="n">
        <f aca="false">IF(G806-F806&lt;-$L$4,1,0)</f>
        <v>1</v>
      </c>
      <c r="O806" s="135" t="n">
        <f aca="false">IF(F806="","",IF(ABS(G806-F806)&lt;=$L$4,1,0))</f>
        <v>0</v>
      </c>
      <c r="P806" s="175" t="n">
        <f aca="false">IF(G806-F806&gt;$L$4,1,0)</f>
        <v>0</v>
      </c>
      <c r="Q806" s="174" t="n">
        <f aca="false">IF(I806-H806&lt;-$L$4,1,0)</f>
        <v>1</v>
      </c>
      <c r="R806" s="135" t="n">
        <f aca="false">IF(H806="","",IF(ABS(H806-I806)&lt;=$L$4,1,0))</f>
        <v>0</v>
      </c>
      <c r="S806" s="175" t="n">
        <f aca="false">IF(I806-H806&gt;$L$4,1,0)</f>
        <v>0</v>
      </c>
      <c r="U806" s="165"/>
      <c r="V806" s="165"/>
      <c r="W806" s="165"/>
      <c r="Y806" s="135"/>
      <c r="Z806" s="135"/>
      <c r="AA806" s="135"/>
      <c r="AB806" s="135"/>
      <c r="AC806" s="135"/>
    </row>
    <row r="807" s="164" customFormat="true" ht="13.5" hidden="false" customHeight="false" outlineLevel="0" collapsed="false">
      <c r="A807" s="167" t="n">
        <v>16</v>
      </c>
      <c r="B807" s="168" t="n">
        <v>2</v>
      </c>
      <c r="C807" s="169" t="s">
        <v>892</v>
      </c>
      <c r="D807" s="170" t="n">
        <v>16500</v>
      </c>
      <c r="E807" s="171" t="n">
        <v>12200</v>
      </c>
      <c r="F807" s="172" t="n">
        <v>83400</v>
      </c>
      <c r="G807" s="171" t="n">
        <v>68600</v>
      </c>
      <c r="H807" s="173" t="n">
        <v>243200</v>
      </c>
      <c r="I807" s="171" t="n">
        <v>212900</v>
      </c>
      <c r="J807" s="160" t="s">
        <v>18</v>
      </c>
      <c r="K807" s="174" t="n">
        <f aca="false">IF(E807-D807&lt;-$L$4,1,0)</f>
        <v>1</v>
      </c>
      <c r="L807" s="135" t="n">
        <f aca="false">IF(D807="","",IF(ABS(E807-D807)&lt;=$L$4,1,0))</f>
        <v>0</v>
      </c>
      <c r="M807" s="135" t="n">
        <f aca="false">IF(E807-D807&gt;$L$4,1,0)</f>
        <v>0</v>
      </c>
      <c r="N807" s="174" t="n">
        <f aca="false">IF(G807-F807&lt;-$L$4,1,0)</f>
        <v>1</v>
      </c>
      <c r="O807" s="135" t="n">
        <f aca="false">IF(F807="","",IF(ABS(G807-F807)&lt;=$L$4,1,0))</f>
        <v>0</v>
      </c>
      <c r="P807" s="175" t="n">
        <f aca="false">IF(G807-F807&gt;$L$4,1,0)</f>
        <v>0</v>
      </c>
      <c r="Q807" s="174" t="n">
        <f aca="false">IF(I807-H807&lt;-$L$4,1,0)</f>
        <v>1</v>
      </c>
      <c r="R807" s="135" t="n">
        <f aca="false">IF(H807="","",IF(ABS(H807-I807)&lt;=$L$4,1,0))</f>
        <v>0</v>
      </c>
      <c r="S807" s="175" t="n">
        <f aca="false">IF(I807-H807&gt;$L$4,1,0)</f>
        <v>0</v>
      </c>
      <c r="U807" s="165"/>
      <c r="V807" s="165"/>
      <c r="W807" s="165"/>
      <c r="Y807" s="135"/>
      <c r="Z807" s="135"/>
      <c r="AA807" s="135"/>
      <c r="AB807" s="135"/>
      <c r="AC807" s="135"/>
    </row>
    <row r="808" s="164" customFormat="true" ht="13.5" hidden="false" customHeight="false" outlineLevel="0" collapsed="false">
      <c r="A808" s="167" t="n">
        <v>16</v>
      </c>
      <c r="B808" s="168" t="n">
        <v>3</v>
      </c>
      <c r="C808" s="169" t="s">
        <v>893</v>
      </c>
      <c r="D808" s="170" t="n">
        <v>18000</v>
      </c>
      <c r="E808" s="171" t="n">
        <v>12200</v>
      </c>
      <c r="F808" s="172" t="n">
        <v>92600</v>
      </c>
      <c r="G808" s="171" t="n">
        <v>68600</v>
      </c>
      <c r="H808" s="173" t="n">
        <v>273400</v>
      </c>
      <c r="I808" s="171" t="n">
        <v>212900</v>
      </c>
      <c r="J808" s="160" t="s">
        <v>18</v>
      </c>
      <c r="K808" s="174" t="n">
        <f aca="false">IF(E808-D808&lt;-$L$4,1,0)</f>
        <v>1</v>
      </c>
      <c r="L808" s="135" t="n">
        <f aca="false">IF(D808="","",IF(ABS(E808-D808)&lt;=$L$4,1,0))</f>
        <v>0</v>
      </c>
      <c r="M808" s="135" t="n">
        <f aca="false">IF(E808-D808&gt;$L$4,1,0)</f>
        <v>0</v>
      </c>
      <c r="N808" s="174" t="n">
        <f aca="false">IF(G808-F808&lt;-$L$4,1,0)</f>
        <v>1</v>
      </c>
      <c r="O808" s="135" t="n">
        <f aca="false">IF(F808="","",IF(ABS(G808-F808)&lt;=$L$4,1,0))</f>
        <v>0</v>
      </c>
      <c r="P808" s="175" t="n">
        <f aca="false">IF(G808-F808&gt;$L$4,1,0)</f>
        <v>0</v>
      </c>
      <c r="Q808" s="174" t="n">
        <f aca="false">IF(I808-H808&lt;-$L$4,1,0)</f>
        <v>1</v>
      </c>
      <c r="R808" s="135" t="n">
        <f aca="false">IF(H808="","",IF(ABS(H808-I808)&lt;=$L$4,1,0))</f>
        <v>0</v>
      </c>
      <c r="S808" s="175" t="n">
        <f aca="false">IF(I808-H808&gt;$L$4,1,0)</f>
        <v>0</v>
      </c>
      <c r="U808" s="165"/>
      <c r="V808" s="165"/>
      <c r="W808" s="165"/>
      <c r="Y808" s="135"/>
      <c r="Z808" s="135"/>
      <c r="AA808" s="135"/>
      <c r="AB808" s="135"/>
      <c r="AC808" s="135"/>
    </row>
    <row r="809" s="164" customFormat="true" ht="13.5" hidden="false" customHeight="false" outlineLevel="0" collapsed="false">
      <c r="A809" s="167" t="n">
        <v>16</v>
      </c>
      <c r="B809" s="168" t="n">
        <v>4</v>
      </c>
      <c r="C809" s="169" t="s">
        <v>894</v>
      </c>
      <c r="D809" s="170" t="n">
        <v>17100</v>
      </c>
      <c r="E809" s="171" t="n">
        <v>12200</v>
      </c>
      <c r="F809" s="172" t="n">
        <v>94500</v>
      </c>
      <c r="G809" s="171" t="n">
        <v>68600</v>
      </c>
      <c r="H809" s="173" t="n">
        <v>291100</v>
      </c>
      <c r="I809" s="171" t="n">
        <v>212900</v>
      </c>
      <c r="J809" s="160" t="s">
        <v>18</v>
      </c>
      <c r="K809" s="174" t="n">
        <f aca="false">IF(E809-D809&lt;-$L$4,1,0)</f>
        <v>1</v>
      </c>
      <c r="L809" s="135" t="n">
        <f aca="false">IF(D809="","",IF(ABS(E809-D809)&lt;=$L$4,1,0))</f>
        <v>0</v>
      </c>
      <c r="M809" s="135" t="n">
        <f aca="false">IF(E809-D809&gt;$L$4,1,0)</f>
        <v>0</v>
      </c>
      <c r="N809" s="174" t="n">
        <f aca="false">IF(G809-F809&lt;-$L$4,1,0)</f>
        <v>1</v>
      </c>
      <c r="O809" s="135" t="n">
        <f aca="false">IF(F809="","",IF(ABS(G809-F809)&lt;=$L$4,1,0))</f>
        <v>0</v>
      </c>
      <c r="P809" s="175" t="n">
        <f aca="false">IF(G809-F809&gt;$L$4,1,0)</f>
        <v>0</v>
      </c>
      <c r="Q809" s="174" t="n">
        <f aca="false">IF(I809-H809&lt;-$L$4,1,0)</f>
        <v>1</v>
      </c>
      <c r="R809" s="135" t="n">
        <f aca="false">IF(H809="","",IF(ABS(H809-I809)&lt;=$L$4,1,0))</f>
        <v>0</v>
      </c>
      <c r="S809" s="175" t="n">
        <f aca="false">IF(I809-H809&gt;$L$4,1,0)</f>
        <v>0</v>
      </c>
      <c r="U809" s="165"/>
      <c r="V809" s="165"/>
      <c r="W809" s="165"/>
      <c r="Y809" s="135"/>
      <c r="Z809" s="135"/>
      <c r="AA809" s="135"/>
      <c r="AB809" s="135"/>
      <c r="AC809" s="135"/>
    </row>
    <row r="810" s="164" customFormat="true" ht="13.5" hidden="false" customHeight="false" outlineLevel="0" collapsed="false">
      <c r="A810" s="167" t="n">
        <v>16</v>
      </c>
      <c r="B810" s="168" t="n">
        <v>5</v>
      </c>
      <c r="C810" s="169" t="s">
        <v>895</v>
      </c>
      <c r="D810" s="170" t="n">
        <v>16600</v>
      </c>
      <c r="E810" s="171" t="n">
        <v>12200</v>
      </c>
      <c r="F810" s="172" t="n">
        <v>84200</v>
      </c>
      <c r="G810" s="171" t="n">
        <v>68600</v>
      </c>
      <c r="H810" s="173" t="n">
        <v>245900</v>
      </c>
      <c r="I810" s="171" t="n">
        <v>212900</v>
      </c>
      <c r="J810" s="160" t="s">
        <v>18</v>
      </c>
      <c r="K810" s="174" t="n">
        <f aca="false">IF(E810-D810&lt;-$L$4,1,0)</f>
        <v>1</v>
      </c>
      <c r="L810" s="135" t="n">
        <f aca="false">IF(D810="","",IF(ABS(E810-D810)&lt;=$L$4,1,0))</f>
        <v>0</v>
      </c>
      <c r="M810" s="135" t="n">
        <f aca="false">IF(E810-D810&gt;$L$4,1,0)</f>
        <v>0</v>
      </c>
      <c r="N810" s="174" t="n">
        <f aca="false">IF(G810-F810&lt;-$L$4,1,0)</f>
        <v>1</v>
      </c>
      <c r="O810" s="135" t="n">
        <f aca="false">IF(F810="","",IF(ABS(G810-F810)&lt;=$L$4,1,0))</f>
        <v>0</v>
      </c>
      <c r="P810" s="175" t="n">
        <f aca="false">IF(G810-F810&gt;$L$4,1,0)</f>
        <v>0</v>
      </c>
      <c r="Q810" s="174" t="n">
        <f aca="false">IF(I810-H810&lt;-$L$4,1,0)</f>
        <v>1</v>
      </c>
      <c r="R810" s="135" t="n">
        <f aca="false">IF(H810="","",IF(ABS(H810-I810)&lt;=$L$4,1,0))</f>
        <v>0</v>
      </c>
      <c r="S810" s="175" t="n">
        <f aca="false">IF(I810-H810&gt;$L$4,1,0)</f>
        <v>0</v>
      </c>
      <c r="U810" s="165"/>
      <c r="V810" s="165"/>
      <c r="W810" s="165"/>
      <c r="Y810" s="135"/>
      <c r="Z810" s="135"/>
      <c r="AA810" s="135"/>
      <c r="AB810" s="135"/>
      <c r="AC810" s="135"/>
    </row>
    <row r="811" s="164" customFormat="true" ht="13.5" hidden="false" customHeight="false" outlineLevel="0" collapsed="false">
      <c r="A811" s="167" t="n">
        <v>16</v>
      </c>
      <c r="B811" s="168" t="n">
        <v>6</v>
      </c>
      <c r="C811" s="169" t="s">
        <v>896</v>
      </c>
      <c r="D811" s="170" t="n">
        <v>13500</v>
      </c>
      <c r="E811" s="171" t="n">
        <v>12200</v>
      </c>
      <c r="F811" s="172" t="n">
        <v>69100</v>
      </c>
      <c r="G811" s="171" t="n">
        <v>68600</v>
      </c>
      <c r="H811" s="173" t="n">
        <v>203400</v>
      </c>
      <c r="I811" s="171" t="n">
        <v>212900</v>
      </c>
      <c r="J811" s="160" t="s">
        <v>18</v>
      </c>
      <c r="K811" s="174" t="n">
        <f aca="false">IF(E811-D811&lt;-$L$4,1,0)</f>
        <v>1</v>
      </c>
      <c r="L811" s="135" t="n">
        <f aca="false">IF(D811="","",IF(ABS(E811-D811)&lt;=$L$4,1,0))</f>
        <v>0</v>
      </c>
      <c r="M811" s="135" t="n">
        <f aca="false">IF(E811-D811&gt;$L$4,1,0)</f>
        <v>0</v>
      </c>
      <c r="N811" s="174" t="n">
        <f aca="false">IF(G811-F811&lt;-$L$4,1,0)</f>
        <v>1</v>
      </c>
      <c r="O811" s="135" t="n">
        <f aca="false">IF(F811="","",IF(ABS(G811-F811)&lt;=$L$4,1,0))</f>
        <v>0</v>
      </c>
      <c r="P811" s="175" t="n">
        <f aca="false">IF(G811-F811&gt;$L$4,1,0)</f>
        <v>0</v>
      </c>
      <c r="Q811" s="174" t="n">
        <f aca="false">IF(I811-H811&lt;-$L$4,1,0)</f>
        <v>0</v>
      </c>
      <c r="R811" s="135" t="n">
        <f aca="false">IF(H811="","",IF(ABS(H811-I811)&lt;=$L$4,1,0))</f>
        <v>0</v>
      </c>
      <c r="S811" s="175" t="n">
        <f aca="false">IF(I811-H811&gt;$L$4,1,0)</f>
        <v>1</v>
      </c>
      <c r="U811" s="165"/>
      <c r="V811" s="165"/>
      <c r="W811" s="165"/>
      <c r="Y811" s="135"/>
      <c r="Z811" s="135"/>
      <c r="AA811" s="135"/>
      <c r="AB811" s="135"/>
      <c r="AC811" s="135"/>
    </row>
    <row r="812" s="164" customFormat="true" ht="13.5" hidden="false" customHeight="false" outlineLevel="0" collapsed="false">
      <c r="A812" s="167" t="n">
        <v>16</v>
      </c>
      <c r="B812" s="168" t="n">
        <v>7</v>
      </c>
      <c r="C812" s="169" t="s">
        <v>897</v>
      </c>
      <c r="D812" s="170" t="n">
        <v>17400</v>
      </c>
      <c r="E812" s="171" t="n">
        <v>12200</v>
      </c>
      <c r="F812" s="172" t="n">
        <v>88600</v>
      </c>
      <c r="G812" s="171" t="n">
        <v>68600</v>
      </c>
      <c r="H812" s="173" t="n">
        <v>259900</v>
      </c>
      <c r="I812" s="171" t="n">
        <v>212900</v>
      </c>
      <c r="J812" s="160" t="s">
        <v>18</v>
      </c>
      <c r="K812" s="174" t="n">
        <f aca="false">IF(E812-D812&lt;-$L$4,1,0)</f>
        <v>1</v>
      </c>
      <c r="L812" s="135" t="n">
        <f aca="false">IF(D812="","",IF(ABS(E812-D812)&lt;=$L$4,1,0))</f>
        <v>0</v>
      </c>
      <c r="M812" s="135" t="n">
        <f aca="false">IF(E812-D812&gt;$L$4,1,0)</f>
        <v>0</v>
      </c>
      <c r="N812" s="174" t="n">
        <f aca="false">IF(G812-F812&lt;-$L$4,1,0)</f>
        <v>1</v>
      </c>
      <c r="O812" s="135" t="n">
        <f aca="false">IF(F812="","",IF(ABS(G812-F812)&lt;=$L$4,1,0))</f>
        <v>0</v>
      </c>
      <c r="P812" s="175" t="n">
        <f aca="false">IF(G812-F812&gt;$L$4,1,0)</f>
        <v>0</v>
      </c>
      <c r="Q812" s="174" t="n">
        <f aca="false">IF(I812-H812&lt;-$L$4,1,0)</f>
        <v>1</v>
      </c>
      <c r="R812" s="135" t="n">
        <f aca="false">IF(H812="","",IF(ABS(H812-I812)&lt;=$L$4,1,0))</f>
        <v>0</v>
      </c>
      <c r="S812" s="175" t="n">
        <f aca="false">IF(I812-H812&gt;$L$4,1,0)</f>
        <v>0</v>
      </c>
      <c r="U812" s="165"/>
      <c r="V812" s="165"/>
      <c r="W812" s="165"/>
      <c r="Y812" s="135"/>
      <c r="Z812" s="135"/>
      <c r="AA812" s="135"/>
      <c r="AB812" s="135"/>
      <c r="AC812" s="135"/>
    </row>
    <row r="813" s="164" customFormat="true" ht="13.5" hidden="false" customHeight="false" outlineLevel="0" collapsed="false">
      <c r="A813" s="167" t="n">
        <v>16</v>
      </c>
      <c r="B813" s="168" t="n">
        <v>8</v>
      </c>
      <c r="C813" s="169" t="s">
        <v>898</v>
      </c>
      <c r="D813" s="170" t="n">
        <v>18700</v>
      </c>
      <c r="E813" s="171" t="n">
        <v>12200</v>
      </c>
      <c r="F813" s="172" t="n">
        <v>96400</v>
      </c>
      <c r="G813" s="171" t="n">
        <v>68600</v>
      </c>
      <c r="H813" s="173" t="n">
        <v>285000</v>
      </c>
      <c r="I813" s="171" t="n">
        <v>212900</v>
      </c>
      <c r="J813" s="160" t="s">
        <v>18</v>
      </c>
      <c r="K813" s="174" t="n">
        <f aca="false">IF(E813-D813&lt;-$L$4,1,0)</f>
        <v>1</v>
      </c>
      <c r="L813" s="135" t="n">
        <f aca="false">IF(D813="","",IF(ABS(E813-D813)&lt;=$L$4,1,0))</f>
        <v>0</v>
      </c>
      <c r="M813" s="135" t="n">
        <f aca="false">IF(E813-D813&gt;$L$4,1,0)</f>
        <v>0</v>
      </c>
      <c r="N813" s="174" t="n">
        <f aca="false">IF(G813-F813&lt;-$L$4,1,0)</f>
        <v>1</v>
      </c>
      <c r="O813" s="135" t="n">
        <f aca="false">IF(F813="","",IF(ABS(G813-F813)&lt;=$L$4,1,0))</f>
        <v>0</v>
      </c>
      <c r="P813" s="175" t="n">
        <f aca="false">IF(G813-F813&gt;$L$4,1,0)</f>
        <v>0</v>
      </c>
      <c r="Q813" s="174" t="n">
        <f aca="false">IF(I813-H813&lt;-$L$4,1,0)</f>
        <v>1</v>
      </c>
      <c r="R813" s="135" t="n">
        <f aca="false">IF(H813="","",IF(ABS(H813-I813)&lt;=$L$4,1,0))</f>
        <v>0</v>
      </c>
      <c r="S813" s="175" t="n">
        <f aca="false">IF(I813-H813&gt;$L$4,1,0)</f>
        <v>0</v>
      </c>
      <c r="U813" s="165"/>
      <c r="V813" s="165"/>
      <c r="W813" s="165"/>
      <c r="Y813" s="135"/>
      <c r="Z813" s="135"/>
      <c r="AA813" s="135"/>
      <c r="AB813" s="135"/>
      <c r="AC813" s="135"/>
    </row>
    <row r="814" s="164" customFormat="true" ht="13.5" hidden="false" customHeight="false" outlineLevel="0" collapsed="false">
      <c r="A814" s="167" t="n">
        <v>16</v>
      </c>
      <c r="B814" s="168" t="n">
        <v>9</v>
      </c>
      <c r="C814" s="169" t="s">
        <v>899</v>
      </c>
      <c r="D814" s="170" t="n">
        <v>29000</v>
      </c>
      <c r="E814" s="171" t="n">
        <v>12200</v>
      </c>
      <c r="F814" s="172" t="n">
        <v>93100</v>
      </c>
      <c r="G814" s="171" t="n">
        <v>68600</v>
      </c>
      <c r="H814" s="173" t="n">
        <v>234700</v>
      </c>
      <c r="I814" s="171" t="n">
        <v>212900</v>
      </c>
      <c r="J814" s="160" t="s">
        <v>17</v>
      </c>
      <c r="K814" s="174" t="n">
        <f aca="false">IF(E814-D814&lt;-$L$4,1,0)</f>
        <v>1</v>
      </c>
      <c r="L814" s="135" t="n">
        <f aca="false">IF(D814="","",IF(ABS(E814-D814)&lt;=$L$4,1,0))</f>
        <v>0</v>
      </c>
      <c r="M814" s="135" t="n">
        <f aca="false">IF(E814-D814&gt;$L$4,1,0)</f>
        <v>0</v>
      </c>
      <c r="N814" s="174" t="n">
        <f aca="false">IF(G814-F814&lt;-$L$4,1,0)</f>
        <v>1</v>
      </c>
      <c r="O814" s="135" t="n">
        <f aca="false">IF(F814="","",IF(ABS(G814-F814)&lt;=$L$4,1,0))</f>
        <v>0</v>
      </c>
      <c r="P814" s="175" t="n">
        <f aca="false">IF(G814-F814&gt;$L$4,1,0)</f>
        <v>0</v>
      </c>
      <c r="Q814" s="174" t="n">
        <f aca="false">IF(I814-H814&lt;-$L$4,1,0)</f>
        <v>1</v>
      </c>
      <c r="R814" s="135" t="n">
        <f aca="false">IF(H814="","",IF(ABS(H814-I814)&lt;=$L$4,1,0))</f>
        <v>0</v>
      </c>
      <c r="S814" s="175" t="n">
        <f aca="false">IF(I814-H814&gt;$L$4,1,0)</f>
        <v>0</v>
      </c>
      <c r="U814" s="165"/>
      <c r="V814" s="165"/>
      <c r="W814" s="165"/>
      <c r="Y814" s="135"/>
      <c r="Z814" s="135"/>
      <c r="AA814" s="135"/>
      <c r="AB814" s="135"/>
      <c r="AC814" s="135"/>
    </row>
    <row r="815" s="164" customFormat="true" ht="13.5" hidden="false" customHeight="false" outlineLevel="0" collapsed="false">
      <c r="A815" s="167" t="n">
        <v>16</v>
      </c>
      <c r="B815" s="168" t="n">
        <v>10</v>
      </c>
      <c r="C815" s="169" t="s">
        <v>900</v>
      </c>
      <c r="D815" s="170" t="n">
        <v>33000</v>
      </c>
      <c r="E815" s="171" t="n">
        <v>12200</v>
      </c>
      <c r="F815" s="172" t="n">
        <v>93900</v>
      </c>
      <c r="G815" s="171" t="n">
        <v>68600</v>
      </c>
      <c r="H815" s="173" t="n">
        <v>244800</v>
      </c>
      <c r="I815" s="171" t="n">
        <v>212900</v>
      </c>
      <c r="J815" s="160" t="s">
        <v>17</v>
      </c>
      <c r="K815" s="174" t="n">
        <f aca="false">IF(E815-D815&lt;-$L$4,1,0)</f>
        <v>1</v>
      </c>
      <c r="L815" s="135" t="n">
        <f aca="false">IF(D815="","",IF(ABS(E815-D815)&lt;=$L$4,1,0))</f>
        <v>0</v>
      </c>
      <c r="M815" s="135" t="n">
        <f aca="false">IF(E815-D815&gt;$L$4,1,0)</f>
        <v>0</v>
      </c>
      <c r="N815" s="174" t="n">
        <f aca="false">IF(G815-F815&lt;-$L$4,1,0)</f>
        <v>1</v>
      </c>
      <c r="O815" s="135" t="n">
        <f aca="false">IF(F815="","",IF(ABS(G815-F815)&lt;=$L$4,1,0))</f>
        <v>0</v>
      </c>
      <c r="P815" s="175" t="n">
        <f aca="false">IF(G815-F815&gt;$L$4,1,0)</f>
        <v>0</v>
      </c>
      <c r="Q815" s="174" t="n">
        <f aca="false">IF(I815-H815&lt;-$L$4,1,0)</f>
        <v>1</v>
      </c>
      <c r="R815" s="135" t="n">
        <f aca="false">IF(H815="","",IF(ABS(H815-I815)&lt;=$L$4,1,0))</f>
        <v>0</v>
      </c>
      <c r="S815" s="175" t="n">
        <f aca="false">IF(I815-H815&gt;$L$4,1,0)</f>
        <v>0</v>
      </c>
      <c r="U815" s="165"/>
      <c r="V815" s="165"/>
      <c r="W815" s="165"/>
      <c r="Y815" s="135"/>
      <c r="Z815" s="135"/>
      <c r="AA815" s="135"/>
      <c r="AB815" s="135"/>
      <c r="AC815" s="135"/>
    </row>
    <row r="816" s="164" customFormat="true" ht="13.5" hidden="false" customHeight="false" outlineLevel="0" collapsed="false">
      <c r="A816" s="167" t="n">
        <v>16</v>
      </c>
      <c r="B816" s="168" t="n">
        <v>11</v>
      </c>
      <c r="C816" s="169" t="s">
        <v>901</v>
      </c>
      <c r="D816" s="170" t="n">
        <v>17600</v>
      </c>
      <c r="E816" s="171" t="n">
        <v>12200</v>
      </c>
      <c r="F816" s="172" t="n">
        <v>77400</v>
      </c>
      <c r="G816" s="171" t="n">
        <v>68600</v>
      </c>
      <c r="H816" s="173" t="n">
        <v>226200</v>
      </c>
      <c r="I816" s="171" t="n">
        <v>212900</v>
      </c>
      <c r="J816" s="160" t="s">
        <v>17</v>
      </c>
      <c r="K816" s="174" t="n">
        <f aca="false">IF(E816-D816&lt;-$L$4,1,0)</f>
        <v>1</v>
      </c>
      <c r="L816" s="135" t="n">
        <f aca="false">IF(D816="","",IF(ABS(E816-D816)&lt;=$L$4,1,0))</f>
        <v>0</v>
      </c>
      <c r="M816" s="135" t="n">
        <f aca="false">IF(E816-D816&gt;$L$4,1,0)</f>
        <v>0</v>
      </c>
      <c r="N816" s="174" t="n">
        <f aca="false">IF(G816-F816&lt;-$L$4,1,0)</f>
        <v>1</v>
      </c>
      <c r="O816" s="135" t="n">
        <f aca="false">IF(F816="","",IF(ABS(G816-F816)&lt;=$L$4,1,0))</f>
        <v>0</v>
      </c>
      <c r="P816" s="175" t="n">
        <f aca="false">IF(G816-F816&gt;$L$4,1,0)</f>
        <v>0</v>
      </c>
      <c r="Q816" s="174" t="n">
        <f aca="false">IF(I816-H816&lt;-$L$4,1,0)</f>
        <v>1</v>
      </c>
      <c r="R816" s="135" t="n">
        <f aca="false">IF(H816="","",IF(ABS(H816-I816)&lt;=$L$4,1,0))</f>
        <v>0</v>
      </c>
      <c r="S816" s="175" t="n">
        <f aca="false">IF(I816-H816&gt;$L$4,1,0)</f>
        <v>0</v>
      </c>
      <c r="U816" s="165"/>
      <c r="V816" s="165"/>
      <c r="W816" s="165"/>
      <c r="Y816" s="135"/>
      <c r="Z816" s="135"/>
      <c r="AA816" s="135"/>
      <c r="AB816" s="135"/>
      <c r="AC816" s="135"/>
    </row>
    <row r="817" s="164" customFormat="true" ht="13.5" hidden="false" customHeight="false" outlineLevel="0" collapsed="false">
      <c r="A817" s="167" t="n">
        <v>16</v>
      </c>
      <c r="B817" s="168" t="n">
        <v>12</v>
      </c>
      <c r="C817" s="169" t="s">
        <v>902</v>
      </c>
      <c r="D817" s="170" t="n">
        <v>19000</v>
      </c>
      <c r="E817" s="171" t="n">
        <v>12200</v>
      </c>
      <c r="F817" s="172" t="n">
        <v>73500</v>
      </c>
      <c r="G817" s="171" t="n">
        <v>68600</v>
      </c>
      <c r="H817" s="173" t="n">
        <v>208900</v>
      </c>
      <c r="I817" s="171" t="n">
        <v>212900</v>
      </c>
      <c r="J817" s="160" t="s">
        <v>17</v>
      </c>
      <c r="K817" s="174" t="n">
        <f aca="false">IF(E817-D817&lt;-$L$4,1,0)</f>
        <v>1</v>
      </c>
      <c r="L817" s="135" t="n">
        <f aca="false">IF(D817="","",IF(ABS(E817-D817)&lt;=$L$4,1,0))</f>
        <v>0</v>
      </c>
      <c r="M817" s="135" t="n">
        <f aca="false">IF(E817-D817&gt;$L$4,1,0)</f>
        <v>0</v>
      </c>
      <c r="N817" s="174" t="n">
        <f aca="false">IF(G817-F817&lt;-$L$4,1,0)</f>
        <v>1</v>
      </c>
      <c r="O817" s="135" t="n">
        <f aca="false">IF(F817="","",IF(ABS(G817-F817)&lt;=$L$4,1,0))</f>
        <v>0</v>
      </c>
      <c r="P817" s="175" t="n">
        <f aca="false">IF(G817-F817&gt;$L$4,1,0)</f>
        <v>0</v>
      </c>
      <c r="Q817" s="174" t="n">
        <f aca="false">IF(I817-H817&lt;-$L$4,1,0)</f>
        <v>0</v>
      </c>
      <c r="R817" s="135" t="n">
        <f aca="false">IF(H817="","",IF(ABS(H817-I817)&lt;=$L$4,1,0))</f>
        <v>0</v>
      </c>
      <c r="S817" s="175" t="n">
        <f aca="false">IF(I817-H817&gt;$L$4,1,0)</f>
        <v>1</v>
      </c>
      <c r="U817" s="165"/>
      <c r="V817" s="165"/>
      <c r="W817" s="165"/>
      <c r="Y817" s="135"/>
      <c r="Z817" s="135"/>
      <c r="AA817" s="135"/>
      <c r="AB817" s="135"/>
      <c r="AC817" s="135"/>
    </row>
    <row r="818" s="164" customFormat="true" ht="13.5" hidden="false" customHeight="false" outlineLevel="0" collapsed="false">
      <c r="A818" s="167" t="n">
        <v>16</v>
      </c>
      <c r="B818" s="168" t="n">
        <v>13</v>
      </c>
      <c r="C818" s="169" t="s">
        <v>438</v>
      </c>
      <c r="D818" s="170" t="n">
        <v>34400</v>
      </c>
      <c r="E818" s="171" t="n">
        <v>12200</v>
      </c>
      <c r="F818" s="172" t="n">
        <v>101100</v>
      </c>
      <c r="G818" s="171" t="n">
        <v>68600</v>
      </c>
      <c r="H818" s="173" t="n">
        <v>262700</v>
      </c>
      <c r="I818" s="171" t="n">
        <v>212900</v>
      </c>
      <c r="J818" s="160" t="s">
        <v>17</v>
      </c>
      <c r="K818" s="174" t="n">
        <f aca="false">IF(E818-D818&lt;-$L$4,1,0)</f>
        <v>1</v>
      </c>
      <c r="L818" s="135" t="n">
        <f aca="false">IF(D818="","",IF(ABS(E818-D818)&lt;=$L$4,1,0))</f>
        <v>0</v>
      </c>
      <c r="M818" s="135" t="n">
        <f aca="false">IF(E818-D818&gt;$L$4,1,0)</f>
        <v>0</v>
      </c>
      <c r="N818" s="174" t="n">
        <f aca="false">IF(G818-F818&lt;-$L$4,1,0)</f>
        <v>1</v>
      </c>
      <c r="O818" s="135" t="n">
        <f aca="false">IF(F818="","",IF(ABS(G818-F818)&lt;=$L$4,1,0))</f>
        <v>0</v>
      </c>
      <c r="P818" s="175" t="n">
        <f aca="false">IF(G818-F818&gt;$L$4,1,0)</f>
        <v>0</v>
      </c>
      <c r="Q818" s="174" t="n">
        <f aca="false">IF(I818-H818&lt;-$L$4,1,0)</f>
        <v>1</v>
      </c>
      <c r="R818" s="135" t="n">
        <f aca="false">IF(H818="","",IF(ABS(H818-I818)&lt;=$L$4,1,0))</f>
        <v>0</v>
      </c>
      <c r="S818" s="175" t="n">
        <f aca="false">IF(I818-H818&gt;$L$4,1,0)</f>
        <v>0</v>
      </c>
      <c r="U818" s="165"/>
      <c r="V818" s="165"/>
      <c r="W818" s="165"/>
      <c r="Y818" s="135"/>
      <c r="Z818" s="135"/>
      <c r="AA818" s="135"/>
      <c r="AB818" s="135"/>
      <c r="AC818" s="135"/>
    </row>
    <row r="819" s="164" customFormat="true" ht="13.5" hidden="false" customHeight="false" outlineLevel="0" collapsed="false">
      <c r="A819" s="167" t="n">
        <v>16</v>
      </c>
      <c r="B819" s="168" t="n">
        <v>14</v>
      </c>
      <c r="C819" s="169" t="s">
        <v>903</v>
      </c>
      <c r="D819" s="170" t="n">
        <v>23700</v>
      </c>
      <c r="E819" s="171" t="n">
        <v>12200</v>
      </c>
      <c r="F819" s="172" t="n">
        <v>70000</v>
      </c>
      <c r="G819" s="171" t="n">
        <v>68600</v>
      </c>
      <c r="H819" s="173" t="n">
        <v>169600</v>
      </c>
      <c r="I819" s="171" t="n">
        <v>212900</v>
      </c>
      <c r="J819" s="160" t="s">
        <v>17</v>
      </c>
      <c r="K819" s="174" t="n">
        <f aca="false">IF(E819-D819&lt;-$L$4,1,0)</f>
        <v>1</v>
      </c>
      <c r="L819" s="135" t="n">
        <f aca="false">IF(D819="","",IF(ABS(E819-D819)&lt;=$L$4,1,0))</f>
        <v>0</v>
      </c>
      <c r="M819" s="135" t="n">
        <f aca="false">IF(E819-D819&gt;$L$4,1,0)</f>
        <v>0</v>
      </c>
      <c r="N819" s="174" t="n">
        <f aca="false">IF(G819-F819&lt;-$L$4,1,0)</f>
        <v>1</v>
      </c>
      <c r="O819" s="135" t="n">
        <f aca="false">IF(F819="","",IF(ABS(G819-F819)&lt;=$L$4,1,0))</f>
        <v>0</v>
      </c>
      <c r="P819" s="175" t="n">
        <f aca="false">IF(G819-F819&gt;$L$4,1,0)</f>
        <v>0</v>
      </c>
      <c r="Q819" s="174" t="n">
        <f aca="false">IF(I819-H819&lt;-$L$4,1,0)</f>
        <v>0</v>
      </c>
      <c r="R819" s="135" t="n">
        <f aca="false">IF(H819="","",IF(ABS(H819-I819)&lt;=$L$4,1,0))</f>
        <v>0</v>
      </c>
      <c r="S819" s="175" t="n">
        <f aca="false">IF(I819-H819&gt;$L$4,1,0)</f>
        <v>1</v>
      </c>
      <c r="U819" s="165"/>
      <c r="V819" s="165"/>
      <c r="W819" s="165"/>
      <c r="Y819" s="135"/>
      <c r="Z819" s="135"/>
      <c r="AA819" s="135"/>
      <c r="AB819" s="135"/>
      <c r="AC819" s="135"/>
    </row>
    <row r="820" s="164" customFormat="true" ht="14.25" hidden="false" customHeight="false" outlineLevel="0" collapsed="false">
      <c r="A820" s="178" t="n">
        <v>16</v>
      </c>
      <c r="B820" s="179" t="n">
        <v>15</v>
      </c>
      <c r="C820" s="180" t="s">
        <v>904</v>
      </c>
      <c r="D820" s="181" t="n">
        <v>22400</v>
      </c>
      <c r="E820" s="182" t="n">
        <v>12200</v>
      </c>
      <c r="F820" s="183" t="n">
        <v>98900</v>
      </c>
      <c r="G820" s="182" t="n">
        <v>68600</v>
      </c>
      <c r="H820" s="184" t="n">
        <v>288600</v>
      </c>
      <c r="I820" s="182" t="n">
        <v>212900</v>
      </c>
      <c r="J820" s="160" t="s">
        <v>17</v>
      </c>
      <c r="K820" s="174" t="n">
        <f aca="false">IF(E820-D820&lt;-$L$4,1,0)</f>
        <v>1</v>
      </c>
      <c r="L820" s="135" t="n">
        <f aca="false">IF(D820="","",IF(ABS(E820-D820)&lt;=$L$4,1,0))</f>
        <v>0</v>
      </c>
      <c r="M820" s="135" t="n">
        <f aca="false">IF(E820-D820&gt;$L$4,1,0)</f>
        <v>0</v>
      </c>
      <c r="N820" s="174" t="n">
        <f aca="false">IF(G820-F820&lt;-$L$4,1,0)</f>
        <v>1</v>
      </c>
      <c r="O820" s="135" t="n">
        <f aca="false">IF(F820="","",IF(ABS(G820-F820)&lt;=$L$4,1,0))</f>
        <v>0</v>
      </c>
      <c r="P820" s="175" t="n">
        <f aca="false">IF(G820-F820&gt;$L$4,1,0)</f>
        <v>0</v>
      </c>
      <c r="Q820" s="174" t="n">
        <f aca="false">IF(I820-H820&lt;-$L$4,1,0)</f>
        <v>1</v>
      </c>
      <c r="R820" s="135" t="n">
        <f aca="false">IF(H820="","",IF(ABS(H820-I820)&lt;=$L$4,1,0))</f>
        <v>0</v>
      </c>
      <c r="S820" s="175" t="n">
        <f aca="false">IF(I820-H820&gt;$L$4,1,0)</f>
        <v>0</v>
      </c>
      <c r="U820" s="165"/>
      <c r="V820" s="165"/>
      <c r="W820" s="165"/>
      <c r="Y820" s="135"/>
      <c r="Z820" s="135"/>
      <c r="AA820" s="135"/>
      <c r="AB820" s="135"/>
      <c r="AC820" s="135"/>
    </row>
    <row r="821" s="164" customFormat="true" ht="13.5" hidden="false" customHeight="false" outlineLevel="0" collapsed="false">
      <c r="A821" s="185" t="n">
        <v>17</v>
      </c>
      <c r="B821" s="194" t="n">
        <v>1</v>
      </c>
      <c r="C821" s="187" t="s">
        <v>905</v>
      </c>
      <c r="D821" s="188" t="n">
        <v>17900</v>
      </c>
      <c r="E821" s="189" t="n">
        <v>13600</v>
      </c>
      <c r="F821" s="190" t="n">
        <v>129600</v>
      </c>
      <c r="G821" s="189" t="n">
        <v>75800</v>
      </c>
      <c r="H821" s="191" t="n">
        <v>468200</v>
      </c>
      <c r="I821" s="189" t="n">
        <v>234800</v>
      </c>
      <c r="J821" s="160" t="s">
        <v>18</v>
      </c>
      <c r="K821" s="174" t="n">
        <f aca="false">IF(E821-D821&lt;-$L$4,1,0)</f>
        <v>1</v>
      </c>
      <c r="L821" s="135" t="n">
        <f aca="false">IF(D821="","",IF(ABS(E821-D821)&lt;=$L$4,1,0))</f>
        <v>0</v>
      </c>
      <c r="M821" s="135" t="n">
        <f aca="false">IF(E821-D821&gt;$L$4,1,0)</f>
        <v>0</v>
      </c>
      <c r="N821" s="174" t="n">
        <f aca="false">IF(G821-F821&lt;-$L$4,1,0)</f>
        <v>1</v>
      </c>
      <c r="O821" s="135" t="n">
        <f aca="false">IF(F821="","",IF(ABS(G821-F821)&lt;=$L$4,1,0))</f>
        <v>0</v>
      </c>
      <c r="P821" s="175" t="n">
        <f aca="false">IF(G821-F821&gt;$L$4,1,0)</f>
        <v>0</v>
      </c>
      <c r="Q821" s="174" t="n">
        <f aca="false">IF(I821-H821&lt;-$L$4,1,0)</f>
        <v>1</v>
      </c>
      <c r="R821" s="135" t="n">
        <f aca="false">IF(H821="","",IF(ABS(H821-I821)&lt;=$L$4,1,0))</f>
        <v>0</v>
      </c>
      <c r="S821" s="175" t="n">
        <f aca="false">IF(I821-H821&gt;$L$4,1,0)</f>
        <v>0</v>
      </c>
      <c r="U821" s="165"/>
      <c r="V821" s="165"/>
      <c r="W821" s="165"/>
      <c r="Y821" s="135"/>
      <c r="Z821" s="135"/>
      <c r="AA821" s="135"/>
      <c r="AB821" s="135"/>
      <c r="AC821" s="135"/>
    </row>
    <row r="822" s="164" customFormat="true" ht="13.5" hidden="false" customHeight="false" outlineLevel="0" collapsed="false">
      <c r="A822" s="167" t="n">
        <v>17</v>
      </c>
      <c r="B822" s="168" t="n">
        <v>2</v>
      </c>
      <c r="C822" s="169" t="s">
        <v>906</v>
      </c>
      <c r="D822" s="170" t="n">
        <v>40200</v>
      </c>
      <c r="E822" s="171" t="n">
        <v>13600</v>
      </c>
      <c r="F822" s="172" t="n">
        <v>99700</v>
      </c>
      <c r="G822" s="171" t="n">
        <v>75800</v>
      </c>
      <c r="H822" s="173" t="n">
        <v>216100</v>
      </c>
      <c r="I822" s="171" t="n">
        <v>234800</v>
      </c>
      <c r="J822" s="160" t="s">
        <v>17</v>
      </c>
      <c r="K822" s="174" t="n">
        <f aca="false">IF(E822-D822&lt;-$L$4,1,0)</f>
        <v>1</v>
      </c>
      <c r="L822" s="135" t="n">
        <f aca="false">IF(D822="","",IF(ABS(E822-D822)&lt;=$L$4,1,0))</f>
        <v>0</v>
      </c>
      <c r="M822" s="135" t="n">
        <f aca="false">IF(E822-D822&gt;$L$4,1,0)</f>
        <v>0</v>
      </c>
      <c r="N822" s="174" t="n">
        <f aca="false">IF(G822-F822&lt;-$L$4,1,0)</f>
        <v>1</v>
      </c>
      <c r="O822" s="135" t="n">
        <f aca="false">IF(F822="","",IF(ABS(G822-F822)&lt;=$L$4,1,0))</f>
        <v>0</v>
      </c>
      <c r="P822" s="175" t="n">
        <f aca="false">IF(G822-F822&gt;$L$4,1,0)</f>
        <v>0</v>
      </c>
      <c r="Q822" s="174" t="n">
        <f aca="false">IF(I822-H822&lt;-$L$4,1,0)</f>
        <v>0</v>
      </c>
      <c r="R822" s="135" t="n">
        <f aca="false">IF(H822="","",IF(ABS(H822-I822)&lt;=$L$4,1,0))</f>
        <v>0</v>
      </c>
      <c r="S822" s="175" t="n">
        <f aca="false">IF(I822-H822&gt;$L$4,1,0)</f>
        <v>1</v>
      </c>
      <c r="U822" s="165"/>
      <c r="V822" s="165"/>
      <c r="W822" s="165"/>
      <c r="Y822" s="135"/>
      <c r="Z822" s="135"/>
      <c r="AA822" s="135"/>
      <c r="AB822" s="135"/>
      <c r="AC822" s="135"/>
    </row>
    <row r="823" s="164" customFormat="true" ht="13.5" hidden="false" customHeight="false" outlineLevel="0" collapsed="false">
      <c r="A823" s="167" t="n">
        <v>17</v>
      </c>
      <c r="B823" s="168" t="n">
        <v>3</v>
      </c>
      <c r="C823" s="169" t="s">
        <v>907</v>
      </c>
      <c r="D823" s="170" t="n">
        <v>35300</v>
      </c>
      <c r="E823" s="171" t="n">
        <v>13600</v>
      </c>
      <c r="F823" s="172" t="n">
        <v>102700</v>
      </c>
      <c r="G823" s="171" t="n">
        <v>75800</v>
      </c>
      <c r="H823" s="173" t="n">
        <v>259500</v>
      </c>
      <c r="I823" s="171" t="n">
        <v>234800</v>
      </c>
      <c r="J823" s="160" t="s">
        <v>17</v>
      </c>
      <c r="K823" s="174" t="n">
        <f aca="false">IF(E823-D823&lt;-$L$4,1,0)</f>
        <v>1</v>
      </c>
      <c r="L823" s="135" t="n">
        <f aca="false">IF(D823="","",IF(ABS(E823-D823)&lt;=$L$4,1,0))</f>
        <v>0</v>
      </c>
      <c r="M823" s="135" t="n">
        <f aca="false">IF(E823-D823&gt;$L$4,1,0)</f>
        <v>0</v>
      </c>
      <c r="N823" s="174" t="n">
        <f aca="false">IF(G823-F823&lt;-$L$4,1,0)</f>
        <v>1</v>
      </c>
      <c r="O823" s="135" t="n">
        <f aca="false">IF(F823="","",IF(ABS(G823-F823)&lt;=$L$4,1,0))</f>
        <v>0</v>
      </c>
      <c r="P823" s="175" t="n">
        <f aca="false">IF(G823-F823&gt;$L$4,1,0)</f>
        <v>0</v>
      </c>
      <c r="Q823" s="174" t="n">
        <f aca="false">IF(I823-H823&lt;-$L$4,1,0)</f>
        <v>1</v>
      </c>
      <c r="R823" s="135" t="n">
        <f aca="false">IF(H823="","",IF(ABS(H823-I823)&lt;=$L$4,1,0))</f>
        <v>0</v>
      </c>
      <c r="S823" s="175" t="n">
        <f aca="false">IF(I823-H823&gt;$L$4,1,0)</f>
        <v>0</v>
      </c>
      <c r="U823" s="165"/>
      <c r="V823" s="165"/>
      <c r="W823" s="165"/>
      <c r="Y823" s="135"/>
      <c r="Z823" s="135"/>
      <c r="AA823" s="135"/>
      <c r="AB823" s="135"/>
      <c r="AC823" s="135"/>
    </row>
    <row r="824" s="164" customFormat="true" ht="13.5" hidden="false" customHeight="false" outlineLevel="0" collapsed="false">
      <c r="A824" s="167" t="n">
        <v>17</v>
      </c>
      <c r="B824" s="168" t="n">
        <v>4</v>
      </c>
      <c r="C824" s="169" t="s">
        <v>908</v>
      </c>
      <c r="D824" s="170" t="n">
        <v>46000</v>
      </c>
      <c r="E824" s="171" t="n">
        <v>13600</v>
      </c>
      <c r="F824" s="172" t="n">
        <v>116000</v>
      </c>
      <c r="G824" s="171" t="n">
        <v>75800</v>
      </c>
      <c r="H824" s="173" t="n">
        <v>270600</v>
      </c>
      <c r="I824" s="171" t="n">
        <v>234800</v>
      </c>
      <c r="J824" s="160" t="s">
        <v>17</v>
      </c>
      <c r="K824" s="174" t="n">
        <f aca="false">IF(E824-D824&lt;-$L$4,1,0)</f>
        <v>1</v>
      </c>
      <c r="L824" s="135" t="n">
        <f aca="false">IF(D824="","",IF(ABS(E824-D824)&lt;=$L$4,1,0))</f>
        <v>0</v>
      </c>
      <c r="M824" s="135" t="n">
        <f aca="false">IF(E824-D824&gt;$L$4,1,0)</f>
        <v>0</v>
      </c>
      <c r="N824" s="174" t="n">
        <f aca="false">IF(G824-F824&lt;-$L$4,1,0)</f>
        <v>1</v>
      </c>
      <c r="O824" s="135" t="n">
        <f aca="false">IF(F824="","",IF(ABS(G824-F824)&lt;=$L$4,1,0))</f>
        <v>0</v>
      </c>
      <c r="P824" s="175" t="n">
        <f aca="false">IF(G824-F824&gt;$L$4,1,0)</f>
        <v>0</v>
      </c>
      <c r="Q824" s="174" t="n">
        <f aca="false">IF(I824-H824&lt;-$L$4,1,0)</f>
        <v>1</v>
      </c>
      <c r="R824" s="135" t="n">
        <f aca="false">IF(H824="","",IF(ABS(H824-I824)&lt;=$L$4,1,0))</f>
        <v>0</v>
      </c>
      <c r="S824" s="175" t="n">
        <f aca="false">IF(I824-H824&gt;$L$4,1,0)</f>
        <v>0</v>
      </c>
      <c r="U824" s="165"/>
      <c r="V824" s="165"/>
      <c r="W824" s="165"/>
      <c r="Y824" s="135"/>
      <c r="Z824" s="135"/>
      <c r="AA824" s="135"/>
      <c r="AB824" s="135"/>
      <c r="AC824" s="135"/>
    </row>
    <row r="825" s="164" customFormat="true" ht="13.5" hidden="false" customHeight="false" outlineLevel="0" collapsed="false">
      <c r="A825" s="167" t="n">
        <v>17</v>
      </c>
      <c r="B825" s="168" t="n">
        <v>5</v>
      </c>
      <c r="C825" s="169" t="s">
        <v>909</v>
      </c>
      <c r="D825" s="170" t="n">
        <v>36100</v>
      </c>
      <c r="E825" s="171" t="n">
        <v>13600</v>
      </c>
      <c r="F825" s="172" t="n">
        <v>98200</v>
      </c>
      <c r="G825" s="171" t="n">
        <v>75800</v>
      </c>
      <c r="H825" s="173" t="n">
        <v>236600</v>
      </c>
      <c r="I825" s="171" t="n">
        <v>234800</v>
      </c>
      <c r="J825" s="160" t="s">
        <v>17</v>
      </c>
      <c r="K825" s="174" t="n">
        <f aca="false">IF(E825-D825&lt;-$L$4,1,0)</f>
        <v>1</v>
      </c>
      <c r="L825" s="135" t="n">
        <f aca="false">IF(D825="","",IF(ABS(E825-D825)&lt;=$L$4,1,0))</f>
        <v>0</v>
      </c>
      <c r="M825" s="135" t="n">
        <f aca="false">IF(E825-D825&gt;$L$4,1,0)</f>
        <v>0</v>
      </c>
      <c r="N825" s="174" t="n">
        <f aca="false">IF(G825-F825&lt;-$L$4,1,0)</f>
        <v>1</v>
      </c>
      <c r="O825" s="135" t="n">
        <f aca="false">IF(F825="","",IF(ABS(G825-F825)&lt;=$L$4,1,0))</f>
        <v>0</v>
      </c>
      <c r="P825" s="175" t="n">
        <f aca="false">IF(G825-F825&gt;$L$4,1,0)</f>
        <v>0</v>
      </c>
      <c r="Q825" s="174" t="n">
        <f aca="false">IF(I825-H825&lt;-$L$4,1,0)</f>
        <v>1</v>
      </c>
      <c r="R825" s="135" t="n">
        <f aca="false">IF(H825="","",IF(ABS(H825-I825)&lt;=$L$4,1,0))</f>
        <v>0</v>
      </c>
      <c r="S825" s="175" t="n">
        <f aca="false">IF(I825-H825&gt;$L$4,1,0)</f>
        <v>0</v>
      </c>
      <c r="U825" s="165"/>
      <c r="V825" s="165"/>
      <c r="W825" s="165"/>
      <c r="Y825" s="135"/>
      <c r="Z825" s="135"/>
      <c r="AA825" s="135"/>
      <c r="AB825" s="135"/>
      <c r="AC825" s="135"/>
    </row>
    <row r="826" s="164" customFormat="true" ht="13.5" hidden="false" customHeight="false" outlineLevel="0" collapsed="false">
      <c r="A826" s="167" t="n">
        <v>17</v>
      </c>
      <c r="B826" s="168" t="n">
        <v>6</v>
      </c>
      <c r="C826" s="169" t="s">
        <v>910</v>
      </c>
      <c r="D826" s="237" t="n">
        <v>37700</v>
      </c>
      <c r="E826" s="238" t="n">
        <v>12000</v>
      </c>
      <c r="F826" s="239" t="n">
        <v>94600</v>
      </c>
      <c r="G826" s="238" t="n">
        <v>67000</v>
      </c>
      <c r="H826" s="240" t="n">
        <v>203500</v>
      </c>
      <c r="I826" s="238" t="n">
        <v>207300</v>
      </c>
      <c r="J826" s="160" t="s">
        <v>17</v>
      </c>
      <c r="K826" s="174" t="n">
        <f aca="false">IF(E826-D826&lt;-$L$4,1,0)</f>
        <v>1</v>
      </c>
      <c r="L826" s="135" t="n">
        <f aca="false">IF(D826="","",IF(ABS(E826-D826)&lt;=$L$4,1,0))</f>
        <v>0</v>
      </c>
      <c r="M826" s="135" t="n">
        <f aca="false">IF(E826-D826&gt;$L$4,1,0)</f>
        <v>0</v>
      </c>
      <c r="N826" s="174" t="n">
        <f aca="false">IF(G826-F826&lt;-$L$4,1,0)</f>
        <v>1</v>
      </c>
      <c r="O826" s="135" t="n">
        <f aca="false">IF(F826="","",IF(ABS(G826-F826)&lt;=$L$4,1,0))</f>
        <v>0</v>
      </c>
      <c r="P826" s="175" t="n">
        <f aca="false">IF(G826-F826&gt;$L$4,1,0)</f>
        <v>0</v>
      </c>
      <c r="Q826" s="174" t="n">
        <f aca="false">IF(I826-H826&lt;-$L$4,1,0)</f>
        <v>0</v>
      </c>
      <c r="R826" s="135" t="n">
        <f aca="false">IF(H826="","",IF(ABS(H826-I826)&lt;=$L$4,1,0))</f>
        <v>0</v>
      </c>
      <c r="S826" s="175" t="n">
        <f aca="false">IF(I826-H826&gt;$L$4,1,0)</f>
        <v>1</v>
      </c>
      <c r="U826" s="165"/>
      <c r="V826" s="165"/>
      <c r="W826" s="165"/>
      <c r="Y826" s="135"/>
      <c r="Z826" s="135"/>
      <c r="AA826" s="135"/>
      <c r="AB826" s="135"/>
      <c r="AC826" s="135"/>
    </row>
    <row r="827" s="164" customFormat="true" ht="13.5" hidden="false" customHeight="false" outlineLevel="0" collapsed="false">
      <c r="A827" s="167" t="n">
        <v>17</v>
      </c>
      <c r="B827" s="168" t="n">
        <v>7</v>
      </c>
      <c r="C827" s="169" t="s">
        <v>911</v>
      </c>
      <c r="D827" s="170" t="n">
        <v>32700</v>
      </c>
      <c r="E827" s="171" t="n">
        <v>13600</v>
      </c>
      <c r="F827" s="172" t="n">
        <v>89900</v>
      </c>
      <c r="G827" s="171" t="n">
        <v>75800</v>
      </c>
      <c r="H827" s="173" t="n">
        <v>223000</v>
      </c>
      <c r="I827" s="171" t="n">
        <v>234800</v>
      </c>
      <c r="J827" s="160" t="s">
        <v>17</v>
      </c>
      <c r="K827" s="174" t="n">
        <f aca="false">IF(E827-D827&lt;-$L$4,1,0)</f>
        <v>1</v>
      </c>
      <c r="L827" s="135" t="n">
        <f aca="false">IF(D827="","",IF(ABS(E827-D827)&lt;=$L$4,1,0))</f>
        <v>0</v>
      </c>
      <c r="M827" s="135" t="n">
        <f aca="false">IF(E827-D827&gt;$L$4,1,0)</f>
        <v>0</v>
      </c>
      <c r="N827" s="174" t="n">
        <f aca="false">IF(G827-F827&lt;-$L$4,1,0)</f>
        <v>1</v>
      </c>
      <c r="O827" s="135" t="n">
        <f aca="false">IF(F827="","",IF(ABS(G827-F827)&lt;=$L$4,1,0))</f>
        <v>0</v>
      </c>
      <c r="P827" s="175" t="n">
        <f aca="false">IF(G827-F827&gt;$L$4,1,0)</f>
        <v>0</v>
      </c>
      <c r="Q827" s="174" t="n">
        <f aca="false">IF(I827-H827&lt;-$L$4,1,0)</f>
        <v>0</v>
      </c>
      <c r="R827" s="135" t="n">
        <f aca="false">IF(H827="","",IF(ABS(H827-I827)&lt;=$L$4,1,0))</f>
        <v>0</v>
      </c>
      <c r="S827" s="175" t="n">
        <f aca="false">IF(I827-H827&gt;$L$4,1,0)</f>
        <v>1</v>
      </c>
      <c r="U827" s="165"/>
      <c r="V827" s="165"/>
      <c r="W827" s="165"/>
      <c r="Y827" s="135"/>
      <c r="Z827" s="135"/>
      <c r="AA827" s="135"/>
      <c r="AB827" s="135"/>
      <c r="AC827" s="135"/>
    </row>
    <row r="828" s="164" customFormat="true" ht="13.5" hidden="false" customHeight="false" outlineLevel="0" collapsed="false">
      <c r="A828" s="167" t="n">
        <v>17</v>
      </c>
      <c r="B828" s="168" t="n">
        <v>8</v>
      </c>
      <c r="C828" s="169" t="s">
        <v>912</v>
      </c>
      <c r="D828" s="170" t="n">
        <v>36800</v>
      </c>
      <c r="E828" s="171" t="n">
        <v>13600</v>
      </c>
      <c r="F828" s="172" t="n">
        <v>100000</v>
      </c>
      <c r="G828" s="171" t="n">
        <v>75800</v>
      </c>
      <c r="H828" s="173" t="n">
        <v>235700</v>
      </c>
      <c r="I828" s="171" t="n">
        <v>234800</v>
      </c>
      <c r="J828" s="160" t="s">
        <v>17</v>
      </c>
      <c r="K828" s="174" t="n">
        <f aca="false">IF(E828-D828&lt;-$L$4,1,0)</f>
        <v>1</v>
      </c>
      <c r="L828" s="135" t="n">
        <f aca="false">IF(D828="","",IF(ABS(E828-D828)&lt;=$L$4,1,0))</f>
        <v>0</v>
      </c>
      <c r="M828" s="135" t="n">
        <f aca="false">IF(E828-D828&gt;$L$4,1,0)</f>
        <v>0</v>
      </c>
      <c r="N828" s="174" t="n">
        <f aca="false">IF(G828-F828&lt;-$L$4,1,0)</f>
        <v>1</v>
      </c>
      <c r="O828" s="135" t="n">
        <f aca="false">IF(F828="","",IF(ABS(G828-F828)&lt;=$L$4,1,0))</f>
        <v>0</v>
      </c>
      <c r="P828" s="175" t="n">
        <f aca="false">IF(G828-F828&gt;$L$4,1,0)</f>
        <v>0</v>
      </c>
      <c r="Q828" s="174" t="n">
        <f aca="false">IF(I828-H828&lt;-$L$4,1,0)</f>
        <v>1</v>
      </c>
      <c r="R828" s="135" t="n">
        <f aca="false">IF(H828="","",IF(ABS(H828-I828)&lt;=$L$4,1,0))</f>
        <v>0</v>
      </c>
      <c r="S828" s="175" t="n">
        <f aca="false">IF(I828-H828&gt;$L$4,1,0)</f>
        <v>0</v>
      </c>
      <c r="U828" s="165"/>
      <c r="V828" s="165"/>
      <c r="W828" s="165"/>
      <c r="Y828" s="135"/>
      <c r="Z828" s="135"/>
      <c r="AA828" s="135"/>
      <c r="AB828" s="135"/>
      <c r="AC828" s="135"/>
    </row>
    <row r="829" s="164" customFormat="true" ht="13.5" hidden="false" customHeight="false" outlineLevel="0" collapsed="false">
      <c r="A829" s="167" t="n">
        <v>17</v>
      </c>
      <c r="B829" s="168" t="n">
        <v>9</v>
      </c>
      <c r="C829" s="169" t="s">
        <v>913</v>
      </c>
      <c r="D829" s="170" t="n">
        <v>37800</v>
      </c>
      <c r="E829" s="171" t="n">
        <v>13600</v>
      </c>
      <c r="F829" s="172" t="n">
        <v>91700</v>
      </c>
      <c r="G829" s="171" t="n">
        <v>75800</v>
      </c>
      <c r="H829" s="173" t="n">
        <v>204100</v>
      </c>
      <c r="I829" s="171" t="n">
        <v>234800</v>
      </c>
      <c r="J829" s="160" t="s">
        <v>17</v>
      </c>
      <c r="K829" s="174" t="n">
        <f aca="false">IF(E829-D829&lt;-$L$4,1,0)</f>
        <v>1</v>
      </c>
      <c r="L829" s="135" t="n">
        <f aca="false">IF(D829="","",IF(ABS(E829-D829)&lt;=$L$4,1,0))</f>
        <v>0</v>
      </c>
      <c r="M829" s="135" t="n">
        <f aca="false">IF(E829-D829&gt;$L$4,1,0)</f>
        <v>0</v>
      </c>
      <c r="N829" s="174" t="n">
        <f aca="false">IF(G829-F829&lt;-$L$4,1,0)</f>
        <v>1</v>
      </c>
      <c r="O829" s="135" t="n">
        <f aca="false">IF(F829="","",IF(ABS(G829-F829)&lt;=$L$4,1,0))</f>
        <v>0</v>
      </c>
      <c r="P829" s="175" t="n">
        <f aca="false">IF(G829-F829&gt;$L$4,1,0)</f>
        <v>0</v>
      </c>
      <c r="Q829" s="174" t="n">
        <f aca="false">IF(I829-H829&lt;-$L$4,1,0)</f>
        <v>0</v>
      </c>
      <c r="R829" s="135" t="n">
        <f aca="false">IF(H829="","",IF(ABS(H829-I829)&lt;=$L$4,1,0))</f>
        <v>0</v>
      </c>
      <c r="S829" s="175" t="n">
        <f aca="false">IF(I829-H829&gt;$L$4,1,0)</f>
        <v>1</v>
      </c>
      <c r="U829" s="165"/>
      <c r="V829" s="165"/>
      <c r="W829" s="165"/>
      <c r="Y829" s="135"/>
      <c r="Z829" s="135"/>
      <c r="AA829" s="135"/>
      <c r="AB829" s="135"/>
      <c r="AC829" s="135"/>
    </row>
    <row r="830" s="164" customFormat="true" ht="13.5" hidden="false" customHeight="false" outlineLevel="0" collapsed="false">
      <c r="A830" s="167" t="n">
        <v>17</v>
      </c>
      <c r="B830" s="168" t="n">
        <v>10</v>
      </c>
      <c r="C830" s="169" t="s">
        <v>914</v>
      </c>
      <c r="D830" s="170" t="n">
        <v>44000</v>
      </c>
      <c r="E830" s="171" t="n">
        <v>13600</v>
      </c>
      <c r="F830" s="172" t="n">
        <v>83800</v>
      </c>
      <c r="G830" s="171" t="n">
        <v>75800</v>
      </c>
      <c r="H830" s="173" t="n">
        <v>172700</v>
      </c>
      <c r="I830" s="171" t="n">
        <v>234800</v>
      </c>
      <c r="J830" s="160" t="s">
        <v>17</v>
      </c>
      <c r="K830" s="174" t="n">
        <f aca="false">IF(E830-D830&lt;-$L$4,1,0)</f>
        <v>1</v>
      </c>
      <c r="L830" s="135" t="n">
        <f aca="false">IF(D830="","",IF(ABS(E830-D830)&lt;=$L$4,1,0))</f>
        <v>0</v>
      </c>
      <c r="M830" s="135" t="n">
        <f aca="false">IF(E830-D830&gt;$L$4,1,0)</f>
        <v>0</v>
      </c>
      <c r="N830" s="174" t="n">
        <f aca="false">IF(G830-F830&lt;-$L$4,1,0)</f>
        <v>1</v>
      </c>
      <c r="O830" s="135" t="n">
        <f aca="false">IF(F830="","",IF(ABS(G830-F830)&lt;=$L$4,1,0))</f>
        <v>0</v>
      </c>
      <c r="P830" s="175" t="n">
        <f aca="false">IF(G830-F830&gt;$L$4,1,0)</f>
        <v>0</v>
      </c>
      <c r="Q830" s="174" t="n">
        <f aca="false">IF(I830-H830&lt;-$L$4,1,0)</f>
        <v>0</v>
      </c>
      <c r="R830" s="135" t="n">
        <f aca="false">IF(H830="","",IF(ABS(H830-I830)&lt;=$L$4,1,0))</f>
        <v>0</v>
      </c>
      <c r="S830" s="175" t="n">
        <f aca="false">IF(I830-H830&gt;$L$4,1,0)</f>
        <v>1</v>
      </c>
      <c r="U830" s="165"/>
      <c r="V830" s="165"/>
      <c r="W830" s="165"/>
      <c r="Y830" s="135"/>
      <c r="Z830" s="135"/>
      <c r="AA830" s="135"/>
      <c r="AB830" s="135"/>
      <c r="AC830" s="135"/>
    </row>
    <row r="831" s="164" customFormat="true" ht="13.5" hidden="false" customHeight="false" outlineLevel="0" collapsed="false">
      <c r="A831" s="167" t="n">
        <v>17</v>
      </c>
      <c r="B831" s="168" t="n">
        <v>11</v>
      </c>
      <c r="C831" s="169" t="s">
        <v>915</v>
      </c>
      <c r="D831" s="170" t="n">
        <v>36500</v>
      </c>
      <c r="E831" s="171" t="n">
        <v>13600</v>
      </c>
      <c r="F831" s="172" t="n">
        <v>95900</v>
      </c>
      <c r="G831" s="171" t="n">
        <v>75800</v>
      </c>
      <c r="H831" s="173" t="n">
        <v>222000</v>
      </c>
      <c r="I831" s="171" t="n">
        <v>234800</v>
      </c>
      <c r="J831" s="160" t="s">
        <v>17</v>
      </c>
      <c r="K831" s="174" t="n">
        <f aca="false">IF(E831-D831&lt;-$L$4,1,0)</f>
        <v>1</v>
      </c>
      <c r="L831" s="135" t="n">
        <f aca="false">IF(D831="","",IF(ABS(E831-D831)&lt;=$L$4,1,0))</f>
        <v>0</v>
      </c>
      <c r="M831" s="135" t="n">
        <f aca="false">IF(E831-D831&gt;$L$4,1,0)</f>
        <v>0</v>
      </c>
      <c r="N831" s="174" t="n">
        <f aca="false">IF(G831-F831&lt;-$L$4,1,0)</f>
        <v>1</v>
      </c>
      <c r="O831" s="135" t="n">
        <f aca="false">IF(F831="","",IF(ABS(G831-F831)&lt;=$L$4,1,0))</f>
        <v>0</v>
      </c>
      <c r="P831" s="175" t="n">
        <f aca="false">IF(G831-F831&gt;$L$4,1,0)</f>
        <v>0</v>
      </c>
      <c r="Q831" s="174" t="n">
        <f aca="false">IF(I831-H831&lt;-$L$4,1,0)</f>
        <v>0</v>
      </c>
      <c r="R831" s="135" t="n">
        <f aca="false">IF(H831="","",IF(ABS(H831-I831)&lt;=$L$4,1,0))</f>
        <v>0</v>
      </c>
      <c r="S831" s="175" t="n">
        <f aca="false">IF(I831-H831&gt;$L$4,1,0)</f>
        <v>1</v>
      </c>
      <c r="U831" s="165"/>
      <c r="V831" s="165"/>
      <c r="W831" s="165"/>
      <c r="Y831" s="135"/>
      <c r="Z831" s="135"/>
      <c r="AA831" s="135"/>
      <c r="AB831" s="135"/>
      <c r="AC831" s="135"/>
    </row>
    <row r="832" s="164" customFormat="true" ht="13.5" hidden="false" customHeight="false" outlineLevel="0" collapsed="false">
      <c r="A832" s="167" t="n">
        <v>17</v>
      </c>
      <c r="B832" s="168" t="n">
        <v>12</v>
      </c>
      <c r="C832" s="169" t="s">
        <v>916</v>
      </c>
      <c r="D832" s="170" t="n">
        <v>38200</v>
      </c>
      <c r="E832" s="171" t="n">
        <v>13600</v>
      </c>
      <c r="F832" s="172" t="n">
        <v>109500</v>
      </c>
      <c r="G832" s="171" t="n">
        <v>75800</v>
      </c>
      <c r="H832" s="173" t="n">
        <v>271200</v>
      </c>
      <c r="I832" s="171" t="n">
        <v>234800</v>
      </c>
      <c r="J832" s="160" t="s">
        <v>17</v>
      </c>
      <c r="K832" s="174" t="n">
        <f aca="false">IF(E832-D832&lt;-$L$4,1,0)</f>
        <v>1</v>
      </c>
      <c r="L832" s="135" t="n">
        <f aca="false">IF(D832="","",IF(ABS(E832-D832)&lt;=$L$4,1,0))</f>
        <v>0</v>
      </c>
      <c r="M832" s="135" t="n">
        <f aca="false">IF(E832-D832&gt;$L$4,1,0)</f>
        <v>0</v>
      </c>
      <c r="N832" s="174" t="n">
        <f aca="false">IF(G832-F832&lt;-$L$4,1,0)</f>
        <v>1</v>
      </c>
      <c r="O832" s="135" t="n">
        <f aca="false">IF(F832="","",IF(ABS(G832-F832)&lt;=$L$4,1,0))</f>
        <v>0</v>
      </c>
      <c r="P832" s="175" t="n">
        <f aca="false">IF(G832-F832&gt;$L$4,1,0)</f>
        <v>0</v>
      </c>
      <c r="Q832" s="174" t="n">
        <f aca="false">IF(I832-H832&lt;-$L$4,1,0)</f>
        <v>1</v>
      </c>
      <c r="R832" s="135" t="n">
        <f aca="false">IF(H832="","",IF(ABS(H832-I832)&lt;=$L$4,1,0))</f>
        <v>0</v>
      </c>
      <c r="S832" s="175" t="n">
        <f aca="false">IF(I832-H832&gt;$L$4,1,0)</f>
        <v>0</v>
      </c>
      <c r="U832" s="165"/>
      <c r="V832" s="165"/>
      <c r="W832" s="165"/>
      <c r="Y832" s="135"/>
      <c r="Z832" s="135"/>
      <c r="AA832" s="135"/>
      <c r="AB832" s="135"/>
      <c r="AC832" s="135"/>
    </row>
    <row r="833" s="164" customFormat="true" ht="13.5" hidden="false" customHeight="false" outlineLevel="0" collapsed="false">
      <c r="A833" s="167" t="n">
        <v>17</v>
      </c>
      <c r="B833" s="168" t="n">
        <v>13</v>
      </c>
      <c r="C833" s="169" t="s">
        <v>917</v>
      </c>
      <c r="D833" s="170" t="n">
        <v>33600</v>
      </c>
      <c r="E833" s="171" t="n">
        <v>13600</v>
      </c>
      <c r="F833" s="172" t="n">
        <v>96700</v>
      </c>
      <c r="G833" s="171" t="n">
        <v>75800</v>
      </c>
      <c r="H833" s="173" t="n">
        <v>233900</v>
      </c>
      <c r="I833" s="171" t="n">
        <v>234800</v>
      </c>
      <c r="J833" s="160" t="s">
        <v>17</v>
      </c>
      <c r="K833" s="174" t="n">
        <f aca="false">IF(E833-D833&lt;-$L$4,1,0)</f>
        <v>1</v>
      </c>
      <c r="L833" s="135" t="n">
        <f aca="false">IF(D833="","",IF(ABS(E833-D833)&lt;=$L$4,1,0))</f>
        <v>0</v>
      </c>
      <c r="M833" s="135" t="n">
        <f aca="false">IF(E833-D833&gt;$L$4,1,0)</f>
        <v>0</v>
      </c>
      <c r="N833" s="174" t="n">
        <f aca="false">IF(G833-F833&lt;-$L$4,1,0)</f>
        <v>1</v>
      </c>
      <c r="O833" s="135" t="n">
        <f aca="false">IF(F833="","",IF(ABS(G833-F833)&lt;=$L$4,1,0))</f>
        <v>0</v>
      </c>
      <c r="P833" s="175" t="n">
        <f aca="false">IF(G833-F833&gt;$L$4,1,0)</f>
        <v>0</v>
      </c>
      <c r="Q833" s="174" t="n">
        <f aca="false">IF(I833-H833&lt;-$L$4,1,0)</f>
        <v>0</v>
      </c>
      <c r="R833" s="135" t="n">
        <f aca="false">IF(H833="","",IF(ABS(H833-I833)&lt;=$L$4,1,0))</f>
        <v>0</v>
      </c>
      <c r="S833" s="175" t="n">
        <f aca="false">IF(I833-H833&gt;$L$4,1,0)</f>
        <v>1</v>
      </c>
      <c r="U833" s="165"/>
      <c r="V833" s="165"/>
      <c r="W833" s="165"/>
      <c r="Y833" s="135"/>
      <c r="Z833" s="135"/>
      <c r="AA833" s="135"/>
      <c r="AB833" s="135"/>
      <c r="AC833" s="135"/>
    </row>
    <row r="834" s="164" customFormat="true" ht="13.5" hidden="false" customHeight="false" outlineLevel="0" collapsed="false">
      <c r="A834" s="167" t="n">
        <v>17</v>
      </c>
      <c r="B834" s="168" t="n">
        <v>14</v>
      </c>
      <c r="C834" s="169" t="s">
        <v>918</v>
      </c>
      <c r="D834" s="170" t="n">
        <v>29200</v>
      </c>
      <c r="E834" s="171" t="n">
        <v>13600</v>
      </c>
      <c r="F834" s="172" t="n">
        <v>102700</v>
      </c>
      <c r="G834" s="171" t="n">
        <v>75800</v>
      </c>
      <c r="H834" s="173" t="n">
        <v>274900</v>
      </c>
      <c r="I834" s="171" t="n">
        <v>234800</v>
      </c>
      <c r="J834" s="160" t="s">
        <v>17</v>
      </c>
      <c r="K834" s="174" t="n">
        <f aca="false">IF(E834-D834&lt;-$L$4,1,0)</f>
        <v>1</v>
      </c>
      <c r="L834" s="135" t="n">
        <f aca="false">IF(D834="","",IF(ABS(E834-D834)&lt;=$L$4,1,0))</f>
        <v>0</v>
      </c>
      <c r="M834" s="135" t="n">
        <f aca="false">IF(E834-D834&gt;$L$4,1,0)</f>
        <v>0</v>
      </c>
      <c r="N834" s="174" t="n">
        <f aca="false">IF(G834-F834&lt;-$L$4,1,0)</f>
        <v>1</v>
      </c>
      <c r="O834" s="135" t="n">
        <f aca="false">IF(F834="","",IF(ABS(G834-F834)&lt;=$L$4,1,0))</f>
        <v>0</v>
      </c>
      <c r="P834" s="175" t="n">
        <f aca="false">IF(G834-F834&gt;$L$4,1,0)</f>
        <v>0</v>
      </c>
      <c r="Q834" s="174" t="n">
        <f aca="false">IF(I834-H834&lt;-$L$4,1,0)</f>
        <v>1</v>
      </c>
      <c r="R834" s="135" t="n">
        <f aca="false">IF(H834="","",IF(ABS(H834-I834)&lt;=$L$4,1,0))</f>
        <v>0</v>
      </c>
      <c r="S834" s="175" t="n">
        <f aca="false">IF(I834-H834&gt;$L$4,1,0)</f>
        <v>0</v>
      </c>
      <c r="U834" s="165"/>
      <c r="V834" s="165"/>
      <c r="W834" s="165"/>
      <c r="Y834" s="135"/>
      <c r="Z834" s="135"/>
      <c r="AA834" s="135"/>
      <c r="AB834" s="135"/>
      <c r="AC834" s="135"/>
    </row>
    <row r="835" s="164" customFormat="true" ht="13.5" hidden="false" customHeight="false" outlineLevel="0" collapsed="false">
      <c r="A835" s="167" t="n">
        <v>17</v>
      </c>
      <c r="B835" s="168" t="n">
        <v>15</v>
      </c>
      <c r="C835" s="169" t="s">
        <v>919</v>
      </c>
      <c r="D835" s="170" t="n">
        <v>38500</v>
      </c>
      <c r="E835" s="171" t="n">
        <v>13600</v>
      </c>
      <c r="F835" s="172" t="n">
        <v>104100</v>
      </c>
      <c r="G835" s="171" t="n">
        <v>75800</v>
      </c>
      <c r="H835" s="173" t="n">
        <v>242300</v>
      </c>
      <c r="I835" s="171" t="n">
        <v>234800</v>
      </c>
      <c r="J835" s="160" t="s">
        <v>17</v>
      </c>
      <c r="K835" s="174" t="n">
        <f aca="false">IF(E835-D835&lt;-$L$4,1,0)</f>
        <v>1</v>
      </c>
      <c r="L835" s="135" t="n">
        <f aca="false">IF(D835="","",IF(ABS(E835-D835)&lt;=$L$4,1,0))</f>
        <v>0</v>
      </c>
      <c r="M835" s="135" t="n">
        <f aca="false">IF(E835-D835&gt;$L$4,1,0)</f>
        <v>0</v>
      </c>
      <c r="N835" s="174" t="n">
        <f aca="false">IF(G835-F835&lt;-$L$4,1,0)</f>
        <v>1</v>
      </c>
      <c r="O835" s="135" t="n">
        <f aca="false">IF(F835="","",IF(ABS(G835-F835)&lt;=$L$4,1,0))</f>
        <v>0</v>
      </c>
      <c r="P835" s="175" t="n">
        <f aca="false">IF(G835-F835&gt;$L$4,1,0)</f>
        <v>0</v>
      </c>
      <c r="Q835" s="174" t="n">
        <f aca="false">IF(I835-H835&lt;-$L$4,1,0)</f>
        <v>1</v>
      </c>
      <c r="R835" s="135" t="n">
        <f aca="false">IF(H835="","",IF(ABS(H835-I835)&lt;=$L$4,1,0))</f>
        <v>0</v>
      </c>
      <c r="S835" s="175" t="n">
        <f aca="false">IF(I835-H835&gt;$L$4,1,0)</f>
        <v>0</v>
      </c>
      <c r="U835" s="165"/>
      <c r="V835" s="165"/>
      <c r="W835" s="165"/>
      <c r="Y835" s="135"/>
      <c r="Z835" s="135"/>
      <c r="AA835" s="135"/>
      <c r="AB835" s="135"/>
      <c r="AC835" s="135"/>
    </row>
    <row r="836" s="164" customFormat="true" ht="13.5" hidden="false" customHeight="false" outlineLevel="0" collapsed="false">
      <c r="A836" s="167" t="n">
        <v>17</v>
      </c>
      <c r="B836" s="168" t="n">
        <v>16</v>
      </c>
      <c r="C836" s="169" t="s">
        <v>920</v>
      </c>
      <c r="D836" s="170" t="n">
        <v>36600</v>
      </c>
      <c r="E836" s="171" t="n">
        <v>13600</v>
      </c>
      <c r="F836" s="172" t="n">
        <v>95800</v>
      </c>
      <c r="G836" s="171" t="n">
        <v>75800</v>
      </c>
      <c r="H836" s="173" t="n">
        <v>221800</v>
      </c>
      <c r="I836" s="171" t="n">
        <v>234800</v>
      </c>
      <c r="J836" s="160" t="s">
        <v>17</v>
      </c>
      <c r="K836" s="174" t="n">
        <f aca="false">IF(E836-D836&lt;-$L$4,1,0)</f>
        <v>1</v>
      </c>
      <c r="L836" s="135" t="n">
        <f aca="false">IF(D836="","",IF(ABS(E836-D836)&lt;=$L$4,1,0))</f>
        <v>0</v>
      </c>
      <c r="M836" s="135" t="n">
        <f aca="false">IF(E836-D836&gt;$L$4,1,0)</f>
        <v>0</v>
      </c>
      <c r="N836" s="174" t="n">
        <f aca="false">IF(G836-F836&lt;-$L$4,1,0)</f>
        <v>1</v>
      </c>
      <c r="O836" s="135" t="n">
        <f aca="false">IF(F836="","",IF(ABS(G836-F836)&lt;=$L$4,1,0))</f>
        <v>0</v>
      </c>
      <c r="P836" s="175" t="n">
        <f aca="false">IF(G836-F836&gt;$L$4,1,0)</f>
        <v>0</v>
      </c>
      <c r="Q836" s="174" t="n">
        <f aca="false">IF(I836-H836&lt;-$L$4,1,0)</f>
        <v>0</v>
      </c>
      <c r="R836" s="135" t="n">
        <f aca="false">IF(H836="","",IF(ABS(H836-I836)&lt;=$L$4,1,0))</f>
        <v>0</v>
      </c>
      <c r="S836" s="175" t="n">
        <f aca="false">IF(I836-H836&gt;$L$4,1,0)</f>
        <v>1</v>
      </c>
      <c r="U836" s="165"/>
      <c r="V836" s="165"/>
      <c r="W836" s="165"/>
      <c r="Y836" s="135"/>
      <c r="Z836" s="135"/>
      <c r="AA836" s="135"/>
      <c r="AB836" s="135"/>
      <c r="AC836" s="135"/>
    </row>
    <row r="837" s="164" customFormat="true" ht="13.5" hidden="false" customHeight="false" outlineLevel="0" collapsed="false">
      <c r="A837" s="167" t="n">
        <v>17</v>
      </c>
      <c r="B837" s="168" t="n">
        <v>17</v>
      </c>
      <c r="C837" s="169" t="s">
        <v>921</v>
      </c>
      <c r="D837" s="170" t="n">
        <v>42800</v>
      </c>
      <c r="E837" s="171" t="n">
        <v>13600</v>
      </c>
      <c r="F837" s="241" t="n">
        <v>92600</v>
      </c>
      <c r="G837" s="242" t="n">
        <v>75800</v>
      </c>
      <c r="H837" s="243" t="n">
        <v>192400</v>
      </c>
      <c r="I837" s="242" t="n">
        <v>234800</v>
      </c>
      <c r="J837" s="160" t="s">
        <v>17</v>
      </c>
      <c r="K837" s="174" t="n">
        <f aca="false">IF(E837-D837&lt;-$L$4,1,0)</f>
        <v>1</v>
      </c>
      <c r="L837" s="135" t="n">
        <f aca="false">IF(D837="","",IF(ABS(E837-D837)&lt;=$L$4,1,0))</f>
        <v>0</v>
      </c>
      <c r="M837" s="135" t="n">
        <f aca="false">IF(E837-D837&gt;$L$4,1,0)</f>
        <v>0</v>
      </c>
      <c r="N837" s="174" t="n">
        <f aca="false">IF(G837-F837&lt;-$L$4,1,0)</f>
        <v>1</v>
      </c>
      <c r="O837" s="135" t="n">
        <f aca="false">IF(F837="","",IF(ABS(G837-F837)&lt;=$L$4,1,0))</f>
        <v>0</v>
      </c>
      <c r="P837" s="175" t="n">
        <f aca="false">IF(G837-F837&gt;$L$4,1,0)</f>
        <v>0</v>
      </c>
      <c r="Q837" s="174" t="n">
        <f aca="false">IF(I837-H837&lt;-$L$4,1,0)</f>
        <v>0</v>
      </c>
      <c r="R837" s="135" t="n">
        <f aca="false">IF(H837="","",IF(ABS(H837-I837)&lt;=$L$4,1,0))</f>
        <v>0</v>
      </c>
      <c r="S837" s="175" t="n">
        <f aca="false">IF(I837-H837&gt;$L$4,1,0)</f>
        <v>1</v>
      </c>
      <c r="U837" s="165"/>
      <c r="V837" s="165"/>
      <c r="W837" s="165"/>
      <c r="Y837" s="135"/>
      <c r="Z837" s="135"/>
      <c r="AA837" s="135"/>
      <c r="AB837" s="135"/>
      <c r="AC837" s="135"/>
    </row>
    <row r="838" s="164" customFormat="true" ht="13.5" hidden="false" customHeight="false" outlineLevel="0" collapsed="false">
      <c r="A838" s="167" t="n">
        <v>17</v>
      </c>
      <c r="B838" s="168" t="n">
        <v>18</v>
      </c>
      <c r="C838" s="169" t="s">
        <v>922</v>
      </c>
      <c r="D838" s="170" t="n">
        <v>37200</v>
      </c>
      <c r="E838" s="171" t="n">
        <v>13600</v>
      </c>
      <c r="F838" s="241" t="n">
        <v>104400</v>
      </c>
      <c r="G838" s="242" t="n">
        <v>75800</v>
      </c>
      <c r="H838" s="243" t="n">
        <v>249600</v>
      </c>
      <c r="I838" s="242" t="n">
        <v>234800</v>
      </c>
      <c r="J838" s="160" t="s">
        <v>17</v>
      </c>
      <c r="K838" s="174" t="n">
        <f aca="false">IF(E838-D838&lt;-$L$4,1,0)</f>
        <v>1</v>
      </c>
      <c r="L838" s="135" t="n">
        <f aca="false">IF(D838="","",IF(ABS(E838-D838)&lt;=$L$4,1,0))</f>
        <v>0</v>
      </c>
      <c r="M838" s="135" t="n">
        <f aca="false">IF(E838-D838&gt;$L$4,1,0)</f>
        <v>0</v>
      </c>
      <c r="N838" s="174" t="n">
        <f aca="false">IF(G838-F838&lt;-$L$4,1,0)</f>
        <v>1</v>
      </c>
      <c r="O838" s="135" t="n">
        <f aca="false">IF(F838="","",IF(ABS(G838-F838)&lt;=$L$4,1,0))</f>
        <v>0</v>
      </c>
      <c r="P838" s="175" t="n">
        <f aca="false">IF(G838-F838&gt;$L$4,1,0)</f>
        <v>0</v>
      </c>
      <c r="Q838" s="174" t="n">
        <f aca="false">IF(I838-H838&lt;-$L$4,1,0)</f>
        <v>1</v>
      </c>
      <c r="R838" s="135" t="n">
        <f aca="false">IF(H838="","",IF(ABS(H838-I838)&lt;=$L$4,1,0))</f>
        <v>0</v>
      </c>
      <c r="S838" s="175" t="n">
        <f aca="false">IF(I838-H838&gt;$L$4,1,0)</f>
        <v>0</v>
      </c>
      <c r="U838" s="165"/>
      <c r="V838" s="165"/>
      <c r="W838" s="165"/>
      <c r="Y838" s="135"/>
      <c r="Z838" s="135"/>
      <c r="AA838" s="135"/>
      <c r="AB838" s="135"/>
      <c r="AC838" s="135"/>
    </row>
    <row r="839" s="164" customFormat="true" ht="14.25" hidden="false" customHeight="false" outlineLevel="0" collapsed="false">
      <c r="A839" s="178" t="n">
        <v>17</v>
      </c>
      <c r="B839" s="179" t="n">
        <v>19</v>
      </c>
      <c r="C839" s="180" t="s">
        <v>923</v>
      </c>
      <c r="D839" s="181" t="n">
        <v>49600</v>
      </c>
      <c r="E839" s="182" t="n">
        <v>13600</v>
      </c>
      <c r="F839" s="183" t="n">
        <v>114400</v>
      </c>
      <c r="G839" s="182" t="n">
        <v>75800</v>
      </c>
      <c r="H839" s="184" t="n">
        <v>259600</v>
      </c>
      <c r="I839" s="182" t="n">
        <v>234800</v>
      </c>
      <c r="J839" s="160" t="s">
        <v>17</v>
      </c>
      <c r="K839" s="174" t="n">
        <f aca="false">IF(E839-D839&lt;-$L$4,1,0)</f>
        <v>1</v>
      </c>
      <c r="L839" s="135" t="n">
        <f aca="false">IF(D839="","",IF(ABS(E839-D839)&lt;=$L$4,1,0))</f>
        <v>0</v>
      </c>
      <c r="M839" s="135" t="n">
        <f aca="false">IF(E839-D839&gt;$L$4,1,0)</f>
        <v>0</v>
      </c>
      <c r="N839" s="174" t="n">
        <f aca="false">IF(G839-F839&lt;-$L$4,1,0)</f>
        <v>1</v>
      </c>
      <c r="O839" s="135" t="n">
        <f aca="false">IF(F839="","",IF(ABS(G839-F839)&lt;=$L$4,1,0))</f>
        <v>0</v>
      </c>
      <c r="P839" s="175" t="n">
        <f aca="false">IF(G839-F839&gt;$L$4,1,0)</f>
        <v>0</v>
      </c>
      <c r="Q839" s="174" t="n">
        <f aca="false">IF(I839-H839&lt;-$L$4,1,0)</f>
        <v>1</v>
      </c>
      <c r="R839" s="135" t="n">
        <f aca="false">IF(H839="","",IF(ABS(H839-I839)&lt;=$L$4,1,0))</f>
        <v>0</v>
      </c>
      <c r="S839" s="175" t="n">
        <f aca="false">IF(I839-H839&gt;$L$4,1,0)</f>
        <v>0</v>
      </c>
      <c r="U839" s="165"/>
      <c r="V839" s="165"/>
      <c r="W839" s="165"/>
      <c r="Y839" s="135"/>
      <c r="Z839" s="135"/>
      <c r="AA839" s="135"/>
      <c r="AB839" s="135"/>
      <c r="AC839" s="135"/>
    </row>
    <row r="840" s="164" customFormat="true" ht="13.5" hidden="false" customHeight="false" outlineLevel="0" collapsed="false">
      <c r="A840" s="185" t="n">
        <v>18</v>
      </c>
      <c r="B840" s="194" t="n">
        <v>1</v>
      </c>
      <c r="C840" s="187" t="s">
        <v>924</v>
      </c>
      <c r="D840" s="188" t="n">
        <v>53300</v>
      </c>
      <c r="E840" s="189" t="n">
        <v>13100</v>
      </c>
      <c r="F840" s="190" t="n">
        <v>114700</v>
      </c>
      <c r="G840" s="189" t="n">
        <v>72900</v>
      </c>
      <c r="H840" s="191" t="n">
        <v>247200</v>
      </c>
      <c r="I840" s="189" t="n">
        <v>225000</v>
      </c>
      <c r="J840" s="160" t="s">
        <v>17</v>
      </c>
      <c r="K840" s="174" t="n">
        <f aca="false">IF(E840-D840&lt;-$L$4,1,0)</f>
        <v>1</v>
      </c>
      <c r="L840" s="135" t="n">
        <f aca="false">IF(D840="","",IF(ABS(E840-D840)&lt;=$L$4,1,0))</f>
        <v>0</v>
      </c>
      <c r="M840" s="135" t="n">
        <f aca="false">IF(E840-D840&gt;$L$4,1,0)</f>
        <v>0</v>
      </c>
      <c r="N840" s="174" t="n">
        <f aca="false">IF(G840-F840&lt;-$L$4,1,0)</f>
        <v>1</v>
      </c>
      <c r="O840" s="135" t="n">
        <f aca="false">IF(F840="","",IF(ABS(G840-F840)&lt;=$L$4,1,0))</f>
        <v>0</v>
      </c>
      <c r="P840" s="175" t="n">
        <f aca="false">IF(G840-F840&gt;$L$4,1,0)</f>
        <v>0</v>
      </c>
      <c r="Q840" s="174" t="n">
        <f aca="false">IF(I840-H840&lt;-$L$4,1,0)</f>
        <v>1</v>
      </c>
      <c r="R840" s="135" t="n">
        <f aca="false">IF(H840="","",IF(ABS(H840-I840)&lt;=$L$4,1,0))</f>
        <v>0</v>
      </c>
      <c r="S840" s="175" t="n">
        <f aca="false">IF(I840-H840&gt;$L$4,1,0)</f>
        <v>0</v>
      </c>
      <c r="U840" s="165"/>
      <c r="V840" s="165"/>
      <c r="W840" s="165"/>
      <c r="Y840" s="135"/>
      <c r="Z840" s="135"/>
      <c r="AA840" s="135"/>
      <c r="AB840" s="135"/>
      <c r="AC840" s="135"/>
    </row>
    <row r="841" s="164" customFormat="true" ht="13.5" hidden="false" customHeight="false" outlineLevel="0" collapsed="false">
      <c r="A841" s="167" t="n">
        <v>18</v>
      </c>
      <c r="B841" s="168" t="n">
        <v>2</v>
      </c>
      <c r="C841" s="169" t="s">
        <v>925</v>
      </c>
      <c r="D841" s="170" t="n">
        <v>42500</v>
      </c>
      <c r="E841" s="171" t="n">
        <v>13100</v>
      </c>
      <c r="F841" s="172" t="n">
        <v>100600</v>
      </c>
      <c r="G841" s="171" t="n">
        <v>72900</v>
      </c>
      <c r="H841" s="173" t="n">
        <v>227600</v>
      </c>
      <c r="I841" s="171" t="n">
        <v>225000</v>
      </c>
      <c r="J841" s="160" t="s">
        <v>17</v>
      </c>
      <c r="K841" s="174" t="n">
        <f aca="false">IF(E841-D841&lt;-$L$4,1,0)</f>
        <v>1</v>
      </c>
      <c r="L841" s="135" t="n">
        <f aca="false">IF(D841="","",IF(ABS(E841-D841)&lt;=$L$4,1,0))</f>
        <v>0</v>
      </c>
      <c r="M841" s="135" t="n">
        <f aca="false">IF(E841-D841&gt;$L$4,1,0)</f>
        <v>0</v>
      </c>
      <c r="N841" s="174" t="n">
        <f aca="false">IF(G841-F841&lt;-$L$4,1,0)</f>
        <v>1</v>
      </c>
      <c r="O841" s="135" t="n">
        <f aca="false">IF(F841="","",IF(ABS(G841-F841)&lt;=$L$4,1,0))</f>
        <v>0</v>
      </c>
      <c r="P841" s="175" t="n">
        <f aca="false">IF(G841-F841&gt;$L$4,1,0)</f>
        <v>0</v>
      </c>
      <c r="Q841" s="174" t="n">
        <f aca="false">IF(I841-H841&lt;-$L$4,1,0)</f>
        <v>1</v>
      </c>
      <c r="R841" s="135" t="n">
        <f aca="false">IF(H841="","",IF(ABS(H841-I841)&lt;=$L$4,1,0))</f>
        <v>0</v>
      </c>
      <c r="S841" s="175" t="n">
        <f aca="false">IF(I841-H841&gt;$L$4,1,0)</f>
        <v>0</v>
      </c>
      <c r="U841" s="165"/>
      <c r="V841" s="165"/>
      <c r="W841" s="165"/>
      <c r="Y841" s="135"/>
      <c r="Z841" s="135"/>
      <c r="AA841" s="135"/>
      <c r="AB841" s="135"/>
      <c r="AC841" s="135"/>
    </row>
    <row r="842" s="164" customFormat="true" ht="13.5" hidden="false" customHeight="false" outlineLevel="0" collapsed="false">
      <c r="A842" s="167" t="n">
        <v>18</v>
      </c>
      <c r="B842" s="168" t="n">
        <v>3</v>
      </c>
      <c r="C842" s="169" t="s">
        <v>926</v>
      </c>
      <c r="D842" s="170" t="n">
        <v>41300</v>
      </c>
      <c r="E842" s="171" t="n">
        <v>13100</v>
      </c>
      <c r="F842" s="172" t="n">
        <v>117200</v>
      </c>
      <c r="G842" s="171" t="n">
        <v>72900</v>
      </c>
      <c r="H842" s="173" t="n">
        <v>249700</v>
      </c>
      <c r="I842" s="171" t="n">
        <v>225000</v>
      </c>
      <c r="J842" s="160" t="s">
        <v>17</v>
      </c>
      <c r="K842" s="174" t="n">
        <f aca="false">IF(E842-D842&lt;-$L$4,1,0)</f>
        <v>1</v>
      </c>
      <c r="L842" s="135" t="n">
        <f aca="false">IF(D842="","",IF(ABS(E842-D842)&lt;=$L$4,1,0))</f>
        <v>0</v>
      </c>
      <c r="M842" s="135" t="n">
        <f aca="false">IF(E842-D842&gt;$L$4,1,0)</f>
        <v>0</v>
      </c>
      <c r="N842" s="174" t="n">
        <f aca="false">IF(G842-F842&lt;-$L$4,1,0)</f>
        <v>1</v>
      </c>
      <c r="O842" s="135" t="n">
        <f aca="false">IF(F842="","",IF(ABS(G842-F842)&lt;=$L$4,1,0))</f>
        <v>0</v>
      </c>
      <c r="P842" s="175" t="n">
        <f aca="false">IF(G842-F842&gt;$L$4,1,0)</f>
        <v>0</v>
      </c>
      <c r="Q842" s="174" t="n">
        <f aca="false">IF(I842-H842&lt;-$L$4,1,0)</f>
        <v>1</v>
      </c>
      <c r="R842" s="135" t="n">
        <f aca="false">IF(H842="","",IF(ABS(H842-I842)&lt;=$L$4,1,0))</f>
        <v>0</v>
      </c>
      <c r="S842" s="175" t="n">
        <f aca="false">IF(I842-H842&gt;$L$4,1,0)</f>
        <v>0</v>
      </c>
      <c r="U842" s="165"/>
      <c r="V842" s="165"/>
      <c r="W842" s="165"/>
      <c r="Y842" s="135"/>
      <c r="Z842" s="135"/>
      <c r="AA842" s="135"/>
      <c r="AB842" s="135"/>
      <c r="AC842" s="135"/>
    </row>
    <row r="843" s="164" customFormat="true" ht="13.5" hidden="false" customHeight="false" outlineLevel="0" collapsed="false">
      <c r="A843" s="167" t="n">
        <v>18</v>
      </c>
      <c r="B843" s="168" t="n">
        <v>4</v>
      </c>
      <c r="C843" s="169" t="s">
        <v>927</v>
      </c>
      <c r="D843" s="170" t="n">
        <v>32300</v>
      </c>
      <c r="E843" s="171" t="n">
        <v>13100</v>
      </c>
      <c r="F843" s="172" t="n">
        <v>90200</v>
      </c>
      <c r="G843" s="171" t="n">
        <v>72900</v>
      </c>
      <c r="H843" s="173" t="n">
        <v>223800</v>
      </c>
      <c r="I843" s="171" t="n">
        <v>225000</v>
      </c>
      <c r="J843" s="160" t="s">
        <v>17</v>
      </c>
      <c r="K843" s="174" t="n">
        <f aca="false">IF(E843-D843&lt;-$L$4,1,0)</f>
        <v>1</v>
      </c>
      <c r="L843" s="135" t="n">
        <f aca="false">IF(D843="","",IF(ABS(E843-D843)&lt;=$L$4,1,0))</f>
        <v>0</v>
      </c>
      <c r="M843" s="135" t="n">
        <f aca="false">IF(E843-D843&gt;$L$4,1,0)</f>
        <v>0</v>
      </c>
      <c r="N843" s="174" t="n">
        <f aca="false">IF(G843-F843&lt;-$L$4,1,0)</f>
        <v>1</v>
      </c>
      <c r="O843" s="135" t="n">
        <f aca="false">IF(F843="","",IF(ABS(G843-F843)&lt;=$L$4,1,0))</f>
        <v>0</v>
      </c>
      <c r="P843" s="175" t="n">
        <f aca="false">IF(G843-F843&gt;$L$4,1,0)</f>
        <v>0</v>
      </c>
      <c r="Q843" s="174" t="n">
        <f aca="false">IF(I843-H843&lt;-$L$4,1,0)</f>
        <v>0</v>
      </c>
      <c r="R843" s="135" t="n">
        <f aca="false">IF(H843="","",IF(ABS(H843-I843)&lt;=$L$4,1,0))</f>
        <v>0</v>
      </c>
      <c r="S843" s="175" t="n">
        <f aca="false">IF(I843-H843&gt;$L$4,1,0)</f>
        <v>1</v>
      </c>
      <c r="U843" s="165"/>
      <c r="V843" s="165"/>
      <c r="W843" s="165"/>
      <c r="Y843" s="135"/>
      <c r="Z843" s="135"/>
      <c r="AA843" s="135"/>
      <c r="AB843" s="135"/>
      <c r="AC843" s="135"/>
    </row>
    <row r="844" s="164" customFormat="true" ht="13.5" hidden="false" customHeight="false" outlineLevel="0" collapsed="false">
      <c r="A844" s="167" t="n">
        <v>18</v>
      </c>
      <c r="B844" s="168" t="n">
        <v>5</v>
      </c>
      <c r="C844" s="169" t="s">
        <v>928</v>
      </c>
      <c r="D844" s="170" t="n">
        <v>30900</v>
      </c>
      <c r="E844" s="171" t="n">
        <v>13100</v>
      </c>
      <c r="F844" s="172" t="n">
        <v>73500</v>
      </c>
      <c r="G844" s="171" t="n">
        <v>72900</v>
      </c>
      <c r="H844" s="173" t="n">
        <v>155100</v>
      </c>
      <c r="I844" s="171" t="n">
        <v>225000</v>
      </c>
      <c r="J844" s="160" t="s">
        <v>17</v>
      </c>
      <c r="K844" s="174" t="n">
        <f aca="false">IF(E844-D844&lt;-$L$4,1,0)</f>
        <v>1</v>
      </c>
      <c r="L844" s="135" t="n">
        <f aca="false">IF(D844="","",IF(ABS(E844-D844)&lt;=$L$4,1,0))</f>
        <v>0</v>
      </c>
      <c r="M844" s="135" t="n">
        <f aca="false">IF(E844-D844&gt;$L$4,1,0)</f>
        <v>0</v>
      </c>
      <c r="N844" s="174" t="n">
        <f aca="false">IF(G844-F844&lt;-$L$4,1,0)</f>
        <v>1</v>
      </c>
      <c r="O844" s="135" t="n">
        <f aca="false">IF(F844="","",IF(ABS(G844-F844)&lt;=$L$4,1,0))</f>
        <v>0</v>
      </c>
      <c r="P844" s="175" t="n">
        <f aca="false">IF(G844-F844&gt;$L$4,1,0)</f>
        <v>0</v>
      </c>
      <c r="Q844" s="174" t="n">
        <f aca="false">IF(I844-H844&lt;-$L$4,1,0)</f>
        <v>0</v>
      </c>
      <c r="R844" s="135" t="n">
        <f aca="false">IF(H844="","",IF(ABS(H844-I844)&lt;=$L$4,1,0))</f>
        <v>0</v>
      </c>
      <c r="S844" s="175" t="n">
        <f aca="false">IF(I844-H844&gt;$L$4,1,0)</f>
        <v>1</v>
      </c>
      <c r="U844" s="165"/>
      <c r="V844" s="165"/>
      <c r="W844" s="165"/>
      <c r="Y844" s="135"/>
      <c r="Z844" s="135"/>
      <c r="AA844" s="135"/>
      <c r="AB844" s="135"/>
      <c r="AC844" s="135"/>
    </row>
    <row r="845" s="164" customFormat="true" ht="13.5" hidden="false" customHeight="false" outlineLevel="0" collapsed="false">
      <c r="A845" s="167" t="n">
        <v>18</v>
      </c>
      <c r="B845" s="168" t="n">
        <v>6</v>
      </c>
      <c r="C845" s="169" t="s">
        <v>929</v>
      </c>
      <c r="D845" s="170" t="n">
        <v>45200</v>
      </c>
      <c r="E845" s="171" t="n">
        <v>13100</v>
      </c>
      <c r="F845" s="172" t="n">
        <v>106600</v>
      </c>
      <c r="G845" s="171" t="n">
        <v>72900</v>
      </c>
      <c r="H845" s="173" t="n">
        <v>230000</v>
      </c>
      <c r="I845" s="171" t="n">
        <v>225000</v>
      </c>
      <c r="J845" s="160" t="s">
        <v>17</v>
      </c>
      <c r="K845" s="174" t="n">
        <f aca="false">IF(E845-D845&lt;-$L$4,1,0)</f>
        <v>1</v>
      </c>
      <c r="L845" s="135" t="n">
        <f aca="false">IF(D845="","",IF(ABS(E845-D845)&lt;=$L$4,1,0))</f>
        <v>0</v>
      </c>
      <c r="M845" s="135" t="n">
        <f aca="false">IF(E845-D845&gt;$L$4,1,0)</f>
        <v>0</v>
      </c>
      <c r="N845" s="174" t="n">
        <f aca="false">IF(G845-F845&lt;-$L$4,1,0)</f>
        <v>1</v>
      </c>
      <c r="O845" s="135" t="n">
        <f aca="false">IF(F845="","",IF(ABS(G845-F845)&lt;=$L$4,1,0))</f>
        <v>0</v>
      </c>
      <c r="P845" s="175" t="n">
        <f aca="false">IF(G845-F845&gt;$L$4,1,0)</f>
        <v>0</v>
      </c>
      <c r="Q845" s="174" t="n">
        <f aca="false">IF(I845-H845&lt;-$L$4,1,0)</f>
        <v>1</v>
      </c>
      <c r="R845" s="135" t="n">
        <f aca="false">IF(H845="","",IF(ABS(H845-I845)&lt;=$L$4,1,0))</f>
        <v>0</v>
      </c>
      <c r="S845" s="175" t="n">
        <f aca="false">IF(I845-H845&gt;$L$4,1,0)</f>
        <v>0</v>
      </c>
      <c r="U845" s="165"/>
      <c r="V845" s="165"/>
      <c r="W845" s="165"/>
      <c r="Y845" s="135"/>
      <c r="Z845" s="135"/>
      <c r="AA845" s="135"/>
      <c r="AB845" s="135"/>
      <c r="AC845" s="135"/>
    </row>
    <row r="846" s="164" customFormat="true" ht="13.5" hidden="false" customHeight="false" outlineLevel="0" collapsed="false">
      <c r="A846" s="167" t="n">
        <v>18</v>
      </c>
      <c r="B846" s="168" t="n">
        <v>7</v>
      </c>
      <c r="C846" s="169" t="s">
        <v>930</v>
      </c>
      <c r="D846" s="170" t="n">
        <v>55500</v>
      </c>
      <c r="E846" s="171" t="n">
        <v>13100</v>
      </c>
      <c r="F846" s="172" t="n">
        <v>109900</v>
      </c>
      <c r="G846" s="171" t="n">
        <v>72900</v>
      </c>
      <c r="H846" s="173" t="n">
        <v>209800</v>
      </c>
      <c r="I846" s="171" t="n">
        <v>225000</v>
      </c>
      <c r="J846" s="160" t="s">
        <v>17</v>
      </c>
      <c r="K846" s="174" t="n">
        <f aca="false">IF(E846-D846&lt;-$L$4,1,0)</f>
        <v>1</v>
      </c>
      <c r="L846" s="135" t="n">
        <f aca="false">IF(D846="","",IF(ABS(E846-D846)&lt;=$L$4,1,0))</f>
        <v>0</v>
      </c>
      <c r="M846" s="135" t="n">
        <f aca="false">IF(E846-D846&gt;$L$4,1,0)</f>
        <v>0</v>
      </c>
      <c r="N846" s="174" t="n">
        <f aca="false">IF(G846-F846&lt;-$L$4,1,0)</f>
        <v>1</v>
      </c>
      <c r="O846" s="135" t="n">
        <f aca="false">IF(F846="","",IF(ABS(G846-F846)&lt;=$L$4,1,0))</f>
        <v>0</v>
      </c>
      <c r="P846" s="175" t="n">
        <f aca="false">IF(G846-F846&gt;$L$4,1,0)</f>
        <v>0</v>
      </c>
      <c r="Q846" s="174" t="n">
        <f aca="false">IF(I846-H846&lt;-$L$4,1,0)</f>
        <v>0</v>
      </c>
      <c r="R846" s="135" t="n">
        <f aca="false">IF(H846="","",IF(ABS(H846-I846)&lt;=$L$4,1,0))</f>
        <v>0</v>
      </c>
      <c r="S846" s="175" t="n">
        <f aca="false">IF(I846-H846&gt;$L$4,1,0)</f>
        <v>1</v>
      </c>
      <c r="U846" s="165"/>
      <c r="V846" s="165"/>
      <c r="W846" s="165"/>
      <c r="Y846" s="135"/>
      <c r="Z846" s="135"/>
      <c r="AA846" s="135"/>
      <c r="AB846" s="135"/>
      <c r="AC846" s="135"/>
    </row>
    <row r="847" s="164" customFormat="true" ht="13.5" hidden="false" customHeight="false" outlineLevel="0" collapsed="false">
      <c r="A847" s="167" t="n">
        <v>18</v>
      </c>
      <c r="B847" s="168" t="n">
        <v>8</v>
      </c>
      <c r="C847" s="169" t="s">
        <v>931</v>
      </c>
      <c r="D847" s="170" t="n">
        <v>46100</v>
      </c>
      <c r="E847" s="171" t="n">
        <v>13100</v>
      </c>
      <c r="F847" s="172" t="n">
        <v>106000</v>
      </c>
      <c r="G847" s="171" t="n">
        <v>72900</v>
      </c>
      <c r="H847" s="173" t="n">
        <v>233000</v>
      </c>
      <c r="I847" s="171" t="n">
        <v>225000</v>
      </c>
      <c r="J847" s="160" t="s">
        <v>17</v>
      </c>
      <c r="K847" s="174" t="n">
        <f aca="false">IF(E847-D847&lt;-$L$4,1,0)</f>
        <v>1</v>
      </c>
      <c r="L847" s="135" t="n">
        <f aca="false">IF(D847="","",IF(ABS(E847-D847)&lt;=$L$4,1,0))</f>
        <v>0</v>
      </c>
      <c r="M847" s="135" t="n">
        <f aca="false">IF(E847-D847&gt;$L$4,1,0)</f>
        <v>0</v>
      </c>
      <c r="N847" s="174" t="n">
        <f aca="false">IF(G847-F847&lt;-$L$4,1,0)</f>
        <v>1</v>
      </c>
      <c r="O847" s="135" t="n">
        <f aca="false">IF(F847="","",IF(ABS(G847-F847)&lt;=$L$4,1,0))</f>
        <v>0</v>
      </c>
      <c r="P847" s="175" t="n">
        <f aca="false">IF(G847-F847&gt;$L$4,1,0)</f>
        <v>0</v>
      </c>
      <c r="Q847" s="174" t="n">
        <f aca="false">IF(I847-H847&lt;-$L$4,1,0)</f>
        <v>1</v>
      </c>
      <c r="R847" s="135" t="n">
        <f aca="false">IF(H847="","",IF(ABS(H847-I847)&lt;=$L$4,1,0))</f>
        <v>0</v>
      </c>
      <c r="S847" s="175" t="n">
        <f aca="false">IF(I847-H847&gt;$L$4,1,0)</f>
        <v>0</v>
      </c>
      <c r="U847" s="165"/>
      <c r="V847" s="165"/>
      <c r="W847" s="165"/>
      <c r="Y847" s="135"/>
      <c r="Z847" s="135"/>
      <c r="AA847" s="135"/>
      <c r="AB847" s="135"/>
      <c r="AC847" s="135"/>
    </row>
    <row r="848" s="164" customFormat="true" ht="13.5" hidden="false" customHeight="false" outlineLevel="0" collapsed="false">
      <c r="A848" s="167" t="n">
        <v>18</v>
      </c>
      <c r="B848" s="168" t="n">
        <v>9</v>
      </c>
      <c r="C848" s="169" t="s">
        <v>932</v>
      </c>
      <c r="D848" s="170" t="n">
        <v>35800</v>
      </c>
      <c r="E848" s="171" t="n">
        <v>13100</v>
      </c>
      <c r="F848" s="172" t="n">
        <v>93600</v>
      </c>
      <c r="G848" s="171" t="n">
        <v>72900</v>
      </c>
      <c r="H848" s="173" t="n">
        <v>217000</v>
      </c>
      <c r="I848" s="171" t="n">
        <v>225000</v>
      </c>
      <c r="J848" s="160" t="s">
        <v>17</v>
      </c>
      <c r="K848" s="174" t="n">
        <f aca="false">IF(E848-D848&lt;-$L$4,1,0)</f>
        <v>1</v>
      </c>
      <c r="L848" s="135" t="n">
        <f aca="false">IF(D848="","",IF(ABS(E848-D848)&lt;=$L$4,1,0))</f>
        <v>0</v>
      </c>
      <c r="M848" s="135" t="n">
        <f aca="false">IF(E848-D848&gt;$L$4,1,0)</f>
        <v>0</v>
      </c>
      <c r="N848" s="174" t="n">
        <f aca="false">IF(G848-F848&lt;-$L$4,1,0)</f>
        <v>1</v>
      </c>
      <c r="O848" s="135" t="n">
        <f aca="false">IF(F848="","",IF(ABS(G848-F848)&lt;=$L$4,1,0))</f>
        <v>0</v>
      </c>
      <c r="P848" s="175" t="n">
        <f aca="false">IF(G848-F848&gt;$L$4,1,0)</f>
        <v>0</v>
      </c>
      <c r="Q848" s="174" t="n">
        <f aca="false">IF(I848-H848&lt;-$L$4,1,0)</f>
        <v>0</v>
      </c>
      <c r="R848" s="135" t="n">
        <f aca="false">IF(H848="","",IF(ABS(H848-I848)&lt;=$L$4,1,0))</f>
        <v>0</v>
      </c>
      <c r="S848" s="175" t="n">
        <f aca="false">IF(I848-H848&gt;$L$4,1,0)</f>
        <v>1</v>
      </c>
      <c r="U848" s="165"/>
      <c r="V848" s="165"/>
      <c r="W848" s="165"/>
      <c r="Y848" s="135"/>
      <c r="Z848" s="135"/>
      <c r="AA848" s="135"/>
      <c r="AB848" s="135"/>
      <c r="AC848" s="135"/>
    </row>
    <row r="849" s="164" customFormat="true" ht="13.5" hidden="false" customHeight="false" outlineLevel="0" collapsed="false">
      <c r="A849" s="167" t="n">
        <v>18</v>
      </c>
      <c r="B849" s="168" t="n">
        <v>10</v>
      </c>
      <c r="C849" s="169" t="s">
        <v>933</v>
      </c>
      <c r="D849" s="170" t="n">
        <v>38600</v>
      </c>
      <c r="E849" s="171" t="n">
        <v>13100</v>
      </c>
      <c r="F849" s="172" t="n">
        <v>84500</v>
      </c>
      <c r="G849" s="171" t="n">
        <v>72900</v>
      </c>
      <c r="H849" s="173" t="n">
        <v>175900</v>
      </c>
      <c r="I849" s="171" t="n">
        <v>225000</v>
      </c>
      <c r="J849" s="160" t="s">
        <v>17</v>
      </c>
      <c r="K849" s="174" t="n">
        <f aca="false">IF(E849-D849&lt;-$L$4,1,0)</f>
        <v>1</v>
      </c>
      <c r="L849" s="135" t="n">
        <f aca="false">IF(D849="","",IF(ABS(E849-D849)&lt;=$L$4,1,0))</f>
        <v>0</v>
      </c>
      <c r="M849" s="135" t="n">
        <f aca="false">IF(E849-D849&gt;$L$4,1,0)</f>
        <v>0</v>
      </c>
      <c r="N849" s="174" t="n">
        <f aca="false">IF(G849-F849&lt;-$L$4,1,0)</f>
        <v>1</v>
      </c>
      <c r="O849" s="135" t="n">
        <f aca="false">IF(F849="","",IF(ABS(G849-F849)&lt;=$L$4,1,0))</f>
        <v>0</v>
      </c>
      <c r="P849" s="175" t="n">
        <f aca="false">IF(G849-F849&gt;$L$4,1,0)</f>
        <v>0</v>
      </c>
      <c r="Q849" s="174" t="n">
        <f aca="false">IF(I849-H849&lt;-$L$4,1,0)</f>
        <v>0</v>
      </c>
      <c r="R849" s="135" t="n">
        <f aca="false">IF(H849="","",IF(ABS(H849-I849)&lt;=$L$4,1,0))</f>
        <v>0</v>
      </c>
      <c r="S849" s="175" t="n">
        <f aca="false">IF(I849-H849&gt;$L$4,1,0)</f>
        <v>1</v>
      </c>
      <c r="U849" s="165"/>
      <c r="V849" s="165"/>
      <c r="W849" s="165"/>
      <c r="Y849" s="135"/>
      <c r="Z849" s="135"/>
      <c r="AA849" s="135"/>
      <c r="AB849" s="135"/>
      <c r="AC849" s="135"/>
    </row>
    <row r="850" s="164" customFormat="true" ht="13.5" hidden="false" customHeight="false" outlineLevel="0" collapsed="false">
      <c r="A850" s="167" t="n">
        <v>18</v>
      </c>
      <c r="B850" s="168" t="n">
        <v>11</v>
      </c>
      <c r="C850" s="169" t="s">
        <v>934</v>
      </c>
      <c r="D850" s="237" t="n">
        <v>31500</v>
      </c>
      <c r="E850" s="238" t="n">
        <v>13100</v>
      </c>
      <c r="F850" s="239" t="n">
        <v>76400</v>
      </c>
      <c r="G850" s="238" t="n">
        <v>72900</v>
      </c>
      <c r="H850" s="240" t="n">
        <v>169000</v>
      </c>
      <c r="I850" s="238" t="n">
        <v>225000</v>
      </c>
      <c r="J850" s="160" t="s">
        <v>17</v>
      </c>
      <c r="K850" s="174" t="n">
        <f aca="false">IF(E850-D850&lt;-$L$4,1,0)</f>
        <v>1</v>
      </c>
      <c r="L850" s="135" t="n">
        <f aca="false">IF(D850="","",IF(ABS(E850-D850)&lt;=$L$4,1,0))</f>
        <v>0</v>
      </c>
      <c r="M850" s="135" t="n">
        <f aca="false">IF(E850-D850&gt;$L$4,1,0)</f>
        <v>0</v>
      </c>
      <c r="N850" s="174" t="n">
        <f aca="false">IF(G850-F850&lt;-$L$4,1,0)</f>
        <v>1</v>
      </c>
      <c r="O850" s="135" t="n">
        <f aca="false">IF(F850="","",IF(ABS(G850-F850)&lt;=$L$4,1,0))</f>
        <v>0</v>
      </c>
      <c r="P850" s="175" t="n">
        <f aca="false">IF(G850-F850&gt;$L$4,1,0)</f>
        <v>0</v>
      </c>
      <c r="Q850" s="174" t="n">
        <f aca="false">IF(I850-H850&lt;-$L$4,1,0)</f>
        <v>0</v>
      </c>
      <c r="R850" s="135" t="n">
        <f aca="false">IF(H850="","",IF(ABS(H850-I850)&lt;=$L$4,1,0))</f>
        <v>0</v>
      </c>
      <c r="S850" s="175" t="n">
        <f aca="false">IF(I850-H850&gt;$L$4,1,0)</f>
        <v>1</v>
      </c>
      <c r="U850" s="165"/>
      <c r="V850" s="165"/>
      <c r="W850" s="165"/>
      <c r="Y850" s="135"/>
      <c r="Z850" s="135"/>
      <c r="AA850" s="135"/>
      <c r="AB850" s="135"/>
      <c r="AC850" s="135"/>
    </row>
    <row r="851" s="164" customFormat="true" ht="13.5" hidden="false" customHeight="false" outlineLevel="0" collapsed="false">
      <c r="A851" s="167" t="n">
        <v>18</v>
      </c>
      <c r="B851" s="168" t="n">
        <v>12</v>
      </c>
      <c r="C851" s="169" t="s">
        <v>935</v>
      </c>
      <c r="D851" s="170" t="n">
        <v>35800</v>
      </c>
      <c r="E851" s="171" t="n">
        <v>13100</v>
      </c>
      <c r="F851" s="172" t="n">
        <v>94000</v>
      </c>
      <c r="G851" s="171" t="n">
        <v>72900</v>
      </c>
      <c r="H851" s="173" t="n">
        <v>219600</v>
      </c>
      <c r="I851" s="171" t="n">
        <v>225000</v>
      </c>
      <c r="J851" s="160" t="s">
        <v>17</v>
      </c>
      <c r="K851" s="174" t="n">
        <f aca="false">IF(E851-D851&lt;-$L$4,1,0)</f>
        <v>1</v>
      </c>
      <c r="L851" s="135" t="n">
        <f aca="false">IF(D851="","",IF(ABS(E851-D851)&lt;=$L$4,1,0))</f>
        <v>0</v>
      </c>
      <c r="M851" s="135" t="n">
        <f aca="false">IF(E851-D851&gt;$L$4,1,0)</f>
        <v>0</v>
      </c>
      <c r="N851" s="174" t="n">
        <f aca="false">IF(G851-F851&lt;-$L$4,1,0)</f>
        <v>1</v>
      </c>
      <c r="O851" s="135" t="n">
        <f aca="false">IF(F851="","",IF(ABS(G851-F851)&lt;=$L$4,1,0))</f>
        <v>0</v>
      </c>
      <c r="P851" s="175" t="n">
        <f aca="false">IF(G851-F851&gt;$L$4,1,0)</f>
        <v>0</v>
      </c>
      <c r="Q851" s="174" t="n">
        <f aca="false">IF(I851-H851&lt;-$L$4,1,0)</f>
        <v>0</v>
      </c>
      <c r="R851" s="135" t="n">
        <f aca="false">IF(H851="","",IF(ABS(H851-I851)&lt;=$L$4,1,0))</f>
        <v>0</v>
      </c>
      <c r="S851" s="175" t="n">
        <f aca="false">IF(I851-H851&gt;$L$4,1,0)</f>
        <v>1</v>
      </c>
      <c r="U851" s="165"/>
      <c r="V851" s="165"/>
      <c r="W851" s="165"/>
      <c r="Y851" s="135"/>
      <c r="Z851" s="135"/>
      <c r="AA851" s="135"/>
      <c r="AB851" s="135"/>
      <c r="AC851" s="135"/>
    </row>
    <row r="852" s="164" customFormat="true" ht="13.5" hidden="false" customHeight="false" outlineLevel="0" collapsed="false">
      <c r="A852" s="167" t="n">
        <v>18</v>
      </c>
      <c r="B852" s="168" t="n">
        <v>13</v>
      </c>
      <c r="C852" s="169" t="s">
        <v>936</v>
      </c>
      <c r="D852" s="170" t="n">
        <v>30400</v>
      </c>
      <c r="E852" s="171" t="n">
        <v>13100</v>
      </c>
      <c r="F852" s="172" t="n">
        <v>80400</v>
      </c>
      <c r="G852" s="171" t="n">
        <v>72900</v>
      </c>
      <c r="H852" s="173" t="n">
        <v>183200</v>
      </c>
      <c r="I852" s="171" t="n">
        <v>225000</v>
      </c>
      <c r="J852" s="160" t="s">
        <v>17</v>
      </c>
      <c r="K852" s="174" t="n">
        <f aca="false">IF(E852-D852&lt;-$L$4,1,0)</f>
        <v>1</v>
      </c>
      <c r="L852" s="135" t="n">
        <f aca="false">IF(D852="","",IF(ABS(E852-D852)&lt;=$L$4,1,0))</f>
        <v>0</v>
      </c>
      <c r="M852" s="135" t="n">
        <f aca="false">IF(E852-D852&gt;$L$4,1,0)</f>
        <v>0</v>
      </c>
      <c r="N852" s="174" t="n">
        <f aca="false">IF(G852-F852&lt;-$L$4,1,0)</f>
        <v>1</v>
      </c>
      <c r="O852" s="135" t="n">
        <f aca="false">IF(F852="","",IF(ABS(G852-F852)&lt;=$L$4,1,0))</f>
        <v>0</v>
      </c>
      <c r="P852" s="175" t="n">
        <f aca="false">IF(G852-F852&gt;$L$4,1,0)</f>
        <v>0</v>
      </c>
      <c r="Q852" s="174" t="n">
        <f aca="false">IF(I852-H852&lt;-$L$4,1,0)</f>
        <v>0</v>
      </c>
      <c r="R852" s="135" t="n">
        <f aca="false">IF(H852="","",IF(ABS(H852-I852)&lt;=$L$4,1,0))</f>
        <v>0</v>
      </c>
      <c r="S852" s="175" t="n">
        <f aca="false">IF(I852-H852&gt;$L$4,1,0)</f>
        <v>1</v>
      </c>
      <c r="U852" s="165"/>
      <c r="V852" s="165"/>
      <c r="W852" s="165"/>
      <c r="Y852" s="135"/>
      <c r="Z852" s="135"/>
      <c r="AA852" s="135"/>
      <c r="AB852" s="135"/>
      <c r="AC852" s="135"/>
    </row>
    <row r="853" s="164" customFormat="true" ht="13.5" hidden="false" customHeight="false" outlineLevel="0" collapsed="false">
      <c r="A853" s="167" t="n">
        <v>18</v>
      </c>
      <c r="B853" s="168" t="n">
        <v>14</v>
      </c>
      <c r="C853" s="169" t="s">
        <v>937</v>
      </c>
      <c r="D853" s="170" t="n">
        <v>36100</v>
      </c>
      <c r="E853" s="171" t="n">
        <v>13100</v>
      </c>
      <c r="F853" s="172" t="n">
        <v>100200</v>
      </c>
      <c r="G853" s="171" t="n">
        <v>72900</v>
      </c>
      <c r="H853" s="173" t="n">
        <v>244300</v>
      </c>
      <c r="I853" s="171" t="n">
        <v>225000</v>
      </c>
      <c r="J853" s="160" t="s">
        <v>17</v>
      </c>
      <c r="K853" s="174" t="n">
        <f aca="false">IF(E853-D853&lt;-$L$4,1,0)</f>
        <v>1</v>
      </c>
      <c r="L853" s="135" t="n">
        <f aca="false">IF(D853="","",IF(ABS(E853-D853)&lt;=$L$4,1,0))</f>
        <v>0</v>
      </c>
      <c r="M853" s="135" t="n">
        <f aca="false">IF(E853-D853&gt;$L$4,1,0)</f>
        <v>0</v>
      </c>
      <c r="N853" s="174" t="n">
        <f aca="false">IF(G853-F853&lt;-$L$4,1,0)</f>
        <v>1</v>
      </c>
      <c r="O853" s="135" t="n">
        <f aca="false">IF(F853="","",IF(ABS(G853-F853)&lt;=$L$4,1,0))</f>
        <v>0</v>
      </c>
      <c r="P853" s="175" t="n">
        <f aca="false">IF(G853-F853&gt;$L$4,1,0)</f>
        <v>0</v>
      </c>
      <c r="Q853" s="174" t="n">
        <f aca="false">IF(I853-H853&lt;-$L$4,1,0)</f>
        <v>1</v>
      </c>
      <c r="R853" s="135" t="n">
        <f aca="false">IF(H853="","",IF(ABS(H853-I853)&lt;=$L$4,1,0))</f>
        <v>0</v>
      </c>
      <c r="S853" s="175" t="n">
        <f aca="false">IF(I853-H853&gt;$L$4,1,0)</f>
        <v>0</v>
      </c>
      <c r="U853" s="165"/>
      <c r="V853" s="165"/>
      <c r="W853" s="165"/>
      <c r="Y853" s="135"/>
      <c r="Z853" s="135"/>
      <c r="AA853" s="135"/>
      <c r="AB853" s="135"/>
      <c r="AC853" s="135"/>
    </row>
    <row r="854" s="164" customFormat="true" ht="13.5" hidden="false" customHeight="false" outlineLevel="0" collapsed="false">
      <c r="A854" s="167" t="n">
        <v>18</v>
      </c>
      <c r="B854" s="168" t="n">
        <v>15</v>
      </c>
      <c r="C854" s="169" t="s">
        <v>938</v>
      </c>
      <c r="D854" s="170" t="n">
        <v>47300</v>
      </c>
      <c r="E854" s="171" t="n">
        <v>13100</v>
      </c>
      <c r="F854" s="172" t="n">
        <v>98800</v>
      </c>
      <c r="G854" s="171" t="n">
        <v>72900</v>
      </c>
      <c r="H854" s="173" t="n">
        <v>208600</v>
      </c>
      <c r="I854" s="171" t="n">
        <v>225000</v>
      </c>
      <c r="J854" s="160" t="s">
        <v>17</v>
      </c>
      <c r="K854" s="174" t="n">
        <f aca="false">IF(E854-D854&lt;-$L$4,1,0)</f>
        <v>1</v>
      </c>
      <c r="L854" s="135" t="n">
        <f aca="false">IF(D854="","",IF(ABS(E854-D854)&lt;=$L$4,1,0))</f>
        <v>0</v>
      </c>
      <c r="M854" s="135" t="n">
        <f aca="false">IF(E854-D854&gt;$L$4,1,0)</f>
        <v>0</v>
      </c>
      <c r="N854" s="174" t="n">
        <f aca="false">IF(G854-F854&lt;-$L$4,1,0)</f>
        <v>1</v>
      </c>
      <c r="O854" s="135" t="n">
        <f aca="false">IF(F854="","",IF(ABS(G854-F854)&lt;=$L$4,1,0))</f>
        <v>0</v>
      </c>
      <c r="P854" s="175" t="n">
        <f aca="false">IF(G854-F854&gt;$L$4,1,0)</f>
        <v>0</v>
      </c>
      <c r="Q854" s="174" t="n">
        <f aca="false">IF(I854-H854&lt;-$L$4,1,0)</f>
        <v>0</v>
      </c>
      <c r="R854" s="135" t="n">
        <f aca="false">IF(H854="","",IF(ABS(H854-I854)&lt;=$L$4,1,0))</f>
        <v>0</v>
      </c>
      <c r="S854" s="175" t="n">
        <f aca="false">IF(I854-H854&gt;$L$4,1,0)</f>
        <v>1</v>
      </c>
      <c r="U854" s="165"/>
      <c r="V854" s="165"/>
      <c r="W854" s="165"/>
      <c r="Y854" s="135"/>
      <c r="Z854" s="135"/>
      <c r="AA854" s="135"/>
      <c r="AB854" s="135"/>
      <c r="AC854" s="135"/>
    </row>
    <row r="855" s="164" customFormat="true" ht="13.5" hidden="false" customHeight="false" outlineLevel="0" collapsed="false">
      <c r="A855" s="167" t="n">
        <v>18</v>
      </c>
      <c r="B855" s="168" t="n">
        <v>16</v>
      </c>
      <c r="C855" s="169" t="s">
        <v>939</v>
      </c>
      <c r="D855" s="170" t="n">
        <v>31400</v>
      </c>
      <c r="E855" s="171" t="n">
        <v>13100</v>
      </c>
      <c r="F855" s="172" t="n">
        <v>71600</v>
      </c>
      <c r="G855" s="171" t="n">
        <v>72900</v>
      </c>
      <c r="H855" s="173" t="n">
        <v>157400</v>
      </c>
      <c r="I855" s="171" t="n">
        <v>225000</v>
      </c>
      <c r="J855" s="160" t="s">
        <v>17</v>
      </c>
      <c r="K855" s="174" t="n">
        <f aca="false">IF(E855-D855&lt;-$L$4,1,0)</f>
        <v>1</v>
      </c>
      <c r="L855" s="135" t="n">
        <f aca="false">IF(D855="","",IF(ABS(E855-D855)&lt;=$L$4,1,0))</f>
        <v>0</v>
      </c>
      <c r="M855" s="135" t="n">
        <f aca="false">IF(E855-D855&gt;$L$4,1,0)</f>
        <v>0</v>
      </c>
      <c r="N855" s="174" t="n">
        <f aca="false">IF(G855-F855&lt;-$L$4,1,0)</f>
        <v>0</v>
      </c>
      <c r="O855" s="135" t="n">
        <f aca="false">IF(F855="","",IF(ABS(G855-F855)&lt;=$L$4,1,0))</f>
        <v>0</v>
      </c>
      <c r="P855" s="175" t="n">
        <f aca="false">IF(G855-F855&gt;$L$4,1,0)</f>
        <v>1</v>
      </c>
      <c r="Q855" s="174" t="n">
        <f aca="false">IF(I855-H855&lt;-$L$4,1,0)</f>
        <v>0</v>
      </c>
      <c r="R855" s="135" t="n">
        <f aca="false">IF(H855="","",IF(ABS(H855-I855)&lt;=$L$4,1,0))</f>
        <v>0</v>
      </c>
      <c r="S855" s="175" t="n">
        <f aca="false">IF(I855-H855&gt;$L$4,1,0)</f>
        <v>1</v>
      </c>
      <c r="U855" s="165"/>
      <c r="V855" s="165"/>
      <c r="W855" s="165"/>
      <c r="Y855" s="135"/>
      <c r="Z855" s="135"/>
      <c r="AA855" s="135"/>
      <c r="AB855" s="135"/>
      <c r="AC855" s="135"/>
    </row>
    <row r="856" s="164" customFormat="true" ht="14.25" hidden="false" customHeight="false" outlineLevel="0" collapsed="false">
      <c r="A856" s="178" t="n">
        <v>18</v>
      </c>
      <c r="B856" s="179" t="n">
        <v>17</v>
      </c>
      <c r="C856" s="180" t="s">
        <v>940</v>
      </c>
      <c r="D856" s="181" t="n">
        <v>36400</v>
      </c>
      <c r="E856" s="182" t="n">
        <v>13100</v>
      </c>
      <c r="F856" s="183" t="n">
        <v>91800</v>
      </c>
      <c r="G856" s="182" t="n">
        <v>72900</v>
      </c>
      <c r="H856" s="184" t="n">
        <v>203200</v>
      </c>
      <c r="I856" s="182" t="n">
        <v>225000</v>
      </c>
      <c r="J856" s="160" t="s">
        <v>17</v>
      </c>
      <c r="K856" s="174" t="n">
        <f aca="false">IF(E856-D856&lt;-$L$4,1,0)</f>
        <v>1</v>
      </c>
      <c r="L856" s="135" t="n">
        <f aca="false">IF(D856="","",IF(ABS(E856-D856)&lt;=$L$4,1,0))</f>
        <v>0</v>
      </c>
      <c r="M856" s="135" t="n">
        <f aca="false">IF(E856-D856&gt;$L$4,1,0)</f>
        <v>0</v>
      </c>
      <c r="N856" s="174" t="n">
        <f aca="false">IF(G856-F856&lt;-$L$4,1,0)</f>
        <v>1</v>
      </c>
      <c r="O856" s="135" t="n">
        <f aca="false">IF(F856="","",IF(ABS(G856-F856)&lt;=$L$4,1,0))</f>
        <v>0</v>
      </c>
      <c r="P856" s="175" t="n">
        <f aca="false">IF(G856-F856&gt;$L$4,1,0)</f>
        <v>0</v>
      </c>
      <c r="Q856" s="174" t="n">
        <f aca="false">IF(I856-H856&lt;-$L$4,1,0)</f>
        <v>0</v>
      </c>
      <c r="R856" s="135" t="n">
        <f aca="false">IF(H856="","",IF(ABS(H856-I856)&lt;=$L$4,1,0))</f>
        <v>0</v>
      </c>
      <c r="S856" s="175" t="n">
        <f aca="false">IF(I856-H856&gt;$L$4,1,0)</f>
        <v>1</v>
      </c>
      <c r="U856" s="165"/>
      <c r="V856" s="165"/>
      <c r="W856" s="165"/>
      <c r="Y856" s="135"/>
      <c r="Z856" s="135"/>
      <c r="AA856" s="135"/>
      <c r="AB856" s="135"/>
      <c r="AC856" s="135"/>
    </row>
    <row r="857" s="164" customFormat="true" ht="13.5" hidden="false" customHeight="false" outlineLevel="0" collapsed="false">
      <c r="A857" s="185" t="n">
        <v>19</v>
      </c>
      <c r="B857" s="194" t="n">
        <v>1</v>
      </c>
      <c r="C857" s="187" t="s">
        <v>941</v>
      </c>
      <c r="D857" s="188" t="n">
        <v>29900</v>
      </c>
      <c r="E857" s="189" t="n">
        <v>11600</v>
      </c>
      <c r="F857" s="190" t="n">
        <v>90900</v>
      </c>
      <c r="G857" s="189" t="n">
        <v>65900</v>
      </c>
      <c r="H857" s="191" t="n">
        <v>237000</v>
      </c>
      <c r="I857" s="189" t="n">
        <v>205800</v>
      </c>
      <c r="J857" s="160" t="s">
        <v>17</v>
      </c>
      <c r="K857" s="174" t="n">
        <f aca="false">IF(E857-D857&lt;-$L$4,1,0)</f>
        <v>1</v>
      </c>
      <c r="L857" s="135" t="n">
        <f aca="false">IF(D857="","",IF(ABS(E857-D857)&lt;=$L$4,1,0))</f>
        <v>0</v>
      </c>
      <c r="M857" s="135" t="n">
        <f aca="false">IF(E857-D857&gt;$L$4,1,0)</f>
        <v>0</v>
      </c>
      <c r="N857" s="174" t="n">
        <f aca="false">IF(G857-F857&lt;-$L$4,1,0)</f>
        <v>1</v>
      </c>
      <c r="O857" s="135" t="n">
        <f aca="false">IF(F857="","",IF(ABS(G857-F857)&lt;=$L$4,1,0))</f>
        <v>0</v>
      </c>
      <c r="P857" s="175" t="n">
        <f aca="false">IF(G857-F857&gt;$L$4,1,0)</f>
        <v>0</v>
      </c>
      <c r="Q857" s="174" t="n">
        <f aca="false">IF(I857-H857&lt;-$L$4,1,0)</f>
        <v>1</v>
      </c>
      <c r="R857" s="135" t="n">
        <f aca="false">IF(H857="","",IF(ABS(H857-I857)&lt;=$L$4,1,0))</f>
        <v>0</v>
      </c>
      <c r="S857" s="175" t="n">
        <f aca="false">IF(I857-H857&gt;$L$4,1,0)</f>
        <v>0</v>
      </c>
      <c r="U857" s="165"/>
      <c r="V857" s="165"/>
      <c r="W857" s="165"/>
      <c r="Y857" s="135"/>
      <c r="Z857" s="135"/>
      <c r="AA857" s="135"/>
      <c r="AB857" s="135"/>
      <c r="AC857" s="135"/>
    </row>
    <row r="858" s="164" customFormat="true" ht="13.5" hidden="false" customHeight="false" outlineLevel="0" collapsed="false">
      <c r="A858" s="167" t="n">
        <v>19</v>
      </c>
      <c r="B858" s="168" t="n">
        <v>2</v>
      </c>
      <c r="C858" s="169" t="s">
        <v>942</v>
      </c>
      <c r="D858" s="170" t="n">
        <v>34900</v>
      </c>
      <c r="E858" s="171" t="n">
        <v>11600</v>
      </c>
      <c r="F858" s="172" t="n">
        <v>97600</v>
      </c>
      <c r="G858" s="171" t="n">
        <v>65900</v>
      </c>
      <c r="H858" s="173" t="n">
        <v>244100</v>
      </c>
      <c r="I858" s="171" t="n">
        <v>205800</v>
      </c>
      <c r="J858" s="160" t="s">
        <v>17</v>
      </c>
      <c r="K858" s="174" t="n">
        <f aca="false">IF(E858-D858&lt;-$L$4,1,0)</f>
        <v>1</v>
      </c>
      <c r="L858" s="135" t="n">
        <f aca="false">IF(D858="","",IF(ABS(E858-D858)&lt;=$L$4,1,0))</f>
        <v>0</v>
      </c>
      <c r="M858" s="135" t="n">
        <f aca="false">IF(E858-D858&gt;$L$4,1,0)</f>
        <v>0</v>
      </c>
      <c r="N858" s="174" t="n">
        <f aca="false">IF(G858-F858&lt;-$L$4,1,0)</f>
        <v>1</v>
      </c>
      <c r="O858" s="135" t="n">
        <f aca="false">IF(F858="","",IF(ABS(G858-F858)&lt;=$L$4,1,0))</f>
        <v>0</v>
      </c>
      <c r="P858" s="175" t="n">
        <f aca="false">IF(G858-F858&gt;$L$4,1,0)</f>
        <v>0</v>
      </c>
      <c r="Q858" s="174" t="n">
        <f aca="false">IF(I858-H858&lt;-$L$4,1,0)</f>
        <v>1</v>
      </c>
      <c r="R858" s="135" t="n">
        <f aca="false">IF(H858="","",IF(ABS(H858-I858)&lt;=$L$4,1,0))</f>
        <v>0</v>
      </c>
      <c r="S858" s="175" t="n">
        <f aca="false">IF(I858-H858&gt;$L$4,1,0)</f>
        <v>0</v>
      </c>
      <c r="U858" s="165"/>
      <c r="V858" s="165"/>
      <c r="W858" s="165"/>
      <c r="Y858" s="135"/>
      <c r="Z858" s="135"/>
      <c r="AA858" s="135"/>
      <c r="AB858" s="135"/>
      <c r="AC858" s="135"/>
    </row>
    <row r="859" s="164" customFormat="true" ht="13.5" hidden="false" customHeight="false" outlineLevel="0" collapsed="false">
      <c r="A859" s="167" t="n">
        <v>19</v>
      </c>
      <c r="B859" s="168" t="n">
        <v>3</v>
      </c>
      <c r="C859" s="169" t="s">
        <v>943</v>
      </c>
      <c r="D859" s="170" t="n">
        <v>35100</v>
      </c>
      <c r="E859" s="171" t="n">
        <v>11600</v>
      </c>
      <c r="F859" s="172" t="n">
        <v>99100</v>
      </c>
      <c r="G859" s="171" t="n">
        <v>65900</v>
      </c>
      <c r="H859" s="173" t="n">
        <v>249600</v>
      </c>
      <c r="I859" s="171" t="n">
        <v>205800</v>
      </c>
      <c r="J859" s="160" t="s">
        <v>17</v>
      </c>
      <c r="K859" s="174" t="n">
        <f aca="false">IF(E859-D859&lt;-$L$4,1,0)</f>
        <v>1</v>
      </c>
      <c r="L859" s="135" t="n">
        <f aca="false">IF(D859="","",IF(ABS(E859-D859)&lt;=$L$4,1,0))</f>
        <v>0</v>
      </c>
      <c r="M859" s="135" t="n">
        <f aca="false">IF(E859-D859&gt;$L$4,1,0)</f>
        <v>0</v>
      </c>
      <c r="N859" s="174" t="n">
        <f aca="false">IF(G859-F859&lt;-$L$4,1,0)</f>
        <v>1</v>
      </c>
      <c r="O859" s="135" t="n">
        <f aca="false">IF(F859="","",IF(ABS(G859-F859)&lt;=$L$4,1,0))</f>
        <v>0</v>
      </c>
      <c r="P859" s="175" t="n">
        <f aca="false">IF(G859-F859&gt;$L$4,1,0)</f>
        <v>0</v>
      </c>
      <c r="Q859" s="174" t="n">
        <f aca="false">IF(I859-H859&lt;-$L$4,1,0)</f>
        <v>1</v>
      </c>
      <c r="R859" s="135" t="n">
        <f aca="false">IF(H859="","",IF(ABS(H859-I859)&lt;=$L$4,1,0))</f>
        <v>0</v>
      </c>
      <c r="S859" s="175" t="n">
        <f aca="false">IF(I859-H859&gt;$L$4,1,0)</f>
        <v>0</v>
      </c>
      <c r="U859" s="165"/>
      <c r="V859" s="165"/>
      <c r="W859" s="165"/>
      <c r="Y859" s="135"/>
      <c r="Z859" s="135"/>
      <c r="AA859" s="135"/>
      <c r="AB859" s="135"/>
      <c r="AC859" s="135"/>
    </row>
    <row r="860" s="164" customFormat="true" ht="13.5" hidden="false" customHeight="false" outlineLevel="0" collapsed="false">
      <c r="A860" s="167" t="n">
        <v>19</v>
      </c>
      <c r="B860" s="168" t="n">
        <v>4</v>
      </c>
      <c r="C860" s="169" t="s">
        <v>944</v>
      </c>
      <c r="D860" s="170" t="n">
        <v>29100</v>
      </c>
      <c r="E860" s="171" t="n">
        <v>11600</v>
      </c>
      <c r="F860" s="172" t="n">
        <v>80100</v>
      </c>
      <c r="G860" s="171" t="n">
        <v>65900</v>
      </c>
      <c r="H860" s="173" t="n">
        <v>188100</v>
      </c>
      <c r="I860" s="171" t="n">
        <v>205800</v>
      </c>
      <c r="J860" s="160" t="s">
        <v>17</v>
      </c>
      <c r="K860" s="174" t="n">
        <f aca="false">IF(E860-D860&lt;-$L$4,1,0)</f>
        <v>1</v>
      </c>
      <c r="L860" s="135" t="n">
        <f aca="false">IF(D860="","",IF(ABS(E860-D860)&lt;=$L$4,1,0))</f>
        <v>0</v>
      </c>
      <c r="M860" s="135" t="n">
        <f aca="false">IF(E860-D860&gt;$L$4,1,0)</f>
        <v>0</v>
      </c>
      <c r="N860" s="174" t="n">
        <f aca="false">IF(G860-F860&lt;-$L$4,1,0)</f>
        <v>1</v>
      </c>
      <c r="O860" s="135" t="n">
        <f aca="false">IF(F860="","",IF(ABS(G860-F860)&lt;=$L$4,1,0))</f>
        <v>0</v>
      </c>
      <c r="P860" s="175" t="n">
        <f aca="false">IF(G860-F860&gt;$L$4,1,0)</f>
        <v>0</v>
      </c>
      <c r="Q860" s="174" t="n">
        <f aca="false">IF(I860-H860&lt;-$L$4,1,0)</f>
        <v>0</v>
      </c>
      <c r="R860" s="135" t="n">
        <f aca="false">IF(H860="","",IF(ABS(H860-I860)&lt;=$L$4,1,0))</f>
        <v>0</v>
      </c>
      <c r="S860" s="175" t="n">
        <f aca="false">IF(I860-H860&gt;$L$4,1,0)</f>
        <v>1</v>
      </c>
      <c r="U860" s="165"/>
      <c r="V860" s="165"/>
      <c r="W860" s="165"/>
      <c r="Y860" s="135"/>
      <c r="Z860" s="135"/>
      <c r="AA860" s="135"/>
      <c r="AB860" s="135"/>
      <c r="AC860" s="135"/>
    </row>
    <row r="861" s="164" customFormat="true" ht="13.5" hidden="false" customHeight="false" outlineLevel="0" collapsed="false">
      <c r="A861" s="167" t="n">
        <v>19</v>
      </c>
      <c r="B861" s="168" t="n">
        <v>5</v>
      </c>
      <c r="C861" s="169" t="s">
        <v>945</v>
      </c>
      <c r="D861" s="170" t="n">
        <v>32300</v>
      </c>
      <c r="E861" s="171" t="n">
        <v>11600</v>
      </c>
      <c r="F861" s="172" t="n">
        <v>85300</v>
      </c>
      <c r="G861" s="171" t="n">
        <v>65900</v>
      </c>
      <c r="H861" s="173" t="n">
        <v>210500</v>
      </c>
      <c r="I861" s="171" t="n">
        <v>205800</v>
      </c>
      <c r="J861" s="160" t="s">
        <v>17</v>
      </c>
      <c r="K861" s="174" t="n">
        <f aca="false">IF(E861-D861&lt;-$L$4,1,0)</f>
        <v>1</v>
      </c>
      <c r="L861" s="135" t="n">
        <f aca="false">IF(D861="","",IF(ABS(E861-D861)&lt;=$L$4,1,0))</f>
        <v>0</v>
      </c>
      <c r="M861" s="135" t="n">
        <f aca="false">IF(E861-D861&gt;$L$4,1,0)</f>
        <v>0</v>
      </c>
      <c r="N861" s="174" t="n">
        <f aca="false">IF(G861-F861&lt;-$L$4,1,0)</f>
        <v>1</v>
      </c>
      <c r="O861" s="135" t="n">
        <f aca="false">IF(F861="","",IF(ABS(G861-F861)&lt;=$L$4,1,0))</f>
        <v>0</v>
      </c>
      <c r="P861" s="175" t="n">
        <f aca="false">IF(G861-F861&gt;$L$4,1,0)</f>
        <v>0</v>
      </c>
      <c r="Q861" s="174" t="n">
        <f aca="false">IF(I861-H861&lt;-$L$4,1,0)</f>
        <v>1</v>
      </c>
      <c r="R861" s="135" t="n">
        <f aca="false">IF(H861="","",IF(ABS(H861-I861)&lt;=$L$4,1,0))</f>
        <v>0</v>
      </c>
      <c r="S861" s="175" t="n">
        <f aca="false">IF(I861-H861&gt;$L$4,1,0)</f>
        <v>0</v>
      </c>
      <c r="U861" s="165"/>
      <c r="V861" s="165"/>
      <c r="W861" s="165"/>
      <c r="Y861" s="135"/>
      <c r="Z861" s="135"/>
      <c r="AA861" s="135"/>
      <c r="AB861" s="135"/>
      <c r="AC861" s="135"/>
    </row>
    <row r="862" s="164" customFormat="true" ht="13.5" hidden="false" customHeight="false" outlineLevel="0" collapsed="false">
      <c r="A862" s="167" t="n">
        <v>19</v>
      </c>
      <c r="B862" s="168" t="n">
        <v>6</v>
      </c>
      <c r="C862" s="169" t="s">
        <v>946</v>
      </c>
      <c r="D862" s="170" t="n">
        <v>18500</v>
      </c>
      <c r="E862" s="171" t="n">
        <v>11600</v>
      </c>
      <c r="F862" s="172" t="n">
        <v>100500</v>
      </c>
      <c r="G862" s="171" t="n">
        <v>65900</v>
      </c>
      <c r="H862" s="173" t="n">
        <v>305600</v>
      </c>
      <c r="I862" s="171" t="n">
        <v>205800</v>
      </c>
      <c r="J862" s="160" t="s">
        <v>18</v>
      </c>
      <c r="K862" s="174" t="n">
        <f aca="false">IF(E862-D862&lt;-$L$4,1,0)</f>
        <v>1</v>
      </c>
      <c r="L862" s="135" t="n">
        <f aca="false">IF(D862="","",IF(ABS(E862-D862)&lt;=$L$4,1,0))</f>
        <v>0</v>
      </c>
      <c r="M862" s="135" t="n">
        <f aca="false">IF(E862-D862&gt;$L$4,1,0)</f>
        <v>0</v>
      </c>
      <c r="N862" s="174" t="n">
        <f aca="false">IF(G862-F862&lt;-$L$4,1,0)</f>
        <v>1</v>
      </c>
      <c r="O862" s="135" t="n">
        <f aca="false">IF(F862="","",IF(ABS(G862-F862)&lt;=$L$4,1,0))</f>
        <v>0</v>
      </c>
      <c r="P862" s="175" t="n">
        <f aca="false">IF(G862-F862&gt;$L$4,1,0)</f>
        <v>0</v>
      </c>
      <c r="Q862" s="174" t="n">
        <f aca="false">IF(I862-H862&lt;-$L$4,1,0)</f>
        <v>1</v>
      </c>
      <c r="R862" s="135" t="n">
        <f aca="false">IF(H862="","",IF(ABS(H862-I862)&lt;=$L$4,1,0))</f>
        <v>0</v>
      </c>
      <c r="S862" s="175" t="n">
        <f aca="false">IF(I862-H862&gt;$L$4,1,0)</f>
        <v>0</v>
      </c>
      <c r="U862" s="165"/>
      <c r="V862" s="165"/>
      <c r="W862" s="165"/>
      <c r="Y862" s="135"/>
      <c r="Z862" s="135"/>
      <c r="AA862" s="135"/>
      <c r="AB862" s="135"/>
      <c r="AC862" s="135"/>
    </row>
    <row r="863" s="164" customFormat="true" ht="13.5" hidden="false" customHeight="false" outlineLevel="0" collapsed="false">
      <c r="A863" s="167" t="n">
        <v>19</v>
      </c>
      <c r="B863" s="168" t="n">
        <v>7</v>
      </c>
      <c r="C863" s="169" t="s">
        <v>947</v>
      </c>
      <c r="D863" s="170" t="n">
        <v>38900</v>
      </c>
      <c r="E863" s="171" t="n">
        <v>11600</v>
      </c>
      <c r="F863" s="172" t="n">
        <v>104300</v>
      </c>
      <c r="G863" s="171" t="n">
        <v>65900</v>
      </c>
      <c r="H863" s="173" t="n">
        <v>238600</v>
      </c>
      <c r="I863" s="171" t="n">
        <v>205800</v>
      </c>
      <c r="J863" s="160" t="s">
        <v>17</v>
      </c>
      <c r="K863" s="174" t="n">
        <f aca="false">IF(E863-D863&lt;-$L$4,1,0)</f>
        <v>1</v>
      </c>
      <c r="L863" s="135" t="n">
        <f aca="false">IF(D863="","",IF(ABS(E863-D863)&lt;=$L$4,1,0))</f>
        <v>0</v>
      </c>
      <c r="M863" s="135" t="n">
        <f aca="false">IF(E863-D863&gt;$L$4,1,0)</f>
        <v>0</v>
      </c>
      <c r="N863" s="174" t="n">
        <f aca="false">IF(G863-F863&lt;-$L$4,1,0)</f>
        <v>1</v>
      </c>
      <c r="O863" s="135" t="n">
        <f aca="false">IF(F863="","",IF(ABS(G863-F863)&lt;=$L$4,1,0))</f>
        <v>0</v>
      </c>
      <c r="P863" s="175" t="n">
        <f aca="false">IF(G863-F863&gt;$L$4,1,0)</f>
        <v>0</v>
      </c>
      <c r="Q863" s="174" t="n">
        <f aca="false">IF(I863-H863&lt;-$L$4,1,0)</f>
        <v>1</v>
      </c>
      <c r="R863" s="135" t="n">
        <f aca="false">IF(H863="","",IF(ABS(H863-I863)&lt;=$L$4,1,0))</f>
        <v>0</v>
      </c>
      <c r="S863" s="175" t="n">
        <f aca="false">IF(I863-H863&gt;$L$4,1,0)</f>
        <v>0</v>
      </c>
      <c r="U863" s="165"/>
      <c r="V863" s="165"/>
      <c r="W863" s="165"/>
      <c r="Y863" s="135"/>
      <c r="Z863" s="135"/>
      <c r="AA863" s="135"/>
      <c r="AB863" s="135"/>
      <c r="AC863" s="135"/>
    </row>
    <row r="864" s="164" customFormat="true" ht="13.5" hidden="false" customHeight="false" outlineLevel="0" collapsed="false">
      <c r="A864" s="167" t="n">
        <v>19</v>
      </c>
      <c r="B864" s="168" t="n">
        <v>8</v>
      </c>
      <c r="C864" s="169" t="s">
        <v>948</v>
      </c>
      <c r="D864" s="170" t="n">
        <v>35500</v>
      </c>
      <c r="E864" s="171" t="n">
        <v>11600</v>
      </c>
      <c r="F864" s="172" t="n">
        <v>97700</v>
      </c>
      <c r="G864" s="171" t="n">
        <v>65900</v>
      </c>
      <c r="H864" s="173" t="n">
        <v>239400</v>
      </c>
      <c r="I864" s="171" t="n">
        <v>205800</v>
      </c>
      <c r="J864" s="160" t="s">
        <v>17</v>
      </c>
      <c r="K864" s="174" t="n">
        <f aca="false">IF(E864-D864&lt;-$L$4,1,0)</f>
        <v>1</v>
      </c>
      <c r="L864" s="135" t="n">
        <f aca="false">IF(D864="","",IF(ABS(E864-D864)&lt;=$L$4,1,0))</f>
        <v>0</v>
      </c>
      <c r="M864" s="135" t="n">
        <f aca="false">IF(E864-D864&gt;$L$4,1,0)</f>
        <v>0</v>
      </c>
      <c r="N864" s="174" t="n">
        <f aca="false">IF(G864-F864&lt;-$L$4,1,0)</f>
        <v>1</v>
      </c>
      <c r="O864" s="135" t="n">
        <f aca="false">IF(F864="","",IF(ABS(G864-F864)&lt;=$L$4,1,0))</f>
        <v>0</v>
      </c>
      <c r="P864" s="175" t="n">
        <f aca="false">IF(G864-F864&gt;$L$4,1,0)</f>
        <v>0</v>
      </c>
      <c r="Q864" s="174" t="n">
        <f aca="false">IF(I864-H864&lt;-$L$4,1,0)</f>
        <v>1</v>
      </c>
      <c r="R864" s="135" t="n">
        <f aca="false">IF(H864="","",IF(ABS(H864-I864)&lt;=$L$4,1,0))</f>
        <v>0</v>
      </c>
      <c r="S864" s="175" t="n">
        <f aca="false">IF(I864-H864&gt;$L$4,1,0)</f>
        <v>0</v>
      </c>
      <c r="U864" s="165"/>
      <c r="V864" s="165"/>
      <c r="W864" s="165"/>
      <c r="Y864" s="135"/>
      <c r="Z864" s="135"/>
      <c r="AA864" s="135"/>
      <c r="AB864" s="135"/>
      <c r="AC864" s="135"/>
    </row>
    <row r="865" s="164" customFormat="true" ht="13.5" hidden="false" customHeight="false" outlineLevel="0" collapsed="false">
      <c r="A865" s="167" t="n">
        <v>19</v>
      </c>
      <c r="B865" s="168" t="n">
        <v>9</v>
      </c>
      <c r="C865" s="169" t="s">
        <v>949</v>
      </c>
      <c r="D865" s="170" t="n">
        <v>31600</v>
      </c>
      <c r="E865" s="171" t="n">
        <v>11600</v>
      </c>
      <c r="F865" s="172" t="n">
        <v>80900</v>
      </c>
      <c r="G865" s="171" t="n">
        <v>65900</v>
      </c>
      <c r="H865" s="173" t="n">
        <v>183300</v>
      </c>
      <c r="I865" s="171" t="n">
        <v>205800</v>
      </c>
      <c r="J865" s="160" t="s">
        <v>17</v>
      </c>
      <c r="K865" s="174" t="n">
        <f aca="false">IF(E865-D865&lt;-$L$4,1,0)</f>
        <v>1</v>
      </c>
      <c r="L865" s="135" t="n">
        <f aca="false">IF(D865="","",IF(ABS(E865-D865)&lt;=$L$4,1,0))</f>
        <v>0</v>
      </c>
      <c r="M865" s="135" t="n">
        <f aca="false">IF(E865-D865&gt;$L$4,1,0)</f>
        <v>0</v>
      </c>
      <c r="N865" s="174" t="n">
        <f aca="false">IF(G865-F865&lt;-$L$4,1,0)</f>
        <v>1</v>
      </c>
      <c r="O865" s="135" t="n">
        <f aca="false">IF(F865="","",IF(ABS(G865-F865)&lt;=$L$4,1,0))</f>
        <v>0</v>
      </c>
      <c r="P865" s="175" t="n">
        <f aca="false">IF(G865-F865&gt;$L$4,1,0)</f>
        <v>0</v>
      </c>
      <c r="Q865" s="174" t="n">
        <f aca="false">IF(I865-H865&lt;-$L$4,1,0)</f>
        <v>0</v>
      </c>
      <c r="R865" s="135" t="n">
        <f aca="false">IF(H865="","",IF(ABS(H865-I865)&lt;=$L$4,1,0))</f>
        <v>0</v>
      </c>
      <c r="S865" s="175" t="n">
        <f aca="false">IF(I865-H865&gt;$L$4,1,0)</f>
        <v>1</v>
      </c>
      <c r="U865" s="165"/>
      <c r="V865" s="165"/>
      <c r="W865" s="165"/>
      <c r="Y865" s="135"/>
      <c r="Z865" s="135"/>
      <c r="AA865" s="135"/>
      <c r="AB865" s="135"/>
      <c r="AC865" s="135"/>
    </row>
    <row r="866" s="164" customFormat="true" ht="13.5" hidden="false" customHeight="false" outlineLevel="0" collapsed="false">
      <c r="A866" s="167" t="n">
        <v>19</v>
      </c>
      <c r="B866" s="168" t="n">
        <v>10</v>
      </c>
      <c r="C866" s="169" t="s">
        <v>950</v>
      </c>
      <c r="D866" s="170" t="n">
        <v>33600</v>
      </c>
      <c r="E866" s="171" t="n">
        <v>11600</v>
      </c>
      <c r="F866" s="172" t="n">
        <v>86300</v>
      </c>
      <c r="G866" s="171" t="n">
        <v>65900</v>
      </c>
      <c r="H866" s="173" t="n">
        <v>198300</v>
      </c>
      <c r="I866" s="171" t="n">
        <v>205800</v>
      </c>
      <c r="J866" s="160" t="s">
        <v>17</v>
      </c>
      <c r="K866" s="174" t="n">
        <f aca="false">IF(E866-D866&lt;-$L$4,1,0)</f>
        <v>1</v>
      </c>
      <c r="L866" s="135" t="n">
        <f aca="false">IF(D866="","",IF(ABS(E866-D866)&lt;=$L$4,1,0))</f>
        <v>0</v>
      </c>
      <c r="M866" s="135" t="n">
        <f aca="false">IF(E866-D866&gt;$L$4,1,0)</f>
        <v>0</v>
      </c>
      <c r="N866" s="174" t="n">
        <f aca="false">IF(G866-F866&lt;-$L$4,1,0)</f>
        <v>1</v>
      </c>
      <c r="O866" s="135" t="n">
        <f aca="false">IF(F866="","",IF(ABS(G866-F866)&lt;=$L$4,1,0))</f>
        <v>0</v>
      </c>
      <c r="P866" s="175" t="n">
        <f aca="false">IF(G866-F866&gt;$L$4,1,0)</f>
        <v>0</v>
      </c>
      <c r="Q866" s="174" t="n">
        <f aca="false">IF(I866-H866&lt;-$L$4,1,0)</f>
        <v>0</v>
      </c>
      <c r="R866" s="135" t="n">
        <f aca="false">IF(H866="","",IF(ABS(H866-I866)&lt;=$L$4,1,0))</f>
        <v>0</v>
      </c>
      <c r="S866" s="175" t="n">
        <f aca="false">IF(I866-H866&gt;$L$4,1,0)</f>
        <v>1</v>
      </c>
      <c r="U866" s="165"/>
      <c r="V866" s="165"/>
      <c r="W866" s="165"/>
      <c r="Y866" s="135"/>
      <c r="Z866" s="135"/>
      <c r="AA866" s="135"/>
      <c r="AB866" s="135"/>
      <c r="AC866" s="135"/>
    </row>
    <row r="867" s="164" customFormat="true" ht="13.5" hidden="false" customHeight="false" outlineLevel="0" collapsed="false">
      <c r="A867" s="167" t="n">
        <v>19</v>
      </c>
      <c r="B867" s="168" t="n">
        <v>11</v>
      </c>
      <c r="C867" s="169" t="s">
        <v>951</v>
      </c>
      <c r="D867" s="170" t="n">
        <v>33900</v>
      </c>
      <c r="E867" s="171" t="n">
        <v>11600</v>
      </c>
      <c r="F867" s="172" t="n">
        <v>84800</v>
      </c>
      <c r="G867" s="171" t="n">
        <v>65900</v>
      </c>
      <c r="H867" s="173" t="n">
        <v>192900</v>
      </c>
      <c r="I867" s="171" t="n">
        <v>205800</v>
      </c>
      <c r="J867" s="160" t="s">
        <v>17</v>
      </c>
      <c r="K867" s="174" t="n">
        <f aca="false">IF(E867-D867&lt;-$L$4,1,0)</f>
        <v>1</v>
      </c>
      <c r="L867" s="135" t="n">
        <f aca="false">IF(D867="","",IF(ABS(E867-D867)&lt;=$L$4,1,0))</f>
        <v>0</v>
      </c>
      <c r="M867" s="135" t="n">
        <f aca="false">IF(E867-D867&gt;$L$4,1,0)</f>
        <v>0</v>
      </c>
      <c r="N867" s="174" t="n">
        <f aca="false">IF(G867-F867&lt;-$L$4,1,0)</f>
        <v>1</v>
      </c>
      <c r="O867" s="135" t="n">
        <f aca="false">IF(F867="","",IF(ABS(G867-F867)&lt;=$L$4,1,0))</f>
        <v>0</v>
      </c>
      <c r="P867" s="175" t="n">
        <f aca="false">IF(G867-F867&gt;$L$4,1,0)</f>
        <v>0</v>
      </c>
      <c r="Q867" s="174" t="n">
        <f aca="false">IF(I867-H867&lt;-$L$4,1,0)</f>
        <v>0</v>
      </c>
      <c r="R867" s="135" t="n">
        <f aca="false">IF(H867="","",IF(ABS(H867-I867)&lt;=$L$4,1,0))</f>
        <v>0</v>
      </c>
      <c r="S867" s="175" t="n">
        <f aca="false">IF(I867-H867&gt;$L$4,1,0)</f>
        <v>1</v>
      </c>
      <c r="U867" s="165"/>
      <c r="V867" s="165"/>
      <c r="W867" s="165"/>
      <c r="Y867" s="135"/>
      <c r="Z867" s="135"/>
      <c r="AA867" s="135"/>
      <c r="AB867" s="135"/>
      <c r="AC867" s="135"/>
    </row>
    <row r="868" s="164" customFormat="true" ht="13.5" hidden="false" customHeight="false" outlineLevel="0" collapsed="false">
      <c r="A868" s="167" t="n">
        <v>19</v>
      </c>
      <c r="B868" s="168" t="n">
        <v>12</v>
      </c>
      <c r="C868" s="169" t="s">
        <v>952</v>
      </c>
      <c r="D868" s="170" t="n">
        <v>24200</v>
      </c>
      <c r="E868" s="171" t="n">
        <v>11600</v>
      </c>
      <c r="F868" s="172" t="n">
        <v>79000</v>
      </c>
      <c r="G868" s="171" t="n">
        <v>65900</v>
      </c>
      <c r="H868" s="173" t="n">
        <v>219203</v>
      </c>
      <c r="I868" s="171" t="n">
        <v>205800</v>
      </c>
      <c r="J868" s="160" t="s">
        <v>17</v>
      </c>
      <c r="K868" s="174" t="n">
        <f aca="false">IF(E868-D868&lt;-$L$4,1,0)</f>
        <v>1</v>
      </c>
      <c r="L868" s="135" t="n">
        <f aca="false">IF(D868="","",IF(ABS(E868-D868)&lt;=$L$4,1,0))</f>
        <v>0</v>
      </c>
      <c r="M868" s="135" t="n">
        <f aca="false">IF(E868-D868&gt;$L$4,1,0)</f>
        <v>0</v>
      </c>
      <c r="N868" s="174" t="n">
        <f aca="false">IF(G868-F868&lt;-$L$4,1,0)</f>
        <v>1</v>
      </c>
      <c r="O868" s="135" t="n">
        <f aca="false">IF(F868="","",IF(ABS(G868-F868)&lt;=$L$4,1,0))</f>
        <v>0</v>
      </c>
      <c r="P868" s="175" t="n">
        <f aca="false">IF(G868-F868&gt;$L$4,1,0)</f>
        <v>0</v>
      </c>
      <c r="Q868" s="174" t="n">
        <f aca="false">IF(I868-H868&lt;-$L$4,1,0)</f>
        <v>1</v>
      </c>
      <c r="R868" s="135" t="n">
        <f aca="false">IF(H868="","",IF(ABS(H868-I868)&lt;=$L$4,1,0))</f>
        <v>0</v>
      </c>
      <c r="S868" s="175" t="n">
        <f aca="false">IF(I868-H868&gt;$L$4,1,0)</f>
        <v>0</v>
      </c>
      <c r="U868" s="165"/>
      <c r="V868" s="165"/>
      <c r="W868" s="165"/>
      <c r="Y868" s="135"/>
      <c r="Z868" s="135"/>
      <c r="AA868" s="135"/>
      <c r="AB868" s="135"/>
      <c r="AC868" s="135"/>
    </row>
    <row r="869" s="164" customFormat="true" ht="13.5" hidden="false" customHeight="false" outlineLevel="0" collapsed="false">
      <c r="A869" s="167" t="n">
        <v>19</v>
      </c>
      <c r="B869" s="168" t="n">
        <v>13</v>
      </c>
      <c r="C869" s="169" t="s">
        <v>953</v>
      </c>
      <c r="D869" s="170" t="n">
        <v>29400</v>
      </c>
      <c r="E869" s="171" t="n">
        <v>11600</v>
      </c>
      <c r="F869" s="172" t="n">
        <v>80600</v>
      </c>
      <c r="G869" s="171" t="n">
        <v>65900</v>
      </c>
      <c r="H869" s="173" t="n">
        <v>190300</v>
      </c>
      <c r="I869" s="171" t="n">
        <v>205800</v>
      </c>
      <c r="J869" s="160" t="s">
        <v>17</v>
      </c>
      <c r="K869" s="174" t="n">
        <f aca="false">IF(E869-D869&lt;-$L$4,1,0)</f>
        <v>1</v>
      </c>
      <c r="L869" s="135" t="n">
        <f aca="false">IF(D869="","",IF(ABS(E869-D869)&lt;=$L$4,1,0))</f>
        <v>0</v>
      </c>
      <c r="M869" s="135" t="n">
        <f aca="false">IF(E869-D869&gt;$L$4,1,0)</f>
        <v>0</v>
      </c>
      <c r="N869" s="174" t="n">
        <f aca="false">IF(G869-F869&lt;-$L$4,1,0)</f>
        <v>1</v>
      </c>
      <c r="O869" s="135" t="n">
        <f aca="false">IF(F869="","",IF(ABS(G869-F869)&lt;=$L$4,1,0))</f>
        <v>0</v>
      </c>
      <c r="P869" s="175" t="n">
        <f aca="false">IF(G869-F869&gt;$L$4,1,0)</f>
        <v>0</v>
      </c>
      <c r="Q869" s="174" t="n">
        <f aca="false">IF(I869-H869&lt;-$L$4,1,0)</f>
        <v>0</v>
      </c>
      <c r="R869" s="135" t="n">
        <f aca="false">IF(H869="","",IF(ABS(H869-I869)&lt;=$L$4,1,0))</f>
        <v>0</v>
      </c>
      <c r="S869" s="175" t="n">
        <f aca="false">IF(I869-H869&gt;$L$4,1,0)</f>
        <v>1</v>
      </c>
      <c r="U869" s="165"/>
      <c r="V869" s="165"/>
      <c r="W869" s="165"/>
      <c r="Y869" s="135"/>
      <c r="Z869" s="135"/>
      <c r="AA869" s="135"/>
      <c r="AB869" s="135"/>
      <c r="AC869" s="135"/>
    </row>
    <row r="870" s="164" customFormat="true" ht="13.5" hidden="false" customHeight="false" outlineLevel="0" collapsed="false">
      <c r="A870" s="167" t="n">
        <v>19</v>
      </c>
      <c r="B870" s="168" t="n">
        <v>14</v>
      </c>
      <c r="C870" s="169" t="s">
        <v>954</v>
      </c>
      <c r="D870" s="170" t="n">
        <v>22900</v>
      </c>
      <c r="E870" s="171" t="n">
        <v>11600</v>
      </c>
      <c r="F870" s="172" t="n">
        <v>65000</v>
      </c>
      <c r="G870" s="171" t="n">
        <v>65900</v>
      </c>
      <c r="H870" s="173" t="n">
        <v>158900</v>
      </c>
      <c r="I870" s="171" t="n">
        <v>205800</v>
      </c>
      <c r="J870" s="160" t="s">
        <v>17</v>
      </c>
      <c r="K870" s="174" t="n">
        <f aca="false">IF(E870-D870&lt;-$L$4,1,0)</f>
        <v>1</v>
      </c>
      <c r="L870" s="135" t="n">
        <f aca="false">IF(D870="","",IF(ABS(E870-D870)&lt;=$L$4,1,0))</f>
        <v>0</v>
      </c>
      <c r="M870" s="135" t="n">
        <f aca="false">IF(E870-D870&gt;$L$4,1,0)</f>
        <v>0</v>
      </c>
      <c r="N870" s="174" t="n">
        <f aca="false">IF(G870-F870&lt;-$L$4,1,0)</f>
        <v>0</v>
      </c>
      <c r="O870" s="135" t="n">
        <f aca="false">IF(F870="","",IF(ABS(G870-F870)&lt;=$L$4,1,0))</f>
        <v>0</v>
      </c>
      <c r="P870" s="175" t="n">
        <f aca="false">IF(G870-F870&gt;$L$4,1,0)</f>
        <v>1</v>
      </c>
      <c r="Q870" s="174" t="n">
        <f aca="false">IF(I870-H870&lt;-$L$4,1,0)</f>
        <v>0</v>
      </c>
      <c r="R870" s="135" t="n">
        <f aca="false">IF(H870="","",IF(ABS(H870-I870)&lt;=$L$4,1,0))</f>
        <v>0</v>
      </c>
      <c r="S870" s="175" t="n">
        <f aca="false">IF(I870-H870&gt;$L$4,1,0)</f>
        <v>1</v>
      </c>
      <c r="U870" s="165"/>
      <c r="V870" s="165"/>
      <c r="W870" s="165"/>
      <c r="Y870" s="135"/>
      <c r="Z870" s="135"/>
      <c r="AA870" s="135"/>
      <c r="AB870" s="135"/>
      <c r="AC870" s="135"/>
    </row>
    <row r="871" s="164" customFormat="true" ht="13.5" hidden="false" customHeight="false" outlineLevel="0" collapsed="false">
      <c r="A871" s="167" t="n">
        <v>19</v>
      </c>
      <c r="B871" s="168" t="n">
        <v>15</v>
      </c>
      <c r="C871" s="169" t="s">
        <v>955</v>
      </c>
      <c r="D871" s="170" t="n">
        <v>38900</v>
      </c>
      <c r="E871" s="171" t="n">
        <v>11600</v>
      </c>
      <c r="F871" s="172" t="n">
        <v>93900</v>
      </c>
      <c r="G871" s="171" t="n">
        <v>65900</v>
      </c>
      <c r="H871" s="173" t="n">
        <v>210000</v>
      </c>
      <c r="I871" s="171" t="n">
        <v>205800</v>
      </c>
      <c r="J871" s="160" t="s">
        <v>17</v>
      </c>
      <c r="K871" s="174" t="n">
        <f aca="false">IF(E871-D871&lt;-$L$4,1,0)</f>
        <v>1</v>
      </c>
      <c r="L871" s="135" t="n">
        <f aca="false">IF(D871="","",IF(ABS(E871-D871)&lt;=$L$4,1,0))</f>
        <v>0</v>
      </c>
      <c r="M871" s="135" t="n">
        <f aca="false">IF(E871-D871&gt;$L$4,1,0)</f>
        <v>0</v>
      </c>
      <c r="N871" s="174" t="n">
        <f aca="false">IF(G871-F871&lt;-$L$4,1,0)</f>
        <v>1</v>
      </c>
      <c r="O871" s="135" t="n">
        <f aca="false">IF(F871="","",IF(ABS(G871-F871)&lt;=$L$4,1,0))</f>
        <v>0</v>
      </c>
      <c r="P871" s="175" t="n">
        <f aca="false">IF(G871-F871&gt;$L$4,1,0)</f>
        <v>0</v>
      </c>
      <c r="Q871" s="174" t="n">
        <f aca="false">IF(I871-H871&lt;-$L$4,1,0)</f>
        <v>1</v>
      </c>
      <c r="R871" s="135" t="n">
        <f aca="false">IF(H871="","",IF(ABS(H871-I871)&lt;=$L$4,1,0))</f>
        <v>0</v>
      </c>
      <c r="S871" s="175" t="n">
        <f aca="false">IF(I871-H871&gt;$L$4,1,0)</f>
        <v>0</v>
      </c>
      <c r="U871" s="165"/>
      <c r="V871" s="165"/>
      <c r="W871" s="165"/>
      <c r="Y871" s="135"/>
      <c r="Z871" s="135"/>
      <c r="AA871" s="135"/>
      <c r="AB871" s="135"/>
      <c r="AC871" s="135"/>
    </row>
    <row r="872" s="164" customFormat="true" ht="13.5" hidden="false" customHeight="false" outlineLevel="0" collapsed="false">
      <c r="A872" s="167" t="n">
        <v>19</v>
      </c>
      <c r="B872" s="168" t="n">
        <v>16</v>
      </c>
      <c r="C872" s="169" t="s">
        <v>956</v>
      </c>
      <c r="D872" s="170" t="n">
        <v>52900</v>
      </c>
      <c r="E872" s="171" t="n">
        <v>11600</v>
      </c>
      <c r="F872" s="172" t="n">
        <v>108900</v>
      </c>
      <c r="G872" s="171" t="n">
        <v>65900</v>
      </c>
      <c r="H872" s="173" t="n">
        <v>205100</v>
      </c>
      <c r="I872" s="171" t="n">
        <v>205800</v>
      </c>
      <c r="J872" s="160" t="s">
        <v>17</v>
      </c>
      <c r="K872" s="174" t="n">
        <f aca="false">IF(E872-D872&lt;-$L$4,1,0)</f>
        <v>1</v>
      </c>
      <c r="L872" s="135" t="n">
        <f aca="false">IF(D872="","",IF(ABS(E872-D872)&lt;=$L$4,1,0))</f>
        <v>0</v>
      </c>
      <c r="M872" s="135" t="n">
        <f aca="false">IF(E872-D872&gt;$L$4,1,0)</f>
        <v>0</v>
      </c>
      <c r="N872" s="174" t="n">
        <f aca="false">IF(G872-F872&lt;-$L$4,1,0)</f>
        <v>1</v>
      </c>
      <c r="O872" s="135" t="n">
        <f aca="false">IF(F872="","",IF(ABS(G872-F872)&lt;=$L$4,1,0))</f>
        <v>0</v>
      </c>
      <c r="P872" s="175" t="n">
        <f aca="false">IF(G872-F872&gt;$L$4,1,0)</f>
        <v>0</v>
      </c>
      <c r="Q872" s="174" t="n">
        <f aca="false">IF(I872-H872&lt;-$L$4,1,0)</f>
        <v>0</v>
      </c>
      <c r="R872" s="135" t="n">
        <f aca="false">IF(H872="","",IF(ABS(H872-I872)&lt;=$L$4,1,0))</f>
        <v>0</v>
      </c>
      <c r="S872" s="175" t="n">
        <f aca="false">IF(I872-H872&gt;$L$4,1,0)</f>
        <v>1</v>
      </c>
      <c r="U872" s="165"/>
      <c r="V872" s="165"/>
      <c r="W872" s="165"/>
      <c r="Y872" s="135"/>
      <c r="Z872" s="135"/>
      <c r="AA872" s="135"/>
      <c r="AB872" s="135"/>
      <c r="AC872" s="135"/>
    </row>
    <row r="873" s="164" customFormat="true" ht="13.5" hidden="false" customHeight="false" outlineLevel="0" collapsed="false">
      <c r="A873" s="167" t="n">
        <v>19</v>
      </c>
      <c r="B873" s="168" t="n">
        <v>17</v>
      </c>
      <c r="C873" s="169" t="s">
        <v>957</v>
      </c>
      <c r="D873" s="170" t="n">
        <v>44900</v>
      </c>
      <c r="E873" s="171" t="n">
        <v>11600</v>
      </c>
      <c r="F873" s="172" t="n">
        <v>102800</v>
      </c>
      <c r="G873" s="171" t="n">
        <v>65900</v>
      </c>
      <c r="H873" s="173" t="n">
        <v>220000</v>
      </c>
      <c r="I873" s="171" t="n">
        <v>205800</v>
      </c>
      <c r="J873" s="160" t="s">
        <v>17</v>
      </c>
      <c r="K873" s="174" t="n">
        <f aca="false">IF(E873-D873&lt;-$L$4,1,0)</f>
        <v>1</v>
      </c>
      <c r="L873" s="135" t="n">
        <f aca="false">IF(D873="","",IF(ABS(E873-D873)&lt;=$L$4,1,0))</f>
        <v>0</v>
      </c>
      <c r="M873" s="135" t="n">
        <f aca="false">IF(E873-D873&gt;$L$4,1,0)</f>
        <v>0</v>
      </c>
      <c r="N873" s="174" t="n">
        <f aca="false">IF(G873-F873&lt;-$L$4,1,0)</f>
        <v>1</v>
      </c>
      <c r="O873" s="135" t="n">
        <f aca="false">IF(F873="","",IF(ABS(G873-F873)&lt;=$L$4,1,0))</f>
        <v>0</v>
      </c>
      <c r="P873" s="175" t="n">
        <f aca="false">IF(G873-F873&gt;$L$4,1,0)</f>
        <v>0</v>
      </c>
      <c r="Q873" s="174" t="n">
        <f aca="false">IF(I873-H873&lt;-$L$4,1,0)</f>
        <v>1</v>
      </c>
      <c r="R873" s="135" t="n">
        <f aca="false">IF(H873="","",IF(ABS(H873-I873)&lt;=$L$4,1,0))</f>
        <v>0</v>
      </c>
      <c r="S873" s="175" t="n">
        <f aca="false">IF(I873-H873&gt;$L$4,1,0)</f>
        <v>0</v>
      </c>
      <c r="U873" s="165"/>
      <c r="V873" s="165"/>
      <c r="W873" s="165"/>
      <c r="Y873" s="135"/>
      <c r="Z873" s="135"/>
      <c r="AA873" s="135"/>
      <c r="AB873" s="135"/>
      <c r="AC873" s="135"/>
    </row>
    <row r="874" s="164" customFormat="true" ht="13.5" hidden="false" customHeight="false" outlineLevel="0" collapsed="false">
      <c r="A874" s="167" t="n">
        <v>19</v>
      </c>
      <c r="B874" s="168" t="n">
        <v>18</v>
      </c>
      <c r="C874" s="169" t="s">
        <v>958</v>
      </c>
      <c r="D874" s="170" t="n">
        <v>36000</v>
      </c>
      <c r="E874" s="171" t="n">
        <v>11600</v>
      </c>
      <c r="F874" s="172" t="n">
        <v>94100</v>
      </c>
      <c r="G874" s="171" t="n">
        <v>65900</v>
      </c>
      <c r="H874" s="173" t="n">
        <v>216300</v>
      </c>
      <c r="I874" s="171" t="n">
        <v>205800</v>
      </c>
      <c r="J874" s="160" t="s">
        <v>17</v>
      </c>
      <c r="K874" s="174" t="n">
        <f aca="false">IF(E874-D874&lt;-$L$4,1,0)</f>
        <v>1</v>
      </c>
      <c r="L874" s="135" t="n">
        <f aca="false">IF(D874="","",IF(ABS(E874-D874)&lt;=$L$4,1,0))</f>
        <v>0</v>
      </c>
      <c r="M874" s="135" t="n">
        <f aca="false">IF(E874-D874&gt;$L$4,1,0)</f>
        <v>0</v>
      </c>
      <c r="N874" s="174" t="n">
        <f aca="false">IF(G874-F874&lt;-$L$4,1,0)</f>
        <v>1</v>
      </c>
      <c r="O874" s="135" t="n">
        <f aca="false">IF(F874="","",IF(ABS(G874-F874)&lt;=$L$4,1,0))</f>
        <v>0</v>
      </c>
      <c r="P874" s="175" t="n">
        <f aca="false">IF(G874-F874&gt;$L$4,1,0)</f>
        <v>0</v>
      </c>
      <c r="Q874" s="174" t="n">
        <f aca="false">IF(I874-H874&lt;-$L$4,1,0)</f>
        <v>1</v>
      </c>
      <c r="R874" s="135" t="n">
        <f aca="false">IF(H874="","",IF(ABS(H874-I874)&lt;=$L$4,1,0))</f>
        <v>0</v>
      </c>
      <c r="S874" s="175" t="n">
        <f aca="false">IF(I874-H874&gt;$L$4,1,0)</f>
        <v>0</v>
      </c>
      <c r="U874" s="165"/>
      <c r="V874" s="165"/>
      <c r="W874" s="165"/>
      <c r="Y874" s="135"/>
      <c r="Z874" s="135"/>
      <c r="AA874" s="135"/>
      <c r="AB874" s="135"/>
      <c r="AC874" s="135"/>
    </row>
    <row r="875" s="164" customFormat="true" ht="13.5" hidden="false" customHeight="false" outlineLevel="0" collapsed="false">
      <c r="A875" s="167" t="n">
        <v>19</v>
      </c>
      <c r="B875" s="168" t="n">
        <v>19</v>
      </c>
      <c r="C875" s="169" t="s">
        <v>959</v>
      </c>
      <c r="D875" s="170" t="n">
        <v>33000</v>
      </c>
      <c r="E875" s="171" t="n">
        <v>11600</v>
      </c>
      <c r="F875" s="172" t="n">
        <v>89700</v>
      </c>
      <c r="G875" s="171" t="n">
        <v>65900</v>
      </c>
      <c r="H875" s="173" t="n">
        <v>211400</v>
      </c>
      <c r="I875" s="171" t="n">
        <v>205800</v>
      </c>
      <c r="J875" s="160" t="s">
        <v>17</v>
      </c>
      <c r="K875" s="174" t="n">
        <f aca="false">IF(E875-D875&lt;-$L$4,1,0)</f>
        <v>1</v>
      </c>
      <c r="L875" s="135" t="n">
        <f aca="false">IF(D875="","",IF(ABS(E875-D875)&lt;=$L$4,1,0))</f>
        <v>0</v>
      </c>
      <c r="M875" s="135" t="n">
        <f aca="false">IF(E875-D875&gt;$L$4,1,0)</f>
        <v>0</v>
      </c>
      <c r="N875" s="174" t="n">
        <f aca="false">IF(G875-F875&lt;-$L$4,1,0)</f>
        <v>1</v>
      </c>
      <c r="O875" s="135" t="n">
        <f aca="false">IF(F875="","",IF(ABS(G875-F875)&lt;=$L$4,1,0))</f>
        <v>0</v>
      </c>
      <c r="P875" s="175" t="n">
        <f aca="false">IF(G875-F875&gt;$L$4,1,0)</f>
        <v>0</v>
      </c>
      <c r="Q875" s="174" t="n">
        <f aca="false">IF(I875-H875&lt;-$L$4,1,0)</f>
        <v>1</v>
      </c>
      <c r="R875" s="135" t="n">
        <f aca="false">IF(H875="","",IF(ABS(H875-I875)&lt;=$L$4,1,0))</f>
        <v>0</v>
      </c>
      <c r="S875" s="175" t="n">
        <f aca="false">IF(I875-H875&gt;$L$4,1,0)</f>
        <v>0</v>
      </c>
      <c r="U875" s="165"/>
      <c r="V875" s="165"/>
      <c r="W875" s="165"/>
      <c r="Y875" s="135"/>
      <c r="Z875" s="135"/>
      <c r="AA875" s="135"/>
      <c r="AB875" s="135"/>
      <c r="AC875" s="135"/>
    </row>
    <row r="876" s="164" customFormat="true" ht="13.5" hidden="false" customHeight="false" outlineLevel="0" collapsed="false">
      <c r="A876" s="167" t="n">
        <v>19</v>
      </c>
      <c r="B876" s="168" t="n">
        <v>20</v>
      </c>
      <c r="C876" s="169" t="s">
        <v>960</v>
      </c>
      <c r="D876" s="170" t="n">
        <v>38900</v>
      </c>
      <c r="E876" s="171" t="n">
        <v>11600</v>
      </c>
      <c r="F876" s="172" t="n">
        <v>101100</v>
      </c>
      <c r="G876" s="171" t="n">
        <v>65900</v>
      </c>
      <c r="H876" s="173" t="n">
        <v>226700</v>
      </c>
      <c r="I876" s="171" t="n">
        <v>205800</v>
      </c>
      <c r="J876" s="160" t="s">
        <v>17</v>
      </c>
      <c r="K876" s="174" t="n">
        <f aca="false">IF(E876-D876&lt;-$L$4,1,0)</f>
        <v>1</v>
      </c>
      <c r="L876" s="135" t="n">
        <f aca="false">IF(D876="","",IF(ABS(E876-D876)&lt;=$L$4,1,0))</f>
        <v>0</v>
      </c>
      <c r="M876" s="135" t="n">
        <f aca="false">IF(E876-D876&gt;$L$4,1,0)</f>
        <v>0</v>
      </c>
      <c r="N876" s="174" t="n">
        <f aca="false">IF(G876-F876&lt;-$L$4,1,0)</f>
        <v>1</v>
      </c>
      <c r="O876" s="135" t="n">
        <f aca="false">IF(F876="","",IF(ABS(G876-F876)&lt;=$L$4,1,0))</f>
        <v>0</v>
      </c>
      <c r="P876" s="175" t="n">
        <f aca="false">IF(G876-F876&gt;$L$4,1,0)</f>
        <v>0</v>
      </c>
      <c r="Q876" s="174" t="n">
        <f aca="false">IF(I876-H876&lt;-$L$4,1,0)</f>
        <v>1</v>
      </c>
      <c r="R876" s="135" t="n">
        <f aca="false">IF(H876="","",IF(ABS(H876-I876)&lt;=$L$4,1,0))</f>
        <v>0</v>
      </c>
      <c r="S876" s="175" t="n">
        <f aca="false">IF(I876-H876&gt;$L$4,1,0)</f>
        <v>0</v>
      </c>
      <c r="U876" s="165"/>
      <c r="V876" s="165"/>
      <c r="W876" s="165"/>
      <c r="Y876" s="135"/>
      <c r="Z876" s="135"/>
      <c r="AA876" s="135"/>
      <c r="AB876" s="135"/>
      <c r="AC876" s="135"/>
    </row>
    <row r="877" s="164" customFormat="true" ht="13.5" hidden="false" customHeight="false" outlineLevel="0" collapsed="false">
      <c r="A877" s="167" t="n">
        <v>19</v>
      </c>
      <c r="B877" s="168" t="n">
        <v>21</v>
      </c>
      <c r="C877" s="169" t="s">
        <v>961</v>
      </c>
      <c r="D877" s="170" t="n">
        <v>36700</v>
      </c>
      <c r="E877" s="171" t="n">
        <v>11600</v>
      </c>
      <c r="F877" s="172" t="n">
        <v>95900</v>
      </c>
      <c r="G877" s="171" t="n">
        <v>65900</v>
      </c>
      <c r="H877" s="173" t="n">
        <v>220300</v>
      </c>
      <c r="I877" s="171" t="n">
        <v>205800</v>
      </c>
      <c r="J877" s="160" t="s">
        <v>17</v>
      </c>
      <c r="K877" s="174" t="n">
        <f aca="false">IF(E877-D877&lt;-$L$4,1,0)</f>
        <v>1</v>
      </c>
      <c r="L877" s="135" t="n">
        <f aca="false">IF(D877="","",IF(ABS(E877-D877)&lt;=$L$4,1,0))</f>
        <v>0</v>
      </c>
      <c r="M877" s="135" t="n">
        <f aca="false">IF(E877-D877&gt;$L$4,1,0)</f>
        <v>0</v>
      </c>
      <c r="N877" s="174" t="n">
        <f aca="false">IF(G877-F877&lt;-$L$4,1,0)</f>
        <v>1</v>
      </c>
      <c r="O877" s="135" t="n">
        <f aca="false">IF(F877="","",IF(ABS(G877-F877)&lt;=$L$4,1,0))</f>
        <v>0</v>
      </c>
      <c r="P877" s="175" t="n">
        <f aca="false">IF(G877-F877&gt;$L$4,1,0)</f>
        <v>0</v>
      </c>
      <c r="Q877" s="174" t="n">
        <f aca="false">IF(I877-H877&lt;-$L$4,1,0)</f>
        <v>1</v>
      </c>
      <c r="R877" s="135" t="n">
        <f aca="false">IF(H877="","",IF(ABS(H877-I877)&lt;=$L$4,1,0))</f>
        <v>0</v>
      </c>
      <c r="S877" s="175" t="n">
        <f aca="false">IF(I877-H877&gt;$L$4,1,0)</f>
        <v>0</v>
      </c>
      <c r="U877" s="165"/>
      <c r="V877" s="165"/>
      <c r="W877" s="165"/>
      <c r="Y877" s="135"/>
      <c r="Z877" s="135"/>
      <c r="AA877" s="135"/>
      <c r="AB877" s="135"/>
      <c r="AC877" s="135"/>
    </row>
    <row r="878" s="164" customFormat="true" ht="13.5" hidden="false" customHeight="false" outlineLevel="0" collapsed="false">
      <c r="A878" s="167" t="n">
        <v>19</v>
      </c>
      <c r="B878" s="168" t="n">
        <v>22</v>
      </c>
      <c r="C878" s="169" t="s">
        <v>962</v>
      </c>
      <c r="D878" s="170" t="n">
        <v>42100</v>
      </c>
      <c r="E878" s="171" t="n">
        <v>11600</v>
      </c>
      <c r="F878" s="172" t="n">
        <v>105800</v>
      </c>
      <c r="G878" s="171" t="n">
        <v>65900</v>
      </c>
      <c r="H878" s="173" t="n">
        <v>214700</v>
      </c>
      <c r="I878" s="171" t="n">
        <v>205800</v>
      </c>
      <c r="J878" s="160" t="s">
        <v>17</v>
      </c>
      <c r="K878" s="174" t="n">
        <f aca="false">IF(E878-D878&lt;-$L$4,1,0)</f>
        <v>1</v>
      </c>
      <c r="L878" s="135" t="n">
        <f aca="false">IF(D878="","",IF(ABS(E878-D878)&lt;=$L$4,1,0))</f>
        <v>0</v>
      </c>
      <c r="M878" s="135" t="n">
        <f aca="false">IF(E878-D878&gt;$L$4,1,0)</f>
        <v>0</v>
      </c>
      <c r="N878" s="174" t="n">
        <f aca="false">IF(G878-F878&lt;-$L$4,1,0)</f>
        <v>1</v>
      </c>
      <c r="O878" s="135" t="n">
        <f aca="false">IF(F878="","",IF(ABS(G878-F878)&lt;=$L$4,1,0))</f>
        <v>0</v>
      </c>
      <c r="P878" s="175" t="n">
        <f aca="false">IF(G878-F878&gt;$L$4,1,0)</f>
        <v>0</v>
      </c>
      <c r="Q878" s="174" t="n">
        <f aca="false">IF(I878-H878&lt;-$L$4,1,0)</f>
        <v>1</v>
      </c>
      <c r="R878" s="135" t="n">
        <f aca="false">IF(H878="","",IF(ABS(H878-I878)&lt;=$L$4,1,0))</f>
        <v>0</v>
      </c>
      <c r="S878" s="175" t="n">
        <f aca="false">IF(I878-H878&gt;$L$4,1,0)</f>
        <v>0</v>
      </c>
      <c r="U878" s="165"/>
      <c r="V878" s="165"/>
      <c r="W878" s="165"/>
      <c r="Y878" s="135"/>
      <c r="Z878" s="135"/>
      <c r="AA878" s="135"/>
      <c r="AB878" s="135"/>
      <c r="AC878" s="135"/>
    </row>
    <row r="879" s="164" customFormat="true" ht="13.5" hidden="false" customHeight="false" outlineLevel="0" collapsed="false">
      <c r="A879" s="167" t="n">
        <v>19</v>
      </c>
      <c r="B879" s="168" t="n">
        <v>23</v>
      </c>
      <c r="C879" s="169" t="s">
        <v>963</v>
      </c>
      <c r="D879" s="170" t="n">
        <v>50900</v>
      </c>
      <c r="E879" s="171" t="n">
        <v>11600</v>
      </c>
      <c r="F879" s="172" t="n">
        <v>123600</v>
      </c>
      <c r="G879" s="171" t="n">
        <v>65900</v>
      </c>
      <c r="H879" s="173" t="n">
        <v>287000</v>
      </c>
      <c r="I879" s="171" t="n">
        <v>205800</v>
      </c>
      <c r="J879" s="160" t="s">
        <v>17</v>
      </c>
      <c r="K879" s="174" t="n">
        <f aca="false">IF(E879-D879&lt;-$L$4,1,0)</f>
        <v>1</v>
      </c>
      <c r="L879" s="135" t="n">
        <f aca="false">IF(D879="","",IF(ABS(E879-D879)&lt;=$L$4,1,0))</f>
        <v>0</v>
      </c>
      <c r="M879" s="135" t="n">
        <f aca="false">IF(E879-D879&gt;$L$4,1,0)</f>
        <v>0</v>
      </c>
      <c r="N879" s="174" t="n">
        <f aca="false">IF(G879-F879&lt;-$L$4,1,0)</f>
        <v>1</v>
      </c>
      <c r="O879" s="135" t="n">
        <f aca="false">IF(F879="","",IF(ABS(G879-F879)&lt;=$L$4,1,0))</f>
        <v>0</v>
      </c>
      <c r="P879" s="175" t="n">
        <f aca="false">IF(G879-F879&gt;$L$4,1,0)</f>
        <v>0</v>
      </c>
      <c r="Q879" s="174" t="n">
        <f aca="false">IF(I879-H879&lt;-$L$4,1,0)</f>
        <v>1</v>
      </c>
      <c r="R879" s="135" t="n">
        <f aca="false">IF(H879="","",IF(ABS(H879-I879)&lt;=$L$4,1,0))</f>
        <v>0</v>
      </c>
      <c r="S879" s="175" t="n">
        <f aca="false">IF(I879-H879&gt;$L$4,1,0)</f>
        <v>0</v>
      </c>
      <c r="U879" s="165"/>
      <c r="V879" s="165"/>
      <c r="W879" s="165"/>
      <c r="Y879" s="135"/>
      <c r="Z879" s="135"/>
      <c r="AA879" s="135"/>
      <c r="AB879" s="135"/>
      <c r="AC879" s="135"/>
    </row>
    <row r="880" s="164" customFormat="true" ht="13.5" hidden="false" customHeight="false" outlineLevel="0" collapsed="false">
      <c r="A880" s="167" t="n">
        <v>19</v>
      </c>
      <c r="B880" s="168" t="n">
        <v>24</v>
      </c>
      <c r="C880" s="169" t="s">
        <v>964</v>
      </c>
      <c r="D880" s="170" t="n">
        <v>46400</v>
      </c>
      <c r="E880" s="171" t="n">
        <v>11600</v>
      </c>
      <c r="F880" s="172" t="n">
        <v>99800</v>
      </c>
      <c r="G880" s="171" t="n">
        <v>65900</v>
      </c>
      <c r="H880" s="173" t="n">
        <v>208855</v>
      </c>
      <c r="I880" s="171" t="n">
        <v>205800</v>
      </c>
      <c r="J880" s="160" t="s">
        <v>17</v>
      </c>
      <c r="K880" s="174" t="n">
        <f aca="false">IF(E880-D880&lt;-$L$4,1,0)</f>
        <v>1</v>
      </c>
      <c r="L880" s="135" t="n">
        <f aca="false">IF(D880="","",IF(ABS(E880-D880)&lt;=$L$4,1,0))</f>
        <v>0</v>
      </c>
      <c r="M880" s="135" t="n">
        <f aca="false">IF(E880-D880&gt;$L$4,1,0)</f>
        <v>0</v>
      </c>
      <c r="N880" s="174" t="n">
        <f aca="false">IF(G880-F880&lt;-$L$4,1,0)</f>
        <v>1</v>
      </c>
      <c r="O880" s="135" t="n">
        <f aca="false">IF(F880="","",IF(ABS(G880-F880)&lt;=$L$4,1,0))</f>
        <v>0</v>
      </c>
      <c r="P880" s="175" t="n">
        <f aca="false">IF(G880-F880&gt;$L$4,1,0)</f>
        <v>0</v>
      </c>
      <c r="Q880" s="174" t="n">
        <f aca="false">IF(I880-H880&lt;-$L$4,1,0)</f>
        <v>1</v>
      </c>
      <c r="R880" s="135" t="n">
        <f aca="false">IF(H880="","",IF(ABS(H880-I880)&lt;=$L$4,1,0))</f>
        <v>0</v>
      </c>
      <c r="S880" s="175" t="n">
        <f aca="false">IF(I880-H880&gt;$L$4,1,0)</f>
        <v>0</v>
      </c>
      <c r="U880" s="165"/>
      <c r="V880" s="165"/>
      <c r="W880" s="165"/>
      <c r="Y880" s="135"/>
      <c r="Z880" s="135"/>
      <c r="AA880" s="135"/>
      <c r="AB880" s="135"/>
      <c r="AC880" s="135"/>
    </row>
    <row r="881" s="164" customFormat="true" ht="13.5" hidden="false" customHeight="false" outlineLevel="0" collapsed="false">
      <c r="A881" s="167" t="n">
        <v>19</v>
      </c>
      <c r="B881" s="168" t="n">
        <v>25</v>
      </c>
      <c r="C881" s="169" t="s">
        <v>965</v>
      </c>
      <c r="D881" s="170" t="n">
        <v>41971</v>
      </c>
      <c r="E881" s="171" t="n">
        <v>11600</v>
      </c>
      <c r="F881" s="172" t="n">
        <v>102371</v>
      </c>
      <c r="G881" s="171" t="n">
        <v>65900</v>
      </c>
      <c r="H881" s="173" t="n">
        <v>215796</v>
      </c>
      <c r="I881" s="171" t="n">
        <v>205800</v>
      </c>
      <c r="J881" s="160" t="s">
        <v>17</v>
      </c>
      <c r="K881" s="174" t="n">
        <f aca="false">IF(E881-D881&lt;-$L$4,1,0)</f>
        <v>1</v>
      </c>
      <c r="L881" s="135" t="n">
        <f aca="false">IF(D881="","",IF(ABS(E881-D881)&lt;=$L$4,1,0))</f>
        <v>0</v>
      </c>
      <c r="M881" s="135" t="n">
        <f aca="false">IF(E881-D881&gt;$L$4,1,0)</f>
        <v>0</v>
      </c>
      <c r="N881" s="174" t="n">
        <f aca="false">IF(G881-F881&lt;-$L$4,1,0)</f>
        <v>1</v>
      </c>
      <c r="O881" s="135" t="n">
        <f aca="false">IF(F881="","",IF(ABS(G881-F881)&lt;=$L$4,1,0))</f>
        <v>0</v>
      </c>
      <c r="P881" s="175" t="n">
        <f aca="false">IF(G881-F881&gt;$L$4,1,0)</f>
        <v>0</v>
      </c>
      <c r="Q881" s="174" t="n">
        <f aca="false">IF(I881-H881&lt;-$L$4,1,0)</f>
        <v>1</v>
      </c>
      <c r="R881" s="135" t="n">
        <f aca="false">IF(H881="","",IF(ABS(H881-I881)&lt;=$L$4,1,0))</f>
        <v>0</v>
      </c>
      <c r="S881" s="175" t="n">
        <f aca="false">IF(I881-H881&gt;$L$4,1,0)</f>
        <v>0</v>
      </c>
      <c r="U881" s="165"/>
      <c r="V881" s="165"/>
      <c r="W881" s="165"/>
      <c r="Y881" s="135"/>
      <c r="Z881" s="135"/>
      <c r="AA881" s="135"/>
      <c r="AB881" s="135"/>
      <c r="AC881" s="135"/>
    </row>
    <row r="882" s="164" customFormat="true" ht="13.5" hidden="false" customHeight="false" outlineLevel="0" collapsed="false">
      <c r="A882" s="167" t="n">
        <v>19</v>
      </c>
      <c r="B882" s="168" t="n">
        <v>26</v>
      </c>
      <c r="C882" s="169" t="s">
        <v>966</v>
      </c>
      <c r="D882" s="170" t="n">
        <v>35600</v>
      </c>
      <c r="E882" s="171" t="n">
        <v>11600</v>
      </c>
      <c r="F882" s="172" t="n">
        <v>87100</v>
      </c>
      <c r="G882" s="171" t="n">
        <v>65900</v>
      </c>
      <c r="H882" s="173" t="n">
        <v>186900</v>
      </c>
      <c r="I882" s="171" t="n">
        <v>205800</v>
      </c>
      <c r="J882" s="160" t="s">
        <v>17</v>
      </c>
      <c r="K882" s="174" t="n">
        <f aca="false">IF(E882-D882&lt;-$L$4,1,0)</f>
        <v>1</v>
      </c>
      <c r="L882" s="135" t="n">
        <f aca="false">IF(D882="","",IF(ABS(E882-D882)&lt;=$L$4,1,0))</f>
        <v>0</v>
      </c>
      <c r="M882" s="135" t="n">
        <f aca="false">IF(E882-D882&gt;$L$4,1,0)</f>
        <v>0</v>
      </c>
      <c r="N882" s="174" t="n">
        <f aca="false">IF(G882-F882&lt;-$L$4,1,0)</f>
        <v>1</v>
      </c>
      <c r="O882" s="135" t="n">
        <f aca="false">IF(F882="","",IF(ABS(G882-F882)&lt;=$L$4,1,0))</f>
        <v>0</v>
      </c>
      <c r="P882" s="175" t="n">
        <f aca="false">IF(G882-F882&gt;$L$4,1,0)</f>
        <v>0</v>
      </c>
      <c r="Q882" s="174" t="n">
        <f aca="false">IF(I882-H882&lt;-$L$4,1,0)</f>
        <v>0</v>
      </c>
      <c r="R882" s="135" t="n">
        <f aca="false">IF(H882="","",IF(ABS(H882-I882)&lt;=$L$4,1,0))</f>
        <v>0</v>
      </c>
      <c r="S882" s="175" t="n">
        <f aca="false">IF(I882-H882&gt;$L$4,1,0)</f>
        <v>1</v>
      </c>
      <c r="U882" s="165"/>
      <c r="V882" s="165"/>
      <c r="W882" s="165"/>
      <c r="Y882" s="135"/>
      <c r="Z882" s="135"/>
      <c r="AA882" s="135"/>
      <c r="AB882" s="135"/>
      <c r="AC882" s="135"/>
    </row>
    <row r="883" s="164" customFormat="true" ht="13.5" hidden="false" customHeight="false" outlineLevel="0" collapsed="false">
      <c r="A883" s="167" t="n">
        <v>19</v>
      </c>
      <c r="B883" s="168" t="n">
        <v>27</v>
      </c>
      <c r="C883" s="169" t="s">
        <v>967</v>
      </c>
      <c r="D883" s="170" t="n">
        <v>31600</v>
      </c>
      <c r="E883" s="171" t="n">
        <v>9400</v>
      </c>
      <c r="F883" s="172" t="n">
        <v>77400</v>
      </c>
      <c r="G883" s="171" t="n">
        <v>53400</v>
      </c>
      <c r="H883" s="173" t="n">
        <v>157200</v>
      </c>
      <c r="I883" s="171" t="n">
        <v>166800</v>
      </c>
      <c r="J883" s="160" t="s">
        <v>17</v>
      </c>
      <c r="K883" s="174" t="n">
        <f aca="false">IF(E883-D883&lt;-$L$4,1,0)</f>
        <v>1</v>
      </c>
      <c r="L883" s="135" t="n">
        <f aca="false">IF(D883="","",IF(ABS(E883-D883)&lt;=$L$4,1,0))</f>
        <v>0</v>
      </c>
      <c r="M883" s="135" t="n">
        <f aca="false">IF(E883-D883&gt;$L$4,1,0)</f>
        <v>0</v>
      </c>
      <c r="N883" s="174" t="n">
        <f aca="false">IF(G883-F883&lt;-$L$4,1,0)</f>
        <v>1</v>
      </c>
      <c r="O883" s="135" t="n">
        <f aca="false">IF(F883="","",IF(ABS(G883-F883)&lt;=$L$4,1,0))</f>
        <v>0</v>
      </c>
      <c r="P883" s="175" t="n">
        <f aca="false">IF(G883-F883&gt;$L$4,1,0)</f>
        <v>0</v>
      </c>
      <c r="Q883" s="174" t="n">
        <f aca="false">IF(I883-H883&lt;-$L$4,1,0)</f>
        <v>0</v>
      </c>
      <c r="R883" s="135" t="n">
        <f aca="false">IF(H883="","",IF(ABS(H883-I883)&lt;=$L$4,1,0))</f>
        <v>0</v>
      </c>
      <c r="S883" s="175" t="n">
        <f aca="false">IF(I883-H883&gt;$L$4,1,0)</f>
        <v>1</v>
      </c>
      <c r="U883" s="165"/>
      <c r="V883" s="165"/>
      <c r="W883" s="165"/>
      <c r="Y883" s="135"/>
      <c r="Z883" s="135"/>
      <c r="AA883" s="135"/>
      <c r="AB883" s="135"/>
      <c r="AC883" s="135"/>
    </row>
    <row r="884" s="164" customFormat="true" ht="14.25" hidden="false" customHeight="false" outlineLevel="0" collapsed="false">
      <c r="A884" s="178" t="n">
        <v>19</v>
      </c>
      <c r="B884" s="179" t="n">
        <v>28</v>
      </c>
      <c r="C884" s="180" t="s">
        <v>968</v>
      </c>
      <c r="D884" s="181" t="n">
        <v>19400</v>
      </c>
      <c r="E884" s="182" t="n">
        <v>11600</v>
      </c>
      <c r="F884" s="183" t="n">
        <v>64600</v>
      </c>
      <c r="G884" s="182" t="n">
        <v>65900</v>
      </c>
      <c r="H884" s="184" t="n">
        <v>168700</v>
      </c>
      <c r="I884" s="182" t="n">
        <v>205800</v>
      </c>
      <c r="J884" s="160" t="s">
        <v>17</v>
      </c>
      <c r="K884" s="174" t="n">
        <f aca="false">IF(E884-D884&lt;-$L$4,1,0)</f>
        <v>1</v>
      </c>
      <c r="L884" s="135" t="n">
        <f aca="false">IF(D884="","",IF(ABS(E884-D884)&lt;=$L$4,1,0))</f>
        <v>0</v>
      </c>
      <c r="M884" s="135" t="n">
        <f aca="false">IF(E884-D884&gt;$L$4,1,0)</f>
        <v>0</v>
      </c>
      <c r="N884" s="174" t="n">
        <f aca="false">IF(G884-F884&lt;-$L$4,1,0)</f>
        <v>0</v>
      </c>
      <c r="O884" s="135" t="n">
        <f aca="false">IF(F884="","",IF(ABS(G884-F884)&lt;=$L$4,1,0))</f>
        <v>0</v>
      </c>
      <c r="P884" s="175" t="n">
        <f aca="false">IF(G884-F884&gt;$L$4,1,0)</f>
        <v>1</v>
      </c>
      <c r="Q884" s="174" t="n">
        <f aca="false">IF(I884-H884&lt;-$L$4,1,0)</f>
        <v>0</v>
      </c>
      <c r="R884" s="135" t="n">
        <f aca="false">IF(H884="","",IF(ABS(H884-I884)&lt;=$L$4,1,0))</f>
        <v>0</v>
      </c>
      <c r="S884" s="175" t="n">
        <f aca="false">IF(I884-H884&gt;$L$4,1,0)</f>
        <v>1</v>
      </c>
      <c r="U884" s="165"/>
      <c r="V884" s="165"/>
      <c r="W884" s="165"/>
      <c r="Y884" s="135"/>
      <c r="Z884" s="135"/>
      <c r="AA884" s="135"/>
      <c r="AB884" s="135"/>
      <c r="AC884" s="135"/>
    </row>
    <row r="885" s="164" customFormat="true" ht="13.5" hidden="false" customHeight="false" outlineLevel="0" collapsed="false">
      <c r="A885" s="185" t="n">
        <v>20</v>
      </c>
      <c r="B885" s="186" t="s">
        <v>969</v>
      </c>
      <c r="C885" s="187" t="s">
        <v>970</v>
      </c>
      <c r="D885" s="188" t="n">
        <v>14200</v>
      </c>
      <c r="E885" s="189" t="n">
        <v>10700</v>
      </c>
      <c r="F885" s="190" t="n">
        <v>64300</v>
      </c>
      <c r="G885" s="189" t="n">
        <v>59900</v>
      </c>
      <c r="H885" s="191" t="n">
        <v>207500</v>
      </c>
      <c r="I885" s="189" t="n">
        <v>185600</v>
      </c>
      <c r="J885" s="160" t="s">
        <v>18</v>
      </c>
      <c r="K885" s="174" t="n">
        <f aca="false">IF(E885-D885&lt;-$L$4,1,0)</f>
        <v>1</v>
      </c>
      <c r="L885" s="135" t="n">
        <f aca="false">IF(D885="","",IF(ABS(E885-D885)&lt;=$L$4,1,0))</f>
        <v>0</v>
      </c>
      <c r="M885" s="135" t="n">
        <f aca="false">IF(E885-D885&gt;$L$4,1,0)</f>
        <v>0</v>
      </c>
      <c r="N885" s="174" t="n">
        <f aca="false">IF(G885-F885&lt;-$L$4,1,0)</f>
        <v>1</v>
      </c>
      <c r="O885" s="135" t="n">
        <f aca="false">IF(F885="","",IF(ABS(G885-F885)&lt;=$L$4,1,0))</f>
        <v>0</v>
      </c>
      <c r="P885" s="175" t="n">
        <f aca="false">IF(G885-F885&gt;$L$4,1,0)</f>
        <v>0</v>
      </c>
      <c r="Q885" s="174" t="n">
        <f aca="false">IF(I885-H885&lt;-$L$4,1,0)</f>
        <v>1</v>
      </c>
      <c r="R885" s="135" t="n">
        <f aca="false">IF(H885="","",IF(ABS(H885-I885)&lt;=$L$4,1,0))</f>
        <v>0</v>
      </c>
      <c r="S885" s="175" t="n">
        <f aca="false">IF(I885-H885&gt;$L$4,1,0)</f>
        <v>0</v>
      </c>
      <c r="U885" s="165"/>
      <c r="V885" s="165"/>
      <c r="W885" s="165"/>
      <c r="Y885" s="135"/>
      <c r="Z885" s="135"/>
      <c r="AA885" s="135"/>
      <c r="AB885" s="135"/>
      <c r="AC885" s="135"/>
    </row>
    <row r="886" s="164" customFormat="true" ht="13.5" hidden="false" customHeight="false" outlineLevel="0" collapsed="false">
      <c r="A886" s="167" t="n">
        <v>20</v>
      </c>
      <c r="B886" s="192" t="s">
        <v>971</v>
      </c>
      <c r="C886" s="169" t="s">
        <v>972</v>
      </c>
      <c r="D886" s="170" t="n">
        <v>16100</v>
      </c>
      <c r="E886" s="171" t="n">
        <v>10700</v>
      </c>
      <c r="F886" s="172" t="n">
        <v>83400</v>
      </c>
      <c r="G886" s="171" t="n">
        <v>59900</v>
      </c>
      <c r="H886" s="173" t="n">
        <v>246800</v>
      </c>
      <c r="I886" s="171" t="n">
        <v>185600</v>
      </c>
      <c r="J886" s="160" t="s">
        <v>18</v>
      </c>
      <c r="K886" s="174" t="n">
        <f aca="false">IF(E886-D886&lt;-$L$4,1,0)</f>
        <v>1</v>
      </c>
      <c r="L886" s="135" t="n">
        <f aca="false">IF(D886="","",IF(ABS(E886-D886)&lt;=$L$4,1,0))</f>
        <v>0</v>
      </c>
      <c r="M886" s="135" t="n">
        <f aca="false">IF(E886-D886&gt;$L$4,1,0)</f>
        <v>0</v>
      </c>
      <c r="N886" s="174" t="n">
        <f aca="false">IF(G886-F886&lt;-$L$4,1,0)</f>
        <v>1</v>
      </c>
      <c r="O886" s="135" t="n">
        <f aca="false">IF(F886="","",IF(ABS(G886-F886)&lt;=$L$4,1,0))</f>
        <v>0</v>
      </c>
      <c r="P886" s="175" t="n">
        <f aca="false">IF(G886-F886&gt;$L$4,1,0)</f>
        <v>0</v>
      </c>
      <c r="Q886" s="174" t="n">
        <f aca="false">IF(I886-H886&lt;-$L$4,1,0)</f>
        <v>1</v>
      </c>
      <c r="R886" s="135" t="n">
        <f aca="false">IF(H886="","",IF(ABS(H886-I886)&lt;=$L$4,1,0))</f>
        <v>0</v>
      </c>
      <c r="S886" s="175" t="n">
        <f aca="false">IF(I886-H886&gt;$L$4,1,0)</f>
        <v>0</v>
      </c>
      <c r="U886" s="165"/>
      <c r="V886" s="165"/>
      <c r="W886" s="165"/>
      <c r="Y886" s="135"/>
      <c r="Z886" s="135"/>
      <c r="AA886" s="135"/>
      <c r="AB886" s="135"/>
      <c r="AC886" s="135"/>
    </row>
    <row r="887" s="164" customFormat="true" ht="13.5" hidden="false" customHeight="false" outlineLevel="0" collapsed="false">
      <c r="A887" s="167" t="n">
        <v>20</v>
      </c>
      <c r="B887" s="192" t="s">
        <v>973</v>
      </c>
      <c r="C887" s="169" t="s">
        <v>974</v>
      </c>
      <c r="D887" s="170" t="n">
        <v>31000</v>
      </c>
      <c r="E887" s="171" t="n">
        <v>10700</v>
      </c>
      <c r="F887" s="172" t="n">
        <v>100300</v>
      </c>
      <c r="G887" s="171" t="n">
        <v>59900</v>
      </c>
      <c r="H887" s="173" t="n">
        <v>255500</v>
      </c>
      <c r="I887" s="171" t="n">
        <v>185600</v>
      </c>
      <c r="J887" s="160" t="s">
        <v>17</v>
      </c>
      <c r="K887" s="174" t="n">
        <f aca="false">IF(E887-D887&lt;-$L$4,1,0)</f>
        <v>1</v>
      </c>
      <c r="L887" s="135" t="n">
        <f aca="false">IF(D887="","",IF(ABS(E887-D887)&lt;=$L$4,1,0))</f>
        <v>0</v>
      </c>
      <c r="M887" s="135" t="n">
        <f aca="false">IF(E887-D887&gt;$L$4,1,0)</f>
        <v>0</v>
      </c>
      <c r="N887" s="174" t="n">
        <f aca="false">IF(G887-F887&lt;-$L$4,1,0)</f>
        <v>1</v>
      </c>
      <c r="O887" s="135" t="n">
        <f aca="false">IF(F887="","",IF(ABS(G887-F887)&lt;=$L$4,1,0))</f>
        <v>0</v>
      </c>
      <c r="P887" s="175" t="n">
        <f aca="false">IF(G887-F887&gt;$L$4,1,0)</f>
        <v>0</v>
      </c>
      <c r="Q887" s="174" t="n">
        <f aca="false">IF(I887-H887&lt;-$L$4,1,0)</f>
        <v>1</v>
      </c>
      <c r="R887" s="135" t="n">
        <f aca="false">IF(H887="","",IF(ABS(H887-I887)&lt;=$L$4,1,0))</f>
        <v>0</v>
      </c>
      <c r="S887" s="175" t="n">
        <f aca="false">IF(I887-H887&gt;$L$4,1,0)</f>
        <v>0</v>
      </c>
      <c r="U887" s="165"/>
      <c r="V887" s="165"/>
      <c r="W887" s="165"/>
      <c r="Y887" s="135"/>
      <c r="Z887" s="135"/>
      <c r="AA887" s="135"/>
      <c r="AB887" s="135"/>
      <c r="AC887" s="135"/>
    </row>
    <row r="888" s="164" customFormat="true" ht="13.5" hidden="false" customHeight="false" outlineLevel="0" collapsed="false">
      <c r="A888" s="167" t="n">
        <v>20</v>
      </c>
      <c r="B888" s="192" t="s">
        <v>975</v>
      </c>
      <c r="C888" s="169" t="s">
        <v>976</v>
      </c>
      <c r="D888" s="170" t="n">
        <v>29900</v>
      </c>
      <c r="E888" s="171" t="n">
        <v>10700</v>
      </c>
      <c r="F888" s="172" t="n">
        <v>86300</v>
      </c>
      <c r="G888" s="171" t="n">
        <v>59900</v>
      </c>
      <c r="H888" s="173" t="n">
        <v>213300</v>
      </c>
      <c r="I888" s="171" t="n">
        <v>185600</v>
      </c>
      <c r="J888" s="160" t="s">
        <v>17</v>
      </c>
      <c r="K888" s="174" t="n">
        <f aca="false">IF(E888-D888&lt;-$L$4,1,0)</f>
        <v>1</v>
      </c>
      <c r="L888" s="135" t="n">
        <f aca="false">IF(D888="","",IF(ABS(E888-D888)&lt;=$L$4,1,0))</f>
        <v>0</v>
      </c>
      <c r="M888" s="135" t="n">
        <f aca="false">IF(E888-D888&gt;$L$4,1,0)</f>
        <v>0</v>
      </c>
      <c r="N888" s="174" t="n">
        <f aca="false">IF(G888-F888&lt;-$L$4,1,0)</f>
        <v>1</v>
      </c>
      <c r="O888" s="135" t="n">
        <f aca="false">IF(F888="","",IF(ABS(G888-F888)&lt;=$L$4,1,0))</f>
        <v>0</v>
      </c>
      <c r="P888" s="175" t="n">
        <f aca="false">IF(G888-F888&gt;$L$4,1,0)</f>
        <v>0</v>
      </c>
      <c r="Q888" s="174" t="n">
        <f aca="false">IF(I888-H888&lt;-$L$4,1,0)</f>
        <v>1</v>
      </c>
      <c r="R888" s="135" t="n">
        <f aca="false">IF(H888="","",IF(ABS(H888-I888)&lt;=$L$4,1,0))</f>
        <v>0</v>
      </c>
      <c r="S888" s="175" t="n">
        <f aca="false">IF(I888-H888&gt;$L$4,1,0)</f>
        <v>0</v>
      </c>
      <c r="U888" s="165"/>
      <c r="V888" s="165"/>
      <c r="W888" s="165"/>
      <c r="Y888" s="135"/>
      <c r="Z888" s="135"/>
      <c r="AA888" s="135"/>
      <c r="AB888" s="135"/>
      <c r="AC888" s="135"/>
    </row>
    <row r="889" s="164" customFormat="true" ht="13.5" hidden="false" customHeight="false" outlineLevel="0" collapsed="false">
      <c r="A889" s="167" t="n">
        <v>20</v>
      </c>
      <c r="B889" s="192" t="s">
        <v>977</v>
      </c>
      <c r="C889" s="169" t="s">
        <v>978</v>
      </c>
      <c r="D889" s="170" t="n">
        <v>19700</v>
      </c>
      <c r="E889" s="171" t="n">
        <v>10700</v>
      </c>
      <c r="F889" s="172" t="n">
        <v>70900</v>
      </c>
      <c r="G889" s="171" t="n">
        <v>59900</v>
      </c>
      <c r="H889" s="173" t="n">
        <v>196900</v>
      </c>
      <c r="I889" s="171" t="n">
        <v>185600</v>
      </c>
      <c r="J889" s="160" t="s">
        <v>17</v>
      </c>
      <c r="K889" s="174" t="n">
        <f aca="false">IF(E889-D889&lt;-$L$4,1,0)</f>
        <v>1</v>
      </c>
      <c r="L889" s="135" t="n">
        <f aca="false">IF(D889="","",IF(ABS(E889-D889)&lt;=$L$4,1,0))</f>
        <v>0</v>
      </c>
      <c r="M889" s="135" t="n">
        <f aca="false">IF(E889-D889&gt;$L$4,1,0)</f>
        <v>0</v>
      </c>
      <c r="N889" s="174" t="n">
        <f aca="false">IF(G889-F889&lt;-$L$4,1,0)</f>
        <v>1</v>
      </c>
      <c r="O889" s="135" t="n">
        <f aca="false">IF(F889="","",IF(ABS(G889-F889)&lt;=$L$4,1,0))</f>
        <v>0</v>
      </c>
      <c r="P889" s="175" t="n">
        <f aca="false">IF(G889-F889&gt;$L$4,1,0)</f>
        <v>0</v>
      </c>
      <c r="Q889" s="174" t="n">
        <f aca="false">IF(I889-H889&lt;-$L$4,1,0)</f>
        <v>1</v>
      </c>
      <c r="R889" s="135" t="n">
        <f aca="false">IF(H889="","",IF(ABS(H889-I889)&lt;=$L$4,1,0))</f>
        <v>0</v>
      </c>
      <c r="S889" s="175" t="n">
        <f aca="false">IF(I889-H889&gt;$L$4,1,0)</f>
        <v>0</v>
      </c>
      <c r="U889" s="165"/>
      <c r="V889" s="165"/>
      <c r="W889" s="165"/>
      <c r="Y889" s="135"/>
      <c r="Z889" s="135"/>
      <c r="AA889" s="135"/>
      <c r="AB889" s="135"/>
      <c r="AC889" s="135"/>
    </row>
    <row r="890" s="164" customFormat="true" ht="13.5" hidden="false" customHeight="false" outlineLevel="0" collapsed="false">
      <c r="A890" s="167" t="n">
        <v>20</v>
      </c>
      <c r="B890" s="192" t="s">
        <v>979</v>
      </c>
      <c r="C890" s="169" t="s">
        <v>980</v>
      </c>
      <c r="D890" s="170" t="n">
        <v>35900</v>
      </c>
      <c r="E890" s="171" t="n">
        <v>10700</v>
      </c>
      <c r="F890" s="172" t="n">
        <v>92100</v>
      </c>
      <c r="G890" s="171" t="n">
        <v>59900</v>
      </c>
      <c r="H890" s="173" t="n">
        <v>226400</v>
      </c>
      <c r="I890" s="171" t="n">
        <v>185600</v>
      </c>
      <c r="J890" s="160" t="s">
        <v>17</v>
      </c>
      <c r="K890" s="174" t="n">
        <f aca="false">IF(E890-D890&lt;-$L$4,1,0)</f>
        <v>1</v>
      </c>
      <c r="L890" s="135" t="n">
        <f aca="false">IF(D890="","",IF(ABS(E890-D890)&lt;=$L$4,1,0))</f>
        <v>0</v>
      </c>
      <c r="M890" s="135" t="n">
        <f aca="false">IF(E890-D890&gt;$L$4,1,0)</f>
        <v>0</v>
      </c>
      <c r="N890" s="174" t="n">
        <f aca="false">IF(G890-F890&lt;-$L$4,1,0)</f>
        <v>1</v>
      </c>
      <c r="O890" s="135" t="n">
        <f aca="false">IF(F890="","",IF(ABS(G890-F890)&lt;=$L$4,1,0))</f>
        <v>0</v>
      </c>
      <c r="P890" s="175" t="n">
        <f aca="false">IF(G890-F890&gt;$L$4,1,0)</f>
        <v>0</v>
      </c>
      <c r="Q890" s="174" t="n">
        <f aca="false">IF(I890-H890&lt;-$L$4,1,0)</f>
        <v>1</v>
      </c>
      <c r="R890" s="135" t="n">
        <f aca="false">IF(H890="","",IF(ABS(H890-I890)&lt;=$L$4,1,0))</f>
        <v>0</v>
      </c>
      <c r="S890" s="175" t="n">
        <f aca="false">IF(I890-H890&gt;$L$4,1,0)</f>
        <v>0</v>
      </c>
      <c r="U890" s="165"/>
      <c r="V890" s="165"/>
      <c r="W890" s="165"/>
      <c r="Y890" s="135"/>
      <c r="Z890" s="135"/>
      <c r="AA890" s="135"/>
      <c r="AB890" s="135"/>
      <c r="AC890" s="135"/>
    </row>
    <row r="891" s="164" customFormat="true" ht="13.5" hidden="false" customHeight="false" outlineLevel="0" collapsed="false">
      <c r="A891" s="167" t="n">
        <v>20</v>
      </c>
      <c r="B891" s="192" t="s">
        <v>981</v>
      </c>
      <c r="C891" s="169" t="s">
        <v>982</v>
      </c>
      <c r="D891" s="170" t="n">
        <v>27900</v>
      </c>
      <c r="E891" s="171" t="n">
        <v>10700</v>
      </c>
      <c r="F891" s="172" t="n">
        <v>98500</v>
      </c>
      <c r="G891" s="171" t="n">
        <v>59900</v>
      </c>
      <c r="H891" s="173" t="n">
        <v>260100</v>
      </c>
      <c r="I891" s="171" t="n">
        <v>185600</v>
      </c>
      <c r="J891" s="160" t="s">
        <v>17</v>
      </c>
      <c r="K891" s="174" t="n">
        <f aca="false">IF(E891-D891&lt;-$L$4,1,0)</f>
        <v>1</v>
      </c>
      <c r="L891" s="135" t="n">
        <f aca="false">IF(D891="","",IF(ABS(E891-D891)&lt;=$L$4,1,0))</f>
        <v>0</v>
      </c>
      <c r="M891" s="135" t="n">
        <f aca="false">IF(E891-D891&gt;$L$4,1,0)</f>
        <v>0</v>
      </c>
      <c r="N891" s="174" t="n">
        <f aca="false">IF(G891-F891&lt;-$L$4,1,0)</f>
        <v>1</v>
      </c>
      <c r="O891" s="135" t="n">
        <f aca="false">IF(F891="","",IF(ABS(G891-F891)&lt;=$L$4,1,0))</f>
        <v>0</v>
      </c>
      <c r="P891" s="175" t="n">
        <f aca="false">IF(G891-F891&gt;$L$4,1,0)</f>
        <v>0</v>
      </c>
      <c r="Q891" s="174" t="n">
        <f aca="false">IF(I891-H891&lt;-$L$4,1,0)</f>
        <v>1</v>
      </c>
      <c r="R891" s="135" t="n">
        <f aca="false">IF(H891="","",IF(ABS(H891-I891)&lt;=$L$4,1,0))</f>
        <v>0</v>
      </c>
      <c r="S891" s="175" t="n">
        <f aca="false">IF(I891-H891&gt;$L$4,1,0)</f>
        <v>0</v>
      </c>
      <c r="U891" s="165"/>
      <c r="V891" s="165"/>
      <c r="W891" s="165"/>
      <c r="Y891" s="135"/>
      <c r="Z891" s="135"/>
      <c r="AA891" s="135"/>
      <c r="AB891" s="135"/>
      <c r="AC891" s="135"/>
    </row>
    <row r="892" s="164" customFormat="true" ht="13.5" hidden="false" customHeight="false" outlineLevel="0" collapsed="false">
      <c r="A892" s="167" t="n">
        <v>20</v>
      </c>
      <c r="B892" s="192" t="s">
        <v>983</v>
      </c>
      <c r="C892" s="169" t="s">
        <v>984</v>
      </c>
      <c r="D892" s="170" t="n">
        <v>32900</v>
      </c>
      <c r="E892" s="171" t="n">
        <v>10700</v>
      </c>
      <c r="F892" s="172" t="n">
        <v>99400</v>
      </c>
      <c r="G892" s="171" t="n">
        <v>59900</v>
      </c>
      <c r="H892" s="173" t="n">
        <v>272000</v>
      </c>
      <c r="I892" s="171" t="n">
        <v>185600</v>
      </c>
      <c r="J892" s="160" t="s">
        <v>17</v>
      </c>
      <c r="K892" s="174" t="n">
        <f aca="false">IF(E892-D892&lt;-$L$4,1,0)</f>
        <v>1</v>
      </c>
      <c r="L892" s="135" t="n">
        <f aca="false">IF(D892="","",IF(ABS(E892-D892)&lt;=$L$4,1,0))</f>
        <v>0</v>
      </c>
      <c r="M892" s="135" t="n">
        <f aca="false">IF(E892-D892&gt;$L$4,1,0)</f>
        <v>0</v>
      </c>
      <c r="N892" s="174" t="n">
        <f aca="false">IF(G892-F892&lt;-$L$4,1,0)</f>
        <v>1</v>
      </c>
      <c r="O892" s="135" t="n">
        <f aca="false">IF(F892="","",IF(ABS(G892-F892)&lt;=$L$4,1,0))</f>
        <v>0</v>
      </c>
      <c r="P892" s="175" t="n">
        <f aca="false">IF(G892-F892&gt;$L$4,1,0)</f>
        <v>0</v>
      </c>
      <c r="Q892" s="174" t="n">
        <f aca="false">IF(I892-H892&lt;-$L$4,1,0)</f>
        <v>1</v>
      </c>
      <c r="R892" s="135" t="n">
        <f aca="false">IF(H892="","",IF(ABS(H892-I892)&lt;=$L$4,1,0))</f>
        <v>0</v>
      </c>
      <c r="S892" s="175" t="n">
        <f aca="false">IF(I892-H892&gt;$L$4,1,0)</f>
        <v>0</v>
      </c>
      <c r="U892" s="165"/>
      <c r="V892" s="165"/>
      <c r="W892" s="165"/>
      <c r="Y892" s="135"/>
      <c r="Z892" s="135"/>
      <c r="AA892" s="135"/>
      <c r="AB892" s="135"/>
      <c r="AC892" s="135"/>
    </row>
    <row r="893" s="164" customFormat="true" ht="13.5" hidden="false" customHeight="false" outlineLevel="0" collapsed="false">
      <c r="A893" s="167" t="n">
        <v>20</v>
      </c>
      <c r="B893" s="192" t="s">
        <v>985</v>
      </c>
      <c r="C893" s="169" t="s">
        <v>986</v>
      </c>
      <c r="D893" s="170" t="n">
        <v>23100</v>
      </c>
      <c r="E893" s="171" t="n">
        <v>10700</v>
      </c>
      <c r="F893" s="172" t="n">
        <v>76400</v>
      </c>
      <c r="G893" s="171" t="n">
        <v>59900</v>
      </c>
      <c r="H893" s="173" t="n">
        <v>198300</v>
      </c>
      <c r="I893" s="171" t="n">
        <v>185600</v>
      </c>
      <c r="J893" s="160" t="s">
        <v>17</v>
      </c>
      <c r="K893" s="174" t="n">
        <f aca="false">IF(E893-D893&lt;-$L$4,1,0)</f>
        <v>1</v>
      </c>
      <c r="L893" s="135" t="n">
        <f aca="false">IF(D893="","",IF(ABS(E893-D893)&lt;=$L$4,1,0))</f>
        <v>0</v>
      </c>
      <c r="M893" s="135" t="n">
        <f aca="false">IF(E893-D893&gt;$L$4,1,0)</f>
        <v>0</v>
      </c>
      <c r="N893" s="174" t="n">
        <f aca="false">IF(G893-F893&lt;-$L$4,1,0)</f>
        <v>1</v>
      </c>
      <c r="O893" s="135" t="n">
        <f aca="false">IF(F893="","",IF(ABS(G893-F893)&lt;=$L$4,1,0))</f>
        <v>0</v>
      </c>
      <c r="P893" s="175" t="n">
        <f aca="false">IF(G893-F893&gt;$L$4,1,0)</f>
        <v>0</v>
      </c>
      <c r="Q893" s="174" t="n">
        <f aca="false">IF(I893-H893&lt;-$L$4,1,0)</f>
        <v>1</v>
      </c>
      <c r="R893" s="135" t="n">
        <f aca="false">IF(H893="","",IF(ABS(H893-I893)&lt;=$L$4,1,0))</f>
        <v>0</v>
      </c>
      <c r="S893" s="175" t="n">
        <f aca="false">IF(I893-H893&gt;$L$4,1,0)</f>
        <v>0</v>
      </c>
      <c r="U893" s="165"/>
      <c r="V893" s="165"/>
      <c r="W893" s="165"/>
      <c r="Y893" s="135"/>
      <c r="Z893" s="135"/>
      <c r="AA893" s="135"/>
      <c r="AB893" s="135"/>
      <c r="AC893" s="135"/>
    </row>
    <row r="894" s="164" customFormat="true" ht="13.5" hidden="false" customHeight="false" outlineLevel="0" collapsed="false">
      <c r="A894" s="167" t="n">
        <v>20</v>
      </c>
      <c r="B894" s="192" t="s">
        <v>987</v>
      </c>
      <c r="C894" s="169" t="s">
        <v>988</v>
      </c>
      <c r="D894" s="237" t="n">
        <v>28700</v>
      </c>
      <c r="E894" s="238" t="n">
        <v>10700</v>
      </c>
      <c r="F894" s="239" t="n">
        <v>80500</v>
      </c>
      <c r="G894" s="238" t="n">
        <v>59900</v>
      </c>
      <c r="H894" s="240" t="n">
        <v>203000</v>
      </c>
      <c r="I894" s="238" t="n">
        <v>185600</v>
      </c>
      <c r="J894" s="160" t="s">
        <v>17</v>
      </c>
      <c r="K894" s="174" t="n">
        <f aca="false">IF(E894-D894&lt;-$L$4,1,0)</f>
        <v>1</v>
      </c>
      <c r="L894" s="135" t="n">
        <f aca="false">IF(D894="","",IF(ABS(E894-D894)&lt;=$L$4,1,0))</f>
        <v>0</v>
      </c>
      <c r="M894" s="135" t="n">
        <f aca="false">IF(E894-D894&gt;$L$4,1,0)</f>
        <v>0</v>
      </c>
      <c r="N894" s="174" t="n">
        <f aca="false">IF(G894-F894&lt;-$L$4,1,0)</f>
        <v>1</v>
      </c>
      <c r="O894" s="135" t="n">
        <f aca="false">IF(F894="","",IF(ABS(G894-F894)&lt;=$L$4,1,0))</f>
        <v>0</v>
      </c>
      <c r="P894" s="175" t="n">
        <f aca="false">IF(G894-F894&gt;$L$4,1,0)</f>
        <v>0</v>
      </c>
      <c r="Q894" s="174" t="n">
        <f aca="false">IF(I894-H894&lt;-$L$4,1,0)</f>
        <v>1</v>
      </c>
      <c r="R894" s="135" t="n">
        <f aca="false">IF(H894="","",IF(ABS(H894-I894)&lt;=$L$4,1,0))</f>
        <v>0</v>
      </c>
      <c r="S894" s="175" t="n">
        <f aca="false">IF(I894-H894&gt;$L$4,1,0)</f>
        <v>0</v>
      </c>
      <c r="U894" s="165"/>
      <c r="V894" s="165"/>
      <c r="W894" s="165"/>
      <c r="Y894" s="135"/>
      <c r="Z894" s="135"/>
      <c r="AA894" s="135"/>
      <c r="AB894" s="135"/>
      <c r="AC894" s="135"/>
    </row>
    <row r="895" s="164" customFormat="true" ht="13.5" hidden="false" customHeight="false" outlineLevel="0" collapsed="false">
      <c r="A895" s="167" t="n">
        <v>20</v>
      </c>
      <c r="B895" s="192" t="s">
        <v>989</v>
      </c>
      <c r="C895" s="169" t="s">
        <v>990</v>
      </c>
      <c r="D895" s="170" t="n">
        <v>36300</v>
      </c>
      <c r="E895" s="171" t="n">
        <v>10700</v>
      </c>
      <c r="F895" s="172" t="n">
        <v>103100</v>
      </c>
      <c r="G895" s="171" t="n">
        <v>59900</v>
      </c>
      <c r="H895" s="173" t="n">
        <v>259200</v>
      </c>
      <c r="I895" s="171" t="n">
        <v>185600</v>
      </c>
      <c r="J895" s="160" t="s">
        <v>17</v>
      </c>
      <c r="K895" s="174" t="n">
        <f aca="false">IF(E895-D895&lt;-$L$4,1,0)</f>
        <v>1</v>
      </c>
      <c r="L895" s="135" t="n">
        <f aca="false">IF(D895="","",IF(ABS(E895-D895)&lt;=$L$4,1,0))</f>
        <v>0</v>
      </c>
      <c r="M895" s="135" t="n">
        <f aca="false">IF(E895-D895&gt;$L$4,1,0)</f>
        <v>0</v>
      </c>
      <c r="N895" s="174" t="n">
        <f aca="false">IF(G895-F895&lt;-$L$4,1,0)</f>
        <v>1</v>
      </c>
      <c r="O895" s="135" t="n">
        <f aca="false">IF(F895="","",IF(ABS(G895-F895)&lt;=$L$4,1,0))</f>
        <v>0</v>
      </c>
      <c r="P895" s="175" t="n">
        <f aca="false">IF(G895-F895&gt;$L$4,1,0)</f>
        <v>0</v>
      </c>
      <c r="Q895" s="174" t="n">
        <f aca="false">IF(I895-H895&lt;-$L$4,1,0)</f>
        <v>1</v>
      </c>
      <c r="R895" s="135" t="n">
        <f aca="false">IF(H895="","",IF(ABS(H895-I895)&lt;=$L$4,1,0))</f>
        <v>0</v>
      </c>
      <c r="S895" s="175" t="n">
        <f aca="false">IF(I895-H895&gt;$L$4,1,0)</f>
        <v>0</v>
      </c>
      <c r="U895" s="165"/>
      <c r="V895" s="165"/>
      <c r="W895" s="165"/>
      <c r="Y895" s="135"/>
      <c r="Z895" s="135"/>
      <c r="AA895" s="135"/>
      <c r="AB895" s="135"/>
      <c r="AC895" s="135"/>
    </row>
    <row r="896" s="164" customFormat="true" ht="13.5" hidden="false" customHeight="false" outlineLevel="0" collapsed="false">
      <c r="A896" s="167" t="n">
        <v>20</v>
      </c>
      <c r="B896" s="192" t="s">
        <v>991</v>
      </c>
      <c r="C896" s="169" t="s">
        <v>992</v>
      </c>
      <c r="D896" s="170" t="n">
        <v>26000</v>
      </c>
      <c r="E896" s="171" t="n">
        <v>10700</v>
      </c>
      <c r="F896" s="172" t="n">
        <v>80100</v>
      </c>
      <c r="G896" s="171" t="n">
        <v>59900</v>
      </c>
      <c r="H896" s="173" t="n">
        <v>208900</v>
      </c>
      <c r="I896" s="171" t="n">
        <v>185600</v>
      </c>
      <c r="J896" s="160" t="s">
        <v>17</v>
      </c>
      <c r="K896" s="174" t="n">
        <f aca="false">IF(E896-D896&lt;-$L$4,1,0)</f>
        <v>1</v>
      </c>
      <c r="L896" s="135" t="n">
        <f aca="false">IF(D896="","",IF(ABS(E896-D896)&lt;=$L$4,1,0))</f>
        <v>0</v>
      </c>
      <c r="M896" s="135" t="n">
        <f aca="false">IF(E896-D896&gt;$L$4,1,0)</f>
        <v>0</v>
      </c>
      <c r="N896" s="174" t="n">
        <f aca="false">IF(G896-F896&lt;-$L$4,1,0)</f>
        <v>1</v>
      </c>
      <c r="O896" s="135" t="n">
        <f aca="false">IF(F896="","",IF(ABS(G896-F896)&lt;=$L$4,1,0))</f>
        <v>0</v>
      </c>
      <c r="P896" s="175" t="n">
        <f aca="false">IF(G896-F896&gt;$L$4,1,0)</f>
        <v>0</v>
      </c>
      <c r="Q896" s="174" t="n">
        <f aca="false">IF(I896-H896&lt;-$L$4,1,0)</f>
        <v>1</v>
      </c>
      <c r="R896" s="135" t="n">
        <f aca="false">IF(H896="","",IF(ABS(H896-I896)&lt;=$L$4,1,0))</f>
        <v>0</v>
      </c>
      <c r="S896" s="175" t="n">
        <f aca="false">IF(I896-H896&gt;$L$4,1,0)</f>
        <v>0</v>
      </c>
      <c r="U896" s="165"/>
      <c r="V896" s="165"/>
      <c r="W896" s="165"/>
      <c r="Y896" s="135"/>
      <c r="Z896" s="135"/>
      <c r="AA896" s="135"/>
      <c r="AB896" s="135"/>
      <c r="AC896" s="135"/>
    </row>
    <row r="897" s="164" customFormat="true" ht="13.5" hidden="false" customHeight="false" outlineLevel="0" collapsed="false">
      <c r="A897" s="167" t="n">
        <v>20</v>
      </c>
      <c r="B897" s="192" t="s">
        <v>993</v>
      </c>
      <c r="C897" s="169" t="s">
        <v>994</v>
      </c>
      <c r="D897" s="170" t="n">
        <v>39100</v>
      </c>
      <c r="E897" s="171" t="n">
        <v>10700</v>
      </c>
      <c r="F897" s="172" t="n">
        <v>95500</v>
      </c>
      <c r="G897" s="171" t="n">
        <v>59900</v>
      </c>
      <c r="H897" s="173" t="n">
        <v>229800</v>
      </c>
      <c r="I897" s="171" t="n">
        <v>185600</v>
      </c>
      <c r="J897" s="160" t="s">
        <v>17</v>
      </c>
      <c r="K897" s="174" t="n">
        <f aca="false">IF(E897-D897&lt;-$L$4,1,0)</f>
        <v>1</v>
      </c>
      <c r="L897" s="135" t="n">
        <f aca="false">IF(D897="","",IF(ABS(E897-D897)&lt;=$L$4,1,0))</f>
        <v>0</v>
      </c>
      <c r="M897" s="135" t="n">
        <f aca="false">IF(E897-D897&gt;$L$4,1,0)</f>
        <v>0</v>
      </c>
      <c r="N897" s="174" t="n">
        <f aca="false">IF(G897-F897&lt;-$L$4,1,0)</f>
        <v>1</v>
      </c>
      <c r="O897" s="135" t="n">
        <f aca="false">IF(F897="","",IF(ABS(G897-F897)&lt;=$L$4,1,0))</f>
        <v>0</v>
      </c>
      <c r="P897" s="175" t="n">
        <f aca="false">IF(G897-F897&gt;$L$4,1,0)</f>
        <v>0</v>
      </c>
      <c r="Q897" s="174" t="n">
        <f aca="false">IF(I897-H897&lt;-$L$4,1,0)</f>
        <v>1</v>
      </c>
      <c r="R897" s="135" t="n">
        <f aca="false">IF(H897="","",IF(ABS(H897-I897)&lt;=$L$4,1,0))</f>
        <v>0</v>
      </c>
      <c r="S897" s="175" t="n">
        <f aca="false">IF(I897-H897&gt;$L$4,1,0)</f>
        <v>0</v>
      </c>
      <c r="U897" s="165"/>
      <c r="V897" s="165"/>
      <c r="W897" s="165"/>
      <c r="Y897" s="135"/>
      <c r="Z897" s="135"/>
      <c r="AA897" s="135"/>
      <c r="AB897" s="135"/>
      <c r="AC897" s="135"/>
    </row>
    <row r="898" s="164" customFormat="true" ht="13.5" hidden="false" customHeight="false" outlineLevel="0" collapsed="false">
      <c r="A898" s="167" t="n">
        <v>20</v>
      </c>
      <c r="B898" s="192" t="s">
        <v>995</v>
      </c>
      <c r="C898" s="169" t="s">
        <v>996</v>
      </c>
      <c r="D898" s="170" t="n">
        <v>26900</v>
      </c>
      <c r="E898" s="171" t="n">
        <v>10700</v>
      </c>
      <c r="F898" s="172" t="n">
        <v>81700</v>
      </c>
      <c r="G898" s="171" t="n">
        <v>59900</v>
      </c>
      <c r="H898" s="173" t="n">
        <v>206900</v>
      </c>
      <c r="I898" s="171" t="n">
        <v>185600</v>
      </c>
      <c r="J898" s="160" t="s">
        <v>17</v>
      </c>
      <c r="K898" s="174" t="n">
        <f aca="false">IF(E898-D898&lt;-$L$4,1,0)</f>
        <v>1</v>
      </c>
      <c r="L898" s="135" t="n">
        <f aca="false">IF(D898="","",IF(ABS(E898-D898)&lt;=$L$4,1,0))</f>
        <v>0</v>
      </c>
      <c r="M898" s="135" t="n">
        <f aca="false">IF(E898-D898&gt;$L$4,1,0)</f>
        <v>0</v>
      </c>
      <c r="N898" s="174" t="n">
        <f aca="false">IF(G898-F898&lt;-$L$4,1,0)</f>
        <v>1</v>
      </c>
      <c r="O898" s="135" t="n">
        <f aca="false">IF(F898="","",IF(ABS(G898-F898)&lt;=$L$4,1,0))</f>
        <v>0</v>
      </c>
      <c r="P898" s="175" t="n">
        <f aca="false">IF(G898-F898&gt;$L$4,1,0)</f>
        <v>0</v>
      </c>
      <c r="Q898" s="174" t="n">
        <f aca="false">IF(I898-H898&lt;-$L$4,1,0)</f>
        <v>1</v>
      </c>
      <c r="R898" s="135" t="n">
        <f aca="false">IF(H898="","",IF(ABS(H898-I898)&lt;=$L$4,1,0))</f>
        <v>0</v>
      </c>
      <c r="S898" s="175" t="n">
        <f aca="false">IF(I898-H898&gt;$L$4,1,0)</f>
        <v>0</v>
      </c>
      <c r="U898" s="165"/>
      <c r="V898" s="165"/>
      <c r="W898" s="165"/>
      <c r="Y898" s="135"/>
      <c r="Z898" s="135"/>
      <c r="AA898" s="135"/>
      <c r="AB898" s="135"/>
      <c r="AC898" s="135"/>
    </row>
    <row r="899" s="164" customFormat="true" ht="13.5" hidden="false" customHeight="false" outlineLevel="0" collapsed="false">
      <c r="A899" s="167" t="n">
        <v>20</v>
      </c>
      <c r="B899" s="192" t="s">
        <v>997</v>
      </c>
      <c r="C899" s="169" t="s">
        <v>998</v>
      </c>
      <c r="D899" s="170" t="n">
        <v>28800</v>
      </c>
      <c r="E899" s="171" t="n">
        <v>10700</v>
      </c>
      <c r="F899" s="172" t="n">
        <v>88600</v>
      </c>
      <c r="G899" s="171" t="n">
        <v>59900</v>
      </c>
      <c r="H899" s="173" t="n">
        <v>221100</v>
      </c>
      <c r="I899" s="171" t="n">
        <v>185600</v>
      </c>
      <c r="J899" s="160" t="s">
        <v>17</v>
      </c>
      <c r="K899" s="174" t="n">
        <f aca="false">IF(E899-D899&lt;-$L$4,1,0)</f>
        <v>1</v>
      </c>
      <c r="L899" s="135" t="n">
        <f aca="false">IF(D899="","",IF(ABS(E899-D899)&lt;=$L$4,1,0))</f>
        <v>0</v>
      </c>
      <c r="M899" s="135" t="n">
        <f aca="false">IF(E899-D899&gt;$L$4,1,0)</f>
        <v>0</v>
      </c>
      <c r="N899" s="174" t="n">
        <f aca="false">IF(G899-F899&lt;-$L$4,1,0)</f>
        <v>1</v>
      </c>
      <c r="O899" s="135" t="n">
        <f aca="false">IF(F899="","",IF(ABS(G899-F899)&lt;=$L$4,1,0))</f>
        <v>0</v>
      </c>
      <c r="P899" s="175" t="n">
        <f aca="false">IF(G899-F899&gt;$L$4,1,0)</f>
        <v>0</v>
      </c>
      <c r="Q899" s="174" t="n">
        <f aca="false">IF(I899-H899&lt;-$L$4,1,0)</f>
        <v>1</v>
      </c>
      <c r="R899" s="135" t="n">
        <f aca="false">IF(H899="","",IF(ABS(H899-I899)&lt;=$L$4,1,0))</f>
        <v>0</v>
      </c>
      <c r="S899" s="175" t="n">
        <f aca="false">IF(I899-H899&gt;$L$4,1,0)</f>
        <v>0</v>
      </c>
      <c r="U899" s="165"/>
      <c r="V899" s="165"/>
      <c r="W899" s="165"/>
      <c r="Y899" s="135"/>
      <c r="Z899" s="135"/>
      <c r="AA899" s="135"/>
      <c r="AB899" s="135"/>
      <c r="AC899" s="135"/>
    </row>
    <row r="900" s="164" customFormat="true" ht="13.5" hidden="false" customHeight="false" outlineLevel="0" collapsed="false">
      <c r="A900" s="167" t="n">
        <v>20</v>
      </c>
      <c r="B900" s="192" t="s">
        <v>999</v>
      </c>
      <c r="C900" s="169" t="s">
        <v>1000</v>
      </c>
      <c r="D900" s="170" t="n">
        <v>30400</v>
      </c>
      <c r="E900" s="171" t="n">
        <v>10700</v>
      </c>
      <c r="F900" s="172" t="n">
        <v>89900</v>
      </c>
      <c r="G900" s="171" t="n">
        <v>59900</v>
      </c>
      <c r="H900" s="173" t="n">
        <v>227800</v>
      </c>
      <c r="I900" s="171" t="n">
        <v>185600</v>
      </c>
      <c r="J900" s="160" t="s">
        <v>17</v>
      </c>
      <c r="K900" s="174" t="n">
        <f aca="false">IF(E900-D900&lt;-$L$4,1,0)</f>
        <v>1</v>
      </c>
      <c r="L900" s="135" t="n">
        <f aca="false">IF(D900="","",IF(ABS(E900-D900)&lt;=$L$4,1,0))</f>
        <v>0</v>
      </c>
      <c r="M900" s="135" t="n">
        <f aca="false">IF(E900-D900&gt;$L$4,1,0)</f>
        <v>0</v>
      </c>
      <c r="N900" s="174" t="n">
        <f aca="false">IF(G900-F900&lt;-$L$4,1,0)</f>
        <v>1</v>
      </c>
      <c r="O900" s="135" t="n">
        <f aca="false">IF(F900="","",IF(ABS(G900-F900)&lt;=$L$4,1,0))</f>
        <v>0</v>
      </c>
      <c r="P900" s="175" t="n">
        <f aca="false">IF(G900-F900&gt;$L$4,1,0)</f>
        <v>0</v>
      </c>
      <c r="Q900" s="174" t="n">
        <f aca="false">IF(I900-H900&lt;-$L$4,1,0)</f>
        <v>1</v>
      </c>
      <c r="R900" s="135" t="n">
        <f aca="false">IF(H900="","",IF(ABS(H900-I900)&lt;=$L$4,1,0))</f>
        <v>0</v>
      </c>
      <c r="S900" s="175" t="n">
        <f aca="false">IF(I900-H900&gt;$L$4,1,0)</f>
        <v>0</v>
      </c>
      <c r="U900" s="165"/>
      <c r="V900" s="165"/>
      <c r="W900" s="165"/>
      <c r="Y900" s="135"/>
      <c r="Z900" s="135"/>
      <c r="AA900" s="135"/>
      <c r="AB900" s="135"/>
      <c r="AC900" s="135"/>
    </row>
    <row r="901" s="164" customFormat="true" ht="13.5" hidden="false" customHeight="false" outlineLevel="0" collapsed="false">
      <c r="A901" s="167" t="n">
        <v>20</v>
      </c>
      <c r="B901" s="192" t="s">
        <v>1001</v>
      </c>
      <c r="C901" s="169" t="s">
        <v>1002</v>
      </c>
      <c r="D901" s="170" t="n">
        <v>19800</v>
      </c>
      <c r="E901" s="171" t="n">
        <v>10700</v>
      </c>
      <c r="F901" s="172" t="n">
        <v>66100</v>
      </c>
      <c r="G901" s="171" t="n">
        <v>59900</v>
      </c>
      <c r="H901" s="173" t="n">
        <v>183600</v>
      </c>
      <c r="I901" s="171" t="n">
        <v>185600</v>
      </c>
      <c r="J901" s="160" t="s">
        <v>17</v>
      </c>
      <c r="K901" s="174" t="n">
        <f aca="false">IF(E901-D901&lt;-$L$4,1,0)</f>
        <v>1</v>
      </c>
      <c r="L901" s="135" t="n">
        <f aca="false">IF(D901="","",IF(ABS(E901-D901)&lt;=$L$4,1,0))</f>
        <v>0</v>
      </c>
      <c r="M901" s="135" t="n">
        <f aca="false">IF(E901-D901&gt;$L$4,1,0)</f>
        <v>0</v>
      </c>
      <c r="N901" s="174" t="n">
        <f aca="false">IF(G901-F901&lt;-$L$4,1,0)</f>
        <v>1</v>
      </c>
      <c r="O901" s="135" t="n">
        <f aca="false">IF(F901="","",IF(ABS(G901-F901)&lt;=$L$4,1,0))</f>
        <v>0</v>
      </c>
      <c r="P901" s="175" t="n">
        <f aca="false">IF(G901-F901&gt;$L$4,1,0)</f>
        <v>0</v>
      </c>
      <c r="Q901" s="174" t="n">
        <f aca="false">IF(I901-H901&lt;-$L$4,1,0)</f>
        <v>0</v>
      </c>
      <c r="R901" s="135" t="n">
        <f aca="false">IF(H901="","",IF(ABS(H901-I901)&lt;=$L$4,1,0))</f>
        <v>0</v>
      </c>
      <c r="S901" s="175" t="n">
        <f aca="false">IF(I901-H901&gt;$L$4,1,0)</f>
        <v>1</v>
      </c>
      <c r="U901" s="165"/>
      <c r="V901" s="165"/>
      <c r="W901" s="165"/>
      <c r="Y901" s="135"/>
      <c r="Z901" s="135"/>
      <c r="AA901" s="135"/>
      <c r="AB901" s="135"/>
      <c r="AC901" s="135"/>
    </row>
    <row r="902" s="164" customFormat="true" ht="13.5" hidden="false" customHeight="false" outlineLevel="0" collapsed="false">
      <c r="A902" s="167" t="n">
        <v>20</v>
      </c>
      <c r="B902" s="192" t="s">
        <v>1003</v>
      </c>
      <c r="C902" s="169" t="s">
        <v>1004</v>
      </c>
      <c r="D902" s="170" t="n">
        <v>68500</v>
      </c>
      <c r="E902" s="171" t="n">
        <v>10700</v>
      </c>
      <c r="F902" s="172" t="n">
        <v>111000</v>
      </c>
      <c r="G902" s="171" t="n">
        <v>59900</v>
      </c>
      <c r="H902" s="173" t="n">
        <v>207600</v>
      </c>
      <c r="I902" s="171" t="n">
        <v>185600</v>
      </c>
      <c r="J902" s="160" t="s">
        <v>17</v>
      </c>
      <c r="K902" s="174" t="n">
        <f aca="false">IF(E902-D902&lt;-$L$4,1,0)</f>
        <v>1</v>
      </c>
      <c r="L902" s="135" t="n">
        <f aca="false">IF(D902="","",IF(ABS(E902-D902)&lt;=$L$4,1,0))</f>
        <v>0</v>
      </c>
      <c r="M902" s="135" t="n">
        <f aca="false">IF(E902-D902&gt;$L$4,1,0)</f>
        <v>0</v>
      </c>
      <c r="N902" s="174" t="n">
        <f aca="false">IF(G902-F902&lt;-$L$4,1,0)</f>
        <v>1</v>
      </c>
      <c r="O902" s="135" t="n">
        <f aca="false">IF(F902="","",IF(ABS(G902-F902)&lt;=$L$4,1,0))</f>
        <v>0</v>
      </c>
      <c r="P902" s="175" t="n">
        <f aca="false">IF(G902-F902&gt;$L$4,1,0)</f>
        <v>0</v>
      </c>
      <c r="Q902" s="174" t="n">
        <f aca="false">IF(I902-H902&lt;-$L$4,1,0)</f>
        <v>1</v>
      </c>
      <c r="R902" s="135" t="n">
        <f aca="false">IF(H902="","",IF(ABS(H902-I902)&lt;=$L$4,1,0))</f>
        <v>0</v>
      </c>
      <c r="S902" s="175" t="n">
        <f aca="false">IF(I902-H902&gt;$L$4,1,0)</f>
        <v>0</v>
      </c>
      <c r="U902" s="165"/>
      <c r="V902" s="165"/>
      <c r="W902" s="165"/>
      <c r="Y902" s="135"/>
      <c r="Z902" s="135"/>
      <c r="AA902" s="135"/>
      <c r="AB902" s="135"/>
      <c r="AC902" s="135"/>
    </row>
    <row r="903" s="164" customFormat="true" ht="13.5" hidden="false" customHeight="false" outlineLevel="0" collapsed="false">
      <c r="A903" s="167" t="n">
        <v>20</v>
      </c>
      <c r="B903" s="192" t="s">
        <v>1005</v>
      </c>
      <c r="C903" s="169" t="s">
        <v>1006</v>
      </c>
      <c r="D903" s="170" t="n">
        <v>27500</v>
      </c>
      <c r="E903" s="171" t="n">
        <v>10700</v>
      </c>
      <c r="F903" s="172" t="n">
        <v>78800</v>
      </c>
      <c r="G903" s="171" t="n">
        <v>59900</v>
      </c>
      <c r="H903" s="173" t="n">
        <v>198300</v>
      </c>
      <c r="I903" s="171" t="n">
        <v>185600</v>
      </c>
      <c r="J903" s="160" t="s">
        <v>17</v>
      </c>
      <c r="K903" s="174" t="n">
        <f aca="false">IF(E903-D903&lt;-$L$4,1,0)</f>
        <v>1</v>
      </c>
      <c r="L903" s="135" t="n">
        <f aca="false">IF(D903="","",IF(ABS(E903-D903)&lt;=$L$4,1,0))</f>
        <v>0</v>
      </c>
      <c r="M903" s="135" t="n">
        <f aca="false">IF(E903-D903&gt;$L$4,1,0)</f>
        <v>0</v>
      </c>
      <c r="N903" s="174" t="n">
        <f aca="false">IF(G903-F903&lt;-$L$4,1,0)</f>
        <v>1</v>
      </c>
      <c r="O903" s="135" t="n">
        <f aca="false">IF(F903="","",IF(ABS(G903-F903)&lt;=$L$4,1,0))</f>
        <v>0</v>
      </c>
      <c r="P903" s="175" t="n">
        <f aca="false">IF(G903-F903&gt;$L$4,1,0)</f>
        <v>0</v>
      </c>
      <c r="Q903" s="174" t="n">
        <f aca="false">IF(I903-H903&lt;-$L$4,1,0)</f>
        <v>1</v>
      </c>
      <c r="R903" s="135" t="n">
        <f aca="false">IF(H903="","",IF(ABS(H903-I903)&lt;=$L$4,1,0))</f>
        <v>0</v>
      </c>
      <c r="S903" s="175" t="n">
        <f aca="false">IF(I903-H903&gt;$L$4,1,0)</f>
        <v>0</v>
      </c>
      <c r="U903" s="165"/>
      <c r="V903" s="165"/>
      <c r="W903" s="165"/>
      <c r="Y903" s="135"/>
      <c r="Z903" s="135"/>
      <c r="AA903" s="135"/>
      <c r="AB903" s="135"/>
      <c r="AC903" s="135"/>
    </row>
    <row r="904" s="164" customFormat="true" ht="13.5" hidden="false" customHeight="false" outlineLevel="0" collapsed="false">
      <c r="A904" s="167" t="n">
        <v>20</v>
      </c>
      <c r="B904" s="192" t="s">
        <v>1007</v>
      </c>
      <c r="C904" s="169" t="s">
        <v>1008</v>
      </c>
      <c r="D904" s="170" t="n">
        <v>48500</v>
      </c>
      <c r="E904" s="171" t="n">
        <v>10700</v>
      </c>
      <c r="F904" s="172" t="n">
        <v>101400</v>
      </c>
      <c r="G904" s="171" t="n">
        <v>59900</v>
      </c>
      <c r="H904" s="173" t="n">
        <v>210200</v>
      </c>
      <c r="I904" s="171" t="n">
        <v>185600</v>
      </c>
      <c r="J904" s="160" t="s">
        <v>17</v>
      </c>
      <c r="K904" s="174" t="n">
        <f aca="false">IF(E904-D904&lt;-$L$4,1,0)</f>
        <v>1</v>
      </c>
      <c r="L904" s="135" t="n">
        <f aca="false">IF(D904="","",IF(ABS(E904-D904)&lt;=$L$4,1,0))</f>
        <v>0</v>
      </c>
      <c r="M904" s="135" t="n">
        <f aca="false">IF(E904-D904&gt;$L$4,1,0)</f>
        <v>0</v>
      </c>
      <c r="N904" s="174" t="n">
        <f aca="false">IF(G904-F904&lt;-$L$4,1,0)</f>
        <v>1</v>
      </c>
      <c r="O904" s="135" t="n">
        <f aca="false">IF(F904="","",IF(ABS(G904-F904)&lt;=$L$4,1,0))</f>
        <v>0</v>
      </c>
      <c r="P904" s="175" t="n">
        <f aca="false">IF(G904-F904&gt;$L$4,1,0)</f>
        <v>0</v>
      </c>
      <c r="Q904" s="174" t="n">
        <f aca="false">IF(I904-H904&lt;-$L$4,1,0)</f>
        <v>1</v>
      </c>
      <c r="R904" s="135" t="n">
        <f aca="false">IF(H904="","",IF(ABS(H904-I904)&lt;=$L$4,1,0))</f>
        <v>0</v>
      </c>
      <c r="S904" s="175" t="n">
        <f aca="false">IF(I904-H904&gt;$L$4,1,0)</f>
        <v>0</v>
      </c>
      <c r="U904" s="165"/>
      <c r="V904" s="165"/>
      <c r="W904" s="165"/>
      <c r="Y904" s="135"/>
      <c r="Z904" s="135"/>
      <c r="AA904" s="135"/>
      <c r="AB904" s="135"/>
      <c r="AC904" s="135"/>
    </row>
    <row r="905" s="164" customFormat="true" ht="13.5" hidden="false" customHeight="false" outlineLevel="0" collapsed="false">
      <c r="A905" s="167" t="n">
        <v>20</v>
      </c>
      <c r="B905" s="192" t="s">
        <v>1009</v>
      </c>
      <c r="C905" s="169" t="s">
        <v>619</v>
      </c>
      <c r="D905" s="170" t="n">
        <v>34000</v>
      </c>
      <c r="E905" s="171" t="n">
        <v>10700</v>
      </c>
      <c r="F905" s="172" t="n">
        <v>76700</v>
      </c>
      <c r="G905" s="171" t="n">
        <v>59900</v>
      </c>
      <c r="H905" s="173" t="n">
        <v>158700</v>
      </c>
      <c r="I905" s="171" t="n">
        <v>185600</v>
      </c>
      <c r="J905" s="160" t="s">
        <v>17</v>
      </c>
      <c r="K905" s="174" t="n">
        <f aca="false">IF(E905-D905&lt;-$L$4,1,0)</f>
        <v>1</v>
      </c>
      <c r="L905" s="135" t="n">
        <f aca="false">IF(D905="","",IF(ABS(E905-D905)&lt;=$L$4,1,0))</f>
        <v>0</v>
      </c>
      <c r="M905" s="135" t="n">
        <f aca="false">IF(E905-D905&gt;$L$4,1,0)</f>
        <v>0</v>
      </c>
      <c r="N905" s="174" t="n">
        <f aca="false">IF(G905-F905&lt;-$L$4,1,0)</f>
        <v>1</v>
      </c>
      <c r="O905" s="135" t="n">
        <f aca="false">IF(F905="","",IF(ABS(G905-F905)&lt;=$L$4,1,0))</f>
        <v>0</v>
      </c>
      <c r="P905" s="175" t="n">
        <f aca="false">IF(G905-F905&gt;$L$4,1,0)</f>
        <v>0</v>
      </c>
      <c r="Q905" s="174" t="n">
        <f aca="false">IF(I905-H905&lt;-$L$4,1,0)</f>
        <v>0</v>
      </c>
      <c r="R905" s="135" t="n">
        <f aca="false">IF(H905="","",IF(ABS(H905-I905)&lt;=$L$4,1,0))</f>
        <v>0</v>
      </c>
      <c r="S905" s="175" t="n">
        <f aca="false">IF(I905-H905&gt;$L$4,1,0)</f>
        <v>1</v>
      </c>
      <c r="U905" s="165"/>
      <c r="V905" s="165"/>
      <c r="W905" s="165"/>
      <c r="Y905" s="135"/>
      <c r="Z905" s="135"/>
      <c r="AA905" s="135"/>
      <c r="AB905" s="135"/>
      <c r="AC905" s="135"/>
    </row>
    <row r="906" s="164" customFormat="true" ht="13.5" hidden="false" customHeight="false" outlineLevel="0" collapsed="false">
      <c r="A906" s="167" t="n">
        <v>20</v>
      </c>
      <c r="B906" s="244" t="s">
        <v>1010</v>
      </c>
      <c r="C906" s="245" t="s">
        <v>1011</v>
      </c>
      <c r="D906" s="170" t="n">
        <v>29800</v>
      </c>
      <c r="E906" s="171" t="n">
        <v>10700</v>
      </c>
      <c r="F906" s="172" t="n">
        <v>79100</v>
      </c>
      <c r="G906" s="171" t="n">
        <v>59900</v>
      </c>
      <c r="H906" s="173" t="n">
        <v>188100</v>
      </c>
      <c r="I906" s="171" t="n">
        <v>185600</v>
      </c>
      <c r="J906" s="160" t="s">
        <v>17</v>
      </c>
      <c r="K906" s="174" t="n">
        <f aca="false">IF(E906-D906&lt;-$L$4,1,0)</f>
        <v>1</v>
      </c>
      <c r="L906" s="135" t="n">
        <f aca="false">IF(D906="","",IF(ABS(E906-D906)&lt;=$L$4,1,0))</f>
        <v>0</v>
      </c>
      <c r="M906" s="135" t="n">
        <f aca="false">IF(E906-D906&gt;$L$4,1,0)</f>
        <v>0</v>
      </c>
      <c r="N906" s="174" t="n">
        <f aca="false">IF(G906-F906&lt;-$L$4,1,0)</f>
        <v>1</v>
      </c>
      <c r="O906" s="135" t="n">
        <f aca="false">IF(F906="","",IF(ABS(G906-F906)&lt;=$L$4,1,0))</f>
        <v>0</v>
      </c>
      <c r="P906" s="175" t="n">
        <f aca="false">IF(G906-F906&gt;$L$4,1,0)</f>
        <v>0</v>
      </c>
      <c r="Q906" s="174" t="n">
        <f aca="false">IF(I906-H906&lt;-$L$4,1,0)</f>
        <v>1</v>
      </c>
      <c r="R906" s="135" t="n">
        <f aca="false">IF(H906="","",IF(ABS(H906-I906)&lt;=$L$4,1,0))</f>
        <v>0</v>
      </c>
      <c r="S906" s="175" t="n">
        <f aca="false">IF(I906-H906&gt;$L$4,1,0)</f>
        <v>0</v>
      </c>
      <c r="U906" s="165"/>
      <c r="V906" s="165"/>
      <c r="W906" s="165"/>
      <c r="Y906" s="135"/>
      <c r="Z906" s="135"/>
      <c r="AA906" s="135"/>
      <c r="AB906" s="135"/>
      <c r="AC906" s="135"/>
    </row>
    <row r="907" s="164" customFormat="true" ht="13.5" hidden="false" customHeight="false" outlineLevel="0" collapsed="false">
      <c r="A907" s="167" t="n">
        <v>20</v>
      </c>
      <c r="B907" s="244" t="s">
        <v>1012</v>
      </c>
      <c r="C907" s="245" t="s">
        <v>1013</v>
      </c>
      <c r="D907" s="170" t="n">
        <v>28300</v>
      </c>
      <c r="E907" s="171" t="n">
        <v>10700</v>
      </c>
      <c r="F907" s="172" t="n">
        <v>89300</v>
      </c>
      <c r="G907" s="171" t="n">
        <v>59900</v>
      </c>
      <c r="H907" s="173" t="n">
        <v>235400</v>
      </c>
      <c r="I907" s="171" t="n">
        <v>185600</v>
      </c>
      <c r="J907" s="160" t="s">
        <v>17</v>
      </c>
      <c r="K907" s="174" t="n">
        <f aca="false">IF(E907-D907&lt;-$L$4,1,0)</f>
        <v>1</v>
      </c>
      <c r="L907" s="135" t="n">
        <f aca="false">IF(D907="","",IF(ABS(E907-D907)&lt;=$L$4,1,0))</f>
        <v>0</v>
      </c>
      <c r="M907" s="135" t="n">
        <f aca="false">IF(E907-D907&gt;$L$4,1,0)</f>
        <v>0</v>
      </c>
      <c r="N907" s="174" t="n">
        <f aca="false">IF(G907-F907&lt;-$L$4,1,0)</f>
        <v>1</v>
      </c>
      <c r="O907" s="135" t="n">
        <f aca="false">IF(F907="","",IF(ABS(G907-F907)&lt;=$L$4,1,0))</f>
        <v>0</v>
      </c>
      <c r="P907" s="175" t="n">
        <f aca="false">IF(G907-F907&gt;$L$4,1,0)</f>
        <v>0</v>
      </c>
      <c r="Q907" s="174" t="n">
        <f aca="false">IF(I907-H907&lt;-$L$4,1,0)</f>
        <v>1</v>
      </c>
      <c r="R907" s="135" t="n">
        <f aca="false">IF(H907="","",IF(ABS(H907-I907)&lt;=$L$4,1,0))</f>
        <v>0</v>
      </c>
      <c r="S907" s="175" t="n">
        <f aca="false">IF(I907-H907&gt;$L$4,1,0)</f>
        <v>0</v>
      </c>
      <c r="U907" s="165"/>
      <c r="V907" s="165"/>
      <c r="W907" s="165"/>
      <c r="Y907" s="135"/>
      <c r="Z907" s="135"/>
      <c r="AA907" s="135"/>
      <c r="AB907" s="135"/>
      <c r="AC907" s="135"/>
    </row>
    <row r="908" s="164" customFormat="true" ht="13.5" hidden="false" customHeight="false" outlineLevel="0" collapsed="false">
      <c r="A908" s="167" t="n">
        <v>20</v>
      </c>
      <c r="B908" s="244" t="s">
        <v>1014</v>
      </c>
      <c r="C908" s="245" t="s">
        <v>1015</v>
      </c>
      <c r="D908" s="170" t="n">
        <v>17400</v>
      </c>
      <c r="E908" s="171" t="n">
        <v>10700</v>
      </c>
      <c r="F908" s="172" t="n">
        <v>79500</v>
      </c>
      <c r="G908" s="171" t="n">
        <v>59900</v>
      </c>
      <c r="H908" s="173" t="n">
        <v>215600</v>
      </c>
      <c r="I908" s="171" t="n">
        <v>185600</v>
      </c>
      <c r="J908" s="160" t="s">
        <v>18</v>
      </c>
      <c r="K908" s="174" t="n">
        <f aca="false">IF(E908-D908&lt;-$L$4,1,0)</f>
        <v>1</v>
      </c>
      <c r="L908" s="135" t="n">
        <f aca="false">IF(D908="","",IF(ABS(E908-D908)&lt;=$L$4,1,0))</f>
        <v>0</v>
      </c>
      <c r="M908" s="135" t="n">
        <f aca="false">IF(E908-D908&gt;$L$4,1,0)</f>
        <v>0</v>
      </c>
      <c r="N908" s="174" t="n">
        <f aca="false">IF(G908-F908&lt;-$L$4,1,0)</f>
        <v>1</v>
      </c>
      <c r="O908" s="135" t="n">
        <f aca="false">IF(F908="","",IF(ABS(G908-F908)&lt;=$L$4,1,0))</f>
        <v>0</v>
      </c>
      <c r="P908" s="175" t="n">
        <f aca="false">IF(G908-F908&gt;$L$4,1,0)</f>
        <v>0</v>
      </c>
      <c r="Q908" s="174" t="n">
        <f aca="false">IF(I908-H908&lt;-$L$4,1,0)</f>
        <v>1</v>
      </c>
      <c r="R908" s="135" t="n">
        <f aca="false">IF(H908="","",IF(ABS(H908-I908)&lt;=$L$4,1,0))</f>
        <v>0</v>
      </c>
      <c r="S908" s="175" t="n">
        <f aca="false">IF(I908-H908&gt;$L$4,1,0)</f>
        <v>0</v>
      </c>
      <c r="U908" s="165"/>
      <c r="V908" s="165"/>
      <c r="W908" s="165"/>
      <c r="Y908" s="135"/>
      <c r="Z908" s="135"/>
      <c r="AA908" s="135"/>
      <c r="AB908" s="135"/>
      <c r="AC908" s="135"/>
    </row>
    <row r="909" s="164" customFormat="true" ht="13.5" hidden="false" customHeight="false" outlineLevel="0" collapsed="false">
      <c r="A909" s="167" t="n">
        <v>20</v>
      </c>
      <c r="B909" s="244" t="s">
        <v>1016</v>
      </c>
      <c r="C909" s="245" t="s">
        <v>1017</v>
      </c>
      <c r="D909" s="170" t="n">
        <v>30200</v>
      </c>
      <c r="E909" s="171" t="n">
        <v>10700</v>
      </c>
      <c r="F909" s="172" t="n">
        <v>92700</v>
      </c>
      <c r="G909" s="171" t="n">
        <v>59900</v>
      </c>
      <c r="H909" s="173" t="n">
        <v>239500</v>
      </c>
      <c r="I909" s="171" t="n">
        <v>185600</v>
      </c>
      <c r="J909" s="160" t="s">
        <v>17</v>
      </c>
      <c r="K909" s="174" t="n">
        <f aca="false">IF(E909-D909&lt;-$L$4,1,0)</f>
        <v>1</v>
      </c>
      <c r="L909" s="135" t="n">
        <f aca="false">IF(D909="","",IF(ABS(E909-D909)&lt;=$L$4,1,0))</f>
        <v>0</v>
      </c>
      <c r="M909" s="135" t="n">
        <f aca="false">IF(E909-D909&gt;$L$4,1,0)</f>
        <v>0</v>
      </c>
      <c r="N909" s="174" t="n">
        <f aca="false">IF(G909-F909&lt;-$L$4,1,0)</f>
        <v>1</v>
      </c>
      <c r="O909" s="135" t="n">
        <f aca="false">IF(F909="","",IF(ABS(G909-F909)&lt;=$L$4,1,0))</f>
        <v>0</v>
      </c>
      <c r="P909" s="175" t="n">
        <f aca="false">IF(G909-F909&gt;$L$4,1,0)</f>
        <v>0</v>
      </c>
      <c r="Q909" s="174" t="n">
        <f aca="false">IF(I909-H909&lt;-$L$4,1,0)</f>
        <v>1</v>
      </c>
      <c r="R909" s="135" t="n">
        <f aca="false">IF(H909="","",IF(ABS(H909-I909)&lt;=$L$4,1,0))</f>
        <v>0</v>
      </c>
      <c r="S909" s="175" t="n">
        <f aca="false">IF(I909-H909&gt;$L$4,1,0)</f>
        <v>0</v>
      </c>
      <c r="U909" s="165"/>
      <c r="V909" s="165"/>
      <c r="W909" s="165"/>
      <c r="Y909" s="135"/>
      <c r="Z909" s="135"/>
      <c r="AA909" s="135"/>
      <c r="AB909" s="135"/>
      <c r="AC909" s="135"/>
    </row>
    <row r="910" s="164" customFormat="true" ht="13.5" hidden="false" customHeight="false" outlineLevel="0" collapsed="false">
      <c r="A910" s="167" t="n">
        <v>20</v>
      </c>
      <c r="B910" s="244" t="s">
        <v>1018</v>
      </c>
      <c r="C910" s="245" t="s">
        <v>1019</v>
      </c>
      <c r="D910" s="170" t="n">
        <v>32200</v>
      </c>
      <c r="E910" s="171" t="n">
        <v>10700</v>
      </c>
      <c r="F910" s="172" t="n">
        <v>79600</v>
      </c>
      <c r="G910" s="171" t="n">
        <v>59900</v>
      </c>
      <c r="H910" s="173" t="n">
        <v>184600</v>
      </c>
      <c r="I910" s="171" t="n">
        <v>185600</v>
      </c>
      <c r="J910" s="160" t="s">
        <v>17</v>
      </c>
      <c r="K910" s="174" t="n">
        <f aca="false">IF(E910-D910&lt;-$L$4,1,0)</f>
        <v>1</v>
      </c>
      <c r="L910" s="135" t="n">
        <f aca="false">IF(D910="","",IF(ABS(E910-D910)&lt;=$L$4,1,0))</f>
        <v>0</v>
      </c>
      <c r="M910" s="135" t="n">
        <f aca="false">IF(E910-D910&gt;$L$4,1,0)</f>
        <v>0</v>
      </c>
      <c r="N910" s="174" t="n">
        <f aca="false">IF(G910-F910&lt;-$L$4,1,0)</f>
        <v>1</v>
      </c>
      <c r="O910" s="135" t="n">
        <f aca="false">IF(F910="","",IF(ABS(G910-F910)&lt;=$L$4,1,0))</f>
        <v>0</v>
      </c>
      <c r="P910" s="175" t="n">
        <f aca="false">IF(G910-F910&gt;$L$4,1,0)</f>
        <v>0</v>
      </c>
      <c r="Q910" s="174" t="n">
        <f aca="false">IF(I910-H910&lt;-$L$4,1,0)</f>
        <v>0</v>
      </c>
      <c r="R910" s="135" t="n">
        <f aca="false">IF(H910="","",IF(ABS(H910-I910)&lt;=$L$4,1,0))</f>
        <v>0</v>
      </c>
      <c r="S910" s="175" t="n">
        <f aca="false">IF(I910-H910&gt;$L$4,1,0)</f>
        <v>1</v>
      </c>
      <c r="U910" s="165"/>
      <c r="V910" s="165"/>
      <c r="W910" s="165"/>
      <c r="Y910" s="135"/>
      <c r="Z910" s="135"/>
      <c r="AA910" s="135"/>
      <c r="AB910" s="135"/>
      <c r="AC910" s="135"/>
    </row>
    <row r="911" s="164" customFormat="true" ht="13.5" hidden="false" customHeight="false" outlineLevel="0" collapsed="false">
      <c r="A911" s="167" t="n">
        <v>20</v>
      </c>
      <c r="B911" s="244" t="s">
        <v>1020</v>
      </c>
      <c r="C911" s="245" t="s">
        <v>1021</v>
      </c>
      <c r="D911" s="170" t="n">
        <v>27600</v>
      </c>
      <c r="E911" s="171" t="n">
        <v>10700</v>
      </c>
      <c r="F911" s="172" t="n">
        <v>74100</v>
      </c>
      <c r="G911" s="171" t="n">
        <v>59900</v>
      </c>
      <c r="H911" s="173" t="n">
        <v>180300</v>
      </c>
      <c r="I911" s="171" t="n">
        <v>185600</v>
      </c>
      <c r="J911" s="160" t="s">
        <v>17</v>
      </c>
      <c r="K911" s="174" t="n">
        <f aca="false">IF(E911-D911&lt;-$L$4,1,0)</f>
        <v>1</v>
      </c>
      <c r="L911" s="135" t="n">
        <f aca="false">IF(D911="","",IF(ABS(E911-D911)&lt;=$L$4,1,0))</f>
        <v>0</v>
      </c>
      <c r="M911" s="135" t="n">
        <f aca="false">IF(E911-D911&gt;$L$4,1,0)</f>
        <v>0</v>
      </c>
      <c r="N911" s="174" t="n">
        <f aca="false">IF(G911-F911&lt;-$L$4,1,0)</f>
        <v>1</v>
      </c>
      <c r="O911" s="135" t="n">
        <f aca="false">IF(F911="","",IF(ABS(G911-F911)&lt;=$L$4,1,0))</f>
        <v>0</v>
      </c>
      <c r="P911" s="175" t="n">
        <f aca="false">IF(G911-F911&gt;$L$4,1,0)</f>
        <v>0</v>
      </c>
      <c r="Q911" s="174" t="n">
        <f aca="false">IF(I911-H911&lt;-$L$4,1,0)</f>
        <v>0</v>
      </c>
      <c r="R911" s="135" t="n">
        <f aca="false">IF(H911="","",IF(ABS(H911-I911)&lt;=$L$4,1,0))</f>
        <v>0</v>
      </c>
      <c r="S911" s="175" t="n">
        <f aca="false">IF(I911-H911&gt;$L$4,1,0)</f>
        <v>1</v>
      </c>
      <c r="U911" s="165"/>
      <c r="V911" s="165"/>
      <c r="W911" s="165"/>
      <c r="Y911" s="135"/>
      <c r="Z911" s="135"/>
      <c r="AA911" s="135"/>
      <c r="AB911" s="135"/>
      <c r="AC911" s="135"/>
    </row>
    <row r="912" s="164" customFormat="true" ht="13.5" hidden="false" customHeight="false" outlineLevel="0" collapsed="false">
      <c r="A912" s="167" t="n">
        <v>20</v>
      </c>
      <c r="B912" s="244" t="s">
        <v>1022</v>
      </c>
      <c r="C912" s="245" t="s">
        <v>1023</v>
      </c>
      <c r="D912" s="170" t="n">
        <v>31700</v>
      </c>
      <c r="E912" s="171" t="n">
        <v>10700</v>
      </c>
      <c r="F912" s="172" t="n">
        <v>83200</v>
      </c>
      <c r="G912" s="171" t="n">
        <v>59900</v>
      </c>
      <c r="H912" s="173" t="n">
        <v>193900</v>
      </c>
      <c r="I912" s="171" t="n">
        <v>185600</v>
      </c>
      <c r="J912" s="160" t="s">
        <v>17</v>
      </c>
      <c r="K912" s="174" t="n">
        <f aca="false">IF(E912-D912&lt;-$L$4,1,0)</f>
        <v>1</v>
      </c>
      <c r="L912" s="135" t="n">
        <f aca="false">IF(D912="","",IF(ABS(E912-D912)&lt;=$L$4,1,0))</f>
        <v>0</v>
      </c>
      <c r="M912" s="135" t="n">
        <f aca="false">IF(E912-D912&gt;$L$4,1,0)</f>
        <v>0</v>
      </c>
      <c r="N912" s="174" t="n">
        <f aca="false">IF(G912-F912&lt;-$L$4,1,0)</f>
        <v>1</v>
      </c>
      <c r="O912" s="135" t="n">
        <f aca="false">IF(F912="","",IF(ABS(G912-F912)&lt;=$L$4,1,0))</f>
        <v>0</v>
      </c>
      <c r="P912" s="175" t="n">
        <f aca="false">IF(G912-F912&gt;$L$4,1,0)</f>
        <v>0</v>
      </c>
      <c r="Q912" s="174" t="n">
        <f aca="false">IF(I912-H912&lt;-$L$4,1,0)</f>
        <v>1</v>
      </c>
      <c r="R912" s="135" t="n">
        <f aca="false">IF(H912="","",IF(ABS(H912-I912)&lt;=$L$4,1,0))</f>
        <v>0</v>
      </c>
      <c r="S912" s="175" t="n">
        <f aca="false">IF(I912-H912&gt;$L$4,1,0)</f>
        <v>0</v>
      </c>
      <c r="U912" s="165"/>
      <c r="V912" s="165"/>
      <c r="W912" s="165"/>
      <c r="Y912" s="135"/>
      <c r="Z912" s="135"/>
      <c r="AA912" s="135"/>
      <c r="AB912" s="135"/>
      <c r="AC912" s="135"/>
    </row>
    <row r="913" s="164" customFormat="true" ht="13.5" hidden="false" customHeight="false" outlineLevel="0" collapsed="false">
      <c r="A913" s="167" t="n">
        <v>20</v>
      </c>
      <c r="B913" s="244" t="s">
        <v>1024</v>
      </c>
      <c r="C913" s="245" t="s">
        <v>1025</v>
      </c>
      <c r="D913" s="170" t="n">
        <v>26500</v>
      </c>
      <c r="E913" s="171" t="n">
        <v>10700</v>
      </c>
      <c r="F913" s="172" t="n">
        <v>80700</v>
      </c>
      <c r="G913" s="171" t="n">
        <v>59900</v>
      </c>
      <c r="H913" s="173" t="n">
        <v>206300</v>
      </c>
      <c r="I913" s="171" t="n">
        <v>185600</v>
      </c>
      <c r="J913" s="160" t="s">
        <v>17</v>
      </c>
      <c r="K913" s="174" t="n">
        <f aca="false">IF(E913-D913&lt;-$L$4,1,0)</f>
        <v>1</v>
      </c>
      <c r="L913" s="135" t="n">
        <f aca="false">IF(D913="","",IF(ABS(E913-D913)&lt;=$L$4,1,0))</f>
        <v>0</v>
      </c>
      <c r="M913" s="135" t="n">
        <f aca="false">IF(E913-D913&gt;$L$4,1,0)</f>
        <v>0</v>
      </c>
      <c r="N913" s="174" t="n">
        <f aca="false">IF(G913-F913&lt;-$L$4,1,0)</f>
        <v>1</v>
      </c>
      <c r="O913" s="135" t="n">
        <f aca="false">IF(F913="","",IF(ABS(G913-F913)&lt;=$L$4,1,0))</f>
        <v>0</v>
      </c>
      <c r="P913" s="175" t="n">
        <f aca="false">IF(G913-F913&gt;$L$4,1,0)</f>
        <v>0</v>
      </c>
      <c r="Q913" s="174" t="n">
        <f aca="false">IF(I913-H913&lt;-$L$4,1,0)</f>
        <v>1</v>
      </c>
      <c r="R913" s="135" t="n">
        <f aca="false">IF(H913="","",IF(ABS(H913-I913)&lt;=$L$4,1,0))</f>
        <v>0</v>
      </c>
      <c r="S913" s="175" t="n">
        <f aca="false">IF(I913-H913&gt;$L$4,1,0)</f>
        <v>0</v>
      </c>
      <c r="U913" s="165"/>
      <c r="V913" s="165"/>
      <c r="W913" s="165"/>
      <c r="Y913" s="135"/>
      <c r="Z913" s="135"/>
      <c r="AA913" s="135"/>
      <c r="AB913" s="135"/>
      <c r="AC913" s="135"/>
    </row>
    <row r="914" s="164" customFormat="true" ht="13.5" hidden="false" customHeight="false" outlineLevel="0" collapsed="false">
      <c r="A914" s="167" t="n">
        <v>20</v>
      </c>
      <c r="B914" s="244" t="s">
        <v>1026</v>
      </c>
      <c r="C914" s="245" t="s">
        <v>1027</v>
      </c>
      <c r="D914" s="170" t="n">
        <v>37900</v>
      </c>
      <c r="E914" s="171" t="n">
        <v>10700</v>
      </c>
      <c r="F914" s="172" t="n">
        <v>96500</v>
      </c>
      <c r="G914" s="171" t="n">
        <v>59900</v>
      </c>
      <c r="H914" s="173" t="n">
        <v>221700</v>
      </c>
      <c r="I914" s="171" t="n">
        <v>185600</v>
      </c>
      <c r="J914" s="160" t="s">
        <v>17</v>
      </c>
      <c r="K914" s="174" t="n">
        <f aca="false">IF(E914-D914&lt;-$L$4,1,0)</f>
        <v>1</v>
      </c>
      <c r="L914" s="135" t="n">
        <f aca="false">IF(D914="","",IF(ABS(E914-D914)&lt;=$L$4,1,0))</f>
        <v>0</v>
      </c>
      <c r="M914" s="135" t="n">
        <f aca="false">IF(E914-D914&gt;$L$4,1,0)</f>
        <v>0</v>
      </c>
      <c r="N914" s="174" t="n">
        <f aca="false">IF(G914-F914&lt;-$L$4,1,0)</f>
        <v>1</v>
      </c>
      <c r="O914" s="135" t="n">
        <f aca="false">IF(F914="","",IF(ABS(G914-F914)&lt;=$L$4,1,0))</f>
        <v>0</v>
      </c>
      <c r="P914" s="175" t="n">
        <f aca="false">IF(G914-F914&gt;$L$4,1,0)</f>
        <v>0</v>
      </c>
      <c r="Q914" s="174" t="n">
        <f aca="false">IF(I914-H914&lt;-$L$4,1,0)</f>
        <v>1</v>
      </c>
      <c r="R914" s="135" t="n">
        <f aca="false">IF(H914="","",IF(ABS(H914-I914)&lt;=$L$4,1,0))</f>
        <v>0</v>
      </c>
      <c r="S914" s="175" t="n">
        <f aca="false">IF(I914-H914&gt;$L$4,1,0)</f>
        <v>0</v>
      </c>
      <c r="U914" s="165"/>
      <c r="V914" s="165"/>
      <c r="W914" s="165"/>
      <c r="Y914" s="135"/>
      <c r="Z914" s="135"/>
      <c r="AA914" s="135"/>
      <c r="AB914" s="135"/>
      <c r="AC914" s="135"/>
    </row>
    <row r="915" s="164" customFormat="true" ht="13.5" hidden="false" customHeight="false" outlineLevel="0" collapsed="false">
      <c r="A915" s="167" t="n">
        <v>20</v>
      </c>
      <c r="B915" s="244" t="s">
        <v>1028</v>
      </c>
      <c r="C915" s="245" t="s">
        <v>1029</v>
      </c>
      <c r="D915" s="170" t="n">
        <v>31200</v>
      </c>
      <c r="E915" s="171" t="n">
        <v>10700</v>
      </c>
      <c r="F915" s="172" t="n">
        <v>82500</v>
      </c>
      <c r="G915" s="171" t="n">
        <v>59900</v>
      </c>
      <c r="H915" s="173" t="n">
        <v>200400</v>
      </c>
      <c r="I915" s="171" t="n">
        <v>185600</v>
      </c>
      <c r="J915" s="160" t="s">
        <v>17</v>
      </c>
      <c r="K915" s="174" t="n">
        <f aca="false">IF(E915-D915&lt;-$L$4,1,0)</f>
        <v>1</v>
      </c>
      <c r="L915" s="135" t="n">
        <f aca="false">IF(D915="","",IF(ABS(E915-D915)&lt;=$L$4,1,0))</f>
        <v>0</v>
      </c>
      <c r="M915" s="135" t="n">
        <f aca="false">IF(E915-D915&gt;$L$4,1,0)</f>
        <v>0</v>
      </c>
      <c r="N915" s="174" t="n">
        <f aca="false">IF(G915-F915&lt;-$L$4,1,0)</f>
        <v>1</v>
      </c>
      <c r="O915" s="135" t="n">
        <f aca="false">IF(F915="","",IF(ABS(G915-F915)&lt;=$L$4,1,0))</f>
        <v>0</v>
      </c>
      <c r="P915" s="175" t="n">
        <f aca="false">IF(G915-F915&gt;$L$4,1,0)</f>
        <v>0</v>
      </c>
      <c r="Q915" s="174" t="n">
        <f aca="false">IF(I915-H915&lt;-$L$4,1,0)</f>
        <v>1</v>
      </c>
      <c r="R915" s="135" t="n">
        <f aca="false">IF(H915="","",IF(ABS(H915-I915)&lt;=$L$4,1,0))</f>
        <v>0</v>
      </c>
      <c r="S915" s="175" t="n">
        <f aca="false">IF(I915-H915&gt;$L$4,1,0)</f>
        <v>0</v>
      </c>
      <c r="U915" s="165"/>
      <c r="V915" s="165"/>
      <c r="W915" s="165"/>
      <c r="Y915" s="135"/>
      <c r="Z915" s="135"/>
      <c r="AA915" s="135"/>
      <c r="AB915" s="135"/>
      <c r="AC915" s="135"/>
    </row>
    <row r="916" s="164" customFormat="true" ht="13.5" hidden="false" customHeight="false" outlineLevel="0" collapsed="false">
      <c r="A916" s="167" t="n">
        <v>20</v>
      </c>
      <c r="B916" s="244" t="s">
        <v>1030</v>
      </c>
      <c r="C916" s="245" t="s">
        <v>1031</v>
      </c>
      <c r="D916" s="170" t="n">
        <v>20300</v>
      </c>
      <c r="E916" s="171" t="n">
        <v>10700</v>
      </c>
      <c r="F916" s="172" t="n">
        <v>58900</v>
      </c>
      <c r="G916" s="171" t="n">
        <v>59900</v>
      </c>
      <c r="H916" s="173" t="n">
        <v>149500</v>
      </c>
      <c r="I916" s="171" t="n">
        <v>185600</v>
      </c>
      <c r="J916" s="160" t="s">
        <v>17</v>
      </c>
      <c r="K916" s="174" t="n">
        <f aca="false">IF(E916-D916&lt;-$L$4,1,0)</f>
        <v>1</v>
      </c>
      <c r="L916" s="135" t="n">
        <f aca="false">IF(D916="","",IF(ABS(E916-D916)&lt;=$L$4,1,0))</f>
        <v>0</v>
      </c>
      <c r="M916" s="135" t="n">
        <f aca="false">IF(E916-D916&gt;$L$4,1,0)</f>
        <v>0</v>
      </c>
      <c r="N916" s="174" t="n">
        <f aca="false">IF(G916-F916&lt;-$L$4,1,0)</f>
        <v>0</v>
      </c>
      <c r="O916" s="135" t="n">
        <f aca="false">IF(F916="","",IF(ABS(G916-F916)&lt;=$L$4,1,0))</f>
        <v>0</v>
      </c>
      <c r="P916" s="175" t="n">
        <f aca="false">IF(G916-F916&gt;$L$4,1,0)</f>
        <v>1</v>
      </c>
      <c r="Q916" s="174" t="n">
        <f aca="false">IF(I916-H916&lt;-$L$4,1,0)</f>
        <v>0</v>
      </c>
      <c r="R916" s="135" t="n">
        <f aca="false">IF(H916="","",IF(ABS(H916-I916)&lt;=$L$4,1,0))</f>
        <v>0</v>
      </c>
      <c r="S916" s="175" t="n">
        <f aca="false">IF(I916-H916&gt;$L$4,1,0)</f>
        <v>1</v>
      </c>
      <c r="U916" s="165"/>
      <c r="V916" s="165"/>
      <c r="W916" s="165"/>
      <c r="Y916" s="135"/>
      <c r="Z916" s="135"/>
      <c r="AA916" s="135"/>
      <c r="AB916" s="135"/>
      <c r="AC916" s="135"/>
    </row>
    <row r="917" s="164" customFormat="true" ht="13.5" hidden="false" customHeight="false" outlineLevel="0" collapsed="false">
      <c r="A917" s="167" t="n">
        <v>20</v>
      </c>
      <c r="B917" s="244" t="s">
        <v>1032</v>
      </c>
      <c r="C917" s="245" t="s">
        <v>1033</v>
      </c>
      <c r="D917" s="246" t="n">
        <v>33600</v>
      </c>
      <c r="E917" s="247" t="n">
        <v>10700</v>
      </c>
      <c r="F917" s="248" t="n">
        <v>88000</v>
      </c>
      <c r="G917" s="247" t="n">
        <v>59900</v>
      </c>
      <c r="H917" s="249" t="n">
        <v>207800</v>
      </c>
      <c r="I917" s="247" t="n">
        <v>185600</v>
      </c>
      <c r="J917" s="160" t="s">
        <v>17</v>
      </c>
      <c r="K917" s="174" t="n">
        <f aca="false">IF(E917-D917&lt;-$L$4,1,0)</f>
        <v>1</v>
      </c>
      <c r="L917" s="135" t="n">
        <f aca="false">IF(D917="","",IF(ABS(E917-D917)&lt;=$L$4,1,0))</f>
        <v>0</v>
      </c>
      <c r="M917" s="135" t="n">
        <f aca="false">IF(E917-D917&gt;$L$4,1,0)</f>
        <v>0</v>
      </c>
      <c r="N917" s="174" t="n">
        <f aca="false">IF(G917-F917&lt;-$L$4,1,0)</f>
        <v>1</v>
      </c>
      <c r="O917" s="135" t="n">
        <f aca="false">IF(F917="","",IF(ABS(G917-F917)&lt;=$L$4,1,0))</f>
        <v>0</v>
      </c>
      <c r="P917" s="175" t="n">
        <f aca="false">IF(G917-F917&gt;$L$4,1,0)</f>
        <v>0</v>
      </c>
      <c r="Q917" s="174" t="n">
        <f aca="false">IF(I917-H917&lt;-$L$4,1,0)</f>
        <v>1</v>
      </c>
      <c r="R917" s="135" t="n">
        <f aca="false">IF(H917="","",IF(ABS(H917-I917)&lt;=$L$4,1,0))</f>
        <v>0</v>
      </c>
      <c r="S917" s="175" t="n">
        <f aca="false">IF(I917-H917&gt;$L$4,1,0)</f>
        <v>0</v>
      </c>
      <c r="U917" s="165"/>
      <c r="V917" s="165"/>
      <c r="W917" s="165"/>
      <c r="Y917" s="135"/>
      <c r="Z917" s="135"/>
      <c r="AA917" s="135"/>
      <c r="AB917" s="135"/>
      <c r="AC917" s="135"/>
    </row>
    <row r="918" s="164" customFormat="true" ht="13.5" hidden="false" customHeight="false" outlineLevel="0" collapsed="false">
      <c r="A918" s="167" t="n">
        <v>20</v>
      </c>
      <c r="B918" s="244" t="s">
        <v>1034</v>
      </c>
      <c r="C918" s="245" t="s">
        <v>1035</v>
      </c>
      <c r="D918" s="170" t="n">
        <v>24300</v>
      </c>
      <c r="E918" s="171" t="n">
        <v>10700</v>
      </c>
      <c r="F918" s="172" t="n">
        <v>77800</v>
      </c>
      <c r="G918" s="171" t="n">
        <v>59900</v>
      </c>
      <c r="H918" s="173" t="n">
        <v>194000</v>
      </c>
      <c r="I918" s="171" t="n">
        <v>185600</v>
      </c>
      <c r="J918" s="160" t="s">
        <v>17</v>
      </c>
      <c r="K918" s="174" t="n">
        <f aca="false">IF(E918-D918&lt;-$L$4,1,0)</f>
        <v>1</v>
      </c>
      <c r="L918" s="135" t="n">
        <f aca="false">IF(D918="","",IF(ABS(E918-D918)&lt;=$L$4,1,0))</f>
        <v>0</v>
      </c>
      <c r="M918" s="135" t="n">
        <f aca="false">IF(E918-D918&gt;$L$4,1,0)</f>
        <v>0</v>
      </c>
      <c r="N918" s="174" t="n">
        <f aca="false">IF(G918-F918&lt;-$L$4,1,0)</f>
        <v>1</v>
      </c>
      <c r="O918" s="135" t="n">
        <f aca="false">IF(F918="","",IF(ABS(G918-F918)&lt;=$L$4,1,0))</f>
        <v>0</v>
      </c>
      <c r="P918" s="175" t="n">
        <f aca="false">IF(G918-F918&gt;$L$4,1,0)</f>
        <v>0</v>
      </c>
      <c r="Q918" s="174" t="n">
        <f aca="false">IF(I918-H918&lt;-$L$4,1,0)</f>
        <v>1</v>
      </c>
      <c r="R918" s="135" t="n">
        <f aca="false">IF(H918="","",IF(ABS(H918-I918)&lt;=$L$4,1,0))</f>
        <v>0</v>
      </c>
      <c r="S918" s="175" t="n">
        <f aca="false">IF(I918-H918&gt;$L$4,1,0)</f>
        <v>0</v>
      </c>
      <c r="U918" s="165"/>
      <c r="V918" s="165"/>
      <c r="W918" s="165"/>
      <c r="Y918" s="135"/>
      <c r="Z918" s="135"/>
      <c r="AA918" s="135"/>
      <c r="AB918" s="135"/>
      <c r="AC918" s="135"/>
    </row>
    <row r="919" s="164" customFormat="true" ht="13.5" hidden="false" customHeight="false" outlineLevel="0" collapsed="false">
      <c r="A919" s="167" t="n">
        <v>20</v>
      </c>
      <c r="B919" s="244" t="s">
        <v>1036</v>
      </c>
      <c r="C919" s="245" t="s">
        <v>1037</v>
      </c>
      <c r="D919" s="170" t="n">
        <v>35800</v>
      </c>
      <c r="E919" s="171" t="n">
        <v>10700</v>
      </c>
      <c r="F919" s="172" t="n">
        <v>91000</v>
      </c>
      <c r="G919" s="171" t="n">
        <v>59900</v>
      </c>
      <c r="H919" s="173" t="n">
        <v>209000</v>
      </c>
      <c r="I919" s="171" t="n">
        <v>185600</v>
      </c>
      <c r="J919" s="160" t="s">
        <v>17</v>
      </c>
      <c r="K919" s="174" t="n">
        <f aca="false">IF(E919-D919&lt;-$L$4,1,0)</f>
        <v>1</v>
      </c>
      <c r="L919" s="135" t="n">
        <f aca="false">IF(D919="","",IF(ABS(E919-D919)&lt;=$L$4,1,0))</f>
        <v>0</v>
      </c>
      <c r="M919" s="135" t="n">
        <f aca="false">IF(E919-D919&gt;$L$4,1,0)</f>
        <v>0</v>
      </c>
      <c r="N919" s="174" t="n">
        <f aca="false">IF(G919-F919&lt;-$L$4,1,0)</f>
        <v>1</v>
      </c>
      <c r="O919" s="135" t="n">
        <f aca="false">IF(F919="","",IF(ABS(G919-F919)&lt;=$L$4,1,0))</f>
        <v>0</v>
      </c>
      <c r="P919" s="175" t="n">
        <f aca="false">IF(G919-F919&gt;$L$4,1,0)</f>
        <v>0</v>
      </c>
      <c r="Q919" s="174" t="n">
        <f aca="false">IF(I919-H919&lt;-$L$4,1,0)</f>
        <v>1</v>
      </c>
      <c r="R919" s="135" t="n">
        <f aca="false">IF(H919="","",IF(ABS(H919-I919)&lt;=$L$4,1,0))</f>
        <v>0</v>
      </c>
      <c r="S919" s="175" t="n">
        <f aca="false">IF(I919-H919&gt;$L$4,1,0)</f>
        <v>0</v>
      </c>
      <c r="U919" s="165"/>
      <c r="V919" s="165"/>
      <c r="W919" s="165"/>
      <c r="Y919" s="135"/>
      <c r="Z919" s="135"/>
      <c r="AA919" s="135"/>
      <c r="AB919" s="135"/>
      <c r="AC919" s="135"/>
    </row>
    <row r="920" s="164" customFormat="true" ht="13.5" hidden="false" customHeight="false" outlineLevel="0" collapsed="false">
      <c r="A920" s="167" t="n">
        <v>20</v>
      </c>
      <c r="B920" s="244" t="s">
        <v>1038</v>
      </c>
      <c r="C920" s="245" t="s">
        <v>1039</v>
      </c>
      <c r="D920" s="170" t="n">
        <v>34200</v>
      </c>
      <c r="E920" s="171" t="n">
        <v>10700</v>
      </c>
      <c r="F920" s="172" t="n">
        <v>85800</v>
      </c>
      <c r="G920" s="171" t="n">
        <v>59900</v>
      </c>
      <c r="H920" s="173" t="n">
        <v>194700</v>
      </c>
      <c r="I920" s="171" t="n">
        <v>185600</v>
      </c>
      <c r="J920" s="160" t="s">
        <v>17</v>
      </c>
      <c r="K920" s="174" t="n">
        <f aca="false">IF(E920-D920&lt;-$L$4,1,0)</f>
        <v>1</v>
      </c>
      <c r="L920" s="135" t="n">
        <f aca="false">IF(D920="","",IF(ABS(E920-D920)&lt;=$L$4,1,0))</f>
        <v>0</v>
      </c>
      <c r="M920" s="135" t="n">
        <f aca="false">IF(E920-D920&gt;$L$4,1,0)</f>
        <v>0</v>
      </c>
      <c r="N920" s="174" t="n">
        <f aca="false">IF(G920-F920&lt;-$L$4,1,0)</f>
        <v>1</v>
      </c>
      <c r="O920" s="135" t="n">
        <f aca="false">IF(F920="","",IF(ABS(G920-F920)&lt;=$L$4,1,0))</f>
        <v>0</v>
      </c>
      <c r="P920" s="175" t="n">
        <f aca="false">IF(G920-F920&gt;$L$4,1,0)</f>
        <v>0</v>
      </c>
      <c r="Q920" s="174" t="n">
        <f aca="false">IF(I920-H920&lt;-$L$4,1,0)</f>
        <v>1</v>
      </c>
      <c r="R920" s="135" t="n">
        <f aca="false">IF(H920="","",IF(ABS(H920-I920)&lt;=$L$4,1,0))</f>
        <v>0</v>
      </c>
      <c r="S920" s="175" t="n">
        <f aca="false">IF(I920-H920&gt;$L$4,1,0)</f>
        <v>0</v>
      </c>
      <c r="U920" s="165"/>
      <c r="V920" s="165"/>
      <c r="W920" s="165"/>
      <c r="Y920" s="135"/>
      <c r="Z920" s="135"/>
      <c r="AA920" s="135"/>
      <c r="AB920" s="135"/>
      <c r="AC920" s="135"/>
    </row>
    <row r="921" s="164" customFormat="true" ht="13.5" hidden="false" customHeight="false" outlineLevel="0" collapsed="false">
      <c r="A921" s="167" t="n">
        <v>20</v>
      </c>
      <c r="B921" s="244" t="s">
        <v>1040</v>
      </c>
      <c r="C921" s="245" t="s">
        <v>1041</v>
      </c>
      <c r="D921" s="170" t="n">
        <v>37000</v>
      </c>
      <c r="E921" s="171" t="n">
        <v>10700</v>
      </c>
      <c r="F921" s="172" t="n">
        <v>88400</v>
      </c>
      <c r="G921" s="171" t="n">
        <v>59900</v>
      </c>
      <c r="H921" s="173" t="n">
        <v>195500</v>
      </c>
      <c r="I921" s="171" t="n">
        <v>185600</v>
      </c>
      <c r="J921" s="160" t="s">
        <v>17</v>
      </c>
      <c r="K921" s="174" t="n">
        <f aca="false">IF(E921-D921&lt;-$L$4,1,0)</f>
        <v>1</v>
      </c>
      <c r="L921" s="135" t="n">
        <f aca="false">IF(D921="","",IF(ABS(E921-D921)&lt;=$L$4,1,0))</f>
        <v>0</v>
      </c>
      <c r="M921" s="135" t="n">
        <f aca="false">IF(E921-D921&gt;$L$4,1,0)</f>
        <v>0</v>
      </c>
      <c r="N921" s="174" t="n">
        <f aca="false">IF(G921-F921&lt;-$L$4,1,0)</f>
        <v>1</v>
      </c>
      <c r="O921" s="135" t="n">
        <f aca="false">IF(F921="","",IF(ABS(G921-F921)&lt;=$L$4,1,0))</f>
        <v>0</v>
      </c>
      <c r="P921" s="175" t="n">
        <f aca="false">IF(G921-F921&gt;$L$4,1,0)</f>
        <v>0</v>
      </c>
      <c r="Q921" s="174" t="n">
        <f aca="false">IF(I921-H921&lt;-$L$4,1,0)</f>
        <v>1</v>
      </c>
      <c r="R921" s="135" t="n">
        <f aca="false">IF(H921="","",IF(ABS(H921-I921)&lt;=$L$4,1,0))</f>
        <v>0</v>
      </c>
      <c r="S921" s="175" t="n">
        <f aca="false">IF(I921-H921&gt;$L$4,1,0)</f>
        <v>0</v>
      </c>
      <c r="U921" s="165"/>
      <c r="V921" s="165"/>
      <c r="W921" s="165"/>
      <c r="Y921" s="135"/>
      <c r="Z921" s="135"/>
      <c r="AA921" s="135"/>
      <c r="AB921" s="135"/>
      <c r="AC921" s="135"/>
    </row>
    <row r="922" s="164" customFormat="true" ht="13.5" hidden="false" customHeight="false" outlineLevel="0" collapsed="false">
      <c r="A922" s="167" t="n">
        <v>20</v>
      </c>
      <c r="B922" s="244" t="s">
        <v>1042</v>
      </c>
      <c r="C922" s="245" t="s">
        <v>1043</v>
      </c>
      <c r="D922" s="170" t="n">
        <v>30200</v>
      </c>
      <c r="E922" s="171" t="n">
        <v>10700</v>
      </c>
      <c r="F922" s="172" t="n">
        <v>80800</v>
      </c>
      <c r="G922" s="171" t="n">
        <v>59900</v>
      </c>
      <c r="H922" s="173" t="n">
        <v>204900</v>
      </c>
      <c r="I922" s="171" t="n">
        <v>185600</v>
      </c>
      <c r="J922" s="160" t="s">
        <v>17</v>
      </c>
      <c r="K922" s="174" t="n">
        <f aca="false">IF(E922-D922&lt;-$L$4,1,0)</f>
        <v>1</v>
      </c>
      <c r="L922" s="135" t="n">
        <f aca="false">IF(D922="","",IF(ABS(E922-D922)&lt;=$L$4,1,0))</f>
        <v>0</v>
      </c>
      <c r="M922" s="135" t="n">
        <f aca="false">IF(E922-D922&gt;$L$4,1,0)</f>
        <v>0</v>
      </c>
      <c r="N922" s="174" t="n">
        <f aca="false">IF(G922-F922&lt;-$L$4,1,0)</f>
        <v>1</v>
      </c>
      <c r="O922" s="135" t="n">
        <f aca="false">IF(F922="","",IF(ABS(G922-F922)&lt;=$L$4,1,0))</f>
        <v>0</v>
      </c>
      <c r="P922" s="175" t="n">
        <f aca="false">IF(G922-F922&gt;$L$4,1,0)</f>
        <v>0</v>
      </c>
      <c r="Q922" s="174" t="n">
        <f aca="false">IF(I922-H922&lt;-$L$4,1,0)</f>
        <v>1</v>
      </c>
      <c r="R922" s="135" t="n">
        <f aca="false">IF(H922="","",IF(ABS(H922-I922)&lt;=$L$4,1,0))</f>
        <v>0</v>
      </c>
      <c r="S922" s="175" t="n">
        <f aca="false">IF(I922-H922&gt;$L$4,1,0)</f>
        <v>0</v>
      </c>
      <c r="U922" s="165"/>
      <c r="V922" s="165"/>
      <c r="W922" s="165"/>
      <c r="Y922" s="135"/>
      <c r="Z922" s="135"/>
      <c r="AA922" s="135"/>
      <c r="AB922" s="135"/>
      <c r="AC922" s="135"/>
    </row>
    <row r="923" s="164" customFormat="true" ht="13.5" hidden="false" customHeight="false" outlineLevel="0" collapsed="false">
      <c r="A923" s="167" t="n">
        <v>20</v>
      </c>
      <c r="B923" s="244" t="s">
        <v>1044</v>
      </c>
      <c r="C923" s="245" t="s">
        <v>1045</v>
      </c>
      <c r="D923" s="170" t="n">
        <v>34800</v>
      </c>
      <c r="E923" s="171" t="n">
        <v>10700</v>
      </c>
      <c r="F923" s="172" t="n">
        <v>89900</v>
      </c>
      <c r="G923" s="171" t="n">
        <v>59900</v>
      </c>
      <c r="H923" s="173" t="n">
        <v>208800</v>
      </c>
      <c r="I923" s="171" t="n">
        <v>185600</v>
      </c>
      <c r="J923" s="160" t="s">
        <v>17</v>
      </c>
      <c r="K923" s="174" t="n">
        <f aca="false">IF(E923-D923&lt;-$L$4,1,0)</f>
        <v>1</v>
      </c>
      <c r="L923" s="135" t="n">
        <f aca="false">IF(D923="","",IF(ABS(E923-D923)&lt;=$L$4,1,0))</f>
        <v>0</v>
      </c>
      <c r="M923" s="135" t="n">
        <f aca="false">IF(E923-D923&gt;$L$4,1,0)</f>
        <v>0</v>
      </c>
      <c r="N923" s="174" t="n">
        <f aca="false">IF(G923-F923&lt;-$L$4,1,0)</f>
        <v>1</v>
      </c>
      <c r="O923" s="135" t="n">
        <f aca="false">IF(F923="","",IF(ABS(G923-F923)&lt;=$L$4,1,0))</f>
        <v>0</v>
      </c>
      <c r="P923" s="175" t="n">
        <f aca="false">IF(G923-F923&gt;$L$4,1,0)</f>
        <v>0</v>
      </c>
      <c r="Q923" s="174" t="n">
        <f aca="false">IF(I923-H923&lt;-$L$4,1,0)</f>
        <v>1</v>
      </c>
      <c r="R923" s="135" t="n">
        <f aca="false">IF(H923="","",IF(ABS(H923-I923)&lt;=$L$4,1,0))</f>
        <v>0</v>
      </c>
      <c r="S923" s="175" t="n">
        <f aca="false">IF(I923-H923&gt;$L$4,1,0)</f>
        <v>0</v>
      </c>
      <c r="U923" s="165"/>
      <c r="V923" s="165"/>
      <c r="W923" s="165"/>
      <c r="Y923" s="135"/>
      <c r="Z923" s="135"/>
      <c r="AA923" s="135"/>
      <c r="AB923" s="135"/>
      <c r="AC923" s="135"/>
    </row>
    <row r="924" s="164" customFormat="true" ht="13.5" hidden="false" customHeight="false" outlineLevel="0" collapsed="false">
      <c r="A924" s="167" t="n">
        <v>20</v>
      </c>
      <c r="B924" s="244" t="s">
        <v>1046</v>
      </c>
      <c r="C924" s="245" t="s">
        <v>1047</v>
      </c>
      <c r="D924" s="170" t="n">
        <v>26300</v>
      </c>
      <c r="E924" s="171" t="n">
        <v>10700</v>
      </c>
      <c r="F924" s="172" t="n">
        <v>77500</v>
      </c>
      <c r="G924" s="171" t="n">
        <v>59900</v>
      </c>
      <c r="H924" s="173" t="n">
        <v>193600</v>
      </c>
      <c r="I924" s="171" t="n">
        <v>185600</v>
      </c>
      <c r="J924" s="160" t="s">
        <v>17</v>
      </c>
      <c r="K924" s="174" t="n">
        <f aca="false">IF(E924-D924&lt;-$L$4,1,0)</f>
        <v>1</v>
      </c>
      <c r="L924" s="135" t="n">
        <f aca="false">IF(D924="","",IF(ABS(E924-D924)&lt;=$L$4,1,0))</f>
        <v>0</v>
      </c>
      <c r="M924" s="135" t="n">
        <f aca="false">IF(E924-D924&gt;$L$4,1,0)</f>
        <v>0</v>
      </c>
      <c r="N924" s="174" t="n">
        <f aca="false">IF(G924-F924&lt;-$L$4,1,0)</f>
        <v>1</v>
      </c>
      <c r="O924" s="135" t="n">
        <f aca="false">IF(F924="","",IF(ABS(G924-F924)&lt;=$L$4,1,0))</f>
        <v>0</v>
      </c>
      <c r="P924" s="175" t="n">
        <f aca="false">IF(G924-F924&gt;$L$4,1,0)</f>
        <v>0</v>
      </c>
      <c r="Q924" s="174" t="n">
        <f aca="false">IF(I924-H924&lt;-$L$4,1,0)</f>
        <v>1</v>
      </c>
      <c r="R924" s="135" t="n">
        <f aca="false">IF(H924="","",IF(ABS(H924-I924)&lt;=$L$4,1,0))</f>
        <v>0</v>
      </c>
      <c r="S924" s="175" t="n">
        <f aca="false">IF(I924-H924&gt;$L$4,1,0)</f>
        <v>0</v>
      </c>
      <c r="U924" s="165"/>
      <c r="V924" s="165"/>
      <c r="W924" s="165"/>
      <c r="Y924" s="135"/>
      <c r="Z924" s="135"/>
      <c r="AA924" s="135"/>
      <c r="AB924" s="135"/>
      <c r="AC924" s="135"/>
    </row>
    <row r="925" s="164" customFormat="true" ht="13.5" hidden="false" customHeight="false" outlineLevel="0" collapsed="false">
      <c r="A925" s="167" t="n">
        <v>20</v>
      </c>
      <c r="B925" s="244" t="s">
        <v>1048</v>
      </c>
      <c r="C925" s="245" t="s">
        <v>1049</v>
      </c>
      <c r="D925" s="170" t="n">
        <v>30800</v>
      </c>
      <c r="E925" s="171" t="n">
        <v>10700</v>
      </c>
      <c r="F925" s="172" t="n">
        <v>79700</v>
      </c>
      <c r="G925" s="171" t="n">
        <v>59900</v>
      </c>
      <c r="H925" s="173" t="n">
        <v>197600</v>
      </c>
      <c r="I925" s="171" t="n">
        <v>185600</v>
      </c>
      <c r="J925" s="160" t="s">
        <v>17</v>
      </c>
      <c r="K925" s="174" t="n">
        <f aca="false">IF(E925-D925&lt;-$L$4,1,0)</f>
        <v>1</v>
      </c>
      <c r="L925" s="135" t="n">
        <f aca="false">IF(D925="","",IF(ABS(E925-D925)&lt;=$L$4,1,0))</f>
        <v>0</v>
      </c>
      <c r="M925" s="135" t="n">
        <f aca="false">IF(E925-D925&gt;$L$4,1,0)</f>
        <v>0</v>
      </c>
      <c r="N925" s="174" t="n">
        <f aca="false">IF(G925-F925&lt;-$L$4,1,0)</f>
        <v>1</v>
      </c>
      <c r="O925" s="135" t="n">
        <f aca="false">IF(F925="","",IF(ABS(G925-F925)&lt;=$L$4,1,0))</f>
        <v>0</v>
      </c>
      <c r="P925" s="175" t="n">
        <f aca="false">IF(G925-F925&gt;$L$4,1,0)</f>
        <v>0</v>
      </c>
      <c r="Q925" s="174" t="n">
        <f aca="false">IF(I925-H925&lt;-$L$4,1,0)</f>
        <v>1</v>
      </c>
      <c r="R925" s="135" t="n">
        <f aca="false">IF(H925="","",IF(ABS(H925-I925)&lt;=$L$4,1,0))</f>
        <v>0</v>
      </c>
      <c r="S925" s="175" t="n">
        <f aca="false">IF(I925-H925&gt;$L$4,1,0)</f>
        <v>0</v>
      </c>
      <c r="U925" s="165"/>
      <c r="V925" s="165"/>
      <c r="W925" s="165"/>
      <c r="Y925" s="135"/>
      <c r="Z925" s="135"/>
      <c r="AA925" s="135"/>
      <c r="AB925" s="135"/>
      <c r="AC925" s="135"/>
    </row>
    <row r="926" s="164" customFormat="true" ht="13.5" hidden="false" customHeight="false" outlineLevel="0" collapsed="false">
      <c r="A926" s="167" t="n">
        <v>20</v>
      </c>
      <c r="B926" s="244" t="s">
        <v>1050</v>
      </c>
      <c r="C926" s="245" t="s">
        <v>1051</v>
      </c>
      <c r="D926" s="170" t="n">
        <v>33900</v>
      </c>
      <c r="E926" s="171" t="n">
        <v>10700</v>
      </c>
      <c r="F926" s="172" t="n">
        <v>95400</v>
      </c>
      <c r="G926" s="171" t="n">
        <v>59900</v>
      </c>
      <c r="H926" s="173" t="n">
        <v>243300</v>
      </c>
      <c r="I926" s="171" t="n">
        <v>185600</v>
      </c>
      <c r="J926" s="160" t="s">
        <v>17</v>
      </c>
      <c r="K926" s="174" t="n">
        <f aca="false">IF(E926-D926&lt;-$L$4,1,0)</f>
        <v>1</v>
      </c>
      <c r="L926" s="135" t="n">
        <f aca="false">IF(D926="","",IF(ABS(E926-D926)&lt;=$L$4,1,0))</f>
        <v>0</v>
      </c>
      <c r="M926" s="135" t="n">
        <f aca="false">IF(E926-D926&gt;$L$4,1,0)</f>
        <v>0</v>
      </c>
      <c r="N926" s="174" t="n">
        <f aca="false">IF(G926-F926&lt;-$L$4,1,0)</f>
        <v>1</v>
      </c>
      <c r="O926" s="135" t="n">
        <f aca="false">IF(F926="","",IF(ABS(G926-F926)&lt;=$L$4,1,0))</f>
        <v>0</v>
      </c>
      <c r="P926" s="175" t="n">
        <f aca="false">IF(G926-F926&gt;$L$4,1,0)</f>
        <v>0</v>
      </c>
      <c r="Q926" s="174" t="n">
        <f aca="false">IF(I926-H926&lt;-$L$4,1,0)</f>
        <v>1</v>
      </c>
      <c r="R926" s="135" t="n">
        <f aca="false">IF(H926="","",IF(ABS(H926-I926)&lt;=$L$4,1,0))</f>
        <v>0</v>
      </c>
      <c r="S926" s="175" t="n">
        <f aca="false">IF(I926-H926&gt;$L$4,1,0)</f>
        <v>0</v>
      </c>
      <c r="U926" s="165"/>
      <c r="V926" s="165"/>
      <c r="W926" s="165"/>
      <c r="Y926" s="135"/>
      <c r="Z926" s="135"/>
      <c r="AA926" s="135"/>
      <c r="AB926" s="135"/>
      <c r="AC926" s="135"/>
    </row>
    <row r="927" s="164" customFormat="true" ht="13.5" hidden="false" customHeight="false" outlineLevel="0" collapsed="false">
      <c r="A927" s="167" t="n">
        <v>20</v>
      </c>
      <c r="B927" s="244" t="s">
        <v>1052</v>
      </c>
      <c r="C927" s="245" t="s">
        <v>1053</v>
      </c>
      <c r="D927" s="170" t="n">
        <v>41800</v>
      </c>
      <c r="E927" s="171" t="n">
        <v>10700</v>
      </c>
      <c r="F927" s="172" t="n">
        <v>113800</v>
      </c>
      <c r="G927" s="171" t="n">
        <v>59900</v>
      </c>
      <c r="H927" s="173" t="n">
        <v>286200</v>
      </c>
      <c r="I927" s="171" t="n">
        <v>185600</v>
      </c>
      <c r="J927" s="160" t="s">
        <v>17</v>
      </c>
      <c r="K927" s="174" t="n">
        <f aca="false">IF(E927-D927&lt;-$L$4,1,0)</f>
        <v>1</v>
      </c>
      <c r="L927" s="135" t="n">
        <f aca="false">IF(D927="","",IF(ABS(E927-D927)&lt;=$L$4,1,0))</f>
        <v>0</v>
      </c>
      <c r="M927" s="135" t="n">
        <f aca="false">IF(E927-D927&gt;$L$4,1,0)</f>
        <v>0</v>
      </c>
      <c r="N927" s="174" t="n">
        <f aca="false">IF(G927-F927&lt;-$L$4,1,0)</f>
        <v>1</v>
      </c>
      <c r="O927" s="135" t="n">
        <f aca="false">IF(F927="","",IF(ABS(G927-F927)&lt;=$L$4,1,0))</f>
        <v>0</v>
      </c>
      <c r="P927" s="175" t="n">
        <f aca="false">IF(G927-F927&gt;$L$4,1,0)</f>
        <v>0</v>
      </c>
      <c r="Q927" s="174" t="n">
        <f aca="false">IF(I927-H927&lt;-$L$4,1,0)</f>
        <v>1</v>
      </c>
      <c r="R927" s="135" t="n">
        <f aca="false">IF(H927="","",IF(ABS(H927-I927)&lt;=$L$4,1,0))</f>
        <v>0</v>
      </c>
      <c r="S927" s="175" t="n">
        <f aca="false">IF(I927-H927&gt;$L$4,1,0)</f>
        <v>0</v>
      </c>
      <c r="U927" s="165"/>
      <c r="V927" s="165"/>
      <c r="W927" s="165"/>
      <c r="Y927" s="135"/>
      <c r="Z927" s="135"/>
      <c r="AA927" s="135"/>
      <c r="AB927" s="135"/>
      <c r="AC927" s="135"/>
    </row>
    <row r="928" s="164" customFormat="true" ht="13.5" hidden="false" customHeight="false" outlineLevel="0" collapsed="false">
      <c r="A928" s="167" t="n">
        <v>20</v>
      </c>
      <c r="B928" s="244" t="s">
        <v>1054</v>
      </c>
      <c r="C928" s="245" t="s">
        <v>1055</v>
      </c>
      <c r="D928" s="170" t="n">
        <v>37100</v>
      </c>
      <c r="E928" s="171" t="n">
        <v>10700</v>
      </c>
      <c r="F928" s="172" t="n">
        <v>99000</v>
      </c>
      <c r="G928" s="171" t="n">
        <v>59900</v>
      </c>
      <c r="H928" s="173" t="n">
        <v>253600</v>
      </c>
      <c r="I928" s="171" t="n">
        <v>185600</v>
      </c>
      <c r="J928" s="160" t="s">
        <v>17</v>
      </c>
      <c r="K928" s="174" t="n">
        <f aca="false">IF(E928-D928&lt;-$L$4,1,0)</f>
        <v>1</v>
      </c>
      <c r="L928" s="135" t="n">
        <f aca="false">IF(D928="","",IF(ABS(E928-D928)&lt;=$L$4,1,0))</f>
        <v>0</v>
      </c>
      <c r="M928" s="135" t="n">
        <f aca="false">IF(E928-D928&gt;$L$4,1,0)</f>
        <v>0</v>
      </c>
      <c r="N928" s="174" t="n">
        <f aca="false">IF(G928-F928&lt;-$L$4,1,0)</f>
        <v>1</v>
      </c>
      <c r="O928" s="135" t="n">
        <f aca="false">IF(F928="","",IF(ABS(G928-F928)&lt;=$L$4,1,0))</f>
        <v>0</v>
      </c>
      <c r="P928" s="175" t="n">
        <f aca="false">IF(G928-F928&gt;$L$4,1,0)</f>
        <v>0</v>
      </c>
      <c r="Q928" s="174" t="n">
        <f aca="false">IF(I928-H928&lt;-$L$4,1,0)</f>
        <v>1</v>
      </c>
      <c r="R928" s="135" t="n">
        <f aca="false">IF(H928="","",IF(ABS(H928-I928)&lt;=$L$4,1,0))</f>
        <v>0</v>
      </c>
      <c r="S928" s="175" t="n">
        <f aca="false">IF(I928-H928&gt;$L$4,1,0)</f>
        <v>0</v>
      </c>
      <c r="U928" s="165"/>
      <c r="V928" s="165"/>
      <c r="W928" s="165"/>
      <c r="Y928" s="135"/>
      <c r="Z928" s="135"/>
      <c r="AA928" s="135"/>
      <c r="AB928" s="135"/>
      <c r="AC928" s="135"/>
    </row>
    <row r="929" s="164" customFormat="true" ht="13.5" hidden="false" customHeight="false" outlineLevel="0" collapsed="false">
      <c r="A929" s="167" t="n">
        <v>20</v>
      </c>
      <c r="B929" s="244" t="s">
        <v>1056</v>
      </c>
      <c r="C929" s="245" t="s">
        <v>1057</v>
      </c>
      <c r="D929" s="170" t="n">
        <v>30000</v>
      </c>
      <c r="E929" s="171" t="n">
        <v>10700</v>
      </c>
      <c r="F929" s="172" t="n">
        <v>84400</v>
      </c>
      <c r="G929" s="171" t="n">
        <v>59900</v>
      </c>
      <c r="H929" s="173" t="n">
        <v>213300</v>
      </c>
      <c r="I929" s="171" t="n">
        <v>185600</v>
      </c>
      <c r="J929" s="160" t="s">
        <v>17</v>
      </c>
      <c r="K929" s="174" t="n">
        <f aca="false">IF(E929-D929&lt;-$L$4,1,0)</f>
        <v>1</v>
      </c>
      <c r="L929" s="135" t="n">
        <f aca="false">IF(D929="","",IF(ABS(E929-D929)&lt;=$L$4,1,0))</f>
        <v>0</v>
      </c>
      <c r="M929" s="135" t="n">
        <f aca="false">IF(E929-D929&gt;$L$4,1,0)</f>
        <v>0</v>
      </c>
      <c r="N929" s="174" t="n">
        <f aca="false">IF(G929-F929&lt;-$L$4,1,0)</f>
        <v>1</v>
      </c>
      <c r="O929" s="135" t="n">
        <f aca="false">IF(F929="","",IF(ABS(G929-F929)&lt;=$L$4,1,0))</f>
        <v>0</v>
      </c>
      <c r="P929" s="175" t="n">
        <f aca="false">IF(G929-F929&gt;$L$4,1,0)</f>
        <v>0</v>
      </c>
      <c r="Q929" s="174" t="n">
        <f aca="false">IF(I929-H929&lt;-$L$4,1,0)</f>
        <v>1</v>
      </c>
      <c r="R929" s="135" t="n">
        <f aca="false">IF(H929="","",IF(ABS(H929-I929)&lt;=$L$4,1,0))</f>
        <v>0</v>
      </c>
      <c r="S929" s="175" t="n">
        <f aca="false">IF(I929-H929&gt;$L$4,1,0)</f>
        <v>0</v>
      </c>
      <c r="U929" s="165"/>
      <c r="V929" s="165"/>
      <c r="W929" s="165"/>
      <c r="Y929" s="135"/>
      <c r="Z929" s="135"/>
      <c r="AA929" s="135"/>
      <c r="AB929" s="135"/>
      <c r="AC929" s="135"/>
    </row>
    <row r="930" s="164" customFormat="true" ht="13.5" hidden="false" customHeight="false" outlineLevel="0" collapsed="false">
      <c r="A930" s="167" t="n">
        <v>20</v>
      </c>
      <c r="B930" s="244" t="s">
        <v>1058</v>
      </c>
      <c r="C930" s="245" t="s">
        <v>1059</v>
      </c>
      <c r="D930" s="170" t="n">
        <v>47200</v>
      </c>
      <c r="E930" s="171" t="n">
        <v>10700</v>
      </c>
      <c r="F930" s="172" t="n">
        <v>97700</v>
      </c>
      <c r="G930" s="171" t="n">
        <v>59900</v>
      </c>
      <c r="H930" s="173" t="n">
        <v>218500</v>
      </c>
      <c r="I930" s="171" t="n">
        <v>185600</v>
      </c>
      <c r="J930" s="160" t="s">
        <v>17</v>
      </c>
      <c r="K930" s="174" t="n">
        <f aca="false">IF(E930-D930&lt;-$L$4,1,0)</f>
        <v>1</v>
      </c>
      <c r="L930" s="135" t="n">
        <f aca="false">IF(D930="","",IF(ABS(E930-D930)&lt;=$L$4,1,0))</f>
        <v>0</v>
      </c>
      <c r="M930" s="135" t="n">
        <f aca="false">IF(E930-D930&gt;$L$4,1,0)</f>
        <v>0</v>
      </c>
      <c r="N930" s="174" t="n">
        <f aca="false">IF(G930-F930&lt;-$L$4,1,0)</f>
        <v>1</v>
      </c>
      <c r="O930" s="135" t="n">
        <f aca="false">IF(F930="","",IF(ABS(G930-F930)&lt;=$L$4,1,0))</f>
        <v>0</v>
      </c>
      <c r="P930" s="175" t="n">
        <f aca="false">IF(G930-F930&gt;$L$4,1,0)</f>
        <v>0</v>
      </c>
      <c r="Q930" s="174" t="n">
        <f aca="false">IF(I930-H930&lt;-$L$4,1,0)</f>
        <v>1</v>
      </c>
      <c r="R930" s="135" t="n">
        <f aca="false">IF(H930="","",IF(ABS(H930-I930)&lt;=$L$4,1,0))</f>
        <v>0</v>
      </c>
      <c r="S930" s="175" t="n">
        <f aca="false">IF(I930-H930&gt;$L$4,1,0)</f>
        <v>0</v>
      </c>
      <c r="U930" s="165"/>
      <c r="V930" s="165"/>
      <c r="W930" s="165"/>
      <c r="Y930" s="135"/>
      <c r="Z930" s="135"/>
      <c r="AA930" s="135"/>
      <c r="AB930" s="135"/>
      <c r="AC930" s="135"/>
    </row>
    <row r="931" s="164" customFormat="true" ht="13.5" hidden="false" customHeight="false" outlineLevel="0" collapsed="false">
      <c r="A931" s="167" t="n">
        <v>20</v>
      </c>
      <c r="B931" s="244" t="s">
        <v>1060</v>
      </c>
      <c r="C931" s="245" t="s">
        <v>1061</v>
      </c>
      <c r="D931" s="170" t="n">
        <v>31600</v>
      </c>
      <c r="E931" s="171" t="n">
        <v>10700</v>
      </c>
      <c r="F931" s="172" t="n">
        <v>84700</v>
      </c>
      <c r="G931" s="171" t="n">
        <v>59900</v>
      </c>
      <c r="H931" s="173" t="n">
        <v>214700</v>
      </c>
      <c r="I931" s="171" t="n">
        <v>185600</v>
      </c>
      <c r="J931" s="160" t="s">
        <v>17</v>
      </c>
      <c r="K931" s="174" t="n">
        <f aca="false">IF(E931-D931&lt;-$L$4,1,0)</f>
        <v>1</v>
      </c>
      <c r="L931" s="135" t="n">
        <f aca="false">IF(D931="","",IF(ABS(E931-D931)&lt;=$L$4,1,0))</f>
        <v>0</v>
      </c>
      <c r="M931" s="135" t="n">
        <f aca="false">IF(E931-D931&gt;$L$4,1,0)</f>
        <v>0</v>
      </c>
      <c r="N931" s="174" t="n">
        <f aca="false">IF(G931-F931&lt;-$L$4,1,0)</f>
        <v>1</v>
      </c>
      <c r="O931" s="135" t="n">
        <f aca="false">IF(F931="","",IF(ABS(G931-F931)&lt;=$L$4,1,0))</f>
        <v>0</v>
      </c>
      <c r="P931" s="175" t="n">
        <f aca="false">IF(G931-F931&gt;$L$4,1,0)</f>
        <v>0</v>
      </c>
      <c r="Q931" s="174" t="n">
        <f aca="false">IF(I931-H931&lt;-$L$4,1,0)</f>
        <v>1</v>
      </c>
      <c r="R931" s="135" t="n">
        <f aca="false">IF(H931="","",IF(ABS(H931-I931)&lt;=$L$4,1,0))</f>
        <v>0</v>
      </c>
      <c r="S931" s="175" t="n">
        <f aca="false">IF(I931-H931&gt;$L$4,1,0)</f>
        <v>0</v>
      </c>
      <c r="U931" s="165"/>
      <c r="V931" s="165"/>
      <c r="W931" s="165"/>
      <c r="Y931" s="135"/>
      <c r="Z931" s="135"/>
      <c r="AA931" s="135"/>
      <c r="AB931" s="135"/>
      <c r="AC931" s="135"/>
    </row>
    <row r="932" s="164" customFormat="true" ht="13.5" hidden="false" customHeight="false" outlineLevel="0" collapsed="false">
      <c r="A932" s="167" t="n">
        <v>20</v>
      </c>
      <c r="B932" s="244" t="s">
        <v>1062</v>
      </c>
      <c r="C932" s="245" t="s">
        <v>1063</v>
      </c>
      <c r="D932" s="170" t="n">
        <v>31000</v>
      </c>
      <c r="E932" s="171" t="n">
        <v>10700</v>
      </c>
      <c r="F932" s="172" t="n">
        <v>89400</v>
      </c>
      <c r="G932" s="171" t="n">
        <v>59900</v>
      </c>
      <c r="H932" s="173" t="n">
        <v>242600</v>
      </c>
      <c r="I932" s="171" t="n">
        <v>185600</v>
      </c>
      <c r="J932" s="160" t="s">
        <v>17</v>
      </c>
      <c r="K932" s="174" t="n">
        <f aca="false">IF(E932-D932&lt;-$L$4,1,0)</f>
        <v>1</v>
      </c>
      <c r="L932" s="135" t="n">
        <f aca="false">IF(D932="","",IF(ABS(E932-D932)&lt;=$L$4,1,0))</f>
        <v>0</v>
      </c>
      <c r="M932" s="135" t="n">
        <f aca="false">IF(E932-D932&gt;$L$4,1,0)</f>
        <v>0</v>
      </c>
      <c r="N932" s="174" t="n">
        <f aca="false">IF(G932-F932&lt;-$L$4,1,0)</f>
        <v>1</v>
      </c>
      <c r="O932" s="135" t="n">
        <f aca="false">IF(F932="","",IF(ABS(G932-F932)&lt;=$L$4,1,0))</f>
        <v>0</v>
      </c>
      <c r="P932" s="175" t="n">
        <f aca="false">IF(G932-F932&gt;$L$4,1,0)</f>
        <v>0</v>
      </c>
      <c r="Q932" s="174" t="n">
        <f aca="false">IF(I932-H932&lt;-$L$4,1,0)</f>
        <v>1</v>
      </c>
      <c r="R932" s="135" t="n">
        <f aca="false">IF(H932="","",IF(ABS(H932-I932)&lt;=$L$4,1,0))</f>
        <v>0</v>
      </c>
      <c r="S932" s="175" t="n">
        <f aca="false">IF(I932-H932&gt;$L$4,1,0)</f>
        <v>0</v>
      </c>
      <c r="U932" s="165"/>
      <c r="V932" s="165"/>
      <c r="W932" s="165"/>
      <c r="Y932" s="135"/>
      <c r="Z932" s="135"/>
      <c r="AA932" s="135"/>
      <c r="AB932" s="135"/>
      <c r="AC932" s="135"/>
    </row>
    <row r="933" s="164" customFormat="true" ht="13.5" hidden="false" customHeight="false" outlineLevel="0" collapsed="false">
      <c r="A933" s="167" t="n">
        <v>20</v>
      </c>
      <c r="B933" s="244" t="s">
        <v>1064</v>
      </c>
      <c r="C933" s="245" t="s">
        <v>1065</v>
      </c>
      <c r="D933" s="170" t="n">
        <v>27800</v>
      </c>
      <c r="E933" s="171" t="n">
        <v>10700</v>
      </c>
      <c r="F933" s="172" t="n">
        <v>96600</v>
      </c>
      <c r="G933" s="171" t="n">
        <v>59900</v>
      </c>
      <c r="H933" s="173" t="n">
        <v>258900</v>
      </c>
      <c r="I933" s="171" t="n">
        <v>185600</v>
      </c>
      <c r="J933" s="160" t="s">
        <v>17</v>
      </c>
      <c r="K933" s="174" t="n">
        <f aca="false">IF(E933-D933&lt;-$L$4,1,0)</f>
        <v>1</v>
      </c>
      <c r="L933" s="135" t="n">
        <f aca="false">IF(D933="","",IF(ABS(E933-D933)&lt;=$L$4,1,0))</f>
        <v>0</v>
      </c>
      <c r="M933" s="135" t="n">
        <f aca="false">IF(E933-D933&gt;$L$4,1,0)</f>
        <v>0</v>
      </c>
      <c r="N933" s="174" t="n">
        <f aca="false">IF(G933-F933&lt;-$L$4,1,0)</f>
        <v>1</v>
      </c>
      <c r="O933" s="135" t="n">
        <f aca="false">IF(F933="","",IF(ABS(G933-F933)&lt;=$L$4,1,0))</f>
        <v>0</v>
      </c>
      <c r="P933" s="175" t="n">
        <f aca="false">IF(G933-F933&gt;$L$4,1,0)</f>
        <v>0</v>
      </c>
      <c r="Q933" s="174" t="n">
        <f aca="false">IF(I933-H933&lt;-$L$4,1,0)</f>
        <v>1</v>
      </c>
      <c r="R933" s="135" t="n">
        <f aca="false">IF(H933="","",IF(ABS(H933-I933)&lt;=$L$4,1,0))</f>
        <v>0</v>
      </c>
      <c r="S933" s="175" t="n">
        <f aca="false">IF(I933-H933&gt;$L$4,1,0)</f>
        <v>0</v>
      </c>
      <c r="U933" s="165"/>
      <c r="V933" s="165"/>
      <c r="W933" s="165"/>
      <c r="Y933" s="135"/>
      <c r="Z933" s="135"/>
      <c r="AA933" s="135"/>
      <c r="AB933" s="135"/>
      <c r="AC933" s="135"/>
    </row>
    <row r="934" s="164" customFormat="true" ht="13.5" hidden="false" customHeight="false" outlineLevel="0" collapsed="false">
      <c r="A934" s="167" t="n">
        <v>20</v>
      </c>
      <c r="B934" s="244" t="s">
        <v>1066</v>
      </c>
      <c r="C934" s="245" t="s">
        <v>1067</v>
      </c>
      <c r="D934" s="170" t="n">
        <v>53200</v>
      </c>
      <c r="E934" s="171" t="n">
        <v>10700</v>
      </c>
      <c r="F934" s="172" t="n">
        <v>124400</v>
      </c>
      <c r="G934" s="171" t="n">
        <v>59900</v>
      </c>
      <c r="H934" s="173" t="n">
        <v>280500</v>
      </c>
      <c r="I934" s="171" t="n">
        <v>185600</v>
      </c>
      <c r="J934" s="160" t="s">
        <v>17</v>
      </c>
      <c r="K934" s="174" t="n">
        <f aca="false">IF(E934-D934&lt;-$L$4,1,0)</f>
        <v>1</v>
      </c>
      <c r="L934" s="135" t="n">
        <f aca="false">IF(D934="","",IF(ABS(E934-D934)&lt;=$L$4,1,0))</f>
        <v>0</v>
      </c>
      <c r="M934" s="135" t="n">
        <f aca="false">IF(E934-D934&gt;$L$4,1,0)</f>
        <v>0</v>
      </c>
      <c r="N934" s="174" t="n">
        <f aca="false">IF(G934-F934&lt;-$L$4,1,0)</f>
        <v>1</v>
      </c>
      <c r="O934" s="135" t="n">
        <f aca="false">IF(F934="","",IF(ABS(G934-F934)&lt;=$L$4,1,0))</f>
        <v>0</v>
      </c>
      <c r="P934" s="175" t="n">
        <f aca="false">IF(G934-F934&gt;$L$4,1,0)</f>
        <v>0</v>
      </c>
      <c r="Q934" s="174" t="n">
        <f aca="false">IF(I934-H934&lt;-$L$4,1,0)</f>
        <v>1</v>
      </c>
      <c r="R934" s="135" t="n">
        <f aca="false">IF(H934="","",IF(ABS(H934-I934)&lt;=$L$4,1,0))</f>
        <v>0</v>
      </c>
      <c r="S934" s="175" t="n">
        <f aca="false">IF(I934-H934&gt;$L$4,1,0)</f>
        <v>0</v>
      </c>
      <c r="U934" s="165"/>
      <c r="V934" s="165"/>
      <c r="W934" s="165"/>
      <c r="Y934" s="135"/>
      <c r="Z934" s="135"/>
      <c r="AA934" s="135"/>
      <c r="AB934" s="135"/>
      <c r="AC934" s="135"/>
    </row>
    <row r="935" s="164" customFormat="true" ht="13.5" hidden="false" customHeight="false" outlineLevel="0" collapsed="false">
      <c r="A935" s="167" t="n">
        <v>20</v>
      </c>
      <c r="B935" s="244" t="s">
        <v>1068</v>
      </c>
      <c r="C935" s="245" t="s">
        <v>1069</v>
      </c>
      <c r="D935" s="170" t="n">
        <v>33100</v>
      </c>
      <c r="E935" s="171" t="n">
        <v>10700</v>
      </c>
      <c r="F935" s="172" t="n">
        <v>91400</v>
      </c>
      <c r="G935" s="171" t="n">
        <v>59900</v>
      </c>
      <c r="H935" s="173" t="n">
        <v>218500</v>
      </c>
      <c r="I935" s="171" t="n">
        <v>185600</v>
      </c>
      <c r="J935" s="160" t="s">
        <v>17</v>
      </c>
      <c r="K935" s="174" t="n">
        <f aca="false">IF(E935-D935&lt;-$L$4,1,0)</f>
        <v>1</v>
      </c>
      <c r="L935" s="135" t="n">
        <f aca="false">IF(D935="","",IF(ABS(E935-D935)&lt;=$L$4,1,0))</f>
        <v>0</v>
      </c>
      <c r="M935" s="135" t="n">
        <f aca="false">IF(E935-D935&gt;$L$4,1,0)</f>
        <v>0</v>
      </c>
      <c r="N935" s="174" t="n">
        <f aca="false">IF(G935-F935&lt;-$L$4,1,0)</f>
        <v>1</v>
      </c>
      <c r="O935" s="135" t="n">
        <f aca="false">IF(F935="","",IF(ABS(G935-F935)&lt;=$L$4,1,0))</f>
        <v>0</v>
      </c>
      <c r="P935" s="175" t="n">
        <f aca="false">IF(G935-F935&gt;$L$4,1,0)</f>
        <v>0</v>
      </c>
      <c r="Q935" s="174" t="n">
        <f aca="false">IF(I935-H935&lt;-$L$4,1,0)</f>
        <v>1</v>
      </c>
      <c r="R935" s="135" t="n">
        <f aca="false">IF(H935="","",IF(ABS(H935-I935)&lt;=$L$4,1,0))</f>
        <v>0</v>
      </c>
      <c r="S935" s="175" t="n">
        <f aca="false">IF(I935-H935&gt;$L$4,1,0)</f>
        <v>0</v>
      </c>
      <c r="U935" s="165"/>
      <c r="V935" s="165"/>
      <c r="W935" s="165"/>
      <c r="Y935" s="135"/>
      <c r="Z935" s="135"/>
      <c r="AA935" s="135"/>
      <c r="AB935" s="135"/>
      <c r="AC935" s="135"/>
    </row>
    <row r="936" s="164" customFormat="true" ht="13.5" hidden="false" customHeight="false" outlineLevel="0" collapsed="false">
      <c r="A936" s="167" t="n">
        <v>20</v>
      </c>
      <c r="B936" s="244" t="s">
        <v>1070</v>
      </c>
      <c r="C936" s="245" t="s">
        <v>1071</v>
      </c>
      <c r="D936" s="170" t="n">
        <v>27300</v>
      </c>
      <c r="E936" s="171" t="n">
        <v>10700</v>
      </c>
      <c r="F936" s="172" t="n">
        <v>84000</v>
      </c>
      <c r="G936" s="171" t="n">
        <v>59900</v>
      </c>
      <c r="H936" s="173" t="n">
        <v>212200</v>
      </c>
      <c r="I936" s="171" t="n">
        <v>185600</v>
      </c>
      <c r="J936" s="160" t="s">
        <v>17</v>
      </c>
      <c r="K936" s="174" t="n">
        <f aca="false">IF(E936-D936&lt;-$L$4,1,0)</f>
        <v>1</v>
      </c>
      <c r="L936" s="135" t="n">
        <f aca="false">IF(D936="","",IF(ABS(E936-D936)&lt;=$L$4,1,0))</f>
        <v>0</v>
      </c>
      <c r="M936" s="135" t="n">
        <f aca="false">IF(E936-D936&gt;$L$4,1,0)</f>
        <v>0</v>
      </c>
      <c r="N936" s="174" t="n">
        <f aca="false">IF(G936-F936&lt;-$L$4,1,0)</f>
        <v>1</v>
      </c>
      <c r="O936" s="135" t="n">
        <f aca="false">IF(F936="","",IF(ABS(G936-F936)&lt;=$L$4,1,0))</f>
        <v>0</v>
      </c>
      <c r="P936" s="175" t="n">
        <f aca="false">IF(G936-F936&gt;$L$4,1,0)</f>
        <v>0</v>
      </c>
      <c r="Q936" s="174" t="n">
        <f aca="false">IF(I936-H936&lt;-$L$4,1,0)</f>
        <v>1</v>
      </c>
      <c r="R936" s="135" t="n">
        <f aca="false">IF(H936="","",IF(ABS(H936-I936)&lt;=$L$4,1,0))</f>
        <v>0</v>
      </c>
      <c r="S936" s="175" t="n">
        <f aca="false">IF(I936-H936&gt;$L$4,1,0)</f>
        <v>0</v>
      </c>
      <c r="U936" s="165"/>
      <c r="V936" s="165"/>
      <c r="W936" s="165"/>
      <c r="Y936" s="135"/>
      <c r="Z936" s="135"/>
      <c r="AA936" s="135"/>
      <c r="AB936" s="135"/>
      <c r="AC936" s="135"/>
    </row>
    <row r="937" s="164" customFormat="true" ht="13.5" hidden="false" customHeight="false" outlineLevel="0" collapsed="false">
      <c r="A937" s="167" t="n">
        <v>20</v>
      </c>
      <c r="B937" s="244" t="s">
        <v>1072</v>
      </c>
      <c r="C937" s="245" t="s">
        <v>934</v>
      </c>
      <c r="D937" s="170" t="n">
        <v>28100</v>
      </c>
      <c r="E937" s="171" t="n">
        <v>10700</v>
      </c>
      <c r="F937" s="172" t="n">
        <v>81600</v>
      </c>
      <c r="G937" s="171" t="n">
        <v>59900</v>
      </c>
      <c r="H937" s="173" t="n">
        <v>207800</v>
      </c>
      <c r="I937" s="171" t="n">
        <v>185600</v>
      </c>
      <c r="J937" s="160" t="s">
        <v>17</v>
      </c>
      <c r="K937" s="174" t="n">
        <f aca="false">IF(E937-D937&lt;-$L$4,1,0)</f>
        <v>1</v>
      </c>
      <c r="L937" s="135" t="n">
        <f aca="false">IF(D937="","",IF(ABS(E937-D937)&lt;=$L$4,1,0))</f>
        <v>0</v>
      </c>
      <c r="M937" s="135" t="n">
        <f aca="false">IF(E937-D937&gt;$L$4,1,0)</f>
        <v>0</v>
      </c>
      <c r="N937" s="174" t="n">
        <f aca="false">IF(G937-F937&lt;-$L$4,1,0)</f>
        <v>1</v>
      </c>
      <c r="O937" s="135" t="n">
        <f aca="false">IF(F937="","",IF(ABS(G937-F937)&lt;=$L$4,1,0))</f>
        <v>0</v>
      </c>
      <c r="P937" s="175" t="n">
        <f aca="false">IF(G937-F937&gt;$L$4,1,0)</f>
        <v>0</v>
      </c>
      <c r="Q937" s="174" t="n">
        <f aca="false">IF(I937-H937&lt;-$L$4,1,0)</f>
        <v>1</v>
      </c>
      <c r="R937" s="135" t="n">
        <f aca="false">IF(H937="","",IF(ABS(H937-I937)&lt;=$L$4,1,0))</f>
        <v>0</v>
      </c>
      <c r="S937" s="175" t="n">
        <f aca="false">IF(I937-H937&gt;$L$4,1,0)</f>
        <v>0</v>
      </c>
      <c r="U937" s="165"/>
      <c r="V937" s="165"/>
      <c r="W937" s="165"/>
      <c r="Y937" s="135"/>
      <c r="Z937" s="135"/>
      <c r="AA937" s="135"/>
      <c r="AB937" s="135"/>
      <c r="AC937" s="135"/>
    </row>
    <row r="938" s="164" customFormat="true" ht="13.5" hidden="false" customHeight="false" outlineLevel="0" collapsed="false">
      <c r="A938" s="167" t="n">
        <v>20</v>
      </c>
      <c r="B938" s="244" t="s">
        <v>1073</v>
      </c>
      <c r="C938" s="245" t="s">
        <v>1074</v>
      </c>
      <c r="D938" s="170" t="n">
        <v>29200</v>
      </c>
      <c r="E938" s="171" t="n">
        <v>10700</v>
      </c>
      <c r="F938" s="172" t="n">
        <v>76600</v>
      </c>
      <c r="G938" s="171" t="n">
        <v>59900</v>
      </c>
      <c r="H938" s="173" t="n">
        <v>186400</v>
      </c>
      <c r="I938" s="171" t="n">
        <v>185600</v>
      </c>
      <c r="J938" s="160" t="s">
        <v>17</v>
      </c>
      <c r="K938" s="174" t="n">
        <f aca="false">IF(E938-D938&lt;-$L$4,1,0)</f>
        <v>1</v>
      </c>
      <c r="L938" s="135" t="n">
        <f aca="false">IF(D938="","",IF(ABS(E938-D938)&lt;=$L$4,1,0))</f>
        <v>0</v>
      </c>
      <c r="M938" s="135" t="n">
        <f aca="false">IF(E938-D938&gt;$L$4,1,0)</f>
        <v>0</v>
      </c>
      <c r="N938" s="174" t="n">
        <f aca="false">IF(G938-F938&lt;-$L$4,1,0)</f>
        <v>1</v>
      </c>
      <c r="O938" s="135" t="n">
        <f aca="false">IF(F938="","",IF(ABS(G938-F938)&lt;=$L$4,1,0))</f>
        <v>0</v>
      </c>
      <c r="P938" s="175" t="n">
        <f aca="false">IF(G938-F938&gt;$L$4,1,0)</f>
        <v>0</v>
      </c>
      <c r="Q938" s="174" t="n">
        <f aca="false">IF(I938-H938&lt;-$L$4,1,0)</f>
        <v>1</v>
      </c>
      <c r="R938" s="135" t="n">
        <f aca="false">IF(H938="","",IF(ABS(H938-I938)&lt;=$L$4,1,0))</f>
        <v>0</v>
      </c>
      <c r="S938" s="175" t="n">
        <f aca="false">IF(I938-H938&gt;$L$4,1,0)</f>
        <v>0</v>
      </c>
      <c r="U938" s="165"/>
      <c r="V938" s="165"/>
      <c r="W938" s="165"/>
      <c r="Y938" s="135"/>
      <c r="Z938" s="135"/>
      <c r="AA938" s="135"/>
      <c r="AB938" s="135"/>
      <c r="AC938" s="135"/>
    </row>
    <row r="939" s="164" customFormat="true" ht="13.5" hidden="false" customHeight="false" outlineLevel="0" collapsed="false">
      <c r="A939" s="167" t="n">
        <v>20</v>
      </c>
      <c r="B939" s="244" t="s">
        <v>1075</v>
      </c>
      <c r="C939" s="245" t="s">
        <v>1076</v>
      </c>
      <c r="D939" s="170" t="n">
        <v>41500</v>
      </c>
      <c r="E939" s="171" t="n">
        <v>10700</v>
      </c>
      <c r="F939" s="172" t="n">
        <v>95800</v>
      </c>
      <c r="G939" s="171" t="n">
        <v>59900</v>
      </c>
      <c r="H939" s="173" t="n">
        <v>214900</v>
      </c>
      <c r="I939" s="171" t="n">
        <v>185600</v>
      </c>
      <c r="J939" s="160" t="s">
        <v>17</v>
      </c>
      <c r="K939" s="174" t="n">
        <f aca="false">IF(E939-D939&lt;-$L$4,1,0)</f>
        <v>1</v>
      </c>
      <c r="L939" s="135" t="n">
        <f aca="false">IF(D939="","",IF(ABS(E939-D939)&lt;=$L$4,1,0))</f>
        <v>0</v>
      </c>
      <c r="M939" s="135" t="n">
        <f aca="false">IF(E939-D939&gt;$L$4,1,0)</f>
        <v>0</v>
      </c>
      <c r="N939" s="174" t="n">
        <f aca="false">IF(G939-F939&lt;-$L$4,1,0)</f>
        <v>1</v>
      </c>
      <c r="O939" s="135" t="n">
        <f aca="false">IF(F939="","",IF(ABS(G939-F939)&lt;=$L$4,1,0))</f>
        <v>0</v>
      </c>
      <c r="P939" s="175" t="n">
        <f aca="false">IF(G939-F939&gt;$L$4,1,0)</f>
        <v>0</v>
      </c>
      <c r="Q939" s="174" t="n">
        <f aca="false">IF(I939-H939&lt;-$L$4,1,0)</f>
        <v>1</v>
      </c>
      <c r="R939" s="135" t="n">
        <f aca="false">IF(H939="","",IF(ABS(H939-I939)&lt;=$L$4,1,0))</f>
        <v>0</v>
      </c>
      <c r="S939" s="175" t="n">
        <f aca="false">IF(I939-H939&gt;$L$4,1,0)</f>
        <v>0</v>
      </c>
      <c r="U939" s="165"/>
      <c r="V939" s="165"/>
      <c r="W939" s="165"/>
      <c r="Y939" s="135"/>
      <c r="Z939" s="135"/>
      <c r="AA939" s="135"/>
      <c r="AB939" s="135"/>
      <c r="AC939" s="135"/>
    </row>
    <row r="940" s="164" customFormat="true" ht="13.5" hidden="false" customHeight="false" outlineLevel="0" collapsed="false">
      <c r="A940" s="167" t="n">
        <v>20</v>
      </c>
      <c r="B940" s="244" t="s">
        <v>1077</v>
      </c>
      <c r="C940" s="245" t="s">
        <v>1078</v>
      </c>
      <c r="D940" s="170" t="n">
        <v>30400</v>
      </c>
      <c r="E940" s="171" t="n">
        <v>10700</v>
      </c>
      <c r="F940" s="172" t="n">
        <v>83100</v>
      </c>
      <c r="G940" s="171" t="n">
        <v>59900</v>
      </c>
      <c r="H940" s="173" t="n">
        <v>206400</v>
      </c>
      <c r="I940" s="171" t="n">
        <v>185600</v>
      </c>
      <c r="J940" s="160" t="s">
        <v>17</v>
      </c>
      <c r="K940" s="174" t="n">
        <f aca="false">IF(E940-D940&lt;-$L$4,1,0)</f>
        <v>1</v>
      </c>
      <c r="L940" s="135" t="n">
        <f aca="false">IF(D940="","",IF(ABS(E940-D940)&lt;=$L$4,1,0))</f>
        <v>0</v>
      </c>
      <c r="M940" s="135" t="n">
        <f aca="false">IF(E940-D940&gt;$L$4,1,0)</f>
        <v>0</v>
      </c>
      <c r="N940" s="174" t="n">
        <f aca="false">IF(G940-F940&lt;-$L$4,1,0)</f>
        <v>1</v>
      </c>
      <c r="O940" s="135" t="n">
        <f aca="false">IF(F940="","",IF(ABS(G940-F940)&lt;=$L$4,1,0))</f>
        <v>0</v>
      </c>
      <c r="P940" s="175" t="n">
        <f aca="false">IF(G940-F940&gt;$L$4,1,0)</f>
        <v>0</v>
      </c>
      <c r="Q940" s="174" t="n">
        <f aca="false">IF(I940-H940&lt;-$L$4,1,0)</f>
        <v>1</v>
      </c>
      <c r="R940" s="135" t="n">
        <f aca="false">IF(H940="","",IF(ABS(H940-I940)&lt;=$L$4,1,0))</f>
        <v>0</v>
      </c>
      <c r="S940" s="175" t="n">
        <f aca="false">IF(I940-H940&gt;$L$4,1,0)</f>
        <v>0</v>
      </c>
      <c r="U940" s="165"/>
      <c r="V940" s="165"/>
      <c r="W940" s="165"/>
      <c r="Y940" s="135"/>
      <c r="Z940" s="135"/>
      <c r="AA940" s="135"/>
      <c r="AB940" s="135"/>
      <c r="AC940" s="135"/>
    </row>
    <row r="941" s="164" customFormat="true" ht="13.5" hidden="false" customHeight="false" outlineLevel="0" collapsed="false">
      <c r="A941" s="167" t="n">
        <v>20</v>
      </c>
      <c r="B941" s="244" t="s">
        <v>1079</v>
      </c>
      <c r="C941" s="245" t="s">
        <v>1080</v>
      </c>
      <c r="D941" s="170" t="n">
        <v>41500</v>
      </c>
      <c r="E941" s="171" t="n">
        <v>10700</v>
      </c>
      <c r="F941" s="172" t="n">
        <v>88900</v>
      </c>
      <c r="G941" s="171" t="n">
        <v>59900</v>
      </c>
      <c r="H941" s="173" t="n">
        <v>202000</v>
      </c>
      <c r="I941" s="171" t="n">
        <v>185600</v>
      </c>
      <c r="J941" s="160" t="s">
        <v>17</v>
      </c>
      <c r="K941" s="174" t="n">
        <f aca="false">IF(E941-D941&lt;-$L$4,1,0)</f>
        <v>1</v>
      </c>
      <c r="L941" s="135" t="n">
        <f aca="false">IF(D941="","",IF(ABS(E941-D941)&lt;=$L$4,1,0))</f>
        <v>0</v>
      </c>
      <c r="M941" s="135" t="n">
        <f aca="false">IF(E941-D941&gt;$L$4,1,0)</f>
        <v>0</v>
      </c>
      <c r="N941" s="174" t="n">
        <f aca="false">IF(G941-F941&lt;-$L$4,1,0)</f>
        <v>1</v>
      </c>
      <c r="O941" s="135" t="n">
        <f aca="false">IF(F941="","",IF(ABS(G941-F941)&lt;=$L$4,1,0))</f>
        <v>0</v>
      </c>
      <c r="P941" s="175" t="n">
        <f aca="false">IF(G941-F941&gt;$L$4,1,0)</f>
        <v>0</v>
      </c>
      <c r="Q941" s="174" t="n">
        <f aca="false">IF(I941-H941&lt;-$L$4,1,0)</f>
        <v>1</v>
      </c>
      <c r="R941" s="135" t="n">
        <f aca="false">IF(H941="","",IF(ABS(H941-I941)&lt;=$L$4,1,0))</f>
        <v>0</v>
      </c>
      <c r="S941" s="175" t="n">
        <f aca="false">IF(I941-H941&gt;$L$4,1,0)</f>
        <v>0</v>
      </c>
      <c r="U941" s="165"/>
      <c r="V941" s="165"/>
      <c r="W941" s="165"/>
      <c r="Y941" s="135"/>
      <c r="Z941" s="135"/>
      <c r="AA941" s="135"/>
      <c r="AB941" s="135"/>
      <c r="AC941" s="135"/>
    </row>
    <row r="942" s="164" customFormat="true" ht="13.5" hidden="false" customHeight="false" outlineLevel="0" collapsed="false">
      <c r="A942" s="167" t="n">
        <v>20</v>
      </c>
      <c r="B942" s="244" t="s">
        <v>1081</v>
      </c>
      <c r="C942" s="245" t="s">
        <v>1082</v>
      </c>
      <c r="D942" s="170" t="n">
        <v>29300</v>
      </c>
      <c r="E942" s="171" t="n">
        <v>10700</v>
      </c>
      <c r="F942" s="172" t="n">
        <v>79200</v>
      </c>
      <c r="G942" s="171" t="n">
        <v>59900</v>
      </c>
      <c r="H942" s="173" t="n">
        <v>194900</v>
      </c>
      <c r="I942" s="171" t="n">
        <v>185600</v>
      </c>
      <c r="J942" s="160" t="s">
        <v>17</v>
      </c>
      <c r="K942" s="174" t="n">
        <f aca="false">IF(E942-D942&lt;-$L$4,1,0)</f>
        <v>1</v>
      </c>
      <c r="L942" s="135" t="n">
        <f aca="false">IF(D942="","",IF(ABS(E942-D942)&lt;=$L$4,1,0))</f>
        <v>0</v>
      </c>
      <c r="M942" s="135" t="n">
        <f aca="false">IF(E942-D942&gt;$L$4,1,0)</f>
        <v>0</v>
      </c>
      <c r="N942" s="174" t="n">
        <f aca="false">IF(G942-F942&lt;-$L$4,1,0)</f>
        <v>1</v>
      </c>
      <c r="O942" s="135" t="n">
        <f aca="false">IF(F942="","",IF(ABS(G942-F942)&lt;=$L$4,1,0))</f>
        <v>0</v>
      </c>
      <c r="P942" s="175" t="n">
        <f aca="false">IF(G942-F942&gt;$L$4,1,0)</f>
        <v>0</v>
      </c>
      <c r="Q942" s="174" t="n">
        <f aca="false">IF(I942-H942&lt;-$L$4,1,0)</f>
        <v>1</v>
      </c>
      <c r="R942" s="135" t="n">
        <f aca="false">IF(H942="","",IF(ABS(H942-I942)&lt;=$L$4,1,0))</f>
        <v>0</v>
      </c>
      <c r="S942" s="175" t="n">
        <f aca="false">IF(I942-H942&gt;$L$4,1,0)</f>
        <v>0</v>
      </c>
      <c r="U942" s="165"/>
      <c r="V942" s="165"/>
      <c r="W942" s="165"/>
      <c r="Y942" s="135"/>
      <c r="Z942" s="135"/>
      <c r="AA942" s="135"/>
      <c r="AB942" s="135"/>
      <c r="AC942" s="135"/>
    </row>
    <row r="943" s="164" customFormat="true" ht="13.5" hidden="false" customHeight="false" outlineLevel="0" collapsed="false">
      <c r="A943" s="167" t="n">
        <v>20</v>
      </c>
      <c r="B943" s="244" t="s">
        <v>1083</v>
      </c>
      <c r="C943" s="245" t="s">
        <v>1084</v>
      </c>
      <c r="D943" s="170" t="n">
        <v>18400</v>
      </c>
      <c r="E943" s="171" t="n">
        <v>10700</v>
      </c>
      <c r="F943" s="172" t="n">
        <v>63600</v>
      </c>
      <c r="G943" s="171" t="n">
        <v>59900</v>
      </c>
      <c r="H943" s="173" t="n">
        <v>184800</v>
      </c>
      <c r="I943" s="171" t="n">
        <v>185600</v>
      </c>
      <c r="J943" s="160" t="s">
        <v>17</v>
      </c>
      <c r="K943" s="174" t="n">
        <f aca="false">IF(E943-D943&lt;-$L$4,1,0)</f>
        <v>1</v>
      </c>
      <c r="L943" s="135" t="n">
        <f aca="false">IF(D943="","",IF(ABS(E943-D943)&lt;=$L$4,1,0))</f>
        <v>0</v>
      </c>
      <c r="M943" s="135" t="n">
        <f aca="false">IF(E943-D943&gt;$L$4,1,0)</f>
        <v>0</v>
      </c>
      <c r="N943" s="174" t="n">
        <f aca="false">IF(G943-F943&lt;-$L$4,1,0)</f>
        <v>1</v>
      </c>
      <c r="O943" s="135" t="n">
        <f aca="false">IF(F943="","",IF(ABS(G943-F943)&lt;=$L$4,1,0))</f>
        <v>0</v>
      </c>
      <c r="P943" s="175" t="n">
        <f aca="false">IF(G943-F943&gt;$L$4,1,0)</f>
        <v>0</v>
      </c>
      <c r="Q943" s="174" t="n">
        <f aca="false">IF(I943-H943&lt;-$L$4,1,0)</f>
        <v>0</v>
      </c>
      <c r="R943" s="135" t="n">
        <f aca="false">IF(H943="","",IF(ABS(H943-I943)&lt;=$L$4,1,0))</f>
        <v>0</v>
      </c>
      <c r="S943" s="175" t="n">
        <f aca="false">IF(I943-H943&gt;$L$4,1,0)</f>
        <v>1</v>
      </c>
      <c r="U943" s="165"/>
      <c r="V943" s="165"/>
      <c r="W943" s="165"/>
      <c r="Y943" s="135"/>
      <c r="Z943" s="135"/>
      <c r="AA943" s="135"/>
      <c r="AB943" s="135"/>
      <c r="AC943" s="135"/>
    </row>
    <row r="944" s="164" customFormat="true" ht="13.5" hidden="false" customHeight="false" outlineLevel="0" collapsed="false">
      <c r="A944" s="167" t="n">
        <v>20</v>
      </c>
      <c r="B944" s="244" t="s">
        <v>1085</v>
      </c>
      <c r="C944" s="245" t="s">
        <v>1086</v>
      </c>
      <c r="D944" s="170" t="n">
        <v>9300</v>
      </c>
      <c r="E944" s="171" t="n">
        <v>10700</v>
      </c>
      <c r="F944" s="172" t="n">
        <v>70400</v>
      </c>
      <c r="G944" s="171" t="n">
        <v>59900</v>
      </c>
      <c r="H944" s="173" t="n">
        <v>249000</v>
      </c>
      <c r="I944" s="171" t="n">
        <v>185600</v>
      </c>
      <c r="J944" s="160" t="s">
        <v>18</v>
      </c>
      <c r="K944" s="174" t="n">
        <f aca="false">IF(E944-D944&lt;-$L$4,1,0)</f>
        <v>0</v>
      </c>
      <c r="L944" s="135" t="n">
        <f aca="false">IF(D944="","",IF(ABS(E944-D944)&lt;=$L$4,1,0))</f>
        <v>0</v>
      </c>
      <c r="M944" s="135" t="n">
        <f aca="false">IF(E944-D944&gt;$L$4,1,0)</f>
        <v>1</v>
      </c>
      <c r="N944" s="174" t="n">
        <f aca="false">IF(G944-F944&lt;-$L$4,1,0)</f>
        <v>1</v>
      </c>
      <c r="O944" s="135" t="n">
        <f aca="false">IF(F944="","",IF(ABS(G944-F944)&lt;=$L$4,1,0))</f>
        <v>0</v>
      </c>
      <c r="P944" s="175" t="n">
        <f aca="false">IF(G944-F944&gt;$L$4,1,0)</f>
        <v>0</v>
      </c>
      <c r="Q944" s="174" t="n">
        <f aca="false">IF(I944-H944&lt;-$L$4,1,0)</f>
        <v>1</v>
      </c>
      <c r="R944" s="135" t="n">
        <f aca="false">IF(H944="","",IF(ABS(H944-I944)&lt;=$L$4,1,0))</f>
        <v>0</v>
      </c>
      <c r="S944" s="175" t="n">
        <f aca="false">IF(I944-H944&gt;$L$4,1,0)</f>
        <v>0</v>
      </c>
      <c r="U944" s="165"/>
      <c r="V944" s="165"/>
      <c r="W944" s="165"/>
      <c r="Y944" s="135"/>
      <c r="Z944" s="135"/>
      <c r="AA944" s="135"/>
      <c r="AB944" s="135"/>
      <c r="AC944" s="135"/>
    </row>
    <row r="945" s="164" customFormat="true" ht="13.5" hidden="false" customHeight="false" outlineLevel="0" collapsed="false">
      <c r="A945" s="167" t="n">
        <v>20</v>
      </c>
      <c r="B945" s="244" t="s">
        <v>1087</v>
      </c>
      <c r="C945" s="245" t="s">
        <v>1088</v>
      </c>
      <c r="D945" s="170" t="n">
        <v>54400</v>
      </c>
      <c r="E945" s="171" t="n">
        <v>10700</v>
      </c>
      <c r="F945" s="172" t="n">
        <v>99800</v>
      </c>
      <c r="G945" s="171" t="n">
        <v>59900</v>
      </c>
      <c r="H945" s="173" t="n">
        <v>207200</v>
      </c>
      <c r="I945" s="171" t="n">
        <v>185600</v>
      </c>
      <c r="J945" s="160" t="s">
        <v>17</v>
      </c>
      <c r="K945" s="174" t="n">
        <f aca="false">IF(E945-D945&lt;-$L$4,1,0)</f>
        <v>1</v>
      </c>
      <c r="L945" s="135" t="n">
        <f aca="false">IF(D945="","",IF(ABS(E945-D945)&lt;=$L$4,1,0))</f>
        <v>0</v>
      </c>
      <c r="M945" s="135" t="n">
        <f aca="false">IF(E945-D945&gt;$L$4,1,0)</f>
        <v>0</v>
      </c>
      <c r="N945" s="174" t="n">
        <f aca="false">IF(G945-F945&lt;-$L$4,1,0)</f>
        <v>1</v>
      </c>
      <c r="O945" s="135" t="n">
        <f aca="false">IF(F945="","",IF(ABS(G945-F945)&lt;=$L$4,1,0))</f>
        <v>0</v>
      </c>
      <c r="P945" s="175" t="n">
        <f aca="false">IF(G945-F945&gt;$L$4,1,0)</f>
        <v>0</v>
      </c>
      <c r="Q945" s="174" t="n">
        <f aca="false">IF(I945-H945&lt;-$L$4,1,0)</f>
        <v>1</v>
      </c>
      <c r="R945" s="135" t="n">
        <f aca="false">IF(H945="","",IF(ABS(H945-I945)&lt;=$L$4,1,0))</f>
        <v>0</v>
      </c>
      <c r="S945" s="175" t="n">
        <f aca="false">IF(I945-H945&gt;$L$4,1,0)</f>
        <v>0</v>
      </c>
      <c r="U945" s="165"/>
      <c r="V945" s="165"/>
      <c r="W945" s="165"/>
      <c r="Y945" s="135"/>
      <c r="Z945" s="135"/>
      <c r="AA945" s="135"/>
      <c r="AB945" s="135"/>
      <c r="AC945" s="135"/>
    </row>
    <row r="946" s="164" customFormat="true" ht="13.5" hidden="false" customHeight="false" outlineLevel="0" collapsed="false">
      <c r="A946" s="167" t="n">
        <v>20</v>
      </c>
      <c r="B946" s="244" t="s">
        <v>1089</v>
      </c>
      <c r="C946" s="245" t="s">
        <v>1090</v>
      </c>
      <c r="D946" s="170" t="n">
        <v>21000</v>
      </c>
      <c r="E946" s="171" t="n">
        <v>10700</v>
      </c>
      <c r="F946" s="172" t="n">
        <v>60800</v>
      </c>
      <c r="G946" s="171" t="n">
        <v>59900</v>
      </c>
      <c r="H946" s="173" t="n">
        <v>149800</v>
      </c>
      <c r="I946" s="171" t="n">
        <v>185600</v>
      </c>
      <c r="J946" s="160" t="s">
        <v>17</v>
      </c>
      <c r="K946" s="174" t="n">
        <f aca="false">IF(E946-D946&lt;-$L$4,1,0)</f>
        <v>1</v>
      </c>
      <c r="L946" s="135" t="n">
        <f aca="false">IF(D946="","",IF(ABS(E946-D946)&lt;=$L$4,1,0))</f>
        <v>0</v>
      </c>
      <c r="M946" s="135" t="n">
        <f aca="false">IF(E946-D946&gt;$L$4,1,0)</f>
        <v>0</v>
      </c>
      <c r="N946" s="174" t="n">
        <f aca="false">IF(G946-F946&lt;-$L$4,1,0)</f>
        <v>1</v>
      </c>
      <c r="O946" s="135" t="n">
        <f aca="false">IF(F946="","",IF(ABS(G946-F946)&lt;=$L$4,1,0))</f>
        <v>0</v>
      </c>
      <c r="P946" s="175" t="n">
        <f aca="false">IF(G946-F946&gt;$L$4,1,0)</f>
        <v>0</v>
      </c>
      <c r="Q946" s="174" t="n">
        <f aca="false">IF(I946-H946&lt;-$L$4,1,0)</f>
        <v>0</v>
      </c>
      <c r="R946" s="135" t="n">
        <f aca="false">IF(H946="","",IF(ABS(H946-I946)&lt;=$L$4,1,0))</f>
        <v>0</v>
      </c>
      <c r="S946" s="175" t="n">
        <f aca="false">IF(I946-H946&gt;$L$4,1,0)</f>
        <v>1</v>
      </c>
      <c r="U946" s="165"/>
      <c r="V946" s="165"/>
      <c r="W946" s="165"/>
      <c r="Y946" s="135"/>
      <c r="Z946" s="135"/>
      <c r="AA946" s="135"/>
      <c r="AB946" s="135"/>
      <c r="AC946" s="135"/>
    </row>
    <row r="947" s="164" customFormat="true" ht="13.5" hidden="false" customHeight="false" outlineLevel="0" collapsed="false">
      <c r="A947" s="167" t="n">
        <v>20</v>
      </c>
      <c r="B947" s="192" t="s">
        <v>1091</v>
      </c>
      <c r="C947" s="250" t="s">
        <v>1092</v>
      </c>
      <c r="D947" s="170" t="n">
        <v>20800</v>
      </c>
      <c r="E947" s="171" t="n">
        <v>9600</v>
      </c>
      <c r="F947" s="172" t="n">
        <v>53900</v>
      </c>
      <c r="G947" s="171" t="n">
        <v>53600</v>
      </c>
      <c r="H947" s="173" t="n">
        <v>130400</v>
      </c>
      <c r="I947" s="171" t="n">
        <v>166000</v>
      </c>
      <c r="J947" s="160" t="s">
        <v>17</v>
      </c>
      <c r="K947" s="174" t="n">
        <f aca="false">IF(E947-D947&lt;-$L$4,1,0)</f>
        <v>1</v>
      </c>
      <c r="L947" s="135" t="n">
        <f aca="false">IF(D947="","",IF(ABS(E947-D947)&lt;=$L$4,1,0))</f>
        <v>0</v>
      </c>
      <c r="M947" s="135" t="n">
        <f aca="false">IF(E947-D947&gt;$L$4,1,0)</f>
        <v>0</v>
      </c>
      <c r="N947" s="174" t="n">
        <f aca="false">IF(G947-F947&lt;-$L$4,1,0)</f>
        <v>1</v>
      </c>
      <c r="O947" s="135" t="n">
        <f aca="false">IF(F947="","",IF(ABS(G947-F947)&lt;=$L$4,1,0))</f>
        <v>0</v>
      </c>
      <c r="P947" s="175" t="n">
        <f aca="false">IF(G947-F947&gt;$L$4,1,0)</f>
        <v>0</v>
      </c>
      <c r="Q947" s="174" t="n">
        <f aca="false">IF(I947-H947&lt;-$L$4,1,0)</f>
        <v>0</v>
      </c>
      <c r="R947" s="135" t="n">
        <f aca="false">IF(H947="","",IF(ABS(H947-I947)&lt;=$L$4,1,0))</f>
        <v>0</v>
      </c>
      <c r="S947" s="175" t="n">
        <f aca="false">IF(I947-H947&gt;$L$4,1,0)</f>
        <v>1</v>
      </c>
      <c r="U947" s="165"/>
      <c r="V947" s="165"/>
      <c r="W947" s="165"/>
      <c r="Y947" s="135"/>
      <c r="Z947" s="135"/>
      <c r="AA947" s="135"/>
      <c r="AB947" s="135"/>
      <c r="AC947" s="135"/>
    </row>
    <row r="948" s="164" customFormat="true" ht="13.5" hidden="false" customHeight="false" outlineLevel="0" collapsed="false">
      <c r="A948" s="167" t="n">
        <v>20</v>
      </c>
      <c r="B948" s="192" t="s">
        <v>1093</v>
      </c>
      <c r="C948" s="250" t="s">
        <v>1094</v>
      </c>
      <c r="D948" s="170" t="n">
        <v>33800</v>
      </c>
      <c r="E948" s="171" t="n">
        <v>10700</v>
      </c>
      <c r="F948" s="172" t="n">
        <v>90000</v>
      </c>
      <c r="G948" s="171" t="n">
        <v>59900</v>
      </c>
      <c r="H948" s="173" t="n">
        <v>218800</v>
      </c>
      <c r="I948" s="171" t="n">
        <v>185600</v>
      </c>
      <c r="J948" s="160" t="s">
        <v>17</v>
      </c>
      <c r="K948" s="174" t="n">
        <f aca="false">IF(E948-D948&lt;-$L$4,1,0)</f>
        <v>1</v>
      </c>
      <c r="L948" s="135" t="n">
        <f aca="false">IF(D948="","",IF(ABS(E948-D948)&lt;=$L$4,1,0))</f>
        <v>0</v>
      </c>
      <c r="M948" s="135" t="n">
        <f aca="false">IF(E948-D948&gt;$L$4,1,0)</f>
        <v>0</v>
      </c>
      <c r="N948" s="174" t="n">
        <f aca="false">IF(G948-F948&lt;-$L$4,1,0)</f>
        <v>1</v>
      </c>
      <c r="O948" s="135" t="n">
        <f aca="false">IF(F948="","",IF(ABS(G948-F948)&lt;=$L$4,1,0))</f>
        <v>0</v>
      </c>
      <c r="P948" s="175" t="n">
        <f aca="false">IF(G948-F948&gt;$L$4,1,0)</f>
        <v>0</v>
      </c>
      <c r="Q948" s="174" t="n">
        <f aca="false">IF(I948-H948&lt;-$L$4,1,0)</f>
        <v>1</v>
      </c>
      <c r="R948" s="135" t="n">
        <f aca="false">IF(H948="","",IF(ABS(H948-I948)&lt;=$L$4,1,0))</f>
        <v>0</v>
      </c>
      <c r="S948" s="175" t="n">
        <f aca="false">IF(I948-H948&gt;$L$4,1,0)</f>
        <v>0</v>
      </c>
      <c r="U948" s="165"/>
      <c r="V948" s="165"/>
      <c r="W948" s="165"/>
      <c r="Y948" s="135"/>
      <c r="Z948" s="135"/>
      <c r="AA948" s="135"/>
      <c r="AB948" s="135"/>
      <c r="AC948" s="135"/>
    </row>
    <row r="949" s="164" customFormat="true" ht="13.5" hidden="false" customHeight="false" outlineLevel="0" collapsed="false">
      <c r="A949" s="167" t="n">
        <v>20</v>
      </c>
      <c r="B949" s="192" t="s">
        <v>1095</v>
      </c>
      <c r="C949" s="250" t="s">
        <v>1096</v>
      </c>
      <c r="D949" s="170" t="n">
        <v>27400</v>
      </c>
      <c r="E949" s="171" t="n">
        <v>9600</v>
      </c>
      <c r="F949" s="172" t="n">
        <v>79800</v>
      </c>
      <c r="G949" s="171" t="n">
        <v>53700</v>
      </c>
      <c r="H949" s="173" t="n">
        <v>230600</v>
      </c>
      <c r="I949" s="171" t="n">
        <v>166300</v>
      </c>
      <c r="J949" s="160" t="s">
        <v>17</v>
      </c>
      <c r="K949" s="174" t="n">
        <f aca="false">IF(E949-D949&lt;-$L$4,1,0)</f>
        <v>1</v>
      </c>
      <c r="L949" s="135" t="n">
        <f aca="false">IF(D949="","",IF(ABS(E949-D949)&lt;=$L$4,1,0))</f>
        <v>0</v>
      </c>
      <c r="M949" s="135" t="n">
        <f aca="false">IF(E949-D949&gt;$L$4,1,0)</f>
        <v>0</v>
      </c>
      <c r="N949" s="174" t="n">
        <f aca="false">IF(G949-F949&lt;-$L$4,1,0)</f>
        <v>1</v>
      </c>
      <c r="O949" s="135" t="n">
        <f aca="false">IF(F949="","",IF(ABS(G949-F949)&lt;=$L$4,1,0))</f>
        <v>0</v>
      </c>
      <c r="P949" s="175" t="n">
        <f aca="false">IF(G949-F949&gt;$L$4,1,0)</f>
        <v>0</v>
      </c>
      <c r="Q949" s="174" t="n">
        <f aca="false">IF(I949-H949&lt;-$L$4,1,0)</f>
        <v>1</v>
      </c>
      <c r="R949" s="135" t="n">
        <f aca="false">IF(H949="","",IF(ABS(H949-I949)&lt;=$L$4,1,0))</f>
        <v>0</v>
      </c>
      <c r="S949" s="175" t="n">
        <f aca="false">IF(I949-H949&gt;$L$4,1,0)</f>
        <v>0</v>
      </c>
      <c r="U949" s="165"/>
      <c r="V949" s="165"/>
      <c r="W949" s="165"/>
      <c r="Y949" s="135"/>
      <c r="Z949" s="135"/>
      <c r="AA949" s="135"/>
      <c r="AB949" s="135"/>
      <c r="AC949" s="135"/>
    </row>
    <row r="950" s="164" customFormat="true" ht="13.5" hidden="false" customHeight="false" outlineLevel="0" collapsed="false">
      <c r="A950" s="167" t="n">
        <v>20</v>
      </c>
      <c r="B950" s="192" t="s">
        <v>1097</v>
      </c>
      <c r="C950" s="250" t="s">
        <v>1098</v>
      </c>
      <c r="D950" s="170" t="n">
        <v>34000</v>
      </c>
      <c r="E950" s="171" t="n">
        <v>10700</v>
      </c>
      <c r="F950" s="172" t="n">
        <v>81800</v>
      </c>
      <c r="G950" s="171" t="n">
        <v>59900</v>
      </c>
      <c r="H950" s="173" t="n">
        <v>167100</v>
      </c>
      <c r="I950" s="171" t="n">
        <v>185600</v>
      </c>
      <c r="J950" s="160" t="s">
        <v>17</v>
      </c>
      <c r="K950" s="174" t="n">
        <f aca="false">IF(E950-D950&lt;-$L$4,1,0)</f>
        <v>1</v>
      </c>
      <c r="L950" s="135" t="n">
        <f aca="false">IF(D950="","",IF(ABS(E950-D950)&lt;=$L$4,1,0))</f>
        <v>0</v>
      </c>
      <c r="M950" s="135" t="n">
        <f aca="false">IF(E950-D950&gt;$L$4,1,0)</f>
        <v>0</v>
      </c>
      <c r="N950" s="174" t="n">
        <f aca="false">IF(G950-F950&lt;-$L$4,1,0)</f>
        <v>1</v>
      </c>
      <c r="O950" s="135" t="n">
        <f aca="false">IF(F950="","",IF(ABS(G950-F950)&lt;=$L$4,1,0))</f>
        <v>0</v>
      </c>
      <c r="P950" s="175" t="n">
        <f aca="false">IF(G950-F950&gt;$L$4,1,0)</f>
        <v>0</v>
      </c>
      <c r="Q950" s="174" t="n">
        <f aca="false">IF(I950-H950&lt;-$L$4,1,0)</f>
        <v>0</v>
      </c>
      <c r="R950" s="135" t="n">
        <f aca="false">IF(H950="","",IF(ABS(H950-I950)&lt;=$L$4,1,0))</f>
        <v>0</v>
      </c>
      <c r="S950" s="175" t="n">
        <f aca="false">IF(I950-H950&gt;$L$4,1,0)</f>
        <v>1</v>
      </c>
      <c r="U950" s="165"/>
      <c r="V950" s="165"/>
      <c r="W950" s="165"/>
      <c r="Y950" s="135"/>
      <c r="Z950" s="135"/>
      <c r="AA950" s="135"/>
      <c r="AB950" s="135"/>
      <c r="AC950" s="135"/>
    </row>
    <row r="951" s="164" customFormat="true" ht="13.5" hidden="false" customHeight="false" outlineLevel="0" collapsed="false">
      <c r="A951" s="167" t="n">
        <v>20</v>
      </c>
      <c r="B951" s="192" t="s">
        <v>1099</v>
      </c>
      <c r="C951" s="250" t="s">
        <v>1100</v>
      </c>
      <c r="D951" s="170" t="n">
        <v>15500</v>
      </c>
      <c r="E951" s="171" t="n">
        <v>9600</v>
      </c>
      <c r="F951" s="172" t="n">
        <v>55500</v>
      </c>
      <c r="G951" s="171" t="n">
        <v>53700</v>
      </c>
      <c r="H951" s="173" t="n">
        <v>159200</v>
      </c>
      <c r="I951" s="171" t="n">
        <v>166500</v>
      </c>
      <c r="J951" s="160" t="s">
        <v>17</v>
      </c>
      <c r="K951" s="174" t="n">
        <f aca="false">IF(E951-D951&lt;-$L$4,1,0)</f>
        <v>1</v>
      </c>
      <c r="L951" s="135" t="n">
        <f aca="false">IF(D951="","",IF(ABS(E951-D951)&lt;=$L$4,1,0))</f>
        <v>0</v>
      </c>
      <c r="M951" s="135" t="n">
        <f aca="false">IF(E951-D951&gt;$L$4,1,0)</f>
        <v>0</v>
      </c>
      <c r="N951" s="174" t="n">
        <f aca="false">IF(G951-F951&lt;-$L$4,1,0)</f>
        <v>1</v>
      </c>
      <c r="O951" s="135" t="n">
        <f aca="false">IF(F951="","",IF(ABS(G951-F951)&lt;=$L$4,1,0))</f>
        <v>0</v>
      </c>
      <c r="P951" s="175" t="n">
        <f aca="false">IF(G951-F951&gt;$L$4,1,0)</f>
        <v>0</v>
      </c>
      <c r="Q951" s="174" t="n">
        <f aca="false">IF(I951-H951&lt;-$L$4,1,0)</f>
        <v>0</v>
      </c>
      <c r="R951" s="135" t="n">
        <f aca="false">IF(H951="","",IF(ABS(H951-I951)&lt;=$L$4,1,0))</f>
        <v>0</v>
      </c>
      <c r="S951" s="175" t="n">
        <f aca="false">IF(I951-H951&gt;$L$4,1,0)</f>
        <v>1</v>
      </c>
      <c r="U951" s="165"/>
      <c r="V951" s="165"/>
      <c r="W951" s="165"/>
      <c r="Y951" s="135"/>
      <c r="Z951" s="135"/>
      <c r="AA951" s="135"/>
      <c r="AB951" s="135"/>
      <c r="AC951" s="135"/>
    </row>
    <row r="952" s="164" customFormat="true" ht="13.5" hidden="false" customHeight="false" outlineLevel="0" collapsed="false">
      <c r="A952" s="167" t="n">
        <v>20</v>
      </c>
      <c r="B952" s="192" t="s">
        <v>1101</v>
      </c>
      <c r="C952" s="250" t="s">
        <v>1102</v>
      </c>
      <c r="D952" s="170" t="n">
        <v>27600</v>
      </c>
      <c r="E952" s="171" t="n">
        <v>10700</v>
      </c>
      <c r="F952" s="172" t="n">
        <v>76900</v>
      </c>
      <c r="G952" s="171" t="n">
        <v>59900</v>
      </c>
      <c r="H952" s="173" t="n">
        <v>198900</v>
      </c>
      <c r="I952" s="171" t="n">
        <v>185600</v>
      </c>
      <c r="J952" s="160" t="s">
        <v>17</v>
      </c>
      <c r="K952" s="174" t="n">
        <f aca="false">IF(E952-D952&lt;-$L$4,1,0)</f>
        <v>1</v>
      </c>
      <c r="L952" s="135" t="n">
        <f aca="false">IF(D952="","",IF(ABS(E952-D952)&lt;=$L$4,1,0))</f>
        <v>0</v>
      </c>
      <c r="M952" s="135" t="n">
        <f aca="false">IF(E952-D952&gt;$L$4,1,0)</f>
        <v>0</v>
      </c>
      <c r="N952" s="174" t="n">
        <f aca="false">IF(G952-F952&lt;-$L$4,1,0)</f>
        <v>1</v>
      </c>
      <c r="O952" s="135" t="n">
        <f aca="false">IF(F952="","",IF(ABS(G952-F952)&lt;=$L$4,1,0))</f>
        <v>0</v>
      </c>
      <c r="P952" s="175" t="n">
        <f aca="false">IF(G952-F952&gt;$L$4,1,0)</f>
        <v>0</v>
      </c>
      <c r="Q952" s="174" t="n">
        <f aca="false">IF(I952-H952&lt;-$L$4,1,0)</f>
        <v>1</v>
      </c>
      <c r="R952" s="135" t="n">
        <f aca="false">IF(H952="","",IF(ABS(H952-I952)&lt;=$L$4,1,0))</f>
        <v>0</v>
      </c>
      <c r="S952" s="175" t="n">
        <f aca="false">IF(I952-H952&gt;$L$4,1,0)</f>
        <v>0</v>
      </c>
      <c r="U952" s="165"/>
      <c r="V952" s="165"/>
      <c r="W952" s="165"/>
      <c r="Y952" s="135"/>
      <c r="Z952" s="135"/>
      <c r="AA952" s="135"/>
      <c r="AB952" s="135"/>
      <c r="AC952" s="135"/>
    </row>
    <row r="953" s="164" customFormat="true" ht="13.5" hidden="false" customHeight="false" outlineLevel="0" collapsed="false">
      <c r="A953" s="167" t="n">
        <v>20</v>
      </c>
      <c r="B953" s="192" t="s">
        <v>1103</v>
      </c>
      <c r="C953" s="250" t="s">
        <v>1104</v>
      </c>
      <c r="D953" s="170" t="n">
        <v>18200</v>
      </c>
      <c r="E953" s="171" t="n">
        <v>10700</v>
      </c>
      <c r="F953" s="172" t="n">
        <v>55200</v>
      </c>
      <c r="G953" s="171" t="n">
        <v>59900</v>
      </c>
      <c r="H953" s="173" t="n">
        <v>144900</v>
      </c>
      <c r="I953" s="171" t="n">
        <v>185600</v>
      </c>
      <c r="J953" s="160" t="s">
        <v>17</v>
      </c>
      <c r="K953" s="174" t="n">
        <f aca="false">IF(E953-D953&lt;-$L$4,1,0)</f>
        <v>1</v>
      </c>
      <c r="L953" s="135" t="n">
        <f aca="false">IF(D953="","",IF(ABS(E953-D953)&lt;=$L$4,1,0))</f>
        <v>0</v>
      </c>
      <c r="M953" s="135" t="n">
        <f aca="false">IF(E953-D953&gt;$L$4,1,0)</f>
        <v>0</v>
      </c>
      <c r="N953" s="174" t="n">
        <f aca="false">IF(G953-F953&lt;-$L$4,1,0)</f>
        <v>0</v>
      </c>
      <c r="O953" s="135" t="n">
        <f aca="false">IF(F953="","",IF(ABS(G953-F953)&lt;=$L$4,1,0))</f>
        <v>0</v>
      </c>
      <c r="P953" s="175" t="n">
        <f aca="false">IF(G953-F953&gt;$L$4,1,0)</f>
        <v>1</v>
      </c>
      <c r="Q953" s="174" t="n">
        <f aca="false">IF(I953-H953&lt;-$L$4,1,0)</f>
        <v>0</v>
      </c>
      <c r="R953" s="135" t="n">
        <f aca="false">IF(H953="","",IF(ABS(H953-I953)&lt;=$L$4,1,0))</f>
        <v>0</v>
      </c>
      <c r="S953" s="175" t="n">
        <f aca="false">IF(I953-H953&gt;$L$4,1,0)</f>
        <v>1</v>
      </c>
      <c r="U953" s="165"/>
      <c r="V953" s="165"/>
      <c r="W953" s="165"/>
      <c r="Y953" s="135"/>
      <c r="Z953" s="135"/>
      <c r="AA953" s="135"/>
      <c r="AB953" s="135"/>
      <c r="AC953" s="135"/>
    </row>
    <row r="954" s="164" customFormat="true" ht="13.5" hidden="false" customHeight="false" outlineLevel="0" collapsed="false">
      <c r="A954" s="167" t="n">
        <v>20</v>
      </c>
      <c r="B954" s="192" t="s">
        <v>1105</v>
      </c>
      <c r="C954" s="250" t="s">
        <v>1106</v>
      </c>
      <c r="D954" s="170" t="n">
        <v>27100</v>
      </c>
      <c r="E954" s="171" t="n">
        <v>10700</v>
      </c>
      <c r="F954" s="172" t="n">
        <v>67200</v>
      </c>
      <c r="G954" s="171" t="n">
        <v>59900</v>
      </c>
      <c r="H954" s="173" t="n">
        <v>173300</v>
      </c>
      <c r="I954" s="171" t="n">
        <v>185600</v>
      </c>
      <c r="J954" s="160" t="s">
        <v>17</v>
      </c>
      <c r="K954" s="174" t="n">
        <f aca="false">IF(E954-D954&lt;-$L$4,1,0)</f>
        <v>1</v>
      </c>
      <c r="L954" s="135" t="n">
        <f aca="false">IF(D954="","",IF(ABS(E954-D954)&lt;=$L$4,1,0))</f>
        <v>0</v>
      </c>
      <c r="M954" s="135" t="n">
        <f aca="false">IF(E954-D954&gt;$L$4,1,0)</f>
        <v>0</v>
      </c>
      <c r="N954" s="174" t="n">
        <f aca="false">IF(G954-F954&lt;-$L$4,1,0)</f>
        <v>1</v>
      </c>
      <c r="O954" s="135" t="n">
        <f aca="false">IF(F954="","",IF(ABS(G954-F954)&lt;=$L$4,1,0))</f>
        <v>0</v>
      </c>
      <c r="P954" s="175" t="n">
        <f aca="false">IF(G954-F954&gt;$L$4,1,0)</f>
        <v>0</v>
      </c>
      <c r="Q954" s="174" t="n">
        <f aca="false">IF(I954-H954&lt;-$L$4,1,0)</f>
        <v>0</v>
      </c>
      <c r="R954" s="135" t="n">
        <f aca="false">IF(H954="","",IF(ABS(H954-I954)&lt;=$L$4,1,0))</f>
        <v>0</v>
      </c>
      <c r="S954" s="175" t="n">
        <f aca="false">IF(I954-H954&gt;$L$4,1,0)</f>
        <v>1</v>
      </c>
      <c r="U954" s="165"/>
      <c r="V954" s="165"/>
      <c r="W954" s="165"/>
      <c r="Y954" s="135"/>
      <c r="Z954" s="135"/>
      <c r="AA954" s="135"/>
      <c r="AB954" s="135"/>
      <c r="AC954" s="135"/>
    </row>
    <row r="955" s="164" customFormat="true" ht="13.5" hidden="false" customHeight="false" outlineLevel="0" collapsed="false">
      <c r="A955" s="167" t="n">
        <v>20</v>
      </c>
      <c r="B955" s="192" t="s">
        <v>1107</v>
      </c>
      <c r="C955" s="250" t="s">
        <v>1108</v>
      </c>
      <c r="D955" s="170" t="n">
        <v>34800</v>
      </c>
      <c r="E955" s="171" t="n">
        <v>10700</v>
      </c>
      <c r="F955" s="172" t="n">
        <v>97600</v>
      </c>
      <c r="G955" s="171" t="n">
        <v>59900</v>
      </c>
      <c r="H955" s="173" t="n">
        <v>242800</v>
      </c>
      <c r="I955" s="171" t="n">
        <v>185600</v>
      </c>
      <c r="J955" s="160" t="s">
        <v>17</v>
      </c>
      <c r="K955" s="174" t="n">
        <f aca="false">IF(E955-D955&lt;-$L$4,1,0)</f>
        <v>1</v>
      </c>
      <c r="L955" s="135" t="n">
        <f aca="false">IF(D955="","",IF(ABS(E955-D955)&lt;=$L$4,1,0))</f>
        <v>0</v>
      </c>
      <c r="M955" s="135" t="n">
        <f aca="false">IF(E955-D955&gt;$L$4,1,0)</f>
        <v>0</v>
      </c>
      <c r="N955" s="174" t="n">
        <f aca="false">IF(G955-F955&lt;-$L$4,1,0)</f>
        <v>1</v>
      </c>
      <c r="O955" s="135" t="n">
        <f aca="false">IF(F955="","",IF(ABS(G955-F955)&lt;=$L$4,1,0))</f>
        <v>0</v>
      </c>
      <c r="P955" s="175" t="n">
        <f aca="false">IF(G955-F955&gt;$L$4,1,0)</f>
        <v>0</v>
      </c>
      <c r="Q955" s="174" t="n">
        <f aca="false">IF(I955-H955&lt;-$L$4,1,0)</f>
        <v>1</v>
      </c>
      <c r="R955" s="135" t="n">
        <f aca="false">IF(H955="","",IF(ABS(H955-I955)&lt;=$L$4,1,0))</f>
        <v>0</v>
      </c>
      <c r="S955" s="175" t="n">
        <f aca="false">IF(I955-H955&gt;$L$4,1,0)</f>
        <v>0</v>
      </c>
      <c r="U955" s="165"/>
      <c r="V955" s="165"/>
      <c r="W955" s="165"/>
      <c r="Y955" s="135"/>
      <c r="Z955" s="135"/>
      <c r="AA955" s="135"/>
      <c r="AB955" s="135"/>
      <c r="AC955" s="135"/>
    </row>
    <row r="956" s="164" customFormat="true" ht="13.5" hidden="false" customHeight="false" outlineLevel="0" collapsed="false">
      <c r="A956" s="167" t="n">
        <v>20</v>
      </c>
      <c r="B956" s="192" t="s">
        <v>1109</v>
      </c>
      <c r="C956" s="250" t="s">
        <v>626</v>
      </c>
      <c r="D956" s="170" t="n">
        <v>31200</v>
      </c>
      <c r="E956" s="171" t="n">
        <v>10700</v>
      </c>
      <c r="F956" s="172" t="n">
        <v>91900</v>
      </c>
      <c r="G956" s="171" t="n">
        <v>59900</v>
      </c>
      <c r="H956" s="173" t="n">
        <v>238900</v>
      </c>
      <c r="I956" s="171" t="n">
        <v>185600</v>
      </c>
      <c r="J956" s="160" t="s">
        <v>17</v>
      </c>
      <c r="K956" s="174" t="n">
        <f aca="false">IF(E956-D956&lt;-$L$4,1,0)</f>
        <v>1</v>
      </c>
      <c r="L956" s="135" t="n">
        <f aca="false">IF(D956="","",IF(ABS(E956-D956)&lt;=$L$4,1,0))</f>
        <v>0</v>
      </c>
      <c r="M956" s="135" t="n">
        <f aca="false">IF(E956-D956&gt;$L$4,1,0)</f>
        <v>0</v>
      </c>
      <c r="N956" s="174" t="n">
        <f aca="false">IF(G956-F956&lt;-$L$4,1,0)</f>
        <v>1</v>
      </c>
      <c r="O956" s="135" t="n">
        <f aca="false">IF(F956="","",IF(ABS(G956-F956)&lt;=$L$4,1,0))</f>
        <v>0</v>
      </c>
      <c r="P956" s="175" t="n">
        <f aca="false">IF(G956-F956&gt;$L$4,1,0)</f>
        <v>0</v>
      </c>
      <c r="Q956" s="174" t="n">
        <f aca="false">IF(I956-H956&lt;-$L$4,1,0)</f>
        <v>1</v>
      </c>
      <c r="R956" s="135" t="n">
        <f aca="false">IF(H956="","",IF(ABS(H956-I956)&lt;=$L$4,1,0))</f>
        <v>0</v>
      </c>
      <c r="S956" s="175" t="n">
        <f aca="false">IF(I956-H956&gt;$L$4,1,0)</f>
        <v>0</v>
      </c>
      <c r="U956" s="165"/>
      <c r="V956" s="165"/>
      <c r="W956" s="165"/>
      <c r="Y956" s="135"/>
      <c r="Z956" s="135"/>
      <c r="AA956" s="135"/>
      <c r="AB956" s="135"/>
      <c r="AC956" s="135"/>
    </row>
    <row r="957" s="164" customFormat="true" ht="13.5" hidden="false" customHeight="false" outlineLevel="0" collapsed="false">
      <c r="A957" s="167" t="n">
        <v>20</v>
      </c>
      <c r="B957" s="192" t="s">
        <v>1110</v>
      </c>
      <c r="C957" s="250" t="s">
        <v>1111</v>
      </c>
      <c r="D957" s="170" t="n">
        <v>40900</v>
      </c>
      <c r="E957" s="171" t="n">
        <v>10700</v>
      </c>
      <c r="F957" s="172" t="n">
        <v>96500</v>
      </c>
      <c r="G957" s="171" t="n">
        <v>59900</v>
      </c>
      <c r="H957" s="173" t="n">
        <v>229200</v>
      </c>
      <c r="I957" s="171" t="n">
        <v>185600</v>
      </c>
      <c r="J957" s="160" t="s">
        <v>17</v>
      </c>
      <c r="K957" s="174" t="n">
        <f aca="false">IF(E957-D957&lt;-$L$4,1,0)</f>
        <v>1</v>
      </c>
      <c r="L957" s="135" t="n">
        <f aca="false">IF(D957="","",IF(ABS(E957-D957)&lt;=$L$4,1,0))</f>
        <v>0</v>
      </c>
      <c r="M957" s="135" t="n">
        <f aca="false">IF(E957-D957&gt;$L$4,1,0)</f>
        <v>0</v>
      </c>
      <c r="N957" s="174" t="n">
        <f aca="false">IF(G957-F957&lt;-$L$4,1,0)</f>
        <v>1</v>
      </c>
      <c r="O957" s="135" t="n">
        <f aca="false">IF(F957="","",IF(ABS(G957-F957)&lt;=$L$4,1,0))</f>
        <v>0</v>
      </c>
      <c r="P957" s="175" t="n">
        <f aca="false">IF(G957-F957&gt;$L$4,1,0)</f>
        <v>0</v>
      </c>
      <c r="Q957" s="174" t="n">
        <f aca="false">IF(I957-H957&lt;-$L$4,1,0)</f>
        <v>1</v>
      </c>
      <c r="R957" s="135" t="n">
        <f aca="false">IF(H957="","",IF(ABS(H957-I957)&lt;=$L$4,1,0))</f>
        <v>0</v>
      </c>
      <c r="S957" s="175" t="n">
        <f aca="false">IF(I957-H957&gt;$L$4,1,0)</f>
        <v>0</v>
      </c>
      <c r="U957" s="165"/>
      <c r="V957" s="165"/>
      <c r="W957" s="165"/>
      <c r="Y957" s="135"/>
      <c r="Z957" s="135"/>
      <c r="AA957" s="135"/>
      <c r="AB957" s="135"/>
      <c r="AC957" s="135"/>
    </row>
    <row r="958" s="164" customFormat="true" ht="13.5" hidden="false" customHeight="false" outlineLevel="0" collapsed="false">
      <c r="A958" s="167" t="n">
        <v>20</v>
      </c>
      <c r="B958" s="192" t="s">
        <v>1112</v>
      </c>
      <c r="C958" s="250" t="s">
        <v>1113</v>
      </c>
      <c r="D958" s="170" t="n">
        <v>34900</v>
      </c>
      <c r="E958" s="171" t="n">
        <v>10700</v>
      </c>
      <c r="F958" s="172" t="n">
        <v>92200</v>
      </c>
      <c r="G958" s="171" t="n">
        <v>59900</v>
      </c>
      <c r="H958" s="173" t="n">
        <v>228300</v>
      </c>
      <c r="I958" s="171" t="n">
        <v>185600</v>
      </c>
      <c r="J958" s="160" t="s">
        <v>17</v>
      </c>
      <c r="K958" s="174" t="n">
        <f aca="false">IF(E958-D958&lt;-$L$4,1,0)</f>
        <v>1</v>
      </c>
      <c r="L958" s="135" t="n">
        <f aca="false">IF(D958="","",IF(ABS(E958-D958)&lt;=$L$4,1,0))</f>
        <v>0</v>
      </c>
      <c r="M958" s="135" t="n">
        <f aca="false">IF(E958-D958&gt;$L$4,1,0)</f>
        <v>0</v>
      </c>
      <c r="N958" s="174" t="n">
        <f aca="false">IF(G958-F958&lt;-$L$4,1,0)</f>
        <v>1</v>
      </c>
      <c r="O958" s="135" t="n">
        <f aca="false">IF(F958="","",IF(ABS(G958-F958)&lt;=$L$4,1,0))</f>
        <v>0</v>
      </c>
      <c r="P958" s="175" t="n">
        <f aca="false">IF(G958-F958&gt;$L$4,1,0)</f>
        <v>0</v>
      </c>
      <c r="Q958" s="174" t="n">
        <f aca="false">IF(I958-H958&lt;-$L$4,1,0)</f>
        <v>1</v>
      </c>
      <c r="R958" s="135" t="n">
        <f aca="false">IF(H958="","",IF(ABS(H958-I958)&lt;=$L$4,1,0))</f>
        <v>0</v>
      </c>
      <c r="S958" s="175" t="n">
        <f aca="false">IF(I958-H958&gt;$L$4,1,0)</f>
        <v>0</v>
      </c>
      <c r="U958" s="165"/>
      <c r="V958" s="165"/>
      <c r="W958" s="165"/>
      <c r="Y958" s="135"/>
      <c r="Z958" s="135"/>
      <c r="AA958" s="135"/>
      <c r="AB958" s="135"/>
      <c r="AC958" s="135"/>
    </row>
    <row r="959" s="164" customFormat="true" ht="13.5" hidden="false" customHeight="false" outlineLevel="0" collapsed="false">
      <c r="A959" s="167" t="n">
        <v>20</v>
      </c>
      <c r="B959" s="192" t="s">
        <v>1114</v>
      </c>
      <c r="C959" s="250" t="s">
        <v>1115</v>
      </c>
      <c r="D959" s="170" t="n">
        <v>34200</v>
      </c>
      <c r="E959" s="171" t="n">
        <v>10700</v>
      </c>
      <c r="F959" s="172" t="n">
        <v>88200</v>
      </c>
      <c r="G959" s="171" t="n">
        <v>59900</v>
      </c>
      <c r="H959" s="173" t="n">
        <v>206100</v>
      </c>
      <c r="I959" s="171" t="n">
        <v>185600</v>
      </c>
      <c r="J959" s="160" t="s">
        <v>17</v>
      </c>
      <c r="K959" s="174" t="n">
        <f aca="false">IF(E959-D959&lt;-$L$4,1,0)</f>
        <v>1</v>
      </c>
      <c r="L959" s="135" t="n">
        <f aca="false">IF(D959="","",IF(ABS(E959-D959)&lt;=$L$4,1,0))</f>
        <v>0</v>
      </c>
      <c r="M959" s="135" t="n">
        <f aca="false">IF(E959-D959&gt;$L$4,1,0)</f>
        <v>0</v>
      </c>
      <c r="N959" s="174" t="n">
        <f aca="false">IF(G959-F959&lt;-$L$4,1,0)</f>
        <v>1</v>
      </c>
      <c r="O959" s="135" t="n">
        <f aca="false">IF(F959="","",IF(ABS(G959-F959)&lt;=$L$4,1,0))</f>
        <v>0</v>
      </c>
      <c r="P959" s="175" t="n">
        <f aca="false">IF(G959-F959&gt;$L$4,1,0)</f>
        <v>0</v>
      </c>
      <c r="Q959" s="174" t="n">
        <f aca="false">IF(I959-H959&lt;-$L$4,1,0)</f>
        <v>1</v>
      </c>
      <c r="R959" s="135" t="n">
        <f aca="false">IF(H959="","",IF(ABS(H959-I959)&lt;=$L$4,1,0))</f>
        <v>0</v>
      </c>
      <c r="S959" s="175" t="n">
        <f aca="false">IF(I959-H959&gt;$L$4,1,0)</f>
        <v>0</v>
      </c>
      <c r="U959" s="165"/>
      <c r="V959" s="165"/>
      <c r="W959" s="165"/>
      <c r="Y959" s="135"/>
      <c r="Z959" s="135"/>
      <c r="AA959" s="135"/>
      <c r="AB959" s="135"/>
      <c r="AC959" s="135"/>
    </row>
    <row r="960" s="164" customFormat="true" ht="13.5" hidden="false" customHeight="false" outlineLevel="0" collapsed="false">
      <c r="A960" s="167" t="n">
        <v>20</v>
      </c>
      <c r="B960" s="192" t="s">
        <v>1116</v>
      </c>
      <c r="C960" s="250" t="s">
        <v>1117</v>
      </c>
      <c r="D960" s="170" t="n">
        <v>31300</v>
      </c>
      <c r="E960" s="171" t="n">
        <v>10700</v>
      </c>
      <c r="F960" s="172" t="n">
        <v>82000</v>
      </c>
      <c r="G960" s="171" t="n">
        <v>59900</v>
      </c>
      <c r="H960" s="173" t="n">
        <v>204600</v>
      </c>
      <c r="I960" s="171" t="n">
        <v>185600</v>
      </c>
      <c r="J960" s="160" t="s">
        <v>17</v>
      </c>
      <c r="K960" s="174" t="n">
        <f aca="false">IF(E960-D960&lt;-$L$4,1,0)</f>
        <v>1</v>
      </c>
      <c r="L960" s="135" t="n">
        <f aca="false">IF(D960="","",IF(ABS(E960-D960)&lt;=$L$4,1,0))</f>
        <v>0</v>
      </c>
      <c r="M960" s="135" t="n">
        <f aca="false">IF(E960-D960&gt;$L$4,1,0)</f>
        <v>0</v>
      </c>
      <c r="N960" s="174" t="n">
        <f aca="false">IF(G960-F960&lt;-$L$4,1,0)</f>
        <v>1</v>
      </c>
      <c r="O960" s="135" t="n">
        <f aca="false">IF(F960="","",IF(ABS(G960-F960)&lt;=$L$4,1,0))</f>
        <v>0</v>
      </c>
      <c r="P960" s="175" t="n">
        <f aca="false">IF(G960-F960&gt;$L$4,1,0)</f>
        <v>0</v>
      </c>
      <c r="Q960" s="174" t="n">
        <f aca="false">IF(I960-H960&lt;-$L$4,1,0)</f>
        <v>1</v>
      </c>
      <c r="R960" s="135" t="n">
        <f aca="false">IF(H960="","",IF(ABS(H960-I960)&lt;=$L$4,1,0))</f>
        <v>0</v>
      </c>
      <c r="S960" s="175" t="n">
        <f aca="false">IF(I960-H960&gt;$L$4,1,0)</f>
        <v>0</v>
      </c>
      <c r="U960" s="165"/>
      <c r="V960" s="165"/>
      <c r="W960" s="165"/>
      <c r="Y960" s="135"/>
      <c r="Z960" s="135"/>
      <c r="AA960" s="135"/>
      <c r="AB960" s="135"/>
      <c r="AC960" s="135"/>
    </row>
    <row r="961" s="164" customFormat="true" ht="13.5" hidden="false" customHeight="false" outlineLevel="0" collapsed="false">
      <c r="A961" s="167" t="n">
        <v>20</v>
      </c>
      <c r="B961" s="192" t="s">
        <v>1118</v>
      </c>
      <c r="C961" s="250" t="s">
        <v>1119</v>
      </c>
      <c r="D961" s="170" t="n">
        <v>36600</v>
      </c>
      <c r="E961" s="171" t="n">
        <v>10700</v>
      </c>
      <c r="F961" s="172" t="n">
        <v>101500</v>
      </c>
      <c r="G961" s="171" t="n">
        <v>59900</v>
      </c>
      <c r="H961" s="173" t="n">
        <v>254000</v>
      </c>
      <c r="I961" s="171" t="n">
        <v>185600</v>
      </c>
      <c r="J961" s="160" t="s">
        <v>17</v>
      </c>
      <c r="K961" s="174" t="n">
        <f aca="false">IF(E961-D961&lt;-$L$4,1,0)</f>
        <v>1</v>
      </c>
      <c r="L961" s="135" t="n">
        <f aca="false">IF(D961="","",IF(ABS(E961-D961)&lt;=$L$4,1,0))</f>
        <v>0</v>
      </c>
      <c r="M961" s="135" t="n">
        <f aca="false">IF(E961-D961&gt;$L$4,1,0)</f>
        <v>0</v>
      </c>
      <c r="N961" s="174" t="n">
        <f aca="false">IF(G961-F961&lt;-$L$4,1,0)</f>
        <v>1</v>
      </c>
      <c r="O961" s="135" t="n">
        <f aca="false">IF(F961="","",IF(ABS(G961-F961)&lt;=$L$4,1,0))</f>
        <v>0</v>
      </c>
      <c r="P961" s="175" t="n">
        <f aca="false">IF(G961-F961&gt;$L$4,1,0)</f>
        <v>0</v>
      </c>
      <c r="Q961" s="174" t="n">
        <f aca="false">IF(I961-H961&lt;-$L$4,1,0)</f>
        <v>1</v>
      </c>
      <c r="R961" s="135" t="n">
        <f aca="false">IF(H961="","",IF(ABS(H961-I961)&lt;=$L$4,1,0))</f>
        <v>0</v>
      </c>
      <c r="S961" s="175" t="n">
        <f aca="false">IF(I961-H961&gt;$L$4,1,0)</f>
        <v>0</v>
      </c>
      <c r="U961" s="165"/>
      <c r="V961" s="165"/>
      <c r="W961" s="165"/>
      <c r="Y961" s="135"/>
      <c r="Z961" s="135"/>
      <c r="AA961" s="135"/>
      <c r="AB961" s="135"/>
      <c r="AC961" s="135"/>
    </row>
    <row r="962" s="164" customFormat="true" ht="13.5" hidden="false" customHeight="false" outlineLevel="0" collapsed="false">
      <c r="A962" s="167" t="n">
        <v>20</v>
      </c>
      <c r="B962" s="192" t="s">
        <v>1120</v>
      </c>
      <c r="C962" s="250" t="s">
        <v>1121</v>
      </c>
      <c r="D962" s="170" t="n">
        <v>36300</v>
      </c>
      <c r="E962" s="171" t="n">
        <v>10700</v>
      </c>
      <c r="F962" s="172" t="n">
        <v>101100</v>
      </c>
      <c r="G962" s="171" t="n">
        <v>59900</v>
      </c>
      <c r="H962" s="173" t="n">
        <v>265000</v>
      </c>
      <c r="I962" s="171" t="n">
        <v>185600</v>
      </c>
      <c r="J962" s="160" t="s">
        <v>17</v>
      </c>
      <c r="K962" s="174" t="n">
        <f aca="false">IF(E962-D962&lt;-$L$4,1,0)</f>
        <v>1</v>
      </c>
      <c r="L962" s="135" t="n">
        <f aca="false">IF(D962="","",IF(ABS(E962-D962)&lt;=$L$4,1,0))</f>
        <v>0</v>
      </c>
      <c r="M962" s="135" t="n">
        <f aca="false">IF(E962-D962&gt;$L$4,1,0)</f>
        <v>0</v>
      </c>
      <c r="N962" s="174" t="n">
        <f aca="false">IF(G962-F962&lt;-$L$4,1,0)</f>
        <v>1</v>
      </c>
      <c r="O962" s="135" t="n">
        <f aca="false">IF(F962="","",IF(ABS(G962-F962)&lt;=$L$4,1,0))</f>
        <v>0</v>
      </c>
      <c r="P962" s="175" t="n">
        <f aca="false">IF(G962-F962&gt;$L$4,1,0)</f>
        <v>0</v>
      </c>
      <c r="Q962" s="174" t="n">
        <f aca="false">IF(I962-H962&lt;-$L$4,1,0)</f>
        <v>1</v>
      </c>
      <c r="R962" s="135" t="n">
        <f aca="false">IF(H962="","",IF(ABS(H962-I962)&lt;=$L$4,1,0))</f>
        <v>0</v>
      </c>
      <c r="S962" s="175" t="n">
        <f aca="false">IF(I962-H962&gt;$L$4,1,0)</f>
        <v>0</v>
      </c>
      <c r="U962" s="165"/>
      <c r="V962" s="165"/>
      <c r="W962" s="165"/>
      <c r="Y962" s="135"/>
      <c r="Z962" s="135"/>
      <c r="AA962" s="135"/>
      <c r="AB962" s="135"/>
      <c r="AC962" s="135"/>
    </row>
    <row r="963" s="164" customFormat="true" ht="13.5" hidden="false" customHeight="false" outlineLevel="0" collapsed="false">
      <c r="A963" s="167" t="n">
        <v>20</v>
      </c>
      <c r="B963" s="192" t="s">
        <v>1122</v>
      </c>
      <c r="C963" s="250" t="s">
        <v>1123</v>
      </c>
      <c r="D963" s="170" t="n">
        <v>19400</v>
      </c>
      <c r="E963" s="171" t="n">
        <v>10700</v>
      </c>
      <c r="F963" s="172" t="n">
        <v>60800</v>
      </c>
      <c r="G963" s="171" t="n">
        <v>59900</v>
      </c>
      <c r="H963" s="173" t="n">
        <v>166600</v>
      </c>
      <c r="I963" s="171" t="n">
        <v>185600</v>
      </c>
      <c r="J963" s="160" t="s">
        <v>17</v>
      </c>
      <c r="K963" s="174" t="n">
        <f aca="false">IF(E963-D963&lt;-$L$4,1,0)</f>
        <v>1</v>
      </c>
      <c r="L963" s="135" t="n">
        <f aca="false">IF(D963="","",IF(ABS(E963-D963)&lt;=$L$4,1,0))</f>
        <v>0</v>
      </c>
      <c r="M963" s="135" t="n">
        <f aca="false">IF(E963-D963&gt;$L$4,1,0)</f>
        <v>0</v>
      </c>
      <c r="N963" s="174" t="n">
        <f aca="false">IF(G963-F963&lt;-$L$4,1,0)</f>
        <v>1</v>
      </c>
      <c r="O963" s="135" t="n">
        <f aca="false">IF(F963="","",IF(ABS(G963-F963)&lt;=$L$4,1,0))</f>
        <v>0</v>
      </c>
      <c r="P963" s="175" t="n">
        <f aca="false">IF(G963-F963&gt;$L$4,1,0)</f>
        <v>0</v>
      </c>
      <c r="Q963" s="174" t="n">
        <f aca="false">IF(I963-H963&lt;-$L$4,1,0)</f>
        <v>0</v>
      </c>
      <c r="R963" s="135" t="n">
        <f aca="false">IF(H963="","",IF(ABS(H963-I963)&lt;=$L$4,1,0))</f>
        <v>0</v>
      </c>
      <c r="S963" s="175" t="n">
        <f aca="false">IF(I963-H963&gt;$L$4,1,0)</f>
        <v>1</v>
      </c>
      <c r="U963" s="165"/>
      <c r="V963" s="165"/>
      <c r="W963" s="165"/>
      <c r="Y963" s="135"/>
      <c r="Z963" s="135"/>
      <c r="AA963" s="135"/>
      <c r="AB963" s="135"/>
      <c r="AC963" s="135"/>
    </row>
    <row r="964" s="164" customFormat="true" ht="13.5" hidden="false" customHeight="false" outlineLevel="0" collapsed="false">
      <c r="A964" s="167" t="n">
        <v>20</v>
      </c>
      <c r="B964" s="192" t="s">
        <v>1124</v>
      </c>
      <c r="C964" s="250" t="s">
        <v>1125</v>
      </c>
      <c r="D964" s="170" t="n">
        <v>23300</v>
      </c>
      <c r="E964" s="171" t="n">
        <v>10700</v>
      </c>
      <c r="F964" s="172" t="n">
        <v>80200</v>
      </c>
      <c r="G964" s="171" t="n">
        <v>59900</v>
      </c>
      <c r="H964" s="173" t="n">
        <v>232800</v>
      </c>
      <c r="I964" s="171" t="n">
        <v>185600</v>
      </c>
      <c r="J964" s="160" t="s">
        <v>17</v>
      </c>
      <c r="K964" s="174" t="n">
        <f aca="false">IF(E964-D964&lt;-$L$4,1,0)</f>
        <v>1</v>
      </c>
      <c r="L964" s="135" t="n">
        <f aca="false">IF(D964="","",IF(ABS(E964-D964)&lt;=$L$4,1,0))</f>
        <v>0</v>
      </c>
      <c r="M964" s="135" t="n">
        <f aca="false">IF(E964-D964&gt;$L$4,1,0)</f>
        <v>0</v>
      </c>
      <c r="N964" s="174" t="n">
        <f aca="false">IF(G964-F964&lt;-$L$4,1,0)</f>
        <v>1</v>
      </c>
      <c r="O964" s="135" t="n">
        <f aca="false">IF(F964="","",IF(ABS(G964-F964)&lt;=$L$4,1,0))</f>
        <v>0</v>
      </c>
      <c r="P964" s="175" t="n">
        <f aca="false">IF(G964-F964&gt;$L$4,1,0)</f>
        <v>0</v>
      </c>
      <c r="Q964" s="174" t="n">
        <f aca="false">IF(I964-H964&lt;-$L$4,1,0)</f>
        <v>1</v>
      </c>
      <c r="R964" s="135" t="n">
        <f aca="false">IF(H964="","",IF(ABS(H964-I964)&lt;=$L$4,1,0))</f>
        <v>0</v>
      </c>
      <c r="S964" s="175" t="n">
        <f aca="false">IF(I964-H964&gt;$L$4,1,0)</f>
        <v>0</v>
      </c>
      <c r="U964" s="165"/>
      <c r="V964" s="165"/>
      <c r="W964" s="165"/>
      <c r="Y964" s="135"/>
      <c r="Z964" s="135"/>
      <c r="AA964" s="135"/>
      <c r="AB964" s="135"/>
      <c r="AC964" s="135"/>
    </row>
    <row r="965" s="164" customFormat="true" ht="14.25" hidden="false" customHeight="false" outlineLevel="0" collapsed="false">
      <c r="A965" s="178" t="n">
        <v>20</v>
      </c>
      <c r="B965" s="193" t="s">
        <v>1126</v>
      </c>
      <c r="C965" s="251" t="s">
        <v>1127</v>
      </c>
      <c r="D965" s="181" t="n">
        <v>30400</v>
      </c>
      <c r="E965" s="182" t="n">
        <v>10700</v>
      </c>
      <c r="F965" s="183" t="n">
        <v>89000</v>
      </c>
      <c r="G965" s="182" t="n">
        <v>59900</v>
      </c>
      <c r="H965" s="184" t="n">
        <v>239700</v>
      </c>
      <c r="I965" s="182" t="n">
        <v>185600</v>
      </c>
      <c r="J965" s="160" t="s">
        <v>17</v>
      </c>
      <c r="K965" s="174" t="n">
        <f aca="false">IF(E965-D965&lt;-$L$4,1,0)</f>
        <v>1</v>
      </c>
      <c r="L965" s="135" t="n">
        <f aca="false">IF(D965="","",IF(ABS(E965-D965)&lt;=$L$4,1,0))</f>
        <v>0</v>
      </c>
      <c r="M965" s="135" t="n">
        <f aca="false">IF(E965-D965&gt;$L$4,1,0)</f>
        <v>0</v>
      </c>
      <c r="N965" s="174" t="n">
        <f aca="false">IF(G965-F965&lt;-$L$4,1,0)</f>
        <v>1</v>
      </c>
      <c r="O965" s="135" t="n">
        <f aca="false">IF(F965="","",IF(ABS(G965-F965)&lt;=$L$4,1,0))</f>
        <v>0</v>
      </c>
      <c r="P965" s="175" t="n">
        <f aca="false">IF(G965-F965&gt;$L$4,1,0)</f>
        <v>0</v>
      </c>
      <c r="Q965" s="174" t="n">
        <f aca="false">IF(I965-H965&lt;-$L$4,1,0)</f>
        <v>1</v>
      </c>
      <c r="R965" s="135" t="n">
        <f aca="false">IF(H965="","",IF(ABS(H965-I965)&lt;=$L$4,1,0))</f>
        <v>0</v>
      </c>
      <c r="S965" s="175" t="n">
        <f aca="false">IF(I965-H965&gt;$L$4,1,0)</f>
        <v>0</v>
      </c>
      <c r="U965" s="165"/>
      <c r="V965" s="165"/>
      <c r="W965" s="165"/>
      <c r="Y965" s="135"/>
      <c r="Z965" s="135"/>
      <c r="AA965" s="135"/>
      <c r="AB965" s="135"/>
      <c r="AC965" s="135"/>
    </row>
    <row r="966" s="164" customFormat="true" ht="14.25" hidden="false" customHeight="false" outlineLevel="0" collapsed="false">
      <c r="A966" s="185" t="n">
        <v>21</v>
      </c>
      <c r="B966" s="194" t="n">
        <v>1</v>
      </c>
      <c r="C966" s="252" t="s">
        <v>1128</v>
      </c>
      <c r="D966" s="188" t="n">
        <v>32800</v>
      </c>
      <c r="E966" s="189" t="n">
        <v>11800</v>
      </c>
      <c r="F966" s="190" t="n">
        <v>123700</v>
      </c>
      <c r="G966" s="189" t="n">
        <v>66900</v>
      </c>
      <c r="H966" s="191" t="n">
        <v>353500</v>
      </c>
      <c r="I966" s="189" t="n">
        <v>208900</v>
      </c>
      <c r="J966" s="160" t="s">
        <v>17</v>
      </c>
      <c r="K966" s="174" t="n">
        <f aca="false">IF(E966-D966&lt;-$L$4,1,0)</f>
        <v>1</v>
      </c>
      <c r="L966" s="135" t="n">
        <f aca="false">IF(D966="","",IF(ABS(E966-D966)&lt;=$L$4,1,0))</f>
        <v>0</v>
      </c>
      <c r="M966" s="135" t="n">
        <f aca="false">IF(E966-D966&gt;$L$4,1,0)</f>
        <v>0</v>
      </c>
      <c r="N966" s="174" t="n">
        <f aca="false">IF(G966-F966&lt;-$L$4,1,0)</f>
        <v>1</v>
      </c>
      <c r="O966" s="135" t="n">
        <f aca="false">IF(F966="","",IF(ABS(G966-F966)&lt;=$L$4,1,0))</f>
        <v>0</v>
      </c>
      <c r="P966" s="175" t="n">
        <f aca="false">IF(G966-F966&gt;$L$4,1,0)</f>
        <v>0</v>
      </c>
      <c r="Q966" s="174" t="n">
        <f aca="false">IF(I966-H966&lt;-$L$4,1,0)</f>
        <v>1</v>
      </c>
      <c r="R966" s="135" t="n">
        <f aca="false">IF(H966="","",IF(ABS(H966-I966)&lt;=$L$4,1,0))</f>
        <v>0</v>
      </c>
      <c r="S966" s="175" t="n">
        <f aca="false">IF(I966-H966&gt;$L$4,1,0)</f>
        <v>0</v>
      </c>
      <c r="U966" s="165"/>
      <c r="V966" s="165"/>
      <c r="W966" s="165"/>
      <c r="Y966" s="135"/>
      <c r="Z966" s="135"/>
      <c r="AA966" s="135"/>
      <c r="AB966" s="135"/>
      <c r="AC966" s="135"/>
    </row>
    <row r="967" s="164" customFormat="true" ht="14.25" hidden="false" customHeight="false" outlineLevel="0" collapsed="false">
      <c r="A967" s="167" t="n">
        <v>21</v>
      </c>
      <c r="B967" s="168" t="n">
        <v>2</v>
      </c>
      <c r="C967" s="253" t="s">
        <v>1129</v>
      </c>
      <c r="D967" s="170" t="n">
        <v>31200</v>
      </c>
      <c r="E967" s="171" t="n">
        <v>11800</v>
      </c>
      <c r="F967" s="172" t="n">
        <v>87700</v>
      </c>
      <c r="G967" s="171" t="n">
        <v>66900</v>
      </c>
      <c r="H967" s="173" t="n">
        <v>215800</v>
      </c>
      <c r="I967" s="171" t="n">
        <v>208900</v>
      </c>
      <c r="J967" s="160" t="s">
        <v>17</v>
      </c>
      <c r="K967" s="174" t="n">
        <f aca="false">IF(E967-D967&lt;-$L$4,1,0)</f>
        <v>1</v>
      </c>
      <c r="L967" s="135" t="n">
        <f aca="false">IF(D967="","",IF(ABS(E967-D967)&lt;=$L$4,1,0))</f>
        <v>0</v>
      </c>
      <c r="M967" s="135" t="n">
        <f aca="false">IF(E967-D967&gt;$L$4,1,0)</f>
        <v>0</v>
      </c>
      <c r="N967" s="174" t="n">
        <f aca="false">IF(G967-F967&lt;-$L$4,1,0)</f>
        <v>1</v>
      </c>
      <c r="O967" s="135" t="n">
        <f aca="false">IF(F967="","",IF(ABS(G967-F967)&lt;=$L$4,1,0))</f>
        <v>0</v>
      </c>
      <c r="P967" s="175" t="n">
        <f aca="false">IF(G967-F967&gt;$L$4,1,0)</f>
        <v>0</v>
      </c>
      <c r="Q967" s="174" t="n">
        <f aca="false">IF(I967-H967&lt;-$L$4,1,0)</f>
        <v>1</v>
      </c>
      <c r="R967" s="135" t="n">
        <f aca="false">IF(H967="","",IF(ABS(H967-I967)&lt;=$L$4,1,0))</f>
        <v>0</v>
      </c>
      <c r="S967" s="175" t="n">
        <f aca="false">IF(I967-H967&gt;$L$4,1,0)</f>
        <v>0</v>
      </c>
      <c r="U967" s="165"/>
      <c r="V967" s="165"/>
      <c r="W967" s="165"/>
      <c r="Y967" s="135"/>
      <c r="Z967" s="135"/>
      <c r="AA967" s="135"/>
      <c r="AB967" s="135"/>
      <c r="AC967" s="135"/>
    </row>
    <row r="968" s="164" customFormat="true" ht="14.25" hidden="false" customHeight="false" outlineLevel="0" collapsed="false">
      <c r="A968" s="167" t="n">
        <v>21</v>
      </c>
      <c r="B968" s="168" t="n">
        <v>3</v>
      </c>
      <c r="C968" s="253" t="s">
        <v>1130</v>
      </c>
      <c r="D968" s="170" t="n">
        <v>30400</v>
      </c>
      <c r="E968" s="171" t="n">
        <v>11800</v>
      </c>
      <c r="F968" s="172" t="n">
        <v>85800</v>
      </c>
      <c r="G968" s="171" t="n">
        <v>66900</v>
      </c>
      <c r="H968" s="173" t="n">
        <v>202100</v>
      </c>
      <c r="I968" s="171" t="n">
        <v>208900</v>
      </c>
      <c r="J968" s="160" t="s">
        <v>17</v>
      </c>
      <c r="K968" s="174" t="n">
        <f aca="false">IF(E968-D968&lt;-$L$4,1,0)</f>
        <v>1</v>
      </c>
      <c r="L968" s="135" t="n">
        <f aca="false">IF(D968="","",IF(ABS(E968-D968)&lt;=$L$4,1,0))</f>
        <v>0</v>
      </c>
      <c r="M968" s="135" t="n">
        <f aca="false">IF(E968-D968&gt;$L$4,1,0)</f>
        <v>0</v>
      </c>
      <c r="N968" s="174" t="n">
        <f aca="false">IF(G968-F968&lt;-$L$4,1,0)</f>
        <v>1</v>
      </c>
      <c r="O968" s="135" t="n">
        <f aca="false">IF(F968="","",IF(ABS(G968-F968)&lt;=$L$4,1,0))</f>
        <v>0</v>
      </c>
      <c r="P968" s="175" t="n">
        <f aca="false">IF(G968-F968&gt;$L$4,1,0)</f>
        <v>0</v>
      </c>
      <c r="Q968" s="174" t="n">
        <f aca="false">IF(I968-H968&lt;-$L$4,1,0)</f>
        <v>0</v>
      </c>
      <c r="R968" s="135" t="n">
        <f aca="false">IF(H968="","",IF(ABS(H968-I968)&lt;=$L$4,1,0))</f>
        <v>0</v>
      </c>
      <c r="S968" s="175" t="n">
        <f aca="false">IF(I968-H968&gt;$L$4,1,0)</f>
        <v>1</v>
      </c>
      <c r="U968" s="165"/>
      <c r="V968" s="165"/>
      <c r="W968" s="165"/>
      <c r="Y968" s="135"/>
      <c r="Z968" s="135"/>
      <c r="AA968" s="135"/>
      <c r="AB968" s="135"/>
      <c r="AC968" s="135"/>
    </row>
    <row r="969" s="164" customFormat="true" ht="14.25" hidden="false" customHeight="false" outlineLevel="0" collapsed="false">
      <c r="A969" s="167" t="n">
        <v>21</v>
      </c>
      <c r="B969" s="168" t="n">
        <v>4</v>
      </c>
      <c r="C969" s="253" t="s">
        <v>1131</v>
      </c>
      <c r="D969" s="170" t="n">
        <v>32600</v>
      </c>
      <c r="E969" s="171" t="n">
        <v>11800</v>
      </c>
      <c r="F969" s="172" t="n">
        <v>88100</v>
      </c>
      <c r="G969" s="171" t="n">
        <v>66900</v>
      </c>
      <c r="H969" s="173" t="n">
        <v>213300</v>
      </c>
      <c r="I969" s="171" t="n">
        <v>208900</v>
      </c>
      <c r="J969" s="160" t="s">
        <v>17</v>
      </c>
      <c r="K969" s="174" t="n">
        <f aca="false">IF(E969-D969&lt;-$L$4,1,0)</f>
        <v>1</v>
      </c>
      <c r="L969" s="135" t="n">
        <f aca="false">IF(D969="","",IF(ABS(E969-D969)&lt;=$L$4,1,0))</f>
        <v>0</v>
      </c>
      <c r="M969" s="135" t="n">
        <f aca="false">IF(E969-D969&gt;$L$4,1,0)</f>
        <v>0</v>
      </c>
      <c r="N969" s="174" t="n">
        <f aca="false">IF(G969-F969&lt;-$L$4,1,0)</f>
        <v>1</v>
      </c>
      <c r="O969" s="135" t="n">
        <f aca="false">IF(F969="","",IF(ABS(G969-F969)&lt;=$L$4,1,0))</f>
        <v>0</v>
      </c>
      <c r="P969" s="175" t="n">
        <f aca="false">IF(G969-F969&gt;$L$4,1,0)</f>
        <v>0</v>
      </c>
      <c r="Q969" s="174" t="n">
        <f aca="false">IF(I969-H969&lt;-$L$4,1,0)</f>
        <v>1</v>
      </c>
      <c r="R969" s="135" t="n">
        <f aca="false">IF(H969="","",IF(ABS(H969-I969)&lt;=$L$4,1,0))</f>
        <v>0</v>
      </c>
      <c r="S969" s="175" t="n">
        <f aca="false">IF(I969-H969&gt;$L$4,1,0)</f>
        <v>0</v>
      </c>
      <c r="U969" s="165"/>
      <c r="V969" s="165"/>
      <c r="W969" s="165"/>
      <c r="Y969" s="135"/>
      <c r="Z969" s="135"/>
      <c r="AA969" s="135"/>
      <c r="AB969" s="135"/>
      <c r="AC969" s="135"/>
    </row>
    <row r="970" s="164" customFormat="true" ht="14.25" hidden="false" customHeight="false" outlineLevel="0" collapsed="false">
      <c r="A970" s="167" t="n">
        <v>21</v>
      </c>
      <c r="B970" s="168" t="n">
        <v>5</v>
      </c>
      <c r="C970" s="253" t="s">
        <v>1132</v>
      </c>
      <c r="D970" s="170" t="n">
        <v>43200</v>
      </c>
      <c r="E970" s="171" t="n">
        <v>11800</v>
      </c>
      <c r="F970" s="172" t="n">
        <v>104800</v>
      </c>
      <c r="G970" s="171" t="n">
        <v>66900</v>
      </c>
      <c r="H970" s="173" t="n">
        <v>220900</v>
      </c>
      <c r="I970" s="171" t="n">
        <v>208900</v>
      </c>
      <c r="J970" s="160" t="s">
        <v>17</v>
      </c>
      <c r="K970" s="174" t="n">
        <f aca="false">IF(E970-D970&lt;-$L$4,1,0)</f>
        <v>1</v>
      </c>
      <c r="L970" s="135" t="n">
        <f aca="false">IF(D970="","",IF(ABS(E970-D970)&lt;=$L$4,1,0))</f>
        <v>0</v>
      </c>
      <c r="M970" s="135" t="n">
        <f aca="false">IF(E970-D970&gt;$L$4,1,0)</f>
        <v>0</v>
      </c>
      <c r="N970" s="174" t="n">
        <f aca="false">IF(G970-F970&lt;-$L$4,1,0)</f>
        <v>1</v>
      </c>
      <c r="O970" s="135" t="n">
        <f aca="false">IF(F970="","",IF(ABS(G970-F970)&lt;=$L$4,1,0))</f>
        <v>0</v>
      </c>
      <c r="P970" s="175" t="n">
        <f aca="false">IF(G970-F970&gt;$L$4,1,0)</f>
        <v>0</v>
      </c>
      <c r="Q970" s="174" t="n">
        <f aca="false">IF(I970-H970&lt;-$L$4,1,0)</f>
        <v>1</v>
      </c>
      <c r="R970" s="135" t="n">
        <f aca="false">IF(H970="","",IF(ABS(H970-I970)&lt;=$L$4,1,0))</f>
        <v>0</v>
      </c>
      <c r="S970" s="175" t="n">
        <f aca="false">IF(I970-H970&gt;$L$4,1,0)</f>
        <v>0</v>
      </c>
      <c r="U970" s="165"/>
      <c r="V970" s="165"/>
      <c r="W970" s="165"/>
      <c r="Y970" s="135"/>
      <c r="Z970" s="135"/>
      <c r="AA970" s="135"/>
      <c r="AB970" s="135"/>
      <c r="AC970" s="135"/>
    </row>
    <row r="971" s="164" customFormat="true" ht="14.25" hidden="false" customHeight="false" outlineLevel="0" collapsed="false">
      <c r="A971" s="167" t="n">
        <v>21</v>
      </c>
      <c r="B971" s="168" t="n">
        <v>6</v>
      </c>
      <c r="C971" s="253" t="s">
        <v>1133</v>
      </c>
      <c r="D971" s="170" t="n">
        <v>33300</v>
      </c>
      <c r="E971" s="171" t="n">
        <v>11800</v>
      </c>
      <c r="F971" s="172" t="n">
        <v>88300</v>
      </c>
      <c r="G971" s="171" t="n">
        <v>66900</v>
      </c>
      <c r="H971" s="173" t="n">
        <v>207400</v>
      </c>
      <c r="I971" s="171" t="n">
        <v>208900</v>
      </c>
      <c r="J971" s="160" t="s">
        <v>17</v>
      </c>
      <c r="K971" s="174" t="n">
        <f aca="false">IF(E971-D971&lt;-$L$4,1,0)</f>
        <v>1</v>
      </c>
      <c r="L971" s="135" t="n">
        <f aca="false">IF(D971="","",IF(ABS(E971-D971)&lt;=$L$4,1,0))</f>
        <v>0</v>
      </c>
      <c r="M971" s="135" t="n">
        <f aca="false">IF(E971-D971&gt;$L$4,1,0)</f>
        <v>0</v>
      </c>
      <c r="N971" s="174" t="n">
        <f aca="false">IF(G971-F971&lt;-$L$4,1,0)</f>
        <v>1</v>
      </c>
      <c r="O971" s="135" t="n">
        <f aca="false">IF(F971="","",IF(ABS(G971-F971)&lt;=$L$4,1,0))</f>
        <v>0</v>
      </c>
      <c r="P971" s="175" t="n">
        <f aca="false">IF(G971-F971&gt;$L$4,1,0)</f>
        <v>0</v>
      </c>
      <c r="Q971" s="174" t="n">
        <f aca="false">IF(I971-H971&lt;-$L$4,1,0)</f>
        <v>0</v>
      </c>
      <c r="R971" s="135" t="n">
        <f aca="false">IF(H971="","",IF(ABS(H971-I971)&lt;=$L$4,1,0))</f>
        <v>0</v>
      </c>
      <c r="S971" s="175" t="n">
        <f aca="false">IF(I971-H971&gt;$L$4,1,0)</f>
        <v>1</v>
      </c>
      <c r="U971" s="165"/>
      <c r="V971" s="165"/>
      <c r="W971" s="165"/>
      <c r="Y971" s="135"/>
      <c r="Z971" s="135"/>
      <c r="AA971" s="135"/>
      <c r="AB971" s="135"/>
      <c r="AC971" s="135"/>
    </row>
    <row r="972" s="164" customFormat="true" ht="14.25" hidden="false" customHeight="false" outlineLevel="0" collapsed="false">
      <c r="A972" s="167" t="n">
        <v>21</v>
      </c>
      <c r="B972" s="168" t="n">
        <v>7</v>
      </c>
      <c r="C972" s="253" t="s">
        <v>1134</v>
      </c>
      <c r="D972" s="170" t="n">
        <v>38900</v>
      </c>
      <c r="E972" s="171" t="n">
        <v>11800</v>
      </c>
      <c r="F972" s="172" t="n">
        <v>99500</v>
      </c>
      <c r="G972" s="171" t="n">
        <v>66900</v>
      </c>
      <c r="H972" s="173" t="n">
        <v>223800</v>
      </c>
      <c r="I972" s="171" t="n">
        <v>208900</v>
      </c>
      <c r="J972" s="160" t="s">
        <v>17</v>
      </c>
      <c r="K972" s="174" t="n">
        <f aca="false">IF(E972-D972&lt;-$L$4,1,0)</f>
        <v>1</v>
      </c>
      <c r="L972" s="135" t="n">
        <f aca="false">IF(D972="","",IF(ABS(E972-D972)&lt;=$L$4,1,0))</f>
        <v>0</v>
      </c>
      <c r="M972" s="135" t="n">
        <f aca="false">IF(E972-D972&gt;$L$4,1,0)</f>
        <v>0</v>
      </c>
      <c r="N972" s="174" t="n">
        <f aca="false">IF(G972-F972&lt;-$L$4,1,0)</f>
        <v>1</v>
      </c>
      <c r="O972" s="135" t="n">
        <f aca="false">IF(F972="","",IF(ABS(G972-F972)&lt;=$L$4,1,0))</f>
        <v>0</v>
      </c>
      <c r="P972" s="175" t="n">
        <f aca="false">IF(G972-F972&gt;$L$4,1,0)</f>
        <v>0</v>
      </c>
      <c r="Q972" s="174" t="n">
        <f aca="false">IF(I972-H972&lt;-$L$4,1,0)</f>
        <v>1</v>
      </c>
      <c r="R972" s="135" t="n">
        <f aca="false">IF(H972="","",IF(ABS(H972-I972)&lt;=$L$4,1,0))</f>
        <v>0</v>
      </c>
      <c r="S972" s="175" t="n">
        <f aca="false">IF(I972-H972&gt;$L$4,1,0)</f>
        <v>0</v>
      </c>
      <c r="U972" s="165"/>
      <c r="V972" s="165"/>
      <c r="W972" s="165"/>
      <c r="Y972" s="135"/>
      <c r="Z972" s="135"/>
      <c r="AA972" s="135"/>
      <c r="AB972" s="135"/>
      <c r="AC972" s="135"/>
    </row>
    <row r="973" s="164" customFormat="true" ht="14.25" hidden="false" customHeight="false" outlineLevel="0" collapsed="false">
      <c r="A973" s="167" t="n">
        <v>21</v>
      </c>
      <c r="B973" s="168" t="n">
        <v>8</v>
      </c>
      <c r="C973" s="253" t="s">
        <v>1135</v>
      </c>
      <c r="D973" s="170" t="n">
        <v>25900</v>
      </c>
      <c r="E973" s="171" t="n">
        <v>11800</v>
      </c>
      <c r="F973" s="172" t="n">
        <v>77200</v>
      </c>
      <c r="G973" s="171" t="n">
        <v>66900</v>
      </c>
      <c r="H973" s="173" t="n">
        <v>198300</v>
      </c>
      <c r="I973" s="171" t="n">
        <v>208900</v>
      </c>
      <c r="J973" s="160" t="s">
        <v>17</v>
      </c>
      <c r="K973" s="174" t="n">
        <f aca="false">IF(E973-D973&lt;-$L$4,1,0)</f>
        <v>1</v>
      </c>
      <c r="L973" s="135" t="n">
        <f aca="false">IF(D973="","",IF(ABS(E973-D973)&lt;=$L$4,1,0))</f>
        <v>0</v>
      </c>
      <c r="M973" s="135" t="n">
        <f aca="false">IF(E973-D973&gt;$L$4,1,0)</f>
        <v>0</v>
      </c>
      <c r="N973" s="174" t="n">
        <f aca="false">IF(G973-F973&lt;-$L$4,1,0)</f>
        <v>1</v>
      </c>
      <c r="O973" s="135" t="n">
        <f aca="false">IF(F973="","",IF(ABS(G973-F973)&lt;=$L$4,1,0))</f>
        <v>0</v>
      </c>
      <c r="P973" s="175" t="n">
        <f aca="false">IF(G973-F973&gt;$L$4,1,0)</f>
        <v>0</v>
      </c>
      <c r="Q973" s="174" t="n">
        <f aca="false">IF(I973-H973&lt;-$L$4,1,0)</f>
        <v>0</v>
      </c>
      <c r="R973" s="135" t="n">
        <f aca="false">IF(H973="","",IF(ABS(H973-I973)&lt;=$L$4,1,0))</f>
        <v>0</v>
      </c>
      <c r="S973" s="175" t="n">
        <f aca="false">IF(I973-H973&gt;$L$4,1,0)</f>
        <v>1</v>
      </c>
      <c r="U973" s="165"/>
      <c r="V973" s="165"/>
      <c r="W973" s="165"/>
      <c r="Y973" s="135"/>
      <c r="Z973" s="135"/>
      <c r="AA973" s="135"/>
      <c r="AB973" s="135"/>
      <c r="AC973" s="135"/>
    </row>
    <row r="974" s="164" customFormat="true" ht="14.25" hidden="false" customHeight="false" outlineLevel="0" collapsed="false">
      <c r="A974" s="167" t="n">
        <v>21</v>
      </c>
      <c r="B974" s="168" t="n">
        <v>9</v>
      </c>
      <c r="C974" s="253" t="s">
        <v>1136</v>
      </c>
      <c r="D974" s="170" t="n">
        <v>38200</v>
      </c>
      <c r="E974" s="171" t="n">
        <v>11800</v>
      </c>
      <c r="F974" s="172" t="n">
        <v>96400</v>
      </c>
      <c r="G974" s="171" t="n">
        <v>66900</v>
      </c>
      <c r="H974" s="173" t="n">
        <v>208900</v>
      </c>
      <c r="I974" s="171" t="n">
        <v>208900</v>
      </c>
      <c r="J974" s="160" t="s">
        <v>17</v>
      </c>
      <c r="K974" s="174" t="n">
        <f aca="false">IF(E974-D974&lt;-$L$4,1,0)</f>
        <v>1</v>
      </c>
      <c r="L974" s="135" t="n">
        <f aca="false">IF(D974="","",IF(ABS(E974-D974)&lt;=$L$4,1,0))</f>
        <v>0</v>
      </c>
      <c r="M974" s="135" t="n">
        <f aca="false">IF(E974-D974&gt;$L$4,1,0)</f>
        <v>0</v>
      </c>
      <c r="N974" s="174" t="n">
        <f aca="false">IF(G974-F974&lt;-$L$4,1,0)</f>
        <v>1</v>
      </c>
      <c r="O974" s="135" t="n">
        <f aca="false">IF(F974="","",IF(ABS(G974-F974)&lt;=$L$4,1,0))</f>
        <v>0</v>
      </c>
      <c r="P974" s="175" t="n">
        <f aca="false">IF(G974-F974&gt;$L$4,1,0)</f>
        <v>0</v>
      </c>
      <c r="Q974" s="174" t="n">
        <f aca="false">IF(I974-H974&lt;-$L$4,1,0)</f>
        <v>0</v>
      </c>
      <c r="R974" s="135" t="n">
        <f aca="false">IF(H974="","",IF(ABS(H974-I974)&lt;=$L$4,1,0))</f>
        <v>1</v>
      </c>
      <c r="S974" s="175" t="n">
        <f aca="false">IF(I974-H974&gt;$L$4,1,0)</f>
        <v>0</v>
      </c>
      <c r="U974" s="165"/>
      <c r="V974" s="165"/>
      <c r="W974" s="165"/>
      <c r="Y974" s="135"/>
      <c r="Z974" s="135"/>
      <c r="AA974" s="135"/>
      <c r="AB974" s="135"/>
      <c r="AC974" s="135"/>
    </row>
    <row r="975" s="164" customFormat="true" ht="14.25" hidden="false" customHeight="false" outlineLevel="0" collapsed="false">
      <c r="A975" s="167" t="n">
        <v>21</v>
      </c>
      <c r="B975" s="168" t="n">
        <v>10</v>
      </c>
      <c r="C975" s="253" t="s">
        <v>1137</v>
      </c>
      <c r="D975" s="170" t="n">
        <v>29800</v>
      </c>
      <c r="E975" s="171" t="n">
        <v>11800</v>
      </c>
      <c r="F975" s="172" t="n">
        <v>79900</v>
      </c>
      <c r="G975" s="171" t="n">
        <v>66900</v>
      </c>
      <c r="H975" s="173" t="n">
        <v>188400</v>
      </c>
      <c r="I975" s="171" t="n">
        <v>208900</v>
      </c>
      <c r="J975" s="160" t="s">
        <v>17</v>
      </c>
      <c r="K975" s="174" t="n">
        <f aca="false">IF(E975-D975&lt;-$L$4,1,0)</f>
        <v>1</v>
      </c>
      <c r="L975" s="135" t="n">
        <f aca="false">IF(D975="","",IF(ABS(E975-D975)&lt;=$L$4,1,0))</f>
        <v>0</v>
      </c>
      <c r="M975" s="135" t="n">
        <f aca="false">IF(E975-D975&gt;$L$4,1,0)</f>
        <v>0</v>
      </c>
      <c r="N975" s="174" t="n">
        <f aca="false">IF(G975-F975&lt;-$L$4,1,0)</f>
        <v>1</v>
      </c>
      <c r="O975" s="135" t="n">
        <f aca="false">IF(F975="","",IF(ABS(G975-F975)&lt;=$L$4,1,0))</f>
        <v>0</v>
      </c>
      <c r="P975" s="175" t="n">
        <f aca="false">IF(G975-F975&gt;$L$4,1,0)</f>
        <v>0</v>
      </c>
      <c r="Q975" s="174" t="n">
        <f aca="false">IF(I975-H975&lt;-$L$4,1,0)</f>
        <v>0</v>
      </c>
      <c r="R975" s="135" t="n">
        <f aca="false">IF(H975="","",IF(ABS(H975-I975)&lt;=$L$4,1,0))</f>
        <v>0</v>
      </c>
      <c r="S975" s="175" t="n">
        <f aca="false">IF(I975-H975&gt;$L$4,1,0)</f>
        <v>1</v>
      </c>
      <c r="U975" s="165"/>
      <c r="V975" s="165"/>
      <c r="W975" s="165"/>
      <c r="Y975" s="135"/>
      <c r="Z975" s="135"/>
      <c r="AA975" s="135"/>
      <c r="AB975" s="135"/>
      <c r="AC975" s="135"/>
    </row>
    <row r="976" s="164" customFormat="true" ht="14.25" hidden="false" customHeight="false" outlineLevel="0" collapsed="false">
      <c r="A976" s="167" t="n">
        <v>21</v>
      </c>
      <c r="B976" s="168" t="n">
        <v>11</v>
      </c>
      <c r="C976" s="253" t="s">
        <v>1138</v>
      </c>
      <c r="D976" s="170" t="n">
        <v>34500</v>
      </c>
      <c r="E976" s="171" t="n">
        <v>11800</v>
      </c>
      <c r="F976" s="172" t="n">
        <v>86500</v>
      </c>
      <c r="G976" s="171" t="n">
        <v>66900</v>
      </c>
      <c r="H976" s="173" t="n">
        <v>199800</v>
      </c>
      <c r="I976" s="171" t="n">
        <v>208900</v>
      </c>
      <c r="J976" s="160" t="s">
        <v>17</v>
      </c>
      <c r="K976" s="174" t="n">
        <f aca="false">IF(E976-D976&lt;-$L$4,1,0)</f>
        <v>1</v>
      </c>
      <c r="L976" s="135" t="n">
        <f aca="false">IF(D976="","",IF(ABS(E976-D976)&lt;=$L$4,1,0))</f>
        <v>0</v>
      </c>
      <c r="M976" s="135" t="n">
        <f aca="false">IF(E976-D976&gt;$L$4,1,0)</f>
        <v>0</v>
      </c>
      <c r="N976" s="174" t="n">
        <f aca="false">IF(G976-F976&lt;-$L$4,1,0)</f>
        <v>1</v>
      </c>
      <c r="O976" s="135" t="n">
        <f aca="false">IF(F976="","",IF(ABS(G976-F976)&lt;=$L$4,1,0))</f>
        <v>0</v>
      </c>
      <c r="P976" s="175" t="n">
        <f aca="false">IF(G976-F976&gt;$L$4,1,0)</f>
        <v>0</v>
      </c>
      <c r="Q976" s="174" t="n">
        <f aca="false">IF(I976-H976&lt;-$L$4,1,0)</f>
        <v>0</v>
      </c>
      <c r="R976" s="135" t="n">
        <f aca="false">IF(H976="","",IF(ABS(H976-I976)&lt;=$L$4,1,0))</f>
        <v>0</v>
      </c>
      <c r="S976" s="175" t="n">
        <f aca="false">IF(I976-H976&gt;$L$4,1,0)</f>
        <v>1</v>
      </c>
      <c r="U976" s="165"/>
      <c r="V976" s="165"/>
      <c r="W976" s="165"/>
      <c r="Y976" s="135"/>
      <c r="Z976" s="135"/>
      <c r="AA976" s="135"/>
      <c r="AB976" s="135"/>
      <c r="AC976" s="135"/>
    </row>
    <row r="977" s="164" customFormat="true" ht="14.25" hidden="false" customHeight="false" outlineLevel="0" collapsed="false">
      <c r="A977" s="167" t="n">
        <v>21</v>
      </c>
      <c r="B977" s="168" t="n">
        <v>12</v>
      </c>
      <c r="C977" s="253" t="s">
        <v>1139</v>
      </c>
      <c r="D977" s="170" t="n">
        <v>23900</v>
      </c>
      <c r="E977" s="171" t="n">
        <v>11800</v>
      </c>
      <c r="F977" s="172" t="n">
        <v>72700</v>
      </c>
      <c r="G977" s="171" t="n">
        <v>66900</v>
      </c>
      <c r="H977" s="173" t="n">
        <v>186400</v>
      </c>
      <c r="I977" s="171" t="n">
        <v>208900</v>
      </c>
      <c r="J977" s="160" t="s">
        <v>17</v>
      </c>
      <c r="K977" s="174" t="n">
        <f aca="false">IF(E977-D977&lt;-$L$4,1,0)</f>
        <v>1</v>
      </c>
      <c r="L977" s="135" t="n">
        <f aca="false">IF(D977="","",IF(ABS(E977-D977)&lt;=$L$4,1,0))</f>
        <v>0</v>
      </c>
      <c r="M977" s="135" t="n">
        <f aca="false">IF(E977-D977&gt;$L$4,1,0)</f>
        <v>0</v>
      </c>
      <c r="N977" s="174" t="n">
        <f aca="false">IF(G977-F977&lt;-$L$4,1,0)</f>
        <v>1</v>
      </c>
      <c r="O977" s="135" t="n">
        <f aca="false">IF(F977="","",IF(ABS(G977-F977)&lt;=$L$4,1,0))</f>
        <v>0</v>
      </c>
      <c r="P977" s="175" t="n">
        <f aca="false">IF(G977-F977&gt;$L$4,1,0)</f>
        <v>0</v>
      </c>
      <c r="Q977" s="174" t="n">
        <f aca="false">IF(I977-H977&lt;-$L$4,1,0)</f>
        <v>0</v>
      </c>
      <c r="R977" s="135" t="n">
        <f aca="false">IF(H977="","",IF(ABS(H977-I977)&lt;=$L$4,1,0))</f>
        <v>0</v>
      </c>
      <c r="S977" s="175" t="n">
        <f aca="false">IF(I977-H977&gt;$L$4,1,0)</f>
        <v>1</v>
      </c>
      <c r="U977" s="165"/>
      <c r="V977" s="165"/>
      <c r="W977" s="165"/>
      <c r="Y977" s="135"/>
      <c r="Z977" s="135"/>
      <c r="AA977" s="135"/>
      <c r="AB977" s="135"/>
      <c r="AC977" s="135"/>
    </row>
    <row r="978" s="164" customFormat="true" ht="14.25" hidden="false" customHeight="false" outlineLevel="0" collapsed="false">
      <c r="A978" s="167" t="n">
        <v>21</v>
      </c>
      <c r="B978" s="168" t="n">
        <v>13</v>
      </c>
      <c r="C978" s="253" t="s">
        <v>1140</v>
      </c>
      <c r="D978" s="170" t="n">
        <v>33700</v>
      </c>
      <c r="E978" s="171" t="n">
        <v>11800</v>
      </c>
      <c r="F978" s="172" t="n">
        <v>89100</v>
      </c>
      <c r="G978" s="171" t="n">
        <v>66900</v>
      </c>
      <c r="H978" s="173" t="n">
        <v>210200</v>
      </c>
      <c r="I978" s="171" t="n">
        <v>208900</v>
      </c>
      <c r="J978" s="160" t="s">
        <v>17</v>
      </c>
      <c r="K978" s="174" t="n">
        <f aca="false">IF(E978-D978&lt;-$L$4,1,0)</f>
        <v>1</v>
      </c>
      <c r="L978" s="135" t="n">
        <f aca="false">IF(D978="","",IF(ABS(E978-D978)&lt;=$L$4,1,0))</f>
        <v>0</v>
      </c>
      <c r="M978" s="135" t="n">
        <f aca="false">IF(E978-D978&gt;$L$4,1,0)</f>
        <v>0</v>
      </c>
      <c r="N978" s="174" t="n">
        <f aca="false">IF(G978-F978&lt;-$L$4,1,0)</f>
        <v>1</v>
      </c>
      <c r="O978" s="135" t="n">
        <f aca="false">IF(F978="","",IF(ABS(G978-F978)&lt;=$L$4,1,0))</f>
        <v>0</v>
      </c>
      <c r="P978" s="175" t="n">
        <f aca="false">IF(G978-F978&gt;$L$4,1,0)</f>
        <v>0</v>
      </c>
      <c r="Q978" s="174" t="n">
        <f aca="false">IF(I978-H978&lt;-$L$4,1,0)</f>
        <v>1</v>
      </c>
      <c r="R978" s="135" t="n">
        <f aca="false">IF(H978="","",IF(ABS(H978-I978)&lt;=$L$4,1,0))</f>
        <v>0</v>
      </c>
      <c r="S978" s="175" t="n">
        <f aca="false">IF(I978-H978&gt;$L$4,1,0)</f>
        <v>0</v>
      </c>
      <c r="U978" s="165"/>
      <c r="V978" s="165"/>
      <c r="W978" s="165"/>
      <c r="Y978" s="135"/>
      <c r="Z978" s="135"/>
      <c r="AA978" s="135"/>
      <c r="AB978" s="135"/>
      <c r="AC978" s="135"/>
    </row>
    <row r="979" s="164" customFormat="true" ht="14.25" hidden="false" customHeight="false" outlineLevel="0" collapsed="false">
      <c r="A979" s="167" t="n">
        <v>21</v>
      </c>
      <c r="B979" s="168" t="n">
        <v>14</v>
      </c>
      <c r="C979" s="254" t="s">
        <v>1141</v>
      </c>
      <c r="D979" s="170" t="n">
        <v>49900</v>
      </c>
      <c r="E979" s="171" t="n">
        <v>11800</v>
      </c>
      <c r="F979" s="172" t="n">
        <v>114100</v>
      </c>
      <c r="G979" s="171" t="n">
        <v>66900</v>
      </c>
      <c r="H979" s="173" t="n">
        <v>246800</v>
      </c>
      <c r="I979" s="171" t="n">
        <v>208900</v>
      </c>
      <c r="J979" s="160" t="s">
        <v>17</v>
      </c>
      <c r="K979" s="174" t="n">
        <f aca="false">IF(E979-D979&lt;-$L$4,1,0)</f>
        <v>1</v>
      </c>
      <c r="L979" s="135" t="n">
        <f aca="false">IF(D979="","",IF(ABS(E979-D979)&lt;=$L$4,1,0))</f>
        <v>0</v>
      </c>
      <c r="M979" s="135" t="n">
        <f aca="false">IF(E979-D979&gt;$L$4,1,0)</f>
        <v>0</v>
      </c>
      <c r="N979" s="174" t="n">
        <f aca="false">IF(G979-F979&lt;-$L$4,1,0)</f>
        <v>1</v>
      </c>
      <c r="O979" s="135" t="n">
        <f aca="false">IF(F979="","",IF(ABS(G979-F979)&lt;=$L$4,1,0))</f>
        <v>0</v>
      </c>
      <c r="P979" s="175" t="n">
        <f aca="false">IF(G979-F979&gt;$L$4,1,0)</f>
        <v>0</v>
      </c>
      <c r="Q979" s="174" t="n">
        <f aca="false">IF(I979-H979&lt;-$L$4,1,0)</f>
        <v>1</v>
      </c>
      <c r="R979" s="135" t="n">
        <f aca="false">IF(H979="","",IF(ABS(H979-I979)&lt;=$L$4,1,0))</f>
        <v>0</v>
      </c>
      <c r="S979" s="175" t="n">
        <f aca="false">IF(I979-H979&gt;$L$4,1,0)</f>
        <v>0</v>
      </c>
      <c r="U979" s="165"/>
      <c r="V979" s="165"/>
      <c r="W979" s="165"/>
      <c r="Y979" s="135"/>
      <c r="Z979" s="135"/>
      <c r="AA979" s="135"/>
      <c r="AB979" s="135"/>
      <c r="AC979" s="135"/>
    </row>
    <row r="980" s="164" customFormat="true" ht="14.25" hidden="false" customHeight="false" outlineLevel="0" collapsed="false">
      <c r="A980" s="167" t="n">
        <v>21</v>
      </c>
      <c r="B980" s="168" t="n">
        <v>15</v>
      </c>
      <c r="C980" s="254" t="s">
        <v>1142</v>
      </c>
      <c r="D980" s="170" t="n">
        <v>52400</v>
      </c>
      <c r="E980" s="171" t="n">
        <v>11800</v>
      </c>
      <c r="F980" s="172" t="n">
        <v>109700</v>
      </c>
      <c r="G980" s="171" t="n">
        <v>66900</v>
      </c>
      <c r="H980" s="173" t="n">
        <v>228400</v>
      </c>
      <c r="I980" s="171" t="n">
        <v>208900</v>
      </c>
      <c r="J980" s="160" t="s">
        <v>17</v>
      </c>
      <c r="K980" s="174" t="n">
        <f aca="false">IF(E980-D980&lt;-$L$4,1,0)</f>
        <v>1</v>
      </c>
      <c r="L980" s="135" t="n">
        <f aca="false">IF(D980="","",IF(ABS(E980-D980)&lt;=$L$4,1,0))</f>
        <v>0</v>
      </c>
      <c r="M980" s="135" t="n">
        <f aca="false">IF(E980-D980&gt;$L$4,1,0)</f>
        <v>0</v>
      </c>
      <c r="N980" s="174" t="n">
        <f aca="false">IF(G980-F980&lt;-$L$4,1,0)</f>
        <v>1</v>
      </c>
      <c r="O980" s="135" t="n">
        <f aca="false">IF(F980="","",IF(ABS(G980-F980)&lt;=$L$4,1,0))</f>
        <v>0</v>
      </c>
      <c r="P980" s="175" t="n">
        <f aca="false">IF(G980-F980&gt;$L$4,1,0)</f>
        <v>0</v>
      </c>
      <c r="Q980" s="174" t="n">
        <f aca="false">IF(I980-H980&lt;-$L$4,1,0)</f>
        <v>1</v>
      </c>
      <c r="R980" s="135" t="n">
        <f aca="false">IF(H980="","",IF(ABS(H980-I980)&lt;=$L$4,1,0))</f>
        <v>0</v>
      </c>
      <c r="S980" s="175" t="n">
        <f aca="false">IF(I980-H980&gt;$L$4,1,0)</f>
        <v>0</v>
      </c>
      <c r="U980" s="165"/>
      <c r="V980" s="165"/>
      <c r="W980" s="165"/>
      <c r="Y980" s="135"/>
      <c r="Z980" s="135"/>
      <c r="AA980" s="135"/>
      <c r="AB980" s="135"/>
      <c r="AC980" s="135"/>
    </row>
    <row r="981" s="164" customFormat="true" ht="14.25" hidden="false" customHeight="false" outlineLevel="0" collapsed="false">
      <c r="A981" s="167" t="n">
        <v>21</v>
      </c>
      <c r="B981" s="168" t="n">
        <v>16</v>
      </c>
      <c r="C981" s="255" t="s">
        <v>1143</v>
      </c>
      <c r="D981" s="170" t="n">
        <v>51900</v>
      </c>
      <c r="E981" s="171" t="n">
        <v>11800</v>
      </c>
      <c r="F981" s="172" t="n">
        <v>120900</v>
      </c>
      <c r="G981" s="171" t="n">
        <v>66900</v>
      </c>
      <c r="H981" s="173" t="n">
        <v>267000</v>
      </c>
      <c r="I981" s="171" t="n">
        <v>208900</v>
      </c>
      <c r="J981" s="160" t="s">
        <v>17</v>
      </c>
      <c r="K981" s="174" t="n">
        <f aca="false">IF(E981-D981&lt;-$L$4,1,0)</f>
        <v>1</v>
      </c>
      <c r="L981" s="135" t="n">
        <f aca="false">IF(D981="","",IF(ABS(E981-D981)&lt;=$L$4,1,0))</f>
        <v>0</v>
      </c>
      <c r="M981" s="135" t="n">
        <f aca="false">IF(E981-D981&gt;$L$4,1,0)</f>
        <v>0</v>
      </c>
      <c r="N981" s="174" t="n">
        <f aca="false">IF(G981-F981&lt;-$L$4,1,0)</f>
        <v>1</v>
      </c>
      <c r="O981" s="135" t="n">
        <f aca="false">IF(F981="","",IF(ABS(G981-F981)&lt;=$L$4,1,0))</f>
        <v>0</v>
      </c>
      <c r="P981" s="175" t="n">
        <f aca="false">IF(G981-F981&gt;$L$4,1,0)</f>
        <v>0</v>
      </c>
      <c r="Q981" s="174" t="n">
        <f aca="false">IF(I981-H981&lt;-$L$4,1,0)</f>
        <v>1</v>
      </c>
      <c r="R981" s="135" t="n">
        <f aca="false">IF(H981="","",IF(ABS(H981-I981)&lt;=$L$4,1,0))</f>
        <v>0</v>
      </c>
      <c r="S981" s="175" t="n">
        <f aca="false">IF(I981-H981&gt;$L$4,1,0)</f>
        <v>0</v>
      </c>
      <c r="U981" s="165"/>
      <c r="V981" s="165"/>
      <c r="W981" s="165"/>
      <c r="Y981" s="135"/>
      <c r="Z981" s="135"/>
      <c r="AA981" s="135"/>
      <c r="AB981" s="135"/>
      <c r="AC981" s="135"/>
    </row>
    <row r="982" s="164" customFormat="true" ht="14.25" hidden="false" customHeight="false" outlineLevel="0" collapsed="false">
      <c r="A982" s="167" t="n">
        <v>21</v>
      </c>
      <c r="B982" s="168" t="n">
        <v>17</v>
      </c>
      <c r="C982" s="253" t="s">
        <v>1144</v>
      </c>
      <c r="D982" s="170" t="n">
        <v>41700</v>
      </c>
      <c r="E982" s="171" t="n">
        <v>11800</v>
      </c>
      <c r="F982" s="172" t="n">
        <v>104300</v>
      </c>
      <c r="G982" s="171" t="n">
        <v>66900</v>
      </c>
      <c r="H982" s="173" t="n">
        <v>239700</v>
      </c>
      <c r="I982" s="171" t="n">
        <v>208900</v>
      </c>
      <c r="J982" s="160" t="s">
        <v>17</v>
      </c>
      <c r="K982" s="174" t="n">
        <f aca="false">IF(E982-D982&lt;-$L$4,1,0)</f>
        <v>1</v>
      </c>
      <c r="L982" s="135" t="n">
        <f aca="false">IF(D982="","",IF(ABS(E982-D982)&lt;=$L$4,1,0))</f>
        <v>0</v>
      </c>
      <c r="M982" s="135" t="n">
        <f aca="false">IF(E982-D982&gt;$L$4,1,0)</f>
        <v>0</v>
      </c>
      <c r="N982" s="174" t="n">
        <f aca="false">IF(G982-F982&lt;-$L$4,1,0)</f>
        <v>1</v>
      </c>
      <c r="O982" s="135" t="n">
        <f aca="false">IF(F982="","",IF(ABS(G982-F982)&lt;=$L$4,1,0))</f>
        <v>0</v>
      </c>
      <c r="P982" s="175" t="n">
        <f aca="false">IF(G982-F982&gt;$L$4,1,0)</f>
        <v>0</v>
      </c>
      <c r="Q982" s="174" t="n">
        <f aca="false">IF(I982-H982&lt;-$L$4,1,0)</f>
        <v>1</v>
      </c>
      <c r="R982" s="135" t="n">
        <f aca="false">IF(H982="","",IF(ABS(H982-I982)&lt;=$L$4,1,0))</f>
        <v>0</v>
      </c>
      <c r="S982" s="175" t="n">
        <f aca="false">IF(I982-H982&gt;$L$4,1,0)</f>
        <v>0</v>
      </c>
      <c r="U982" s="165"/>
      <c r="V982" s="165"/>
      <c r="W982" s="165"/>
      <c r="Y982" s="135"/>
      <c r="Z982" s="135"/>
      <c r="AA982" s="135"/>
      <c r="AB982" s="135"/>
      <c r="AC982" s="135"/>
    </row>
    <row r="983" s="164" customFormat="true" ht="14.25" hidden="false" customHeight="false" outlineLevel="0" collapsed="false">
      <c r="A983" s="167" t="n">
        <v>21</v>
      </c>
      <c r="B983" s="168" t="n">
        <v>18</v>
      </c>
      <c r="C983" s="253" t="s">
        <v>1145</v>
      </c>
      <c r="D983" s="170" t="n">
        <v>45900</v>
      </c>
      <c r="E983" s="171" t="n">
        <v>11800</v>
      </c>
      <c r="F983" s="172" t="n">
        <v>95200</v>
      </c>
      <c r="G983" s="171" t="n">
        <v>66900</v>
      </c>
      <c r="H983" s="173" t="n">
        <v>193900</v>
      </c>
      <c r="I983" s="171" t="n">
        <v>208900</v>
      </c>
      <c r="J983" s="160" t="s">
        <v>17</v>
      </c>
      <c r="K983" s="174" t="n">
        <f aca="false">IF(E983-D983&lt;-$L$4,1,0)</f>
        <v>1</v>
      </c>
      <c r="L983" s="135" t="n">
        <f aca="false">IF(D983="","",IF(ABS(E983-D983)&lt;=$L$4,1,0))</f>
        <v>0</v>
      </c>
      <c r="M983" s="135" t="n">
        <f aca="false">IF(E983-D983&gt;$L$4,1,0)</f>
        <v>0</v>
      </c>
      <c r="N983" s="174" t="n">
        <f aca="false">IF(G983-F983&lt;-$L$4,1,0)</f>
        <v>1</v>
      </c>
      <c r="O983" s="135" t="n">
        <f aca="false">IF(F983="","",IF(ABS(G983-F983)&lt;=$L$4,1,0))</f>
        <v>0</v>
      </c>
      <c r="P983" s="175" t="n">
        <f aca="false">IF(G983-F983&gt;$L$4,1,0)</f>
        <v>0</v>
      </c>
      <c r="Q983" s="174" t="n">
        <f aca="false">IF(I983-H983&lt;-$L$4,1,0)</f>
        <v>0</v>
      </c>
      <c r="R983" s="135" t="n">
        <f aca="false">IF(H983="","",IF(ABS(H983-I983)&lt;=$L$4,1,0))</f>
        <v>0</v>
      </c>
      <c r="S983" s="175" t="n">
        <f aca="false">IF(I983-H983&gt;$L$4,1,0)</f>
        <v>1</v>
      </c>
      <c r="U983" s="165"/>
      <c r="V983" s="165"/>
      <c r="W983" s="165"/>
      <c r="Y983" s="135"/>
      <c r="Z983" s="135"/>
      <c r="AA983" s="135"/>
      <c r="AB983" s="135"/>
      <c r="AC983" s="135"/>
    </row>
    <row r="984" s="164" customFormat="true" ht="14.25" hidden="false" customHeight="false" outlineLevel="0" collapsed="false">
      <c r="A984" s="167" t="n">
        <v>21</v>
      </c>
      <c r="B984" s="168" t="n">
        <v>19</v>
      </c>
      <c r="C984" s="253" t="s">
        <v>1146</v>
      </c>
      <c r="D984" s="170" t="n">
        <v>12200</v>
      </c>
      <c r="E984" s="171" t="n">
        <v>11800</v>
      </c>
      <c r="F984" s="172" t="n">
        <v>63200</v>
      </c>
      <c r="G984" s="171" t="n">
        <v>66900</v>
      </c>
      <c r="H984" s="173" t="n">
        <v>187500</v>
      </c>
      <c r="I984" s="171" t="n">
        <v>208900</v>
      </c>
      <c r="J984" s="160" t="s">
        <v>19</v>
      </c>
      <c r="K984" s="174" t="n">
        <f aca="false">IF(E984-D984&lt;-$L$4,1,0)</f>
        <v>1</v>
      </c>
      <c r="L984" s="135" t="n">
        <f aca="false">IF(D984="","",IF(ABS(E984-D984)&lt;=$L$4,1,0))</f>
        <v>0</v>
      </c>
      <c r="M984" s="135" t="n">
        <f aca="false">IF(E984-D984&gt;$L$4,1,0)</f>
        <v>0</v>
      </c>
      <c r="N984" s="174" t="n">
        <f aca="false">IF(G984-F984&lt;-$L$4,1,0)</f>
        <v>0</v>
      </c>
      <c r="O984" s="135" t="n">
        <f aca="false">IF(F984="","",IF(ABS(G984-F984)&lt;=$L$4,1,0))</f>
        <v>0</v>
      </c>
      <c r="P984" s="175" t="n">
        <f aca="false">IF(G984-F984&gt;$L$4,1,0)</f>
        <v>1</v>
      </c>
      <c r="Q984" s="174" t="n">
        <f aca="false">IF(I984-H984&lt;-$L$4,1,0)</f>
        <v>0</v>
      </c>
      <c r="R984" s="135" t="n">
        <f aca="false">IF(H984="","",IF(ABS(H984-I984)&lt;=$L$4,1,0))</f>
        <v>0</v>
      </c>
      <c r="S984" s="175" t="n">
        <f aca="false">IF(I984-H984&gt;$L$4,1,0)</f>
        <v>1</v>
      </c>
      <c r="U984" s="165"/>
      <c r="V984" s="165"/>
      <c r="W984" s="165"/>
      <c r="Y984" s="135"/>
      <c r="Z984" s="135"/>
      <c r="AA984" s="135"/>
      <c r="AB984" s="135"/>
      <c r="AC984" s="135"/>
    </row>
    <row r="985" s="164" customFormat="true" ht="14.25" hidden="false" customHeight="false" outlineLevel="0" collapsed="false">
      <c r="A985" s="167" t="n">
        <v>21</v>
      </c>
      <c r="B985" s="168" t="n">
        <v>20</v>
      </c>
      <c r="C985" s="253" t="s">
        <v>1147</v>
      </c>
      <c r="D985" s="170" t="n">
        <v>14200</v>
      </c>
      <c r="E985" s="171" t="n">
        <v>11800</v>
      </c>
      <c r="F985" s="172" t="n">
        <v>75700</v>
      </c>
      <c r="G985" s="171" t="n">
        <v>66900</v>
      </c>
      <c r="H985" s="173" t="n">
        <v>228000</v>
      </c>
      <c r="I985" s="171" t="n">
        <v>208900</v>
      </c>
      <c r="J985" s="160" t="s">
        <v>19</v>
      </c>
      <c r="K985" s="174" t="n">
        <f aca="false">IF(E985-D985&lt;-$L$4,1,0)</f>
        <v>1</v>
      </c>
      <c r="L985" s="135" t="n">
        <f aca="false">IF(D985="","",IF(ABS(E985-D985)&lt;=$L$4,1,0))</f>
        <v>0</v>
      </c>
      <c r="M985" s="135" t="n">
        <f aca="false">IF(E985-D985&gt;$L$4,1,0)</f>
        <v>0</v>
      </c>
      <c r="N985" s="174" t="n">
        <f aca="false">IF(G985-F985&lt;-$L$4,1,0)</f>
        <v>1</v>
      </c>
      <c r="O985" s="135" t="n">
        <f aca="false">IF(F985="","",IF(ABS(G985-F985)&lt;=$L$4,1,0))</f>
        <v>0</v>
      </c>
      <c r="P985" s="175" t="n">
        <f aca="false">IF(G985-F985&gt;$L$4,1,0)</f>
        <v>0</v>
      </c>
      <c r="Q985" s="174" t="n">
        <f aca="false">IF(I985-H985&lt;-$L$4,1,0)</f>
        <v>1</v>
      </c>
      <c r="R985" s="135" t="n">
        <f aca="false">IF(H985="","",IF(ABS(H985-I985)&lt;=$L$4,1,0))</f>
        <v>0</v>
      </c>
      <c r="S985" s="175" t="n">
        <f aca="false">IF(I985-H985&gt;$L$4,1,0)</f>
        <v>0</v>
      </c>
      <c r="U985" s="165"/>
      <c r="V985" s="165"/>
      <c r="W985" s="165"/>
      <c r="Y985" s="135"/>
      <c r="Z985" s="135"/>
      <c r="AA985" s="135"/>
      <c r="AB985" s="135"/>
      <c r="AC985" s="135"/>
    </row>
    <row r="986" s="164" customFormat="true" ht="14.25" hidden="false" customHeight="false" outlineLevel="0" collapsed="false">
      <c r="A986" s="167" t="n">
        <v>21</v>
      </c>
      <c r="B986" s="168" t="n">
        <v>21</v>
      </c>
      <c r="C986" s="253" t="s">
        <v>1148</v>
      </c>
      <c r="D986" s="170" t="n">
        <v>42600</v>
      </c>
      <c r="E986" s="171" t="n">
        <v>11800</v>
      </c>
      <c r="F986" s="172" t="n">
        <v>106500</v>
      </c>
      <c r="G986" s="171" t="n">
        <v>66900</v>
      </c>
      <c r="H986" s="173" t="n">
        <v>237500</v>
      </c>
      <c r="I986" s="171" t="n">
        <v>208900</v>
      </c>
      <c r="J986" s="160" t="s">
        <v>17</v>
      </c>
      <c r="K986" s="174" t="n">
        <f aca="false">IF(E986-D986&lt;-$L$4,1,0)</f>
        <v>1</v>
      </c>
      <c r="L986" s="135" t="n">
        <f aca="false">IF(D986="","",IF(ABS(E986-D986)&lt;=$L$4,1,0))</f>
        <v>0</v>
      </c>
      <c r="M986" s="135" t="n">
        <f aca="false">IF(E986-D986&gt;$L$4,1,0)</f>
        <v>0</v>
      </c>
      <c r="N986" s="174" t="n">
        <f aca="false">IF(G986-F986&lt;-$L$4,1,0)</f>
        <v>1</v>
      </c>
      <c r="O986" s="135" t="n">
        <f aca="false">IF(F986="","",IF(ABS(G986-F986)&lt;=$L$4,1,0))</f>
        <v>0</v>
      </c>
      <c r="P986" s="175" t="n">
        <f aca="false">IF(G986-F986&gt;$L$4,1,0)</f>
        <v>0</v>
      </c>
      <c r="Q986" s="174" t="n">
        <f aca="false">IF(I986-H986&lt;-$L$4,1,0)</f>
        <v>1</v>
      </c>
      <c r="R986" s="135" t="n">
        <f aca="false">IF(H986="","",IF(ABS(H986-I986)&lt;=$L$4,1,0))</f>
        <v>0</v>
      </c>
      <c r="S986" s="175" t="n">
        <f aca="false">IF(I986-H986&gt;$L$4,1,0)</f>
        <v>0</v>
      </c>
      <c r="U986" s="165"/>
      <c r="V986" s="165"/>
      <c r="W986" s="165"/>
      <c r="Y986" s="135"/>
      <c r="Z986" s="135"/>
      <c r="AA986" s="135"/>
      <c r="AB986" s="135"/>
      <c r="AC986" s="135"/>
    </row>
    <row r="987" s="164" customFormat="true" ht="14.25" hidden="false" customHeight="false" outlineLevel="0" collapsed="false">
      <c r="A987" s="167" t="n">
        <v>21</v>
      </c>
      <c r="B987" s="168" t="n">
        <v>22</v>
      </c>
      <c r="C987" s="253" t="s">
        <v>1149</v>
      </c>
      <c r="D987" s="170" t="n">
        <v>43000</v>
      </c>
      <c r="E987" s="171" t="n">
        <v>11800</v>
      </c>
      <c r="F987" s="172" t="n">
        <v>93400</v>
      </c>
      <c r="G987" s="171" t="n">
        <v>66900</v>
      </c>
      <c r="H987" s="173" t="n">
        <v>193700</v>
      </c>
      <c r="I987" s="171" t="n">
        <v>208900</v>
      </c>
      <c r="J987" s="160" t="s">
        <v>17</v>
      </c>
      <c r="K987" s="174" t="n">
        <f aca="false">IF(E987-D987&lt;-$L$4,1,0)</f>
        <v>1</v>
      </c>
      <c r="L987" s="135" t="n">
        <f aca="false">IF(D987="","",IF(ABS(E987-D987)&lt;=$L$4,1,0))</f>
        <v>0</v>
      </c>
      <c r="M987" s="135" t="n">
        <f aca="false">IF(E987-D987&gt;$L$4,1,0)</f>
        <v>0</v>
      </c>
      <c r="N987" s="174" t="n">
        <f aca="false">IF(G987-F987&lt;-$L$4,1,0)</f>
        <v>1</v>
      </c>
      <c r="O987" s="135" t="n">
        <f aca="false">IF(F987="","",IF(ABS(G987-F987)&lt;=$L$4,1,0))</f>
        <v>0</v>
      </c>
      <c r="P987" s="175" t="n">
        <f aca="false">IF(G987-F987&gt;$L$4,1,0)</f>
        <v>0</v>
      </c>
      <c r="Q987" s="174" t="n">
        <f aca="false">IF(I987-H987&lt;-$L$4,1,0)</f>
        <v>0</v>
      </c>
      <c r="R987" s="135" t="n">
        <f aca="false">IF(H987="","",IF(ABS(H987-I987)&lt;=$L$4,1,0))</f>
        <v>0</v>
      </c>
      <c r="S987" s="175" t="n">
        <f aca="false">IF(I987-H987&gt;$L$4,1,0)</f>
        <v>1</v>
      </c>
      <c r="U987" s="165"/>
      <c r="V987" s="165"/>
      <c r="W987" s="165"/>
      <c r="Y987" s="135"/>
      <c r="Z987" s="135"/>
      <c r="AA987" s="135"/>
      <c r="AB987" s="135"/>
      <c r="AC987" s="135"/>
    </row>
    <row r="988" s="164" customFormat="true" ht="14.25" hidden="false" customHeight="false" outlineLevel="0" collapsed="false">
      <c r="A988" s="167" t="n">
        <v>21</v>
      </c>
      <c r="B988" s="168" t="n">
        <v>23</v>
      </c>
      <c r="C988" s="253" t="s">
        <v>1150</v>
      </c>
      <c r="D988" s="170" t="n">
        <v>48600</v>
      </c>
      <c r="E988" s="171" t="n">
        <v>11800</v>
      </c>
      <c r="F988" s="172" t="n">
        <v>99900</v>
      </c>
      <c r="G988" s="171" t="n">
        <v>66900</v>
      </c>
      <c r="H988" s="173" t="n">
        <v>207500</v>
      </c>
      <c r="I988" s="171" t="n">
        <v>208900</v>
      </c>
      <c r="J988" s="160" t="s">
        <v>17</v>
      </c>
      <c r="K988" s="174" t="n">
        <f aca="false">IF(E988-D988&lt;-$L$4,1,0)</f>
        <v>1</v>
      </c>
      <c r="L988" s="135" t="n">
        <f aca="false">IF(D988="","",IF(ABS(E988-D988)&lt;=$L$4,1,0))</f>
        <v>0</v>
      </c>
      <c r="M988" s="135" t="n">
        <f aca="false">IF(E988-D988&gt;$L$4,1,0)</f>
        <v>0</v>
      </c>
      <c r="N988" s="174" t="n">
        <f aca="false">IF(G988-F988&lt;-$L$4,1,0)</f>
        <v>1</v>
      </c>
      <c r="O988" s="135" t="n">
        <f aca="false">IF(F988="","",IF(ABS(G988-F988)&lt;=$L$4,1,0))</f>
        <v>0</v>
      </c>
      <c r="P988" s="175" t="n">
        <f aca="false">IF(G988-F988&gt;$L$4,1,0)</f>
        <v>0</v>
      </c>
      <c r="Q988" s="174" t="n">
        <f aca="false">IF(I988-H988&lt;-$L$4,1,0)</f>
        <v>0</v>
      </c>
      <c r="R988" s="135" t="n">
        <f aca="false">IF(H988="","",IF(ABS(H988-I988)&lt;=$L$4,1,0))</f>
        <v>0</v>
      </c>
      <c r="S988" s="175" t="n">
        <f aca="false">IF(I988-H988&gt;$L$4,1,0)</f>
        <v>1</v>
      </c>
      <c r="U988" s="165"/>
      <c r="V988" s="165"/>
      <c r="W988" s="165"/>
      <c r="Y988" s="135"/>
      <c r="Z988" s="135"/>
      <c r="AA988" s="135"/>
      <c r="AB988" s="135"/>
      <c r="AC988" s="135"/>
    </row>
    <row r="989" s="164" customFormat="true" ht="14.25" hidden="false" customHeight="false" outlineLevel="0" collapsed="false">
      <c r="A989" s="167" t="n">
        <v>21</v>
      </c>
      <c r="B989" s="168" t="n">
        <v>24</v>
      </c>
      <c r="C989" s="253" t="s">
        <v>934</v>
      </c>
      <c r="D989" s="170" t="n">
        <v>41700</v>
      </c>
      <c r="E989" s="171" t="n">
        <v>11800</v>
      </c>
      <c r="F989" s="172" t="n">
        <v>99500</v>
      </c>
      <c r="G989" s="171" t="n">
        <v>66900</v>
      </c>
      <c r="H989" s="173" t="n">
        <v>224800</v>
      </c>
      <c r="I989" s="171" t="n">
        <v>208900</v>
      </c>
      <c r="J989" s="160" t="s">
        <v>17</v>
      </c>
      <c r="K989" s="174" t="n">
        <f aca="false">IF(E989-D989&lt;-$L$4,1,0)</f>
        <v>1</v>
      </c>
      <c r="L989" s="135" t="n">
        <f aca="false">IF(D989="","",IF(ABS(E989-D989)&lt;=$L$4,1,0))</f>
        <v>0</v>
      </c>
      <c r="M989" s="135" t="n">
        <f aca="false">IF(E989-D989&gt;$L$4,1,0)</f>
        <v>0</v>
      </c>
      <c r="N989" s="174" t="n">
        <f aca="false">IF(G989-F989&lt;-$L$4,1,0)</f>
        <v>1</v>
      </c>
      <c r="O989" s="135" t="n">
        <f aca="false">IF(F989="","",IF(ABS(G989-F989)&lt;=$L$4,1,0))</f>
        <v>0</v>
      </c>
      <c r="P989" s="175" t="n">
        <f aca="false">IF(G989-F989&gt;$L$4,1,0)</f>
        <v>0</v>
      </c>
      <c r="Q989" s="174" t="n">
        <f aca="false">IF(I989-H989&lt;-$L$4,1,0)</f>
        <v>1</v>
      </c>
      <c r="R989" s="135" t="n">
        <f aca="false">IF(H989="","",IF(ABS(H989-I989)&lt;=$L$4,1,0))</f>
        <v>0</v>
      </c>
      <c r="S989" s="175" t="n">
        <f aca="false">IF(I989-H989&gt;$L$4,1,0)</f>
        <v>0</v>
      </c>
      <c r="U989" s="165"/>
      <c r="V989" s="165"/>
      <c r="W989" s="165"/>
      <c r="Y989" s="135"/>
      <c r="Z989" s="135"/>
      <c r="AA989" s="135"/>
      <c r="AB989" s="135"/>
      <c r="AC989" s="135"/>
    </row>
    <row r="990" s="164" customFormat="true" ht="14.25" hidden="false" customHeight="false" outlineLevel="0" collapsed="false">
      <c r="A990" s="167" t="n">
        <v>21</v>
      </c>
      <c r="B990" s="168" t="n">
        <v>25</v>
      </c>
      <c r="C990" s="253" t="s">
        <v>1151</v>
      </c>
      <c r="D990" s="170" t="n">
        <v>43800</v>
      </c>
      <c r="E990" s="171" t="n">
        <v>11800</v>
      </c>
      <c r="F990" s="172" t="n">
        <v>115200</v>
      </c>
      <c r="G990" s="171" t="n">
        <v>66900</v>
      </c>
      <c r="H990" s="173" t="n">
        <v>276800</v>
      </c>
      <c r="I990" s="171" t="n">
        <v>208900</v>
      </c>
      <c r="J990" s="160" t="s">
        <v>17</v>
      </c>
      <c r="K990" s="174" t="n">
        <f aca="false">IF(E990-D990&lt;-$L$4,1,0)</f>
        <v>1</v>
      </c>
      <c r="L990" s="135" t="n">
        <f aca="false">IF(D990="","",IF(ABS(E990-D990)&lt;=$L$4,1,0))</f>
        <v>0</v>
      </c>
      <c r="M990" s="135" t="n">
        <f aca="false">IF(E990-D990&gt;$L$4,1,0)</f>
        <v>0</v>
      </c>
      <c r="N990" s="174" t="n">
        <f aca="false">IF(G990-F990&lt;-$L$4,1,0)</f>
        <v>1</v>
      </c>
      <c r="O990" s="135" t="n">
        <f aca="false">IF(F990="","",IF(ABS(G990-F990)&lt;=$L$4,1,0))</f>
        <v>0</v>
      </c>
      <c r="P990" s="175" t="n">
        <f aca="false">IF(G990-F990&gt;$L$4,1,0)</f>
        <v>0</v>
      </c>
      <c r="Q990" s="174" t="n">
        <f aca="false">IF(I990-H990&lt;-$L$4,1,0)</f>
        <v>1</v>
      </c>
      <c r="R990" s="135" t="n">
        <f aca="false">IF(H990="","",IF(ABS(H990-I990)&lt;=$L$4,1,0))</f>
        <v>0</v>
      </c>
      <c r="S990" s="175" t="n">
        <f aca="false">IF(I990-H990&gt;$L$4,1,0)</f>
        <v>0</v>
      </c>
      <c r="U990" s="165"/>
      <c r="V990" s="165"/>
      <c r="W990" s="165"/>
      <c r="Y990" s="135"/>
      <c r="Z990" s="135"/>
      <c r="AA990" s="135"/>
      <c r="AB990" s="135"/>
      <c r="AC990" s="135"/>
    </row>
    <row r="991" s="164" customFormat="true" ht="14.25" hidden="false" customHeight="false" outlineLevel="0" collapsed="false">
      <c r="A991" s="167" t="n">
        <v>21</v>
      </c>
      <c r="B991" s="168" t="n">
        <v>26</v>
      </c>
      <c r="C991" s="253" t="s">
        <v>1152</v>
      </c>
      <c r="D991" s="170" t="n">
        <v>30300</v>
      </c>
      <c r="E991" s="171" t="n">
        <v>11800</v>
      </c>
      <c r="F991" s="172" t="n">
        <v>83800</v>
      </c>
      <c r="G991" s="171" t="n">
        <v>66900</v>
      </c>
      <c r="H991" s="173" t="n">
        <v>192700</v>
      </c>
      <c r="I991" s="171" t="n">
        <v>208900</v>
      </c>
      <c r="J991" s="160" t="s">
        <v>17</v>
      </c>
      <c r="K991" s="174" t="n">
        <f aca="false">IF(E991-D991&lt;-$L$4,1,0)</f>
        <v>1</v>
      </c>
      <c r="L991" s="135" t="n">
        <f aca="false">IF(D991="","",IF(ABS(E991-D991)&lt;=$L$4,1,0))</f>
        <v>0</v>
      </c>
      <c r="M991" s="135" t="n">
        <f aca="false">IF(E991-D991&gt;$L$4,1,0)</f>
        <v>0</v>
      </c>
      <c r="N991" s="174" t="n">
        <f aca="false">IF(G991-F991&lt;-$L$4,1,0)</f>
        <v>1</v>
      </c>
      <c r="O991" s="135" t="n">
        <f aca="false">IF(F991="","",IF(ABS(G991-F991)&lt;=$L$4,1,0))</f>
        <v>0</v>
      </c>
      <c r="P991" s="175" t="n">
        <f aca="false">IF(G991-F991&gt;$L$4,1,0)</f>
        <v>0</v>
      </c>
      <c r="Q991" s="174" t="n">
        <f aca="false">IF(I991-H991&lt;-$L$4,1,0)</f>
        <v>0</v>
      </c>
      <c r="R991" s="135" t="n">
        <f aca="false">IF(H991="","",IF(ABS(H991-I991)&lt;=$L$4,1,0))</f>
        <v>0</v>
      </c>
      <c r="S991" s="175" t="n">
        <f aca="false">IF(I991-H991&gt;$L$4,1,0)</f>
        <v>1</v>
      </c>
      <c r="U991" s="165"/>
      <c r="V991" s="165"/>
      <c r="W991" s="165"/>
      <c r="Y991" s="135"/>
      <c r="Z991" s="135"/>
      <c r="AA991" s="135"/>
      <c r="AB991" s="135"/>
      <c r="AC991" s="135"/>
    </row>
    <row r="992" s="164" customFormat="true" ht="14.25" hidden="false" customHeight="false" outlineLevel="0" collapsed="false">
      <c r="A992" s="167" t="n">
        <v>21</v>
      </c>
      <c r="B992" s="168" t="n">
        <v>27</v>
      </c>
      <c r="C992" s="253" t="s">
        <v>1153</v>
      </c>
      <c r="D992" s="170" t="n">
        <v>33400</v>
      </c>
      <c r="E992" s="171" t="n">
        <v>11800</v>
      </c>
      <c r="F992" s="172" t="n">
        <v>90100</v>
      </c>
      <c r="G992" s="171" t="n">
        <v>66900</v>
      </c>
      <c r="H992" s="173" t="n">
        <v>211000</v>
      </c>
      <c r="I992" s="171" t="n">
        <v>208900</v>
      </c>
      <c r="J992" s="160" t="s">
        <v>17</v>
      </c>
      <c r="K992" s="174" t="n">
        <f aca="false">IF(E992-D992&lt;-$L$4,1,0)</f>
        <v>1</v>
      </c>
      <c r="L992" s="135" t="n">
        <f aca="false">IF(D992="","",IF(ABS(E992-D992)&lt;=$L$4,1,0))</f>
        <v>0</v>
      </c>
      <c r="M992" s="135" t="n">
        <f aca="false">IF(E992-D992&gt;$L$4,1,0)</f>
        <v>0</v>
      </c>
      <c r="N992" s="174" t="n">
        <f aca="false">IF(G992-F992&lt;-$L$4,1,0)</f>
        <v>1</v>
      </c>
      <c r="O992" s="135" t="n">
        <f aca="false">IF(F992="","",IF(ABS(G992-F992)&lt;=$L$4,1,0))</f>
        <v>0</v>
      </c>
      <c r="P992" s="175" t="n">
        <f aca="false">IF(G992-F992&gt;$L$4,1,0)</f>
        <v>0</v>
      </c>
      <c r="Q992" s="174" t="n">
        <f aca="false">IF(I992-H992&lt;-$L$4,1,0)</f>
        <v>1</v>
      </c>
      <c r="R992" s="135" t="n">
        <f aca="false">IF(H992="","",IF(ABS(H992-I992)&lt;=$L$4,1,0))</f>
        <v>0</v>
      </c>
      <c r="S992" s="175" t="n">
        <f aca="false">IF(I992-H992&gt;$L$4,1,0)</f>
        <v>0</v>
      </c>
      <c r="U992" s="165"/>
      <c r="V992" s="165"/>
      <c r="W992" s="165"/>
      <c r="Y992" s="135"/>
      <c r="Z992" s="135"/>
      <c r="AA992" s="135"/>
      <c r="AB992" s="135"/>
      <c r="AC992" s="135"/>
    </row>
    <row r="993" s="164" customFormat="true" ht="14.25" hidden="false" customHeight="false" outlineLevel="0" collapsed="false">
      <c r="A993" s="167" t="n">
        <v>21</v>
      </c>
      <c r="B993" s="168" t="n">
        <v>28</v>
      </c>
      <c r="C993" s="253" t="s">
        <v>1154</v>
      </c>
      <c r="D993" s="170" t="n">
        <v>34200</v>
      </c>
      <c r="E993" s="171" t="n">
        <v>11800</v>
      </c>
      <c r="F993" s="172" t="n">
        <v>81300</v>
      </c>
      <c r="G993" s="171" t="n">
        <v>66900</v>
      </c>
      <c r="H993" s="173" t="n">
        <v>174800</v>
      </c>
      <c r="I993" s="171" t="n">
        <v>208900</v>
      </c>
      <c r="J993" s="160" t="s">
        <v>17</v>
      </c>
      <c r="K993" s="174" t="n">
        <f aca="false">IF(E993-D993&lt;-$L$4,1,0)</f>
        <v>1</v>
      </c>
      <c r="L993" s="135" t="n">
        <f aca="false">IF(D993="","",IF(ABS(E993-D993)&lt;=$L$4,1,0))</f>
        <v>0</v>
      </c>
      <c r="M993" s="135" t="n">
        <f aca="false">IF(E993-D993&gt;$L$4,1,0)</f>
        <v>0</v>
      </c>
      <c r="N993" s="174" t="n">
        <f aca="false">IF(G993-F993&lt;-$L$4,1,0)</f>
        <v>1</v>
      </c>
      <c r="O993" s="135" t="n">
        <f aca="false">IF(F993="","",IF(ABS(G993-F993)&lt;=$L$4,1,0))</f>
        <v>0</v>
      </c>
      <c r="P993" s="175" t="n">
        <f aca="false">IF(G993-F993&gt;$L$4,1,0)</f>
        <v>0</v>
      </c>
      <c r="Q993" s="174" t="n">
        <f aca="false">IF(I993-H993&lt;-$L$4,1,0)</f>
        <v>0</v>
      </c>
      <c r="R993" s="135" t="n">
        <f aca="false">IF(H993="","",IF(ABS(H993-I993)&lt;=$L$4,1,0))</f>
        <v>0</v>
      </c>
      <c r="S993" s="175" t="n">
        <f aca="false">IF(I993-H993&gt;$L$4,1,0)</f>
        <v>1</v>
      </c>
      <c r="U993" s="165"/>
      <c r="V993" s="165"/>
      <c r="W993" s="165"/>
      <c r="Y993" s="135"/>
      <c r="Z993" s="135"/>
      <c r="AA993" s="135"/>
      <c r="AB993" s="135"/>
      <c r="AC993" s="135"/>
    </row>
    <row r="994" s="164" customFormat="true" ht="14.25" hidden="false" customHeight="false" outlineLevel="0" collapsed="false">
      <c r="A994" s="167" t="n">
        <v>21</v>
      </c>
      <c r="B994" s="168" t="n">
        <v>29</v>
      </c>
      <c r="C994" s="253" t="s">
        <v>1155</v>
      </c>
      <c r="D994" s="170" t="n">
        <v>37400</v>
      </c>
      <c r="E994" s="171" t="n">
        <v>11800</v>
      </c>
      <c r="F994" s="172" t="n">
        <v>91800</v>
      </c>
      <c r="G994" s="171" t="n">
        <v>66900</v>
      </c>
      <c r="H994" s="173" t="n">
        <v>201200</v>
      </c>
      <c r="I994" s="171" t="n">
        <v>208900</v>
      </c>
      <c r="J994" s="160" t="s">
        <v>17</v>
      </c>
      <c r="K994" s="174" t="n">
        <f aca="false">IF(E994-D994&lt;-$L$4,1,0)</f>
        <v>1</v>
      </c>
      <c r="L994" s="135" t="n">
        <f aca="false">IF(D994="","",IF(ABS(E994-D994)&lt;=$L$4,1,0))</f>
        <v>0</v>
      </c>
      <c r="M994" s="135" t="n">
        <f aca="false">IF(E994-D994&gt;$L$4,1,0)</f>
        <v>0</v>
      </c>
      <c r="N994" s="174" t="n">
        <f aca="false">IF(G994-F994&lt;-$L$4,1,0)</f>
        <v>1</v>
      </c>
      <c r="O994" s="135" t="n">
        <f aca="false">IF(F994="","",IF(ABS(G994-F994)&lt;=$L$4,1,0))</f>
        <v>0</v>
      </c>
      <c r="P994" s="175" t="n">
        <f aca="false">IF(G994-F994&gt;$L$4,1,0)</f>
        <v>0</v>
      </c>
      <c r="Q994" s="174" t="n">
        <f aca="false">IF(I994-H994&lt;-$L$4,1,0)</f>
        <v>0</v>
      </c>
      <c r="R994" s="135" t="n">
        <f aca="false">IF(H994="","",IF(ABS(H994-I994)&lt;=$L$4,1,0))</f>
        <v>0</v>
      </c>
      <c r="S994" s="175" t="n">
        <f aca="false">IF(I994-H994&gt;$L$4,1,0)</f>
        <v>1</v>
      </c>
      <c r="U994" s="165"/>
      <c r="V994" s="165"/>
      <c r="W994" s="165"/>
      <c r="Y994" s="135"/>
      <c r="Z994" s="135"/>
      <c r="AA994" s="135"/>
      <c r="AB994" s="135"/>
      <c r="AC994" s="135"/>
    </row>
    <row r="995" s="164" customFormat="true" ht="14.25" hidden="false" customHeight="false" outlineLevel="0" collapsed="false">
      <c r="A995" s="167" t="n">
        <v>21</v>
      </c>
      <c r="B995" s="168" t="n">
        <v>30</v>
      </c>
      <c r="C995" s="253" t="s">
        <v>1156</v>
      </c>
      <c r="D995" s="170" t="n">
        <v>34600</v>
      </c>
      <c r="E995" s="171" t="n">
        <v>11800</v>
      </c>
      <c r="F995" s="172" t="n">
        <v>81200</v>
      </c>
      <c r="G995" s="171" t="n">
        <v>66900</v>
      </c>
      <c r="H995" s="173" t="n">
        <v>172800</v>
      </c>
      <c r="I995" s="171" t="n">
        <v>208900</v>
      </c>
      <c r="J995" s="160" t="s">
        <v>17</v>
      </c>
      <c r="K995" s="174" t="n">
        <f aca="false">IF(E995-D995&lt;-$L$4,1,0)</f>
        <v>1</v>
      </c>
      <c r="L995" s="135" t="n">
        <f aca="false">IF(D995="","",IF(ABS(E995-D995)&lt;=$L$4,1,0))</f>
        <v>0</v>
      </c>
      <c r="M995" s="135" t="n">
        <f aca="false">IF(E995-D995&gt;$L$4,1,0)</f>
        <v>0</v>
      </c>
      <c r="N995" s="174" t="n">
        <f aca="false">IF(G995-F995&lt;-$L$4,1,0)</f>
        <v>1</v>
      </c>
      <c r="O995" s="135" t="n">
        <f aca="false">IF(F995="","",IF(ABS(G995-F995)&lt;=$L$4,1,0))</f>
        <v>0</v>
      </c>
      <c r="P995" s="175" t="n">
        <f aca="false">IF(G995-F995&gt;$L$4,1,0)</f>
        <v>0</v>
      </c>
      <c r="Q995" s="174" t="n">
        <f aca="false">IF(I995-H995&lt;-$L$4,1,0)</f>
        <v>0</v>
      </c>
      <c r="R995" s="135" t="n">
        <f aca="false">IF(H995="","",IF(ABS(H995-I995)&lt;=$L$4,1,0))</f>
        <v>0</v>
      </c>
      <c r="S995" s="175" t="n">
        <f aca="false">IF(I995-H995&gt;$L$4,1,0)</f>
        <v>1</v>
      </c>
      <c r="U995" s="165"/>
      <c r="V995" s="165"/>
      <c r="W995" s="165"/>
      <c r="Y995" s="135"/>
      <c r="Z995" s="135"/>
      <c r="AA995" s="135"/>
      <c r="AB995" s="135"/>
      <c r="AC995" s="135"/>
    </row>
    <row r="996" s="164" customFormat="true" ht="14.25" hidden="false" customHeight="false" outlineLevel="0" collapsed="false">
      <c r="A996" s="167" t="n">
        <v>21</v>
      </c>
      <c r="B996" s="168" t="n">
        <v>31</v>
      </c>
      <c r="C996" s="253" t="s">
        <v>1157</v>
      </c>
      <c r="D996" s="170" t="n">
        <v>36500</v>
      </c>
      <c r="E996" s="171" t="n">
        <v>11800</v>
      </c>
      <c r="F996" s="172" t="n">
        <v>97200</v>
      </c>
      <c r="G996" s="171" t="n">
        <v>66900</v>
      </c>
      <c r="H996" s="173" t="n">
        <v>226900</v>
      </c>
      <c r="I996" s="171" t="n">
        <v>208900</v>
      </c>
      <c r="J996" s="160" t="s">
        <v>17</v>
      </c>
      <c r="K996" s="174" t="n">
        <f aca="false">IF(E996-D996&lt;-$L$4,1,0)</f>
        <v>1</v>
      </c>
      <c r="L996" s="135" t="n">
        <f aca="false">IF(D996="","",IF(ABS(E996-D996)&lt;=$L$4,1,0))</f>
        <v>0</v>
      </c>
      <c r="M996" s="135" t="n">
        <f aca="false">IF(E996-D996&gt;$L$4,1,0)</f>
        <v>0</v>
      </c>
      <c r="N996" s="174" t="n">
        <f aca="false">IF(G996-F996&lt;-$L$4,1,0)</f>
        <v>1</v>
      </c>
      <c r="O996" s="135" t="n">
        <f aca="false">IF(F996="","",IF(ABS(G996-F996)&lt;=$L$4,1,0))</f>
        <v>0</v>
      </c>
      <c r="P996" s="175" t="n">
        <f aca="false">IF(G996-F996&gt;$L$4,1,0)</f>
        <v>0</v>
      </c>
      <c r="Q996" s="174" t="n">
        <f aca="false">IF(I996-H996&lt;-$L$4,1,0)</f>
        <v>1</v>
      </c>
      <c r="R996" s="135" t="n">
        <f aca="false">IF(H996="","",IF(ABS(H996-I996)&lt;=$L$4,1,0))</f>
        <v>0</v>
      </c>
      <c r="S996" s="175" t="n">
        <f aca="false">IF(I996-H996&gt;$L$4,1,0)</f>
        <v>0</v>
      </c>
      <c r="U996" s="165"/>
      <c r="V996" s="165"/>
      <c r="W996" s="165"/>
      <c r="Y996" s="135"/>
      <c r="Z996" s="135"/>
      <c r="AA996" s="135"/>
      <c r="AB996" s="135"/>
      <c r="AC996" s="135"/>
    </row>
    <row r="997" s="164" customFormat="true" ht="14.25" hidden="false" customHeight="false" outlineLevel="0" collapsed="false">
      <c r="A997" s="167" t="n">
        <v>21</v>
      </c>
      <c r="B997" s="168" t="n">
        <v>32</v>
      </c>
      <c r="C997" s="253" t="s">
        <v>1158</v>
      </c>
      <c r="D997" s="170" t="n">
        <v>39600</v>
      </c>
      <c r="E997" s="171" t="n">
        <v>11800</v>
      </c>
      <c r="F997" s="172" t="n">
        <v>97400</v>
      </c>
      <c r="G997" s="171" t="n">
        <v>66900</v>
      </c>
      <c r="H997" s="173" t="n">
        <v>217900</v>
      </c>
      <c r="I997" s="171" t="n">
        <v>208900</v>
      </c>
      <c r="J997" s="160" t="s">
        <v>17</v>
      </c>
      <c r="K997" s="174" t="n">
        <f aca="false">IF(E997-D997&lt;-$L$4,1,0)</f>
        <v>1</v>
      </c>
      <c r="L997" s="135" t="n">
        <f aca="false">IF(D997="","",IF(ABS(E997-D997)&lt;=$L$4,1,0))</f>
        <v>0</v>
      </c>
      <c r="M997" s="135" t="n">
        <f aca="false">IF(E997-D997&gt;$L$4,1,0)</f>
        <v>0</v>
      </c>
      <c r="N997" s="174" t="n">
        <f aca="false">IF(G997-F997&lt;-$L$4,1,0)</f>
        <v>1</v>
      </c>
      <c r="O997" s="135" t="n">
        <f aca="false">IF(F997="","",IF(ABS(G997-F997)&lt;=$L$4,1,0))</f>
        <v>0</v>
      </c>
      <c r="P997" s="175" t="n">
        <f aca="false">IF(G997-F997&gt;$L$4,1,0)</f>
        <v>0</v>
      </c>
      <c r="Q997" s="174" t="n">
        <f aca="false">IF(I997-H997&lt;-$L$4,1,0)</f>
        <v>1</v>
      </c>
      <c r="R997" s="135" t="n">
        <f aca="false">IF(H997="","",IF(ABS(H997-I997)&lt;=$L$4,1,0))</f>
        <v>0</v>
      </c>
      <c r="S997" s="175" t="n">
        <f aca="false">IF(I997-H997&gt;$L$4,1,0)</f>
        <v>0</v>
      </c>
      <c r="U997" s="165"/>
      <c r="V997" s="165"/>
      <c r="W997" s="165"/>
      <c r="Y997" s="135"/>
      <c r="Z997" s="135"/>
      <c r="AA997" s="135"/>
      <c r="AB997" s="135"/>
      <c r="AC997" s="135"/>
    </row>
    <row r="998" s="164" customFormat="true" ht="14.25" hidden="false" customHeight="false" outlineLevel="0" collapsed="false">
      <c r="A998" s="167" t="n">
        <v>21</v>
      </c>
      <c r="B998" s="168" t="n">
        <v>33</v>
      </c>
      <c r="C998" s="253" t="s">
        <v>1159</v>
      </c>
      <c r="D998" s="170" t="n">
        <v>18100</v>
      </c>
      <c r="E998" s="171" t="n">
        <v>11800</v>
      </c>
      <c r="F998" s="172" t="n">
        <v>82900</v>
      </c>
      <c r="G998" s="171" t="n">
        <v>66900</v>
      </c>
      <c r="H998" s="173" t="n">
        <v>225600</v>
      </c>
      <c r="I998" s="171" t="n">
        <v>208900</v>
      </c>
      <c r="J998" s="160" t="s">
        <v>18</v>
      </c>
      <c r="K998" s="174" t="n">
        <f aca="false">IF(E998-D998&lt;-$L$4,1,0)</f>
        <v>1</v>
      </c>
      <c r="L998" s="135" t="n">
        <f aca="false">IF(D998="","",IF(ABS(E998-D998)&lt;=$L$4,1,0))</f>
        <v>0</v>
      </c>
      <c r="M998" s="135" t="n">
        <f aca="false">IF(E998-D998&gt;$L$4,1,0)</f>
        <v>0</v>
      </c>
      <c r="N998" s="174" t="n">
        <f aca="false">IF(G998-F998&lt;-$L$4,1,0)</f>
        <v>1</v>
      </c>
      <c r="O998" s="135" t="n">
        <f aca="false">IF(F998="","",IF(ABS(G998-F998)&lt;=$L$4,1,0))</f>
        <v>0</v>
      </c>
      <c r="P998" s="175" t="n">
        <f aca="false">IF(G998-F998&gt;$L$4,1,0)</f>
        <v>0</v>
      </c>
      <c r="Q998" s="174" t="n">
        <f aca="false">IF(I998-H998&lt;-$L$4,1,0)</f>
        <v>1</v>
      </c>
      <c r="R998" s="135" t="n">
        <f aca="false">IF(H998="","",IF(ABS(H998-I998)&lt;=$L$4,1,0))</f>
        <v>0</v>
      </c>
      <c r="S998" s="175" t="n">
        <f aca="false">IF(I998-H998&gt;$L$4,1,0)</f>
        <v>0</v>
      </c>
      <c r="U998" s="165"/>
      <c r="V998" s="165"/>
      <c r="W998" s="165"/>
      <c r="Y998" s="135"/>
      <c r="Z998" s="135"/>
      <c r="AA998" s="135"/>
      <c r="AB998" s="135"/>
      <c r="AC998" s="135"/>
    </row>
    <row r="999" s="164" customFormat="true" ht="14.25" hidden="false" customHeight="false" outlineLevel="0" collapsed="false">
      <c r="A999" s="167" t="n">
        <v>21</v>
      </c>
      <c r="B999" s="168" t="n">
        <v>34</v>
      </c>
      <c r="C999" s="253" t="s">
        <v>1160</v>
      </c>
      <c r="D999" s="170" t="n">
        <v>18300</v>
      </c>
      <c r="E999" s="171" t="n">
        <v>11800</v>
      </c>
      <c r="F999" s="172" t="n">
        <v>84300</v>
      </c>
      <c r="G999" s="171" t="n">
        <v>66900</v>
      </c>
      <c r="H999" s="173" t="n">
        <v>230800</v>
      </c>
      <c r="I999" s="171" t="n">
        <v>208900</v>
      </c>
      <c r="J999" s="160" t="s">
        <v>18</v>
      </c>
      <c r="K999" s="174" t="n">
        <f aca="false">IF(E999-D999&lt;-$L$4,1,0)</f>
        <v>1</v>
      </c>
      <c r="L999" s="135" t="n">
        <f aca="false">IF(D999="","",IF(ABS(E999-D999)&lt;=$L$4,1,0))</f>
        <v>0</v>
      </c>
      <c r="M999" s="135" t="n">
        <f aca="false">IF(E999-D999&gt;$L$4,1,0)</f>
        <v>0</v>
      </c>
      <c r="N999" s="174" t="n">
        <f aca="false">IF(G999-F999&lt;-$L$4,1,0)</f>
        <v>1</v>
      </c>
      <c r="O999" s="135" t="n">
        <f aca="false">IF(F999="","",IF(ABS(G999-F999)&lt;=$L$4,1,0))</f>
        <v>0</v>
      </c>
      <c r="P999" s="175" t="n">
        <f aca="false">IF(G999-F999&gt;$L$4,1,0)</f>
        <v>0</v>
      </c>
      <c r="Q999" s="174" t="n">
        <f aca="false">IF(I999-H999&lt;-$L$4,1,0)</f>
        <v>1</v>
      </c>
      <c r="R999" s="135" t="n">
        <f aca="false">IF(H999="","",IF(ABS(H999-I999)&lt;=$L$4,1,0))</f>
        <v>0</v>
      </c>
      <c r="S999" s="175" t="n">
        <f aca="false">IF(I999-H999&gt;$L$4,1,0)</f>
        <v>0</v>
      </c>
      <c r="U999" s="165"/>
      <c r="V999" s="165"/>
      <c r="W999" s="165"/>
      <c r="Y999" s="135"/>
      <c r="Z999" s="135"/>
      <c r="AA999" s="135"/>
      <c r="AB999" s="135"/>
      <c r="AC999" s="135"/>
    </row>
    <row r="1000" s="164" customFormat="true" ht="14.25" hidden="false" customHeight="false" outlineLevel="0" collapsed="false">
      <c r="A1000" s="167" t="n">
        <v>21</v>
      </c>
      <c r="B1000" s="168" t="n">
        <v>35</v>
      </c>
      <c r="C1000" s="253" t="s">
        <v>1161</v>
      </c>
      <c r="D1000" s="170" t="n">
        <v>58700</v>
      </c>
      <c r="E1000" s="171" t="n">
        <v>11800</v>
      </c>
      <c r="F1000" s="172" t="n">
        <v>118700</v>
      </c>
      <c r="G1000" s="171" t="n">
        <v>66900</v>
      </c>
      <c r="H1000" s="173" t="n">
        <v>228700</v>
      </c>
      <c r="I1000" s="171" t="n">
        <v>208900</v>
      </c>
      <c r="J1000" s="160" t="s">
        <v>17</v>
      </c>
      <c r="K1000" s="174" t="n">
        <f aca="false">IF(E1000-D1000&lt;-$L$4,1,0)</f>
        <v>1</v>
      </c>
      <c r="L1000" s="135" t="n">
        <f aca="false">IF(D1000="","",IF(ABS(E1000-D1000)&lt;=$L$4,1,0))</f>
        <v>0</v>
      </c>
      <c r="M1000" s="135" t="n">
        <f aca="false">IF(E1000-D1000&gt;$L$4,1,0)</f>
        <v>0</v>
      </c>
      <c r="N1000" s="174" t="n">
        <f aca="false">IF(G1000-F1000&lt;-$L$4,1,0)</f>
        <v>1</v>
      </c>
      <c r="O1000" s="135" t="n">
        <f aca="false">IF(F1000="","",IF(ABS(G1000-F1000)&lt;=$L$4,1,0))</f>
        <v>0</v>
      </c>
      <c r="P1000" s="175" t="n">
        <f aca="false">IF(G1000-F1000&gt;$L$4,1,0)</f>
        <v>0</v>
      </c>
      <c r="Q1000" s="174" t="n">
        <f aca="false">IF(I1000-H1000&lt;-$L$4,1,0)</f>
        <v>1</v>
      </c>
      <c r="R1000" s="135" t="n">
        <f aca="false">IF(H1000="","",IF(ABS(H1000-I1000)&lt;=$L$4,1,0))</f>
        <v>0</v>
      </c>
      <c r="S1000" s="175" t="n">
        <f aca="false">IF(I1000-H1000&gt;$L$4,1,0)</f>
        <v>0</v>
      </c>
      <c r="U1000" s="165"/>
      <c r="V1000" s="165"/>
      <c r="W1000" s="165"/>
      <c r="Y1000" s="135"/>
      <c r="Z1000" s="135"/>
      <c r="AA1000" s="135"/>
      <c r="AB1000" s="135"/>
      <c r="AC1000" s="135"/>
    </row>
    <row r="1001" s="164" customFormat="true" ht="14.25" hidden="false" customHeight="false" outlineLevel="0" collapsed="false">
      <c r="A1001" s="167" t="n">
        <v>21</v>
      </c>
      <c r="B1001" s="168" t="n">
        <v>36</v>
      </c>
      <c r="C1001" s="253" t="s">
        <v>1162</v>
      </c>
      <c r="D1001" s="170" t="n">
        <v>41800</v>
      </c>
      <c r="E1001" s="171" t="n">
        <v>11800</v>
      </c>
      <c r="F1001" s="172" t="n">
        <v>100800</v>
      </c>
      <c r="G1001" s="171" t="n">
        <v>66900</v>
      </c>
      <c r="H1001" s="173" t="n">
        <v>219800</v>
      </c>
      <c r="I1001" s="171" t="n">
        <v>208900</v>
      </c>
      <c r="J1001" s="160" t="s">
        <v>17</v>
      </c>
      <c r="K1001" s="174" t="n">
        <f aca="false">IF(E1001-D1001&lt;-$L$4,1,0)</f>
        <v>1</v>
      </c>
      <c r="L1001" s="135" t="n">
        <f aca="false">IF(D1001="","",IF(ABS(E1001-D1001)&lt;=$L$4,1,0))</f>
        <v>0</v>
      </c>
      <c r="M1001" s="135" t="n">
        <f aca="false">IF(E1001-D1001&gt;$L$4,1,0)</f>
        <v>0</v>
      </c>
      <c r="N1001" s="174" t="n">
        <f aca="false">IF(G1001-F1001&lt;-$L$4,1,0)</f>
        <v>1</v>
      </c>
      <c r="O1001" s="135" t="n">
        <f aca="false">IF(F1001="","",IF(ABS(G1001-F1001)&lt;=$L$4,1,0))</f>
        <v>0</v>
      </c>
      <c r="P1001" s="175" t="n">
        <f aca="false">IF(G1001-F1001&gt;$L$4,1,0)</f>
        <v>0</v>
      </c>
      <c r="Q1001" s="174" t="n">
        <f aca="false">IF(I1001-H1001&lt;-$L$4,1,0)</f>
        <v>1</v>
      </c>
      <c r="R1001" s="135" t="n">
        <f aca="false">IF(H1001="","",IF(ABS(H1001-I1001)&lt;=$L$4,1,0))</f>
        <v>0</v>
      </c>
      <c r="S1001" s="175" t="n">
        <f aca="false">IF(I1001-H1001&gt;$L$4,1,0)</f>
        <v>0</v>
      </c>
      <c r="U1001" s="165"/>
      <c r="V1001" s="165"/>
      <c r="W1001" s="165"/>
      <c r="Y1001" s="135"/>
      <c r="Z1001" s="135"/>
      <c r="AA1001" s="135"/>
      <c r="AB1001" s="135"/>
      <c r="AC1001" s="135"/>
    </row>
    <row r="1002" s="164" customFormat="true" ht="14.25" hidden="false" customHeight="false" outlineLevel="0" collapsed="false">
      <c r="A1002" s="167" t="n">
        <v>21</v>
      </c>
      <c r="B1002" s="168" t="n">
        <v>37</v>
      </c>
      <c r="C1002" s="253" t="s">
        <v>1163</v>
      </c>
      <c r="D1002" s="170" t="n">
        <v>42700</v>
      </c>
      <c r="E1002" s="171" t="n">
        <v>11800</v>
      </c>
      <c r="F1002" s="172" t="n">
        <v>104500</v>
      </c>
      <c r="G1002" s="171" t="n">
        <v>66900</v>
      </c>
      <c r="H1002" s="173" t="n">
        <v>226600</v>
      </c>
      <c r="I1002" s="171" t="n">
        <v>208900</v>
      </c>
      <c r="J1002" s="160" t="s">
        <v>17</v>
      </c>
      <c r="K1002" s="174" t="n">
        <f aca="false">IF(E1002-D1002&lt;-$L$4,1,0)</f>
        <v>1</v>
      </c>
      <c r="L1002" s="135" t="n">
        <f aca="false">IF(D1002="","",IF(ABS(E1002-D1002)&lt;=$L$4,1,0))</f>
        <v>0</v>
      </c>
      <c r="M1002" s="135" t="n">
        <f aca="false">IF(E1002-D1002&gt;$L$4,1,0)</f>
        <v>0</v>
      </c>
      <c r="N1002" s="174" t="n">
        <f aca="false">IF(G1002-F1002&lt;-$L$4,1,0)</f>
        <v>1</v>
      </c>
      <c r="O1002" s="135" t="n">
        <f aca="false">IF(F1002="","",IF(ABS(G1002-F1002)&lt;=$L$4,1,0))</f>
        <v>0</v>
      </c>
      <c r="P1002" s="175" t="n">
        <f aca="false">IF(G1002-F1002&gt;$L$4,1,0)</f>
        <v>0</v>
      </c>
      <c r="Q1002" s="174" t="n">
        <f aca="false">IF(I1002-H1002&lt;-$L$4,1,0)</f>
        <v>1</v>
      </c>
      <c r="R1002" s="135" t="n">
        <f aca="false">IF(H1002="","",IF(ABS(H1002-I1002)&lt;=$L$4,1,0))</f>
        <v>0</v>
      </c>
      <c r="S1002" s="175" t="n">
        <f aca="false">IF(I1002-H1002&gt;$L$4,1,0)</f>
        <v>0</v>
      </c>
      <c r="U1002" s="165"/>
      <c r="V1002" s="165"/>
      <c r="W1002" s="165"/>
      <c r="Y1002" s="135"/>
      <c r="Z1002" s="135"/>
      <c r="AA1002" s="135"/>
      <c r="AB1002" s="135"/>
      <c r="AC1002" s="135"/>
    </row>
    <row r="1003" s="164" customFormat="true" ht="14.25" hidden="false" customHeight="false" outlineLevel="0" collapsed="false">
      <c r="A1003" s="167" t="n">
        <v>21</v>
      </c>
      <c r="B1003" s="168" t="n">
        <v>38</v>
      </c>
      <c r="C1003" s="253" t="s">
        <v>1164</v>
      </c>
      <c r="D1003" s="170" t="n">
        <v>16200</v>
      </c>
      <c r="E1003" s="171" t="n">
        <v>11800</v>
      </c>
      <c r="F1003" s="172" t="n">
        <v>78200</v>
      </c>
      <c r="G1003" s="171" t="n">
        <v>66900</v>
      </c>
      <c r="H1003" s="173" t="n">
        <v>221500</v>
      </c>
      <c r="I1003" s="171" t="n">
        <v>208900</v>
      </c>
      <c r="J1003" s="160" t="s">
        <v>18</v>
      </c>
      <c r="K1003" s="174" t="n">
        <f aca="false">IF(E1003-D1003&lt;-$L$4,1,0)</f>
        <v>1</v>
      </c>
      <c r="L1003" s="135" t="n">
        <f aca="false">IF(D1003="","",IF(ABS(E1003-D1003)&lt;=$L$4,1,0))</f>
        <v>0</v>
      </c>
      <c r="M1003" s="135" t="n">
        <f aca="false">IF(E1003-D1003&gt;$L$4,1,0)</f>
        <v>0</v>
      </c>
      <c r="N1003" s="174" t="n">
        <f aca="false">IF(G1003-F1003&lt;-$L$4,1,0)</f>
        <v>1</v>
      </c>
      <c r="O1003" s="135" t="n">
        <f aca="false">IF(F1003="","",IF(ABS(G1003-F1003)&lt;=$L$4,1,0))</f>
        <v>0</v>
      </c>
      <c r="P1003" s="175" t="n">
        <f aca="false">IF(G1003-F1003&gt;$L$4,1,0)</f>
        <v>0</v>
      </c>
      <c r="Q1003" s="174" t="n">
        <f aca="false">IF(I1003-H1003&lt;-$L$4,1,0)</f>
        <v>1</v>
      </c>
      <c r="R1003" s="135" t="n">
        <f aca="false">IF(H1003="","",IF(ABS(H1003-I1003)&lt;=$L$4,1,0))</f>
        <v>0</v>
      </c>
      <c r="S1003" s="175" t="n">
        <f aca="false">IF(I1003-H1003&gt;$L$4,1,0)</f>
        <v>0</v>
      </c>
      <c r="U1003" s="165"/>
      <c r="V1003" s="165"/>
      <c r="W1003" s="165"/>
      <c r="Y1003" s="135"/>
      <c r="Z1003" s="135"/>
      <c r="AA1003" s="135"/>
      <c r="AB1003" s="135"/>
      <c r="AC1003" s="135"/>
    </row>
    <row r="1004" s="164" customFormat="true" ht="14.25" hidden="false" customHeight="false" outlineLevel="0" collapsed="false">
      <c r="A1004" s="167" t="n">
        <v>21</v>
      </c>
      <c r="B1004" s="168" t="n">
        <v>39</v>
      </c>
      <c r="C1004" s="253" t="s">
        <v>1165</v>
      </c>
      <c r="D1004" s="170" t="n">
        <v>29700</v>
      </c>
      <c r="E1004" s="171" t="n">
        <v>11800</v>
      </c>
      <c r="F1004" s="172" t="n">
        <v>80400</v>
      </c>
      <c r="G1004" s="171" t="n">
        <v>66900</v>
      </c>
      <c r="H1004" s="173" t="n">
        <v>189100</v>
      </c>
      <c r="I1004" s="171" t="n">
        <v>208900</v>
      </c>
      <c r="J1004" s="160" t="s">
        <v>17</v>
      </c>
      <c r="K1004" s="174" t="n">
        <f aca="false">IF(E1004-D1004&lt;-$L$4,1,0)</f>
        <v>1</v>
      </c>
      <c r="L1004" s="135" t="n">
        <f aca="false">IF(D1004="","",IF(ABS(E1004-D1004)&lt;=$L$4,1,0))</f>
        <v>0</v>
      </c>
      <c r="M1004" s="135" t="n">
        <f aca="false">IF(E1004-D1004&gt;$L$4,1,0)</f>
        <v>0</v>
      </c>
      <c r="N1004" s="174" t="n">
        <f aca="false">IF(G1004-F1004&lt;-$L$4,1,0)</f>
        <v>1</v>
      </c>
      <c r="O1004" s="135" t="n">
        <f aca="false">IF(F1004="","",IF(ABS(G1004-F1004)&lt;=$L$4,1,0))</f>
        <v>0</v>
      </c>
      <c r="P1004" s="175" t="n">
        <f aca="false">IF(G1004-F1004&gt;$L$4,1,0)</f>
        <v>0</v>
      </c>
      <c r="Q1004" s="174" t="n">
        <f aca="false">IF(I1004-H1004&lt;-$L$4,1,0)</f>
        <v>0</v>
      </c>
      <c r="R1004" s="135" t="n">
        <f aca="false">IF(H1004="","",IF(ABS(H1004-I1004)&lt;=$L$4,1,0))</f>
        <v>0</v>
      </c>
      <c r="S1004" s="175" t="n">
        <f aca="false">IF(I1004-H1004&gt;$L$4,1,0)</f>
        <v>1</v>
      </c>
      <c r="U1004" s="165"/>
      <c r="V1004" s="165"/>
      <c r="W1004" s="165"/>
      <c r="Y1004" s="135"/>
      <c r="Z1004" s="135"/>
      <c r="AA1004" s="135"/>
      <c r="AB1004" s="135"/>
      <c r="AC1004" s="135"/>
    </row>
    <row r="1005" s="164" customFormat="true" ht="14.25" hidden="false" customHeight="false" outlineLevel="0" collapsed="false">
      <c r="A1005" s="167" t="n">
        <v>21</v>
      </c>
      <c r="B1005" s="168" t="n">
        <v>40</v>
      </c>
      <c r="C1005" s="253" t="s">
        <v>1166</v>
      </c>
      <c r="D1005" s="170" t="n">
        <v>39200</v>
      </c>
      <c r="E1005" s="171" t="n">
        <v>11800</v>
      </c>
      <c r="F1005" s="172" t="n">
        <v>99100</v>
      </c>
      <c r="G1005" s="171" t="n">
        <v>66900</v>
      </c>
      <c r="H1005" s="173" t="n">
        <v>225900</v>
      </c>
      <c r="I1005" s="171" t="n">
        <v>208900</v>
      </c>
      <c r="J1005" s="160" t="s">
        <v>17</v>
      </c>
      <c r="K1005" s="174" t="n">
        <f aca="false">IF(E1005-D1005&lt;-$L$4,1,0)</f>
        <v>1</v>
      </c>
      <c r="L1005" s="135" t="n">
        <f aca="false">IF(D1005="","",IF(ABS(E1005-D1005)&lt;=$L$4,1,0))</f>
        <v>0</v>
      </c>
      <c r="M1005" s="135" t="n">
        <f aca="false">IF(E1005-D1005&gt;$L$4,1,0)</f>
        <v>0</v>
      </c>
      <c r="N1005" s="174" t="n">
        <f aca="false">IF(G1005-F1005&lt;-$L$4,1,0)</f>
        <v>1</v>
      </c>
      <c r="O1005" s="135" t="n">
        <f aca="false">IF(F1005="","",IF(ABS(G1005-F1005)&lt;=$L$4,1,0))</f>
        <v>0</v>
      </c>
      <c r="P1005" s="175" t="n">
        <f aca="false">IF(G1005-F1005&gt;$L$4,1,0)</f>
        <v>0</v>
      </c>
      <c r="Q1005" s="174" t="n">
        <f aca="false">IF(I1005-H1005&lt;-$L$4,1,0)</f>
        <v>1</v>
      </c>
      <c r="R1005" s="135" t="n">
        <f aca="false">IF(H1005="","",IF(ABS(H1005-I1005)&lt;=$L$4,1,0))</f>
        <v>0</v>
      </c>
      <c r="S1005" s="175" t="n">
        <f aca="false">IF(I1005-H1005&gt;$L$4,1,0)</f>
        <v>0</v>
      </c>
      <c r="U1005" s="165"/>
      <c r="V1005" s="165"/>
      <c r="W1005" s="165"/>
      <c r="Y1005" s="135"/>
      <c r="Z1005" s="135"/>
      <c r="AA1005" s="135"/>
      <c r="AB1005" s="135"/>
      <c r="AC1005" s="135"/>
    </row>
    <row r="1006" s="164" customFormat="true" ht="14.25" hidden="false" customHeight="false" outlineLevel="0" collapsed="false">
      <c r="A1006" s="167" t="n">
        <v>21</v>
      </c>
      <c r="B1006" s="168" t="n">
        <v>41</v>
      </c>
      <c r="C1006" s="253" t="s">
        <v>1167</v>
      </c>
      <c r="D1006" s="170" t="n">
        <v>27500</v>
      </c>
      <c r="E1006" s="171" t="n">
        <v>11800</v>
      </c>
      <c r="F1006" s="172" t="n">
        <v>76500</v>
      </c>
      <c r="G1006" s="171" t="n">
        <v>66900</v>
      </c>
      <c r="H1006" s="173" t="n">
        <v>185700</v>
      </c>
      <c r="I1006" s="171" t="n">
        <v>208900</v>
      </c>
      <c r="J1006" s="160" t="s">
        <v>17</v>
      </c>
      <c r="K1006" s="174" t="n">
        <f aca="false">IF(E1006-D1006&lt;-$L$4,1,0)</f>
        <v>1</v>
      </c>
      <c r="L1006" s="135" t="n">
        <f aca="false">IF(D1006="","",IF(ABS(E1006-D1006)&lt;=$L$4,1,0))</f>
        <v>0</v>
      </c>
      <c r="M1006" s="135" t="n">
        <f aca="false">IF(E1006-D1006&gt;$L$4,1,0)</f>
        <v>0</v>
      </c>
      <c r="N1006" s="174" t="n">
        <f aca="false">IF(G1006-F1006&lt;-$L$4,1,0)</f>
        <v>1</v>
      </c>
      <c r="O1006" s="135" t="n">
        <f aca="false">IF(F1006="","",IF(ABS(G1006-F1006)&lt;=$L$4,1,0))</f>
        <v>0</v>
      </c>
      <c r="P1006" s="175" t="n">
        <f aca="false">IF(G1006-F1006&gt;$L$4,1,0)</f>
        <v>0</v>
      </c>
      <c r="Q1006" s="174" t="n">
        <f aca="false">IF(I1006-H1006&lt;-$L$4,1,0)</f>
        <v>0</v>
      </c>
      <c r="R1006" s="135" t="n">
        <f aca="false">IF(H1006="","",IF(ABS(H1006-I1006)&lt;=$L$4,1,0))</f>
        <v>0</v>
      </c>
      <c r="S1006" s="175" t="n">
        <f aca="false">IF(I1006-H1006&gt;$L$4,1,0)</f>
        <v>1</v>
      </c>
      <c r="U1006" s="165"/>
      <c r="V1006" s="165"/>
      <c r="W1006" s="165"/>
      <c r="Y1006" s="135"/>
      <c r="Z1006" s="135"/>
      <c r="AA1006" s="135"/>
      <c r="AB1006" s="135"/>
      <c r="AC1006" s="135"/>
    </row>
    <row r="1007" s="164" customFormat="true" ht="15" hidden="false" customHeight="false" outlineLevel="0" collapsed="false">
      <c r="A1007" s="178" t="n">
        <v>21</v>
      </c>
      <c r="B1007" s="179" t="n">
        <v>42</v>
      </c>
      <c r="C1007" s="256" t="s">
        <v>1168</v>
      </c>
      <c r="D1007" s="181" t="n">
        <v>42400</v>
      </c>
      <c r="E1007" s="182" t="n">
        <v>11800</v>
      </c>
      <c r="F1007" s="183" t="n">
        <v>94300</v>
      </c>
      <c r="G1007" s="182" t="n">
        <v>66900</v>
      </c>
      <c r="H1007" s="184" t="n">
        <v>202700</v>
      </c>
      <c r="I1007" s="182" t="n">
        <v>208900</v>
      </c>
      <c r="J1007" s="160" t="s">
        <v>17</v>
      </c>
      <c r="K1007" s="174" t="n">
        <f aca="false">IF(E1007-D1007&lt;-$L$4,1,0)</f>
        <v>1</v>
      </c>
      <c r="L1007" s="135" t="n">
        <f aca="false">IF(D1007="","",IF(ABS(E1007-D1007)&lt;=$L$4,1,0))</f>
        <v>0</v>
      </c>
      <c r="M1007" s="135" t="n">
        <f aca="false">IF(E1007-D1007&gt;$L$4,1,0)</f>
        <v>0</v>
      </c>
      <c r="N1007" s="174" t="n">
        <f aca="false">IF(G1007-F1007&lt;-$L$4,1,0)</f>
        <v>1</v>
      </c>
      <c r="O1007" s="135" t="n">
        <f aca="false">IF(F1007="","",IF(ABS(G1007-F1007)&lt;=$L$4,1,0))</f>
        <v>0</v>
      </c>
      <c r="P1007" s="175" t="n">
        <f aca="false">IF(G1007-F1007&gt;$L$4,1,0)</f>
        <v>0</v>
      </c>
      <c r="Q1007" s="174" t="n">
        <f aca="false">IF(I1007-H1007&lt;-$L$4,1,0)</f>
        <v>0</v>
      </c>
      <c r="R1007" s="135" t="n">
        <f aca="false">IF(H1007="","",IF(ABS(H1007-I1007)&lt;=$L$4,1,0))</f>
        <v>0</v>
      </c>
      <c r="S1007" s="175" t="n">
        <f aca="false">IF(I1007-H1007&gt;$L$4,1,0)</f>
        <v>1</v>
      </c>
      <c r="U1007" s="165"/>
      <c r="V1007" s="165"/>
      <c r="W1007" s="165"/>
      <c r="Y1007" s="135"/>
      <c r="Z1007" s="135"/>
      <c r="AA1007" s="135"/>
      <c r="AB1007" s="135"/>
      <c r="AC1007" s="135"/>
    </row>
    <row r="1008" s="164" customFormat="true" ht="13.5" hidden="false" customHeight="false" outlineLevel="0" collapsed="false">
      <c r="A1008" s="185" t="n">
        <v>22</v>
      </c>
      <c r="B1008" s="194" t="n">
        <v>1</v>
      </c>
      <c r="C1008" s="187" t="s">
        <v>1169</v>
      </c>
      <c r="D1008" s="188" t="n">
        <v>16000</v>
      </c>
      <c r="E1008" s="189" t="n">
        <v>10800</v>
      </c>
      <c r="F1008" s="190" t="n">
        <v>79700</v>
      </c>
      <c r="G1008" s="189" t="n">
        <v>61600</v>
      </c>
      <c r="H1008" s="191" t="n">
        <v>230100</v>
      </c>
      <c r="I1008" s="189" t="n">
        <v>193000</v>
      </c>
      <c r="J1008" s="160" t="s">
        <v>18</v>
      </c>
      <c r="K1008" s="174" t="n">
        <f aca="false">IF(E1008-D1008&lt;-$L$4,1,0)</f>
        <v>1</v>
      </c>
      <c r="L1008" s="135" t="n">
        <f aca="false">IF(D1008="","",IF(ABS(E1008-D1008)&lt;=$L$4,1,0))</f>
        <v>0</v>
      </c>
      <c r="M1008" s="135" t="n">
        <f aca="false">IF(E1008-D1008&gt;$L$4,1,0)</f>
        <v>0</v>
      </c>
      <c r="N1008" s="174" t="n">
        <f aca="false">IF(G1008-F1008&lt;-$L$4,1,0)</f>
        <v>1</v>
      </c>
      <c r="O1008" s="135" t="n">
        <f aca="false">IF(F1008="","",IF(ABS(G1008-F1008)&lt;=$L$4,1,0))</f>
        <v>0</v>
      </c>
      <c r="P1008" s="175" t="n">
        <f aca="false">IF(G1008-F1008&gt;$L$4,1,0)</f>
        <v>0</v>
      </c>
      <c r="Q1008" s="174" t="n">
        <f aca="false">IF(I1008-H1008&lt;-$L$4,1,0)</f>
        <v>1</v>
      </c>
      <c r="R1008" s="135" t="n">
        <f aca="false">IF(H1008="","",IF(ABS(H1008-I1008)&lt;=$L$4,1,0))</f>
        <v>0</v>
      </c>
      <c r="S1008" s="175" t="n">
        <f aca="false">IF(I1008-H1008&gt;$L$4,1,0)</f>
        <v>0</v>
      </c>
      <c r="U1008" s="165"/>
      <c r="V1008" s="165"/>
      <c r="W1008" s="165"/>
      <c r="Y1008" s="135"/>
      <c r="Z1008" s="135"/>
      <c r="AA1008" s="135"/>
      <c r="AB1008" s="135"/>
      <c r="AC1008" s="135"/>
    </row>
    <row r="1009" s="164" customFormat="true" ht="13.5" hidden="false" customHeight="false" outlineLevel="0" collapsed="false">
      <c r="A1009" s="167" t="n">
        <v>22</v>
      </c>
      <c r="B1009" s="168" t="n">
        <v>2</v>
      </c>
      <c r="C1009" s="169" t="s">
        <v>1170</v>
      </c>
      <c r="D1009" s="170" t="n">
        <v>48700</v>
      </c>
      <c r="E1009" s="171" t="n">
        <v>10800</v>
      </c>
      <c r="F1009" s="172" t="n">
        <v>104500</v>
      </c>
      <c r="G1009" s="171" t="n">
        <v>61600</v>
      </c>
      <c r="H1009" s="173" t="n">
        <v>278000</v>
      </c>
      <c r="I1009" s="171" t="n">
        <v>193000</v>
      </c>
      <c r="J1009" s="160" t="s">
        <v>17</v>
      </c>
      <c r="K1009" s="174" t="n">
        <f aca="false">IF(E1009-D1009&lt;-$L$4,1,0)</f>
        <v>1</v>
      </c>
      <c r="L1009" s="135" t="n">
        <f aca="false">IF(D1009="","",IF(ABS(E1009-D1009)&lt;=$L$4,1,0))</f>
        <v>0</v>
      </c>
      <c r="M1009" s="135" t="n">
        <f aca="false">IF(E1009-D1009&gt;$L$4,1,0)</f>
        <v>0</v>
      </c>
      <c r="N1009" s="174" t="n">
        <f aca="false">IF(G1009-F1009&lt;-$L$4,1,0)</f>
        <v>1</v>
      </c>
      <c r="O1009" s="135" t="n">
        <f aca="false">IF(F1009="","",IF(ABS(G1009-F1009)&lt;=$L$4,1,0))</f>
        <v>0</v>
      </c>
      <c r="P1009" s="175" t="n">
        <f aca="false">IF(G1009-F1009&gt;$L$4,1,0)</f>
        <v>0</v>
      </c>
      <c r="Q1009" s="174" t="n">
        <f aca="false">IF(I1009-H1009&lt;-$L$4,1,0)</f>
        <v>1</v>
      </c>
      <c r="R1009" s="135" t="n">
        <f aca="false">IF(H1009="","",IF(ABS(H1009-I1009)&lt;=$L$4,1,0))</f>
        <v>0</v>
      </c>
      <c r="S1009" s="175" t="n">
        <f aca="false">IF(I1009-H1009&gt;$L$4,1,0)</f>
        <v>0</v>
      </c>
      <c r="U1009" s="165"/>
      <c r="V1009" s="165"/>
      <c r="W1009" s="165"/>
      <c r="Y1009" s="135"/>
      <c r="Z1009" s="135"/>
      <c r="AA1009" s="135"/>
      <c r="AB1009" s="135"/>
      <c r="AC1009" s="135"/>
    </row>
    <row r="1010" s="164" customFormat="true" ht="13.5" hidden="false" customHeight="false" outlineLevel="0" collapsed="false">
      <c r="A1010" s="167" t="n">
        <v>22</v>
      </c>
      <c r="B1010" s="168" t="n">
        <v>3</v>
      </c>
      <c r="C1010" s="169" t="s">
        <v>1171</v>
      </c>
      <c r="D1010" s="170" t="n">
        <v>31400</v>
      </c>
      <c r="E1010" s="171" t="n">
        <v>10800</v>
      </c>
      <c r="F1010" s="172" t="n">
        <v>91500</v>
      </c>
      <c r="G1010" s="171" t="n">
        <v>61600</v>
      </c>
      <c r="H1010" s="173" t="n">
        <v>230300</v>
      </c>
      <c r="I1010" s="171" t="n">
        <v>193000</v>
      </c>
      <c r="J1010" s="160" t="s">
        <v>17</v>
      </c>
      <c r="K1010" s="174" t="n">
        <f aca="false">IF(E1010-D1010&lt;-$L$4,1,0)</f>
        <v>1</v>
      </c>
      <c r="L1010" s="135" t="n">
        <f aca="false">IF(D1010="","",IF(ABS(E1010-D1010)&lt;=$L$4,1,0))</f>
        <v>0</v>
      </c>
      <c r="M1010" s="135" t="n">
        <f aca="false">IF(E1010-D1010&gt;$L$4,1,0)</f>
        <v>0</v>
      </c>
      <c r="N1010" s="174" t="n">
        <f aca="false">IF(G1010-F1010&lt;-$L$4,1,0)</f>
        <v>1</v>
      </c>
      <c r="O1010" s="135" t="n">
        <f aca="false">IF(F1010="","",IF(ABS(G1010-F1010)&lt;=$L$4,1,0))</f>
        <v>0</v>
      </c>
      <c r="P1010" s="175" t="n">
        <f aca="false">IF(G1010-F1010&gt;$L$4,1,0)</f>
        <v>0</v>
      </c>
      <c r="Q1010" s="174" t="n">
        <f aca="false">IF(I1010-H1010&lt;-$L$4,1,0)</f>
        <v>1</v>
      </c>
      <c r="R1010" s="135" t="n">
        <f aca="false">IF(H1010="","",IF(ABS(H1010-I1010)&lt;=$L$4,1,0))</f>
        <v>0</v>
      </c>
      <c r="S1010" s="175" t="n">
        <f aca="false">IF(I1010-H1010&gt;$L$4,1,0)</f>
        <v>0</v>
      </c>
      <c r="U1010" s="165"/>
      <c r="V1010" s="165"/>
      <c r="W1010" s="165"/>
      <c r="Y1010" s="135"/>
      <c r="Z1010" s="135"/>
      <c r="AA1010" s="135"/>
      <c r="AB1010" s="135"/>
      <c r="AC1010" s="135"/>
    </row>
    <row r="1011" s="164" customFormat="true" ht="13.5" hidden="false" customHeight="false" outlineLevel="0" collapsed="false">
      <c r="A1011" s="167" t="n">
        <v>22</v>
      </c>
      <c r="B1011" s="168" t="n">
        <v>4</v>
      </c>
      <c r="C1011" s="169" t="s">
        <v>1172</v>
      </c>
      <c r="D1011" s="170" t="n">
        <v>31400</v>
      </c>
      <c r="E1011" s="171" t="n">
        <v>10800</v>
      </c>
      <c r="F1011" s="172" t="n">
        <v>74800</v>
      </c>
      <c r="G1011" s="171" t="n">
        <v>61600</v>
      </c>
      <c r="H1011" s="173" t="n">
        <v>165600</v>
      </c>
      <c r="I1011" s="171" t="n">
        <v>193000</v>
      </c>
      <c r="J1011" s="160" t="s">
        <v>17</v>
      </c>
      <c r="K1011" s="174" t="n">
        <f aca="false">IF(E1011-D1011&lt;-$L$4,1,0)</f>
        <v>1</v>
      </c>
      <c r="L1011" s="135" t="n">
        <f aca="false">IF(D1011="","",IF(ABS(E1011-D1011)&lt;=$L$4,1,0))</f>
        <v>0</v>
      </c>
      <c r="M1011" s="135" t="n">
        <f aca="false">IF(E1011-D1011&gt;$L$4,1,0)</f>
        <v>0</v>
      </c>
      <c r="N1011" s="174" t="n">
        <f aca="false">IF(G1011-F1011&lt;-$L$4,1,0)</f>
        <v>1</v>
      </c>
      <c r="O1011" s="135" t="n">
        <f aca="false">IF(F1011="","",IF(ABS(G1011-F1011)&lt;=$L$4,1,0))</f>
        <v>0</v>
      </c>
      <c r="P1011" s="175" t="n">
        <f aca="false">IF(G1011-F1011&gt;$L$4,1,0)</f>
        <v>0</v>
      </c>
      <c r="Q1011" s="174" t="n">
        <f aca="false">IF(I1011-H1011&lt;-$L$4,1,0)</f>
        <v>0</v>
      </c>
      <c r="R1011" s="135" t="n">
        <f aca="false">IF(H1011="","",IF(ABS(H1011-I1011)&lt;=$L$4,1,0))</f>
        <v>0</v>
      </c>
      <c r="S1011" s="175" t="n">
        <f aca="false">IF(I1011-H1011&gt;$L$4,1,0)</f>
        <v>1</v>
      </c>
      <c r="U1011" s="165"/>
      <c r="V1011" s="165"/>
      <c r="W1011" s="165"/>
      <c r="Y1011" s="135"/>
      <c r="Z1011" s="135"/>
      <c r="AA1011" s="135"/>
      <c r="AB1011" s="135"/>
      <c r="AC1011" s="135"/>
    </row>
    <row r="1012" s="164" customFormat="true" ht="13.5" hidden="false" customHeight="false" outlineLevel="0" collapsed="false">
      <c r="A1012" s="167" t="n">
        <v>22</v>
      </c>
      <c r="B1012" s="168" t="n">
        <v>5</v>
      </c>
      <c r="C1012" s="169" t="s">
        <v>1173</v>
      </c>
      <c r="D1012" s="170" t="n">
        <v>36700</v>
      </c>
      <c r="E1012" s="171" t="n">
        <v>10800</v>
      </c>
      <c r="F1012" s="172" t="n">
        <v>93600</v>
      </c>
      <c r="G1012" s="171" t="n">
        <v>61600</v>
      </c>
      <c r="H1012" s="173" t="n">
        <v>210600</v>
      </c>
      <c r="I1012" s="171" t="n">
        <v>193000</v>
      </c>
      <c r="J1012" s="160" t="s">
        <v>17</v>
      </c>
      <c r="K1012" s="174" t="n">
        <f aca="false">IF(E1012-D1012&lt;-$L$4,1,0)</f>
        <v>1</v>
      </c>
      <c r="L1012" s="135" t="n">
        <f aca="false">IF(D1012="","",IF(ABS(E1012-D1012)&lt;=$L$4,1,0))</f>
        <v>0</v>
      </c>
      <c r="M1012" s="135" t="n">
        <f aca="false">IF(E1012-D1012&gt;$L$4,1,0)</f>
        <v>0</v>
      </c>
      <c r="N1012" s="174" t="n">
        <f aca="false">IF(G1012-F1012&lt;-$L$4,1,0)</f>
        <v>1</v>
      </c>
      <c r="O1012" s="135" t="n">
        <f aca="false">IF(F1012="","",IF(ABS(G1012-F1012)&lt;=$L$4,1,0))</f>
        <v>0</v>
      </c>
      <c r="P1012" s="175" t="n">
        <f aca="false">IF(G1012-F1012&gt;$L$4,1,0)</f>
        <v>0</v>
      </c>
      <c r="Q1012" s="174" t="n">
        <f aca="false">IF(I1012-H1012&lt;-$L$4,1,0)</f>
        <v>1</v>
      </c>
      <c r="R1012" s="135" t="n">
        <f aca="false">IF(H1012="","",IF(ABS(H1012-I1012)&lt;=$L$4,1,0))</f>
        <v>0</v>
      </c>
      <c r="S1012" s="175" t="n">
        <f aca="false">IF(I1012-H1012&gt;$L$4,1,0)</f>
        <v>0</v>
      </c>
      <c r="U1012" s="165"/>
      <c r="V1012" s="165"/>
      <c r="W1012" s="165"/>
      <c r="Y1012" s="135"/>
      <c r="Z1012" s="135"/>
      <c r="AA1012" s="135"/>
      <c r="AB1012" s="135"/>
      <c r="AC1012" s="135"/>
    </row>
    <row r="1013" s="164" customFormat="true" ht="13.5" hidden="false" customHeight="false" outlineLevel="0" collapsed="false">
      <c r="A1013" s="167" t="n">
        <v>22</v>
      </c>
      <c r="B1013" s="168" t="n">
        <v>6</v>
      </c>
      <c r="C1013" s="169" t="s">
        <v>1174</v>
      </c>
      <c r="D1013" s="170" t="n">
        <v>50700</v>
      </c>
      <c r="E1013" s="171" t="n">
        <v>10800</v>
      </c>
      <c r="F1013" s="172" t="n">
        <v>109900</v>
      </c>
      <c r="G1013" s="171" t="n">
        <v>61600</v>
      </c>
      <c r="H1013" s="173" t="n">
        <v>220600</v>
      </c>
      <c r="I1013" s="171" t="n">
        <v>193000</v>
      </c>
      <c r="J1013" s="160" t="s">
        <v>17</v>
      </c>
      <c r="K1013" s="174" t="n">
        <f aca="false">IF(E1013-D1013&lt;-$L$4,1,0)</f>
        <v>1</v>
      </c>
      <c r="L1013" s="135" t="n">
        <f aca="false">IF(D1013="","",IF(ABS(E1013-D1013)&lt;=$L$4,1,0))</f>
        <v>0</v>
      </c>
      <c r="M1013" s="135" t="n">
        <f aca="false">IF(E1013-D1013&gt;$L$4,1,0)</f>
        <v>0</v>
      </c>
      <c r="N1013" s="174" t="n">
        <f aca="false">IF(G1013-F1013&lt;-$L$4,1,0)</f>
        <v>1</v>
      </c>
      <c r="O1013" s="135" t="n">
        <f aca="false">IF(F1013="","",IF(ABS(G1013-F1013)&lt;=$L$4,1,0))</f>
        <v>0</v>
      </c>
      <c r="P1013" s="175" t="n">
        <f aca="false">IF(G1013-F1013&gt;$L$4,1,0)</f>
        <v>0</v>
      </c>
      <c r="Q1013" s="174" t="n">
        <f aca="false">IF(I1013-H1013&lt;-$L$4,1,0)</f>
        <v>1</v>
      </c>
      <c r="R1013" s="135" t="n">
        <f aca="false">IF(H1013="","",IF(ABS(H1013-I1013)&lt;=$L$4,1,0))</f>
        <v>0</v>
      </c>
      <c r="S1013" s="175" t="n">
        <f aca="false">IF(I1013-H1013&gt;$L$4,1,0)</f>
        <v>0</v>
      </c>
      <c r="U1013" s="165"/>
      <c r="V1013" s="165"/>
      <c r="W1013" s="165"/>
      <c r="Y1013" s="135"/>
      <c r="Z1013" s="135"/>
      <c r="AA1013" s="135"/>
      <c r="AB1013" s="135"/>
      <c r="AC1013" s="135"/>
    </row>
    <row r="1014" s="164" customFormat="true" ht="13.5" hidden="false" customHeight="false" outlineLevel="0" collapsed="false">
      <c r="A1014" s="167" t="n">
        <v>22</v>
      </c>
      <c r="B1014" s="168" t="n">
        <v>7</v>
      </c>
      <c r="C1014" s="169" t="s">
        <v>1175</v>
      </c>
      <c r="D1014" s="170" t="n">
        <v>37500</v>
      </c>
      <c r="E1014" s="171" t="n">
        <v>10800</v>
      </c>
      <c r="F1014" s="172" t="n">
        <v>102200</v>
      </c>
      <c r="G1014" s="171" t="n">
        <v>61600</v>
      </c>
      <c r="H1014" s="173" t="n">
        <v>236500</v>
      </c>
      <c r="I1014" s="171" t="n">
        <v>193000</v>
      </c>
      <c r="J1014" s="160" t="s">
        <v>17</v>
      </c>
      <c r="K1014" s="174" t="n">
        <f aca="false">IF(E1014-D1014&lt;-$L$4,1,0)</f>
        <v>1</v>
      </c>
      <c r="L1014" s="135" t="n">
        <f aca="false">IF(D1014="","",IF(ABS(E1014-D1014)&lt;=$L$4,1,0))</f>
        <v>0</v>
      </c>
      <c r="M1014" s="135" t="n">
        <f aca="false">IF(E1014-D1014&gt;$L$4,1,0)</f>
        <v>0</v>
      </c>
      <c r="N1014" s="174" t="n">
        <f aca="false">IF(G1014-F1014&lt;-$L$4,1,0)</f>
        <v>1</v>
      </c>
      <c r="O1014" s="135" t="n">
        <f aca="false">IF(F1014="","",IF(ABS(G1014-F1014)&lt;=$L$4,1,0))</f>
        <v>0</v>
      </c>
      <c r="P1014" s="175" t="n">
        <f aca="false">IF(G1014-F1014&gt;$L$4,1,0)</f>
        <v>0</v>
      </c>
      <c r="Q1014" s="174" t="n">
        <f aca="false">IF(I1014-H1014&lt;-$L$4,1,0)</f>
        <v>1</v>
      </c>
      <c r="R1014" s="135" t="n">
        <f aca="false">IF(H1014="","",IF(ABS(H1014-I1014)&lt;=$L$4,1,0))</f>
        <v>0</v>
      </c>
      <c r="S1014" s="175" t="n">
        <f aca="false">IF(I1014-H1014&gt;$L$4,1,0)</f>
        <v>0</v>
      </c>
      <c r="U1014" s="165"/>
      <c r="V1014" s="165"/>
      <c r="W1014" s="165"/>
      <c r="Y1014" s="135"/>
      <c r="Z1014" s="135"/>
      <c r="AA1014" s="135"/>
      <c r="AB1014" s="135"/>
      <c r="AC1014" s="135"/>
    </row>
    <row r="1015" s="164" customFormat="true" ht="13.5" hidden="false" customHeight="false" outlineLevel="0" collapsed="false">
      <c r="A1015" s="167" t="n">
        <v>22</v>
      </c>
      <c r="B1015" s="168" t="n">
        <v>8</v>
      </c>
      <c r="C1015" s="169" t="s">
        <v>1176</v>
      </c>
      <c r="D1015" s="170" t="n">
        <v>39400</v>
      </c>
      <c r="E1015" s="171" t="n">
        <v>10800</v>
      </c>
      <c r="F1015" s="172" t="n">
        <v>97500</v>
      </c>
      <c r="G1015" s="171" t="n">
        <v>61600</v>
      </c>
      <c r="H1015" s="173" t="n">
        <v>208200</v>
      </c>
      <c r="I1015" s="171" t="n">
        <v>193000</v>
      </c>
      <c r="J1015" s="160" t="s">
        <v>17</v>
      </c>
      <c r="K1015" s="174" t="n">
        <f aca="false">IF(E1015-D1015&lt;-$L$4,1,0)</f>
        <v>1</v>
      </c>
      <c r="L1015" s="135" t="n">
        <f aca="false">IF(D1015="","",IF(ABS(E1015-D1015)&lt;=$L$4,1,0))</f>
        <v>0</v>
      </c>
      <c r="M1015" s="135" t="n">
        <f aca="false">IF(E1015-D1015&gt;$L$4,1,0)</f>
        <v>0</v>
      </c>
      <c r="N1015" s="174" t="n">
        <f aca="false">IF(G1015-F1015&lt;-$L$4,1,0)</f>
        <v>1</v>
      </c>
      <c r="O1015" s="135" t="n">
        <f aca="false">IF(F1015="","",IF(ABS(G1015-F1015)&lt;=$L$4,1,0))</f>
        <v>0</v>
      </c>
      <c r="P1015" s="175" t="n">
        <f aca="false">IF(G1015-F1015&gt;$L$4,1,0)</f>
        <v>0</v>
      </c>
      <c r="Q1015" s="174" t="n">
        <f aca="false">IF(I1015-H1015&lt;-$L$4,1,0)</f>
        <v>1</v>
      </c>
      <c r="R1015" s="135" t="n">
        <f aca="false">IF(H1015="","",IF(ABS(H1015-I1015)&lt;=$L$4,1,0))</f>
        <v>0</v>
      </c>
      <c r="S1015" s="175" t="n">
        <f aca="false">IF(I1015-H1015&gt;$L$4,1,0)</f>
        <v>0</v>
      </c>
      <c r="U1015" s="165"/>
      <c r="V1015" s="165"/>
      <c r="W1015" s="165"/>
      <c r="Y1015" s="135"/>
      <c r="Z1015" s="135"/>
      <c r="AA1015" s="135"/>
      <c r="AB1015" s="135"/>
      <c r="AC1015" s="135"/>
    </row>
    <row r="1016" s="164" customFormat="true" ht="13.5" hidden="false" customHeight="false" outlineLevel="0" collapsed="false">
      <c r="A1016" s="167" t="n">
        <v>22</v>
      </c>
      <c r="B1016" s="168" t="n">
        <v>9</v>
      </c>
      <c r="C1016" s="169" t="s">
        <v>1177</v>
      </c>
      <c r="D1016" s="170" t="n">
        <v>51600</v>
      </c>
      <c r="E1016" s="171" t="n">
        <v>10800</v>
      </c>
      <c r="F1016" s="172" t="n">
        <v>103700</v>
      </c>
      <c r="G1016" s="171" t="n">
        <v>61600</v>
      </c>
      <c r="H1016" s="173" t="n">
        <v>205400</v>
      </c>
      <c r="I1016" s="171" t="n">
        <v>193000</v>
      </c>
      <c r="J1016" s="160" t="s">
        <v>17</v>
      </c>
      <c r="K1016" s="174" t="n">
        <f aca="false">IF(E1016-D1016&lt;-$L$4,1,0)</f>
        <v>1</v>
      </c>
      <c r="L1016" s="135" t="n">
        <f aca="false">IF(D1016="","",IF(ABS(E1016-D1016)&lt;=$L$4,1,0))</f>
        <v>0</v>
      </c>
      <c r="M1016" s="135" t="n">
        <f aca="false">IF(E1016-D1016&gt;$L$4,1,0)</f>
        <v>0</v>
      </c>
      <c r="N1016" s="174" t="n">
        <f aca="false">IF(G1016-F1016&lt;-$L$4,1,0)</f>
        <v>1</v>
      </c>
      <c r="O1016" s="135" t="n">
        <f aca="false">IF(F1016="","",IF(ABS(G1016-F1016)&lt;=$L$4,1,0))</f>
        <v>0</v>
      </c>
      <c r="P1016" s="175" t="n">
        <f aca="false">IF(G1016-F1016&gt;$L$4,1,0)</f>
        <v>0</v>
      </c>
      <c r="Q1016" s="174" t="n">
        <f aca="false">IF(I1016-H1016&lt;-$L$4,1,0)</f>
        <v>1</v>
      </c>
      <c r="R1016" s="135" t="n">
        <f aca="false">IF(H1016="","",IF(ABS(H1016-I1016)&lt;=$L$4,1,0))</f>
        <v>0</v>
      </c>
      <c r="S1016" s="175" t="n">
        <f aca="false">IF(I1016-H1016&gt;$L$4,1,0)</f>
        <v>0</v>
      </c>
      <c r="U1016" s="165"/>
      <c r="V1016" s="165"/>
      <c r="W1016" s="165"/>
      <c r="Y1016" s="135"/>
      <c r="Z1016" s="135"/>
      <c r="AA1016" s="135"/>
      <c r="AB1016" s="135"/>
      <c r="AC1016" s="135"/>
    </row>
    <row r="1017" s="164" customFormat="true" ht="13.5" hidden="false" customHeight="false" outlineLevel="0" collapsed="false">
      <c r="A1017" s="167" t="n">
        <v>22</v>
      </c>
      <c r="B1017" s="168" t="n">
        <v>10</v>
      </c>
      <c r="C1017" s="169" t="s">
        <v>1178</v>
      </c>
      <c r="D1017" s="170" t="n">
        <v>43400</v>
      </c>
      <c r="E1017" s="171" t="n">
        <v>10800</v>
      </c>
      <c r="F1017" s="172" t="n">
        <v>96300</v>
      </c>
      <c r="G1017" s="171" t="n">
        <v>61600</v>
      </c>
      <c r="H1017" s="173" t="n">
        <v>192500</v>
      </c>
      <c r="I1017" s="171" t="n">
        <v>193000</v>
      </c>
      <c r="J1017" s="160" t="s">
        <v>17</v>
      </c>
      <c r="K1017" s="174" t="n">
        <f aca="false">IF(E1017-D1017&lt;-$L$4,1,0)</f>
        <v>1</v>
      </c>
      <c r="L1017" s="135" t="n">
        <f aca="false">IF(D1017="","",IF(ABS(E1017-D1017)&lt;=$L$4,1,0))</f>
        <v>0</v>
      </c>
      <c r="M1017" s="135" t="n">
        <f aca="false">IF(E1017-D1017&gt;$L$4,1,0)</f>
        <v>0</v>
      </c>
      <c r="N1017" s="174" t="n">
        <f aca="false">IF(G1017-F1017&lt;-$L$4,1,0)</f>
        <v>1</v>
      </c>
      <c r="O1017" s="135" t="n">
        <f aca="false">IF(F1017="","",IF(ABS(G1017-F1017)&lt;=$L$4,1,0))</f>
        <v>0</v>
      </c>
      <c r="P1017" s="175" t="n">
        <f aca="false">IF(G1017-F1017&gt;$L$4,1,0)</f>
        <v>0</v>
      </c>
      <c r="Q1017" s="174" t="n">
        <f aca="false">IF(I1017-H1017&lt;-$L$4,1,0)</f>
        <v>0</v>
      </c>
      <c r="R1017" s="135" t="n">
        <f aca="false">IF(H1017="","",IF(ABS(H1017-I1017)&lt;=$L$4,1,0))</f>
        <v>0</v>
      </c>
      <c r="S1017" s="175" t="n">
        <f aca="false">IF(I1017-H1017&gt;$L$4,1,0)</f>
        <v>1</v>
      </c>
      <c r="U1017" s="165"/>
      <c r="V1017" s="165"/>
      <c r="W1017" s="165"/>
      <c r="Y1017" s="135"/>
      <c r="Z1017" s="135"/>
      <c r="AA1017" s="135"/>
      <c r="AB1017" s="135"/>
      <c r="AC1017" s="135"/>
    </row>
    <row r="1018" s="164" customFormat="true" ht="13.5" hidden="false" customHeight="false" outlineLevel="0" collapsed="false">
      <c r="A1018" s="167" t="n">
        <v>22</v>
      </c>
      <c r="B1018" s="168" t="n">
        <v>11</v>
      </c>
      <c r="C1018" s="169" t="s">
        <v>1179</v>
      </c>
      <c r="D1018" s="170" t="n">
        <v>31100</v>
      </c>
      <c r="E1018" s="171" t="n">
        <v>10800</v>
      </c>
      <c r="F1018" s="172" t="n">
        <v>82000</v>
      </c>
      <c r="G1018" s="171" t="n">
        <v>61600</v>
      </c>
      <c r="H1018" s="173" t="n">
        <v>190100</v>
      </c>
      <c r="I1018" s="171" t="n">
        <v>193000</v>
      </c>
      <c r="J1018" s="160" t="s">
        <v>17</v>
      </c>
      <c r="K1018" s="174" t="n">
        <f aca="false">IF(E1018-D1018&lt;-$L$4,1,0)</f>
        <v>1</v>
      </c>
      <c r="L1018" s="135" t="n">
        <f aca="false">IF(D1018="","",IF(ABS(E1018-D1018)&lt;=$L$4,1,0))</f>
        <v>0</v>
      </c>
      <c r="M1018" s="135" t="n">
        <f aca="false">IF(E1018-D1018&gt;$L$4,1,0)</f>
        <v>0</v>
      </c>
      <c r="N1018" s="174" t="n">
        <f aca="false">IF(G1018-F1018&lt;-$L$4,1,0)</f>
        <v>1</v>
      </c>
      <c r="O1018" s="135" t="n">
        <f aca="false">IF(F1018="","",IF(ABS(G1018-F1018)&lt;=$L$4,1,0))</f>
        <v>0</v>
      </c>
      <c r="P1018" s="175" t="n">
        <f aca="false">IF(G1018-F1018&gt;$L$4,1,0)</f>
        <v>0</v>
      </c>
      <c r="Q1018" s="174" t="n">
        <f aca="false">IF(I1018-H1018&lt;-$L$4,1,0)</f>
        <v>0</v>
      </c>
      <c r="R1018" s="135" t="n">
        <f aca="false">IF(H1018="","",IF(ABS(H1018-I1018)&lt;=$L$4,1,0))</f>
        <v>0</v>
      </c>
      <c r="S1018" s="175" t="n">
        <f aca="false">IF(I1018-H1018&gt;$L$4,1,0)</f>
        <v>1</v>
      </c>
      <c r="U1018" s="165"/>
      <c r="V1018" s="165"/>
      <c r="W1018" s="165"/>
      <c r="Y1018" s="135"/>
      <c r="Z1018" s="135"/>
      <c r="AA1018" s="135"/>
      <c r="AB1018" s="135"/>
      <c r="AC1018" s="135"/>
    </row>
    <row r="1019" s="164" customFormat="true" ht="13.5" hidden="false" customHeight="false" outlineLevel="0" collapsed="false">
      <c r="A1019" s="167" t="n">
        <v>22</v>
      </c>
      <c r="B1019" s="168" t="n">
        <v>12</v>
      </c>
      <c r="C1019" s="169" t="s">
        <v>1180</v>
      </c>
      <c r="D1019" s="170" t="n">
        <v>37300</v>
      </c>
      <c r="E1019" s="171" t="n">
        <v>10800</v>
      </c>
      <c r="F1019" s="172" t="n">
        <v>88400</v>
      </c>
      <c r="G1019" s="171" t="n">
        <v>61600</v>
      </c>
      <c r="H1019" s="173" t="n">
        <v>193200</v>
      </c>
      <c r="I1019" s="171" t="n">
        <v>193000</v>
      </c>
      <c r="J1019" s="160" t="s">
        <v>17</v>
      </c>
      <c r="K1019" s="174" t="n">
        <f aca="false">IF(E1019-D1019&lt;-$L$4,1,0)</f>
        <v>1</v>
      </c>
      <c r="L1019" s="135" t="n">
        <f aca="false">IF(D1019="","",IF(ABS(E1019-D1019)&lt;=$L$4,1,0))</f>
        <v>0</v>
      </c>
      <c r="M1019" s="135" t="n">
        <f aca="false">IF(E1019-D1019&gt;$L$4,1,0)</f>
        <v>0</v>
      </c>
      <c r="N1019" s="174" t="n">
        <f aca="false">IF(G1019-F1019&lt;-$L$4,1,0)</f>
        <v>1</v>
      </c>
      <c r="O1019" s="135" t="n">
        <f aca="false">IF(F1019="","",IF(ABS(G1019-F1019)&lt;=$L$4,1,0))</f>
        <v>0</v>
      </c>
      <c r="P1019" s="175" t="n">
        <f aca="false">IF(G1019-F1019&gt;$L$4,1,0)</f>
        <v>0</v>
      </c>
      <c r="Q1019" s="174" t="n">
        <f aca="false">IF(I1019-H1019&lt;-$L$4,1,0)</f>
        <v>1</v>
      </c>
      <c r="R1019" s="135" t="n">
        <f aca="false">IF(H1019="","",IF(ABS(H1019-I1019)&lt;=$L$4,1,0))</f>
        <v>0</v>
      </c>
      <c r="S1019" s="175" t="n">
        <f aca="false">IF(I1019-H1019&gt;$L$4,1,0)</f>
        <v>0</v>
      </c>
      <c r="U1019" s="165"/>
      <c r="V1019" s="165"/>
      <c r="W1019" s="165"/>
      <c r="Y1019" s="135"/>
      <c r="Z1019" s="135"/>
      <c r="AA1019" s="135"/>
      <c r="AB1019" s="135"/>
      <c r="AC1019" s="135"/>
    </row>
    <row r="1020" s="164" customFormat="true" ht="13.5" hidden="false" customHeight="false" outlineLevel="0" collapsed="false">
      <c r="A1020" s="167" t="n">
        <v>22</v>
      </c>
      <c r="B1020" s="168" t="n">
        <v>13</v>
      </c>
      <c r="C1020" s="169" t="s">
        <v>1181</v>
      </c>
      <c r="D1020" s="170" t="n">
        <v>45900</v>
      </c>
      <c r="E1020" s="171" t="n">
        <v>10800</v>
      </c>
      <c r="F1020" s="172" t="n">
        <v>104000</v>
      </c>
      <c r="G1020" s="171" t="n">
        <v>61600</v>
      </c>
      <c r="H1020" s="173" t="n">
        <v>214700</v>
      </c>
      <c r="I1020" s="171" t="n">
        <v>193000</v>
      </c>
      <c r="J1020" s="160" t="s">
        <v>17</v>
      </c>
      <c r="K1020" s="174" t="n">
        <f aca="false">IF(E1020-D1020&lt;-$L$4,1,0)</f>
        <v>1</v>
      </c>
      <c r="L1020" s="135" t="n">
        <f aca="false">IF(D1020="","",IF(ABS(E1020-D1020)&lt;=$L$4,1,0))</f>
        <v>0</v>
      </c>
      <c r="M1020" s="135" t="n">
        <f aca="false">IF(E1020-D1020&gt;$L$4,1,0)</f>
        <v>0</v>
      </c>
      <c r="N1020" s="174" t="n">
        <f aca="false">IF(G1020-F1020&lt;-$L$4,1,0)</f>
        <v>1</v>
      </c>
      <c r="O1020" s="135" t="n">
        <f aca="false">IF(F1020="","",IF(ABS(G1020-F1020)&lt;=$L$4,1,0))</f>
        <v>0</v>
      </c>
      <c r="P1020" s="175" t="n">
        <f aca="false">IF(G1020-F1020&gt;$L$4,1,0)</f>
        <v>0</v>
      </c>
      <c r="Q1020" s="174" t="n">
        <f aca="false">IF(I1020-H1020&lt;-$L$4,1,0)</f>
        <v>1</v>
      </c>
      <c r="R1020" s="135" t="n">
        <f aca="false">IF(H1020="","",IF(ABS(H1020-I1020)&lt;=$L$4,1,0))</f>
        <v>0</v>
      </c>
      <c r="S1020" s="175" t="n">
        <f aca="false">IF(I1020-H1020&gt;$L$4,1,0)</f>
        <v>0</v>
      </c>
      <c r="U1020" s="165"/>
      <c r="V1020" s="165"/>
      <c r="W1020" s="165"/>
      <c r="Y1020" s="135"/>
      <c r="Z1020" s="135"/>
      <c r="AA1020" s="135"/>
      <c r="AB1020" s="135"/>
      <c r="AC1020" s="135"/>
    </row>
    <row r="1021" s="164" customFormat="true" ht="13.5" hidden="false" customHeight="false" outlineLevel="0" collapsed="false">
      <c r="A1021" s="167" t="n">
        <v>22</v>
      </c>
      <c r="B1021" s="168" t="n">
        <v>14</v>
      </c>
      <c r="C1021" s="169" t="s">
        <v>1182</v>
      </c>
      <c r="D1021" s="170" t="n">
        <v>59400</v>
      </c>
      <c r="E1021" s="171" t="n">
        <v>10800</v>
      </c>
      <c r="F1021" s="172" t="n">
        <v>119100</v>
      </c>
      <c r="G1021" s="171" t="n">
        <v>61600</v>
      </c>
      <c r="H1021" s="173" t="n">
        <v>233500</v>
      </c>
      <c r="I1021" s="171" t="n">
        <v>193000</v>
      </c>
      <c r="J1021" s="160" t="s">
        <v>17</v>
      </c>
      <c r="K1021" s="174" t="n">
        <f aca="false">IF(E1021-D1021&lt;-$L$4,1,0)</f>
        <v>1</v>
      </c>
      <c r="L1021" s="135" t="n">
        <f aca="false">IF(D1021="","",IF(ABS(E1021-D1021)&lt;=$L$4,1,0))</f>
        <v>0</v>
      </c>
      <c r="M1021" s="135" t="n">
        <f aca="false">IF(E1021-D1021&gt;$L$4,1,0)</f>
        <v>0</v>
      </c>
      <c r="N1021" s="174" t="n">
        <f aca="false">IF(G1021-F1021&lt;-$L$4,1,0)</f>
        <v>1</v>
      </c>
      <c r="O1021" s="135" t="n">
        <f aca="false">IF(F1021="","",IF(ABS(G1021-F1021)&lt;=$L$4,1,0))</f>
        <v>0</v>
      </c>
      <c r="P1021" s="175" t="n">
        <f aca="false">IF(G1021-F1021&gt;$L$4,1,0)</f>
        <v>0</v>
      </c>
      <c r="Q1021" s="174" t="n">
        <f aca="false">IF(I1021-H1021&lt;-$L$4,1,0)</f>
        <v>1</v>
      </c>
      <c r="R1021" s="135" t="n">
        <f aca="false">IF(H1021="","",IF(ABS(H1021-I1021)&lt;=$L$4,1,0))</f>
        <v>0</v>
      </c>
      <c r="S1021" s="175" t="n">
        <f aca="false">IF(I1021-H1021&gt;$L$4,1,0)</f>
        <v>0</v>
      </c>
      <c r="U1021" s="165"/>
      <c r="V1021" s="165"/>
      <c r="W1021" s="165"/>
      <c r="Y1021" s="135"/>
      <c r="Z1021" s="135"/>
      <c r="AA1021" s="135"/>
      <c r="AB1021" s="135"/>
      <c r="AC1021" s="135"/>
    </row>
    <row r="1022" s="164" customFormat="true" ht="13.5" hidden="false" customHeight="false" outlineLevel="0" collapsed="false">
      <c r="A1022" s="167" t="n">
        <v>22</v>
      </c>
      <c r="B1022" s="168" t="n">
        <v>15</v>
      </c>
      <c r="C1022" s="169" t="s">
        <v>1183</v>
      </c>
      <c r="D1022" s="170" t="n">
        <v>41700</v>
      </c>
      <c r="E1022" s="171" t="n">
        <v>10800</v>
      </c>
      <c r="F1022" s="172" t="n">
        <v>92800</v>
      </c>
      <c r="G1022" s="171" t="n">
        <v>61600</v>
      </c>
      <c r="H1022" s="173" t="n">
        <v>197600</v>
      </c>
      <c r="I1022" s="171" t="n">
        <v>193000</v>
      </c>
      <c r="J1022" s="160" t="s">
        <v>17</v>
      </c>
      <c r="K1022" s="174" t="n">
        <f aca="false">IF(E1022-D1022&lt;-$L$4,1,0)</f>
        <v>1</v>
      </c>
      <c r="L1022" s="135" t="n">
        <f aca="false">IF(D1022="","",IF(ABS(E1022-D1022)&lt;=$L$4,1,0))</f>
        <v>0</v>
      </c>
      <c r="M1022" s="135" t="n">
        <f aca="false">IF(E1022-D1022&gt;$L$4,1,0)</f>
        <v>0</v>
      </c>
      <c r="N1022" s="174" t="n">
        <f aca="false">IF(G1022-F1022&lt;-$L$4,1,0)</f>
        <v>1</v>
      </c>
      <c r="O1022" s="135" t="n">
        <f aca="false">IF(F1022="","",IF(ABS(G1022-F1022)&lt;=$L$4,1,0))</f>
        <v>0</v>
      </c>
      <c r="P1022" s="175" t="n">
        <f aca="false">IF(G1022-F1022&gt;$L$4,1,0)</f>
        <v>0</v>
      </c>
      <c r="Q1022" s="174" t="n">
        <f aca="false">IF(I1022-H1022&lt;-$L$4,1,0)</f>
        <v>1</v>
      </c>
      <c r="R1022" s="135" t="n">
        <f aca="false">IF(H1022="","",IF(ABS(H1022-I1022)&lt;=$L$4,1,0))</f>
        <v>0</v>
      </c>
      <c r="S1022" s="175" t="n">
        <f aca="false">IF(I1022-H1022&gt;$L$4,1,0)</f>
        <v>0</v>
      </c>
      <c r="U1022" s="165"/>
      <c r="V1022" s="165"/>
      <c r="W1022" s="165"/>
      <c r="Y1022" s="135"/>
      <c r="Z1022" s="135"/>
      <c r="AA1022" s="135"/>
      <c r="AB1022" s="135"/>
      <c r="AC1022" s="135"/>
    </row>
    <row r="1023" s="164" customFormat="true" ht="13.5" hidden="false" customHeight="false" outlineLevel="0" collapsed="false">
      <c r="A1023" s="167" t="n">
        <v>22</v>
      </c>
      <c r="B1023" s="168" t="n">
        <v>16</v>
      </c>
      <c r="C1023" s="169" t="s">
        <v>1184</v>
      </c>
      <c r="D1023" s="170" t="n">
        <v>42200</v>
      </c>
      <c r="E1023" s="171" t="n">
        <v>10800</v>
      </c>
      <c r="F1023" s="172" t="n">
        <v>111000</v>
      </c>
      <c r="G1023" s="171" t="n">
        <v>61600</v>
      </c>
      <c r="H1023" s="173" t="n">
        <v>258900</v>
      </c>
      <c r="I1023" s="171" t="n">
        <v>193000</v>
      </c>
      <c r="J1023" s="160" t="s">
        <v>17</v>
      </c>
      <c r="K1023" s="174" t="n">
        <f aca="false">IF(E1023-D1023&lt;-$L$4,1,0)</f>
        <v>1</v>
      </c>
      <c r="L1023" s="135" t="n">
        <f aca="false">IF(D1023="","",IF(ABS(E1023-D1023)&lt;=$L$4,1,0))</f>
        <v>0</v>
      </c>
      <c r="M1023" s="135" t="n">
        <f aca="false">IF(E1023-D1023&gt;$L$4,1,0)</f>
        <v>0</v>
      </c>
      <c r="N1023" s="174" t="n">
        <f aca="false">IF(G1023-F1023&lt;-$L$4,1,0)</f>
        <v>1</v>
      </c>
      <c r="O1023" s="135" t="n">
        <f aca="false">IF(F1023="","",IF(ABS(G1023-F1023)&lt;=$L$4,1,0))</f>
        <v>0</v>
      </c>
      <c r="P1023" s="175" t="n">
        <f aca="false">IF(G1023-F1023&gt;$L$4,1,0)</f>
        <v>0</v>
      </c>
      <c r="Q1023" s="174" t="n">
        <f aca="false">IF(I1023-H1023&lt;-$L$4,1,0)</f>
        <v>1</v>
      </c>
      <c r="R1023" s="135" t="n">
        <f aca="false">IF(H1023="","",IF(ABS(H1023-I1023)&lt;=$L$4,1,0))</f>
        <v>0</v>
      </c>
      <c r="S1023" s="175" t="n">
        <f aca="false">IF(I1023-H1023&gt;$L$4,1,0)</f>
        <v>0</v>
      </c>
      <c r="U1023" s="165"/>
      <c r="V1023" s="165"/>
      <c r="W1023" s="165"/>
      <c r="Y1023" s="135"/>
      <c r="Z1023" s="135"/>
      <c r="AA1023" s="135"/>
      <c r="AB1023" s="135"/>
      <c r="AC1023" s="135"/>
    </row>
    <row r="1024" s="164" customFormat="true" ht="13.5" hidden="false" customHeight="false" outlineLevel="0" collapsed="false">
      <c r="A1024" s="167" t="n">
        <v>22</v>
      </c>
      <c r="B1024" s="168" t="n">
        <v>17</v>
      </c>
      <c r="C1024" s="169" t="s">
        <v>1185</v>
      </c>
      <c r="D1024" s="170" t="n">
        <v>49000</v>
      </c>
      <c r="E1024" s="171" t="n">
        <v>10800</v>
      </c>
      <c r="F1024" s="172" t="n">
        <v>102800</v>
      </c>
      <c r="G1024" s="171" t="n">
        <v>61600</v>
      </c>
      <c r="H1024" s="173" t="n">
        <v>208100</v>
      </c>
      <c r="I1024" s="171" t="n">
        <v>193000</v>
      </c>
      <c r="J1024" s="160" t="s">
        <v>17</v>
      </c>
      <c r="K1024" s="174" t="n">
        <f aca="false">IF(E1024-D1024&lt;-$L$4,1,0)</f>
        <v>1</v>
      </c>
      <c r="L1024" s="135" t="n">
        <f aca="false">IF(D1024="","",IF(ABS(E1024-D1024)&lt;=$L$4,1,0))</f>
        <v>0</v>
      </c>
      <c r="M1024" s="135" t="n">
        <f aca="false">IF(E1024-D1024&gt;$L$4,1,0)</f>
        <v>0</v>
      </c>
      <c r="N1024" s="174" t="n">
        <f aca="false">IF(G1024-F1024&lt;-$L$4,1,0)</f>
        <v>1</v>
      </c>
      <c r="O1024" s="135" t="n">
        <f aca="false">IF(F1024="","",IF(ABS(G1024-F1024)&lt;=$L$4,1,0))</f>
        <v>0</v>
      </c>
      <c r="P1024" s="175" t="n">
        <f aca="false">IF(G1024-F1024&gt;$L$4,1,0)</f>
        <v>0</v>
      </c>
      <c r="Q1024" s="174" t="n">
        <f aca="false">IF(I1024-H1024&lt;-$L$4,1,0)</f>
        <v>1</v>
      </c>
      <c r="R1024" s="135" t="n">
        <f aca="false">IF(H1024="","",IF(ABS(H1024-I1024)&lt;=$L$4,1,0))</f>
        <v>0</v>
      </c>
      <c r="S1024" s="175" t="n">
        <f aca="false">IF(I1024-H1024&gt;$L$4,1,0)</f>
        <v>0</v>
      </c>
      <c r="U1024" s="165"/>
      <c r="V1024" s="165"/>
      <c r="W1024" s="165"/>
      <c r="Y1024" s="135"/>
      <c r="Z1024" s="135"/>
      <c r="AA1024" s="135"/>
      <c r="AB1024" s="135"/>
      <c r="AC1024" s="135"/>
    </row>
    <row r="1025" s="164" customFormat="true" ht="13.5" hidden="false" customHeight="false" outlineLevel="0" collapsed="false">
      <c r="A1025" s="167" t="n">
        <v>22</v>
      </c>
      <c r="B1025" s="168" t="n">
        <v>18</v>
      </c>
      <c r="C1025" s="169" t="s">
        <v>1186</v>
      </c>
      <c r="D1025" s="170" t="n">
        <v>57100</v>
      </c>
      <c r="E1025" s="171" t="n">
        <v>10800</v>
      </c>
      <c r="F1025" s="172" t="n">
        <v>111900</v>
      </c>
      <c r="G1025" s="171" t="n">
        <v>61600</v>
      </c>
      <c r="H1025" s="173" t="n">
        <v>208100</v>
      </c>
      <c r="I1025" s="171" t="n">
        <v>193000</v>
      </c>
      <c r="J1025" s="160" t="s">
        <v>17</v>
      </c>
      <c r="K1025" s="174" t="n">
        <f aca="false">IF(E1025-D1025&lt;-$L$4,1,0)</f>
        <v>1</v>
      </c>
      <c r="L1025" s="135" t="n">
        <f aca="false">IF(D1025="","",IF(ABS(E1025-D1025)&lt;=$L$4,1,0))</f>
        <v>0</v>
      </c>
      <c r="M1025" s="135" t="n">
        <f aca="false">IF(E1025-D1025&gt;$L$4,1,0)</f>
        <v>0</v>
      </c>
      <c r="N1025" s="174" t="n">
        <f aca="false">IF(G1025-F1025&lt;-$L$4,1,0)</f>
        <v>1</v>
      </c>
      <c r="O1025" s="135" t="n">
        <f aca="false">IF(F1025="","",IF(ABS(G1025-F1025)&lt;=$L$4,1,0))</f>
        <v>0</v>
      </c>
      <c r="P1025" s="175" t="n">
        <f aca="false">IF(G1025-F1025&gt;$L$4,1,0)</f>
        <v>0</v>
      </c>
      <c r="Q1025" s="174" t="n">
        <f aca="false">IF(I1025-H1025&lt;-$L$4,1,0)</f>
        <v>1</v>
      </c>
      <c r="R1025" s="135" t="n">
        <f aca="false">IF(H1025="","",IF(ABS(H1025-I1025)&lt;=$L$4,1,0))</f>
        <v>0</v>
      </c>
      <c r="S1025" s="175" t="n">
        <f aca="false">IF(I1025-H1025&gt;$L$4,1,0)</f>
        <v>0</v>
      </c>
      <c r="U1025" s="165"/>
      <c r="V1025" s="165"/>
      <c r="W1025" s="165"/>
      <c r="Y1025" s="135"/>
      <c r="Z1025" s="135"/>
      <c r="AA1025" s="135"/>
      <c r="AB1025" s="135"/>
      <c r="AC1025" s="135"/>
    </row>
    <row r="1026" s="164" customFormat="true" ht="13.5" hidden="false" customHeight="false" outlineLevel="0" collapsed="false">
      <c r="A1026" s="167" t="n">
        <v>22</v>
      </c>
      <c r="B1026" s="168" t="n">
        <v>19</v>
      </c>
      <c r="C1026" s="169" t="s">
        <v>1187</v>
      </c>
      <c r="D1026" s="170" t="n">
        <v>36400</v>
      </c>
      <c r="E1026" s="171" t="n">
        <v>10800</v>
      </c>
      <c r="F1026" s="172" t="n">
        <v>87300</v>
      </c>
      <c r="G1026" s="171" t="n">
        <v>61600</v>
      </c>
      <c r="H1026" s="173" t="n">
        <v>198500</v>
      </c>
      <c r="I1026" s="171" t="n">
        <v>193000</v>
      </c>
      <c r="J1026" s="160" t="s">
        <v>17</v>
      </c>
      <c r="K1026" s="174" t="n">
        <f aca="false">IF(E1026-D1026&lt;-$L$4,1,0)</f>
        <v>1</v>
      </c>
      <c r="L1026" s="135" t="n">
        <f aca="false">IF(D1026="","",IF(ABS(E1026-D1026)&lt;=$L$4,1,0))</f>
        <v>0</v>
      </c>
      <c r="M1026" s="135" t="n">
        <f aca="false">IF(E1026-D1026&gt;$L$4,1,0)</f>
        <v>0</v>
      </c>
      <c r="N1026" s="174" t="n">
        <f aca="false">IF(G1026-F1026&lt;-$L$4,1,0)</f>
        <v>1</v>
      </c>
      <c r="O1026" s="135" t="n">
        <f aca="false">IF(F1026="","",IF(ABS(G1026-F1026)&lt;=$L$4,1,0))</f>
        <v>0</v>
      </c>
      <c r="P1026" s="175" t="n">
        <f aca="false">IF(G1026-F1026&gt;$L$4,1,0)</f>
        <v>0</v>
      </c>
      <c r="Q1026" s="174" t="n">
        <f aca="false">IF(I1026-H1026&lt;-$L$4,1,0)</f>
        <v>1</v>
      </c>
      <c r="R1026" s="135" t="n">
        <f aca="false">IF(H1026="","",IF(ABS(H1026-I1026)&lt;=$L$4,1,0))</f>
        <v>0</v>
      </c>
      <c r="S1026" s="175" t="n">
        <f aca="false">IF(I1026-H1026&gt;$L$4,1,0)</f>
        <v>0</v>
      </c>
      <c r="U1026" s="165"/>
      <c r="V1026" s="165"/>
      <c r="W1026" s="165"/>
      <c r="Y1026" s="135"/>
      <c r="Z1026" s="135"/>
      <c r="AA1026" s="135"/>
      <c r="AB1026" s="135"/>
      <c r="AC1026" s="135"/>
    </row>
    <row r="1027" s="164" customFormat="true" ht="13.5" hidden="false" customHeight="false" outlineLevel="0" collapsed="false">
      <c r="A1027" s="167" t="n">
        <v>22</v>
      </c>
      <c r="B1027" s="168" t="n">
        <v>20</v>
      </c>
      <c r="C1027" s="169" t="s">
        <v>1188</v>
      </c>
      <c r="D1027" s="170" t="n">
        <v>61000</v>
      </c>
      <c r="E1027" s="171" t="n">
        <v>10800</v>
      </c>
      <c r="F1027" s="172" t="n">
        <v>111400</v>
      </c>
      <c r="G1027" s="171" t="n">
        <v>61600</v>
      </c>
      <c r="H1027" s="173" t="n">
        <v>202100</v>
      </c>
      <c r="I1027" s="171" t="n">
        <v>193000</v>
      </c>
      <c r="J1027" s="160" t="s">
        <v>17</v>
      </c>
      <c r="K1027" s="174" t="n">
        <f aca="false">IF(E1027-D1027&lt;-$L$4,1,0)</f>
        <v>1</v>
      </c>
      <c r="L1027" s="135" t="n">
        <f aca="false">IF(D1027="","",IF(ABS(E1027-D1027)&lt;=$L$4,1,0))</f>
        <v>0</v>
      </c>
      <c r="M1027" s="135" t="n">
        <f aca="false">IF(E1027-D1027&gt;$L$4,1,0)</f>
        <v>0</v>
      </c>
      <c r="N1027" s="174" t="n">
        <f aca="false">IF(G1027-F1027&lt;-$L$4,1,0)</f>
        <v>1</v>
      </c>
      <c r="O1027" s="135" t="n">
        <f aca="false">IF(F1027="","",IF(ABS(G1027-F1027)&lt;=$L$4,1,0))</f>
        <v>0</v>
      </c>
      <c r="P1027" s="175" t="n">
        <f aca="false">IF(G1027-F1027&gt;$L$4,1,0)</f>
        <v>0</v>
      </c>
      <c r="Q1027" s="174" t="n">
        <f aca="false">IF(I1027-H1027&lt;-$L$4,1,0)</f>
        <v>1</v>
      </c>
      <c r="R1027" s="135" t="n">
        <f aca="false">IF(H1027="","",IF(ABS(H1027-I1027)&lt;=$L$4,1,0))</f>
        <v>0</v>
      </c>
      <c r="S1027" s="175" t="n">
        <f aca="false">IF(I1027-H1027&gt;$L$4,1,0)</f>
        <v>0</v>
      </c>
      <c r="U1027" s="165"/>
      <c r="V1027" s="165"/>
      <c r="W1027" s="165"/>
      <c r="Y1027" s="135"/>
      <c r="Z1027" s="135"/>
      <c r="AA1027" s="135"/>
      <c r="AB1027" s="135"/>
      <c r="AC1027" s="135"/>
    </row>
    <row r="1028" s="164" customFormat="true" ht="13.5" hidden="false" customHeight="false" outlineLevel="0" collapsed="false">
      <c r="A1028" s="167" t="n">
        <v>22</v>
      </c>
      <c r="B1028" s="168" t="n">
        <v>21</v>
      </c>
      <c r="C1028" s="169" t="s">
        <v>1189</v>
      </c>
      <c r="D1028" s="170" t="n">
        <v>44800</v>
      </c>
      <c r="E1028" s="171" t="n">
        <v>10800</v>
      </c>
      <c r="F1028" s="172" t="n">
        <v>101800</v>
      </c>
      <c r="G1028" s="171" t="n">
        <v>61600</v>
      </c>
      <c r="H1028" s="173" t="n">
        <v>210700</v>
      </c>
      <c r="I1028" s="171" t="n">
        <v>193000</v>
      </c>
      <c r="J1028" s="160" t="s">
        <v>17</v>
      </c>
      <c r="K1028" s="174" t="n">
        <f aca="false">IF(E1028-D1028&lt;-$L$4,1,0)</f>
        <v>1</v>
      </c>
      <c r="L1028" s="135" t="n">
        <f aca="false">IF(D1028="","",IF(ABS(E1028-D1028)&lt;=$L$4,1,0))</f>
        <v>0</v>
      </c>
      <c r="M1028" s="135" t="n">
        <f aca="false">IF(E1028-D1028&gt;$L$4,1,0)</f>
        <v>0</v>
      </c>
      <c r="N1028" s="174" t="n">
        <f aca="false">IF(G1028-F1028&lt;-$L$4,1,0)</f>
        <v>1</v>
      </c>
      <c r="O1028" s="135" t="n">
        <f aca="false">IF(F1028="","",IF(ABS(G1028-F1028)&lt;=$L$4,1,0))</f>
        <v>0</v>
      </c>
      <c r="P1028" s="175" t="n">
        <f aca="false">IF(G1028-F1028&gt;$L$4,1,0)</f>
        <v>0</v>
      </c>
      <c r="Q1028" s="174" t="n">
        <f aca="false">IF(I1028-H1028&lt;-$L$4,1,0)</f>
        <v>1</v>
      </c>
      <c r="R1028" s="135" t="n">
        <f aca="false">IF(H1028="","",IF(ABS(H1028-I1028)&lt;=$L$4,1,0))</f>
        <v>0</v>
      </c>
      <c r="S1028" s="175" t="n">
        <f aca="false">IF(I1028-H1028&gt;$L$4,1,0)</f>
        <v>0</v>
      </c>
      <c r="U1028" s="165"/>
      <c r="V1028" s="165"/>
      <c r="W1028" s="165"/>
      <c r="Y1028" s="135"/>
      <c r="Z1028" s="135"/>
      <c r="AA1028" s="135"/>
      <c r="AB1028" s="135"/>
      <c r="AC1028" s="135"/>
    </row>
    <row r="1029" s="164" customFormat="true" ht="13.5" hidden="false" customHeight="false" outlineLevel="0" collapsed="false">
      <c r="A1029" s="167" t="n">
        <v>22</v>
      </c>
      <c r="B1029" s="168" t="n">
        <v>22</v>
      </c>
      <c r="C1029" s="169" t="s">
        <v>1190</v>
      </c>
      <c r="D1029" s="170" t="n">
        <v>47600</v>
      </c>
      <c r="E1029" s="171" t="n">
        <v>10800</v>
      </c>
      <c r="F1029" s="172" t="n">
        <v>105400</v>
      </c>
      <c r="G1029" s="171" t="n">
        <v>61600</v>
      </c>
      <c r="H1029" s="173" t="n">
        <v>216100</v>
      </c>
      <c r="I1029" s="171" t="n">
        <v>193000</v>
      </c>
      <c r="J1029" s="160" t="s">
        <v>17</v>
      </c>
      <c r="K1029" s="174" t="n">
        <f aca="false">IF(E1029-D1029&lt;-$L$4,1,0)</f>
        <v>1</v>
      </c>
      <c r="L1029" s="135" t="n">
        <f aca="false">IF(D1029="","",IF(ABS(E1029-D1029)&lt;=$L$4,1,0))</f>
        <v>0</v>
      </c>
      <c r="M1029" s="135" t="n">
        <f aca="false">IF(E1029-D1029&gt;$L$4,1,0)</f>
        <v>0</v>
      </c>
      <c r="N1029" s="174" t="n">
        <f aca="false">IF(G1029-F1029&lt;-$L$4,1,0)</f>
        <v>1</v>
      </c>
      <c r="O1029" s="135" t="n">
        <f aca="false">IF(F1029="","",IF(ABS(G1029-F1029)&lt;=$L$4,1,0))</f>
        <v>0</v>
      </c>
      <c r="P1029" s="175" t="n">
        <f aca="false">IF(G1029-F1029&gt;$L$4,1,0)</f>
        <v>0</v>
      </c>
      <c r="Q1029" s="174" t="n">
        <f aca="false">IF(I1029-H1029&lt;-$L$4,1,0)</f>
        <v>1</v>
      </c>
      <c r="R1029" s="135" t="n">
        <f aca="false">IF(H1029="","",IF(ABS(H1029-I1029)&lt;=$L$4,1,0))</f>
        <v>0</v>
      </c>
      <c r="S1029" s="175" t="n">
        <f aca="false">IF(I1029-H1029&gt;$L$4,1,0)</f>
        <v>0</v>
      </c>
      <c r="U1029" s="165"/>
      <c r="V1029" s="165"/>
      <c r="W1029" s="165"/>
      <c r="Y1029" s="135"/>
      <c r="Z1029" s="135"/>
      <c r="AA1029" s="135"/>
      <c r="AB1029" s="135"/>
      <c r="AC1029" s="135"/>
    </row>
    <row r="1030" s="164" customFormat="true" ht="13.5" hidden="false" customHeight="false" outlineLevel="0" collapsed="false">
      <c r="A1030" s="167" t="n">
        <v>22</v>
      </c>
      <c r="B1030" s="168" t="n">
        <v>23</v>
      </c>
      <c r="C1030" s="169" t="s">
        <v>1191</v>
      </c>
      <c r="D1030" s="170" t="n">
        <v>47200</v>
      </c>
      <c r="E1030" s="171" t="n">
        <v>10800</v>
      </c>
      <c r="F1030" s="172" t="n">
        <v>102900</v>
      </c>
      <c r="G1030" s="171" t="n">
        <v>61600</v>
      </c>
      <c r="H1030" s="173" t="n">
        <v>204500</v>
      </c>
      <c r="I1030" s="171" t="n">
        <v>193000</v>
      </c>
      <c r="J1030" s="160" t="s">
        <v>17</v>
      </c>
      <c r="K1030" s="174" t="n">
        <f aca="false">IF(E1030-D1030&lt;-$L$4,1,0)</f>
        <v>1</v>
      </c>
      <c r="L1030" s="135" t="n">
        <f aca="false">IF(D1030="","",IF(ABS(E1030-D1030)&lt;=$L$4,1,0))</f>
        <v>0</v>
      </c>
      <c r="M1030" s="135" t="n">
        <f aca="false">IF(E1030-D1030&gt;$L$4,1,0)</f>
        <v>0</v>
      </c>
      <c r="N1030" s="174" t="n">
        <f aca="false">IF(G1030-F1030&lt;-$L$4,1,0)</f>
        <v>1</v>
      </c>
      <c r="O1030" s="135" t="n">
        <f aca="false">IF(F1030="","",IF(ABS(G1030-F1030)&lt;=$L$4,1,0))</f>
        <v>0</v>
      </c>
      <c r="P1030" s="175" t="n">
        <f aca="false">IF(G1030-F1030&gt;$L$4,1,0)</f>
        <v>0</v>
      </c>
      <c r="Q1030" s="174" t="n">
        <f aca="false">IF(I1030-H1030&lt;-$L$4,1,0)</f>
        <v>1</v>
      </c>
      <c r="R1030" s="135" t="n">
        <f aca="false">IF(H1030="","",IF(ABS(H1030-I1030)&lt;=$L$4,1,0))</f>
        <v>0</v>
      </c>
      <c r="S1030" s="175" t="n">
        <f aca="false">IF(I1030-H1030&gt;$L$4,1,0)</f>
        <v>0</v>
      </c>
      <c r="U1030" s="165"/>
      <c r="V1030" s="165"/>
      <c r="W1030" s="165"/>
      <c r="Y1030" s="135"/>
      <c r="Z1030" s="135"/>
      <c r="AA1030" s="135"/>
      <c r="AB1030" s="135"/>
      <c r="AC1030" s="135"/>
    </row>
    <row r="1031" s="164" customFormat="true" ht="13.5" hidden="false" customHeight="false" outlineLevel="0" collapsed="false">
      <c r="A1031" s="167" t="n">
        <v>22</v>
      </c>
      <c r="B1031" s="168" t="n">
        <v>24</v>
      </c>
      <c r="C1031" s="169" t="s">
        <v>1192</v>
      </c>
      <c r="D1031" s="170" t="n">
        <v>47200</v>
      </c>
      <c r="E1031" s="171" t="n">
        <v>10800</v>
      </c>
      <c r="F1031" s="172" t="n">
        <v>115400</v>
      </c>
      <c r="G1031" s="171" t="n">
        <v>61600</v>
      </c>
      <c r="H1031" s="173" t="n">
        <v>253400</v>
      </c>
      <c r="I1031" s="171" t="n">
        <v>193000</v>
      </c>
      <c r="J1031" s="160" t="s">
        <v>17</v>
      </c>
      <c r="K1031" s="174" t="n">
        <f aca="false">IF(E1031-D1031&lt;-$L$4,1,0)</f>
        <v>1</v>
      </c>
      <c r="L1031" s="135" t="n">
        <f aca="false">IF(D1031="","",IF(ABS(E1031-D1031)&lt;=$L$4,1,0))</f>
        <v>0</v>
      </c>
      <c r="M1031" s="135" t="n">
        <f aca="false">IF(E1031-D1031&gt;$L$4,1,0)</f>
        <v>0</v>
      </c>
      <c r="N1031" s="174" t="n">
        <f aca="false">IF(G1031-F1031&lt;-$L$4,1,0)</f>
        <v>1</v>
      </c>
      <c r="O1031" s="135" t="n">
        <f aca="false">IF(F1031="","",IF(ABS(G1031-F1031)&lt;=$L$4,1,0))</f>
        <v>0</v>
      </c>
      <c r="P1031" s="175" t="n">
        <f aca="false">IF(G1031-F1031&gt;$L$4,1,0)</f>
        <v>0</v>
      </c>
      <c r="Q1031" s="174" t="n">
        <f aca="false">IF(I1031-H1031&lt;-$L$4,1,0)</f>
        <v>1</v>
      </c>
      <c r="R1031" s="135" t="n">
        <f aca="false">IF(H1031="","",IF(ABS(H1031-I1031)&lt;=$L$4,1,0))</f>
        <v>0</v>
      </c>
      <c r="S1031" s="175" t="n">
        <f aca="false">IF(I1031-H1031&gt;$L$4,1,0)</f>
        <v>0</v>
      </c>
      <c r="U1031" s="165"/>
      <c r="V1031" s="165"/>
      <c r="W1031" s="165"/>
      <c r="Y1031" s="135"/>
      <c r="Z1031" s="135"/>
      <c r="AA1031" s="135"/>
      <c r="AB1031" s="135"/>
      <c r="AC1031" s="135"/>
    </row>
    <row r="1032" s="164" customFormat="true" ht="13.5" hidden="false" customHeight="false" outlineLevel="0" collapsed="false">
      <c r="A1032" s="167" t="n">
        <v>22</v>
      </c>
      <c r="B1032" s="168" t="n">
        <v>25</v>
      </c>
      <c r="C1032" s="169" t="s">
        <v>1193</v>
      </c>
      <c r="D1032" s="170" t="n">
        <v>41800</v>
      </c>
      <c r="E1032" s="171" t="n">
        <v>10800</v>
      </c>
      <c r="F1032" s="172" t="n">
        <v>105000</v>
      </c>
      <c r="G1032" s="171" t="n">
        <v>61600</v>
      </c>
      <c r="H1032" s="173" t="n">
        <v>251500</v>
      </c>
      <c r="I1032" s="171" t="n">
        <v>193000</v>
      </c>
      <c r="J1032" s="160" t="s">
        <v>17</v>
      </c>
      <c r="K1032" s="174" t="n">
        <f aca="false">IF(E1032-D1032&lt;-$L$4,1,0)</f>
        <v>1</v>
      </c>
      <c r="L1032" s="135" t="n">
        <f aca="false">IF(D1032="","",IF(ABS(E1032-D1032)&lt;=$L$4,1,0))</f>
        <v>0</v>
      </c>
      <c r="M1032" s="135" t="n">
        <f aca="false">IF(E1032-D1032&gt;$L$4,1,0)</f>
        <v>0</v>
      </c>
      <c r="N1032" s="174" t="n">
        <f aca="false">IF(G1032-F1032&lt;-$L$4,1,0)</f>
        <v>1</v>
      </c>
      <c r="O1032" s="135" t="n">
        <f aca="false">IF(F1032="","",IF(ABS(G1032-F1032)&lt;=$L$4,1,0))</f>
        <v>0</v>
      </c>
      <c r="P1032" s="175" t="n">
        <f aca="false">IF(G1032-F1032&gt;$L$4,1,0)</f>
        <v>0</v>
      </c>
      <c r="Q1032" s="174" t="n">
        <f aca="false">IF(I1032-H1032&lt;-$L$4,1,0)</f>
        <v>1</v>
      </c>
      <c r="R1032" s="135" t="n">
        <f aca="false">IF(H1032="","",IF(ABS(H1032-I1032)&lt;=$L$4,1,0))</f>
        <v>0</v>
      </c>
      <c r="S1032" s="175" t="n">
        <f aca="false">IF(I1032-H1032&gt;$L$4,1,0)</f>
        <v>0</v>
      </c>
      <c r="U1032" s="165"/>
      <c r="V1032" s="165"/>
      <c r="W1032" s="165"/>
      <c r="Y1032" s="135"/>
      <c r="Z1032" s="135"/>
      <c r="AA1032" s="135"/>
      <c r="AB1032" s="135"/>
      <c r="AC1032" s="135"/>
    </row>
    <row r="1033" s="164" customFormat="true" ht="13.5" hidden="false" customHeight="false" outlineLevel="0" collapsed="false">
      <c r="A1033" s="167" t="n">
        <v>22</v>
      </c>
      <c r="B1033" s="168" t="n">
        <v>26</v>
      </c>
      <c r="C1033" s="169" t="s">
        <v>1194</v>
      </c>
      <c r="D1033" s="170" t="n">
        <v>34100</v>
      </c>
      <c r="E1033" s="171" t="n">
        <v>10800</v>
      </c>
      <c r="F1033" s="172" t="n">
        <v>93600</v>
      </c>
      <c r="G1033" s="171" t="n">
        <v>61600</v>
      </c>
      <c r="H1033" s="173" t="n">
        <v>231600</v>
      </c>
      <c r="I1033" s="171" t="n">
        <v>193000</v>
      </c>
      <c r="J1033" s="160" t="s">
        <v>17</v>
      </c>
      <c r="K1033" s="174" t="n">
        <f aca="false">IF(E1033-D1033&lt;-$L$4,1,0)</f>
        <v>1</v>
      </c>
      <c r="L1033" s="135" t="n">
        <f aca="false">IF(D1033="","",IF(ABS(E1033-D1033)&lt;=$L$4,1,0))</f>
        <v>0</v>
      </c>
      <c r="M1033" s="135" t="n">
        <f aca="false">IF(E1033-D1033&gt;$L$4,1,0)</f>
        <v>0</v>
      </c>
      <c r="N1033" s="174" t="n">
        <f aca="false">IF(G1033-F1033&lt;-$L$4,1,0)</f>
        <v>1</v>
      </c>
      <c r="O1033" s="135" t="n">
        <f aca="false">IF(F1033="","",IF(ABS(G1033-F1033)&lt;=$L$4,1,0))</f>
        <v>0</v>
      </c>
      <c r="P1033" s="175" t="n">
        <f aca="false">IF(G1033-F1033&gt;$L$4,1,0)</f>
        <v>0</v>
      </c>
      <c r="Q1033" s="174" t="n">
        <f aca="false">IF(I1033-H1033&lt;-$L$4,1,0)</f>
        <v>1</v>
      </c>
      <c r="R1033" s="135" t="n">
        <f aca="false">IF(H1033="","",IF(ABS(H1033-I1033)&lt;=$L$4,1,0))</f>
        <v>0</v>
      </c>
      <c r="S1033" s="175" t="n">
        <f aca="false">IF(I1033-H1033&gt;$L$4,1,0)</f>
        <v>0</v>
      </c>
      <c r="U1033" s="165"/>
      <c r="V1033" s="165"/>
      <c r="W1033" s="165"/>
      <c r="Y1033" s="135"/>
      <c r="Z1033" s="135"/>
      <c r="AA1033" s="135"/>
      <c r="AB1033" s="135"/>
      <c r="AC1033" s="135"/>
    </row>
    <row r="1034" s="164" customFormat="true" ht="13.5" hidden="false" customHeight="false" outlineLevel="0" collapsed="false">
      <c r="A1034" s="167" t="n">
        <v>22</v>
      </c>
      <c r="B1034" s="168" t="n">
        <v>27</v>
      </c>
      <c r="C1034" s="169" t="s">
        <v>1195</v>
      </c>
      <c r="D1034" s="170" t="n">
        <v>55400</v>
      </c>
      <c r="E1034" s="171" t="n">
        <v>10800</v>
      </c>
      <c r="F1034" s="172" t="n">
        <v>114000</v>
      </c>
      <c r="G1034" s="171" t="n">
        <v>61600</v>
      </c>
      <c r="H1034" s="173" t="n">
        <v>238000</v>
      </c>
      <c r="I1034" s="171" t="n">
        <v>193000</v>
      </c>
      <c r="J1034" s="160" t="s">
        <v>17</v>
      </c>
      <c r="K1034" s="174" t="n">
        <f aca="false">IF(E1034-D1034&lt;-$L$4,1,0)</f>
        <v>1</v>
      </c>
      <c r="L1034" s="135" t="n">
        <f aca="false">IF(D1034="","",IF(ABS(E1034-D1034)&lt;=$L$4,1,0))</f>
        <v>0</v>
      </c>
      <c r="M1034" s="135" t="n">
        <f aca="false">IF(E1034-D1034&gt;$L$4,1,0)</f>
        <v>0</v>
      </c>
      <c r="N1034" s="174" t="n">
        <f aca="false">IF(G1034-F1034&lt;-$L$4,1,0)</f>
        <v>1</v>
      </c>
      <c r="O1034" s="135" t="n">
        <f aca="false">IF(F1034="","",IF(ABS(G1034-F1034)&lt;=$L$4,1,0))</f>
        <v>0</v>
      </c>
      <c r="P1034" s="175" t="n">
        <f aca="false">IF(G1034-F1034&gt;$L$4,1,0)</f>
        <v>0</v>
      </c>
      <c r="Q1034" s="174" t="n">
        <f aca="false">IF(I1034-H1034&lt;-$L$4,1,0)</f>
        <v>1</v>
      </c>
      <c r="R1034" s="135" t="n">
        <f aca="false">IF(H1034="","",IF(ABS(H1034-I1034)&lt;=$L$4,1,0))</f>
        <v>0</v>
      </c>
      <c r="S1034" s="175" t="n">
        <f aca="false">IF(I1034-H1034&gt;$L$4,1,0)</f>
        <v>0</v>
      </c>
      <c r="U1034" s="165"/>
      <c r="V1034" s="165"/>
      <c r="W1034" s="165"/>
      <c r="Y1034" s="135"/>
      <c r="Z1034" s="135"/>
      <c r="AA1034" s="135"/>
      <c r="AB1034" s="135"/>
      <c r="AC1034" s="135"/>
    </row>
    <row r="1035" s="164" customFormat="true" ht="13.5" hidden="false" customHeight="false" outlineLevel="0" collapsed="false">
      <c r="A1035" s="167" t="n">
        <v>22</v>
      </c>
      <c r="B1035" s="168" t="n">
        <v>28</v>
      </c>
      <c r="C1035" s="169" t="s">
        <v>1196</v>
      </c>
      <c r="D1035" s="170" t="n">
        <v>34700</v>
      </c>
      <c r="E1035" s="171" t="n">
        <v>10800</v>
      </c>
      <c r="F1035" s="172" t="n">
        <v>89800</v>
      </c>
      <c r="G1035" s="171" t="n">
        <v>61600</v>
      </c>
      <c r="H1035" s="173" t="n">
        <v>220600</v>
      </c>
      <c r="I1035" s="171" t="n">
        <v>193000</v>
      </c>
      <c r="J1035" s="160" t="s">
        <v>17</v>
      </c>
      <c r="K1035" s="174" t="n">
        <f aca="false">IF(E1035-D1035&lt;-$L$4,1,0)</f>
        <v>1</v>
      </c>
      <c r="L1035" s="135" t="n">
        <f aca="false">IF(D1035="","",IF(ABS(E1035-D1035)&lt;=$L$4,1,0))</f>
        <v>0</v>
      </c>
      <c r="M1035" s="135" t="n">
        <f aca="false">IF(E1035-D1035&gt;$L$4,1,0)</f>
        <v>0</v>
      </c>
      <c r="N1035" s="174" t="n">
        <f aca="false">IF(G1035-F1035&lt;-$L$4,1,0)</f>
        <v>1</v>
      </c>
      <c r="O1035" s="135" t="n">
        <f aca="false">IF(F1035="","",IF(ABS(G1035-F1035)&lt;=$L$4,1,0))</f>
        <v>0</v>
      </c>
      <c r="P1035" s="175" t="n">
        <f aca="false">IF(G1035-F1035&gt;$L$4,1,0)</f>
        <v>0</v>
      </c>
      <c r="Q1035" s="174" t="n">
        <f aca="false">IF(I1035-H1035&lt;-$L$4,1,0)</f>
        <v>1</v>
      </c>
      <c r="R1035" s="135" t="n">
        <f aca="false">IF(H1035="","",IF(ABS(H1035-I1035)&lt;=$L$4,1,0))</f>
        <v>0</v>
      </c>
      <c r="S1035" s="175" t="n">
        <f aca="false">IF(I1035-H1035&gt;$L$4,1,0)</f>
        <v>0</v>
      </c>
      <c r="U1035" s="165"/>
      <c r="V1035" s="165"/>
      <c r="W1035" s="165"/>
      <c r="Y1035" s="135"/>
      <c r="Z1035" s="135"/>
      <c r="AA1035" s="135"/>
      <c r="AB1035" s="135"/>
      <c r="AC1035" s="135"/>
    </row>
    <row r="1036" s="164" customFormat="true" ht="13.5" hidden="false" customHeight="false" outlineLevel="0" collapsed="false">
      <c r="A1036" s="167" t="n">
        <v>22</v>
      </c>
      <c r="B1036" s="168" t="n">
        <v>29</v>
      </c>
      <c r="C1036" s="169" t="s">
        <v>1197</v>
      </c>
      <c r="D1036" s="170" t="n">
        <v>44000</v>
      </c>
      <c r="E1036" s="171" t="n">
        <v>10800</v>
      </c>
      <c r="F1036" s="172" t="n">
        <v>109900</v>
      </c>
      <c r="G1036" s="171" t="n">
        <v>61600</v>
      </c>
      <c r="H1036" s="173" t="n">
        <v>253500</v>
      </c>
      <c r="I1036" s="171" t="n">
        <v>193000</v>
      </c>
      <c r="J1036" s="160" t="s">
        <v>17</v>
      </c>
      <c r="K1036" s="174" t="n">
        <f aca="false">IF(E1036-D1036&lt;-$L$4,1,0)</f>
        <v>1</v>
      </c>
      <c r="L1036" s="135" t="n">
        <f aca="false">IF(D1036="","",IF(ABS(E1036-D1036)&lt;=$L$4,1,0))</f>
        <v>0</v>
      </c>
      <c r="M1036" s="135" t="n">
        <f aca="false">IF(E1036-D1036&gt;$L$4,1,0)</f>
        <v>0</v>
      </c>
      <c r="N1036" s="174" t="n">
        <f aca="false">IF(G1036-F1036&lt;-$L$4,1,0)</f>
        <v>1</v>
      </c>
      <c r="O1036" s="135" t="n">
        <f aca="false">IF(F1036="","",IF(ABS(G1036-F1036)&lt;=$L$4,1,0))</f>
        <v>0</v>
      </c>
      <c r="P1036" s="175" t="n">
        <f aca="false">IF(G1036-F1036&gt;$L$4,1,0)</f>
        <v>0</v>
      </c>
      <c r="Q1036" s="174" t="n">
        <f aca="false">IF(I1036-H1036&lt;-$L$4,1,0)</f>
        <v>1</v>
      </c>
      <c r="R1036" s="135" t="n">
        <f aca="false">IF(H1036="","",IF(ABS(H1036-I1036)&lt;=$L$4,1,0))</f>
        <v>0</v>
      </c>
      <c r="S1036" s="175" t="n">
        <f aca="false">IF(I1036-H1036&gt;$L$4,1,0)</f>
        <v>0</v>
      </c>
      <c r="U1036" s="165"/>
      <c r="V1036" s="165"/>
      <c r="W1036" s="165"/>
      <c r="Y1036" s="135"/>
      <c r="Z1036" s="135"/>
      <c r="AA1036" s="135"/>
      <c r="AB1036" s="135"/>
      <c r="AC1036" s="135"/>
    </row>
    <row r="1037" s="164" customFormat="true" ht="13.5" hidden="false" customHeight="false" outlineLevel="0" collapsed="false">
      <c r="A1037" s="167" t="n">
        <v>22</v>
      </c>
      <c r="B1037" s="168" t="n">
        <v>30</v>
      </c>
      <c r="C1037" s="169" t="s">
        <v>1198</v>
      </c>
      <c r="D1037" s="170" t="n">
        <v>63400</v>
      </c>
      <c r="E1037" s="171" t="n">
        <v>10800</v>
      </c>
      <c r="F1037" s="172" t="n">
        <v>123800</v>
      </c>
      <c r="G1037" s="171" t="n">
        <v>61600</v>
      </c>
      <c r="H1037" s="173" t="n">
        <v>238000</v>
      </c>
      <c r="I1037" s="171" t="n">
        <v>193000</v>
      </c>
      <c r="J1037" s="160" t="s">
        <v>17</v>
      </c>
      <c r="K1037" s="174" t="n">
        <f aca="false">IF(E1037-D1037&lt;-$L$4,1,0)</f>
        <v>1</v>
      </c>
      <c r="L1037" s="135" t="n">
        <f aca="false">IF(D1037="","",IF(ABS(E1037-D1037)&lt;=$L$4,1,0))</f>
        <v>0</v>
      </c>
      <c r="M1037" s="135" t="n">
        <f aca="false">IF(E1037-D1037&gt;$L$4,1,0)</f>
        <v>0</v>
      </c>
      <c r="N1037" s="174" t="n">
        <f aca="false">IF(G1037-F1037&lt;-$L$4,1,0)</f>
        <v>1</v>
      </c>
      <c r="O1037" s="135" t="n">
        <f aca="false">IF(F1037="","",IF(ABS(G1037-F1037)&lt;=$L$4,1,0))</f>
        <v>0</v>
      </c>
      <c r="P1037" s="175" t="n">
        <f aca="false">IF(G1037-F1037&gt;$L$4,1,0)</f>
        <v>0</v>
      </c>
      <c r="Q1037" s="174" t="n">
        <f aca="false">IF(I1037-H1037&lt;-$L$4,1,0)</f>
        <v>1</v>
      </c>
      <c r="R1037" s="135" t="n">
        <f aca="false">IF(H1037="","",IF(ABS(H1037-I1037)&lt;=$L$4,1,0))</f>
        <v>0</v>
      </c>
      <c r="S1037" s="175" t="n">
        <f aca="false">IF(I1037-H1037&gt;$L$4,1,0)</f>
        <v>0</v>
      </c>
      <c r="U1037" s="165"/>
      <c r="V1037" s="165"/>
      <c r="W1037" s="165"/>
      <c r="Y1037" s="135"/>
      <c r="Z1037" s="135"/>
      <c r="AA1037" s="135"/>
      <c r="AB1037" s="135"/>
      <c r="AC1037" s="135"/>
    </row>
    <row r="1038" s="164" customFormat="true" ht="13.5" hidden="false" customHeight="false" outlineLevel="0" collapsed="false">
      <c r="A1038" s="167" t="n">
        <v>22</v>
      </c>
      <c r="B1038" s="168" t="n">
        <v>31</v>
      </c>
      <c r="C1038" s="169" t="s">
        <v>1199</v>
      </c>
      <c r="D1038" s="170" t="n">
        <v>72000</v>
      </c>
      <c r="E1038" s="171" t="n">
        <v>10800</v>
      </c>
      <c r="F1038" s="172" t="n">
        <v>133200</v>
      </c>
      <c r="G1038" s="171" t="n">
        <v>61600</v>
      </c>
      <c r="H1038" s="173" t="n">
        <v>254800</v>
      </c>
      <c r="I1038" s="171" t="n">
        <v>193000</v>
      </c>
      <c r="J1038" s="160" t="s">
        <v>17</v>
      </c>
      <c r="K1038" s="174" t="n">
        <f aca="false">IF(E1038-D1038&lt;-$L$4,1,0)</f>
        <v>1</v>
      </c>
      <c r="L1038" s="135" t="n">
        <f aca="false">IF(D1038="","",IF(ABS(E1038-D1038)&lt;=$L$4,1,0))</f>
        <v>0</v>
      </c>
      <c r="M1038" s="135" t="n">
        <f aca="false">IF(E1038-D1038&gt;$L$4,1,0)</f>
        <v>0</v>
      </c>
      <c r="N1038" s="174" t="n">
        <f aca="false">IF(G1038-F1038&lt;-$L$4,1,0)</f>
        <v>1</v>
      </c>
      <c r="O1038" s="135" t="n">
        <f aca="false">IF(F1038="","",IF(ABS(G1038-F1038)&lt;=$L$4,1,0))</f>
        <v>0</v>
      </c>
      <c r="P1038" s="175" t="n">
        <f aca="false">IF(G1038-F1038&gt;$L$4,1,0)</f>
        <v>0</v>
      </c>
      <c r="Q1038" s="174" t="n">
        <f aca="false">IF(I1038-H1038&lt;-$L$4,1,0)</f>
        <v>1</v>
      </c>
      <c r="R1038" s="135" t="n">
        <f aca="false">IF(H1038="","",IF(ABS(H1038-I1038)&lt;=$L$4,1,0))</f>
        <v>0</v>
      </c>
      <c r="S1038" s="175" t="n">
        <f aca="false">IF(I1038-H1038&gt;$L$4,1,0)</f>
        <v>0</v>
      </c>
      <c r="U1038" s="165"/>
      <c r="V1038" s="165"/>
      <c r="W1038" s="165"/>
      <c r="Y1038" s="135"/>
      <c r="Z1038" s="135"/>
      <c r="AA1038" s="135"/>
      <c r="AB1038" s="135"/>
      <c r="AC1038" s="135"/>
    </row>
    <row r="1039" s="164" customFormat="true" ht="13.5" hidden="false" customHeight="false" outlineLevel="0" collapsed="false">
      <c r="A1039" s="167" t="n">
        <v>22</v>
      </c>
      <c r="B1039" s="168" t="n">
        <v>32</v>
      </c>
      <c r="C1039" s="169" t="s">
        <v>1200</v>
      </c>
      <c r="D1039" s="170" t="n">
        <v>49600</v>
      </c>
      <c r="E1039" s="171" t="n">
        <v>10800</v>
      </c>
      <c r="F1039" s="172" t="n">
        <v>105400</v>
      </c>
      <c r="G1039" s="171" t="n">
        <v>61600</v>
      </c>
      <c r="H1039" s="173" t="n">
        <v>214300</v>
      </c>
      <c r="I1039" s="171" t="n">
        <v>193000</v>
      </c>
      <c r="J1039" s="160" t="s">
        <v>17</v>
      </c>
      <c r="K1039" s="174" t="n">
        <f aca="false">IF(E1039-D1039&lt;-$L$4,1,0)</f>
        <v>1</v>
      </c>
      <c r="L1039" s="135" t="n">
        <f aca="false">IF(D1039="","",IF(ABS(E1039-D1039)&lt;=$L$4,1,0))</f>
        <v>0</v>
      </c>
      <c r="M1039" s="135" t="n">
        <f aca="false">IF(E1039-D1039&gt;$L$4,1,0)</f>
        <v>0</v>
      </c>
      <c r="N1039" s="174" t="n">
        <f aca="false">IF(G1039-F1039&lt;-$L$4,1,0)</f>
        <v>1</v>
      </c>
      <c r="O1039" s="135" t="n">
        <f aca="false">IF(F1039="","",IF(ABS(G1039-F1039)&lt;=$L$4,1,0))</f>
        <v>0</v>
      </c>
      <c r="P1039" s="175" t="n">
        <f aca="false">IF(G1039-F1039&gt;$L$4,1,0)</f>
        <v>0</v>
      </c>
      <c r="Q1039" s="174" t="n">
        <f aca="false">IF(I1039-H1039&lt;-$L$4,1,0)</f>
        <v>1</v>
      </c>
      <c r="R1039" s="135" t="n">
        <f aca="false">IF(H1039="","",IF(ABS(H1039-I1039)&lt;=$L$4,1,0))</f>
        <v>0</v>
      </c>
      <c r="S1039" s="175" t="n">
        <f aca="false">IF(I1039-H1039&gt;$L$4,1,0)</f>
        <v>0</v>
      </c>
      <c r="U1039" s="165"/>
      <c r="V1039" s="165"/>
      <c r="W1039" s="165"/>
      <c r="Y1039" s="135"/>
      <c r="Z1039" s="135"/>
      <c r="AA1039" s="135"/>
      <c r="AB1039" s="135"/>
      <c r="AC1039" s="135"/>
    </row>
    <row r="1040" s="164" customFormat="true" ht="13.5" hidden="false" customHeight="false" outlineLevel="0" collapsed="false">
      <c r="A1040" s="167" t="n">
        <v>22</v>
      </c>
      <c r="B1040" s="168" t="n">
        <v>33</v>
      </c>
      <c r="C1040" s="169" t="s">
        <v>1201</v>
      </c>
      <c r="D1040" s="170" t="n">
        <v>35400</v>
      </c>
      <c r="E1040" s="171" t="n">
        <v>10800</v>
      </c>
      <c r="F1040" s="172" t="n">
        <v>86100</v>
      </c>
      <c r="G1040" s="171" t="n">
        <v>61600</v>
      </c>
      <c r="H1040" s="173" t="n">
        <v>189600</v>
      </c>
      <c r="I1040" s="171" t="n">
        <v>193000</v>
      </c>
      <c r="J1040" s="160" t="s">
        <v>17</v>
      </c>
      <c r="K1040" s="174" t="n">
        <f aca="false">IF(E1040-D1040&lt;-$L$4,1,0)</f>
        <v>1</v>
      </c>
      <c r="L1040" s="135" t="n">
        <f aca="false">IF(D1040="","",IF(ABS(E1040-D1040)&lt;=$L$4,1,0))</f>
        <v>0</v>
      </c>
      <c r="M1040" s="135" t="n">
        <f aca="false">IF(E1040-D1040&gt;$L$4,1,0)</f>
        <v>0</v>
      </c>
      <c r="N1040" s="174" t="n">
        <f aca="false">IF(G1040-F1040&lt;-$L$4,1,0)</f>
        <v>1</v>
      </c>
      <c r="O1040" s="135" t="n">
        <f aca="false">IF(F1040="","",IF(ABS(G1040-F1040)&lt;=$L$4,1,0))</f>
        <v>0</v>
      </c>
      <c r="P1040" s="175" t="n">
        <f aca="false">IF(G1040-F1040&gt;$L$4,1,0)</f>
        <v>0</v>
      </c>
      <c r="Q1040" s="174" t="n">
        <f aca="false">IF(I1040-H1040&lt;-$L$4,1,0)</f>
        <v>0</v>
      </c>
      <c r="R1040" s="135" t="n">
        <f aca="false">IF(H1040="","",IF(ABS(H1040-I1040)&lt;=$L$4,1,0))</f>
        <v>0</v>
      </c>
      <c r="S1040" s="175" t="n">
        <f aca="false">IF(I1040-H1040&gt;$L$4,1,0)</f>
        <v>1</v>
      </c>
      <c r="U1040" s="165"/>
      <c r="V1040" s="165"/>
      <c r="W1040" s="165"/>
      <c r="Y1040" s="135"/>
      <c r="Z1040" s="135"/>
      <c r="AA1040" s="135"/>
      <c r="AB1040" s="135"/>
      <c r="AC1040" s="135"/>
    </row>
    <row r="1041" s="164" customFormat="true" ht="13.5" hidden="false" customHeight="false" outlineLevel="0" collapsed="false">
      <c r="A1041" s="167" t="n">
        <v>22</v>
      </c>
      <c r="B1041" s="168" t="n">
        <v>34</v>
      </c>
      <c r="C1041" s="169" t="s">
        <v>1202</v>
      </c>
      <c r="D1041" s="170" t="n">
        <v>32700</v>
      </c>
      <c r="E1041" s="171" t="n">
        <v>10800</v>
      </c>
      <c r="F1041" s="172" t="n">
        <v>89700</v>
      </c>
      <c r="G1041" s="171" t="n">
        <v>61600</v>
      </c>
      <c r="H1041" s="173" t="n">
        <v>198600</v>
      </c>
      <c r="I1041" s="171" t="n">
        <v>193000</v>
      </c>
      <c r="J1041" s="160" t="s">
        <v>17</v>
      </c>
      <c r="K1041" s="174" t="n">
        <f aca="false">IF(E1041-D1041&lt;-$L$4,1,0)</f>
        <v>1</v>
      </c>
      <c r="L1041" s="135" t="n">
        <f aca="false">IF(D1041="","",IF(ABS(E1041-D1041)&lt;=$L$4,1,0))</f>
        <v>0</v>
      </c>
      <c r="M1041" s="135" t="n">
        <f aca="false">IF(E1041-D1041&gt;$L$4,1,0)</f>
        <v>0</v>
      </c>
      <c r="N1041" s="174" t="n">
        <f aca="false">IF(G1041-F1041&lt;-$L$4,1,0)</f>
        <v>1</v>
      </c>
      <c r="O1041" s="135" t="n">
        <f aca="false">IF(F1041="","",IF(ABS(G1041-F1041)&lt;=$L$4,1,0))</f>
        <v>0</v>
      </c>
      <c r="P1041" s="175" t="n">
        <f aca="false">IF(G1041-F1041&gt;$L$4,1,0)</f>
        <v>0</v>
      </c>
      <c r="Q1041" s="174" t="n">
        <f aca="false">IF(I1041-H1041&lt;-$L$4,1,0)</f>
        <v>1</v>
      </c>
      <c r="R1041" s="135" t="n">
        <f aca="false">IF(H1041="","",IF(ABS(H1041-I1041)&lt;=$L$4,1,0))</f>
        <v>0</v>
      </c>
      <c r="S1041" s="175" t="n">
        <f aca="false">IF(I1041-H1041&gt;$L$4,1,0)</f>
        <v>0</v>
      </c>
      <c r="U1041" s="165"/>
      <c r="V1041" s="165"/>
      <c r="W1041" s="165"/>
      <c r="Y1041" s="135"/>
      <c r="Z1041" s="135"/>
      <c r="AA1041" s="135"/>
      <c r="AB1041" s="135"/>
      <c r="AC1041" s="135"/>
    </row>
    <row r="1042" s="164" customFormat="true" ht="13.5" hidden="false" customHeight="false" outlineLevel="0" collapsed="false">
      <c r="A1042" s="167" t="n">
        <v>22</v>
      </c>
      <c r="B1042" s="168" t="n">
        <v>35</v>
      </c>
      <c r="C1042" s="169" t="s">
        <v>1203</v>
      </c>
      <c r="D1042" s="170" t="n">
        <v>44700</v>
      </c>
      <c r="E1042" s="171" t="n">
        <v>10800</v>
      </c>
      <c r="F1042" s="172" t="n">
        <v>107400</v>
      </c>
      <c r="G1042" s="171" t="n">
        <v>61600</v>
      </c>
      <c r="H1042" s="173" t="n">
        <v>219900</v>
      </c>
      <c r="I1042" s="171" t="n">
        <v>193000</v>
      </c>
      <c r="J1042" s="160" t="s">
        <v>17</v>
      </c>
      <c r="K1042" s="174" t="n">
        <f aca="false">IF(E1042-D1042&lt;-$L$4,1,0)</f>
        <v>1</v>
      </c>
      <c r="L1042" s="135" t="n">
        <f aca="false">IF(D1042="","",IF(ABS(E1042-D1042)&lt;=$L$4,1,0))</f>
        <v>0</v>
      </c>
      <c r="M1042" s="135" t="n">
        <f aca="false">IF(E1042-D1042&gt;$L$4,1,0)</f>
        <v>0</v>
      </c>
      <c r="N1042" s="174" t="n">
        <f aca="false">IF(G1042-F1042&lt;-$L$4,1,0)</f>
        <v>1</v>
      </c>
      <c r="O1042" s="135" t="n">
        <f aca="false">IF(F1042="","",IF(ABS(G1042-F1042)&lt;=$L$4,1,0))</f>
        <v>0</v>
      </c>
      <c r="P1042" s="175" t="n">
        <f aca="false">IF(G1042-F1042&gt;$L$4,1,0)</f>
        <v>0</v>
      </c>
      <c r="Q1042" s="174" t="n">
        <f aca="false">IF(I1042-H1042&lt;-$L$4,1,0)</f>
        <v>1</v>
      </c>
      <c r="R1042" s="135" t="n">
        <f aca="false">IF(H1042="","",IF(ABS(H1042-I1042)&lt;=$L$4,1,0))</f>
        <v>0</v>
      </c>
      <c r="S1042" s="175" t="n">
        <f aca="false">IF(I1042-H1042&gt;$L$4,1,0)</f>
        <v>0</v>
      </c>
      <c r="U1042" s="165"/>
      <c r="V1042" s="165"/>
      <c r="W1042" s="165"/>
      <c r="Y1042" s="135"/>
      <c r="Z1042" s="135"/>
      <c r="AA1042" s="135"/>
      <c r="AB1042" s="135"/>
      <c r="AC1042" s="135"/>
    </row>
    <row r="1043" s="164" customFormat="true" ht="13.5" hidden="false" customHeight="false" outlineLevel="0" collapsed="false">
      <c r="A1043" s="167" t="n">
        <v>22</v>
      </c>
      <c r="B1043" s="168" t="n">
        <v>36</v>
      </c>
      <c r="C1043" s="169" t="s">
        <v>1204</v>
      </c>
      <c r="D1043" s="170" t="n">
        <v>41500</v>
      </c>
      <c r="E1043" s="171" t="n">
        <v>9500</v>
      </c>
      <c r="F1043" s="172" t="n">
        <v>87700</v>
      </c>
      <c r="G1043" s="171" t="n">
        <v>54100</v>
      </c>
      <c r="H1043" s="173" t="n">
        <v>178400</v>
      </c>
      <c r="I1043" s="171" t="n">
        <v>169500</v>
      </c>
      <c r="J1043" s="160" t="s">
        <v>17</v>
      </c>
      <c r="K1043" s="174" t="n">
        <f aca="false">IF(E1043-D1043&lt;-$L$4,1,0)</f>
        <v>1</v>
      </c>
      <c r="L1043" s="135" t="n">
        <f aca="false">IF(D1043="","",IF(ABS(E1043-D1043)&lt;=$L$4,1,0))</f>
        <v>0</v>
      </c>
      <c r="M1043" s="135" t="n">
        <f aca="false">IF(E1043-D1043&gt;$L$4,1,0)</f>
        <v>0</v>
      </c>
      <c r="N1043" s="174" t="n">
        <f aca="false">IF(G1043-F1043&lt;-$L$4,1,0)</f>
        <v>1</v>
      </c>
      <c r="O1043" s="135" t="n">
        <f aca="false">IF(F1043="","",IF(ABS(G1043-F1043)&lt;=$L$4,1,0))</f>
        <v>0</v>
      </c>
      <c r="P1043" s="175" t="n">
        <f aca="false">IF(G1043-F1043&gt;$L$4,1,0)</f>
        <v>0</v>
      </c>
      <c r="Q1043" s="174" t="n">
        <f aca="false">IF(I1043-H1043&lt;-$L$4,1,0)</f>
        <v>1</v>
      </c>
      <c r="R1043" s="135" t="n">
        <f aca="false">IF(H1043="","",IF(ABS(H1043-I1043)&lt;=$L$4,1,0))</f>
        <v>0</v>
      </c>
      <c r="S1043" s="175" t="n">
        <f aca="false">IF(I1043-H1043&gt;$L$4,1,0)</f>
        <v>0</v>
      </c>
      <c r="U1043" s="165"/>
      <c r="V1043" s="165"/>
      <c r="W1043" s="165"/>
      <c r="Y1043" s="135"/>
      <c r="Z1043" s="135"/>
      <c r="AA1043" s="135"/>
      <c r="AB1043" s="135"/>
      <c r="AC1043" s="135"/>
    </row>
    <row r="1044" s="164" customFormat="true" ht="13.5" hidden="false" customHeight="false" outlineLevel="0" collapsed="false">
      <c r="A1044" s="167" t="n">
        <v>22</v>
      </c>
      <c r="B1044" s="168" t="n">
        <v>37</v>
      </c>
      <c r="C1044" s="169" t="s">
        <v>1205</v>
      </c>
      <c r="D1044" s="170" t="n">
        <v>45600</v>
      </c>
      <c r="E1044" s="171" t="n">
        <v>10800</v>
      </c>
      <c r="F1044" s="172" t="n">
        <v>102800</v>
      </c>
      <c r="G1044" s="171" t="n">
        <v>61600</v>
      </c>
      <c r="H1044" s="173" t="n">
        <v>208100</v>
      </c>
      <c r="I1044" s="171" t="n">
        <v>193000</v>
      </c>
      <c r="J1044" s="160" t="s">
        <v>17</v>
      </c>
      <c r="K1044" s="174" t="n">
        <f aca="false">IF(E1044-D1044&lt;-$L$4,1,0)</f>
        <v>1</v>
      </c>
      <c r="L1044" s="135" t="n">
        <f aca="false">IF(D1044="","",IF(ABS(E1044-D1044)&lt;=$L$4,1,0))</f>
        <v>0</v>
      </c>
      <c r="M1044" s="135" t="n">
        <f aca="false">IF(E1044-D1044&gt;$L$4,1,0)</f>
        <v>0</v>
      </c>
      <c r="N1044" s="174" t="n">
        <f aca="false">IF(G1044-F1044&lt;-$L$4,1,0)</f>
        <v>1</v>
      </c>
      <c r="O1044" s="135" t="n">
        <f aca="false">IF(F1044="","",IF(ABS(G1044-F1044)&lt;=$L$4,1,0))</f>
        <v>0</v>
      </c>
      <c r="P1044" s="175" t="n">
        <f aca="false">IF(G1044-F1044&gt;$L$4,1,0)</f>
        <v>0</v>
      </c>
      <c r="Q1044" s="174" t="n">
        <f aca="false">IF(I1044-H1044&lt;-$L$4,1,0)</f>
        <v>1</v>
      </c>
      <c r="R1044" s="135" t="n">
        <f aca="false">IF(H1044="","",IF(ABS(H1044-I1044)&lt;=$L$4,1,0))</f>
        <v>0</v>
      </c>
      <c r="S1044" s="175" t="n">
        <f aca="false">IF(I1044-H1044&gt;$L$4,1,0)</f>
        <v>0</v>
      </c>
      <c r="U1044" s="165"/>
      <c r="V1044" s="165"/>
      <c r="W1044" s="165"/>
      <c r="Y1044" s="135"/>
      <c r="Z1044" s="135"/>
      <c r="AA1044" s="135"/>
      <c r="AB1044" s="135"/>
      <c r="AC1044" s="135"/>
    </row>
    <row r="1045" s="164" customFormat="true" ht="13.5" hidden="false" customHeight="false" outlineLevel="0" collapsed="false">
      <c r="A1045" s="167" t="n">
        <v>22</v>
      </c>
      <c r="B1045" s="168" t="n">
        <v>38</v>
      </c>
      <c r="C1045" s="169" t="s">
        <v>1206</v>
      </c>
      <c r="D1045" s="170" t="n">
        <v>52000</v>
      </c>
      <c r="E1045" s="171" t="n">
        <v>10800</v>
      </c>
      <c r="F1045" s="172" t="n">
        <v>119700</v>
      </c>
      <c r="G1045" s="171" t="n">
        <v>61600</v>
      </c>
      <c r="H1045" s="173" t="n">
        <v>255900</v>
      </c>
      <c r="I1045" s="171" t="n">
        <v>193000</v>
      </c>
      <c r="J1045" s="160" t="s">
        <v>17</v>
      </c>
      <c r="K1045" s="174" t="n">
        <f aca="false">IF(E1045-D1045&lt;-$L$4,1,0)</f>
        <v>1</v>
      </c>
      <c r="L1045" s="135" t="n">
        <f aca="false">IF(D1045="","",IF(ABS(E1045-D1045)&lt;=$L$4,1,0))</f>
        <v>0</v>
      </c>
      <c r="M1045" s="135" t="n">
        <f aca="false">IF(E1045-D1045&gt;$L$4,1,0)</f>
        <v>0</v>
      </c>
      <c r="N1045" s="174" t="n">
        <f aca="false">IF(G1045-F1045&lt;-$L$4,1,0)</f>
        <v>1</v>
      </c>
      <c r="O1045" s="135" t="n">
        <f aca="false">IF(F1045="","",IF(ABS(G1045-F1045)&lt;=$L$4,1,0))</f>
        <v>0</v>
      </c>
      <c r="P1045" s="175" t="n">
        <f aca="false">IF(G1045-F1045&gt;$L$4,1,0)</f>
        <v>0</v>
      </c>
      <c r="Q1045" s="174" t="n">
        <f aca="false">IF(I1045-H1045&lt;-$L$4,1,0)</f>
        <v>1</v>
      </c>
      <c r="R1045" s="135" t="n">
        <f aca="false">IF(H1045="","",IF(ABS(H1045-I1045)&lt;=$L$4,1,0))</f>
        <v>0</v>
      </c>
      <c r="S1045" s="175" t="n">
        <f aca="false">IF(I1045-H1045&gt;$L$4,1,0)</f>
        <v>0</v>
      </c>
      <c r="U1045" s="165"/>
      <c r="V1045" s="165"/>
      <c r="W1045" s="165"/>
      <c r="Y1045" s="135"/>
      <c r="Z1045" s="135"/>
      <c r="AA1045" s="135"/>
      <c r="AB1045" s="135"/>
      <c r="AC1045" s="135"/>
    </row>
    <row r="1046" s="164" customFormat="true" ht="13.5" hidden="false" customHeight="false" outlineLevel="0" collapsed="false">
      <c r="A1046" s="167" t="n">
        <v>22</v>
      </c>
      <c r="B1046" s="168" t="n">
        <v>39</v>
      </c>
      <c r="C1046" s="169" t="s">
        <v>1207</v>
      </c>
      <c r="D1046" s="170" t="n">
        <v>25100</v>
      </c>
      <c r="E1046" s="171" t="n">
        <v>9700</v>
      </c>
      <c r="F1046" s="172" t="n">
        <v>70500</v>
      </c>
      <c r="G1046" s="171" t="n">
        <v>55500</v>
      </c>
      <c r="H1046" s="173" t="n">
        <v>172200</v>
      </c>
      <c r="I1046" s="171" t="n">
        <v>173700</v>
      </c>
      <c r="J1046" s="160" t="s">
        <v>17</v>
      </c>
      <c r="K1046" s="174" t="n">
        <f aca="false">IF(E1046-D1046&lt;-$L$4,1,0)</f>
        <v>1</v>
      </c>
      <c r="L1046" s="135" t="n">
        <f aca="false">IF(D1046="","",IF(ABS(E1046-D1046)&lt;=$L$4,1,0))</f>
        <v>0</v>
      </c>
      <c r="M1046" s="135" t="n">
        <f aca="false">IF(E1046-D1046&gt;$L$4,1,0)</f>
        <v>0</v>
      </c>
      <c r="N1046" s="174" t="n">
        <f aca="false">IF(G1046-F1046&lt;-$L$4,1,0)</f>
        <v>1</v>
      </c>
      <c r="O1046" s="135" t="n">
        <f aca="false">IF(F1046="","",IF(ABS(G1046-F1046)&lt;=$L$4,1,0))</f>
        <v>0</v>
      </c>
      <c r="P1046" s="175" t="n">
        <f aca="false">IF(G1046-F1046&gt;$L$4,1,0)</f>
        <v>0</v>
      </c>
      <c r="Q1046" s="174" t="n">
        <f aca="false">IF(I1046-H1046&lt;-$L$4,1,0)</f>
        <v>0</v>
      </c>
      <c r="R1046" s="135" t="n">
        <f aca="false">IF(H1046="","",IF(ABS(H1046-I1046)&lt;=$L$4,1,0))</f>
        <v>0</v>
      </c>
      <c r="S1046" s="175" t="n">
        <f aca="false">IF(I1046-H1046&gt;$L$4,1,0)</f>
        <v>1</v>
      </c>
      <c r="U1046" s="165"/>
      <c r="V1046" s="165"/>
      <c r="W1046" s="165"/>
      <c r="Y1046" s="135"/>
      <c r="Z1046" s="135"/>
      <c r="AA1046" s="135"/>
      <c r="AB1046" s="135"/>
      <c r="AC1046" s="135"/>
    </row>
    <row r="1047" s="164" customFormat="true" ht="13.5" hidden="false" customHeight="false" outlineLevel="0" collapsed="false">
      <c r="A1047" s="167" t="n">
        <v>22</v>
      </c>
      <c r="B1047" s="168" t="n">
        <v>40</v>
      </c>
      <c r="C1047" s="169" t="s">
        <v>1208</v>
      </c>
      <c r="D1047" s="170" t="n">
        <v>42100</v>
      </c>
      <c r="E1047" s="171" t="n">
        <v>10800</v>
      </c>
      <c r="F1047" s="172" t="n">
        <v>89800</v>
      </c>
      <c r="G1047" s="171" t="n">
        <v>61600</v>
      </c>
      <c r="H1047" s="173" t="n">
        <v>185200</v>
      </c>
      <c r="I1047" s="171" t="n">
        <v>193000</v>
      </c>
      <c r="J1047" s="160" t="s">
        <v>17</v>
      </c>
      <c r="K1047" s="174" t="n">
        <f aca="false">IF(E1047-D1047&lt;-$L$4,1,0)</f>
        <v>1</v>
      </c>
      <c r="L1047" s="135" t="n">
        <f aca="false">IF(D1047="","",IF(ABS(E1047-D1047)&lt;=$L$4,1,0))</f>
        <v>0</v>
      </c>
      <c r="M1047" s="135" t="n">
        <f aca="false">IF(E1047-D1047&gt;$L$4,1,0)</f>
        <v>0</v>
      </c>
      <c r="N1047" s="174" t="n">
        <f aca="false">IF(G1047-F1047&lt;-$L$4,1,0)</f>
        <v>1</v>
      </c>
      <c r="O1047" s="135" t="n">
        <f aca="false">IF(F1047="","",IF(ABS(G1047-F1047)&lt;=$L$4,1,0))</f>
        <v>0</v>
      </c>
      <c r="P1047" s="175" t="n">
        <f aca="false">IF(G1047-F1047&gt;$L$4,1,0)</f>
        <v>0</v>
      </c>
      <c r="Q1047" s="174" t="n">
        <f aca="false">IF(I1047-H1047&lt;-$L$4,1,0)</f>
        <v>0</v>
      </c>
      <c r="R1047" s="135" t="n">
        <f aca="false">IF(H1047="","",IF(ABS(H1047-I1047)&lt;=$L$4,1,0))</f>
        <v>0</v>
      </c>
      <c r="S1047" s="175" t="n">
        <f aca="false">IF(I1047-H1047&gt;$L$4,1,0)</f>
        <v>1</v>
      </c>
      <c r="U1047" s="165"/>
      <c r="V1047" s="165"/>
      <c r="W1047" s="165"/>
      <c r="Y1047" s="135"/>
      <c r="Z1047" s="135"/>
      <c r="AA1047" s="135"/>
      <c r="AB1047" s="135"/>
      <c r="AC1047" s="135"/>
    </row>
    <row r="1048" s="164" customFormat="true" ht="14.25" hidden="false" customHeight="false" outlineLevel="0" collapsed="false">
      <c r="A1048" s="178" t="n">
        <v>22</v>
      </c>
      <c r="B1048" s="179" t="n">
        <v>41</v>
      </c>
      <c r="C1048" s="180" t="s">
        <v>1209</v>
      </c>
      <c r="D1048" s="181" t="n">
        <v>35900</v>
      </c>
      <c r="E1048" s="182" t="n">
        <v>10800</v>
      </c>
      <c r="F1048" s="183" t="n">
        <v>92000</v>
      </c>
      <c r="G1048" s="182" t="n">
        <v>61600</v>
      </c>
      <c r="H1048" s="184" t="n">
        <v>204400</v>
      </c>
      <c r="I1048" s="182" t="n">
        <v>193000</v>
      </c>
      <c r="J1048" s="160" t="s">
        <v>17</v>
      </c>
      <c r="K1048" s="174" t="n">
        <f aca="false">IF(E1048-D1048&lt;-$L$4,1,0)</f>
        <v>1</v>
      </c>
      <c r="L1048" s="135" t="n">
        <f aca="false">IF(D1048="","",IF(ABS(E1048-D1048)&lt;=$L$4,1,0))</f>
        <v>0</v>
      </c>
      <c r="M1048" s="135" t="n">
        <f aca="false">IF(E1048-D1048&gt;$L$4,1,0)</f>
        <v>0</v>
      </c>
      <c r="N1048" s="174" t="n">
        <f aca="false">IF(G1048-F1048&lt;-$L$4,1,0)</f>
        <v>1</v>
      </c>
      <c r="O1048" s="135" t="n">
        <f aca="false">IF(F1048="","",IF(ABS(G1048-F1048)&lt;=$L$4,1,0))</f>
        <v>0</v>
      </c>
      <c r="P1048" s="175" t="n">
        <f aca="false">IF(G1048-F1048&gt;$L$4,1,0)</f>
        <v>0</v>
      </c>
      <c r="Q1048" s="174" t="n">
        <f aca="false">IF(I1048-H1048&lt;-$L$4,1,0)</f>
        <v>1</v>
      </c>
      <c r="R1048" s="135" t="n">
        <f aca="false">IF(H1048="","",IF(ABS(H1048-I1048)&lt;=$L$4,1,0))</f>
        <v>0</v>
      </c>
      <c r="S1048" s="175" t="n">
        <f aca="false">IF(I1048-H1048&gt;$L$4,1,0)</f>
        <v>0</v>
      </c>
      <c r="U1048" s="165"/>
      <c r="V1048" s="165"/>
      <c r="W1048" s="165"/>
      <c r="Y1048" s="135"/>
      <c r="Z1048" s="135"/>
      <c r="AA1048" s="135"/>
      <c r="AB1048" s="135"/>
      <c r="AC1048" s="135"/>
    </row>
    <row r="1049" s="164" customFormat="true" ht="13.5" hidden="false" customHeight="false" outlineLevel="0" collapsed="false">
      <c r="A1049" s="185" t="n">
        <v>23</v>
      </c>
      <c r="B1049" s="194" t="n">
        <v>1</v>
      </c>
      <c r="C1049" s="187" t="s">
        <v>1210</v>
      </c>
      <c r="D1049" s="188" t="n">
        <v>0</v>
      </c>
      <c r="E1049" s="189" t="n">
        <v>12100</v>
      </c>
      <c r="F1049" s="190" t="n">
        <v>72600</v>
      </c>
      <c r="G1049" s="189" t="n">
        <v>67800</v>
      </c>
      <c r="H1049" s="191" t="n">
        <v>290500</v>
      </c>
      <c r="I1049" s="189" t="n">
        <v>210700</v>
      </c>
      <c r="J1049" s="160" t="s">
        <v>19</v>
      </c>
      <c r="K1049" s="174" t="n">
        <f aca="false">IF(E1049-D1049&lt;-$L$4,1,0)</f>
        <v>0</v>
      </c>
      <c r="L1049" s="135" t="n">
        <f aca="false">IF(D1049="","",IF(ABS(E1049-D1049)&lt;=$L$4,1,0))</f>
        <v>0</v>
      </c>
      <c r="M1049" s="135" t="n">
        <f aca="false">IF(E1049-D1049&gt;$L$4,1,0)</f>
        <v>1</v>
      </c>
      <c r="N1049" s="174" t="n">
        <f aca="false">IF(G1049-F1049&lt;-$L$4,1,0)</f>
        <v>1</v>
      </c>
      <c r="O1049" s="135" t="n">
        <f aca="false">IF(F1049="","",IF(ABS(G1049-F1049)&lt;=$L$4,1,0))</f>
        <v>0</v>
      </c>
      <c r="P1049" s="175" t="n">
        <f aca="false">IF(G1049-F1049&gt;$L$4,1,0)</f>
        <v>0</v>
      </c>
      <c r="Q1049" s="174" t="n">
        <f aca="false">IF(I1049-H1049&lt;-$L$4,1,0)</f>
        <v>1</v>
      </c>
      <c r="R1049" s="135" t="n">
        <f aca="false">IF(H1049="","",IF(ABS(H1049-I1049)&lt;=$L$4,1,0))</f>
        <v>0</v>
      </c>
      <c r="S1049" s="175" t="n">
        <f aca="false">IF(I1049-H1049&gt;$L$4,1,0)</f>
        <v>0</v>
      </c>
      <c r="U1049" s="165"/>
      <c r="V1049" s="165"/>
      <c r="W1049" s="165"/>
      <c r="Y1049" s="135"/>
      <c r="Z1049" s="135"/>
      <c r="AA1049" s="135"/>
      <c r="AB1049" s="135"/>
      <c r="AC1049" s="135"/>
    </row>
    <row r="1050" s="164" customFormat="true" ht="13.5" hidden="false" customHeight="false" outlineLevel="0" collapsed="false">
      <c r="A1050" s="167" t="n">
        <v>23</v>
      </c>
      <c r="B1050" s="168" t="n">
        <v>2</v>
      </c>
      <c r="C1050" s="169" t="s">
        <v>1211</v>
      </c>
      <c r="D1050" s="170" t="n">
        <v>37300</v>
      </c>
      <c r="E1050" s="171" t="n">
        <v>12100</v>
      </c>
      <c r="F1050" s="172" t="n">
        <v>119500</v>
      </c>
      <c r="G1050" s="171" t="n">
        <v>67800</v>
      </c>
      <c r="H1050" s="173" t="n">
        <v>336600</v>
      </c>
      <c r="I1050" s="171" t="n">
        <v>210700</v>
      </c>
      <c r="J1050" s="160" t="s">
        <v>17</v>
      </c>
      <c r="K1050" s="174" t="n">
        <f aca="false">IF(E1050-D1050&lt;-$L$4,1,0)</f>
        <v>1</v>
      </c>
      <c r="L1050" s="135" t="n">
        <f aca="false">IF(D1050="","",IF(ABS(E1050-D1050)&lt;=$L$4,1,0))</f>
        <v>0</v>
      </c>
      <c r="M1050" s="135" t="n">
        <f aca="false">IF(E1050-D1050&gt;$L$4,1,0)</f>
        <v>0</v>
      </c>
      <c r="N1050" s="174" t="n">
        <f aca="false">IF(G1050-F1050&lt;-$L$4,1,0)</f>
        <v>1</v>
      </c>
      <c r="O1050" s="135" t="n">
        <f aca="false">IF(F1050="","",IF(ABS(G1050-F1050)&lt;=$L$4,1,0))</f>
        <v>0</v>
      </c>
      <c r="P1050" s="175" t="n">
        <f aca="false">IF(G1050-F1050&gt;$L$4,1,0)</f>
        <v>0</v>
      </c>
      <c r="Q1050" s="174" t="n">
        <f aca="false">IF(I1050-H1050&lt;-$L$4,1,0)</f>
        <v>1</v>
      </c>
      <c r="R1050" s="135" t="n">
        <f aca="false">IF(H1050="","",IF(ABS(H1050-I1050)&lt;=$L$4,1,0))</f>
        <v>0</v>
      </c>
      <c r="S1050" s="175" t="n">
        <f aca="false">IF(I1050-H1050&gt;$L$4,1,0)</f>
        <v>0</v>
      </c>
      <c r="U1050" s="165"/>
      <c r="V1050" s="165"/>
      <c r="W1050" s="165"/>
      <c r="Y1050" s="135"/>
      <c r="Z1050" s="135"/>
      <c r="AA1050" s="135"/>
      <c r="AB1050" s="135"/>
      <c r="AC1050" s="135"/>
    </row>
    <row r="1051" s="164" customFormat="true" ht="13.5" hidden="false" customHeight="false" outlineLevel="0" collapsed="false">
      <c r="A1051" s="167" t="n">
        <v>23</v>
      </c>
      <c r="B1051" s="168" t="n">
        <v>3</v>
      </c>
      <c r="C1051" s="169" t="s">
        <v>1212</v>
      </c>
      <c r="D1051" s="170" t="n">
        <v>24700</v>
      </c>
      <c r="E1051" s="171" t="n">
        <v>12100</v>
      </c>
      <c r="F1051" s="172" t="n">
        <v>77700</v>
      </c>
      <c r="G1051" s="171" t="n">
        <v>67800</v>
      </c>
      <c r="H1051" s="173" t="n">
        <v>266900</v>
      </c>
      <c r="I1051" s="171" t="n">
        <v>210700</v>
      </c>
      <c r="J1051" s="160" t="s">
        <v>17</v>
      </c>
      <c r="K1051" s="174" t="n">
        <f aca="false">IF(E1051-D1051&lt;-$L$4,1,0)</f>
        <v>1</v>
      </c>
      <c r="L1051" s="135" t="n">
        <f aca="false">IF(D1051="","",IF(ABS(E1051-D1051)&lt;=$L$4,1,0))</f>
        <v>0</v>
      </c>
      <c r="M1051" s="135" t="n">
        <f aca="false">IF(E1051-D1051&gt;$L$4,1,0)</f>
        <v>0</v>
      </c>
      <c r="N1051" s="174" t="n">
        <f aca="false">IF(G1051-F1051&lt;-$L$4,1,0)</f>
        <v>1</v>
      </c>
      <c r="O1051" s="135" t="n">
        <f aca="false">IF(F1051="","",IF(ABS(G1051-F1051)&lt;=$L$4,1,0))</f>
        <v>0</v>
      </c>
      <c r="P1051" s="175" t="n">
        <f aca="false">IF(G1051-F1051&gt;$L$4,1,0)</f>
        <v>0</v>
      </c>
      <c r="Q1051" s="174" t="n">
        <f aca="false">IF(I1051-H1051&lt;-$L$4,1,0)</f>
        <v>1</v>
      </c>
      <c r="R1051" s="135" t="n">
        <f aca="false">IF(H1051="","",IF(ABS(H1051-I1051)&lt;=$L$4,1,0))</f>
        <v>0</v>
      </c>
      <c r="S1051" s="175" t="n">
        <f aca="false">IF(I1051-H1051&gt;$L$4,1,0)</f>
        <v>0</v>
      </c>
      <c r="U1051" s="165"/>
      <c r="V1051" s="165"/>
      <c r="W1051" s="165"/>
      <c r="Y1051" s="135"/>
      <c r="Z1051" s="135"/>
      <c r="AA1051" s="135"/>
      <c r="AB1051" s="135"/>
      <c r="AC1051" s="135"/>
    </row>
    <row r="1052" s="164" customFormat="true" ht="13.5" hidden="false" customHeight="false" outlineLevel="0" collapsed="false">
      <c r="A1052" s="167" t="n">
        <v>23</v>
      </c>
      <c r="B1052" s="168" t="n">
        <v>4</v>
      </c>
      <c r="C1052" s="169" t="s">
        <v>1213</v>
      </c>
      <c r="D1052" s="170" t="n">
        <v>12000</v>
      </c>
      <c r="E1052" s="171" t="n">
        <v>12100</v>
      </c>
      <c r="F1052" s="172" t="n">
        <v>80900</v>
      </c>
      <c r="G1052" s="171" t="n">
        <v>67800</v>
      </c>
      <c r="H1052" s="173" t="n">
        <v>236500</v>
      </c>
      <c r="I1052" s="171" t="n">
        <v>210700</v>
      </c>
      <c r="J1052" s="160" t="s">
        <v>18</v>
      </c>
      <c r="K1052" s="174" t="n">
        <f aca="false">IF(E1052-D1052&lt;-$L$4,1,0)</f>
        <v>0</v>
      </c>
      <c r="L1052" s="135" t="n">
        <f aca="false">IF(D1052="","",IF(ABS(E1052-D1052)&lt;=$L$4,1,0))</f>
        <v>0</v>
      </c>
      <c r="M1052" s="135" t="n">
        <f aca="false">IF(E1052-D1052&gt;$L$4,1,0)</f>
        <v>1</v>
      </c>
      <c r="N1052" s="174" t="n">
        <f aca="false">IF(G1052-F1052&lt;-$L$4,1,0)</f>
        <v>1</v>
      </c>
      <c r="O1052" s="135" t="n">
        <f aca="false">IF(F1052="","",IF(ABS(G1052-F1052)&lt;=$L$4,1,0))</f>
        <v>0</v>
      </c>
      <c r="P1052" s="175" t="n">
        <f aca="false">IF(G1052-F1052&gt;$L$4,1,0)</f>
        <v>0</v>
      </c>
      <c r="Q1052" s="174" t="n">
        <f aca="false">IF(I1052-H1052&lt;-$L$4,1,0)</f>
        <v>1</v>
      </c>
      <c r="R1052" s="135" t="n">
        <f aca="false">IF(H1052="","",IF(ABS(H1052-I1052)&lt;=$L$4,1,0))</f>
        <v>0</v>
      </c>
      <c r="S1052" s="175" t="n">
        <f aca="false">IF(I1052-H1052&gt;$L$4,1,0)</f>
        <v>0</v>
      </c>
      <c r="U1052" s="165"/>
      <c r="V1052" s="165"/>
      <c r="W1052" s="165"/>
      <c r="Y1052" s="135"/>
      <c r="Z1052" s="135"/>
      <c r="AA1052" s="135"/>
      <c r="AB1052" s="135"/>
      <c r="AC1052" s="135"/>
    </row>
    <row r="1053" s="164" customFormat="true" ht="13.5" hidden="false" customHeight="false" outlineLevel="0" collapsed="false">
      <c r="A1053" s="167" t="n">
        <v>23</v>
      </c>
      <c r="B1053" s="168" t="n">
        <v>5</v>
      </c>
      <c r="C1053" s="169" t="s">
        <v>1214</v>
      </c>
      <c r="D1053" s="170" t="n">
        <v>37100</v>
      </c>
      <c r="E1053" s="171" t="n">
        <v>12100</v>
      </c>
      <c r="F1053" s="172" t="n">
        <v>100800</v>
      </c>
      <c r="G1053" s="171" t="n">
        <v>67800</v>
      </c>
      <c r="H1053" s="173" t="n">
        <v>238300</v>
      </c>
      <c r="I1053" s="171" t="n">
        <v>210700</v>
      </c>
      <c r="J1053" s="160" t="s">
        <v>17</v>
      </c>
      <c r="K1053" s="174" t="n">
        <f aca="false">IF(E1053-D1053&lt;-$L$4,1,0)</f>
        <v>1</v>
      </c>
      <c r="L1053" s="135" t="n">
        <f aca="false">IF(D1053="","",IF(ABS(E1053-D1053)&lt;=$L$4,1,0))</f>
        <v>0</v>
      </c>
      <c r="M1053" s="135" t="n">
        <f aca="false">IF(E1053-D1053&gt;$L$4,1,0)</f>
        <v>0</v>
      </c>
      <c r="N1053" s="174" t="n">
        <f aca="false">IF(G1053-F1053&lt;-$L$4,1,0)</f>
        <v>1</v>
      </c>
      <c r="O1053" s="135" t="n">
        <f aca="false">IF(F1053="","",IF(ABS(G1053-F1053)&lt;=$L$4,1,0))</f>
        <v>0</v>
      </c>
      <c r="P1053" s="175" t="n">
        <f aca="false">IF(G1053-F1053&gt;$L$4,1,0)</f>
        <v>0</v>
      </c>
      <c r="Q1053" s="174" t="n">
        <f aca="false">IF(I1053-H1053&lt;-$L$4,1,0)</f>
        <v>1</v>
      </c>
      <c r="R1053" s="135" t="n">
        <f aca="false">IF(H1053="","",IF(ABS(H1053-I1053)&lt;=$L$4,1,0))</f>
        <v>0</v>
      </c>
      <c r="S1053" s="175" t="n">
        <f aca="false">IF(I1053-H1053&gt;$L$4,1,0)</f>
        <v>0</v>
      </c>
      <c r="U1053" s="165"/>
      <c r="V1053" s="165"/>
      <c r="W1053" s="165"/>
      <c r="Y1053" s="135"/>
      <c r="Z1053" s="135"/>
      <c r="AA1053" s="135"/>
      <c r="AB1053" s="135"/>
      <c r="AC1053" s="135"/>
    </row>
    <row r="1054" s="164" customFormat="true" ht="13.5" hidden="false" customHeight="false" outlineLevel="0" collapsed="false">
      <c r="A1054" s="167" t="n">
        <v>23</v>
      </c>
      <c r="B1054" s="168" t="n">
        <v>6</v>
      </c>
      <c r="C1054" s="169" t="s">
        <v>1215</v>
      </c>
      <c r="D1054" s="170" t="n">
        <v>37600</v>
      </c>
      <c r="E1054" s="171" t="n">
        <v>12100</v>
      </c>
      <c r="F1054" s="172" t="n">
        <v>106700</v>
      </c>
      <c r="G1054" s="171" t="n">
        <v>67800</v>
      </c>
      <c r="H1054" s="173" t="n">
        <v>262500</v>
      </c>
      <c r="I1054" s="171" t="n">
        <v>210700</v>
      </c>
      <c r="J1054" s="160" t="s">
        <v>17</v>
      </c>
      <c r="K1054" s="174" t="n">
        <f aca="false">IF(E1054-D1054&lt;-$L$4,1,0)</f>
        <v>1</v>
      </c>
      <c r="L1054" s="135" t="n">
        <f aca="false">IF(D1054="","",IF(ABS(E1054-D1054)&lt;=$L$4,1,0))</f>
        <v>0</v>
      </c>
      <c r="M1054" s="135" t="n">
        <f aca="false">IF(E1054-D1054&gt;$L$4,1,0)</f>
        <v>0</v>
      </c>
      <c r="N1054" s="174" t="n">
        <f aca="false">IF(G1054-F1054&lt;-$L$4,1,0)</f>
        <v>1</v>
      </c>
      <c r="O1054" s="135" t="n">
        <f aca="false">IF(F1054="","",IF(ABS(G1054-F1054)&lt;=$L$4,1,0))</f>
        <v>0</v>
      </c>
      <c r="P1054" s="175" t="n">
        <f aca="false">IF(G1054-F1054&gt;$L$4,1,0)</f>
        <v>0</v>
      </c>
      <c r="Q1054" s="174" t="n">
        <f aca="false">IF(I1054-H1054&lt;-$L$4,1,0)</f>
        <v>1</v>
      </c>
      <c r="R1054" s="135" t="n">
        <f aca="false">IF(H1054="","",IF(ABS(H1054-I1054)&lt;=$L$4,1,0))</f>
        <v>0</v>
      </c>
      <c r="S1054" s="175" t="n">
        <f aca="false">IF(I1054-H1054&gt;$L$4,1,0)</f>
        <v>0</v>
      </c>
      <c r="U1054" s="165"/>
      <c r="V1054" s="165"/>
      <c r="W1054" s="165"/>
      <c r="Y1054" s="135"/>
      <c r="Z1054" s="135"/>
      <c r="AA1054" s="135"/>
      <c r="AB1054" s="135"/>
      <c r="AC1054" s="135"/>
    </row>
    <row r="1055" s="164" customFormat="true" ht="13.5" hidden="false" customHeight="false" outlineLevel="0" collapsed="false">
      <c r="A1055" s="167" t="n">
        <v>23</v>
      </c>
      <c r="B1055" s="168" t="n">
        <v>7</v>
      </c>
      <c r="C1055" s="169" t="s">
        <v>1216</v>
      </c>
      <c r="D1055" s="170" t="n">
        <v>43200</v>
      </c>
      <c r="E1055" s="171" t="n">
        <v>12100</v>
      </c>
      <c r="F1055" s="172" t="n">
        <v>101300</v>
      </c>
      <c r="G1055" s="171" t="n">
        <v>67800</v>
      </c>
      <c r="H1055" s="173" t="n">
        <v>221900</v>
      </c>
      <c r="I1055" s="171" t="n">
        <v>210700</v>
      </c>
      <c r="J1055" s="160" t="s">
        <v>17</v>
      </c>
      <c r="K1055" s="174" t="n">
        <f aca="false">IF(E1055-D1055&lt;-$L$4,1,0)</f>
        <v>1</v>
      </c>
      <c r="L1055" s="135" t="n">
        <f aca="false">IF(D1055="","",IF(ABS(E1055-D1055)&lt;=$L$4,1,0))</f>
        <v>0</v>
      </c>
      <c r="M1055" s="135" t="n">
        <f aca="false">IF(E1055-D1055&gt;$L$4,1,0)</f>
        <v>0</v>
      </c>
      <c r="N1055" s="174" t="n">
        <f aca="false">IF(G1055-F1055&lt;-$L$4,1,0)</f>
        <v>1</v>
      </c>
      <c r="O1055" s="135" t="n">
        <f aca="false">IF(F1055="","",IF(ABS(G1055-F1055)&lt;=$L$4,1,0))</f>
        <v>0</v>
      </c>
      <c r="P1055" s="175" t="n">
        <f aca="false">IF(G1055-F1055&gt;$L$4,1,0)</f>
        <v>0</v>
      </c>
      <c r="Q1055" s="174" t="n">
        <f aca="false">IF(I1055-H1055&lt;-$L$4,1,0)</f>
        <v>1</v>
      </c>
      <c r="R1055" s="135" t="n">
        <f aca="false">IF(H1055="","",IF(ABS(H1055-I1055)&lt;=$L$4,1,0))</f>
        <v>0</v>
      </c>
      <c r="S1055" s="175" t="n">
        <f aca="false">IF(I1055-H1055&gt;$L$4,1,0)</f>
        <v>0</v>
      </c>
      <c r="U1055" s="165"/>
      <c r="V1055" s="165"/>
      <c r="W1055" s="165"/>
      <c r="Y1055" s="135"/>
      <c r="Z1055" s="135"/>
      <c r="AA1055" s="135"/>
      <c r="AB1055" s="135"/>
      <c r="AC1055" s="135"/>
    </row>
    <row r="1056" s="164" customFormat="true" ht="13.5" hidden="false" customHeight="false" outlineLevel="0" collapsed="false">
      <c r="A1056" s="167" t="n">
        <v>23</v>
      </c>
      <c r="B1056" s="168" t="n">
        <v>8</v>
      </c>
      <c r="C1056" s="169" t="s">
        <v>1217</v>
      </c>
      <c r="D1056" s="170" t="n">
        <v>34500</v>
      </c>
      <c r="E1056" s="171" t="n">
        <v>12100</v>
      </c>
      <c r="F1056" s="172" t="n">
        <v>92400</v>
      </c>
      <c r="G1056" s="171" t="n">
        <v>67800</v>
      </c>
      <c r="H1056" s="173" t="n">
        <v>222600</v>
      </c>
      <c r="I1056" s="171" t="n">
        <v>210700</v>
      </c>
      <c r="J1056" s="160" t="s">
        <v>17</v>
      </c>
      <c r="K1056" s="174" t="n">
        <f aca="false">IF(E1056-D1056&lt;-$L$4,1,0)</f>
        <v>1</v>
      </c>
      <c r="L1056" s="135" t="n">
        <f aca="false">IF(D1056="","",IF(ABS(E1056-D1056)&lt;=$L$4,1,0))</f>
        <v>0</v>
      </c>
      <c r="M1056" s="135" t="n">
        <f aca="false">IF(E1056-D1056&gt;$L$4,1,0)</f>
        <v>0</v>
      </c>
      <c r="N1056" s="174" t="n">
        <f aca="false">IF(G1056-F1056&lt;-$L$4,1,0)</f>
        <v>1</v>
      </c>
      <c r="O1056" s="135" t="n">
        <f aca="false">IF(F1056="","",IF(ABS(G1056-F1056)&lt;=$L$4,1,0))</f>
        <v>0</v>
      </c>
      <c r="P1056" s="175" t="n">
        <f aca="false">IF(G1056-F1056&gt;$L$4,1,0)</f>
        <v>0</v>
      </c>
      <c r="Q1056" s="174" t="n">
        <f aca="false">IF(I1056-H1056&lt;-$L$4,1,0)</f>
        <v>1</v>
      </c>
      <c r="R1056" s="135" t="n">
        <f aca="false">IF(H1056="","",IF(ABS(H1056-I1056)&lt;=$L$4,1,0))</f>
        <v>0</v>
      </c>
      <c r="S1056" s="175" t="n">
        <f aca="false">IF(I1056-H1056&gt;$L$4,1,0)</f>
        <v>0</v>
      </c>
      <c r="U1056" s="165"/>
      <c r="V1056" s="165"/>
      <c r="W1056" s="165"/>
      <c r="Y1056" s="135"/>
      <c r="Z1056" s="135"/>
      <c r="AA1056" s="135"/>
      <c r="AB1056" s="135"/>
      <c r="AC1056" s="135"/>
    </row>
    <row r="1057" s="164" customFormat="true" ht="13.5" hidden="false" customHeight="false" outlineLevel="0" collapsed="false">
      <c r="A1057" s="167" t="n">
        <v>23</v>
      </c>
      <c r="B1057" s="168" t="n">
        <v>9</v>
      </c>
      <c r="C1057" s="169" t="s">
        <v>1218</v>
      </c>
      <c r="D1057" s="170" t="n">
        <v>42000</v>
      </c>
      <c r="E1057" s="171" t="n">
        <v>12100</v>
      </c>
      <c r="F1057" s="172" t="n">
        <v>114700</v>
      </c>
      <c r="G1057" s="171" t="n">
        <v>67800</v>
      </c>
      <c r="H1057" s="173" t="n">
        <v>256300</v>
      </c>
      <c r="I1057" s="171" t="n">
        <v>210700</v>
      </c>
      <c r="J1057" s="160" t="s">
        <v>17</v>
      </c>
      <c r="K1057" s="174" t="n">
        <f aca="false">IF(E1057-D1057&lt;-$L$4,1,0)</f>
        <v>1</v>
      </c>
      <c r="L1057" s="135" t="n">
        <f aca="false">IF(D1057="","",IF(ABS(E1057-D1057)&lt;=$L$4,1,0))</f>
        <v>0</v>
      </c>
      <c r="M1057" s="135" t="n">
        <f aca="false">IF(E1057-D1057&gt;$L$4,1,0)</f>
        <v>0</v>
      </c>
      <c r="N1057" s="174" t="n">
        <f aca="false">IF(G1057-F1057&lt;-$L$4,1,0)</f>
        <v>1</v>
      </c>
      <c r="O1057" s="135" t="n">
        <f aca="false">IF(F1057="","",IF(ABS(G1057-F1057)&lt;=$L$4,1,0))</f>
        <v>0</v>
      </c>
      <c r="P1057" s="175" t="n">
        <f aca="false">IF(G1057-F1057&gt;$L$4,1,0)</f>
        <v>0</v>
      </c>
      <c r="Q1057" s="174" t="n">
        <f aca="false">IF(I1057-H1057&lt;-$L$4,1,0)</f>
        <v>1</v>
      </c>
      <c r="R1057" s="135" t="n">
        <f aca="false">IF(H1057="","",IF(ABS(H1057-I1057)&lt;=$L$4,1,0))</f>
        <v>0</v>
      </c>
      <c r="S1057" s="175" t="n">
        <f aca="false">IF(I1057-H1057&gt;$L$4,1,0)</f>
        <v>0</v>
      </c>
      <c r="U1057" s="165"/>
      <c r="V1057" s="165"/>
      <c r="W1057" s="165"/>
      <c r="Y1057" s="135"/>
      <c r="Z1057" s="135"/>
      <c r="AA1057" s="135"/>
      <c r="AB1057" s="135"/>
      <c r="AC1057" s="135"/>
    </row>
    <row r="1058" s="164" customFormat="true" ht="13.5" hidden="false" customHeight="false" outlineLevel="0" collapsed="false">
      <c r="A1058" s="167" t="n">
        <v>23</v>
      </c>
      <c r="B1058" s="168" t="n">
        <v>10</v>
      </c>
      <c r="C1058" s="169" t="s">
        <v>1219</v>
      </c>
      <c r="D1058" s="170" t="n">
        <v>34000</v>
      </c>
      <c r="E1058" s="171" t="n">
        <v>12100</v>
      </c>
      <c r="F1058" s="172" t="n">
        <v>82000</v>
      </c>
      <c r="G1058" s="171" t="n">
        <v>67800</v>
      </c>
      <c r="H1058" s="173" t="n">
        <v>179200</v>
      </c>
      <c r="I1058" s="171" t="n">
        <v>210700</v>
      </c>
      <c r="J1058" s="160" t="s">
        <v>17</v>
      </c>
      <c r="K1058" s="174" t="n">
        <f aca="false">IF(E1058-D1058&lt;-$L$4,1,0)</f>
        <v>1</v>
      </c>
      <c r="L1058" s="135" t="n">
        <f aca="false">IF(D1058="","",IF(ABS(E1058-D1058)&lt;=$L$4,1,0))</f>
        <v>0</v>
      </c>
      <c r="M1058" s="135" t="n">
        <f aca="false">IF(E1058-D1058&gt;$L$4,1,0)</f>
        <v>0</v>
      </c>
      <c r="N1058" s="174" t="n">
        <f aca="false">IF(G1058-F1058&lt;-$L$4,1,0)</f>
        <v>1</v>
      </c>
      <c r="O1058" s="135" t="n">
        <f aca="false">IF(F1058="","",IF(ABS(G1058-F1058)&lt;=$L$4,1,0))</f>
        <v>0</v>
      </c>
      <c r="P1058" s="175" t="n">
        <f aca="false">IF(G1058-F1058&gt;$L$4,1,0)</f>
        <v>0</v>
      </c>
      <c r="Q1058" s="174" t="n">
        <f aca="false">IF(I1058-H1058&lt;-$L$4,1,0)</f>
        <v>0</v>
      </c>
      <c r="R1058" s="135" t="n">
        <f aca="false">IF(H1058="","",IF(ABS(H1058-I1058)&lt;=$L$4,1,0))</f>
        <v>0</v>
      </c>
      <c r="S1058" s="175" t="n">
        <f aca="false">IF(I1058-H1058&gt;$L$4,1,0)</f>
        <v>1</v>
      </c>
      <c r="U1058" s="165"/>
      <c r="V1058" s="165"/>
      <c r="W1058" s="165"/>
      <c r="Y1058" s="135"/>
      <c r="Z1058" s="135"/>
      <c r="AA1058" s="135"/>
      <c r="AB1058" s="135"/>
      <c r="AC1058" s="135"/>
    </row>
    <row r="1059" s="164" customFormat="true" ht="13.5" hidden="false" customHeight="false" outlineLevel="0" collapsed="false">
      <c r="A1059" s="167" t="n">
        <v>23</v>
      </c>
      <c r="B1059" s="168" t="n">
        <v>11</v>
      </c>
      <c r="C1059" s="169" t="s">
        <v>1220</v>
      </c>
      <c r="D1059" s="170" t="n">
        <v>16200</v>
      </c>
      <c r="E1059" s="171" t="n">
        <v>12100</v>
      </c>
      <c r="F1059" s="172" t="n">
        <v>73400</v>
      </c>
      <c r="G1059" s="171" t="n">
        <v>67800</v>
      </c>
      <c r="H1059" s="173" t="n">
        <v>198500</v>
      </c>
      <c r="I1059" s="171" t="n">
        <v>210700</v>
      </c>
      <c r="J1059" s="160" t="s">
        <v>18</v>
      </c>
      <c r="K1059" s="174" t="n">
        <f aca="false">IF(E1059-D1059&lt;-$L$4,1,0)</f>
        <v>1</v>
      </c>
      <c r="L1059" s="135" t="n">
        <f aca="false">IF(D1059="","",IF(ABS(E1059-D1059)&lt;=$L$4,1,0))</f>
        <v>0</v>
      </c>
      <c r="M1059" s="135" t="n">
        <f aca="false">IF(E1059-D1059&gt;$L$4,1,0)</f>
        <v>0</v>
      </c>
      <c r="N1059" s="174" t="n">
        <f aca="false">IF(G1059-F1059&lt;-$L$4,1,0)</f>
        <v>1</v>
      </c>
      <c r="O1059" s="135" t="n">
        <f aca="false">IF(F1059="","",IF(ABS(G1059-F1059)&lt;=$L$4,1,0))</f>
        <v>0</v>
      </c>
      <c r="P1059" s="175" t="n">
        <f aca="false">IF(G1059-F1059&gt;$L$4,1,0)</f>
        <v>0</v>
      </c>
      <c r="Q1059" s="174" t="n">
        <f aca="false">IF(I1059-H1059&lt;-$L$4,1,0)</f>
        <v>0</v>
      </c>
      <c r="R1059" s="135" t="n">
        <f aca="false">IF(H1059="","",IF(ABS(H1059-I1059)&lt;=$L$4,1,0))</f>
        <v>0</v>
      </c>
      <c r="S1059" s="175" t="n">
        <f aca="false">IF(I1059-H1059&gt;$L$4,1,0)</f>
        <v>1</v>
      </c>
      <c r="U1059" s="165"/>
      <c r="V1059" s="165"/>
      <c r="W1059" s="165"/>
      <c r="Y1059" s="135"/>
      <c r="Z1059" s="135"/>
      <c r="AA1059" s="135"/>
      <c r="AB1059" s="135"/>
      <c r="AC1059" s="135"/>
    </row>
    <row r="1060" s="164" customFormat="true" ht="13.5" hidden="false" customHeight="false" outlineLevel="0" collapsed="false">
      <c r="A1060" s="167" t="n">
        <v>23</v>
      </c>
      <c r="B1060" s="168" t="n">
        <v>12</v>
      </c>
      <c r="C1060" s="169" t="s">
        <v>1221</v>
      </c>
      <c r="D1060" s="170" t="n">
        <v>15500</v>
      </c>
      <c r="E1060" s="171" t="n">
        <v>12100</v>
      </c>
      <c r="F1060" s="172" t="n">
        <v>70600</v>
      </c>
      <c r="G1060" s="171" t="n">
        <v>67800</v>
      </c>
      <c r="H1060" s="173" t="n">
        <v>191600</v>
      </c>
      <c r="I1060" s="171" t="n">
        <v>210700</v>
      </c>
      <c r="J1060" s="160" t="s">
        <v>18</v>
      </c>
      <c r="K1060" s="174" t="n">
        <f aca="false">IF(E1060-D1060&lt;-$L$4,1,0)</f>
        <v>1</v>
      </c>
      <c r="L1060" s="135" t="n">
        <f aca="false">IF(D1060="","",IF(ABS(E1060-D1060)&lt;=$L$4,1,0))</f>
        <v>0</v>
      </c>
      <c r="M1060" s="135" t="n">
        <f aca="false">IF(E1060-D1060&gt;$L$4,1,0)</f>
        <v>0</v>
      </c>
      <c r="N1060" s="174" t="n">
        <f aca="false">IF(G1060-F1060&lt;-$L$4,1,0)</f>
        <v>1</v>
      </c>
      <c r="O1060" s="135" t="n">
        <f aca="false">IF(F1060="","",IF(ABS(G1060-F1060)&lt;=$L$4,1,0))</f>
        <v>0</v>
      </c>
      <c r="P1060" s="175" t="n">
        <f aca="false">IF(G1060-F1060&gt;$L$4,1,0)</f>
        <v>0</v>
      </c>
      <c r="Q1060" s="174" t="n">
        <f aca="false">IF(I1060-H1060&lt;-$L$4,1,0)</f>
        <v>0</v>
      </c>
      <c r="R1060" s="135" t="n">
        <f aca="false">IF(H1060="","",IF(ABS(H1060-I1060)&lt;=$L$4,1,0))</f>
        <v>0</v>
      </c>
      <c r="S1060" s="175" t="n">
        <f aca="false">IF(I1060-H1060&gt;$L$4,1,0)</f>
        <v>1</v>
      </c>
      <c r="U1060" s="165"/>
      <c r="V1060" s="165"/>
      <c r="W1060" s="165"/>
      <c r="Y1060" s="135"/>
      <c r="Z1060" s="135"/>
      <c r="AA1060" s="135"/>
      <c r="AB1060" s="135"/>
      <c r="AC1060" s="135"/>
    </row>
    <row r="1061" s="164" customFormat="true" ht="13.5" hidden="false" customHeight="false" outlineLevel="0" collapsed="false">
      <c r="A1061" s="167" t="n">
        <v>23</v>
      </c>
      <c r="B1061" s="168" t="n">
        <v>13</v>
      </c>
      <c r="C1061" s="169" t="s">
        <v>1222</v>
      </c>
      <c r="D1061" s="170" t="n">
        <v>40800</v>
      </c>
      <c r="E1061" s="171" t="n">
        <v>12100</v>
      </c>
      <c r="F1061" s="172" t="n">
        <v>88800</v>
      </c>
      <c r="G1061" s="171" t="n">
        <v>67800</v>
      </c>
      <c r="H1061" s="173" t="n">
        <v>174500</v>
      </c>
      <c r="I1061" s="171" t="n">
        <v>210700</v>
      </c>
      <c r="J1061" s="160" t="s">
        <v>17</v>
      </c>
      <c r="K1061" s="174" t="n">
        <f aca="false">IF(E1061-D1061&lt;-$L$4,1,0)</f>
        <v>1</v>
      </c>
      <c r="L1061" s="135" t="n">
        <f aca="false">IF(D1061="","",IF(ABS(E1061-D1061)&lt;=$L$4,1,0))</f>
        <v>0</v>
      </c>
      <c r="M1061" s="135" t="n">
        <f aca="false">IF(E1061-D1061&gt;$L$4,1,0)</f>
        <v>0</v>
      </c>
      <c r="N1061" s="174" t="n">
        <f aca="false">IF(G1061-F1061&lt;-$L$4,1,0)</f>
        <v>1</v>
      </c>
      <c r="O1061" s="135" t="n">
        <f aca="false">IF(F1061="","",IF(ABS(G1061-F1061)&lt;=$L$4,1,0))</f>
        <v>0</v>
      </c>
      <c r="P1061" s="175" t="n">
        <f aca="false">IF(G1061-F1061&gt;$L$4,1,0)</f>
        <v>0</v>
      </c>
      <c r="Q1061" s="174" t="n">
        <f aca="false">IF(I1061-H1061&lt;-$L$4,1,0)</f>
        <v>0</v>
      </c>
      <c r="R1061" s="135" t="n">
        <f aca="false">IF(H1061="","",IF(ABS(H1061-I1061)&lt;=$L$4,1,0))</f>
        <v>0</v>
      </c>
      <c r="S1061" s="175" t="n">
        <f aca="false">IF(I1061-H1061&gt;$L$4,1,0)</f>
        <v>1</v>
      </c>
      <c r="U1061" s="165"/>
      <c r="V1061" s="165"/>
      <c r="W1061" s="165"/>
      <c r="Y1061" s="135"/>
      <c r="Z1061" s="135"/>
      <c r="AA1061" s="135"/>
      <c r="AB1061" s="135"/>
      <c r="AC1061" s="135"/>
    </row>
    <row r="1062" s="164" customFormat="true" ht="13.5" hidden="false" customHeight="false" outlineLevel="0" collapsed="false">
      <c r="A1062" s="167" t="n">
        <v>23</v>
      </c>
      <c r="B1062" s="168" t="n">
        <v>14</v>
      </c>
      <c r="C1062" s="169" t="s">
        <v>1223</v>
      </c>
      <c r="D1062" s="170" t="n">
        <v>48700</v>
      </c>
      <c r="E1062" s="171" t="n">
        <v>12100</v>
      </c>
      <c r="F1062" s="172" t="n">
        <v>106500</v>
      </c>
      <c r="G1062" s="171" t="n">
        <v>67800</v>
      </c>
      <c r="H1062" s="173" t="n">
        <v>213600</v>
      </c>
      <c r="I1062" s="171" t="n">
        <v>210700</v>
      </c>
      <c r="J1062" s="160" t="s">
        <v>17</v>
      </c>
      <c r="K1062" s="174" t="n">
        <f aca="false">IF(E1062-D1062&lt;-$L$4,1,0)</f>
        <v>1</v>
      </c>
      <c r="L1062" s="135" t="n">
        <f aca="false">IF(D1062="","",IF(ABS(E1062-D1062)&lt;=$L$4,1,0))</f>
        <v>0</v>
      </c>
      <c r="M1062" s="135" t="n">
        <f aca="false">IF(E1062-D1062&gt;$L$4,1,0)</f>
        <v>0</v>
      </c>
      <c r="N1062" s="174" t="n">
        <f aca="false">IF(G1062-F1062&lt;-$L$4,1,0)</f>
        <v>1</v>
      </c>
      <c r="O1062" s="135" t="n">
        <f aca="false">IF(F1062="","",IF(ABS(G1062-F1062)&lt;=$L$4,1,0))</f>
        <v>0</v>
      </c>
      <c r="P1062" s="175" t="n">
        <f aca="false">IF(G1062-F1062&gt;$L$4,1,0)</f>
        <v>0</v>
      </c>
      <c r="Q1062" s="174" t="n">
        <f aca="false">IF(I1062-H1062&lt;-$L$4,1,0)</f>
        <v>1</v>
      </c>
      <c r="R1062" s="135" t="n">
        <f aca="false">IF(H1062="","",IF(ABS(H1062-I1062)&lt;=$L$4,1,0))</f>
        <v>0</v>
      </c>
      <c r="S1062" s="175" t="n">
        <f aca="false">IF(I1062-H1062&gt;$L$4,1,0)</f>
        <v>0</v>
      </c>
      <c r="U1062" s="165"/>
      <c r="V1062" s="165"/>
      <c r="W1062" s="165"/>
      <c r="Y1062" s="135"/>
      <c r="Z1062" s="135"/>
      <c r="AA1062" s="135"/>
      <c r="AB1062" s="135"/>
      <c r="AC1062" s="135"/>
    </row>
    <row r="1063" s="164" customFormat="true" ht="13.5" hidden="false" customHeight="false" outlineLevel="0" collapsed="false">
      <c r="A1063" s="167" t="n">
        <v>23</v>
      </c>
      <c r="B1063" s="168" t="n">
        <v>15</v>
      </c>
      <c r="C1063" s="169" t="s">
        <v>1224</v>
      </c>
      <c r="D1063" s="170" t="n">
        <v>54500</v>
      </c>
      <c r="E1063" s="171" t="n">
        <v>12100</v>
      </c>
      <c r="F1063" s="172" t="n">
        <v>119300</v>
      </c>
      <c r="G1063" s="171" t="n">
        <v>67800</v>
      </c>
      <c r="H1063" s="173" t="n">
        <v>257200</v>
      </c>
      <c r="I1063" s="171" t="n">
        <v>210700</v>
      </c>
      <c r="J1063" s="160" t="s">
        <v>17</v>
      </c>
      <c r="K1063" s="174" t="n">
        <f aca="false">IF(E1063-D1063&lt;-$L$4,1,0)</f>
        <v>1</v>
      </c>
      <c r="L1063" s="135" t="n">
        <f aca="false">IF(D1063="","",IF(ABS(E1063-D1063)&lt;=$L$4,1,0))</f>
        <v>0</v>
      </c>
      <c r="M1063" s="135" t="n">
        <f aca="false">IF(E1063-D1063&gt;$L$4,1,0)</f>
        <v>0</v>
      </c>
      <c r="N1063" s="174" t="n">
        <f aca="false">IF(G1063-F1063&lt;-$L$4,1,0)</f>
        <v>1</v>
      </c>
      <c r="O1063" s="135" t="n">
        <f aca="false">IF(F1063="","",IF(ABS(G1063-F1063)&lt;=$L$4,1,0))</f>
        <v>0</v>
      </c>
      <c r="P1063" s="175" t="n">
        <f aca="false">IF(G1063-F1063&gt;$L$4,1,0)</f>
        <v>0</v>
      </c>
      <c r="Q1063" s="174" t="n">
        <f aca="false">IF(I1063-H1063&lt;-$L$4,1,0)</f>
        <v>1</v>
      </c>
      <c r="R1063" s="135" t="n">
        <f aca="false">IF(H1063="","",IF(ABS(H1063-I1063)&lt;=$L$4,1,0))</f>
        <v>0</v>
      </c>
      <c r="S1063" s="175" t="n">
        <f aca="false">IF(I1063-H1063&gt;$L$4,1,0)</f>
        <v>0</v>
      </c>
      <c r="U1063" s="165"/>
      <c r="V1063" s="165"/>
      <c r="W1063" s="165"/>
      <c r="Y1063" s="135"/>
      <c r="Z1063" s="135"/>
      <c r="AA1063" s="135"/>
      <c r="AB1063" s="135"/>
      <c r="AC1063" s="135"/>
    </row>
    <row r="1064" s="164" customFormat="true" ht="13.5" hidden="false" customHeight="false" outlineLevel="0" collapsed="false">
      <c r="A1064" s="167" t="n">
        <v>23</v>
      </c>
      <c r="B1064" s="168" t="n">
        <v>16</v>
      </c>
      <c r="C1064" s="169" t="s">
        <v>1225</v>
      </c>
      <c r="D1064" s="170" t="n">
        <v>41500</v>
      </c>
      <c r="E1064" s="171" t="n">
        <v>12100</v>
      </c>
      <c r="F1064" s="172" t="n">
        <v>106300</v>
      </c>
      <c r="G1064" s="171" t="n">
        <v>67800</v>
      </c>
      <c r="H1064" s="173" t="n">
        <v>242400</v>
      </c>
      <c r="I1064" s="171" t="n">
        <v>210700</v>
      </c>
      <c r="J1064" s="160" t="s">
        <v>17</v>
      </c>
      <c r="K1064" s="174" t="n">
        <f aca="false">IF(E1064-D1064&lt;-$L$4,1,0)</f>
        <v>1</v>
      </c>
      <c r="L1064" s="135" t="n">
        <f aca="false">IF(D1064="","",IF(ABS(E1064-D1064)&lt;=$L$4,1,0))</f>
        <v>0</v>
      </c>
      <c r="M1064" s="135" t="n">
        <f aca="false">IF(E1064-D1064&gt;$L$4,1,0)</f>
        <v>0</v>
      </c>
      <c r="N1064" s="174" t="n">
        <f aca="false">IF(G1064-F1064&lt;-$L$4,1,0)</f>
        <v>1</v>
      </c>
      <c r="O1064" s="135" t="n">
        <f aca="false">IF(F1064="","",IF(ABS(G1064-F1064)&lt;=$L$4,1,0))</f>
        <v>0</v>
      </c>
      <c r="P1064" s="175" t="n">
        <f aca="false">IF(G1064-F1064&gt;$L$4,1,0)</f>
        <v>0</v>
      </c>
      <c r="Q1064" s="174" t="n">
        <f aca="false">IF(I1064-H1064&lt;-$L$4,1,0)</f>
        <v>1</v>
      </c>
      <c r="R1064" s="135" t="n">
        <f aca="false">IF(H1064="","",IF(ABS(H1064-I1064)&lt;=$L$4,1,0))</f>
        <v>0</v>
      </c>
      <c r="S1064" s="175" t="n">
        <f aca="false">IF(I1064-H1064&gt;$L$4,1,0)</f>
        <v>0</v>
      </c>
      <c r="U1064" s="165"/>
      <c r="V1064" s="165"/>
      <c r="W1064" s="165"/>
      <c r="Y1064" s="135"/>
      <c r="Z1064" s="135"/>
      <c r="AA1064" s="135"/>
      <c r="AB1064" s="135"/>
      <c r="AC1064" s="135"/>
    </row>
    <row r="1065" s="164" customFormat="true" ht="13.5" hidden="false" customHeight="false" outlineLevel="0" collapsed="false">
      <c r="A1065" s="167" t="n">
        <v>23</v>
      </c>
      <c r="B1065" s="168" t="n">
        <v>17</v>
      </c>
      <c r="C1065" s="169" t="s">
        <v>1226</v>
      </c>
      <c r="D1065" s="170" t="n">
        <v>45000</v>
      </c>
      <c r="E1065" s="171" t="n">
        <v>12100</v>
      </c>
      <c r="F1065" s="172" t="n">
        <v>100500</v>
      </c>
      <c r="G1065" s="171" t="n">
        <v>67800</v>
      </c>
      <c r="H1065" s="173" t="n">
        <v>216800</v>
      </c>
      <c r="I1065" s="171" t="n">
        <v>210700</v>
      </c>
      <c r="J1065" s="160" t="s">
        <v>17</v>
      </c>
      <c r="K1065" s="174" t="n">
        <f aca="false">IF(E1065-D1065&lt;-$L$4,1,0)</f>
        <v>1</v>
      </c>
      <c r="L1065" s="135" t="n">
        <f aca="false">IF(D1065="","",IF(ABS(E1065-D1065)&lt;=$L$4,1,0))</f>
        <v>0</v>
      </c>
      <c r="M1065" s="135" t="n">
        <f aca="false">IF(E1065-D1065&gt;$L$4,1,0)</f>
        <v>0</v>
      </c>
      <c r="N1065" s="174" t="n">
        <f aca="false">IF(G1065-F1065&lt;-$L$4,1,0)</f>
        <v>1</v>
      </c>
      <c r="O1065" s="135" t="n">
        <f aca="false">IF(F1065="","",IF(ABS(G1065-F1065)&lt;=$L$4,1,0))</f>
        <v>0</v>
      </c>
      <c r="P1065" s="175" t="n">
        <f aca="false">IF(G1065-F1065&gt;$L$4,1,0)</f>
        <v>0</v>
      </c>
      <c r="Q1065" s="174" t="n">
        <f aca="false">IF(I1065-H1065&lt;-$L$4,1,0)</f>
        <v>1</v>
      </c>
      <c r="R1065" s="135" t="n">
        <f aca="false">IF(H1065="","",IF(ABS(H1065-I1065)&lt;=$L$4,1,0))</f>
        <v>0</v>
      </c>
      <c r="S1065" s="175" t="n">
        <f aca="false">IF(I1065-H1065&gt;$L$4,1,0)</f>
        <v>0</v>
      </c>
      <c r="U1065" s="165"/>
      <c r="V1065" s="165"/>
      <c r="W1065" s="165"/>
      <c r="Y1065" s="135"/>
      <c r="Z1065" s="135"/>
      <c r="AA1065" s="135"/>
      <c r="AB1065" s="135"/>
      <c r="AC1065" s="135"/>
    </row>
    <row r="1066" s="164" customFormat="true" ht="13.5" hidden="false" customHeight="false" outlineLevel="0" collapsed="false">
      <c r="A1066" s="167" t="n">
        <v>23</v>
      </c>
      <c r="B1066" s="168" t="n">
        <v>18</v>
      </c>
      <c r="C1066" s="169" t="s">
        <v>1227</v>
      </c>
      <c r="D1066" s="170" t="n">
        <v>33000</v>
      </c>
      <c r="E1066" s="171" t="n">
        <v>12100</v>
      </c>
      <c r="F1066" s="172" t="n">
        <v>97500</v>
      </c>
      <c r="G1066" s="171" t="n">
        <v>67800</v>
      </c>
      <c r="H1066" s="173" t="n">
        <v>217200</v>
      </c>
      <c r="I1066" s="171" t="n">
        <v>210700</v>
      </c>
      <c r="J1066" s="160" t="s">
        <v>17</v>
      </c>
      <c r="K1066" s="174" t="n">
        <f aca="false">IF(E1066-D1066&lt;-$L$4,1,0)</f>
        <v>1</v>
      </c>
      <c r="L1066" s="135" t="n">
        <f aca="false">IF(D1066="","",IF(ABS(E1066-D1066)&lt;=$L$4,1,0))</f>
        <v>0</v>
      </c>
      <c r="M1066" s="135" t="n">
        <f aca="false">IF(E1066-D1066&gt;$L$4,1,0)</f>
        <v>0</v>
      </c>
      <c r="N1066" s="174" t="n">
        <f aca="false">IF(G1066-F1066&lt;-$L$4,1,0)</f>
        <v>1</v>
      </c>
      <c r="O1066" s="135" t="n">
        <f aca="false">IF(F1066="","",IF(ABS(G1066-F1066)&lt;=$L$4,1,0))</f>
        <v>0</v>
      </c>
      <c r="P1066" s="175" t="n">
        <f aca="false">IF(G1066-F1066&gt;$L$4,1,0)</f>
        <v>0</v>
      </c>
      <c r="Q1066" s="174" t="n">
        <f aca="false">IF(I1066-H1066&lt;-$L$4,1,0)</f>
        <v>1</v>
      </c>
      <c r="R1066" s="135" t="n">
        <f aca="false">IF(H1066="","",IF(ABS(H1066-I1066)&lt;=$L$4,1,0))</f>
        <v>0</v>
      </c>
      <c r="S1066" s="175" t="n">
        <f aca="false">IF(I1066-H1066&gt;$L$4,1,0)</f>
        <v>0</v>
      </c>
      <c r="U1066" s="165"/>
      <c r="V1066" s="165"/>
      <c r="W1066" s="165"/>
      <c r="Y1066" s="135"/>
      <c r="Z1066" s="135"/>
      <c r="AA1066" s="135"/>
      <c r="AB1066" s="135"/>
      <c r="AC1066" s="135"/>
    </row>
    <row r="1067" s="164" customFormat="true" ht="13.5" hidden="false" customHeight="false" outlineLevel="0" collapsed="false">
      <c r="A1067" s="167" t="n">
        <v>23</v>
      </c>
      <c r="B1067" s="168" t="n">
        <v>19</v>
      </c>
      <c r="C1067" s="169" t="s">
        <v>1228</v>
      </c>
      <c r="D1067" s="170" t="n">
        <v>53000</v>
      </c>
      <c r="E1067" s="171" t="n">
        <v>12100</v>
      </c>
      <c r="F1067" s="172" t="n">
        <v>108300</v>
      </c>
      <c r="G1067" s="171" t="n">
        <v>67800</v>
      </c>
      <c r="H1067" s="173" t="n">
        <v>215400</v>
      </c>
      <c r="I1067" s="171" t="n">
        <v>210700</v>
      </c>
      <c r="J1067" s="160" t="s">
        <v>17</v>
      </c>
      <c r="K1067" s="174" t="n">
        <f aca="false">IF(E1067-D1067&lt;-$L$4,1,0)</f>
        <v>1</v>
      </c>
      <c r="L1067" s="135" t="n">
        <f aca="false">IF(D1067="","",IF(ABS(E1067-D1067)&lt;=$L$4,1,0))</f>
        <v>0</v>
      </c>
      <c r="M1067" s="135" t="n">
        <f aca="false">IF(E1067-D1067&gt;$L$4,1,0)</f>
        <v>0</v>
      </c>
      <c r="N1067" s="174" t="n">
        <f aca="false">IF(G1067-F1067&lt;-$L$4,1,0)</f>
        <v>1</v>
      </c>
      <c r="O1067" s="135" t="n">
        <f aca="false">IF(F1067="","",IF(ABS(G1067-F1067)&lt;=$L$4,1,0))</f>
        <v>0</v>
      </c>
      <c r="P1067" s="175" t="n">
        <f aca="false">IF(G1067-F1067&gt;$L$4,1,0)</f>
        <v>0</v>
      </c>
      <c r="Q1067" s="174" t="n">
        <f aca="false">IF(I1067-H1067&lt;-$L$4,1,0)</f>
        <v>1</v>
      </c>
      <c r="R1067" s="135" t="n">
        <f aca="false">IF(H1067="","",IF(ABS(H1067-I1067)&lt;=$L$4,1,0))</f>
        <v>0</v>
      </c>
      <c r="S1067" s="175" t="n">
        <f aca="false">IF(I1067-H1067&gt;$L$4,1,0)</f>
        <v>0</v>
      </c>
      <c r="U1067" s="165"/>
      <c r="V1067" s="165"/>
      <c r="W1067" s="165"/>
      <c r="Y1067" s="135"/>
      <c r="Z1067" s="135"/>
      <c r="AA1067" s="135"/>
      <c r="AB1067" s="135"/>
      <c r="AC1067" s="135"/>
    </row>
    <row r="1068" s="164" customFormat="true" ht="13.5" hidden="false" customHeight="false" outlineLevel="0" collapsed="false">
      <c r="A1068" s="167" t="n">
        <v>23</v>
      </c>
      <c r="B1068" s="168" t="n">
        <v>20</v>
      </c>
      <c r="C1068" s="169" t="s">
        <v>1229</v>
      </c>
      <c r="D1068" s="170" t="n">
        <v>68200</v>
      </c>
      <c r="E1068" s="171" t="n">
        <v>12100</v>
      </c>
      <c r="F1068" s="172" t="n">
        <v>122300</v>
      </c>
      <c r="G1068" s="171" t="n">
        <v>67800</v>
      </c>
      <c r="H1068" s="173" t="n">
        <v>233200</v>
      </c>
      <c r="I1068" s="171" t="n">
        <v>210700</v>
      </c>
      <c r="J1068" s="160" t="s">
        <v>17</v>
      </c>
      <c r="K1068" s="174" t="n">
        <f aca="false">IF(E1068-D1068&lt;-$L$4,1,0)</f>
        <v>1</v>
      </c>
      <c r="L1068" s="135" t="n">
        <f aca="false">IF(D1068="","",IF(ABS(E1068-D1068)&lt;=$L$4,1,0))</f>
        <v>0</v>
      </c>
      <c r="M1068" s="135" t="n">
        <f aca="false">IF(E1068-D1068&gt;$L$4,1,0)</f>
        <v>0</v>
      </c>
      <c r="N1068" s="174" t="n">
        <f aca="false">IF(G1068-F1068&lt;-$L$4,1,0)</f>
        <v>1</v>
      </c>
      <c r="O1068" s="135" t="n">
        <f aca="false">IF(F1068="","",IF(ABS(G1068-F1068)&lt;=$L$4,1,0))</f>
        <v>0</v>
      </c>
      <c r="P1068" s="175" t="n">
        <f aca="false">IF(G1068-F1068&gt;$L$4,1,0)</f>
        <v>0</v>
      </c>
      <c r="Q1068" s="174" t="n">
        <f aca="false">IF(I1068-H1068&lt;-$L$4,1,0)</f>
        <v>1</v>
      </c>
      <c r="R1068" s="135" t="n">
        <f aca="false">IF(H1068="","",IF(ABS(H1068-I1068)&lt;=$L$4,1,0))</f>
        <v>0</v>
      </c>
      <c r="S1068" s="175" t="n">
        <f aca="false">IF(I1068-H1068&gt;$L$4,1,0)</f>
        <v>0</v>
      </c>
      <c r="U1068" s="165"/>
      <c r="V1068" s="165"/>
      <c r="W1068" s="165"/>
      <c r="Y1068" s="135"/>
      <c r="Z1068" s="135"/>
      <c r="AA1068" s="135"/>
      <c r="AB1068" s="135"/>
      <c r="AC1068" s="135"/>
    </row>
    <row r="1069" s="164" customFormat="true" ht="13.5" hidden="false" customHeight="false" outlineLevel="0" collapsed="false">
      <c r="A1069" s="167" t="n">
        <v>23</v>
      </c>
      <c r="B1069" s="168" t="n">
        <v>21</v>
      </c>
      <c r="C1069" s="169" t="s">
        <v>1230</v>
      </c>
      <c r="D1069" s="170" t="n">
        <v>32100</v>
      </c>
      <c r="E1069" s="171" t="n">
        <v>10600</v>
      </c>
      <c r="F1069" s="172" t="n">
        <v>74800</v>
      </c>
      <c r="G1069" s="171" t="n">
        <v>60000</v>
      </c>
      <c r="H1069" s="173" t="n">
        <v>161600</v>
      </c>
      <c r="I1069" s="171" t="n">
        <v>186500</v>
      </c>
      <c r="J1069" s="160" t="s">
        <v>17</v>
      </c>
      <c r="K1069" s="174" t="n">
        <f aca="false">IF(E1069-D1069&lt;-$L$4,1,0)</f>
        <v>1</v>
      </c>
      <c r="L1069" s="135" t="n">
        <f aca="false">IF(D1069="","",IF(ABS(E1069-D1069)&lt;=$L$4,1,0))</f>
        <v>0</v>
      </c>
      <c r="M1069" s="135" t="n">
        <f aca="false">IF(E1069-D1069&gt;$L$4,1,0)</f>
        <v>0</v>
      </c>
      <c r="N1069" s="174" t="n">
        <f aca="false">IF(G1069-F1069&lt;-$L$4,1,0)</f>
        <v>1</v>
      </c>
      <c r="O1069" s="135" t="n">
        <f aca="false">IF(F1069="","",IF(ABS(G1069-F1069)&lt;=$L$4,1,0))</f>
        <v>0</v>
      </c>
      <c r="P1069" s="175" t="n">
        <f aca="false">IF(G1069-F1069&gt;$L$4,1,0)</f>
        <v>0</v>
      </c>
      <c r="Q1069" s="174" t="n">
        <f aca="false">IF(I1069-H1069&lt;-$L$4,1,0)</f>
        <v>0</v>
      </c>
      <c r="R1069" s="135" t="n">
        <f aca="false">IF(H1069="","",IF(ABS(H1069-I1069)&lt;=$L$4,1,0))</f>
        <v>0</v>
      </c>
      <c r="S1069" s="175" t="n">
        <f aca="false">IF(I1069-H1069&gt;$L$4,1,0)</f>
        <v>1</v>
      </c>
      <c r="U1069" s="165"/>
      <c r="V1069" s="165"/>
      <c r="W1069" s="165"/>
      <c r="Y1069" s="135"/>
      <c r="Z1069" s="135"/>
      <c r="AA1069" s="135"/>
      <c r="AB1069" s="135"/>
      <c r="AC1069" s="135"/>
    </row>
    <row r="1070" s="164" customFormat="true" ht="13.5" hidden="false" customHeight="false" outlineLevel="0" collapsed="false">
      <c r="A1070" s="167" t="n">
        <v>23</v>
      </c>
      <c r="B1070" s="168" t="n">
        <v>22</v>
      </c>
      <c r="C1070" s="169" t="s">
        <v>1231</v>
      </c>
      <c r="D1070" s="170" t="n">
        <v>36600</v>
      </c>
      <c r="E1070" s="171" t="n">
        <v>12100</v>
      </c>
      <c r="F1070" s="172" t="n">
        <v>83000</v>
      </c>
      <c r="G1070" s="171" t="n">
        <v>67800</v>
      </c>
      <c r="H1070" s="173" t="n">
        <v>200700</v>
      </c>
      <c r="I1070" s="171" t="n">
        <v>210700</v>
      </c>
      <c r="J1070" s="160" t="s">
        <v>17</v>
      </c>
      <c r="K1070" s="174" t="n">
        <f aca="false">IF(E1070-D1070&lt;-$L$4,1,0)</f>
        <v>1</v>
      </c>
      <c r="L1070" s="135" t="n">
        <f aca="false">IF(D1070="","",IF(ABS(E1070-D1070)&lt;=$L$4,1,0))</f>
        <v>0</v>
      </c>
      <c r="M1070" s="135" t="n">
        <f aca="false">IF(E1070-D1070&gt;$L$4,1,0)</f>
        <v>0</v>
      </c>
      <c r="N1070" s="174" t="n">
        <f aca="false">IF(G1070-F1070&lt;-$L$4,1,0)</f>
        <v>1</v>
      </c>
      <c r="O1070" s="135" t="n">
        <f aca="false">IF(F1070="","",IF(ABS(G1070-F1070)&lt;=$L$4,1,0))</f>
        <v>0</v>
      </c>
      <c r="P1070" s="175" t="n">
        <f aca="false">IF(G1070-F1070&gt;$L$4,1,0)</f>
        <v>0</v>
      </c>
      <c r="Q1070" s="174" t="n">
        <f aca="false">IF(I1070-H1070&lt;-$L$4,1,0)</f>
        <v>0</v>
      </c>
      <c r="R1070" s="135" t="n">
        <f aca="false">IF(H1070="","",IF(ABS(H1070-I1070)&lt;=$L$4,1,0))</f>
        <v>0</v>
      </c>
      <c r="S1070" s="175" t="n">
        <f aca="false">IF(I1070-H1070&gt;$L$4,1,0)</f>
        <v>1</v>
      </c>
      <c r="U1070" s="165"/>
      <c r="V1070" s="165"/>
      <c r="W1070" s="165"/>
      <c r="Y1070" s="135"/>
      <c r="Z1070" s="135"/>
      <c r="AA1070" s="135"/>
      <c r="AB1070" s="135"/>
      <c r="AC1070" s="135"/>
    </row>
    <row r="1071" s="164" customFormat="true" ht="13.5" hidden="false" customHeight="false" outlineLevel="0" collapsed="false">
      <c r="A1071" s="167" t="n">
        <v>23</v>
      </c>
      <c r="B1071" s="168" t="n">
        <v>23</v>
      </c>
      <c r="C1071" s="169" t="s">
        <v>1232</v>
      </c>
      <c r="D1071" s="170" t="n">
        <v>58800</v>
      </c>
      <c r="E1071" s="171" t="n">
        <v>12100</v>
      </c>
      <c r="F1071" s="172" t="n">
        <v>107700</v>
      </c>
      <c r="G1071" s="171" t="n">
        <v>67800</v>
      </c>
      <c r="H1071" s="173" t="n">
        <v>198500</v>
      </c>
      <c r="I1071" s="171" t="n">
        <v>210700</v>
      </c>
      <c r="J1071" s="160" t="s">
        <v>17</v>
      </c>
      <c r="K1071" s="174" t="n">
        <f aca="false">IF(E1071-D1071&lt;-$L$4,1,0)</f>
        <v>1</v>
      </c>
      <c r="L1071" s="135" t="n">
        <f aca="false">IF(D1071="","",IF(ABS(E1071-D1071)&lt;=$L$4,1,0))</f>
        <v>0</v>
      </c>
      <c r="M1071" s="135" t="n">
        <f aca="false">IF(E1071-D1071&gt;$L$4,1,0)</f>
        <v>0</v>
      </c>
      <c r="N1071" s="174" t="n">
        <f aca="false">IF(G1071-F1071&lt;-$L$4,1,0)</f>
        <v>1</v>
      </c>
      <c r="O1071" s="135" t="n">
        <f aca="false">IF(F1071="","",IF(ABS(G1071-F1071)&lt;=$L$4,1,0))</f>
        <v>0</v>
      </c>
      <c r="P1071" s="175" t="n">
        <f aca="false">IF(G1071-F1071&gt;$L$4,1,0)</f>
        <v>0</v>
      </c>
      <c r="Q1071" s="174" t="n">
        <f aca="false">IF(I1071-H1071&lt;-$L$4,1,0)</f>
        <v>0</v>
      </c>
      <c r="R1071" s="135" t="n">
        <f aca="false">IF(H1071="","",IF(ABS(H1071-I1071)&lt;=$L$4,1,0))</f>
        <v>0</v>
      </c>
      <c r="S1071" s="175" t="n">
        <f aca="false">IF(I1071-H1071&gt;$L$4,1,0)</f>
        <v>1</v>
      </c>
      <c r="U1071" s="165"/>
      <c r="V1071" s="165"/>
      <c r="W1071" s="165"/>
      <c r="Y1071" s="135"/>
      <c r="Z1071" s="135"/>
      <c r="AA1071" s="135"/>
      <c r="AB1071" s="135"/>
      <c r="AC1071" s="135"/>
    </row>
    <row r="1072" s="164" customFormat="true" ht="13.5" hidden="false" customHeight="false" outlineLevel="0" collapsed="false">
      <c r="A1072" s="167" t="n">
        <v>23</v>
      </c>
      <c r="B1072" s="168" t="n">
        <v>24</v>
      </c>
      <c r="C1072" s="169" t="s">
        <v>1233</v>
      </c>
      <c r="D1072" s="170" t="n">
        <v>33200</v>
      </c>
      <c r="E1072" s="171" t="n">
        <v>12100</v>
      </c>
      <c r="F1072" s="172" t="n">
        <v>88200</v>
      </c>
      <c r="G1072" s="171" t="n">
        <v>67800</v>
      </c>
      <c r="H1072" s="173" t="n">
        <v>197100</v>
      </c>
      <c r="I1072" s="171" t="n">
        <v>210700</v>
      </c>
      <c r="J1072" s="160" t="s">
        <v>17</v>
      </c>
      <c r="K1072" s="174" t="n">
        <f aca="false">IF(E1072-D1072&lt;-$L$4,1,0)</f>
        <v>1</v>
      </c>
      <c r="L1072" s="135" t="n">
        <f aca="false">IF(D1072="","",IF(ABS(E1072-D1072)&lt;=$L$4,1,0))</f>
        <v>0</v>
      </c>
      <c r="M1072" s="135" t="n">
        <f aca="false">IF(E1072-D1072&gt;$L$4,1,0)</f>
        <v>0</v>
      </c>
      <c r="N1072" s="174" t="n">
        <f aca="false">IF(G1072-F1072&lt;-$L$4,1,0)</f>
        <v>1</v>
      </c>
      <c r="O1072" s="135" t="n">
        <f aca="false">IF(F1072="","",IF(ABS(G1072-F1072)&lt;=$L$4,1,0))</f>
        <v>0</v>
      </c>
      <c r="P1072" s="175" t="n">
        <f aca="false">IF(G1072-F1072&gt;$L$4,1,0)</f>
        <v>0</v>
      </c>
      <c r="Q1072" s="174" t="n">
        <f aca="false">IF(I1072-H1072&lt;-$L$4,1,0)</f>
        <v>0</v>
      </c>
      <c r="R1072" s="135" t="n">
        <f aca="false">IF(H1072="","",IF(ABS(H1072-I1072)&lt;=$L$4,1,0))</f>
        <v>0</v>
      </c>
      <c r="S1072" s="175" t="n">
        <f aca="false">IF(I1072-H1072&gt;$L$4,1,0)</f>
        <v>1</v>
      </c>
      <c r="U1072" s="165"/>
      <c r="V1072" s="165"/>
      <c r="W1072" s="165"/>
      <c r="Y1072" s="135"/>
      <c r="Z1072" s="135"/>
      <c r="AA1072" s="135"/>
      <c r="AB1072" s="135"/>
      <c r="AC1072" s="135"/>
    </row>
    <row r="1073" s="164" customFormat="true" ht="13.5" hidden="false" customHeight="false" outlineLevel="0" collapsed="false">
      <c r="A1073" s="167" t="n">
        <v>23</v>
      </c>
      <c r="B1073" s="168" t="n">
        <v>25</v>
      </c>
      <c r="C1073" s="169" t="s">
        <v>1234</v>
      </c>
      <c r="D1073" s="170" t="n">
        <v>37300</v>
      </c>
      <c r="E1073" s="171" t="n">
        <v>12100</v>
      </c>
      <c r="F1073" s="172" t="n">
        <v>96100</v>
      </c>
      <c r="G1073" s="171" t="n">
        <v>67800</v>
      </c>
      <c r="H1073" s="173" t="n">
        <v>214100</v>
      </c>
      <c r="I1073" s="171" t="n">
        <v>210700</v>
      </c>
      <c r="J1073" s="160" t="s">
        <v>17</v>
      </c>
      <c r="K1073" s="174" t="n">
        <f aca="false">IF(E1073-D1073&lt;-$L$4,1,0)</f>
        <v>1</v>
      </c>
      <c r="L1073" s="135" t="n">
        <f aca="false">IF(D1073="","",IF(ABS(E1073-D1073)&lt;=$L$4,1,0))</f>
        <v>0</v>
      </c>
      <c r="M1073" s="135" t="n">
        <f aca="false">IF(E1073-D1073&gt;$L$4,1,0)</f>
        <v>0</v>
      </c>
      <c r="N1073" s="174" t="n">
        <f aca="false">IF(G1073-F1073&lt;-$L$4,1,0)</f>
        <v>1</v>
      </c>
      <c r="O1073" s="135" t="n">
        <f aca="false">IF(F1073="","",IF(ABS(G1073-F1073)&lt;=$L$4,1,0))</f>
        <v>0</v>
      </c>
      <c r="P1073" s="175" t="n">
        <f aca="false">IF(G1073-F1073&gt;$L$4,1,0)</f>
        <v>0</v>
      </c>
      <c r="Q1073" s="174" t="n">
        <f aca="false">IF(I1073-H1073&lt;-$L$4,1,0)</f>
        <v>1</v>
      </c>
      <c r="R1073" s="135" t="n">
        <f aca="false">IF(H1073="","",IF(ABS(H1073-I1073)&lt;=$L$4,1,0))</f>
        <v>0</v>
      </c>
      <c r="S1073" s="175" t="n">
        <f aca="false">IF(I1073-H1073&gt;$L$4,1,0)</f>
        <v>0</v>
      </c>
      <c r="U1073" s="165"/>
      <c r="V1073" s="165"/>
      <c r="W1073" s="165"/>
      <c r="Y1073" s="135"/>
      <c r="Z1073" s="135"/>
      <c r="AA1073" s="135"/>
      <c r="AB1073" s="135"/>
      <c r="AC1073" s="135"/>
    </row>
    <row r="1074" s="164" customFormat="true" ht="13.5" hidden="false" customHeight="false" outlineLevel="0" collapsed="false">
      <c r="A1074" s="167" t="n">
        <v>23</v>
      </c>
      <c r="B1074" s="168" t="n">
        <v>26</v>
      </c>
      <c r="C1074" s="169" t="s">
        <v>1235</v>
      </c>
      <c r="D1074" s="170" t="n">
        <v>34900</v>
      </c>
      <c r="E1074" s="171" t="n">
        <v>12100</v>
      </c>
      <c r="F1074" s="172" t="n">
        <v>100500</v>
      </c>
      <c r="G1074" s="171" t="n">
        <v>67800</v>
      </c>
      <c r="H1074" s="173" t="n">
        <v>237100</v>
      </c>
      <c r="I1074" s="171" t="n">
        <v>210700</v>
      </c>
      <c r="J1074" s="160" t="s">
        <v>17</v>
      </c>
      <c r="K1074" s="174" t="n">
        <f aca="false">IF(E1074-D1074&lt;-$L$4,1,0)</f>
        <v>1</v>
      </c>
      <c r="L1074" s="135" t="n">
        <f aca="false">IF(D1074="","",IF(ABS(E1074-D1074)&lt;=$L$4,1,0))</f>
        <v>0</v>
      </c>
      <c r="M1074" s="135" t="n">
        <f aca="false">IF(E1074-D1074&gt;$L$4,1,0)</f>
        <v>0</v>
      </c>
      <c r="N1074" s="174" t="n">
        <f aca="false">IF(G1074-F1074&lt;-$L$4,1,0)</f>
        <v>1</v>
      </c>
      <c r="O1074" s="135" t="n">
        <f aca="false">IF(F1074="","",IF(ABS(G1074-F1074)&lt;=$L$4,1,0))</f>
        <v>0</v>
      </c>
      <c r="P1074" s="175" t="n">
        <f aca="false">IF(G1074-F1074&gt;$L$4,1,0)</f>
        <v>0</v>
      </c>
      <c r="Q1074" s="174" t="n">
        <f aca="false">IF(I1074-H1074&lt;-$L$4,1,0)</f>
        <v>1</v>
      </c>
      <c r="R1074" s="135" t="n">
        <f aca="false">IF(H1074="","",IF(ABS(H1074-I1074)&lt;=$L$4,1,0))</f>
        <v>0</v>
      </c>
      <c r="S1074" s="175" t="n">
        <f aca="false">IF(I1074-H1074&gt;$L$4,1,0)</f>
        <v>0</v>
      </c>
      <c r="U1074" s="165"/>
      <c r="V1074" s="165"/>
      <c r="W1074" s="165"/>
      <c r="Y1074" s="135"/>
      <c r="Z1074" s="135"/>
      <c r="AA1074" s="135"/>
      <c r="AB1074" s="135"/>
      <c r="AC1074" s="135"/>
    </row>
    <row r="1075" s="164" customFormat="true" ht="13.5" hidden="false" customHeight="false" outlineLevel="0" collapsed="false">
      <c r="A1075" s="167" t="n">
        <v>23</v>
      </c>
      <c r="B1075" s="168" t="n">
        <v>27</v>
      </c>
      <c r="C1075" s="169" t="s">
        <v>1236</v>
      </c>
      <c r="D1075" s="170" t="n">
        <v>50100</v>
      </c>
      <c r="E1075" s="171" t="n">
        <v>12100</v>
      </c>
      <c r="F1075" s="172" t="n">
        <v>105300</v>
      </c>
      <c r="G1075" s="171" t="n">
        <v>67800</v>
      </c>
      <c r="H1075" s="173" t="n">
        <v>210600</v>
      </c>
      <c r="I1075" s="171" t="n">
        <v>210700</v>
      </c>
      <c r="J1075" s="160" t="s">
        <v>17</v>
      </c>
      <c r="K1075" s="174" t="n">
        <f aca="false">IF(E1075-D1075&lt;-$L$4,1,0)</f>
        <v>1</v>
      </c>
      <c r="L1075" s="135" t="n">
        <f aca="false">IF(D1075="","",IF(ABS(E1075-D1075)&lt;=$L$4,1,0))</f>
        <v>0</v>
      </c>
      <c r="M1075" s="135" t="n">
        <f aca="false">IF(E1075-D1075&gt;$L$4,1,0)</f>
        <v>0</v>
      </c>
      <c r="N1075" s="174" t="n">
        <f aca="false">IF(G1075-F1075&lt;-$L$4,1,0)</f>
        <v>1</v>
      </c>
      <c r="O1075" s="135" t="n">
        <f aca="false">IF(F1075="","",IF(ABS(G1075-F1075)&lt;=$L$4,1,0))</f>
        <v>0</v>
      </c>
      <c r="P1075" s="175" t="n">
        <f aca="false">IF(G1075-F1075&gt;$L$4,1,0)</f>
        <v>0</v>
      </c>
      <c r="Q1075" s="174" t="n">
        <f aca="false">IF(I1075-H1075&lt;-$L$4,1,0)</f>
        <v>0</v>
      </c>
      <c r="R1075" s="135" t="n">
        <f aca="false">IF(H1075="","",IF(ABS(H1075-I1075)&lt;=$L$4,1,0))</f>
        <v>0</v>
      </c>
      <c r="S1075" s="175" t="n">
        <f aca="false">IF(I1075-H1075&gt;$L$4,1,0)</f>
        <v>1</v>
      </c>
      <c r="U1075" s="165"/>
      <c r="V1075" s="165"/>
      <c r="W1075" s="165"/>
      <c r="Y1075" s="135"/>
      <c r="Z1075" s="135"/>
      <c r="AA1075" s="135"/>
      <c r="AB1075" s="135"/>
      <c r="AC1075" s="135"/>
    </row>
    <row r="1076" s="164" customFormat="true" ht="13.5" hidden="false" customHeight="false" outlineLevel="0" collapsed="false">
      <c r="A1076" s="167" t="n">
        <v>23</v>
      </c>
      <c r="B1076" s="168" t="n">
        <v>28</v>
      </c>
      <c r="C1076" s="169" t="s">
        <v>1237</v>
      </c>
      <c r="D1076" s="170" t="n">
        <v>39700</v>
      </c>
      <c r="E1076" s="171" t="n">
        <v>12100</v>
      </c>
      <c r="F1076" s="172" t="n">
        <v>108800</v>
      </c>
      <c r="G1076" s="171" t="n">
        <v>67800</v>
      </c>
      <c r="H1076" s="173" t="n">
        <v>252200</v>
      </c>
      <c r="I1076" s="171" t="n">
        <v>210700</v>
      </c>
      <c r="J1076" s="160" t="s">
        <v>17</v>
      </c>
      <c r="K1076" s="174" t="n">
        <f aca="false">IF(E1076-D1076&lt;-$L$4,1,0)</f>
        <v>1</v>
      </c>
      <c r="L1076" s="135" t="n">
        <f aca="false">IF(D1076="","",IF(ABS(E1076-D1076)&lt;=$L$4,1,0))</f>
        <v>0</v>
      </c>
      <c r="M1076" s="135" t="n">
        <f aca="false">IF(E1076-D1076&gt;$L$4,1,0)</f>
        <v>0</v>
      </c>
      <c r="N1076" s="174" t="n">
        <f aca="false">IF(G1076-F1076&lt;-$L$4,1,0)</f>
        <v>1</v>
      </c>
      <c r="O1076" s="135" t="n">
        <f aca="false">IF(F1076="","",IF(ABS(G1076-F1076)&lt;=$L$4,1,0))</f>
        <v>0</v>
      </c>
      <c r="P1076" s="175" t="n">
        <f aca="false">IF(G1076-F1076&gt;$L$4,1,0)</f>
        <v>0</v>
      </c>
      <c r="Q1076" s="174" t="n">
        <f aca="false">IF(I1076-H1076&lt;-$L$4,1,0)</f>
        <v>1</v>
      </c>
      <c r="R1076" s="135" t="n">
        <f aca="false">IF(H1076="","",IF(ABS(H1076-I1076)&lt;=$L$4,1,0))</f>
        <v>0</v>
      </c>
      <c r="S1076" s="175" t="n">
        <f aca="false">IF(I1076-H1076&gt;$L$4,1,0)</f>
        <v>0</v>
      </c>
      <c r="U1076" s="165"/>
      <c r="V1076" s="165"/>
      <c r="W1076" s="165"/>
      <c r="Y1076" s="135"/>
      <c r="Z1076" s="135"/>
      <c r="AA1076" s="135"/>
      <c r="AB1076" s="135"/>
      <c r="AC1076" s="135"/>
    </row>
    <row r="1077" s="164" customFormat="true" ht="13.5" hidden="false" customHeight="false" outlineLevel="0" collapsed="false">
      <c r="A1077" s="167" t="n">
        <v>23</v>
      </c>
      <c r="B1077" s="168" t="n">
        <v>29</v>
      </c>
      <c r="C1077" s="169" t="s">
        <v>1238</v>
      </c>
      <c r="D1077" s="170" t="n">
        <v>44400</v>
      </c>
      <c r="E1077" s="171" t="n">
        <v>12100</v>
      </c>
      <c r="F1077" s="172" t="n">
        <v>102100</v>
      </c>
      <c r="G1077" s="171" t="n">
        <v>67800</v>
      </c>
      <c r="H1077" s="173" t="n">
        <v>229100</v>
      </c>
      <c r="I1077" s="171" t="n">
        <v>210700</v>
      </c>
      <c r="J1077" s="160" t="s">
        <v>17</v>
      </c>
      <c r="K1077" s="174" t="n">
        <f aca="false">IF(E1077-D1077&lt;-$L$4,1,0)</f>
        <v>1</v>
      </c>
      <c r="L1077" s="135" t="n">
        <f aca="false">IF(D1077="","",IF(ABS(E1077-D1077)&lt;=$L$4,1,0))</f>
        <v>0</v>
      </c>
      <c r="M1077" s="135" t="n">
        <f aca="false">IF(E1077-D1077&gt;$L$4,1,0)</f>
        <v>0</v>
      </c>
      <c r="N1077" s="174" t="n">
        <f aca="false">IF(G1077-F1077&lt;-$L$4,1,0)</f>
        <v>1</v>
      </c>
      <c r="O1077" s="135" t="n">
        <f aca="false">IF(F1077="","",IF(ABS(G1077-F1077)&lt;=$L$4,1,0))</f>
        <v>0</v>
      </c>
      <c r="P1077" s="175" t="n">
        <f aca="false">IF(G1077-F1077&gt;$L$4,1,0)</f>
        <v>0</v>
      </c>
      <c r="Q1077" s="174" t="n">
        <f aca="false">IF(I1077-H1077&lt;-$L$4,1,0)</f>
        <v>1</v>
      </c>
      <c r="R1077" s="135" t="n">
        <f aca="false">IF(H1077="","",IF(ABS(H1077-I1077)&lt;=$L$4,1,0))</f>
        <v>0</v>
      </c>
      <c r="S1077" s="175" t="n">
        <f aca="false">IF(I1077-H1077&gt;$L$4,1,0)</f>
        <v>0</v>
      </c>
      <c r="U1077" s="165"/>
      <c r="V1077" s="165"/>
      <c r="W1077" s="165"/>
      <c r="Y1077" s="135"/>
      <c r="Z1077" s="135"/>
      <c r="AA1077" s="135"/>
      <c r="AB1077" s="135"/>
      <c r="AC1077" s="135"/>
    </row>
    <row r="1078" s="164" customFormat="true" ht="13.5" hidden="false" customHeight="false" outlineLevel="0" collapsed="false">
      <c r="A1078" s="167" t="n">
        <v>23</v>
      </c>
      <c r="B1078" s="168" t="n">
        <v>30</v>
      </c>
      <c r="C1078" s="169" t="s">
        <v>1239</v>
      </c>
      <c r="D1078" s="170" t="n">
        <v>15600</v>
      </c>
      <c r="E1078" s="171" t="n">
        <v>12100</v>
      </c>
      <c r="F1078" s="172" t="n">
        <v>70400</v>
      </c>
      <c r="G1078" s="171" t="n">
        <v>67800</v>
      </c>
      <c r="H1078" s="173" t="n">
        <v>189700</v>
      </c>
      <c r="I1078" s="171" t="n">
        <v>210700</v>
      </c>
      <c r="J1078" s="160" t="s">
        <v>18</v>
      </c>
      <c r="K1078" s="174" t="n">
        <f aca="false">IF(E1078-D1078&lt;-$L$4,1,0)</f>
        <v>1</v>
      </c>
      <c r="L1078" s="135" t="n">
        <f aca="false">IF(D1078="","",IF(ABS(E1078-D1078)&lt;=$L$4,1,0))</f>
        <v>0</v>
      </c>
      <c r="M1078" s="135" t="n">
        <f aca="false">IF(E1078-D1078&gt;$L$4,1,0)</f>
        <v>0</v>
      </c>
      <c r="N1078" s="174" t="n">
        <f aca="false">IF(G1078-F1078&lt;-$L$4,1,0)</f>
        <v>1</v>
      </c>
      <c r="O1078" s="135" t="n">
        <f aca="false">IF(F1078="","",IF(ABS(G1078-F1078)&lt;=$L$4,1,0))</f>
        <v>0</v>
      </c>
      <c r="P1078" s="175" t="n">
        <f aca="false">IF(G1078-F1078&gt;$L$4,1,0)</f>
        <v>0</v>
      </c>
      <c r="Q1078" s="174" t="n">
        <f aca="false">IF(I1078-H1078&lt;-$L$4,1,0)</f>
        <v>0</v>
      </c>
      <c r="R1078" s="135" t="n">
        <f aca="false">IF(H1078="","",IF(ABS(H1078-I1078)&lt;=$L$4,1,0))</f>
        <v>0</v>
      </c>
      <c r="S1078" s="175" t="n">
        <f aca="false">IF(I1078-H1078&gt;$L$4,1,0)</f>
        <v>1</v>
      </c>
      <c r="U1078" s="165"/>
      <c r="V1078" s="165"/>
      <c r="W1078" s="165"/>
      <c r="Y1078" s="135"/>
      <c r="Z1078" s="135"/>
      <c r="AA1078" s="135"/>
      <c r="AB1078" s="135"/>
      <c r="AC1078" s="135"/>
    </row>
    <row r="1079" s="164" customFormat="true" ht="13.5" hidden="false" customHeight="false" outlineLevel="0" collapsed="false">
      <c r="A1079" s="167" t="n">
        <v>23</v>
      </c>
      <c r="B1079" s="168" t="n">
        <v>31</v>
      </c>
      <c r="C1079" s="169" t="s">
        <v>1240</v>
      </c>
      <c r="D1079" s="170" t="n">
        <v>46700</v>
      </c>
      <c r="E1079" s="171" t="n">
        <v>12100</v>
      </c>
      <c r="F1079" s="172" t="n">
        <v>98300</v>
      </c>
      <c r="G1079" s="171" t="n">
        <v>67800</v>
      </c>
      <c r="H1079" s="173" t="n">
        <v>192000</v>
      </c>
      <c r="I1079" s="171" t="n">
        <v>210700</v>
      </c>
      <c r="J1079" s="160" t="s">
        <v>17</v>
      </c>
      <c r="K1079" s="174" t="n">
        <f aca="false">IF(E1079-D1079&lt;-$L$4,1,0)</f>
        <v>1</v>
      </c>
      <c r="L1079" s="135" t="n">
        <f aca="false">IF(D1079="","",IF(ABS(E1079-D1079)&lt;=$L$4,1,0))</f>
        <v>0</v>
      </c>
      <c r="M1079" s="135" t="n">
        <f aca="false">IF(E1079-D1079&gt;$L$4,1,0)</f>
        <v>0</v>
      </c>
      <c r="N1079" s="174" t="n">
        <f aca="false">IF(G1079-F1079&lt;-$L$4,1,0)</f>
        <v>1</v>
      </c>
      <c r="O1079" s="135" t="n">
        <f aca="false">IF(F1079="","",IF(ABS(G1079-F1079)&lt;=$L$4,1,0))</f>
        <v>0</v>
      </c>
      <c r="P1079" s="175" t="n">
        <f aca="false">IF(G1079-F1079&gt;$L$4,1,0)</f>
        <v>0</v>
      </c>
      <c r="Q1079" s="174" t="n">
        <f aca="false">IF(I1079-H1079&lt;-$L$4,1,0)</f>
        <v>0</v>
      </c>
      <c r="R1079" s="135" t="n">
        <f aca="false">IF(H1079="","",IF(ABS(H1079-I1079)&lt;=$L$4,1,0))</f>
        <v>0</v>
      </c>
      <c r="S1079" s="175" t="n">
        <f aca="false">IF(I1079-H1079&gt;$L$4,1,0)</f>
        <v>1</v>
      </c>
      <c r="U1079" s="165"/>
      <c r="V1079" s="165"/>
      <c r="W1079" s="165"/>
      <c r="Y1079" s="135"/>
      <c r="Z1079" s="135"/>
      <c r="AA1079" s="135"/>
      <c r="AB1079" s="135"/>
      <c r="AC1079" s="135"/>
    </row>
    <row r="1080" s="164" customFormat="true" ht="13.5" hidden="false" customHeight="false" outlineLevel="0" collapsed="false">
      <c r="A1080" s="167" t="n">
        <v>23</v>
      </c>
      <c r="B1080" s="168" t="n">
        <v>32</v>
      </c>
      <c r="C1080" s="169" t="s">
        <v>1241</v>
      </c>
      <c r="D1080" s="170" t="n">
        <v>44600</v>
      </c>
      <c r="E1080" s="171" t="n">
        <v>12100</v>
      </c>
      <c r="F1080" s="172" t="n">
        <v>98800</v>
      </c>
      <c r="G1080" s="171" t="n">
        <v>67800</v>
      </c>
      <c r="H1080" s="173" t="n">
        <v>198600</v>
      </c>
      <c r="I1080" s="171" t="n">
        <v>210700</v>
      </c>
      <c r="J1080" s="160" t="s">
        <v>17</v>
      </c>
      <c r="K1080" s="174" t="n">
        <f aca="false">IF(E1080-D1080&lt;-$L$4,1,0)</f>
        <v>1</v>
      </c>
      <c r="L1080" s="135" t="n">
        <f aca="false">IF(D1080="","",IF(ABS(E1080-D1080)&lt;=$L$4,1,0))</f>
        <v>0</v>
      </c>
      <c r="M1080" s="135" t="n">
        <f aca="false">IF(E1080-D1080&gt;$L$4,1,0)</f>
        <v>0</v>
      </c>
      <c r="N1080" s="174" t="n">
        <f aca="false">IF(G1080-F1080&lt;-$L$4,1,0)</f>
        <v>1</v>
      </c>
      <c r="O1080" s="135" t="n">
        <f aca="false">IF(F1080="","",IF(ABS(G1080-F1080)&lt;=$L$4,1,0))</f>
        <v>0</v>
      </c>
      <c r="P1080" s="175" t="n">
        <f aca="false">IF(G1080-F1080&gt;$L$4,1,0)</f>
        <v>0</v>
      </c>
      <c r="Q1080" s="174" t="n">
        <f aca="false">IF(I1080-H1080&lt;-$L$4,1,0)</f>
        <v>0</v>
      </c>
      <c r="R1080" s="135" t="n">
        <f aca="false">IF(H1080="","",IF(ABS(H1080-I1080)&lt;=$L$4,1,0))</f>
        <v>0</v>
      </c>
      <c r="S1080" s="175" t="n">
        <f aca="false">IF(I1080-H1080&gt;$L$4,1,0)</f>
        <v>1</v>
      </c>
      <c r="U1080" s="165"/>
      <c r="V1080" s="165"/>
      <c r="W1080" s="165"/>
      <c r="Y1080" s="135"/>
      <c r="Z1080" s="135"/>
      <c r="AA1080" s="135"/>
      <c r="AB1080" s="135"/>
      <c r="AC1080" s="135"/>
    </row>
    <row r="1081" s="164" customFormat="true" ht="13.5" hidden="false" customHeight="false" outlineLevel="0" collapsed="false">
      <c r="A1081" s="167" t="n">
        <v>23</v>
      </c>
      <c r="B1081" s="168" t="n">
        <v>33</v>
      </c>
      <c r="C1081" s="169" t="s">
        <v>1242</v>
      </c>
      <c r="D1081" s="170" t="n">
        <v>53500</v>
      </c>
      <c r="E1081" s="171" t="n">
        <v>12100</v>
      </c>
      <c r="F1081" s="172" t="n">
        <v>106400</v>
      </c>
      <c r="G1081" s="171" t="n">
        <v>67800</v>
      </c>
      <c r="H1081" s="173" t="n">
        <v>215300</v>
      </c>
      <c r="I1081" s="171" t="n">
        <v>210700</v>
      </c>
      <c r="J1081" s="160" t="s">
        <v>17</v>
      </c>
      <c r="K1081" s="174" t="n">
        <f aca="false">IF(E1081-D1081&lt;-$L$4,1,0)</f>
        <v>1</v>
      </c>
      <c r="L1081" s="135" t="n">
        <f aca="false">IF(D1081="","",IF(ABS(E1081-D1081)&lt;=$L$4,1,0))</f>
        <v>0</v>
      </c>
      <c r="M1081" s="135" t="n">
        <f aca="false">IF(E1081-D1081&gt;$L$4,1,0)</f>
        <v>0</v>
      </c>
      <c r="N1081" s="174" t="n">
        <f aca="false">IF(G1081-F1081&lt;-$L$4,1,0)</f>
        <v>1</v>
      </c>
      <c r="O1081" s="135" t="n">
        <f aca="false">IF(F1081="","",IF(ABS(G1081-F1081)&lt;=$L$4,1,0))</f>
        <v>0</v>
      </c>
      <c r="P1081" s="175" t="n">
        <f aca="false">IF(G1081-F1081&gt;$L$4,1,0)</f>
        <v>0</v>
      </c>
      <c r="Q1081" s="174" t="n">
        <f aca="false">IF(I1081-H1081&lt;-$L$4,1,0)</f>
        <v>1</v>
      </c>
      <c r="R1081" s="135" t="n">
        <f aca="false">IF(H1081="","",IF(ABS(H1081-I1081)&lt;=$L$4,1,0))</f>
        <v>0</v>
      </c>
      <c r="S1081" s="175" t="n">
        <f aca="false">IF(I1081-H1081&gt;$L$4,1,0)</f>
        <v>0</v>
      </c>
      <c r="U1081" s="165"/>
      <c r="V1081" s="165"/>
      <c r="W1081" s="165"/>
      <c r="Y1081" s="135"/>
      <c r="Z1081" s="135"/>
      <c r="AA1081" s="135"/>
      <c r="AB1081" s="135"/>
      <c r="AC1081" s="135"/>
    </row>
    <row r="1082" s="164" customFormat="true" ht="13.5" hidden="false" customHeight="false" outlineLevel="0" collapsed="false">
      <c r="A1082" s="167" t="n">
        <v>23</v>
      </c>
      <c r="B1082" s="168" t="n">
        <v>34</v>
      </c>
      <c r="C1082" s="169" t="s">
        <v>1243</v>
      </c>
      <c r="D1082" s="170" t="n">
        <v>48000</v>
      </c>
      <c r="E1082" s="171" t="n">
        <v>12100</v>
      </c>
      <c r="F1082" s="172" t="n">
        <v>111500</v>
      </c>
      <c r="G1082" s="171" t="n">
        <v>67800</v>
      </c>
      <c r="H1082" s="173" t="n">
        <v>233100</v>
      </c>
      <c r="I1082" s="171" t="n">
        <v>210700</v>
      </c>
      <c r="J1082" s="160" t="s">
        <v>17</v>
      </c>
      <c r="K1082" s="174" t="n">
        <f aca="false">IF(E1082-D1082&lt;-$L$4,1,0)</f>
        <v>1</v>
      </c>
      <c r="L1082" s="135" t="n">
        <f aca="false">IF(D1082="","",IF(ABS(E1082-D1082)&lt;=$L$4,1,0))</f>
        <v>0</v>
      </c>
      <c r="M1082" s="135" t="n">
        <f aca="false">IF(E1082-D1082&gt;$L$4,1,0)</f>
        <v>0</v>
      </c>
      <c r="N1082" s="174" t="n">
        <f aca="false">IF(G1082-F1082&lt;-$L$4,1,0)</f>
        <v>1</v>
      </c>
      <c r="O1082" s="135" t="n">
        <f aca="false">IF(F1082="","",IF(ABS(G1082-F1082)&lt;=$L$4,1,0))</f>
        <v>0</v>
      </c>
      <c r="P1082" s="175" t="n">
        <f aca="false">IF(G1082-F1082&gt;$L$4,1,0)</f>
        <v>0</v>
      </c>
      <c r="Q1082" s="174" t="n">
        <f aca="false">IF(I1082-H1082&lt;-$L$4,1,0)</f>
        <v>1</v>
      </c>
      <c r="R1082" s="135" t="n">
        <f aca="false">IF(H1082="","",IF(ABS(H1082-I1082)&lt;=$L$4,1,0))</f>
        <v>0</v>
      </c>
      <c r="S1082" s="175" t="n">
        <f aca="false">IF(I1082-H1082&gt;$L$4,1,0)</f>
        <v>0</v>
      </c>
      <c r="U1082" s="165"/>
      <c r="V1082" s="165"/>
      <c r="W1082" s="165"/>
      <c r="Y1082" s="135"/>
      <c r="Z1082" s="135"/>
      <c r="AA1082" s="135"/>
      <c r="AB1082" s="135"/>
      <c r="AC1082" s="135"/>
    </row>
    <row r="1083" s="164" customFormat="true" ht="13.5" hidden="false" customHeight="false" outlineLevel="0" collapsed="false">
      <c r="A1083" s="167" t="n">
        <v>23</v>
      </c>
      <c r="B1083" s="168" t="n">
        <v>35</v>
      </c>
      <c r="C1083" s="169" t="s">
        <v>1244</v>
      </c>
      <c r="D1083" s="170" t="n">
        <v>56900</v>
      </c>
      <c r="E1083" s="171" t="n">
        <v>12100</v>
      </c>
      <c r="F1083" s="172" t="n">
        <v>111200</v>
      </c>
      <c r="G1083" s="171" t="n">
        <v>67800</v>
      </c>
      <c r="H1083" s="173" t="n">
        <v>207400</v>
      </c>
      <c r="I1083" s="171" t="n">
        <v>210700</v>
      </c>
      <c r="J1083" s="160" t="s">
        <v>17</v>
      </c>
      <c r="K1083" s="174" t="n">
        <f aca="false">IF(E1083-D1083&lt;-$L$4,1,0)</f>
        <v>1</v>
      </c>
      <c r="L1083" s="135" t="n">
        <f aca="false">IF(D1083="","",IF(ABS(E1083-D1083)&lt;=$L$4,1,0))</f>
        <v>0</v>
      </c>
      <c r="M1083" s="135" t="n">
        <f aca="false">IF(E1083-D1083&gt;$L$4,1,0)</f>
        <v>0</v>
      </c>
      <c r="N1083" s="174" t="n">
        <f aca="false">IF(G1083-F1083&lt;-$L$4,1,0)</f>
        <v>1</v>
      </c>
      <c r="O1083" s="135" t="n">
        <f aca="false">IF(F1083="","",IF(ABS(G1083-F1083)&lt;=$L$4,1,0))</f>
        <v>0</v>
      </c>
      <c r="P1083" s="175" t="n">
        <f aca="false">IF(G1083-F1083&gt;$L$4,1,0)</f>
        <v>0</v>
      </c>
      <c r="Q1083" s="174" t="n">
        <f aca="false">IF(I1083-H1083&lt;-$L$4,1,0)</f>
        <v>0</v>
      </c>
      <c r="R1083" s="135" t="n">
        <f aca="false">IF(H1083="","",IF(ABS(H1083-I1083)&lt;=$L$4,1,0))</f>
        <v>0</v>
      </c>
      <c r="S1083" s="175" t="n">
        <f aca="false">IF(I1083-H1083&gt;$L$4,1,0)</f>
        <v>1</v>
      </c>
      <c r="U1083" s="165"/>
      <c r="V1083" s="165"/>
      <c r="W1083" s="165"/>
      <c r="Y1083" s="135"/>
      <c r="Z1083" s="135"/>
      <c r="AA1083" s="135"/>
      <c r="AB1083" s="135"/>
      <c r="AC1083" s="135"/>
    </row>
    <row r="1084" s="164" customFormat="true" ht="13.5" hidden="false" customHeight="false" outlineLevel="0" collapsed="false">
      <c r="A1084" s="167" t="n">
        <v>23</v>
      </c>
      <c r="B1084" s="168" t="n">
        <v>36</v>
      </c>
      <c r="C1084" s="169" t="s">
        <v>1245</v>
      </c>
      <c r="D1084" s="170" t="n">
        <v>34700</v>
      </c>
      <c r="E1084" s="171" t="n">
        <v>12100</v>
      </c>
      <c r="F1084" s="172" t="n">
        <v>101700</v>
      </c>
      <c r="G1084" s="171" t="n">
        <v>67800</v>
      </c>
      <c r="H1084" s="173" t="n">
        <v>225100</v>
      </c>
      <c r="I1084" s="171" t="n">
        <v>210700</v>
      </c>
      <c r="J1084" s="160" t="s">
        <v>17</v>
      </c>
      <c r="K1084" s="174" t="n">
        <f aca="false">IF(E1084-D1084&lt;-$L$4,1,0)</f>
        <v>1</v>
      </c>
      <c r="L1084" s="135" t="n">
        <f aca="false">IF(D1084="","",IF(ABS(E1084-D1084)&lt;=$L$4,1,0))</f>
        <v>0</v>
      </c>
      <c r="M1084" s="135" t="n">
        <f aca="false">IF(E1084-D1084&gt;$L$4,1,0)</f>
        <v>0</v>
      </c>
      <c r="N1084" s="174" t="n">
        <f aca="false">IF(G1084-F1084&lt;-$L$4,1,0)</f>
        <v>1</v>
      </c>
      <c r="O1084" s="135" t="n">
        <f aca="false">IF(F1084="","",IF(ABS(G1084-F1084)&lt;=$L$4,1,0))</f>
        <v>0</v>
      </c>
      <c r="P1084" s="175" t="n">
        <f aca="false">IF(G1084-F1084&gt;$L$4,1,0)</f>
        <v>0</v>
      </c>
      <c r="Q1084" s="174" t="n">
        <f aca="false">IF(I1084-H1084&lt;-$L$4,1,0)</f>
        <v>1</v>
      </c>
      <c r="R1084" s="135" t="n">
        <f aca="false">IF(H1084="","",IF(ABS(H1084-I1084)&lt;=$L$4,1,0))</f>
        <v>0</v>
      </c>
      <c r="S1084" s="175" t="n">
        <f aca="false">IF(I1084-H1084&gt;$L$4,1,0)</f>
        <v>0</v>
      </c>
      <c r="U1084" s="165"/>
      <c r="V1084" s="165"/>
      <c r="W1084" s="165"/>
      <c r="Y1084" s="135"/>
      <c r="Z1084" s="135"/>
      <c r="AA1084" s="135"/>
      <c r="AB1084" s="135"/>
      <c r="AC1084" s="135"/>
    </row>
    <row r="1085" s="164" customFormat="true" ht="13.5" hidden="false" customHeight="false" outlineLevel="0" collapsed="false">
      <c r="A1085" s="167" t="n">
        <v>23</v>
      </c>
      <c r="B1085" s="168" t="n">
        <v>37</v>
      </c>
      <c r="C1085" s="169" t="s">
        <v>1246</v>
      </c>
      <c r="D1085" s="170" t="n">
        <v>38800</v>
      </c>
      <c r="E1085" s="171" t="n">
        <v>12100</v>
      </c>
      <c r="F1085" s="172" t="n">
        <v>93400</v>
      </c>
      <c r="G1085" s="171" t="n">
        <v>67800</v>
      </c>
      <c r="H1085" s="173" t="n">
        <v>193200</v>
      </c>
      <c r="I1085" s="171" t="n">
        <v>210700</v>
      </c>
      <c r="J1085" s="160" t="s">
        <v>17</v>
      </c>
      <c r="K1085" s="174" t="n">
        <f aca="false">IF(E1085-D1085&lt;-$L$4,1,0)</f>
        <v>1</v>
      </c>
      <c r="L1085" s="135" t="n">
        <f aca="false">IF(D1085="","",IF(ABS(E1085-D1085)&lt;=$L$4,1,0))</f>
        <v>0</v>
      </c>
      <c r="M1085" s="135" t="n">
        <f aca="false">IF(E1085-D1085&gt;$L$4,1,0)</f>
        <v>0</v>
      </c>
      <c r="N1085" s="174" t="n">
        <f aca="false">IF(G1085-F1085&lt;-$L$4,1,0)</f>
        <v>1</v>
      </c>
      <c r="O1085" s="135" t="n">
        <f aca="false">IF(F1085="","",IF(ABS(G1085-F1085)&lt;=$L$4,1,0))</f>
        <v>0</v>
      </c>
      <c r="P1085" s="175" t="n">
        <f aca="false">IF(G1085-F1085&gt;$L$4,1,0)</f>
        <v>0</v>
      </c>
      <c r="Q1085" s="174" t="n">
        <f aca="false">IF(I1085-H1085&lt;-$L$4,1,0)</f>
        <v>0</v>
      </c>
      <c r="R1085" s="135" t="n">
        <f aca="false">IF(H1085="","",IF(ABS(H1085-I1085)&lt;=$L$4,1,0))</f>
        <v>0</v>
      </c>
      <c r="S1085" s="175" t="n">
        <f aca="false">IF(I1085-H1085&gt;$L$4,1,0)</f>
        <v>1</v>
      </c>
      <c r="U1085" s="165"/>
      <c r="V1085" s="165"/>
      <c r="W1085" s="165"/>
      <c r="Y1085" s="135"/>
      <c r="Z1085" s="135"/>
      <c r="AA1085" s="135"/>
      <c r="AB1085" s="135"/>
      <c r="AC1085" s="135"/>
    </row>
    <row r="1086" s="164" customFormat="true" ht="13.5" hidden="false" customHeight="false" outlineLevel="0" collapsed="false">
      <c r="A1086" s="167" t="n">
        <v>23</v>
      </c>
      <c r="B1086" s="168" t="n">
        <v>38</v>
      </c>
      <c r="C1086" s="169" t="s">
        <v>1247</v>
      </c>
      <c r="D1086" s="170" t="n">
        <v>40400</v>
      </c>
      <c r="E1086" s="171" t="n">
        <v>12100</v>
      </c>
      <c r="F1086" s="172" t="n">
        <v>91800</v>
      </c>
      <c r="G1086" s="171" t="n">
        <v>67800</v>
      </c>
      <c r="H1086" s="173" t="n">
        <v>216200</v>
      </c>
      <c r="I1086" s="171" t="n">
        <v>210700</v>
      </c>
      <c r="J1086" s="160" t="s">
        <v>17</v>
      </c>
      <c r="K1086" s="174" t="n">
        <f aca="false">IF(E1086-D1086&lt;-$L$4,1,0)</f>
        <v>1</v>
      </c>
      <c r="L1086" s="135" t="n">
        <f aca="false">IF(D1086="","",IF(ABS(E1086-D1086)&lt;=$L$4,1,0))</f>
        <v>0</v>
      </c>
      <c r="M1086" s="135" t="n">
        <f aca="false">IF(E1086-D1086&gt;$L$4,1,0)</f>
        <v>0</v>
      </c>
      <c r="N1086" s="174" t="n">
        <f aca="false">IF(G1086-F1086&lt;-$L$4,1,0)</f>
        <v>1</v>
      </c>
      <c r="O1086" s="135" t="n">
        <f aca="false">IF(F1086="","",IF(ABS(G1086-F1086)&lt;=$L$4,1,0))</f>
        <v>0</v>
      </c>
      <c r="P1086" s="175" t="n">
        <f aca="false">IF(G1086-F1086&gt;$L$4,1,0)</f>
        <v>0</v>
      </c>
      <c r="Q1086" s="174" t="n">
        <f aca="false">IF(I1086-H1086&lt;-$L$4,1,0)</f>
        <v>1</v>
      </c>
      <c r="R1086" s="135" t="n">
        <f aca="false">IF(H1086="","",IF(ABS(H1086-I1086)&lt;=$L$4,1,0))</f>
        <v>0</v>
      </c>
      <c r="S1086" s="175" t="n">
        <f aca="false">IF(I1086-H1086&gt;$L$4,1,0)</f>
        <v>0</v>
      </c>
      <c r="U1086" s="165"/>
      <c r="V1086" s="165"/>
      <c r="W1086" s="165"/>
      <c r="Y1086" s="135"/>
      <c r="Z1086" s="135"/>
      <c r="AA1086" s="135"/>
      <c r="AB1086" s="135"/>
      <c r="AC1086" s="135"/>
    </row>
    <row r="1087" s="164" customFormat="true" ht="13.5" hidden="false" customHeight="false" outlineLevel="0" collapsed="false">
      <c r="A1087" s="167" t="n">
        <v>23</v>
      </c>
      <c r="B1087" s="168" t="n">
        <v>39</v>
      </c>
      <c r="C1087" s="169" t="s">
        <v>1248</v>
      </c>
      <c r="D1087" s="170" t="n">
        <v>39900</v>
      </c>
      <c r="E1087" s="171" t="n">
        <v>12100</v>
      </c>
      <c r="F1087" s="172" t="n">
        <v>96500</v>
      </c>
      <c r="G1087" s="171" t="n">
        <v>67800</v>
      </c>
      <c r="H1087" s="173" t="n">
        <v>192200</v>
      </c>
      <c r="I1087" s="171" t="n">
        <v>210700</v>
      </c>
      <c r="J1087" s="160" t="s">
        <v>17</v>
      </c>
      <c r="K1087" s="174" t="n">
        <f aca="false">IF(E1087-D1087&lt;-$L$4,1,0)</f>
        <v>1</v>
      </c>
      <c r="L1087" s="135" t="n">
        <f aca="false">IF(D1087="","",IF(ABS(E1087-D1087)&lt;=$L$4,1,0))</f>
        <v>0</v>
      </c>
      <c r="M1087" s="135" t="n">
        <f aca="false">IF(E1087-D1087&gt;$L$4,1,0)</f>
        <v>0</v>
      </c>
      <c r="N1087" s="174" t="n">
        <f aca="false">IF(G1087-F1087&lt;-$L$4,1,0)</f>
        <v>1</v>
      </c>
      <c r="O1087" s="135" t="n">
        <f aca="false">IF(F1087="","",IF(ABS(G1087-F1087)&lt;=$L$4,1,0))</f>
        <v>0</v>
      </c>
      <c r="P1087" s="175" t="n">
        <f aca="false">IF(G1087-F1087&gt;$L$4,1,0)</f>
        <v>0</v>
      </c>
      <c r="Q1087" s="174" t="n">
        <f aca="false">IF(I1087-H1087&lt;-$L$4,1,0)</f>
        <v>0</v>
      </c>
      <c r="R1087" s="135" t="n">
        <f aca="false">IF(H1087="","",IF(ABS(H1087-I1087)&lt;=$L$4,1,0))</f>
        <v>0</v>
      </c>
      <c r="S1087" s="175" t="n">
        <f aca="false">IF(I1087-H1087&gt;$L$4,1,0)</f>
        <v>1</v>
      </c>
      <c r="U1087" s="165"/>
      <c r="V1087" s="165"/>
      <c r="W1087" s="165"/>
      <c r="Y1087" s="135"/>
      <c r="Z1087" s="135"/>
      <c r="AA1087" s="135"/>
      <c r="AB1087" s="135"/>
      <c r="AC1087" s="135"/>
    </row>
    <row r="1088" s="164" customFormat="true" ht="13.5" hidden="false" customHeight="false" outlineLevel="0" collapsed="false">
      <c r="A1088" s="167" t="n">
        <v>23</v>
      </c>
      <c r="B1088" s="168" t="n">
        <v>40</v>
      </c>
      <c r="C1088" s="169" t="s">
        <v>1249</v>
      </c>
      <c r="D1088" s="170" t="n">
        <v>37300</v>
      </c>
      <c r="E1088" s="171" t="n">
        <v>12100</v>
      </c>
      <c r="F1088" s="172" t="n">
        <v>91900</v>
      </c>
      <c r="G1088" s="171" t="n">
        <v>67800</v>
      </c>
      <c r="H1088" s="173" t="n">
        <v>194900</v>
      </c>
      <c r="I1088" s="171" t="n">
        <v>210700</v>
      </c>
      <c r="J1088" s="160" t="s">
        <v>17</v>
      </c>
      <c r="K1088" s="174" t="n">
        <f aca="false">IF(E1088-D1088&lt;-$L$4,1,0)</f>
        <v>1</v>
      </c>
      <c r="L1088" s="135" t="n">
        <f aca="false">IF(D1088="","",IF(ABS(E1088-D1088)&lt;=$L$4,1,0))</f>
        <v>0</v>
      </c>
      <c r="M1088" s="135" t="n">
        <f aca="false">IF(E1088-D1088&gt;$L$4,1,0)</f>
        <v>0</v>
      </c>
      <c r="N1088" s="174" t="n">
        <f aca="false">IF(G1088-F1088&lt;-$L$4,1,0)</f>
        <v>1</v>
      </c>
      <c r="O1088" s="135" t="n">
        <f aca="false">IF(F1088="","",IF(ABS(G1088-F1088)&lt;=$L$4,1,0))</f>
        <v>0</v>
      </c>
      <c r="P1088" s="175" t="n">
        <f aca="false">IF(G1088-F1088&gt;$L$4,1,0)</f>
        <v>0</v>
      </c>
      <c r="Q1088" s="174" t="n">
        <f aca="false">IF(I1088-H1088&lt;-$L$4,1,0)</f>
        <v>0</v>
      </c>
      <c r="R1088" s="135" t="n">
        <f aca="false">IF(H1088="","",IF(ABS(H1088-I1088)&lt;=$L$4,1,0))</f>
        <v>0</v>
      </c>
      <c r="S1088" s="175" t="n">
        <f aca="false">IF(I1088-H1088&gt;$L$4,1,0)</f>
        <v>1</v>
      </c>
      <c r="U1088" s="165"/>
      <c r="V1088" s="165"/>
      <c r="W1088" s="165"/>
      <c r="Y1088" s="135"/>
      <c r="Z1088" s="135"/>
      <c r="AA1088" s="135"/>
      <c r="AB1088" s="135"/>
      <c r="AC1088" s="135"/>
    </row>
    <row r="1089" s="164" customFormat="true" ht="13.5" hidden="false" customHeight="false" outlineLevel="0" collapsed="false">
      <c r="A1089" s="167" t="n">
        <v>23</v>
      </c>
      <c r="B1089" s="168" t="n">
        <v>41</v>
      </c>
      <c r="C1089" s="169" t="s">
        <v>1250</v>
      </c>
      <c r="D1089" s="170" t="n">
        <v>46300</v>
      </c>
      <c r="E1089" s="171" t="n">
        <v>12100</v>
      </c>
      <c r="F1089" s="172" t="n">
        <v>111300</v>
      </c>
      <c r="G1089" s="171" t="n">
        <v>67800</v>
      </c>
      <c r="H1089" s="173" t="n">
        <v>238400</v>
      </c>
      <c r="I1089" s="171" t="n">
        <v>210700</v>
      </c>
      <c r="J1089" s="160" t="s">
        <v>17</v>
      </c>
      <c r="K1089" s="174" t="n">
        <f aca="false">IF(E1089-D1089&lt;-$L$4,1,0)</f>
        <v>1</v>
      </c>
      <c r="L1089" s="135" t="n">
        <f aca="false">IF(D1089="","",IF(ABS(E1089-D1089)&lt;=$L$4,1,0))</f>
        <v>0</v>
      </c>
      <c r="M1089" s="135" t="n">
        <f aca="false">IF(E1089-D1089&gt;$L$4,1,0)</f>
        <v>0</v>
      </c>
      <c r="N1089" s="174" t="n">
        <f aca="false">IF(G1089-F1089&lt;-$L$4,1,0)</f>
        <v>1</v>
      </c>
      <c r="O1089" s="135" t="n">
        <f aca="false">IF(F1089="","",IF(ABS(G1089-F1089)&lt;=$L$4,1,0))</f>
        <v>0</v>
      </c>
      <c r="P1089" s="175" t="n">
        <f aca="false">IF(G1089-F1089&gt;$L$4,1,0)</f>
        <v>0</v>
      </c>
      <c r="Q1089" s="174" t="n">
        <f aca="false">IF(I1089-H1089&lt;-$L$4,1,0)</f>
        <v>1</v>
      </c>
      <c r="R1089" s="135" t="n">
        <f aca="false">IF(H1089="","",IF(ABS(H1089-I1089)&lt;=$L$4,1,0))</f>
        <v>0</v>
      </c>
      <c r="S1089" s="175" t="n">
        <f aca="false">IF(I1089-H1089&gt;$L$4,1,0)</f>
        <v>0</v>
      </c>
      <c r="U1089" s="165"/>
      <c r="V1089" s="165"/>
      <c r="W1089" s="165"/>
      <c r="Y1089" s="135"/>
      <c r="Z1089" s="135"/>
      <c r="AA1089" s="135"/>
      <c r="AB1089" s="135"/>
      <c r="AC1089" s="135"/>
    </row>
    <row r="1090" s="164" customFormat="true" ht="13.5" hidden="false" customHeight="false" outlineLevel="0" collapsed="false">
      <c r="A1090" s="167" t="n">
        <v>23</v>
      </c>
      <c r="B1090" s="168" t="n">
        <v>42</v>
      </c>
      <c r="C1090" s="169" t="s">
        <v>1251</v>
      </c>
      <c r="D1090" s="170" t="n">
        <v>36300</v>
      </c>
      <c r="E1090" s="171" t="n">
        <v>12100</v>
      </c>
      <c r="F1090" s="172" t="n">
        <v>91200</v>
      </c>
      <c r="G1090" s="171" t="n">
        <v>67800</v>
      </c>
      <c r="H1090" s="173" t="n">
        <v>200800</v>
      </c>
      <c r="I1090" s="171" t="n">
        <v>210700</v>
      </c>
      <c r="J1090" s="160" t="s">
        <v>17</v>
      </c>
      <c r="K1090" s="174" t="n">
        <f aca="false">IF(E1090-D1090&lt;-$L$4,1,0)</f>
        <v>1</v>
      </c>
      <c r="L1090" s="135" t="n">
        <f aca="false">IF(D1090="","",IF(ABS(E1090-D1090)&lt;=$L$4,1,0))</f>
        <v>0</v>
      </c>
      <c r="M1090" s="135" t="n">
        <f aca="false">IF(E1090-D1090&gt;$L$4,1,0)</f>
        <v>0</v>
      </c>
      <c r="N1090" s="174" t="n">
        <f aca="false">IF(G1090-F1090&lt;-$L$4,1,0)</f>
        <v>1</v>
      </c>
      <c r="O1090" s="135" t="n">
        <f aca="false">IF(F1090="","",IF(ABS(G1090-F1090)&lt;=$L$4,1,0))</f>
        <v>0</v>
      </c>
      <c r="P1090" s="175" t="n">
        <f aca="false">IF(G1090-F1090&gt;$L$4,1,0)</f>
        <v>0</v>
      </c>
      <c r="Q1090" s="174" t="n">
        <f aca="false">IF(I1090-H1090&lt;-$L$4,1,0)</f>
        <v>0</v>
      </c>
      <c r="R1090" s="135" t="n">
        <f aca="false">IF(H1090="","",IF(ABS(H1090-I1090)&lt;=$L$4,1,0))</f>
        <v>0</v>
      </c>
      <c r="S1090" s="175" t="n">
        <f aca="false">IF(I1090-H1090&gt;$L$4,1,0)</f>
        <v>1</v>
      </c>
      <c r="U1090" s="165"/>
      <c r="V1090" s="165"/>
      <c r="W1090" s="165"/>
      <c r="Y1090" s="135"/>
      <c r="Z1090" s="135"/>
      <c r="AA1090" s="135"/>
      <c r="AB1090" s="135"/>
      <c r="AC1090" s="135"/>
    </row>
    <row r="1091" s="164" customFormat="true" ht="13.5" hidden="false" customHeight="false" outlineLevel="0" collapsed="false">
      <c r="A1091" s="167" t="n">
        <v>23</v>
      </c>
      <c r="B1091" s="168" t="n">
        <v>43</v>
      </c>
      <c r="C1091" s="169" t="s">
        <v>1252</v>
      </c>
      <c r="D1091" s="170" t="n">
        <v>35700</v>
      </c>
      <c r="E1091" s="171" t="n">
        <v>12100</v>
      </c>
      <c r="F1091" s="172" t="n">
        <v>86100</v>
      </c>
      <c r="G1091" s="171" t="n">
        <v>67800</v>
      </c>
      <c r="H1091" s="173" t="n">
        <v>182600</v>
      </c>
      <c r="I1091" s="171" t="n">
        <v>210700</v>
      </c>
      <c r="J1091" s="160" t="s">
        <v>17</v>
      </c>
      <c r="K1091" s="174" t="n">
        <f aca="false">IF(E1091-D1091&lt;-$L$4,1,0)</f>
        <v>1</v>
      </c>
      <c r="L1091" s="135" t="n">
        <f aca="false">IF(D1091="","",IF(ABS(E1091-D1091)&lt;=$L$4,1,0))</f>
        <v>0</v>
      </c>
      <c r="M1091" s="135" t="n">
        <f aca="false">IF(E1091-D1091&gt;$L$4,1,0)</f>
        <v>0</v>
      </c>
      <c r="N1091" s="174" t="n">
        <f aca="false">IF(G1091-F1091&lt;-$L$4,1,0)</f>
        <v>1</v>
      </c>
      <c r="O1091" s="135" t="n">
        <f aca="false">IF(F1091="","",IF(ABS(G1091-F1091)&lt;=$L$4,1,0))</f>
        <v>0</v>
      </c>
      <c r="P1091" s="175" t="n">
        <f aca="false">IF(G1091-F1091&gt;$L$4,1,0)</f>
        <v>0</v>
      </c>
      <c r="Q1091" s="174" t="n">
        <f aca="false">IF(I1091-H1091&lt;-$L$4,1,0)</f>
        <v>0</v>
      </c>
      <c r="R1091" s="135" t="n">
        <f aca="false">IF(H1091="","",IF(ABS(H1091-I1091)&lt;=$L$4,1,0))</f>
        <v>0</v>
      </c>
      <c r="S1091" s="175" t="n">
        <f aca="false">IF(I1091-H1091&gt;$L$4,1,0)</f>
        <v>1</v>
      </c>
      <c r="U1091" s="165"/>
      <c r="V1091" s="165"/>
      <c r="W1091" s="165"/>
      <c r="Y1091" s="135"/>
      <c r="Z1091" s="135"/>
      <c r="AA1091" s="135"/>
      <c r="AB1091" s="135"/>
      <c r="AC1091" s="135"/>
    </row>
    <row r="1092" s="164" customFormat="true" ht="13.5" hidden="false" customHeight="false" outlineLevel="0" collapsed="false">
      <c r="A1092" s="167" t="n">
        <v>23</v>
      </c>
      <c r="B1092" s="168" t="n">
        <v>44</v>
      </c>
      <c r="C1092" s="169" t="s">
        <v>1253</v>
      </c>
      <c r="D1092" s="170" t="n">
        <v>38500</v>
      </c>
      <c r="E1092" s="171" t="n">
        <v>12100</v>
      </c>
      <c r="F1092" s="172" t="n">
        <v>116600</v>
      </c>
      <c r="G1092" s="171" t="n">
        <v>67800</v>
      </c>
      <c r="H1092" s="173" t="n">
        <v>302000</v>
      </c>
      <c r="I1092" s="171" t="n">
        <v>210700</v>
      </c>
      <c r="J1092" s="160" t="s">
        <v>17</v>
      </c>
      <c r="K1092" s="174" t="n">
        <f aca="false">IF(E1092-D1092&lt;-$L$4,1,0)</f>
        <v>1</v>
      </c>
      <c r="L1092" s="135" t="n">
        <f aca="false">IF(D1092="","",IF(ABS(E1092-D1092)&lt;=$L$4,1,0))</f>
        <v>0</v>
      </c>
      <c r="M1092" s="135" t="n">
        <f aca="false">IF(E1092-D1092&gt;$L$4,1,0)</f>
        <v>0</v>
      </c>
      <c r="N1092" s="174" t="n">
        <f aca="false">IF(G1092-F1092&lt;-$L$4,1,0)</f>
        <v>1</v>
      </c>
      <c r="O1092" s="135" t="n">
        <f aca="false">IF(F1092="","",IF(ABS(G1092-F1092)&lt;=$L$4,1,0))</f>
        <v>0</v>
      </c>
      <c r="P1092" s="175" t="n">
        <f aca="false">IF(G1092-F1092&gt;$L$4,1,0)</f>
        <v>0</v>
      </c>
      <c r="Q1092" s="174" t="n">
        <f aca="false">IF(I1092-H1092&lt;-$L$4,1,0)</f>
        <v>1</v>
      </c>
      <c r="R1092" s="135" t="n">
        <f aca="false">IF(H1092="","",IF(ABS(H1092-I1092)&lt;=$L$4,1,0))</f>
        <v>0</v>
      </c>
      <c r="S1092" s="175" t="n">
        <f aca="false">IF(I1092-H1092&gt;$L$4,1,0)</f>
        <v>0</v>
      </c>
      <c r="U1092" s="165"/>
      <c r="V1092" s="165"/>
      <c r="W1092" s="165"/>
      <c r="Y1092" s="135"/>
      <c r="Z1092" s="135"/>
      <c r="AA1092" s="135"/>
      <c r="AB1092" s="135"/>
      <c r="AC1092" s="135"/>
    </row>
    <row r="1093" s="164" customFormat="true" ht="13.5" hidden="false" customHeight="false" outlineLevel="0" collapsed="false">
      <c r="A1093" s="167" t="n">
        <v>23</v>
      </c>
      <c r="B1093" s="168" t="n">
        <v>45</v>
      </c>
      <c r="C1093" s="169" t="s">
        <v>1254</v>
      </c>
      <c r="D1093" s="170" t="n">
        <v>42600</v>
      </c>
      <c r="E1093" s="171" t="n">
        <v>12100</v>
      </c>
      <c r="F1093" s="172" t="n">
        <v>107700</v>
      </c>
      <c r="G1093" s="171" t="n">
        <v>67800</v>
      </c>
      <c r="H1093" s="173" t="n">
        <v>229300</v>
      </c>
      <c r="I1093" s="171" t="n">
        <v>210700</v>
      </c>
      <c r="J1093" s="160" t="s">
        <v>17</v>
      </c>
      <c r="K1093" s="174" t="n">
        <f aca="false">IF(E1093-D1093&lt;-$L$4,1,0)</f>
        <v>1</v>
      </c>
      <c r="L1093" s="135" t="n">
        <f aca="false">IF(D1093="","",IF(ABS(E1093-D1093)&lt;=$L$4,1,0))</f>
        <v>0</v>
      </c>
      <c r="M1093" s="135" t="n">
        <f aca="false">IF(E1093-D1093&gt;$L$4,1,0)</f>
        <v>0</v>
      </c>
      <c r="N1093" s="174" t="n">
        <f aca="false">IF(G1093-F1093&lt;-$L$4,1,0)</f>
        <v>1</v>
      </c>
      <c r="O1093" s="135" t="n">
        <f aca="false">IF(F1093="","",IF(ABS(G1093-F1093)&lt;=$L$4,1,0))</f>
        <v>0</v>
      </c>
      <c r="P1093" s="175" t="n">
        <f aca="false">IF(G1093-F1093&gt;$L$4,1,0)</f>
        <v>0</v>
      </c>
      <c r="Q1093" s="174" t="n">
        <f aca="false">IF(I1093-H1093&lt;-$L$4,1,0)</f>
        <v>1</v>
      </c>
      <c r="R1093" s="135" t="n">
        <f aca="false">IF(H1093="","",IF(ABS(H1093-I1093)&lt;=$L$4,1,0))</f>
        <v>0</v>
      </c>
      <c r="S1093" s="175" t="n">
        <f aca="false">IF(I1093-H1093&gt;$L$4,1,0)</f>
        <v>0</v>
      </c>
      <c r="U1093" s="165"/>
      <c r="V1093" s="165"/>
      <c r="W1093" s="165"/>
      <c r="Y1093" s="135"/>
      <c r="Z1093" s="135"/>
      <c r="AA1093" s="135"/>
      <c r="AB1093" s="135"/>
      <c r="AC1093" s="135"/>
    </row>
    <row r="1094" s="164" customFormat="true" ht="13.5" hidden="false" customHeight="false" outlineLevel="0" collapsed="false">
      <c r="A1094" s="167" t="n">
        <v>23</v>
      </c>
      <c r="B1094" s="168" t="n">
        <v>46</v>
      </c>
      <c r="C1094" s="169" t="s">
        <v>1255</v>
      </c>
      <c r="D1094" s="170" t="n">
        <v>57600</v>
      </c>
      <c r="E1094" s="171" t="n">
        <v>12100</v>
      </c>
      <c r="F1094" s="172" t="n">
        <v>114700</v>
      </c>
      <c r="G1094" s="171" t="n">
        <v>67800</v>
      </c>
      <c r="H1094" s="173" t="n">
        <v>221800</v>
      </c>
      <c r="I1094" s="171" t="n">
        <v>210700</v>
      </c>
      <c r="J1094" s="160" t="s">
        <v>17</v>
      </c>
      <c r="K1094" s="174" t="n">
        <f aca="false">IF(E1094-D1094&lt;-$L$4,1,0)</f>
        <v>1</v>
      </c>
      <c r="L1094" s="135" t="n">
        <f aca="false">IF(D1094="","",IF(ABS(E1094-D1094)&lt;=$L$4,1,0))</f>
        <v>0</v>
      </c>
      <c r="M1094" s="135" t="n">
        <f aca="false">IF(E1094-D1094&gt;$L$4,1,0)</f>
        <v>0</v>
      </c>
      <c r="N1094" s="174" t="n">
        <f aca="false">IF(G1094-F1094&lt;-$L$4,1,0)</f>
        <v>1</v>
      </c>
      <c r="O1094" s="135" t="n">
        <f aca="false">IF(F1094="","",IF(ABS(G1094-F1094)&lt;=$L$4,1,0))</f>
        <v>0</v>
      </c>
      <c r="P1094" s="175" t="n">
        <f aca="false">IF(G1094-F1094&gt;$L$4,1,0)</f>
        <v>0</v>
      </c>
      <c r="Q1094" s="174" t="n">
        <f aca="false">IF(I1094-H1094&lt;-$L$4,1,0)</f>
        <v>1</v>
      </c>
      <c r="R1094" s="135" t="n">
        <f aca="false">IF(H1094="","",IF(ABS(H1094-I1094)&lt;=$L$4,1,0))</f>
        <v>0</v>
      </c>
      <c r="S1094" s="175" t="n">
        <f aca="false">IF(I1094-H1094&gt;$L$4,1,0)</f>
        <v>0</v>
      </c>
      <c r="U1094" s="165"/>
      <c r="V1094" s="165"/>
      <c r="W1094" s="165"/>
      <c r="Y1094" s="135"/>
      <c r="Z1094" s="135"/>
      <c r="AA1094" s="135"/>
      <c r="AB1094" s="135"/>
      <c r="AC1094" s="135"/>
    </row>
    <row r="1095" s="164" customFormat="true" ht="13.5" hidden="false" customHeight="false" outlineLevel="0" collapsed="false">
      <c r="A1095" s="167" t="n">
        <v>23</v>
      </c>
      <c r="B1095" s="168" t="n">
        <v>47</v>
      </c>
      <c r="C1095" s="169" t="s">
        <v>1256</v>
      </c>
      <c r="D1095" s="170" t="n">
        <v>40200</v>
      </c>
      <c r="E1095" s="171" t="n">
        <v>10600</v>
      </c>
      <c r="F1095" s="172" t="n">
        <v>85400</v>
      </c>
      <c r="G1095" s="171" t="n">
        <v>59300</v>
      </c>
      <c r="H1095" s="173" t="n">
        <v>157100</v>
      </c>
      <c r="I1095" s="171" t="n">
        <v>184500</v>
      </c>
      <c r="J1095" s="160" t="s">
        <v>17</v>
      </c>
      <c r="K1095" s="174" t="n">
        <f aca="false">IF(E1095-D1095&lt;-$L$4,1,0)</f>
        <v>1</v>
      </c>
      <c r="L1095" s="135" t="n">
        <f aca="false">IF(D1095="","",IF(ABS(E1095-D1095)&lt;=$L$4,1,0))</f>
        <v>0</v>
      </c>
      <c r="M1095" s="135" t="n">
        <f aca="false">IF(E1095-D1095&gt;$L$4,1,0)</f>
        <v>0</v>
      </c>
      <c r="N1095" s="174" t="n">
        <f aca="false">IF(G1095-F1095&lt;-$L$4,1,0)</f>
        <v>1</v>
      </c>
      <c r="O1095" s="135" t="n">
        <f aca="false">IF(F1095="","",IF(ABS(G1095-F1095)&lt;=$L$4,1,0))</f>
        <v>0</v>
      </c>
      <c r="P1095" s="175" t="n">
        <f aca="false">IF(G1095-F1095&gt;$L$4,1,0)</f>
        <v>0</v>
      </c>
      <c r="Q1095" s="174" t="n">
        <f aca="false">IF(I1095-H1095&lt;-$L$4,1,0)</f>
        <v>0</v>
      </c>
      <c r="R1095" s="135" t="n">
        <f aca="false">IF(H1095="","",IF(ABS(H1095-I1095)&lt;=$L$4,1,0))</f>
        <v>0</v>
      </c>
      <c r="S1095" s="175" t="n">
        <f aca="false">IF(I1095-H1095&gt;$L$4,1,0)</f>
        <v>1</v>
      </c>
      <c r="U1095" s="165"/>
      <c r="V1095" s="165"/>
      <c r="W1095" s="165"/>
      <c r="Y1095" s="135"/>
      <c r="Z1095" s="135"/>
      <c r="AA1095" s="135"/>
      <c r="AB1095" s="135"/>
      <c r="AC1095" s="135"/>
    </row>
    <row r="1096" s="164" customFormat="true" ht="13.5" hidden="false" customHeight="false" outlineLevel="0" collapsed="false">
      <c r="A1096" s="167" t="n">
        <v>23</v>
      </c>
      <c r="B1096" s="168" t="n">
        <v>48</v>
      </c>
      <c r="C1096" s="169" t="s">
        <v>1257</v>
      </c>
      <c r="D1096" s="170" t="n">
        <v>80900</v>
      </c>
      <c r="E1096" s="171" t="n">
        <v>12100</v>
      </c>
      <c r="F1096" s="172" t="n">
        <v>137900</v>
      </c>
      <c r="G1096" s="171" t="n">
        <v>67800</v>
      </c>
      <c r="H1096" s="173" t="n">
        <v>228600</v>
      </c>
      <c r="I1096" s="171" t="n">
        <v>210700</v>
      </c>
      <c r="J1096" s="160" t="s">
        <v>17</v>
      </c>
      <c r="K1096" s="174" t="n">
        <f aca="false">IF(E1096-D1096&lt;-$L$4,1,0)</f>
        <v>1</v>
      </c>
      <c r="L1096" s="135" t="n">
        <f aca="false">IF(D1096="","",IF(ABS(E1096-D1096)&lt;=$L$4,1,0))</f>
        <v>0</v>
      </c>
      <c r="M1096" s="135" t="n">
        <f aca="false">IF(E1096-D1096&gt;$L$4,1,0)</f>
        <v>0</v>
      </c>
      <c r="N1096" s="174" t="n">
        <f aca="false">IF(G1096-F1096&lt;-$L$4,1,0)</f>
        <v>1</v>
      </c>
      <c r="O1096" s="135" t="n">
        <f aca="false">IF(F1096="","",IF(ABS(G1096-F1096)&lt;=$L$4,1,0))</f>
        <v>0</v>
      </c>
      <c r="P1096" s="175" t="n">
        <f aca="false">IF(G1096-F1096&gt;$L$4,1,0)</f>
        <v>0</v>
      </c>
      <c r="Q1096" s="174" t="n">
        <f aca="false">IF(I1096-H1096&lt;-$L$4,1,0)</f>
        <v>1</v>
      </c>
      <c r="R1096" s="135" t="n">
        <f aca="false">IF(H1096="","",IF(ABS(H1096-I1096)&lt;=$L$4,1,0))</f>
        <v>0</v>
      </c>
      <c r="S1096" s="175" t="n">
        <f aca="false">IF(I1096-H1096&gt;$L$4,1,0)</f>
        <v>0</v>
      </c>
      <c r="U1096" s="165"/>
      <c r="V1096" s="165"/>
      <c r="W1096" s="165"/>
      <c r="Y1096" s="135"/>
      <c r="Z1096" s="135"/>
      <c r="AA1096" s="135"/>
      <c r="AB1096" s="135"/>
      <c r="AC1096" s="135"/>
    </row>
    <row r="1097" s="164" customFormat="true" ht="13.5" hidden="false" customHeight="false" outlineLevel="0" collapsed="false">
      <c r="A1097" s="167" t="n">
        <v>23</v>
      </c>
      <c r="B1097" s="168" t="n">
        <v>49</v>
      </c>
      <c r="C1097" s="169" t="s">
        <v>1258</v>
      </c>
      <c r="D1097" s="170" t="n">
        <v>51700</v>
      </c>
      <c r="E1097" s="171" t="n">
        <v>12100</v>
      </c>
      <c r="F1097" s="172" t="n">
        <v>112300</v>
      </c>
      <c r="G1097" s="171" t="n">
        <v>67800</v>
      </c>
      <c r="H1097" s="173" t="n">
        <v>221200</v>
      </c>
      <c r="I1097" s="171" t="n">
        <v>210700</v>
      </c>
      <c r="J1097" s="160" t="s">
        <v>17</v>
      </c>
      <c r="K1097" s="174" t="n">
        <f aca="false">IF(E1097-D1097&lt;-$L$4,1,0)</f>
        <v>1</v>
      </c>
      <c r="L1097" s="135" t="n">
        <f aca="false">IF(D1097="","",IF(ABS(E1097-D1097)&lt;=$L$4,1,0))</f>
        <v>0</v>
      </c>
      <c r="M1097" s="135" t="n">
        <f aca="false">IF(E1097-D1097&gt;$L$4,1,0)</f>
        <v>0</v>
      </c>
      <c r="N1097" s="174" t="n">
        <f aca="false">IF(G1097-F1097&lt;-$L$4,1,0)</f>
        <v>1</v>
      </c>
      <c r="O1097" s="135" t="n">
        <f aca="false">IF(F1097="","",IF(ABS(G1097-F1097)&lt;=$L$4,1,0))</f>
        <v>0</v>
      </c>
      <c r="P1097" s="175" t="n">
        <f aca="false">IF(G1097-F1097&gt;$L$4,1,0)</f>
        <v>0</v>
      </c>
      <c r="Q1097" s="174" t="n">
        <f aca="false">IF(I1097-H1097&lt;-$L$4,1,0)</f>
        <v>1</v>
      </c>
      <c r="R1097" s="135" t="n">
        <f aca="false">IF(H1097="","",IF(ABS(H1097-I1097)&lt;=$L$4,1,0))</f>
        <v>0</v>
      </c>
      <c r="S1097" s="175" t="n">
        <f aca="false">IF(I1097-H1097&gt;$L$4,1,0)</f>
        <v>0</v>
      </c>
      <c r="U1097" s="165"/>
      <c r="V1097" s="165"/>
      <c r="W1097" s="165"/>
      <c r="Y1097" s="135"/>
      <c r="Z1097" s="135"/>
      <c r="AA1097" s="135"/>
      <c r="AB1097" s="135"/>
      <c r="AC1097" s="135"/>
    </row>
    <row r="1098" s="164" customFormat="true" ht="13.5" hidden="false" customHeight="false" outlineLevel="0" collapsed="false">
      <c r="A1098" s="167" t="n">
        <v>23</v>
      </c>
      <c r="B1098" s="168" t="n">
        <v>50</v>
      </c>
      <c r="C1098" s="169" t="s">
        <v>1259</v>
      </c>
      <c r="D1098" s="170" t="n">
        <v>43300</v>
      </c>
      <c r="E1098" s="171" t="n">
        <v>12100</v>
      </c>
      <c r="F1098" s="172" t="n">
        <v>118300</v>
      </c>
      <c r="G1098" s="171" t="n">
        <v>67800</v>
      </c>
      <c r="H1098" s="173" t="n">
        <v>263500</v>
      </c>
      <c r="I1098" s="171" t="n">
        <v>210700</v>
      </c>
      <c r="J1098" s="160" t="s">
        <v>17</v>
      </c>
      <c r="K1098" s="174" t="n">
        <f aca="false">IF(E1098-D1098&lt;-$L$4,1,0)</f>
        <v>1</v>
      </c>
      <c r="L1098" s="135" t="n">
        <f aca="false">IF(D1098="","",IF(ABS(E1098-D1098)&lt;=$L$4,1,0))</f>
        <v>0</v>
      </c>
      <c r="M1098" s="135" t="n">
        <f aca="false">IF(E1098-D1098&gt;$L$4,1,0)</f>
        <v>0</v>
      </c>
      <c r="N1098" s="174" t="n">
        <f aca="false">IF(G1098-F1098&lt;-$L$4,1,0)</f>
        <v>1</v>
      </c>
      <c r="O1098" s="135" t="n">
        <f aca="false">IF(F1098="","",IF(ABS(G1098-F1098)&lt;=$L$4,1,0))</f>
        <v>0</v>
      </c>
      <c r="P1098" s="175" t="n">
        <f aca="false">IF(G1098-F1098&gt;$L$4,1,0)</f>
        <v>0</v>
      </c>
      <c r="Q1098" s="174" t="n">
        <f aca="false">IF(I1098-H1098&lt;-$L$4,1,0)</f>
        <v>1</v>
      </c>
      <c r="R1098" s="135" t="n">
        <f aca="false">IF(H1098="","",IF(ABS(H1098-I1098)&lt;=$L$4,1,0))</f>
        <v>0</v>
      </c>
      <c r="S1098" s="175" t="n">
        <f aca="false">IF(I1098-H1098&gt;$L$4,1,0)</f>
        <v>0</v>
      </c>
      <c r="U1098" s="165"/>
      <c r="V1098" s="165"/>
      <c r="W1098" s="165"/>
      <c r="Y1098" s="135"/>
      <c r="Z1098" s="135"/>
      <c r="AA1098" s="135"/>
      <c r="AB1098" s="135"/>
      <c r="AC1098" s="135"/>
    </row>
    <row r="1099" s="164" customFormat="true" ht="13.5" hidden="false" customHeight="false" outlineLevel="0" collapsed="false">
      <c r="A1099" s="167" t="n">
        <v>23</v>
      </c>
      <c r="B1099" s="168" t="n">
        <v>51</v>
      </c>
      <c r="C1099" s="169" t="s">
        <v>937</v>
      </c>
      <c r="D1099" s="170" t="n">
        <v>70700</v>
      </c>
      <c r="E1099" s="171" t="n">
        <v>12100</v>
      </c>
      <c r="F1099" s="172" t="n">
        <v>131300</v>
      </c>
      <c r="G1099" s="171" t="n">
        <v>67800</v>
      </c>
      <c r="H1099" s="173" t="n">
        <v>231100</v>
      </c>
      <c r="I1099" s="171" t="n">
        <v>210700</v>
      </c>
      <c r="J1099" s="160" t="s">
        <v>17</v>
      </c>
      <c r="K1099" s="174" t="n">
        <f aca="false">IF(E1099-D1099&lt;-$L$4,1,0)</f>
        <v>1</v>
      </c>
      <c r="L1099" s="135" t="n">
        <f aca="false">IF(D1099="","",IF(ABS(E1099-D1099)&lt;=$L$4,1,0))</f>
        <v>0</v>
      </c>
      <c r="M1099" s="135" t="n">
        <f aca="false">IF(E1099-D1099&gt;$L$4,1,0)</f>
        <v>0</v>
      </c>
      <c r="N1099" s="174" t="n">
        <f aca="false">IF(G1099-F1099&lt;-$L$4,1,0)</f>
        <v>1</v>
      </c>
      <c r="O1099" s="135" t="n">
        <f aca="false">IF(F1099="","",IF(ABS(G1099-F1099)&lt;=$L$4,1,0))</f>
        <v>0</v>
      </c>
      <c r="P1099" s="175" t="n">
        <f aca="false">IF(G1099-F1099&gt;$L$4,1,0)</f>
        <v>0</v>
      </c>
      <c r="Q1099" s="174" t="n">
        <f aca="false">IF(I1099-H1099&lt;-$L$4,1,0)</f>
        <v>1</v>
      </c>
      <c r="R1099" s="135" t="n">
        <f aca="false">IF(H1099="","",IF(ABS(H1099-I1099)&lt;=$L$4,1,0))</f>
        <v>0</v>
      </c>
      <c r="S1099" s="175" t="n">
        <f aca="false">IF(I1099-H1099&gt;$L$4,1,0)</f>
        <v>0</v>
      </c>
      <c r="U1099" s="165"/>
      <c r="V1099" s="165"/>
      <c r="W1099" s="165"/>
      <c r="Y1099" s="135"/>
      <c r="Z1099" s="135"/>
      <c r="AA1099" s="135"/>
      <c r="AB1099" s="135"/>
      <c r="AC1099" s="135"/>
    </row>
    <row r="1100" s="164" customFormat="true" ht="13.5" hidden="false" customHeight="false" outlineLevel="0" collapsed="false">
      <c r="A1100" s="167" t="n">
        <v>23</v>
      </c>
      <c r="B1100" s="168" t="n">
        <v>52</v>
      </c>
      <c r="C1100" s="169" t="s">
        <v>1260</v>
      </c>
      <c r="D1100" s="170" t="n">
        <v>48400</v>
      </c>
      <c r="E1100" s="171" t="n">
        <v>12100</v>
      </c>
      <c r="F1100" s="172" t="n">
        <v>100600</v>
      </c>
      <c r="G1100" s="171" t="n">
        <v>67800</v>
      </c>
      <c r="H1100" s="173" t="n">
        <v>202600</v>
      </c>
      <c r="I1100" s="171" t="n">
        <v>210700</v>
      </c>
      <c r="J1100" s="160" t="s">
        <v>17</v>
      </c>
      <c r="K1100" s="174" t="n">
        <f aca="false">IF(E1100-D1100&lt;-$L$4,1,0)</f>
        <v>1</v>
      </c>
      <c r="L1100" s="135" t="n">
        <f aca="false">IF(D1100="","",IF(ABS(E1100-D1100)&lt;=$L$4,1,0))</f>
        <v>0</v>
      </c>
      <c r="M1100" s="135" t="n">
        <f aca="false">IF(E1100-D1100&gt;$L$4,1,0)</f>
        <v>0</v>
      </c>
      <c r="N1100" s="174" t="n">
        <f aca="false">IF(G1100-F1100&lt;-$L$4,1,0)</f>
        <v>1</v>
      </c>
      <c r="O1100" s="135" t="n">
        <f aca="false">IF(F1100="","",IF(ABS(G1100-F1100)&lt;=$L$4,1,0))</f>
        <v>0</v>
      </c>
      <c r="P1100" s="175" t="n">
        <f aca="false">IF(G1100-F1100&gt;$L$4,1,0)</f>
        <v>0</v>
      </c>
      <c r="Q1100" s="174" t="n">
        <f aca="false">IF(I1100-H1100&lt;-$L$4,1,0)</f>
        <v>0</v>
      </c>
      <c r="R1100" s="135" t="n">
        <f aca="false">IF(H1100="","",IF(ABS(H1100-I1100)&lt;=$L$4,1,0))</f>
        <v>0</v>
      </c>
      <c r="S1100" s="175" t="n">
        <f aca="false">IF(I1100-H1100&gt;$L$4,1,0)</f>
        <v>1</v>
      </c>
      <c r="U1100" s="165"/>
      <c r="V1100" s="165"/>
      <c r="W1100" s="165"/>
      <c r="Y1100" s="135"/>
      <c r="Z1100" s="135"/>
      <c r="AA1100" s="135"/>
      <c r="AB1100" s="135"/>
      <c r="AC1100" s="135"/>
    </row>
    <row r="1101" s="164" customFormat="true" ht="13.5" hidden="false" customHeight="false" outlineLevel="0" collapsed="false">
      <c r="A1101" s="167" t="n">
        <v>23</v>
      </c>
      <c r="B1101" s="168" t="n">
        <v>53</v>
      </c>
      <c r="C1101" s="169" t="s">
        <v>1261</v>
      </c>
      <c r="D1101" s="170" t="n">
        <v>38400</v>
      </c>
      <c r="E1101" s="171" t="n">
        <v>12100</v>
      </c>
      <c r="F1101" s="172" t="n">
        <v>90800</v>
      </c>
      <c r="G1101" s="171" t="n">
        <v>67800</v>
      </c>
      <c r="H1101" s="173" t="n">
        <v>178900</v>
      </c>
      <c r="I1101" s="171" t="n">
        <v>210700</v>
      </c>
      <c r="J1101" s="160" t="s">
        <v>17</v>
      </c>
      <c r="K1101" s="174" t="n">
        <f aca="false">IF(E1101-D1101&lt;-$L$4,1,0)</f>
        <v>1</v>
      </c>
      <c r="L1101" s="135" t="n">
        <f aca="false">IF(D1101="","",IF(ABS(E1101-D1101)&lt;=$L$4,1,0))</f>
        <v>0</v>
      </c>
      <c r="M1101" s="135" t="n">
        <f aca="false">IF(E1101-D1101&gt;$L$4,1,0)</f>
        <v>0</v>
      </c>
      <c r="N1101" s="174" t="n">
        <f aca="false">IF(G1101-F1101&lt;-$L$4,1,0)</f>
        <v>1</v>
      </c>
      <c r="O1101" s="135" t="n">
        <f aca="false">IF(F1101="","",IF(ABS(G1101-F1101)&lt;=$L$4,1,0))</f>
        <v>0</v>
      </c>
      <c r="P1101" s="175" t="n">
        <f aca="false">IF(G1101-F1101&gt;$L$4,1,0)</f>
        <v>0</v>
      </c>
      <c r="Q1101" s="174" t="n">
        <f aca="false">IF(I1101-H1101&lt;-$L$4,1,0)</f>
        <v>0</v>
      </c>
      <c r="R1101" s="135" t="n">
        <f aca="false">IF(H1101="","",IF(ABS(H1101-I1101)&lt;=$L$4,1,0))</f>
        <v>0</v>
      </c>
      <c r="S1101" s="175" t="n">
        <f aca="false">IF(I1101-H1101&gt;$L$4,1,0)</f>
        <v>1</v>
      </c>
      <c r="U1101" s="165"/>
      <c r="V1101" s="165"/>
      <c r="W1101" s="165"/>
      <c r="Y1101" s="135"/>
      <c r="Z1101" s="135"/>
      <c r="AA1101" s="135"/>
      <c r="AB1101" s="135"/>
      <c r="AC1101" s="135"/>
    </row>
    <row r="1102" s="164" customFormat="true" ht="13.5" hidden="false" customHeight="false" outlineLevel="0" collapsed="false">
      <c r="A1102" s="167" t="n">
        <v>23</v>
      </c>
      <c r="B1102" s="168" t="n">
        <v>54</v>
      </c>
      <c r="C1102" s="169" t="s">
        <v>1262</v>
      </c>
      <c r="D1102" s="170" t="n">
        <v>45400</v>
      </c>
      <c r="E1102" s="171" t="n">
        <v>12100</v>
      </c>
      <c r="F1102" s="172" t="n">
        <v>100300</v>
      </c>
      <c r="G1102" s="171" t="n">
        <v>67800</v>
      </c>
      <c r="H1102" s="173" t="n">
        <v>211500</v>
      </c>
      <c r="I1102" s="171" t="n">
        <v>210700</v>
      </c>
      <c r="J1102" s="160" t="s">
        <v>17</v>
      </c>
      <c r="K1102" s="174" t="n">
        <f aca="false">IF(E1102-D1102&lt;-$L$4,1,0)</f>
        <v>1</v>
      </c>
      <c r="L1102" s="135" t="n">
        <f aca="false">IF(D1102="","",IF(ABS(E1102-D1102)&lt;=$L$4,1,0))</f>
        <v>0</v>
      </c>
      <c r="M1102" s="135" t="n">
        <f aca="false">IF(E1102-D1102&gt;$L$4,1,0)</f>
        <v>0</v>
      </c>
      <c r="N1102" s="174" t="n">
        <f aca="false">IF(G1102-F1102&lt;-$L$4,1,0)</f>
        <v>1</v>
      </c>
      <c r="O1102" s="135" t="n">
        <f aca="false">IF(F1102="","",IF(ABS(G1102-F1102)&lt;=$L$4,1,0))</f>
        <v>0</v>
      </c>
      <c r="P1102" s="175" t="n">
        <f aca="false">IF(G1102-F1102&gt;$L$4,1,0)</f>
        <v>0</v>
      </c>
      <c r="Q1102" s="174" t="n">
        <f aca="false">IF(I1102-H1102&lt;-$L$4,1,0)</f>
        <v>1</v>
      </c>
      <c r="R1102" s="135" t="n">
        <f aca="false">IF(H1102="","",IF(ABS(H1102-I1102)&lt;=$L$4,1,0))</f>
        <v>0</v>
      </c>
      <c r="S1102" s="175" t="n">
        <f aca="false">IF(I1102-H1102&gt;$L$4,1,0)</f>
        <v>0</v>
      </c>
      <c r="U1102" s="165"/>
      <c r="V1102" s="165"/>
      <c r="W1102" s="165"/>
      <c r="Y1102" s="135"/>
      <c r="Z1102" s="135"/>
      <c r="AA1102" s="135"/>
      <c r="AB1102" s="135"/>
      <c r="AC1102" s="135"/>
    </row>
    <row r="1103" s="164" customFormat="true" ht="13.5" hidden="false" customHeight="false" outlineLevel="0" collapsed="false">
      <c r="A1103" s="167" t="n">
        <v>23</v>
      </c>
      <c r="B1103" s="168" t="n">
        <v>55</v>
      </c>
      <c r="C1103" s="169" t="s">
        <v>1263</v>
      </c>
      <c r="D1103" s="170" t="n">
        <v>36400</v>
      </c>
      <c r="E1103" s="171" t="n">
        <v>12100</v>
      </c>
      <c r="F1103" s="172" t="n">
        <v>93200</v>
      </c>
      <c r="G1103" s="171" t="n">
        <v>67800</v>
      </c>
      <c r="H1103" s="173" t="n">
        <v>210100</v>
      </c>
      <c r="I1103" s="171" t="n">
        <v>210700</v>
      </c>
      <c r="J1103" s="160" t="s">
        <v>17</v>
      </c>
      <c r="K1103" s="174" t="n">
        <f aca="false">IF(E1103-D1103&lt;-$L$4,1,0)</f>
        <v>1</v>
      </c>
      <c r="L1103" s="135" t="n">
        <f aca="false">IF(D1103="","",IF(ABS(E1103-D1103)&lt;=$L$4,1,0))</f>
        <v>0</v>
      </c>
      <c r="M1103" s="135" t="n">
        <f aca="false">IF(E1103-D1103&gt;$L$4,1,0)</f>
        <v>0</v>
      </c>
      <c r="N1103" s="174" t="n">
        <f aca="false">IF(G1103-F1103&lt;-$L$4,1,0)</f>
        <v>1</v>
      </c>
      <c r="O1103" s="135" t="n">
        <f aca="false">IF(F1103="","",IF(ABS(G1103-F1103)&lt;=$L$4,1,0))</f>
        <v>0</v>
      </c>
      <c r="P1103" s="175" t="n">
        <f aca="false">IF(G1103-F1103&gt;$L$4,1,0)</f>
        <v>0</v>
      </c>
      <c r="Q1103" s="174" t="n">
        <f aca="false">IF(I1103-H1103&lt;-$L$4,1,0)</f>
        <v>0</v>
      </c>
      <c r="R1103" s="135" t="n">
        <f aca="false">IF(H1103="","",IF(ABS(H1103-I1103)&lt;=$L$4,1,0))</f>
        <v>0</v>
      </c>
      <c r="S1103" s="175" t="n">
        <f aca="false">IF(I1103-H1103&gt;$L$4,1,0)</f>
        <v>1</v>
      </c>
      <c r="U1103" s="165"/>
      <c r="V1103" s="165"/>
      <c r="W1103" s="165"/>
      <c r="Y1103" s="135"/>
      <c r="Z1103" s="135"/>
      <c r="AA1103" s="135"/>
      <c r="AB1103" s="135"/>
      <c r="AC1103" s="135"/>
    </row>
    <row r="1104" s="164" customFormat="true" ht="13.5" hidden="false" customHeight="false" outlineLevel="0" collapsed="false">
      <c r="A1104" s="167" t="n">
        <v>23</v>
      </c>
      <c r="B1104" s="168" t="n">
        <v>56</v>
      </c>
      <c r="C1104" s="169" t="s">
        <v>1264</v>
      </c>
      <c r="D1104" s="170" t="n">
        <v>33600</v>
      </c>
      <c r="E1104" s="171" t="n">
        <v>12100</v>
      </c>
      <c r="F1104" s="172" t="n">
        <v>84000</v>
      </c>
      <c r="G1104" s="171" t="n">
        <v>67800</v>
      </c>
      <c r="H1104" s="173" t="n">
        <v>189500</v>
      </c>
      <c r="I1104" s="171" t="n">
        <v>210700</v>
      </c>
      <c r="J1104" s="160" t="s">
        <v>17</v>
      </c>
      <c r="K1104" s="174" t="n">
        <f aca="false">IF(E1104-D1104&lt;-$L$4,1,0)</f>
        <v>1</v>
      </c>
      <c r="L1104" s="135" t="n">
        <f aca="false">IF(D1104="","",IF(ABS(E1104-D1104)&lt;=$L$4,1,0))</f>
        <v>0</v>
      </c>
      <c r="M1104" s="135" t="n">
        <f aca="false">IF(E1104-D1104&gt;$L$4,1,0)</f>
        <v>0</v>
      </c>
      <c r="N1104" s="174" t="n">
        <f aca="false">IF(G1104-F1104&lt;-$L$4,1,0)</f>
        <v>1</v>
      </c>
      <c r="O1104" s="135" t="n">
        <f aca="false">IF(F1104="","",IF(ABS(G1104-F1104)&lt;=$L$4,1,0))</f>
        <v>0</v>
      </c>
      <c r="P1104" s="175" t="n">
        <f aca="false">IF(G1104-F1104&gt;$L$4,1,0)</f>
        <v>0</v>
      </c>
      <c r="Q1104" s="174" t="n">
        <f aca="false">IF(I1104-H1104&lt;-$L$4,1,0)</f>
        <v>0</v>
      </c>
      <c r="R1104" s="135" t="n">
        <f aca="false">IF(H1104="","",IF(ABS(H1104-I1104)&lt;=$L$4,1,0))</f>
        <v>0</v>
      </c>
      <c r="S1104" s="175" t="n">
        <f aca="false">IF(I1104-H1104&gt;$L$4,1,0)</f>
        <v>1</v>
      </c>
      <c r="U1104" s="165"/>
      <c r="V1104" s="165"/>
      <c r="W1104" s="165"/>
      <c r="Y1104" s="135"/>
      <c r="Z1104" s="135"/>
      <c r="AA1104" s="135"/>
      <c r="AB1104" s="135"/>
      <c r="AC1104" s="135"/>
    </row>
    <row r="1105" s="164" customFormat="true" ht="13.5" hidden="false" customHeight="false" outlineLevel="0" collapsed="false">
      <c r="A1105" s="167" t="n">
        <v>23</v>
      </c>
      <c r="B1105" s="168" t="n">
        <v>57</v>
      </c>
      <c r="C1105" s="169" t="s">
        <v>1265</v>
      </c>
      <c r="D1105" s="170" t="n">
        <v>46200</v>
      </c>
      <c r="E1105" s="171" t="n">
        <v>12100</v>
      </c>
      <c r="F1105" s="172" t="n">
        <v>101400</v>
      </c>
      <c r="G1105" s="171" t="n">
        <v>67800</v>
      </c>
      <c r="H1105" s="173" t="n">
        <v>195800</v>
      </c>
      <c r="I1105" s="171" t="n">
        <v>210700</v>
      </c>
      <c r="J1105" s="160" t="s">
        <v>17</v>
      </c>
      <c r="K1105" s="174" t="n">
        <f aca="false">IF(E1105-D1105&lt;-$L$4,1,0)</f>
        <v>1</v>
      </c>
      <c r="L1105" s="135" t="n">
        <f aca="false">IF(D1105="","",IF(ABS(E1105-D1105)&lt;=$L$4,1,0))</f>
        <v>0</v>
      </c>
      <c r="M1105" s="135" t="n">
        <f aca="false">IF(E1105-D1105&gt;$L$4,1,0)</f>
        <v>0</v>
      </c>
      <c r="N1105" s="174" t="n">
        <f aca="false">IF(G1105-F1105&lt;-$L$4,1,0)</f>
        <v>1</v>
      </c>
      <c r="O1105" s="135" t="n">
        <f aca="false">IF(F1105="","",IF(ABS(G1105-F1105)&lt;=$L$4,1,0))</f>
        <v>0</v>
      </c>
      <c r="P1105" s="175" t="n">
        <f aca="false">IF(G1105-F1105&gt;$L$4,1,0)</f>
        <v>0</v>
      </c>
      <c r="Q1105" s="174" t="n">
        <f aca="false">IF(I1105-H1105&lt;-$L$4,1,0)</f>
        <v>0</v>
      </c>
      <c r="R1105" s="135" t="n">
        <f aca="false">IF(H1105="","",IF(ABS(H1105-I1105)&lt;=$L$4,1,0))</f>
        <v>0</v>
      </c>
      <c r="S1105" s="175" t="n">
        <f aca="false">IF(I1105-H1105&gt;$L$4,1,0)</f>
        <v>1</v>
      </c>
      <c r="U1105" s="165"/>
      <c r="V1105" s="165"/>
      <c r="W1105" s="165"/>
      <c r="Y1105" s="135"/>
      <c r="Z1105" s="135"/>
      <c r="AA1105" s="135"/>
      <c r="AB1105" s="135"/>
      <c r="AC1105" s="135"/>
    </row>
    <row r="1106" s="164" customFormat="true" ht="13.5" hidden="false" customHeight="false" outlineLevel="0" collapsed="false">
      <c r="A1106" s="167" t="n">
        <v>23</v>
      </c>
      <c r="B1106" s="168" t="n">
        <v>58</v>
      </c>
      <c r="C1106" s="169" t="s">
        <v>1266</v>
      </c>
      <c r="D1106" s="170" t="n">
        <v>28900</v>
      </c>
      <c r="E1106" s="171" t="n">
        <v>9900</v>
      </c>
      <c r="F1106" s="172" t="n">
        <v>67900</v>
      </c>
      <c r="G1106" s="171" t="n">
        <v>55900</v>
      </c>
      <c r="H1106" s="173" t="n">
        <v>159600</v>
      </c>
      <c r="I1106" s="171" t="n">
        <v>173800</v>
      </c>
      <c r="J1106" s="160" t="s">
        <v>17</v>
      </c>
      <c r="K1106" s="174" t="n">
        <f aca="false">IF(E1106-D1106&lt;-$L$4,1,0)</f>
        <v>1</v>
      </c>
      <c r="L1106" s="135" t="n">
        <f aca="false">IF(D1106="","",IF(ABS(E1106-D1106)&lt;=$L$4,1,0))</f>
        <v>0</v>
      </c>
      <c r="M1106" s="135" t="n">
        <f aca="false">IF(E1106-D1106&gt;$L$4,1,0)</f>
        <v>0</v>
      </c>
      <c r="N1106" s="174" t="n">
        <f aca="false">IF(G1106-F1106&lt;-$L$4,1,0)</f>
        <v>1</v>
      </c>
      <c r="O1106" s="135" t="n">
        <f aca="false">IF(F1106="","",IF(ABS(G1106-F1106)&lt;=$L$4,1,0))</f>
        <v>0</v>
      </c>
      <c r="P1106" s="175" t="n">
        <f aca="false">IF(G1106-F1106&gt;$L$4,1,0)</f>
        <v>0</v>
      </c>
      <c r="Q1106" s="174" t="n">
        <f aca="false">IF(I1106-H1106&lt;-$L$4,1,0)</f>
        <v>0</v>
      </c>
      <c r="R1106" s="135" t="n">
        <f aca="false">IF(H1106="","",IF(ABS(H1106-I1106)&lt;=$L$4,1,0))</f>
        <v>0</v>
      </c>
      <c r="S1106" s="175" t="n">
        <f aca="false">IF(I1106-H1106&gt;$L$4,1,0)</f>
        <v>1</v>
      </c>
      <c r="U1106" s="165"/>
      <c r="V1106" s="165"/>
      <c r="W1106" s="165"/>
      <c r="Y1106" s="135"/>
      <c r="Z1106" s="135"/>
      <c r="AA1106" s="135"/>
      <c r="AB1106" s="135"/>
      <c r="AC1106" s="135"/>
    </row>
    <row r="1107" s="164" customFormat="true" ht="13.5" hidden="false" customHeight="false" outlineLevel="0" collapsed="false">
      <c r="A1107" s="167" t="n">
        <v>23</v>
      </c>
      <c r="B1107" s="168" t="n">
        <v>59</v>
      </c>
      <c r="C1107" s="169" t="s">
        <v>1267</v>
      </c>
      <c r="D1107" s="170" t="n">
        <v>35800</v>
      </c>
      <c r="E1107" s="171" t="n">
        <v>10300</v>
      </c>
      <c r="F1107" s="172" t="n">
        <v>77600</v>
      </c>
      <c r="G1107" s="171" t="n">
        <v>58500</v>
      </c>
      <c r="H1107" s="173" t="n">
        <v>175000</v>
      </c>
      <c r="I1107" s="171" t="n">
        <v>182000</v>
      </c>
      <c r="J1107" s="160" t="s">
        <v>17</v>
      </c>
      <c r="K1107" s="174" t="n">
        <f aca="false">IF(E1107-D1107&lt;-$L$4,1,0)</f>
        <v>1</v>
      </c>
      <c r="L1107" s="135" t="n">
        <f aca="false">IF(D1107="","",IF(ABS(E1107-D1107)&lt;=$L$4,1,0))</f>
        <v>0</v>
      </c>
      <c r="M1107" s="135" t="n">
        <f aca="false">IF(E1107-D1107&gt;$L$4,1,0)</f>
        <v>0</v>
      </c>
      <c r="N1107" s="174" t="n">
        <f aca="false">IF(G1107-F1107&lt;-$L$4,1,0)</f>
        <v>1</v>
      </c>
      <c r="O1107" s="135" t="n">
        <f aca="false">IF(F1107="","",IF(ABS(G1107-F1107)&lt;=$L$4,1,0))</f>
        <v>0</v>
      </c>
      <c r="P1107" s="175" t="n">
        <f aca="false">IF(G1107-F1107&gt;$L$4,1,0)</f>
        <v>0</v>
      </c>
      <c r="Q1107" s="174" t="n">
        <f aca="false">IF(I1107-H1107&lt;-$L$4,1,0)</f>
        <v>0</v>
      </c>
      <c r="R1107" s="135" t="n">
        <f aca="false">IF(H1107="","",IF(ABS(H1107-I1107)&lt;=$L$4,1,0))</f>
        <v>0</v>
      </c>
      <c r="S1107" s="175" t="n">
        <f aca="false">IF(I1107-H1107&gt;$L$4,1,0)</f>
        <v>1</v>
      </c>
      <c r="U1107" s="165"/>
      <c r="V1107" s="165"/>
      <c r="W1107" s="165"/>
      <c r="Y1107" s="135"/>
      <c r="Z1107" s="135"/>
      <c r="AA1107" s="135"/>
      <c r="AB1107" s="135"/>
      <c r="AC1107" s="135"/>
    </row>
    <row r="1108" s="164" customFormat="true" ht="13.5" hidden="false" customHeight="false" outlineLevel="0" collapsed="false">
      <c r="A1108" s="167" t="n">
        <v>23</v>
      </c>
      <c r="B1108" s="168" t="n">
        <v>60</v>
      </c>
      <c r="C1108" s="169" t="s">
        <v>1268</v>
      </c>
      <c r="D1108" s="170" t="n">
        <v>25000</v>
      </c>
      <c r="E1108" s="171" t="n">
        <v>9600</v>
      </c>
      <c r="F1108" s="172" t="n">
        <v>63100</v>
      </c>
      <c r="G1108" s="171" t="n">
        <v>54300</v>
      </c>
      <c r="H1108" s="173" t="n">
        <v>146600</v>
      </c>
      <c r="I1108" s="171" t="n">
        <v>168900</v>
      </c>
      <c r="J1108" s="160" t="s">
        <v>17</v>
      </c>
      <c r="K1108" s="174" t="n">
        <f aca="false">IF(E1108-D1108&lt;-$L$4,1,0)</f>
        <v>1</v>
      </c>
      <c r="L1108" s="135" t="n">
        <f aca="false">IF(D1108="","",IF(ABS(E1108-D1108)&lt;=$L$4,1,0))</f>
        <v>0</v>
      </c>
      <c r="M1108" s="135" t="n">
        <f aca="false">IF(E1108-D1108&gt;$L$4,1,0)</f>
        <v>0</v>
      </c>
      <c r="N1108" s="174" t="n">
        <f aca="false">IF(G1108-F1108&lt;-$L$4,1,0)</f>
        <v>1</v>
      </c>
      <c r="O1108" s="135" t="n">
        <f aca="false">IF(F1108="","",IF(ABS(G1108-F1108)&lt;=$L$4,1,0))</f>
        <v>0</v>
      </c>
      <c r="P1108" s="175" t="n">
        <f aca="false">IF(G1108-F1108&gt;$L$4,1,0)</f>
        <v>0</v>
      </c>
      <c r="Q1108" s="174" t="n">
        <f aca="false">IF(I1108-H1108&lt;-$L$4,1,0)</f>
        <v>0</v>
      </c>
      <c r="R1108" s="135" t="n">
        <f aca="false">IF(H1108="","",IF(ABS(H1108-I1108)&lt;=$L$4,1,0))</f>
        <v>0</v>
      </c>
      <c r="S1108" s="175" t="n">
        <f aca="false">IF(I1108-H1108&gt;$L$4,1,0)</f>
        <v>1</v>
      </c>
      <c r="U1108" s="165"/>
      <c r="V1108" s="165"/>
      <c r="W1108" s="165"/>
      <c r="Y1108" s="135"/>
      <c r="Z1108" s="135"/>
      <c r="AA1108" s="135"/>
      <c r="AB1108" s="135"/>
      <c r="AC1108" s="135"/>
    </row>
    <row r="1109" s="164" customFormat="true" ht="14.25" hidden="false" customHeight="false" outlineLevel="0" collapsed="false">
      <c r="A1109" s="178" t="n">
        <v>23</v>
      </c>
      <c r="B1109" s="179" t="n">
        <v>61</v>
      </c>
      <c r="C1109" s="180" t="s">
        <v>1269</v>
      </c>
      <c r="D1109" s="181" t="n">
        <v>49300</v>
      </c>
      <c r="E1109" s="182" t="n">
        <v>12100</v>
      </c>
      <c r="F1109" s="183" t="n">
        <v>108300</v>
      </c>
      <c r="G1109" s="182" t="n">
        <v>67800</v>
      </c>
      <c r="H1109" s="184" t="n">
        <v>236200</v>
      </c>
      <c r="I1109" s="182" t="n">
        <v>210700</v>
      </c>
      <c r="J1109" s="160" t="s">
        <v>17</v>
      </c>
      <c r="K1109" s="174" t="n">
        <f aca="false">IF(E1109-D1109&lt;-$L$4,1,0)</f>
        <v>1</v>
      </c>
      <c r="L1109" s="135" t="n">
        <f aca="false">IF(D1109="","",IF(ABS(E1109-D1109)&lt;=$L$4,1,0))</f>
        <v>0</v>
      </c>
      <c r="M1109" s="135" t="n">
        <f aca="false">IF(E1109-D1109&gt;$L$4,1,0)</f>
        <v>0</v>
      </c>
      <c r="N1109" s="174" t="n">
        <f aca="false">IF(G1109-F1109&lt;-$L$4,1,0)</f>
        <v>1</v>
      </c>
      <c r="O1109" s="135" t="n">
        <f aca="false">IF(F1109="","",IF(ABS(G1109-F1109)&lt;=$L$4,1,0))</f>
        <v>0</v>
      </c>
      <c r="P1109" s="175" t="n">
        <f aca="false">IF(G1109-F1109&gt;$L$4,1,0)</f>
        <v>0</v>
      </c>
      <c r="Q1109" s="174" t="n">
        <f aca="false">IF(I1109-H1109&lt;-$L$4,1,0)</f>
        <v>1</v>
      </c>
      <c r="R1109" s="135" t="n">
        <f aca="false">IF(H1109="","",IF(ABS(H1109-I1109)&lt;=$L$4,1,0))</f>
        <v>0</v>
      </c>
      <c r="S1109" s="175" t="n">
        <f aca="false">IF(I1109-H1109&gt;$L$4,1,0)</f>
        <v>0</v>
      </c>
      <c r="U1109" s="165"/>
      <c r="V1109" s="165"/>
      <c r="W1109" s="165"/>
      <c r="Y1109" s="135"/>
      <c r="Z1109" s="135"/>
      <c r="AA1109" s="135"/>
      <c r="AB1109" s="135"/>
      <c r="AC1109" s="135"/>
    </row>
    <row r="1110" s="164" customFormat="true" ht="13.5" hidden="false" customHeight="false" outlineLevel="0" collapsed="false">
      <c r="A1110" s="185" t="n">
        <v>24</v>
      </c>
      <c r="B1110" s="194" t="n">
        <v>1</v>
      </c>
      <c r="C1110" s="187" t="s">
        <v>1270</v>
      </c>
      <c r="D1110" s="188" t="n">
        <v>15750</v>
      </c>
      <c r="E1110" s="189" t="n">
        <v>11000</v>
      </c>
      <c r="F1110" s="190" t="n">
        <v>83280</v>
      </c>
      <c r="G1110" s="189" t="n">
        <v>62000</v>
      </c>
      <c r="H1110" s="191" t="n">
        <v>249870</v>
      </c>
      <c r="I1110" s="189" t="n">
        <v>192600</v>
      </c>
      <c r="J1110" s="160" t="s">
        <v>18</v>
      </c>
      <c r="K1110" s="174" t="n">
        <f aca="false">IF(E1110-D1110&lt;-$L$4,1,0)</f>
        <v>1</v>
      </c>
      <c r="L1110" s="135" t="n">
        <f aca="false">IF(D1110="","",IF(ABS(E1110-D1110)&lt;=$L$4,1,0))</f>
        <v>0</v>
      </c>
      <c r="M1110" s="135" t="n">
        <f aca="false">IF(E1110-D1110&gt;$L$4,1,0)</f>
        <v>0</v>
      </c>
      <c r="N1110" s="174" t="n">
        <f aca="false">IF(G1110-F1110&lt;-$L$4,1,0)</f>
        <v>1</v>
      </c>
      <c r="O1110" s="135" t="n">
        <f aca="false">IF(F1110="","",IF(ABS(G1110-F1110)&lt;=$L$4,1,0))</f>
        <v>0</v>
      </c>
      <c r="P1110" s="175" t="n">
        <f aca="false">IF(G1110-F1110&gt;$L$4,1,0)</f>
        <v>0</v>
      </c>
      <c r="Q1110" s="174" t="n">
        <f aca="false">IF(I1110-H1110&lt;-$L$4,1,0)</f>
        <v>1</v>
      </c>
      <c r="R1110" s="135" t="n">
        <f aca="false">IF(H1110="","",IF(ABS(H1110-I1110)&lt;=$L$4,1,0))</f>
        <v>0</v>
      </c>
      <c r="S1110" s="175" t="n">
        <f aca="false">IF(I1110-H1110&gt;$L$4,1,0)</f>
        <v>0</v>
      </c>
      <c r="U1110" s="165"/>
      <c r="V1110" s="165"/>
      <c r="W1110" s="165"/>
      <c r="Y1110" s="135"/>
      <c r="Z1110" s="135"/>
      <c r="AA1110" s="135"/>
      <c r="AB1110" s="135"/>
      <c r="AC1110" s="135"/>
    </row>
    <row r="1111" s="164" customFormat="true" ht="13.5" hidden="false" customHeight="false" outlineLevel="0" collapsed="false">
      <c r="A1111" s="167" t="n">
        <v>24</v>
      </c>
      <c r="B1111" s="168" t="n">
        <v>2</v>
      </c>
      <c r="C1111" s="169" t="s">
        <v>1271</v>
      </c>
      <c r="D1111" s="170" t="n">
        <v>18090</v>
      </c>
      <c r="E1111" s="171" t="n">
        <v>11000</v>
      </c>
      <c r="F1111" s="172" t="n">
        <v>115440</v>
      </c>
      <c r="G1111" s="171" t="n">
        <v>62000</v>
      </c>
      <c r="H1111" s="173" t="n">
        <v>381600</v>
      </c>
      <c r="I1111" s="171" t="n">
        <v>192600</v>
      </c>
      <c r="J1111" s="160" t="s">
        <v>18</v>
      </c>
      <c r="K1111" s="174" t="n">
        <f aca="false">IF(E1111-D1111&lt;-$L$4,1,0)</f>
        <v>1</v>
      </c>
      <c r="L1111" s="135" t="n">
        <f aca="false">IF(D1111="","",IF(ABS(E1111-D1111)&lt;=$L$4,1,0))</f>
        <v>0</v>
      </c>
      <c r="M1111" s="135" t="n">
        <f aca="false">IF(E1111-D1111&gt;$L$4,1,0)</f>
        <v>0</v>
      </c>
      <c r="N1111" s="174" t="n">
        <f aca="false">IF(G1111-F1111&lt;-$L$4,1,0)</f>
        <v>1</v>
      </c>
      <c r="O1111" s="135" t="n">
        <f aca="false">IF(F1111="","",IF(ABS(G1111-F1111)&lt;=$L$4,1,0))</f>
        <v>0</v>
      </c>
      <c r="P1111" s="175" t="n">
        <f aca="false">IF(G1111-F1111&gt;$L$4,1,0)</f>
        <v>0</v>
      </c>
      <c r="Q1111" s="174" t="n">
        <f aca="false">IF(I1111-H1111&lt;-$L$4,1,0)</f>
        <v>1</v>
      </c>
      <c r="R1111" s="135" t="n">
        <f aca="false">IF(H1111="","",IF(ABS(H1111-I1111)&lt;=$L$4,1,0))</f>
        <v>0</v>
      </c>
      <c r="S1111" s="175" t="n">
        <f aca="false">IF(I1111-H1111&gt;$L$4,1,0)</f>
        <v>0</v>
      </c>
      <c r="U1111" s="165"/>
      <c r="V1111" s="165"/>
      <c r="W1111" s="165"/>
      <c r="Y1111" s="135"/>
      <c r="Z1111" s="135"/>
      <c r="AA1111" s="135"/>
      <c r="AB1111" s="135"/>
      <c r="AC1111" s="135"/>
    </row>
    <row r="1112" s="164" customFormat="true" ht="13.5" hidden="false" customHeight="false" outlineLevel="0" collapsed="false">
      <c r="A1112" s="167" t="n">
        <v>24</v>
      </c>
      <c r="B1112" s="168" t="n">
        <v>3</v>
      </c>
      <c r="C1112" s="169" t="s">
        <v>1272</v>
      </c>
      <c r="D1112" s="170" t="n">
        <v>15400</v>
      </c>
      <c r="E1112" s="171" t="n">
        <v>11000</v>
      </c>
      <c r="F1112" s="172" t="n">
        <v>83800</v>
      </c>
      <c r="G1112" s="171" t="n">
        <v>62000</v>
      </c>
      <c r="H1112" s="173" t="n">
        <v>255800</v>
      </c>
      <c r="I1112" s="171" t="n">
        <v>192600</v>
      </c>
      <c r="J1112" s="160" t="s">
        <v>18</v>
      </c>
      <c r="K1112" s="174" t="n">
        <f aca="false">IF(E1112-D1112&lt;-$L$4,1,0)</f>
        <v>1</v>
      </c>
      <c r="L1112" s="135" t="n">
        <f aca="false">IF(D1112="","",IF(ABS(E1112-D1112)&lt;=$L$4,1,0))</f>
        <v>0</v>
      </c>
      <c r="M1112" s="135" t="n">
        <f aca="false">IF(E1112-D1112&gt;$L$4,1,0)</f>
        <v>0</v>
      </c>
      <c r="N1112" s="174" t="n">
        <f aca="false">IF(G1112-F1112&lt;-$L$4,1,0)</f>
        <v>1</v>
      </c>
      <c r="O1112" s="135" t="n">
        <f aca="false">IF(F1112="","",IF(ABS(G1112-F1112)&lt;=$L$4,1,0))</f>
        <v>0</v>
      </c>
      <c r="P1112" s="175" t="n">
        <f aca="false">IF(G1112-F1112&gt;$L$4,1,0)</f>
        <v>0</v>
      </c>
      <c r="Q1112" s="174" t="n">
        <f aca="false">IF(I1112-H1112&lt;-$L$4,1,0)</f>
        <v>1</v>
      </c>
      <c r="R1112" s="135" t="n">
        <f aca="false">IF(H1112="","",IF(ABS(H1112-I1112)&lt;=$L$4,1,0))</f>
        <v>0</v>
      </c>
      <c r="S1112" s="175" t="n">
        <f aca="false">IF(I1112-H1112&gt;$L$4,1,0)</f>
        <v>0</v>
      </c>
      <c r="U1112" s="165"/>
      <c r="V1112" s="165"/>
      <c r="W1112" s="165"/>
      <c r="Y1112" s="135"/>
      <c r="Z1112" s="135"/>
      <c r="AA1112" s="135"/>
      <c r="AB1112" s="135"/>
      <c r="AC1112" s="135"/>
    </row>
    <row r="1113" s="164" customFormat="true" ht="13.5" hidden="false" customHeight="false" outlineLevel="0" collapsed="false">
      <c r="A1113" s="167" t="n">
        <v>24</v>
      </c>
      <c r="B1113" s="168" t="n">
        <v>4</v>
      </c>
      <c r="C1113" s="169" t="s">
        <v>1273</v>
      </c>
      <c r="D1113" s="170" t="n">
        <v>15300</v>
      </c>
      <c r="E1113" s="171" t="n">
        <v>11000</v>
      </c>
      <c r="F1113" s="172" t="n">
        <v>81100</v>
      </c>
      <c r="G1113" s="171" t="n">
        <v>62000</v>
      </c>
      <c r="H1113" s="173" t="n">
        <v>243700</v>
      </c>
      <c r="I1113" s="171" t="n">
        <v>192600</v>
      </c>
      <c r="J1113" s="160" t="s">
        <v>18</v>
      </c>
      <c r="K1113" s="174" t="n">
        <f aca="false">IF(E1113-D1113&lt;-$L$4,1,0)</f>
        <v>1</v>
      </c>
      <c r="L1113" s="135" t="n">
        <f aca="false">IF(D1113="","",IF(ABS(E1113-D1113)&lt;=$L$4,1,0))</f>
        <v>0</v>
      </c>
      <c r="M1113" s="135" t="n">
        <f aca="false">IF(E1113-D1113&gt;$L$4,1,0)</f>
        <v>0</v>
      </c>
      <c r="N1113" s="174" t="n">
        <f aca="false">IF(G1113-F1113&lt;-$L$4,1,0)</f>
        <v>1</v>
      </c>
      <c r="O1113" s="135" t="n">
        <f aca="false">IF(F1113="","",IF(ABS(G1113-F1113)&lt;=$L$4,1,0))</f>
        <v>0</v>
      </c>
      <c r="P1113" s="175" t="n">
        <f aca="false">IF(G1113-F1113&gt;$L$4,1,0)</f>
        <v>0</v>
      </c>
      <c r="Q1113" s="174" t="n">
        <f aca="false">IF(I1113-H1113&lt;-$L$4,1,0)</f>
        <v>1</v>
      </c>
      <c r="R1113" s="135" t="n">
        <f aca="false">IF(H1113="","",IF(ABS(H1113-I1113)&lt;=$L$4,1,0))</f>
        <v>0</v>
      </c>
      <c r="S1113" s="175" t="n">
        <f aca="false">IF(I1113-H1113&gt;$L$4,1,0)</f>
        <v>0</v>
      </c>
      <c r="U1113" s="165"/>
      <c r="V1113" s="165"/>
      <c r="W1113" s="165"/>
      <c r="Y1113" s="135"/>
      <c r="Z1113" s="135"/>
      <c r="AA1113" s="135"/>
      <c r="AB1113" s="135"/>
      <c r="AC1113" s="135"/>
    </row>
    <row r="1114" s="164" customFormat="true" ht="13.5" hidden="false" customHeight="false" outlineLevel="0" collapsed="false">
      <c r="A1114" s="167" t="n">
        <v>24</v>
      </c>
      <c r="B1114" s="168" t="n">
        <v>5</v>
      </c>
      <c r="C1114" s="169" t="s">
        <v>1274</v>
      </c>
      <c r="D1114" s="170" t="n">
        <v>39100</v>
      </c>
      <c r="E1114" s="171" t="n">
        <v>11000</v>
      </c>
      <c r="F1114" s="172" t="n">
        <v>108300</v>
      </c>
      <c r="G1114" s="171" t="n">
        <v>62000</v>
      </c>
      <c r="H1114" s="173" t="n">
        <v>256000</v>
      </c>
      <c r="I1114" s="171" t="n">
        <v>192600</v>
      </c>
      <c r="J1114" s="160" t="s">
        <v>17</v>
      </c>
      <c r="K1114" s="174" t="n">
        <f aca="false">IF(E1114-D1114&lt;-$L$4,1,0)</f>
        <v>1</v>
      </c>
      <c r="L1114" s="135" t="n">
        <f aca="false">IF(D1114="","",IF(ABS(E1114-D1114)&lt;=$L$4,1,0))</f>
        <v>0</v>
      </c>
      <c r="M1114" s="135" t="n">
        <f aca="false">IF(E1114-D1114&gt;$L$4,1,0)</f>
        <v>0</v>
      </c>
      <c r="N1114" s="174" t="n">
        <f aca="false">IF(G1114-F1114&lt;-$L$4,1,0)</f>
        <v>1</v>
      </c>
      <c r="O1114" s="135" t="n">
        <f aca="false">IF(F1114="","",IF(ABS(G1114-F1114)&lt;=$L$4,1,0))</f>
        <v>0</v>
      </c>
      <c r="P1114" s="175" t="n">
        <f aca="false">IF(G1114-F1114&gt;$L$4,1,0)</f>
        <v>0</v>
      </c>
      <c r="Q1114" s="174" t="n">
        <f aca="false">IF(I1114-H1114&lt;-$L$4,1,0)</f>
        <v>1</v>
      </c>
      <c r="R1114" s="135" t="n">
        <f aca="false">IF(H1114="","",IF(ABS(H1114-I1114)&lt;=$L$4,1,0))</f>
        <v>0</v>
      </c>
      <c r="S1114" s="175" t="n">
        <f aca="false">IF(I1114-H1114&gt;$L$4,1,0)</f>
        <v>0</v>
      </c>
      <c r="U1114" s="165"/>
      <c r="V1114" s="165"/>
      <c r="W1114" s="165"/>
      <c r="Y1114" s="135"/>
      <c r="Z1114" s="135"/>
      <c r="AA1114" s="135"/>
      <c r="AB1114" s="135"/>
      <c r="AC1114" s="135"/>
    </row>
    <row r="1115" s="164" customFormat="true" ht="13.5" hidden="false" customHeight="false" outlineLevel="0" collapsed="false">
      <c r="A1115" s="167" t="n">
        <v>24</v>
      </c>
      <c r="B1115" s="168" t="n">
        <v>6</v>
      </c>
      <c r="C1115" s="169" t="s">
        <v>1275</v>
      </c>
      <c r="D1115" s="170" t="n">
        <v>29300</v>
      </c>
      <c r="E1115" s="171" t="n">
        <v>11000</v>
      </c>
      <c r="F1115" s="172" t="n">
        <v>93800</v>
      </c>
      <c r="G1115" s="171" t="n">
        <v>62000</v>
      </c>
      <c r="H1115" s="173" t="n">
        <v>236500</v>
      </c>
      <c r="I1115" s="171" t="n">
        <v>192600</v>
      </c>
      <c r="J1115" s="160" t="s">
        <v>17</v>
      </c>
      <c r="K1115" s="174" t="n">
        <f aca="false">IF(E1115-D1115&lt;-$L$4,1,0)</f>
        <v>1</v>
      </c>
      <c r="L1115" s="135" t="n">
        <f aca="false">IF(D1115="","",IF(ABS(E1115-D1115)&lt;=$L$4,1,0))</f>
        <v>0</v>
      </c>
      <c r="M1115" s="135" t="n">
        <f aca="false">IF(E1115-D1115&gt;$L$4,1,0)</f>
        <v>0</v>
      </c>
      <c r="N1115" s="174" t="n">
        <f aca="false">IF(G1115-F1115&lt;-$L$4,1,0)</f>
        <v>1</v>
      </c>
      <c r="O1115" s="135" t="n">
        <f aca="false">IF(F1115="","",IF(ABS(G1115-F1115)&lt;=$L$4,1,0))</f>
        <v>0</v>
      </c>
      <c r="P1115" s="175" t="n">
        <f aca="false">IF(G1115-F1115&gt;$L$4,1,0)</f>
        <v>0</v>
      </c>
      <c r="Q1115" s="174" t="n">
        <f aca="false">IF(I1115-H1115&lt;-$L$4,1,0)</f>
        <v>1</v>
      </c>
      <c r="R1115" s="135" t="n">
        <f aca="false">IF(H1115="","",IF(ABS(H1115-I1115)&lt;=$L$4,1,0))</f>
        <v>0</v>
      </c>
      <c r="S1115" s="175" t="n">
        <f aca="false">IF(I1115-H1115&gt;$L$4,1,0)</f>
        <v>0</v>
      </c>
      <c r="U1115" s="165"/>
      <c r="V1115" s="165"/>
      <c r="W1115" s="165"/>
      <c r="Y1115" s="135"/>
      <c r="Z1115" s="135"/>
      <c r="AA1115" s="135"/>
      <c r="AB1115" s="135"/>
      <c r="AC1115" s="135"/>
    </row>
    <row r="1116" s="164" customFormat="true" ht="13.5" hidden="false" customHeight="false" outlineLevel="0" collapsed="false">
      <c r="A1116" s="167" t="n">
        <v>24</v>
      </c>
      <c r="B1116" s="168" t="n">
        <v>7</v>
      </c>
      <c r="C1116" s="169" t="s">
        <v>1276</v>
      </c>
      <c r="D1116" s="170" t="n">
        <v>17700</v>
      </c>
      <c r="E1116" s="171" t="n">
        <v>11000</v>
      </c>
      <c r="F1116" s="172" t="n">
        <v>89900</v>
      </c>
      <c r="G1116" s="171" t="n">
        <v>62000</v>
      </c>
      <c r="H1116" s="173" t="n">
        <v>263300</v>
      </c>
      <c r="I1116" s="171" t="n">
        <v>192600</v>
      </c>
      <c r="J1116" s="160" t="s">
        <v>18</v>
      </c>
      <c r="K1116" s="174" t="n">
        <f aca="false">IF(E1116-D1116&lt;-$L$4,1,0)</f>
        <v>1</v>
      </c>
      <c r="L1116" s="135" t="n">
        <f aca="false">IF(D1116="","",IF(ABS(E1116-D1116)&lt;=$L$4,1,0))</f>
        <v>0</v>
      </c>
      <c r="M1116" s="135" t="n">
        <f aca="false">IF(E1116-D1116&gt;$L$4,1,0)</f>
        <v>0</v>
      </c>
      <c r="N1116" s="174" t="n">
        <f aca="false">IF(G1116-F1116&lt;-$L$4,1,0)</f>
        <v>1</v>
      </c>
      <c r="O1116" s="135" t="n">
        <f aca="false">IF(F1116="","",IF(ABS(G1116-F1116)&lt;=$L$4,1,0))</f>
        <v>0</v>
      </c>
      <c r="P1116" s="175" t="n">
        <f aca="false">IF(G1116-F1116&gt;$L$4,1,0)</f>
        <v>0</v>
      </c>
      <c r="Q1116" s="174" t="n">
        <f aca="false">IF(I1116-H1116&lt;-$L$4,1,0)</f>
        <v>1</v>
      </c>
      <c r="R1116" s="135" t="n">
        <f aca="false">IF(H1116="","",IF(ABS(H1116-I1116)&lt;=$L$4,1,0))</f>
        <v>0</v>
      </c>
      <c r="S1116" s="175" t="n">
        <f aca="false">IF(I1116-H1116&gt;$L$4,1,0)</f>
        <v>0</v>
      </c>
      <c r="U1116" s="165"/>
      <c r="V1116" s="165"/>
      <c r="W1116" s="165"/>
      <c r="Y1116" s="135"/>
      <c r="Z1116" s="135"/>
      <c r="AA1116" s="135"/>
      <c r="AB1116" s="135"/>
      <c r="AC1116" s="135"/>
    </row>
    <row r="1117" s="164" customFormat="true" ht="13.5" hidden="false" customHeight="false" outlineLevel="0" collapsed="false">
      <c r="A1117" s="167" t="n">
        <v>24</v>
      </c>
      <c r="B1117" s="168" t="n">
        <v>8</v>
      </c>
      <c r="C1117" s="169" t="s">
        <v>1277</v>
      </c>
      <c r="D1117" s="170" t="n">
        <v>29600</v>
      </c>
      <c r="E1117" s="171" t="n">
        <v>11000</v>
      </c>
      <c r="F1117" s="172" t="n">
        <v>91100</v>
      </c>
      <c r="G1117" s="171" t="n">
        <v>62000</v>
      </c>
      <c r="H1117" s="173" t="n">
        <v>237400</v>
      </c>
      <c r="I1117" s="171" t="n">
        <v>192600</v>
      </c>
      <c r="J1117" s="160" t="s">
        <v>17</v>
      </c>
      <c r="K1117" s="174" t="n">
        <f aca="false">IF(E1117-D1117&lt;-$L$4,1,0)</f>
        <v>1</v>
      </c>
      <c r="L1117" s="135" t="n">
        <f aca="false">IF(D1117="","",IF(ABS(E1117-D1117)&lt;=$L$4,1,0))</f>
        <v>0</v>
      </c>
      <c r="M1117" s="135" t="n">
        <f aca="false">IF(E1117-D1117&gt;$L$4,1,0)</f>
        <v>0</v>
      </c>
      <c r="N1117" s="174" t="n">
        <f aca="false">IF(G1117-F1117&lt;-$L$4,1,0)</f>
        <v>1</v>
      </c>
      <c r="O1117" s="135" t="n">
        <f aca="false">IF(F1117="","",IF(ABS(G1117-F1117)&lt;=$L$4,1,0))</f>
        <v>0</v>
      </c>
      <c r="P1117" s="175" t="n">
        <f aca="false">IF(G1117-F1117&gt;$L$4,1,0)</f>
        <v>0</v>
      </c>
      <c r="Q1117" s="174" t="n">
        <f aca="false">IF(I1117-H1117&lt;-$L$4,1,0)</f>
        <v>1</v>
      </c>
      <c r="R1117" s="135" t="n">
        <f aca="false">IF(H1117="","",IF(ABS(H1117-I1117)&lt;=$L$4,1,0))</f>
        <v>0</v>
      </c>
      <c r="S1117" s="175" t="n">
        <f aca="false">IF(I1117-H1117&gt;$L$4,1,0)</f>
        <v>0</v>
      </c>
      <c r="U1117" s="165"/>
      <c r="V1117" s="165"/>
      <c r="W1117" s="165"/>
      <c r="Y1117" s="135"/>
      <c r="Z1117" s="135"/>
      <c r="AA1117" s="135"/>
      <c r="AB1117" s="135"/>
      <c r="AC1117" s="135"/>
    </row>
    <row r="1118" s="164" customFormat="true" ht="13.5" hidden="false" customHeight="false" outlineLevel="0" collapsed="false">
      <c r="A1118" s="167" t="n">
        <v>24</v>
      </c>
      <c r="B1118" s="168" t="n">
        <v>9</v>
      </c>
      <c r="C1118" s="169" t="s">
        <v>1278</v>
      </c>
      <c r="D1118" s="170" t="n">
        <v>23600</v>
      </c>
      <c r="E1118" s="171" t="n">
        <v>11000</v>
      </c>
      <c r="F1118" s="172" t="n">
        <v>76700</v>
      </c>
      <c r="G1118" s="171" t="n">
        <v>62000</v>
      </c>
      <c r="H1118" s="173" t="n">
        <v>195300</v>
      </c>
      <c r="I1118" s="171" t="n">
        <v>192600</v>
      </c>
      <c r="J1118" s="160" t="s">
        <v>17</v>
      </c>
      <c r="K1118" s="174" t="n">
        <f aca="false">IF(E1118-D1118&lt;-$L$4,1,0)</f>
        <v>1</v>
      </c>
      <c r="L1118" s="135" t="n">
        <f aca="false">IF(D1118="","",IF(ABS(E1118-D1118)&lt;=$L$4,1,0))</f>
        <v>0</v>
      </c>
      <c r="M1118" s="135" t="n">
        <f aca="false">IF(E1118-D1118&gt;$L$4,1,0)</f>
        <v>0</v>
      </c>
      <c r="N1118" s="174" t="n">
        <f aca="false">IF(G1118-F1118&lt;-$L$4,1,0)</f>
        <v>1</v>
      </c>
      <c r="O1118" s="135" t="n">
        <f aca="false">IF(F1118="","",IF(ABS(G1118-F1118)&lt;=$L$4,1,0))</f>
        <v>0</v>
      </c>
      <c r="P1118" s="175" t="n">
        <f aca="false">IF(G1118-F1118&gt;$L$4,1,0)</f>
        <v>0</v>
      </c>
      <c r="Q1118" s="174" t="n">
        <f aca="false">IF(I1118-H1118&lt;-$L$4,1,0)</f>
        <v>1</v>
      </c>
      <c r="R1118" s="135" t="n">
        <f aca="false">IF(H1118="","",IF(ABS(H1118-I1118)&lt;=$L$4,1,0))</f>
        <v>0</v>
      </c>
      <c r="S1118" s="175" t="n">
        <f aca="false">IF(I1118-H1118&gt;$L$4,1,0)</f>
        <v>0</v>
      </c>
      <c r="U1118" s="165"/>
      <c r="V1118" s="165"/>
      <c r="W1118" s="165"/>
      <c r="Y1118" s="135"/>
      <c r="Z1118" s="135"/>
      <c r="AA1118" s="135"/>
      <c r="AB1118" s="135"/>
      <c r="AC1118" s="135"/>
    </row>
    <row r="1119" s="164" customFormat="true" ht="13.5" hidden="false" customHeight="false" outlineLevel="0" collapsed="false">
      <c r="A1119" s="167" t="n">
        <v>24</v>
      </c>
      <c r="B1119" s="168" t="n">
        <v>10</v>
      </c>
      <c r="C1119" s="169" t="s">
        <v>1279</v>
      </c>
      <c r="D1119" s="170" t="n">
        <v>36800</v>
      </c>
      <c r="E1119" s="171" t="n">
        <v>11000</v>
      </c>
      <c r="F1119" s="172" t="n">
        <v>94100</v>
      </c>
      <c r="G1119" s="171" t="n">
        <v>62000</v>
      </c>
      <c r="H1119" s="173" t="n">
        <v>219200</v>
      </c>
      <c r="I1119" s="171" t="n">
        <v>192600</v>
      </c>
      <c r="J1119" s="160" t="s">
        <v>17</v>
      </c>
      <c r="K1119" s="174" t="n">
        <f aca="false">IF(E1119-D1119&lt;-$L$4,1,0)</f>
        <v>1</v>
      </c>
      <c r="L1119" s="135" t="n">
        <f aca="false">IF(D1119="","",IF(ABS(E1119-D1119)&lt;=$L$4,1,0))</f>
        <v>0</v>
      </c>
      <c r="M1119" s="135" t="n">
        <f aca="false">IF(E1119-D1119&gt;$L$4,1,0)</f>
        <v>0</v>
      </c>
      <c r="N1119" s="174" t="n">
        <f aca="false">IF(G1119-F1119&lt;-$L$4,1,0)</f>
        <v>1</v>
      </c>
      <c r="O1119" s="135" t="n">
        <f aca="false">IF(F1119="","",IF(ABS(G1119-F1119)&lt;=$L$4,1,0))</f>
        <v>0</v>
      </c>
      <c r="P1119" s="175" t="n">
        <f aca="false">IF(G1119-F1119&gt;$L$4,1,0)</f>
        <v>0</v>
      </c>
      <c r="Q1119" s="174" t="n">
        <f aca="false">IF(I1119-H1119&lt;-$L$4,1,0)</f>
        <v>1</v>
      </c>
      <c r="R1119" s="135" t="n">
        <f aca="false">IF(H1119="","",IF(ABS(H1119-I1119)&lt;=$L$4,1,0))</f>
        <v>0</v>
      </c>
      <c r="S1119" s="175" t="n">
        <f aca="false">IF(I1119-H1119&gt;$L$4,1,0)</f>
        <v>0</v>
      </c>
      <c r="U1119" s="165"/>
      <c r="V1119" s="165"/>
      <c r="W1119" s="165"/>
      <c r="Y1119" s="135"/>
      <c r="Z1119" s="135"/>
      <c r="AA1119" s="135"/>
      <c r="AB1119" s="135"/>
      <c r="AC1119" s="135"/>
    </row>
    <row r="1120" s="164" customFormat="true" ht="13.5" hidden="false" customHeight="false" outlineLevel="0" collapsed="false">
      <c r="A1120" s="167" t="n">
        <v>24</v>
      </c>
      <c r="B1120" s="168" t="n">
        <v>11</v>
      </c>
      <c r="C1120" s="169" t="s">
        <v>1280</v>
      </c>
      <c r="D1120" s="170" t="n">
        <v>26700</v>
      </c>
      <c r="E1120" s="171" t="n">
        <v>11000</v>
      </c>
      <c r="F1120" s="172" t="n">
        <v>78900</v>
      </c>
      <c r="G1120" s="171" t="n">
        <v>62000</v>
      </c>
      <c r="H1120" s="173" t="n">
        <v>205300</v>
      </c>
      <c r="I1120" s="171" t="n">
        <v>192600</v>
      </c>
      <c r="J1120" s="160" t="s">
        <v>17</v>
      </c>
      <c r="K1120" s="174" t="n">
        <f aca="false">IF(E1120-D1120&lt;-$L$4,1,0)</f>
        <v>1</v>
      </c>
      <c r="L1120" s="135" t="n">
        <f aca="false">IF(D1120="","",IF(ABS(E1120-D1120)&lt;=$L$4,1,0))</f>
        <v>0</v>
      </c>
      <c r="M1120" s="135" t="n">
        <f aca="false">IF(E1120-D1120&gt;$L$4,1,0)</f>
        <v>0</v>
      </c>
      <c r="N1120" s="174" t="n">
        <f aca="false">IF(G1120-F1120&lt;-$L$4,1,0)</f>
        <v>1</v>
      </c>
      <c r="O1120" s="135" t="n">
        <f aca="false">IF(F1120="","",IF(ABS(G1120-F1120)&lt;=$L$4,1,0))</f>
        <v>0</v>
      </c>
      <c r="P1120" s="175" t="n">
        <f aca="false">IF(G1120-F1120&gt;$L$4,1,0)</f>
        <v>0</v>
      </c>
      <c r="Q1120" s="174" t="n">
        <f aca="false">IF(I1120-H1120&lt;-$L$4,1,0)</f>
        <v>1</v>
      </c>
      <c r="R1120" s="135" t="n">
        <f aca="false">IF(H1120="","",IF(ABS(H1120-I1120)&lt;=$L$4,1,0))</f>
        <v>0</v>
      </c>
      <c r="S1120" s="175" t="n">
        <f aca="false">IF(I1120-H1120&gt;$L$4,1,0)</f>
        <v>0</v>
      </c>
      <c r="U1120" s="165"/>
      <c r="V1120" s="165"/>
      <c r="W1120" s="165"/>
      <c r="Y1120" s="135"/>
      <c r="Z1120" s="135"/>
      <c r="AA1120" s="135"/>
      <c r="AB1120" s="135"/>
      <c r="AC1120" s="135"/>
    </row>
    <row r="1121" s="164" customFormat="true" ht="13.5" hidden="false" customHeight="false" outlineLevel="0" collapsed="false">
      <c r="A1121" s="167" t="n">
        <v>24</v>
      </c>
      <c r="B1121" s="168" t="n">
        <v>12</v>
      </c>
      <c r="C1121" s="169" t="s">
        <v>1281</v>
      </c>
      <c r="D1121" s="170" t="n">
        <v>13400</v>
      </c>
      <c r="E1121" s="171" t="n">
        <v>11000</v>
      </c>
      <c r="F1121" s="172" t="n">
        <v>65100</v>
      </c>
      <c r="G1121" s="171" t="n">
        <v>62000</v>
      </c>
      <c r="H1121" s="173" t="n">
        <v>184800</v>
      </c>
      <c r="I1121" s="171" t="n">
        <v>192600</v>
      </c>
      <c r="J1121" s="160" t="s">
        <v>18</v>
      </c>
      <c r="K1121" s="174" t="n">
        <f aca="false">IF(E1121-D1121&lt;-$L$4,1,0)</f>
        <v>1</v>
      </c>
      <c r="L1121" s="135" t="n">
        <f aca="false">IF(D1121="","",IF(ABS(E1121-D1121)&lt;=$L$4,1,0))</f>
        <v>0</v>
      </c>
      <c r="M1121" s="135" t="n">
        <f aca="false">IF(E1121-D1121&gt;$L$4,1,0)</f>
        <v>0</v>
      </c>
      <c r="N1121" s="174" t="n">
        <f aca="false">IF(G1121-F1121&lt;-$L$4,1,0)</f>
        <v>1</v>
      </c>
      <c r="O1121" s="135" t="n">
        <f aca="false">IF(F1121="","",IF(ABS(G1121-F1121)&lt;=$L$4,1,0))</f>
        <v>0</v>
      </c>
      <c r="P1121" s="175" t="n">
        <f aca="false">IF(G1121-F1121&gt;$L$4,1,0)</f>
        <v>0</v>
      </c>
      <c r="Q1121" s="174" t="n">
        <f aca="false">IF(I1121-H1121&lt;-$L$4,1,0)</f>
        <v>0</v>
      </c>
      <c r="R1121" s="135" t="n">
        <f aca="false">IF(H1121="","",IF(ABS(H1121-I1121)&lt;=$L$4,1,0))</f>
        <v>0</v>
      </c>
      <c r="S1121" s="175" t="n">
        <f aca="false">IF(I1121-H1121&gt;$L$4,1,0)</f>
        <v>1</v>
      </c>
      <c r="U1121" s="165"/>
      <c r="V1121" s="165"/>
      <c r="W1121" s="165"/>
      <c r="Y1121" s="135"/>
      <c r="Z1121" s="135"/>
      <c r="AA1121" s="135"/>
      <c r="AB1121" s="135"/>
      <c r="AC1121" s="135"/>
    </row>
    <row r="1122" s="164" customFormat="true" ht="13.5" hidden="false" customHeight="false" outlineLevel="0" collapsed="false">
      <c r="A1122" s="167" t="n">
        <v>24</v>
      </c>
      <c r="B1122" s="168" t="n">
        <v>13</v>
      </c>
      <c r="C1122" s="169" t="s">
        <v>1282</v>
      </c>
      <c r="D1122" s="170" t="n">
        <v>32200</v>
      </c>
      <c r="E1122" s="171" t="n">
        <v>11000</v>
      </c>
      <c r="F1122" s="172" t="n">
        <v>88300</v>
      </c>
      <c r="G1122" s="171" t="n">
        <v>62000</v>
      </c>
      <c r="H1122" s="173" t="n">
        <v>217800</v>
      </c>
      <c r="I1122" s="171" t="n">
        <v>192600</v>
      </c>
      <c r="J1122" s="160" t="s">
        <v>17</v>
      </c>
      <c r="K1122" s="174" t="n">
        <f aca="false">IF(E1122-D1122&lt;-$L$4,1,0)</f>
        <v>1</v>
      </c>
      <c r="L1122" s="135" t="n">
        <f aca="false">IF(D1122="","",IF(ABS(E1122-D1122)&lt;=$L$4,1,0))</f>
        <v>0</v>
      </c>
      <c r="M1122" s="135" t="n">
        <f aca="false">IF(E1122-D1122&gt;$L$4,1,0)</f>
        <v>0</v>
      </c>
      <c r="N1122" s="174" t="n">
        <f aca="false">IF(G1122-F1122&lt;-$L$4,1,0)</f>
        <v>1</v>
      </c>
      <c r="O1122" s="135" t="n">
        <f aca="false">IF(F1122="","",IF(ABS(G1122-F1122)&lt;=$L$4,1,0))</f>
        <v>0</v>
      </c>
      <c r="P1122" s="175" t="n">
        <f aca="false">IF(G1122-F1122&gt;$L$4,1,0)</f>
        <v>0</v>
      </c>
      <c r="Q1122" s="174" t="n">
        <f aca="false">IF(I1122-H1122&lt;-$L$4,1,0)</f>
        <v>1</v>
      </c>
      <c r="R1122" s="135" t="n">
        <f aca="false">IF(H1122="","",IF(ABS(H1122-I1122)&lt;=$L$4,1,0))</f>
        <v>0</v>
      </c>
      <c r="S1122" s="175" t="n">
        <f aca="false">IF(I1122-H1122&gt;$L$4,1,0)</f>
        <v>0</v>
      </c>
      <c r="U1122" s="165"/>
      <c r="V1122" s="165"/>
      <c r="W1122" s="165"/>
      <c r="Y1122" s="135"/>
      <c r="Z1122" s="135"/>
      <c r="AA1122" s="135"/>
      <c r="AB1122" s="135"/>
      <c r="AC1122" s="135"/>
    </row>
    <row r="1123" s="164" customFormat="true" ht="13.5" hidden="false" customHeight="false" outlineLevel="0" collapsed="false">
      <c r="A1123" s="167" t="n">
        <v>24</v>
      </c>
      <c r="B1123" s="168" t="n">
        <v>14</v>
      </c>
      <c r="C1123" s="169" t="s">
        <v>1283</v>
      </c>
      <c r="D1123" s="170" t="n">
        <v>33100</v>
      </c>
      <c r="E1123" s="171" t="n">
        <v>11000</v>
      </c>
      <c r="F1123" s="172" t="n">
        <v>88700</v>
      </c>
      <c r="G1123" s="171" t="n">
        <v>62000</v>
      </c>
      <c r="H1123" s="173" t="n">
        <v>219700</v>
      </c>
      <c r="I1123" s="171" t="n">
        <v>192600</v>
      </c>
      <c r="J1123" s="160" t="s">
        <v>17</v>
      </c>
      <c r="K1123" s="174" t="n">
        <f aca="false">IF(E1123-D1123&lt;-$L$4,1,0)</f>
        <v>1</v>
      </c>
      <c r="L1123" s="135" t="n">
        <f aca="false">IF(D1123="","",IF(ABS(E1123-D1123)&lt;=$L$4,1,0))</f>
        <v>0</v>
      </c>
      <c r="M1123" s="135" t="n">
        <f aca="false">IF(E1123-D1123&gt;$L$4,1,0)</f>
        <v>0</v>
      </c>
      <c r="N1123" s="174" t="n">
        <f aca="false">IF(G1123-F1123&lt;-$L$4,1,0)</f>
        <v>1</v>
      </c>
      <c r="O1123" s="135" t="n">
        <f aca="false">IF(F1123="","",IF(ABS(G1123-F1123)&lt;=$L$4,1,0))</f>
        <v>0</v>
      </c>
      <c r="P1123" s="175" t="n">
        <f aca="false">IF(G1123-F1123&gt;$L$4,1,0)</f>
        <v>0</v>
      </c>
      <c r="Q1123" s="174" t="n">
        <f aca="false">IF(I1123-H1123&lt;-$L$4,1,0)</f>
        <v>1</v>
      </c>
      <c r="R1123" s="135" t="n">
        <f aca="false">IF(H1123="","",IF(ABS(H1123-I1123)&lt;=$L$4,1,0))</f>
        <v>0</v>
      </c>
      <c r="S1123" s="175" t="n">
        <f aca="false">IF(I1123-H1123&gt;$L$4,1,0)</f>
        <v>0</v>
      </c>
      <c r="U1123" s="165"/>
      <c r="V1123" s="165"/>
      <c r="W1123" s="165"/>
      <c r="Y1123" s="135"/>
      <c r="Z1123" s="135"/>
      <c r="AA1123" s="135"/>
      <c r="AB1123" s="135"/>
      <c r="AC1123" s="135"/>
    </row>
    <row r="1124" s="164" customFormat="true" ht="13.5" hidden="false" customHeight="false" outlineLevel="0" collapsed="false">
      <c r="A1124" s="167" t="n">
        <v>24</v>
      </c>
      <c r="B1124" s="168" t="n">
        <v>17</v>
      </c>
      <c r="C1124" s="169" t="s">
        <v>1284</v>
      </c>
      <c r="D1124" s="170" t="n">
        <v>48000</v>
      </c>
      <c r="E1124" s="171" t="n">
        <v>11000</v>
      </c>
      <c r="F1124" s="172" t="n">
        <v>97800</v>
      </c>
      <c r="G1124" s="171" t="n">
        <v>62000</v>
      </c>
      <c r="H1124" s="173" t="n">
        <v>188400</v>
      </c>
      <c r="I1124" s="171" t="n">
        <v>192600</v>
      </c>
      <c r="J1124" s="160" t="s">
        <v>17</v>
      </c>
      <c r="K1124" s="174" t="n">
        <f aca="false">IF(E1124-D1124&lt;-$L$4,1,0)</f>
        <v>1</v>
      </c>
      <c r="L1124" s="135" t="n">
        <f aca="false">IF(D1124="","",IF(ABS(E1124-D1124)&lt;=$L$4,1,0))</f>
        <v>0</v>
      </c>
      <c r="M1124" s="135" t="n">
        <f aca="false">IF(E1124-D1124&gt;$L$4,1,0)</f>
        <v>0</v>
      </c>
      <c r="N1124" s="174" t="n">
        <f aca="false">IF(G1124-F1124&lt;-$L$4,1,0)</f>
        <v>1</v>
      </c>
      <c r="O1124" s="135" t="n">
        <f aca="false">IF(F1124="","",IF(ABS(G1124-F1124)&lt;=$L$4,1,0))</f>
        <v>0</v>
      </c>
      <c r="P1124" s="175" t="n">
        <f aca="false">IF(G1124-F1124&gt;$L$4,1,0)</f>
        <v>0</v>
      </c>
      <c r="Q1124" s="174" t="n">
        <f aca="false">IF(I1124-H1124&lt;-$L$4,1,0)</f>
        <v>0</v>
      </c>
      <c r="R1124" s="135" t="n">
        <f aca="false">IF(H1124="","",IF(ABS(H1124-I1124)&lt;=$L$4,1,0))</f>
        <v>0</v>
      </c>
      <c r="S1124" s="175" t="n">
        <f aca="false">IF(I1124-H1124&gt;$L$4,1,0)</f>
        <v>1</v>
      </c>
      <c r="U1124" s="165"/>
      <c r="V1124" s="165"/>
      <c r="W1124" s="165"/>
      <c r="Y1124" s="135"/>
      <c r="Z1124" s="135"/>
      <c r="AA1124" s="135"/>
      <c r="AB1124" s="135"/>
      <c r="AC1124" s="135"/>
    </row>
    <row r="1125" s="164" customFormat="true" ht="13.5" hidden="false" customHeight="false" outlineLevel="0" collapsed="false">
      <c r="A1125" s="167" t="n">
        <v>24</v>
      </c>
      <c r="B1125" s="168" t="n">
        <v>18</v>
      </c>
      <c r="C1125" s="169" t="s">
        <v>1285</v>
      </c>
      <c r="D1125" s="170" t="n">
        <v>32900</v>
      </c>
      <c r="E1125" s="171" t="n">
        <v>11000</v>
      </c>
      <c r="F1125" s="172" t="n">
        <v>78800</v>
      </c>
      <c r="G1125" s="171" t="n">
        <v>62000</v>
      </c>
      <c r="H1125" s="173" t="n">
        <v>173800</v>
      </c>
      <c r="I1125" s="171" t="n">
        <v>192600</v>
      </c>
      <c r="J1125" s="160" t="s">
        <v>17</v>
      </c>
      <c r="K1125" s="174" t="n">
        <f aca="false">IF(E1125-D1125&lt;-$L$4,1,0)</f>
        <v>1</v>
      </c>
      <c r="L1125" s="135" t="n">
        <f aca="false">IF(D1125="","",IF(ABS(E1125-D1125)&lt;=$L$4,1,0))</f>
        <v>0</v>
      </c>
      <c r="M1125" s="135" t="n">
        <f aca="false">IF(E1125-D1125&gt;$L$4,1,0)</f>
        <v>0</v>
      </c>
      <c r="N1125" s="174" t="n">
        <f aca="false">IF(G1125-F1125&lt;-$L$4,1,0)</f>
        <v>1</v>
      </c>
      <c r="O1125" s="135" t="n">
        <f aca="false">IF(F1125="","",IF(ABS(G1125-F1125)&lt;=$L$4,1,0))</f>
        <v>0</v>
      </c>
      <c r="P1125" s="175" t="n">
        <f aca="false">IF(G1125-F1125&gt;$L$4,1,0)</f>
        <v>0</v>
      </c>
      <c r="Q1125" s="174" t="n">
        <f aca="false">IF(I1125-H1125&lt;-$L$4,1,0)</f>
        <v>0</v>
      </c>
      <c r="R1125" s="135" t="n">
        <f aca="false">IF(H1125="","",IF(ABS(H1125-I1125)&lt;=$L$4,1,0))</f>
        <v>0</v>
      </c>
      <c r="S1125" s="175" t="n">
        <f aca="false">IF(I1125-H1125&gt;$L$4,1,0)</f>
        <v>1</v>
      </c>
      <c r="U1125" s="165"/>
      <c r="V1125" s="165"/>
      <c r="W1125" s="165"/>
      <c r="Y1125" s="135"/>
      <c r="Z1125" s="135"/>
      <c r="AA1125" s="135"/>
      <c r="AB1125" s="135"/>
      <c r="AC1125" s="135"/>
    </row>
    <row r="1126" s="164" customFormat="true" ht="13.5" hidden="false" customHeight="false" outlineLevel="0" collapsed="false">
      <c r="A1126" s="167" t="n">
        <v>24</v>
      </c>
      <c r="B1126" s="168" t="n">
        <v>19</v>
      </c>
      <c r="C1126" s="169" t="s">
        <v>1286</v>
      </c>
      <c r="D1126" s="170" t="n">
        <v>33500</v>
      </c>
      <c r="E1126" s="171" t="n">
        <v>11000</v>
      </c>
      <c r="F1126" s="172" t="n">
        <v>88600</v>
      </c>
      <c r="G1126" s="171" t="n">
        <v>62000</v>
      </c>
      <c r="H1126" s="173" t="n">
        <v>202500</v>
      </c>
      <c r="I1126" s="171" t="n">
        <v>192600</v>
      </c>
      <c r="J1126" s="160" t="s">
        <v>17</v>
      </c>
      <c r="K1126" s="174" t="n">
        <f aca="false">IF(E1126-D1126&lt;-$L$4,1,0)</f>
        <v>1</v>
      </c>
      <c r="L1126" s="135" t="n">
        <f aca="false">IF(D1126="","",IF(ABS(E1126-D1126)&lt;=$L$4,1,0))</f>
        <v>0</v>
      </c>
      <c r="M1126" s="135" t="n">
        <f aca="false">IF(E1126-D1126&gt;$L$4,1,0)</f>
        <v>0</v>
      </c>
      <c r="N1126" s="174" t="n">
        <f aca="false">IF(G1126-F1126&lt;-$L$4,1,0)</f>
        <v>1</v>
      </c>
      <c r="O1126" s="135" t="n">
        <f aca="false">IF(F1126="","",IF(ABS(G1126-F1126)&lt;=$L$4,1,0))</f>
        <v>0</v>
      </c>
      <c r="P1126" s="175" t="n">
        <f aca="false">IF(G1126-F1126&gt;$L$4,1,0)</f>
        <v>0</v>
      </c>
      <c r="Q1126" s="174" t="n">
        <f aca="false">IF(I1126-H1126&lt;-$L$4,1,0)</f>
        <v>1</v>
      </c>
      <c r="R1126" s="135" t="n">
        <f aca="false">IF(H1126="","",IF(ABS(H1126-I1126)&lt;=$L$4,1,0))</f>
        <v>0</v>
      </c>
      <c r="S1126" s="175" t="n">
        <f aca="false">IF(I1126-H1126&gt;$L$4,1,0)</f>
        <v>0</v>
      </c>
      <c r="U1126" s="165"/>
      <c r="V1126" s="165"/>
      <c r="W1126" s="165"/>
      <c r="Y1126" s="135"/>
      <c r="Z1126" s="135"/>
      <c r="AA1126" s="135"/>
      <c r="AB1126" s="135"/>
      <c r="AC1126" s="135"/>
    </row>
    <row r="1127" s="164" customFormat="true" ht="13.5" hidden="false" customHeight="false" outlineLevel="0" collapsed="false">
      <c r="A1127" s="167" t="n">
        <v>24</v>
      </c>
      <c r="B1127" s="168" t="n">
        <v>20</v>
      </c>
      <c r="C1127" s="169" t="s">
        <v>438</v>
      </c>
      <c r="D1127" s="170" t="n">
        <v>48700</v>
      </c>
      <c r="E1127" s="171" t="n">
        <v>11000</v>
      </c>
      <c r="F1127" s="172" t="n">
        <v>98400</v>
      </c>
      <c r="G1127" s="171" t="n">
        <v>62000</v>
      </c>
      <c r="H1127" s="173" t="n">
        <v>178300</v>
      </c>
      <c r="I1127" s="171" t="n">
        <v>192600</v>
      </c>
      <c r="J1127" s="160" t="s">
        <v>17</v>
      </c>
      <c r="K1127" s="174" t="n">
        <f aca="false">IF(E1127-D1127&lt;-$L$4,1,0)</f>
        <v>1</v>
      </c>
      <c r="L1127" s="135" t="n">
        <f aca="false">IF(D1127="","",IF(ABS(E1127-D1127)&lt;=$L$4,1,0))</f>
        <v>0</v>
      </c>
      <c r="M1127" s="135" t="n">
        <f aca="false">IF(E1127-D1127&gt;$L$4,1,0)</f>
        <v>0</v>
      </c>
      <c r="N1127" s="174" t="n">
        <f aca="false">IF(G1127-F1127&lt;-$L$4,1,0)</f>
        <v>1</v>
      </c>
      <c r="O1127" s="135" t="n">
        <f aca="false">IF(F1127="","",IF(ABS(G1127-F1127)&lt;=$L$4,1,0))</f>
        <v>0</v>
      </c>
      <c r="P1127" s="175" t="n">
        <f aca="false">IF(G1127-F1127&gt;$L$4,1,0)</f>
        <v>0</v>
      </c>
      <c r="Q1127" s="174" t="n">
        <f aca="false">IF(I1127-H1127&lt;-$L$4,1,0)</f>
        <v>0</v>
      </c>
      <c r="R1127" s="135" t="n">
        <f aca="false">IF(H1127="","",IF(ABS(H1127-I1127)&lt;=$L$4,1,0))</f>
        <v>0</v>
      </c>
      <c r="S1127" s="175" t="n">
        <f aca="false">IF(I1127-H1127&gt;$L$4,1,0)</f>
        <v>1</v>
      </c>
      <c r="U1127" s="165"/>
      <c r="V1127" s="165"/>
      <c r="W1127" s="165"/>
      <c r="Y1127" s="135"/>
      <c r="Z1127" s="135"/>
      <c r="AA1127" s="135"/>
      <c r="AB1127" s="135"/>
      <c r="AC1127" s="135"/>
    </row>
    <row r="1128" s="164" customFormat="true" ht="13.5" hidden="false" customHeight="false" outlineLevel="0" collapsed="false">
      <c r="A1128" s="167" t="n">
        <v>24</v>
      </c>
      <c r="B1128" s="168" t="n">
        <v>21</v>
      </c>
      <c r="C1128" s="169" t="s">
        <v>1287</v>
      </c>
      <c r="D1128" s="170" t="n">
        <v>35000</v>
      </c>
      <c r="E1128" s="171" t="n">
        <v>11000</v>
      </c>
      <c r="F1128" s="172" t="n">
        <v>74400</v>
      </c>
      <c r="G1128" s="171" t="n">
        <v>62000</v>
      </c>
      <c r="H1128" s="173" t="n">
        <v>147000</v>
      </c>
      <c r="I1128" s="171" t="n">
        <v>192600</v>
      </c>
      <c r="J1128" s="160" t="s">
        <v>17</v>
      </c>
      <c r="K1128" s="174" t="n">
        <f aca="false">IF(E1128-D1128&lt;-$L$4,1,0)</f>
        <v>1</v>
      </c>
      <c r="L1128" s="135" t="n">
        <f aca="false">IF(D1128="","",IF(ABS(E1128-D1128)&lt;=$L$4,1,0))</f>
        <v>0</v>
      </c>
      <c r="M1128" s="135" t="n">
        <f aca="false">IF(E1128-D1128&gt;$L$4,1,0)</f>
        <v>0</v>
      </c>
      <c r="N1128" s="174" t="n">
        <f aca="false">IF(G1128-F1128&lt;-$L$4,1,0)</f>
        <v>1</v>
      </c>
      <c r="O1128" s="135" t="n">
        <f aca="false">IF(F1128="","",IF(ABS(G1128-F1128)&lt;=$L$4,1,0))</f>
        <v>0</v>
      </c>
      <c r="P1128" s="175" t="n">
        <f aca="false">IF(G1128-F1128&gt;$L$4,1,0)</f>
        <v>0</v>
      </c>
      <c r="Q1128" s="174" t="n">
        <f aca="false">IF(I1128-H1128&lt;-$L$4,1,0)</f>
        <v>0</v>
      </c>
      <c r="R1128" s="135" t="n">
        <f aca="false">IF(H1128="","",IF(ABS(H1128-I1128)&lt;=$L$4,1,0))</f>
        <v>0</v>
      </c>
      <c r="S1128" s="175" t="n">
        <f aca="false">IF(I1128-H1128&gt;$L$4,1,0)</f>
        <v>1</v>
      </c>
      <c r="U1128" s="165"/>
      <c r="V1128" s="165"/>
      <c r="W1128" s="165"/>
      <c r="Y1128" s="135"/>
      <c r="Z1128" s="135"/>
      <c r="AA1128" s="135"/>
      <c r="AB1128" s="135"/>
      <c r="AC1128" s="135"/>
    </row>
    <row r="1129" s="164" customFormat="true" ht="13.5" hidden="false" customHeight="false" outlineLevel="0" collapsed="false">
      <c r="A1129" s="167" t="n">
        <v>24</v>
      </c>
      <c r="B1129" s="168" t="n">
        <v>22</v>
      </c>
      <c r="C1129" s="169" t="s">
        <v>1288</v>
      </c>
      <c r="D1129" s="170" t="n">
        <v>29500</v>
      </c>
      <c r="E1129" s="171" t="n">
        <v>11000</v>
      </c>
      <c r="F1129" s="172" t="n">
        <v>76900</v>
      </c>
      <c r="G1129" s="171" t="n">
        <v>62000</v>
      </c>
      <c r="H1129" s="173" t="n">
        <v>181900</v>
      </c>
      <c r="I1129" s="171" t="n">
        <v>192600</v>
      </c>
      <c r="J1129" s="160" t="s">
        <v>17</v>
      </c>
      <c r="K1129" s="174" t="n">
        <f aca="false">IF(E1129-D1129&lt;-$L$4,1,0)</f>
        <v>1</v>
      </c>
      <c r="L1129" s="135" t="n">
        <f aca="false">IF(D1129="","",IF(ABS(E1129-D1129)&lt;=$L$4,1,0))</f>
        <v>0</v>
      </c>
      <c r="M1129" s="135" t="n">
        <f aca="false">IF(E1129-D1129&gt;$L$4,1,0)</f>
        <v>0</v>
      </c>
      <c r="N1129" s="174" t="n">
        <f aca="false">IF(G1129-F1129&lt;-$L$4,1,0)</f>
        <v>1</v>
      </c>
      <c r="O1129" s="135" t="n">
        <f aca="false">IF(F1129="","",IF(ABS(G1129-F1129)&lt;=$L$4,1,0))</f>
        <v>0</v>
      </c>
      <c r="P1129" s="175" t="n">
        <f aca="false">IF(G1129-F1129&gt;$L$4,1,0)</f>
        <v>0</v>
      </c>
      <c r="Q1129" s="174" t="n">
        <f aca="false">IF(I1129-H1129&lt;-$L$4,1,0)</f>
        <v>0</v>
      </c>
      <c r="R1129" s="135" t="n">
        <f aca="false">IF(H1129="","",IF(ABS(H1129-I1129)&lt;=$L$4,1,0))</f>
        <v>0</v>
      </c>
      <c r="S1129" s="175" t="n">
        <f aca="false">IF(I1129-H1129&gt;$L$4,1,0)</f>
        <v>1</v>
      </c>
      <c r="U1129" s="165"/>
      <c r="V1129" s="165"/>
      <c r="W1129" s="165"/>
      <c r="Y1129" s="135"/>
      <c r="Z1129" s="135"/>
      <c r="AA1129" s="135"/>
      <c r="AB1129" s="135"/>
      <c r="AC1129" s="135"/>
    </row>
    <row r="1130" s="164" customFormat="true" ht="13.5" hidden="false" customHeight="false" outlineLevel="0" collapsed="false">
      <c r="A1130" s="167" t="n">
        <v>24</v>
      </c>
      <c r="B1130" s="168" t="n">
        <v>23</v>
      </c>
      <c r="C1130" s="169" t="s">
        <v>631</v>
      </c>
      <c r="D1130" s="170" t="n">
        <v>41300</v>
      </c>
      <c r="E1130" s="171" t="n">
        <v>11000</v>
      </c>
      <c r="F1130" s="172" t="n">
        <v>95300</v>
      </c>
      <c r="G1130" s="171" t="n">
        <v>62000</v>
      </c>
      <c r="H1130" s="173" t="n">
        <v>198000</v>
      </c>
      <c r="I1130" s="171" t="n">
        <v>192600</v>
      </c>
      <c r="J1130" s="160" t="s">
        <v>17</v>
      </c>
      <c r="K1130" s="174" t="n">
        <f aca="false">IF(E1130-D1130&lt;-$L$4,1,0)</f>
        <v>1</v>
      </c>
      <c r="L1130" s="135" t="n">
        <f aca="false">IF(D1130="","",IF(ABS(E1130-D1130)&lt;=$L$4,1,0))</f>
        <v>0</v>
      </c>
      <c r="M1130" s="135" t="n">
        <f aca="false">IF(E1130-D1130&gt;$L$4,1,0)</f>
        <v>0</v>
      </c>
      <c r="N1130" s="174" t="n">
        <f aca="false">IF(G1130-F1130&lt;-$L$4,1,0)</f>
        <v>1</v>
      </c>
      <c r="O1130" s="135" t="n">
        <f aca="false">IF(F1130="","",IF(ABS(G1130-F1130)&lt;=$L$4,1,0))</f>
        <v>0</v>
      </c>
      <c r="P1130" s="175" t="n">
        <f aca="false">IF(G1130-F1130&gt;$L$4,1,0)</f>
        <v>0</v>
      </c>
      <c r="Q1130" s="174" t="n">
        <f aca="false">IF(I1130-H1130&lt;-$L$4,1,0)</f>
        <v>1</v>
      </c>
      <c r="R1130" s="135" t="n">
        <f aca="false">IF(H1130="","",IF(ABS(H1130-I1130)&lt;=$L$4,1,0))</f>
        <v>0</v>
      </c>
      <c r="S1130" s="175" t="n">
        <f aca="false">IF(I1130-H1130&gt;$L$4,1,0)</f>
        <v>0</v>
      </c>
      <c r="U1130" s="165"/>
      <c r="V1130" s="165"/>
      <c r="W1130" s="165"/>
      <c r="Y1130" s="135"/>
      <c r="Z1130" s="135"/>
      <c r="AA1130" s="135"/>
      <c r="AB1130" s="135"/>
      <c r="AC1130" s="135"/>
    </row>
    <row r="1131" s="164" customFormat="true" ht="13.5" hidden="false" customHeight="false" outlineLevel="0" collapsed="false">
      <c r="A1131" s="167" t="n">
        <v>24</v>
      </c>
      <c r="B1131" s="168" t="n">
        <v>25</v>
      </c>
      <c r="C1131" s="169" t="s">
        <v>1289</v>
      </c>
      <c r="D1131" s="170" t="n">
        <v>26600</v>
      </c>
      <c r="E1131" s="171" t="n">
        <v>11000</v>
      </c>
      <c r="F1131" s="172" t="n">
        <v>74700</v>
      </c>
      <c r="G1131" s="171" t="n">
        <v>62000</v>
      </c>
      <c r="H1131" s="173" t="n">
        <v>184800</v>
      </c>
      <c r="I1131" s="171" t="n">
        <v>192600</v>
      </c>
      <c r="J1131" s="160" t="s">
        <v>17</v>
      </c>
      <c r="K1131" s="174" t="n">
        <f aca="false">IF(E1131-D1131&lt;-$L$4,1,0)</f>
        <v>1</v>
      </c>
      <c r="L1131" s="135" t="n">
        <f aca="false">IF(D1131="","",IF(ABS(E1131-D1131)&lt;=$L$4,1,0))</f>
        <v>0</v>
      </c>
      <c r="M1131" s="135" t="n">
        <f aca="false">IF(E1131-D1131&gt;$L$4,1,0)</f>
        <v>0</v>
      </c>
      <c r="N1131" s="174" t="n">
        <f aca="false">IF(G1131-F1131&lt;-$L$4,1,0)</f>
        <v>1</v>
      </c>
      <c r="O1131" s="135" t="n">
        <f aca="false">IF(F1131="","",IF(ABS(G1131-F1131)&lt;=$L$4,1,0))</f>
        <v>0</v>
      </c>
      <c r="P1131" s="175" t="n">
        <f aca="false">IF(G1131-F1131&gt;$L$4,1,0)</f>
        <v>0</v>
      </c>
      <c r="Q1131" s="174" t="n">
        <f aca="false">IF(I1131-H1131&lt;-$L$4,1,0)</f>
        <v>0</v>
      </c>
      <c r="R1131" s="135" t="n">
        <f aca="false">IF(H1131="","",IF(ABS(H1131-I1131)&lt;=$L$4,1,0))</f>
        <v>0</v>
      </c>
      <c r="S1131" s="175" t="n">
        <f aca="false">IF(I1131-H1131&gt;$L$4,1,0)</f>
        <v>1</v>
      </c>
      <c r="U1131" s="165"/>
      <c r="V1131" s="165"/>
      <c r="W1131" s="165"/>
      <c r="Y1131" s="135"/>
      <c r="Z1131" s="135"/>
      <c r="AA1131" s="135"/>
      <c r="AB1131" s="135"/>
      <c r="AC1131" s="135"/>
    </row>
    <row r="1132" s="164" customFormat="true" ht="13.5" hidden="false" customHeight="false" outlineLevel="0" collapsed="false">
      <c r="A1132" s="167" t="n">
        <v>24</v>
      </c>
      <c r="B1132" s="168" t="n">
        <v>26</v>
      </c>
      <c r="C1132" s="169" t="s">
        <v>1290</v>
      </c>
      <c r="D1132" s="170" t="n">
        <v>39400</v>
      </c>
      <c r="E1132" s="171" t="n">
        <v>11000</v>
      </c>
      <c r="F1132" s="172" t="n">
        <v>87400</v>
      </c>
      <c r="G1132" s="171" t="n">
        <v>62000</v>
      </c>
      <c r="H1132" s="173" t="n">
        <v>192600</v>
      </c>
      <c r="I1132" s="171" t="n">
        <v>192600</v>
      </c>
      <c r="J1132" s="160" t="s">
        <v>17</v>
      </c>
      <c r="K1132" s="174" t="n">
        <f aca="false">IF(E1132-D1132&lt;-$L$4,1,0)</f>
        <v>1</v>
      </c>
      <c r="L1132" s="135" t="n">
        <f aca="false">IF(D1132="","",IF(ABS(E1132-D1132)&lt;=$L$4,1,0))</f>
        <v>0</v>
      </c>
      <c r="M1132" s="135" t="n">
        <f aca="false">IF(E1132-D1132&gt;$L$4,1,0)</f>
        <v>0</v>
      </c>
      <c r="N1132" s="174" t="n">
        <f aca="false">IF(G1132-F1132&lt;-$L$4,1,0)</f>
        <v>1</v>
      </c>
      <c r="O1132" s="135" t="n">
        <f aca="false">IF(F1132="","",IF(ABS(G1132-F1132)&lt;=$L$4,1,0))</f>
        <v>0</v>
      </c>
      <c r="P1132" s="175" t="n">
        <f aca="false">IF(G1132-F1132&gt;$L$4,1,0)</f>
        <v>0</v>
      </c>
      <c r="Q1132" s="174" t="n">
        <f aca="false">IF(I1132-H1132&lt;-$L$4,1,0)</f>
        <v>0</v>
      </c>
      <c r="R1132" s="135" t="n">
        <f aca="false">IF(H1132="","",IF(ABS(H1132-I1132)&lt;=$L$4,1,0))</f>
        <v>1</v>
      </c>
      <c r="S1132" s="175" t="n">
        <f aca="false">IF(I1132-H1132&gt;$L$4,1,0)</f>
        <v>0</v>
      </c>
      <c r="U1132" s="165"/>
      <c r="V1132" s="165"/>
      <c r="W1132" s="165"/>
      <c r="Y1132" s="135"/>
      <c r="Z1132" s="135"/>
      <c r="AA1132" s="135"/>
      <c r="AB1132" s="135"/>
      <c r="AC1132" s="135"/>
    </row>
    <row r="1133" s="164" customFormat="true" ht="13.5" hidden="false" customHeight="false" outlineLevel="0" collapsed="false">
      <c r="A1133" s="167" t="n">
        <v>24</v>
      </c>
      <c r="B1133" s="168" t="n">
        <v>27</v>
      </c>
      <c r="C1133" s="169" t="s">
        <v>1291</v>
      </c>
      <c r="D1133" s="170" t="n">
        <v>36000</v>
      </c>
      <c r="E1133" s="171" t="n">
        <v>9800</v>
      </c>
      <c r="F1133" s="172" t="n">
        <v>82500</v>
      </c>
      <c r="G1133" s="171" t="n">
        <v>55300</v>
      </c>
      <c r="H1133" s="173" t="n">
        <v>186200</v>
      </c>
      <c r="I1133" s="171" t="n">
        <v>171900</v>
      </c>
      <c r="J1133" s="160" t="s">
        <v>17</v>
      </c>
      <c r="K1133" s="174" t="n">
        <f aca="false">IF(E1133-D1133&lt;-$L$4,1,0)</f>
        <v>1</v>
      </c>
      <c r="L1133" s="135" t="n">
        <f aca="false">IF(D1133="","",IF(ABS(E1133-D1133)&lt;=$L$4,1,0))</f>
        <v>0</v>
      </c>
      <c r="M1133" s="135" t="n">
        <f aca="false">IF(E1133-D1133&gt;$L$4,1,0)</f>
        <v>0</v>
      </c>
      <c r="N1133" s="174" t="n">
        <f aca="false">IF(G1133-F1133&lt;-$L$4,1,0)</f>
        <v>1</v>
      </c>
      <c r="O1133" s="135" t="n">
        <f aca="false">IF(F1133="","",IF(ABS(G1133-F1133)&lt;=$L$4,1,0))</f>
        <v>0</v>
      </c>
      <c r="P1133" s="175" t="n">
        <f aca="false">IF(G1133-F1133&gt;$L$4,1,0)</f>
        <v>0</v>
      </c>
      <c r="Q1133" s="174" t="n">
        <f aca="false">IF(I1133-H1133&lt;-$L$4,1,0)</f>
        <v>1</v>
      </c>
      <c r="R1133" s="135" t="n">
        <f aca="false">IF(H1133="","",IF(ABS(H1133-I1133)&lt;=$L$4,1,0))</f>
        <v>0</v>
      </c>
      <c r="S1133" s="175" t="n">
        <f aca="false">IF(I1133-H1133&gt;$L$4,1,0)</f>
        <v>0</v>
      </c>
      <c r="U1133" s="165"/>
      <c r="V1133" s="165"/>
      <c r="W1133" s="165"/>
      <c r="Y1133" s="135"/>
      <c r="Z1133" s="135"/>
      <c r="AA1133" s="135"/>
      <c r="AB1133" s="135"/>
      <c r="AC1133" s="135"/>
    </row>
    <row r="1134" s="164" customFormat="true" ht="13.5" hidden="false" customHeight="false" outlineLevel="0" collapsed="false">
      <c r="A1134" s="167" t="n">
        <v>24</v>
      </c>
      <c r="B1134" s="168" t="n">
        <v>28</v>
      </c>
      <c r="C1134" s="169" t="s">
        <v>1292</v>
      </c>
      <c r="D1134" s="170" t="n">
        <v>32000</v>
      </c>
      <c r="E1134" s="171" t="n">
        <v>11000</v>
      </c>
      <c r="F1134" s="172" t="n">
        <v>82800</v>
      </c>
      <c r="G1134" s="171" t="n">
        <v>62000</v>
      </c>
      <c r="H1134" s="173" t="n">
        <v>197300</v>
      </c>
      <c r="I1134" s="171" t="n">
        <v>192600</v>
      </c>
      <c r="J1134" s="160" t="s">
        <v>17</v>
      </c>
      <c r="K1134" s="174" t="n">
        <f aca="false">IF(E1134-D1134&lt;-$L$4,1,0)</f>
        <v>1</v>
      </c>
      <c r="L1134" s="135" t="n">
        <f aca="false">IF(D1134="","",IF(ABS(E1134-D1134)&lt;=$L$4,1,0))</f>
        <v>0</v>
      </c>
      <c r="M1134" s="135" t="n">
        <f aca="false">IF(E1134-D1134&gt;$L$4,1,0)</f>
        <v>0</v>
      </c>
      <c r="N1134" s="174" t="n">
        <f aca="false">IF(G1134-F1134&lt;-$L$4,1,0)</f>
        <v>1</v>
      </c>
      <c r="O1134" s="135" t="n">
        <f aca="false">IF(F1134="","",IF(ABS(G1134-F1134)&lt;=$L$4,1,0))</f>
        <v>0</v>
      </c>
      <c r="P1134" s="175" t="n">
        <f aca="false">IF(G1134-F1134&gt;$L$4,1,0)</f>
        <v>0</v>
      </c>
      <c r="Q1134" s="174" t="n">
        <f aca="false">IF(I1134-H1134&lt;-$L$4,1,0)</f>
        <v>1</v>
      </c>
      <c r="R1134" s="135" t="n">
        <f aca="false">IF(H1134="","",IF(ABS(H1134-I1134)&lt;=$L$4,1,0))</f>
        <v>0</v>
      </c>
      <c r="S1134" s="175" t="n">
        <f aca="false">IF(I1134-H1134&gt;$L$4,1,0)</f>
        <v>0</v>
      </c>
      <c r="U1134" s="165"/>
      <c r="V1134" s="165"/>
      <c r="W1134" s="165"/>
      <c r="Y1134" s="135"/>
      <c r="Z1134" s="135"/>
      <c r="AA1134" s="135"/>
      <c r="AB1134" s="135"/>
      <c r="AC1134" s="135"/>
    </row>
    <row r="1135" s="164" customFormat="true" ht="13.5" hidden="false" customHeight="false" outlineLevel="0" collapsed="false">
      <c r="A1135" s="167" t="n">
        <v>24</v>
      </c>
      <c r="B1135" s="168" t="n">
        <v>29</v>
      </c>
      <c r="C1135" s="169" t="s">
        <v>1293</v>
      </c>
      <c r="D1135" s="170" t="n">
        <v>33400</v>
      </c>
      <c r="E1135" s="171" t="n">
        <v>11000</v>
      </c>
      <c r="F1135" s="172" t="n">
        <v>88800</v>
      </c>
      <c r="G1135" s="171" t="n">
        <v>62000</v>
      </c>
      <c r="H1135" s="173" t="n">
        <v>216500</v>
      </c>
      <c r="I1135" s="171" t="n">
        <v>192600</v>
      </c>
      <c r="J1135" s="160" t="s">
        <v>17</v>
      </c>
      <c r="K1135" s="174" t="n">
        <f aca="false">IF(E1135-D1135&lt;-$L$4,1,0)</f>
        <v>1</v>
      </c>
      <c r="L1135" s="135" t="n">
        <f aca="false">IF(D1135="","",IF(ABS(E1135-D1135)&lt;=$L$4,1,0))</f>
        <v>0</v>
      </c>
      <c r="M1135" s="135" t="n">
        <f aca="false">IF(E1135-D1135&gt;$L$4,1,0)</f>
        <v>0</v>
      </c>
      <c r="N1135" s="174" t="n">
        <f aca="false">IF(G1135-F1135&lt;-$L$4,1,0)</f>
        <v>1</v>
      </c>
      <c r="O1135" s="135" t="n">
        <f aca="false">IF(F1135="","",IF(ABS(G1135-F1135)&lt;=$L$4,1,0))</f>
        <v>0</v>
      </c>
      <c r="P1135" s="175" t="n">
        <f aca="false">IF(G1135-F1135&gt;$L$4,1,0)</f>
        <v>0</v>
      </c>
      <c r="Q1135" s="174" t="n">
        <f aca="false">IF(I1135-H1135&lt;-$L$4,1,0)</f>
        <v>1</v>
      </c>
      <c r="R1135" s="135" t="n">
        <f aca="false">IF(H1135="","",IF(ABS(H1135-I1135)&lt;=$L$4,1,0))</f>
        <v>0</v>
      </c>
      <c r="S1135" s="175" t="n">
        <f aca="false">IF(I1135-H1135&gt;$L$4,1,0)</f>
        <v>0</v>
      </c>
      <c r="U1135" s="165"/>
      <c r="V1135" s="165"/>
      <c r="W1135" s="165"/>
      <c r="Y1135" s="135"/>
      <c r="Z1135" s="135"/>
      <c r="AA1135" s="135"/>
      <c r="AB1135" s="135"/>
      <c r="AC1135" s="135"/>
    </row>
    <row r="1136" s="164" customFormat="true" ht="13.5" hidden="false" customHeight="false" outlineLevel="0" collapsed="false">
      <c r="A1136" s="167" t="n">
        <v>24</v>
      </c>
      <c r="B1136" s="168" t="n">
        <v>27</v>
      </c>
      <c r="C1136" s="169" t="s">
        <v>1294</v>
      </c>
      <c r="D1136" s="170" t="n">
        <v>33100</v>
      </c>
      <c r="E1136" s="171" t="n">
        <v>11000</v>
      </c>
      <c r="F1136" s="172" t="n">
        <v>85900</v>
      </c>
      <c r="G1136" s="171" t="n">
        <v>62000</v>
      </c>
      <c r="H1136" s="173" t="n">
        <v>206000</v>
      </c>
      <c r="I1136" s="171" t="n">
        <v>192600</v>
      </c>
      <c r="J1136" s="160" t="s">
        <v>17</v>
      </c>
      <c r="K1136" s="174" t="n">
        <f aca="false">IF(E1136-D1136&lt;-$L$4,1,0)</f>
        <v>1</v>
      </c>
      <c r="L1136" s="135" t="n">
        <f aca="false">IF(D1136="","",IF(ABS(E1136-D1136)&lt;=$L$4,1,0))</f>
        <v>0</v>
      </c>
      <c r="M1136" s="135" t="n">
        <f aca="false">IF(E1136-D1136&gt;$L$4,1,0)</f>
        <v>0</v>
      </c>
      <c r="N1136" s="174" t="n">
        <f aca="false">IF(G1136-F1136&lt;-$L$4,1,0)</f>
        <v>1</v>
      </c>
      <c r="O1136" s="135" t="n">
        <f aca="false">IF(F1136="","",IF(ABS(G1136-F1136)&lt;=$L$4,1,0))</f>
        <v>0</v>
      </c>
      <c r="P1136" s="175" t="n">
        <f aca="false">IF(G1136-F1136&gt;$L$4,1,0)</f>
        <v>0</v>
      </c>
      <c r="Q1136" s="174" t="n">
        <f aca="false">IF(I1136-H1136&lt;-$L$4,1,0)</f>
        <v>1</v>
      </c>
      <c r="R1136" s="135" t="n">
        <f aca="false">IF(H1136="","",IF(ABS(H1136-I1136)&lt;=$L$4,1,0))</f>
        <v>0</v>
      </c>
      <c r="S1136" s="175" t="n">
        <f aca="false">IF(I1136-H1136&gt;$L$4,1,0)</f>
        <v>0</v>
      </c>
      <c r="U1136" s="165"/>
      <c r="V1136" s="165"/>
      <c r="W1136" s="165"/>
      <c r="Y1136" s="135"/>
      <c r="Z1136" s="135"/>
      <c r="AA1136" s="135"/>
      <c r="AB1136" s="135"/>
      <c r="AC1136" s="135"/>
    </row>
    <row r="1137" s="164" customFormat="true" ht="13.5" hidden="false" customHeight="false" outlineLevel="0" collapsed="false">
      <c r="A1137" s="167" t="n">
        <v>24</v>
      </c>
      <c r="B1137" s="168" t="n">
        <v>28</v>
      </c>
      <c r="C1137" s="169" t="s">
        <v>1295</v>
      </c>
      <c r="D1137" s="170" t="n">
        <v>31200</v>
      </c>
      <c r="E1137" s="171" t="n">
        <v>11000</v>
      </c>
      <c r="F1137" s="172" t="n">
        <v>89500</v>
      </c>
      <c r="G1137" s="171" t="n">
        <v>62000</v>
      </c>
      <c r="H1137" s="173" t="n">
        <v>226400</v>
      </c>
      <c r="I1137" s="171" t="n">
        <v>192600</v>
      </c>
      <c r="J1137" s="160" t="s">
        <v>17</v>
      </c>
      <c r="K1137" s="174" t="n">
        <f aca="false">IF(E1137-D1137&lt;-$L$4,1,0)</f>
        <v>1</v>
      </c>
      <c r="L1137" s="135" t="n">
        <f aca="false">IF(D1137="","",IF(ABS(E1137-D1137)&lt;=$L$4,1,0))</f>
        <v>0</v>
      </c>
      <c r="M1137" s="135" t="n">
        <f aca="false">IF(E1137-D1137&gt;$L$4,1,0)</f>
        <v>0</v>
      </c>
      <c r="N1137" s="174" t="n">
        <f aca="false">IF(G1137-F1137&lt;-$L$4,1,0)</f>
        <v>1</v>
      </c>
      <c r="O1137" s="135" t="n">
        <f aca="false">IF(F1137="","",IF(ABS(G1137-F1137)&lt;=$L$4,1,0))</f>
        <v>0</v>
      </c>
      <c r="P1137" s="175" t="n">
        <f aca="false">IF(G1137-F1137&gt;$L$4,1,0)</f>
        <v>0</v>
      </c>
      <c r="Q1137" s="174" t="n">
        <f aca="false">IF(I1137-H1137&lt;-$L$4,1,0)</f>
        <v>1</v>
      </c>
      <c r="R1137" s="135" t="n">
        <f aca="false">IF(H1137="","",IF(ABS(H1137-I1137)&lt;=$L$4,1,0))</f>
        <v>0</v>
      </c>
      <c r="S1137" s="175" t="n">
        <f aca="false">IF(I1137-H1137&gt;$L$4,1,0)</f>
        <v>0</v>
      </c>
      <c r="U1137" s="165"/>
      <c r="V1137" s="165"/>
      <c r="W1137" s="165"/>
      <c r="Y1137" s="135"/>
      <c r="Z1137" s="135"/>
      <c r="AA1137" s="135"/>
      <c r="AB1137" s="135"/>
      <c r="AC1137" s="135"/>
    </row>
    <row r="1138" s="164" customFormat="true" ht="14.25" hidden="false" customHeight="false" outlineLevel="0" collapsed="false">
      <c r="A1138" s="178" t="n">
        <v>24</v>
      </c>
      <c r="B1138" s="179" t="n">
        <v>29</v>
      </c>
      <c r="C1138" s="180" t="s">
        <v>1296</v>
      </c>
      <c r="D1138" s="181" t="n">
        <v>36700</v>
      </c>
      <c r="E1138" s="182" t="n">
        <v>11000</v>
      </c>
      <c r="F1138" s="183" t="n">
        <v>93100</v>
      </c>
      <c r="G1138" s="182" t="n">
        <v>62000</v>
      </c>
      <c r="H1138" s="184" t="n">
        <v>221200</v>
      </c>
      <c r="I1138" s="182" t="n">
        <v>192600</v>
      </c>
      <c r="J1138" s="160" t="s">
        <v>17</v>
      </c>
      <c r="K1138" s="174" t="n">
        <f aca="false">IF(E1138-D1138&lt;-$L$4,1,0)</f>
        <v>1</v>
      </c>
      <c r="L1138" s="135" t="n">
        <f aca="false">IF(D1138="","",IF(ABS(E1138-D1138)&lt;=$L$4,1,0))</f>
        <v>0</v>
      </c>
      <c r="M1138" s="135" t="n">
        <f aca="false">IF(E1138-D1138&gt;$L$4,1,0)</f>
        <v>0</v>
      </c>
      <c r="N1138" s="174" t="n">
        <f aca="false">IF(G1138-F1138&lt;-$L$4,1,0)</f>
        <v>1</v>
      </c>
      <c r="O1138" s="135" t="n">
        <f aca="false">IF(F1138="","",IF(ABS(G1138-F1138)&lt;=$L$4,1,0))</f>
        <v>0</v>
      </c>
      <c r="P1138" s="175" t="n">
        <f aca="false">IF(G1138-F1138&gt;$L$4,1,0)</f>
        <v>0</v>
      </c>
      <c r="Q1138" s="174" t="n">
        <f aca="false">IF(I1138-H1138&lt;-$L$4,1,0)</f>
        <v>1</v>
      </c>
      <c r="R1138" s="135" t="n">
        <f aca="false">IF(H1138="","",IF(ABS(H1138-I1138)&lt;=$L$4,1,0))</f>
        <v>0</v>
      </c>
      <c r="S1138" s="175" t="n">
        <f aca="false">IF(I1138-H1138&gt;$L$4,1,0)</f>
        <v>0</v>
      </c>
      <c r="U1138" s="165"/>
      <c r="V1138" s="165"/>
      <c r="W1138" s="165"/>
      <c r="Y1138" s="135"/>
      <c r="Z1138" s="135"/>
      <c r="AA1138" s="135"/>
      <c r="AB1138" s="135"/>
      <c r="AC1138" s="135"/>
    </row>
    <row r="1139" s="164" customFormat="true" ht="13.5" hidden="false" customHeight="false" outlineLevel="0" collapsed="false">
      <c r="A1139" s="185" t="n">
        <v>25</v>
      </c>
      <c r="B1139" s="194" t="n">
        <v>1</v>
      </c>
      <c r="C1139" s="187" t="s">
        <v>1297</v>
      </c>
      <c r="D1139" s="188" t="n">
        <v>15600</v>
      </c>
      <c r="E1139" s="189" t="n">
        <v>11500</v>
      </c>
      <c r="F1139" s="190" t="n">
        <v>81800</v>
      </c>
      <c r="G1139" s="189" t="n">
        <v>63400</v>
      </c>
      <c r="H1139" s="191" t="n">
        <v>244700</v>
      </c>
      <c r="I1139" s="189" t="n">
        <v>195400</v>
      </c>
      <c r="J1139" s="160" t="s">
        <v>18</v>
      </c>
      <c r="K1139" s="174" t="n">
        <f aca="false">IF(E1139-D1139&lt;-$L$4,1,0)</f>
        <v>1</v>
      </c>
      <c r="L1139" s="135" t="n">
        <f aca="false">IF(D1139="","",IF(ABS(E1139-D1139)&lt;=$L$4,1,0))</f>
        <v>0</v>
      </c>
      <c r="M1139" s="135" t="n">
        <f aca="false">IF(E1139-D1139&gt;$L$4,1,0)</f>
        <v>0</v>
      </c>
      <c r="N1139" s="174" t="n">
        <f aca="false">IF(G1139-F1139&lt;-$L$4,1,0)</f>
        <v>1</v>
      </c>
      <c r="O1139" s="135" t="n">
        <f aca="false">IF(F1139="","",IF(ABS(G1139-F1139)&lt;=$L$4,1,0))</f>
        <v>0</v>
      </c>
      <c r="P1139" s="175" t="n">
        <f aca="false">IF(G1139-F1139&gt;$L$4,1,0)</f>
        <v>0</v>
      </c>
      <c r="Q1139" s="174" t="n">
        <f aca="false">IF(I1139-H1139&lt;-$L$4,1,0)</f>
        <v>1</v>
      </c>
      <c r="R1139" s="135" t="n">
        <f aca="false">IF(H1139="","",IF(ABS(H1139-I1139)&lt;=$L$4,1,0))</f>
        <v>0</v>
      </c>
      <c r="S1139" s="175" t="n">
        <f aca="false">IF(I1139-H1139&gt;$L$4,1,0)</f>
        <v>0</v>
      </c>
      <c r="U1139" s="165"/>
      <c r="V1139" s="165"/>
      <c r="W1139" s="165"/>
      <c r="Y1139" s="135"/>
      <c r="Z1139" s="135"/>
      <c r="AA1139" s="135"/>
      <c r="AB1139" s="135"/>
      <c r="AC1139" s="135"/>
    </row>
    <row r="1140" s="164" customFormat="true" ht="13.5" hidden="false" customHeight="false" outlineLevel="0" collapsed="false">
      <c r="A1140" s="167" t="n">
        <v>25</v>
      </c>
      <c r="B1140" s="168" t="n">
        <v>2</v>
      </c>
      <c r="C1140" s="169" t="s">
        <v>1298</v>
      </c>
      <c r="D1140" s="170" t="n">
        <v>14900</v>
      </c>
      <c r="E1140" s="171" t="n">
        <v>11500</v>
      </c>
      <c r="F1140" s="172" t="n">
        <v>77500</v>
      </c>
      <c r="G1140" s="171" t="n">
        <v>63400</v>
      </c>
      <c r="H1140" s="173" t="n">
        <v>230000</v>
      </c>
      <c r="I1140" s="171" t="n">
        <v>195400</v>
      </c>
      <c r="J1140" s="160" t="s">
        <v>18</v>
      </c>
      <c r="K1140" s="174" t="n">
        <f aca="false">IF(E1140-D1140&lt;-$L$4,1,0)</f>
        <v>1</v>
      </c>
      <c r="L1140" s="135" t="n">
        <f aca="false">IF(D1140="","",IF(ABS(E1140-D1140)&lt;=$L$4,1,0))</f>
        <v>0</v>
      </c>
      <c r="M1140" s="135" t="n">
        <f aca="false">IF(E1140-D1140&gt;$L$4,1,0)</f>
        <v>0</v>
      </c>
      <c r="N1140" s="174" t="n">
        <f aca="false">IF(G1140-F1140&lt;-$L$4,1,0)</f>
        <v>1</v>
      </c>
      <c r="O1140" s="135" t="n">
        <f aca="false">IF(F1140="","",IF(ABS(G1140-F1140)&lt;=$L$4,1,0))</f>
        <v>0</v>
      </c>
      <c r="P1140" s="175" t="n">
        <f aca="false">IF(G1140-F1140&gt;$L$4,1,0)</f>
        <v>0</v>
      </c>
      <c r="Q1140" s="174" t="n">
        <f aca="false">IF(I1140-H1140&lt;-$L$4,1,0)</f>
        <v>1</v>
      </c>
      <c r="R1140" s="135" t="n">
        <f aca="false">IF(H1140="","",IF(ABS(H1140-I1140)&lt;=$L$4,1,0))</f>
        <v>0</v>
      </c>
      <c r="S1140" s="175" t="n">
        <f aca="false">IF(I1140-H1140&gt;$L$4,1,0)</f>
        <v>0</v>
      </c>
      <c r="U1140" s="165"/>
      <c r="V1140" s="165"/>
      <c r="W1140" s="165"/>
      <c r="Y1140" s="135"/>
      <c r="Z1140" s="135"/>
      <c r="AA1140" s="135"/>
      <c r="AB1140" s="135"/>
      <c r="AC1140" s="135"/>
    </row>
    <row r="1141" s="164" customFormat="true" ht="13.5" hidden="false" customHeight="false" outlineLevel="0" collapsed="false">
      <c r="A1141" s="167" t="n">
        <v>25</v>
      </c>
      <c r="B1141" s="168" t="n">
        <v>3</v>
      </c>
      <c r="C1141" s="169" t="s">
        <v>1299</v>
      </c>
      <c r="D1141" s="170" t="n">
        <v>25200</v>
      </c>
      <c r="E1141" s="171" t="n">
        <v>11500</v>
      </c>
      <c r="F1141" s="172" t="n">
        <v>77700</v>
      </c>
      <c r="G1141" s="171" t="n">
        <v>63400</v>
      </c>
      <c r="H1141" s="173" t="n">
        <v>199400</v>
      </c>
      <c r="I1141" s="171" t="n">
        <v>195400</v>
      </c>
      <c r="J1141" s="160" t="s">
        <v>17</v>
      </c>
      <c r="K1141" s="174" t="n">
        <f aca="false">IF(E1141-D1141&lt;-$L$4,1,0)</f>
        <v>1</v>
      </c>
      <c r="L1141" s="135" t="n">
        <f aca="false">IF(D1141="","",IF(ABS(E1141-D1141)&lt;=$L$4,1,0))</f>
        <v>0</v>
      </c>
      <c r="M1141" s="135" t="n">
        <f aca="false">IF(E1141-D1141&gt;$L$4,1,0)</f>
        <v>0</v>
      </c>
      <c r="N1141" s="174" t="n">
        <f aca="false">IF(G1141-F1141&lt;-$L$4,1,0)</f>
        <v>1</v>
      </c>
      <c r="O1141" s="135" t="n">
        <f aca="false">IF(F1141="","",IF(ABS(G1141-F1141)&lt;=$L$4,1,0))</f>
        <v>0</v>
      </c>
      <c r="P1141" s="175" t="n">
        <f aca="false">IF(G1141-F1141&gt;$L$4,1,0)</f>
        <v>0</v>
      </c>
      <c r="Q1141" s="174" t="n">
        <f aca="false">IF(I1141-H1141&lt;-$L$4,1,0)</f>
        <v>1</v>
      </c>
      <c r="R1141" s="135" t="n">
        <f aca="false">IF(H1141="","",IF(ABS(H1141-I1141)&lt;=$L$4,1,0))</f>
        <v>0</v>
      </c>
      <c r="S1141" s="175" t="n">
        <f aca="false">IF(I1141-H1141&gt;$L$4,1,0)</f>
        <v>0</v>
      </c>
      <c r="U1141" s="165"/>
      <c r="V1141" s="165"/>
      <c r="W1141" s="165"/>
      <c r="Y1141" s="135"/>
      <c r="Z1141" s="135"/>
      <c r="AA1141" s="135"/>
      <c r="AB1141" s="135"/>
      <c r="AC1141" s="135"/>
    </row>
    <row r="1142" s="164" customFormat="true" ht="13.5" hidden="false" customHeight="false" outlineLevel="0" collapsed="false">
      <c r="A1142" s="167" t="n">
        <v>25</v>
      </c>
      <c r="B1142" s="168" t="n">
        <v>4</v>
      </c>
      <c r="C1142" s="169" t="s">
        <v>1300</v>
      </c>
      <c r="D1142" s="170" t="n">
        <v>16000</v>
      </c>
      <c r="E1142" s="171" t="n">
        <v>11500</v>
      </c>
      <c r="F1142" s="172" t="n">
        <v>92400</v>
      </c>
      <c r="G1142" s="171" t="n">
        <v>63400</v>
      </c>
      <c r="H1142" s="173" t="n">
        <v>291100</v>
      </c>
      <c r="I1142" s="171" t="n">
        <v>195400</v>
      </c>
      <c r="J1142" s="160" t="s">
        <v>18</v>
      </c>
      <c r="K1142" s="174" t="n">
        <f aca="false">IF(E1142-D1142&lt;-$L$4,1,0)</f>
        <v>1</v>
      </c>
      <c r="L1142" s="135" t="n">
        <f aca="false">IF(D1142="","",IF(ABS(E1142-D1142)&lt;=$L$4,1,0))</f>
        <v>0</v>
      </c>
      <c r="M1142" s="135" t="n">
        <f aca="false">IF(E1142-D1142&gt;$L$4,1,0)</f>
        <v>0</v>
      </c>
      <c r="N1142" s="174" t="n">
        <f aca="false">IF(G1142-F1142&lt;-$L$4,1,0)</f>
        <v>1</v>
      </c>
      <c r="O1142" s="135" t="n">
        <f aca="false">IF(F1142="","",IF(ABS(G1142-F1142)&lt;=$L$4,1,0))</f>
        <v>0</v>
      </c>
      <c r="P1142" s="175" t="n">
        <f aca="false">IF(G1142-F1142&gt;$L$4,1,0)</f>
        <v>0</v>
      </c>
      <c r="Q1142" s="174" t="n">
        <f aca="false">IF(I1142-H1142&lt;-$L$4,1,0)</f>
        <v>1</v>
      </c>
      <c r="R1142" s="135" t="n">
        <f aca="false">IF(H1142="","",IF(ABS(H1142-I1142)&lt;=$L$4,1,0))</f>
        <v>0</v>
      </c>
      <c r="S1142" s="175" t="n">
        <f aca="false">IF(I1142-H1142&gt;$L$4,1,0)</f>
        <v>0</v>
      </c>
      <c r="U1142" s="165"/>
      <c r="V1142" s="165"/>
      <c r="W1142" s="165"/>
      <c r="Y1142" s="135"/>
      <c r="Z1142" s="135"/>
      <c r="AA1142" s="135"/>
      <c r="AB1142" s="135"/>
      <c r="AC1142" s="135"/>
    </row>
    <row r="1143" s="164" customFormat="true" ht="13.5" hidden="false" customHeight="false" outlineLevel="0" collapsed="false">
      <c r="A1143" s="167" t="n">
        <v>25</v>
      </c>
      <c r="B1143" s="168" t="n">
        <v>5</v>
      </c>
      <c r="C1143" s="169" t="s">
        <v>1301</v>
      </c>
      <c r="D1143" s="170" t="n">
        <v>17100</v>
      </c>
      <c r="E1143" s="171" t="n">
        <v>11500</v>
      </c>
      <c r="F1143" s="172" t="n">
        <v>84000</v>
      </c>
      <c r="G1143" s="171" t="n">
        <v>63400</v>
      </c>
      <c r="H1143" s="173" t="n">
        <v>240600</v>
      </c>
      <c r="I1143" s="171" t="n">
        <v>195400</v>
      </c>
      <c r="J1143" s="160" t="s">
        <v>18</v>
      </c>
      <c r="K1143" s="174" t="n">
        <f aca="false">IF(E1143-D1143&lt;-$L$4,1,0)</f>
        <v>1</v>
      </c>
      <c r="L1143" s="135" t="n">
        <f aca="false">IF(D1143="","",IF(ABS(E1143-D1143)&lt;=$L$4,1,0))</f>
        <v>0</v>
      </c>
      <c r="M1143" s="135" t="n">
        <f aca="false">IF(E1143-D1143&gt;$L$4,1,0)</f>
        <v>0</v>
      </c>
      <c r="N1143" s="174" t="n">
        <f aca="false">IF(G1143-F1143&lt;-$L$4,1,0)</f>
        <v>1</v>
      </c>
      <c r="O1143" s="135" t="n">
        <f aca="false">IF(F1143="","",IF(ABS(G1143-F1143)&lt;=$L$4,1,0))</f>
        <v>0</v>
      </c>
      <c r="P1143" s="175" t="n">
        <f aca="false">IF(G1143-F1143&gt;$L$4,1,0)</f>
        <v>0</v>
      </c>
      <c r="Q1143" s="174" t="n">
        <f aca="false">IF(I1143-H1143&lt;-$L$4,1,0)</f>
        <v>1</v>
      </c>
      <c r="R1143" s="135" t="n">
        <f aca="false">IF(H1143="","",IF(ABS(H1143-I1143)&lt;=$L$4,1,0))</f>
        <v>0</v>
      </c>
      <c r="S1143" s="175" t="n">
        <f aca="false">IF(I1143-H1143&gt;$L$4,1,0)</f>
        <v>0</v>
      </c>
      <c r="U1143" s="165"/>
      <c r="V1143" s="165"/>
      <c r="W1143" s="165"/>
      <c r="Y1143" s="135"/>
      <c r="Z1143" s="135"/>
      <c r="AA1143" s="135"/>
      <c r="AB1143" s="135"/>
      <c r="AC1143" s="135"/>
    </row>
    <row r="1144" s="164" customFormat="true" ht="13.5" hidden="false" customHeight="false" outlineLevel="0" collapsed="false">
      <c r="A1144" s="167" t="n">
        <v>25</v>
      </c>
      <c r="B1144" s="168" t="n">
        <v>6</v>
      </c>
      <c r="C1144" s="169" t="s">
        <v>1302</v>
      </c>
      <c r="D1144" s="170" t="n">
        <v>18000</v>
      </c>
      <c r="E1144" s="171" t="n">
        <v>11500</v>
      </c>
      <c r="F1144" s="172" t="n">
        <v>89200</v>
      </c>
      <c r="G1144" s="171" t="n">
        <v>63400</v>
      </c>
      <c r="H1144" s="173" t="n">
        <v>257300</v>
      </c>
      <c r="I1144" s="171" t="n">
        <v>195400</v>
      </c>
      <c r="J1144" s="160" t="s">
        <v>18</v>
      </c>
      <c r="K1144" s="174" t="n">
        <f aca="false">IF(E1144-D1144&lt;-$L$4,1,0)</f>
        <v>1</v>
      </c>
      <c r="L1144" s="135" t="n">
        <f aca="false">IF(D1144="","",IF(ABS(E1144-D1144)&lt;=$L$4,1,0))</f>
        <v>0</v>
      </c>
      <c r="M1144" s="135" t="n">
        <f aca="false">IF(E1144-D1144&gt;$L$4,1,0)</f>
        <v>0</v>
      </c>
      <c r="N1144" s="174" t="n">
        <f aca="false">IF(G1144-F1144&lt;-$L$4,1,0)</f>
        <v>1</v>
      </c>
      <c r="O1144" s="135" t="n">
        <f aca="false">IF(F1144="","",IF(ABS(G1144-F1144)&lt;=$L$4,1,0))</f>
        <v>0</v>
      </c>
      <c r="P1144" s="175" t="n">
        <f aca="false">IF(G1144-F1144&gt;$L$4,1,0)</f>
        <v>0</v>
      </c>
      <c r="Q1144" s="174" t="n">
        <f aca="false">IF(I1144-H1144&lt;-$L$4,1,0)</f>
        <v>1</v>
      </c>
      <c r="R1144" s="135" t="n">
        <f aca="false">IF(H1144="","",IF(ABS(H1144-I1144)&lt;=$L$4,1,0))</f>
        <v>0</v>
      </c>
      <c r="S1144" s="175" t="n">
        <f aca="false">IF(I1144-H1144&gt;$L$4,1,0)</f>
        <v>0</v>
      </c>
      <c r="U1144" s="165"/>
      <c r="V1144" s="165"/>
      <c r="W1144" s="165"/>
      <c r="Y1144" s="135"/>
      <c r="Z1144" s="135"/>
      <c r="AA1144" s="135"/>
      <c r="AB1144" s="135"/>
      <c r="AC1144" s="135"/>
    </row>
    <row r="1145" s="164" customFormat="true" ht="13.5" hidden="false" customHeight="false" outlineLevel="0" collapsed="false">
      <c r="A1145" s="167" t="n">
        <v>25</v>
      </c>
      <c r="B1145" s="168" t="n">
        <v>7</v>
      </c>
      <c r="C1145" s="169" t="s">
        <v>1303</v>
      </c>
      <c r="D1145" s="170" t="n">
        <v>24000</v>
      </c>
      <c r="E1145" s="171" t="n">
        <v>11500</v>
      </c>
      <c r="F1145" s="172" t="n">
        <v>83500</v>
      </c>
      <c r="G1145" s="171" t="n">
        <v>63400</v>
      </c>
      <c r="H1145" s="173" t="n">
        <v>220900</v>
      </c>
      <c r="I1145" s="171" t="n">
        <v>195400</v>
      </c>
      <c r="J1145" s="160" t="s">
        <v>17</v>
      </c>
      <c r="K1145" s="174" t="n">
        <f aca="false">IF(E1145-D1145&lt;-$L$4,1,0)</f>
        <v>1</v>
      </c>
      <c r="L1145" s="135" t="n">
        <f aca="false">IF(D1145="","",IF(ABS(E1145-D1145)&lt;=$L$4,1,0))</f>
        <v>0</v>
      </c>
      <c r="M1145" s="135" t="n">
        <f aca="false">IF(E1145-D1145&gt;$L$4,1,0)</f>
        <v>0</v>
      </c>
      <c r="N1145" s="174" t="n">
        <f aca="false">IF(G1145-F1145&lt;-$L$4,1,0)</f>
        <v>1</v>
      </c>
      <c r="O1145" s="135" t="n">
        <f aca="false">IF(F1145="","",IF(ABS(G1145-F1145)&lt;=$L$4,1,0))</f>
        <v>0</v>
      </c>
      <c r="P1145" s="175" t="n">
        <f aca="false">IF(G1145-F1145&gt;$L$4,1,0)</f>
        <v>0</v>
      </c>
      <c r="Q1145" s="174" t="n">
        <f aca="false">IF(I1145-H1145&lt;-$L$4,1,0)</f>
        <v>1</v>
      </c>
      <c r="R1145" s="135" t="n">
        <f aca="false">IF(H1145="","",IF(ABS(H1145-I1145)&lt;=$L$4,1,0))</f>
        <v>0</v>
      </c>
      <c r="S1145" s="175" t="n">
        <f aca="false">IF(I1145-H1145&gt;$L$4,1,0)</f>
        <v>0</v>
      </c>
      <c r="U1145" s="165"/>
      <c r="V1145" s="165"/>
      <c r="W1145" s="165"/>
      <c r="Y1145" s="135"/>
      <c r="Z1145" s="135"/>
      <c r="AA1145" s="135"/>
      <c r="AB1145" s="135"/>
      <c r="AC1145" s="135"/>
    </row>
    <row r="1146" s="164" customFormat="true" ht="13.5" hidden="false" customHeight="false" outlineLevel="0" collapsed="false">
      <c r="A1146" s="167" t="n">
        <v>25</v>
      </c>
      <c r="B1146" s="168" t="n">
        <v>8</v>
      </c>
      <c r="C1146" s="169" t="s">
        <v>1304</v>
      </c>
      <c r="D1146" s="170" t="n">
        <v>34100</v>
      </c>
      <c r="E1146" s="171" t="n">
        <v>11500</v>
      </c>
      <c r="F1146" s="172" t="n">
        <v>93500</v>
      </c>
      <c r="G1146" s="171" t="n">
        <v>63400</v>
      </c>
      <c r="H1146" s="173" t="n">
        <v>226800</v>
      </c>
      <c r="I1146" s="171" t="n">
        <v>195400</v>
      </c>
      <c r="J1146" s="160" t="s">
        <v>17</v>
      </c>
      <c r="K1146" s="174" t="n">
        <f aca="false">IF(E1146-D1146&lt;-$L$4,1,0)</f>
        <v>1</v>
      </c>
      <c r="L1146" s="135" t="n">
        <f aca="false">IF(D1146="","",IF(ABS(E1146-D1146)&lt;=$L$4,1,0))</f>
        <v>0</v>
      </c>
      <c r="M1146" s="135" t="n">
        <f aca="false">IF(E1146-D1146&gt;$L$4,1,0)</f>
        <v>0</v>
      </c>
      <c r="N1146" s="174" t="n">
        <f aca="false">IF(G1146-F1146&lt;-$L$4,1,0)</f>
        <v>1</v>
      </c>
      <c r="O1146" s="135" t="n">
        <f aca="false">IF(F1146="","",IF(ABS(G1146-F1146)&lt;=$L$4,1,0))</f>
        <v>0</v>
      </c>
      <c r="P1146" s="175" t="n">
        <f aca="false">IF(G1146-F1146&gt;$L$4,1,0)</f>
        <v>0</v>
      </c>
      <c r="Q1146" s="174" t="n">
        <f aca="false">IF(I1146-H1146&lt;-$L$4,1,0)</f>
        <v>1</v>
      </c>
      <c r="R1146" s="135" t="n">
        <f aca="false">IF(H1146="","",IF(ABS(H1146-I1146)&lt;=$L$4,1,0))</f>
        <v>0</v>
      </c>
      <c r="S1146" s="175" t="n">
        <f aca="false">IF(I1146-H1146&gt;$L$4,1,0)</f>
        <v>0</v>
      </c>
      <c r="U1146" s="165"/>
      <c r="V1146" s="165"/>
      <c r="W1146" s="165"/>
      <c r="Y1146" s="135"/>
      <c r="Z1146" s="135"/>
      <c r="AA1146" s="135"/>
      <c r="AB1146" s="135"/>
      <c r="AC1146" s="135"/>
    </row>
    <row r="1147" s="164" customFormat="true" ht="13.5" hidden="false" customHeight="false" outlineLevel="0" collapsed="false">
      <c r="A1147" s="167" t="n">
        <v>25</v>
      </c>
      <c r="B1147" s="168" t="n">
        <v>9</v>
      </c>
      <c r="C1147" s="169" t="s">
        <v>1305</v>
      </c>
      <c r="D1147" s="170" t="n">
        <v>33700</v>
      </c>
      <c r="E1147" s="171" t="n">
        <v>11500</v>
      </c>
      <c r="F1147" s="172" t="n">
        <v>87500</v>
      </c>
      <c r="G1147" s="171" t="n">
        <v>63400</v>
      </c>
      <c r="H1147" s="173" t="n">
        <v>208000</v>
      </c>
      <c r="I1147" s="171" t="n">
        <v>195400</v>
      </c>
      <c r="J1147" s="160" t="s">
        <v>17</v>
      </c>
      <c r="K1147" s="174" t="n">
        <f aca="false">IF(E1147-D1147&lt;-$L$4,1,0)</f>
        <v>1</v>
      </c>
      <c r="L1147" s="135" t="n">
        <f aca="false">IF(D1147="","",IF(ABS(E1147-D1147)&lt;=$L$4,1,0))</f>
        <v>0</v>
      </c>
      <c r="M1147" s="135" t="n">
        <f aca="false">IF(E1147-D1147&gt;$L$4,1,0)</f>
        <v>0</v>
      </c>
      <c r="N1147" s="174" t="n">
        <f aca="false">IF(G1147-F1147&lt;-$L$4,1,0)</f>
        <v>1</v>
      </c>
      <c r="O1147" s="135" t="n">
        <f aca="false">IF(F1147="","",IF(ABS(G1147-F1147)&lt;=$L$4,1,0))</f>
        <v>0</v>
      </c>
      <c r="P1147" s="175" t="n">
        <f aca="false">IF(G1147-F1147&gt;$L$4,1,0)</f>
        <v>0</v>
      </c>
      <c r="Q1147" s="174" t="n">
        <f aca="false">IF(I1147-H1147&lt;-$L$4,1,0)</f>
        <v>1</v>
      </c>
      <c r="R1147" s="135" t="n">
        <f aca="false">IF(H1147="","",IF(ABS(H1147-I1147)&lt;=$L$4,1,0))</f>
        <v>0</v>
      </c>
      <c r="S1147" s="175" t="n">
        <f aca="false">IF(I1147-H1147&gt;$L$4,1,0)</f>
        <v>0</v>
      </c>
      <c r="U1147" s="165"/>
      <c r="V1147" s="165"/>
      <c r="W1147" s="165"/>
      <c r="Y1147" s="135"/>
      <c r="Z1147" s="135"/>
      <c r="AA1147" s="135"/>
      <c r="AB1147" s="135"/>
      <c r="AC1147" s="135"/>
    </row>
    <row r="1148" s="164" customFormat="true" ht="13.5" hidden="false" customHeight="false" outlineLevel="0" collapsed="false">
      <c r="A1148" s="167" t="n">
        <v>25</v>
      </c>
      <c r="B1148" s="168" t="n">
        <v>10</v>
      </c>
      <c r="C1148" s="169" t="s">
        <v>1306</v>
      </c>
      <c r="D1148" s="170" t="n">
        <v>25300</v>
      </c>
      <c r="E1148" s="171" t="n">
        <v>11500</v>
      </c>
      <c r="F1148" s="172" t="n">
        <v>78500</v>
      </c>
      <c r="G1148" s="171" t="n">
        <v>63400</v>
      </c>
      <c r="H1148" s="173" t="n">
        <v>197100</v>
      </c>
      <c r="I1148" s="171" t="n">
        <v>195400</v>
      </c>
      <c r="J1148" s="160" t="s">
        <v>17</v>
      </c>
      <c r="K1148" s="174" t="n">
        <f aca="false">IF(E1148-D1148&lt;-$L$4,1,0)</f>
        <v>1</v>
      </c>
      <c r="L1148" s="135" t="n">
        <f aca="false">IF(D1148="","",IF(ABS(E1148-D1148)&lt;=$L$4,1,0))</f>
        <v>0</v>
      </c>
      <c r="M1148" s="135" t="n">
        <f aca="false">IF(E1148-D1148&gt;$L$4,1,0)</f>
        <v>0</v>
      </c>
      <c r="N1148" s="174" t="n">
        <f aca="false">IF(G1148-F1148&lt;-$L$4,1,0)</f>
        <v>1</v>
      </c>
      <c r="O1148" s="135" t="n">
        <f aca="false">IF(F1148="","",IF(ABS(G1148-F1148)&lt;=$L$4,1,0))</f>
        <v>0</v>
      </c>
      <c r="P1148" s="175" t="n">
        <f aca="false">IF(G1148-F1148&gt;$L$4,1,0)</f>
        <v>0</v>
      </c>
      <c r="Q1148" s="174" t="n">
        <f aca="false">IF(I1148-H1148&lt;-$L$4,1,0)</f>
        <v>1</v>
      </c>
      <c r="R1148" s="135" t="n">
        <f aca="false">IF(H1148="","",IF(ABS(H1148-I1148)&lt;=$L$4,1,0))</f>
        <v>0</v>
      </c>
      <c r="S1148" s="175" t="n">
        <f aca="false">IF(I1148-H1148&gt;$L$4,1,0)</f>
        <v>0</v>
      </c>
      <c r="U1148" s="165"/>
      <c r="V1148" s="165"/>
      <c r="W1148" s="165"/>
      <c r="Y1148" s="135"/>
      <c r="Z1148" s="135"/>
      <c r="AA1148" s="135"/>
      <c r="AB1148" s="135"/>
      <c r="AC1148" s="135"/>
    </row>
    <row r="1149" s="164" customFormat="true" ht="13.5" hidden="false" customHeight="false" outlineLevel="0" collapsed="false">
      <c r="A1149" s="167" t="n">
        <v>25</v>
      </c>
      <c r="B1149" s="168" t="n">
        <v>11</v>
      </c>
      <c r="C1149" s="169" t="s">
        <v>1307</v>
      </c>
      <c r="D1149" s="170" t="n">
        <v>24900</v>
      </c>
      <c r="E1149" s="171" t="n">
        <v>11500</v>
      </c>
      <c r="F1149" s="172" t="n">
        <v>86800</v>
      </c>
      <c r="G1149" s="171" t="n">
        <v>63400</v>
      </c>
      <c r="H1149" s="173" t="n">
        <v>238200</v>
      </c>
      <c r="I1149" s="171" t="n">
        <v>195400</v>
      </c>
      <c r="J1149" s="160" t="s">
        <v>17</v>
      </c>
      <c r="K1149" s="174" t="n">
        <f aca="false">IF(E1149-D1149&lt;-$L$4,1,0)</f>
        <v>1</v>
      </c>
      <c r="L1149" s="135" t="n">
        <f aca="false">IF(D1149="","",IF(ABS(E1149-D1149)&lt;=$L$4,1,0))</f>
        <v>0</v>
      </c>
      <c r="M1149" s="135" t="n">
        <f aca="false">IF(E1149-D1149&gt;$L$4,1,0)</f>
        <v>0</v>
      </c>
      <c r="N1149" s="174" t="n">
        <f aca="false">IF(G1149-F1149&lt;-$L$4,1,0)</f>
        <v>1</v>
      </c>
      <c r="O1149" s="135" t="n">
        <f aca="false">IF(F1149="","",IF(ABS(G1149-F1149)&lt;=$L$4,1,0))</f>
        <v>0</v>
      </c>
      <c r="P1149" s="175" t="n">
        <f aca="false">IF(G1149-F1149&gt;$L$4,1,0)</f>
        <v>0</v>
      </c>
      <c r="Q1149" s="174" t="n">
        <f aca="false">IF(I1149-H1149&lt;-$L$4,1,0)</f>
        <v>1</v>
      </c>
      <c r="R1149" s="135" t="n">
        <f aca="false">IF(H1149="","",IF(ABS(H1149-I1149)&lt;=$L$4,1,0))</f>
        <v>0</v>
      </c>
      <c r="S1149" s="175" t="n">
        <f aca="false">IF(I1149-H1149&gt;$L$4,1,0)</f>
        <v>0</v>
      </c>
      <c r="U1149" s="165"/>
      <c r="V1149" s="165"/>
      <c r="W1149" s="165"/>
      <c r="Y1149" s="135"/>
      <c r="Z1149" s="135"/>
      <c r="AA1149" s="135"/>
      <c r="AB1149" s="135"/>
      <c r="AC1149" s="135"/>
    </row>
    <row r="1150" s="164" customFormat="true" ht="13.5" hidden="false" customHeight="false" outlineLevel="0" collapsed="false">
      <c r="A1150" s="167" t="n">
        <v>25</v>
      </c>
      <c r="B1150" s="168" t="n">
        <v>12</v>
      </c>
      <c r="C1150" s="169" t="s">
        <v>1308</v>
      </c>
      <c r="D1150" s="170" t="n">
        <v>32800</v>
      </c>
      <c r="E1150" s="171" t="n">
        <v>11500</v>
      </c>
      <c r="F1150" s="172" t="n">
        <v>82700</v>
      </c>
      <c r="G1150" s="171" t="n">
        <v>63400</v>
      </c>
      <c r="H1150" s="173" t="n">
        <v>193500</v>
      </c>
      <c r="I1150" s="171" t="n">
        <v>195400</v>
      </c>
      <c r="J1150" s="160" t="s">
        <v>17</v>
      </c>
      <c r="K1150" s="174" t="n">
        <f aca="false">IF(E1150-D1150&lt;-$L$4,1,0)</f>
        <v>1</v>
      </c>
      <c r="L1150" s="135" t="n">
        <f aca="false">IF(D1150="","",IF(ABS(E1150-D1150)&lt;=$L$4,1,0))</f>
        <v>0</v>
      </c>
      <c r="M1150" s="135" t="n">
        <f aca="false">IF(E1150-D1150&gt;$L$4,1,0)</f>
        <v>0</v>
      </c>
      <c r="N1150" s="174" t="n">
        <f aca="false">IF(G1150-F1150&lt;-$L$4,1,0)</f>
        <v>1</v>
      </c>
      <c r="O1150" s="135" t="n">
        <f aca="false">IF(F1150="","",IF(ABS(G1150-F1150)&lt;=$L$4,1,0))</f>
        <v>0</v>
      </c>
      <c r="P1150" s="175" t="n">
        <f aca="false">IF(G1150-F1150&gt;$L$4,1,0)</f>
        <v>0</v>
      </c>
      <c r="Q1150" s="174" t="n">
        <f aca="false">IF(I1150-H1150&lt;-$L$4,1,0)</f>
        <v>0</v>
      </c>
      <c r="R1150" s="135" t="n">
        <f aca="false">IF(H1150="","",IF(ABS(H1150-I1150)&lt;=$L$4,1,0))</f>
        <v>0</v>
      </c>
      <c r="S1150" s="175" t="n">
        <f aca="false">IF(I1150-H1150&gt;$L$4,1,0)</f>
        <v>1</v>
      </c>
      <c r="U1150" s="165"/>
      <c r="V1150" s="165"/>
      <c r="W1150" s="165"/>
      <c r="Y1150" s="135"/>
      <c r="Z1150" s="135"/>
      <c r="AA1150" s="135"/>
      <c r="AB1150" s="135"/>
      <c r="AC1150" s="135"/>
    </row>
    <row r="1151" s="164" customFormat="true" ht="13.5" hidden="false" customHeight="false" outlineLevel="0" collapsed="false">
      <c r="A1151" s="167" t="n">
        <v>25</v>
      </c>
      <c r="B1151" s="168" t="n">
        <v>13</v>
      </c>
      <c r="C1151" s="169" t="s">
        <v>1309</v>
      </c>
      <c r="D1151" s="170" t="n">
        <v>33100</v>
      </c>
      <c r="E1151" s="171" t="n">
        <v>11500</v>
      </c>
      <c r="F1151" s="172" t="n">
        <v>90400</v>
      </c>
      <c r="G1151" s="171" t="n">
        <v>63400</v>
      </c>
      <c r="H1151" s="173" t="n">
        <v>221100</v>
      </c>
      <c r="I1151" s="171" t="n">
        <v>195400</v>
      </c>
      <c r="J1151" s="160" t="s">
        <v>17</v>
      </c>
      <c r="K1151" s="174" t="n">
        <f aca="false">IF(E1151-D1151&lt;-$L$4,1,0)</f>
        <v>1</v>
      </c>
      <c r="L1151" s="135" t="n">
        <f aca="false">IF(D1151="","",IF(ABS(E1151-D1151)&lt;=$L$4,1,0))</f>
        <v>0</v>
      </c>
      <c r="M1151" s="135" t="n">
        <f aca="false">IF(E1151-D1151&gt;$L$4,1,0)</f>
        <v>0</v>
      </c>
      <c r="N1151" s="174" t="n">
        <f aca="false">IF(G1151-F1151&lt;-$L$4,1,0)</f>
        <v>1</v>
      </c>
      <c r="O1151" s="135" t="n">
        <f aca="false">IF(F1151="","",IF(ABS(G1151-F1151)&lt;=$L$4,1,0))</f>
        <v>0</v>
      </c>
      <c r="P1151" s="175" t="n">
        <f aca="false">IF(G1151-F1151&gt;$L$4,1,0)</f>
        <v>0</v>
      </c>
      <c r="Q1151" s="174" t="n">
        <f aca="false">IF(I1151-H1151&lt;-$L$4,1,0)</f>
        <v>1</v>
      </c>
      <c r="R1151" s="135" t="n">
        <f aca="false">IF(H1151="","",IF(ABS(H1151-I1151)&lt;=$L$4,1,0))</f>
        <v>0</v>
      </c>
      <c r="S1151" s="175" t="n">
        <f aca="false">IF(I1151-H1151&gt;$L$4,1,0)</f>
        <v>0</v>
      </c>
      <c r="U1151" s="165"/>
      <c r="V1151" s="165"/>
      <c r="W1151" s="165"/>
      <c r="Y1151" s="135"/>
      <c r="Z1151" s="135"/>
      <c r="AA1151" s="135"/>
      <c r="AB1151" s="135"/>
      <c r="AC1151" s="135"/>
    </row>
    <row r="1152" s="164" customFormat="true" ht="13.5" hidden="false" customHeight="false" outlineLevel="0" collapsed="false">
      <c r="A1152" s="167" t="n">
        <v>25</v>
      </c>
      <c r="B1152" s="168" t="n">
        <v>14</v>
      </c>
      <c r="C1152" s="169" t="s">
        <v>1310</v>
      </c>
      <c r="D1152" s="170" t="n">
        <v>35600</v>
      </c>
      <c r="E1152" s="171" t="n">
        <v>11500</v>
      </c>
      <c r="F1152" s="172" t="n">
        <v>90700</v>
      </c>
      <c r="G1152" s="171" t="n">
        <v>63400</v>
      </c>
      <c r="H1152" s="173" t="n">
        <v>205200</v>
      </c>
      <c r="I1152" s="171" t="n">
        <v>195400</v>
      </c>
      <c r="J1152" s="160" t="s">
        <v>17</v>
      </c>
      <c r="K1152" s="174" t="n">
        <f aca="false">IF(E1152-D1152&lt;-$L$4,1,0)</f>
        <v>1</v>
      </c>
      <c r="L1152" s="135" t="n">
        <f aca="false">IF(D1152="","",IF(ABS(E1152-D1152)&lt;=$L$4,1,0))</f>
        <v>0</v>
      </c>
      <c r="M1152" s="135" t="n">
        <f aca="false">IF(E1152-D1152&gt;$L$4,1,0)</f>
        <v>0</v>
      </c>
      <c r="N1152" s="174" t="n">
        <f aca="false">IF(G1152-F1152&lt;-$L$4,1,0)</f>
        <v>1</v>
      </c>
      <c r="O1152" s="135" t="n">
        <f aca="false">IF(F1152="","",IF(ABS(G1152-F1152)&lt;=$L$4,1,0))</f>
        <v>0</v>
      </c>
      <c r="P1152" s="175" t="n">
        <f aca="false">IF(G1152-F1152&gt;$L$4,1,0)</f>
        <v>0</v>
      </c>
      <c r="Q1152" s="174" t="n">
        <f aca="false">IF(I1152-H1152&lt;-$L$4,1,0)</f>
        <v>1</v>
      </c>
      <c r="R1152" s="135" t="n">
        <f aca="false">IF(H1152="","",IF(ABS(H1152-I1152)&lt;=$L$4,1,0))</f>
        <v>0</v>
      </c>
      <c r="S1152" s="175" t="n">
        <f aca="false">IF(I1152-H1152&gt;$L$4,1,0)</f>
        <v>0</v>
      </c>
      <c r="U1152" s="165"/>
      <c r="V1152" s="165"/>
      <c r="W1152" s="165"/>
      <c r="Y1152" s="135"/>
      <c r="Z1152" s="135"/>
      <c r="AA1152" s="135"/>
      <c r="AB1152" s="135"/>
      <c r="AC1152" s="135"/>
    </row>
    <row r="1153" s="164" customFormat="true" ht="13.5" hidden="false" customHeight="false" outlineLevel="0" collapsed="false">
      <c r="A1153" s="167" t="n">
        <v>25</v>
      </c>
      <c r="B1153" s="168" t="n">
        <v>15</v>
      </c>
      <c r="C1153" s="169" t="s">
        <v>1311</v>
      </c>
      <c r="D1153" s="170" t="n">
        <v>22000</v>
      </c>
      <c r="E1153" s="171" t="n">
        <v>11500</v>
      </c>
      <c r="F1153" s="172" t="n">
        <v>70400</v>
      </c>
      <c r="G1153" s="171" t="n">
        <v>63400</v>
      </c>
      <c r="H1153" s="173" t="n">
        <v>180600</v>
      </c>
      <c r="I1153" s="171" t="n">
        <v>195400</v>
      </c>
      <c r="J1153" s="160" t="s">
        <v>17</v>
      </c>
      <c r="K1153" s="174" t="n">
        <f aca="false">IF(E1153-D1153&lt;-$L$4,1,0)</f>
        <v>1</v>
      </c>
      <c r="L1153" s="135" t="n">
        <f aca="false">IF(D1153="","",IF(ABS(E1153-D1153)&lt;=$L$4,1,0))</f>
        <v>0</v>
      </c>
      <c r="M1153" s="135" t="n">
        <f aca="false">IF(E1153-D1153&gt;$L$4,1,0)</f>
        <v>0</v>
      </c>
      <c r="N1153" s="174" t="n">
        <f aca="false">IF(G1153-F1153&lt;-$L$4,1,0)</f>
        <v>1</v>
      </c>
      <c r="O1153" s="135" t="n">
        <f aca="false">IF(F1153="","",IF(ABS(G1153-F1153)&lt;=$L$4,1,0))</f>
        <v>0</v>
      </c>
      <c r="P1153" s="175" t="n">
        <f aca="false">IF(G1153-F1153&gt;$L$4,1,0)</f>
        <v>0</v>
      </c>
      <c r="Q1153" s="174" t="n">
        <f aca="false">IF(I1153-H1153&lt;-$L$4,1,0)</f>
        <v>0</v>
      </c>
      <c r="R1153" s="135" t="n">
        <f aca="false">IF(H1153="","",IF(ABS(H1153-I1153)&lt;=$L$4,1,0))</f>
        <v>0</v>
      </c>
      <c r="S1153" s="175" t="n">
        <f aca="false">IF(I1153-H1153&gt;$L$4,1,0)</f>
        <v>1</v>
      </c>
      <c r="U1153" s="165"/>
      <c r="V1153" s="165"/>
      <c r="W1153" s="165"/>
      <c r="Y1153" s="135"/>
      <c r="Z1153" s="135"/>
      <c r="AA1153" s="135"/>
      <c r="AB1153" s="135"/>
      <c r="AC1153" s="135"/>
    </row>
    <row r="1154" s="164" customFormat="true" ht="13.5" hidden="false" customHeight="false" outlineLevel="0" collapsed="false">
      <c r="A1154" s="167" t="n">
        <v>25</v>
      </c>
      <c r="B1154" s="168" t="n">
        <v>16</v>
      </c>
      <c r="C1154" s="169" t="s">
        <v>1312</v>
      </c>
      <c r="D1154" s="170" t="n">
        <v>23400</v>
      </c>
      <c r="E1154" s="171" t="n">
        <v>11500</v>
      </c>
      <c r="F1154" s="172" t="n">
        <v>83800</v>
      </c>
      <c r="G1154" s="171" t="n">
        <v>63400</v>
      </c>
      <c r="H1154" s="173" t="n">
        <v>236200</v>
      </c>
      <c r="I1154" s="171" t="n">
        <v>195400</v>
      </c>
      <c r="J1154" s="160" t="s">
        <v>17</v>
      </c>
      <c r="K1154" s="174" t="n">
        <f aca="false">IF(E1154-D1154&lt;-$L$4,1,0)</f>
        <v>1</v>
      </c>
      <c r="L1154" s="135" t="n">
        <f aca="false">IF(D1154="","",IF(ABS(E1154-D1154)&lt;=$L$4,1,0))</f>
        <v>0</v>
      </c>
      <c r="M1154" s="135" t="n">
        <f aca="false">IF(E1154-D1154&gt;$L$4,1,0)</f>
        <v>0</v>
      </c>
      <c r="N1154" s="174" t="n">
        <f aca="false">IF(G1154-F1154&lt;-$L$4,1,0)</f>
        <v>1</v>
      </c>
      <c r="O1154" s="135" t="n">
        <f aca="false">IF(F1154="","",IF(ABS(G1154-F1154)&lt;=$L$4,1,0))</f>
        <v>0</v>
      </c>
      <c r="P1154" s="175" t="n">
        <f aca="false">IF(G1154-F1154&gt;$L$4,1,0)</f>
        <v>0</v>
      </c>
      <c r="Q1154" s="174" t="n">
        <f aca="false">IF(I1154-H1154&lt;-$L$4,1,0)</f>
        <v>1</v>
      </c>
      <c r="R1154" s="135" t="n">
        <f aca="false">IF(H1154="","",IF(ABS(H1154-I1154)&lt;=$L$4,1,0))</f>
        <v>0</v>
      </c>
      <c r="S1154" s="175" t="n">
        <f aca="false">IF(I1154-H1154&gt;$L$4,1,0)</f>
        <v>0</v>
      </c>
      <c r="U1154" s="165"/>
      <c r="V1154" s="165"/>
      <c r="W1154" s="165"/>
      <c r="Y1154" s="135"/>
      <c r="Z1154" s="135"/>
      <c r="AA1154" s="135"/>
      <c r="AB1154" s="135"/>
      <c r="AC1154" s="135"/>
    </row>
    <row r="1155" s="164" customFormat="true" ht="13.5" hidden="false" customHeight="false" outlineLevel="0" collapsed="false">
      <c r="A1155" s="167" t="n">
        <v>25</v>
      </c>
      <c r="B1155" s="168" t="n">
        <v>17</v>
      </c>
      <c r="C1155" s="169" t="s">
        <v>1313</v>
      </c>
      <c r="D1155" s="170" t="n">
        <v>32600</v>
      </c>
      <c r="E1155" s="171" t="n">
        <v>11500</v>
      </c>
      <c r="F1155" s="172" t="n">
        <v>88200</v>
      </c>
      <c r="G1155" s="171" t="n">
        <v>63400</v>
      </c>
      <c r="H1155" s="173" t="n">
        <v>215100</v>
      </c>
      <c r="I1155" s="171" t="n">
        <v>195400</v>
      </c>
      <c r="J1155" s="160" t="s">
        <v>17</v>
      </c>
      <c r="K1155" s="174" t="n">
        <f aca="false">IF(E1155-D1155&lt;-$L$4,1,0)</f>
        <v>1</v>
      </c>
      <c r="L1155" s="135" t="n">
        <f aca="false">IF(D1155="","",IF(ABS(E1155-D1155)&lt;=$L$4,1,0))</f>
        <v>0</v>
      </c>
      <c r="M1155" s="135" t="n">
        <f aca="false">IF(E1155-D1155&gt;$L$4,1,0)</f>
        <v>0</v>
      </c>
      <c r="N1155" s="174" t="n">
        <f aca="false">IF(G1155-F1155&lt;-$L$4,1,0)</f>
        <v>1</v>
      </c>
      <c r="O1155" s="135" t="n">
        <f aca="false">IF(F1155="","",IF(ABS(G1155-F1155)&lt;=$L$4,1,0))</f>
        <v>0</v>
      </c>
      <c r="P1155" s="175" t="n">
        <f aca="false">IF(G1155-F1155&gt;$L$4,1,0)</f>
        <v>0</v>
      </c>
      <c r="Q1155" s="174" t="n">
        <f aca="false">IF(I1155-H1155&lt;-$L$4,1,0)</f>
        <v>1</v>
      </c>
      <c r="R1155" s="135" t="n">
        <f aca="false">IF(H1155="","",IF(ABS(H1155-I1155)&lt;=$L$4,1,0))</f>
        <v>0</v>
      </c>
      <c r="S1155" s="175" t="n">
        <f aca="false">IF(I1155-H1155&gt;$L$4,1,0)</f>
        <v>0</v>
      </c>
      <c r="U1155" s="165"/>
      <c r="V1155" s="165"/>
      <c r="W1155" s="165"/>
      <c r="Y1155" s="135"/>
      <c r="Z1155" s="135"/>
      <c r="AA1155" s="135"/>
      <c r="AB1155" s="135"/>
      <c r="AC1155" s="135"/>
    </row>
    <row r="1156" s="164" customFormat="true" ht="13.5" hidden="false" customHeight="false" outlineLevel="0" collapsed="false">
      <c r="A1156" s="167" t="n">
        <v>25</v>
      </c>
      <c r="B1156" s="168" t="n">
        <v>18</v>
      </c>
      <c r="C1156" s="169" t="s">
        <v>1314</v>
      </c>
      <c r="D1156" s="170" t="n">
        <v>21800</v>
      </c>
      <c r="E1156" s="171" t="n">
        <v>11500</v>
      </c>
      <c r="F1156" s="172" t="n">
        <v>76300</v>
      </c>
      <c r="G1156" s="171" t="n">
        <v>63400</v>
      </c>
      <c r="H1156" s="173" t="n">
        <v>208500</v>
      </c>
      <c r="I1156" s="171" t="n">
        <v>195400</v>
      </c>
      <c r="J1156" s="160" t="s">
        <v>17</v>
      </c>
      <c r="K1156" s="174" t="n">
        <f aca="false">IF(E1156-D1156&lt;-$L$4,1,0)</f>
        <v>1</v>
      </c>
      <c r="L1156" s="135" t="n">
        <f aca="false">IF(D1156="","",IF(ABS(E1156-D1156)&lt;=$L$4,1,0))</f>
        <v>0</v>
      </c>
      <c r="M1156" s="135" t="n">
        <f aca="false">IF(E1156-D1156&gt;$L$4,1,0)</f>
        <v>0</v>
      </c>
      <c r="N1156" s="174" t="n">
        <f aca="false">IF(G1156-F1156&lt;-$L$4,1,0)</f>
        <v>1</v>
      </c>
      <c r="O1156" s="135" t="n">
        <f aca="false">IF(F1156="","",IF(ABS(G1156-F1156)&lt;=$L$4,1,0))</f>
        <v>0</v>
      </c>
      <c r="P1156" s="175" t="n">
        <f aca="false">IF(G1156-F1156&gt;$L$4,1,0)</f>
        <v>0</v>
      </c>
      <c r="Q1156" s="174" t="n">
        <f aca="false">IF(I1156-H1156&lt;-$L$4,1,0)</f>
        <v>1</v>
      </c>
      <c r="R1156" s="135" t="n">
        <f aca="false">IF(H1156="","",IF(ABS(H1156-I1156)&lt;=$L$4,1,0))</f>
        <v>0</v>
      </c>
      <c r="S1156" s="175" t="n">
        <f aca="false">IF(I1156-H1156&gt;$L$4,1,0)</f>
        <v>0</v>
      </c>
      <c r="U1156" s="165"/>
      <c r="V1156" s="165"/>
      <c r="W1156" s="165"/>
      <c r="Y1156" s="135"/>
      <c r="Z1156" s="135"/>
      <c r="AA1156" s="135"/>
      <c r="AB1156" s="135"/>
      <c r="AC1156" s="135"/>
    </row>
    <row r="1157" s="164" customFormat="true" ht="13.5" hidden="false" customHeight="false" outlineLevel="0" collapsed="false">
      <c r="A1157" s="167" t="n">
        <v>25</v>
      </c>
      <c r="B1157" s="168" t="n">
        <v>19</v>
      </c>
      <c r="C1157" s="169" t="s">
        <v>1315</v>
      </c>
      <c r="D1157" s="170" t="n">
        <v>24500</v>
      </c>
      <c r="E1157" s="171" t="n">
        <v>11500</v>
      </c>
      <c r="F1157" s="172" t="n">
        <v>72400</v>
      </c>
      <c r="G1157" s="171" t="n">
        <v>63400</v>
      </c>
      <c r="H1157" s="173" t="n">
        <v>179300</v>
      </c>
      <c r="I1157" s="171" t="n">
        <v>195400</v>
      </c>
      <c r="J1157" s="160" t="s">
        <v>17</v>
      </c>
      <c r="K1157" s="174" t="n">
        <f aca="false">IF(E1157-D1157&lt;-$L$4,1,0)</f>
        <v>1</v>
      </c>
      <c r="L1157" s="135" t="n">
        <f aca="false">IF(D1157="","",IF(ABS(E1157-D1157)&lt;=$L$4,1,0))</f>
        <v>0</v>
      </c>
      <c r="M1157" s="135" t="n">
        <f aca="false">IF(E1157-D1157&gt;$L$4,1,0)</f>
        <v>0</v>
      </c>
      <c r="N1157" s="174" t="n">
        <f aca="false">IF(G1157-F1157&lt;-$L$4,1,0)</f>
        <v>1</v>
      </c>
      <c r="O1157" s="135" t="n">
        <f aca="false">IF(F1157="","",IF(ABS(G1157-F1157)&lt;=$L$4,1,0))</f>
        <v>0</v>
      </c>
      <c r="P1157" s="175" t="n">
        <f aca="false">IF(G1157-F1157&gt;$L$4,1,0)</f>
        <v>0</v>
      </c>
      <c r="Q1157" s="174" t="n">
        <f aca="false">IF(I1157-H1157&lt;-$L$4,1,0)</f>
        <v>0</v>
      </c>
      <c r="R1157" s="135" t="n">
        <f aca="false">IF(H1157="","",IF(ABS(H1157-I1157)&lt;=$L$4,1,0))</f>
        <v>0</v>
      </c>
      <c r="S1157" s="175" t="n">
        <f aca="false">IF(I1157-H1157&gt;$L$4,1,0)</f>
        <v>1</v>
      </c>
      <c r="U1157" s="165"/>
      <c r="V1157" s="165"/>
      <c r="W1157" s="165"/>
      <c r="Y1157" s="135"/>
      <c r="Z1157" s="135"/>
      <c r="AA1157" s="135"/>
      <c r="AB1157" s="135"/>
      <c r="AC1157" s="135"/>
    </row>
    <row r="1158" s="164" customFormat="true" ht="13.5" hidden="false" customHeight="false" outlineLevel="0" collapsed="false">
      <c r="A1158" s="167" t="n">
        <v>25</v>
      </c>
      <c r="B1158" s="168" t="n">
        <v>20</v>
      </c>
      <c r="C1158" s="169" t="s">
        <v>1316</v>
      </c>
      <c r="D1158" s="170" t="n">
        <v>27000</v>
      </c>
      <c r="E1158" s="171" t="n">
        <v>11500</v>
      </c>
      <c r="F1158" s="172" t="n">
        <v>73700</v>
      </c>
      <c r="G1158" s="171" t="n">
        <v>63400</v>
      </c>
      <c r="H1158" s="173" t="n">
        <v>183200</v>
      </c>
      <c r="I1158" s="171" t="n">
        <v>195400</v>
      </c>
      <c r="J1158" s="160" t="s">
        <v>17</v>
      </c>
      <c r="K1158" s="174" t="n">
        <f aca="false">IF(E1158-D1158&lt;-$L$4,1,0)</f>
        <v>1</v>
      </c>
      <c r="L1158" s="135" t="n">
        <f aca="false">IF(D1158="","",IF(ABS(E1158-D1158)&lt;=$L$4,1,0))</f>
        <v>0</v>
      </c>
      <c r="M1158" s="135" t="n">
        <f aca="false">IF(E1158-D1158&gt;$L$4,1,0)</f>
        <v>0</v>
      </c>
      <c r="N1158" s="174" t="n">
        <f aca="false">IF(G1158-F1158&lt;-$L$4,1,0)</f>
        <v>1</v>
      </c>
      <c r="O1158" s="135" t="n">
        <f aca="false">IF(F1158="","",IF(ABS(G1158-F1158)&lt;=$L$4,1,0))</f>
        <v>0</v>
      </c>
      <c r="P1158" s="175" t="n">
        <f aca="false">IF(G1158-F1158&gt;$L$4,1,0)</f>
        <v>0</v>
      </c>
      <c r="Q1158" s="174" t="n">
        <f aca="false">IF(I1158-H1158&lt;-$L$4,1,0)</f>
        <v>0</v>
      </c>
      <c r="R1158" s="135" t="n">
        <f aca="false">IF(H1158="","",IF(ABS(H1158-I1158)&lt;=$L$4,1,0))</f>
        <v>0</v>
      </c>
      <c r="S1158" s="175" t="n">
        <f aca="false">IF(I1158-H1158&gt;$L$4,1,0)</f>
        <v>1</v>
      </c>
      <c r="U1158" s="165"/>
      <c r="V1158" s="165"/>
      <c r="W1158" s="165"/>
      <c r="Y1158" s="135"/>
      <c r="Z1158" s="135"/>
      <c r="AA1158" s="135"/>
      <c r="AB1158" s="135"/>
      <c r="AC1158" s="135"/>
    </row>
    <row r="1159" s="164" customFormat="true" ht="13.5" hidden="false" customHeight="false" outlineLevel="0" collapsed="false">
      <c r="A1159" s="167" t="n">
        <v>25</v>
      </c>
      <c r="B1159" s="168" t="n">
        <v>21</v>
      </c>
      <c r="C1159" s="169" t="s">
        <v>1317</v>
      </c>
      <c r="D1159" s="170" t="n">
        <v>24200</v>
      </c>
      <c r="E1159" s="171" t="n">
        <v>11500</v>
      </c>
      <c r="F1159" s="172" t="n">
        <v>80800</v>
      </c>
      <c r="G1159" s="171" t="n">
        <v>63400</v>
      </c>
      <c r="H1159" s="173" t="n">
        <v>208900</v>
      </c>
      <c r="I1159" s="171" t="n">
        <v>195400</v>
      </c>
      <c r="J1159" s="160" t="s">
        <v>17</v>
      </c>
      <c r="K1159" s="174" t="n">
        <f aca="false">IF(E1159-D1159&lt;-$L$4,1,0)</f>
        <v>1</v>
      </c>
      <c r="L1159" s="135" t="n">
        <f aca="false">IF(D1159="","",IF(ABS(E1159-D1159)&lt;=$L$4,1,0))</f>
        <v>0</v>
      </c>
      <c r="M1159" s="135" t="n">
        <f aca="false">IF(E1159-D1159&gt;$L$4,1,0)</f>
        <v>0</v>
      </c>
      <c r="N1159" s="174" t="n">
        <f aca="false">IF(G1159-F1159&lt;-$L$4,1,0)</f>
        <v>1</v>
      </c>
      <c r="O1159" s="135" t="n">
        <f aca="false">IF(F1159="","",IF(ABS(G1159-F1159)&lt;=$L$4,1,0))</f>
        <v>0</v>
      </c>
      <c r="P1159" s="175" t="n">
        <f aca="false">IF(G1159-F1159&gt;$L$4,1,0)</f>
        <v>0</v>
      </c>
      <c r="Q1159" s="174" t="n">
        <f aca="false">IF(I1159-H1159&lt;-$L$4,1,0)</f>
        <v>1</v>
      </c>
      <c r="R1159" s="135" t="n">
        <f aca="false">IF(H1159="","",IF(ABS(H1159-I1159)&lt;=$L$4,1,0))</f>
        <v>0</v>
      </c>
      <c r="S1159" s="175" t="n">
        <f aca="false">IF(I1159-H1159&gt;$L$4,1,0)</f>
        <v>0</v>
      </c>
      <c r="U1159" s="165"/>
      <c r="V1159" s="165"/>
      <c r="W1159" s="165"/>
      <c r="Y1159" s="135"/>
      <c r="Z1159" s="135"/>
      <c r="AA1159" s="135"/>
      <c r="AB1159" s="135"/>
      <c r="AC1159" s="135"/>
    </row>
    <row r="1160" s="164" customFormat="true" ht="13.5" hidden="false" customHeight="false" outlineLevel="0" collapsed="false">
      <c r="A1160" s="167" t="n">
        <v>25</v>
      </c>
      <c r="B1160" s="168" t="n">
        <v>22</v>
      </c>
      <c r="C1160" s="169" t="s">
        <v>1318</v>
      </c>
      <c r="D1160" s="170" t="n">
        <v>29200</v>
      </c>
      <c r="E1160" s="171" t="n">
        <v>11500</v>
      </c>
      <c r="F1160" s="172" t="n">
        <v>77200</v>
      </c>
      <c r="G1160" s="171" t="n">
        <v>63400</v>
      </c>
      <c r="H1160" s="173" t="n">
        <v>177600</v>
      </c>
      <c r="I1160" s="171" t="n">
        <v>195400</v>
      </c>
      <c r="J1160" s="160" t="s">
        <v>17</v>
      </c>
      <c r="K1160" s="174" t="n">
        <f aca="false">IF(E1160-D1160&lt;-$L$4,1,0)</f>
        <v>1</v>
      </c>
      <c r="L1160" s="135" t="n">
        <f aca="false">IF(D1160="","",IF(ABS(E1160-D1160)&lt;=$L$4,1,0))</f>
        <v>0</v>
      </c>
      <c r="M1160" s="135" t="n">
        <f aca="false">IF(E1160-D1160&gt;$L$4,1,0)</f>
        <v>0</v>
      </c>
      <c r="N1160" s="174" t="n">
        <f aca="false">IF(G1160-F1160&lt;-$L$4,1,0)</f>
        <v>1</v>
      </c>
      <c r="O1160" s="135" t="n">
        <f aca="false">IF(F1160="","",IF(ABS(G1160-F1160)&lt;=$L$4,1,0))</f>
        <v>0</v>
      </c>
      <c r="P1160" s="175" t="n">
        <f aca="false">IF(G1160-F1160&gt;$L$4,1,0)</f>
        <v>0</v>
      </c>
      <c r="Q1160" s="174" t="n">
        <f aca="false">IF(I1160-H1160&lt;-$L$4,1,0)</f>
        <v>0</v>
      </c>
      <c r="R1160" s="135" t="n">
        <f aca="false">IF(H1160="","",IF(ABS(H1160-I1160)&lt;=$L$4,1,0))</f>
        <v>0</v>
      </c>
      <c r="S1160" s="175" t="n">
        <f aca="false">IF(I1160-H1160&gt;$L$4,1,0)</f>
        <v>1</v>
      </c>
      <c r="U1160" s="165"/>
      <c r="V1160" s="165"/>
      <c r="W1160" s="165"/>
      <c r="Y1160" s="135"/>
      <c r="Z1160" s="135"/>
      <c r="AA1160" s="135"/>
      <c r="AB1160" s="135"/>
      <c r="AC1160" s="135"/>
    </row>
    <row r="1161" s="164" customFormat="true" ht="13.5" hidden="false" customHeight="false" outlineLevel="0" collapsed="false">
      <c r="A1161" s="167" t="n">
        <v>25</v>
      </c>
      <c r="B1161" s="168" t="n">
        <v>23</v>
      </c>
      <c r="C1161" s="169" t="s">
        <v>1319</v>
      </c>
      <c r="D1161" s="170" t="n">
        <v>32800</v>
      </c>
      <c r="E1161" s="171" t="n">
        <v>11500</v>
      </c>
      <c r="F1161" s="172" t="n">
        <v>87000</v>
      </c>
      <c r="G1161" s="171" t="n">
        <v>63400</v>
      </c>
      <c r="H1161" s="173" t="n">
        <v>214100</v>
      </c>
      <c r="I1161" s="171" t="n">
        <v>195400</v>
      </c>
      <c r="J1161" s="160" t="s">
        <v>17</v>
      </c>
      <c r="K1161" s="174" t="n">
        <f aca="false">IF(E1161-D1161&lt;-$L$4,1,0)</f>
        <v>1</v>
      </c>
      <c r="L1161" s="135" t="n">
        <f aca="false">IF(D1161="","",IF(ABS(E1161-D1161)&lt;=$L$4,1,0))</f>
        <v>0</v>
      </c>
      <c r="M1161" s="135" t="n">
        <f aca="false">IF(E1161-D1161&gt;$L$4,1,0)</f>
        <v>0</v>
      </c>
      <c r="N1161" s="174" t="n">
        <f aca="false">IF(G1161-F1161&lt;-$L$4,1,0)</f>
        <v>1</v>
      </c>
      <c r="O1161" s="135" t="n">
        <f aca="false">IF(F1161="","",IF(ABS(G1161-F1161)&lt;=$L$4,1,0))</f>
        <v>0</v>
      </c>
      <c r="P1161" s="175" t="n">
        <f aca="false">IF(G1161-F1161&gt;$L$4,1,0)</f>
        <v>0</v>
      </c>
      <c r="Q1161" s="174" t="n">
        <f aca="false">IF(I1161-H1161&lt;-$L$4,1,0)</f>
        <v>1</v>
      </c>
      <c r="R1161" s="135" t="n">
        <f aca="false">IF(H1161="","",IF(ABS(H1161-I1161)&lt;=$L$4,1,0))</f>
        <v>0</v>
      </c>
      <c r="S1161" s="175" t="n">
        <f aca="false">IF(I1161-H1161&gt;$L$4,1,0)</f>
        <v>0</v>
      </c>
      <c r="U1161" s="165"/>
      <c r="V1161" s="165"/>
      <c r="W1161" s="165"/>
      <c r="Y1161" s="135"/>
      <c r="Z1161" s="135"/>
      <c r="AA1161" s="135"/>
      <c r="AB1161" s="135"/>
      <c r="AC1161" s="135"/>
    </row>
    <row r="1162" s="164" customFormat="true" ht="13.5" hidden="false" customHeight="false" outlineLevel="0" collapsed="false">
      <c r="A1162" s="167" t="n">
        <v>25</v>
      </c>
      <c r="B1162" s="168" t="n">
        <v>24</v>
      </c>
      <c r="C1162" s="169" t="s">
        <v>1320</v>
      </c>
      <c r="D1162" s="170" t="n">
        <v>31100</v>
      </c>
      <c r="E1162" s="171" t="n">
        <v>11500</v>
      </c>
      <c r="F1162" s="172" t="n">
        <v>79700</v>
      </c>
      <c r="G1162" s="171" t="n">
        <v>63400</v>
      </c>
      <c r="H1162" s="173" t="n">
        <v>194900</v>
      </c>
      <c r="I1162" s="171" t="n">
        <v>195400</v>
      </c>
      <c r="J1162" s="160" t="s">
        <v>17</v>
      </c>
      <c r="K1162" s="174" t="n">
        <f aca="false">IF(E1162-D1162&lt;-$L$4,1,0)</f>
        <v>1</v>
      </c>
      <c r="L1162" s="135" t="n">
        <f aca="false">IF(D1162="","",IF(ABS(E1162-D1162)&lt;=$L$4,1,0))</f>
        <v>0</v>
      </c>
      <c r="M1162" s="135" t="n">
        <f aca="false">IF(E1162-D1162&gt;$L$4,1,0)</f>
        <v>0</v>
      </c>
      <c r="N1162" s="174" t="n">
        <f aca="false">IF(G1162-F1162&lt;-$L$4,1,0)</f>
        <v>1</v>
      </c>
      <c r="O1162" s="135" t="n">
        <f aca="false">IF(F1162="","",IF(ABS(G1162-F1162)&lt;=$L$4,1,0))</f>
        <v>0</v>
      </c>
      <c r="P1162" s="175" t="n">
        <f aca="false">IF(G1162-F1162&gt;$L$4,1,0)</f>
        <v>0</v>
      </c>
      <c r="Q1162" s="174" t="n">
        <f aca="false">IF(I1162-H1162&lt;-$L$4,1,0)</f>
        <v>0</v>
      </c>
      <c r="R1162" s="135" t="n">
        <f aca="false">IF(H1162="","",IF(ABS(H1162-I1162)&lt;=$L$4,1,0))</f>
        <v>0</v>
      </c>
      <c r="S1162" s="175" t="n">
        <f aca="false">IF(I1162-H1162&gt;$L$4,1,0)</f>
        <v>1</v>
      </c>
      <c r="U1162" s="165"/>
      <c r="V1162" s="165"/>
      <c r="W1162" s="165"/>
      <c r="Y1162" s="135"/>
      <c r="Z1162" s="135"/>
      <c r="AA1162" s="135"/>
      <c r="AB1162" s="135"/>
      <c r="AC1162" s="135"/>
    </row>
    <row r="1163" s="164" customFormat="true" ht="13.5" hidden="false" customHeight="false" outlineLevel="0" collapsed="false">
      <c r="A1163" s="167" t="n">
        <v>25</v>
      </c>
      <c r="B1163" s="168" t="n">
        <v>25</v>
      </c>
      <c r="C1163" s="169" t="s">
        <v>1321</v>
      </c>
      <c r="D1163" s="170" t="n">
        <v>29400</v>
      </c>
      <c r="E1163" s="171" t="n">
        <v>11500</v>
      </c>
      <c r="F1163" s="172" t="n">
        <v>82300</v>
      </c>
      <c r="G1163" s="171" t="n">
        <v>63400</v>
      </c>
      <c r="H1163" s="173" t="n">
        <v>197500</v>
      </c>
      <c r="I1163" s="171" t="n">
        <v>195400</v>
      </c>
      <c r="J1163" s="160" t="s">
        <v>17</v>
      </c>
      <c r="K1163" s="174" t="n">
        <f aca="false">IF(E1163-D1163&lt;-$L$4,1,0)</f>
        <v>1</v>
      </c>
      <c r="L1163" s="135" t="n">
        <f aca="false">IF(D1163="","",IF(ABS(E1163-D1163)&lt;=$L$4,1,0))</f>
        <v>0</v>
      </c>
      <c r="M1163" s="135" t="n">
        <f aca="false">IF(E1163-D1163&gt;$L$4,1,0)</f>
        <v>0</v>
      </c>
      <c r="N1163" s="174" t="n">
        <f aca="false">IF(G1163-F1163&lt;-$L$4,1,0)</f>
        <v>1</v>
      </c>
      <c r="O1163" s="135" t="n">
        <f aca="false">IF(F1163="","",IF(ABS(G1163-F1163)&lt;=$L$4,1,0))</f>
        <v>0</v>
      </c>
      <c r="P1163" s="175" t="n">
        <f aca="false">IF(G1163-F1163&gt;$L$4,1,0)</f>
        <v>0</v>
      </c>
      <c r="Q1163" s="174" t="n">
        <f aca="false">IF(I1163-H1163&lt;-$L$4,1,0)</f>
        <v>1</v>
      </c>
      <c r="R1163" s="135" t="n">
        <f aca="false">IF(H1163="","",IF(ABS(H1163-I1163)&lt;=$L$4,1,0))</f>
        <v>0</v>
      </c>
      <c r="S1163" s="175" t="n">
        <f aca="false">IF(I1163-H1163&gt;$L$4,1,0)</f>
        <v>0</v>
      </c>
      <c r="U1163" s="165"/>
      <c r="V1163" s="165"/>
      <c r="W1163" s="165"/>
      <c r="Y1163" s="135"/>
      <c r="Z1163" s="135"/>
      <c r="AA1163" s="135"/>
      <c r="AB1163" s="135"/>
      <c r="AC1163" s="135"/>
    </row>
    <row r="1164" s="164" customFormat="true" ht="14.25" hidden="false" customHeight="false" outlineLevel="0" collapsed="false">
      <c r="A1164" s="178" t="n">
        <v>25</v>
      </c>
      <c r="B1164" s="179" t="n">
        <v>26</v>
      </c>
      <c r="C1164" s="180" t="s">
        <v>1322</v>
      </c>
      <c r="D1164" s="181" t="n">
        <v>29900</v>
      </c>
      <c r="E1164" s="182" t="n">
        <v>11500</v>
      </c>
      <c r="F1164" s="183" t="n">
        <v>85100</v>
      </c>
      <c r="G1164" s="182" t="n">
        <v>63400</v>
      </c>
      <c r="H1164" s="184" t="n">
        <v>211000</v>
      </c>
      <c r="I1164" s="182" t="n">
        <v>195400</v>
      </c>
      <c r="J1164" s="160" t="s">
        <v>17</v>
      </c>
      <c r="K1164" s="174" t="n">
        <f aca="false">IF(E1164-D1164&lt;-$L$4,1,0)</f>
        <v>1</v>
      </c>
      <c r="L1164" s="135" t="n">
        <f aca="false">IF(D1164="","",IF(ABS(E1164-D1164)&lt;=$L$4,1,0))</f>
        <v>0</v>
      </c>
      <c r="M1164" s="135" t="n">
        <f aca="false">IF(E1164-D1164&gt;$L$4,1,0)</f>
        <v>0</v>
      </c>
      <c r="N1164" s="174" t="n">
        <f aca="false">IF(G1164-F1164&lt;-$L$4,1,0)</f>
        <v>1</v>
      </c>
      <c r="O1164" s="135" t="n">
        <f aca="false">IF(F1164="","",IF(ABS(G1164-F1164)&lt;=$L$4,1,0))</f>
        <v>0</v>
      </c>
      <c r="P1164" s="175" t="n">
        <f aca="false">IF(G1164-F1164&gt;$L$4,1,0)</f>
        <v>0</v>
      </c>
      <c r="Q1164" s="174" t="n">
        <f aca="false">IF(I1164-H1164&lt;-$L$4,1,0)</f>
        <v>1</v>
      </c>
      <c r="R1164" s="135" t="n">
        <f aca="false">IF(H1164="","",IF(ABS(H1164-I1164)&lt;=$L$4,1,0))</f>
        <v>0</v>
      </c>
      <c r="S1164" s="175" t="n">
        <f aca="false">IF(I1164-H1164&gt;$L$4,1,0)</f>
        <v>0</v>
      </c>
      <c r="U1164" s="165"/>
      <c r="V1164" s="165"/>
      <c r="W1164" s="165"/>
      <c r="Y1164" s="135"/>
      <c r="Z1164" s="135"/>
      <c r="AA1164" s="135"/>
      <c r="AB1164" s="135"/>
      <c r="AC1164" s="135"/>
    </row>
    <row r="1165" s="164" customFormat="true" ht="13.5" hidden="false" customHeight="false" outlineLevel="0" collapsed="false">
      <c r="A1165" s="185" t="n">
        <v>26</v>
      </c>
      <c r="B1165" s="194" t="n">
        <v>1</v>
      </c>
      <c r="C1165" s="187" t="s">
        <v>1323</v>
      </c>
      <c r="D1165" s="188" t="n">
        <v>18200</v>
      </c>
      <c r="E1165" s="189" t="n">
        <v>13500</v>
      </c>
      <c r="F1165" s="190" t="n">
        <v>93400</v>
      </c>
      <c r="G1165" s="189" t="n">
        <v>75900</v>
      </c>
      <c r="H1165" s="191" t="n">
        <v>275500</v>
      </c>
      <c r="I1165" s="189" t="n">
        <v>235400</v>
      </c>
      <c r="J1165" s="160" t="s">
        <v>18</v>
      </c>
      <c r="K1165" s="174" t="n">
        <f aca="false">IF(E1165-D1165&lt;-$L$4,1,0)</f>
        <v>1</v>
      </c>
      <c r="L1165" s="135" t="n">
        <f aca="false">IF(D1165="","",IF(ABS(E1165-D1165)&lt;=$L$4,1,0))</f>
        <v>0</v>
      </c>
      <c r="M1165" s="135" t="n">
        <f aca="false">IF(E1165-D1165&gt;$L$4,1,0)</f>
        <v>0</v>
      </c>
      <c r="N1165" s="174" t="n">
        <f aca="false">IF(G1165-F1165&lt;-$L$4,1,0)</f>
        <v>1</v>
      </c>
      <c r="O1165" s="135" t="n">
        <f aca="false">IF(F1165="","",IF(ABS(G1165-F1165)&lt;=$L$4,1,0))</f>
        <v>0</v>
      </c>
      <c r="P1165" s="175" t="n">
        <f aca="false">IF(G1165-F1165&gt;$L$4,1,0)</f>
        <v>0</v>
      </c>
      <c r="Q1165" s="174" t="n">
        <f aca="false">IF(I1165-H1165&lt;-$L$4,1,0)</f>
        <v>1</v>
      </c>
      <c r="R1165" s="135" t="n">
        <f aca="false">IF(H1165="","",IF(ABS(H1165-I1165)&lt;=$L$4,1,0))</f>
        <v>0</v>
      </c>
      <c r="S1165" s="175" t="n">
        <f aca="false">IF(I1165-H1165&gt;$L$4,1,0)</f>
        <v>0</v>
      </c>
      <c r="U1165" s="165"/>
      <c r="V1165" s="165"/>
      <c r="W1165" s="165"/>
      <c r="Y1165" s="135"/>
      <c r="Z1165" s="135"/>
      <c r="AA1165" s="135"/>
      <c r="AB1165" s="135"/>
      <c r="AC1165" s="135"/>
    </row>
    <row r="1166" s="164" customFormat="true" ht="13.5" hidden="false" customHeight="false" outlineLevel="0" collapsed="false">
      <c r="A1166" s="167" t="n">
        <v>26</v>
      </c>
      <c r="B1166" s="168" t="n">
        <v>2</v>
      </c>
      <c r="C1166" s="169" t="s">
        <v>1324</v>
      </c>
      <c r="D1166" s="170" t="n">
        <v>14200</v>
      </c>
      <c r="E1166" s="171" t="n">
        <v>13500</v>
      </c>
      <c r="F1166" s="172" t="n">
        <v>82200</v>
      </c>
      <c r="G1166" s="171" t="n">
        <v>75900</v>
      </c>
      <c r="H1166" s="173" t="n">
        <v>259500</v>
      </c>
      <c r="I1166" s="171" t="n">
        <v>235400</v>
      </c>
      <c r="J1166" s="160" t="s">
        <v>18</v>
      </c>
      <c r="K1166" s="174" t="n">
        <f aca="false">IF(E1166-D1166&lt;-$L$4,1,0)</f>
        <v>1</v>
      </c>
      <c r="L1166" s="135" t="n">
        <f aca="false">IF(D1166="","",IF(ABS(E1166-D1166)&lt;=$L$4,1,0))</f>
        <v>0</v>
      </c>
      <c r="M1166" s="135" t="n">
        <f aca="false">IF(E1166-D1166&gt;$L$4,1,0)</f>
        <v>0</v>
      </c>
      <c r="N1166" s="174" t="n">
        <f aca="false">IF(G1166-F1166&lt;-$L$4,1,0)</f>
        <v>1</v>
      </c>
      <c r="O1166" s="135" t="n">
        <f aca="false">IF(F1166="","",IF(ABS(G1166-F1166)&lt;=$L$4,1,0))</f>
        <v>0</v>
      </c>
      <c r="P1166" s="175" t="n">
        <f aca="false">IF(G1166-F1166&gt;$L$4,1,0)</f>
        <v>0</v>
      </c>
      <c r="Q1166" s="174" t="n">
        <f aca="false">IF(I1166-H1166&lt;-$L$4,1,0)</f>
        <v>1</v>
      </c>
      <c r="R1166" s="135" t="n">
        <f aca="false">IF(H1166="","",IF(ABS(H1166-I1166)&lt;=$L$4,1,0))</f>
        <v>0</v>
      </c>
      <c r="S1166" s="175" t="n">
        <f aca="false">IF(I1166-H1166&gt;$L$4,1,0)</f>
        <v>0</v>
      </c>
      <c r="U1166" s="165"/>
      <c r="V1166" s="165"/>
      <c r="W1166" s="165"/>
      <c r="Y1166" s="135"/>
      <c r="Z1166" s="135"/>
      <c r="AA1166" s="135"/>
      <c r="AB1166" s="135"/>
      <c r="AC1166" s="135"/>
    </row>
    <row r="1167" s="164" customFormat="true" ht="13.5" hidden="false" customHeight="false" outlineLevel="0" collapsed="false">
      <c r="A1167" s="167" t="n">
        <v>26</v>
      </c>
      <c r="B1167" s="168" t="n">
        <v>3</v>
      </c>
      <c r="C1167" s="169" t="s">
        <v>1325</v>
      </c>
      <c r="D1167" s="170" t="n">
        <v>26000</v>
      </c>
      <c r="E1167" s="171" t="n">
        <v>13500</v>
      </c>
      <c r="F1167" s="172" t="n">
        <v>84300</v>
      </c>
      <c r="G1167" s="171" t="n">
        <v>75900</v>
      </c>
      <c r="H1167" s="173" t="n">
        <v>225600</v>
      </c>
      <c r="I1167" s="171" t="n">
        <v>235400</v>
      </c>
      <c r="J1167" s="160" t="s">
        <v>17</v>
      </c>
      <c r="K1167" s="174" t="n">
        <f aca="false">IF(E1167-D1167&lt;-$L$4,1,0)</f>
        <v>1</v>
      </c>
      <c r="L1167" s="135" t="n">
        <f aca="false">IF(D1167="","",IF(ABS(E1167-D1167)&lt;=$L$4,1,0))</f>
        <v>0</v>
      </c>
      <c r="M1167" s="135" t="n">
        <f aca="false">IF(E1167-D1167&gt;$L$4,1,0)</f>
        <v>0</v>
      </c>
      <c r="N1167" s="174" t="n">
        <f aca="false">IF(G1167-F1167&lt;-$L$4,1,0)</f>
        <v>1</v>
      </c>
      <c r="O1167" s="135" t="n">
        <f aca="false">IF(F1167="","",IF(ABS(G1167-F1167)&lt;=$L$4,1,0))</f>
        <v>0</v>
      </c>
      <c r="P1167" s="175" t="n">
        <f aca="false">IF(G1167-F1167&gt;$L$4,1,0)</f>
        <v>0</v>
      </c>
      <c r="Q1167" s="174" t="n">
        <f aca="false">IF(I1167-H1167&lt;-$L$4,1,0)</f>
        <v>0</v>
      </c>
      <c r="R1167" s="135" t="n">
        <f aca="false">IF(H1167="","",IF(ABS(H1167-I1167)&lt;=$L$4,1,0))</f>
        <v>0</v>
      </c>
      <c r="S1167" s="175" t="n">
        <f aca="false">IF(I1167-H1167&gt;$L$4,1,0)</f>
        <v>1</v>
      </c>
      <c r="U1167" s="165"/>
      <c r="V1167" s="165"/>
      <c r="W1167" s="165"/>
      <c r="Y1167" s="135"/>
      <c r="Z1167" s="135"/>
      <c r="AA1167" s="135"/>
      <c r="AB1167" s="135"/>
      <c r="AC1167" s="135"/>
    </row>
    <row r="1168" s="164" customFormat="true" ht="13.5" hidden="false" customHeight="false" outlineLevel="0" collapsed="false">
      <c r="A1168" s="167" t="n">
        <v>26</v>
      </c>
      <c r="B1168" s="168" t="n">
        <v>4</v>
      </c>
      <c r="C1168" s="169" t="s">
        <v>1326</v>
      </c>
      <c r="D1168" s="170" t="n">
        <v>17100</v>
      </c>
      <c r="E1168" s="171" t="n">
        <v>11800</v>
      </c>
      <c r="F1168" s="172" t="n">
        <v>61700</v>
      </c>
      <c r="G1168" s="171" t="n">
        <v>66300</v>
      </c>
      <c r="H1168" s="173" t="n">
        <v>173900</v>
      </c>
      <c r="I1168" s="171" t="n">
        <v>205800</v>
      </c>
      <c r="J1168" s="160" t="s">
        <v>17</v>
      </c>
      <c r="K1168" s="174" t="n">
        <f aca="false">IF(E1168-D1168&lt;-$L$4,1,0)</f>
        <v>1</v>
      </c>
      <c r="L1168" s="135" t="n">
        <f aca="false">IF(D1168="","",IF(ABS(E1168-D1168)&lt;=$L$4,1,0))</f>
        <v>0</v>
      </c>
      <c r="M1168" s="135" t="n">
        <f aca="false">IF(E1168-D1168&gt;$L$4,1,0)</f>
        <v>0</v>
      </c>
      <c r="N1168" s="174" t="n">
        <f aca="false">IF(G1168-F1168&lt;-$L$4,1,0)</f>
        <v>0</v>
      </c>
      <c r="O1168" s="135" t="n">
        <f aca="false">IF(F1168="","",IF(ABS(G1168-F1168)&lt;=$L$4,1,0))</f>
        <v>0</v>
      </c>
      <c r="P1168" s="175" t="n">
        <f aca="false">IF(G1168-F1168&gt;$L$4,1,0)</f>
        <v>1</v>
      </c>
      <c r="Q1168" s="174" t="n">
        <f aca="false">IF(I1168-H1168&lt;-$L$4,1,0)</f>
        <v>0</v>
      </c>
      <c r="R1168" s="135" t="n">
        <f aca="false">IF(H1168="","",IF(ABS(H1168-I1168)&lt;=$L$4,1,0))</f>
        <v>0</v>
      </c>
      <c r="S1168" s="175" t="n">
        <f aca="false">IF(I1168-H1168&gt;$L$4,1,0)</f>
        <v>1</v>
      </c>
      <c r="U1168" s="165"/>
      <c r="V1168" s="165"/>
      <c r="W1168" s="165"/>
      <c r="Y1168" s="135"/>
      <c r="Z1168" s="135"/>
      <c r="AA1168" s="135"/>
      <c r="AB1168" s="135"/>
      <c r="AC1168" s="135"/>
    </row>
    <row r="1169" s="164" customFormat="true" ht="13.5" hidden="false" customHeight="false" outlineLevel="0" collapsed="false">
      <c r="A1169" s="167" t="n">
        <v>26</v>
      </c>
      <c r="B1169" s="168" t="n">
        <v>5</v>
      </c>
      <c r="C1169" s="169" t="s">
        <v>1327</v>
      </c>
      <c r="D1169" s="170" t="n">
        <v>17200</v>
      </c>
      <c r="E1169" s="171" t="n">
        <v>13500</v>
      </c>
      <c r="F1169" s="172" t="n">
        <v>90700</v>
      </c>
      <c r="G1169" s="171" t="n">
        <v>75900</v>
      </c>
      <c r="H1169" s="173" t="n">
        <v>271500</v>
      </c>
      <c r="I1169" s="171" t="n">
        <v>235400</v>
      </c>
      <c r="J1169" s="160" t="s">
        <v>18</v>
      </c>
      <c r="K1169" s="174" t="n">
        <f aca="false">IF(E1169-D1169&lt;-$L$4,1,0)</f>
        <v>1</v>
      </c>
      <c r="L1169" s="135" t="n">
        <f aca="false">IF(D1169="","",IF(ABS(E1169-D1169)&lt;=$L$4,1,0))</f>
        <v>0</v>
      </c>
      <c r="M1169" s="135" t="n">
        <f aca="false">IF(E1169-D1169&gt;$L$4,1,0)</f>
        <v>0</v>
      </c>
      <c r="N1169" s="174" t="n">
        <f aca="false">IF(G1169-F1169&lt;-$L$4,1,0)</f>
        <v>1</v>
      </c>
      <c r="O1169" s="135" t="n">
        <f aca="false">IF(F1169="","",IF(ABS(G1169-F1169)&lt;=$L$4,1,0))</f>
        <v>0</v>
      </c>
      <c r="P1169" s="175" t="n">
        <f aca="false">IF(G1169-F1169&gt;$L$4,1,0)</f>
        <v>0</v>
      </c>
      <c r="Q1169" s="174" t="n">
        <f aca="false">IF(I1169-H1169&lt;-$L$4,1,0)</f>
        <v>1</v>
      </c>
      <c r="R1169" s="135" t="n">
        <f aca="false">IF(H1169="","",IF(ABS(H1169-I1169)&lt;=$L$4,1,0))</f>
        <v>0</v>
      </c>
      <c r="S1169" s="175" t="n">
        <f aca="false">IF(I1169-H1169&gt;$L$4,1,0)</f>
        <v>0</v>
      </c>
      <c r="U1169" s="165"/>
      <c r="V1169" s="165"/>
      <c r="W1169" s="165"/>
      <c r="Y1169" s="135"/>
      <c r="Z1169" s="135"/>
      <c r="AA1169" s="135"/>
      <c r="AB1169" s="135"/>
      <c r="AC1169" s="135"/>
    </row>
    <row r="1170" s="164" customFormat="true" ht="13.5" hidden="false" customHeight="false" outlineLevel="0" collapsed="false">
      <c r="A1170" s="167" t="n">
        <v>26</v>
      </c>
      <c r="B1170" s="168" t="n">
        <v>6</v>
      </c>
      <c r="C1170" s="169" t="s">
        <v>1328</v>
      </c>
      <c r="D1170" s="170" t="n">
        <v>28600</v>
      </c>
      <c r="E1170" s="171" t="n">
        <v>11700</v>
      </c>
      <c r="F1170" s="172" t="n">
        <v>83500</v>
      </c>
      <c r="G1170" s="171" t="n">
        <v>65400</v>
      </c>
      <c r="H1170" s="173" t="n">
        <v>214200</v>
      </c>
      <c r="I1170" s="171" t="n">
        <v>203000</v>
      </c>
      <c r="J1170" s="160" t="s">
        <v>17</v>
      </c>
      <c r="K1170" s="174" t="n">
        <f aca="false">IF(E1170-D1170&lt;-$L$4,1,0)</f>
        <v>1</v>
      </c>
      <c r="L1170" s="135" t="n">
        <f aca="false">IF(D1170="","",IF(ABS(E1170-D1170)&lt;=$L$4,1,0))</f>
        <v>0</v>
      </c>
      <c r="M1170" s="135" t="n">
        <f aca="false">IF(E1170-D1170&gt;$L$4,1,0)</f>
        <v>0</v>
      </c>
      <c r="N1170" s="174" t="n">
        <f aca="false">IF(G1170-F1170&lt;-$L$4,1,0)</f>
        <v>1</v>
      </c>
      <c r="O1170" s="135" t="n">
        <f aca="false">IF(F1170="","",IF(ABS(G1170-F1170)&lt;=$L$4,1,0))</f>
        <v>0</v>
      </c>
      <c r="P1170" s="175" t="n">
        <f aca="false">IF(G1170-F1170&gt;$L$4,1,0)</f>
        <v>0</v>
      </c>
      <c r="Q1170" s="174" t="n">
        <f aca="false">IF(I1170-H1170&lt;-$L$4,1,0)</f>
        <v>1</v>
      </c>
      <c r="R1170" s="135" t="n">
        <f aca="false">IF(H1170="","",IF(ABS(H1170-I1170)&lt;=$L$4,1,0))</f>
        <v>0</v>
      </c>
      <c r="S1170" s="175" t="n">
        <f aca="false">IF(I1170-H1170&gt;$L$4,1,0)</f>
        <v>0</v>
      </c>
      <c r="U1170" s="165"/>
      <c r="V1170" s="165"/>
      <c r="W1170" s="165"/>
      <c r="Y1170" s="135"/>
      <c r="Z1170" s="135"/>
      <c r="AA1170" s="135"/>
      <c r="AB1170" s="135"/>
      <c r="AC1170" s="135"/>
    </row>
    <row r="1171" s="164" customFormat="true" ht="13.5" hidden="false" customHeight="false" outlineLevel="0" collapsed="false">
      <c r="A1171" s="167" t="n">
        <v>26</v>
      </c>
      <c r="B1171" s="168" t="n">
        <v>7</v>
      </c>
      <c r="C1171" s="169" t="s">
        <v>1329</v>
      </c>
      <c r="D1171" s="170" t="n">
        <v>13900</v>
      </c>
      <c r="E1171" s="171" t="n">
        <v>13500</v>
      </c>
      <c r="F1171" s="172" t="n">
        <v>76900</v>
      </c>
      <c r="G1171" s="171" t="n">
        <v>75900</v>
      </c>
      <c r="H1171" s="173" t="n">
        <v>236800</v>
      </c>
      <c r="I1171" s="171" t="n">
        <v>235400</v>
      </c>
      <c r="J1171" s="160" t="s">
        <v>18</v>
      </c>
      <c r="K1171" s="174" t="n">
        <f aca="false">IF(E1171-D1171&lt;-$L$4,1,0)</f>
        <v>1</v>
      </c>
      <c r="L1171" s="135" t="n">
        <f aca="false">IF(D1171="","",IF(ABS(E1171-D1171)&lt;=$L$4,1,0))</f>
        <v>0</v>
      </c>
      <c r="M1171" s="135" t="n">
        <f aca="false">IF(E1171-D1171&gt;$L$4,1,0)</f>
        <v>0</v>
      </c>
      <c r="N1171" s="174" t="n">
        <f aca="false">IF(G1171-F1171&lt;-$L$4,1,0)</f>
        <v>1</v>
      </c>
      <c r="O1171" s="135" t="n">
        <f aca="false">IF(F1171="","",IF(ABS(G1171-F1171)&lt;=$L$4,1,0))</f>
        <v>0</v>
      </c>
      <c r="P1171" s="175" t="n">
        <f aca="false">IF(G1171-F1171&gt;$L$4,1,0)</f>
        <v>0</v>
      </c>
      <c r="Q1171" s="174" t="n">
        <f aca="false">IF(I1171-H1171&lt;-$L$4,1,0)</f>
        <v>1</v>
      </c>
      <c r="R1171" s="135" t="n">
        <f aca="false">IF(H1171="","",IF(ABS(H1171-I1171)&lt;=$L$4,1,0))</f>
        <v>0</v>
      </c>
      <c r="S1171" s="175" t="n">
        <f aca="false">IF(I1171-H1171&gt;$L$4,1,0)</f>
        <v>0</v>
      </c>
      <c r="U1171" s="165"/>
      <c r="V1171" s="165"/>
      <c r="W1171" s="165"/>
      <c r="Y1171" s="135"/>
      <c r="Z1171" s="135"/>
      <c r="AA1171" s="135"/>
      <c r="AB1171" s="135"/>
      <c r="AC1171" s="135"/>
    </row>
    <row r="1172" s="164" customFormat="true" ht="13.5" hidden="false" customHeight="false" outlineLevel="0" collapsed="false">
      <c r="A1172" s="167" t="n">
        <v>26</v>
      </c>
      <c r="B1172" s="168" t="n">
        <v>8</v>
      </c>
      <c r="C1172" s="169" t="s">
        <v>1330</v>
      </c>
      <c r="D1172" s="170" t="n">
        <v>16600</v>
      </c>
      <c r="E1172" s="171" t="n">
        <v>13500</v>
      </c>
      <c r="F1172" s="172" t="n">
        <v>83100</v>
      </c>
      <c r="G1172" s="171" t="n">
        <v>75900</v>
      </c>
      <c r="H1172" s="173" t="n">
        <v>241200</v>
      </c>
      <c r="I1172" s="171" t="n">
        <v>235400</v>
      </c>
      <c r="J1172" s="160" t="s">
        <v>18</v>
      </c>
      <c r="K1172" s="174" t="n">
        <f aca="false">IF(E1172-D1172&lt;-$L$4,1,0)</f>
        <v>1</v>
      </c>
      <c r="L1172" s="135" t="n">
        <f aca="false">IF(D1172="","",IF(ABS(E1172-D1172)&lt;=$L$4,1,0))</f>
        <v>0</v>
      </c>
      <c r="M1172" s="135" t="n">
        <f aca="false">IF(E1172-D1172&gt;$L$4,1,0)</f>
        <v>0</v>
      </c>
      <c r="N1172" s="174" t="n">
        <f aca="false">IF(G1172-F1172&lt;-$L$4,1,0)</f>
        <v>1</v>
      </c>
      <c r="O1172" s="135" t="n">
        <f aca="false">IF(F1172="","",IF(ABS(G1172-F1172)&lt;=$L$4,1,0))</f>
        <v>0</v>
      </c>
      <c r="P1172" s="175" t="n">
        <f aca="false">IF(G1172-F1172&gt;$L$4,1,0)</f>
        <v>0</v>
      </c>
      <c r="Q1172" s="174" t="n">
        <f aca="false">IF(I1172-H1172&lt;-$L$4,1,0)</f>
        <v>1</v>
      </c>
      <c r="R1172" s="135" t="n">
        <f aca="false">IF(H1172="","",IF(ABS(H1172-I1172)&lt;=$L$4,1,0))</f>
        <v>0</v>
      </c>
      <c r="S1172" s="175" t="n">
        <f aca="false">IF(I1172-H1172&gt;$L$4,1,0)</f>
        <v>0</v>
      </c>
      <c r="U1172" s="165"/>
      <c r="V1172" s="165"/>
      <c r="W1172" s="165"/>
      <c r="Y1172" s="135"/>
      <c r="Z1172" s="135"/>
      <c r="AA1172" s="135"/>
      <c r="AB1172" s="135"/>
      <c r="AC1172" s="135"/>
    </row>
    <row r="1173" s="164" customFormat="true" ht="13.5" hidden="false" customHeight="false" outlineLevel="0" collapsed="false">
      <c r="A1173" s="167" t="n">
        <v>26</v>
      </c>
      <c r="B1173" s="168" t="n">
        <v>9</v>
      </c>
      <c r="C1173" s="169" t="s">
        <v>1331</v>
      </c>
      <c r="D1173" s="170" t="n">
        <v>17400</v>
      </c>
      <c r="E1173" s="171" t="n">
        <v>13500</v>
      </c>
      <c r="F1173" s="172" t="n">
        <v>88700</v>
      </c>
      <c r="G1173" s="171" t="n">
        <v>75900</v>
      </c>
      <c r="H1173" s="173" t="n">
        <v>260000</v>
      </c>
      <c r="I1173" s="171" t="n">
        <v>235400</v>
      </c>
      <c r="J1173" s="160" t="s">
        <v>18</v>
      </c>
      <c r="K1173" s="174" t="n">
        <f aca="false">IF(E1173-D1173&lt;-$L$4,1,0)</f>
        <v>1</v>
      </c>
      <c r="L1173" s="135" t="n">
        <f aca="false">IF(D1173="","",IF(ABS(E1173-D1173)&lt;=$L$4,1,0))</f>
        <v>0</v>
      </c>
      <c r="M1173" s="135" t="n">
        <f aca="false">IF(E1173-D1173&gt;$L$4,1,0)</f>
        <v>0</v>
      </c>
      <c r="N1173" s="174" t="n">
        <f aca="false">IF(G1173-F1173&lt;-$L$4,1,0)</f>
        <v>1</v>
      </c>
      <c r="O1173" s="135" t="n">
        <f aca="false">IF(F1173="","",IF(ABS(G1173-F1173)&lt;=$L$4,1,0))</f>
        <v>0</v>
      </c>
      <c r="P1173" s="175" t="n">
        <f aca="false">IF(G1173-F1173&gt;$L$4,1,0)</f>
        <v>0</v>
      </c>
      <c r="Q1173" s="174" t="n">
        <f aca="false">IF(I1173-H1173&lt;-$L$4,1,0)</f>
        <v>1</v>
      </c>
      <c r="R1173" s="135" t="n">
        <f aca="false">IF(H1173="","",IF(ABS(H1173-I1173)&lt;=$L$4,1,0))</f>
        <v>0</v>
      </c>
      <c r="S1173" s="175" t="n">
        <f aca="false">IF(I1173-H1173&gt;$L$4,1,0)</f>
        <v>0</v>
      </c>
      <c r="U1173" s="165"/>
      <c r="V1173" s="165"/>
      <c r="W1173" s="165"/>
      <c r="Y1173" s="135"/>
      <c r="Z1173" s="135"/>
      <c r="AA1173" s="135"/>
      <c r="AB1173" s="135"/>
      <c r="AC1173" s="135"/>
    </row>
    <row r="1174" s="164" customFormat="true" ht="13.5" hidden="false" customHeight="false" outlineLevel="0" collapsed="false">
      <c r="A1174" s="167" t="n">
        <v>26</v>
      </c>
      <c r="B1174" s="168" t="n">
        <v>10</v>
      </c>
      <c r="C1174" s="169" t="s">
        <v>1332</v>
      </c>
      <c r="D1174" s="170" t="n">
        <v>17300</v>
      </c>
      <c r="E1174" s="171" t="n">
        <v>13500</v>
      </c>
      <c r="F1174" s="172" t="n">
        <v>84400</v>
      </c>
      <c r="G1174" s="171" t="n">
        <v>75900</v>
      </c>
      <c r="H1174" s="173" t="n">
        <v>241100</v>
      </c>
      <c r="I1174" s="171" t="n">
        <v>235400</v>
      </c>
      <c r="J1174" s="160" t="s">
        <v>18</v>
      </c>
      <c r="K1174" s="174" t="n">
        <f aca="false">IF(E1174-D1174&lt;-$L$4,1,0)</f>
        <v>1</v>
      </c>
      <c r="L1174" s="135" t="n">
        <f aca="false">IF(D1174="","",IF(ABS(E1174-D1174)&lt;=$L$4,1,0))</f>
        <v>0</v>
      </c>
      <c r="M1174" s="135" t="n">
        <f aca="false">IF(E1174-D1174&gt;$L$4,1,0)</f>
        <v>0</v>
      </c>
      <c r="N1174" s="174" t="n">
        <f aca="false">IF(G1174-F1174&lt;-$L$4,1,0)</f>
        <v>1</v>
      </c>
      <c r="O1174" s="135" t="n">
        <f aca="false">IF(F1174="","",IF(ABS(G1174-F1174)&lt;=$L$4,1,0))</f>
        <v>0</v>
      </c>
      <c r="P1174" s="175" t="n">
        <f aca="false">IF(G1174-F1174&gt;$L$4,1,0)</f>
        <v>0</v>
      </c>
      <c r="Q1174" s="174" t="n">
        <f aca="false">IF(I1174-H1174&lt;-$L$4,1,0)</f>
        <v>1</v>
      </c>
      <c r="R1174" s="135" t="n">
        <f aca="false">IF(H1174="","",IF(ABS(H1174-I1174)&lt;=$L$4,1,0))</f>
        <v>0</v>
      </c>
      <c r="S1174" s="175" t="n">
        <f aca="false">IF(I1174-H1174&gt;$L$4,1,0)</f>
        <v>0</v>
      </c>
      <c r="U1174" s="165"/>
      <c r="V1174" s="165"/>
      <c r="W1174" s="165"/>
      <c r="Y1174" s="135"/>
      <c r="Z1174" s="135"/>
      <c r="AA1174" s="135"/>
      <c r="AB1174" s="135"/>
      <c r="AC1174" s="135"/>
    </row>
    <row r="1175" s="164" customFormat="true" ht="13.5" hidden="false" customHeight="false" outlineLevel="0" collapsed="false">
      <c r="A1175" s="167" t="n">
        <v>26</v>
      </c>
      <c r="B1175" s="168" t="n">
        <v>11</v>
      </c>
      <c r="C1175" s="169" t="s">
        <v>1333</v>
      </c>
      <c r="D1175" s="170" t="n">
        <v>16500</v>
      </c>
      <c r="E1175" s="171" t="n">
        <v>13500</v>
      </c>
      <c r="F1175" s="172" t="n">
        <v>92700</v>
      </c>
      <c r="G1175" s="171" t="n">
        <v>75900</v>
      </c>
      <c r="H1175" s="173" t="n">
        <v>288100</v>
      </c>
      <c r="I1175" s="171" t="n">
        <v>235400</v>
      </c>
      <c r="J1175" s="160" t="s">
        <v>18</v>
      </c>
      <c r="K1175" s="174" t="n">
        <f aca="false">IF(E1175-D1175&lt;-$L$4,1,0)</f>
        <v>1</v>
      </c>
      <c r="L1175" s="135" t="n">
        <f aca="false">IF(D1175="","",IF(ABS(E1175-D1175)&lt;=$L$4,1,0))</f>
        <v>0</v>
      </c>
      <c r="M1175" s="135" t="n">
        <f aca="false">IF(E1175-D1175&gt;$L$4,1,0)</f>
        <v>0</v>
      </c>
      <c r="N1175" s="174" t="n">
        <f aca="false">IF(G1175-F1175&lt;-$L$4,1,0)</f>
        <v>1</v>
      </c>
      <c r="O1175" s="135" t="n">
        <f aca="false">IF(F1175="","",IF(ABS(G1175-F1175)&lt;=$L$4,1,0))</f>
        <v>0</v>
      </c>
      <c r="P1175" s="175" t="n">
        <f aca="false">IF(G1175-F1175&gt;$L$4,1,0)</f>
        <v>0</v>
      </c>
      <c r="Q1175" s="174" t="n">
        <f aca="false">IF(I1175-H1175&lt;-$L$4,1,0)</f>
        <v>1</v>
      </c>
      <c r="R1175" s="135" t="n">
        <f aca="false">IF(H1175="","",IF(ABS(H1175-I1175)&lt;=$L$4,1,0))</f>
        <v>0</v>
      </c>
      <c r="S1175" s="175" t="n">
        <f aca="false">IF(I1175-H1175&gt;$L$4,1,0)</f>
        <v>0</v>
      </c>
      <c r="U1175" s="165"/>
      <c r="V1175" s="165"/>
      <c r="W1175" s="165"/>
      <c r="Y1175" s="135"/>
      <c r="Z1175" s="135"/>
      <c r="AA1175" s="135"/>
      <c r="AB1175" s="135"/>
      <c r="AC1175" s="135"/>
    </row>
    <row r="1176" s="164" customFormat="true" ht="13.5" hidden="false" customHeight="false" outlineLevel="0" collapsed="false">
      <c r="A1176" s="167" t="n">
        <v>26</v>
      </c>
      <c r="B1176" s="168" t="n">
        <v>12</v>
      </c>
      <c r="C1176" s="169" t="s">
        <v>1334</v>
      </c>
      <c r="D1176" s="170" t="n">
        <v>15700</v>
      </c>
      <c r="E1176" s="171" t="n">
        <v>13500</v>
      </c>
      <c r="F1176" s="172" t="n">
        <v>75000</v>
      </c>
      <c r="G1176" s="171" t="n">
        <v>75900</v>
      </c>
      <c r="H1176" s="173" t="n">
        <v>210800</v>
      </c>
      <c r="I1176" s="171" t="n">
        <v>235400</v>
      </c>
      <c r="J1176" s="160" t="s">
        <v>18</v>
      </c>
      <c r="K1176" s="174" t="n">
        <f aca="false">IF(E1176-D1176&lt;-$L$4,1,0)</f>
        <v>1</v>
      </c>
      <c r="L1176" s="135" t="n">
        <f aca="false">IF(D1176="","",IF(ABS(E1176-D1176)&lt;=$L$4,1,0))</f>
        <v>0</v>
      </c>
      <c r="M1176" s="135" t="n">
        <f aca="false">IF(E1176-D1176&gt;$L$4,1,0)</f>
        <v>0</v>
      </c>
      <c r="N1176" s="174" t="n">
        <f aca="false">IF(G1176-F1176&lt;-$L$4,1,0)</f>
        <v>0</v>
      </c>
      <c r="O1176" s="135" t="n">
        <f aca="false">IF(F1176="","",IF(ABS(G1176-F1176)&lt;=$L$4,1,0))</f>
        <v>0</v>
      </c>
      <c r="P1176" s="175" t="n">
        <f aca="false">IF(G1176-F1176&gt;$L$4,1,0)</f>
        <v>1</v>
      </c>
      <c r="Q1176" s="174" t="n">
        <f aca="false">IF(I1176-H1176&lt;-$L$4,1,0)</f>
        <v>0</v>
      </c>
      <c r="R1176" s="135" t="n">
        <f aca="false">IF(H1176="","",IF(ABS(H1176-I1176)&lt;=$L$4,1,0))</f>
        <v>0</v>
      </c>
      <c r="S1176" s="175" t="n">
        <f aca="false">IF(I1176-H1176&gt;$L$4,1,0)</f>
        <v>1</v>
      </c>
      <c r="U1176" s="165"/>
      <c r="V1176" s="165"/>
      <c r="W1176" s="165"/>
      <c r="Y1176" s="135"/>
      <c r="Z1176" s="135"/>
      <c r="AA1176" s="135"/>
      <c r="AB1176" s="135"/>
      <c r="AC1176" s="135"/>
    </row>
    <row r="1177" s="164" customFormat="true" ht="13.5" hidden="false" customHeight="false" outlineLevel="0" collapsed="false">
      <c r="A1177" s="167" t="n">
        <v>26</v>
      </c>
      <c r="B1177" s="168" t="n">
        <v>13</v>
      </c>
      <c r="C1177" s="169" t="s">
        <v>1335</v>
      </c>
      <c r="D1177" s="170" t="n">
        <v>27700</v>
      </c>
      <c r="E1177" s="171" t="n">
        <v>11900</v>
      </c>
      <c r="F1177" s="172" t="n">
        <v>76500</v>
      </c>
      <c r="G1177" s="171" t="n">
        <v>66500</v>
      </c>
      <c r="H1177" s="173" t="n">
        <v>193400</v>
      </c>
      <c r="I1177" s="171" t="n">
        <v>206400</v>
      </c>
      <c r="J1177" s="160" t="s">
        <v>17</v>
      </c>
      <c r="K1177" s="174" t="n">
        <f aca="false">IF(E1177-D1177&lt;-$L$4,1,0)</f>
        <v>1</v>
      </c>
      <c r="L1177" s="135" t="n">
        <f aca="false">IF(D1177="","",IF(ABS(E1177-D1177)&lt;=$L$4,1,0))</f>
        <v>0</v>
      </c>
      <c r="M1177" s="135" t="n">
        <f aca="false">IF(E1177-D1177&gt;$L$4,1,0)</f>
        <v>0</v>
      </c>
      <c r="N1177" s="174" t="n">
        <f aca="false">IF(G1177-F1177&lt;-$L$4,1,0)</f>
        <v>1</v>
      </c>
      <c r="O1177" s="135" t="n">
        <f aca="false">IF(F1177="","",IF(ABS(G1177-F1177)&lt;=$L$4,1,0))</f>
        <v>0</v>
      </c>
      <c r="P1177" s="175" t="n">
        <f aca="false">IF(G1177-F1177&gt;$L$4,1,0)</f>
        <v>0</v>
      </c>
      <c r="Q1177" s="174" t="n">
        <f aca="false">IF(I1177-H1177&lt;-$L$4,1,0)</f>
        <v>0</v>
      </c>
      <c r="R1177" s="135" t="n">
        <f aca="false">IF(H1177="","",IF(ABS(H1177-I1177)&lt;=$L$4,1,0))</f>
        <v>0</v>
      </c>
      <c r="S1177" s="175" t="n">
        <f aca="false">IF(I1177-H1177&gt;$L$4,1,0)</f>
        <v>1</v>
      </c>
      <c r="U1177" s="165"/>
      <c r="V1177" s="165"/>
      <c r="W1177" s="165"/>
      <c r="Y1177" s="135"/>
      <c r="Z1177" s="135"/>
      <c r="AA1177" s="135"/>
      <c r="AB1177" s="135"/>
      <c r="AC1177" s="135"/>
    </row>
    <row r="1178" s="164" customFormat="true" ht="13.5" hidden="false" customHeight="false" outlineLevel="0" collapsed="false">
      <c r="A1178" s="167" t="n">
        <v>26</v>
      </c>
      <c r="B1178" s="168" t="n">
        <v>14</v>
      </c>
      <c r="C1178" s="169" t="s">
        <v>1336</v>
      </c>
      <c r="D1178" s="170" t="n">
        <v>14000</v>
      </c>
      <c r="E1178" s="171" t="n">
        <v>13500</v>
      </c>
      <c r="F1178" s="172" t="n">
        <v>77800</v>
      </c>
      <c r="G1178" s="171" t="n">
        <v>75900</v>
      </c>
      <c r="H1178" s="173" t="n">
        <v>240400</v>
      </c>
      <c r="I1178" s="171" t="n">
        <v>235400</v>
      </c>
      <c r="J1178" s="160" t="s">
        <v>18</v>
      </c>
      <c r="K1178" s="174" t="n">
        <f aca="false">IF(E1178-D1178&lt;-$L$4,1,0)</f>
        <v>1</v>
      </c>
      <c r="L1178" s="135" t="n">
        <f aca="false">IF(D1178="","",IF(ABS(E1178-D1178)&lt;=$L$4,1,0))</f>
        <v>0</v>
      </c>
      <c r="M1178" s="135" t="n">
        <f aca="false">IF(E1178-D1178&gt;$L$4,1,0)</f>
        <v>0</v>
      </c>
      <c r="N1178" s="174" t="n">
        <f aca="false">IF(G1178-F1178&lt;-$L$4,1,0)</f>
        <v>1</v>
      </c>
      <c r="O1178" s="135" t="n">
        <f aca="false">IF(F1178="","",IF(ABS(G1178-F1178)&lt;=$L$4,1,0))</f>
        <v>0</v>
      </c>
      <c r="P1178" s="175" t="n">
        <f aca="false">IF(G1178-F1178&gt;$L$4,1,0)</f>
        <v>0</v>
      </c>
      <c r="Q1178" s="174" t="n">
        <f aca="false">IF(I1178-H1178&lt;-$L$4,1,0)</f>
        <v>1</v>
      </c>
      <c r="R1178" s="135" t="n">
        <f aca="false">IF(H1178="","",IF(ABS(H1178-I1178)&lt;=$L$4,1,0))</f>
        <v>0</v>
      </c>
      <c r="S1178" s="175" t="n">
        <f aca="false">IF(I1178-H1178&gt;$L$4,1,0)</f>
        <v>0</v>
      </c>
      <c r="U1178" s="165"/>
      <c r="V1178" s="165"/>
      <c r="W1178" s="165"/>
      <c r="Y1178" s="135"/>
      <c r="Z1178" s="135"/>
      <c r="AA1178" s="135"/>
      <c r="AB1178" s="135"/>
      <c r="AC1178" s="135"/>
    </row>
    <row r="1179" s="164" customFormat="true" ht="13.5" hidden="false" customHeight="false" outlineLevel="0" collapsed="false">
      <c r="A1179" s="167" t="n">
        <v>26</v>
      </c>
      <c r="B1179" s="168" t="n">
        <v>15</v>
      </c>
      <c r="C1179" s="169" t="s">
        <v>1337</v>
      </c>
      <c r="D1179" s="170" t="n">
        <v>16500</v>
      </c>
      <c r="E1179" s="171" t="n">
        <v>13500</v>
      </c>
      <c r="F1179" s="172" t="n">
        <v>80000</v>
      </c>
      <c r="G1179" s="171" t="n">
        <v>75900</v>
      </c>
      <c r="H1179" s="173" t="n">
        <v>227100</v>
      </c>
      <c r="I1179" s="171" t="n">
        <v>235400</v>
      </c>
      <c r="J1179" s="160" t="s">
        <v>18</v>
      </c>
      <c r="K1179" s="174" t="n">
        <f aca="false">IF(E1179-D1179&lt;-$L$4,1,0)</f>
        <v>1</v>
      </c>
      <c r="L1179" s="135" t="n">
        <f aca="false">IF(D1179="","",IF(ABS(E1179-D1179)&lt;=$L$4,1,0))</f>
        <v>0</v>
      </c>
      <c r="M1179" s="135" t="n">
        <f aca="false">IF(E1179-D1179&gt;$L$4,1,0)</f>
        <v>0</v>
      </c>
      <c r="N1179" s="174" t="n">
        <f aca="false">IF(G1179-F1179&lt;-$L$4,1,0)</f>
        <v>1</v>
      </c>
      <c r="O1179" s="135" t="n">
        <f aca="false">IF(F1179="","",IF(ABS(G1179-F1179)&lt;=$L$4,1,0))</f>
        <v>0</v>
      </c>
      <c r="P1179" s="175" t="n">
        <f aca="false">IF(G1179-F1179&gt;$L$4,1,0)</f>
        <v>0</v>
      </c>
      <c r="Q1179" s="174" t="n">
        <f aca="false">IF(I1179-H1179&lt;-$L$4,1,0)</f>
        <v>0</v>
      </c>
      <c r="R1179" s="135" t="n">
        <f aca="false">IF(H1179="","",IF(ABS(H1179-I1179)&lt;=$L$4,1,0))</f>
        <v>0</v>
      </c>
      <c r="S1179" s="175" t="n">
        <f aca="false">IF(I1179-H1179&gt;$L$4,1,0)</f>
        <v>1</v>
      </c>
      <c r="U1179" s="165"/>
      <c r="V1179" s="165"/>
      <c r="W1179" s="165"/>
      <c r="Y1179" s="135"/>
      <c r="Z1179" s="135"/>
      <c r="AA1179" s="135"/>
      <c r="AB1179" s="135"/>
      <c r="AC1179" s="135"/>
    </row>
    <row r="1180" s="164" customFormat="true" ht="13.5" hidden="false" customHeight="false" outlineLevel="0" collapsed="false">
      <c r="A1180" s="167" t="n">
        <v>26</v>
      </c>
      <c r="B1180" s="168" t="n">
        <v>16</v>
      </c>
      <c r="C1180" s="169" t="s">
        <v>1338</v>
      </c>
      <c r="D1180" s="170" t="n">
        <v>34100</v>
      </c>
      <c r="E1180" s="171" t="n">
        <v>13500</v>
      </c>
      <c r="F1180" s="172" t="n">
        <v>95000</v>
      </c>
      <c r="G1180" s="171" t="n">
        <v>75900</v>
      </c>
      <c r="H1180" s="173" t="n">
        <v>234800</v>
      </c>
      <c r="I1180" s="171" t="n">
        <v>235400</v>
      </c>
      <c r="J1180" s="160" t="s">
        <v>17</v>
      </c>
      <c r="K1180" s="174" t="n">
        <f aca="false">IF(E1180-D1180&lt;-$L$4,1,0)</f>
        <v>1</v>
      </c>
      <c r="L1180" s="135" t="n">
        <f aca="false">IF(D1180="","",IF(ABS(E1180-D1180)&lt;=$L$4,1,0))</f>
        <v>0</v>
      </c>
      <c r="M1180" s="135" t="n">
        <f aca="false">IF(E1180-D1180&gt;$L$4,1,0)</f>
        <v>0</v>
      </c>
      <c r="N1180" s="174" t="n">
        <f aca="false">IF(G1180-F1180&lt;-$L$4,1,0)</f>
        <v>1</v>
      </c>
      <c r="O1180" s="135" t="n">
        <f aca="false">IF(F1180="","",IF(ABS(G1180-F1180)&lt;=$L$4,1,0))</f>
        <v>0</v>
      </c>
      <c r="P1180" s="175" t="n">
        <f aca="false">IF(G1180-F1180&gt;$L$4,1,0)</f>
        <v>0</v>
      </c>
      <c r="Q1180" s="174" t="n">
        <f aca="false">IF(I1180-H1180&lt;-$L$4,1,0)</f>
        <v>0</v>
      </c>
      <c r="R1180" s="135" t="n">
        <f aca="false">IF(H1180="","",IF(ABS(H1180-I1180)&lt;=$L$4,1,0))</f>
        <v>0</v>
      </c>
      <c r="S1180" s="175" t="n">
        <f aca="false">IF(I1180-H1180&gt;$L$4,1,0)</f>
        <v>1</v>
      </c>
      <c r="U1180" s="165"/>
      <c r="V1180" s="165"/>
      <c r="W1180" s="165"/>
      <c r="Y1180" s="135"/>
      <c r="Z1180" s="135"/>
      <c r="AA1180" s="135"/>
      <c r="AB1180" s="135"/>
      <c r="AC1180" s="135"/>
    </row>
    <row r="1181" s="164" customFormat="true" ht="13.5" hidden="false" customHeight="false" outlineLevel="0" collapsed="false">
      <c r="A1181" s="167" t="n">
        <v>26</v>
      </c>
      <c r="B1181" s="168" t="n">
        <v>17</v>
      </c>
      <c r="C1181" s="169" t="s">
        <v>1339</v>
      </c>
      <c r="D1181" s="170" t="n">
        <v>25100</v>
      </c>
      <c r="E1181" s="171" t="n">
        <v>13500</v>
      </c>
      <c r="F1181" s="172" t="n">
        <v>89300</v>
      </c>
      <c r="G1181" s="171" t="n">
        <v>75900</v>
      </c>
      <c r="H1181" s="173" t="n">
        <v>229100</v>
      </c>
      <c r="I1181" s="171" t="n">
        <v>235400</v>
      </c>
      <c r="J1181" s="160" t="s">
        <v>17</v>
      </c>
      <c r="K1181" s="174" t="n">
        <f aca="false">IF(E1181-D1181&lt;-$L$4,1,0)</f>
        <v>1</v>
      </c>
      <c r="L1181" s="135" t="n">
        <f aca="false">IF(D1181="","",IF(ABS(E1181-D1181)&lt;=$L$4,1,0))</f>
        <v>0</v>
      </c>
      <c r="M1181" s="135" t="n">
        <f aca="false">IF(E1181-D1181&gt;$L$4,1,0)</f>
        <v>0</v>
      </c>
      <c r="N1181" s="174" t="n">
        <f aca="false">IF(G1181-F1181&lt;-$L$4,1,0)</f>
        <v>1</v>
      </c>
      <c r="O1181" s="135" t="n">
        <f aca="false">IF(F1181="","",IF(ABS(G1181-F1181)&lt;=$L$4,1,0))</f>
        <v>0</v>
      </c>
      <c r="P1181" s="175" t="n">
        <f aca="false">IF(G1181-F1181&gt;$L$4,1,0)</f>
        <v>0</v>
      </c>
      <c r="Q1181" s="174" t="n">
        <f aca="false">IF(I1181-H1181&lt;-$L$4,1,0)</f>
        <v>0</v>
      </c>
      <c r="R1181" s="135" t="n">
        <f aca="false">IF(H1181="","",IF(ABS(H1181-I1181)&lt;=$L$4,1,0))</f>
        <v>0</v>
      </c>
      <c r="S1181" s="175" t="n">
        <f aca="false">IF(I1181-H1181&gt;$L$4,1,0)</f>
        <v>1</v>
      </c>
      <c r="U1181" s="165"/>
      <c r="V1181" s="165"/>
      <c r="W1181" s="165"/>
      <c r="Y1181" s="135"/>
      <c r="Z1181" s="135"/>
      <c r="AA1181" s="135"/>
      <c r="AB1181" s="135"/>
      <c r="AC1181" s="135"/>
    </row>
    <row r="1182" s="164" customFormat="true" ht="13.5" hidden="false" customHeight="false" outlineLevel="0" collapsed="false">
      <c r="A1182" s="167" t="n">
        <v>26</v>
      </c>
      <c r="B1182" s="168" t="n">
        <v>18</v>
      </c>
      <c r="C1182" s="169" t="s">
        <v>1340</v>
      </c>
      <c r="D1182" s="170" t="n">
        <v>38600</v>
      </c>
      <c r="E1182" s="171" t="n">
        <v>13500</v>
      </c>
      <c r="F1182" s="172" t="n">
        <v>103400</v>
      </c>
      <c r="G1182" s="171" t="n">
        <v>75900</v>
      </c>
      <c r="H1182" s="173" t="n">
        <v>264000</v>
      </c>
      <c r="I1182" s="171" t="n">
        <v>235400</v>
      </c>
      <c r="J1182" s="160" t="s">
        <v>17</v>
      </c>
      <c r="K1182" s="174" t="n">
        <f aca="false">IF(E1182-D1182&lt;-$L$4,1,0)</f>
        <v>1</v>
      </c>
      <c r="L1182" s="135" t="n">
        <f aca="false">IF(D1182="","",IF(ABS(E1182-D1182)&lt;=$L$4,1,0))</f>
        <v>0</v>
      </c>
      <c r="M1182" s="135" t="n">
        <f aca="false">IF(E1182-D1182&gt;$L$4,1,0)</f>
        <v>0</v>
      </c>
      <c r="N1182" s="174" t="n">
        <f aca="false">IF(G1182-F1182&lt;-$L$4,1,0)</f>
        <v>1</v>
      </c>
      <c r="O1182" s="135" t="n">
        <f aca="false">IF(F1182="","",IF(ABS(G1182-F1182)&lt;=$L$4,1,0))</f>
        <v>0</v>
      </c>
      <c r="P1182" s="175" t="n">
        <f aca="false">IF(G1182-F1182&gt;$L$4,1,0)</f>
        <v>0</v>
      </c>
      <c r="Q1182" s="174" t="n">
        <f aca="false">IF(I1182-H1182&lt;-$L$4,1,0)</f>
        <v>1</v>
      </c>
      <c r="R1182" s="135" t="n">
        <f aca="false">IF(H1182="","",IF(ABS(H1182-I1182)&lt;=$L$4,1,0))</f>
        <v>0</v>
      </c>
      <c r="S1182" s="175" t="n">
        <f aca="false">IF(I1182-H1182&gt;$L$4,1,0)</f>
        <v>0</v>
      </c>
      <c r="U1182" s="165"/>
      <c r="V1182" s="165"/>
      <c r="W1182" s="165"/>
      <c r="Y1182" s="135"/>
      <c r="Z1182" s="135"/>
      <c r="AA1182" s="135"/>
      <c r="AB1182" s="135"/>
      <c r="AC1182" s="135"/>
    </row>
    <row r="1183" s="164" customFormat="true" ht="13.5" hidden="false" customHeight="false" outlineLevel="0" collapsed="false">
      <c r="A1183" s="167" t="n">
        <v>26</v>
      </c>
      <c r="B1183" s="168" t="n">
        <v>19</v>
      </c>
      <c r="C1183" s="169" t="s">
        <v>1341</v>
      </c>
      <c r="D1183" s="170" t="n">
        <v>29700</v>
      </c>
      <c r="E1183" s="171" t="n">
        <v>13500</v>
      </c>
      <c r="F1183" s="172" t="n">
        <v>95200</v>
      </c>
      <c r="G1183" s="171" t="n">
        <v>75900</v>
      </c>
      <c r="H1183" s="173" t="n">
        <v>244700</v>
      </c>
      <c r="I1183" s="171" t="n">
        <v>235400</v>
      </c>
      <c r="J1183" s="160" t="s">
        <v>17</v>
      </c>
      <c r="K1183" s="174" t="n">
        <f aca="false">IF(E1183-D1183&lt;-$L$4,1,0)</f>
        <v>1</v>
      </c>
      <c r="L1183" s="135" t="n">
        <f aca="false">IF(D1183="","",IF(ABS(E1183-D1183)&lt;=$L$4,1,0))</f>
        <v>0</v>
      </c>
      <c r="M1183" s="135" t="n">
        <f aca="false">IF(E1183-D1183&gt;$L$4,1,0)</f>
        <v>0</v>
      </c>
      <c r="N1183" s="174" t="n">
        <f aca="false">IF(G1183-F1183&lt;-$L$4,1,0)</f>
        <v>1</v>
      </c>
      <c r="O1183" s="135" t="n">
        <f aca="false">IF(F1183="","",IF(ABS(G1183-F1183)&lt;=$L$4,1,0))</f>
        <v>0</v>
      </c>
      <c r="P1183" s="175" t="n">
        <f aca="false">IF(G1183-F1183&gt;$L$4,1,0)</f>
        <v>0</v>
      </c>
      <c r="Q1183" s="174" t="n">
        <f aca="false">IF(I1183-H1183&lt;-$L$4,1,0)</f>
        <v>1</v>
      </c>
      <c r="R1183" s="135" t="n">
        <f aca="false">IF(H1183="","",IF(ABS(H1183-I1183)&lt;=$L$4,1,0))</f>
        <v>0</v>
      </c>
      <c r="S1183" s="175" t="n">
        <f aca="false">IF(I1183-H1183&gt;$L$4,1,0)</f>
        <v>0</v>
      </c>
      <c r="U1183" s="165"/>
      <c r="V1183" s="165"/>
      <c r="W1183" s="165"/>
      <c r="Y1183" s="135"/>
      <c r="Z1183" s="135"/>
      <c r="AA1183" s="135"/>
      <c r="AB1183" s="135"/>
      <c r="AC1183" s="135"/>
    </row>
    <row r="1184" s="164" customFormat="true" ht="13.5" hidden="false" customHeight="false" outlineLevel="0" collapsed="false">
      <c r="A1184" s="167" t="n">
        <v>26</v>
      </c>
      <c r="B1184" s="168" t="n">
        <v>20</v>
      </c>
      <c r="C1184" s="169" t="s">
        <v>1342</v>
      </c>
      <c r="D1184" s="170" t="n">
        <v>24700</v>
      </c>
      <c r="E1184" s="171" t="n">
        <v>13500</v>
      </c>
      <c r="F1184" s="172" t="n">
        <v>78900</v>
      </c>
      <c r="G1184" s="171" t="n">
        <v>75900</v>
      </c>
      <c r="H1184" s="173" t="n">
        <v>206100</v>
      </c>
      <c r="I1184" s="171" t="n">
        <v>235400</v>
      </c>
      <c r="J1184" s="160" t="s">
        <v>17</v>
      </c>
      <c r="K1184" s="174" t="n">
        <f aca="false">IF(E1184-D1184&lt;-$L$4,1,0)</f>
        <v>1</v>
      </c>
      <c r="L1184" s="135" t="n">
        <f aca="false">IF(D1184="","",IF(ABS(E1184-D1184)&lt;=$L$4,1,0))</f>
        <v>0</v>
      </c>
      <c r="M1184" s="135" t="n">
        <f aca="false">IF(E1184-D1184&gt;$L$4,1,0)</f>
        <v>0</v>
      </c>
      <c r="N1184" s="174" t="n">
        <f aca="false">IF(G1184-F1184&lt;-$L$4,1,0)</f>
        <v>1</v>
      </c>
      <c r="O1184" s="135" t="n">
        <f aca="false">IF(F1184="","",IF(ABS(G1184-F1184)&lt;=$L$4,1,0))</f>
        <v>0</v>
      </c>
      <c r="P1184" s="175" t="n">
        <f aca="false">IF(G1184-F1184&gt;$L$4,1,0)</f>
        <v>0</v>
      </c>
      <c r="Q1184" s="174" t="n">
        <f aca="false">IF(I1184-H1184&lt;-$L$4,1,0)</f>
        <v>0</v>
      </c>
      <c r="R1184" s="135" t="n">
        <f aca="false">IF(H1184="","",IF(ABS(H1184-I1184)&lt;=$L$4,1,0))</f>
        <v>0</v>
      </c>
      <c r="S1184" s="175" t="n">
        <f aca="false">IF(I1184-H1184&gt;$L$4,1,0)</f>
        <v>1</v>
      </c>
      <c r="U1184" s="165"/>
      <c r="V1184" s="165"/>
      <c r="W1184" s="165"/>
      <c r="Y1184" s="135"/>
      <c r="Z1184" s="135"/>
      <c r="AA1184" s="135"/>
      <c r="AB1184" s="135"/>
      <c r="AC1184" s="135"/>
    </row>
    <row r="1185" s="164" customFormat="true" ht="13.5" hidden="false" customHeight="false" outlineLevel="0" collapsed="false">
      <c r="A1185" s="167" t="n">
        <v>26</v>
      </c>
      <c r="B1185" s="168" t="n">
        <v>21</v>
      </c>
      <c r="C1185" s="169" t="s">
        <v>1343</v>
      </c>
      <c r="D1185" s="170" t="n">
        <v>27900</v>
      </c>
      <c r="E1185" s="171" t="n">
        <v>13500</v>
      </c>
      <c r="F1185" s="172" t="n">
        <v>86700</v>
      </c>
      <c r="G1185" s="171" t="n">
        <v>75900</v>
      </c>
      <c r="H1185" s="173" t="n">
        <v>215700</v>
      </c>
      <c r="I1185" s="171" t="n">
        <v>235400</v>
      </c>
      <c r="J1185" s="160" t="s">
        <v>17</v>
      </c>
      <c r="K1185" s="174" t="n">
        <f aca="false">IF(E1185-D1185&lt;-$L$4,1,0)</f>
        <v>1</v>
      </c>
      <c r="L1185" s="135" t="n">
        <f aca="false">IF(D1185="","",IF(ABS(E1185-D1185)&lt;=$L$4,1,0))</f>
        <v>0</v>
      </c>
      <c r="M1185" s="135" t="n">
        <f aca="false">IF(E1185-D1185&gt;$L$4,1,0)</f>
        <v>0</v>
      </c>
      <c r="N1185" s="174" t="n">
        <f aca="false">IF(G1185-F1185&lt;-$L$4,1,0)</f>
        <v>1</v>
      </c>
      <c r="O1185" s="135" t="n">
        <f aca="false">IF(F1185="","",IF(ABS(G1185-F1185)&lt;=$L$4,1,0))</f>
        <v>0</v>
      </c>
      <c r="P1185" s="175" t="n">
        <f aca="false">IF(G1185-F1185&gt;$L$4,1,0)</f>
        <v>0</v>
      </c>
      <c r="Q1185" s="174" t="n">
        <f aca="false">IF(I1185-H1185&lt;-$L$4,1,0)</f>
        <v>0</v>
      </c>
      <c r="R1185" s="135" t="n">
        <f aca="false">IF(H1185="","",IF(ABS(H1185-I1185)&lt;=$L$4,1,0))</f>
        <v>0</v>
      </c>
      <c r="S1185" s="175" t="n">
        <f aca="false">IF(I1185-H1185&gt;$L$4,1,0)</f>
        <v>1</v>
      </c>
      <c r="U1185" s="165"/>
      <c r="V1185" s="165"/>
      <c r="W1185" s="165"/>
      <c r="Y1185" s="135"/>
      <c r="Z1185" s="135"/>
      <c r="AA1185" s="135"/>
      <c r="AB1185" s="135"/>
      <c r="AC1185" s="135"/>
    </row>
    <row r="1186" s="164" customFormat="true" ht="13.5" hidden="false" customHeight="false" outlineLevel="0" collapsed="false">
      <c r="A1186" s="167" t="n">
        <v>26</v>
      </c>
      <c r="B1186" s="168" t="n">
        <v>22</v>
      </c>
      <c r="C1186" s="169" t="s">
        <v>1344</v>
      </c>
      <c r="D1186" s="170" t="n">
        <v>16500</v>
      </c>
      <c r="E1186" s="171" t="n">
        <v>13500</v>
      </c>
      <c r="F1186" s="172" t="n">
        <v>80000</v>
      </c>
      <c r="G1186" s="171" t="n">
        <v>75900</v>
      </c>
      <c r="H1186" s="173" t="n">
        <v>227100</v>
      </c>
      <c r="I1186" s="171" t="n">
        <v>235400</v>
      </c>
      <c r="J1186" s="160" t="s">
        <v>18</v>
      </c>
      <c r="K1186" s="174" t="n">
        <f aca="false">IF(E1186-D1186&lt;-$L$4,1,0)</f>
        <v>1</v>
      </c>
      <c r="L1186" s="135" t="n">
        <f aca="false">IF(D1186="","",IF(ABS(E1186-D1186)&lt;=$L$4,1,0))</f>
        <v>0</v>
      </c>
      <c r="M1186" s="135" t="n">
        <f aca="false">IF(E1186-D1186&gt;$L$4,1,0)</f>
        <v>0</v>
      </c>
      <c r="N1186" s="174" t="n">
        <f aca="false">IF(G1186-F1186&lt;-$L$4,1,0)</f>
        <v>1</v>
      </c>
      <c r="O1186" s="135" t="n">
        <f aca="false">IF(F1186="","",IF(ABS(G1186-F1186)&lt;=$L$4,1,0))</f>
        <v>0</v>
      </c>
      <c r="P1186" s="175" t="n">
        <f aca="false">IF(G1186-F1186&gt;$L$4,1,0)</f>
        <v>0</v>
      </c>
      <c r="Q1186" s="174" t="n">
        <f aca="false">IF(I1186-H1186&lt;-$L$4,1,0)</f>
        <v>0</v>
      </c>
      <c r="R1186" s="135" t="n">
        <f aca="false">IF(H1186="","",IF(ABS(H1186-I1186)&lt;=$L$4,1,0))</f>
        <v>0</v>
      </c>
      <c r="S1186" s="175" t="n">
        <f aca="false">IF(I1186-H1186&gt;$L$4,1,0)</f>
        <v>1</v>
      </c>
      <c r="U1186" s="165"/>
      <c r="V1186" s="165"/>
      <c r="W1186" s="165"/>
      <c r="Y1186" s="135"/>
      <c r="Z1186" s="135"/>
      <c r="AA1186" s="135"/>
      <c r="AB1186" s="135"/>
      <c r="AC1186" s="135"/>
    </row>
    <row r="1187" s="164" customFormat="true" ht="13.5" hidden="false" customHeight="false" outlineLevel="0" collapsed="false">
      <c r="A1187" s="167" t="n">
        <v>26</v>
      </c>
      <c r="B1187" s="168" t="n">
        <v>23</v>
      </c>
      <c r="C1187" s="169" t="s">
        <v>1345</v>
      </c>
      <c r="D1187" s="170" t="n">
        <v>16900</v>
      </c>
      <c r="E1187" s="171" t="n">
        <v>11800</v>
      </c>
      <c r="F1187" s="172" t="n">
        <v>69400</v>
      </c>
      <c r="G1187" s="171" t="n">
        <v>66200</v>
      </c>
      <c r="H1187" s="173" t="n">
        <v>192700</v>
      </c>
      <c r="I1187" s="171" t="n">
        <v>205500</v>
      </c>
      <c r="J1187" s="160" t="s">
        <v>17</v>
      </c>
      <c r="K1187" s="174" t="n">
        <f aca="false">IF(E1187-D1187&lt;-$L$4,1,0)</f>
        <v>1</v>
      </c>
      <c r="L1187" s="135" t="n">
        <f aca="false">IF(D1187="","",IF(ABS(E1187-D1187)&lt;=$L$4,1,0))</f>
        <v>0</v>
      </c>
      <c r="M1187" s="135" t="n">
        <f aca="false">IF(E1187-D1187&gt;$L$4,1,0)</f>
        <v>0</v>
      </c>
      <c r="N1187" s="174" t="n">
        <f aca="false">IF(G1187-F1187&lt;-$L$4,1,0)</f>
        <v>1</v>
      </c>
      <c r="O1187" s="135" t="n">
        <f aca="false">IF(F1187="","",IF(ABS(G1187-F1187)&lt;=$L$4,1,0))</f>
        <v>0</v>
      </c>
      <c r="P1187" s="175" t="n">
        <f aca="false">IF(G1187-F1187&gt;$L$4,1,0)</f>
        <v>0</v>
      </c>
      <c r="Q1187" s="174" t="n">
        <f aca="false">IF(I1187-H1187&lt;-$L$4,1,0)</f>
        <v>0</v>
      </c>
      <c r="R1187" s="135" t="n">
        <f aca="false">IF(H1187="","",IF(ABS(H1187-I1187)&lt;=$L$4,1,0))</f>
        <v>0</v>
      </c>
      <c r="S1187" s="175" t="n">
        <f aca="false">IF(I1187-H1187&gt;$L$4,1,0)</f>
        <v>1</v>
      </c>
      <c r="U1187" s="165"/>
      <c r="V1187" s="165"/>
      <c r="W1187" s="165"/>
      <c r="Y1187" s="135"/>
      <c r="Z1187" s="135"/>
      <c r="AA1187" s="135"/>
      <c r="AB1187" s="135"/>
      <c r="AC1187" s="135"/>
    </row>
    <row r="1188" s="164" customFormat="true" ht="13.5" hidden="false" customHeight="false" outlineLevel="0" collapsed="false">
      <c r="A1188" s="167" t="n">
        <v>26</v>
      </c>
      <c r="B1188" s="168" t="n">
        <v>24</v>
      </c>
      <c r="C1188" s="169" t="s">
        <v>1346</v>
      </c>
      <c r="D1188" s="170" t="n">
        <v>21100</v>
      </c>
      <c r="E1188" s="171" t="n">
        <v>11200</v>
      </c>
      <c r="F1188" s="172" t="n">
        <v>65400</v>
      </c>
      <c r="G1188" s="171" t="n">
        <v>62600</v>
      </c>
      <c r="H1188" s="173" t="n">
        <v>174000</v>
      </c>
      <c r="I1188" s="171" t="n">
        <v>194200</v>
      </c>
      <c r="J1188" s="160" t="s">
        <v>17</v>
      </c>
      <c r="K1188" s="174" t="n">
        <f aca="false">IF(E1188-D1188&lt;-$L$4,1,0)</f>
        <v>1</v>
      </c>
      <c r="L1188" s="135" t="n">
        <f aca="false">IF(D1188="","",IF(ABS(E1188-D1188)&lt;=$L$4,1,0))</f>
        <v>0</v>
      </c>
      <c r="M1188" s="135" t="n">
        <f aca="false">IF(E1188-D1188&gt;$L$4,1,0)</f>
        <v>0</v>
      </c>
      <c r="N1188" s="174" t="n">
        <f aca="false">IF(G1188-F1188&lt;-$L$4,1,0)</f>
        <v>1</v>
      </c>
      <c r="O1188" s="135" t="n">
        <f aca="false">IF(F1188="","",IF(ABS(G1188-F1188)&lt;=$L$4,1,0))</f>
        <v>0</v>
      </c>
      <c r="P1188" s="175" t="n">
        <f aca="false">IF(G1188-F1188&gt;$L$4,1,0)</f>
        <v>0</v>
      </c>
      <c r="Q1188" s="174" t="n">
        <f aca="false">IF(I1188-H1188&lt;-$L$4,1,0)</f>
        <v>0</v>
      </c>
      <c r="R1188" s="135" t="n">
        <f aca="false">IF(H1188="","",IF(ABS(H1188-I1188)&lt;=$L$4,1,0))</f>
        <v>0</v>
      </c>
      <c r="S1188" s="175" t="n">
        <f aca="false">IF(I1188-H1188&gt;$L$4,1,0)</f>
        <v>1</v>
      </c>
      <c r="U1188" s="165"/>
      <c r="V1188" s="165"/>
      <c r="W1188" s="165"/>
      <c r="Y1188" s="135"/>
      <c r="Z1188" s="135"/>
      <c r="AA1188" s="135"/>
      <c r="AB1188" s="135"/>
      <c r="AC1188" s="135"/>
    </row>
    <row r="1189" s="164" customFormat="true" ht="13.5" hidden="false" customHeight="false" outlineLevel="0" collapsed="false">
      <c r="A1189" s="167" t="n">
        <v>26</v>
      </c>
      <c r="B1189" s="168" t="n">
        <v>25</v>
      </c>
      <c r="C1189" s="169" t="s">
        <v>1347</v>
      </c>
      <c r="D1189" s="170" t="n">
        <v>23100</v>
      </c>
      <c r="E1189" s="171" t="n">
        <v>11800</v>
      </c>
      <c r="F1189" s="172" t="n">
        <v>72800</v>
      </c>
      <c r="G1189" s="171" t="n">
        <v>66200</v>
      </c>
      <c r="H1189" s="173" t="n">
        <v>198200</v>
      </c>
      <c r="I1189" s="171" t="n">
        <v>205200</v>
      </c>
      <c r="J1189" s="160" t="s">
        <v>17</v>
      </c>
      <c r="K1189" s="174" t="n">
        <f aca="false">IF(E1189-D1189&lt;-$L$4,1,0)</f>
        <v>1</v>
      </c>
      <c r="L1189" s="135" t="n">
        <f aca="false">IF(D1189="","",IF(ABS(E1189-D1189)&lt;=$L$4,1,0))</f>
        <v>0</v>
      </c>
      <c r="M1189" s="135" t="n">
        <f aca="false">IF(E1189-D1189&gt;$L$4,1,0)</f>
        <v>0</v>
      </c>
      <c r="N1189" s="174" t="n">
        <f aca="false">IF(G1189-F1189&lt;-$L$4,1,0)</f>
        <v>1</v>
      </c>
      <c r="O1189" s="135" t="n">
        <f aca="false">IF(F1189="","",IF(ABS(G1189-F1189)&lt;=$L$4,1,0))</f>
        <v>0</v>
      </c>
      <c r="P1189" s="175" t="n">
        <f aca="false">IF(G1189-F1189&gt;$L$4,1,0)</f>
        <v>0</v>
      </c>
      <c r="Q1189" s="174" t="n">
        <f aca="false">IF(I1189-H1189&lt;-$L$4,1,0)</f>
        <v>0</v>
      </c>
      <c r="R1189" s="135" t="n">
        <f aca="false">IF(H1189="","",IF(ABS(H1189-I1189)&lt;=$L$4,1,0))</f>
        <v>0</v>
      </c>
      <c r="S1189" s="175" t="n">
        <f aca="false">IF(I1189-H1189&gt;$L$4,1,0)</f>
        <v>1</v>
      </c>
      <c r="U1189" s="165"/>
      <c r="V1189" s="165"/>
      <c r="W1189" s="165"/>
      <c r="Y1189" s="135"/>
      <c r="Z1189" s="135"/>
      <c r="AA1189" s="135"/>
      <c r="AB1189" s="135"/>
      <c r="AC1189" s="135"/>
    </row>
    <row r="1190" s="164" customFormat="true" ht="14.25" hidden="false" customHeight="false" outlineLevel="0" collapsed="false">
      <c r="A1190" s="178" t="n">
        <v>26</v>
      </c>
      <c r="B1190" s="179" t="n">
        <v>26</v>
      </c>
      <c r="C1190" s="180" t="s">
        <v>1348</v>
      </c>
      <c r="D1190" s="181" t="n">
        <v>25000</v>
      </c>
      <c r="E1190" s="182" t="n">
        <v>11200</v>
      </c>
      <c r="F1190" s="183" t="n">
        <v>75000</v>
      </c>
      <c r="G1190" s="182" t="n">
        <v>62800</v>
      </c>
      <c r="H1190" s="184" t="n">
        <v>195700</v>
      </c>
      <c r="I1190" s="182" t="n">
        <v>194800</v>
      </c>
      <c r="J1190" s="160" t="s">
        <v>17</v>
      </c>
      <c r="K1190" s="174" t="n">
        <f aca="false">IF(E1190-D1190&lt;-$L$4,1,0)</f>
        <v>1</v>
      </c>
      <c r="L1190" s="135" t="n">
        <f aca="false">IF(D1190="","",IF(ABS(E1190-D1190)&lt;=$L$4,1,0))</f>
        <v>0</v>
      </c>
      <c r="M1190" s="135" t="n">
        <f aca="false">IF(E1190-D1190&gt;$L$4,1,0)</f>
        <v>0</v>
      </c>
      <c r="N1190" s="174" t="n">
        <f aca="false">IF(G1190-F1190&lt;-$L$4,1,0)</f>
        <v>1</v>
      </c>
      <c r="O1190" s="135" t="n">
        <f aca="false">IF(F1190="","",IF(ABS(G1190-F1190)&lt;=$L$4,1,0))</f>
        <v>0</v>
      </c>
      <c r="P1190" s="175" t="n">
        <f aca="false">IF(G1190-F1190&gt;$L$4,1,0)</f>
        <v>0</v>
      </c>
      <c r="Q1190" s="174" t="n">
        <f aca="false">IF(I1190-H1190&lt;-$L$4,1,0)</f>
        <v>1</v>
      </c>
      <c r="R1190" s="135" t="n">
        <f aca="false">IF(H1190="","",IF(ABS(H1190-I1190)&lt;=$L$4,1,0))</f>
        <v>0</v>
      </c>
      <c r="S1190" s="175" t="n">
        <f aca="false">IF(I1190-H1190&gt;$L$4,1,0)</f>
        <v>0</v>
      </c>
      <c r="U1190" s="165"/>
      <c r="V1190" s="165"/>
      <c r="W1190" s="165"/>
      <c r="Y1190" s="135"/>
      <c r="Z1190" s="135"/>
      <c r="AA1190" s="135"/>
      <c r="AB1190" s="135"/>
      <c r="AC1190" s="135"/>
    </row>
    <row r="1191" s="164" customFormat="true" ht="13.5" hidden="false" customHeight="false" outlineLevel="0" collapsed="false">
      <c r="A1191" s="185" t="n">
        <v>27</v>
      </c>
      <c r="B1191" s="194" t="n">
        <v>1</v>
      </c>
      <c r="C1191" s="187" t="s">
        <v>1349</v>
      </c>
      <c r="D1191" s="188" t="n">
        <v>20800</v>
      </c>
      <c r="E1191" s="189" t="n">
        <v>14200</v>
      </c>
      <c r="F1191" s="190" t="n">
        <v>110300</v>
      </c>
      <c r="G1191" s="189" t="n">
        <v>79600</v>
      </c>
      <c r="H1191" s="191" t="n">
        <v>331100</v>
      </c>
      <c r="I1191" s="189" t="n">
        <v>246600</v>
      </c>
      <c r="J1191" s="160" t="s">
        <v>18</v>
      </c>
      <c r="K1191" s="174" t="n">
        <f aca="false">IF(E1191-D1191&lt;-$L$4,1,0)</f>
        <v>1</v>
      </c>
      <c r="L1191" s="135" t="n">
        <f aca="false">IF(D1191="","",IF(ABS(E1191-D1191)&lt;=$L$4,1,0))</f>
        <v>0</v>
      </c>
      <c r="M1191" s="135" t="n">
        <f aca="false">IF(E1191-D1191&gt;$L$4,1,0)</f>
        <v>0</v>
      </c>
      <c r="N1191" s="174" t="n">
        <f aca="false">IF(G1191-F1191&lt;-$L$4,1,0)</f>
        <v>1</v>
      </c>
      <c r="O1191" s="135" t="n">
        <f aca="false">IF(F1191="","",IF(ABS(G1191-F1191)&lt;=$L$4,1,0))</f>
        <v>0</v>
      </c>
      <c r="P1191" s="175" t="n">
        <f aca="false">IF(G1191-F1191&gt;$L$4,1,0)</f>
        <v>0</v>
      </c>
      <c r="Q1191" s="174" t="n">
        <f aca="false">IF(I1191-H1191&lt;-$L$4,1,0)</f>
        <v>1</v>
      </c>
      <c r="R1191" s="135" t="n">
        <f aca="false">IF(H1191="","",IF(ABS(H1191-I1191)&lt;=$L$4,1,0))</f>
        <v>0</v>
      </c>
      <c r="S1191" s="175" t="n">
        <f aca="false">IF(I1191-H1191&gt;$L$4,1,0)</f>
        <v>0</v>
      </c>
      <c r="U1191" s="165"/>
      <c r="V1191" s="165"/>
      <c r="W1191" s="165"/>
      <c r="Y1191" s="135"/>
      <c r="Z1191" s="135"/>
      <c r="AA1191" s="135"/>
      <c r="AB1191" s="135"/>
      <c r="AC1191" s="135"/>
    </row>
    <row r="1192" s="164" customFormat="true" ht="13.5" hidden="false" customHeight="false" outlineLevel="0" collapsed="false">
      <c r="A1192" s="167" t="n">
        <v>27</v>
      </c>
      <c r="B1192" s="168" t="n">
        <v>2</v>
      </c>
      <c r="C1192" s="169" t="s">
        <v>1350</v>
      </c>
      <c r="D1192" s="170" t="n">
        <v>20200</v>
      </c>
      <c r="E1192" s="171" t="n">
        <v>14200</v>
      </c>
      <c r="F1192" s="172" t="n">
        <v>110500</v>
      </c>
      <c r="G1192" s="171" t="n">
        <v>79600</v>
      </c>
      <c r="H1192" s="173" t="n">
        <v>338100</v>
      </c>
      <c r="I1192" s="171" t="n">
        <v>246600</v>
      </c>
      <c r="J1192" s="160" t="s">
        <v>18</v>
      </c>
      <c r="K1192" s="174" t="n">
        <f aca="false">IF(E1192-D1192&lt;-$L$4,1,0)</f>
        <v>1</v>
      </c>
      <c r="L1192" s="135" t="n">
        <f aca="false">IF(D1192="","",IF(ABS(E1192-D1192)&lt;=$L$4,1,0))</f>
        <v>0</v>
      </c>
      <c r="M1192" s="135" t="n">
        <f aca="false">IF(E1192-D1192&gt;$L$4,1,0)</f>
        <v>0</v>
      </c>
      <c r="N1192" s="174" t="n">
        <f aca="false">IF(G1192-F1192&lt;-$L$4,1,0)</f>
        <v>1</v>
      </c>
      <c r="O1192" s="135" t="n">
        <f aca="false">IF(F1192="","",IF(ABS(G1192-F1192)&lt;=$L$4,1,0))</f>
        <v>0</v>
      </c>
      <c r="P1192" s="175" t="n">
        <f aca="false">IF(G1192-F1192&gt;$L$4,1,0)</f>
        <v>0</v>
      </c>
      <c r="Q1192" s="174" t="n">
        <f aca="false">IF(I1192-H1192&lt;-$L$4,1,0)</f>
        <v>1</v>
      </c>
      <c r="R1192" s="135" t="n">
        <f aca="false">IF(H1192="","",IF(ABS(H1192-I1192)&lt;=$L$4,1,0))</f>
        <v>0</v>
      </c>
      <c r="S1192" s="175" t="n">
        <f aca="false">IF(I1192-H1192&gt;$L$4,1,0)</f>
        <v>0</v>
      </c>
      <c r="U1192" s="165"/>
      <c r="V1192" s="165"/>
      <c r="W1192" s="165"/>
      <c r="Y1192" s="135"/>
      <c r="Z1192" s="135"/>
      <c r="AA1192" s="135"/>
      <c r="AB1192" s="135"/>
      <c r="AC1192" s="135"/>
    </row>
    <row r="1193" s="164" customFormat="true" ht="13.5" hidden="false" customHeight="false" outlineLevel="0" collapsed="false">
      <c r="A1193" s="167" t="n">
        <v>27</v>
      </c>
      <c r="B1193" s="168" t="n">
        <v>3</v>
      </c>
      <c r="C1193" s="169" t="s">
        <v>1351</v>
      </c>
      <c r="D1193" s="170" t="n">
        <v>38600</v>
      </c>
      <c r="E1193" s="171" t="n">
        <v>14200</v>
      </c>
      <c r="F1193" s="172" t="n">
        <v>124000</v>
      </c>
      <c r="G1193" s="171" t="n">
        <v>79600</v>
      </c>
      <c r="H1193" s="173" t="n">
        <v>333400</v>
      </c>
      <c r="I1193" s="171" t="n">
        <v>246600</v>
      </c>
      <c r="J1193" s="160" t="s">
        <v>17</v>
      </c>
      <c r="K1193" s="174" t="n">
        <f aca="false">IF(E1193-D1193&lt;-$L$4,1,0)</f>
        <v>1</v>
      </c>
      <c r="L1193" s="135" t="n">
        <f aca="false">IF(D1193="","",IF(ABS(E1193-D1193)&lt;=$L$4,1,0))</f>
        <v>0</v>
      </c>
      <c r="M1193" s="135" t="n">
        <f aca="false">IF(E1193-D1193&gt;$L$4,1,0)</f>
        <v>0</v>
      </c>
      <c r="N1193" s="174" t="n">
        <f aca="false">IF(G1193-F1193&lt;-$L$4,1,0)</f>
        <v>1</v>
      </c>
      <c r="O1193" s="135" t="n">
        <f aca="false">IF(F1193="","",IF(ABS(G1193-F1193)&lt;=$L$4,1,0))</f>
        <v>0</v>
      </c>
      <c r="P1193" s="175" t="n">
        <f aca="false">IF(G1193-F1193&gt;$L$4,1,0)</f>
        <v>0</v>
      </c>
      <c r="Q1193" s="174" t="n">
        <f aca="false">IF(I1193-H1193&lt;-$L$4,1,0)</f>
        <v>1</v>
      </c>
      <c r="R1193" s="135" t="n">
        <f aca="false">IF(H1193="","",IF(ABS(H1193-I1193)&lt;=$L$4,1,0))</f>
        <v>0</v>
      </c>
      <c r="S1193" s="175" t="n">
        <f aca="false">IF(I1193-H1193&gt;$L$4,1,0)</f>
        <v>0</v>
      </c>
      <c r="U1193" s="165"/>
      <c r="V1193" s="165"/>
      <c r="W1193" s="165"/>
      <c r="Y1193" s="135"/>
      <c r="Z1193" s="135"/>
      <c r="AA1193" s="135"/>
      <c r="AB1193" s="135"/>
      <c r="AC1193" s="135"/>
    </row>
    <row r="1194" s="164" customFormat="true" ht="13.5" hidden="false" customHeight="false" outlineLevel="0" collapsed="false">
      <c r="A1194" s="167" t="n">
        <v>27</v>
      </c>
      <c r="B1194" s="168" t="n">
        <v>4</v>
      </c>
      <c r="C1194" s="169" t="s">
        <v>1352</v>
      </c>
      <c r="D1194" s="170" t="n">
        <v>19400</v>
      </c>
      <c r="E1194" s="171" t="n">
        <v>14200</v>
      </c>
      <c r="F1194" s="172" t="n">
        <v>84200</v>
      </c>
      <c r="G1194" s="171" t="n">
        <v>79600</v>
      </c>
      <c r="H1194" s="173" t="n">
        <v>323900</v>
      </c>
      <c r="I1194" s="171" t="n">
        <v>246600</v>
      </c>
      <c r="J1194" s="160" t="s">
        <v>18</v>
      </c>
      <c r="K1194" s="174" t="n">
        <f aca="false">IF(E1194-D1194&lt;-$L$4,1,0)</f>
        <v>1</v>
      </c>
      <c r="L1194" s="135" t="n">
        <f aca="false">IF(D1194="","",IF(ABS(E1194-D1194)&lt;=$L$4,1,0))</f>
        <v>0</v>
      </c>
      <c r="M1194" s="135" t="n">
        <f aca="false">IF(E1194-D1194&gt;$L$4,1,0)</f>
        <v>0</v>
      </c>
      <c r="N1194" s="174" t="n">
        <f aca="false">IF(G1194-F1194&lt;-$L$4,1,0)</f>
        <v>1</v>
      </c>
      <c r="O1194" s="135" t="n">
        <f aca="false">IF(F1194="","",IF(ABS(G1194-F1194)&lt;=$L$4,1,0))</f>
        <v>0</v>
      </c>
      <c r="P1194" s="175" t="n">
        <f aca="false">IF(G1194-F1194&gt;$L$4,1,0)</f>
        <v>0</v>
      </c>
      <c r="Q1194" s="174" t="n">
        <f aca="false">IF(I1194-H1194&lt;-$L$4,1,0)</f>
        <v>1</v>
      </c>
      <c r="R1194" s="135" t="n">
        <f aca="false">IF(H1194="","",IF(ABS(H1194-I1194)&lt;=$L$4,1,0))</f>
        <v>0</v>
      </c>
      <c r="S1194" s="175" t="n">
        <f aca="false">IF(I1194-H1194&gt;$L$4,1,0)</f>
        <v>0</v>
      </c>
      <c r="U1194" s="165"/>
      <c r="V1194" s="165"/>
      <c r="W1194" s="165"/>
      <c r="Y1194" s="135"/>
      <c r="Z1194" s="135"/>
      <c r="AA1194" s="135"/>
      <c r="AB1194" s="135"/>
      <c r="AC1194" s="135"/>
    </row>
    <row r="1195" s="164" customFormat="true" ht="13.5" hidden="false" customHeight="false" outlineLevel="0" collapsed="false">
      <c r="A1195" s="167" t="n">
        <v>27</v>
      </c>
      <c r="B1195" s="168" t="n">
        <v>5</v>
      </c>
      <c r="C1195" s="169" t="s">
        <v>1353</v>
      </c>
      <c r="D1195" s="170" t="n">
        <v>17200</v>
      </c>
      <c r="E1195" s="171" t="n">
        <v>14200</v>
      </c>
      <c r="F1195" s="172" t="n">
        <v>92000</v>
      </c>
      <c r="G1195" s="171" t="n">
        <v>79600</v>
      </c>
      <c r="H1195" s="173" t="n">
        <v>277700</v>
      </c>
      <c r="I1195" s="171" t="n">
        <v>246600</v>
      </c>
      <c r="J1195" s="160" t="s">
        <v>18</v>
      </c>
      <c r="K1195" s="174" t="n">
        <f aca="false">IF(E1195-D1195&lt;-$L$4,1,0)</f>
        <v>1</v>
      </c>
      <c r="L1195" s="135" t="n">
        <f aca="false">IF(D1195="","",IF(ABS(E1195-D1195)&lt;=$L$4,1,0))</f>
        <v>0</v>
      </c>
      <c r="M1195" s="135" t="n">
        <f aca="false">IF(E1195-D1195&gt;$L$4,1,0)</f>
        <v>0</v>
      </c>
      <c r="N1195" s="174" t="n">
        <f aca="false">IF(G1195-F1195&lt;-$L$4,1,0)</f>
        <v>1</v>
      </c>
      <c r="O1195" s="135" t="n">
        <f aca="false">IF(F1195="","",IF(ABS(G1195-F1195)&lt;=$L$4,1,0))</f>
        <v>0</v>
      </c>
      <c r="P1195" s="175" t="n">
        <f aca="false">IF(G1195-F1195&gt;$L$4,1,0)</f>
        <v>0</v>
      </c>
      <c r="Q1195" s="174" t="n">
        <f aca="false">IF(I1195-H1195&lt;-$L$4,1,0)</f>
        <v>1</v>
      </c>
      <c r="R1195" s="135" t="n">
        <f aca="false">IF(H1195="","",IF(ABS(H1195-I1195)&lt;=$L$4,1,0))</f>
        <v>0</v>
      </c>
      <c r="S1195" s="175" t="n">
        <f aca="false">IF(I1195-H1195&gt;$L$4,1,0)</f>
        <v>0</v>
      </c>
      <c r="U1195" s="165"/>
      <c r="V1195" s="165"/>
      <c r="W1195" s="165"/>
      <c r="Y1195" s="135"/>
      <c r="Z1195" s="135"/>
      <c r="AA1195" s="135"/>
      <c r="AB1195" s="135"/>
      <c r="AC1195" s="135"/>
    </row>
    <row r="1196" s="164" customFormat="true" ht="13.5" hidden="false" customHeight="false" outlineLevel="0" collapsed="false">
      <c r="A1196" s="167" t="n">
        <v>27</v>
      </c>
      <c r="B1196" s="168" t="n">
        <v>6</v>
      </c>
      <c r="C1196" s="169" t="s">
        <v>1354</v>
      </c>
      <c r="D1196" s="170" t="n">
        <v>20100</v>
      </c>
      <c r="E1196" s="171" t="n">
        <v>14200</v>
      </c>
      <c r="F1196" s="172" t="n">
        <v>91100</v>
      </c>
      <c r="G1196" s="171" t="n">
        <v>79600</v>
      </c>
      <c r="H1196" s="173" t="n">
        <v>246300</v>
      </c>
      <c r="I1196" s="171" t="n">
        <v>246600</v>
      </c>
      <c r="J1196" s="160" t="s">
        <v>18</v>
      </c>
      <c r="K1196" s="174" t="n">
        <f aca="false">IF(E1196-D1196&lt;-$L$4,1,0)</f>
        <v>1</v>
      </c>
      <c r="L1196" s="135" t="n">
        <f aca="false">IF(D1196="","",IF(ABS(E1196-D1196)&lt;=$L$4,1,0))</f>
        <v>0</v>
      </c>
      <c r="M1196" s="135" t="n">
        <f aca="false">IF(E1196-D1196&gt;$L$4,1,0)</f>
        <v>0</v>
      </c>
      <c r="N1196" s="174" t="n">
        <f aca="false">IF(G1196-F1196&lt;-$L$4,1,0)</f>
        <v>1</v>
      </c>
      <c r="O1196" s="135" t="n">
        <f aca="false">IF(F1196="","",IF(ABS(G1196-F1196)&lt;=$L$4,1,0))</f>
        <v>0</v>
      </c>
      <c r="P1196" s="175" t="n">
        <f aca="false">IF(G1196-F1196&gt;$L$4,1,0)</f>
        <v>0</v>
      </c>
      <c r="Q1196" s="174" t="n">
        <f aca="false">IF(I1196-H1196&lt;-$L$4,1,0)</f>
        <v>0</v>
      </c>
      <c r="R1196" s="135" t="n">
        <f aca="false">IF(H1196="","",IF(ABS(H1196-I1196)&lt;=$L$4,1,0))</f>
        <v>0</v>
      </c>
      <c r="S1196" s="175" t="n">
        <f aca="false">IF(I1196-H1196&gt;$L$4,1,0)</f>
        <v>1</v>
      </c>
      <c r="U1196" s="165"/>
      <c r="V1196" s="165"/>
      <c r="W1196" s="165"/>
      <c r="Y1196" s="135"/>
      <c r="Z1196" s="135"/>
      <c r="AA1196" s="135"/>
      <c r="AB1196" s="135"/>
      <c r="AC1196" s="135"/>
    </row>
    <row r="1197" s="164" customFormat="true" ht="13.5" hidden="false" customHeight="false" outlineLevel="0" collapsed="false">
      <c r="A1197" s="167" t="n">
        <v>27</v>
      </c>
      <c r="B1197" s="168" t="n">
        <v>7</v>
      </c>
      <c r="C1197" s="169" t="s">
        <v>1355</v>
      </c>
      <c r="D1197" s="170" t="n">
        <v>19400</v>
      </c>
      <c r="E1197" s="171" t="n">
        <v>14200</v>
      </c>
      <c r="F1197" s="172" t="n">
        <v>106400</v>
      </c>
      <c r="G1197" s="171" t="n">
        <v>79600</v>
      </c>
      <c r="H1197" s="173" t="n">
        <v>340000</v>
      </c>
      <c r="I1197" s="171" t="n">
        <v>246600</v>
      </c>
      <c r="J1197" s="160" t="s">
        <v>18</v>
      </c>
      <c r="K1197" s="174" t="n">
        <f aca="false">IF(E1197-D1197&lt;-$L$4,1,0)</f>
        <v>1</v>
      </c>
      <c r="L1197" s="135" t="n">
        <f aca="false">IF(D1197="","",IF(ABS(E1197-D1197)&lt;=$L$4,1,0))</f>
        <v>0</v>
      </c>
      <c r="M1197" s="135" t="n">
        <f aca="false">IF(E1197-D1197&gt;$L$4,1,0)</f>
        <v>0</v>
      </c>
      <c r="N1197" s="174" t="n">
        <f aca="false">IF(G1197-F1197&lt;-$L$4,1,0)</f>
        <v>1</v>
      </c>
      <c r="O1197" s="135" t="n">
        <f aca="false">IF(F1197="","",IF(ABS(G1197-F1197)&lt;=$L$4,1,0))</f>
        <v>0</v>
      </c>
      <c r="P1197" s="175" t="n">
        <f aca="false">IF(G1197-F1197&gt;$L$4,1,0)</f>
        <v>0</v>
      </c>
      <c r="Q1197" s="174" t="n">
        <f aca="false">IF(I1197-H1197&lt;-$L$4,1,0)</f>
        <v>1</v>
      </c>
      <c r="R1197" s="135" t="n">
        <f aca="false">IF(H1197="","",IF(ABS(H1197-I1197)&lt;=$L$4,1,0))</f>
        <v>0</v>
      </c>
      <c r="S1197" s="175" t="n">
        <f aca="false">IF(I1197-H1197&gt;$L$4,1,0)</f>
        <v>0</v>
      </c>
      <c r="U1197" s="165"/>
      <c r="V1197" s="165"/>
      <c r="W1197" s="165"/>
      <c r="Y1197" s="135"/>
      <c r="Z1197" s="135"/>
      <c r="AA1197" s="135"/>
      <c r="AB1197" s="135"/>
      <c r="AC1197" s="135"/>
    </row>
    <row r="1198" s="164" customFormat="true" ht="13.5" hidden="false" customHeight="false" outlineLevel="0" collapsed="false">
      <c r="A1198" s="167" t="n">
        <v>27</v>
      </c>
      <c r="B1198" s="168" t="n">
        <v>8</v>
      </c>
      <c r="C1198" s="169" t="s">
        <v>1356</v>
      </c>
      <c r="D1198" s="170" t="n">
        <v>22400</v>
      </c>
      <c r="E1198" s="171" t="n">
        <v>14200</v>
      </c>
      <c r="F1198" s="172" t="n">
        <v>93900</v>
      </c>
      <c r="G1198" s="171" t="n">
        <v>79600</v>
      </c>
      <c r="H1198" s="173" t="n">
        <v>238400</v>
      </c>
      <c r="I1198" s="171" t="n">
        <v>246600</v>
      </c>
      <c r="J1198" s="160" t="s">
        <v>18</v>
      </c>
      <c r="K1198" s="174" t="n">
        <f aca="false">IF(E1198-D1198&lt;-$L$4,1,0)</f>
        <v>1</v>
      </c>
      <c r="L1198" s="135" t="n">
        <f aca="false">IF(D1198="","",IF(ABS(E1198-D1198)&lt;=$L$4,1,0))</f>
        <v>0</v>
      </c>
      <c r="M1198" s="135" t="n">
        <f aca="false">IF(E1198-D1198&gt;$L$4,1,0)</f>
        <v>0</v>
      </c>
      <c r="N1198" s="174" t="n">
        <f aca="false">IF(G1198-F1198&lt;-$L$4,1,0)</f>
        <v>1</v>
      </c>
      <c r="O1198" s="135" t="n">
        <f aca="false">IF(F1198="","",IF(ABS(G1198-F1198)&lt;=$L$4,1,0))</f>
        <v>0</v>
      </c>
      <c r="P1198" s="175" t="n">
        <f aca="false">IF(G1198-F1198&gt;$L$4,1,0)</f>
        <v>0</v>
      </c>
      <c r="Q1198" s="174" t="n">
        <f aca="false">IF(I1198-H1198&lt;-$L$4,1,0)</f>
        <v>0</v>
      </c>
      <c r="R1198" s="135" t="n">
        <f aca="false">IF(H1198="","",IF(ABS(H1198-I1198)&lt;=$L$4,1,0))</f>
        <v>0</v>
      </c>
      <c r="S1198" s="175" t="n">
        <f aca="false">IF(I1198-H1198&gt;$L$4,1,0)</f>
        <v>1</v>
      </c>
      <c r="U1198" s="165"/>
      <c r="V1198" s="165"/>
      <c r="W1198" s="165"/>
      <c r="Y1198" s="135"/>
      <c r="Z1198" s="135"/>
      <c r="AA1198" s="135"/>
      <c r="AB1198" s="135"/>
      <c r="AC1198" s="135"/>
    </row>
    <row r="1199" s="164" customFormat="true" ht="13.5" hidden="false" customHeight="false" outlineLevel="0" collapsed="false">
      <c r="A1199" s="167" t="n">
        <v>27</v>
      </c>
      <c r="B1199" s="168" t="n">
        <v>9</v>
      </c>
      <c r="C1199" s="169" t="s">
        <v>1357</v>
      </c>
      <c r="D1199" s="170" t="n">
        <v>38700</v>
      </c>
      <c r="E1199" s="171" t="n">
        <v>14200</v>
      </c>
      <c r="F1199" s="172" t="n">
        <v>133100</v>
      </c>
      <c r="G1199" s="171" t="n">
        <v>79600</v>
      </c>
      <c r="H1199" s="173" t="n">
        <v>378600</v>
      </c>
      <c r="I1199" s="171" t="n">
        <v>246600</v>
      </c>
      <c r="J1199" s="160" t="s">
        <v>17</v>
      </c>
      <c r="K1199" s="174" t="n">
        <f aca="false">IF(E1199-D1199&lt;-$L$4,1,0)</f>
        <v>1</v>
      </c>
      <c r="L1199" s="135" t="n">
        <f aca="false">IF(D1199="","",IF(ABS(E1199-D1199)&lt;=$L$4,1,0))</f>
        <v>0</v>
      </c>
      <c r="M1199" s="135" t="n">
        <f aca="false">IF(E1199-D1199&gt;$L$4,1,0)</f>
        <v>0</v>
      </c>
      <c r="N1199" s="174" t="n">
        <f aca="false">IF(G1199-F1199&lt;-$L$4,1,0)</f>
        <v>1</v>
      </c>
      <c r="O1199" s="135" t="n">
        <f aca="false">IF(F1199="","",IF(ABS(G1199-F1199)&lt;=$L$4,1,0))</f>
        <v>0</v>
      </c>
      <c r="P1199" s="175" t="n">
        <f aca="false">IF(G1199-F1199&gt;$L$4,1,0)</f>
        <v>0</v>
      </c>
      <c r="Q1199" s="174" t="n">
        <f aca="false">IF(I1199-H1199&lt;-$L$4,1,0)</f>
        <v>1</v>
      </c>
      <c r="R1199" s="135" t="n">
        <f aca="false">IF(H1199="","",IF(ABS(H1199-I1199)&lt;=$L$4,1,0))</f>
        <v>0</v>
      </c>
      <c r="S1199" s="175" t="n">
        <f aca="false">IF(I1199-H1199&gt;$L$4,1,0)</f>
        <v>0</v>
      </c>
      <c r="U1199" s="165"/>
      <c r="V1199" s="165"/>
      <c r="W1199" s="165"/>
      <c r="Y1199" s="135"/>
      <c r="Z1199" s="135"/>
      <c r="AA1199" s="135"/>
      <c r="AB1199" s="135"/>
      <c r="AC1199" s="135"/>
    </row>
    <row r="1200" s="164" customFormat="true" ht="13.5" hidden="false" customHeight="false" outlineLevel="0" collapsed="false">
      <c r="A1200" s="167" t="n">
        <v>27</v>
      </c>
      <c r="B1200" s="168" t="n">
        <v>10</v>
      </c>
      <c r="C1200" s="169" t="s">
        <v>1358</v>
      </c>
      <c r="D1200" s="170" t="n">
        <v>15600</v>
      </c>
      <c r="E1200" s="171" t="n">
        <v>14200</v>
      </c>
      <c r="F1200" s="172" t="n">
        <v>102400</v>
      </c>
      <c r="G1200" s="171" t="n">
        <v>79600</v>
      </c>
      <c r="H1200" s="173" t="n">
        <v>343300</v>
      </c>
      <c r="I1200" s="171" t="n">
        <v>246600</v>
      </c>
      <c r="J1200" s="160" t="s">
        <v>19</v>
      </c>
      <c r="K1200" s="174" t="n">
        <f aca="false">IF(E1200-D1200&lt;-$L$4,1,0)</f>
        <v>1</v>
      </c>
      <c r="L1200" s="135" t="n">
        <f aca="false">IF(D1200="","",IF(ABS(E1200-D1200)&lt;=$L$4,1,0))</f>
        <v>0</v>
      </c>
      <c r="M1200" s="135" t="n">
        <f aca="false">IF(E1200-D1200&gt;$L$4,1,0)</f>
        <v>0</v>
      </c>
      <c r="N1200" s="174" t="n">
        <f aca="false">IF(G1200-F1200&lt;-$L$4,1,0)</f>
        <v>1</v>
      </c>
      <c r="O1200" s="135" t="n">
        <f aca="false">IF(F1200="","",IF(ABS(G1200-F1200)&lt;=$L$4,1,0))</f>
        <v>0</v>
      </c>
      <c r="P1200" s="175" t="n">
        <f aca="false">IF(G1200-F1200&gt;$L$4,1,0)</f>
        <v>0</v>
      </c>
      <c r="Q1200" s="174" t="n">
        <f aca="false">IF(I1200-H1200&lt;-$L$4,1,0)</f>
        <v>1</v>
      </c>
      <c r="R1200" s="135" t="n">
        <f aca="false">IF(H1200="","",IF(ABS(H1200-I1200)&lt;=$L$4,1,0))</f>
        <v>0</v>
      </c>
      <c r="S1200" s="175" t="n">
        <f aca="false">IF(I1200-H1200&gt;$L$4,1,0)</f>
        <v>0</v>
      </c>
      <c r="U1200" s="165"/>
      <c r="V1200" s="165"/>
      <c r="W1200" s="165"/>
      <c r="Y1200" s="135"/>
      <c r="Z1200" s="135"/>
      <c r="AA1200" s="135"/>
      <c r="AB1200" s="135"/>
      <c r="AC1200" s="135"/>
    </row>
    <row r="1201" s="164" customFormat="true" ht="13.5" hidden="false" customHeight="false" outlineLevel="0" collapsed="false">
      <c r="A1201" s="167" t="n">
        <v>27</v>
      </c>
      <c r="B1201" s="168" t="n">
        <v>11</v>
      </c>
      <c r="C1201" s="169" t="s">
        <v>1359</v>
      </c>
      <c r="D1201" s="170" t="n">
        <v>17700</v>
      </c>
      <c r="E1201" s="171" t="n">
        <v>14200</v>
      </c>
      <c r="F1201" s="172" t="n">
        <v>88600</v>
      </c>
      <c r="G1201" s="171" t="n">
        <v>79600</v>
      </c>
      <c r="H1201" s="173" t="n">
        <v>256300</v>
      </c>
      <c r="I1201" s="171" t="n">
        <v>246600</v>
      </c>
      <c r="J1201" s="160" t="s">
        <v>18</v>
      </c>
      <c r="K1201" s="174" t="n">
        <f aca="false">IF(E1201-D1201&lt;-$L$4,1,0)</f>
        <v>1</v>
      </c>
      <c r="L1201" s="135" t="n">
        <f aca="false">IF(D1201="","",IF(ABS(E1201-D1201)&lt;=$L$4,1,0))</f>
        <v>0</v>
      </c>
      <c r="M1201" s="135" t="n">
        <f aca="false">IF(E1201-D1201&gt;$L$4,1,0)</f>
        <v>0</v>
      </c>
      <c r="N1201" s="174" t="n">
        <f aca="false">IF(G1201-F1201&lt;-$L$4,1,0)</f>
        <v>1</v>
      </c>
      <c r="O1201" s="135" t="n">
        <f aca="false">IF(F1201="","",IF(ABS(G1201-F1201)&lt;=$L$4,1,0))</f>
        <v>0</v>
      </c>
      <c r="P1201" s="175" t="n">
        <f aca="false">IF(G1201-F1201&gt;$L$4,1,0)</f>
        <v>0</v>
      </c>
      <c r="Q1201" s="174" t="n">
        <f aca="false">IF(I1201-H1201&lt;-$L$4,1,0)</f>
        <v>1</v>
      </c>
      <c r="R1201" s="135" t="n">
        <f aca="false">IF(H1201="","",IF(ABS(H1201-I1201)&lt;=$L$4,1,0))</f>
        <v>0</v>
      </c>
      <c r="S1201" s="175" t="n">
        <f aca="false">IF(I1201-H1201&gt;$L$4,1,0)</f>
        <v>0</v>
      </c>
      <c r="U1201" s="165"/>
      <c r="V1201" s="165"/>
      <c r="W1201" s="165"/>
      <c r="Y1201" s="135"/>
      <c r="Z1201" s="135"/>
      <c r="AA1201" s="135"/>
      <c r="AB1201" s="135"/>
      <c r="AC1201" s="135"/>
    </row>
    <row r="1202" s="164" customFormat="true" ht="13.5" hidden="false" customHeight="false" outlineLevel="0" collapsed="false">
      <c r="A1202" s="167" t="n">
        <v>27</v>
      </c>
      <c r="B1202" s="168" t="n">
        <v>12</v>
      </c>
      <c r="C1202" s="169" t="s">
        <v>1360</v>
      </c>
      <c r="D1202" s="170" t="n">
        <v>17800</v>
      </c>
      <c r="E1202" s="171" t="n">
        <v>14200</v>
      </c>
      <c r="F1202" s="172" t="n">
        <v>87400</v>
      </c>
      <c r="G1202" s="171" t="n">
        <v>79600</v>
      </c>
      <c r="H1202" s="173" t="n">
        <v>250500</v>
      </c>
      <c r="I1202" s="171" t="n">
        <v>246600</v>
      </c>
      <c r="J1202" s="160" t="s">
        <v>18</v>
      </c>
      <c r="K1202" s="174" t="n">
        <f aca="false">IF(E1202-D1202&lt;-$L$4,1,0)</f>
        <v>1</v>
      </c>
      <c r="L1202" s="135" t="n">
        <f aca="false">IF(D1202="","",IF(ABS(E1202-D1202)&lt;=$L$4,1,0))</f>
        <v>0</v>
      </c>
      <c r="M1202" s="135" t="n">
        <f aca="false">IF(E1202-D1202&gt;$L$4,1,0)</f>
        <v>0</v>
      </c>
      <c r="N1202" s="174" t="n">
        <f aca="false">IF(G1202-F1202&lt;-$L$4,1,0)</f>
        <v>1</v>
      </c>
      <c r="O1202" s="135" t="n">
        <f aca="false">IF(F1202="","",IF(ABS(G1202-F1202)&lt;=$L$4,1,0))</f>
        <v>0</v>
      </c>
      <c r="P1202" s="175" t="n">
        <f aca="false">IF(G1202-F1202&gt;$L$4,1,0)</f>
        <v>0</v>
      </c>
      <c r="Q1202" s="174" t="n">
        <f aca="false">IF(I1202-H1202&lt;-$L$4,1,0)</f>
        <v>1</v>
      </c>
      <c r="R1202" s="135" t="n">
        <f aca="false">IF(H1202="","",IF(ABS(H1202-I1202)&lt;=$L$4,1,0))</f>
        <v>0</v>
      </c>
      <c r="S1202" s="175" t="n">
        <f aca="false">IF(I1202-H1202&gt;$L$4,1,0)</f>
        <v>0</v>
      </c>
      <c r="U1202" s="165"/>
      <c r="V1202" s="165"/>
      <c r="W1202" s="165"/>
      <c r="Y1202" s="135"/>
      <c r="Z1202" s="135"/>
      <c r="AA1202" s="135"/>
      <c r="AB1202" s="135"/>
      <c r="AC1202" s="135"/>
    </row>
    <row r="1203" s="164" customFormat="true" ht="13.5" hidden="false" customHeight="false" outlineLevel="0" collapsed="false">
      <c r="A1203" s="167" t="n">
        <v>27</v>
      </c>
      <c r="B1203" s="168" t="n">
        <v>13</v>
      </c>
      <c r="C1203" s="169" t="s">
        <v>1361</v>
      </c>
      <c r="D1203" s="170" t="n">
        <v>18000</v>
      </c>
      <c r="E1203" s="171" t="n">
        <v>14200</v>
      </c>
      <c r="F1203" s="172" t="n">
        <v>96100</v>
      </c>
      <c r="G1203" s="171" t="n">
        <v>79600</v>
      </c>
      <c r="H1203" s="173" t="n">
        <v>289600</v>
      </c>
      <c r="I1203" s="171" t="n">
        <v>246600</v>
      </c>
      <c r="J1203" s="160" t="s">
        <v>18</v>
      </c>
      <c r="K1203" s="174" t="n">
        <f aca="false">IF(E1203-D1203&lt;-$L$4,1,0)</f>
        <v>1</v>
      </c>
      <c r="L1203" s="135" t="n">
        <f aca="false">IF(D1203="","",IF(ABS(E1203-D1203)&lt;=$L$4,1,0))</f>
        <v>0</v>
      </c>
      <c r="M1203" s="135" t="n">
        <f aca="false">IF(E1203-D1203&gt;$L$4,1,0)</f>
        <v>0</v>
      </c>
      <c r="N1203" s="174" t="n">
        <f aca="false">IF(G1203-F1203&lt;-$L$4,1,0)</f>
        <v>1</v>
      </c>
      <c r="O1203" s="135" t="n">
        <f aca="false">IF(F1203="","",IF(ABS(G1203-F1203)&lt;=$L$4,1,0))</f>
        <v>0</v>
      </c>
      <c r="P1203" s="175" t="n">
        <f aca="false">IF(G1203-F1203&gt;$L$4,1,0)</f>
        <v>0</v>
      </c>
      <c r="Q1203" s="174" t="n">
        <f aca="false">IF(I1203-H1203&lt;-$L$4,1,0)</f>
        <v>1</v>
      </c>
      <c r="R1203" s="135" t="n">
        <f aca="false">IF(H1203="","",IF(ABS(H1203-I1203)&lt;=$L$4,1,0))</f>
        <v>0</v>
      </c>
      <c r="S1203" s="175" t="n">
        <f aca="false">IF(I1203-H1203&gt;$L$4,1,0)</f>
        <v>0</v>
      </c>
      <c r="U1203" s="165"/>
      <c r="V1203" s="165"/>
      <c r="W1203" s="165"/>
      <c r="Y1203" s="135"/>
      <c r="Z1203" s="135"/>
      <c r="AA1203" s="135"/>
      <c r="AB1203" s="135"/>
      <c r="AC1203" s="135"/>
    </row>
    <row r="1204" s="164" customFormat="true" ht="13.5" hidden="false" customHeight="false" outlineLevel="0" collapsed="false">
      <c r="A1204" s="167" t="n">
        <v>27</v>
      </c>
      <c r="B1204" s="168" t="n">
        <v>14</v>
      </c>
      <c r="C1204" s="169" t="s">
        <v>1362</v>
      </c>
      <c r="D1204" s="170" t="n">
        <v>18700</v>
      </c>
      <c r="E1204" s="171" t="n">
        <v>14200</v>
      </c>
      <c r="F1204" s="172" t="n">
        <v>105700</v>
      </c>
      <c r="G1204" s="171" t="n">
        <v>79600</v>
      </c>
      <c r="H1204" s="173" t="n">
        <v>328800</v>
      </c>
      <c r="I1204" s="171" t="n">
        <v>246600</v>
      </c>
      <c r="J1204" s="160" t="s">
        <v>18</v>
      </c>
      <c r="K1204" s="174" t="n">
        <f aca="false">IF(E1204-D1204&lt;-$L$4,1,0)</f>
        <v>1</v>
      </c>
      <c r="L1204" s="135" t="n">
        <f aca="false">IF(D1204="","",IF(ABS(E1204-D1204)&lt;=$L$4,1,0))</f>
        <v>0</v>
      </c>
      <c r="M1204" s="135" t="n">
        <f aca="false">IF(E1204-D1204&gt;$L$4,1,0)</f>
        <v>0</v>
      </c>
      <c r="N1204" s="174" t="n">
        <f aca="false">IF(G1204-F1204&lt;-$L$4,1,0)</f>
        <v>1</v>
      </c>
      <c r="O1204" s="135" t="n">
        <f aca="false">IF(F1204="","",IF(ABS(G1204-F1204)&lt;=$L$4,1,0))</f>
        <v>0</v>
      </c>
      <c r="P1204" s="175" t="n">
        <f aca="false">IF(G1204-F1204&gt;$L$4,1,0)</f>
        <v>0</v>
      </c>
      <c r="Q1204" s="174" t="n">
        <f aca="false">IF(I1204-H1204&lt;-$L$4,1,0)</f>
        <v>1</v>
      </c>
      <c r="R1204" s="135" t="n">
        <f aca="false">IF(H1204="","",IF(ABS(H1204-I1204)&lt;=$L$4,1,0))</f>
        <v>0</v>
      </c>
      <c r="S1204" s="175" t="n">
        <f aca="false">IF(I1204-H1204&gt;$L$4,1,0)</f>
        <v>0</v>
      </c>
      <c r="U1204" s="165"/>
      <c r="V1204" s="165"/>
      <c r="W1204" s="165"/>
      <c r="Y1204" s="135"/>
      <c r="Z1204" s="135"/>
      <c r="AA1204" s="135"/>
      <c r="AB1204" s="135"/>
      <c r="AC1204" s="135"/>
    </row>
    <row r="1205" s="164" customFormat="true" ht="13.5" hidden="false" customHeight="false" outlineLevel="0" collapsed="false">
      <c r="A1205" s="167" t="n">
        <v>27</v>
      </c>
      <c r="B1205" s="168" t="n">
        <v>15</v>
      </c>
      <c r="C1205" s="169" t="s">
        <v>1363</v>
      </c>
      <c r="D1205" s="170" t="n">
        <v>17400</v>
      </c>
      <c r="E1205" s="171" t="n">
        <v>14200</v>
      </c>
      <c r="F1205" s="172" t="n">
        <v>96600</v>
      </c>
      <c r="G1205" s="171" t="n">
        <v>79600</v>
      </c>
      <c r="H1205" s="173" t="n">
        <v>297900</v>
      </c>
      <c r="I1205" s="171" t="n">
        <v>246600</v>
      </c>
      <c r="J1205" s="160" t="s">
        <v>18</v>
      </c>
      <c r="K1205" s="174" t="n">
        <f aca="false">IF(E1205-D1205&lt;-$L$4,1,0)</f>
        <v>1</v>
      </c>
      <c r="L1205" s="135" t="n">
        <f aca="false">IF(D1205="","",IF(ABS(E1205-D1205)&lt;=$L$4,1,0))</f>
        <v>0</v>
      </c>
      <c r="M1205" s="135" t="n">
        <f aca="false">IF(E1205-D1205&gt;$L$4,1,0)</f>
        <v>0</v>
      </c>
      <c r="N1205" s="174" t="n">
        <f aca="false">IF(G1205-F1205&lt;-$L$4,1,0)</f>
        <v>1</v>
      </c>
      <c r="O1205" s="135" t="n">
        <f aca="false">IF(F1205="","",IF(ABS(G1205-F1205)&lt;=$L$4,1,0))</f>
        <v>0</v>
      </c>
      <c r="P1205" s="175" t="n">
        <f aca="false">IF(G1205-F1205&gt;$L$4,1,0)</f>
        <v>0</v>
      </c>
      <c r="Q1205" s="174" t="n">
        <f aca="false">IF(I1205-H1205&lt;-$L$4,1,0)</f>
        <v>1</v>
      </c>
      <c r="R1205" s="135" t="n">
        <f aca="false">IF(H1205="","",IF(ABS(H1205-I1205)&lt;=$L$4,1,0))</f>
        <v>0</v>
      </c>
      <c r="S1205" s="175" t="n">
        <f aca="false">IF(I1205-H1205&gt;$L$4,1,0)</f>
        <v>0</v>
      </c>
      <c r="U1205" s="165"/>
      <c r="V1205" s="165"/>
      <c r="W1205" s="165"/>
      <c r="Y1205" s="135"/>
      <c r="Z1205" s="135"/>
      <c r="AA1205" s="135"/>
      <c r="AB1205" s="135"/>
      <c r="AC1205" s="135"/>
    </row>
    <row r="1206" s="164" customFormat="true" ht="13.5" hidden="false" customHeight="false" outlineLevel="0" collapsed="false">
      <c r="A1206" s="167" t="n">
        <v>27</v>
      </c>
      <c r="B1206" s="168" t="n">
        <v>16</v>
      </c>
      <c r="C1206" s="169" t="s">
        <v>1364</v>
      </c>
      <c r="D1206" s="170" t="n">
        <v>20200</v>
      </c>
      <c r="E1206" s="171" t="n">
        <v>14200</v>
      </c>
      <c r="F1206" s="172" t="n">
        <v>114400</v>
      </c>
      <c r="G1206" s="171" t="n">
        <v>79600</v>
      </c>
      <c r="H1206" s="173" t="n">
        <v>356600</v>
      </c>
      <c r="I1206" s="171" t="n">
        <v>246600</v>
      </c>
      <c r="J1206" s="160" t="s">
        <v>18</v>
      </c>
      <c r="K1206" s="174" t="n">
        <f aca="false">IF(E1206-D1206&lt;-$L$4,1,0)</f>
        <v>1</v>
      </c>
      <c r="L1206" s="135" t="n">
        <f aca="false">IF(D1206="","",IF(ABS(E1206-D1206)&lt;=$L$4,1,0))</f>
        <v>0</v>
      </c>
      <c r="M1206" s="135" t="n">
        <f aca="false">IF(E1206-D1206&gt;$L$4,1,0)</f>
        <v>0</v>
      </c>
      <c r="N1206" s="174" t="n">
        <f aca="false">IF(G1206-F1206&lt;-$L$4,1,0)</f>
        <v>1</v>
      </c>
      <c r="O1206" s="135" t="n">
        <f aca="false">IF(F1206="","",IF(ABS(G1206-F1206)&lt;=$L$4,1,0))</f>
        <v>0</v>
      </c>
      <c r="P1206" s="175" t="n">
        <f aca="false">IF(G1206-F1206&gt;$L$4,1,0)</f>
        <v>0</v>
      </c>
      <c r="Q1206" s="174" t="n">
        <f aca="false">IF(I1206-H1206&lt;-$L$4,1,0)</f>
        <v>1</v>
      </c>
      <c r="R1206" s="135" t="n">
        <f aca="false">IF(H1206="","",IF(ABS(H1206-I1206)&lt;=$L$4,1,0))</f>
        <v>0</v>
      </c>
      <c r="S1206" s="175" t="n">
        <f aca="false">IF(I1206-H1206&gt;$L$4,1,0)</f>
        <v>0</v>
      </c>
      <c r="U1206" s="165"/>
      <c r="V1206" s="165"/>
      <c r="W1206" s="165"/>
      <c r="Y1206" s="135"/>
      <c r="Z1206" s="135"/>
      <c r="AA1206" s="135"/>
      <c r="AB1206" s="135"/>
      <c r="AC1206" s="135"/>
    </row>
    <row r="1207" s="164" customFormat="true" ht="13.5" hidden="false" customHeight="false" outlineLevel="0" collapsed="false">
      <c r="A1207" s="167" t="n">
        <v>27</v>
      </c>
      <c r="B1207" s="168" t="n">
        <v>17</v>
      </c>
      <c r="C1207" s="169" t="s">
        <v>1365</v>
      </c>
      <c r="D1207" s="170" t="n">
        <v>16400</v>
      </c>
      <c r="E1207" s="171" t="n">
        <v>14200</v>
      </c>
      <c r="F1207" s="172" t="n">
        <v>86900</v>
      </c>
      <c r="G1207" s="171" t="n">
        <v>79600</v>
      </c>
      <c r="H1207" s="173" t="n">
        <v>261200</v>
      </c>
      <c r="I1207" s="171" t="n">
        <v>246600</v>
      </c>
      <c r="J1207" s="160" t="s">
        <v>18</v>
      </c>
      <c r="K1207" s="174" t="n">
        <f aca="false">IF(E1207-D1207&lt;-$L$4,1,0)</f>
        <v>1</v>
      </c>
      <c r="L1207" s="135" t="n">
        <f aca="false">IF(D1207="","",IF(ABS(E1207-D1207)&lt;=$L$4,1,0))</f>
        <v>0</v>
      </c>
      <c r="M1207" s="135" t="n">
        <f aca="false">IF(E1207-D1207&gt;$L$4,1,0)</f>
        <v>0</v>
      </c>
      <c r="N1207" s="174" t="n">
        <f aca="false">IF(G1207-F1207&lt;-$L$4,1,0)</f>
        <v>1</v>
      </c>
      <c r="O1207" s="135" t="n">
        <f aca="false">IF(F1207="","",IF(ABS(G1207-F1207)&lt;=$L$4,1,0))</f>
        <v>0</v>
      </c>
      <c r="P1207" s="175" t="n">
        <f aca="false">IF(G1207-F1207&gt;$L$4,1,0)</f>
        <v>0</v>
      </c>
      <c r="Q1207" s="174" t="n">
        <f aca="false">IF(I1207-H1207&lt;-$L$4,1,0)</f>
        <v>1</v>
      </c>
      <c r="R1207" s="135" t="n">
        <f aca="false">IF(H1207="","",IF(ABS(H1207-I1207)&lt;=$L$4,1,0))</f>
        <v>0</v>
      </c>
      <c r="S1207" s="175" t="n">
        <f aca="false">IF(I1207-H1207&gt;$L$4,1,0)</f>
        <v>0</v>
      </c>
      <c r="U1207" s="165"/>
      <c r="V1207" s="165"/>
      <c r="W1207" s="165"/>
      <c r="Y1207" s="135"/>
      <c r="Z1207" s="135"/>
      <c r="AA1207" s="135"/>
      <c r="AB1207" s="135"/>
      <c r="AC1207" s="135"/>
    </row>
    <row r="1208" s="164" customFormat="true" ht="13.5" hidden="false" customHeight="false" outlineLevel="0" collapsed="false">
      <c r="A1208" s="167" t="n">
        <v>27</v>
      </c>
      <c r="B1208" s="168" t="n">
        <v>18</v>
      </c>
      <c r="C1208" s="169" t="s">
        <v>1366</v>
      </c>
      <c r="D1208" s="170" t="n">
        <v>19200</v>
      </c>
      <c r="E1208" s="171" t="n">
        <v>14200</v>
      </c>
      <c r="F1208" s="172" t="n">
        <v>103600</v>
      </c>
      <c r="G1208" s="171" t="n">
        <v>79600</v>
      </c>
      <c r="H1208" s="173" t="n">
        <v>314200</v>
      </c>
      <c r="I1208" s="171" t="n">
        <v>246600</v>
      </c>
      <c r="J1208" s="160" t="s">
        <v>18</v>
      </c>
      <c r="K1208" s="174" t="n">
        <f aca="false">IF(E1208-D1208&lt;-$L$4,1,0)</f>
        <v>1</v>
      </c>
      <c r="L1208" s="135" t="n">
        <f aca="false">IF(D1208="","",IF(ABS(E1208-D1208)&lt;=$L$4,1,0))</f>
        <v>0</v>
      </c>
      <c r="M1208" s="135" t="n">
        <f aca="false">IF(E1208-D1208&gt;$L$4,1,0)</f>
        <v>0</v>
      </c>
      <c r="N1208" s="174" t="n">
        <f aca="false">IF(G1208-F1208&lt;-$L$4,1,0)</f>
        <v>1</v>
      </c>
      <c r="O1208" s="135" t="n">
        <f aca="false">IF(F1208="","",IF(ABS(G1208-F1208)&lt;=$L$4,1,0))</f>
        <v>0</v>
      </c>
      <c r="P1208" s="175" t="n">
        <f aca="false">IF(G1208-F1208&gt;$L$4,1,0)</f>
        <v>0</v>
      </c>
      <c r="Q1208" s="174" t="n">
        <f aca="false">IF(I1208-H1208&lt;-$L$4,1,0)</f>
        <v>1</v>
      </c>
      <c r="R1208" s="135" t="n">
        <f aca="false">IF(H1208="","",IF(ABS(H1208-I1208)&lt;=$L$4,1,0))</f>
        <v>0</v>
      </c>
      <c r="S1208" s="175" t="n">
        <f aca="false">IF(I1208-H1208&gt;$L$4,1,0)</f>
        <v>0</v>
      </c>
      <c r="U1208" s="165"/>
      <c r="V1208" s="165"/>
      <c r="W1208" s="165"/>
      <c r="Y1208" s="135"/>
      <c r="Z1208" s="135"/>
      <c r="AA1208" s="135"/>
      <c r="AB1208" s="135"/>
      <c r="AC1208" s="135"/>
    </row>
    <row r="1209" s="164" customFormat="true" ht="13.5" hidden="false" customHeight="false" outlineLevel="0" collapsed="false">
      <c r="A1209" s="167" t="n">
        <v>27</v>
      </c>
      <c r="B1209" s="192" t="n">
        <v>19</v>
      </c>
      <c r="C1209" s="169" t="s">
        <v>1367</v>
      </c>
      <c r="D1209" s="170" t="n">
        <v>17200</v>
      </c>
      <c r="E1209" s="171" t="n">
        <v>14200</v>
      </c>
      <c r="F1209" s="172" t="n">
        <v>96800</v>
      </c>
      <c r="G1209" s="171" t="n">
        <v>79600</v>
      </c>
      <c r="H1209" s="173" t="n">
        <v>300600</v>
      </c>
      <c r="I1209" s="171" t="n">
        <v>246600</v>
      </c>
      <c r="J1209" s="160" t="s">
        <v>18</v>
      </c>
      <c r="K1209" s="174" t="n">
        <f aca="false">IF(E1209-D1209&lt;-$L$4,1,0)</f>
        <v>1</v>
      </c>
      <c r="L1209" s="135" t="n">
        <f aca="false">IF(D1209="","",IF(ABS(E1209-D1209)&lt;=$L$4,1,0))</f>
        <v>0</v>
      </c>
      <c r="M1209" s="135" t="n">
        <f aca="false">IF(E1209-D1209&gt;$L$4,1,0)</f>
        <v>0</v>
      </c>
      <c r="N1209" s="174" t="n">
        <f aca="false">IF(G1209-F1209&lt;-$L$4,1,0)</f>
        <v>1</v>
      </c>
      <c r="O1209" s="135" t="n">
        <f aca="false">IF(F1209="","",IF(ABS(G1209-F1209)&lt;=$L$4,1,0))</f>
        <v>0</v>
      </c>
      <c r="P1209" s="175" t="n">
        <f aca="false">IF(G1209-F1209&gt;$L$4,1,0)</f>
        <v>0</v>
      </c>
      <c r="Q1209" s="174" t="n">
        <f aca="false">IF(I1209-H1209&lt;-$L$4,1,0)</f>
        <v>1</v>
      </c>
      <c r="R1209" s="135" t="n">
        <f aca="false">IF(H1209="","",IF(ABS(H1209-I1209)&lt;=$L$4,1,0))</f>
        <v>0</v>
      </c>
      <c r="S1209" s="175" t="n">
        <f aca="false">IF(I1209-H1209&gt;$L$4,1,0)</f>
        <v>0</v>
      </c>
      <c r="U1209" s="165"/>
      <c r="V1209" s="165"/>
      <c r="W1209" s="165"/>
      <c r="Y1209" s="135"/>
      <c r="Z1209" s="135"/>
      <c r="AA1209" s="135"/>
      <c r="AB1209" s="135"/>
      <c r="AC1209" s="135"/>
    </row>
    <row r="1210" s="164" customFormat="true" ht="13.5" hidden="false" customHeight="false" outlineLevel="0" collapsed="false">
      <c r="A1210" s="167" t="n">
        <v>27</v>
      </c>
      <c r="B1210" s="192" t="n">
        <v>20</v>
      </c>
      <c r="C1210" s="169" t="s">
        <v>1368</v>
      </c>
      <c r="D1210" s="170" t="n">
        <v>18200</v>
      </c>
      <c r="E1210" s="171" t="n">
        <v>14200</v>
      </c>
      <c r="F1210" s="172" t="n">
        <v>101400</v>
      </c>
      <c r="G1210" s="171" t="n">
        <v>79600</v>
      </c>
      <c r="H1210" s="173" t="n">
        <v>313200</v>
      </c>
      <c r="I1210" s="171" t="n">
        <v>246600</v>
      </c>
      <c r="J1210" s="160" t="s">
        <v>18</v>
      </c>
      <c r="K1210" s="174" t="n">
        <f aca="false">IF(E1210-D1210&lt;-$L$4,1,0)</f>
        <v>1</v>
      </c>
      <c r="L1210" s="135" t="n">
        <f aca="false">IF(D1210="","",IF(ABS(E1210-D1210)&lt;=$L$4,1,0))</f>
        <v>0</v>
      </c>
      <c r="M1210" s="135" t="n">
        <f aca="false">IF(E1210-D1210&gt;$L$4,1,0)</f>
        <v>0</v>
      </c>
      <c r="N1210" s="174" t="n">
        <f aca="false">IF(G1210-F1210&lt;-$L$4,1,0)</f>
        <v>1</v>
      </c>
      <c r="O1210" s="135" t="n">
        <f aca="false">IF(F1210="","",IF(ABS(G1210-F1210)&lt;=$L$4,1,0))</f>
        <v>0</v>
      </c>
      <c r="P1210" s="175" t="n">
        <f aca="false">IF(G1210-F1210&gt;$L$4,1,0)</f>
        <v>0</v>
      </c>
      <c r="Q1210" s="174" t="n">
        <f aca="false">IF(I1210-H1210&lt;-$L$4,1,0)</f>
        <v>1</v>
      </c>
      <c r="R1210" s="135" t="n">
        <f aca="false">IF(H1210="","",IF(ABS(H1210-I1210)&lt;=$L$4,1,0))</f>
        <v>0</v>
      </c>
      <c r="S1210" s="175" t="n">
        <f aca="false">IF(I1210-H1210&gt;$L$4,1,0)</f>
        <v>0</v>
      </c>
      <c r="U1210" s="165"/>
      <c r="V1210" s="165"/>
      <c r="W1210" s="165"/>
      <c r="Y1210" s="135"/>
      <c r="Z1210" s="135"/>
      <c r="AA1210" s="135"/>
      <c r="AB1210" s="135"/>
      <c r="AC1210" s="135"/>
    </row>
    <row r="1211" s="164" customFormat="true" ht="13.5" hidden="false" customHeight="false" outlineLevel="0" collapsed="false">
      <c r="A1211" s="167" t="n">
        <v>27</v>
      </c>
      <c r="B1211" s="192" t="n">
        <v>21</v>
      </c>
      <c r="C1211" s="169" t="s">
        <v>1369</v>
      </c>
      <c r="D1211" s="170" t="n">
        <v>16900</v>
      </c>
      <c r="E1211" s="171" t="n">
        <v>14200</v>
      </c>
      <c r="F1211" s="172" t="n">
        <v>72000</v>
      </c>
      <c r="G1211" s="171" t="n">
        <v>79600</v>
      </c>
      <c r="H1211" s="173" t="n">
        <v>184900</v>
      </c>
      <c r="I1211" s="171" t="n">
        <v>246600</v>
      </c>
      <c r="J1211" s="160" t="s">
        <v>19</v>
      </c>
      <c r="K1211" s="174" t="n">
        <f aca="false">IF(E1211-D1211&lt;-$L$4,1,0)</f>
        <v>1</v>
      </c>
      <c r="L1211" s="135" t="n">
        <f aca="false">IF(D1211="","",IF(ABS(E1211-D1211)&lt;=$L$4,1,0))</f>
        <v>0</v>
      </c>
      <c r="M1211" s="135" t="n">
        <f aca="false">IF(E1211-D1211&gt;$L$4,1,0)</f>
        <v>0</v>
      </c>
      <c r="N1211" s="174" t="n">
        <f aca="false">IF(G1211-F1211&lt;-$L$4,1,0)</f>
        <v>0</v>
      </c>
      <c r="O1211" s="135" t="n">
        <f aca="false">IF(F1211="","",IF(ABS(G1211-F1211)&lt;=$L$4,1,0))</f>
        <v>0</v>
      </c>
      <c r="P1211" s="175" t="n">
        <f aca="false">IF(G1211-F1211&gt;$L$4,1,0)</f>
        <v>1</v>
      </c>
      <c r="Q1211" s="174" t="n">
        <f aca="false">IF(I1211-H1211&lt;-$L$4,1,0)</f>
        <v>0</v>
      </c>
      <c r="R1211" s="135" t="n">
        <f aca="false">IF(H1211="","",IF(ABS(H1211-I1211)&lt;=$L$4,1,0))</f>
        <v>0</v>
      </c>
      <c r="S1211" s="175" t="n">
        <f aca="false">IF(I1211-H1211&gt;$L$4,1,0)</f>
        <v>1</v>
      </c>
      <c r="U1211" s="165"/>
      <c r="V1211" s="165"/>
      <c r="W1211" s="165"/>
      <c r="Y1211" s="135"/>
      <c r="Z1211" s="135"/>
      <c r="AA1211" s="135"/>
      <c r="AB1211" s="135"/>
      <c r="AC1211" s="135"/>
    </row>
    <row r="1212" s="164" customFormat="true" ht="13.5" hidden="false" customHeight="false" outlineLevel="0" collapsed="false">
      <c r="A1212" s="167" t="n">
        <v>27</v>
      </c>
      <c r="B1212" s="192" t="n">
        <v>22</v>
      </c>
      <c r="C1212" s="169" t="s">
        <v>1370</v>
      </c>
      <c r="D1212" s="170" t="n">
        <v>19000</v>
      </c>
      <c r="E1212" s="171" t="n">
        <v>14200</v>
      </c>
      <c r="F1212" s="172" t="n">
        <v>101400</v>
      </c>
      <c r="G1212" s="171" t="n">
        <v>79600</v>
      </c>
      <c r="H1212" s="173" t="n">
        <v>305700</v>
      </c>
      <c r="I1212" s="171" t="n">
        <v>246600</v>
      </c>
      <c r="J1212" s="160" t="s">
        <v>18</v>
      </c>
      <c r="K1212" s="174" t="n">
        <f aca="false">IF(E1212-D1212&lt;-$L$4,1,0)</f>
        <v>1</v>
      </c>
      <c r="L1212" s="135" t="n">
        <f aca="false">IF(D1212="","",IF(ABS(E1212-D1212)&lt;=$L$4,1,0))</f>
        <v>0</v>
      </c>
      <c r="M1212" s="135" t="n">
        <f aca="false">IF(E1212-D1212&gt;$L$4,1,0)</f>
        <v>0</v>
      </c>
      <c r="N1212" s="174" t="n">
        <f aca="false">IF(G1212-F1212&lt;-$L$4,1,0)</f>
        <v>1</v>
      </c>
      <c r="O1212" s="135" t="n">
        <f aca="false">IF(F1212="","",IF(ABS(G1212-F1212)&lt;=$L$4,1,0))</f>
        <v>0</v>
      </c>
      <c r="P1212" s="175" t="n">
        <f aca="false">IF(G1212-F1212&gt;$L$4,1,0)</f>
        <v>0</v>
      </c>
      <c r="Q1212" s="174" t="n">
        <f aca="false">IF(I1212-H1212&lt;-$L$4,1,0)</f>
        <v>1</v>
      </c>
      <c r="R1212" s="135" t="n">
        <f aca="false">IF(H1212="","",IF(ABS(H1212-I1212)&lt;=$L$4,1,0))</f>
        <v>0</v>
      </c>
      <c r="S1212" s="175" t="n">
        <f aca="false">IF(I1212-H1212&gt;$L$4,1,0)</f>
        <v>0</v>
      </c>
      <c r="U1212" s="165"/>
      <c r="V1212" s="165"/>
      <c r="W1212" s="165"/>
      <c r="Y1212" s="135"/>
      <c r="Z1212" s="135"/>
      <c r="AA1212" s="135"/>
      <c r="AB1212" s="135"/>
      <c r="AC1212" s="135"/>
    </row>
    <row r="1213" s="164" customFormat="true" ht="13.5" hidden="false" customHeight="false" outlineLevel="0" collapsed="false">
      <c r="A1213" s="167" t="n">
        <v>27</v>
      </c>
      <c r="B1213" s="192" t="n">
        <v>23</v>
      </c>
      <c r="C1213" s="169" t="s">
        <v>1371</v>
      </c>
      <c r="D1213" s="170" t="n">
        <v>18000</v>
      </c>
      <c r="E1213" s="171" t="n">
        <v>14200</v>
      </c>
      <c r="F1213" s="172" t="n">
        <v>97400</v>
      </c>
      <c r="G1213" s="171" t="n">
        <v>79600</v>
      </c>
      <c r="H1213" s="173" t="n">
        <v>296500</v>
      </c>
      <c r="I1213" s="171" t="n">
        <v>246600</v>
      </c>
      <c r="J1213" s="160" t="s">
        <v>17</v>
      </c>
      <c r="K1213" s="174" t="n">
        <f aca="false">IF(E1213-D1213&lt;-$L$4,1,0)</f>
        <v>1</v>
      </c>
      <c r="L1213" s="135" t="n">
        <f aca="false">IF(D1213="","",IF(ABS(E1213-D1213)&lt;=$L$4,1,0))</f>
        <v>0</v>
      </c>
      <c r="M1213" s="135" t="n">
        <f aca="false">IF(E1213-D1213&gt;$L$4,1,0)</f>
        <v>0</v>
      </c>
      <c r="N1213" s="174" t="n">
        <f aca="false">IF(G1213-F1213&lt;-$L$4,1,0)</f>
        <v>1</v>
      </c>
      <c r="O1213" s="135" t="n">
        <f aca="false">IF(F1213="","",IF(ABS(G1213-F1213)&lt;=$L$4,1,0))</f>
        <v>0</v>
      </c>
      <c r="P1213" s="175" t="n">
        <f aca="false">IF(G1213-F1213&gt;$L$4,1,0)</f>
        <v>0</v>
      </c>
      <c r="Q1213" s="174" t="n">
        <f aca="false">IF(I1213-H1213&lt;-$L$4,1,0)</f>
        <v>1</v>
      </c>
      <c r="R1213" s="135" t="n">
        <f aca="false">IF(H1213="","",IF(ABS(H1213-I1213)&lt;=$L$4,1,0))</f>
        <v>0</v>
      </c>
      <c r="S1213" s="175" t="n">
        <f aca="false">IF(I1213-H1213&gt;$L$4,1,0)</f>
        <v>0</v>
      </c>
      <c r="U1213" s="165"/>
      <c r="V1213" s="165"/>
      <c r="W1213" s="165"/>
      <c r="Y1213" s="135"/>
      <c r="Z1213" s="135"/>
      <c r="AA1213" s="135"/>
      <c r="AB1213" s="135"/>
      <c r="AC1213" s="135"/>
    </row>
    <row r="1214" s="164" customFormat="true" ht="13.5" hidden="false" customHeight="false" outlineLevel="0" collapsed="false">
      <c r="A1214" s="167" t="n">
        <v>27</v>
      </c>
      <c r="B1214" s="192" t="n">
        <v>24</v>
      </c>
      <c r="C1214" s="169" t="s">
        <v>1372</v>
      </c>
      <c r="D1214" s="170" t="n">
        <v>19500</v>
      </c>
      <c r="E1214" s="171" t="n">
        <v>14200</v>
      </c>
      <c r="F1214" s="172" t="n">
        <v>112000</v>
      </c>
      <c r="G1214" s="171" t="n">
        <v>79600</v>
      </c>
      <c r="H1214" s="173" t="n">
        <v>351900</v>
      </c>
      <c r="I1214" s="171" t="n">
        <v>246600</v>
      </c>
      <c r="J1214" s="160" t="s">
        <v>18</v>
      </c>
      <c r="K1214" s="174" t="n">
        <f aca="false">IF(E1214-D1214&lt;-$L$4,1,0)</f>
        <v>1</v>
      </c>
      <c r="L1214" s="135" t="n">
        <f aca="false">IF(D1214="","",IF(ABS(E1214-D1214)&lt;=$L$4,1,0))</f>
        <v>0</v>
      </c>
      <c r="M1214" s="135" t="n">
        <f aca="false">IF(E1214-D1214&gt;$L$4,1,0)</f>
        <v>0</v>
      </c>
      <c r="N1214" s="174" t="n">
        <f aca="false">IF(G1214-F1214&lt;-$L$4,1,0)</f>
        <v>1</v>
      </c>
      <c r="O1214" s="135" t="n">
        <f aca="false">IF(F1214="","",IF(ABS(G1214-F1214)&lt;=$L$4,1,0))</f>
        <v>0</v>
      </c>
      <c r="P1214" s="175" t="n">
        <f aca="false">IF(G1214-F1214&gt;$L$4,1,0)</f>
        <v>0</v>
      </c>
      <c r="Q1214" s="174" t="n">
        <f aca="false">IF(I1214-H1214&lt;-$L$4,1,0)</f>
        <v>1</v>
      </c>
      <c r="R1214" s="135" t="n">
        <f aca="false">IF(H1214="","",IF(ABS(H1214-I1214)&lt;=$L$4,1,0))</f>
        <v>0</v>
      </c>
      <c r="S1214" s="175" t="n">
        <f aca="false">IF(I1214-H1214&gt;$L$4,1,0)</f>
        <v>0</v>
      </c>
      <c r="U1214" s="165"/>
      <c r="V1214" s="165"/>
      <c r="W1214" s="165"/>
      <c r="Y1214" s="135"/>
      <c r="Z1214" s="135"/>
      <c r="AA1214" s="135"/>
      <c r="AB1214" s="135"/>
      <c r="AC1214" s="135"/>
    </row>
    <row r="1215" s="164" customFormat="true" ht="13.5" hidden="false" customHeight="false" outlineLevel="0" collapsed="false">
      <c r="A1215" s="167" t="n">
        <v>27</v>
      </c>
      <c r="B1215" s="192" t="n">
        <v>25</v>
      </c>
      <c r="C1215" s="169" t="s">
        <v>1373</v>
      </c>
      <c r="D1215" s="170" t="n">
        <v>18900</v>
      </c>
      <c r="E1215" s="171" t="n">
        <v>14200</v>
      </c>
      <c r="F1215" s="172" t="n">
        <v>90800</v>
      </c>
      <c r="G1215" s="171" t="n">
        <v>79600</v>
      </c>
      <c r="H1215" s="173" t="n">
        <v>256200</v>
      </c>
      <c r="I1215" s="171" t="n">
        <v>246600</v>
      </c>
      <c r="J1215" s="160" t="s">
        <v>18</v>
      </c>
      <c r="K1215" s="174" t="n">
        <f aca="false">IF(E1215-D1215&lt;-$L$4,1,0)</f>
        <v>1</v>
      </c>
      <c r="L1215" s="135" t="n">
        <f aca="false">IF(D1215="","",IF(ABS(E1215-D1215)&lt;=$L$4,1,0))</f>
        <v>0</v>
      </c>
      <c r="M1215" s="135" t="n">
        <f aca="false">IF(E1215-D1215&gt;$L$4,1,0)</f>
        <v>0</v>
      </c>
      <c r="N1215" s="174" t="n">
        <f aca="false">IF(G1215-F1215&lt;-$L$4,1,0)</f>
        <v>1</v>
      </c>
      <c r="O1215" s="135" t="n">
        <f aca="false">IF(F1215="","",IF(ABS(G1215-F1215)&lt;=$L$4,1,0))</f>
        <v>0</v>
      </c>
      <c r="P1215" s="175" t="n">
        <f aca="false">IF(G1215-F1215&gt;$L$4,1,0)</f>
        <v>0</v>
      </c>
      <c r="Q1215" s="174" t="n">
        <f aca="false">IF(I1215-H1215&lt;-$L$4,1,0)</f>
        <v>1</v>
      </c>
      <c r="R1215" s="135" t="n">
        <f aca="false">IF(H1215="","",IF(ABS(H1215-I1215)&lt;=$L$4,1,0))</f>
        <v>0</v>
      </c>
      <c r="S1215" s="175" t="n">
        <f aca="false">IF(I1215-H1215&gt;$L$4,1,0)</f>
        <v>0</v>
      </c>
      <c r="U1215" s="165"/>
      <c r="V1215" s="165"/>
      <c r="W1215" s="165"/>
      <c r="Y1215" s="135"/>
      <c r="Z1215" s="135"/>
      <c r="AA1215" s="135"/>
      <c r="AB1215" s="135"/>
      <c r="AC1215" s="135"/>
    </row>
    <row r="1216" s="164" customFormat="true" ht="13.5" hidden="false" customHeight="false" outlineLevel="0" collapsed="false">
      <c r="A1216" s="167" t="n">
        <v>27</v>
      </c>
      <c r="B1216" s="192" t="n">
        <v>26</v>
      </c>
      <c r="C1216" s="169" t="s">
        <v>1374</v>
      </c>
      <c r="D1216" s="170" t="n">
        <v>26800</v>
      </c>
      <c r="E1216" s="171" t="n">
        <v>14200</v>
      </c>
      <c r="F1216" s="172" t="n">
        <v>102400</v>
      </c>
      <c r="G1216" s="171" t="n">
        <v>79600</v>
      </c>
      <c r="H1216" s="173" t="n">
        <v>283600</v>
      </c>
      <c r="I1216" s="171" t="n">
        <v>246600</v>
      </c>
      <c r="J1216" s="160" t="s">
        <v>17</v>
      </c>
      <c r="K1216" s="174" t="n">
        <f aca="false">IF(E1216-D1216&lt;-$L$4,1,0)</f>
        <v>1</v>
      </c>
      <c r="L1216" s="135" t="n">
        <f aca="false">IF(D1216="","",IF(ABS(E1216-D1216)&lt;=$L$4,1,0))</f>
        <v>0</v>
      </c>
      <c r="M1216" s="135" t="n">
        <f aca="false">IF(E1216-D1216&gt;$L$4,1,0)</f>
        <v>0</v>
      </c>
      <c r="N1216" s="174" t="n">
        <f aca="false">IF(G1216-F1216&lt;-$L$4,1,0)</f>
        <v>1</v>
      </c>
      <c r="O1216" s="135" t="n">
        <f aca="false">IF(F1216="","",IF(ABS(G1216-F1216)&lt;=$L$4,1,0))</f>
        <v>0</v>
      </c>
      <c r="P1216" s="175" t="n">
        <f aca="false">IF(G1216-F1216&gt;$L$4,1,0)</f>
        <v>0</v>
      </c>
      <c r="Q1216" s="174" t="n">
        <f aca="false">IF(I1216-H1216&lt;-$L$4,1,0)</f>
        <v>1</v>
      </c>
      <c r="R1216" s="135" t="n">
        <f aca="false">IF(H1216="","",IF(ABS(H1216-I1216)&lt;=$L$4,1,0))</f>
        <v>0</v>
      </c>
      <c r="S1216" s="175" t="n">
        <f aca="false">IF(I1216-H1216&gt;$L$4,1,0)</f>
        <v>0</v>
      </c>
      <c r="U1216" s="165"/>
      <c r="V1216" s="165"/>
      <c r="W1216" s="165"/>
      <c r="Y1216" s="135"/>
      <c r="Z1216" s="135"/>
      <c r="AA1216" s="135"/>
      <c r="AB1216" s="135"/>
      <c r="AC1216" s="135"/>
    </row>
    <row r="1217" s="164" customFormat="true" ht="13.5" hidden="false" customHeight="false" outlineLevel="0" collapsed="false">
      <c r="A1217" s="167" t="n">
        <v>27</v>
      </c>
      <c r="B1217" s="192" t="n">
        <v>27</v>
      </c>
      <c r="C1217" s="169" t="s">
        <v>1375</v>
      </c>
      <c r="D1217" s="170" t="n">
        <v>17800</v>
      </c>
      <c r="E1217" s="171" t="n">
        <v>14200</v>
      </c>
      <c r="F1217" s="172" t="n">
        <v>93100</v>
      </c>
      <c r="G1217" s="171" t="n">
        <v>79600</v>
      </c>
      <c r="H1217" s="173" t="n">
        <v>277400</v>
      </c>
      <c r="I1217" s="171" t="n">
        <v>246600</v>
      </c>
      <c r="J1217" s="160" t="s">
        <v>18</v>
      </c>
      <c r="K1217" s="174" t="n">
        <f aca="false">IF(E1217-D1217&lt;-$L$4,1,0)</f>
        <v>1</v>
      </c>
      <c r="L1217" s="135" t="n">
        <f aca="false">IF(D1217="","",IF(ABS(E1217-D1217)&lt;=$L$4,1,0))</f>
        <v>0</v>
      </c>
      <c r="M1217" s="135" t="n">
        <f aca="false">IF(E1217-D1217&gt;$L$4,1,0)</f>
        <v>0</v>
      </c>
      <c r="N1217" s="174" t="n">
        <f aca="false">IF(G1217-F1217&lt;-$L$4,1,0)</f>
        <v>1</v>
      </c>
      <c r="O1217" s="135" t="n">
        <f aca="false">IF(F1217="","",IF(ABS(G1217-F1217)&lt;=$L$4,1,0))</f>
        <v>0</v>
      </c>
      <c r="P1217" s="175" t="n">
        <f aca="false">IF(G1217-F1217&gt;$L$4,1,0)</f>
        <v>0</v>
      </c>
      <c r="Q1217" s="174" t="n">
        <f aca="false">IF(I1217-H1217&lt;-$L$4,1,0)</f>
        <v>1</v>
      </c>
      <c r="R1217" s="135" t="n">
        <f aca="false">IF(H1217="","",IF(ABS(H1217-I1217)&lt;=$L$4,1,0))</f>
        <v>0</v>
      </c>
      <c r="S1217" s="175" t="n">
        <f aca="false">IF(I1217-H1217&gt;$L$4,1,0)</f>
        <v>0</v>
      </c>
      <c r="U1217" s="165"/>
      <c r="V1217" s="165"/>
      <c r="W1217" s="165"/>
      <c r="Y1217" s="135"/>
      <c r="Z1217" s="135"/>
      <c r="AA1217" s="135"/>
      <c r="AB1217" s="135"/>
      <c r="AC1217" s="135"/>
    </row>
    <row r="1218" s="164" customFormat="true" ht="13.5" hidden="false" customHeight="false" outlineLevel="0" collapsed="false">
      <c r="A1218" s="167" t="n">
        <v>27</v>
      </c>
      <c r="B1218" s="192" t="n">
        <v>28</v>
      </c>
      <c r="C1218" s="169" t="s">
        <v>1376</v>
      </c>
      <c r="D1218" s="170" t="n">
        <v>18600</v>
      </c>
      <c r="E1218" s="171" t="n">
        <v>14200</v>
      </c>
      <c r="F1218" s="172" t="n">
        <v>84000</v>
      </c>
      <c r="G1218" s="171" t="n">
        <v>79600</v>
      </c>
      <c r="H1218" s="173" t="n">
        <v>336200</v>
      </c>
      <c r="I1218" s="171" t="n">
        <v>246600</v>
      </c>
      <c r="J1218" s="160" t="s">
        <v>18</v>
      </c>
      <c r="K1218" s="174" t="n">
        <f aca="false">IF(E1218-D1218&lt;-$L$4,1,0)</f>
        <v>1</v>
      </c>
      <c r="L1218" s="135" t="n">
        <f aca="false">IF(D1218="","",IF(ABS(E1218-D1218)&lt;=$L$4,1,0))</f>
        <v>0</v>
      </c>
      <c r="M1218" s="135" t="n">
        <f aca="false">IF(E1218-D1218&gt;$L$4,1,0)</f>
        <v>0</v>
      </c>
      <c r="N1218" s="174" t="n">
        <f aca="false">IF(G1218-F1218&lt;-$L$4,1,0)</f>
        <v>1</v>
      </c>
      <c r="O1218" s="135" t="n">
        <f aca="false">IF(F1218="","",IF(ABS(G1218-F1218)&lt;=$L$4,1,0))</f>
        <v>0</v>
      </c>
      <c r="P1218" s="175" t="n">
        <f aca="false">IF(G1218-F1218&gt;$L$4,1,0)</f>
        <v>0</v>
      </c>
      <c r="Q1218" s="174" t="n">
        <f aca="false">IF(I1218-H1218&lt;-$L$4,1,0)</f>
        <v>1</v>
      </c>
      <c r="R1218" s="135" t="n">
        <f aca="false">IF(H1218="","",IF(ABS(H1218-I1218)&lt;=$L$4,1,0))</f>
        <v>0</v>
      </c>
      <c r="S1218" s="175" t="n">
        <f aca="false">IF(I1218-H1218&gt;$L$4,1,0)</f>
        <v>0</v>
      </c>
      <c r="U1218" s="165"/>
      <c r="V1218" s="165"/>
      <c r="W1218" s="165"/>
      <c r="Y1218" s="135"/>
      <c r="Z1218" s="135"/>
      <c r="AA1218" s="135"/>
      <c r="AB1218" s="135"/>
      <c r="AC1218" s="135"/>
    </row>
    <row r="1219" s="164" customFormat="true" ht="13.5" hidden="false" customHeight="false" outlineLevel="0" collapsed="false">
      <c r="A1219" s="167" t="n">
        <v>27</v>
      </c>
      <c r="B1219" s="192" t="n">
        <v>29</v>
      </c>
      <c r="C1219" s="169" t="s">
        <v>1377</v>
      </c>
      <c r="D1219" s="170" t="n">
        <v>38400</v>
      </c>
      <c r="E1219" s="171" t="n">
        <v>14200</v>
      </c>
      <c r="F1219" s="172" t="n">
        <v>110600</v>
      </c>
      <c r="G1219" s="171" t="n">
        <v>79600</v>
      </c>
      <c r="H1219" s="173" t="n">
        <v>290100</v>
      </c>
      <c r="I1219" s="171" t="n">
        <v>246600</v>
      </c>
      <c r="J1219" s="160" t="s">
        <v>17</v>
      </c>
      <c r="K1219" s="174" t="n">
        <f aca="false">IF(E1219-D1219&lt;-$L$4,1,0)</f>
        <v>1</v>
      </c>
      <c r="L1219" s="135" t="n">
        <f aca="false">IF(D1219="","",IF(ABS(E1219-D1219)&lt;=$L$4,1,0))</f>
        <v>0</v>
      </c>
      <c r="M1219" s="135" t="n">
        <f aca="false">IF(E1219-D1219&gt;$L$4,1,0)</f>
        <v>0</v>
      </c>
      <c r="N1219" s="174" t="n">
        <f aca="false">IF(G1219-F1219&lt;-$L$4,1,0)</f>
        <v>1</v>
      </c>
      <c r="O1219" s="135" t="n">
        <f aca="false">IF(F1219="","",IF(ABS(G1219-F1219)&lt;=$L$4,1,0))</f>
        <v>0</v>
      </c>
      <c r="P1219" s="175" t="n">
        <f aca="false">IF(G1219-F1219&gt;$L$4,1,0)</f>
        <v>0</v>
      </c>
      <c r="Q1219" s="174" t="n">
        <f aca="false">IF(I1219-H1219&lt;-$L$4,1,0)</f>
        <v>1</v>
      </c>
      <c r="R1219" s="135" t="n">
        <f aca="false">IF(H1219="","",IF(ABS(H1219-I1219)&lt;=$L$4,1,0))</f>
        <v>0</v>
      </c>
      <c r="S1219" s="175" t="n">
        <f aca="false">IF(I1219-H1219&gt;$L$4,1,0)</f>
        <v>0</v>
      </c>
      <c r="U1219" s="165"/>
      <c r="V1219" s="165"/>
      <c r="W1219" s="165"/>
      <c r="Y1219" s="135"/>
      <c r="Z1219" s="135"/>
      <c r="AA1219" s="135"/>
      <c r="AB1219" s="135"/>
      <c r="AC1219" s="135"/>
    </row>
    <row r="1220" s="164" customFormat="true" ht="13.5" hidden="false" customHeight="false" outlineLevel="0" collapsed="false">
      <c r="A1220" s="167" t="n">
        <v>27</v>
      </c>
      <c r="B1220" s="192" t="n">
        <v>30</v>
      </c>
      <c r="C1220" s="169" t="s">
        <v>1378</v>
      </c>
      <c r="D1220" s="170" t="n">
        <v>17500</v>
      </c>
      <c r="E1220" s="171" t="n">
        <v>14200</v>
      </c>
      <c r="F1220" s="172" t="n">
        <v>99400</v>
      </c>
      <c r="G1220" s="171" t="n">
        <v>79600</v>
      </c>
      <c r="H1220" s="173" t="n">
        <v>310700</v>
      </c>
      <c r="I1220" s="171" t="n">
        <v>246600</v>
      </c>
      <c r="J1220" s="160" t="s">
        <v>18</v>
      </c>
      <c r="K1220" s="174" t="n">
        <f aca="false">IF(E1220-D1220&lt;-$L$4,1,0)</f>
        <v>1</v>
      </c>
      <c r="L1220" s="135" t="n">
        <f aca="false">IF(D1220="","",IF(ABS(E1220-D1220)&lt;=$L$4,1,0))</f>
        <v>0</v>
      </c>
      <c r="M1220" s="135" t="n">
        <f aca="false">IF(E1220-D1220&gt;$L$4,1,0)</f>
        <v>0</v>
      </c>
      <c r="N1220" s="174" t="n">
        <f aca="false">IF(G1220-F1220&lt;-$L$4,1,0)</f>
        <v>1</v>
      </c>
      <c r="O1220" s="135" t="n">
        <f aca="false">IF(F1220="","",IF(ABS(G1220-F1220)&lt;=$L$4,1,0))</f>
        <v>0</v>
      </c>
      <c r="P1220" s="175" t="n">
        <f aca="false">IF(G1220-F1220&gt;$L$4,1,0)</f>
        <v>0</v>
      </c>
      <c r="Q1220" s="174" t="n">
        <f aca="false">IF(I1220-H1220&lt;-$L$4,1,0)</f>
        <v>1</v>
      </c>
      <c r="R1220" s="135" t="n">
        <f aca="false">IF(H1220="","",IF(ABS(H1220-I1220)&lt;=$L$4,1,0))</f>
        <v>0</v>
      </c>
      <c r="S1220" s="175" t="n">
        <f aca="false">IF(I1220-H1220&gt;$L$4,1,0)</f>
        <v>0</v>
      </c>
      <c r="U1220" s="165"/>
      <c r="V1220" s="165"/>
      <c r="W1220" s="165"/>
      <c r="Y1220" s="135"/>
      <c r="Z1220" s="135"/>
      <c r="AA1220" s="135"/>
      <c r="AB1220" s="135"/>
      <c r="AC1220" s="135"/>
    </row>
    <row r="1221" s="164" customFormat="true" ht="13.5" hidden="false" customHeight="false" outlineLevel="0" collapsed="false">
      <c r="A1221" s="167" t="n">
        <v>27</v>
      </c>
      <c r="B1221" s="192" t="n">
        <v>31</v>
      </c>
      <c r="C1221" s="169" t="s">
        <v>1379</v>
      </c>
      <c r="D1221" s="170" t="n">
        <v>19300</v>
      </c>
      <c r="E1221" s="171" t="n">
        <v>14200</v>
      </c>
      <c r="F1221" s="172" t="n">
        <v>99300</v>
      </c>
      <c r="G1221" s="171" t="n">
        <v>79600</v>
      </c>
      <c r="H1221" s="173" t="n">
        <v>293300</v>
      </c>
      <c r="I1221" s="171" t="n">
        <v>246600</v>
      </c>
      <c r="J1221" s="160" t="s">
        <v>18</v>
      </c>
      <c r="K1221" s="174" t="n">
        <f aca="false">IF(E1221-D1221&lt;-$L$4,1,0)</f>
        <v>1</v>
      </c>
      <c r="L1221" s="135" t="n">
        <f aca="false">IF(D1221="","",IF(ABS(E1221-D1221)&lt;=$L$4,1,0))</f>
        <v>0</v>
      </c>
      <c r="M1221" s="135" t="n">
        <f aca="false">IF(E1221-D1221&gt;$L$4,1,0)</f>
        <v>0</v>
      </c>
      <c r="N1221" s="174" t="n">
        <f aca="false">IF(G1221-F1221&lt;-$L$4,1,0)</f>
        <v>1</v>
      </c>
      <c r="O1221" s="135" t="n">
        <f aca="false">IF(F1221="","",IF(ABS(G1221-F1221)&lt;=$L$4,1,0))</f>
        <v>0</v>
      </c>
      <c r="P1221" s="175" t="n">
        <f aca="false">IF(G1221-F1221&gt;$L$4,1,0)</f>
        <v>0</v>
      </c>
      <c r="Q1221" s="174" t="n">
        <f aca="false">IF(I1221-H1221&lt;-$L$4,1,0)</f>
        <v>1</v>
      </c>
      <c r="R1221" s="135" t="n">
        <f aca="false">IF(H1221="","",IF(ABS(H1221-I1221)&lt;=$L$4,1,0))</f>
        <v>0</v>
      </c>
      <c r="S1221" s="175" t="n">
        <f aca="false">IF(I1221-H1221&gt;$L$4,1,0)</f>
        <v>0</v>
      </c>
      <c r="U1221" s="165"/>
      <c r="V1221" s="165"/>
      <c r="W1221" s="165"/>
      <c r="Y1221" s="135"/>
      <c r="Z1221" s="135"/>
      <c r="AA1221" s="135"/>
      <c r="AB1221" s="135"/>
      <c r="AC1221" s="135"/>
    </row>
    <row r="1222" s="164" customFormat="true" ht="13.5" hidden="false" customHeight="false" outlineLevel="0" collapsed="false">
      <c r="A1222" s="167" t="n">
        <v>27</v>
      </c>
      <c r="B1222" s="192" t="n">
        <v>32</v>
      </c>
      <c r="C1222" s="169" t="s">
        <v>1380</v>
      </c>
      <c r="D1222" s="170" t="n">
        <v>16500</v>
      </c>
      <c r="E1222" s="171" t="n">
        <v>14200</v>
      </c>
      <c r="F1222" s="172" t="n">
        <v>81000</v>
      </c>
      <c r="G1222" s="171" t="n">
        <v>79600</v>
      </c>
      <c r="H1222" s="173" t="n">
        <v>231800</v>
      </c>
      <c r="I1222" s="171" t="n">
        <v>246600</v>
      </c>
      <c r="J1222" s="160" t="s">
        <v>18</v>
      </c>
      <c r="K1222" s="174" t="n">
        <f aca="false">IF(E1222-D1222&lt;-$L$4,1,0)</f>
        <v>1</v>
      </c>
      <c r="L1222" s="135" t="n">
        <f aca="false">IF(D1222="","",IF(ABS(E1222-D1222)&lt;=$L$4,1,0))</f>
        <v>0</v>
      </c>
      <c r="M1222" s="135" t="n">
        <f aca="false">IF(E1222-D1222&gt;$L$4,1,0)</f>
        <v>0</v>
      </c>
      <c r="N1222" s="174" t="n">
        <f aca="false">IF(G1222-F1222&lt;-$L$4,1,0)</f>
        <v>1</v>
      </c>
      <c r="O1222" s="135" t="n">
        <f aca="false">IF(F1222="","",IF(ABS(G1222-F1222)&lt;=$L$4,1,0))</f>
        <v>0</v>
      </c>
      <c r="P1222" s="175" t="n">
        <f aca="false">IF(G1222-F1222&gt;$L$4,1,0)</f>
        <v>0</v>
      </c>
      <c r="Q1222" s="174" t="n">
        <f aca="false">IF(I1222-H1222&lt;-$L$4,1,0)</f>
        <v>0</v>
      </c>
      <c r="R1222" s="135" t="n">
        <f aca="false">IF(H1222="","",IF(ABS(H1222-I1222)&lt;=$L$4,1,0))</f>
        <v>0</v>
      </c>
      <c r="S1222" s="175" t="n">
        <f aca="false">IF(I1222-H1222&gt;$L$4,1,0)</f>
        <v>1</v>
      </c>
      <c r="U1222" s="165"/>
      <c r="V1222" s="165"/>
      <c r="W1222" s="165"/>
      <c r="Y1222" s="135"/>
      <c r="Z1222" s="135"/>
      <c r="AA1222" s="135"/>
      <c r="AB1222" s="135"/>
      <c r="AC1222" s="135"/>
    </row>
    <row r="1223" s="164" customFormat="true" ht="13.5" hidden="false" customHeight="false" outlineLevel="0" collapsed="false">
      <c r="A1223" s="167" t="n">
        <v>27</v>
      </c>
      <c r="B1223" s="192" t="n">
        <v>33</v>
      </c>
      <c r="C1223" s="169" t="s">
        <v>1381</v>
      </c>
      <c r="D1223" s="170" t="n">
        <v>22000</v>
      </c>
      <c r="E1223" s="171" t="n">
        <v>14200</v>
      </c>
      <c r="F1223" s="172" t="n">
        <v>72600</v>
      </c>
      <c r="G1223" s="171" t="n">
        <v>79600</v>
      </c>
      <c r="H1223" s="173" t="n">
        <v>177200</v>
      </c>
      <c r="I1223" s="171" t="n">
        <v>246600</v>
      </c>
      <c r="J1223" s="160" t="s">
        <v>17</v>
      </c>
      <c r="K1223" s="174" t="n">
        <f aca="false">IF(E1223-D1223&lt;-$L$4,1,0)</f>
        <v>1</v>
      </c>
      <c r="L1223" s="135" t="n">
        <f aca="false">IF(D1223="","",IF(ABS(E1223-D1223)&lt;=$L$4,1,0))</f>
        <v>0</v>
      </c>
      <c r="M1223" s="135" t="n">
        <f aca="false">IF(E1223-D1223&gt;$L$4,1,0)</f>
        <v>0</v>
      </c>
      <c r="N1223" s="174" t="n">
        <f aca="false">IF(G1223-F1223&lt;-$L$4,1,0)</f>
        <v>0</v>
      </c>
      <c r="O1223" s="135" t="n">
        <f aca="false">IF(F1223="","",IF(ABS(G1223-F1223)&lt;=$L$4,1,0))</f>
        <v>0</v>
      </c>
      <c r="P1223" s="175" t="n">
        <f aca="false">IF(G1223-F1223&gt;$L$4,1,0)</f>
        <v>1</v>
      </c>
      <c r="Q1223" s="174" t="n">
        <f aca="false">IF(I1223-H1223&lt;-$L$4,1,0)</f>
        <v>0</v>
      </c>
      <c r="R1223" s="135" t="n">
        <f aca="false">IF(H1223="","",IF(ABS(H1223-I1223)&lt;=$L$4,1,0))</f>
        <v>0</v>
      </c>
      <c r="S1223" s="175" t="n">
        <f aca="false">IF(I1223-H1223&gt;$L$4,1,0)</f>
        <v>1</v>
      </c>
      <c r="U1223" s="165"/>
      <c r="V1223" s="165"/>
      <c r="W1223" s="165"/>
      <c r="Y1223" s="135"/>
      <c r="Z1223" s="135"/>
      <c r="AA1223" s="135"/>
      <c r="AB1223" s="135"/>
      <c r="AC1223" s="135"/>
    </row>
    <row r="1224" s="164" customFormat="true" ht="13.5" hidden="false" customHeight="false" outlineLevel="0" collapsed="false">
      <c r="A1224" s="167" t="n">
        <v>27</v>
      </c>
      <c r="B1224" s="192" t="n">
        <v>34</v>
      </c>
      <c r="C1224" s="169" t="s">
        <v>1382</v>
      </c>
      <c r="D1224" s="170" t="n">
        <v>33800</v>
      </c>
      <c r="E1224" s="171" t="n">
        <v>14200</v>
      </c>
      <c r="F1224" s="172" t="n">
        <v>108400</v>
      </c>
      <c r="G1224" s="171" t="n">
        <v>79600</v>
      </c>
      <c r="H1224" s="173" t="n">
        <v>287600</v>
      </c>
      <c r="I1224" s="171" t="n">
        <v>246600</v>
      </c>
      <c r="J1224" s="160" t="s">
        <v>17</v>
      </c>
      <c r="K1224" s="174" t="n">
        <f aca="false">IF(E1224-D1224&lt;-$L$4,1,0)</f>
        <v>1</v>
      </c>
      <c r="L1224" s="135" t="n">
        <f aca="false">IF(D1224="","",IF(ABS(E1224-D1224)&lt;=$L$4,1,0))</f>
        <v>0</v>
      </c>
      <c r="M1224" s="135" t="n">
        <f aca="false">IF(E1224-D1224&gt;$L$4,1,0)</f>
        <v>0</v>
      </c>
      <c r="N1224" s="174" t="n">
        <f aca="false">IF(G1224-F1224&lt;-$L$4,1,0)</f>
        <v>1</v>
      </c>
      <c r="O1224" s="135" t="n">
        <f aca="false">IF(F1224="","",IF(ABS(G1224-F1224)&lt;=$L$4,1,0))</f>
        <v>0</v>
      </c>
      <c r="P1224" s="175" t="n">
        <f aca="false">IF(G1224-F1224&gt;$L$4,1,0)</f>
        <v>0</v>
      </c>
      <c r="Q1224" s="174" t="n">
        <f aca="false">IF(I1224-H1224&lt;-$L$4,1,0)</f>
        <v>1</v>
      </c>
      <c r="R1224" s="135" t="n">
        <f aca="false">IF(H1224="","",IF(ABS(H1224-I1224)&lt;=$L$4,1,0))</f>
        <v>0</v>
      </c>
      <c r="S1224" s="175" t="n">
        <f aca="false">IF(I1224-H1224&gt;$L$4,1,0)</f>
        <v>0</v>
      </c>
      <c r="U1224" s="165"/>
      <c r="V1224" s="165"/>
      <c r="W1224" s="165"/>
      <c r="Y1224" s="135"/>
      <c r="Z1224" s="135"/>
      <c r="AA1224" s="135"/>
      <c r="AB1224" s="135"/>
      <c r="AC1224" s="135"/>
    </row>
    <row r="1225" s="164" customFormat="true" ht="13.5" hidden="false" customHeight="false" outlineLevel="0" collapsed="false">
      <c r="A1225" s="167" t="n">
        <v>27</v>
      </c>
      <c r="B1225" s="192" t="n">
        <v>35</v>
      </c>
      <c r="C1225" s="169" t="s">
        <v>1383</v>
      </c>
      <c r="D1225" s="170" t="n">
        <v>18800</v>
      </c>
      <c r="E1225" s="171" t="n">
        <v>14200</v>
      </c>
      <c r="F1225" s="172" t="n">
        <v>114400</v>
      </c>
      <c r="G1225" s="171" t="n">
        <v>79600</v>
      </c>
      <c r="H1225" s="173" t="n">
        <v>370100</v>
      </c>
      <c r="I1225" s="171" t="n">
        <v>246600</v>
      </c>
      <c r="J1225" s="160" t="s">
        <v>18</v>
      </c>
      <c r="K1225" s="174" t="n">
        <f aca="false">IF(E1225-D1225&lt;-$L$4,1,0)</f>
        <v>1</v>
      </c>
      <c r="L1225" s="135" t="n">
        <f aca="false">IF(D1225="","",IF(ABS(E1225-D1225)&lt;=$L$4,1,0))</f>
        <v>0</v>
      </c>
      <c r="M1225" s="135" t="n">
        <f aca="false">IF(E1225-D1225&gt;$L$4,1,0)</f>
        <v>0</v>
      </c>
      <c r="N1225" s="174" t="n">
        <f aca="false">IF(G1225-F1225&lt;-$L$4,1,0)</f>
        <v>1</v>
      </c>
      <c r="O1225" s="135" t="n">
        <f aca="false">IF(F1225="","",IF(ABS(G1225-F1225)&lt;=$L$4,1,0))</f>
        <v>0</v>
      </c>
      <c r="P1225" s="175" t="n">
        <f aca="false">IF(G1225-F1225&gt;$L$4,1,0)</f>
        <v>0</v>
      </c>
      <c r="Q1225" s="174" t="n">
        <f aca="false">IF(I1225-H1225&lt;-$L$4,1,0)</f>
        <v>1</v>
      </c>
      <c r="R1225" s="135" t="n">
        <f aca="false">IF(H1225="","",IF(ABS(H1225-I1225)&lt;=$L$4,1,0))</f>
        <v>0</v>
      </c>
      <c r="S1225" s="175" t="n">
        <f aca="false">IF(I1225-H1225&gt;$L$4,1,0)</f>
        <v>0</v>
      </c>
      <c r="U1225" s="165"/>
      <c r="V1225" s="165"/>
      <c r="W1225" s="165"/>
      <c r="Y1225" s="135"/>
      <c r="Z1225" s="135"/>
      <c r="AA1225" s="135"/>
      <c r="AB1225" s="135"/>
      <c r="AC1225" s="135"/>
    </row>
    <row r="1226" s="164" customFormat="true" ht="13.5" hidden="false" customHeight="false" outlineLevel="0" collapsed="false">
      <c r="A1226" s="167" t="n">
        <v>27</v>
      </c>
      <c r="B1226" s="192" t="n">
        <v>36</v>
      </c>
      <c r="C1226" s="169" t="s">
        <v>1384</v>
      </c>
      <c r="D1226" s="170" t="n">
        <v>18000</v>
      </c>
      <c r="E1226" s="171" t="n">
        <v>14200</v>
      </c>
      <c r="F1226" s="172" t="n">
        <v>95500</v>
      </c>
      <c r="G1226" s="171" t="n">
        <v>79600</v>
      </c>
      <c r="H1226" s="173" t="n">
        <v>287700</v>
      </c>
      <c r="I1226" s="171" t="n">
        <v>246600</v>
      </c>
      <c r="J1226" s="160" t="s">
        <v>18</v>
      </c>
      <c r="K1226" s="174" t="n">
        <f aca="false">IF(E1226-D1226&lt;-$L$4,1,0)</f>
        <v>1</v>
      </c>
      <c r="L1226" s="135" t="n">
        <f aca="false">IF(D1226="","",IF(ABS(E1226-D1226)&lt;=$L$4,1,0))</f>
        <v>0</v>
      </c>
      <c r="M1226" s="135" t="n">
        <f aca="false">IF(E1226-D1226&gt;$L$4,1,0)</f>
        <v>0</v>
      </c>
      <c r="N1226" s="174" t="n">
        <f aca="false">IF(G1226-F1226&lt;-$L$4,1,0)</f>
        <v>1</v>
      </c>
      <c r="O1226" s="135" t="n">
        <f aca="false">IF(F1226="","",IF(ABS(G1226-F1226)&lt;=$L$4,1,0))</f>
        <v>0</v>
      </c>
      <c r="P1226" s="175" t="n">
        <f aca="false">IF(G1226-F1226&gt;$L$4,1,0)</f>
        <v>0</v>
      </c>
      <c r="Q1226" s="174" t="n">
        <f aca="false">IF(I1226-H1226&lt;-$L$4,1,0)</f>
        <v>1</v>
      </c>
      <c r="R1226" s="135" t="n">
        <f aca="false">IF(H1226="","",IF(ABS(H1226-I1226)&lt;=$L$4,1,0))</f>
        <v>0</v>
      </c>
      <c r="S1226" s="175" t="n">
        <f aca="false">IF(I1226-H1226&gt;$L$4,1,0)</f>
        <v>0</v>
      </c>
      <c r="U1226" s="165"/>
      <c r="V1226" s="165"/>
      <c r="W1226" s="165"/>
      <c r="Y1226" s="135"/>
      <c r="Z1226" s="135"/>
      <c r="AA1226" s="135"/>
      <c r="AB1226" s="135"/>
      <c r="AC1226" s="135"/>
    </row>
    <row r="1227" s="164" customFormat="true" ht="13.5" hidden="false" customHeight="false" outlineLevel="0" collapsed="false">
      <c r="A1227" s="167" t="n">
        <v>27</v>
      </c>
      <c r="B1227" s="192" t="n">
        <v>37</v>
      </c>
      <c r="C1227" s="169" t="s">
        <v>1385</v>
      </c>
      <c r="D1227" s="170" t="n">
        <v>35400</v>
      </c>
      <c r="E1227" s="171" t="n">
        <v>14200</v>
      </c>
      <c r="F1227" s="172" t="n">
        <v>109900</v>
      </c>
      <c r="G1227" s="171" t="n">
        <v>79600</v>
      </c>
      <c r="H1227" s="173" t="n">
        <v>298800</v>
      </c>
      <c r="I1227" s="171" t="n">
        <v>246600</v>
      </c>
      <c r="J1227" s="160" t="s">
        <v>17</v>
      </c>
      <c r="K1227" s="174" t="n">
        <f aca="false">IF(E1227-D1227&lt;-$L$4,1,0)</f>
        <v>1</v>
      </c>
      <c r="L1227" s="135" t="n">
        <f aca="false">IF(D1227="","",IF(ABS(E1227-D1227)&lt;=$L$4,1,0))</f>
        <v>0</v>
      </c>
      <c r="M1227" s="135" t="n">
        <f aca="false">IF(E1227-D1227&gt;$L$4,1,0)</f>
        <v>0</v>
      </c>
      <c r="N1227" s="174" t="n">
        <f aca="false">IF(G1227-F1227&lt;-$L$4,1,0)</f>
        <v>1</v>
      </c>
      <c r="O1227" s="135" t="n">
        <f aca="false">IF(F1227="","",IF(ABS(G1227-F1227)&lt;=$L$4,1,0))</f>
        <v>0</v>
      </c>
      <c r="P1227" s="175" t="n">
        <f aca="false">IF(G1227-F1227&gt;$L$4,1,0)</f>
        <v>0</v>
      </c>
      <c r="Q1227" s="174" t="n">
        <f aca="false">IF(I1227-H1227&lt;-$L$4,1,0)</f>
        <v>1</v>
      </c>
      <c r="R1227" s="135" t="n">
        <f aca="false">IF(H1227="","",IF(ABS(H1227-I1227)&lt;=$L$4,1,0))</f>
        <v>0</v>
      </c>
      <c r="S1227" s="175" t="n">
        <f aca="false">IF(I1227-H1227&gt;$L$4,1,0)</f>
        <v>0</v>
      </c>
      <c r="U1227" s="165"/>
      <c r="V1227" s="165"/>
      <c r="W1227" s="165"/>
      <c r="Y1227" s="135"/>
      <c r="Z1227" s="135"/>
      <c r="AA1227" s="135"/>
      <c r="AB1227" s="135"/>
      <c r="AC1227" s="135"/>
    </row>
    <row r="1228" s="164" customFormat="true" ht="13.5" hidden="false" customHeight="false" outlineLevel="0" collapsed="false">
      <c r="A1228" s="167" t="n">
        <v>27</v>
      </c>
      <c r="B1228" s="192" t="n">
        <v>38</v>
      </c>
      <c r="C1228" s="169" t="s">
        <v>1386</v>
      </c>
      <c r="D1228" s="170" t="n">
        <v>19600</v>
      </c>
      <c r="E1228" s="171" t="n">
        <v>14200</v>
      </c>
      <c r="F1228" s="172" t="n">
        <v>79400</v>
      </c>
      <c r="G1228" s="171" t="n">
        <v>79600</v>
      </c>
      <c r="H1228" s="173" t="n">
        <v>324700</v>
      </c>
      <c r="I1228" s="171" t="n">
        <v>246600</v>
      </c>
      <c r="J1228" s="160" t="s">
        <v>18</v>
      </c>
      <c r="K1228" s="174" t="n">
        <f aca="false">IF(E1228-D1228&lt;-$L$4,1,0)</f>
        <v>1</v>
      </c>
      <c r="L1228" s="135" t="n">
        <f aca="false">IF(D1228="","",IF(ABS(E1228-D1228)&lt;=$L$4,1,0))</f>
        <v>0</v>
      </c>
      <c r="M1228" s="135" t="n">
        <f aca="false">IF(E1228-D1228&gt;$L$4,1,0)</f>
        <v>0</v>
      </c>
      <c r="N1228" s="174" t="n">
        <f aca="false">IF(G1228-F1228&lt;-$L$4,1,0)</f>
        <v>0</v>
      </c>
      <c r="O1228" s="135" t="n">
        <f aca="false">IF(F1228="","",IF(ABS(G1228-F1228)&lt;=$L$4,1,0))</f>
        <v>0</v>
      </c>
      <c r="P1228" s="175" t="n">
        <f aca="false">IF(G1228-F1228&gt;$L$4,1,0)</f>
        <v>1</v>
      </c>
      <c r="Q1228" s="174" t="n">
        <f aca="false">IF(I1228-H1228&lt;-$L$4,1,0)</f>
        <v>1</v>
      </c>
      <c r="R1228" s="135" t="n">
        <f aca="false">IF(H1228="","",IF(ABS(H1228-I1228)&lt;=$L$4,1,0))</f>
        <v>0</v>
      </c>
      <c r="S1228" s="175" t="n">
        <f aca="false">IF(I1228-H1228&gt;$L$4,1,0)</f>
        <v>0</v>
      </c>
      <c r="U1228" s="165"/>
      <c r="V1228" s="165"/>
      <c r="W1228" s="165"/>
      <c r="Y1228" s="135"/>
      <c r="Z1228" s="135"/>
      <c r="AA1228" s="135"/>
      <c r="AB1228" s="135"/>
      <c r="AC1228" s="135"/>
    </row>
    <row r="1229" s="164" customFormat="true" ht="13.5" hidden="false" customHeight="false" outlineLevel="0" collapsed="false">
      <c r="A1229" s="167" t="n">
        <v>27</v>
      </c>
      <c r="B1229" s="192" t="n">
        <v>39</v>
      </c>
      <c r="C1229" s="169" t="s">
        <v>1387</v>
      </c>
      <c r="D1229" s="170" t="n">
        <v>35700</v>
      </c>
      <c r="E1229" s="171" t="n">
        <v>14200</v>
      </c>
      <c r="F1229" s="172" t="n">
        <v>105100</v>
      </c>
      <c r="G1229" s="171" t="n">
        <v>79600</v>
      </c>
      <c r="H1229" s="173" t="n">
        <v>273600</v>
      </c>
      <c r="I1229" s="171" t="n">
        <v>246600</v>
      </c>
      <c r="J1229" s="160" t="s">
        <v>17</v>
      </c>
      <c r="K1229" s="174" t="n">
        <f aca="false">IF(E1229-D1229&lt;-$L$4,1,0)</f>
        <v>1</v>
      </c>
      <c r="L1229" s="135" t="n">
        <f aca="false">IF(D1229="","",IF(ABS(E1229-D1229)&lt;=$L$4,1,0))</f>
        <v>0</v>
      </c>
      <c r="M1229" s="135" t="n">
        <f aca="false">IF(E1229-D1229&gt;$L$4,1,0)</f>
        <v>0</v>
      </c>
      <c r="N1229" s="174" t="n">
        <f aca="false">IF(G1229-F1229&lt;-$L$4,1,0)</f>
        <v>1</v>
      </c>
      <c r="O1229" s="135" t="n">
        <f aca="false">IF(F1229="","",IF(ABS(G1229-F1229)&lt;=$L$4,1,0))</f>
        <v>0</v>
      </c>
      <c r="P1229" s="175" t="n">
        <f aca="false">IF(G1229-F1229&gt;$L$4,1,0)</f>
        <v>0</v>
      </c>
      <c r="Q1229" s="174" t="n">
        <f aca="false">IF(I1229-H1229&lt;-$L$4,1,0)</f>
        <v>1</v>
      </c>
      <c r="R1229" s="135" t="n">
        <f aca="false">IF(H1229="","",IF(ABS(H1229-I1229)&lt;=$L$4,1,0))</f>
        <v>0</v>
      </c>
      <c r="S1229" s="175" t="n">
        <f aca="false">IF(I1229-H1229&gt;$L$4,1,0)</f>
        <v>0</v>
      </c>
      <c r="U1229" s="165"/>
      <c r="V1229" s="165"/>
      <c r="W1229" s="165"/>
      <c r="Y1229" s="135"/>
      <c r="Z1229" s="135"/>
      <c r="AA1229" s="135"/>
      <c r="AB1229" s="135"/>
      <c r="AC1229" s="135"/>
    </row>
    <row r="1230" s="164" customFormat="true" ht="13.5" hidden="false" customHeight="false" outlineLevel="0" collapsed="false">
      <c r="A1230" s="167" t="n">
        <v>27</v>
      </c>
      <c r="B1230" s="192" t="n">
        <v>40</v>
      </c>
      <c r="C1230" s="169" t="s">
        <v>1388</v>
      </c>
      <c r="D1230" s="170" t="n">
        <v>32900</v>
      </c>
      <c r="E1230" s="171" t="n">
        <v>14200</v>
      </c>
      <c r="F1230" s="172" t="n">
        <v>101500</v>
      </c>
      <c r="G1230" s="171" t="n">
        <v>79600</v>
      </c>
      <c r="H1230" s="173" t="n">
        <v>258300</v>
      </c>
      <c r="I1230" s="171" t="n">
        <v>246600</v>
      </c>
      <c r="J1230" s="160" t="s">
        <v>17</v>
      </c>
      <c r="K1230" s="174" t="n">
        <f aca="false">IF(E1230-D1230&lt;-$L$4,1,0)</f>
        <v>1</v>
      </c>
      <c r="L1230" s="135" t="n">
        <f aca="false">IF(D1230="","",IF(ABS(E1230-D1230)&lt;=$L$4,1,0))</f>
        <v>0</v>
      </c>
      <c r="M1230" s="135" t="n">
        <f aca="false">IF(E1230-D1230&gt;$L$4,1,0)</f>
        <v>0</v>
      </c>
      <c r="N1230" s="174" t="n">
        <f aca="false">IF(G1230-F1230&lt;-$L$4,1,0)</f>
        <v>1</v>
      </c>
      <c r="O1230" s="135" t="n">
        <f aca="false">IF(F1230="","",IF(ABS(G1230-F1230)&lt;=$L$4,1,0))</f>
        <v>0</v>
      </c>
      <c r="P1230" s="175" t="n">
        <f aca="false">IF(G1230-F1230&gt;$L$4,1,0)</f>
        <v>0</v>
      </c>
      <c r="Q1230" s="174" t="n">
        <f aca="false">IF(I1230-H1230&lt;-$L$4,1,0)</f>
        <v>1</v>
      </c>
      <c r="R1230" s="135" t="n">
        <f aca="false">IF(H1230="","",IF(ABS(H1230-I1230)&lt;=$L$4,1,0))</f>
        <v>0</v>
      </c>
      <c r="S1230" s="175" t="n">
        <f aca="false">IF(I1230-H1230&gt;$L$4,1,0)</f>
        <v>0</v>
      </c>
      <c r="U1230" s="165"/>
      <c r="V1230" s="165"/>
      <c r="W1230" s="165"/>
      <c r="Y1230" s="135"/>
      <c r="Z1230" s="135"/>
      <c r="AA1230" s="135"/>
      <c r="AB1230" s="135"/>
      <c r="AC1230" s="135"/>
    </row>
    <row r="1231" s="164" customFormat="true" ht="13.5" hidden="false" customHeight="false" outlineLevel="0" collapsed="false">
      <c r="A1231" s="167" t="n">
        <v>27</v>
      </c>
      <c r="B1231" s="192" t="n">
        <v>41</v>
      </c>
      <c r="C1231" s="169" t="s">
        <v>1389</v>
      </c>
      <c r="D1231" s="170" t="n">
        <v>37500</v>
      </c>
      <c r="E1231" s="171" t="n">
        <v>14200</v>
      </c>
      <c r="F1231" s="172" t="n">
        <v>103900</v>
      </c>
      <c r="G1231" s="171" t="n">
        <v>79600</v>
      </c>
      <c r="H1231" s="173" t="n">
        <v>250500</v>
      </c>
      <c r="I1231" s="171" t="n">
        <v>246600</v>
      </c>
      <c r="J1231" s="160" t="s">
        <v>17</v>
      </c>
      <c r="K1231" s="174" t="n">
        <f aca="false">IF(E1231-D1231&lt;-$L$4,1,0)</f>
        <v>1</v>
      </c>
      <c r="L1231" s="135" t="n">
        <f aca="false">IF(D1231="","",IF(ABS(E1231-D1231)&lt;=$L$4,1,0))</f>
        <v>0</v>
      </c>
      <c r="M1231" s="135" t="n">
        <f aca="false">IF(E1231-D1231&gt;$L$4,1,0)</f>
        <v>0</v>
      </c>
      <c r="N1231" s="174" t="n">
        <f aca="false">IF(G1231-F1231&lt;-$L$4,1,0)</f>
        <v>1</v>
      </c>
      <c r="O1231" s="135" t="n">
        <f aca="false">IF(F1231="","",IF(ABS(G1231-F1231)&lt;=$L$4,1,0))</f>
        <v>0</v>
      </c>
      <c r="P1231" s="175" t="n">
        <f aca="false">IF(G1231-F1231&gt;$L$4,1,0)</f>
        <v>0</v>
      </c>
      <c r="Q1231" s="174" t="n">
        <f aca="false">IF(I1231-H1231&lt;-$L$4,1,0)</f>
        <v>1</v>
      </c>
      <c r="R1231" s="135" t="n">
        <f aca="false">IF(H1231="","",IF(ABS(H1231-I1231)&lt;=$L$4,1,0))</f>
        <v>0</v>
      </c>
      <c r="S1231" s="175" t="n">
        <f aca="false">IF(I1231-H1231&gt;$L$4,1,0)</f>
        <v>0</v>
      </c>
      <c r="U1231" s="165"/>
      <c r="V1231" s="165"/>
      <c r="W1231" s="165"/>
      <c r="Y1231" s="135"/>
      <c r="Z1231" s="135"/>
      <c r="AA1231" s="135"/>
      <c r="AB1231" s="135"/>
      <c r="AC1231" s="135"/>
    </row>
    <row r="1232" s="164" customFormat="true" ht="13.5" hidden="false" customHeight="false" outlineLevel="0" collapsed="false">
      <c r="A1232" s="167" t="n">
        <v>27</v>
      </c>
      <c r="B1232" s="192" t="n">
        <v>42</v>
      </c>
      <c r="C1232" s="169" t="s">
        <v>1390</v>
      </c>
      <c r="D1232" s="170" t="n">
        <v>26600</v>
      </c>
      <c r="E1232" s="171" t="n">
        <v>14200</v>
      </c>
      <c r="F1232" s="172" t="n">
        <v>86900</v>
      </c>
      <c r="G1232" s="171" t="n">
        <v>79600</v>
      </c>
      <c r="H1232" s="173" t="n">
        <v>226500</v>
      </c>
      <c r="I1232" s="171" t="n">
        <v>246600</v>
      </c>
      <c r="J1232" s="160" t="s">
        <v>17</v>
      </c>
      <c r="K1232" s="174" t="n">
        <f aca="false">IF(E1232-D1232&lt;-$L$4,1,0)</f>
        <v>1</v>
      </c>
      <c r="L1232" s="135" t="n">
        <f aca="false">IF(D1232="","",IF(ABS(E1232-D1232)&lt;=$L$4,1,0))</f>
        <v>0</v>
      </c>
      <c r="M1232" s="135" t="n">
        <f aca="false">IF(E1232-D1232&gt;$L$4,1,0)</f>
        <v>0</v>
      </c>
      <c r="N1232" s="174" t="n">
        <f aca="false">IF(G1232-F1232&lt;-$L$4,1,0)</f>
        <v>1</v>
      </c>
      <c r="O1232" s="135" t="n">
        <f aca="false">IF(F1232="","",IF(ABS(G1232-F1232)&lt;=$L$4,1,0))</f>
        <v>0</v>
      </c>
      <c r="P1232" s="175" t="n">
        <f aca="false">IF(G1232-F1232&gt;$L$4,1,0)</f>
        <v>0</v>
      </c>
      <c r="Q1232" s="174" t="n">
        <f aca="false">IF(I1232-H1232&lt;-$L$4,1,0)</f>
        <v>0</v>
      </c>
      <c r="R1232" s="135" t="n">
        <f aca="false">IF(H1232="","",IF(ABS(H1232-I1232)&lt;=$L$4,1,0))</f>
        <v>0</v>
      </c>
      <c r="S1232" s="175" t="n">
        <f aca="false">IF(I1232-H1232&gt;$L$4,1,0)</f>
        <v>1</v>
      </c>
      <c r="U1232" s="165"/>
      <c r="V1232" s="165"/>
      <c r="W1232" s="165"/>
      <c r="Y1232" s="135"/>
      <c r="Z1232" s="135"/>
      <c r="AA1232" s="135"/>
      <c r="AB1232" s="135"/>
      <c r="AC1232" s="135"/>
    </row>
    <row r="1233" s="164" customFormat="true" ht="14.25" hidden="false" customHeight="false" outlineLevel="0" collapsed="false">
      <c r="A1233" s="178" t="n">
        <v>27</v>
      </c>
      <c r="B1233" s="193" t="n">
        <v>43</v>
      </c>
      <c r="C1233" s="180" t="s">
        <v>1391</v>
      </c>
      <c r="D1233" s="181" t="n">
        <v>19200</v>
      </c>
      <c r="E1233" s="182" t="n">
        <v>14200</v>
      </c>
      <c r="F1233" s="183" t="n">
        <v>98000</v>
      </c>
      <c r="G1233" s="182" t="n">
        <v>79600</v>
      </c>
      <c r="H1233" s="184" t="n">
        <v>287700</v>
      </c>
      <c r="I1233" s="182" t="n">
        <v>246600</v>
      </c>
      <c r="J1233" s="160" t="s">
        <v>18</v>
      </c>
      <c r="K1233" s="174" t="n">
        <f aca="false">IF(E1233-D1233&lt;-$L$4,1,0)</f>
        <v>1</v>
      </c>
      <c r="L1233" s="135" t="n">
        <f aca="false">IF(D1233="","",IF(ABS(E1233-D1233)&lt;=$L$4,1,0))</f>
        <v>0</v>
      </c>
      <c r="M1233" s="135" t="n">
        <f aca="false">IF(E1233-D1233&gt;$L$4,1,0)</f>
        <v>0</v>
      </c>
      <c r="N1233" s="174" t="n">
        <f aca="false">IF(G1233-F1233&lt;-$L$4,1,0)</f>
        <v>1</v>
      </c>
      <c r="O1233" s="135" t="n">
        <f aca="false">IF(F1233="","",IF(ABS(G1233-F1233)&lt;=$L$4,1,0))</f>
        <v>0</v>
      </c>
      <c r="P1233" s="175" t="n">
        <f aca="false">IF(G1233-F1233&gt;$L$4,1,0)</f>
        <v>0</v>
      </c>
      <c r="Q1233" s="174" t="n">
        <f aca="false">IF(I1233-H1233&lt;-$L$4,1,0)</f>
        <v>1</v>
      </c>
      <c r="R1233" s="135" t="n">
        <f aca="false">IF(H1233="","",IF(ABS(H1233-I1233)&lt;=$L$4,1,0))</f>
        <v>0</v>
      </c>
      <c r="S1233" s="175" t="n">
        <f aca="false">IF(I1233-H1233&gt;$L$4,1,0)</f>
        <v>0</v>
      </c>
      <c r="U1233" s="165"/>
      <c r="V1233" s="165"/>
      <c r="W1233" s="165"/>
      <c r="Y1233" s="135"/>
      <c r="Z1233" s="135"/>
      <c r="AA1233" s="135"/>
      <c r="AB1233" s="135"/>
      <c r="AC1233" s="135"/>
    </row>
    <row r="1234" s="164" customFormat="true" ht="13.5" hidden="false" customHeight="false" outlineLevel="0" collapsed="false">
      <c r="A1234" s="185" t="n">
        <v>28</v>
      </c>
      <c r="B1234" s="186" t="n">
        <v>1</v>
      </c>
      <c r="C1234" s="187" t="s">
        <v>1392</v>
      </c>
      <c r="D1234" s="188" t="n">
        <v>17400</v>
      </c>
      <c r="E1234" s="189" t="n">
        <v>13200</v>
      </c>
      <c r="F1234" s="190" t="n">
        <v>144600</v>
      </c>
      <c r="G1234" s="189" t="n">
        <v>73900</v>
      </c>
      <c r="H1234" s="191" t="n">
        <v>499200</v>
      </c>
      <c r="I1234" s="189" t="n">
        <v>229100</v>
      </c>
      <c r="J1234" s="160" t="s">
        <v>18</v>
      </c>
      <c r="K1234" s="174" t="n">
        <f aca="false">IF(E1234-D1234&lt;-$L$4,1,0)</f>
        <v>1</v>
      </c>
      <c r="L1234" s="135" t="n">
        <f aca="false">IF(D1234="","",IF(ABS(E1234-D1234)&lt;=$L$4,1,0))</f>
        <v>0</v>
      </c>
      <c r="M1234" s="135" t="n">
        <f aca="false">IF(E1234-D1234&gt;$L$4,1,0)</f>
        <v>0</v>
      </c>
      <c r="N1234" s="174" t="n">
        <f aca="false">IF(G1234-F1234&lt;-$L$4,1,0)</f>
        <v>1</v>
      </c>
      <c r="O1234" s="135" t="n">
        <f aca="false">IF(F1234="","",IF(ABS(G1234-F1234)&lt;=$L$4,1,0))</f>
        <v>0</v>
      </c>
      <c r="P1234" s="175" t="n">
        <f aca="false">IF(G1234-F1234&gt;$L$4,1,0)</f>
        <v>0</v>
      </c>
      <c r="Q1234" s="174" t="n">
        <f aca="false">IF(I1234-H1234&lt;-$L$4,1,0)</f>
        <v>1</v>
      </c>
      <c r="R1234" s="135" t="n">
        <f aca="false">IF(H1234="","",IF(ABS(H1234-I1234)&lt;=$L$4,1,0))</f>
        <v>0</v>
      </c>
      <c r="S1234" s="175" t="n">
        <f aca="false">IF(I1234-H1234&gt;$L$4,1,0)</f>
        <v>0</v>
      </c>
      <c r="U1234" s="165"/>
      <c r="V1234" s="165"/>
      <c r="W1234" s="165"/>
      <c r="Y1234" s="135"/>
      <c r="Z1234" s="135"/>
      <c r="AA1234" s="135"/>
      <c r="AB1234" s="135"/>
      <c r="AC1234" s="135"/>
    </row>
    <row r="1235" s="164" customFormat="true" ht="13.5" hidden="false" customHeight="false" outlineLevel="0" collapsed="false">
      <c r="A1235" s="167" t="n">
        <v>28</v>
      </c>
      <c r="B1235" s="192" t="n">
        <v>2</v>
      </c>
      <c r="C1235" s="169" t="s">
        <v>1393</v>
      </c>
      <c r="D1235" s="170" t="n">
        <v>22300</v>
      </c>
      <c r="E1235" s="171" t="n">
        <v>13200</v>
      </c>
      <c r="F1235" s="172" t="n">
        <v>93800</v>
      </c>
      <c r="G1235" s="171" t="n">
        <v>73900</v>
      </c>
      <c r="H1235" s="173" t="n">
        <v>278200</v>
      </c>
      <c r="I1235" s="171" t="n">
        <v>229100</v>
      </c>
      <c r="J1235" s="160" t="s">
        <v>17</v>
      </c>
      <c r="K1235" s="174" t="n">
        <f aca="false">IF(E1235-D1235&lt;-$L$4,1,0)</f>
        <v>1</v>
      </c>
      <c r="L1235" s="135" t="n">
        <f aca="false">IF(D1235="","",IF(ABS(E1235-D1235)&lt;=$L$4,1,0))</f>
        <v>0</v>
      </c>
      <c r="M1235" s="135" t="n">
        <f aca="false">IF(E1235-D1235&gt;$L$4,1,0)</f>
        <v>0</v>
      </c>
      <c r="N1235" s="174" t="n">
        <f aca="false">IF(G1235-F1235&lt;-$L$4,1,0)</f>
        <v>1</v>
      </c>
      <c r="O1235" s="135" t="n">
        <f aca="false">IF(F1235="","",IF(ABS(G1235-F1235)&lt;=$L$4,1,0))</f>
        <v>0</v>
      </c>
      <c r="P1235" s="175" t="n">
        <f aca="false">IF(G1235-F1235&gt;$L$4,1,0)</f>
        <v>0</v>
      </c>
      <c r="Q1235" s="174" t="n">
        <f aca="false">IF(I1235-H1235&lt;-$L$4,1,0)</f>
        <v>1</v>
      </c>
      <c r="R1235" s="135" t="n">
        <f aca="false">IF(H1235="","",IF(ABS(H1235-I1235)&lt;=$L$4,1,0))</f>
        <v>0</v>
      </c>
      <c r="S1235" s="175" t="n">
        <f aca="false">IF(I1235-H1235&gt;$L$4,1,0)</f>
        <v>0</v>
      </c>
      <c r="U1235" s="165"/>
      <c r="V1235" s="165"/>
      <c r="W1235" s="165"/>
      <c r="Y1235" s="135"/>
      <c r="Z1235" s="135"/>
      <c r="AA1235" s="135"/>
      <c r="AB1235" s="135"/>
      <c r="AC1235" s="135"/>
    </row>
    <row r="1236" s="164" customFormat="true" ht="13.5" hidden="false" customHeight="false" outlineLevel="0" collapsed="false">
      <c r="A1236" s="167" t="n">
        <v>28</v>
      </c>
      <c r="B1236" s="192" t="n">
        <v>3</v>
      </c>
      <c r="C1236" s="169" t="s">
        <v>1394</v>
      </c>
      <c r="D1236" s="170" t="n">
        <v>18100</v>
      </c>
      <c r="E1236" s="171" t="n">
        <v>13200</v>
      </c>
      <c r="F1236" s="172" t="n">
        <v>101900</v>
      </c>
      <c r="G1236" s="171" t="n">
        <v>73900</v>
      </c>
      <c r="H1236" s="173" t="n">
        <v>316500</v>
      </c>
      <c r="I1236" s="171" t="n">
        <v>229100</v>
      </c>
      <c r="J1236" s="160" t="s">
        <v>18</v>
      </c>
      <c r="K1236" s="174" t="n">
        <f aca="false">IF(E1236-D1236&lt;-$L$4,1,0)</f>
        <v>1</v>
      </c>
      <c r="L1236" s="135" t="n">
        <f aca="false">IF(D1236="","",IF(ABS(E1236-D1236)&lt;=$L$4,1,0))</f>
        <v>0</v>
      </c>
      <c r="M1236" s="135" t="n">
        <f aca="false">IF(E1236-D1236&gt;$L$4,1,0)</f>
        <v>0</v>
      </c>
      <c r="N1236" s="174" t="n">
        <f aca="false">IF(G1236-F1236&lt;-$L$4,1,0)</f>
        <v>1</v>
      </c>
      <c r="O1236" s="135" t="n">
        <f aca="false">IF(F1236="","",IF(ABS(G1236-F1236)&lt;=$L$4,1,0))</f>
        <v>0</v>
      </c>
      <c r="P1236" s="175" t="n">
        <f aca="false">IF(G1236-F1236&gt;$L$4,1,0)</f>
        <v>0</v>
      </c>
      <c r="Q1236" s="174" t="n">
        <f aca="false">IF(I1236-H1236&lt;-$L$4,1,0)</f>
        <v>1</v>
      </c>
      <c r="R1236" s="135" t="n">
        <f aca="false">IF(H1236="","",IF(ABS(H1236-I1236)&lt;=$L$4,1,0))</f>
        <v>0</v>
      </c>
      <c r="S1236" s="175" t="n">
        <f aca="false">IF(I1236-H1236&gt;$L$4,1,0)</f>
        <v>0</v>
      </c>
      <c r="U1236" s="165"/>
      <c r="V1236" s="165"/>
      <c r="W1236" s="165"/>
      <c r="Y1236" s="135"/>
      <c r="Z1236" s="135"/>
      <c r="AA1236" s="135"/>
      <c r="AB1236" s="135"/>
      <c r="AC1236" s="135"/>
    </row>
    <row r="1237" s="164" customFormat="true" ht="13.5" hidden="false" customHeight="false" outlineLevel="0" collapsed="false">
      <c r="A1237" s="167" t="n">
        <v>28</v>
      </c>
      <c r="B1237" s="192" t="n">
        <v>4</v>
      </c>
      <c r="C1237" s="169" t="s">
        <v>1395</v>
      </c>
      <c r="D1237" s="170" t="n">
        <v>22400</v>
      </c>
      <c r="E1237" s="171" t="n">
        <v>13200</v>
      </c>
      <c r="F1237" s="172" t="n">
        <v>89600</v>
      </c>
      <c r="G1237" s="171" t="n">
        <v>73900</v>
      </c>
      <c r="H1237" s="173" t="n">
        <v>249600</v>
      </c>
      <c r="I1237" s="171" t="n">
        <v>229100</v>
      </c>
      <c r="J1237" s="160" t="s">
        <v>17</v>
      </c>
      <c r="K1237" s="174" t="n">
        <f aca="false">IF(E1237-D1237&lt;-$L$4,1,0)</f>
        <v>1</v>
      </c>
      <c r="L1237" s="135" t="n">
        <f aca="false">IF(D1237="","",IF(ABS(E1237-D1237)&lt;=$L$4,1,0))</f>
        <v>0</v>
      </c>
      <c r="M1237" s="135" t="n">
        <f aca="false">IF(E1237-D1237&gt;$L$4,1,0)</f>
        <v>0</v>
      </c>
      <c r="N1237" s="174" t="n">
        <f aca="false">IF(G1237-F1237&lt;-$L$4,1,0)</f>
        <v>1</v>
      </c>
      <c r="O1237" s="135" t="n">
        <f aca="false">IF(F1237="","",IF(ABS(G1237-F1237)&lt;=$L$4,1,0))</f>
        <v>0</v>
      </c>
      <c r="P1237" s="175" t="n">
        <f aca="false">IF(G1237-F1237&gt;$L$4,1,0)</f>
        <v>0</v>
      </c>
      <c r="Q1237" s="174" t="n">
        <f aca="false">IF(I1237-H1237&lt;-$L$4,1,0)</f>
        <v>1</v>
      </c>
      <c r="R1237" s="135" t="n">
        <f aca="false">IF(H1237="","",IF(ABS(H1237-I1237)&lt;=$L$4,1,0))</f>
        <v>0</v>
      </c>
      <c r="S1237" s="175" t="n">
        <f aca="false">IF(I1237-H1237&gt;$L$4,1,0)</f>
        <v>0</v>
      </c>
      <c r="U1237" s="165"/>
      <c r="V1237" s="165"/>
      <c r="W1237" s="165"/>
      <c r="Y1237" s="135"/>
      <c r="Z1237" s="135"/>
      <c r="AA1237" s="135"/>
      <c r="AB1237" s="135"/>
      <c r="AC1237" s="135"/>
    </row>
    <row r="1238" s="164" customFormat="true" ht="13.5" hidden="false" customHeight="false" outlineLevel="0" collapsed="false">
      <c r="A1238" s="167" t="n">
        <v>28</v>
      </c>
      <c r="B1238" s="192" t="n">
        <v>5</v>
      </c>
      <c r="C1238" s="169" t="s">
        <v>1396</v>
      </c>
      <c r="D1238" s="170" t="n">
        <v>18200</v>
      </c>
      <c r="E1238" s="171" t="n">
        <v>13200</v>
      </c>
      <c r="F1238" s="172" t="n">
        <v>86900</v>
      </c>
      <c r="G1238" s="171" t="n">
        <v>73900</v>
      </c>
      <c r="H1238" s="173" t="n">
        <v>290100</v>
      </c>
      <c r="I1238" s="171" t="n">
        <v>229100</v>
      </c>
      <c r="J1238" s="160" t="s">
        <v>18</v>
      </c>
      <c r="K1238" s="174" t="n">
        <f aca="false">IF(E1238-D1238&lt;-$L$4,1,0)</f>
        <v>1</v>
      </c>
      <c r="L1238" s="135" t="n">
        <f aca="false">IF(D1238="","",IF(ABS(E1238-D1238)&lt;=$L$4,1,0))</f>
        <v>0</v>
      </c>
      <c r="M1238" s="135" t="n">
        <f aca="false">IF(E1238-D1238&gt;$L$4,1,0)</f>
        <v>0</v>
      </c>
      <c r="N1238" s="174" t="n">
        <f aca="false">IF(G1238-F1238&lt;-$L$4,1,0)</f>
        <v>1</v>
      </c>
      <c r="O1238" s="135" t="n">
        <f aca="false">IF(F1238="","",IF(ABS(G1238-F1238)&lt;=$L$4,1,0))</f>
        <v>0</v>
      </c>
      <c r="P1238" s="175" t="n">
        <f aca="false">IF(G1238-F1238&gt;$L$4,1,0)</f>
        <v>0</v>
      </c>
      <c r="Q1238" s="174" t="n">
        <f aca="false">IF(I1238-H1238&lt;-$L$4,1,0)</f>
        <v>1</v>
      </c>
      <c r="R1238" s="135" t="n">
        <f aca="false">IF(H1238="","",IF(ABS(H1238-I1238)&lt;=$L$4,1,0))</f>
        <v>0</v>
      </c>
      <c r="S1238" s="175" t="n">
        <f aca="false">IF(I1238-H1238&gt;$L$4,1,0)</f>
        <v>0</v>
      </c>
      <c r="U1238" s="165"/>
      <c r="V1238" s="165"/>
      <c r="W1238" s="165"/>
      <c r="Y1238" s="135"/>
      <c r="Z1238" s="135"/>
      <c r="AA1238" s="135"/>
      <c r="AB1238" s="135"/>
      <c r="AC1238" s="135"/>
    </row>
    <row r="1239" s="164" customFormat="true" ht="13.5" hidden="false" customHeight="false" outlineLevel="0" collapsed="false">
      <c r="A1239" s="167" t="n">
        <v>28</v>
      </c>
      <c r="B1239" s="192" t="n">
        <v>6</v>
      </c>
      <c r="C1239" s="257" t="s">
        <v>1397</v>
      </c>
      <c r="D1239" s="170" t="n">
        <v>24600</v>
      </c>
      <c r="E1239" s="171" t="n">
        <v>13200</v>
      </c>
      <c r="F1239" s="172" t="n">
        <v>97900</v>
      </c>
      <c r="G1239" s="171" t="n">
        <v>73900</v>
      </c>
      <c r="H1239" s="173" t="n">
        <v>276500</v>
      </c>
      <c r="I1239" s="171" t="n">
        <v>229100</v>
      </c>
      <c r="J1239" s="160" t="s">
        <v>17</v>
      </c>
      <c r="K1239" s="174" t="n">
        <f aca="false">IF(E1239-D1239&lt;-$L$4,1,0)</f>
        <v>1</v>
      </c>
      <c r="L1239" s="135" t="n">
        <f aca="false">IF(D1239="","",IF(ABS(E1239-D1239)&lt;=$L$4,1,0))</f>
        <v>0</v>
      </c>
      <c r="M1239" s="135" t="n">
        <f aca="false">IF(E1239-D1239&gt;$L$4,1,0)</f>
        <v>0</v>
      </c>
      <c r="N1239" s="174" t="n">
        <f aca="false">IF(G1239-F1239&lt;-$L$4,1,0)</f>
        <v>1</v>
      </c>
      <c r="O1239" s="135" t="n">
        <f aca="false">IF(F1239="","",IF(ABS(G1239-F1239)&lt;=$L$4,1,0))</f>
        <v>0</v>
      </c>
      <c r="P1239" s="175" t="n">
        <f aca="false">IF(G1239-F1239&gt;$L$4,1,0)</f>
        <v>0</v>
      </c>
      <c r="Q1239" s="174" t="n">
        <f aca="false">IF(I1239-H1239&lt;-$L$4,1,0)</f>
        <v>1</v>
      </c>
      <c r="R1239" s="135" t="n">
        <f aca="false">IF(H1239="","",IF(ABS(H1239-I1239)&lt;=$L$4,1,0))</f>
        <v>0</v>
      </c>
      <c r="S1239" s="175" t="n">
        <f aca="false">IF(I1239-H1239&gt;$L$4,1,0)</f>
        <v>0</v>
      </c>
      <c r="U1239" s="165"/>
      <c r="V1239" s="165"/>
      <c r="W1239" s="165"/>
      <c r="Y1239" s="135"/>
      <c r="Z1239" s="135"/>
      <c r="AA1239" s="135"/>
      <c r="AB1239" s="135"/>
      <c r="AC1239" s="135"/>
    </row>
    <row r="1240" s="164" customFormat="true" ht="13.5" hidden="false" customHeight="false" outlineLevel="0" collapsed="false">
      <c r="A1240" s="167" t="n">
        <v>28</v>
      </c>
      <c r="B1240" s="168" t="n">
        <v>7</v>
      </c>
      <c r="C1240" s="169" t="s">
        <v>1398</v>
      </c>
      <c r="D1240" s="170" t="n">
        <v>16900</v>
      </c>
      <c r="E1240" s="171" t="n">
        <v>13200</v>
      </c>
      <c r="F1240" s="172" t="n">
        <v>76300</v>
      </c>
      <c r="G1240" s="171" t="n">
        <v>73900</v>
      </c>
      <c r="H1240" s="173" t="n">
        <v>205600</v>
      </c>
      <c r="I1240" s="171" t="n">
        <v>229100</v>
      </c>
      <c r="J1240" s="160" t="s">
        <v>18</v>
      </c>
      <c r="K1240" s="174" t="n">
        <f aca="false">IF(E1240-D1240&lt;-$L$4,1,0)</f>
        <v>1</v>
      </c>
      <c r="L1240" s="135" t="n">
        <f aca="false">IF(D1240="","",IF(ABS(E1240-D1240)&lt;=$L$4,1,0))</f>
        <v>0</v>
      </c>
      <c r="M1240" s="135" t="n">
        <f aca="false">IF(E1240-D1240&gt;$L$4,1,0)</f>
        <v>0</v>
      </c>
      <c r="N1240" s="174" t="n">
        <f aca="false">IF(G1240-F1240&lt;-$L$4,1,0)</f>
        <v>1</v>
      </c>
      <c r="O1240" s="135" t="n">
        <f aca="false">IF(F1240="","",IF(ABS(G1240-F1240)&lt;=$L$4,1,0))</f>
        <v>0</v>
      </c>
      <c r="P1240" s="175" t="n">
        <f aca="false">IF(G1240-F1240&gt;$L$4,1,0)</f>
        <v>0</v>
      </c>
      <c r="Q1240" s="174" t="n">
        <f aca="false">IF(I1240-H1240&lt;-$L$4,1,0)</f>
        <v>0</v>
      </c>
      <c r="R1240" s="135" t="n">
        <f aca="false">IF(H1240="","",IF(ABS(H1240-I1240)&lt;=$L$4,1,0))</f>
        <v>0</v>
      </c>
      <c r="S1240" s="175" t="n">
        <f aca="false">IF(I1240-H1240&gt;$L$4,1,0)</f>
        <v>1</v>
      </c>
      <c r="U1240" s="165"/>
      <c r="V1240" s="165"/>
      <c r="W1240" s="165"/>
      <c r="Y1240" s="135"/>
      <c r="Z1240" s="135"/>
      <c r="AA1240" s="135"/>
      <c r="AB1240" s="135"/>
      <c r="AC1240" s="135"/>
    </row>
    <row r="1241" s="164" customFormat="true" ht="13.5" hidden="false" customHeight="false" outlineLevel="0" collapsed="false">
      <c r="A1241" s="167" t="n">
        <v>28</v>
      </c>
      <c r="B1241" s="168" t="n">
        <v>8</v>
      </c>
      <c r="C1241" s="169" t="s">
        <v>1399</v>
      </c>
      <c r="D1241" s="170" t="n">
        <v>16500</v>
      </c>
      <c r="E1241" s="171" t="n">
        <v>13200</v>
      </c>
      <c r="F1241" s="172" t="n">
        <v>86900</v>
      </c>
      <c r="G1241" s="171" t="n">
        <v>73900</v>
      </c>
      <c r="H1241" s="173" t="n">
        <v>260400</v>
      </c>
      <c r="I1241" s="171" t="n">
        <v>229100</v>
      </c>
      <c r="J1241" s="160" t="s">
        <v>18</v>
      </c>
      <c r="K1241" s="174" t="n">
        <f aca="false">IF(E1241-D1241&lt;-$L$4,1,0)</f>
        <v>1</v>
      </c>
      <c r="L1241" s="135" t="n">
        <f aca="false">IF(D1241="","",IF(ABS(E1241-D1241)&lt;=$L$4,1,0))</f>
        <v>0</v>
      </c>
      <c r="M1241" s="135" t="n">
        <f aca="false">IF(E1241-D1241&gt;$L$4,1,0)</f>
        <v>0</v>
      </c>
      <c r="N1241" s="174" t="n">
        <f aca="false">IF(G1241-F1241&lt;-$L$4,1,0)</f>
        <v>1</v>
      </c>
      <c r="O1241" s="135" t="n">
        <f aca="false">IF(F1241="","",IF(ABS(G1241-F1241)&lt;=$L$4,1,0))</f>
        <v>0</v>
      </c>
      <c r="P1241" s="175" t="n">
        <f aca="false">IF(G1241-F1241&gt;$L$4,1,0)</f>
        <v>0</v>
      </c>
      <c r="Q1241" s="174" t="n">
        <f aca="false">IF(I1241-H1241&lt;-$L$4,1,0)</f>
        <v>1</v>
      </c>
      <c r="R1241" s="135" t="n">
        <f aca="false">IF(H1241="","",IF(ABS(H1241-I1241)&lt;=$L$4,1,0))</f>
        <v>0</v>
      </c>
      <c r="S1241" s="175" t="n">
        <f aca="false">IF(I1241-H1241&gt;$L$4,1,0)</f>
        <v>0</v>
      </c>
      <c r="U1241" s="165"/>
      <c r="V1241" s="165"/>
      <c r="W1241" s="165"/>
      <c r="Y1241" s="135"/>
      <c r="Z1241" s="135"/>
      <c r="AA1241" s="135"/>
      <c r="AB1241" s="135"/>
      <c r="AC1241" s="135"/>
    </row>
    <row r="1242" s="164" customFormat="true" ht="13.5" hidden="false" customHeight="false" outlineLevel="0" collapsed="false">
      <c r="A1242" s="167" t="n">
        <v>28</v>
      </c>
      <c r="B1242" s="168" t="n">
        <v>9</v>
      </c>
      <c r="C1242" s="169" t="s">
        <v>1400</v>
      </c>
      <c r="D1242" s="170" t="n">
        <v>15900</v>
      </c>
      <c r="E1242" s="171" t="n">
        <v>13200</v>
      </c>
      <c r="F1242" s="172" t="n">
        <v>82800</v>
      </c>
      <c r="G1242" s="171" t="n">
        <v>73900</v>
      </c>
      <c r="H1242" s="173" t="n">
        <v>245800</v>
      </c>
      <c r="I1242" s="171" t="n">
        <v>229100</v>
      </c>
      <c r="J1242" s="160" t="s">
        <v>18</v>
      </c>
      <c r="K1242" s="174" t="n">
        <f aca="false">IF(E1242-D1242&lt;-$L$4,1,0)</f>
        <v>1</v>
      </c>
      <c r="L1242" s="135" t="n">
        <f aca="false">IF(D1242="","",IF(ABS(E1242-D1242)&lt;=$L$4,1,0))</f>
        <v>0</v>
      </c>
      <c r="M1242" s="135" t="n">
        <f aca="false">IF(E1242-D1242&gt;$L$4,1,0)</f>
        <v>0</v>
      </c>
      <c r="N1242" s="174" t="n">
        <f aca="false">IF(G1242-F1242&lt;-$L$4,1,0)</f>
        <v>1</v>
      </c>
      <c r="O1242" s="135" t="n">
        <f aca="false">IF(F1242="","",IF(ABS(G1242-F1242)&lt;=$L$4,1,0))</f>
        <v>0</v>
      </c>
      <c r="P1242" s="175" t="n">
        <f aca="false">IF(G1242-F1242&gt;$L$4,1,0)</f>
        <v>0</v>
      </c>
      <c r="Q1242" s="174" t="n">
        <f aca="false">IF(I1242-H1242&lt;-$L$4,1,0)</f>
        <v>1</v>
      </c>
      <c r="R1242" s="135" t="n">
        <f aca="false">IF(H1242="","",IF(ABS(H1242-I1242)&lt;=$L$4,1,0))</f>
        <v>0</v>
      </c>
      <c r="S1242" s="175" t="n">
        <f aca="false">IF(I1242-H1242&gt;$L$4,1,0)</f>
        <v>0</v>
      </c>
      <c r="U1242" s="165"/>
      <c r="V1242" s="165"/>
      <c r="W1242" s="165"/>
      <c r="Y1242" s="135"/>
      <c r="Z1242" s="135"/>
      <c r="AA1242" s="135"/>
      <c r="AB1242" s="135"/>
      <c r="AC1242" s="135"/>
    </row>
    <row r="1243" s="164" customFormat="true" ht="13.5" hidden="false" customHeight="false" outlineLevel="0" collapsed="false">
      <c r="A1243" s="167" t="n">
        <v>28</v>
      </c>
      <c r="B1243" s="168" t="n">
        <v>10</v>
      </c>
      <c r="C1243" s="169" t="s">
        <v>1401</v>
      </c>
      <c r="D1243" s="170" t="n">
        <v>16600</v>
      </c>
      <c r="E1243" s="171" t="n">
        <v>13200</v>
      </c>
      <c r="F1243" s="172" t="n">
        <v>82600</v>
      </c>
      <c r="G1243" s="171" t="n">
        <v>73900</v>
      </c>
      <c r="H1243" s="173" t="n">
        <v>238800</v>
      </c>
      <c r="I1243" s="171" t="n">
        <v>229100</v>
      </c>
      <c r="J1243" s="160" t="s">
        <v>18</v>
      </c>
      <c r="K1243" s="174" t="n">
        <f aca="false">IF(E1243-D1243&lt;-$L$4,1,0)</f>
        <v>1</v>
      </c>
      <c r="L1243" s="135" t="n">
        <f aca="false">IF(D1243="","",IF(ABS(E1243-D1243)&lt;=$L$4,1,0))</f>
        <v>0</v>
      </c>
      <c r="M1243" s="135" t="n">
        <f aca="false">IF(E1243-D1243&gt;$L$4,1,0)</f>
        <v>0</v>
      </c>
      <c r="N1243" s="174" t="n">
        <f aca="false">IF(G1243-F1243&lt;-$L$4,1,0)</f>
        <v>1</v>
      </c>
      <c r="O1243" s="135" t="n">
        <f aca="false">IF(F1243="","",IF(ABS(G1243-F1243)&lt;=$L$4,1,0))</f>
        <v>0</v>
      </c>
      <c r="P1243" s="175" t="n">
        <f aca="false">IF(G1243-F1243&gt;$L$4,1,0)</f>
        <v>0</v>
      </c>
      <c r="Q1243" s="174" t="n">
        <f aca="false">IF(I1243-H1243&lt;-$L$4,1,0)</f>
        <v>1</v>
      </c>
      <c r="R1243" s="135" t="n">
        <f aca="false">IF(H1243="","",IF(ABS(H1243-I1243)&lt;=$L$4,1,0))</f>
        <v>0</v>
      </c>
      <c r="S1243" s="175" t="n">
        <f aca="false">IF(I1243-H1243&gt;$L$4,1,0)</f>
        <v>0</v>
      </c>
      <c r="U1243" s="165"/>
      <c r="V1243" s="165"/>
      <c r="W1243" s="165"/>
      <c r="Y1243" s="135"/>
      <c r="Z1243" s="135"/>
      <c r="AA1243" s="135"/>
      <c r="AB1243" s="135"/>
      <c r="AC1243" s="135"/>
    </row>
    <row r="1244" s="164" customFormat="true" ht="13.5" hidden="false" customHeight="false" outlineLevel="0" collapsed="false">
      <c r="A1244" s="167" t="n">
        <v>28</v>
      </c>
      <c r="B1244" s="168" t="n">
        <v>11</v>
      </c>
      <c r="C1244" s="169" t="s">
        <v>1402</v>
      </c>
      <c r="D1244" s="170" t="n">
        <v>16600</v>
      </c>
      <c r="E1244" s="171" t="n">
        <v>13200</v>
      </c>
      <c r="F1244" s="172" t="n">
        <v>96000</v>
      </c>
      <c r="G1244" s="171" t="n">
        <v>73900</v>
      </c>
      <c r="H1244" s="173" t="n">
        <v>302500</v>
      </c>
      <c r="I1244" s="171" t="n">
        <v>229100</v>
      </c>
      <c r="J1244" s="160" t="s">
        <v>18</v>
      </c>
      <c r="K1244" s="174" t="n">
        <f aca="false">IF(E1244-D1244&lt;-$L$4,1,0)</f>
        <v>1</v>
      </c>
      <c r="L1244" s="135" t="n">
        <f aca="false">IF(D1244="","",IF(ABS(E1244-D1244)&lt;=$L$4,1,0))</f>
        <v>0</v>
      </c>
      <c r="M1244" s="135" t="n">
        <f aca="false">IF(E1244-D1244&gt;$L$4,1,0)</f>
        <v>0</v>
      </c>
      <c r="N1244" s="174" t="n">
        <f aca="false">IF(G1244-F1244&lt;-$L$4,1,0)</f>
        <v>1</v>
      </c>
      <c r="O1244" s="135" t="n">
        <f aca="false">IF(F1244="","",IF(ABS(G1244-F1244)&lt;=$L$4,1,0))</f>
        <v>0</v>
      </c>
      <c r="P1244" s="175" t="n">
        <f aca="false">IF(G1244-F1244&gt;$L$4,1,0)</f>
        <v>0</v>
      </c>
      <c r="Q1244" s="174" t="n">
        <f aca="false">IF(I1244-H1244&lt;-$L$4,1,0)</f>
        <v>1</v>
      </c>
      <c r="R1244" s="135" t="n">
        <f aca="false">IF(H1244="","",IF(ABS(H1244-I1244)&lt;=$L$4,1,0))</f>
        <v>0</v>
      </c>
      <c r="S1244" s="175" t="n">
        <f aca="false">IF(I1244-H1244&gt;$L$4,1,0)</f>
        <v>0</v>
      </c>
      <c r="U1244" s="165"/>
      <c r="V1244" s="165"/>
      <c r="W1244" s="165"/>
      <c r="Y1244" s="135"/>
      <c r="Z1244" s="135"/>
      <c r="AA1244" s="135"/>
      <c r="AB1244" s="135"/>
      <c r="AC1244" s="135"/>
    </row>
    <row r="1245" s="164" customFormat="true" ht="13.5" hidden="false" customHeight="false" outlineLevel="0" collapsed="false">
      <c r="A1245" s="167" t="n">
        <v>28</v>
      </c>
      <c r="B1245" s="168" t="n">
        <v>12</v>
      </c>
      <c r="C1245" s="169" t="s">
        <v>1403</v>
      </c>
      <c r="D1245" s="170" t="n">
        <v>27500</v>
      </c>
      <c r="E1245" s="171" t="n">
        <v>13200</v>
      </c>
      <c r="F1245" s="172" t="n">
        <v>89100</v>
      </c>
      <c r="G1245" s="171" t="n">
        <v>73900</v>
      </c>
      <c r="H1245" s="173" t="n">
        <v>230600</v>
      </c>
      <c r="I1245" s="171" t="n">
        <v>229100</v>
      </c>
      <c r="J1245" s="160" t="s">
        <v>17</v>
      </c>
      <c r="K1245" s="174" t="n">
        <f aca="false">IF(E1245-D1245&lt;-$L$4,1,0)</f>
        <v>1</v>
      </c>
      <c r="L1245" s="135" t="n">
        <f aca="false">IF(D1245="","",IF(ABS(E1245-D1245)&lt;=$L$4,1,0))</f>
        <v>0</v>
      </c>
      <c r="M1245" s="135" t="n">
        <f aca="false">IF(E1245-D1245&gt;$L$4,1,0)</f>
        <v>0</v>
      </c>
      <c r="N1245" s="174" t="n">
        <f aca="false">IF(G1245-F1245&lt;-$L$4,1,0)</f>
        <v>1</v>
      </c>
      <c r="O1245" s="135" t="n">
        <f aca="false">IF(F1245="","",IF(ABS(G1245-F1245)&lt;=$L$4,1,0))</f>
        <v>0</v>
      </c>
      <c r="P1245" s="175" t="n">
        <f aca="false">IF(G1245-F1245&gt;$L$4,1,0)</f>
        <v>0</v>
      </c>
      <c r="Q1245" s="174" t="n">
        <f aca="false">IF(I1245-H1245&lt;-$L$4,1,0)</f>
        <v>1</v>
      </c>
      <c r="R1245" s="135" t="n">
        <f aca="false">IF(H1245="","",IF(ABS(H1245-I1245)&lt;=$L$4,1,0))</f>
        <v>0</v>
      </c>
      <c r="S1245" s="175" t="n">
        <f aca="false">IF(I1245-H1245&gt;$L$4,1,0)</f>
        <v>0</v>
      </c>
      <c r="U1245" s="165"/>
      <c r="V1245" s="165"/>
      <c r="W1245" s="165"/>
      <c r="Y1245" s="135"/>
      <c r="Z1245" s="135"/>
      <c r="AA1245" s="135"/>
      <c r="AB1245" s="135"/>
      <c r="AC1245" s="135"/>
    </row>
    <row r="1246" s="164" customFormat="true" ht="13.5" hidden="false" customHeight="false" outlineLevel="0" collapsed="false">
      <c r="A1246" s="167" t="n">
        <v>28</v>
      </c>
      <c r="B1246" s="168" t="n">
        <v>13</v>
      </c>
      <c r="C1246" s="169" t="s">
        <v>1404</v>
      </c>
      <c r="D1246" s="170" t="n">
        <v>17000</v>
      </c>
      <c r="E1246" s="171" t="n">
        <v>13200</v>
      </c>
      <c r="F1246" s="172" t="n">
        <v>81600</v>
      </c>
      <c r="G1246" s="171" t="n">
        <v>73900</v>
      </c>
      <c r="H1246" s="173" t="n">
        <v>230000</v>
      </c>
      <c r="I1246" s="171" t="n">
        <v>229100</v>
      </c>
      <c r="J1246" s="160" t="s">
        <v>18</v>
      </c>
      <c r="K1246" s="174" t="n">
        <f aca="false">IF(E1246-D1246&lt;-$L$4,1,0)</f>
        <v>1</v>
      </c>
      <c r="L1246" s="135" t="n">
        <f aca="false">IF(D1246="","",IF(ABS(E1246-D1246)&lt;=$L$4,1,0))</f>
        <v>0</v>
      </c>
      <c r="M1246" s="135" t="n">
        <f aca="false">IF(E1246-D1246&gt;$L$4,1,0)</f>
        <v>0</v>
      </c>
      <c r="N1246" s="174" t="n">
        <f aca="false">IF(G1246-F1246&lt;-$L$4,1,0)</f>
        <v>1</v>
      </c>
      <c r="O1246" s="135" t="n">
        <f aca="false">IF(F1246="","",IF(ABS(G1246-F1246)&lt;=$L$4,1,0))</f>
        <v>0</v>
      </c>
      <c r="P1246" s="175" t="n">
        <f aca="false">IF(G1246-F1246&gt;$L$4,1,0)</f>
        <v>0</v>
      </c>
      <c r="Q1246" s="174" t="n">
        <f aca="false">IF(I1246-H1246&lt;-$L$4,1,0)</f>
        <v>1</v>
      </c>
      <c r="R1246" s="135" t="n">
        <f aca="false">IF(H1246="","",IF(ABS(H1246-I1246)&lt;=$L$4,1,0))</f>
        <v>0</v>
      </c>
      <c r="S1246" s="175" t="n">
        <f aca="false">IF(I1246-H1246&gt;$L$4,1,0)</f>
        <v>0</v>
      </c>
      <c r="U1246" s="165"/>
      <c r="V1246" s="165"/>
      <c r="W1246" s="165"/>
      <c r="Y1246" s="135"/>
      <c r="Z1246" s="135"/>
      <c r="AA1246" s="135"/>
      <c r="AB1246" s="135"/>
      <c r="AC1246" s="135"/>
    </row>
    <row r="1247" s="164" customFormat="true" ht="13.5" hidden="false" customHeight="false" outlineLevel="0" collapsed="false">
      <c r="A1247" s="167" t="n">
        <v>28</v>
      </c>
      <c r="B1247" s="168" t="n">
        <v>14</v>
      </c>
      <c r="C1247" s="169" t="s">
        <v>1405</v>
      </c>
      <c r="D1247" s="170" t="n">
        <v>15500</v>
      </c>
      <c r="E1247" s="171" t="n">
        <v>13200</v>
      </c>
      <c r="F1247" s="172" t="n">
        <v>79600</v>
      </c>
      <c r="G1247" s="171" t="n">
        <v>73900</v>
      </c>
      <c r="H1247" s="173" t="n">
        <v>235100</v>
      </c>
      <c r="I1247" s="171" t="n">
        <v>229100</v>
      </c>
      <c r="J1247" s="160" t="s">
        <v>18</v>
      </c>
      <c r="K1247" s="174" t="n">
        <f aca="false">IF(E1247-D1247&lt;-$L$4,1,0)</f>
        <v>1</v>
      </c>
      <c r="L1247" s="135" t="n">
        <f aca="false">IF(D1247="","",IF(ABS(E1247-D1247)&lt;=$L$4,1,0))</f>
        <v>0</v>
      </c>
      <c r="M1247" s="135" t="n">
        <f aca="false">IF(E1247-D1247&gt;$L$4,1,0)</f>
        <v>0</v>
      </c>
      <c r="N1247" s="174" t="n">
        <f aca="false">IF(G1247-F1247&lt;-$L$4,1,0)</f>
        <v>1</v>
      </c>
      <c r="O1247" s="135" t="n">
        <f aca="false">IF(F1247="","",IF(ABS(G1247-F1247)&lt;=$L$4,1,0))</f>
        <v>0</v>
      </c>
      <c r="P1247" s="175" t="n">
        <f aca="false">IF(G1247-F1247&gt;$L$4,1,0)</f>
        <v>0</v>
      </c>
      <c r="Q1247" s="174" t="n">
        <f aca="false">IF(I1247-H1247&lt;-$L$4,1,0)</f>
        <v>1</v>
      </c>
      <c r="R1247" s="135" t="n">
        <f aca="false">IF(H1247="","",IF(ABS(H1247-I1247)&lt;=$L$4,1,0))</f>
        <v>0</v>
      </c>
      <c r="S1247" s="175" t="n">
        <f aca="false">IF(I1247-H1247&gt;$L$4,1,0)</f>
        <v>0</v>
      </c>
      <c r="U1247" s="165"/>
      <c r="V1247" s="165"/>
      <c r="W1247" s="165"/>
      <c r="Y1247" s="135"/>
      <c r="Z1247" s="135"/>
      <c r="AA1247" s="135"/>
      <c r="AB1247" s="135"/>
      <c r="AC1247" s="135"/>
    </row>
    <row r="1248" s="164" customFormat="true" ht="13.5" hidden="false" customHeight="false" outlineLevel="0" collapsed="false">
      <c r="A1248" s="167" t="n">
        <v>28</v>
      </c>
      <c r="B1248" s="168" t="n">
        <v>15</v>
      </c>
      <c r="C1248" s="169" t="s">
        <v>1406</v>
      </c>
      <c r="D1248" s="170" t="n">
        <v>16600</v>
      </c>
      <c r="E1248" s="171" t="n">
        <v>13200</v>
      </c>
      <c r="F1248" s="172" t="n">
        <v>92200</v>
      </c>
      <c r="G1248" s="171" t="n">
        <v>73900</v>
      </c>
      <c r="H1248" s="173" t="n">
        <v>284700</v>
      </c>
      <c r="I1248" s="171" t="n">
        <v>229100</v>
      </c>
      <c r="J1248" s="160" t="s">
        <v>18</v>
      </c>
      <c r="K1248" s="174" t="n">
        <f aca="false">IF(E1248-D1248&lt;-$L$4,1,0)</f>
        <v>1</v>
      </c>
      <c r="L1248" s="135" t="n">
        <f aca="false">IF(D1248="","",IF(ABS(E1248-D1248)&lt;=$L$4,1,0))</f>
        <v>0</v>
      </c>
      <c r="M1248" s="135" t="n">
        <f aca="false">IF(E1248-D1248&gt;$L$4,1,0)</f>
        <v>0</v>
      </c>
      <c r="N1248" s="174" t="n">
        <f aca="false">IF(G1248-F1248&lt;-$L$4,1,0)</f>
        <v>1</v>
      </c>
      <c r="O1248" s="135" t="n">
        <f aca="false">IF(F1248="","",IF(ABS(G1248-F1248)&lt;=$L$4,1,0))</f>
        <v>0</v>
      </c>
      <c r="P1248" s="175" t="n">
        <f aca="false">IF(G1248-F1248&gt;$L$4,1,0)</f>
        <v>0</v>
      </c>
      <c r="Q1248" s="174" t="n">
        <f aca="false">IF(I1248-H1248&lt;-$L$4,1,0)</f>
        <v>1</v>
      </c>
      <c r="R1248" s="135" t="n">
        <f aca="false">IF(H1248="","",IF(ABS(H1248-I1248)&lt;=$L$4,1,0))</f>
        <v>0</v>
      </c>
      <c r="S1248" s="175" t="n">
        <f aca="false">IF(I1248-H1248&gt;$L$4,1,0)</f>
        <v>0</v>
      </c>
      <c r="U1248" s="165"/>
      <c r="V1248" s="165"/>
      <c r="W1248" s="165"/>
      <c r="Y1248" s="135"/>
      <c r="Z1248" s="135"/>
      <c r="AA1248" s="135"/>
      <c r="AB1248" s="135"/>
      <c r="AC1248" s="135"/>
    </row>
    <row r="1249" s="164" customFormat="true" ht="13.5" hidden="false" customHeight="false" outlineLevel="0" collapsed="false">
      <c r="A1249" s="167" t="n">
        <v>28</v>
      </c>
      <c r="B1249" s="168" t="n">
        <v>16</v>
      </c>
      <c r="C1249" s="169" t="s">
        <v>1407</v>
      </c>
      <c r="D1249" s="170" t="n">
        <v>15900</v>
      </c>
      <c r="E1249" s="171" t="n">
        <v>13200</v>
      </c>
      <c r="F1249" s="172" t="n">
        <v>82000</v>
      </c>
      <c r="G1249" s="171" t="n">
        <v>73900</v>
      </c>
      <c r="H1249" s="173" t="n">
        <v>242300</v>
      </c>
      <c r="I1249" s="171" t="n">
        <v>229100</v>
      </c>
      <c r="J1249" s="160" t="s">
        <v>18</v>
      </c>
      <c r="K1249" s="174" t="n">
        <f aca="false">IF(E1249-D1249&lt;-$L$4,1,0)</f>
        <v>1</v>
      </c>
      <c r="L1249" s="135" t="n">
        <f aca="false">IF(D1249="","",IF(ABS(E1249-D1249)&lt;=$L$4,1,0))</f>
        <v>0</v>
      </c>
      <c r="M1249" s="135" t="n">
        <f aca="false">IF(E1249-D1249&gt;$L$4,1,0)</f>
        <v>0</v>
      </c>
      <c r="N1249" s="174" t="n">
        <f aca="false">IF(G1249-F1249&lt;-$L$4,1,0)</f>
        <v>1</v>
      </c>
      <c r="O1249" s="135" t="n">
        <f aca="false">IF(F1249="","",IF(ABS(G1249-F1249)&lt;=$L$4,1,0))</f>
        <v>0</v>
      </c>
      <c r="P1249" s="175" t="n">
        <f aca="false">IF(G1249-F1249&gt;$L$4,1,0)</f>
        <v>0</v>
      </c>
      <c r="Q1249" s="174" t="n">
        <f aca="false">IF(I1249-H1249&lt;-$L$4,1,0)</f>
        <v>1</v>
      </c>
      <c r="R1249" s="135" t="n">
        <f aca="false">IF(H1249="","",IF(ABS(H1249-I1249)&lt;=$L$4,1,0))</f>
        <v>0</v>
      </c>
      <c r="S1249" s="175" t="n">
        <f aca="false">IF(I1249-H1249&gt;$L$4,1,0)</f>
        <v>0</v>
      </c>
      <c r="U1249" s="165"/>
      <c r="V1249" s="165"/>
      <c r="W1249" s="165"/>
      <c r="Y1249" s="135"/>
      <c r="Z1249" s="135"/>
      <c r="AA1249" s="135"/>
      <c r="AB1249" s="135"/>
      <c r="AC1249" s="135"/>
    </row>
    <row r="1250" s="164" customFormat="true" ht="13.5" hidden="false" customHeight="false" outlineLevel="0" collapsed="false">
      <c r="A1250" s="167" t="n">
        <v>28</v>
      </c>
      <c r="B1250" s="168" t="n">
        <v>17</v>
      </c>
      <c r="C1250" s="169" t="s">
        <v>1408</v>
      </c>
      <c r="D1250" s="170" t="n">
        <v>15900</v>
      </c>
      <c r="E1250" s="171" t="n">
        <v>13200</v>
      </c>
      <c r="F1250" s="172" t="n">
        <v>77400</v>
      </c>
      <c r="G1250" s="171" t="n">
        <v>73900</v>
      </c>
      <c r="H1250" s="173" t="n">
        <v>220500</v>
      </c>
      <c r="I1250" s="171" t="n">
        <v>229100</v>
      </c>
      <c r="J1250" s="160" t="s">
        <v>18</v>
      </c>
      <c r="K1250" s="174" t="n">
        <f aca="false">IF(E1250-D1250&lt;-$L$4,1,0)</f>
        <v>1</v>
      </c>
      <c r="L1250" s="135" t="n">
        <f aca="false">IF(D1250="","",IF(ABS(E1250-D1250)&lt;=$L$4,1,0))</f>
        <v>0</v>
      </c>
      <c r="M1250" s="135" t="n">
        <f aca="false">IF(E1250-D1250&gt;$L$4,1,0)</f>
        <v>0</v>
      </c>
      <c r="N1250" s="174" t="n">
        <f aca="false">IF(G1250-F1250&lt;-$L$4,1,0)</f>
        <v>1</v>
      </c>
      <c r="O1250" s="135" t="n">
        <f aca="false">IF(F1250="","",IF(ABS(G1250-F1250)&lt;=$L$4,1,0))</f>
        <v>0</v>
      </c>
      <c r="P1250" s="175" t="n">
        <f aca="false">IF(G1250-F1250&gt;$L$4,1,0)</f>
        <v>0</v>
      </c>
      <c r="Q1250" s="174" t="n">
        <f aca="false">IF(I1250-H1250&lt;-$L$4,1,0)</f>
        <v>0</v>
      </c>
      <c r="R1250" s="135" t="n">
        <f aca="false">IF(H1250="","",IF(ABS(H1250-I1250)&lt;=$L$4,1,0))</f>
        <v>0</v>
      </c>
      <c r="S1250" s="175" t="n">
        <f aca="false">IF(I1250-H1250&gt;$L$4,1,0)</f>
        <v>1</v>
      </c>
      <c r="U1250" s="165"/>
      <c r="V1250" s="165"/>
      <c r="W1250" s="165"/>
      <c r="Y1250" s="135"/>
      <c r="Z1250" s="135"/>
      <c r="AA1250" s="135"/>
      <c r="AB1250" s="135"/>
      <c r="AC1250" s="135"/>
    </row>
    <row r="1251" s="164" customFormat="true" ht="13.5" hidden="false" customHeight="false" outlineLevel="0" collapsed="false">
      <c r="A1251" s="167" t="n">
        <v>28</v>
      </c>
      <c r="B1251" s="168" t="n">
        <v>18</v>
      </c>
      <c r="C1251" s="169" t="s">
        <v>1409</v>
      </c>
      <c r="D1251" s="170" t="n">
        <v>21900</v>
      </c>
      <c r="E1251" s="171" t="n">
        <v>13200</v>
      </c>
      <c r="F1251" s="172" t="n">
        <v>85100</v>
      </c>
      <c r="G1251" s="171" t="n">
        <v>73900</v>
      </c>
      <c r="H1251" s="173" t="n">
        <v>233000</v>
      </c>
      <c r="I1251" s="171" t="n">
        <v>229100</v>
      </c>
      <c r="J1251" s="160" t="s">
        <v>17</v>
      </c>
      <c r="K1251" s="174" t="n">
        <f aca="false">IF(E1251-D1251&lt;-$L$4,1,0)</f>
        <v>1</v>
      </c>
      <c r="L1251" s="135" t="n">
        <f aca="false">IF(D1251="","",IF(ABS(E1251-D1251)&lt;=$L$4,1,0))</f>
        <v>0</v>
      </c>
      <c r="M1251" s="135" t="n">
        <f aca="false">IF(E1251-D1251&gt;$L$4,1,0)</f>
        <v>0</v>
      </c>
      <c r="N1251" s="174" t="n">
        <f aca="false">IF(G1251-F1251&lt;-$L$4,1,0)</f>
        <v>1</v>
      </c>
      <c r="O1251" s="135" t="n">
        <f aca="false">IF(F1251="","",IF(ABS(G1251-F1251)&lt;=$L$4,1,0))</f>
        <v>0</v>
      </c>
      <c r="P1251" s="175" t="n">
        <f aca="false">IF(G1251-F1251&gt;$L$4,1,0)</f>
        <v>0</v>
      </c>
      <c r="Q1251" s="174" t="n">
        <f aca="false">IF(I1251-H1251&lt;-$L$4,1,0)</f>
        <v>1</v>
      </c>
      <c r="R1251" s="135" t="n">
        <f aca="false">IF(H1251="","",IF(ABS(H1251-I1251)&lt;=$L$4,1,0))</f>
        <v>0</v>
      </c>
      <c r="S1251" s="175" t="n">
        <f aca="false">IF(I1251-H1251&gt;$L$4,1,0)</f>
        <v>0</v>
      </c>
      <c r="U1251" s="165"/>
      <c r="V1251" s="165"/>
      <c r="W1251" s="165"/>
      <c r="Y1251" s="135"/>
      <c r="Z1251" s="135"/>
      <c r="AA1251" s="135"/>
      <c r="AB1251" s="135"/>
      <c r="AC1251" s="135"/>
    </row>
    <row r="1252" s="164" customFormat="true" ht="13.5" hidden="false" customHeight="false" outlineLevel="0" collapsed="false">
      <c r="A1252" s="167" t="n">
        <v>28</v>
      </c>
      <c r="B1252" s="168" t="n">
        <v>19</v>
      </c>
      <c r="C1252" s="169" t="s">
        <v>1410</v>
      </c>
      <c r="D1252" s="170" t="n">
        <v>17100</v>
      </c>
      <c r="E1252" s="171" t="n">
        <v>13200</v>
      </c>
      <c r="F1252" s="172" t="n">
        <v>89200</v>
      </c>
      <c r="G1252" s="171" t="n">
        <v>73900</v>
      </c>
      <c r="H1252" s="173" t="n">
        <v>265800</v>
      </c>
      <c r="I1252" s="171" t="n">
        <v>229100</v>
      </c>
      <c r="J1252" s="160" t="s">
        <v>18</v>
      </c>
      <c r="K1252" s="174" t="n">
        <f aca="false">IF(E1252-D1252&lt;-$L$4,1,0)</f>
        <v>1</v>
      </c>
      <c r="L1252" s="135" t="n">
        <f aca="false">IF(D1252="","",IF(ABS(E1252-D1252)&lt;=$L$4,1,0))</f>
        <v>0</v>
      </c>
      <c r="M1252" s="135" t="n">
        <f aca="false">IF(E1252-D1252&gt;$L$4,1,0)</f>
        <v>0</v>
      </c>
      <c r="N1252" s="174" t="n">
        <f aca="false">IF(G1252-F1252&lt;-$L$4,1,0)</f>
        <v>1</v>
      </c>
      <c r="O1252" s="135" t="n">
        <f aca="false">IF(F1252="","",IF(ABS(G1252-F1252)&lt;=$L$4,1,0))</f>
        <v>0</v>
      </c>
      <c r="P1252" s="175" t="n">
        <f aca="false">IF(G1252-F1252&gt;$L$4,1,0)</f>
        <v>0</v>
      </c>
      <c r="Q1252" s="174" t="n">
        <f aca="false">IF(I1252-H1252&lt;-$L$4,1,0)</f>
        <v>1</v>
      </c>
      <c r="R1252" s="135" t="n">
        <f aca="false">IF(H1252="","",IF(ABS(H1252-I1252)&lt;=$L$4,1,0))</f>
        <v>0</v>
      </c>
      <c r="S1252" s="175" t="n">
        <f aca="false">IF(I1252-H1252&gt;$L$4,1,0)</f>
        <v>0</v>
      </c>
      <c r="U1252" s="165"/>
      <c r="V1252" s="165"/>
      <c r="W1252" s="165"/>
      <c r="Y1252" s="135"/>
      <c r="Z1252" s="135"/>
      <c r="AA1252" s="135"/>
      <c r="AB1252" s="135"/>
      <c r="AC1252" s="135"/>
    </row>
    <row r="1253" s="164" customFormat="true" ht="13.5" hidden="false" customHeight="false" outlineLevel="0" collapsed="false">
      <c r="A1253" s="167" t="n">
        <v>28</v>
      </c>
      <c r="B1253" s="168" t="n">
        <v>20</v>
      </c>
      <c r="C1253" s="169" t="s">
        <v>1411</v>
      </c>
      <c r="D1253" s="170" t="n">
        <v>29200</v>
      </c>
      <c r="E1253" s="171" t="n">
        <v>13200</v>
      </c>
      <c r="F1253" s="172" t="n">
        <v>83000</v>
      </c>
      <c r="G1253" s="171" t="n">
        <v>73900</v>
      </c>
      <c r="H1253" s="173" t="n">
        <v>198600</v>
      </c>
      <c r="I1253" s="171" t="n">
        <v>229100</v>
      </c>
      <c r="J1253" s="160" t="s">
        <v>17</v>
      </c>
      <c r="K1253" s="174" t="n">
        <f aca="false">IF(E1253-D1253&lt;-$L$4,1,0)</f>
        <v>1</v>
      </c>
      <c r="L1253" s="135" t="n">
        <f aca="false">IF(D1253="","",IF(ABS(E1253-D1253)&lt;=$L$4,1,0))</f>
        <v>0</v>
      </c>
      <c r="M1253" s="135" t="n">
        <f aca="false">IF(E1253-D1253&gt;$L$4,1,0)</f>
        <v>0</v>
      </c>
      <c r="N1253" s="174" t="n">
        <f aca="false">IF(G1253-F1253&lt;-$L$4,1,0)</f>
        <v>1</v>
      </c>
      <c r="O1253" s="135" t="n">
        <f aca="false">IF(F1253="","",IF(ABS(G1253-F1253)&lt;=$L$4,1,0))</f>
        <v>0</v>
      </c>
      <c r="P1253" s="175" t="n">
        <f aca="false">IF(G1253-F1253&gt;$L$4,1,0)</f>
        <v>0</v>
      </c>
      <c r="Q1253" s="174" t="n">
        <f aca="false">IF(I1253-H1253&lt;-$L$4,1,0)</f>
        <v>0</v>
      </c>
      <c r="R1253" s="135" t="n">
        <f aca="false">IF(H1253="","",IF(ABS(H1253-I1253)&lt;=$L$4,1,0))</f>
        <v>0</v>
      </c>
      <c r="S1253" s="175" t="n">
        <f aca="false">IF(I1253-H1253&gt;$L$4,1,0)</f>
        <v>1</v>
      </c>
      <c r="U1253" s="165"/>
      <c r="V1253" s="165"/>
      <c r="W1253" s="165"/>
      <c r="Y1253" s="135"/>
      <c r="Z1253" s="135"/>
      <c r="AA1253" s="135"/>
      <c r="AB1253" s="135"/>
      <c r="AC1253" s="135"/>
    </row>
    <row r="1254" s="164" customFormat="true" ht="13.5" hidden="false" customHeight="false" outlineLevel="0" collapsed="false">
      <c r="A1254" s="167" t="n">
        <v>28</v>
      </c>
      <c r="B1254" s="168" t="n">
        <v>21</v>
      </c>
      <c r="C1254" s="169" t="s">
        <v>1412</v>
      </c>
      <c r="D1254" s="170" t="n">
        <v>32300</v>
      </c>
      <c r="E1254" s="171" t="n">
        <v>13200</v>
      </c>
      <c r="F1254" s="172" t="n">
        <v>91000</v>
      </c>
      <c r="G1254" s="171" t="n">
        <v>73900</v>
      </c>
      <c r="H1254" s="173" t="n">
        <v>224800</v>
      </c>
      <c r="I1254" s="171" t="n">
        <v>229100</v>
      </c>
      <c r="J1254" s="160" t="s">
        <v>17</v>
      </c>
      <c r="K1254" s="174" t="n">
        <f aca="false">IF(E1254-D1254&lt;-$L$4,1,0)</f>
        <v>1</v>
      </c>
      <c r="L1254" s="135" t="n">
        <f aca="false">IF(D1254="","",IF(ABS(E1254-D1254)&lt;=$L$4,1,0))</f>
        <v>0</v>
      </c>
      <c r="M1254" s="135" t="n">
        <f aca="false">IF(E1254-D1254&gt;$L$4,1,0)</f>
        <v>0</v>
      </c>
      <c r="N1254" s="174" t="n">
        <f aca="false">IF(G1254-F1254&lt;-$L$4,1,0)</f>
        <v>1</v>
      </c>
      <c r="O1254" s="135" t="n">
        <f aca="false">IF(F1254="","",IF(ABS(G1254-F1254)&lt;=$L$4,1,0))</f>
        <v>0</v>
      </c>
      <c r="P1254" s="175" t="n">
        <f aca="false">IF(G1254-F1254&gt;$L$4,1,0)</f>
        <v>0</v>
      </c>
      <c r="Q1254" s="174" t="n">
        <f aca="false">IF(I1254-H1254&lt;-$L$4,1,0)</f>
        <v>0</v>
      </c>
      <c r="R1254" s="135" t="n">
        <f aca="false">IF(H1254="","",IF(ABS(H1254-I1254)&lt;=$L$4,1,0))</f>
        <v>0</v>
      </c>
      <c r="S1254" s="175" t="n">
        <f aca="false">IF(I1254-H1254&gt;$L$4,1,0)</f>
        <v>1</v>
      </c>
      <c r="U1254" s="165"/>
      <c r="V1254" s="165"/>
      <c r="W1254" s="165"/>
      <c r="Y1254" s="135"/>
      <c r="Z1254" s="135"/>
      <c r="AA1254" s="135"/>
      <c r="AB1254" s="135"/>
      <c r="AC1254" s="135"/>
    </row>
    <row r="1255" s="164" customFormat="true" ht="13.5" hidden="false" customHeight="false" outlineLevel="0" collapsed="false">
      <c r="A1255" s="167" t="n">
        <v>28</v>
      </c>
      <c r="B1255" s="168" t="n">
        <v>22</v>
      </c>
      <c r="C1255" s="169" t="s">
        <v>1413</v>
      </c>
      <c r="D1255" s="170" t="n">
        <v>32800</v>
      </c>
      <c r="E1255" s="171" t="n">
        <v>13200</v>
      </c>
      <c r="F1255" s="172" t="n">
        <v>88900</v>
      </c>
      <c r="G1255" s="171" t="n">
        <v>73900</v>
      </c>
      <c r="H1255" s="173" t="n">
        <v>213600</v>
      </c>
      <c r="I1255" s="171" t="n">
        <v>229100</v>
      </c>
      <c r="J1255" s="160" t="s">
        <v>17</v>
      </c>
      <c r="K1255" s="174" t="n">
        <f aca="false">IF(E1255-D1255&lt;-$L$4,1,0)</f>
        <v>1</v>
      </c>
      <c r="L1255" s="135" t="n">
        <f aca="false">IF(D1255="","",IF(ABS(E1255-D1255)&lt;=$L$4,1,0))</f>
        <v>0</v>
      </c>
      <c r="M1255" s="135" t="n">
        <f aca="false">IF(E1255-D1255&gt;$L$4,1,0)</f>
        <v>0</v>
      </c>
      <c r="N1255" s="174" t="n">
        <f aca="false">IF(G1255-F1255&lt;-$L$4,1,0)</f>
        <v>1</v>
      </c>
      <c r="O1255" s="135" t="n">
        <f aca="false">IF(F1255="","",IF(ABS(G1255-F1255)&lt;=$L$4,1,0))</f>
        <v>0</v>
      </c>
      <c r="P1255" s="175" t="n">
        <f aca="false">IF(G1255-F1255&gt;$L$4,1,0)</f>
        <v>0</v>
      </c>
      <c r="Q1255" s="174" t="n">
        <f aca="false">IF(I1255-H1255&lt;-$L$4,1,0)</f>
        <v>0</v>
      </c>
      <c r="R1255" s="135" t="n">
        <f aca="false">IF(H1255="","",IF(ABS(H1255-I1255)&lt;=$L$4,1,0))</f>
        <v>0</v>
      </c>
      <c r="S1255" s="175" t="n">
        <f aca="false">IF(I1255-H1255&gt;$L$4,1,0)</f>
        <v>1</v>
      </c>
      <c r="U1255" s="165"/>
      <c r="V1255" s="165"/>
      <c r="W1255" s="165"/>
      <c r="Y1255" s="135"/>
      <c r="Z1255" s="135"/>
      <c r="AA1255" s="135"/>
      <c r="AB1255" s="135"/>
      <c r="AC1255" s="135"/>
    </row>
    <row r="1256" s="164" customFormat="true" ht="13.5" hidden="false" customHeight="false" outlineLevel="0" collapsed="false">
      <c r="A1256" s="167" t="n">
        <v>28</v>
      </c>
      <c r="B1256" s="168" t="n">
        <v>23</v>
      </c>
      <c r="C1256" s="169" t="s">
        <v>1414</v>
      </c>
      <c r="D1256" s="170" t="n">
        <v>19200</v>
      </c>
      <c r="E1256" s="171" t="n">
        <v>13200</v>
      </c>
      <c r="F1256" s="172" t="n">
        <v>89900</v>
      </c>
      <c r="G1256" s="171" t="n">
        <v>73900</v>
      </c>
      <c r="H1256" s="173" t="n">
        <v>264300</v>
      </c>
      <c r="I1256" s="171" t="n">
        <v>229100</v>
      </c>
      <c r="J1256" s="160" t="s">
        <v>17</v>
      </c>
      <c r="K1256" s="174" t="n">
        <f aca="false">IF(E1256-D1256&lt;-$L$4,1,0)</f>
        <v>1</v>
      </c>
      <c r="L1256" s="135" t="n">
        <f aca="false">IF(D1256="","",IF(ABS(E1256-D1256)&lt;=$L$4,1,0))</f>
        <v>0</v>
      </c>
      <c r="M1256" s="135" t="n">
        <f aca="false">IF(E1256-D1256&gt;$L$4,1,0)</f>
        <v>0</v>
      </c>
      <c r="N1256" s="174" t="n">
        <f aca="false">IF(G1256-F1256&lt;-$L$4,1,0)</f>
        <v>1</v>
      </c>
      <c r="O1256" s="135" t="n">
        <f aca="false">IF(F1256="","",IF(ABS(G1256-F1256)&lt;=$L$4,1,0))</f>
        <v>0</v>
      </c>
      <c r="P1256" s="175" t="n">
        <f aca="false">IF(G1256-F1256&gt;$L$4,1,0)</f>
        <v>0</v>
      </c>
      <c r="Q1256" s="174" t="n">
        <f aca="false">IF(I1256-H1256&lt;-$L$4,1,0)</f>
        <v>1</v>
      </c>
      <c r="R1256" s="135" t="n">
        <f aca="false">IF(H1256="","",IF(ABS(H1256-I1256)&lt;=$L$4,1,0))</f>
        <v>0</v>
      </c>
      <c r="S1256" s="175" t="n">
        <f aca="false">IF(I1256-H1256&gt;$L$4,1,0)</f>
        <v>0</v>
      </c>
      <c r="U1256" s="165"/>
      <c r="V1256" s="165"/>
      <c r="W1256" s="165"/>
      <c r="Y1256" s="135"/>
      <c r="Z1256" s="135"/>
      <c r="AA1256" s="135"/>
      <c r="AB1256" s="135"/>
      <c r="AC1256" s="135"/>
    </row>
    <row r="1257" s="164" customFormat="true" ht="13.5" hidden="false" customHeight="false" outlineLevel="0" collapsed="false">
      <c r="A1257" s="167" t="n">
        <v>28</v>
      </c>
      <c r="B1257" s="168" t="n">
        <v>24</v>
      </c>
      <c r="C1257" s="169" t="s">
        <v>1415</v>
      </c>
      <c r="D1257" s="170" t="n">
        <v>17700</v>
      </c>
      <c r="E1257" s="171" t="n">
        <v>13200</v>
      </c>
      <c r="F1257" s="172" t="n">
        <v>84000</v>
      </c>
      <c r="G1257" s="171" t="n">
        <v>73900</v>
      </c>
      <c r="H1257" s="173" t="n">
        <v>245200</v>
      </c>
      <c r="I1257" s="171" t="n">
        <v>229100</v>
      </c>
      <c r="J1257" s="160" t="s">
        <v>17</v>
      </c>
      <c r="K1257" s="174" t="n">
        <f aca="false">IF(E1257-D1257&lt;-$L$4,1,0)</f>
        <v>1</v>
      </c>
      <c r="L1257" s="135" t="n">
        <f aca="false">IF(D1257="","",IF(ABS(E1257-D1257)&lt;=$L$4,1,0))</f>
        <v>0</v>
      </c>
      <c r="M1257" s="135" t="n">
        <f aca="false">IF(E1257-D1257&gt;$L$4,1,0)</f>
        <v>0</v>
      </c>
      <c r="N1257" s="174" t="n">
        <f aca="false">IF(G1257-F1257&lt;-$L$4,1,0)</f>
        <v>1</v>
      </c>
      <c r="O1257" s="135" t="n">
        <f aca="false">IF(F1257="","",IF(ABS(G1257-F1257)&lt;=$L$4,1,0))</f>
        <v>0</v>
      </c>
      <c r="P1257" s="175" t="n">
        <f aca="false">IF(G1257-F1257&gt;$L$4,1,0)</f>
        <v>0</v>
      </c>
      <c r="Q1257" s="174" t="n">
        <f aca="false">IF(I1257-H1257&lt;-$L$4,1,0)</f>
        <v>1</v>
      </c>
      <c r="R1257" s="135" t="n">
        <f aca="false">IF(H1257="","",IF(ABS(H1257-I1257)&lt;=$L$4,1,0))</f>
        <v>0</v>
      </c>
      <c r="S1257" s="175" t="n">
        <f aca="false">IF(I1257-H1257&gt;$L$4,1,0)</f>
        <v>0</v>
      </c>
      <c r="U1257" s="165"/>
      <c r="V1257" s="165"/>
      <c r="W1257" s="165"/>
      <c r="Y1257" s="135"/>
      <c r="Z1257" s="135"/>
      <c r="AA1257" s="135"/>
      <c r="AB1257" s="135"/>
      <c r="AC1257" s="135"/>
    </row>
    <row r="1258" s="164" customFormat="true" ht="13.5" hidden="false" customHeight="false" outlineLevel="0" collapsed="false">
      <c r="A1258" s="167" t="n">
        <v>28</v>
      </c>
      <c r="B1258" s="168" t="n">
        <v>25</v>
      </c>
      <c r="C1258" s="169" t="s">
        <v>1416</v>
      </c>
      <c r="D1258" s="170" t="n">
        <v>43100</v>
      </c>
      <c r="E1258" s="171" t="n">
        <v>13200</v>
      </c>
      <c r="F1258" s="172" t="n">
        <v>107300</v>
      </c>
      <c r="G1258" s="171" t="n">
        <v>73900</v>
      </c>
      <c r="H1258" s="173" t="n">
        <v>246600</v>
      </c>
      <c r="I1258" s="171" t="n">
        <v>229100</v>
      </c>
      <c r="J1258" s="160" t="s">
        <v>17</v>
      </c>
      <c r="K1258" s="174" t="n">
        <f aca="false">IF(E1258-D1258&lt;-$L$4,1,0)</f>
        <v>1</v>
      </c>
      <c r="L1258" s="135" t="n">
        <f aca="false">IF(D1258="","",IF(ABS(E1258-D1258)&lt;=$L$4,1,0))</f>
        <v>0</v>
      </c>
      <c r="M1258" s="135" t="n">
        <f aca="false">IF(E1258-D1258&gt;$L$4,1,0)</f>
        <v>0</v>
      </c>
      <c r="N1258" s="174" t="n">
        <f aca="false">IF(G1258-F1258&lt;-$L$4,1,0)</f>
        <v>1</v>
      </c>
      <c r="O1258" s="135" t="n">
        <f aca="false">IF(F1258="","",IF(ABS(G1258-F1258)&lt;=$L$4,1,0))</f>
        <v>0</v>
      </c>
      <c r="P1258" s="175" t="n">
        <f aca="false">IF(G1258-F1258&gt;$L$4,1,0)</f>
        <v>0</v>
      </c>
      <c r="Q1258" s="174" t="n">
        <f aca="false">IF(I1258-H1258&lt;-$L$4,1,0)</f>
        <v>1</v>
      </c>
      <c r="R1258" s="135" t="n">
        <f aca="false">IF(H1258="","",IF(ABS(H1258-I1258)&lt;=$L$4,1,0))</f>
        <v>0</v>
      </c>
      <c r="S1258" s="175" t="n">
        <f aca="false">IF(I1258-H1258&gt;$L$4,1,0)</f>
        <v>0</v>
      </c>
      <c r="U1258" s="165"/>
      <c r="V1258" s="165"/>
      <c r="W1258" s="165"/>
      <c r="Y1258" s="135"/>
      <c r="Z1258" s="135"/>
      <c r="AA1258" s="135"/>
      <c r="AB1258" s="135"/>
      <c r="AC1258" s="135"/>
    </row>
    <row r="1259" s="164" customFormat="true" ht="13.5" hidden="false" customHeight="false" outlineLevel="0" collapsed="false">
      <c r="A1259" s="167" t="n">
        <v>28</v>
      </c>
      <c r="B1259" s="168" t="n">
        <v>26</v>
      </c>
      <c r="C1259" s="169" t="s">
        <v>1417</v>
      </c>
      <c r="D1259" s="170" t="n">
        <v>36700</v>
      </c>
      <c r="E1259" s="171" t="n">
        <v>13200</v>
      </c>
      <c r="F1259" s="172" t="n">
        <v>90000</v>
      </c>
      <c r="G1259" s="171" t="n">
        <v>73900</v>
      </c>
      <c r="H1259" s="173" t="n">
        <v>205500</v>
      </c>
      <c r="I1259" s="171" t="n">
        <v>229100</v>
      </c>
      <c r="J1259" s="160" t="s">
        <v>17</v>
      </c>
      <c r="K1259" s="174" t="n">
        <f aca="false">IF(E1259-D1259&lt;-$L$4,1,0)</f>
        <v>1</v>
      </c>
      <c r="L1259" s="135" t="n">
        <f aca="false">IF(D1259="","",IF(ABS(E1259-D1259)&lt;=$L$4,1,0))</f>
        <v>0</v>
      </c>
      <c r="M1259" s="135" t="n">
        <f aca="false">IF(E1259-D1259&gt;$L$4,1,0)</f>
        <v>0</v>
      </c>
      <c r="N1259" s="174" t="n">
        <f aca="false">IF(G1259-F1259&lt;-$L$4,1,0)</f>
        <v>1</v>
      </c>
      <c r="O1259" s="135" t="n">
        <f aca="false">IF(F1259="","",IF(ABS(G1259-F1259)&lt;=$L$4,1,0))</f>
        <v>0</v>
      </c>
      <c r="P1259" s="175" t="n">
        <f aca="false">IF(G1259-F1259&gt;$L$4,1,0)</f>
        <v>0</v>
      </c>
      <c r="Q1259" s="174" t="n">
        <f aca="false">IF(I1259-H1259&lt;-$L$4,1,0)</f>
        <v>0</v>
      </c>
      <c r="R1259" s="135" t="n">
        <f aca="false">IF(H1259="","",IF(ABS(H1259-I1259)&lt;=$L$4,1,0))</f>
        <v>0</v>
      </c>
      <c r="S1259" s="175" t="n">
        <f aca="false">IF(I1259-H1259&gt;$L$4,1,0)</f>
        <v>1</v>
      </c>
      <c r="U1259" s="165"/>
      <c r="V1259" s="165"/>
      <c r="W1259" s="165"/>
      <c r="Y1259" s="135"/>
      <c r="Z1259" s="135"/>
      <c r="AA1259" s="135"/>
      <c r="AB1259" s="135"/>
      <c r="AC1259" s="135"/>
    </row>
    <row r="1260" s="164" customFormat="true" ht="13.5" hidden="false" customHeight="false" outlineLevel="0" collapsed="false">
      <c r="A1260" s="167" t="n">
        <v>28</v>
      </c>
      <c r="B1260" s="168" t="n">
        <v>27</v>
      </c>
      <c r="C1260" s="169" t="s">
        <v>1418</v>
      </c>
      <c r="D1260" s="170" t="n">
        <v>43400</v>
      </c>
      <c r="E1260" s="171" t="n">
        <v>13200</v>
      </c>
      <c r="F1260" s="172" t="n">
        <v>99300</v>
      </c>
      <c r="G1260" s="171" t="n">
        <v>73900</v>
      </c>
      <c r="H1260" s="173" t="n">
        <v>226300</v>
      </c>
      <c r="I1260" s="171" t="n">
        <v>229100</v>
      </c>
      <c r="J1260" s="160" t="s">
        <v>17</v>
      </c>
      <c r="K1260" s="174" t="n">
        <f aca="false">IF(E1260-D1260&lt;-$L$4,1,0)</f>
        <v>1</v>
      </c>
      <c r="L1260" s="135" t="n">
        <f aca="false">IF(D1260="","",IF(ABS(E1260-D1260)&lt;=$L$4,1,0))</f>
        <v>0</v>
      </c>
      <c r="M1260" s="135" t="n">
        <f aca="false">IF(E1260-D1260&gt;$L$4,1,0)</f>
        <v>0</v>
      </c>
      <c r="N1260" s="174" t="n">
        <f aca="false">IF(G1260-F1260&lt;-$L$4,1,0)</f>
        <v>1</v>
      </c>
      <c r="O1260" s="135" t="n">
        <f aca="false">IF(F1260="","",IF(ABS(G1260-F1260)&lt;=$L$4,1,0))</f>
        <v>0</v>
      </c>
      <c r="P1260" s="175" t="n">
        <f aca="false">IF(G1260-F1260&gt;$L$4,1,0)</f>
        <v>0</v>
      </c>
      <c r="Q1260" s="174" t="n">
        <f aca="false">IF(I1260-H1260&lt;-$L$4,1,0)</f>
        <v>0</v>
      </c>
      <c r="R1260" s="135" t="n">
        <f aca="false">IF(H1260="","",IF(ABS(H1260-I1260)&lt;=$L$4,1,0))</f>
        <v>0</v>
      </c>
      <c r="S1260" s="175" t="n">
        <f aca="false">IF(I1260-H1260&gt;$L$4,1,0)</f>
        <v>1</v>
      </c>
      <c r="U1260" s="165"/>
      <c r="V1260" s="165"/>
      <c r="W1260" s="165"/>
      <c r="Y1260" s="135"/>
      <c r="Z1260" s="135"/>
      <c r="AA1260" s="135"/>
      <c r="AB1260" s="135"/>
      <c r="AC1260" s="135"/>
    </row>
    <row r="1261" s="164" customFormat="true" ht="13.5" hidden="false" customHeight="false" outlineLevel="0" collapsed="false">
      <c r="A1261" s="167" t="n">
        <v>28</v>
      </c>
      <c r="B1261" s="168" t="n">
        <v>28</v>
      </c>
      <c r="C1261" s="169" t="s">
        <v>1419</v>
      </c>
      <c r="D1261" s="170" t="n">
        <v>35300</v>
      </c>
      <c r="E1261" s="171" t="n">
        <v>13200</v>
      </c>
      <c r="F1261" s="172" t="n">
        <v>92200</v>
      </c>
      <c r="G1261" s="171" t="n">
        <v>73900</v>
      </c>
      <c r="H1261" s="173" t="n">
        <v>215600</v>
      </c>
      <c r="I1261" s="171" t="n">
        <v>229100</v>
      </c>
      <c r="J1261" s="160" t="s">
        <v>17</v>
      </c>
      <c r="K1261" s="174" t="n">
        <f aca="false">IF(E1261-D1261&lt;-$L$4,1,0)</f>
        <v>1</v>
      </c>
      <c r="L1261" s="135" t="n">
        <f aca="false">IF(D1261="","",IF(ABS(E1261-D1261)&lt;=$L$4,1,0))</f>
        <v>0</v>
      </c>
      <c r="M1261" s="135" t="n">
        <f aca="false">IF(E1261-D1261&gt;$L$4,1,0)</f>
        <v>0</v>
      </c>
      <c r="N1261" s="174" t="n">
        <f aca="false">IF(G1261-F1261&lt;-$L$4,1,0)</f>
        <v>1</v>
      </c>
      <c r="O1261" s="135" t="n">
        <f aca="false">IF(F1261="","",IF(ABS(G1261-F1261)&lt;=$L$4,1,0))</f>
        <v>0</v>
      </c>
      <c r="P1261" s="175" t="n">
        <f aca="false">IF(G1261-F1261&gt;$L$4,1,0)</f>
        <v>0</v>
      </c>
      <c r="Q1261" s="174" t="n">
        <f aca="false">IF(I1261-H1261&lt;-$L$4,1,0)</f>
        <v>0</v>
      </c>
      <c r="R1261" s="135" t="n">
        <f aca="false">IF(H1261="","",IF(ABS(H1261-I1261)&lt;=$L$4,1,0))</f>
        <v>0</v>
      </c>
      <c r="S1261" s="175" t="n">
        <f aca="false">IF(I1261-H1261&gt;$L$4,1,0)</f>
        <v>1</v>
      </c>
      <c r="U1261" s="165"/>
      <c r="V1261" s="165"/>
      <c r="W1261" s="165"/>
      <c r="Y1261" s="135"/>
      <c r="Z1261" s="135"/>
      <c r="AA1261" s="135"/>
      <c r="AB1261" s="135"/>
      <c r="AC1261" s="135"/>
    </row>
    <row r="1262" s="164" customFormat="true" ht="13.5" hidden="false" customHeight="false" outlineLevel="0" collapsed="false">
      <c r="A1262" s="167" t="n">
        <v>28</v>
      </c>
      <c r="B1262" s="168" t="n">
        <v>29</v>
      </c>
      <c r="C1262" s="169" t="s">
        <v>1420</v>
      </c>
      <c r="D1262" s="170" t="n">
        <v>27500</v>
      </c>
      <c r="E1262" s="171" t="n">
        <v>13200</v>
      </c>
      <c r="F1262" s="172" t="n">
        <v>87100</v>
      </c>
      <c r="G1262" s="171" t="n">
        <v>73900</v>
      </c>
      <c r="H1262" s="173" t="n">
        <v>222900</v>
      </c>
      <c r="I1262" s="171" t="n">
        <v>229100</v>
      </c>
      <c r="J1262" s="160" t="s">
        <v>17</v>
      </c>
      <c r="K1262" s="174" t="n">
        <f aca="false">IF(E1262-D1262&lt;-$L$4,1,0)</f>
        <v>1</v>
      </c>
      <c r="L1262" s="135" t="n">
        <f aca="false">IF(D1262="","",IF(ABS(E1262-D1262)&lt;=$L$4,1,0))</f>
        <v>0</v>
      </c>
      <c r="M1262" s="135" t="n">
        <f aca="false">IF(E1262-D1262&gt;$L$4,1,0)</f>
        <v>0</v>
      </c>
      <c r="N1262" s="174" t="n">
        <f aca="false">IF(G1262-F1262&lt;-$L$4,1,0)</f>
        <v>1</v>
      </c>
      <c r="O1262" s="135" t="n">
        <f aca="false">IF(F1262="","",IF(ABS(G1262-F1262)&lt;=$L$4,1,0))</f>
        <v>0</v>
      </c>
      <c r="P1262" s="175" t="n">
        <f aca="false">IF(G1262-F1262&gt;$L$4,1,0)</f>
        <v>0</v>
      </c>
      <c r="Q1262" s="174" t="n">
        <f aca="false">IF(I1262-H1262&lt;-$L$4,1,0)</f>
        <v>0</v>
      </c>
      <c r="R1262" s="135" t="n">
        <f aca="false">IF(H1262="","",IF(ABS(H1262-I1262)&lt;=$L$4,1,0))</f>
        <v>0</v>
      </c>
      <c r="S1262" s="175" t="n">
        <f aca="false">IF(I1262-H1262&gt;$L$4,1,0)</f>
        <v>1</v>
      </c>
      <c r="U1262" s="165"/>
      <c r="V1262" s="165"/>
      <c r="W1262" s="165"/>
      <c r="Y1262" s="135"/>
      <c r="Z1262" s="135"/>
      <c r="AA1262" s="135"/>
      <c r="AB1262" s="135"/>
      <c r="AC1262" s="135"/>
    </row>
    <row r="1263" s="164" customFormat="true" ht="13.5" hidden="false" customHeight="false" outlineLevel="0" collapsed="false">
      <c r="A1263" s="167" t="n">
        <v>28</v>
      </c>
      <c r="B1263" s="168" t="n">
        <v>30</v>
      </c>
      <c r="C1263" s="169" t="s">
        <v>1421</v>
      </c>
      <c r="D1263" s="170" t="n">
        <v>19100</v>
      </c>
      <c r="E1263" s="171" t="n">
        <v>13200</v>
      </c>
      <c r="F1263" s="172" t="n">
        <v>88300</v>
      </c>
      <c r="G1263" s="171" t="n">
        <v>73900</v>
      </c>
      <c r="H1263" s="173" t="n">
        <v>260400</v>
      </c>
      <c r="I1263" s="171" t="n">
        <v>229100</v>
      </c>
      <c r="J1263" s="160" t="s">
        <v>17</v>
      </c>
      <c r="K1263" s="174" t="n">
        <f aca="false">IF(E1263-D1263&lt;-$L$4,1,0)</f>
        <v>1</v>
      </c>
      <c r="L1263" s="135" t="n">
        <f aca="false">IF(D1263="","",IF(ABS(E1263-D1263)&lt;=$L$4,1,0))</f>
        <v>0</v>
      </c>
      <c r="M1263" s="135" t="n">
        <f aca="false">IF(E1263-D1263&gt;$L$4,1,0)</f>
        <v>0</v>
      </c>
      <c r="N1263" s="174" t="n">
        <f aca="false">IF(G1263-F1263&lt;-$L$4,1,0)</f>
        <v>1</v>
      </c>
      <c r="O1263" s="135" t="n">
        <f aca="false">IF(F1263="","",IF(ABS(G1263-F1263)&lt;=$L$4,1,0))</f>
        <v>0</v>
      </c>
      <c r="P1263" s="175" t="n">
        <f aca="false">IF(G1263-F1263&gt;$L$4,1,0)</f>
        <v>0</v>
      </c>
      <c r="Q1263" s="174" t="n">
        <f aca="false">IF(I1263-H1263&lt;-$L$4,1,0)</f>
        <v>1</v>
      </c>
      <c r="R1263" s="135" t="n">
        <f aca="false">IF(H1263="","",IF(ABS(H1263-I1263)&lt;=$L$4,1,0))</f>
        <v>0</v>
      </c>
      <c r="S1263" s="175" t="n">
        <f aca="false">IF(I1263-H1263&gt;$L$4,1,0)</f>
        <v>0</v>
      </c>
      <c r="U1263" s="165"/>
      <c r="V1263" s="165"/>
      <c r="W1263" s="165"/>
      <c r="Y1263" s="135"/>
      <c r="Z1263" s="135"/>
      <c r="AA1263" s="135"/>
      <c r="AB1263" s="135"/>
      <c r="AC1263" s="135"/>
    </row>
    <row r="1264" s="164" customFormat="true" ht="13.5" hidden="false" customHeight="false" outlineLevel="0" collapsed="false">
      <c r="A1264" s="167" t="n">
        <v>28</v>
      </c>
      <c r="B1264" s="168" t="n">
        <v>31</v>
      </c>
      <c r="C1264" s="169" t="s">
        <v>1422</v>
      </c>
      <c r="D1264" s="170" t="n">
        <v>31900</v>
      </c>
      <c r="E1264" s="171" t="n">
        <v>13200</v>
      </c>
      <c r="F1264" s="172" t="n">
        <v>81300</v>
      </c>
      <c r="G1264" s="171" t="n">
        <v>73900</v>
      </c>
      <c r="H1264" s="173" t="n">
        <v>195200</v>
      </c>
      <c r="I1264" s="171" t="n">
        <v>229100</v>
      </c>
      <c r="J1264" s="160" t="s">
        <v>17</v>
      </c>
      <c r="K1264" s="174" t="n">
        <f aca="false">IF(E1264-D1264&lt;-$L$4,1,0)</f>
        <v>1</v>
      </c>
      <c r="L1264" s="135" t="n">
        <f aca="false">IF(D1264="","",IF(ABS(E1264-D1264)&lt;=$L$4,1,0))</f>
        <v>0</v>
      </c>
      <c r="M1264" s="135" t="n">
        <f aca="false">IF(E1264-D1264&gt;$L$4,1,0)</f>
        <v>0</v>
      </c>
      <c r="N1264" s="174" t="n">
        <f aca="false">IF(G1264-F1264&lt;-$L$4,1,0)</f>
        <v>1</v>
      </c>
      <c r="O1264" s="135" t="n">
        <f aca="false">IF(F1264="","",IF(ABS(G1264-F1264)&lt;=$L$4,1,0))</f>
        <v>0</v>
      </c>
      <c r="P1264" s="175" t="n">
        <f aca="false">IF(G1264-F1264&gt;$L$4,1,0)</f>
        <v>0</v>
      </c>
      <c r="Q1264" s="174" t="n">
        <f aca="false">IF(I1264-H1264&lt;-$L$4,1,0)</f>
        <v>0</v>
      </c>
      <c r="R1264" s="135" t="n">
        <f aca="false">IF(H1264="","",IF(ABS(H1264-I1264)&lt;=$L$4,1,0))</f>
        <v>0</v>
      </c>
      <c r="S1264" s="175" t="n">
        <f aca="false">IF(I1264-H1264&gt;$L$4,1,0)</f>
        <v>1</v>
      </c>
      <c r="U1264" s="165"/>
      <c r="V1264" s="165"/>
      <c r="W1264" s="165"/>
      <c r="Y1264" s="135"/>
      <c r="Z1264" s="135"/>
      <c r="AA1264" s="135"/>
      <c r="AB1264" s="135"/>
      <c r="AC1264" s="135"/>
    </row>
    <row r="1265" s="164" customFormat="true" ht="13.5" hidden="false" customHeight="false" outlineLevel="0" collapsed="false">
      <c r="A1265" s="167" t="n">
        <v>28</v>
      </c>
      <c r="B1265" s="168" t="n">
        <v>32</v>
      </c>
      <c r="C1265" s="169" t="s">
        <v>1423</v>
      </c>
      <c r="D1265" s="170" t="n">
        <v>39100</v>
      </c>
      <c r="E1265" s="171" t="n">
        <v>13200</v>
      </c>
      <c r="F1265" s="172" t="n">
        <v>94000</v>
      </c>
      <c r="G1265" s="171" t="n">
        <v>73900</v>
      </c>
      <c r="H1265" s="173" t="n">
        <v>206800</v>
      </c>
      <c r="I1265" s="171" t="n">
        <v>229100</v>
      </c>
      <c r="J1265" s="160" t="s">
        <v>17</v>
      </c>
      <c r="K1265" s="174" t="n">
        <f aca="false">IF(E1265-D1265&lt;-$L$4,1,0)</f>
        <v>1</v>
      </c>
      <c r="L1265" s="135" t="n">
        <f aca="false">IF(D1265="","",IF(ABS(E1265-D1265)&lt;=$L$4,1,0))</f>
        <v>0</v>
      </c>
      <c r="M1265" s="135" t="n">
        <f aca="false">IF(E1265-D1265&gt;$L$4,1,0)</f>
        <v>0</v>
      </c>
      <c r="N1265" s="174" t="n">
        <f aca="false">IF(G1265-F1265&lt;-$L$4,1,0)</f>
        <v>1</v>
      </c>
      <c r="O1265" s="135" t="n">
        <f aca="false">IF(F1265="","",IF(ABS(G1265-F1265)&lt;=$L$4,1,0))</f>
        <v>0</v>
      </c>
      <c r="P1265" s="175" t="n">
        <f aca="false">IF(G1265-F1265&gt;$L$4,1,0)</f>
        <v>0</v>
      </c>
      <c r="Q1265" s="174" t="n">
        <f aca="false">IF(I1265-H1265&lt;-$L$4,1,0)</f>
        <v>0</v>
      </c>
      <c r="R1265" s="135" t="n">
        <f aca="false">IF(H1265="","",IF(ABS(H1265-I1265)&lt;=$L$4,1,0))</f>
        <v>0</v>
      </c>
      <c r="S1265" s="175" t="n">
        <f aca="false">IF(I1265-H1265&gt;$L$4,1,0)</f>
        <v>1</v>
      </c>
      <c r="U1265" s="165"/>
      <c r="V1265" s="165"/>
      <c r="W1265" s="165"/>
      <c r="Y1265" s="135"/>
      <c r="Z1265" s="135"/>
      <c r="AA1265" s="135"/>
      <c r="AB1265" s="135"/>
      <c r="AC1265" s="135"/>
    </row>
    <row r="1266" s="164" customFormat="true" ht="13.5" hidden="false" customHeight="false" outlineLevel="0" collapsed="false">
      <c r="A1266" s="167" t="n">
        <v>28</v>
      </c>
      <c r="B1266" s="168" t="n">
        <v>33</v>
      </c>
      <c r="C1266" s="169" t="s">
        <v>1424</v>
      </c>
      <c r="D1266" s="170" t="n">
        <v>29800</v>
      </c>
      <c r="E1266" s="171" t="n">
        <v>13200</v>
      </c>
      <c r="F1266" s="172" t="n">
        <v>85900</v>
      </c>
      <c r="G1266" s="171" t="n">
        <v>73900</v>
      </c>
      <c r="H1266" s="173" t="n">
        <v>216900</v>
      </c>
      <c r="I1266" s="171" t="n">
        <v>229100</v>
      </c>
      <c r="J1266" s="160" t="s">
        <v>17</v>
      </c>
      <c r="K1266" s="174" t="n">
        <f aca="false">IF(E1266-D1266&lt;-$L$4,1,0)</f>
        <v>1</v>
      </c>
      <c r="L1266" s="135" t="n">
        <f aca="false">IF(D1266="","",IF(ABS(E1266-D1266)&lt;=$L$4,1,0))</f>
        <v>0</v>
      </c>
      <c r="M1266" s="135" t="n">
        <f aca="false">IF(E1266-D1266&gt;$L$4,1,0)</f>
        <v>0</v>
      </c>
      <c r="N1266" s="174" t="n">
        <f aca="false">IF(G1266-F1266&lt;-$L$4,1,0)</f>
        <v>1</v>
      </c>
      <c r="O1266" s="135" t="n">
        <f aca="false">IF(F1266="","",IF(ABS(G1266-F1266)&lt;=$L$4,1,0))</f>
        <v>0</v>
      </c>
      <c r="P1266" s="175" t="n">
        <f aca="false">IF(G1266-F1266&gt;$L$4,1,0)</f>
        <v>0</v>
      </c>
      <c r="Q1266" s="174" t="n">
        <f aca="false">IF(I1266-H1266&lt;-$L$4,1,0)</f>
        <v>0</v>
      </c>
      <c r="R1266" s="135" t="n">
        <f aca="false">IF(H1266="","",IF(ABS(H1266-I1266)&lt;=$L$4,1,0))</f>
        <v>0</v>
      </c>
      <c r="S1266" s="175" t="n">
        <f aca="false">IF(I1266-H1266&gt;$L$4,1,0)</f>
        <v>1</v>
      </c>
      <c r="U1266" s="165"/>
      <c r="V1266" s="165"/>
      <c r="W1266" s="165"/>
      <c r="Y1266" s="135"/>
      <c r="Z1266" s="135"/>
      <c r="AA1266" s="135"/>
      <c r="AB1266" s="135"/>
      <c r="AC1266" s="135"/>
    </row>
    <row r="1267" s="164" customFormat="true" ht="13.5" hidden="false" customHeight="false" outlineLevel="0" collapsed="false">
      <c r="A1267" s="167" t="n">
        <v>28</v>
      </c>
      <c r="B1267" s="168" t="n">
        <v>34</v>
      </c>
      <c r="C1267" s="169" t="s">
        <v>1425</v>
      </c>
      <c r="D1267" s="170" t="n">
        <v>25700</v>
      </c>
      <c r="E1267" s="171" t="n">
        <v>13200</v>
      </c>
      <c r="F1267" s="172" t="n">
        <v>72500</v>
      </c>
      <c r="G1267" s="171" t="n">
        <v>73900</v>
      </c>
      <c r="H1267" s="173" t="n">
        <v>182700</v>
      </c>
      <c r="I1267" s="171" t="n">
        <v>229100</v>
      </c>
      <c r="J1267" s="160" t="s">
        <v>17</v>
      </c>
      <c r="K1267" s="174" t="n">
        <f aca="false">IF(E1267-D1267&lt;-$L$4,1,0)</f>
        <v>1</v>
      </c>
      <c r="L1267" s="135" t="n">
        <f aca="false">IF(D1267="","",IF(ABS(E1267-D1267)&lt;=$L$4,1,0))</f>
        <v>0</v>
      </c>
      <c r="M1267" s="135" t="n">
        <f aca="false">IF(E1267-D1267&gt;$L$4,1,0)</f>
        <v>0</v>
      </c>
      <c r="N1267" s="174" t="n">
        <f aca="false">IF(G1267-F1267&lt;-$L$4,1,0)</f>
        <v>0</v>
      </c>
      <c r="O1267" s="135" t="n">
        <f aca="false">IF(F1267="","",IF(ABS(G1267-F1267)&lt;=$L$4,1,0))</f>
        <v>0</v>
      </c>
      <c r="P1267" s="175" t="n">
        <f aca="false">IF(G1267-F1267&gt;$L$4,1,0)</f>
        <v>1</v>
      </c>
      <c r="Q1267" s="174" t="n">
        <f aca="false">IF(I1267-H1267&lt;-$L$4,1,0)</f>
        <v>0</v>
      </c>
      <c r="R1267" s="135" t="n">
        <f aca="false">IF(H1267="","",IF(ABS(H1267-I1267)&lt;=$L$4,1,0))</f>
        <v>0</v>
      </c>
      <c r="S1267" s="175" t="n">
        <f aca="false">IF(I1267-H1267&gt;$L$4,1,0)</f>
        <v>1</v>
      </c>
      <c r="U1267" s="165"/>
      <c r="V1267" s="165"/>
      <c r="W1267" s="165"/>
      <c r="Y1267" s="135"/>
      <c r="Z1267" s="135"/>
      <c r="AA1267" s="135"/>
      <c r="AB1267" s="135"/>
      <c r="AC1267" s="135"/>
    </row>
    <row r="1268" s="164" customFormat="true" ht="13.5" hidden="false" customHeight="false" outlineLevel="0" collapsed="false">
      <c r="A1268" s="167" t="n">
        <v>28</v>
      </c>
      <c r="B1268" s="168" t="n">
        <v>35</v>
      </c>
      <c r="C1268" s="169" t="s">
        <v>1426</v>
      </c>
      <c r="D1268" s="170" t="n">
        <v>27100</v>
      </c>
      <c r="E1268" s="171" t="n">
        <v>13200</v>
      </c>
      <c r="F1268" s="172" t="n">
        <v>81700</v>
      </c>
      <c r="G1268" s="171" t="n">
        <v>73900</v>
      </c>
      <c r="H1268" s="173" t="n">
        <v>213900</v>
      </c>
      <c r="I1268" s="171" t="n">
        <v>229100</v>
      </c>
      <c r="J1268" s="160" t="s">
        <v>17</v>
      </c>
      <c r="K1268" s="174" t="n">
        <f aca="false">IF(E1268-D1268&lt;-$L$4,1,0)</f>
        <v>1</v>
      </c>
      <c r="L1268" s="135" t="n">
        <f aca="false">IF(D1268="","",IF(ABS(E1268-D1268)&lt;=$L$4,1,0))</f>
        <v>0</v>
      </c>
      <c r="M1268" s="135" t="n">
        <f aca="false">IF(E1268-D1268&gt;$L$4,1,0)</f>
        <v>0</v>
      </c>
      <c r="N1268" s="174" t="n">
        <f aca="false">IF(G1268-F1268&lt;-$L$4,1,0)</f>
        <v>1</v>
      </c>
      <c r="O1268" s="135" t="n">
        <f aca="false">IF(F1268="","",IF(ABS(G1268-F1268)&lt;=$L$4,1,0))</f>
        <v>0</v>
      </c>
      <c r="P1268" s="175" t="n">
        <f aca="false">IF(G1268-F1268&gt;$L$4,1,0)</f>
        <v>0</v>
      </c>
      <c r="Q1268" s="174" t="n">
        <f aca="false">IF(I1268-H1268&lt;-$L$4,1,0)</f>
        <v>0</v>
      </c>
      <c r="R1268" s="135" t="n">
        <f aca="false">IF(H1268="","",IF(ABS(H1268-I1268)&lt;=$L$4,1,0))</f>
        <v>0</v>
      </c>
      <c r="S1268" s="175" t="n">
        <f aca="false">IF(I1268-H1268&gt;$L$4,1,0)</f>
        <v>1</v>
      </c>
      <c r="U1268" s="165"/>
      <c r="V1268" s="165"/>
      <c r="W1268" s="165"/>
      <c r="Y1268" s="135"/>
      <c r="Z1268" s="135"/>
      <c r="AA1268" s="135"/>
      <c r="AB1268" s="135"/>
      <c r="AC1268" s="135"/>
    </row>
    <row r="1269" s="164" customFormat="true" ht="13.5" hidden="false" customHeight="false" outlineLevel="0" collapsed="false">
      <c r="A1269" s="167" t="n">
        <v>28</v>
      </c>
      <c r="B1269" s="168" t="n">
        <v>36</v>
      </c>
      <c r="C1269" s="169" t="s">
        <v>1427</v>
      </c>
      <c r="D1269" s="170" t="n">
        <v>26500</v>
      </c>
      <c r="E1269" s="171" t="n">
        <v>13200</v>
      </c>
      <c r="F1269" s="172" t="n">
        <v>80900</v>
      </c>
      <c r="G1269" s="171" t="n">
        <v>73900</v>
      </c>
      <c r="H1269" s="173" t="n">
        <v>206600</v>
      </c>
      <c r="I1269" s="171" t="n">
        <v>229100</v>
      </c>
      <c r="J1269" s="160" t="s">
        <v>17</v>
      </c>
      <c r="K1269" s="174" t="n">
        <f aca="false">IF(E1269-D1269&lt;-$L$4,1,0)</f>
        <v>1</v>
      </c>
      <c r="L1269" s="135" t="n">
        <f aca="false">IF(D1269="","",IF(ABS(E1269-D1269)&lt;=$L$4,1,0))</f>
        <v>0</v>
      </c>
      <c r="M1269" s="135" t="n">
        <f aca="false">IF(E1269-D1269&gt;$L$4,1,0)</f>
        <v>0</v>
      </c>
      <c r="N1269" s="174" t="n">
        <f aca="false">IF(G1269-F1269&lt;-$L$4,1,0)</f>
        <v>1</v>
      </c>
      <c r="O1269" s="135" t="n">
        <f aca="false">IF(F1269="","",IF(ABS(G1269-F1269)&lt;=$L$4,1,0))</f>
        <v>0</v>
      </c>
      <c r="P1269" s="175" t="n">
        <f aca="false">IF(G1269-F1269&gt;$L$4,1,0)</f>
        <v>0</v>
      </c>
      <c r="Q1269" s="174" t="n">
        <f aca="false">IF(I1269-H1269&lt;-$L$4,1,0)</f>
        <v>0</v>
      </c>
      <c r="R1269" s="135" t="n">
        <f aca="false">IF(H1269="","",IF(ABS(H1269-I1269)&lt;=$L$4,1,0))</f>
        <v>0</v>
      </c>
      <c r="S1269" s="175" t="n">
        <f aca="false">IF(I1269-H1269&gt;$L$4,1,0)</f>
        <v>1</v>
      </c>
      <c r="U1269" s="165"/>
      <c r="V1269" s="165"/>
      <c r="W1269" s="165"/>
      <c r="Y1269" s="135"/>
      <c r="Z1269" s="135"/>
      <c r="AA1269" s="135"/>
      <c r="AB1269" s="135"/>
      <c r="AC1269" s="135"/>
    </row>
    <row r="1270" s="164" customFormat="true" ht="13.5" hidden="false" customHeight="false" outlineLevel="0" collapsed="false">
      <c r="A1270" s="167" t="n">
        <v>28</v>
      </c>
      <c r="B1270" s="168" t="n">
        <v>37</v>
      </c>
      <c r="C1270" s="169" t="s">
        <v>1428</v>
      </c>
      <c r="D1270" s="170" t="n">
        <v>27800</v>
      </c>
      <c r="E1270" s="171" t="n">
        <v>13200</v>
      </c>
      <c r="F1270" s="172" t="n">
        <v>87800</v>
      </c>
      <c r="G1270" s="171" t="n">
        <v>73900</v>
      </c>
      <c r="H1270" s="173" t="n">
        <v>232700</v>
      </c>
      <c r="I1270" s="171" t="n">
        <v>229100</v>
      </c>
      <c r="J1270" s="160" t="s">
        <v>17</v>
      </c>
      <c r="K1270" s="174" t="n">
        <f aca="false">IF(E1270-D1270&lt;-$L$4,1,0)</f>
        <v>1</v>
      </c>
      <c r="L1270" s="135" t="n">
        <f aca="false">IF(D1270="","",IF(ABS(E1270-D1270)&lt;=$L$4,1,0))</f>
        <v>0</v>
      </c>
      <c r="M1270" s="135" t="n">
        <f aca="false">IF(E1270-D1270&gt;$L$4,1,0)</f>
        <v>0</v>
      </c>
      <c r="N1270" s="174" t="n">
        <f aca="false">IF(G1270-F1270&lt;-$L$4,1,0)</f>
        <v>1</v>
      </c>
      <c r="O1270" s="135" t="n">
        <f aca="false">IF(F1270="","",IF(ABS(G1270-F1270)&lt;=$L$4,1,0))</f>
        <v>0</v>
      </c>
      <c r="P1270" s="175" t="n">
        <f aca="false">IF(G1270-F1270&gt;$L$4,1,0)</f>
        <v>0</v>
      </c>
      <c r="Q1270" s="174" t="n">
        <f aca="false">IF(I1270-H1270&lt;-$L$4,1,0)</f>
        <v>1</v>
      </c>
      <c r="R1270" s="135" t="n">
        <f aca="false">IF(H1270="","",IF(ABS(H1270-I1270)&lt;=$L$4,1,0))</f>
        <v>0</v>
      </c>
      <c r="S1270" s="175" t="n">
        <f aca="false">IF(I1270-H1270&gt;$L$4,1,0)</f>
        <v>0</v>
      </c>
      <c r="U1270" s="165"/>
      <c r="V1270" s="165"/>
      <c r="W1270" s="165"/>
      <c r="Y1270" s="135"/>
      <c r="Z1270" s="135"/>
      <c r="AA1270" s="135"/>
      <c r="AB1270" s="135"/>
      <c r="AC1270" s="135"/>
    </row>
    <row r="1271" s="164" customFormat="true" ht="13.5" hidden="false" customHeight="false" outlineLevel="0" collapsed="false">
      <c r="A1271" s="167" t="n">
        <v>28</v>
      </c>
      <c r="B1271" s="168" t="n">
        <v>38</v>
      </c>
      <c r="C1271" s="169" t="s">
        <v>1429</v>
      </c>
      <c r="D1271" s="170" t="n">
        <v>23600</v>
      </c>
      <c r="E1271" s="171" t="n">
        <v>13200</v>
      </c>
      <c r="F1271" s="172" t="n">
        <v>76600</v>
      </c>
      <c r="G1271" s="171" t="n">
        <v>73900</v>
      </c>
      <c r="H1271" s="173" t="n">
        <v>201700</v>
      </c>
      <c r="I1271" s="171" t="n">
        <v>229100</v>
      </c>
      <c r="J1271" s="160" t="s">
        <v>17</v>
      </c>
      <c r="K1271" s="174" t="n">
        <f aca="false">IF(E1271-D1271&lt;-$L$4,1,0)</f>
        <v>1</v>
      </c>
      <c r="L1271" s="135" t="n">
        <f aca="false">IF(D1271="","",IF(ABS(E1271-D1271)&lt;=$L$4,1,0))</f>
        <v>0</v>
      </c>
      <c r="M1271" s="135" t="n">
        <f aca="false">IF(E1271-D1271&gt;$L$4,1,0)</f>
        <v>0</v>
      </c>
      <c r="N1271" s="174" t="n">
        <f aca="false">IF(G1271-F1271&lt;-$L$4,1,0)</f>
        <v>1</v>
      </c>
      <c r="O1271" s="135" t="n">
        <f aca="false">IF(F1271="","",IF(ABS(G1271-F1271)&lt;=$L$4,1,0))</f>
        <v>0</v>
      </c>
      <c r="P1271" s="175" t="n">
        <f aca="false">IF(G1271-F1271&gt;$L$4,1,0)</f>
        <v>0</v>
      </c>
      <c r="Q1271" s="174" t="n">
        <f aca="false">IF(I1271-H1271&lt;-$L$4,1,0)</f>
        <v>0</v>
      </c>
      <c r="R1271" s="135" t="n">
        <f aca="false">IF(H1271="","",IF(ABS(H1271-I1271)&lt;=$L$4,1,0))</f>
        <v>0</v>
      </c>
      <c r="S1271" s="175" t="n">
        <f aca="false">IF(I1271-H1271&gt;$L$4,1,0)</f>
        <v>1</v>
      </c>
      <c r="U1271" s="165"/>
      <c r="V1271" s="165"/>
      <c r="W1271" s="165"/>
      <c r="Y1271" s="135"/>
      <c r="Z1271" s="135"/>
      <c r="AA1271" s="135"/>
      <c r="AB1271" s="135"/>
      <c r="AC1271" s="135"/>
    </row>
    <row r="1272" s="164" customFormat="true" ht="13.5" hidden="false" customHeight="false" outlineLevel="0" collapsed="false">
      <c r="A1272" s="167" t="n">
        <v>28</v>
      </c>
      <c r="B1272" s="168" t="n">
        <v>39</v>
      </c>
      <c r="C1272" s="169" t="s">
        <v>1430</v>
      </c>
      <c r="D1272" s="170" t="n">
        <v>25200</v>
      </c>
      <c r="E1272" s="171" t="n">
        <v>13200</v>
      </c>
      <c r="F1272" s="172" t="n">
        <v>87700</v>
      </c>
      <c r="G1272" s="171" t="n">
        <v>73900</v>
      </c>
      <c r="H1272" s="173" t="n">
        <v>232900</v>
      </c>
      <c r="I1272" s="171" t="n">
        <v>229100</v>
      </c>
      <c r="J1272" s="160" t="s">
        <v>17</v>
      </c>
      <c r="K1272" s="174" t="n">
        <f aca="false">IF(E1272-D1272&lt;-$L$4,1,0)</f>
        <v>1</v>
      </c>
      <c r="L1272" s="135" t="n">
        <f aca="false">IF(D1272="","",IF(ABS(E1272-D1272)&lt;=$L$4,1,0))</f>
        <v>0</v>
      </c>
      <c r="M1272" s="135" t="n">
        <f aca="false">IF(E1272-D1272&gt;$L$4,1,0)</f>
        <v>0</v>
      </c>
      <c r="N1272" s="174" t="n">
        <f aca="false">IF(G1272-F1272&lt;-$L$4,1,0)</f>
        <v>1</v>
      </c>
      <c r="O1272" s="135" t="n">
        <f aca="false">IF(F1272="","",IF(ABS(G1272-F1272)&lt;=$L$4,1,0))</f>
        <v>0</v>
      </c>
      <c r="P1272" s="175" t="n">
        <f aca="false">IF(G1272-F1272&gt;$L$4,1,0)</f>
        <v>0</v>
      </c>
      <c r="Q1272" s="174" t="n">
        <f aca="false">IF(I1272-H1272&lt;-$L$4,1,0)</f>
        <v>1</v>
      </c>
      <c r="R1272" s="135" t="n">
        <f aca="false">IF(H1272="","",IF(ABS(H1272-I1272)&lt;=$L$4,1,0))</f>
        <v>0</v>
      </c>
      <c r="S1272" s="175" t="n">
        <f aca="false">IF(I1272-H1272&gt;$L$4,1,0)</f>
        <v>0</v>
      </c>
      <c r="U1272" s="165"/>
      <c r="V1272" s="165"/>
      <c r="W1272" s="165"/>
      <c r="Y1272" s="135"/>
      <c r="Z1272" s="135"/>
      <c r="AA1272" s="135"/>
      <c r="AB1272" s="135"/>
      <c r="AC1272" s="135"/>
    </row>
    <row r="1273" s="164" customFormat="true" ht="13.5" hidden="false" customHeight="false" outlineLevel="0" collapsed="false">
      <c r="A1273" s="167" t="n">
        <v>28</v>
      </c>
      <c r="B1273" s="168" t="n">
        <v>40</v>
      </c>
      <c r="C1273" s="169" t="s">
        <v>1431</v>
      </c>
      <c r="D1273" s="170" t="n">
        <v>34600</v>
      </c>
      <c r="E1273" s="171" t="n">
        <v>13200</v>
      </c>
      <c r="F1273" s="172" t="n">
        <v>95100</v>
      </c>
      <c r="G1273" s="171" t="n">
        <v>73900</v>
      </c>
      <c r="H1273" s="173" t="n">
        <v>236200</v>
      </c>
      <c r="I1273" s="171" t="n">
        <v>229100</v>
      </c>
      <c r="J1273" s="160" t="s">
        <v>17</v>
      </c>
      <c r="K1273" s="174" t="n">
        <f aca="false">IF(E1273-D1273&lt;-$L$4,1,0)</f>
        <v>1</v>
      </c>
      <c r="L1273" s="135" t="n">
        <f aca="false">IF(D1273="","",IF(ABS(E1273-D1273)&lt;=$L$4,1,0))</f>
        <v>0</v>
      </c>
      <c r="M1273" s="135" t="n">
        <f aca="false">IF(E1273-D1273&gt;$L$4,1,0)</f>
        <v>0</v>
      </c>
      <c r="N1273" s="174" t="n">
        <f aca="false">IF(G1273-F1273&lt;-$L$4,1,0)</f>
        <v>1</v>
      </c>
      <c r="O1273" s="135" t="n">
        <f aca="false">IF(F1273="","",IF(ABS(G1273-F1273)&lt;=$L$4,1,0))</f>
        <v>0</v>
      </c>
      <c r="P1273" s="175" t="n">
        <f aca="false">IF(G1273-F1273&gt;$L$4,1,0)</f>
        <v>0</v>
      </c>
      <c r="Q1273" s="174" t="n">
        <f aca="false">IF(I1273-H1273&lt;-$L$4,1,0)</f>
        <v>1</v>
      </c>
      <c r="R1273" s="135" t="n">
        <f aca="false">IF(H1273="","",IF(ABS(H1273-I1273)&lt;=$L$4,1,0))</f>
        <v>0</v>
      </c>
      <c r="S1273" s="175" t="n">
        <f aca="false">IF(I1273-H1273&gt;$L$4,1,0)</f>
        <v>0</v>
      </c>
      <c r="U1273" s="165"/>
      <c r="V1273" s="165"/>
      <c r="W1273" s="165"/>
      <c r="Y1273" s="135"/>
      <c r="Z1273" s="135"/>
      <c r="AA1273" s="135"/>
      <c r="AB1273" s="135"/>
      <c r="AC1273" s="135"/>
    </row>
    <row r="1274" s="164" customFormat="true" ht="14.25" hidden="false" customHeight="false" outlineLevel="0" collapsed="false">
      <c r="A1274" s="178" t="n">
        <v>28</v>
      </c>
      <c r="B1274" s="179" t="n">
        <v>41</v>
      </c>
      <c r="C1274" s="180" t="s">
        <v>1432</v>
      </c>
      <c r="D1274" s="181" t="n">
        <v>33500</v>
      </c>
      <c r="E1274" s="182" t="n">
        <v>11700</v>
      </c>
      <c r="F1274" s="183" t="n">
        <v>91200</v>
      </c>
      <c r="G1274" s="182" t="n">
        <v>65800</v>
      </c>
      <c r="H1274" s="184" t="n">
        <v>227700</v>
      </c>
      <c r="I1274" s="182" t="n">
        <v>204100</v>
      </c>
      <c r="J1274" s="160" t="s">
        <v>17</v>
      </c>
      <c r="K1274" s="174" t="n">
        <f aca="false">IF(E1274-D1274&lt;-$L$4,1,0)</f>
        <v>1</v>
      </c>
      <c r="L1274" s="135" t="n">
        <f aca="false">IF(D1274="","",IF(ABS(E1274-D1274)&lt;=$L$4,1,0))</f>
        <v>0</v>
      </c>
      <c r="M1274" s="135" t="n">
        <f aca="false">IF(E1274-D1274&gt;$L$4,1,0)</f>
        <v>0</v>
      </c>
      <c r="N1274" s="174" t="n">
        <f aca="false">IF(G1274-F1274&lt;-$L$4,1,0)</f>
        <v>1</v>
      </c>
      <c r="O1274" s="135" t="n">
        <f aca="false">IF(F1274="","",IF(ABS(G1274-F1274)&lt;=$L$4,1,0))</f>
        <v>0</v>
      </c>
      <c r="P1274" s="175" t="n">
        <f aca="false">IF(G1274-F1274&gt;$L$4,1,0)</f>
        <v>0</v>
      </c>
      <c r="Q1274" s="174" t="n">
        <f aca="false">IF(I1274-H1274&lt;-$L$4,1,0)</f>
        <v>1</v>
      </c>
      <c r="R1274" s="135" t="n">
        <f aca="false">IF(H1274="","",IF(ABS(H1274-I1274)&lt;=$L$4,1,0))</f>
        <v>0</v>
      </c>
      <c r="S1274" s="175" t="n">
        <f aca="false">IF(I1274-H1274&gt;$L$4,1,0)</f>
        <v>0</v>
      </c>
      <c r="U1274" s="165"/>
      <c r="V1274" s="165"/>
      <c r="W1274" s="165"/>
      <c r="Y1274" s="135"/>
      <c r="Z1274" s="135"/>
      <c r="AA1274" s="135"/>
      <c r="AB1274" s="135"/>
      <c r="AC1274" s="135"/>
    </row>
    <row r="1275" s="164" customFormat="true" ht="13.5" hidden="false" customHeight="false" outlineLevel="0" collapsed="false">
      <c r="A1275" s="185" t="n">
        <v>29</v>
      </c>
      <c r="B1275" s="194" t="n">
        <v>1</v>
      </c>
      <c r="C1275" s="187" t="s">
        <v>1433</v>
      </c>
      <c r="D1275" s="188" t="n">
        <v>23800</v>
      </c>
      <c r="E1275" s="189" t="n">
        <v>12000</v>
      </c>
      <c r="F1275" s="190" t="n">
        <v>96100</v>
      </c>
      <c r="G1275" s="189" t="n">
        <v>67900</v>
      </c>
      <c r="H1275" s="191" t="n">
        <v>271100</v>
      </c>
      <c r="I1275" s="189" t="n">
        <v>212000</v>
      </c>
      <c r="J1275" s="160" t="s">
        <v>17</v>
      </c>
      <c r="K1275" s="174" t="n">
        <f aca="false">IF(E1275-D1275&lt;-$L$4,1,0)</f>
        <v>1</v>
      </c>
      <c r="L1275" s="135" t="n">
        <f aca="false">IF(D1275="","",IF(ABS(E1275-D1275)&lt;=$L$4,1,0))</f>
        <v>0</v>
      </c>
      <c r="M1275" s="135" t="n">
        <f aca="false">IF(E1275-D1275&gt;$L$4,1,0)</f>
        <v>0</v>
      </c>
      <c r="N1275" s="174" t="n">
        <f aca="false">IF(G1275-F1275&lt;-$L$4,1,0)</f>
        <v>1</v>
      </c>
      <c r="O1275" s="135" t="n">
        <f aca="false">IF(F1275="","",IF(ABS(G1275-F1275)&lt;=$L$4,1,0))</f>
        <v>0</v>
      </c>
      <c r="P1275" s="175" t="n">
        <f aca="false">IF(G1275-F1275&gt;$L$4,1,0)</f>
        <v>0</v>
      </c>
      <c r="Q1275" s="174" t="n">
        <f aca="false">IF(I1275-H1275&lt;-$L$4,1,0)</f>
        <v>1</v>
      </c>
      <c r="R1275" s="135" t="n">
        <f aca="false">IF(H1275="","",IF(ABS(H1275-I1275)&lt;=$L$4,1,0))</f>
        <v>0</v>
      </c>
      <c r="S1275" s="175" t="n">
        <f aca="false">IF(I1275-H1275&gt;$L$4,1,0)</f>
        <v>0</v>
      </c>
      <c r="U1275" s="165"/>
      <c r="V1275" s="165"/>
      <c r="W1275" s="165"/>
      <c r="Y1275" s="135"/>
      <c r="Z1275" s="135"/>
      <c r="AA1275" s="135"/>
      <c r="AB1275" s="135"/>
      <c r="AC1275" s="135"/>
    </row>
    <row r="1276" s="164" customFormat="true" ht="13.5" hidden="false" customHeight="false" outlineLevel="0" collapsed="false">
      <c r="A1276" s="167" t="n">
        <v>29</v>
      </c>
      <c r="B1276" s="168" t="n">
        <v>2</v>
      </c>
      <c r="C1276" s="169" t="s">
        <v>1434</v>
      </c>
      <c r="D1276" s="170" t="n">
        <v>41600</v>
      </c>
      <c r="E1276" s="171" t="n">
        <v>12000</v>
      </c>
      <c r="F1276" s="172" t="n">
        <v>112300</v>
      </c>
      <c r="G1276" s="171" t="n">
        <v>67900</v>
      </c>
      <c r="H1276" s="173" t="n">
        <v>286600</v>
      </c>
      <c r="I1276" s="171" t="n">
        <v>212000</v>
      </c>
      <c r="J1276" s="160" t="s">
        <v>17</v>
      </c>
      <c r="K1276" s="174" t="n">
        <f aca="false">IF(E1276-D1276&lt;-$L$4,1,0)</f>
        <v>1</v>
      </c>
      <c r="L1276" s="135" t="n">
        <f aca="false">IF(D1276="","",IF(ABS(E1276-D1276)&lt;=$L$4,1,0))</f>
        <v>0</v>
      </c>
      <c r="M1276" s="135" t="n">
        <f aca="false">IF(E1276-D1276&gt;$L$4,1,0)</f>
        <v>0</v>
      </c>
      <c r="N1276" s="174" t="n">
        <f aca="false">IF(G1276-F1276&lt;-$L$4,1,0)</f>
        <v>1</v>
      </c>
      <c r="O1276" s="135" t="n">
        <f aca="false">IF(F1276="","",IF(ABS(G1276-F1276)&lt;=$L$4,1,0))</f>
        <v>0</v>
      </c>
      <c r="P1276" s="175" t="n">
        <f aca="false">IF(G1276-F1276&gt;$L$4,1,0)</f>
        <v>0</v>
      </c>
      <c r="Q1276" s="174" t="n">
        <f aca="false">IF(I1276-H1276&lt;-$L$4,1,0)</f>
        <v>1</v>
      </c>
      <c r="R1276" s="135" t="n">
        <f aca="false">IF(H1276="","",IF(ABS(H1276-I1276)&lt;=$L$4,1,0))</f>
        <v>0</v>
      </c>
      <c r="S1276" s="175" t="n">
        <f aca="false">IF(I1276-H1276&gt;$L$4,1,0)</f>
        <v>0</v>
      </c>
      <c r="U1276" s="165"/>
      <c r="V1276" s="165"/>
      <c r="W1276" s="165"/>
      <c r="Y1276" s="135"/>
      <c r="Z1276" s="135"/>
      <c r="AA1276" s="135"/>
      <c r="AB1276" s="135"/>
      <c r="AC1276" s="135"/>
    </row>
    <row r="1277" s="164" customFormat="true" ht="13.5" hidden="false" customHeight="false" outlineLevel="0" collapsed="false">
      <c r="A1277" s="167" t="n">
        <v>29</v>
      </c>
      <c r="B1277" s="168" t="n">
        <v>3</v>
      </c>
      <c r="C1277" s="169" t="s">
        <v>1435</v>
      </c>
      <c r="D1277" s="170" t="n">
        <v>38800</v>
      </c>
      <c r="E1277" s="171" t="n">
        <v>12000</v>
      </c>
      <c r="F1277" s="172" t="n">
        <v>106200</v>
      </c>
      <c r="G1277" s="171" t="n">
        <v>67900</v>
      </c>
      <c r="H1277" s="173" t="n">
        <v>260500</v>
      </c>
      <c r="I1277" s="171" t="n">
        <v>212000</v>
      </c>
      <c r="J1277" s="160" t="s">
        <v>17</v>
      </c>
      <c r="K1277" s="174" t="n">
        <f aca="false">IF(E1277-D1277&lt;-$L$4,1,0)</f>
        <v>1</v>
      </c>
      <c r="L1277" s="135" t="n">
        <f aca="false">IF(D1277="","",IF(ABS(E1277-D1277)&lt;=$L$4,1,0))</f>
        <v>0</v>
      </c>
      <c r="M1277" s="135" t="n">
        <f aca="false">IF(E1277-D1277&gt;$L$4,1,0)</f>
        <v>0</v>
      </c>
      <c r="N1277" s="174" t="n">
        <f aca="false">IF(G1277-F1277&lt;-$L$4,1,0)</f>
        <v>1</v>
      </c>
      <c r="O1277" s="135" t="n">
        <f aca="false">IF(F1277="","",IF(ABS(G1277-F1277)&lt;=$L$4,1,0))</f>
        <v>0</v>
      </c>
      <c r="P1277" s="175" t="n">
        <f aca="false">IF(G1277-F1277&gt;$L$4,1,0)</f>
        <v>0</v>
      </c>
      <c r="Q1277" s="174" t="n">
        <f aca="false">IF(I1277-H1277&lt;-$L$4,1,0)</f>
        <v>1</v>
      </c>
      <c r="R1277" s="135" t="n">
        <f aca="false">IF(H1277="","",IF(ABS(H1277-I1277)&lt;=$L$4,1,0))</f>
        <v>0</v>
      </c>
      <c r="S1277" s="175" t="n">
        <f aca="false">IF(I1277-H1277&gt;$L$4,1,0)</f>
        <v>0</v>
      </c>
      <c r="U1277" s="165"/>
      <c r="V1277" s="165"/>
      <c r="W1277" s="165"/>
      <c r="Y1277" s="135"/>
      <c r="Z1277" s="135"/>
      <c r="AA1277" s="135"/>
      <c r="AB1277" s="135"/>
      <c r="AC1277" s="135"/>
    </row>
    <row r="1278" s="164" customFormat="true" ht="13.5" hidden="false" customHeight="false" outlineLevel="0" collapsed="false">
      <c r="A1278" s="167" t="n">
        <v>29</v>
      </c>
      <c r="B1278" s="168" t="n">
        <v>4</v>
      </c>
      <c r="C1278" s="169" t="s">
        <v>1436</v>
      </c>
      <c r="D1278" s="170" t="n">
        <v>42600</v>
      </c>
      <c r="E1278" s="171" t="n">
        <v>12000</v>
      </c>
      <c r="F1278" s="172" t="n">
        <v>104700</v>
      </c>
      <c r="G1278" s="171" t="n">
        <v>67900</v>
      </c>
      <c r="H1278" s="173" t="n">
        <v>249900</v>
      </c>
      <c r="I1278" s="171" t="n">
        <v>212000</v>
      </c>
      <c r="J1278" s="160" t="s">
        <v>17</v>
      </c>
      <c r="K1278" s="174" t="n">
        <f aca="false">IF(E1278-D1278&lt;-$L$4,1,0)</f>
        <v>1</v>
      </c>
      <c r="L1278" s="135" t="n">
        <f aca="false">IF(D1278="","",IF(ABS(E1278-D1278)&lt;=$L$4,1,0))</f>
        <v>0</v>
      </c>
      <c r="M1278" s="135" t="n">
        <f aca="false">IF(E1278-D1278&gt;$L$4,1,0)</f>
        <v>0</v>
      </c>
      <c r="N1278" s="174" t="n">
        <f aca="false">IF(G1278-F1278&lt;-$L$4,1,0)</f>
        <v>1</v>
      </c>
      <c r="O1278" s="135" t="n">
        <f aca="false">IF(F1278="","",IF(ABS(G1278-F1278)&lt;=$L$4,1,0))</f>
        <v>0</v>
      </c>
      <c r="P1278" s="175" t="n">
        <f aca="false">IF(G1278-F1278&gt;$L$4,1,0)</f>
        <v>0</v>
      </c>
      <c r="Q1278" s="174" t="n">
        <f aca="false">IF(I1278-H1278&lt;-$L$4,1,0)</f>
        <v>1</v>
      </c>
      <c r="R1278" s="135" t="n">
        <f aca="false">IF(H1278="","",IF(ABS(H1278-I1278)&lt;=$L$4,1,0))</f>
        <v>0</v>
      </c>
      <c r="S1278" s="175" t="n">
        <f aca="false">IF(I1278-H1278&gt;$L$4,1,0)</f>
        <v>0</v>
      </c>
      <c r="U1278" s="165"/>
      <c r="V1278" s="165"/>
      <c r="W1278" s="165"/>
      <c r="Y1278" s="135"/>
      <c r="Z1278" s="135"/>
      <c r="AA1278" s="135"/>
      <c r="AB1278" s="135"/>
      <c r="AC1278" s="135"/>
    </row>
    <row r="1279" s="164" customFormat="true" ht="13.5" hidden="false" customHeight="false" outlineLevel="0" collapsed="false">
      <c r="A1279" s="167" t="n">
        <v>29</v>
      </c>
      <c r="B1279" s="168" t="n">
        <v>5</v>
      </c>
      <c r="C1279" s="169" t="s">
        <v>1437</v>
      </c>
      <c r="D1279" s="170" t="n">
        <v>50800</v>
      </c>
      <c r="E1279" s="171" t="n">
        <v>12000</v>
      </c>
      <c r="F1279" s="172" t="n">
        <v>125700</v>
      </c>
      <c r="G1279" s="171" t="n">
        <v>67900</v>
      </c>
      <c r="H1279" s="173" t="n">
        <v>289000</v>
      </c>
      <c r="I1279" s="171" t="n">
        <v>212000</v>
      </c>
      <c r="J1279" s="160" t="s">
        <v>17</v>
      </c>
      <c r="K1279" s="174" t="n">
        <f aca="false">IF(E1279-D1279&lt;-$L$4,1,0)</f>
        <v>1</v>
      </c>
      <c r="L1279" s="135" t="n">
        <f aca="false">IF(D1279="","",IF(ABS(E1279-D1279)&lt;=$L$4,1,0))</f>
        <v>0</v>
      </c>
      <c r="M1279" s="135" t="n">
        <f aca="false">IF(E1279-D1279&gt;$L$4,1,0)</f>
        <v>0</v>
      </c>
      <c r="N1279" s="174" t="n">
        <f aca="false">IF(G1279-F1279&lt;-$L$4,1,0)</f>
        <v>1</v>
      </c>
      <c r="O1279" s="135" t="n">
        <f aca="false">IF(F1279="","",IF(ABS(G1279-F1279)&lt;=$L$4,1,0))</f>
        <v>0</v>
      </c>
      <c r="P1279" s="175" t="n">
        <f aca="false">IF(G1279-F1279&gt;$L$4,1,0)</f>
        <v>0</v>
      </c>
      <c r="Q1279" s="174" t="n">
        <f aca="false">IF(I1279-H1279&lt;-$L$4,1,0)</f>
        <v>1</v>
      </c>
      <c r="R1279" s="135" t="n">
        <f aca="false">IF(H1279="","",IF(ABS(H1279-I1279)&lt;=$L$4,1,0))</f>
        <v>0</v>
      </c>
      <c r="S1279" s="175" t="n">
        <f aca="false">IF(I1279-H1279&gt;$L$4,1,0)</f>
        <v>0</v>
      </c>
      <c r="U1279" s="165"/>
      <c r="V1279" s="165"/>
      <c r="W1279" s="165"/>
      <c r="Y1279" s="135"/>
      <c r="Z1279" s="135"/>
      <c r="AA1279" s="135"/>
      <c r="AB1279" s="135"/>
      <c r="AC1279" s="135"/>
    </row>
    <row r="1280" s="164" customFormat="true" ht="13.5" hidden="false" customHeight="false" outlineLevel="0" collapsed="false">
      <c r="A1280" s="167" t="n">
        <v>29</v>
      </c>
      <c r="B1280" s="168" t="n">
        <v>6</v>
      </c>
      <c r="C1280" s="200" t="s">
        <v>1438</v>
      </c>
      <c r="D1280" s="170" t="n">
        <v>40700</v>
      </c>
      <c r="E1280" s="171" t="n">
        <v>12000</v>
      </c>
      <c r="F1280" s="172" t="n">
        <v>106000</v>
      </c>
      <c r="G1280" s="171" t="n">
        <v>67900</v>
      </c>
      <c r="H1280" s="173" t="n">
        <v>260200</v>
      </c>
      <c r="I1280" s="171" t="n">
        <v>212000</v>
      </c>
      <c r="J1280" s="160" t="s">
        <v>17</v>
      </c>
      <c r="K1280" s="174" t="n">
        <f aca="false">IF(E1280-D1280&lt;-$L$4,1,0)</f>
        <v>1</v>
      </c>
      <c r="L1280" s="135" t="n">
        <f aca="false">IF(D1280="","",IF(ABS(E1280-D1280)&lt;=$L$4,1,0))</f>
        <v>0</v>
      </c>
      <c r="M1280" s="135" t="n">
        <f aca="false">IF(E1280-D1280&gt;$L$4,1,0)</f>
        <v>0</v>
      </c>
      <c r="N1280" s="174" t="n">
        <f aca="false">IF(G1280-F1280&lt;-$L$4,1,0)</f>
        <v>1</v>
      </c>
      <c r="O1280" s="135" t="n">
        <f aca="false">IF(F1280="","",IF(ABS(G1280-F1280)&lt;=$L$4,1,0))</f>
        <v>0</v>
      </c>
      <c r="P1280" s="175" t="n">
        <f aca="false">IF(G1280-F1280&gt;$L$4,1,0)</f>
        <v>0</v>
      </c>
      <c r="Q1280" s="174" t="n">
        <f aca="false">IF(I1280-H1280&lt;-$L$4,1,0)</f>
        <v>1</v>
      </c>
      <c r="R1280" s="135" t="n">
        <f aca="false">IF(H1280="","",IF(ABS(H1280-I1280)&lt;=$L$4,1,0))</f>
        <v>0</v>
      </c>
      <c r="S1280" s="175" t="n">
        <f aca="false">IF(I1280-H1280&gt;$L$4,1,0)</f>
        <v>0</v>
      </c>
      <c r="U1280" s="165"/>
      <c r="V1280" s="165"/>
      <c r="W1280" s="165"/>
      <c r="Y1280" s="135"/>
      <c r="Z1280" s="135"/>
      <c r="AA1280" s="135"/>
      <c r="AB1280" s="135"/>
      <c r="AC1280" s="135"/>
    </row>
    <row r="1281" s="164" customFormat="true" ht="13.5" hidden="false" customHeight="false" outlineLevel="0" collapsed="false">
      <c r="A1281" s="167" t="n">
        <v>29</v>
      </c>
      <c r="B1281" s="168" t="n">
        <v>7</v>
      </c>
      <c r="C1281" s="258" t="s">
        <v>1439</v>
      </c>
      <c r="D1281" s="170" t="n">
        <v>31100</v>
      </c>
      <c r="E1281" s="171" t="n">
        <v>12000</v>
      </c>
      <c r="F1281" s="172" t="n">
        <v>90200</v>
      </c>
      <c r="G1281" s="171" t="n">
        <v>67900</v>
      </c>
      <c r="H1281" s="173" t="n">
        <v>226300</v>
      </c>
      <c r="I1281" s="171" t="n">
        <v>212000</v>
      </c>
      <c r="J1281" s="160" t="s">
        <v>17</v>
      </c>
      <c r="K1281" s="174" t="n">
        <f aca="false">IF(E1281-D1281&lt;-$L$4,1,0)</f>
        <v>1</v>
      </c>
      <c r="L1281" s="135" t="n">
        <f aca="false">IF(D1281="","",IF(ABS(E1281-D1281)&lt;=$L$4,1,0))</f>
        <v>0</v>
      </c>
      <c r="M1281" s="135" t="n">
        <f aca="false">IF(E1281-D1281&gt;$L$4,1,0)</f>
        <v>0</v>
      </c>
      <c r="N1281" s="174" t="n">
        <f aca="false">IF(G1281-F1281&lt;-$L$4,1,0)</f>
        <v>1</v>
      </c>
      <c r="O1281" s="135" t="n">
        <f aca="false">IF(F1281="","",IF(ABS(G1281-F1281)&lt;=$L$4,1,0))</f>
        <v>0</v>
      </c>
      <c r="P1281" s="175" t="n">
        <f aca="false">IF(G1281-F1281&gt;$L$4,1,0)</f>
        <v>0</v>
      </c>
      <c r="Q1281" s="174" t="n">
        <f aca="false">IF(I1281-H1281&lt;-$L$4,1,0)</f>
        <v>1</v>
      </c>
      <c r="R1281" s="135" t="n">
        <f aca="false">IF(H1281="","",IF(ABS(H1281-I1281)&lt;=$L$4,1,0))</f>
        <v>0</v>
      </c>
      <c r="S1281" s="175" t="n">
        <f aca="false">IF(I1281-H1281&gt;$L$4,1,0)</f>
        <v>0</v>
      </c>
      <c r="U1281" s="165"/>
      <c r="V1281" s="165"/>
      <c r="W1281" s="165"/>
      <c r="Y1281" s="135"/>
      <c r="Z1281" s="135"/>
      <c r="AA1281" s="135"/>
      <c r="AB1281" s="135"/>
      <c r="AC1281" s="135"/>
    </row>
    <row r="1282" s="164" customFormat="true" ht="13.5" hidden="false" customHeight="false" outlineLevel="0" collapsed="false">
      <c r="A1282" s="167" t="n">
        <v>29</v>
      </c>
      <c r="B1282" s="168" t="n">
        <v>8</v>
      </c>
      <c r="C1282" s="258" t="s">
        <v>1440</v>
      </c>
      <c r="D1282" s="170" t="n">
        <v>45100</v>
      </c>
      <c r="E1282" s="171" t="n">
        <v>12000</v>
      </c>
      <c r="F1282" s="172" t="n">
        <v>113300</v>
      </c>
      <c r="G1282" s="171" t="n">
        <v>67900</v>
      </c>
      <c r="H1282" s="173" t="n">
        <v>278400</v>
      </c>
      <c r="I1282" s="171" t="n">
        <v>212000</v>
      </c>
      <c r="J1282" s="160" t="s">
        <v>17</v>
      </c>
      <c r="K1282" s="174" t="n">
        <f aca="false">IF(E1282-D1282&lt;-$L$4,1,0)</f>
        <v>1</v>
      </c>
      <c r="L1282" s="135" t="n">
        <f aca="false">IF(D1282="","",IF(ABS(E1282-D1282)&lt;=$L$4,1,0))</f>
        <v>0</v>
      </c>
      <c r="M1282" s="135" t="n">
        <f aca="false">IF(E1282-D1282&gt;$L$4,1,0)</f>
        <v>0</v>
      </c>
      <c r="N1282" s="174" t="n">
        <f aca="false">IF(G1282-F1282&lt;-$L$4,1,0)</f>
        <v>1</v>
      </c>
      <c r="O1282" s="135" t="n">
        <f aca="false">IF(F1282="","",IF(ABS(G1282-F1282)&lt;=$L$4,1,0))</f>
        <v>0</v>
      </c>
      <c r="P1282" s="175" t="n">
        <f aca="false">IF(G1282-F1282&gt;$L$4,1,0)</f>
        <v>0</v>
      </c>
      <c r="Q1282" s="174" t="n">
        <f aca="false">IF(I1282-H1282&lt;-$L$4,1,0)</f>
        <v>1</v>
      </c>
      <c r="R1282" s="135" t="n">
        <f aca="false">IF(H1282="","",IF(ABS(H1282-I1282)&lt;=$L$4,1,0))</f>
        <v>0</v>
      </c>
      <c r="S1282" s="175" t="n">
        <f aca="false">IF(I1282-H1282&gt;$L$4,1,0)</f>
        <v>0</v>
      </c>
      <c r="U1282" s="165"/>
      <c r="V1282" s="165"/>
      <c r="W1282" s="165"/>
      <c r="Y1282" s="135"/>
      <c r="Z1282" s="135"/>
      <c r="AA1282" s="135"/>
      <c r="AB1282" s="135"/>
      <c r="AC1282" s="135"/>
    </row>
    <row r="1283" s="164" customFormat="true" ht="13.5" hidden="false" customHeight="false" outlineLevel="0" collapsed="false">
      <c r="A1283" s="167" t="n">
        <v>29</v>
      </c>
      <c r="B1283" s="168" t="n">
        <v>9</v>
      </c>
      <c r="C1283" s="258" t="s">
        <v>1441</v>
      </c>
      <c r="D1283" s="170" t="n">
        <v>18200</v>
      </c>
      <c r="E1283" s="171" t="n">
        <v>12000</v>
      </c>
      <c r="F1283" s="172" t="n">
        <v>84000</v>
      </c>
      <c r="G1283" s="171" t="n">
        <v>67900</v>
      </c>
      <c r="H1283" s="173" t="n">
        <v>229200</v>
      </c>
      <c r="I1283" s="171" t="n">
        <v>212000</v>
      </c>
      <c r="J1283" s="160" t="s">
        <v>18</v>
      </c>
      <c r="K1283" s="174" t="n">
        <f aca="false">IF(E1283-D1283&lt;-$L$4,1,0)</f>
        <v>1</v>
      </c>
      <c r="L1283" s="135" t="n">
        <f aca="false">IF(D1283="","",IF(ABS(E1283-D1283)&lt;=$L$4,1,0))</f>
        <v>0</v>
      </c>
      <c r="M1283" s="135" t="n">
        <f aca="false">IF(E1283-D1283&gt;$L$4,1,0)</f>
        <v>0</v>
      </c>
      <c r="N1283" s="174" t="n">
        <f aca="false">IF(G1283-F1283&lt;-$L$4,1,0)</f>
        <v>1</v>
      </c>
      <c r="O1283" s="135" t="n">
        <f aca="false">IF(F1283="","",IF(ABS(G1283-F1283)&lt;=$L$4,1,0))</f>
        <v>0</v>
      </c>
      <c r="P1283" s="175" t="n">
        <f aca="false">IF(G1283-F1283&gt;$L$4,1,0)</f>
        <v>0</v>
      </c>
      <c r="Q1283" s="174" t="n">
        <f aca="false">IF(I1283-H1283&lt;-$L$4,1,0)</f>
        <v>1</v>
      </c>
      <c r="R1283" s="135" t="n">
        <f aca="false">IF(H1283="","",IF(ABS(H1283-I1283)&lt;=$L$4,1,0))</f>
        <v>0</v>
      </c>
      <c r="S1283" s="175" t="n">
        <f aca="false">IF(I1283-H1283&gt;$L$4,1,0)</f>
        <v>0</v>
      </c>
      <c r="U1283" s="165"/>
      <c r="V1283" s="165"/>
      <c r="W1283" s="165"/>
      <c r="Y1283" s="135"/>
      <c r="Z1283" s="135"/>
      <c r="AA1283" s="135"/>
      <c r="AB1283" s="135"/>
      <c r="AC1283" s="135"/>
    </row>
    <row r="1284" s="164" customFormat="true" ht="13.5" hidden="false" customHeight="false" outlineLevel="0" collapsed="false">
      <c r="A1284" s="167" t="n">
        <v>29</v>
      </c>
      <c r="B1284" s="168" t="n">
        <v>10</v>
      </c>
      <c r="C1284" s="258" t="s">
        <v>1442</v>
      </c>
      <c r="D1284" s="170" t="n">
        <v>25800</v>
      </c>
      <c r="E1284" s="171" t="n">
        <v>12000</v>
      </c>
      <c r="F1284" s="172" t="n">
        <v>96000</v>
      </c>
      <c r="G1284" s="171" t="n">
        <v>67900</v>
      </c>
      <c r="H1284" s="173" t="n">
        <v>265300</v>
      </c>
      <c r="I1284" s="171" t="n">
        <v>212000</v>
      </c>
      <c r="J1284" s="160" t="s">
        <v>17</v>
      </c>
      <c r="K1284" s="174" t="n">
        <f aca="false">IF(E1284-D1284&lt;-$L$4,1,0)</f>
        <v>1</v>
      </c>
      <c r="L1284" s="135" t="n">
        <f aca="false">IF(D1284="","",IF(ABS(E1284-D1284)&lt;=$L$4,1,0))</f>
        <v>0</v>
      </c>
      <c r="M1284" s="135" t="n">
        <f aca="false">IF(E1284-D1284&gt;$L$4,1,0)</f>
        <v>0</v>
      </c>
      <c r="N1284" s="174" t="n">
        <f aca="false">IF(G1284-F1284&lt;-$L$4,1,0)</f>
        <v>1</v>
      </c>
      <c r="O1284" s="135" t="n">
        <f aca="false">IF(F1284="","",IF(ABS(G1284-F1284)&lt;=$L$4,1,0))</f>
        <v>0</v>
      </c>
      <c r="P1284" s="175" t="n">
        <f aca="false">IF(G1284-F1284&gt;$L$4,1,0)</f>
        <v>0</v>
      </c>
      <c r="Q1284" s="174" t="n">
        <f aca="false">IF(I1284-H1284&lt;-$L$4,1,0)</f>
        <v>1</v>
      </c>
      <c r="R1284" s="135" t="n">
        <f aca="false">IF(H1284="","",IF(ABS(H1284-I1284)&lt;=$L$4,1,0))</f>
        <v>0</v>
      </c>
      <c r="S1284" s="175" t="n">
        <f aca="false">IF(I1284-H1284&gt;$L$4,1,0)</f>
        <v>0</v>
      </c>
      <c r="U1284" s="165"/>
      <c r="V1284" s="165"/>
      <c r="W1284" s="165"/>
      <c r="Y1284" s="135"/>
      <c r="Z1284" s="135"/>
      <c r="AA1284" s="135"/>
      <c r="AB1284" s="135"/>
      <c r="AC1284" s="135"/>
    </row>
    <row r="1285" s="164" customFormat="true" ht="13.5" hidden="false" customHeight="false" outlineLevel="0" collapsed="false">
      <c r="A1285" s="167" t="n">
        <v>29</v>
      </c>
      <c r="B1285" s="168" t="n">
        <v>11</v>
      </c>
      <c r="C1285" s="258" t="s">
        <v>1443</v>
      </c>
      <c r="D1285" s="170" t="n">
        <v>36300</v>
      </c>
      <c r="E1285" s="171" t="n">
        <v>12000</v>
      </c>
      <c r="F1285" s="172" t="n">
        <v>91500</v>
      </c>
      <c r="G1285" s="171" t="n">
        <v>67900</v>
      </c>
      <c r="H1285" s="173" t="n">
        <v>214200</v>
      </c>
      <c r="I1285" s="171" t="n">
        <v>212000</v>
      </c>
      <c r="J1285" s="160" t="s">
        <v>17</v>
      </c>
      <c r="K1285" s="174" t="n">
        <f aca="false">IF(E1285-D1285&lt;-$L$4,1,0)</f>
        <v>1</v>
      </c>
      <c r="L1285" s="135" t="n">
        <f aca="false">IF(D1285="","",IF(ABS(E1285-D1285)&lt;=$L$4,1,0))</f>
        <v>0</v>
      </c>
      <c r="M1285" s="135" t="n">
        <f aca="false">IF(E1285-D1285&gt;$L$4,1,0)</f>
        <v>0</v>
      </c>
      <c r="N1285" s="174" t="n">
        <f aca="false">IF(G1285-F1285&lt;-$L$4,1,0)</f>
        <v>1</v>
      </c>
      <c r="O1285" s="135" t="n">
        <f aca="false">IF(F1285="","",IF(ABS(G1285-F1285)&lt;=$L$4,1,0))</f>
        <v>0</v>
      </c>
      <c r="P1285" s="175" t="n">
        <f aca="false">IF(G1285-F1285&gt;$L$4,1,0)</f>
        <v>0</v>
      </c>
      <c r="Q1285" s="174" t="n">
        <f aca="false">IF(I1285-H1285&lt;-$L$4,1,0)</f>
        <v>1</v>
      </c>
      <c r="R1285" s="135" t="n">
        <f aca="false">IF(H1285="","",IF(ABS(H1285-I1285)&lt;=$L$4,1,0))</f>
        <v>0</v>
      </c>
      <c r="S1285" s="175" t="n">
        <f aca="false">IF(I1285-H1285&gt;$L$4,1,0)</f>
        <v>0</v>
      </c>
      <c r="U1285" s="165"/>
      <c r="V1285" s="165"/>
      <c r="W1285" s="165"/>
      <c r="Y1285" s="135"/>
      <c r="Z1285" s="135"/>
      <c r="AA1285" s="135"/>
      <c r="AB1285" s="135"/>
      <c r="AC1285" s="135"/>
    </row>
    <row r="1286" s="164" customFormat="true" ht="13.5" hidden="false" customHeight="false" outlineLevel="0" collapsed="false">
      <c r="A1286" s="167" t="n">
        <v>29</v>
      </c>
      <c r="B1286" s="168" t="n">
        <v>12</v>
      </c>
      <c r="C1286" s="258" t="s">
        <v>1444</v>
      </c>
      <c r="D1286" s="170" t="n">
        <v>24300</v>
      </c>
      <c r="E1286" s="171" t="n">
        <v>12000</v>
      </c>
      <c r="F1286" s="172" t="n">
        <v>73700</v>
      </c>
      <c r="G1286" s="171" t="n">
        <v>67900</v>
      </c>
      <c r="H1286" s="173" t="n">
        <v>185900</v>
      </c>
      <c r="I1286" s="171" t="n">
        <v>212000</v>
      </c>
      <c r="J1286" s="160" t="s">
        <v>17</v>
      </c>
      <c r="K1286" s="174" t="n">
        <f aca="false">IF(E1286-D1286&lt;-$L$4,1,0)</f>
        <v>1</v>
      </c>
      <c r="L1286" s="135" t="n">
        <f aca="false">IF(D1286="","",IF(ABS(E1286-D1286)&lt;=$L$4,1,0))</f>
        <v>0</v>
      </c>
      <c r="M1286" s="135" t="n">
        <f aca="false">IF(E1286-D1286&gt;$L$4,1,0)</f>
        <v>0</v>
      </c>
      <c r="N1286" s="174" t="n">
        <f aca="false">IF(G1286-F1286&lt;-$L$4,1,0)</f>
        <v>1</v>
      </c>
      <c r="O1286" s="135" t="n">
        <f aca="false">IF(F1286="","",IF(ABS(G1286-F1286)&lt;=$L$4,1,0))</f>
        <v>0</v>
      </c>
      <c r="P1286" s="175" t="n">
        <f aca="false">IF(G1286-F1286&gt;$L$4,1,0)</f>
        <v>0</v>
      </c>
      <c r="Q1286" s="174" t="n">
        <f aca="false">IF(I1286-H1286&lt;-$L$4,1,0)</f>
        <v>0</v>
      </c>
      <c r="R1286" s="135" t="n">
        <f aca="false">IF(H1286="","",IF(ABS(H1286-I1286)&lt;=$L$4,1,0))</f>
        <v>0</v>
      </c>
      <c r="S1286" s="175" t="n">
        <f aca="false">IF(I1286-H1286&gt;$L$4,1,0)</f>
        <v>1</v>
      </c>
      <c r="U1286" s="165"/>
      <c r="V1286" s="165"/>
      <c r="W1286" s="165"/>
      <c r="Y1286" s="135"/>
      <c r="Z1286" s="135"/>
      <c r="AA1286" s="135"/>
      <c r="AB1286" s="135"/>
      <c r="AC1286" s="135"/>
    </row>
    <row r="1287" s="164" customFormat="true" ht="13.5" hidden="false" customHeight="false" outlineLevel="0" collapsed="false">
      <c r="A1287" s="167" t="n">
        <v>29</v>
      </c>
      <c r="B1287" s="168" t="n">
        <v>13</v>
      </c>
      <c r="C1287" s="258" t="s">
        <v>1445</v>
      </c>
      <c r="D1287" s="170" t="n">
        <v>33300</v>
      </c>
      <c r="E1287" s="171" t="n">
        <v>10300</v>
      </c>
      <c r="F1287" s="172" t="n">
        <v>91100</v>
      </c>
      <c r="G1287" s="171" t="n">
        <v>58600</v>
      </c>
      <c r="H1287" s="173" t="n">
        <v>223000</v>
      </c>
      <c r="I1287" s="171" t="n">
        <v>183500</v>
      </c>
      <c r="J1287" s="160" t="s">
        <v>17</v>
      </c>
      <c r="K1287" s="174" t="n">
        <f aca="false">IF(E1287-D1287&lt;-$L$4,1,0)</f>
        <v>1</v>
      </c>
      <c r="L1287" s="135" t="n">
        <f aca="false">IF(D1287="","",IF(ABS(E1287-D1287)&lt;=$L$4,1,0))</f>
        <v>0</v>
      </c>
      <c r="M1287" s="135" t="n">
        <f aca="false">IF(E1287-D1287&gt;$L$4,1,0)</f>
        <v>0</v>
      </c>
      <c r="N1287" s="174" t="n">
        <f aca="false">IF(G1287-F1287&lt;-$L$4,1,0)</f>
        <v>1</v>
      </c>
      <c r="O1287" s="135" t="n">
        <f aca="false">IF(F1287="","",IF(ABS(G1287-F1287)&lt;=$L$4,1,0))</f>
        <v>0</v>
      </c>
      <c r="P1287" s="175" t="n">
        <f aca="false">IF(G1287-F1287&gt;$L$4,1,0)</f>
        <v>0</v>
      </c>
      <c r="Q1287" s="174" t="n">
        <f aca="false">IF(I1287-H1287&lt;-$L$4,1,0)</f>
        <v>1</v>
      </c>
      <c r="R1287" s="135" t="n">
        <f aca="false">IF(H1287="","",IF(ABS(H1287-I1287)&lt;=$L$4,1,0))</f>
        <v>0</v>
      </c>
      <c r="S1287" s="175" t="n">
        <f aca="false">IF(I1287-H1287&gt;$L$4,1,0)</f>
        <v>0</v>
      </c>
      <c r="U1287" s="165"/>
      <c r="V1287" s="165"/>
      <c r="W1287" s="165"/>
      <c r="Y1287" s="135"/>
      <c r="Z1287" s="135"/>
      <c r="AA1287" s="135"/>
      <c r="AB1287" s="135"/>
      <c r="AC1287" s="135"/>
    </row>
    <row r="1288" s="164" customFormat="true" ht="13.5" hidden="false" customHeight="false" outlineLevel="0" collapsed="false">
      <c r="A1288" s="167" t="n">
        <v>29</v>
      </c>
      <c r="B1288" s="168" t="n">
        <v>14</v>
      </c>
      <c r="C1288" s="258" t="s">
        <v>1446</v>
      </c>
      <c r="D1288" s="170" t="n">
        <v>27800</v>
      </c>
      <c r="E1288" s="171" t="n">
        <v>12000</v>
      </c>
      <c r="F1288" s="172" t="n">
        <v>92900</v>
      </c>
      <c r="G1288" s="171" t="n">
        <v>67900</v>
      </c>
      <c r="H1288" s="173" t="n">
        <v>237400</v>
      </c>
      <c r="I1288" s="171" t="n">
        <v>212000</v>
      </c>
      <c r="J1288" s="160" t="s">
        <v>17</v>
      </c>
      <c r="K1288" s="174" t="n">
        <f aca="false">IF(E1288-D1288&lt;-$L$4,1,0)</f>
        <v>1</v>
      </c>
      <c r="L1288" s="135" t="n">
        <f aca="false">IF(D1288="","",IF(ABS(E1288-D1288)&lt;=$L$4,1,0))</f>
        <v>0</v>
      </c>
      <c r="M1288" s="135" t="n">
        <f aca="false">IF(E1288-D1288&gt;$L$4,1,0)</f>
        <v>0</v>
      </c>
      <c r="N1288" s="174" t="n">
        <f aca="false">IF(G1288-F1288&lt;-$L$4,1,0)</f>
        <v>1</v>
      </c>
      <c r="O1288" s="135" t="n">
        <f aca="false">IF(F1288="","",IF(ABS(G1288-F1288)&lt;=$L$4,1,0))</f>
        <v>0</v>
      </c>
      <c r="P1288" s="175" t="n">
        <f aca="false">IF(G1288-F1288&gt;$L$4,1,0)</f>
        <v>0</v>
      </c>
      <c r="Q1288" s="174" t="n">
        <f aca="false">IF(I1288-H1288&lt;-$L$4,1,0)</f>
        <v>1</v>
      </c>
      <c r="R1288" s="135" t="n">
        <f aca="false">IF(H1288="","",IF(ABS(H1288-I1288)&lt;=$L$4,1,0))</f>
        <v>0</v>
      </c>
      <c r="S1288" s="175" t="n">
        <f aca="false">IF(I1288-H1288&gt;$L$4,1,0)</f>
        <v>0</v>
      </c>
      <c r="U1288" s="165"/>
      <c r="V1288" s="165"/>
      <c r="W1288" s="165"/>
      <c r="Y1288" s="135"/>
      <c r="Z1288" s="135"/>
      <c r="AA1288" s="135"/>
      <c r="AB1288" s="135"/>
      <c r="AC1288" s="135"/>
    </row>
    <row r="1289" s="164" customFormat="true" ht="13.5" hidden="false" customHeight="false" outlineLevel="0" collapsed="false">
      <c r="A1289" s="167" t="n">
        <v>29</v>
      </c>
      <c r="B1289" s="168" t="n">
        <v>15</v>
      </c>
      <c r="C1289" s="258" t="s">
        <v>1447</v>
      </c>
      <c r="D1289" s="170" t="n">
        <v>32300</v>
      </c>
      <c r="E1289" s="171" t="n">
        <v>12000</v>
      </c>
      <c r="F1289" s="172" t="n">
        <v>85700</v>
      </c>
      <c r="G1289" s="171" t="n">
        <v>67900</v>
      </c>
      <c r="H1289" s="173" t="n">
        <v>199500</v>
      </c>
      <c r="I1289" s="171" t="n">
        <v>212000</v>
      </c>
      <c r="J1289" s="160" t="s">
        <v>17</v>
      </c>
      <c r="K1289" s="174" t="n">
        <f aca="false">IF(E1289-D1289&lt;-$L$4,1,0)</f>
        <v>1</v>
      </c>
      <c r="L1289" s="135" t="n">
        <f aca="false">IF(D1289="","",IF(ABS(E1289-D1289)&lt;=$L$4,1,0))</f>
        <v>0</v>
      </c>
      <c r="M1289" s="135" t="n">
        <f aca="false">IF(E1289-D1289&gt;$L$4,1,0)</f>
        <v>0</v>
      </c>
      <c r="N1289" s="174" t="n">
        <f aca="false">IF(G1289-F1289&lt;-$L$4,1,0)</f>
        <v>1</v>
      </c>
      <c r="O1289" s="135" t="n">
        <f aca="false">IF(F1289="","",IF(ABS(G1289-F1289)&lt;=$L$4,1,0))</f>
        <v>0</v>
      </c>
      <c r="P1289" s="175" t="n">
        <f aca="false">IF(G1289-F1289&gt;$L$4,1,0)</f>
        <v>0</v>
      </c>
      <c r="Q1289" s="174" t="n">
        <f aca="false">IF(I1289-H1289&lt;-$L$4,1,0)</f>
        <v>0</v>
      </c>
      <c r="R1289" s="135" t="n">
        <f aca="false">IF(H1289="","",IF(ABS(H1289-I1289)&lt;=$L$4,1,0))</f>
        <v>0</v>
      </c>
      <c r="S1289" s="175" t="n">
        <f aca="false">IF(I1289-H1289&gt;$L$4,1,0)</f>
        <v>1</v>
      </c>
      <c r="U1289" s="165"/>
      <c r="V1289" s="165"/>
      <c r="W1289" s="165"/>
      <c r="Y1289" s="135"/>
      <c r="Z1289" s="135"/>
      <c r="AA1289" s="135"/>
      <c r="AB1289" s="135"/>
      <c r="AC1289" s="135"/>
    </row>
    <row r="1290" s="164" customFormat="true" ht="13.5" hidden="false" customHeight="false" outlineLevel="0" collapsed="false">
      <c r="A1290" s="167" t="n">
        <v>29</v>
      </c>
      <c r="B1290" s="168" t="n">
        <v>16</v>
      </c>
      <c r="C1290" s="258" t="s">
        <v>1448</v>
      </c>
      <c r="D1290" s="170" t="n">
        <v>37000</v>
      </c>
      <c r="E1290" s="171" t="n">
        <v>12000</v>
      </c>
      <c r="F1290" s="172" t="n">
        <v>92700</v>
      </c>
      <c r="G1290" s="171" t="n">
        <v>67900</v>
      </c>
      <c r="H1290" s="173" t="n">
        <v>209200</v>
      </c>
      <c r="I1290" s="171" t="n">
        <v>212000</v>
      </c>
      <c r="J1290" s="160" t="s">
        <v>17</v>
      </c>
      <c r="K1290" s="174" t="n">
        <f aca="false">IF(E1290-D1290&lt;-$L$4,1,0)</f>
        <v>1</v>
      </c>
      <c r="L1290" s="135" t="n">
        <f aca="false">IF(D1290="","",IF(ABS(E1290-D1290)&lt;=$L$4,1,0))</f>
        <v>0</v>
      </c>
      <c r="M1290" s="135" t="n">
        <f aca="false">IF(E1290-D1290&gt;$L$4,1,0)</f>
        <v>0</v>
      </c>
      <c r="N1290" s="174" t="n">
        <f aca="false">IF(G1290-F1290&lt;-$L$4,1,0)</f>
        <v>1</v>
      </c>
      <c r="O1290" s="135" t="n">
        <f aca="false">IF(F1290="","",IF(ABS(G1290-F1290)&lt;=$L$4,1,0))</f>
        <v>0</v>
      </c>
      <c r="P1290" s="175" t="n">
        <f aca="false">IF(G1290-F1290&gt;$L$4,1,0)</f>
        <v>0</v>
      </c>
      <c r="Q1290" s="174" t="n">
        <f aca="false">IF(I1290-H1290&lt;-$L$4,1,0)</f>
        <v>0</v>
      </c>
      <c r="R1290" s="135" t="n">
        <f aca="false">IF(H1290="","",IF(ABS(H1290-I1290)&lt;=$L$4,1,0))</f>
        <v>0</v>
      </c>
      <c r="S1290" s="175" t="n">
        <f aca="false">IF(I1290-H1290&gt;$L$4,1,0)</f>
        <v>1</v>
      </c>
      <c r="U1290" s="165"/>
      <c r="V1290" s="165"/>
      <c r="W1290" s="165"/>
      <c r="Y1290" s="135"/>
      <c r="Z1290" s="135"/>
      <c r="AA1290" s="135"/>
      <c r="AB1290" s="135"/>
      <c r="AC1290" s="135"/>
    </row>
    <row r="1291" s="164" customFormat="true" ht="13.5" hidden="false" customHeight="false" outlineLevel="0" collapsed="false">
      <c r="A1291" s="167" t="n">
        <v>29</v>
      </c>
      <c r="B1291" s="168" t="n">
        <v>17</v>
      </c>
      <c r="C1291" s="258" t="s">
        <v>1449</v>
      </c>
      <c r="D1291" s="170" t="n">
        <v>25300</v>
      </c>
      <c r="E1291" s="171" t="n">
        <v>12000</v>
      </c>
      <c r="F1291" s="172" t="n">
        <v>97000</v>
      </c>
      <c r="G1291" s="171" t="n">
        <v>67900</v>
      </c>
      <c r="H1291" s="173" t="n">
        <v>271800</v>
      </c>
      <c r="I1291" s="171" t="n">
        <v>212000</v>
      </c>
      <c r="J1291" s="160" t="s">
        <v>17</v>
      </c>
      <c r="K1291" s="174" t="n">
        <f aca="false">IF(E1291-D1291&lt;-$L$4,1,0)</f>
        <v>1</v>
      </c>
      <c r="L1291" s="135" t="n">
        <f aca="false">IF(D1291="","",IF(ABS(E1291-D1291)&lt;=$L$4,1,0))</f>
        <v>0</v>
      </c>
      <c r="M1291" s="135" t="n">
        <f aca="false">IF(E1291-D1291&gt;$L$4,1,0)</f>
        <v>0</v>
      </c>
      <c r="N1291" s="174" t="n">
        <f aca="false">IF(G1291-F1291&lt;-$L$4,1,0)</f>
        <v>1</v>
      </c>
      <c r="O1291" s="135" t="n">
        <f aca="false">IF(F1291="","",IF(ABS(G1291-F1291)&lt;=$L$4,1,0))</f>
        <v>0</v>
      </c>
      <c r="P1291" s="175" t="n">
        <f aca="false">IF(G1291-F1291&gt;$L$4,1,0)</f>
        <v>0</v>
      </c>
      <c r="Q1291" s="174" t="n">
        <f aca="false">IF(I1291-H1291&lt;-$L$4,1,0)</f>
        <v>1</v>
      </c>
      <c r="R1291" s="135" t="n">
        <f aca="false">IF(H1291="","",IF(ABS(H1291-I1291)&lt;=$L$4,1,0))</f>
        <v>0</v>
      </c>
      <c r="S1291" s="175" t="n">
        <f aca="false">IF(I1291-H1291&gt;$L$4,1,0)</f>
        <v>0</v>
      </c>
      <c r="U1291" s="165"/>
      <c r="V1291" s="165"/>
      <c r="W1291" s="165"/>
      <c r="Y1291" s="135"/>
      <c r="Z1291" s="135"/>
      <c r="AA1291" s="135"/>
      <c r="AB1291" s="135"/>
      <c r="AC1291" s="135"/>
    </row>
    <row r="1292" s="164" customFormat="true" ht="13.5" hidden="false" customHeight="false" outlineLevel="0" collapsed="false">
      <c r="A1292" s="167" t="n">
        <v>29</v>
      </c>
      <c r="B1292" s="168" t="n">
        <v>18</v>
      </c>
      <c r="C1292" s="258" t="s">
        <v>446</v>
      </c>
      <c r="D1292" s="170" t="n">
        <v>34800</v>
      </c>
      <c r="E1292" s="171" t="n">
        <v>12000</v>
      </c>
      <c r="F1292" s="172" t="n">
        <v>98400</v>
      </c>
      <c r="G1292" s="171" t="n">
        <v>67900</v>
      </c>
      <c r="H1292" s="173" t="n">
        <v>243900</v>
      </c>
      <c r="I1292" s="171" t="n">
        <v>212000</v>
      </c>
      <c r="J1292" s="160" t="s">
        <v>17</v>
      </c>
      <c r="K1292" s="174" t="n">
        <f aca="false">IF(E1292-D1292&lt;-$L$4,1,0)</f>
        <v>1</v>
      </c>
      <c r="L1292" s="135" t="n">
        <f aca="false">IF(D1292="","",IF(ABS(E1292-D1292)&lt;=$L$4,1,0))</f>
        <v>0</v>
      </c>
      <c r="M1292" s="135" t="n">
        <f aca="false">IF(E1292-D1292&gt;$L$4,1,0)</f>
        <v>0</v>
      </c>
      <c r="N1292" s="174" t="n">
        <f aca="false">IF(G1292-F1292&lt;-$L$4,1,0)</f>
        <v>1</v>
      </c>
      <c r="O1292" s="135" t="n">
        <f aca="false">IF(F1292="","",IF(ABS(G1292-F1292)&lt;=$L$4,1,0))</f>
        <v>0</v>
      </c>
      <c r="P1292" s="175" t="n">
        <f aca="false">IF(G1292-F1292&gt;$L$4,1,0)</f>
        <v>0</v>
      </c>
      <c r="Q1292" s="174" t="n">
        <f aca="false">IF(I1292-H1292&lt;-$L$4,1,0)</f>
        <v>1</v>
      </c>
      <c r="R1292" s="135" t="n">
        <f aca="false">IF(H1292="","",IF(ABS(H1292-I1292)&lt;=$L$4,1,0))</f>
        <v>0</v>
      </c>
      <c r="S1292" s="175" t="n">
        <f aca="false">IF(I1292-H1292&gt;$L$4,1,0)</f>
        <v>0</v>
      </c>
      <c r="U1292" s="165"/>
      <c r="V1292" s="165"/>
      <c r="W1292" s="165"/>
      <c r="Y1292" s="135"/>
      <c r="Z1292" s="135"/>
      <c r="AA1292" s="135"/>
      <c r="AB1292" s="135"/>
      <c r="AC1292" s="135"/>
    </row>
    <row r="1293" s="164" customFormat="true" ht="13.5" hidden="false" customHeight="false" outlineLevel="0" collapsed="false">
      <c r="A1293" s="167" t="n">
        <v>29</v>
      </c>
      <c r="B1293" s="168" t="n">
        <v>19</v>
      </c>
      <c r="C1293" s="258" t="s">
        <v>1450</v>
      </c>
      <c r="D1293" s="170" t="n">
        <v>51100</v>
      </c>
      <c r="E1293" s="171" t="n">
        <v>12000</v>
      </c>
      <c r="F1293" s="172" t="n">
        <v>126100</v>
      </c>
      <c r="G1293" s="171" t="n">
        <v>67900</v>
      </c>
      <c r="H1293" s="173" t="n">
        <v>289500</v>
      </c>
      <c r="I1293" s="171" t="n">
        <v>212000</v>
      </c>
      <c r="J1293" s="160" t="s">
        <v>17</v>
      </c>
      <c r="K1293" s="174" t="n">
        <f aca="false">IF(E1293-D1293&lt;-$L$4,1,0)</f>
        <v>1</v>
      </c>
      <c r="L1293" s="135" t="n">
        <f aca="false">IF(D1293="","",IF(ABS(E1293-D1293)&lt;=$L$4,1,0))</f>
        <v>0</v>
      </c>
      <c r="M1293" s="135" t="n">
        <f aca="false">IF(E1293-D1293&gt;$L$4,1,0)</f>
        <v>0</v>
      </c>
      <c r="N1293" s="174" t="n">
        <f aca="false">IF(G1293-F1293&lt;-$L$4,1,0)</f>
        <v>1</v>
      </c>
      <c r="O1293" s="135" t="n">
        <f aca="false">IF(F1293="","",IF(ABS(G1293-F1293)&lt;=$L$4,1,0))</f>
        <v>0</v>
      </c>
      <c r="P1293" s="175" t="n">
        <f aca="false">IF(G1293-F1293&gt;$L$4,1,0)</f>
        <v>0</v>
      </c>
      <c r="Q1293" s="174" t="n">
        <f aca="false">IF(I1293-H1293&lt;-$L$4,1,0)</f>
        <v>1</v>
      </c>
      <c r="R1293" s="135" t="n">
        <f aca="false">IF(H1293="","",IF(ABS(H1293-I1293)&lt;=$L$4,1,0))</f>
        <v>0</v>
      </c>
      <c r="S1293" s="175" t="n">
        <f aca="false">IF(I1293-H1293&gt;$L$4,1,0)</f>
        <v>0</v>
      </c>
      <c r="U1293" s="165"/>
      <c r="V1293" s="165"/>
      <c r="W1293" s="165"/>
      <c r="Y1293" s="135"/>
      <c r="Z1293" s="135"/>
      <c r="AA1293" s="135"/>
      <c r="AB1293" s="135"/>
      <c r="AC1293" s="135"/>
    </row>
    <row r="1294" s="164" customFormat="true" ht="13.5" hidden="false" customHeight="false" outlineLevel="0" collapsed="false">
      <c r="A1294" s="167" t="n">
        <v>29</v>
      </c>
      <c r="B1294" s="168" t="n">
        <v>20</v>
      </c>
      <c r="C1294" s="258" t="s">
        <v>1451</v>
      </c>
      <c r="D1294" s="170" t="n">
        <v>52700</v>
      </c>
      <c r="E1294" s="171" t="n">
        <v>12000</v>
      </c>
      <c r="F1294" s="172" t="n">
        <v>130100</v>
      </c>
      <c r="G1294" s="171" t="n">
        <v>67900</v>
      </c>
      <c r="H1294" s="173" t="n">
        <v>302500</v>
      </c>
      <c r="I1294" s="171" t="n">
        <v>212000</v>
      </c>
      <c r="J1294" s="160" t="s">
        <v>17</v>
      </c>
      <c r="K1294" s="174" t="n">
        <f aca="false">IF(E1294-D1294&lt;-$L$4,1,0)</f>
        <v>1</v>
      </c>
      <c r="L1294" s="135" t="n">
        <f aca="false">IF(D1294="","",IF(ABS(E1294-D1294)&lt;=$L$4,1,0))</f>
        <v>0</v>
      </c>
      <c r="M1294" s="135" t="n">
        <f aca="false">IF(E1294-D1294&gt;$L$4,1,0)</f>
        <v>0</v>
      </c>
      <c r="N1294" s="174" t="n">
        <f aca="false">IF(G1294-F1294&lt;-$L$4,1,0)</f>
        <v>1</v>
      </c>
      <c r="O1294" s="135" t="n">
        <f aca="false">IF(F1294="","",IF(ABS(G1294-F1294)&lt;=$L$4,1,0))</f>
        <v>0</v>
      </c>
      <c r="P1294" s="175" t="n">
        <f aca="false">IF(G1294-F1294&gt;$L$4,1,0)</f>
        <v>0</v>
      </c>
      <c r="Q1294" s="174" t="n">
        <f aca="false">IF(I1294-H1294&lt;-$L$4,1,0)</f>
        <v>1</v>
      </c>
      <c r="R1294" s="135" t="n">
        <f aca="false">IF(H1294="","",IF(ABS(H1294-I1294)&lt;=$L$4,1,0))</f>
        <v>0</v>
      </c>
      <c r="S1294" s="175" t="n">
        <f aca="false">IF(I1294-H1294&gt;$L$4,1,0)</f>
        <v>0</v>
      </c>
      <c r="U1294" s="165"/>
      <c r="V1294" s="165"/>
      <c r="W1294" s="165"/>
      <c r="Y1294" s="135"/>
      <c r="Z1294" s="135"/>
      <c r="AA1294" s="135"/>
      <c r="AB1294" s="135"/>
      <c r="AC1294" s="135"/>
    </row>
    <row r="1295" s="164" customFormat="true" ht="13.5" hidden="false" customHeight="false" outlineLevel="0" collapsed="false">
      <c r="A1295" s="167" t="n">
        <v>29</v>
      </c>
      <c r="B1295" s="168" t="n">
        <v>21</v>
      </c>
      <c r="C1295" s="258" t="s">
        <v>1452</v>
      </c>
      <c r="D1295" s="170" t="n">
        <v>32500</v>
      </c>
      <c r="E1295" s="171" t="n">
        <v>10700</v>
      </c>
      <c r="F1295" s="172" t="n">
        <v>85200</v>
      </c>
      <c r="G1295" s="171" t="n">
        <v>61300</v>
      </c>
      <c r="H1295" s="173" t="n">
        <v>211800</v>
      </c>
      <c r="I1295" s="171" t="n">
        <v>191900</v>
      </c>
      <c r="J1295" s="160" t="s">
        <v>17</v>
      </c>
      <c r="K1295" s="174" t="n">
        <f aca="false">IF(E1295-D1295&lt;-$L$4,1,0)</f>
        <v>1</v>
      </c>
      <c r="L1295" s="135" t="n">
        <f aca="false">IF(D1295="","",IF(ABS(E1295-D1295)&lt;=$L$4,1,0))</f>
        <v>0</v>
      </c>
      <c r="M1295" s="135" t="n">
        <f aca="false">IF(E1295-D1295&gt;$L$4,1,0)</f>
        <v>0</v>
      </c>
      <c r="N1295" s="174" t="n">
        <f aca="false">IF(G1295-F1295&lt;-$L$4,1,0)</f>
        <v>1</v>
      </c>
      <c r="O1295" s="135" t="n">
        <f aca="false">IF(F1295="","",IF(ABS(G1295-F1295)&lt;=$L$4,1,0))</f>
        <v>0</v>
      </c>
      <c r="P1295" s="175" t="n">
        <f aca="false">IF(G1295-F1295&gt;$L$4,1,0)</f>
        <v>0</v>
      </c>
      <c r="Q1295" s="174" t="n">
        <f aca="false">IF(I1295-H1295&lt;-$L$4,1,0)</f>
        <v>1</v>
      </c>
      <c r="R1295" s="135" t="n">
        <f aca="false">IF(H1295="","",IF(ABS(H1295-I1295)&lt;=$L$4,1,0))</f>
        <v>0</v>
      </c>
      <c r="S1295" s="175" t="n">
        <f aca="false">IF(I1295-H1295&gt;$L$4,1,0)</f>
        <v>0</v>
      </c>
      <c r="U1295" s="165"/>
      <c r="V1295" s="165"/>
      <c r="W1295" s="165"/>
      <c r="Y1295" s="135"/>
      <c r="Z1295" s="135"/>
      <c r="AA1295" s="135"/>
      <c r="AB1295" s="135"/>
      <c r="AC1295" s="135"/>
    </row>
    <row r="1296" s="164" customFormat="true" ht="13.5" hidden="false" customHeight="false" outlineLevel="0" collapsed="false">
      <c r="A1296" s="167" t="n">
        <v>29</v>
      </c>
      <c r="B1296" s="168" t="n">
        <v>22</v>
      </c>
      <c r="C1296" s="258" t="s">
        <v>1453</v>
      </c>
      <c r="D1296" s="170" t="n">
        <v>22700</v>
      </c>
      <c r="E1296" s="171" t="n">
        <v>12000</v>
      </c>
      <c r="F1296" s="172" t="n">
        <v>75800</v>
      </c>
      <c r="G1296" s="171" t="n">
        <v>67900</v>
      </c>
      <c r="H1296" s="173" t="n">
        <v>210700</v>
      </c>
      <c r="I1296" s="171" t="n">
        <v>212000</v>
      </c>
      <c r="J1296" s="160" t="s">
        <v>17</v>
      </c>
      <c r="K1296" s="174" t="n">
        <f aca="false">IF(E1296-D1296&lt;-$L$4,1,0)</f>
        <v>1</v>
      </c>
      <c r="L1296" s="135" t="n">
        <f aca="false">IF(D1296="","",IF(ABS(E1296-D1296)&lt;=$L$4,1,0))</f>
        <v>0</v>
      </c>
      <c r="M1296" s="135" t="n">
        <f aca="false">IF(E1296-D1296&gt;$L$4,1,0)</f>
        <v>0</v>
      </c>
      <c r="N1296" s="174" t="n">
        <f aca="false">IF(G1296-F1296&lt;-$L$4,1,0)</f>
        <v>1</v>
      </c>
      <c r="O1296" s="135" t="n">
        <f aca="false">IF(F1296="","",IF(ABS(G1296-F1296)&lt;=$L$4,1,0))</f>
        <v>0</v>
      </c>
      <c r="P1296" s="175" t="n">
        <f aca="false">IF(G1296-F1296&gt;$L$4,1,0)</f>
        <v>0</v>
      </c>
      <c r="Q1296" s="174" t="n">
        <f aca="false">IF(I1296-H1296&lt;-$L$4,1,0)</f>
        <v>0</v>
      </c>
      <c r="R1296" s="135" t="n">
        <f aca="false">IF(H1296="","",IF(ABS(H1296-I1296)&lt;=$L$4,1,0))</f>
        <v>0</v>
      </c>
      <c r="S1296" s="175" t="n">
        <f aca="false">IF(I1296-H1296&gt;$L$4,1,0)</f>
        <v>1</v>
      </c>
      <c r="U1296" s="165"/>
      <c r="V1296" s="165"/>
      <c r="W1296" s="165"/>
      <c r="Y1296" s="135"/>
      <c r="Z1296" s="135"/>
      <c r="AA1296" s="135"/>
      <c r="AB1296" s="135"/>
      <c r="AC1296" s="135"/>
    </row>
    <row r="1297" s="164" customFormat="true" ht="13.5" hidden="false" customHeight="false" outlineLevel="0" collapsed="false">
      <c r="A1297" s="167" t="n">
        <v>29</v>
      </c>
      <c r="B1297" s="168" t="n">
        <v>23</v>
      </c>
      <c r="C1297" s="258" t="s">
        <v>1454</v>
      </c>
      <c r="D1297" s="170" t="n">
        <v>32300</v>
      </c>
      <c r="E1297" s="171" t="n">
        <v>12000</v>
      </c>
      <c r="F1297" s="172" t="n">
        <v>93600</v>
      </c>
      <c r="G1297" s="171" t="n">
        <v>67900</v>
      </c>
      <c r="H1297" s="173" t="n">
        <v>241400</v>
      </c>
      <c r="I1297" s="171" t="n">
        <v>212000</v>
      </c>
      <c r="J1297" s="160" t="s">
        <v>17</v>
      </c>
      <c r="K1297" s="174" t="n">
        <f aca="false">IF(E1297-D1297&lt;-$L$4,1,0)</f>
        <v>1</v>
      </c>
      <c r="L1297" s="135" t="n">
        <f aca="false">IF(D1297="","",IF(ABS(E1297-D1297)&lt;=$L$4,1,0))</f>
        <v>0</v>
      </c>
      <c r="M1297" s="135" t="n">
        <f aca="false">IF(E1297-D1297&gt;$L$4,1,0)</f>
        <v>0</v>
      </c>
      <c r="N1297" s="174" t="n">
        <f aca="false">IF(G1297-F1297&lt;-$L$4,1,0)</f>
        <v>1</v>
      </c>
      <c r="O1297" s="135" t="n">
        <f aca="false">IF(F1297="","",IF(ABS(G1297-F1297)&lt;=$L$4,1,0))</f>
        <v>0</v>
      </c>
      <c r="P1297" s="175" t="n">
        <f aca="false">IF(G1297-F1297&gt;$L$4,1,0)</f>
        <v>0</v>
      </c>
      <c r="Q1297" s="174" t="n">
        <f aca="false">IF(I1297-H1297&lt;-$L$4,1,0)</f>
        <v>1</v>
      </c>
      <c r="R1297" s="135" t="n">
        <f aca="false">IF(H1297="","",IF(ABS(H1297-I1297)&lt;=$L$4,1,0))</f>
        <v>0</v>
      </c>
      <c r="S1297" s="175" t="n">
        <f aca="false">IF(I1297-H1297&gt;$L$4,1,0)</f>
        <v>0</v>
      </c>
      <c r="U1297" s="165"/>
      <c r="V1297" s="165"/>
      <c r="W1297" s="165"/>
      <c r="Y1297" s="135"/>
      <c r="Z1297" s="135"/>
      <c r="AA1297" s="135"/>
      <c r="AB1297" s="135"/>
      <c r="AC1297" s="135"/>
    </row>
    <row r="1298" s="164" customFormat="true" ht="13.5" hidden="false" customHeight="false" outlineLevel="0" collapsed="false">
      <c r="A1298" s="167" t="n">
        <v>29</v>
      </c>
      <c r="B1298" s="168" t="n">
        <v>24</v>
      </c>
      <c r="C1298" s="258" t="s">
        <v>1455</v>
      </c>
      <c r="D1298" s="170" t="n">
        <v>36000</v>
      </c>
      <c r="E1298" s="171" t="n">
        <v>12000</v>
      </c>
      <c r="F1298" s="172" t="n">
        <v>100100</v>
      </c>
      <c r="G1298" s="171" t="n">
        <v>67900</v>
      </c>
      <c r="H1298" s="173" t="n">
        <v>238000</v>
      </c>
      <c r="I1298" s="171" t="n">
        <v>212000</v>
      </c>
      <c r="J1298" s="160" t="s">
        <v>17</v>
      </c>
      <c r="K1298" s="174" t="n">
        <f aca="false">IF(E1298-D1298&lt;-$L$4,1,0)</f>
        <v>1</v>
      </c>
      <c r="L1298" s="135" t="n">
        <f aca="false">IF(D1298="","",IF(ABS(E1298-D1298)&lt;=$L$4,1,0))</f>
        <v>0</v>
      </c>
      <c r="M1298" s="135" t="n">
        <f aca="false">IF(E1298-D1298&gt;$L$4,1,0)</f>
        <v>0</v>
      </c>
      <c r="N1298" s="174" t="n">
        <f aca="false">IF(G1298-F1298&lt;-$L$4,1,0)</f>
        <v>1</v>
      </c>
      <c r="O1298" s="135" t="n">
        <f aca="false">IF(F1298="","",IF(ABS(G1298-F1298)&lt;=$L$4,1,0))</f>
        <v>0</v>
      </c>
      <c r="P1298" s="175" t="n">
        <f aca="false">IF(G1298-F1298&gt;$L$4,1,0)</f>
        <v>0</v>
      </c>
      <c r="Q1298" s="174" t="n">
        <f aca="false">IF(I1298-H1298&lt;-$L$4,1,0)</f>
        <v>1</v>
      </c>
      <c r="R1298" s="135" t="n">
        <f aca="false">IF(H1298="","",IF(ABS(H1298-I1298)&lt;=$L$4,1,0))</f>
        <v>0</v>
      </c>
      <c r="S1298" s="175" t="n">
        <f aca="false">IF(I1298-H1298&gt;$L$4,1,0)</f>
        <v>0</v>
      </c>
      <c r="U1298" s="165"/>
      <c r="V1298" s="165"/>
      <c r="W1298" s="165"/>
      <c r="Y1298" s="135"/>
      <c r="Z1298" s="135"/>
      <c r="AA1298" s="135"/>
      <c r="AB1298" s="135"/>
      <c r="AC1298" s="135"/>
    </row>
    <row r="1299" s="164" customFormat="true" ht="13.5" hidden="false" customHeight="false" outlineLevel="0" collapsed="false">
      <c r="A1299" s="167" t="n">
        <v>29</v>
      </c>
      <c r="B1299" s="168" t="n">
        <v>25</v>
      </c>
      <c r="C1299" s="258" t="s">
        <v>1456</v>
      </c>
      <c r="D1299" s="170" t="n">
        <v>25300</v>
      </c>
      <c r="E1299" s="171" t="n">
        <v>12000</v>
      </c>
      <c r="F1299" s="172" t="n">
        <v>101700</v>
      </c>
      <c r="G1299" s="171" t="n">
        <v>67900</v>
      </c>
      <c r="H1299" s="173" t="n">
        <v>263600</v>
      </c>
      <c r="I1299" s="171" t="n">
        <v>212000</v>
      </c>
      <c r="J1299" s="160" t="s">
        <v>17</v>
      </c>
      <c r="K1299" s="174" t="n">
        <f aca="false">IF(E1299-D1299&lt;-$L$4,1,0)</f>
        <v>1</v>
      </c>
      <c r="L1299" s="135" t="n">
        <f aca="false">IF(D1299="","",IF(ABS(E1299-D1299)&lt;=$L$4,1,0))</f>
        <v>0</v>
      </c>
      <c r="M1299" s="135" t="n">
        <f aca="false">IF(E1299-D1299&gt;$L$4,1,0)</f>
        <v>0</v>
      </c>
      <c r="N1299" s="174" t="n">
        <f aca="false">IF(G1299-F1299&lt;-$L$4,1,0)</f>
        <v>1</v>
      </c>
      <c r="O1299" s="135" t="n">
        <f aca="false">IF(F1299="","",IF(ABS(G1299-F1299)&lt;=$L$4,1,0))</f>
        <v>0</v>
      </c>
      <c r="P1299" s="175" t="n">
        <f aca="false">IF(G1299-F1299&gt;$L$4,1,0)</f>
        <v>0</v>
      </c>
      <c r="Q1299" s="174" t="n">
        <f aca="false">IF(I1299-H1299&lt;-$L$4,1,0)</f>
        <v>1</v>
      </c>
      <c r="R1299" s="135" t="n">
        <f aca="false">IF(H1299="","",IF(ABS(H1299-I1299)&lt;=$L$4,1,0))</f>
        <v>0</v>
      </c>
      <c r="S1299" s="175" t="n">
        <f aca="false">IF(I1299-H1299&gt;$L$4,1,0)</f>
        <v>0</v>
      </c>
      <c r="U1299" s="165"/>
      <c r="V1299" s="165"/>
      <c r="W1299" s="165"/>
      <c r="Y1299" s="135"/>
      <c r="Z1299" s="135"/>
      <c r="AA1299" s="135"/>
      <c r="AB1299" s="135"/>
      <c r="AC1299" s="135"/>
    </row>
    <row r="1300" s="164" customFormat="true" ht="13.5" hidden="false" customHeight="false" outlineLevel="0" collapsed="false">
      <c r="A1300" s="167" t="n">
        <v>29</v>
      </c>
      <c r="B1300" s="168" t="n">
        <v>26</v>
      </c>
      <c r="C1300" s="258" t="s">
        <v>1457</v>
      </c>
      <c r="D1300" s="170" t="n">
        <v>29800</v>
      </c>
      <c r="E1300" s="171" t="n">
        <v>12000</v>
      </c>
      <c r="F1300" s="172" t="n">
        <v>83200</v>
      </c>
      <c r="G1300" s="171" t="n">
        <v>67900</v>
      </c>
      <c r="H1300" s="173" t="n">
        <v>195400</v>
      </c>
      <c r="I1300" s="171" t="n">
        <v>212000</v>
      </c>
      <c r="J1300" s="160" t="s">
        <v>17</v>
      </c>
      <c r="K1300" s="174" t="n">
        <f aca="false">IF(E1300-D1300&lt;-$L$4,1,0)</f>
        <v>1</v>
      </c>
      <c r="L1300" s="135" t="n">
        <f aca="false">IF(D1300="","",IF(ABS(E1300-D1300)&lt;=$L$4,1,0))</f>
        <v>0</v>
      </c>
      <c r="M1300" s="135" t="n">
        <f aca="false">IF(E1300-D1300&gt;$L$4,1,0)</f>
        <v>0</v>
      </c>
      <c r="N1300" s="174" t="n">
        <f aca="false">IF(G1300-F1300&lt;-$L$4,1,0)</f>
        <v>1</v>
      </c>
      <c r="O1300" s="135" t="n">
        <f aca="false">IF(F1300="","",IF(ABS(G1300-F1300)&lt;=$L$4,1,0))</f>
        <v>0</v>
      </c>
      <c r="P1300" s="175" t="n">
        <f aca="false">IF(G1300-F1300&gt;$L$4,1,0)</f>
        <v>0</v>
      </c>
      <c r="Q1300" s="174" t="n">
        <f aca="false">IF(I1300-H1300&lt;-$L$4,1,0)</f>
        <v>0</v>
      </c>
      <c r="R1300" s="135" t="n">
        <f aca="false">IF(H1300="","",IF(ABS(H1300-I1300)&lt;=$L$4,1,0))</f>
        <v>0</v>
      </c>
      <c r="S1300" s="175" t="n">
        <f aca="false">IF(I1300-H1300&gt;$L$4,1,0)</f>
        <v>1</v>
      </c>
      <c r="U1300" s="165"/>
      <c r="V1300" s="165"/>
      <c r="W1300" s="165"/>
      <c r="Y1300" s="135"/>
      <c r="Z1300" s="135"/>
      <c r="AA1300" s="135"/>
      <c r="AB1300" s="135"/>
      <c r="AC1300" s="135"/>
    </row>
    <row r="1301" s="164" customFormat="true" ht="13.5" hidden="false" customHeight="false" outlineLevel="0" collapsed="false">
      <c r="A1301" s="167" t="n">
        <v>29</v>
      </c>
      <c r="B1301" s="168" t="n">
        <v>27</v>
      </c>
      <c r="C1301" s="258" t="s">
        <v>1458</v>
      </c>
      <c r="D1301" s="170" t="n">
        <v>26400</v>
      </c>
      <c r="E1301" s="171" t="n">
        <v>12000</v>
      </c>
      <c r="F1301" s="172" t="n">
        <v>95100</v>
      </c>
      <c r="G1301" s="171" t="n">
        <v>67900</v>
      </c>
      <c r="H1301" s="173" t="n">
        <v>215000</v>
      </c>
      <c r="I1301" s="171" t="n">
        <v>212000</v>
      </c>
      <c r="J1301" s="160" t="s">
        <v>17</v>
      </c>
      <c r="K1301" s="174" t="n">
        <f aca="false">IF(E1301-D1301&lt;-$L$4,1,0)</f>
        <v>1</v>
      </c>
      <c r="L1301" s="135" t="n">
        <f aca="false">IF(D1301="","",IF(ABS(E1301-D1301)&lt;=$L$4,1,0))</f>
        <v>0</v>
      </c>
      <c r="M1301" s="135" t="n">
        <f aca="false">IF(E1301-D1301&gt;$L$4,1,0)</f>
        <v>0</v>
      </c>
      <c r="N1301" s="174" t="n">
        <f aca="false">IF(G1301-F1301&lt;-$L$4,1,0)</f>
        <v>1</v>
      </c>
      <c r="O1301" s="135" t="n">
        <f aca="false">IF(F1301="","",IF(ABS(G1301-F1301)&lt;=$L$4,1,0))</f>
        <v>0</v>
      </c>
      <c r="P1301" s="175" t="n">
        <f aca="false">IF(G1301-F1301&gt;$L$4,1,0)</f>
        <v>0</v>
      </c>
      <c r="Q1301" s="174" t="n">
        <f aca="false">IF(I1301-H1301&lt;-$L$4,1,0)</f>
        <v>1</v>
      </c>
      <c r="R1301" s="135" t="n">
        <f aca="false">IF(H1301="","",IF(ABS(H1301-I1301)&lt;=$L$4,1,0))</f>
        <v>0</v>
      </c>
      <c r="S1301" s="175" t="n">
        <f aca="false">IF(I1301-H1301&gt;$L$4,1,0)</f>
        <v>0</v>
      </c>
      <c r="U1301" s="165"/>
      <c r="V1301" s="165"/>
      <c r="W1301" s="165"/>
      <c r="Y1301" s="135"/>
      <c r="Z1301" s="135"/>
      <c r="AA1301" s="135"/>
      <c r="AB1301" s="135"/>
      <c r="AC1301" s="135"/>
    </row>
    <row r="1302" s="164" customFormat="true" ht="13.5" hidden="false" customHeight="false" outlineLevel="0" collapsed="false">
      <c r="A1302" s="167" t="n">
        <v>29</v>
      </c>
      <c r="B1302" s="168" t="n">
        <v>28</v>
      </c>
      <c r="C1302" s="258" t="s">
        <v>1459</v>
      </c>
      <c r="D1302" s="170" t="n">
        <v>30200</v>
      </c>
      <c r="E1302" s="171" t="n">
        <v>12000</v>
      </c>
      <c r="F1302" s="172" t="n">
        <v>89400</v>
      </c>
      <c r="G1302" s="171" t="n">
        <v>67900</v>
      </c>
      <c r="H1302" s="173" t="n">
        <v>223400</v>
      </c>
      <c r="I1302" s="171" t="n">
        <v>212000</v>
      </c>
      <c r="J1302" s="160" t="s">
        <v>17</v>
      </c>
      <c r="K1302" s="174" t="n">
        <f aca="false">IF(E1302-D1302&lt;-$L$4,1,0)</f>
        <v>1</v>
      </c>
      <c r="L1302" s="135" t="n">
        <f aca="false">IF(D1302="","",IF(ABS(E1302-D1302)&lt;=$L$4,1,0))</f>
        <v>0</v>
      </c>
      <c r="M1302" s="135" t="n">
        <f aca="false">IF(E1302-D1302&gt;$L$4,1,0)</f>
        <v>0</v>
      </c>
      <c r="N1302" s="174" t="n">
        <f aca="false">IF(G1302-F1302&lt;-$L$4,1,0)</f>
        <v>1</v>
      </c>
      <c r="O1302" s="135" t="n">
        <f aca="false">IF(F1302="","",IF(ABS(G1302-F1302)&lt;=$L$4,1,0))</f>
        <v>0</v>
      </c>
      <c r="P1302" s="175" t="n">
        <f aca="false">IF(G1302-F1302&gt;$L$4,1,0)</f>
        <v>0</v>
      </c>
      <c r="Q1302" s="174" t="n">
        <f aca="false">IF(I1302-H1302&lt;-$L$4,1,0)</f>
        <v>1</v>
      </c>
      <c r="R1302" s="135" t="n">
        <f aca="false">IF(H1302="","",IF(ABS(H1302-I1302)&lt;=$L$4,1,0))</f>
        <v>0</v>
      </c>
      <c r="S1302" s="175" t="n">
        <f aca="false">IF(I1302-H1302&gt;$L$4,1,0)</f>
        <v>0</v>
      </c>
      <c r="U1302" s="165"/>
      <c r="V1302" s="165"/>
      <c r="W1302" s="165"/>
      <c r="Y1302" s="135"/>
      <c r="Z1302" s="135"/>
      <c r="AA1302" s="135"/>
      <c r="AB1302" s="135"/>
      <c r="AC1302" s="135"/>
    </row>
    <row r="1303" s="164" customFormat="true" ht="13.5" hidden="false" customHeight="false" outlineLevel="0" collapsed="false">
      <c r="A1303" s="167" t="n">
        <v>29</v>
      </c>
      <c r="B1303" s="168" t="n">
        <v>29</v>
      </c>
      <c r="C1303" s="258" t="s">
        <v>1460</v>
      </c>
      <c r="D1303" s="170" t="n">
        <v>31000</v>
      </c>
      <c r="E1303" s="171" t="n">
        <v>12000</v>
      </c>
      <c r="F1303" s="172" t="n">
        <v>88000</v>
      </c>
      <c r="G1303" s="171" t="n">
        <v>67900</v>
      </c>
      <c r="H1303" s="173" t="n">
        <v>216300</v>
      </c>
      <c r="I1303" s="171" t="n">
        <v>212000</v>
      </c>
      <c r="J1303" s="160" t="s">
        <v>17</v>
      </c>
      <c r="K1303" s="174" t="n">
        <f aca="false">IF(E1303-D1303&lt;-$L$4,1,0)</f>
        <v>1</v>
      </c>
      <c r="L1303" s="135" t="n">
        <f aca="false">IF(D1303="","",IF(ABS(E1303-D1303)&lt;=$L$4,1,0))</f>
        <v>0</v>
      </c>
      <c r="M1303" s="135" t="n">
        <f aca="false">IF(E1303-D1303&gt;$L$4,1,0)</f>
        <v>0</v>
      </c>
      <c r="N1303" s="174" t="n">
        <f aca="false">IF(G1303-F1303&lt;-$L$4,1,0)</f>
        <v>1</v>
      </c>
      <c r="O1303" s="135" t="n">
        <f aca="false">IF(F1303="","",IF(ABS(G1303-F1303)&lt;=$L$4,1,0))</f>
        <v>0</v>
      </c>
      <c r="P1303" s="175" t="n">
        <f aca="false">IF(G1303-F1303&gt;$L$4,1,0)</f>
        <v>0</v>
      </c>
      <c r="Q1303" s="174" t="n">
        <f aca="false">IF(I1303-H1303&lt;-$L$4,1,0)</f>
        <v>1</v>
      </c>
      <c r="R1303" s="135" t="n">
        <f aca="false">IF(H1303="","",IF(ABS(H1303-I1303)&lt;=$L$4,1,0))</f>
        <v>0</v>
      </c>
      <c r="S1303" s="175" t="n">
        <f aca="false">IF(I1303-H1303&gt;$L$4,1,0)</f>
        <v>0</v>
      </c>
      <c r="U1303" s="165"/>
      <c r="V1303" s="165"/>
      <c r="W1303" s="165"/>
      <c r="Y1303" s="135"/>
      <c r="Z1303" s="135"/>
      <c r="AA1303" s="135"/>
      <c r="AB1303" s="135"/>
      <c r="AC1303" s="135"/>
    </row>
    <row r="1304" s="164" customFormat="true" ht="13.5" hidden="false" customHeight="false" outlineLevel="0" collapsed="false">
      <c r="A1304" s="167" t="n">
        <v>29</v>
      </c>
      <c r="B1304" s="168" t="n">
        <v>30</v>
      </c>
      <c r="C1304" s="258" t="s">
        <v>1461</v>
      </c>
      <c r="D1304" s="170" t="n">
        <v>37800</v>
      </c>
      <c r="E1304" s="171" t="n">
        <v>12000</v>
      </c>
      <c r="F1304" s="172" t="n">
        <v>114800</v>
      </c>
      <c r="G1304" s="171" t="n">
        <v>67900</v>
      </c>
      <c r="H1304" s="173" t="n">
        <v>307900</v>
      </c>
      <c r="I1304" s="171" t="n">
        <v>212000</v>
      </c>
      <c r="J1304" s="160" t="s">
        <v>17</v>
      </c>
      <c r="K1304" s="174" t="n">
        <f aca="false">IF(E1304-D1304&lt;-$L$4,1,0)</f>
        <v>1</v>
      </c>
      <c r="L1304" s="135" t="n">
        <f aca="false">IF(D1304="","",IF(ABS(E1304-D1304)&lt;=$L$4,1,0))</f>
        <v>0</v>
      </c>
      <c r="M1304" s="135" t="n">
        <f aca="false">IF(E1304-D1304&gt;$L$4,1,0)</f>
        <v>0</v>
      </c>
      <c r="N1304" s="174" t="n">
        <f aca="false">IF(G1304-F1304&lt;-$L$4,1,0)</f>
        <v>1</v>
      </c>
      <c r="O1304" s="135" t="n">
        <f aca="false">IF(F1304="","",IF(ABS(G1304-F1304)&lt;=$L$4,1,0))</f>
        <v>0</v>
      </c>
      <c r="P1304" s="175" t="n">
        <f aca="false">IF(G1304-F1304&gt;$L$4,1,0)</f>
        <v>0</v>
      </c>
      <c r="Q1304" s="174" t="n">
        <f aca="false">IF(I1304-H1304&lt;-$L$4,1,0)</f>
        <v>1</v>
      </c>
      <c r="R1304" s="135" t="n">
        <f aca="false">IF(H1304="","",IF(ABS(H1304-I1304)&lt;=$L$4,1,0))</f>
        <v>0</v>
      </c>
      <c r="S1304" s="175" t="n">
        <f aca="false">IF(I1304-H1304&gt;$L$4,1,0)</f>
        <v>0</v>
      </c>
      <c r="U1304" s="165"/>
      <c r="V1304" s="165"/>
      <c r="W1304" s="165"/>
      <c r="Y1304" s="135"/>
      <c r="Z1304" s="135"/>
      <c r="AA1304" s="135"/>
      <c r="AB1304" s="135"/>
      <c r="AC1304" s="135"/>
    </row>
    <row r="1305" s="164" customFormat="true" ht="13.5" hidden="false" customHeight="false" outlineLevel="0" collapsed="false">
      <c r="A1305" s="167" t="n">
        <v>29</v>
      </c>
      <c r="B1305" s="168" t="n">
        <v>31</v>
      </c>
      <c r="C1305" s="258" t="s">
        <v>1462</v>
      </c>
      <c r="D1305" s="170" t="n">
        <v>43800</v>
      </c>
      <c r="E1305" s="171" t="n">
        <v>12000</v>
      </c>
      <c r="F1305" s="172" t="n">
        <v>111200</v>
      </c>
      <c r="G1305" s="171" t="n">
        <v>67900</v>
      </c>
      <c r="H1305" s="173" t="n">
        <v>268000</v>
      </c>
      <c r="I1305" s="171" t="n">
        <v>212000</v>
      </c>
      <c r="J1305" s="160" t="s">
        <v>17</v>
      </c>
      <c r="K1305" s="174" t="n">
        <f aca="false">IF(E1305-D1305&lt;-$L$4,1,0)</f>
        <v>1</v>
      </c>
      <c r="L1305" s="135" t="n">
        <f aca="false">IF(D1305="","",IF(ABS(E1305-D1305)&lt;=$L$4,1,0))</f>
        <v>0</v>
      </c>
      <c r="M1305" s="135" t="n">
        <f aca="false">IF(E1305-D1305&gt;$L$4,1,0)</f>
        <v>0</v>
      </c>
      <c r="N1305" s="174" t="n">
        <f aca="false">IF(G1305-F1305&lt;-$L$4,1,0)</f>
        <v>1</v>
      </c>
      <c r="O1305" s="135" t="n">
        <f aca="false">IF(F1305="","",IF(ABS(G1305-F1305)&lt;=$L$4,1,0))</f>
        <v>0</v>
      </c>
      <c r="P1305" s="175" t="n">
        <f aca="false">IF(G1305-F1305&gt;$L$4,1,0)</f>
        <v>0</v>
      </c>
      <c r="Q1305" s="174" t="n">
        <f aca="false">IF(I1305-H1305&lt;-$L$4,1,0)</f>
        <v>1</v>
      </c>
      <c r="R1305" s="135" t="n">
        <f aca="false">IF(H1305="","",IF(ABS(H1305-I1305)&lt;=$L$4,1,0))</f>
        <v>0</v>
      </c>
      <c r="S1305" s="175" t="n">
        <f aca="false">IF(I1305-H1305&gt;$L$4,1,0)</f>
        <v>0</v>
      </c>
      <c r="U1305" s="165"/>
      <c r="V1305" s="165"/>
      <c r="W1305" s="165"/>
      <c r="Y1305" s="135"/>
      <c r="Z1305" s="135"/>
      <c r="AA1305" s="135"/>
      <c r="AB1305" s="135"/>
      <c r="AC1305" s="135"/>
    </row>
    <row r="1306" s="164" customFormat="true" ht="13.5" hidden="false" customHeight="false" outlineLevel="0" collapsed="false">
      <c r="A1306" s="167" t="n">
        <v>29</v>
      </c>
      <c r="B1306" s="259" t="n">
        <v>32</v>
      </c>
      <c r="C1306" s="200" t="s">
        <v>1463</v>
      </c>
      <c r="D1306" s="170" t="n">
        <v>30200</v>
      </c>
      <c r="E1306" s="171" t="n">
        <v>12000</v>
      </c>
      <c r="F1306" s="172" t="n">
        <v>95700</v>
      </c>
      <c r="G1306" s="171" t="n">
        <v>67900</v>
      </c>
      <c r="H1306" s="173" t="n">
        <v>255000</v>
      </c>
      <c r="I1306" s="171" t="n">
        <v>212000</v>
      </c>
      <c r="J1306" s="160" t="s">
        <v>17</v>
      </c>
      <c r="K1306" s="174" t="n">
        <f aca="false">IF(E1306-D1306&lt;-$L$4,1,0)</f>
        <v>1</v>
      </c>
      <c r="L1306" s="135" t="n">
        <f aca="false">IF(D1306="","",IF(ABS(E1306-D1306)&lt;=$L$4,1,0))</f>
        <v>0</v>
      </c>
      <c r="M1306" s="135" t="n">
        <f aca="false">IF(E1306-D1306&gt;$L$4,1,0)</f>
        <v>0</v>
      </c>
      <c r="N1306" s="174" t="n">
        <f aca="false">IF(G1306-F1306&lt;-$L$4,1,0)</f>
        <v>1</v>
      </c>
      <c r="O1306" s="135" t="n">
        <f aca="false">IF(F1306="","",IF(ABS(G1306-F1306)&lt;=$L$4,1,0))</f>
        <v>0</v>
      </c>
      <c r="P1306" s="175" t="n">
        <f aca="false">IF(G1306-F1306&gt;$L$4,1,0)</f>
        <v>0</v>
      </c>
      <c r="Q1306" s="174" t="n">
        <f aca="false">IF(I1306-H1306&lt;-$L$4,1,0)</f>
        <v>1</v>
      </c>
      <c r="R1306" s="135" t="n">
        <f aca="false">IF(H1306="","",IF(ABS(H1306-I1306)&lt;=$L$4,1,0))</f>
        <v>0</v>
      </c>
      <c r="S1306" s="175" t="n">
        <f aca="false">IF(I1306-H1306&gt;$L$4,1,0)</f>
        <v>0</v>
      </c>
      <c r="U1306" s="165"/>
      <c r="V1306" s="165"/>
      <c r="W1306" s="165"/>
      <c r="Y1306" s="135"/>
      <c r="Z1306" s="135"/>
      <c r="AA1306" s="135"/>
      <c r="AB1306" s="135"/>
      <c r="AC1306" s="135"/>
    </row>
    <row r="1307" s="164" customFormat="true" ht="13.5" hidden="false" customHeight="false" outlineLevel="0" collapsed="false">
      <c r="A1307" s="167" t="n">
        <v>29</v>
      </c>
      <c r="B1307" s="168" t="n">
        <v>33</v>
      </c>
      <c r="C1307" s="169" t="s">
        <v>1464</v>
      </c>
      <c r="D1307" s="170" t="n">
        <v>45400</v>
      </c>
      <c r="E1307" s="171" t="n">
        <v>12000</v>
      </c>
      <c r="F1307" s="172" t="n">
        <v>127100</v>
      </c>
      <c r="G1307" s="171" t="n">
        <v>67900</v>
      </c>
      <c r="H1307" s="173" t="n">
        <v>328600</v>
      </c>
      <c r="I1307" s="171" t="n">
        <v>212000</v>
      </c>
      <c r="J1307" s="160" t="s">
        <v>17</v>
      </c>
      <c r="K1307" s="174" t="n">
        <f aca="false">IF(E1307-D1307&lt;-$L$4,1,0)</f>
        <v>1</v>
      </c>
      <c r="L1307" s="135" t="n">
        <f aca="false">IF(D1307="","",IF(ABS(E1307-D1307)&lt;=$L$4,1,0))</f>
        <v>0</v>
      </c>
      <c r="M1307" s="135" t="n">
        <f aca="false">IF(E1307-D1307&gt;$L$4,1,0)</f>
        <v>0</v>
      </c>
      <c r="N1307" s="174" t="n">
        <f aca="false">IF(G1307-F1307&lt;-$L$4,1,0)</f>
        <v>1</v>
      </c>
      <c r="O1307" s="135" t="n">
        <f aca="false">IF(F1307="","",IF(ABS(G1307-F1307)&lt;=$L$4,1,0))</f>
        <v>0</v>
      </c>
      <c r="P1307" s="175" t="n">
        <f aca="false">IF(G1307-F1307&gt;$L$4,1,0)</f>
        <v>0</v>
      </c>
      <c r="Q1307" s="174" t="n">
        <f aca="false">IF(I1307-H1307&lt;-$L$4,1,0)</f>
        <v>1</v>
      </c>
      <c r="R1307" s="135" t="n">
        <f aca="false">IF(H1307="","",IF(ABS(H1307-I1307)&lt;=$L$4,1,0))</f>
        <v>0</v>
      </c>
      <c r="S1307" s="175" t="n">
        <f aca="false">IF(I1307-H1307&gt;$L$4,1,0)</f>
        <v>0</v>
      </c>
      <c r="U1307" s="165"/>
      <c r="V1307" s="165"/>
      <c r="W1307" s="165"/>
      <c r="Y1307" s="135"/>
      <c r="Z1307" s="135"/>
      <c r="AA1307" s="135"/>
      <c r="AB1307" s="135"/>
      <c r="AC1307" s="135"/>
    </row>
    <row r="1308" s="164" customFormat="true" ht="13.5" hidden="false" customHeight="false" outlineLevel="0" collapsed="false">
      <c r="A1308" s="167" t="n">
        <v>29</v>
      </c>
      <c r="B1308" s="168" t="n">
        <v>34</v>
      </c>
      <c r="C1308" s="169" t="s">
        <v>1465</v>
      </c>
      <c r="D1308" s="170" t="n">
        <v>31100</v>
      </c>
      <c r="E1308" s="171" t="n">
        <v>12000</v>
      </c>
      <c r="F1308" s="172" t="n">
        <v>101000</v>
      </c>
      <c r="G1308" s="171" t="n">
        <v>67900</v>
      </c>
      <c r="H1308" s="173" t="n">
        <v>246200</v>
      </c>
      <c r="I1308" s="171" t="n">
        <v>212000</v>
      </c>
      <c r="J1308" s="160" t="s">
        <v>17</v>
      </c>
      <c r="K1308" s="174" t="n">
        <f aca="false">IF(E1308-D1308&lt;-$L$4,1,0)</f>
        <v>1</v>
      </c>
      <c r="L1308" s="135" t="n">
        <f aca="false">IF(D1308="","",IF(ABS(E1308-D1308)&lt;=$L$4,1,0))</f>
        <v>0</v>
      </c>
      <c r="M1308" s="135" t="n">
        <f aca="false">IF(E1308-D1308&gt;$L$4,1,0)</f>
        <v>0</v>
      </c>
      <c r="N1308" s="174" t="n">
        <f aca="false">IF(G1308-F1308&lt;-$L$4,1,0)</f>
        <v>1</v>
      </c>
      <c r="O1308" s="135" t="n">
        <f aca="false">IF(F1308="","",IF(ABS(G1308-F1308)&lt;=$L$4,1,0))</f>
        <v>0</v>
      </c>
      <c r="P1308" s="175" t="n">
        <f aca="false">IF(G1308-F1308&gt;$L$4,1,0)</f>
        <v>0</v>
      </c>
      <c r="Q1308" s="174" t="n">
        <f aca="false">IF(I1308-H1308&lt;-$L$4,1,0)</f>
        <v>1</v>
      </c>
      <c r="R1308" s="135" t="n">
        <f aca="false">IF(H1308="","",IF(ABS(H1308-I1308)&lt;=$L$4,1,0))</f>
        <v>0</v>
      </c>
      <c r="S1308" s="175" t="n">
        <f aca="false">IF(I1308-H1308&gt;$L$4,1,0)</f>
        <v>0</v>
      </c>
      <c r="U1308" s="165"/>
      <c r="V1308" s="165"/>
      <c r="W1308" s="165"/>
      <c r="Y1308" s="135"/>
      <c r="Z1308" s="135"/>
      <c r="AA1308" s="135"/>
      <c r="AB1308" s="135"/>
      <c r="AC1308" s="135"/>
    </row>
    <row r="1309" s="164" customFormat="true" ht="13.5" hidden="false" customHeight="false" outlineLevel="0" collapsed="false">
      <c r="A1309" s="167" t="n">
        <v>29</v>
      </c>
      <c r="B1309" s="168" t="n">
        <v>35</v>
      </c>
      <c r="C1309" s="169" t="s">
        <v>1466</v>
      </c>
      <c r="D1309" s="170" t="n">
        <v>27400</v>
      </c>
      <c r="E1309" s="171" t="n">
        <v>12000</v>
      </c>
      <c r="F1309" s="172" t="n">
        <v>80100</v>
      </c>
      <c r="G1309" s="171" t="n">
        <v>67900</v>
      </c>
      <c r="H1309" s="173" t="n">
        <v>206700</v>
      </c>
      <c r="I1309" s="171" t="n">
        <v>212000</v>
      </c>
      <c r="J1309" s="160" t="s">
        <v>17</v>
      </c>
      <c r="K1309" s="174" t="n">
        <f aca="false">IF(E1309-D1309&lt;-$L$4,1,0)</f>
        <v>1</v>
      </c>
      <c r="L1309" s="135" t="n">
        <f aca="false">IF(D1309="","",IF(ABS(E1309-D1309)&lt;=$L$4,1,0))</f>
        <v>0</v>
      </c>
      <c r="M1309" s="135" t="n">
        <f aca="false">IF(E1309-D1309&gt;$L$4,1,0)</f>
        <v>0</v>
      </c>
      <c r="N1309" s="174" t="n">
        <f aca="false">IF(G1309-F1309&lt;-$L$4,1,0)</f>
        <v>1</v>
      </c>
      <c r="O1309" s="135" t="n">
        <f aca="false">IF(F1309="","",IF(ABS(G1309-F1309)&lt;=$L$4,1,0))</f>
        <v>0</v>
      </c>
      <c r="P1309" s="175" t="n">
        <f aca="false">IF(G1309-F1309&gt;$L$4,1,0)</f>
        <v>0</v>
      </c>
      <c r="Q1309" s="174" t="n">
        <f aca="false">IF(I1309-H1309&lt;-$L$4,1,0)</f>
        <v>0</v>
      </c>
      <c r="R1309" s="135" t="n">
        <f aca="false">IF(H1309="","",IF(ABS(H1309-I1309)&lt;=$L$4,1,0))</f>
        <v>0</v>
      </c>
      <c r="S1309" s="175" t="n">
        <f aca="false">IF(I1309-H1309&gt;$L$4,1,0)</f>
        <v>1</v>
      </c>
      <c r="U1309" s="165"/>
      <c r="V1309" s="165"/>
      <c r="W1309" s="165"/>
      <c r="Y1309" s="135"/>
      <c r="Z1309" s="135"/>
      <c r="AA1309" s="135"/>
      <c r="AB1309" s="135"/>
      <c r="AC1309" s="135"/>
    </row>
    <row r="1310" s="164" customFormat="true" ht="13.5" hidden="false" customHeight="false" outlineLevel="0" collapsed="false">
      <c r="A1310" s="167" t="n">
        <v>29</v>
      </c>
      <c r="B1310" s="168" t="n">
        <v>36</v>
      </c>
      <c r="C1310" s="169" t="s">
        <v>1467</v>
      </c>
      <c r="D1310" s="170" t="n">
        <v>19000</v>
      </c>
      <c r="E1310" s="171" t="n">
        <v>10400</v>
      </c>
      <c r="F1310" s="172" t="n">
        <v>56800</v>
      </c>
      <c r="G1310" s="171" t="n">
        <v>59500</v>
      </c>
      <c r="H1310" s="173" t="n">
        <v>145000</v>
      </c>
      <c r="I1310" s="171" t="n">
        <v>186300</v>
      </c>
      <c r="J1310" s="160" t="s">
        <v>17</v>
      </c>
      <c r="K1310" s="174" t="n">
        <f aca="false">IF(E1310-D1310&lt;-$L$4,1,0)</f>
        <v>1</v>
      </c>
      <c r="L1310" s="135" t="n">
        <f aca="false">IF(D1310="","",IF(ABS(E1310-D1310)&lt;=$L$4,1,0))</f>
        <v>0</v>
      </c>
      <c r="M1310" s="135" t="n">
        <f aca="false">IF(E1310-D1310&gt;$L$4,1,0)</f>
        <v>0</v>
      </c>
      <c r="N1310" s="174" t="n">
        <f aca="false">IF(G1310-F1310&lt;-$L$4,1,0)</f>
        <v>0</v>
      </c>
      <c r="O1310" s="135" t="n">
        <f aca="false">IF(F1310="","",IF(ABS(G1310-F1310)&lt;=$L$4,1,0))</f>
        <v>0</v>
      </c>
      <c r="P1310" s="175" t="n">
        <f aca="false">IF(G1310-F1310&gt;$L$4,1,0)</f>
        <v>1</v>
      </c>
      <c r="Q1310" s="174" t="n">
        <f aca="false">IF(I1310-H1310&lt;-$L$4,1,0)</f>
        <v>0</v>
      </c>
      <c r="R1310" s="135" t="n">
        <f aca="false">IF(H1310="","",IF(ABS(H1310-I1310)&lt;=$L$4,1,0))</f>
        <v>0</v>
      </c>
      <c r="S1310" s="175" t="n">
        <f aca="false">IF(I1310-H1310&gt;$L$4,1,0)</f>
        <v>1</v>
      </c>
      <c r="U1310" s="165"/>
      <c r="V1310" s="165"/>
      <c r="W1310" s="165"/>
      <c r="Y1310" s="135"/>
      <c r="Z1310" s="135"/>
      <c r="AA1310" s="135"/>
      <c r="AB1310" s="135"/>
      <c r="AC1310" s="135"/>
    </row>
    <row r="1311" s="164" customFormat="true" ht="13.5" hidden="false" customHeight="false" outlineLevel="0" collapsed="false">
      <c r="A1311" s="167" t="n">
        <v>29</v>
      </c>
      <c r="B1311" s="168" t="n">
        <v>37</v>
      </c>
      <c r="C1311" s="169" t="s">
        <v>1468</v>
      </c>
      <c r="D1311" s="170" t="n">
        <v>33500</v>
      </c>
      <c r="E1311" s="171" t="n">
        <v>10400</v>
      </c>
      <c r="F1311" s="172" t="n">
        <v>89900</v>
      </c>
      <c r="G1311" s="171" t="n">
        <v>59400</v>
      </c>
      <c r="H1311" s="173" t="n">
        <v>189700</v>
      </c>
      <c r="I1311" s="171" t="n">
        <v>186200</v>
      </c>
      <c r="J1311" s="160" t="s">
        <v>17</v>
      </c>
      <c r="K1311" s="174" t="n">
        <f aca="false">IF(E1311-D1311&lt;-$L$4,1,0)</f>
        <v>1</v>
      </c>
      <c r="L1311" s="135" t="n">
        <f aca="false">IF(D1311="","",IF(ABS(E1311-D1311)&lt;=$L$4,1,0))</f>
        <v>0</v>
      </c>
      <c r="M1311" s="135" t="n">
        <f aca="false">IF(E1311-D1311&gt;$L$4,1,0)</f>
        <v>0</v>
      </c>
      <c r="N1311" s="174" t="n">
        <f aca="false">IF(G1311-F1311&lt;-$L$4,1,0)</f>
        <v>1</v>
      </c>
      <c r="O1311" s="135" t="n">
        <f aca="false">IF(F1311="","",IF(ABS(G1311-F1311)&lt;=$L$4,1,0))</f>
        <v>0</v>
      </c>
      <c r="P1311" s="175" t="n">
        <f aca="false">IF(G1311-F1311&gt;$L$4,1,0)</f>
        <v>0</v>
      </c>
      <c r="Q1311" s="174" t="n">
        <f aca="false">IF(I1311-H1311&lt;-$L$4,1,0)</f>
        <v>1</v>
      </c>
      <c r="R1311" s="135" t="n">
        <f aca="false">IF(H1311="","",IF(ABS(H1311-I1311)&lt;=$L$4,1,0))</f>
        <v>0</v>
      </c>
      <c r="S1311" s="175" t="n">
        <f aca="false">IF(I1311-H1311&gt;$L$4,1,0)</f>
        <v>0</v>
      </c>
      <c r="U1311" s="165"/>
      <c r="V1311" s="165"/>
      <c r="W1311" s="165"/>
      <c r="Y1311" s="135"/>
      <c r="Z1311" s="135"/>
      <c r="AA1311" s="135"/>
      <c r="AB1311" s="135"/>
      <c r="AC1311" s="135"/>
    </row>
    <row r="1312" s="164" customFormat="true" ht="13.5" hidden="false" customHeight="false" outlineLevel="0" collapsed="false">
      <c r="A1312" s="167" t="n">
        <v>29</v>
      </c>
      <c r="B1312" s="168" t="n">
        <v>38</v>
      </c>
      <c r="C1312" s="169" t="s">
        <v>1008</v>
      </c>
      <c r="D1312" s="170" t="n">
        <v>24200</v>
      </c>
      <c r="E1312" s="171" t="n">
        <v>12000</v>
      </c>
      <c r="F1312" s="172" t="n">
        <v>78800</v>
      </c>
      <c r="G1312" s="171" t="n">
        <v>67900</v>
      </c>
      <c r="H1312" s="173" t="n">
        <v>214300</v>
      </c>
      <c r="I1312" s="171" t="n">
        <v>212000</v>
      </c>
      <c r="J1312" s="160" t="s">
        <v>17</v>
      </c>
      <c r="K1312" s="174" t="n">
        <f aca="false">IF(E1312-D1312&lt;-$L$4,1,0)</f>
        <v>1</v>
      </c>
      <c r="L1312" s="135" t="n">
        <f aca="false">IF(D1312="","",IF(ABS(E1312-D1312)&lt;=$L$4,1,0))</f>
        <v>0</v>
      </c>
      <c r="M1312" s="135" t="n">
        <f aca="false">IF(E1312-D1312&gt;$L$4,1,0)</f>
        <v>0</v>
      </c>
      <c r="N1312" s="174" t="n">
        <f aca="false">IF(G1312-F1312&lt;-$L$4,1,0)</f>
        <v>1</v>
      </c>
      <c r="O1312" s="135" t="n">
        <f aca="false">IF(F1312="","",IF(ABS(G1312-F1312)&lt;=$L$4,1,0))</f>
        <v>0</v>
      </c>
      <c r="P1312" s="175" t="n">
        <f aca="false">IF(G1312-F1312&gt;$L$4,1,0)</f>
        <v>0</v>
      </c>
      <c r="Q1312" s="174" t="n">
        <f aca="false">IF(I1312-H1312&lt;-$L$4,1,0)</f>
        <v>1</v>
      </c>
      <c r="R1312" s="135" t="n">
        <f aca="false">IF(H1312="","",IF(ABS(H1312-I1312)&lt;=$L$4,1,0))</f>
        <v>0</v>
      </c>
      <c r="S1312" s="175" t="n">
        <f aca="false">IF(I1312-H1312&gt;$L$4,1,0)</f>
        <v>0</v>
      </c>
      <c r="U1312" s="165"/>
      <c r="V1312" s="165"/>
      <c r="W1312" s="165"/>
      <c r="Y1312" s="135"/>
      <c r="Z1312" s="135"/>
      <c r="AA1312" s="135"/>
      <c r="AB1312" s="135"/>
      <c r="AC1312" s="135"/>
    </row>
    <row r="1313" s="164" customFormat="true" ht="14.25" hidden="false" customHeight="false" outlineLevel="0" collapsed="false">
      <c r="A1313" s="178" t="n">
        <v>29</v>
      </c>
      <c r="B1313" s="179" t="n">
        <v>39</v>
      </c>
      <c r="C1313" s="180" t="s">
        <v>1469</v>
      </c>
      <c r="D1313" s="181" t="n">
        <v>42300</v>
      </c>
      <c r="E1313" s="182" t="n">
        <v>12000</v>
      </c>
      <c r="F1313" s="183" t="n">
        <v>103400</v>
      </c>
      <c r="G1313" s="182" t="n">
        <v>67900</v>
      </c>
      <c r="H1313" s="184" t="n">
        <v>241400</v>
      </c>
      <c r="I1313" s="182" t="n">
        <v>212000</v>
      </c>
      <c r="J1313" s="160" t="s">
        <v>17</v>
      </c>
      <c r="K1313" s="174" t="n">
        <f aca="false">IF(E1313-D1313&lt;-$L$4,1,0)</f>
        <v>1</v>
      </c>
      <c r="L1313" s="135" t="n">
        <f aca="false">IF(D1313="","",IF(ABS(E1313-D1313)&lt;=$L$4,1,0))</f>
        <v>0</v>
      </c>
      <c r="M1313" s="135" t="n">
        <f aca="false">IF(E1313-D1313&gt;$L$4,1,0)</f>
        <v>0</v>
      </c>
      <c r="N1313" s="174" t="n">
        <f aca="false">IF(G1313-F1313&lt;-$L$4,1,0)</f>
        <v>1</v>
      </c>
      <c r="O1313" s="135" t="n">
        <f aca="false">IF(F1313="","",IF(ABS(G1313-F1313)&lt;=$L$4,1,0))</f>
        <v>0</v>
      </c>
      <c r="P1313" s="175" t="n">
        <f aca="false">IF(G1313-F1313&gt;$L$4,1,0)</f>
        <v>0</v>
      </c>
      <c r="Q1313" s="174" t="n">
        <f aca="false">IF(I1313-H1313&lt;-$L$4,1,0)</f>
        <v>1</v>
      </c>
      <c r="R1313" s="135" t="n">
        <f aca="false">IF(H1313="","",IF(ABS(H1313-I1313)&lt;=$L$4,1,0))</f>
        <v>0</v>
      </c>
      <c r="S1313" s="175" t="n">
        <f aca="false">IF(I1313-H1313&gt;$L$4,1,0)</f>
        <v>0</v>
      </c>
      <c r="U1313" s="165"/>
      <c r="V1313" s="165"/>
      <c r="W1313" s="165"/>
      <c r="Y1313" s="135"/>
      <c r="Z1313" s="135"/>
      <c r="AA1313" s="135"/>
      <c r="AB1313" s="135"/>
      <c r="AC1313" s="135"/>
    </row>
    <row r="1314" s="164" customFormat="true" ht="13.5" hidden="false" customHeight="false" outlineLevel="0" collapsed="false">
      <c r="A1314" s="185" t="n">
        <v>30</v>
      </c>
      <c r="B1314" s="194" t="n">
        <v>1</v>
      </c>
      <c r="C1314" s="187" t="s">
        <v>1470</v>
      </c>
      <c r="D1314" s="188" t="n">
        <v>17000</v>
      </c>
      <c r="E1314" s="189" t="n">
        <v>13000</v>
      </c>
      <c r="F1314" s="190" t="n">
        <v>101200</v>
      </c>
      <c r="G1314" s="189" t="n">
        <v>72700</v>
      </c>
      <c r="H1314" s="191" t="n">
        <v>323400</v>
      </c>
      <c r="I1314" s="189" t="n">
        <v>225100</v>
      </c>
      <c r="J1314" s="160" t="s">
        <v>18</v>
      </c>
      <c r="K1314" s="174" t="n">
        <f aca="false">IF(E1314-D1314&lt;-$L$4,1,0)</f>
        <v>1</v>
      </c>
      <c r="L1314" s="135" t="n">
        <f aca="false">IF(D1314="","",IF(ABS(E1314-D1314)&lt;=$L$4,1,0))</f>
        <v>0</v>
      </c>
      <c r="M1314" s="135" t="n">
        <f aca="false">IF(E1314-D1314&gt;$L$4,1,0)</f>
        <v>0</v>
      </c>
      <c r="N1314" s="174" t="n">
        <f aca="false">IF(G1314-F1314&lt;-$L$4,1,0)</f>
        <v>1</v>
      </c>
      <c r="O1314" s="135" t="n">
        <f aca="false">IF(F1314="","",IF(ABS(G1314-F1314)&lt;=$L$4,1,0))</f>
        <v>0</v>
      </c>
      <c r="P1314" s="175" t="n">
        <f aca="false">IF(G1314-F1314&gt;$L$4,1,0)</f>
        <v>0</v>
      </c>
      <c r="Q1314" s="174" t="n">
        <f aca="false">IF(I1314-H1314&lt;-$L$4,1,0)</f>
        <v>1</v>
      </c>
      <c r="R1314" s="135" t="n">
        <f aca="false">IF(H1314="","",IF(ABS(H1314-I1314)&lt;=$L$4,1,0))</f>
        <v>0</v>
      </c>
      <c r="S1314" s="175" t="n">
        <f aca="false">IF(I1314-H1314&gt;$L$4,1,0)</f>
        <v>0</v>
      </c>
      <c r="U1314" s="165"/>
      <c r="V1314" s="165"/>
      <c r="W1314" s="165"/>
      <c r="Y1314" s="135"/>
      <c r="Z1314" s="135"/>
      <c r="AA1314" s="135"/>
      <c r="AB1314" s="135"/>
      <c r="AC1314" s="135"/>
    </row>
    <row r="1315" s="164" customFormat="true" ht="13.5" hidden="false" customHeight="false" outlineLevel="0" collapsed="false">
      <c r="A1315" s="167" t="n">
        <v>30</v>
      </c>
      <c r="B1315" s="168" t="n">
        <v>2</v>
      </c>
      <c r="C1315" s="169" t="s">
        <v>1471</v>
      </c>
      <c r="D1315" s="170" t="n">
        <v>47000</v>
      </c>
      <c r="E1315" s="171" t="n">
        <v>13000</v>
      </c>
      <c r="F1315" s="172" t="n">
        <v>112800</v>
      </c>
      <c r="G1315" s="171" t="n">
        <v>72700</v>
      </c>
      <c r="H1315" s="173" t="n">
        <v>272100</v>
      </c>
      <c r="I1315" s="171" t="n">
        <v>225100</v>
      </c>
      <c r="J1315" s="160" t="s">
        <v>17</v>
      </c>
      <c r="K1315" s="174" t="n">
        <f aca="false">IF(E1315-D1315&lt;-$L$4,1,0)</f>
        <v>1</v>
      </c>
      <c r="L1315" s="135" t="n">
        <f aca="false">IF(D1315="","",IF(ABS(E1315-D1315)&lt;=$L$4,1,0))</f>
        <v>0</v>
      </c>
      <c r="M1315" s="135" t="n">
        <f aca="false">IF(E1315-D1315&gt;$L$4,1,0)</f>
        <v>0</v>
      </c>
      <c r="N1315" s="174" t="n">
        <f aca="false">IF(G1315-F1315&lt;-$L$4,1,0)</f>
        <v>1</v>
      </c>
      <c r="O1315" s="135" t="n">
        <f aca="false">IF(F1315="","",IF(ABS(G1315-F1315)&lt;=$L$4,1,0))</f>
        <v>0</v>
      </c>
      <c r="P1315" s="175" t="n">
        <f aca="false">IF(G1315-F1315&gt;$L$4,1,0)</f>
        <v>0</v>
      </c>
      <c r="Q1315" s="174" t="n">
        <f aca="false">IF(I1315-H1315&lt;-$L$4,1,0)</f>
        <v>1</v>
      </c>
      <c r="R1315" s="135" t="n">
        <f aca="false">IF(H1315="","",IF(ABS(H1315-I1315)&lt;=$L$4,1,0))</f>
        <v>0</v>
      </c>
      <c r="S1315" s="175" t="n">
        <f aca="false">IF(I1315-H1315&gt;$L$4,1,0)</f>
        <v>0</v>
      </c>
      <c r="U1315" s="165"/>
      <c r="V1315" s="165"/>
      <c r="W1315" s="165"/>
      <c r="Y1315" s="135"/>
      <c r="Z1315" s="135"/>
      <c r="AA1315" s="135"/>
      <c r="AB1315" s="135"/>
      <c r="AC1315" s="135"/>
    </row>
    <row r="1316" s="164" customFormat="true" ht="13.5" hidden="false" customHeight="false" outlineLevel="0" collapsed="false">
      <c r="A1316" s="167" t="n">
        <v>30</v>
      </c>
      <c r="B1316" s="168" t="n">
        <v>3</v>
      </c>
      <c r="C1316" s="169" t="s">
        <v>1472</v>
      </c>
      <c r="D1316" s="170" t="n">
        <v>36300</v>
      </c>
      <c r="E1316" s="171" t="n">
        <v>13000</v>
      </c>
      <c r="F1316" s="172" t="n">
        <v>90000</v>
      </c>
      <c r="G1316" s="171" t="n">
        <v>72700</v>
      </c>
      <c r="H1316" s="173" t="n">
        <v>205600</v>
      </c>
      <c r="I1316" s="171" t="n">
        <v>225100</v>
      </c>
      <c r="J1316" s="160" t="s">
        <v>17</v>
      </c>
      <c r="K1316" s="174" t="n">
        <f aca="false">IF(E1316-D1316&lt;-$L$4,1,0)</f>
        <v>1</v>
      </c>
      <c r="L1316" s="135" t="n">
        <f aca="false">IF(D1316="","",IF(ABS(E1316-D1316)&lt;=$L$4,1,0))</f>
        <v>0</v>
      </c>
      <c r="M1316" s="135" t="n">
        <f aca="false">IF(E1316-D1316&gt;$L$4,1,0)</f>
        <v>0</v>
      </c>
      <c r="N1316" s="174" t="n">
        <f aca="false">IF(G1316-F1316&lt;-$L$4,1,0)</f>
        <v>1</v>
      </c>
      <c r="O1316" s="135" t="n">
        <f aca="false">IF(F1316="","",IF(ABS(G1316-F1316)&lt;=$L$4,1,0))</f>
        <v>0</v>
      </c>
      <c r="P1316" s="175" t="n">
        <f aca="false">IF(G1316-F1316&gt;$L$4,1,0)</f>
        <v>0</v>
      </c>
      <c r="Q1316" s="174" t="n">
        <f aca="false">IF(I1316-H1316&lt;-$L$4,1,0)</f>
        <v>0</v>
      </c>
      <c r="R1316" s="135" t="n">
        <f aca="false">IF(H1316="","",IF(ABS(H1316-I1316)&lt;=$L$4,1,0))</f>
        <v>0</v>
      </c>
      <c r="S1316" s="175" t="n">
        <f aca="false">IF(I1316-H1316&gt;$L$4,1,0)</f>
        <v>1</v>
      </c>
      <c r="U1316" s="165"/>
      <c r="V1316" s="165"/>
      <c r="W1316" s="165"/>
      <c r="Y1316" s="135"/>
      <c r="Z1316" s="135"/>
      <c r="AA1316" s="135"/>
      <c r="AB1316" s="135"/>
      <c r="AC1316" s="135"/>
    </row>
    <row r="1317" s="164" customFormat="true" ht="13.5" hidden="false" customHeight="false" outlineLevel="0" collapsed="false">
      <c r="A1317" s="167" t="n">
        <v>30</v>
      </c>
      <c r="B1317" s="168" t="n">
        <v>4</v>
      </c>
      <c r="C1317" s="169" t="s">
        <v>1473</v>
      </c>
      <c r="D1317" s="170" t="n">
        <v>49400</v>
      </c>
      <c r="E1317" s="171" t="n">
        <v>13000</v>
      </c>
      <c r="F1317" s="172" t="n">
        <v>113600</v>
      </c>
      <c r="G1317" s="171" t="n">
        <v>72700</v>
      </c>
      <c r="H1317" s="173" t="n">
        <v>261000</v>
      </c>
      <c r="I1317" s="171" t="n">
        <v>225100</v>
      </c>
      <c r="J1317" s="160" t="s">
        <v>17</v>
      </c>
      <c r="K1317" s="174" t="n">
        <f aca="false">IF(E1317-D1317&lt;-$L$4,1,0)</f>
        <v>1</v>
      </c>
      <c r="L1317" s="135" t="n">
        <f aca="false">IF(D1317="","",IF(ABS(E1317-D1317)&lt;=$L$4,1,0))</f>
        <v>0</v>
      </c>
      <c r="M1317" s="135" t="n">
        <f aca="false">IF(E1317-D1317&gt;$L$4,1,0)</f>
        <v>0</v>
      </c>
      <c r="N1317" s="174" t="n">
        <f aca="false">IF(G1317-F1317&lt;-$L$4,1,0)</f>
        <v>1</v>
      </c>
      <c r="O1317" s="135" t="n">
        <f aca="false">IF(F1317="","",IF(ABS(G1317-F1317)&lt;=$L$4,1,0))</f>
        <v>0</v>
      </c>
      <c r="P1317" s="175" t="n">
        <f aca="false">IF(G1317-F1317&gt;$L$4,1,0)</f>
        <v>0</v>
      </c>
      <c r="Q1317" s="174" t="n">
        <f aca="false">IF(I1317-H1317&lt;-$L$4,1,0)</f>
        <v>1</v>
      </c>
      <c r="R1317" s="135" t="n">
        <f aca="false">IF(H1317="","",IF(ABS(H1317-I1317)&lt;=$L$4,1,0))</f>
        <v>0</v>
      </c>
      <c r="S1317" s="175" t="n">
        <f aca="false">IF(I1317-H1317&gt;$L$4,1,0)</f>
        <v>0</v>
      </c>
      <c r="U1317" s="165"/>
      <c r="V1317" s="165"/>
      <c r="W1317" s="165"/>
      <c r="Y1317" s="135"/>
      <c r="Z1317" s="135"/>
      <c r="AA1317" s="135"/>
      <c r="AB1317" s="135"/>
      <c r="AC1317" s="135"/>
    </row>
    <row r="1318" s="164" customFormat="true" ht="13.5" hidden="false" customHeight="false" outlineLevel="0" collapsed="false">
      <c r="A1318" s="167" t="n">
        <v>30</v>
      </c>
      <c r="B1318" s="168" t="n">
        <v>5</v>
      </c>
      <c r="C1318" s="169" t="s">
        <v>1474</v>
      </c>
      <c r="D1318" s="170" t="n">
        <v>39300</v>
      </c>
      <c r="E1318" s="171" t="n">
        <v>13000</v>
      </c>
      <c r="F1318" s="172" t="n">
        <v>103700</v>
      </c>
      <c r="G1318" s="171" t="n">
        <v>72700</v>
      </c>
      <c r="H1318" s="173" t="n">
        <v>254500</v>
      </c>
      <c r="I1318" s="171" t="n">
        <v>225100</v>
      </c>
      <c r="J1318" s="160" t="s">
        <v>17</v>
      </c>
      <c r="K1318" s="174" t="n">
        <f aca="false">IF(E1318-D1318&lt;-$L$4,1,0)</f>
        <v>1</v>
      </c>
      <c r="L1318" s="135" t="n">
        <f aca="false">IF(D1318="","",IF(ABS(E1318-D1318)&lt;=$L$4,1,0))</f>
        <v>0</v>
      </c>
      <c r="M1318" s="135" t="n">
        <f aca="false">IF(E1318-D1318&gt;$L$4,1,0)</f>
        <v>0</v>
      </c>
      <c r="N1318" s="174" t="n">
        <f aca="false">IF(G1318-F1318&lt;-$L$4,1,0)</f>
        <v>1</v>
      </c>
      <c r="O1318" s="135" t="n">
        <f aca="false">IF(F1318="","",IF(ABS(G1318-F1318)&lt;=$L$4,1,0))</f>
        <v>0</v>
      </c>
      <c r="P1318" s="175" t="n">
        <f aca="false">IF(G1318-F1318&gt;$L$4,1,0)</f>
        <v>0</v>
      </c>
      <c r="Q1318" s="174" t="n">
        <f aca="false">IF(I1318-H1318&lt;-$L$4,1,0)</f>
        <v>1</v>
      </c>
      <c r="R1318" s="135" t="n">
        <f aca="false">IF(H1318="","",IF(ABS(H1318-I1318)&lt;=$L$4,1,0))</f>
        <v>0</v>
      </c>
      <c r="S1318" s="175" t="n">
        <f aca="false">IF(I1318-H1318&gt;$L$4,1,0)</f>
        <v>0</v>
      </c>
      <c r="U1318" s="165"/>
      <c r="V1318" s="165"/>
      <c r="W1318" s="165"/>
      <c r="Y1318" s="135"/>
      <c r="Z1318" s="135"/>
      <c r="AA1318" s="135"/>
      <c r="AB1318" s="135"/>
      <c r="AC1318" s="135"/>
    </row>
    <row r="1319" s="164" customFormat="true" ht="13.5" hidden="false" customHeight="false" outlineLevel="0" collapsed="false">
      <c r="A1319" s="167" t="n">
        <v>30</v>
      </c>
      <c r="B1319" s="168" t="n">
        <v>6</v>
      </c>
      <c r="C1319" s="169" t="s">
        <v>1475</v>
      </c>
      <c r="D1319" s="170" t="n">
        <v>36100</v>
      </c>
      <c r="E1319" s="171" t="n">
        <v>13000</v>
      </c>
      <c r="F1319" s="172" t="n">
        <v>98000</v>
      </c>
      <c r="G1319" s="171" t="n">
        <v>72700</v>
      </c>
      <c r="H1319" s="173" t="n">
        <v>244500</v>
      </c>
      <c r="I1319" s="171" t="n">
        <v>225100</v>
      </c>
      <c r="J1319" s="160" t="s">
        <v>17</v>
      </c>
      <c r="K1319" s="174" t="n">
        <f aca="false">IF(E1319-D1319&lt;-$L$4,1,0)</f>
        <v>1</v>
      </c>
      <c r="L1319" s="135" t="n">
        <f aca="false">IF(D1319="","",IF(ABS(E1319-D1319)&lt;=$L$4,1,0))</f>
        <v>0</v>
      </c>
      <c r="M1319" s="135" t="n">
        <f aca="false">IF(E1319-D1319&gt;$L$4,1,0)</f>
        <v>0</v>
      </c>
      <c r="N1319" s="174" t="n">
        <f aca="false">IF(G1319-F1319&lt;-$L$4,1,0)</f>
        <v>1</v>
      </c>
      <c r="O1319" s="135" t="n">
        <f aca="false">IF(F1319="","",IF(ABS(G1319-F1319)&lt;=$L$4,1,0))</f>
        <v>0</v>
      </c>
      <c r="P1319" s="175" t="n">
        <f aca="false">IF(G1319-F1319&gt;$L$4,1,0)</f>
        <v>0</v>
      </c>
      <c r="Q1319" s="174" t="n">
        <f aca="false">IF(I1319-H1319&lt;-$L$4,1,0)</f>
        <v>1</v>
      </c>
      <c r="R1319" s="135" t="n">
        <f aca="false">IF(H1319="","",IF(ABS(H1319-I1319)&lt;=$L$4,1,0))</f>
        <v>0</v>
      </c>
      <c r="S1319" s="175" t="n">
        <f aca="false">IF(I1319-H1319&gt;$L$4,1,0)</f>
        <v>0</v>
      </c>
      <c r="U1319" s="165"/>
      <c r="V1319" s="165"/>
      <c r="W1319" s="165"/>
      <c r="Y1319" s="135"/>
      <c r="Z1319" s="135"/>
      <c r="AA1319" s="135"/>
      <c r="AB1319" s="135"/>
      <c r="AC1319" s="135"/>
    </row>
    <row r="1320" s="164" customFormat="true" ht="13.5" hidden="false" customHeight="false" outlineLevel="0" collapsed="false">
      <c r="A1320" s="167" t="n">
        <v>30</v>
      </c>
      <c r="B1320" s="168" t="n">
        <v>7</v>
      </c>
      <c r="C1320" s="169" t="s">
        <v>1476</v>
      </c>
      <c r="D1320" s="170" t="n">
        <v>34800</v>
      </c>
      <c r="E1320" s="171" t="n">
        <v>13000</v>
      </c>
      <c r="F1320" s="172" t="n">
        <v>84500</v>
      </c>
      <c r="G1320" s="171" t="n">
        <v>72700</v>
      </c>
      <c r="H1320" s="173" t="n">
        <v>196800</v>
      </c>
      <c r="I1320" s="171" t="n">
        <v>225100</v>
      </c>
      <c r="J1320" s="160" t="s">
        <v>17</v>
      </c>
      <c r="K1320" s="174" t="n">
        <f aca="false">IF(E1320-D1320&lt;-$L$4,1,0)</f>
        <v>1</v>
      </c>
      <c r="L1320" s="135" t="n">
        <f aca="false">IF(D1320="","",IF(ABS(E1320-D1320)&lt;=$L$4,1,0))</f>
        <v>0</v>
      </c>
      <c r="M1320" s="135" t="n">
        <f aca="false">IF(E1320-D1320&gt;$L$4,1,0)</f>
        <v>0</v>
      </c>
      <c r="N1320" s="174" t="n">
        <f aca="false">IF(G1320-F1320&lt;-$L$4,1,0)</f>
        <v>1</v>
      </c>
      <c r="O1320" s="135" t="n">
        <f aca="false">IF(F1320="","",IF(ABS(G1320-F1320)&lt;=$L$4,1,0))</f>
        <v>0</v>
      </c>
      <c r="P1320" s="175" t="n">
        <f aca="false">IF(G1320-F1320&gt;$L$4,1,0)</f>
        <v>0</v>
      </c>
      <c r="Q1320" s="174" t="n">
        <f aca="false">IF(I1320-H1320&lt;-$L$4,1,0)</f>
        <v>0</v>
      </c>
      <c r="R1320" s="135" t="n">
        <f aca="false">IF(H1320="","",IF(ABS(H1320-I1320)&lt;=$L$4,1,0))</f>
        <v>0</v>
      </c>
      <c r="S1320" s="175" t="n">
        <f aca="false">IF(I1320-H1320&gt;$L$4,1,0)</f>
        <v>1</v>
      </c>
      <c r="U1320" s="165"/>
      <c r="V1320" s="165"/>
      <c r="W1320" s="165"/>
      <c r="Y1320" s="135"/>
      <c r="Z1320" s="135"/>
      <c r="AA1320" s="135"/>
      <c r="AB1320" s="135"/>
      <c r="AC1320" s="135"/>
    </row>
    <row r="1321" s="164" customFormat="true" ht="13.5" hidden="false" customHeight="false" outlineLevel="0" collapsed="false">
      <c r="A1321" s="167" t="n">
        <v>30</v>
      </c>
      <c r="B1321" s="168" t="n">
        <v>8</v>
      </c>
      <c r="C1321" s="169" t="s">
        <v>1477</v>
      </c>
      <c r="D1321" s="170" t="n">
        <v>43000</v>
      </c>
      <c r="E1321" s="171" t="n">
        <v>13000</v>
      </c>
      <c r="F1321" s="172" t="n">
        <v>111500</v>
      </c>
      <c r="G1321" s="171" t="n">
        <v>72700</v>
      </c>
      <c r="H1321" s="173" t="n">
        <v>276900</v>
      </c>
      <c r="I1321" s="171" t="n">
        <v>225100</v>
      </c>
      <c r="J1321" s="160" t="s">
        <v>17</v>
      </c>
      <c r="K1321" s="174" t="n">
        <f aca="false">IF(E1321-D1321&lt;-$L$4,1,0)</f>
        <v>1</v>
      </c>
      <c r="L1321" s="135" t="n">
        <f aca="false">IF(D1321="","",IF(ABS(E1321-D1321)&lt;=$L$4,1,0))</f>
        <v>0</v>
      </c>
      <c r="M1321" s="135" t="n">
        <f aca="false">IF(E1321-D1321&gt;$L$4,1,0)</f>
        <v>0</v>
      </c>
      <c r="N1321" s="174" t="n">
        <f aca="false">IF(G1321-F1321&lt;-$L$4,1,0)</f>
        <v>1</v>
      </c>
      <c r="O1321" s="135" t="n">
        <f aca="false">IF(F1321="","",IF(ABS(G1321-F1321)&lt;=$L$4,1,0))</f>
        <v>0</v>
      </c>
      <c r="P1321" s="175" t="n">
        <f aca="false">IF(G1321-F1321&gt;$L$4,1,0)</f>
        <v>0</v>
      </c>
      <c r="Q1321" s="174" t="n">
        <f aca="false">IF(I1321-H1321&lt;-$L$4,1,0)</f>
        <v>1</v>
      </c>
      <c r="R1321" s="135" t="n">
        <f aca="false">IF(H1321="","",IF(ABS(H1321-I1321)&lt;=$L$4,1,0))</f>
        <v>0</v>
      </c>
      <c r="S1321" s="175" t="n">
        <f aca="false">IF(I1321-H1321&gt;$L$4,1,0)</f>
        <v>0</v>
      </c>
      <c r="U1321" s="165"/>
      <c r="V1321" s="165"/>
      <c r="W1321" s="165"/>
      <c r="Y1321" s="135"/>
      <c r="Z1321" s="135"/>
      <c r="AA1321" s="135"/>
      <c r="AB1321" s="135"/>
      <c r="AC1321" s="135"/>
    </row>
    <row r="1322" s="164" customFormat="true" ht="13.5" hidden="false" customHeight="false" outlineLevel="0" collapsed="false">
      <c r="A1322" s="167" t="n">
        <v>30</v>
      </c>
      <c r="B1322" s="168" t="n">
        <v>9</v>
      </c>
      <c r="C1322" s="169" t="s">
        <v>1478</v>
      </c>
      <c r="D1322" s="170" t="n">
        <v>40400</v>
      </c>
      <c r="E1322" s="171" t="n">
        <v>13000</v>
      </c>
      <c r="F1322" s="172" t="n">
        <v>106300</v>
      </c>
      <c r="G1322" s="171" t="n">
        <v>72700</v>
      </c>
      <c r="H1322" s="173" t="n">
        <v>262500</v>
      </c>
      <c r="I1322" s="171" t="n">
        <v>225100</v>
      </c>
      <c r="J1322" s="160" t="s">
        <v>17</v>
      </c>
      <c r="K1322" s="174" t="n">
        <f aca="false">IF(E1322-D1322&lt;-$L$4,1,0)</f>
        <v>1</v>
      </c>
      <c r="L1322" s="135" t="n">
        <f aca="false">IF(D1322="","",IF(ABS(E1322-D1322)&lt;=$L$4,1,0))</f>
        <v>0</v>
      </c>
      <c r="M1322" s="135" t="n">
        <f aca="false">IF(E1322-D1322&gt;$L$4,1,0)</f>
        <v>0</v>
      </c>
      <c r="N1322" s="174" t="n">
        <f aca="false">IF(G1322-F1322&lt;-$L$4,1,0)</f>
        <v>1</v>
      </c>
      <c r="O1322" s="135" t="n">
        <f aca="false">IF(F1322="","",IF(ABS(G1322-F1322)&lt;=$L$4,1,0))</f>
        <v>0</v>
      </c>
      <c r="P1322" s="175" t="n">
        <f aca="false">IF(G1322-F1322&gt;$L$4,1,0)</f>
        <v>0</v>
      </c>
      <c r="Q1322" s="174" t="n">
        <f aca="false">IF(I1322-H1322&lt;-$L$4,1,0)</f>
        <v>1</v>
      </c>
      <c r="R1322" s="135" t="n">
        <f aca="false">IF(H1322="","",IF(ABS(H1322-I1322)&lt;=$L$4,1,0))</f>
        <v>0</v>
      </c>
      <c r="S1322" s="175" t="n">
        <f aca="false">IF(I1322-H1322&gt;$L$4,1,0)</f>
        <v>0</v>
      </c>
      <c r="U1322" s="165"/>
      <c r="V1322" s="165"/>
      <c r="W1322" s="165"/>
      <c r="Y1322" s="135"/>
      <c r="Z1322" s="135"/>
      <c r="AA1322" s="135"/>
      <c r="AB1322" s="135"/>
      <c r="AC1322" s="135"/>
    </row>
    <row r="1323" s="164" customFormat="true" ht="13.5" hidden="false" customHeight="false" outlineLevel="0" collapsed="false">
      <c r="A1323" s="167" t="n">
        <v>30</v>
      </c>
      <c r="B1323" s="168" t="n">
        <v>10</v>
      </c>
      <c r="C1323" s="169" t="s">
        <v>1479</v>
      </c>
      <c r="D1323" s="170" t="n">
        <v>47800</v>
      </c>
      <c r="E1323" s="171" t="n">
        <v>13000</v>
      </c>
      <c r="F1323" s="172" t="n">
        <v>118600</v>
      </c>
      <c r="G1323" s="171" t="n">
        <v>72700</v>
      </c>
      <c r="H1323" s="173" t="n">
        <v>295500</v>
      </c>
      <c r="I1323" s="171" t="n">
        <v>225100</v>
      </c>
      <c r="J1323" s="160" t="s">
        <v>17</v>
      </c>
      <c r="K1323" s="174" t="n">
        <f aca="false">IF(E1323-D1323&lt;-$L$4,1,0)</f>
        <v>1</v>
      </c>
      <c r="L1323" s="135" t="n">
        <f aca="false">IF(D1323="","",IF(ABS(E1323-D1323)&lt;=$L$4,1,0))</f>
        <v>0</v>
      </c>
      <c r="M1323" s="135" t="n">
        <f aca="false">IF(E1323-D1323&gt;$L$4,1,0)</f>
        <v>0</v>
      </c>
      <c r="N1323" s="174" t="n">
        <f aca="false">IF(G1323-F1323&lt;-$L$4,1,0)</f>
        <v>1</v>
      </c>
      <c r="O1323" s="135" t="n">
        <f aca="false">IF(F1323="","",IF(ABS(G1323-F1323)&lt;=$L$4,1,0))</f>
        <v>0</v>
      </c>
      <c r="P1323" s="175" t="n">
        <f aca="false">IF(G1323-F1323&gt;$L$4,1,0)</f>
        <v>0</v>
      </c>
      <c r="Q1323" s="174" t="n">
        <f aca="false">IF(I1323-H1323&lt;-$L$4,1,0)</f>
        <v>1</v>
      </c>
      <c r="R1323" s="135" t="n">
        <f aca="false">IF(H1323="","",IF(ABS(H1323-I1323)&lt;=$L$4,1,0))</f>
        <v>0</v>
      </c>
      <c r="S1323" s="175" t="n">
        <f aca="false">IF(I1323-H1323&gt;$L$4,1,0)</f>
        <v>0</v>
      </c>
      <c r="U1323" s="165"/>
      <c r="V1323" s="165"/>
      <c r="W1323" s="165"/>
      <c r="Y1323" s="135"/>
      <c r="Z1323" s="135"/>
      <c r="AA1323" s="135"/>
      <c r="AB1323" s="135"/>
      <c r="AC1323" s="135"/>
    </row>
    <row r="1324" s="164" customFormat="true" ht="13.5" hidden="false" customHeight="false" outlineLevel="0" collapsed="false">
      <c r="A1324" s="167" t="n">
        <v>30</v>
      </c>
      <c r="B1324" s="168" t="n">
        <v>11</v>
      </c>
      <c r="C1324" s="169" t="s">
        <v>1480</v>
      </c>
      <c r="D1324" s="170" t="n">
        <v>34200</v>
      </c>
      <c r="E1324" s="171" t="n">
        <v>13000</v>
      </c>
      <c r="F1324" s="172" t="n">
        <v>88700</v>
      </c>
      <c r="G1324" s="171" t="n">
        <v>72700</v>
      </c>
      <c r="H1324" s="173" t="n">
        <v>209200</v>
      </c>
      <c r="I1324" s="171" t="n">
        <v>225100</v>
      </c>
      <c r="J1324" s="160" t="s">
        <v>17</v>
      </c>
      <c r="K1324" s="174" t="n">
        <f aca="false">IF(E1324-D1324&lt;-$L$4,1,0)</f>
        <v>1</v>
      </c>
      <c r="L1324" s="135" t="n">
        <f aca="false">IF(D1324="","",IF(ABS(E1324-D1324)&lt;=$L$4,1,0))</f>
        <v>0</v>
      </c>
      <c r="M1324" s="135" t="n">
        <f aca="false">IF(E1324-D1324&gt;$L$4,1,0)</f>
        <v>0</v>
      </c>
      <c r="N1324" s="174" t="n">
        <f aca="false">IF(G1324-F1324&lt;-$L$4,1,0)</f>
        <v>1</v>
      </c>
      <c r="O1324" s="135" t="n">
        <f aca="false">IF(F1324="","",IF(ABS(G1324-F1324)&lt;=$L$4,1,0))</f>
        <v>0</v>
      </c>
      <c r="P1324" s="175" t="n">
        <f aca="false">IF(G1324-F1324&gt;$L$4,1,0)</f>
        <v>0</v>
      </c>
      <c r="Q1324" s="174" t="n">
        <f aca="false">IF(I1324-H1324&lt;-$L$4,1,0)</f>
        <v>0</v>
      </c>
      <c r="R1324" s="135" t="n">
        <f aca="false">IF(H1324="","",IF(ABS(H1324-I1324)&lt;=$L$4,1,0))</f>
        <v>0</v>
      </c>
      <c r="S1324" s="175" t="n">
        <f aca="false">IF(I1324-H1324&gt;$L$4,1,0)</f>
        <v>1</v>
      </c>
      <c r="U1324" s="165"/>
      <c r="V1324" s="165"/>
      <c r="W1324" s="165"/>
      <c r="Y1324" s="135"/>
      <c r="Z1324" s="135"/>
      <c r="AA1324" s="135"/>
      <c r="AB1324" s="135"/>
      <c r="AC1324" s="135"/>
    </row>
    <row r="1325" s="164" customFormat="true" ht="13.5" hidden="false" customHeight="false" outlineLevel="0" collapsed="false">
      <c r="A1325" s="167" t="n">
        <v>30</v>
      </c>
      <c r="B1325" s="168" t="n">
        <v>12</v>
      </c>
      <c r="C1325" s="169" t="s">
        <v>1481</v>
      </c>
      <c r="D1325" s="170" t="n">
        <v>26200</v>
      </c>
      <c r="E1325" s="171" t="n">
        <v>13000</v>
      </c>
      <c r="F1325" s="172" t="n">
        <v>90900</v>
      </c>
      <c r="G1325" s="171" t="n">
        <v>72700</v>
      </c>
      <c r="H1325" s="173" t="n">
        <v>246600</v>
      </c>
      <c r="I1325" s="171" t="n">
        <v>225100</v>
      </c>
      <c r="J1325" s="160" t="s">
        <v>17</v>
      </c>
      <c r="K1325" s="174" t="n">
        <f aca="false">IF(E1325-D1325&lt;-$L$4,1,0)</f>
        <v>1</v>
      </c>
      <c r="L1325" s="135" t="n">
        <f aca="false">IF(D1325="","",IF(ABS(E1325-D1325)&lt;=$L$4,1,0))</f>
        <v>0</v>
      </c>
      <c r="M1325" s="135" t="n">
        <f aca="false">IF(E1325-D1325&gt;$L$4,1,0)</f>
        <v>0</v>
      </c>
      <c r="N1325" s="174" t="n">
        <f aca="false">IF(G1325-F1325&lt;-$L$4,1,0)</f>
        <v>1</v>
      </c>
      <c r="O1325" s="135" t="n">
        <f aca="false">IF(F1325="","",IF(ABS(G1325-F1325)&lt;=$L$4,1,0))</f>
        <v>0</v>
      </c>
      <c r="P1325" s="175" t="n">
        <f aca="false">IF(G1325-F1325&gt;$L$4,1,0)</f>
        <v>0</v>
      </c>
      <c r="Q1325" s="174" t="n">
        <f aca="false">IF(I1325-H1325&lt;-$L$4,1,0)</f>
        <v>1</v>
      </c>
      <c r="R1325" s="135" t="n">
        <f aca="false">IF(H1325="","",IF(ABS(H1325-I1325)&lt;=$L$4,1,0))</f>
        <v>0</v>
      </c>
      <c r="S1325" s="175" t="n">
        <f aca="false">IF(I1325-H1325&gt;$L$4,1,0)</f>
        <v>0</v>
      </c>
      <c r="U1325" s="165"/>
      <c r="V1325" s="165"/>
      <c r="W1325" s="165"/>
      <c r="Y1325" s="135"/>
      <c r="Z1325" s="135"/>
      <c r="AA1325" s="135"/>
      <c r="AB1325" s="135"/>
      <c r="AC1325" s="135"/>
    </row>
    <row r="1326" s="164" customFormat="true" ht="13.5" hidden="false" customHeight="false" outlineLevel="0" collapsed="false">
      <c r="A1326" s="167" t="n">
        <v>30</v>
      </c>
      <c r="B1326" s="168" t="n">
        <v>13</v>
      </c>
      <c r="C1326" s="169" t="s">
        <v>1482</v>
      </c>
      <c r="D1326" s="170" t="n">
        <v>56700</v>
      </c>
      <c r="E1326" s="171" t="n">
        <v>13000</v>
      </c>
      <c r="F1326" s="172" t="n">
        <v>113200</v>
      </c>
      <c r="G1326" s="171" t="n">
        <v>72700</v>
      </c>
      <c r="H1326" s="173" t="n">
        <v>247500</v>
      </c>
      <c r="I1326" s="171" t="n">
        <v>225100</v>
      </c>
      <c r="J1326" s="160" t="s">
        <v>17</v>
      </c>
      <c r="K1326" s="174" t="n">
        <f aca="false">IF(E1326-D1326&lt;-$L$4,1,0)</f>
        <v>1</v>
      </c>
      <c r="L1326" s="135" t="n">
        <f aca="false">IF(D1326="","",IF(ABS(E1326-D1326)&lt;=$L$4,1,0))</f>
        <v>0</v>
      </c>
      <c r="M1326" s="135" t="n">
        <f aca="false">IF(E1326-D1326&gt;$L$4,1,0)</f>
        <v>0</v>
      </c>
      <c r="N1326" s="174" t="n">
        <f aca="false">IF(G1326-F1326&lt;-$L$4,1,0)</f>
        <v>1</v>
      </c>
      <c r="O1326" s="135" t="n">
        <f aca="false">IF(F1326="","",IF(ABS(G1326-F1326)&lt;=$L$4,1,0))</f>
        <v>0</v>
      </c>
      <c r="P1326" s="175" t="n">
        <f aca="false">IF(G1326-F1326&gt;$L$4,1,0)</f>
        <v>0</v>
      </c>
      <c r="Q1326" s="174" t="n">
        <f aca="false">IF(I1326-H1326&lt;-$L$4,1,0)</f>
        <v>1</v>
      </c>
      <c r="R1326" s="135" t="n">
        <f aca="false">IF(H1326="","",IF(ABS(H1326-I1326)&lt;=$L$4,1,0))</f>
        <v>0</v>
      </c>
      <c r="S1326" s="175" t="n">
        <f aca="false">IF(I1326-H1326&gt;$L$4,1,0)</f>
        <v>0</v>
      </c>
      <c r="U1326" s="165"/>
      <c r="V1326" s="165"/>
      <c r="W1326" s="165"/>
      <c r="Y1326" s="135"/>
      <c r="Z1326" s="135"/>
      <c r="AA1326" s="135"/>
      <c r="AB1326" s="135"/>
      <c r="AC1326" s="135"/>
    </row>
    <row r="1327" s="164" customFormat="true" ht="13.5" hidden="false" customHeight="false" outlineLevel="0" collapsed="false">
      <c r="A1327" s="167" t="n">
        <v>30</v>
      </c>
      <c r="B1327" s="168" t="n">
        <v>14</v>
      </c>
      <c r="C1327" s="169" t="s">
        <v>1483</v>
      </c>
      <c r="D1327" s="170" t="n">
        <v>32900</v>
      </c>
      <c r="E1327" s="171" t="n">
        <v>13000</v>
      </c>
      <c r="F1327" s="172" t="n">
        <v>87400</v>
      </c>
      <c r="G1327" s="171" t="n">
        <v>72700</v>
      </c>
      <c r="H1327" s="173" t="n">
        <v>214400</v>
      </c>
      <c r="I1327" s="171" t="n">
        <v>225100</v>
      </c>
      <c r="J1327" s="160" t="s">
        <v>17</v>
      </c>
      <c r="K1327" s="174" t="n">
        <f aca="false">IF(E1327-D1327&lt;-$L$4,1,0)</f>
        <v>1</v>
      </c>
      <c r="L1327" s="135" t="n">
        <f aca="false">IF(D1327="","",IF(ABS(E1327-D1327)&lt;=$L$4,1,0))</f>
        <v>0</v>
      </c>
      <c r="M1327" s="135" t="n">
        <f aca="false">IF(E1327-D1327&gt;$L$4,1,0)</f>
        <v>0</v>
      </c>
      <c r="N1327" s="174" t="n">
        <f aca="false">IF(G1327-F1327&lt;-$L$4,1,0)</f>
        <v>1</v>
      </c>
      <c r="O1327" s="135" t="n">
        <f aca="false">IF(F1327="","",IF(ABS(G1327-F1327)&lt;=$L$4,1,0))</f>
        <v>0</v>
      </c>
      <c r="P1327" s="175" t="n">
        <f aca="false">IF(G1327-F1327&gt;$L$4,1,0)</f>
        <v>0</v>
      </c>
      <c r="Q1327" s="174" t="n">
        <f aca="false">IF(I1327-H1327&lt;-$L$4,1,0)</f>
        <v>0</v>
      </c>
      <c r="R1327" s="135" t="n">
        <f aca="false">IF(H1327="","",IF(ABS(H1327-I1327)&lt;=$L$4,1,0))</f>
        <v>0</v>
      </c>
      <c r="S1327" s="175" t="n">
        <f aca="false">IF(I1327-H1327&gt;$L$4,1,0)</f>
        <v>1</v>
      </c>
      <c r="U1327" s="165"/>
      <c r="V1327" s="165"/>
      <c r="W1327" s="165"/>
      <c r="Y1327" s="135"/>
      <c r="Z1327" s="135"/>
      <c r="AA1327" s="135"/>
      <c r="AB1327" s="135"/>
      <c r="AC1327" s="135"/>
    </row>
    <row r="1328" s="164" customFormat="true" ht="13.5" hidden="false" customHeight="false" outlineLevel="0" collapsed="false">
      <c r="A1328" s="167" t="n">
        <v>30</v>
      </c>
      <c r="B1328" s="168" t="n">
        <v>15</v>
      </c>
      <c r="C1328" s="169" t="s">
        <v>1484</v>
      </c>
      <c r="D1328" s="170" t="n">
        <v>50700</v>
      </c>
      <c r="E1328" s="171" t="n">
        <v>13000</v>
      </c>
      <c r="F1328" s="172" t="n">
        <v>113300</v>
      </c>
      <c r="G1328" s="171" t="n">
        <v>72700</v>
      </c>
      <c r="H1328" s="173" t="n">
        <v>265000</v>
      </c>
      <c r="I1328" s="171" t="n">
        <v>225100</v>
      </c>
      <c r="J1328" s="160" t="s">
        <v>17</v>
      </c>
      <c r="K1328" s="174" t="n">
        <f aca="false">IF(E1328-D1328&lt;-$L$4,1,0)</f>
        <v>1</v>
      </c>
      <c r="L1328" s="135" t="n">
        <f aca="false">IF(D1328="","",IF(ABS(E1328-D1328)&lt;=$L$4,1,0))</f>
        <v>0</v>
      </c>
      <c r="M1328" s="135" t="n">
        <f aca="false">IF(E1328-D1328&gt;$L$4,1,0)</f>
        <v>0</v>
      </c>
      <c r="N1328" s="174" t="n">
        <f aca="false">IF(G1328-F1328&lt;-$L$4,1,0)</f>
        <v>1</v>
      </c>
      <c r="O1328" s="135" t="n">
        <f aca="false">IF(F1328="","",IF(ABS(G1328-F1328)&lt;=$L$4,1,0))</f>
        <v>0</v>
      </c>
      <c r="P1328" s="175" t="n">
        <f aca="false">IF(G1328-F1328&gt;$L$4,1,0)</f>
        <v>0</v>
      </c>
      <c r="Q1328" s="174" t="n">
        <f aca="false">IF(I1328-H1328&lt;-$L$4,1,0)</f>
        <v>1</v>
      </c>
      <c r="R1328" s="135" t="n">
        <f aca="false">IF(H1328="","",IF(ABS(H1328-I1328)&lt;=$L$4,1,0))</f>
        <v>0</v>
      </c>
      <c r="S1328" s="175" t="n">
        <f aca="false">IF(I1328-H1328&gt;$L$4,1,0)</f>
        <v>0</v>
      </c>
      <c r="U1328" s="165"/>
      <c r="V1328" s="165"/>
      <c r="W1328" s="165"/>
      <c r="Y1328" s="135"/>
      <c r="Z1328" s="135"/>
      <c r="AA1328" s="135"/>
      <c r="AB1328" s="135"/>
      <c r="AC1328" s="135"/>
    </row>
    <row r="1329" s="164" customFormat="true" ht="13.5" hidden="false" customHeight="false" outlineLevel="0" collapsed="false">
      <c r="A1329" s="167" t="n">
        <v>30</v>
      </c>
      <c r="B1329" s="168" t="n">
        <v>16</v>
      </c>
      <c r="C1329" s="169" t="s">
        <v>1485</v>
      </c>
      <c r="D1329" s="170" t="n">
        <v>30400</v>
      </c>
      <c r="E1329" s="171" t="n">
        <v>13000</v>
      </c>
      <c r="F1329" s="172" t="n">
        <v>89000</v>
      </c>
      <c r="G1329" s="171" t="n">
        <v>72700</v>
      </c>
      <c r="H1329" s="173" t="n">
        <v>222800</v>
      </c>
      <c r="I1329" s="171" t="n">
        <v>225100</v>
      </c>
      <c r="J1329" s="160" t="s">
        <v>17</v>
      </c>
      <c r="K1329" s="174" t="n">
        <f aca="false">IF(E1329-D1329&lt;-$L$4,1,0)</f>
        <v>1</v>
      </c>
      <c r="L1329" s="135" t="n">
        <f aca="false">IF(D1329="","",IF(ABS(E1329-D1329)&lt;=$L$4,1,0))</f>
        <v>0</v>
      </c>
      <c r="M1329" s="135" t="n">
        <f aca="false">IF(E1329-D1329&gt;$L$4,1,0)</f>
        <v>0</v>
      </c>
      <c r="N1329" s="174" t="n">
        <f aca="false">IF(G1329-F1329&lt;-$L$4,1,0)</f>
        <v>1</v>
      </c>
      <c r="O1329" s="135" t="n">
        <f aca="false">IF(F1329="","",IF(ABS(G1329-F1329)&lt;=$L$4,1,0))</f>
        <v>0</v>
      </c>
      <c r="P1329" s="175" t="n">
        <f aca="false">IF(G1329-F1329&gt;$L$4,1,0)</f>
        <v>0</v>
      </c>
      <c r="Q1329" s="174" t="n">
        <f aca="false">IF(I1329-H1329&lt;-$L$4,1,0)</f>
        <v>0</v>
      </c>
      <c r="R1329" s="135" t="n">
        <f aca="false">IF(H1329="","",IF(ABS(H1329-I1329)&lt;=$L$4,1,0))</f>
        <v>0</v>
      </c>
      <c r="S1329" s="175" t="n">
        <f aca="false">IF(I1329-H1329&gt;$L$4,1,0)</f>
        <v>1</v>
      </c>
      <c r="U1329" s="165"/>
      <c r="V1329" s="165"/>
      <c r="W1329" s="165"/>
      <c r="Y1329" s="135"/>
      <c r="Z1329" s="135"/>
      <c r="AA1329" s="135"/>
      <c r="AB1329" s="135"/>
      <c r="AC1329" s="135"/>
    </row>
    <row r="1330" s="164" customFormat="true" ht="13.5" hidden="false" customHeight="false" outlineLevel="0" collapsed="false">
      <c r="A1330" s="167" t="n">
        <v>30</v>
      </c>
      <c r="B1330" s="168" t="n">
        <v>17</v>
      </c>
      <c r="C1330" s="260" t="s">
        <v>1486</v>
      </c>
      <c r="D1330" s="170" t="n">
        <v>24000</v>
      </c>
      <c r="E1330" s="171" t="n">
        <v>13000</v>
      </c>
      <c r="F1330" s="172" t="n">
        <v>71400</v>
      </c>
      <c r="G1330" s="171" t="n">
        <v>72700</v>
      </c>
      <c r="H1330" s="173" t="n">
        <v>192700</v>
      </c>
      <c r="I1330" s="171" t="n">
        <v>225100</v>
      </c>
      <c r="J1330" s="160" t="s">
        <v>17</v>
      </c>
      <c r="K1330" s="174" t="n">
        <f aca="false">IF(E1330-D1330&lt;-$L$4,1,0)</f>
        <v>1</v>
      </c>
      <c r="L1330" s="135" t="n">
        <f aca="false">IF(D1330="","",IF(ABS(E1330-D1330)&lt;=$L$4,1,0))</f>
        <v>0</v>
      </c>
      <c r="M1330" s="135" t="n">
        <f aca="false">IF(E1330-D1330&gt;$L$4,1,0)</f>
        <v>0</v>
      </c>
      <c r="N1330" s="174" t="n">
        <f aca="false">IF(G1330-F1330&lt;-$L$4,1,0)</f>
        <v>0</v>
      </c>
      <c r="O1330" s="135" t="n">
        <f aca="false">IF(F1330="","",IF(ABS(G1330-F1330)&lt;=$L$4,1,0))</f>
        <v>0</v>
      </c>
      <c r="P1330" s="175" t="n">
        <f aca="false">IF(G1330-F1330&gt;$L$4,1,0)</f>
        <v>1</v>
      </c>
      <c r="Q1330" s="174" t="n">
        <f aca="false">IF(I1330-H1330&lt;-$L$4,1,0)</f>
        <v>0</v>
      </c>
      <c r="R1330" s="135" t="n">
        <f aca="false">IF(H1330="","",IF(ABS(H1330-I1330)&lt;=$L$4,1,0))</f>
        <v>0</v>
      </c>
      <c r="S1330" s="175" t="n">
        <f aca="false">IF(I1330-H1330&gt;$L$4,1,0)</f>
        <v>1</v>
      </c>
      <c r="U1330" s="165"/>
      <c r="V1330" s="165"/>
      <c r="W1330" s="165"/>
      <c r="Y1330" s="135"/>
      <c r="Z1330" s="135"/>
      <c r="AA1330" s="135"/>
      <c r="AB1330" s="135"/>
      <c r="AC1330" s="135"/>
    </row>
    <row r="1331" s="164" customFormat="true" ht="13.5" hidden="false" customHeight="false" outlineLevel="0" collapsed="false">
      <c r="A1331" s="167" t="n">
        <v>30</v>
      </c>
      <c r="B1331" s="168" t="n">
        <v>18</v>
      </c>
      <c r="C1331" s="169" t="s">
        <v>1487</v>
      </c>
      <c r="D1331" s="170" t="n">
        <v>35400</v>
      </c>
      <c r="E1331" s="171" t="n">
        <v>11300</v>
      </c>
      <c r="F1331" s="172" t="n">
        <v>93300</v>
      </c>
      <c r="G1331" s="171" t="n">
        <v>63200</v>
      </c>
      <c r="H1331" s="173" t="n">
        <v>228600</v>
      </c>
      <c r="I1331" s="171" t="n">
        <v>195600</v>
      </c>
      <c r="J1331" s="160" t="s">
        <v>17</v>
      </c>
      <c r="K1331" s="174" t="n">
        <f aca="false">IF(E1331-D1331&lt;-$L$4,1,0)</f>
        <v>1</v>
      </c>
      <c r="L1331" s="135" t="n">
        <f aca="false">IF(D1331="","",IF(ABS(E1331-D1331)&lt;=$L$4,1,0))</f>
        <v>0</v>
      </c>
      <c r="M1331" s="135" t="n">
        <f aca="false">IF(E1331-D1331&gt;$L$4,1,0)</f>
        <v>0</v>
      </c>
      <c r="N1331" s="174" t="n">
        <f aca="false">IF(G1331-F1331&lt;-$L$4,1,0)</f>
        <v>1</v>
      </c>
      <c r="O1331" s="135" t="n">
        <f aca="false">IF(F1331="","",IF(ABS(G1331-F1331)&lt;=$L$4,1,0))</f>
        <v>0</v>
      </c>
      <c r="P1331" s="175" t="n">
        <f aca="false">IF(G1331-F1331&gt;$L$4,1,0)</f>
        <v>0</v>
      </c>
      <c r="Q1331" s="174" t="n">
        <f aca="false">IF(I1331-H1331&lt;-$L$4,1,0)</f>
        <v>1</v>
      </c>
      <c r="R1331" s="135" t="n">
        <f aca="false">IF(H1331="","",IF(ABS(H1331-I1331)&lt;=$L$4,1,0))</f>
        <v>0</v>
      </c>
      <c r="S1331" s="175" t="n">
        <f aca="false">IF(I1331-H1331&gt;$L$4,1,0)</f>
        <v>0</v>
      </c>
      <c r="U1331" s="165"/>
      <c r="V1331" s="165"/>
      <c r="W1331" s="165"/>
      <c r="Y1331" s="135"/>
      <c r="Z1331" s="135"/>
      <c r="AA1331" s="135"/>
      <c r="AB1331" s="135"/>
      <c r="AC1331" s="135"/>
    </row>
    <row r="1332" s="164" customFormat="true" ht="13.5" hidden="false" customHeight="false" outlineLevel="0" collapsed="false">
      <c r="A1332" s="167" t="n">
        <v>30</v>
      </c>
      <c r="B1332" s="168" t="n">
        <v>19</v>
      </c>
      <c r="C1332" s="169" t="s">
        <v>1488</v>
      </c>
      <c r="D1332" s="170" t="n">
        <v>35800</v>
      </c>
      <c r="E1332" s="171" t="n">
        <v>13000</v>
      </c>
      <c r="F1332" s="172" t="n">
        <v>91600</v>
      </c>
      <c r="G1332" s="171" t="n">
        <v>72700</v>
      </c>
      <c r="H1332" s="173" t="n">
        <v>208100</v>
      </c>
      <c r="I1332" s="171" t="n">
        <v>225100</v>
      </c>
      <c r="J1332" s="160" t="s">
        <v>17</v>
      </c>
      <c r="K1332" s="174" t="n">
        <f aca="false">IF(E1332-D1332&lt;-$L$4,1,0)</f>
        <v>1</v>
      </c>
      <c r="L1332" s="135" t="n">
        <f aca="false">IF(D1332="","",IF(ABS(E1332-D1332)&lt;=$L$4,1,0))</f>
        <v>0</v>
      </c>
      <c r="M1332" s="135" t="n">
        <f aca="false">IF(E1332-D1332&gt;$L$4,1,0)</f>
        <v>0</v>
      </c>
      <c r="N1332" s="174" t="n">
        <f aca="false">IF(G1332-F1332&lt;-$L$4,1,0)</f>
        <v>1</v>
      </c>
      <c r="O1332" s="135" t="n">
        <f aca="false">IF(F1332="","",IF(ABS(G1332-F1332)&lt;=$L$4,1,0))</f>
        <v>0</v>
      </c>
      <c r="P1332" s="175" t="n">
        <f aca="false">IF(G1332-F1332&gt;$L$4,1,0)</f>
        <v>0</v>
      </c>
      <c r="Q1332" s="174" t="n">
        <f aca="false">IF(I1332-H1332&lt;-$L$4,1,0)</f>
        <v>0</v>
      </c>
      <c r="R1332" s="135" t="n">
        <f aca="false">IF(H1332="","",IF(ABS(H1332-I1332)&lt;=$L$4,1,0))</f>
        <v>0</v>
      </c>
      <c r="S1332" s="175" t="n">
        <f aca="false">IF(I1332-H1332&gt;$L$4,1,0)</f>
        <v>1</v>
      </c>
      <c r="U1332" s="165"/>
      <c r="V1332" s="165"/>
      <c r="W1332" s="165"/>
      <c r="Y1332" s="135"/>
      <c r="Z1332" s="135"/>
      <c r="AA1332" s="135"/>
      <c r="AB1332" s="135"/>
      <c r="AC1332" s="135"/>
    </row>
    <row r="1333" s="164" customFormat="true" ht="13.5" hidden="false" customHeight="false" outlineLevel="0" collapsed="false">
      <c r="A1333" s="167" t="n">
        <v>30</v>
      </c>
      <c r="B1333" s="168" t="n">
        <v>20</v>
      </c>
      <c r="C1333" s="169" t="s">
        <v>1489</v>
      </c>
      <c r="D1333" s="170" t="n">
        <v>20500</v>
      </c>
      <c r="E1333" s="171" t="n">
        <v>13000</v>
      </c>
      <c r="F1333" s="172" t="n">
        <v>90000</v>
      </c>
      <c r="G1333" s="171" t="n">
        <v>72700</v>
      </c>
      <c r="H1333" s="173" t="n">
        <v>212900</v>
      </c>
      <c r="I1333" s="171" t="n">
        <v>225100</v>
      </c>
      <c r="J1333" s="160" t="s">
        <v>17</v>
      </c>
      <c r="K1333" s="174" t="n">
        <f aca="false">IF(E1333-D1333&lt;-$L$4,1,0)</f>
        <v>1</v>
      </c>
      <c r="L1333" s="135" t="n">
        <f aca="false">IF(D1333="","",IF(ABS(E1333-D1333)&lt;=$L$4,1,0))</f>
        <v>0</v>
      </c>
      <c r="M1333" s="135" t="n">
        <f aca="false">IF(E1333-D1333&gt;$L$4,1,0)</f>
        <v>0</v>
      </c>
      <c r="N1333" s="174" t="n">
        <f aca="false">IF(G1333-F1333&lt;-$L$4,1,0)</f>
        <v>1</v>
      </c>
      <c r="O1333" s="135" t="n">
        <f aca="false">IF(F1333="","",IF(ABS(G1333-F1333)&lt;=$L$4,1,0))</f>
        <v>0</v>
      </c>
      <c r="P1333" s="175" t="n">
        <f aca="false">IF(G1333-F1333&gt;$L$4,1,0)</f>
        <v>0</v>
      </c>
      <c r="Q1333" s="174" t="n">
        <f aca="false">IF(I1333-H1333&lt;-$L$4,1,0)</f>
        <v>0</v>
      </c>
      <c r="R1333" s="135" t="n">
        <f aca="false">IF(H1333="","",IF(ABS(H1333-I1333)&lt;=$L$4,1,0))</f>
        <v>0</v>
      </c>
      <c r="S1333" s="175" t="n">
        <f aca="false">IF(I1333-H1333&gt;$L$4,1,0)</f>
        <v>1</v>
      </c>
      <c r="U1333" s="165"/>
      <c r="V1333" s="165"/>
      <c r="W1333" s="165"/>
      <c r="Y1333" s="135"/>
      <c r="Z1333" s="135"/>
      <c r="AA1333" s="135"/>
      <c r="AB1333" s="135"/>
      <c r="AC1333" s="135"/>
    </row>
    <row r="1334" s="164" customFormat="true" ht="13.5" hidden="false" customHeight="false" outlineLevel="0" collapsed="false">
      <c r="A1334" s="167" t="n">
        <v>30</v>
      </c>
      <c r="B1334" s="168" t="n">
        <v>21</v>
      </c>
      <c r="C1334" s="169" t="s">
        <v>1490</v>
      </c>
      <c r="D1334" s="170" t="n">
        <v>42100</v>
      </c>
      <c r="E1334" s="171" t="n">
        <v>11400</v>
      </c>
      <c r="F1334" s="172" t="n">
        <v>94600</v>
      </c>
      <c r="G1334" s="171" t="n">
        <v>63900</v>
      </c>
      <c r="H1334" s="173" t="n">
        <v>201600</v>
      </c>
      <c r="I1334" s="171" t="n">
        <v>197800</v>
      </c>
      <c r="J1334" s="160" t="s">
        <v>17</v>
      </c>
      <c r="K1334" s="174" t="n">
        <f aca="false">IF(E1334-D1334&lt;-$L$4,1,0)</f>
        <v>1</v>
      </c>
      <c r="L1334" s="135" t="n">
        <f aca="false">IF(D1334="","",IF(ABS(E1334-D1334)&lt;=$L$4,1,0))</f>
        <v>0</v>
      </c>
      <c r="M1334" s="135" t="n">
        <f aca="false">IF(E1334-D1334&gt;$L$4,1,0)</f>
        <v>0</v>
      </c>
      <c r="N1334" s="174" t="n">
        <f aca="false">IF(G1334-F1334&lt;-$L$4,1,0)</f>
        <v>1</v>
      </c>
      <c r="O1334" s="135" t="n">
        <f aca="false">IF(F1334="","",IF(ABS(G1334-F1334)&lt;=$L$4,1,0))</f>
        <v>0</v>
      </c>
      <c r="P1334" s="175" t="n">
        <f aca="false">IF(G1334-F1334&gt;$L$4,1,0)</f>
        <v>0</v>
      </c>
      <c r="Q1334" s="174" t="n">
        <f aca="false">IF(I1334-H1334&lt;-$L$4,1,0)</f>
        <v>1</v>
      </c>
      <c r="R1334" s="135" t="n">
        <f aca="false">IF(H1334="","",IF(ABS(H1334-I1334)&lt;=$L$4,1,0))</f>
        <v>0</v>
      </c>
      <c r="S1334" s="175" t="n">
        <f aca="false">IF(I1334-H1334&gt;$L$4,1,0)</f>
        <v>0</v>
      </c>
      <c r="U1334" s="165"/>
      <c r="V1334" s="165"/>
      <c r="W1334" s="165"/>
      <c r="Y1334" s="135"/>
      <c r="Z1334" s="135"/>
      <c r="AA1334" s="135"/>
      <c r="AB1334" s="135"/>
      <c r="AC1334" s="135"/>
    </row>
    <row r="1335" s="164" customFormat="true" ht="13.5" hidden="false" customHeight="false" outlineLevel="0" collapsed="false">
      <c r="A1335" s="167" t="n">
        <v>30</v>
      </c>
      <c r="B1335" s="168" t="n">
        <v>22</v>
      </c>
      <c r="C1335" s="169" t="s">
        <v>1491</v>
      </c>
      <c r="D1335" s="170" t="n">
        <v>34000</v>
      </c>
      <c r="E1335" s="171" t="n">
        <v>13000</v>
      </c>
      <c r="F1335" s="172" t="n">
        <v>89200</v>
      </c>
      <c r="G1335" s="171" t="n">
        <v>72700</v>
      </c>
      <c r="H1335" s="173" t="n">
        <v>220000</v>
      </c>
      <c r="I1335" s="171" t="n">
        <v>225100</v>
      </c>
      <c r="J1335" s="160" t="s">
        <v>17</v>
      </c>
      <c r="K1335" s="174" t="n">
        <f aca="false">IF(E1335-D1335&lt;-$L$4,1,0)</f>
        <v>1</v>
      </c>
      <c r="L1335" s="135" t="n">
        <f aca="false">IF(D1335="","",IF(ABS(E1335-D1335)&lt;=$L$4,1,0))</f>
        <v>0</v>
      </c>
      <c r="M1335" s="135" t="n">
        <f aca="false">IF(E1335-D1335&gt;$L$4,1,0)</f>
        <v>0</v>
      </c>
      <c r="N1335" s="174" t="n">
        <f aca="false">IF(G1335-F1335&lt;-$L$4,1,0)</f>
        <v>1</v>
      </c>
      <c r="O1335" s="135" t="n">
        <f aca="false">IF(F1335="","",IF(ABS(G1335-F1335)&lt;=$L$4,1,0))</f>
        <v>0</v>
      </c>
      <c r="P1335" s="175" t="n">
        <f aca="false">IF(G1335-F1335&gt;$L$4,1,0)</f>
        <v>0</v>
      </c>
      <c r="Q1335" s="174" t="n">
        <f aca="false">IF(I1335-H1335&lt;-$L$4,1,0)</f>
        <v>0</v>
      </c>
      <c r="R1335" s="135" t="n">
        <f aca="false">IF(H1335="","",IF(ABS(H1335-I1335)&lt;=$L$4,1,0))</f>
        <v>0</v>
      </c>
      <c r="S1335" s="175" t="n">
        <f aca="false">IF(I1335-H1335&gt;$L$4,1,0)</f>
        <v>1</v>
      </c>
      <c r="U1335" s="165"/>
      <c r="V1335" s="165"/>
      <c r="W1335" s="165"/>
      <c r="Y1335" s="135"/>
      <c r="Z1335" s="135"/>
      <c r="AA1335" s="135"/>
      <c r="AB1335" s="135"/>
      <c r="AC1335" s="135"/>
    </row>
    <row r="1336" s="164" customFormat="true" ht="13.5" hidden="false" customHeight="false" outlineLevel="0" collapsed="false">
      <c r="A1336" s="167" t="n">
        <v>30</v>
      </c>
      <c r="B1336" s="168" t="n">
        <v>23</v>
      </c>
      <c r="C1336" s="169" t="s">
        <v>1492</v>
      </c>
      <c r="D1336" s="170" t="n">
        <v>31700</v>
      </c>
      <c r="E1336" s="171" t="n">
        <v>13000</v>
      </c>
      <c r="F1336" s="172" t="n">
        <v>88800</v>
      </c>
      <c r="G1336" s="171" t="n">
        <v>72700</v>
      </c>
      <c r="H1336" s="173" t="n">
        <v>225200</v>
      </c>
      <c r="I1336" s="171" t="n">
        <v>225100</v>
      </c>
      <c r="J1336" s="160" t="s">
        <v>17</v>
      </c>
      <c r="K1336" s="174" t="n">
        <f aca="false">IF(E1336-D1336&lt;-$L$4,1,0)</f>
        <v>1</v>
      </c>
      <c r="L1336" s="135" t="n">
        <f aca="false">IF(D1336="","",IF(ABS(E1336-D1336)&lt;=$L$4,1,0))</f>
        <v>0</v>
      </c>
      <c r="M1336" s="135" t="n">
        <f aca="false">IF(E1336-D1336&gt;$L$4,1,0)</f>
        <v>0</v>
      </c>
      <c r="N1336" s="174" t="n">
        <f aca="false">IF(G1336-F1336&lt;-$L$4,1,0)</f>
        <v>1</v>
      </c>
      <c r="O1336" s="135" t="n">
        <f aca="false">IF(F1336="","",IF(ABS(G1336-F1336)&lt;=$L$4,1,0))</f>
        <v>0</v>
      </c>
      <c r="P1336" s="175" t="n">
        <f aca="false">IF(G1336-F1336&gt;$L$4,1,0)</f>
        <v>0</v>
      </c>
      <c r="Q1336" s="174" t="n">
        <f aca="false">IF(I1336-H1336&lt;-$L$4,1,0)</f>
        <v>1</v>
      </c>
      <c r="R1336" s="135" t="n">
        <f aca="false">IF(H1336="","",IF(ABS(H1336-I1336)&lt;=$L$4,1,0))</f>
        <v>0</v>
      </c>
      <c r="S1336" s="175" t="n">
        <f aca="false">IF(I1336-H1336&gt;$L$4,1,0)</f>
        <v>0</v>
      </c>
      <c r="U1336" s="165"/>
      <c r="V1336" s="165"/>
      <c r="W1336" s="165"/>
      <c r="Y1336" s="135"/>
      <c r="Z1336" s="135"/>
      <c r="AA1336" s="135"/>
      <c r="AB1336" s="135"/>
      <c r="AC1336" s="135"/>
    </row>
    <row r="1337" s="164" customFormat="true" ht="13.5" hidden="false" customHeight="false" outlineLevel="0" collapsed="false">
      <c r="A1337" s="167" t="n">
        <v>30</v>
      </c>
      <c r="B1337" s="168" t="n">
        <v>24</v>
      </c>
      <c r="C1337" s="169" t="s">
        <v>1493</v>
      </c>
      <c r="D1337" s="170" t="n">
        <v>27900</v>
      </c>
      <c r="E1337" s="171" t="n">
        <v>13000</v>
      </c>
      <c r="F1337" s="172" t="n">
        <v>80200</v>
      </c>
      <c r="G1337" s="171" t="n">
        <v>72700</v>
      </c>
      <c r="H1337" s="173" t="n">
        <v>198500</v>
      </c>
      <c r="I1337" s="171" t="n">
        <v>225100</v>
      </c>
      <c r="J1337" s="160" t="s">
        <v>17</v>
      </c>
      <c r="K1337" s="174" t="n">
        <f aca="false">IF(E1337-D1337&lt;-$L$4,1,0)</f>
        <v>1</v>
      </c>
      <c r="L1337" s="135" t="n">
        <f aca="false">IF(D1337="","",IF(ABS(E1337-D1337)&lt;=$L$4,1,0))</f>
        <v>0</v>
      </c>
      <c r="M1337" s="135" t="n">
        <f aca="false">IF(E1337-D1337&gt;$L$4,1,0)</f>
        <v>0</v>
      </c>
      <c r="N1337" s="174" t="n">
        <f aca="false">IF(G1337-F1337&lt;-$L$4,1,0)</f>
        <v>1</v>
      </c>
      <c r="O1337" s="135" t="n">
        <f aca="false">IF(F1337="","",IF(ABS(G1337-F1337)&lt;=$L$4,1,0))</f>
        <v>0</v>
      </c>
      <c r="P1337" s="175" t="n">
        <f aca="false">IF(G1337-F1337&gt;$L$4,1,0)</f>
        <v>0</v>
      </c>
      <c r="Q1337" s="174" t="n">
        <f aca="false">IF(I1337-H1337&lt;-$L$4,1,0)</f>
        <v>0</v>
      </c>
      <c r="R1337" s="135" t="n">
        <f aca="false">IF(H1337="","",IF(ABS(H1337-I1337)&lt;=$L$4,1,0))</f>
        <v>0</v>
      </c>
      <c r="S1337" s="175" t="n">
        <f aca="false">IF(I1337-H1337&gt;$L$4,1,0)</f>
        <v>1</v>
      </c>
      <c r="U1337" s="165"/>
      <c r="V1337" s="165"/>
      <c r="W1337" s="165"/>
      <c r="Y1337" s="135"/>
      <c r="Z1337" s="135"/>
      <c r="AA1337" s="135"/>
      <c r="AB1337" s="135"/>
      <c r="AC1337" s="135"/>
    </row>
    <row r="1338" s="164" customFormat="true" ht="13.5" hidden="false" customHeight="false" outlineLevel="0" collapsed="false">
      <c r="A1338" s="167" t="n">
        <v>30</v>
      </c>
      <c r="B1338" s="168" t="n">
        <v>25</v>
      </c>
      <c r="C1338" s="169" t="s">
        <v>1494</v>
      </c>
      <c r="D1338" s="170" t="n">
        <v>26500</v>
      </c>
      <c r="E1338" s="171" t="n">
        <v>13000</v>
      </c>
      <c r="F1338" s="172" t="n">
        <v>77300</v>
      </c>
      <c r="G1338" s="171" t="n">
        <v>72700</v>
      </c>
      <c r="H1338" s="173" t="n">
        <v>191000</v>
      </c>
      <c r="I1338" s="171" t="n">
        <v>225100</v>
      </c>
      <c r="J1338" s="160" t="s">
        <v>17</v>
      </c>
      <c r="K1338" s="174" t="n">
        <f aca="false">IF(E1338-D1338&lt;-$L$4,1,0)</f>
        <v>1</v>
      </c>
      <c r="L1338" s="135" t="n">
        <f aca="false">IF(D1338="","",IF(ABS(E1338-D1338)&lt;=$L$4,1,0))</f>
        <v>0</v>
      </c>
      <c r="M1338" s="135" t="n">
        <f aca="false">IF(E1338-D1338&gt;$L$4,1,0)</f>
        <v>0</v>
      </c>
      <c r="N1338" s="174" t="n">
        <f aca="false">IF(G1338-F1338&lt;-$L$4,1,0)</f>
        <v>1</v>
      </c>
      <c r="O1338" s="135" t="n">
        <f aca="false">IF(F1338="","",IF(ABS(G1338-F1338)&lt;=$L$4,1,0))</f>
        <v>0</v>
      </c>
      <c r="P1338" s="175" t="n">
        <f aca="false">IF(G1338-F1338&gt;$L$4,1,0)</f>
        <v>0</v>
      </c>
      <c r="Q1338" s="174" t="n">
        <f aca="false">IF(I1338-H1338&lt;-$L$4,1,0)</f>
        <v>0</v>
      </c>
      <c r="R1338" s="135" t="n">
        <f aca="false">IF(H1338="","",IF(ABS(H1338-I1338)&lt;=$L$4,1,0))</f>
        <v>0</v>
      </c>
      <c r="S1338" s="175" t="n">
        <f aca="false">IF(I1338-H1338&gt;$L$4,1,0)</f>
        <v>1</v>
      </c>
      <c r="U1338" s="165"/>
      <c r="V1338" s="165"/>
      <c r="W1338" s="165"/>
      <c r="Y1338" s="135"/>
      <c r="Z1338" s="135"/>
      <c r="AA1338" s="135"/>
      <c r="AB1338" s="135"/>
      <c r="AC1338" s="135"/>
    </row>
    <row r="1339" s="164" customFormat="true" ht="13.5" hidden="false" customHeight="false" outlineLevel="0" collapsed="false">
      <c r="A1339" s="167" t="n">
        <v>30</v>
      </c>
      <c r="B1339" s="168" t="n">
        <v>26</v>
      </c>
      <c r="C1339" s="169" t="s">
        <v>1495</v>
      </c>
      <c r="D1339" s="170" t="n">
        <v>24900</v>
      </c>
      <c r="E1339" s="171" t="n">
        <v>13000</v>
      </c>
      <c r="F1339" s="172" t="n">
        <v>68100</v>
      </c>
      <c r="G1339" s="171" t="n">
        <v>72700</v>
      </c>
      <c r="H1339" s="173" t="n">
        <v>174700</v>
      </c>
      <c r="I1339" s="171" t="n">
        <v>225100</v>
      </c>
      <c r="J1339" s="160" t="s">
        <v>17</v>
      </c>
      <c r="K1339" s="174" t="n">
        <f aca="false">IF(E1339-D1339&lt;-$L$4,1,0)</f>
        <v>1</v>
      </c>
      <c r="L1339" s="135" t="n">
        <f aca="false">IF(D1339="","",IF(ABS(E1339-D1339)&lt;=$L$4,1,0))</f>
        <v>0</v>
      </c>
      <c r="M1339" s="135" t="n">
        <f aca="false">IF(E1339-D1339&gt;$L$4,1,0)</f>
        <v>0</v>
      </c>
      <c r="N1339" s="174" t="n">
        <f aca="false">IF(G1339-F1339&lt;-$L$4,1,0)</f>
        <v>0</v>
      </c>
      <c r="O1339" s="135" t="n">
        <f aca="false">IF(F1339="","",IF(ABS(G1339-F1339)&lt;=$L$4,1,0))</f>
        <v>0</v>
      </c>
      <c r="P1339" s="175" t="n">
        <f aca="false">IF(G1339-F1339&gt;$L$4,1,0)</f>
        <v>1</v>
      </c>
      <c r="Q1339" s="174" t="n">
        <f aca="false">IF(I1339-H1339&lt;-$L$4,1,0)</f>
        <v>0</v>
      </c>
      <c r="R1339" s="135" t="n">
        <f aca="false">IF(H1339="","",IF(ABS(H1339-I1339)&lt;=$L$4,1,0))</f>
        <v>0</v>
      </c>
      <c r="S1339" s="175" t="n">
        <f aca="false">IF(I1339-H1339&gt;$L$4,1,0)</f>
        <v>1</v>
      </c>
      <c r="U1339" s="165"/>
      <c r="V1339" s="165"/>
      <c r="W1339" s="165"/>
      <c r="Y1339" s="135"/>
      <c r="Z1339" s="135"/>
      <c r="AA1339" s="135"/>
      <c r="AB1339" s="135"/>
      <c r="AC1339" s="135"/>
    </row>
    <row r="1340" s="164" customFormat="true" ht="13.5" hidden="false" customHeight="false" outlineLevel="0" collapsed="false">
      <c r="A1340" s="167" t="n">
        <v>30</v>
      </c>
      <c r="B1340" s="168" t="n">
        <v>27</v>
      </c>
      <c r="C1340" s="169" t="s">
        <v>1496</v>
      </c>
      <c r="D1340" s="170" t="n">
        <v>24900</v>
      </c>
      <c r="E1340" s="171" t="n">
        <v>13000</v>
      </c>
      <c r="F1340" s="172" t="n">
        <v>82000</v>
      </c>
      <c r="G1340" s="171" t="n">
        <v>72700</v>
      </c>
      <c r="H1340" s="173" t="n">
        <v>200000</v>
      </c>
      <c r="I1340" s="171" t="n">
        <v>225100</v>
      </c>
      <c r="J1340" s="160" t="s">
        <v>17</v>
      </c>
      <c r="K1340" s="174" t="n">
        <f aca="false">IF(E1340-D1340&lt;-$L$4,1,0)</f>
        <v>1</v>
      </c>
      <c r="L1340" s="135" t="n">
        <f aca="false">IF(D1340="","",IF(ABS(E1340-D1340)&lt;=$L$4,1,0))</f>
        <v>0</v>
      </c>
      <c r="M1340" s="135" t="n">
        <f aca="false">IF(E1340-D1340&gt;$L$4,1,0)</f>
        <v>0</v>
      </c>
      <c r="N1340" s="174" t="n">
        <f aca="false">IF(G1340-F1340&lt;-$L$4,1,0)</f>
        <v>1</v>
      </c>
      <c r="O1340" s="135" t="n">
        <f aca="false">IF(F1340="","",IF(ABS(G1340-F1340)&lt;=$L$4,1,0))</f>
        <v>0</v>
      </c>
      <c r="P1340" s="175" t="n">
        <f aca="false">IF(G1340-F1340&gt;$L$4,1,0)</f>
        <v>0</v>
      </c>
      <c r="Q1340" s="174" t="n">
        <f aca="false">IF(I1340-H1340&lt;-$L$4,1,0)</f>
        <v>0</v>
      </c>
      <c r="R1340" s="135" t="n">
        <f aca="false">IF(H1340="","",IF(ABS(H1340-I1340)&lt;=$L$4,1,0))</f>
        <v>0</v>
      </c>
      <c r="S1340" s="175" t="n">
        <f aca="false">IF(I1340-H1340&gt;$L$4,1,0)</f>
        <v>1</v>
      </c>
      <c r="U1340" s="165"/>
      <c r="V1340" s="165"/>
      <c r="W1340" s="165"/>
      <c r="Y1340" s="135"/>
      <c r="Z1340" s="135"/>
      <c r="AA1340" s="135"/>
      <c r="AB1340" s="135"/>
      <c r="AC1340" s="135"/>
    </row>
    <row r="1341" s="164" customFormat="true" ht="13.5" hidden="false" customHeight="false" outlineLevel="0" collapsed="false">
      <c r="A1341" s="167" t="n">
        <v>30</v>
      </c>
      <c r="B1341" s="168" t="n">
        <v>28</v>
      </c>
      <c r="C1341" s="169" t="s">
        <v>1497</v>
      </c>
      <c r="D1341" s="170" t="n">
        <v>41000</v>
      </c>
      <c r="E1341" s="171" t="n">
        <v>13000</v>
      </c>
      <c r="F1341" s="172" t="n">
        <v>97700</v>
      </c>
      <c r="G1341" s="171" t="n">
        <v>72700</v>
      </c>
      <c r="H1341" s="173" t="n">
        <v>225900</v>
      </c>
      <c r="I1341" s="171" t="n">
        <v>225100</v>
      </c>
      <c r="J1341" s="160" t="s">
        <v>17</v>
      </c>
      <c r="K1341" s="174" t="n">
        <f aca="false">IF(E1341-D1341&lt;-$L$4,1,0)</f>
        <v>1</v>
      </c>
      <c r="L1341" s="135" t="n">
        <f aca="false">IF(D1341="","",IF(ABS(E1341-D1341)&lt;=$L$4,1,0))</f>
        <v>0</v>
      </c>
      <c r="M1341" s="135" t="n">
        <f aca="false">IF(E1341-D1341&gt;$L$4,1,0)</f>
        <v>0</v>
      </c>
      <c r="N1341" s="174" t="n">
        <f aca="false">IF(G1341-F1341&lt;-$L$4,1,0)</f>
        <v>1</v>
      </c>
      <c r="O1341" s="135" t="n">
        <f aca="false">IF(F1341="","",IF(ABS(G1341-F1341)&lt;=$L$4,1,0))</f>
        <v>0</v>
      </c>
      <c r="P1341" s="175" t="n">
        <f aca="false">IF(G1341-F1341&gt;$L$4,1,0)</f>
        <v>0</v>
      </c>
      <c r="Q1341" s="174" t="n">
        <f aca="false">IF(I1341-H1341&lt;-$L$4,1,0)</f>
        <v>1</v>
      </c>
      <c r="R1341" s="135" t="n">
        <f aca="false">IF(H1341="","",IF(ABS(H1341-I1341)&lt;=$L$4,1,0))</f>
        <v>0</v>
      </c>
      <c r="S1341" s="175" t="n">
        <f aca="false">IF(I1341-H1341&gt;$L$4,1,0)</f>
        <v>0</v>
      </c>
      <c r="U1341" s="165"/>
      <c r="V1341" s="165"/>
      <c r="W1341" s="165"/>
      <c r="Y1341" s="135"/>
      <c r="Z1341" s="135"/>
      <c r="AA1341" s="135"/>
      <c r="AB1341" s="135"/>
      <c r="AC1341" s="135"/>
    </row>
    <row r="1342" s="164" customFormat="true" ht="13.5" hidden="false" customHeight="false" outlineLevel="0" collapsed="false">
      <c r="A1342" s="167" t="n">
        <v>30</v>
      </c>
      <c r="B1342" s="168" t="n">
        <v>29</v>
      </c>
      <c r="C1342" s="169" t="s">
        <v>937</v>
      </c>
      <c r="D1342" s="170" t="n">
        <v>32300</v>
      </c>
      <c r="E1342" s="171" t="n">
        <v>13000</v>
      </c>
      <c r="F1342" s="172" t="n">
        <v>90000</v>
      </c>
      <c r="G1342" s="171" t="n">
        <v>72700</v>
      </c>
      <c r="H1342" s="173" t="n">
        <v>221800</v>
      </c>
      <c r="I1342" s="171" t="n">
        <v>225100</v>
      </c>
      <c r="J1342" s="160" t="s">
        <v>17</v>
      </c>
      <c r="K1342" s="174" t="n">
        <f aca="false">IF(E1342-D1342&lt;-$L$4,1,0)</f>
        <v>1</v>
      </c>
      <c r="L1342" s="135" t="n">
        <f aca="false">IF(D1342="","",IF(ABS(E1342-D1342)&lt;=$L$4,1,0))</f>
        <v>0</v>
      </c>
      <c r="M1342" s="135" t="n">
        <f aca="false">IF(E1342-D1342&gt;$L$4,1,0)</f>
        <v>0</v>
      </c>
      <c r="N1342" s="174" t="n">
        <f aca="false">IF(G1342-F1342&lt;-$L$4,1,0)</f>
        <v>1</v>
      </c>
      <c r="O1342" s="135" t="n">
        <f aca="false">IF(F1342="","",IF(ABS(G1342-F1342)&lt;=$L$4,1,0))</f>
        <v>0</v>
      </c>
      <c r="P1342" s="175" t="n">
        <f aca="false">IF(G1342-F1342&gt;$L$4,1,0)</f>
        <v>0</v>
      </c>
      <c r="Q1342" s="174" t="n">
        <f aca="false">IF(I1342-H1342&lt;-$L$4,1,0)</f>
        <v>0</v>
      </c>
      <c r="R1342" s="135" t="n">
        <f aca="false">IF(H1342="","",IF(ABS(H1342-I1342)&lt;=$L$4,1,0))</f>
        <v>0</v>
      </c>
      <c r="S1342" s="175" t="n">
        <f aca="false">IF(I1342-H1342&gt;$L$4,1,0)</f>
        <v>1</v>
      </c>
      <c r="U1342" s="165"/>
      <c r="V1342" s="165"/>
      <c r="W1342" s="165"/>
      <c r="Y1342" s="135"/>
      <c r="Z1342" s="135"/>
      <c r="AA1342" s="135"/>
      <c r="AB1342" s="135"/>
      <c r="AC1342" s="135"/>
    </row>
    <row r="1343" s="164" customFormat="true" ht="13.5" hidden="false" customHeight="false" outlineLevel="0" collapsed="false">
      <c r="A1343" s="167" t="n">
        <v>30</v>
      </c>
      <c r="B1343" s="168" t="n">
        <v>30</v>
      </c>
      <c r="C1343" s="169" t="s">
        <v>1498</v>
      </c>
      <c r="D1343" s="170" t="n">
        <v>41400</v>
      </c>
      <c r="E1343" s="171" t="n">
        <v>13000</v>
      </c>
      <c r="F1343" s="172" t="n">
        <v>94300</v>
      </c>
      <c r="G1343" s="171" t="n">
        <v>72700</v>
      </c>
      <c r="H1343" s="173" t="n">
        <v>212800</v>
      </c>
      <c r="I1343" s="171" t="n">
        <v>225100</v>
      </c>
      <c r="J1343" s="160" t="s">
        <v>17</v>
      </c>
      <c r="K1343" s="174" t="n">
        <f aca="false">IF(E1343-D1343&lt;-$L$4,1,0)</f>
        <v>1</v>
      </c>
      <c r="L1343" s="135" t="n">
        <f aca="false">IF(D1343="","",IF(ABS(E1343-D1343)&lt;=$L$4,1,0))</f>
        <v>0</v>
      </c>
      <c r="M1343" s="135" t="n">
        <f aca="false">IF(E1343-D1343&gt;$L$4,1,0)</f>
        <v>0</v>
      </c>
      <c r="N1343" s="174" t="n">
        <f aca="false">IF(G1343-F1343&lt;-$L$4,1,0)</f>
        <v>1</v>
      </c>
      <c r="O1343" s="135" t="n">
        <f aca="false">IF(F1343="","",IF(ABS(G1343-F1343)&lt;=$L$4,1,0))</f>
        <v>0</v>
      </c>
      <c r="P1343" s="175" t="n">
        <f aca="false">IF(G1343-F1343&gt;$L$4,1,0)</f>
        <v>0</v>
      </c>
      <c r="Q1343" s="174" t="n">
        <f aca="false">IF(I1343-H1343&lt;-$L$4,1,0)</f>
        <v>0</v>
      </c>
      <c r="R1343" s="135" t="n">
        <f aca="false">IF(H1343="","",IF(ABS(H1343-I1343)&lt;=$L$4,1,0))</f>
        <v>0</v>
      </c>
      <c r="S1343" s="175" t="n">
        <f aca="false">IF(I1343-H1343&gt;$L$4,1,0)</f>
        <v>1</v>
      </c>
      <c r="U1343" s="165"/>
      <c r="V1343" s="165"/>
      <c r="W1343" s="165"/>
      <c r="Y1343" s="135"/>
      <c r="Z1343" s="135"/>
      <c r="AA1343" s="135"/>
      <c r="AB1343" s="135"/>
      <c r="AC1343" s="135"/>
    </row>
    <row r="1344" s="164" customFormat="true" ht="14.25" hidden="false" customHeight="false" outlineLevel="0" collapsed="false">
      <c r="A1344" s="178" t="n">
        <v>30</v>
      </c>
      <c r="B1344" s="179" t="n">
        <v>31</v>
      </c>
      <c r="C1344" s="180" t="s">
        <v>1499</v>
      </c>
      <c r="D1344" s="181" t="n">
        <v>39900</v>
      </c>
      <c r="E1344" s="182" t="n">
        <v>13000</v>
      </c>
      <c r="F1344" s="183" t="n">
        <v>94700</v>
      </c>
      <c r="G1344" s="182" t="n">
        <v>72700</v>
      </c>
      <c r="H1344" s="184" t="n">
        <v>212400</v>
      </c>
      <c r="I1344" s="182" t="n">
        <v>225100</v>
      </c>
      <c r="J1344" s="160" t="s">
        <v>17</v>
      </c>
      <c r="K1344" s="174" t="n">
        <f aca="false">IF(E1344-D1344&lt;-$L$4,1,0)</f>
        <v>1</v>
      </c>
      <c r="L1344" s="135" t="n">
        <f aca="false">IF(D1344="","",IF(ABS(E1344-D1344)&lt;=$L$4,1,0))</f>
        <v>0</v>
      </c>
      <c r="M1344" s="135" t="n">
        <f aca="false">IF(E1344-D1344&gt;$L$4,1,0)</f>
        <v>0</v>
      </c>
      <c r="N1344" s="174" t="n">
        <f aca="false">IF(G1344-F1344&lt;-$L$4,1,0)</f>
        <v>1</v>
      </c>
      <c r="O1344" s="135" t="n">
        <f aca="false">IF(F1344="","",IF(ABS(G1344-F1344)&lt;=$L$4,1,0))</f>
        <v>0</v>
      </c>
      <c r="P1344" s="175" t="n">
        <f aca="false">IF(G1344-F1344&gt;$L$4,1,0)</f>
        <v>0</v>
      </c>
      <c r="Q1344" s="174" t="n">
        <f aca="false">IF(I1344-H1344&lt;-$L$4,1,0)</f>
        <v>0</v>
      </c>
      <c r="R1344" s="135" t="n">
        <f aca="false">IF(H1344="","",IF(ABS(H1344-I1344)&lt;=$L$4,1,0))</f>
        <v>0</v>
      </c>
      <c r="S1344" s="175" t="n">
        <f aca="false">IF(I1344-H1344&gt;$L$4,1,0)</f>
        <v>1</v>
      </c>
      <c r="U1344" s="165"/>
      <c r="V1344" s="165"/>
      <c r="W1344" s="165"/>
      <c r="Y1344" s="135"/>
      <c r="Z1344" s="135"/>
      <c r="AA1344" s="135"/>
      <c r="AB1344" s="135"/>
      <c r="AC1344" s="135"/>
    </row>
    <row r="1345" s="164" customFormat="true" ht="13.5" hidden="false" customHeight="false" outlineLevel="0" collapsed="false">
      <c r="A1345" s="185" t="n">
        <v>31</v>
      </c>
      <c r="B1345" s="194" t="n">
        <v>1</v>
      </c>
      <c r="C1345" s="187" t="s">
        <v>1500</v>
      </c>
      <c r="D1345" s="188" t="n">
        <v>31000</v>
      </c>
      <c r="E1345" s="189" t="n">
        <v>12400</v>
      </c>
      <c r="F1345" s="190" t="n">
        <v>97700</v>
      </c>
      <c r="G1345" s="189" t="n">
        <v>70400</v>
      </c>
      <c r="H1345" s="191" t="n">
        <v>254300</v>
      </c>
      <c r="I1345" s="189" t="n">
        <v>219400</v>
      </c>
      <c r="J1345" s="160" t="s">
        <v>17</v>
      </c>
      <c r="K1345" s="174" t="n">
        <f aca="false">IF(E1345-D1345&lt;-$L$4,1,0)</f>
        <v>1</v>
      </c>
      <c r="L1345" s="135" t="n">
        <f aca="false">IF(D1345="","",IF(ABS(E1345-D1345)&lt;=$L$4,1,0))</f>
        <v>0</v>
      </c>
      <c r="M1345" s="135" t="n">
        <f aca="false">IF(E1345-D1345&gt;$L$4,1,0)</f>
        <v>0</v>
      </c>
      <c r="N1345" s="174" t="n">
        <f aca="false">IF(G1345-F1345&lt;-$L$4,1,0)</f>
        <v>1</v>
      </c>
      <c r="O1345" s="135" t="n">
        <f aca="false">IF(F1345="","",IF(ABS(G1345-F1345)&lt;=$L$4,1,0))</f>
        <v>0</v>
      </c>
      <c r="P1345" s="175" t="n">
        <f aca="false">IF(G1345-F1345&gt;$L$4,1,0)</f>
        <v>0</v>
      </c>
      <c r="Q1345" s="174" t="n">
        <f aca="false">IF(I1345-H1345&lt;-$L$4,1,0)</f>
        <v>1</v>
      </c>
      <c r="R1345" s="135" t="n">
        <f aca="false">IF(H1345="","",IF(ABS(H1345-I1345)&lt;=$L$4,1,0))</f>
        <v>0</v>
      </c>
      <c r="S1345" s="175" t="n">
        <f aca="false">IF(I1345-H1345&gt;$L$4,1,0)</f>
        <v>0</v>
      </c>
      <c r="U1345" s="165"/>
      <c r="V1345" s="165"/>
      <c r="W1345" s="165"/>
      <c r="Y1345" s="135"/>
      <c r="Z1345" s="135"/>
      <c r="AA1345" s="135"/>
      <c r="AB1345" s="135"/>
      <c r="AC1345" s="135"/>
    </row>
    <row r="1346" s="164" customFormat="true" ht="13.5" hidden="false" customHeight="false" outlineLevel="0" collapsed="false">
      <c r="A1346" s="167" t="n">
        <v>31</v>
      </c>
      <c r="B1346" s="168" t="n">
        <v>2</v>
      </c>
      <c r="C1346" s="169" t="s">
        <v>1501</v>
      </c>
      <c r="D1346" s="170" t="n">
        <v>29800</v>
      </c>
      <c r="E1346" s="171" t="n">
        <v>12400</v>
      </c>
      <c r="F1346" s="172" t="n">
        <v>96500</v>
      </c>
      <c r="G1346" s="171" t="n">
        <v>70400</v>
      </c>
      <c r="H1346" s="173" t="n">
        <v>254600</v>
      </c>
      <c r="I1346" s="171" t="n">
        <v>219400</v>
      </c>
      <c r="J1346" s="160" t="s">
        <v>17</v>
      </c>
      <c r="K1346" s="174" t="n">
        <f aca="false">IF(E1346-D1346&lt;-$L$4,1,0)</f>
        <v>1</v>
      </c>
      <c r="L1346" s="135" t="n">
        <f aca="false">IF(D1346="","",IF(ABS(E1346-D1346)&lt;=$L$4,1,0))</f>
        <v>0</v>
      </c>
      <c r="M1346" s="135" t="n">
        <f aca="false">IF(E1346-D1346&gt;$L$4,1,0)</f>
        <v>0</v>
      </c>
      <c r="N1346" s="174" t="n">
        <f aca="false">IF(G1346-F1346&lt;-$L$4,1,0)</f>
        <v>1</v>
      </c>
      <c r="O1346" s="135" t="n">
        <f aca="false">IF(F1346="","",IF(ABS(G1346-F1346)&lt;=$L$4,1,0))</f>
        <v>0</v>
      </c>
      <c r="P1346" s="175" t="n">
        <f aca="false">IF(G1346-F1346&gt;$L$4,1,0)</f>
        <v>0</v>
      </c>
      <c r="Q1346" s="174" t="n">
        <f aca="false">IF(I1346-H1346&lt;-$L$4,1,0)</f>
        <v>1</v>
      </c>
      <c r="R1346" s="135" t="n">
        <f aca="false">IF(H1346="","",IF(ABS(H1346-I1346)&lt;=$L$4,1,0))</f>
        <v>0</v>
      </c>
      <c r="S1346" s="175" t="n">
        <f aca="false">IF(I1346-H1346&gt;$L$4,1,0)</f>
        <v>0</v>
      </c>
      <c r="U1346" s="165"/>
      <c r="V1346" s="165"/>
      <c r="W1346" s="165"/>
      <c r="Y1346" s="135"/>
      <c r="Z1346" s="135"/>
      <c r="AA1346" s="135"/>
      <c r="AB1346" s="135"/>
      <c r="AC1346" s="135"/>
    </row>
    <row r="1347" s="164" customFormat="true" ht="13.5" hidden="false" customHeight="false" outlineLevel="0" collapsed="false">
      <c r="A1347" s="167" t="n">
        <v>31</v>
      </c>
      <c r="B1347" s="168" t="n">
        <v>3</v>
      </c>
      <c r="C1347" s="169" t="s">
        <v>1502</v>
      </c>
      <c r="D1347" s="170" t="n">
        <v>31600</v>
      </c>
      <c r="E1347" s="171" t="n">
        <v>12400</v>
      </c>
      <c r="F1347" s="172" t="n">
        <v>82800</v>
      </c>
      <c r="G1347" s="171" t="n">
        <v>70400</v>
      </c>
      <c r="H1347" s="173" t="n">
        <v>205600</v>
      </c>
      <c r="I1347" s="171" t="n">
        <v>219400</v>
      </c>
      <c r="J1347" s="160" t="s">
        <v>17</v>
      </c>
      <c r="K1347" s="174" t="n">
        <f aca="false">IF(E1347-D1347&lt;-$L$4,1,0)</f>
        <v>1</v>
      </c>
      <c r="L1347" s="135" t="n">
        <f aca="false">IF(D1347="","",IF(ABS(E1347-D1347)&lt;=$L$4,1,0))</f>
        <v>0</v>
      </c>
      <c r="M1347" s="135" t="n">
        <f aca="false">IF(E1347-D1347&gt;$L$4,1,0)</f>
        <v>0</v>
      </c>
      <c r="N1347" s="174" t="n">
        <f aca="false">IF(G1347-F1347&lt;-$L$4,1,0)</f>
        <v>1</v>
      </c>
      <c r="O1347" s="135" t="n">
        <f aca="false">IF(F1347="","",IF(ABS(G1347-F1347)&lt;=$L$4,1,0))</f>
        <v>0</v>
      </c>
      <c r="P1347" s="175" t="n">
        <f aca="false">IF(G1347-F1347&gt;$L$4,1,0)</f>
        <v>0</v>
      </c>
      <c r="Q1347" s="174" t="n">
        <f aca="false">IF(I1347-H1347&lt;-$L$4,1,0)</f>
        <v>0</v>
      </c>
      <c r="R1347" s="135" t="n">
        <f aca="false">IF(H1347="","",IF(ABS(H1347-I1347)&lt;=$L$4,1,0))</f>
        <v>0</v>
      </c>
      <c r="S1347" s="175" t="n">
        <f aca="false">IF(I1347-H1347&gt;$L$4,1,0)</f>
        <v>1</v>
      </c>
      <c r="U1347" s="165"/>
      <c r="V1347" s="165"/>
      <c r="W1347" s="165"/>
      <c r="Y1347" s="135"/>
      <c r="Z1347" s="135"/>
      <c r="AA1347" s="135"/>
      <c r="AB1347" s="135"/>
      <c r="AC1347" s="135"/>
    </row>
    <row r="1348" s="164" customFormat="true" ht="13.5" hidden="false" customHeight="false" outlineLevel="0" collapsed="false">
      <c r="A1348" s="167" t="n">
        <v>31</v>
      </c>
      <c r="B1348" s="168" t="n">
        <v>4</v>
      </c>
      <c r="C1348" s="169" t="s">
        <v>1503</v>
      </c>
      <c r="D1348" s="170" t="n">
        <v>36000</v>
      </c>
      <c r="E1348" s="171" t="n">
        <v>12400</v>
      </c>
      <c r="F1348" s="172" t="n">
        <v>101500</v>
      </c>
      <c r="G1348" s="171" t="n">
        <v>70400</v>
      </c>
      <c r="H1348" s="173" t="n">
        <v>252600</v>
      </c>
      <c r="I1348" s="171" t="n">
        <v>219400</v>
      </c>
      <c r="J1348" s="160" t="s">
        <v>17</v>
      </c>
      <c r="K1348" s="174" t="n">
        <f aca="false">IF(E1348-D1348&lt;-$L$4,1,0)</f>
        <v>1</v>
      </c>
      <c r="L1348" s="135" t="n">
        <f aca="false">IF(D1348="","",IF(ABS(E1348-D1348)&lt;=$L$4,1,0))</f>
        <v>0</v>
      </c>
      <c r="M1348" s="135" t="n">
        <f aca="false">IF(E1348-D1348&gt;$L$4,1,0)</f>
        <v>0</v>
      </c>
      <c r="N1348" s="174" t="n">
        <f aca="false">IF(G1348-F1348&lt;-$L$4,1,0)</f>
        <v>1</v>
      </c>
      <c r="O1348" s="135" t="n">
        <f aca="false">IF(F1348="","",IF(ABS(G1348-F1348)&lt;=$L$4,1,0))</f>
        <v>0</v>
      </c>
      <c r="P1348" s="175" t="n">
        <f aca="false">IF(G1348-F1348&gt;$L$4,1,0)</f>
        <v>0</v>
      </c>
      <c r="Q1348" s="174" t="n">
        <f aca="false">IF(I1348-H1348&lt;-$L$4,1,0)</f>
        <v>1</v>
      </c>
      <c r="R1348" s="135" t="n">
        <f aca="false">IF(H1348="","",IF(ABS(H1348-I1348)&lt;=$L$4,1,0))</f>
        <v>0</v>
      </c>
      <c r="S1348" s="175" t="n">
        <f aca="false">IF(I1348-H1348&gt;$L$4,1,0)</f>
        <v>0</v>
      </c>
      <c r="U1348" s="165"/>
      <c r="V1348" s="165"/>
      <c r="W1348" s="165"/>
      <c r="Y1348" s="135"/>
      <c r="Z1348" s="135"/>
      <c r="AA1348" s="135"/>
      <c r="AB1348" s="135"/>
      <c r="AC1348" s="135"/>
    </row>
    <row r="1349" s="164" customFormat="true" ht="13.5" hidden="false" customHeight="false" outlineLevel="0" collapsed="false">
      <c r="A1349" s="167" t="n">
        <v>31</v>
      </c>
      <c r="B1349" s="168" t="n">
        <v>5</v>
      </c>
      <c r="C1349" s="169" t="s">
        <v>1504</v>
      </c>
      <c r="D1349" s="170" t="n">
        <v>31200</v>
      </c>
      <c r="E1349" s="171" t="n">
        <v>12400</v>
      </c>
      <c r="F1349" s="172" t="n">
        <v>88000</v>
      </c>
      <c r="G1349" s="171" t="n">
        <v>70400</v>
      </c>
      <c r="H1349" s="173" t="n">
        <v>234100</v>
      </c>
      <c r="I1349" s="171" t="n">
        <v>219400</v>
      </c>
      <c r="J1349" s="160" t="s">
        <v>17</v>
      </c>
      <c r="K1349" s="174" t="n">
        <f aca="false">IF(E1349-D1349&lt;-$L$4,1,0)</f>
        <v>1</v>
      </c>
      <c r="L1349" s="135" t="n">
        <f aca="false">IF(D1349="","",IF(ABS(E1349-D1349)&lt;=$L$4,1,0))</f>
        <v>0</v>
      </c>
      <c r="M1349" s="135" t="n">
        <f aca="false">IF(E1349-D1349&gt;$L$4,1,0)</f>
        <v>0</v>
      </c>
      <c r="N1349" s="174" t="n">
        <f aca="false">IF(G1349-F1349&lt;-$L$4,1,0)</f>
        <v>1</v>
      </c>
      <c r="O1349" s="135" t="n">
        <f aca="false">IF(F1349="","",IF(ABS(G1349-F1349)&lt;=$L$4,1,0))</f>
        <v>0</v>
      </c>
      <c r="P1349" s="175" t="n">
        <f aca="false">IF(G1349-F1349&gt;$L$4,1,0)</f>
        <v>0</v>
      </c>
      <c r="Q1349" s="174" t="n">
        <f aca="false">IF(I1349-H1349&lt;-$L$4,1,0)</f>
        <v>1</v>
      </c>
      <c r="R1349" s="135" t="n">
        <f aca="false">IF(H1349="","",IF(ABS(H1349-I1349)&lt;=$L$4,1,0))</f>
        <v>0</v>
      </c>
      <c r="S1349" s="175" t="n">
        <f aca="false">IF(I1349-H1349&gt;$L$4,1,0)</f>
        <v>0</v>
      </c>
      <c r="U1349" s="165"/>
      <c r="V1349" s="165"/>
      <c r="W1349" s="165"/>
      <c r="Y1349" s="135"/>
      <c r="Z1349" s="135"/>
      <c r="AA1349" s="135"/>
      <c r="AB1349" s="135"/>
      <c r="AC1349" s="135"/>
    </row>
    <row r="1350" s="164" customFormat="true" ht="13.5" hidden="false" customHeight="false" outlineLevel="0" collapsed="false">
      <c r="A1350" s="167" t="n">
        <v>31</v>
      </c>
      <c r="B1350" s="168" t="n">
        <v>6</v>
      </c>
      <c r="C1350" s="169" t="s">
        <v>1505</v>
      </c>
      <c r="D1350" s="170" t="n">
        <v>33300</v>
      </c>
      <c r="E1350" s="171" t="n">
        <v>12400</v>
      </c>
      <c r="F1350" s="172" t="n">
        <v>99000</v>
      </c>
      <c r="G1350" s="171" t="n">
        <v>70400</v>
      </c>
      <c r="H1350" s="173" t="n">
        <v>266400</v>
      </c>
      <c r="I1350" s="171" t="n">
        <v>219400</v>
      </c>
      <c r="J1350" s="160" t="s">
        <v>17</v>
      </c>
      <c r="K1350" s="174" t="n">
        <f aca="false">IF(E1350-D1350&lt;-$L$4,1,0)</f>
        <v>1</v>
      </c>
      <c r="L1350" s="135" t="n">
        <f aca="false">IF(D1350="","",IF(ABS(E1350-D1350)&lt;=$L$4,1,0))</f>
        <v>0</v>
      </c>
      <c r="M1350" s="135" t="n">
        <f aca="false">IF(E1350-D1350&gt;$L$4,1,0)</f>
        <v>0</v>
      </c>
      <c r="N1350" s="174" t="n">
        <f aca="false">IF(G1350-F1350&lt;-$L$4,1,0)</f>
        <v>1</v>
      </c>
      <c r="O1350" s="135" t="n">
        <f aca="false">IF(F1350="","",IF(ABS(G1350-F1350)&lt;=$L$4,1,0))</f>
        <v>0</v>
      </c>
      <c r="P1350" s="175" t="n">
        <f aca="false">IF(G1350-F1350&gt;$L$4,1,0)</f>
        <v>0</v>
      </c>
      <c r="Q1350" s="174" t="n">
        <f aca="false">IF(I1350-H1350&lt;-$L$4,1,0)</f>
        <v>1</v>
      </c>
      <c r="R1350" s="135" t="n">
        <f aca="false">IF(H1350="","",IF(ABS(H1350-I1350)&lt;=$L$4,1,0))</f>
        <v>0</v>
      </c>
      <c r="S1350" s="175" t="n">
        <f aca="false">IF(I1350-H1350&gt;$L$4,1,0)</f>
        <v>0</v>
      </c>
      <c r="U1350" s="165"/>
      <c r="V1350" s="165"/>
      <c r="W1350" s="165"/>
      <c r="Y1350" s="135"/>
      <c r="Z1350" s="135"/>
      <c r="AA1350" s="135"/>
      <c r="AB1350" s="135"/>
      <c r="AC1350" s="135"/>
    </row>
    <row r="1351" s="164" customFormat="true" ht="13.5" hidden="false" customHeight="false" outlineLevel="0" collapsed="false">
      <c r="A1351" s="167" t="n">
        <v>31</v>
      </c>
      <c r="B1351" s="168" t="n">
        <v>7</v>
      </c>
      <c r="C1351" s="169" t="s">
        <v>1506</v>
      </c>
      <c r="D1351" s="170" t="n">
        <v>34100</v>
      </c>
      <c r="E1351" s="171" t="n">
        <v>12400</v>
      </c>
      <c r="F1351" s="172" t="n">
        <v>105000</v>
      </c>
      <c r="G1351" s="171" t="n">
        <v>70400</v>
      </c>
      <c r="H1351" s="173" t="n">
        <v>287500</v>
      </c>
      <c r="I1351" s="171" t="n">
        <v>219400</v>
      </c>
      <c r="J1351" s="160" t="s">
        <v>17</v>
      </c>
      <c r="K1351" s="174" t="n">
        <f aca="false">IF(E1351-D1351&lt;-$L$4,1,0)</f>
        <v>1</v>
      </c>
      <c r="L1351" s="135" t="n">
        <f aca="false">IF(D1351="","",IF(ABS(E1351-D1351)&lt;=$L$4,1,0))</f>
        <v>0</v>
      </c>
      <c r="M1351" s="135" t="n">
        <f aca="false">IF(E1351-D1351&gt;$L$4,1,0)</f>
        <v>0</v>
      </c>
      <c r="N1351" s="174" t="n">
        <f aca="false">IF(G1351-F1351&lt;-$L$4,1,0)</f>
        <v>1</v>
      </c>
      <c r="O1351" s="135" t="n">
        <f aca="false">IF(F1351="","",IF(ABS(G1351-F1351)&lt;=$L$4,1,0))</f>
        <v>0</v>
      </c>
      <c r="P1351" s="175" t="n">
        <f aca="false">IF(G1351-F1351&gt;$L$4,1,0)</f>
        <v>0</v>
      </c>
      <c r="Q1351" s="174" t="n">
        <f aca="false">IF(I1351-H1351&lt;-$L$4,1,0)</f>
        <v>1</v>
      </c>
      <c r="R1351" s="135" t="n">
        <f aca="false">IF(H1351="","",IF(ABS(H1351-I1351)&lt;=$L$4,1,0))</f>
        <v>0</v>
      </c>
      <c r="S1351" s="175" t="n">
        <f aca="false">IF(I1351-H1351&gt;$L$4,1,0)</f>
        <v>0</v>
      </c>
      <c r="U1351" s="165"/>
      <c r="V1351" s="165"/>
      <c r="W1351" s="165"/>
      <c r="Y1351" s="135"/>
      <c r="Z1351" s="135"/>
      <c r="AA1351" s="135"/>
      <c r="AB1351" s="135"/>
      <c r="AC1351" s="135"/>
    </row>
    <row r="1352" s="164" customFormat="true" ht="13.5" hidden="false" customHeight="false" outlineLevel="0" collapsed="false">
      <c r="A1352" s="167" t="n">
        <v>31</v>
      </c>
      <c r="B1352" s="168" t="n">
        <v>8</v>
      </c>
      <c r="C1352" s="200" t="s">
        <v>1507</v>
      </c>
      <c r="D1352" s="170" t="n">
        <v>36900</v>
      </c>
      <c r="E1352" s="171" t="n">
        <v>12400</v>
      </c>
      <c r="F1352" s="172" t="n">
        <v>110600</v>
      </c>
      <c r="G1352" s="171" t="n">
        <v>70400</v>
      </c>
      <c r="H1352" s="173" t="n">
        <v>287700</v>
      </c>
      <c r="I1352" s="171" t="n">
        <v>219400</v>
      </c>
      <c r="J1352" s="160" t="s">
        <v>17</v>
      </c>
      <c r="K1352" s="174" t="n">
        <f aca="false">IF(E1352-D1352&lt;-$L$4,1,0)</f>
        <v>1</v>
      </c>
      <c r="L1352" s="135" t="n">
        <f aca="false">IF(D1352="","",IF(ABS(E1352-D1352)&lt;=$L$4,1,0))</f>
        <v>0</v>
      </c>
      <c r="M1352" s="135" t="n">
        <f aca="false">IF(E1352-D1352&gt;$L$4,1,0)</f>
        <v>0</v>
      </c>
      <c r="N1352" s="174" t="n">
        <f aca="false">IF(G1352-F1352&lt;-$L$4,1,0)</f>
        <v>1</v>
      </c>
      <c r="O1352" s="135" t="n">
        <f aca="false">IF(F1352="","",IF(ABS(G1352-F1352)&lt;=$L$4,1,0))</f>
        <v>0</v>
      </c>
      <c r="P1352" s="175" t="n">
        <f aca="false">IF(G1352-F1352&gt;$L$4,1,0)</f>
        <v>0</v>
      </c>
      <c r="Q1352" s="174" t="n">
        <f aca="false">IF(I1352-H1352&lt;-$L$4,1,0)</f>
        <v>1</v>
      </c>
      <c r="R1352" s="135" t="n">
        <f aca="false">IF(H1352="","",IF(ABS(H1352-I1352)&lt;=$L$4,1,0))</f>
        <v>0</v>
      </c>
      <c r="S1352" s="175" t="n">
        <f aca="false">IF(I1352-H1352&gt;$L$4,1,0)</f>
        <v>0</v>
      </c>
      <c r="U1352" s="165"/>
      <c r="V1352" s="165"/>
      <c r="W1352" s="165"/>
      <c r="Y1352" s="135"/>
      <c r="Z1352" s="135"/>
      <c r="AA1352" s="135"/>
      <c r="AB1352" s="135"/>
      <c r="AC1352" s="135"/>
    </row>
    <row r="1353" s="164" customFormat="true" ht="13.5" hidden="false" customHeight="false" outlineLevel="0" collapsed="false">
      <c r="A1353" s="167" t="n">
        <v>31</v>
      </c>
      <c r="B1353" s="168" t="n">
        <v>9</v>
      </c>
      <c r="C1353" s="200" t="s">
        <v>1508</v>
      </c>
      <c r="D1353" s="170" t="n">
        <v>22900</v>
      </c>
      <c r="E1353" s="171" t="n">
        <v>12400</v>
      </c>
      <c r="F1353" s="172" t="n">
        <v>86300</v>
      </c>
      <c r="G1353" s="171" t="n">
        <v>70400</v>
      </c>
      <c r="H1353" s="173" t="n">
        <v>241500</v>
      </c>
      <c r="I1353" s="171" t="n">
        <v>219400</v>
      </c>
      <c r="J1353" s="160" t="s">
        <v>17</v>
      </c>
      <c r="K1353" s="174" t="n">
        <f aca="false">IF(E1353-D1353&lt;-$L$4,1,0)</f>
        <v>1</v>
      </c>
      <c r="L1353" s="135" t="n">
        <f aca="false">IF(D1353="","",IF(ABS(E1353-D1353)&lt;=$L$4,1,0))</f>
        <v>0</v>
      </c>
      <c r="M1353" s="135" t="n">
        <f aca="false">IF(E1353-D1353&gt;$L$4,1,0)</f>
        <v>0</v>
      </c>
      <c r="N1353" s="174" t="n">
        <f aca="false">IF(G1353-F1353&lt;-$L$4,1,0)</f>
        <v>1</v>
      </c>
      <c r="O1353" s="135" t="n">
        <f aca="false">IF(F1353="","",IF(ABS(G1353-F1353)&lt;=$L$4,1,0))</f>
        <v>0</v>
      </c>
      <c r="P1353" s="175" t="n">
        <f aca="false">IF(G1353-F1353&gt;$L$4,1,0)</f>
        <v>0</v>
      </c>
      <c r="Q1353" s="174" t="n">
        <f aca="false">IF(I1353-H1353&lt;-$L$4,1,0)</f>
        <v>1</v>
      </c>
      <c r="R1353" s="135" t="n">
        <f aca="false">IF(H1353="","",IF(ABS(H1353-I1353)&lt;=$L$4,1,0))</f>
        <v>0</v>
      </c>
      <c r="S1353" s="175" t="n">
        <f aca="false">IF(I1353-H1353&gt;$L$4,1,0)</f>
        <v>0</v>
      </c>
      <c r="U1353" s="165"/>
      <c r="V1353" s="165"/>
      <c r="W1353" s="165"/>
      <c r="Y1353" s="135"/>
      <c r="Z1353" s="135"/>
      <c r="AA1353" s="135"/>
      <c r="AB1353" s="135"/>
      <c r="AC1353" s="135"/>
    </row>
    <row r="1354" s="164" customFormat="true" ht="13.5" hidden="false" customHeight="false" outlineLevel="0" collapsed="false">
      <c r="A1354" s="167" t="n">
        <v>31</v>
      </c>
      <c r="B1354" s="168" t="n">
        <v>10</v>
      </c>
      <c r="C1354" s="200" t="s">
        <v>1509</v>
      </c>
      <c r="D1354" s="170" t="n">
        <v>35500</v>
      </c>
      <c r="E1354" s="171" t="n">
        <v>12400</v>
      </c>
      <c r="F1354" s="172" t="n">
        <v>113400</v>
      </c>
      <c r="G1354" s="171" t="n">
        <v>70400</v>
      </c>
      <c r="H1354" s="173" t="n">
        <v>315000</v>
      </c>
      <c r="I1354" s="171" t="n">
        <v>219400</v>
      </c>
      <c r="J1354" s="160" t="s">
        <v>17</v>
      </c>
      <c r="K1354" s="174" t="n">
        <f aca="false">IF(E1354-D1354&lt;-$L$4,1,0)</f>
        <v>1</v>
      </c>
      <c r="L1354" s="135" t="n">
        <f aca="false">IF(D1354="","",IF(ABS(E1354-D1354)&lt;=$L$4,1,0))</f>
        <v>0</v>
      </c>
      <c r="M1354" s="135" t="n">
        <f aca="false">IF(E1354-D1354&gt;$L$4,1,0)</f>
        <v>0</v>
      </c>
      <c r="N1354" s="174" t="n">
        <f aca="false">IF(G1354-F1354&lt;-$L$4,1,0)</f>
        <v>1</v>
      </c>
      <c r="O1354" s="135" t="n">
        <f aca="false">IF(F1354="","",IF(ABS(G1354-F1354)&lt;=$L$4,1,0))</f>
        <v>0</v>
      </c>
      <c r="P1354" s="175" t="n">
        <f aca="false">IF(G1354-F1354&gt;$L$4,1,0)</f>
        <v>0</v>
      </c>
      <c r="Q1354" s="174" t="n">
        <f aca="false">IF(I1354-H1354&lt;-$L$4,1,0)</f>
        <v>1</v>
      </c>
      <c r="R1354" s="135" t="n">
        <f aca="false">IF(H1354="","",IF(ABS(H1354-I1354)&lt;=$L$4,1,0))</f>
        <v>0</v>
      </c>
      <c r="S1354" s="175" t="n">
        <f aca="false">IF(I1354-H1354&gt;$L$4,1,0)</f>
        <v>0</v>
      </c>
      <c r="U1354" s="165"/>
      <c r="V1354" s="165"/>
      <c r="W1354" s="165"/>
      <c r="Y1354" s="135"/>
      <c r="Z1354" s="135"/>
      <c r="AA1354" s="135"/>
      <c r="AB1354" s="135"/>
      <c r="AC1354" s="135"/>
    </row>
    <row r="1355" s="164" customFormat="true" ht="13.5" hidden="false" customHeight="false" outlineLevel="0" collapsed="false">
      <c r="A1355" s="167" t="n">
        <v>31</v>
      </c>
      <c r="B1355" s="168" t="n">
        <v>11</v>
      </c>
      <c r="C1355" s="200" t="s">
        <v>1510</v>
      </c>
      <c r="D1355" s="170" t="n">
        <v>32300</v>
      </c>
      <c r="E1355" s="171" t="n">
        <v>12400</v>
      </c>
      <c r="F1355" s="172" t="n">
        <v>89500</v>
      </c>
      <c r="G1355" s="171" t="n">
        <v>70400</v>
      </c>
      <c r="H1355" s="173" t="n">
        <v>217000</v>
      </c>
      <c r="I1355" s="171" t="n">
        <v>219400</v>
      </c>
      <c r="J1355" s="160" t="s">
        <v>17</v>
      </c>
      <c r="K1355" s="174" t="n">
        <f aca="false">IF(E1355-D1355&lt;-$L$4,1,0)</f>
        <v>1</v>
      </c>
      <c r="L1355" s="135" t="n">
        <f aca="false">IF(D1355="","",IF(ABS(E1355-D1355)&lt;=$L$4,1,0))</f>
        <v>0</v>
      </c>
      <c r="M1355" s="135" t="n">
        <f aca="false">IF(E1355-D1355&gt;$L$4,1,0)</f>
        <v>0</v>
      </c>
      <c r="N1355" s="174" t="n">
        <f aca="false">IF(G1355-F1355&lt;-$L$4,1,0)</f>
        <v>1</v>
      </c>
      <c r="O1355" s="135" t="n">
        <f aca="false">IF(F1355="","",IF(ABS(G1355-F1355)&lt;=$L$4,1,0))</f>
        <v>0</v>
      </c>
      <c r="P1355" s="175" t="n">
        <f aca="false">IF(G1355-F1355&gt;$L$4,1,0)</f>
        <v>0</v>
      </c>
      <c r="Q1355" s="174" t="n">
        <f aca="false">IF(I1355-H1355&lt;-$L$4,1,0)</f>
        <v>0</v>
      </c>
      <c r="R1355" s="135" t="n">
        <f aca="false">IF(H1355="","",IF(ABS(H1355-I1355)&lt;=$L$4,1,0))</f>
        <v>0</v>
      </c>
      <c r="S1355" s="175" t="n">
        <f aca="false">IF(I1355-H1355&gt;$L$4,1,0)</f>
        <v>1</v>
      </c>
      <c r="U1355" s="165"/>
      <c r="V1355" s="165"/>
      <c r="W1355" s="165"/>
      <c r="Y1355" s="135"/>
      <c r="Z1355" s="135"/>
      <c r="AA1355" s="135"/>
      <c r="AB1355" s="135"/>
      <c r="AC1355" s="135"/>
    </row>
    <row r="1356" s="164" customFormat="true" ht="13.5" hidden="false" customHeight="false" outlineLevel="0" collapsed="false">
      <c r="A1356" s="167" t="n">
        <v>31</v>
      </c>
      <c r="B1356" s="168" t="n">
        <v>12</v>
      </c>
      <c r="C1356" s="200" t="s">
        <v>1511</v>
      </c>
      <c r="D1356" s="170" t="n">
        <v>34500</v>
      </c>
      <c r="E1356" s="171" t="n">
        <v>12400</v>
      </c>
      <c r="F1356" s="172" t="n">
        <v>92600</v>
      </c>
      <c r="G1356" s="171" t="n">
        <v>70400</v>
      </c>
      <c r="H1356" s="173" t="n">
        <v>224600</v>
      </c>
      <c r="I1356" s="171" t="n">
        <v>219400</v>
      </c>
      <c r="J1356" s="160" t="s">
        <v>17</v>
      </c>
      <c r="K1356" s="174" t="n">
        <f aca="false">IF(E1356-D1356&lt;-$L$4,1,0)</f>
        <v>1</v>
      </c>
      <c r="L1356" s="135" t="n">
        <f aca="false">IF(D1356="","",IF(ABS(E1356-D1356)&lt;=$L$4,1,0))</f>
        <v>0</v>
      </c>
      <c r="M1356" s="135" t="n">
        <f aca="false">IF(E1356-D1356&gt;$L$4,1,0)</f>
        <v>0</v>
      </c>
      <c r="N1356" s="174" t="n">
        <f aca="false">IF(G1356-F1356&lt;-$L$4,1,0)</f>
        <v>1</v>
      </c>
      <c r="O1356" s="135" t="n">
        <f aca="false">IF(F1356="","",IF(ABS(G1356-F1356)&lt;=$L$4,1,0))</f>
        <v>0</v>
      </c>
      <c r="P1356" s="175" t="n">
        <f aca="false">IF(G1356-F1356&gt;$L$4,1,0)</f>
        <v>0</v>
      </c>
      <c r="Q1356" s="174" t="n">
        <f aca="false">IF(I1356-H1356&lt;-$L$4,1,0)</f>
        <v>1</v>
      </c>
      <c r="R1356" s="135" t="n">
        <f aca="false">IF(H1356="","",IF(ABS(H1356-I1356)&lt;=$L$4,1,0))</f>
        <v>0</v>
      </c>
      <c r="S1356" s="175" t="n">
        <f aca="false">IF(I1356-H1356&gt;$L$4,1,0)</f>
        <v>0</v>
      </c>
      <c r="U1356" s="165"/>
      <c r="V1356" s="165"/>
      <c r="W1356" s="165"/>
      <c r="Y1356" s="135"/>
      <c r="Z1356" s="135"/>
      <c r="AA1356" s="135"/>
      <c r="AB1356" s="135"/>
      <c r="AC1356" s="135"/>
    </row>
    <row r="1357" s="164" customFormat="true" ht="13.5" hidden="false" customHeight="false" outlineLevel="0" collapsed="false">
      <c r="A1357" s="167" t="n">
        <v>31</v>
      </c>
      <c r="B1357" s="168" t="n">
        <v>13</v>
      </c>
      <c r="C1357" s="200" t="s">
        <v>319</v>
      </c>
      <c r="D1357" s="170" t="n">
        <v>30400</v>
      </c>
      <c r="E1357" s="171" t="n">
        <v>12400</v>
      </c>
      <c r="F1357" s="172" t="n">
        <v>94100</v>
      </c>
      <c r="G1357" s="171" t="n">
        <v>70400</v>
      </c>
      <c r="H1357" s="173" t="n">
        <v>249900</v>
      </c>
      <c r="I1357" s="171" t="n">
        <v>219400</v>
      </c>
      <c r="J1357" s="160" t="s">
        <v>17</v>
      </c>
      <c r="K1357" s="174" t="n">
        <f aca="false">IF(E1357-D1357&lt;-$L$4,1,0)</f>
        <v>1</v>
      </c>
      <c r="L1357" s="135" t="n">
        <f aca="false">IF(D1357="","",IF(ABS(E1357-D1357)&lt;=$L$4,1,0))</f>
        <v>0</v>
      </c>
      <c r="M1357" s="135" t="n">
        <f aca="false">IF(E1357-D1357&gt;$L$4,1,0)</f>
        <v>0</v>
      </c>
      <c r="N1357" s="174" t="n">
        <f aca="false">IF(G1357-F1357&lt;-$L$4,1,0)</f>
        <v>1</v>
      </c>
      <c r="O1357" s="135" t="n">
        <f aca="false">IF(F1357="","",IF(ABS(G1357-F1357)&lt;=$L$4,1,0))</f>
        <v>0</v>
      </c>
      <c r="P1357" s="175" t="n">
        <f aca="false">IF(G1357-F1357&gt;$L$4,1,0)</f>
        <v>0</v>
      </c>
      <c r="Q1357" s="174" t="n">
        <f aca="false">IF(I1357-H1357&lt;-$L$4,1,0)</f>
        <v>1</v>
      </c>
      <c r="R1357" s="135" t="n">
        <f aca="false">IF(H1357="","",IF(ABS(H1357-I1357)&lt;=$L$4,1,0))</f>
        <v>0</v>
      </c>
      <c r="S1357" s="175" t="n">
        <f aca="false">IF(I1357-H1357&gt;$L$4,1,0)</f>
        <v>0</v>
      </c>
      <c r="U1357" s="165"/>
      <c r="V1357" s="165"/>
      <c r="W1357" s="165"/>
      <c r="Y1357" s="135"/>
      <c r="Z1357" s="135"/>
      <c r="AA1357" s="135"/>
      <c r="AB1357" s="135"/>
      <c r="AC1357" s="135"/>
    </row>
    <row r="1358" s="164" customFormat="true" ht="13.5" hidden="false" customHeight="false" outlineLevel="0" collapsed="false">
      <c r="A1358" s="167" t="n">
        <v>31</v>
      </c>
      <c r="B1358" s="168" t="n">
        <v>14</v>
      </c>
      <c r="C1358" s="200" t="s">
        <v>1512</v>
      </c>
      <c r="D1358" s="170" t="n">
        <v>31700</v>
      </c>
      <c r="E1358" s="171" t="n">
        <v>12400</v>
      </c>
      <c r="F1358" s="172" t="n">
        <v>91500</v>
      </c>
      <c r="G1358" s="171" t="n">
        <v>70400</v>
      </c>
      <c r="H1358" s="173" t="n">
        <v>233700</v>
      </c>
      <c r="I1358" s="171" t="n">
        <v>219400</v>
      </c>
      <c r="J1358" s="160" t="s">
        <v>17</v>
      </c>
      <c r="K1358" s="174" t="n">
        <f aca="false">IF(E1358-D1358&lt;-$L$4,1,0)</f>
        <v>1</v>
      </c>
      <c r="L1358" s="135" t="n">
        <f aca="false">IF(D1358="","",IF(ABS(E1358-D1358)&lt;=$L$4,1,0))</f>
        <v>0</v>
      </c>
      <c r="M1358" s="135" t="n">
        <f aca="false">IF(E1358-D1358&gt;$L$4,1,0)</f>
        <v>0</v>
      </c>
      <c r="N1358" s="174" t="n">
        <f aca="false">IF(G1358-F1358&lt;-$L$4,1,0)</f>
        <v>1</v>
      </c>
      <c r="O1358" s="135" t="n">
        <f aca="false">IF(F1358="","",IF(ABS(G1358-F1358)&lt;=$L$4,1,0))</f>
        <v>0</v>
      </c>
      <c r="P1358" s="175" t="n">
        <f aca="false">IF(G1358-F1358&gt;$L$4,1,0)</f>
        <v>0</v>
      </c>
      <c r="Q1358" s="174" t="n">
        <f aca="false">IF(I1358-H1358&lt;-$L$4,1,0)</f>
        <v>1</v>
      </c>
      <c r="R1358" s="135" t="n">
        <f aca="false">IF(H1358="","",IF(ABS(H1358-I1358)&lt;=$L$4,1,0))</f>
        <v>0</v>
      </c>
      <c r="S1358" s="175" t="n">
        <f aca="false">IF(I1358-H1358&gt;$L$4,1,0)</f>
        <v>0</v>
      </c>
      <c r="U1358" s="165"/>
      <c r="V1358" s="165"/>
      <c r="W1358" s="165"/>
      <c r="Y1358" s="135"/>
      <c r="Z1358" s="135"/>
      <c r="AA1358" s="135"/>
      <c r="AB1358" s="135"/>
      <c r="AC1358" s="135"/>
    </row>
    <row r="1359" s="164" customFormat="true" ht="13.5" hidden="false" customHeight="false" outlineLevel="0" collapsed="false">
      <c r="A1359" s="167" t="n">
        <v>31</v>
      </c>
      <c r="B1359" s="168" t="n">
        <v>15</v>
      </c>
      <c r="C1359" s="200" t="s">
        <v>1513</v>
      </c>
      <c r="D1359" s="170" t="n">
        <v>39100</v>
      </c>
      <c r="E1359" s="171" t="n">
        <v>12400</v>
      </c>
      <c r="F1359" s="172" t="n">
        <v>101900</v>
      </c>
      <c r="G1359" s="171" t="n">
        <v>70400</v>
      </c>
      <c r="H1359" s="173" t="n">
        <v>240700</v>
      </c>
      <c r="I1359" s="171" t="n">
        <v>219400</v>
      </c>
      <c r="J1359" s="160" t="s">
        <v>17</v>
      </c>
      <c r="K1359" s="174" t="n">
        <f aca="false">IF(E1359-D1359&lt;-$L$4,1,0)</f>
        <v>1</v>
      </c>
      <c r="L1359" s="135" t="n">
        <f aca="false">IF(D1359="","",IF(ABS(E1359-D1359)&lt;=$L$4,1,0))</f>
        <v>0</v>
      </c>
      <c r="M1359" s="135" t="n">
        <f aca="false">IF(E1359-D1359&gt;$L$4,1,0)</f>
        <v>0</v>
      </c>
      <c r="N1359" s="174" t="n">
        <f aca="false">IF(G1359-F1359&lt;-$L$4,1,0)</f>
        <v>1</v>
      </c>
      <c r="O1359" s="135" t="n">
        <f aca="false">IF(F1359="","",IF(ABS(G1359-F1359)&lt;=$L$4,1,0))</f>
        <v>0</v>
      </c>
      <c r="P1359" s="175" t="n">
        <f aca="false">IF(G1359-F1359&gt;$L$4,1,0)</f>
        <v>0</v>
      </c>
      <c r="Q1359" s="174" t="n">
        <f aca="false">IF(I1359-H1359&lt;-$L$4,1,0)</f>
        <v>1</v>
      </c>
      <c r="R1359" s="135" t="n">
        <f aca="false">IF(H1359="","",IF(ABS(H1359-I1359)&lt;=$L$4,1,0))</f>
        <v>0</v>
      </c>
      <c r="S1359" s="175" t="n">
        <f aca="false">IF(I1359-H1359&gt;$L$4,1,0)</f>
        <v>0</v>
      </c>
      <c r="U1359" s="165"/>
      <c r="V1359" s="165"/>
      <c r="W1359" s="165"/>
      <c r="Y1359" s="135"/>
      <c r="Z1359" s="135"/>
      <c r="AA1359" s="135"/>
      <c r="AB1359" s="135"/>
      <c r="AC1359" s="135"/>
    </row>
    <row r="1360" s="164" customFormat="true" ht="13.5" hidden="false" customHeight="false" outlineLevel="0" collapsed="false">
      <c r="A1360" s="167" t="n">
        <v>31</v>
      </c>
      <c r="B1360" s="168" t="n">
        <v>16</v>
      </c>
      <c r="C1360" s="200" t="s">
        <v>1514</v>
      </c>
      <c r="D1360" s="170" t="n">
        <v>34200</v>
      </c>
      <c r="E1360" s="171" t="n">
        <v>12400</v>
      </c>
      <c r="F1360" s="172" t="n">
        <v>103500</v>
      </c>
      <c r="G1360" s="171" t="n">
        <v>70400</v>
      </c>
      <c r="H1360" s="173" t="n">
        <v>275600</v>
      </c>
      <c r="I1360" s="171" t="n">
        <v>219400</v>
      </c>
      <c r="J1360" s="160" t="s">
        <v>17</v>
      </c>
      <c r="K1360" s="174" t="n">
        <f aca="false">IF(E1360-D1360&lt;-$L$4,1,0)</f>
        <v>1</v>
      </c>
      <c r="L1360" s="135" t="n">
        <f aca="false">IF(D1360="","",IF(ABS(E1360-D1360)&lt;=$L$4,1,0))</f>
        <v>0</v>
      </c>
      <c r="M1360" s="135" t="n">
        <f aca="false">IF(E1360-D1360&gt;$L$4,1,0)</f>
        <v>0</v>
      </c>
      <c r="N1360" s="174" t="n">
        <f aca="false">IF(G1360-F1360&lt;-$L$4,1,0)</f>
        <v>1</v>
      </c>
      <c r="O1360" s="135" t="n">
        <f aca="false">IF(F1360="","",IF(ABS(G1360-F1360)&lt;=$L$4,1,0))</f>
        <v>0</v>
      </c>
      <c r="P1360" s="175" t="n">
        <f aca="false">IF(G1360-F1360&gt;$L$4,1,0)</f>
        <v>0</v>
      </c>
      <c r="Q1360" s="174" t="n">
        <f aca="false">IF(I1360-H1360&lt;-$L$4,1,0)</f>
        <v>1</v>
      </c>
      <c r="R1360" s="135" t="n">
        <f aca="false">IF(H1360="","",IF(ABS(H1360-I1360)&lt;=$L$4,1,0))</f>
        <v>0</v>
      </c>
      <c r="S1360" s="175" t="n">
        <f aca="false">IF(I1360-H1360&gt;$L$4,1,0)</f>
        <v>0</v>
      </c>
      <c r="U1360" s="165"/>
      <c r="V1360" s="165"/>
      <c r="W1360" s="165"/>
      <c r="Y1360" s="135"/>
      <c r="Z1360" s="135"/>
      <c r="AA1360" s="135"/>
      <c r="AB1360" s="135"/>
      <c r="AC1360" s="135"/>
    </row>
    <row r="1361" s="164" customFormat="true" ht="13.5" hidden="false" customHeight="false" outlineLevel="0" collapsed="false">
      <c r="A1361" s="167" t="n">
        <v>31</v>
      </c>
      <c r="B1361" s="168" t="n">
        <v>17</v>
      </c>
      <c r="C1361" s="200" t="s">
        <v>1515</v>
      </c>
      <c r="D1361" s="170" t="n">
        <v>28800</v>
      </c>
      <c r="E1361" s="171" t="n">
        <v>12400</v>
      </c>
      <c r="F1361" s="172" t="n">
        <v>86500</v>
      </c>
      <c r="G1361" s="171" t="n">
        <v>70400</v>
      </c>
      <c r="H1361" s="173" t="n">
        <v>231400</v>
      </c>
      <c r="I1361" s="171" t="n">
        <v>219400</v>
      </c>
      <c r="J1361" s="160" t="s">
        <v>17</v>
      </c>
      <c r="K1361" s="174" t="n">
        <f aca="false">IF(E1361-D1361&lt;-$L$4,1,0)</f>
        <v>1</v>
      </c>
      <c r="L1361" s="135" t="n">
        <f aca="false">IF(D1361="","",IF(ABS(E1361-D1361)&lt;=$L$4,1,0))</f>
        <v>0</v>
      </c>
      <c r="M1361" s="135" t="n">
        <f aca="false">IF(E1361-D1361&gt;$L$4,1,0)</f>
        <v>0</v>
      </c>
      <c r="N1361" s="174" t="n">
        <f aca="false">IF(G1361-F1361&lt;-$L$4,1,0)</f>
        <v>1</v>
      </c>
      <c r="O1361" s="135" t="n">
        <f aca="false">IF(F1361="","",IF(ABS(G1361-F1361)&lt;=$L$4,1,0))</f>
        <v>0</v>
      </c>
      <c r="P1361" s="175" t="n">
        <f aca="false">IF(G1361-F1361&gt;$L$4,1,0)</f>
        <v>0</v>
      </c>
      <c r="Q1361" s="174" t="n">
        <f aca="false">IF(I1361-H1361&lt;-$L$4,1,0)</f>
        <v>1</v>
      </c>
      <c r="R1361" s="135" t="n">
        <f aca="false">IF(H1361="","",IF(ABS(H1361-I1361)&lt;=$L$4,1,0))</f>
        <v>0</v>
      </c>
      <c r="S1361" s="175" t="n">
        <f aca="false">IF(I1361-H1361&gt;$L$4,1,0)</f>
        <v>0</v>
      </c>
      <c r="U1361" s="165"/>
      <c r="V1361" s="165"/>
      <c r="W1361" s="165"/>
      <c r="Y1361" s="135"/>
      <c r="Z1361" s="135"/>
      <c r="AA1361" s="135"/>
      <c r="AB1361" s="135"/>
      <c r="AC1361" s="135"/>
    </row>
    <row r="1362" s="164" customFormat="true" ht="13.5" hidden="false" customHeight="false" outlineLevel="0" collapsed="false">
      <c r="A1362" s="167" t="n">
        <v>31</v>
      </c>
      <c r="B1362" s="168" t="n">
        <v>18</v>
      </c>
      <c r="C1362" s="200" t="s">
        <v>1309</v>
      </c>
      <c r="D1362" s="170" t="n">
        <v>29900</v>
      </c>
      <c r="E1362" s="171" t="n">
        <v>12400</v>
      </c>
      <c r="F1362" s="172" t="n">
        <v>102400</v>
      </c>
      <c r="G1362" s="171" t="n">
        <v>70400</v>
      </c>
      <c r="H1362" s="173" t="n">
        <v>286700</v>
      </c>
      <c r="I1362" s="171" t="n">
        <v>219400</v>
      </c>
      <c r="J1362" s="160" t="s">
        <v>17</v>
      </c>
      <c r="K1362" s="174" t="n">
        <f aca="false">IF(E1362-D1362&lt;-$L$4,1,0)</f>
        <v>1</v>
      </c>
      <c r="L1362" s="135" t="n">
        <f aca="false">IF(D1362="","",IF(ABS(E1362-D1362)&lt;=$L$4,1,0))</f>
        <v>0</v>
      </c>
      <c r="M1362" s="135" t="n">
        <f aca="false">IF(E1362-D1362&gt;$L$4,1,0)</f>
        <v>0</v>
      </c>
      <c r="N1362" s="174" t="n">
        <f aca="false">IF(G1362-F1362&lt;-$L$4,1,0)</f>
        <v>1</v>
      </c>
      <c r="O1362" s="135" t="n">
        <f aca="false">IF(F1362="","",IF(ABS(G1362-F1362)&lt;=$L$4,1,0))</f>
        <v>0</v>
      </c>
      <c r="P1362" s="175" t="n">
        <f aca="false">IF(G1362-F1362&gt;$L$4,1,0)</f>
        <v>0</v>
      </c>
      <c r="Q1362" s="174" t="n">
        <f aca="false">IF(I1362-H1362&lt;-$L$4,1,0)</f>
        <v>1</v>
      </c>
      <c r="R1362" s="135" t="n">
        <f aca="false">IF(H1362="","",IF(ABS(H1362-I1362)&lt;=$L$4,1,0))</f>
        <v>0</v>
      </c>
      <c r="S1362" s="175" t="n">
        <f aca="false">IF(I1362-H1362&gt;$L$4,1,0)</f>
        <v>0</v>
      </c>
      <c r="U1362" s="165"/>
      <c r="V1362" s="165"/>
      <c r="W1362" s="165"/>
      <c r="Y1362" s="135"/>
      <c r="Z1362" s="135"/>
      <c r="AA1362" s="135"/>
      <c r="AB1362" s="135"/>
      <c r="AC1362" s="135"/>
    </row>
    <row r="1363" s="164" customFormat="true" ht="14.25" hidden="false" customHeight="false" outlineLevel="0" collapsed="false">
      <c r="A1363" s="178" t="n">
        <v>31</v>
      </c>
      <c r="B1363" s="179" t="n">
        <v>19</v>
      </c>
      <c r="C1363" s="201" t="s">
        <v>1516</v>
      </c>
      <c r="D1363" s="181" t="n">
        <v>24500</v>
      </c>
      <c r="E1363" s="182" t="n">
        <v>12400</v>
      </c>
      <c r="F1363" s="183" t="n">
        <v>104200</v>
      </c>
      <c r="G1363" s="182" t="n">
        <v>70400</v>
      </c>
      <c r="H1363" s="184" t="n">
        <v>324300</v>
      </c>
      <c r="I1363" s="182" t="n">
        <v>219400</v>
      </c>
      <c r="J1363" s="160" t="s">
        <v>17</v>
      </c>
      <c r="K1363" s="174" t="n">
        <f aca="false">IF(E1363-D1363&lt;-$L$4,1,0)</f>
        <v>1</v>
      </c>
      <c r="L1363" s="135" t="n">
        <f aca="false">IF(D1363="","",IF(ABS(E1363-D1363)&lt;=$L$4,1,0))</f>
        <v>0</v>
      </c>
      <c r="M1363" s="135" t="n">
        <f aca="false">IF(E1363-D1363&gt;$L$4,1,0)</f>
        <v>0</v>
      </c>
      <c r="N1363" s="174" t="n">
        <f aca="false">IF(G1363-F1363&lt;-$L$4,1,0)</f>
        <v>1</v>
      </c>
      <c r="O1363" s="135" t="n">
        <f aca="false">IF(F1363="","",IF(ABS(G1363-F1363)&lt;=$L$4,1,0))</f>
        <v>0</v>
      </c>
      <c r="P1363" s="175" t="n">
        <f aca="false">IF(G1363-F1363&gt;$L$4,1,0)</f>
        <v>0</v>
      </c>
      <c r="Q1363" s="174" t="n">
        <f aca="false">IF(I1363-H1363&lt;-$L$4,1,0)</f>
        <v>1</v>
      </c>
      <c r="R1363" s="135" t="n">
        <f aca="false">IF(H1363="","",IF(ABS(H1363-I1363)&lt;=$L$4,1,0))</f>
        <v>0</v>
      </c>
      <c r="S1363" s="175" t="n">
        <f aca="false">IF(I1363-H1363&gt;$L$4,1,0)</f>
        <v>0</v>
      </c>
      <c r="U1363" s="165"/>
      <c r="V1363" s="165"/>
      <c r="W1363" s="165"/>
      <c r="Y1363" s="135"/>
      <c r="Z1363" s="135"/>
      <c r="AA1363" s="135"/>
      <c r="AB1363" s="135"/>
      <c r="AC1363" s="135"/>
    </row>
    <row r="1364" s="164" customFormat="true" ht="13.5" hidden="false" customHeight="false" outlineLevel="0" collapsed="false">
      <c r="A1364" s="185" t="n">
        <v>32</v>
      </c>
      <c r="B1364" s="194" t="n">
        <v>1</v>
      </c>
      <c r="C1364" s="199" t="s">
        <v>1517</v>
      </c>
      <c r="D1364" s="188" t="n">
        <v>15300</v>
      </c>
      <c r="E1364" s="189" t="n">
        <v>11900</v>
      </c>
      <c r="F1364" s="190" t="n">
        <v>81200</v>
      </c>
      <c r="G1364" s="189" t="n">
        <v>67000</v>
      </c>
      <c r="H1364" s="191" t="n">
        <v>244000</v>
      </c>
      <c r="I1364" s="189" t="n">
        <v>208400</v>
      </c>
      <c r="J1364" s="160" t="s">
        <v>18</v>
      </c>
      <c r="K1364" s="174" t="n">
        <f aca="false">IF(E1364-D1364&lt;-$L$4,1,0)</f>
        <v>1</v>
      </c>
      <c r="L1364" s="135" t="n">
        <f aca="false">IF(D1364="","",IF(ABS(E1364-D1364)&lt;=$L$4,1,0))</f>
        <v>0</v>
      </c>
      <c r="M1364" s="135" t="n">
        <f aca="false">IF(E1364-D1364&gt;$L$4,1,0)</f>
        <v>0</v>
      </c>
      <c r="N1364" s="174" t="n">
        <f aca="false">IF(G1364-F1364&lt;-$L$4,1,0)</f>
        <v>1</v>
      </c>
      <c r="O1364" s="135" t="n">
        <f aca="false">IF(F1364="","",IF(ABS(G1364-F1364)&lt;=$L$4,1,0))</f>
        <v>0</v>
      </c>
      <c r="P1364" s="175" t="n">
        <f aca="false">IF(G1364-F1364&gt;$L$4,1,0)</f>
        <v>0</v>
      </c>
      <c r="Q1364" s="174" t="n">
        <f aca="false">IF(I1364-H1364&lt;-$L$4,1,0)</f>
        <v>1</v>
      </c>
      <c r="R1364" s="135" t="n">
        <f aca="false">IF(H1364="","",IF(ABS(H1364-I1364)&lt;=$L$4,1,0))</f>
        <v>0</v>
      </c>
      <c r="S1364" s="175" t="n">
        <f aca="false">IF(I1364-H1364&gt;$L$4,1,0)</f>
        <v>0</v>
      </c>
      <c r="U1364" s="165"/>
      <c r="V1364" s="165"/>
      <c r="W1364" s="165"/>
      <c r="Y1364" s="135"/>
      <c r="Z1364" s="135"/>
      <c r="AA1364" s="135"/>
      <c r="AB1364" s="135"/>
      <c r="AC1364" s="135"/>
    </row>
    <row r="1365" s="164" customFormat="true" ht="13.5" hidden="false" customHeight="false" outlineLevel="0" collapsed="false">
      <c r="A1365" s="167" t="n">
        <v>32</v>
      </c>
      <c r="B1365" s="168" t="n">
        <v>2</v>
      </c>
      <c r="C1365" s="200" t="s">
        <v>1518</v>
      </c>
      <c r="D1365" s="170" t="n">
        <v>25100</v>
      </c>
      <c r="E1365" s="171" t="n">
        <v>11900</v>
      </c>
      <c r="F1365" s="172" t="n">
        <v>83300</v>
      </c>
      <c r="G1365" s="171" t="n">
        <v>67000</v>
      </c>
      <c r="H1365" s="173" t="n">
        <v>226700</v>
      </c>
      <c r="I1365" s="171" t="n">
        <v>208400</v>
      </c>
      <c r="J1365" s="160" t="s">
        <v>17</v>
      </c>
      <c r="K1365" s="174" t="n">
        <f aca="false">IF(E1365-D1365&lt;-$L$4,1,0)</f>
        <v>1</v>
      </c>
      <c r="L1365" s="135" t="n">
        <f aca="false">IF(D1365="","",IF(ABS(E1365-D1365)&lt;=$L$4,1,0))</f>
        <v>0</v>
      </c>
      <c r="M1365" s="135" t="n">
        <f aca="false">IF(E1365-D1365&gt;$L$4,1,0)</f>
        <v>0</v>
      </c>
      <c r="N1365" s="174" t="n">
        <f aca="false">IF(G1365-F1365&lt;-$L$4,1,0)</f>
        <v>1</v>
      </c>
      <c r="O1365" s="135" t="n">
        <f aca="false">IF(F1365="","",IF(ABS(G1365-F1365)&lt;=$L$4,1,0))</f>
        <v>0</v>
      </c>
      <c r="P1365" s="175" t="n">
        <f aca="false">IF(G1365-F1365&gt;$L$4,1,0)</f>
        <v>0</v>
      </c>
      <c r="Q1365" s="174" t="n">
        <f aca="false">IF(I1365-H1365&lt;-$L$4,1,0)</f>
        <v>1</v>
      </c>
      <c r="R1365" s="135" t="n">
        <f aca="false">IF(H1365="","",IF(ABS(H1365-I1365)&lt;=$L$4,1,0))</f>
        <v>0</v>
      </c>
      <c r="S1365" s="175" t="n">
        <f aca="false">IF(I1365-H1365&gt;$L$4,1,0)</f>
        <v>0</v>
      </c>
      <c r="U1365" s="165"/>
      <c r="V1365" s="165"/>
      <c r="W1365" s="165"/>
      <c r="Y1365" s="135"/>
      <c r="Z1365" s="135"/>
      <c r="AA1365" s="135"/>
      <c r="AB1365" s="135"/>
      <c r="AC1365" s="135"/>
    </row>
    <row r="1366" s="164" customFormat="true" ht="13.5" hidden="false" customHeight="false" outlineLevel="0" collapsed="false">
      <c r="A1366" s="167" t="n">
        <v>32</v>
      </c>
      <c r="B1366" s="168" t="n">
        <v>3</v>
      </c>
      <c r="C1366" s="200" t="s">
        <v>1519</v>
      </c>
      <c r="D1366" s="170" t="n">
        <v>35500</v>
      </c>
      <c r="E1366" s="171" t="n">
        <v>11900</v>
      </c>
      <c r="F1366" s="172" t="n">
        <v>95400</v>
      </c>
      <c r="G1366" s="171" t="n">
        <v>67000</v>
      </c>
      <c r="H1366" s="173" t="n">
        <v>236300</v>
      </c>
      <c r="I1366" s="171" t="n">
        <v>208400</v>
      </c>
      <c r="J1366" s="160" t="s">
        <v>17</v>
      </c>
      <c r="K1366" s="174" t="n">
        <f aca="false">IF(E1366-D1366&lt;-$L$4,1,0)</f>
        <v>1</v>
      </c>
      <c r="L1366" s="135" t="n">
        <f aca="false">IF(D1366="","",IF(ABS(E1366-D1366)&lt;=$L$4,1,0))</f>
        <v>0</v>
      </c>
      <c r="M1366" s="135" t="n">
        <f aca="false">IF(E1366-D1366&gt;$L$4,1,0)</f>
        <v>0</v>
      </c>
      <c r="N1366" s="174" t="n">
        <f aca="false">IF(G1366-F1366&lt;-$L$4,1,0)</f>
        <v>1</v>
      </c>
      <c r="O1366" s="135" t="n">
        <f aca="false">IF(F1366="","",IF(ABS(G1366-F1366)&lt;=$L$4,1,0))</f>
        <v>0</v>
      </c>
      <c r="P1366" s="175" t="n">
        <f aca="false">IF(G1366-F1366&gt;$L$4,1,0)</f>
        <v>0</v>
      </c>
      <c r="Q1366" s="174" t="n">
        <f aca="false">IF(I1366-H1366&lt;-$L$4,1,0)</f>
        <v>1</v>
      </c>
      <c r="R1366" s="135" t="n">
        <f aca="false">IF(H1366="","",IF(ABS(H1366-I1366)&lt;=$L$4,1,0))</f>
        <v>0</v>
      </c>
      <c r="S1366" s="175" t="n">
        <f aca="false">IF(I1366-H1366&gt;$L$4,1,0)</f>
        <v>0</v>
      </c>
      <c r="U1366" s="165"/>
      <c r="V1366" s="165"/>
      <c r="W1366" s="165"/>
      <c r="Y1366" s="135"/>
      <c r="Z1366" s="135"/>
      <c r="AA1366" s="135"/>
      <c r="AB1366" s="135"/>
      <c r="AC1366" s="135"/>
    </row>
    <row r="1367" s="164" customFormat="true" ht="13.5" hidden="false" customHeight="false" outlineLevel="0" collapsed="false">
      <c r="A1367" s="167" t="n">
        <v>32</v>
      </c>
      <c r="B1367" s="168" t="n">
        <v>4</v>
      </c>
      <c r="C1367" s="200" t="s">
        <v>1520</v>
      </c>
      <c r="D1367" s="170" t="n">
        <v>30600</v>
      </c>
      <c r="E1367" s="171" t="n">
        <v>11900</v>
      </c>
      <c r="F1367" s="172" t="n">
        <v>91500</v>
      </c>
      <c r="G1367" s="171" t="n">
        <v>67000</v>
      </c>
      <c r="H1367" s="173" t="n">
        <v>235400</v>
      </c>
      <c r="I1367" s="171" t="n">
        <v>208400</v>
      </c>
      <c r="J1367" s="160" t="s">
        <v>17</v>
      </c>
      <c r="K1367" s="174" t="n">
        <f aca="false">IF(E1367-D1367&lt;-$L$4,1,0)</f>
        <v>1</v>
      </c>
      <c r="L1367" s="135" t="n">
        <f aca="false">IF(D1367="","",IF(ABS(E1367-D1367)&lt;=$L$4,1,0))</f>
        <v>0</v>
      </c>
      <c r="M1367" s="135" t="n">
        <f aca="false">IF(E1367-D1367&gt;$L$4,1,0)</f>
        <v>0</v>
      </c>
      <c r="N1367" s="174" t="n">
        <f aca="false">IF(G1367-F1367&lt;-$L$4,1,0)</f>
        <v>1</v>
      </c>
      <c r="O1367" s="135" t="n">
        <f aca="false">IF(F1367="","",IF(ABS(G1367-F1367)&lt;=$L$4,1,0))</f>
        <v>0</v>
      </c>
      <c r="P1367" s="175" t="n">
        <f aca="false">IF(G1367-F1367&gt;$L$4,1,0)</f>
        <v>0</v>
      </c>
      <c r="Q1367" s="174" t="n">
        <f aca="false">IF(I1367-H1367&lt;-$L$4,1,0)</f>
        <v>1</v>
      </c>
      <c r="R1367" s="135" t="n">
        <f aca="false">IF(H1367="","",IF(ABS(H1367-I1367)&lt;=$L$4,1,0))</f>
        <v>0</v>
      </c>
      <c r="S1367" s="175" t="n">
        <f aca="false">IF(I1367-H1367&gt;$L$4,1,0)</f>
        <v>0</v>
      </c>
      <c r="U1367" s="165"/>
      <c r="V1367" s="165"/>
      <c r="W1367" s="165"/>
      <c r="Y1367" s="135"/>
      <c r="Z1367" s="135"/>
      <c r="AA1367" s="135"/>
      <c r="AB1367" s="135"/>
      <c r="AC1367" s="135"/>
    </row>
    <row r="1368" s="164" customFormat="true" ht="13.5" hidden="false" customHeight="false" outlineLevel="0" collapsed="false">
      <c r="A1368" s="167" t="n">
        <v>32</v>
      </c>
      <c r="B1368" s="168" t="n">
        <v>5</v>
      </c>
      <c r="C1368" s="200" t="s">
        <v>1521</v>
      </c>
      <c r="D1368" s="170" t="n">
        <v>26300</v>
      </c>
      <c r="E1368" s="171" t="n">
        <v>11900</v>
      </c>
      <c r="F1368" s="172" t="n">
        <v>88500</v>
      </c>
      <c r="G1368" s="171" t="n">
        <v>67000</v>
      </c>
      <c r="H1368" s="173" t="n">
        <v>252900</v>
      </c>
      <c r="I1368" s="171" t="n">
        <v>208400</v>
      </c>
      <c r="J1368" s="160" t="s">
        <v>17</v>
      </c>
      <c r="K1368" s="174" t="n">
        <f aca="false">IF(E1368-D1368&lt;-$L$4,1,0)</f>
        <v>1</v>
      </c>
      <c r="L1368" s="135" t="n">
        <f aca="false">IF(D1368="","",IF(ABS(E1368-D1368)&lt;=$L$4,1,0))</f>
        <v>0</v>
      </c>
      <c r="M1368" s="135" t="n">
        <f aca="false">IF(E1368-D1368&gt;$L$4,1,0)</f>
        <v>0</v>
      </c>
      <c r="N1368" s="174" t="n">
        <f aca="false">IF(G1368-F1368&lt;-$L$4,1,0)</f>
        <v>1</v>
      </c>
      <c r="O1368" s="135" t="n">
        <f aca="false">IF(F1368="","",IF(ABS(G1368-F1368)&lt;=$L$4,1,0))</f>
        <v>0</v>
      </c>
      <c r="P1368" s="175" t="n">
        <f aca="false">IF(G1368-F1368&gt;$L$4,1,0)</f>
        <v>0</v>
      </c>
      <c r="Q1368" s="174" t="n">
        <f aca="false">IF(I1368-H1368&lt;-$L$4,1,0)</f>
        <v>1</v>
      </c>
      <c r="R1368" s="135" t="n">
        <f aca="false">IF(H1368="","",IF(ABS(H1368-I1368)&lt;=$L$4,1,0))</f>
        <v>0</v>
      </c>
      <c r="S1368" s="175" t="n">
        <f aca="false">IF(I1368-H1368&gt;$L$4,1,0)</f>
        <v>0</v>
      </c>
      <c r="U1368" s="165"/>
      <c r="V1368" s="165"/>
      <c r="W1368" s="165"/>
      <c r="Y1368" s="135"/>
      <c r="Z1368" s="135"/>
      <c r="AA1368" s="135"/>
      <c r="AB1368" s="135"/>
      <c r="AC1368" s="135"/>
    </row>
    <row r="1369" s="164" customFormat="true" ht="13.5" hidden="false" customHeight="false" outlineLevel="0" collapsed="false">
      <c r="A1369" s="167" t="n">
        <v>32</v>
      </c>
      <c r="B1369" s="168" t="n">
        <v>6</v>
      </c>
      <c r="C1369" s="200" t="s">
        <v>1522</v>
      </c>
      <c r="D1369" s="170" t="n">
        <v>32600</v>
      </c>
      <c r="E1369" s="171" t="n">
        <v>11900</v>
      </c>
      <c r="F1369" s="172" t="n">
        <v>91700</v>
      </c>
      <c r="G1369" s="171" t="n">
        <v>67000</v>
      </c>
      <c r="H1369" s="173" t="n">
        <v>224100</v>
      </c>
      <c r="I1369" s="171" t="n">
        <v>208400</v>
      </c>
      <c r="J1369" s="160" t="s">
        <v>17</v>
      </c>
      <c r="K1369" s="174" t="n">
        <f aca="false">IF(E1369-D1369&lt;-$L$4,1,0)</f>
        <v>1</v>
      </c>
      <c r="L1369" s="135" t="n">
        <f aca="false">IF(D1369="","",IF(ABS(E1369-D1369)&lt;=$L$4,1,0))</f>
        <v>0</v>
      </c>
      <c r="M1369" s="135" t="n">
        <f aca="false">IF(E1369-D1369&gt;$L$4,1,0)</f>
        <v>0</v>
      </c>
      <c r="N1369" s="174" t="n">
        <f aca="false">IF(G1369-F1369&lt;-$L$4,1,0)</f>
        <v>1</v>
      </c>
      <c r="O1369" s="135" t="n">
        <f aca="false">IF(F1369="","",IF(ABS(G1369-F1369)&lt;=$L$4,1,0))</f>
        <v>0</v>
      </c>
      <c r="P1369" s="175" t="n">
        <f aca="false">IF(G1369-F1369&gt;$L$4,1,0)</f>
        <v>0</v>
      </c>
      <c r="Q1369" s="174" t="n">
        <f aca="false">IF(I1369-H1369&lt;-$L$4,1,0)</f>
        <v>1</v>
      </c>
      <c r="R1369" s="135" t="n">
        <f aca="false">IF(H1369="","",IF(ABS(H1369-I1369)&lt;=$L$4,1,0))</f>
        <v>0</v>
      </c>
      <c r="S1369" s="175" t="n">
        <f aca="false">IF(I1369-H1369&gt;$L$4,1,0)</f>
        <v>0</v>
      </c>
      <c r="U1369" s="165"/>
      <c r="V1369" s="165"/>
      <c r="W1369" s="165"/>
      <c r="Y1369" s="135"/>
      <c r="Z1369" s="135"/>
      <c r="AA1369" s="135"/>
      <c r="AB1369" s="135"/>
      <c r="AC1369" s="135"/>
    </row>
    <row r="1370" s="164" customFormat="true" ht="13.5" hidden="false" customHeight="false" outlineLevel="0" collapsed="false">
      <c r="A1370" s="167" t="n">
        <v>32</v>
      </c>
      <c r="B1370" s="168" t="n">
        <v>7</v>
      </c>
      <c r="C1370" s="200" t="s">
        <v>1523</v>
      </c>
      <c r="D1370" s="170" t="n">
        <v>32800</v>
      </c>
      <c r="E1370" s="171" t="n">
        <v>11900</v>
      </c>
      <c r="F1370" s="172" t="n">
        <v>96700</v>
      </c>
      <c r="G1370" s="171" t="n">
        <v>67000</v>
      </c>
      <c r="H1370" s="173" t="n">
        <v>260200</v>
      </c>
      <c r="I1370" s="171" t="n">
        <v>208400</v>
      </c>
      <c r="J1370" s="160" t="s">
        <v>17</v>
      </c>
      <c r="K1370" s="174" t="n">
        <f aca="false">IF(E1370-D1370&lt;-$L$4,1,0)</f>
        <v>1</v>
      </c>
      <c r="L1370" s="135" t="n">
        <f aca="false">IF(D1370="","",IF(ABS(E1370-D1370)&lt;=$L$4,1,0))</f>
        <v>0</v>
      </c>
      <c r="M1370" s="135" t="n">
        <f aca="false">IF(E1370-D1370&gt;$L$4,1,0)</f>
        <v>0</v>
      </c>
      <c r="N1370" s="174" t="n">
        <f aca="false">IF(G1370-F1370&lt;-$L$4,1,0)</f>
        <v>1</v>
      </c>
      <c r="O1370" s="135" t="n">
        <f aca="false">IF(F1370="","",IF(ABS(G1370-F1370)&lt;=$L$4,1,0))</f>
        <v>0</v>
      </c>
      <c r="P1370" s="175" t="n">
        <f aca="false">IF(G1370-F1370&gt;$L$4,1,0)</f>
        <v>0</v>
      </c>
      <c r="Q1370" s="174" t="n">
        <f aca="false">IF(I1370-H1370&lt;-$L$4,1,0)</f>
        <v>1</v>
      </c>
      <c r="R1370" s="135" t="n">
        <f aca="false">IF(H1370="","",IF(ABS(H1370-I1370)&lt;=$L$4,1,0))</f>
        <v>0</v>
      </c>
      <c r="S1370" s="175" t="n">
        <f aca="false">IF(I1370-H1370&gt;$L$4,1,0)</f>
        <v>0</v>
      </c>
      <c r="U1370" s="165"/>
      <c r="V1370" s="165"/>
      <c r="W1370" s="165"/>
      <c r="Y1370" s="135"/>
      <c r="Z1370" s="135"/>
      <c r="AA1370" s="135"/>
      <c r="AB1370" s="135"/>
      <c r="AC1370" s="135"/>
    </row>
    <row r="1371" s="164" customFormat="true" ht="13.5" hidden="false" customHeight="false" outlineLevel="0" collapsed="false">
      <c r="A1371" s="167" t="n">
        <v>32</v>
      </c>
      <c r="B1371" s="168" t="n">
        <v>8</v>
      </c>
      <c r="C1371" s="200" t="s">
        <v>1524</v>
      </c>
      <c r="D1371" s="170" t="n">
        <v>36400</v>
      </c>
      <c r="E1371" s="171" t="n">
        <v>11900</v>
      </c>
      <c r="F1371" s="172" t="n">
        <v>91600</v>
      </c>
      <c r="G1371" s="171" t="n">
        <v>67000</v>
      </c>
      <c r="H1371" s="173" t="n">
        <v>212300</v>
      </c>
      <c r="I1371" s="171" t="n">
        <v>208400</v>
      </c>
      <c r="J1371" s="160" t="s">
        <v>17</v>
      </c>
      <c r="K1371" s="174" t="n">
        <f aca="false">IF(E1371-D1371&lt;-$L$4,1,0)</f>
        <v>1</v>
      </c>
      <c r="L1371" s="135" t="n">
        <f aca="false">IF(D1371="","",IF(ABS(E1371-D1371)&lt;=$L$4,1,0))</f>
        <v>0</v>
      </c>
      <c r="M1371" s="135" t="n">
        <f aca="false">IF(E1371-D1371&gt;$L$4,1,0)</f>
        <v>0</v>
      </c>
      <c r="N1371" s="174" t="n">
        <f aca="false">IF(G1371-F1371&lt;-$L$4,1,0)</f>
        <v>1</v>
      </c>
      <c r="O1371" s="135" t="n">
        <f aca="false">IF(F1371="","",IF(ABS(G1371-F1371)&lt;=$L$4,1,0))</f>
        <v>0</v>
      </c>
      <c r="P1371" s="175" t="n">
        <f aca="false">IF(G1371-F1371&gt;$L$4,1,0)</f>
        <v>0</v>
      </c>
      <c r="Q1371" s="174" t="n">
        <f aca="false">IF(I1371-H1371&lt;-$L$4,1,0)</f>
        <v>1</v>
      </c>
      <c r="R1371" s="135" t="n">
        <f aca="false">IF(H1371="","",IF(ABS(H1371-I1371)&lt;=$L$4,1,0))</f>
        <v>0</v>
      </c>
      <c r="S1371" s="175" t="n">
        <f aca="false">IF(I1371-H1371&gt;$L$4,1,0)</f>
        <v>0</v>
      </c>
      <c r="U1371" s="165"/>
      <c r="V1371" s="165"/>
      <c r="W1371" s="165"/>
      <c r="Y1371" s="135"/>
      <c r="Z1371" s="135"/>
      <c r="AA1371" s="135"/>
      <c r="AB1371" s="135"/>
      <c r="AC1371" s="135"/>
    </row>
    <row r="1372" s="164" customFormat="true" ht="13.5" hidden="false" customHeight="false" outlineLevel="0" collapsed="false">
      <c r="A1372" s="167" t="n">
        <v>32</v>
      </c>
      <c r="B1372" s="168" t="n">
        <v>9</v>
      </c>
      <c r="C1372" s="200" t="s">
        <v>1525</v>
      </c>
      <c r="D1372" s="170" t="n">
        <v>37500</v>
      </c>
      <c r="E1372" s="171" t="n">
        <v>11900</v>
      </c>
      <c r="F1372" s="172" t="n">
        <v>98400</v>
      </c>
      <c r="G1372" s="171" t="n">
        <v>67000</v>
      </c>
      <c r="H1372" s="173" t="n">
        <v>235000</v>
      </c>
      <c r="I1372" s="171" t="n">
        <v>208400</v>
      </c>
      <c r="J1372" s="160" t="s">
        <v>17</v>
      </c>
      <c r="K1372" s="174" t="n">
        <f aca="false">IF(E1372-D1372&lt;-$L$4,1,0)</f>
        <v>1</v>
      </c>
      <c r="L1372" s="135" t="n">
        <f aca="false">IF(D1372="","",IF(ABS(E1372-D1372)&lt;=$L$4,1,0))</f>
        <v>0</v>
      </c>
      <c r="M1372" s="135" t="n">
        <f aca="false">IF(E1372-D1372&gt;$L$4,1,0)</f>
        <v>0</v>
      </c>
      <c r="N1372" s="174" t="n">
        <f aca="false">IF(G1372-F1372&lt;-$L$4,1,0)</f>
        <v>1</v>
      </c>
      <c r="O1372" s="135" t="n">
        <f aca="false">IF(F1372="","",IF(ABS(G1372-F1372)&lt;=$L$4,1,0))</f>
        <v>0</v>
      </c>
      <c r="P1372" s="175" t="n">
        <f aca="false">IF(G1372-F1372&gt;$L$4,1,0)</f>
        <v>0</v>
      </c>
      <c r="Q1372" s="174" t="n">
        <f aca="false">IF(I1372-H1372&lt;-$L$4,1,0)</f>
        <v>1</v>
      </c>
      <c r="R1372" s="135" t="n">
        <f aca="false">IF(H1372="","",IF(ABS(H1372-I1372)&lt;=$L$4,1,0))</f>
        <v>0</v>
      </c>
      <c r="S1372" s="175" t="n">
        <f aca="false">IF(I1372-H1372&gt;$L$4,1,0)</f>
        <v>0</v>
      </c>
      <c r="U1372" s="165"/>
      <c r="V1372" s="165"/>
      <c r="W1372" s="165"/>
      <c r="Y1372" s="135"/>
      <c r="Z1372" s="135"/>
      <c r="AA1372" s="135"/>
      <c r="AB1372" s="135"/>
      <c r="AC1372" s="135"/>
    </row>
    <row r="1373" s="164" customFormat="true" ht="13.5" hidden="false" customHeight="false" outlineLevel="0" collapsed="false">
      <c r="A1373" s="167" t="n">
        <v>32</v>
      </c>
      <c r="B1373" s="168" t="n">
        <v>10</v>
      </c>
      <c r="C1373" s="200" t="s">
        <v>1526</v>
      </c>
      <c r="D1373" s="170" t="n">
        <v>31200</v>
      </c>
      <c r="E1373" s="171" t="n">
        <v>11900</v>
      </c>
      <c r="F1373" s="172" t="n">
        <v>86800</v>
      </c>
      <c r="G1373" s="171" t="n">
        <v>67000</v>
      </c>
      <c r="H1373" s="173" t="n">
        <v>227500</v>
      </c>
      <c r="I1373" s="171" t="n">
        <v>208400</v>
      </c>
      <c r="J1373" s="160" t="s">
        <v>17</v>
      </c>
      <c r="K1373" s="174" t="n">
        <f aca="false">IF(E1373-D1373&lt;-$L$4,1,0)</f>
        <v>1</v>
      </c>
      <c r="L1373" s="135" t="n">
        <f aca="false">IF(D1373="","",IF(ABS(E1373-D1373)&lt;=$L$4,1,0))</f>
        <v>0</v>
      </c>
      <c r="M1373" s="135" t="n">
        <f aca="false">IF(E1373-D1373&gt;$L$4,1,0)</f>
        <v>0</v>
      </c>
      <c r="N1373" s="174" t="n">
        <f aca="false">IF(G1373-F1373&lt;-$L$4,1,0)</f>
        <v>1</v>
      </c>
      <c r="O1373" s="135" t="n">
        <f aca="false">IF(F1373="","",IF(ABS(G1373-F1373)&lt;=$L$4,1,0))</f>
        <v>0</v>
      </c>
      <c r="P1373" s="175" t="n">
        <f aca="false">IF(G1373-F1373&gt;$L$4,1,0)</f>
        <v>0</v>
      </c>
      <c r="Q1373" s="174" t="n">
        <f aca="false">IF(I1373-H1373&lt;-$L$4,1,0)</f>
        <v>1</v>
      </c>
      <c r="R1373" s="135" t="n">
        <f aca="false">IF(H1373="","",IF(ABS(H1373-I1373)&lt;=$L$4,1,0))</f>
        <v>0</v>
      </c>
      <c r="S1373" s="175" t="n">
        <f aca="false">IF(I1373-H1373&gt;$L$4,1,0)</f>
        <v>0</v>
      </c>
      <c r="U1373" s="165"/>
      <c r="V1373" s="165"/>
      <c r="W1373" s="165"/>
      <c r="Y1373" s="135"/>
      <c r="Z1373" s="135"/>
      <c r="AA1373" s="135"/>
      <c r="AB1373" s="135"/>
      <c r="AC1373" s="135"/>
    </row>
    <row r="1374" s="164" customFormat="true" ht="13.5" hidden="false" customHeight="false" outlineLevel="0" collapsed="false">
      <c r="A1374" s="167" t="n">
        <v>32</v>
      </c>
      <c r="B1374" s="168" t="n">
        <v>11</v>
      </c>
      <c r="C1374" s="200" t="s">
        <v>1527</v>
      </c>
      <c r="D1374" s="170" t="n">
        <v>12000</v>
      </c>
      <c r="E1374" s="171" t="n">
        <v>11900</v>
      </c>
      <c r="F1374" s="172" t="n">
        <v>75200</v>
      </c>
      <c r="G1374" s="171" t="n">
        <v>67000</v>
      </c>
      <c r="H1374" s="173" t="n">
        <v>246500</v>
      </c>
      <c r="I1374" s="171" t="n">
        <v>208400</v>
      </c>
      <c r="J1374" s="160" t="s">
        <v>18</v>
      </c>
      <c r="K1374" s="174" t="n">
        <f aca="false">IF(E1374-D1374&lt;-$L$4,1,0)</f>
        <v>1</v>
      </c>
      <c r="L1374" s="135" t="n">
        <f aca="false">IF(D1374="","",IF(ABS(E1374-D1374)&lt;=$L$4,1,0))</f>
        <v>0</v>
      </c>
      <c r="M1374" s="135" t="n">
        <f aca="false">IF(E1374-D1374&gt;$L$4,1,0)</f>
        <v>0</v>
      </c>
      <c r="N1374" s="174" t="n">
        <f aca="false">IF(G1374-F1374&lt;-$L$4,1,0)</f>
        <v>1</v>
      </c>
      <c r="O1374" s="135" t="n">
        <f aca="false">IF(F1374="","",IF(ABS(G1374-F1374)&lt;=$L$4,1,0))</f>
        <v>0</v>
      </c>
      <c r="P1374" s="175" t="n">
        <f aca="false">IF(G1374-F1374&gt;$L$4,1,0)</f>
        <v>0</v>
      </c>
      <c r="Q1374" s="174" t="n">
        <f aca="false">IF(I1374-H1374&lt;-$L$4,1,0)</f>
        <v>1</v>
      </c>
      <c r="R1374" s="135" t="n">
        <f aca="false">IF(H1374="","",IF(ABS(H1374-I1374)&lt;=$L$4,1,0))</f>
        <v>0</v>
      </c>
      <c r="S1374" s="175" t="n">
        <f aca="false">IF(I1374-H1374&gt;$L$4,1,0)</f>
        <v>0</v>
      </c>
      <c r="U1374" s="165"/>
      <c r="V1374" s="165"/>
      <c r="W1374" s="165"/>
      <c r="Y1374" s="135"/>
      <c r="Z1374" s="135"/>
      <c r="AA1374" s="135"/>
      <c r="AB1374" s="135"/>
      <c r="AC1374" s="135"/>
    </row>
    <row r="1375" s="164" customFormat="true" ht="13.5" hidden="false" customHeight="false" outlineLevel="0" collapsed="false">
      <c r="A1375" s="167" t="n">
        <v>32</v>
      </c>
      <c r="B1375" s="168" t="n">
        <v>12</v>
      </c>
      <c r="C1375" s="200" t="s">
        <v>1528</v>
      </c>
      <c r="D1375" s="170" t="n">
        <v>27500</v>
      </c>
      <c r="E1375" s="171" t="n">
        <v>11900</v>
      </c>
      <c r="F1375" s="172" t="n">
        <v>82900</v>
      </c>
      <c r="G1375" s="171" t="n">
        <v>67000</v>
      </c>
      <c r="H1375" s="173" t="n">
        <v>211800</v>
      </c>
      <c r="I1375" s="171" t="n">
        <v>208400</v>
      </c>
      <c r="J1375" s="160" t="s">
        <v>17</v>
      </c>
      <c r="K1375" s="174" t="n">
        <f aca="false">IF(E1375-D1375&lt;-$L$4,1,0)</f>
        <v>1</v>
      </c>
      <c r="L1375" s="135" t="n">
        <f aca="false">IF(D1375="","",IF(ABS(E1375-D1375)&lt;=$L$4,1,0))</f>
        <v>0</v>
      </c>
      <c r="M1375" s="135" t="n">
        <f aca="false">IF(E1375-D1375&gt;$L$4,1,0)</f>
        <v>0</v>
      </c>
      <c r="N1375" s="174" t="n">
        <f aca="false">IF(G1375-F1375&lt;-$L$4,1,0)</f>
        <v>1</v>
      </c>
      <c r="O1375" s="135" t="n">
        <f aca="false">IF(F1375="","",IF(ABS(G1375-F1375)&lt;=$L$4,1,0))</f>
        <v>0</v>
      </c>
      <c r="P1375" s="175" t="n">
        <f aca="false">IF(G1375-F1375&gt;$L$4,1,0)</f>
        <v>0</v>
      </c>
      <c r="Q1375" s="174" t="n">
        <f aca="false">IF(I1375-H1375&lt;-$L$4,1,0)</f>
        <v>1</v>
      </c>
      <c r="R1375" s="135" t="n">
        <f aca="false">IF(H1375="","",IF(ABS(H1375-I1375)&lt;=$L$4,1,0))</f>
        <v>0</v>
      </c>
      <c r="S1375" s="175" t="n">
        <f aca="false">IF(I1375-H1375&gt;$L$4,1,0)</f>
        <v>0</v>
      </c>
      <c r="U1375" s="165"/>
      <c r="V1375" s="165"/>
      <c r="W1375" s="165"/>
      <c r="Y1375" s="135"/>
      <c r="Z1375" s="135"/>
      <c r="AA1375" s="135"/>
      <c r="AB1375" s="135"/>
      <c r="AC1375" s="135"/>
    </row>
    <row r="1376" s="164" customFormat="true" ht="13.5" hidden="false" customHeight="false" outlineLevel="0" collapsed="false">
      <c r="A1376" s="167" t="n">
        <v>32</v>
      </c>
      <c r="B1376" s="168" t="n">
        <v>13</v>
      </c>
      <c r="C1376" s="169" t="s">
        <v>1529</v>
      </c>
      <c r="D1376" s="170" t="n">
        <v>34400</v>
      </c>
      <c r="E1376" s="171" t="n">
        <v>11900</v>
      </c>
      <c r="F1376" s="172" t="n">
        <v>95800</v>
      </c>
      <c r="G1376" s="171" t="n">
        <v>67000</v>
      </c>
      <c r="H1376" s="173" t="n">
        <v>255100</v>
      </c>
      <c r="I1376" s="171" t="n">
        <v>208400</v>
      </c>
      <c r="J1376" s="160" t="s">
        <v>17</v>
      </c>
      <c r="K1376" s="174" t="n">
        <f aca="false">IF(E1376-D1376&lt;-$L$4,1,0)</f>
        <v>1</v>
      </c>
      <c r="L1376" s="135" t="n">
        <f aca="false">IF(D1376="","",IF(ABS(E1376-D1376)&lt;=$L$4,1,0))</f>
        <v>0</v>
      </c>
      <c r="M1376" s="135" t="n">
        <f aca="false">IF(E1376-D1376&gt;$L$4,1,0)</f>
        <v>0</v>
      </c>
      <c r="N1376" s="174" t="n">
        <f aca="false">IF(G1376-F1376&lt;-$L$4,1,0)</f>
        <v>1</v>
      </c>
      <c r="O1376" s="135" t="n">
        <f aca="false">IF(F1376="","",IF(ABS(G1376-F1376)&lt;=$L$4,1,0))</f>
        <v>0</v>
      </c>
      <c r="P1376" s="175" t="n">
        <f aca="false">IF(G1376-F1376&gt;$L$4,1,0)</f>
        <v>0</v>
      </c>
      <c r="Q1376" s="174" t="n">
        <f aca="false">IF(I1376-H1376&lt;-$L$4,1,0)</f>
        <v>1</v>
      </c>
      <c r="R1376" s="135" t="n">
        <f aca="false">IF(H1376="","",IF(ABS(H1376-I1376)&lt;=$L$4,1,0))</f>
        <v>0</v>
      </c>
      <c r="S1376" s="175" t="n">
        <f aca="false">IF(I1376-H1376&gt;$L$4,1,0)</f>
        <v>0</v>
      </c>
      <c r="U1376" s="165"/>
      <c r="V1376" s="165"/>
      <c r="W1376" s="165"/>
      <c r="Y1376" s="135"/>
      <c r="Z1376" s="135"/>
      <c r="AA1376" s="135"/>
      <c r="AB1376" s="135"/>
      <c r="AC1376" s="135"/>
    </row>
    <row r="1377" s="164" customFormat="true" ht="13.5" hidden="false" customHeight="false" outlineLevel="0" collapsed="false">
      <c r="A1377" s="167" t="n">
        <v>32</v>
      </c>
      <c r="B1377" s="168" t="n">
        <v>14</v>
      </c>
      <c r="C1377" s="169" t="s">
        <v>1530</v>
      </c>
      <c r="D1377" s="170" t="n">
        <v>29100</v>
      </c>
      <c r="E1377" s="171" t="n">
        <v>11900</v>
      </c>
      <c r="F1377" s="172" t="n">
        <v>78500</v>
      </c>
      <c r="G1377" s="171" t="n">
        <v>67000</v>
      </c>
      <c r="H1377" s="173" t="n">
        <v>208600</v>
      </c>
      <c r="I1377" s="171" t="n">
        <v>208400</v>
      </c>
      <c r="J1377" s="160" t="s">
        <v>17</v>
      </c>
      <c r="K1377" s="174" t="n">
        <f aca="false">IF(E1377-D1377&lt;-$L$4,1,0)</f>
        <v>1</v>
      </c>
      <c r="L1377" s="135" t="n">
        <f aca="false">IF(D1377="","",IF(ABS(E1377-D1377)&lt;=$L$4,1,0))</f>
        <v>0</v>
      </c>
      <c r="M1377" s="135" t="n">
        <f aca="false">IF(E1377-D1377&gt;$L$4,1,0)</f>
        <v>0</v>
      </c>
      <c r="N1377" s="174" t="n">
        <f aca="false">IF(G1377-F1377&lt;-$L$4,1,0)</f>
        <v>1</v>
      </c>
      <c r="O1377" s="135" t="n">
        <f aca="false">IF(F1377="","",IF(ABS(G1377-F1377)&lt;=$L$4,1,0))</f>
        <v>0</v>
      </c>
      <c r="P1377" s="175" t="n">
        <f aca="false">IF(G1377-F1377&gt;$L$4,1,0)</f>
        <v>0</v>
      </c>
      <c r="Q1377" s="174" t="n">
        <f aca="false">IF(I1377-H1377&lt;-$L$4,1,0)</f>
        <v>1</v>
      </c>
      <c r="R1377" s="135" t="n">
        <f aca="false">IF(H1377="","",IF(ABS(H1377-I1377)&lt;=$L$4,1,0))</f>
        <v>0</v>
      </c>
      <c r="S1377" s="175" t="n">
        <f aca="false">IF(I1377-H1377&gt;$L$4,1,0)</f>
        <v>0</v>
      </c>
      <c r="U1377" s="165"/>
      <c r="V1377" s="165"/>
      <c r="W1377" s="165"/>
      <c r="Y1377" s="135"/>
      <c r="Z1377" s="135"/>
      <c r="AA1377" s="135"/>
      <c r="AB1377" s="135"/>
      <c r="AC1377" s="135"/>
    </row>
    <row r="1378" s="164" customFormat="true" ht="13.5" hidden="false" customHeight="false" outlineLevel="0" collapsed="false">
      <c r="A1378" s="167" t="n">
        <v>32</v>
      </c>
      <c r="B1378" s="168" t="n">
        <v>15</v>
      </c>
      <c r="C1378" s="169" t="s">
        <v>1531</v>
      </c>
      <c r="D1378" s="170" t="n">
        <v>27900</v>
      </c>
      <c r="E1378" s="171" t="n">
        <v>11900</v>
      </c>
      <c r="F1378" s="172" t="n">
        <v>88900</v>
      </c>
      <c r="G1378" s="171" t="n">
        <v>67000</v>
      </c>
      <c r="H1378" s="173" t="n">
        <v>244300</v>
      </c>
      <c r="I1378" s="171" t="n">
        <v>208400</v>
      </c>
      <c r="J1378" s="160" t="s">
        <v>17</v>
      </c>
      <c r="K1378" s="174" t="n">
        <f aca="false">IF(E1378-D1378&lt;-$L$4,1,0)</f>
        <v>1</v>
      </c>
      <c r="L1378" s="135" t="n">
        <f aca="false">IF(D1378="","",IF(ABS(E1378-D1378)&lt;=$L$4,1,0))</f>
        <v>0</v>
      </c>
      <c r="M1378" s="135" t="n">
        <f aca="false">IF(E1378-D1378&gt;$L$4,1,0)</f>
        <v>0</v>
      </c>
      <c r="N1378" s="174" t="n">
        <f aca="false">IF(G1378-F1378&lt;-$L$4,1,0)</f>
        <v>1</v>
      </c>
      <c r="O1378" s="135" t="n">
        <f aca="false">IF(F1378="","",IF(ABS(G1378-F1378)&lt;=$L$4,1,0))</f>
        <v>0</v>
      </c>
      <c r="P1378" s="175" t="n">
        <f aca="false">IF(G1378-F1378&gt;$L$4,1,0)</f>
        <v>0</v>
      </c>
      <c r="Q1378" s="174" t="n">
        <f aca="false">IF(I1378-H1378&lt;-$L$4,1,0)</f>
        <v>1</v>
      </c>
      <c r="R1378" s="135" t="n">
        <f aca="false">IF(H1378="","",IF(ABS(H1378-I1378)&lt;=$L$4,1,0))</f>
        <v>0</v>
      </c>
      <c r="S1378" s="175" t="n">
        <f aca="false">IF(I1378-H1378&gt;$L$4,1,0)</f>
        <v>0</v>
      </c>
      <c r="U1378" s="165"/>
      <c r="V1378" s="165"/>
      <c r="W1378" s="165"/>
      <c r="Y1378" s="135"/>
      <c r="Z1378" s="135"/>
      <c r="AA1378" s="135"/>
      <c r="AB1378" s="135"/>
      <c r="AC1378" s="135"/>
    </row>
    <row r="1379" s="164" customFormat="true" ht="13.5" hidden="false" customHeight="false" outlineLevel="0" collapsed="false">
      <c r="A1379" s="167" t="n">
        <v>32</v>
      </c>
      <c r="B1379" s="168" t="n">
        <v>16</v>
      </c>
      <c r="C1379" s="169" t="s">
        <v>1532</v>
      </c>
      <c r="D1379" s="170" t="n">
        <v>34900</v>
      </c>
      <c r="E1379" s="171" t="n">
        <v>11900</v>
      </c>
      <c r="F1379" s="172" t="n">
        <v>101000</v>
      </c>
      <c r="G1379" s="171" t="n">
        <v>67000</v>
      </c>
      <c r="H1379" s="173" t="n">
        <v>261000</v>
      </c>
      <c r="I1379" s="171" t="n">
        <v>208400</v>
      </c>
      <c r="J1379" s="160" t="s">
        <v>17</v>
      </c>
      <c r="K1379" s="174" t="n">
        <f aca="false">IF(E1379-D1379&lt;-$L$4,1,0)</f>
        <v>1</v>
      </c>
      <c r="L1379" s="135" t="n">
        <f aca="false">IF(D1379="","",IF(ABS(E1379-D1379)&lt;=$L$4,1,0))</f>
        <v>0</v>
      </c>
      <c r="M1379" s="135" t="n">
        <f aca="false">IF(E1379-D1379&gt;$L$4,1,0)</f>
        <v>0</v>
      </c>
      <c r="N1379" s="174" t="n">
        <f aca="false">IF(G1379-F1379&lt;-$L$4,1,0)</f>
        <v>1</v>
      </c>
      <c r="O1379" s="135" t="n">
        <f aca="false">IF(F1379="","",IF(ABS(G1379-F1379)&lt;=$L$4,1,0))</f>
        <v>0</v>
      </c>
      <c r="P1379" s="175" t="n">
        <f aca="false">IF(G1379-F1379&gt;$L$4,1,0)</f>
        <v>0</v>
      </c>
      <c r="Q1379" s="174" t="n">
        <f aca="false">IF(I1379-H1379&lt;-$L$4,1,0)</f>
        <v>1</v>
      </c>
      <c r="R1379" s="135" t="n">
        <f aca="false">IF(H1379="","",IF(ABS(H1379-I1379)&lt;=$L$4,1,0))</f>
        <v>0</v>
      </c>
      <c r="S1379" s="175" t="n">
        <f aca="false">IF(I1379-H1379&gt;$L$4,1,0)</f>
        <v>0</v>
      </c>
      <c r="U1379" s="165"/>
      <c r="V1379" s="165"/>
      <c r="W1379" s="165"/>
      <c r="Y1379" s="135"/>
      <c r="Z1379" s="135"/>
      <c r="AA1379" s="135"/>
      <c r="AB1379" s="135"/>
      <c r="AC1379" s="135"/>
    </row>
    <row r="1380" s="164" customFormat="true" ht="13.5" hidden="false" customHeight="false" outlineLevel="0" collapsed="false">
      <c r="A1380" s="167" t="n">
        <v>32</v>
      </c>
      <c r="B1380" s="168" t="n">
        <v>17</v>
      </c>
      <c r="C1380" s="169" t="s">
        <v>1533</v>
      </c>
      <c r="D1380" s="170" t="n">
        <v>37400</v>
      </c>
      <c r="E1380" s="171" t="n">
        <v>11900</v>
      </c>
      <c r="F1380" s="172" t="n">
        <v>106400</v>
      </c>
      <c r="G1380" s="171" t="n">
        <v>67000</v>
      </c>
      <c r="H1380" s="173" t="n">
        <v>287400</v>
      </c>
      <c r="I1380" s="171" t="n">
        <v>208400</v>
      </c>
      <c r="J1380" s="160" t="s">
        <v>17</v>
      </c>
      <c r="K1380" s="174" t="n">
        <f aca="false">IF(E1380-D1380&lt;-$L$4,1,0)</f>
        <v>1</v>
      </c>
      <c r="L1380" s="135" t="n">
        <f aca="false">IF(D1380="","",IF(ABS(E1380-D1380)&lt;=$L$4,1,0))</f>
        <v>0</v>
      </c>
      <c r="M1380" s="135" t="n">
        <f aca="false">IF(E1380-D1380&gt;$L$4,1,0)</f>
        <v>0</v>
      </c>
      <c r="N1380" s="174" t="n">
        <f aca="false">IF(G1380-F1380&lt;-$L$4,1,0)</f>
        <v>1</v>
      </c>
      <c r="O1380" s="135" t="n">
        <f aca="false">IF(F1380="","",IF(ABS(G1380-F1380)&lt;=$L$4,1,0))</f>
        <v>0</v>
      </c>
      <c r="P1380" s="175" t="n">
        <f aca="false">IF(G1380-F1380&gt;$L$4,1,0)</f>
        <v>0</v>
      </c>
      <c r="Q1380" s="174" t="n">
        <f aca="false">IF(I1380-H1380&lt;-$L$4,1,0)</f>
        <v>1</v>
      </c>
      <c r="R1380" s="135" t="n">
        <f aca="false">IF(H1380="","",IF(ABS(H1380-I1380)&lt;=$L$4,1,0))</f>
        <v>0</v>
      </c>
      <c r="S1380" s="175" t="n">
        <f aca="false">IF(I1380-H1380&gt;$L$4,1,0)</f>
        <v>0</v>
      </c>
      <c r="U1380" s="165"/>
      <c r="V1380" s="165"/>
      <c r="W1380" s="165"/>
      <c r="Y1380" s="135"/>
      <c r="Z1380" s="135"/>
      <c r="AA1380" s="135"/>
      <c r="AB1380" s="135"/>
      <c r="AC1380" s="135"/>
    </row>
    <row r="1381" s="164" customFormat="true" ht="13.5" hidden="false" customHeight="false" outlineLevel="0" collapsed="false">
      <c r="A1381" s="167" t="n">
        <v>32</v>
      </c>
      <c r="B1381" s="168" t="n">
        <v>18</v>
      </c>
      <c r="C1381" s="169" t="s">
        <v>419</v>
      </c>
      <c r="D1381" s="170" t="n">
        <v>29000</v>
      </c>
      <c r="E1381" s="171" t="n">
        <v>11900</v>
      </c>
      <c r="F1381" s="172" t="n">
        <v>81100</v>
      </c>
      <c r="G1381" s="171" t="n">
        <v>67000</v>
      </c>
      <c r="H1381" s="173" t="n">
        <v>221500</v>
      </c>
      <c r="I1381" s="171" t="n">
        <v>208400</v>
      </c>
      <c r="J1381" s="160" t="s">
        <v>17</v>
      </c>
      <c r="K1381" s="174" t="n">
        <f aca="false">IF(E1381-D1381&lt;-$L$4,1,0)</f>
        <v>1</v>
      </c>
      <c r="L1381" s="135" t="n">
        <f aca="false">IF(D1381="","",IF(ABS(E1381-D1381)&lt;=$L$4,1,0))</f>
        <v>0</v>
      </c>
      <c r="M1381" s="135" t="n">
        <f aca="false">IF(E1381-D1381&gt;$L$4,1,0)</f>
        <v>0</v>
      </c>
      <c r="N1381" s="174" t="n">
        <f aca="false">IF(G1381-F1381&lt;-$L$4,1,0)</f>
        <v>1</v>
      </c>
      <c r="O1381" s="135" t="n">
        <f aca="false">IF(F1381="","",IF(ABS(G1381-F1381)&lt;=$L$4,1,0))</f>
        <v>0</v>
      </c>
      <c r="P1381" s="175" t="n">
        <f aca="false">IF(G1381-F1381&gt;$L$4,1,0)</f>
        <v>0</v>
      </c>
      <c r="Q1381" s="174" t="n">
        <f aca="false">IF(I1381-H1381&lt;-$L$4,1,0)</f>
        <v>1</v>
      </c>
      <c r="R1381" s="135" t="n">
        <f aca="false">IF(H1381="","",IF(ABS(H1381-I1381)&lt;=$L$4,1,0))</f>
        <v>0</v>
      </c>
      <c r="S1381" s="175" t="n">
        <f aca="false">IF(I1381-H1381&gt;$L$4,1,0)</f>
        <v>0</v>
      </c>
      <c r="U1381" s="165"/>
      <c r="V1381" s="165"/>
      <c r="W1381" s="165"/>
      <c r="Y1381" s="135"/>
      <c r="Z1381" s="135"/>
      <c r="AA1381" s="135"/>
      <c r="AB1381" s="135"/>
      <c r="AC1381" s="135"/>
    </row>
    <row r="1382" s="164" customFormat="true" ht="13.5" hidden="false" customHeight="false" outlineLevel="0" collapsed="false">
      <c r="A1382" s="167" t="n">
        <v>32</v>
      </c>
      <c r="B1382" s="168" t="n">
        <v>19</v>
      </c>
      <c r="C1382" s="169" t="s">
        <v>1534</v>
      </c>
      <c r="D1382" s="170" t="n">
        <v>19800</v>
      </c>
      <c r="E1382" s="171" t="n">
        <v>11900</v>
      </c>
      <c r="F1382" s="172" t="n">
        <v>67900</v>
      </c>
      <c r="G1382" s="171" t="n">
        <v>67000</v>
      </c>
      <c r="H1382" s="173" t="n">
        <v>193200</v>
      </c>
      <c r="I1382" s="171" t="n">
        <v>208400</v>
      </c>
      <c r="J1382" s="160" t="s">
        <v>17</v>
      </c>
      <c r="K1382" s="174" t="n">
        <f aca="false">IF(E1382-D1382&lt;-$L$4,1,0)</f>
        <v>1</v>
      </c>
      <c r="L1382" s="135" t="n">
        <f aca="false">IF(D1382="","",IF(ABS(E1382-D1382)&lt;=$L$4,1,0))</f>
        <v>0</v>
      </c>
      <c r="M1382" s="135" t="n">
        <f aca="false">IF(E1382-D1382&gt;$L$4,1,0)</f>
        <v>0</v>
      </c>
      <c r="N1382" s="174" t="n">
        <f aca="false">IF(G1382-F1382&lt;-$L$4,1,0)</f>
        <v>1</v>
      </c>
      <c r="O1382" s="135" t="n">
        <f aca="false">IF(F1382="","",IF(ABS(G1382-F1382)&lt;=$L$4,1,0))</f>
        <v>0</v>
      </c>
      <c r="P1382" s="175" t="n">
        <f aca="false">IF(G1382-F1382&gt;$L$4,1,0)</f>
        <v>0</v>
      </c>
      <c r="Q1382" s="174" t="n">
        <f aca="false">IF(I1382-H1382&lt;-$L$4,1,0)</f>
        <v>0</v>
      </c>
      <c r="R1382" s="135" t="n">
        <f aca="false">IF(H1382="","",IF(ABS(H1382-I1382)&lt;=$L$4,1,0))</f>
        <v>0</v>
      </c>
      <c r="S1382" s="175" t="n">
        <f aca="false">IF(I1382-H1382&gt;$L$4,1,0)</f>
        <v>1</v>
      </c>
      <c r="U1382" s="165"/>
      <c r="V1382" s="165"/>
      <c r="W1382" s="165"/>
      <c r="Y1382" s="135"/>
      <c r="Z1382" s="135"/>
      <c r="AA1382" s="135"/>
      <c r="AB1382" s="135"/>
      <c r="AC1382" s="135"/>
    </row>
    <row r="1383" s="164" customFormat="true" ht="13.5" hidden="false" customHeight="false" outlineLevel="0" collapsed="false">
      <c r="A1383" s="167" t="n">
        <v>32</v>
      </c>
      <c r="B1383" s="168" t="n">
        <v>20</v>
      </c>
      <c r="C1383" s="169" t="s">
        <v>1535</v>
      </c>
      <c r="D1383" s="170" t="n">
        <v>27900</v>
      </c>
      <c r="E1383" s="171" t="n">
        <v>11900</v>
      </c>
      <c r="F1383" s="172" t="n">
        <v>84600</v>
      </c>
      <c r="G1383" s="171" t="n">
        <v>67000</v>
      </c>
      <c r="H1383" s="173" t="n">
        <v>229000</v>
      </c>
      <c r="I1383" s="171" t="n">
        <v>208400</v>
      </c>
      <c r="J1383" s="160" t="s">
        <v>17</v>
      </c>
      <c r="K1383" s="174" t="n">
        <f aca="false">IF(E1383-D1383&lt;-$L$4,1,0)</f>
        <v>1</v>
      </c>
      <c r="L1383" s="135" t="n">
        <f aca="false">IF(D1383="","",IF(ABS(E1383-D1383)&lt;=$L$4,1,0))</f>
        <v>0</v>
      </c>
      <c r="M1383" s="135" t="n">
        <f aca="false">IF(E1383-D1383&gt;$L$4,1,0)</f>
        <v>0</v>
      </c>
      <c r="N1383" s="174" t="n">
        <f aca="false">IF(G1383-F1383&lt;-$L$4,1,0)</f>
        <v>1</v>
      </c>
      <c r="O1383" s="135" t="n">
        <f aca="false">IF(F1383="","",IF(ABS(G1383-F1383)&lt;=$L$4,1,0))</f>
        <v>0</v>
      </c>
      <c r="P1383" s="175" t="n">
        <f aca="false">IF(G1383-F1383&gt;$L$4,1,0)</f>
        <v>0</v>
      </c>
      <c r="Q1383" s="174" t="n">
        <f aca="false">IF(I1383-H1383&lt;-$L$4,1,0)</f>
        <v>1</v>
      </c>
      <c r="R1383" s="135" t="n">
        <f aca="false">IF(H1383="","",IF(ABS(H1383-I1383)&lt;=$L$4,1,0))</f>
        <v>0</v>
      </c>
      <c r="S1383" s="175" t="n">
        <f aca="false">IF(I1383-H1383&gt;$L$4,1,0)</f>
        <v>0</v>
      </c>
      <c r="U1383" s="165"/>
      <c r="V1383" s="165"/>
      <c r="W1383" s="165"/>
      <c r="Y1383" s="135"/>
      <c r="Z1383" s="135"/>
      <c r="AA1383" s="135"/>
      <c r="AB1383" s="135"/>
      <c r="AC1383" s="135"/>
    </row>
    <row r="1384" s="164" customFormat="true" ht="14.25" hidden="false" customHeight="false" outlineLevel="0" collapsed="false">
      <c r="A1384" s="178" t="n">
        <v>32</v>
      </c>
      <c r="B1384" s="179" t="n">
        <v>21</v>
      </c>
      <c r="C1384" s="180" t="s">
        <v>1536</v>
      </c>
      <c r="D1384" s="181" t="n">
        <v>23700</v>
      </c>
      <c r="E1384" s="182" t="n">
        <v>11900</v>
      </c>
      <c r="F1384" s="183" t="n">
        <v>77400</v>
      </c>
      <c r="G1384" s="182" t="n">
        <v>67000</v>
      </c>
      <c r="H1384" s="184" t="n">
        <v>204300</v>
      </c>
      <c r="I1384" s="182" t="n">
        <v>208400</v>
      </c>
      <c r="J1384" s="160" t="s">
        <v>17</v>
      </c>
      <c r="K1384" s="174" t="n">
        <f aca="false">IF(E1384-D1384&lt;-$L$4,1,0)</f>
        <v>1</v>
      </c>
      <c r="L1384" s="135" t="n">
        <f aca="false">IF(D1384="","",IF(ABS(E1384-D1384)&lt;=$L$4,1,0))</f>
        <v>0</v>
      </c>
      <c r="M1384" s="135" t="n">
        <f aca="false">IF(E1384-D1384&gt;$L$4,1,0)</f>
        <v>0</v>
      </c>
      <c r="N1384" s="174" t="n">
        <f aca="false">IF(G1384-F1384&lt;-$L$4,1,0)</f>
        <v>1</v>
      </c>
      <c r="O1384" s="135" t="n">
        <f aca="false">IF(F1384="","",IF(ABS(G1384-F1384)&lt;=$L$4,1,0))</f>
        <v>0</v>
      </c>
      <c r="P1384" s="175" t="n">
        <f aca="false">IF(G1384-F1384&gt;$L$4,1,0)</f>
        <v>0</v>
      </c>
      <c r="Q1384" s="174" t="n">
        <f aca="false">IF(I1384-H1384&lt;-$L$4,1,0)</f>
        <v>0</v>
      </c>
      <c r="R1384" s="135" t="n">
        <f aca="false">IF(H1384="","",IF(ABS(H1384-I1384)&lt;=$L$4,1,0))</f>
        <v>0</v>
      </c>
      <c r="S1384" s="175" t="n">
        <f aca="false">IF(I1384-H1384&gt;$L$4,1,0)</f>
        <v>1</v>
      </c>
      <c r="U1384" s="165"/>
      <c r="V1384" s="165"/>
      <c r="W1384" s="165"/>
      <c r="Y1384" s="135"/>
      <c r="Z1384" s="135"/>
      <c r="AA1384" s="135"/>
      <c r="AB1384" s="135"/>
      <c r="AC1384" s="135"/>
    </row>
    <row r="1385" s="164" customFormat="true" ht="13.5" hidden="false" customHeight="false" outlineLevel="0" collapsed="false">
      <c r="A1385" s="185" t="n">
        <v>33</v>
      </c>
      <c r="B1385" s="194" t="n">
        <v>1</v>
      </c>
      <c r="C1385" s="187" t="s">
        <v>1537</v>
      </c>
      <c r="D1385" s="188" t="n">
        <v>19000</v>
      </c>
      <c r="E1385" s="189" t="n">
        <v>13100</v>
      </c>
      <c r="F1385" s="190" t="n">
        <v>97700</v>
      </c>
      <c r="G1385" s="189" t="n">
        <v>72700</v>
      </c>
      <c r="H1385" s="191" t="n">
        <v>288300</v>
      </c>
      <c r="I1385" s="189" t="n">
        <v>224600</v>
      </c>
      <c r="J1385" s="160" t="s">
        <v>18</v>
      </c>
      <c r="K1385" s="174" t="n">
        <f aca="false">IF(E1385-D1385&lt;-$L$4,1,0)</f>
        <v>1</v>
      </c>
      <c r="L1385" s="135" t="n">
        <f aca="false">IF(D1385="","",IF(ABS(E1385-D1385)&lt;=$L$4,1,0))</f>
        <v>0</v>
      </c>
      <c r="M1385" s="135" t="n">
        <f aca="false">IF(E1385-D1385&gt;$L$4,1,0)</f>
        <v>0</v>
      </c>
      <c r="N1385" s="174" t="n">
        <f aca="false">IF(G1385-F1385&lt;-$L$4,1,0)</f>
        <v>1</v>
      </c>
      <c r="O1385" s="135" t="n">
        <f aca="false">IF(F1385="","",IF(ABS(G1385-F1385)&lt;=$L$4,1,0))</f>
        <v>0</v>
      </c>
      <c r="P1385" s="175" t="n">
        <f aca="false">IF(G1385-F1385&gt;$L$4,1,0)</f>
        <v>0</v>
      </c>
      <c r="Q1385" s="174" t="n">
        <f aca="false">IF(I1385-H1385&lt;-$L$4,1,0)</f>
        <v>1</v>
      </c>
      <c r="R1385" s="135" t="n">
        <f aca="false">IF(H1385="","",IF(ABS(H1385-I1385)&lt;=$L$4,1,0))</f>
        <v>0</v>
      </c>
      <c r="S1385" s="175" t="n">
        <f aca="false">IF(I1385-H1385&gt;$L$4,1,0)</f>
        <v>0</v>
      </c>
      <c r="U1385" s="165"/>
      <c r="V1385" s="165"/>
      <c r="W1385" s="165"/>
      <c r="Y1385" s="135"/>
      <c r="Z1385" s="135"/>
      <c r="AA1385" s="135"/>
      <c r="AB1385" s="135"/>
      <c r="AC1385" s="135"/>
    </row>
    <row r="1386" s="164" customFormat="true" ht="13.5" hidden="false" customHeight="false" outlineLevel="0" collapsed="false">
      <c r="A1386" s="167" t="n">
        <v>33</v>
      </c>
      <c r="B1386" s="168" t="n">
        <v>2</v>
      </c>
      <c r="C1386" s="169" t="s">
        <v>1538</v>
      </c>
      <c r="D1386" s="170" t="n">
        <v>17300</v>
      </c>
      <c r="E1386" s="171" t="n">
        <v>13100</v>
      </c>
      <c r="F1386" s="172" t="n">
        <v>89400</v>
      </c>
      <c r="G1386" s="171" t="n">
        <v>72700</v>
      </c>
      <c r="H1386" s="173" t="n">
        <v>264300</v>
      </c>
      <c r="I1386" s="171" t="n">
        <v>224600</v>
      </c>
      <c r="J1386" s="160" t="s">
        <v>18</v>
      </c>
      <c r="K1386" s="174" t="n">
        <f aca="false">IF(E1386-D1386&lt;-$L$4,1,0)</f>
        <v>1</v>
      </c>
      <c r="L1386" s="135" t="n">
        <f aca="false">IF(D1386="","",IF(ABS(E1386-D1386)&lt;=$L$4,1,0))</f>
        <v>0</v>
      </c>
      <c r="M1386" s="135" t="n">
        <f aca="false">IF(E1386-D1386&gt;$L$4,1,0)</f>
        <v>0</v>
      </c>
      <c r="N1386" s="174" t="n">
        <f aca="false">IF(G1386-F1386&lt;-$L$4,1,0)</f>
        <v>1</v>
      </c>
      <c r="O1386" s="135" t="n">
        <f aca="false">IF(F1386="","",IF(ABS(G1386-F1386)&lt;=$L$4,1,0))</f>
        <v>0</v>
      </c>
      <c r="P1386" s="175" t="n">
        <f aca="false">IF(G1386-F1386&gt;$L$4,1,0)</f>
        <v>0</v>
      </c>
      <c r="Q1386" s="174" t="n">
        <f aca="false">IF(I1386-H1386&lt;-$L$4,1,0)</f>
        <v>1</v>
      </c>
      <c r="R1386" s="135" t="n">
        <f aca="false">IF(H1386="","",IF(ABS(H1386-I1386)&lt;=$L$4,1,0))</f>
        <v>0</v>
      </c>
      <c r="S1386" s="175" t="n">
        <f aca="false">IF(I1386-H1386&gt;$L$4,1,0)</f>
        <v>0</v>
      </c>
      <c r="U1386" s="165"/>
      <c r="V1386" s="165"/>
      <c r="W1386" s="165"/>
      <c r="Y1386" s="135"/>
      <c r="Z1386" s="135"/>
      <c r="AA1386" s="135"/>
      <c r="AB1386" s="135"/>
      <c r="AC1386" s="135"/>
    </row>
    <row r="1387" s="164" customFormat="true" ht="13.5" hidden="false" customHeight="false" outlineLevel="0" collapsed="false">
      <c r="A1387" s="167" t="n">
        <v>33</v>
      </c>
      <c r="B1387" s="168" t="n">
        <v>3</v>
      </c>
      <c r="C1387" s="169" t="s">
        <v>1539</v>
      </c>
      <c r="D1387" s="170" t="n">
        <v>12600</v>
      </c>
      <c r="E1387" s="171" t="n">
        <v>13100</v>
      </c>
      <c r="F1387" s="172" t="n">
        <v>80700</v>
      </c>
      <c r="G1387" s="171" t="n">
        <v>72700</v>
      </c>
      <c r="H1387" s="173" t="n">
        <v>267000</v>
      </c>
      <c r="I1387" s="171" t="n">
        <v>224600</v>
      </c>
      <c r="J1387" s="160" t="s">
        <v>18</v>
      </c>
      <c r="K1387" s="174" t="n">
        <f aca="false">IF(E1387-D1387&lt;-$L$4,1,0)</f>
        <v>0</v>
      </c>
      <c r="L1387" s="135" t="n">
        <f aca="false">IF(D1387="","",IF(ABS(E1387-D1387)&lt;=$L$4,1,0))</f>
        <v>0</v>
      </c>
      <c r="M1387" s="135" t="n">
        <f aca="false">IF(E1387-D1387&gt;$L$4,1,0)</f>
        <v>1</v>
      </c>
      <c r="N1387" s="174" t="n">
        <f aca="false">IF(G1387-F1387&lt;-$L$4,1,0)</f>
        <v>1</v>
      </c>
      <c r="O1387" s="135" t="n">
        <f aca="false">IF(F1387="","",IF(ABS(G1387-F1387)&lt;=$L$4,1,0))</f>
        <v>0</v>
      </c>
      <c r="P1387" s="175" t="n">
        <f aca="false">IF(G1387-F1387&gt;$L$4,1,0)</f>
        <v>0</v>
      </c>
      <c r="Q1387" s="174" t="n">
        <f aca="false">IF(I1387-H1387&lt;-$L$4,1,0)</f>
        <v>1</v>
      </c>
      <c r="R1387" s="135" t="n">
        <f aca="false">IF(H1387="","",IF(ABS(H1387-I1387)&lt;=$L$4,1,0))</f>
        <v>0</v>
      </c>
      <c r="S1387" s="175" t="n">
        <f aca="false">IF(I1387-H1387&gt;$L$4,1,0)</f>
        <v>0</v>
      </c>
      <c r="U1387" s="165"/>
      <c r="V1387" s="165"/>
      <c r="W1387" s="165"/>
      <c r="Y1387" s="135"/>
      <c r="Z1387" s="135"/>
      <c r="AA1387" s="135"/>
      <c r="AB1387" s="135"/>
      <c r="AC1387" s="135"/>
    </row>
    <row r="1388" s="164" customFormat="true" ht="13.5" hidden="false" customHeight="false" outlineLevel="0" collapsed="false">
      <c r="A1388" s="167" t="n">
        <v>33</v>
      </c>
      <c r="B1388" s="168" t="n">
        <v>4</v>
      </c>
      <c r="C1388" s="169" t="s">
        <v>1540</v>
      </c>
      <c r="D1388" s="170" t="n">
        <v>17600</v>
      </c>
      <c r="E1388" s="171" t="n">
        <v>13100</v>
      </c>
      <c r="F1388" s="172" t="n">
        <v>89000</v>
      </c>
      <c r="G1388" s="171" t="n">
        <v>72700</v>
      </c>
      <c r="H1388" s="173" t="n">
        <v>260500</v>
      </c>
      <c r="I1388" s="171" t="n">
        <v>224600</v>
      </c>
      <c r="J1388" s="160" t="s">
        <v>18</v>
      </c>
      <c r="K1388" s="174" t="n">
        <f aca="false">IF(E1388-D1388&lt;-$L$4,1,0)</f>
        <v>1</v>
      </c>
      <c r="L1388" s="135" t="n">
        <f aca="false">IF(D1388="","",IF(ABS(E1388-D1388)&lt;=$L$4,1,0))</f>
        <v>0</v>
      </c>
      <c r="M1388" s="135" t="n">
        <f aca="false">IF(E1388-D1388&gt;$L$4,1,0)</f>
        <v>0</v>
      </c>
      <c r="N1388" s="174" t="n">
        <f aca="false">IF(G1388-F1388&lt;-$L$4,1,0)</f>
        <v>1</v>
      </c>
      <c r="O1388" s="135" t="n">
        <f aca="false">IF(F1388="","",IF(ABS(G1388-F1388)&lt;=$L$4,1,0))</f>
        <v>0</v>
      </c>
      <c r="P1388" s="175" t="n">
        <f aca="false">IF(G1388-F1388&gt;$L$4,1,0)</f>
        <v>0</v>
      </c>
      <c r="Q1388" s="174" t="n">
        <f aca="false">IF(I1388-H1388&lt;-$L$4,1,0)</f>
        <v>1</v>
      </c>
      <c r="R1388" s="135" t="n">
        <f aca="false">IF(H1388="","",IF(ABS(H1388-I1388)&lt;=$L$4,1,0))</f>
        <v>0</v>
      </c>
      <c r="S1388" s="175" t="n">
        <f aca="false">IF(I1388-H1388&gt;$L$4,1,0)</f>
        <v>0</v>
      </c>
      <c r="U1388" s="165"/>
      <c r="V1388" s="165"/>
      <c r="W1388" s="165"/>
      <c r="Y1388" s="135"/>
      <c r="Z1388" s="135"/>
      <c r="AA1388" s="135"/>
      <c r="AB1388" s="135"/>
      <c r="AC1388" s="135"/>
    </row>
    <row r="1389" s="164" customFormat="true" ht="13.5" hidden="false" customHeight="false" outlineLevel="0" collapsed="false">
      <c r="A1389" s="167" t="n">
        <v>33</v>
      </c>
      <c r="B1389" s="168" t="n">
        <v>5</v>
      </c>
      <c r="C1389" s="169" t="s">
        <v>1541</v>
      </c>
      <c r="D1389" s="170" t="n">
        <v>13800</v>
      </c>
      <c r="E1389" s="171" t="n">
        <v>13100</v>
      </c>
      <c r="F1389" s="172" t="n">
        <v>83800</v>
      </c>
      <c r="G1389" s="171" t="n">
        <v>72700</v>
      </c>
      <c r="H1389" s="173" t="n">
        <v>270900</v>
      </c>
      <c r="I1389" s="171" t="n">
        <v>224600</v>
      </c>
      <c r="J1389" s="160" t="s">
        <v>18</v>
      </c>
      <c r="K1389" s="174" t="n">
        <f aca="false">IF(E1389-D1389&lt;-$L$4,1,0)</f>
        <v>1</v>
      </c>
      <c r="L1389" s="135" t="n">
        <f aca="false">IF(D1389="","",IF(ABS(E1389-D1389)&lt;=$L$4,1,0))</f>
        <v>0</v>
      </c>
      <c r="M1389" s="135" t="n">
        <f aca="false">IF(E1389-D1389&gt;$L$4,1,0)</f>
        <v>0</v>
      </c>
      <c r="N1389" s="174" t="n">
        <f aca="false">IF(G1389-F1389&lt;-$L$4,1,0)</f>
        <v>1</v>
      </c>
      <c r="O1389" s="135" t="n">
        <f aca="false">IF(F1389="","",IF(ABS(G1389-F1389)&lt;=$L$4,1,0))</f>
        <v>0</v>
      </c>
      <c r="P1389" s="175" t="n">
        <f aca="false">IF(G1389-F1389&gt;$L$4,1,0)</f>
        <v>0</v>
      </c>
      <c r="Q1389" s="174" t="n">
        <f aca="false">IF(I1389-H1389&lt;-$L$4,1,0)</f>
        <v>1</v>
      </c>
      <c r="R1389" s="135" t="n">
        <f aca="false">IF(H1389="","",IF(ABS(H1389-I1389)&lt;=$L$4,1,0))</f>
        <v>0</v>
      </c>
      <c r="S1389" s="175" t="n">
        <f aca="false">IF(I1389-H1389&gt;$L$4,1,0)</f>
        <v>0</v>
      </c>
      <c r="U1389" s="165"/>
      <c r="V1389" s="165"/>
      <c r="W1389" s="165"/>
      <c r="Y1389" s="135"/>
      <c r="Z1389" s="135"/>
      <c r="AA1389" s="135"/>
      <c r="AB1389" s="135"/>
      <c r="AC1389" s="135"/>
    </row>
    <row r="1390" s="164" customFormat="true" ht="13.5" hidden="false" customHeight="false" outlineLevel="0" collapsed="false">
      <c r="A1390" s="167" t="n">
        <v>33</v>
      </c>
      <c r="B1390" s="168" t="n">
        <v>6</v>
      </c>
      <c r="C1390" s="169" t="s">
        <v>1542</v>
      </c>
      <c r="D1390" s="170" t="n">
        <v>12600</v>
      </c>
      <c r="E1390" s="171" t="n">
        <v>13100</v>
      </c>
      <c r="F1390" s="172" t="n">
        <v>73900</v>
      </c>
      <c r="G1390" s="171" t="n">
        <v>72700</v>
      </c>
      <c r="H1390" s="173" t="n">
        <v>234800</v>
      </c>
      <c r="I1390" s="171" t="n">
        <v>224600</v>
      </c>
      <c r="J1390" s="160" t="s">
        <v>18</v>
      </c>
      <c r="K1390" s="174" t="n">
        <f aca="false">IF(E1390-D1390&lt;-$L$4,1,0)</f>
        <v>0</v>
      </c>
      <c r="L1390" s="135" t="n">
        <f aca="false">IF(D1390="","",IF(ABS(E1390-D1390)&lt;=$L$4,1,0))</f>
        <v>0</v>
      </c>
      <c r="M1390" s="135" t="n">
        <f aca="false">IF(E1390-D1390&gt;$L$4,1,0)</f>
        <v>1</v>
      </c>
      <c r="N1390" s="174" t="n">
        <f aca="false">IF(G1390-F1390&lt;-$L$4,1,0)</f>
        <v>1</v>
      </c>
      <c r="O1390" s="135" t="n">
        <f aca="false">IF(F1390="","",IF(ABS(G1390-F1390)&lt;=$L$4,1,0))</f>
        <v>0</v>
      </c>
      <c r="P1390" s="175" t="n">
        <f aca="false">IF(G1390-F1390&gt;$L$4,1,0)</f>
        <v>0</v>
      </c>
      <c r="Q1390" s="174" t="n">
        <f aca="false">IF(I1390-H1390&lt;-$L$4,1,0)</f>
        <v>1</v>
      </c>
      <c r="R1390" s="135" t="n">
        <f aca="false">IF(H1390="","",IF(ABS(H1390-I1390)&lt;=$L$4,1,0))</f>
        <v>0</v>
      </c>
      <c r="S1390" s="175" t="n">
        <f aca="false">IF(I1390-H1390&gt;$L$4,1,0)</f>
        <v>0</v>
      </c>
      <c r="U1390" s="165"/>
      <c r="V1390" s="165"/>
      <c r="W1390" s="165"/>
      <c r="Y1390" s="135"/>
      <c r="Z1390" s="135"/>
      <c r="AA1390" s="135"/>
      <c r="AB1390" s="135"/>
      <c r="AC1390" s="135"/>
    </row>
    <row r="1391" s="164" customFormat="true" ht="13.5" hidden="false" customHeight="false" outlineLevel="0" collapsed="false">
      <c r="A1391" s="167" t="n">
        <v>33</v>
      </c>
      <c r="B1391" s="168" t="n">
        <v>7</v>
      </c>
      <c r="C1391" s="169" t="s">
        <v>1543</v>
      </c>
      <c r="D1391" s="170" t="n">
        <v>14400</v>
      </c>
      <c r="E1391" s="171" t="n">
        <v>13100</v>
      </c>
      <c r="F1391" s="172" t="n">
        <v>86400</v>
      </c>
      <c r="G1391" s="171" t="n">
        <v>72700</v>
      </c>
      <c r="H1391" s="173" t="n">
        <v>277500</v>
      </c>
      <c r="I1391" s="171" t="n">
        <v>224600</v>
      </c>
      <c r="J1391" s="160" t="s">
        <v>18</v>
      </c>
      <c r="K1391" s="174" t="n">
        <f aca="false">IF(E1391-D1391&lt;-$L$4,1,0)</f>
        <v>1</v>
      </c>
      <c r="L1391" s="135" t="n">
        <f aca="false">IF(D1391="","",IF(ABS(E1391-D1391)&lt;=$L$4,1,0))</f>
        <v>0</v>
      </c>
      <c r="M1391" s="135" t="n">
        <f aca="false">IF(E1391-D1391&gt;$L$4,1,0)</f>
        <v>0</v>
      </c>
      <c r="N1391" s="174" t="n">
        <f aca="false">IF(G1391-F1391&lt;-$L$4,1,0)</f>
        <v>1</v>
      </c>
      <c r="O1391" s="135" t="n">
        <f aca="false">IF(F1391="","",IF(ABS(G1391-F1391)&lt;=$L$4,1,0))</f>
        <v>0</v>
      </c>
      <c r="P1391" s="175" t="n">
        <f aca="false">IF(G1391-F1391&gt;$L$4,1,0)</f>
        <v>0</v>
      </c>
      <c r="Q1391" s="174" t="n">
        <f aca="false">IF(I1391-H1391&lt;-$L$4,1,0)</f>
        <v>1</v>
      </c>
      <c r="R1391" s="135" t="n">
        <f aca="false">IF(H1391="","",IF(ABS(H1391-I1391)&lt;=$L$4,1,0))</f>
        <v>0</v>
      </c>
      <c r="S1391" s="175" t="n">
        <f aca="false">IF(I1391-H1391&gt;$L$4,1,0)</f>
        <v>0</v>
      </c>
      <c r="U1391" s="165"/>
      <c r="V1391" s="165"/>
      <c r="W1391" s="165"/>
      <c r="Y1391" s="135"/>
      <c r="Z1391" s="135"/>
      <c r="AA1391" s="135"/>
      <c r="AB1391" s="135"/>
      <c r="AC1391" s="135"/>
    </row>
    <row r="1392" s="164" customFormat="true" ht="13.5" hidden="false" customHeight="false" outlineLevel="0" collapsed="false">
      <c r="A1392" s="167" t="n">
        <v>33</v>
      </c>
      <c r="B1392" s="168" t="n">
        <v>8</v>
      </c>
      <c r="C1392" s="169" t="s">
        <v>1544</v>
      </c>
      <c r="D1392" s="170" t="n">
        <v>14900</v>
      </c>
      <c r="E1392" s="171" t="n">
        <v>13100</v>
      </c>
      <c r="F1392" s="172" t="n">
        <v>77000</v>
      </c>
      <c r="G1392" s="171" t="n">
        <v>72700</v>
      </c>
      <c r="H1392" s="173" t="n">
        <v>228500</v>
      </c>
      <c r="I1392" s="171" t="n">
        <v>224600</v>
      </c>
      <c r="J1392" s="160" t="s">
        <v>18</v>
      </c>
      <c r="K1392" s="174" t="n">
        <f aca="false">IF(E1392-D1392&lt;-$L$4,1,0)</f>
        <v>1</v>
      </c>
      <c r="L1392" s="135" t="n">
        <f aca="false">IF(D1392="","",IF(ABS(E1392-D1392)&lt;=$L$4,1,0))</f>
        <v>0</v>
      </c>
      <c r="M1392" s="135" t="n">
        <f aca="false">IF(E1392-D1392&gt;$L$4,1,0)</f>
        <v>0</v>
      </c>
      <c r="N1392" s="174" t="n">
        <f aca="false">IF(G1392-F1392&lt;-$L$4,1,0)</f>
        <v>1</v>
      </c>
      <c r="O1392" s="135" t="n">
        <f aca="false">IF(F1392="","",IF(ABS(G1392-F1392)&lt;=$L$4,1,0))</f>
        <v>0</v>
      </c>
      <c r="P1392" s="175" t="n">
        <f aca="false">IF(G1392-F1392&gt;$L$4,1,0)</f>
        <v>0</v>
      </c>
      <c r="Q1392" s="174" t="n">
        <f aca="false">IF(I1392-H1392&lt;-$L$4,1,0)</f>
        <v>1</v>
      </c>
      <c r="R1392" s="135" t="n">
        <f aca="false">IF(H1392="","",IF(ABS(H1392-I1392)&lt;=$L$4,1,0))</f>
        <v>0</v>
      </c>
      <c r="S1392" s="175" t="n">
        <f aca="false">IF(I1392-H1392&gt;$L$4,1,0)</f>
        <v>0</v>
      </c>
      <c r="U1392" s="165"/>
      <c r="V1392" s="165"/>
      <c r="W1392" s="165"/>
      <c r="Y1392" s="135"/>
      <c r="Z1392" s="135"/>
      <c r="AA1392" s="135"/>
      <c r="AB1392" s="135"/>
      <c r="AC1392" s="135"/>
    </row>
    <row r="1393" s="164" customFormat="true" ht="13.5" hidden="false" customHeight="false" outlineLevel="0" collapsed="false">
      <c r="A1393" s="167" t="n">
        <v>33</v>
      </c>
      <c r="B1393" s="168" t="n">
        <v>9</v>
      </c>
      <c r="C1393" s="200" t="s">
        <v>1545</v>
      </c>
      <c r="D1393" s="170" t="n">
        <v>12100</v>
      </c>
      <c r="E1393" s="171" t="n">
        <v>13100</v>
      </c>
      <c r="F1393" s="172" t="n">
        <v>74900</v>
      </c>
      <c r="G1393" s="171" t="n">
        <v>72700</v>
      </c>
      <c r="H1393" s="173" t="n">
        <v>244500</v>
      </c>
      <c r="I1393" s="171" t="n">
        <v>224600</v>
      </c>
      <c r="J1393" s="160" t="s">
        <v>18</v>
      </c>
      <c r="K1393" s="174" t="n">
        <f aca="false">IF(E1393-D1393&lt;-$L$4,1,0)</f>
        <v>0</v>
      </c>
      <c r="L1393" s="135" t="n">
        <f aca="false">IF(D1393="","",IF(ABS(E1393-D1393)&lt;=$L$4,1,0))</f>
        <v>0</v>
      </c>
      <c r="M1393" s="135" t="n">
        <f aca="false">IF(E1393-D1393&gt;$L$4,1,0)</f>
        <v>1</v>
      </c>
      <c r="N1393" s="174" t="n">
        <f aca="false">IF(G1393-F1393&lt;-$L$4,1,0)</f>
        <v>1</v>
      </c>
      <c r="O1393" s="135" t="n">
        <f aca="false">IF(F1393="","",IF(ABS(G1393-F1393)&lt;=$L$4,1,0))</f>
        <v>0</v>
      </c>
      <c r="P1393" s="175" t="n">
        <f aca="false">IF(G1393-F1393&gt;$L$4,1,0)</f>
        <v>0</v>
      </c>
      <c r="Q1393" s="174" t="n">
        <f aca="false">IF(I1393-H1393&lt;-$L$4,1,0)</f>
        <v>1</v>
      </c>
      <c r="R1393" s="135" t="n">
        <f aca="false">IF(H1393="","",IF(ABS(H1393-I1393)&lt;=$L$4,1,0))</f>
        <v>0</v>
      </c>
      <c r="S1393" s="175" t="n">
        <f aca="false">IF(I1393-H1393&gt;$L$4,1,0)</f>
        <v>0</v>
      </c>
      <c r="U1393" s="165"/>
      <c r="V1393" s="165"/>
      <c r="W1393" s="165"/>
      <c r="Y1393" s="135"/>
      <c r="Z1393" s="135"/>
      <c r="AA1393" s="135"/>
      <c r="AB1393" s="135"/>
      <c r="AC1393" s="135"/>
    </row>
    <row r="1394" s="164" customFormat="true" ht="13.5" hidden="false" customHeight="false" outlineLevel="0" collapsed="false">
      <c r="A1394" s="167" t="n">
        <v>33</v>
      </c>
      <c r="B1394" s="168" t="n">
        <v>10</v>
      </c>
      <c r="C1394" s="200" t="s">
        <v>1546</v>
      </c>
      <c r="D1394" s="170" t="n">
        <v>13800</v>
      </c>
      <c r="E1394" s="171" t="n">
        <v>13100</v>
      </c>
      <c r="F1394" s="172" t="n">
        <v>78600</v>
      </c>
      <c r="G1394" s="171" t="n">
        <v>72700</v>
      </c>
      <c r="H1394" s="173" t="n">
        <v>245700</v>
      </c>
      <c r="I1394" s="171" t="n">
        <v>224600</v>
      </c>
      <c r="J1394" s="160" t="s">
        <v>18</v>
      </c>
      <c r="K1394" s="174" t="n">
        <f aca="false">IF(E1394-D1394&lt;-$L$4,1,0)</f>
        <v>1</v>
      </c>
      <c r="L1394" s="135" t="n">
        <f aca="false">IF(D1394="","",IF(ABS(E1394-D1394)&lt;=$L$4,1,0))</f>
        <v>0</v>
      </c>
      <c r="M1394" s="135" t="n">
        <f aca="false">IF(E1394-D1394&gt;$L$4,1,0)</f>
        <v>0</v>
      </c>
      <c r="N1394" s="174" t="n">
        <f aca="false">IF(G1394-F1394&lt;-$L$4,1,0)</f>
        <v>1</v>
      </c>
      <c r="O1394" s="135" t="n">
        <f aca="false">IF(F1394="","",IF(ABS(G1394-F1394)&lt;=$L$4,1,0))</f>
        <v>0</v>
      </c>
      <c r="P1394" s="175" t="n">
        <f aca="false">IF(G1394-F1394&gt;$L$4,1,0)</f>
        <v>0</v>
      </c>
      <c r="Q1394" s="174" t="n">
        <f aca="false">IF(I1394-H1394&lt;-$L$4,1,0)</f>
        <v>1</v>
      </c>
      <c r="R1394" s="135" t="n">
        <f aca="false">IF(H1394="","",IF(ABS(H1394-I1394)&lt;=$L$4,1,0))</f>
        <v>0</v>
      </c>
      <c r="S1394" s="175" t="n">
        <f aca="false">IF(I1394-H1394&gt;$L$4,1,0)</f>
        <v>0</v>
      </c>
      <c r="U1394" s="165"/>
      <c r="V1394" s="165"/>
      <c r="W1394" s="165"/>
      <c r="Y1394" s="135"/>
      <c r="Z1394" s="135"/>
      <c r="AA1394" s="135"/>
      <c r="AB1394" s="135"/>
      <c r="AC1394" s="135"/>
    </row>
    <row r="1395" s="164" customFormat="true" ht="13.5" hidden="false" customHeight="false" outlineLevel="0" collapsed="false">
      <c r="A1395" s="167" t="n">
        <v>33</v>
      </c>
      <c r="B1395" s="168" t="n">
        <v>11</v>
      </c>
      <c r="C1395" s="200" t="s">
        <v>1547</v>
      </c>
      <c r="D1395" s="170" t="n">
        <v>25800</v>
      </c>
      <c r="E1395" s="171" t="n">
        <v>13100</v>
      </c>
      <c r="F1395" s="172" t="n">
        <v>84900</v>
      </c>
      <c r="G1395" s="171" t="n">
        <v>72700</v>
      </c>
      <c r="H1395" s="173" t="n">
        <v>227000</v>
      </c>
      <c r="I1395" s="171" t="n">
        <v>224600</v>
      </c>
      <c r="J1395" s="160" t="s">
        <v>17</v>
      </c>
      <c r="K1395" s="174" t="n">
        <f aca="false">IF(E1395-D1395&lt;-$L$4,1,0)</f>
        <v>1</v>
      </c>
      <c r="L1395" s="135" t="n">
        <f aca="false">IF(D1395="","",IF(ABS(E1395-D1395)&lt;=$L$4,1,0))</f>
        <v>0</v>
      </c>
      <c r="M1395" s="135" t="n">
        <f aca="false">IF(E1395-D1395&gt;$L$4,1,0)</f>
        <v>0</v>
      </c>
      <c r="N1395" s="174" t="n">
        <f aca="false">IF(G1395-F1395&lt;-$L$4,1,0)</f>
        <v>1</v>
      </c>
      <c r="O1395" s="135" t="n">
        <f aca="false">IF(F1395="","",IF(ABS(G1395-F1395)&lt;=$L$4,1,0))</f>
        <v>0</v>
      </c>
      <c r="P1395" s="175" t="n">
        <f aca="false">IF(G1395-F1395&gt;$L$4,1,0)</f>
        <v>0</v>
      </c>
      <c r="Q1395" s="174" t="n">
        <f aca="false">IF(I1395-H1395&lt;-$L$4,1,0)</f>
        <v>1</v>
      </c>
      <c r="R1395" s="135" t="n">
        <f aca="false">IF(H1395="","",IF(ABS(H1395-I1395)&lt;=$L$4,1,0))</f>
        <v>0</v>
      </c>
      <c r="S1395" s="175" t="n">
        <f aca="false">IF(I1395-H1395&gt;$L$4,1,0)</f>
        <v>0</v>
      </c>
      <c r="U1395" s="165"/>
      <c r="V1395" s="165"/>
      <c r="W1395" s="165"/>
      <c r="Y1395" s="135"/>
      <c r="Z1395" s="135"/>
      <c r="AA1395" s="135"/>
      <c r="AB1395" s="135"/>
      <c r="AC1395" s="135"/>
    </row>
    <row r="1396" s="164" customFormat="true" ht="13.5" hidden="false" customHeight="false" outlineLevel="0" collapsed="false">
      <c r="A1396" s="167" t="n">
        <v>33</v>
      </c>
      <c r="B1396" s="168" t="n">
        <v>12</v>
      </c>
      <c r="C1396" s="200" t="s">
        <v>1548</v>
      </c>
      <c r="D1396" s="170" t="n">
        <v>38500</v>
      </c>
      <c r="E1396" s="171" t="n">
        <v>13100</v>
      </c>
      <c r="F1396" s="172" t="n">
        <v>100600</v>
      </c>
      <c r="G1396" s="171" t="n">
        <v>72700</v>
      </c>
      <c r="H1396" s="173" t="n">
        <v>239100</v>
      </c>
      <c r="I1396" s="171" t="n">
        <v>224600</v>
      </c>
      <c r="J1396" s="160" t="s">
        <v>17</v>
      </c>
      <c r="K1396" s="174" t="n">
        <f aca="false">IF(E1396-D1396&lt;-$L$4,1,0)</f>
        <v>1</v>
      </c>
      <c r="L1396" s="135" t="n">
        <f aca="false">IF(D1396="","",IF(ABS(E1396-D1396)&lt;=$L$4,1,0))</f>
        <v>0</v>
      </c>
      <c r="M1396" s="135" t="n">
        <f aca="false">IF(E1396-D1396&gt;$L$4,1,0)</f>
        <v>0</v>
      </c>
      <c r="N1396" s="174" t="n">
        <f aca="false">IF(G1396-F1396&lt;-$L$4,1,0)</f>
        <v>1</v>
      </c>
      <c r="O1396" s="135" t="n">
        <f aca="false">IF(F1396="","",IF(ABS(G1396-F1396)&lt;=$L$4,1,0))</f>
        <v>0</v>
      </c>
      <c r="P1396" s="175" t="n">
        <f aca="false">IF(G1396-F1396&gt;$L$4,1,0)</f>
        <v>0</v>
      </c>
      <c r="Q1396" s="174" t="n">
        <f aca="false">IF(I1396-H1396&lt;-$L$4,1,0)</f>
        <v>1</v>
      </c>
      <c r="R1396" s="135" t="n">
        <f aca="false">IF(H1396="","",IF(ABS(H1396-I1396)&lt;=$L$4,1,0))</f>
        <v>0</v>
      </c>
      <c r="S1396" s="175" t="n">
        <f aca="false">IF(I1396-H1396&gt;$L$4,1,0)</f>
        <v>0</v>
      </c>
      <c r="U1396" s="165"/>
      <c r="V1396" s="165"/>
      <c r="W1396" s="165"/>
      <c r="Y1396" s="135"/>
      <c r="Z1396" s="135"/>
      <c r="AA1396" s="135"/>
      <c r="AB1396" s="135"/>
      <c r="AC1396" s="135"/>
    </row>
    <row r="1397" s="164" customFormat="true" ht="13.5" hidden="false" customHeight="false" outlineLevel="0" collapsed="false">
      <c r="A1397" s="167" t="n">
        <v>33</v>
      </c>
      <c r="B1397" s="168" t="n">
        <v>13</v>
      </c>
      <c r="C1397" s="200" t="s">
        <v>1549</v>
      </c>
      <c r="D1397" s="170" t="n">
        <v>25400</v>
      </c>
      <c r="E1397" s="171" t="n">
        <v>13100</v>
      </c>
      <c r="F1397" s="172" t="n">
        <v>89800</v>
      </c>
      <c r="G1397" s="171" t="n">
        <v>72700</v>
      </c>
      <c r="H1397" s="173" t="n">
        <v>245400</v>
      </c>
      <c r="I1397" s="171" t="n">
        <v>224600</v>
      </c>
      <c r="J1397" s="160" t="s">
        <v>17</v>
      </c>
      <c r="K1397" s="174" t="n">
        <f aca="false">IF(E1397-D1397&lt;-$L$4,1,0)</f>
        <v>1</v>
      </c>
      <c r="L1397" s="135" t="n">
        <f aca="false">IF(D1397="","",IF(ABS(E1397-D1397)&lt;=$L$4,1,0))</f>
        <v>0</v>
      </c>
      <c r="M1397" s="135" t="n">
        <f aca="false">IF(E1397-D1397&gt;$L$4,1,0)</f>
        <v>0</v>
      </c>
      <c r="N1397" s="174" t="n">
        <f aca="false">IF(G1397-F1397&lt;-$L$4,1,0)</f>
        <v>1</v>
      </c>
      <c r="O1397" s="135" t="n">
        <f aca="false">IF(F1397="","",IF(ABS(G1397-F1397)&lt;=$L$4,1,0))</f>
        <v>0</v>
      </c>
      <c r="P1397" s="175" t="n">
        <f aca="false">IF(G1397-F1397&gt;$L$4,1,0)</f>
        <v>0</v>
      </c>
      <c r="Q1397" s="174" t="n">
        <f aca="false">IF(I1397-H1397&lt;-$L$4,1,0)</f>
        <v>1</v>
      </c>
      <c r="R1397" s="135" t="n">
        <f aca="false">IF(H1397="","",IF(ABS(H1397-I1397)&lt;=$L$4,1,0))</f>
        <v>0</v>
      </c>
      <c r="S1397" s="175" t="n">
        <f aca="false">IF(I1397-H1397&gt;$L$4,1,0)</f>
        <v>0</v>
      </c>
      <c r="U1397" s="165"/>
      <c r="V1397" s="165"/>
      <c r="W1397" s="165"/>
      <c r="Y1397" s="135"/>
      <c r="Z1397" s="135"/>
      <c r="AA1397" s="135"/>
      <c r="AB1397" s="135"/>
      <c r="AC1397" s="135"/>
    </row>
    <row r="1398" s="164" customFormat="true" ht="13.5" hidden="false" customHeight="false" outlineLevel="0" collapsed="false">
      <c r="A1398" s="167" t="n">
        <v>33</v>
      </c>
      <c r="B1398" s="168" t="n">
        <v>14</v>
      </c>
      <c r="C1398" s="200" t="s">
        <v>1550</v>
      </c>
      <c r="D1398" s="170" t="n">
        <v>12900</v>
      </c>
      <c r="E1398" s="171" t="n">
        <v>13100</v>
      </c>
      <c r="F1398" s="172" t="n">
        <v>77100</v>
      </c>
      <c r="G1398" s="171" t="n">
        <v>72700</v>
      </c>
      <c r="H1398" s="173" t="n">
        <v>247300</v>
      </c>
      <c r="I1398" s="171" t="n">
        <v>224600</v>
      </c>
      <c r="J1398" s="160" t="s">
        <v>18</v>
      </c>
      <c r="K1398" s="174" t="n">
        <f aca="false">IF(E1398-D1398&lt;-$L$4,1,0)</f>
        <v>0</v>
      </c>
      <c r="L1398" s="135" t="n">
        <f aca="false">IF(D1398="","",IF(ABS(E1398-D1398)&lt;=$L$4,1,0))</f>
        <v>0</v>
      </c>
      <c r="M1398" s="135" t="n">
        <f aca="false">IF(E1398-D1398&gt;$L$4,1,0)</f>
        <v>1</v>
      </c>
      <c r="N1398" s="174" t="n">
        <f aca="false">IF(G1398-F1398&lt;-$L$4,1,0)</f>
        <v>1</v>
      </c>
      <c r="O1398" s="135" t="n">
        <f aca="false">IF(F1398="","",IF(ABS(G1398-F1398)&lt;=$L$4,1,0))</f>
        <v>0</v>
      </c>
      <c r="P1398" s="175" t="n">
        <f aca="false">IF(G1398-F1398&gt;$L$4,1,0)</f>
        <v>0</v>
      </c>
      <c r="Q1398" s="174" t="n">
        <f aca="false">IF(I1398-H1398&lt;-$L$4,1,0)</f>
        <v>1</v>
      </c>
      <c r="R1398" s="135" t="n">
        <f aca="false">IF(H1398="","",IF(ABS(H1398-I1398)&lt;=$L$4,1,0))</f>
        <v>0</v>
      </c>
      <c r="S1398" s="175" t="n">
        <f aca="false">IF(I1398-H1398&gt;$L$4,1,0)</f>
        <v>0</v>
      </c>
      <c r="U1398" s="165"/>
      <c r="V1398" s="165"/>
      <c r="W1398" s="165"/>
      <c r="Y1398" s="135"/>
      <c r="Z1398" s="135"/>
      <c r="AA1398" s="135"/>
      <c r="AB1398" s="135"/>
      <c r="AC1398" s="135"/>
    </row>
    <row r="1399" s="164" customFormat="true" ht="13.5" hidden="false" customHeight="false" outlineLevel="0" collapsed="false">
      <c r="A1399" s="167" t="n">
        <v>33</v>
      </c>
      <c r="B1399" s="168" t="n">
        <v>15</v>
      </c>
      <c r="C1399" s="200" t="s">
        <v>1551</v>
      </c>
      <c r="D1399" s="170" t="n">
        <v>40100</v>
      </c>
      <c r="E1399" s="171" t="n">
        <v>13100</v>
      </c>
      <c r="F1399" s="172" t="n">
        <v>95100</v>
      </c>
      <c r="G1399" s="171" t="n">
        <v>72700</v>
      </c>
      <c r="H1399" s="173" t="n">
        <v>238800</v>
      </c>
      <c r="I1399" s="171" t="n">
        <v>224600</v>
      </c>
      <c r="J1399" s="160" t="s">
        <v>17</v>
      </c>
      <c r="K1399" s="174" t="n">
        <f aca="false">IF(E1399-D1399&lt;-$L$4,1,0)</f>
        <v>1</v>
      </c>
      <c r="L1399" s="135" t="n">
        <f aca="false">IF(D1399="","",IF(ABS(E1399-D1399)&lt;=$L$4,1,0))</f>
        <v>0</v>
      </c>
      <c r="M1399" s="135" t="n">
        <f aca="false">IF(E1399-D1399&gt;$L$4,1,0)</f>
        <v>0</v>
      </c>
      <c r="N1399" s="174" t="n">
        <f aca="false">IF(G1399-F1399&lt;-$L$4,1,0)</f>
        <v>1</v>
      </c>
      <c r="O1399" s="135" t="n">
        <f aca="false">IF(F1399="","",IF(ABS(G1399-F1399)&lt;=$L$4,1,0))</f>
        <v>0</v>
      </c>
      <c r="P1399" s="175" t="n">
        <f aca="false">IF(G1399-F1399&gt;$L$4,1,0)</f>
        <v>0</v>
      </c>
      <c r="Q1399" s="174" t="n">
        <f aca="false">IF(I1399-H1399&lt;-$L$4,1,0)</f>
        <v>1</v>
      </c>
      <c r="R1399" s="135" t="n">
        <f aca="false">IF(H1399="","",IF(ABS(H1399-I1399)&lt;=$L$4,1,0))</f>
        <v>0</v>
      </c>
      <c r="S1399" s="175" t="n">
        <f aca="false">IF(I1399-H1399&gt;$L$4,1,0)</f>
        <v>0</v>
      </c>
      <c r="U1399" s="165"/>
      <c r="V1399" s="165"/>
      <c r="W1399" s="165"/>
      <c r="Y1399" s="135"/>
      <c r="Z1399" s="135"/>
      <c r="AA1399" s="135"/>
      <c r="AB1399" s="135"/>
      <c r="AC1399" s="135"/>
    </row>
    <row r="1400" s="164" customFormat="true" ht="13.5" hidden="false" customHeight="false" outlineLevel="0" collapsed="false">
      <c r="A1400" s="167" t="n">
        <v>33</v>
      </c>
      <c r="B1400" s="168" t="n">
        <v>16</v>
      </c>
      <c r="C1400" s="200" t="s">
        <v>1552</v>
      </c>
      <c r="D1400" s="170" t="n">
        <v>27800</v>
      </c>
      <c r="E1400" s="171" t="n">
        <v>13100</v>
      </c>
      <c r="F1400" s="172" t="n">
        <v>90600</v>
      </c>
      <c r="G1400" s="171" t="n">
        <v>72700</v>
      </c>
      <c r="H1400" s="173" t="n">
        <v>253600</v>
      </c>
      <c r="I1400" s="171" t="n">
        <v>224600</v>
      </c>
      <c r="J1400" s="160" t="s">
        <v>17</v>
      </c>
      <c r="K1400" s="174" t="n">
        <f aca="false">IF(E1400-D1400&lt;-$L$4,1,0)</f>
        <v>1</v>
      </c>
      <c r="L1400" s="135" t="n">
        <f aca="false">IF(D1400="","",IF(ABS(E1400-D1400)&lt;=$L$4,1,0))</f>
        <v>0</v>
      </c>
      <c r="M1400" s="135" t="n">
        <f aca="false">IF(E1400-D1400&gt;$L$4,1,0)</f>
        <v>0</v>
      </c>
      <c r="N1400" s="174" t="n">
        <f aca="false">IF(G1400-F1400&lt;-$L$4,1,0)</f>
        <v>1</v>
      </c>
      <c r="O1400" s="135" t="n">
        <f aca="false">IF(F1400="","",IF(ABS(G1400-F1400)&lt;=$L$4,1,0))</f>
        <v>0</v>
      </c>
      <c r="P1400" s="175" t="n">
        <f aca="false">IF(G1400-F1400&gt;$L$4,1,0)</f>
        <v>0</v>
      </c>
      <c r="Q1400" s="174" t="n">
        <f aca="false">IF(I1400-H1400&lt;-$L$4,1,0)</f>
        <v>1</v>
      </c>
      <c r="R1400" s="135" t="n">
        <f aca="false">IF(H1400="","",IF(ABS(H1400-I1400)&lt;=$L$4,1,0))</f>
        <v>0</v>
      </c>
      <c r="S1400" s="175" t="n">
        <f aca="false">IF(I1400-H1400&gt;$L$4,1,0)</f>
        <v>0</v>
      </c>
      <c r="U1400" s="165"/>
      <c r="V1400" s="165"/>
      <c r="W1400" s="165"/>
      <c r="Y1400" s="135"/>
      <c r="Z1400" s="135"/>
      <c r="AA1400" s="135"/>
      <c r="AB1400" s="135"/>
      <c r="AC1400" s="135"/>
    </row>
    <row r="1401" s="164" customFormat="true" ht="13.5" hidden="false" customHeight="false" outlineLevel="0" collapsed="false">
      <c r="A1401" s="167" t="n">
        <v>33</v>
      </c>
      <c r="B1401" s="168" t="n">
        <v>17</v>
      </c>
      <c r="C1401" s="200" t="s">
        <v>1553</v>
      </c>
      <c r="D1401" s="170" t="n">
        <v>22300</v>
      </c>
      <c r="E1401" s="171" t="n">
        <v>13100</v>
      </c>
      <c r="F1401" s="172" t="n">
        <v>74200</v>
      </c>
      <c r="G1401" s="171" t="n">
        <v>72700</v>
      </c>
      <c r="H1401" s="173" t="n">
        <v>205300</v>
      </c>
      <c r="I1401" s="171" t="n">
        <v>224600</v>
      </c>
      <c r="J1401" s="160" t="s">
        <v>17</v>
      </c>
      <c r="K1401" s="174" t="n">
        <f aca="false">IF(E1401-D1401&lt;-$L$4,1,0)</f>
        <v>1</v>
      </c>
      <c r="L1401" s="135" t="n">
        <f aca="false">IF(D1401="","",IF(ABS(E1401-D1401)&lt;=$L$4,1,0))</f>
        <v>0</v>
      </c>
      <c r="M1401" s="135" t="n">
        <f aca="false">IF(E1401-D1401&gt;$L$4,1,0)</f>
        <v>0</v>
      </c>
      <c r="N1401" s="174" t="n">
        <f aca="false">IF(G1401-F1401&lt;-$L$4,1,0)</f>
        <v>1</v>
      </c>
      <c r="O1401" s="135" t="n">
        <f aca="false">IF(F1401="","",IF(ABS(G1401-F1401)&lt;=$L$4,1,0))</f>
        <v>0</v>
      </c>
      <c r="P1401" s="175" t="n">
        <f aca="false">IF(G1401-F1401&gt;$L$4,1,0)</f>
        <v>0</v>
      </c>
      <c r="Q1401" s="174" t="n">
        <f aca="false">IF(I1401-H1401&lt;-$L$4,1,0)</f>
        <v>0</v>
      </c>
      <c r="R1401" s="135" t="n">
        <f aca="false">IF(H1401="","",IF(ABS(H1401-I1401)&lt;=$L$4,1,0))</f>
        <v>0</v>
      </c>
      <c r="S1401" s="175" t="n">
        <f aca="false">IF(I1401-H1401&gt;$L$4,1,0)</f>
        <v>1</v>
      </c>
      <c r="U1401" s="165"/>
      <c r="V1401" s="165"/>
      <c r="W1401" s="165"/>
      <c r="Y1401" s="135"/>
      <c r="Z1401" s="135"/>
      <c r="AA1401" s="135"/>
      <c r="AB1401" s="135"/>
      <c r="AC1401" s="135"/>
    </row>
    <row r="1402" s="164" customFormat="true" ht="13.5" hidden="false" customHeight="false" outlineLevel="0" collapsed="false">
      <c r="A1402" s="167" t="n">
        <v>33</v>
      </c>
      <c r="B1402" s="168" t="n">
        <v>18</v>
      </c>
      <c r="C1402" s="200" t="s">
        <v>1554</v>
      </c>
      <c r="D1402" s="170" t="n">
        <v>22000</v>
      </c>
      <c r="E1402" s="171" t="n">
        <v>13100</v>
      </c>
      <c r="F1402" s="172" t="n">
        <v>73900</v>
      </c>
      <c r="G1402" s="171" t="n">
        <v>72700</v>
      </c>
      <c r="H1402" s="173" t="n">
        <v>208200</v>
      </c>
      <c r="I1402" s="171" t="n">
        <v>224600</v>
      </c>
      <c r="J1402" s="160" t="s">
        <v>17</v>
      </c>
      <c r="K1402" s="174" t="n">
        <f aca="false">IF(E1402-D1402&lt;-$L$4,1,0)</f>
        <v>1</v>
      </c>
      <c r="L1402" s="135" t="n">
        <f aca="false">IF(D1402="","",IF(ABS(E1402-D1402)&lt;=$L$4,1,0))</f>
        <v>0</v>
      </c>
      <c r="M1402" s="135" t="n">
        <f aca="false">IF(E1402-D1402&gt;$L$4,1,0)</f>
        <v>0</v>
      </c>
      <c r="N1402" s="174" t="n">
        <f aca="false">IF(G1402-F1402&lt;-$L$4,1,0)</f>
        <v>1</v>
      </c>
      <c r="O1402" s="135" t="n">
        <f aca="false">IF(F1402="","",IF(ABS(G1402-F1402)&lt;=$L$4,1,0))</f>
        <v>0</v>
      </c>
      <c r="P1402" s="175" t="n">
        <f aca="false">IF(G1402-F1402&gt;$L$4,1,0)</f>
        <v>0</v>
      </c>
      <c r="Q1402" s="174" t="n">
        <f aca="false">IF(I1402-H1402&lt;-$L$4,1,0)</f>
        <v>0</v>
      </c>
      <c r="R1402" s="135" t="n">
        <f aca="false">IF(H1402="","",IF(ABS(H1402-I1402)&lt;=$L$4,1,0))</f>
        <v>0</v>
      </c>
      <c r="S1402" s="175" t="n">
        <f aca="false">IF(I1402-H1402&gt;$L$4,1,0)</f>
        <v>1</v>
      </c>
      <c r="U1402" s="165"/>
      <c r="V1402" s="165"/>
      <c r="W1402" s="165"/>
      <c r="Y1402" s="135"/>
      <c r="Z1402" s="135"/>
      <c r="AA1402" s="135"/>
      <c r="AB1402" s="135"/>
      <c r="AC1402" s="135"/>
    </row>
    <row r="1403" s="164" customFormat="true" ht="13.5" hidden="false" customHeight="false" outlineLevel="0" collapsed="false">
      <c r="A1403" s="167" t="n">
        <v>33</v>
      </c>
      <c r="B1403" s="168" t="n">
        <v>19</v>
      </c>
      <c r="C1403" s="200" t="s">
        <v>1555</v>
      </c>
      <c r="D1403" s="170" t="n">
        <v>35700</v>
      </c>
      <c r="E1403" s="171" t="n">
        <v>11300</v>
      </c>
      <c r="F1403" s="172" t="n">
        <v>96700</v>
      </c>
      <c r="G1403" s="171" t="n">
        <v>62900</v>
      </c>
      <c r="H1403" s="173" t="n">
        <v>242900</v>
      </c>
      <c r="I1403" s="171" t="n">
        <v>194400</v>
      </c>
      <c r="J1403" s="160" t="s">
        <v>17</v>
      </c>
      <c r="K1403" s="174" t="n">
        <f aca="false">IF(E1403-D1403&lt;-$L$4,1,0)</f>
        <v>1</v>
      </c>
      <c r="L1403" s="135" t="n">
        <f aca="false">IF(D1403="","",IF(ABS(E1403-D1403)&lt;=$L$4,1,0))</f>
        <v>0</v>
      </c>
      <c r="M1403" s="135" t="n">
        <f aca="false">IF(E1403-D1403&gt;$L$4,1,0)</f>
        <v>0</v>
      </c>
      <c r="N1403" s="174" t="n">
        <f aca="false">IF(G1403-F1403&lt;-$L$4,1,0)</f>
        <v>1</v>
      </c>
      <c r="O1403" s="135" t="n">
        <f aca="false">IF(F1403="","",IF(ABS(G1403-F1403)&lt;=$L$4,1,0))</f>
        <v>0</v>
      </c>
      <c r="P1403" s="175" t="n">
        <f aca="false">IF(G1403-F1403&gt;$L$4,1,0)</f>
        <v>0</v>
      </c>
      <c r="Q1403" s="174" t="n">
        <f aca="false">IF(I1403-H1403&lt;-$L$4,1,0)</f>
        <v>1</v>
      </c>
      <c r="R1403" s="135" t="n">
        <f aca="false">IF(H1403="","",IF(ABS(H1403-I1403)&lt;=$L$4,1,0))</f>
        <v>0</v>
      </c>
      <c r="S1403" s="175" t="n">
        <f aca="false">IF(I1403-H1403&gt;$L$4,1,0)</f>
        <v>0</v>
      </c>
      <c r="U1403" s="165"/>
      <c r="V1403" s="165"/>
      <c r="W1403" s="165"/>
      <c r="Y1403" s="135"/>
      <c r="Z1403" s="135"/>
      <c r="AA1403" s="135"/>
      <c r="AB1403" s="135"/>
      <c r="AC1403" s="135"/>
    </row>
    <row r="1404" s="164" customFormat="true" ht="13.5" hidden="false" customHeight="false" outlineLevel="0" collapsed="false">
      <c r="A1404" s="167" t="n">
        <v>33</v>
      </c>
      <c r="B1404" s="168" t="n">
        <v>20</v>
      </c>
      <c r="C1404" s="200" t="s">
        <v>1556</v>
      </c>
      <c r="D1404" s="170" t="n">
        <v>10700</v>
      </c>
      <c r="E1404" s="171" t="n">
        <v>13100</v>
      </c>
      <c r="F1404" s="172" t="n">
        <v>75900</v>
      </c>
      <c r="G1404" s="171" t="n">
        <v>72700</v>
      </c>
      <c r="H1404" s="173" t="n">
        <v>262700</v>
      </c>
      <c r="I1404" s="171" t="n">
        <v>224600</v>
      </c>
      <c r="J1404" s="160" t="s">
        <v>18</v>
      </c>
      <c r="K1404" s="174" t="n">
        <f aca="false">IF(E1404-D1404&lt;-$L$4,1,0)</f>
        <v>0</v>
      </c>
      <c r="L1404" s="135" t="n">
        <f aca="false">IF(D1404="","",IF(ABS(E1404-D1404)&lt;=$L$4,1,0))</f>
        <v>0</v>
      </c>
      <c r="M1404" s="135" t="n">
        <f aca="false">IF(E1404-D1404&gt;$L$4,1,0)</f>
        <v>1</v>
      </c>
      <c r="N1404" s="174" t="n">
        <f aca="false">IF(G1404-F1404&lt;-$L$4,1,0)</f>
        <v>1</v>
      </c>
      <c r="O1404" s="135" t="n">
        <f aca="false">IF(F1404="","",IF(ABS(G1404-F1404)&lt;=$L$4,1,0))</f>
        <v>0</v>
      </c>
      <c r="P1404" s="175" t="n">
        <f aca="false">IF(G1404-F1404&gt;$L$4,1,0)</f>
        <v>0</v>
      </c>
      <c r="Q1404" s="174" t="n">
        <f aca="false">IF(I1404-H1404&lt;-$L$4,1,0)</f>
        <v>1</v>
      </c>
      <c r="R1404" s="135" t="n">
        <f aca="false">IF(H1404="","",IF(ABS(H1404-I1404)&lt;=$L$4,1,0))</f>
        <v>0</v>
      </c>
      <c r="S1404" s="175" t="n">
        <f aca="false">IF(I1404-H1404&gt;$L$4,1,0)</f>
        <v>0</v>
      </c>
      <c r="U1404" s="165"/>
      <c r="V1404" s="165"/>
      <c r="W1404" s="165"/>
      <c r="Y1404" s="135"/>
      <c r="Z1404" s="135"/>
      <c r="AA1404" s="135"/>
      <c r="AB1404" s="135"/>
      <c r="AC1404" s="135"/>
    </row>
    <row r="1405" s="164" customFormat="true" ht="13.5" hidden="false" customHeight="false" outlineLevel="0" collapsed="false">
      <c r="A1405" s="167" t="n">
        <v>33</v>
      </c>
      <c r="B1405" s="168" t="n">
        <v>21</v>
      </c>
      <c r="C1405" s="200" t="s">
        <v>1557</v>
      </c>
      <c r="D1405" s="170" t="n">
        <v>26800</v>
      </c>
      <c r="E1405" s="171" t="n">
        <v>13100</v>
      </c>
      <c r="F1405" s="172" t="n">
        <v>97600</v>
      </c>
      <c r="G1405" s="171" t="n">
        <v>72700</v>
      </c>
      <c r="H1405" s="173" t="n">
        <v>286600</v>
      </c>
      <c r="I1405" s="171" t="n">
        <v>224600</v>
      </c>
      <c r="J1405" s="160" t="s">
        <v>17</v>
      </c>
      <c r="K1405" s="174" t="n">
        <f aca="false">IF(E1405-D1405&lt;-$L$4,1,0)</f>
        <v>1</v>
      </c>
      <c r="L1405" s="135" t="n">
        <f aca="false">IF(D1405="","",IF(ABS(E1405-D1405)&lt;=$L$4,1,0))</f>
        <v>0</v>
      </c>
      <c r="M1405" s="135" t="n">
        <f aca="false">IF(E1405-D1405&gt;$L$4,1,0)</f>
        <v>0</v>
      </c>
      <c r="N1405" s="174" t="n">
        <f aca="false">IF(G1405-F1405&lt;-$L$4,1,0)</f>
        <v>1</v>
      </c>
      <c r="O1405" s="135" t="n">
        <f aca="false">IF(F1405="","",IF(ABS(G1405-F1405)&lt;=$L$4,1,0))</f>
        <v>0</v>
      </c>
      <c r="P1405" s="175" t="n">
        <f aca="false">IF(G1405-F1405&gt;$L$4,1,0)</f>
        <v>0</v>
      </c>
      <c r="Q1405" s="174" t="n">
        <f aca="false">IF(I1405-H1405&lt;-$L$4,1,0)</f>
        <v>1</v>
      </c>
      <c r="R1405" s="135" t="n">
        <f aca="false">IF(H1405="","",IF(ABS(H1405-I1405)&lt;=$L$4,1,0))</f>
        <v>0</v>
      </c>
      <c r="S1405" s="175" t="n">
        <f aca="false">IF(I1405-H1405&gt;$L$4,1,0)</f>
        <v>0</v>
      </c>
      <c r="U1405" s="165"/>
      <c r="V1405" s="165"/>
      <c r="W1405" s="165"/>
      <c r="Y1405" s="135"/>
      <c r="Z1405" s="135"/>
      <c r="AA1405" s="135"/>
      <c r="AB1405" s="135"/>
      <c r="AC1405" s="135"/>
    </row>
    <row r="1406" s="164" customFormat="true" ht="13.5" hidden="false" customHeight="false" outlineLevel="0" collapsed="false">
      <c r="A1406" s="167" t="n">
        <v>33</v>
      </c>
      <c r="B1406" s="168" t="n">
        <v>22</v>
      </c>
      <c r="C1406" s="200" t="s">
        <v>1558</v>
      </c>
      <c r="D1406" s="170" t="n">
        <v>29200</v>
      </c>
      <c r="E1406" s="171" t="n">
        <v>13100</v>
      </c>
      <c r="F1406" s="172" t="n">
        <v>88800</v>
      </c>
      <c r="G1406" s="171" t="n">
        <v>72700</v>
      </c>
      <c r="H1406" s="173" t="n">
        <v>231100</v>
      </c>
      <c r="I1406" s="171" t="n">
        <v>224600</v>
      </c>
      <c r="J1406" s="160" t="s">
        <v>17</v>
      </c>
      <c r="K1406" s="174" t="n">
        <f aca="false">IF(E1406-D1406&lt;-$L$4,1,0)</f>
        <v>1</v>
      </c>
      <c r="L1406" s="135" t="n">
        <f aca="false">IF(D1406="","",IF(ABS(E1406-D1406)&lt;=$L$4,1,0))</f>
        <v>0</v>
      </c>
      <c r="M1406" s="135" t="n">
        <f aca="false">IF(E1406-D1406&gt;$L$4,1,0)</f>
        <v>0</v>
      </c>
      <c r="N1406" s="174" t="n">
        <f aca="false">IF(G1406-F1406&lt;-$L$4,1,0)</f>
        <v>1</v>
      </c>
      <c r="O1406" s="135" t="n">
        <f aca="false">IF(F1406="","",IF(ABS(G1406-F1406)&lt;=$L$4,1,0))</f>
        <v>0</v>
      </c>
      <c r="P1406" s="175" t="n">
        <f aca="false">IF(G1406-F1406&gt;$L$4,1,0)</f>
        <v>0</v>
      </c>
      <c r="Q1406" s="174" t="n">
        <f aca="false">IF(I1406-H1406&lt;-$L$4,1,0)</f>
        <v>1</v>
      </c>
      <c r="R1406" s="135" t="n">
        <f aca="false">IF(H1406="","",IF(ABS(H1406-I1406)&lt;=$L$4,1,0))</f>
        <v>0</v>
      </c>
      <c r="S1406" s="175" t="n">
        <f aca="false">IF(I1406-H1406&gt;$L$4,1,0)</f>
        <v>0</v>
      </c>
      <c r="U1406" s="165"/>
      <c r="V1406" s="165"/>
      <c r="W1406" s="165"/>
      <c r="Y1406" s="135"/>
      <c r="Z1406" s="135"/>
      <c r="AA1406" s="135"/>
      <c r="AB1406" s="135"/>
      <c r="AC1406" s="135"/>
    </row>
    <row r="1407" s="164" customFormat="true" ht="13.5" hidden="false" customHeight="false" outlineLevel="0" collapsed="false">
      <c r="A1407" s="167" t="n">
        <v>33</v>
      </c>
      <c r="B1407" s="168" t="n">
        <v>23</v>
      </c>
      <c r="C1407" s="200" t="s">
        <v>1559</v>
      </c>
      <c r="D1407" s="170" t="n">
        <v>15900</v>
      </c>
      <c r="E1407" s="171" t="n">
        <v>13100</v>
      </c>
      <c r="F1407" s="172" t="n">
        <v>88000</v>
      </c>
      <c r="G1407" s="171" t="n">
        <v>72700</v>
      </c>
      <c r="H1407" s="173" t="n">
        <v>271000</v>
      </c>
      <c r="I1407" s="171" t="n">
        <v>224600</v>
      </c>
      <c r="J1407" s="160" t="s">
        <v>18</v>
      </c>
      <c r="K1407" s="174" t="n">
        <f aca="false">IF(E1407-D1407&lt;-$L$4,1,0)</f>
        <v>1</v>
      </c>
      <c r="L1407" s="135" t="n">
        <f aca="false">IF(D1407="","",IF(ABS(E1407-D1407)&lt;=$L$4,1,0))</f>
        <v>0</v>
      </c>
      <c r="M1407" s="135" t="n">
        <f aca="false">IF(E1407-D1407&gt;$L$4,1,0)</f>
        <v>0</v>
      </c>
      <c r="N1407" s="174" t="n">
        <f aca="false">IF(G1407-F1407&lt;-$L$4,1,0)</f>
        <v>1</v>
      </c>
      <c r="O1407" s="135" t="n">
        <f aca="false">IF(F1407="","",IF(ABS(G1407-F1407)&lt;=$L$4,1,0))</f>
        <v>0</v>
      </c>
      <c r="P1407" s="175" t="n">
        <f aca="false">IF(G1407-F1407&gt;$L$4,1,0)</f>
        <v>0</v>
      </c>
      <c r="Q1407" s="174" t="n">
        <f aca="false">IF(I1407-H1407&lt;-$L$4,1,0)</f>
        <v>1</v>
      </c>
      <c r="R1407" s="135" t="n">
        <f aca="false">IF(H1407="","",IF(ABS(H1407-I1407)&lt;=$L$4,1,0))</f>
        <v>0</v>
      </c>
      <c r="S1407" s="175" t="n">
        <f aca="false">IF(I1407-H1407&gt;$L$4,1,0)</f>
        <v>0</v>
      </c>
      <c r="U1407" s="165"/>
      <c r="V1407" s="165"/>
      <c r="W1407" s="165"/>
      <c r="Y1407" s="135"/>
      <c r="Z1407" s="135"/>
      <c r="AA1407" s="135"/>
      <c r="AB1407" s="135"/>
      <c r="AC1407" s="135"/>
    </row>
    <row r="1408" s="164" customFormat="true" ht="13.5" hidden="false" customHeight="false" outlineLevel="0" collapsed="false">
      <c r="A1408" s="167" t="n">
        <v>33</v>
      </c>
      <c r="B1408" s="168" t="n">
        <v>24</v>
      </c>
      <c r="C1408" s="200" t="s">
        <v>1560</v>
      </c>
      <c r="D1408" s="170" t="n">
        <v>27700</v>
      </c>
      <c r="E1408" s="171" t="n">
        <v>13100</v>
      </c>
      <c r="F1408" s="172" t="n">
        <v>87100</v>
      </c>
      <c r="G1408" s="171" t="n">
        <v>72700</v>
      </c>
      <c r="H1408" s="173" t="n">
        <v>227600</v>
      </c>
      <c r="I1408" s="171" t="n">
        <v>224600</v>
      </c>
      <c r="J1408" s="160" t="s">
        <v>17</v>
      </c>
      <c r="K1408" s="174" t="n">
        <f aca="false">IF(E1408-D1408&lt;-$L$4,1,0)</f>
        <v>1</v>
      </c>
      <c r="L1408" s="135" t="n">
        <f aca="false">IF(D1408="","",IF(ABS(E1408-D1408)&lt;=$L$4,1,0))</f>
        <v>0</v>
      </c>
      <c r="M1408" s="135" t="n">
        <f aca="false">IF(E1408-D1408&gt;$L$4,1,0)</f>
        <v>0</v>
      </c>
      <c r="N1408" s="174" t="n">
        <f aca="false">IF(G1408-F1408&lt;-$L$4,1,0)</f>
        <v>1</v>
      </c>
      <c r="O1408" s="135" t="n">
        <f aca="false">IF(F1408="","",IF(ABS(G1408-F1408)&lt;=$L$4,1,0))</f>
        <v>0</v>
      </c>
      <c r="P1408" s="175" t="n">
        <f aca="false">IF(G1408-F1408&gt;$L$4,1,0)</f>
        <v>0</v>
      </c>
      <c r="Q1408" s="174" t="n">
        <f aca="false">IF(I1408-H1408&lt;-$L$4,1,0)</f>
        <v>1</v>
      </c>
      <c r="R1408" s="135" t="n">
        <f aca="false">IF(H1408="","",IF(ABS(H1408-I1408)&lt;=$L$4,1,0))</f>
        <v>0</v>
      </c>
      <c r="S1408" s="175" t="n">
        <f aca="false">IF(I1408-H1408&gt;$L$4,1,0)</f>
        <v>0</v>
      </c>
      <c r="U1408" s="165"/>
      <c r="V1408" s="165"/>
      <c r="W1408" s="165"/>
      <c r="Y1408" s="135"/>
      <c r="Z1408" s="135"/>
      <c r="AA1408" s="135"/>
      <c r="AB1408" s="135"/>
      <c r="AC1408" s="135"/>
    </row>
    <row r="1409" s="164" customFormat="true" ht="13.5" hidden="false" customHeight="false" outlineLevel="0" collapsed="false">
      <c r="A1409" s="167" t="n">
        <v>33</v>
      </c>
      <c r="B1409" s="168" t="n">
        <v>25</v>
      </c>
      <c r="C1409" s="200" t="s">
        <v>1561</v>
      </c>
      <c r="D1409" s="170" t="n">
        <v>30000</v>
      </c>
      <c r="E1409" s="171" t="n">
        <v>13100</v>
      </c>
      <c r="F1409" s="172" t="n">
        <v>101600</v>
      </c>
      <c r="G1409" s="171" t="n">
        <v>72700</v>
      </c>
      <c r="H1409" s="173" t="n">
        <v>287700</v>
      </c>
      <c r="I1409" s="171" t="n">
        <v>224600</v>
      </c>
      <c r="J1409" s="160" t="s">
        <v>17</v>
      </c>
      <c r="K1409" s="174" t="n">
        <f aca="false">IF(E1409-D1409&lt;-$L$4,1,0)</f>
        <v>1</v>
      </c>
      <c r="L1409" s="135" t="n">
        <f aca="false">IF(D1409="","",IF(ABS(E1409-D1409)&lt;=$L$4,1,0))</f>
        <v>0</v>
      </c>
      <c r="M1409" s="135" t="n">
        <f aca="false">IF(E1409-D1409&gt;$L$4,1,0)</f>
        <v>0</v>
      </c>
      <c r="N1409" s="174" t="n">
        <f aca="false">IF(G1409-F1409&lt;-$L$4,1,0)</f>
        <v>1</v>
      </c>
      <c r="O1409" s="135" t="n">
        <f aca="false">IF(F1409="","",IF(ABS(G1409-F1409)&lt;=$L$4,1,0))</f>
        <v>0</v>
      </c>
      <c r="P1409" s="175" t="n">
        <f aca="false">IF(G1409-F1409&gt;$L$4,1,0)</f>
        <v>0</v>
      </c>
      <c r="Q1409" s="174" t="n">
        <f aca="false">IF(I1409-H1409&lt;-$L$4,1,0)</f>
        <v>1</v>
      </c>
      <c r="R1409" s="135" t="n">
        <f aca="false">IF(H1409="","",IF(ABS(H1409-I1409)&lt;=$L$4,1,0))</f>
        <v>0</v>
      </c>
      <c r="S1409" s="175" t="n">
        <f aca="false">IF(I1409-H1409&gt;$L$4,1,0)</f>
        <v>0</v>
      </c>
      <c r="U1409" s="165"/>
      <c r="V1409" s="165"/>
      <c r="W1409" s="165"/>
      <c r="Y1409" s="135"/>
      <c r="Z1409" s="135"/>
      <c r="AA1409" s="135"/>
      <c r="AB1409" s="135"/>
      <c r="AC1409" s="135"/>
    </row>
    <row r="1410" s="164" customFormat="true" ht="13.5" hidden="false" customHeight="false" outlineLevel="0" collapsed="false">
      <c r="A1410" s="167" t="n">
        <v>33</v>
      </c>
      <c r="B1410" s="168" t="n">
        <v>26</v>
      </c>
      <c r="C1410" s="200" t="s">
        <v>1562</v>
      </c>
      <c r="D1410" s="170" t="n">
        <v>11200</v>
      </c>
      <c r="E1410" s="171" t="n">
        <v>13100</v>
      </c>
      <c r="F1410" s="172" t="n">
        <v>78800</v>
      </c>
      <c r="G1410" s="171" t="n">
        <v>72700</v>
      </c>
      <c r="H1410" s="173" t="n">
        <v>271400</v>
      </c>
      <c r="I1410" s="171" t="n">
        <v>224600</v>
      </c>
      <c r="J1410" s="160" t="s">
        <v>18</v>
      </c>
      <c r="K1410" s="174" t="n">
        <f aca="false">IF(E1410-D1410&lt;-$L$4,1,0)</f>
        <v>0</v>
      </c>
      <c r="L1410" s="135" t="n">
        <f aca="false">IF(D1410="","",IF(ABS(E1410-D1410)&lt;=$L$4,1,0))</f>
        <v>0</v>
      </c>
      <c r="M1410" s="135" t="n">
        <f aca="false">IF(E1410-D1410&gt;$L$4,1,0)</f>
        <v>1</v>
      </c>
      <c r="N1410" s="174" t="n">
        <f aca="false">IF(G1410-F1410&lt;-$L$4,1,0)</f>
        <v>1</v>
      </c>
      <c r="O1410" s="135" t="n">
        <f aca="false">IF(F1410="","",IF(ABS(G1410-F1410)&lt;=$L$4,1,0))</f>
        <v>0</v>
      </c>
      <c r="P1410" s="175" t="n">
        <f aca="false">IF(G1410-F1410&gt;$L$4,1,0)</f>
        <v>0</v>
      </c>
      <c r="Q1410" s="174" t="n">
        <f aca="false">IF(I1410-H1410&lt;-$L$4,1,0)</f>
        <v>1</v>
      </c>
      <c r="R1410" s="135" t="n">
        <f aca="false">IF(H1410="","",IF(ABS(H1410-I1410)&lt;=$L$4,1,0))</f>
        <v>0</v>
      </c>
      <c r="S1410" s="175" t="n">
        <f aca="false">IF(I1410-H1410&gt;$L$4,1,0)</f>
        <v>0</v>
      </c>
      <c r="U1410" s="165"/>
      <c r="V1410" s="165"/>
      <c r="W1410" s="165"/>
      <c r="Y1410" s="135"/>
      <c r="Z1410" s="135"/>
      <c r="AA1410" s="135"/>
      <c r="AB1410" s="135"/>
      <c r="AC1410" s="135"/>
    </row>
    <row r="1411" s="164" customFormat="true" ht="14.25" hidden="false" customHeight="false" outlineLevel="0" collapsed="false">
      <c r="A1411" s="178" t="n">
        <v>33</v>
      </c>
      <c r="B1411" s="179" t="n">
        <v>27</v>
      </c>
      <c r="C1411" s="201" t="s">
        <v>1563</v>
      </c>
      <c r="D1411" s="181" t="n">
        <v>15000</v>
      </c>
      <c r="E1411" s="182" t="n">
        <v>13100</v>
      </c>
      <c r="F1411" s="183" t="n">
        <v>85600</v>
      </c>
      <c r="G1411" s="182" t="n">
        <v>72700</v>
      </c>
      <c r="H1411" s="184" t="n">
        <v>268000</v>
      </c>
      <c r="I1411" s="182" t="n">
        <v>224600</v>
      </c>
      <c r="J1411" s="160" t="s">
        <v>18</v>
      </c>
      <c r="K1411" s="174" t="n">
        <f aca="false">IF(E1411-D1411&lt;-$L$4,1,0)</f>
        <v>1</v>
      </c>
      <c r="L1411" s="135" t="n">
        <f aca="false">IF(D1411="","",IF(ABS(E1411-D1411)&lt;=$L$4,1,0))</f>
        <v>0</v>
      </c>
      <c r="M1411" s="135" t="n">
        <f aca="false">IF(E1411-D1411&gt;$L$4,1,0)</f>
        <v>0</v>
      </c>
      <c r="N1411" s="174" t="n">
        <f aca="false">IF(G1411-F1411&lt;-$L$4,1,0)</f>
        <v>1</v>
      </c>
      <c r="O1411" s="135" t="n">
        <f aca="false">IF(F1411="","",IF(ABS(G1411-F1411)&lt;=$L$4,1,0))</f>
        <v>0</v>
      </c>
      <c r="P1411" s="175" t="n">
        <f aca="false">IF(G1411-F1411&gt;$L$4,1,0)</f>
        <v>0</v>
      </c>
      <c r="Q1411" s="174" t="n">
        <f aca="false">IF(I1411-H1411&lt;-$L$4,1,0)</f>
        <v>1</v>
      </c>
      <c r="R1411" s="135" t="n">
        <f aca="false">IF(H1411="","",IF(ABS(H1411-I1411)&lt;=$L$4,1,0))</f>
        <v>0</v>
      </c>
      <c r="S1411" s="175" t="n">
        <f aca="false">IF(I1411-H1411&gt;$L$4,1,0)</f>
        <v>0</v>
      </c>
      <c r="U1411" s="165"/>
      <c r="V1411" s="165"/>
      <c r="W1411" s="165"/>
      <c r="Y1411" s="135"/>
      <c r="Z1411" s="135"/>
      <c r="AA1411" s="135"/>
      <c r="AB1411" s="135"/>
      <c r="AC1411" s="135"/>
    </row>
    <row r="1412" s="164" customFormat="true" ht="13.5" hidden="false" customHeight="false" outlineLevel="0" collapsed="false">
      <c r="A1412" s="185" t="n">
        <v>34</v>
      </c>
      <c r="B1412" s="194" t="n">
        <v>1</v>
      </c>
      <c r="C1412" s="199" t="s">
        <v>1564</v>
      </c>
      <c r="D1412" s="188" t="n">
        <v>13600</v>
      </c>
      <c r="E1412" s="189" t="n">
        <v>12100</v>
      </c>
      <c r="F1412" s="190" t="n">
        <v>76400</v>
      </c>
      <c r="G1412" s="189" t="n">
        <v>66600</v>
      </c>
      <c r="H1412" s="191" t="n">
        <v>315300</v>
      </c>
      <c r="I1412" s="189" t="n">
        <v>204300</v>
      </c>
      <c r="J1412" s="160" t="s">
        <v>18</v>
      </c>
      <c r="K1412" s="174" t="n">
        <f aca="false">IF(E1412-D1412&lt;-$L$4,1,0)</f>
        <v>1</v>
      </c>
      <c r="L1412" s="135" t="n">
        <f aca="false">IF(D1412="","",IF(ABS(E1412-D1412)&lt;=$L$4,1,0))</f>
        <v>0</v>
      </c>
      <c r="M1412" s="135" t="n">
        <f aca="false">IF(E1412-D1412&gt;$L$4,1,0)</f>
        <v>0</v>
      </c>
      <c r="N1412" s="174" t="n">
        <f aca="false">IF(G1412-F1412&lt;-$L$4,1,0)</f>
        <v>1</v>
      </c>
      <c r="O1412" s="135" t="n">
        <f aca="false">IF(F1412="","",IF(ABS(G1412-F1412)&lt;=$L$4,1,0))</f>
        <v>0</v>
      </c>
      <c r="P1412" s="175" t="n">
        <f aca="false">IF(G1412-F1412&gt;$L$4,1,0)</f>
        <v>0</v>
      </c>
      <c r="Q1412" s="174" t="n">
        <f aca="false">IF(I1412-H1412&lt;-$L$4,1,0)</f>
        <v>1</v>
      </c>
      <c r="R1412" s="135" t="n">
        <f aca="false">IF(H1412="","",IF(ABS(H1412-I1412)&lt;=$L$4,1,0))</f>
        <v>0</v>
      </c>
      <c r="S1412" s="175" t="n">
        <f aca="false">IF(I1412-H1412&gt;$L$4,1,0)</f>
        <v>0</v>
      </c>
      <c r="U1412" s="165"/>
      <c r="V1412" s="165"/>
      <c r="W1412" s="165"/>
      <c r="Y1412" s="135"/>
      <c r="Z1412" s="135"/>
      <c r="AA1412" s="135"/>
      <c r="AB1412" s="135"/>
      <c r="AC1412" s="135"/>
    </row>
    <row r="1413" s="164" customFormat="true" ht="13.5" hidden="false" customHeight="false" outlineLevel="0" collapsed="false">
      <c r="A1413" s="167" t="n">
        <v>34</v>
      </c>
      <c r="B1413" s="168" t="n">
        <v>2</v>
      </c>
      <c r="C1413" s="169" t="s">
        <v>1565</v>
      </c>
      <c r="D1413" s="170" t="n">
        <v>14040</v>
      </c>
      <c r="E1413" s="171" t="n">
        <v>12100</v>
      </c>
      <c r="F1413" s="172" t="n">
        <v>80200</v>
      </c>
      <c r="G1413" s="171" t="n">
        <v>66600</v>
      </c>
      <c r="H1413" s="173" t="n">
        <v>251100</v>
      </c>
      <c r="I1413" s="171" t="n">
        <v>204300</v>
      </c>
      <c r="J1413" s="160" t="s">
        <v>18</v>
      </c>
      <c r="K1413" s="174" t="n">
        <f aca="false">IF(E1413-D1413&lt;-$L$4,1,0)</f>
        <v>1</v>
      </c>
      <c r="L1413" s="135" t="n">
        <f aca="false">IF(D1413="","",IF(ABS(E1413-D1413)&lt;=$L$4,1,0))</f>
        <v>0</v>
      </c>
      <c r="M1413" s="135" t="n">
        <f aca="false">IF(E1413-D1413&gt;$L$4,1,0)</f>
        <v>0</v>
      </c>
      <c r="N1413" s="174" t="n">
        <f aca="false">IF(G1413-F1413&lt;-$L$4,1,0)</f>
        <v>1</v>
      </c>
      <c r="O1413" s="135" t="n">
        <f aca="false">IF(F1413="","",IF(ABS(G1413-F1413)&lt;=$L$4,1,0))</f>
        <v>0</v>
      </c>
      <c r="P1413" s="175" t="n">
        <f aca="false">IF(G1413-F1413&gt;$L$4,1,0)</f>
        <v>0</v>
      </c>
      <c r="Q1413" s="174" t="n">
        <f aca="false">IF(I1413-H1413&lt;-$L$4,1,0)</f>
        <v>1</v>
      </c>
      <c r="R1413" s="135" t="n">
        <f aca="false">IF(H1413="","",IF(ABS(H1413-I1413)&lt;=$L$4,1,0))</f>
        <v>0</v>
      </c>
      <c r="S1413" s="175" t="n">
        <f aca="false">IF(I1413-H1413&gt;$L$4,1,0)</f>
        <v>0</v>
      </c>
      <c r="U1413" s="165"/>
      <c r="V1413" s="165"/>
      <c r="W1413" s="165"/>
      <c r="Y1413" s="135"/>
      <c r="Z1413" s="135"/>
      <c r="AA1413" s="135"/>
      <c r="AB1413" s="135"/>
      <c r="AC1413" s="135"/>
    </row>
    <row r="1414" s="164" customFormat="true" ht="13.5" hidden="false" customHeight="false" outlineLevel="0" collapsed="false">
      <c r="A1414" s="167" t="n">
        <v>34</v>
      </c>
      <c r="B1414" s="168" t="n">
        <v>3</v>
      </c>
      <c r="C1414" s="169" t="s">
        <v>1566</v>
      </c>
      <c r="D1414" s="170" t="n">
        <v>33300</v>
      </c>
      <c r="E1414" s="171" t="n">
        <v>12100</v>
      </c>
      <c r="F1414" s="172" t="n">
        <v>91600</v>
      </c>
      <c r="G1414" s="171" t="n">
        <v>66600</v>
      </c>
      <c r="H1414" s="173" t="n">
        <v>231800</v>
      </c>
      <c r="I1414" s="171" t="n">
        <v>204300</v>
      </c>
      <c r="J1414" s="160" t="s">
        <v>17</v>
      </c>
      <c r="K1414" s="174" t="n">
        <f aca="false">IF(E1414-D1414&lt;-$L$4,1,0)</f>
        <v>1</v>
      </c>
      <c r="L1414" s="135" t="n">
        <f aca="false">IF(D1414="","",IF(ABS(E1414-D1414)&lt;=$L$4,1,0))</f>
        <v>0</v>
      </c>
      <c r="M1414" s="135" t="n">
        <f aca="false">IF(E1414-D1414&gt;$L$4,1,0)</f>
        <v>0</v>
      </c>
      <c r="N1414" s="174" t="n">
        <f aca="false">IF(G1414-F1414&lt;-$L$4,1,0)</f>
        <v>1</v>
      </c>
      <c r="O1414" s="135" t="n">
        <f aca="false">IF(F1414="","",IF(ABS(G1414-F1414)&lt;=$L$4,1,0))</f>
        <v>0</v>
      </c>
      <c r="P1414" s="175" t="n">
        <f aca="false">IF(G1414-F1414&gt;$L$4,1,0)</f>
        <v>0</v>
      </c>
      <c r="Q1414" s="174" t="n">
        <f aca="false">IF(I1414-H1414&lt;-$L$4,1,0)</f>
        <v>1</v>
      </c>
      <c r="R1414" s="135" t="n">
        <f aca="false">IF(H1414="","",IF(ABS(H1414-I1414)&lt;=$L$4,1,0))</f>
        <v>0</v>
      </c>
      <c r="S1414" s="175" t="n">
        <f aca="false">IF(I1414-H1414&gt;$L$4,1,0)</f>
        <v>0</v>
      </c>
      <c r="U1414" s="165"/>
      <c r="V1414" s="165"/>
      <c r="W1414" s="165"/>
      <c r="Y1414" s="135"/>
      <c r="Z1414" s="135"/>
      <c r="AA1414" s="135"/>
      <c r="AB1414" s="135"/>
      <c r="AC1414" s="135"/>
    </row>
    <row r="1415" s="164" customFormat="true" ht="13.5" hidden="false" customHeight="false" outlineLevel="0" collapsed="false">
      <c r="A1415" s="167" t="n">
        <v>34</v>
      </c>
      <c r="B1415" s="168" t="n">
        <v>4</v>
      </c>
      <c r="C1415" s="169" t="s">
        <v>1567</v>
      </c>
      <c r="D1415" s="170" t="n">
        <v>20900</v>
      </c>
      <c r="E1415" s="171" t="n">
        <v>12100</v>
      </c>
      <c r="F1415" s="172" t="n">
        <v>85800</v>
      </c>
      <c r="G1415" s="171" t="n">
        <v>66600</v>
      </c>
      <c r="H1415" s="173" t="n">
        <v>240000</v>
      </c>
      <c r="I1415" s="171" t="n">
        <v>204300</v>
      </c>
      <c r="J1415" s="160" t="s">
        <v>17</v>
      </c>
      <c r="K1415" s="174" t="n">
        <f aca="false">IF(E1415-D1415&lt;-$L$4,1,0)</f>
        <v>1</v>
      </c>
      <c r="L1415" s="135" t="n">
        <f aca="false">IF(D1415="","",IF(ABS(E1415-D1415)&lt;=$L$4,1,0))</f>
        <v>0</v>
      </c>
      <c r="M1415" s="135" t="n">
        <f aca="false">IF(E1415-D1415&gt;$L$4,1,0)</f>
        <v>0</v>
      </c>
      <c r="N1415" s="174" t="n">
        <f aca="false">IF(G1415-F1415&lt;-$L$4,1,0)</f>
        <v>1</v>
      </c>
      <c r="O1415" s="135" t="n">
        <f aca="false">IF(F1415="","",IF(ABS(G1415-F1415)&lt;=$L$4,1,0))</f>
        <v>0</v>
      </c>
      <c r="P1415" s="175" t="n">
        <f aca="false">IF(G1415-F1415&gt;$L$4,1,0)</f>
        <v>0</v>
      </c>
      <c r="Q1415" s="174" t="n">
        <f aca="false">IF(I1415-H1415&lt;-$L$4,1,0)</f>
        <v>1</v>
      </c>
      <c r="R1415" s="135" t="n">
        <f aca="false">IF(H1415="","",IF(ABS(H1415-I1415)&lt;=$L$4,1,0))</f>
        <v>0</v>
      </c>
      <c r="S1415" s="175" t="n">
        <f aca="false">IF(I1415-H1415&gt;$L$4,1,0)</f>
        <v>0</v>
      </c>
      <c r="U1415" s="165"/>
      <c r="V1415" s="165"/>
      <c r="W1415" s="165"/>
      <c r="Y1415" s="135"/>
      <c r="Z1415" s="135"/>
      <c r="AA1415" s="135"/>
      <c r="AB1415" s="135"/>
      <c r="AC1415" s="135"/>
    </row>
    <row r="1416" s="164" customFormat="true" ht="13.5" hidden="false" customHeight="false" outlineLevel="0" collapsed="false">
      <c r="A1416" s="167" t="n">
        <v>34</v>
      </c>
      <c r="B1416" s="168" t="n">
        <v>5</v>
      </c>
      <c r="C1416" s="169" t="s">
        <v>1568</v>
      </c>
      <c r="D1416" s="170" t="n">
        <v>23100</v>
      </c>
      <c r="E1416" s="171" t="n">
        <v>12100</v>
      </c>
      <c r="F1416" s="172" t="n">
        <v>87100</v>
      </c>
      <c r="G1416" s="171" t="n">
        <v>66600</v>
      </c>
      <c r="H1416" s="173" t="n">
        <v>244100</v>
      </c>
      <c r="I1416" s="171" t="n">
        <v>204300</v>
      </c>
      <c r="J1416" s="160" t="s">
        <v>17</v>
      </c>
      <c r="K1416" s="174" t="n">
        <f aca="false">IF(E1416-D1416&lt;-$L$4,1,0)</f>
        <v>1</v>
      </c>
      <c r="L1416" s="135" t="n">
        <f aca="false">IF(D1416="","",IF(ABS(E1416-D1416)&lt;=$L$4,1,0))</f>
        <v>0</v>
      </c>
      <c r="M1416" s="135" t="n">
        <f aca="false">IF(E1416-D1416&gt;$L$4,1,0)</f>
        <v>0</v>
      </c>
      <c r="N1416" s="174" t="n">
        <f aca="false">IF(G1416-F1416&lt;-$L$4,1,0)</f>
        <v>1</v>
      </c>
      <c r="O1416" s="135" t="n">
        <f aca="false">IF(F1416="","",IF(ABS(G1416-F1416)&lt;=$L$4,1,0))</f>
        <v>0</v>
      </c>
      <c r="P1416" s="175" t="n">
        <f aca="false">IF(G1416-F1416&gt;$L$4,1,0)</f>
        <v>0</v>
      </c>
      <c r="Q1416" s="174" t="n">
        <f aca="false">IF(I1416-H1416&lt;-$L$4,1,0)</f>
        <v>1</v>
      </c>
      <c r="R1416" s="135" t="n">
        <f aca="false">IF(H1416="","",IF(ABS(H1416-I1416)&lt;=$L$4,1,0))</f>
        <v>0</v>
      </c>
      <c r="S1416" s="175" t="n">
        <f aca="false">IF(I1416-H1416&gt;$L$4,1,0)</f>
        <v>0</v>
      </c>
      <c r="U1416" s="165"/>
      <c r="V1416" s="165"/>
      <c r="W1416" s="165"/>
      <c r="Y1416" s="135"/>
      <c r="Z1416" s="135"/>
      <c r="AA1416" s="135"/>
      <c r="AB1416" s="135"/>
      <c r="AC1416" s="135"/>
    </row>
    <row r="1417" s="164" customFormat="true" ht="13.5" hidden="false" customHeight="false" outlineLevel="0" collapsed="false">
      <c r="A1417" s="167" t="n">
        <v>34</v>
      </c>
      <c r="B1417" s="168" t="n">
        <v>6</v>
      </c>
      <c r="C1417" s="169" t="s">
        <v>1569</v>
      </c>
      <c r="D1417" s="170" t="n">
        <v>14000</v>
      </c>
      <c r="E1417" s="171" t="n">
        <v>12100</v>
      </c>
      <c r="F1417" s="172" t="n">
        <v>77800</v>
      </c>
      <c r="G1417" s="171" t="n">
        <v>66600</v>
      </c>
      <c r="H1417" s="173" t="n">
        <v>239600</v>
      </c>
      <c r="I1417" s="171" t="n">
        <v>204300</v>
      </c>
      <c r="J1417" s="160" t="s">
        <v>18</v>
      </c>
      <c r="K1417" s="174" t="n">
        <f aca="false">IF(E1417-D1417&lt;-$L$4,1,0)</f>
        <v>1</v>
      </c>
      <c r="L1417" s="135" t="n">
        <f aca="false">IF(D1417="","",IF(ABS(E1417-D1417)&lt;=$L$4,1,0))</f>
        <v>0</v>
      </c>
      <c r="M1417" s="135" t="n">
        <f aca="false">IF(E1417-D1417&gt;$L$4,1,0)</f>
        <v>0</v>
      </c>
      <c r="N1417" s="174" t="n">
        <f aca="false">IF(G1417-F1417&lt;-$L$4,1,0)</f>
        <v>1</v>
      </c>
      <c r="O1417" s="135" t="n">
        <f aca="false">IF(F1417="","",IF(ABS(G1417-F1417)&lt;=$L$4,1,0))</f>
        <v>0</v>
      </c>
      <c r="P1417" s="175" t="n">
        <f aca="false">IF(G1417-F1417&gt;$L$4,1,0)</f>
        <v>0</v>
      </c>
      <c r="Q1417" s="174" t="n">
        <f aca="false">IF(I1417-H1417&lt;-$L$4,1,0)</f>
        <v>1</v>
      </c>
      <c r="R1417" s="135" t="n">
        <f aca="false">IF(H1417="","",IF(ABS(H1417-I1417)&lt;=$L$4,1,0))</f>
        <v>0</v>
      </c>
      <c r="S1417" s="175" t="n">
        <f aca="false">IF(I1417-H1417&gt;$L$4,1,0)</f>
        <v>0</v>
      </c>
      <c r="U1417" s="165"/>
      <c r="V1417" s="165"/>
      <c r="W1417" s="165"/>
      <c r="Y1417" s="135"/>
      <c r="Z1417" s="135"/>
      <c r="AA1417" s="135"/>
      <c r="AB1417" s="135"/>
      <c r="AC1417" s="135"/>
    </row>
    <row r="1418" s="164" customFormat="true" ht="13.5" hidden="false" customHeight="false" outlineLevel="0" collapsed="false">
      <c r="A1418" s="167" t="n">
        <v>34</v>
      </c>
      <c r="B1418" s="168" t="n">
        <v>7</v>
      </c>
      <c r="C1418" s="169" t="s">
        <v>794</v>
      </c>
      <c r="D1418" s="170" t="n">
        <v>22200</v>
      </c>
      <c r="E1418" s="171" t="n">
        <v>12100</v>
      </c>
      <c r="F1418" s="172" t="n">
        <v>74400</v>
      </c>
      <c r="G1418" s="171" t="n">
        <v>66600</v>
      </c>
      <c r="H1418" s="173" t="n">
        <v>197500</v>
      </c>
      <c r="I1418" s="171" t="n">
        <v>204300</v>
      </c>
      <c r="J1418" s="160" t="s">
        <v>17</v>
      </c>
      <c r="K1418" s="174" t="n">
        <f aca="false">IF(E1418-D1418&lt;-$L$4,1,0)</f>
        <v>1</v>
      </c>
      <c r="L1418" s="135" t="n">
        <f aca="false">IF(D1418="","",IF(ABS(E1418-D1418)&lt;=$L$4,1,0))</f>
        <v>0</v>
      </c>
      <c r="M1418" s="135" t="n">
        <f aca="false">IF(E1418-D1418&gt;$L$4,1,0)</f>
        <v>0</v>
      </c>
      <c r="N1418" s="174" t="n">
        <f aca="false">IF(G1418-F1418&lt;-$L$4,1,0)</f>
        <v>1</v>
      </c>
      <c r="O1418" s="135" t="n">
        <f aca="false">IF(F1418="","",IF(ABS(G1418-F1418)&lt;=$L$4,1,0))</f>
        <v>0</v>
      </c>
      <c r="P1418" s="175" t="n">
        <f aca="false">IF(G1418-F1418&gt;$L$4,1,0)</f>
        <v>0</v>
      </c>
      <c r="Q1418" s="174" t="n">
        <f aca="false">IF(I1418-H1418&lt;-$L$4,1,0)</f>
        <v>0</v>
      </c>
      <c r="R1418" s="135" t="n">
        <f aca="false">IF(H1418="","",IF(ABS(H1418-I1418)&lt;=$L$4,1,0))</f>
        <v>0</v>
      </c>
      <c r="S1418" s="175" t="n">
        <f aca="false">IF(I1418-H1418&gt;$L$4,1,0)</f>
        <v>1</v>
      </c>
      <c r="U1418" s="165"/>
      <c r="V1418" s="165"/>
      <c r="W1418" s="165"/>
      <c r="Y1418" s="135"/>
      <c r="Z1418" s="135"/>
      <c r="AA1418" s="135"/>
      <c r="AB1418" s="135"/>
      <c r="AC1418" s="135"/>
    </row>
    <row r="1419" s="164" customFormat="true" ht="13.5" hidden="false" customHeight="false" outlineLevel="0" collapsed="false">
      <c r="A1419" s="167" t="n">
        <v>34</v>
      </c>
      <c r="B1419" s="168" t="n">
        <v>8</v>
      </c>
      <c r="C1419" s="169" t="s">
        <v>1570</v>
      </c>
      <c r="D1419" s="170" t="n">
        <v>32500</v>
      </c>
      <c r="E1419" s="171" t="n">
        <v>12100</v>
      </c>
      <c r="F1419" s="172" t="n">
        <v>95800</v>
      </c>
      <c r="G1419" s="171" t="n">
        <v>66600</v>
      </c>
      <c r="H1419" s="173" t="n">
        <v>259000</v>
      </c>
      <c r="I1419" s="171" t="n">
        <v>204300</v>
      </c>
      <c r="J1419" s="160" t="s">
        <v>17</v>
      </c>
      <c r="K1419" s="174" t="n">
        <f aca="false">IF(E1419-D1419&lt;-$L$4,1,0)</f>
        <v>1</v>
      </c>
      <c r="L1419" s="135" t="n">
        <f aca="false">IF(D1419="","",IF(ABS(E1419-D1419)&lt;=$L$4,1,0))</f>
        <v>0</v>
      </c>
      <c r="M1419" s="135" t="n">
        <f aca="false">IF(E1419-D1419&gt;$L$4,1,0)</f>
        <v>0</v>
      </c>
      <c r="N1419" s="174" t="n">
        <f aca="false">IF(G1419-F1419&lt;-$L$4,1,0)</f>
        <v>1</v>
      </c>
      <c r="O1419" s="135" t="n">
        <f aca="false">IF(F1419="","",IF(ABS(G1419-F1419)&lt;=$L$4,1,0))</f>
        <v>0</v>
      </c>
      <c r="P1419" s="175" t="n">
        <f aca="false">IF(G1419-F1419&gt;$L$4,1,0)</f>
        <v>0</v>
      </c>
      <c r="Q1419" s="174" t="n">
        <f aca="false">IF(I1419-H1419&lt;-$L$4,1,0)</f>
        <v>1</v>
      </c>
      <c r="R1419" s="135" t="n">
        <f aca="false">IF(H1419="","",IF(ABS(H1419-I1419)&lt;=$L$4,1,0))</f>
        <v>0</v>
      </c>
      <c r="S1419" s="175" t="n">
        <f aca="false">IF(I1419-H1419&gt;$L$4,1,0)</f>
        <v>0</v>
      </c>
      <c r="U1419" s="165"/>
      <c r="V1419" s="165"/>
      <c r="W1419" s="165"/>
      <c r="Y1419" s="135"/>
      <c r="Z1419" s="135"/>
      <c r="AA1419" s="135"/>
      <c r="AB1419" s="135"/>
      <c r="AC1419" s="135"/>
    </row>
    <row r="1420" s="164" customFormat="true" ht="13.5" hidden="false" customHeight="false" outlineLevel="0" collapsed="false">
      <c r="A1420" s="167" t="n">
        <v>34</v>
      </c>
      <c r="B1420" s="168" t="n">
        <v>9</v>
      </c>
      <c r="C1420" s="169" t="s">
        <v>1571</v>
      </c>
      <c r="D1420" s="170" t="n">
        <v>26300</v>
      </c>
      <c r="E1420" s="171" t="n">
        <v>12100</v>
      </c>
      <c r="F1420" s="172" t="n">
        <v>78300</v>
      </c>
      <c r="G1420" s="171" t="n">
        <v>66600</v>
      </c>
      <c r="H1420" s="173" t="n">
        <v>199700</v>
      </c>
      <c r="I1420" s="171" t="n">
        <v>204300</v>
      </c>
      <c r="J1420" s="160" t="s">
        <v>17</v>
      </c>
      <c r="K1420" s="174" t="n">
        <f aca="false">IF(E1420-D1420&lt;-$L$4,1,0)</f>
        <v>1</v>
      </c>
      <c r="L1420" s="135" t="n">
        <f aca="false">IF(D1420="","",IF(ABS(E1420-D1420)&lt;=$L$4,1,0))</f>
        <v>0</v>
      </c>
      <c r="M1420" s="135" t="n">
        <f aca="false">IF(E1420-D1420&gt;$L$4,1,0)</f>
        <v>0</v>
      </c>
      <c r="N1420" s="174" t="n">
        <f aca="false">IF(G1420-F1420&lt;-$L$4,1,0)</f>
        <v>1</v>
      </c>
      <c r="O1420" s="135" t="n">
        <f aca="false">IF(F1420="","",IF(ABS(G1420-F1420)&lt;=$L$4,1,0))</f>
        <v>0</v>
      </c>
      <c r="P1420" s="175" t="n">
        <f aca="false">IF(G1420-F1420&gt;$L$4,1,0)</f>
        <v>0</v>
      </c>
      <c r="Q1420" s="174" t="n">
        <f aca="false">IF(I1420-H1420&lt;-$L$4,1,0)</f>
        <v>0</v>
      </c>
      <c r="R1420" s="135" t="n">
        <f aca="false">IF(H1420="","",IF(ABS(H1420-I1420)&lt;=$L$4,1,0))</f>
        <v>0</v>
      </c>
      <c r="S1420" s="175" t="n">
        <f aca="false">IF(I1420-H1420&gt;$L$4,1,0)</f>
        <v>1</v>
      </c>
      <c r="U1420" s="165"/>
      <c r="V1420" s="165"/>
      <c r="W1420" s="165"/>
      <c r="Y1420" s="135"/>
      <c r="Z1420" s="135"/>
      <c r="AA1420" s="135"/>
      <c r="AB1420" s="135"/>
      <c r="AC1420" s="135"/>
    </row>
    <row r="1421" s="164" customFormat="true" ht="13.5" hidden="false" customHeight="false" outlineLevel="0" collapsed="false">
      <c r="A1421" s="167" t="n">
        <v>34</v>
      </c>
      <c r="B1421" s="168" t="n">
        <v>10</v>
      </c>
      <c r="C1421" s="169" t="s">
        <v>1572</v>
      </c>
      <c r="D1421" s="170" t="n">
        <v>22800</v>
      </c>
      <c r="E1421" s="171" t="n">
        <v>12100</v>
      </c>
      <c r="F1421" s="172" t="n">
        <v>86400</v>
      </c>
      <c r="G1421" s="171" t="n">
        <v>66600</v>
      </c>
      <c r="H1421" s="173" t="n">
        <v>237500</v>
      </c>
      <c r="I1421" s="171" t="n">
        <v>204300</v>
      </c>
      <c r="J1421" s="160" t="s">
        <v>17</v>
      </c>
      <c r="K1421" s="174" t="n">
        <f aca="false">IF(E1421-D1421&lt;-$L$4,1,0)</f>
        <v>1</v>
      </c>
      <c r="L1421" s="135" t="n">
        <f aca="false">IF(D1421="","",IF(ABS(E1421-D1421)&lt;=$L$4,1,0))</f>
        <v>0</v>
      </c>
      <c r="M1421" s="135" t="n">
        <f aca="false">IF(E1421-D1421&gt;$L$4,1,0)</f>
        <v>0</v>
      </c>
      <c r="N1421" s="174" t="n">
        <f aca="false">IF(G1421-F1421&lt;-$L$4,1,0)</f>
        <v>1</v>
      </c>
      <c r="O1421" s="135" t="n">
        <f aca="false">IF(F1421="","",IF(ABS(G1421-F1421)&lt;=$L$4,1,0))</f>
        <v>0</v>
      </c>
      <c r="P1421" s="175" t="n">
        <f aca="false">IF(G1421-F1421&gt;$L$4,1,0)</f>
        <v>0</v>
      </c>
      <c r="Q1421" s="174" t="n">
        <f aca="false">IF(I1421-H1421&lt;-$L$4,1,0)</f>
        <v>1</v>
      </c>
      <c r="R1421" s="135" t="n">
        <f aca="false">IF(H1421="","",IF(ABS(H1421-I1421)&lt;=$L$4,1,0))</f>
        <v>0</v>
      </c>
      <c r="S1421" s="175" t="n">
        <f aca="false">IF(I1421-H1421&gt;$L$4,1,0)</f>
        <v>0</v>
      </c>
      <c r="U1421" s="165"/>
      <c r="V1421" s="165"/>
      <c r="W1421" s="165"/>
      <c r="Y1421" s="135"/>
      <c r="Z1421" s="135"/>
      <c r="AA1421" s="135"/>
      <c r="AB1421" s="135"/>
      <c r="AC1421" s="135"/>
    </row>
    <row r="1422" s="164" customFormat="true" ht="13.5" hidden="false" customHeight="false" outlineLevel="0" collapsed="false">
      <c r="A1422" s="167" t="n">
        <v>34</v>
      </c>
      <c r="B1422" s="168" t="n">
        <v>11</v>
      </c>
      <c r="C1422" s="169" t="s">
        <v>1573</v>
      </c>
      <c r="D1422" s="170" t="n">
        <v>15900</v>
      </c>
      <c r="E1422" s="171" t="n">
        <v>12100</v>
      </c>
      <c r="F1422" s="172" t="n">
        <v>77500</v>
      </c>
      <c r="G1422" s="171" t="n">
        <v>66600</v>
      </c>
      <c r="H1422" s="173" t="n">
        <v>220600</v>
      </c>
      <c r="I1422" s="171" t="n">
        <v>204300</v>
      </c>
      <c r="J1422" s="160" t="s">
        <v>18</v>
      </c>
      <c r="K1422" s="174" t="n">
        <f aca="false">IF(E1422-D1422&lt;-$L$4,1,0)</f>
        <v>1</v>
      </c>
      <c r="L1422" s="135" t="n">
        <f aca="false">IF(D1422="","",IF(ABS(E1422-D1422)&lt;=$L$4,1,0))</f>
        <v>0</v>
      </c>
      <c r="M1422" s="135" t="n">
        <f aca="false">IF(E1422-D1422&gt;$L$4,1,0)</f>
        <v>0</v>
      </c>
      <c r="N1422" s="174" t="n">
        <f aca="false">IF(G1422-F1422&lt;-$L$4,1,0)</f>
        <v>1</v>
      </c>
      <c r="O1422" s="135" t="n">
        <f aca="false">IF(F1422="","",IF(ABS(G1422-F1422)&lt;=$L$4,1,0))</f>
        <v>0</v>
      </c>
      <c r="P1422" s="175" t="n">
        <f aca="false">IF(G1422-F1422&gt;$L$4,1,0)</f>
        <v>0</v>
      </c>
      <c r="Q1422" s="174" t="n">
        <f aca="false">IF(I1422-H1422&lt;-$L$4,1,0)</f>
        <v>1</v>
      </c>
      <c r="R1422" s="135" t="n">
        <f aca="false">IF(H1422="","",IF(ABS(H1422-I1422)&lt;=$L$4,1,0))</f>
        <v>0</v>
      </c>
      <c r="S1422" s="175" t="n">
        <f aca="false">IF(I1422-H1422&gt;$L$4,1,0)</f>
        <v>0</v>
      </c>
      <c r="U1422" s="165"/>
      <c r="V1422" s="165"/>
      <c r="W1422" s="165"/>
      <c r="Y1422" s="135"/>
      <c r="Z1422" s="135"/>
      <c r="AA1422" s="135"/>
      <c r="AB1422" s="135"/>
      <c r="AC1422" s="135"/>
    </row>
    <row r="1423" s="164" customFormat="true" ht="13.5" hidden="false" customHeight="false" outlineLevel="0" collapsed="false">
      <c r="A1423" s="167" t="n">
        <v>34</v>
      </c>
      <c r="B1423" s="168" t="n">
        <v>12</v>
      </c>
      <c r="C1423" s="169" t="s">
        <v>1574</v>
      </c>
      <c r="D1423" s="170" t="n">
        <v>24400</v>
      </c>
      <c r="E1423" s="171" t="n">
        <v>12100</v>
      </c>
      <c r="F1423" s="172" t="n">
        <v>77300</v>
      </c>
      <c r="G1423" s="171" t="n">
        <v>66600</v>
      </c>
      <c r="H1423" s="173" t="n">
        <v>189300</v>
      </c>
      <c r="I1423" s="171" t="n">
        <v>204300</v>
      </c>
      <c r="J1423" s="160" t="s">
        <v>17</v>
      </c>
      <c r="K1423" s="174" t="n">
        <f aca="false">IF(E1423-D1423&lt;-$L$4,1,0)</f>
        <v>1</v>
      </c>
      <c r="L1423" s="135" t="n">
        <f aca="false">IF(D1423="","",IF(ABS(E1423-D1423)&lt;=$L$4,1,0))</f>
        <v>0</v>
      </c>
      <c r="M1423" s="135" t="n">
        <f aca="false">IF(E1423-D1423&gt;$L$4,1,0)</f>
        <v>0</v>
      </c>
      <c r="N1423" s="174" t="n">
        <f aca="false">IF(G1423-F1423&lt;-$L$4,1,0)</f>
        <v>1</v>
      </c>
      <c r="O1423" s="135" t="n">
        <f aca="false">IF(F1423="","",IF(ABS(G1423-F1423)&lt;=$L$4,1,0))</f>
        <v>0</v>
      </c>
      <c r="P1423" s="175" t="n">
        <f aca="false">IF(G1423-F1423&gt;$L$4,1,0)</f>
        <v>0</v>
      </c>
      <c r="Q1423" s="174" t="n">
        <f aca="false">IF(I1423-H1423&lt;-$L$4,1,0)</f>
        <v>0</v>
      </c>
      <c r="R1423" s="135" t="n">
        <f aca="false">IF(H1423="","",IF(ABS(H1423-I1423)&lt;=$L$4,1,0))</f>
        <v>0</v>
      </c>
      <c r="S1423" s="175" t="n">
        <f aca="false">IF(I1423-H1423&gt;$L$4,1,0)</f>
        <v>1</v>
      </c>
      <c r="U1423" s="165"/>
      <c r="V1423" s="165"/>
      <c r="W1423" s="165"/>
      <c r="Y1423" s="135"/>
      <c r="Z1423" s="135"/>
      <c r="AA1423" s="135"/>
      <c r="AB1423" s="135"/>
      <c r="AC1423" s="135"/>
    </row>
    <row r="1424" s="164" customFormat="true" ht="13.5" hidden="false" customHeight="false" outlineLevel="0" collapsed="false">
      <c r="A1424" s="167" t="n">
        <v>34</v>
      </c>
      <c r="B1424" s="168" t="n">
        <v>13</v>
      </c>
      <c r="C1424" s="169" t="s">
        <v>1575</v>
      </c>
      <c r="D1424" s="170" t="n">
        <v>26100</v>
      </c>
      <c r="E1424" s="171" t="n">
        <v>12100</v>
      </c>
      <c r="F1424" s="172" t="n">
        <v>78200</v>
      </c>
      <c r="G1424" s="171" t="n">
        <v>66600</v>
      </c>
      <c r="H1424" s="173" t="n">
        <v>203000</v>
      </c>
      <c r="I1424" s="171" t="n">
        <v>204300</v>
      </c>
      <c r="J1424" s="160" t="s">
        <v>17</v>
      </c>
      <c r="K1424" s="174" t="n">
        <f aca="false">IF(E1424-D1424&lt;-$L$4,1,0)</f>
        <v>1</v>
      </c>
      <c r="L1424" s="135" t="n">
        <f aca="false">IF(D1424="","",IF(ABS(E1424-D1424)&lt;=$L$4,1,0))</f>
        <v>0</v>
      </c>
      <c r="M1424" s="135" t="n">
        <f aca="false">IF(E1424-D1424&gt;$L$4,1,0)</f>
        <v>0</v>
      </c>
      <c r="N1424" s="174" t="n">
        <f aca="false">IF(G1424-F1424&lt;-$L$4,1,0)</f>
        <v>1</v>
      </c>
      <c r="O1424" s="135" t="n">
        <f aca="false">IF(F1424="","",IF(ABS(G1424-F1424)&lt;=$L$4,1,0))</f>
        <v>0</v>
      </c>
      <c r="P1424" s="175" t="n">
        <f aca="false">IF(G1424-F1424&gt;$L$4,1,0)</f>
        <v>0</v>
      </c>
      <c r="Q1424" s="174" t="n">
        <f aca="false">IF(I1424-H1424&lt;-$L$4,1,0)</f>
        <v>0</v>
      </c>
      <c r="R1424" s="135" t="n">
        <f aca="false">IF(H1424="","",IF(ABS(H1424-I1424)&lt;=$L$4,1,0))</f>
        <v>0</v>
      </c>
      <c r="S1424" s="175" t="n">
        <f aca="false">IF(I1424-H1424&gt;$L$4,1,0)</f>
        <v>1</v>
      </c>
      <c r="U1424" s="165"/>
      <c r="V1424" s="165"/>
      <c r="W1424" s="165"/>
      <c r="Y1424" s="135"/>
      <c r="Z1424" s="135"/>
      <c r="AA1424" s="135"/>
      <c r="AB1424" s="135"/>
      <c r="AC1424" s="135"/>
    </row>
    <row r="1425" s="164" customFormat="true" ht="13.5" hidden="false" customHeight="false" outlineLevel="0" collapsed="false">
      <c r="A1425" s="167" t="n">
        <v>34</v>
      </c>
      <c r="B1425" s="168" t="n">
        <v>14</v>
      </c>
      <c r="C1425" s="169" t="s">
        <v>1576</v>
      </c>
      <c r="D1425" s="170" t="n">
        <v>25900</v>
      </c>
      <c r="E1425" s="171" t="n">
        <v>12100</v>
      </c>
      <c r="F1425" s="172" t="n">
        <v>82500</v>
      </c>
      <c r="G1425" s="171" t="n">
        <v>66600</v>
      </c>
      <c r="H1425" s="173" t="n">
        <v>213900</v>
      </c>
      <c r="I1425" s="171" t="n">
        <v>204300</v>
      </c>
      <c r="J1425" s="160" t="s">
        <v>17</v>
      </c>
      <c r="K1425" s="174" t="n">
        <f aca="false">IF(E1425-D1425&lt;-$L$4,1,0)</f>
        <v>1</v>
      </c>
      <c r="L1425" s="135" t="n">
        <f aca="false">IF(D1425="","",IF(ABS(E1425-D1425)&lt;=$L$4,1,0))</f>
        <v>0</v>
      </c>
      <c r="M1425" s="135" t="n">
        <f aca="false">IF(E1425-D1425&gt;$L$4,1,0)</f>
        <v>0</v>
      </c>
      <c r="N1425" s="174" t="n">
        <f aca="false">IF(G1425-F1425&lt;-$L$4,1,0)</f>
        <v>1</v>
      </c>
      <c r="O1425" s="135" t="n">
        <f aca="false">IF(F1425="","",IF(ABS(G1425-F1425)&lt;=$L$4,1,0))</f>
        <v>0</v>
      </c>
      <c r="P1425" s="175" t="n">
        <f aca="false">IF(G1425-F1425&gt;$L$4,1,0)</f>
        <v>0</v>
      </c>
      <c r="Q1425" s="174" t="n">
        <f aca="false">IF(I1425-H1425&lt;-$L$4,1,0)</f>
        <v>1</v>
      </c>
      <c r="R1425" s="135" t="n">
        <f aca="false">IF(H1425="","",IF(ABS(H1425-I1425)&lt;=$L$4,1,0))</f>
        <v>0</v>
      </c>
      <c r="S1425" s="175" t="n">
        <f aca="false">IF(I1425-H1425&gt;$L$4,1,0)</f>
        <v>0</v>
      </c>
      <c r="U1425" s="165"/>
      <c r="V1425" s="165"/>
      <c r="W1425" s="165"/>
      <c r="Y1425" s="135"/>
      <c r="Z1425" s="135"/>
      <c r="AA1425" s="135"/>
      <c r="AB1425" s="135"/>
      <c r="AC1425" s="135"/>
    </row>
    <row r="1426" s="164" customFormat="true" ht="13.5" hidden="false" customHeight="false" outlineLevel="0" collapsed="false">
      <c r="A1426" s="167" t="n">
        <v>34</v>
      </c>
      <c r="B1426" s="168" t="n">
        <v>15</v>
      </c>
      <c r="C1426" s="169" t="s">
        <v>1577</v>
      </c>
      <c r="D1426" s="170" t="n">
        <v>29300</v>
      </c>
      <c r="E1426" s="171" t="n">
        <v>12100</v>
      </c>
      <c r="F1426" s="172" t="n">
        <v>89500</v>
      </c>
      <c r="G1426" s="171" t="n">
        <v>66600</v>
      </c>
      <c r="H1426" s="173" t="n">
        <v>219100</v>
      </c>
      <c r="I1426" s="171" t="n">
        <v>204300</v>
      </c>
      <c r="J1426" s="160" t="s">
        <v>17</v>
      </c>
      <c r="K1426" s="174" t="n">
        <f aca="false">IF(E1426-D1426&lt;-$L$4,1,0)</f>
        <v>1</v>
      </c>
      <c r="L1426" s="135" t="n">
        <f aca="false">IF(D1426="","",IF(ABS(E1426-D1426)&lt;=$L$4,1,0))</f>
        <v>0</v>
      </c>
      <c r="M1426" s="135" t="n">
        <f aca="false">IF(E1426-D1426&gt;$L$4,1,0)</f>
        <v>0</v>
      </c>
      <c r="N1426" s="174" t="n">
        <f aca="false">IF(G1426-F1426&lt;-$L$4,1,0)</f>
        <v>1</v>
      </c>
      <c r="O1426" s="135" t="n">
        <f aca="false">IF(F1426="","",IF(ABS(G1426-F1426)&lt;=$L$4,1,0))</f>
        <v>0</v>
      </c>
      <c r="P1426" s="175" t="n">
        <f aca="false">IF(G1426-F1426&gt;$L$4,1,0)</f>
        <v>0</v>
      </c>
      <c r="Q1426" s="174" t="n">
        <f aca="false">IF(I1426-H1426&lt;-$L$4,1,0)</f>
        <v>1</v>
      </c>
      <c r="R1426" s="135" t="n">
        <f aca="false">IF(H1426="","",IF(ABS(H1426-I1426)&lt;=$L$4,1,0))</f>
        <v>0</v>
      </c>
      <c r="S1426" s="175" t="n">
        <f aca="false">IF(I1426-H1426&gt;$L$4,1,0)</f>
        <v>0</v>
      </c>
      <c r="U1426" s="165"/>
      <c r="V1426" s="165"/>
      <c r="W1426" s="165"/>
      <c r="Y1426" s="135"/>
      <c r="Z1426" s="135"/>
      <c r="AA1426" s="135"/>
      <c r="AB1426" s="135"/>
      <c r="AC1426" s="135"/>
    </row>
    <row r="1427" s="164" customFormat="true" ht="13.5" hidden="false" customHeight="false" outlineLevel="0" collapsed="false">
      <c r="A1427" s="167" t="n">
        <v>34</v>
      </c>
      <c r="B1427" s="168" t="n">
        <v>16</v>
      </c>
      <c r="C1427" s="169" t="s">
        <v>1578</v>
      </c>
      <c r="D1427" s="170" t="n">
        <v>31600</v>
      </c>
      <c r="E1427" s="171" t="n">
        <v>12100</v>
      </c>
      <c r="F1427" s="172" t="n">
        <v>91100</v>
      </c>
      <c r="G1427" s="171" t="n">
        <v>66600</v>
      </c>
      <c r="H1427" s="173" t="n">
        <v>218800</v>
      </c>
      <c r="I1427" s="171" t="n">
        <v>204300</v>
      </c>
      <c r="J1427" s="160" t="s">
        <v>17</v>
      </c>
      <c r="K1427" s="174" t="n">
        <f aca="false">IF(E1427-D1427&lt;-$L$4,1,0)</f>
        <v>1</v>
      </c>
      <c r="L1427" s="135" t="n">
        <f aca="false">IF(D1427="","",IF(ABS(E1427-D1427)&lt;=$L$4,1,0))</f>
        <v>0</v>
      </c>
      <c r="M1427" s="135" t="n">
        <f aca="false">IF(E1427-D1427&gt;$L$4,1,0)</f>
        <v>0</v>
      </c>
      <c r="N1427" s="174" t="n">
        <f aca="false">IF(G1427-F1427&lt;-$L$4,1,0)</f>
        <v>1</v>
      </c>
      <c r="O1427" s="135" t="n">
        <f aca="false">IF(F1427="","",IF(ABS(G1427-F1427)&lt;=$L$4,1,0))</f>
        <v>0</v>
      </c>
      <c r="P1427" s="175" t="n">
        <f aca="false">IF(G1427-F1427&gt;$L$4,1,0)</f>
        <v>0</v>
      </c>
      <c r="Q1427" s="174" t="n">
        <f aca="false">IF(I1427-H1427&lt;-$L$4,1,0)</f>
        <v>1</v>
      </c>
      <c r="R1427" s="135" t="n">
        <f aca="false">IF(H1427="","",IF(ABS(H1427-I1427)&lt;=$L$4,1,0))</f>
        <v>0</v>
      </c>
      <c r="S1427" s="175" t="n">
        <f aca="false">IF(I1427-H1427&gt;$L$4,1,0)</f>
        <v>0</v>
      </c>
      <c r="U1427" s="165"/>
      <c r="V1427" s="165"/>
      <c r="W1427" s="165"/>
      <c r="Y1427" s="135"/>
      <c r="Z1427" s="135"/>
      <c r="AA1427" s="135"/>
      <c r="AB1427" s="135"/>
      <c r="AC1427" s="135"/>
    </row>
    <row r="1428" s="164" customFormat="true" ht="13.5" hidden="false" customHeight="false" outlineLevel="0" collapsed="false">
      <c r="A1428" s="167" t="n">
        <v>34</v>
      </c>
      <c r="B1428" s="168" t="n">
        <v>17</v>
      </c>
      <c r="C1428" s="169" t="s">
        <v>1579</v>
      </c>
      <c r="D1428" s="170" t="n">
        <v>44800</v>
      </c>
      <c r="E1428" s="171" t="n">
        <v>12100</v>
      </c>
      <c r="F1428" s="172" t="n">
        <v>102500</v>
      </c>
      <c r="G1428" s="171" t="n">
        <v>66600</v>
      </c>
      <c r="H1428" s="173" t="n">
        <v>229500</v>
      </c>
      <c r="I1428" s="171" t="n">
        <v>204300</v>
      </c>
      <c r="J1428" s="160" t="s">
        <v>17</v>
      </c>
      <c r="K1428" s="174" t="n">
        <f aca="false">IF(E1428-D1428&lt;-$L$4,1,0)</f>
        <v>1</v>
      </c>
      <c r="L1428" s="135" t="n">
        <f aca="false">IF(D1428="","",IF(ABS(E1428-D1428)&lt;=$L$4,1,0))</f>
        <v>0</v>
      </c>
      <c r="M1428" s="135" t="n">
        <f aca="false">IF(E1428-D1428&gt;$L$4,1,0)</f>
        <v>0</v>
      </c>
      <c r="N1428" s="174" t="n">
        <f aca="false">IF(G1428-F1428&lt;-$L$4,1,0)</f>
        <v>1</v>
      </c>
      <c r="O1428" s="135" t="n">
        <f aca="false">IF(F1428="","",IF(ABS(G1428-F1428)&lt;=$L$4,1,0))</f>
        <v>0</v>
      </c>
      <c r="P1428" s="175" t="n">
        <f aca="false">IF(G1428-F1428&gt;$L$4,1,0)</f>
        <v>0</v>
      </c>
      <c r="Q1428" s="174" t="n">
        <f aca="false">IF(I1428-H1428&lt;-$L$4,1,0)</f>
        <v>1</v>
      </c>
      <c r="R1428" s="135" t="n">
        <f aca="false">IF(H1428="","",IF(ABS(H1428-I1428)&lt;=$L$4,1,0))</f>
        <v>0</v>
      </c>
      <c r="S1428" s="175" t="n">
        <f aca="false">IF(I1428-H1428&gt;$L$4,1,0)</f>
        <v>0</v>
      </c>
      <c r="U1428" s="165"/>
      <c r="V1428" s="165"/>
      <c r="W1428" s="165"/>
      <c r="Y1428" s="135"/>
      <c r="Z1428" s="135"/>
      <c r="AA1428" s="135"/>
      <c r="AB1428" s="135"/>
      <c r="AC1428" s="135"/>
    </row>
    <row r="1429" s="164" customFormat="true" ht="13.5" hidden="false" customHeight="false" outlineLevel="0" collapsed="false">
      <c r="A1429" s="167" t="n">
        <v>34</v>
      </c>
      <c r="B1429" s="168" t="n">
        <v>18</v>
      </c>
      <c r="C1429" s="169" t="s">
        <v>1580</v>
      </c>
      <c r="D1429" s="170" t="n">
        <v>31100</v>
      </c>
      <c r="E1429" s="171" t="n">
        <v>12100</v>
      </c>
      <c r="F1429" s="172" t="n">
        <v>115000</v>
      </c>
      <c r="G1429" s="171" t="n">
        <v>66600</v>
      </c>
      <c r="H1429" s="173" t="n">
        <v>359600</v>
      </c>
      <c r="I1429" s="171" t="n">
        <v>204300</v>
      </c>
      <c r="J1429" s="160" t="s">
        <v>17</v>
      </c>
      <c r="K1429" s="174" t="n">
        <f aca="false">IF(E1429-D1429&lt;-$L$4,1,0)</f>
        <v>1</v>
      </c>
      <c r="L1429" s="135" t="n">
        <f aca="false">IF(D1429="","",IF(ABS(E1429-D1429)&lt;=$L$4,1,0))</f>
        <v>0</v>
      </c>
      <c r="M1429" s="135" t="n">
        <f aca="false">IF(E1429-D1429&gt;$L$4,1,0)</f>
        <v>0</v>
      </c>
      <c r="N1429" s="174" t="n">
        <f aca="false">IF(G1429-F1429&lt;-$L$4,1,0)</f>
        <v>1</v>
      </c>
      <c r="O1429" s="135" t="n">
        <f aca="false">IF(F1429="","",IF(ABS(G1429-F1429)&lt;=$L$4,1,0))</f>
        <v>0</v>
      </c>
      <c r="P1429" s="175" t="n">
        <f aca="false">IF(G1429-F1429&gt;$L$4,1,0)</f>
        <v>0</v>
      </c>
      <c r="Q1429" s="174" t="n">
        <f aca="false">IF(I1429-H1429&lt;-$L$4,1,0)</f>
        <v>1</v>
      </c>
      <c r="R1429" s="135" t="n">
        <f aca="false">IF(H1429="","",IF(ABS(H1429-I1429)&lt;=$L$4,1,0))</f>
        <v>0</v>
      </c>
      <c r="S1429" s="175" t="n">
        <f aca="false">IF(I1429-H1429&gt;$L$4,1,0)</f>
        <v>0</v>
      </c>
      <c r="U1429" s="165"/>
      <c r="V1429" s="165"/>
      <c r="W1429" s="165"/>
      <c r="Y1429" s="135"/>
      <c r="Z1429" s="135"/>
      <c r="AA1429" s="135"/>
      <c r="AB1429" s="135"/>
      <c r="AC1429" s="135"/>
    </row>
    <row r="1430" s="164" customFormat="true" ht="13.5" hidden="false" customHeight="false" outlineLevel="0" collapsed="false">
      <c r="A1430" s="167" t="n">
        <v>34</v>
      </c>
      <c r="B1430" s="168" t="n">
        <v>19</v>
      </c>
      <c r="C1430" s="169" t="s">
        <v>1581</v>
      </c>
      <c r="D1430" s="170" t="n">
        <v>34900</v>
      </c>
      <c r="E1430" s="171" t="n">
        <v>12100</v>
      </c>
      <c r="F1430" s="172" t="n">
        <v>94900</v>
      </c>
      <c r="G1430" s="171" t="n">
        <v>66600</v>
      </c>
      <c r="H1430" s="173" t="n">
        <v>240700</v>
      </c>
      <c r="I1430" s="171" t="n">
        <v>204300</v>
      </c>
      <c r="J1430" s="160" t="s">
        <v>17</v>
      </c>
      <c r="K1430" s="174" t="n">
        <f aca="false">IF(E1430-D1430&lt;-$L$4,1,0)</f>
        <v>1</v>
      </c>
      <c r="L1430" s="135" t="n">
        <f aca="false">IF(D1430="","",IF(ABS(E1430-D1430)&lt;=$L$4,1,0))</f>
        <v>0</v>
      </c>
      <c r="M1430" s="135" t="n">
        <f aca="false">IF(E1430-D1430&gt;$L$4,1,0)</f>
        <v>0</v>
      </c>
      <c r="N1430" s="174" t="n">
        <f aca="false">IF(G1430-F1430&lt;-$L$4,1,0)</f>
        <v>1</v>
      </c>
      <c r="O1430" s="135" t="n">
        <f aca="false">IF(F1430="","",IF(ABS(G1430-F1430)&lt;=$L$4,1,0))</f>
        <v>0</v>
      </c>
      <c r="P1430" s="175" t="n">
        <f aca="false">IF(G1430-F1430&gt;$L$4,1,0)</f>
        <v>0</v>
      </c>
      <c r="Q1430" s="174" t="n">
        <f aca="false">IF(I1430-H1430&lt;-$L$4,1,0)</f>
        <v>1</v>
      </c>
      <c r="R1430" s="135" t="n">
        <f aca="false">IF(H1430="","",IF(ABS(H1430-I1430)&lt;=$L$4,1,0))</f>
        <v>0</v>
      </c>
      <c r="S1430" s="175" t="n">
        <f aca="false">IF(I1430-H1430&gt;$L$4,1,0)</f>
        <v>0</v>
      </c>
      <c r="U1430" s="165"/>
      <c r="V1430" s="165"/>
      <c r="W1430" s="165"/>
      <c r="Y1430" s="135"/>
      <c r="Z1430" s="135"/>
      <c r="AA1430" s="135"/>
      <c r="AB1430" s="135"/>
      <c r="AC1430" s="135"/>
    </row>
    <row r="1431" s="164" customFormat="true" ht="13.5" hidden="false" customHeight="false" outlineLevel="0" collapsed="false">
      <c r="A1431" s="167" t="n">
        <v>34</v>
      </c>
      <c r="B1431" s="168" t="n">
        <v>20</v>
      </c>
      <c r="C1431" s="169" t="s">
        <v>1582</v>
      </c>
      <c r="D1431" s="170" t="n">
        <v>28600</v>
      </c>
      <c r="E1431" s="171" t="n">
        <v>12100</v>
      </c>
      <c r="F1431" s="172" t="n">
        <v>85000</v>
      </c>
      <c r="G1431" s="171" t="n">
        <v>66600</v>
      </c>
      <c r="H1431" s="173" t="n">
        <v>215500</v>
      </c>
      <c r="I1431" s="171" t="n">
        <v>204300</v>
      </c>
      <c r="J1431" s="160" t="s">
        <v>17</v>
      </c>
      <c r="K1431" s="174" t="n">
        <f aca="false">IF(E1431-D1431&lt;-$L$4,1,0)</f>
        <v>1</v>
      </c>
      <c r="L1431" s="135" t="n">
        <f aca="false">IF(D1431="","",IF(ABS(E1431-D1431)&lt;=$L$4,1,0))</f>
        <v>0</v>
      </c>
      <c r="M1431" s="135" t="n">
        <f aca="false">IF(E1431-D1431&gt;$L$4,1,0)</f>
        <v>0</v>
      </c>
      <c r="N1431" s="174" t="n">
        <f aca="false">IF(G1431-F1431&lt;-$L$4,1,0)</f>
        <v>1</v>
      </c>
      <c r="O1431" s="135" t="n">
        <f aca="false">IF(F1431="","",IF(ABS(G1431-F1431)&lt;=$L$4,1,0))</f>
        <v>0</v>
      </c>
      <c r="P1431" s="175" t="n">
        <f aca="false">IF(G1431-F1431&gt;$L$4,1,0)</f>
        <v>0</v>
      </c>
      <c r="Q1431" s="174" t="n">
        <f aca="false">IF(I1431-H1431&lt;-$L$4,1,0)</f>
        <v>1</v>
      </c>
      <c r="R1431" s="135" t="n">
        <f aca="false">IF(H1431="","",IF(ABS(H1431-I1431)&lt;=$L$4,1,0))</f>
        <v>0</v>
      </c>
      <c r="S1431" s="175" t="n">
        <f aca="false">IF(I1431-H1431&gt;$L$4,1,0)</f>
        <v>0</v>
      </c>
      <c r="U1431" s="165"/>
      <c r="V1431" s="165"/>
      <c r="W1431" s="165"/>
      <c r="Y1431" s="135"/>
      <c r="Z1431" s="135"/>
      <c r="AA1431" s="135"/>
      <c r="AB1431" s="135"/>
      <c r="AC1431" s="135"/>
    </row>
    <row r="1432" s="164" customFormat="true" ht="13.5" hidden="false" customHeight="false" outlineLevel="0" collapsed="false">
      <c r="A1432" s="167" t="n">
        <v>34</v>
      </c>
      <c r="B1432" s="168" t="n">
        <v>21</v>
      </c>
      <c r="C1432" s="169" t="s">
        <v>1583</v>
      </c>
      <c r="D1432" s="170" t="n">
        <v>33000</v>
      </c>
      <c r="E1432" s="171" t="n">
        <v>12100</v>
      </c>
      <c r="F1432" s="172" t="n">
        <v>83400</v>
      </c>
      <c r="G1432" s="171" t="n">
        <v>66600</v>
      </c>
      <c r="H1432" s="173" t="n">
        <v>194400</v>
      </c>
      <c r="I1432" s="171" t="n">
        <v>204300</v>
      </c>
      <c r="J1432" s="160" t="s">
        <v>17</v>
      </c>
      <c r="K1432" s="174" t="n">
        <f aca="false">IF(E1432-D1432&lt;-$L$4,1,0)</f>
        <v>1</v>
      </c>
      <c r="L1432" s="135" t="n">
        <f aca="false">IF(D1432="","",IF(ABS(E1432-D1432)&lt;=$L$4,1,0))</f>
        <v>0</v>
      </c>
      <c r="M1432" s="135" t="n">
        <f aca="false">IF(E1432-D1432&gt;$L$4,1,0)</f>
        <v>0</v>
      </c>
      <c r="N1432" s="174" t="n">
        <f aca="false">IF(G1432-F1432&lt;-$L$4,1,0)</f>
        <v>1</v>
      </c>
      <c r="O1432" s="135" t="n">
        <f aca="false">IF(F1432="","",IF(ABS(G1432-F1432)&lt;=$L$4,1,0))</f>
        <v>0</v>
      </c>
      <c r="P1432" s="175" t="n">
        <f aca="false">IF(G1432-F1432&gt;$L$4,1,0)</f>
        <v>0</v>
      </c>
      <c r="Q1432" s="174" t="n">
        <f aca="false">IF(I1432-H1432&lt;-$L$4,1,0)</f>
        <v>0</v>
      </c>
      <c r="R1432" s="135" t="n">
        <f aca="false">IF(H1432="","",IF(ABS(H1432-I1432)&lt;=$L$4,1,0))</f>
        <v>0</v>
      </c>
      <c r="S1432" s="175" t="n">
        <f aca="false">IF(I1432-H1432&gt;$L$4,1,0)</f>
        <v>1</v>
      </c>
      <c r="U1432" s="165"/>
      <c r="V1432" s="165"/>
      <c r="W1432" s="165"/>
      <c r="Y1432" s="135"/>
      <c r="Z1432" s="135"/>
      <c r="AA1432" s="135"/>
      <c r="AB1432" s="135"/>
      <c r="AC1432" s="135"/>
    </row>
    <row r="1433" s="164" customFormat="true" ht="13.5" hidden="false" customHeight="false" outlineLevel="0" collapsed="false">
      <c r="A1433" s="167" t="n">
        <v>34</v>
      </c>
      <c r="B1433" s="168" t="n">
        <v>22</v>
      </c>
      <c r="C1433" s="169" t="s">
        <v>1584</v>
      </c>
      <c r="D1433" s="170" t="n">
        <v>27100</v>
      </c>
      <c r="E1433" s="171" t="n">
        <v>12100</v>
      </c>
      <c r="F1433" s="172" t="n">
        <v>81700</v>
      </c>
      <c r="G1433" s="171" t="n">
        <v>66600</v>
      </c>
      <c r="H1433" s="173" t="n">
        <v>217100</v>
      </c>
      <c r="I1433" s="171" t="n">
        <v>204300</v>
      </c>
      <c r="J1433" s="160" t="s">
        <v>17</v>
      </c>
      <c r="K1433" s="174" t="n">
        <f aca="false">IF(E1433-D1433&lt;-$L$4,1,0)</f>
        <v>1</v>
      </c>
      <c r="L1433" s="135" t="n">
        <f aca="false">IF(D1433="","",IF(ABS(E1433-D1433)&lt;=$L$4,1,0))</f>
        <v>0</v>
      </c>
      <c r="M1433" s="135" t="n">
        <f aca="false">IF(E1433-D1433&gt;$L$4,1,0)</f>
        <v>0</v>
      </c>
      <c r="N1433" s="174" t="n">
        <f aca="false">IF(G1433-F1433&lt;-$L$4,1,0)</f>
        <v>1</v>
      </c>
      <c r="O1433" s="135" t="n">
        <f aca="false">IF(F1433="","",IF(ABS(G1433-F1433)&lt;=$L$4,1,0))</f>
        <v>0</v>
      </c>
      <c r="P1433" s="175" t="n">
        <f aca="false">IF(G1433-F1433&gt;$L$4,1,0)</f>
        <v>0</v>
      </c>
      <c r="Q1433" s="174" t="n">
        <f aca="false">IF(I1433-H1433&lt;-$L$4,1,0)</f>
        <v>1</v>
      </c>
      <c r="R1433" s="135" t="n">
        <f aca="false">IF(H1433="","",IF(ABS(H1433-I1433)&lt;=$L$4,1,0))</f>
        <v>0</v>
      </c>
      <c r="S1433" s="175" t="n">
        <f aca="false">IF(I1433-H1433&gt;$L$4,1,0)</f>
        <v>0</v>
      </c>
      <c r="U1433" s="165"/>
      <c r="V1433" s="165"/>
      <c r="W1433" s="165"/>
      <c r="Y1433" s="135"/>
      <c r="Z1433" s="135"/>
      <c r="AA1433" s="135"/>
      <c r="AB1433" s="135"/>
      <c r="AC1433" s="135"/>
    </row>
    <row r="1434" s="164" customFormat="true" ht="14.25" hidden="false" customHeight="false" outlineLevel="0" collapsed="false">
      <c r="A1434" s="178" t="n">
        <v>34</v>
      </c>
      <c r="B1434" s="179" t="n">
        <v>23</v>
      </c>
      <c r="C1434" s="180" t="s">
        <v>1585</v>
      </c>
      <c r="D1434" s="181" t="n">
        <v>24500</v>
      </c>
      <c r="E1434" s="182" t="n">
        <v>10900</v>
      </c>
      <c r="F1434" s="183" t="n">
        <v>78100</v>
      </c>
      <c r="G1434" s="182" t="n">
        <v>59900</v>
      </c>
      <c r="H1434" s="184" t="n">
        <v>213100</v>
      </c>
      <c r="I1434" s="182" t="n">
        <v>183700</v>
      </c>
      <c r="J1434" s="160" t="s">
        <v>17</v>
      </c>
      <c r="K1434" s="174" t="n">
        <f aca="false">IF(E1434-D1434&lt;-$L$4,1,0)</f>
        <v>1</v>
      </c>
      <c r="L1434" s="135" t="n">
        <f aca="false">IF(D1434="","",IF(ABS(E1434-D1434)&lt;=$L$4,1,0))</f>
        <v>0</v>
      </c>
      <c r="M1434" s="135" t="n">
        <f aca="false">IF(E1434-D1434&gt;$L$4,1,0)</f>
        <v>0</v>
      </c>
      <c r="N1434" s="174" t="n">
        <f aca="false">IF(G1434-F1434&lt;-$L$4,1,0)</f>
        <v>1</v>
      </c>
      <c r="O1434" s="135" t="n">
        <f aca="false">IF(F1434="","",IF(ABS(G1434-F1434)&lt;=$L$4,1,0))</f>
        <v>0</v>
      </c>
      <c r="P1434" s="175" t="n">
        <f aca="false">IF(G1434-F1434&gt;$L$4,1,0)</f>
        <v>0</v>
      </c>
      <c r="Q1434" s="174" t="n">
        <f aca="false">IF(I1434-H1434&lt;-$L$4,1,0)</f>
        <v>1</v>
      </c>
      <c r="R1434" s="135" t="n">
        <f aca="false">IF(H1434="","",IF(ABS(H1434-I1434)&lt;=$L$4,1,0))</f>
        <v>0</v>
      </c>
      <c r="S1434" s="175" t="n">
        <f aca="false">IF(I1434-H1434&gt;$L$4,1,0)</f>
        <v>0</v>
      </c>
      <c r="U1434" s="165"/>
      <c r="V1434" s="165"/>
      <c r="W1434" s="165"/>
      <c r="Y1434" s="135"/>
      <c r="Z1434" s="135"/>
      <c r="AA1434" s="135"/>
      <c r="AB1434" s="135"/>
      <c r="AC1434" s="135"/>
    </row>
    <row r="1435" s="164" customFormat="true" ht="13.5" hidden="false" customHeight="false" outlineLevel="0" collapsed="false">
      <c r="A1435" s="185" t="n">
        <v>35</v>
      </c>
      <c r="B1435" s="194" t="n">
        <v>1</v>
      </c>
      <c r="C1435" s="187" t="s">
        <v>1586</v>
      </c>
      <c r="D1435" s="188" t="n">
        <v>14500</v>
      </c>
      <c r="E1435" s="189" t="n">
        <v>14200</v>
      </c>
      <c r="F1435" s="190" t="n">
        <v>88200</v>
      </c>
      <c r="G1435" s="189" t="n">
        <v>79600</v>
      </c>
      <c r="H1435" s="191" t="n">
        <v>284800</v>
      </c>
      <c r="I1435" s="189" t="n">
        <v>247200</v>
      </c>
      <c r="J1435" s="160" t="s">
        <v>18</v>
      </c>
      <c r="K1435" s="174" t="n">
        <f aca="false">IF(E1435-D1435&lt;-$L$4,1,0)</f>
        <v>1</v>
      </c>
      <c r="L1435" s="135" t="n">
        <f aca="false">IF(D1435="","",IF(ABS(E1435-D1435)&lt;=$L$4,1,0))</f>
        <v>0</v>
      </c>
      <c r="M1435" s="135" t="n">
        <f aca="false">IF(E1435-D1435&gt;$L$4,1,0)</f>
        <v>0</v>
      </c>
      <c r="N1435" s="174" t="n">
        <f aca="false">IF(G1435-F1435&lt;-$L$4,1,0)</f>
        <v>1</v>
      </c>
      <c r="O1435" s="135" t="n">
        <f aca="false">IF(F1435="","",IF(ABS(G1435-F1435)&lt;=$L$4,1,0))</f>
        <v>0</v>
      </c>
      <c r="P1435" s="175" t="n">
        <f aca="false">IF(G1435-F1435&gt;$L$4,1,0)</f>
        <v>0</v>
      </c>
      <c r="Q1435" s="174" t="n">
        <f aca="false">IF(I1435-H1435&lt;-$L$4,1,0)</f>
        <v>1</v>
      </c>
      <c r="R1435" s="135" t="n">
        <f aca="false">IF(H1435="","",IF(ABS(H1435-I1435)&lt;=$L$4,1,0))</f>
        <v>0</v>
      </c>
      <c r="S1435" s="175" t="n">
        <f aca="false">IF(I1435-H1435&gt;$L$4,1,0)</f>
        <v>0</v>
      </c>
      <c r="U1435" s="165"/>
      <c r="V1435" s="165"/>
      <c r="W1435" s="165"/>
      <c r="Y1435" s="135"/>
      <c r="Z1435" s="135"/>
      <c r="AA1435" s="135"/>
      <c r="AB1435" s="135"/>
      <c r="AC1435" s="135"/>
    </row>
    <row r="1436" s="164" customFormat="true" ht="13.5" hidden="false" customHeight="false" outlineLevel="0" collapsed="false">
      <c r="A1436" s="167" t="n">
        <v>35</v>
      </c>
      <c r="B1436" s="168" t="n">
        <v>2</v>
      </c>
      <c r="C1436" s="169" t="s">
        <v>1587</v>
      </c>
      <c r="D1436" s="170" t="n">
        <v>15800</v>
      </c>
      <c r="E1436" s="171" t="n">
        <v>14200</v>
      </c>
      <c r="F1436" s="172" t="n">
        <v>101900</v>
      </c>
      <c r="G1436" s="171" t="n">
        <v>79600</v>
      </c>
      <c r="H1436" s="173" t="n">
        <v>338900</v>
      </c>
      <c r="I1436" s="171" t="n">
        <v>247200</v>
      </c>
      <c r="J1436" s="160" t="s">
        <v>18</v>
      </c>
      <c r="K1436" s="174" t="n">
        <f aca="false">IF(E1436-D1436&lt;-$L$4,1,0)</f>
        <v>1</v>
      </c>
      <c r="L1436" s="135" t="n">
        <f aca="false">IF(D1436="","",IF(ABS(E1436-D1436)&lt;=$L$4,1,0))</f>
        <v>0</v>
      </c>
      <c r="M1436" s="135" t="n">
        <f aca="false">IF(E1436-D1436&gt;$L$4,1,0)</f>
        <v>0</v>
      </c>
      <c r="N1436" s="174" t="n">
        <f aca="false">IF(G1436-F1436&lt;-$L$4,1,0)</f>
        <v>1</v>
      </c>
      <c r="O1436" s="135" t="n">
        <f aca="false">IF(F1436="","",IF(ABS(G1436-F1436)&lt;=$L$4,1,0))</f>
        <v>0</v>
      </c>
      <c r="P1436" s="175" t="n">
        <f aca="false">IF(G1436-F1436&gt;$L$4,1,0)</f>
        <v>0</v>
      </c>
      <c r="Q1436" s="174" t="n">
        <f aca="false">IF(I1436-H1436&lt;-$L$4,1,0)</f>
        <v>1</v>
      </c>
      <c r="R1436" s="135" t="n">
        <f aca="false">IF(H1436="","",IF(ABS(H1436-I1436)&lt;=$L$4,1,0))</f>
        <v>0</v>
      </c>
      <c r="S1436" s="175" t="n">
        <f aca="false">IF(I1436-H1436&gt;$L$4,1,0)</f>
        <v>0</v>
      </c>
      <c r="U1436" s="165"/>
      <c r="V1436" s="165"/>
      <c r="W1436" s="165"/>
      <c r="Y1436" s="135"/>
      <c r="Z1436" s="135"/>
      <c r="AA1436" s="135"/>
      <c r="AB1436" s="135"/>
      <c r="AC1436" s="135"/>
    </row>
    <row r="1437" s="164" customFormat="true" ht="13.5" hidden="false" customHeight="false" outlineLevel="0" collapsed="false">
      <c r="A1437" s="167" t="n">
        <v>35</v>
      </c>
      <c r="B1437" s="168" t="n">
        <v>3</v>
      </c>
      <c r="C1437" s="169" t="s">
        <v>1588</v>
      </c>
      <c r="D1437" s="170" t="n">
        <v>16000</v>
      </c>
      <c r="E1437" s="171" t="n">
        <v>14200</v>
      </c>
      <c r="F1437" s="172" t="n">
        <v>89600</v>
      </c>
      <c r="G1437" s="171" t="n">
        <v>79600</v>
      </c>
      <c r="H1437" s="173" t="n">
        <v>278100</v>
      </c>
      <c r="I1437" s="171" t="n">
        <v>247200</v>
      </c>
      <c r="J1437" s="160" t="s">
        <v>18</v>
      </c>
      <c r="K1437" s="174" t="n">
        <f aca="false">IF(E1437-D1437&lt;-$L$4,1,0)</f>
        <v>1</v>
      </c>
      <c r="L1437" s="135" t="n">
        <f aca="false">IF(D1437="","",IF(ABS(E1437-D1437)&lt;=$L$4,1,0))</f>
        <v>0</v>
      </c>
      <c r="M1437" s="135" t="n">
        <f aca="false">IF(E1437-D1437&gt;$L$4,1,0)</f>
        <v>0</v>
      </c>
      <c r="N1437" s="174" t="n">
        <f aca="false">IF(G1437-F1437&lt;-$L$4,1,0)</f>
        <v>1</v>
      </c>
      <c r="O1437" s="135" t="n">
        <f aca="false">IF(F1437="","",IF(ABS(G1437-F1437)&lt;=$L$4,1,0))</f>
        <v>0</v>
      </c>
      <c r="P1437" s="175" t="n">
        <f aca="false">IF(G1437-F1437&gt;$L$4,1,0)</f>
        <v>0</v>
      </c>
      <c r="Q1437" s="174" t="n">
        <f aca="false">IF(I1437-H1437&lt;-$L$4,1,0)</f>
        <v>1</v>
      </c>
      <c r="R1437" s="135" t="n">
        <f aca="false">IF(H1437="","",IF(ABS(H1437-I1437)&lt;=$L$4,1,0))</f>
        <v>0</v>
      </c>
      <c r="S1437" s="175" t="n">
        <f aca="false">IF(I1437-H1437&gt;$L$4,1,0)</f>
        <v>0</v>
      </c>
      <c r="U1437" s="165"/>
      <c r="V1437" s="165"/>
      <c r="W1437" s="165"/>
      <c r="Y1437" s="135"/>
      <c r="Z1437" s="135"/>
      <c r="AA1437" s="135"/>
      <c r="AB1437" s="135"/>
      <c r="AC1437" s="135"/>
    </row>
    <row r="1438" s="164" customFormat="true" ht="13.5" hidden="false" customHeight="false" outlineLevel="0" collapsed="false">
      <c r="A1438" s="167" t="n">
        <v>35</v>
      </c>
      <c r="B1438" s="168" t="n">
        <v>4</v>
      </c>
      <c r="C1438" s="169" t="s">
        <v>1589</v>
      </c>
      <c r="D1438" s="170" t="n">
        <v>15700</v>
      </c>
      <c r="E1438" s="171" t="n">
        <v>14200</v>
      </c>
      <c r="F1438" s="172" t="n">
        <v>84600</v>
      </c>
      <c r="G1438" s="171" t="n">
        <v>79600</v>
      </c>
      <c r="H1438" s="173" t="n">
        <v>256700</v>
      </c>
      <c r="I1438" s="171" t="n">
        <v>247200</v>
      </c>
      <c r="J1438" s="160" t="s">
        <v>18</v>
      </c>
      <c r="K1438" s="174" t="n">
        <f aca="false">IF(E1438-D1438&lt;-$L$4,1,0)</f>
        <v>1</v>
      </c>
      <c r="L1438" s="135" t="n">
        <f aca="false">IF(D1438="","",IF(ABS(E1438-D1438)&lt;=$L$4,1,0))</f>
        <v>0</v>
      </c>
      <c r="M1438" s="135" t="n">
        <f aca="false">IF(E1438-D1438&gt;$L$4,1,0)</f>
        <v>0</v>
      </c>
      <c r="N1438" s="174" t="n">
        <f aca="false">IF(G1438-F1438&lt;-$L$4,1,0)</f>
        <v>1</v>
      </c>
      <c r="O1438" s="135" t="n">
        <f aca="false">IF(F1438="","",IF(ABS(G1438-F1438)&lt;=$L$4,1,0))</f>
        <v>0</v>
      </c>
      <c r="P1438" s="175" t="n">
        <f aca="false">IF(G1438-F1438&gt;$L$4,1,0)</f>
        <v>0</v>
      </c>
      <c r="Q1438" s="174" t="n">
        <f aca="false">IF(I1438-H1438&lt;-$L$4,1,0)</f>
        <v>1</v>
      </c>
      <c r="R1438" s="135" t="n">
        <f aca="false">IF(H1438="","",IF(ABS(H1438-I1438)&lt;=$L$4,1,0))</f>
        <v>0</v>
      </c>
      <c r="S1438" s="175" t="n">
        <f aca="false">IF(I1438-H1438&gt;$L$4,1,0)</f>
        <v>0</v>
      </c>
      <c r="U1438" s="165"/>
      <c r="V1438" s="165"/>
      <c r="W1438" s="165"/>
      <c r="Y1438" s="135"/>
      <c r="Z1438" s="135"/>
      <c r="AA1438" s="135"/>
      <c r="AB1438" s="135"/>
      <c r="AC1438" s="135"/>
    </row>
    <row r="1439" s="164" customFormat="true" ht="13.5" hidden="false" customHeight="false" outlineLevel="0" collapsed="false">
      <c r="A1439" s="167" t="n">
        <v>35</v>
      </c>
      <c r="B1439" s="168" t="n">
        <v>5</v>
      </c>
      <c r="C1439" s="169" t="s">
        <v>1590</v>
      </c>
      <c r="D1439" s="170" t="n">
        <v>15000</v>
      </c>
      <c r="E1439" s="171" t="n">
        <v>14200</v>
      </c>
      <c r="F1439" s="172" t="n">
        <v>77900</v>
      </c>
      <c r="G1439" s="171" t="n">
        <v>79600</v>
      </c>
      <c r="H1439" s="173" t="n">
        <v>231300</v>
      </c>
      <c r="I1439" s="171" t="n">
        <v>247200</v>
      </c>
      <c r="J1439" s="160" t="s">
        <v>18</v>
      </c>
      <c r="K1439" s="174" t="n">
        <f aca="false">IF(E1439-D1439&lt;-$L$4,1,0)</f>
        <v>1</v>
      </c>
      <c r="L1439" s="135" t="n">
        <f aca="false">IF(D1439="","",IF(ABS(E1439-D1439)&lt;=$L$4,1,0))</f>
        <v>0</v>
      </c>
      <c r="M1439" s="135" t="n">
        <f aca="false">IF(E1439-D1439&gt;$L$4,1,0)</f>
        <v>0</v>
      </c>
      <c r="N1439" s="174" t="n">
        <f aca="false">IF(G1439-F1439&lt;-$L$4,1,0)</f>
        <v>0</v>
      </c>
      <c r="O1439" s="135" t="n">
        <f aca="false">IF(F1439="","",IF(ABS(G1439-F1439)&lt;=$L$4,1,0))</f>
        <v>0</v>
      </c>
      <c r="P1439" s="175" t="n">
        <f aca="false">IF(G1439-F1439&gt;$L$4,1,0)</f>
        <v>1</v>
      </c>
      <c r="Q1439" s="174" t="n">
        <f aca="false">IF(I1439-H1439&lt;-$L$4,1,0)</f>
        <v>0</v>
      </c>
      <c r="R1439" s="135" t="n">
        <f aca="false">IF(H1439="","",IF(ABS(H1439-I1439)&lt;=$L$4,1,0))</f>
        <v>0</v>
      </c>
      <c r="S1439" s="175" t="n">
        <f aca="false">IF(I1439-H1439&gt;$L$4,1,0)</f>
        <v>1</v>
      </c>
      <c r="U1439" s="165"/>
      <c r="V1439" s="165"/>
      <c r="W1439" s="165"/>
      <c r="Y1439" s="135"/>
      <c r="Z1439" s="135"/>
      <c r="AA1439" s="135"/>
      <c r="AB1439" s="135"/>
      <c r="AC1439" s="135"/>
    </row>
    <row r="1440" s="164" customFormat="true" ht="13.5" hidden="false" customHeight="false" outlineLevel="0" collapsed="false">
      <c r="A1440" s="167" t="n">
        <v>35</v>
      </c>
      <c r="B1440" s="168" t="n">
        <v>6</v>
      </c>
      <c r="C1440" s="169" t="s">
        <v>1591</v>
      </c>
      <c r="D1440" s="170" t="n">
        <v>14200</v>
      </c>
      <c r="E1440" s="171" t="n">
        <v>14200</v>
      </c>
      <c r="F1440" s="172" t="n">
        <v>80200</v>
      </c>
      <c r="G1440" s="171" t="n">
        <v>79600</v>
      </c>
      <c r="H1440" s="173" t="n">
        <v>249400</v>
      </c>
      <c r="I1440" s="171" t="n">
        <v>247200</v>
      </c>
      <c r="J1440" s="160" t="s">
        <v>18</v>
      </c>
      <c r="K1440" s="174" t="n">
        <f aca="false">IF(E1440-D1440&lt;-$L$4,1,0)</f>
        <v>0</v>
      </c>
      <c r="L1440" s="135" t="n">
        <f aca="false">IF(D1440="","",IF(ABS(E1440-D1440)&lt;=$L$4,1,0))</f>
        <v>1</v>
      </c>
      <c r="M1440" s="135" t="n">
        <f aca="false">IF(E1440-D1440&gt;$L$4,1,0)</f>
        <v>0</v>
      </c>
      <c r="N1440" s="174" t="n">
        <f aca="false">IF(G1440-F1440&lt;-$L$4,1,0)</f>
        <v>1</v>
      </c>
      <c r="O1440" s="135" t="n">
        <f aca="false">IF(F1440="","",IF(ABS(G1440-F1440)&lt;=$L$4,1,0))</f>
        <v>0</v>
      </c>
      <c r="P1440" s="175" t="n">
        <f aca="false">IF(G1440-F1440&gt;$L$4,1,0)</f>
        <v>0</v>
      </c>
      <c r="Q1440" s="174" t="n">
        <f aca="false">IF(I1440-H1440&lt;-$L$4,1,0)</f>
        <v>1</v>
      </c>
      <c r="R1440" s="135" t="n">
        <f aca="false">IF(H1440="","",IF(ABS(H1440-I1440)&lt;=$L$4,1,0))</f>
        <v>0</v>
      </c>
      <c r="S1440" s="175" t="n">
        <f aca="false">IF(I1440-H1440&gt;$L$4,1,0)</f>
        <v>0</v>
      </c>
      <c r="U1440" s="165"/>
      <c r="V1440" s="165"/>
      <c r="W1440" s="165"/>
      <c r="Y1440" s="135"/>
      <c r="Z1440" s="135"/>
      <c r="AA1440" s="135"/>
      <c r="AB1440" s="135"/>
      <c r="AC1440" s="135"/>
    </row>
    <row r="1441" s="164" customFormat="true" ht="13.5" hidden="false" customHeight="false" outlineLevel="0" collapsed="false">
      <c r="A1441" s="167" t="n">
        <v>35</v>
      </c>
      <c r="B1441" s="168" t="n">
        <v>7</v>
      </c>
      <c r="C1441" s="169" t="s">
        <v>1592</v>
      </c>
      <c r="D1441" s="170" t="n">
        <v>14600</v>
      </c>
      <c r="E1441" s="171" t="n">
        <v>14200</v>
      </c>
      <c r="F1441" s="172" t="n">
        <v>83500</v>
      </c>
      <c r="G1441" s="171" t="n">
        <v>79600</v>
      </c>
      <c r="H1441" s="173" t="n">
        <v>262000</v>
      </c>
      <c r="I1441" s="171" t="n">
        <v>247200</v>
      </c>
      <c r="J1441" s="160" t="s">
        <v>18</v>
      </c>
      <c r="K1441" s="174" t="n">
        <f aca="false">IF(E1441-D1441&lt;-$L$4,1,0)</f>
        <v>1</v>
      </c>
      <c r="L1441" s="135" t="n">
        <f aca="false">IF(D1441="","",IF(ABS(E1441-D1441)&lt;=$L$4,1,0))</f>
        <v>0</v>
      </c>
      <c r="M1441" s="135" t="n">
        <f aca="false">IF(E1441-D1441&gt;$L$4,1,0)</f>
        <v>0</v>
      </c>
      <c r="N1441" s="174" t="n">
        <f aca="false">IF(G1441-F1441&lt;-$L$4,1,0)</f>
        <v>1</v>
      </c>
      <c r="O1441" s="135" t="n">
        <f aca="false">IF(F1441="","",IF(ABS(G1441-F1441)&lt;=$L$4,1,0))</f>
        <v>0</v>
      </c>
      <c r="P1441" s="175" t="n">
        <f aca="false">IF(G1441-F1441&gt;$L$4,1,0)</f>
        <v>0</v>
      </c>
      <c r="Q1441" s="174" t="n">
        <f aca="false">IF(I1441-H1441&lt;-$L$4,1,0)</f>
        <v>1</v>
      </c>
      <c r="R1441" s="135" t="n">
        <f aca="false">IF(H1441="","",IF(ABS(H1441-I1441)&lt;=$L$4,1,0))</f>
        <v>0</v>
      </c>
      <c r="S1441" s="175" t="n">
        <f aca="false">IF(I1441-H1441&gt;$L$4,1,0)</f>
        <v>0</v>
      </c>
      <c r="U1441" s="165"/>
      <c r="V1441" s="165"/>
      <c r="W1441" s="165"/>
      <c r="Y1441" s="135"/>
      <c r="Z1441" s="135"/>
      <c r="AA1441" s="135"/>
      <c r="AB1441" s="135"/>
      <c r="AC1441" s="135"/>
    </row>
    <row r="1442" s="164" customFormat="true" ht="13.5" hidden="false" customHeight="false" outlineLevel="0" collapsed="false">
      <c r="A1442" s="167" t="n">
        <v>35</v>
      </c>
      <c r="B1442" s="168" t="n">
        <v>8</v>
      </c>
      <c r="C1442" s="169" t="s">
        <v>1593</v>
      </c>
      <c r="D1442" s="170" t="n">
        <v>22600</v>
      </c>
      <c r="E1442" s="171" t="n">
        <v>14200</v>
      </c>
      <c r="F1442" s="172" t="n">
        <v>91900</v>
      </c>
      <c r="G1442" s="171" t="n">
        <v>79600</v>
      </c>
      <c r="H1442" s="173" t="n">
        <v>264000</v>
      </c>
      <c r="I1442" s="171" t="n">
        <v>247200</v>
      </c>
      <c r="J1442" s="160" t="s">
        <v>17</v>
      </c>
      <c r="K1442" s="174" t="n">
        <f aca="false">IF(E1442-D1442&lt;-$L$4,1,0)</f>
        <v>1</v>
      </c>
      <c r="L1442" s="135" t="n">
        <f aca="false">IF(D1442="","",IF(ABS(E1442-D1442)&lt;=$L$4,1,0))</f>
        <v>0</v>
      </c>
      <c r="M1442" s="135" t="n">
        <f aca="false">IF(E1442-D1442&gt;$L$4,1,0)</f>
        <v>0</v>
      </c>
      <c r="N1442" s="174" t="n">
        <f aca="false">IF(G1442-F1442&lt;-$L$4,1,0)</f>
        <v>1</v>
      </c>
      <c r="O1442" s="135" t="n">
        <f aca="false">IF(F1442="","",IF(ABS(G1442-F1442)&lt;=$L$4,1,0))</f>
        <v>0</v>
      </c>
      <c r="P1442" s="175" t="n">
        <f aca="false">IF(G1442-F1442&gt;$L$4,1,0)</f>
        <v>0</v>
      </c>
      <c r="Q1442" s="174" t="n">
        <f aca="false">IF(I1442-H1442&lt;-$L$4,1,0)</f>
        <v>1</v>
      </c>
      <c r="R1442" s="135" t="n">
        <f aca="false">IF(H1442="","",IF(ABS(H1442-I1442)&lt;=$L$4,1,0))</f>
        <v>0</v>
      </c>
      <c r="S1442" s="175" t="n">
        <f aca="false">IF(I1442-H1442&gt;$L$4,1,0)</f>
        <v>0</v>
      </c>
      <c r="U1442" s="165"/>
      <c r="V1442" s="165"/>
      <c r="W1442" s="165"/>
      <c r="Y1442" s="135"/>
      <c r="Z1442" s="135"/>
      <c r="AA1442" s="135"/>
      <c r="AB1442" s="135"/>
      <c r="AC1442" s="135"/>
    </row>
    <row r="1443" s="164" customFormat="true" ht="13.5" hidden="false" customHeight="false" outlineLevel="0" collapsed="false">
      <c r="A1443" s="167" t="n">
        <v>35</v>
      </c>
      <c r="B1443" s="168" t="n">
        <v>9</v>
      </c>
      <c r="C1443" s="169" t="s">
        <v>1594</v>
      </c>
      <c r="D1443" s="170" t="n">
        <v>13300</v>
      </c>
      <c r="E1443" s="171" t="n">
        <v>14200</v>
      </c>
      <c r="F1443" s="172" t="n">
        <v>73900</v>
      </c>
      <c r="G1443" s="171" t="n">
        <v>79600</v>
      </c>
      <c r="H1443" s="173" t="n">
        <v>228000</v>
      </c>
      <c r="I1443" s="171" t="n">
        <v>247200</v>
      </c>
      <c r="J1443" s="160" t="s">
        <v>18</v>
      </c>
      <c r="K1443" s="174" t="n">
        <f aca="false">IF(E1443-D1443&lt;-$L$4,1,0)</f>
        <v>0</v>
      </c>
      <c r="L1443" s="135" t="n">
        <f aca="false">IF(D1443="","",IF(ABS(E1443-D1443)&lt;=$L$4,1,0))</f>
        <v>0</v>
      </c>
      <c r="M1443" s="135" t="n">
        <f aca="false">IF(E1443-D1443&gt;$L$4,1,0)</f>
        <v>1</v>
      </c>
      <c r="N1443" s="174" t="n">
        <f aca="false">IF(G1443-F1443&lt;-$L$4,1,0)</f>
        <v>0</v>
      </c>
      <c r="O1443" s="135" t="n">
        <f aca="false">IF(F1443="","",IF(ABS(G1443-F1443)&lt;=$L$4,1,0))</f>
        <v>0</v>
      </c>
      <c r="P1443" s="175" t="n">
        <f aca="false">IF(G1443-F1443&gt;$L$4,1,0)</f>
        <v>1</v>
      </c>
      <c r="Q1443" s="174" t="n">
        <f aca="false">IF(I1443-H1443&lt;-$L$4,1,0)</f>
        <v>0</v>
      </c>
      <c r="R1443" s="135" t="n">
        <f aca="false">IF(H1443="","",IF(ABS(H1443-I1443)&lt;=$L$4,1,0))</f>
        <v>0</v>
      </c>
      <c r="S1443" s="175" t="n">
        <f aca="false">IF(I1443-H1443&gt;$L$4,1,0)</f>
        <v>1</v>
      </c>
      <c r="U1443" s="165"/>
      <c r="V1443" s="165"/>
      <c r="W1443" s="165"/>
      <c r="Y1443" s="135"/>
      <c r="Z1443" s="135"/>
      <c r="AA1443" s="135"/>
      <c r="AB1443" s="135"/>
      <c r="AC1443" s="135"/>
    </row>
    <row r="1444" s="164" customFormat="true" ht="13.5" hidden="false" customHeight="false" outlineLevel="0" collapsed="false">
      <c r="A1444" s="167" t="n">
        <v>35</v>
      </c>
      <c r="B1444" s="168" t="n">
        <v>10</v>
      </c>
      <c r="C1444" s="169" t="s">
        <v>1595</v>
      </c>
      <c r="D1444" s="170" t="n">
        <v>21700</v>
      </c>
      <c r="E1444" s="171" t="n">
        <v>14200</v>
      </c>
      <c r="F1444" s="172" t="n">
        <v>87400</v>
      </c>
      <c r="G1444" s="171" t="n">
        <v>79600</v>
      </c>
      <c r="H1444" s="173" t="n">
        <v>259800</v>
      </c>
      <c r="I1444" s="171" t="n">
        <v>247200</v>
      </c>
      <c r="J1444" s="160" t="s">
        <v>17</v>
      </c>
      <c r="K1444" s="174" t="n">
        <f aca="false">IF(E1444-D1444&lt;-$L$4,1,0)</f>
        <v>1</v>
      </c>
      <c r="L1444" s="135" t="n">
        <f aca="false">IF(D1444="","",IF(ABS(E1444-D1444)&lt;=$L$4,1,0))</f>
        <v>0</v>
      </c>
      <c r="M1444" s="135" t="n">
        <f aca="false">IF(E1444-D1444&gt;$L$4,1,0)</f>
        <v>0</v>
      </c>
      <c r="N1444" s="174" t="n">
        <f aca="false">IF(G1444-F1444&lt;-$L$4,1,0)</f>
        <v>1</v>
      </c>
      <c r="O1444" s="135" t="n">
        <f aca="false">IF(F1444="","",IF(ABS(G1444-F1444)&lt;=$L$4,1,0))</f>
        <v>0</v>
      </c>
      <c r="P1444" s="175" t="n">
        <f aca="false">IF(G1444-F1444&gt;$L$4,1,0)</f>
        <v>0</v>
      </c>
      <c r="Q1444" s="174" t="n">
        <f aca="false">IF(I1444-H1444&lt;-$L$4,1,0)</f>
        <v>1</v>
      </c>
      <c r="R1444" s="135" t="n">
        <f aca="false">IF(H1444="","",IF(ABS(H1444-I1444)&lt;=$L$4,1,0))</f>
        <v>0</v>
      </c>
      <c r="S1444" s="175" t="n">
        <f aca="false">IF(I1444-H1444&gt;$L$4,1,0)</f>
        <v>0</v>
      </c>
      <c r="U1444" s="165"/>
      <c r="V1444" s="165"/>
      <c r="W1444" s="165"/>
      <c r="Y1444" s="135"/>
      <c r="Z1444" s="135"/>
      <c r="AA1444" s="135"/>
      <c r="AB1444" s="135"/>
      <c r="AC1444" s="135"/>
    </row>
    <row r="1445" s="164" customFormat="true" ht="13.5" hidden="false" customHeight="false" outlineLevel="0" collapsed="false">
      <c r="A1445" s="167" t="n">
        <v>35</v>
      </c>
      <c r="B1445" s="168" t="n">
        <v>11</v>
      </c>
      <c r="C1445" s="169" t="s">
        <v>1596</v>
      </c>
      <c r="D1445" s="170" t="n">
        <v>22700</v>
      </c>
      <c r="E1445" s="171" t="n">
        <v>14200</v>
      </c>
      <c r="F1445" s="172" t="n">
        <v>82500</v>
      </c>
      <c r="G1445" s="171" t="n">
        <v>79600</v>
      </c>
      <c r="H1445" s="173" t="n">
        <v>234600</v>
      </c>
      <c r="I1445" s="171" t="n">
        <v>247200</v>
      </c>
      <c r="J1445" s="160" t="s">
        <v>17</v>
      </c>
      <c r="K1445" s="174" t="n">
        <f aca="false">IF(E1445-D1445&lt;-$L$4,1,0)</f>
        <v>1</v>
      </c>
      <c r="L1445" s="135" t="n">
        <f aca="false">IF(D1445="","",IF(ABS(E1445-D1445)&lt;=$L$4,1,0))</f>
        <v>0</v>
      </c>
      <c r="M1445" s="135" t="n">
        <f aca="false">IF(E1445-D1445&gt;$L$4,1,0)</f>
        <v>0</v>
      </c>
      <c r="N1445" s="174" t="n">
        <f aca="false">IF(G1445-F1445&lt;-$L$4,1,0)</f>
        <v>1</v>
      </c>
      <c r="O1445" s="135" t="n">
        <f aca="false">IF(F1445="","",IF(ABS(G1445-F1445)&lt;=$L$4,1,0))</f>
        <v>0</v>
      </c>
      <c r="P1445" s="175" t="n">
        <f aca="false">IF(G1445-F1445&gt;$L$4,1,0)</f>
        <v>0</v>
      </c>
      <c r="Q1445" s="174" t="n">
        <f aca="false">IF(I1445-H1445&lt;-$L$4,1,0)</f>
        <v>0</v>
      </c>
      <c r="R1445" s="135" t="n">
        <f aca="false">IF(H1445="","",IF(ABS(H1445-I1445)&lt;=$L$4,1,0))</f>
        <v>0</v>
      </c>
      <c r="S1445" s="175" t="n">
        <f aca="false">IF(I1445-H1445&gt;$L$4,1,0)</f>
        <v>1</v>
      </c>
      <c r="U1445" s="165"/>
      <c r="V1445" s="165"/>
      <c r="W1445" s="165"/>
      <c r="Y1445" s="135"/>
      <c r="Z1445" s="135"/>
      <c r="AA1445" s="135"/>
      <c r="AB1445" s="135"/>
      <c r="AC1445" s="135"/>
    </row>
    <row r="1446" s="164" customFormat="true" ht="13.5" hidden="false" customHeight="false" outlineLevel="0" collapsed="false">
      <c r="A1446" s="167" t="n">
        <v>35</v>
      </c>
      <c r="B1446" s="168" t="n">
        <v>12</v>
      </c>
      <c r="C1446" s="169" t="s">
        <v>1597</v>
      </c>
      <c r="D1446" s="170" t="n">
        <v>16500</v>
      </c>
      <c r="E1446" s="171" t="n">
        <v>14200</v>
      </c>
      <c r="F1446" s="172" t="n">
        <v>81400</v>
      </c>
      <c r="G1446" s="171" t="n">
        <v>79600</v>
      </c>
      <c r="H1446" s="173" t="n">
        <v>234000</v>
      </c>
      <c r="I1446" s="171" t="n">
        <v>247200</v>
      </c>
      <c r="J1446" s="160" t="s">
        <v>18</v>
      </c>
      <c r="K1446" s="174" t="n">
        <f aca="false">IF(E1446-D1446&lt;-$L$4,1,0)</f>
        <v>1</v>
      </c>
      <c r="L1446" s="135" t="n">
        <f aca="false">IF(D1446="","",IF(ABS(E1446-D1446)&lt;=$L$4,1,0))</f>
        <v>0</v>
      </c>
      <c r="M1446" s="135" t="n">
        <f aca="false">IF(E1446-D1446&gt;$L$4,1,0)</f>
        <v>0</v>
      </c>
      <c r="N1446" s="174" t="n">
        <f aca="false">IF(G1446-F1446&lt;-$L$4,1,0)</f>
        <v>1</v>
      </c>
      <c r="O1446" s="135" t="n">
        <f aca="false">IF(F1446="","",IF(ABS(G1446-F1446)&lt;=$L$4,1,0))</f>
        <v>0</v>
      </c>
      <c r="P1446" s="175" t="n">
        <f aca="false">IF(G1446-F1446&gt;$L$4,1,0)</f>
        <v>0</v>
      </c>
      <c r="Q1446" s="174" t="n">
        <f aca="false">IF(I1446-H1446&lt;-$L$4,1,0)</f>
        <v>0</v>
      </c>
      <c r="R1446" s="135" t="n">
        <f aca="false">IF(H1446="","",IF(ABS(H1446-I1446)&lt;=$L$4,1,0))</f>
        <v>0</v>
      </c>
      <c r="S1446" s="175" t="n">
        <f aca="false">IF(I1446-H1446&gt;$L$4,1,0)</f>
        <v>1</v>
      </c>
      <c r="U1446" s="165"/>
      <c r="V1446" s="165"/>
      <c r="W1446" s="165"/>
      <c r="Y1446" s="135"/>
      <c r="Z1446" s="135"/>
      <c r="AA1446" s="135"/>
      <c r="AB1446" s="135"/>
      <c r="AC1446" s="135"/>
    </row>
    <row r="1447" s="164" customFormat="true" ht="13.5" hidden="false" customHeight="false" outlineLevel="0" collapsed="false">
      <c r="A1447" s="167" t="n">
        <v>35</v>
      </c>
      <c r="B1447" s="168" t="n">
        <v>13</v>
      </c>
      <c r="C1447" s="169" t="s">
        <v>1598</v>
      </c>
      <c r="D1447" s="170" t="n">
        <v>23400</v>
      </c>
      <c r="E1447" s="171" t="n">
        <v>14200</v>
      </c>
      <c r="F1447" s="172" t="n">
        <v>85200</v>
      </c>
      <c r="G1447" s="171" t="n">
        <v>79600</v>
      </c>
      <c r="H1447" s="173" t="n">
        <v>247800</v>
      </c>
      <c r="I1447" s="171" t="n">
        <v>247200</v>
      </c>
      <c r="J1447" s="160" t="s">
        <v>17</v>
      </c>
      <c r="K1447" s="174" t="n">
        <f aca="false">IF(E1447-D1447&lt;-$L$4,1,0)</f>
        <v>1</v>
      </c>
      <c r="L1447" s="135" t="n">
        <f aca="false">IF(D1447="","",IF(ABS(E1447-D1447)&lt;=$L$4,1,0))</f>
        <v>0</v>
      </c>
      <c r="M1447" s="135" t="n">
        <f aca="false">IF(E1447-D1447&gt;$L$4,1,0)</f>
        <v>0</v>
      </c>
      <c r="N1447" s="174" t="n">
        <f aca="false">IF(G1447-F1447&lt;-$L$4,1,0)</f>
        <v>1</v>
      </c>
      <c r="O1447" s="135" t="n">
        <f aca="false">IF(F1447="","",IF(ABS(G1447-F1447)&lt;=$L$4,1,0))</f>
        <v>0</v>
      </c>
      <c r="P1447" s="175" t="n">
        <f aca="false">IF(G1447-F1447&gt;$L$4,1,0)</f>
        <v>0</v>
      </c>
      <c r="Q1447" s="174" t="n">
        <f aca="false">IF(I1447-H1447&lt;-$L$4,1,0)</f>
        <v>1</v>
      </c>
      <c r="R1447" s="135" t="n">
        <f aca="false">IF(H1447="","",IF(ABS(H1447-I1447)&lt;=$L$4,1,0))</f>
        <v>0</v>
      </c>
      <c r="S1447" s="175" t="n">
        <f aca="false">IF(I1447-H1447&gt;$L$4,1,0)</f>
        <v>0</v>
      </c>
      <c r="U1447" s="165"/>
      <c r="V1447" s="165"/>
      <c r="W1447" s="165"/>
      <c r="Y1447" s="135"/>
      <c r="Z1447" s="135"/>
      <c r="AA1447" s="135"/>
      <c r="AB1447" s="135"/>
      <c r="AC1447" s="135"/>
    </row>
    <row r="1448" s="164" customFormat="true" ht="13.5" hidden="false" customHeight="false" outlineLevel="0" collapsed="false">
      <c r="A1448" s="167" t="n">
        <v>35</v>
      </c>
      <c r="B1448" s="168" t="n">
        <v>14</v>
      </c>
      <c r="C1448" s="169" t="s">
        <v>1599</v>
      </c>
      <c r="D1448" s="170" t="n">
        <v>13800</v>
      </c>
      <c r="E1448" s="171" t="n">
        <v>14200</v>
      </c>
      <c r="F1448" s="172" t="n">
        <v>73800</v>
      </c>
      <c r="G1448" s="171" t="n">
        <v>79600</v>
      </c>
      <c r="H1448" s="173" t="n">
        <v>222700</v>
      </c>
      <c r="I1448" s="171" t="n">
        <v>247200</v>
      </c>
      <c r="J1448" s="160" t="s">
        <v>18</v>
      </c>
      <c r="K1448" s="174" t="n">
        <f aca="false">IF(E1448-D1448&lt;-$L$4,1,0)</f>
        <v>0</v>
      </c>
      <c r="L1448" s="135" t="n">
        <f aca="false">IF(D1448="","",IF(ABS(E1448-D1448)&lt;=$L$4,1,0))</f>
        <v>0</v>
      </c>
      <c r="M1448" s="135" t="n">
        <f aca="false">IF(E1448-D1448&gt;$L$4,1,0)</f>
        <v>1</v>
      </c>
      <c r="N1448" s="174" t="n">
        <f aca="false">IF(G1448-F1448&lt;-$L$4,1,0)</f>
        <v>0</v>
      </c>
      <c r="O1448" s="135" t="n">
        <f aca="false">IF(F1448="","",IF(ABS(G1448-F1448)&lt;=$L$4,1,0))</f>
        <v>0</v>
      </c>
      <c r="P1448" s="175" t="n">
        <f aca="false">IF(G1448-F1448&gt;$L$4,1,0)</f>
        <v>1</v>
      </c>
      <c r="Q1448" s="174" t="n">
        <f aca="false">IF(I1448-H1448&lt;-$L$4,1,0)</f>
        <v>0</v>
      </c>
      <c r="R1448" s="135" t="n">
        <f aca="false">IF(H1448="","",IF(ABS(H1448-I1448)&lt;=$L$4,1,0))</f>
        <v>0</v>
      </c>
      <c r="S1448" s="175" t="n">
        <f aca="false">IF(I1448-H1448&gt;$L$4,1,0)</f>
        <v>1</v>
      </c>
      <c r="U1448" s="165"/>
      <c r="V1448" s="165"/>
      <c r="W1448" s="165"/>
      <c r="Y1448" s="135"/>
      <c r="Z1448" s="135"/>
      <c r="AA1448" s="135"/>
      <c r="AB1448" s="135"/>
      <c r="AC1448" s="135"/>
    </row>
    <row r="1449" s="164" customFormat="true" ht="13.5" hidden="false" customHeight="false" outlineLevel="0" collapsed="false">
      <c r="A1449" s="167" t="n">
        <v>35</v>
      </c>
      <c r="B1449" s="168" t="n">
        <v>15</v>
      </c>
      <c r="C1449" s="169" t="s">
        <v>1600</v>
      </c>
      <c r="D1449" s="170" t="n">
        <v>26400</v>
      </c>
      <c r="E1449" s="171" t="n">
        <v>14200</v>
      </c>
      <c r="F1449" s="172" t="n">
        <v>91100</v>
      </c>
      <c r="G1449" s="171" t="n">
        <v>79600</v>
      </c>
      <c r="H1449" s="173" t="n">
        <v>250000</v>
      </c>
      <c r="I1449" s="171" t="n">
        <v>247200</v>
      </c>
      <c r="J1449" s="160" t="s">
        <v>17</v>
      </c>
      <c r="K1449" s="174" t="n">
        <f aca="false">IF(E1449-D1449&lt;-$L$4,1,0)</f>
        <v>1</v>
      </c>
      <c r="L1449" s="135" t="n">
        <f aca="false">IF(D1449="","",IF(ABS(E1449-D1449)&lt;=$L$4,1,0))</f>
        <v>0</v>
      </c>
      <c r="M1449" s="135" t="n">
        <f aca="false">IF(E1449-D1449&gt;$L$4,1,0)</f>
        <v>0</v>
      </c>
      <c r="N1449" s="174" t="n">
        <f aca="false">IF(G1449-F1449&lt;-$L$4,1,0)</f>
        <v>1</v>
      </c>
      <c r="O1449" s="135" t="n">
        <f aca="false">IF(F1449="","",IF(ABS(G1449-F1449)&lt;=$L$4,1,0))</f>
        <v>0</v>
      </c>
      <c r="P1449" s="175" t="n">
        <f aca="false">IF(G1449-F1449&gt;$L$4,1,0)</f>
        <v>0</v>
      </c>
      <c r="Q1449" s="174" t="n">
        <f aca="false">IF(I1449-H1449&lt;-$L$4,1,0)</f>
        <v>1</v>
      </c>
      <c r="R1449" s="135" t="n">
        <f aca="false">IF(H1449="","",IF(ABS(H1449-I1449)&lt;=$L$4,1,0))</f>
        <v>0</v>
      </c>
      <c r="S1449" s="175" t="n">
        <f aca="false">IF(I1449-H1449&gt;$L$4,1,0)</f>
        <v>0</v>
      </c>
      <c r="U1449" s="165"/>
      <c r="V1449" s="165"/>
      <c r="W1449" s="165"/>
      <c r="Y1449" s="135"/>
      <c r="Z1449" s="135"/>
      <c r="AA1449" s="135"/>
      <c r="AB1449" s="135"/>
      <c r="AC1449" s="135"/>
    </row>
    <row r="1450" s="164" customFormat="true" ht="13.5" hidden="false" customHeight="false" outlineLevel="0" collapsed="false">
      <c r="A1450" s="167" t="n">
        <v>35</v>
      </c>
      <c r="B1450" s="168" t="n">
        <v>16</v>
      </c>
      <c r="C1450" s="169" t="s">
        <v>1601</v>
      </c>
      <c r="D1450" s="170" t="n">
        <v>33600</v>
      </c>
      <c r="E1450" s="171" t="n">
        <v>14200</v>
      </c>
      <c r="F1450" s="172" t="n">
        <v>94200</v>
      </c>
      <c r="G1450" s="171" t="n">
        <v>79600</v>
      </c>
      <c r="H1450" s="173" t="n">
        <v>238500</v>
      </c>
      <c r="I1450" s="171" t="n">
        <v>247200</v>
      </c>
      <c r="J1450" s="160" t="s">
        <v>17</v>
      </c>
      <c r="K1450" s="174" t="n">
        <f aca="false">IF(E1450-D1450&lt;-$L$4,1,0)</f>
        <v>1</v>
      </c>
      <c r="L1450" s="135" t="n">
        <f aca="false">IF(D1450="","",IF(ABS(E1450-D1450)&lt;=$L$4,1,0))</f>
        <v>0</v>
      </c>
      <c r="M1450" s="135" t="n">
        <f aca="false">IF(E1450-D1450&gt;$L$4,1,0)</f>
        <v>0</v>
      </c>
      <c r="N1450" s="174" t="n">
        <f aca="false">IF(G1450-F1450&lt;-$L$4,1,0)</f>
        <v>1</v>
      </c>
      <c r="O1450" s="135" t="n">
        <f aca="false">IF(F1450="","",IF(ABS(G1450-F1450)&lt;=$L$4,1,0))</f>
        <v>0</v>
      </c>
      <c r="P1450" s="175" t="n">
        <f aca="false">IF(G1450-F1450&gt;$L$4,1,0)</f>
        <v>0</v>
      </c>
      <c r="Q1450" s="174" t="n">
        <f aca="false">IF(I1450-H1450&lt;-$L$4,1,0)</f>
        <v>0</v>
      </c>
      <c r="R1450" s="135" t="n">
        <f aca="false">IF(H1450="","",IF(ABS(H1450-I1450)&lt;=$L$4,1,0))</f>
        <v>0</v>
      </c>
      <c r="S1450" s="175" t="n">
        <f aca="false">IF(I1450-H1450&gt;$L$4,1,0)</f>
        <v>1</v>
      </c>
      <c r="U1450" s="165"/>
      <c r="V1450" s="165"/>
      <c r="W1450" s="165"/>
      <c r="Y1450" s="135"/>
      <c r="Z1450" s="135"/>
      <c r="AA1450" s="135"/>
      <c r="AB1450" s="135"/>
      <c r="AC1450" s="135"/>
    </row>
    <row r="1451" s="164" customFormat="true" ht="13.5" hidden="false" customHeight="false" outlineLevel="0" collapsed="false">
      <c r="A1451" s="167" t="n">
        <v>35</v>
      </c>
      <c r="B1451" s="168" t="n">
        <v>17</v>
      </c>
      <c r="C1451" s="169" t="s">
        <v>1602</v>
      </c>
      <c r="D1451" s="170" t="n">
        <v>30900</v>
      </c>
      <c r="E1451" s="171" t="n">
        <v>14200</v>
      </c>
      <c r="F1451" s="172" t="n">
        <v>90400</v>
      </c>
      <c r="G1451" s="171" t="n">
        <v>79600</v>
      </c>
      <c r="H1451" s="173" t="n">
        <v>231100</v>
      </c>
      <c r="I1451" s="171" t="n">
        <v>247200</v>
      </c>
      <c r="J1451" s="160" t="s">
        <v>17</v>
      </c>
      <c r="K1451" s="174" t="n">
        <f aca="false">IF(E1451-D1451&lt;-$L$4,1,0)</f>
        <v>1</v>
      </c>
      <c r="L1451" s="135" t="n">
        <f aca="false">IF(D1451="","",IF(ABS(E1451-D1451)&lt;=$L$4,1,0))</f>
        <v>0</v>
      </c>
      <c r="M1451" s="135" t="n">
        <f aca="false">IF(E1451-D1451&gt;$L$4,1,0)</f>
        <v>0</v>
      </c>
      <c r="N1451" s="174" t="n">
        <f aca="false">IF(G1451-F1451&lt;-$L$4,1,0)</f>
        <v>1</v>
      </c>
      <c r="O1451" s="135" t="n">
        <f aca="false">IF(F1451="","",IF(ABS(G1451-F1451)&lt;=$L$4,1,0))</f>
        <v>0</v>
      </c>
      <c r="P1451" s="175" t="n">
        <f aca="false">IF(G1451-F1451&gt;$L$4,1,0)</f>
        <v>0</v>
      </c>
      <c r="Q1451" s="174" t="n">
        <f aca="false">IF(I1451-H1451&lt;-$L$4,1,0)</f>
        <v>0</v>
      </c>
      <c r="R1451" s="135" t="n">
        <f aca="false">IF(H1451="","",IF(ABS(H1451-I1451)&lt;=$L$4,1,0))</f>
        <v>0</v>
      </c>
      <c r="S1451" s="175" t="n">
        <f aca="false">IF(I1451-H1451&gt;$L$4,1,0)</f>
        <v>1</v>
      </c>
      <c r="U1451" s="165"/>
      <c r="V1451" s="165"/>
      <c r="W1451" s="165"/>
      <c r="Y1451" s="135"/>
      <c r="Z1451" s="135"/>
      <c r="AA1451" s="135"/>
      <c r="AB1451" s="135"/>
      <c r="AC1451" s="135"/>
    </row>
    <row r="1452" s="164" customFormat="true" ht="13.5" hidden="false" customHeight="false" outlineLevel="0" collapsed="false">
      <c r="A1452" s="167" t="n">
        <v>35</v>
      </c>
      <c r="B1452" s="168" t="n">
        <v>18</v>
      </c>
      <c r="C1452" s="169" t="s">
        <v>1603</v>
      </c>
      <c r="D1452" s="170" t="n">
        <v>26600</v>
      </c>
      <c r="E1452" s="171" t="n">
        <v>14200</v>
      </c>
      <c r="F1452" s="172" t="n">
        <v>82900</v>
      </c>
      <c r="G1452" s="171" t="n">
        <v>79600</v>
      </c>
      <c r="H1452" s="173" t="n">
        <v>220600</v>
      </c>
      <c r="I1452" s="171" t="n">
        <v>247200</v>
      </c>
      <c r="J1452" s="160" t="s">
        <v>17</v>
      </c>
      <c r="K1452" s="174" t="n">
        <f aca="false">IF(E1452-D1452&lt;-$L$4,1,0)</f>
        <v>1</v>
      </c>
      <c r="L1452" s="135" t="n">
        <f aca="false">IF(D1452="","",IF(ABS(E1452-D1452)&lt;=$L$4,1,0))</f>
        <v>0</v>
      </c>
      <c r="M1452" s="135" t="n">
        <f aca="false">IF(E1452-D1452&gt;$L$4,1,0)</f>
        <v>0</v>
      </c>
      <c r="N1452" s="174" t="n">
        <f aca="false">IF(G1452-F1452&lt;-$L$4,1,0)</f>
        <v>1</v>
      </c>
      <c r="O1452" s="135" t="n">
        <f aca="false">IF(F1452="","",IF(ABS(G1452-F1452)&lt;=$L$4,1,0))</f>
        <v>0</v>
      </c>
      <c r="P1452" s="175" t="n">
        <f aca="false">IF(G1452-F1452&gt;$L$4,1,0)</f>
        <v>0</v>
      </c>
      <c r="Q1452" s="174" t="n">
        <f aca="false">IF(I1452-H1452&lt;-$L$4,1,0)</f>
        <v>0</v>
      </c>
      <c r="R1452" s="135" t="n">
        <f aca="false">IF(H1452="","",IF(ABS(H1452-I1452)&lt;=$L$4,1,0))</f>
        <v>0</v>
      </c>
      <c r="S1452" s="175" t="n">
        <f aca="false">IF(I1452-H1452&gt;$L$4,1,0)</f>
        <v>1</v>
      </c>
      <c r="U1452" s="165"/>
      <c r="V1452" s="165"/>
      <c r="W1452" s="165"/>
      <c r="Y1452" s="135"/>
      <c r="Z1452" s="135"/>
      <c r="AA1452" s="135"/>
      <c r="AB1452" s="135"/>
      <c r="AC1452" s="135"/>
    </row>
    <row r="1453" s="164" customFormat="true" ht="13.5" hidden="false" customHeight="false" outlineLevel="0" collapsed="false">
      <c r="A1453" s="167" t="n">
        <v>35</v>
      </c>
      <c r="B1453" s="168" t="n">
        <v>19</v>
      </c>
      <c r="C1453" s="169" t="s">
        <v>1604</v>
      </c>
      <c r="D1453" s="170" t="n">
        <v>25900</v>
      </c>
      <c r="E1453" s="171" t="n">
        <v>14200</v>
      </c>
      <c r="F1453" s="172" t="n">
        <v>84300</v>
      </c>
      <c r="G1453" s="171" t="n">
        <v>79600</v>
      </c>
      <c r="H1453" s="173" t="n">
        <v>237500</v>
      </c>
      <c r="I1453" s="171" t="n">
        <v>247200</v>
      </c>
      <c r="J1453" s="160" t="s">
        <v>17</v>
      </c>
      <c r="K1453" s="174" t="n">
        <f aca="false">IF(E1453-D1453&lt;-$L$4,1,0)</f>
        <v>1</v>
      </c>
      <c r="L1453" s="135" t="n">
        <f aca="false">IF(D1453="","",IF(ABS(E1453-D1453)&lt;=$L$4,1,0))</f>
        <v>0</v>
      </c>
      <c r="M1453" s="135" t="n">
        <f aca="false">IF(E1453-D1453&gt;$L$4,1,0)</f>
        <v>0</v>
      </c>
      <c r="N1453" s="174" t="n">
        <f aca="false">IF(G1453-F1453&lt;-$L$4,1,0)</f>
        <v>1</v>
      </c>
      <c r="O1453" s="135" t="n">
        <f aca="false">IF(F1453="","",IF(ABS(G1453-F1453)&lt;=$L$4,1,0))</f>
        <v>0</v>
      </c>
      <c r="P1453" s="175" t="n">
        <f aca="false">IF(G1453-F1453&gt;$L$4,1,0)</f>
        <v>0</v>
      </c>
      <c r="Q1453" s="174" t="n">
        <f aca="false">IF(I1453-H1453&lt;-$L$4,1,0)</f>
        <v>0</v>
      </c>
      <c r="R1453" s="135" t="n">
        <f aca="false">IF(H1453="","",IF(ABS(H1453-I1453)&lt;=$L$4,1,0))</f>
        <v>0</v>
      </c>
      <c r="S1453" s="175" t="n">
        <f aca="false">IF(I1453-H1453&gt;$L$4,1,0)</f>
        <v>1</v>
      </c>
      <c r="U1453" s="165"/>
      <c r="V1453" s="165"/>
      <c r="W1453" s="165"/>
      <c r="Y1453" s="135"/>
      <c r="Z1453" s="135"/>
      <c r="AA1453" s="135"/>
      <c r="AB1453" s="135"/>
      <c r="AC1453" s="135"/>
    </row>
    <row r="1454" s="164" customFormat="true" ht="13.5" hidden="false" customHeight="false" outlineLevel="0" collapsed="false">
      <c r="A1454" s="167" t="n">
        <v>35</v>
      </c>
      <c r="B1454" s="168" t="n">
        <v>20</v>
      </c>
      <c r="C1454" s="169" t="s">
        <v>1605</v>
      </c>
      <c r="D1454" s="170" t="n">
        <v>17300</v>
      </c>
      <c r="E1454" s="171" t="n">
        <v>14200</v>
      </c>
      <c r="F1454" s="172" t="n">
        <v>93600</v>
      </c>
      <c r="G1454" s="171" t="n">
        <v>79600</v>
      </c>
      <c r="H1454" s="173" t="n">
        <v>284100</v>
      </c>
      <c r="I1454" s="171" t="n">
        <v>247200</v>
      </c>
      <c r="J1454" s="160" t="s">
        <v>18</v>
      </c>
      <c r="K1454" s="174" t="n">
        <f aca="false">IF(E1454-D1454&lt;-$L$4,1,0)</f>
        <v>1</v>
      </c>
      <c r="L1454" s="135" t="n">
        <f aca="false">IF(D1454="","",IF(ABS(E1454-D1454)&lt;=$L$4,1,0))</f>
        <v>0</v>
      </c>
      <c r="M1454" s="135" t="n">
        <f aca="false">IF(E1454-D1454&gt;$L$4,1,0)</f>
        <v>0</v>
      </c>
      <c r="N1454" s="174" t="n">
        <f aca="false">IF(G1454-F1454&lt;-$L$4,1,0)</f>
        <v>1</v>
      </c>
      <c r="O1454" s="135" t="n">
        <f aca="false">IF(F1454="","",IF(ABS(G1454-F1454)&lt;=$L$4,1,0))</f>
        <v>0</v>
      </c>
      <c r="P1454" s="175" t="n">
        <f aca="false">IF(G1454-F1454&gt;$L$4,1,0)</f>
        <v>0</v>
      </c>
      <c r="Q1454" s="174" t="n">
        <f aca="false">IF(I1454-H1454&lt;-$L$4,1,0)</f>
        <v>1</v>
      </c>
      <c r="R1454" s="135" t="n">
        <f aca="false">IF(H1454="","",IF(ABS(H1454-I1454)&lt;=$L$4,1,0))</f>
        <v>0</v>
      </c>
      <c r="S1454" s="175" t="n">
        <f aca="false">IF(I1454-H1454&gt;$L$4,1,0)</f>
        <v>0</v>
      </c>
      <c r="U1454" s="165"/>
      <c r="V1454" s="165"/>
      <c r="W1454" s="165"/>
      <c r="Y1454" s="135"/>
      <c r="Z1454" s="135"/>
      <c r="AA1454" s="135"/>
      <c r="AB1454" s="135"/>
      <c r="AC1454" s="135"/>
    </row>
    <row r="1455" s="164" customFormat="true" ht="13.5" hidden="false" customHeight="false" outlineLevel="0" collapsed="false">
      <c r="A1455" s="167" t="n">
        <v>35</v>
      </c>
      <c r="B1455" s="168" t="n">
        <v>21</v>
      </c>
      <c r="C1455" s="169" t="s">
        <v>1606</v>
      </c>
      <c r="D1455" s="170" t="n">
        <v>26100</v>
      </c>
      <c r="E1455" s="171" t="n">
        <v>14200</v>
      </c>
      <c r="F1455" s="172" t="n">
        <v>83800</v>
      </c>
      <c r="G1455" s="171" t="n">
        <v>79600</v>
      </c>
      <c r="H1455" s="173" t="n">
        <v>215600</v>
      </c>
      <c r="I1455" s="171" t="n">
        <v>247200</v>
      </c>
      <c r="J1455" s="160" t="s">
        <v>17</v>
      </c>
      <c r="K1455" s="174" t="n">
        <f aca="false">IF(E1455-D1455&lt;-$L$4,1,0)</f>
        <v>1</v>
      </c>
      <c r="L1455" s="135" t="n">
        <f aca="false">IF(D1455="","",IF(ABS(E1455-D1455)&lt;=$L$4,1,0))</f>
        <v>0</v>
      </c>
      <c r="M1455" s="135" t="n">
        <f aca="false">IF(E1455-D1455&gt;$L$4,1,0)</f>
        <v>0</v>
      </c>
      <c r="N1455" s="174" t="n">
        <f aca="false">IF(G1455-F1455&lt;-$L$4,1,0)</f>
        <v>1</v>
      </c>
      <c r="O1455" s="135" t="n">
        <f aca="false">IF(F1455="","",IF(ABS(G1455-F1455)&lt;=$L$4,1,0))</f>
        <v>0</v>
      </c>
      <c r="P1455" s="175" t="n">
        <f aca="false">IF(G1455-F1455&gt;$L$4,1,0)</f>
        <v>0</v>
      </c>
      <c r="Q1455" s="174" t="n">
        <f aca="false">IF(I1455-H1455&lt;-$L$4,1,0)</f>
        <v>0</v>
      </c>
      <c r="R1455" s="135" t="n">
        <f aca="false">IF(H1455="","",IF(ABS(H1455-I1455)&lt;=$L$4,1,0))</f>
        <v>0</v>
      </c>
      <c r="S1455" s="175" t="n">
        <f aca="false">IF(I1455-H1455&gt;$L$4,1,0)</f>
        <v>1</v>
      </c>
      <c r="U1455" s="165"/>
      <c r="V1455" s="165"/>
      <c r="W1455" s="165"/>
      <c r="Y1455" s="135"/>
      <c r="Z1455" s="135"/>
      <c r="AA1455" s="135"/>
      <c r="AB1455" s="135"/>
      <c r="AC1455" s="135"/>
    </row>
    <row r="1456" s="164" customFormat="true" ht="14.25" hidden="false" customHeight="false" outlineLevel="0" collapsed="false">
      <c r="A1456" s="178" t="n">
        <v>35</v>
      </c>
      <c r="B1456" s="179" t="n">
        <v>22</v>
      </c>
      <c r="C1456" s="180" t="s">
        <v>1607</v>
      </c>
      <c r="D1456" s="181" t="n">
        <v>32900</v>
      </c>
      <c r="E1456" s="182" t="n">
        <v>14200</v>
      </c>
      <c r="F1456" s="183" t="n">
        <v>111800</v>
      </c>
      <c r="G1456" s="182" t="n">
        <v>79600</v>
      </c>
      <c r="H1456" s="184" t="n">
        <v>313800</v>
      </c>
      <c r="I1456" s="182" t="n">
        <v>247200</v>
      </c>
      <c r="J1456" s="160" t="s">
        <v>17</v>
      </c>
      <c r="K1456" s="174" t="n">
        <f aca="false">IF(E1456-D1456&lt;-$L$4,1,0)</f>
        <v>1</v>
      </c>
      <c r="L1456" s="135" t="n">
        <f aca="false">IF(D1456="","",IF(ABS(E1456-D1456)&lt;=$L$4,1,0))</f>
        <v>0</v>
      </c>
      <c r="M1456" s="135" t="n">
        <f aca="false">IF(E1456-D1456&gt;$L$4,1,0)</f>
        <v>0</v>
      </c>
      <c r="N1456" s="174" t="n">
        <f aca="false">IF(G1456-F1456&lt;-$L$4,1,0)</f>
        <v>1</v>
      </c>
      <c r="O1456" s="135" t="n">
        <f aca="false">IF(F1456="","",IF(ABS(G1456-F1456)&lt;=$L$4,1,0))</f>
        <v>0</v>
      </c>
      <c r="P1456" s="175" t="n">
        <f aca="false">IF(G1456-F1456&gt;$L$4,1,0)</f>
        <v>0</v>
      </c>
      <c r="Q1456" s="174" t="n">
        <f aca="false">IF(I1456-H1456&lt;-$L$4,1,0)</f>
        <v>1</v>
      </c>
      <c r="R1456" s="135" t="n">
        <f aca="false">IF(H1456="","",IF(ABS(H1456-I1456)&lt;=$L$4,1,0))</f>
        <v>0</v>
      </c>
      <c r="S1456" s="175" t="n">
        <f aca="false">IF(I1456-H1456&gt;$L$4,1,0)</f>
        <v>0</v>
      </c>
      <c r="U1456" s="165"/>
      <c r="V1456" s="165"/>
      <c r="W1456" s="165"/>
      <c r="Y1456" s="135"/>
      <c r="Z1456" s="135"/>
      <c r="AA1456" s="135"/>
      <c r="AB1456" s="135"/>
      <c r="AC1456" s="135"/>
    </row>
    <row r="1457" s="164" customFormat="true" ht="13.5" hidden="false" customHeight="false" outlineLevel="0" collapsed="false">
      <c r="A1457" s="185" t="n">
        <v>36</v>
      </c>
      <c r="B1457" s="194" t="n">
        <v>1</v>
      </c>
      <c r="C1457" s="187" t="s">
        <v>1608</v>
      </c>
      <c r="D1457" s="188" t="n">
        <v>35300</v>
      </c>
      <c r="E1457" s="189" t="n">
        <v>12200</v>
      </c>
      <c r="F1457" s="190" t="n">
        <v>119600</v>
      </c>
      <c r="G1457" s="189" t="n">
        <v>68300</v>
      </c>
      <c r="H1457" s="191" t="n">
        <v>346500</v>
      </c>
      <c r="I1457" s="189" t="n">
        <v>211300</v>
      </c>
      <c r="J1457" s="160" t="s">
        <v>17</v>
      </c>
      <c r="K1457" s="174" t="n">
        <f aca="false">IF(E1457-D1457&lt;-$L$4,1,0)</f>
        <v>1</v>
      </c>
      <c r="L1457" s="135" t="n">
        <f aca="false">IF(D1457="","",IF(ABS(E1457-D1457)&lt;=$L$4,1,0))</f>
        <v>0</v>
      </c>
      <c r="M1457" s="135" t="n">
        <f aca="false">IF(E1457-D1457&gt;$L$4,1,0)</f>
        <v>0</v>
      </c>
      <c r="N1457" s="174" t="n">
        <f aca="false">IF(G1457-F1457&lt;-$L$4,1,0)</f>
        <v>1</v>
      </c>
      <c r="O1457" s="135" t="n">
        <f aca="false">IF(F1457="","",IF(ABS(G1457-F1457)&lt;=$L$4,1,0))</f>
        <v>0</v>
      </c>
      <c r="P1457" s="175" t="n">
        <f aca="false">IF(G1457-F1457&gt;$L$4,1,0)</f>
        <v>0</v>
      </c>
      <c r="Q1457" s="174" t="n">
        <f aca="false">IF(I1457-H1457&lt;-$L$4,1,0)</f>
        <v>1</v>
      </c>
      <c r="R1457" s="135" t="n">
        <f aca="false">IF(H1457="","",IF(ABS(H1457-I1457)&lt;=$L$4,1,0))</f>
        <v>0</v>
      </c>
      <c r="S1457" s="175" t="n">
        <f aca="false">IF(I1457-H1457&gt;$L$4,1,0)</f>
        <v>0</v>
      </c>
      <c r="U1457" s="165"/>
      <c r="V1457" s="165"/>
      <c r="W1457" s="165"/>
      <c r="Y1457" s="135"/>
      <c r="Z1457" s="135"/>
      <c r="AA1457" s="135"/>
      <c r="AB1457" s="135"/>
      <c r="AC1457" s="135"/>
    </row>
    <row r="1458" s="164" customFormat="true" ht="13.5" hidden="false" customHeight="false" outlineLevel="0" collapsed="false">
      <c r="A1458" s="167" t="n">
        <v>36</v>
      </c>
      <c r="B1458" s="168" t="n">
        <v>2</v>
      </c>
      <c r="C1458" s="169" t="s">
        <v>1609</v>
      </c>
      <c r="D1458" s="170" t="n">
        <v>43900</v>
      </c>
      <c r="E1458" s="171" t="n">
        <v>12200</v>
      </c>
      <c r="F1458" s="172" t="n">
        <v>128300</v>
      </c>
      <c r="G1458" s="171" t="n">
        <v>68300</v>
      </c>
      <c r="H1458" s="173" t="n">
        <v>355400</v>
      </c>
      <c r="I1458" s="171" t="n">
        <v>211300</v>
      </c>
      <c r="J1458" s="160" t="s">
        <v>17</v>
      </c>
      <c r="K1458" s="174" t="n">
        <f aca="false">IF(E1458-D1458&lt;-$L$4,1,0)</f>
        <v>1</v>
      </c>
      <c r="L1458" s="135" t="n">
        <f aca="false">IF(D1458="","",IF(ABS(E1458-D1458)&lt;=$L$4,1,0))</f>
        <v>0</v>
      </c>
      <c r="M1458" s="135" t="n">
        <f aca="false">IF(E1458-D1458&gt;$L$4,1,0)</f>
        <v>0</v>
      </c>
      <c r="N1458" s="174" t="n">
        <f aca="false">IF(G1458-F1458&lt;-$L$4,1,0)</f>
        <v>1</v>
      </c>
      <c r="O1458" s="135" t="n">
        <f aca="false">IF(F1458="","",IF(ABS(G1458-F1458)&lt;=$L$4,1,0))</f>
        <v>0</v>
      </c>
      <c r="P1458" s="175" t="n">
        <f aca="false">IF(G1458-F1458&gt;$L$4,1,0)</f>
        <v>0</v>
      </c>
      <c r="Q1458" s="174" t="n">
        <f aca="false">IF(I1458-H1458&lt;-$L$4,1,0)</f>
        <v>1</v>
      </c>
      <c r="R1458" s="135" t="n">
        <f aca="false">IF(H1458="","",IF(ABS(H1458-I1458)&lt;=$L$4,1,0))</f>
        <v>0</v>
      </c>
      <c r="S1458" s="175" t="n">
        <f aca="false">IF(I1458-H1458&gt;$L$4,1,0)</f>
        <v>0</v>
      </c>
      <c r="U1458" s="165"/>
      <c r="V1458" s="165"/>
      <c r="W1458" s="165"/>
      <c r="Y1458" s="135"/>
      <c r="Z1458" s="135"/>
      <c r="AA1458" s="135"/>
      <c r="AB1458" s="135"/>
      <c r="AC1458" s="135"/>
    </row>
    <row r="1459" s="164" customFormat="true" ht="13.5" hidden="false" customHeight="false" outlineLevel="0" collapsed="false">
      <c r="A1459" s="167" t="n">
        <v>36</v>
      </c>
      <c r="B1459" s="168" t="n">
        <v>3</v>
      </c>
      <c r="C1459" s="169" t="s">
        <v>1610</v>
      </c>
      <c r="D1459" s="170" t="n">
        <v>34500</v>
      </c>
      <c r="E1459" s="171" t="n">
        <v>12200</v>
      </c>
      <c r="F1459" s="172" t="n">
        <v>104700</v>
      </c>
      <c r="G1459" s="171" t="n">
        <v>68300</v>
      </c>
      <c r="H1459" s="173" t="n">
        <v>282000</v>
      </c>
      <c r="I1459" s="171" t="n">
        <v>211300</v>
      </c>
      <c r="J1459" s="160" t="s">
        <v>17</v>
      </c>
      <c r="K1459" s="174" t="n">
        <f aca="false">IF(E1459-D1459&lt;-$L$4,1,0)</f>
        <v>1</v>
      </c>
      <c r="L1459" s="135" t="n">
        <f aca="false">IF(D1459="","",IF(ABS(E1459-D1459)&lt;=$L$4,1,0))</f>
        <v>0</v>
      </c>
      <c r="M1459" s="135" t="n">
        <f aca="false">IF(E1459-D1459&gt;$L$4,1,0)</f>
        <v>0</v>
      </c>
      <c r="N1459" s="174" t="n">
        <f aca="false">IF(G1459-F1459&lt;-$L$4,1,0)</f>
        <v>1</v>
      </c>
      <c r="O1459" s="135" t="n">
        <f aca="false">IF(F1459="","",IF(ABS(G1459-F1459)&lt;=$L$4,1,0))</f>
        <v>0</v>
      </c>
      <c r="P1459" s="175" t="n">
        <f aca="false">IF(G1459-F1459&gt;$L$4,1,0)</f>
        <v>0</v>
      </c>
      <c r="Q1459" s="174" t="n">
        <f aca="false">IF(I1459-H1459&lt;-$L$4,1,0)</f>
        <v>1</v>
      </c>
      <c r="R1459" s="135" t="n">
        <f aca="false">IF(H1459="","",IF(ABS(H1459-I1459)&lt;=$L$4,1,0))</f>
        <v>0</v>
      </c>
      <c r="S1459" s="175" t="n">
        <f aca="false">IF(I1459-H1459&gt;$L$4,1,0)</f>
        <v>0</v>
      </c>
      <c r="U1459" s="165"/>
      <c r="V1459" s="165"/>
      <c r="W1459" s="165"/>
      <c r="Y1459" s="135"/>
      <c r="Z1459" s="135"/>
      <c r="AA1459" s="135"/>
      <c r="AB1459" s="135"/>
      <c r="AC1459" s="135"/>
    </row>
    <row r="1460" s="164" customFormat="true" ht="13.5" hidden="false" customHeight="false" outlineLevel="0" collapsed="false">
      <c r="A1460" s="167" t="n">
        <v>36</v>
      </c>
      <c r="B1460" s="168" t="n">
        <v>4</v>
      </c>
      <c r="C1460" s="169" t="s">
        <v>1611</v>
      </c>
      <c r="D1460" s="170" t="n">
        <v>32100</v>
      </c>
      <c r="E1460" s="171" t="n">
        <v>12200</v>
      </c>
      <c r="F1460" s="172" t="n">
        <v>92200</v>
      </c>
      <c r="G1460" s="171" t="n">
        <v>68300</v>
      </c>
      <c r="H1460" s="173" t="n">
        <v>239500</v>
      </c>
      <c r="I1460" s="171" t="n">
        <v>211300</v>
      </c>
      <c r="J1460" s="160" t="s">
        <v>17</v>
      </c>
      <c r="K1460" s="174" t="n">
        <f aca="false">IF(E1460-D1460&lt;-$L$4,1,0)</f>
        <v>1</v>
      </c>
      <c r="L1460" s="135" t="n">
        <f aca="false">IF(D1460="","",IF(ABS(E1460-D1460)&lt;=$L$4,1,0))</f>
        <v>0</v>
      </c>
      <c r="M1460" s="135" t="n">
        <f aca="false">IF(E1460-D1460&gt;$L$4,1,0)</f>
        <v>0</v>
      </c>
      <c r="N1460" s="174" t="n">
        <f aca="false">IF(G1460-F1460&lt;-$L$4,1,0)</f>
        <v>1</v>
      </c>
      <c r="O1460" s="135" t="n">
        <f aca="false">IF(F1460="","",IF(ABS(G1460-F1460)&lt;=$L$4,1,0))</f>
        <v>0</v>
      </c>
      <c r="P1460" s="175" t="n">
        <f aca="false">IF(G1460-F1460&gt;$L$4,1,0)</f>
        <v>0</v>
      </c>
      <c r="Q1460" s="174" t="n">
        <f aca="false">IF(I1460-H1460&lt;-$L$4,1,0)</f>
        <v>1</v>
      </c>
      <c r="R1460" s="135" t="n">
        <f aca="false">IF(H1460="","",IF(ABS(H1460-I1460)&lt;=$L$4,1,0))</f>
        <v>0</v>
      </c>
      <c r="S1460" s="175" t="n">
        <f aca="false">IF(I1460-H1460&gt;$L$4,1,0)</f>
        <v>0</v>
      </c>
      <c r="U1460" s="165"/>
      <c r="V1460" s="165"/>
      <c r="W1460" s="165"/>
      <c r="Y1460" s="135"/>
      <c r="Z1460" s="135"/>
      <c r="AA1460" s="135"/>
      <c r="AB1460" s="135"/>
      <c r="AC1460" s="135"/>
    </row>
    <row r="1461" s="164" customFormat="true" ht="13.5" hidden="false" customHeight="false" outlineLevel="0" collapsed="false">
      <c r="A1461" s="167" t="n">
        <v>36</v>
      </c>
      <c r="B1461" s="168" t="n">
        <v>5</v>
      </c>
      <c r="C1461" s="169" t="s">
        <v>1612</v>
      </c>
      <c r="D1461" s="170" t="n">
        <v>40900</v>
      </c>
      <c r="E1461" s="171" t="n">
        <v>12200</v>
      </c>
      <c r="F1461" s="172" t="n">
        <v>103800</v>
      </c>
      <c r="G1461" s="171" t="n">
        <v>68300</v>
      </c>
      <c r="H1461" s="173" t="n">
        <v>258800</v>
      </c>
      <c r="I1461" s="171" t="n">
        <v>211300</v>
      </c>
      <c r="J1461" s="160" t="s">
        <v>17</v>
      </c>
      <c r="K1461" s="174" t="n">
        <f aca="false">IF(E1461-D1461&lt;-$L$4,1,0)</f>
        <v>1</v>
      </c>
      <c r="L1461" s="135" t="n">
        <f aca="false">IF(D1461="","",IF(ABS(E1461-D1461)&lt;=$L$4,1,0))</f>
        <v>0</v>
      </c>
      <c r="M1461" s="135" t="n">
        <f aca="false">IF(E1461-D1461&gt;$L$4,1,0)</f>
        <v>0</v>
      </c>
      <c r="N1461" s="174" t="n">
        <f aca="false">IF(G1461-F1461&lt;-$L$4,1,0)</f>
        <v>1</v>
      </c>
      <c r="O1461" s="135" t="n">
        <f aca="false">IF(F1461="","",IF(ABS(G1461-F1461)&lt;=$L$4,1,0))</f>
        <v>0</v>
      </c>
      <c r="P1461" s="175" t="n">
        <f aca="false">IF(G1461-F1461&gt;$L$4,1,0)</f>
        <v>0</v>
      </c>
      <c r="Q1461" s="174" t="n">
        <f aca="false">IF(I1461-H1461&lt;-$L$4,1,0)</f>
        <v>1</v>
      </c>
      <c r="R1461" s="135" t="n">
        <f aca="false">IF(H1461="","",IF(ABS(H1461-I1461)&lt;=$L$4,1,0))</f>
        <v>0</v>
      </c>
      <c r="S1461" s="175" t="n">
        <f aca="false">IF(I1461-H1461&gt;$L$4,1,0)</f>
        <v>0</v>
      </c>
      <c r="U1461" s="165"/>
      <c r="V1461" s="165"/>
      <c r="W1461" s="165"/>
      <c r="Y1461" s="135"/>
      <c r="Z1461" s="135"/>
      <c r="AA1461" s="135"/>
      <c r="AB1461" s="135"/>
      <c r="AC1461" s="135"/>
    </row>
    <row r="1462" s="164" customFormat="true" ht="13.5" hidden="false" customHeight="false" outlineLevel="0" collapsed="false">
      <c r="A1462" s="167" t="n">
        <v>36</v>
      </c>
      <c r="B1462" s="168" t="n">
        <v>6</v>
      </c>
      <c r="C1462" s="169" t="s">
        <v>1613</v>
      </c>
      <c r="D1462" s="170" t="n">
        <v>25800</v>
      </c>
      <c r="E1462" s="171" t="n">
        <v>12200</v>
      </c>
      <c r="F1462" s="172" t="n">
        <v>92900</v>
      </c>
      <c r="G1462" s="171" t="n">
        <v>68300</v>
      </c>
      <c r="H1462" s="173" t="n">
        <v>273900</v>
      </c>
      <c r="I1462" s="171" t="n">
        <v>211300</v>
      </c>
      <c r="J1462" s="160" t="s">
        <v>17</v>
      </c>
      <c r="K1462" s="174" t="n">
        <f aca="false">IF(E1462-D1462&lt;-$L$4,1,0)</f>
        <v>1</v>
      </c>
      <c r="L1462" s="135" t="n">
        <f aca="false">IF(D1462="","",IF(ABS(E1462-D1462)&lt;=$L$4,1,0))</f>
        <v>0</v>
      </c>
      <c r="M1462" s="135" t="n">
        <f aca="false">IF(E1462-D1462&gt;$L$4,1,0)</f>
        <v>0</v>
      </c>
      <c r="N1462" s="174" t="n">
        <f aca="false">IF(G1462-F1462&lt;-$L$4,1,0)</f>
        <v>1</v>
      </c>
      <c r="O1462" s="135" t="n">
        <f aca="false">IF(F1462="","",IF(ABS(G1462-F1462)&lt;=$L$4,1,0))</f>
        <v>0</v>
      </c>
      <c r="P1462" s="175" t="n">
        <f aca="false">IF(G1462-F1462&gt;$L$4,1,0)</f>
        <v>0</v>
      </c>
      <c r="Q1462" s="174" t="n">
        <f aca="false">IF(I1462-H1462&lt;-$L$4,1,0)</f>
        <v>1</v>
      </c>
      <c r="R1462" s="135" t="n">
        <f aca="false">IF(H1462="","",IF(ABS(H1462-I1462)&lt;=$L$4,1,0))</f>
        <v>0</v>
      </c>
      <c r="S1462" s="175" t="n">
        <f aca="false">IF(I1462-H1462&gt;$L$4,1,0)</f>
        <v>0</v>
      </c>
      <c r="U1462" s="165"/>
      <c r="V1462" s="165"/>
      <c r="W1462" s="165"/>
      <c r="Y1462" s="135"/>
      <c r="Z1462" s="135"/>
      <c r="AA1462" s="135"/>
      <c r="AB1462" s="135"/>
      <c r="AC1462" s="135"/>
    </row>
    <row r="1463" s="164" customFormat="true" ht="13.5" hidden="false" customHeight="false" outlineLevel="0" collapsed="false">
      <c r="A1463" s="167" t="n">
        <v>36</v>
      </c>
      <c r="B1463" s="168" t="n">
        <v>7</v>
      </c>
      <c r="C1463" s="169" t="s">
        <v>1614</v>
      </c>
      <c r="D1463" s="170" t="n">
        <v>41300</v>
      </c>
      <c r="E1463" s="171" t="n">
        <v>12200</v>
      </c>
      <c r="F1463" s="172" t="n">
        <v>105200</v>
      </c>
      <c r="G1463" s="171" t="n">
        <v>68300</v>
      </c>
      <c r="H1463" s="173" t="n">
        <v>260600</v>
      </c>
      <c r="I1463" s="171" t="n">
        <v>211300</v>
      </c>
      <c r="J1463" s="160" t="s">
        <v>17</v>
      </c>
      <c r="K1463" s="174" t="n">
        <f aca="false">IF(E1463-D1463&lt;-$L$4,1,0)</f>
        <v>1</v>
      </c>
      <c r="L1463" s="135" t="n">
        <f aca="false">IF(D1463="","",IF(ABS(E1463-D1463)&lt;=$L$4,1,0))</f>
        <v>0</v>
      </c>
      <c r="M1463" s="135" t="n">
        <f aca="false">IF(E1463-D1463&gt;$L$4,1,0)</f>
        <v>0</v>
      </c>
      <c r="N1463" s="174" t="n">
        <f aca="false">IF(G1463-F1463&lt;-$L$4,1,0)</f>
        <v>1</v>
      </c>
      <c r="O1463" s="135" t="n">
        <f aca="false">IF(F1463="","",IF(ABS(G1463-F1463)&lt;=$L$4,1,0))</f>
        <v>0</v>
      </c>
      <c r="P1463" s="175" t="n">
        <f aca="false">IF(G1463-F1463&gt;$L$4,1,0)</f>
        <v>0</v>
      </c>
      <c r="Q1463" s="174" t="n">
        <f aca="false">IF(I1463-H1463&lt;-$L$4,1,0)</f>
        <v>1</v>
      </c>
      <c r="R1463" s="135" t="n">
        <f aca="false">IF(H1463="","",IF(ABS(H1463-I1463)&lt;=$L$4,1,0))</f>
        <v>0</v>
      </c>
      <c r="S1463" s="175" t="n">
        <f aca="false">IF(I1463-H1463&gt;$L$4,1,0)</f>
        <v>0</v>
      </c>
      <c r="U1463" s="165"/>
      <c r="V1463" s="165"/>
      <c r="W1463" s="165"/>
      <c r="Y1463" s="135"/>
      <c r="Z1463" s="135"/>
      <c r="AA1463" s="135"/>
      <c r="AB1463" s="135"/>
      <c r="AC1463" s="135"/>
    </row>
    <row r="1464" s="164" customFormat="true" ht="13.5" hidden="false" customHeight="false" outlineLevel="0" collapsed="false">
      <c r="A1464" s="167" t="n">
        <v>36</v>
      </c>
      <c r="B1464" s="168" t="n">
        <v>8</v>
      </c>
      <c r="C1464" s="169" t="s">
        <v>1615</v>
      </c>
      <c r="D1464" s="170" t="n">
        <v>44600</v>
      </c>
      <c r="E1464" s="171" t="n">
        <v>12200</v>
      </c>
      <c r="F1464" s="172" t="n">
        <v>118200</v>
      </c>
      <c r="G1464" s="171" t="n">
        <v>68300</v>
      </c>
      <c r="H1464" s="173" t="n">
        <v>301900</v>
      </c>
      <c r="I1464" s="171" t="n">
        <v>211300</v>
      </c>
      <c r="J1464" s="160" t="s">
        <v>17</v>
      </c>
      <c r="K1464" s="174" t="n">
        <f aca="false">IF(E1464-D1464&lt;-$L$4,1,0)</f>
        <v>1</v>
      </c>
      <c r="L1464" s="135" t="n">
        <f aca="false">IF(D1464="","",IF(ABS(E1464-D1464)&lt;=$L$4,1,0))</f>
        <v>0</v>
      </c>
      <c r="M1464" s="135" t="n">
        <f aca="false">IF(E1464-D1464&gt;$L$4,1,0)</f>
        <v>0</v>
      </c>
      <c r="N1464" s="174" t="n">
        <f aca="false">IF(G1464-F1464&lt;-$L$4,1,0)</f>
        <v>1</v>
      </c>
      <c r="O1464" s="135" t="n">
        <f aca="false">IF(F1464="","",IF(ABS(G1464-F1464)&lt;=$L$4,1,0))</f>
        <v>0</v>
      </c>
      <c r="P1464" s="175" t="n">
        <f aca="false">IF(G1464-F1464&gt;$L$4,1,0)</f>
        <v>0</v>
      </c>
      <c r="Q1464" s="174" t="n">
        <f aca="false">IF(I1464-H1464&lt;-$L$4,1,0)</f>
        <v>1</v>
      </c>
      <c r="R1464" s="135" t="n">
        <f aca="false">IF(H1464="","",IF(ABS(H1464-I1464)&lt;=$L$4,1,0))</f>
        <v>0</v>
      </c>
      <c r="S1464" s="175" t="n">
        <f aca="false">IF(I1464-H1464&gt;$L$4,1,0)</f>
        <v>0</v>
      </c>
      <c r="U1464" s="165"/>
      <c r="V1464" s="165"/>
      <c r="W1464" s="165"/>
      <c r="Y1464" s="135"/>
      <c r="Z1464" s="135"/>
      <c r="AA1464" s="135"/>
      <c r="AB1464" s="135"/>
      <c r="AC1464" s="135"/>
    </row>
    <row r="1465" s="164" customFormat="true" ht="13.5" hidden="false" customHeight="false" outlineLevel="0" collapsed="false">
      <c r="A1465" s="167" t="n">
        <v>36</v>
      </c>
      <c r="B1465" s="168" t="n">
        <v>9</v>
      </c>
      <c r="C1465" s="169" t="s">
        <v>1616</v>
      </c>
      <c r="D1465" s="170" t="n">
        <v>28200</v>
      </c>
      <c r="E1465" s="171" t="n">
        <v>12200</v>
      </c>
      <c r="F1465" s="172" t="n">
        <v>93000</v>
      </c>
      <c r="G1465" s="171" t="n">
        <v>68300</v>
      </c>
      <c r="H1465" s="173" t="n">
        <v>261600</v>
      </c>
      <c r="I1465" s="171" t="n">
        <v>211300</v>
      </c>
      <c r="J1465" s="160" t="s">
        <v>17</v>
      </c>
      <c r="K1465" s="174" t="n">
        <f aca="false">IF(E1465-D1465&lt;-$L$4,1,0)</f>
        <v>1</v>
      </c>
      <c r="L1465" s="135" t="n">
        <f aca="false">IF(D1465="","",IF(ABS(E1465-D1465)&lt;=$L$4,1,0))</f>
        <v>0</v>
      </c>
      <c r="M1465" s="135" t="n">
        <f aca="false">IF(E1465-D1465&gt;$L$4,1,0)</f>
        <v>0</v>
      </c>
      <c r="N1465" s="174" t="n">
        <f aca="false">IF(G1465-F1465&lt;-$L$4,1,0)</f>
        <v>1</v>
      </c>
      <c r="O1465" s="135" t="n">
        <f aca="false">IF(F1465="","",IF(ABS(G1465-F1465)&lt;=$L$4,1,0))</f>
        <v>0</v>
      </c>
      <c r="P1465" s="175" t="n">
        <f aca="false">IF(G1465-F1465&gt;$L$4,1,0)</f>
        <v>0</v>
      </c>
      <c r="Q1465" s="174" t="n">
        <f aca="false">IF(I1465-H1465&lt;-$L$4,1,0)</f>
        <v>1</v>
      </c>
      <c r="R1465" s="135" t="n">
        <f aca="false">IF(H1465="","",IF(ABS(H1465-I1465)&lt;=$L$4,1,0))</f>
        <v>0</v>
      </c>
      <c r="S1465" s="175" t="n">
        <f aca="false">IF(I1465-H1465&gt;$L$4,1,0)</f>
        <v>0</v>
      </c>
      <c r="U1465" s="165"/>
      <c r="V1465" s="165"/>
      <c r="W1465" s="165"/>
      <c r="Y1465" s="135"/>
      <c r="Z1465" s="135"/>
      <c r="AA1465" s="135"/>
      <c r="AB1465" s="135"/>
      <c r="AC1465" s="135"/>
    </row>
    <row r="1466" s="164" customFormat="true" ht="13.5" hidden="false" customHeight="false" outlineLevel="0" collapsed="false">
      <c r="A1466" s="167" t="n">
        <v>36</v>
      </c>
      <c r="B1466" s="168" t="n">
        <v>10</v>
      </c>
      <c r="C1466" s="169" t="s">
        <v>1617</v>
      </c>
      <c r="D1466" s="170" t="n">
        <v>33300</v>
      </c>
      <c r="E1466" s="171" t="n">
        <v>12200</v>
      </c>
      <c r="F1466" s="172" t="n">
        <v>96100</v>
      </c>
      <c r="G1466" s="171" t="n">
        <v>68300</v>
      </c>
      <c r="H1466" s="173" t="n">
        <v>254300</v>
      </c>
      <c r="I1466" s="171" t="n">
        <v>211300</v>
      </c>
      <c r="J1466" s="160" t="s">
        <v>17</v>
      </c>
      <c r="K1466" s="174" t="n">
        <f aca="false">IF(E1466-D1466&lt;-$L$4,1,0)</f>
        <v>1</v>
      </c>
      <c r="L1466" s="135" t="n">
        <f aca="false">IF(D1466="","",IF(ABS(E1466-D1466)&lt;=$L$4,1,0))</f>
        <v>0</v>
      </c>
      <c r="M1466" s="135" t="n">
        <f aca="false">IF(E1466-D1466&gt;$L$4,1,0)</f>
        <v>0</v>
      </c>
      <c r="N1466" s="174" t="n">
        <f aca="false">IF(G1466-F1466&lt;-$L$4,1,0)</f>
        <v>1</v>
      </c>
      <c r="O1466" s="135" t="n">
        <f aca="false">IF(F1466="","",IF(ABS(G1466-F1466)&lt;=$L$4,1,0))</f>
        <v>0</v>
      </c>
      <c r="P1466" s="175" t="n">
        <f aca="false">IF(G1466-F1466&gt;$L$4,1,0)</f>
        <v>0</v>
      </c>
      <c r="Q1466" s="174" t="n">
        <f aca="false">IF(I1466-H1466&lt;-$L$4,1,0)</f>
        <v>1</v>
      </c>
      <c r="R1466" s="135" t="n">
        <f aca="false">IF(H1466="","",IF(ABS(H1466-I1466)&lt;=$L$4,1,0))</f>
        <v>0</v>
      </c>
      <c r="S1466" s="175" t="n">
        <f aca="false">IF(I1466-H1466&gt;$L$4,1,0)</f>
        <v>0</v>
      </c>
      <c r="U1466" s="165"/>
      <c r="V1466" s="165"/>
      <c r="W1466" s="165"/>
      <c r="Y1466" s="135"/>
      <c r="Z1466" s="135"/>
      <c r="AA1466" s="135"/>
      <c r="AB1466" s="135"/>
      <c r="AC1466" s="135"/>
    </row>
    <row r="1467" s="164" customFormat="true" ht="13.5" hidden="false" customHeight="false" outlineLevel="0" collapsed="false">
      <c r="A1467" s="167" t="n">
        <v>36</v>
      </c>
      <c r="B1467" s="168" t="n">
        <v>11</v>
      </c>
      <c r="C1467" s="169" t="s">
        <v>1618</v>
      </c>
      <c r="D1467" s="170" t="n">
        <v>36800</v>
      </c>
      <c r="E1467" s="171" t="n">
        <v>12200</v>
      </c>
      <c r="F1467" s="172" t="n">
        <v>100200</v>
      </c>
      <c r="G1467" s="171" t="n">
        <v>68300</v>
      </c>
      <c r="H1467" s="173" t="n">
        <v>239100</v>
      </c>
      <c r="I1467" s="171" t="n">
        <v>211300</v>
      </c>
      <c r="J1467" s="160" t="s">
        <v>17</v>
      </c>
      <c r="K1467" s="174" t="n">
        <f aca="false">IF(E1467-D1467&lt;-$L$4,1,0)</f>
        <v>1</v>
      </c>
      <c r="L1467" s="135" t="n">
        <f aca="false">IF(D1467="","",IF(ABS(E1467-D1467)&lt;=$L$4,1,0))</f>
        <v>0</v>
      </c>
      <c r="M1467" s="135" t="n">
        <f aca="false">IF(E1467-D1467&gt;$L$4,1,0)</f>
        <v>0</v>
      </c>
      <c r="N1467" s="174" t="n">
        <f aca="false">IF(G1467-F1467&lt;-$L$4,1,0)</f>
        <v>1</v>
      </c>
      <c r="O1467" s="135" t="n">
        <f aca="false">IF(F1467="","",IF(ABS(G1467-F1467)&lt;=$L$4,1,0))</f>
        <v>0</v>
      </c>
      <c r="P1467" s="175" t="n">
        <f aca="false">IF(G1467-F1467&gt;$L$4,1,0)</f>
        <v>0</v>
      </c>
      <c r="Q1467" s="174" t="n">
        <f aca="false">IF(I1467-H1467&lt;-$L$4,1,0)</f>
        <v>1</v>
      </c>
      <c r="R1467" s="135" t="n">
        <f aca="false">IF(H1467="","",IF(ABS(H1467-I1467)&lt;=$L$4,1,0))</f>
        <v>0</v>
      </c>
      <c r="S1467" s="175" t="n">
        <f aca="false">IF(I1467-H1467&gt;$L$4,1,0)</f>
        <v>0</v>
      </c>
      <c r="U1467" s="165"/>
      <c r="V1467" s="165"/>
      <c r="W1467" s="165"/>
      <c r="Y1467" s="135"/>
      <c r="Z1467" s="135"/>
      <c r="AA1467" s="135"/>
      <c r="AB1467" s="135"/>
      <c r="AC1467" s="135"/>
    </row>
    <row r="1468" s="164" customFormat="true" ht="13.5" hidden="false" customHeight="false" outlineLevel="0" collapsed="false">
      <c r="A1468" s="167" t="n">
        <v>36</v>
      </c>
      <c r="B1468" s="168" t="n">
        <v>12</v>
      </c>
      <c r="C1468" s="169" t="s">
        <v>1619</v>
      </c>
      <c r="D1468" s="170" t="n">
        <v>41100</v>
      </c>
      <c r="E1468" s="171" t="n">
        <v>12200</v>
      </c>
      <c r="F1468" s="172" t="n">
        <v>108700</v>
      </c>
      <c r="G1468" s="171" t="n">
        <v>68300</v>
      </c>
      <c r="H1468" s="173" t="n">
        <v>268800</v>
      </c>
      <c r="I1468" s="171" t="n">
        <v>211300</v>
      </c>
      <c r="J1468" s="160" t="s">
        <v>17</v>
      </c>
      <c r="K1468" s="174" t="n">
        <f aca="false">IF(E1468-D1468&lt;-$L$4,1,0)</f>
        <v>1</v>
      </c>
      <c r="L1468" s="135" t="n">
        <f aca="false">IF(D1468="","",IF(ABS(E1468-D1468)&lt;=$L$4,1,0))</f>
        <v>0</v>
      </c>
      <c r="M1468" s="135" t="n">
        <f aca="false">IF(E1468-D1468&gt;$L$4,1,0)</f>
        <v>0</v>
      </c>
      <c r="N1468" s="174" t="n">
        <f aca="false">IF(G1468-F1468&lt;-$L$4,1,0)</f>
        <v>1</v>
      </c>
      <c r="O1468" s="135" t="n">
        <f aca="false">IF(F1468="","",IF(ABS(G1468-F1468)&lt;=$L$4,1,0))</f>
        <v>0</v>
      </c>
      <c r="P1468" s="175" t="n">
        <f aca="false">IF(G1468-F1468&gt;$L$4,1,0)</f>
        <v>0</v>
      </c>
      <c r="Q1468" s="174" t="n">
        <f aca="false">IF(I1468-H1468&lt;-$L$4,1,0)</f>
        <v>1</v>
      </c>
      <c r="R1468" s="135" t="n">
        <f aca="false">IF(H1468="","",IF(ABS(H1468-I1468)&lt;=$L$4,1,0))</f>
        <v>0</v>
      </c>
      <c r="S1468" s="175" t="n">
        <f aca="false">IF(I1468-H1468&gt;$L$4,1,0)</f>
        <v>0</v>
      </c>
      <c r="U1468" s="165"/>
      <c r="V1468" s="165"/>
      <c r="W1468" s="165"/>
      <c r="Y1468" s="135"/>
      <c r="Z1468" s="135"/>
      <c r="AA1468" s="135"/>
      <c r="AB1468" s="135"/>
      <c r="AC1468" s="135"/>
    </row>
    <row r="1469" s="164" customFormat="true" ht="13.5" hidden="false" customHeight="false" outlineLevel="0" collapsed="false">
      <c r="A1469" s="167" t="n">
        <v>36</v>
      </c>
      <c r="B1469" s="168" t="n">
        <v>13</v>
      </c>
      <c r="C1469" s="169" t="s">
        <v>1620</v>
      </c>
      <c r="D1469" s="170" t="n">
        <v>38000</v>
      </c>
      <c r="E1469" s="171" t="n">
        <v>12200</v>
      </c>
      <c r="F1469" s="172" t="n">
        <v>106800</v>
      </c>
      <c r="G1469" s="171" t="n">
        <v>68300</v>
      </c>
      <c r="H1469" s="173" t="n">
        <v>272300</v>
      </c>
      <c r="I1469" s="171" t="n">
        <v>211300</v>
      </c>
      <c r="J1469" s="160" t="s">
        <v>17</v>
      </c>
      <c r="K1469" s="174" t="n">
        <f aca="false">IF(E1469-D1469&lt;-$L$4,1,0)</f>
        <v>1</v>
      </c>
      <c r="L1469" s="135" t="n">
        <f aca="false">IF(D1469="","",IF(ABS(E1469-D1469)&lt;=$L$4,1,0))</f>
        <v>0</v>
      </c>
      <c r="M1469" s="135" t="n">
        <f aca="false">IF(E1469-D1469&gt;$L$4,1,0)</f>
        <v>0</v>
      </c>
      <c r="N1469" s="174" t="n">
        <f aca="false">IF(G1469-F1469&lt;-$L$4,1,0)</f>
        <v>1</v>
      </c>
      <c r="O1469" s="135" t="n">
        <f aca="false">IF(F1469="","",IF(ABS(G1469-F1469)&lt;=$L$4,1,0))</f>
        <v>0</v>
      </c>
      <c r="P1469" s="175" t="n">
        <f aca="false">IF(G1469-F1469&gt;$L$4,1,0)</f>
        <v>0</v>
      </c>
      <c r="Q1469" s="174" t="n">
        <f aca="false">IF(I1469-H1469&lt;-$L$4,1,0)</f>
        <v>1</v>
      </c>
      <c r="R1469" s="135" t="n">
        <f aca="false">IF(H1469="","",IF(ABS(H1469-I1469)&lt;=$L$4,1,0))</f>
        <v>0</v>
      </c>
      <c r="S1469" s="175" t="n">
        <f aca="false">IF(I1469-H1469&gt;$L$4,1,0)</f>
        <v>0</v>
      </c>
      <c r="U1469" s="165"/>
      <c r="V1469" s="165"/>
      <c r="W1469" s="165"/>
      <c r="Y1469" s="135"/>
      <c r="Z1469" s="135"/>
      <c r="AA1469" s="135"/>
      <c r="AB1469" s="135"/>
      <c r="AC1469" s="135"/>
    </row>
    <row r="1470" s="164" customFormat="true" ht="13.5" hidden="false" customHeight="false" outlineLevel="0" collapsed="false">
      <c r="A1470" s="167" t="n">
        <v>36</v>
      </c>
      <c r="B1470" s="168" t="n">
        <v>14</v>
      </c>
      <c r="C1470" s="169" t="s">
        <v>1621</v>
      </c>
      <c r="D1470" s="170" t="n">
        <v>44400</v>
      </c>
      <c r="E1470" s="171" t="n">
        <v>12200</v>
      </c>
      <c r="F1470" s="172" t="n">
        <v>121400</v>
      </c>
      <c r="G1470" s="171" t="n">
        <v>68300</v>
      </c>
      <c r="H1470" s="173" t="n">
        <v>314500</v>
      </c>
      <c r="I1470" s="171" t="n">
        <v>211300</v>
      </c>
      <c r="J1470" s="160" t="s">
        <v>17</v>
      </c>
      <c r="K1470" s="174" t="n">
        <f aca="false">IF(E1470-D1470&lt;-$L$4,1,0)</f>
        <v>1</v>
      </c>
      <c r="L1470" s="135" t="n">
        <f aca="false">IF(D1470="","",IF(ABS(E1470-D1470)&lt;=$L$4,1,0))</f>
        <v>0</v>
      </c>
      <c r="M1470" s="135" t="n">
        <f aca="false">IF(E1470-D1470&gt;$L$4,1,0)</f>
        <v>0</v>
      </c>
      <c r="N1470" s="174" t="n">
        <f aca="false">IF(G1470-F1470&lt;-$L$4,1,0)</f>
        <v>1</v>
      </c>
      <c r="O1470" s="135" t="n">
        <f aca="false">IF(F1470="","",IF(ABS(G1470-F1470)&lt;=$L$4,1,0))</f>
        <v>0</v>
      </c>
      <c r="P1470" s="175" t="n">
        <f aca="false">IF(G1470-F1470&gt;$L$4,1,0)</f>
        <v>0</v>
      </c>
      <c r="Q1470" s="174" t="n">
        <f aca="false">IF(I1470-H1470&lt;-$L$4,1,0)</f>
        <v>1</v>
      </c>
      <c r="R1470" s="135" t="n">
        <f aca="false">IF(H1470="","",IF(ABS(H1470-I1470)&lt;=$L$4,1,0))</f>
        <v>0</v>
      </c>
      <c r="S1470" s="175" t="n">
        <f aca="false">IF(I1470-H1470&gt;$L$4,1,0)</f>
        <v>0</v>
      </c>
      <c r="U1470" s="165"/>
      <c r="V1470" s="165"/>
      <c r="W1470" s="165"/>
      <c r="Y1470" s="135"/>
      <c r="Z1470" s="135"/>
      <c r="AA1470" s="135"/>
      <c r="AB1470" s="135"/>
      <c r="AC1470" s="135"/>
    </row>
    <row r="1471" s="164" customFormat="true" ht="13.5" hidden="false" customHeight="false" outlineLevel="0" collapsed="false">
      <c r="A1471" s="167" t="n">
        <v>36</v>
      </c>
      <c r="B1471" s="168" t="n">
        <v>15</v>
      </c>
      <c r="C1471" s="169" t="s">
        <v>1622</v>
      </c>
      <c r="D1471" s="170" t="n">
        <v>46400</v>
      </c>
      <c r="E1471" s="171" t="n">
        <v>12200</v>
      </c>
      <c r="F1471" s="172" t="n">
        <v>103700</v>
      </c>
      <c r="G1471" s="171" t="n">
        <v>68300</v>
      </c>
      <c r="H1471" s="173" t="n">
        <v>224000</v>
      </c>
      <c r="I1471" s="171" t="n">
        <v>211300</v>
      </c>
      <c r="J1471" s="160" t="s">
        <v>17</v>
      </c>
      <c r="K1471" s="174" t="n">
        <f aca="false">IF(E1471-D1471&lt;-$L$4,1,0)</f>
        <v>1</v>
      </c>
      <c r="L1471" s="135" t="n">
        <f aca="false">IF(D1471="","",IF(ABS(E1471-D1471)&lt;=$L$4,1,0))</f>
        <v>0</v>
      </c>
      <c r="M1471" s="135" t="n">
        <f aca="false">IF(E1471-D1471&gt;$L$4,1,0)</f>
        <v>0</v>
      </c>
      <c r="N1471" s="174" t="n">
        <f aca="false">IF(G1471-F1471&lt;-$L$4,1,0)</f>
        <v>1</v>
      </c>
      <c r="O1471" s="135" t="n">
        <f aca="false">IF(F1471="","",IF(ABS(G1471-F1471)&lt;=$L$4,1,0))</f>
        <v>0</v>
      </c>
      <c r="P1471" s="175" t="n">
        <f aca="false">IF(G1471-F1471&gt;$L$4,1,0)</f>
        <v>0</v>
      </c>
      <c r="Q1471" s="174" t="n">
        <f aca="false">IF(I1471-H1471&lt;-$L$4,1,0)</f>
        <v>1</v>
      </c>
      <c r="R1471" s="135" t="n">
        <f aca="false">IF(H1471="","",IF(ABS(H1471-I1471)&lt;=$L$4,1,0))</f>
        <v>0</v>
      </c>
      <c r="S1471" s="175" t="n">
        <f aca="false">IF(I1471-H1471&gt;$L$4,1,0)</f>
        <v>0</v>
      </c>
      <c r="U1471" s="165"/>
      <c r="V1471" s="165"/>
      <c r="W1471" s="165"/>
      <c r="Y1471" s="135"/>
      <c r="Z1471" s="135"/>
      <c r="AA1471" s="135"/>
      <c r="AB1471" s="135"/>
      <c r="AC1471" s="135"/>
    </row>
    <row r="1472" s="164" customFormat="true" ht="13.5" hidden="false" customHeight="false" outlineLevel="0" collapsed="false">
      <c r="A1472" s="167" t="n">
        <v>36</v>
      </c>
      <c r="B1472" s="168" t="n">
        <v>16</v>
      </c>
      <c r="C1472" s="169" t="s">
        <v>1623</v>
      </c>
      <c r="D1472" s="170" t="n">
        <v>37700</v>
      </c>
      <c r="E1472" s="171" t="n">
        <v>12200</v>
      </c>
      <c r="F1472" s="172" t="n">
        <v>110200</v>
      </c>
      <c r="G1472" s="171" t="n">
        <v>68300</v>
      </c>
      <c r="H1472" s="173" t="n">
        <v>298300</v>
      </c>
      <c r="I1472" s="171" t="n">
        <v>211300</v>
      </c>
      <c r="J1472" s="160" t="s">
        <v>17</v>
      </c>
      <c r="K1472" s="174" t="n">
        <f aca="false">IF(E1472-D1472&lt;-$L$4,1,0)</f>
        <v>1</v>
      </c>
      <c r="L1472" s="135" t="n">
        <f aca="false">IF(D1472="","",IF(ABS(E1472-D1472)&lt;=$L$4,1,0))</f>
        <v>0</v>
      </c>
      <c r="M1472" s="135" t="n">
        <f aca="false">IF(E1472-D1472&gt;$L$4,1,0)</f>
        <v>0</v>
      </c>
      <c r="N1472" s="174" t="n">
        <f aca="false">IF(G1472-F1472&lt;-$L$4,1,0)</f>
        <v>1</v>
      </c>
      <c r="O1472" s="135" t="n">
        <f aca="false">IF(F1472="","",IF(ABS(G1472-F1472)&lt;=$L$4,1,0))</f>
        <v>0</v>
      </c>
      <c r="P1472" s="175" t="n">
        <f aca="false">IF(G1472-F1472&gt;$L$4,1,0)</f>
        <v>0</v>
      </c>
      <c r="Q1472" s="174" t="n">
        <f aca="false">IF(I1472-H1472&lt;-$L$4,1,0)</f>
        <v>1</v>
      </c>
      <c r="R1472" s="135" t="n">
        <f aca="false">IF(H1472="","",IF(ABS(H1472-I1472)&lt;=$L$4,1,0))</f>
        <v>0</v>
      </c>
      <c r="S1472" s="175" t="n">
        <f aca="false">IF(I1472-H1472&gt;$L$4,1,0)</f>
        <v>0</v>
      </c>
      <c r="U1472" s="165"/>
      <c r="V1472" s="165"/>
      <c r="W1472" s="165"/>
      <c r="Y1472" s="135"/>
      <c r="Z1472" s="135"/>
      <c r="AA1472" s="135"/>
      <c r="AB1472" s="135"/>
      <c r="AC1472" s="135"/>
    </row>
    <row r="1473" s="164" customFormat="true" ht="13.5" hidden="false" customHeight="false" outlineLevel="0" collapsed="false">
      <c r="A1473" s="167" t="n">
        <v>36</v>
      </c>
      <c r="B1473" s="168" t="n">
        <v>17</v>
      </c>
      <c r="C1473" s="169" t="s">
        <v>1624</v>
      </c>
      <c r="D1473" s="170" t="n">
        <v>38900</v>
      </c>
      <c r="E1473" s="171" t="n">
        <v>12200</v>
      </c>
      <c r="F1473" s="172" t="n">
        <v>125000</v>
      </c>
      <c r="G1473" s="171" t="n">
        <v>68300</v>
      </c>
      <c r="H1473" s="173" t="n">
        <v>330100</v>
      </c>
      <c r="I1473" s="171" t="n">
        <v>211300</v>
      </c>
      <c r="J1473" s="160" t="s">
        <v>17</v>
      </c>
      <c r="K1473" s="174" t="n">
        <f aca="false">IF(E1473-D1473&lt;-$L$4,1,0)</f>
        <v>1</v>
      </c>
      <c r="L1473" s="135" t="n">
        <f aca="false">IF(D1473="","",IF(ABS(E1473-D1473)&lt;=$L$4,1,0))</f>
        <v>0</v>
      </c>
      <c r="M1473" s="135" t="n">
        <f aca="false">IF(E1473-D1473&gt;$L$4,1,0)</f>
        <v>0</v>
      </c>
      <c r="N1473" s="174" t="n">
        <f aca="false">IF(G1473-F1473&lt;-$L$4,1,0)</f>
        <v>1</v>
      </c>
      <c r="O1473" s="135" t="n">
        <f aca="false">IF(F1473="","",IF(ABS(G1473-F1473)&lt;=$L$4,1,0))</f>
        <v>0</v>
      </c>
      <c r="P1473" s="175" t="n">
        <f aca="false">IF(G1473-F1473&gt;$L$4,1,0)</f>
        <v>0</v>
      </c>
      <c r="Q1473" s="174" t="n">
        <f aca="false">IF(I1473-H1473&lt;-$L$4,1,0)</f>
        <v>1</v>
      </c>
      <c r="R1473" s="135" t="n">
        <f aca="false">IF(H1473="","",IF(ABS(H1473-I1473)&lt;=$L$4,1,0))</f>
        <v>0</v>
      </c>
      <c r="S1473" s="175" t="n">
        <f aca="false">IF(I1473-H1473&gt;$L$4,1,0)</f>
        <v>0</v>
      </c>
      <c r="U1473" s="165"/>
      <c r="V1473" s="165"/>
      <c r="W1473" s="165"/>
      <c r="Y1473" s="135"/>
      <c r="Z1473" s="135"/>
      <c r="AA1473" s="135"/>
      <c r="AB1473" s="135"/>
      <c r="AC1473" s="135"/>
    </row>
    <row r="1474" s="164" customFormat="true" ht="13.5" hidden="false" customHeight="false" outlineLevel="0" collapsed="false">
      <c r="A1474" s="167" t="n">
        <v>36</v>
      </c>
      <c r="B1474" s="168" t="n">
        <v>18</v>
      </c>
      <c r="C1474" s="169" t="s">
        <v>1625</v>
      </c>
      <c r="D1474" s="170" t="n">
        <v>34900</v>
      </c>
      <c r="E1474" s="171" t="n">
        <v>12200</v>
      </c>
      <c r="F1474" s="172" t="n">
        <v>104600</v>
      </c>
      <c r="G1474" s="171" t="n">
        <v>68300</v>
      </c>
      <c r="H1474" s="173" t="n">
        <v>278500</v>
      </c>
      <c r="I1474" s="171" t="n">
        <v>211300</v>
      </c>
      <c r="J1474" s="160" t="s">
        <v>17</v>
      </c>
      <c r="K1474" s="174" t="n">
        <f aca="false">IF(E1474-D1474&lt;-$L$4,1,0)</f>
        <v>1</v>
      </c>
      <c r="L1474" s="135" t="n">
        <f aca="false">IF(D1474="","",IF(ABS(E1474-D1474)&lt;=$L$4,1,0))</f>
        <v>0</v>
      </c>
      <c r="M1474" s="135" t="n">
        <f aca="false">IF(E1474-D1474&gt;$L$4,1,0)</f>
        <v>0</v>
      </c>
      <c r="N1474" s="174" t="n">
        <f aca="false">IF(G1474-F1474&lt;-$L$4,1,0)</f>
        <v>1</v>
      </c>
      <c r="O1474" s="135" t="n">
        <f aca="false">IF(F1474="","",IF(ABS(G1474-F1474)&lt;=$L$4,1,0))</f>
        <v>0</v>
      </c>
      <c r="P1474" s="175" t="n">
        <f aca="false">IF(G1474-F1474&gt;$L$4,1,0)</f>
        <v>0</v>
      </c>
      <c r="Q1474" s="174" t="n">
        <f aca="false">IF(I1474-H1474&lt;-$L$4,1,0)</f>
        <v>1</v>
      </c>
      <c r="R1474" s="135" t="n">
        <f aca="false">IF(H1474="","",IF(ABS(H1474-I1474)&lt;=$L$4,1,0))</f>
        <v>0</v>
      </c>
      <c r="S1474" s="175" t="n">
        <f aca="false">IF(I1474-H1474&gt;$L$4,1,0)</f>
        <v>0</v>
      </c>
      <c r="U1474" s="165"/>
      <c r="V1474" s="165"/>
      <c r="W1474" s="165"/>
      <c r="Y1474" s="135"/>
      <c r="Z1474" s="135"/>
      <c r="AA1474" s="135"/>
      <c r="AB1474" s="135"/>
      <c r="AC1474" s="135"/>
    </row>
    <row r="1475" s="164" customFormat="true" ht="13.5" hidden="false" customHeight="false" outlineLevel="0" collapsed="false">
      <c r="A1475" s="167" t="n">
        <v>36</v>
      </c>
      <c r="B1475" s="168" t="n">
        <v>19</v>
      </c>
      <c r="C1475" s="169" t="s">
        <v>1626</v>
      </c>
      <c r="D1475" s="170" t="n">
        <v>17500</v>
      </c>
      <c r="E1475" s="171" t="n">
        <v>12200</v>
      </c>
      <c r="F1475" s="172" t="n">
        <v>98600</v>
      </c>
      <c r="G1475" s="171" t="n">
        <v>68300</v>
      </c>
      <c r="H1475" s="173" t="n">
        <v>333800</v>
      </c>
      <c r="I1475" s="171" t="n">
        <v>211300</v>
      </c>
      <c r="J1475" s="160" t="s">
        <v>17</v>
      </c>
      <c r="K1475" s="174" t="n">
        <f aca="false">IF(E1475-D1475&lt;-$L$4,1,0)</f>
        <v>1</v>
      </c>
      <c r="L1475" s="135" t="n">
        <f aca="false">IF(D1475="","",IF(ABS(E1475-D1475)&lt;=$L$4,1,0))</f>
        <v>0</v>
      </c>
      <c r="M1475" s="135" t="n">
        <f aca="false">IF(E1475-D1475&gt;$L$4,1,0)</f>
        <v>0</v>
      </c>
      <c r="N1475" s="174" t="n">
        <f aca="false">IF(G1475-F1475&lt;-$L$4,1,0)</f>
        <v>1</v>
      </c>
      <c r="O1475" s="135" t="n">
        <f aca="false">IF(F1475="","",IF(ABS(G1475-F1475)&lt;=$L$4,1,0))</f>
        <v>0</v>
      </c>
      <c r="P1475" s="175" t="n">
        <f aca="false">IF(G1475-F1475&gt;$L$4,1,0)</f>
        <v>0</v>
      </c>
      <c r="Q1475" s="174" t="n">
        <f aca="false">IF(I1475-H1475&lt;-$L$4,1,0)</f>
        <v>1</v>
      </c>
      <c r="R1475" s="135" t="n">
        <f aca="false">IF(H1475="","",IF(ABS(H1475-I1475)&lt;=$L$4,1,0))</f>
        <v>0</v>
      </c>
      <c r="S1475" s="175" t="n">
        <f aca="false">IF(I1475-H1475&gt;$L$4,1,0)</f>
        <v>0</v>
      </c>
      <c r="U1475" s="165"/>
      <c r="V1475" s="165"/>
      <c r="W1475" s="165"/>
      <c r="Y1475" s="135"/>
      <c r="Z1475" s="135"/>
      <c r="AA1475" s="135"/>
      <c r="AB1475" s="135"/>
      <c r="AC1475" s="135"/>
    </row>
    <row r="1476" s="164" customFormat="true" ht="13.5" hidden="false" customHeight="false" outlineLevel="0" collapsed="false">
      <c r="A1476" s="167" t="n">
        <v>36</v>
      </c>
      <c r="B1476" s="168" t="n">
        <v>20</v>
      </c>
      <c r="C1476" s="169" t="s">
        <v>1627</v>
      </c>
      <c r="D1476" s="170" t="n">
        <v>35800</v>
      </c>
      <c r="E1476" s="171" t="n">
        <v>12200</v>
      </c>
      <c r="F1476" s="172" t="n">
        <v>116000</v>
      </c>
      <c r="G1476" s="171" t="n">
        <v>68300</v>
      </c>
      <c r="H1476" s="173" t="n">
        <v>334700</v>
      </c>
      <c r="I1476" s="171" t="n">
        <v>211300</v>
      </c>
      <c r="J1476" s="160" t="s">
        <v>17</v>
      </c>
      <c r="K1476" s="174" t="n">
        <f aca="false">IF(E1476-D1476&lt;-$L$4,1,0)</f>
        <v>1</v>
      </c>
      <c r="L1476" s="135" t="n">
        <f aca="false">IF(D1476="","",IF(ABS(E1476-D1476)&lt;=$L$4,1,0))</f>
        <v>0</v>
      </c>
      <c r="M1476" s="135" t="n">
        <f aca="false">IF(E1476-D1476&gt;$L$4,1,0)</f>
        <v>0</v>
      </c>
      <c r="N1476" s="174" t="n">
        <f aca="false">IF(G1476-F1476&lt;-$L$4,1,0)</f>
        <v>1</v>
      </c>
      <c r="O1476" s="135" t="n">
        <f aca="false">IF(F1476="","",IF(ABS(G1476-F1476)&lt;=$L$4,1,0))</f>
        <v>0</v>
      </c>
      <c r="P1476" s="175" t="n">
        <f aca="false">IF(G1476-F1476&gt;$L$4,1,0)</f>
        <v>0</v>
      </c>
      <c r="Q1476" s="174" t="n">
        <f aca="false">IF(I1476-H1476&lt;-$L$4,1,0)</f>
        <v>1</v>
      </c>
      <c r="R1476" s="135" t="n">
        <f aca="false">IF(H1476="","",IF(ABS(H1476-I1476)&lt;=$L$4,1,0))</f>
        <v>0</v>
      </c>
      <c r="S1476" s="175" t="n">
        <f aca="false">IF(I1476-H1476&gt;$L$4,1,0)</f>
        <v>0</v>
      </c>
      <c r="U1476" s="165"/>
      <c r="V1476" s="165"/>
      <c r="W1476" s="165"/>
      <c r="Y1476" s="135"/>
      <c r="Z1476" s="135"/>
      <c r="AA1476" s="135"/>
      <c r="AB1476" s="135"/>
      <c r="AC1476" s="135"/>
    </row>
    <row r="1477" s="164" customFormat="true" ht="13.5" hidden="false" customHeight="false" outlineLevel="0" collapsed="false">
      <c r="A1477" s="167" t="n">
        <v>36</v>
      </c>
      <c r="B1477" s="168" t="n">
        <v>21</v>
      </c>
      <c r="C1477" s="169" t="s">
        <v>1628</v>
      </c>
      <c r="D1477" s="170" t="n">
        <v>30900</v>
      </c>
      <c r="E1477" s="171" t="n">
        <v>12200</v>
      </c>
      <c r="F1477" s="172" t="n">
        <v>91300</v>
      </c>
      <c r="G1477" s="171" t="n">
        <v>68300</v>
      </c>
      <c r="H1477" s="173" t="n">
        <v>245300</v>
      </c>
      <c r="I1477" s="171" t="n">
        <v>211300</v>
      </c>
      <c r="J1477" s="160" t="s">
        <v>17</v>
      </c>
      <c r="K1477" s="174" t="n">
        <f aca="false">IF(E1477-D1477&lt;-$L$4,1,0)</f>
        <v>1</v>
      </c>
      <c r="L1477" s="135" t="n">
        <f aca="false">IF(D1477="","",IF(ABS(E1477-D1477)&lt;=$L$4,1,0))</f>
        <v>0</v>
      </c>
      <c r="M1477" s="135" t="n">
        <f aca="false">IF(E1477-D1477&gt;$L$4,1,0)</f>
        <v>0</v>
      </c>
      <c r="N1477" s="174" t="n">
        <f aca="false">IF(G1477-F1477&lt;-$L$4,1,0)</f>
        <v>1</v>
      </c>
      <c r="O1477" s="135" t="n">
        <f aca="false">IF(F1477="","",IF(ABS(G1477-F1477)&lt;=$L$4,1,0))</f>
        <v>0</v>
      </c>
      <c r="P1477" s="175" t="n">
        <f aca="false">IF(G1477-F1477&gt;$L$4,1,0)</f>
        <v>0</v>
      </c>
      <c r="Q1477" s="174" t="n">
        <f aca="false">IF(I1477-H1477&lt;-$L$4,1,0)</f>
        <v>1</v>
      </c>
      <c r="R1477" s="135" t="n">
        <f aca="false">IF(H1477="","",IF(ABS(H1477-I1477)&lt;=$L$4,1,0))</f>
        <v>0</v>
      </c>
      <c r="S1477" s="175" t="n">
        <f aca="false">IF(I1477-H1477&gt;$L$4,1,0)</f>
        <v>0</v>
      </c>
      <c r="U1477" s="165"/>
      <c r="V1477" s="165"/>
      <c r="W1477" s="165"/>
      <c r="Y1477" s="135"/>
      <c r="Z1477" s="135"/>
      <c r="AA1477" s="135"/>
      <c r="AB1477" s="135"/>
      <c r="AC1477" s="135"/>
    </row>
    <row r="1478" s="164" customFormat="true" ht="13.5" hidden="false" customHeight="false" outlineLevel="0" collapsed="false">
      <c r="A1478" s="167" t="n">
        <v>36</v>
      </c>
      <c r="B1478" s="168" t="n">
        <v>22</v>
      </c>
      <c r="C1478" s="169" t="s">
        <v>1629</v>
      </c>
      <c r="D1478" s="170" t="n">
        <v>34000</v>
      </c>
      <c r="E1478" s="171" t="n">
        <v>12200</v>
      </c>
      <c r="F1478" s="172" t="n">
        <v>111800</v>
      </c>
      <c r="G1478" s="171" t="n">
        <v>68300</v>
      </c>
      <c r="H1478" s="173" t="n">
        <v>321400</v>
      </c>
      <c r="I1478" s="171" t="n">
        <v>211300</v>
      </c>
      <c r="J1478" s="160" t="s">
        <v>17</v>
      </c>
      <c r="K1478" s="174" t="n">
        <f aca="false">IF(E1478-D1478&lt;-$L$4,1,0)</f>
        <v>1</v>
      </c>
      <c r="L1478" s="135" t="n">
        <f aca="false">IF(D1478="","",IF(ABS(E1478-D1478)&lt;=$L$4,1,0))</f>
        <v>0</v>
      </c>
      <c r="M1478" s="135" t="n">
        <f aca="false">IF(E1478-D1478&gt;$L$4,1,0)</f>
        <v>0</v>
      </c>
      <c r="N1478" s="174" t="n">
        <f aca="false">IF(G1478-F1478&lt;-$L$4,1,0)</f>
        <v>1</v>
      </c>
      <c r="O1478" s="135" t="n">
        <f aca="false">IF(F1478="","",IF(ABS(G1478-F1478)&lt;=$L$4,1,0))</f>
        <v>0</v>
      </c>
      <c r="P1478" s="175" t="n">
        <f aca="false">IF(G1478-F1478&gt;$L$4,1,0)</f>
        <v>0</v>
      </c>
      <c r="Q1478" s="174" t="n">
        <f aca="false">IF(I1478-H1478&lt;-$L$4,1,0)</f>
        <v>1</v>
      </c>
      <c r="R1478" s="135" t="n">
        <f aca="false">IF(H1478="","",IF(ABS(H1478-I1478)&lt;=$L$4,1,0))</f>
        <v>0</v>
      </c>
      <c r="S1478" s="175" t="n">
        <f aca="false">IF(I1478-H1478&gt;$L$4,1,0)</f>
        <v>0</v>
      </c>
      <c r="U1478" s="165"/>
      <c r="V1478" s="165"/>
      <c r="W1478" s="165"/>
      <c r="Y1478" s="135"/>
      <c r="Z1478" s="135"/>
      <c r="AA1478" s="135"/>
      <c r="AB1478" s="135"/>
      <c r="AC1478" s="135"/>
    </row>
    <row r="1479" s="164" customFormat="true" ht="13.5" hidden="false" customHeight="false" outlineLevel="0" collapsed="false">
      <c r="A1479" s="167" t="n">
        <v>36</v>
      </c>
      <c r="B1479" s="168" t="n">
        <v>23</v>
      </c>
      <c r="C1479" s="169" t="s">
        <v>1630</v>
      </c>
      <c r="D1479" s="170" t="n">
        <v>32900</v>
      </c>
      <c r="E1479" s="171" t="n">
        <v>12200</v>
      </c>
      <c r="F1479" s="172" t="n">
        <v>85600</v>
      </c>
      <c r="G1479" s="171" t="n">
        <v>68300</v>
      </c>
      <c r="H1479" s="173" t="n">
        <v>208900</v>
      </c>
      <c r="I1479" s="171" t="n">
        <v>211300</v>
      </c>
      <c r="J1479" s="160" t="s">
        <v>17</v>
      </c>
      <c r="K1479" s="174" t="n">
        <f aca="false">IF(E1479-D1479&lt;-$L$4,1,0)</f>
        <v>1</v>
      </c>
      <c r="L1479" s="135" t="n">
        <f aca="false">IF(D1479="","",IF(ABS(E1479-D1479)&lt;=$L$4,1,0))</f>
        <v>0</v>
      </c>
      <c r="M1479" s="135" t="n">
        <f aca="false">IF(E1479-D1479&gt;$L$4,1,0)</f>
        <v>0</v>
      </c>
      <c r="N1479" s="174" t="n">
        <f aca="false">IF(G1479-F1479&lt;-$L$4,1,0)</f>
        <v>1</v>
      </c>
      <c r="O1479" s="135" t="n">
        <f aca="false">IF(F1479="","",IF(ABS(G1479-F1479)&lt;=$L$4,1,0))</f>
        <v>0</v>
      </c>
      <c r="P1479" s="175" t="n">
        <f aca="false">IF(G1479-F1479&gt;$L$4,1,0)</f>
        <v>0</v>
      </c>
      <c r="Q1479" s="174" t="n">
        <f aca="false">IF(I1479-H1479&lt;-$L$4,1,0)</f>
        <v>0</v>
      </c>
      <c r="R1479" s="135" t="n">
        <f aca="false">IF(H1479="","",IF(ABS(H1479-I1479)&lt;=$L$4,1,0))</f>
        <v>0</v>
      </c>
      <c r="S1479" s="175" t="n">
        <f aca="false">IF(I1479-H1479&gt;$L$4,1,0)</f>
        <v>1</v>
      </c>
      <c r="U1479" s="165"/>
      <c r="V1479" s="165"/>
      <c r="W1479" s="165"/>
      <c r="Y1479" s="135"/>
      <c r="Z1479" s="135"/>
      <c r="AA1479" s="135"/>
      <c r="AB1479" s="135"/>
      <c r="AC1479" s="135"/>
    </row>
    <row r="1480" s="164" customFormat="true" ht="14.25" hidden="false" customHeight="false" outlineLevel="0" collapsed="false">
      <c r="A1480" s="178" t="n">
        <v>36</v>
      </c>
      <c r="B1480" s="179" t="n">
        <v>24</v>
      </c>
      <c r="C1480" s="180" t="s">
        <v>1631</v>
      </c>
      <c r="D1480" s="181" t="n">
        <v>30700</v>
      </c>
      <c r="E1480" s="182" t="n">
        <v>12200</v>
      </c>
      <c r="F1480" s="183" t="n">
        <v>93600</v>
      </c>
      <c r="G1480" s="182" t="n">
        <v>68300</v>
      </c>
      <c r="H1480" s="184" t="n">
        <v>248600</v>
      </c>
      <c r="I1480" s="182" t="n">
        <v>211300</v>
      </c>
      <c r="J1480" s="160" t="s">
        <v>17</v>
      </c>
      <c r="K1480" s="174" t="n">
        <f aca="false">IF(E1480-D1480&lt;-$L$4,1,0)</f>
        <v>1</v>
      </c>
      <c r="L1480" s="135" t="n">
        <f aca="false">IF(D1480="","",IF(ABS(E1480-D1480)&lt;=$L$4,1,0))</f>
        <v>0</v>
      </c>
      <c r="M1480" s="135" t="n">
        <f aca="false">IF(E1480-D1480&gt;$L$4,1,0)</f>
        <v>0</v>
      </c>
      <c r="N1480" s="174" t="n">
        <f aca="false">IF(G1480-F1480&lt;-$L$4,1,0)</f>
        <v>1</v>
      </c>
      <c r="O1480" s="135" t="n">
        <f aca="false">IF(F1480="","",IF(ABS(G1480-F1480)&lt;=$L$4,1,0))</f>
        <v>0</v>
      </c>
      <c r="P1480" s="175" t="n">
        <f aca="false">IF(G1480-F1480&gt;$L$4,1,0)</f>
        <v>0</v>
      </c>
      <c r="Q1480" s="174" t="n">
        <f aca="false">IF(I1480-H1480&lt;-$L$4,1,0)</f>
        <v>1</v>
      </c>
      <c r="R1480" s="135" t="n">
        <f aca="false">IF(H1480="","",IF(ABS(H1480-I1480)&lt;=$L$4,1,0))</f>
        <v>0</v>
      </c>
      <c r="S1480" s="175" t="n">
        <f aca="false">IF(I1480-H1480&gt;$L$4,1,0)</f>
        <v>0</v>
      </c>
      <c r="U1480" s="165"/>
      <c r="V1480" s="165"/>
      <c r="W1480" s="165"/>
      <c r="Y1480" s="135"/>
      <c r="Z1480" s="135"/>
      <c r="AA1480" s="135"/>
      <c r="AB1480" s="135"/>
      <c r="AC1480" s="135"/>
    </row>
    <row r="1481" s="164" customFormat="true" ht="13.5" hidden="false" customHeight="false" outlineLevel="0" collapsed="false">
      <c r="A1481" s="185" t="n">
        <v>37</v>
      </c>
      <c r="B1481" s="194" t="n">
        <v>1</v>
      </c>
      <c r="C1481" s="187" t="s">
        <v>1632</v>
      </c>
      <c r="D1481" s="188" t="n">
        <v>38600</v>
      </c>
      <c r="E1481" s="189" t="n">
        <v>14300</v>
      </c>
      <c r="F1481" s="190" t="n">
        <v>98800</v>
      </c>
      <c r="G1481" s="189" t="n">
        <v>81200</v>
      </c>
      <c r="H1481" s="191" t="n">
        <v>236500</v>
      </c>
      <c r="I1481" s="189" t="n">
        <v>253700</v>
      </c>
      <c r="J1481" s="160" t="s">
        <v>17</v>
      </c>
      <c r="K1481" s="174" t="n">
        <f aca="false">IF(E1481-D1481&lt;-$L$4,1,0)</f>
        <v>1</v>
      </c>
      <c r="L1481" s="135" t="n">
        <f aca="false">IF(D1481="","",IF(ABS(E1481-D1481)&lt;=$L$4,1,0))</f>
        <v>0</v>
      </c>
      <c r="M1481" s="135" t="n">
        <f aca="false">IF(E1481-D1481&gt;$L$4,1,0)</f>
        <v>0</v>
      </c>
      <c r="N1481" s="174" t="n">
        <f aca="false">IF(G1481-F1481&lt;-$L$4,1,0)</f>
        <v>1</v>
      </c>
      <c r="O1481" s="135" t="n">
        <f aca="false">IF(F1481="","",IF(ABS(G1481-F1481)&lt;=$L$4,1,0))</f>
        <v>0</v>
      </c>
      <c r="P1481" s="175" t="n">
        <f aca="false">IF(G1481-F1481&gt;$L$4,1,0)</f>
        <v>0</v>
      </c>
      <c r="Q1481" s="174" t="n">
        <f aca="false">IF(I1481-H1481&lt;-$L$4,1,0)</f>
        <v>0</v>
      </c>
      <c r="R1481" s="135" t="n">
        <f aca="false">IF(H1481="","",IF(ABS(H1481-I1481)&lt;=$L$4,1,0))</f>
        <v>0</v>
      </c>
      <c r="S1481" s="175" t="n">
        <f aca="false">IF(I1481-H1481&gt;$L$4,1,0)</f>
        <v>1</v>
      </c>
      <c r="U1481" s="165"/>
      <c r="V1481" s="165"/>
      <c r="W1481" s="165"/>
      <c r="Y1481" s="135"/>
      <c r="Z1481" s="135"/>
      <c r="AA1481" s="135"/>
      <c r="AB1481" s="135"/>
      <c r="AC1481" s="135"/>
    </row>
    <row r="1482" s="164" customFormat="true" ht="13.5" hidden="false" customHeight="false" outlineLevel="0" collapsed="false">
      <c r="A1482" s="167" t="n">
        <v>37</v>
      </c>
      <c r="B1482" s="168" t="n">
        <v>2</v>
      </c>
      <c r="C1482" s="169" t="s">
        <v>1633</v>
      </c>
      <c r="D1482" s="170" t="n">
        <v>30100</v>
      </c>
      <c r="E1482" s="171" t="n">
        <v>14300</v>
      </c>
      <c r="F1482" s="172" t="n">
        <v>95000</v>
      </c>
      <c r="G1482" s="171" t="n">
        <v>81200</v>
      </c>
      <c r="H1482" s="173" t="n">
        <v>247600</v>
      </c>
      <c r="I1482" s="171" t="n">
        <v>253700</v>
      </c>
      <c r="J1482" s="160" t="s">
        <v>17</v>
      </c>
      <c r="K1482" s="174" t="n">
        <f aca="false">IF(E1482-D1482&lt;-$L$4,1,0)</f>
        <v>1</v>
      </c>
      <c r="L1482" s="135" t="n">
        <f aca="false">IF(D1482="","",IF(ABS(E1482-D1482)&lt;=$L$4,1,0))</f>
        <v>0</v>
      </c>
      <c r="M1482" s="135" t="n">
        <f aca="false">IF(E1482-D1482&gt;$L$4,1,0)</f>
        <v>0</v>
      </c>
      <c r="N1482" s="174" t="n">
        <f aca="false">IF(G1482-F1482&lt;-$L$4,1,0)</f>
        <v>1</v>
      </c>
      <c r="O1482" s="135" t="n">
        <f aca="false">IF(F1482="","",IF(ABS(G1482-F1482)&lt;=$L$4,1,0))</f>
        <v>0</v>
      </c>
      <c r="P1482" s="175" t="n">
        <f aca="false">IF(G1482-F1482&gt;$L$4,1,0)</f>
        <v>0</v>
      </c>
      <c r="Q1482" s="174" t="n">
        <f aca="false">IF(I1482-H1482&lt;-$L$4,1,0)</f>
        <v>0</v>
      </c>
      <c r="R1482" s="135" t="n">
        <f aca="false">IF(H1482="","",IF(ABS(H1482-I1482)&lt;=$L$4,1,0))</f>
        <v>0</v>
      </c>
      <c r="S1482" s="175" t="n">
        <f aca="false">IF(I1482-H1482&gt;$L$4,1,0)</f>
        <v>1</v>
      </c>
      <c r="U1482" s="165"/>
      <c r="V1482" s="165"/>
      <c r="W1482" s="165"/>
      <c r="Y1482" s="135"/>
      <c r="Z1482" s="135"/>
      <c r="AA1482" s="135"/>
      <c r="AB1482" s="135"/>
      <c r="AC1482" s="135"/>
    </row>
    <row r="1483" s="164" customFormat="true" ht="13.5" hidden="false" customHeight="false" outlineLevel="0" collapsed="false">
      <c r="A1483" s="167" t="n">
        <v>37</v>
      </c>
      <c r="B1483" s="168" t="n">
        <v>3</v>
      </c>
      <c r="C1483" s="169" t="s">
        <v>1634</v>
      </c>
      <c r="D1483" s="170" t="n">
        <v>33500</v>
      </c>
      <c r="E1483" s="171" t="n">
        <v>14300</v>
      </c>
      <c r="F1483" s="172" t="n">
        <v>96000</v>
      </c>
      <c r="G1483" s="171" t="n">
        <v>81200</v>
      </c>
      <c r="H1483" s="173" t="n">
        <v>242700</v>
      </c>
      <c r="I1483" s="171" t="n">
        <v>253700</v>
      </c>
      <c r="J1483" s="160" t="s">
        <v>17</v>
      </c>
      <c r="K1483" s="174" t="n">
        <f aca="false">IF(E1483-D1483&lt;-$L$4,1,0)</f>
        <v>1</v>
      </c>
      <c r="L1483" s="135" t="n">
        <f aca="false">IF(D1483="","",IF(ABS(E1483-D1483)&lt;=$L$4,1,0))</f>
        <v>0</v>
      </c>
      <c r="M1483" s="135" t="n">
        <f aca="false">IF(E1483-D1483&gt;$L$4,1,0)</f>
        <v>0</v>
      </c>
      <c r="N1483" s="174" t="n">
        <f aca="false">IF(G1483-F1483&lt;-$L$4,1,0)</f>
        <v>1</v>
      </c>
      <c r="O1483" s="135" t="n">
        <f aca="false">IF(F1483="","",IF(ABS(G1483-F1483)&lt;=$L$4,1,0))</f>
        <v>0</v>
      </c>
      <c r="P1483" s="175" t="n">
        <f aca="false">IF(G1483-F1483&gt;$L$4,1,0)</f>
        <v>0</v>
      </c>
      <c r="Q1483" s="174" t="n">
        <f aca="false">IF(I1483-H1483&lt;-$L$4,1,0)</f>
        <v>0</v>
      </c>
      <c r="R1483" s="135" t="n">
        <f aca="false">IF(H1483="","",IF(ABS(H1483-I1483)&lt;=$L$4,1,0))</f>
        <v>0</v>
      </c>
      <c r="S1483" s="175" t="n">
        <f aca="false">IF(I1483-H1483&gt;$L$4,1,0)</f>
        <v>1</v>
      </c>
      <c r="U1483" s="165"/>
      <c r="V1483" s="165"/>
      <c r="W1483" s="165"/>
      <c r="Y1483" s="135"/>
      <c r="Z1483" s="135"/>
      <c r="AA1483" s="135"/>
      <c r="AB1483" s="135"/>
      <c r="AC1483" s="135"/>
    </row>
    <row r="1484" s="164" customFormat="true" ht="13.5" hidden="false" customHeight="false" outlineLevel="0" collapsed="false">
      <c r="A1484" s="167" t="n">
        <v>37</v>
      </c>
      <c r="B1484" s="168" t="n">
        <v>4</v>
      </c>
      <c r="C1484" s="169" t="s">
        <v>1635</v>
      </c>
      <c r="D1484" s="170" t="n">
        <v>26700</v>
      </c>
      <c r="E1484" s="171" t="n">
        <v>14300</v>
      </c>
      <c r="F1484" s="172" t="n">
        <v>78000</v>
      </c>
      <c r="G1484" s="171" t="n">
        <v>81200</v>
      </c>
      <c r="H1484" s="173" t="n">
        <v>195900</v>
      </c>
      <c r="I1484" s="171" t="n">
        <v>253700</v>
      </c>
      <c r="J1484" s="160" t="s">
        <v>17</v>
      </c>
      <c r="K1484" s="174" t="n">
        <f aca="false">IF(E1484-D1484&lt;-$L$4,1,0)</f>
        <v>1</v>
      </c>
      <c r="L1484" s="135" t="n">
        <f aca="false">IF(D1484="","",IF(ABS(E1484-D1484)&lt;=$L$4,1,0))</f>
        <v>0</v>
      </c>
      <c r="M1484" s="135" t="n">
        <f aca="false">IF(E1484-D1484&gt;$L$4,1,0)</f>
        <v>0</v>
      </c>
      <c r="N1484" s="174" t="n">
        <f aca="false">IF(G1484-F1484&lt;-$L$4,1,0)</f>
        <v>0</v>
      </c>
      <c r="O1484" s="135" t="n">
        <f aca="false">IF(F1484="","",IF(ABS(G1484-F1484)&lt;=$L$4,1,0))</f>
        <v>0</v>
      </c>
      <c r="P1484" s="175" t="n">
        <f aca="false">IF(G1484-F1484&gt;$L$4,1,0)</f>
        <v>1</v>
      </c>
      <c r="Q1484" s="174" t="n">
        <f aca="false">IF(I1484-H1484&lt;-$L$4,1,0)</f>
        <v>0</v>
      </c>
      <c r="R1484" s="135" t="n">
        <f aca="false">IF(H1484="","",IF(ABS(H1484-I1484)&lt;=$L$4,1,0))</f>
        <v>0</v>
      </c>
      <c r="S1484" s="175" t="n">
        <f aca="false">IF(I1484-H1484&gt;$L$4,1,0)</f>
        <v>1</v>
      </c>
      <c r="U1484" s="165"/>
      <c r="V1484" s="165"/>
      <c r="W1484" s="165"/>
      <c r="Y1484" s="135"/>
      <c r="Z1484" s="135"/>
      <c r="AA1484" s="135"/>
      <c r="AB1484" s="135"/>
      <c r="AC1484" s="135"/>
    </row>
    <row r="1485" s="164" customFormat="true" ht="13.5" hidden="false" customHeight="false" outlineLevel="0" collapsed="false">
      <c r="A1485" s="167" t="n">
        <v>37</v>
      </c>
      <c r="B1485" s="168" t="n">
        <v>5</v>
      </c>
      <c r="C1485" s="169" t="s">
        <v>1636</v>
      </c>
      <c r="D1485" s="170" t="n">
        <v>34400</v>
      </c>
      <c r="E1485" s="171" t="n">
        <v>14300</v>
      </c>
      <c r="F1485" s="172" t="n">
        <v>95500</v>
      </c>
      <c r="G1485" s="171" t="n">
        <v>81200</v>
      </c>
      <c r="H1485" s="173" t="n">
        <v>233500</v>
      </c>
      <c r="I1485" s="171" t="n">
        <v>253700</v>
      </c>
      <c r="J1485" s="160" t="s">
        <v>17</v>
      </c>
      <c r="K1485" s="174" t="n">
        <f aca="false">IF(E1485-D1485&lt;-$L$4,1,0)</f>
        <v>1</v>
      </c>
      <c r="L1485" s="135" t="n">
        <f aca="false">IF(D1485="","",IF(ABS(E1485-D1485)&lt;=$L$4,1,0))</f>
        <v>0</v>
      </c>
      <c r="M1485" s="135" t="n">
        <f aca="false">IF(E1485-D1485&gt;$L$4,1,0)</f>
        <v>0</v>
      </c>
      <c r="N1485" s="174" t="n">
        <f aca="false">IF(G1485-F1485&lt;-$L$4,1,0)</f>
        <v>1</v>
      </c>
      <c r="O1485" s="135" t="n">
        <f aca="false">IF(F1485="","",IF(ABS(G1485-F1485)&lt;=$L$4,1,0))</f>
        <v>0</v>
      </c>
      <c r="P1485" s="175" t="n">
        <f aca="false">IF(G1485-F1485&gt;$L$4,1,0)</f>
        <v>0</v>
      </c>
      <c r="Q1485" s="174" t="n">
        <f aca="false">IF(I1485-H1485&lt;-$L$4,1,0)</f>
        <v>0</v>
      </c>
      <c r="R1485" s="135" t="n">
        <f aca="false">IF(H1485="","",IF(ABS(H1485-I1485)&lt;=$L$4,1,0))</f>
        <v>0</v>
      </c>
      <c r="S1485" s="175" t="n">
        <f aca="false">IF(I1485-H1485&gt;$L$4,1,0)</f>
        <v>1</v>
      </c>
      <c r="U1485" s="165"/>
      <c r="V1485" s="165"/>
      <c r="W1485" s="165"/>
      <c r="Y1485" s="135"/>
      <c r="Z1485" s="135"/>
      <c r="AA1485" s="135"/>
      <c r="AB1485" s="135"/>
      <c r="AC1485" s="135"/>
    </row>
    <row r="1486" s="164" customFormat="true" ht="13.5" hidden="false" customHeight="false" outlineLevel="0" collapsed="false">
      <c r="A1486" s="167" t="n">
        <v>37</v>
      </c>
      <c r="B1486" s="168" t="n">
        <v>6</v>
      </c>
      <c r="C1486" s="169" t="s">
        <v>1637</v>
      </c>
      <c r="D1486" s="170" t="n">
        <v>29700</v>
      </c>
      <c r="E1486" s="171" t="n">
        <v>14300</v>
      </c>
      <c r="F1486" s="172" t="n">
        <v>90500</v>
      </c>
      <c r="G1486" s="171" t="n">
        <v>81200</v>
      </c>
      <c r="H1486" s="173" t="n">
        <v>235000</v>
      </c>
      <c r="I1486" s="171" t="n">
        <v>253700</v>
      </c>
      <c r="J1486" s="160" t="s">
        <v>17</v>
      </c>
      <c r="K1486" s="174" t="n">
        <f aca="false">IF(E1486-D1486&lt;-$L$4,1,0)</f>
        <v>1</v>
      </c>
      <c r="L1486" s="135" t="n">
        <f aca="false">IF(D1486="","",IF(ABS(E1486-D1486)&lt;=$L$4,1,0))</f>
        <v>0</v>
      </c>
      <c r="M1486" s="135" t="n">
        <f aca="false">IF(E1486-D1486&gt;$L$4,1,0)</f>
        <v>0</v>
      </c>
      <c r="N1486" s="174" t="n">
        <f aca="false">IF(G1486-F1486&lt;-$L$4,1,0)</f>
        <v>1</v>
      </c>
      <c r="O1486" s="135" t="n">
        <f aca="false">IF(F1486="","",IF(ABS(G1486-F1486)&lt;=$L$4,1,0))</f>
        <v>0</v>
      </c>
      <c r="P1486" s="175" t="n">
        <f aca="false">IF(G1486-F1486&gt;$L$4,1,0)</f>
        <v>0</v>
      </c>
      <c r="Q1486" s="174" t="n">
        <f aca="false">IF(I1486-H1486&lt;-$L$4,1,0)</f>
        <v>0</v>
      </c>
      <c r="R1486" s="135" t="n">
        <f aca="false">IF(H1486="","",IF(ABS(H1486-I1486)&lt;=$L$4,1,0))</f>
        <v>0</v>
      </c>
      <c r="S1486" s="175" t="n">
        <f aca="false">IF(I1486-H1486&gt;$L$4,1,0)</f>
        <v>1</v>
      </c>
      <c r="U1486" s="165"/>
      <c r="V1486" s="165"/>
      <c r="W1486" s="165"/>
      <c r="Y1486" s="135"/>
      <c r="Z1486" s="135"/>
      <c r="AA1486" s="135"/>
      <c r="AB1486" s="135"/>
      <c r="AC1486" s="135"/>
    </row>
    <row r="1487" s="164" customFormat="true" ht="13.5" hidden="false" customHeight="false" outlineLevel="0" collapsed="false">
      <c r="A1487" s="167" t="n">
        <v>37</v>
      </c>
      <c r="B1487" s="168" t="n">
        <v>7</v>
      </c>
      <c r="C1487" s="169" t="s">
        <v>1638</v>
      </c>
      <c r="D1487" s="170" t="n">
        <v>36100</v>
      </c>
      <c r="E1487" s="171" t="n">
        <v>14300</v>
      </c>
      <c r="F1487" s="172" t="n">
        <v>95100</v>
      </c>
      <c r="G1487" s="171" t="n">
        <v>81200</v>
      </c>
      <c r="H1487" s="173" t="n">
        <v>227400</v>
      </c>
      <c r="I1487" s="171" t="n">
        <v>253700</v>
      </c>
      <c r="J1487" s="160" t="s">
        <v>17</v>
      </c>
      <c r="K1487" s="174" t="n">
        <f aca="false">IF(E1487-D1487&lt;-$L$4,1,0)</f>
        <v>1</v>
      </c>
      <c r="L1487" s="135" t="n">
        <f aca="false">IF(D1487="","",IF(ABS(E1487-D1487)&lt;=$L$4,1,0))</f>
        <v>0</v>
      </c>
      <c r="M1487" s="135" t="n">
        <f aca="false">IF(E1487-D1487&gt;$L$4,1,0)</f>
        <v>0</v>
      </c>
      <c r="N1487" s="174" t="n">
        <f aca="false">IF(G1487-F1487&lt;-$L$4,1,0)</f>
        <v>1</v>
      </c>
      <c r="O1487" s="135" t="n">
        <f aca="false">IF(F1487="","",IF(ABS(G1487-F1487)&lt;=$L$4,1,0))</f>
        <v>0</v>
      </c>
      <c r="P1487" s="175" t="n">
        <f aca="false">IF(G1487-F1487&gt;$L$4,1,0)</f>
        <v>0</v>
      </c>
      <c r="Q1487" s="174" t="n">
        <f aca="false">IF(I1487-H1487&lt;-$L$4,1,0)</f>
        <v>0</v>
      </c>
      <c r="R1487" s="135" t="n">
        <f aca="false">IF(H1487="","",IF(ABS(H1487-I1487)&lt;=$L$4,1,0))</f>
        <v>0</v>
      </c>
      <c r="S1487" s="175" t="n">
        <f aca="false">IF(I1487-H1487&gt;$L$4,1,0)</f>
        <v>1</v>
      </c>
      <c r="U1487" s="165"/>
      <c r="V1487" s="165"/>
      <c r="W1487" s="165"/>
      <c r="Y1487" s="135"/>
      <c r="Z1487" s="135"/>
      <c r="AA1487" s="135"/>
      <c r="AB1487" s="135"/>
      <c r="AC1487" s="135"/>
    </row>
    <row r="1488" s="164" customFormat="true" ht="13.5" hidden="false" customHeight="false" outlineLevel="0" collapsed="false">
      <c r="A1488" s="167" t="n">
        <v>37</v>
      </c>
      <c r="B1488" s="168" t="n">
        <v>8</v>
      </c>
      <c r="C1488" s="169" t="s">
        <v>1639</v>
      </c>
      <c r="D1488" s="170" t="n">
        <v>35800</v>
      </c>
      <c r="E1488" s="171" t="n">
        <v>14300</v>
      </c>
      <c r="F1488" s="172" t="n">
        <v>106200</v>
      </c>
      <c r="G1488" s="171" t="n">
        <v>81200</v>
      </c>
      <c r="H1488" s="173" t="n">
        <v>262600</v>
      </c>
      <c r="I1488" s="171" t="n">
        <v>253700</v>
      </c>
      <c r="J1488" s="160" t="s">
        <v>17</v>
      </c>
      <c r="K1488" s="174" t="n">
        <f aca="false">IF(E1488-D1488&lt;-$L$4,1,0)</f>
        <v>1</v>
      </c>
      <c r="L1488" s="135" t="n">
        <f aca="false">IF(D1488="","",IF(ABS(E1488-D1488)&lt;=$L$4,1,0))</f>
        <v>0</v>
      </c>
      <c r="M1488" s="135" t="n">
        <f aca="false">IF(E1488-D1488&gt;$L$4,1,0)</f>
        <v>0</v>
      </c>
      <c r="N1488" s="174" t="n">
        <f aca="false">IF(G1488-F1488&lt;-$L$4,1,0)</f>
        <v>1</v>
      </c>
      <c r="O1488" s="135" t="n">
        <f aca="false">IF(F1488="","",IF(ABS(G1488-F1488)&lt;=$L$4,1,0))</f>
        <v>0</v>
      </c>
      <c r="P1488" s="175" t="n">
        <f aca="false">IF(G1488-F1488&gt;$L$4,1,0)</f>
        <v>0</v>
      </c>
      <c r="Q1488" s="174" t="n">
        <f aca="false">IF(I1488-H1488&lt;-$L$4,1,0)</f>
        <v>1</v>
      </c>
      <c r="R1488" s="135" t="n">
        <f aca="false">IF(H1488="","",IF(ABS(H1488-I1488)&lt;=$L$4,1,0))</f>
        <v>0</v>
      </c>
      <c r="S1488" s="175" t="n">
        <f aca="false">IF(I1488-H1488&gt;$L$4,1,0)</f>
        <v>0</v>
      </c>
      <c r="U1488" s="165"/>
      <c r="V1488" s="165"/>
      <c r="W1488" s="165"/>
      <c r="Y1488" s="135"/>
      <c r="Z1488" s="135"/>
      <c r="AA1488" s="135"/>
      <c r="AB1488" s="135"/>
      <c r="AC1488" s="135"/>
    </row>
    <row r="1489" s="164" customFormat="true" ht="13.5" hidden="false" customHeight="false" outlineLevel="0" collapsed="false">
      <c r="A1489" s="167" t="n">
        <v>37</v>
      </c>
      <c r="B1489" s="168" t="n">
        <v>9</v>
      </c>
      <c r="C1489" s="169" t="s">
        <v>1640</v>
      </c>
      <c r="D1489" s="170" t="n">
        <v>40200</v>
      </c>
      <c r="E1489" s="171" t="n">
        <v>14300</v>
      </c>
      <c r="F1489" s="172" t="n">
        <v>114900</v>
      </c>
      <c r="G1489" s="171" t="n">
        <v>81200</v>
      </c>
      <c r="H1489" s="173" t="n">
        <v>290900</v>
      </c>
      <c r="I1489" s="171" t="n">
        <v>253700</v>
      </c>
      <c r="J1489" s="160" t="s">
        <v>17</v>
      </c>
      <c r="K1489" s="174" t="n">
        <f aca="false">IF(E1489-D1489&lt;-$L$4,1,0)</f>
        <v>1</v>
      </c>
      <c r="L1489" s="135" t="n">
        <f aca="false">IF(D1489="","",IF(ABS(E1489-D1489)&lt;=$L$4,1,0))</f>
        <v>0</v>
      </c>
      <c r="M1489" s="135" t="n">
        <f aca="false">IF(E1489-D1489&gt;$L$4,1,0)</f>
        <v>0</v>
      </c>
      <c r="N1489" s="174" t="n">
        <f aca="false">IF(G1489-F1489&lt;-$L$4,1,0)</f>
        <v>1</v>
      </c>
      <c r="O1489" s="135" t="n">
        <f aca="false">IF(F1489="","",IF(ABS(G1489-F1489)&lt;=$L$4,1,0))</f>
        <v>0</v>
      </c>
      <c r="P1489" s="175" t="n">
        <f aca="false">IF(G1489-F1489&gt;$L$4,1,0)</f>
        <v>0</v>
      </c>
      <c r="Q1489" s="174" t="n">
        <f aca="false">IF(I1489-H1489&lt;-$L$4,1,0)</f>
        <v>1</v>
      </c>
      <c r="R1489" s="135" t="n">
        <f aca="false">IF(H1489="","",IF(ABS(H1489-I1489)&lt;=$L$4,1,0))</f>
        <v>0</v>
      </c>
      <c r="S1489" s="175" t="n">
        <f aca="false">IF(I1489-H1489&gt;$L$4,1,0)</f>
        <v>0</v>
      </c>
      <c r="U1489" s="165"/>
      <c r="V1489" s="165"/>
      <c r="W1489" s="165"/>
      <c r="Y1489" s="135"/>
      <c r="Z1489" s="135"/>
      <c r="AA1489" s="135"/>
      <c r="AB1489" s="135"/>
      <c r="AC1489" s="135"/>
    </row>
    <row r="1490" s="164" customFormat="true" ht="13.5" hidden="false" customHeight="false" outlineLevel="0" collapsed="false">
      <c r="A1490" s="167" t="n">
        <v>37</v>
      </c>
      <c r="B1490" s="168" t="n">
        <v>10</v>
      </c>
      <c r="C1490" s="169" t="s">
        <v>1641</v>
      </c>
      <c r="D1490" s="170" t="n">
        <v>30600</v>
      </c>
      <c r="E1490" s="171" t="n">
        <v>14300</v>
      </c>
      <c r="F1490" s="172" t="n">
        <v>95900</v>
      </c>
      <c r="G1490" s="171" t="n">
        <v>81200</v>
      </c>
      <c r="H1490" s="173" t="n">
        <v>246900</v>
      </c>
      <c r="I1490" s="171" t="n">
        <v>253700</v>
      </c>
      <c r="J1490" s="160" t="s">
        <v>17</v>
      </c>
      <c r="K1490" s="174" t="n">
        <f aca="false">IF(E1490-D1490&lt;-$L$4,1,0)</f>
        <v>1</v>
      </c>
      <c r="L1490" s="135" t="n">
        <f aca="false">IF(D1490="","",IF(ABS(E1490-D1490)&lt;=$L$4,1,0))</f>
        <v>0</v>
      </c>
      <c r="M1490" s="135" t="n">
        <f aca="false">IF(E1490-D1490&gt;$L$4,1,0)</f>
        <v>0</v>
      </c>
      <c r="N1490" s="174" t="n">
        <f aca="false">IF(G1490-F1490&lt;-$L$4,1,0)</f>
        <v>1</v>
      </c>
      <c r="O1490" s="135" t="n">
        <f aca="false">IF(F1490="","",IF(ABS(G1490-F1490)&lt;=$L$4,1,0))</f>
        <v>0</v>
      </c>
      <c r="P1490" s="175" t="n">
        <f aca="false">IF(G1490-F1490&gt;$L$4,1,0)</f>
        <v>0</v>
      </c>
      <c r="Q1490" s="174" t="n">
        <f aca="false">IF(I1490-H1490&lt;-$L$4,1,0)</f>
        <v>0</v>
      </c>
      <c r="R1490" s="135" t="n">
        <f aca="false">IF(H1490="","",IF(ABS(H1490-I1490)&lt;=$L$4,1,0))</f>
        <v>0</v>
      </c>
      <c r="S1490" s="175" t="n">
        <f aca="false">IF(I1490-H1490&gt;$L$4,1,0)</f>
        <v>1</v>
      </c>
      <c r="U1490" s="165"/>
      <c r="V1490" s="165"/>
      <c r="W1490" s="165"/>
      <c r="Y1490" s="135"/>
      <c r="Z1490" s="135"/>
      <c r="AA1490" s="135"/>
      <c r="AB1490" s="135"/>
      <c r="AC1490" s="135"/>
    </row>
    <row r="1491" s="164" customFormat="true" ht="13.5" hidden="false" customHeight="false" outlineLevel="0" collapsed="false">
      <c r="A1491" s="167" t="n">
        <v>37</v>
      </c>
      <c r="B1491" s="168" t="n">
        <v>11</v>
      </c>
      <c r="C1491" s="169" t="s">
        <v>1642</v>
      </c>
      <c r="D1491" s="170" t="n">
        <v>35700</v>
      </c>
      <c r="E1491" s="171" t="n">
        <v>14300</v>
      </c>
      <c r="F1491" s="172" t="n">
        <v>91000</v>
      </c>
      <c r="G1491" s="171" t="n">
        <v>81200</v>
      </c>
      <c r="H1491" s="173" t="n">
        <v>212100</v>
      </c>
      <c r="I1491" s="171" t="n">
        <v>253700</v>
      </c>
      <c r="J1491" s="160" t="s">
        <v>17</v>
      </c>
      <c r="K1491" s="174" t="n">
        <f aca="false">IF(E1491-D1491&lt;-$L$4,1,0)</f>
        <v>1</v>
      </c>
      <c r="L1491" s="135" t="n">
        <f aca="false">IF(D1491="","",IF(ABS(E1491-D1491)&lt;=$L$4,1,0))</f>
        <v>0</v>
      </c>
      <c r="M1491" s="135" t="n">
        <f aca="false">IF(E1491-D1491&gt;$L$4,1,0)</f>
        <v>0</v>
      </c>
      <c r="N1491" s="174" t="n">
        <f aca="false">IF(G1491-F1491&lt;-$L$4,1,0)</f>
        <v>1</v>
      </c>
      <c r="O1491" s="135" t="n">
        <f aca="false">IF(F1491="","",IF(ABS(G1491-F1491)&lt;=$L$4,1,0))</f>
        <v>0</v>
      </c>
      <c r="P1491" s="175" t="n">
        <f aca="false">IF(G1491-F1491&gt;$L$4,1,0)</f>
        <v>0</v>
      </c>
      <c r="Q1491" s="174" t="n">
        <f aca="false">IF(I1491-H1491&lt;-$L$4,1,0)</f>
        <v>0</v>
      </c>
      <c r="R1491" s="135" t="n">
        <f aca="false">IF(H1491="","",IF(ABS(H1491-I1491)&lt;=$L$4,1,0))</f>
        <v>0</v>
      </c>
      <c r="S1491" s="175" t="n">
        <f aca="false">IF(I1491-H1491&gt;$L$4,1,0)</f>
        <v>1</v>
      </c>
      <c r="U1491" s="165"/>
      <c r="V1491" s="165"/>
      <c r="W1491" s="165"/>
      <c r="Y1491" s="135"/>
      <c r="Z1491" s="135"/>
      <c r="AA1491" s="135"/>
      <c r="AB1491" s="135"/>
      <c r="AC1491" s="135"/>
    </row>
    <row r="1492" s="164" customFormat="true" ht="13.5" hidden="false" customHeight="false" outlineLevel="0" collapsed="false">
      <c r="A1492" s="167" t="n">
        <v>37</v>
      </c>
      <c r="B1492" s="168" t="n">
        <v>12</v>
      </c>
      <c r="C1492" s="169" t="s">
        <v>1643</v>
      </c>
      <c r="D1492" s="170" t="n">
        <v>40700</v>
      </c>
      <c r="E1492" s="171" t="n">
        <v>14300</v>
      </c>
      <c r="F1492" s="172" t="n">
        <v>105700</v>
      </c>
      <c r="G1492" s="171" t="n">
        <v>81200</v>
      </c>
      <c r="H1492" s="173" t="n">
        <v>253500</v>
      </c>
      <c r="I1492" s="171" t="n">
        <v>253700</v>
      </c>
      <c r="J1492" s="160" t="s">
        <v>17</v>
      </c>
      <c r="K1492" s="174" t="n">
        <f aca="false">IF(E1492-D1492&lt;-$L$4,1,0)</f>
        <v>1</v>
      </c>
      <c r="L1492" s="135" t="n">
        <f aca="false">IF(D1492="","",IF(ABS(E1492-D1492)&lt;=$L$4,1,0))</f>
        <v>0</v>
      </c>
      <c r="M1492" s="135" t="n">
        <f aca="false">IF(E1492-D1492&gt;$L$4,1,0)</f>
        <v>0</v>
      </c>
      <c r="N1492" s="174" t="n">
        <f aca="false">IF(G1492-F1492&lt;-$L$4,1,0)</f>
        <v>1</v>
      </c>
      <c r="O1492" s="135" t="n">
        <f aca="false">IF(F1492="","",IF(ABS(G1492-F1492)&lt;=$L$4,1,0))</f>
        <v>0</v>
      </c>
      <c r="P1492" s="175" t="n">
        <f aca="false">IF(G1492-F1492&gt;$L$4,1,0)</f>
        <v>0</v>
      </c>
      <c r="Q1492" s="174" t="n">
        <f aca="false">IF(I1492-H1492&lt;-$L$4,1,0)</f>
        <v>0</v>
      </c>
      <c r="R1492" s="135" t="n">
        <f aca="false">IF(H1492="","",IF(ABS(H1492-I1492)&lt;=$L$4,1,0))</f>
        <v>0</v>
      </c>
      <c r="S1492" s="175" t="n">
        <f aca="false">IF(I1492-H1492&gt;$L$4,1,0)</f>
        <v>1</v>
      </c>
      <c r="U1492" s="165"/>
      <c r="V1492" s="165"/>
      <c r="W1492" s="165"/>
      <c r="Y1492" s="135"/>
      <c r="Z1492" s="135"/>
      <c r="AA1492" s="135"/>
      <c r="AB1492" s="135"/>
      <c r="AC1492" s="135"/>
    </row>
    <row r="1493" s="164" customFormat="true" ht="13.5" hidden="false" customHeight="false" outlineLevel="0" collapsed="false">
      <c r="A1493" s="167" t="n">
        <v>37</v>
      </c>
      <c r="B1493" s="168" t="n">
        <v>13</v>
      </c>
      <c r="C1493" s="169" t="s">
        <v>1644</v>
      </c>
      <c r="D1493" s="170" t="n">
        <v>39200</v>
      </c>
      <c r="E1493" s="171" t="n">
        <v>14300</v>
      </c>
      <c r="F1493" s="172" t="n">
        <v>107900</v>
      </c>
      <c r="G1493" s="171" t="n">
        <v>81200</v>
      </c>
      <c r="H1493" s="173" t="n">
        <v>268500</v>
      </c>
      <c r="I1493" s="171" t="n">
        <v>253700</v>
      </c>
      <c r="J1493" s="160" t="s">
        <v>17</v>
      </c>
      <c r="K1493" s="174" t="n">
        <f aca="false">IF(E1493-D1493&lt;-$L$4,1,0)</f>
        <v>1</v>
      </c>
      <c r="L1493" s="135" t="n">
        <f aca="false">IF(D1493="","",IF(ABS(E1493-D1493)&lt;=$L$4,1,0))</f>
        <v>0</v>
      </c>
      <c r="M1493" s="135" t="n">
        <f aca="false">IF(E1493-D1493&gt;$L$4,1,0)</f>
        <v>0</v>
      </c>
      <c r="N1493" s="174" t="n">
        <f aca="false">IF(G1493-F1493&lt;-$L$4,1,0)</f>
        <v>1</v>
      </c>
      <c r="O1493" s="135" t="n">
        <f aca="false">IF(F1493="","",IF(ABS(G1493-F1493)&lt;=$L$4,1,0))</f>
        <v>0</v>
      </c>
      <c r="P1493" s="175" t="n">
        <f aca="false">IF(G1493-F1493&gt;$L$4,1,0)</f>
        <v>0</v>
      </c>
      <c r="Q1493" s="174" t="n">
        <f aca="false">IF(I1493-H1493&lt;-$L$4,1,0)</f>
        <v>1</v>
      </c>
      <c r="R1493" s="135" t="n">
        <f aca="false">IF(H1493="","",IF(ABS(H1493-I1493)&lt;=$L$4,1,0))</f>
        <v>0</v>
      </c>
      <c r="S1493" s="175" t="n">
        <f aca="false">IF(I1493-H1493&gt;$L$4,1,0)</f>
        <v>0</v>
      </c>
      <c r="U1493" s="165"/>
      <c r="V1493" s="165"/>
      <c r="W1493" s="165"/>
      <c r="Y1493" s="135"/>
      <c r="Z1493" s="135"/>
      <c r="AA1493" s="135"/>
      <c r="AB1493" s="135"/>
      <c r="AC1493" s="135"/>
    </row>
    <row r="1494" s="164" customFormat="true" ht="13.5" hidden="false" customHeight="false" outlineLevel="0" collapsed="false">
      <c r="A1494" s="167" t="n">
        <v>37</v>
      </c>
      <c r="B1494" s="168" t="n">
        <v>14</v>
      </c>
      <c r="C1494" s="169" t="s">
        <v>1645</v>
      </c>
      <c r="D1494" s="170" t="n">
        <v>39900</v>
      </c>
      <c r="E1494" s="171" t="n">
        <v>14300</v>
      </c>
      <c r="F1494" s="172" t="n">
        <v>101000</v>
      </c>
      <c r="G1494" s="171" t="n">
        <v>81200</v>
      </c>
      <c r="H1494" s="173" t="n">
        <v>239000</v>
      </c>
      <c r="I1494" s="171" t="n">
        <v>253700</v>
      </c>
      <c r="J1494" s="160" t="s">
        <v>17</v>
      </c>
      <c r="K1494" s="174" t="n">
        <f aca="false">IF(E1494-D1494&lt;-$L$4,1,0)</f>
        <v>1</v>
      </c>
      <c r="L1494" s="135" t="n">
        <f aca="false">IF(D1494="","",IF(ABS(E1494-D1494)&lt;=$L$4,1,0))</f>
        <v>0</v>
      </c>
      <c r="M1494" s="135" t="n">
        <f aca="false">IF(E1494-D1494&gt;$L$4,1,0)</f>
        <v>0</v>
      </c>
      <c r="N1494" s="174" t="n">
        <f aca="false">IF(G1494-F1494&lt;-$L$4,1,0)</f>
        <v>1</v>
      </c>
      <c r="O1494" s="135" t="n">
        <f aca="false">IF(F1494="","",IF(ABS(G1494-F1494)&lt;=$L$4,1,0))</f>
        <v>0</v>
      </c>
      <c r="P1494" s="175" t="n">
        <f aca="false">IF(G1494-F1494&gt;$L$4,1,0)</f>
        <v>0</v>
      </c>
      <c r="Q1494" s="174" t="n">
        <f aca="false">IF(I1494-H1494&lt;-$L$4,1,0)</f>
        <v>0</v>
      </c>
      <c r="R1494" s="135" t="n">
        <f aca="false">IF(H1494="","",IF(ABS(H1494-I1494)&lt;=$L$4,1,0))</f>
        <v>0</v>
      </c>
      <c r="S1494" s="175" t="n">
        <f aca="false">IF(I1494-H1494&gt;$L$4,1,0)</f>
        <v>1</v>
      </c>
      <c r="U1494" s="165"/>
      <c r="V1494" s="165"/>
      <c r="W1494" s="165"/>
      <c r="Y1494" s="135"/>
      <c r="Z1494" s="135"/>
      <c r="AA1494" s="135"/>
      <c r="AB1494" s="135"/>
      <c r="AC1494" s="135"/>
    </row>
    <row r="1495" s="164" customFormat="true" ht="13.5" hidden="false" customHeight="false" outlineLevel="0" collapsed="false">
      <c r="A1495" s="167" t="n">
        <v>37</v>
      </c>
      <c r="B1495" s="168" t="n">
        <v>15</v>
      </c>
      <c r="C1495" s="169" t="s">
        <v>1646</v>
      </c>
      <c r="D1495" s="170" t="n">
        <v>32700</v>
      </c>
      <c r="E1495" s="171" t="n">
        <v>14300</v>
      </c>
      <c r="F1495" s="172" t="n">
        <v>99000</v>
      </c>
      <c r="G1495" s="171" t="n">
        <v>81200</v>
      </c>
      <c r="H1495" s="173" t="n">
        <v>263400</v>
      </c>
      <c r="I1495" s="171" t="n">
        <v>253700</v>
      </c>
      <c r="J1495" s="160" t="s">
        <v>17</v>
      </c>
      <c r="K1495" s="174" t="n">
        <f aca="false">IF(E1495-D1495&lt;-$L$4,1,0)</f>
        <v>1</v>
      </c>
      <c r="L1495" s="135" t="n">
        <f aca="false">IF(D1495="","",IF(ABS(E1495-D1495)&lt;=$L$4,1,0))</f>
        <v>0</v>
      </c>
      <c r="M1495" s="135" t="n">
        <f aca="false">IF(E1495-D1495&gt;$L$4,1,0)</f>
        <v>0</v>
      </c>
      <c r="N1495" s="174" t="n">
        <f aca="false">IF(G1495-F1495&lt;-$L$4,1,0)</f>
        <v>1</v>
      </c>
      <c r="O1495" s="135" t="n">
        <f aca="false">IF(F1495="","",IF(ABS(G1495-F1495)&lt;=$L$4,1,0))</f>
        <v>0</v>
      </c>
      <c r="P1495" s="175" t="n">
        <f aca="false">IF(G1495-F1495&gt;$L$4,1,0)</f>
        <v>0</v>
      </c>
      <c r="Q1495" s="174" t="n">
        <f aca="false">IF(I1495-H1495&lt;-$L$4,1,0)</f>
        <v>1</v>
      </c>
      <c r="R1495" s="135" t="n">
        <f aca="false">IF(H1495="","",IF(ABS(H1495-I1495)&lt;=$L$4,1,0))</f>
        <v>0</v>
      </c>
      <c r="S1495" s="175" t="n">
        <f aca="false">IF(I1495-H1495&gt;$L$4,1,0)</f>
        <v>0</v>
      </c>
      <c r="U1495" s="165"/>
      <c r="V1495" s="165"/>
      <c r="W1495" s="165"/>
      <c r="Y1495" s="135"/>
      <c r="Z1495" s="135"/>
      <c r="AA1495" s="135"/>
      <c r="AB1495" s="135"/>
      <c r="AC1495" s="135"/>
    </row>
    <row r="1496" s="164" customFormat="true" ht="13.5" hidden="false" customHeight="false" outlineLevel="0" collapsed="false">
      <c r="A1496" s="167" t="n">
        <v>37</v>
      </c>
      <c r="B1496" s="168" t="n">
        <v>16</v>
      </c>
      <c r="C1496" s="169" t="s">
        <v>1647</v>
      </c>
      <c r="D1496" s="170" t="n">
        <v>24500</v>
      </c>
      <c r="E1496" s="171" t="n">
        <v>14300</v>
      </c>
      <c r="F1496" s="172" t="n">
        <v>77600</v>
      </c>
      <c r="G1496" s="171" t="n">
        <v>81200</v>
      </c>
      <c r="H1496" s="173" t="n">
        <v>201100</v>
      </c>
      <c r="I1496" s="171" t="n">
        <v>253700</v>
      </c>
      <c r="J1496" s="160" t="s">
        <v>17</v>
      </c>
      <c r="K1496" s="174" t="n">
        <f aca="false">IF(E1496-D1496&lt;-$L$4,1,0)</f>
        <v>1</v>
      </c>
      <c r="L1496" s="135" t="n">
        <f aca="false">IF(D1496="","",IF(ABS(E1496-D1496)&lt;=$L$4,1,0))</f>
        <v>0</v>
      </c>
      <c r="M1496" s="135" t="n">
        <f aca="false">IF(E1496-D1496&gt;$L$4,1,0)</f>
        <v>0</v>
      </c>
      <c r="N1496" s="174" t="n">
        <f aca="false">IF(G1496-F1496&lt;-$L$4,1,0)</f>
        <v>0</v>
      </c>
      <c r="O1496" s="135" t="n">
        <f aca="false">IF(F1496="","",IF(ABS(G1496-F1496)&lt;=$L$4,1,0))</f>
        <v>0</v>
      </c>
      <c r="P1496" s="175" t="n">
        <f aca="false">IF(G1496-F1496&gt;$L$4,1,0)</f>
        <v>1</v>
      </c>
      <c r="Q1496" s="174" t="n">
        <f aca="false">IF(I1496-H1496&lt;-$L$4,1,0)</f>
        <v>0</v>
      </c>
      <c r="R1496" s="135" t="n">
        <f aca="false">IF(H1496="","",IF(ABS(H1496-I1496)&lt;=$L$4,1,0))</f>
        <v>0</v>
      </c>
      <c r="S1496" s="175" t="n">
        <f aca="false">IF(I1496-H1496&gt;$L$4,1,0)</f>
        <v>1</v>
      </c>
      <c r="U1496" s="165"/>
      <c r="V1496" s="165"/>
      <c r="W1496" s="165"/>
      <c r="Y1496" s="135"/>
      <c r="Z1496" s="135"/>
      <c r="AA1496" s="135"/>
      <c r="AB1496" s="135"/>
      <c r="AC1496" s="135"/>
    </row>
    <row r="1497" s="164" customFormat="true" ht="14.25" hidden="false" customHeight="false" outlineLevel="0" collapsed="false">
      <c r="A1497" s="178" t="n">
        <v>37</v>
      </c>
      <c r="B1497" s="179" t="n">
        <v>17</v>
      </c>
      <c r="C1497" s="180" t="s">
        <v>1648</v>
      </c>
      <c r="D1497" s="181" t="n">
        <v>18500</v>
      </c>
      <c r="E1497" s="182" t="n">
        <v>14300</v>
      </c>
      <c r="F1497" s="183" t="n">
        <v>73600</v>
      </c>
      <c r="G1497" s="182" t="n">
        <v>81200</v>
      </c>
      <c r="H1497" s="184" t="n">
        <v>209300</v>
      </c>
      <c r="I1497" s="182" t="n">
        <v>253700</v>
      </c>
      <c r="J1497" s="160" t="s">
        <v>17</v>
      </c>
      <c r="K1497" s="174" t="n">
        <f aca="false">IF(E1497-D1497&lt;-$L$4,1,0)</f>
        <v>1</v>
      </c>
      <c r="L1497" s="135" t="n">
        <f aca="false">IF(D1497="","",IF(ABS(E1497-D1497)&lt;=$L$4,1,0))</f>
        <v>0</v>
      </c>
      <c r="M1497" s="135" t="n">
        <f aca="false">IF(E1497-D1497&gt;$L$4,1,0)</f>
        <v>0</v>
      </c>
      <c r="N1497" s="174" t="n">
        <f aca="false">IF(G1497-F1497&lt;-$L$4,1,0)</f>
        <v>0</v>
      </c>
      <c r="O1497" s="135" t="n">
        <f aca="false">IF(F1497="","",IF(ABS(G1497-F1497)&lt;=$L$4,1,0))</f>
        <v>0</v>
      </c>
      <c r="P1497" s="175" t="n">
        <f aca="false">IF(G1497-F1497&gt;$L$4,1,0)</f>
        <v>1</v>
      </c>
      <c r="Q1497" s="174" t="n">
        <f aca="false">IF(I1497-H1497&lt;-$L$4,1,0)</f>
        <v>0</v>
      </c>
      <c r="R1497" s="135" t="n">
        <f aca="false">IF(H1497="","",IF(ABS(H1497-I1497)&lt;=$L$4,1,0))</f>
        <v>0</v>
      </c>
      <c r="S1497" s="175" t="n">
        <f aca="false">IF(I1497-H1497&gt;$L$4,1,0)</f>
        <v>1</v>
      </c>
      <c r="U1497" s="165"/>
      <c r="V1497" s="165"/>
      <c r="W1497" s="165"/>
      <c r="Y1497" s="135"/>
      <c r="Z1497" s="135"/>
      <c r="AA1497" s="135"/>
      <c r="AB1497" s="135"/>
      <c r="AC1497" s="135"/>
    </row>
    <row r="1498" s="164" customFormat="true" ht="13.5" hidden="false" customHeight="false" outlineLevel="0" collapsed="false">
      <c r="A1498" s="185" t="n">
        <v>38</v>
      </c>
      <c r="B1498" s="194" t="n">
        <v>1</v>
      </c>
      <c r="C1498" s="187" t="s">
        <v>1649</v>
      </c>
      <c r="D1498" s="188" t="n">
        <v>10600</v>
      </c>
      <c r="E1498" s="189" t="n">
        <v>12500</v>
      </c>
      <c r="F1498" s="190" t="n">
        <v>92000</v>
      </c>
      <c r="G1498" s="189" t="n">
        <v>71000</v>
      </c>
      <c r="H1498" s="191" t="n">
        <v>289500</v>
      </c>
      <c r="I1498" s="189" t="n">
        <v>221800</v>
      </c>
      <c r="J1498" s="160" t="s">
        <v>18</v>
      </c>
      <c r="K1498" s="174" t="n">
        <f aca="false">IF(E1498-D1498&lt;-$L$4,1,0)</f>
        <v>0</v>
      </c>
      <c r="L1498" s="135" t="n">
        <f aca="false">IF(D1498="","",IF(ABS(E1498-D1498)&lt;=$L$4,1,0))</f>
        <v>0</v>
      </c>
      <c r="M1498" s="135" t="n">
        <f aca="false">IF(E1498-D1498&gt;$L$4,1,0)</f>
        <v>1</v>
      </c>
      <c r="N1498" s="174" t="n">
        <f aca="false">IF(G1498-F1498&lt;-$L$4,1,0)</f>
        <v>1</v>
      </c>
      <c r="O1498" s="135" t="n">
        <f aca="false">IF(F1498="","",IF(ABS(G1498-F1498)&lt;=$L$4,1,0))</f>
        <v>0</v>
      </c>
      <c r="P1498" s="175" t="n">
        <f aca="false">IF(G1498-F1498&gt;$L$4,1,0)</f>
        <v>0</v>
      </c>
      <c r="Q1498" s="174" t="n">
        <f aca="false">IF(I1498-H1498&lt;-$L$4,1,0)</f>
        <v>1</v>
      </c>
      <c r="R1498" s="135" t="n">
        <f aca="false">IF(H1498="","",IF(ABS(H1498-I1498)&lt;=$L$4,1,0))</f>
        <v>0</v>
      </c>
      <c r="S1498" s="175" t="n">
        <f aca="false">IF(I1498-H1498&gt;$L$4,1,0)</f>
        <v>0</v>
      </c>
      <c r="U1498" s="165"/>
      <c r="V1498" s="165"/>
      <c r="W1498" s="165"/>
      <c r="Y1498" s="135"/>
      <c r="Z1498" s="135"/>
      <c r="AA1498" s="135"/>
      <c r="AB1498" s="135"/>
      <c r="AC1498" s="135"/>
    </row>
    <row r="1499" s="164" customFormat="true" ht="13.5" hidden="false" customHeight="false" outlineLevel="0" collapsed="false">
      <c r="A1499" s="167" t="n">
        <v>38</v>
      </c>
      <c r="B1499" s="168" t="n">
        <v>2</v>
      </c>
      <c r="C1499" s="169" t="s">
        <v>1650</v>
      </c>
      <c r="D1499" s="170" t="n">
        <v>30200</v>
      </c>
      <c r="E1499" s="171" t="n">
        <v>12500</v>
      </c>
      <c r="F1499" s="172" t="n">
        <v>89600</v>
      </c>
      <c r="G1499" s="171" t="n">
        <v>71000</v>
      </c>
      <c r="H1499" s="173" t="n">
        <v>233400</v>
      </c>
      <c r="I1499" s="171" t="n">
        <v>221800</v>
      </c>
      <c r="J1499" s="160" t="s">
        <v>17</v>
      </c>
      <c r="K1499" s="174" t="n">
        <f aca="false">IF(E1499-D1499&lt;-$L$4,1,0)</f>
        <v>1</v>
      </c>
      <c r="L1499" s="135" t="n">
        <f aca="false">IF(D1499="","",IF(ABS(E1499-D1499)&lt;=$L$4,1,0))</f>
        <v>0</v>
      </c>
      <c r="M1499" s="135" t="n">
        <f aca="false">IF(E1499-D1499&gt;$L$4,1,0)</f>
        <v>0</v>
      </c>
      <c r="N1499" s="174" t="n">
        <f aca="false">IF(G1499-F1499&lt;-$L$4,1,0)</f>
        <v>1</v>
      </c>
      <c r="O1499" s="135" t="n">
        <f aca="false">IF(F1499="","",IF(ABS(G1499-F1499)&lt;=$L$4,1,0))</f>
        <v>0</v>
      </c>
      <c r="P1499" s="175" t="n">
        <f aca="false">IF(G1499-F1499&gt;$L$4,1,0)</f>
        <v>0</v>
      </c>
      <c r="Q1499" s="174" t="n">
        <f aca="false">IF(I1499-H1499&lt;-$L$4,1,0)</f>
        <v>1</v>
      </c>
      <c r="R1499" s="135" t="n">
        <f aca="false">IF(H1499="","",IF(ABS(H1499-I1499)&lt;=$L$4,1,0))</f>
        <v>0</v>
      </c>
      <c r="S1499" s="175" t="n">
        <f aca="false">IF(I1499-H1499&gt;$L$4,1,0)</f>
        <v>0</v>
      </c>
      <c r="U1499" s="165"/>
      <c r="V1499" s="165"/>
      <c r="W1499" s="165"/>
      <c r="Y1499" s="135"/>
      <c r="Z1499" s="135"/>
      <c r="AA1499" s="135"/>
      <c r="AB1499" s="135"/>
      <c r="AC1499" s="135"/>
    </row>
    <row r="1500" s="164" customFormat="true" ht="13.5" hidden="false" customHeight="false" outlineLevel="0" collapsed="false">
      <c r="A1500" s="167" t="n">
        <v>38</v>
      </c>
      <c r="B1500" s="168" t="n">
        <v>3</v>
      </c>
      <c r="C1500" s="169" t="s">
        <v>1651</v>
      </c>
      <c r="D1500" s="170" t="n">
        <v>31800</v>
      </c>
      <c r="E1500" s="171" t="n">
        <v>12500</v>
      </c>
      <c r="F1500" s="172" t="n">
        <v>97300</v>
      </c>
      <c r="G1500" s="171" t="n">
        <v>71000</v>
      </c>
      <c r="H1500" s="173" t="n">
        <v>257400</v>
      </c>
      <c r="I1500" s="171" t="n">
        <v>221800</v>
      </c>
      <c r="J1500" s="160" t="s">
        <v>17</v>
      </c>
      <c r="K1500" s="174" t="n">
        <f aca="false">IF(E1500-D1500&lt;-$L$4,1,0)</f>
        <v>1</v>
      </c>
      <c r="L1500" s="135" t="n">
        <f aca="false">IF(D1500="","",IF(ABS(E1500-D1500)&lt;=$L$4,1,0))</f>
        <v>0</v>
      </c>
      <c r="M1500" s="135" t="n">
        <f aca="false">IF(E1500-D1500&gt;$L$4,1,0)</f>
        <v>0</v>
      </c>
      <c r="N1500" s="174" t="n">
        <f aca="false">IF(G1500-F1500&lt;-$L$4,1,0)</f>
        <v>1</v>
      </c>
      <c r="O1500" s="135" t="n">
        <f aca="false">IF(F1500="","",IF(ABS(G1500-F1500)&lt;=$L$4,1,0))</f>
        <v>0</v>
      </c>
      <c r="P1500" s="175" t="n">
        <f aca="false">IF(G1500-F1500&gt;$L$4,1,0)</f>
        <v>0</v>
      </c>
      <c r="Q1500" s="174" t="n">
        <f aca="false">IF(I1500-H1500&lt;-$L$4,1,0)</f>
        <v>1</v>
      </c>
      <c r="R1500" s="135" t="n">
        <f aca="false">IF(H1500="","",IF(ABS(H1500-I1500)&lt;=$L$4,1,0))</f>
        <v>0</v>
      </c>
      <c r="S1500" s="175" t="n">
        <f aca="false">IF(I1500-H1500&gt;$L$4,1,0)</f>
        <v>0</v>
      </c>
      <c r="U1500" s="165"/>
      <c r="V1500" s="165"/>
      <c r="W1500" s="165"/>
      <c r="Y1500" s="135"/>
      <c r="Z1500" s="135"/>
      <c r="AA1500" s="135"/>
      <c r="AB1500" s="135"/>
      <c r="AC1500" s="135"/>
    </row>
    <row r="1501" s="164" customFormat="true" ht="13.5" hidden="false" customHeight="false" outlineLevel="0" collapsed="false">
      <c r="A1501" s="167" t="n">
        <v>38</v>
      </c>
      <c r="B1501" s="168" t="n">
        <v>4</v>
      </c>
      <c r="C1501" s="169" t="s">
        <v>1652</v>
      </c>
      <c r="D1501" s="170" t="n">
        <v>40100</v>
      </c>
      <c r="E1501" s="171" t="n">
        <v>12500</v>
      </c>
      <c r="F1501" s="172" t="n">
        <v>109900</v>
      </c>
      <c r="G1501" s="171" t="n">
        <v>71000</v>
      </c>
      <c r="H1501" s="173" t="n">
        <v>275700</v>
      </c>
      <c r="I1501" s="171" t="n">
        <v>221800</v>
      </c>
      <c r="J1501" s="160" t="s">
        <v>17</v>
      </c>
      <c r="K1501" s="174" t="n">
        <f aca="false">IF(E1501-D1501&lt;-$L$4,1,0)</f>
        <v>1</v>
      </c>
      <c r="L1501" s="135" t="n">
        <f aca="false">IF(D1501="","",IF(ABS(E1501-D1501)&lt;=$L$4,1,0))</f>
        <v>0</v>
      </c>
      <c r="M1501" s="135" t="n">
        <f aca="false">IF(E1501-D1501&gt;$L$4,1,0)</f>
        <v>0</v>
      </c>
      <c r="N1501" s="174" t="n">
        <f aca="false">IF(G1501-F1501&lt;-$L$4,1,0)</f>
        <v>1</v>
      </c>
      <c r="O1501" s="135" t="n">
        <f aca="false">IF(F1501="","",IF(ABS(G1501-F1501)&lt;=$L$4,1,0))</f>
        <v>0</v>
      </c>
      <c r="P1501" s="175" t="n">
        <f aca="false">IF(G1501-F1501&gt;$L$4,1,0)</f>
        <v>0</v>
      </c>
      <c r="Q1501" s="174" t="n">
        <f aca="false">IF(I1501-H1501&lt;-$L$4,1,0)</f>
        <v>1</v>
      </c>
      <c r="R1501" s="135" t="n">
        <f aca="false">IF(H1501="","",IF(ABS(H1501-I1501)&lt;=$L$4,1,0))</f>
        <v>0</v>
      </c>
      <c r="S1501" s="175" t="n">
        <f aca="false">IF(I1501-H1501&gt;$L$4,1,0)</f>
        <v>0</v>
      </c>
      <c r="U1501" s="165"/>
      <c r="V1501" s="165"/>
      <c r="W1501" s="165"/>
      <c r="Y1501" s="135"/>
      <c r="Z1501" s="135"/>
      <c r="AA1501" s="135"/>
      <c r="AB1501" s="135"/>
      <c r="AC1501" s="135"/>
    </row>
    <row r="1502" s="164" customFormat="true" ht="13.5" hidden="false" customHeight="false" outlineLevel="0" collapsed="false">
      <c r="A1502" s="167" t="n">
        <v>38</v>
      </c>
      <c r="B1502" s="168" t="n">
        <v>5</v>
      </c>
      <c r="C1502" s="169" t="s">
        <v>1653</v>
      </c>
      <c r="D1502" s="170" t="n">
        <v>24600</v>
      </c>
      <c r="E1502" s="171" t="n">
        <v>12500</v>
      </c>
      <c r="F1502" s="172" t="n">
        <v>91200</v>
      </c>
      <c r="G1502" s="171" t="n">
        <v>71000</v>
      </c>
      <c r="H1502" s="173" t="n">
        <v>268800</v>
      </c>
      <c r="I1502" s="171" t="n">
        <v>221800</v>
      </c>
      <c r="J1502" s="160" t="s">
        <v>17</v>
      </c>
      <c r="K1502" s="174" t="n">
        <f aca="false">IF(E1502-D1502&lt;-$L$4,1,0)</f>
        <v>1</v>
      </c>
      <c r="L1502" s="135" t="n">
        <f aca="false">IF(D1502="","",IF(ABS(E1502-D1502)&lt;=$L$4,1,0))</f>
        <v>0</v>
      </c>
      <c r="M1502" s="135" t="n">
        <f aca="false">IF(E1502-D1502&gt;$L$4,1,0)</f>
        <v>0</v>
      </c>
      <c r="N1502" s="174" t="n">
        <f aca="false">IF(G1502-F1502&lt;-$L$4,1,0)</f>
        <v>1</v>
      </c>
      <c r="O1502" s="135" t="n">
        <f aca="false">IF(F1502="","",IF(ABS(G1502-F1502)&lt;=$L$4,1,0))</f>
        <v>0</v>
      </c>
      <c r="P1502" s="175" t="n">
        <f aca="false">IF(G1502-F1502&gt;$L$4,1,0)</f>
        <v>0</v>
      </c>
      <c r="Q1502" s="174" t="n">
        <f aca="false">IF(I1502-H1502&lt;-$L$4,1,0)</f>
        <v>1</v>
      </c>
      <c r="R1502" s="135" t="n">
        <f aca="false">IF(H1502="","",IF(ABS(H1502-I1502)&lt;=$L$4,1,0))</f>
        <v>0</v>
      </c>
      <c r="S1502" s="175" t="n">
        <f aca="false">IF(I1502-H1502&gt;$L$4,1,0)</f>
        <v>0</v>
      </c>
      <c r="U1502" s="165"/>
      <c r="V1502" s="165"/>
      <c r="W1502" s="165"/>
      <c r="Y1502" s="135"/>
      <c r="Z1502" s="135"/>
      <c r="AA1502" s="135"/>
      <c r="AB1502" s="135"/>
      <c r="AC1502" s="135"/>
    </row>
    <row r="1503" s="164" customFormat="true" ht="13.5" hidden="false" customHeight="false" outlineLevel="0" collapsed="false">
      <c r="A1503" s="167" t="n">
        <v>38</v>
      </c>
      <c r="B1503" s="168" t="n">
        <v>6</v>
      </c>
      <c r="C1503" s="169" t="s">
        <v>1654</v>
      </c>
      <c r="D1503" s="170" t="n">
        <v>29000</v>
      </c>
      <c r="E1503" s="171" t="n">
        <v>12500</v>
      </c>
      <c r="F1503" s="172" t="n">
        <v>91900</v>
      </c>
      <c r="G1503" s="171" t="n">
        <v>71000</v>
      </c>
      <c r="H1503" s="173" t="n">
        <v>246900</v>
      </c>
      <c r="I1503" s="171" t="n">
        <v>221800</v>
      </c>
      <c r="J1503" s="160" t="s">
        <v>17</v>
      </c>
      <c r="K1503" s="174" t="n">
        <f aca="false">IF(E1503-D1503&lt;-$L$4,1,0)</f>
        <v>1</v>
      </c>
      <c r="L1503" s="135" t="n">
        <f aca="false">IF(D1503="","",IF(ABS(E1503-D1503)&lt;=$L$4,1,0))</f>
        <v>0</v>
      </c>
      <c r="M1503" s="135" t="n">
        <f aca="false">IF(E1503-D1503&gt;$L$4,1,0)</f>
        <v>0</v>
      </c>
      <c r="N1503" s="174" t="n">
        <f aca="false">IF(G1503-F1503&lt;-$L$4,1,0)</f>
        <v>1</v>
      </c>
      <c r="O1503" s="135" t="n">
        <f aca="false">IF(F1503="","",IF(ABS(G1503-F1503)&lt;=$L$4,1,0))</f>
        <v>0</v>
      </c>
      <c r="P1503" s="175" t="n">
        <f aca="false">IF(G1503-F1503&gt;$L$4,1,0)</f>
        <v>0</v>
      </c>
      <c r="Q1503" s="174" t="n">
        <f aca="false">IF(I1503-H1503&lt;-$L$4,1,0)</f>
        <v>1</v>
      </c>
      <c r="R1503" s="135" t="n">
        <f aca="false">IF(H1503="","",IF(ABS(H1503-I1503)&lt;=$L$4,1,0))</f>
        <v>0</v>
      </c>
      <c r="S1503" s="175" t="n">
        <f aca="false">IF(I1503-H1503&gt;$L$4,1,0)</f>
        <v>0</v>
      </c>
      <c r="U1503" s="165"/>
      <c r="V1503" s="165"/>
      <c r="W1503" s="165"/>
      <c r="Y1503" s="135"/>
      <c r="Z1503" s="135"/>
      <c r="AA1503" s="135"/>
      <c r="AB1503" s="135"/>
      <c r="AC1503" s="135"/>
    </row>
    <row r="1504" s="164" customFormat="true" ht="13.5" hidden="false" customHeight="false" outlineLevel="0" collapsed="false">
      <c r="A1504" s="167" t="n">
        <v>38</v>
      </c>
      <c r="B1504" s="168" t="n">
        <v>7</v>
      </c>
      <c r="C1504" s="169" t="s">
        <v>1655</v>
      </c>
      <c r="D1504" s="170" t="n">
        <v>33500</v>
      </c>
      <c r="E1504" s="171" t="n">
        <v>12500</v>
      </c>
      <c r="F1504" s="172" t="n">
        <v>99300</v>
      </c>
      <c r="G1504" s="171" t="n">
        <v>71000</v>
      </c>
      <c r="H1504" s="173" t="n">
        <v>263500</v>
      </c>
      <c r="I1504" s="171" t="n">
        <v>221800</v>
      </c>
      <c r="J1504" s="160" t="s">
        <v>17</v>
      </c>
      <c r="K1504" s="174" t="n">
        <f aca="false">IF(E1504-D1504&lt;-$L$4,1,0)</f>
        <v>1</v>
      </c>
      <c r="L1504" s="135" t="n">
        <f aca="false">IF(D1504="","",IF(ABS(E1504-D1504)&lt;=$L$4,1,0))</f>
        <v>0</v>
      </c>
      <c r="M1504" s="135" t="n">
        <f aca="false">IF(E1504-D1504&gt;$L$4,1,0)</f>
        <v>0</v>
      </c>
      <c r="N1504" s="174" t="n">
        <f aca="false">IF(G1504-F1504&lt;-$L$4,1,0)</f>
        <v>1</v>
      </c>
      <c r="O1504" s="135" t="n">
        <f aca="false">IF(F1504="","",IF(ABS(G1504-F1504)&lt;=$L$4,1,0))</f>
        <v>0</v>
      </c>
      <c r="P1504" s="175" t="n">
        <f aca="false">IF(G1504-F1504&gt;$L$4,1,0)</f>
        <v>0</v>
      </c>
      <c r="Q1504" s="174" t="n">
        <f aca="false">IF(I1504-H1504&lt;-$L$4,1,0)</f>
        <v>1</v>
      </c>
      <c r="R1504" s="135" t="n">
        <f aca="false">IF(H1504="","",IF(ABS(H1504-I1504)&lt;=$L$4,1,0))</f>
        <v>0</v>
      </c>
      <c r="S1504" s="175" t="n">
        <f aca="false">IF(I1504-H1504&gt;$L$4,1,0)</f>
        <v>0</v>
      </c>
      <c r="U1504" s="165"/>
      <c r="V1504" s="165"/>
      <c r="W1504" s="165"/>
      <c r="Y1504" s="135"/>
      <c r="Z1504" s="135"/>
      <c r="AA1504" s="135"/>
      <c r="AB1504" s="135"/>
      <c r="AC1504" s="135"/>
    </row>
    <row r="1505" s="164" customFormat="true" ht="13.5" hidden="false" customHeight="false" outlineLevel="0" collapsed="false">
      <c r="A1505" s="167" t="n">
        <v>38</v>
      </c>
      <c r="B1505" s="168" t="n">
        <v>8</v>
      </c>
      <c r="C1505" s="169" t="s">
        <v>1656</v>
      </c>
      <c r="D1505" s="170" t="n">
        <v>27100</v>
      </c>
      <c r="E1505" s="171" t="n">
        <v>12500</v>
      </c>
      <c r="F1505" s="172" t="n">
        <v>92000</v>
      </c>
      <c r="G1505" s="171" t="n">
        <v>71000</v>
      </c>
      <c r="H1505" s="173" t="n">
        <v>247800</v>
      </c>
      <c r="I1505" s="171" t="n">
        <v>221800</v>
      </c>
      <c r="J1505" s="160" t="s">
        <v>17</v>
      </c>
      <c r="K1505" s="174" t="n">
        <f aca="false">IF(E1505-D1505&lt;-$L$4,1,0)</f>
        <v>1</v>
      </c>
      <c r="L1505" s="135" t="n">
        <f aca="false">IF(D1505="","",IF(ABS(E1505-D1505)&lt;=$L$4,1,0))</f>
        <v>0</v>
      </c>
      <c r="M1505" s="135" t="n">
        <f aca="false">IF(E1505-D1505&gt;$L$4,1,0)</f>
        <v>0</v>
      </c>
      <c r="N1505" s="174" t="n">
        <f aca="false">IF(G1505-F1505&lt;-$L$4,1,0)</f>
        <v>1</v>
      </c>
      <c r="O1505" s="135" t="n">
        <f aca="false">IF(F1505="","",IF(ABS(G1505-F1505)&lt;=$L$4,1,0))</f>
        <v>0</v>
      </c>
      <c r="P1505" s="175" t="n">
        <f aca="false">IF(G1505-F1505&gt;$L$4,1,0)</f>
        <v>0</v>
      </c>
      <c r="Q1505" s="174" t="n">
        <f aca="false">IF(I1505-H1505&lt;-$L$4,1,0)</f>
        <v>1</v>
      </c>
      <c r="R1505" s="135" t="n">
        <f aca="false">IF(H1505="","",IF(ABS(H1505-I1505)&lt;=$L$4,1,0))</f>
        <v>0</v>
      </c>
      <c r="S1505" s="175" t="n">
        <f aca="false">IF(I1505-H1505&gt;$L$4,1,0)</f>
        <v>0</v>
      </c>
      <c r="U1505" s="165"/>
      <c r="V1505" s="165"/>
      <c r="W1505" s="165"/>
      <c r="Y1505" s="135"/>
      <c r="Z1505" s="135"/>
      <c r="AA1505" s="135"/>
      <c r="AB1505" s="135"/>
      <c r="AC1505" s="135"/>
    </row>
    <row r="1506" s="164" customFormat="true" ht="13.5" hidden="false" customHeight="false" outlineLevel="0" collapsed="false">
      <c r="A1506" s="167" t="n">
        <v>38</v>
      </c>
      <c r="B1506" s="168" t="n">
        <v>9</v>
      </c>
      <c r="C1506" s="169" t="s">
        <v>1657</v>
      </c>
      <c r="D1506" s="170" t="n">
        <v>25200</v>
      </c>
      <c r="E1506" s="171" t="n">
        <v>12500</v>
      </c>
      <c r="F1506" s="172" t="n">
        <v>86600</v>
      </c>
      <c r="G1506" s="171" t="n">
        <v>71000</v>
      </c>
      <c r="H1506" s="173" t="n">
        <v>236200</v>
      </c>
      <c r="I1506" s="171" t="n">
        <v>221800</v>
      </c>
      <c r="J1506" s="160" t="s">
        <v>17</v>
      </c>
      <c r="K1506" s="174" t="n">
        <f aca="false">IF(E1506-D1506&lt;-$L$4,1,0)</f>
        <v>1</v>
      </c>
      <c r="L1506" s="135" t="n">
        <f aca="false">IF(D1506="","",IF(ABS(E1506-D1506)&lt;=$L$4,1,0))</f>
        <v>0</v>
      </c>
      <c r="M1506" s="135" t="n">
        <f aca="false">IF(E1506-D1506&gt;$L$4,1,0)</f>
        <v>0</v>
      </c>
      <c r="N1506" s="174" t="n">
        <f aca="false">IF(G1506-F1506&lt;-$L$4,1,0)</f>
        <v>1</v>
      </c>
      <c r="O1506" s="135" t="n">
        <f aca="false">IF(F1506="","",IF(ABS(G1506-F1506)&lt;=$L$4,1,0))</f>
        <v>0</v>
      </c>
      <c r="P1506" s="175" t="n">
        <f aca="false">IF(G1506-F1506&gt;$L$4,1,0)</f>
        <v>0</v>
      </c>
      <c r="Q1506" s="174" t="n">
        <f aca="false">IF(I1506-H1506&lt;-$L$4,1,0)</f>
        <v>1</v>
      </c>
      <c r="R1506" s="135" t="n">
        <f aca="false">IF(H1506="","",IF(ABS(H1506-I1506)&lt;=$L$4,1,0))</f>
        <v>0</v>
      </c>
      <c r="S1506" s="175" t="n">
        <f aca="false">IF(I1506-H1506&gt;$L$4,1,0)</f>
        <v>0</v>
      </c>
      <c r="U1506" s="165"/>
      <c r="V1506" s="165"/>
      <c r="W1506" s="165"/>
      <c r="Y1506" s="135"/>
      <c r="Z1506" s="135"/>
      <c r="AA1506" s="135"/>
      <c r="AB1506" s="135"/>
      <c r="AC1506" s="135"/>
    </row>
    <row r="1507" s="164" customFormat="true" ht="13.5" hidden="false" customHeight="false" outlineLevel="0" collapsed="false">
      <c r="A1507" s="167" t="n">
        <v>38</v>
      </c>
      <c r="B1507" s="168" t="n">
        <v>10</v>
      </c>
      <c r="C1507" s="169" t="s">
        <v>1658</v>
      </c>
      <c r="D1507" s="170" t="n">
        <v>25400</v>
      </c>
      <c r="E1507" s="171" t="n">
        <v>12500</v>
      </c>
      <c r="F1507" s="172" t="n">
        <v>87700</v>
      </c>
      <c r="G1507" s="171" t="n">
        <v>71000</v>
      </c>
      <c r="H1507" s="173" t="n">
        <v>247400</v>
      </c>
      <c r="I1507" s="171" t="n">
        <v>221800</v>
      </c>
      <c r="J1507" s="160" t="s">
        <v>17</v>
      </c>
      <c r="K1507" s="174" t="n">
        <f aca="false">IF(E1507-D1507&lt;-$L$4,1,0)</f>
        <v>1</v>
      </c>
      <c r="L1507" s="135" t="n">
        <f aca="false">IF(D1507="","",IF(ABS(E1507-D1507)&lt;=$L$4,1,0))</f>
        <v>0</v>
      </c>
      <c r="M1507" s="135" t="n">
        <f aca="false">IF(E1507-D1507&gt;$L$4,1,0)</f>
        <v>0</v>
      </c>
      <c r="N1507" s="174" t="n">
        <f aca="false">IF(G1507-F1507&lt;-$L$4,1,0)</f>
        <v>1</v>
      </c>
      <c r="O1507" s="135" t="n">
        <f aca="false">IF(F1507="","",IF(ABS(G1507-F1507)&lt;=$L$4,1,0))</f>
        <v>0</v>
      </c>
      <c r="P1507" s="175" t="n">
        <f aca="false">IF(G1507-F1507&gt;$L$4,1,0)</f>
        <v>0</v>
      </c>
      <c r="Q1507" s="174" t="n">
        <f aca="false">IF(I1507-H1507&lt;-$L$4,1,0)</f>
        <v>1</v>
      </c>
      <c r="R1507" s="135" t="n">
        <f aca="false">IF(H1507="","",IF(ABS(H1507-I1507)&lt;=$L$4,1,0))</f>
        <v>0</v>
      </c>
      <c r="S1507" s="175" t="n">
        <f aca="false">IF(I1507-H1507&gt;$L$4,1,0)</f>
        <v>0</v>
      </c>
      <c r="U1507" s="165"/>
      <c r="V1507" s="165"/>
      <c r="W1507" s="165"/>
      <c r="Y1507" s="135"/>
      <c r="Z1507" s="135"/>
      <c r="AA1507" s="135"/>
      <c r="AB1507" s="135"/>
      <c r="AC1507" s="135"/>
    </row>
    <row r="1508" s="164" customFormat="true" ht="13.5" hidden="false" customHeight="false" outlineLevel="0" collapsed="false">
      <c r="A1508" s="167" t="n">
        <v>38</v>
      </c>
      <c r="B1508" s="168" t="n">
        <v>11</v>
      </c>
      <c r="C1508" s="169" t="s">
        <v>1659</v>
      </c>
      <c r="D1508" s="170" t="n">
        <v>14400</v>
      </c>
      <c r="E1508" s="171" t="n">
        <v>12500</v>
      </c>
      <c r="F1508" s="172" t="n">
        <v>82100</v>
      </c>
      <c r="G1508" s="171" t="n">
        <v>71000</v>
      </c>
      <c r="H1508" s="173" t="n">
        <v>256800</v>
      </c>
      <c r="I1508" s="171" t="n">
        <v>221800</v>
      </c>
      <c r="J1508" s="160" t="s">
        <v>18</v>
      </c>
      <c r="K1508" s="174" t="n">
        <f aca="false">IF(E1508-D1508&lt;-$L$4,1,0)</f>
        <v>1</v>
      </c>
      <c r="L1508" s="135" t="n">
        <f aca="false">IF(D1508="","",IF(ABS(E1508-D1508)&lt;=$L$4,1,0))</f>
        <v>0</v>
      </c>
      <c r="M1508" s="135" t="n">
        <f aca="false">IF(E1508-D1508&gt;$L$4,1,0)</f>
        <v>0</v>
      </c>
      <c r="N1508" s="174" t="n">
        <f aca="false">IF(G1508-F1508&lt;-$L$4,1,0)</f>
        <v>1</v>
      </c>
      <c r="O1508" s="135" t="n">
        <f aca="false">IF(F1508="","",IF(ABS(G1508-F1508)&lt;=$L$4,1,0))</f>
        <v>0</v>
      </c>
      <c r="P1508" s="175" t="n">
        <f aca="false">IF(G1508-F1508&gt;$L$4,1,0)</f>
        <v>0</v>
      </c>
      <c r="Q1508" s="174" t="n">
        <f aca="false">IF(I1508-H1508&lt;-$L$4,1,0)</f>
        <v>1</v>
      </c>
      <c r="R1508" s="135" t="n">
        <f aca="false">IF(H1508="","",IF(ABS(H1508-I1508)&lt;=$L$4,1,0))</f>
        <v>0</v>
      </c>
      <c r="S1508" s="175" t="n">
        <f aca="false">IF(I1508-H1508&gt;$L$4,1,0)</f>
        <v>0</v>
      </c>
      <c r="U1508" s="165"/>
      <c r="V1508" s="165"/>
      <c r="W1508" s="165"/>
      <c r="Y1508" s="135"/>
      <c r="Z1508" s="135"/>
      <c r="AA1508" s="135"/>
      <c r="AB1508" s="135"/>
      <c r="AC1508" s="135"/>
    </row>
    <row r="1509" s="164" customFormat="true" ht="13.5" hidden="false" customHeight="false" outlineLevel="0" collapsed="false">
      <c r="A1509" s="167" t="n">
        <v>38</v>
      </c>
      <c r="B1509" s="168" t="n">
        <v>12</v>
      </c>
      <c r="C1509" s="169" t="s">
        <v>1660</v>
      </c>
      <c r="D1509" s="170" t="n">
        <v>25900</v>
      </c>
      <c r="E1509" s="171" t="n">
        <v>12500</v>
      </c>
      <c r="F1509" s="172" t="n">
        <v>91500</v>
      </c>
      <c r="G1509" s="171" t="n">
        <v>71000</v>
      </c>
      <c r="H1509" s="173" t="n">
        <v>271900</v>
      </c>
      <c r="I1509" s="171" t="n">
        <v>221800</v>
      </c>
      <c r="J1509" s="160" t="s">
        <v>17</v>
      </c>
      <c r="K1509" s="174" t="n">
        <f aca="false">IF(E1509-D1509&lt;-$L$4,1,0)</f>
        <v>1</v>
      </c>
      <c r="L1509" s="135" t="n">
        <f aca="false">IF(D1509="","",IF(ABS(E1509-D1509)&lt;=$L$4,1,0))</f>
        <v>0</v>
      </c>
      <c r="M1509" s="135" t="n">
        <f aca="false">IF(E1509-D1509&gt;$L$4,1,0)</f>
        <v>0</v>
      </c>
      <c r="N1509" s="174" t="n">
        <f aca="false">IF(G1509-F1509&lt;-$L$4,1,0)</f>
        <v>1</v>
      </c>
      <c r="O1509" s="135" t="n">
        <f aca="false">IF(F1509="","",IF(ABS(G1509-F1509)&lt;=$L$4,1,0))</f>
        <v>0</v>
      </c>
      <c r="P1509" s="175" t="n">
        <f aca="false">IF(G1509-F1509&gt;$L$4,1,0)</f>
        <v>0</v>
      </c>
      <c r="Q1509" s="174" t="n">
        <f aca="false">IF(I1509-H1509&lt;-$L$4,1,0)</f>
        <v>1</v>
      </c>
      <c r="R1509" s="135" t="n">
        <f aca="false">IF(H1509="","",IF(ABS(H1509-I1509)&lt;=$L$4,1,0))</f>
        <v>0</v>
      </c>
      <c r="S1509" s="175" t="n">
        <f aca="false">IF(I1509-H1509&gt;$L$4,1,0)</f>
        <v>0</v>
      </c>
      <c r="U1509" s="165"/>
      <c r="V1509" s="165"/>
      <c r="W1509" s="165"/>
      <c r="Y1509" s="135"/>
      <c r="Z1509" s="135"/>
      <c r="AA1509" s="135"/>
      <c r="AB1509" s="135"/>
      <c r="AC1509" s="135"/>
    </row>
    <row r="1510" s="164" customFormat="true" ht="13.5" hidden="false" customHeight="false" outlineLevel="0" collapsed="false">
      <c r="A1510" s="167" t="n">
        <v>38</v>
      </c>
      <c r="B1510" s="168" t="n">
        <v>13</v>
      </c>
      <c r="C1510" s="169" t="s">
        <v>1661</v>
      </c>
      <c r="D1510" s="170" t="n">
        <v>40800</v>
      </c>
      <c r="E1510" s="171" t="n">
        <v>12500</v>
      </c>
      <c r="F1510" s="172" t="n">
        <v>99800</v>
      </c>
      <c r="G1510" s="171" t="n">
        <v>71000</v>
      </c>
      <c r="H1510" s="173" t="n">
        <v>238700</v>
      </c>
      <c r="I1510" s="171" t="n">
        <v>221800</v>
      </c>
      <c r="J1510" s="160" t="s">
        <v>17</v>
      </c>
      <c r="K1510" s="174" t="n">
        <f aca="false">IF(E1510-D1510&lt;-$L$4,1,0)</f>
        <v>1</v>
      </c>
      <c r="L1510" s="135" t="n">
        <f aca="false">IF(D1510="","",IF(ABS(E1510-D1510)&lt;=$L$4,1,0))</f>
        <v>0</v>
      </c>
      <c r="M1510" s="135" t="n">
        <f aca="false">IF(E1510-D1510&gt;$L$4,1,0)</f>
        <v>0</v>
      </c>
      <c r="N1510" s="174" t="n">
        <f aca="false">IF(G1510-F1510&lt;-$L$4,1,0)</f>
        <v>1</v>
      </c>
      <c r="O1510" s="135" t="n">
        <f aca="false">IF(F1510="","",IF(ABS(G1510-F1510)&lt;=$L$4,1,0))</f>
        <v>0</v>
      </c>
      <c r="P1510" s="175" t="n">
        <f aca="false">IF(G1510-F1510&gt;$L$4,1,0)</f>
        <v>0</v>
      </c>
      <c r="Q1510" s="174" t="n">
        <f aca="false">IF(I1510-H1510&lt;-$L$4,1,0)</f>
        <v>1</v>
      </c>
      <c r="R1510" s="135" t="n">
        <f aca="false">IF(H1510="","",IF(ABS(H1510-I1510)&lt;=$L$4,1,0))</f>
        <v>0</v>
      </c>
      <c r="S1510" s="175" t="n">
        <f aca="false">IF(I1510-H1510&gt;$L$4,1,0)</f>
        <v>0</v>
      </c>
      <c r="U1510" s="165"/>
      <c r="V1510" s="165"/>
      <c r="W1510" s="165"/>
      <c r="Y1510" s="135"/>
      <c r="Z1510" s="135"/>
      <c r="AA1510" s="135"/>
      <c r="AB1510" s="135"/>
      <c r="AC1510" s="135"/>
    </row>
    <row r="1511" s="164" customFormat="true" ht="13.5" hidden="false" customHeight="false" outlineLevel="0" collapsed="false">
      <c r="A1511" s="167" t="n">
        <v>38</v>
      </c>
      <c r="B1511" s="168" t="n">
        <v>14</v>
      </c>
      <c r="C1511" s="169" t="s">
        <v>1662</v>
      </c>
      <c r="D1511" s="170" t="n">
        <v>24600</v>
      </c>
      <c r="E1511" s="171" t="n">
        <v>12500</v>
      </c>
      <c r="F1511" s="172" t="n">
        <v>87100</v>
      </c>
      <c r="G1511" s="171" t="n">
        <v>71000</v>
      </c>
      <c r="H1511" s="173" t="n">
        <v>238600</v>
      </c>
      <c r="I1511" s="171" t="n">
        <v>221800</v>
      </c>
      <c r="J1511" s="160" t="s">
        <v>17</v>
      </c>
      <c r="K1511" s="174" t="n">
        <f aca="false">IF(E1511-D1511&lt;-$L$4,1,0)</f>
        <v>1</v>
      </c>
      <c r="L1511" s="135" t="n">
        <f aca="false">IF(D1511="","",IF(ABS(E1511-D1511)&lt;=$L$4,1,0))</f>
        <v>0</v>
      </c>
      <c r="M1511" s="135" t="n">
        <f aca="false">IF(E1511-D1511&gt;$L$4,1,0)</f>
        <v>0</v>
      </c>
      <c r="N1511" s="174" t="n">
        <f aca="false">IF(G1511-F1511&lt;-$L$4,1,0)</f>
        <v>1</v>
      </c>
      <c r="O1511" s="135" t="n">
        <f aca="false">IF(F1511="","",IF(ABS(G1511-F1511)&lt;=$L$4,1,0))</f>
        <v>0</v>
      </c>
      <c r="P1511" s="175" t="n">
        <f aca="false">IF(G1511-F1511&gt;$L$4,1,0)</f>
        <v>0</v>
      </c>
      <c r="Q1511" s="174" t="n">
        <f aca="false">IF(I1511-H1511&lt;-$L$4,1,0)</f>
        <v>1</v>
      </c>
      <c r="R1511" s="135" t="n">
        <f aca="false">IF(H1511="","",IF(ABS(H1511-I1511)&lt;=$L$4,1,0))</f>
        <v>0</v>
      </c>
      <c r="S1511" s="175" t="n">
        <f aca="false">IF(I1511-H1511&gt;$L$4,1,0)</f>
        <v>0</v>
      </c>
      <c r="U1511" s="165"/>
      <c r="V1511" s="165"/>
      <c r="W1511" s="165"/>
      <c r="Y1511" s="135"/>
      <c r="Z1511" s="135"/>
      <c r="AA1511" s="135"/>
      <c r="AB1511" s="135"/>
      <c r="AC1511" s="135"/>
    </row>
    <row r="1512" s="164" customFormat="true" ht="13.5" hidden="false" customHeight="false" outlineLevel="0" collapsed="false">
      <c r="A1512" s="167" t="n">
        <v>38</v>
      </c>
      <c r="B1512" s="168" t="n">
        <v>15</v>
      </c>
      <c r="C1512" s="169" t="s">
        <v>1663</v>
      </c>
      <c r="D1512" s="170" t="n">
        <v>34900</v>
      </c>
      <c r="E1512" s="171" t="n">
        <v>12500</v>
      </c>
      <c r="F1512" s="172" t="n">
        <v>107000</v>
      </c>
      <c r="G1512" s="171" t="n">
        <v>71000</v>
      </c>
      <c r="H1512" s="173" t="n">
        <v>290000</v>
      </c>
      <c r="I1512" s="171" t="n">
        <v>221800</v>
      </c>
      <c r="J1512" s="160" t="s">
        <v>17</v>
      </c>
      <c r="K1512" s="174" t="n">
        <f aca="false">IF(E1512-D1512&lt;-$L$4,1,0)</f>
        <v>1</v>
      </c>
      <c r="L1512" s="135" t="n">
        <f aca="false">IF(D1512="","",IF(ABS(E1512-D1512)&lt;=$L$4,1,0))</f>
        <v>0</v>
      </c>
      <c r="M1512" s="135" t="n">
        <f aca="false">IF(E1512-D1512&gt;$L$4,1,0)</f>
        <v>0</v>
      </c>
      <c r="N1512" s="174" t="n">
        <f aca="false">IF(G1512-F1512&lt;-$L$4,1,0)</f>
        <v>1</v>
      </c>
      <c r="O1512" s="135" t="n">
        <f aca="false">IF(F1512="","",IF(ABS(G1512-F1512)&lt;=$L$4,1,0))</f>
        <v>0</v>
      </c>
      <c r="P1512" s="175" t="n">
        <f aca="false">IF(G1512-F1512&gt;$L$4,1,0)</f>
        <v>0</v>
      </c>
      <c r="Q1512" s="174" t="n">
        <f aca="false">IF(I1512-H1512&lt;-$L$4,1,0)</f>
        <v>1</v>
      </c>
      <c r="R1512" s="135" t="n">
        <f aca="false">IF(H1512="","",IF(ABS(H1512-I1512)&lt;=$L$4,1,0))</f>
        <v>0</v>
      </c>
      <c r="S1512" s="175" t="n">
        <f aca="false">IF(I1512-H1512&gt;$L$4,1,0)</f>
        <v>0</v>
      </c>
      <c r="U1512" s="165"/>
      <c r="V1512" s="165"/>
      <c r="W1512" s="165"/>
      <c r="Y1512" s="135"/>
      <c r="Z1512" s="135"/>
      <c r="AA1512" s="135"/>
      <c r="AB1512" s="135"/>
      <c r="AC1512" s="135"/>
    </row>
    <row r="1513" s="164" customFormat="true" ht="13.5" hidden="false" customHeight="false" outlineLevel="0" collapsed="false">
      <c r="A1513" s="167" t="n">
        <v>38</v>
      </c>
      <c r="B1513" s="168" t="n">
        <v>16</v>
      </c>
      <c r="C1513" s="169" t="s">
        <v>1664</v>
      </c>
      <c r="D1513" s="170" t="n">
        <v>34500</v>
      </c>
      <c r="E1513" s="171" t="n">
        <v>12500</v>
      </c>
      <c r="F1513" s="172" t="n">
        <v>92700</v>
      </c>
      <c r="G1513" s="171" t="n">
        <v>71000</v>
      </c>
      <c r="H1513" s="173" t="n">
        <v>228000</v>
      </c>
      <c r="I1513" s="171" t="n">
        <v>221800</v>
      </c>
      <c r="J1513" s="160" t="s">
        <v>17</v>
      </c>
      <c r="K1513" s="174" t="n">
        <f aca="false">IF(E1513-D1513&lt;-$L$4,1,0)</f>
        <v>1</v>
      </c>
      <c r="L1513" s="135" t="n">
        <f aca="false">IF(D1513="","",IF(ABS(E1513-D1513)&lt;=$L$4,1,0))</f>
        <v>0</v>
      </c>
      <c r="M1513" s="135" t="n">
        <f aca="false">IF(E1513-D1513&gt;$L$4,1,0)</f>
        <v>0</v>
      </c>
      <c r="N1513" s="174" t="n">
        <f aca="false">IF(G1513-F1513&lt;-$L$4,1,0)</f>
        <v>1</v>
      </c>
      <c r="O1513" s="135" t="n">
        <f aca="false">IF(F1513="","",IF(ABS(G1513-F1513)&lt;=$L$4,1,0))</f>
        <v>0</v>
      </c>
      <c r="P1513" s="175" t="n">
        <f aca="false">IF(G1513-F1513&gt;$L$4,1,0)</f>
        <v>0</v>
      </c>
      <c r="Q1513" s="174" t="n">
        <f aca="false">IF(I1513-H1513&lt;-$L$4,1,0)</f>
        <v>1</v>
      </c>
      <c r="R1513" s="135" t="n">
        <f aca="false">IF(H1513="","",IF(ABS(H1513-I1513)&lt;=$L$4,1,0))</f>
        <v>0</v>
      </c>
      <c r="S1513" s="175" t="n">
        <f aca="false">IF(I1513-H1513&gt;$L$4,1,0)</f>
        <v>0</v>
      </c>
      <c r="U1513" s="165"/>
      <c r="V1513" s="165"/>
      <c r="W1513" s="165"/>
      <c r="Y1513" s="135"/>
      <c r="Z1513" s="135"/>
      <c r="AA1513" s="135"/>
      <c r="AB1513" s="135"/>
      <c r="AC1513" s="135"/>
    </row>
    <row r="1514" s="164" customFormat="true" ht="13.5" hidden="false" customHeight="false" outlineLevel="0" collapsed="false">
      <c r="A1514" s="167" t="n">
        <v>38</v>
      </c>
      <c r="B1514" s="168" t="n">
        <v>17</v>
      </c>
      <c r="C1514" s="169" t="s">
        <v>1665</v>
      </c>
      <c r="D1514" s="170" t="n">
        <v>24000</v>
      </c>
      <c r="E1514" s="171" t="n">
        <v>12500</v>
      </c>
      <c r="F1514" s="172" t="n">
        <v>78400</v>
      </c>
      <c r="G1514" s="171" t="n">
        <v>71000</v>
      </c>
      <c r="H1514" s="173" t="n">
        <v>213800</v>
      </c>
      <c r="I1514" s="171" t="n">
        <v>221800</v>
      </c>
      <c r="J1514" s="160" t="s">
        <v>17</v>
      </c>
      <c r="K1514" s="174" t="n">
        <f aca="false">IF(E1514-D1514&lt;-$L$4,1,0)</f>
        <v>1</v>
      </c>
      <c r="L1514" s="135" t="n">
        <f aca="false">IF(D1514="","",IF(ABS(E1514-D1514)&lt;=$L$4,1,0))</f>
        <v>0</v>
      </c>
      <c r="M1514" s="135" t="n">
        <f aca="false">IF(E1514-D1514&gt;$L$4,1,0)</f>
        <v>0</v>
      </c>
      <c r="N1514" s="174" t="n">
        <f aca="false">IF(G1514-F1514&lt;-$L$4,1,0)</f>
        <v>1</v>
      </c>
      <c r="O1514" s="135" t="n">
        <f aca="false">IF(F1514="","",IF(ABS(G1514-F1514)&lt;=$L$4,1,0))</f>
        <v>0</v>
      </c>
      <c r="P1514" s="175" t="n">
        <f aca="false">IF(G1514-F1514&gt;$L$4,1,0)</f>
        <v>0</v>
      </c>
      <c r="Q1514" s="174" t="n">
        <f aca="false">IF(I1514-H1514&lt;-$L$4,1,0)</f>
        <v>0</v>
      </c>
      <c r="R1514" s="135" t="n">
        <f aca="false">IF(H1514="","",IF(ABS(H1514-I1514)&lt;=$L$4,1,0))</f>
        <v>0</v>
      </c>
      <c r="S1514" s="175" t="n">
        <f aca="false">IF(I1514-H1514&gt;$L$4,1,0)</f>
        <v>1</v>
      </c>
      <c r="U1514" s="165"/>
      <c r="V1514" s="165"/>
      <c r="W1514" s="165"/>
      <c r="Y1514" s="135"/>
      <c r="Z1514" s="135"/>
      <c r="AA1514" s="135"/>
      <c r="AB1514" s="135"/>
      <c r="AC1514" s="135"/>
    </row>
    <row r="1515" s="164" customFormat="true" ht="13.5" hidden="false" customHeight="false" outlineLevel="0" collapsed="false">
      <c r="A1515" s="167" t="n">
        <v>38</v>
      </c>
      <c r="B1515" s="168" t="n">
        <v>18</v>
      </c>
      <c r="C1515" s="169" t="s">
        <v>1666</v>
      </c>
      <c r="D1515" s="170" t="n">
        <v>33800</v>
      </c>
      <c r="E1515" s="171" t="n">
        <v>12500</v>
      </c>
      <c r="F1515" s="172" t="n">
        <v>101900</v>
      </c>
      <c r="G1515" s="171" t="n">
        <v>71000</v>
      </c>
      <c r="H1515" s="173" t="n">
        <v>281700</v>
      </c>
      <c r="I1515" s="171" t="n">
        <v>221800</v>
      </c>
      <c r="J1515" s="160" t="s">
        <v>17</v>
      </c>
      <c r="K1515" s="174" t="n">
        <f aca="false">IF(E1515-D1515&lt;-$L$4,1,0)</f>
        <v>1</v>
      </c>
      <c r="L1515" s="135" t="n">
        <f aca="false">IF(D1515="","",IF(ABS(E1515-D1515)&lt;=$L$4,1,0))</f>
        <v>0</v>
      </c>
      <c r="M1515" s="135" t="n">
        <f aca="false">IF(E1515-D1515&gt;$L$4,1,0)</f>
        <v>0</v>
      </c>
      <c r="N1515" s="174" t="n">
        <f aca="false">IF(G1515-F1515&lt;-$L$4,1,0)</f>
        <v>1</v>
      </c>
      <c r="O1515" s="135" t="n">
        <f aca="false">IF(F1515="","",IF(ABS(G1515-F1515)&lt;=$L$4,1,0))</f>
        <v>0</v>
      </c>
      <c r="P1515" s="175" t="n">
        <f aca="false">IF(G1515-F1515&gt;$L$4,1,0)</f>
        <v>0</v>
      </c>
      <c r="Q1515" s="174" t="n">
        <f aca="false">IF(I1515-H1515&lt;-$L$4,1,0)</f>
        <v>1</v>
      </c>
      <c r="R1515" s="135" t="n">
        <f aca="false">IF(H1515="","",IF(ABS(H1515-I1515)&lt;=$L$4,1,0))</f>
        <v>0</v>
      </c>
      <c r="S1515" s="175" t="n">
        <f aca="false">IF(I1515-H1515&gt;$L$4,1,0)</f>
        <v>0</v>
      </c>
      <c r="U1515" s="165"/>
      <c r="V1515" s="165"/>
      <c r="W1515" s="165"/>
      <c r="Y1515" s="135"/>
      <c r="Z1515" s="135"/>
      <c r="AA1515" s="135"/>
      <c r="AB1515" s="135"/>
      <c r="AC1515" s="135"/>
    </row>
    <row r="1516" s="164" customFormat="true" ht="13.5" hidden="false" customHeight="false" outlineLevel="0" collapsed="false">
      <c r="A1516" s="167" t="n">
        <v>38</v>
      </c>
      <c r="B1516" s="168" t="n">
        <v>19</v>
      </c>
      <c r="C1516" s="169" t="s">
        <v>1667</v>
      </c>
      <c r="D1516" s="170" t="n">
        <v>32500</v>
      </c>
      <c r="E1516" s="171" t="n">
        <v>12500</v>
      </c>
      <c r="F1516" s="172" t="n">
        <v>94300</v>
      </c>
      <c r="G1516" s="171" t="n">
        <v>71000</v>
      </c>
      <c r="H1516" s="173" t="n">
        <v>277600</v>
      </c>
      <c r="I1516" s="171" t="n">
        <v>221800</v>
      </c>
      <c r="J1516" s="160" t="s">
        <v>17</v>
      </c>
      <c r="K1516" s="174" t="n">
        <f aca="false">IF(E1516-D1516&lt;-$L$4,1,0)</f>
        <v>1</v>
      </c>
      <c r="L1516" s="135" t="n">
        <f aca="false">IF(D1516="","",IF(ABS(E1516-D1516)&lt;=$L$4,1,0))</f>
        <v>0</v>
      </c>
      <c r="M1516" s="135" t="n">
        <f aca="false">IF(E1516-D1516&gt;$L$4,1,0)</f>
        <v>0</v>
      </c>
      <c r="N1516" s="174" t="n">
        <f aca="false">IF(G1516-F1516&lt;-$L$4,1,0)</f>
        <v>1</v>
      </c>
      <c r="O1516" s="135" t="n">
        <f aca="false">IF(F1516="","",IF(ABS(G1516-F1516)&lt;=$L$4,1,0))</f>
        <v>0</v>
      </c>
      <c r="P1516" s="175" t="n">
        <f aca="false">IF(G1516-F1516&gt;$L$4,1,0)</f>
        <v>0</v>
      </c>
      <c r="Q1516" s="174" t="n">
        <f aca="false">IF(I1516-H1516&lt;-$L$4,1,0)</f>
        <v>1</v>
      </c>
      <c r="R1516" s="135" t="n">
        <f aca="false">IF(H1516="","",IF(ABS(H1516-I1516)&lt;=$L$4,1,0))</f>
        <v>0</v>
      </c>
      <c r="S1516" s="175" t="n">
        <f aca="false">IF(I1516-H1516&gt;$L$4,1,0)</f>
        <v>0</v>
      </c>
      <c r="U1516" s="165"/>
      <c r="V1516" s="165"/>
      <c r="W1516" s="165"/>
      <c r="Y1516" s="135"/>
      <c r="Z1516" s="135"/>
      <c r="AA1516" s="135"/>
      <c r="AB1516" s="135"/>
      <c r="AC1516" s="135"/>
    </row>
    <row r="1517" s="164" customFormat="true" ht="14.25" hidden="false" customHeight="false" outlineLevel="0" collapsed="false">
      <c r="A1517" s="178" t="n">
        <v>38</v>
      </c>
      <c r="B1517" s="179" t="n">
        <v>20</v>
      </c>
      <c r="C1517" s="180" t="s">
        <v>1668</v>
      </c>
      <c r="D1517" s="181" t="n">
        <v>31900</v>
      </c>
      <c r="E1517" s="182" t="n">
        <v>12500</v>
      </c>
      <c r="F1517" s="183" t="n">
        <v>87000</v>
      </c>
      <c r="G1517" s="182" t="n">
        <v>71000</v>
      </c>
      <c r="H1517" s="184" t="n">
        <v>219400</v>
      </c>
      <c r="I1517" s="182" t="n">
        <v>221800</v>
      </c>
      <c r="J1517" s="160" t="s">
        <v>17</v>
      </c>
      <c r="K1517" s="174" t="n">
        <f aca="false">IF(E1517-D1517&lt;-$L$4,1,0)</f>
        <v>1</v>
      </c>
      <c r="L1517" s="135" t="n">
        <f aca="false">IF(D1517="","",IF(ABS(E1517-D1517)&lt;=$L$4,1,0))</f>
        <v>0</v>
      </c>
      <c r="M1517" s="135" t="n">
        <f aca="false">IF(E1517-D1517&gt;$L$4,1,0)</f>
        <v>0</v>
      </c>
      <c r="N1517" s="174" t="n">
        <f aca="false">IF(G1517-F1517&lt;-$L$4,1,0)</f>
        <v>1</v>
      </c>
      <c r="O1517" s="135" t="n">
        <f aca="false">IF(F1517="","",IF(ABS(G1517-F1517)&lt;=$L$4,1,0))</f>
        <v>0</v>
      </c>
      <c r="P1517" s="175" t="n">
        <f aca="false">IF(G1517-F1517&gt;$L$4,1,0)</f>
        <v>0</v>
      </c>
      <c r="Q1517" s="174" t="n">
        <f aca="false">IF(I1517-H1517&lt;-$L$4,1,0)</f>
        <v>0</v>
      </c>
      <c r="R1517" s="135" t="n">
        <f aca="false">IF(H1517="","",IF(ABS(H1517-I1517)&lt;=$L$4,1,0))</f>
        <v>0</v>
      </c>
      <c r="S1517" s="175" t="n">
        <f aca="false">IF(I1517-H1517&gt;$L$4,1,0)</f>
        <v>1</v>
      </c>
      <c r="U1517" s="165"/>
      <c r="V1517" s="165"/>
      <c r="W1517" s="165"/>
      <c r="Y1517" s="135"/>
      <c r="Z1517" s="135"/>
      <c r="AA1517" s="135"/>
      <c r="AB1517" s="135"/>
      <c r="AC1517" s="135"/>
    </row>
    <row r="1518" s="164" customFormat="true" ht="13.5" hidden="false" customHeight="false" outlineLevel="0" collapsed="false">
      <c r="A1518" s="185" t="n">
        <v>39</v>
      </c>
      <c r="B1518" s="194" t="n">
        <v>1</v>
      </c>
      <c r="C1518" s="187" t="s">
        <v>1669</v>
      </c>
      <c r="D1518" s="188" t="n">
        <v>9800</v>
      </c>
      <c r="E1518" s="189" t="n">
        <v>14600</v>
      </c>
      <c r="F1518" s="190" t="n">
        <v>95600</v>
      </c>
      <c r="G1518" s="189" t="n">
        <v>81500</v>
      </c>
      <c r="H1518" s="191" t="n">
        <v>337900</v>
      </c>
      <c r="I1518" s="189" t="n">
        <v>252400</v>
      </c>
      <c r="J1518" s="160" t="s">
        <v>18</v>
      </c>
      <c r="K1518" s="174" t="n">
        <f aca="false">IF(E1518-D1518&lt;-$L$4,1,0)</f>
        <v>0</v>
      </c>
      <c r="L1518" s="135" t="n">
        <f aca="false">IF(D1518="","",IF(ABS(E1518-D1518)&lt;=$L$4,1,0))</f>
        <v>0</v>
      </c>
      <c r="M1518" s="135" t="n">
        <f aca="false">IF(E1518-D1518&gt;$L$4,1,0)</f>
        <v>1</v>
      </c>
      <c r="N1518" s="174" t="n">
        <f aca="false">IF(G1518-F1518&lt;-$L$4,1,0)</f>
        <v>1</v>
      </c>
      <c r="O1518" s="135" t="n">
        <f aca="false">IF(F1518="","",IF(ABS(G1518-F1518)&lt;=$L$4,1,0))</f>
        <v>0</v>
      </c>
      <c r="P1518" s="175" t="n">
        <f aca="false">IF(G1518-F1518&gt;$L$4,1,0)</f>
        <v>0</v>
      </c>
      <c r="Q1518" s="174" t="n">
        <f aca="false">IF(I1518-H1518&lt;-$L$4,1,0)</f>
        <v>1</v>
      </c>
      <c r="R1518" s="135" t="n">
        <f aca="false">IF(H1518="","",IF(ABS(H1518-I1518)&lt;=$L$4,1,0))</f>
        <v>0</v>
      </c>
      <c r="S1518" s="175" t="n">
        <f aca="false">IF(I1518-H1518&gt;$L$4,1,0)</f>
        <v>0</v>
      </c>
      <c r="U1518" s="165"/>
      <c r="V1518" s="165"/>
      <c r="W1518" s="165"/>
      <c r="Y1518" s="135"/>
      <c r="Z1518" s="135"/>
      <c r="AA1518" s="135"/>
      <c r="AB1518" s="135"/>
      <c r="AC1518" s="135"/>
    </row>
    <row r="1519" s="164" customFormat="true" ht="13.5" hidden="false" customHeight="false" outlineLevel="0" collapsed="false">
      <c r="A1519" s="167" t="n">
        <v>39</v>
      </c>
      <c r="B1519" s="168" t="n">
        <v>2</v>
      </c>
      <c r="C1519" s="169" t="s">
        <v>1670</v>
      </c>
      <c r="D1519" s="170" t="n">
        <v>33200</v>
      </c>
      <c r="E1519" s="171" t="n">
        <v>14600</v>
      </c>
      <c r="F1519" s="172" t="n">
        <v>110700</v>
      </c>
      <c r="G1519" s="171" t="n">
        <v>81500</v>
      </c>
      <c r="H1519" s="173" t="n">
        <v>308800</v>
      </c>
      <c r="I1519" s="171" t="n">
        <v>252400</v>
      </c>
      <c r="J1519" s="160" t="s">
        <v>17</v>
      </c>
      <c r="K1519" s="174" t="n">
        <f aca="false">IF(E1519-D1519&lt;-$L$4,1,0)</f>
        <v>1</v>
      </c>
      <c r="L1519" s="135" t="n">
        <f aca="false">IF(D1519="","",IF(ABS(E1519-D1519)&lt;=$L$4,1,0))</f>
        <v>0</v>
      </c>
      <c r="M1519" s="135" t="n">
        <f aca="false">IF(E1519-D1519&gt;$L$4,1,0)</f>
        <v>0</v>
      </c>
      <c r="N1519" s="174" t="n">
        <f aca="false">IF(G1519-F1519&lt;-$L$4,1,0)</f>
        <v>1</v>
      </c>
      <c r="O1519" s="135" t="n">
        <f aca="false">IF(F1519="","",IF(ABS(G1519-F1519)&lt;=$L$4,1,0))</f>
        <v>0</v>
      </c>
      <c r="P1519" s="175" t="n">
        <f aca="false">IF(G1519-F1519&gt;$L$4,1,0)</f>
        <v>0</v>
      </c>
      <c r="Q1519" s="174" t="n">
        <f aca="false">IF(I1519-H1519&lt;-$L$4,1,0)</f>
        <v>1</v>
      </c>
      <c r="R1519" s="135" t="n">
        <f aca="false">IF(H1519="","",IF(ABS(H1519-I1519)&lt;=$L$4,1,0))</f>
        <v>0</v>
      </c>
      <c r="S1519" s="175" t="n">
        <f aca="false">IF(I1519-H1519&gt;$L$4,1,0)</f>
        <v>0</v>
      </c>
      <c r="U1519" s="165"/>
      <c r="V1519" s="165"/>
      <c r="W1519" s="165"/>
      <c r="Y1519" s="135"/>
      <c r="Z1519" s="135"/>
      <c r="AA1519" s="135"/>
      <c r="AB1519" s="135"/>
      <c r="AC1519" s="135"/>
    </row>
    <row r="1520" s="164" customFormat="true" ht="13.5" hidden="false" customHeight="false" outlineLevel="0" collapsed="false">
      <c r="A1520" s="167" t="n">
        <v>39</v>
      </c>
      <c r="B1520" s="168" t="n">
        <v>3</v>
      </c>
      <c r="C1520" s="169" t="s">
        <v>1671</v>
      </c>
      <c r="D1520" s="170" t="n">
        <v>37600</v>
      </c>
      <c r="E1520" s="171" t="n">
        <v>14600</v>
      </c>
      <c r="F1520" s="172" t="n">
        <v>109600</v>
      </c>
      <c r="G1520" s="171" t="n">
        <v>81500</v>
      </c>
      <c r="H1520" s="173" t="n">
        <v>284400</v>
      </c>
      <c r="I1520" s="171" t="n">
        <v>252400</v>
      </c>
      <c r="J1520" s="160" t="s">
        <v>17</v>
      </c>
      <c r="K1520" s="174" t="n">
        <f aca="false">IF(E1520-D1520&lt;-$L$4,1,0)</f>
        <v>1</v>
      </c>
      <c r="L1520" s="135" t="n">
        <f aca="false">IF(D1520="","",IF(ABS(E1520-D1520)&lt;=$L$4,1,0))</f>
        <v>0</v>
      </c>
      <c r="M1520" s="135" t="n">
        <f aca="false">IF(E1520-D1520&gt;$L$4,1,0)</f>
        <v>0</v>
      </c>
      <c r="N1520" s="174" t="n">
        <f aca="false">IF(G1520-F1520&lt;-$L$4,1,0)</f>
        <v>1</v>
      </c>
      <c r="O1520" s="135" t="n">
        <f aca="false">IF(F1520="","",IF(ABS(G1520-F1520)&lt;=$L$4,1,0))</f>
        <v>0</v>
      </c>
      <c r="P1520" s="175" t="n">
        <f aca="false">IF(G1520-F1520&gt;$L$4,1,0)</f>
        <v>0</v>
      </c>
      <c r="Q1520" s="174" t="n">
        <f aca="false">IF(I1520-H1520&lt;-$L$4,1,0)</f>
        <v>1</v>
      </c>
      <c r="R1520" s="135" t="n">
        <f aca="false">IF(H1520="","",IF(ABS(H1520-I1520)&lt;=$L$4,1,0))</f>
        <v>0</v>
      </c>
      <c r="S1520" s="175" t="n">
        <f aca="false">IF(I1520-H1520&gt;$L$4,1,0)</f>
        <v>0</v>
      </c>
      <c r="U1520" s="165"/>
      <c r="V1520" s="165"/>
      <c r="W1520" s="165"/>
      <c r="Y1520" s="135"/>
      <c r="Z1520" s="135"/>
      <c r="AA1520" s="135"/>
      <c r="AB1520" s="135"/>
      <c r="AC1520" s="135"/>
    </row>
    <row r="1521" s="164" customFormat="true" ht="13.5" hidden="false" customHeight="false" outlineLevel="0" collapsed="false">
      <c r="A1521" s="167" t="n">
        <v>39</v>
      </c>
      <c r="B1521" s="168" t="n">
        <v>4</v>
      </c>
      <c r="C1521" s="169" t="s">
        <v>1672</v>
      </c>
      <c r="D1521" s="170" t="n">
        <v>42000</v>
      </c>
      <c r="E1521" s="171" t="n">
        <v>14600</v>
      </c>
      <c r="F1521" s="172" t="n">
        <v>111700</v>
      </c>
      <c r="G1521" s="171" t="n">
        <v>81500</v>
      </c>
      <c r="H1521" s="173" t="n">
        <v>285700</v>
      </c>
      <c r="I1521" s="171" t="n">
        <v>252400</v>
      </c>
      <c r="J1521" s="160" t="s">
        <v>17</v>
      </c>
      <c r="K1521" s="174" t="n">
        <f aca="false">IF(E1521-D1521&lt;-$L$4,1,0)</f>
        <v>1</v>
      </c>
      <c r="L1521" s="135" t="n">
        <f aca="false">IF(D1521="","",IF(ABS(E1521-D1521)&lt;=$L$4,1,0))</f>
        <v>0</v>
      </c>
      <c r="M1521" s="135" t="n">
        <f aca="false">IF(E1521-D1521&gt;$L$4,1,0)</f>
        <v>0</v>
      </c>
      <c r="N1521" s="174" t="n">
        <f aca="false">IF(G1521-F1521&lt;-$L$4,1,0)</f>
        <v>1</v>
      </c>
      <c r="O1521" s="135" t="n">
        <f aca="false">IF(F1521="","",IF(ABS(G1521-F1521)&lt;=$L$4,1,0))</f>
        <v>0</v>
      </c>
      <c r="P1521" s="175" t="n">
        <f aca="false">IF(G1521-F1521&gt;$L$4,1,0)</f>
        <v>0</v>
      </c>
      <c r="Q1521" s="174" t="n">
        <f aca="false">IF(I1521-H1521&lt;-$L$4,1,0)</f>
        <v>1</v>
      </c>
      <c r="R1521" s="135" t="n">
        <f aca="false">IF(H1521="","",IF(ABS(H1521-I1521)&lt;=$L$4,1,0))</f>
        <v>0</v>
      </c>
      <c r="S1521" s="175" t="n">
        <f aca="false">IF(I1521-H1521&gt;$L$4,1,0)</f>
        <v>0</v>
      </c>
      <c r="U1521" s="165"/>
      <c r="V1521" s="165"/>
      <c r="W1521" s="165"/>
      <c r="Y1521" s="135"/>
      <c r="Z1521" s="135"/>
      <c r="AA1521" s="135"/>
      <c r="AB1521" s="135"/>
      <c r="AC1521" s="135"/>
    </row>
    <row r="1522" s="164" customFormat="true" ht="13.5" hidden="false" customHeight="false" outlineLevel="0" collapsed="false">
      <c r="A1522" s="167" t="n">
        <v>39</v>
      </c>
      <c r="B1522" s="168" t="n">
        <v>5</v>
      </c>
      <c r="C1522" s="169" t="s">
        <v>1673</v>
      </c>
      <c r="D1522" s="170" t="n">
        <v>35300</v>
      </c>
      <c r="E1522" s="171" t="n">
        <v>14600</v>
      </c>
      <c r="F1522" s="172" t="n">
        <v>110800</v>
      </c>
      <c r="G1522" s="171" t="n">
        <v>81500</v>
      </c>
      <c r="H1522" s="173" t="n">
        <v>303300</v>
      </c>
      <c r="I1522" s="171" t="n">
        <v>252400</v>
      </c>
      <c r="J1522" s="160" t="s">
        <v>17</v>
      </c>
      <c r="K1522" s="174" t="n">
        <f aca="false">IF(E1522-D1522&lt;-$L$4,1,0)</f>
        <v>1</v>
      </c>
      <c r="L1522" s="135" t="n">
        <f aca="false">IF(D1522="","",IF(ABS(E1522-D1522)&lt;=$L$4,1,0))</f>
        <v>0</v>
      </c>
      <c r="M1522" s="135" t="n">
        <f aca="false">IF(E1522-D1522&gt;$L$4,1,0)</f>
        <v>0</v>
      </c>
      <c r="N1522" s="174" t="n">
        <f aca="false">IF(G1522-F1522&lt;-$L$4,1,0)</f>
        <v>1</v>
      </c>
      <c r="O1522" s="135" t="n">
        <f aca="false">IF(F1522="","",IF(ABS(G1522-F1522)&lt;=$L$4,1,0))</f>
        <v>0</v>
      </c>
      <c r="P1522" s="175" t="n">
        <f aca="false">IF(G1522-F1522&gt;$L$4,1,0)</f>
        <v>0</v>
      </c>
      <c r="Q1522" s="174" t="n">
        <f aca="false">IF(I1522-H1522&lt;-$L$4,1,0)</f>
        <v>1</v>
      </c>
      <c r="R1522" s="135" t="n">
        <f aca="false">IF(H1522="","",IF(ABS(H1522-I1522)&lt;=$L$4,1,0))</f>
        <v>0</v>
      </c>
      <c r="S1522" s="175" t="n">
        <f aca="false">IF(I1522-H1522&gt;$L$4,1,0)</f>
        <v>0</v>
      </c>
      <c r="U1522" s="165"/>
      <c r="V1522" s="165"/>
      <c r="W1522" s="165"/>
      <c r="Y1522" s="135"/>
      <c r="Z1522" s="135"/>
      <c r="AA1522" s="135"/>
      <c r="AB1522" s="135"/>
      <c r="AC1522" s="135"/>
    </row>
    <row r="1523" s="164" customFormat="true" ht="13.5" hidden="false" customHeight="false" outlineLevel="0" collapsed="false">
      <c r="A1523" s="167" t="n">
        <v>39</v>
      </c>
      <c r="B1523" s="168" t="n">
        <v>6</v>
      </c>
      <c r="C1523" s="169" t="s">
        <v>1674</v>
      </c>
      <c r="D1523" s="170" t="n">
        <v>37300</v>
      </c>
      <c r="E1523" s="171" t="n">
        <v>14600</v>
      </c>
      <c r="F1523" s="172" t="n">
        <v>112800</v>
      </c>
      <c r="G1523" s="171" t="n">
        <v>81500</v>
      </c>
      <c r="H1523" s="173" t="n">
        <v>305300</v>
      </c>
      <c r="I1523" s="171" t="n">
        <v>252400</v>
      </c>
      <c r="J1523" s="160" t="s">
        <v>17</v>
      </c>
      <c r="K1523" s="174" t="n">
        <f aca="false">IF(E1523-D1523&lt;-$L$4,1,0)</f>
        <v>1</v>
      </c>
      <c r="L1523" s="135" t="n">
        <f aca="false">IF(D1523="","",IF(ABS(E1523-D1523)&lt;=$L$4,1,0))</f>
        <v>0</v>
      </c>
      <c r="M1523" s="135" t="n">
        <f aca="false">IF(E1523-D1523&gt;$L$4,1,0)</f>
        <v>0</v>
      </c>
      <c r="N1523" s="174" t="n">
        <f aca="false">IF(G1523-F1523&lt;-$L$4,1,0)</f>
        <v>1</v>
      </c>
      <c r="O1523" s="135" t="n">
        <f aca="false">IF(F1523="","",IF(ABS(G1523-F1523)&lt;=$L$4,1,0))</f>
        <v>0</v>
      </c>
      <c r="P1523" s="175" t="n">
        <f aca="false">IF(G1523-F1523&gt;$L$4,1,0)</f>
        <v>0</v>
      </c>
      <c r="Q1523" s="174" t="n">
        <f aca="false">IF(I1523-H1523&lt;-$L$4,1,0)</f>
        <v>1</v>
      </c>
      <c r="R1523" s="135" t="n">
        <f aca="false">IF(H1523="","",IF(ABS(H1523-I1523)&lt;=$L$4,1,0))</f>
        <v>0</v>
      </c>
      <c r="S1523" s="175" t="n">
        <f aca="false">IF(I1523-H1523&gt;$L$4,1,0)</f>
        <v>0</v>
      </c>
      <c r="U1523" s="165"/>
      <c r="V1523" s="165"/>
      <c r="W1523" s="165"/>
      <c r="Y1523" s="135"/>
      <c r="Z1523" s="135"/>
      <c r="AA1523" s="135"/>
      <c r="AB1523" s="135"/>
      <c r="AC1523" s="135"/>
    </row>
    <row r="1524" s="164" customFormat="true" ht="13.5" hidden="false" customHeight="false" outlineLevel="0" collapsed="false">
      <c r="A1524" s="167" t="n">
        <v>39</v>
      </c>
      <c r="B1524" s="168" t="n">
        <v>7</v>
      </c>
      <c r="C1524" s="169" t="s">
        <v>1675</v>
      </c>
      <c r="D1524" s="170" t="n">
        <v>36400</v>
      </c>
      <c r="E1524" s="171" t="n">
        <v>14600</v>
      </c>
      <c r="F1524" s="172" t="n">
        <v>103100</v>
      </c>
      <c r="G1524" s="171" t="n">
        <v>81500</v>
      </c>
      <c r="H1524" s="173" t="n">
        <v>275900</v>
      </c>
      <c r="I1524" s="171" t="n">
        <v>252400</v>
      </c>
      <c r="J1524" s="160" t="s">
        <v>17</v>
      </c>
      <c r="K1524" s="174" t="n">
        <f aca="false">IF(E1524-D1524&lt;-$L$4,1,0)</f>
        <v>1</v>
      </c>
      <c r="L1524" s="135" t="n">
        <f aca="false">IF(D1524="","",IF(ABS(E1524-D1524)&lt;=$L$4,1,0))</f>
        <v>0</v>
      </c>
      <c r="M1524" s="135" t="n">
        <f aca="false">IF(E1524-D1524&gt;$L$4,1,0)</f>
        <v>0</v>
      </c>
      <c r="N1524" s="174" t="n">
        <f aca="false">IF(G1524-F1524&lt;-$L$4,1,0)</f>
        <v>1</v>
      </c>
      <c r="O1524" s="135" t="n">
        <f aca="false">IF(F1524="","",IF(ABS(G1524-F1524)&lt;=$L$4,1,0))</f>
        <v>0</v>
      </c>
      <c r="P1524" s="175" t="n">
        <f aca="false">IF(G1524-F1524&gt;$L$4,1,0)</f>
        <v>0</v>
      </c>
      <c r="Q1524" s="174" t="n">
        <f aca="false">IF(I1524-H1524&lt;-$L$4,1,0)</f>
        <v>1</v>
      </c>
      <c r="R1524" s="135" t="n">
        <f aca="false">IF(H1524="","",IF(ABS(H1524-I1524)&lt;=$L$4,1,0))</f>
        <v>0</v>
      </c>
      <c r="S1524" s="175" t="n">
        <f aca="false">IF(I1524-H1524&gt;$L$4,1,0)</f>
        <v>0</v>
      </c>
      <c r="U1524" s="165"/>
      <c r="V1524" s="165"/>
      <c r="W1524" s="165"/>
      <c r="Y1524" s="135"/>
      <c r="Z1524" s="135"/>
      <c r="AA1524" s="135"/>
      <c r="AB1524" s="135"/>
      <c r="AC1524" s="135"/>
    </row>
    <row r="1525" s="164" customFormat="true" ht="13.5" hidden="false" customHeight="false" outlineLevel="0" collapsed="false">
      <c r="A1525" s="167" t="n">
        <v>39</v>
      </c>
      <c r="B1525" s="168" t="n">
        <v>8</v>
      </c>
      <c r="C1525" s="169" t="s">
        <v>1676</v>
      </c>
      <c r="D1525" s="170" t="n">
        <v>23800</v>
      </c>
      <c r="E1525" s="171" t="n">
        <v>14600</v>
      </c>
      <c r="F1525" s="172" t="n">
        <v>87600</v>
      </c>
      <c r="G1525" s="171" t="n">
        <v>81500</v>
      </c>
      <c r="H1525" s="173" t="n">
        <v>255900</v>
      </c>
      <c r="I1525" s="171" t="n">
        <v>252400</v>
      </c>
      <c r="J1525" s="160" t="s">
        <v>17</v>
      </c>
      <c r="K1525" s="174" t="n">
        <f aca="false">IF(E1525-D1525&lt;-$L$4,1,0)</f>
        <v>1</v>
      </c>
      <c r="L1525" s="135" t="n">
        <f aca="false">IF(D1525="","",IF(ABS(E1525-D1525)&lt;=$L$4,1,0))</f>
        <v>0</v>
      </c>
      <c r="M1525" s="135" t="n">
        <f aca="false">IF(E1525-D1525&gt;$L$4,1,0)</f>
        <v>0</v>
      </c>
      <c r="N1525" s="174" t="n">
        <f aca="false">IF(G1525-F1525&lt;-$L$4,1,0)</f>
        <v>1</v>
      </c>
      <c r="O1525" s="135" t="n">
        <f aca="false">IF(F1525="","",IF(ABS(G1525-F1525)&lt;=$L$4,1,0))</f>
        <v>0</v>
      </c>
      <c r="P1525" s="175" t="n">
        <f aca="false">IF(G1525-F1525&gt;$L$4,1,0)</f>
        <v>0</v>
      </c>
      <c r="Q1525" s="174" t="n">
        <f aca="false">IF(I1525-H1525&lt;-$L$4,1,0)</f>
        <v>1</v>
      </c>
      <c r="R1525" s="135" t="n">
        <f aca="false">IF(H1525="","",IF(ABS(H1525-I1525)&lt;=$L$4,1,0))</f>
        <v>0</v>
      </c>
      <c r="S1525" s="175" t="n">
        <f aca="false">IF(I1525-H1525&gt;$L$4,1,0)</f>
        <v>0</v>
      </c>
      <c r="U1525" s="165"/>
      <c r="V1525" s="165"/>
      <c r="W1525" s="165"/>
      <c r="Y1525" s="135"/>
      <c r="Z1525" s="135"/>
      <c r="AA1525" s="135"/>
      <c r="AB1525" s="135"/>
      <c r="AC1525" s="135"/>
    </row>
    <row r="1526" s="164" customFormat="true" ht="13.5" hidden="false" customHeight="false" outlineLevel="0" collapsed="false">
      <c r="A1526" s="167" t="n">
        <v>39</v>
      </c>
      <c r="B1526" s="168" t="n">
        <v>9</v>
      </c>
      <c r="C1526" s="169" t="s">
        <v>1677</v>
      </c>
      <c r="D1526" s="170" t="n">
        <v>27200</v>
      </c>
      <c r="E1526" s="171" t="n">
        <v>14600</v>
      </c>
      <c r="F1526" s="172" t="n">
        <v>93900</v>
      </c>
      <c r="G1526" s="171" t="n">
        <v>81500</v>
      </c>
      <c r="H1526" s="173" t="n">
        <v>266700</v>
      </c>
      <c r="I1526" s="171" t="n">
        <v>252400</v>
      </c>
      <c r="J1526" s="160" t="s">
        <v>17</v>
      </c>
      <c r="K1526" s="174" t="n">
        <f aca="false">IF(E1526-D1526&lt;-$L$4,1,0)</f>
        <v>1</v>
      </c>
      <c r="L1526" s="135" t="n">
        <f aca="false">IF(D1526="","",IF(ABS(E1526-D1526)&lt;=$L$4,1,0))</f>
        <v>0</v>
      </c>
      <c r="M1526" s="135" t="n">
        <f aca="false">IF(E1526-D1526&gt;$L$4,1,0)</f>
        <v>0</v>
      </c>
      <c r="N1526" s="174" t="n">
        <f aca="false">IF(G1526-F1526&lt;-$L$4,1,0)</f>
        <v>1</v>
      </c>
      <c r="O1526" s="135" t="n">
        <f aca="false">IF(F1526="","",IF(ABS(G1526-F1526)&lt;=$L$4,1,0))</f>
        <v>0</v>
      </c>
      <c r="P1526" s="175" t="n">
        <f aca="false">IF(G1526-F1526&gt;$L$4,1,0)</f>
        <v>0</v>
      </c>
      <c r="Q1526" s="174" t="n">
        <f aca="false">IF(I1526-H1526&lt;-$L$4,1,0)</f>
        <v>1</v>
      </c>
      <c r="R1526" s="135" t="n">
        <f aca="false">IF(H1526="","",IF(ABS(H1526-I1526)&lt;=$L$4,1,0))</f>
        <v>0</v>
      </c>
      <c r="S1526" s="175" t="n">
        <f aca="false">IF(I1526-H1526&gt;$L$4,1,0)</f>
        <v>0</v>
      </c>
      <c r="U1526" s="165"/>
      <c r="V1526" s="165"/>
      <c r="W1526" s="165"/>
      <c r="Y1526" s="135"/>
      <c r="Z1526" s="135"/>
      <c r="AA1526" s="135"/>
      <c r="AB1526" s="135"/>
      <c r="AC1526" s="135"/>
    </row>
    <row r="1527" s="164" customFormat="true" ht="13.5" hidden="false" customHeight="false" outlineLevel="0" collapsed="false">
      <c r="A1527" s="167" t="n">
        <v>39</v>
      </c>
      <c r="B1527" s="168" t="n">
        <v>10</v>
      </c>
      <c r="C1527" s="169" t="s">
        <v>1678</v>
      </c>
      <c r="D1527" s="170" t="n">
        <v>31500</v>
      </c>
      <c r="E1527" s="171" t="n">
        <v>14600</v>
      </c>
      <c r="F1527" s="172" t="n">
        <v>98900</v>
      </c>
      <c r="G1527" s="171" t="n">
        <v>81500</v>
      </c>
      <c r="H1527" s="173" t="n">
        <v>262100</v>
      </c>
      <c r="I1527" s="171" t="n">
        <v>252400</v>
      </c>
      <c r="J1527" s="160" t="s">
        <v>17</v>
      </c>
      <c r="K1527" s="174" t="n">
        <f aca="false">IF(E1527-D1527&lt;-$L$4,1,0)</f>
        <v>1</v>
      </c>
      <c r="L1527" s="135" t="n">
        <f aca="false">IF(D1527="","",IF(ABS(E1527-D1527)&lt;=$L$4,1,0))</f>
        <v>0</v>
      </c>
      <c r="M1527" s="135" t="n">
        <f aca="false">IF(E1527-D1527&gt;$L$4,1,0)</f>
        <v>0</v>
      </c>
      <c r="N1527" s="174" t="n">
        <f aca="false">IF(G1527-F1527&lt;-$L$4,1,0)</f>
        <v>1</v>
      </c>
      <c r="O1527" s="135" t="n">
        <f aca="false">IF(F1527="","",IF(ABS(G1527-F1527)&lt;=$L$4,1,0))</f>
        <v>0</v>
      </c>
      <c r="P1527" s="175" t="n">
        <f aca="false">IF(G1527-F1527&gt;$L$4,1,0)</f>
        <v>0</v>
      </c>
      <c r="Q1527" s="174" t="n">
        <f aca="false">IF(I1527-H1527&lt;-$L$4,1,0)</f>
        <v>1</v>
      </c>
      <c r="R1527" s="135" t="n">
        <f aca="false">IF(H1527="","",IF(ABS(H1527-I1527)&lt;=$L$4,1,0))</f>
        <v>0</v>
      </c>
      <c r="S1527" s="175" t="n">
        <f aca="false">IF(I1527-H1527&gt;$L$4,1,0)</f>
        <v>0</v>
      </c>
      <c r="U1527" s="165"/>
      <c r="V1527" s="165"/>
      <c r="W1527" s="165"/>
      <c r="Y1527" s="135"/>
      <c r="Z1527" s="135"/>
      <c r="AA1527" s="135"/>
      <c r="AB1527" s="135"/>
      <c r="AC1527" s="135"/>
    </row>
    <row r="1528" s="164" customFormat="true" ht="13.5" hidden="false" customHeight="false" outlineLevel="0" collapsed="false">
      <c r="A1528" s="167" t="n">
        <v>39</v>
      </c>
      <c r="B1528" s="168" t="n">
        <v>11</v>
      </c>
      <c r="C1528" s="169" t="s">
        <v>1679</v>
      </c>
      <c r="D1528" s="170" t="n">
        <v>31300</v>
      </c>
      <c r="E1528" s="171" t="n">
        <v>14600</v>
      </c>
      <c r="F1528" s="172" t="n">
        <v>95100</v>
      </c>
      <c r="G1528" s="171" t="n">
        <v>81500</v>
      </c>
      <c r="H1528" s="173" t="n">
        <v>258500</v>
      </c>
      <c r="I1528" s="171" t="n">
        <v>252400</v>
      </c>
      <c r="J1528" s="160" t="s">
        <v>17</v>
      </c>
      <c r="K1528" s="174" t="n">
        <f aca="false">IF(E1528-D1528&lt;-$L$4,1,0)</f>
        <v>1</v>
      </c>
      <c r="L1528" s="135" t="n">
        <f aca="false">IF(D1528="","",IF(ABS(E1528-D1528)&lt;=$L$4,1,0))</f>
        <v>0</v>
      </c>
      <c r="M1528" s="135" t="n">
        <f aca="false">IF(E1528-D1528&gt;$L$4,1,0)</f>
        <v>0</v>
      </c>
      <c r="N1528" s="174" t="n">
        <f aca="false">IF(G1528-F1528&lt;-$L$4,1,0)</f>
        <v>1</v>
      </c>
      <c r="O1528" s="135" t="n">
        <f aca="false">IF(F1528="","",IF(ABS(G1528-F1528)&lt;=$L$4,1,0))</f>
        <v>0</v>
      </c>
      <c r="P1528" s="175" t="n">
        <f aca="false">IF(G1528-F1528&gt;$L$4,1,0)</f>
        <v>0</v>
      </c>
      <c r="Q1528" s="174" t="n">
        <f aca="false">IF(I1528-H1528&lt;-$L$4,1,0)</f>
        <v>1</v>
      </c>
      <c r="R1528" s="135" t="n">
        <f aca="false">IF(H1528="","",IF(ABS(H1528-I1528)&lt;=$L$4,1,0))</f>
        <v>0</v>
      </c>
      <c r="S1528" s="175" t="n">
        <f aca="false">IF(I1528-H1528&gt;$L$4,1,0)</f>
        <v>0</v>
      </c>
      <c r="U1528" s="165"/>
      <c r="V1528" s="165"/>
      <c r="W1528" s="165"/>
      <c r="Y1528" s="135"/>
      <c r="Z1528" s="135"/>
      <c r="AA1528" s="135"/>
      <c r="AB1528" s="135"/>
      <c r="AC1528" s="135"/>
    </row>
    <row r="1529" s="164" customFormat="true" ht="13.5" hidden="false" customHeight="false" outlineLevel="0" collapsed="false">
      <c r="A1529" s="167" t="n">
        <v>39</v>
      </c>
      <c r="B1529" s="168" t="n">
        <v>12</v>
      </c>
      <c r="C1529" s="169" t="s">
        <v>1680</v>
      </c>
      <c r="D1529" s="170" t="n">
        <v>21900</v>
      </c>
      <c r="E1529" s="171" t="n">
        <v>12900</v>
      </c>
      <c r="F1529" s="172" t="n">
        <v>79300</v>
      </c>
      <c r="G1529" s="171" t="n">
        <v>72300</v>
      </c>
      <c r="H1529" s="173" t="n">
        <v>232100</v>
      </c>
      <c r="I1529" s="171" t="n">
        <v>223900</v>
      </c>
      <c r="J1529" s="160" t="s">
        <v>17</v>
      </c>
      <c r="K1529" s="174" t="n">
        <f aca="false">IF(E1529-D1529&lt;-$L$4,1,0)</f>
        <v>1</v>
      </c>
      <c r="L1529" s="135" t="n">
        <f aca="false">IF(D1529="","",IF(ABS(E1529-D1529)&lt;=$L$4,1,0))</f>
        <v>0</v>
      </c>
      <c r="M1529" s="135" t="n">
        <f aca="false">IF(E1529-D1529&gt;$L$4,1,0)</f>
        <v>0</v>
      </c>
      <c r="N1529" s="174" t="n">
        <f aca="false">IF(G1529-F1529&lt;-$L$4,1,0)</f>
        <v>1</v>
      </c>
      <c r="O1529" s="135" t="n">
        <f aca="false">IF(F1529="","",IF(ABS(G1529-F1529)&lt;=$L$4,1,0))</f>
        <v>0</v>
      </c>
      <c r="P1529" s="175" t="n">
        <f aca="false">IF(G1529-F1529&gt;$L$4,1,0)</f>
        <v>0</v>
      </c>
      <c r="Q1529" s="174" t="n">
        <f aca="false">IF(I1529-H1529&lt;-$L$4,1,0)</f>
        <v>1</v>
      </c>
      <c r="R1529" s="135" t="n">
        <f aca="false">IF(H1529="","",IF(ABS(H1529-I1529)&lt;=$L$4,1,0))</f>
        <v>0</v>
      </c>
      <c r="S1529" s="175" t="n">
        <f aca="false">IF(I1529-H1529&gt;$L$4,1,0)</f>
        <v>0</v>
      </c>
      <c r="U1529" s="165"/>
      <c r="V1529" s="165"/>
      <c r="W1529" s="165"/>
      <c r="Y1529" s="135"/>
      <c r="Z1529" s="135"/>
      <c r="AA1529" s="135"/>
      <c r="AB1529" s="135"/>
      <c r="AC1529" s="135"/>
    </row>
    <row r="1530" s="164" customFormat="true" ht="13.5" hidden="false" customHeight="false" outlineLevel="0" collapsed="false">
      <c r="A1530" s="167" t="n">
        <v>39</v>
      </c>
      <c r="B1530" s="168" t="n">
        <v>13</v>
      </c>
      <c r="C1530" s="169" t="s">
        <v>1681</v>
      </c>
      <c r="D1530" s="170" t="n">
        <v>31900</v>
      </c>
      <c r="E1530" s="171" t="n">
        <v>14600</v>
      </c>
      <c r="F1530" s="172" t="n">
        <v>93300</v>
      </c>
      <c r="G1530" s="171" t="n">
        <v>81500</v>
      </c>
      <c r="H1530" s="173" t="n">
        <v>247700</v>
      </c>
      <c r="I1530" s="171" t="n">
        <v>252400</v>
      </c>
      <c r="J1530" s="160" t="s">
        <v>17</v>
      </c>
      <c r="K1530" s="174" t="n">
        <f aca="false">IF(E1530-D1530&lt;-$L$4,1,0)</f>
        <v>1</v>
      </c>
      <c r="L1530" s="135" t="n">
        <f aca="false">IF(D1530="","",IF(ABS(E1530-D1530)&lt;=$L$4,1,0))</f>
        <v>0</v>
      </c>
      <c r="M1530" s="135" t="n">
        <f aca="false">IF(E1530-D1530&gt;$L$4,1,0)</f>
        <v>0</v>
      </c>
      <c r="N1530" s="174" t="n">
        <f aca="false">IF(G1530-F1530&lt;-$L$4,1,0)</f>
        <v>1</v>
      </c>
      <c r="O1530" s="135" t="n">
        <f aca="false">IF(F1530="","",IF(ABS(G1530-F1530)&lt;=$L$4,1,0))</f>
        <v>0</v>
      </c>
      <c r="P1530" s="175" t="n">
        <f aca="false">IF(G1530-F1530&gt;$L$4,1,0)</f>
        <v>0</v>
      </c>
      <c r="Q1530" s="174" t="n">
        <f aca="false">IF(I1530-H1530&lt;-$L$4,1,0)</f>
        <v>0</v>
      </c>
      <c r="R1530" s="135" t="n">
        <f aca="false">IF(H1530="","",IF(ABS(H1530-I1530)&lt;=$L$4,1,0))</f>
        <v>0</v>
      </c>
      <c r="S1530" s="175" t="n">
        <f aca="false">IF(I1530-H1530&gt;$L$4,1,0)</f>
        <v>1</v>
      </c>
      <c r="U1530" s="165"/>
      <c r="V1530" s="165"/>
      <c r="W1530" s="165"/>
      <c r="Y1530" s="135"/>
      <c r="Z1530" s="135"/>
      <c r="AA1530" s="135"/>
      <c r="AB1530" s="135"/>
      <c r="AC1530" s="135"/>
    </row>
    <row r="1531" s="164" customFormat="true" ht="13.5" hidden="false" customHeight="false" outlineLevel="0" collapsed="false">
      <c r="A1531" s="167" t="n">
        <v>39</v>
      </c>
      <c r="B1531" s="168" t="n">
        <v>14</v>
      </c>
      <c r="C1531" s="169" t="s">
        <v>1682</v>
      </c>
      <c r="D1531" s="170" t="n">
        <v>39900</v>
      </c>
      <c r="E1531" s="171" t="n">
        <v>14600</v>
      </c>
      <c r="F1531" s="172" t="n">
        <v>100200</v>
      </c>
      <c r="G1531" s="171" t="n">
        <v>81500</v>
      </c>
      <c r="H1531" s="173" t="n">
        <v>241700</v>
      </c>
      <c r="I1531" s="171" t="n">
        <v>252400</v>
      </c>
      <c r="J1531" s="160" t="s">
        <v>17</v>
      </c>
      <c r="K1531" s="174" t="n">
        <f aca="false">IF(E1531-D1531&lt;-$L$4,1,0)</f>
        <v>1</v>
      </c>
      <c r="L1531" s="135" t="n">
        <f aca="false">IF(D1531="","",IF(ABS(E1531-D1531)&lt;=$L$4,1,0))</f>
        <v>0</v>
      </c>
      <c r="M1531" s="135" t="n">
        <f aca="false">IF(E1531-D1531&gt;$L$4,1,0)</f>
        <v>0</v>
      </c>
      <c r="N1531" s="174" t="n">
        <f aca="false">IF(G1531-F1531&lt;-$L$4,1,0)</f>
        <v>1</v>
      </c>
      <c r="O1531" s="135" t="n">
        <f aca="false">IF(F1531="","",IF(ABS(G1531-F1531)&lt;=$L$4,1,0))</f>
        <v>0</v>
      </c>
      <c r="P1531" s="175" t="n">
        <f aca="false">IF(G1531-F1531&gt;$L$4,1,0)</f>
        <v>0</v>
      </c>
      <c r="Q1531" s="174" t="n">
        <f aca="false">IF(I1531-H1531&lt;-$L$4,1,0)</f>
        <v>0</v>
      </c>
      <c r="R1531" s="135" t="n">
        <f aca="false">IF(H1531="","",IF(ABS(H1531-I1531)&lt;=$L$4,1,0))</f>
        <v>0</v>
      </c>
      <c r="S1531" s="175" t="n">
        <f aca="false">IF(I1531-H1531&gt;$L$4,1,0)</f>
        <v>1</v>
      </c>
      <c r="U1531" s="165"/>
      <c r="V1531" s="165"/>
      <c r="W1531" s="165"/>
      <c r="Y1531" s="135"/>
      <c r="Z1531" s="135"/>
      <c r="AA1531" s="135"/>
      <c r="AB1531" s="135"/>
      <c r="AC1531" s="135"/>
    </row>
    <row r="1532" s="164" customFormat="true" ht="13.5" hidden="false" customHeight="false" outlineLevel="0" collapsed="false">
      <c r="A1532" s="167" t="n">
        <v>39</v>
      </c>
      <c r="B1532" s="168" t="n">
        <v>15</v>
      </c>
      <c r="C1532" s="169" t="s">
        <v>1683</v>
      </c>
      <c r="D1532" s="170" t="n">
        <v>35200</v>
      </c>
      <c r="E1532" s="171" t="n">
        <v>14600</v>
      </c>
      <c r="F1532" s="172" t="n">
        <v>105800</v>
      </c>
      <c r="G1532" s="171" t="n">
        <v>81500</v>
      </c>
      <c r="H1532" s="173" t="n">
        <v>286600</v>
      </c>
      <c r="I1532" s="171" t="n">
        <v>252400</v>
      </c>
      <c r="J1532" s="160" t="s">
        <v>17</v>
      </c>
      <c r="K1532" s="174" t="n">
        <f aca="false">IF(E1532-D1532&lt;-$L$4,1,0)</f>
        <v>1</v>
      </c>
      <c r="L1532" s="135" t="n">
        <f aca="false">IF(D1532="","",IF(ABS(E1532-D1532)&lt;=$L$4,1,0))</f>
        <v>0</v>
      </c>
      <c r="M1532" s="135" t="n">
        <f aca="false">IF(E1532-D1532&gt;$L$4,1,0)</f>
        <v>0</v>
      </c>
      <c r="N1532" s="174" t="n">
        <f aca="false">IF(G1532-F1532&lt;-$L$4,1,0)</f>
        <v>1</v>
      </c>
      <c r="O1532" s="135" t="n">
        <f aca="false">IF(F1532="","",IF(ABS(G1532-F1532)&lt;=$L$4,1,0))</f>
        <v>0</v>
      </c>
      <c r="P1532" s="175" t="n">
        <f aca="false">IF(G1532-F1532&gt;$L$4,1,0)</f>
        <v>0</v>
      </c>
      <c r="Q1532" s="174" t="n">
        <f aca="false">IF(I1532-H1532&lt;-$L$4,1,0)</f>
        <v>1</v>
      </c>
      <c r="R1532" s="135" t="n">
        <f aca="false">IF(H1532="","",IF(ABS(H1532-I1532)&lt;=$L$4,1,0))</f>
        <v>0</v>
      </c>
      <c r="S1532" s="175" t="n">
        <f aca="false">IF(I1532-H1532&gt;$L$4,1,0)</f>
        <v>0</v>
      </c>
      <c r="U1532" s="165"/>
      <c r="V1532" s="165"/>
      <c r="W1532" s="165"/>
      <c r="Y1532" s="135"/>
      <c r="Z1532" s="135"/>
      <c r="AA1532" s="135"/>
      <c r="AB1532" s="135"/>
      <c r="AC1532" s="135"/>
    </row>
    <row r="1533" s="164" customFormat="true" ht="13.5" hidden="false" customHeight="false" outlineLevel="0" collapsed="false">
      <c r="A1533" s="167" t="n">
        <v>39</v>
      </c>
      <c r="B1533" s="168" t="n">
        <v>16</v>
      </c>
      <c r="C1533" s="169" t="s">
        <v>1684</v>
      </c>
      <c r="D1533" s="170" t="n">
        <v>30800</v>
      </c>
      <c r="E1533" s="171" t="n">
        <v>14600</v>
      </c>
      <c r="F1533" s="172" t="n">
        <v>90800</v>
      </c>
      <c r="G1533" s="171" t="n">
        <v>81500</v>
      </c>
      <c r="H1533" s="173" t="n">
        <v>241300</v>
      </c>
      <c r="I1533" s="171" t="n">
        <v>252400</v>
      </c>
      <c r="J1533" s="160" t="s">
        <v>17</v>
      </c>
      <c r="K1533" s="174" t="n">
        <f aca="false">IF(E1533-D1533&lt;-$L$4,1,0)</f>
        <v>1</v>
      </c>
      <c r="L1533" s="135" t="n">
        <f aca="false">IF(D1533="","",IF(ABS(E1533-D1533)&lt;=$L$4,1,0))</f>
        <v>0</v>
      </c>
      <c r="M1533" s="135" t="n">
        <f aca="false">IF(E1533-D1533&gt;$L$4,1,0)</f>
        <v>0</v>
      </c>
      <c r="N1533" s="174" t="n">
        <f aca="false">IF(G1533-F1533&lt;-$L$4,1,0)</f>
        <v>1</v>
      </c>
      <c r="O1533" s="135" t="n">
        <f aca="false">IF(F1533="","",IF(ABS(G1533-F1533)&lt;=$L$4,1,0))</f>
        <v>0</v>
      </c>
      <c r="P1533" s="175" t="n">
        <f aca="false">IF(G1533-F1533&gt;$L$4,1,0)</f>
        <v>0</v>
      </c>
      <c r="Q1533" s="174" t="n">
        <f aca="false">IF(I1533-H1533&lt;-$L$4,1,0)</f>
        <v>0</v>
      </c>
      <c r="R1533" s="135" t="n">
        <f aca="false">IF(H1533="","",IF(ABS(H1533-I1533)&lt;=$L$4,1,0))</f>
        <v>0</v>
      </c>
      <c r="S1533" s="175" t="n">
        <f aca="false">IF(I1533-H1533&gt;$L$4,1,0)</f>
        <v>1</v>
      </c>
      <c r="U1533" s="165"/>
      <c r="V1533" s="165"/>
      <c r="W1533" s="165"/>
      <c r="Y1533" s="135"/>
      <c r="Z1533" s="135"/>
      <c r="AA1533" s="135"/>
      <c r="AB1533" s="135"/>
      <c r="AC1533" s="135"/>
    </row>
    <row r="1534" s="164" customFormat="true" ht="13.5" hidden="false" customHeight="false" outlineLevel="0" collapsed="false">
      <c r="A1534" s="167" t="n">
        <v>39</v>
      </c>
      <c r="B1534" s="168" t="n">
        <v>17</v>
      </c>
      <c r="C1534" s="169" t="s">
        <v>1685</v>
      </c>
      <c r="D1534" s="170" t="n">
        <v>36300</v>
      </c>
      <c r="E1534" s="171" t="n">
        <v>14600</v>
      </c>
      <c r="F1534" s="172" t="n">
        <v>96100</v>
      </c>
      <c r="G1534" s="171" t="n">
        <v>81500</v>
      </c>
      <c r="H1534" s="173" t="n">
        <v>225000</v>
      </c>
      <c r="I1534" s="171" t="n">
        <v>252400</v>
      </c>
      <c r="J1534" s="160" t="s">
        <v>17</v>
      </c>
      <c r="K1534" s="174" t="n">
        <f aca="false">IF(E1534-D1534&lt;-$L$4,1,0)</f>
        <v>1</v>
      </c>
      <c r="L1534" s="135" t="n">
        <f aca="false">IF(D1534="","",IF(ABS(E1534-D1534)&lt;=$L$4,1,0))</f>
        <v>0</v>
      </c>
      <c r="M1534" s="135" t="n">
        <f aca="false">IF(E1534-D1534&gt;$L$4,1,0)</f>
        <v>0</v>
      </c>
      <c r="N1534" s="174" t="n">
        <f aca="false">IF(G1534-F1534&lt;-$L$4,1,0)</f>
        <v>1</v>
      </c>
      <c r="O1534" s="135" t="n">
        <f aca="false">IF(F1534="","",IF(ABS(G1534-F1534)&lt;=$L$4,1,0))</f>
        <v>0</v>
      </c>
      <c r="P1534" s="175" t="n">
        <f aca="false">IF(G1534-F1534&gt;$L$4,1,0)</f>
        <v>0</v>
      </c>
      <c r="Q1534" s="174" t="n">
        <f aca="false">IF(I1534-H1534&lt;-$L$4,1,0)</f>
        <v>0</v>
      </c>
      <c r="R1534" s="135" t="n">
        <f aca="false">IF(H1534="","",IF(ABS(H1534-I1534)&lt;=$L$4,1,0))</f>
        <v>0</v>
      </c>
      <c r="S1534" s="175" t="n">
        <f aca="false">IF(I1534-H1534&gt;$L$4,1,0)</f>
        <v>1</v>
      </c>
      <c r="U1534" s="165"/>
      <c r="V1534" s="165"/>
      <c r="W1534" s="165"/>
      <c r="Y1534" s="135"/>
      <c r="Z1534" s="135"/>
      <c r="AA1534" s="135"/>
      <c r="AB1534" s="135"/>
      <c r="AC1534" s="135"/>
    </row>
    <row r="1535" s="164" customFormat="true" ht="13.5" hidden="false" customHeight="false" outlineLevel="0" collapsed="false">
      <c r="A1535" s="167" t="n">
        <v>39</v>
      </c>
      <c r="B1535" s="168" t="n">
        <v>18</v>
      </c>
      <c r="C1535" s="200" t="s">
        <v>1686</v>
      </c>
      <c r="D1535" s="170" t="n">
        <v>31700</v>
      </c>
      <c r="E1535" s="171" t="n">
        <v>14600</v>
      </c>
      <c r="F1535" s="172" t="n">
        <v>104200</v>
      </c>
      <c r="G1535" s="171" t="n">
        <v>81500</v>
      </c>
      <c r="H1535" s="173" t="n">
        <v>292300</v>
      </c>
      <c r="I1535" s="171" t="n">
        <v>252400</v>
      </c>
      <c r="J1535" s="160" t="s">
        <v>17</v>
      </c>
      <c r="K1535" s="174" t="n">
        <f aca="false">IF(E1535-D1535&lt;-$L$4,1,0)</f>
        <v>1</v>
      </c>
      <c r="L1535" s="135" t="n">
        <f aca="false">IF(D1535="","",IF(ABS(E1535-D1535)&lt;=$L$4,1,0))</f>
        <v>0</v>
      </c>
      <c r="M1535" s="135" t="n">
        <f aca="false">IF(E1535-D1535&gt;$L$4,1,0)</f>
        <v>0</v>
      </c>
      <c r="N1535" s="174" t="n">
        <f aca="false">IF(G1535-F1535&lt;-$L$4,1,0)</f>
        <v>1</v>
      </c>
      <c r="O1535" s="135" t="n">
        <f aca="false">IF(F1535="","",IF(ABS(G1535-F1535)&lt;=$L$4,1,0))</f>
        <v>0</v>
      </c>
      <c r="P1535" s="175" t="n">
        <f aca="false">IF(G1535-F1535&gt;$L$4,1,0)</f>
        <v>0</v>
      </c>
      <c r="Q1535" s="174" t="n">
        <f aca="false">IF(I1535-H1535&lt;-$L$4,1,0)</f>
        <v>1</v>
      </c>
      <c r="R1535" s="135" t="n">
        <f aca="false">IF(H1535="","",IF(ABS(H1535-I1535)&lt;=$L$4,1,0))</f>
        <v>0</v>
      </c>
      <c r="S1535" s="175" t="n">
        <f aca="false">IF(I1535-H1535&gt;$L$4,1,0)</f>
        <v>0</v>
      </c>
      <c r="U1535" s="165"/>
      <c r="V1535" s="165"/>
      <c r="W1535" s="165"/>
      <c r="Y1535" s="135"/>
      <c r="Z1535" s="135"/>
      <c r="AA1535" s="135"/>
      <c r="AB1535" s="135"/>
      <c r="AC1535" s="135"/>
    </row>
    <row r="1536" s="164" customFormat="true" ht="13.5" hidden="false" customHeight="false" outlineLevel="0" collapsed="false">
      <c r="A1536" s="167" t="n">
        <v>39</v>
      </c>
      <c r="B1536" s="168" t="n">
        <v>19</v>
      </c>
      <c r="C1536" s="169" t="s">
        <v>1687</v>
      </c>
      <c r="D1536" s="170" t="n">
        <v>40600</v>
      </c>
      <c r="E1536" s="171" t="n">
        <v>14600</v>
      </c>
      <c r="F1536" s="172" t="n">
        <v>106800</v>
      </c>
      <c r="G1536" s="171" t="n">
        <v>81500</v>
      </c>
      <c r="H1536" s="173" t="n">
        <v>279300</v>
      </c>
      <c r="I1536" s="171" t="n">
        <v>252400</v>
      </c>
      <c r="J1536" s="160" t="s">
        <v>17</v>
      </c>
      <c r="K1536" s="174" t="n">
        <f aca="false">IF(E1536-D1536&lt;-$L$4,1,0)</f>
        <v>1</v>
      </c>
      <c r="L1536" s="135" t="n">
        <f aca="false">IF(D1536="","",IF(ABS(E1536-D1536)&lt;=$L$4,1,0))</f>
        <v>0</v>
      </c>
      <c r="M1536" s="135" t="n">
        <f aca="false">IF(E1536-D1536&gt;$L$4,1,0)</f>
        <v>0</v>
      </c>
      <c r="N1536" s="174" t="n">
        <f aca="false">IF(G1536-F1536&lt;-$L$4,1,0)</f>
        <v>1</v>
      </c>
      <c r="O1536" s="135" t="n">
        <f aca="false">IF(F1536="","",IF(ABS(G1536-F1536)&lt;=$L$4,1,0))</f>
        <v>0</v>
      </c>
      <c r="P1536" s="175" t="n">
        <f aca="false">IF(G1536-F1536&gt;$L$4,1,0)</f>
        <v>0</v>
      </c>
      <c r="Q1536" s="174" t="n">
        <f aca="false">IF(I1536-H1536&lt;-$L$4,1,0)</f>
        <v>1</v>
      </c>
      <c r="R1536" s="135" t="n">
        <f aca="false">IF(H1536="","",IF(ABS(H1536-I1536)&lt;=$L$4,1,0))</f>
        <v>0</v>
      </c>
      <c r="S1536" s="175" t="n">
        <f aca="false">IF(I1536-H1536&gt;$L$4,1,0)</f>
        <v>0</v>
      </c>
      <c r="U1536" s="165"/>
      <c r="V1536" s="165"/>
      <c r="W1536" s="165"/>
      <c r="Y1536" s="135"/>
      <c r="Z1536" s="135"/>
      <c r="AA1536" s="135"/>
      <c r="AB1536" s="135"/>
      <c r="AC1536" s="135"/>
    </row>
    <row r="1537" s="164" customFormat="true" ht="13.5" hidden="false" customHeight="false" outlineLevel="0" collapsed="false">
      <c r="A1537" s="167" t="n">
        <v>39</v>
      </c>
      <c r="B1537" s="168" t="n">
        <v>20</v>
      </c>
      <c r="C1537" s="169" t="s">
        <v>1688</v>
      </c>
      <c r="D1537" s="170" t="n">
        <v>25800</v>
      </c>
      <c r="E1537" s="171" t="n">
        <v>14600</v>
      </c>
      <c r="F1537" s="172" t="n">
        <v>88500</v>
      </c>
      <c r="G1537" s="171" t="n">
        <v>81500</v>
      </c>
      <c r="H1537" s="173" t="n">
        <v>259700</v>
      </c>
      <c r="I1537" s="171" t="n">
        <v>252400</v>
      </c>
      <c r="J1537" s="160" t="s">
        <v>17</v>
      </c>
      <c r="K1537" s="174" t="n">
        <f aca="false">IF(E1537-D1537&lt;-$L$4,1,0)</f>
        <v>1</v>
      </c>
      <c r="L1537" s="135" t="n">
        <f aca="false">IF(D1537="","",IF(ABS(E1537-D1537)&lt;=$L$4,1,0))</f>
        <v>0</v>
      </c>
      <c r="M1537" s="135" t="n">
        <f aca="false">IF(E1537-D1537&gt;$L$4,1,0)</f>
        <v>0</v>
      </c>
      <c r="N1537" s="174" t="n">
        <f aca="false">IF(G1537-F1537&lt;-$L$4,1,0)</f>
        <v>1</v>
      </c>
      <c r="O1537" s="135" t="n">
        <f aca="false">IF(F1537="","",IF(ABS(G1537-F1537)&lt;=$L$4,1,0))</f>
        <v>0</v>
      </c>
      <c r="P1537" s="175" t="n">
        <f aca="false">IF(G1537-F1537&gt;$L$4,1,0)</f>
        <v>0</v>
      </c>
      <c r="Q1537" s="174" t="n">
        <f aca="false">IF(I1537-H1537&lt;-$L$4,1,0)</f>
        <v>1</v>
      </c>
      <c r="R1537" s="135" t="n">
        <f aca="false">IF(H1537="","",IF(ABS(H1537-I1537)&lt;=$L$4,1,0))</f>
        <v>0</v>
      </c>
      <c r="S1537" s="175" t="n">
        <f aca="false">IF(I1537-H1537&gt;$L$4,1,0)</f>
        <v>0</v>
      </c>
      <c r="U1537" s="165"/>
      <c r="V1537" s="165"/>
      <c r="W1537" s="165"/>
      <c r="Y1537" s="135"/>
      <c r="Z1537" s="135"/>
      <c r="AA1537" s="135"/>
      <c r="AB1537" s="135"/>
      <c r="AC1537" s="135"/>
    </row>
    <row r="1538" s="164" customFormat="true" ht="13.5" hidden="false" customHeight="false" outlineLevel="0" collapsed="false">
      <c r="A1538" s="167" t="n">
        <v>39</v>
      </c>
      <c r="B1538" s="168" t="n">
        <v>21</v>
      </c>
      <c r="C1538" s="169" t="s">
        <v>1689</v>
      </c>
      <c r="D1538" s="170" t="n">
        <v>29500</v>
      </c>
      <c r="E1538" s="171" t="n">
        <v>14600</v>
      </c>
      <c r="F1538" s="172" t="n">
        <v>95200</v>
      </c>
      <c r="G1538" s="171" t="n">
        <v>81500</v>
      </c>
      <c r="H1538" s="173" t="n">
        <v>267600</v>
      </c>
      <c r="I1538" s="171" t="n">
        <v>252400</v>
      </c>
      <c r="J1538" s="160" t="s">
        <v>17</v>
      </c>
      <c r="K1538" s="174" t="n">
        <f aca="false">IF(E1538-D1538&lt;-$L$4,1,0)</f>
        <v>1</v>
      </c>
      <c r="L1538" s="135" t="n">
        <f aca="false">IF(D1538="","",IF(ABS(E1538-D1538)&lt;=$L$4,1,0))</f>
        <v>0</v>
      </c>
      <c r="M1538" s="135" t="n">
        <f aca="false">IF(E1538-D1538&gt;$L$4,1,0)</f>
        <v>0</v>
      </c>
      <c r="N1538" s="174" t="n">
        <f aca="false">IF(G1538-F1538&lt;-$L$4,1,0)</f>
        <v>1</v>
      </c>
      <c r="O1538" s="135" t="n">
        <f aca="false">IF(F1538="","",IF(ABS(G1538-F1538)&lt;=$L$4,1,0))</f>
        <v>0</v>
      </c>
      <c r="P1538" s="175" t="n">
        <f aca="false">IF(G1538-F1538&gt;$L$4,1,0)</f>
        <v>0</v>
      </c>
      <c r="Q1538" s="174" t="n">
        <f aca="false">IF(I1538-H1538&lt;-$L$4,1,0)</f>
        <v>1</v>
      </c>
      <c r="R1538" s="135" t="n">
        <f aca="false">IF(H1538="","",IF(ABS(H1538-I1538)&lt;=$L$4,1,0))</f>
        <v>0</v>
      </c>
      <c r="S1538" s="175" t="n">
        <f aca="false">IF(I1538-H1538&gt;$L$4,1,0)</f>
        <v>0</v>
      </c>
      <c r="U1538" s="165"/>
      <c r="V1538" s="165"/>
      <c r="W1538" s="165"/>
      <c r="Y1538" s="135"/>
      <c r="Z1538" s="135"/>
      <c r="AA1538" s="135"/>
      <c r="AB1538" s="135"/>
      <c r="AC1538" s="135"/>
    </row>
    <row r="1539" s="164" customFormat="true" ht="13.5" hidden="false" customHeight="false" outlineLevel="0" collapsed="false">
      <c r="A1539" s="167" t="n">
        <v>39</v>
      </c>
      <c r="B1539" s="168" t="n">
        <v>22</v>
      </c>
      <c r="C1539" s="169" t="s">
        <v>1690</v>
      </c>
      <c r="D1539" s="170" t="n">
        <v>26100</v>
      </c>
      <c r="E1539" s="171" t="n">
        <v>12400</v>
      </c>
      <c r="F1539" s="172" t="n">
        <v>90500</v>
      </c>
      <c r="G1539" s="171" t="n">
        <v>69500</v>
      </c>
      <c r="H1539" s="173" t="n">
        <v>246600</v>
      </c>
      <c r="I1539" s="171" t="n">
        <v>215100</v>
      </c>
      <c r="J1539" s="160" t="s">
        <v>17</v>
      </c>
      <c r="K1539" s="174" t="n">
        <f aca="false">IF(E1539-D1539&lt;-$L$4,1,0)</f>
        <v>1</v>
      </c>
      <c r="L1539" s="135" t="n">
        <f aca="false">IF(D1539="","",IF(ABS(E1539-D1539)&lt;=$L$4,1,0))</f>
        <v>0</v>
      </c>
      <c r="M1539" s="135" t="n">
        <f aca="false">IF(E1539-D1539&gt;$L$4,1,0)</f>
        <v>0</v>
      </c>
      <c r="N1539" s="174" t="n">
        <f aca="false">IF(G1539-F1539&lt;-$L$4,1,0)</f>
        <v>1</v>
      </c>
      <c r="O1539" s="135" t="n">
        <f aca="false">IF(F1539="","",IF(ABS(G1539-F1539)&lt;=$L$4,1,0))</f>
        <v>0</v>
      </c>
      <c r="P1539" s="175" t="n">
        <f aca="false">IF(G1539-F1539&gt;$L$4,1,0)</f>
        <v>0</v>
      </c>
      <c r="Q1539" s="174" t="n">
        <f aca="false">IF(I1539-H1539&lt;-$L$4,1,0)</f>
        <v>1</v>
      </c>
      <c r="R1539" s="135" t="n">
        <f aca="false">IF(H1539="","",IF(ABS(H1539-I1539)&lt;=$L$4,1,0))</f>
        <v>0</v>
      </c>
      <c r="S1539" s="175" t="n">
        <f aca="false">IF(I1539-H1539&gt;$L$4,1,0)</f>
        <v>0</v>
      </c>
      <c r="U1539" s="165"/>
      <c r="V1539" s="165"/>
      <c r="W1539" s="165"/>
      <c r="Y1539" s="135"/>
      <c r="Z1539" s="135"/>
      <c r="AA1539" s="135"/>
      <c r="AB1539" s="135"/>
      <c r="AC1539" s="135"/>
    </row>
    <row r="1540" s="164" customFormat="true" ht="13.5" hidden="false" customHeight="false" outlineLevel="0" collapsed="false">
      <c r="A1540" s="167" t="n">
        <v>39</v>
      </c>
      <c r="B1540" s="168" t="n">
        <v>23</v>
      </c>
      <c r="C1540" s="169" t="s">
        <v>1691</v>
      </c>
      <c r="D1540" s="170" t="n">
        <v>22400</v>
      </c>
      <c r="E1540" s="171" t="n">
        <v>14600</v>
      </c>
      <c r="F1540" s="172" t="n">
        <v>81100</v>
      </c>
      <c r="G1540" s="171" t="n">
        <v>81500</v>
      </c>
      <c r="H1540" s="173" t="n">
        <v>231200</v>
      </c>
      <c r="I1540" s="171" t="n">
        <v>252400</v>
      </c>
      <c r="J1540" s="160" t="s">
        <v>17</v>
      </c>
      <c r="K1540" s="174" t="n">
        <f aca="false">IF(E1540-D1540&lt;-$L$4,1,0)</f>
        <v>1</v>
      </c>
      <c r="L1540" s="135" t="n">
        <f aca="false">IF(D1540="","",IF(ABS(E1540-D1540)&lt;=$L$4,1,0))</f>
        <v>0</v>
      </c>
      <c r="M1540" s="135" t="n">
        <f aca="false">IF(E1540-D1540&gt;$L$4,1,0)</f>
        <v>0</v>
      </c>
      <c r="N1540" s="174" t="n">
        <f aca="false">IF(G1540-F1540&lt;-$L$4,1,0)</f>
        <v>0</v>
      </c>
      <c r="O1540" s="135" t="n">
        <f aca="false">IF(F1540="","",IF(ABS(G1540-F1540)&lt;=$L$4,1,0))</f>
        <v>0</v>
      </c>
      <c r="P1540" s="175" t="n">
        <f aca="false">IF(G1540-F1540&gt;$L$4,1,0)</f>
        <v>1</v>
      </c>
      <c r="Q1540" s="174" t="n">
        <f aca="false">IF(I1540-H1540&lt;-$L$4,1,0)</f>
        <v>0</v>
      </c>
      <c r="R1540" s="135" t="n">
        <f aca="false">IF(H1540="","",IF(ABS(H1540-I1540)&lt;=$L$4,1,0))</f>
        <v>0</v>
      </c>
      <c r="S1540" s="175" t="n">
        <f aca="false">IF(I1540-H1540&gt;$L$4,1,0)</f>
        <v>1</v>
      </c>
      <c r="U1540" s="165"/>
      <c r="V1540" s="165"/>
      <c r="W1540" s="165"/>
      <c r="Y1540" s="135"/>
      <c r="Z1540" s="135"/>
      <c r="AA1540" s="135"/>
      <c r="AB1540" s="135"/>
      <c r="AC1540" s="135"/>
    </row>
    <row r="1541" s="164" customFormat="true" ht="13.5" hidden="false" customHeight="false" outlineLevel="0" collapsed="false">
      <c r="A1541" s="167" t="n">
        <v>39</v>
      </c>
      <c r="B1541" s="168" t="n">
        <v>24</v>
      </c>
      <c r="C1541" s="169" t="s">
        <v>1692</v>
      </c>
      <c r="D1541" s="170" t="n">
        <v>19000</v>
      </c>
      <c r="E1541" s="171" t="n">
        <v>14600</v>
      </c>
      <c r="F1541" s="172" t="n">
        <v>72500</v>
      </c>
      <c r="G1541" s="171" t="n">
        <v>81500</v>
      </c>
      <c r="H1541" s="173" t="n">
        <v>217200</v>
      </c>
      <c r="I1541" s="171" t="n">
        <v>252400</v>
      </c>
      <c r="J1541" s="160" t="s">
        <v>17</v>
      </c>
      <c r="K1541" s="174" t="n">
        <f aca="false">IF(E1541-D1541&lt;-$L$4,1,0)</f>
        <v>1</v>
      </c>
      <c r="L1541" s="135" t="n">
        <f aca="false">IF(D1541="","",IF(ABS(E1541-D1541)&lt;=$L$4,1,0))</f>
        <v>0</v>
      </c>
      <c r="M1541" s="135" t="n">
        <f aca="false">IF(E1541-D1541&gt;$L$4,1,0)</f>
        <v>0</v>
      </c>
      <c r="N1541" s="174" t="n">
        <f aca="false">IF(G1541-F1541&lt;-$L$4,1,0)</f>
        <v>0</v>
      </c>
      <c r="O1541" s="135" t="n">
        <f aca="false">IF(F1541="","",IF(ABS(G1541-F1541)&lt;=$L$4,1,0))</f>
        <v>0</v>
      </c>
      <c r="P1541" s="175" t="n">
        <f aca="false">IF(G1541-F1541&gt;$L$4,1,0)</f>
        <v>1</v>
      </c>
      <c r="Q1541" s="174" t="n">
        <f aca="false">IF(I1541-H1541&lt;-$L$4,1,0)</f>
        <v>0</v>
      </c>
      <c r="R1541" s="135" t="n">
        <f aca="false">IF(H1541="","",IF(ABS(H1541-I1541)&lt;=$L$4,1,0))</f>
        <v>0</v>
      </c>
      <c r="S1541" s="175" t="n">
        <f aca="false">IF(I1541-H1541&gt;$L$4,1,0)</f>
        <v>1</v>
      </c>
      <c r="U1541" s="165"/>
      <c r="V1541" s="165"/>
      <c r="W1541" s="165"/>
      <c r="Y1541" s="135"/>
      <c r="Z1541" s="135"/>
      <c r="AA1541" s="135"/>
      <c r="AB1541" s="135"/>
      <c r="AC1541" s="135"/>
    </row>
    <row r="1542" s="164" customFormat="true" ht="13.5" hidden="false" customHeight="false" outlineLevel="0" collapsed="false">
      <c r="A1542" s="167" t="n">
        <v>39</v>
      </c>
      <c r="B1542" s="168" t="n">
        <v>25</v>
      </c>
      <c r="C1542" s="169" t="s">
        <v>1693</v>
      </c>
      <c r="D1542" s="170" t="n">
        <v>26800</v>
      </c>
      <c r="E1542" s="171" t="n">
        <v>14600</v>
      </c>
      <c r="F1542" s="172" t="n">
        <v>93500</v>
      </c>
      <c r="G1542" s="171" t="n">
        <v>81500</v>
      </c>
      <c r="H1542" s="173" t="n">
        <v>269500</v>
      </c>
      <c r="I1542" s="171" t="n">
        <v>252400</v>
      </c>
      <c r="J1542" s="160" t="s">
        <v>17</v>
      </c>
      <c r="K1542" s="174" t="n">
        <f aca="false">IF(E1542-D1542&lt;-$L$4,1,0)</f>
        <v>1</v>
      </c>
      <c r="L1542" s="135" t="n">
        <f aca="false">IF(D1542="","",IF(ABS(E1542-D1542)&lt;=$L$4,1,0))</f>
        <v>0</v>
      </c>
      <c r="M1542" s="135" t="n">
        <f aca="false">IF(E1542-D1542&gt;$L$4,1,0)</f>
        <v>0</v>
      </c>
      <c r="N1542" s="174" t="n">
        <f aca="false">IF(G1542-F1542&lt;-$L$4,1,0)</f>
        <v>1</v>
      </c>
      <c r="O1542" s="135" t="n">
        <f aca="false">IF(F1542="","",IF(ABS(G1542-F1542)&lt;=$L$4,1,0))</f>
        <v>0</v>
      </c>
      <c r="P1542" s="175" t="n">
        <f aca="false">IF(G1542-F1542&gt;$L$4,1,0)</f>
        <v>0</v>
      </c>
      <c r="Q1542" s="174" t="n">
        <f aca="false">IF(I1542-H1542&lt;-$L$4,1,0)</f>
        <v>1</v>
      </c>
      <c r="R1542" s="135" t="n">
        <f aca="false">IF(H1542="","",IF(ABS(H1542-I1542)&lt;=$L$4,1,0))</f>
        <v>0</v>
      </c>
      <c r="S1542" s="175" t="n">
        <f aca="false">IF(I1542-H1542&gt;$L$4,1,0)</f>
        <v>0</v>
      </c>
      <c r="U1542" s="165"/>
      <c r="V1542" s="165"/>
      <c r="W1542" s="165"/>
      <c r="Y1542" s="135"/>
      <c r="Z1542" s="135"/>
      <c r="AA1542" s="135"/>
      <c r="AB1542" s="135"/>
      <c r="AC1542" s="135"/>
    </row>
    <row r="1543" s="164" customFormat="true" ht="13.5" hidden="false" customHeight="false" outlineLevel="0" collapsed="false">
      <c r="A1543" s="167" t="n">
        <v>39</v>
      </c>
      <c r="B1543" s="168" t="n">
        <v>26</v>
      </c>
      <c r="C1543" s="169" t="s">
        <v>1694</v>
      </c>
      <c r="D1543" s="170" t="n">
        <v>30500</v>
      </c>
      <c r="E1543" s="171" t="n">
        <v>14600</v>
      </c>
      <c r="F1543" s="172" t="n">
        <v>89100</v>
      </c>
      <c r="G1543" s="171" t="n">
        <v>81500</v>
      </c>
      <c r="H1543" s="173" t="n">
        <v>237500</v>
      </c>
      <c r="I1543" s="171" t="n">
        <v>252400</v>
      </c>
      <c r="J1543" s="160" t="s">
        <v>17</v>
      </c>
      <c r="K1543" s="174" t="n">
        <f aca="false">IF(E1543-D1543&lt;-$L$4,1,0)</f>
        <v>1</v>
      </c>
      <c r="L1543" s="135" t="n">
        <f aca="false">IF(D1543="","",IF(ABS(E1543-D1543)&lt;=$L$4,1,0))</f>
        <v>0</v>
      </c>
      <c r="M1543" s="135" t="n">
        <f aca="false">IF(E1543-D1543&gt;$L$4,1,0)</f>
        <v>0</v>
      </c>
      <c r="N1543" s="174" t="n">
        <f aca="false">IF(G1543-F1543&lt;-$L$4,1,0)</f>
        <v>1</v>
      </c>
      <c r="O1543" s="135" t="n">
        <f aca="false">IF(F1543="","",IF(ABS(G1543-F1543)&lt;=$L$4,1,0))</f>
        <v>0</v>
      </c>
      <c r="P1543" s="175" t="n">
        <f aca="false">IF(G1543-F1543&gt;$L$4,1,0)</f>
        <v>0</v>
      </c>
      <c r="Q1543" s="174" t="n">
        <f aca="false">IF(I1543-H1543&lt;-$L$4,1,0)</f>
        <v>0</v>
      </c>
      <c r="R1543" s="135" t="n">
        <f aca="false">IF(H1543="","",IF(ABS(H1543-I1543)&lt;=$L$4,1,0))</f>
        <v>0</v>
      </c>
      <c r="S1543" s="175" t="n">
        <f aca="false">IF(I1543-H1543&gt;$L$4,1,0)</f>
        <v>1</v>
      </c>
      <c r="U1543" s="165"/>
      <c r="V1543" s="165"/>
      <c r="W1543" s="165"/>
      <c r="Y1543" s="135"/>
      <c r="Z1543" s="135"/>
      <c r="AA1543" s="135"/>
      <c r="AB1543" s="135"/>
      <c r="AC1543" s="135"/>
    </row>
    <row r="1544" s="164" customFormat="true" ht="13.5" hidden="false" customHeight="false" outlineLevel="0" collapsed="false">
      <c r="A1544" s="167" t="n">
        <v>39</v>
      </c>
      <c r="B1544" s="168" t="n">
        <v>27</v>
      </c>
      <c r="C1544" s="169" t="s">
        <v>1695</v>
      </c>
      <c r="D1544" s="170" t="n">
        <v>33700</v>
      </c>
      <c r="E1544" s="171" t="n">
        <v>14600</v>
      </c>
      <c r="F1544" s="172" t="n">
        <v>93200</v>
      </c>
      <c r="G1544" s="171" t="n">
        <v>81500</v>
      </c>
      <c r="H1544" s="173" t="n">
        <v>238400</v>
      </c>
      <c r="I1544" s="171" t="n">
        <v>252400</v>
      </c>
      <c r="J1544" s="160" t="s">
        <v>17</v>
      </c>
      <c r="K1544" s="174" t="n">
        <f aca="false">IF(E1544-D1544&lt;-$L$4,1,0)</f>
        <v>1</v>
      </c>
      <c r="L1544" s="135" t="n">
        <f aca="false">IF(D1544="","",IF(ABS(E1544-D1544)&lt;=$L$4,1,0))</f>
        <v>0</v>
      </c>
      <c r="M1544" s="135" t="n">
        <f aca="false">IF(E1544-D1544&gt;$L$4,1,0)</f>
        <v>0</v>
      </c>
      <c r="N1544" s="174" t="n">
        <f aca="false">IF(G1544-F1544&lt;-$L$4,1,0)</f>
        <v>1</v>
      </c>
      <c r="O1544" s="135" t="n">
        <f aca="false">IF(F1544="","",IF(ABS(G1544-F1544)&lt;=$L$4,1,0))</f>
        <v>0</v>
      </c>
      <c r="P1544" s="175" t="n">
        <f aca="false">IF(G1544-F1544&gt;$L$4,1,0)</f>
        <v>0</v>
      </c>
      <c r="Q1544" s="174" t="n">
        <f aca="false">IF(I1544-H1544&lt;-$L$4,1,0)</f>
        <v>0</v>
      </c>
      <c r="R1544" s="135" t="n">
        <f aca="false">IF(H1544="","",IF(ABS(H1544-I1544)&lt;=$L$4,1,0))</f>
        <v>0</v>
      </c>
      <c r="S1544" s="175" t="n">
        <f aca="false">IF(I1544-H1544&gt;$L$4,1,0)</f>
        <v>1</v>
      </c>
      <c r="U1544" s="165"/>
      <c r="V1544" s="165"/>
      <c r="W1544" s="165"/>
      <c r="Y1544" s="135"/>
      <c r="Z1544" s="135"/>
      <c r="AA1544" s="135"/>
      <c r="AB1544" s="135"/>
      <c r="AC1544" s="135"/>
    </row>
    <row r="1545" s="164" customFormat="true" ht="13.5" hidden="false" customHeight="false" outlineLevel="0" collapsed="false">
      <c r="A1545" s="167" t="n">
        <v>39</v>
      </c>
      <c r="B1545" s="168" t="n">
        <v>28</v>
      </c>
      <c r="C1545" s="169" t="s">
        <v>1696</v>
      </c>
      <c r="D1545" s="170" t="n">
        <v>27800</v>
      </c>
      <c r="E1545" s="171" t="n">
        <v>13100</v>
      </c>
      <c r="F1545" s="172" t="n">
        <v>86400</v>
      </c>
      <c r="G1545" s="171" t="n">
        <v>73000</v>
      </c>
      <c r="H1545" s="173" t="n">
        <v>239700</v>
      </c>
      <c r="I1545" s="171" t="n">
        <v>226200</v>
      </c>
      <c r="J1545" s="160" t="s">
        <v>17</v>
      </c>
      <c r="K1545" s="174" t="n">
        <f aca="false">IF(E1545-D1545&lt;-$L$4,1,0)</f>
        <v>1</v>
      </c>
      <c r="L1545" s="135" t="n">
        <f aca="false">IF(D1545="","",IF(ABS(E1545-D1545)&lt;=$L$4,1,0))</f>
        <v>0</v>
      </c>
      <c r="M1545" s="135" t="n">
        <f aca="false">IF(E1545-D1545&gt;$L$4,1,0)</f>
        <v>0</v>
      </c>
      <c r="N1545" s="174" t="n">
        <f aca="false">IF(G1545-F1545&lt;-$L$4,1,0)</f>
        <v>1</v>
      </c>
      <c r="O1545" s="135" t="n">
        <f aca="false">IF(F1545="","",IF(ABS(G1545-F1545)&lt;=$L$4,1,0))</f>
        <v>0</v>
      </c>
      <c r="P1545" s="175" t="n">
        <f aca="false">IF(G1545-F1545&gt;$L$4,1,0)</f>
        <v>0</v>
      </c>
      <c r="Q1545" s="174" t="n">
        <f aca="false">IF(I1545-H1545&lt;-$L$4,1,0)</f>
        <v>1</v>
      </c>
      <c r="R1545" s="135" t="n">
        <f aca="false">IF(H1545="","",IF(ABS(H1545-I1545)&lt;=$L$4,1,0))</f>
        <v>0</v>
      </c>
      <c r="S1545" s="175" t="n">
        <f aca="false">IF(I1545-H1545&gt;$L$4,1,0)</f>
        <v>0</v>
      </c>
      <c r="U1545" s="165"/>
      <c r="V1545" s="165"/>
      <c r="W1545" s="165"/>
      <c r="Y1545" s="135"/>
      <c r="Z1545" s="135"/>
      <c r="AA1545" s="135"/>
      <c r="AB1545" s="135"/>
      <c r="AC1545" s="135"/>
    </row>
    <row r="1546" s="164" customFormat="true" ht="13.5" hidden="false" customHeight="false" outlineLevel="0" collapsed="false">
      <c r="A1546" s="167" t="n">
        <v>39</v>
      </c>
      <c r="B1546" s="168" t="n">
        <v>29</v>
      </c>
      <c r="C1546" s="169" t="s">
        <v>1697</v>
      </c>
      <c r="D1546" s="170" t="n">
        <v>24800</v>
      </c>
      <c r="E1546" s="171" t="n">
        <v>14600</v>
      </c>
      <c r="F1546" s="172" t="n">
        <v>92000</v>
      </c>
      <c r="G1546" s="171" t="n">
        <v>81500</v>
      </c>
      <c r="H1546" s="173" t="n">
        <v>273000</v>
      </c>
      <c r="I1546" s="171" t="n">
        <v>252400</v>
      </c>
      <c r="J1546" s="160" t="s">
        <v>17</v>
      </c>
      <c r="K1546" s="174" t="n">
        <f aca="false">IF(E1546-D1546&lt;-$L$4,1,0)</f>
        <v>1</v>
      </c>
      <c r="L1546" s="135" t="n">
        <f aca="false">IF(D1546="","",IF(ABS(E1546-D1546)&lt;=$L$4,1,0))</f>
        <v>0</v>
      </c>
      <c r="M1546" s="135" t="n">
        <f aca="false">IF(E1546-D1546&gt;$L$4,1,0)</f>
        <v>0</v>
      </c>
      <c r="N1546" s="174" t="n">
        <f aca="false">IF(G1546-F1546&lt;-$L$4,1,0)</f>
        <v>1</v>
      </c>
      <c r="O1546" s="135" t="n">
        <f aca="false">IF(F1546="","",IF(ABS(G1546-F1546)&lt;=$L$4,1,0))</f>
        <v>0</v>
      </c>
      <c r="P1546" s="175" t="n">
        <f aca="false">IF(G1546-F1546&gt;$L$4,1,0)</f>
        <v>0</v>
      </c>
      <c r="Q1546" s="174" t="n">
        <f aca="false">IF(I1546-H1546&lt;-$L$4,1,0)</f>
        <v>1</v>
      </c>
      <c r="R1546" s="135" t="n">
        <f aca="false">IF(H1546="","",IF(ABS(H1546-I1546)&lt;=$L$4,1,0))</f>
        <v>0</v>
      </c>
      <c r="S1546" s="175" t="n">
        <f aca="false">IF(I1546-H1546&gt;$L$4,1,0)</f>
        <v>0</v>
      </c>
      <c r="U1546" s="165"/>
      <c r="V1546" s="165"/>
      <c r="W1546" s="165"/>
      <c r="Y1546" s="135"/>
      <c r="Z1546" s="135"/>
      <c r="AA1546" s="135"/>
      <c r="AB1546" s="135"/>
      <c r="AC1546" s="135"/>
    </row>
    <row r="1547" s="164" customFormat="true" ht="13.5" hidden="false" customHeight="false" outlineLevel="0" collapsed="false">
      <c r="A1547" s="167" t="n">
        <v>39</v>
      </c>
      <c r="B1547" s="168" t="n">
        <v>30</v>
      </c>
      <c r="C1547" s="169" t="s">
        <v>1698</v>
      </c>
      <c r="D1547" s="170" t="n">
        <v>24400</v>
      </c>
      <c r="E1547" s="171" t="n">
        <v>13100</v>
      </c>
      <c r="F1547" s="172" t="n">
        <v>79000</v>
      </c>
      <c r="G1547" s="171" t="n">
        <v>73300</v>
      </c>
      <c r="H1547" s="173" t="n">
        <v>217700</v>
      </c>
      <c r="I1547" s="171" t="n">
        <v>227000</v>
      </c>
      <c r="J1547" s="160" t="s">
        <v>17</v>
      </c>
      <c r="K1547" s="174" t="n">
        <f aca="false">IF(E1547-D1547&lt;-$L$4,1,0)</f>
        <v>1</v>
      </c>
      <c r="L1547" s="135" t="n">
        <f aca="false">IF(D1547="","",IF(ABS(E1547-D1547)&lt;=$L$4,1,0))</f>
        <v>0</v>
      </c>
      <c r="M1547" s="135" t="n">
        <f aca="false">IF(E1547-D1547&gt;$L$4,1,0)</f>
        <v>0</v>
      </c>
      <c r="N1547" s="174" t="n">
        <f aca="false">IF(G1547-F1547&lt;-$L$4,1,0)</f>
        <v>1</v>
      </c>
      <c r="O1547" s="135" t="n">
        <f aca="false">IF(F1547="","",IF(ABS(G1547-F1547)&lt;=$L$4,1,0))</f>
        <v>0</v>
      </c>
      <c r="P1547" s="175" t="n">
        <f aca="false">IF(G1547-F1547&gt;$L$4,1,0)</f>
        <v>0</v>
      </c>
      <c r="Q1547" s="174" t="n">
        <f aca="false">IF(I1547-H1547&lt;-$L$4,1,0)</f>
        <v>0</v>
      </c>
      <c r="R1547" s="135" t="n">
        <f aca="false">IF(H1547="","",IF(ABS(H1547-I1547)&lt;=$L$4,1,0))</f>
        <v>0</v>
      </c>
      <c r="S1547" s="175" t="n">
        <f aca="false">IF(I1547-H1547&gt;$L$4,1,0)</f>
        <v>1</v>
      </c>
      <c r="U1547" s="165"/>
      <c r="V1547" s="165"/>
      <c r="W1547" s="165"/>
      <c r="Y1547" s="135"/>
      <c r="Z1547" s="135"/>
      <c r="AA1547" s="135"/>
      <c r="AB1547" s="135"/>
      <c r="AC1547" s="135"/>
    </row>
    <row r="1548" s="164" customFormat="true" ht="13.5" hidden="false" customHeight="false" outlineLevel="0" collapsed="false">
      <c r="A1548" s="167" t="n">
        <v>39</v>
      </c>
      <c r="B1548" s="168" t="n">
        <v>31</v>
      </c>
      <c r="C1548" s="169" t="s">
        <v>1699</v>
      </c>
      <c r="D1548" s="170" t="n">
        <v>11900</v>
      </c>
      <c r="E1548" s="171" t="n">
        <v>13000</v>
      </c>
      <c r="F1548" s="172" t="n">
        <v>81600</v>
      </c>
      <c r="G1548" s="171" t="n">
        <v>72800</v>
      </c>
      <c r="H1548" s="173" t="n">
        <v>278300</v>
      </c>
      <c r="I1548" s="171" t="n">
        <v>225600</v>
      </c>
      <c r="J1548" s="160" t="s">
        <v>18</v>
      </c>
      <c r="K1548" s="174" t="n">
        <f aca="false">IF(E1548-D1548&lt;-$L$4,1,0)</f>
        <v>0</v>
      </c>
      <c r="L1548" s="135" t="n">
        <f aca="false">IF(D1548="","",IF(ABS(E1548-D1548)&lt;=$L$4,1,0))</f>
        <v>0</v>
      </c>
      <c r="M1548" s="135" t="n">
        <f aca="false">IF(E1548-D1548&gt;$L$4,1,0)</f>
        <v>1</v>
      </c>
      <c r="N1548" s="174" t="n">
        <f aca="false">IF(G1548-F1548&lt;-$L$4,1,0)</f>
        <v>1</v>
      </c>
      <c r="O1548" s="135" t="n">
        <f aca="false">IF(F1548="","",IF(ABS(G1548-F1548)&lt;=$L$4,1,0))</f>
        <v>0</v>
      </c>
      <c r="P1548" s="175" t="n">
        <f aca="false">IF(G1548-F1548&gt;$L$4,1,0)</f>
        <v>0</v>
      </c>
      <c r="Q1548" s="174" t="n">
        <f aca="false">IF(I1548-H1548&lt;-$L$4,1,0)</f>
        <v>1</v>
      </c>
      <c r="R1548" s="135" t="n">
        <f aca="false">IF(H1548="","",IF(ABS(H1548-I1548)&lt;=$L$4,1,0))</f>
        <v>0</v>
      </c>
      <c r="S1548" s="175" t="n">
        <f aca="false">IF(I1548-H1548&gt;$L$4,1,0)</f>
        <v>0</v>
      </c>
      <c r="U1548" s="165"/>
      <c r="V1548" s="165"/>
      <c r="W1548" s="165"/>
      <c r="Y1548" s="135"/>
      <c r="Z1548" s="135"/>
      <c r="AA1548" s="135"/>
      <c r="AB1548" s="135"/>
      <c r="AC1548" s="135"/>
    </row>
    <row r="1549" s="164" customFormat="true" ht="13.5" hidden="false" customHeight="false" outlineLevel="0" collapsed="false">
      <c r="A1549" s="167" t="n">
        <v>39</v>
      </c>
      <c r="B1549" s="168" t="n">
        <v>32</v>
      </c>
      <c r="C1549" s="169" t="s">
        <v>1700</v>
      </c>
      <c r="D1549" s="170" t="n">
        <v>31000</v>
      </c>
      <c r="E1549" s="171" t="n">
        <v>12800</v>
      </c>
      <c r="F1549" s="172" t="n">
        <v>101000</v>
      </c>
      <c r="G1549" s="171" t="n">
        <v>71700</v>
      </c>
      <c r="H1549" s="173" t="n">
        <v>291300</v>
      </c>
      <c r="I1549" s="171" t="n">
        <v>222200</v>
      </c>
      <c r="J1549" s="160" t="s">
        <v>17</v>
      </c>
      <c r="K1549" s="174" t="n">
        <f aca="false">IF(E1549-D1549&lt;-$L$4,1,0)</f>
        <v>1</v>
      </c>
      <c r="L1549" s="135" t="n">
        <f aca="false">IF(D1549="","",IF(ABS(E1549-D1549)&lt;=$L$4,1,0))</f>
        <v>0</v>
      </c>
      <c r="M1549" s="135" t="n">
        <f aca="false">IF(E1549-D1549&gt;$L$4,1,0)</f>
        <v>0</v>
      </c>
      <c r="N1549" s="174" t="n">
        <f aca="false">IF(G1549-F1549&lt;-$L$4,1,0)</f>
        <v>1</v>
      </c>
      <c r="O1549" s="135" t="n">
        <f aca="false">IF(F1549="","",IF(ABS(G1549-F1549)&lt;=$L$4,1,0))</f>
        <v>0</v>
      </c>
      <c r="P1549" s="175" t="n">
        <f aca="false">IF(G1549-F1549&gt;$L$4,1,0)</f>
        <v>0</v>
      </c>
      <c r="Q1549" s="174" t="n">
        <f aca="false">IF(I1549-H1549&lt;-$L$4,1,0)</f>
        <v>1</v>
      </c>
      <c r="R1549" s="135" t="n">
        <f aca="false">IF(H1549="","",IF(ABS(H1549-I1549)&lt;=$L$4,1,0))</f>
        <v>0</v>
      </c>
      <c r="S1549" s="175" t="n">
        <f aca="false">IF(I1549-H1549&gt;$L$4,1,0)</f>
        <v>0</v>
      </c>
      <c r="U1549" s="165"/>
      <c r="V1549" s="165"/>
      <c r="W1549" s="165"/>
      <c r="Y1549" s="135"/>
      <c r="Z1549" s="135"/>
      <c r="AA1549" s="135"/>
      <c r="AB1549" s="135"/>
      <c r="AC1549" s="135"/>
    </row>
    <row r="1550" s="164" customFormat="true" ht="13.5" hidden="false" customHeight="false" outlineLevel="0" collapsed="false">
      <c r="A1550" s="167" t="n">
        <v>39</v>
      </c>
      <c r="B1550" s="168" t="n">
        <v>33</v>
      </c>
      <c r="C1550" s="169" t="s">
        <v>1701</v>
      </c>
      <c r="D1550" s="170" t="n">
        <v>22800</v>
      </c>
      <c r="E1550" s="171" t="n">
        <v>12600</v>
      </c>
      <c r="F1550" s="172" t="n">
        <v>73400</v>
      </c>
      <c r="G1550" s="171" t="n">
        <v>70400</v>
      </c>
      <c r="H1550" s="173" t="n">
        <v>205600</v>
      </c>
      <c r="I1550" s="171" t="n">
        <v>218200</v>
      </c>
      <c r="J1550" s="160" t="s">
        <v>17</v>
      </c>
      <c r="K1550" s="174" t="n">
        <f aca="false">IF(E1550-D1550&lt;-$L$4,1,0)</f>
        <v>1</v>
      </c>
      <c r="L1550" s="135" t="n">
        <f aca="false">IF(D1550="","",IF(ABS(E1550-D1550)&lt;=$L$4,1,0))</f>
        <v>0</v>
      </c>
      <c r="M1550" s="135" t="n">
        <f aca="false">IF(E1550-D1550&gt;$L$4,1,0)</f>
        <v>0</v>
      </c>
      <c r="N1550" s="174" t="n">
        <f aca="false">IF(G1550-F1550&lt;-$L$4,1,0)</f>
        <v>1</v>
      </c>
      <c r="O1550" s="135" t="n">
        <f aca="false">IF(F1550="","",IF(ABS(G1550-F1550)&lt;=$L$4,1,0))</f>
        <v>0</v>
      </c>
      <c r="P1550" s="175" t="n">
        <f aca="false">IF(G1550-F1550&gt;$L$4,1,0)</f>
        <v>0</v>
      </c>
      <c r="Q1550" s="174" t="n">
        <f aca="false">IF(I1550-H1550&lt;-$L$4,1,0)</f>
        <v>0</v>
      </c>
      <c r="R1550" s="135" t="n">
        <f aca="false">IF(H1550="","",IF(ABS(H1550-I1550)&lt;=$L$4,1,0))</f>
        <v>0</v>
      </c>
      <c r="S1550" s="175" t="n">
        <f aca="false">IF(I1550-H1550&gt;$L$4,1,0)</f>
        <v>1</v>
      </c>
      <c r="U1550" s="165"/>
      <c r="V1550" s="165"/>
      <c r="W1550" s="165"/>
      <c r="Y1550" s="135"/>
      <c r="Z1550" s="135"/>
      <c r="AA1550" s="135"/>
      <c r="AB1550" s="135"/>
      <c r="AC1550" s="135"/>
    </row>
    <row r="1551" s="164" customFormat="true" ht="14.25" hidden="false" customHeight="false" outlineLevel="0" collapsed="false">
      <c r="A1551" s="178" t="n">
        <v>39</v>
      </c>
      <c r="B1551" s="179" t="n">
        <v>34</v>
      </c>
      <c r="C1551" s="180" t="s">
        <v>1702</v>
      </c>
      <c r="D1551" s="181" t="n">
        <v>27200</v>
      </c>
      <c r="E1551" s="182" t="n">
        <v>13100</v>
      </c>
      <c r="F1551" s="183" t="n">
        <v>104500</v>
      </c>
      <c r="G1551" s="182" t="n">
        <v>73100</v>
      </c>
      <c r="H1551" s="184" t="n">
        <v>313900</v>
      </c>
      <c r="I1551" s="182" t="n">
        <v>226500</v>
      </c>
      <c r="J1551" s="160" t="s">
        <v>17</v>
      </c>
      <c r="K1551" s="174" t="n">
        <f aca="false">IF(E1551-D1551&lt;-$L$4,1,0)</f>
        <v>1</v>
      </c>
      <c r="L1551" s="135" t="n">
        <f aca="false">IF(D1551="","",IF(ABS(E1551-D1551)&lt;=$L$4,1,0))</f>
        <v>0</v>
      </c>
      <c r="M1551" s="135" t="n">
        <f aca="false">IF(E1551-D1551&gt;$L$4,1,0)</f>
        <v>0</v>
      </c>
      <c r="N1551" s="174" t="n">
        <f aca="false">IF(G1551-F1551&lt;-$L$4,1,0)</f>
        <v>1</v>
      </c>
      <c r="O1551" s="135" t="n">
        <f aca="false">IF(F1551="","",IF(ABS(G1551-F1551)&lt;=$L$4,1,0))</f>
        <v>0</v>
      </c>
      <c r="P1551" s="175" t="n">
        <f aca="false">IF(G1551-F1551&gt;$L$4,1,0)</f>
        <v>0</v>
      </c>
      <c r="Q1551" s="174" t="n">
        <f aca="false">IF(I1551-H1551&lt;-$L$4,1,0)</f>
        <v>1</v>
      </c>
      <c r="R1551" s="135" t="n">
        <f aca="false">IF(H1551="","",IF(ABS(H1551-I1551)&lt;=$L$4,1,0))</f>
        <v>0</v>
      </c>
      <c r="S1551" s="175" t="n">
        <f aca="false">IF(I1551-H1551&gt;$L$4,1,0)</f>
        <v>0</v>
      </c>
      <c r="U1551" s="165"/>
      <c r="V1551" s="165"/>
      <c r="W1551" s="165"/>
      <c r="Y1551" s="135"/>
      <c r="Z1551" s="135"/>
      <c r="AA1551" s="135"/>
      <c r="AB1551" s="135"/>
      <c r="AC1551" s="135"/>
    </row>
    <row r="1552" s="164" customFormat="true" ht="13.5" hidden="false" customHeight="false" outlineLevel="0" collapsed="false">
      <c r="A1552" s="185" t="n">
        <v>40</v>
      </c>
      <c r="B1552" s="194" t="n">
        <v>1</v>
      </c>
      <c r="C1552" s="187" t="s">
        <v>1703</v>
      </c>
      <c r="D1552" s="188" t="n">
        <v>16600</v>
      </c>
      <c r="E1552" s="189" t="n">
        <v>15300</v>
      </c>
      <c r="F1552" s="190" t="n">
        <v>94100</v>
      </c>
      <c r="G1552" s="189" t="n">
        <v>85100</v>
      </c>
      <c r="H1552" s="191" t="n">
        <v>293900</v>
      </c>
      <c r="I1552" s="189" t="n">
        <v>263000</v>
      </c>
      <c r="J1552" s="160" t="s">
        <v>18</v>
      </c>
      <c r="K1552" s="174" t="n">
        <f aca="false">IF(E1552-D1552&lt;-$L$4,1,0)</f>
        <v>1</v>
      </c>
      <c r="L1552" s="135" t="n">
        <f aca="false">IF(D1552="","",IF(ABS(E1552-D1552)&lt;=$L$4,1,0))</f>
        <v>0</v>
      </c>
      <c r="M1552" s="135" t="n">
        <f aca="false">IF(E1552-D1552&gt;$L$4,1,0)</f>
        <v>0</v>
      </c>
      <c r="N1552" s="174" t="n">
        <f aca="false">IF(G1552-F1552&lt;-$L$4,1,0)</f>
        <v>1</v>
      </c>
      <c r="O1552" s="135" t="n">
        <f aca="false">IF(F1552="","",IF(ABS(G1552-F1552)&lt;=$L$4,1,0))</f>
        <v>0</v>
      </c>
      <c r="P1552" s="175" t="n">
        <f aca="false">IF(G1552-F1552&gt;$L$4,1,0)</f>
        <v>0</v>
      </c>
      <c r="Q1552" s="174" t="n">
        <f aca="false">IF(I1552-H1552&lt;-$L$4,1,0)</f>
        <v>1</v>
      </c>
      <c r="R1552" s="135" t="n">
        <f aca="false">IF(H1552="","",IF(ABS(H1552-I1552)&lt;=$L$4,1,0))</f>
        <v>0</v>
      </c>
      <c r="S1552" s="175" t="n">
        <f aca="false">IF(I1552-H1552&gt;$L$4,1,0)</f>
        <v>0</v>
      </c>
      <c r="U1552" s="165"/>
      <c r="V1552" s="165"/>
      <c r="W1552" s="165"/>
      <c r="Y1552" s="135"/>
      <c r="Z1552" s="135"/>
      <c r="AA1552" s="135"/>
      <c r="AB1552" s="135"/>
      <c r="AC1552" s="135"/>
    </row>
    <row r="1553" s="164" customFormat="true" ht="13.5" hidden="false" customHeight="false" outlineLevel="0" collapsed="false">
      <c r="A1553" s="167" t="n">
        <v>40</v>
      </c>
      <c r="B1553" s="168" t="n">
        <v>2</v>
      </c>
      <c r="C1553" s="169" t="s">
        <v>1704</v>
      </c>
      <c r="D1553" s="170" t="n">
        <v>18600</v>
      </c>
      <c r="E1553" s="171" t="n">
        <v>15300</v>
      </c>
      <c r="F1553" s="172" t="n">
        <v>96400</v>
      </c>
      <c r="G1553" s="171" t="n">
        <v>85100</v>
      </c>
      <c r="H1553" s="173" t="n">
        <v>360500</v>
      </c>
      <c r="I1553" s="171" t="n">
        <v>263000</v>
      </c>
      <c r="J1553" s="160" t="s">
        <v>18</v>
      </c>
      <c r="K1553" s="174" t="n">
        <f aca="false">IF(E1553-D1553&lt;-$L$4,1,0)</f>
        <v>1</v>
      </c>
      <c r="L1553" s="135" t="n">
        <f aca="false">IF(D1553="","",IF(ABS(E1553-D1553)&lt;=$L$4,1,0))</f>
        <v>0</v>
      </c>
      <c r="M1553" s="135" t="n">
        <f aca="false">IF(E1553-D1553&gt;$L$4,1,0)</f>
        <v>0</v>
      </c>
      <c r="N1553" s="174" t="n">
        <f aca="false">IF(G1553-F1553&lt;-$L$4,1,0)</f>
        <v>1</v>
      </c>
      <c r="O1553" s="135" t="n">
        <f aca="false">IF(F1553="","",IF(ABS(G1553-F1553)&lt;=$L$4,1,0))</f>
        <v>0</v>
      </c>
      <c r="P1553" s="175" t="n">
        <f aca="false">IF(G1553-F1553&gt;$L$4,1,0)</f>
        <v>0</v>
      </c>
      <c r="Q1553" s="174" t="n">
        <f aca="false">IF(I1553-H1553&lt;-$L$4,1,0)</f>
        <v>1</v>
      </c>
      <c r="R1553" s="135" t="n">
        <f aca="false">IF(H1553="","",IF(ABS(H1553-I1553)&lt;=$L$4,1,0))</f>
        <v>0</v>
      </c>
      <c r="S1553" s="175" t="n">
        <f aca="false">IF(I1553-H1553&gt;$L$4,1,0)</f>
        <v>0</v>
      </c>
      <c r="U1553" s="165"/>
      <c r="V1553" s="165"/>
      <c r="W1553" s="165"/>
      <c r="Y1553" s="135"/>
      <c r="Z1553" s="135"/>
      <c r="AA1553" s="135"/>
      <c r="AB1553" s="135"/>
      <c r="AC1553" s="135"/>
    </row>
    <row r="1554" s="164" customFormat="true" ht="13.5" hidden="false" customHeight="false" outlineLevel="0" collapsed="false">
      <c r="A1554" s="167" t="n">
        <v>40</v>
      </c>
      <c r="B1554" s="168" t="n">
        <v>3</v>
      </c>
      <c r="C1554" s="169" t="s">
        <v>1705</v>
      </c>
      <c r="D1554" s="170" t="n">
        <v>14300</v>
      </c>
      <c r="E1554" s="171" t="n">
        <v>15300</v>
      </c>
      <c r="F1554" s="172" t="n">
        <v>84600</v>
      </c>
      <c r="G1554" s="171" t="n">
        <v>85100</v>
      </c>
      <c r="H1554" s="173" t="n">
        <v>270100</v>
      </c>
      <c r="I1554" s="171" t="n">
        <v>263000</v>
      </c>
      <c r="J1554" s="160" t="s">
        <v>18</v>
      </c>
      <c r="K1554" s="174" t="n">
        <f aca="false">IF(E1554-D1554&lt;-$L$4,1,0)</f>
        <v>0</v>
      </c>
      <c r="L1554" s="135" t="n">
        <f aca="false">IF(D1554="","",IF(ABS(E1554-D1554)&lt;=$L$4,1,0))</f>
        <v>0</v>
      </c>
      <c r="M1554" s="135" t="n">
        <f aca="false">IF(E1554-D1554&gt;$L$4,1,0)</f>
        <v>1</v>
      </c>
      <c r="N1554" s="174" t="n">
        <f aca="false">IF(G1554-F1554&lt;-$L$4,1,0)</f>
        <v>0</v>
      </c>
      <c r="O1554" s="135" t="n">
        <f aca="false">IF(F1554="","",IF(ABS(G1554-F1554)&lt;=$L$4,1,0))</f>
        <v>0</v>
      </c>
      <c r="P1554" s="175" t="n">
        <f aca="false">IF(G1554-F1554&gt;$L$4,1,0)</f>
        <v>1</v>
      </c>
      <c r="Q1554" s="174" t="n">
        <f aca="false">IF(I1554-H1554&lt;-$L$4,1,0)</f>
        <v>1</v>
      </c>
      <c r="R1554" s="135" t="n">
        <f aca="false">IF(H1554="","",IF(ABS(H1554-I1554)&lt;=$L$4,1,0))</f>
        <v>0</v>
      </c>
      <c r="S1554" s="175" t="n">
        <f aca="false">IF(I1554-H1554&gt;$L$4,1,0)</f>
        <v>0</v>
      </c>
      <c r="U1554" s="165"/>
      <c r="V1554" s="165"/>
      <c r="W1554" s="165"/>
      <c r="Y1554" s="135"/>
      <c r="Z1554" s="135"/>
      <c r="AA1554" s="135"/>
      <c r="AB1554" s="135"/>
      <c r="AC1554" s="135"/>
    </row>
    <row r="1555" s="164" customFormat="true" ht="13.5" hidden="false" customHeight="false" outlineLevel="0" collapsed="false">
      <c r="A1555" s="167" t="n">
        <v>40</v>
      </c>
      <c r="B1555" s="168" t="n">
        <v>4</v>
      </c>
      <c r="C1555" s="169" t="s">
        <v>1706</v>
      </c>
      <c r="D1555" s="170" t="n">
        <v>19200</v>
      </c>
      <c r="E1555" s="171" t="n">
        <v>15300</v>
      </c>
      <c r="F1555" s="172" t="n">
        <v>108700</v>
      </c>
      <c r="G1555" s="171" t="n">
        <v>85100</v>
      </c>
      <c r="H1555" s="173" t="n">
        <v>338700</v>
      </c>
      <c r="I1555" s="171" t="n">
        <v>263000</v>
      </c>
      <c r="J1555" s="160" t="s">
        <v>18</v>
      </c>
      <c r="K1555" s="174" t="n">
        <f aca="false">IF(E1555-D1555&lt;-$L$4,1,0)</f>
        <v>1</v>
      </c>
      <c r="L1555" s="135" t="n">
        <f aca="false">IF(D1555="","",IF(ABS(E1555-D1555)&lt;=$L$4,1,0))</f>
        <v>0</v>
      </c>
      <c r="M1555" s="135" t="n">
        <f aca="false">IF(E1555-D1555&gt;$L$4,1,0)</f>
        <v>0</v>
      </c>
      <c r="N1555" s="174" t="n">
        <f aca="false">IF(G1555-F1555&lt;-$L$4,1,0)</f>
        <v>1</v>
      </c>
      <c r="O1555" s="135" t="n">
        <f aca="false">IF(F1555="","",IF(ABS(G1555-F1555)&lt;=$L$4,1,0))</f>
        <v>0</v>
      </c>
      <c r="P1555" s="175" t="n">
        <f aca="false">IF(G1555-F1555&gt;$L$4,1,0)</f>
        <v>0</v>
      </c>
      <c r="Q1555" s="174" t="n">
        <f aca="false">IF(I1555-H1555&lt;-$L$4,1,0)</f>
        <v>1</v>
      </c>
      <c r="R1555" s="135" t="n">
        <f aca="false">IF(H1555="","",IF(ABS(H1555-I1555)&lt;=$L$4,1,0))</f>
        <v>0</v>
      </c>
      <c r="S1555" s="175" t="n">
        <f aca="false">IF(I1555-H1555&gt;$L$4,1,0)</f>
        <v>0</v>
      </c>
      <c r="U1555" s="165"/>
      <c r="V1555" s="165"/>
      <c r="W1555" s="165"/>
      <c r="Y1555" s="135"/>
      <c r="Z1555" s="135"/>
      <c r="AA1555" s="135"/>
      <c r="AB1555" s="135"/>
      <c r="AC1555" s="135"/>
    </row>
    <row r="1556" s="164" customFormat="true" ht="13.5" hidden="false" customHeight="false" outlineLevel="0" collapsed="false">
      <c r="A1556" s="167" t="n">
        <v>40</v>
      </c>
      <c r="B1556" s="168" t="n">
        <v>5</v>
      </c>
      <c r="C1556" s="169" t="s">
        <v>1707</v>
      </c>
      <c r="D1556" s="170" t="n">
        <v>14700</v>
      </c>
      <c r="E1556" s="171" t="n">
        <v>15300</v>
      </c>
      <c r="F1556" s="172" t="n">
        <v>88200</v>
      </c>
      <c r="G1556" s="171" t="n">
        <v>85100</v>
      </c>
      <c r="H1556" s="173" t="n">
        <v>283100</v>
      </c>
      <c r="I1556" s="171" t="n">
        <v>263000</v>
      </c>
      <c r="J1556" s="160" t="s">
        <v>18</v>
      </c>
      <c r="K1556" s="174" t="n">
        <f aca="false">IF(E1556-D1556&lt;-$L$4,1,0)</f>
        <v>0</v>
      </c>
      <c r="L1556" s="135" t="n">
        <f aca="false">IF(D1556="","",IF(ABS(E1556-D1556)&lt;=$L$4,1,0))</f>
        <v>0</v>
      </c>
      <c r="M1556" s="135" t="n">
        <f aca="false">IF(E1556-D1556&gt;$L$4,1,0)</f>
        <v>1</v>
      </c>
      <c r="N1556" s="174" t="n">
        <f aca="false">IF(G1556-F1556&lt;-$L$4,1,0)</f>
        <v>1</v>
      </c>
      <c r="O1556" s="135" t="n">
        <f aca="false">IF(F1556="","",IF(ABS(G1556-F1556)&lt;=$L$4,1,0))</f>
        <v>0</v>
      </c>
      <c r="P1556" s="175" t="n">
        <f aca="false">IF(G1556-F1556&gt;$L$4,1,0)</f>
        <v>0</v>
      </c>
      <c r="Q1556" s="174" t="n">
        <f aca="false">IF(I1556-H1556&lt;-$L$4,1,0)</f>
        <v>1</v>
      </c>
      <c r="R1556" s="135" t="n">
        <f aca="false">IF(H1556="","",IF(ABS(H1556-I1556)&lt;=$L$4,1,0))</f>
        <v>0</v>
      </c>
      <c r="S1556" s="175" t="n">
        <f aca="false">IF(I1556-H1556&gt;$L$4,1,0)</f>
        <v>0</v>
      </c>
      <c r="U1556" s="165"/>
      <c r="V1556" s="165"/>
      <c r="W1556" s="165"/>
      <c r="Y1556" s="135"/>
      <c r="Z1556" s="135"/>
      <c r="AA1556" s="135"/>
      <c r="AB1556" s="135"/>
      <c r="AC1556" s="135"/>
    </row>
    <row r="1557" s="164" customFormat="true" ht="13.5" hidden="false" customHeight="false" outlineLevel="0" collapsed="false">
      <c r="A1557" s="167" t="n">
        <v>40</v>
      </c>
      <c r="B1557" s="168" t="n">
        <v>6</v>
      </c>
      <c r="C1557" s="169" t="s">
        <v>1708</v>
      </c>
      <c r="D1557" s="170" t="n">
        <v>20000</v>
      </c>
      <c r="E1557" s="171" t="n">
        <v>15300</v>
      </c>
      <c r="F1557" s="172" t="n">
        <v>96200</v>
      </c>
      <c r="G1557" s="171" t="n">
        <v>85100</v>
      </c>
      <c r="H1557" s="173" t="n">
        <v>297100</v>
      </c>
      <c r="I1557" s="171" t="n">
        <v>263000</v>
      </c>
      <c r="J1557" s="160" t="s">
        <v>17</v>
      </c>
      <c r="K1557" s="174" t="n">
        <f aca="false">IF(E1557-D1557&lt;-$L$4,1,0)</f>
        <v>1</v>
      </c>
      <c r="L1557" s="135" t="n">
        <f aca="false">IF(D1557="","",IF(ABS(E1557-D1557)&lt;=$L$4,1,0))</f>
        <v>0</v>
      </c>
      <c r="M1557" s="135" t="n">
        <f aca="false">IF(E1557-D1557&gt;$L$4,1,0)</f>
        <v>0</v>
      </c>
      <c r="N1557" s="174" t="n">
        <f aca="false">IF(G1557-F1557&lt;-$L$4,1,0)</f>
        <v>1</v>
      </c>
      <c r="O1557" s="135" t="n">
        <f aca="false">IF(F1557="","",IF(ABS(G1557-F1557)&lt;=$L$4,1,0))</f>
        <v>0</v>
      </c>
      <c r="P1557" s="175" t="n">
        <f aca="false">IF(G1557-F1557&gt;$L$4,1,0)</f>
        <v>0</v>
      </c>
      <c r="Q1557" s="174" t="n">
        <f aca="false">IF(I1557-H1557&lt;-$L$4,1,0)</f>
        <v>1</v>
      </c>
      <c r="R1557" s="135" t="n">
        <f aca="false">IF(H1557="","",IF(ABS(H1557-I1557)&lt;=$L$4,1,0))</f>
        <v>0</v>
      </c>
      <c r="S1557" s="175" t="n">
        <f aca="false">IF(I1557-H1557&gt;$L$4,1,0)</f>
        <v>0</v>
      </c>
      <c r="U1557" s="165"/>
      <c r="V1557" s="165"/>
      <c r="W1557" s="165"/>
      <c r="Y1557" s="135"/>
      <c r="Z1557" s="135"/>
      <c r="AA1557" s="135"/>
      <c r="AB1557" s="135"/>
      <c r="AC1557" s="135"/>
    </row>
    <row r="1558" s="164" customFormat="true" ht="13.5" hidden="false" customHeight="false" outlineLevel="0" collapsed="false">
      <c r="A1558" s="167" t="n">
        <v>40</v>
      </c>
      <c r="B1558" s="168" t="n">
        <v>7</v>
      </c>
      <c r="C1558" s="169" t="s">
        <v>1709</v>
      </c>
      <c r="D1558" s="170" t="n">
        <v>24800</v>
      </c>
      <c r="E1558" s="171" t="n">
        <v>15300</v>
      </c>
      <c r="F1558" s="172" t="n">
        <v>96200</v>
      </c>
      <c r="G1558" s="171" t="n">
        <v>85100</v>
      </c>
      <c r="H1558" s="173" t="n">
        <v>290300</v>
      </c>
      <c r="I1558" s="171" t="n">
        <v>263000</v>
      </c>
      <c r="J1558" s="160" t="s">
        <v>17</v>
      </c>
      <c r="K1558" s="174" t="n">
        <f aca="false">IF(E1558-D1558&lt;-$L$4,1,0)</f>
        <v>1</v>
      </c>
      <c r="L1558" s="135" t="n">
        <f aca="false">IF(D1558="","",IF(ABS(E1558-D1558)&lt;=$L$4,1,0))</f>
        <v>0</v>
      </c>
      <c r="M1558" s="135" t="n">
        <f aca="false">IF(E1558-D1558&gt;$L$4,1,0)</f>
        <v>0</v>
      </c>
      <c r="N1558" s="174" t="n">
        <f aca="false">IF(G1558-F1558&lt;-$L$4,1,0)</f>
        <v>1</v>
      </c>
      <c r="O1558" s="135" t="n">
        <f aca="false">IF(F1558="","",IF(ABS(G1558-F1558)&lt;=$L$4,1,0))</f>
        <v>0</v>
      </c>
      <c r="P1558" s="175" t="n">
        <f aca="false">IF(G1558-F1558&gt;$L$4,1,0)</f>
        <v>0</v>
      </c>
      <c r="Q1558" s="174" t="n">
        <f aca="false">IF(I1558-H1558&lt;-$L$4,1,0)</f>
        <v>1</v>
      </c>
      <c r="R1558" s="135" t="n">
        <f aca="false">IF(H1558="","",IF(ABS(H1558-I1558)&lt;=$L$4,1,0))</f>
        <v>0</v>
      </c>
      <c r="S1558" s="175" t="n">
        <f aca="false">IF(I1558-H1558&gt;$L$4,1,0)</f>
        <v>0</v>
      </c>
      <c r="U1558" s="165"/>
      <c r="V1558" s="165"/>
      <c r="W1558" s="165"/>
      <c r="Y1558" s="135"/>
      <c r="Z1558" s="135"/>
      <c r="AA1558" s="135"/>
      <c r="AB1558" s="135"/>
      <c r="AC1558" s="135"/>
    </row>
    <row r="1559" s="164" customFormat="true" ht="13.5" hidden="false" customHeight="false" outlineLevel="0" collapsed="false">
      <c r="A1559" s="167" t="n">
        <v>40</v>
      </c>
      <c r="B1559" s="168" t="n">
        <v>8</v>
      </c>
      <c r="C1559" s="169" t="s">
        <v>1710</v>
      </c>
      <c r="D1559" s="170" t="n">
        <v>23100</v>
      </c>
      <c r="E1559" s="171" t="n">
        <v>15300</v>
      </c>
      <c r="F1559" s="172" t="n">
        <v>96700</v>
      </c>
      <c r="G1559" s="171" t="n">
        <v>85100</v>
      </c>
      <c r="H1559" s="173" t="n">
        <v>281900</v>
      </c>
      <c r="I1559" s="171" t="n">
        <v>263000</v>
      </c>
      <c r="J1559" s="160" t="s">
        <v>17</v>
      </c>
      <c r="K1559" s="174" t="n">
        <f aca="false">IF(E1559-D1559&lt;-$L$4,1,0)</f>
        <v>1</v>
      </c>
      <c r="L1559" s="135" t="n">
        <f aca="false">IF(D1559="","",IF(ABS(E1559-D1559)&lt;=$L$4,1,0))</f>
        <v>0</v>
      </c>
      <c r="M1559" s="135" t="n">
        <f aca="false">IF(E1559-D1559&gt;$L$4,1,0)</f>
        <v>0</v>
      </c>
      <c r="N1559" s="174" t="n">
        <f aca="false">IF(G1559-F1559&lt;-$L$4,1,0)</f>
        <v>1</v>
      </c>
      <c r="O1559" s="135" t="n">
        <f aca="false">IF(F1559="","",IF(ABS(G1559-F1559)&lt;=$L$4,1,0))</f>
        <v>0</v>
      </c>
      <c r="P1559" s="175" t="n">
        <f aca="false">IF(G1559-F1559&gt;$L$4,1,0)</f>
        <v>0</v>
      </c>
      <c r="Q1559" s="174" t="n">
        <f aca="false">IF(I1559-H1559&lt;-$L$4,1,0)</f>
        <v>1</v>
      </c>
      <c r="R1559" s="135" t="n">
        <f aca="false">IF(H1559="","",IF(ABS(H1559-I1559)&lt;=$L$4,1,0))</f>
        <v>0</v>
      </c>
      <c r="S1559" s="175" t="n">
        <f aca="false">IF(I1559-H1559&gt;$L$4,1,0)</f>
        <v>0</v>
      </c>
      <c r="U1559" s="165"/>
      <c r="V1559" s="165"/>
      <c r="W1559" s="165"/>
      <c r="Y1559" s="135"/>
      <c r="Z1559" s="135"/>
      <c r="AA1559" s="135"/>
      <c r="AB1559" s="135"/>
      <c r="AC1559" s="135"/>
    </row>
    <row r="1560" s="164" customFormat="true" ht="13.5" hidden="false" customHeight="false" outlineLevel="0" collapsed="false">
      <c r="A1560" s="167" t="n">
        <v>40</v>
      </c>
      <c r="B1560" s="168" t="n">
        <v>9</v>
      </c>
      <c r="C1560" s="169" t="s">
        <v>1711</v>
      </c>
      <c r="D1560" s="170" t="n">
        <v>25900</v>
      </c>
      <c r="E1560" s="171" t="n">
        <v>15300</v>
      </c>
      <c r="F1560" s="172" t="n">
        <v>95400</v>
      </c>
      <c r="G1560" s="171" t="n">
        <v>85100</v>
      </c>
      <c r="H1560" s="173" t="n">
        <v>285500</v>
      </c>
      <c r="I1560" s="171" t="n">
        <v>263000</v>
      </c>
      <c r="J1560" s="160" t="s">
        <v>17</v>
      </c>
      <c r="K1560" s="174" t="n">
        <f aca="false">IF(E1560-D1560&lt;-$L$4,1,0)</f>
        <v>1</v>
      </c>
      <c r="L1560" s="135" t="n">
        <f aca="false">IF(D1560="","",IF(ABS(E1560-D1560)&lt;=$L$4,1,0))</f>
        <v>0</v>
      </c>
      <c r="M1560" s="135" t="n">
        <f aca="false">IF(E1560-D1560&gt;$L$4,1,0)</f>
        <v>0</v>
      </c>
      <c r="N1560" s="174" t="n">
        <f aca="false">IF(G1560-F1560&lt;-$L$4,1,0)</f>
        <v>1</v>
      </c>
      <c r="O1560" s="135" t="n">
        <f aca="false">IF(F1560="","",IF(ABS(G1560-F1560)&lt;=$L$4,1,0))</f>
        <v>0</v>
      </c>
      <c r="P1560" s="175" t="n">
        <f aca="false">IF(G1560-F1560&gt;$L$4,1,0)</f>
        <v>0</v>
      </c>
      <c r="Q1560" s="174" t="n">
        <f aca="false">IF(I1560-H1560&lt;-$L$4,1,0)</f>
        <v>1</v>
      </c>
      <c r="R1560" s="135" t="n">
        <f aca="false">IF(H1560="","",IF(ABS(H1560-I1560)&lt;=$L$4,1,0))</f>
        <v>0</v>
      </c>
      <c r="S1560" s="175" t="n">
        <f aca="false">IF(I1560-H1560&gt;$L$4,1,0)</f>
        <v>0</v>
      </c>
      <c r="U1560" s="165"/>
      <c r="V1560" s="165"/>
      <c r="W1560" s="165"/>
      <c r="Y1560" s="135"/>
      <c r="Z1560" s="135"/>
      <c r="AA1560" s="135"/>
      <c r="AB1560" s="135"/>
      <c r="AC1560" s="135"/>
    </row>
    <row r="1561" s="164" customFormat="true" ht="13.5" hidden="false" customHeight="false" outlineLevel="0" collapsed="false">
      <c r="A1561" s="167" t="n">
        <v>40</v>
      </c>
      <c r="B1561" s="168" t="n">
        <v>10</v>
      </c>
      <c r="C1561" s="169" t="s">
        <v>1712</v>
      </c>
      <c r="D1561" s="170" t="n">
        <v>17500</v>
      </c>
      <c r="E1561" s="171" t="n">
        <v>15300</v>
      </c>
      <c r="F1561" s="172" t="n">
        <v>93800</v>
      </c>
      <c r="G1561" s="171" t="n">
        <v>85100</v>
      </c>
      <c r="H1561" s="173" t="n">
        <v>283300</v>
      </c>
      <c r="I1561" s="171" t="n">
        <v>263000</v>
      </c>
      <c r="J1561" s="160" t="s">
        <v>18</v>
      </c>
      <c r="K1561" s="174" t="n">
        <f aca="false">IF(E1561-D1561&lt;-$L$4,1,0)</f>
        <v>1</v>
      </c>
      <c r="L1561" s="135" t="n">
        <f aca="false">IF(D1561="","",IF(ABS(E1561-D1561)&lt;=$L$4,1,0))</f>
        <v>0</v>
      </c>
      <c r="M1561" s="135" t="n">
        <f aca="false">IF(E1561-D1561&gt;$L$4,1,0)</f>
        <v>0</v>
      </c>
      <c r="N1561" s="174" t="n">
        <f aca="false">IF(G1561-F1561&lt;-$L$4,1,0)</f>
        <v>1</v>
      </c>
      <c r="O1561" s="135" t="n">
        <f aca="false">IF(F1561="","",IF(ABS(G1561-F1561)&lt;=$L$4,1,0))</f>
        <v>0</v>
      </c>
      <c r="P1561" s="175" t="n">
        <f aca="false">IF(G1561-F1561&gt;$L$4,1,0)</f>
        <v>0</v>
      </c>
      <c r="Q1561" s="174" t="n">
        <f aca="false">IF(I1561-H1561&lt;-$L$4,1,0)</f>
        <v>1</v>
      </c>
      <c r="R1561" s="135" t="n">
        <f aca="false">IF(H1561="","",IF(ABS(H1561-I1561)&lt;=$L$4,1,0))</f>
        <v>0</v>
      </c>
      <c r="S1561" s="175" t="n">
        <f aca="false">IF(I1561-H1561&gt;$L$4,1,0)</f>
        <v>0</v>
      </c>
      <c r="U1561" s="165"/>
      <c r="V1561" s="165"/>
      <c r="W1561" s="165"/>
      <c r="Y1561" s="135"/>
      <c r="Z1561" s="135"/>
      <c r="AA1561" s="135"/>
      <c r="AB1561" s="135"/>
      <c r="AC1561" s="135"/>
    </row>
    <row r="1562" s="164" customFormat="true" ht="13.5" hidden="false" customHeight="false" outlineLevel="0" collapsed="false">
      <c r="A1562" s="167" t="n">
        <v>40</v>
      </c>
      <c r="B1562" s="168" t="n">
        <v>11</v>
      </c>
      <c r="C1562" s="169" t="s">
        <v>1713</v>
      </c>
      <c r="D1562" s="170" t="n">
        <v>46000</v>
      </c>
      <c r="E1562" s="171" t="n">
        <v>15300</v>
      </c>
      <c r="F1562" s="172" t="n">
        <v>116300</v>
      </c>
      <c r="G1562" s="171" t="n">
        <v>85100</v>
      </c>
      <c r="H1562" s="173" t="n">
        <v>284100</v>
      </c>
      <c r="I1562" s="171" t="n">
        <v>263000</v>
      </c>
      <c r="J1562" s="160" t="s">
        <v>17</v>
      </c>
      <c r="K1562" s="174" t="n">
        <f aca="false">IF(E1562-D1562&lt;-$L$4,1,0)</f>
        <v>1</v>
      </c>
      <c r="L1562" s="135" t="n">
        <f aca="false">IF(D1562="","",IF(ABS(E1562-D1562)&lt;=$L$4,1,0))</f>
        <v>0</v>
      </c>
      <c r="M1562" s="135" t="n">
        <f aca="false">IF(E1562-D1562&gt;$L$4,1,0)</f>
        <v>0</v>
      </c>
      <c r="N1562" s="174" t="n">
        <f aca="false">IF(G1562-F1562&lt;-$L$4,1,0)</f>
        <v>1</v>
      </c>
      <c r="O1562" s="135" t="n">
        <f aca="false">IF(F1562="","",IF(ABS(G1562-F1562)&lt;=$L$4,1,0))</f>
        <v>0</v>
      </c>
      <c r="P1562" s="175" t="n">
        <f aca="false">IF(G1562-F1562&gt;$L$4,1,0)</f>
        <v>0</v>
      </c>
      <c r="Q1562" s="174" t="n">
        <f aca="false">IF(I1562-H1562&lt;-$L$4,1,0)</f>
        <v>1</v>
      </c>
      <c r="R1562" s="135" t="n">
        <f aca="false">IF(H1562="","",IF(ABS(H1562-I1562)&lt;=$L$4,1,0))</f>
        <v>0</v>
      </c>
      <c r="S1562" s="175" t="n">
        <f aca="false">IF(I1562-H1562&gt;$L$4,1,0)</f>
        <v>0</v>
      </c>
      <c r="U1562" s="165"/>
      <c r="V1562" s="165"/>
      <c r="W1562" s="165"/>
      <c r="Y1562" s="135"/>
      <c r="Z1562" s="135"/>
      <c r="AA1562" s="135"/>
      <c r="AB1562" s="135"/>
      <c r="AC1562" s="135"/>
    </row>
    <row r="1563" s="164" customFormat="true" ht="13.5" hidden="false" customHeight="false" outlineLevel="0" collapsed="false">
      <c r="A1563" s="167" t="n">
        <v>40</v>
      </c>
      <c r="B1563" s="168" t="n">
        <v>12</v>
      </c>
      <c r="C1563" s="169" t="s">
        <v>1714</v>
      </c>
      <c r="D1563" s="170" t="n">
        <v>25600</v>
      </c>
      <c r="E1563" s="171" t="n">
        <v>15300</v>
      </c>
      <c r="F1563" s="172" t="n">
        <v>103700</v>
      </c>
      <c r="G1563" s="171" t="n">
        <v>85100</v>
      </c>
      <c r="H1563" s="173" t="n">
        <v>293900</v>
      </c>
      <c r="I1563" s="171" t="n">
        <v>263000</v>
      </c>
      <c r="J1563" s="160" t="s">
        <v>17</v>
      </c>
      <c r="K1563" s="174" t="n">
        <f aca="false">IF(E1563-D1563&lt;-$L$4,1,0)</f>
        <v>1</v>
      </c>
      <c r="L1563" s="135" t="n">
        <f aca="false">IF(D1563="","",IF(ABS(E1563-D1563)&lt;=$L$4,1,0))</f>
        <v>0</v>
      </c>
      <c r="M1563" s="135" t="n">
        <f aca="false">IF(E1563-D1563&gt;$L$4,1,0)</f>
        <v>0</v>
      </c>
      <c r="N1563" s="174" t="n">
        <f aca="false">IF(G1563-F1563&lt;-$L$4,1,0)</f>
        <v>1</v>
      </c>
      <c r="O1563" s="135" t="n">
        <f aca="false">IF(F1563="","",IF(ABS(G1563-F1563)&lt;=$L$4,1,0))</f>
        <v>0</v>
      </c>
      <c r="P1563" s="175" t="n">
        <f aca="false">IF(G1563-F1563&gt;$L$4,1,0)</f>
        <v>0</v>
      </c>
      <c r="Q1563" s="174" t="n">
        <f aca="false">IF(I1563-H1563&lt;-$L$4,1,0)</f>
        <v>1</v>
      </c>
      <c r="R1563" s="135" t="n">
        <f aca="false">IF(H1563="","",IF(ABS(H1563-I1563)&lt;=$L$4,1,0))</f>
        <v>0</v>
      </c>
      <c r="S1563" s="175" t="n">
        <f aca="false">IF(I1563-H1563&gt;$L$4,1,0)</f>
        <v>0</v>
      </c>
      <c r="U1563" s="165"/>
      <c r="V1563" s="165"/>
      <c r="W1563" s="165"/>
      <c r="Y1563" s="135"/>
      <c r="Z1563" s="135"/>
      <c r="AA1563" s="135"/>
      <c r="AB1563" s="135"/>
      <c r="AC1563" s="135"/>
    </row>
    <row r="1564" s="164" customFormat="true" ht="13.5" hidden="false" customHeight="false" outlineLevel="0" collapsed="false">
      <c r="A1564" s="167" t="n">
        <v>40</v>
      </c>
      <c r="B1564" s="168" t="n">
        <v>13</v>
      </c>
      <c r="C1564" s="169" t="s">
        <v>1715</v>
      </c>
      <c r="D1564" s="170" t="n">
        <v>33300</v>
      </c>
      <c r="E1564" s="171" t="n">
        <v>15300</v>
      </c>
      <c r="F1564" s="172" t="n">
        <v>109400</v>
      </c>
      <c r="G1564" s="171" t="n">
        <v>85100</v>
      </c>
      <c r="H1564" s="173" t="n">
        <v>298800</v>
      </c>
      <c r="I1564" s="171" t="n">
        <v>263000</v>
      </c>
      <c r="J1564" s="160" t="s">
        <v>17</v>
      </c>
      <c r="K1564" s="174" t="n">
        <f aca="false">IF(E1564-D1564&lt;-$L$4,1,0)</f>
        <v>1</v>
      </c>
      <c r="L1564" s="135" t="n">
        <f aca="false">IF(D1564="","",IF(ABS(E1564-D1564)&lt;=$L$4,1,0))</f>
        <v>0</v>
      </c>
      <c r="M1564" s="135" t="n">
        <f aca="false">IF(E1564-D1564&gt;$L$4,1,0)</f>
        <v>0</v>
      </c>
      <c r="N1564" s="174" t="n">
        <f aca="false">IF(G1564-F1564&lt;-$L$4,1,0)</f>
        <v>1</v>
      </c>
      <c r="O1564" s="135" t="n">
        <f aca="false">IF(F1564="","",IF(ABS(G1564-F1564)&lt;=$L$4,1,0))</f>
        <v>0</v>
      </c>
      <c r="P1564" s="175" t="n">
        <f aca="false">IF(G1564-F1564&gt;$L$4,1,0)</f>
        <v>0</v>
      </c>
      <c r="Q1564" s="174" t="n">
        <f aca="false">IF(I1564-H1564&lt;-$L$4,1,0)</f>
        <v>1</v>
      </c>
      <c r="R1564" s="135" t="n">
        <f aca="false">IF(H1564="","",IF(ABS(H1564-I1564)&lt;=$L$4,1,0))</f>
        <v>0</v>
      </c>
      <c r="S1564" s="175" t="n">
        <f aca="false">IF(I1564-H1564&gt;$L$4,1,0)</f>
        <v>0</v>
      </c>
      <c r="U1564" s="165"/>
      <c r="V1564" s="165"/>
      <c r="W1564" s="165"/>
      <c r="Y1564" s="135"/>
      <c r="Z1564" s="135"/>
      <c r="AA1564" s="135"/>
      <c r="AB1564" s="135"/>
      <c r="AC1564" s="135"/>
    </row>
    <row r="1565" s="164" customFormat="true" ht="13.5" hidden="false" customHeight="false" outlineLevel="0" collapsed="false">
      <c r="A1565" s="167" t="n">
        <v>40</v>
      </c>
      <c r="B1565" s="168" t="n">
        <v>14</v>
      </c>
      <c r="C1565" s="169" t="s">
        <v>1716</v>
      </c>
      <c r="D1565" s="170" t="n">
        <v>27800</v>
      </c>
      <c r="E1565" s="171" t="n">
        <v>15300</v>
      </c>
      <c r="F1565" s="172" t="n">
        <v>106600</v>
      </c>
      <c r="G1565" s="171" t="n">
        <v>85100</v>
      </c>
      <c r="H1565" s="173" t="n">
        <v>316600</v>
      </c>
      <c r="I1565" s="171" t="n">
        <v>263000</v>
      </c>
      <c r="J1565" s="160" t="s">
        <v>17</v>
      </c>
      <c r="K1565" s="174" t="n">
        <f aca="false">IF(E1565-D1565&lt;-$L$4,1,0)</f>
        <v>1</v>
      </c>
      <c r="L1565" s="135" t="n">
        <f aca="false">IF(D1565="","",IF(ABS(E1565-D1565)&lt;=$L$4,1,0))</f>
        <v>0</v>
      </c>
      <c r="M1565" s="135" t="n">
        <f aca="false">IF(E1565-D1565&gt;$L$4,1,0)</f>
        <v>0</v>
      </c>
      <c r="N1565" s="174" t="n">
        <f aca="false">IF(G1565-F1565&lt;-$L$4,1,0)</f>
        <v>1</v>
      </c>
      <c r="O1565" s="135" t="n">
        <f aca="false">IF(F1565="","",IF(ABS(G1565-F1565)&lt;=$L$4,1,0))</f>
        <v>0</v>
      </c>
      <c r="P1565" s="175" t="n">
        <f aca="false">IF(G1565-F1565&gt;$L$4,1,0)</f>
        <v>0</v>
      </c>
      <c r="Q1565" s="174" t="n">
        <f aca="false">IF(I1565-H1565&lt;-$L$4,1,0)</f>
        <v>1</v>
      </c>
      <c r="R1565" s="135" t="n">
        <f aca="false">IF(H1565="","",IF(ABS(H1565-I1565)&lt;=$L$4,1,0))</f>
        <v>0</v>
      </c>
      <c r="S1565" s="175" t="n">
        <f aca="false">IF(I1565-H1565&gt;$L$4,1,0)</f>
        <v>0</v>
      </c>
      <c r="U1565" s="165"/>
      <c r="V1565" s="165"/>
      <c r="W1565" s="165"/>
      <c r="Y1565" s="135"/>
      <c r="Z1565" s="135"/>
      <c r="AA1565" s="135"/>
      <c r="AB1565" s="135"/>
      <c r="AC1565" s="135"/>
    </row>
    <row r="1566" s="164" customFormat="true" ht="13.5" hidden="false" customHeight="false" outlineLevel="0" collapsed="false">
      <c r="A1566" s="167" t="n">
        <v>40</v>
      </c>
      <c r="B1566" s="168" t="n">
        <v>15</v>
      </c>
      <c r="C1566" s="169" t="s">
        <v>1717</v>
      </c>
      <c r="D1566" s="170" t="n">
        <v>31500</v>
      </c>
      <c r="E1566" s="171" t="n">
        <v>15300</v>
      </c>
      <c r="F1566" s="172" t="n">
        <v>102600</v>
      </c>
      <c r="G1566" s="171" t="n">
        <v>85100</v>
      </c>
      <c r="H1566" s="173" t="n">
        <v>285200</v>
      </c>
      <c r="I1566" s="171" t="n">
        <v>263000</v>
      </c>
      <c r="J1566" s="160" t="s">
        <v>17</v>
      </c>
      <c r="K1566" s="174" t="n">
        <f aca="false">IF(E1566-D1566&lt;-$L$4,1,0)</f>
        <v>1</v>
      </c>
      <c r="L1566" s="135" t="n">
        <f aca="false">IF(D1566="","",IF(ABS(E1566-D1566)&lt;=$L$4,1,0))</f>
        <v>0</v>
      </c>
      <c r="M1566" s="135" t="n">
        <f aca="false">IF(E1566-D1566&gt;$L$4,1,0)</f>
        <v>0</v>
      </c>
      <c r="N1566" s="174" t="n">
        <f aca="false">IF(G1566-F1566&lt;-$L$4,1,0)</f>
        <v>1</v>
      </c>
      <c r="O1566" s="135" t="n">
        <f aca="false">IF(F1566="","",IF(ABS(G1566-F1566)&lt;=$L$4,1,0))</f>
        <v>0</v>
      </c>
      <c r="P1566" s="175" t="n">
        <f aca="false">IF(G1566-F1566&gt;$L$4,1,0)</f>
        <v>0</v>
      </c>
      <c r="Q1566" s="174" t="n">
        <f aca="false">IF(I1566-H1566&lt;-$L$4,1,0)</f>
        <v>1</v>
      </c>
      <c r="R1566" s="135" t="n">
        <f aca="false">IF(H1566="","",IF(ABS(H1566-I1566)&lt;=$L$4,1,0))</f>
        <v>0</v>
      </c>
      <c r="S1566" s="175" t="n">
        <f aca="false">IF(I1566-H1566&gt;$L$4,1,0)</f>
        <v>0</v>
      </c>
      <c r="U1566" s="165"/>
      <c r="V1566" s="165"/>
      <c r="W1566" s="165"/>
      <c r="Y1566" s="135"/>
      <c r="Z1566" s="135"/>
      <c r="AA1566" s="135"/>
      <c r="AB1566" s="135"/>
      <c r="AC1566" s="135"/>
    </row>
    <row r="1567" s="164" customFormat="true" ht="13.5" hidden="false" customHeight="false" outlineLevel="0" collapsed="false">
      <c r="A1567" s="167" t="n">
        <v>40</v>
      </c>
      <c r="B1567" s="168" t="n">
        <v>16</v>
      </c>
      <c r="C1567" s="169" t="s">
        <v>1718</v>
      </c>
      <c r="D1567" s="170" t="n">
        <v>14100</v>
      </c>
      <c r="E1567" s="171" t="n">
        <v>15300</v>
      </c>
      <c r="F1567" s="172" t="n">
        <v>89400</v>
      </c>
      <c r="G1567" s="171" t="n">
        <v>85100</v>
      </c>
      <c r="H1567" s="173" t="n">
        <v>294900</v>
      </c>
      <c r="I1567" s="171" t="n">
        <v>263000</v>
      </c>
      <c r="J1567" s="160" t="s">
        <v>18</v>
      </c>
      <c r="K1567" s="174" t="n">
        <f aca="false">IF(E1567-D1567&lt;-$L$4,1,0)</f>
        <v>0</v>
      </c>
      <c r="L1567" s="135" t="n">
        <f aca="false">IF(D1567="","",IF(ABS(E1567-D1567)&lt;=$L$4,1,0))</f>
        <v>0</v>
      </c>
      <c r="M1567" s="135" t="n">
        <f aca="false">IF(E1567-D1567&gt;$L$4,1,0)</f>
        <v>1</v>
      </c>
      <c r="N1567" s="174" t="n">
        <f aca="false">IF(G1567-F1567&lt;-$L$4,1,0)</f>
        <v>1</v>
      </c>
      <c r="O1567" s="135" t="n">
        <f aca="false">IF(F1567="","",IF(ABS(G1567-F1567)&lt;=$L$4,1,0))</f>
        <v>0</v>
      </c>
      <c r="P1567" s="175" t="n">
        <f aca="false">IF(G1567-F1567&gt;$L$4,1,0)</f>
        <v>0</v>
      </c>
      <c r="Q1567" s="174" t="n">
        <f aca="false">IF(I1567-H1567&lt;-$L$4,1,0)</f>
        <v>1</v>
      </c>
      <c r="R1567" s="135" t="n">
        <f aca="false">IF(H1567="","",IF(ABS(H1567-I1567)&lt;=$L$4,1,0))</f>
        <v>0</v>
      </c>
      <c r="S1567" s="175" t="n">
        <f aca="false">IF(I1567-H1567&gt;$L$4,1,0)</f>
        <v>0</v>
      </c>
      <c r="U1567" s="165"/>
      <c r="V1567" s="165"/>
      <c r="W1567" s="165"/>
      <c r="Y1567" s="135"/>
      <c r="Z1567" s="135"/>
      <c r="AA1567" s="135"/>
      <c r="AB1567" s="135"/>
      <c r="AC1567" s="135"/>
    </row>
    <row r="1568" s="164" customFormat="true" ht="13.5" hidden="false" customHeight="false" outlineLevel="0" collapsed="false">
      <c r="A1568" s="167" t="n">
        <v>40</v>
      </c>
      <c r="B1568" s="168" t="n">
        <v>17</v>
      </c>
      <c r="C1568" s="169" t="s">
        <v>1719</v>
      </c>
      <c r="D1568" s="170" t="n">
        <v>17000</v>
      </c>
      <c r="E1568" s="171" t="n">
        <v>15300</v>
      </c>
      <c r="F1568" s="172" t="n">
        <v>88600</v>
      </c>
      <c r="G1568" s="171" t="n">
        <v>85100</v>
      </c>
      <c r="H1568" s="173" t="n">
        <v>263400</v>
      </c>
      <c r="I1568" s="171" t="n">
        <v>263000</v>
      </c>
      <c r="J1568" s="160" t="s">
        <v>18</v>
      </c>
      <c r="K1568" s="174" t="n">
        <f aca="false">IF(E1568-D1568&lt;-$L$4,1,0)</f>
        <v>1</v>
      </c>
      <c r="L1568" s="135" t="n">
        <f aca="false">IF(D1568="","",IF(ABS(E1568-D1568)&lt;=$L$4,1,0))</f>
        <v>0</v>
      </c>
      <c r="M1568" s="135" t="n">
        <f aca="false">IF(E1568-D1568&gt;$L$4,1,0)</f>
        <v>0</v>
      </c>
      <c r="N1568" s="174" t="n">
        <f aca="false">IF(G1568-F1568&lt;-$L$4,1,0)</f>
        <v>1</v>
      </c>
      <c r="O1568" s="135" t="n">
        <f aca="false">IF(F1568="","",IF(ABS(G1568-F1568)&lt;=$L$4,1,0))</f>
        <v>0</v>
      </c>
      <c r="P1568" s="175" t="n">
        <f aca="false">IF(G1568-F1568&gt;$L$4,1,0)</f>
        <v>0</v>
      </c>
      <c r="Q1568" s="174" t="n">
        <f aca="false">IF(I1568-H1568&lt;-$L$4,1,0)</f>
        <v>1</v>
      </c>
      <c r="R1568" s="135" t="n">
        <f aca="false">IF(H1568="","",IF(ABS(H1568-I1568)&lt;=$L$4,1,0))</f>
        <v>0</v>
      </c>
      <c r="S1568" s="175" t="n">
        <f aca="false">IF(I1568-H1568&gt;$L$4,1,0)</f>
        <v>0</v>
      </c>
      <c r="U1568" s="165"/>
      <c r="V1568" s="165"/>
      <c r="W1568" s="165"/>
      <c r="Y1568" s="135"/>
      <c r="Z1568" s="135"/>
      <c r="AA1568" s="135"/>
      <c r="AB1568" s="135"/>
      <c r="AC1568" s="135"/>
    </row>
    <row r="1569" s="164" customFormat="true" ht="13.5" hidden="false" customHeight="false" outlineLevel="0" collapsed="false">
      <c r="A1569" s="167" t="n">
        <v>40</v>
      </c>
      <c r="B1569" s="168" t="n">
        <v>18</v>
      </c>
      <c r="C1569" s="169" t="s">
        <v>1720</v>
      </c>
      <c r="D1569" s="170" t="n">
        <v>15600</v>
      </c>
      <c r="E1569" s="171" t="n">
        <v>15300</v>
      </c>
      <c r="F1569" s="172" t="n">
        <v>80000</v>
      </c>
      <c r="G1569" s="171" t="n">
        <v>85100</v>
      </c>
      <c r="H1569" s="173" t="n">
        <v>235600</v>
      </c>
      <c r="I1569" s="171" t="n">
        <v>263000</v>
      </c>
      <c r="J1569" s="160" t="s">
        <v>18</v>
      </c>
      <c r="K1569" s="174" t="n">
        <f aca="false">IF(E1569-D1569&lt;-$L$4,1,0)</f>
        <v>1</v>
      </c>
      <c r="L1569" s="135" t="n">
        <f aca="false">IF(D1569="","",IF(ABS(E1569-D1569)&lt;=$L$4,1,0))</f>
        <v>0</v>
      </c>
      <c r="M1569" s="135" t="n">
        <f aca="false">IF(E1569-D1569&gt;$L$4,1,0)</f>
        <v>0</v>
      </c>
      <c r="N1569" s="174" t="n">
        <f aca="false">IF(G1569-F1569&lt;-$L$4,1,0)</f>
        <v>0</v>
      </c>
      <c r="O1569" s="135" t="n">
        <f aca="false">IF(F1569="","",IF(ABS(G1569-F1569)&lt;=$L$4,1,0))</f>
        <v>0</v>
      </c>
      <c r="P1569" s="175" t="n">
        <f aca="false">IF(G1569-F1569&gt;$L$4,1,0)</f>
        <v>1</v>
      </c>
      <c r="Q1569" s="174" t="n">
        <f aca="false">IF(I1569-H1569&lt;-$L$4,1,0)</f>
        <v>0</v>
      </c>
      <c r="R1569" s="135" t="n">
        <f aca="false">IF(H1569="","",IF(ABS(H1569-I1569)&lt;=$L$4,1,0))</f>
        <v>0</v>
      </c>
      <c r="S1569" s="175" t="n">
        <f aca="false">IF(I1569-H1569&gt;$L$4,1,0)</f>
        <v>1</v>
      </c>
      <c r="U1569" s="165"/>
      <c r="V1569" s="165"/>
      <c r="W1569" s="165"/>
      <c r="Y1569" s="135"/>
      <c r="Z1569" s="135"/>
      <c r="AA1569" s="135"/>
      <c r="AB1569" s="135"/>
      <c r="AC1569" s="135"/>
    </row>
    <row r="1570" s="164" customFormat="true" ht="13.5" hidden="false" customHeight="false" outlineLevel="0" collapsed="false">
      <c r="A1570" s="167" t="n">
        <v>40</v>
      </c>
      <c r="B1570" s="168" t="n">
        <v>19</v>
      </c>
      <c r="C1570" s="169" t="s">
        <v>1721</v>
      </c>
      <c r="D1570" s="170" t="n">
        <v>17100</v>
      </c>
      <c r="E1570" s="171" t="n">
        <v>15300</v>
      </c>
      <c r="F1570" s="172" t="n">
        <v>81600</v>
      </c>
      <c r="G1570" s="171" t="n">
        <v>85100</v>
      </c>
      <c r="H1570" s="173" t="n">
        <v>229100</v>
      </c>
      <c r="I1570" s="171" t="n">
        <v>263000</v>
      </c>
      <c r="J1570" s="160" t="s">
        <v>18</v>
      </c>
      <c r="K1570" s="174" t="n">
        <f aca="false">IF(E1570-D1570&lt;-$L$4,1,0)</f>
        <v>1</v>
      </c>
      <c r="L1570" s="135" t="n">
        <f aca="false">IF(D1570="","",IF(ABS(E1570-D1570)&lt;=$L$4,1,0))</f>
        <v>0</v>
      </c>
      <c r="M1570" s="135" t="n">
        <f aca="false">IF(E1570-D1570&gt;$L$4,1,0)</f>
        <v>0</v>
      </c>
      <c r="N1570" s="174" t="n">
        <f aca="false">IF(G1570-F1570&lt;-$L$4,1,0)</f>
        <v>0</v>
      </c>
      <c r="O1570" s="135" t="n">
        <f aca="false">IF(F1570="","",IF(ABS(G1570-F1570)&lt;=$L$4,1,0))</f>
        <v>0</v>
      </c>
      <c r="P1570" s="175" t="n">
        <f aca="false">IF(G1570-F1570&gt;$L$4,1,0)</f>
        <v>1</v>
      </c>
      <c r="Q1570" s="174" t="n">
        <f aca="false">IF(I1570-H1570&lt;-$L$4,1,0)</f>
        <v>0</v>
      </c>
      <c r="R1570" s="135" t="n">
        <f aca="false">IF(H1570="","",IF(ABS(H1570-I1570)&lt;=$L$4,1,0))</f>
        <v>0</v>
      </c>
      <c r="S1570" s="175" t="n">
        <f aca="false">IF(I1570-H1570&gt;$L$4,1,0)</f>
        <v>1</v>
      </c>
      <c r="U1570" s="165"/>
      <c r="V1570" s="165"/>
      <c r="W1570" s="165"/>
      <c r="Y1570" s="135"/>
      <c r="Z1570" s="135"/>
      <c r="AA1570" s="135"/>
      <c r="AB1570" s="135"/>
      <c r="AC1570" s="135"/>
    </row>
    <row r="1571" s="164" customFormat="true" ht="13.5" hidden="false" customHeight="false" outlineLevel="0" collapsed="false">
      <c r="A1571" s="167" t="n">
        <v>40</v>
      </c>
      <c r="B1571" s="168" t="n">
        <v>20</v>
      </c>
      <c r="C1571" s="169" t="s">
        <v>1722</v>
      </c>
      <c r="D1571" s="170" t="n">
        <v>15600</v>
      </c>
      <c r="E1571" s="171" t="n">
        <v>15300</v>
      </c>
      <c r="F1571" s="172" t="n">
        <v>77600</v>
      </c>
      <c r="G1571" s="171" t="n">
        <v>85100</v>
      </c>
      <c r="H1571" s="173" t="n">
        <v>224100</v>
      </c>
      <c r="I1571" s="171" t="n">
        <v>263000</v>
      </c>
      <c r="J1571" s="160" t="s">
        <v>18</v>
      </c>
      <c r="K1571" s="174" t="n">
        <f aca="false">IF(E1571-D1571&lt;-$L$4,1,0)</f>
        <v>1</v>
      </c>
      <c r="L1571" s="135" t="n">
        <f aca="false">IF(D1571="","",IF(ABS(E1571-D1571)&lt;=$L$4,1,0))</f>
        <v>0</v>
      </c>
      <c r="M1571" s="135" t="n">
        <f aca="false">IF(E1571-D1571&gt;$L$4,1,0)</f>
        <v>0</v>
      </c>
      <c r="N1571" s="174" t="n">
        <f aca="false">IF(G1571-F1571&lt;-$L$4,1,0)</f>
        <v>0</v>
      </c>
      <c r="O1571" s="135" t="n">
        <f aca="false">IF(F1571="","",IF(ABS(G1571-F1571)&lt;=$L$4,1,0))</f>
        <v>0</v>
      </c>
      <c r="P1571" s="175" t="n">
        <f aca="false">IF(G1571-F1571&gt;$L$4,1,0)</f>
        <v>1</v>
      </c>
      <c r="Q1571" s="174" t="n">
        <f aca="false">IF(I1571-H1571&lt;-$L$4,1,0)</f>
        <v>0</v>
      </c>
      <c r="R1571" s="135" t="n">
        <f aca="false">IF(H1571="","",IF(ABS(H1571-I1571)&lt;=$L$4,1,0))</f>
        <v>0</v>
      </c>
      <c r="S1571" s="175" t="n">
        <f aca="false">IF(I1571-H1571&gt;$L$4,1,0)</f>
        <v>1</v>
      </c>
      <c r="U1571" s="165"/>
      <c r="V1571" s="165"/>
      <c r="W1571" s="165"/>
      <c r="Y1571" s="135"/>
      <c r="Z1571" s="135"/>
      <c r="AA1571" s="135"/>
      <c r="AB1571" s="135"/>
      <c r="AC1571" s="135"/>
    </row>
    <row r="1572" s="164" customFormat="true" ht="13.5" hidden="false" customHeight="false" outlineLevel="0" collapsed="false">
      <c r="A1572" s="167" t="n">
        <v>40</v>
      </c>
      <c r="B1572" s="168" t="n">
        <v>21</v>
      </c>
      <c r="C1572" s="169" t="s">
        <v>1723</v>
      </c>
      <c r="D1572" s="170" t="n">
        <v>17100</v>
      </c>
      <c r="E1572" s="171" t="n">
        <v>15300</v>
      </c>
      <c r="F1572" s="172" t="n">
        <v>79200</v>
      </c>
      <c r="G1572" s="171" t="n">
        <v>85100</v>
      </c>
      <c r="H1572" s="173" t="n">
        <v>217700</v>
      </c>
      <c r="I1572" s="171" t="n">
        <v>263000</v>
      </c>
      <c r="J1572" s="160" t="s">
        <v>18</v>
      </c>
      <c r="K1572" s="174" t="n">
        <f aca="false">IF(E1572-D1572&lt;-$L$4,1,0)</f>
        <v>1</v>
      </c>
      <c r="L1572" s="135" t="n">
        <f aca="false">IF(D1572="","",IF(ABS(E1572-D1572)&lt;=$L$4,1,0))</f>
        <v>0</v>
      </c>
      <c r="M1572" s="135" t="n">
        <f aca="false">IF(E1572-D1572&gt;$L$4,1,0)</f>
        <v>0</v>
      </c>
      <c r="N1572" s="174" t="n">
        <f aca="false">IF(G1572-F1572&lt;-$L$4,1,0)</f>
        <v>0</v>
      </c>
      <c r="O1572" s="135" t="n">
        <f aca="false">IF(F1572="","",IF(ABS(G1572-F1572)&lt;=$L$4,1,0))</f>
        <v>0</v>
      </c>
      <c r="P1572" s="175" t="n">
        <f aca="false">IF(G1572-F1572&gt;$L$4,1,0)</f>
        <v>1</v>
      </c>
      <c r="Q1572" s="174" t="n">
        <f aca="false">IF(I1572-H1572&lt;-$L$4,1,0)</f>
        <v>0</v>
      </c>
      <c r="R1572" s="135" t="n">
        <f aca="false">IF(H1572="","",IF(ABS(H1572-I1572)&lt;=$L$4,1,0))</f>
        <v>0</v>
      </c>
      <c r="S1572" s="175" t="n">
        <f aca="false">IF(I1572-H1572&gt;$L$4,1,0)</f>
        <v>1</v>
      </c>
      <c r="U1572" s="165"/>
      <c r="V1572" s="165"/>
      <c r="W1572" s="165"/>
      <c r="Y1572" s="135"/>
      <c r="Z1572" s="135"/>
      <c r="AA1572" s="135"/>
      <c r="AB1572" s="135"/>
      <c r="AC1572" s="135"/>
    </row>
    <row r="1573" s="164" customFormat="true" ht="13.5" hidden="false" customHeight="false" outlineLevel="0" collapsed="false">
      <c r="A1573" s="167" t="n">
        <v>40</v>
      </c>
      <c r="B1573" s="168" t="n">
        <v>22</v>
      </c>
      <c r="C1573" s="169" t="s">
        <v>587</v>
      </c>
      <c r="D1573" s="170" t="n">
        <v>17400</v>
      </c>
      <c r="E1573" s="171" t="n">
        <v>15300</v>
      </c>
      <c r="F1573" s="172" t="n">
        <v>82400</v>
      </c>
      <c r="G1573" s="171" t="n">
        <v>85100</v>
      </c>
      <c r="H1573" s="173" t="n">
        <v>230100</v>
      </c>
      <c r="I1573" s="171" t="n">
        <v>263000</v>
      </c>
      <c r="J1573" s="160" t="s">
        <v>18</v>
      </c>
      <c r="K1573" s="174" t="n">
        <f aca="false">IF(E1573-D1573&lt;-$L$4,1,0)</f>
        <v>1</v>
      </c>
      <c r="L1573" s="135" t="n">
        <f aca="false">IF(D1573="","",IF(ABS(E1573-D1573)&lt;=$L$4,1,0))</f>
        <v>0</v>
      </c>
      <c r="M1573" s="135" t="n">
        <f aca="false">IF(E1573-D1573&gt;$L$4,1,0)</f>
        <v>0</v>
      </c>
      <c r="N1573" s="174" t="n">
        <f aca="false">IF(G1573-F1573&lt;-$L$4,1,0)</f>
        <v>0</v>
      </c>
      <c r="O1573" s="135" t="n">
        <f aca="false">IF(F1573="","",IF(ABS(G1573-F1573)&lt;=$L$4,1,0))</f>
        <v>0</v>
      </c>
      <c r="P1573" s="175" t="n">
        <f aca="false">IF(G1573-F1573&gt;$L$4,1,0)</f>
        <v>1</v>
      </c>
      <c r="Q1573" s="174" t="n">
        <f aca="false">IF(I1573-H1573&lt;-$L$4,1,0)</f>
        <v>0</v>
      </c>
      <c r="R1573" s="135" t="n">
        <f aca="false">IF(H1573="","",IF(ABS(H1573-I1573)&lt;=$L$4,1,0))</f>
        <v>0</v>
      </c>
      <c r="S1573" s="175" t="n">
        <f aca="false">IF(I1573-H1573&gt;$L$4,1,0)</f>
        <v>1</v>
      </c>
      <c r="U1573" s="165"/>
      <c r="V1573" s="165"/>
      <c r="W1573" s="165"/>
      <c r="Y1573" s="135"/>
      <c r="Z1573" s="135"/>
      <c r="AA1573" s="135"/>
      <c r="AB1573" s="135"/>
      <c r="AC1573" s="135"/>
    </row>
    <row r="1574" s="164" customFormat="true" ht="13.5" hidden="false" customHeight="false" outlineLevel="0" collapsed="false">
      <c r="A1574" s="167" t="n">
        <v>40</v>
      </c>
      <c r="B1574" s="168" t="n">
        <v>23</v>
      </c>
      <c r="C1574" s="169" t="s">
        <v>1724</v>
      </c>
      <c r="D1574" s="170" t="n">
        <v>36100</v>
      </c>
      <c r="E1574" s="171" t="n">
        <v>15300</v>
      </c>
      <c r="F1574" s="172" t="n">
        <v>108300</v>
      </c>
      <c r="G1574" s="171" t="n">
        <v>85100</v>
      </c>
      <c r="H1574" s="173" t="n">
        <v>284800</v>
      </c>
      <c r="I1574" s="171" t="n">
        <v>263000</v>
      </c>
      <c r="J1574" s="160" t="s">
        <v>17</v>
      </c>
      <c r="K1574" s="174" t="n">
        <f aca="false">IF(E1574-D1574&lt;-$L$4,1,0)</f>
        <v>1</v>
      </c>
      <c r="L1574" s="135" t="n">
        <f aca="false">IF(D1574="","",IF(ABS(E1574-D1574)&lt;=$L$4,1,0))</f>
        <v>0</v>
      </c>
      <c r="M1574" s="135" t="n">
        <f aca="false">IF(E1574-D1574&gt;$L$4,1,0)</f>
        <v>0</v>
      </c>
      <c r="N1574" s="174" t="n">
        <f aca="false">IF(G1574-F1574&lt;-$L$4,1,0)</f>
        <v>1</v>
      </c>
      <c r="O1574" s="135" t="n">
        <f aca="false">IF(F1574="","",IF(ABS(G1574-F1574)&lt;=$L$4,1,0))</f>
        <v>0</v>
      </c>
      <c r="P1574" s="175" t="n">
        <f aca="false">IF(G1574-F1574&gt;$L$4,1,0)</f>
        <v>0</v>
      </c>
      <c r="Q1574" s="174" t="n">
        <f aca="false">IF(I1574-H1574&lt;-$L$4,1,0)</f>
        <v>1</v>
      </c>
      <c r="R1574" s="135" t="n">
        <f aca="false">IF(H1574="","",IF(ABS(H1574-I1574)&lt;=$L$4,1,0))</f>
        <v>0</v>
      </c>
      <c r="S1574" s="175" t="n">
        <f aca="false">IF(I1574-H1574&gt;$L$4,1,0)</f>
        <v>0</v>
      </c>
      <c r="U1574" s="165"/>
      <c r="V1574" s="165"/>
      <c r="W1574" s="165"/>
      <c r="Y1574" s="135"/>
      <c r="Z1574" s="135"/>
      <c r="AA1574" s="135"/>
      <c r="AB1574" s="135"/>
      <c r="AC1574" s="135"/>
    </row>
    <row r="1575" s="164" customFormat="true" ht="13.5" hidden="false" customHeight="false" outlineLevel="0" collapsed="false">
      <c r="A1575" s="167" t="n">
        <v>40</v>
      </c>
      <c r="B1575" s="168" t="n">
        <v>24</v>
      </c>
      <c r="C1575" s="169" t="s">
        <v>1725</v>
      </c>
      <c r="D1575" s="170" t="n">
        <v>37400</v>
      </c>
      <c r="E1575" s="171" t="n">
        <v>15300</v>
      </c>
      <c r="F1575" s="172" t="n">
        <v>105800</v>
      </c>
      <c r="G1575" s="171" t="n">
        <v>85100</v>
      </c>
      <c r="H1575" s="173" t="n">
        <v>260000</v>
      </c>
      <c r="I1575" s="171" t="n">
        <v>263000</v>
      </c>
      <c r="J1575" s="160" t="s">
        <v>17</v>
      </c>
      <c r="K1575" s="174" t="n">
        <f aca="false">IF(E1575-D1575&lt;-$L$4,1,0)</f>
        <v>1</v>
      </c>
      <c r="L1575" s="135" t="n">
        <f aca="false">IF(D1575="","",IF(ABS(E1575-D1575)&lt;=$L$4,1,0))</f>
        <v>0</v>
      </c>
      <c r="M1575" s="135" t="n">
        <f aca="false">IF(E1575-D1575&gt;$L$4,1,0)</f>
        <v>0</v>
      </c>
      <c r="N1575" s="174" t="n">
        <f aca="false">IF(G1575-F1575&lt;-$L$4,1,0)</f>
        <v>1</v>
      </c>
      <c r="O1575" s="135" t="n">
        <f aca="false">IF(F1575="","",IF(ABS(G1575-F1575)&lt;=$L$4,1,0))</f>
        <v>0</v>
      </c>
      <c r="P1575" s="175" t="n">
        <f aca="false">IF(G1575-F1575&gt;$L$4,1,0)</f>
        <v>0</v>
      </c>
      <c r="Q1575" s="174" t="n">
        <f aca="false">IF(I1575-H1575&lt;-$L$4,1,0)</f>
        <v>0</v>
      </c>
      <c r="R1575" s="135" t="n">
        <f aca="false">IF(H1575="","",IF(ABS(H1575-I1575)&lt;=$L$4,1,0))</f>
        <v>0</v>
      </c>
      <c r="S1575" s="175" t="n">
        <f aca="false">IF(I1575-H1575&gt;$L$4,1,0)</f>
        <v>1</v>
      </c>
      <c r="U1575" s="165"/>
      <c r="V1575" s="165"/>
      <c r="W1575" s="165"/>
      <c r="Y1575" s="135"/>
      <c r="Z1575" s="135"/>
      <c r="AA1575" s="135"/>
      <c r="AB1575" s="135"/>
      <c r="AC1575" s="135"/>
    </row>
    <row r="1576" s="164" customFormat="true" ht="13.5" hidden="false" customHeight="false" outlineLevel="0" collapsed="false">
      <c r="A1576" s="167" t="n">
        <v>40</v>
      </c>
      <c r="B1576" s="168" t="n">
        <v>25</v>
      </c>
      <c r="C1576" s="169" t="s">
        <v>1726</v>
      </c>
      <c r="D1576" s="170" t="n">
        <v>17400</v>
      </c>
      <c r="E1576" s="171" t="n">
        <v>15300</v>
      </c>
      <c r="F1576" s="172" t="n">
        <v>88600</v>
      </c>
      <c r="G1576" s="171" t="n">
        <v>85100</v>
      </c>
      <c r="H1576" s="173" t="n">
        <v>260000</v>
      </c>
      <c r="I1576" s="171" t="n">
        <v>263000</v>
      </c>
      <c r="J1576" s="160" t="s">
        <v>18</v>
      </c>
      <c r="K1576" s="174" t="n">
        <f aca="false">IF(E1576-D1576&lt;-$L$4,1,0)</f>
        <v>1</v>
      </c>
      <c r="L1576" s="135" t="n">
        <f aca="false">IF(D1576="","",IF(ABS(E1576-D1576)&lt;=$L$4,1,0))</f>
        <v>0</v>
      </c>
      <c r="M1576" s="135" t="n">
        <f aca="false">IF(E1576-D1576&gt;$L$4,1,0)</f>
        <v>0</v>
      </c>
      <c r="N1576" s="174" t="n">
        <f aca="false">IF(G1576-F1576&lt;-$L$4,1,0)</f>
        <v>1</v>
      </c>
      <c r="O1576" s="135" t="n">
        <f aca="false">IF(F1576="","",IF(ABS(G1576-F1576)&lt;=$L$4,1,0))</f>
        <v>0</v>
      </c>
      <c r="P1576" s="175" t="n">
        <f aca="false">IF(G1576-F1576&gt;$L$4,1,0)</f>
        <v>0</v>
      </c>
      <c r="Q1576" s="174" t="n">
        <f aca="false">IF(I1576-H1576&lt;-$L$4,1,0)</f>
        <v>0</v>
      </c>
      <c r="R1576" s="135" t="n">
        <f aca="false">IF(H1576="","",IF(ABS(H1576-I1576)&lt;=$L$4,1,0))</f>
        <v>0</v>
      </c>
      <c r="S1576" s="175" t="n">
        <f aca="false">IF(I1576-H1576&gt;$L$4,1,0)</f>
        <v>1</v>
      </c>
      <c r="U1576" s="165"/>
      <c r="V1576" s="165"/>
      <c r="W1576" s="165"/>
      <c r="Y1576" s="135"/>
      <c r="Z1576" s="135"/>
      <c r="AA1576" s="135"/>
      <c r="AB1576" s="135"/>
      <c r="AC1576" s="135"/>
    </row>
    <row r="1577" s="164" customFormat="true" ht="13.5" hidden="false" customHeight="false" outlineLevel="0" collapsed="false">
      <c r="A1577" s="167" t="n">
        <v>40</v>
      </c>
      <c r="B1577" s="168" t="n">
        <v>26</v>
      </c>
      <c r="C1577" s="169" t="s">
        <v>1727</v>
      </c>
      <c r="D1577" s="170" t="n">
        <v>35500</v>
      </c>
      <c r="E1577" s="171" t="n">
        <v>15300</v>
      </c>
      <c r="F1577" s="172" t="n">
        <v>106700</v>
      </c>
      <c r="G1577" s="171" t="n">
        <v>85100</v>
      </c>
      <c r="H1577" s="173" t="n">
        <v>282800</v>
      </c>
      <c r="I1577" s="171" t="n">
        <v>263000</v>
      </c>
      <c r="J1577" s="160" t="s">
        <v>17</v>
      </c>
      <c r="K1577" s="174" t="n">
        <f aca="false">IF(E1577-D1577&lt;-$L$4,1,0)</f>
        <v>1</v>
      </c>
      <c r="L1577" s="135" t="n">
        <f aca="false">IF(D1577="","",IF(ABS(E1577-D1577)&lt;=$L$4,1,0))</f>
        <v>0</v>
      </c>
      <c r="M1577" s="135" t="n">
        <f aca="false">IF(E1577-D1577&gt;$L$4,1,0)</f>
        <v>0</v>
      </c>
      <c r="N1577" s="174" t="n">
        <f aca="false">IF(G1577-F1577&lt;-$L$4,1,0)</f>
        <v>1</v>
      </c>
      <c r="O1577" s="135" t="n">
        <f aca="false">IF(F1577="","",IF(ABS(G1577-F1577)&lt;=$L$4,1,0))</f>
        <v>0</v>
      </c>
      <c r="P1577" s="175" t="n">
        <f aca="false">IF(G1577-F1577&gt;$L$4,1,0)</f>
        <v>0</v>
      </c>
      <c r="Q1577" s="174" t="n">
        <f aca="false">IF(I1577-H1577&lt;-$L$4,1,0)</f>
        <v>1</v>
      </c>
      <c r="R1577" s="135" t="n">
        <f aca="false">IF(H1577="","",IF(ABS(H1577-I1577)&lt;=$L$4,1,0))</f>
        <v>0</v>
      </c>
      <c r="S1577" s="175" t="n">
        <f aca="false">IF(I1577-H1577&gt;$L$4,1,0)</f>
        <v>0</v>
      </c>
      <c r="U1577" s="165"/>
      <c r="V1577" s="165"/>
      <c r="W1577" s="165"/>
      <c r="Y1577" s="135"/>
      <c r="Z1577" s="135"/>
      <c r="AA1577" s="135"/>
      <c r="AB1577" s="135"/>
      <c r="AC1577" s="135"/>
    </row>
    <row r="1578" s="164" customFormat="true" ht="13.5" hidden="false" customHeight="false" outlineLevel="0" collapsed="false">
      <c r="A1578" s="167" t="n">
        <v>40</v>
      </c>
      <c r="B1578" s="168" t="n">
        <v>27</v>
      </c>
      <c r="C1578" s="169" t="s">
        <v>1728</v>
      </c>
      <c r="D1578" s="170" t="n">
        <v>49900</v>
      </c>
      <c r="E1578" s="171" t="n">
        <v>15300</v>
      </c>
      <c r="F1578" s="172" t="n">
        <v>113500</v>
      </c>
      <c r="G1578" s="171" t="n">
        <v>85100</v>
      </c>
      <c r="H1578" s="173" t="n">
        <v>267700</v>
      </c>
      <c r="I1578" s="171" t="n">
        <v>263000</v>
      </c>
      <c r="J1578" s="160" t="s">
        <v>17</v>
      </c>
      <c r="K1578" s="174" t="n">
        <f aca="false">IF(E1578-D1578&lt;-$L$4,1,0)</f>
        <v>1</v>
      </c>
      <c r="L1578" s="135" t="n">
        <f aca="false">IF(D1578="","",IF(ABS(E1578-D1578)&lt;=$L$4,1,0))</f>
        <v>0</v>
      </c>
      <c r="M1578" s="135" t="n">
        <f aca="false">IF(E1578-D1578&gt;$L$4,1,0)</f>
        <v>0</v>
      </c>
      <c r="N1578" s="174" t="n">
        <f aca="false">IF(G1578-F1578&lt;-$L$4,1,0)</f>
        <v>1</v>
      </c>
      <c r="O1578" s="135" t="n">
        <f aca="false">IF(F1578="","",IF(ABS(G1578-F1578)&lt;=$L$4,1,0))</f>
        <v>0</v>
      </c>
      <c r="P1578" s="175" t="n">
        <f aca="false">IF(G1578-F1578&gt;$L$4,1,0)</f>
        <v>0</v>
      </c>
      <c r="Q1578" s="174" t="n">
        <f aca="false">IF(I1578-H1578&lt;-$L$4,1,0)</f>
        <v>1</v>
      </c>
      <c r="R1578" s="135" t="n">
        <f aca="false">IF(H1578="","",IF(ABS(H1578-I1578)&lt;=$L$4,1,0))</f>
        <v>0</v>
      </c>
      <c r="S1578" s="175" t="n">
        <f aca="false">IF(I1578-H1578&gt;$L$4,1,0)</f>
        <v>0</v>
      </c>
      <c r="U1578" s="165"/>
      <c r="V1578" s="165"/>
      <c r="W1578" s="165"/>
      <c r="Y1578" s="135"/>
      <c r="Z1578" s="135"/>
      <c r="AA1578" s="135"/>
      <c r="AB1578" s="135"/>
      <c r="AC1578" s="135"/>
    </row>
    <row r="1579" s="164" customFormat="true" ht="13.5" hidden="false" customHeight="false" outlineLevel="0" collapsed="false">
      <c r="A1579" s="167" t="n">
        <v>40</v>
      </c>
      <c r="B1579" s="168" t="n">
        <v>28</v>
      </c>
      <c r="C1579" s="169" t="s">
        <v>1729</v>
      </c>
      <c r="D1579" s="170" t="n">
        <v>35800</v>
      </c>
      <c r="E1579" s="171" t="n">
        <v>15300</v>
      </c>
      <c r="F1579" s="172" t="n">
        <v>101800</v>
      </c>
      <c r="G1579" s="171" t="n">
        <v>85100</v>
      </c>
      <c r="H1579" s="173" t="n">
        <v>256000</v>
      </c>
      <c r="I1579" s="171" t="n">
        <v>263000</v>
      </c>
      <c r="J1579" s="160" t="s">
        <v>17</v>
      </c>
      <c r="K1579" s="174" t="n">
        <f aca="false">IF(E1579-D1579&lt;-$L$4,1,0)</f>
        <v>1</v>
      </c>
      <c r="L1579" s="135" t="n">
        <f aca="false">IF(D1579="","",IF(ABS(E1579-D1579)&lt;=$L$4,1,0))</f>
        <v>0</v>
      </c>
      <c r="M1579" s="135" t="n">
        <f aca="false">IF(E1579-D1579&gt;$L$4,1,0)</f>
        <v>0</v>
      </c>
      <c r="N1579" s="174" t="n">
        <f aca="false">IF(G1579-F1579&lt;-$L$4,1,0)</f>
        <v>1</v>
      </c>
      <c r="O1579" s="135" t="n">
        <f aca="false">IF(F1579="","",IF(ABS(G1579-F1579)&lt;=$L$4,1,0))</f>
        <v>0</v>
      </c>
      <c r="P1579" s="175" t="n">
        <f aca="false">IF(G1579-F1579&gt;$L$4,1,0)</f>
        <v>0</v>
      </c>
      <c r="Q1579" s="174" t="n">
        <f aca="false">IF(I1579-H1579&lt;-$L$4,1,0)</f>
        <v>0</v>
      </c>
      <c r="R1579" s="135" t="n">
        <f aca="false">IF(H1579="","",IF(ABS(H1579-I1579)&lt;=$L$4,1,0))</f>
        <v>0</v>
      </c>
      <c r="S1579" s="175" t="n">
        <f aca="false">IF(I1579-H1579&gt;$L$4,1,0)</f>
        <v>1</v>
      </c>
      <c r="U1579" s="165"/>
      <c r="V1579" s="165"/>
      <c r="W1579" s="165"/>
      <c r="Y1579" s="135"/>
      <c r="Z1579" s="135"/>
      <c r="AA1579" s="135"/>
      <c r="AB1579" s="135"/>
      <c r="AC1579" s="135"/>
    </row>
    <row r="1580" s="164" customFormat="true" ht="13.5" hidden="false" customHeight="false" outlineLevel="0" collapsed="false">
      <c r="A1580" s="167" t="n">
        <v>40</v>
      </c>
      <c r="B1580" s="168" t="n">
        <v>29</v>
      </c>
      <c r="C1580" s="169" t="s">
        <v>1730</v>
      </c>
      <c r="D1580" s="170" t="n">
        <v>14000</v>
      </c>
      <c r="E1580" s="171" t="n">
        <v>15300</v>
      </c>
      <c r="F1580" s="172" t="n">
        <v>78200</v>
      </c>
      <c r="G1580" s="171" t="n">
        <v>85100</v>
      </c>
      <c r="H1580" s="173" t="n">
        <v>241600</v>
      </c>
      <c r="I1580" s="171" t="n">
        <v>263000</v>
      </c>
      <c r="J1580" s="160" t="s">
        <v>19</v>
      </c>
      <c r="K1580" s="174" t="n">
        <f aca="false">IF(E1580-D1580&lt;-$L$4,1,0)</f>
        <v>0</v>
      </c>
      <c r="L1580" s="135" t="n">
        <f aca="false">IF(D1580="","",IF(ABS(E1580-D1580)&lt;=$L$4,1,0))</f>
        <v>0</v>
      </c>
      <c r="M1580" s="135" t="n">
        <f aca="false">IF(E1580-D1580&gt;$L$4,1,0)</f>
        <v>1</v>
      </c>
      <c r="N1580" s="174" t="n">
        <f aca="false">IF(G1580-F1580&lt;-$L$4,1,0)</f>
        <v>0</v>
      </c>
      <c r="O1580" s="135" t="n">
        <f aca="false">IF(F1580="","",IF(ABS(G1580-F1580)&lt;=$L$4,1,0))</f>
        <v>0</v>
      </c>
      <c r="P1580" s="175" t="n">
        <f aca="false">IF(G1580-F1580&gt;$L$4,1,0)</f>
        <v>1</v>
      </c>
      <c r="Q1580" s="174" t="n">
        <f aca="false">IF(I1580-H1580&lt;-$L$4,1,0)</f>
        <v>0</v>
      </c>
      <c r="R1580" s="135" t="n">
        <f aca="false">IF(H1580="","",IF(ABS(H1580-I1580)&lt;=$L$4,1,0))</f>
        <v>0</v>
      </c>
      <c r="S1580" s="175" t="n">
        <f aca="false">IF(I1580-H1580&gt;$L$4,1,0)</f>
        <v>1</v>
      </c>
      <c r="U1580" s="165"/>
      <c r="V1580" s="165"/>
      <c r="W1580" s="165"/>
      <c r="Y1580" s="135"/>
      <c r="Z1580" s="135"/>
      <c r="AA1580" s="135"/>
      <c r="AB1580" s="135"/>
      <c r="AC1580" s="135"/>
    </row>
    <row r="1581" s="164" customFormat="true" ht="13.5" hidden="false" customHeight="false" outlineLevel="0" collapsed="false">
      <c r="A1581" s="167" t="n">
        <v>40</v>
      </c>
      <c r="B1581" s="168" t="n">
        <v>30</v>
      </c>
      <c r="C1581" s="169" t="s">
        <v>1731</v>
      </c>
      <c r="D1581" s="170" t="n">
        <v>47000</v>
      </c>
      <c r="E1581" s="171" t="n">
        <v>15300</v>
      </c>
      <c r="F1581" s="172" t="n">
        <v>119000</v>
      </c>
      <c r="G1581" s="171" t="n">
        <v>85100</v>
      </c>
      <c r="H1581" s="173" t="n">
        <v>273300</v>
      </c>
      <c r="I1581" s="171" t="n">
        <v>263000</v>
      </c>
      <c r="J1581" s="160" t="s">
        <v>17</v>
      </c>
      <c r="K1581" s="174" t="n">
        <f aca="false">IF(E1581-D1581&lt;-$L$4,1,0)</f>
        <v>1</v>
      </c>
      <c r="L1581" s="135" t="n">
        <f aca="false">IF(D1581="","",IF(ABS(E1581-D1581)&lt;=$L$4,1,0))</f>
        <v>0</v>
      </c>
      <c r="M1581" s="135" t="n">
        <f aca="false">IF(E1581-D1581&gt;$L$4,1,0)</f>
        <v>0</v>
      </c>
      <c r="N1581" s="174" t="n">
        <f aca="false">IF(G1581-F1581&lt;-$L$4,1,0)</f>
        <v>1</v>
      </c>
      <c r="O1581" s="135" t="n">
        <f aca="false">IF(F1581="","",IF(ABS(G1581-F1581)&lt;=$L$4,1,0))</f>
        <v>0</v>
      </c>
      <c r="P1581" s="175" t="n">
        <f aca="false">IF(G1581-F1581&gt;$L$4,1,0)</f>
        <v>0</v>
      </c>
      <c r="Q1581" s="174" t="n">
        <f aca="false">IF(I1581-H1581&lt;-$L$4,1,0)</f>
        <v>1</v>
      </c>
      <c r="R1581" s="135" t="n">
        <f aca="false">IF(H1581="","",IF(ABS(H1581-I1581)&lt;=$L$4,1,0))</f>
        <v>0</v>
      </c>
      <c r="S1581" s="175" t="n">
        <f aca="false">IF(I1581-H1581&gt;$L$4,1,0)</f>
        <v>0</v>
      </c>
      <c r="U1581" s="165"/>
      <c r="V1581" s="165"/>
      <c r="W1581" s="165"/>
      <c r="Y1581" s="135"/>
      <c r="Z1581" s="135"/>
      <c r="AA1581" s="135"/>
      <c r="AB1581" s="135"/>
      <c r="AC1581" s="135"/>
    </row>
    <row r="1582" s="164" customFormat="true" ht="13.5" hidden="false" customHeight="false" outlineLevel="0" collapsed="false">
      <c r="A1582" s="167" t="n">
        <v>40</v>
      </c>
      <c r="B1582" s="168" t="n">
        <v>31</v>
      </c>
      <c r="C1582" s="200" t="s">
        <v>1732</v>
      </c>
      <c r="D1582" s="170" t="n">
        <v>17100</v>
      </c>
      <c r="E1582" s="171" t="n">
        <v>15300</v>
      </c>
      <c r="F1582" s="172" t="n">
        <v>84000</v>
      </c>
      <c r="G1582" s="171" t="n">
        <v>85100</v>
      </c>
      <c r="H1582" s="173" t="n">
        <v>240600</v>
      </c>
      <c r="I1582" s="171" t="n">
        <v>263000</v>
      </c>
      <c r="J1582" s="160" t="s">
        <v>18</v>
      </c>
      <c r="K1582" s="174" t="n">
        <f aca="false">IF(E1582-D1582&lt;-$L$4,1,0)</f>
        <v>1</v>
      </c>
      <c r="L1582" s="135" t="n">
        <f aca="false">IF(D1582="","",IF(ABS(E1582-D1582)&lt;=$L$4,1,0))</f>
        <v>0</v>
      </c>
      <c r="M1582" s="135" t="n">
        <f aca="false">IF(E1582-D1582&gt;$L$4,1,0)</f>
        <v>0</v>
      </c>
      <c r="N1582" s="174" t="n">
        <f aca="false">IF(G1582-F1582&lt;-$L$4,1,0)</f>
        <v>0</v>
      </c>
      <c r="O1582" s="135" t="n">
        <f aca="false">IF(F1582="","",IF(ABS(G1582-F1582)&lt;=$L$4,1,0))</f>
        <v>0</v>
      </c>
      <c r="P1582" s="175" t="n">
        <f aca="false">IF(G1582-F1582&gt;$L$4,1,0)</f>
        <v>1</v>
      </c>
      <c r="Q1582" s="174" t="n">
        <f aca="false">IF(I1582-H1582&lt;-$L$4,1,0)</f>
        <v>0</v>
      </c>
      <c r="R1582" s="135" t="n">
        <f aca="false">IF(H1582="","",IF(ABS(H1582-I1582)&lt;=$L$4,1,0))</f>
        <v>0</v>
      </c>
      <c r="S1582" s="175" t="n">
        <f aca="false">IF(I1582-H1582&gt;$L$4,1,0)</f>
        <v>1</v>
      </c>
      <c r="U1582" s="165"/>
      <c r="V1582" s="165"/>
      <c r="W1582" s="165"/>
      <c r="Y1582" s="135"/>
      <c r="Z1582" s="135"/>
      <c r="AA1582" s="135"/>
      <c r="AB1582" s="135"/>
      <c r="AC1582" s="135"/>
    </row>
    <row r="1583" s="164" customFormat="true" ht="13.5" hidden="false" customHeight="false" outlineLevel="0" collapsed="false">
      <c r="A1583" s="167" t="n">
        <v>40</v>
      </c>
      <c r="B1583" s="168" t="n">
        <v>32</v>
      </c>
      <c r="C1583" s="200" t="s">
        <v>1733</v>
      </c>
      <c r="D1583" s="170" t="n">
        <v>16800</v>
      </c>
      <c r="E1583" s="171" t="n">
        <v>15300</v>
      </c>
      <c r="F1583" s="172" t="n">
        <v>85200</v>
      </c>
      <c r="G1583" s="171" t="n">
        <v>85100</v>
      </c>
      <c r="H1583" s="173" t="n">
        <v>248600</v>
      </c>
      <c r="I1583" s="171" t="n">
        <v>263000</v>
      </c>
      <c r="J1583" s="160" t="s">
        <v>18</v>
      </c>
      <c r="K1583" s="174" t="n">
        <f aca="false">IF(E1583-D1583&lt;-$L$4,1,0)</f>
        <v>1</v>
      </c>
      <c r="L1583" s="135" t="n">
        <f aca="false">IF(D1583="","",IF(ABS(E1583-D1583)&lt;=$L$4,1,0))</f>
        <v>0</v>
      </c>
      <c r="M1583" s="135" t="n">
        <f aca="false">IF(E1583-D1583&gt;$L$4,1,0)</f>
        <v>0</v>
      </c>
      <c r="N1583" s="174" t="n">
        <f aca="false">IF(G1583-F1583&lt;-$L$4,1,0)</f>
        <v>1</v>
      </c>
      <c r="O1583" s="135" t="n">
        <f aca="false">IF(F1583="","",IF(ABS(G1583-F1583)&lt;=$L$4,1,0))</f>
        <v>0</v>
      </c>
      <c r="P1583" s="175" t="n">
        <f aca="false">IF(G1583-F1583&gt;$L$4,1,0)</f>
        <v>0</v>
      </c>
      <c r="Q1583" s="174" t="n">
        <f aca="false">IF(I1583-H1583&lt;-$L$4,1,0)</f>
        <v>0</v>
      </c>
      <c r="R1583" s="135" t="n">
        <f aca="false">IF(H1583="","",IF(ABS(H1583-I1583)&lt;=$L$4,1,0))</f>
        <v>0</v>
      </c>
      <c r="S1583" s="175" t="n">
        <f aca="false">IF(I1583-H1583&gt;$L$4,1,0)</f>
        <v>1</v>
      </c>
      <c r="U1583" s="165"/>
      <c r="V1583" s="165"/>
      <c r="W1583" s="165"/>
      <c r="Y1583" s="135"/>
      <c r="Z1583" s="135"/>
      <c r="AA1583" s="135"/>
      <c r="AB1583" s="135"/>
      <c r="AC1583" s="135"/>
    </row>
    <row r="1584" s="164" customFormat="true" ht="13.5" hidden="false" customHeight="false" outlineLevel="0" collapsed="false">
      <c r="A1584" s="167" t="n">
        <v>40</v>
      </c>
      <c r="B1584" s="168" t="n">
        <v>33</v>
      </c>
      <c r="C1584" s="169" t="s">
        <v>1734</v>
      </c>
      <c r="D1584" s="170" t="n">
        <v>35900</v>
      </c>
      <c r="E1584" s="171" t="n">
        <v>15300</v>
      </c>
      <c r="F1584" s="172" t="n">
        <v>101800</v>
      </c>
      <c r="G1584" s="171" t="n">
        <v>85100</v>
      </c>
      <c r="H1584" s="173" t="n">
        <v>264400</v>
      </c>
      <c r="I1584" s="171" t="n">
        <v>263000</v>
      </c>
      <c r="J1584" s="160" t="s">
        <v>17</v>
      </c>
      <c r="K1584" s="174" t="n">
        <f aca="false">IF(E1584-D1584&lt;-$L$4,1,0)</f>
        <v>1</v>
      </c>
      <c r="L1584" s="135" t="n">
        <f aca="false">IF(D1584="","",IF(ABS(E1584-D1584)&lt;=$L$4,1,0))</f>
        <v>0</v>
      </c>
      <c r="M1584" s="135" t="n">
        <f aca="false">IF(E1584-D1584&gt;$L$4,1,0)</f>
        <v>0</v>
      </c>
      <c r="N1584" s="174" t="n">
        <f aca="false">IF(G1584-F1584&lt;-$L$4,1,0)</f>
        <v>1</v>
      </c>
      <c r="O1584" s="135" t="n">
        <f aca="false">IF(F1584="","",IF(ABS(G1584-F1584)&lt;=$L$4,1,0))</f>
        <v>0</v>
      </c>
      <c r="P1584" s="175" t="n">
        <f aca="false">IF(G1584-F1584&gt;$L$4,1,0)</f>
        <v>0</v>
      </c>
      <c r="Q1584" s="174" t="n">
        <f aca="false">IF(I1584-H1584&lt;-$L$4,1,0)</f>
        <v>1</v>
      </c>
      <c r="R1584" s="135" t="n">
        <f aca="false">IF(H1584="","",IF(ABS(H1584-I1584)&lt;=$L$4,1,0))</f>
        <v>0</v>
      </c>
      <c r="S1584" s="175" t="n">
        <f aca="false">IF(I1584-H1584&gt;$L$4,1,0)</f>
        <v>0</v>
      </c>
      <c r="U1584" s="165"/>
      <c r="V1584" s="165"/>
      <c r="W1584" s="165"/>
      <c r="Y1584" s="135"/>
      <c r="Z1584" s="135"/>
      <c r="AA1584" s="135"/>
      <c r="AB1584" s="135"/>
      <c r="AC1584" s="135"/>
    </row>
    <row r="1585" s="164" customFormat="true" ht="13.5" hidden="false" customHeight="false" outlineLevel="0" collapsed="false">
      <c r="A1585" s="167" t="n">
        <v>40</v>
      </c>
      <c r="B1585" s="168" t="n">
        <v>34</v>
      </c>
      <c r="C1585" s="169" t="s">
        <v>1735</v>
      </c>
      <c r="D1585" s="170" t="n">
        <v>23900</v>
      </c>
      <c r="E1585" s="171" t="n">
        <v>15300</v>
      </c>
      <c r="F1585" s="172" t="n">
        <v>92200</v>
      </c>
      <c r="G1585" s="171" t="n">
        <v>85100</v>
      </c>
      <c r="H1585" s="173" t="n">
        <v>262800</v>
      </c>
      <c r="I1585" s="171" t="n">
        <v>263000</v>
      </c>
      <c r="J1585" s="160" t="s">
        <v>17</v>
      </c>
      <c r="K1585" s="174" t="n">
        <f aca="false">IF(E1585-D1585&lt;-$L$4,1,0)</f>
        <v>1</v>
      </c>
      <c r="L1585" s="135" t="n">
        <f aca="false">IF(D1585="","",IF(ABS(E1585-D1585)&lt;=$L$4,1,0))</f>
        <v>0</v>
      </c>
      <c r="M1585" s="135" t="n">
        <f aca="false">IF(E1585-D1585&gt;$L$4,1,0)</f>
        <v>0</v>
      </c>
      <c r="N1585" s="174" t="n">
        <f aca="false">IF(G1585-F1585&lt;-$L$4,1,0)</f>
        <v>1</v>
      </c>
      <c r="O1585" s="135" t="n">
        <f aca="false">IF(F1585="","",IF(ABS(G1585-F1585)&lt;=$L$4,1,0))</f>
        <v>0</v>
      </c>
      <c r="P1585" s="175" t="n">
        <f aca="false">IF(G1585-F1585&gt;$L$4,1,0)</f>
        <v>0</v>
      </c>
      <c r="Q1585" s="174" t="n">
        <f aca="false">IF(I1585-H1585&lt;-$L$4,1,0)</f>
        <v>0</v>
      </c>
      <c r="R1585" s="135" t="n">
        <f aca="false">IF(H1585="","",IF(ABS(H1585-I1585)&lt;=$L$4,1,0))</f>
        <v>0</v>
      </c>
      <c r="S1585" s="175" t="n">
        <f aca="false">IF(I1585-H1585&gt;$L$4,1,0)</f>
        <v>1</v>
      </c>
      <c r="U1585" s="165"/>
      <c r="V1585" s="165"/>
      <c r="W1585" s="165"/>
      <c r="Y1585" s="135"/>
      <c r="Z1585" s="135"/>
      <c r="AA1585" s="135"/>
      <c r="AB1585" s="135"/>
      <c r="AC1585" s="135"/>
    </row>
    <row r="1586" s="164" customFormat="true" ht="13.5" hidden="false" customHeight="false" outlineLevel="0" collapsed="false">
      <c r="A1586" s="167" t="n">
        <v>40</v>
      </c>
      <c r="B1586" s="168" t="n">
        <v>35</v>
      </c>
      <c r="C1586" s="169" t="s">
        <v>1736</v>
      </c>
      <c r="D1586" s="170" t="n">
        <v>34400</v>
      </c>
      <c r="E1586" s="171" t="n">
        <v>15300</v>
      </c>
      <c r="F1586" s="172" t="n">
        <v>100200</v>
      </c>
      <c r="G1586" s="171" t="n">
        <v>85100</v>
      </c>
      <c r="H1586" s="173" t="n">
        <v>262800</v>
      </c>
      <c r="I1586" s="171" t="n">
        <v>263000</v>
      </c>
      <c r="J1586" s="160" t="s">
        <v>17</v>
      </c>
      <c r="K1586" s="174" t="n">
        <f aca="false">IF(E1586-D1586&lt;-$L$4,1,0)</f>
        <v>1</v>
      </c>
      <c r="L1586" s="135" t="n">
        <f aca="false">IF(D1586="","",IF(ABS(E1586-D1586)&lt;=$L$4,1,0))</f>
        <v>0</v>
      </c>
      <c r="M1586" s="135" t="n">
        <f aca="false">IF(E1586-D1586&gt;$L$4,1,0)</f>
        <v>0</v>
      </c>
      <c r="N1586" s="174" t="n">
        <f aca="false">IF(G1586-F1586&lt;-$L$4,1,0)</f>
        <v>1</v>
      </c>
      <c r="O1586" s="135" t="n">
        <f aca="false">IF(F1586="","",IF(ABS(G1586-F1586)&lt;=$L$4,1,0))</f>
        <v>0</v>
      </c>
      <c r="P1586" s="175" t="n">
        <f aca="false">IF(G1586-F1586&gt;$L$4,1,0)</f>
        <v>0</v>
      </c>
      <c r="Q1586" s="174" t="n">
        <f aca="false">IF(I1586-H1586&lt;-$L$4,1,0)</f>
        <v>0</v>
      </c>
      <c r="R1586" s="135" t="n">
        <f aca="false">IF(H1586="","",IF(ABS(H1586-I1586)&lt;=$L$4,1,0))</f>
        <v>0</v>
      </c>
      <c r="S1586" s="175" t="n">
        <f aca="false">IF(I1586-H1586&gt;$L$4,1,0)</f>
        <v>1</v>
      </c>
      <c r="U1586" s="165"/>
      <c r="V1586" s="165"/>
      <c r="W1586" s="165"/>
      <c r="Y1586" s="135"/>
      <c r="Z1586" s="135"/>
      <c r="AA1586" s="135"/>
      <c r="AB1586" s="135"/>
      <c r="AC1586" s="135"/>
    </row>
    <row r="1587" s="164" customFormat="true" ht="13.5" hidden="false" customHeight="false" outlineLevel="0" collapsed="false">
      <c r="A1587" s="167" t="n">
        <v>40</v>
      </c>
      <c r="B1587" s="168" t="n">
        <v>36</v>
      </c>
      <c r="C1587" s="169" t="s">
        <v>1737</v>
      </c>
      <c r="D1587" s="170" t="n">
        <v>28300</v>
      </c>
      <c r="E1587" s="171" t="n">
        <v>15300</v>
      </c>
      <c r="F1587" s="172" t="n">
        <v>88300</v>
      </c>
      <c r="G1587" s="171" t="n">
        <v>85100</v>
      </c>
      <c r="H1587" s="173" t="n">
        <v>224500</v>
      </c>
      <c r="I1587" s="171" t="n">
        <v>263000</v>
      </c>
      <c r="J1587" s="160" t="s">
        <v>17</v>
      </c>
      <c r="K1587" s="174" t="n">
        <f aca="false">IF(E1587-D1587&lt;-$L$4,1,0)</f>
        <v>1</v>
      </c>
      <c r="L1587" s="135" t="n">
        <f aca="false">IF(D1587="","",IF(ABS(E1587-D1587)&lt;=$L$4,1,0))</f>
        <v>0</v>
      </c>
      <c r="M1587" s="135" t="n">
        <f aca="false">IF(E1587-D1587&gt;$L$4,1,0)</f>
        <v>0</v>
      </c>
      <c r="N1587" s="174" t="n">
        <f aca="false">IF(G1587-F1587&lt;-$L$4,1,0)</f>
        <v>1</v>
      </c>
      <c r="O1587" s="135" t="n">
        <f aca="false">IF(F1587="","",IF(ABS(G1587-F1587)&lt;=$L$4,1,0))</f>
        <v>0</v>
      </c>
      <c r="P1587" s="175" t="n">
        <f aca="false">IF(G1587-F1587&gt;$L$4,1,0)</f>
        <v>0</v>
      </c>
      <c r="Q1587" s="174" t="n">
        <f aca="false">IF(I1587-H1587&lt;-$L$4,1,0)</f>
        <v>0</v>
      </c>
      <c r="R1587" s="135" t="n">
        <f aca="false">IF(H1587="","",IF(ABS(H1587-I1587)&lt;=$L$4,1,0))</f>
        <v>0</v>
      </c>
      <c r="S1587" s="175" t="n">
        <f aca="false">IF(I1587-H1587&gt;$L$4,1,0)</f>
        <v>1</v>
      </c>
      <c r="U1587" s="165"/>
      <c r="V1587" s="165"/>
      <c r="W1587" s="165"/>
      <c r="Y1587" s="135"/>
      <c r="Z1587" s="135"/>
      <c r="AA1587" s="135"/>
      <c r="AB1587" s="135"/>
      <c r="AC1587" s="135"/>
    </row>
    <row r="1588" s="164" customFormat="true" ht="13.5" hidden="false" customHeight="false" outlineLevel="0" collapsed="false">
      <c r="A1588" s="167" t="n">
        <v>40</v>
      </c>
      <c r="B1588" s="168" t="n">
        <v>37</v>
      </c>
      <c r="C1588" s="169" t="s">
        <v>1738</v>
      </c>
      <c r="D1588" s="170" t="n">
        <v>12600</v>
      </c>
      <c r="E1588" s="171" t="n">
        <v>15300</v>
      </c>
      <c r="F1588" s="172" t="n">
        <v>80200</v>
      </c>
      <c r="G1588" s="171" t="n">
        <v>85100</v>
      </c>
      <c r="H1588" s="173" t="n">
        <v>264600</v>
      </c>
      <c r="I1588" s="171" t="n">
        <v>263000</v>
      </c>
      <c r="J1588" s="160" t="s">
        <v>18</v>
      </c>
      <c r="K1588" s="174" t="n">
        <f aca="false">IF(E1588-D1588&lt;-$L$4,1,0)</f>
        <v>0</v>
      </c>
      <c r="L1588" s="135" t="n">
        <f aca="false">IF(D1588="","",IF(ABS(E1588-D1588)&lt;=$L$4,1,0))</f>
        <v>0</v>
      </c>
      <c r="M1588" s="135" t="n">
        <f aca="false">IF(E1588-D1588&gt;$L$4,1,0)</f>
        <v>1</v>
      </c>
      <c r="N1588" s="174" t="n">
        <f aca="false">IF(G1588-F1588&lt;-$L$4,1,0)</f>
        <v>0</v>
      </c>
      <c r="O1588" s="135" t="n">
        <f aca="false">IF(F1588="","",IF(ABS(G1588-F1588)&lt;=$L$4,1,0))</f>
        <v>0</v>
      </c>
      <c r="P1588" s="175" t="n">
        <f aca="false">IF(G1588-F1588&gt;$L$4,1,0)</f>
        <v>1</v>
      </c>
      <c r="Q1588" s="174" t="n">
        <f aca="false">IF(I1588-H1588&lt;-$L$4,1,0)</f>
        <v>1</v>
      </c>
      <c r="R1588" s="135" t="n">
        <f aca="false">IF(H1588="","",IF(ABS(H1588-I1588)&lt;=$L$4,1,0))</f>
        <v>0</v>
      </c>
      <c r="S1588" s="175" t="n">
        <f aca="false">IF(I1588-H1588&gt;$L$4,1,0)</f>
        <v>0</v>
      </c>
      <c r="U1588" s="165"/>
      <c r="V1588" s="165"/>
      <c r="W1588" s="165"/>
      <c r="Y1588" s="135"/>
      <c r="Z1588" s="135"/>
      <c r="AA1588" s="135"/>
      <c r="AB1588" s="135"/>
      <c r="AC1588" s="135"/>
    </row>
    <row r="1589" s="164" customFormat="true" ht="13.5" hidden="false" customHeight="false" outlineLevel="0" collapsed="false">
      <c r="A1589" s="167" t="n">
        <v>40</v>
      </c>
      <c r="B1589" s="168" t="n">
        <v>38</v>
      </c>
      <c r="C1589" s="169" t="s">
        <v>1739</v>
      </c>
      <c r="D1589" s="170" t="n">
        <v>15000</v>
      </c>
      <c r="E1589" s="171" t="n">
        <v>15300</v>
      </c>
      <c r="F1589" s="172" t="n">
        <v>91400</v>
      </c>
      <c r="G1589" s="171" t="n">
        <v>85100</v>
      </c>
      <c r="H1589" s="173" t="n">
        <v>295600</v>
      </c>
      <c r="I1589" s="171" t="n">
        <v>263000</v>
      </c>
      <c r="J1589" s="160" t="s">
        <v>18</v>
      </c>
      <c r="K1589" s="174" t="n">
        <f aca="false">IF(E1589-D1589&lt;-$L$4,1,0)</f>
        <v>0</v>
      </c>
      <c r="L1589" s="135" t="n">
        <f aca="false">IF(D1589="","",IF(ABS(E1589-D1589)&lt;=$L$4,1,0))</f>
        <v>0</v>
      </c>
      <c r="M1589" s="135" t="n">
        <f aca="false">IF(E1589-D1589&gt;$L$4,1,0)</f>
        <v>1</v>
      </c>
      <c r="N1589" s="174" t="n">
        <f aca="false">IF(G1589-F1589&lt;-$L$4,1,0)</f>
        <v>1</v>
      </c>
      <c r="O1589" s="135" t="n">
        <f aca="false">IF(F1589="","",IF(ABS(G1589-F1589)&lt;=$L$4,1,0))</f>
        <v>0</v>
      </c>
      <c r="P1589" s="175" t="n">
        <f aca="false">IF(G1589-F1589&gt;$L$4,1,0)</f>
        <v>0</v>
      </c>
      <c r="Q1589" s="174" t="n">
        <f aca="false">IF(I1589-H1589&lt;-$L$4,1,0)</f>
        <v>1</v>
      </c>
      <c r="R1589" s="135" t="n">
        <f aca="false">IF(H1589="","",IF(ABS(H1589-I1589)&lt;=$L$4,1,0))</f>
        <v>0</v>
      </c>
      <c r="S1589" s="175" t="n">
        <f aca="false">IF(I1589-H1589&gt;$L$4,1,0)</f>
        <v>0</v>
      </c>
      <c r="U1589" s="165"/>
      <c r="V1589" s="165"/>
      <c r="W1589" s="165"/>
      <c r="Y1589" s="135"/>
      <c r="Z1589" s="135"/>
      <c r="AA1589" s="135"/>
      <c r="AB1589" s="135"/>
      <c r="AC1589" s="135"/>
    </row>
    <row r="1590" s="164" customFormat="true" ht="13.5" hidden="false" customHeight="false" outlineLevel="0" collapsed="false">
      <c r="A1590" s="167" t="n">
        <v>40</v>
      </c>
      <c r="B1590" s="168" t="n">
        <v>39</v>
      </c>
      <c r="C1590" s="169" t="s">
        <v>1740</v>
      </c>
      <c r="D1590" s="170" t="n">
        <v>19100</v>
      </c>
      <c r="E1590" s="171" t="n">
        <v>15300</v>
      </c>
      <c r="F1590" s="172" t="n">
        <v>93200</v>
      </c>
      <c r="G1590" s="171" t="n">
        <v>85100</v>
      </c>
      <c r="H1590" s="173" t="n">
        <v>293300</v>
      </c>
      <c r="I1590" s="171" t="n">
        <v>263000</v>
      </c>
      <c r="J1590" s="160" t="s">
        <v>17</v>
      </c>
      <c r="K1590" s="174" t="n">
        <f aca="false">IF(E1590-D1590&lt;-$L$4,1,0)</f>
        <v>1</v>
      </c>
      <c r="L1590" s="135" t="n">
        <f aca="false">IF(D1590="","",IF(ABS(E1590-D1590)&lt;=$L$4,1,0))</f>
        <v>0</v>
      </c>
      <c r="M1590" s="135" t="n">
        <f aca="false">IF(E1590-D1590&gt;$L$4,1,0)</f>
        <v>0</v>
      </c>
      <c r="N1590" s="174" t="n">
        <f aca="false">IF(G1590-F1590&lt;-$L$4,1,0)</f>
        <v>1</v>
      </c>
      <c r="O1590" s="135" t="n">
        <f aca="false">IF(F1590="","",IF(ABS(G1590-F1590)&lt;=$L$4,1,0))</f>
        <v>0</v>
      </c>
      <c r="P1590" s="175" t="n">
        <f aca="false">IF(G1590-F1590&gt;$L$4,1,0)</f>
        <v>0</v>
      </c>
      <c r="Q1590" s="174" t="n">
        <f aca="false">IF(I1590-H1590&lt;-$L$4,1,0)</f>
        <v>1</v>
      </c>
      <c r="R1590" s="135" t="n">
        <f aca="false">IF(H1590="","",IF(ABS(H1590-I1590)&lt;=$L$4,1,0))</f>
        <v>0</v>
      </c>
      <c r="S1590" s="175" t="n">
        <f aca="false">IF(I1590-H1590&gt;$L$4,1,0)</f>
        <v>0</v>
      </c>
      <c r="U1590" s="165"/>
      <c r="V1590" s="165"/>
      <c r="W1590" s="165"/>
      <c r="Y1590" s="135"/>
      <c r="Z1590" s="135"/>
      <c r="AA1590" s="135"/>
      <c r="AB1590" s="135"/>
      <c r="AC1590" s="135"/>
    </row>
    <row r="1591" s="164" customFormat="true" ht="13.5" hidden="false" customHeight="false" outlineLevel="0" collapsed="false">
      <c r="A1591" s="167" t="n">
        <v>40</v>
      </c>
      <c r="B1591" s="168" t="n">
        <v>40</v>
      </c>
      <c r="C1591" s="169" t="s">
        <v>1741</v>
      </c>
      <c r="D1591" s="170" t="n">
        <v>27400</v>
      </c>
      <c r="E1591" s="171" t="n">
        <v>15300</v>
      </c>
      <c r="F1591" s="172" t="n">
        <v>95100</v>
      </c>
      <c r="G1591" s="171" t="n">
        <v>85100</v>
      </c>
      <c r="H1591" s="173" t="n">
        <v>268300</v>
      </c>
      <c r="I1591" s="171" t="n">
        <v>263000</v>
      </c>
      <c r="J1591" s="160" t="s">
        <v>17</v>
      </c>
      <c r="K1591" s="174" t="n">
        <f aca="false">IF(E1591-D1591&lt;-$L$4,1,0)</f>
        <v>1</v>
      </c>
      <c r="L1591" s="135" t="n">
        <f aca="false">IF(D1591="","",IF(ABS(E1591-D1591)&lt;=$L$4,1,0))</f>
        <v>0</v>
      </c>
      <c r="M1591" s="135" t="n">
        <f aca="false">IF(E1591-D1591&gt;$L$4,1,0)</f>
        <v>0</v>
      </c>
      <c r="N1591" s="174" t="n">
        <f aca="false">IF(G1591-F1591&lt;-$L$4,1,0)</f>
        <v>1</v>
      </c>
      <c r="O1591" s="135" t="n">
        <f aca="false">IF(F1591="","",IF(ABS(G1591-F1591)&lt;=$L$4,1,0))</f>
        <v>0</v>
      </c>
      <c r="P1591" s="175" t="n">
        <f aca="false">IF(G1591-F1591&gt;$L$4,1,0)</f>
        <v>0</v>
      </c>
      <c r="Q1591" s="174" t="n">
        <f aca="false">IF(I1591-H1591&lt;-$L$4,1,0)</f>
        <v>1</v>
      </c>
      <c r="R1591" s="135" t="n">
        <f aca="false">IF(H1591="","",IF(ABS(H1591-I1591)&lt;=$L$4,1,0))</f>
        <v>0</v>
      </c>
      <c r="S1591" s="175" t="n">
        <f aca="false">IF(I1591-H1591&gt;$L$4,1,0)</f>
        <v>0</v>
      </c>
      <c r="U1591" s="165"/>
      <c r="V1591" s="165"/>
      <c r="W1591" s="165"/>
      <c r="Y1591" s="135"/>
      <c r="Z1591" s="135"/>
      <c r="AA1591" s="135"/>
      <c r="AB1591" s="135"/>
      <c r="AC1591" s="135"/>
    </row>
    <row r="1592" s="164" customFormat="true" ht="13.5" hidden="false" customHeight="false" outlineLevel="0" collapsed="false">
      <c r="A1592" s="167" t="n">
        <v>40</v>
      </c>
      <c r="B1592" s="168" t="n">
        <v>41</v>
      </c>
      <c r="C1592" s="169" t="s">
        <v>1742</v>
      </c>
      <c r="D1592" s="170" t="n">
        <v>16200</v>
      </c>
      <c r="E1592" s="171" t="n">
        <v>15300</v>
      </c>
      <c r="F1592" s="172" t="n">
        <v>86300</v>
      </c>
      <c r="G1592" s="171" t="n">
        <v>85100</v>
      </c>
      <c r="H1592" s="173" t="n">
        <v>260500</v>
      </c>
      <c r="I1592" s="171" t="n">
        <v>263000</v>
      </c>
      <c r="J1592" s="160" t="s">
        <v>18</v>
      </c>
      <c r="K1592" s="174" t="n">
        <f aca="false">IF(E1592-D1592&lt;-$L$4,1,0)</f>
        <v>1</v>
      </c>
      <c r="L1592" s="135" t="n">
        <f aca="false">IF(D1592="","",IF(ABS(E1592-D1592)&lt;=$L$4,1,0))</f>
        <v>0</v>
      </c>
      <c r="M1592" s="135" t="n">
        <f aca="false">IF(E1592-D1592&gt;$L$4,1,0)</f>
        <v>0</v>
      </c>
      <c r="N1592" s="174" t="n">
        <f aca="false">IF(G1592-F1592&lt;-$L$4,1,0)</f>
        <v>1</v>
      </c>
      <c r="O1592" s="135" t="n">
        <f aca="false">IF(F1592="","",IF(ABS(G1592-F1592)&lt;=$L$4,1,0))</f>
        <v>0</v>
      </c>
      <c r="P1592" s="175" t="n">
        <f aca="false">IF(G1592-F1592&gt;$L$4,1,0)</f>
        <v>0</v>
      </c>
      <c r="Q1592" s="174" t="n">
        <f aca="false">IF(I1592-H1592&lt;-$L$4,1,0)</f>
        <v>0</v>
      </c>
      <c r="R1592" s="135" t="n">
        <f aca="false">IF(H1592="","",IF(ABS(H1592-I1592)&lt;=$L$4,1,0))</f>
        <v>0</v>
      </c>
      <c r="S1592" s="175" t="n">
        <f aca="false">IF(I1592-H1592&gt;$L$4,1,0)</f>
        <v>1</v>
      </c>
      <c r="U1592" s="165"/>
      <c r="V1592" s="165"/>
      <c r="W1592" s="165"/>
      <c r="Y1592" s="135"/>
      <c r="Z1592" s="135"/>
      <c r="AA1592" s="135"/>
      <c r="AB1592" s="135"/>
      <c r="AC1592" s="135"/>
    </row>
    <row r="1593" s="164" customFormat="true" ht="13.5" hidden="false" customHeight="false" outlineLevel="0" collapsed="false">
      <c r="A1593" s="167" t="n">
        <v>40</v>
      </c>
      <c r="B1593" s="168" t="n">
        <v>42</v>
      </c>
      <c r="C1593" s="169" t="s">
        <v>1743</v>
      </c>
      <c r="D1593" s="170" t="n">
        <v>12900</v>
      </c>
      <c r="E1593" s="171" t="n">
        <v>15300</v>
      </c>
      <c r="F1593" s="172" t="n">
        <v>73800</v>
      </c>
      <c r="G1593" s="171" t="n">
        <v>85100</v>
      </c>
      <c r="H1593" s="173" t="n">
        <v>231200</v>
      </c>
      <c r="I1593" s="171" t="n">
        <v>263000</v>
      </c>
      <c r="J1593" s="160" t="s">
        <v>18</v>
      </c>
      <c r="K1593" s="174" t="n">
        <f aca="false">IF(E1593-D1593&lt;-$L$4,1,0)</f>
        <v>0</v>
      </c>
      <c r="L1593" s="135" t="n">
        <f aca="false">IF(D1593="","",IF(ABS(E1593-D1593)&lt;=$L$4,1,0))</f>
        <v>0</v>
      </c>
      <c r="M1593" s="135" t="n">
        <f aca="false">IF(E1593-D1593&gt;$L$4,1,0)</f>
        <v>1</v>
      </c>
      <c r="N1593" s="174" t="n">
        <f aca="false">IF(G1593-F1593&lt;-$L$4,1,0)</f>
        <v>0</v>
      </c>
      <c r="O1593" s="135" t="n">
        <f aca="false">IF(F1593="","",IF(ABS(G1593-F1593)&lt;=$L$4,1,0))</f>
        <v>0</v>
      </c>
      <c r="P1593" s="175" t="n">
        <f aca="false">IF(G1593-F1593&gt;$L$4,1,0)</f>
        <v>1</v>
      </c>
      <c r="Q1593" s="174" t="n">
        <f aca="false">IF(I1593-H1593&lt;-$L$4,1,0)</f>
        <v>0</v>
      </c>
      <c r="R1593" s="135" t="n">
        <f aca="false">IF(H1593="","",IF(ABS(H1593-I1593)&lt;=$L$4,1,0))</f>
        <v>0</v>
      </c>
      <c r="S1593" s="175" t="n">
        <f aca="false">IF(I1593-H1593&gt;$L$4,1,0)</f>
        <v>1</v>
      </c>
      <c r="U1593" s="165"/>
      <c r="V1593" s="165"/>
      <c r="W1593" s="165"/>
      <c r="Y1593" s="135"/>
      <c r="Z1593" s="135"/>
      <c r="AA1593" s="135"/>
      <c r="AB1593" s="135"/>
      <c r="AC1593" s="135"/>
    </row>
    <row r="1594" s="164" customFormat="true" ht="13.5" hidden="false" customHeight="false" outlineLevel="0" collapsed="false">
      <c r="A1594" s="167" t="n">
        <v>40</v>
      </c>
      <c r="B1594" s="168" t="n">
        <v>43</v>
      </c>
      <c r="C1594" s="169" t="s">
        <v>1744</v>
      </c>
      <c r="D1594" s="170" t="n">
        <v>16200</v>
      </c>
      <c r="E1594" s="171" t="n">
        <v>15300</v>
      </c>
      <c r="F1594" s="172" t="n">
        <v>89700</v>
      </c>
      <c r="G1594" s="171" t="n">
        <v>85100</v>
      </c>
      <c r="H1594" s="173" t="n">
        <v>276500</v>
      </c>
      <c r="I1594" s="171" t="n">
        <v>263000</v>
      </c>
      <c r="J1594" s="160" t="s">
        <v>18</v>
      </c>
      <c r="K1594" s="174" t="n">
        <f aca="false">IF(E1594-D1594&lt;-$L$4,1,0)</f>
        <v>1</v>
      </c>
      <c r="L1594" s="135" t="n">
        <f aca="false">IF(D1594="","",IF(ABS(E1594-D1594)&lt;=$L$4,1,0))</f>
        <v>0</v>
      </c>
      <c r="M1594" s="135" t="n">
        <f aca="false">IF(E1594-D1594&gt;$L$4,1,0)</f>
        <v>0</v>
      </c>
      <c r="N1594" s="174" t="n">
        <f aca="false">IF(G1594-F1594&lt;-$L$4,1,0)</f>
        <v>1</v>
      </c>
      <c r="O1594" s="135" t="n">
        <f aca="false">IF(F1594="","",IF(ABS(G1594-F1594)&lt;=$L$4,1,0))</f>
        <v>0</v>
      </c>
      <c r="P1594" s="175" t="n">
        <f aca="false">IF(G1594-F1594&gt;$L$4,1,0)</f>
        <v>0</v>
      </c>
      <c r="Q1594" s="174" t="n">
        <f aca="false">IF(I1594-H1594&lt;-$L$4,1,0)</f>
        <v>1</v>
      </c>
      <c r="R1594" s="135" t="n">
        <f aca="false">IF(H1594="","",IF(ABS(H1594-I1594)&lt;=$L$4,1,0))</f>
        <v>0</v>
      </c>
      <c r="S1594" s="175" t="n">
        <f aca="false">IF(I1594-H1594&gt;$L$4,1,0)</f>
        <v>0</v>
      </c>
      <c r="U1594" s="165"/>
      <c r="V1594" s="165"/>
      <c r="W1594" s="165"/>
      <c r="Y1594" s="135"/>
      <c r="Z1594" s="135"/>
      <c r="AA1594" s="135"/>
      <c r="AB1594" s="135"/>
      <c r="AC1594" s="135"/>
    </row>
    <row r="1595" s="164" customFormat="true" ht="13.5" hidden="false" customHeight="false" outlineLevel="0" collapsed="false">
      <c r="A1595" s="167" t="n">
        <v>40</v>
      </c>
      <c r="B1595" s="168" t="n">
        <v>44</v>
      </c>
      <c r="C1595" s="169" t="s">
        <v>1745</v>
      </c>
      <c r="D1595" s="170" t="n">
        <v>30000</v>
      </c>
      <c r="E1595" s="171" t="n">
        <v>15300</v>
      </c>
      <c r="F1595" s="172" t="n">
        <v>98300</v>
      </c>
      <c r="G1595" s="171" t="n">
        <v>85100</v>
      </c>
      <c r="H1595" s="173" t="n">
        <v>262000</v>
      </c>
      <c r="I1595" s="171" t="n">
        <v>263000</v>
      </c>
      <c r="J1595" s="160" t="s">
        <v>17</v>
      </c>
      <c r="K1595" s="174" t="n">
        <f aca="false">IF(E1595-D1595&lt;-$L$4,1,0)</f>
        <v>1</v>
      </c>
      <c r="L1595" s="135" t="n">
        <f aca="false">IF(D1595="","",IF(ABS(E1595-D1595)&lt;=$L$4,1,0))</f>
        <v>0</v>
      </c>
      <c r="M1595" s="135" t="n">
        <f aca="false">IF(E1595-D1595&gt;$L$4,1,0)</f>
        <v>0</v>
      </c>
      <c r="N1595" s="174" t="n">
        <f aca="false">IF(G1595-F1595&lt;-$L$4,1,0)</f>
        <v>1</v>
      </c>
      <c r="O1595" s="135" t="n">
        <f aca="false">IF(F1595="","",IF(ABS(G1595-F1595)&lt;=$L$4,1,0))</f>
        <v>0</v>
      </c>
      <c r="P1595" s="175" t="n">
        <f aca="false">IF(G1595-F1595&gt;$L$4,1,0)</f>
        <v>0</v>
      </c>
      <c r="Q1595" s="174" t="n">
        <f aca="false">IF(I1595-H1595&lt;-$L$4,1,0)</f>
        <v>0</v>
      </c>
      <c r="R1595" s="135" t="n">
        <f aca="false">IF(H1595="","",IF(ABS(H1595-I1595)&lt;=$L$4,1,0))</f>
        <v>0</v>
      </c>
      <c r="S1595" s="175" t="n">
        <f aca="false">IF(I1595-H1595&gt;$L$4,1,0)</f>
        <v>1</v>
      </c>
      <c r="U1595" s="165"/>
      <c r="V1595" s="165"/>
      <c r="W1595" s="165"/>
      <c r="Y1595" s="135"/>
      <c r="Z1595" s="135"/>
      <c r="AA1595" s="135"/>
      <c r="AB1595" s="135"/>
      <c r="AC1595" s="135"/>
    </row>
    <row r="1596" s="164" customFormat="true" ht="13.5" hidden="false" customHeight="false" outlineLevel="0" collapsed="false">
      <c r="A1596" s="167" t="n">
        <v>40</v>
      </c>
      <c r="B1596" s="168" t="n">
        <v>45</v>
      </c>
      <c r="C1596" s="169" t="s">
        <v>1746</v>
      </c>
      <c r="D1596" s="170" t="n">
        <v>33200</v>
      </c>
      <c r="E1596" s="171" t="n">
        <v>15300</v>
      </c>
      <c r="F1596" s="172" t="n">
        <v>107800</v>
      </c>
      <c r="G1596" s="171" t="n">
        <v>85100</v>
      </c>
      <c r="H1596" s="173" t="n">
        <v>291800</v>
      </c>
      <c r="I1596" s="171" t="n">
        <v>263000</v>
      </c>
      <c r="J1596" s="160" t="s">
        <v>17</v>
      </c>
      <c r="K1596" s="174" t="n">
        <f aca="false">IF(E1596-D1596&lt;-$L$4,1,0)</f>
        <v>1</v>
      </c>
      <c r="L1596" s="135" t="n">
        <f aca="false">IF(D1596="","",IF(ABS(E1596-D1596)&lt;=$L$4,1,0))</f>
        <v>0</v>
      </c>
      <c r="M1596" s="135" t="n">
        <f aca="false">IF(E1596-D1596&gt;$L$4,1,0)</f>
        <v>0</v>
      </c>
      <c r="N1596" s="174" t="n">
        <f aca="false">IF(G1596-F1596&lt;-$L$4,1,0)</f>
        <v>1</v>
      </c>
      <c r="O1596" s="135" t="n">
        <f aca="false">IF(F1596="","",IF(ABS(G1596-F1596)&lt;=$L$4,1,0))</f>
        <v>0</v>
      </c>
      <c r="P1596" s="175" t="n">
        <f aca="false">IF(G1596-F1596&gt;$L$4,1,0)</f>
        <v>0</v>
      </c>
      <c r="Q1596" s="174" t="n">
        <f aca="false">IF(I1596-H1596&lt;-$L$4,1,0)</f>
        <v>1</v>
      </c>
      <c r="R1596" s="135" t="n">
        <f aca="false">IF(H1596="","",IF(ABS(H1596-I1596)&lt;=$L$4,1,0))</f>
        <v>0</v>
      </c>
      <c r="S1596" s="175" t="n">
        <f aca="false">IF(I1596-H1596&gt;$L$4,1,0)</f>
        <v>0</v>
      </c>
      <c r="U1596" s="165"/>
      <c r="V1596" s="165"/>
      <c r="W1596" s="165"/>
      <c r="Y1596" s="135"/>
      <c r="Z1596" s="135"/>
      <c r="AA1596" s="135"/>
      <c r="AB1596" s="135"/>
      <c r="AC1596" s="135"/>
    </row>
    <row r="1597" s="164" customFormat="true" ht="13.5" hidden="false" customHeight="false" outlineLevel="0" collapsed="false">
      <c r="A1597" s="167" t="n">
        <v>40</v>
      </c>
      <c r="B1597" s="168" t="n">
        <v>46</v>
      </c>
      <c r="C1597" s="169" t="s">
        <v>1747</v>
      </c>
      <c r="D1597" s="170" t="n">
        <v>29300</v>
      </c>
      <c r="E1597" s="171" t="n">
        <v>15300</v>
      </c>
      <c r="F1597" s="172" t="n">
        <v>101000</v>
      </c>
      <c r="G1597" s="171" t="n">
        <v>85100</v>
      </c>
      <c r="H1597" s="173" t="n">
        <v>275800</v>
      </c>
      <c r="I1597" s="171" t="n">
        <v>263000</v>
      </c>
      <c r="J1597" s="160" t="s">
        <v>17</v>
      </c>
      <c r="K1597" s="174" t="n">
        <f aca="false">IF(E1597-D1597&lt;-$L$4,1,0)</f>
        <v>1</v>
      </c>
      <c r="L1597" s="135" t="n">
        <f aca="false">IF(D1597="","",IF(ABS(E1597-D1597)&lt;=$L$4,1,0))</f>
        <v>0</v>
      </c>
      <c r="M1597" s="135" t="n">
        <f aca="false">IF(E1597-D1597&gt;$L$4,1,0)</f>
        <v>0</v>
      </c>
      <c r="N1597" s="174" t="n">
        <f aca="false">IF(G1597-F1597&lt;-$L$4,1,0)</f>
        <v>1</v>
      </c>
      <c r="O1597" s="135" t="n">
        <f aca="false">IF(F1597="","",IF(ABS(G1597-F1597)&lt;=$L$4,1,0))</f>
        <v>0</v>
      </c>
      <c r="P1597" s="175" t="n">
        <f aca="false">IF(G1597-F1597&gt;$L$4,1,0)</f>
        <v>0</v>
      </c>
      <c r="Q1597" s="174" t="n">
        <f aca="false">IF(I1597-H1597&lt;-$L$4,1,0)</f>
        <v>1</v>
      </c>
      <c r="R1597" s="135" t="n">
        <f aca="false">IF(H1597="","",IF(ABS(H1597-I1597)&lt;=$L$4,1,0))</f>
        <v>0</v>
      </c>
      <c r="S1597" s="175" t="n">
        <f aca="false">IF(I1597-H1597&gt;$L$4,1,0)</f>
        <v>0</v>
      </c>
      <c r="U1597" s="165"/>
      <c r="V1597" s="165"/>
      <c r="W1597" s="165"/>
      <c r="Y1597" s="135"/>
      <c r="Z1597" s="135"/>
      <c r="AA1597" s="135"/>
      <c r="AB1597" s="135"/>
      <c r="AC1597" s="135"/>
    </row>
    <row r="1598" s="164" customFormat="true" ht="13.5" hidden="false" customHeight="false" outlineLevel="0" collapsed="false">
      <c r="A1598" s="167" t="n">
        <v>40</v>
      </c>
      <c r="B1598" s="168" t="n">
        <v>47</v>
      </c>
      <c r="C1598" s="169" t="s">
        <v>1748</v>
      </c>
      <c r="D1598" s="170" t="n">
        <v>22100</v>
      </c>
      <c r="E1598" s="171" t="n">
        <v>15300</v>
      </c>
      <c r="F1598" s="172" t="n">
        <v>90400</v>
      </c>
      <c r="G1598" s="171" t="n">
        <v>85100</v>
      </c>
      <c r="H1598" s="173" t="n">
        <v>258900</v>
      </c>
      <c r="I1598" s="171" t="n">
        <v>263000</v>
      </c>
      <c r="J1598" s="160" t="s">
        <v>17</v>
      </c>
      <c r="K1598" s="174" t="n">
        <f aca="false">IF(E1598-D1598&lt;-$L$4,1,0)</f>
        <v>1</v>
      </c>
      <c r="L1598" s="135" t="n">
        <f aca="false">IF(D1598="","",IF(ABS(E1598-D1598)&lt;=$L$4,1,0))</f>
        <v>0</v>
      </c>
      <c r="M1598" s="135" t="n">
        <f aca="false">IF(E1598-D1598&gt;$L$4,1,0)</f>
        <v>0</v>
      </c>
      <c r="N1598" s="174" t="n">
        <f aca="false">IF(G1598-F1598&lt;-$L$4,1,0)</f>
        <v>1</v>
      </c>
      <c r="O1598" s="135" t="n">
        <f aca="false">IF(F1598="","",IF(ABS(G1598-F1598)&lt;=$L$4,1,0))</f>
        <v>0</v>
      </c>
      <c r="P1598" s="175" t="n">
        <f aca="false">IF(G1598-F1598&gt;$L$4,1,0)</f>
        <v>0</v>
      </c>
      <c r="Q1598" s="174" t="n">
        <f aca="false">IF(I1598-H1598&lt;-$L$4,1,0)</f>
        <v>0</v>
      </c>
      <c r="R1598" s="135" t="n">
        <f aca="false">IF(H1598="","",IF(ABS(H1598-I1598)&lt;=$L$4,1,0))</f>
        <v>0</v>
      </c>
      <c r="S1598" s="175" t="n">
        <f aca="false">IF(I1598-H1598&gt;$L$4,1,0)</f>
        <v>1</v>
      </c>
      <c r="U1598" s="165"/>
      <c r="V1598" s="165"/>
      <c r="W1598" s="165"/>
      <c r="Y1598" s="135"/>
      <c r="Z1598" s="135"/>
      <c r="AA1598" s="135"/>
      <c r="AB1598" s="135"/>
      <c r="AC1598" s="135"/>
    </row>
    <row r="1599" s="164" customFormat="true" ht="13.5" hidden="false" customHeight="false" outlineLevel="0" collapsed="false">
      <c r="A1599" s="167" t="n">
        <v>40</v>
      </c>
      <c r="B1599" s="168" t="n">
        <v>48</v>
      </c>
      <c r="C1599" s="169" t="s">
        <v>1749</v>
      </c>
      <c r="D1599" s="170" t="n">
        <v>37000</v>
      </c>
      <c r="E1599" s="171" t="n">
        <v>15300</v>
      </c>
      <c r="F1599" s="172" t="n">
        <v>103500</v>
      </c>
      <c r="G1599" s="171" t="n">
        <v>85100</v>
      </c>
      <c r="H1599" s="173" t="n">
        <v>253400</v>
      </c>
      <c r="I1599" s="171" t="n">
        <v>263000</v>
      </c>
      <c r="J1599" s="160" t="s">
        <v>17</v>
      </c>
      <c r="K1599" s="174" t="n">
        <f aca="false">IF(E1599-D1599&lt;-$L$4,1,0)</f>
        <v>1</v>
      </c>
      <c r="L1599" s="135" t="n">
        <f aca="false">IF(D1599="","",IF(ABS(E1599-D1599)&lt;=$L$4,1,0))</f>
        <v>0</v>
      </c>
      <c r="M1599" s="135" t="n">
        <f aca="false">IF(E1599-D1599&gt;$L$4,1,0)</f>
        <v>0</v>
      </c>
      <c r="N1599" s="174" t="n">
        <f aca="false">IF(G1599-F1599&lt;-$L$4,1,0)</f>
        <v>1</v>
      </c>
      <c r="O1599" s="135" t="n">
        <f aca="false">IF(F1599="","",IF(ABS(G1599-F1599)&lt;=$L$4,1,0))</f>
        <v>0</v>
      </c>
      <c r="P1599" s="175" t="n">
        <f aca="false">IF(G1599-F1599&gt;$L$4,1,0)</f>
        <v>0</v>
      </c>
      <c r="Q1599" s="174" t="n">
        <f aca="false">IF(I1599-H1599&lt;-$L$4,1,0)</f>
        <v>0</v>
      </c>
      <c r="R1599" s="135" t="n">
        <f aca="false">IF(H1599="","",IF(ABS(H1599-I1599)&lt;=$L$4,1,0))</f>
        <v>0</v>
      </c>
      <c r="S1599" s="175" t="n">
        <f aca="false">IF(I1599-H1599&gt;$L$4,1,0)</f>
        <v>1</v>
      </c>
      <c r="U1599" s="165"/>
      <c r="V1599" s="165"/>
      <c r="W1599" s="165"/>
      <c r="Y1599" s="135"/>
      <c r="Z1599" s="135"/>
      <c r="AA1599" s="135"/>
      <c r="AB1599" s="135"/>
      <c r="AC1599" s="135"/>
    </row>
    <row r="1600" s="164" customFormat="true" ht="13.5" hidden="false" customHeight="false" outlineLevel="0" collapsed="false">
      <c r="A1600" s="167" t="n">
        <v>40</v>
      </c>
      <c r="B1600" s="168" t="n">
        <v>49</v>
      </c>
      <c r="C1600" s="169" t="s">
        <v>1750</v>
      </c>
      <c r="D1600" s="170" t="n">
        <v>41200</v>
      </c>
      <c r="E1600" s="171" t="n">
        <v>15300</v>
      </c>
      <c r="F1600" s="172" t="n">
        <v>116900</v>
      </c>
      <c r="G1600" s="171" t="n">
        <v>85100</v>
      </c>
      <c r="H1600" s="173" t="n">
        <v>296400</v>
      </c>
      <c r="I1600" s="171" t="n">
        <v>263000</v>
      </c>
      <c r="J1600" s="160" t="s">
        <v>17</v>
      </c>
      <c r="K1600" s="174" t="n">
        <f aca="false">IF(E1600-D1600&lt;-$L$4,1,0)</f>
        <v>1</v>
      </c>
      <c r="L1600" s="135" t="n">
        <f aca="false">IF(D1600="","",IF(ABS(E1600-D1600)&lt;=$L$4,1,0))</f>
        <v>0</v>
      </c>
      <c r="M1600" s="135" t="n">
        <f aca="false">IF(E1600-D1600&gt;$L$4,1,0)</f>
        <v>0</v>
      </c>
      <c r="N1600" s="174" t="n">
        <f aca="false">IF(G1600-F1600&lt;-$L$4,1,0)</f>
        <v>1</v>
      </c>
      <c r="O1600" s="135" t="n">
        <f aca="false">IF(F1600="","",IF(ABS(G1600-F1600)&lt;=$L$4,1,0))</f>
        <v>0</v>
      </c>
      <c r="P1600" s="175" t="n">
        <f aca="false">IF(G1600-F1600&gt;$L$4,1,0)</f>
        <v>0</v>
      </c>
      <c r="Q1600" s="174" t="n">
        <f aca="false">IF(I1600-H1600&lt;-$L$4,1,0)</f>
        <v>1</v>
      </c>
      <c r="R1600" s="135" t="n">
        <f aca="false">IF(H1600="","",IF(ABS(H1600-I1600)&lt;=$L$4,1,0))</f>
        <v>0</v>
      </c>
      <c r="S1600" s="175" t="n">
        <f aca="false">IF(I1600-H1600&gt;$L$4,1,0)</f>
        <v>0</v>
      </c>
      <c r="U1600" s="165"/>
      <c r="V1600" s="165"/>
      <c r="W1600" s="165"/>
      <c r="Y1600" s="135"/>
      <c r="Z1600" s="135"/>
      <c r="AA1600" s="135"/>
      <c r="AB1600" s="135"/>
      <c r="AC1600" s="135"/>
    </row>
    <row r="1601" s="164" customFormat="true" ht="13.5" hidden="false" customHeight="false" outlineLevel="0" collapsed="false">
      <c r="A1601" s="167" t="n">
        <v>40</v>
      </c>
      <c r="B1601" s="168" t="n">
        <v>50</v>
      </c>
      <c r="C1601" s="169" t="s">
        <v>1751</v>
      </c>
      <c r="D1601" s="170" t="n">
        <v>39300</v>
      </c>
      <c r="E1601" s="171" t="n">
        <v>15300</v>
      </c>
      <c r="F1601" s="172" t="n">
        <v>111800</v>
      </c>
      <c r="G1601" s="171" t="n">
        <v>85100</v>
      </c>
      <c r="H1601" s="173" t="n">
        <v>280400</v>
      </c>
      <c r="I1601" s="171" t="n">
        <v>263000</v>
      </c>
      <c r="J1601" s="160" t="s">
        <v>17</v>
      </c>
      <c r="K1601" s="174" t="n">
        <f aca="false">IF(E1601-D1601&lt;-$L$4,1,0)</f>
        <v>1</v>
      </c>
      <c r="L1601" s="135" t="n">
        <f aca="false">IF(D1601="","",IF(ABS(E1601-D1601)&lt;=$L$4,1,0))</f>
        <v>0</v>
      </c>
      <c r="M1601" s="135" t="n">
        <f aca="false">IF(E1601-D1601&gt;$L$4,1,0)</f>
        <v>0</v>
      </c>
      <c r="N1601" s="174" t="n">
        <f aca="false">IF(G1601-F1601&lt;-$L$4,1,0)</f>
        <v>1</v>
      </c>
      <c r="O1601" s="135" t="n">
        <f aca="false">IF(F1601="","",IF(ABS(G1601-F1601)&lt;=$L$4,1,0))</f>
        <v>0</v>
      </c>
      <c r="P1601" s="175" t="n">
        <f aca="false">IF(G1601-F1601&gt;$L$4,1,0)</f>
        <v>0</v>
      </c>
      <c r="Q1601" s="174" t="n">
        <f aca="false">IF(I1601-H1601&lt;-$L$4,1,0)</f>
        <v>1</v>
      </c>
      <c r="R1601" s="135" t="n">
        <f aca="false">IF(H1601="","",IF(ABS(H1601-I1601)&lt;=$L$4,1,0))</f>
        <v>0</v>
      </c>
      <c r="S1601" s="175" t="n">
        <f aca="false">IF(I1601-H1601&gt;$L$4,1,0)</f>
        <v>0</v>
      </c>
      <c r="U1601" s="165"/>
      <c r="V1601" s="165"/>
      <c r="W1601" s="165"/>
      <c r="Y1601" s="135"/>
      <c r="Z1601" s="135"/>
      <c r="AA1601" s="135"/>
      <c r="AB1601" s="135"/>
      <c r="AC1601" s="135"/>
    </row>
    <row r="1602" s="164" customFormat="true" ht="13.5" hidden="false" customHeight="false" outlineLevel="0" collapsed="false">
      <c r="A1602" s="167" t="n">
        <v>40</v>
      </c>
      <c r="B1602" s="168" t="n">
        <v>51</v>
      </c>
      <c r="C1602" s="169" t="s">
        <v>1483</v>
      </c>
      <c r="D1602" s="170" t="n">
        <v>48300</v>
      </c>
      <c r="E1602" s="171" t="n">
        <v>15300</v>
      </c>
      <c r="F1602" s="172" t="n">
        <v>122600</v>
      </c>
      <c r="G1602" s="171" t="n">
        <v>85100</v>
      </c>
      <c r="H1602" s="173" t="n">
        <v>295200</v>
      </c>
      <c r="I1602" s="171" t="n">
        <v>263000</v>
      </c>
      <c r="J1602" s="160" t="s">
        <v>17</v>
      </c>
      <c r="K1602" s="174" t="n">
        <f aca="false">IF(E1602-D1602&lt;-$L$4,1,0)</f>
        <v>1</v>
      </c>
      <c r="L1602" s="135" t="n">
        <f aca="false">IF(D1602="","",IF(ABS(E1602-D1602)&lt;=$L$4,1,0))</f>
        <v>0</v>
      </c>
      <c r="M1602" s="135" t="n">
        <f aca="false">IF(E1602-D1602&gt;$L$4,1,0)</f>
        <v>0</v>
      </c>
      <c r="N1602" s="174" t="n">
        <f aca="false">IF(G1602-F1602&lt;-$L$4,1,0)</f>
        <v>1</v>
      </c>
      <c r="O1602" s="135" t="n">
        <f aca="false">IF(F1602="","",IF(ABS(G1602-F1602)&lt;=$L$4,1,0))</f>
        <v>0</v>
      </c>
      <c r="P1602" s="175" t="n">
        <f aca="false">IF(G1602-F1602&gt;$L$4,1,0)</f>
        <v>0</v>
      </c>
      <c r="Q1602" s="174" t="n">
        <f aca="false">IF(I1602-H1602&lt;-$L$4,1,0)</f>
        <v>1</v>
      </c>
      <c r="R1602" s="135" t="n">
        <f aca="false">IF(H1602="","",IF(ABS(H1602-I1602)&lt;=$L$4,1,0))</f>
        <v>0</v>
      </c>
      <c r="S1602" s="175" t="n">
        <f aca="false">IF(I1602-H1602&gt;$L$4,1,0)</f>
        <v>0</v>
      </c>
      <c r="U1602" s="165"/>
      <c r="V1602" s="165"/>
      <c r="W1602" s="165"/>
      <c r="Y1602" s="135"/>
      <c r="Z1602" s="135"/>
      <c r="AA1602" s="135"/>
      <c r="AB1602" s="135"/>
      <c r="AC1602" s="135"/>
    </row>
    <row r="1603" s="164" customFormat="true" ht="13.5" hidden="false" customHeight="false" outlineLevel="0" collapsed="false">
      <c r="A1603" s="167" t="n">
        <v>40</v>
      </c>
      <c r="B1603" s="168" t="n">
        <v>52</v>
      </c>
      <c r="C1603" s="261" t="s">
        <v>1752</v>
      </c>
      <c r="D1603" s="170" t="n">
        <v>35500</v>
      </c>
      <c r="E1603" s="171" t="n">
        <v>15300</v>
      </c>
      <c r="F1603" s="172" t="n">
        <v>135100</v>
      </c>
      <c r="G1603" s="171" t="n">
        <v>85100</v>
      </c>
      <c r="H1603" s="173" t="n">
        <v>410200</v>
      </c>
      <c r="I1603" s="171" t="n">
        <v>263000</v>
      </c>
      <c r="J1603" s="160" t="s">
        <v>17</v>
      </c>
      <c r="K1603" s="174" t="n">
        <f aca="false">IF(E1603-D1603&lt;-$L$4,1,0)</f>
        <v>1</v>
      </c>
      <c r="L1603" s="135" t="n">
        <f aca="false">IF(D1603="","",IF(ABS(E1603-D1603)&lt;=$L$4,1,0))</f>
        <v>0</v>
      </c>
      <c r="M1603" s="135" t="n">
        <f aca="false">IF(E1603-D1603&gt;$L$4,1,0)</f>
        <v>0</v>
      </c>
      <c r="N1603" s="174" t="n">
        <f aca="false">IF(G1603-F1603&lt;-$L$4,1,0)</f>
        <v>1</v>
      </c>
      <c r="O1603" s="135" t="n">
        <f aca="false">IF(F1603="","",IF(ABS(G1603-F1603)&lt;=$L$4,1,0))</f>
        <v>0</v>
      </c>
      <c r="P1603" s="175" t="n">
        <f aca="false">IF(G1603-F1603&gt;$L$4,1,0)</f>
        <v>0</v>
      </c>
      <c r="Q1603" s="174" t="n">
        <f aca="false">IF(I1603-H1603&lt;-$L$4,1,0)</f>
        <v>1</v>
      </c>
      <c r="R1603" s="135" t="n">
        <f aca="false">IF(H1603="","",IF(ABS(H1603-I1603)&lt;=$L$4,1,0))</f>
        <v>0</v>
      </c>
      <c r="S1603" s="175" t="n">
        <f aca="false">IF(I1603-H1603&gt;$L$4,1,0)</f>
        <v>0</v>
      </c>
      <c r="U1603" s="165"/>
      <c r="V1603" s="165"/>
      <c r="W1603" s="165"/>
      <c r="Y1603" s="135"/>
      <c r="Z1603" s="135"/>
      <c r="AA1603" s="135"/>
      <c r="AB1603" s="135"/>
      <c r="AC1603" s="135"/>
    </row>
    <row r="1604" s="164" customFormat="true" ht="13.5" hidden="false" customHeight="false" outlineLevel="0" collapsed="false">
      <c r="A1604" s="167" t="n">
        <v>40</v>
      </c>
      <c r="B1604" s="168" t="n">
        <v>53</v>
      </c>
      <c r="C1604" s="169" t="s">
        <v>1753</v>
      </c>
      <c r="D1604" s="170" t="n">
        <v>33400</v>
      </c>
      <c r="E1604" s="171" t="n">
        <v>15300</v>
      </c>
      <c r="F1604" s="172" t="n">
        <v>110000</v>
      </c>
      <c r="G1604" s="171" t="n">
        <v>85100</v>
      </c>
      <c r="H1604" s="173" t="n">
        <v>313100</v>
      </c>
      <c r="I1604" s="171" t="n">
        <v>263000</v>
      </c>
      <c r="J1604" s="160" t="s">
        <v>17</v>
      </c>
      <c r="K1604" s="174" t="n">
        <f aca="false">IF(E1604-D1604&lt;-$L$4,1,0)</f>
        <v>1</v>
      </c>
      <c r="L1604" s="135" t="n">
        <f aca="false">IF(D1604="","",IF(ABS(E1604-D1604)&lt;=$L$4,1,0))</f>
        <v>0</v>
      </c>
      <c r="M1604" s="135" t="n">
        <f aca="false">IF(E1604-D1604&gt;$L$4,1,0)</f>
        <v>0</v>
      </c>
      <c r="N1604" s="174" t="n">
        <f aca="false">IF(G1604-F1604&lt;-$L$4,1,0)</f>
        <v>1</v>
      </c>
      <c r="O1604" s="135" t="n">
        <f aca="false">IF(F1604="","",IF(ABS(G1604-F1604)&lt;=$L$4,1,0))</f>
        <v>0</v>
      </c>
      <c r="P1604" s="175" t="n">
        <f aca="false">IF(G1604-F1604&gt;$L$4,1,0)</f>
        <v>0</v>
      </c>
      <c r="Q1604" s="174" t="n">
        <f aca="false">IF(I1604-H1604&lt;-$L$4,1,0)</f>
        <v>1</v>
      </c>
      <c r="R1604" s="135" t="n">
        <f aca="false">IF(H1604="","",IF(ABS(H1604-I1604)&lt;=$L$4,1,0))</f>
        <v>0</v>
      </c>
      <c r="S1604" s="175" t="n">
        <f aca="false">IF(I1604-H1604&gt;$L$4,1,0)</f>
        <v>0</v>
      </c>
      <c r="U1604" s="165"/>
      <c r="V1604" s="165"/>
      <c r="W1604" s="165"/>
      <c r="Y1604" s="135"/>
      <c r="Z1604" s="135"/>
      <c r="AA1604" s="135"/>
      <c r="AB1604" s="135"/>
      <c r="AC1604" s="135"/>
    </row>
    <row r="1605" s="164" customFormat="true" ht="13.5" hidden="false" customHeight="false" outlineLevel="0" collapsed="false">
      <c r="A1605" s="167" t="n">
        <v>40</v>
      </c>
      <c r="B1605" s="168" t="n">
        <v>54</v>
      </c>
      <c r="C1605" s="200" t="s">
        <v>1754</v>
      </c>
      <c r="D1605" s="170" t="n">
        <v>16400</v>
      </c>
      <c r="E1605" s="171" t="n">
        <v>15300</v>
      </c>
      <c r="F1605" s="172" t="n">
        <v>89200</v>
      </c>
      <c r="G1605" s="171" t="n">
        <v>85100</v>
      </c>
      <c r="H1605" s="173" t="n">
        <v>272500</v>
      </c>
      <c r="I1605" s="171" t="n">
        <v>263000</v>
      </c>
      <c r="J1605" s="160" t="s">
        <v>18</v>
      </c>
      <c r="K1605" s="174" t="n">
        <f aca="false">IF(E1605-D1605&lt;-$L$4,1,0)</f>
        <v>1</v>
      </c>
      <c r="L1605" s="135" t="n">
        <f aca="false">IF(D1605="","",IF(ABS(E1605-D1605)&lt;=$L$4,1,0))</f>
        <v>0</v>
      </c>
      <c r="M1605" s="135" t="n">
        <f aca="false">IF(E1605-D1605&gt;$L$4,1,0)</f>
        <v>0</v>
      </c>
      <c r="N1605" s="174" t="n">
        <f aca="false">IF(G1605-F1605&lt;-$L$4,1,0)</f>
        <v>1</v>
      </c>
      <c r="O1605" s="135" t="n">
        <f aca="false">IF(F1605="","",IF(ABS(G1605-F1605)&lt;=$L$4,1,0))</f>
        <v>0</v>
      </c>
      <c r="P1605" s="175" t="n">
        <f aca="false">IF(G1605-F1605&gt;$L$4,1,0)</f>
        <v>0</v>
      </c>
      <c r="Q1605" s="174" t="n">
        <f aca="false">IF(I1605-H1605&lt;-$L$4,1,0)</f>
        <v>1</v>
      </c>
      <c r="R1605" s="135" t="n">
        <f aca="false">IF(H1605="","",IF(ABS(H1605-I1605)&lt;=$L$4,1,0))</f>
        <v>0</v>
      </c>
      <c r="S1605" s="175" t="n">
        <f aca="false">IF(I1605-H1605&gt;$L$4,1,0)</f>
        <v>0</v>
      </c>
      <c r="U1605" s="165"/>
      <c r="V1605" s="165"/>
      <c r="W1605" s="165"/>
      <c r="Y1605" s="135"/>
      <c r="Z1605" s="135"/>
      <c r="AA1605" s="135"/>
      <c r="AB1605" s="135"/>
      <c r="AC1605" s="135"/>
    </row>
    <row r="1606" s="164" customFormat="true" ht="13.5" hidden="false" customHeight="false" outlineLevel="0" collapsed="false">
      <c r="A1606" s="167" t="n">
        <v>40</v>
      </c>
      <c r="B1606" s="168" t="n">
        <v>55</v>
      </c>
      <c r="C1606" s="200" t="s">
        <v>1755</v>
      </c>
      <c r="D1606" s="170" t="n">
        <v>35200</v>
      </c>
      <c r="E1606" s="171" t="n">
        <v>15300</v>
      </c>
      <c r="F1606" s="172" t="n">
        <v>98300</v>
      </c>
      <c r="G1606" s="171" t="n">
        <v>85100</v>
      </c>
      <c r="H1606" s="173" t="n">
        <v>258200</v>
      </c>
      <c r="I1606" s="171" t="n">
        <v>263000</v>
      </c>
      <c r="J1606" s="160" t="s">
        <v>17</v>
      </c>
      <c r="K1606" s="174" t="n">
        <f aca="false">IF(E1606-D1606&lt;-$L$4,1,0)</f>
        <v>1</v>
      </c>
      <c r="L1606" s="135" t="n">
        <f aca="false">IF(D1606="","",IF(ABS(E1606-D1606)&lt;=$L$4,1,0))</f>
        <v>0</v>
      </c>
      <c r="M1606" s="135" t="n">
        <f aca="false">IF(E1606-D1606&gt;$L$4,1,0)</f>
        <v>0</v>
      </c>
      <c r="N1606" s="174" t="n">
        <f aca="false">IF(G1606-F1606&lt;-$L$4,1,0)</f>
        <v>1</v>
      </c>
      <c r="O1606" s="135" t="n">
        <f aca="false">IF(F1606="","",IF(ABS(G1606-F1606)&lt;=$L$4,1,0))</f>
        <v>0</v>
      </c>
      <c r="P1606" s="175" t="n">
        <f aca="false">IF(G1606-F1606&gt;$L$4,1,0)</f>
        <v>0</v>
      </c>
      <c r="Q1606" s="174" t="n">
        <f aca="false">IF(I1606-H1606&lt;-$L$4,1,0)</f>
        <v>0</v>
      </c>
      <c r="R1606" s="135" t="n">
        <f aca="false">IF(H1606="","",IF(ABS(H1606-I1606)&lt;=$L$4,1,0))</f>
        <v>0</v>
      </c>
      <c r="S1606" s="175" t="n">
        <f aca="false">IF(I1606-H1606&gt;$L$4,1,0)</f>
        <v>1</v>
      </c>
      <c r="U1606" s="165"/>
      <c r="V1606" s="165"/>
      <c r="W1606" s="165"/>
      <c r="Y1606" s="135"/>
      <c r="Z1606" s="135"/>
      <c r="AA1606" s="135"/>
      <c r="AB1606" s="135"/>
      <c r="AC1606" s="135"/>
    </row>
    <row r="1607" s="164" customFormat="true" ht="13.5" hidden="false" customHeight="false" outlineLevel="0" collapsed="false">
      <c r="A1607" s="167" t="n">
        <v>40</v>
      </c>
      <c r="B1607" s="168" t="n">
        <v>56</v>
      </c>
      <c r="C1607" s="169" t="s">
        <v>1756</v>
      </c>
      <c r="D1607" s="170" t="n">
        <v>25400</v>
      </c>
      <c r="E1607" s="171" t="n">
        <v>15300</v>
      </c>
      <c r="F1607" s="172" t="n">
        <v>87000</v>
      </c>
      <c r="G1607" s="171" t="n">
        <v>85100</v>
      </c>
      <c r="H1607" s="173" t="n">
        <v>246400</v>
      </c>
      <c r="I1607" s="171" t="n">
        <v>263000</v>
      </c>
      <c r="J1607" s="160" t="s">
        <v>17</v>
      </c>
      <c r="K1607" s="174" t="n">
        <f aca="false">IF(E1607-D1607&lt;-$L$4,1,0)</f>
        <v>1</v>
      </c>
      <c r="L1607" s="135" t="n">
        <f aca="false">IF(D1607="","",IF(ABS(E1607-D1607)&lt;=$L$4,1,0))</f>
        <v>0</v>
      </c>
      <c r="M1607" s="135" t="n">
        <f aca="false">IF(E1607-D1607&gt;$L$4,1,0)</f>
        <v>0</v>
      </c>
      <c r="N1607" s="174" t="n">
        <f aca="false">IF(G1607-F1607&lt;-$L$4,1,0)</f>
        <v>1</v>
      </c>
      <c r="O1607" s="135" t="n">
        <f aca="false">IF(F1607="","",IF(ABS(G1607-F1607)&lt;=$L$4,1,0))</f>
        <v>0</v>
      </c>
      <c r="P1607" s="175" t="n">
        <f aca="false">IF(G1607-F1607&gt;$L$4,1,0)</f>
        <v>0</v>
      </c>
      <c r="Q1607" s="174" t="n">
        <f aca="false">IF(I1607-H1607&lt;-$L$4,1,0)</f>
        <v>0</v>
      </c>
      <c r="R1607" s="135" t="n">
        <f aca="false">IF(H1607="","",IF(ABS(H1607-I1607)&lt;=$L$4,1,0))</f>
        <v>0</v>
      </c>
      <c r="S1607" s="175" t="n">
        <f aca="false">IF(I1607-H1607&gt;$L$4,1,0)</f>
        <v>1</v>
      </c>
      <c r="U1607" s="165"/>
      <c r="V1607" s="165"/>
      <c r="W1607" s="165"/>
      <c r="Y1607" s="135"/>
      <c r="Z1607" s="135"/>
      <c r="AA1607" s="135"/>
      <c r="AB1607" s="135"/>
      <c r="AC1607" s="135"/>
    </row>
    <row r="1608" s="164" customFormat="true" ht="13.5" hidden="false" customHeight="false" outlineLevel="0" collapsed="false">
      <c r="A1608" s="167" t="n">
        <v>40</v>
      </c>
      <c r="B1608" s="168" t="n">
        <v>57</v>
      </c>
      <c r="C1608" s="169" t="s">
        <v>1757</v>
      </c>
      <c r="D1608" s="170" t="n">
        <v>31600</v>
      </c>
      <c r="E1608" s="171" t="n">
        <v>15300</v>
      </c>
      <c r="F1608" s="172" t="n">
        <v>91900</v>
      </c>
      <c r="G1608" s="171" t="n">
        <v>85100</v>
      </c>
      <c r="H1608" s="173" t="n">
        <v>249200</v>
      </c>
      <c r="I1608" s="171" t="n">
        <v>263000</v>
      </c>
      <c r="J1608" s="160" t="s">
        <v>17</v>
      </c>
      <c r="K1608" s="174" t="n">
        <f aca="false">IF(E1608-D1608&lt;-$L$4,1,0)</f>
        <v>1</v>
      </c>
      <c r="L1608" s="135" t="n">
        <f aca="false">IF(D1608="","",IF(ABS(E1608-D1608)&lt;=$L$4,1,0))</f>
        <v>0</v>
      </c>
      <c r="M1608" s="135" t="n">
        <f aca="false">IF(E1608-D1608&gt;$L$4,1,0)</f>
        <v>0</v>
      </c>
      <c r="N1608" s="174" t="n">
        <f aca="false">IF(G1608-F1608&lt;-$L$4,1,0)</f>
        <v>1</v>
      </c>
      <c r="O1608" s="135" t="n">
        <f aca="false">IF(F1608="","",IF(ABS(G1608-F1608)&lt;=$L$4,1,0))</f>
        <v>0</v>
      </c>
      <c r="P1608" s="175" t="n">
        <f aca="false">IF(G1608-F1608&gt;$L$4,1,0)</f>
        <v>0</v>
      </c>
      <c r="Q1608" s="174" t="n">
        <f aca="false">IF(I1608-H1608&lt;-$L$4,1,0)</f>
        <v>0</v>
      </c>
      <c r="R1608" s="135" t="n">
        <f aca="false">IF(H1608="","",IF(ABS(H1608-I1608)&lt;=$L$4,1,0))</f>
        <v>0</v>
      </c>
      <c r="S1608" s="175" t="n">
        <f aca="false">IF(I1608-H1608&gt;$L$4,1,0)</f>
        <v>1</v>
      </c>
      <c r="U1608" s="165"/>
      <c r="V1608" s="165"/>
      <c r="W1608" s="165"/>
      <c r="Y1608" s="135"/>
      <c r="Z1608" s="135"/>
      <c r="AA1608" s="135"/>
      <c r="AB1608" s="135"/>
      <c r="AC1608" s="135"/>
    </row>
    <row r="1609" s="164" customFormat="true" ht="13.5" hidden="false" customHeight="false" outlineLevel="0" collapsed="false">
      <c r="A1609" s="167" t="n">
        <v>40</v>
      </c>
      <c r="B1609" s="168" t="n">
        <v>58</v>
      </c>
      <c r="C1609" s="169" t="s">
        <v>1758</v>
      </c>
      <c r="D1609" s="170" t="n">
        <v>40200</v>
      </c>
      <c r="E1609" s="171" t="n">
        <v>15300</v>
      </c>
      <c r="F1609" s="172" t="n">
        <v>118100</v>
      </c>
      <c r="G1609" s="171" t="n">
        <v>85100</v>
      </c>
      <c r="H1609" s="173" t="n">
        <v>292300</v>
      </c>
      <c r="I1609" s="171" t="n">
        <v>263000</v>
      </c>
      <c r="J1609" s="160" t="s">
        <v>17</v>
      </c>
      <c r="K1609" s="174" t="n">
        <f aca="false">IF(E1609-D1609&lt;-$L$4,1,0)</f>
        <v>1</v>
      </c>
      <c r="L1609" s="135" t="n">
        <f aca="false">IF(D1609="","",IF(ABS(E1609-D1609)&lt;=$L$4,1,0))</f>
        <v>0</v>
      </c>
      <c r="M1609" s="135" t="n">
        <f aca="false">IF(E1609-D1609&gt;$L$4,1,0)</f>
        <v>0</v>
      </c>
      <c r="N1609" s="174" t="n">
        <f aca="false">IF(G1609-F1609&lt;-$L$4,1,0)</f>
        <v>1</v>
      </c>
      <c r="O1609" s="135" t="n">
        <f aca="false">IF(F1609="","",IF(ABS(G1609-F1609)&lt;=$L$4,1,0))</f>
        <v>0</v>
      </c>
      <c r="P1609" s="175" t="n">
        <f aca="false">IF(G1609-F1609&gt;$L$4,1,0)</f>
        <v>0</v>
      </c>
      <c r="Q1609" s="174" t="n">
        <f aca="false">IF(I1609-H1609&lt;-$L$4,1,0)</f>
        <v>1</v>
      </c>
      <c r="R1609" s="135" t="n">
        <f aca="false">IF(H1609="","",IF(ABS(H1609-I1609)&lt;=$L$4,1,0))</f>
        <v>0</v>
      </c>
      <c r="S1609" s="175" t="n">
        <f aca="false">IF(I1609-H1609&gt;$L$4,1,0)</f>
        <v>0</v>
      </c>
      <c r="U1609" s="165"/>
      <c r="V1609" s="165"/>
      <c r="W1609" s="165"/>
      <c r="Y1609" s="135"/>
      <c r="Z1609" s="135"/>
      <c r="AA1609" s="135"/>
      <c r="AB1609" s="135"/>
      <c r="AC1609" s="135"/>
    </row>
    <row r="1610" s="164" customFormat="true" ht="13.5" hidden="false" customHeight="false" outlineLevel="0" collapsed="false">
      <c r="A1610" s="167" t="n">
        <v>40</v>
      </c>
      <c r="B1610" s="168" t="n">
        <v>59</v>
      </c>
      <c r="C1610" s="169" t="s">
        <v>375</v>
      </c>
      <c r="D1610" s="170" t="n">
        <v>18000</v>
      </c>
      <c r="E1610" s="171" t="n">
        <v>15300</v>
      </c>
      <c r="F1610" s="172" t="n">
        <v>91100</v>
      </c>
      <c r="G1610" s="171" t="n">
        <v>85100</v>
      </c>
      <c r="H1610" s="173" t="n">
        <v>265300</v>
      </c>
      <c r="I1610" s="171" t="n">
        <v>263000</v>
      </c>
      <c r="J1610" s="160" t="s">
        <v>18</v>
      </c>
      <c r="K1610" s="174" t="n">
        <f aca="false">IF(E1610-D1610&lt;-$L$4,1,0)</f>
        <v>1</v>
      </c>
      <c r="L1610" s="135" t="n">
        <f aca="false">IF(D1610="","",IF(ABS(E1610-D1610)&lt;=$L$4,1,0))</f>
        <v>0</v>
      </c>
      <c r="M1610" s="135" t="n">
        <f aca="false">IF(E1610-D1610&gt;$L$4,1,0)</f>
        <v>0</v>
      </c>
      <c r="N1610" s="174" t="n">
        <f aca="false">IF(G1610-F1610&lt;-$L$4,1,0)</f>
        <v>1</v>
      </c>
      <c r="O1610" s="135" t="n">
        <f aca="false">IF(F1610="","",IF(ABS(G1610-F1610)&lt;=$L$4,1,0))</f>
        <v>0</v>
      </c>
      <c r="P1610" s="175" t="n">
        <f aca="false">IF(G1610-F1610&gt;$L$4,1,0)</f>
        <v>0</v>
      </c>
      <c r="Q1610" s="174" t="n">
        <f aca="false">IF(I1610-H1610&lt;-$L$4,1,0)</f>
        <v>1</v>
      </c>
      <c r="R1610" s="135" t="n">
        <f aca="false">IF(H1610="","",IF(ABS(H1610-I1610)&lt;=$L$4,1,0))</f>
        <v>0</v>
      </c>
      <c r="S1610" s="175" t="n">
        <f aca="false">IF(I1610-H1610&gt;$L$4,1,0)</f>
        <v>0</v>
      </c>
      <c r="U1610" s="165"/>
      <c r="V1610" s="165"/>
      <c r="W1610" s="165"/>
      <c r="Y1610" s="135"/>
      <c r="Z1610" s="135"/>
      <c r="AA1610" s="135"/>
      <c r="AB1610" s="135"/>
      <c r="AC1610" s="135"/>
    </row>
    <row r="1611" s="164" customFormat="true" ht="13.5" hidden="false" customHeight="false" outlineLevel="0" collapsed="false">
      <c r="A1611" s="167" t="n">
        <v>40</v>
      </c>
      <c r="B1611" s="168" t="n">
        <v>60</v>
      </c>
      <c r="C1611" s="200" t="s">
        <v>1759</v>
      </c>
      <c r="D1611" s="170" t="n">
        <v>27700</v>
      </c>
      <c r="E1611" s="171" t="n">
        <v>15300</v>
      </c>
      <c r="F1611" s="172" t="n">
        <v>98000</v>
      </c>
      <c r="G1611" s="171" t="n">
        <v>85100</v>
      </c>
      <c r="H1611" s="173" t="n">
        <v>283600</v>
      </c>
      <c r="I1611" s="171" t="n">
        <v>263000</v>
      </c>
      <c r="J1611" s="160" t="s">
        <v>17</v>
      </c>
      <c r="K1611" s="174" t="n">
        <f aca="false">IF(E1611-D1611&lt;-$L$4,1,0)</f>
        <v>1</v>
      </c>
      <c r="L1611" s="135" t="n">
        <f aca="false">IF(D1611="","",IF(ABS(E1611-D1611)&lt;=$L$4,1,0))</f>
        <v>0</v>
      </c>
      <c r="M1611" s="135" t="n">
        <f aca="false">IF(E1611-D1611&gt;$L$4,1,0)</f>
        <v>0</v>
      </c>
      <c r="N1611" s="174" t="n">
        <f aca="false">IF(G1611-F1611&lt;-$L$4,1,0)</f>
        <v>1</v>
      </c>
      <c r="O1611" s="135" t="n">
        <f aca="false">IF(F1611="","",IF(ABS(G1611-F1611)&lt;=$L$4,1,0))</f>
        <v>0</v>
      </c>
      <c r="P1611" s="175" t="n">
        <f aca="false">IF(G1611-F1611&gt;$L$4,1,0)</f>
        <v>0</v>
      </c>
      <c r="Q1611" s="174" t="n">
        <f aca="false">IF(I1611-H1611&lt;-$L$4,1,0)</f>
        <v>1</v>
      </c>
      <c r="R1611" s="135" t="n">
        <f aca="false">IF(H1611="","",IF(ABS(H1611-I1611)&lt;=$L$4,1,0))</f>
        <v>0</v>
      </c>
      <c r="S1611" s="175" t="n">
        <f aca="false">IF(I1611-H1611&gt;$L$4,1,0)</f>
        <v>0</v>
      </c>
      <c r="U1611" s="165"/>
      <c r="V1611" s="165"/>
      <c r="W1611" s="165"/>
      <c r="Y1611" s="135"/>
      <c r="Z1611" s="135"/>
      <c r="AA1611" s="135"/>
      <c r="AB1611" s="135"/>
      <c r="AC1611" s="135"/>
    </row>
    <row r="1612" s="164" customFormat="true" ht="13.5" hidden="false" customHeight="false" outlineLevel="0" collapsed="false">
      <c r="A1612" s="167" t="n">
        <v>40</v>
      </c>
      <c r="B1612" s="168" t="n">
        <v>61</v>
      </c>
      <c r="C1612" s="200" t="s">
        <v>1760</v>
      </c>
      <c r="D1612" s="170" t="n">
        <v>21800</v>
      </c>
      <c r="E1612" s="171" t="n">
        <v>15300</v>
      </c>
      <c r="F1612" s="172" t="n">
        <v>84600</v>
      </c>
      <c r="G1612" s="171" t="n">
        <v>85100</v>
      </c>
      <c r="H1612" s="173" t="n">
        <v>247700</v>
      </c>
      <c r="I1612" s="171" t="n">
        <v>263000</v>
      </c>
      <c r="J1612" s="160" t="s">
        <v>17</v>
      </c>
      <c r="K1612" s="174" t="n">
        <f aca="false">IF(E1612-D1612&lt;-$L$4,1,0)</f>
        <v>1</v>
      </c>
      <c r="L1612" s="135" t="n">
        <f aca="false">IF(D1612="","",IF(ABS(E1612-D1612)&lt;=$L$4,1,0))</f>
        <v>0</v>
      </c>
      <c r="M1612" s="135" t="n">
        <f aca="false">IF(E1612-D1612&gt;$L$4,1,0)</f>
        <v>0</v>
      </c>
      <c r="N1612" s="174" t="n">
        <f aca="false">IF(G1612-F1612&lt;-$L$4,1,0)</f>
        <v>0</v>
      </c>
      <c r="O1612" s="135" t="n">
        <f aca="false">IF(F1612="","",IF(ABS(G1612-F1612)&lt;=$L$4,1,0))</f>
        <v>0</v>
      </c>
      <c r="P1612" s="175" t="n">
        <f aca="false">IF(G1612-F1612&gt;$L$4,1,0)</f>
        <v>1</v>
      </c>
      <c r="Q1612" s="174" t="n">
        <f aca="false">IF(I1612-H1612&lt;-$L$4,1,0)</f>
        <v>0</v>
      </c>
      <c r="R1612" s="135" t="n">
        <f aca="false">IF(H1612="","",IF(ABS(H1612-I1612)&lt;=$L$4,1,0))</f>
        <v>0</v>
      </c>
      <c r="S1612" s="175" t="n">
        <f aca="false">IF(I1612-H1612&gt;$L$4,1,0)</f>
        <v>1</v>
      </c>
      <c r="U1612" s="165"/>
      <c r="V1612" s="165"/>
      <c r="W1612" s="165"/>
      <c r="Y1612" s="135"/>
      <c r="Z1612" s="135"/>
      <c r="AA1612" s="135"/>
      <c r="AB1612" s="135"/>
      <c r="AC1612" s="135"/>
    </row>
    <row r="1613" s="164" customFormat="true" ht="13.5" hidden="false" customHeight="false" outlineLevel="0" collapsed="false">
      <c r="A1613" s="167" t="n">
        <v>40</v>
      </c>
      <c r="B1613" s="168" t="n">
        <v>62</v>
      </c>
      <c r="C1613" s="169" t="s">
        <v>1761</v>
      </c>
      <c r="D1613" s="170" t="n">
        <v>16800</v>
      </c>
      <c r="E1613" s="171" t="n">
        <v>15300</v>
      </c>
      <c r="F1613" s="172" t="n">
        <v>89000</v>
      </c>
      <c r="G1613" s="171" t="n">
        <v>85100</v>
      </c>
      <c r="H1613" s="173" t="n">
        <v>267100</v>
      </c>
      <c r="I1613" s="171" t="n">
        <v>263000</v>
      </c>
      <c r="J1613" s="160" t="s">
        <v>18</v>
      </c>
      <c r="K1613" s="174" t="n">
        <f aca="false">IF(E1613-D1613&lt;-$L$4,1,0)</f>
        <v>1</v>
      </c>
      <c r="L1613" s="135" t="n">
        <f aca="false">IF(D1613="","",IF(ABS(E1613-D1613)&lt;=$L$4,1,0))</f>
        <v>0</v>
      </c>
      <c r="M1613" s="135" t="n">
        <f aca="false">IF(E1613-D1613&gt;$L$4,1,0)</f>
        <v>0</v>
      </c>
      <c r="N1613" s="174" t="n">
        <f aca="false">IF(G1613-F1613&lt;-$L$4,1,0)</f>
        <v>1</v>
      </c>
      <c r="O1613" s="135" t="n">
        <f aca="false">IF(F1613="","",IF(ABS(G1613-F1613)&lt;=$L$4,1,0))</f>
        <v>0</v>
      </c>
      <c r="P1613" s="175" t="n">
        <f aca="false">IF(G1613-F1613&gt;$L$4,1,0)</f>
        <v>0</v>
      </c>
      <c r="Q1613" s="174" t="n">
        <f aca="false">IF(I1613-H1613&lt;-$L$4,1,0)</f>
        <v>1</v>
      </c>
      <c r="R1613" s="135" t="n">
        <f aca="false">IF(H1613="","",IF(ABS(H1613-I1613)&lt;=$L$4,1,0))</f>
        <v>0</v>
      </c>
      <c r="S1613" s="175" t="n">
        <f aca="false">IF(I1613-H1613&gt;$L$4,1,0)</f>
        <v>0</v>
      </c>
      <c r="U1613" s="165"/>
      <c r="V1613" s="165"/>
      <c r="W1613" s="165"/>
      <c r="Y1613" s="135"/>
      <c r="Z1613" s="135"/>
      <c r="AA1613" s="135"/>
      <c r="AB1613" s="135"/>
      <c r="AC1613" s="135"/>
    </row>
    <row r="1614" s="164" customFormat="true" ht="13.5" hidden="false" customHeight="false" outlineLevel="0" collapsed="false">
      <c r="A1614" s="167" t="n">
        <v>40</v>
      </c>
      <c r="B1614" s="168" t="n">
        <v>63</v>
      </c>
      <c r="C1614" s="169" t="s">
        <v>1762</v>
      </c>
      <c r="D1614" s="170" t="n">
        <v>34900</v>
      </c>
      <c r="E1614" s="171" t="n">
        <v>15300</v>
      </c>
      <c r="F1614" s="172" t="n">
        <v>107000</v>
      </c>
      <c r="G1614" s="171" t="n">
        <v>85100</v>
      </c>
      <c r="H1614" s="173" t="n">
        <v>290000</v>
      </c>
      <c r="I1614" s="171" t="n">
        <v>263000</v>
      </c>
      <c r="J1614" s="160" t="s">
        <v>17</v>
      </c>
      <c r="K1614" s="174" t="n">
        <f aca="false">IF(E1614-D1614&lt;-$L$4,1,0)</f>
        <v>1</v>
      </c>
      <c r="L1614" s="135" t="n">
        <f aca="false">IF(D1614="","",IF(ABS(E1614-D1614)&lt;=$L$4,1,0))</f>
        <v>0</v>
      </c>
      <c r="M1614" s="135" t="n">
        <f aca="false">IF(E1614-D1614&gt;$L$4,1,0)</f>
        <v>0</v>
      </c>
      <c r="N1614" s="174" t="n">
        <f aca="false">IF(G1614-F1614&lt;-$L$4,1,0)</f>
        <v>1</v>
      </c>
      <c r="O1614" s="135" t="n">
        <f aca="false">IF(F1614="","",IF(ABS(G1614-F1614)&lt;=$L$4,1,0))</f>
        <v>0</v>
      </c>
      <c r="P1614" s="175" t="n">
        <f aca="false">IF(G1614-F1614&gt;$L$4,1,0)</f>
        <v>0</v>
      </c>
      <c r="Q1614" s="174" t="n">
        <f aca="false">IF(I1614-H1614&lt;-$L$4,1,0)</f>
        <v>1</v>
      </c>
      <c r="R1614" s="135" t="n">
        <f aca="false">IF(H1614="","",IF(ABS(H1614-I1614)&lt;=$L$4,1,0))</f>
        <v>0</v>
      </c>
      <c r="S1614" s="175" t="n">
        <f aca="false">IF(I1614-H1614&gt;$L$4,1,0)</f>
        <v>0</v>
      </c>
      <c r="U1614" s="165"/>
      <c r="V1614" s="165"/>
      <c r="W1614" s="165"/>
      <c r="Y1614" s="135"/>
      <c r="Z1614" s="135"/>
      <c r="AA1614" s="135"/>
      <c r="AB1614" s="135"/>
      <c r="AC1614" s="135"/>
    </row>
    <row r="1615" s="164" customFormat="true" ht="13.5" hidden="false" customHeight="false" outlineLevel="0" collapsed="false">
      <c r="A1615" s="167" t="n">
        <v>40</v>
      </c>
      <c r="B1615" s="168" t="n">
        <v>64</v>
      </c>
      <c r="C1615" s="169" t="s">
        <v>1763</v>
      </c>
      <c r="D1615" s="170" t="n">
        <v>26100</v>
      </c>
      <c r="E1615" s="171" t="n">
        <v>15300</v>
      </c>
      <c r="F1615" s="172" t="n">
        <v>102500</v>
      </c>
      <c r="G1615" s="171" t="n">
        <v>85100</v>
      </c>
      <c r="H1615" s="173" t="n">
        <v>308300</v>
      </c>
      <c r="I1615" s="171" t="n">
        <v>263000</v>
      </c>
      <c r="J1615" s="160" t="s">
        <v>17</v>
      </c>
      <c r="K1615" s="174" t="n">
        <f aca="false">IF(E1615-D1615&lt;-$L$4,1,0)</f>
        <v>1</v>
      </c>
      <c r="L1615" s="135" t="n">
        <f aca="false">IF(D1615="","",IF(ABS(E1615-D1615)&lt;=$L$4,1,0))</f>
        <v>0</v>
      </c>
      <c r="M1615" s="135" t="n">
        <f aca="false">IF(E1615-D1615&gt;$L$4,1,0)</f>
        <v>0</v>
      </c>
      <c r="N1615" s="174" t="n">
        <f aca="false">IF(G1615-F1615&lt;-$L$4,1,0)</f>
        <v>1</v>
      </c>
      <c r="O1615" s="135" t="n">
        <f aca="false">IF(F1615="","",IF(ABS(G1615-F1615)&lt;=$L$4,1,0))</f>
        <v>0</v>
      </c>
      <c r="P1615" s="175" t="n">
        <f aca="false">IF(G1615-F1615&gt;$L$4,1,0)</f>
        <v>0</v>
      </c>
      <c r="Q1615" s="174" t="n">
        <f aca="false">IF(I1615-H1615&lt;-$L$4,1,0)</f>
        <v>1</v>
      </c>
      <c r="R1615" s="135" t="n">
        <f aca="false">IF(H1615="","",IF(ABS(H1615-I1615)&lt;=$L$4,1,0))</f>
        <v>0</v>
      </c>
      <c r="S1615" s="175" t="n">
        <f aca="false">IF(I1615-H1615&gt;$L$4,1,0)</f>
        <v>0</v>
      </c>
      <c r="U1615" s="165"/>
      <c r="V1615" s="165"/>
      <c r="W1615" s="165"/>
      <c r="Y1615" s="135"/>
      <c r="Z1615" s="135"/>
      <c r="AA1615" s="135"/>
      <c r="AB1615" s="135"/>
      <c r="AC1615" s="135"/>
    </row>
    <row r="1616" s="164" customFormat="true" ht="13.5" hidden="false" customHeight="false" outlineLevel="0" collapsed="false">
      <c r="A1616" s="167" t="n">
        <v>40</v>
      </c>
      <c r="B1616" s="168" t="n">
        <v>65</v>
      </c>
      <c r="C1616" s="200" t="s">
        <v>1764</v>
      </c>
      <c r="D1616" s="170" t="n">
        <v>24700</v>
      </c>
      <c r="E1616" s="171" t="n">
        <v>15300</v>
      </c>
      <c r="F1616" s="172" t="n">
        <v>88600</v>
      </c>
      <c r="G1616" s="171" t="n">
        <v>85100</v>
      </c>
      <c r="H1616" s="173" t="n">
        <v>247200</v>
      </c>
      <c r="I1616" s="171" t="n">
        <v>263000</v>
      </c>
      <c r="J1616" s="160" t="s">
        <v>17</v>
      </c>
      <c r="K1616" s="174" t="n">
        <f aca="false">IF(E1616-D1616&lt;-$L$4,1,0)</f>
        <v>1</v>
      </c>
      <c r="L1616" s="135" t="n">
        <f aca="false">IF(D1616="","",IF(ABS(E1616-D1616)&lt;=$L$4,1,0))</f>
        <v>0</v>
      </c>
      <c r="M1616" s="135" t="n">
        <f aca="false">IF(E1616-D1616&gt;$L$4,1,0)</f>
        <v>0</v>
      </c>
      <c r="N1616" s="174" t="n">
        <f aca="false">IF(G1616-F1616&lt;-$L$4,1,0)</f>
        <v>1</v>
      </c>
      <c r="O1616" s="135" t="n">
        <f aca="false">IF(F1616="","",IF(ABS(G1616-F1616)&lt;=$L$4,1,0))</f>
        <v>0</v>
      </c>
      <c r="P1616" s="175" t="n">
        <f aca="false">IF(G1616-F1616&gt;$L$4,1,0)</f>
        <v>0</v>
      </c>
      <c r="Q1616" s="174" t="n">
        <f aca="false">IF(I1616-H1616&lt;-$L$4,1,0)</f>
        <v>0</v>
      </c>
      <c r="R1616" s="135" t="n">
        <f aca="false">IF(H1616="","",IF(ABS(H1616-I1616)&lt;=$L$4,1,0))</f>
        <v>0</v>
      </c>
      <c r="S1616" s="175" t="n">
        <f aca="false">IF(I1616-H1616&gt;$L$4,1,0)</f>
        <v>1</v>
      </c>
      <c r="U1616" s="165"/>
      <c r="V1616" s="165"/>
      <c r="W1616" s="165"/>
      <c r="Y1616" s="135"/>
      <c r="Z1616" s="135"/>
      <c r="AA1616" s="135"/>
      <c r="AB1616" s="135"/>
      <c r="AC1616" s="135"/>
    </row>
    <row r="1617" s="164" customFormat="true" ht="14.25" hidden="false" customHeight="false" outlineLevel="0" collapsed="false">
      <c r="A1617" s="178" t="n">
        <v>40</v>
      </c>
      <c r="B1617" s="179" t="n">
        <v>66</v>
      </c>
      <c r="C1617" s="180" t="s">
        <v>1765</v>
      </c>
      <c r="D1617" s="181" t="n">
        <v>12900</v>
      </c>
      <c r="E1617" s="182" t="n">
        <v>15300</v>
      </c>
      <c r="F1617" s="183" t="n">
        <v>82400</v>
      </c>
      <c r="G1617" s="182" t="n">
        <v>85100</v>
      </c>
      <c r="H1617" s="184" t="n">
        <v>272500</v>
      </c>
      <c r="I1617" s="182" t="n">
        <v>263000</v>
      </c>
      <c r="J1617" s="160" t="s">
        <v>18</v>
      </c>
      <c r="K1617" s="174" t="n">
        <f aca="false">IF(E1617-D1617&lt;-$L$4,1,0)</f>
        <v>0</v>
      </c>
      <c r="L1617" s="135" t="n">
        <f aca="false">IF(D1617="","",IF(ABS(E1617-D1617)&lt;=$L$4,1,0))</f>
        <v>0</v>
      </c>
      <c r="M1617" s="135" t="n">
        <f aca="false">IF(E1617-D1617&gt;$L$4,1,0)</f>
        <v>1</v>
      </c>
      <c r="N1617" s="174" t="n">
        <f aca="false">IF(G1617-F1617&lt;-$L$4,1,0)</f>
        <v>0</v>
      </c>
      <c r="O1617" s="135" t="n">
        <f aca="false">IF(F1617="","",IF(ABS(G1617-F1617)&lt;=$L$4,1,0))</f>
        <v>0</v>
      </c>
      <c r="P1617" s="175" t="n">
        <f aca="false">IF(G1617-F1617&gt;$L$4,1,0)</f>
        <v>1</v>
      </c>
      <c r="Q1617" s="174" t="n">
        <f aca="false">IF(I1617-H1617&lt;-$L$4,1,0)</f>
        <v>1</v>
      </c>
      <c r="R1617" s="135" t="n">
        <f aca="false">IF(H1617="","",IF(ABS(H1617-I1617)&lt;=$L$4,1,0))</f>
        <v>0</v>
      </c>
      <c r="S1617" s="175" t="n">
        <f aca="false">IF(I1617-H1617&gt;$L$4,1,0)</f>
        <v>0</v>
      </c>
      <c r="U1617" s="165"/>
      <c r="V1617" s="165"/>
      <c r="W1617" s="165"/>
      <c r="Y1617" s="135"/>
      <c r="Z1617" s="135"/>
      <c r="AA1617" s="135"/>
      <c r="AB1617" s="135"/>
      <c r="AC1617" s="135"/>
    </row>
    <row r="1618" s="164" customFormat="true" ht="13.5" hidden="false" customHeight="false" outlineLevel="0" collapsed="false">
      <c r="A1618" s="185" t="n">
        <v>41</v>
      </c>
      <c r="B1618" s="194" t="n">
        <v>1</v>
      </c>
      <c r="C1618" s="187" t="s">
        <v>1766</v>
      </c>
      <c r="D1618" s="188" t="n">
        <v>18800</v>
      </c>
      <c r="E1618" s="189" t="n">
        <v>14200</v>
      </c>
      <c r="F1618" s="190" t="n">
        <v>99900</v>
      </c>
      <c r="G1618" s="189" t="n">
        <v>80200</v>
      </c>
      <c r="H1618" s="191" t="n">
        <v>301200</v>
      </c>
      <c r="I1618" s="189" t="n">
        <v>249400</v>
      </c>
      <c r="J1618" s="160" t="s">
        <v>18</v>
      </c>
      <c r="K1618" s="174" t="n">
        <f aca="false">IF(E1618-D1618&lt;-$L$4,1,0)</f>
        <v>1</v>
      </c>
      <c r="L1618" s="135" t="n">
        <f aca="false">IF(D1618="","",IF(ABS(E1618-D1618)&lt;=$L$4,1,0))</f>
        <v>0</v>
      </c>
      <c r="M1618" s="135" t="n">
        <f aca="false">IF(E1618-D1618&gt;$L$4,1,0)</f>
        <v>0</v>
      </c>
      <c r="N1618" s="174" t="n">
        <f aca="false">IF(G1618-F1618&lt;-$L$4,1,0)</f>
        <v>1</v>
      </c>
      <c r="O1618" s="135" t="n">
        <f aca="false">IF(F1618="","",IF(ABS(G1618-F1618)&lt;=$L$4,1,0))</f>
        <v>0</v>
      </c>
      <c r="P1618" s="175" t="n">
        <f aca="false">IF(G1618-F1618&gt;$L$4,1,0)</f>
        <v>0</v>
      </c>
      <c r="Q1618" s="174" t="n">
        <f aca="false">IF(I1618-H1618&lt;-$L$4,1,0)</f>
        <v>1</v>
      </c>
      <c r="R1618" s="135" t="n">
        <f aca="false">IF(H1618="","",IF(ABS(H1618-I1618)&lt;=$L$4,1,0))</f>
        <v>0</v>
      </c>
      <c r="S1618" s="175" t="n">
        <f aca="false">IF(I1618-H1618&gt;$L$4,1,0)</f>
        <v>0</v>
      </c>
      <c r="U1618" s="165"/>
      <c r="V1618" s="165"/>
      <c r="W1618" s="165"/>
      <c r="Y1618" s="135"/>
      <c r="Z1618" s="135"/>
      <c r="AA1618" s="135"/>
      <c r="AB1618" s="135"/>
      <c r="AC1618" s="135"/>
    </row>
    <row r="1619" s="164" customFormat="true" ht="13.5" hidden="false" customHeight="false" outlineLevel="0" collapsed="false">
      <c r="A1619" s="167" t="n">
        <v>41</v>
      </c>
      <c r="B1619" s="168" t="n">
        <v>2</v>
      </c>
      <c r="C1619" s="169" t="s">
        <v>1767</v>
      </c>
      <c r="D1619" s="170" t="n">
        <v>16800</v>
      </c>
      <c r="E1619" s="171" t="n">
        <v>14200</v>
      </c>
      <c r="F1619" s="172" t="n">
        <v>95200</v>
      </c>
      <c r="G1619" s="171" t="n">
        <v>80200</v>
      </c>
      <c r="H1619" s="173" t="n">
        <v>297000</v>
      </c>
      <c r="I1619" s="171" t="n">
        <v>249400</v>
      </c>
      <c r="J1619" s="160" t="s">
        <v>18</v>
      </c>
      <c r="K1619" s="174" t="n">
        <f aca="false">IF(E1619-D1619&lt;-$L$4,1,0)</f>
        <v>1</v>
      </c>
      <c r="L1619" s="135" t="n">
        <f aca="false">IF(D1619="","",IF(ABS(E1619-D1619)&lt;=$L$4,1,0))</f>
        <v>0</v>
      </c>
      <c r="M1619" s="135" t="n">
        <f aca="false">IF(E1619-D1619&gt;$L$4,1,0)</f>
        <v>0</v>
      </c>
      <c r="N1619" s="174" t="n">
        <f aca="false">IF(G1619-F1619&lt;-$L$4,1,0)</f>
        <v>1</v>
      </c>
      <c r="O1619" s="135" t="n">
        <f aca="false">IF(F1619="","",IF(ABS(G1619-F1619)&lt;=$L$4,1,0))</f>
        <v>0</v>
      </c>
      <c r="P1619" s="175" t="n">
        <f aca="false">IF(G1619-F1619&gt;$L$4,1,0)</f>
        <v>0</v>
      </c>
      <c r="Q1619" s="174" t="n">
        <f aca="false">IF(I1619-H1619&lt;-$L$4,1,0)</f>
        <v>1</v>
      </c>
      <c r="R1619" s="135" t="n">
        <f aca="false">IF(H1619="","",IF(ABS(H1619-I1619)&lt;=$L$4,1,0))</f>
        <v>0</v>
      </c>
      <c r="S1619" s="175" t="n">
        <f aca="false">IF(I1619-H1619&gt;$L$4,1,0)</f>
        <v>0</v>
      </c>
      <c r="U1619" s="165"/>
      <c r="V1619" s="165"/>
      <c r="W1619" s="165"/>
      <c r="Y1619" s="135"/>
      <c r="Z1619" s="135"/>
      <c r="AA1619" s="135"/>
      <c r="AB1619" s="135"/>
      <c r="AC1619" s="135"/>
    </row>
    <row r="1620" s="164" customFormat="true" ht="13.5" hidden="false" customHeight="false" outlineLevel="0" collapsed="false">
      <c r="A1620" s="167" t="n">
        <v>41</v>
      </c>
      <c r="B1620" s="168" t="n">
        <v>3</v>
      </c>
      <c r="C1620" s="169" t="s">
        <v>1768</v>
      </c>
      <c r="D1620" s="170" t="n">
        <v>20000</v>
      </c>
      <c r="E1620" s="171" t="n">
        <v>14200</v>
      </c>
      <c r="F1620" s="172" t="n">
        <v>103100</v>
      </c>
      <c r="G1620" s="171" t="n">
        <v>80200</v>
      </c>
      <c r="H1620" s="173" t="n">
        <v>305200</v>
      </c>
      <c r="I1620" s="171" t="n">
        <v>249400</v>
      </c>
      <c r="J1620" s="160" t="s">
        <v>18</v>
      </c>
      <c r="K1620" s="174" t="n">
        <f aca="false">IF(E1620-D1620&lt;-$L$4,1,0)</f>
        <v>1</v>
      </c>
      <c r="L1620" s="135" t="n">
        <f aca="false">IF(D1620="","",IF(ABS(E1620-D1620)&lt;=$L$4,1,0))</f>
        <v>0</v>
      </c>
      <c r="M1620" s="135" t="n">
        <f aca="false">IF(E1620-D1620&gt;$L$4,1,0)</f>
        <v>0</v>
      </c>
      <c r="N1620" s="174" t="n">
        <f aca="false">IF(G1620-F1620&lt;-$L$4,1,0)</f>
        <v>1</v>
      </c>
      <c r="O1620" s="135" t="n">
        <f aca="false">IF(F1620="","",IF(ABS(G1620-F1620)&lt;=$L$4,1,0))</f>
        <v>0</v>
      </c>
      <c r="P1620" s="175" t="n">
        <f aca="false">IF(G1620-F1620&gt;$L$4,1,0)</f>
        <v>0</v>
      </c>
      <c r="Q1620" s="174" t="n">
        <f aca="false">IF(I1620-H1620&lt;-$L$4,1,0)</f>
        <v>1</v>
      </c>
      <c r="R1620" s="135" t="n">
        <f aca="false">IF(H1620="","",IF(ABS(H1620-I1620)&lt;=$L$4,1,0))</f>
        <v>0</v>
      </c>
      <c r="S1620" s="175" t="n">
        <f aca="false">IF(I1620-H1620&gt;$L$4,1,0)</f>
        <v>0</v>
      </c>
      <c r="U1620" s="165"/>
      <c r="V1620" s="165"/>
      <c r="W1620" s="165"/>
      <c r="Y1620" s="135"/>
      <c r="Z1620" s="135"/>
      <c r="AA1620" s="135"/>
      <c r="AB1620" s="135"/>
      <c r="AC1620" s="135"/>
    </row>
    <row r="1621" s="164" customFormat="true" ht="13.5" hidden="false" customHeight="false" outlineLevel="0" collapsed="false">
      <c r="A1621" s="167" t="n">
        <v>41</v>
      </c>
      <c r="B1621" s="168" t="n">
        <v>4</v>
      </c>
      <c r="C1621" s="169" t="s">
        <v>1769</v>
      </c>
      <c r="D1621" s="170" t="n">
        <v>28600</v>
      </c>
      <c r="E1621" s="171" t="n">
        <v>14200</v>
      </c>
      <c r="F1621" s="172" t="n">
        <v>103200</v>
      </c>
      <c r="G1621" s="171" t="n">
        <v>80200</v>
      </c>
      <c r="H1621" s="173" t="n">
        <v>287300</v>
      </c>
      <c r="I1621" s="171" t="n">
        <v>249400</v>
      </c>
      <c r="J1621" s="160" t="s">
        <v>17</v>
      </c>
      <c r="K1621" s="174" t="n">
        <f aca="false">IF(E1621-D1621&lt;-$L$4,1,0)</f>
        <v>1</v>
      </c>
      <c r="L1621" s="135" t="n">
        <f aca="false">IF(D1621="","",IF(ABS(E1621-D1621)&lt;=$L$4,1,0))</f>
        <v>0</v>
      </c>
      <c r="M1621" s="135" t="n">
        <f aca="false">IF(E1621-D1621&gt;$L$4,1,0)</f>
        <v>0</v>
      </c>
      <c r="N1621" s="174" t="n">
        <f aca="false">IF(G1621-F1621&lt;-$L$4,1,0)</f>
        <v>1</v>
      </c>
      <c r="O1621" s="135" t="n">
        <f aca="false">IF(F1621="","",IF(ABS(G1621-F1621)&lt;=$L$4,1,0))</f>
        <v>0</v>
      </c>
      <c r="P1621" s="175" t="n">
        <f aca="false">IF(G1621-F1621&gt;$L$4,1,0)</f>
        <v>0</v>
      </c>
      <c r="Q1621" s="174" t="n">
        <f aca="false">IF(I1621-H1621&lt;-$L$4,1,0)</f>
        <v>1</v>
      </c>
      <c r="R1621" s="135" t="n">
        <f aca="false">IF(H1621="","",IF(ABS(H1621-I1621)&lt;=$L$4,1,0))</f>
        <v>0</v>
      </c>
      <c r="S1621" s="175" t="n">
        <f aca="false">IF(I1621-H1621&gt;$L$4,1,0)</f>
        <v>0</v>
      </c>
      <c r="U1621" s="165"/>
      <c r="V1621" s="165"/>
      <c r="W1621" s="165"/>
      <c r="Y1621" s="135"/>
      <c r="Z1621" s="135"/>
      <c r="AA1621" s="135"/>
      <c r="AB1621" s="135"/>
      <c r="AC1621" s="135"/>
    </row>
    <row r="1622" s="164" customFormat="true" ht="13.5" hidden="false" customHeight="false" outlineLevel="0" collapsed="false">
      <c r="A1622" s="167" t="n">
        <v>41</v>
      </c>
      <c r="B1622" s="168" t="n">
        <v>5</v>
      </c>
      <c r="C1622" s="169" t="s">
        <v>1770</v>
      </c>
      <c r="D1622" s="170" t="n">
        <v>17400</v>
      </c>
      <c r="E1622" s="171" t="n">
        <v>14200</v>
      </c>
      <c r="F1622" s="172" t="n">
        <v>94400</v>
      </c>
      <c r="G1622" s="171" t="n">
        <v>80200</v>
      </c>
      <c r="H1622" s="173" t="n">
        <v>287500</v>
      </c>
      <c r="I1622" s="171" t="n">
        <v>249400</v>
      </c>
      <c r="J1622" s="160" t="s">
        <v>18</v>
      </c>
      <c r="K1622" s="174" t="n">
        <f aca="false">IF(E1622-D1622&lt;-$L$4,1,0)</f>
        <v>1</v>
      </c>
      <c r="L1622" s="135" t="n">
        <f aca="false">IF(D1622="","",IF(ABS(E1622-D1622)&lt;=$L$4,1,0))</f>
        <v>0</v>
      </c>
      <c r="M1622" s="135" t="n">
        <f aca="false">IF(E1622-D1622&gt;$L$4,1,0)</f>
        <v>0</v>
      </c>
      <c r="N1622" s="174" t="n">
        <f aca="false">IF(G1622-F1622&lt;-$L$4,1,0)</f>
        <v>1</v>
      </c>
      <c r="O1622" s="135" t="n">
        <f aca="false">IF(F1622="","",IF(ABS(G1622-F1622)&lt;=$L$4,1,0))</f>
        <v>0</v>
      </c>
      <c r="P1622" s="175" t="n">
        <f aca="false">IF(G1622-F1622&gt;$L$4,1,0)</f>
        <v>0</v>
      </c>
      <c r="Q1622" s="174" t="n">
        <f aca="false">IF(I1622-H1622&lt;-$L$4,1,0)</f>
        <v>1</v>
      </c>
      <c r="R1622" s="135" t="n">
        <f aca="false">IF(H1622="","",IF(ABS(H1622-I1622)&lt;=$L$4,1,0))</f>
        <v>0</v>
      </c>
      <c r="S1622" s="175" t="n">
        <f aca="false">IF(I1622-H1622&gt;$L$4,1,0)</f>
        <v>0</v>
      </c>
      <c r="U1622" s="165"/>
      <c r="V1622" s="165"/>
      <c r="W1622" s="165"/>
      <c r="Y1622" s="135"/>
      <c r="Z1622" s="135"/>
      <c r="AA1622" s="135"/>
      <c r="AB1622" s="135"/>
      <c r="AC1622" s="135"/>
    </row>
    <row r="1623" s="164" customFormat="true" ht="13.5" hidden="false" customHeight="false" outlineLevel="0" collapsed="false">
      <c r="A1623" s="167" t="n">
        <v>41</v>
      </c>
      <c r="B1623" s="168" t="n">
        <v>6</v>
      </c>
      <c r="C1623" s="169" t="s">
        <v>1771</v>
      </c>
      <c r="D1623" s="170" t="n">
        <v>17800</v>
      </c>
      <c r="E1623" s="171" t="n">
        <v>14200</v>
      </c>
      <c r="F1623" s="172" t="n">
        <v>100300</v>
      </c>
      <c r="G1623" s="171" t="n">
        <v>80200</v>
      </c>
      <c r="H1623" s="173" t="n">
        <v>311900</v>
      </c>
      <c r="I1623" s="171" t="n">
        <v>249400</v>
      </c>
      <c r="J1623" s="160" t="s">
        <v>18</v>
      </c>
      <c r="K1623" s="174" t="n">
        <f aca="false">IF(E1623-D1623&lt;-$L$4,1,0)</f>
        <v>1</v>
      </c>
      <c r="L1623" s="135" t="n">
        <f aca="false">IF(D1623="","",IF(ABS(E1623-D1623)&lt;=$L$4,1,0))</f>
        <v>0</v>
      </c>
      <c r="M1623" s="135" t="n">
        <f aca="false">IF(E1623-D1623&gt;$L$4,1,0)</f>
        <v>0</v>
      </c>
      <c r="N1623" s="174" t="n">
        <f aca="false">IF(G1623-F1623&lt;-$L$4,1,0)</f>
        <v>1</v>
      </c>
      <c r="O1623" s="135" t="n">
        <f aca="false">IF(F1623="","",IF(ABS(G1623-F1623)&lt;=$L$4,1,0))</f>
        <v>0</v>
      </c>
      <c r="P1623" s="175" t="n">
        <f aca="false">IF(G1623-F1623&gt;$L$4,1,0)</f>
        <v>0</v>
      </c>
      <c r="Q1623" s="174" t="n">
        <f aca="false">IF(I1623-H1623&lt;-$L$4,1,0)</f>
        <v>1</v>
      </c>
      <c r="R1623" s="135" t="n">
        <f aca="false">IF(H1623="","",IF(ABS(H1623-I1623)&lt;=$L$4,1,0))</f>
        <v>0</v>
      </c>
      <c r="S1623" s="175" t="n">
        <f aca="false">IF(I1623-H1623&gt;$L$4,1,0)</f>
        <v>0</v>
      </c>
      <c r="U1623" s="165"/>
      <c r="V1623" s="165"/>
      <c r="W1623" s="165"/>
      <c r="Y1623" s="135"/>
      <c r="Z1623" s="135"/>
      <c r="AA1623" s="135"/>
      <c r="AB1623" s="135"/>
      <c r="AC1623" s="135"/>
    </row>
    <row r="1624" s="164" customFormat="true" ht="13.5" hidden="false" customHeight="false" outlineLevel="0" collapsed="false">
      <c r="A1624" s="167" t="n">
        <v>41</v>
      </c>
      <c r="B1624" s="168" t="n">
        <v>7</v>
      </c>
      <c r="C1624" s="169" t="s">
        <v>1772</v>
      </c>
      <c r="D1624" s="170" t="n">
        <v>18600</v>
      </c>
      <c r="E1624" s="171" t="n">
        <v>14200</v>
      </c>
      <c r="F1624" s="172" t="n">
        <v>102800</v>
      </c>
      <c r="G1624" s="171" t="n">
        <v>80200</v>
      </c>
      <c r="H1624" s="173" t="n">
        <v>316600</v>
      </c>
      <c r="I1624" s="171" t="n">
        <v>249400</v>
      </c>
      <c r="J1624" s="160" t="s">
        <v>18</v>
      </c>
      <c r="K1624" s="174" t="n">
        <f aca="false">IF(E1624-D1624&lt;-$L$4,1,0)</f>
        <v>1</v>
      </c>
      <c r="L1624" s="135" t="n">
        <f aca="false">IF(D1624="","",IF(ABS(E1624-D1624)&lt;=$L$4,1,0))</f>
        <v>0</v>
      </c>
      <c r="M1624" s="135" t="n">
        <f aca="false">IF(E1624-D1624&gt;$L$4,1,0)</f>
        <v>0</v>
      </c>
      <c r="N1624" s="174" t="n">
        <f aca="false">IF(G1624-F1624&lt;-$L$4,1,0)</f>
        <v>1</v>
      </c>
      <c r="O1624" s="135" t="n">
        <f aca="false">IF(F1624="","",IF(ABS(G1624-F1624)&lt;=$L$4,1,0))</f>
        <v>0</v>
      </c>
      <c r="P1624" s="175" t="n">
        <f aca="false">IF(G1624-F1624&gt;$L$4,1,0)</f>
        <v>0</v>
      </c>
      <c r="Q1624" s="174" t="n">
        <f aca="false">IF(I1624-H1624&lt;-$L$4,1,0)</f>
        <v>1</v>
      </c>
      <c r="R1624" s="135" t="n">
        <f aca="false">IF(H1624="","",IF(ABS(H1624-I1624)&lt;=$L$4,1,0))</f>
        <v>0</v>
      </c>
      <c r="S1624" s="175" t="n">
        <f aca="false">IF(I1624-H1624&gt;$L$4,1,0)</f>
        <v>0</v>
      </c>
      <c r="U1624" s="165"/>
      <c r="V1624" s="165"/>
      <c r="W1624" s="165"/>
      <c r="Y1624" s="135"/>
      <c r="Z1624" s="135"/>
      <c r="AA1624" s="135"/>
      <c r="AB1624" s="135"/>
      <c r="AC1624" s="135"/>
    </row>
    <row r="1625" s="164" customFormat="true" ht="13.5" hidden="false" customHeight="false" outlineLevel="0" collapsed="false">
      <c r="A1625" s="167" t="n">
        <v>41</v>
      </c>
      <c r="B1625" s="168" t="n">
        <v>8</v>
      </c>
      <c r="C1625" s="169" t="s">
        <v>1773</v>
      </c>
      <c r="D1625" s="170" t="n">
        <v>20100</v>
      </c>
      <c r="E1625" s="171" t="n">
        <v>14200</v>
      </c>
      <c r="F1625" s="172" t="n">
        <v>106400</v>
      </c>
      <c r="G1625" s="171" t="n">
        <v>80200</v>
      </c>
      <c r="H1625" s="173" t="n">
        <v>319500</v>
      </c>
      <c r="I1625" s="171" t="n">
        <v>249400</v>
      </c>
      <c r="J1625" s="160" t="s">
        <v>18</v>
      </c>
      <c r="K1625" s="174" t="n">
        <f aca="false">IF(E1625-D1625&lt;-$L$4,1,0)</f>
        <v>1</v>
      </c>
      <c r="L1625" s="135" t="n">
        <f aca="false">IF(D1625="","",IF(ABS(E1625-D1625)&lt;=$L$4,1,0))</f>
        <v>0</v>
      </c>
      <c r="M1625" s="135" t="n">
        <f aca="false">IF(E1625-D1625&gt;$L$4,1,0)</f>
        <v>0</v>
      </c>
      <c r="N1625" s="174" t="n">
        <f aca="false">IF(G1625-F1625&lt;-$L$4,1,0)</f>
        <v>1</v>
      </c>
      <c r="O1625" s="135" t="n">
        <f aca="false">IF(F1625="","",IF(ABS(G1625-F1625)&lt;=$L$4,1,0))</f>
        <v>0</v>
      </c>
      <c r="P1625" s="175" t="n">
        <f aca="false">IF(G1625-F1625&gt;$L$4,1,0)</f>
        <v>0</v>
      </c>
      <c r="Q1625" s="174" t="n">
        <f aca="false">IF(I1625-H1625&lt;-$L$4,1,0)</f>
        <v>1</v>
      </c>
      <c r="R1625" s="135" t="n">
        <f aca="false">IF(H1625="","",IF(ABS(H1625-I1625)&lt;=$L$4,1,0))</f>
        <v>0</v>
      </c>
      <c r="S1625" s="175" t="n">
        <f aca="false">IF(I1625-H1625&gt;$L$4,1,0)</f>
        <v>0</v>
      </c>
      <c r="U1625" s="165"/>
      <c r="V1625" s="165"/>
      <c r="W1625" s="165"/>
      <c r="Y1625" s="135"/>
      <c r="Z1625" s="135"/>
      <c r="AA1625" s="135"/>
      <c r="AB1625" s="135"/>
      <c r="AC1625" s="135"/>
    </row>
    <row r="1626" s="164" customFormat="true" ht="13.5" hidden="false" customHeight="false" outlineLevel="0" collapsed="false">
      <c r="A1626" s="167" t="n">
        <v>41</v>
      </c>
      <c r="B1626" s="168" t="n">
        <v>9</v>
      </c>
      <c r="C1626" s="200" t="s">
        <v>1774</v>
      </c>
      <c r="D1626" s="170" t="n">
        <v>19200</v>
      </c>
      <c r="E1626" s="171" t="n">
        <v>14200</v>
      </c>
      <c r="F1626" s="172" t="n">
        <v>101100</v>
      </c>
      <c r="G1626" s="171" t="n">
        <v>80200</v>
      </c>
      <c r="H1626" s="173" t="n">
        <v>302700</v>
      </c>
      <c r="I1626" s="171" t="n">
        <v>249400</v>
      </c>
      <c r="J1626" s="160" t="s">
        <v>18</v>
      </c>
      <c r="K1626" s="174" t="n">
        <f aca="false">IF(E1626-D1626&lt;-$L$4,1,0)</f>
        <v>1</v>
      </c>
      <c r="L1626" s="135" t="n">
        <f aca="false">IF(D1626="","",IF(ABS(E1626-D1626)&lt;=$L$4,1,0))</f>
        <v>0</v>
      </c>
      <c r="M1626" s="135" t="n">
        <f aca="false">IF(E1626-D1626&gt;$L$4,1,0)</f>
        <v>0</v>
      </c>
      <c r="N1626" s="174" t="n">
        <f aca="false">IF(G1626-F1626&lt;-$L$4,1,0)</f>
        <v>1</v>
      </c>
      <c r="O1626" s="135" t="n">
        <f aca="false">IF(F1626="","",IF(ABS(G1626-F1626)&lt;=$L$4,1,0))</f>
        <v>0</v>
      </c>
      <c r="P1626" s="175" t="n">
        <f aca="false">IF(G1626-F1626&gt;$L$4,1,0)</f>
        <v>0</v>
      </c>
      <c r="Q1626" s="174" t="n">
        <f aca="false">IF(I1626-H1626&lt;-$L$4,1,0)</f>
        <v>1</v>
      </c>
      <c r="R1626" s="135" t="n">
        <f aca="false">IF(H1626="","",IF(ABS(H1626-I1626)&lt;=$L$4,1,0))</f>
        <v>0</v>
      </c>
      <c r="S1626" s="175" t="n">
        <f aca="false">IF(I1626-H1626&gt;$L$4,1,0)</f>
        <v>0</v>
      </c>
      <c r="U1626" s="165"/>
      <c r="V1626" s="165"/>
      <c r="W1626" s="165"/>
      <c r="Y1626" s="135"/>
      <c r="Z1626" s="135"/>
      <c r="AA1626" s="135"/>
      <c r="AB1626" s="135"/>
      <c r="AC1626" s="135"/>
    </row>
    <row r="1627" s="164" customFormat="true" ht="13.5" hidden="false" customHeight="false" outlineLevel="0" collapsed="false">
      <c r="A1627" s="167" t="n">
        <v>41</v>
      </c>
      <c r="B1627" s="168" t="n">
        <v>10</v>
      </c>
      <c r="C1627" s="169" t="s">
        <v>1775</v>
      </c>
      <c r="D1627" s="170" t="n">
        <v>16500</v>
      </c>
      <c r="E1627" s="171" t="n">
        <v>14200</v>
      </c>
      <c r="F1627" s="172" t="n">
        <v>94400</v>
      </c>
      <c r="G1627" s="171" t="n">
        <v>80200</v>
      </c>
      <c r="H1627" s="173" t="n">
        <v>296000</v>
      </c>
      <c r="I1627" s="171" t="n">
        <v>249400</v>
      </c>
      <c r="J1627" s="160" t="s">
        <v>18</v>
      </c>
      <c r="K1627" s="174" t="n">
        <f aca="false">IF(E1627-D1627&lt;-$L$4,1,0)</f>
        <v>1</v>
      </c>
      <c r="L1627" s="135" t="n">
        <f aca="false">IF(D1627="","",IF(ABS(E1627-D1627)&lt;=$L$4,1,0))</f>
        <v>0</v>
      </c>
      <c r="M1627" s="135" t="n">
        <f aca="false">IF(E1627-D1627&gt;$L$4,1,0)</f>
        <v>0</v>
      </c>
      <c r="N1627" s="174" t="n">
        <f aca="false">IF(G1627-F1627&lt;-$L$4,1,0)</f>
        <v>1</v>
      </c>
      <c r="O1627" s="135" t="n">
        <f aca="false">IF(F1627="","",IF(ABS(G1627-F1627)&lt;=$L$4,1,0))</f>
        <v>0</v>
      </c>
      <c r="P1627" s="175" t="n">
        <f aca="false">IF(G1627-F1627&gt;$L$4,1,0)</f>
        <v>0</v>
      </c>
      <c r="Q1627" s="174" t="n">
        <f aca="false">IF(I1627-H1627&lt;-$L$4,1,0)</f>
        <v>1</v>
      </c>
      <c r="R1627" s="135" t="n">
        <f aca="false">IF(H1627="","",IF(ABS(H1627-I1627)&lt;=$L$4,1,0))</f>
        <v>0</v>
      </c>
      <c r="S1627" s="175" t="n">
        <f aca="false">IF(I1627-H1627&gt;$L$4,1,0)</f>
        <v>0</v>
      </c>
      <c r="U1627" s="165"/>
      <c r="V1627" s="165"/>
      <c r="W1627" s="165"/>
      <c r="Y1627" s="135"/>
      <c r="Z1627" s="135"/>
      <c r="AA1627" s="135"/>
      <c r="AB1627" s="135"/>
      <c r="AC1627" s="135"/>
    </row>
    <row r="1628" s="164" customFormat="true" ht="13.5" hidden="false" customHeight="false" outlineLevel="0" collapsed="false">
      <c r="A1628" s="167" t="n">
        <v>41</v>
      </c>
      <c r="B1628" s="168" t="n">
        <v>11</v>
      </c>
      <c r="C1628" s="169" t="s">
        <v>1776</v>
      </c>
      <c r="D1628" s="170" t="n">
        <v>18100</v>
      </c>
      <c r="E1628" s="171" t="n">
        <v>14200</v>
      </c>
      <c r="F1628" s="172" t="n">
        <v>91000</v>
      </c>
      <c r="G1628" s="171" t="n">
        <v>80200</v>
      </c>
      <c r="H1628" s="173" t="n">
        <v>264600</v>
      </c>
      <c r="I1628" s="171" t="n">
        <v>249400</v>
      </c>
      <c r="J1628" s="160" t="s">
        <v>18</v>
      </c>
      <c r="K1628" s="174" t="n">
        <f aca="false">IF(E1628-D1628&lt;-$L$4,1,0)</f>
        <v>1</v>
      </c>
      <c r="L1628" s="135" t="n">
        <f aca="false">IF(D1628="","",IF(ABS(E1628-D1628)&lt;=$L$4,1,0))</f>
        <v>0</v>
      </c>
      <c r="M1628" s="135" t="n">
        <f aca="false">IF(E1628-D1628&gt;$L$4,1,0)</f>
        <v>0</v>
      </c>
      <c r="N1628" s="174" t="n">
        <f aca="false">IF(G1628-F1628&lt;-$L$4,1,0)</f>
        <v>1</v>
      </c>
      <c r="O1628" s="135" t="n">
        <f aca="false">IF(F1628="","",IF(ABS(G1628-F1628)&lt;=$L$4,1,0))</f>
        <v>0</v>
      </c>
      <c r="P1628" s="175" t="n">
        <f aca="false">IF(G1628-F1628&gt;$L$4,1,0)</f>
        <v>0</v>
      </c>
      <c r="Q1628" s="174" t="n">
        <f aca="false">IF(I1628-H1628&lt;-$L$4,1,0)</f>
        <v>1</v>
      </c>
      <c r="R1628" s="135" t="n">
        <f aca="false">IF(H1628="","",IF(ABS(H1628-I1628)&lt;=$L$4,1,0))</f>
        <v>0</v>
      </c>
      <c r="S1628" s="175" t="n">
        <f aca="false">IF(I1628-H1628&gt;$L$4,1,0)</f>
        <v>0</v>
      </c>
      <c r="U1628" s="165"/>
      <c r="V1628" s="165"/>
      <c r="W1628" s="165"/>
      <c r="Y1628" s="135"/>
      <c r="Z1628" s="135"/>
      <c r="AA1628" s="135"/>
      <c r="AB1628" s="135"/>
      <c r="AC1628" s="135"/>
    </row>
    <row r="1629" s="164" customFormat="true" ht="13.5" hidden="false" customHeight="false" outlineLevel="0" collapsed="false">
      <c r="A1629" s="167" t="n">
        <v>41</v>
      </c>
      <c r="B1629" s="168" t="n">
        <v>12</v>
      </c>
      <c r="C1629" s="169" t="s">
        <v>1777</v>
      </c>
      <c r="D1629" s="170" t="n">
        <v>18200</v>
      </c>
      <c r="E1629" s="171" t="n">
        <v>14200</v>
      </c>
      <c r="F1629" s="172" t="n">
        <v>96400</v>
      </c>
      <c r="G1629" s="171" t="n">
        <v>80200</v>
      </c>
      <c r="H1629" s="173" t="n">
        <v>290000</v>
      </c>
      <c r="I1629" s="171" t="n">
        <v>249400</v>
      </c>
      <c r="J1629" s="160" t="s">
        <v>18</v>
      </c>
      <c r="K1629" s="174" t="n">
        <f aca="false">IF(E1629-D1629&lt;-$L$4,1,0)</f>
        <v>1</v>
      </c>
      <c r="L1629" s="135" t="n">
        <f aca="false">IF(D1629="","",IF(ABS(E1629-D1629)&lt;=$L$4,1,0))</f>
        <v>0</v>
      </c>
      <c r="M1629" s="135" t="n">
        <f aca="false">IF(E1629-D1629&gt;$L$4,1,0)</f>
        <v>0</v>
      </c>
      <c r="N1629" s="174" t="n">
        <f aca="false">IF(G1629-F1629&lt;-$L$4,1,0)</f>
        <v>1</v>
      </c>
      <c r="O1629" s="135" t="n">
        <f aca="false">IF(F1629="","",IF(ABS(G1629-F1629)&lt;=$L$4,1,0))</f>
        <v>0</v>
      </c>
      <c r="P1629" s="175" t="n">
        <f aca="false">IF(G1629-F1629&gt;$L$4,1,0)</f>
        <v>0</v>
      </c>
      <c r="Q1629" s="174" t="n">
        <f aca="false">IF(I1629-H1629&lt;-$L$4,1,0)</f>
        <v>1</v>
      </c>
      <c r="R1629" s="135" t="n">
        <f aca="false">IF(H1629="","",IF(ABS(H1629-I1629)&lt;=$L$4,1,0))</f>
        <v>0</v>
      </c>
      <c r="S1629" s="175" t="n">
        <f aca="false">IF(I1629-H1629&gt;$L$4,1,0)</f>
        <v>0</v>
      </c>
      <c r="U1629" s="165"/>
      <c r="V1629" s="165"/>
      <c r="W1629" s="165"/>
      <c r="Y1629" s="135"/>
      <c r="Z1629" s="135"/>
      <c r="AA1629" s="135"/>
      <c r="AB1629" s="135"/>
      <c r="AC1629" s="135"/>
    </row>
    <row r="1630" s="164" customFormat="true" ht="13.5" hidden="false" customHeight="false" outlineLevel="0" collapsed="false">
      <c r="A1630" s="167" t="n">
        <v>41</v>
      </c>
      <c r="B1630" s="168" t="n">
        <v>13</v>
      </c>
      <c r="C1630" s="169" t="s">
        <v>1778</v>
      </c>
      <c r="D1630" s="170" t="n">
        <v>18000</v>
      </c>
      <c r="E1630" s="171" t="n">
        <v>14200</v>
      </c>
      <c r="F1630" s="172" t="n">
        <v>98400</v>
      </c>
      <c r="G1630" s="171" t="n">
        <v>80200</v>
      </c>
      <c r="H1630" s="173" t="n">
        <v>301000</v>
      </c>
      <c r="I1630" s="171" t="n">
        <v>249400</v>
      </c>
      <c r="J1630" s="160" t="s">
        <v>18</v>
      </c>
      <c r="K1630" s="174" t="n">
        <f aca="false">IF(E1630-D1630&lt;-$L$4,1,0)</f>
        <v>1</v>
      </c>
      <c r="L1630" s="135" t="n">
        <f aca="false">IF(D1630="","",IF(ABS(E1630-D1630)&lt;=$L$4,1,0))</f>
        <v>0</v>
      </c>
      <c r="M1630" s="135" t="n">
        <f aca="false">IF(E1630-D1630&gt;$L$4,1,0)</f>
        <v>0</v>
      </c>
      <c r="N1630" s="174" t="n">
        <f aca="false">IF(G1630-F1630&lt;-$L$4,1,0)</f>
        <v>1</v>
      </c>
      <c r="O1630" s="135" t="n">
        <f aca="false">IF(F1630="","",IF(ABS(G1630-F1630)&lt;=$L$4,1,0))</f>
        <v>0</v>
      </c>
      <c r="P1630" s="175" t="n">
        <f aca="false">IF(G1630-F1630&gt;$L$4,1,0)</f>
        <v>0</v>
      </c>
      <c r="Q1630" s="174" t="n">
        <f aca="false">IF(I1630-H1630&lt;-$L$4,1,0)</f>
        <v>1</v>
      </c>
      <c r="R1630" s="135" t="n">
        <f aca="false">IF(H1630="","",IF(ABS(H1630-I1630)&lt;=$L$4,1,0))</f>
        <v>0</v>
      </c>
      <c r="S1630" s="175" t="n">
        <f aca="false">IF(I1630-H1630&gt;$L$4,1,0)</f>
        <v>0</v>
      </c>
      <c r="U1630" s="165"/>
      <c r="V1630" s="165"/>
      <c r="W1630" s="165"/>
      <c r="Y1630" s="135"/>
      <c r="Z1630" s="135"/>
      <c r="AA1630" s="135"/>
      <c r="AB1630" s="135"/>
      <c r="AC1630" s="135"/>
    </row>
    <row r="1631" s="164" customFormat="true" ht="13.5" hidden="false" customHeight="false" outlineLevel="0" collapsed="false">
      <c r="A1631" s="167" t="n">
        <v>41</v>
      </c>
      <c r="B1631" s="168" t="n">
        <v>14</v>
      </c>
      <c r="C1631" s="169" t="s">
        <v>1779</v>
      </c>
      <c r="D1631" s="170" t="n">
        <v>20400</v>
      </c>
      <c r="E1631" s="171" t="n">
        <v>14200</v>
      </c>
      <c r="F1631" s="172" t="n">
        <v>105300</v>
      </c>
      <c r="G1631" s="171" t="n">
        <v>80200</v>
      </c>
      <c r="H1631" s="173" t="n">
        <v>311300</v>
      </c>
      <c r="I1631" s="171" t="n">
        <v>249400</v>
      </c>
      <c r="J1631" s="160" t="s">
        <v>18</v>
      </c>
      <c r="K1631" s="174" t="n">
        <f aca="false">IF(E1631-D1631&lt;-$L$4,1,0)</f>
        <v>1</v>
      </c>
      <c r="L1631" s="135" t="n">
        <f aca="false">IF(D1631="","",IF(ABS(E1631-D1631)&lt;=$L$4,1,0))</f>
        <v>0</v>
      </c>
      <c r="M1631" s="135" t="n">
        <f aca="false">IF(E1631-D1631&gt;$L$4,1,0)</f>
        <v>0</v>
      </c>
      <c r="N1631" s="174" t="n">
        <f aca="false">IF(G1631-F1631&lt;-$L$4,1,0)</f>
        <v>1</v>
      </c>
      <c r="O1631" s="135" t="n">
        <f aca="false">IF(F1631="","",IF(ABS(G1631-F1631)&lt;=$L$4,1,0))</f>
        <v>0</v>
      </c>
      <c r="P1631" s="175" t="n">
        <f aca="false">IF(G1631-F1631&gt;$L$4,1,0)</f>
        <v>0</v>
      </c>
      <c r="Q1631" s="174" t="n">
        <f aca="false">IF(I1631-H1631&lt;-$L$4,1,0)</f>
        <v>1</v>
      </c>
      <c r="R1631" s="135" t="n">
        <f aca="false">IF(H1631="","",IF(ABS(H1631-I1631)&lt;=$L$4,1,0))</f>
        <v>0</v>
      </c>
      <c r="S1631" s="175" t="n">
        <f aca="false">IF(I1631-H1631&gt;$L$4,1,0)</f>
        <v>0</v>
      </c>
      <c r="U1631" s="165"/>
      <c r="V1631" s="165"/>
      <c r="W1631" s="165"/>
      <c r="Y1631" s="135"/>
      <c r="Z1631" s="135"/>
      <c r="AA1631" s="135"/>
      <c r="AB1631" s="135"/>
      <c r="AC1631" s="135"/>
    </row>
    <row r="1632" s="164" customFormat="true" ht="13.5" hidden="false" customHeight="false" outlineLevel="0" collapsed="false">
      <c r="A1632" s="167" t="n">
        <v>41</v>
      </c>
      <c r="B1632" s="168" t="n">
        <v>15</v>
      </c>
      <c r="C1632" s="169" t="s">
        <v>1780</v>
      </c>
      <c r="D1632" s="170" t="n">
        <v>16800</v>
      </c>
      <c r="E1632" s="171" t="n">
        <v>14200</v>
      </c>
      <c r="F1632" s="172" t="n">
        <v>87500</v>
      </c>
      <c r="G1632" s="171" t="n">
        <v>80200</v>
      </c>
      <c r="H1632" s="173" t="n">
        <v>260300</v>
      </c>
      <c r="I1632" s="171" t="n">
        <v>249400</v>
      </c>
      <c r="J1632" s="160" t="s">
        <v>18</v>
      </c>
      <c r="K1632" s="174" t="n">
        <f aca="false">IF(E1632-D1632&lt;-$L$4,1,0)</f>
        <v>1</v>
      </c>
      <c r="L1632" s="135" t="n">
        <f aca="false">IF(D1632="","",IF(ABS(E1632-D1632)&lt;=$L$4,1,0))</f>
        <v>0</v>
      </c>
      <c r="M1632" s="135" t="n">
        <f aca="false">IF(E1632-D1632&gt;$L$4,1,0)</f>
        <v>0</v>
      </c>
      <c r="N1632" s="174" t="n">
        <f aca="false">IF(G1632-F1632&lt;-$L$4,1,0)</f>
        <v>1</v>
      </c>
      <c r="O1632" s="135" t="n">
        <f aca="false">IF(F1632="","",IF(ABS(G1632-F1632)&lt;=$L$4,1,0))</f>
        <v>0</v>
      </c>
      <c r="P1632" s="175" t="n">
        <f aca="false">IF(G1632-F1632&gt;$L$4,1,0)</f>
        <v>0</v>
      </c>
      <c r="Q1632" s="174" t="n">
        <f aca="false">IF(I1632-H1632&lt;-$L$4,1,0)</f>
        <v>1</v>
      </c>
      <c r="R1632" s="135" t="n">
        <f aca="false">IF(H1632="","",IF(ABS(H1632-I1632)&lt;=$L$4,1,0))</f>
        <v>0</v>
      </c>
      <c r="S1632" s="175" t="n">
        <f aca="false">IF(I1632-H1632&gt;$L$4,1,0)</f>
        <v>0</v>
      </c>
      <c r="U1632" s="165"/>
      <c r="V1632" s="165"/>
      <c r="W1632" s="165"/>
      <c r="Y1632" s="135"/>
      <c r="Z1632" s="135"/>
      <c r="AA1632" s="135"/>
      <c r="AB1632" s="135"/>
      <c r="AC1632" s="135"/>
    </row>
    <row r="1633" s="164" customFormat="true" ht="13.5" hidden="false" customHeight="false" outlineLevel="0" collapsed="false">
      <c r="A1633" s="167" t="n">
        <v>41</v>
      </c>
      <c r="B1633" s="168" t="n">
        <v>16</v>
      </c>
      <c r="C1633" s="169" t="s">
        <v>1781</v>
      </c>
      <c r="D1633" s="170" t="n">
        <v>30700</v>
      </c>
      <c r="E1633" s="171" t="n">
        <v>14200</v>
      </c>
      <c r="F1633" s="172" t="n">
        <v>110600</v>
      </c>
      <c r="G1633" s="171" t="n">
        <v>80200</v>
      </c>
      <c r="H1633" s="173" t="n">
        <v>314700</v>
      </c>
      <c r="I1633" s="171" t="n">
        <v>249400</v>
      </c>
      <c r="J1633" s="160" t="s">
        <v>17</v>
      </c>
      <c r="K1633" s="174" t="n">
        <f aca="false">IF(E1633-D1633&lt;-$L$4,1,0)</f>
        <v>1</v>
      </c>
      <c r="L1633" s="135" t="n">
        <f aca="false">IF(D1633="","",IF(ABS(E1633-D1633)&lt;=$L$4,1,0))</f>
        <v>0</v>
      </c>
      <c r="M1633" s="135" t="n">
        <f aca="false">IF(E1633-D1633&gt;$L$4,1,0)</f>
        <v>0</v>
      </c>
      <c r="N1633" s="174" t="n">
        <f aca="false">IF(G1633-F1633&lt;-$L$4,1,0)</f>
        <v>1</v>
      </c>
      <c r="O1633" s="135" t="n">
        <f aca="false">IF(F1633="","",IF(ABS(G1633-F1633)&lt;=$L$4,1,0))</f>
        <v>0</v>
      </c>
      <c r="P1633" s="175" t="n">
        <f aca="false">IF(G1633-F1633&gt;$L$4,1,0)</f>
        <v>0</v>
      </c>
      <c r="Q1633" s="174" t="n">
        <f aca="false">IF(I1633-H1633&lt;-$L$4,1,0)</f>
        <v>1</v>
      </c>
      <c r="R1633" s="135" t="n">
        <f aca="false">IF(H1633="","",IF(ABS(H1633-I1633)&lt;=$L$4,1,0))</f>
        <v>0</v>
      </c>
      <c r="S1633" s="175" t="n">
        <f aca="false">IF(I1633-H1633&gt;$L$4,1,0)</f>
        <v>0</v>
      </c>
      <c r="U1633" s="165"/>
      <c r="V1633" s="165"/>
      <c r="W1633" s="165"/>
      <c r="Y1633" s="135"/>
      <c r="Z1633" s="135"/>
      <c r="AA1633" s="135"/>
      <c r="AB1633" s="135"/>
      <c r="AC1633" s="135"/>
    </row>
    <row r="1634" s="164" customFormat="true" ht="13.5" hidden="false" customHeight="false" outlineLevel="0" collapsed="false">
      <c r="A1634" s="167" t="n">
        <v>41</v>
      </c>
      <c r="B1634" s="168" t="n">
        <v>17</v>
      </c>
      <c r="C1634" s="169" t="s">
        <v>1782</v>
      </c>
      <c r="D1634" s="170" t="n">
        <v>22000</v>
      </c>
      <c r="E1634" s="171" t="n">
        <v>14200</v>
      </c>
      <c r="F1634" s="172" t="n">
        <v>105700</v>
      </c>
      <c r="G1634" s="171" t="n">
        <v>80200</v>
      </c>
      <c r="H1634" s="173" t="n">
        <v>321000</v>
      </c>
      <c r="I1634" s="171" t="n">
        <v>249400</v>
      </c>
      <c r="J1634" s="160" t="s">
        <v>17</v>
      </c>
      <c r="K1634" s="174" t="n">
        <f aca="false">IF(E1634-D1634&lt;-$L$4,1,0)</f>
        <v>1</v>
      </c>
      <c r="L1634" s="135" t="n">
        <f aca="false">IF(D1634="","",IF(ABS(E1634-D1634)&lt;=$L$4,1,0))</f>
        <v>0</v>
      </c>
      <c r="M1634" s="135" t="n">
        <f aca="false">IF(E1634-D1634&gt;$L$4,1,0)</f>
        <v>0</v>
      </c>
      <c r="N1634" s="174" t="n">
        <f aca="false">IF(G1634-F1634&lt;-$L$4,1,0)</f>
        <v>1</v>
      </c>
      <c r="O1634" s="135" t="n">
        <f aca="false">IF(F1634="","",IF(ABS(G1634-F1634)&lt;=$L$4,1,0))</f>
        <v>0</v>
      </c>
      <c r="P1634" s="175" t="n">
        <f aca="false">IF(G1634-F1634&gt;$L$4,1,0)</f>
        <v>0</v>
      </c>
      <c r="Q1634" s="174" t="n">
        <f aca="false">IF(I1634-H1634&lt;-$L$4,1,0)</f>
        <v>1</v>
      </c>
      <c r="R1634" s="135" t="n">
        <f aca="false">IF(H1634="","",IF(ABS(H1634-I1634)&lt;=$L$4,1,0))</f>
        <v>0</v>
      </c>
      <c r="S1634" s="175" t="n">
        <f aca="false">IF(I1634-H1634&gt;$L$4,1,0)</f>
        <v>0</v>
      </c>
      <c r="U1634" s="165"/>
      <c r="V1634" s="165"/>
      <c r="W1634" s="165"/>
      <c r="Y1634" s="135"/>
      <c r="Z1634" s="135"/>
      <c r="AA1634" s="135"/>
      <c r="AB1634" s="135"/>
      <c r="AC1634" s="135"/>
    </row>
    <row r="1635" s="164" customFormat="true" ht="13.5" hidden="false" customHeight="false" outlineLevel="0" collapsed="false">
      <c r="A1635" s="167" t="n">
        <v>41</v>
      </c>
      <c r="B1635" s="168" t="n">
        <v>18</v>
      </c>
      <c r="C1635" s="169" t="s">
        <v>1783</v>
      </c>
      <c r="D1635" s="170" t="n">
        <v>18600</v>
      </c>
      <c r="E1635" s="171" t="n">
        <v>14200</v>
      </c>
      <c r="F1635" s="172" t="n">
        <v>106300</v>
      </c>
      <c r="G1635" s="171" t="n">
        <v>80200</v>
      </c>
      <c r="H1635" s="173" t="n">
        <v>332900</v>
      </c>
      <c r="I1635" s="171" t="n">
        <v>249400</v>
      </c>
      <c r="J1635" s="160" t="s">
        <v>18</v>
      </c>
      <c r="K1635" s="174" t="n">
        <f aca="false">IF(E1635-D1635&lt;-$L$4,1,0)</f>
        <v>1</v>
      </c>
      <c r="L1635" s="135" t="n">
        <f aca="false">IF(D1635="","",IF(ABS(E1635-D1635)&lt;=$L$4,1,0))</f>
        <v>0</v>
      </c>
      <c r="M1635" s="135" t="n">
        <f aca="false">IF(E1635-D1635&gt;$L$4,1,0)</f>
        <v>0</v>
      </c>
      <c r="N1635" s="174" t="n">
        <f aca="false">IF(G1635-F1635&lt;-$L$4,1,0)</f>
        <v>1</v>
      </c>
      <c r="O1635" s="135" t="n">
        <f aca="false">IF(F1635="","",IF(ABS(G1635-F1635)&lt;=$L$4,1,0))</f>
        <v>0</v>
      </c>
      <c r="P1635" s="175" t="n">
        <f aca="false">IF(G1635-F1635&gt;$L$4,1,0)</f>
        <v>0</v>
      </c>
      <c r="Q1635" s="174" t="n">
        <f aca="false">IF(I1635-H1635&lt;-$L$4,1,0)</f>
        <v>1</v>
      </c>
      <c r="R1635" s="135" t="n">
        <f aca="false">IF(H1635="","",IF(ABS(H1635-I1635)&lt;=$L$4,1,0))</f>
        <v>0</v>
      </c>
      <c r="S1635" s="175" t="n">
        <f aca="false">IF(I1635-H1635&gt;$L$4,1,0)</f>
        <v>0</v>
      </c>
      <c r="U1635" s="165"/>
      <c r="V1635" s="165"/>
      <c r="W1635" s="165"/>
      <c r="Y1635" s="135"/>
      <c r="Z1635" s="135"/>
      <c r="AA1635" s="135"/>
      <c r="AB1635" s="135"/>
      <c r="AC1635" s="135"/>
    </row>
    <row r="1636" s="164" customFormat="true" ht="13.5" hidden="false" customHeight="false" outlineLevel="0" collapsed="false">
      <c r="A1636" s="167" t="n">
        <v>41</v>
      </c>
      <c r="B1636" s="168" t="n">
        <v>19</v>
      </c>
      <c r="C1636" s="169" t="s">
        <v>1784</v>
      </c>
      <c r="D1636" s="170" t="n">
        <v>19200</v>
      </c>
      <c r="E1636" s="171" t="n">
        <v>14200</v>
      </c>
      <c r="F1636" s="172" t="n">
        <v>101500</v>
      </c>
      <c r="G1636" s="171" t="n">
        <v>80200</v>
      </c>
      <c r="H1636" s="173" t="n">
        <v>304900</v>
      </c>
      <c r="I1636" s="171" t="n">
        <v>249400</v>
      </c>
      <c r="J1636" s="160" t="s">
        <v>18</v>
      </c>
      <c r="K1636" s="174" t="n">
        <f aca="false">IF(E1636-D1636&lt;-$L$4,1,0)</f>
        <v>1</v>
      </c>
      <c r="L1636" s="135" t="n">
        <f aca="false">IF(D1636="","",IF(ABS(E1636-D1636)&lt;=$L$4,1,0))</f>
        <v>0</v>
      </c>
      <c r="M1636" s="135" t="n">
        <f aca="false">IF(E1636-D1636&gt;$L$4,1,0)</f>
        <v>0</v>
      </c>
      <c r="N1636" s="174" t="n">
        <f aca="false">IF(G1636-F1636&lt;-$L$4,1,0)</f>
        <v>1</v>
      </c>
      <c r="O1636" s="135" t="n">
        <f aca="false">IF(F1636="","",IF(ABS(G1636-F1636)&lt;=$L$4,1,0))</f>
        <v>0</v>
      </c>
      <c r="P1636" s="175" t="n">
        <f aca="false">IF(G1636-F1636&gt;$L$4,1,0)</f>
        <v>0</v>
      </c>
      <c r="Q1636" s="174" t="n">
        <f aca="false">IF(I1636-H1636&lt;-$L$4,1,0)</f>
        <v>1</v>
      </c>
      <c r="R1636" s="135" t="n">
        <f aca="false">IF(H1636="","",IF(ABS(H1636-I1636)&lt;=$L$4,1,0))</f>
        <v>0</v>
      </c>
      <c r="S1636" s="175" t="n">
        <f aca="false">IF(I1636-H1636&gt;$L$4,1,0)</f>
        <v>0</v>
      </c>
      <c r="U1636" s="165"/>
      <c r="V1636" s="165"/>
      <c r="W1636" s="165"/>
      <c r="Y1636" s="135"/>
      <c r="Z1636" s="135"/>
      <c r="AA1636" s="135"/>
      <c r="AB1636" s="135"/>
      <c r="AC1636" s="135"/>
    </row>
    <row r="1637" s="164" customFormat="true" ht="14.25" hidden="false" customHeight="false" outlineLevel="0" collapsed="false">
      <c r="A1637" s="178" t="n">
        <v>41</v>
      </c>
      <c r="B1637" s="179" t="n">
        <v>20</v>
      </c>
      <c r="C1637" s="180" t="s">
        <v>1785</v>
      </c>
      <c r="D1637" s="181" t="n">
        <v>17000</v>
      </c>
      <c r="E1637" s="182" t="n">
        <v>14200</v>
      </c>
      <c r="F1637" s="183" t="n">
        <v>99400</v>
      </c>
      <c r="G1637" s="182" t="n">
        <v>80200</v>
      </c>
      <c r="H1637" s="184" t="n">
        <v>315800</v>
      </c>
      <c r="I1637" s="182" t="n">
        <v>249400</v>
      </c>
      <c r="J1637" s="160" t="s">
        <v>18</v>
      </c>
      <c r="K1637" s="174" t="n">
        <f aca="false">IF(E1637-D1637&lt;-$L$4,1,0)</f>
        <v>1</v>
      </c>
      <c r="L1637" s="135" t="n">
        <f aca="false">IF(D1637="","",IF(ABS(E1637-D1637)&lt;=$L$4,1,0))</f>
        <v>0</v>
      </c>
      <c r="M1637" s="135" t="n">
        <f aca="false">IF(E1637-D1637&gt;$L$4,1,0)</f>
        <v>0</v>
      </c>
      <c r="N1637" s="174" t="n">
        <f aca="false">IF(G1637-F1637&lt;-$L$4,1,0)</f>
        <v>1</v>
      </c>
      <c r="O1637" s="135" t="n">
        <f aca="false">IF(F1637="","",IF(ABS(G1637-F1637)&lt;=$L$4,1,0))</f>
        <v>0</v>
      </c>
      <c r="P1637" s="175" t="n">
        <f aca="false">IF(G1637-F1637&gt;$L$4,1,0)</f>
        <v>0</v>
      </c>
      <c r="Q1637" s="174" t="n">
        <f aca="false">IF(I1637-H1637&lt;-$L$4,1,0)</f>
        <v>1</v>
      </c>
      <c r="R1637" s="135" t="n">
        <f aca="false">IF(H1637="","",IF(ABS(H1637-I1637)&lt;=$L$4,1,0))</f>
        <v>0</v>
      </c>
      <c r="S1637" s="175" t="n">
        <f aca="false">IF(I1637-H1637&gt;$L$4,1,0)</f>
        <v>0</v>
      </c>
      <c r="U1637" s="165"/>
      <c r="V1637" s="165"/>
      <c r="W1637" s="165"/>
      <c r="Y1637" s="135"/>
      <c r="Z1637" s="135"/>
      <c r="AA1637" s="135"/>
      <c r="AB1637" s="135"/>
      <c r="AC1637" s="135"/>
    </row>
    <row r="1638" s="164" customFormat="true" ht="13.5" hidden="false" customHeight="false" outlineLevel="0" collapsed="false">
      <c r="A1638" s="185" t="n">
        <v>42</v>
      </c>
      <c r="B1638" s="194" t="n">
        <v>1</v>
      </c>
      <c r="C1638" s="187" t="s">
        <v>1786</v>
      </c>
      <c r="D1638" s="188" t="n">
        <v>15500</v>
      </c>
      <c r="E1638" s="189" t="n">
        <v>12700</v>
      </c>
      <c r="F1638" s="190" t="n">
        <v>87300</v>
      </c>
      <c r="G1638" s="189" t="n">
        <v>71400</v>
      </c>
      <c r="H1638" s="191" t="n">
        <v>271800</v>
      </c>
      <c r="I1638" s="189" t="n">
        <v>221400</v>
      </c>
      <c r="J1638" s="160" t="s">
        <v>18</v>
      </c>
      <c r="K1638" s="174" t="n">
        <f aca="false">IF(E1638-D1638&lt;-$L$4,1,0)</f>
        <v>1</v>
      </c>
      <c r="L1638" s="135" t="n">
        <f aca="false">IF(D1638="","",IF(ABS(E1638-D1638)&lt;=$L$4,1,0))</f>
        <v>0</v>
      </c>
      <c r="M1638" s="135" t="n">
        <f aca="false">IF(E1638-D1638&gt;$L$4,1,0)</f>
        <v>0</v>
      </c>
      <c r="N1638" s="174" t="n">
        <f aca="false">IF(G1638-F1638&lt;-$L$4,1,0)</f>
        <v>1</v>
      </c>
      <c r="O1638" s="135" t="n">
        <f aca="false">IF(F1638="","",IF(ABS(G1638-F1638)&lt;=$L$4,1,0))</f>
        <v>0</v>
      </c>
      <c r="P1638" s="175" t="n">
        <f aca="false">IF(G1638-F1638&gt;$L$4,1,0)</f>
        <v>0</v>
      </c>
      <c r="Q1638" s="174" t="n">
        <f aca="false">IF(I1638-H1638&lt;-$L$4,1,0)</f>
        <v>1</v>
      </c>
      <c r="R1638" s="135" t="n">
        <f aca="false">IF(H1638="","",IF(ABS(H1638-I1638)&lt;=$L$4,1,0))</f>
        <v>0</v>
      </c>
      <c r="S1638" s="175" t="n">
        <f aca="false">IF(I1638-H1638&gt;$L$4,1,0)</f>
        <v>0</v>
      </c>
      <c r="U1638" s="165"/>
      <c r="V1638" s="165"/>
      <c r="W1638" s="165"/>
      <c r="Y1638" s="135"/>
      <c r="Z1638" s="135"/>
      <c r="AA1638" s="135"/>
      <c r="AB1638" s="135"/>
      <c r="AC1638" s="135"/>
    </row>
    <row r="1639" s="164" customFormat="true" ht="13.5" hidden="false" customHeight="false" outlineLevel="0" collapsed="false">
      <c r="A1639" s="167" t="n">
        <v>42</v>
      </c>
      <c r="B1639" s="168" t="n">
        <v>2</v>
      </c>
      <c r="C1639" s="169" t="s">
        <v>1787</v>
      </c>
      <c r="D1639" s="170" t="n">
        <v>15800</v>
      </c>
      <c r="E1639" s="171" t="n">
        <v>12700</v>
      </c>
      <c r="F1639" s="172" t="n">
        <v>91200</v>
      </c>
      <c r="G1639" s="171" t="n">
        <v>71400</v>
      </c>
      <c r="H1639" s="173" t="n">
        <v>286900</v>
      </c>
      <c r="I1639" s="171" t="n">
        <v>221400</v>
      </c>
      <c r="J1639" s="160" t="s">
        <v>18</v>
      </c>
      <c r="K1639" s="174" t="n">
        <f aca="false">IF(E1639-D1639&lt;-$L$4,1,0)</f>
        <v>1</v>
      </c>
      <c r="L1639" s="135" t="n">
        <f aca="false">IF(D1639="","",IF(ABS(E1639-D1639)&lt;=$L$4,1,0))</f>
        <v>0</v>
      </c>
      <c r="M1639" s="135" t="n">
        <f aca="false">IF(E1639-D1639&gt;$L$4,1,0)</f>
        <v>0</v>
      </c>
      <c r="N1639" s="174" t="n">
        <f aca="false">IF(G1639-F1639&lt;-$L$4,1,0)</f>
        <v>1</v>
      </c>
      <c r="O1639" s="135" t="n">
        <f aca="false">IF(F1639="","",IF(ABS(G1639-F1639)&lt;=$L$4,1,0))</f>
        <v>0</v>
      </c>
      <c r="P1639" s="175" t="n">
        <f aca="false">IF(G1639-F1639&gt;$L$4,1,0)</f>
        <v>0</v>
      </c>
      <c r="Q1639" s="174" t="n">
        <f aca="false">IF(I1639-H1639&lt;-$L$4,1,0)</f>
        <v>1</v>
      </c>
      <c r="R1639" s="135" t="n">
        <f aca="false">IF(H1639="","",IF(ABS(H1639-I1639)&lt;=$L$4,1,0))</f>
        <v>0</v>
      </c>
      <c r="S1639" s="175" t="n">
        <f aca="false">IF(I1639-H1639&gt;$L$4,1,0)</f>
        <v>0</v>
      </c>
      <c r="U1639" s="165"/>
      <c r="V1639" s="165"/>
      <c r="W1639" s="165"/>
      <c r="Y1639" s="135"/>
      <c r="Z1639" s="135"/>
      <c r="AA1639" s="135"/>
      <c r="AB1639" s="135"/>
      <c r="AC1639" s="135"/>
    </row>
    <row r="1640" s="164" customFormat="true" ht="13.5" hidden="false" customHeight="false" outlineLevel="0" collapsed="false">
      <c r="A1640" s="167" t="n">
        <v>42</v>
      </c>
      <c r="B1640" s="168" t="n">
        <v>3</v>
      </c>
      <c r="C1640" s="169" t="s">
        <v>1788</v>
      </c>
      <c r="D1640" s="170" t="n">
        <v>15900</v>
      </c>
      <c r="E1640" s="171" t="n">
        <v>12700</v>
      </c>
      <c r="F1640" s="172" t="n">
        <v>93800</v>
      </c>
      <c r="G1640" s="171" t="n">
        <v>71400</v>
      </c>
      <c r="H1640" s="173" t="n">
        <v>298700</v>
      </c>
      <c r="I1640" s="171" t="n">
        <v>221400</v>
      </c>
      <c r="J1640" s="160" t="s">
        <v>18</v>
      </c>
      <c r="K1640" s="174" t="n">
        <f aca="false">IF(E1640-D1640&lt;-$L$4,1,0)</f>
        <v>1</v>
      </c>
      <c r="L1640" s="135" t="n">
        <f aca="false">IF(D1640="","",IF(ABS(E1640-D1640)&lt;=$L$4,1,0))</f>
        <v>0</v>
      </c>
      <c r="M1640" s="135" t="n">
        <f aca="false">IF(E1640-D1640&gt;$L$4,1,0)</f>
        <v>0</v>
      </c>
      <c r="N1640" s="174" t="n">
        <f aca="false">IF(G1640-F1640&lt;-$L$4,1,0)</f>
        <v>1</v>
      </c>
      <c r="O1640" s="135" t="n">
        <f aca="false">IF(F1640="","",IF(ABS(G1640-F1640)&lt;=$L$4,1,0))</f>
        <v>0</v>
      </c>
      <c r="P1640" s="175" t="n">
        <f aca="false">IF(G1640-F1640&gt;$L$4,1,0)</f>
        <v>0</v>
      </c>
      <c r="Q1640" s="174" t="n">
        <f aca="false">IF(I1640-H1640&lt;-$L$4,1,0)</f>
        <v>1</v>
      </c>
      <c r="R1640" s="135" t="n">
        <f aca="false">IF(H1640="","",IF(ABS(H1640-I1640)&lt;=$L$4,1,0))</f>
        <v>0</v>
      </c>
      <c r="S1640" s="175" t="n">
        <f aca="false">IF(I1640-H1640&gt;$L$4,1,0)</f>
        <v>0</v>
      </c>
      <c r="U1640" s="165"/>
      <c r="V1640" s="165"/>
      <c r="W1640" s="165"/>
      <c r="Y1640" s="135"/>
      <c r="Z1640" s="135"/>
      <c r="AA1640" s="135"/>
      <c r="AB1640" s="135"/>
      <c r="AC1640" s="135"/>
    </row>
    <row r="1641" s="164" customFormat="true" ht="13.5" hidden="false" customHeight="false" outlineLevel="0" collapsed="false">
      <c r="A1641" s="167" t="n">
        <v>42</v>
      </c>
      <c r="B1641" s="168" t="n">
        <v>4</v>
      </c>
      <c r="C1641" s="169" t="s">
        <v>1789</v>
      </c>
      <c r="D1641" s="170" t="n">
        <v>17400</v>
      </c>
      <c r="E1641" s="171" t="n">
        <v>12700</v>
      </c>
      <c r="F1641" s="172" t="n">
        <v>96300</v>
      </c>
      <c r="G1641" s="171" t="n">
        <v>71400</v>
      </c>
      <c r="H1641" s="173" t="n">
        <v>296700</v>
      </c>
      <c r="I1641" s="171" t="n">
        <v>221400</v>
      </c>
      <c r="J1641" s="160" t="s">
        <v>18</v>
      </c>
      <c r="K1641" s="174" t="n">
        <f aca="false">IF(E1641-D1641&lt;-$L$4,1,0)</f>
        <v>1</v>
      </c>
      <c r="L1641" s="135" t="n">
        <f aca="false">IF(D1641="","",IF(ABS(E1641-D1641)&lt;=$L$4,1,0))</f>
        <v>0</v>
      </c>
      <c r="M1641" s="135" t="n">
        <f aca="false">IF(E1641-D1641&gt;$L$4,1,0)</f>
        <v>0</v>
      </c>
      <c r="N1641" s="174" t="n">
        <f aca="false">IF(G1641-F1641&lt;-$L$4,1,0)</f>
        <v>1</v>
      </c>
      <c r="O1641" s="135" t="n">
        <f aca="false">IF(F1641="","",IF(ABS(G1641-F1641)&lt;=$L$4,1,0))</f>
        <v>0</v>
      </c>
      <c r="P1641" s="175" t="n">
        <f aca="false">IF(G1641-F1641&gt;$L$4,1,0)</f>
        <v>0</v>
      </c>
      <c r="Q1641" s="174" t="n">
        <f aca="false">IF(I1641-H1641&lt;-$L$4,1,0)</f>
        <v>1</v>
      </c>
      <c r="R1641" s="135" t="n">
        <f aca="false">IF(H1641="","",IF(ABS(H1641-I1641)&lt;=$L$4,1,0))</f>
        <v>0</v>
      </c>
      <c r="S1641" s="175" t="n">
        <f aca="false">IF(I1641-H1641&gt;$L$4,1,0)</f>
        <v>0</v>
      </c>
      <c r="U1641" s="165"/>
      <c r="V1641" s="165"/>
      <c r="W1641" s="165"/>
      <c r="Y1641" s="135"/>
      <c r="Z1641" s="135"/>
      <c r="AA1641" s="135"/>
      <c r="AB1641" s="135"/>
      <c r="AC1641" s="135"/>
    </row>
    <row r="1642" s="164" customFormat="true" ht="13.5" hidden="false" customHeight="false" outlineLevel="0" collapsed="false">
      <c r="A1642" s="167" t="n">
        <v>42</v>
      </c>
      <c r="B1642" s="168" t="n">
        <v>5</v>
      </c>
      <c r="C1642" s="169" t="s">
        <v>1790</v>
      </c>
      <c r="D1642" s="170" t="n">
        <v>17900</v>
      </c>
      <c r="E1642" s="171" t="n">
        <v>12700</v>
      </c>
      <c r="F1642" s="172" t="n">
        <v>92700</v>
      </c>
      <c r="G1642" s="171" t="n">
        <v>71400</v>
      </c>
      <c r="H1642" s="173" t="n">
        <v>275200</v>
      </c>
      <c r="I1642" s="171" t="n">
        <v>221400</v>
      </c>
      <c r="J1642" s="160" t="s">
        <v>18</v>
      </c>
      <c r="K1642" s="174" t="n">
        <f aca="false">IF(E1642-D1642&lt;-$L$4,1,0)</f>
        <v>1</v>
      </c>
      <c r="L1642" s="135" t="n">
        <f aca="false">IF(D1642="","",IF(ABS(E1642-D1642)&lt;=$L$4,1,0))</f>
        <v>0</v>
      </c>
      <c r="M1642" s="135" t="n">
        <f aca="false">IF(E1642-D1642&gt;$L$4,1,0)</f>
        <v>0</v>
      </c>
      <c r="N1642" s="174" t="n">
        <f aca="false">IF(G1642-F1642&lt;-$L$4,1,0)</f>
        <v>1</v>
      </c>
      <c r="O1642" s="135" t="n">
        <f aca="false">IF(F1642="","",IF(ABS(G1642-F1642)&lt;=$L$4,1,0))</f>
        <v>0</v>
      </c>
      <c r="P1642" s="175" t="n">
        <f aca="false">IF(G1642-F1642&gt;$L$4,1,0)</f>
        <v>0</v>
      </c>
      <c r="Q1642" s="174" t="n">
        <f aca="false">IF(I1642-H1642&lt;-$L$4,1,0)</f>
        <v>1</v>
      </c>
      <c r="R1642" s="135" t="n">
        <f aca="false">IF(H1642="","",IF(ABS(H1642-I1642)&lt;=$L$4,1,0))</f>
        <v>0</v>
      </c>
      <c r="S1642" s="175" t="n">
        <f aca="false">IF(I1642-H1642&gt;$L$4,1,0)</f>
        <v>0</v>
      </c>
      <c r="U1642" s="165"/>
      <c r="V1642" s="165"/>
      <c r="W1642" s="165"/>
      <c r="Y1642" s="135"/>
      <c r="Z1642" s="135"/>
      <c r="AA1642" s="135"/>
      <c r="AB1642" s="135"/>
      <c r="AC1642" s="135"/>
    </row>
    <row r="1643" s="164" customFormat="true" ht="13.5" hidden="false" customHeight="false" outlineLevel="0" collapsed="false">
      <c r="A1643" s="167" t="n">
        <v>42</v>
      </c>
      <c r="B1643" s="168" t="n">
        <v>6</v>
      </c>
      <c r="C1643" s="169" t="s">
        <v>1791</v>
      </c>
      <c r="D1643" s="170" t="n">
        <v>18600</v>
      </c>
      <c r="E1643" s="171" t="n">
        <v>12700</v>
      </c>
      <c r="F1643" s="172" t="n">
        <v>97500</v>
      </c>
      <c r="G1643" s="171" t="n">
        <v>71400</v>
      </c>
      <c r="H1643" s="173" t="n">
        <v>315800</v>
      </c>
      <c r="I1643" s="171" t="n">
        <v>221400</v>
      </c>
      <c r="J1643" s="160" t="s">
        <v>17</v>
      </c>
      <c r="K1643" s="174" t="n">
        <f aca="false">IF(E1643-D1643&lt;-$L$4,1,0)</f>
        <v>1</v>
      </c>
      <c r="L1643" s="135" t="n">
        <f aca="false">IF(D1643="","",IF(ABS(E1643-D1643)&lt;=$L$4,1,0))</f>
        <v>0</v>
      </c>
      <c r="M1643" s="135" t="n">
        <f aca="false">IF(E1643-D1643&gt;$L$4,1,0)</f>
        <v>0</v>
      </c>
      <c r="N1643" s="174" t="n">
        <f aca="false">IF(G1643-F1643&lt;-$L$4,1,0)</f>
        <v>1</v>
      </c>
      <c r="O1643" s="135" t="n">
        <f aca="false">IF(F1643="","",IF(ABS(G1643-F1643)&lt;=$L$4,1,0))</f>
        <v>0</v>
      </c>
      <c r="P1643" s="175" t="n">
        <f aca="false">IF(G1643-F1643&gt;$L$4,1,0)</f>
        <v>0</v>
      </c>
      <c r="Q1643" s="174" t="n">
        <f aca="false">IF(I1643-H1643&lt;-$L$4,1,0)</f>
        <v>1</v>
      </c>
      <c r="R1643" s="135" t="n">
        <f aca="false">IF(H1643="","",IF(ABS(H1643-I1643)&lt;=$L$4,1,0))</f>
        <v>0</v>
      </c>
      <c r="S1643" s="175" t="n">
        <f aca="false">IF(I1643-H1643&gt;$L$4,1,0)</f>
        <v>0</v>
      </c>
      <c r="U1643" s="165"/>
      <c r="V1643" s="165"/>
      <c r="W1643" s="165"/>
      <c r="Y1643" s="135"/>
      <c r="Z1643" s="135"/>
      <c r="AA1643" s="135"/>
      <c r="AB1643" s="135"/>
      <c r="AC1643" s="135"/>
    </row>
    <row r="1644" s="164" customFormat="true" ht="13.5" hidden="false" customHeight="false" outlineLevel="0" collapsed="false">
      <c r="A1644" s="167" t="n">
        <v>42</v>
      </c>
      <c r="B1644" s="168" t="n">
        <v>7</v>
      </c>
      <c r="C1644" s="169" t="s">
        <v>1792</v>
      </c>
      <c r="D1644" s="170" t="n">
        <v>16900</v>
      </c>
      <c r="E1644" s="171" t="n">
        <v>12700</v>
      </c>
      <c r="F1644" s="172" t="n">
        <v>101200</v>
      </c>
      <c r="G1644" s="171" t="n">
        <v>71400</v>
      </c>
      <c r="H1644" s="173" t="n">
        <v>324800</v>
      </c>
      <c r="I1644" s="171" t="n">
        <v>221400</v>
      </c>
      <c r="J1644" s="160" t="s">
        <v>18</v>
      </c>
      <c r="K1644" s="174" t="n">
        <f aca="false">IF(E1644-D1644&lt;-$L$4,1,0)</f>
        <v>1</v>
      </c>
      <c r="L1644" s="135" t="n">
        <f aca="false">IF(D1644="","",IF(ABS(E1644-D1644)&lt;=$L$4,1,0))</f>
        <v>0</v>
      </c>
      <c r="M1644" s="135" t="n">
        <f aca="false">IF(E1644-D1644&gt;$L$4,1,0)</f>
        <v>0</v>
      </c>
      <c r="N1644" s="174" t="n">
        <f aca="false">IF(G1644-F1644&lt;-$L$4,1,0)</f>
        <v>1</v>
      </c>
      <c r="O1644" s="135" t="n">
        <f aca="false">IF(F1644="","",IF(ABS(G1644-F1644)&lt;=$L$4,1,0))</f>
        <v>0</v>
      </c>
      <c r="P1644" s="175" t="n">
        <f aca="false">IF(G1644-F1644&gt;$L$4,1,0)</f>
        <v>0</v>
      </c>
      <c r="Q1644" s="174" t="n">
        <f aca="false">IF(I1644-H1644&lt;-$L$4,1,0)</f>
        <v>1</v>
      </c>
      <c r="R1644" s="135" t="n">
        <f aca="false">IF(H1644="","",IF(ABS(H1644-I1644)&lt;=$L$4,1,0))</f>
        <v>0</v>
      </c>
      <c r="S1644" s="175" t="n">
        <f aca="false">IF(I1644-H1644&gt;$L$4,1,0)</f>
        <v>0</v>
      </c>
      <c r="U1644" s="165"/>
      <c r="V1644" s="165"/>
      <c r="W1644" s="165"/>
      <c r="Y1644" s="135"/>
      <c r="Z1644" s="135"/>
      <c r="AA1644" s="135"/>
      <c r="AB1644" s="135"/>
      <c r="AC1644" s="135"/>
    </row>
    <row r="1645" s="164" customFormat="true" ht="13.5" hidden="false" customHeight="false" outlineLevel="0" collapsed="false">
      <c r="A1645" s="167" t="n">
        <v>42</v>
      </c>
      <c r="B1645" s="168" t="n">
        <v>8</v>
      </c>
      <c r="C1645" s="169" t="s">
        <v>1793</v>
      </c>
      <c r="D1645" s="170" t="n">
        <v>38000</v>
      </c>
      <c r="E1645" s="171" t="n">
        <v>12700</v>
      </c>
      <c r="F1645" s="172" t="n">
        <v>119200</v>
      </c>
      <c r="G1645" s="171" t="n">
        <v>71400</v>
      </c>
      <c r="H1645" s="173" t="n">
        <v>318900</v>
      </c>
      <c r="I1645" s="171" t="n">
        <v>221400</v>
      </c>
      <c r="J1645" s="160" t="s">
        <v>17</v>
      </c>
      <c r="K1645" s="174" t="n">
        <f aca="false">IF(E1645-D1645&lt;-$L$4,1,0)</f>
        <v>1</v>
      </c>
      <c r="L1645" s="135" t="n">
        <f aca="false">IF(D1645="","",IF(ABS(E1645-D1645)&lt;=$L$4,1,0))</f>
        <v>0</v>
      </c>
      <c r="M1645" s="135" t="n">
        <f aca="false">IF(E1645-D1645&gt;$L$4,1,0)</f>
        <v>0</v>
      </c>
      <c r="N1645" s="174" t="n">
        <f aca="false">IF(G1645-F1645&lt;-$L$4,1,0)</f>
        <v>1</v>
      </c>
      <c r="O1645" s="135" t="n">
        <f aca="false">IF(F1645="","",IF(ABS(G1645-F1645)&lt;=$L$4,1,0))</f>
        <v>0</v>
      </c>
      <c r="P1645" s="175" t="n">
        <f aca="false">IF(G1645-F1645&gt;$L$4,1,0)</f>
        <v>0</v>
      </c>
      <c r="Q1645" s="174" t="n">
        <f aca="false">IF(I1645-H1645&lt;-$L$4,1,0)</f>
        <v>1</v>
      </c>
      <c r="R1645" s="135" t="n">
        <f aca="false">IF(H1645="","",IF(ABS(H1645-I1645)&lt;=$L$4,1,0))</f>
        <v>0</v>
      </c>
      <c r="S1645" s="175" t="n">
        <f aca="false">IF(I1645-H1645&gt;$L$4,1,0)</f>
        <v>0</v>
      </c>
      <c r="U1645" s="165"/>
      <c r="V1645" s="165"/>
      <c r="W1645" s="165"/>
      <c r="Y1645" s="135"/>
      <c r="Z1645" s="135"/>
      <c r="AA1645" s="135"/>
      <c r="AB1645" s="135"/>
      <c r="AC1645" s="135"/>
    </row>
    <row r="1646" s="164" customFormat="true" ht="13.5" hidden="false" customHeight="false" outlineLevel="0" collapsed="false">
      <c r="A1646" s="167" t="n">
        <v>42</v>
      </c>
      <c r="B1646" s="168" t="n">
        <v>9</v>
      </c>
      <c r="C1646" s="169" t="s">
        <v>1794</v>
      </c>
      <c r="D1646" s="170" t="n">
        <v>28500</v>
      </c>
      <c r="E1646" s="171" t="n">
        <v>12700</v>
      </c>
      <c r="F1646" s="172" t="n">
        <v>96300</v>
      </c>
      <c r="G1646" s="171" t="n">
        <v>71400</v>
      </c>
      <c r="H1646" s="173" t="n">
        <v>259700</v>
      </c>
      <c r="I1646" s="171" t="n">
        <v>221400</v>
      </c>
      <c r="J1646" s="160" t="s">
        <v>17</v>
      </c>
      <c r="K1646" s="174" t="n">
        <f aca="false">IF(E1646-D1646&lt;-$L$4,1,0)</f>
        <v>1</v>
      </c>
      <c r="L1646" s="135" t="n">
        <f aca="false">IF(D1646="","",IF(ABS(E1646-D1646)&lt;=$L$4,1,0))</f>
        <v>0</v>
      </c>
      <c r="M1646" s="135" t="n">
        <f aca="false">IF(E1646-D1646&gt;$L$4,1,0)</f>
        <v>0</v>
      </c>
      <c r="N1646" s="174" t="n">
        <f aca="false">IF(G1646-F1646&lt;-$L$4,1,0)</f>
        <v>1</v>
      </c>
      <c r="O1646" s="135" t="n">
        <f aca="false">IF(F1646="","",IF(ABS(G1646-F1646)&lt;=$L$4,1,0))</f>
        <v>0</v>
      </c>
      <c r="P1646" s="175" t="n">
        <f aca="false">IF(G1646-F1646&gt;$L$4,1,0)</f>
        <v>0</v>
      </c>
      <c r="Q1646" s="174" t="n">
        <f aca="false">IF(I1646-H1646&lt;-$L$4,1,0)</f>
        <v>1</v>
      </c>
      <c r="R1646" s="135" t="n">
        <f aca="false">IF(H1646="","",IF(ABS(H1646-I1646)&lt;=$L$4,1,0))</f>
        <v>0</v>
      </c>
      <c r="S1646" s="175" t="n">
        <f aca="false">IF(I1646-H1646&gt;$L$4,1,0)</f>
        <v>0</v>
      </c>
      <c r="U1646" s="165"/>
      <c r="V1646" s="165"/>
      <c r="W1646" s="165"/>
      <c r="Y1646" s="135"/>
      <c r="Z1646" s="135"/>
      <c r="AA1646" s="135"/>
      <c r="AB1646" s="135"/>
      <c r="AC1646" s="135"/>
    </row>
    <row r="1647" s="164" customFormat="true" ht="13.5" hidden="false" customHeight="false" outlineLevel="0" collapsed="false">
      <c r="A1647" s="167" t="n">
        <v>42</v>
      </c>
      <c r="B1647" s="168" t="n">
        <v>10</v>
      </c>
      <c r="C1647" s="169" t="s">
        <v>1795</v>
      </c>
      <c r="D1647" s="170" t="n">
        <v>12200</v>
      </c>
      <c r="E1647" s="171" t="n">
        <v>11200</v>
      </c>
      <c r="F1647" s="172" t="n">
        <v>78600</v>
      </c>
      <c r="G1647" s="171" t="n">
        <v>63000</v>
      </c>
      <c r="H1647" s="173" t="n">
        <v>260900</v>
      </c>
      <c r="I1647" s="171" t="n">
        <v>195700</v>
      </c>
      <c r="J1647" s="160" t="s">
        <v>18</v>
      </c>
      <c r="K1647" s="174" t="n">
        <f aca="false">IF(E1647-D1647&lt;-$L$4,1,0)</f>
        <v>1</v>
      </c>
      <c r="L1647" s="135" t="n">
        <f aca="false">IF(D1647="","",IF(ABS(E1647-D1647)&lt;=$L$4,1,0))</f>
        <v>0</v>
      </c>
      <c r="M1647" s="135" t="n">
        <f aca="false">IF(E1647-D1647&gt;$L$4,1,0)</f>
        <v>0</v>
      </c>
      <c r="N1647" s="174" t="n">
        <f aca="false">IF(G1647-F1647&lt;-$L$4,1,0)</f>
        <v>1</v>
      </c>
      <c r="O1647" s="135" t="n">
        <f aca="false">IF(F1647="","",IF(ABS(G1647-F1647)&lt;=$L$4,1,0))</f>
        <v>0</v>
      </c>
      <c r="P1647" s="175" t="n">
        <f aca="false">IF(G1647-F1647&gt;$L$4,1,0)</f>
        <v>0</v>
      </c>
      <c r="Q1647" s="174" t="n">
        <f aca="false">IF(I1647-H1647&lt;-$L$4,1,0)</f>
        <v>1</v>
      </c>
      <c r="R1647" s="135" t="n">
        <f aca="false">IF(H1647="","",IF(ABS(H1647-I1647)&lt;=$L$4,1,0))</f>
        <v>0</v>
      </c>
      <c r="S1647" s="175" t="n">
        <f aca="false">IF(I1647-H1647&gt;$L$4,1,0)</f>
        <v>0</v>
      </c>
      <c r="U1647" s="165"/>
      <c r="V1647" s="165"/>
      <c r="W1647" s="165"/>
      <c r="Y1647" s="135"/>
      <c r="Z1647" s="135"/>
      <c r="AA1647" s="135"/>
      <c r="AB1647" s="135"/>
      <c r="AC1647" s="135"/>
    </row>
    <row r="1648" s="164" customFormat="true" ht="13.5" hidden="false" customHeight="false" outlineLevel="0" collapsed="false">
      <c r="A1648" s="167" t="n">
        <v>42</v>
      </c>
      <c r="B1648" s="168" t="n">
        <v>11</v>
      </c>
      <c r="C1648" s="169" t="s">
        <v>1796</v>
      </c>
      <c r="D1648" s="170" t="n">
        <v>38400</v>
      </c>
      <c r="E1648" s="171" t="n">
        <v>12700</v>
      </c>
      <c r="F1648" s="172" t="n">
        <v>109600</v>
      </c>
      <c r="G1648" s="171" t="n">
        <v>71400</v>
      </c>
      <c r="H1648" s="173" t="n">
        <v>290600</v>
      </c>
      <c r="I1648" s="171" t="n">
        <v>221400</v>
      </c>
      <c r="J1648" s="160" t="s">
        <v>17</v>
      </c>
      <c r="K1648" s="174" t="n">
        <f aca="false">IF(E1648-D1648&lt;-$L$4,1,0)</f>
        <v>1</v>
      </c>
      <c r="L1648" s="135" t="n">
        <f aca="false">IF(D1648="","",IF(ABS(E1648-D1648)&lt;=$L$4,1,0))</f>
        <v>0</v>
      </c>
      <c r="M1648" s="135" t="n">
        <f aca="false">IF(E1648-D1648&gt;$L$4,1,0)</f>
        <v>0</v>
      </c>
      <c r="N1648" s="174" t="n">
        <f aca="false">IF(G1648-F1648&lt;-$L$4,1,0)</f>
        <v>1</v>
      </c>
      <c r="O1648" s="135" t="n">
        <f aca="false">IF(F1648="","",IF(ABS(G1648-F1648)&lt;=$L$4,1,0))</f>
        <v>0</v>
      </c>
      <c r="P1648" s="175" t="n">
        <f aca="false">IF(G1648-F1648&gt;$L$4,1,0)</f>
        <v>0</v>
      </c>
      <c r="Q1648" s="174" t="n">
        <f aca="false">IF(I1648-H1648&lt;-$L$4,1,0)</f>
        <v>1</v>
      </c>
      <c r="R1648" s="135" t="n">
        <f aca="false">IF(H1648="","",IF(ABS(H1648-I1648)&lt;=$L$4,1,0))</f>
        <v>0</v>
      </c>
      <c r="S1648" s="175" t="n">
        <f aca="false">IF(I1648-H1648&gt;$L$4,1,0)</f>
        <v>0</v>
      </c>
      <c r="U1648" s="165"/>
      <c r="V1648" s="165"/>
      <c r="W1648" s="165"/>
      <c r="Y1648" s="135"/>
      <c r="Z1648" s="135"/>
      <c r="AA1648" s="135"/>
      <c r="AB1648" s="135"/>
      <c r="AC1648" s="135"/>
    </row>
    <row r="1649" s="164" customFormat="true" ht="13.5" hidden="false" customHeight="false" outlineLevel="0" collapsed="false">
      <c r="A1649" s="167" t="n">
        <v>42</v>
      </c>
      <c r="B1649" s="168" t="n">
        <v>12</v>
      </c>
      <c r="C1649" s="169" t="s">
        <v>1797</v>
      </c>
      <c r="D1649" s="170" t="n">
        <v>37000</v>
      </c>
      <c r="E1649" s="171" t="n">
        <v>12700</v>
      </c>
      <c r="F1649" s="172" t="n">
        <v>110200</v>
      </c>
      <c r="G1649" s="171" t="n">
        <v>71400</v>
      </c>
      <c r="H1649" s="173" t="n">
        <v>285500</v>
      </c>
      <c r="I1649" s="171" t="n">
        <v>221400</v>
      </c>
      <c r="J1649" s="160" t="s">
        <v>17</v>
      </c>
      <c r="K1649" s="174" t="n">
        <f aca="false">IF(E1649-D1649&lt;-$L$4,1,0)</f>
        <v>1</v>
      </c>
      <c r="L1649" s="135" t="n">
        <f aca="false">IF(D1649="","",IF(ABS(E1649-D1649)&lt;=$L$4,1,0))</f>
        <v>0</v>
      </c>
      <c r="M1649" s="135" t="n">
        <f aca="false">IF(E1649-D1649&gt;$L$4,1,0)</f>
        <v>0</v>
      </c>
      <c r="N1649" s="174" t="n">
        <f aca="false">IF(G1649-F1649&lt;-$L$4,1,0)</f>
        <v>1</v>
      </c>
      <c r="O1649" s="135" t="n">
        <f aca="false">IF(F1649="","",IF(ABS(G1649-F1649)&lt;=$L$4,1,0))</f>
        <v>0</v>
      </c>
      <c r="P1649" s="175" t="n">
        <f aca="false">IF(G1649-F1649&gt;$L$4,1,0)</f>
        <v>0</v>
      </c>
      <c r="Q1649" s="174" t="n">
        <f aca="false">IF(I1649-H1649&lt;-$L$4,1,0)</f>
        <v>1</v>
      </c>
      <c r="R1649" s="135" t="n">
        <f aca="false">IF(H1649="","",IF(ABS(H1649-I1649)&lt;=$L$4,1,0))</f>
        <v>0</v>
      </c>
      <c r="S1649" s="175" t="n">
        <f aca="false">IF(I1649-H1649&gt;$L$4,1,0)</f>
        <v>0</v>
      </c>
      <c r="U1649" s="165"/>
      <c r="V1649" s="165"/>
      <c r="W1649" s="165"/>
      <c r="Y1649" s="135"/>
      <c r="Z1649" s="135"/>
      <c r="AA1649" s="135"/>
      <c r="AB1649" s="135"/>
      <c r="AC1649" s="135"/>
    </row>
    <row r="1650" s="164" customFormat="true" ht="13.5" hidden="false" customHeight="false" outlineLevel="0" collapsed="false">
      <c r="A1650" s="167" t="n">
        <v>42</v>
      </c>
      <c r="B1650" s="168" t="n">
        <v>13</v>
      </c>
      <c r="C1650" s="169" t="s">
        <v>1798</v>
      </c>
      <c r="D1650" s="170" t="n">
        <v>38400</v>
      </c>
      <c r="E1650" s="171" t="n">
        <v>12700</v>
      </c>
      <c r="F1650" s="172" t="n">
        <v>106200</v>
      </c>
      <c r="G1650" s="171" t="n">
        <v>71400</v>
      </c>
      <c r="H1650" s="173" t="n">
        <v>269700</v>
      </c>
      <c r="I1650" s="171" t="n">
        <v>221400</v>
      </c>
      <c r="J1650" s="160" t="s">
        <v>17</v>
      </c>
      <c r="K1650" s="174" t="n">
        <f aca="false">IF(E1650-D1650&lt;-$L$4,1,0)</f>
        <v>1</v>
      </c>
      <c r="L1650" s="135" t="n">
        <f aca="false">IF(D1650="","",IF(ABS(E1650-D1650)&lt;=$L$4,1,0))</f>
        <v>0</v>
      </c>
      <c r="M1650" s="135" t="n">
        <f aca="false">IF(E1650-D1650&gt;$L$4,1,0)</f>
        <v>0</v>
      </c>
      <c r="N1650" s="174" t="n">
        <f aca="false">IF(G1650-F1650&lt;-$L$4,1,0)</f>
        <v>1</v>
      </c>
      <c r="O1650" s="135" t="n">
        <f aca="false">IF(F1650="","",IF(ABS(G1650-F1650)&lt;=$L$4,1,0))</f>
        <v>0</v>
      </c>
      <c r="P1650" s="175" t="n">
        <f aca="false">IF(G1650-F1650&gt;$L$4,1,0)</f>
        <v>0</v>
      </c>
      <c r="Q1650" s="174" t="n">
        <f aca="false">IF(I1650-H1650&lt;-$L$4,1,0)</f>
        <v>1</v>
      </c>
      <c r="R1650" s="135" t="n">
        <f aca="false">IF(H1650="","",IF(ABS(H1650-I1650)&lt;=$L$4,1,0))</f>
        <v>0</v>
      </c>
      <c r="S1650" s="175" t="n">
        <f aca="false">IF(I1650-H1650&gt;$L$4,1,0)</f>
        <v>0</v>
      </c>
      <c r="U1650" s="165"/>
      <c r="V1650" s="165"/>
      <c r="W1650" s="165"/>
      <c r="Y1650" s="135"/>
      <c r="Z1650" s="135"/>
      <c r="AA1650" s="135"/>
      <c r="AB1650" s="135"/>
      <c r="AC1650" s="135"/>
    </row>
    <row r="1651" s="164" customFormat="true" ht="13.5" hidden="false" customHeight="false" outlineLevel="0" collapsed="false">
      <c r="A1651" s="167" t="n">
        <v>42</v>
      </c>
      <c r="B1651" s="168" t="n">
        <v>14</v>
      </c>
      <c r="C1651" s="169" t="s">
        <v>1799</v>
      </c>
      <c r="D1651" s="170" t="n">
        <v>21100</v>
      </c>
      <c r="E1651" s="171" t="n">
        <v>12700</v>
      </c>
      <c r="F1651" s="172" t="n">
        <v>74000</v>
      </c>
      <c r="G1651" s="171" t="n">
        <v>71400</v>
      </c>
      <c r="H1651" s="173" t="n">
        <v>189300</v>
      </c>
      <c r="I1651" s="171" t="n">
        <v>221400</v>
      </c>
      <c r="J1651" s="160" t="s">
        <v>17</v>
      </c>
      <c r="K1651" s="174" t="n">
        <f aca="false">IF(E1651-D1651&lt;-$L$4,1,0)</f>
        <v>1</v>
      </c>
      <c r="L1651" s="135" t="n">
        <f aca="false">IF(D1651="","",IF(ABS(E1651-D1651)&lt;=$L$4,1,0))</f>
        <v>0</v>
      </c>
      <c r="M1651" s="135" t="n">
        <f aca="false">IF(E1651-D1651&gt;$L$4,1,0)</f>
        <v>0</v>
      </c>
      <c r="N1651" s="174" t="n">
        <f aca="false">IF(G1651-F1651&lt;-$L$4,1,0)</f>
        <v>1</v>
      </c>
      <c r="O1651" s="135" t="n">
        <f aca="false">IF(F1651="","",IF(ABS(G1651-F1651)&lt;=$L$4,1,0))</f>
        <v>0</v>
      </c>
      <c r="P1651" s="175" t="n">
        <f aca="false">IF(G1651-F1651&gt;$L$4,1,0)</f>
        <v>0</v>
      </c>
      <c r="Q1651" s="174" t="n">
        <f aca="false">IF(I1651-H1651&lt;-$L$4,1,0)</f>
        <v>0</v>
      </c>
      <c r="R1651" s="135" t="n">
        <f aca="false">IF(H1651="","",IF(ABS(H1651-I1651)&lt;=$L$4,1,0))</f>
        <v>0</v>
      </c>
      <c r="S1651" s="175" t="n">
        <f aca="false">IF(I1651-H1651&gt;$L$4,1,0)</f>
        <v>1</v>
      </c>
      <c r="U1651" s="165"/>
      <c r="V1651" s="165"/>
      <c r="W1651" s="165"/>
      <c r="Y1651" s="135"/>
      <c r="Z1651" s="135"/>
      <c r="AA1651" s="135"/>
      <c r="AB1651" s="135"/>
      <c r="AC1651" s="135"/>
    </row>
    <row r="1652" s="164" customFormat="true" ht="13.5" hidden="false" customHeight="false" outlineLevel="0" collapsed="false">
      <c r="A1652" s="167" t="n">
        <v>42</v>
      </c>
      <c r="B1652" s="168" t="n">
        <v>15</v>
      </c>
      <c r="C1652" s="169" t="s">
        <v>1800</v>
      </c>
      <c r="D1652" s="170" t="n">
        <v>17100</v>
      </c>
      <c r="E1652" s="171" t="n">
        <v>12700</v>
      </c>
      <c r="F1652" s="172" t="n">
        <v>76100</v>
      </c>
      <c r="G1652" s="171" t="n">
        <v>71400</v>
      </c>
      <c r="H1652" s="173" t="n">
        <v>218200</v>
      </c>
      <c r="I1652" s="171" t="n">
        <v>221400</v>
      </c>
      <c r="J1652" s="160" t="s">
        <v>17</v>
      </c>
      <c r="K1652" s="174" t="n">
        <f aca="false">IF(E1652-D1652&lt;-$L$4,1,0)</f>
        <v>1</v>
      </c>
      <c r="L1652" s="135" t="n">
        <f aca="false">IF(D1652="","",IF(ABS(E1652-D1652)&lt;=$L$4,1,0))</f>
        <v>0</v>
      </c>
      <c r="M1652" s="135" t="n">
        <f aca="false">IF(E1652-D1652&gt;$L$4,1,0)</f>
        <v>0</v>
      </c>
      <c r="N1652" s="174" t="n">
        <f aca="false">IF(G1652-F1652&lt;-$L$4,1,0)</f>
        <v>1</v>
      </c>
      <c r="O1652" s="135" t="n">
        <f aca="false">IF(F1652="","",IF(ABS(G1652-F1652)&lt;=$L$4,1,0))</f>
        <v>0</v>
      </c>
      <c r="P1652" s="175" t="n">
        <f aca="false">IF(G1652-F1652&gt;$L$4,1,0)</f>
        <v>0</v>
      </c>
      <c r="Q1652" s="174" t="n">
        <f aca="false">IF(I1652-H1652&lt;-$L$4,1,0)</f>
        <v>0</v>
      </c>
      <c r="R1652" s="135" t="n">
        <f aca="false">IF(H1652="","",IF(ABS(H1652-I1652)&lt;=$L$4,1,0))</f>
        <v>0</v>
      </c>
      <c r="S1652" s="175" t="n">
        <f aca="false">IF(I1652-H1652&gt;$L$4,1,0)</f>
        <v>1</v>
      </c>
      <c r="U1652" s="165"/>
      <c r="V1652" s="165"/>
      <c r="W1652" s="165"/>
      <c r="Y1652" s="135"/>
      <c r="Z1652" s="135"/>
      <c r="AA1652" s="135"/>
      <c r="AB1652" s="135"/>
      <c r="AC1652" s="135"/>
    </row>
    <row r="1653" s="164" customFormat="true" ht="13.5" hidden="false" customHeight="false" outlineLevel="0" collapsed="false">
      <c r="A1653" s="167" t="n">
        <v>42</v>
      </c>
      <c r="B1653" s="168" t="n">
        <v>16</v>
      </c>
      <c r="C1653" s="169" t="s">
        <v>1801</v>
      </c>
      <c r="D1653" s="170" t="n">
        <v>34300</v>
      </c>
      <c r="E1653" s="171" t="n">
        <v>12700</v>
      </c>
      <c r="F1653" s="172" t="n">
        <v>93900</v>
      </c>
      <c r="G1653" s="171" t="n">
        <v>71400</v>
      </c>
      <c r="H1653" s="173" t="n">
        <v>231400</v>
      </c>
      <c r="I1653" s="171" t="n">
        <v>221400</v>
      </c>
      <c r="J1653" s="160" t="s">
        <v>17</v>
      </c>
      <c r="K1653" s="174" t="n">
        <f aca="false">IF(E1653-D1653&lt;-$L$4,1,0)</f>
        <v>1</v>
      </c>
      <c r="L1653" s="135" t="n">
        <f aca="false">IF(D1653="","",IF(ABS(E1653-D1653)&lt;=$L$4,1,0))</f>
        <v>0</v>
      </c>
      <c r="M1653" s="135" t="n">
        <f aca="false">IF(E1653-D1653&gt;$L$4,1,0)</f>
        <v>0</v>
      </c>
      <c r="N1653" s="174" t="n">
        <f aca="false">IF(G1653-F1653&lt;-$L$4,1,0)</f>
        <v>1</v>
      </c>
      <c r="O1653" s="135" t="n">
        <f aca="false">IF(F1653="","",IF(ABS(G1653-F1653)&lt;=$L$4,1,0))</f>
        <v>0</v>
      </c>
      <c r="P1653" s="175" t="n">
        <f aca="false">IF(G1653-F1653&gt;$L$4,1,0)</f>
        <v>0</v>
      </c>
      <c r="Q1653" s="174" t="n">
        <f aca="false">IF(I1653-H1653&lt;-$L$4,1,0)</f>
        <v>1</v>
      </c>
      <c r="R1653" s="135" t="n">
        <f aca="false">IF(H1653="","",IF(ABS(H1653-I1653)&lt;=$L$4,1,0))</f>
        <v>0</v>
      </c>
      <c r="S1653" s="175" t="n">
        <f aca="false">IF(I1653-H1653&gt;$L$4,1,0)</f>
        <v>0</v>
      </c>
      <c r="U1653" s="165"/>
      <c r="V1653" s="165"/>
      <c r="W1653" s="165"/>
      <c r="Y1653" s="135"/>
      <c r="Z1653" s="135"/>
      <c r="AA1653" s="135"/>
      <c r="AB1653" s="135"/>
      <c r="AC1653" s="135"/>
    </row>
    <row r="1654" s="164" customFormat="true" ht="13.5" hidden="false" customHeight="false" outlineLevel="0" collapsed="false">
      <c r="A1654" s="167" t="n">
        <v>42</v>
      </c>
      <c r="B1654" s="168" t="n">
        <v>17</v>
      </c>
      <c r="C1654" s="169" t="s">
        <v>1802</v>
      </c>
      <c r="D1654" s="170" t="n">
        <v>28200</v>
      </c>
      <c r="E1654" s="171" t="n">
        <v>12700</v>
      </c>
      <c r="F1654" s="172" t="n">
        <v>84200</v>
      </c>
      <c r="G1654" s="171" t="n">
        <v>71400</v>
      </c>
      <c r="H1654" s="173" t="n">
        <v>207200</v>
      </c>
      <c r="I1654" s="171" t="n">
        <v>221400</v>
      </c>
      <c r="J1654" s="160" t="s">
        <v>17</v>
      </c>
      <c r="K1654" s="174" t="n">
        <f aca="false">IF(E1654-D1654&lt;-$L$4,1,0)</f>
        <v>1</v>
      </c>
      <c r="L1654" s="135" t="n">
        <f aca="false">IF(D1654="","",IF(ABS(E1654-D1654)&lt;=$L$4,1,0))</f>
        <v>0</v>
      </c>
      <c r="M1654" s="135" t="n">
        <f aca="false">IF(E1654-D1654&gt;$L$4,1,0)</f>
        <v>0</v>
      </c>
      <c r="N1654" s="174" t="n">
        <f aca="false">IF(G1654-F1654&lt;-$L$4,1,0)</f>
        <v>1</v>
      </c>
      <c r="O1654" s="135" t="n">
        <f aca="false">IF(F1654="","",IF(ABS(G1654-F1654)&lt;=$L$4,1,0))</f>
        <v>0</v>
      </c>
      <c r="P1654" s="175" t="n">
        <f aca="false">IF(G1654-F1654&gt;$L$4,1,0)</f>
        <v>0</v>
      </c>
      <c r="Q1654" s="174" t="n">
        <f aca="false">IF(I1654-H1654&lt;-$L$4,1,0)</f>
        <v>0</v>
      </c>
      <c r="R1654" s="135" t="n">
        <f aca="false">IF(H1654="","",IF(ABS(H1654-I1654)&lt;=$L$4,1,0))</f>
        <v>0</v>
      </c>
      <c r="S1654" s="175" t="n">
        <f aca="false">IF(I1654-H1654&gt;$L$4,1,0)</f>
        <v>1</v>
      </c>
      <c r="U1654" s="165"/>
      <c r="V1654" s="165"/>
      <c r="W1654" s="165"/>
      <c r="Y1654" s="135"/>
      <c r="Z1654" s="135"/>
      <c r="AA1654" s="135"/>
      <c r="AB1654" s="135"/>
      <c r="AC1654" s="135"/>
    </row>
    <row r="1655" s="164" customFormat="true" ht="13.5" hidden="false" customHeight="false" outlineLevel="0" collapsed="false">
      <c r="A1655" s="167" t="n">
        <v>42</v>
      </c>
      <c r="B1655" s="168" t="n">
        <v>18</v>
      </c>
      <c r="C1655" s="169" t="s">
        <v>1803</v>
      </c>
      <c r="D1655" s="170" t="n">
        <v>36400</v>
      </c>
      <c r="E1655" s="171" t="n">
        <v>12700</v>
      </c>
      <c r="F1655" s="172" t="n">
        <v>101900</v>
      </c>
      <c r="G1655" s="171" t="n">
        <v>71400</v>
      </c>
      <c r="H1655" s="173" t="n">
        <v>251400</v>
      </c>
      <c r="I1655" s="171" t="n">
        <v>221400</v>
      </c>
      <c r="J1655" s="160" t="s">
        <v>17</v>
      </c>
      <c r="K1655" s="174" t="n">
        <f aca="false">IF(E1655-D1655&lt;-$L$4,1,0)</f>
        <v>1</v>
      </c>
      <c r="L1655" s="135" t="n">
        <f aca="false">IF(D1655="","",IF(ABS(E1655-D1655)&lt;=$L$4,1,0))</f>
        <v>0</v>
      </c>
      <c r="M1655" s="135" t="n">
        <f aca="false">IF(E1655-D1655&gt;$L$4,1,0)</f>
        <v>0</v>
      </c>
      <c r="N1655" s="174" t="n">
        <f aca="false">IF(G1655-F1655&lt;-$L$4,1,0)</f>
        <v>1</v>
      </c>
      <c r="O1655" s="135" t="n">
        <f aca="false">IF(F1655="","",IF(ABS(G1655-F1655)&lt;=$L$4,1,0))</f>
        <v>0</v>
      </c>
      <c r="P1655" s="175" t="n">
        <f aca="false">IF(G1655-F1655&gt;$L$4,1,0)</f>
        <v>0</v>
      </c>
      <c r="Q1655" s="174" t="n">
        <f aca="false">IF(I1655-H1655&lt;-$L$4,1,0)</f>
        <v>1</v>
      </c>
      <c r="R1655" s="135" t="n">
        <f aca="false">IF(H1655="","",IF(ABS(H1655-I1655)&lt;=$L$4,1,0))</f>
        <v>0</v>
      </c>
      <c r="S1655" s="175" t="n">
        <f aca="false">IF(I1655-H1655&gt;$L$4,1,0)</f>
        <v>0</v>
      </c>
      <c r="U1655" s="165"/>
      <c r="V1655" s="165"/>
      <c r="W1655" s="165"/>
      <c r="Y1655" s="135"/>
      <c r="Z1655" s="135"/>
      <c r="AA1655" s="135"/>
      <c r="AB1655" s="135"/>
      <c r="AC1655" s="135"/>
    </row>
    <row r="1656" s="164" customFormat="true" ht="13.5" hidden="false" customHeight="false" outlineLevel="0" collapsed="false">
      <c r="A1656" s="167" t="n">
        <v>42</v>
      </c>
      <c r="B1656" s="168" t="n">
        <v>19</v>
      </c>
      <c r="C1656" s="169" t="s">
        <v>1804</v>
      </c>
      <c r="D1656" s="170" t="n">
        <v>12000</v>
      </c>
      <c r="E1656" s="171" t="n">
        <v>10500</v>
      </c>
      <c r="F1656" s="172" t="n">
        <v>74200</v>
      </c>
      <c r="G1656" s="171" t="n">
        <v>59200</v>
      </c>
      <c r="H1656" s="173" t="n">
        <v>242000</v>
      </c>
      <c r="I1656" s="171" t="n">
        <v>184200</v>
      </c>
      <c r="J1656" s="160" t="s">
        <v>18</v>
      </c>
      <c r="K1656" s="174" t="n">
        <f aca="false">IF(E1656-D1656&lt;-$L$4,1,0)</f>
        <v>1</v>
      </c>
      <c r="L1656" s="135" t="n">
        <f aca="false">IF(D1656="","",IF(ABS(E1656-D1656)&lt;=$L$4,1,0))</f>
        <v>0</v>
      </c>
      <c r="M1656" s="135" t="n">
        <f aca="false">IF(E1656-D1656&gt;$L$4,1,0)</f>
        <v>0</v>
      </c>
      <c r="N1656" s="174" t="n">
        <f aca="false">IF(G1656-F1656&lt;-$L$4,1,0)</f>
        <v>1</v>
      </c>
      <c r="O1656" s="135" t="n">
        <f aca="false">IF(F1656="","",IF(ABS(G1656-F1656)&lt;=$L$4,1,0))</f>
        <v>0</v>
      </c>
      <c r="P1656" s="175" t="n">
        <f aca="false">IF(G1656-F1656&gt;$L$4,1,0)</f>
        <v>0</v>
      </c>
      <c r="Q1656" s="174" t="n">
        <f aca="false">IF(I1656-H1656&lt;-$L$4,1,0)</f>
        <v>1</v>
      </c>
      <c r="R1656" s="135" t="n">
        <f aca="false">IF(H1656="","",IF(ABS(H1656-I1656)&lt;=$L$4,1,0))</f>
        <v>0</v>
      </c>
      <c r="S1656" s="175" t="n">
        <f aca="false">IF(I1656-H1656&gt;$L$4,1,0)</f>
        <v>0</v>
      </c>
      <c r="U1656" s="165"/>
      <c r="V1656" s="165"/>
      <c r="W1656" s="165"/>
      <c r="Y1656" s="135"/>
      <c r="Z1656" s="135"/>
      <c r="AA1656" s="135"/>
      <c r="AB1656" s="135"/>
      <c r="AC1656" s="135"/>
    </row>
    <row r="1657" s="164" customFormat="true" ht="13.5" hidden="false" customHeight="false" outlineLevel="0" collapsed="false">
      <c r="A1657" s="167" t="n">
        <v>42</v>
      </c>
      <c r="B1657" s="168" t="n">
        <v>20</v>
      </c>
      <c r="C1657" s="169" t="s">
        <v>1805</v>
      </c>
      <c r="D1657" s="170" t="n">
        <v>25600</v>
      </c>
      <c r="E1657" s="171" t="n">
        <v>12700</v>
      </c>
      <c r="F1657" s="172" t="n">
        <v>87200</v>
      </c>
      <c r="G1657" s="171" t="n">
        <v>71400</v>
      </c>
      <c r="H1657" s="173" t="n">
        <v>241700</v>
      </c>
      <c r="I1657" s="171" t="n">
        <v>221400</v>
      </c>
      <c r="J1657" s="160" t="s">
        <v>17</v>
      </c>
      <c r="K1657" s="174" t="n">
        <f aca="false">IF(E1657-D1657&lt;-$L$4,1,0)</f>
        <v>1</v>
      </c>
      <c r="L1657" s="135" t="n">
        <f aca="false">IF(D1657="","",IF(ABS(E1657-D1657)&lt;=$L$4,1,0))</f>
        <v>0</v>
      </c>
      <c r="M1657" s="135" t="n">
        <f aca="false">IF(E1657-D1657&gt;$L$4,1,0)</f>
        <v>0</v>
      </c>
      <c r="N1657" s="174" t="n">
        <f aca="false">IF(G1657-F1657&lt;-$L$4,1,0)</f>
        <v>1</v>
      </c>
      <c r="O1657" s="135" t="n">
        <f aca="false">IF(F1657="","",IF(ABS(G1657-F1657)&lt;=$L$4,1,0))</f>
        <v>0</v>
      </c>
      <c r="P1657" s="175" t="n">
        <f aca="false">IF(G1657-F1657&gt;$L$4,1,0)</f>
        <v>0</v>
      </c>
      <c r="Q1657" s="174" t="n">
        <f aca="false">IF(I1657-H1657&lt;-$L$4,1,0)</f>
        <v>1</v>
      </c>
      <c r="R1657" s="135" t="n">
        <f aca="false">IF(H1657="","",IF(ABS(H1657-I1657)&lt;=$L$4,1,0))</f>
        <v>0</v>
      </c>
      <c r="S1657" s="175" t="n">
        <f aca="false">IF(I1657-H1657&gt;$L$4,1,0)</f>
        <v>0</v>
      </c>
      <c r="U1657" s="165"/>
      <c r="V1657" s="165"/>
      <c r="W1657" s="165"/>
      <c r="Y1657" s="135"/>
      <c r="Z1657" s="135"/>
      <c r="AA1657" s="135"/>
      <c r="AB1657" s="135"/>
      <c r="AC1657" s="135"/>
    </row>
    <row r="1658" s="164" customFormat="true" ht="13.5" hidden="false" customHeight="false" outlineLevel="0" collapsed="false">
      <c r="A1658" s="167" t="n">
        <v>42</v>
      </c>
      <c r="B1658" s="168" t="n">
        <v>21</v>
      </c>
      <c r="C1658" s="169" t="s">
        <v>1806</v>
      </c>
      <c r="D1658" s="170" t="n">
        <v>17600</v>
      </c>
      <c r="E1658" s="171" t="n">
        <v>12700</v>
      </c>
      <c r="F1658" s="172" t="n">
        <v>76000</v>
      </c>
      <c r="G1658" s="171" t="n">
        <v>71400</v>
      </c>
      <c r="H1658" s="173" t="n">
        <v>229200</v>
      </c>
      <c r="I1658" s="171" t="n">
        <v>221400</v>
      </c>
      <c r="J1658" s="160" t="s">
        <v>17</v>
      </c>
      <c r="K1658" s="174" t="n">
        <f aca="false">IF(E1658-D1658&lt;-$L$4,1,0)</f>
        <v>1</v>
      </c>
      <c r="L1658" s="135" t="n">
        <f aca="false">IF(D1658="","",IF(ABS(E1658-D1658)&lt;=$L$4,1,0))</f>
        <v>0</v>
      </c>
      <c r="M1658" s="135" t="n">
        <f aca="false">IF(E1658-D1658&gt;$L$4,1,0)</f>
        <v>0</v>
      </c>
      <c r="N1658" s="174" t="n">
        <f aca="false">IF(G1658-F1658&lt;-$L$4,1,0)</f>
        <v>1</v>
      </c>
      <c r="O1658" s="135" t="n">
        <f aca="false">IF(F1658="","",IF(ABS(G1658-F1658)&lt;=$L$4,1,0))</f>
        <v>0</v>
      </c>
      <c r="P1658" s="175" t="n">
        <f aca="false">IF(G1658-F1658&gt;$L$4,1,0)</f>
        <v>0</v>
      </c>
      <c r="Q1658" s="174" t="n">
        <f aca="false">IF(I1658-H1658&lt;-$L$4,1,0)</f>
        <v>1</v>
      </c>
      <c r="R1658" s="135" t="n">
        <f aca="false">IF(H1658="","",IF(ABS(H1658-I1658)&lt;=$L$4,1,0))</f>
        <v>0</v>
      </c>
      <c r="S1658" s="175" t="n">
        <f aca="false">IF(I1658-H1658&gt;$L$4,1,0)</f>
        <v>0</v>
      </c>
      <c r="U1658" s="165"/>
      <c r="V1658" s="165"/>
      <c r="W1658" s="165"/>
      <c r="Y1658" s="135"/>
      <c r="Z1658" s="135"/>
      <c r="AA1658" s="135"/>
      <c r="AB1658" s="135"/>
      <c r="AC1658" s="135"/>
    </row>
    <row r="1659" s="164" customFormat="true" ht="13.5" hidden="false" customHeight="false" outlineLevel="0" collapsed="false">
      <c r="A1659" s="167" t="n">
        <v>42</v>
      </c>
      <c r="B1659" s="168" t="n">
        <v>22</v>
      </c>
      <c r="C1659" s="169" t="s">
        <v>1807</v>
      </c>
      <c r="D1659" s="170" t="n">
        <v>36100</v>
      </c>
      <c r="E1659" s="171" t="n">
        <v>12700</v>
      </c>
      <c r="F1659" s="172" t="n">
        <v>100600</v>
      </c>
      <c r="G1659" s="171" t="n">
        <v>71400</v>
      </c>
      <c r="H1659" s="173" t="n">
        <v>248100</v>
      </c>
      <c r="I1659" s="171" t="n">
        <v>221400</v>
      </c>
      <c r="J1659" s="160" t="s">
        <v>17</v>
      </c>
      <c r="K1659" s="174" t="n">
        <f aca="false">IF(E1659-D1659&lt;-$L$4,1,0)</f>
        <v>1</v>
      </c>
      <c r="L1659" s="135" t="n">
        <f aca="false">IF(D1659="","",IF(ABS(E1659-D1659)&lt;=$L$4,1,0))</f>
        <v>0</v>
      </c>
      <c r="M1659" s="135" t="n">
        <f aca="false">IF(E1659-D1659&gt;$L$4,1,0)</f>
        <v>0</v>
      </c>
      <c r="N1659" s="174" t="n">
        <f aca="false">IF(G1659-F1659&lt;-$L$4,1,0)</f>
        <v>1</v>
      </c>
      <c r="O1659" s="135" t="n">
        <f aca="false">IF(F1659="","",IF(ABS(G1659-F1659)&lt;=$L$4,1,0))</f>
        <v>0</v>
      </c>
      <c r="P1659" s="175" t="n">
        <f aca="false">IF(G1659-F1659&gt;$L$4,1,0)</f>
        <v>0</v>
      </c>
      <c r="Q1659" s="174" t="n">
        <f aca="false">IF(I1659-H1659&lt;-$L$4,1,0)</f>
        <v>1</v>
      </c>
      <c r="R1659" s="135" t="n">
        <f aca="false">IF(H1659="","",IF(ABS(H1659-I1659)&lt;=$L$4,1,0))</f>
        <v>0</v>
      </c>
      <c r="S1659" s="175" t="n">
        <f aca="false">IF(I1659-H1659&gt;$L$4,1,0)</f>
        <v>0</v>
      </c>
      <c r="U1659" s="165"/>
      <c r="V1659" s="165"/>
      <c r="W1659" s="165"/>
      <c r="Y1659" s="135"/>
      <c r="Z1659" s="135"/>
      <c r="AA1659" s="135"/>
      <c r="AB1659" s="135"/>
      <c r="AC1659" s="135"/>
    </row>
    <row r="1660" s="164" customFormat="true" ht="14.25" hidden="false" customHeight="false" outlineLevel="0" collapsed="false">
      <c r="A1660" s="178" t="n">
        <v>42</v>
      </c>
      <c r="B1660" s="179" t="n">
        <v>23</v>
      </c>
      <c r="C1660" s="180" t="s">
        <v>1808</v>
      </c>
      <c r="D1660" s="181" t="n">
        <v>26000</v>
      </c>
      <c r="E1660" s="182" t="n">
        <v>11200</v>
      </c>
      <c r="F1660" s="183" t="n">
        <v>78700</v>
      </c>
      <c r="G1660" s="182" t="n">
        <v>63000</v>
      </c>
      <c r="H1660" s="184" t="n">
        <v>205200</v>
      </c>
      <c r="I1660" s="182" t="n">
        <v>195800</v>
      </c>
      <c r="J1660" s="160" t="s">
        <v>17</v>
      </c>
      <c r="K1660" s="174" t="n">
        <f aca="false">IF(E1660-D1660&lt;-$L$4,1,0)</f>
        <v>1</v>
      </c>
      <c r="L1660" s="135" t="n">
        <f aca="false">IF(D1660="","",IF(ABS(E1660-D1660)&lt;=$L$4,1,0))</f>
        <v>0</v>
      </c>
      <c r="M1660" s="135" t="n">
        <f aca="false">IF(E1660-D1660&gt;$L$4,1,0)</f>
        <v>0</v>
      </c>
      <c r="N1660" s="174" t="n">
        <f aca="false">IF(G1660-F1660&lt;-$L$4,1,0)</f>
        <v>1</v>
      </c>
      <c r="O1660" s="135" t="n">
        <f aca="false">IF(F1660="","",IF(ABS(G1660-F1660)&lt;=$L$4,1,0))</f>
        <v>0</v>
      </c>
      <c r="P1660" s="175" t="n">
        <f aca="false">IF(G1660-F1660&gt;$L$4,1,0)</f>
        <v>0</v>
      </c>
      <c r="Q1660" s="174" t="n">
        <f aca="false">IF(I1660-H1660&lt;-$L$4,1,0)</f>
        <v>1</v>
      </c>
      <c r="R1660" s="135" t="n">
        <f aca="false">IF(H1660="","",IF(ABS(H1660-I1660)&lt;=$L$4,1,0))</f>
        <v>0</v>
      </c>
      <c r="S1660" s="175" t="n">
        <f aca="false">IF(I1660-H1660&gt;$L$4,1,0)</f>
        <v>0</v>
      </c>
      <c r="U1660" s="165"/>
      <c r="V1660" s="165"/>
      <c r="W1660" s="165"/>
      <c r="Y1660" s="135"/>
      <c r="Z1660" s="135"/>
      <c r="AA1660" s="135"/>
      <c r="AB1660" s="135"/>
      <c r="AC1660" s="135"/>
    </row>
    <row r="1661" s="164" customFormat="true" ht="13.5" hidden="false" customHeight="false" outlineLevel="0" collapsed="false">
      <c r="A1661" s="185" t="n">
        <v>43</v>
      </c>
      <c r="B1661" s="194" t="n">
        <v>1</v>
      </c>
      <c r="C1661" s="187" t="s">
        <v>1809</v>
      </c>
      <c r="D1661" s="188" t="n">
        <v>17800</v>
      </c>
      <c r="E1661" s="189" t="n">
        <v>14000</v>
      </c>
      <c r="F1661" s="190" t="n">
        <v>97300</v>
      </c>
      <c r="G1661" s="189" t="n">
        <v>78700</v>
      </c>
      <c r="H1661" s="191" t="n">
        <v>297900</v>
      </c>
      <c r="I1661" s="189" t="n">
        <v>244500</v>
      </c>
      <c r="J1661" s="160" t="s">
        <v>18</v>
      </c>
      <c r="K1661" s="174" t="n">
        <f aca="false">IF(E1661-D1661&lt;-$L$4,1,0)</f>
        <v>1</v>
      </c>
      <c r="L1661" s="135" t="n">
        <f aca="false">IF(D1661="","",IF(ABS(E1661-D1661)&lt;=$L$4,1,0))</f>
        <v>0</v>
      </c>
      <c r="M1661" s="135" t="n">
        <f aca="false">IF(E1661-D1661&gt;$L$4,1,0)</f>
        <v>0</v>
      </c>
      <c r="N1661" s="174" t="n">
        <f aca="false">IF(G1661-F1661&lt;-$L$4,1,0)</f>
        <v>1</v>
      </c>
      <c r="O1661" s="135" t="n">
        <f aca="false">IF(F1661="","",IF(ABS(G1661-F1661)&lt;=$L$4,1,0))</f>
        <v>0</v>
      </c>
      <c r="P1661" s="175" t="n">
        <f aca="false">IF(G1661-F1661&gt;$L$4,1,0)</f>
        <v>0</v>
      </c>
      <c r="Q1661" s="174" t="n">
        <f aca="false">IF(I1661-H1661&lt;-$L$4,1,0)</f>
        <v>1</v>
      </c>
      <c r="R1661" s="135" t="n">
        <f aca="false">IF(H1661="","",IF(ABS(H1661-I1661)&lt;=$L$4,1,0))</f>
        <v>0</v>
      </c>
      <c r="S1661" s="175" t="n">
        <f aca="false">IF(I1661-H1661&gt;$L$4,1,0)</f>
        <v>0</v>
      </c>
      <c r="U1661" s="165"/>
      <c r="V1661" s="165"/>
      <c r="W1661" s="165"/>
      <c r="Y1661" s="135"/>
      <c r="Z1661" s="135"/>
      <c r="AA1661" s="135"/>
      <c r="AB1661" s="135"/>
      <c r="AC1661" s="135"/>
    </row>
    <row r="1662" s="164" customFormat="true" ht="13.5" hidden="false" customHeight="false" outlineLevel="0" collapsed="false">
      <c r="A1662" s="167" t="n">
        <v>43</v>
      </c>
      <c r="B1662" s="168" t="n">
        <v>2</v>
      </c>
      <c r="C1662" s="169" t="s">
        <v>1810</v>
      </c>
      <c r="D1662" s="170" t="n">
        <v>34400</v>
      </c>
      <c r="E1662" s="171" t="n">
        <v>14000</v>
      </c>
      <c r="F1662" s="172" t="n">
        <v>106400</v>
      </c>
      <c r="G1662" s="171" t="n">
        <v>78700</v>
      </c>
      <c r="H1662" s="173" t="n">
        <v>286100</v>
      </c>
      <c r="I1662" s="171" t="n">
        <v>244500</v>
      </c>
      <c r="J1662" s="160" t="s">
        <v>17</v>
      </c>
      <c r="K1662" s="174" t="n">
        <f aca="false">IF(E1662-D1662&lt;-$L$4,1,0)</f>
        <v>1</v>
      </c>
      <c r="L1662" s="135" t="n">
        <f aca="false">IF(D1662="","",IF(ABS(E1662-D1662)&lt;=$L$4,1,0))</f>
        <v>0</v>
      </c>
      <c r="M1662" s="135" t="n">
        <f aca="false">IF(E1662-D1662&gt;$L$4,1,0)</f>
        <v>0</v>
      </c>
      <c r="N1662" s="174" t="n">
        <f aca="false">IF(G1662-F1662&lt;-$L$4,1,0)</f>
        <v>1</v>
      </c>
      <c r="O1662" s="135" t="n">
        <f aca="false">IF(F1662="","",IF(ABS(G1662-F1662)&lt;=$L$4,1,0))</f>
        <v>0</v>
      </c>
      <c r="P1662" s="175" t="n">
        <f aca="false">IF(G1662-F1662&gt;$L$4,1,0)</f>
        <v>0</v>
      </c>
      <c r="Q1662" s="174" t="n">
        <f aca="false">IF(I1662-H1662&lt;-$L$4,1,0)</f>
        <v>1</v>
      </c>
      <c r="R1662" s="135" t="n">
        <f aca="false">IF(H1662="","",IF(ABS(H1662-I1662)&lt;=$L$4,1,0))</f>
        <v>0</v>
      </c>
      <c r="S1662" s="175" t="n">
        <f aca="false">IF(I1662-H1662&gt;$L$4,1,0)</f>
        <v>0</v>
      </c>
      <c r="U1662" s="165"/>
      <c r="V1662" s="165"/>
      <c r="W1662" s="165"/>
      <c r="Y1662" s="135"/>
      <c r="Z1662" s="135"/>
      <c r="AA1662" s="135"/>
      <c r="AB1662" s="135"/>
      <c r="AC1662" s="135"/>
    </row>
    <row r="1663" s="164" customFormat="true" ht="13.5" hidden="false" customHeight="false" outlineLevel="0" collapsed="false">
      <c r="A1663" s="167" t="n">
        <v>43</v>
      </c>
      <c r="B1663" s="168" t="n">
        <v>3</v>
      </c>
      <c r="C1663" s="169" t="s">
        <v>1811</v>
      </c>
      <c r="D1663" s="170" t="n">
        <v>23800</v>
      </c>
      <c r="E1663" s="171" t="n">
        <v>14000</v>
      </c>
      <c r="F1663" s="172" t="n">
        <v>97500</v>
      </c>
      <c r="G1663" s="171" t="n">
        <v>78700</v>
      </c>
      <c r="H1663" s="173" t="n">
        <v>286000</v>
      </c>
      <c r="I1663" s="171" t="n">
        <v>244500</v>
      </c>
      <c r="J1663" s="160" t="s">
        <v>17</v>
      </c>
      <c r="K1663" s="174" t="n">
        <f aca="false">IF(E1663-D1663&lt;-$L$4,1,0)</f>
        <v>1</v>
      </c>
      <c r="L1663" s="135" t="n">
        <f aca="false">IF(D1663="","",IF(ABS(E1663-D1663)&lt;=$L$4,1,0))</f>
        <v>0</v>
      </c>
      <c r="M1663" s="135" t="n">
        <f aca="false">IF(E1663-D1663&gt;$L$4,1,0)</f>
        <v>0</v>
      </c>
      <c r="N1663" s="174" t="n">
        <f aca="false">IF(G1663-F1663&lt;-$L$4,1,0)</f>
        <v>1</v>
      </c>
      <c r="O1663" s="135" t="n">
        <f aca="false">IF(F1663="","",IF(ABS(G1663-F1663)&lt;=$L$4,1,0))</f>
        <v>0</v>
      </c>
      <c r="P1663" s="175" t="n">
        <f aca="false">IF(G1663-F1663&gt;$L$4,1,0)</f>
        <v>0</v>
      </c>
      <c r="Q1663" s="174" t="n">
        <f aca="false">IF(I1663-H1663&lt;-$L$4,1,0)</f>
        <v>1</v>
      </c>
      <c r="R1663" s="135" t="n">
        <f aca="false">IF(H1663="","",IF(ABS(H1663-I1663)&lt;=$L$4,1,0))</f>
        <v>0</v>
      </c>
      <c r="S1663" s="175" t="n">
        <f aca="false">IF(I1663-H1663&gt;$L$4,1,0)</f>
        <v>0</v>
      </c>
      <c r="U1663" s="165"/>
      <c r="V1663" s="165"/>
      <c r="W1663" s="165"/>
      <c r="Y1663" s="135"/>
      <c r="Z1663" s="135"/>
      <c r="AA1663" s="135"/>
      <c r="AB1663" s="135"/>
      <c r="AC1663" s="135"/>
    </row>
    <row r="1664" s="164" customFormat="true" ht="13.5" hidden="false" customHeight="false" outlineLevel="0" collapsed="false">
      <c r="A1664" s="167" t="n">
        <v>43</v>
      </c>
      <c r="B1664" s="168" t="n">
        <v>4</v>
      </c>
      <c r="C1664" s="169" t="s">
        <v>1812</v>
      </c>
      <c r="D1664" s="170" t="n">
        <v>25300</v>
      </c>
      <c r="E1664" s="171" t="n">
        <v>14000</v>
      </c>
      <c r="F1664" s="172" t="n">
        <v>90300</v>
      </c>
      <c r="G1664" s="171" t="n">
        <v>78700</v>
      </c>
      <c r="H1664" s="173" t="n">
        <v>257600</v>
      </c>
      <c r="I1664" s="171" t="n">
        <v>244500</v>
      </c>
      <c r="J1664" s="160" t="s">
        <v>17</v>
      </c>
      <c r="K1664" s="174" t="n">
        <f aca="false">IF(E1664-D1664&lt;-$L$4,1,0)</f>
        <v>1</v>
      </c>
      <c r="L1664" s="135" t="n">
        <f aca="false">IF(D1664="","",IF(ABS(E1664-D1664)&lt;=$L$4,1,0))</f>
        <v>0</v>
      </c>
      <c r="M1664" s="135" t="n">
        <f aca="false">IF(E1664-D1664&gt;$L$4,1,0)</f>
        <v>0</v>
      </c>
      <c r="N1664" s="174" t="n">
        <f aca="false">IF(G1664-F1664&lt;-$L$4,1,0)</f>
        <v>1</v>
      </c>
      <c r="O1664" s="135" t="n">
        <f aca="false">IF(F1664="","",IF(ABS(G1664-F1664)&lt;=$L$4,1,0))</f>
        <v>0</v>
      </c>
      <c r="P1664" s="175" t="n">
        <f aca="false">IF(G1664-F1664&gt;$L$4,1,0)</f>
        <v>0</v>
      </c>
      <c r="Q1664" s="174" t="n">
        <f aca="false">IF(I1664-H1664&lt;-$L$4,1,0)</f>
        <v>1</v>
      </c>
      <c r="R1664" s="135" t="n">
        <f aca="false">IF(H1664="","",IF(ABS(H1664-I1664)&lt;=$L$4,1,0))</f>
        <v>0</v>
      </c>
      <c r="S1664" s="175" t="n">
        <f aca="false">IF(I1664-H1664&gt;$L$4,1,0)</f>
        <v>0</v>
      </c>
      <c r="U1664" s="165"/>
      <c r="V1664" s="165"/>
      <c r="W1664" s="165"/>
      <c r="Y1664" s="135"/>
      <c r="Z1664" s="135"/>
      <c r="AA1664" s="135"/>
      <c r="AB1664" s="135"/>
      <c r="AC1664" s="135"/>
    </row>
    <row r="1665" s="164" customFormat="true" ht="13.5" hidden="false" customHeight="false" outlineLevel="0" collapsed="false">
      <c r="A1665" s="167" t="n">
        <v>43</v>
      </c>
      <c r="B1665" s="168" t="n">
        <v>5</v>
      </c>
      <c r="C1665" s="169" t="s">
        <v>1813</v>
      </c>
      <c r="D1665" s="170" t="n">
        <v>14900</v>
      </c>
      <c r="E1665" s="171" t="n">
        <v>14000</v>
      </c>
      <c r="F1665" s="172" t="n">
        <v>83000</v>
      </c>
      <c r="G1665" s="171" t="n">
        <v>78700</v>
      </c>
      <c r="H1665" s="173" t="n">
        <v>256400</v>
      </c>
      <c r="I1665" s="171" t="n">
        <v>244500</v>
      </c>
      <c r="J1665" s="160" t="s">
        <v>18</v>
      </c>
      <c r="K1665" s="174" t="n">
        <f aca="false">IF(E1665-D1665&lt;-$L$4,1,0)</f>
        <v>1</v>
      </c>
      <c r="L1665" s="135" t="n">
        <f aca="false">IF(D1665="","",IF(ABS(E1665-D1665)&lt;=$L$4,1,0))</f>
        <v>0</v>
      </c>
      <c r="M1665" s="135" t="n">
        <f aca="false">IF(E1665-D1665&gt;$L$4,1,0)</f>
        <v>0</v>
      </c>
      <c r="N1665" s="174" t="n">
        <f aca="false">IF(G1665-F1665&lt;-$L$4,1,0)</f>
        <v>1</v>
      </c>
      <c r="O1665" s="135" t="n">
        <f aca="false">IF(F1665="","",IF(ABS(G1665-F1665)&lt;=$L$4,1,0))</f>
        <v>0</v>
      </c>
      <c r="P1665" s="175" t="n">
        <f aca="false">IF(G1665-F1665&gt;$L$4,1,0)</f>
        <v>0</v>
      </c>
      <c r="Q1665" s="174" t="n">
        <f aca="false">IF(I1665-H1665&lt;-$L$4,1,0)</f>
        <v>1</v>
      </c>
      <c r="R1665" s="135" t="n">
        <f aca="false">IF(H1665="","",IF(ABS(H1665-I1665)&lt;=$L$4,1,0))</f>
        <v>0</v>
      </c>
      <c r="S1665" s="175" t="n">
        <f aca="false">IF(I1665-H1665&gt;$L$4,1,0)</f>
        <v>0</v>
      </c>
      <c r="U1665" s="165"/>
      <c r="V1665" s="165"/>
      <c r="W1665" s="165"/>
      <c r="Y1665" s="135"/>
      <c r="Z1665" s="135"/>
      <c r="AA1665" s="135"/>
      <c r="AB1665" s="135"/>
      <c r="AC1665" s="135"/>
    </row>
    <row r="1666" s="164" customFormat="true" ht="13.5" hidden="false" customHeight="false" outlineLevel="0" collapsed="false">
      <c r="A1666" s="167" t="n">
        <v>43</v>
      </c>
      <c r="B1666" s="168" t="n">
        <v>6</v>
      </c>
      <c r="C1666" s="169" t="s">
        <v>1814</v>
      </c>
      <c r="D1666" s="170" t="n">
        <v>15100</v>
      </c>
      <c r="E1666" s="171" t="n">
        <v>14000</v>
      </c>
      <c r="F1666" s="172" t="n">
        <v>81600</v>
      </c>
      <c r="G1666" s="171" t="n">
        <v>78700</v>
      </c>
      <c r="H1666" s="173" t="n">
        <v>247800</v>
      </c>
      <c r="I1666" s="171" t="n">
        <v>244500</v>
      </c>
      <c r="J1666" s="160" t="s">
        <v>18</v>
      </c>
      <c r="K1666" s="174" t="n">
        <f aca="false">IF(E1666-D1666&lt;-$L$4,1,0)</f>
        <v>1</v>
      </c>
      <c r="L1666" s="135" t="n">
        <f aca="false">IF(D1666="","",IF(ABS(E1666-D1666)&lt;=$L$4,1,0))</f>
        <v>0</v>
      </c>
      <c r="M1666" s="135" t="n">
        <f aca="false">IF(E1666-D1666&gt;$L$4,1,0)</f>
        <v>0</v>
      </c>
      <c r="N1666" s="174" t="n">
        <f aca="false">IF(G1666-F1666&lt;-$L$4,1,0)</f>
        <v>1</v>
      </c>
      <c r="O1666" s="135" t="n">
        <f aca="false">IF(F1666="","",IF(ABS(G1666-F1666)&lt;=$L$4,1,0))</f>
        <v>0</v>
      </c>
      <c r="P1666" s="175" t="n">
        <f aca="false">IF(G1666-F1666&gt;$L$4,1,0)</f>
        <v>0</v>
      </c>
      <c r="Q1666" s="174" t="n">
        <f aca="false">IF(I1666-H1666&lt;-$L$4,1,0)</f>
        <v>1</v>
      </c>
      <c r="R1666" s="135" t="n">
        <f aca="false">IF(H1666="","",IF(ABS(H1666-I1666)&lt;=$L$4,1,0))</f>
        <v>0</v>
      </c>
      <c r="S1666" s="175" t="n">
        <f aca="false">IF(I1666-H1666&gt;$L$4,1,0)</f>
        <v>0</v>
      </c>
      <c r="U1666" s="165"/>
      <c r="V1666" s="165"/>
      <c r="W1666" s="165"/>
      <c r="Y1666" s="135"/>
      <c r="Z1666" s="135"/>
      <c r="AA1666" s="135"/>
      <c r="AB1666" s="135"/>
      <c r="AC1666" s="135"/>
    </row>
    <row r="1667" s="164" customFormat="true" ht="13.5" hidden="false" customHeight="false" outlineLevel="0" collapsed="false">
      <c r="A1667" s="167" t="n">
        <v>43</v>
      </c>
      <c r="B1667" s="168" t="n">
        <v>7</v>
      </c>
      <c r="C1667" s="169" t="s">
        <v>1815</v>
      </c>
      <c r="D1667" s="170" t="n">
        <v>15300</v>
      </c>
      <c r="E1667" s="171" t="n">
        <v>14000</v>
      </c>
      <c r="F1667" s="172" t="n">
        <v>87400</v>
      </c>
      <c r="G1667" s="171" t="n">
        <v>78700</v>
      </c>
      <c r="H1667" s="173" t="n">
        <v>273600</v>
      </c>
      <c r="I1667" s="171" t="n">
        <v>244500</v>
      </c>
      <c r="J1667" s="160" t="s">
        <v>18</v>
      </c>
      <c r="K1667" s="174" t="n">
        <f aca="false">IF(E1667-D1667&lt;-$L$4,1,0)</f>
        <v>1</v>
      </c>
      <c r="L1667" s="135" t="n">
        <f aca="false">IF(D1667="","",IF(ABS(E1667-D1667)&lt;=$L$4,1,0))</f>
        <v>0</v>
      </c>
      <c r="M1667" s="135" t="n">
        <f aca="false">IF(E1667-D1667&gt;$L$4,1,0)</f>
        <v>0</v>
      </c>
      <c r="N1667" s="174" t="n">
        <f aca="false">IF(G1667-F1667&lt;-$L$4,1,0)</f>
        <v>1</v>
      </c>
      <c r="O1667" s="135" t="n">
        <f aca="false">IF(F1667="","",IF(ABS(G1667-F1667)&lt;=$L$4,1,0))</f>
        <v>0</v>
      </c>
      <c r="P1667" s="175" t="n">
        <f aca="false">IF(G1667-F1667&gt;$L$4,1,0)</f>
        <v>0</v>
      </c>
      <c r="Q1667" s="174" t="n">
        <f aca="false">IF(I1667-H1667&lt;-$L$4,1,0)</f>
        <v>1</v>
      </c>
      <c r="R1667" s="135" t="n">
        <f aca="false">IF(H1667="","",IF(ABS(H1667-I1667)&lt;=$L$4,1,0))</f>
        <v>0</v>
      </c>
      <c r="S1667" s="175" t="n">
        <f aca="false">IF(I1667-H1667&gt;$L$4,1,0)</f>
        <v>0</v>
      </c>
      <c r="U1667" s="165"/>
      <c r="V1667" s="165"/>
      <c r="W1667" s="165"/>
      <c r="Y1667" s="135"/>
      <c r="Z1667" s="135"/>
      <c r="AA1667" s="135"/>
      <c r="AB1667" s="135"/>
      <c r="AC1667" s="135"/>
    </row>
    <row r="1668" s="164" customFormat="true" ht="13.5" hidden="false" customHeight="false" outlineLevel="0" collapsed="false">
      <c r="A1668" s="167" t="n">
        <v>43</v>
      </c>
      <c r="B1668" s="168" t="n">
        <v>8</v>
      </c>
      <c r="C1668" s="169" t="s">
        <v>1816</v>
      </c>
      <c r="D1668" s="170" t="n">
        <v>32200</v>
      </c>
      <c r="E1668" s="171" t="n">
        <v>14000</v>
      </c>
      <c r="F1668" s="172" t="n">
        <v>89200</v>
      </c>
      <c r="G1668" s="171" t="n">
        <v>78700</v>
      </c>
      <c r="H1668" s="173" t="n">
        <v>230500</v>
      </c>
      <c r="I1668" s="171" t="n">
        <v>244500</v>
      </c>
      <c r="J1668" s="160" t="s">
        <v>17</v>
      </c>
      <c r="K1668" s="174" t="n">
        <f aca="false">IF(E1668-D1668&lt;-$L$4,1,0)</f>
        <v>1</v>
      </c>
      <c r="L1668" s="135" t="n">
        <f aca="false">IF(D1668="","",IF(ABS(E1668-D1668)&lt;=$L$4,1,0))</f>
        <v>0</v>
      </c>
      <c r="M1668" s="135" t="n">
        <f aca="false">IF(E1668-D1668&gt;$L$4,1,0)</f>
        <v>0</v>
      </c>
      <c r="N1668" s="174" t="n">
        <f aca="false">IF(G1668-F1668&lt;-$L$4,1,0)</f>
        <v>1</v>
      </c>
      <c r="O1668" s="135" t="n">
        <f aca="false">IF(F1668="","",IF(ABS(G1668-F1668)&lt;=$L$4,1,0))</f>
        <v>0</v>
      </c>
      <c r="P1668" s="175" t="n">
        <f aca="false">IF(G1668-F1668&gt;$L$4,1,0)</f>
        <v>0</v>
      </c>
      <c r="Q1668" s="174" t="n">
        <f aca="false">IF(I1668-H1668&lt;-$L$4,1,0)</f>
        <v>0</v>
      </c>
      <c r="R1668" s="135" t="n">
        <f aca="false">IF(H1668="","",IF(ABS(H1668-I1668)&lt;=$L$4,1,0))</f>
        <v>0</v>
      </c>
      <c r="S1668" s="175" t="n">
        <f aca="false">IF(I1668-H1668&gt;$L$4,1,0)</f>
        <v>1</v>
      </c>
      <c r="U1668" s="165"/>
      <c r="V1668" s="165"/>
      <c r="W1668" s="165"/>
      <c r="Y1668" s="135"/>
      <c r="Z1668" s="135"/>
      <c r="AA1668" s="135"/>
      <c r="AB1668" s="135"/>
      <c r="AC1668" s="135"/>
    </row>
    <row r="1669" s="164" customFormat="true" ht="13.5" hidden="false" customHeight="false" outlineLevel="0" collapsed="false">
      <c r="A1669" s="167" t="n">
        <v>43</v>
      </c>
      <c r="B1669" s="168" t="n">
        <v>9</v>
      </c>
      <c r="C1669" s="169" t="s">
        <v>1817</v>
      </c>
      <c r="D1669" s="170" t="n">
        <v>43400</v>
      </c>
      <c r="E1669" s="171" t="n">
        <v>14000</v>
      </c>
      <c r="F1669" s="172" t="n">
        <v>106800</v>
      </c>
      <c r="G1669" s="171" t="n">
        <v>78700</v>
      </c>
      <c r="H1669" s="173" t="n">
        <v>265200</v>
      </c>
      <c r="I1669" s="171" t="n">
        <v>244500</v>
      </c>
      <c r="J1669" s="160" t="s">
        <v>17</v>
      </c>
      <c r="K1669" s="174" t="n">
        <f aca="false">IF(E1669-D1669&lt;-$L$4,1,0)</f>
        <v>1</v>
      </c>
      <c r="L1669" s="135" t="n">
        <f aca="false">IF(D1669="","",IF(ABS(E1669-D1669)&lt;=$L$4,1,0))</f>
        <v>0</v>
      </c>
      <c r="M1669" s="135" t="n">
        <f aca="false">IF(E1669-D1669&gt;$L$4,1,0)</f>
        <v>0</v>
      </c>
      <c r="N1669" s="174" t="n">
        <f aca="false">IF(G1669-F1669&lt;-$L$4,1,0)</f>
        <v>1</v>
      </c>
      <c r="O1669" s="135" t="n">
        <f aca="false">IF(F1669="","",IF(ABS(G1669-F1669)&lt;=$L$4,1,0))</f>
        <v>0</v>
      </c>
      <c r="P1669" s="175" t="n">
        <f aca="false">IF(G1669-F1669&gt;$L$4,1,0)</f>
        <v>0</v>
      </c>
      <c r="Q1669" s="174" t="n">
        <f aca="false">IF(I1669-H1669&lt;-$L$4,1,0)</f>
        <v>1</v>
      </c>
      <c r="R1669" s="135" t="n">
        <f aca="false">IF(H1669="","",IF(ABS(H1669-I1669)&lt;=$L$4,1,0))</f>
        <v>0</v>
      </c>
      <c r="S1669" s="175" t="n">
        <f aca="false">IF(I1669-H1669&gt;$L$4,1,0)</f>
        <v>0</v>
      </c>
      <c r="U1669" s="165"/>
      <c r="V1669" s="165"/>
      <c r="W1669" s="165"/>
      <c r="Y1669" s="135"/>
      <c r="Z1669" s="135"/>
      <c r="AA1669" s="135"/>
      <c r="AB1669" s="135"/>
      <c r="AC1669" s="135"/>
    </row>
    <row r="1670" s="164" customFormat="true" ht="13.5" hidden="false" customHeight="false" outlineLevel="0" collapsed="false">
      <c r="A1670" s="167" t="n">
        <v>43</v>
      </c>
      <c r="B1670" s="168" t="n">
        <v>10</v>
      </c>
      <c r="C1670" s="169" t="s">
        <v>1818</v>
      </c>
      <c r="D1670" s="170" t="n">
        <v>42600</v>
      </c>
      <c r="E1670" s="171" t="n">
        <v>14000</v>
      </c>
      <c r="F1670" s="172" t="n">
        <v>98869</v>
      </c>
      <c r="G1670" s="171" t="n">
        <v>78700</v>
      </c>
      <c r="H1670" s="173" t="n">
        <v>234300</v>
      </c>
      <c r="I1670" s="171" t="n">
        <v>244500</v>
      </c>
      <c r="J1670" s="160" t="s">
        <v>17</v>
      </c>
      <c r="K1670" s="174" t="n">
        <f aca="false">IF(E1670-D1670&lt;-$L$4,1,0)</f>
        <v>1</v>
      </c>
      <c r="L1670" s="135" t="n">
        <f aca="false">IF(D1670="","",IF(ABS(E1670-D1670)&lt;=$L$4,1,0))</f>
        <v>0</v>
      </c>
      <c r="M1670" s="135" t="n">
        <f aca="false">IF(E1670-D1670&gt;$L$4,1,0)</f>
        <v>0</v>
      </c>
      <c r="N1670" s="174" t="n">
        <f aca="false">IF(G1670-F1670&lt;-$L$4,1,0)</f>
        <v>1</v>
      </c>
      <c r="O1670" s="135" t="n">
        <f aca="false">IF(F1670="","",IF(ABS(G1670-F1670)&lt;=$L$4,1,0))</f>
        <v>0</v>
      </c>
      <c r="P1670" s="175" t="n">
        <f aca="false">IF(G1670-F1670&gt;$L$4,1,0)</f>
        <v>0</v>
      </c>
      <c r="Q1670" s="174" t="n">
        <f aca="false">IF(I1670-H1670&lt;-$L$4,1,0)</f>
        <v>0</v>
      </c>
      <c r="R1670" s="135" t="n">
        <f aca="false">IF(H1670="","",IF(ABS(H1670-I1670)&lt;=$L$4,1,0))</f>
        <v>0</v>
      </c>
      <c r="S1670" s="175" t="n">
        <f aca="false">IF(I1670-H1670&gt;$L$4,1,0)</f>
        <v>1</v>
      </c>
      <c r="U1670" s="165"/>
      <c r="V1670" s="165"/>
      <c r="W1670" s="165"/>
      <c r="Y1670" s="135"/>
      <c r="Z1670" s="135"/>
      <c r="AA1670" s="135"/>
      <c r="AB1670" s="135"/>
      <c r="AC1670" s="135"/>
    </row>
    <row r="1671" s="164" customFormat="true" ht="13.5" hidden="false" customHeight="false" outlineLevel="0" collapsed="false">
      <c r="A1671" s="167" t="n">
        <v>43</v>
      </c>
      <c r="B1671" s="168" t="n">
        <v>11</v>
      </c>
      <c r="C1671" s="169" t="s">
        <v>1819</v>
      </c>
      <c r="D1671" s="170" t="n">
        <v>16500</v>
      </c>
      <c r="E1671" s="171" t="n">
        <v>14000</v>
      </c>
      <c r="F1671" s="172" t="n">
        <v>86200</v>
      </c>
      <c r="G1671" s="171" t="n">
        <v>78700</v>
      </c>
      <c r="H1671" s="173" t="n">
        <v>256900</v>
      </c>
      <c r="I1671" s="171" t="n">
        <v>244500</v>
      </c>
      <c r="J1671" s="160" t="s">
        <v>18</v>
      </c>
      <c r="K1671" s="174" t="n">
        <f aca="false">IF(E1671-D1671&lt;-$L$4,1,0)</f>
        <v>1</v>
      </c>
      <c r="L1671" s="135" t="n">
        <f aca="false">IF(D1671="","",IF(ABS(E1671-D1671)&lt;=$L$4,1,0))</f>
        <v>0</v>
      </c>
      <c r="M1671" s="135" t="n">
        <f aca="false">IF(E1671-D1671&gt;$L$4,1,0)</f>
        <v>0</v>
      </c>
      <c r="N1671" s="174" t="n">
        <f aca="false">IF(G1671-F1671&lt;-$L$4,1,0)</f>
        <v>1</v>
      </c>
      <c r="O1671" s="135" t="n">
        <f aca="false">IF(F1671="","",IF(ABS(G1671-F1671)&lt;=$L$4,1,0))</f>
        <v>0</v>
      </c>
      <c r="P1671" s="175" t="n">
        <f aca="false">IF(G1671-F1671&gt;$L$4,1,0)</f>
        <v>0</v>
      </c>
      <c r="Q1671" s="174" t="n">
        <f aca="false">IF(I1671-H1671&lt;-$L$4,1,0)</f>
        <v>1</v>
      </c>
      <c r="R1671" s="135" t="n">
        <f aca="false">IF(H1671="","",IF(ABS(H1671-I1671)&lt;=$L$4,1,0))</f>
        <v>0</v>
      </c>
      <c r="S1671" s="175" t="n">
        <f aca="false">IF(I1671-H1671&gt;$L$4,1,0)</f>
        <v>0</v>
      </c>
      <c r="U1671" s="165"/>
      <c r="V1671" s="165"/>
      <c r="W1671" s="165"/>
      <c r="Y1671" s="135"/>
      <c r="Z1671" s="135"/>
      <c r="AA1671" s="135"/>
      <c r="AB1671" s="135"/>
      <c r="AC1671" s="135"/>
    </row>
    <row r="1672" s="164" customFormat="true" ht="13.5" hidden="false" customHeight="false" outlineLevel="0" collapsed="false">
      <c r="A1672" s="167" t="n">
        <v>43</v>
      </c>
      <c r="B1672" s="168" t="n">
        <v>12</v>
      </c>
      <c r="C1672" s="169" t="s">
        <v>1820</v>
      </c>
      <c r="D1672" s="170" t="n">
        <v>18000</v>
      </c>
      <c r="E1672" s="171" t="n">
        <v>14000</v>
      </c>
      <c r="F1672" s="172" t="n">
        <v>96000</v>
      </c>
      <c r="G1672" s="171" t="n">
        <v>78700</v>
      </c>
      <c r="H1672" s="173" t="n">
        <v>289500</v>
      </c>
      <c r="I1672" s="171" t="n">
        <v>244500</v>
      </c>
      <c r="J1672" s="160" t="s">
        <v>18</v>
      </c>
      <c r="K1672" s="174" t="n">
        <f aca="false">IF(E1672-D1672&lt;-$L$4,1,0)</f>
        <v>1</v>
      </c>
      <c r="L1672" s="135" t="n">
        <f aca="false">IF(D1672="","",IF(ABS(E1672-D1672)&lt;=$L$4,1,0))</f>
        <v>0</v>
      </c>
      <c r="M1672" s="135" t="n">
        <f aca="false">IF(E1672-D1672&gt;$L$4,1,0)</f>
        <v>0</v>
      </c>
      <c r="N1672" s="174" t="n">
        <f aca="false">IF(G1672-F1672&lt;-$L$4,1,0)</f>
        <v>1</v>
      </c>
      <c r="O1672" s="135" t="n">
        <f aca="false">IF(F1672="","",IF(ABS(G1672-F1672)&lt;=$L$4,1,0))</f>
        <v>0</v>
      </c>
      <c r="P1672" s="175" t="n">
        <f aca="false">IF(G1672-F1672&gt;$L$4,1,0)</f>
        <v>0</v>
      </c>
      <c r="Q1672" s="174" t="n">
        <f aca="false">IF(I1672-H1672&lt;-$L$4,1,0)</f>
        <v>1</v>
      </c>
      <c r="R1672" s="135" t="n">
        <f aca="false">IF(H1672="","",IF(ABS(H1672-I1672)&lt;=$L$4,1,0))</f>
        <v>0</v>
      </c>
      <c r="S1672" s="175" t="n">
        <f aca="false">IF(I1672-H1672&gt;$L$4,1,0)</f>
        <v>0</v>
      </c>
      <c r="U1672" s="165"/>
      <c r="V1672" s="165"/>
      <c r="W1672" s="165"/>
      <c r="Y1672" s="135"/>
      <c r="Z1672" s="135"/>
      <c r="AA1672" s="135"/>
      <c r="AB1672" s="135"/>
      <c r="AC1672" s="135"/>
    </row>
    <row r="1673" s="164" customFormat="true" ht="13.5" hidden="false" customHeight="false" outlineLevel="0" collapsed="false">
      <c r="A1673" s="167" t="n">
        <v>43</v>
      </c>
      <c r="B1673" s="168" t="n">
        <v>13</v>
      </c>
      <c r="C1673" s="169" t="s">
        <v>1821</v>
      </c>
      <c r="D1673" s="170" t="n">
        <v>18000</v>
      </c>
      <c r="E1673" s="171" t="n">
        <v>14000</v>
      </c>
      <c r="F1673" s="172" t="n">
        <v>91200</v>
      </c>
      <c r="G1673" s="171" t="n">
        <v>78700</v>
      </c>
      <c r="H1673" s="173" t="n">
        <v>266600</v>
      </c>
      <c r="I1673" s="171" t="n">
        <v>244500</v>
      </c>
      <c r="J1673" s="160" t="s">
        <v>18</v>
      </c>
      <c r="K1673" s="174" t="n">
        <f aca="false">IF(E1673-D1673&lt;-$L$4,1,0)</f>
        <v>1</v>
      </c>
      <c r="L1673" s="135" t="n">
        <f aca="false">IF(D1673="","",IF(ABS(E1673-D1673)&lt;=$L$4,1,0))</f>
        <v>0</v>
      </c>
      <c r="M1673" s="135" t="n">
        <f aca="false">IF(E1673-D1673&gt;$L$4,1,0)</f>
        <v>0</v>
      </c>
      <c r="N1673" s="174" t="n">
        <f aca="false">IF(G1673-F1673&lt;-$L$4,1,0)</f>
        <v>1</v>
      </c>
      <c r="O1673" s="135" t="n">
        <f aca="false">IF(F1673="","",IF(ABS(G1673-F1673)&lt;=$L$4,1,0))</f>
        <v>0</v>
      </c>
      <c r="P1673" s="175" t="n">
        <f aca="false">IF(G1673-F1673&gt;$L$4,1,0)</f>
        <v>0</v>
      </c>
      <c r="Q1673" s="174" t="n">
        <f aca="false">IF(I1673-H1673&lt;-$L$4,1,0)</f>
        <v>1</v>
      </c>
      <c r="R1673" s="135" t="n">
        <f aca="false">IF(H1673="","",IF(ABS(H1673-I1673)&lt;=$L$4,1,0))</f>
        <v>0</v>
      </c>
      <c r="S1673" s="175" t="n">
        <f aca="false">IF(I1673-H1673&gt;$L$4,1,0)</f>
        <v>0</v>
      </c>
      <c r="U1673" s="165"/>
      <c r="V1673" s="165"/>
      <c r="W1673" s="165"/>
      <c r="Y1673" s="135"/>
      <c r="Z1673" s="135"/>
      <c r="AA1673" s="135"/>
      <c r="AB1673" s="135"/>
      <c r="AC1673" s="135"/>
    </row>
    <row r="1674" s="164" customFormat="true" ht="13.5" hidden="false" customHeight="false" outlineLevel="0" collapsed="false">
      <c r="A1674" s="167" t="n">
        <v>43</v>
      </c>
      <c r="B1674" s="168" t="n">
        <v>14</v>
      </c>
      <c r="C1674" s="169" t="s">
        <v>1822</v>
      </c>
      <c r="D1674" s="170" t="n">
        <v>36700</v>
      </c>
      <c r="E1674" s="171" t="n">
        <v>14000</v>
      </c>
      <c r="F1674" s="172" t="n">
        <v>95200</v>
      </c>
      <c r="G1674" s="171" t="n">
        <v>78700</v>
      </c>
      <c r="H1674" s="173" t="n">
        <v>226500</v>
      </c>
      <c r="I1674" s="171" t="n">
        <v>244500</v>
      </c>
      <c r="J1674" s="160" t="s">
        <v>17</v>
      </c>
      <c r="K1674" s="174" t="n">
        <f aca="false">IF(E1674-D1674&lt;-$L$4,1,0)</f>
        <v>1</v>
      </c>
      <c r="L1674" s="135" t="n">
        <f aca="false">IF(D1674="","",IF(ABS(E1674-D1674)&lt;=$L$4,1,0))</f>
        <v>0</v>
      </c>
      <c r="M1674" s="135" t="n">
        <f aca="false">IF(E1674-D1674&gt;$L$4,1,0)</f>
        <v>0</v>
      </c>
      <c r="N1674" s="174" t="n">
        <f aca="false">IF(G1674-F1674&lt;-$L$4,1,0)</f>
        <v>1</v>
      </c>
      <c r="O1674" s="135" t="n">
        <f aca="false">IF(F1674="","",IF(ABS(G1674-F1674)&lt;=$L$4,1,0))</f>
        <v>0</v>
      </c>
      <c r="P1674" s="175" t="n">
        <f aca="false">IF(G1674-F1674&gt;$L$4,1,0)</f>
        <v>0</v>
      </c>
      <c r="Q1674" s="174" t="n">
        <f aca="false">IF(I1674-H1674&lt;-$L$4,1,0)</f>
        <v>0</v>
      </c>
      <c r="R1674" s="135" t="n">
        <f aca="false">IF(H1674="","",IF(ABS(H1674-I1674)&lt;=$L$4,1,0))</f>
        <v>0</v>
      </c>
      <c r="S1674" s="175" t="n">
        <f aca="false">IF(I1674-H1674&gt;$L$4,1,0)</f>
        <v>1</v>
      </c>
      <c r="U1674" s="165"/>
      <c r="V1674" s="165"/>
      <c r="W1674" s="165"/>
      <c r="Y1674" s="135"/>
      <c r="Z1674" s="135"/>
      <c r="AA1674" s="135"/>
      <c r="AB1674" s="135"/>
      <c r="AC1674" s="135"/>
    </row>
    <row r="1675" s="164" customFormat="true" ht="13.5" hidden="false" customHeight="false" outlineLevel="0" collapsed="false">
      <c r="A1675" s="167" t="n">
        <v>43</v>
      </c>
      <c r="B1675" s="168" t="n">
        <v>15</v>
      </c>
      <c r="C1675" s="169" t="s">
        <v>449</v>
      </c>
      <c r="D1675" s="170" t="n">
        <v>25200</v>
      </c>
      <c r="E1675" s="171" t="n">
        <v>14000</v>
      </c>
      <c r="F1675" s="172" t="n">
        <v>92500</v>
      </c>
      <c r="G1675" s="171" t="n">
        <v>78700</v>
      </c>
      <c r="H1675" s="173" t="n">
        <v>257400</v>
      </c>
      <c r="I1675" s="171" t="n">
        <v>244500</v>
      </c>
      <c r="J1675" s="160" t="s">
        <v>17</v>
      </c>
      <c r="K1675" s="174" t="n">
        <f aca="false">IF(E1675-D1675&lt;-$L$4,1,0)</f>
        <v>1</v>
      </c>
      <c r="L1675" s="135" t="n">
        <f aca="false">IF(D1675="","",IF(ABS(E1675-D1675)&lt;=$L$4,1,0))</f>
        <v>0</v>
      </c>
      <c r="M1675" s="135" t="n">
        <f aca="false">IF(E1675-D1675&gt;$L$4,1,0)</f>
        <v>0</v>
      </c>
      <c r="N1675" s="174" t="n">
        <f aca="false">IF(G1675-F1675&lt;-$L$4,1,0)</f>
        <v>1</v>
      </c>
      <c r="O1675" s="135" t="n">
        <f aca="false">IF(F1675="","",IF(ABS(G1675-F1675)&lt;=$L$4,1,0))</f>
        <v>0</v>
      </c>
      <c r="P1675" s="175" t="n">
        <f aca="false">IF(G1675-F1675&gt;$L$4,1,0)</f>
        <v>0</v>
      </c>
      <c r="Q1675" s="174" t="n">
        <f aca="false">IF(I1675-H1675&lt;-$L$4,1,0)</f>
        <v>1</v>
      </c>
      <c r="R1675" s="135" t="n">
        <f aca="false">IF(H1675="","",IF(ABS(H1675-I1675)&lt;=$L$4,1,0))</f>
        <v>0</v>
      </c>
      <c r="S1675" s="175" t="n">
        <f aca="false">IF(I1675-H1675&gt;$L$4,1,0)</f>
        <v>0</v>
      </c>
      <c r="U1675" s="165"/>
      <c r="V1675" s="165"/>
      <c r="W1675" s="165"/>
      <c r="Y1675" s="135"/>
      <c r="Z1675" s="135"/>
      <c r="AA1675" s="135"/>
      <c r="AB1675" s="135"/>
      <c r="AC1675" s="135"/>
    </row>
    <row r="1676" s="164" customFormat="true" ht="13.5" hidden="false" customHeight="false" outlineLevel="0" collapsed="false">
      <c r="A1676" s="167" t="n">
        <v>43</v>
      </c>
      <c r="B1676" s="168" t="n">
        <v>16</v>
      </c>
      <c r="C1676" s="169" t="s">
        <v>1823</v>
      </c>
      <c r="D1676" s="170" t="n">
        <v>34300</v>
      </c>
      <c r="E1676" s="171" t="n">
        <v>14000</v>
      </c>
      <c r="F1676" s="172" t="n">
        <v>99100</v>
      </c>
      <c r="G1676" s="171" t="n">
        <v>78700</v>
      </c>
      <c r="H1676" s="173" t="n">
        <v>258200</v>
      </c>
      <c r="I1676" s="171" t="n">
        <v>244500</v>
      </c>
      <c r="J1676" s="160" t="s">
        <v>17</v>
      </c>
      <c r="K1676" s="174" t="n">
        <f aca="false">IF(E1676-D1676&lt;-$L$4,1,0)</f>
        <v>1</v>
      </c>
      <c r="L1676" s="135" t="n">
        <f aca="false">IF(D1676="","",IF(ABS(E1676-D1676)&lt;=$L$4,1,0))</f>
        <v>0</v>
      </c>
      <c r="M1676" s="135" t="n">
        <f aca="false">IF(E1676-D1676&gt;$L$4,1,0)</f>
        <v>0</v>
      </c>
      <c r="N1676" s="174" t="n">
        <f aca="false">IF(G1676-F1676&lt;-$L$4,1,0)</f>
        <v>1</v>
      </c>
      <c r="O1676" s="135" t="n">
        <f aca="false">IF(F1676="","",IF(ABS(G1676-F1676)&lt;=$L$4,1,0))</f>
        <v>0</v>
      </c>
      <c r="P1676" s="175" t="n">
        <f aca="false">IF(G1676-F1676&gt;$L$4,1,0)</f>
        <v>0</v>
      </c>
      <c r="Q1676" s="174" t="n">
        <f aca="false">IF(I1676-H1676&lt;-$L$4,1,0)</f>
        <v>1</v>
      </c>
      <c r="R1676" s="135" t="n">
        <f aca="false">IF(H1676="","",IF(ABS(H1676-I1676)&lt;=$L$4,1,0))</f>
        <v>0</v>
      </c>
      <c r="S1676" s="175" t="n">
        <f aca="false">IF(I1676-H1676&gt;$L$4,1,0)</f>
        <v>0</v>
      </c>
      <c r="U1676" s="165"/>
      <c r="V1676" s="165"/>
      <c r="W1676" s="165"/>
      <c r="Y1676" s="135"/>
      <c r="Z1676" s="135"/>
      <c r="AA1676" s="135"/>
      <c r="AB1676" s="135"/>
      <c r="AC1676" s="135"/>
    </row>
    <row r="1677" s="164" customFormat="true" ht="13.5" hidden="false" customHeight="false" outlineLevel="0" collapsed="false">
      <c r="A1677" s="167" t="n">
        <v>43</v>
      </c>
      <c r="B1677" s="168" t="n">
        <v>17</v>
      </c>
      <c r="C1677" s="169" t="s">
        <v>1082</v>
      </c>
      <c r="D1677" s="170" t="n">
        <v>14900</v>
      </c>
      <c r="E1677" s="171" t="n">
        <v>14000</v>
      </c>
      <c r="F1677" s="172" t="n">
        <v>84500</v>
      </c>
      <c r="G1677" s="171" t="n">
        <v>78700</v>
      </c>
      <c r="H1677" s="173" t="n">
        <v>263200</v>
      </c>
      <c r="I1677" s="171" t="n">
        <v>244500</v>
      </c>
      <c r="J1677" s="160" t="s">
        <v>18</v>
      </c>
      <c r="K1677" s="174" t="n">
        <f aca="false">IF(E1677-D1677&lt;-$L$4,1,0)</f>
        <v>1</v>
      </c>
      <c r="L1677" s="135" t="n">
        <f aca="false">IF(D1677="","",IF(ABS(E1677-D1677)&lt;=$L$4,1,0))</f>
        <v>0</v>
      </c>
      <c r="M1677" s="135" t="n">
        <f aca="false">IF(E1677-D1677&gt;$L$4,1,0)</f>
        <v>0</v>
      </c>
      <c r="N1677" s="174" t="n">
        <f aca="false">IF(G1677-F1677&lt;-$L$4,1,0)</f>
        <v>1</v>
      </c>
      <c r="O1677" s="135" t="n">
        <f aca="false">IF(F1677="","",IF(ABS(G1677-F1677)&lt;=$L$4,1,0))</f>
        <v>0</v>
      </c>
      <c r="P1677" s="175" t="n">
        <f aca="false">IF(G1677-F1677&gt;$L$4,1,0)</f>
        <v>0</v>
      </c>
      <c r="Q1677" s="174" t="n">
        <f aca="false">IF(I1677-H1677&lt;-$L$4,1,0)</f>
        <v>1</v>
      </c>
      <c r="R1677" s="135" t="n">
        <f aca="false">IF(H1677="","",IF(ABS(H1677-I1677)&lt;=$L$4,1,0))</f>
        <v>0</v>
      </c>
      <c r="S1677" s="175" t="n">
        <f aca="false">IF(I1677-H1677&gt;$L$4,1,0)</f>
        <v>0</v>
      </c>
      <c r="U1677" s="165"/>
      <c r="V1677" s="165"/>
      <c r="W1677" s="165"/>
      <c r="Y1677" s="135"/>
      <c r="Z1677" s="135"/>
      <c r="AA1677" s="135"/>
      <c r="AB1677" s="135"/>
      <c r="AC1677" s="135"/>
    </row>
    <row r="1678" s="164" customFormat="true" ht="13.5" hidden="false" customHeight="false" outlineLevel="0" collapsed="false">
      <c r="A1678" s="167" t="n">
        <v>43</v>
      </c>
      <c r="B1678" s="168" t="n">
        <v>18</v>
      </c>
      <c r="C1678" s="169" t="s">
        <v>1824</v>
      </c>
      <c r="D1678" s="170" t="n">
        <v>18400</v>
      </c>
      <c r="E1678" s="171" t="n">
        <v>14000</v>
      </c>
      <c r="F1678" s="172" t="n">
        <v>97200</v>
      </c>
      <c r="G1678" s="171" t="n">
        <v>78700</v>
      </c>
      <c r="H1678" s="173" t="n">
        <v>291000</v>
      </c>
      <c r="I1678" s="171" t="n">
        <v>244500</v>
      </c>
      <c r="J1678" s="160" t="s">
        <v>18</v>
      </c>
      <c r="K1678" s="174" t="n">
        <f aca="false">IF(E1678-D1678&lt;-$L$4,1,0)</f>
        <v>1</v>
      </c>
      <c r="L1678" s="135" t="n">
        <f aca="false">IF(D1678="","",IF(ABS(E1678-D1678)&lt;=$L$4,1,0))</f>
        <v>0</v>
      </c>
      <c r="M1678" s="135" t="n">
        <f aca="false">IF(E1678-D1678&gt;$L$4,1,0)</f>
        <v>0</v>
      </c>
      <c r="N1678" s="174" t="n">
        <f aca="false">IF(G1678-F1678&lt;-$L$4,1,0)</f>
        <v>1</v>
      </c>
      <c r="O1678" s="135" t="n">
        <f aca="false">IF(F1678="","",IF(ABS(G1678-F1678)&lt;=$L$4,1,0))</f>
        <v>0</v>
      </c>
      <c r="P1678" s="175" t="n">
        <f aca="false">IF(G1678-F1678&gt;$L$4,1,0)</f>
        <v>0</v>
      </c>
      <c r="Q1678" s="174" t="n">
        <f aca="false">IF(I1678-H1678&lt;-$L$4,1,0)</f>
        <v>1</v>
      </c>
      <c r="R1678" s="135" t="n">
        <f aca="false">IF(H1678="","",IF(ABS(H1678-I1678)&lt;=$L$4,1,0))</f>
        <v>0</v>
      </c>
      <c r="S1678" s="175" t="n">
        <f aca="false">IF(I1678-H1678&gt;$L$4,1,0)</f>
        <v>0</v>
      </c>
      <c r="U1678" s="165"/>
      <c r="V1678" s="165"/>
      <c r="W1678" s="165"/>
      <c r="Y1678" s="135"/>
      <c r="Z1678" s="135"/>
      <c r="AA1678" s="135"/>
      <c r="AB1678" s="135"/>
      <c r="AC1678" s="135"/>
    </row>
    <row r="1679" s="164" customFormat="true" ht="13.5" hidden="false" customHeight="false" outlineLevel="0" collapsed="false">
      <c r="A1679" s="167" t="n">
        <v>43</v>
      </c>
      <c r="B1679" s="168" t="n">
        <v>19</v>
      </c>
      <c r="C1679" s="169" t="s">
        <v>1825</v>
      </c>
      <c r="D1679" s="170" t="n">
        <v>28400</v>
      </c>
      <c r="E1679" s="171" t="n">
        <v>14000</v>
      </c>
      <c r="F1679" s="172" t="n">
        <v>95300</v>
      </c>
      <c r="G1679" s="171" t="n">
        <v>78700</v>
      </c>
      <c r="H1679" s="173" t="n">
        <v>255100</v>
      </c>
      <c r="I1679" s="171" t="n">
        <v>244500</v>
      </c>
      <c r="J1679" s="160" t="s">
        <v>17</v>
      </c>
      <c r="K1679" s="174" t="n">
        <f aca="false">IF(E1679-D1679&lt;-$L$4,1,0)</f>
        <v>1</v>
      </c>
      <c r="L1679" s="135" t="n">
        <f aca="false">IF(D1679="","",IF(ABS(E1679-D1679)&lt;=$L$4,1,0))</f>
        <v>0</v>
      </c>
      <c r="M1679" s="135" t="n">
        <f aca="false">IF(E1679-D1679&gt;$L$4,1,0)</f>
        <v>0</v>
      </c>
      <c r="N1679" s="174" t="n">
        <f aca="false">IF(G1679-F1679&lt;-$L$4,1,0)</f>
        <v>1</v>
      </c>
      <c r="O1679" s="135" t="n">
        <f aca="false">IF(F1679="","",IF(ABS(G1679-F1679)&lt;=$L$4,1,0))</f>
        <v>0</v>
      </c>
      <c r="P1679" s="175" t="n">
        <f aca="false">IF(G1679-F1679&gt;$L$4,1,0)</f>
        <v>0</v>
      </c>
      <c r="Q1679" s="174" t="n">
        <f aca="false">IF(I1679-H1679&lt;-$L$4,1,0)</f>
        <v>1</v>
      </c>
      <c r="R1679" s="135" t="n">
        <f aca="false">IF(H1679="","",IF(ABS(H1679-I1679)&lt;=$L$4,1,0))</f>
        <v>0</v>
      </c>
      <c r="S1679" s="175" t="n">
        <f aca="false">IF(I1679-H1679&gt;$L$4,1,0)</f>
        <v>0</v>
      </c>
      <c r="U1679" s="165"/>
      <c r="V1679" s="165"/>
      <c r="W1679" s="165"/>
      <c r="Y1679" s="135"/>
      <c r="Z1679" s="135"/>
      <c r="AA1679" s="135"/>
      <c r="AB1679" s="135"/>
      <c r="AC1679" s="135"/>
    </row>
    <row r="1680" s="164" customFormat="true" ht="13.5" hidden="false" customHeight="false" outlineLevel="0" collapsed="false">
      <c r="A1680" s="167" t="n">
        <v>43</v>
      </c>
      <c r="B1680" s="168" t="n">
        <v>20</v>
      </c>
      <c r="C1680" s="169" t="s">
        <v>1826</v>
      </c>
      <c r="D1680" s="170" t="n">
        <v>54800</v>
      </c>
      <c r="E1680" s="171" t="n">
        <v>14000</v>
      </c>
      <c r="F1680" s="172" t="n">
        <v>130000</v>
      </c>
      <c r="G1680" s="171" t="n">
        <v>78700</v>
      </c>
      <c r="H1680" s="173" t="n">
        <v>306200</v>
      </c>
      <c r="I1680" s="171" t="n">
        <v>244500</v>
      </c>
      <c r="J1680" s="160" t="s">
        <v>17</v>
      </c>
      <c r="K1680" s="174" t="n">
        <f aca="false">IF(E1680-D1680&lt;-$L$4,1,0)</f>
        <v>1</v>
      </c>
      <c r="L1680" s="135" t="n">
        <f aca="false">IF(D1680="","",IF(ABS(E1680-D1680)&lt;=$L$4,1,0))</f>
        <v>0</v>
      </c>
      <c r="M1680" s="135" t="n">
        <f aca="false">IF(E1680-D1680&gt;$L$4,1,0)</f>
        <v>0</v>
      </c>
      <c r="N1680" s="174" t="n">
        <f aca="false">IF(G1680-F1680&lt;-$L$4,1,0)</f>
        <v>1</v>
      </c>
      <c r="O1680" s="135" t="n">
        <f aca="false">IF(F1680="","",IF(ABS(G1680-F1680)&lt;=$L$4,1,0))</f>
        <v>0</v>
      </c>
      <c r="P1680" s="175" t="n">
        <f aca="false">IF(G1680-F1680&gt;$L$4,1,0)</f>
        <v>0</v>
      </c>
      <c r="Q1680" s="174" t="n">
        <f aca="false">IF(I1680-H1680&lt;-$L$4,1,0)</f>
        <v>1</v>
      </c>
      <c r="R1680" s="135" t="n">
        <f aca="false">IF(H1680="","",IF(ABS(H1680-I1680)&lt;=$L$4,1,0))</f>
        <v>0</v>
      </c>
      <c r="S1680" s="175" t="n">
        <f aca="false">IF(I1680-H1680&gt;$L$4,1,0)</f>
        <v>0</v>
      </c>
      <c r="U1680" s="165"/>
      <c r="V1680" s="165"/>
      <c r="W1680" s="165"/>
      <c r="Y1680" s="135"/>
      <c r="Z1680" s="135"/>
      <c r="AA1680" s="135"/>
      <c r="AB1680" s="135"/>
      <c r="AC1680" s="135"/>
    </row>
    <row r="1681" s="164" customFormat="true" ht="13.5" hidden="false" customHeight="false" outlineLevel="0" collapsed="false">
      <c r="A1681" s="167" t="n">
        <v>43</v>
      </c>
      <c r="B1681" s="168" t="n">
        <v>21</v>
      </c>
      <c r="C1681" s="169" t="s">
        <v>1827</v>
      </c>
      <c r="D1681" s="170" t="n">
        <v>42100</v>
      </c>
      <c r="E1681" s="171" t="n">
        <v>14000</v>
      </c>
      <c r="F1681" s="172" t="n">
        <v>114800</v>
      </c>
      <c r="G1681" s="171" t="n">
        <v>78700</v>
      </c>
      <c r="H1681" s="173" t="n">
        <v>290000</v>
      </c>
      <c r="I1681" s="171" t="n">
        <v>244500</v>
      </c>
      <c r="J1681" s="160" t="s">
        <v>17</v>
      </c>
      <c r="K1681" s="174" t="n">
        <f aca="false">IF(E1681-D1681&lt;-$L$4,1,0)</f>
        <v>1</v>
      </c>
      <c r="L1681" s="135" t="n">
        <f aca="false">IF(D1681="","",IF(ABS(E1681-D1681)&lt;=$L$4,1,0))</f>
        <v>0</v>
      </c>
      <c r="M1681" s="135" t="n">
        <f aca="false">IF(E1681-D1681&gt;$L$4,1,0)</f>
        <v>0</v>
      </c>
      <c r="N1681" s="174" t="n">
        <f aca="false">IF(G1681-F1681&lt;-$L$4,1,0)</f>
        <v>1</v>
      </c>
      <c r="O1681" s="135" t="n">
        <f aca="false">IF(F1681="","",IF(ABS(G1681-F1681)&lt;=$L$4,1,0))</f>
        <v>0</v>
      </c>
      <c r="P1681" s="175" t="n">
        <f aca="false">IF(G1681-F1681&gt;$L$4,1,0)</f>
        <v>0</v>
      </c>
      <c r="Q1681" s="174" t="n">
        <f aca="false">IF(I1681-H1681&lt;-$L$4,1,0)</f>
        <v>1</v>
      </c>
      <c r="R1681" s="135" t="n">
        <f aca="false">IF(H1681="","",IF(ABS(H1681-I1681)&lt;=$L$4,1,0))</f>
        <v>0</v>
      </c>
      <c r="S1681" s="175" t="n">
        <f aca="false">IF(I1681-H1681&gt;$L$4,1,0)</f>
        <v>0</v>
      </c>
      <c r="U1681" s="165"/>
      <c r="V1681" s="165"/>
      <c r="W1681" s="165"/>
      <c r="Y1681" s="135"/>
      <c r="Z1681" s="135"/>
      <c r="AA1681" s="135"/>
      <c r="AB1681" s="135"/>
      <c r="AC1681" s="135"/>
    </row>
    <row r="1682" s="164" customFormat="true" ht="13.5" hidden="false" customHeight="false" outlineLevel="0" collapsed="false">
      <c r="A1682" s="167" t="n">
        <v>43</v>
      </c>
      <c r="B1682" s="168" t="n">
        <v>22</v>
      </c>
      <c r="C1682" s="169" t="s">
        <v>1828</v>
      </c>
      <c r="D1682" s="170" t="n">
        <v>44100</v>
      </c>
      <c r="E1682" s="171" t="n">
        <v>14000</v>
      </c>
      <c r="F1682" s="172" t="n">
        <v>110900</v>
      </c>
      <c r="G1682" s="171" t="n">
        <v>78700</v>
      </c>
      <c r="H1682" s="173" t="n">
        <v>270800</v>
      </c>
      <c r="I1682" s="171" t="n">
        <v>244500</v>
      </c>
      <c r="J1682" s="160" t="s">
        <v>17</v>
      </c>
      <c r="K1682" s="174" t="n">
        <f aca="false">IF(E1682-D1682&lt;-$L$4,1,0)</f>
        <v>1</v>
      </c>
      <c r="L1682" s="135" t="n">
        <f aca="false">IF(D1682="","",IF(ABS(E1682-D1682)&lt;=$L$4,1,0))</f>
        <v>0</v>
      </c>
      <c r="M1682" s="135" t="n">
        <f aca="false">IF(E1682-D1682&gt;$L$4,1,0)</f>
        <v>0</v>
      </c>
      <c r="N1682" s="174" t="n">
        <f aca="false">IF(G1682-F1682&lt;-$L$4,1,0)</f>
        <v>1</v>
      </c>
      <c r="O1682" s="135" t="n">
        <f aca="false">IF(F1682="","",IF(ABS(G1682-F1682)&lt;=$L$4,1,0))</f>
        <v>0</v>
      </c>
      <c r="P1682" s="175" t="n">
        <f aca="false">IF(G1682-F1682&gt;$L$4,1,0)</f>
        <v>0</v>
      </c>
      <c r="Q1682" s="174" t="n">
        <f aca="false">IF(I1682-H1682&lt;-$L$4,1,0)</f>
        <v>1</v>
      </c>
      <c r="R1682" s="135" t="n">
        <f aca="false">IF(H1682="","",IF(ABS(H1682-I1682)&lt;=$L$4,1,0))</f>
        <v>0</v>
      </c>
      <c r="S1682" s="175" t="n">
        <f aca="false">IF(I1682-H1682&gt;$L$4,1,0)</f>
        <v>0</v>
      </c>
      <c r="U1682" s="165"/>
      <c r="V1682" s="165"/>
      <c r="W1682" s="165"/>
      <c r="Y1682" s="135"/>
      <c r="Z1682" s="135"/>
      <c r="AA1682" s="135"/>
      <c r="AB1682" s="135"/>
      <c r="AC1682" s="135"/>
    </row>
    <row r="1683" s="164" customFormat="true" ht="13.5" hidden="false" customHeight="false" outlineLevel="0" collapsed="false">
      <c r="A1683" s="167" t="n">
        <v>43</v>
      </c>
      <c r="B1683" s="168" t="n">
        <v>23</v>
      </c>
      <c r="C1683" s="169" t="s">
        <v>1829</v>
      </c>
      <c r="D1683" s="170" t="n">
        <v>28600</v>
      </c>
      <c r="E1683" s="171" t="n">
        <v>14000</v>
      </c>
      <c r="F1683" s="172" t="n">
        <v>98600</v>
      </c>
      <c r="G1683" s="171" t="n">
        <v>78700</v>
      </c>
      <c r="H1683" s="173" t="n">
        <v>287300</v>
      </c>
      <c r="I1683" s="171" t="n">
        <v>244500</v>
      </c>
      <c r="J1683" s="160" t="s">
        <v>17</v>
      </c>
      <c r="K1683" s="174" t="n">
        <f aca="false">IF(E1683-D1683&lt;-$L$4,1,0)</f>
        <v>1</v>
      </c>
      <c r="L1683" s="135" t="n">
        <f aca="false">IF(D1683="","",IF(ABS(E1683-D1683)&lt;=$L$4,1,0))</f>
        <v>0</v>
      </c>
      <c r="M1683" s="135" t="n">
        <f aca="false">IF(E1683-D1683&gt;$L$4,1,0)</f>
        <v>0</v>
      </c>
      <c r="N1683" s="174" t="n">
        <f aca="false">IF(G1683-F1683&lt;-$L$4,1,0)</f>
        <v>1</v>
      </c>
      <c r="O1683" s="135" t="n">
        <f aca="false">IF(F1683="","",IF(ABS(G1683-F1683)&lt;=$L$4,1,0))</f>
        <v>0</v>
      </c>
      <c r="P1683" s="175" t="n">
        <f aca="false">IF(G1683-F1683&gt;$L$4,1,0)</f>
        <v>0</v>
      </c>
      <c r="Q1683" s="174" t="n">
        <f aca="false">IF(I1683-H1683&lt;-$L$4,1,0)</f>
        <v>1</v>
      </c>
      <c r="R1683" s="135" t="n">
        <f aca="false">IF(H1683="","",IF(ABS(H1683-I1683)&lt;=$L$4,1,0))</f>
        <v>0</v>
      </c>
      <c r="S1683" s="175" t="n">
        <f aca="false">IF(I1683-H1683&gt;$L$4,1,0)</f>
        <v>0</v>
      </c>
      <c r="U1683" s="165"/>
      <c r="V1683" s="165"/>
      <c r="W1683" s="165"/>
      <c r="Y1683" s="135"/>
      <c r="Z1683" s="135"/>
      <c r="AA1683" s="135"/>
      <c r="AB1683" s="135"/>
      <c r="AC1683" s="135"/>
    </row>
    <row r="1684" s="164" customFormat="true" ht="13.5" hidden="false" customHeight="false" outlineLevel="0" collapsed="false">
      <c r="A1684" s="167" t="n">
        <v>43</v>
      </c>
      <c r="B1684" s="168" t="n">
        <v>24</v>
      </c>
      <c r="C1684" s="169" t="s">
        <v>1830</v>
      </c>
      <c r="D1684" s="170" t="n">
        <v>20100</v>
      </c>
      <c r="E1684" s="171" t="n">
        <v>14000</v>
      </c>
      <c r="F1684" s="172" t="n">
        <v>111200</v>
      </c>
      <c r="G1684" s="171" t="n">
        <v>78700</v>
      </c>
      <c r="H1684" s="173" t="n">
        <v>342400</v>
      </c>
      <c r="I1684" s="171" t="n">
        <v>244500</v>
      </c>
      <c r="J1684" s="160" t="s">
        <v>18</v>
      </c>
      <c r="K1684" s="174" t="n">
        <f aca="false">IF(E1684-D1684&lt;-$L$4,1,0)</f>
        <v>1</v>
      </c>
      <c r="L1684" s="135" t="n">
        <f aca="false">IF(D1684="","",IF(ABS(E1684-D1684)&lt;=$L$4,1,0))</f>
        <v>0</v>
      </c>
      <c r="M1684" s="135" t="n">
        <f aca="false">IF(E1684-D1684&gt;$L$4,1,0)</f>
        <v>0</v>
      </c>
      <c r="N1684" s="174" t="n">
        <f aca="false">IF(G1684-F1684&lt;-$L$4,1,0)</f>
        <v>1</v>
      </c>
      <c r="O1684" s="135" t="n">
        <f aca="false">IF(F1684="","",IF(ABS(G1684-F1684)&lt;=$L$4,1,0))</f>
        <v>0</v>
      </c>
      <c r="P1684" s="175" t="n">
        <f aca="false">IF(G1684-F1684&gt;$L$4,1,0)</f>
        <v>0</v>
      </c>
      <c r="Q1684" s="174" t="n">
        <f aca="false">IF(I1684-H1684&lt;-$L$4,1,0)</f>
        <v>1</v>
      </c>
      <c r="R1684" s="135" t="n">
        <f aca="false">IF(H1684="","",IF(ABS(H1684-I1684)&lt;=$L$4,1,0))</f>
        <v>0</v>
      </c>
      <c r="S1684" s="175" t="n">
        <f aca="false">IF(I1684-H1684&gt;$L$4,1,0)</f>
        <v>0</v>
      </c>
      <c r="U1684" s="165"/>
      <c r="V1684" s="165"/>
      <c r="W1684" s="165"/>
      <c r="Y1684" s="135"/>
      <c r="Z1684" s="135"/>
      <c r="AA1684" s="135"/>
      <c r="AB1684" s="135"/>
      <c r="AC1684" s="135"/>
    </row>
    <row r="1685" s="164" customFormat="true" ht="13.5" hidden="false" customHeight="false" outlineLevel="0" collapsed="false">
      <c r="A1685" s="167" t="n">
        <v>43</v>
      </c>
      <c r="B1685" s="168" t="n">
        <v>25</v>
      </c>
      <c r="C1685" s="169" t="s">
        <v>1831</v>
      </c>
      <c r="D1685" s="170" t="n">
        <v>15900</v>
      </c>
      <c r="E1685" s="171" t="n">
        <v>12400</v>
      </c>
      <c r="F1685" s="172" t="n">
        <v>90400</v>
      </c>
      <c r="G1685" s="171" t="n">
        <v>69800</v>
      </c>
      <c r="H1685" s="173" t="n">
        <v>282500</v>
      </c>
      <c r="I1685" s="171" t="n">
        <v>216700</v>
      </c>
      <c r="J1685" s="160" t="s">
        <v>18</v>
      </c>
      <c r="K1685" s="174" t="n">
        <f aca="false">IF(E1685-D1685&lt;-$L$4,1,0)</f>
        <v>1</v>
      </c>
      <c r="L1685" s="135" t="n">
        <f aca="false">IF(D1685="","",IF(ABS(E1685-D1685)&lt;=$L$4,1,0))</f>
        <v>0</v>
      </c>
      <c r="M1685" s="135" t="n">
        <f aca="false">IF(E1685-D1685&gt;$L$4,1,0)</f>
        <v>0</v>
      </c>
      <c r="N1685" s="174" t="n">
        <f aca="false">IF(G1685-F1685&lt;-$L$4,1,0)</f>
        <v>1</v>
      </c>
      <c r="O1685" s="135" t="n">
        <f aca="false">IF(F1685="","",IF(ABS(G1685-F1685)&lt;=$L$4,1,0))</f>
        <v>0</v>
      </c>
      <c r="P1685" s="175" t="n">
        <f aca="false">IF(G1685-F1685&gt;$L$4,1,0)</f>
        <v>0</v>
      </c>
      <c r="Q1685" s="174" t="n">
        <f aca="false">IF(I1685-H1685&lt;-$L$4,1,0)</f>
        <v>1</v>
      </c>
      <c r="R1685" s="135" t="n">
        <f aca="false">IF(H1685="","",IF(ABS(H1685-I1685)&lt;=$L$4,1,0))</f>
        <v>0</v>
      </c>
      <c r="S1685" s="175" t="n">
        <f aca="false">IF(I1685-H1685&gt;$L$4,1,0)</f>
        <v>0</v>
      </c>
      <c r="U1685" s="165"/>
      <c r="V1685" s="165"/>
      <c r="W1685" s="165"/>
      <c r="Y1685" s="135"/>
      <c r="Z1685" s="135"/>
      <c r="AA1685" s="135"/>
      <c r="AB1685" s="135"/>
      <c r="AC1685" s="135"/>
    </row>
    <row r="1686" s="164" customFormat="true" ht="13.5" hidden="false" customHeight="false" outlineLevel="0" collapsed="false">
      <c r="A1686" s="167" t="n">
        <v>43</v>
      </c>
      <c r="B1686" s="168" t="n">
        <v>26</v>
      </c>
      <c r="C1686" s="169" t="s">
        <v>1832</v>
      </c>
      <c r="D1686" s="170" t="n">
        <v>14400</v>
      </c>
      <c r="E1686" s="171" t="n">
        <v>12400</v>
      </c>
      <c r="F1686" s="172" t="n">
        <v>88800</v>
      </c>
      <c r="G1686" s="171" t="n">
        <v>69600</v>
      </c>
      <c r="H1686" s="173" t="n">
        <v>289000</v>
      </c>
      <c r="I1686" s="171" t="n">
        <v>215900</v>
      </c>
      <c r="J1686" s="160" t="s">
        <v>18</v>
      </c>
      <c r="K1686" s="174" t="n">
        <f aca="false">IF(E1686-D1686&lt;-$L$4,1,0)</f>
        <v>1</v>
      </c>
      <c r="L1686" s="135" t="n">
        <f aca="false">IF(D1686="","",IF(ABS(E1686-D1686)&lt;=$L$4,1,0))</f>
        <v>0</v>
      </c>
      <c r="M1686" s="135" t="n">
        <f aca="false">IF(E1686-D1686&gt;$L$4,1,0)</f>
        <v>0</v>
      </c>
      <c r="N1686" s="174" t="n">
        <f aca="false">IF(G1686-F1686&lt;-$L$4,1,0)</f>
        <v>1</v>
      </c>
      <c r="O1686" s="135" t="n">
        <f aca="false">IF(F1686="","",IF(ABS(G1686-F1686)&lt;=$L$4,1,0))</f>
        <v>0</v>
      </c>
      <c r="P1686" s="175" t="n">
        <f aca="false">IF(G1686-F1686&gt;$L$4,1,0)</f>
        <v>0</v>
      </c>
      <c r="Q1686" s="174" t="n">
        <f aca="false">IF(I1686-H1686&lt;-$L$4,1,0)</f>
        <v>1</v>
      </c>
      <c r="R1686" s="135" t="n">
        <f aca="false">IF(H1686="","",IF(ABS(H1686-I1686)&lt;=$L$4,1,0))</f>
        <v>0</v>
      </c>
      <c r="S1686" s="175" t="n">
        <f aca="false">IF(I1686-H1686&gt;$L$4,1,0)</f>
        <v>0</v>
      </c>
      <c r="U1686" s="165"/>
      <c r="V1686" s="165"/>
      <c r="W1686" s="165"/>
      <c r="Y1686" s="135"/>
      <c r="Z1686" s="135"/>
      <c r="AA1686" s="135"/>
      <c r="AB1686" s="135"/>
      <c r="AC1686" s="135"/>
    </row>
    <row r="1687" s="164" customFormat="true" ht="13.5" hidden="false" customHeight="false" outlineLevel="0" collapsed="false">
      <c r="A1687" s="167" t="n">
        <v>43</v>
      </c>
      <c r="B1687" s="168" t="n">
        <v>27</v>
      </c>
      <c r="C1687" s="169" t="s">
        <v>1833</v>
      </c>
      <c r="D1687" s="170" t="n">
        <v>14100</v>
      </c>
      <c r="E1687" s="171" t="n">
        <v>12500</v>
      </c>
      <c r="F1687" s="172" t="n">
        <v>89900</v>
      </c>
      <c r="G1687" s="171" t="n">
        <v>70000</v>
      </c>
      <c r="H1687" s="173" t="n">
        <v>297200</v>
      </c>
      <c r="I1687" s="171" t="n">
        <v>217300</v>
      </c>
      <c r="J1687" s="160" t="s">
        <v>18</v>
      </c>
      <c r="K1687" s="174" t="n">
        <f aca="false">IF(E1687-D1687&lt;-$L$4,1,0)</f>
        <v>1</v>
      </c>
      <c r="L1687" s="135" t="n">
        <f aca="false">IF(D1687="","",IF(ABS(E1687-D1687)&lt;=$L$4,1,0))</f>
        <v>0</v>
      </c>
      <c r="M1687" s="135" t="n">
        <f aca="false">IF(E1687-D1687&gt;$L$4,1,0)</f>
        <v>0</v>
      </c>
      <c r="N1687" s="174" t="n">
        <f aca="false">IF(G1687-F1687&lt;-$L$4,1,0)</f>
        <v>1</v>
      </c>
      <c r="O1687" s="135" t="n">
        <f aca="false">IF(F1687="","",IF(ABS(G1687-F1687)&lt;=$L$4,1,0))</f>
        <v>0</v>
      </c>
      <c r="P1687" s="175" t="n">
        <f aca="false">IF(G1687-F1687&gt;$L$4,1,0)</f>
        <v>0</v>
      </c>
      <c r="Q1687" s="174" t="n">
        <f aca="false">IF(I1687-H1687&lt;-$L$4,1,0)</f>
        <v>1</v>
      </c>
      <c r="R1687" s="135" t="n">
        <f aca="false">IF(H1687="","",IF(ABS(H1687-I1687)&lt;=$L$4,1,0))</f>
        <v>0</v>
      </c>
      <c r="S1687" s="175" t="n">
        <f aca="false">IF(I1687-H1687&gt;$L$4,1,0)</f>
        <v>0</v>
      </c>
      <c r="U1687" s="165"/>
      <c r="V1687" s="165"/>
      <c r="W1687" s="165"/>
      <c r="Y1687" s="135"/>
      <c r="Z1687" s="135"/>
      <c r="AA1687" s="135"/>
      <c r="AB1687" s="135"/>
      <c r="AC1687" s="135"/>
    </row>
    <row r="1688" s="164" customFormat="true" ht="13.5" hidden="false" customHeight="false" outlineLevel="0" collapsed="false">
      <c r="A1688" s="167" t="n">
        <v>43</v>
      </c>
      <c r="B1688" s="168" t="n">
        <v>28</v>
      </c>
      <c r="C1688" s="169" t="s">
        <v>1834</v>
      </c>
      <c r="D1688" s="170" t="n">
        <v>21600</v>
      </c>
      <c r="E1688" s="171" t="n">
        <v>14000</v>
      </c>
      <c r="F1688" s="172" t="n">
        <v>95500</v>
      </c>
      <c r="G1688" s="171" t="n">
        <v>78700</v>
      </c>
      <c r="H1688" s="173" t="n">
        <v>295400</v>
      </c>
      <c r="I1688" s="171" t="n">
        <v>244500</v>
      </c>
      <c r="J1688" s="160" t="s">
        <v>17</v>
      </c>
      <c r="K1688" s="174" t="n">
        <f aca="false">IF(E1688-D1688&lt;-$L$4,1,0)</f>
        <v>1</v>
      </c>
      <c r="L1688" s="135" t="n">
        <f aca="false">IF(D1688="","",IF(ABS(E1688-D1688)&lt;=$L$4,1,0))</f>
        <v>0</v>
      </c>
      <c r="M1688" s="135" t="n">
        <f aca="false">IF(E1688-D1688&gt;$L$4,1,0)</f>
        <v>0</v>
      </c>
      <c r="N1688" s="174" t="n">
        <f aca="false">IF(G1688-F1688&lt;-$L$4,1,0)</f>
        <v>1</v>
      </c>
      <c r="O1688" s="135" t="n">
        <f aca="false">IF(F1688="","",IF(ABS(G1688-F1688)&lt;=$L$4,1,0))</f>
        <v>0</v>
      </c>
      <c r="P1688" s="175" t="n">
        <f aca="false">IF(G1688-F1688&gt;$L$4,1,0)</f>
        <v>0</v>
      </c>
      <c r="Q1688" s="174" t="n">
        <f aca="false">IF(I1688-H1688&lt;-$L$4,1,0)</f>
        <v>1</v>
      </c>
      <c r="R1688" s="135" t="n">
        <f aca="false">IF(H1688="","",IF(ABS(H1688-I1688)&lt;=$L$4,1,0))</f>
        <v>0</v>
      </c>
      <c r="S1688" s="175" t="n">
        <f aca="false">IF(I1688-H1688&gt;$L$4,1,0)</f>
        <v>0</v>
      </c>
      <c r="U1688" s="165"/>
      <c r="V1688" s="165"/>
      <c r="W1688" s="165"/>
      <c r="Y1688" s="135"/>
      <c r="Z1688" s="135"/>
      <c r="AA1688" s="135"/>
      <c r="AB1688" s="135"/>
      <c r="AC1688" s="135"/>
    </row>
    <row r="1689" s="164" customFormat="true" ht="13.5" hidden="false" customHeight="false" outlineLevel="0" collapsed="false">
      <c r="A1689" s="167" t="n">
        <v>43</v>
      </c>
      <c r="B1689" s="168" t="n">
        <v>29</v>
      </c>
      <c r="C1689" s="169" t="s">
        <v>1835</v>
      </c>
      <c r="D1689" s="170" t="n">
        <v>17000</v>
      </c>
      <c r="E1689" s="171" t="n">
        <v>12000</v>
      </c>
      <c r="F1689" s="172" t="n">
        <v>100400</v>
      </c>
      <c r="G1689" s="171" t="n">
        <v>67200</v>
      </c>
      <c r="H1689" s="173" t="n">
        <v>320400</v>
      </c>
      <c r="I1689" s="171" t="n">
        <v>208800</v>
      </c>
      <c r="J1689" s="160" t="s">
        <v>18</v>
      </c>
      <c r="K1689" s="174" t="n">
        <f aca="false">IF(E1689-D1689&lt;-$L$4,1,0)</f>
        <v>1</v>
      </c>
      <c r="L1689" s="135" t="n">
        <f aca="false">IF(D1689="","",IF(ABS(E1689-D1689)&lt;=$L$4,1,0))</f>
        <v>0</v>
      </c>
      <c r="M1689" s="135" t="n">
        <f aca="false">IF(E1689-D1689&gt;$L$4,1,0)</f>
        <v>0</v>
      </c>
      <c r="N1689" s="174" t="n">
        <f aca="false">IF(G1689-F1689&lt;-$L$4,1,0)</f>
        <v>1</v>
      </c>
      <c r="O1689" s="135" t="n">
        <f aca="false">IF(F1689="","",IF(ABS(G1689-F1689)&lt;=$L$4,1,0))</f>
        <v>0</v>
      </c>
      <c r="P1689" s="175" t="n">
        <f aca="false">IF(G1689-F1689&gt;$L$4,1,0)</f>
        <v>0</v>
      </c>
      <c r="Q1689" s="174" t="n">
        <f aca="false">IF(I1689-H1689&lt;-$L$4,1,0)</f>
        <v>1</v>
      </c>
      <c r="R1689" s="135" t="n">
        <f aca="false">IF(H1689="","",IF(ABS(H1689-I1689)&lt;=$L$4,1,0))</f>
        <v>0</v>
      </c>
      <c r="S1689" s="175" t="n">
        <f aca="false">IF(I1689-H1689&gt;$L$4,1,0)</f>
        <v>0</v>
      </c>
      <c r="U1689" s="165"/>
      <c r="V1689" s="165"/>
      <c r="W1689" s="165"/>
      <c r="Y1689" s="135"/>
      <c r="Z1689" s="135"/>
      <c r="AA1689" s="135"/>
      <c r="AB1689" s="135"/>
      <c r="AC1689" s="135"/>
    </row>
    <row r="1690" s="164" customFormat="true" ht="13.5" hidden="false" customHeight="false" outlineLevel="0" collapsed="false">
      <c r="A1690" s="167" t="n">
        <v>43</v>
      </c>
      <c r="B1690" s="168" t="n">
        <v>30</v>
      </c>
      <c r="C1690" s="169" t="s">
        <v>1836</v>
      </c>
      <c r="D1690" s="170" t="n">
        <v>11700</v>
      </c>
      <c r="E1690" s="171" t="n">
        <v>12400</v>
      </c>
      <c r="F1690" s="172" t="n">
        <v>85400</v>
      </c>
      <c r="G1690" s="171" t="n">
        <v>69800</v>
      </c>
      <c r="H1690" s="173" t="n">
        <v>298300</v>
      </c>
      <c r="I1690" s="171" t="n">
        <v>216700</v>
      </c>
      <c r="J1690" s="160" t="s">
        <v>18</v>
      </c>
      <c r="K1690" s="174" t="n">
        <f aca="false">IF(E1690-D1690&lt;-$L$4,1,0)</f>
        <v>0</v>
      </c>
      <c r="L1690" s="135" t="n">
        <f aca="false">IF(D1690="","",IF(ABS(E1690-D1690)&lt;=$L$4,1,0))</f>
        <v>0</v>
      </c>
      <c r="M1690" s="135" t="n">
        <f aca="false">IF(E1690-D1690&gt;$L$4,1,0)</f>
        <v>1</v>
      </c>
      <c r="N1690" s="174" t="n">
        <f aca="false">IF(G1690-F1690&lt;-$L$4,1,0)</f>
        <v>1</v>
      </c>
      <c r="O1690" s="135" t="n">
        <f aca="false">IF(F1690="","",IF(ABS(G1690-F1690)&lt;=$L$4,1,0))</f>
        <v>0</v>
      </c>
      <c r="P1690" s="175" t="n">
        <f aca="false">IF(G1690-F1690&gt;$L$4,1,0)</f>
        <v>0</v>
      </c>
      <c r="Q1690" s="174" t="n">
        <f aca="false">IF(I1690-H1690&lt;-$L$4,1,0)</f>
        <v>1</v>
      </c>
      <c r="R1690" s="135" t="n">
        <f aca="false">IF(H1690="","",IF(ABS(H1690-I1690)&lt;=$L$4,1,0))</f>
        <v>0</v>
      </c>
      <c r="S1690" s="175" t="n">
        <f aca="false">IF(I1690-H1690&gt;$L$4,1,0)</f>
        <v>0</v>
      </c>
      <c r="U1690" s="165"/>
      <c r="V1690" s="165"/>
      <c r="W1690" s="165"/>
      <c r="Y1690" s="135"/>
      <c r="Z1690" s="135"/>
      <c r="AA1690" s="135"/>
      <c r="AB1690" s="135"/>
      <c r="AC1690" s="135"/>
    </row>
    <row r="1691" s="164" customFormat="true" ht="13.5" hidden="false" customHeight="false" outlineLevel="0" collapsed="false">
      <c r="A1691" s="167" t="n">
        <v>43</v>
      </c>
      <c r="B1691" s="168" t="n">
        <v>31</v>
      </c>
      <c r="C1691" s="169" t="s">
        <v>1837</v>
      </c>
      <c r="D1691" s="170" t="n">
        <v>18000</v>
      </c>
      <c r="E1691" s="171" t="n">
        <v>14000</v>
      </c>
      <c r="F1691" s="172" t="n">
        <v>106600</v>
      </c>
      <c r="G1691" s="171" t="n">
        <v>78700</v>
      </c>
      <c r="H1691" s="173" t="n">
        <v>340000</v>
      </c>
      <c r="I1691" s="171" t="n">
        <v>244500</v>
      </c>
      <c r="J1691" s="160" t="s">
        <v>18</v>
      </c>
      <c r="K1691" s="174" t="n">
        <f aca="false">IF(E1691-D1691&lt;-$L$4,1,0)</f>
        <v>1</v>
      </c>
      <c r="L1691" s="135" t="n">
        <f aca="false">IF(D1691="","",IF(ABS(E1691-D1691)&lt;=$L$4,1,0))</f>
        <v>0</v>
      </c>
      <c r="M1691" s="135" t="n">
        <f aca="false">IF(E1691-D1691&gt;$L$4,1,0)</f>
        <v>0</v>
      </c>
      <c r="N1691" s="174" t="n">
        <f aca="false">IF(G1691-F1691&lt;-$L$4,1,0)</f>
        <v>1</v>
      </c>
      <c r="O1691" s="135" t="n">
        <f aca="false">IF(F1691="","",IF(ABS(G1691-F1691)&lt;=$L$4,1,0))</f>
        <v>0</v>
      </c>
      <c r="P1691" s="175" t="n">
        <f aca="false">IF(G1691-F1691&gt;$L$4,1,0)</f>
        <v>0</v>
      </c>
      <c r="Q1691" s="174" t="n">
        <f aca="false">IF(I1691-H1691&lt;-$L$4,1,0)</f>
        <v>1</v>
      </c>
      <c r="R1691" s="135" t="n">
        <f aca="false">IF(H1691="","",IF(ABS(H1691-I1691)&lt;=$L$4,1,0))</f>
        <v>0</v>
      </c>
      <c r="S1691" s="175" t="n">
        <f aca="false">IF(I1691-H1691&gt;$L$4,1,0)</f>
        <v>0</v>
      </c>
      <c r="U1691" s="165"/>
      <c r="V1691" s="165"/>
      <c r="W1691" s="165"/>
      <c r="Y1691" s="135"/>
      <c r="Z1691" s="135"/>
      <c r="AA1691" s="135"/>
      <c r="AB1691" s="135"/>
      <c r="AC1691" s="135"/>
    </row>
    <row r="1692" s="164" customFormat="true" ht="13.5" hidden="false" customHeight="false" outlineLevel="0" collapsed="false">
      <c r="A1692" s="167" t="n">
        <v>43</v>
      </c>
      <c r="B1692" s="168" t="n">
        <v>32</v>
      </c>
      <c r="C1692" s="169" t="s">
        <v>1838</v>
      </c>
      <c r="D1692" s="170" t="n">
        <v>34900</v>
      </c>
      <c r="E1692" s="171" t="n">
        <v>14000</v>
      </c>
      <c r="F1692" s="172" t="n">
        <v>128100</v>
      </c>
      <c r="G1692" s="171" t="n">
        <v>78700</v>
      </c>
      <c r="H1692" s="173" t="n">
        <v>391000</v>
      </c>
      <c r="I1692" s="171" t="n">
        <v>244500</v>
      </c>
      <c r="J1692" s="160" t="s">
        <v>17</v>
      </c>
      <c r="K1692" s="174" t="n">
        <f aca="false">IF(E1692-D1692&lt;-$L$4,1,0)</f>
        <v>1</v>
      </c>
      <c r="L1692" s="135" t="n">
        <f aca="false">IF(D1692="","",IF(ABS(E1692-D1692)&lt;=$L$4,1,0))</f>
        <v>0</v>
      </c>
      <c r="M1692" s="135" t="n">
        <f aca="false">IF(E1692-D1692&gt;$L$4,1,0)</f>
        <v>0</v>
      </c>
      <c r="N1692" s="174" t="n">
        <f aca="false">IF(G1692-F1692&lt;-$L$4,1,0)</f>
        <v>1</v>
      </c>
      <c r="O1692" s="135" t="n">
        <f aca="false">IF(F1692="","",IF(ABS(G1692-F1692)&lt;=$L$4,1,0))</f>
        <v>0</v>
      </c>
      <c r="P1692" s="175" t="n">
        <f aca="false">IF(G1692-F1692&gt;$L$4,1,0)</f>
        <v>0</v>
      </c>
      <c r="Q1692" s="174" t="n">
        <f aca="false">IF(I1692-H1692&lt;-$L$4,1,0)</f>
        <v>1</v>
      </c>
      <c r="R1692" s="135" t="n">
        <f aca="false">IF(H1692="","",IF(ABS(H1692-I1692)&lt;=$L$4,1,0))</f>
        <v>0</v>
      </c>
      <c r="S1692" s="175" t="n">
        <f aca="false">IF(I1692-H1692&gt;$L$4,1,0)</f>
        <v>0</v>
      </c>
      <c r="U1692" s="165"/>
      <c r="V1692" s="165"/>
      <c r="W1692" s="165"/>
      <c r="Y1692" s="135"/>
      <c r="Z1692" s="135"/>
      <c r="AA1692" s="135"/>
      <c r="AB1692" s="135"/>
      <c r="AC1692" s="135"/>
    </row>
    <row r="1693" s="164" customFormat="true" ht="13.5" hidden="false" customHeight="false" outlineLevel="0" collapsed="false">
      <c r="A1693" s="167" t="n">
        <v>43</v>
      </c>
      <c r="B1693" s="168" t="n">
        <v>33</v>
      </c>
      <c r="C1693" s="169" t="s">
        <v>1839</v>
      </c>
      <c r="D1693" s="170" t="n">
        <v>27600</v>
      </c>
      <c r="E1693" s="171" t="n">
        <v>14000</v>
      </c>
      <c r="F1693" s="172" t="n">
        <v>85600</v>
      </c>
      <c r="G1693" s="171" t="n">
        <v>78700</v>
      </c>
      <c r="H1693" s="173" t="n">
        <v>230500</v>
      </c>
      <c r="I1693" s="171" t="n">
        <v>244500</v>
      </c>
      <c r="J1693" s="160" t="s">
        <v>17</v>
      </c>
      <c r="K1693" s="174" t="n">
        <f aca="false">IF(E1693-D1693&lt;-$L$4,1,0)</f>
        <v>1</v>
      </c>
      <c r="L1693" s="135" t="n">
        <f aca="false">IF(D1693="","",IF(ABS(E1693-D1693)&lt;=$L$4,1,0))</f>
        <v>0</v>
      </c>
      <c r="M1693" s="135" t="n">
        <f aca="false">IF(E1693-D1693&gt;$L$4,1,0)</f>
        <v>0</v>
      </c>
      <c r="N1693" s="174" t="n">
        <f aca="false">IF(G1693-F1693&lt;-$L$4,1,0)</f>
        <v>1</v>
      </c>
      <c r="O1693" s="135" t="n">
        <f aca="false">IF(F1693="","",IF(ABS(G1693-F1693)&lt;=$L$4,1,0))</f>
        <v>0</v>
      </c>
      <c r="P1693" s="175" t="n">
        <f aca="false">IF(G1693-F1693&gt;$L$4,1,0)</f>
        <v>0</v>
      </c>
      <c r="Q1693" s="174" t="n">
        <f aca="false">IF(I1693-H1693&lt;-$L$4,1,0)</f>
        <v>0</v>
      </c>
      <c r="R1693" s="135" t="n">
        <f aca="false">IF(H1693="","",IF(ABS(H1693-I1693)&lt;=$L$4,1,0))</f>
        <v>0</v>
      </c>
      <c r="S1693" s="175" t="n">
        <f aca="false">IF(I1693-H1693&gt;$L$4,1,0)</f>
        <v>1</v>
      </c>
      <c r="U1693" s="165"/>
      <c r="V1693" s="165"/>
      <c r="W1693" s="165"/>
      <c r="Y1693" s="135"/>
      <c r="Z1693" s="135"/>
      <c r="AA1693" s="135"/>
      <c r="AB1693" s="135"/>
      <c r="AC1693" s="135"/>
    </row>
    <row r="1694" s="164" customFormat="true" ht="13.5" hidden="false" customHeight="false" outlineLevel="0" collapsed="false">
      <c r="A1694" s="167" t="n">
        <v>43</v>
      </c>
      <c r="B1694" s="168" t="n">
        <v>34</v>
      </c>
      <c r="C1694" s="169" t="s">
        <v>1840</v>
      </c>
      <c r="D1694" s="170" t="n">
        <v>32400</v>
      </c>
      <c r="E1694" s="171" t="n">
        <v>14000</v>
      </c>
      <c r="F1694" s="172" t="n">
        <v>108100</v>
      </c>
      <c r="G1694" s="171" t="n">
        <v>78700</v>
      </c>
      <c r="H1694" s="173" t="n">
        <v>300700</v>
      </c>
      <c r="I1694" s="171" t="n">
        <v>244500</v>
      </c>
      <c r="J1694" s="160" t="s">
        <v>17</v>
      </c>
      <c r="K1694" s="174" t="n">
        <f aca="false">IF(E1694-D1694&lt;-$L$4,1,0)</f>
        <v>1</v>
      </c>
      <c r="L1694" s="135" t="n">
        <f aca="false">IF(D1694="","",IF(ABS(E1694-D1694)&lt;=$L$4,1,0))</f>
        <v>0</v>
      </c>
      <c r="M1694" s="135" t="n">
        <f aca="false">IF(E1694-D1694&gt;$L$4,1,0)</f>
        <v>0</v>
      </c>
      <c r="N1694" s="174" t="n">
        <f aca="false">IF(G1694-F1694&lt;-$L$4,1,0)</f>
        <v>1</v>
      </c>
      <c r="O1694" s="135" t="n">
        <f aca="false">IF(F1694="","",IF(ABS(G1694-F1694)&lt;=$L$4,1,0))</f>
        <v>0</v>
      </c>
      <c r="P1694" s="175" t="n">
        <f aca="false">IF(G1694-F1694&gt;$L$4,1,0)</f>
        <v>0</v>
      </c>
      <c r="Q1694" s="174" t="n">
        <f aca="false">IF(I1694-H1694&lt;-$L$4,1,0)</f>
        <v>1</v>
      </c>
      <c r="R1694" s="135" t="n">
        <f aca="false">IF(H1694="","",IF(ABS(H1694-I1694)&lt;=$L$4,1,0))</f>
        <v>0</v>
      </c>
      <c r="S1694" s="175" t="n">
        <f aca="false">IF(I1694-H1694&gt;$L$4,1,0)</f>
        <v>0</v>
      </c>
      <c r="U1694" s="165"/>
      <c r="V1694" s="165"/>
      <c r="W1694" s="165"/>
      <c r="Y1694" s="135"/>
      <c r="Z1694" s="135"/>
      <c r="AA1694" s="135"/>
      <c r="AB1694" s="135"/>
      <c r="AC1694" s="135"/>
    </row>
    <row r="1695" s="164" customFormat="true" ht="13.5" hidden="false" customHeight="false" outlineLevel="0" collapsed="false">
      <c r="A1695" s="167" t="n">
        <v>43</v>
      </c>
      <c r="B1695" s="168" t="n">
        <v>35</v>
      </c>
      <c r="C1695" s="169" t="s">
        <v>1841</v>
      </c>
      <c r="D1695" s="170" t="n">
        <v>33900</v>
      </c>
      <c r="E1695" s="171" t="n">
        <v>14000</v>
      </c>
      <c r="F1695" s="172" t="n">
        <v>107100</v>
      </c>
      <c r="G1695" s="171" t="n">
        <v>78700</v>
      </c>
      <c r="H1695" s="173" t="n">
        <v>287300</v>
      </c>
      <c r="I1695" s="171" t="n">
        <v>244500</v>
      </c>
      <c r="J1695" s="160" t="s">
        <v>17</v>
      </c>
      <c r="K1695" s="174" t="n">
        <f aca="false">IF(E1695-D1695&lt;-$L$4,1,0)</f>
        <v>1</v>
      </c>
      <c r="L1695" s="135" t="n">
        <f aca="false">IF(D1695="","",IF(ABS(E1695-D1695)&lt;=$L$4,1,0))</f>
        <v>0</v>
      </c>
      <c r="M1695" s="135" t="n">
        <f aca="false">IF(E1695-D1695&gt;$L$4,1,0)</f>
        <v>0</v>
      </c>
      <c r="N1695" s="174" t="n">
        <f aca="false">IF(G1695-F1695&lt;-$L$4,1,0)</f>
        <v>1</v>
      </c>
      <c r="O1695" s="135" t="n">
        <f aca="false">IF(F1695="","",IF(ABS(G1695-F1695)&lt;=$L$4,1,0))</f>
        <v>0</v>
      </c>
      <c r="P1695" s="175" t="n">
        <f aca="false">IF(G1695-F1695&gt;$L$4,1,0)</f>
        <v>0</v>
      </c>
      <c r="Q1695" s="174" t="n">
        <f aca="false">IF(I1695-H1695&lt;-$L$4,1,0)</f>
        <v>1</v>
      </c>
      <c r="R1695" s="135" t="n">
        <f aca="false">IF(H1695="","",IF(ABS(H1695-I1695)&lt;=$L$4,1,0))</f>
        <v>0</v>
      </c>
      <c r="S1695" s="175" t="n">
        <f aca="false">IF(I1695-H1695&gt;$L$4,1,0)</f>
        <v>0</v>
      </c>
      <c r="U1695" s="165"/>
      <c r="V1695" s="165"/>
      <c r="W1695" s="165"/>
      <c r="Y1695" s="135"/>
      <c r="Z1695" s="135"/>
      <c r="AA1695" s="135"/>
      <c r="AB1695" s="135"/>
      <c r="AC1695" s="135"/>
    </row>
    <row r="1696" s="164" customFormat="true" ht="13.5" hidden="false" customHeight="false" outlineLevel="0" collapsed="false">
      <c r="A1696" s="167" t="n">
        <v>43</v>
      </c>
      <c r="B1696" s="168" t="n">
        <v>36</v>
      </c>
      <c r="C1696" s="169" t="s">
        <v>1842</v>
      </c>
      <c r="D1696" s="170" t="n">
        <v>16200</v>
      </c>
      <c r="E1696" s="171" t="n">
        <v>14000</v>
      </c>
      <c r="F1696" s="172" t="n">
        <v>100400</v>
      </c>
      <c r="G1696" s="171" t="n">
        <v>78700</v>
      </c>
      <c r="H1696" s="173" t="n">
        <v>327200</v>
      </c>
      <c r="I1696" s="171" t="n">
        <v>244500</v>
      </c>
      <c r="J1696" s="160" t="s">
        <v>18</v>
      </c>
      <c r="K1696" s="174" t="n">
        <f aca="false">IF(E1696-D1696&lt;-$L$4,1,0)</f>
        <v>1</v>
      </c>
      <c r="L1696" s="135" t="n">
        <f aca="false">IF(D1696="","",IF(ABS(E1696-D1696)&lt;=$L$4,1,0))</f>
        <v>0</v>
      </c>
      <c r="M1696" s="135" t="n">
        <f aca="false">IF(E1696-D1696&gt;$L$4,1,0)</f>
        <v>0</v>
      </c>
      <c r="N1696" s="174" t="n">
        <f aca="false">IF(G1696-F1696&lt;-$L$4,1,0)</f>
        <v>1</v>
      </c>
      <c r="O1696" s="135" t="n">
        <f aca="false">IF(F1696="","",IF(ABS(G1696-F1696)&lt;=$L$4,1,0))</f>
        <v>0</v>
      </c>
      <c r="P1696" s="175" t="n">
        <f aca="false">IF(G1696-F1696&gt;$L$4,1,0)</f>
        <v>0</v>
      </c>
      <c r="Q1696" s="174" t="n">
        <f aca="false">IF(I1696-H1696&lt;-$L$4,1,0)</f>
        <v>1</v>
      </c>
      <c r="R1696" s="135" t="n">
        <f aca="false">IF(H1696="","",IF(ABS(H1696-I1696)&lt;=$L$4,1,0))</f>
        <v>0</v>
      </c>
      <c r="S1696" s="175" t="n">
        <f aca="false">IF(I1696-H1696&gt;$L$4,1,0)</f>
        <v>0</v>
      </c>
      <c r="U1696" s="165"/>
      <c r="V1696" s="165"/>
      <c r="W1696" s="165"/>
      <c r="Y1696" s="135"/>
      <c r="Z1696" s="135"/>
      <c r="AA1696" s="135"/>
      <c r="AB1696" s="135"/>
      <c r="AC1696" s="135"/>
    </row>
    <row r="1697" s="164" customFormat="true" ht="13.5" hidden="false" customHeight="false" outlineLevel="0" collapsed="false">
      <c r="A1697" s="167" t="n">
        <v>43</v>
      </c>
      <c r="B1697" s="168" t="n">
        <v>37</v>
      </c>
      <c r="C1697" s="169" t="s">
        <v>1843</v>
      </c>
      <c r="D1697" s="170" t="n">
        <v>17400</v>
      </c>
      <c r="E1697" s="171" t="n">
        <v>14000</v>
      </c>
      <c r="F1697" s="172" t="n">
        <v>97800</v>
      </c>
      <c r="G1697" s="171" t="n">
        <v>78700</v>
      </c>
      <c r="H1697" s="173" t="n">
        <v>303600</v>
      </c>
      <c r="I1697" s="171" t="n">
        <v>244500</v>
      </c>
      <c r="J1697" s="160" t="s">
        <v>18</v>
      </c>
      <c r="K1697" s="174" t="n">
        <f aca="false">IF(E1697-D1697&lt;-$L$4,1,0)</f>
        <v>1</v>
      </c>
      <c r="L1697" s="135" t="n">
        <f aca="false">IF(D1697="","",IF(ABS(E1697-D1697)&lt;=$L$4,1,0))</f>
        <v>0</v>
      </c>
      <c r="M1697" s="135" t="n">
        <f aca="false">IF(E1697-D1697&gt;$L$4,1,0)</f>
        <v>0</v>
      </c>
      <c r="N1697" s="174" t="n">
        <f aca="false">IF(G1697-F1697&lt;-$L$4,1,0)</f>
        <v>1</v>
      </c>
      <c r="O1697" s="135" t="n">
        <f aca="false">IF(F1697="","",IF(ABS(G1697-F1697)&lt;=$L$4,1,0))</f>
        <v>0</v>
      </c>
      <c r="P1697" s="175" t="n">
        <f aca="false">IF(G1697-F1697&gt;$L$4,1,0)</f>
        <v>0</v>
      </c>
      <c r="Q1697" s="174" t="n">
        <f aca="false">IF(I1697-H1697&lt;-$L$4,1,0)</f>
        <v>1</v>
      </c>
      <c r="R1697" s="135" t="n">
        <f aca="false">IF(H1697="","",IF(ABS(H1697-I1697)&lt;=$L$4,1,0))</f>
        <v>0</v>
      </c>
      <c r="S1697" s="175" t="n">
        <f aca="false">IF(I1697-H1697&gt;$L$4,1,0)</f>
        <v>0</v>
      </c>
      <c r="U1697" s="165"/>
      <c r="V1697" s="165"/>
      <c r="W1697" s="165"/>
      <c r="Y1697" s="135"/>
      <c r="Z1697" s="135"/>
      <c r="AA1697" s="135"/>
      <c r="AB1697" s="135"/>
      <c r="AC1697" s="135"/>
    </row>
    <row r="1698" s="164" customFormat="true" ht="13.5" hidden="false" customHeight="false" outlineLevel="0" collapsed="false">
      <c r="A1698" s="167" t="n">
        <v>43</v>
      </c>
      <c r="B1698" s="168" t="n">
        <v>38</v>
      </c>
      <c r="C1698" s="169" t="s">
        <v>1844</v>
      </c>
      <c r="D1698" s="170" t="n">
        <v>16700</v>
      </c>
      <c r="E1698" s="171" t="n">
        <v>14000</v>
      </c>
      <c r="F1698" s="172" t="n">
        <v>92600</v>
      </c>
      <c r="G1698" s="171" t="n">
        <v>78700</v>
      </c>
      <c r="H1698" s="173" t="n">
        <v>285300</v>
      </c>
      <c r="I1698" s="171" t="n">
        <v>244500</v>
      </c>
      <c r="J1698" s="160" t="s">
        <v>18</v>
      </c>
      <c r="K1698" s="174" t="n">
        <f aca="false">IF(E1698-D1698&lt;-$L$4,1,0)</f>
        <v>1</v>
      </c>
      <c r="L1698" s="135" t="n">
        <f aca="false">IF(D1698="","",IF(ABS(E1698-D1698)&lt;=$L$4,1,0))</f>
        <v>0</v>
      </c>
      <c r="M1698" s="135" t="n">
        <f aca="false">IF(E1698-D1698&gt;$L$4,1,0)</f>
        <v>0</v>
      </c>
      <c r="N1698" s="174" t="n">
        <f aca="false">IF(G1698-F1698&lt;-$L$4,1,0)</f>
        <v>1</v>
      </c>
      <c r="O1698" s="135" t="n">
        <f aca="false">IF(F1698="","",IF(ABS(G1698-F1698)&lt;=$L$4,1,0))</f>
        <v>0</v>
      </c>
      <c r="P1698" s="175" t="n">
        <f aca="false">IF(G1698-F1698&gt;$L$4,1,0)</f>
        <v>0</v>
      </c>
      <c r="Q1698" s="174" t="n">
        <f aca="false">IF(I1698-H1698&lt;-$L$4,1,0)</f>
        <v>1</v>
      </c>
      <c r="R1698" s="135" t="n">
        <f aca="false">IF(H1698="","",IF(ABS(H1698-I1698)&lt;=$L$4,1,0))</f>
        <v>0</v>
      </c>
      <c r="S1698" s="175" t="n">
        <f aca="false">IF(I1698-H1698&gt;$L$4,1,0)</f>
        <v>0</v>
      </c>
      <c r="U1698" s="165"/>
      <c r="V1698" s="165"/>
      <c r="W1698" s="165"/>
      <c r="Y1698" s="135"/>
      <c r="Z1698" s="135"/>
      <c r="AA1698" s="135"/>
      <c r="AB1698" s="135"/>
      <c r="AC1698" s="135"/>
    </row>
    <row r="1699" s="164" customFormat="true" ht="13.5" hidden="false" customHeight="false" outlineLevel="0" collapsed="false">
      <c r="A1699" s="167" t="n">
        <v>43</v>
      </c>
      <c r="B1699" s="168" t="n">
        <v>39</v>
      </c>
      <c r="C1699" s="169" t="s">
        <v>1845</v>
      </c>
      <c r="D1699" s="170" t="n">
        <v>16500</v>
      </c>
      <c r="E1699" s="171" t="n">
        <v>14000</v>
      </c>
      <c r="F1699" s="172" t="n">
        <v>101100</v>
      </c>
      <c r="G1699" s="171" t="n">
        <v>78700</v>
      </c>
      <c r="H1699" s="173" t="n">
        <v>328100</v>
      </c>
      <c r="I1699" s="171" t="n">
        <v>244500</v>
      </c>
      <c r="J1699" s="160" t="s">
        <v>18</v>
      </c>
      <c r="K1699" s="174" t="n">
        <f aca="false">IF(E1699-D1699&lt;-$L$4,1,0)</f>
        <v>1</v>
      </c>
      <c r="L1699" s="135" t="n">
        <f aca="false">IF(D1699="","",IF(ABS(E1699-D1699)&lt;=$L$4,1,0))</f>
        <v>0</v>
      </c>
      <c r="M1699" s="135" t="n">
        <f aca="false">IF(E1699-D1699&gt;$L$4,1,0)</f>
        <v>0</v>
      </c>
      <c r="N1699" s="174" t="n">
        <f aca="false">IF(G1699-F1699&lt;-$L$4,1,0)</f>
        <v>1</v>
      </c>
      <c r="O1699" s="135" t="n">
        <f aca="false">IF(F1699="","",IF(ABS(G1699-F1699)&lt;=$L$4,1,0))</f>
        <v>0</v>
      </c>
      <c r="P1699" s="175" t="n">
        <f aca="false">IF(G1699-F1699&gt;$L$4,1,0)</f>
        <v>0</v>
      </c>
      <c r="Q1699" s="174" t="n">
        <f aca="false">IF(I1699-H1699&lt;-$L$4,1,0)</f>
        <v>1</v>
      </c>
      <c r="R1699" s="135" t="n">
        <f aca="false">IF(H1699="","",IF(ABS(H1699-I1699)&lt;=$L$4,1,0))</f>
        <v>0</v>
      </c>
      <c r="S1699" s="175" t="n">
        <f aca="false">IF(I1699-H1699&gt;$L$4,1,0)</f>
        <v>0</v>
      </c>
      <c r="U1699" s="165"/>
      <c r="V1699" s="165"/>
      <c r="W1699" s="165"/>
      <c r="Y1699" s="135"/>
      <c r="Z1699" s="135"/>
      <c r="AA1699" s="135"/>
      <c r="AB1699" s="135"/>
      <c r="AC1699" s="135"/>
    </row>
    <row r="1700" s="164" customFormat="true" ht="13.5" hidden="false" customHeight="false" outlineLevel="0" collapsed="false">
      <c r="A1700" s="167" t="n">
        <v>43</v>
      </c>
      <c r="B1700" s="168" t="n">
        <v>40</v>
      </c>
      <c r="C1700" s="169" t="s">
        <v>1846</v>
      </c>
      <c r="D1700" s="170" t="n">
        <v>22300</v>
      </c>
      <c r="E1700" s="171" t="n">
        <v>14000</v>
      </c>
      <c r="F1700" s="172" t="n">
        <v>94400</v>
      </c>
      <c r="G1700" s="171" t="n">
        <v>78700</v>
      </c>
      <c r="H1700" s="173" t="n">
        <v>269400</v>
      </c>
      <c r="I1700" s="171" t="n">
        <v>244500</v>
      </c>
      <c r="J1700" s="160" t="s">
        <v>17</v>
      </c>
      <c r="K1700" s="174" t="n">
        <f aca="false">IF(E1700-D1700&lt;-$L$4,1,0)</f>
        <v>1</v>
      </c>
      <c r="L1700" s="135" t="n">
        <f aca="false">IF(D1700="","",IF(ABS(E1700-D1700)&lt;=$L$4,1,0))</f>
        <v>0</v>
      </c>
      <c r="M1700" s="135" t="n">
        <f aca="false">IF(E1700-D1700&gt;$L$4,1,0)</f>
        <v>0</v>
      </c>
      <c r="N1700" s="174" t="n">
        <f aca="false">IF(G1700-F1700&lt;-$L$4,1,0)</f>
        <v>1</v>
      </c>
      <c r="O1700" s="135" t="n">
        <f aca="false">IF(F1700="","",IF(ABS(G1700-F1700)&lt;=$L$4,1,0))</f>
        <v>0</v>
      </c>
      <c r="P1700" s="175" t="n">
        <f aca="false">IF(G1700-F1700&gt;$L$4,1,0)</f>
        <v>0</v>
      </c>
      <c r="Q1700" s="174" t="n">
        <f aca="false">IF(I1700-H1700&lt;-$L$4,1,0)</f>
        <v>1</v>
      </c>
      <c r="R1700" s="135" t="n">
        <f aca="false">IF(H1700="","",IF(ABS(H1700-I1700)&lt;=$L$4,1,0))</f>
        <v>0</v>
      </c>
      <c r="S1700" s="175" t="n">
        <f aca="false">IF(I1700-H1700&gt;$L$4,1,0)</f>
        <v>0</v>
      </c>
      <c r="U1700" s="165"/>
      <c r="V1700" s="165"/>
      <c r="W1700" s="165"/>
      <c r="Y1700" s="135"/>
      <c r="Z1700" s="135"/>
      <c r="AA1700" s="135"/>
      <c r="AB1700" s="135"/>
      <c r="AC1700" s="135"/>
    </row>
    <row r="1701" s="164" customFormat="true" ht="13.5" hidden="false" customHeight="false" outlineLevel="0" collapsed="false">
      <c r="A1701" s="167" t="n">
        <v>43</v>
      </c>
      <c r="B1701" s="168" t="n">
        <v>41</v>
      </c>
      <c r="C1701" s="169" t="s">
        <v>1847</v>
      </c>
      <c r="D1701" s="170" t="n">
        <v>16800</v>
      </c>
      <c r="E1701" s="171" t="n">
        <v>14000</v>
      </c>
      <c r="F1701" s="172" t="n">
        <v>86600</v>
      </c>
      <c r="G1701" s="171" t="n">
        <v>78600</v>
      </c>
      <c r="H1701" s="173" t="n">
        <v>255700</v>
      </c>
      <c r="I1701" s="171" t="n">
        <v>244500</v>
      </c>
      <c r="J1701" s="160" t="s">
        <v>18</v>
      </c>
      <c r="K1701" s="174" t="n">
        <f aca="false">IF(E1701-D1701&lt;-$L$4,1,0)</f>
        <v>1</v>
      </c>
      <c r="L1701" s="135" t="n">
        <f aca="false">IF(D1701="","",IF(ABS(E1701-D1701)&lt;=$L$4,1,0))</f>
        <v>0</v>
      </c>
      <c r="M1701" s="135" t="n">
        <f aca="false">IF(E1701-D1701&gt;$L$4,1,0)</f>
        <v>0</v>
      </c>
      <c r="N1701" s="174" t="n">
        <f aca="false">IF(G1701-F1701&lt;-$L$4,1,0)</f>
        <v>1</v>
      </c>
      <c r="O1701" s="135" t="n">
        <f aca="false">IF(F1701="","",IF(ABS(G1701-F1701)&lt;=$L$4,1,0))</f>
        <v>0</v>
      </c>
      <c r="P1701" s="175" t="n">
        <f aca="false">IF(G1701-F1701&gt;$L$4,1,0)</f>
        <v>0</v>
      </c>
      <c r="Q1701" s="174" t="n">
        <f aca="false">IF(I1701-H1701&lt;-$L$4,1,0)</f>
        <v>1</v>
      </c>
      <c r="R1701" s="135" t="n">
        <f aca="false">IF(H1701="","",IF(ABS(H1701-I1701)&lt;=$L$4,1,0))</f>
        <v>0</v>
      </c>
      <c r="S1701" s="175" t="n">
        <f aca="false">IF(I1701-H1701&gt;$L$4,1,0)</f>
        <v>0</v>
      </c>
      <c r="U1701" s="165"/>
      <c r="V1701" s="165"/>
      <c r="W1701" s="165"/>
      <c r="Y1701" s="135"/>
      <c r="Z1701" s="135"/>
      <c r="AA1701" s="135"/>
      <c r="AB1701" s="135"/>
      <c r="AC1701" s="135"/>
    </row>
    <row r="1702" s="164" customFormat="true" ht="13.5" hidden="false" customHeight="false" outlineLevel="0" collapsed="false">
      <c r="A1702" s="167" t="n">
        <v>43</v>
      </c>
      <c r="B1702" s="168" t="n">
        <v>42</v>
      </c>
      <c r="C1702" s="169" t="s">
        <v>1848</v>
      </c>
      <c r="D1702" s="170" t="n">
        <v>28200</v>
      </c>
      <c r="E1702" s="171" t="n">
        <v>14000</v>
      </c>
      <c r="F1702" s="172" t="n">
        <v>92500</v>
      </c>
      <c r="G1702" s="171" t="n">
        <v>78700</v>
      </c>
      <c r="H1702" s="173" t="n">
        <v>257800</v>
      </c>
      <c r="I1702" s="171" t="n">
        <v>244500</v>
      </c>
      <c r="J1702" s="160" t="s">
        <v>17</v>
      </c>
      <c r="K1702" s="174" t="n">
        <f aca="false">IF(E1702-D1702&lt;-$L$4,1,0)</f>
        <v>1</v>
      </c>
      <c r="L1702" s="135" t="n">
        <f aca="false">IF(D1702="","",IF(ABS(E1702-D1702)&lt;=$L$4,1,0))</f>
        <v>0</v>
      </c>
      <c r="M1702" s="135" t="n">
        <f aca="false">IF(E1702-D1702&gt;$L$4,1,0)</f>
        <v>0</v>
      </c>
      <c r="N1702" s="174" t="n">
        <f aca="false">IF(G1702-F1702&lt;-$L$4,1,0)</f>
        <v>1</v>
      </c>
      <c r="O1702" s="135" t="n">
        <f aca="false">IF(F1702="","",IF(ABS(G1702-F1702)&lt;=$L$4,1,0))</f>
        <v>0</v>
      </c>
      <c r="P1702" s="175" t="n">
        <f aca="false">IF(G1702-F1702&gt;$L$4,1,0)</f>
        <v>0</v>
      </c>
      <c r="Q1702" s="174" t="n">
        <f aca="false">IF(I1702-H1702&lt;-$L$4,1,0)</f>
        <v>1</v>
      </c>
      <c r="R1702" s="135" t="n">
        <f aca="false">IF(H1702="","",IF(ABS(H1702-I1702)&lt;=$L$4,1,0))</f>
        <v>0</v>
      </c>
      <c r="S1702" s="175" t="n">
        <f aca="false">IF(I1702-H1702&gt;$L$4,1,0)</f>
        <v>0</v>
      </c>
      <c r="U1702" s="165"/>
      <c r="V1702" s="165"/>
      <c r="W1702" s="165"/>
      <c r="Y1702" s="135"/>
      <c r="Z1702" s="135"/>
      <c r="AA1702" s="135"/>
      <c r="AB1702" s="135"/>
      <c r="AC1702" s="135"/>
    </row>
    <row r="1703" s="164" customFormat="true" ht="13.5" hidden="false" customHeight="false" outlineLevel="0" collapsed="false">
      <c r="A1703" s="167" t="n">
        <v>43</v>
      </c>
      <c r="B1703" s="168" t="n">
        <v>43</v>
      </c>
      <c r="C1703" s="169" t="s">
        <v>394</v>
      </c>
      <c r="D1703" s="170" t="n">
        <v>38200</v>
      </c>
      <c r="E1703" s="171" t="n">
        <v>14000</v>
      </c>
      <c r="F1703" s="172" t="n">
        <v>110700</v>
      </c>
      <c r="G1703" s="171" t="n">
        <v>78700</v>
      </c>
      <c r="H1703" s="173" t="n">
        <v>300400</v>
      </c>
      <c r="I1703" s="171" t="n">
        <v>244500</v>
      </c>
      <c r="J1703" s="160" t="s">
        <v>17</v>
      </c>
      <c r="K1703" s="174" t="n">
        <f aca="false">IF(E1703-D1703&lt;-$L$4,1,0)</f>
        <v>1</v>
      </c>
      <c r="L1703" s="135" t="n">
        <f aca="false">IF(D1703="","",IF(ABS(E1703-D1703)&lt;=$L$4,1,0))</f>
        <v>0</v>
      </c>
      <c r="M1703" s="135" t="n">
        <f aca="false">IF(E1703-D1703&gt;$L$4,1,0)</f>
        <v>0</v>
      </c>
      <c r="N1703" s="174" t="n">
        <f aca="false">IF(G1703-F1703&lt;-$L$4,1,0)</f>
        <v>1</v>
      </c>
      <c r="O1703" s="135" t="n">
        <f aca="false">IF(F1703="","",IF(ABS(G1703-F1703)&lt;=$L$4,1,0))</f>
        <v>0</v>
      </c>
      <c r="P1703" s="175" t="n">
        <f aca="false">IF(G1703-F1703&gt;$L$4,1,0)</f>
        <v>0</v>
      </c>
      <c r="Q1703" s="174" t="n">
        <f aca="false">IF(I1703-H1703&lt;-$L$4,1,0)</f>
        <v>1</v>
      </c>
      <c r="R1703" s="135" t="n">
        <f aca="false">IF(H1703="","",IF(ABS(H1703-I1703)&lt;=$L$4,1,0))</f>
        <v>0</v>
      </c>
      <c r="S1703" s="175" t="n">
        <f aca="false">IF(I1703-H1703&gt;$L$4,1,0)</f>
        <v>0</v>
      </c>
      <c r="U1703" s="165"/>
      <c r="V1703" s="165"/>
      <c r="W1703" s="165"/>
      <c r="Y1703" s="135"/>
      <c r="Z1703" s="135"/>
      <c r="AA1703" s="135"/>
      <c r="AB1703" s="135"/>
      <c r="AC1703" s="135"/>
    </row>
    <row r="1704" s="164" customFormat="true" ht="13.5" hidden="false" customHeight="false" outlineLevel="0" collapsed="false">
      <c r="A1704" s="167" t="n">
        <v>43</v>
      </c>
      <c r="B1704" s="168" t="n">
        <v>44</v>
      </c>
      <c r="C1704" s="169" t="s">
        <v>1849</v>
      </c>
      <c r="D1704" s="170" t="n">
        <v>36300</v>
      </c>
      <c r="E1704" s="171" t="n">
        <v>14000</v>
      </c>
      <c r="F1704" s="172" t="n">
        <v>98900</v>
      </c>
      <c r="G1704" s="171" t="n">
        <v>78700</v>
      </c>
      <c r="H1704" s="173" t="n">
        <v>253400</v>
      </c>
      <c r="I1704" s="171" t="n">
        <v>244500</v>
      </c>
      <c r="J1704" s="160" t="s">
        <v>17</v>
      </c>
      <c r="K1704" s="174" t="n">
        <f aca="false">IF(E1704-D1704&lt;-$L$4,1,0)</f>
        <v>1</v>
      </c>
      <c r="L1704" s="135" t="n">
        <f aca="false">IF(D1704="","",IF(ABS(E1704-D1704)&lt;=$L$4,1,0))</f>
        <v>0</v>
      </c>
      <c r="M1704" s="135" t="n">
        <f aca="false">IF(E1704-D1704&gt;$L$4,1,0)</f>
        <v>0</v>
      </c>
      <c r="N1704" s="174" t="n">
        <f aca="false">IF(G1704-F1704&lt;-$L$4,1,0)</f>
        <v>1</v>
      </c>
      <c r="O1704" s="135" t="n">
        <f aca="false">IF(F1704="","",IF(ABS(G1704-F1704)&lt;=$L$4,1,0))</f>
        <v>0</v>
      </c>
      <c r="P1704" s="175" t="n">
        <f aca="false">IF(G1704-F1704&gt;$L$4,1,0)</f>
        <v>0</v>
      </c>
      <c r="Q1704" s="174" t="n">
        <f aca="false">IF(I1704-H1704&lt;-$L$4,1,0)</f>
        <v>1</v>
      </c>
      <c r="R1704" s="135" t="n">
        <f aca="false">IF(H1704="","",IF(ABS(H1704-I1704)&lt;=$L$4,1,0))</f>
        <v>0</v>
      </c>
      <c r="S1704" s="175" t="n">
        <f aca="false">IF(I1704-H1704&gt;$L$4,1,0)</f>
        <v>0</v>
      </c>
      <c r="U1704" s="165"/>
      <c r="V1704" s="165"/>
      <c r="W1704" s="165"/>
      <c r="Y1704" s="135"/>
      <c r="Z1704" s="135"/>
      <c r="AA1704" s="135"/>
      <c r="AB1704" s="135"/>
      <c r="AC1704" s="135"/>
    </row>
    <row r="1705" s="164" customFormat="true" ht="13.5" hidden="false" customHeight="false" outlineLevel="0" collapsed="false">
      <c r="A1705" s="167" t="n">
        <v>43</v>
      </c>
      <c r="B1705" s="168" t="n">
        <v>45</v>
      </c>
      <c r="C1705" s="169" t="s">
        <v>1850</v>
      </c>
      <c r="D1705" s="170" t="n">
        <v>13200</v>
      </c>
      <c r="E1705" s="171" t="n">
        <v>14000</v>
      </c>
      <c r="F1705" s="172" t="n">
        <v>78400</v>
      </c>
      <c r="G1705" s="171" t="n">
        <v>78700</v>
      </c>
      <c r="H1705" s="173" t="n">
        <v>250600</v>
      </c>
      <c r="I1705" s="171" t="n">
        <v>244500</v>
      </c>
      <c r="J1705" s="160" t="s">
        <v>18</v>
      </c>
      <c r="K1705" s="174" t="n">
        <f aca="false">IF(E1705-D1705&lt;-$L$4,1,0)</f>
        <v>0</v>
      </c>
      <c r="L1705" s="135" t="n">
        <f aca="false">IF(D1705="","",IF(ABS(E1705-D1705)&lt;=$L$4,1,0))</f>
        <v>0</v>
      </c>
      <c r="M1705" s="135" t="n">
        <f aca="false">IF(E1705-D1705&gt;$L$4,1,0)</f>
        <v>1</v>
      </c>
      <c r="N1705" s="174" t="n">
        <f aca="false">IF(G1705-F1705&lt;-$L$4,1,0)</f>
        <v>0</v>
      </c>
      <c r="O1705" s="135" t="n">
        <f aca="false">IF(F1705="","",IF(ABS(G1705-F1705)&lt;=$L$4,1,0))</f>
        <v>0</v>
      </c>
      <c r="P1705" s="175" t="n">
        <f aca="false">IF(G1705-F1705&gt;$L$4,1,0)</f>
        <v>1</v>
      </c>
      <c r="Q1705" s="174" t="n">
        <f aca="false">IF(I1705-H1705&lt;-$L$4,1,0)</f>
        <v>1</v>
      </c>
      <c r="R1705" s="135" t="n">
        <f aca="false">IF(H1705="","",IF(ABS(H1705-I1705)&lt;=$L$4,1,0))</f>
        <v>0</v>
      </c>
      <c r="S1705" s="175" t="n">
        <f aca="false">IF(I1705-H1705&gt;$L$4,1,0)</f>
        <v>0</v>
      </c>
      <c r="U1705" s="165"/>
      <c r="V1705" s="165"/>
      <c r="W1705" s="165"/>
      <c r="Y1705" s="135"/>
      <c r="Z1705" s="135"/>
      <c r="AA1705" s="135"/>
      <c r="AB1705" s="135"/>
      <c r="AC1705" s="135"/>
    </row>
    <row r="1706" s="164" customFormat="true" ht="13.5" hidden="false" customHeight="false" outlineLevel="0" collapsed="false">
      <c r="A1706" s="167" t="n">
        <v>43</v>
      </c>
      <c r="B1706" s="168" t="n">
        <v>46</v>
      </c>
      <c r="C1706" s="169" t="s">
        <v>1851</v>
      </c>
      <c r="D1706" s="170" t="n">
        <v>33000</v>
      </c>
      <c r="E1706" s="171" t="n">
        <v>14000</v>
      </c>
      <c r="F1706" s="172" t="n">
        <v>105800</v>
      </c>
      <c r="G1706" s="171" t="n">
        <v>78700</v>
      </c>
      <c r="H1706" s="173" t="n">
        <v>296200</v>
      </c>
      <c r="I1706" s="171" t="n">
        <v>244500</v>
      </c>
      <c r="J1706" s="160" t="s">
        <v>17</v>
      </c>
      <c r="K1706" s="174" t="n">
        <f aca="false">IF(E1706-D1706&lt;-$L$4,1,0)</f>
        <v>1</v>
      </c>
      <c r="L1706" s="135" t="n">
        <f aca="false">IF(D1706="","",IF(ABS(E1706-D1706)&lt;=$L$4,1,0))</f>
        <v>0</v>
      </c>
      <c r="M1706" s="135" t="n">
        <f aca="false">IF(E1706-D1706&gt;$L$4,1,0)</f>
        <v>0</v>
      </c>
      <c r="N1706" s="174" t="n">
        <f aca="false">IF(G1706-F1706&lt;-$L$4,1,0)</f>
        <v>1</v>
      </c>
      <c r="O1706" s="135" t="n">
        <f aca="false">IF(F1706="","",IF(ABS(G1706-F1706)&lt;=$L$4,1,0))</f>
        <v>0</v>
      </c>
      <c r="P1706" s="175" t="n">
        <f aca="false">IF(G1706-F1706&gt;$L$4,1,0)</f>
        <v>0</v>
      </c>
      <c r="Q1706" s="174" t="n">
        <f aca="false">IF(I1706-H1706&lt;-$L$4,1,0)</f>
        <v>1</v>
      </c>
      <c r="R1706" s="135" t="n">
        <f aca="false">IF(H1706="","",IF(ABS(H1706-I1706)&lt;=$L$4,1,0))</f>
        <v>0</v>
      </c>
      <c r="S1706" s="175" t="n">
        <f aca="false">IF(I1706-H1706&gt;$L$4,1,0)</f>
        <v>0</v>
      </c>
      <c r="U1706" s="165"/>
      <c r="V1706" s="165"/>
      <c r="W1706" s="165"/>
      <c r="Y1706" s="135"/>
      <c r="Z1706" s="135"/>
      <c r="AA1706" s="135"/>
      <c r="AB1706" s="135"/>
      <c r="AC1706" s="135"/>
    </row>
    <row r="1707" s="164" customFormat="true" ht="13.5" hidden="false" customHeight="false" outlineLevel="0" collapsed="false">
      <c r="A1707" s="167" t="n">
        <v>43</v>
      </c>
      <c r="B1707" s="168" t="n">
        <v>47</v>
      </c>
      <c r="C1707" s="169" t="s">
        <v>1852</v>
      </c>
      <c r="D1707" s="170" t="n">
        <v>36700</v>
      </c>
      <c r="E1707" s="171" t="n">
        <v>14000</v>
      </c>
      <c r="F1707" s="172" t="n">
        <v>97900</v>
      </c>
      <c r="G1707" s="171" t="n">
        <v>78700</v>
      </c>
      <c r="H1707" s="173" t="n">
        <v>229400</v>
      </c>
      <c r="I1707" s="171" t="n">
        <v>244500</v>
      </c>
      <c r="J1707" s="160" t="s">
        <v>17</v>
      </c>
      <c r="K1707" s="174" t="n">
        <f aca="false">IF(E1707-D1707&lt;-$L$4,1,0)</f>
        <v>1</v>
      </c>
      <c r="L1707" s="135" t="n">
        <f aca="false">IF(D1707="","",IF(ABS(E1707-D1707)&lt;=$L$4,1,0))</f>
        <v>0</v>
      </c>
      <c r="M1707" s="135" t="n">
        <f aca="false">IF(E1707-D1707&gt;$L$4,1,0)</f>
        <v>0</v>
      </c>
      <c r="N1707" s="174" t="n">
        <f aca="false">IF(G1707-F1707&lt;-$L$4,1,0)</f>
        <v>1</v>
      </c>
      <c r="O1707" s="135" t="n">
        <f aca="false">IF(F1707="","",IF(ABS(G1707-F1707)&lt;=$L$4,1,0))</f>
        <v>0</v>
      </c>
      <c r="P1707" s="175" t="n">
        <f aca="false">IF(G1707-F1707&gt;$L$4,1,0)</f>
        <v>0</v>
      </c>
      <c r="Q1707" s="174" t="n">
        <f aca="false">IF(I1707-H1707&lt;-$L$4,1,0)</f>
        <v>0</v>
      </c>
      <c r="R1707" s="135" t="n">
        <f aca="false">IF(H1707="","",IF(ABS(H1707-I1707)&lt;=$L$4,1,0))</f>
        <v>0</v>
      </c>
      <c r="S1707" s="175" t="n">
        <f aca="false">IF(I1707-H1707&gt;$L$4,1,0)</f>
        <v>1</v>
      </c>
      <c r="U1707" s="165"/>
      <c r="V1707" s="165"/>
      <c r="W1707" s="165"/>
      <c r="Y1707" s="135"/>
      <c r="Z1707" s="135"/>
      <c r="AA1707" s="135"/>
      <c r="AB1707" s="135"/>
      <c r="AC1707" s="135"/>
    </row>
    <row r="1708" s="164" customFormat="true" ht="14.25" hidden="false" customHeight="false" outlineLevel="0" collapsed="false">
      <c r="A1708" s="178" t="n">
        <v>43</v>
      </c>
      <c r="B1708" s="179" t="n">
        <v>48</v>
      </c>
      <c r="C1708" s="180" t="s">
        <v>1853</v>
      </c>
      <c r="D1708" s="181" t="n">
        <v>44100</v>
      </c>
      <c r="E1708" s="182" t="n">
        <v>14000</v>
      </c>
      <c r="F1708" s="183" t="n">
        <v>106700</v>
      </c>
      <c r="G1708" s="182" t="n">
        <v>78700</v>
      </c>
      <c r="H1708" s="184" t="n">
        <v>260000</v>
      </c>
      <c r="I1708" s="182" t="n">
        <v>244500</v>
      </c>
      <c r="J1708" s="160" t="s">
        <v>17</v>
      </c>
      <c r="K1708" s="174" t="n">
        <f aca="false">IF(E1708-D1708&lt;-$L$4,1,0)</f>
        <v>1</v>
      </c>
      <c r="L1708" s="135" t="n">
        <f aca="false">IF(D1708="","",IF(ABS(E1708-D1708)&lt;=$L$4,1,0))</f>
        <v>0</v>
      </c>
      <c r="M1708" s="135" t="n">
        <f aca="false">IF(E1708-D1708&gt;$L$4,1,0)</f>
        <v>0</v>
      </c>
      <c r="N1708" s="174" t="n">
        <f aca="false">IF(G1708-F1708&lt;-$L$4,1,0)</f>
        <v>1</v>
      </c>
      <c r="O1708" s="135" t="n">
        <f aca="false">IF(F1708="","",IF(ABS(G1708-F1708)&lt;=$L$4,1,0))</f>
        <v>0</v>
      </c>
      <c r="P1708" s="175" t="n">
        <f aca="false">IF(G1708-F1708&gt;$L$4,1,0)</f>
        <v>0</v>
      </c>
      <c r="Q1708" s="174" t="n">
        <f aca="false">IF(I1708-H1708&lt;-$L$4,1,0)</f>
        <v>1</v>
      </c>
      <c r="R1708" s="135" t="n">
        <f aca="false">IF(H1708="","",IF(ABS(H1708-I1708)&lt;=$L$4,1,0))</f>
        <v>0</v>
      </c>
      <c r="S1708" s="175" t="n">
        <f aca="false">IF(I1708-H1708&gt;$L$4,1,0)</f>
        <v>0</v>
      </c>
      <c r="U1708" s="165"/>
      <c r="V1708" s="165"/>
      <c r="W1708" s="165"/>
      <c r="Y1708" s="135"/>
      <c r="Z1708" s="135"/>
      <c r="AA1708" s="135"/>
      <c r="AB1708" s="135"/>
      <c r="AC1708" s="135"/>
    </row>
    <row r="1709" s="164" customFormat="true" ht="13.5" hidden="false" customHeight="false" outlineLevel="0" collapsed="false">
      <c r="A1709" s="185" t="n">
        <v>44</v>
      </c>
      <c r="B1709" s="194" t="n">
        <v>1</v>
      </c>
      <c r="C1709" s="187" t="s">
        <v>1854</v>
      </c>
      <c r="D1709" s="188" t="n">
        <v>18500</v>
      </c>
      <c r="E1709" s="189" t="n">
        <v>14100</v>
      </c>
      <c r="F1709" s="190" t="n">
        <v>99200</v>
      </c>
      <c r="G1709" s="189" t="n">
        <v>79800</v>
      </c>
      <c r="H1709" s="191" t="n">
        <v>300300</v>
      </c>
      <c r="I1709" s="189" t="n">
        <v>248600</v>
      </c>
      <c r="J1709" s="160" t="s">
        <v>18</v>
      </c>
      <c r="K1709" s="174" t="n">
        <f aca="false">IF(E1709-D1709&lt;-$L$4,1,0)</f>
        <v>1</v>
      </c>
      <c r="L1709" s="135" t="n">
        <f aca="false">IF(D1709="","",IF(ABS(E1709-D1709)&lt;=$L$4,1,0))</f>
        <v>0</v>
      </c>
      <c r="M1709" s="135" t="n">
        <f aca="false">IF(E1709-D1709&gt;$L$4,1,0)</f>
        <v>0</v>
      </c>
      <c r="N1709" s="174" t="n">
        <f aca="false">IF(G1709-F1709&lt;-$L$4,1,0)</f>
        <v>1</v>
      </c>
      <c r="O1709" s="135" t="n">
        <f aca="false">IF(F1709="","",IF(ABS(G1709-F1709)&lt;=$L$4,1,0))</f>
        <v>0</v>
      </c>
      <c r="P1709" s="175" t="n">
        <f aca="false">IF(G1709-F1709&gt;$L$4,1,0)</f>
        <v>0</v>
      </c>
      <c r="Q1709" s="174" t="n">
        <f aca="false">IF(I1709-H1709&lt;-$L$4,1,0)</f>
        <v>1</v>
      </c>
      <c r="R1709" s="135" t="n">
        <f aca="false">IF(H1709="","",IF(ABS(H1709-I1709)&lt;=$L$4,1,0))</f>
        <v>0</v>
      </c>
      <c r="S1709" s="175" t="n">
        <f aca="false">IF(I1709-H1709&gt;$L$4,1,0)</f>
        <v>0</v>
      </c>
      <c r="U1709" s="165"/>
      <c r="V1709" s="165"/>
      <c r="W1709" s="165"/>
      <c r="Y1709" s="135"/>
      <c r="Z1709" s="135"/>
      <c r="AA1709" s="135"/>
      <c r="AB1709" s="135"/>
      <c r="AC1709" s="135"/>
    </row>
    <row r="1710" s="164" customFormat="true" ht="13.5" hidden="false" customHeight="false" outlineLevel="0" collapsed="false">
      <c r="A1710" s="167" t="n">
        <v>44</v>
      </c>
      <c r="B1710" s="168" t="n">
        <v>2</v>
      </c>
      <c r="C1710" s="169" t="s">
        <v>1855</v>
      </c>
      <c r="D1710" s="170" t="n">
        <v>14700</v>
      </c>
      <c r="E1710" s="171" t="n">
        <v>14100</v>
      </c>
      <c r="F1710" s="172" t="n">
        <v>89500</v>
      </c>
      <c r="G1710" s="171" t="n">
        <v>79800</v>
      </c>
      <c r="H1710" s="173" t="n">
        <v>289900</v>
      </c>
      <c r="I1710" s="171" t="n">
        <v>248600</v>
      </c>
      <c r="J1710" s="160" t="s">
        <v>18</v>
      </c>
      <c r="K1710" s="174" t="n">
        <f aca="false">IF(E1710-D1710&lt;-$L$4,1,0)</f>
        <v>1</v>
      </c>
      <c r="L1710" s="135" t="n">
        <f aca="false">IF(D1710="","",IF(ABS(E1710-D1710)&lt;=$L$4,1,0))</f>
        <v>0</v>
      </c>
      <c r="M1710" s="135" t="n">
        <f aca="false">IF(E1710-D1710&gt;$L$4,1,0)</f>
        <v>0</v>
      </c>
      <c r="N1710" s="174" t="n">
        <f aca="false">IF(G1710-F1710&lt;-$L$4,1,0)</f>
        <v>1</v>
      </c>
      <c r="O1710" s="135" t="n">
        <f aca="false">IF(F1710="","",IF(ABS(G1710-F1710)&lt;=$L$4,1,0))</f>
        <v>0</v>
      </c>
      <c r="P1710" s="175" t="n">
        <f aca="false">IF(G1710-F1710&gt;$L$4,1,0)</f>
        <v>0</v>
      </c>
      <c r="Q1710" s="174" t="n">
        <f aca="false">IF(I1710-H1710&lt;-$L$4,1,0)</f>
        <v>1</v>
      </c>
      <c r="R1710" s="135" t="n">
        <f aca="false">IF(H1710="","",IF(ABS(H1710-I1710)&lt;=$L$4,1,0))</f>
        <v>0</v>
      </c>
      <c r="S1710" s="175" t="n">
        <f aca="false">IF(I1710-H1710&gt;$L$4,1,0)</f>
        <v>0</v>
      </c>
      <c r="U1710" s="165"/>
      <c r="V1710" s="165"/>
      <c r="W1710" s="165"/>
      <c r="Y1710" s="135"/>
      <c r="Z1710" s="135"/>
      <c r="AA1710" s="135"/>
      <c r="AB1710" s="135"/>
      <c r="AC1710" s="135"/>
    </row>
    <row r="1711" s="164" customFormat="true" ht="13.5" hidden="false" customHeight="false" outlineLevel="0" collapsed="false">
      <c r="A1711" s="167" t="n">
        <v>44</v>
      </c>
      <c r="B1711" s="168" t="n">
        <v>3</v>
      </c>
      <c r="C1711" s="169" t="s">
        <v>1856</v>
      </c>
      <c r="D1711" s="170" t="n">
        <v>15000</v>
      </c>
      <c r="E1711" s="171" t="n">
        <v>14100</v>
      </c>
      <c r="F1711" s="172" t="n">
        <v>90400</v>
      </c>
      <c r="G1711" s="171" t="n">
        <v>79800</v>
      </c>
      <c r="H1711" s="173" t="n">
        <v>291100</v>
      </c>
      <c r="I1711" s="171" t="n">
        <v>248600</v>
      </c>
      <c r="J1711" s="160" t="s">
        <v>18</v>
      </c>
      <c r="K1711" s="174" t="n">
        <f aca="false">IF(E1711-D1711&lt;-$L$4,1,0)</f>
        <v>1</v>
      </c>
      <c r="L1711" s="135" t="n">
        <f aca="false">IF(D1711="","",IF(ABS(E1711-D1711)&lt;=$L$4,1,0))</f>
        <v>0</v>
      </c>
      <c r="M1711" s="135" t="n">
        <f aca="false">IF(E1711-D1711&gt;$L$4,1,0)</f>
        <v>0</v>
      </c>
      <c r="N1711" s="174" t="n">
        <f aca="false">IF(G1711-F1711&lt;-$L$4,1,0)</f>
        <v>1</v>
      </c>
      <c r="O1711" s="135" t="n">
        <f aca="false">IF(F1711="","",IF(ABS(G1711-F1711)&lt;=$L$4,1,0))</f>
        <v>0</v>
      </c>
      <c r="P1711" s="175" t="n">
        <f aca="false">IF(G1711-F1711&gt;$L$4,1,0)</f>
        <v>0</v>
      </c>
      <c r="Q1711" s="174" t="n">
        <f aca="false">IF(I1711-H1711&lt;-$L$4,1,0)</f>
        <v>1</v>
      </c>
      <c r="R1711" s="135" t="n">
        <f aca="false">IF(H1711="","",IF(ABS(H1711-I1711)&lt;=$L$4,1,0))</f>
        <v>0</v>
      </c>
      <c r="S1711" s="175" t="n">
        <f aca="false">IF(I1711-H1711&gt;$L$4,1,0)</f>
        <v>0</v>
      </c>
      <c r="U1711" s="165"/>
      <c r="V1711" s="165"/>
      <c r="W1711" s="165"/>
      <c r="Y1711" s="135"/>
      <c r="Z1711" s="135"/>
      <c r="AA1711" s="135"/>
      <c r="AB1711" s="135"/>
      <c r="AC1711" s="135"/>
    </row>
    <row r="1712" s="164" customFormat="true" ht="13.5" hidden="false" customHeight="false" outlineLevel="0" collapsed="false">
      <c r="A1712" s="167" t="n">
        <v>44</v>
      </c>
      <c r="B1712" s="168" t="n">
        <v>4</v>
      </c>
      <c r="C1712" s="169" t="s">
        <v>1857</v>
      </c>
      <c r="D1712" s="170" t="n">
        <v>21700</v>
      </c>
      <c r="E1712" s="171" t="n">
        <v>14100</v>
      </c>
      <c r="F1712" s="172" t="n">
        <v>85700</v>
      </c>
      <c r="G1712" s="171" t="n">
        <v>79800</v>
      </c>
      <c r="H1712" s="173" t="n">
        <v>246000</v>
      </c>
      <c r="I1712" s="171" t="n">
        <v>248600</v>
      </c>
      <c r="J1712" s="160" t="s">
        <v>17</v>
      </c>
      <c r="K1712" s="174" t="n">
        <f aca="false">IF(E1712-D1712&lt;-$L$4,1,0)</f>
        <v>1</v>
      </c>
      <c r="L1712" s="135" t="n">
        <f aca="false">IF(D1712="","",IF(ABS(E1712-D1712)&lt;=$L$4,1,0))</f>
        <v>0</v>
      </c>
      <c r="M1712" s="135" t="n">
        <f aca="false">IF(E1712-D1712&gt;$L$4,1,0)</f>
        <v>0</v>
      </c>
      <c r="N1712" s="174" t="n">
        <f aca="false">IF(G1712-F1712&lt;-$L$4,1,0)</f>
        <v>1</v>
      </c>
      <c r="O1712" s="135" t="n">
        <f aca="false">IF(F1712="","",IF(ABS(G1712-F1712)&lt;=$L$4,1,0))</f>
        <v>0</v>
      </c>
      <c r="P1712" s="175" t="n">
        <f aca="false">IF(G1712-F1712&gt;$L$4,1,0)</f>
        <v>0</v>
      </c>
      <c r="Q1712" s="174" t="n">
        <f aca="false">IF(I1712-H1712&lt;-$L$4,1,0)</f>
        <v>0</v>
      </c>
      <c r="R1712" s="135" t="n">
        <f aca="false">IF(H1712="","",IF(ABS(H1712-I1712)&lt;=$L$4,1,0))</f>
        <v>0</v>
      </c>
      <c r="S1712" s="175" t="n">
        <f aca="false">IF(I1712-H1712&gt;$L$4,1,0)</f>
        <v>1</v>
      </c>
      <c r="U1712" s="165"/>
      <c r="V1712" s="165"/>
      <c r="W1712" s="165"/>
      <c r="Y1712" s="135"/>
      <c r="Z1712" s="135"/>
      <c r="AA1712" s="135"/>
      <c r="AB1712" s="135"/>
      <c r="AC1712" s="135"/>
    </row>
    <row r="1713" s="164" customFormat="true" ht="13.5" hidden="false" customHeight="false" outlineLevel="0" collapsed="false">
      <c r="A1713" s="167" t="n">
        <v>44</v>
      </c>
      <c r="B1713" s="168" t="n">
        <v>5</v>
      </c>
      <c r="C1713" s="169" t="s">
        <v>1858</v>
      </c>
      <c r="D1713" s="170" t="n">
        <v>16200</v>
      </c>
      <c r="E1713" s="171" t="n">
        <v>14100</v>
      </c>
      <c r="F1713" s="172" t="n">
        <v>88800</v>
      </c>
      <c r="G1713" s="171" t="n">
        <v>79800</v>
      </c>
      <c r="H1713" s="173" t="n">
        <v>272000</v>
      </c>
      <c r="I1713" s="171" t="n">
        <v>248600</v>
      </c>
      <c r="J1713" s="160" t="s">
        <v>18</v>
      </c>
      <c r="K1713" s="174" t="n">
        <f aca="false">IF(E1713-D1713&lt;-$L$4,1,0)</f>
        <v>1</v>
      </c>
      <c r="L1713" s="135" t="n">
        <f aca="false">IF(D1713="","",IF(ABS(E1713-D1713)&lt;=$L$4,1,0))</f>
        <v>0</v>
      </c>
      <c r="M1713" s="135" t="n">
        <f aca="false">IF(E1713-D1713&gt;$L$4,1,0)</f>
        <v>0</v>
      </c>
      <c r="N1713" s="174" t="n">
        <f aca="false">IF(G1713-F1713&lt;-$L$4,1,0)</f>
        <v>1</v>
      </c>
      <c r="O1713" s="135" t="n">
        <f aca="false">IF(F1713="","",IF(ABS(G1713-F1713)&lt;=$L$4,1,0))</f>
        <v>0</v>
      </c>
      <c r="P1713" s="175" t="n">
        <f aca="false">IF(G1713-F1713&gt;$L$4,1,0)</f>
        <v>0</v>
      </c>
      <c r="Q1713" s="174" t="n">
        <f aca="false">IF(I1713-H1713&lt;-$L$4,1,0)</f>
        <v>1</v>
      </c>
      <c r="R1713" s="135" t="n">
        <f aca="false">IF(H1713="","",IF(ABS(H1713-I1713)&lt;=$L$4,1,0))</f>
        <v>0</v>
      </c>
      <c r="S1713" s="175" t="n">
        <f aca="false">IF(I1713-H1713&gt;$L$4,1,0)</f>
        <v>0</v>
      </c>
      <c r="U1713" s="165"/>
      <c r="V1713" s="165"/>
      <c r="W1713" s="165"/>
      <c r="Y1713" s="135"/>
      <c r="Z1713" s="135"/>
      <c r="AA1713" s="135"/>
      <c r="AB1713" s="135"/>
      <c r="AC1713" s="135"/>
    </row>
    <row r="1714" s="164" customFormat="true" ht="13.5" hidden="false" customHeight="false" outlineLevel="0" collapsed="false">
      <c r="A1714" s="167" t="n">
        <v>44</v>
      </c>
      <c r="B1714" s="168" t="n">
        <v>6</v>
      </c>
      <c r="C1714" s="169" t="s">
        <v>1859</v>
      </c>
      <c r="D1714" s="170" t="n">
        <v>17700</v>
      </c>
      <c r="E1714" s="171" t="n">
        <v>14100</v>
      </c>
      <c r="F1714" s="172" t="n">
        <v>100700</v>
      </c>
      <c r="G1714" s="171" t="n">
        <v>79800</v>
      </c>
      <c r="H1714" s="173" t="n">
        <v>314000</v>
      </c>
      <c r="I1714" s="171" t="n">
        <v>248600</v>
      </c>
      <c r="J1714" s="160" t="s">
        <v>18</v>
      </c>
      <c r="K1714" s="174" t="n">
        <f aca="false">IF(E1714-D1714&lt;-$L$4,1,0)</f>
        <v>1</v>
      </c>
      <c r="L1714" s="135" t="n">
        <f aca="false">IF(D1714="","",IF(ABS(E1714-D1714)&lt;=$L$4,1,0))</f>
        <v>0</v>
      </c>
      <c r="M1714" s="135" t="n">
        <f aca="false">IF(E1714-D1714&gt;$L$4,1,0)</f>
        <v>0</v>
      </c>
      <c r="N1714" s="174" t="n">
        <f aca="false">IF(G1714-F1714&lt;-$L$4,1,0)</f>
        <v>1</v>
      </c>
      <c r="O1714" s="135" t="n">
        <f aca="false">IF(F1714="","",IF(ABS(G1714-F1714)&lt;=$L$4,1,0))</f>
        <v>0</v>
      </c>
      <c r="P1714" s="175" t="n">
        <f aca="false">IF(G1714-F1714&gt;$L$4,1,0)</f>
        <v>0</v>
      </c>
      <c r="Q1714" s="174" t="n">
        <f aca="false">IF(I1714-H1714&lt;-$L$4,1,0)</f>
        <v>1</v>
      </c>
      <c r="R1714" s="135" t="n">
        <f aca="false">IF(H1714="","",IF(ABS(H1714-I1714)&lt;=$L$4,1,0))</f>
        <v>0</v>
      </c>
      <c r="S1714" s="175" t="n">
        <f aca="false">IF(I1714-H1714&gt;$L$4,1,0)</f>
        <v>0</v>
      </c>
      <c r="U1714" s="165"/>
      <c r="V1714" s="165"/>
      <c r="W1714" s="165"/>
      <c r="Y1714" s="135"/>
      <c r="Z1714" s="135"/>
      <c r="AA1714" s="135"/>
      <c r="AB1714" s="135"/>
      <c r="AC1714" s="135"/>
    </row>
    <row r="1715" s="164" customFormat="true" ht="13.5" hidden="false" customHeight="false" outlineLevel="0" collapsed="false">
      <c r="A1715" s="167" t="n">
        <v>44</v>
      </c>
      <c r="B1715" s="168" t="n">
        <v>7</v>
      </c>
      <c r="C1715" s="169" t="s">
        <v>1860</v>
      </c>
      <c r="D1715" s="170" t="n">
        <v>13100</v>
      </c>
      <c r="E1715" s="171" t="n">
        <v>14100</v>
      </c>
      <c r="F1715" s="172" t="n">
        <v>85400</v>
      </c>
      <c r="G1715" s="171" t="n">
        <v>79800</v>
      </c>
      <c r="H1715" s="173" t="n">
        <v>284800</v>
      </c>
      <c r="I1715" s="171" t="n">
        <v>248600</v>
      </c>
      <c r="J1715" s="160" t="s">
        <v>18</v>
      </c>
      <c r="K1715" s="174" t="n">
        <f aca="false">IF(E1715-D1715&lt;-$L$4,1,0)</f>
        <v>0</v>
      </c>
      <c r="L1715" s="135" t="n">
        <f aca="false">IF(D1715="","",IF(ABS(E1715-D1715)&lt;=$L$4,1,0))</f>
        <v>0</v>
      </c>
      <c r="M1715" s="135" t="n">
        <f aca="false">IF(E1715-D1715&gt;$L$4,1,0)</f>
        <v>1</v>
      </c>
      <c r="N1715" s="174" t="n">
        <f aca="false">IF(G1715-F1715&lt;-$L$4,1,0)</f>
        <v>1</v>
      </c>
      <c r="O1715" s="135" t="n">
        <f aca="false">IF(F1715="","",IF(ABS(G1715-F1715)&lt;=$L$4,1,0))</f>
        <v>0</v>
      </c>
      <c r="P1715" s="175" t="n">
        <f aca="false">IF(G1715-F1715&gt;$L$4,1,0)</f>
        <v>0</v>
      </c>
      <c r="Q1715" s="174" t="n">
        <f aca="false">IF(I1715-H1715&lt;-$L$4,1,0)</f>
        <v>1</v>
      </c>
      <c r="R1715" s="135" t="n">
        <f aca="false">IF(H1715="","",IF(ABS(H1715-I1715)&lt;=$L$4,1,0))</f>
        <v>0</v>
      </c>
      <c r="S1715" s="175" t="n">
        <f aca="false">IF(I1715-H1715&gt;$L$4,1,0)</f>
        <v>0</v>
      </c>
      <c r="U1715" s="165"/>
      <c r="V1715" s="165"/>
      <c r="W1715" s="165"/>
      <c r="Y1715" s="135"/>
      <c r="Z1715" s="135"/>
      <c r="AA1715" s="135"/>
      <c r="AB1715" s="135"/>
      <c r="AC1715" s="135"/>
    </row>
    <row r="1716" s="164" customFormat="true" ht="13.5" hidden="false" customHeight="false" outlineLevel="0" collapsed="false">
      <c r="A1716" s="167" t="n">
        <v>44</v>
      </c>
      <c r="B1716" s="168" t="n">
        <v>8</v>
      </c>
      <c r="C1716" s="169" t="s">
        <v>1861</v>
      </c>
      <c r="D1716" s="170" t="n">
        <v>14000</v>
      </c>
      <c r="E1716" s="171" t="n">
        <v>14100</v>
      </c>
      <c r="F1716" s="172" t="n">
        <v>83000</v>
      </c>
      <c r="G1716" s="171" t="n">
        <v>79800</v>
      </c>
      <c r="H1716" s="173" t="n">
        <v>264800</v>
      </c>
      <c r="I1716" s="171" t="n">
        <v>248600</v>
      </c>
      <c r="J1716" s="160" t="s">
        <v>18</v>
      </c>
      <c r="K1716" s="174" t="n">
        <f aca="false">IF(E1716-D1716&lt;-$L$4,1,0)</f>
        <v>0</v>
      </c>
      <c r="L1716" s="135" t="n">
        <f aca="false">IF(D1716="","",IF(ABS(E1716-D1716)&lt;=$L$4,1,0))</f>
        <v>0</v>
      </c>
      <c r="M1716" s="135" t="n">
        <f aca="false">IF(E1716-D1716&gt;$L$4,1,0)</f>
        <v>1</v>
      </c>
      <c r="N1716" s="174" t="n">
        <f aca="false">IF(G1716-F1716&lt;-$L$4,1,0)</f>
        <v>1</v>
      </c>
      <c r="O1716" s="135" t="n">
        <f aca="false">IF(F1716="","",IF(ABS(G1716-F1716)&lt;=$L$4,1,0))</f>
        <v>0</v>
      </c>
      <c r="P1716" s="175" t="n">
        <f aca="false">IF(G1716-F1716&gt;$L$4,1,0)</f>
        <v>0</v>
      </c>
      <c r="Q1716" s="174" t="n">
        <f aca="false">IF(I1716-H1716&lt;-$L$4,1,0)</f>
        <v>1</v>
      </c>
      <c r="R1716" s="135" t="n">
        <f aca="false">IF(H1716="","",IF(ABS(H1716-I1716)&lt;=$L$4,1,0))</f>
        <v>0</v>
      </c>
      <c r="S1716" s="175" t="n">
        <f aca="false">IF(I1716-H1716&gt;$L$4,1,0)</f>
        <v>0</v>
      </c>
      <c r="U1716" s="165"/>
      <c r="V1716" s="165"/>
      <c r="W1716" s="165"/>
      <c r="Y1716" s="135"/>
      <c r="Z1716" s="135"/>
      <c r="AA1716" s="135"/>
      <c r="AB1716" s="135"/>
      <c r="AC1716" s="135"/>
    </row>
    <row r="1717" s="164" customFormat="true" ht="13.5" hidden="false" customHeight="false" outlineLevel="0" collapsed="false">
      <c r="A1717" s="167" t="n">
        <v>44</v>
      </c>
      <c r="B1717" s="168" t="n">
        <v>9</v>
      </c>
      <c r="C1717" s="169" t="s">
        <v>1862</v>
      </c>
      <c r="D1717" s="170" t="n">
        <v>14300</v>
      </c>
      <c r="E1717" s="171" t="n">
        <v>14100</v>
      </c>
      <c r="F1717" s="172" t="n">
        <v>88000</v>
      </c>
      <c r="G1717" s="171" t="n">
        <v>79800</v>
      </c>
      <c r="H1717" s="173" t="n">
        <v>286300</v>
      </c>
      <c r="I1717" s="171" t="n">
        <v>248600</v>
      </c>
      <c r="J1717" s="160" t="s">
        <v>18</v>
      </c>
      <c r="K1717" s="174" t="n">
        <f aca="false">IF(E1717-D1717&lt;-$L$4,1,0)</f>
        <v>1</v>
      </c>
      <c r="L1717" s="135" t="n">
        <f aca="false">IF(D1717="","",IF(ABS(E1717-D1717)&lt;=$L$4,1,0))</f>
        <v>0</v>
      </c>
      <c r="M1717" s="135" t="n">
        <f aca="false">IF(E1717-D1717&gt;$L$4,1,0)</f>
        <v>0</v>
      </c>
      <c r="N1717" s="174" t="n">
        <f aca="false">IF(G1717-F1717&lt;-$L$4,1,0)</f>
        <v>1</v>
      </c>
      <c r="O1717" s="135" t="n">
        <f aca="false">IF(F1717="","",IF(ABS(G1717-F1717)&lt;=$L$4,1,0))</f>
        <v>0</v>
      </c>
      <c r="P1717" s="175" t="n">
        <f aca="false">IF(G1717-F1717&gt;$L$4,1,0)</f>
        <v>0</v>
      </c>
      <c r="Q1717" s="174" t="n">
        <f aca="false">IF(I1717-H1717&lt;-$L$4,1,0)</f>
        <v>1</v>
      </c>
      <c r="R1717" s="135" t="n">
        <f aca="false">IF(H1717="","",IF(ABS(H1717-I1717)&lt;=$L$4,1,0))</f>
        <v>0</v>
      </c>
      <c r="S1717" s="175" t="n">
        <f aca="false">IF(I1717-H1717&gt;$L$4,1,0)</f>
        <v>0</v>
      </c>
      <c r="U1717" s="165"/>
      <c r="V1717" s="165"/>
      <c r="W1717" s="165"/>
      <c r="Y1717" s="135"/>
      <c r="Z1717" s="135"/>
      <c r="AA1717" s="135"/>
      <c r="AB1717" s="135"/>
      <c r="AC1717" s="135"/>
    </row>
    <row r="1718" s="164" customFormat="true" ht="13.5" hidden="false" customHeight="false" outlineLevel="0" collapsed="false">
      <c r="A1718" s="167" t="n">
        <v>44</v>
      </c>
      <c r="B1718" s="168" t="n">
        <v>10</v>
      </c>
      <c r="C1718" s="169" t="s">
        <v>1863</v>
      </c>
      <c r="D1718" s="170" t="n">
        <v>14500</v>
      </c>
      <c r="E1718" s="171" t="n">
        <v>14100</v>
      </c>
      <c r="F1718" s="172" t="n">
        <v>89200</v>
      </c>
      <c r="G1718" s="171" t="n">
        <v>79800</v>
      </c>
      <c r="H1718" s="173" t="n">
        <v>289500</v>
      </c>
      <c r="I1718" s="171" t="n">
        <v>248600</v>
      </c>
      <c r="J1718" s="160" t="s">
        <v>18</v>
      </c>
      <c r="K1718" s="174" t="n">
        <f aca="false">IF(E1718-D1718&lt;-$L$4,1,0)</f>
        <v>1</v>
      </c>
      <c r="L1718" s="135" t="n">
        <f aca="false">IF(D1718="","",IF(ABS(E1718-D1718)&lt;=$L$4,1,0))</f>
        <v>0</v>
      </c>
      <c r="M1718" s="135" t="n">
        <f aca="false">IF(E1718-D1718&gt;$L$4,1,0)</f>
        <v>0</v>
      </c>
      <c r="N1718" s="174" t="n">
        <f aca="false">IF(G1718-F1718&lt;-$L$4,1,0)</f>
        <v>1</v>
      </c>
      <c r="O1718" s="135" t="n">
        <f aca="false">IF(F1718="","",IF(ABS(G1718-F1718)&lt;=$L$4,1,0))</f>
        <v>0</v>
      </c>
      <c r="P1718" s="175" t="n">
        <f aca="false">IF(G1718-F1718&gt;$L$4,1,0)</f>
        <v>0</v>
      </c>
      <c r="Q1718" s="174" t="n">
        <f aca="false">IF(I1718-H1718&lt;-$L$4,1,0)</f>
        <v>1</v>
      </c>
      <c r="R1718" s="135" t="n">
        <f aca="false">IF(H1718="","",IF(ABS(H1718-I1718)&lt;=$L$4,1,0))</f>
        <v>0</v>
      </c>
      <c r="S1718" s="175" t="n">
        <f aca="false">IF(I1718-H1718&gt;$L$4,1,0)</f>
        <v>0</v>
      </c>
      <c r="U1718" s="165"/>
      <c r="V1718" s="165"/>
      <c r="W1718" s="165"/>
      <c r="Y1718" s="135"/>
      <c r="Z1718" s="135"/>
      <c r="AA1718" s="135"/>
      <c r="AB1718" s="135"/>
      <c r="AC1718" s="135"/>
    </row>
    <row r="1719" s="164" customFormat="true" ht="13.5" hidden="false" customHeight="false" outlineLevel="0" collapsed="false">
      <c r="A1719" s="167" t="n">
        <v>44</v>
      </c>
      <c r="B1719" s="168" t="n">
        <v>11</v>
      </c>
      <c r="C1719" s="169" t="s">
        <v>1864</v>
      </c>
      <c r="D1719" s="170" t="n">
        <v>13500</v>
      </c>
      <c r="E1719" s="171" t="n">
        <v>14100</v>
      </c>
      <c r="F1719" s="172" t="n">
        <v>92400</v>
      </c>
      <c r="G1719" s="171" t="n">
        <v>79800</v>
      </c>
      <c r="H1719" s="173" t="n">
        <v>314600</v>
      </c>
      <c r="I1719" s="171" t="n">
        <v>248600</v>
      </c>
      <c r="J1719" s="160" t="s">
        <v>18</v>
      </c>
      <c r="K1719" s="174" t="n">
        <f aca="false">IF(E1719-D1719&lt;-$L$4,1,0)</f>
        <v>0</v>
      </c>
      <c r="L1719" s="135" t="n">
        <f aca="false">IF(D1719="","",IF(ABS(E1719-D1719)&lt;=$L$4,1,0))</f>
        <v>0</v>
      </c>
      <c r="M1719" s="135" t="n">
        <f aca="false">IF(E1719-D1719&gt;$L$4,1,0)</f>
        <v>1</v>
      </c>
      <c r="N1719" s="174" t="n">
        <f aca="false">IF(G1719-F1719&lt;-$L$4,1,0)</f>
        <v>1</v>
      </c>
      <c r="O1719" s="135" t="n">
        <f aca="false">IF(F1719="","",IF(ABS(G1719-F1719)&lt;=$L$4,1,0))</f>
        <v>0</v>
      </c>
      <c r="P1719" s="175" t="n">
        <f aca="false">IF(G1719-F1719&gt;$L$4,1,0)</f>
        <v>0</v>
      </c>
      <c r="Q1719" s="174" t="n">
        <f aca="false">IF(I1719-H1719&lt;-$L$4,1,0)</f>
        <v>1</v>
      </c>
      <c r="R1719" s="135" t="n">
        <f aca="false">IF(H1719="","",IF(ABS(H1719-I1719)&lt;=$L$4,1,0))</f>
        <v>0</v>
      </c>
      <c r="S1719" s="175" t="n">
        <f aca="false">IF(I1719-H1719&gt;$L$4,1,0)</f>
        <v>0</v>
      </c>
      <c r="U1719" s="165"/>
      <c r="V1719" s="165"/>
      <c r="W1719" s="165"/>
      <c r="Y1719" s="135"/>
      <c r="Z1719" s="135"/>
      <c r="AA1719" s="135"/>
      <c r="AB1719" s="135"/>
      <c r="AC1719" s="135"/>
    </row>
    <row r="1720" s="164" customFormat="true" ht="13.5" hidden="false" customHeight="false" outlineLevel="0" collapsed="false">
      <c r="A1720" s="167" t="n">
        <v>44</v>
      </c>
      <c r="B1720" s="168" t="n">
        <v>12</v>
      </c>
      <c r="C1720" s="169" t="s">
        <v>1865</v>
      </c>
      <c r="D1720" s="170" t="n">
        <v>25500</v>
      </c>
      <c r="E1720" s="171" t="n">
        <v>12500</v>
      </c>
      <c r="F1720" s="172" t="n">
        <v>83300</v>
      </c>
      <c r="G1720" s="171" t="n">
        <v>70700</v>
      </c>
      <c r="H1720" s="173" t="n">
        <v>236300</v>
      </c>
      <c r="I1720" s="171" t="n">
        <v>220200</v>
      </c>
      <c r="J1720" s="160" t="s">
        <v>17</v>
      </c>
      <c r="K1720" s="174" t="n">
        <f aca="false">IF(E1720-D1720&lt;-$L$4,1,0)</f>
        <v>1</v>
      </c>
      <c r="L1720" s="135" t="n">
        <f aca="false">IF(D1720="","",IF(ABS(E1720-D1720)&lt;=$L$4,1,0))</f>
        <v>0</v>
      </c>
      <c r="M1720" s="135" t="n">
        <f aca="false">IF(E1720-D1720&gt;$L$4,1,0)</f>
        <v>0</v>
      </c>
      <c r="N1720" s="174" t="n">
        <f aca="false">IF(G1720-F1720&lt;-$L$4,1,0)</f>
        <v>1</v>
      </c>
      <c r="O1720" s="135" t="n">
        <f aca="false">IF(F1720="","",IF(ABS(G1720-F1720)&lt;=$L$4,1,0))</f>
        <v>0</v>
      </c>
      <c r="P1720" s="175" t="n">
        <f aca="false">IF(G1720-F1720&gt;$L$4,1,0)</f>
        <v>0</v>
      </c>
      <c r="Q1720" s="174" t="n">
        <f aca="false">IF(I1720-H1720&lt;-$L$4,1,0)</f>
        <v>1</v>
      </c>
      <c r="R1720" s="135" t="n">
        <f aca="false">IF(H1720="","",IF(ABS(H1720-I1720)&lt;=$L$4,1,0))</f>
        <v>0</v>
      </c>
      <c r="S1720" s="175" t="n">
        <f aca="false">IF(I1720-H1720&gt;$L$4,1,0)</f>
        <v>0</v>
      </c>
      <c r="U1720" s="165"/>
      <c r="V1720" s="165"/>
      <c r="W1720" s="165"/>
      <c r="Y1720" s="135"/>
      <c r="Z1720" s="135"/>
      <c r="AA1720" s="135"/>
      <c r="AB1720" s="135"/>
      <c r="AC1720" s="135"/>
    </row>
    <row r="1721" s="164" customFormat="true" ht="13.5" hidden="false" customHeight="false" outlineLevel="0" collapsed="false">
      <c r="A1721" s="167" t="n">
        <v>44</v>
      </c>
      <c r="B1721" s="168" t="n">
        <v>13</v>
      </c>
      <c r="C1721" s="169" t="s">
        <v>1866</v>
      </c>
      <c r="D1721" s="170" t="n">
        <v>38500</v>
      </c>
      <c r="E1721" s="171" t="n">
        <v>14100</v>
      </c>
      <c r="F1721" s="172" t="n">
        <v>121900</v>
      </c>
      <c r="G1721" s="171" t="n">
        <v>79800</v>
      </c>
      <c r="H1721" s="173" t="n">
        <v>325700</v>
      </c>
      <c r="I1721" s="171" t="n">
        <v>248600</v>
      </c>
      <c r="J1721" s="160" t="s">
        <v>17</v>
      </c>
      <c r="K1721" s="174" t="n">
        <f aca="false">IF(E1721-D1721&lt;-$L$4,1,0)</f>
        <v>1</v>
      </c>
      <c r="L1721" s="135" t="n">
        <f aca="false">IF(D1721="","",IF(ABS(E1721-D1721)&lt;=$L$4,1,0))</f>
        <v>0</v>
      </c>
      <c r="M1721" s="135" t="n">
        <f aca="false">IF(E1721-D1721&gt;$L$4,1,0)</f>
        <v>0</v>
      </c>
      <c r="N1721" s="174" t="n">
        <f aca="false">IF(G1721-F1721&lt;-$L$4,1,0)</f>
        <v>1</v>
      </c>
      <c r="O1721" s="135" t="n">
        <f aca="false">IF(F1721="","",IF(ABS(G1721-F1721)&lt;=$L$4,1,0))</f>
        <v>0</v>
      </c>
      <c r="P1721" s="175" t="n">
        <f aca="false">IF(G1721-F1721&gt;$L$4,1,0)</f>
        <v>0</v>
      </c>
      <c r="Q1721" s="174" t="n">
        <f aca="false">IF(I1721-H1721&lt;-$L$4,1,0)</f>
        <v>1</v>
      </c>
      <c r="R1721" s="135" t="n">
        <f aca="false">IF(H1721="","",IF(ABS(H1721-I1721)&lt;=$L$4,1,0))</f>
        <v>0</v>
      </c>
      <c r="S1721" s="175" t="n">
        <f aca="false">IF(I1721-H1721&gt;$L$4,1,0)</f>
        <v>0</v>
      </c>
      <c r="U1721" s="165"/>
      <c r="V1721" s="165"/>
      <c r="W1721" s="165"/>
      <c r="Y1721" s="135"/>
      <c r="Z1721" s="135"/>
      <c r="AA1721" s="135"/>
      <c r="AB1721" s="135"/>
      <c r="AC1721" s="135"/>
    </row>
    <row r="1722" s="164" customFormat="true" ht="13.5" hidden="false" customHeight="false" outlineLevel="0" collapsed="false">
      <c r="A1722" s="167" t="n">
        <v>44</v>
      </c>
      <c r="B1722" s="168" t="n">
        <v>14</v>
      </c>
      <c r="C1722" s="169" t="s">
        <v>1867</v>
      </c>
      <c r="D1722" s="170" t="n">
        <v>15500</v>
      </c>
      <c r="E1722" s="171" t="n">
        <v>14100</v>
      </c>
      <c r="F1722" s="172" t="n">
        <v>93200</v>
      </c>
      <c r="G1722" s="171" t="n">
        <v>79800</v>
      </c>
      <c r="H1722" s="173" t="n">
        <v>299500</v>
      </c>
      <c r="I1722" s="171" t="n">
        <v>248600</v>
      </c>
      <c r="J1722" s="160" t="s">
        <v>18</v>
      </c>
      <c r="K1722" s="174" t="n">
        <f aca="false">IF(E1722-D1722&lt;-$L$4,1,0)</f>
        <v>1</v>
      </c>
      <c r="L1722" s="135" t="n">
        <f aca="false">IF(D1722="","",IF(ABS(E1722-D1722)&lt;=$L$4,1,0))</f>
        <v>0</v>
      </c>
      <c r="M1722" s="135" t="n">
        <f aca="false">IF(E1722-D1722&gt;$L$4,1,0)</f>
        <v>0</v>
      </c>
      <c r="N1722" s="174" t="n">
        <f aca="false">IF(G1722-F1722&lt;-$L$4,1,0)</f>
        <v>1</v>
      </c>
      <c r="O1722" s="135" t="n">
        <f aca="false">IF(F1722="","",IF(ABS(G1722-F1722)&lt;=$L$4,1,0))</f>
        <v>0</v>
      </c>
      <c r="P1722" s="175" t="n">
        <f aca="false">IF(G1722-F1722&gt;$L$4,1,0)</f>
        <v>0</v>
      </c>
      <c r="Q1722" s="174" t="n">
        <f aca="false">IF(I1722-H1722&lt;-$L$4,1,0)</f>
        <v>1</v>
      </c>
      <c r="R1722" s="135" t="n">
        <f aca="false">IF(H1722="","",IF(ABS(H1722-I1722)&lt;=$L$4,1,0))</f>
        <v>0</v>
      </c>
      <c r="S1722" s="175" t="n">
        <f aca="false">IF(I1722-H1722&gt;$L$4,1,0)</f>
        <v>0</v>
      </c>
      <c r="U1722" s="165"/>
      <c r="V1722" s="165"/>
      <c r="W1722" s="165"/>
      <c r="Y1722" s="135"/>
      <c r="Z1722" s="135"/>
      <c r="AA1722" s="135"/>
      <c r="AB1722" s="135"/>
      <c r="AC1722" s="135"/>
    </row>
    <row r="1723" s="164" customFormat="true" ht="13.5" hidden="false" customHeight="false" outlineLevel="0" collapsed="false">
      <c r="A1723" s="167" t="n">
        <v>44</v>
      </c>
      <c r="B1723" s="168" t="n">
        <v>15</v>
      </c>
      <c r="C1723" s="169" t="s">
        <v>1868</v>
      </c>
      <c r="D1723" s="170" t="n">
        <v>35600</v>
      </c>
      <c r="E1723" s="171" t="n">
        <v>14100</v>
      </c>
      <c r="F1723" s="172" t="n">
        <v>110400</v>
      </c>
      <c r="G1723" s="171" t="n">
        <v>79800</v>
      </c>
      <c r="H1723" s="173" t="n">
        <v>299400</v>
      </c>
      <c r="I1723" s="171" t="n">
        <v>248600</v>
      </c>
      <c r="J1723" s="160" t="s">
        <v>17</v>
      </c>
      <c r="K1723" s="174" t="n">
        <f aca="false">IF(E1723-D1723&lt;-$L$4,1,0)</f>
        <v>1</v>
      </c>
      <c r="L1723" s="135" t="n">
        <f aca="false">IF(D1723="","",IF(ABS(E1723-D1723)&lt;=$L$4,1,0))</f>
        <v>0</v>
      </c>
      <c r="M1723" s="135" t="n">
        <f aca="false">IF(E1723-D1723&gt;$L$4,1,0)</f>
        <v>0</v>
      </c>
      <c r="N1723" s="174" t="n">
        <f aca="false">IF(G1723-F1723&lt;-$L$4,1,0)</f>
        <v>1</v>
      </c>
      <c r="O1723" s="135" t="n">
        <f aca="false">IF(F1723="","",IF(ABS(G1723-F1723)&lt;=$L$4,1,0))</f>
        <v>0</v>
      </c>
      <c r="P1723" s="175" t="n">
        <f aca="false">IF(G1723-F1723&gt;$L$4,1,0)</f>
        <v>0</v>
      </c>
      <c r="Q1723" s="174" t="n">
        <f aca="false">IF(I1723-H1723&lt;-$L$4,1,0)</f>
        <v>1</v>
      </c>
      <c r="R1723" s="135" t="n">
        <f aca="false">IF(H1723="","",IF(ABS(H1723-I1723)&lt;=$L$4,1,0))</f>
        <v>0</v>
      </c>
      <c r="S1723" s="175" t="n">
        <f aca="false">IF(I1723-H1723&gt;$L$4,1,0)</f>
        <v>0</v>
      </c>
      <c r="U1723" s="165"/>
      <c r="V1723" s="165"/>
      <c r="W1723" s="165"/>
      <c r="Y1723" s="135"/>
      <c r="Z1723" s="135"/>
      <c r="AA1723" s="135"/>
      <c r="AB1723" s="135"/>
      <c r="AC1723" s="135"/>
    </row>
    <row r="1724" s="164" customFormat="true" ht="13.5" hidden="false" customHeight="false" outlineLevel="0" collapsed="false">
      <c r="A1724" s="167" t="n">
        <v>44</v>
      </c>
      <c r="B1724" s="168" t="n">
        <v>16</v>
      </c>
      <c r="C1724" s="169" t="s">
        <v>1869</v>
      </c>
      <c r="D1724" s="170" t="n">
        <v>24300</v>
      </c>
      <c r="E1724" s="171" t="n">
        <v>14100</v>
      </c>
      <c r="F1724" s="172" t="n">
        <v>85300</v>
      </c>
      <c r="G1724" s="171" t="n">
        <v>79800</v>
      </c>
      <c r="H1724" s="173" t="n">
        <v>246200</v>
      </c>
      <c r="I1724" s="171" t="n">
        <v>248600</v>
      </c>
      <c r="J1724" s="160" t="s">
        <v>17</v>
      </c>
      <c r="K1724" s="174" t="n">
        <f aca="false">IF(E1724-D1724&lt;-$L$4,1,0)</f>
        <v>1</v>
      </c>
      <c r="L1724" s="135" t="n">
        <f aca="false">IF(D1724="","",IF(ABS(E1724-D1724)&lt;=$L$4,1,0))</f>
        <v>0</v>
      </c>
      <c r="M1724" s="135" t="n">
        <f aca="false">IF(E1724-D1724&gt;$L$4,1,0)</f>
        <v>0</v>
      </c>
      <c r="N1724" s="174" t="n">
        <f aca="false">IF(G1724-F1724&lt;-$L$4,1,0)</f>
        <v>1</v>
      </c>
      <c r="O1724" s="135" t="n">
        <f aca="false">IF(F1724="","",IF(ABS(G1724-F1724)&lt;=$L$4,1,0))</f>
        <v>0</v>
      </c>
      <c r="P1724" s="175" t="n">
        <f aca="false">IF(G1724-F1724&gt;$L$4,1,0)</f>
        <v>0</v>
      </c>
      <c r="Q1724" s="174" t="n">
        <f aca="false">IF(I1724-H1724&lt;-$L$4,1,0)</f>
        <v>0</v>
      </c>
      <c r="R1724" s="135" t="n">
        <f aca="false">IF(H1724="","",IF(ABS(H1724-I1724)&lt;=$L$4,1,0))</f>
        <v>0</v>
      </c>
      <c r="S1724" s="175" t="n">
        <f aca="false">IF(I1724-H1724&gt;$L$4,1,0)</f>
        <v>1</v>
      </c>
      <c r="U1724" s="165"/>
      <c r="V1724" s="165"/>
      <c r="W1724" s="165"/>
      <c r="Y1724" s="135"/>
      <c r="Z1724" s="135"/>
      <c r="AA1724" s="135"/>
      <c r="AB1724" s="135"/>
      <c r="AC1724" s="135"/>
    </row>
    <row r="1725" s="164" customFormat="true" ht="13.5" hidden="false" customHeight="false" outlineLevel="0" collapsed="false">
      <c r="A1725" s="167" t="n">
        <v>44</v>
      </c>
      <c r="B1725" s="168" t="n">
        <v>17</v>
      </c>
      <c r="C1725" s="169" t="s">
        <v>1870</v>
      </c>
      <c r="D1725" s="170" t="n">
        <v>14600</v>
      </c>
      <c r="E1725" s="171" t="n">
        <v>14100</v>
      </c>
      <c r="F1725" s="172" t="n">
        <v>86800</v>
      </c>
      <c r="G1725" s="171" t="n">
        <v>79800</v>
      </c>
      <c r="H1725" s="173" t="n">
        <v>278000</v>
      </c>
      <c r="I1725" s="171" t="n">
        <v>248600</v>
      </c>
      <c r="J1725" s="160" t="s">
        <v>18</v>
      </c>
      <c r="K1725" s="174" t="n">
        <f aca="false">IF(E1725-D1725&lt;-$L$4,1,0)</f>
        <v>1</v>
      </c>
      <c r="L1725" s="135" t="n">
        <f aca="false">IF(D1725="","",IF(ABS(E1725-D1725)&lt;=$L$4,1,0))</f>
        <v>0</v>
      </c>
      <c r="M1725" s="135" t="n">
        <f aca="false">IF(E1725-D1725&gt;$L$4,1,0)</f>
        <v>0</v>
      </c>
      <c r="N1725" s="174" t="n">
        <f aca="false">IF(G1725-F1725&lt;-$L$4,1,0)</f>
        <v>1</v>
      </c>
      <c r="O1725" s="135" t="n">
        <f aca="false">IF(F1725="","",IF(ABS(G1725-F1725)&lt;=$L$4,1,0))</f>
        <v>0</v>
      </c>
      <c r="P1725" s="175" t="n">
        <f aca="false">IF(G1725-F1725&gt;$L$4,1,0)</f>
        <v>0</v>
      </c>
      <c r="Q1725" s="174" t="n">
        <f aca="false">IF(I1725-H1725&lt;-$L$4,1,0)</f>
        <v>1</v>
      </c>
      <c r="R1725" s="135" t="n">
        <f aca="false">IF(H1725="","",IF(ABS(H1725-I1725)&lt;=$L$4,1,0))</f>
        <v>0</v>
      </c>
      <c r="S1725" s="175" t="n">
        <f aca="false">IF(I1725-H1725&gt;$L$4,1,0)</f>
        <v>0</v>
      </c>
      <c r="U1725" s="165"/>
      <c r="V1725" s="165"/>
      <c r="W1725" s="165"/>
      <c r="Y1725" s="135"/>
      <c r="Z1725" s="135"/>
      <c r="AA1725" s="135"/>
      <c r="AB1725" s="135"/>
      <c r="AC1725" s="135"/>
    </row>
    <row r="1726" s="164" customFormat="true" ht="14.25" hidden="false" customHeight="false" outlineLevel="0" collapsed="false">
      <c r="A1726" s="178" t="n">
        <v>44</v>
      </c>
      <c r="B1726" s="179" t="n">
        <v>18</v>
      </c>
      <c r="C1726" s="180" t="s">
        <v>1871</v>
      </c>
      <c r="D1726" s="181" t="n">
        <v>25900</v>
      </c>
      <c r="E1726" s="182" t="n">
        <v>14100</v>
      </c>
      <c r="F1726" s="183" t="n">
        <v>87500</v>
      </c>
      <c r="G1726" s="182" t="n">
        <v>79800</v>
      </c>
      <c r="H1726" s="184" t="n">
        <v>245200</v>
      </c>
      <c r="I1726" s="182" t="n">
        <v>248600</v>
      </c>
      <c r="J1726" s="160" t="s">
        <v>17</v>
      </c>
      <c r="K1726" s="174" t="n">
        <f aca="false">IF(E1726-D1726&lt;-$L$4,1,0)</f>
        <v>1</v>
      </c>
      <c r="L1726" s="135" t="n">
        <f aca="false">IF(D1726="","",IF(ABS(E1726-D1726)&lt;=$L$4,1,0))</f>
        <v>0</v>
      </c>
      <c r="M1726" s="135" t="n">
        <f aca="false">IF(E1726-D1726&gt;$L$4,1,0)</f>
        <v>0</v>
      </c>
      <c r="N1726" s="174" t="n">
        <f aca="false">IF(G1726-F1726&lt;-$L$4,1,0)</f>
        <v>1</v>
      </c>
      <c r="O1726" s="135" t="n">
        <f aca="false">IF(F1726="","",IF(ABS(G1726-F1726)&lt;=$L$4,1,0))</f>
        <v>0</v>
      </c>
      <c r="P1726" s="175" t="n">
        <f aca="false">IF(G1726-F1726&gt;$L$4,1,0)</f>
        <v>0</v>
      </c>
      <c r="Q1726" s="174" t="n">
        <f aca="false">IF(I1726-H1726&lt;-$L$4,1,0)</f>
        <v>0</v>
      </c>
      <c r="R1726" s="135" t="n">
        <f aca="false">IF(H1726="","",IF(ABS(H1726-I1726)&lt;=$L$4,1,0))</f>
        <v>0</v>
      </c>
      <c r="S1726" s="175" t="n">
        <f aca="false">IF(I1726-H1726&gt;$L$4,1,0)</f>
        <v>1</v>
      </c>
      <c r="U1726" s="165"/>
      <c r="V1726" s="165"/>
      <c r="W1726" s="165"/>
      <c r="Y1726" s="135"/>
      <c r="Z1726" s="135"/>
      <c r="AA1726" s="135"/>
      <c r="AB1726" s="135"/>
      <c r="AC1726" s="135"/>
    </row>
    <row r="1727" s="164" customFormat="true" ht="13.5" hidden="false" customHeight="false" outlineLevel="0" collapsed="false">
      <c r="A1727" s="185" t="n">
        <v>45</v>
      </c>
      <c r="B1727" s="194" t="n">
        <v>1</v>
      </c>
      <c r="C1727" s="187" t="s">
        <v>1872</v>
      </c>
      <c r="D1727" s="188" t="n">
        <v>16600</v>
      </c>
      <c r="E1727" s="189" t="n">
        <v>12800</v>
      </c>
      <c r="F1727" s="190" t="n">
        <v>88500</v>
      </c>
      <c r="G1727" s="189" t="n">
        <v>72300</v>
      </c>
      <c r="H1727" s="191" t="n">
        <v>266500</v>
      </c>
      <c r="I1727" s="189" t="n">
        <v>225200</v>
      </c>
      <c r="J1727" s="160" t="s">
        <v>18</v>
      </c>
      <c r="K1727" s="174" t="n">
        <f aca="false">IF(E1727-D1727&lt;-$L$4,1,0)</f>
        <v>1</v>
      </c>
      <c r="L1727" s="135" t="n">
        <f aca="false">IF(D1727="","",IF(ABS(E1727-D1727)&lt;=$L$4,1,0))</f>
        <v>0</v>
      </c>
      <c r="M1727" s="135" t="n">
        <f aca="false">IF(E1727-D1727&gt;$L$4,1,0)</f>
        <v>0</v>
      </c>
      <c r="N1727" s="174" t="n">
        <f aca="false">IF(G1727-F1727&lt;-$L$4,1,0)</f>
        <v>1</v>
      </c>
      <c r="O1727" s="135" t="n">
        <f aca="false">IF(F1727="","",IF(ABS(G1727-F1727)&lt;=$L$4,1,0))</f>
        <v>0</v>
      </c>
      <c r="P1727" s="175" t="n">
        <f aca="false">IF(G1727-F1727&gt;$L$4,1,0)</f>
        <v>0</v>
      </c>
      <c r="Q1727" s="174" t="n">
        <f aca="false">IF(I1727-H1727&lt;-$L$4,1,0)</f>
        <v>1</v>
      </c>
      <c r="R1727" s="135" t="n">
        <f aca="false">IF(H1727="","",IF(ABS(H1727-I1727)&lt;=$L$4,1,0))</f>
        <v>0</v>
      </c>
      <c r="S1727" s="175" t="n">
        <f aca="false">IF(I1727-H1727&gt;$L$4,1,0)</f>
        <v>0</v>
      </c>
      <c r="U1727" s="165"/>
      <c r="V1727" s="165"/>
      <c r="W1727" s="165"/>
      <c r="Y1727" s="135"/>
      <c r="Z1727" s="135"/>
      <c r="AA1727" s="135"/>
      <c r="AB1727" s="135"/>
      <c r="AC1727" s="135"/>
    </row>
    <row r="1728" s="164" customFormat="true" ht="13.5" hidden="false" customHeight="false" outlineLevel="0" collapsed="false">
      <c r="A1728" s="167" t="n">
        <v>45</v>
      </c>
      <c r="B1728" s="168" t="n">
        <v>2</v>
      </c>
      <c r="C1728" s="169" t="s">
        <v>1873</v>
      </c>
      <c r="D1728" s="170" t="n">
        <v>26100</v>
      </c>
      <c r="E1728" s="171" t="n">
        <v>12800</v>
      </c>
      <c r="F1728" s="172" t="n">
        <v>111600</v>
      </c>
      <c r="G1728" s="171" t="n">
        <v>72300</v>
      </c>
      <c r="H1728" s="173" t="n">
        <v>342200</v>
      </c>
      <c r="I1728" s="171" t="n">
        <v>225200</v>
      </c>
      <c r="J1728" s="160" t="s">
        <v>17</v>
      </c>
      <c r="K1728" s="174" t="n">
        <f aca="false">IF(E1728-D1728&lt;-$L$4,1,0)</f>
        <v>1</v>
      </c>
      <c r="L1728" s="135" t="n">
        <f aca="false">IF(D1728="","",IF(ABS(E1728-D1728)&lt;=$L$4,1,0))</f>
        <v>0</v>
      </c>
      <c r="M1728" s="135" t="n">
        <f aca="false">IF(E1728-D1728&gt;$L$4,1,0)</f>
        <v>0</v>
      </c>
      <c r="N1728" s="174" t="n">
        <f aca="false">IF(G1728-F1728&lt;-$L$4,1,0)</f>
        <v>1</v>
      </c>
      <c r="O1728" s="135" t="n">
        <f aca="false">IF(F1728="","",IF(ABS(G1728-F1728)&lt;=$L$4,1,0))</f>
        <v>0</v>
      </c>
      <c r="P1728" s="175" t="n">
        <f aca="false">IF(G1728-F1728&gt;$L$4,1,0)</f>
        <v>0</v>
      </c>
      <c r="Q1728" s="174" t="n">
        <f aca="false">IF(I1728-H1728&lt;-$L$4,1,0)</f>
        <v>1</v>
      </c>
      <c r="R1728" s="135" t="n">
        <f aca="false">IF(H1728="","",IF(ABS(H1728-I1728)&lt;=$L$4,1,0))</f>
        <v>0</v>
      </c>
      <c r="S1728" s="175" t="n">
        <f aca="false">IF(I1728-H1728&gt;$L$4,1,0)</f>
        <v>0</v>
      </c>
      <c r="U1728" s="165"/>
      <c r="V1728" s="165"/>
      <c r="W1728" s="165"/>
      <c r="Y1728" s="135"/>
      <c r="Z1728" s="135"/>
      <c r="AA1728" s="135"/>
      <c r="AB1728" s="135"/>
      <c r="AC1728" s="135"/>
    </row>
    <row r="1729" s="164" customFormat="true" ht="13.5" hidden="false" customHeight="false" outlineLevel="0" collapsed="false">
      <c r="A1729" s="167" t="n">
        <v>45</v>
      </c>
      <c r="B1729" s="168" t="n">
        <v>3</v>
      </c>
      <c r="C1729" s="169" t="s">
        <v>1874</v>
      </c>
      <c r="D1729" s="170" t="n">
        <v>20400</v>
      </c>
      <c r="E1729" s="171" t="n">
        <v>12800</v>
      </c>
      <c r="F1729" s="172" t="n">
        <v>84600</v>
      </c>
      <c r="G1729" s="171" t="n">
        <v>72300</v>
      </c>
      <c r="H1729" s="173" t="n">
        <v>251500</v>
      </c>
      <c r="I1729" s="171" t="n">
        <v>225200</v>
      </c>
      <c r="J1729" s="160" t="s">
        <v>17</v>
      </c>
      <c r="K1729" s="174" t="n">
        <f aca="false">IF(E1729-D1729&lt;-$L$4,1,0)</f>
        <v>1</v>
      </c>
      <c r="L1729" s="135" t="n">
        <f aca="false">IF(D1729="","",IF(ABS(E1729-D1729)&lt;=$L$4,1,0))</f>
        <v>0</v>
      </c>
      <c r="M1729" s="135" t="n">
        <f aca="false">IF(E1729-D1729&gt;$L$4,1,0)</f>
        <v>0</v>
      </c>
      <c r="N1729" s="174" t="n">
        <f aca="false">IF(G1729-F1729&lt;-$L$4,1,0)</f>
        <v>1</v>
      </c>
      <c r="O1729" s="135" t="n">
        <f aca="false">IF(F1729="","",IF(ABS(G1729-F1729)&lt;=$L$4,1,0))</f>
        <v>0</v>
      </c>
      <c r="P1729" s="175" t="n">
        <f aca="false">IF(G1729-F1729&gt;$L$4,1,0)</f>
        <v>0</v>
      </c>
      <c r="Q1729" s="174" t="n">
        <f aca="false">IF(I1729-H1729&lt;-$L$4,1,0)</f>
        <v>1</v>
      </c>
      <c r="R1729" s="135" t="n">
        <f aca="false">IF(H1729="","",IF(ABS(H1729-I1729)&lt;=$L$4,1,0))</f>
        <v>0</v>
      </c>
      <c r="S1729" s="175" t="n">
        <f aca="false">IF(I1729-H1729&gt;$L$4,1,0)</f>
        <v>0</v>
      </c>
      <c r="U1729" s="165"/>
      <c r="V1729" s="165"/>
      <c r="W1729" s="165"/>
      <c r="Y1729" s="135"/>
      <c r="Z1729" s="135"/>
      <c r="AA1729" s="135"/>
      <c r="AB1729" s="135"/>
      <c r="AC1729" s="135"/>
    </row>
    <row r="1730" s="164" customFormat="true" ht="13.5" hidden="false" customHeight="false" outlineLevel="0" collapsed="false">
      <c r="A1730" s="167" t="n">
        <v>45</v>
      </c>
      <c r="B1730" s="168" t="n">
        <v>4</v>
      </c>
      <c r="C1730" s="169" t="s">
        <v>1875</v>
      </c>
      <c r="D1730" s="170" t="n">
        <v>23000</v>
      </c>
      <c r="E1730" s="171" t="n">
        <v>12800</v>
      </c>
      <c r="F1730" s="172" t="n">
        <v>97000</v>
      </c>
      <c r="G1730" s="171" t="n">
        <v>72300</v>
      </c>
      <c r="H1730" s="173" t="n">
        <v>290000</v>
      </c>
      <c r="I1730" s="171" t="n">
        <v>225200</v>
      </c>
      <c r="J1730" s="160" t="s">
        <v>17</v>
      </c>
      <c r="K1730" s="174" t="n">
        <f aca="false">IF(E1730-D1730&lt;-$L$4,1,0)</f>
        <v>1</v>
      </c>
      <c r="L1730" s="135" t="n">
        <f aca="false">IF(D1730="","",IF(ABS(E1730-D1730)&lt;=$L$4,1,0))</f>
        <v>0</v>
      </c>
      <c r="M1730" s="135" t="n">
        <f aca="false">IF(E1730-D1730&gt;$L$4,1,0)</f>
        <v>0</v>
      </c>
      <c r="N1730" s="174" t="n">
        <f aca="false">IF(G1730-F1730&lt;-$L$4,1,0)</f>
        <v>1</v>
      </c>
      <c r="O1730" s="135" t="n">
        <f aca="false">IF(F1730="","",IF(ABS(G1730-F1730)&lt;=$L$4,1,0))</f>
        <v>0</v>
      </c>
      <c r="P1730" s="175" t="n">
        <f aca="false">IF(G1730-F1730&gt;$L$4,1,0)</f>
        <v>0</v>
      </c>
      <c r="Q1730" s="174" t="n">
        <f aca="false">IF(I1730-H1730&lt;-$L$4,1,0)</f>
        <v>1</v>
      </c>
      <c r="R1730" s="135" t="n">
        <f aca="false">IF(H1730="","",IF(ABS(H1730-I1730)&lt;=$L$4,1,0))</f>
        <v>0</v>
      </c>
      <c r="S1730" s="175" t="n">
        <f aca="false">IF(I1730-H1730&gt;$L$4,1,0)</f>
        <v>0</v>
      </c>
      <c r="U1730" s="165"/>
      <c r="V1730" s="165"/>
      <c r="W1730" s="165"/>
      <c r="Y1730" s="135"/>
      <c r="Z1730" s="135"/>
      <c r="AA1730" s="135"/>
      <c r="AB1730" s="135"/>
      <c r="AC1730" s="135"/>
    </row>
    <row r="1731" s="164" customFormat="true" ht="13.5" hidden="false" customHeight="false" outlineLevel="0" collapsed="false">
      <c r="A1731" s="167" t="n">
        <v>45</v>
      </c>
      <c r="B1731" s="168" t="n">
        <v>5</v>
      </c>
      <c r="C1731" s="169" t="s">
        <v>1876</v>
      </c>
      <c r="D1731" s="170" t="n">
        <v>19700</v>
      </c>
      <c r="E1731" s="171" t="n">
        <v>12800</v>
      </c>
      <c r="F1731" s="172" t="n">
        <v>82500</v>
      </c>
      <c r="G1731" s="171" t="n">
        <v>72300</v>
      </c>
      <c r="H1731" s="173" t="n">
        <v>240400</v>
      </c>
      <c r="I1731" s="171" t="n">
        <v>225200</v>
      </c>
      <c r="J1731" s="160" t="s">
        <v>17</v>
      </c>
      <c r="K1731" s="174" t="n">
        <f aca="false">IF(E1731-D1731&lt;-$L$4,1,0)</f>
        <v>1</v>
      </c>
      <c r="L1731" s="135" t="n">
        <f aca="false">IF(D1731="","",IF(ABS(E1731-D1731)&lt;=$L$4,1,0))</f>
        <v>0</v>
      </c>
      <c r="M1731" s="135" t="n">
        <f aca="false">IF(E1731-D1731&gt;$L$4,1,0)</f>
        <v>0</v>
      </c>
      <c r="N1731" s="174" t="n">
        <f aca="false">IF(G1731-F1731&lt;-$L$4,1,0)</f>
        <v>1</v>
      </c>
      <c r="O1731" s="135" t="n">
        <f aca="false">IF(F1731="","",IF(ABS(G1731-F1731)&lt;=$L$4,1,0))</f>
        <v>0</v>
      </c>
      <c r="P1731" s="175" t="n">
        <f aca="false">IF(G1731-F1731&gt;$L$4,1,0)</f>
        <v>0</v>
      </c>
      <c r="Q1731" s="174" t="n">
        <f aca="false">IF(I1731-H1731&lt;-$L$4,1,0)</f>
        <v>1</v>
      </c>
      <c r="R1731" s="135" t="n">
        <f aca="false">IF(H1731="","",IF(ABS(H1731-I1731)&lt;=$L$4,1,0))</f>
        <v>0</v>
      </c>
      <c r="S1731" s="175" t="n">
        <f aca="false">IF(I1731-H1731&gt;$L$4,1,0)</f>
        <v>0</v>
      </c>
      <c r="U1731" s="165"/>
      <c r="V1731" s="165"/>
      <c r="W1731" s="165"/>
      <c r="Y1731" s="135"/>
      <c r="Z1731" s="135"/>
      <c r="AA1731" s="135"/>
      <c r="AB1731" s="135"/>
      <c r="AC1731" s="135"/>
    </row>
    <row r="1732" s="164" customFormat="true" ht="13.5" hidden="false" customHeight="false" outlineLevel="0" collapsed="false">
      <c r="A1732" s="167" t="n">
        <v>45</v>
      </c>
      <c r="B1732" s="168" t="n">
        <v>6</v>
      </c>
      <c r="C1732" s="169" t="s">
        <v>1877</v>
      </c>
      <c r="D1732" s="170" t="n">
        <v>21700</v>
      </c>
      <c r="E1732" s="171" t="n">
        <v>12800</v>
      </c>
      <c r="F1732" s="172" t="n">
        <v>89500</v>
      </c>
      <c r="G1732" s="171" t="n">
        <v>72300</v>
      </c>
      <c r="H1732" s="173" t="n">
        <v>261900</v>
      </c>
      <c r="I1732" s="171" t="n">
        <v>225200</v>
      </c>
      <c r="J1732" s="160" t="s">
        <v>17</v>
      </c>
      <c r="K1732" s="174" t="n">
        <f aca="false">IF(E1732-D1732&lt;-$L$4,1,0)</f>
        <v>1</v>
      </c>
      <c r="L1732" s="135" t="n">
        <f aca="false">IF(D1732="","",IF(ABS(E1732-D1732)&lt;=$L$4,1,0))</f>
        <v>0</v>
      </c>
      <c r="M1732" s="135" t="n">
        <f aca="false">IF(E1732-D1732&gt;$L$4,1,0)</f>
        <v>0</v>
      </c>
      <c r="N1732" s="174" t="n">
        <f aca="false">IF(G1732-F1732&lt;-$L$4,1,0)</f>
        <v>1</v>
      </c>
      <c r="O1732" s="135" t="n">
        <f aca="false">IF(F1732="","",IF(ABS(G1732-F1732)&lt;=$L$4,1,0))</f>
        <v>0</v>
      </c>
      <c r="P1732" s="175" t="n">
        <f aca="false">IF(G1732-F1732&gt;$L$4,1,0)</f>
        <v>0</v>
      </c>
      <c r="Q1732" s="174" t="n">
        <f aca="false">IF(I1732-H1732&lt;-$L$4,1,0)</f>
        <v>1</v>
      </c>
      <c r="R1732" s="135" t="n">
        <f aca="false">IF(H1732="","",IF(ABS(H1732-I1732)&lt;=$L$4,1,0))</f>
        <v>0</v>
      </c>
      <c r="S1732" s="175" t="n">
        <f aca="false">IF(I1732-H1732&gt;$L$4,1,0)</f>
        <v>0</v>
      </c>
      <c r="U1732" s="165"/>
      <c r="V1732" s="165"/>
      <c r="W1732" s="165"/>
      <c r="Y1732" s="135"/>
      <c r="Z1732" s="135"/>
      <c r="AA1732" s="135"/>
      <c r="AB1732" s="135"/>
      <c r="AC1732" s="135"/>
    </row>
    <row r="1733" s="164" customFormat="true" ht="13.5" hidden="false" customHeight="false" outlineLevel="0" collapsed="false">
      <c r="A1733" s="167" t="n">
        <v>45</v>
      </c>
      <c r="B1733" s="168" t="n">
        <v>7</v>
      </c>
      <c r="C1733" s="169" t="s">
        <v>1878</v>
      </c>
      <c r="D1733" s="170" t="n">
        <v>25400</v>
      </c>
      <c r="E1733" s="171" t="n">
        <v>12800</v>
      </c>
      <c r="F1733" s="172" t="n">
        <v>86500</v>
      </c>
      <c r="G1733" s="171" t="n">
        <v>72300</v>
      </c>
      <c r="H1733" s="173" t="n">
        <v>239100</v>
      </c>
      <c r="I1733" s="171" t="n">
        <v>225200</v>
      </c>
      <c r="J1733" s="160" t="s">
        <v>17</v>
      </c>
      <c r="K1733" s="174" t="n">
        <f aca="false">IF(E1733-D1733&lt;-$L$4,1,0)</f>
        <v>1</v>
      </c>
      <c r="L1733" s="135" t="n">
        <f aca="false">IF(D1733="","",IF(ABS(E1733-D1733)&lt;=$L$4,1,0))</f>
        <v>0</v>
      </c>
      <c r="M1733" s="135" t="n">
        <f aca="false">IF(E1733-D1733&gt;$L$4,1,0)</f>
        <v>0</v>
      </c>
      <c r="N1733" s="174" t="n">
        <f aca="false">IF(G1733-F1733&lt;-$L$4,1,0)</f>
        <v>1</v>
      </c>
      <c r="O1733" s="135" t="n">
        <f aca="false">IF(F1733="","",IF(ABS(G1733-F1733)&lt;=$L$4,1,0))</f>
        <v>0</v>
      </c>
      <c r="P1733" s="175" t="n">
        <f aca="false">IF(G1733-F1733&gt;$L$4,1,0)</f>
        <v>0</v>
      </c>
      <c r="Q1733" s="174" t="n">
        <f aca="false">IF(I1733-H1733&lt;-$L$4,1,0)</f>
        <v>1</v>
      </c>
      <c r="R1733" s="135" t="n">
        <f aca="false">IF(H1733="","",IF(ABS(H1733-I1733)&lt;=$L$4,1,0))</f>
        <v>0</v>
      </c>
      <c r="S1733" s="175" t="n">
        <f aca="false">IF(I1733-H1733&gt;$L$4,1,0)</f>
        <v>0</v>
      </c>
      <c r="U1733" s="165"/>
      <c r="V1733" s="165"/>
      <c r="W1733" s="165"/>
      <c r="Y1733" s="135"/>
      <c r="Z1733" s="135"/>
      <c r="AA1733" s="135"/>
      <c r="AB1733" s="135"/>
      <c r="AC1733" s="135"/>
    </row>
    <row r="1734" s="164" customFormat="true" ht="13.5" hidden="false" customHeight="false" outlineLevel="0" collapsed="false">
      <c r="A1734" s="167" t="n">
        <v>45</v>
      </c>
      <c r="B1734" s="168" t="n">
        <v>8</v>
      </c>
      <c r="C1734" s="169" t="s">
        <v>1879</v>
      </c>
      <c r="D1734" s="170" t="n">
        <v>23000</v>
      </c>
      <c r="E1734" s="171" t="n">
        <v>12800</v>
      </c>
      <c r="F1734" s="172" t="n">
        <v>99200</v>
      </c>
      <c r="G1734" s="171" t="n">
        <v>72300</v>
      </c>
      <c r="H1734" s="173" t="n">
        <v>296800</v>
      </c>
      <c r="I1734" s="171" t="n">
        <v>225200</v>
      </c>
      <c r="J1734" s="160" t="s">
        <v>17</v>
      </c>
      <c r="K1734" s="174" t="n">
        <f aca="false">IF(E1734-D1734&lt;-$L$4,1,0)</f>
        <v>1</v>
      </c>
      <c r="L1734" s="135" t="n">
        <f aca="false">IF(D1734="","",IF(ABS(E1734-D1734)&lt;=$L$4,1,0))</f>
        <v>0</v>
      </c>
      <c r="M1734" s="135" t="n">
        <f aca="false">IF(E1734-D1734&gt;$L$4,1,0)</f>
        <v>0</v>
      </c>
      <c r="N1734" s="174" t="n">
        <f aca="false">IF(G1734-F1734&lt;-$L$4,1,0)</f>
        <v>1</v>
      </c>
      <c r="O1734" s="135" t="n">
        <f aca="false">IF(F1734="","",IF(ABS(G1734-F1734)&lt;=$L$4,1,0))</f>
        <v>0</v>
      </c>
      <c r="P1734" s="175" t="n">
        <f aca="false">IF(G1734-F1734&gt;$L$4,1,0)</f>
        <v>0</v>
      </c>
      <c r="Q1734" s="174" t="n">
        <f aca="false">IF(I1734-H1734&lt;-$L$4,1,0)</f>
        <v>1</v>
      </c>
      <c r="R1734" s="135" t="n">
        <f aca="false">IF(H1734="","",IF(ABS(H1734-I1734)&lt;=$L$4,1,0))</f>
        <v>0</v>
      </c>
      <c r="S1734" s="175" t="n">
        <f aca="false">IF(I1734-H1734&gt;$L$4,1,0)</f>
        <v>0</v>
      </c>
      <c r="U1734" s="165"/>
      <c r="V1734" s="165"/>
      <c r="W1734" s="165"/>
      <c r="Y1734" s="135"/>
      <c r="Z1734" s="135"/>
      <c r="AA1734" s="135"/>
      <c r="AB1734" s="135"/>
      <c r="AC1734" s="135"/>
    </row>
    <row r="1735" s="164" customFormat="true" ht="13.5" hidden="false" customHeight="false" outlineLevel="0" collapsed="false">
      <c r="A1735" s="167" t="n">
        <v>45</v>
      </c>
      <c r="B1735" s="168" t="n">
        <v>9</v>
      </c>
      <c r="C1735" s="169" t="s">
        <v>1880</v>
      </c>
      <c r="D1735" s="170" t="n">
        <v>31900</v>
      </c>
      <c r="E1735" s="171" t="n">
        <v>12800</v>
      </c>
      <c r="F1735" s="172" t="n">
        <v>106500</v>
      </c>
      <c r="G1735" s="171" t="n">
        <v>72300</v>
      </c>
      <c r="H1735" s="173" t="n">
        <v>298400</v>
      </c>
      <c r="I1735" s="171" t="n">
        <v>225200</v>
      </c>
      <c r="J1735" s="160" t="s">
        <v>17</v>
      </c>
      <c r="K1735" s="174" t="n">
        <f aca="false">IF(E1735-D1735&lt;-$L$4,1,0)</f>
        <v>1</v>
      </c>
      <c r="L1735" s="135" t="n">
        <f aca="false">IF(D1735="","",IF(ABS(E1735-D1735)&lt;=$L$4,1,0))</f>
        <v>0</v>
      </c>
      <c r="M1735" s="135" t="n">
        <f aca="false">IF(E1735-D1735&gt;$L$4,1,0)</f>
        <v>0</v>
      </c>
      <c r="N1735" s="174" t="n">
        <f aca="false">IF(G1735-F1735&lt;-$L$4,1,0)</f>
        <v>1</v>
      </c>
      <c r="O1735" s="135" t="n">
        <f aca="false">IF(F1735="","",IF(ABS(G1735-F1735)&lt;=$L$4,1,0))</f>
        <v>0</v>
      </c>
      <c r="P1735" s="175" t="n">
        <f aca="false">IF(G1735-F1735&gt;$L$4,1,0)</f>
        <v>0</v>
      </c>
      <c r="Q1735" s="174" t="n">
        <f aca="false">IF(I1735-H1735&lt;-$L$4,1,0)</f>
        <v>1</v>
      </c>
      <c r="R1735" s="135" t="n">
        <f aca="false">IF(H1735="","",IF(ABS(H1735-I1735)&lt;=$L$4,1,0))</f>
        <v>0</v>
      </c>
      <c r="S1735" s="175" t="n">
        <f aca="false">IF(I1735-H1735&gt;$L$4,1,0)</f>
        <v>0</v>
      </c>
      <c r="U1735" s="165"/>
      <c r="V1735" s="165"/>
      <c r="W1735" s="165"/>
      <c r="Y1735" s="135"/>
      <c r="Z1735" s="135"/>
      <c r="AA1735" s="135"/>
      <c r="AB1735" s="135"/>
      <c r="AC1735" s="135"/>
    </row>
    <row r="1736" s="164" customFormat="true" ht="13.5" hidden="false" customHeight="false" outlineLevel="0" collapsed="false">
      <c r="A1736" s="167" t="n">
        <v>45</v>
      </c>
      <c r="B1736" s="168" t="n">
        <v>10</v>
      </c>
      <c r="C1736" s="169" t="s">
        <v>1881</v>
      </c>
      <c r="D1736" s="170" t="n">
        <v>36600</v>
      </c>
      <c r="E1736" s="171" t="n">
        <v>12800</v>
      </c>
      <c r="F1736" s="172" t="n">
        <v>118400</v>
      </c>
      <c r="G1736" s="171" t="n">
        <v>72300</v>
      </c>
      <c r="H1736" s="173" t="n">
        <v>328000</v>
      </c>
      <c r="I1736" s="171" t="n">
        <v>225200</v>
      </c>
      <c r="J1736" s="160" t="s">
        <v>17</v>
      </c>
      <c r="K1736" s="174" t="n">
        <f aca="false">IF(E1736-D1736&lt;-$L$4,1,0)</f>
        <v>1</v>
      </c>
      <c r="L1736" s="135" t="n">
        <f aca="false">IF(D1736="","",IF(ABS(E1736-D1736)&lt;=$L$4,1,0))</f>
        <v>0</v>
      </c>
      <c r="M1736" s="135" t="n">
        <f aca="false">IF(E1736-D1736&gt;$L$4,1,0)</f>
        <v>0</v>
      </c>
      <c r="N1736" s="174" t="n">
        <f aca="false">IF(G1736-F1736&lt;-$L$4,1,0)</f>
        <v>1</v>
      </c>
      <c r="O1736" s="135" t="n">
        <f aca="false">IF(F1736="","",IF(ABS(G1736-F1736)&lt;=$L$4,1,0))</f>
        <v>0</v>
      </c>
      <c r="P1736" s="175" t="n">
        <f aca="false">IF(G1736-F1736&gt;$L$4,1,0)</f>
        <v>0</v>
      </c>
      <c r="Q1736" s="174" t="n">
        <f aca="false">IF(I1736-H1736&lt;-$L$4,1,0)</f>
        <v>1</v>
      </c>
      <c r="R1736" s="135" t="n">
        <f aca="false">IF(H1736="","",IF(ABS(H1736-I1736)&lt;=$L$4,1,0))</f>
        <v>0</v>
      </c>
      <c r="S1736" s="175" t="n">
        <f aca="false">IF(I1736-H1736&gt;$L$4,1,0)</f>
        <v>0</v>
      </c>
      <c r="U1736" s="165"/>
      <c r="V1736" s="165"/>
      <c r="W1736" s="165"/>
      <c r="Y1736" s="135"/>
      <c r="Z1736" s="135"/>
      <c r="AA1736" s="135"/>
      <c r="AB1736" s="135"/>
      <c r="AC1736" s="135"/>
    </row>
    <row r="1737" s="164" customFormat="true" ht="13.5" hidden="false" customHeight="false" outlineLevel="0" collapsed="false">
      <c r="A1737" s="167" t="n">
        <v>45</v>
      </c>
      <c r="B1737" s="168" t="n">
        <v>11</v>
      </c>
      <c r="C1737" s="169" t="s">
        <v>1882</v>
      </c>
      <c r="D1737" s="170" t="n">
        <v>28600</v>
      </c>
      <c r="E1737" s="171" t="n">
        <v>12800</v>
      </c>
      <c r="F1737" s="172" t="n">
        <v>102000</v>
      </c>
      <c r="G1737" s="171" t="n">
        <v>72300</v>
      </c>
      <c r="H1737" s="173" t="n">
        <v>294200</v>
      </c>
      <c r="I1737" s="171" t="n">
        <v>225200</v>
      </c>
      <c r="J1737" s="160" t="s">
        <v>17</v>
      </c>
      <c r="K1737" s="174" t="n">
        <f aca="false">IF(E1737-D1737&lt;-$L$4,1,0)</f>
        <v>1</v>
      </c>
      <c r="L1737" s="135" t="n">
        <f aca="false">IF(D1737="","",IF(ABS(E1737-D1737)&lt;=$L$4,1,0))</f>
        <v>0</v>
      </c>
      <c r="M1737" s="135" t="n">
        <f aca="false">IF(E1737-D1737&gt;$L$4,1,0)</f>
        <v>0</v>
      </c>
      <c r="N1737" s="174" t="n">
        <f aca="false">IF(G1737-F1737&lt;-$L$4,1,0)</f>
        <v>1</v>
      </c>
      <c r="O1737" s="135" t="n">
        <f aca="false">IF(F1737="","",IF(ABS(G1737-F1737)&lt;=$L$4,1,0))</f>
        <v>0</v>
      </c>
      <c r="P1737" s="175" t="n">
        <f aca="false">IF(G1737-F1737&gt;$L$4,1,0)</f>
        <v>0</v>
      </c>
      <c r="Q1737" s="174" t="n">
        <f aca="false">IF(I1737-H1737&lt;-$L$4,1,0)</f>
        <v>1</v>
      </c>
      <c r="R1737" s="135" t="n">
        <f aca="false">IF(H1737="","",IF(ABS(H1737-I1737)&lt;=$L$4,1,0))</f>
        <v>0</v>
      </c>
      <c r="S1737" s="175" t="n">
        <f aca="false">IF(I1737-H1737&gt;$L$4,1,0)</f>
        <v>0</v>
      </c>
      <c r="U1737" s="165"/>
      <c r="V1737" s="165"/>
      <c r="W1737" s="165"/>
      <c r="Y1737" s="135"/>
      <c r="Z1737" s="135"/>
      <c r="AA1737" s="135"/>
      <c r="AB1737" s="135"/>
      <c r="AC1737" s="135"/>
    </row>
    <row r="1738" s="164" customFormat="true" ht="13.5" hidden="false" customHeight="false" outlineLevel="0" collapsed="false">
      <c r="A1738" s="167" t="n">
        <v>45</v>
      </c>
      <c r="B1738" s="168" t="n">
        <v>12</v>
      </c>
      <c r="C1738" s="169" t="s">
        <v>1883</v>
      </c>
      <c r="D1738" s="170" t="n">
        <v>33200</v>
      </c>
      <c r="E1738" s="171" t="n">
        <v>12800</v>
      </c>
      <c r="F1738" s="172" t="n">
        <v>101200</v>
      </c>
      <c r="G1738" s="171" t="n">
        <v>72300</v>
      </c>
      <c r="H1738" s="173" t="n">
        <v>278400</v>
      </c>
      <c r="I1738" s="171" t="n">
        <v>225200</v>
      </c>
      <c r="J1738" s="160" t="s">
        <v>17</v>
      </c>
      <c r="K1738" s="174" t="n">
        <f aca="false">IF(E1738-D1738&lt;-$L$4,1,0)</f>
        <v>1</v>
      </c>
      <c r="L1738" s="135" t="n">
        <f aca="false">IF(D1738="","",IF(ABS(E1738-D1738)&lt;=$L$4,1,0))</f>
        <v>0</v>
      </c>
      <c r="M1738" s="135" t="n">
        <f aca="false">IF(E1738-D1738&gt;$L$4,1,0)</f>
        <v>0</v>
      </c>
      <c r="N1738" s="174" t="n">
        <f aca="false">IF(G1738-F1738&lt;-$L$4,1,0)</f>
        <v>1</v>
      </c>
      <c r="O1738" s="135" t="n">
        <f aca="false">IF(F1738="","",IF(ABS(G1738-F1738)&lt;=$L$4,1,0))</f>
        <v>0</v>
      </c>
      <c r="P1738" s="175" t="n">
        <f aca="false">IF(G1738-F1738&gt;$L$4,1,0)</f>
        <v>0</v>
      </c>
      <c r="Q1738" s="174" t="n">
        <f aca="false">IF(I1738-H1738&lt;-$L$4,1,0)</f>
        <v>1</v>
      </c>
      <c r="R1738" s="135" t="n">
        <f aca="false">IF(H1738="","",IF(ABS(H1738-I1738)&lt;=$L$4,1,0))</f>
        <v>0</v>
      </c>
      <c r="S1738" s="175" t="n">
        <f aca="false">IF(I1738-H1738&gt;$L$4,1,0)</f>
        <v>0</v>
      </c>
      <c r="U1738" s="165"/>
      <c r="V1738" s="165"/>
      <c r="W1738" s="165"/>
      <c r="Y1738" s="135"/>
      <c r="Z1738" s="135"/>
      <c r="AA1738" s="135"/>
      <c r="AB1738" s="135"/>
      <c r="AC1738" s="135"/>
    </row>
    <row r="1739" s="164" customFormat="true" ht="13.5" hidden="false" customHeight="false" outlineLevel="0" collapsed="false">
      <c r="A1739" s="167" t="n">
        <v>45</v>
      </c>
      <c r="B1739" s="168" t="n">
        <v>13</v>
      </c>
      <c r="C1739" s="169" t="s">
        <v>1884</v>
      </c>
      <c r="D1739" s="170" t="n">
        <v>27200</v>
      </c>
      <c r="E1739" s="171" t="n">
        <v>12800</v>
      </c>
      <c r="F1739" s="172" t="n">
        <v>85900</v>
      </c>
      <c r="G1739" s="171" t="n">
        <v>72300</v>
      </c>
      <c r="H1739" s="173" t="n">
        <v>223000</v>
      </c>
      <c r="I1739" s="171" t="n">
        <v>225200</v>
      </c>
      <c r="J1739" s="160" t="s">
        <v>17</v>
      </c>
      <c r="K1739" s="174" t="n">
        <f aca="false">IF(E1739-D1739&lt;-$L$4,1,0)</f>
        <v>1</v>
      </c>
      <c r="L1739" s="135" t="n">
        <f aca="false">IF(D1739="","",IF(ABS(E1739-D1739)&lt;=$L$4,1,0))</f>
        <v>0</v>
      </c>
      <c r="M1739" s="135" t="n">
        <f aca="false">IF(E1739-D1739&gt;$L$4,1,0)</f>
        <v>0</v>
      </c>
      <c r="N1739" s="174" t="n">
        <f aca="false">IF(G1739-F1739&lt;-$L$4,1,0)</f>
        <v>1</v>
      </c>
      <c r="O1739" s="135" t="n">
        <f aca="false">IF(F1739="","",IF(ABS(G1739-F1739)&lt;=$L$4,1,0))</f>
        <v>0</v>
      </c>
      <c r="P1739" s="175" t="n">
        <f aca="false">IF(G1739-F1739&gt;$L$4,1,0)</f>
        <v>0</v>
      </c>
      <c r="Q1739" s="174" t="n">
        <f aca="false">IF(I1739-H1739&lt;-$L$4,1,0)</f>
        <v>0</v>
      </c>
      <c r="R1739" s="135" t="n">
        <f aca="false">IF(H1739="","",IF(ABS(H1739-I1739)&lt;=$L$4,1,0))</f>
        <v>0</v>
      </c>
      <c r="S1739" s="175" t="n">
        <f aca="false">IF(I1739-H1739&gt;$L$4,1,0)</f>
        <v>1</v>
      </c>
      <c r="U1739" s="165"/>
      <c r="V1739" s="165"/>
      <c r="W1739" s="165"/>
      <c r="Y1739" s="135"/>
      <c r="Z1739" s="135"/>
      <c r="AA1739" s="135"/>
      <c r="AB1739" s="135"/>
      <c r="AC1739" s="135"/>
    </row>
    <row r="1740" s="164" customFormat="true" ht="13.5" hidden="false" customHeight="false" outlineLevel="0" collapsed="false">
      <c r="A1740" s="167" t="n">
        <v>45</v>
      </c>
      <c r="B1740" s="168" t="n">
        <v>14</v>
      </c>
      <c r="C1740" s="169" t="s">
        <v>1885</v>
      </c>
      <c r="D1740" s="170" t="n">
        <v>13700</v>
      </c>
      <c r="E1740" s="171" t="n">
        <v>12800</v>
      </c>
      <c r="F1740" s="172" t="n">
        <v>72700</v>
      </c>
      <c r="G1740" s="171" t="n">
        <v>72300</v>
      </c>
      <c r="H1740" s="173" t="n">
        <v>217500</v>
      </c>
      <c r="I1740" s="171" t="n">
        <v>225200</v>
      </c>
      <c r="J1740" s="160" t="s">
        <v>17</v>
      </c>
      <c r="K1740" s="174" t="n">
        <f aca="false">IF(E1740-D1740&lt;-$L$4,1,0)</f>
        <v>1</v>
      </c>
      <c r="L1740" s="135" t="n">
        <f aca="false">IF(D1740="","",IF(ABS(E1740-D1740)&lt;=$L$4,1,0))</f>
        <v>0</v>
      </c>
      <c r="M1740" s="135" t="n">
        <f aca="false">IF(E1740-D1740&gt;$L$4,1,0)</f>
        <v>0</v>
      </c>
      <c r="N1740" s="174" t="n">
        <f aca="false">IF(G1740-F1740&lt;-$L$4,1,0)</f>
        <v>1</v>
      </c>
      <c r="O1740" s="135" t="n">
        <f aca="false">IF(F1740="","",IF(ABS(G1740-F1740)&lt;=$L$4,1,0))</f>
        <v>0</v>
      </c>
      <c r="P1740" s="175" t="n">
        <f aca="false">IF(G1740-F1740&gt;$L$4,1,0)</f>
        <v>0</v>
      </c>
      <c r="Q1740" s="174" t="n">
        <f aca="false">IF(I1740-H1740&lt;-$L$4,1,0)</f>
        <v>0</v>
      </c>
      <c r="R1740" s="135" t="n">
        <f aca="false">IF(H1740="","",IF(ABS(H1740-I1740)&lt;=$L$4,1,0))</f>
        <v>0</v>
      </c>
      <c r="S1740" s="175" t="n">
        <f aca="false">IF(I1740-H1740&gt;$L$4,1,0)</f>
        <v>1</v>
      </c>
      <c r="U1740" s="165"/>
      <c r="V1740" s="165"/>
      <c r="W1740" s="165"/>
      <c r="Y1740" s="135"/>
      <c r="Z1740" s="135"/>
      <c r="AA1740" s="135"/>
      <c r="AB1740" s="135"/>
      <c r="AC1740" s="135"/>
    </row>
    <row r="1741" s="164" customFormat="true" ht="13.5" hidden="false" customHeight="false" outlineLevel="0" collapsed="false">
      <c r="A1741" s="167" t="n">
        <v>45</v>
      </c>
      <c r="B1741" s="168" t="n">
        <v>15</v>
      </c>
      <c r="C1741" s="169" t="s">
        <v>1886</v>
      </c>
      <c r="D1741" s="170" t="n">
        <v>33500</v>
      </c>
      <c r="E1741" s="171" t="n">
        <v>12800</v>
      </c>
      <c r="F1741" s="172" t="n">
        <v>96300</v>
      </c>
      <c r="G1741" s="171" t="n">
        <v>72300</v>
      </c>
      <c r="H1741" s="173" t="n">
        <v>239200</v>
      </c>
      <c r="I1741" s="171" t="n">
        <v>225200</v>
      </c>
      <c r="J1741" s="160" t="s">
        <v>17</v>
      </c>
      <c r="K1741" s="174" t="n">
        <f aca="false">IF(E1741-D1741&lt;-$L$4,1,0)</f>
        <v>1</v>
      </c>
      <c r="L1741" s="135" t="n">
        <f aca="false">IF(D1741="","",IF(ABS(E1741-D1741)&lt;=$L$4,1,0))</f>
        <v>0</v>
      </c>
      <c r="M1741" s="135" t="n">
        <f aca="false">IF(E1741-D1741&gt;$L$4,1,0)</f>
        <v>0</v>
      </c>
      <c r="N1741" s="174" t="n">
        <f aca="false">IF(G1741-F1741&lt;-$L$4,1,0)</f>
        <v>1</v>
      </c>
      <c r="O1741" s="135" t="n">
        <f aca="false">IF(F1741="","",IF(ABS(G1741-F1741)&lt;=$L$4,1,0))</f>
        <v>0</v>
      </c>
      <c r="P1741" s="175" t="n">
        <f aca="false">IF(G1741-F1741&gt;$L$4,1,0)</f>
        <v>0</v>
      </c>
      <c r="Q1741" s="174" t="n">
        <f aca="false">IF(I1741-H1741&lt;-$L$4,1,0)</f>
        <v>1</v>
      </c>
      <c r="R1741" s="135" t="n">
        <f aca="false">IF(H1741="","",IF(ABS(H1741-I1741)&lt;=$L$4,1,0))</f>
        <v>0</v>
      </c>
      <c r="S1741" s="175" t="n">
        <f aca="false">IF(I1741-H1741&gt;$L$4,1,0)</f>
        <v>0</v>
      </c>
      <c r="U1741" s="165"/>
      <c r="V1741" s="165"/>
      <c r="W1741" s="165"/>
      <c r="Y1741" s="135"/>
      <c r="Z1741" s="135"/>
      <c r="AA1741" s="135"/>
      <c r="AB1741" s="135"/>
      <c r="AC1741" s="135"/>
    </row>
    <row r="1742" s="164" customFormat="true" ht="13.5" hidden="false" customHeight="false" outlineLevel="0" collapsed="false">
      <c r="A1742" s="167" t="n">
        <v>45</v>
      </c>
      <c r="B1742" s="168" t="n">
        <v>16</v>
      </c>
      <c r="C1742" s="169" t="s">
        <v>1887</v>
      </c>
      <c r="D1742" s="170" t="n">
        <v>34500</v>
      </c>
      <c r="E1742" s="171" t="n">
        <v>12800</v>
      </c>
      <c r="F1742" s="172" t="n">
        <v>102100</v>
      </c>
      <c r="G1742" s="171" t="n">
        <v>72300</v>
      </c>
      <c r="H1742" s="173" t="n">
        <v>270500</v>
      </c>
      <c r="I1742" s="171" t="n">
        <v>225200</v>
      </c>
      <c r="J1742" s="160" t="s">
        <v>17</v>
      </c>
      <c r="K1742" s="174" t="n">
        <f aca="false">IF(E1742-D1742&lt;-$L$4,1,0)</f>
        <v>1</v>
      </c>
      <c r="L1742" s="135" t="n">
        <f aca="false">IF(D1742="","",IF(ABS(E1742-D1742)&lt;=$L$4,1,0))</f>
        <v>0</v>
      </c>
      <c r="M1742" s="135" t="n">
        <f aca="false">IF(E1742-D1742&gt;$L$4,1,0)</f>
        <v>0</v>
      </c>
      <c r="N1742" s="174" t="n">
        <f aca="false">IF(G1742-F1742&lt;-$L$4,1,0)</f>
        <v>1</v>
      </c>
      <c r="O1742" s="135" t="n">
        <f aca="false">IF(F1742="","",IF(ABS(G1742-F1742)&lt;=$L$4,1,0))</f>
        <v>0</v>
      </c>
      <c r="P1742" s="175" t="n">
        <f aca="false">IF(G1742-F1742&gt;$L$4,1,0)</f>
        <v>0</v>
      </c>
      <c r="Q1742" s="174" t="n">
        <f aca="false">IF(I1742-H1742&lt;-$L$4,1,0)</f>
        <v>1</v>
      </c>
      <c r="R1742" s="135" t="n">
        <f aca="false">IF(H1742="","",IF(ABS(H1742-I1742)&lt;=$L$4,1,0))</f>
        <v>0</v>
      </c>
      <c r="S1742" s="175" t="n">
        <f aca="false">IF(I1742-H1742&gt;$L$4,1,0)</f>
        <v>0</v>
      </c>
      <c r="U1742" s="165"/>
      <c r="V1742" s="165"/>
      <c r="W1742" s="165"/>
      <c r="Y1742" s="135"/>
      <c r="Z1742" s="135"/>
      <c r="AA1742" s="135"/>
      <c r="AB1742" s="135"/>
      <c r="AC1742" s="135"/>
    </row>
    <row r="1743" s="164" customFormat="true" ht="13.5" hidden="false" customHeight="false" outlineLevel="0" collapsed="false">
      <c r="A1743" s="167" t="n">
        <v>45</v>
      </c>
      <c r="B1743" s="168" t="n">
        <v>17</v>
      </c>
      <c r="C1743" s="169" t="s">
        <v>1888</v>
      </c>
      <c r="D1743" s="170" t="n">
        <v>32500</v>
      </c>
      <c r="E1743" s="171" t="n">
        <v>12800</v>
      </c>
      <c r="F1743" s="172" t="n">
        <v>96200</v>
      </c>
      <c r="G1743" s="171" t="n">
        <v>72300</v>
      </c>
      <c r="H1743" s="173" t="n">
        <v>246100</v>
      </c>
      <c r="I1743" s="171" t="n">
        <v>225200</v>
      </c>
      <c r="J1743" s="160" t="s">
        <v>17</v>
      </c>
      <c r="K1743" s="174" t="n">
        <f aca="false">IF(E1743-D1743&lt;-$L$4,1,0)</f>
        <v>1</v>
      </c>
      <c r="L1743" s="135" t="n">
        <f aca="false">IF(D1743="","",IF(ABS(E1743-D1743)&lt;=$L$4,1,0))</f>
        <v>0</v>
      </c>
      <c r="M1743" s="135" t="n">
        <f aca="false">IF(E1743-D1743&gt;$L$4,1,0)</f>
        <v>0</v>
      </c>
      <c r="N1743" s="174" t="n">
        <f aca="false">IF(G1743-F1743&lt;-$L$4,1,0)</f>
        <v>1</v>
      </c>
      <c r="O1743" s="135" t="n">
        <f aca="false">IF(F1743="","",IF(ABS(G1743-F1743)&lt;=$L$4,1,0))</f>
        <v>0</v>
      </c>
      <c r="P1743" s="175" t="n">
        <f aca="false">IF(G1743-F1743&gt;$L$4,1,0)</f>
        <v>0</v>
      </c>
      <c r="Q1743" s="174" t="n">
        <f aca="false">IF(I1743-H1743&lt;-$L$4,1,0)</f>
        <v>1</v>
      </c>
      <c r="R1743" s="135" t="n">
        <f aca="false">IF(H1743="","",IF(ABS(H1743-I1743)&lt;=$L$4,1,0))</f>
        <v>0</v>
      </c>
      <c r="S1743" s="175" t="n">
        <f aca="false">IF(I1743-H1743&gt;$L$4,1,0)</f>
        <v>0</v>
      </c>
      <c r="U1743" s="165"/>
      <c r="V1743" s="165"/>
      <c r="W1743" s="165"/>
      <c r="Y1743" s="135"/>
      <c r="Z1743" s="135"/>
      <c r="AA1743" s="135"/>
      <c r="AB1743" s="135"/>
      <c r="AC1743" s="135"/>
    </row>
    <row r="1744" s="164" customFormat="true" ht="13.5" hidden="false" customHeight="false" outlineLevel="0" collapsed="false">
      <c r="A1744" s="167" t="n">
        <v>45</v>
      </c>
      <c r="B1744" s="168" t="n">
        <v>18</v>
      </c>
      <c r="C1744" s="169" t="s">
        <v>1889</v>
      </c>
      <c r="D1744" s="170" t="n">
        <v>16200</v>
      </c>
      <c r="E1744" s="171" t="n">
        <v>12800</v>
      </c>
      <c r="F1744" s="172" t="n">
        <v>87400</v>
      </c>
      <c r="G1744" s="171" t="n">
        <v>72300</v>
      </c>
      <c r="H1744" s="173" t="n">
        <v>265100</v>
      </c>
      <c r="I1744" s="171" t="n">
        <v>225200</v>
      </c>
      <c r="J1744" s="160" t="s">
        <v>18</v>
      </c>
      <c r="K1744" s="174" t="n">
        <f aca="false">IF(E1744-D1744&lt;-$L$4,1,0)</f>
        <v>1</v>
      </c>
      <c r="L1744" s="135" t="n">
        <f aca="false">IF(D1744="","",IF(ABS(E1744-D1744)&lt;=$L$4,1,0))</f>
        <v>0</v>
      </c>
      <c r="M1744" s="135" t="n">
        <f aca="false">IF(E1744-D1744&gt;$L$4,1,0)</f>
        <v>0</v>
      </c>
      <c r="N1744" s="174" t="n">
        <f aca="false">IF(G1744-F1744&lt;-$L$4,1,0)</f>
        <v>1</v>
      </c>
      <c r="O1744" s="135" t="n">
        <f aca="false">IF(F1744="","",IF(ABS(G1744-F1744)&lt;=$L$4,1,0))</f>
        <v>0</v>
      </c>
      <c r="P1744" s="175" t="n">
        <f aca="false">IF(G1744-F1744&gt;$L$4,1,0)</f>
        <v>0</v>
      </c>
      <c r="Q1744" s="174" t="n">
        <f aca="false">IF(I1744-H1744&lt;-$L$4,1,0)</f>
        <v>1</v>
      </c>
      <c r="R1744" s="135" t="n">
        <f aca="false">IF(H1744="","",IF(ABS(H1744-I1744)&lt;=$L$4,1,0))</f>
        <v>0</v>
      </c>
      <c r="S1744" s="175" t="n">
        <f aca="false">IF(I1744-H1744&gt;$L$4,1,0)</f>
        <v>0</v>
      </c>
      <c r="U1744" s="165"/>
      <c r="V1744" s="165"/>
      <c r="W1744" s="165"/>
      <c r="Y1744" s="135"/>
      <c r="Z1744" s="135"/>
      <c r="AA1744" s="135"/>
      <c r="AB1744" s="135"/>
      <c r="AC1744" s="135"/>
    </row>
    <row r="1745" s="164" customFormat="true" ht="13.5" hidden="false" customHeight="false" outlineLevel="0" collapsed="false">
      <c r="A1745" s="167" t="n">
        <v>45</v>
      </c>
      <c r="B1745" s="168" t="n">
        <v>19</v>
      </c>
      <c r="C1745" s="169" t="s">
        <v>1890</v>
      </c>
      <c r="D1745" s="170" t="n">
        <v>17700</v>
      </c>
      <c r="E1745" s="171" t="n">
        <v>12800</v>
      </c>
      <c r="F1745" s="172" t="n">
        <v>93200</v>
      </c>
      <c r="G1745" s="171" t="n">
        <v>72400</v>
      </c>
      <c r="H1745" s="173" t="n">
        <v>279200</v>
      </c>
      <c r="I1745" s="171" t="n">
        <v>225300</v>
      </c>
      <c r="J1745" s="160" t="s">
        <v>17</v>
      </c>
      <c r="K1745" s="174" t="n">
        <f aca="false">IF(E1745-D1745&lt;-$L$4,1,0)</f>
        <v>1</v>
      </c>
      <c r="L1745" s="135" t="n">
        <f aca="false">IF(D1745="","",IF(ABS(E1745-D1745)&lt;=$L$4,1,0))</f>
        <v>0</v>
      </c>
      <c r="M1745" s="135" t="n">
        <f aca="false">IF(E1745-D1745&gt;$L$4,1,0)</f>
        <v>0</v>
      </c>
      <c r="N1745" s="174" t="n">
        <f aca="false">IF(G1745-F1745&lt;-$L$4,1,0)</f>
        <v>1</v>
      </c>
      <c r="O1745" s="135" t="n">
        <f aca="false">IF(F1745="","",IF(ABS(G1745-F1745)&lt;=$L$4,1,0))</f>
        <v>0</v>
      </c>
      <c r="P1745" s="175" t="n">
        <f aca="false">IF(G1745-F1745&gt;$L$4,1,0)</f>
        <v>0</v>
      </c>
      <c r="Q1745" s="174" t="n">
        <f aca="false">IF(I1745-H1745&lt;-$L$4,1,0)</f>
        <v>1</v>
      </c>
      <c r="R1745" s="135" t="n">
        <f aca="false">IF(H1745="","",IF(ABS(H1745-I1745)&lt;=$L$4,1,0))</f>
        <v>0</v>
      </c>
      <c r="S1745" s="175" t="n">
        <f aca="false">IF(I1745-H1745&gt;$L$4,1,0)</f>
        <v>0</v>
      </c>
      <c r="U1745" s="165"/>
      <c r="V1745" s="165"/>
      <c r="W1745" s="165"/>
      <c r="Y1745" s="135"/>
      <c r="Z1745" s="135"/>
      <c r="AA1745" s="135"/>
      <c r="AB1745" s="135"/>
      <c r="AC1745" s="135"/>
    </row>
    <row r="1746" s="164" customFormat="true" ht="13.5" hidden="false" customHeight="false" outlineLevel="0" collapsed="false">
      <c r="A1746" s="167" t="n">
        <v>45</v>
      </c>
      <c r="B1746" s="168" t="n">
        <v>20</v>
      </c>
      <c r="C1746" s="169" t="s">
        <v>1891</v>
      </c>
      <c r="D1746" s="170" t="n">
        <v>31900</v>
      </c>
      <c r="E1746" s="171" t="n">
        <v>11300</v>
      </c>
      <c r="F1746" s="172" t="n">
        <v>95900</v>
      </c>
      <c r="G1746" s="171" t="n">
        <v>63700</v>
      </c>
      <c r="H1746" s="173" t="n">
        <v>265100</v>
      </c>
      <c r="I1746" s="171" t="n">
        <v>198300</v>
      </c>
      <c r="J1746" s="160" t="s">
        <v>17</v>
      </c>
      <c r="K1746" s="174" t="n">
        <f aca="false">IF(E1746-D1746&lt;-$L$4,1,0)</f>
        <v>1</v>
      </c>
      <c r="L1746" s="135" t="n">
        <f aca="false">IF(D1746="","",IF(ABS(E1746-D1746)&lt;=$L$4,1,0))</f>
        <v>0</v>
      </c>
      <c r="M1746" s="135" t="n">
        <f aca="false">IF(E1746-D1746&gt;$L$4,1,0)</f>
        <v>0</v>
      </c>
      <c r="N1746" s="174" t="n">
        <f aca="false">IF(G1746-F1746&lt;-$L$4,1,0)</f>
        <v>1</v>
      </c>
      <c r="O1746" s="135" t="n">
        <f aca="false">IF(F1746="","",IF(ABS(G1746-F1746)&lt;=$L$4,1,0))</f>
        <v>0</v>
      </c>
      <c r="P1746" s="175" t="n">
        <f aca="false">IF(G1746-F1746&gt;$L$4,1,0)</f>
        <v>0</v>
      </c>
      <c r="Q1746" s="174" t="n">
        <f aca="false">IF(I1746-H1746&lt;-$L$4,1,0)</f>
        <v>1</v>
      </c>
      <c r="R1746" s="135" t="n">
        <f aca="false">IF(H1746="","",IF(ABS(H1746-I1746)&lt;=$L$4,1,0))</f>
        <v>0</v>
      </c>
      <c r="S1746" s="175" t="n">
        <f aca="false">IF(I1746-H1746&gt;$L$4,1,0)</f>
        <v>0</v>
      </c>
      <c r="U1746" s="165"/>
      <c r="V1746" s="165"/>
      <c r="W1746" s="165"/>
      <c r="Y1746" s="135"/>
      <c r="Z1746" s="135"/>
      <c r="AA1746" s="135"/>
      <c r="AB1746" s="135"/>
      <c r="AC1746" s="135"/>
    </row>
    <row r="1747" s="164" customFormat="true" ht="13.5" hidden="false" customHeight="false" outlineLevel="0" collapsed="false">
      <c r="A1747" s="167" t="n">
        <v>45</v>
      </c>
      <c r="B1747" s="168" t="n">
        <v>21</v>
      </c>
      <c r="C1747" s="169" t="s">
        <v>1892</v>
      </c>
      <c r="D1747" s="170" t="n">
        <v>30100</v>
      </c>
      <c r="E1747" s="171" t="n">
        <v>12800</v>
      </c>
      <c r="F1747" s="172" t="n">
        <v>91600</v>
      </c>
      <c r="G1747" s="171" t="n">
        <v>72300</v>
      </c>
      <c r="H1747" s="173" t="n">
        <v>239500</v>
      </c>
      <c r="I1747" s="171" t="n">
        <v>225200</v>
      </c>
      <c r="J1747" s="160" t="s">
        <v>17</v>
      </c>
      <c r="K1747" s="174" t="n">
        <f aca="false">IF(E1747-D1747&lt;-$L$4,1,0)</f>
        <v>1</v>
      </c>
      <c r="L1747" s="135" t="n">
        <f aca="false">IF(D1747="","",IF(ABS(E1747-D1747)&lt;=$L$4,1,0))</f>
        <v>0</v>
      </c>
      <c r="M1747" s="135" t="n">
        <f aca="false">IF(E1747-D1747&gt;$L$4,1,0)</f>
        <v>0</v>
      </c>
      <c r="N1747" s="174" t="n">
        <f aca="false">IF(G1747-F1747&lt;-$L$4,1,0)</f>
        <v>1</v>
      </c>
      <c r="O1747" s="135" t="n">
        <f aca="false">IF(F1747="","",IF(ABS(G1747-F1747)&lt;=$L$4,1,0))</f>
        <v>0</v>
      </c>
      <c r="P1747" s="175" t="n">
        <f aca="false">IF(G1747-F1747&gt;$L$4,1,0)</f>
        <v>0</v>
      </c>
      <c r="Q1747" s="174" t="n">
        <f aca="false">IF(I1747-H1747&lt;-$L$4,1,0)</f>
        <v>1</v>
      </c>
      <c r="R1747" s="135" t="n">
        <f aca="false">IF(H1747="","",IF(ABS(H1747-I1747)&lt;=$L$4,1,0))</f>
        <v>0</v>
      </c>
      <c r="S1747" s="175" t="n">
        <f aca="false">IF(I1747-H1747&gt;$L$4,1,0)</f>
        <v>0</v>
      </c>
      <c r="U1747" s="165"/>
      <c r="V1747" s="165"/>
      <c r="W1747" s="165"/>
      <c r="Y1747" s="135"/>
      <c r="Z1747" s="135"/>
      <c r="AA1747" s="135"/>
      <c r="AB1747" s="135"/>
      <c r="AC1747" s="135"/>
    </row>
    <row r="1748" s="164" customFormat="true" ht="13.5" hidden="false" customHeight="false" outlineLevel="0" collapsed="false">
      <c r="A1748" s="167" t="n">
        <v>45</v>
      </c>
      <c r="B1748" s="168" t="n">
        <v>22</v>
      </c>
      <c r="C1748" s="169" t="s">
        <v>1893</v>
      </c>
      <c r="D1748" s="170" t="n">
        <v>28600</v>
      </c>
      <c r="E1748" s="171" t="n">
        <v>12800</v>
      </c>
      <c r="F1748" s="172" t="n">
        <v>97200</v>
      </c>
      <c r="G1748" s="171" t="n">
        <v>72300</v>
      </c>
      <c r="H1748" s="173" t="n">
        <v>260700</v>
      </c>
      <c r="I1748" s="171" t="n">
        <v>225200</v>
      </c>
      <c r="J1748" s="160" t="s">
        <v>17</v>
      </c>
      <c r="K1748" s="174" t="n">
        <f aca="false">IF(E1748-D1748&lt;-$L$4,1,0)</f>
        <v>1</v>
      </c>
      <c r="L1748" s="135" t="n">
        <f aca="false">IF(D1748="","",IF(ABS(E1748-D1748)&lt;=$L$4,1,0))</f>
        <v>0</v>
      </c>
      <c r="M1748" s="135" t="n">
        <f aca="false">IF(E1748-D1748&gt;$L$4,1,0)</f>
        <v>0</v>
      </c>
      <c r="N1748" s="174" t="n">
        <f aca="false">IF(G1748-F1748&lt;-$L$4,1,0)</f>
        <v>1</v>
      </c>
      <c r="O1748" s="135" t="n">
        <f aca="false">IF(F1748="","",IF(ABS(G1748-F1748)&lt;=$L$4,1,0))</f>
        <v>0</v>
      </c>
      <c r="P1748" s="175" t="n">
        <f aca="false">IF(G1748-F1748&gt;$L$4,1,0)</f>
        <v>0</v>
      </c>
      <c r="Q1748" s="174" t="n">
        <f aca="false">IF(I1748-H1748&lt;-$L$4,1,0)</f>
        <v>1</v>
      </c>
      <c r="R1748" s="135" t="n">
        <f aca="false">IF(H1748="","",IF(ABS(H1748-I1748)&lt;=$L$4,1,0))</f>
        <v>0</v>
      </c>
      <c r="S1748" s="175" t="n">
        <f aca="false">IF(I1748-H1748&gt;$L$4,1,0)</f>
        <v>0</v>
      </c>
      <c r="U1748" s="165"/>
      <c r="V1748" s="165"/>
      <c r="W1748" s="165"/>
      <c r="Y1748" s="135"/>
      <c r="Z1748" s="135"/>
      <c r="AA1748" s="135"/>
      <c r="AB1748" s="135"/>
      <c r="AC1748" s="135"/>
    </row>
    <row r="1749" s="164" customFormat="true" ht="13.5" hidden="false" customHeight="false" outlineLevel="0" collapsed="false">
      <c r="A1749" s="167" t="n">
        <v>45</v>
      </c>
      <c r="B1749" s="168" t="n">
        <v>23</v>
      </c>
      <c r="C1749" s="169" t="s">
        <v>1894</v>
      </c>
      <c r="D1749" s="170" t="n">
        <v>36600</v>
      </c>
      <c r="E1749" s="171" t="n">
        <v>12800</v>
      </c>
      <c r="F1749" s="172" t="n">
        <v>104900</v>
      </c>
      <c r="G1749" s="171" t="n">
        <v>72300</v>
      </c>
      <c r="H1749" s="173" t="n">
        <v>270100</v>
      </c>
      <c r="I1749" s="171" t="n">
        <v>225200</v>
      </c>
      <c r="J1749" s="160" t="s">
        <v>17</v>
      </c>
      <c r="K1749" s="174" t="n">
        <f aca="false">IF(E1749-D1749&lt;-$L$4,1,0)</f>
        <v>1</v>
      </c>
      <c r="L1749" s="135" t="n">
        <f aca="false">IF(D1749="","",IF(ABS(E1749-D1749)&lt;=$L$4,1,0))</f>
        <v>0</v>
      </c>
      <c r="M1749" s="135" t="n">
        <f aca="false">IF(E1749-D1749&gt;$L$4,1,0)</f>
        <v>0</v>
      </c>
      <c r="N1749" s="174" t="n">
        <f aca="false">IF(G1749-F1749&lt;-$L$4,1,0)</f>
        <v>1</v>
      </c>
      <c r="O1749" s="135" t="n">
        <f aca="false">IF(F1749="","",IF(ABS(G1749-F1749)&lt;=$L$4,1,0))</f>
        <v>0</v>
      </c>
      <c r="P1749" s="175" t="n">
        <f aca="false">IF(G1749-F1749&gt;$L$4,1,0)</f>
        <v>0</v>
      </c>
      <c r="Q1749" s="174" t="n">
        <f aca="false">IF(I1749-H1749&lt;-$L$4,1,0)</f>
        <v>1</v>
      </c>
      <c r="R1749" s="135" t="n">
        <f aca="false">IF(H1749="","",IF(ABS(H1749-I1749)&lt;=$L$4,1,0))</f>
        <v>0</v>
      </c>
      <c r="S1749" s="175" t="n">
        <f aca="false">IF(I1749-H1749&gt;$L$4,1,0)</f>
        <v>0</v>
      </c>
      <c r="U1749" s="165"/>
      <c r="V1749" s="165"/>
      <c r="W1749" s="165"/>
      <c r="Y1749" s="135"/>
      <c r="Z1749" s="135"/>
      <c r="AA1749" s="135"/>
      <c r="AB1749" s="135"/>
      <c r="AC1749" s="135"/>
    </row>
    <row r="1750" s="164" customFormat="true" ht="13.5" hidden="false" customHeight="false" outlineLevel="0" collapsed="false">
      <c r="A1750" s="167" t="n">
        <v>45</v>
      </c>
      <c r="B1750" s="168" t="n">
        <v>24</v>
      </c>
      <c r="C1750" s="169" t="s">
        <v>1895</v>
      </c>
      <c r="D1750" s="170" t="n">
        <v>25100</v>
      </c>
      <c r="E1750" s="171" t="n">
        <v>12800</v>
      </c>
      <c r="F1750" s="172" t="n">
        <v>77000</v>
      </c>
      <c r="G1750" s="171" t="n">
        <v>72300</v>
      </c>
      <c r="H1750" s="173" t="n">
        <v>200500</v>
      </c>
      <c r="I1750" s="171" t="n">
        <v>225200</v>
      </c>
      <c r="J1750" s="160" t="s">
        <v>17</v>
      </c>
      <c r="K1750" s="174" t="n">
        <f aca="false">IF(E1750-D1750&lt;-$L$4,1,0)</f>
        <v>1</v>
      </c>
      <c r="L1750" s="135" t="n">
        <f aca="false">IF(D1750="","",IF(ABS(E1750-D1750)&lt;=$L$4,1,0))</f>
        <v>0</v>
      </c>
      <c r="M1750" s="135" t="n">
        <f aca="false">IF(E1750-D1750&gt;$L$4,1,0)</f>
        <v>0</v>
      </c>
      <c r="N1750" s="174" t="n">
        <f aca="false">IF(G1750-F1750&lt;-$L$4,1,0)</f>
        <v>1</v>
      </c>
      <c r="O1750" s="135" t="n">
        <f aca="false">IF(F1750="","",IF(ABS(G1750-F1750)&lt;=$L$4,1,0))</f>
        <v>0</v>
      </c>
      <c r="P1750" s="175" t="n">
        <f aca="false">IF(G1750-F1750&gt;$L$4,1,0)</f>
        <v>0</v>
      </c>
      <c r="Q1750" s="174" t="n">
        <f aca="false">IF(I1750-H1750&lt;-$L$4,1,0)</f>
        <v>0</v>
      </c>
      <c r="R1750" s="135" t="n">
        <f aca="false">IF(H1750="","",IF(ABS(H1750-I1750)&lt;=$L$4,1,0))</f>
        <v>0</v>
      </c>
      <c r="S1750" s="175" t="n">
        <f aca="false">IF(I1750-H1750&gt;$L$4,1,0)</f>
        <v>1</v>
      </c>
      <c r="U1750" s="165"/>
      <c r="V1750" s="165"/>
      <c r="W1750" s="165"/>
      <c r="Y1750" s="135"/>
      <c r="Z1750" s="135"/>
      <c r="AA1750" s="135"/>
      <c r="AB1750" s="135"/>
      <c r="AC1750" s="135"/>
    </row>
    <row r="1751" s="164" customFormat="true" ht="13.5" hidden="false" customHeight="false" outlineLevel="0" collapsed="false">
      <c r="A1751" s="167" t="n">
        <v>45</v>
      </c>
      <c r="B1751" s="168" t="n">
        <v>25</v>
      </c>
      <c r="C1751" s="169" t="s">
        <v>1896</v>
      </c>
      <c r="D1751" s="170" t="n">
        <v>14000</v>
      </c>
      <c r="E1751" s="171" t="n">
        <v>12800</v>
      </c>
      <c r="F1751" s="172" t="n">
        <v>80000</v>
      </c>
      <c r="G1751" s="171" t="n">
        <v>72300</v>
      </c>
      <c r="H1751" s="173" t="n">
        <v>250300</v>
      </c>
      <c r="I1751" s="171" t="n">
        <v>225200</v>
      </c>
      <c r="J1751" s="160" t="s">
        <v>17</v>
      </c>
      <c r="K1751" s="174" t="n">
        <f aca="false">IF(E1751-D1751&lt;-$L$4,1,0)</f>
        <v>1</v>
      </c>
      <c r="L1751" s="135" t="n">
        <f aca="false">IF(D1751="","",IF(ABS(E1751-D1751)&lt;=$L$4,1,0))</f>
        <v>0</v>
      </c>
      <c r="M1751" s="135" t="n">
        <f aca="false">IF(E1751-D1751&gt;$L$4,1,0)</f>
        <v>0</v>
      </c>
      <c r="N1751" s="174" t="n">
        <f aca="false">IF(G1751-F1751&lt;-$L$4,1,0)</f>
        <v>1</v>
      </c>
      <c r="O1751" s="135" t="n">
        <f aca="false">IF(F1751="","",IF(ABS(G1751-F1751)&lt;=$L$4,1,0))</f>
        <v>0</v>
      </c>
      <c r="P1751" s="175" t="n">
        <f aca="false">IF(G1751-F1751&gt;$L$4,1,0)</f>
        <v>0</v>
      </c>
      <c r="Q1751" s="174" t="n">
        <f aca="false">IF(I1751-H1751&lt;-$L$4,1,0)</f>
        <v>1</v>
      </c>
      <c r="R1751" s="135" t="n">
        <f aca="false">IF(H1751="","",IF(ABS(H1751-I1751)&lt;=$L$4,1,0))</f>
        <v>0</v>
      </c>
      <c r="S1751" s="175" t="n">
        <f aca="false">IF(I1751-H1751&gt;$L$4,1,0)</f>
        <v>0</v>
      </c>
      <c r="U1751" s="165"/>
      <c r="V1751" s="165"/>
      <c r="W1751" s="165"/>
      <c r="Y1751" s="135"/>
      <c r="Z1751" s="135"/>
      <c r="AA1751" s="135"/>
      <c r="AB1751" s="135"/>
      <c r="AC1751" s="135"/>
    </row>
    <row r="1752" s="164" customFormat="true" ht="13.5" hidden="false" customHeight="false" outlineLevel="0" collapsed="false">
      <c r="A1752" s="167" t="n">
        <v>45</v>
      </c>
      <c r="B1752" s="168" t="n">
        <v>26</v>
      </c>
      <c r="C1752" s="169" t="s">
        <v>1897</v>
      </c>
      <c r="D1752" s="170" t="n">
        <v>24600</v>
      </c>
      <c r="E1752" s="171" t="n">
        <v>10900</v>
      </c>
      <c r="F1752" s="172" t="n">
        <v>90100</v>
      </c>
      <c r="G1752" s="171" t="n">
        <v>61800</v>
      </c>
      <c r="H1752" s="173" t="n">
        <v>256800</v>
      </c>
      <c r="I1752" s="171" t="n">
        <v>192600</v>
      </c>
      <c r="J1752" s="160" t="s">
        <v>17</v>
      </c>
      <c r="K1752" s="174" t="n">
        <f aca="false">IF(E1752-D1752&lt;-$L$4,1,0)</f>
        <v>1</v>
      </c>
      <c r="L1752" s="135" t="n">
        <f aca="false">IF(D1752="","",IF(ABS(E1752-D1752)&lt;=$L$4,1,0))</f>
        <v>0</v>
      </c>
      <c r="M1752" s="135" t="n">
        <f aca="false">IF(E1752-D1752&gt;$L$4,1,0)</f>
        <v>0</v>
      </c>
      <c r="N1752" s="174" t="n">
        <f aca="false">IF(G1752-F1752&lt;-$L$4,1,0)</f>
        <v>1</v>
      </c>
      <c r="O1752" s="135" t="n">
        <f aca="false">IF(F1752="","",IF(ABS(G1752-F1752)&lt;=$L$4,1,0))</f>
        <v>0</v>
      </c>
      <c r="P1752" s="175" t="n">
        <f aca="false">IF(G1752-F1752&gt;$L$4,1,0)</f>
        <v>0</v>
      </c>
      <c r="Q1752" s="174" t="n">
        <f aca="false">IF(I1752-H1752&lt;-$L$4,1,0)</f>
        <v>1</v>
      </c>
      <c r="R1752" s="135" t="n">
        <f aca="false">IF(H1752="","",IF(ABS(H1752-I1752)&lt;=$L$4,1,0))</f>
        <v>0</v>
      </c>
      <c r="S1752" s="175" t="n">
        <f aca="false">IF(I1752-H1752&gt;$L$4,1,0)</f>
        <v>0</v>
      </c>
      <c r="U1752" s="165"/>
      <c r="V1752" s="165"/>
      <c r="W1752" s="165"/>
      <c r="Y1752" s="135"/>
      <c r="Z1752" s="135"/>
      <c r="AA1752" s="135"/>
      <c r="AB1752" s="135"/>
      <c r="AC1752" s="135"/>
    </row>
    <row r="1753" s="164" customFormat="true" ht="13.5" hidden="false" customHeight="false" outlineLevel="0" collapsed="false">
      <c r="A1753" s="167" t="n">
        <v>45</v>
      </c>
      <c r="B1753" s="168" t="n">
        <v>27</v>
      </c>
      <c r="C1753" s="169" t="s">
        <v>1898</v>
      </c>
      <c r="D1753" s="170" t="n">
        <v>23700</v>
      </c>
      <c r="E1753" s="171" t="n">
        <v>12800</v>
      </c>
      <c r="F1753" s="172" t="n">
        <v>91400</v>
      </c>
      <c r="G1753" s="171" t="n">
        <v>72300</v>
      </c>
      <c r="H1753" s="173" t="n">
        <v>263000</v>
      </c>
      <c r="I1753" s="171" t="n">
        <v>225200</v>
      </c>
      <c r="J1753" s="160" t="s">
        <v>17</v>
      </c>
      <c r="K1753" s="174" t="n">
        <f aca="false">IF(E1753-D1753&lt;-$L$4,1,0)</f>
        <v>1</v>
      </c>
      <c r="L1753" s="135" t="n">
        <f aca="false">IF(D1753="","",IF(ABS(E1753-D1753)&lt;=$L$4,1,0))</f>
        <v>0</v>
      </c>
      <c r="M1753" s="135" t="n">
        <f aca="false">IF(E1753-D1753&gt;$L$4,1,0)</f>
        <v>0</v>
      </c>
      <c r="N1753" s="174" t="n">
        <f aca="false">IF(G1753-F1753&lt;-$L$4,1,0)</f>
        <v>1</v>
      </c>
      <c r="O1753" s="135" t="n">
        <f aca="false">IF(F1753="","",IF(ABS(G1753-F1753)&lt;=$L$4,1,0))</f>
        <v>0</v>
      </c>
      <c r="P1753" s="175" t="n">
        <f aca="false">IF(G1753-F1753&gt;$L$4,1,0)</f>
        <v>0</v>
      </c>
      <c r="Q1753" s="174" t="n">
        <f aca="false">IF(I1753-H1753&lt;-$L$4,1,0)</f>
        <v>1</v>
      </c>
      <c r="R1753" s="135" t="n">
        <f aca="false">IF(H1753="","",IF(ABS(H1753-I1753)&lt;=$L$4,1,0))</f>
        <v>0</v>
      </c>
      <c r="S1753" s="175" t="n">
        <f aca="false">IF(I1753-H1753&gt;$L$4,1,0)</f>
        <v>0</v>
      </c>
      <c r="U1753" s="165"/>
      <c r="V1753" s="165"/>
      <c r="W1753" s="165"/>
      <c r="Y1753" s="135"/>
      <c r="Z1753" s="135"/>
      <c r="AA1753" s="135"/>
      <c r="AB1753" s="135"/>
      <c r="AC1753" s="135"/>
    </row>
    <row r="1754" s="164" customFormat="true" ht="13.5" hidden="false" customHeight="false" outlineLevel="0" collapsed="false">
      <c r="A1754" s="167" t="n">
        <v>45</v>
      </c>
      <c r="B1754" s="168" t="n">
        <v>28</v>
      </c>
      <c r="C1754" s="169" t="s">
        <v>1899</v>
      </c>
      <c r="D1754" s="170" t="n">
        <v>29700</v>
      </c>
      <c r="E1754" s="171" t="n">
        <v>12800</v>
      </c>
      <c r="F1754" s="172" t="n">
        <v>99500</v>
      </c>
      <c r="G1754" s="171" t="n">
        <v>72300</v>
      </c>
      <c r="H1754" s="173" t="n">
        <v>286500</v>
      </c>
      <c r="I1754" s="171" t="n">
        <v>225200</v>
      </c>
      <c r="J1754" s="160" t="s">
        <v>17</v>
      </c>
      <c r="K1754" s="174" t="n">
        <f aca="false">IF(E1754-D1754&lt;-$L$4,1,0)</f>
        <v>1</v>
      </c>
      <c r="L1754" s="135" t="n">
        <f aca="false">IF(D1754="","",IF(ABS(E1754-D1754)&lt;=$L$4,1,0))</f>
        <v>0</v>
      </c>
      <c r="M1754" s="135" t="n">
        <f aca="false">IF(E1754-D1754&gt;$L$4,1,0)</f>
        <v>0</v>
      </c>
      <c r="N1754" s="174" t="n">
        <f aca="false">IF(G1754-F1754&lt;-$L$4,1,0)</f>
        <v>1</v>
      </c>
      <c r="O1754" s="135" t="n">
        <f aca="false">IF(F1754="","",IF(ABS(G1754-F1754)&lt;=$L$4,1,0))</f>
        <v>0</v>
      </c>
      <c r="P1754" s="175" t="n">
        <f aca="false">IF(G1754-F1754&gt;$L$4,1,0)</f>
        <v>0</v>
      </c>
      <c r="Q1754" s="174" t="n">
        <f aca="false">IF(I1754-H1754&lt;-$L$4,1,0)</f>
        <v>1</v>
      </c>
      <c r="R1754" s="135" t="n">
        <f aca="false">IF(H1754="","",IF(ABS(H1754-I1754)&lt;=$L$4,1,0))</f>
        <v>0</v>
      </c>
      <c r="S1754" s="175" t="n">
        <f aca="false">IF(I1754-H1754&gt;$L$4,1,0)</f>
        <v>0</v>
      </c>
      <c r="U1754" s="165"/>
      <c r="V1754" s="165"/>
      <c r="W1754" s="165"/>
      <c r="Y1754" s="135"/>
      <c r="Z1754" s="135"/>
      <c r="AA1754" s="135"/>
      <c r="AB1754" s="135"/>
      <c r="AC1754" s="135"/>
    </row>
    <row r="1755" s="164" customFormat="true" ht="13.5" hidden="false" customHeight="false" outlineLevel="0" collapsed="false">
      <c r="A1755" s="167" t="n">
        <v>45</v>
      </c>
      <c r="B1755" s="168" t="n">
        <v>29</v>
      </c>
      <c r="C1755" s="169" t="s">
        <v>1900</v>
      </c>
      <c r="D1755" s="170" t="n">
        <v>29300</v>
      </c>
      <c r="E1755" s="171" t="n">
        <v>12800</v>
      </c>
      <c r="F1755" s="172" t="n">
        <v>94500</v>
      </c>
      <c r="G1755" s="171" t="n">
        <v>72300</v>
      </c>
      <c r="H1755" s="173" t="n">
        <v>265000</v>
      </c>
      <c r="I1755" s="171" t="n">
        <v>225200</v>
      </c>
      <c r="J1755" s="160" t="s">
        <v>17</v>
      </c>
      <c r="K1755" s="174" t="n">
        <f aca="false">IF(E1755-D1755&lt;-$L$4,1,0)</f>
        <v>1</v>
      </c>
      <c r="L1755" s="135" t="n">
        <f aca="false">IF(D1755="","",IF(ABS(E1755-D1755)&lt;=$L$4,1,0))</f>
        <v>0</v>
      </c>
      <c r="M1755" s="135" t="n">
        <f aca="false">IF(E1755-D1755&gt;$L$4,1,0)</f>
        <v>0</v>
      </c>
      <c r="N1755" s="174" t="n">
        <f aca="false">IF(G1755-F1755&lt;-$L$4,1,0)</f>
        <v>1</v>
      </c>
      <c r="O1755" s="135" t="n">
        <f aca="false">IF(F1755="","",IF(ABS(G1755-F1755)&lt;=$L$4,1,0))</f>
        <v>0</v>
      </c>
      <c r="P1755" s="175" t="n">
        <f aca="false">IF(G1755-F1755&gt;$L$4,1,0)</f>
        <v>0</v>
      </c>
      <c r="Q1755" s="174" t="n">
        <f aca="false">IF(I1755-H1755&lt;-$L$4,1,0)</f>
        <v>1</v>
      </c>
      <c r="R1755" s="135" t="n">
        <f aca="false">IF(H1755="","",IF(ABS(H1755-I1755)&lt;=$L$4,1,0))</f>
        <v>0</v>
      </c>
      <c r="S1755" s="175" t="n">
        <f aca="false">IF(I1755-H1755&gt;$L$4,1,0)</f>
        <v>0</v>
      </c>
      <c r="U1755" s="165"/>
      <c r="V1755" s="165"/>
      <c r="W1755" s="165"/>
      <c r="Y1755" s="135"/>
      <c r="Z1755" s="135"/>
      <c r="AA1755" s="135"/>
      <c r="AB1755" s="135"/>
      <c r="AC1755" s="135"/>
    </row>
    <row r="1756" s="164" customFormat="true" ht="14.25" hidden="false" customHeight="false" outlineLevel="0" collapsed="false">
      <c r="A1756" s="178" t="n">
        <v>45</v>
      </c>
      <c r="B1756" s="179" t="n">
        <v>30</v>
      </c>
      <c r="C1756" s="180" t="s">
        <v>419</v>
      </c>
      <c r="D1756" s="181" t="n">
        <v>32700</v>
      </c>
      <c r="E1756" s="182" t="n">
        <v>12800</v>
      </c>
      <c r="F1756" s="183" t="n">
        <v>96200</v>
      </c>
      <c r="G1756" s="182" t="n">
        <v>72300</v>
      </c>
      <c r="H1756" s="184" t="n">
        <v>266000</v>
      </c>
      <c r="I1756" s="182" t="n">
        <v>225200</v>
      </c>
      <c r="J1756" s="160" t="s">
        <v>17</v>
      </c>
      <c r="K1756" s="174" t="n">
        <f aca="false">IF(E1756-D1756&lt;-$L$4,1,0)</f>
        <v>1</v>
      </c>
      <c r="L1756" s="135" t="n">
        <f aca="false">IF(D1756="","",IF(ABS(E1756-D1756)&lt;=$L$4,1,0))</f>
        <v>0</v>
      </c>
      <c r="M1756" s="135" t="n">
        <f aca="false">IF(E1756-D1756&gt;$L$4,1,0)</f>
        <v>0</v>
      </c>
      <c r="N1756" s="174" t="n">
        <f aca="false">IF(G1756-F1756&lt;-$L$4,1,0)</f>
        <v>1</v>
      </c>
      <c r="O1756" s="135" t="n">
        <f aca="false">IF(F1756="","",IF(ABS(G1756-F1756)&lt;=$L$4,1,0))</f>
        <v>0</v>
      </c>
      <c r="P1756" s="175" t="n">
        <f aca="false">IF(G1756-F1756&gt;$L$4,1,0)</f>
        <v>0</v>
      </c>
      <c r="Q1756" s="174" t="n">
        <f aca="false">IF(I1756-H1756&lt;-$L$4,1,0)</f>
        <v>1</v>
      </c>
      <c r="R1756" s="135" t="n">
        <f aca="false">IF(H1756="","",IF(ABS(H1756-I1756)&lt;=$L$4,1,0))</f>
        <v>0</v>
      </c>
      <c r="S1756" s="175" t="n">
        <f aca="false">IF(I1756-H1756&gt;$L$4,1,0)</f>
        <v>0</v>
      </c>
      <c r="U1756" s="165"/>
      <c r="V1756" s="165"/>
      <c r="W1756" s="165"/>
      <c r="Y1756" s="135"/>
      <c r="Z1756" s="135"/>
      <c r="AA1756" s="135"/>
      <c r="AB1756" s="135"/>
      <c r="AC1756" s="135"/>
    </row>
    <row r="1757" s="164" customFormat="true" ht="13.5" hidden="false" customHeight="false" outlineLevel="0" collapsed="false">
      <c r="A1757" s="185" t="n">
        <v>46</v>
      </c>
      <c r="B1757" s="194" t="n">
        <v>1</v>
      </c>
      <c r="C1757" s="187" t="s">
        <v>1901</v>
      </c>
      <c r="D1757" s="188" t="n">
        <v>15300</v>
      </c>
      <c r="E1757" s="189" t="n">
        <v>13800</v>
      </c>
      <c r="F1757" s="190" t="n">
        <v>84000</v>
      </c>
      <c r="G1757" s="189" t="n">
        <v>78100</v>
      </c>
      <c r="H1757" s="191" t="n">
        <v>257600</v>
      </c>
      <c r="I1757" s="189" t="n">
        <v>244000</v>
      </c>
      <c r="J1757" s="160" t="s">
        <v>18</v>
      </c>
      <c r="K1757" s="174" t="n">
        <f aca="false">IF(E1757-D1757&lt;-$L$4,1,0)</f>
        <v>1</v>
      </c>
      <c r="L1757" s="135" t="n">
        <f aca="false">IF(D1757="","",IF(ABS(E1757-D1757)&lt;=$L$4,1,0))</f>
        <v>0</v>
      </c>
      <c r="M1757" s="135" t="n">
        <f aca="false">IF(E1757-D1757&gt;$L$4,1,0)</f>
        <v>0</v>
      </c>
      <c r="N1757" s="174" t="n">
        <f aca="false">IF(G1757-F1757&lt;-$L$4,1,0)</f>
        <v>1</v>
      </c>
      <c r="O1757" s="135" t="n">
        <f aca="false">IF(F1757="","",IF(ABS(G1757-F1757)&lt;=$L$4,1,0))</f>
        <v>0</v>
      </c>
      <c r="P1757" s="175" t="n">
        <f aca="false">IF(G1757-F1757&gt;$L$4,1,0)</f>
        <v>0</v>
      </c>
      <c r="Q1757" s="174" t="n">
        <f aca="false">IF(I1757-H1757&lt;-$L$4,1,0)</f>
        <v>1</v>
      </c>
      <c r="R1757" s="135" t="n">
        <f aca="false">IF(H1757="","",IF(ABS(H1757-I1757)&lt;=$L$4,1,0))</f>
        <v>0</v>
      </c>
      <c r="S1757" s="175" t="n">
        <f aca="false">IF(I1757-H1757&gt;$L$4,1,0)</f>
        <v>0</v>
      </c>
      <c r="U1757" s="165"/>
      <c r="V1757" s="165"/>
      <c r="W1757" s="165"/>
      <c r="Y1757" s="135"/>
      <c r="Z1757" s="135"/>
      <c r="AA1757" s="135"/>
      <c r="AB1757" s="135"/>
      <c r="AC1757" s="135"/>
    </row>
    <row r="1758" s="164" customFormat="true" ht="13.5" hidden="false" customHeight="false" outlineLevel="0" collapsed="false">
      <c r="A1758" s="167" t="n">
        <v>46</v>
      </c>
      <c r="B1758" s="168" t="n">
        <v>2</v>
      </c>
      <c r="C1758" s="169" t="s">
        <v>1902</v>
      </c>
      <c r="D1758" s="170" t="n">
        <v>23200</v>
      </c>
      <c r="E1758" s="171" t="n">
        <v>13800</v>
      </c>
      <c r="F1758" s="172" t="n">
        <v>88000</v>
      </c>
      <c r="G1758" s="171" t="n">
        <v>78100</v>
      </c>
      <c r="H1758" s="173" t="n">
        <v>250300</v>
      </c>
      <c r="I1758" s="171" t="n">
        <v>244000</v>
      </c>
      <c r="J1758" s="160" t="s">
        <v>17</v>
      </c>
      <c r="K1758" s="174" t="n">
        <f aca="false">IF(E1758-D1758&lt;-$L$4,1,0)</f>
        <v>1</v>
      </c>
      <c r="L1758" s="135" t="n">
        <f aca="false">IF(D1758="","",IF(ABS(E1758-D1758)&lt;=$L$4,1,0))</f>
        <v>0</v>
      </c>
      <c r="M1758" s="135" t="n">
        <f aca="false">IF(E1758-D1758&gt;$L$4,1,0)</f>
        <v>0</v>
      </c>
      <c r="N1758" s="174" t="n">
        <f aca="false">IF(G1758-F1758&lt;-$L$4,1,0)</f>
        <v>1</v>
      </c>
      <c r="O1758" s="135" t="n">
        <f aca="false">IF(F1758="","",IF(ABS(G1758-F1758)&lt;=$L$4,1,0))</f>
        <v>0</v>
      </c>
      <c r="P1758" s="175" t="n">
        <f aca="false">IF(G1758-F1758&gt;$L$4,1,0)</f>
        <v>0</v>
      </c>
      <c r="Q1758" s="174" t="n">
        <f aca="false">IF(I1758-H1758&lt;-$L$4,1,0)</f>
        <v>1</v>
      </c>
      <c r="R1758" s="135" t="n">
        <f aca="false">IF(H1758="","",IF(ABS(H1758-I1758)&lt;=$L$4,1,0))</f>
        <v>0</v>
      </c>
      <c r="S1758" s="175" t="n">
        <f aca="false">IF(I1758-H1758&gt;$L$4,1,0)</f>
        <v>0</v>
      </c>
      <c r="U1758" s="165"/>
      <c r="V1758" s="165"/>
      <c r="W1758" s="165"/>
      <c r="Y1758" s="135"/>
      <c r="Z1758" s="135"/>
      <c r="AA1758" s="135"/>
      <c r="AB1758" s="135"/>
      <c r="AC1758" s="135"/>
    </row>
    <row r="1759" s="164" customFormat="true" ht="13.5" hidden="false" customHeight="false" outlineLevel="0" collapsed="false">
      <c r="A1759" s="167" t="n">
        <v>46</v>
      </c>
      <c r="B1759" s="168" t="n">
        <v>3</v>
      </c>
      <c r="C1759" s="169" t="s">
        <v>1903</v>
      </c>
      <c r="D1759" s="170" t="n">
        <v>31400</v>
      </c>
      <c r="E1759" s="171" t="n">
        <v>13800</v>
      </c>
      <c r="F1759" s="172" t="n">
        <v>96800</v>
      </c>
      <c r="G1759" s="171" t="n">
        <v>78100</v>
      </c>
      <c r="H1759" s="173" t="n">
        <v>262500</v>
      </c>
      <c r="I1759" s="171" t="n">
        <v>244000</v>
      </c>
      <c r="J1759" s="160" t="s">
        <v>17</v>
      </c>
      <c r="K1759" s="174" t="n">
        <f aca="false">IF(E1759-D1759&lt;-$L$4,1,0)</f>
        <v>1</v>
      </c>
      <c r="L1759" s="135" t="n">
        <f aca="false">IF(D1759="","",IF(ABS(E1759-D1759)&lt;=$L$4,1,0))</f>
        <v>0</v>
      </c>
      <c r="M1759" s="135" t="n">
        <f aca="false">IF(E1759-D1759&gt;$L$4,1,0)</f>
        <v>0</v>
      </c>
      <c r="N1759" s="174" t="n">
        <f aca="false">IF(G1759-F1759&lt;-$L$4,1,0)</f>
        <v>1</v>
      </c>
      <c r="O1759" s="135" t="n">
        <f aca="false">IF(F1759="","",IF(ABS(G1759-F1759)&lt;=$L$4,1,0))</f>
        <v>0</v>
      </c>
      <c r="P1759" s="175" t="n">
        <f aca="false">IF(G1759-F1759&gt;$L$4,1,0)</f>
        <v>0</v>
      </c>
      <c r="Q1759" s="174" t="n">
        <f aca="false">IF(I1759-H1759&lt;-$L$4,1,0)</f>
        <v>1</v>
      </c>
      <c r="R1759" s="135" t="n">
        <f aca="false">IF(H1759="","",IF(ABS(H1759-I1759)&lt;=$L$4,1,0))</f>
        <v>0</v>
      </c>
      <c r="S1759" s="175" t="n">
        <f aca="false">IF(I1759-H1759&gt;$L$4,1,0)</f>
        <v>0</v>
      </c>
      <c r="U1759" s="165"/>
      <c r="V1759" s="165"/>
      <c r="W1759" s="165"/>
      <c r="Y1759" s="135"/>
      <c r="Z1759" s="135"/>
      <c r="AA1759" s="135"/>
      <c r="AB1759" s="135"/>
      <c r="AC1759" s="135"/>
    </row>
    <row r="1760" s="164" customFormat="true" ht="13.5" hidden="false" customHeight="false" outlineLevel="0" collapsed="false">
      <c r="A1760" s="167" t="n">
        <v>46</v>
      </c>
      <c r="B1760" s="168" t="n">
        <v>4</v>
      </c>
      <c r="C1760" s="169" t="s">
        <v>1904</v>
      </c>
      <c r="D1760" s="170" t="n">
        <v>24700</v>
      </c>
      <c r="E1760" s="171" t="n">
        <v>13800</v>
      </c>
      <c r="F1760" s="172" t="n">
        <v>84800</v>
      </c>
      <c r="G1760" s="171" t="n">
        <v>78100</v>
      </c>
      <c r="H1760" s="173" t="n">
        <v>233800</v>
      </c>
      <c r="I1760" s="171" t="n">
        <v>244000</v>
      </c>
      <c r="J1760" s="160" t="s">
        <v>17</v>
      </c>
      <c r="K1760" s="174" t="n">
        <f aca="false">IF(E1760-D1760&lt;-$L$4,1,0)</f>
        <v>1</v>
      </c>
      <c r="L1760" s="135" t="n">
        <f aca="false">IF(D1760="","",IF(ABS(E1760-D1760)&lt;=$L$4,1,0))</f>
        <v>0</v>
      </c>
      <c r="M1760" s="135" t="n">
        <f aca="false">IF(E1760-D1760&gt;$L$4,1,0)</f>
        <v>0</v>
      </c>
      <c r="N1760" s="174" t="n">
        <f aca="false">IF(G1760-F1760&lt;-$L$4,1,0)</f>
        <v>1</v>
      </c>
      <c r="O1760" s="135" t="n">
        <f aca="false">IF(F1760="","",IF(ABS(G1760-F1760)&lt;=$L$4,1,0))</f>
        <v>0</v>
      </c>
      <c r="P1760" s="175" t="n">
        <f aca="false">IF(G1760-F1760&gt;$L$4,1,0)</f>
        <v>0</v>
      </c>
      <c r="Q1760" s="174" t="n">
        <f aca="false">IF(I1760-H1760&lt;-$L$4,1,0)</f>
        <v>0</v>
      </c>
      <c r="R1760" s="135" t="n">
        <f aca="false">IF(H1760="","",IF(ABS(H1760-I1760)&lt;=$L$4,1,0))</f>
        <v>0</v>
      </c>
      <c r="S1760" s="175" t="n">
        <f aca="false">IF(I1760-H1760&gt;$L$4,1,0)</f>
        <v>1</v>
      </c>
      <c r="U1760" s="165"/>
      <c r="V1760" s="165"/>
      <c r="W1760" s="165"/>
      <c r="Y1760" s="135"/>
      <c r="Z1760" s="135"/>
      <c r="AA1760" s="135"/>
      <c r="AB1760" s="135"/>
      <c r="AC1760" s="135"/>
    </row>
    <row r="1761" s="164" customFormat="true" ht="13.5" hidden="false" customHeight="false" outlineLevel="0" collapsed="false">
      <c r="A1761" s="167" t="n">
        <v>46</v>
      </c>
      <c r="B1761" s="168" t="n">
        <v>5</v>
      </c>
      <c r="C1761" s="169" t="s">
        <v>1905</v>
      </c>
      <c r="D1761" s="170" t="n">
        <v>32100</v>
      </c>
      <c r="E1761" s="171" t="n">
        <v>13800</v>
      </c>
      <c r="F1761" s="172" t="n">
        <v>118100</v>
      </c>
      <c r="G1761" s="171" t="n">
        <v>78100</v>
      </c>
      <c r="H1761" s="173" t="n">
        <v>345600</v>
      </c>
      <c r="I1761" s="171" t="n">
        <v>244000</v>
      </c>
      <c r="J1761" s="160" t="s">
        <v>17</v>
      </c>
      <c r="K1761" s="174" t="n">
        <f aca="false">IF(E1761-D1761&lt;-$L$4,1,0)</f>
        <v>1</v>
      </c>
      <c r="L1761" s="135" t="n">
        <f aca="false">IF(D1761="","",IF(ABS(E1761-D1761)&lt;=$L$4,1,0))</f>
        <v>0</v>
      </c>
      <c r="M1761" s="135" t="n">
        <f aca="false">IF(E1761-D1761&gt;$L$4,1,0)</f>
        <v>0</v>
      </c>
      <c r="N1761" s="174" t="n">
        <f aca="false">IF(G1761-F1761&lt;-$L$4,1,0)</f>
        <v>1</v>
      </c>
      <c r="O1761" s="135" t="n">
        <f aca="false">IF(F1761="","",IF(ABS(G1761-F1761)&lt;=$L$4,1,0))</f>
        <v>0</v>
      </c>
      <c r="P1761" s="175" t="n">
        <f aca="false">IF(G1761-F1761&gt;$L$4,1,0)</f>
        <v>0</v>
      </c>
      <c r="Q1761" s="174" t="n">
        <f aca="false">IF(I1761-H1761&lt;-$L$4,1,0)</f>
        <v>1</v>
      </c>
      <c r="R1761" s="135" t="n">
        <f aca="false">IF(H1761="","",IF(ABS(H1761-I1761)&lt;=$L$4,1,0))</f>
        <v>0</v>
      </c>
      <c r="S1761" s="175" t="n">
        <f aca="false">IF(I1761-H1761&gt;$L$4,1,0)</f>
        <v>0</v>
      </c>
      <c r="U1761" s="165"/>
      <c r="V1761" s="165"/>
      <c r="W1761" s="165"/>
      <c r="Y1761" s="135"/>
      <c r="Z1761" s="135"/>
      <c r="AA1761" s="135"/>
      <c r="AB1761" s="135"/>
      <c r="AC1761" s="135"/>
    </row>
    <row r="1762" s="164" customFormat="true" ht="13.5" hidden="false" customHeight="false" outlineLevel="0" collapsed="false">
      <c r="A1762" s="167" t="n">
        <v>46</v>
      </c>
      <c r="B1762" s="168" t="n">
        <v>6</v>
      </c>
      <c r="C1762" s="169" t="s">
        <v>1906</v>
      </c>
      <c r="D1762" s="170" t="n">
        <v>27000</v>
      </c>
      <c r="E1762" s="171" t="n">
        <v>13800</v>
      </c>
      <c r="F1762" s="172" t="n">
        <v>94600</v>
      </c>
      <c r="G1762" s="171" t="n">
        <v>78100</v>
      </c>
      <c r="H1762" s="173" t="n">
        <v>275800</v>
      </c>
      <c r="I1762" s="171" t="n">
        <v>244000</v>
      </c>
      <c r="J1762" s="160" t="s">
        <v>17</v>
      </c>
      <c r="K1762" s="174" t="n">
        <f aca="false">IF(E1762-D1762&lt;-$L$4,1,0)</f>
        <v>1</v>
      </c>
      <c r="L1762" s="135" t="n">
        <f aca="false">IF(D1762="","",IF(ABS(E1762-D1762)&lt;=$L$4,1,0))</f>
        <v>0</v>
      </c>
      <c r="M1762" s="135" t="n">
        <f aca="false">IF(E1762-D1762&gt;$L$4,1,0)</f>
        <v>0</v>
      </c>
      <c r="N1762" s="174" t="n">
        <f aca="false">IF(G1762-F1762&lt;-$L$4,1,0)</f>
        <v>1</v>
      </c>
      <c r="O1762" s="135" t="n">
        <f aca="false">IF(F1762="","",IF(ABS(G1762-F1762)&lt;=$L$4,1,0))</f>
        <v>0</v>
      </c>
      <c r="P1762" s="175" t="n">
        <f aca="false">IF(G1762-F1762&gt;$L$4,1,0)</f>
        <v>0</v>
      </c>
      <c r="Q1762" s="174" t="n">
        <f aca="false">IF(I1762-H1762&lt;-$L$4,1,0)</f>
        <v>1</v>
      </c>
      <c r="R1762" s="135" t="n">
        <f aca="false">IF(H1762="","",IF(ABS(H1762-I1762)&lt;=$L$4,1,0))</f>
        <v>0</v>
      </c>
      <c r="S1762" s="175" t="n">
        <f aca="false">IF(I1762-H1762&gt;$L$4,1,0)</f>
        <v>0</v>
      </c>
      <c r="U1762" s="165"/>
      <c r="V1762" s="165"/>
      <c r="W1762" s="165"/>
      <c r="Y1762" s="135"/>
      <c r="Z1762" s="135"/>
      <c r="AA1762" s="135"/>
      <c r="AB1762" s="135"/>
      <c r="AC1762" s="135"/>
    </row>
    <row r="1763" s="164" customFormat="true" ht="13.5" hidden="false" customHeight="false" outlineLevel="0" collapsed="false">
      <c r="A1763" s="167" t="n">
        <v>46</v>
      </c>
      <c r="B1763" s="168" t="n">
        <v>7</v>
      </c>
      <c r="C1763" s="169" t="s">
        <v>1907</v>
      </c>
      <c r="D1763" s="170" t="n">
        <v>25400</v>
      </c>
      <c r="E1763" s="171" t="n">
        <v>13800</v>
      </c>
      <c r="F1763" s="172" t="n">
        <v>100900</v>
      </c>
      <c r="G1763" s="171" t="n">
        <v>78100</v>
      </c>
      <c r="H1763" s="173" t="n">
        <v>293400</v>
      </c>
      <c r="I1763" s="171" t="n">
        <v>244000</v>
      </c>
      <c r="J1763" s="160" t="s">
        <v>17</v>
      </c>
      <c r="K1763" s="174" t="n">
        <f aca="false">IF(E1763-D1763&lt;-$L$4,1,0)</f>
        <v>1</v>
      </c>
      <c r="L1763" s="135" t="n">
        <f aca="false">IF(D1763="","",IF(ABS(E1763-D1763)&lt;=$L$4,1,0))</f>
        <v>0</v>
      </c>
      <c r="M1763" s="135" t="n">
        <f aca="false">IF(E1763-D1763&gt;$L$4,1,0)</f>
        <v>0</v>
      </c>
      <c r="N1763" s="174" t="n">
        <f aca="false">IF(G1763-F1763&lt;-$L$4,1,0)</f>
        <v>1</v>
      </c>
      <c r="O1763" s="135" t="n">
        <f aca="false">IF(F1763="","",IF(ABS(G1763-F1763)&lt;=$L$4,1,0))</f>
        <v>0</v>
      </c>
      <c r="P1763" s="175" t="n">
        <f aca="false">IF(G1763-F1763&gt;$L$4,1,0)</f>
        <v>0</v>
      </c>
      <c r="Q1763" s="174" t="n">
        <f aca="false">IF(I1763-H1763&lt;-$L$4,1,0)</f>
        <v>1</v>
      </c>
      <c r="R1763" s="135" t="n">
        <f aca="false">IF(H1763="","",IF(ABS(H1763-I1763)&lt;=$L$4,1,0))</f>
        <v>0</v>
      </c>
      <c r="S1763" s="175" t="n">
        <f aca="false">IF(I1763-H1763&gt;$L$4,1,0)</f>
        <v>0</v>
      </c>
      <c r="U1763" s="165"/>
      <c r="V1763" s="165"/>
      <c r="W1763" s="165"/>
      <c r="Y1763" s="135"/>
      <c r="Z1763" s="135"/>
      <c r="AA1763" s="135"/>
      <c r="AB1763" s="135"/>
      <c r="AC1763" s="135"/>
    </row>
    <row r="1764" s="164" customFormat="true" ht="13.5" hidden="false" customHeight="false" outlineLevel="0" collapsed="false">
      <c r="A1764" s="167" t="n">
        <v>46</v>
      </c>
      <c r="B1764" s="168" t="n">
        <v>8</v>
      </c>
      <c r="C1764" s="169" t="s">
        <v>1908</v>
      </c>
      <c r="D1764" s="170" t="n">
        <v>22100</v>
      </c>
      <c r="E1764" s="171" t="n">
        <v>13800</v>
      </c>
      <c r="F1764" s="172" t="n">
        <v>82400</v>
      </c>
      <c r="G1764" s="171" t="n">
        <v>78100</v>
      </c>
      <c r="H1764" s="173" t="n">
        <v>242800</v>
      </c>
      <c r="I1764" s="171" t="n">
        <v>244000</v>
      </c>
      <c r="J1764" s="160" t="s">
        <v>17</v>
      </c>
      <c r="K1764" s="174" t="n">
        <f aca="false">IF(E1764-D1764&lt;-$L$4,1,0)</f>
        <v>1</v>
      </c>
      <c r="L1764" s="135" t="n">
        <f aca="false">IF(D1764="","",IF(ABS(E1764-D1764)&lt;=$L$4,1,0))</f>
        <v>0</v>
      </c>
      <c r="M1764" s="135" t="n">
        <f aca="false">IF(E1764-D1764&gt;$L$4,1,0)</f>
        <v>0</v>
      </c>
      <c r="N1764" s="174" t="n">
        <f aca="false">IF(G1764-F1764&lt;-$L$4,1,0)</f>
        <v>1</v>
      </c>
      <c r="O1764" s="135" t="n">
        <f aca="false">IF(F1764="","",IF(ABS(G1764-F1764)&lt;=$L$4,1,0))</f>
        <v>0</v>
      </c>
      <c r="P1764" s="175" t="n">
        <f aca="false">IF(G1764-F1764&gt;$L$4,1,0)</f>
        <v>0</v>
      </c>
      <c r="Q1764" s="174" t="n">
        <f aca="false">IF(I1764-H1764&lt;-$L$4,1,0)</f>
        <v>0</v>
      </c>
      <c r="R1764" s="135" t="n">
        <f aca="false">IF(H1764="","",IF(ABS(H1764-I1764)&lt;=$L$4,1,0))</f>
        <v>0</v>
      </c>
      <c r="S1764" s="175" t="n">
        <f aca="false">IF(I1764-H1764&gt;$L$4,1,0)</f>
        <v>1</v>
      </c>
      <c r="U1764" s="165"/>
      <c r="V1764" s="165"/>
      <c r="W1764" s="165"/>
      <c r="Y1764" s="135"/>
      <c r="Z1764" s="135"/>
      <c r="AA1764" s="135"/>
      <c r="AB1764" s="135"/>
      <c r="AC1764" s="135"/>
    </row>
    <row r="1765" s="164" customFormat="true" ht="13.5" hidden="false" customHeight="false" outlineLevel="0" collapsed="false">
      <c r="A1765" s="167" t="n">
        <v>46</v>
      </c>
      <c r="B1765" s="168" t="n">
        <v>9</v>
      </c>
      <c r="C1765" s="169" t="s">
        <v>1909</v>
      </c>
      <c r="D1765" s="170" t="n">
        <v>22300</v>
      </c>
      <c r="E1765" s="171" t="n">
        <v>13800</v>
      </c>
      <c r="F1765" s="172" t="n">
        <v>82000</v>
      </c>
      <c r="G1765" s="171" t="n">
        <v>78100</v>
      </c>
      <c r="H1765" s="173" t="n">
        <v>227600</v>
      </c>
      <c r="I1765" s="171" t="n">
        <v>244000</v>
      </c>
      <c r="J1765" s="160" t="s">
        <v>17</v>
      </c>
      <c r="K1765" s="174" t="n">
        <f aca="false">IF(E1765-D1765&lt;-$L$4,1,0)</f>
        <v>1</v>
      </c>
      <c r="L1765" s="135" t="n">
        <f aca="false">IF(D1765="","",IF(ABS(E1765-D1765)&lt;=$L$4,1,0))</f>
        <v>0</v>
      </c>
      <c r="M1765" s="135" t="n">
        <f aca="false">IF(E1765-D1765&gt;$L$4,1,0)</f>
        <v>0</v>
      </c>
      <c r="N1765" s="174" t="n">
        <f aca="false">IF(G1765-F1765&lt;-$L$4,1,0)</f>
        <v>1</v>
      </c>
      <c r="O1765" s="135" t="n">
        <f aca="false">IF(F1765="","",IF(ABS(G1765-F1765)&lt;=$L$4,1,0))</f>
        <v>0</v>
      </c>
      <c r="P1765" s="175" t="n">
        <f aca="false">IF(G1765-F1765&gt;$L$4,1,0)</f>
        <v>0</v>
      </c>
      <c r="Q1765" s="174" t="n">
        <f aca="false">IF(I1765-H1765&lt;-$L$4,1,0)</f>
        <v>0</v>
      </c>
      <c r="R1765" s="135" t="n">
        <f aca="false">IF(H1765="","",IF(ABS(H1765-I1765)&lt;=$L$4,1,0))</f>
        <v>0</v>
      </c>
      <c r="S1765" s="175" t="n">
        <f aca="false">IF(I1765-H1765&gt;$L$4,1,0)</f>
        <v>1</v>
      </c>
      <c r="U1765" s="165"/>
      <c r="V1765" s="165"/>
      <c r="W1765" s="165"/>
      <c r="Y1765" s="135"/>
      <c r="Z1765" s="135"/>
      <c r="AA1765" s="135"/>
      <c r="AB1765" s="135"/>
      <c r="AC1765" s="135"/>
    </row>
    <row r="1766" s="164" customFormat="true" ht="13.5" hidden="false" customHeight="false" outlineLevel="0" collapsed="false">
      <c r="A1766" s="167" t="n">
        <v>46</v>
      </c>
      <c r="B1766" s="168" t="n">
        <v>10</v>
      </c>
      <c r="C1766" s="169" t="s">
        <v>1910</v>
      </c>
      <c r="D1766" s="170" t="n">
        <v>22000</v>
      </c>
      <c r="E1766" s="171" t="n">
        <v>13800</v>
      </c>
      <c r="F1766" s="172" t="n">
        <v>85800</v>
      </c>
      <c r="G1766" s="171" t="n">
        <v>78100</v>
      </c>
      <c r="H1766" s="173" t="n">
        <v>249200</v>
      </c>
      <c r="I1766" s="171" t="n">
        <v>244000</v>
      </c>
      <c r="J1766" s="160" t="s">
        <v>17</v>
      </c>
      <c r="K1766" s="174" t="n">
        <f aca="false">IF(E1766-D1766&lt;-$L$4,1,0)</f>
        <v>1</v>
      </c>
      <c r="L1766" s="135" t="n">
        <f aca="false">IF(D1766="","",IF(ABS(E1766-D1766)&lt;=$L$4,1,0))</f>
        <v>0</v>
      </c>
      <c r="M1766" s="135" t="n">
        <f aca="false">IF(E1766-D1766&gt;$L$4,1,0)</f>
        <v>0</v>
      </c>
      <c r="N1766" s="174" t="n">
        <f aca="false">IF(G1766-F1766&lt;-$L$4,1,0)</f>
        <v>1</v>
      </c>
      <c r="O1766" s="135" t="n">
        <f aca="false">IF(F1766="","",IF(ABS(G1766-F1766)&lt;=$L$4,1,0))</f>
        <v>0</v>
      </c>
      <c r="P1766" s="175" t="n">
        <f aca="false">IF(G1766-F1766&gt;$L$4,1,0)</f>
        <v>0</v>
      </c>
      <c r="Q1766" s="174" t="n">
        <f aca="false">IF(I1766-H1766&lt;-$L$4,1,0)</f>
        <v>1</v>
      </c>
      <c r="R1766" s="135" t="n">
        <f aca="false">IF(H1766="","",IF(ABS(H1766-I1766)&lt;=$L$4,1,0))</f>
        <v>0</v>
      </c>
      <c r="S1766" s="175" t="n">
        <f aca="false">IF(I1766-H1766&gt;$L$4,1,0)</f>
        <v>0</v>
      </c>
      <c r="U1766" s="165"/>
      <c r="V1766" s="165"/>
      <c r="W1766" s="165"/>
      <c r="Y1766" s="135"/>
      <c r="Z1766" s="135"/>
      <c r="AA1766" s="135"/>
      <c r="AB1766" s="135"/>
      <c r="AC1766" s="135"/>
    </row>
    <row r="1767" s="164" customFormat="true" ht="13.5" hidden="false" customHeight="false" outlineLevel="0" collapsed="false">
      <c r="A1767" s="167" t="n">
        <v>46</v>
      </c>
      <c r="B1767" s="168" t="n">
        <v>11</v>
      </c>
      <c r="C1767" s="169" t="s">
        <v>1911</v>
      </c>
      <c r="D1767" s="170" t="n">
        <v>17900</v>
      </c>
      <c r="E1767" s="171" t="n">
        <v>13800</v>
      </c>
      <c r="F1767" s="172" t="n">
        <v>110200</v>
      </c>
      <c r="G1767" s="171" t="n">
        <v>78100</v>
      </c>
      <c r="H1767" s="173" t="n">
        <v>358200</v>
      </c>
      <c r="I1767" s="171" t="n">
        <v>244000</v>
      </c>
      <c r="J1767" s="160" t="s">
        <v>18</v>
      </c>
      <c r="K1767" s="174" t="n">
        <f aca="false">IF(E1767-D1767&lt;-$L$4,1,0)</f>
        <v>1</v>
      </c>
      <c r="L1767" s="135" t="n">
        <f aca="false">IF(D1767="","",IF(ABS(E1767-D1767)&lt;=$L$4,1,0))</f>
        <v>0</v>
      </c>
      <c r="M1767" s="135" t="n">
        <f aca="false">IF(E1767-D1767&gt;$L$4,1,0)</f>
        <v>0</v>
      </c>
      <c r="N1767" s="174" t="n">
        <f aca="false">IF(G1767-F1767&lt;-$L$4,1,0)</f>
        <v>1</v>
      </c>
      <c r="O1767" s="135" t="n">
        <f aca="false">IF(F1767="","",IF(ABS(G1767-F1767)&lt;=$L$4,1,0))</f>
        <v>0</v>
      </c>
      <c r="P1767" s="175" t="n">
        <f aca="false">IF(G1767-F1767&gt;$L$4,1,0)</f>
        <v>0</v>
      </c>
      <c r="Q1767" s="174" t="n">
        <f aca="false">IF(I1767-H1767&lt;-$L$4,1,0)</f>
        <v>1</v>
      </c>
      <c r="R1767" s="135" t="n">
        <f aca="false">IF(H1767="","",IF(ABS(H1767-I1767)&lt;=$L$4,1,0))</f>
        <v>0</v>
      </c>
      <c r="S1767" s="175" t="n">
        <f aca="false">IF(I1767-H1767&gt;$L$4,1,0)</f>
        <v>0</v>
      </c>
      <c r="U1767" s="165"/>
      <c r="V1767" s="165"/>
      <c r="W1767" s="165"/>
      <c r="Y1767" s="135"/>
      <c r="Z1767" s="135"/>
      <c r="AA1767" s="135"/>
      <c r="AB1767" s="135"/>
      <c r="AC1767" s="135"/>
    </row>
    <row r="1768" s="164" customFormat="true" ht="13.5" hidden="false" customHeight="false" outlineLevel="0" collapsed="false">
      <c r="A1768" s="167" t="n">
        <v>46</v>
      </c>
      <c r="B1768" s="168" t="n">
        <v>12</v>
      </c>
      <c r="C1768" s="169" t="s">
        <v>1912</v>
      </c>
      <c r="D1768" s="170" t="n">
        <v>13800</v>
      </c>
      <c r="E1768" s="171" t="n">
        <v>13800</v>
      </c>
      <c r="F1768" s="172" t="n">
        <v>87200</v>
      </c>
      <c r="G1768" s="171" t="n">
        <v>78100</v>
      </c>
      <c r="H1768" s="173" t="n">
        <v>287000</v>
      </c>
      <c r="I1768" s="171" t="n">
        <v>244000</v>
      </c>
      <c r="J1768" s="160" t="s">
        <v>18</v>
      </c>
      <c r="K1768" s="174" t="n">
        <f aca="false">IF(E1768-D1768&lt;-$L$4,1,0)</f>
        <v>0</v>
      </c>
      <c r="L1768" s="135" t="n">
        <f aca="false">IF(D1768="","",IF(ABS(E1768-D1768)&lt;=$L$4,1,0))</f>
        <v>1</v>
      </c>
      <c r="M1768" s="135" t="n">
        <f aca="false">IF(E1768-D1768&gt;$L$4,1,0)</f>
        <v>0</v>
      </c>
      <c r="N1768" s="174" t="n">
        <f aca="false">IF(G1768-F1768&lt;-$L$4,1,0)</f>
        <v>1</v>
      </c>
      <c r="O1768" s="135" t="n">
        <f aca="false">IF(F1768="","",IF(ABS(G1768-F1768)&lt;=$L$4,1,0))</f>
        <v>0</v>
      </c>
      <c r="P1768" s="175" t="n">
        <f aca="false">IF(G1768-F1768&gt;$L$4,1,0)</f>
        <v>0</v>
      </c>
      <c r="Q1768" s="174" t="n">
        <f aca="false">IF(I1768-H1768&lt;-$L$4,1,0)</f>
        <v>1</v>
      </c>
      <c r="R1768" s="135" t="n">
        <f aca="false">IF(H1768="","",IF(ABS(H1768-I1768)&lt;=$L$4,1,0))</f>
        <v>0</v>
      </c>
      <c r="S1768" s="175" t="n">
        <f aca="false">IF(I1768-H1768&gt;$L$4,1,0)</f>
        <v>0</v>
      </c>
      <c r="U1768" s="165"/>
      <c r="V1768" s="165"/>
      <c r="W1768" s="165"/>
      <c r="Y1768" s="135"/>
      <c r="Z1768" s="135"/>
      <c r="AA1768" s="135"/>
      <c r="AB1768" s="135"/>
      <c r="AC1768" s="135"/>
    </row>
    <row r="1769" s="164" customFormat="true" ht="13.5" hidden="false" customHeight="false" outlineLevel="0" collapsed="false">
      <c r="A1769" s="167" t="n">
        <v>46</v>
      </c>
      <c r="B1769" s="168" t="n">
        <v>13</v>
      </c>
      <c r="C1769" s="169" t="s">
        <v>1913</v>
      </c>
      <c r="D1769" s="170" t="n">
        <v>21500</v>
      </c>
      <c r="E1769" s="171" t="n">
        <v>12300</v>
      </c>
      <c r="F1769" s="172" t="n">
        <v>91200</v>
      </c>
      <c r="G1769" s="171" t="n">
        <v>69800</v>
      </c>
      <c r="H1769" s="173" t="n">
        <v>271600</v>
      </c>
      <c r="I1769" s="171" t="n">
        <v>217700</v>
      </c>
      <c r="J1769" s="160" t="s">
        <v>17</v>
      </c>
      <c r="K1769" s="174" t="n">
        <f aca="false">IF(E1769-D1769&lt;-$L$4,1,0)</f>
        <v>1</v>
      </c>
      <c r="L1769" s="135" t="n">
        <f aca="false">IF(D1769="","",IF(ABS(E1769-D1769)&lt;=$L$4,1,0))</f>
        <v>0</v>
      </c>
      <c r="M1769" s="135" t="n">
        <f aca="false">IF(E1769-D1769&gt;$L$4,1,0)</f>
        <v>0</v>
      </c>
      <c r="N1769" s="174" t="n">
        <f aca="false">IF(G1769-F1769&lt;-$L$4,1,0)</f>
        <v>1</v>
      </c>
      <c r="O1769" s="135" t="n">
        <f aca="false">IF(F1769="","",IF(ABS(G1769-F1769)&lt;=$L$4,1,0))</f>
        <v>0</v>
      </c>
      <c r="P1769" s="175" t="n">
        <f aca="false">IF(G1769-F1769&gt;$L$4,1,0)</f>
        <v>0</v>
      </c>
      <c r="Q1769" s="174" t="n">
        <f aca="false">IF(I1769-H1769&lt;-$L$4,1,0)</f>
        <v>1</v>
      </c>
      <c r="R1769" s="135" t="n">
        <f aca="false">IF(H1769="","",IF(ABS(H1769-I1769)&lt;=$L$4,1,0))</f>
        <v>0</v>
      </c>
      <c r="S1769" s="175" t="n">
        <f aca="false">IF(I1769-H1769&gt;$L$4,1,0)</f>
        <v>0</v>
      </c>
      <c r="U1769" s="165"/>
      <c r="V1769" s="165"/>
      <c r="W1769" s="165"/>
      <c r="Y1769" s="135"/>
      <c r="Z1769" s="135"/>
      <c r="AA1769" s="135"/>
      <c r="AB1769" s="135"/>
      <c r="AC1769" s="135"/>
    </row>
    <row r="1770" s="164" customFormat="true" ht="13.5" hidden="false" customHeight="false" outlineLevel="0" collapsed="false">
      <c r="A1770" s="167" t="n">
        <v>46</v>
      </c>
      <c r="B1770" s="168" t="n">
        <v>14</v>
      </c>
      <c r="C1770" s="169" t="s">
        <v>1914</v>
      </c>
      <c r="D1770" s="170" t="n">
        <v>27700</v>
      </c>
      <c r="E1770" s="171" t="n">
        <v>13800</v>
      </c>
      <c r="F1770" s="172" t="n">
        <v>105300</v>
      </c>
      <c r="G1770" s="171" t="n">
        <v>78100</v>
      </c>
      <c r="H1770" s="173" t="n">
        <v>311600</v>
      </c>
      <c r="I1770" s="171" t="n">
        <v>244000</v>
      </c>
      <c r="J1770" s="160" t="s">
        <v>17</v>
      </c>
      <c r="K1770" s="174" t="n">
        <f aca="false">IF(E1770-D1770&lt;-$L$4,1,0)</f>
        <v>1</v>
      </c>
      <c r="L1770" s="135" t="n">
        <f aca="false">IF(D1770="","",IF(ABS(E1770-D1770)&lt;=$L$4,1,0))</f>
        <v>0</v>
      </c>
      <c r="M1770" s="135" t="n">
        <f aca="false">IF(E1770-D1770&gt;$L$4,1,0)</f>
        <v>0</v>
      </c>
      <c r="N1770" s="174" t="n">
        <f aca="false">IF(G1770-F1770&lt;-$L$4,1,0)</f>
        <v>1</v>
      </c>
      <c r="O1770" s="135" t="n">
        <f aca="false">IF(F1770="","",IF(ABS(G1770-F1770)&lt;=$L$4,1,0))</f>
        <v>0</v>
      </c>
      <c r="P1770" s="175" t="n">
        <f aca="false">IF(G1770-F1770&gt;$L$4,1,0)</f>
        <v>0</v>
      </c>
      <c r="Q1770" s="174" t="n">
        <f aca="false">IF(I1770-H1770&lt;-$L$4,1,0)</f>
        <v>1</v>
      </c>
      <c r="R1770" s="135" t="n">
        <f aca="false">IF(H1770="","",IF(ABS(H1770-I1770)&lt;=$L$4,1,0))</f>
        <v>0</v>
      </c>
      <c r="S1770" s="175" t="n">
        <f aca="false">IF(I1770-H1770&gt;$L$4,1,0)</f>
        <v>0</v>
      </c>
      <c r="U1770" s="165"/>
      <c r="V1770" s="165"/>
      <c r="W1770" s="165"/>
      <c r="Y1770" s="135"/>
      <c r="Z1770" s="135"/>
      <c r="AA1770" s="135"/>
      <c r="AB1770" s="135"/>
      <c r="AC1770" s="135"/>
    </row>
    <row r="1771" s="164" customFormat="true" ht="13.5" hidden="false" customHeight="false" outlineLevel="0" collapsed="false">
      <c r="A1771" s="167" t="n">
        <v>46</v>
      </c>
      <c r="B1771" s="168" t="n">
        <v>15</v>
      </c>
      <c r="C1771" s="169" t="s">
        <v>1915</v>
      </c>
      <c r="D1771" s="170" t="n">
        <v>26600</v>
      </c>
      <c r="E1771" s="171" t="n">
        <v>13800</v>
      </c>
      <c r="F1771" s="172" t="n">
        <v>89600</v>
      </c>
      <c r="G1771" s="171" t="n">
        <v>78100</v>
      </c>
      <c r="H1771" s="173" t="n">
        <v>244600</v>
      </c>
      <c r="I1771" s="171" t="n">
        <v>244000</v>
      </c>
      <c r="J1771" s="160" t="s">
        <v>17</v>
      </c>
      <c r="K1771" s="174" t="n">
        <f aca="false">IF(E1771-D1771&lt;-$L$4,1,0)</f>
        <v>1</v>
      </c>
      <c r="L1771" s="135" t="n">
        <f aca="false">IF(D1771="","",IF(ABS(E1771-D1771)&lt;=$L$4,1,0))</f>
        <v>0</v>
      </c>
      <c r="M1771" s="135" t="n">
        <f aca="false">IF(E1771-D1771&gt;$L$4,1,0)</f>
        <v>0</v>
      </c>
      <c r="N1771" s="174" t="n">
        <f aca="false">IF(G1771-F1771&lt;-$L$4,1,0)</f>
        <v>1</v>
      </c>
      <c r="O1771" s="135" t="n">
        <f aca="false">IF(F1771="","",IF(ABS(G1771-F1771)&lt;=$L$4,1,0))</f>
        <v>0</v>
      </c>
      <c r="P1771" s="175" t="n">
        <f aca="false">IF(G1771-F1771&gt;$L$4,1,0)</f>
        <v>0</v>
      </c>
      <c r="Q1771" s="174" t="n">
        <f aca="false">IF(I1771-H1771&lt;-$L$4,1,0)</f>
        <v>1</v>
      </c>
      <c r="R1771" s="135" t="n">
        <f aca="false">IF(H1771="","",IF(ABS(H1771-I1771)&lt;=$L$4,1,0))</f>
        <v>0</v>
      </c>
      <c r="S1771" s="175" t="n">
        <f aca="false">IF(I1771-H1771&gt;$L$4,1,0)</f>
        <v>0</v>
      </c>
      <c r="U1771" s="165"/>
      <c r="V1771" s="165"/>
      <c r="W1771" s="165"/>
      <c r="Y1771" s="135"/>
      <c r="Z1771" s="135"/>
      <c r="AA1771" s="135"/>
      <c r="AB1771" s="135"/>
      <c r="AC1771" s="135"/>
    </row>
    <row r="1772" s="164" customFormat="true" ht="13.5" hidden="false" customHeight="false" outlineLevel="0" collapsed="false">
      <c r="A1772" s="167" t="n">
        <v>46</v>
      </c>
      <c r="B1772" s="168" t="n">
        <v>16</v>
      </c>
      <c r="C1772" s="169" t="s">
        <v>1916</v>
      </c>
      <c r="D1772" s="170" t="n">
        <v>34500</v>
      </c>
      <c r="E1772" s="171" t="n">
        <v>13800</v>
      </c>
      <c r="F1772" s="172" t="n">
        <v>108900</v>
      </c>
      <c r="G1772" s="171" t="n">
        <v>78100</v>
      </c>
      <c r="H1772" s="173" t="n">
        <v>295400</v>
      </c>
      <c r="I1772" s="171" t="n">
        <v>244000</v>
      </c>
      <c r="J1772" s="160" t="s">
        <v>17</v>
      </c>
      <c r="K1772" s="174" t="n">
        <f aca="false">IF(E1772-D1772&lt;-$L$4,1,0)</f>
        <v>1</v>
      </c>
      <c r="L1772" s="135" t="n">
        <f aca="false">IF(D1772="","",IF(ABS(E1772-D1772)&lt;=$L$4,1,0))</f>
        <v>0</v>
      </c>
      <c r="M1772" s="135" t="n">
        <f aca="false">IF(E1772-D1772&gt;$L$4,1,0)</f>
        <v>0</v>
      </c>
      <c r="N1772" s="174" t="n">
        <f aca="false">IF(G1772-F1772&lt;-$L$4,1,0)</f>
        <v>1</v>
      </c>
      <c r="O1772" s="135" t="n">
        <f aca="false">IF(F1772="","",IF(ABS(G1772-F1772)&lt;=$L$4,1,0))</f>
        <v>0</v>
      </c>
      <c r="P1772" s="175" t="n">
        <f aca="false">IF(G1772-F1772&gt;$L$4,1,0)</f>
        <v>0</v>
      </c>
      <c r="Q1772" s="174" t="n">
        <f aca="false">IF(I1772-H1772&lt;-$L$4,1,0)</f>
        <v>1</v>
      </c>
      <c r="R1772" s="135" t="n">
        <f aca="false">IF(H1772="","",IF(ABS(H1772-I1772)&lt;=$L$4,1,0))</f>
        <v>0</v>
      </c>
      <c r="S1772" s="175" t="n">
        <f aca="false">IF(I1772-H1772&gt;$L$4,1,0)</f>
        <v>0</v>
      </c>
      <c r="U1772" s="165"/>
      <c r="V1772" s="165"/>
      <c r="W1772" s="165"/>
      <c r="Y1772" s="135"/>
      <c r="Z1772" s="135"/>
      <c r="AA1772" s="135"/>
      <c r="AB1772" s="135"/>
      <c r="AC1772" s="135"/>
    </row>
    <row r="1773" s="164" customFormat="true" ht="13.5" hidden="false" customHeight="false" outlineLevel="0" collapsed="false">
      <c r="A1773" s="167" t="n">
        <v>46</v>
      </c>
      <c r="B1773" s="168" t="n">
        <v>17</v>
      </c>
      <c r="C1773" s="169" t="s">
        <v>1917</v>
      </c>
      <c r="D1773" s="170" t="n">
        <v>22700</v>
      </c>
      <c r="E1773" s="171" t="n">
        <v>13800</v>
      </c>
      <c r="F1773" s="172" t="n">
        <v>90600</v>
      </c>
      <c r="G1773" s="171" t="n">
        <v>78100</v>
      </c>
      <c r="H1773" s="173" t="n">
        <v>268700</v>
      </c>
      <c r="I1773" s="171" t="n">
        <v>244000</v>
      </c>
      <c r="J1773" s="160" t="s">
        <v>17</v>
      </c>
      <c r="K1773" s="174" t="n">
        <f aca="false">IF(E1773-D1773&lt;-$L$4,1,0)</f>
        <v>1</v>
      </c>
      <c r="L1773" s="135" t="n">
        <f aca="false">IF(D1773="","",IF(ABS(E1773-D1773)&lt;=$L$4,1,0))</f>
        <v>0</v>
      </c>
      <c r="M1773" s="135" t="n">
        <f aca="false">IF(E1773-D1773&gt;$L$4,1,0)</f>
        <v>0</v>
      </c>
      <c r="N1773" s="174" t="n">
        <f aca="false">IF(G1773-F1773&lt;-$L$4,1,0)</f>
        <v>1</v>
      </c>
      <c r="O1773" s="135" t="n">
        <f aca="false">IF(F1773="","",IF(ABS(G1773-F1773)&lt;=$L$4,1,0))</f>
        <v>0</v>
      </c>
      <c r="P1773" s="175" t="n">
        <f aca="false">IF(G1773-F1773&gt;$L$4,1,0)</f>
        <v>0</v>
      </c>
      <c r="Q1773" s="174" t="n">
        <f aca="false">IF(I1773-H1773&lt;-$L$4,1,0)</f>
        <v>1</v>
      </c>
      <c r="R1773" s="135" t="n">
        <f aca="false">IF(H1773="","",IF(ABS(H1773-I1773)&lt;=$L$4,1,0))</f>
        <v>0</v>
      </c>
      <c r="S1773" s="175" t="n">
        <f aca="false">IF(I1773-H1773&gt;$L$4,1,0)</f>
        <v>0</v>
      </c>
      <c r="U1773" s="165"/>
      <c r="V1773" s="165"/>
      <c r="W1773" s="165"/>
      <c r="Y1773" s="135"/>
      <c r="Z1773" s="135"/>
      <c r="AA1773" s="135"/>
      <c r="AB1773" s="135"/>
      <c r="AC1773" s="135"/>
    </row>
    <row r="1774" s="164" customFormat="true" ht="13.5" hidden="false" customHeight="false" outlineLevel="0" collapsed="false">
      <c r="A1774" s="167" t="n">
        <v>46</v>
      </c>
      <c r="B1774" s="168" t="n">
        <v>18</v>
      </c>
      <c r="C1774" s="169" t="s">
        <v>1918</v>
      </c>
      <c r="D1774" s="170" t="n">
        <v>35100</v>
      </c>
      <c r="E1774" s="171" t="n">
        <v>13800</v>
      </c>
      <c r="F1774" s="172" t="n">
        <v>110600</v>
      </c>
      <c r="G1774" s="171" t="n">
        <v>78100</v>
      </c>
      <c r="H1774" s="173" t="n">
        <v>303100</v>
      </c>
      <c r="I1774" s="171" t="n">
        <v>244000</v>
      </c>
      <c r="J1774" s="160" t="s">
        <v>17</v>
      </c>
      <c r="K1774" s="174" t="n">
        <f aca="false">IF(E1774-D1774&lt;-$L$4,1,0)</f>
        <v>1</v>
      </c>
      <c r="L1774" s="135" t="n">
        <f aca="false">IF(D1774="","",IF(ABS(E1774-D1774)&lt;=$L$4,1,0))</f>
        <v>0</v>
      </c>
      <c r="M1774" s="135" t="n">
        <f aca="false">IF(E1774-D1774&gt;$L$4,1,0)</f>
        <v>0</v>
      </c>
      <c r="N1774" s="174" t="n">
        <f aca="false">IF(G1774-F1774&lt;-$L$4,1,0)</f>
        <v>1</v>
      </c>
      <c r="O1774" s="135" t="n">
        <f aca="false">IF(F1774="","",IF(ABS(G1774-F1774)&lt;=$L$4,1,0))</f>
        <v>0</v>
      </c>
      <c r="P1774" s="175" t="n">
        <f aca="false">IF(G1774-F1774&gt;$L$4,1,0)</f>
        <v>0</v>
      </c>
      <c r="Q1774" s="174" t="n">
        <f aca="false">IF(I1774-H1774&lt;-$L$4,1,0)</f>
        <v>1</v>
      </c>
      <c r="R1774" s="135" t="n">
        <f aca="false">IF(H1774="","",IF(ABS(H1774-I1774)&lt;=$L$4,1,0))</f>
        <v>0</v>
      </c>
      <c r="S1774" s="175" t="n">
        <f aca="false">IF(I1774-H1774&gt;$L$4,1,0)</f>
        <v>0</v>
      </c>
      <c r="U1774" s="165"/>
      <c r="V1774" s="165"/>
      <c r="W1774" s="165"/>
      <c r="Y1774" s="135"/>
      <c r="Z1774" s="135"/>
      <c r="AA1774" s="135"/>
      <c r="AB1774" s="135"/>
      <c r="AC1774" s="135"/>
    </row>
    <row r="1775" s="164" customFormat="true" ht="13.5" hidden="false" customHeight="false" outlineLevel="0" collapsed="false">
      <c r="A1775" s="167" t="n">
        <v>46</v>
      </c>
      <c r="B1775" s="168" t="n">
        <v>19</v>
      </c>
      <c r="C1775" s="169" t="s">
        <v>1919</v>
      </c>
      <c r="D1775" s="170" t="n">
        <v>34900</v>
      </c>
      <c r="E1775" s="171" t="n">
        <v>13800</v>
      </c>
      <c r="F1775" s="172" t="n">
        <v>101700</v>
      </c>
      <c r="G1775" s="171" t="n">
        <v>78100</v>
      </c>
      <c r="H1775" s="173" t="n">
        <v>274400</v>
      </c>
      <c r="I1775" s="171" t="n">
        <v>244000</v>
      </c>
      <c r="J1775" s="160" t="s">
        <v>17</v>
      </c>
      <c r="K1775" s="174" t="n">
        <f aca="false">IF(E1775-D1775&lt;-$L$4,1,0)</f>
        <v>1</v>
      </c>
      <c r="L1775" s="135" t="n">
        <f aca="false">IF(D1775="","",IF(ABS(E1775-D1775)&lt;=$L$4,1,0))</f>
        <v>0</v>
      </c>
      <c r="M1775" s="135" t="n">
        <f aca="false">IF(E1775-D1775&gt;$L$4,1,0)</f>
        <v>0</v>
      </c>
      <c r="N1775" s="174" t="n">
        <f aca="false">IF(G1775-F1775&lt;-$L$4,1,0)</f>
        <v>1</v>
      </c>
      <c r="O1775" s="135" t="n">
        <f aca="false">IF(F1775="","",IF(ABS(G1775-F1775)&lt;=$L$4,1,0))</f>
        <v>0</v>
      </c>
      <c r="P1775" s="175" t="n">
        <f aca="false">IF(G1775-F1775&gt;$L$4,1,0)</f>
        <v>0</v>
      </c>
      <c r="Q1775" s="174" t="n">
        <f aca="false">IF(I1775-H1775&lt;-$L$4,1,0)</f>
        <v>1</v>
      </c>
      <c r="R1775" s="135" t="n">
        <f aca="false">IF(H1775="","",IF(ABS(H1775-I1775)&lt;=$L$4,1,0))</f>
        <v>0</v>
      </c>
      <c r="S1775" s="175" t="n">
        <f aca="false">IF(I1775-H1775&gt;$L$4,1,0)</f>
        <v>0</v>
      </c>
      <c r="U1775" s="165"/>
      <c r="V1775" s="165"/>
      <c r="W1775" s="165"/>
      <c r="Y1775" s="135"/>
      <c r="Z1775" s="135"/>
      <c r="AA1775" s="135"/>
      <c r="AB1775" s="135"/>
      <c r="AC1775" s="135"/>
    </row>
    <row r="1776" s="164" customFormat="true" ht="13.5" hidden="false" customHeight="false" outlineLevel="0" collapsed="false">
      <c r="A1776" s="167" t="n">
        <v>46</v>
      </c>
      <c r="B1776" s="168" t="n">
        <v>20</v>
      </c>
      <c r="C1776" s="169" t="s">
        <v>1920</v>
      </c>
      <c r="D1776" s="170" t="n">
        <v>22700</v>
      </c>
      <c r="E1776" s="171" t="n">
        <v>13800</v>
      </c>
      <c r="F1776" s="172" t="n">
        <v>84100</v>
      </c>
      <c r="G1776" s="171" t="n">
        <v>78100</v>
      </c>
      <c r="H1776" s="173" t="n">
        <v>235300</v>
      </c>
      <c r="I1776" s="171" t="n">
        <v>244000</v>
      </c>
      <c r="J1776" s="160" t="s">
        <v>17</v>
      </c>
      <c r="K1776" s="174" t="n">
        <f aca="false">IF(E1776-D1776&lt;-$L$4,1,0)</f>
        <v>1</v>
      </c>
      <c r="L1776" s="135" t="n">
        <f aca="false">IF(D1776="","",IF(ABS(E1776-D1776)&lt;=$L$4,1,0))</f>
        <v>0</v>
      </c>
      <c r="M1776" s="135" t="n">
        <f aca="false">IF(E1776-D1776&gt;$L$4,1,0)</f>
        <v>0</v>
      </c>
      <c r="N1776" s="174" t="n">
        <f aca="false">IF(G1776-F1776&lt;-$L$4,1,0)</f>
        <v>1</v>
      </c>
      <c r="O1776" s="135" t="n">
        <f aca="false">IF(F1776="","",IF(ABS(G1776-F1776)&lt;=$L$4,1,0))</f>
        <v>0</v>
      </c>
      <c r="P1776" s="175" t="n">
        <f aca="false">IF(G1776-F1776&gt;$L$4,1,0)</f>
        <v>0</v>
      </c>
      <c r="Q1776" s="174" t="n">
        <f aca="false">IF(I1776-H1776&lt;-$L$4,1,0)</f>
        <v>0</v>
      </c>
      <c r="R1776" s="135" t="n">
        <f aca="false">IF(H1776="","",IF(ABS(H1776-I1776)&lt;=$L$4,1,0))</f>
        <v>0</v>
      </c>
      <c r="S1776" s="175" t="n">
        <f aca="false">IF(I1776-H1776&gt;$L$4,1,0)</f>
        <v>1</v>
      </c>
      <c r="U1776" s="165"/>
      <c r="V1776" s="165"/>
      <c r="W1776" s="165"/>
      <c r="Y1776" s="135"/>
      <c r="Z1776" s="135"/>
      <c r="AA1776" s="135"/>
      <c r="AB1776" s="135"/>
      <c r="AC1776" s="135"/>
    </row>
    <row r="1777" s="164" customFormat="true" ht="13.5" hidden="false" customHeight="false" outlineLevel="0" collapsed="false">
      <c r="A1777" s="167" t="n">
        <v>46</v>
      </c>
      <c r="B1777" s="168" t="n">
        <v>21</v>
      </c>
      <c r="C1777" s="169" t="s">
        <v>1921</v>
      </c>
      <c r="D1777" s="170" t="n">
        <v>36000</v>
      </c>
      <c r="E1777" s="171" t="n">
        <v>13800</v>
      </c>
      <c r="F1777" s="172" t="n">
        <v>106800</v>
      </c>
      <c r="G1777" s="171" t="n">
        <v>78100</v>
      </c>
      <c r="H1777" s="173" t="n">
        <v>277900</v>
      </c>
      <c r="I1777" s="171" t="n">
        <v>244000</v>
      </c>
      <c r="J1777" s="160" t="s">
        <v>17</v>
      </c>
      <c r="K1777" s="174" t="n">
        <f aca="false">IF(E1777-D1777&lt;-$L$4,1,0)</f>
        <v>1</v>
      </c>
      <c r="L1777" s="135" t="n">
        <f aca="false">IF(D1777="","",IF(ABS(E1777-D1777)&lt;=$L$4,1,0))</f>
        <v>0</v>
      </c>
      <c r="M1777" s="135" t="n">
        <f aca="false">IF(E1777-D1777&gt;$L$4,1,0)</f>
        <v>0</v>
      </c>
      <c r="N1777" s="174" t="n">
        <f aca="false">IF(G1777-F1777&lt;-$L$4,1,0)</f>
        <v>1</v>
      </c>
      <c r="O1777" s="135" t="n">
        <f aca="false">IF(F1777="","",IF(ABS(G1777-F1777)&lt;=$L$4,1,0))</f>
        <v>0</v>
      </c>
      <c r="P1777" s="175" t="n">
        <f aca="false">IF(G1777-F1777&gt;$L$4,1,0)</f>
        <v>0</v>
      </c>
      <c r="Q1777" s="174" t="n">
        <f aca="false">IF(I1777-H1777&lt;-$L$4,1,0)</f>
        <v>1</v>
      </c>
      <c r="R1777" s="135" t="n">
        <f aca="false">IF(H1777="","",IF(ABS(H1777-I1777)&lt;=$L$4,1,0))</f>
        <v>0</v>
      </c>
      <c r="S1777" s="175" t="n">
        <f aca="false">IF(I1777-H1777&gt;$L$4,1,0)</f>
        <v>0</v>
      </c>
      <c r="U1777" s="165"/>
      <c r="V1777" s="165"/>
      <c r="W1777" s="165"/>
      <c r="Y1777" s="135"/>
      <c r="Z1777" s="135"/>
      <c r="AA1777" s="135"/>
      <c r="AB1777" s="135"/>
      <c r="AC1777" s="135"/>
    </row>
    <row r="1778" s="164" customFormat="true" ht="13.5" hidden="false" customHeight="false" outlineLevel="0" collapsed="false">
      <c r="A1778" s="167" t="n">
        <v>46</v>
      </c>
      <c r="B1778" s="168" t="n">
        <v>22</v>
      </c>
      <c r="C1778" s="169" t="s">
        <v>1922</v>
      </c>
      <c r="D1778" s="170" t="n">
        <v>20500</v>
      </c>
      <c r="E1778" s="171" t="n">
        <v>13800</v>
      </c>
      <c r="F1778" s="172" t="n">
        <v>83400</v>
      </c>
      <c r="G1778" s="171" t="n">
        <v>78100</v>
      </c>
      <c r="H1778" s="173" t="n">
        <v>254700</v>
      </c>
      <c r="I1778" s="171" t="n">
        <v>244000</v>
      </c>
      <c r="J1778" s="160" t="s">
        <v>17</v>
      </c>
      <c r="K1778" s="174" t="n">
        <f aca="false">IF(E1778-D1778&lt;-$L$4,1,0)</f>
        <v>1</v>
      </c>
      <c r="L1778" s="135" t="n">
        <f aca="false">IF(D1778="","",IF(ABS(E1778-D1778)&lt;=$L$4,1,0))</f>
        <v>0</v>
      </c>
      <c r="M1778" s="135" t="n">
        <f aca="false">IF(E1778-D1778&gt;$L$4,1,0)</f>
        <v>0</v>
      </c>
      <c r="N1778" s="174" t="n">
        <f aca="false">IF(G1778-F1778&lt;-$L$4,1,0)</f>
        <v>1</v>
      </c>
      <c r="O1778" s="135" t="n">
        <f aca="false">IF(F1778="","",IF(ABS(G1778-F1778)&lt;=$L$4,1,0))</f>
        <v>0</v>
      </c>
      <c r="P1778" s="175" t="n">
        <f aca="false">IF(G1778-F1778&gt;$L$4,1,0)</f>
        <v>0</v>
      </c>
      <c r="Q1778" s="174" t="n">
        <f aca="false">IF(I1778-H1778&lt;-$L$4,1,0)</f>
        <v>1</v>
      </c>
      <c r="R1778" s="135" t="n">
        <f aca="false">IF(H1778="","",IF(ABS(H1778-I1778)&lt;=$L$4,1,0))</f>
        <v>0</v>
      </c>
      <c r="S1778" s="175" t="n">
        <f aca="false">IF(I1778-H1778&gt;$L$4,1,0)</f>
        <v>0</v>
      </c>
      <c r="U1778" s="165"/>
      <c r="V1778" s="165"/>
      <c r="W1778" s="165"/>
      <c r="Y1778" s="135"/>
      <c r="Z1778" s="135"/>
      <c r="AA1778" s="135"/>
      <c r="AB1778" s="135"/>
      <c r="AC1778" s="135"/>
    </row>
    <row r="1779" s="164" customFormat="true" ht="13.5" hidden="false" customHeight="false" outlineLevel="0" collapsed="false">
      <c r="A1779" s="167" t="n">
        <v>46</v>
      </c>
      <c r="B1779" s="168" t="n">
        <v>23</v>
      </c>
      <c r="C1779" s="169" t="s">
        <v>1923</v>
      </c>
      <c r="D1779" s="170" t="n">
        <v>34300</v>
      </c>
      <c r="E1779" s="171" t="n">
        <v>13800</v>
      </c>
      <c r="F1779" s="172" t="n">
        <v>101100</v>
      </c>
      <c r="G1779" s="171" t="n">
        <v>78100</v>
      </c>
      <c r="H1779" s="173" t="n">
        <v>267300</v>
      </c>
      <c r="I1779" s="171" t="n">
        <v>244000</v>
      </c>
      <c r="J1779" s="160" t="s">
        <v>17</v>
      </c>
      <c r="K1779" s="174" t="n">
        <f aca="false">IF(E1779-D1779&lt;-$L$4,1,0)</f>
        <v>1</v>
      </c>
      <c r="L1779" s="135" t="n">
        <f aca="false">IF(D1779="","",IF(ABS(E1779-D1779)&lt;=$L$4,1,0))</f>
        <v>0</v>
      </c>
      <c r="M1779" s="135" t="n">
        <f aca="false">IF(E1779-D1779&gt;$L$4,1,0)</f>
        <v>0</v>
      </c>
      <c r="N1779" s="174" t="n">
        <f aca="false">IF(G1779-F1779&lt;-$L$4,1,0)</f>
        <v>1</v>
      </c>
      <c r="O1779" s="135" t="n">
        <f aca="false">IF(F1779="","",IF(ABS(G1779-F1779)&lt;=$L$4,1,0))</f>
        <v>0</v>
      </c>
      <c r="P1779" s="175" t="n">
        <f aca="false">IF(G1779-F1779&gt;$L$4,1,0)</f>
        <v>0</v>
      </c>
      <c r="Q1779" s="174" t="n">
        <f aca="false">IF(I1779-H1779&lt;-$L$4,1,0)</f>
        <v>1</v>
      </c>
      <c r="R1779" s="135" t="n">
        <f aca="false">IF(H1779="","",IF(ABS(H1779-I1779)&lt;=$L$4,1,0))</f>
        <v>0</v>
      </c>
      <c r="S1779" s="175" t="n">
        <f aca="false">IF(I1779-H1779&gt;$L$4,1,0)</f>
        <v>0</v>
      </c>
      <c r="U1779" s="165"/>
      <c r="V1779" s="165"/>
      <c r="W1779" s="165"/>
      <c r="Y1779" s="135"/>
      <c r="Z1779" s="135"/>
      <c r="AA1779" s="135"/>
      <c r="AB1779" s="135"/>
      <c r="AC1779" s="135"/>
    </row>
    <row r="1780" s="164" customFormat="true" ht="13.5" hidden="false" customHeight="false" outlineLevel="0" collapsed="false">
      <c r="A1780" s="167" t="n">
        <v>46</v>
      </c>
      <c r="B1780" s="168" t="n">
        <v>24</v>
      </c>
      <c r="C1780" s="169" t="s">
        <v>1924</v>
      </c>
      <c r="D1780" s="170" t="n">
        <v>38100</v>
      </c>
      <c r="E1780" s="171" t="n">
        <v>13800</v>
      </c>
      <c r="F1780" s="172" t="n">
        <v>100900</v>
      </c>
      <c r="G1780" s="171" t="n">
        <v>78100</v>
      </c>
      <c r="H1780" s="173" t="n">
        <v>262400</v>
      </c>
      <c r="I1780" s="171" t="n">
        <v>244000</v>
      </c>
      <c r="J1780" s="160" t="s">
        <v>17</v>
      </c>
      <c r="K1780" s="174" t="n">
        <f aca="false">IF(E1780-D1780&lt;-$L$4,1,0)</f>
        <v>1</v>
      </c>
      <c r="L1780" s="135" t="n">
        <f aca="false">IF(D1780="","",IF(ABS(E1780-D1780)&lt;=$L$4,1,0))</f>
        <v>0</v>
      </c>
      <c r="M1780" s="135" t="n">
        <f aca="false">IF(E1780-D1780&gt;$L$4,1,0)</f>
        <v>0</v>
      </c>
      <c r="N1780" s="174" t="n">
        <f aca="false">IF(G1780-F1780&lt;-$L$4,1,0)</f>
        <v>1</v>
      </c>
      <c r="O1780" s="135" t="n">
        <f aca="false">IF(F1780="","",IF(ABS(G1780-F1780)&lt;=$L$4,1,0))</f>
        <v>0</v>
      </c>
      <c r="P1780" s="175" t="n">
        <f aca="false">IF(G1780-F1780&gt;$L$4,1,0)</f>
        <v>0</v>
      </c>
      <c r="Q1780" s="174" t="n">
        <f aca="false">IF(I1780-H1780&lt;-$L$4,1,0)</f>
        <v>1</v>
      </c>
      <c r="R1780" s="135" t="n">
        <f aca="false">IF(H1780="","",IF(ABS(H1780-I1780)&lt;=$L$4,1,0))</f>
        <v>0</v>
      </c>
      <c r="S1780" s="175" t="n">
        <f aca="false">IF(I1780-H1780&gt;$L$4,1,0)</f>
        <v>0</v>
      </c>
      <c r="U1780" s="165"/>
      <c r="V1780" s="165"/>
      <c r="W1780" s="165"/>
      <c r="Y1780" s="135"/>
      <c r="Z1780" s="135"/>
      <c r="AA1780" s="135"/>
      <c r="AB1780" s="135"/>
      <c r="AC1780" s="135"/>
    </row>
    <row r="1781" s="164" customFormat="true" ht="13.5" hidden="false" customHeight="false" outlineLevel="0" collapsed="false">
      <c r="A1781" s="167" t="n">
        <v>46</v>
      </c>
      <c r="B1781" s="168" t="n">
        <v>25</v>
      </c>
      <c r="C1781" s="169" t="s">
        <v>1925</v>
      </c>
      <c r="D1781" s="170" t="n">
        <v>31800</v>
      </c>
      <c r="E1781" s="171" t="n">
        <v>13800</v>
      </c>
      <c r="F1781" s="172" t="n">
        <v>98000</v>
      </c>
      <c r="G1781" s="171" t="n">
        <v>78100</v>
      </c>
      <c r="H1781" s="173" t="n">
        <v>272100</v>
      </c>
      <c r="I1781" s="171" t="n">
        <v>244000</v>
      </c>
      <c r="J1781" s="160" t="s">
        <v>17</v>
      </c>
      <c r="K1781" s="174" t="n">
        <f aca="false">IF(E1781-D1781&lt;-$L$4,1,0)</f>
        <v>1</v>
      </c>
      <c r="L1781" s="135" t="n">
        <f aca="false">IF(D1781="","",IF(ABS(E1781-D1781)&lt;=$L$4,1,0))</f>
        <v>0</v>
      </c>
      <c r="M1781" s="135" t="n">
        <f aca="false">IF(E1781-D1781&gt;$L$4,1,0)</f>
        <v>0</v>
      </c>
      <c r="N1781" s="174" t="n">
        <f aca="false">IF(G1781-F1781&lt;-$L$4,1,0)</f>
        <v>1</v>
      </c>
      <c r="O1781" s="135" t="n">
        <f aca="false">IF(F1781="","",IF(ABS(G1781-F1781)&lt;=$L$4,1,0))</f>
        <v>0</v>
      </c>
      <c r="P1781" s="175" t="n">
        <f aca="false">IF(G1781-F1781&gt;$L$4,1,0)</f>
        <v>0</v>
      </c>
      <c r="Q1781" s="174" t="n">
        <f aca="false">IF(I1781-H1781&lt;-$L$4,1,0)</f>
        <v>1</v>
      </c>
      <c r="R1781" s="135" t="n">
        <f aca="false">IF(H1781="","",IF(ABS(H1781-I1781)&lt;=$L$4,1,0))</f>
        <v>0</v>
      </c>
      <c r="S1781" s="175" t="n">
        <f aca="false">IF(I1781-H1781&gt;$L$4,1,0)</f>
        <v>0</v>
      </c>
      <c r="U1781" s="165"/>
      <c r="V1781" s="165"/>
      <c r="W1781" s="165"/>
      <c r="Y1781" s="135"/>
      <c r="Z1781" s="135"/>
      <c r="AA1781" s="135"/>
      <c r="AB1781" s="135"/>
      <c r="AC1781" s="135"/>
    </row>
    <row r="1782" s="164" customFormat="true" ht="13.5" hidden="false" customHeight="false" outlineLevel="0" collapsed="false">
      <c r="A1782" s="167" t="n">
        <v>46</v>
      </c>
      <c r="B1782" s="168" t="n">
        <v>26</v>
      </c>
      <c r="C1782" s="169" t="s">
        <v>1926</v>
      </c>
      <c r="D1782" s="170" t="n">
        <v>26300</v>
      </c>
      <c r="E1782" s="171" t="n">
        <v>13800</v>
      </c>
      <c r="F1782" s="172" t="n">
        <v>85900</v>
      </c>
      <c r="G1782" s="171" t="n">
        <v>78100</v>
      </c>
      <c r="H1782" s="173" t="n">
        <v>239600</v>
      </c>
      <c r="I1782" s="171" t="n">
        <v>244000</v>
      </c>
      <c r="J1782" s="160" t="s">
        <v>17</v>
      </c>
      <c r="K1782" s="174" t="n">
        <f aca="false">IF(E1782-D1782&lt;-$L$4,1,0)</f>
        <v>1</v>
      </c>
      <c r="L1782" s="135" t="n">
        <f aca="false">IF(D1782="","",IF(ABS(E1782-D1782)&lt;=$L$4,1,0))</f>
        <v>0</v>
      </c>
      <c r="M1782" s="135" t="n">
        <f aca="false">IF(E1782-D1782&gt;$L$4,1,0)</f>
        <v>0</v>
      </c>
      <c r="N1782" s="174" t="n">
        <f aca="false">IF(G1782-F1782&lt;-$L$4,1,0)</f>
        <v>1</v>
      </c>
      <c r="O1782" s="135" t="n">
        <f aca="false">IF(F1782="","",IF(ABS(G1782-F1782)&lt;=$L$4,1,0))</f>
        <v>0</v>
      </c>
      <c r="P1782" s="175" t="n">
        <f aca="false">IF(G1782-F1782&gt;$L$4,1,0)</f>
        <v>0</v>
      </c>
      <c r="Q1782" s="174" t="n">
        <f aca="false">IF(I1782-H1782&lt;-$L$4,1,0)</f>
        <v>0</v>
      </c>
      <c r="R1782" s="135" t="n">
        <f aca="false">IF(H1782="","",IF(ABS(H1782-I1782)&lt;=$L$4,1,0))</f>
        <v>0</v>
      </c>
      <c r="S1782" s="175" t="n">
        <f aca="false">IF(I1782-H1782&gt;$L$4,1,0)</f>
        <v>1</v>
      </c>
      <c r="U1782" s="165"/>
      <c r="V1782" s="165"/>
      <c r="W1782" s="165"/>
      <c r="Y1782" s="135"/>
      <c r="Z1782" s="135"/>
      <c r="AA1782" s="135"/>
      <c r="AB1782" s="135"/>
      <c r="AC1782" s="135"/>
    </row>
    <row r="1783" s="164" customFormat="true" ht="13.5" hidden="false" customHeight="false" outlineLevel="0" collapsed="false">
      <c r="A1783" s="167" t="n">
        <v>46</v>
      </c>
      <c r="B1783" s="168" t="n">
        <v>27</v>
      </c>
      <c r="C1783" s="169" t="s">
        <v>1927</v>
      </c>
      <c r="D1783" s="170" t="n">
        <v>33700</v>
      </c>
      <c r="E1783" s="171" t="n">
        <v>13800</v>
      </c>
      <c r="F1783" s="172" t="n">
        <v>100400</v>
      </c>
      <c r="G1783" s="171" t="n">
        <v>78100</v>
      </c>
      <c r="H1783" s="173" t="n">
        <v>269900</v>
      </c>
      <c r="I1783" s="171" t="n">
        <v>244000</v>
      </c>
      <c r="J1783" s="160" t="s">
        <v>17</v>
      </c>
      <c r="K1783" s="174" t="n">
        <f aca="false">IF(E1783-D1783&lt;-$L$4,1,0)</f>
        <v>1</v>
      </c>
      <c r="L1783" s="135" t="n">
        <f aca="false">IF(D1783="","",IF(ABS(E1783-D1783)&lt;=$L$4,1,0))</f>
        <v>0</v>
      </c>
      <c r="M1783" s="135" t="n">
        <f aca="false">IF(E1783-D1783&gt;$L$4,1,0)</f>
        <v>0</v>
      </c>
      <c r="N1783" s="174" t="n">
        <f aca="false">IF(G1783-F1783&lt;-$L$4,1,0)</f>
        <v>1</v>
      </c>
      <c r="O1783" s="135" t="n">
        <f aca="false">IF(F1783="","",IF(ABS(G1783-F1783)&lt;=$L$4,1,0))</f>
        <v>0</v>
      </c>
      <c r="P1783" s="175" t="n">
        <f aca="false">IF(G1783-F1783&gt;$L$4,1,0)</f>
        <v>0</v>
      </c>
      <c r="Q1783" s="174" t="n">
        <f aca="false">IF(I1783-H1783&lt;-$L$4,1,0)</f>
        <v>1</v>
      </c>
      <c r="R1783" s="135" t="n">
        <f aca="false">IF(H1783="","",IF(ABS(H1783-I1783)&lt;=$L$4,1,0))</f>
        <v>0</v>
      </c>
      <c r="S1783" s="175" t="n">
        <f aca="false">IF(I1783-H1783&gt;$L$4,1,0)</f>
        <v>0</v>
      </c>
      <c r="U1783" s="165"/>
      <c r="V1783" s="165"/>
      <c r="W1783" s="165"/>
      <c r="Y1783" s="135"/>
      <c r="Z1783" s="135"/>
      <c r="AA1783" s="135"/>
      <c r="AB1783" s="135"/>
      <c r="AC1783" s="135"/>
    </row>
    <row r="1784" s="164" customFormat="true" ht="13.5" hidden="false" customHeight="false" outlineLevel="0" collapsed="false">
      <c r="A1784" s="167" t="n">
        <v>46</v>
      </c>
      <c r="B1784" s="168" t="n">
        <v>28</v>
      </c>
      <c r="C1784" s="169" t="s">
        <v>1928</v>
      </c>
      <c r="D1784" s="170" t="n">
        <v>19000</v>
      </c>
      <c r="E1784" s="171" t="n">
        <v>13800</v>
      </c>
      <c r="F1784" s="172" t="n">
        <v>79800</v>
      </c>
      <c r="G1784" s="171" t="n">
        <v>78100</v>
      </c>
      <c r="H1784" s="173" t="n">
        <v>243700</v>
      </c>
      <c r="I1784" s="171" t="n">
        <v>244000</v>
      </c>
      <c r="J1784" s="160" t="s">
        <v>17</v>
      </c>
      <c r="K1784" s="174" t="n">
        <f aca="false">IF(E1784-D1784&lt;-$L$4,1,0)</f>
        <v>1</v>
      </c>
      <c r="L1784" s="135" t="n">
        <f aca="false">IF(D1784="","",IF(ABS(E1784-D1784)&lt;=$L$4,1,0))</f>
        <v>0</v>
      </c>
      <c r="M1784" s="135" t="n">
        <f aca="false">IF(E1784-D1784&gt;$L$4,1,0)</f>
        <v>0</v>
      </c>
      <c r="N1784" s="174" t="n">
        <f aca="false">IF(G1784-F1784&lt;-$L$4,1,0)</f>
        <v>1</v>
      </c>
      <c r="O1784" s="135" t="n">
        <f aca="false">IF(F1784="","",IF(ABS(G1784-F1784)&lt;=$L$4,1,0))</f>
        <v>0</v>
      </c>
      <c r="P1784" s="175" t="n">
        <f aca="false">IF(G1784-F1784&gt;$L$4,1,0)</f>
        <v>0</v>
      </c>
      <c r="Q1784" s="174" t="n">
        <f aca="false">IF(I1784-H1784&lt;-$L$4,1,0)</f>
        <v>0</v>
      </c>
      <c r="R1784" s="135" t="n">
        <f aca="false">IF(H1784="","",IF(ABS(H1784-I1784)&lt;=$L$4,1,0))</f>
        <v>0</v>
      </c>
      <c r="S1784" s="175" t="n">
        <f aca="false">IF(I1784-H1784&gt;$L$4,1,0)</f>
        <v>1</v>
      </c>
      <c r="U1784" s="165"/>
      <c r="V1784" s="165"/>
      <c r="W1784" s="165"/>
      <c r="Y1784" s="135"/>
      <c r="Z1784" s="135"/>
      <c r="AA1784" s="135"/>
      <c r="AB1784" s="135"/>
      <c r="AC1784" s="135"/>
    </row>
    <row r="1785" s="164" customFormat="true" ht="13.5" hidden="false" customHeight="false" outlineLevel="0" collapsed="false">
      <c r="A1785" s="167" t="n">
        <v>46</v>
      </c>
      <c r="B1785" s="168" t="n">
        <v>29</v>
      </c>
      <c r="C1785" s="169" t="s">
        <v>1929</v>
      </c>
      <c r="D1785" s="170" t="n">
        <v>22800</v>
      </c>
      <c r="E1785" s="171" t="n">
        <v>13800</v>
      </c>
      <c r="F1785" s="172" t="n">
        <v>77800</v>
      </c>
      <c r="G1785" s="171" t="n">
        <v>78100</v>
      </c>
      <c r="H1785" s="173" t="n">
        <v>221500</v>
      </c>
      <c r="I1785" s="171" t="n">
        <v>244000</v>
      </c>
      <c r="J1785" s="160" t="s">
        <v>17</v>
      </c>
      <c r="K1785" s="174" t="n">
        <f aca="false">IF(E1785-D1785&lt;-$L$4,1,0)</f>
        <v>1</v>
      </c>
      <c r="L1785" s="135" t="n">
        <f aca="false">IF(D1785="","",IF(ABS(E1785-D1785)&lt;=$L$4,1,0))</f>
        <v>0</v>
      </c>
      <c r="M1785" s="135" t="n">
        <f aca="false">IF(E1785-D1785&gt;$L$4,1,0)</f>
        <v>0</v>
      </c>
      <c r="N1785" s="174" t="n">
        <f aca="false">IF(G1785-F1785&lt;-$L$4,1,0)</f>
        <v>0</v>
      </c>
      <c r="O1785" s="135" t="n">
        <f aca="false">IF(F1785="","",IF(ABS(G1785-F1785)&lt;=$L$4,1,0))</f>
        <v>0</v>
      </c>
      <c r="P1785" s="175" t="n">
        <f aca="false">IF(G1785-F1785&gt;$L$4,1,0)</f>
        <v>1</v>
      </c>
      <c r="Q1785" s="174" t="n">
        <f aca="false">IF(I1785-H1785&lt;-$L$4,1,0)</f>
        <v>0</v>
      </c>
      <c r="R1785" s="135" t="n">
        <f aca="false">IF(H1785="","",IF(ABS(H1785-I1785)&lt;=$L$4,1,0))</f>
        <v>0</v>
      </c>
      <c r="S1785" s="175" t="n">
        <f aca="false">IF(I1785-H1785&gt;$L$4,1,0)</f>
        <v>1</v>
      </c>
      <c r="U1785" s="165"/>
      <c r="V1785" s="165"/>
      <c r="W1785" s="165"/>
      <c r="Y1785" s="135"/>
      <c r="Z1785" s="135"/>
      <c r="AA1785" s="135"/>
      <c r="AB1785" s="135"/>
      <c r="AC1785" s="135"/>
    </row>
    <row r="1786" s="164" customFormat="true" ht="13.5" hidden="false" customHeight="false" outlineLevel="0" collapsed="false">
      <c r="A1786" s="167" t="n">
        <v>46</v>
      </c>
      <c r="B1786" s="168" t="n">
        <v>30</v>
      </c>
      <c r="C1786" s="169" t="s">
        <v>1930</v>
      </c>
      <c r="D1786" s="170" t="n">
        <v>26700</v>
      </c>
      <c r="E1786" s="171" t="n">
        <v>13800</v>
      </c>
      <c r="F1786" s="172" t="n">
        <v>87300</v>
      </c>
      <c r="G1786" s="171" t="n">
        <v>78100</v>
      </c>
      <c r="H1786" s="173" t="n">
        <v>251100</v>
      </c>
      <c r="I1786" s="171" t="n">
        <v>244000</v>
      </c>
      <c r="J1786" s="160" t="s">
        <v>17</v>
      </c>
      <c r="K1786" s="174" t="n">
        <f aca="false">IF(E1786-D1786&lt;-$L$4,1,0)</f>
        <v>1</v>
      </c>
      <c r="L1786" s="135" t="n">
        <f aca="false">IF(D1786="","",IF(ABS(E1786-D1786)&lt;=$L$4,1,0))</f>
        <v>0</v>
      </c>
      <c r="M1786" s="135" t="n">
        <f aca="false">IF(E1786-D1786&gt;$L$4,1,0)</f>
        <v>0</v>
      </c>
      <c r="N1786" s="174" t="n">
        <f aca="false">IF(G1786-F1786&lt;-$L$4,1,0)</f>
        <v>1</v>
      </c>
      <c r="O1786" s="135" t="n">
        <f aca="false">IF(F1786="","",IF(ABS(G1786-F1786)&lt;=$L$4,1,0))</f>
        <v>0</v>
      </c>
      <c r="P1786" s="175" t="n">
        <f aca="false">IF(G1786-F1786&gt;$L$4,1,0)</f>
        <v>0</v>
      </c>
      <c r="Q1786" s="174" t="n">
        <f aca="false">IF(I1786-H1786&lt;-$L$4,1,0)</f>
        <v>1</v>
      </c>
      <c r="R1786" s="135" t="n">
        <f aca="false">IF(H1786="","",IF(ABS(H1786-I1786)&lt;=$L$4,1,0))</f>
        <v>0</v>
      </c>
      <c r="S1786" s="175" t="n">
        <f aca="false">IF(I1786-H1786&gt;$L$4,1,0)</f>
        <v>0</v>
      </c>
      <c r="U1786" s="165"/>
      <c r="V1786" s="165"/>
      <c r="W1786" s="165"/>
      <c r="Y1786" s="135"/>
      <c r="Z1786" s="135"/>
      <c r="AA1786" s="135"/>
      <c r="AB1786" s="135"/>
      <c r="AC1786" s="135"/>
    </row>
    <row r="1787" s="164" customFormat="true" ht="13.5" hidden="false" customHeight="false" outlineLevel="0" collapsed="false">
      <c r="A1787" s="167" t="n">
        <v>46</v>
      </c>
      <c r="B1787" s="168" t="n">
        <v>31</v>
      </c>
      <c r="C1787" s="169" t="s">
        <v>1931</v>
      </c>
      <c r="D1787" s="170" t="n">
        <v>36000</v>
      </c>
      <c r="E1787" s="171" t="n">
        <v>13800</v>
      </c>
      <c r="F1787" s="172" t="n">
        <v>110200</v>
      </c>
      <c r="G1787" s="171" t="n">
        <v>78100</v>
      </c>
      <c r="H1787" s="173" t="n">
        <v>294000</v>
      </c>
      <c r="I1787" s="171" t="n">
        <v>244000</v>
      </c>
      <c r="J1787" s="160" t="s">
        <v>17</v>
      </c>
      <c r="K1787" s="174" t="n">
        <f aca="false">IF(E1787-D1787&lt;-$L$4,1,0)</f>
        <v>1</v>
      </c>
      <c r="L1787" s="135" t="n">
        <f aca="false">IF(D1787="","",IF(ABS(E1787-D1787)&lt;=$L$4,1,0))</f>
        <v>0</v>
      </c>
      <c r="M1787" s="135" t="n">
        <f aca="false">IF(E1787-D1787&gt;$L$4,1,0)</f>
        <v>0</v>
      </c>
      <c r="N1787" s="174" t="n">
        <f aca="false">IF(G1787-F1787&lt;-$L$4,1,0)</f>
        <v>1</v>
      </c>
      <c r="O1787" s="135" t="n">
        <f aca="false">IF(F1787="","",IF(ABS(G1787-F1787)&lt;=$L$4,1,0))</f>
        <v>0</v>
      </c>
      <c r="P1787" s="175" t="n">
        <f aca="false">IF(G1787-F1787&gt;$L$4,1,0)</f>
        <v>0</v>
      </c>
      <c r="Q1787" s="174" t="n">
        <f aca="false">IF(I1787-H1787&lt;-$L$4,1,0)</f>
        <v>1</v>
      </c>
      <c r="R1787" s="135" t="n">
        <f aca="false">IF(H1787="","",IF(ABS(H1787-I1787)&lt;=$L$4,1,0))</f>
        <v>0</v>
      </c>
      <c r="S1787" s="175" t="n">
        <f aca="false">IF(I1787-H1787&gt;$L$4,1,0)</f>
        <v>0</v>
      </c>
      <c r="U1787" s="165"/>
      <c r="V1787" s="165"/>
      <c r="W1787" s="165"/>
      <c r="Y1787" s="135"/>
      <c r="Z1787" s="135"/>
      <c r="AA1787" s="135"/>
      <c r="AB1787" s="135"/>
      <c r="AC1787" s="135"/>
    </row>
    <row r="1788" s="164" customFormat="true" ht="13.5" hidden="false" customHeight="false" outlineLevel="0" collapsed="false">
      <c r="A1788" s="167" t="n">
        <v>46</v>
      </c>
      <c r="B1788" s="168" t="n">
        <v>32</v>
      </c>
      <c r="C1788" s="169" t="s">
        <v>1932</v>
      </c>
      <c r="D1788" s="170" t="n">
        <v>27100</v>
      </c>
      <c r="E1788" s="171" t="n">
        <v>12300</v>
      </c>
      <c r="F1788" s="172" t="n">
        <v>97200</v>
      </c>
      <c r="G1788" s="171" t="n">
        <v>70100</v>
      </c>
      <c r="H1788" s="173" t="n">
        <v>281100</v>
      </c>
      <c r="I1788" s="171" t="n">
        <v>219000</v>
      </c>
      <c r="J1788" s="160" t="s">
        <v>17</v>
      </c>
      <c r="K1788" s="174" t="n">
        <f aca="false">IF(E1788-D1788&lt;-$L$4,1,0)</f>
        <v>1</v>
      </c>
      <c r="L1788" s="135" t="n">
        <f aca="false">IF(D1788="","",IF(ABS(E1788-D1788)&lt;=$L$4,1,0))</f>
        <v>0</v>
      </c>
      <c r="M1788" s="135" t="n">
        <f aca="false">IF(E1788-D1788&gt;$L$4,1,0)</f>
        <v>0</v>
      </c>
      <c r="N1788" s="174" t="n">
        <f aca="false">IF(G1788-F1788&lt;-$L$4,1,0)</f>
        <v>1</v>
      </c>
      <c r="O1788" s="135" t="n">
        <f aca="false">IF(F1788="","",IF(ABS(G1788-F1788)&lt;=$L$4,1,0))</f>
        <v>0</v>
      </c>
      <c r="P1788" s="175" t="n">
        <f aca="false">IF(G1788-F1788&gt;$L$4,1,0)</f>
        <v>0</v>
      </c>
      <c r="Q1788" s="174" t="n">
        <f aca="false">IF(I1788-H1788&lt;-$L$4,1,0)</f>
        <v>1</v>
      </c>
      <c r="R1788" s="135" t="n">
        <f aca="false">IF(H1788="","",IF(ABS(H1788-I1788)&lt;=$L$4,1,0))</f>
        <v>0</v>
      </c>
      <c r="S1788" s="175" t="n">
        <f aca="false">IF(I1788-H1788&gt;$L$4,1,0)</f>
        <v>0</v>
      </c>
      <c r="U1788" s="165"/>
      <c r="V1788" s="165"/>
      <c r="W1788" s="165"/>
      <c r="Y1788" s="135"/>
      <c r="Z1788" s="135"/>
      <c r="AA1788" s="135"/>
      <c r="AB1788" s="135"/>
      <c r="AC1788" s="135"/>
    </row>
    <row r="1789" s="164" customFormat="true" ht="13.5" hidden="false" customHeight="false" outlineLevel="0" collapsed="false">
      <c r="A1789" s="167" t="n">
        <v>46</v>
      </c>
      <c r="B1789" s="168" t="n">
        <v>33</v>
      </c>
      <c r="C1789" s="169" t="s">
        <v>1933</v>
      </c>
      <c r="D1789" s="170" t="n">
        <v>15100</v>
      </c>
      <c r="E1789" s="171" t="n">
        <v>13800</v>
      </c>
      <c r="F1789" s="172" t="n">
        <v>95600</v>
      </c>
      <c r="G1789" s="171" t="n">
        <v>78100</v>
      </c>
      <c r="H1789" s="173" t="n">
        <v>314400</v>
      </c>
      <c r="I1789" s="171" t="n">
        <v>244000</v>
      </c>
      <c r="J1789" s="160" t="s">
        <v>18</v>
      </c>
      <c r="K1789" s="174" t="n">
        <f aca="false">IF(E1789-D1789&lt;-$L$4,1,0)</f>
        <v>1</v>
      </c>
      <c r="L1789" s="135" t="n">
        <f aca="false">IF(D1789="","",IF(ABS(E1789-D1789)&lt;=$L$4,1,0))</f>
        <v>0</v>
      </c>
      <c r="M1789" s="135" t="n">
        <f aca="false">IF(E1789-D1789&gt;$L$4,1,0)</f>
        <v>0</v>
      </c>
      <c r="N1789" s="174" t="n">
        <f aca="false">IF(G1789-F1789&lt;-$L$4,1,0)</f>
        <v>1</v>
      </c>
      <c r="O1789" s="135" t="n">
        <f aca="false">IF(F1789="","",IF(ABS(G1789-F1789)&lt;=$L$4,1,0))</f>
        <v>0</v>
      </c>
      <c r="P1789" s="175" t="n">
        <f aca="false">IF(G1789-F1789&gt;$L$4,1,0)</f>
        <v>0</v>
      </c>
      <c r="Q1789" s="174" t="n">
        <f aca="false">IF(I1789-H1789&lt;-$L$4,1,0)</f>
        <v>1</v>
      </c>
      <c r="R1789" s="135" t="n">
        <f aca="false">IF(H1789="","",IF(ABS(H1789-I1789)&lt;=$L$4,1,0))</f>
        <v>0</v>
      </c>
      <c r="S1789" s="175" t="n">
        <f aca="false">IF(I1789-H1789&gt;$L$4,1,0)</f>
        <v>0</v>
      </c>
      <c r="U1789" s="165"/>
      <c r="V1789" s="165"/>
      <c r="W1789" s="165"/>
      <c r="Y1789" s="135"/>
      <c r="Z1789" s="135"/>
      <c r="AA1789" s="135"/>
      <c r="AB1789" s="135"/>
      <c r="AC1789" s="135"/>
    </row>
    <row r="1790" s="164" customFormat="true" ht="13.5" hidden="false" customHeight="false" outlineLevel="0" collapsed="false">
      <c r="A1790" s="167" t="n">
        <v>46</v>
      </c>
      <c r="B1790" s="168" t="n">
        <v>34</v>
      </c>
      <c r="C1790" s="169" t="s">
        <v>1934</v>
      </c>
      <c r="D1790" s="170" t="n">
        <v>9000</v>
      </c>
      <c r="E1790" s="171" t="n">
        <v>13800</v>
      </c>
      <c r="F1790" s="172" t="n">
        <v>69600</v>
      </c>
      <c r="G1790" s="171" t="n">
        <v>78100</v>
      </c>
      <c r="H1790" s="173" t="n">
        <v>248000</v>
      </c>
      <c r="I1790" s="171" t="n">
        <v>244000</v>
      </c>
      <c r="J1790" s="160" t="s">
        <v>18</v>
      </c>
      <c r="K1790" s="174" t="n">
        <f aca="false">IF(E1790-D1790&lt;-$L$4,1,0)</f>
        <v>0</v>
      </c>
      <c r="L1790" s="135" t="n">
        <f aca="false">IF(D1790="","",IF(ABS(E1790-D1790)&lt;=$L$4,1,0))</f>
        <v>0</v>
      </c>
      <c r="M1790" s="135" t="n">
        <f aca="false">IF(E1790-D1790&gt;$L$4,1,0)</f>
        <v>1</v>
      </c>
      <c r="N1790" s="174" t="n">
        <f aca="false">IF(G1790-F1790&lt;-$L$4,1,0)</f>
        <v>0</v>
      </c>
      <c r="O1790" s="135" t="n">
        <f aca="false">IF(F1790="","",IF(ABS(G1790-F1790)&lt;=$L$4,1,0))</f>
        <v>0</v>
      </c>
      <c r="P1790" s="175" t="n">
        <f aca="false">IF(G1790-F1790&gt;$L$4,1,0)</f>
        <v>1</v>
      </c>
      <c r="Q1790" s="174" t="n">
        <f aca="false">IF(I1790-H1790&lt;-$L$4,1,0)</f>
        <v>1</v>
      </c>
      <c r="R1790" s="135" t="n">
        <f aca="false">IF(H1790="","",IF(ABS(H1790-I1790)&lt;=$L$4,1,0))</f>
        <v>0</v>
      </c>
      <c r="S1790" s="175" t="n">
        <f aca="false">IF(I1790-H1790&gt;$L$4,1,0)</f>
        <v>0</v>
      </c>
      <c r="U1790" s="165"/>
      <c r="V1790" s="165"/>
      <c r="W1790" s="165"/>
      <c r="Y1790" s="135"/>
      <c r="Z1790" s="135"/>
      <c r="AA1790" s="135"/>
      <c r="AB1790" s="135"/>
      <c r="AC1790" s="135"/>
    </row>
    <row r="1791" s="164" customFormat="true" ht="13.5" hidden="false" customHeight="false" outlineLevel="0" collapsed="false">
      <c r="A1791" s="167" t="n">
        <v>46</v>
      </c>
      <c r="B1791" s="168" t="n">
        <v>35</v>
      </c>
      <c r="C1791" s="169" t="s">
        <v>1935</v>
      </c>
      <c r="D1791" s="170" t="n">
        <v>9600</v>
      </c>
      <c r="E1791" s="171" t="n">
        <v>13800</v>
      </c>
      <c r="F1791" s="172" t="n">
        <v>73600</v>
      </c>
      <c r="G1791" s="171" t="n">
        <v>78100</v>
      </c>
      <c r="H1791" s="173" t="n">
        <v>261500</v>
      </c>
      <c r="I1791" s="171" t="n">
        <v>244000</v>
      </c>
      <c r="J1791" s="160" t="s">
        <v>18</v>
      </c>
      <c r="K1791" s="174" t="n">
        <f aca="false">IF(E1791-D1791&lt;-$L$4,1,0)</f>
        <v>0</v>
      </c>
      <c r="L1791" s="135" t="n">
        <f aca="false">IF(D1791="","",IF(ABS(E1791-D1791)&lt;=$L$4,1,0))</f>
        <v>0</v>
      </c>
      <c r="M1791" s="135" t="n">
        <f aca="false">IF(E1791-D1791&gt;$L$4,1,0)</f>
        <v>1</v>
      </c>
      <c r="N1791" s="174" t="n">
        <f aca="false">IF(G1791-F1791&lt;-$L$4,1,0)</f>
        <v>0</v>
      </c>
      <c r="O1791" s="135" t="n">
        <f aca="false">IF(F1791="","",IF(ABS(G1791-F1791)&lt;=$L$4,1,0))</f>
        <v>0</v>
      </c>
      <c r="P1791" s="175" t="n">
        <f aca="false">IF(G1791-F1791&gt;$L$4,1,0)</f>
        <v>1</v>
      </c>
      <c r="Q1791" s="174" t="n">
        <f aca="false">IF(I1791-H1791&lt;-$L$4,1,0)</f>
        <v>1</v>
      </c>
      <c r="R1791" s="135" t="n">
        <f aca="false">IF(H1791="","",IF(ABS(H1791-I1791)&lt;=$L$4,1,0))</f>
        <v>0</v>
      </c>
      <c r="S1791" s="175" t="n">
        <f aca="false">IF(I1791-H1791&gt;$L$4,1,0)</f>
        <v>0</v>
      </c>
      <c r="U1791" s="165"/>
      <c r="V1791" s="165"/>
      <c r="W1791" s="165"/>
      <c r="Y1791" s="135"/>
      <c r="Z1791" s="135"/>
      <c r="AA1791" s="135"/>
      <c r="AB1791" s="135"/>
      <c r="AC1791" s="135"/>
    </row>
    <row r="1792" s="164" customFormat="true" ht="13.5" hidden="false" customHeight="false" outlineLevel="0" collapsed="false">
      <c r="A1792" s="167" t="n">
        <v>46</v>
      </c>
      <c r="B1792" s="168" t="n">
        <v>36</v>
      </c>
      <c r="C1792" s="169" t="s">
        <v>1936</v>
      </c>
      <c r="D1792" s="170" t="n">
        <v>9400</v>
      </c>
      <c r="E1792" s="171" t="n">
        <v>13800</v>
      </c>
      <c r="F1792" s="172" t="n">
        <v>73200</v>
      </c>
      <c r="G1792" s="171" t="n">
        <v>78100</v>
      </c>
      <c r="H1792" s="173" t="n">
        <v>261000</v>
      </c>
      <c r="I1792" s="171" t="n">
        <v>244000</v>
      </c>
      <c r="J1792" s="160" t="s">
        <v>18</v>
      </c>
      <c r="K1792" s="174" t="n">
        <f aca="false">IF(E1792-D1792&lt;-$L$4,1,0)</f>
        <v>0</v>
      </c>
      <c r="L1792" s="135" t="n">
        <f aca="false">IF(D1792="","",IF(ABS(E1792-D1792)&lt;=$L$4,1,0))</f>
        <v>0</v>
      </c>
      <c r="M1792" s="135" t="n">
        <f aca="false">IF(E1792-D1792&gt;$L$4,1,0)</f>
        <v>1</v>
      </c>
      <c r="N1792" s="174" t="n">
        <f aca="false">IF(G1792-F1792&lt;-$L$4,1,0)</f>
        <v>0</v>
      </c>
      <c r="O1792" s="135" t="n">
        <f aca="false">IF(F1792="","",IF(ABS(G1792-F1792)&lt;=$L$4,1,0))</f>
        <v>0</v>
      </c>
      <c r="P1792" s="175" t="n">
        <f aca="false">IF(G1792-F1792&gt;$L$4,1,0)</f>
        <v>1</v>
      </c>
      <c r="Q1792" s="174" t="n">
        <f aca="false">IF(I1792-H1792&lt;-$L$4,1,0)</f>
        <v>1</v>
      </c>
      <c r="R1792" s="135" t="n">
        <f aca="false">IF(H1792="","",IF(ABS(H1792-I1792)&lt;=$L$4,1,0))</f>
        <v>0</v>
      </c>
      <c r="S1792" s="175" t="n">
        <f aca="false">IF(I1792-H1792&gt;$L$4,1,0)</f>
        <v>0</v>
      </c>
      <c r="U1792" s="165"/>
      <c r="V1792" s="165"/>
      <c r="W1792" s="165"/>
      <c r="Y1792" s="135"/>
      <c r="Z1792" s="135"/>
      <c r="AA1792" s="135"/>
      <c r="AB1792" s="135"/>
      <c r="AC1792" s="135"/>
    </row>
    <row r="1793" s="164" customFormat="true" ht="13.5" hidden="false" customHeight="false" outlineLevel="0" collapsed="false">
      <c r="A1793" s="167" t="n">
        <v>46</v>
      </c>
      <c r="B1793" s="168" t="n">
        <v>37</v>
      </c>
      <c r="C1793" s="169" t="s">
        <v>1937</v>
      </c>
      <c r="D1793" s="170" t="n">
        <v>21600</v>
      </c>
      <c r="E1793" s="171" t="n">
        <v>13800</v>
      </c>
      <c r="F1793" s="172" t="n">
        <v>88900</v>
      </c>
      <c r="G1793" s="171" t="n">
        <v>78100</v>
      </c>
      <c r="H1793" s="173" t="n">
        <v>270100</v>
      </c>
      <c r="I1793" s="171" t="n">
        <v>244000</v>
      </c>
      <c r="J1793" s="160" t="s">
        <v>17</v>
      </c>
      <c r="K1793" s="174" t="n">
        <f aca="false">IF(E1793-D1793&lt;-$L$4,1,0)</f>
        <v>1</v>
      </c>
      <c r="L1793" s="135" t="n">
        <f aca="false">IF(D1793="","",IF(ABS(E1793-D1793)&lt;=$L$4,1,0))</f>
        <v>0</v>
      </c>
      <c r="M1793" s="135" t="n">
        <f aca="false">IF(E1793-D1793&gt;$L$4,1,0)</f>
        <v>0</v>
      </c>
      <c r="N1793" s="174" t="n">
        <f aca="false">IF(G1793-F1793&lt;-$L$4,1,0)</f>
        <v>1</v>
      </c>
      <c r="O1793" s="135" t="n">
        <f aca="false">IF(F1793="","",IF(ABS(G1793-F1793)&lt;=$L$4,1,0))</f>
        <v>0</v>
      </c>
      <c r="P1793" s="175" t="n">
        <f aca="false">IF(G1793-F1793&gt;$L$4,1,0)</f>
        <v>0</v>
      </c>
      <c r="Q1793" s="174" t="n">
        <f aca="false">IF(I1793-H1793&lt;-$L$4,1,0)</f>
        <v>1</v>
      </c>
      <c r="R1793" s="135" t="n">
        <f aca="false">IF(H1793="","",IF(ABS(H1793-I1793)&lt;=$L$4,1,0))</f>
        <v>0</v>
      </c>
      <c r="S1793" s="175" t="n">
        <f aca="false">IF(I1793-H1793&gt;$L$4,1,0)</f>
        <v>0</v>
      </c>
      <c r="U1793" s="165"/>
      <c r="V1793" s="165"/>
      <c r="W1793" s="165"/>
      <c r="Y1793" s="135"/>
      <c r="Z1793" s="135"/>
      <c r="AA1793" s="135"/>
      <c r="AB1793" s="135"/>
      <c r="AC1793" s="135"/>
    </row>
    <row r="1794" s="164" customFormat="true" ht="13.5" hidden="false" customHeight="false" outlineLevel="0" collapsed="false">
      <c r="A1794" s="167" t="n">
        <v>46</v>
      </c>
      <c r="B1794" s="168" t="n">
        <v>38</v>
      </c>
      <c r="C1794" s="169" t="s">
        <v>1938</v>
      </c>
      <c r="D1794" s="170" t="n">
        <v>21700</v>
      </c>
      <c r="E1794" s="171" t="n">
        <v>12100</v>
      </c>
      <c r="F1794" s="172" t="n">
        <v>74200</v>
      </c>
      <c r="G1794" s="171" t="n">
        <v>68800</v>
      </c>
      <c r="H1794" s="173" t="n">
        <v>213700</v>
      </c>
      <c r="I1794" s="171" t="n">
        <v>214800</v>
      </c>
      <c r="J1794" s="160" t="s">
        <v>17</v>
      </c>
      <c r="K1794" s="174" t="n">
        <f aca="false">IF(E1794-D1794&lt;-$L$4,1,0)</f>
        <v>1</v>
      </c>
      <c r="L1794" s="135" t="n">
        <f aca="false">IF(D1794="","",IF(ABS(E1794-D1794)&lt;=$L$4,1,0))</f>
        <v>0</v>
      </c>
      <c r="M1794" s="135" t="n">
        <f aca="false">IF(E1794-D1794&gt;$L$4,1,0)</f>
        <v>0</v>
      </c>
      <c r="N1794" s="174" t="n">
        <f aca="false">IF(G1794-F1794&lt;-$L$4,1,0)</f>
        <v>1</v>
      </c>
      <c r="O1794" s="135" t="n">
        <f aca="false">IF(F1794="","",IF(ABS(G1794-F1794)&lt;=$L$4,1,0))</f>
        <v>0</v>
      </c>
      <c r="P1794" s="175" t="n">
        <f aca="false">IF(G1794-F1794&gt;$L$4,1,0)</f>
        <v>0</v>
      </c>
      <c r="Q1794" s="174" t="n">
        <f aca="false">IF(I1794-H1794&lt;-$L$4,1,0)</f>
        <v>0</v>
      </c>
      <c r="R1794" s="135" t="n">
        <f aca="false">IF(H1794="","",IF(ABS(H1794-I1794)&lt;=$L$4,1,0))</f>
        <v>0</v>
      </c>
      <c r="S1794" s="175" t="n">
        <f aca="false">IF(I1794-H1794&gt;$L$4,1,0)</f>
        <v>1</v>
      </c>
      <c r="U1794" s="165"/>
      <c r="V1794" s="165"/>
      <c r="W1794" s="165"/>
      <c r="Y1794" s="135"/>
      <c r="Z1794" s="135"/>
      <c r="AA1794" s="135"/>
      <c r="AB1794" s="135"/>
      <c r="AC1794" s="135"/>
    </row>
    <row r="1795" s="164" customFormat="true" ht="13.5" hidden="false" customHeight="false" outlineLevel="0" collapsed="false">
      <c r="A1795" s="167" t="n">
        <v>46</v>
      </c>
      <c r="B1795" s="168" t="n">
        <v>39</v>
      </c>
      <c r="C1795" s="169" t="s">
        <v>1939</v>
      </c>
      <c r="D1795" s="170" t="n">
        <v>12800</v>
      </c>
      <c r="E1795" s="171" t="n">
        <v>11900</v>
      </c>
      <c r="F1795" s="172" t="n">
        <v>71400</v>
      </c>
      <c r="G1795" s="171" t="n">
        <v>67400</v>
      </c>
      <c r="H1795" s="173" t="n">
        <v>220200</v>
      </c>
      <c r="I1795" s="171" t="n">
        <v>210300</v>
      </c>
      <c r="J1795" s="160" t="s">
        <v>18</v>
      </c>
      <c r="K1795" s="174" t="n">
        <f aca="false">IF(E1795-D1795&lt;-$L$4,1,0)</f>
        <v>1</v>
      </c>
      <c r="L1795" s="135" t="n">
        <f aca="false">IF(D1795="","",IF(ABS(E1795-D1795)&lt;=$L$4,1,0))</f>
        <v>0</v>
      </c>
      <c r="M1795" s="135" t="n">
        <f aca="false">IF(E1795-D1795&gt;$L$4,1,0)</f>
        <v>0</v>
      </c>
      <c r="N1795" s="174" t="n">
        <f aca="false">IF(G1795-F1795&lt;-$L$4,1,0)</f>
        <v>1</v>
      </c>
      <c r="O1795" s="135" t="n">
        <f aca="false">IF(F1795="","",IF(ABS(G1795-F1795)&lt;=$L$4,1,0))</f>
        <v>0</v>
      </c>
      <c r="P1795" s="175" t="n">
        <f aca="false">IF(G1795-F1795&gt;$L$4,1,0)</f>
        <v>0</v>
      </c>
      <c r="Q1795" s="174" t="n">
        <f aca="false">IF(I1795-H1795&lt;-$L$4,1,0)</f>
        <v>1</v>
      </c>
      <c r="R1795" s="135" t="n">
        <f aca="false">IF(H1795="","",IF(ABS(H1795-I1795)&lt;=$L$4,1,0))</f>
        <v>0</v>
      </c>
      <c r="S1795" s="175" t="n">
        <f aca="false">IF(I1795-H1795&gt;$L$4,1,0)</f>
        <v>0</v>
      </c>
      <c r="U1795" s="165"/>
      <c r="V1795" s="165"/>
      <c r="W1795" s="165"/>
      <c r="Y1795" s="135"/>
      <c r="Z1795" s="135"/>
      <c r="AA1795" s="135"/>
      <c r="AB1795" s="135"/>
      <c r="AC1795" s="135"/>
    </row>
    <row r="1796" s="164" customFormat="true" ht="13.5" hidden="false" customHeight="false" outlineLevel="0" collapsed="false">
      <c r="A1796" s="167" t="n">
        <v>46</v>
      </c>
      <c r="B1796" s="168" t="n">
        <v>40</v>
      </c>
      <c r="C1796" s="169" t="s">
        <v>1940</v>
      </c>
      <c r="D1796" s="170" t="n">
        <v>11200</v>
      </c>
      <c r="E1796" s="171" t="n">
        <v>11500</v>
      </c>
      <c r="F1796" s="172" t="n">
        <v>70200</v>
      </c>
      <c r="G1796" s="171" t="n">
        <v>65000</v>
      </c>
      <c r="H1796" s="173" t="n">
        <v>229900</v>
      </c>
      <c r="I1796" s="171" t="n">
        <v>203500</v>
      </c>
      <c r="J1796" s="160" t="s">
        <v>18</v>
      </c>
      <c r="K1796" s="174" t="n">
        <f aca="false">IF(E1796-D1796&lt;-$L$4,1,0)</f>
        <v>0</v>
      </c>
      <c r="L1796" s="135" t="n">
        <f aca="false">IF(D1796="","",IF(ABS(E1796-D1796)&lt;=$L$4,1,0))</f>
        <v>0</v>
      </c>
      <c r="M1796" s="135" t="n">
        <f aca="false">IF(E1796-D1796&gt;$L$4,1,0)</f>
        <v>1</v>
      </c>
      <c r="N1796" s="174" t="n">
        <f aca="false">IF(G1796-F1796&lt;-$L$4,1,0)</f>
        <v>1</v>
      </c>
      <c r="O1796" s="135" t="n">
        <f aca="false">IF(F1796="","",IF(ABS(G1796-F1796)&lt;=$L$4,1,0))</f>
        <v>0</v>
      </c>
      <c r="P1796" s="175" t="n">
        <f aca="false">IF(G1796-F1796&gt;$L$4,1,0)</f>
        <v>0</v>
      </c>
      <c r="Q1796" s="174" t="n">
        <f aca="false">IF(I1796-H1796&lt;-$L$4,1,0)</f>
        <v>1</v>
      </c>
      <c r="R1796" s="135" t="n">
        <f aca="false">IF(H1796="","",IF(ABS(H1796-I1796)&lt;=$L$4,1,0))</f>
        <v>0</v>
      </c>
      <c r="S1796" s="175" t="n">
        <f aca="false">IF(I1796-H1796&gt;$L$4,1,0)</f>
        <v>0</v>
      </c>
      <c r="U1796" s="165"/>
      <c r="V1796" s="165"/>
      <c r="W1796" s="165"/>
      <c r="Y1796" s="135"/>
      <c r="Z1796" s="135"/>
      <c r="AA1796" s="135"/>
      <c r="AB1796" s="135"/>
      <c r="AC1796" s="135"/>
    </row>
    <row r="1797" s="164" customFormat="true" ht="13.5" hidden="false" customHeight="false" outlineLevel="0" collapsed="false">
      <c r="A1797" s="167" t="n">
        <v>46</v>
      </c>
      <c r="B1797" s="168" t="n">
        <v>41</v>
      </c>
      <c r="C1797" s="169" t="s">
        <v>1941</v>
      </c>
      <c r="D1797" s="170" t="n">
        <v>12800</v>
      </c>
      <c r="E1797" s="171" t="n">
        <v>11900</v>
      </c>
      <c r="F1797" s="172" t="n">
        <v>80000</v>
      </c>
      <c r="G1797" s="171" t="n">
        <v>67700</v>
      </c>
      <c r="H1797" s="173" t="n">
        <v>261500</v>
      </c>
      <c r="I1797" s="171" t="n">
        <v>211200</v>
      </c>
      <c r="J1797" s="160" t="s">
        <v>18</v>
      </c>
      <c r="K1797" s="174" t="n">
        <f aca="false">IF(E1797-D1797&lt;-$L$4,1,0)</f>
        <v>1</v>
      </c>
      <c r="L1797" s="135" t="n">
        <f aca="false">IF(D1797="","",IF(ABS(E1797-D1797)&lt;=$L$4,1,0))</f>
        <v>0</v>
      </c>
      <c r="M1797" s="135" t="n">
        <f aca="false">IF(E1797-D1797&gt;$L$4,1,0)</f>
        <v>0</v>
      </c>
      <c r="N1797" s="174" t="n">
        <f aca="false">IF(G1797-F1797&lt;-$L$4,1,0)</f>
        <v>1</v>
      </c>
      <c r="O1797" s="135" t="n">
        <f aca="false">IF(F1797="","",IF(ABS(G1797-F1797)&lt;=$L$4,1,0))</f>
        <v>0</v>
      </c>
      <c r="P1797" s="175" t="n">
        <f aca="false">IF(G1797-F1797&gt;$L$4,1,0)</f>
        <v>0</v>
      </c>
      <c r="Q1797" s="174" t="n">
        <f aca="false">IF(I1797-H1797&lt;-$L$4,1,0)</f>
        <v>1</v>
      </c>
      <c r="R1797" s="135" t="n">
        <f aca="false">IF(H1797="","",IF(ABS(H1797-I1797)&lt;=$L$4,1,0))</f>
        <v>0</v>
      </c>
      <c r="S1797" s="175" t="n">
        <f aca="false">IF(I1797-H1797&gt;$L$4,1,0)</f>
        <v>0</v>
      </c>
      <c r="U1797" s="165"/>
      <c r="V1797" s="165"/>
      <c r="W1797" s="165"/>
      <c r="Y1797" s="135"/>
      <c r="Z1797" s="135"/>
      <c r="AA1797" s="135"/>
      <c r="AB1797" s="135"/>
      <c r="AC1797" s="135"/>
    </row>
    <row r="1798" s="164" customFormat="true" ht="13.5" hidden="false" customHeight="false" outlineLevel="0" collapsed="false">
      <c r="A1798" s="167" t="n">
        <v>46</v>
      </c>
      <c r="B1798" s="168" t="n">
        <v>42</v>
      </c>
      <c r="C1798" s="169" t="s">
        <v>1942</v>
      </c>
      <c r="D1798" s="170" t="n">
        <v>20800</v>
      </c>
      <c r="E1798" s="171" t="n">
        <v>11800</v>
      </c>
      <c r="F1798" s="172" t="n">
        <v>87100</v>
      </c>
      <c r="G1798" s="171" t="n">
        <v>66700</v>
      </c>
      <c r="H1798" s="173" t="n">
        <v>256400</v>
      </c>
      <c r="I1798" s="171" t="n">
        <v>208100</v>
      </c>
      <c r="J1798" s="160" t="s">
        <v>17</v>
      </c>
      <c r="K1798" s="174" t="n">
        <f aca="false">IF(E1798-D1798&lt;-$L$4,1,0)</f>
        <v>1</v>
      </c>
      <c r="L1798" s="135" t="n">
        <f aca="false">IF(D1798="","",IF(ABS(E1798-D1798)&lt;=$L$4,1,0))</f>
        <v>0</v>
      </c>
      <c r="M1798" s="135" t="n">
        <f aca="false">IF(E1798-D1798&gt;$L$4,1,0)</f>
        <v>0</v>
      </c>
      <c r="N1798" s="174" t="n">
        <f aca="false">IF(G1798-F1798&lt;-$L$4,1,0)</f>
        <v>1</v>
      </c>
      <c r="O1798" s="135" t="n">
        <f aca="false">IF(F1798="","",IF(ABS(G1798-F1798)&lt;=$L$4,1,0))</f>
        <v>0</v>
      </c>
      <c r="P1798" s="175" t="n">
        <f aca="false">IF(G1798-F1798&gt;$L$4,1,0)</f>
        <v>0</v>
      </c>
      <c r="Q1798" s="174" t="n">
        <f aca="false">IF(I1798-H1798&lt;-$L$4,1,0)</f>
        <v>1</v>
      </c>
      <c r="R1798" s="135" t="n">
        <f aca="false">IF(H1798="","",IF(ABS(H1798-I1798)&lt;=$L$4,1,0))</f>
        <v>0</v>
      </c>
      <c r="S1798" s="175" t="n">
        <f aca="false">IF(I1798-H1798&gt;$L$4,1,0)</f>
        <v>0</v>
      </c>
      <c r="U1798" s="165"/>
      <c r="V1798" s="165"/>
      <c r="W1798" s="165"/>
      <c r="Y1798" s="135"/>
      <c r="Z1798" s="135"/>
      <c r="AA1798" s="135"/>
      <c r="AB1798" s="135"/>
      <c r="AC1798" s="135"/>
    </row>
    <row r="1799" s="164" customFormat="true" ht="13.5" hidden="false" customHeight="false" outlineLevel="0" collapsed="false">
      <c r="A1799" s="167" t="n">
        <v>46</v>
      </c>
      <c r="B1799" s="168" t="n">
        <v>43</v>
      </c>
      <c r="C1799" s="169" t="s">
        <v>1943</v>
      </c>
      <c r="D1799" s="170" t="n">
        <v>16500</v>
      </c>
      <c r="E1799" s="171" t="n">
        <v>13800</v>
      </c>
      <c r="F1799" s="172" t="n">
        <v>83100</v>
      </c>
      <c r="G1799" s="171" t="n">
        <v>78100</v>
      </c>
      <c r="H1799" s="173" t="n">
        <v>263900</v>
      </c>
      <c r="I1799" s="171" t="n">
        <v>244000</v>
      </c>
      <c r="J1799" s="160" t="s">
        <v>17</v>
      </c>
      <c r="K1799" s="174" t="n">
        <f aca="false">IF(E1799-D1799&lt;-$L$4,1,0)</f>
        <v>1</v>
      </c>
      <c r="L1799" s="135" t="n">
        <f aca="false">IF(D1799="","",IF(ABS(E1799-D1799)&lt;=$L$4,1,0))</f>
        <v>0</v>
      </c>
      <c r="M1799" s="135" t="n">
        <f aca="false">IF(E1799-D1799&gt;$L$4,1,0)</f>
        <v>0</v>
      </c>
      <c r="N1799" s="174" t="n">
        <f aca="false">IF(G1799-F1799&lt;-$L$4,1,0)</f>
        <v>1</v>
      </c>
      <c r="O1799" s="135" t="n">
        <f aca="false">IF(F1799="","",IF(ABS(G1799-F1799)&lt;=$L$4,1,0))</f>
        <v>0</v>
      </c>
      <c r="P1799" s="175" t="n">
        <f aca="false">IF(G1799-F1799&gt;$L$4,1,0)</f>
        <v>0</v>
      </c>
      <c r="Q1799" s="174" t="n">
        <f aca="false">IF(I1799-H1799&lt;-$L$4,1,0)</f>
        <v>1</v>
      </c>
      <c r="R1799" s="135" t="n">
        <f aca="false">IF(H1799="","",IF(ABS(H1799-I1799)&lt;=$L$4,1,0))</f>
        <v>0</v>
      </c>
      <c r="S1799" s="175" t="n">
        <f aca="false">IF(I1799-H1799&gt;$L$4,1,0)</f>
        <v>0</v>
      </c>
      <c r="U1799" s="165"/>
      <c r="V1799" s="165"/>
      <c r="W1799" s="165"/>
      <c r="Y1799" s="135"/>
      <c r="Z1799" s="135"/>
      <c r="AA1799" s="135"/>
      <c r="AB1799" s="135"/>
      <c r="AC1799" s="135"/>
    </row>
    <row r="1800" s="164" customFormat="true" ht="13.5" hidden="false" customHeight="false" outlineLevel="0" collapsed="false">
      <c r="A1800" s="167" t="n">
        <v>46</v>
      </c>
      <c r="B1800" s="168" t="n">
        <v>44</v>
      </c>
      <c r="C1800" s="169" t="s">
        <v>1944</v>
      </c>
      <c r="D1800" s="170" t="n">
        <v>11600</v>
      </c>
      <c r="E1800" s="171" t="n">
        <v>13800</v>
      </c>
      <c r="F1800" s="172" t="n">
        <v>71400</v>
      </c>
      <c r="G1800" s="171" t="n">
        <v>78100</v>
      </c>
      <c r="H1800" s="173" t="n">
        <v>231600</v>
      </c>
      <c r="I1800" s="171" t="n">
        <v>244000</v>
      </c>
      <c r="J1800" s="160" t="s">
        <v>18</v>
      </c>
      <c r="K1800" s="174" t="n">
        <f aca="false">IF(E1800-D1800&lt;-$L$4,1,0)</f>
        <v>0</v>
      </c>
      <c r="L1800" s="135" t="n">
        <f aca="false">IF(D1800="","",IF(ABS(E1800-D1800)&lt;=$L$4,1,0))</f>
        <v>0</v>
      </c>
      <c r="M1800" s="135" t="n">
        <f aca="false">IF(E1800-D1800&gt;$L$4,1,0)</f>
        <v>1</v>
      </c>
      <c r="N1800" s="174" t="n">
        <f aca="false">IF(G1800-F1800&lt;-$L$4,1,0)</f>
        <v>0</v>
      </c>
      <c r="O1800" s="135" t="n">
        <f aca="false">IF(F1800="","",IF(ABS(G1800-F1800)&lt;=$L$4,1,0))</f>
        <v>0</v>
      </c>
      <c r="P1800" s="175" t="n">
        <f aca="false">IF(G1800-F1800&gt;$L$4,1,0)</f>
        <v>1</v>
      </c>
      <c r="Q1800" s="174" t="n">
        <f aca="false">IF(I1800-H1800&lt;-$L$4,1,0)</f>
        <v>0</v>
      </c>
      <c r="R1800" s="135" t="n">
        <f aca="false">IF(H1800="","",IF(ABS(H1800-I1800)&lt;=$L$4,1,0))</f>
        <v>0</v>
      </c>
      <c r="S1800" s="175" t="n">
        <f aca="false">IF(I1800-H1800&gt;$L$4,1,0)</f>
        <v>1</v>
      </c>
      <c r="U1800" s="165"/>
      <c r="V1800" s="165"/>
      <c r="W1800" s="165"/>
      <c r="Y1800" s="135"/>
      <c r="Z1800" s="135"/>
      <c r="AA1800" s="135"/>
      <c r="AB1800" s="135"/>
      <c r="AC1800" s="135"/>
    </row>
    <row r="1801" s="164" customFormat="true" ht="13.5" hidden="false" customHeight="false" outlineLevel="0" collapsed="false">
      <c r="A1801" s="167" t="n">
        <v>46</v>
      </c>
      <c r="B1801" s="168" t="n">
        <v>45</v>
      </c>
      <c r="C1801" s="169" t="s">
        <v>1945</v>
      </c>
      <c r="D1801" s="170" t="n">
        <v>13200</v>
      </c>
      <c r="E1801" s="171" t="n">
        <v>11000</v>
      </c>
      <c r="F1801" s="172" t="n">
        <v>72000</v>
      </c>
      <c r="G1801" s="171" t="n">
        <v>62700</v>
      </c>
      <c r="H1801" s="173" t="n">
        <v>253500</v>
      </c>
      <c r="I1801" s="171" t="n">
        <v>195900</v>
      </c>
      <c r="J1801" s="160" t="s">
        <v>17</v>
      </c>
      <c r="K1801" s="174" t="n">
        <f aca="false">IF(E1801-D1801&lt;-$L$4,1,0)</f>
        <v>1</v>
      </c>
      <c r="L1801" s="135" t="n">
        <f aca="false">IF(D1801="","",IF(ABS(E1801-D1801)&lt;=$L$4,1,0))</f>
        <v>0</v>
      </c>
      <c r="M1801" s="135" t="n">
        <f aca="false">IF(E1801-D1801&gt;$L$4,1,0)</f>
        <v>0</v>
      </c>
      <c r="N1801" s="174" t="n">
        <f aca="false">IF(G1801-F1801&lt;-$L$4,1,0)</f>
        <v>1</v>
      </c>
      <c r="O1801" s="135" t="n">
        <f aca="false">IF(F1801="","",IF(ABS(G1801-F1801)&lt;=$L$4,1,0))</f>
        <v>0</v>
      </c>
      <c r="P1801" s="175" t="n">
        <f aca="false">IF(G1801-F1801&gt;$L$4,1,0)</f>
        <v>0</v>
      </c>
      <c r="Q1801" s="174" t="n">
        <f aca="false">IF(I1801-H1801&lt;-$L$4,1,0)</f>
        <v>1</v>
      </c>
      <c r="R1801" s="135" t="n">
        <f aca="false">IF(H1801="","",IF(ABS(H1801-I1801)&lt;=$L$4,1,0))</f>
        <v>0</v>
      </c>
      <c r="S1801" s="175" t="n">
        <f aca="false">IF(I1801-H1801&gt;$L$4,1,0)</f>
        <v>0</v>
      </c>
      <c r="U1801" s="165"/>
      <c r="V1801" s="165"/>
      <c r="W1801" s="165"/>
      <c r="Y1801" s="135"/>
      <c r="Z1801" s="135"/>
      <c r="AA1801" s="135"/>
      <c r="AB1801" s="135"/>
      <c r="AC1801" s="135"/>
    </row>
    <row r="1802" s="164" customFormat="true" ht="14.25" hidden="false" customHeight="false" outlineLevel="0" collapsed="false">
      <c r="A1802" s="178" t="n">
        <v>46</v>
      </c>
      <c r="B1802" s="179" t="n">
        <v>46</v>
      </c>
      <c r="C1802" s="180" t="s">
        <v>1946</v>
      </c>
      <c r="D1802" s="181" t="n">
        <v>9100</v>
      </c>
      <c r="E1802" s="182" t="n">
        <v>13800</v>
      </c>
      <c r="F1802" s="183" t="n">
        <v>78100</v>
      </c>
      <c r="G1802" s="182" t="n">
        <v>78100</v>
      </c>
      <c r="H1802" s="184" t="n">
        <v>287500</v>
      </c>
      <c r="I1802" s="182" t="n">
        <v>244000</v>
      </c>
      <c r="J1802" s="160" t="s">
        <v>18</v>
      </c>
      <c r="K1802" s="174" t="n">
        <f aca="false">IF(E1802-D1802&lt;-$L$4,1,0)</f>
        <v>0</v>
      </c>
      <c r="L1802" s="135" t="n">
        <f aca="false">IF(D1802="","",IF(ABS(E1802-D1802)&lt;=$L$4,1,0))</f>
        <v>0</v>
      </c>
      <c r="M1802" s="135" t="n">
        <f aca="false">IF(E1802-D1802&gt;$L$4,1,0)</f>
        <v>1</v>
      </c>
      <c r="N1802" s="174" t="n">
        <f aca="false">IF(G1802-F1802&lt;-$L$4,1,0)</f>
        <v>0</v>
      </c>
      <c r="O1802" s="135" t="n">
        <f aca="false">IF(F1802="","",IF(ABS(G1802-F1802)&lt;=$L$4,1,0))</f>
        <v>1</v>
      </c>
      <c r="P1802" s="175" t="n">
        <f aca="false">IF(G1802-F1802&gt;$L$4,1,0)</f>
        <v>0</v>
      </c>
      <c r="Q1802" s="174" t="n">
        <f aca="false">IF(I1802-H1802&lt;-$L$4,1,0)</f>
        <v>1</v>
      </c>
      <c r="R1802" s="135" t="n">
        <f aca="false">IF(H1802="","",IF(ABS(H1802-I1802)&lt;=$L$4,1,0))</f>
        <v>0</v>
      </c>
      <c r="S1802" s="175" t="n">
        <f aca="false">IF(I1802-H1802&gt;$L$4,1,0)</f>
        <v>0</v>
      </c>
      <c r="U1802" s="165"/>
      <c r="V1802" s="165"/>
      <c r="W1802" s="165"/>
      <c r="Y1802" s="135"/>
      <c r="Z1802" s="135"/>
      <c r="AA1802" s="135"/>
      <c r="AB1802" s="135"/>
      <c r="AC1802" s="135"/>
    </row>
    <row r="1803" s="164" customFormat="true" ht="13.5" hidden="false" customHeight="false" outlineLevel="0" collapsed="false">
      <c r="A1803" s="185" t="n">
        <v>47</v>
      </c>
      <c r="B1803" s="194" t="n">
        <v>1</v>
      </c>
      <c r="C1803" s="187" t="s">
        <v>1947</v>
      </c>
      <c r="D1803" s="188" t="n">
        <v>15500</v>
      </c>
      <c r="E1803" s="189" t="n">
        <v>14500</v>
      </c>
      <c r="F1803" s="190" t="n">
        <v>95900</v>
      </c>
      <c r="G1803" s="189" t="n">
        <v>81000</v>
      </c>
      <c r="H1803" s="191" t="n">
        <v>311200</v>
      </c>
      <c r="I1803" s="189" t="n">
        <v>250400</v>
      </c>
      <c r="J1803" s="160" t="s">
        <v>18</v>
      </c>
      <c r="K1803" s="174" t="n">
        <f aca="false">IF(E1803-D1803&lt;-$L$4,1,0)</f>
        <v>1</v>
      </c>
      <c r="L1803" s="135" t="n">
        <f aca="false">IF(D1803="","",IF(ABS(E1803-D1803)&lt;=$L$4,1,0))</f>
        <v>0</v>
      </c>
      <c r="M1803" s="135" t="n">
        <f aca="false">IF(E1803-D1803&gt;$L$4,1,0)</f>
        <v>0</v>
      </c>
      <c r="N1803" s="174" t="n">
        <f aca="false">IF(G1803-F1803&lt;-$L$4,1,0)</f>
        <v>1</v>
      </c>
      <c r="O1803" s="135" t="n">
        <f aca="false">IF(F1803="","",IF(ABS(G1803-F1803)&lt;=$L$4,1,0))</f>
        <v>0</v>
      </c>
      <c r="P1803" s="175" t="n">
        <f aca="false">IF(G1803-F1803&gt;$L$4,1,0)</f>
        <v>0</v>
      </c>
      <c r="Q1803" s="174" t="n">
        <f aca="false">IF(I1803-H1803&lt;-$L$4,1,0)</f>
        <v>1</v>
      </c>
      <c r="R1803" s="135" t="n">
        <f aca="false">IF(H1803="","",IF(ABS(H1803-I1803)&lt;=$L$4,1,0))</f>
        <v>0</v>
      </c>
      <c r="S1803" s="175" t="n">
        <f aca="false">IF(I1803-H1803&gt;$L$4,1,0)</f>
        <v>0</v>
      </c>
      <c r="U1803" s="165"/>
      <c r="V1803" s="165"/>
      <c r="W1803" s="165"/>
      <c r="Y1803" s="135"/>
      <c r="Z1803" s="135"/>
      <c r="AA1803" s="135"/>
      <c r="AB1803" s="135"/>
      <c r="AC1803" s="135"/>
    </row>
    <row r="1804" s="164" customFormat="true" ht="13.5" hidden="false" customHeight="false" outlineLevel="0" collapsed="false">
      <c r="A1804" s="167" t="n">
        <v>47</v>
      </c>
      <c r="B1804" s="168" t="n">
        <v>2</v>
      </c>
      <c r="C1804" s="169" t="s">
        <v>1948</v>
      </c>
      <c r="D1804" s="170" t="n">
        <v>12000</v>
      </c>
      <c r="E1804" s="171" t="n">
        <v>14500</v>
      </c>
      <c r="F1804" s="172" t="n">
        <v>81000</v>
      </c>
      <c r="G1804" s="171" t="n">
        <v>81000</v>
      </c>
      <c r="H1804" s="173" t="n">
        <v>274100</v>
      </c>
      <c r="I1804" s="171" t="n">
        <v>250400</v>
      </c>
      <c r="J1804" s="160" t="s">
        <v>18</v>
      </c>
      <c r="K1804" s="174" t="n">
        <f aca="false">IF(E1804-D1804&lt;-$L$4,1,0)</f>
        <v>0</v>
      </c>
      <c r="L1804" s="135" t="n">
        <f aca="false">IF(D1804="","",IF(ABS(E1804-D1804)&lt;=$L$4,1,0))</f>
        <v>0</v>
      </c>
      <c r="M1804" s="135" t="n">
        <f aca="false">IF(E1804-D1804&gt;$L$4,1,0)</f>
        <v>1</v>
      </c>
      <c r="N1804" s="174" t="n">
        <f aca="false">IF(G1804-F1804&lt;-$L$4,1,0)</f>
        <v>0</v>
      </c>
      <c r="O1804" s="135" t="n">
        <f aca="false">IF(F1804="","",IF(ABS(G1804-F1804)&lt;=$L$4,1,0))</f>
        <v>1</v>
      </c>
      <c r="P1804" s="175" t="n">
        <f aca="false">IF(G1804-F1804&gt;$L$4,1,0)</f>
        <v>0</v>
      </c>
      <c r="Q1804" s="174" t="n">
        <f aca="false">IF(I1804-H1804&lt;-$L$4,1,0)</f>
        <v>1</v>
      </c>
      <c r="R1804" s="135" t="n">
        <f aca="false">IF(H1804="","",IF(ABS(H1804-I1804)&lt;=$L$4,1,0))</f>
        <v>0</v>
      </c>
      <c r="S1804" s="175" t="n">
        <f aca="false">IF(I1804-H1804&gt;$L$4,1,0)</f>
        <v>0</v>
      </c>
      <c r="U1804" s="165"/>
      <c r="V1804" s="165"/>
      <c r="W1804" s="165"/>
      <c r="Y1804" s="135"/>
      <c r="Z1804" s="135"/>
      <c r="AA1804" s="135"/>
      <c r="AB1804" s="135"/>
      <c r="AC1804" s="135"/>
    </row>
    <row r="1805" s="164" customFormat="true" ht="13.5" hidden="false" customHeight="false" outlineLevel="0" collapsed="false">
      <c r="A1805" s="167" t="n">
        <v>47</v>
      </c>
      <c r="B1805" s="168" t="n">
        <v>3</v>
      </c>
      <c r="C1805" s="169" t="s">
        <v>1949</v>
      </c>
      <c r="D1805" s="170" t="n">
        <v>13300</v>
      </c>
      <c r="E1805" s="171" t="n">
        <v>14500</v>
      </c>
      <c r="F1805" s="172" t="n">
        <v>91400</v>
      </c>
      <c r="G1805" s="171" t="n">
        <v>81000</v>
      </c>
      <c r="H1805" s="173" t="n">
        <v>311500</v>
      </c>
      <c r="I1805" s="171" t="n">
        <v>250400</v>
      </c>
      <c r="J1805" s="160" t="s">
        <v>18</v>
      </c>
      <c r="K1805" s="174" t="n">
        <f aca="false">IF(E1805-D1805&lt;-$L$4,1,0)</f>
        <v>0</v>
      </c>
      <c r="L1805" s="135" t="n">
        <f aca="false">IF(D1805="","",IF(ABS(E1805-D1805)&lt;=$L$4,1,0))</f>
        <v>0</v>
      </c>
      <c r="M1805" s="135" t="n">
        <f aca="false">IF(E1805-D1805&gt;$L$4,1,0)</f>
        <v>1</v>
      </c>
      <c r="N1805" s="174" t="n">
        <f aca="false">IF(G1805-F1805&lt;-$L$4,1,0)</f>
        <v>1</v>
      </c>
      <c r="O1805" s="135" t="n">
        <f aca="false">IF(F1805="","",IF(ABS(G1805-F1805)&lt;=$L$4,1,0))</f>
        <v>0</v>
      </c>
      <c r="P1805" s="175" t="n">
        <f aca="false">IF(G1805-F1805&gt;$L$4,1,0)</f>
        <v>0</v>
      </c>
      <c r="Q1805" s="174" t="n">
        <f aca="false">IF(I1805-H1805&lt;-$L$4,1,0)</f>
        <v>1</v>
      </c>
      <c r="R1805" s="135" t="n">
        <f aca="false">IF(H1805="","",IF(ABS(H1805-I1805)&lt;=$L$4,1,0))</f>
        <v>0</v>
      </c>
      <c r="S1805" s="175" t="n">
        <f aca="false">IF(I1805-H1805&gt;$L$4,1,0)</f>
        <v>0</v>
      </c>
      <c r="U1805" s="165"/>
      <c r="V1805" s="165"/>
      <c r="W1805" s="165"/>
      <c r="Y1805" s="135"/>
      <c r="Z1805" s="135"/>
      <c r="AA1805" s="135"/>
      <c r="AB1805" s="135"/>
      <c r="AC1805" s="135"/>
    </row>
    <row r="1806" s="164" customFormat="true" ht="13.5" hidden="false" customHeight="false" outlineLevel="0" collapsed="false">
      <c r="A1806" s="167" t="n">
        <v>47</v>
      </c>
      <c r="B1806" s="168" t="n">
        <v>4</v>
      </c>
      <c r="C1806" s="169" t="s">
        <v>1950</v>
      </c>
      <c r="D1806" s="170" t="n">
        <v>12500</v>
      </c>
      <c r="E1806" s="171" t="n">
        <v>14500</v>
      </c>
      <c r="F1806" s="172" t="n">
        <v>78100</v>
      </c>
      <c r="G1806" s="171" t="n">
        <v>81000</v>
      </c>
      <c r="H1806" s="173" t="n">
        <v>255300</v>
      </c>
      <c r="I1806" s="171" t="n">
        <v>250400</v>
      </c>
      <c r="J1806" s="160" t="s">
        <v>18</v>
      </c>
      <c r="K1806" s="174" t="n">
        <f aca="false">IF(E1806-D1806&lt;-$L$4,1,0)</f>
        <v>0</v>
      </c>
      <c r="L1806" s="135" t="n">
        <f aca="false">IF(D1806="","",IF(ABS(E1806-D1806)&lt;=$L$4,1,0))</f>
        <v>0</v>
      </c>
      <c r="M1806" s="135" t="n">
        <f aca="false">IF(E1806-D1806&gt;$L$4,1,0)</f>
        <v>1</v>
      </c>
      <c r="N1806" s="174" t="n">
        <f aca="false">IF(G1806-F1806&lt;-$L$4,1,0)</f>
        <v>0</v>
      </c>
      <c r="O1806" s="135" t="n">
        <f aca="false">IF(F1806="","",IF(ABS(G1806-F1806)&lt;=$L$4,1,0))</f>
        <v>0</v>
      </c>
      <c r="P1806" s="175" t="n">
        <f aca="false">IF(G1806-F1806&gt;$L$4,1,0)</f>
        <v>1</v>
      </c>
      <c r="Q1806" s="174" t="n">
        <f aca="false">IF(I1806-H1806&lt;-$L$4,1,0)</f>
        <v>1</v>
      </c>
      <c r="R1806" s="135" t="n">
        <f aca="false">IF(H1806="","",IF(ABS(H1806-I1806)&lt;=$L$4,1,0))</f>
        <v>0</v>
      </c>
      <c r="S1806" s="175" t="n">
        <f aca="false">IF(I1806-H1806&gt;$L$4,1,0)</f>
        <v>0</v>
      </c>
      <c r="U1806" s="165"/>
      <c r="V1806" s="165"/>
      <c r="W1806" s="165"/>
      <c r="Y1806" s="135"/>
      <c r="Z1806" s="135"/>
      <c r="AA1806" s="135"/>
      <c r="AB1806" s="135"/>
      <c r="AC1806" s="135"/>
    </row>
    <row r="1807" s="164" customFormat="true" ht="13.5" hidden="false" customHeight="false" outlineLevel="0" collapsed="false">
      <c r="A1807" s="167" t="n">
        <v>47</v>
      </c>
      <c r="B1807" s="168" t="n">
        <v>5</v>
      </c>
      <c r="C1807" s="169" t="s">
        <v>1951</v>
      </c>
      <c r="D1807" s="170" t="n">
        <v>26600</v>
      </c>
      <c r="E1807" s="171" t="n">
        <v>13000</v>
      </c>
      <c r="F1807" s="172" t="n">
        <v>86400</v>
      </c>
      <c r="G1807" s="171" t="n">
        <v>72300</v>
      </c>
      <c r="H1807" s="173" t="n">
        <v>248300</v>
      </c>
      <c r="I1807" s="171" t="n">
        <v>223600</v>
      </c>
      <c r="J1807" s="160" t="s">
        <v>17</v>
      </c>
      <c r="K1807" s="174" t="n">
        <f aca="false">IF(E1807-D1807&lt;-$L$4,1,0)</f>
        <v>1</v>
      </c>
      <c r="L1807" s="135" t="n">
        <f aca="false">IF(D1807="","",IF(ABS(E1807-D1807)&lt;=$L$4,1,0))</f>
        <v>0</v>
      </c>
      <c r="M1807" s="135" t="n">
        <f aca="false">IF(E1807-D1807&gt;$L$4,1,0)</f>
        <v>0</v>
      </c>
      <c r="N1807" s="174" t="n">
        <f aca="false">IF(G1807-F1807&lt;-$L$4,1,0)</f>
        <v>1</v>
      </c>
      <c r="O1807" s="135" t="n">
        <f aca="false">IF(F1807="","",IF(ABS(G1807-F1807)&lt;=$L$4,1,0))</f>
        <v>0</v>
      </c>
      <c r="P1807" s="175" t="n">
        <f aca="false">IF(G1807-F1807&gt;$L$4,1,0)</f>
        <v>0</v>
      </c>
      <c r="Q1807" s="174" t="n">
        <f aca="false">IF(I1807-H1807&lt;-$L$4,1,0)</f>
        <v>1</v>
      </c>
      <c r="R1807" s="135" t="n">
        <f aca="false">IF(H1807="","",IF(ABS(H1807-I1807)&lt;=$L$4,1,0))</f>
        <v>0</v>
      </c>
      <c r="S1807" s="175" t="n">
        <f aca="false">IF(I1807-H1807&gt;$L$4,1,0)</f>
        <v>0</v>
      </c>
      <c r="U1807" s="165"/>
      <c r="V1807" s="165"/>
      <c r="W1807" s="165"/>
      <c r="Y1807" s="135"/>
      <c r="Z1807" s="135"/>
      <c r="AA1807" s="135"/>
      <c r="AB1807" s="135"/>
      <c r="AC1807" s="135"/>
    </row>
    <row r="1808" s="164" customFormat="true" ht="13.5" hidden="false" customHeight="false" outlineLevel="0" collapsed="false">
      <c r="A1808" s="167" t="n">
        <v>47</v>
      </c>
      <c r="B1808" s="168" t="n">
        <v>6</v>
      </c>
      <c r="C1808" s="169" t="s">
        <v>1952</v>
      </c>
      <c r="D1808" s="170" t="n">
        <v>21900</v>
      </c>
      <c r="E1808" s="171" t="n">
        <v>14500</v>
      </c>
      <c r="F1808" s="172" t="n">
        <v>87900</v>
      </c>
      <c r="G1808" s="171" t="n">
        <v>81000</v>
      </c>
      <c r="H1808" s="173" t="n">
        <v>268500</v>
      </c>
      <c r="I1808" s="171" t="n">
        <v>250400</v>
      </c>
      <c r="J1808" s="160" t="s">
        <v>17</v>
      </c>
      <c r="K1808" s="174" t="n">
        <f aca="false">IF(E1808-D1808&lt;-$L$4,1,0)</f>
        <v>1</v>
      </c>
      <c r="L1808" s="135" t="n">
        <f aca="false">IF(D1808="","",IF(ABS(E1808-D1808)&lt;=$L$4,1,0))</f>
        <v>0</v>
      </c>
      <c r="M1808" s="135" t="n">
        <f aca="false">IF(E1808-D1808&gt;$L$4,1,0)</f>
        <v>0</v>
      </c>
      <c r="N1808" s="174" t="n">
        <f aca="false">IF(G1808-F1808&lt;-$L$4,1,0)</f>
        <v>1</v>
      </c>
      <c r="O1808" s="135" t="n">
        <f aca="false">IF(F1808="","",IF(ABS(G1808-F1808)&lt;=$L$4,1,0))</f>
        <v>0</v>
      </c>
      <c r="P1808" s="175" t="n">
        <f aca="false">IF(G1808-F1808&gt;$L$4,1,0)</f>
        <v>0</v>
      </c>
      <c r="Q1808" s="174" t="n">
        <f aca="false">IF(I1808-H1808&lt;-$L$4,1,0)</f>
        <v>1</v>
      </c>
      <c r="R1808" s="135" t="n">
        <f aca="false">IF(H1808="","",IF(ABS(H1808-I1808)&lt;=$L$4,1,0))</f>
        <v>0</v>
      </c>
      <c r="S1808" s="175" t="n">
        <f aca="false">IF(I1808-H1808&gt;$L$4,1,0)</f>
        <v>0</v>
      </c>
      <c r="U1808" s="165"/>
      <c r="V1808" s="165"/>
      <c r="W1808" s="165"/>
      <c r="Y1808" s="135"/>
      <c r="Z1808" s="135"/>
      <c r="AA1808" s="135"/>
      <c r="AB1808" s="135"/>
      <c r="AC1808" s="135"/>
    </row>
    <row r="1809" s="164" customFormat="true" ht="13.5" hidden="false" customHeight="false" outlineLevel="0" collapsed="false">
      <c r="A1809" s="167" t="n">
        <v>47</v>
      </c>
      <c r="B1809" s="168" t="n">
        <v>7</v>
      </c>
      <c r="C1809" s="169" t="s">
        <v>1953</v>
      </c>
      <c r="D1809" s="170" t="n">
        <v>13100</v>
      </c>
      <c r="E1809" s="171" t="n">
        <v>14500</v>
      </c>
      <c r="F1809" s="172" t="n">
        <v>82100</v>
      </c>
      <c r="G1809" s="171" t="n">
        <v>81000</v>
      </c>
      <c r="H1809" s="173" t="n">
        <v>268700</v>
      </c>
      <c r="I1809" s="171" t="n">
        <v>250400</v>
      </c>
      <c r="J1809" s="160" t="s">
        <v>18</v>
      </c>
      <c r="K1809" s="174" t="n">
        <f aca="false">IF(E1809-D1809&lt;-$L$4,1,0)</f>
        <v>0</v>
      </c>
      <c r="L1809" s="135" t="n">
        <f aca="false">IF(D1809="","",IF(ABS(E1809-D1809)&lt;=$L$4,1,0))</f>
        <v>0</v>
      </c>
      <c r="M1809" s="135" t="n">
        <f aca="false">IF(E1809-D1809&gt;$L$4,1,0)</f>
        <v>1</v>
      </c>
      <c r="N1809" s="174" t="n">
        <f aca="false">IF(G1809-F1809&lt;-$L$4,1,0)</f>
        <v>1</v>
      </c>
      <c r="O1809" s="135" t="n">
        <f aca="false">IF(F1809="","",IF(ABS(G1809-F1809)&lt;=$L$4,1,0))</f>
        <v>0</v>
      </c>
      <c r="P1809" s="175" t="n">
        <f aca="false">IF(G1809-F1809&gt;$L$4,1,0)</f>
        <v>0</v>
      </c>
      <c r="Q1809" s="174" t="n">
        <f aca="false">IF(I1809-H1809&lt;-$L$4,1,0)</f>
        <v>1</v>
      </c>
      <c r="R1809" s="135" t="n">
        <f aca="false">IF(H1809="","",IF(ABS(H1809-I1809)&lt;=$L$4,1,0))</f>
        <v>0</v>
      </c>
      <c r="S1809" s="175" t="n">
        <f aca="false">IF(I1809-H1809&gt;$L$4,1,0)</f>
        <v>0</v>
      </c>
      <c r="U1809" s="165"/>
      <c r="V1809" s="165"/>
      <c r="W1809" s="165"/>
      <c r="Y1809" s="135"/>
      <c r="Z1809" s="135"/>
      <c r="AA1809" s="135"/>
      <c r="AB1809" s="135"/>
      <c r="AC1809" s="135"/>
    </row>
    <row r="1810" s="164" customFormat="true" ht="13.5" hidden="false" customHeight="false" outlineLevel="0" collapsed="false">
      <c r="A1810" s="167" t="n">
        <v>47</v>
      </c>
      <c r="B1810" s="168" t="n">
        <v>8</v>
      </c>
      <c r="C1810" s="169" t="s">
        <v>1954</v>
      </c>
      <c r="D1810" s="170" t="n">
        <v>62800</v>
      </c>
      <c r="E1810" s="171" t="n">
        <v>14500</v>
      </c>
      <c r="F1810" s="172" t="n">
        <v>125700</v>
      </c>
      <c r="G1810" s="171" t="n">
        <v>81000</v>
      </c>
      <c r="H1810" s="173" t="n">
        <v>297000</v>
      </c>
      <c r="I1810" s="171" t="n">
        <v>250400</v>
      </c>
      <c r="J1810" s="160" t="s">
        <v>17</v>
      </c>
      <c r="K1810" s="174" t="n">
        <f aca="false">IF(E1810-D1810&lt;-$L$4,1,0)</f>
        <v>1</v>
      </c>
      <c r="L1810" s="135" t="n">
        <f aca="false">IF(D1810="","",IF(ABS(E1810-D1810)&lt;=$L$4,1,0))</f>
        <v>0</v>
      </c>
      <c r="M1810" s="135" t="n">
        <f aca="false">IF(E1810-D1810&gt;$L$4,1,0)</f>
        <v>0</v>
      </c>
      <c r="N1810" s="174" t="n">
        <f aca="false">IF(G1810-F1810&lt;-$L$4,1,0)</f>
        <v>1</v>
      </c>
      <c r="O1810" s="135" t="n">
        <f aca="false">IF(F1810="","",IF(ABS(G1810-F1810)&lt;=$L$4,1,0))</f>
        <v>0</v>
      </c>
      <c r="P1810" s="175" t="n">
        <f aca="false">IF(G1810-F1810&gt;$L$4,1,0)</f>
        <v>0</v>
      </c>
      <c r="Q1810" s="174" t="n">
        <f aca="false">IF(I1810-H1810&lt;-$L$4,1,0)</f>
        <v>1</v>
      </c>
      <c r="R1810" s="135" t="n">
        <f aca="false">IF(H1810="","",IF(ABS(H1810-I1810)&lt;=$L$4,1,0))</f>
        <v>0</v>
      </c>
      <c r="S1810" s="175" t="n">
        <f aca="false">IF(I1810-H1810&gt;$L$4,1,0)</f>
        <v>0</v>
      </c>
      <c r="U1810" s="165"/>
      <c r="V1810" s="165"/>
      <c r="W1810" s="165"/>
      <c r="Y1810" s="135"/>
      <c r="Z1810" s="135"/>
      <c r="AA1810" s="135"/>
      <c r="AB1810" s="135"/>
      <c r="AC1810" s="135"/>
    </row>
    <row r="1811" s="164" customFormat="true" ht="13.5" hidden="false" customHeight="false" outlineLevel="0" collapsed="false">
      <c r="A1811" s="167" t="n">
        <v>47</v>
      </c>
      <c r="B1811" s="168" t="n">
        <v>9</v>
      </c>
      <c r="C1811" s="169" t="s">
        <v>1955</v>
      </c>
      <c r="D1811" s="170" t="n">
        <v>29300</v>
      </c>
      <c r="E1811" s="171" t="n">
        <v>14500</v>
      </c>
      <c r="F1811" s="172" t="n">
        <v>102100</v>
      </c>
      <c r="G1811" s="171" t="n">
        <v>81000</v>
      </c>
      <c r="H1811" s="173" t="n">
        <v>301600</v>
      </c>
      <c r="I1811" s="171" t="n">
        <v>250400</v>
      </c>
      <c r="J1811" s="160" t="s">
        <v>17</v>
      </c>
      <c r="K1811" s="174" t="n">
        <f aca="false">IF(E1811-D1811&lt;-$L$4,1,0)</f>
        <v>1</v>
      </c>
      <c r="L1811" s="135" t="n">
        <f aca="false">IF(D1811="","",IF(ABS(E1811-D1811)&lt;=$L$4,1,0))</f>
        <v>0</v>
      </c>
      <c r="M1811" s="135" t="n">
        <f aca="false">IF(E1811-D1811&gt;$L$4,1,0)</f>
        <v>0</v>
      </c>
      <c r="N1811" s="174" t="n">
        <f aca="false">IF(G1811-F1811&lt;-$L$4,1,0)</f>
        <v>1</v>
      </c>
      <c r="O1811" s="135" t="n">
        <f aca="false">IF(F1811="","",IF(ABS(G1811-F1811)&lt;=$L$4,1,0))</f>
        <v>0</v>
      </c>
      <c r="P1811" s="175" t="n">
        <f aca="false">IF(G1811-F1811&gt;$L$4,1,0)</f>
        <v>0</v>
      </c>
      <c r="Q1811" s="174" t="n">
        <f aca="false">IF(I1811-H1811&lt;-$L$4,1,0)</f>
        <v>1</v>
      </c>
      <c r="R1811" s="135" t="n">
        <f aca="false">IF(H1811="","",IF(ABS(H1811-I1811)&lt;=$L$4,1,0))</f>
        <v>0</v>
      </c>
      <c r="S1811" s="175" t="n">
        <f aca="false">IF(I1811-H1811&gt;$L$4,1,0)</f>
        <v>0</v>
      </c>
      <c r="U1811" s="165"/>
      <c r="V1811" s="165"/>
      <c r="W1811" s="165"/>
      <c r="Y1811" s="135"/>
      <c r="Z1811" s="135"/>
      <c r="AA1811" s="135"/>
      <c r="AB1811" s="135"/>
      <c r="AC1811" s="135"/>
    </row>
    <row r="1812" s="164" customFormat="true" ht="13.5" hidden="false" customHeight="false" outlineLevel="0" collapsed="false">
      <c r="A1812" s="167" t="n">
        <v>47</v>
      </c>
      <c r="B1812" s="168" t="n">
        <v>10</v>
      </c>
      <c r="C1812" s="169" t="s">
        <v>1956</v>
      </c>
      <c r="D1812" s="170" t="n">
        <v>28400</v>
      </c>
      <c r="E1812" s="171" t="n">
        <v>14500</v>
      </c>
      <c r="F1812" s="172" t="n">
        <v>81600</v>
      </c>
      <c r="G1812" s="171" t="n">
        <v>81000</v>
      </c>
      <c r="H1812" s="173" t="n">
        <v>229500</v>
      </c>
      <c r="I1812" s="171" t="n">
        <v>250400</v>
      </c>
      <c r="J1812" s="160" t="s">
        <v>17</v>
      </c>
      <c r="K1812" s="174" t="n">
        <f aca="false">IF(E1812-D1812&lt;-$L$4,1,0)</f>
        <v>1</v>
      </c>
      <c r="L1812" s="135" t="n">
        <f aca="false">IF(D1812="","",IF(ABS(E1812-D1812)&lt;=$L$4,1,0))</f>
        <v>0</v>
      </c>
      <c r="M1812" s="135" t="n">
        <f aca="false">IF(E1812-D1812&gt;$L$4,1,0)</f>
        <v>0</v>
      </c>
      <c r="N1812" s="174" t="n">
        <f aca="false">IF(G1812-F1812&lt;-$L$4,1,0)</f>
        <v>1</v>
      </c>
      <c r="O1812" s="135" t="n">
        <f aca="false">IF(F1812="","",IF(ABS(G1812-F1812)&lt;=$L$4,1,0))</f>
        <v>0</v>
      </c>
      <c r="P1812" s="175" t="n">
        <f aca="false">IF(G1812-F1812&gt;$L$4,1,0)</f>
        <v>0</v>
      </c>
      <c r="Q1812" s="174" t="n">
        <f aca="false">IF(I1812-H1812&lt;-$L$4,1,0)</f>
        <v>0</v>
      </c>
      <c r="R1812" s="135" t="n">
        <f aca="false">IF(H1812="","",IF(ABS(H1812-I1812)&lt;=$L$4,1,0))</f>
        <v>0</v>
      </c>
      <c r="S1812" s="175" t="n">
        <f aca="false">IF(I1812-H1812&gt;$L$4,1,0)</f>
        <v>1</v>
      </c>
      <c r="U1812" s="165"/>
      <c r="V1812" s="165"/>
      <c r="W1812" s="165"/>
      <c r="Y1812" s="135"/>
      <c r="Z1812" s="135"/>
      <c r="AA1812" s="135"/>
      <c r="AB1812" s="135"/>
      <c r="AC1812" s="135"/>
    </row>
    <row r="1813" s="164" customFormat="true" ht="13.5" hidden="false" customHeight="false" outlineLevel="0" collapsed="false">
      <c r="A1813" s="167" t="n">
        <v>47</v>
      </c>
      <c r="B1813" s="168" t="n">
        <v>11</v>
      </c>
      <c r="C1813" s="169" t="s">
        <v>1957</v>
      </c>
      <c r="D1813" s="170" t="n">
        <v>32100</v>
      </c>
      <c r="E1813" s="171" t="n">
        <v>14500</v>
      </c>
      <c r="F1813" s="172" t="n">
        <v>91000</v>
      </c>
      <c r="G1813" s="171" t="n">
        <v>81000</v>
      </c>
      <c r="H1813" s="173" t="n">
        <v>239900</v>
      </c>
      <c r="I1813" s="171" t="n">
        <v>250400</v>
      </c>
      <c r="J1813" s="160" t="s">
        <v>17</v>
      </c>
      <c r="K1813" s="174" t="n">
        <f aca="false">IF(E1813-D1813&lt;-$L$4,1,0)</f>
        <v>1</v>
      </c>
      <c r="L1813" s="135" t="n">
        <f aca="false">IF(D1813="","",IF(ABS(E1813-D1813)&lt;=$L$4,1,0))</f>
        <v>0</v>
      </c>
      <c r="M1813" s="135" t="n">
        <f aca="false">IF(E1813-D1813&gt;$L$4,1,0)</f>
        <v>0</v>
      </c>
      <c r="N1813" s="174" t="n">
        <f aca="false">IF(G1813-F1813&lt;-$L$4,1,0)</f>
        <v>1</v>
      </c>
      <c r="O1813" s="135" t="n">
        <f aca="false">IF(F1813="","",IF(ABS(G1813-F1813)&lt;=$L$4,1,0))</f>
        <v>0</v>
      </c>
      <c r="P1813" s="175" t="n">
        <f aca="false">IF(G1813-F1813&gt;$L$4,1,0)</f>
        <v>0</v>
      </c>
      <c r="Q1813" s="174" t="n">
        <f aca="false">IF(I1813-H1813&lt;-$L$4,1,0)</f>
        <v>0</v>
      </c>
      <c r="R1813" s="135" t="n">
        <f aca="false">IF(H1813="","",IF(ABS(H1813-I1813)&lt;=$L$4,1,0))</f>
        <v>0</v>
      </c>
      <c r="S1813" s="175" t="n">
        <f aca="false">IF(I1813-H1813&gt;$L$4,1,0)</f>
        <v>1</v>
      </c>
      <c r="U1813" s="165"/>
      <c r="V1813" s="165"/>
      <c r="W1813" s="165"/>
      <c r="Y1813" s="135"/>
      <c r="Z1813" s="135"/>
      <c r="AA1813" s="135"/>
      <c r="AB1813" s="135"/>
      <c r="AC1813" s="135"/>
    </row>
    <row r="1814" s="164" customFormat="true" ht="13.5" hidden="false" customHeight="false" outlineLevel="0" collapsed="false">
      <c r="A1814" s="167" t="n">
        <v>47</v>
      </c>
      <c r="B1814" s="168" t="n">
        <v>12</v>
      </c>
      <c r="C1814" s="169" t="s">
        <v>1958</v>
      </c>
      <c r="D1814" s="170" t="n">
        <v>21100</v>
      </c>
      <c r="E1814" s="171" t="n">
        <v>14500</v>
      </c>
      <c r="F1814" s="172" t="n">
        <v>72200</v>
      </c>
      <c r="G1814" s="171" t="n">
        <v>81000</v>
      </c>
      <c r="H1814" s="173" t="n">
        <v>197400</v>
      </c>
      <c r="I1814" s="171" t="n">
        <v>250400</v>
      </c>
      <c r="J1814" s="160" t="s">
        <v>17</v>
      </c>
      <c r="K1814" s="174" t="n">
        <f aca="false">IF(E1814-D1814&lt;-$L$4,1,0)</f>
        <v>1</v>
      </c>
      <c r="L1814" s="135" t="n">
        <f aca="false">IF(D1814="","",IF(ABS(E1814-D1814)&lt;=$L$4,1,0))</f>
        <v>0</v>
      </c>
      <c r="M1814" s="135" t="n">
        <f aca="false">IF(E1814-D1814&gt;$L$4,1,0)</f>
        <v>0</v>
      </c>
      <c r="N1814" s="174" t="n">
        <f aca="false">IF(G1814-F1814&lt;-$L$4,1,0)</f>
        <v>0</v>
      </c>
      <c r="O1814" s="135" t="n">
        <f aca="false">IF(F1814="","",IF(ABS(G1814-F1814)&lt;=$L$4,1,0))</f>
        <v>0</v>
      </c>
      <c r="P1814" s="175" t="n">
        <f aca="false">IF(G1814-F1814&gt;$L$4,1,0)</f>
        <v>1</v>
      </c>
      <c r="Q1814" s="174" t="n">
        <f aca="false">IF(I1814-H1814&lt;-$L$4,1,0)</f>
        <v>0</v>
      </c>
      <c r="R1814" s="135" t="n">
        <f aca="false">IF(H1814="","",IF(ABS(H1814-I1814)&lt;=$L$4,1,0))</f>
        <v>0</v>
      </c>
      <c r="S1814" s="175" t="n">
        <f aca="false">IF(I1814-H1814&gt;$L$4,1,0)</f>
        <v>1</v>
      </c>
      <c r="U1814" s="165"/>
      <c r="V1814" s="165"/>
      <c r="W1814" s="165"/>
      <c r="Y1814" s="135"/>
      <c r="Z1814" s="135"/>
      <c r="AA1814" s="135"/>
      <c r="AB1814" s="135"/>
      <c r="AC1814" s="135"/>
    </row>
    <row r="1815" s="164" customFormat="true" ht="13.5" hidden="false" customHeight="false" outlineLevel="0" collapsed="false">
      <c r="A1815" s="167" t="n">
        <v>47</v>
      </c>
      <c r="B1815" s="168" t="n">
        <v>13</v>
      </c>
      <c r="C1815" s="169" t="s">
        <v>1959</v>
      </c>
      <c r="D1815" s="170" t="n">
        <v>27200</v>
      </c>
      <c r="E1815" s="171" t="n">
        <v>14500</v>
      </c>
      <c r="F1815" s="172" t="n">
        <v>96000</v>
      </c>
      <c r="G1815" s="171" t="n">
        <v>81000</v>
      </c>
      <c r="H1815" s="173" t="n">
        <v>271200</v>
      </c>
      <c r="I1815" s="171" t="n">
        <v>250400</v>
      </c>
      <c r="J1815" s="160" t="s">
        <v>17</v>
      </c>
      <c r="K1815" s="174" t="n">
        <f aca="false">IF(E1815-D1815&lt;-$L$4,1,0)</f>
        <v>1</v>
      </c>
      <c r="L1815" s="135" t="n">
        <f aca="false">IF(D1815="","",IF(ABS(E1815-D1815)&lt;=$L$4,1,0))</f>
        <v>0</v>
      </c>
      <c r="M1815" s="135" t="n">
        <f aca="false">IF(E1815-D1815&gt;$L$4,1,0)</f>
        <v>0</v>
      </c>
      <c r="N1815" s="174" t="n">
        <f aca="false">IF(G1815-F1815&lt;-$L$4,1,0)</f>
        <v>1</v>
      </c>
      <c r="O1815" s="135" t="n">
        <f aca="false">IF(F1815="","",IF(ABS(G1815-F1815)&lt;=$L$4,1,0))</f>
        <v>0</v>
      </c>
      <c r="P1815" s="175" t="n">
        <f aca="false">IF(G1815-F1815&gt;$L$4,1,0)</f>
        <v>0</v>
      </c>
      <c r="Q1815" s="174" t="n">
        <f aca="false">IF(I1815-H1815&lt;-$L$4,1,0)</f>
        <v>1</v>
      </c>
      <c r="R1815" s="135" t="n">
        <f aca="false">IF(H1815="","",IF(ABS(H1815-I1815)&lt;=$L$4,1,0))</f>
        <v>0</v>
      </c>
      <c r="S1815" s="175" t="n">
        <f aca="false">IF(I1815-H1815&gt;$L$4,1,0)</f>
        <v>0</v>
      </c>
      <c r="U1815" s="165"/>
      <c r="V1815" s="165"/>
      <c r="W1815" s="165"/>
      <c r="Y1815" s="135"/>
      <c r="Z1815" s="135"/>
      <c r="AA1815" s="135"/>
      <c r="AB1815" s="135"/>
      <c r="AC1815" s="135"/>
    </row>
    <row r="1816" s="164" customFormat="true" ht="13.5" hidden="false" customHeight="false" outlineLevel="0" collapsed="false">
      <c r="A1816" s="167" t="n">
        <v>47</v>
      </c>
      <c r="B1816" s="168" t="n">
        <v>14</v>
      </c>
      <c r="C1816" s="169" t="s">
        <v>1960</v>
      </c>
      <c r="D1816" s="170" t="n">
        <v>20500</v>
      </c>
      <c r="E1816" s="171" t="n">
        <v>14500</v>
      </c>
      <c r="F1816" s="172" t="n">
        <v>88700</v>
      </c>
      <c r="G1816" s="171" t="n">
        <v>81000</v>
      </c>
      <c r="H1816" s="173" t="n">
        <v>296200</v>
      </c>
      <c r="I1816" s="171" t="n">
        <v>250400</v>
      </c>
      <c r="J1816" s="160" t="s">
        <v>17</v>
      </c>
      <c r="K1816" s="174" t="n">
        <f aca="false">IF(E1816-D1816&lt;-$L$4,1,0)</f>
        <v>1</v>
      </c>
      <c r="L1816" s="135" t="n">
        <f aca="false">IF(D1816="","",IF(ABS(E1816-D1816)&lt;=$L$4,1,0))</f>
        <v>0</v>
      </c>
      <c r="M1816" s="135" t="n">
        <f aca="false">IF(E1816-D1816&gt;$L$4,1,0)</f>
        <v>0</v>
      </c>
      <c r="N1816" s="174" t="n">
        <f aca="false">IF(G1816-F1816&lt;-$L$4,1,0)</f>
        <v>1</v>
      </c>
      <c r="O1816" s="135" t="n">
        <f aca="false">IF(F1816="","",IF(ABS(G1816-F1816)&lt;=$L$4,1,0))</f>
        <v>0</v>
      </c>
      <c r="P1816" s="175" t="n">
        <f aca="false">IF(G1816-F1816&gt;$L$4,1,0)</f>
        <v>0</v>
      </c>
      <c r="Q1816" s="174" t="n">
        <f aca="false">IF(I1816-H1816&lt;-$L$4,1,0)</f>
        <v>1</v>
      </c>
      <c r="R1816" s="135" t="n">
        <f aca="false">IF(H1816="","",IF(ABS(H1816-I1816)&lt;=$L$4,1,0))</f>
        <v>0</v>
      </c>
      <c r="S1816" s="175" t="n">
        <f aca="false">IF(I1816-H1816&gt;$L$4,1,0)</f>
        <v>0</v>
      </c>
      <c r="U1816" s="165"/>
      <c r="V1816" s="165"/>
      <c r="W1816" s="165"/>
      <c r="Y1816" s="135"/>
      <c r="Z1816" s="135"/>
      <c r="AA1816" s="135"/>
      <c r="AB1816" s="135"/>
      <c r="AC1816" s="135"/>
    </row>
    <row r="1817" s="164" customFormat="true" ht="13.5" hidden="false" customHeight="false" outlineLevel="0" collapsed="false">
      <c r="A1817" s="167" t="n">
        <v>47</v>
      </c>
      <c r="B1817" s="168" t="n">
        <v>15</v>
      </c>
      <c r="C1817" s="169" t="s">
        <v>1961</v>
      </c>
      <c r="D1817" s="170" t="n">
        <v>26100</v>
      </c>
      <c r="E1817" s="171" t="n">
        <v>14500</v>
      </c>
      <c r="F1817" s="172" t="n">
        <v>76800</v>
      </c>
      <c r="G1817" s="171" t="n">
        <v>81000</v>
      </c>
      <c r="H1817" s="173" t="n">
        <v>210600</v>
      </c>
      <c r="I1817" s="171" t="n">
        <v>250400</v>
      </c>
      <c r="J1817" s="160" t="s">
        <v>17</v>
      </c>
      <c r="K1817" s="174" t="n">
        <f aca="false">IF(E1817-D1817&lt;-$L$4,1,0)</f>
        <v>1</v>
      </c>
      <c r="L1817" s="135" t="n">
        <f aca="false">IF(D1817="","",IF(ABS(E1817-D1817)&lt;=$L$4,1,0))</f>
        <v>0</v>
      </c>
      <c r="M1817" s="135" t="n">
        <f aca="false">IF(E1817-D1817&gt;$L$4,1,0)</f>
        <v>0</v>
      </c>
      <c r="N1817" s="174" t="n">
        <f aca="false">IF(G1817-F1817&lt;-$L$4,1,0)</f>
        <v>0</v>
      </c>
      <c r="O1817" s="135" t="n">
        <f aca="false">IF(F1817="","",IF(ABS(G1817-F1817)&lt;=$L$4,1,0))</f>
        <v>0</v>
      </c>
      <c r="P1817" s="175" t="n">
        <f aca="false">IF(G1817-F1817&gt;$L$4,1,0)</f>
        <v>1</v>
      </c>
      <c r="Q1817" s="174" t="n">
        <f aca="false">IF(I1817-H1817&lt;-$L$4,1,0)</f>
        <v>0</v>
      </c>
      <c r="R1817" s="135" t="n">
        <f aca="false">IF(H1817="","",IF(ABS(H1817-I1817)&lt;=$L$4,1,0))</f>
        <v>0</v>
      </c>
      <c r="S1817" s="175" t="n">
        <f aca="false">IF(I1817-H1817&gt;$L$4,1,0)</f>
        <v>1</v>
      </c>
      <c r="U1817" s="165"/>
      <c r="V1817" s="165"/>
      <c r="W1817" s="165"/>
      <c r="Y1817" s="135"/>
      <c r="Z1817" s="135"/>
      <c r="AA1817" s="135"/>
      <c r="AB1817" s="135"/>
      <c r="AC1817" s="135"/>
    </row>
    <row r="1818" s="164" customFormat="true" ht="13.5" hidden="false" customHeight="false" outlineLevel="0" collapsed="false">
      <c r="A1818" s="167" t="n">
        <v>47</v>
      </c>
      <c r="B1818" s="168" t="n">
        <v>16</v>
      </c>
      <c r="C1818" s="169" t="s">
        <v>1962</v>
      </c>
      <c r="D1818" s="170" t="n">
        <v>23600</v>
      </c>
      <c r="E1818" s="171" t="n">
        <v>14500</v>
      </c>
      <c r="F1818" s="172" t="n">
        <v>72700</v>
      </c>
      <c r="G1818" s="171" t="n">
        <v>81000</v>
      </c>
      <c r="H1818" s="173" t="n">
        <v>206000</v>
      </c>
      <c r="I1818" s="171" t="n">
        <v>250400</v>
      </c>
      <c r="J1818" s="160" t="s">
        <v>17</v>
      </c>
      <c r="K1818" s="174" t="n">
        <f aca="false">IF(E1818-D1818&lt;-$L$4,1,0)</f>
        <v>1</v>
      </c>
      <c r="L1818" s="135" t="n">
        <f aca="false">IF(D1818="","",IF(ABS(E1818-D1818)&lt;=$L$4,1,0))</f>
        <v>0</v>
      </c>
      <c r="M1818" s="135" t="n">
        <f aca="false">IF(E1818-D1818&gt;$L$4,1,0)</f>
        <v>0</v>
      </c>
      <c r="N1818" s="174" t="n">
        <f aca="false">IF(G1818-F1818&lt;-$L$4,1,0)</f>
        <v>0</v>
      </c>
      <c r="O1818" s="135" t="n">
        <f aca="false">IF(F1818="","",IF(ABS(G1818-F1818)&lt;=$L$4,1,0))</f>
        <v>0</v>
      </c>
      <c r="P1818" s="175" t="n">
        <f aca="false">IF(G1818-F1818&gt;$L$4,1,0)</f>
        <v>1</v>
      </c>
      <c r="Q1818" s="174" t="n">
        <f aca="false">IF(I1818-H1818&lt;-$L$4,1,0)</f>
        <v>0</v>
      </c>
      <c r="R1818" s="135" t="n">
        <f aca="false">IF(H1818="","",IF(ABS(H1818-I1818)&lt;=$L$4,1,0))</f>
        <v>0</v>
      </c>
      <c r="S1818" s="175" t="n">
        <f aca="false">IF(I1818-H1818&gt;$L$4,1,0)</f>
        <v>1</v>
      </c>
      <c r="U1818" s="165"/>
      <c r="V1818" s="165"/>
      <c r="W1818" s="165"/>
      <c r="Y1818" s="135"/>
      <c r="Z1818" s="135"/>
      <c r="AA1818" s="135"/>
      <c r="AB1818" s="135"/>
      <c r="AC1818" s="135"/>
    </row>
    <row r="1819" s="164" customFormat="true" ht="13.5" hidden="false" customHeight="false" outlineLevel="0" collapsed="false">
      <c r="A1819" s="167" t="n">
        <v>47</v>
      </c>
      <c r="B1819" s="168" t="n">
        <v>17</v>
      </c>
      <c r="C1819" s="169" t="s">
        <v>1963</v>
      </c>
      <c r="D1819" s="170" t="n">
        <v>23700</v>
      </c>
      <c r="E1819" s="171" t="n">
        <v>14500</v>
      </c>
      <c r="F1819" s="172" t="n">
        <v>73800</v>
      </c>
      <c r="G1819" s="171" t="n">
        <v>81000</v>
      </c>
      <c r="H1819" s="173" t="n">
        <v>209000</v>
      </c>
      <c r="I1819" s="171" t="n">
        <v>250400</v>
      </c>
      <c r="J1819" s="160" t="s">
        <v>17</v>
      </c>
      <c r="K1819" s="174" t="n">
        <f aca="false">IF(E1819-D1819&lt;-$L$4,1,0)</f>
        <v>1</v>
      </c>
      <c r="L1819" s="135" t="n">
        <f aca="false">IF(D1819="","",IF(ABS(E1819-D1819)&lt;=$L$4,1,0))</f>
        <v>0</v>
      </c>
      <c r="M1819" s="135" t="n">
        <f aca="false">IF(E1819-D1819&gt;$L$4,1,0)</f>
        <v>0</v>
      </c>
      <c r="N1819" s="174" t="n">
        <f aca="false">IF(G1819-F1819&lt;-$L$4,1,0)</f>
        <v>0</v>
      </c>
      <c r="O1819" s="135" t="n">
        <f aca="false">IF(F1819="","",IF(ABS(G1819-F1819)&lt;=$L$4,1,0))</f>
        <v>0</v>
      </c>
      <c r="P1819" s="175" t="n">
        <f aca="false">IF(G1819-F1819&gt;$L$4,1,0)</f>
        <v>1</v>
      </c>
      <c r="Q1819" s="174" t="n">
        <f aca="false">IF(I1819-H1819&lt;-$L$4,1,0)</f>
        <v>0</v>
      </c>
      <c r="R1819" s="135" t="n">
        <f aca="false">IF(H1819="","",IF(ABS(H1819-I1819)&lt;=$L$4,1,0))</f>
        <v>0</v>
      </c>
      <c r="S1819" s="175" t="n">
        <f aca="false">IF(I1819-H1819&gt;$L$4,1,0)</f>
        <v>1</v>
      </c>
      <c r="U1819" s="165"/>
      <c r="V1819" s="165"/>
      <c r="W1819" s="165"/>
      <c r="Y1819" s="135"/>
      <c r="Z1819" s="135"/>
      <c r="AA1819" s="135"/>
      <c r="AB1819" s="135"/>
      <c r="AC1819" s="135"/>
    </row>
    <row r="1820" s="164" customFormat="true" ht="13.5" hidden="false" customHeight="false" outlineLevel="0" collapsed="false">
      <c r="A1820" s="167" t="n">
        <v>47</v>
      </c>
      <c r="B1820" s="168" t="n">
        <v>18</v>
      </c>
      <c r="C1820" s="169" t="s">
        <v>1964</v>
      </c>
      <c r="D1820" s="170" t="n">
        <v>25700</v>
      </c>
      <c r="E1820" s="171" t="n">
        <v>14500</v>
      </c>
      <c r="F1820" s="172" t="n">
        <v>68300</v>
      </c>
      <c r="G1820" s="171" t="n">
        <v>81000</v>
      </c>
      <c r="H1820" s="173" t="n">
        <v>177000</v>
      </c>
      <c r="I1820" s="171" t="n">
        <v>250400</v>
      </c>
      <c r="J1820" s="160" t="s">
        <v>17</v>
      </c>
      <c r="K1820" s="174" t="n">
        <f aca="false">IF(E1820-D1820&lt;-$L$4,1,0)</f>
        <v>1</v>
      </c>
      <c r="L1820" s="135" t="n">
        <f aca="false">IF(D1820="","",IF(ABS(E1820-D1820)&lt;=$L$4,1,0))</f>
        <v>0</v>
      </c>
      <c r="M1820" s="135" t="n">
        <f aca="false">IF(E1820-D1820&gt;$L$4,1,0)</f>
        <v>0</v>
      </c>
      <c r="N1820" s="174" t="n">
        <f aca="false">IF(G1820-F1820&lt;-$L$4,1,0)</f>
        <v>0</v>
      </c>
      <c r="O1820" s="135" t="n">
        <f aca="false">IF(F1820="","",IF(ABS(G1820-F1820)&lt;=$L$4,1,0))</f>
        <v>0</v>
      </c>
      <c r="P1820" s="175" t="n">
        <f aca="false">IF(G1820-F1820&gt;$L$4,1,0)</f>
        <v>1</v>
      </c>
      <c r="Q1820" s="174" t="n">
        <f aca="false">IF(I1820-H1820&lt;-$L$4,1,0)</f>
        <v>0</v>
      </c>
      <c r="R1820" s="135" t="n">
        <f aca="false">IF(H1820="","",IF(ABS(H1820-I1820)&lt;=$L$4,1,0))</f>
        <v>0</v>
      </c>
      <c r="S1820" s="175" t="n">
        <f aca="false">IF(I1820-H1820&gt;$L$4,1,0)</f>
        <v>1</v>
      </c>
      <c r="U1820" s="165"/>
      <c r="V1820" s="165"/>
      <c r="W1820" s="165"/>
      <c r="Y1820" s="135"/>
      <c r="Z1820" s="135"/>
      <c r="AA1820" s="135"/>
      <c r="AB1820" s="135"/>
      <c r="AC1820" s="135"/>
    </row>
    <row r="1821" s="164" customFormat="true" ht="13.5" hidden="false" customHeight="false" outlineLevel="0" collapsed="false">
      <c r="A1821" s="167" t="n">
        <v>47</v>
      </c>
      <c r="B1821" s="168" t="n">
        <v>19</v>
      </c>
      <c r="C1821" s="169" t="s">
        <v>1965</v>
      </c>
      <c r="D1821" s="170" t="n">
        <v>10800</v>
      </c>
      <c r="E1821" s="171" t="n">
        <v>14500</v>
      </c>
      <c r="F1821" s="172" t="n">
        <v>66700</v>
      </c>
      <c r="G1821" s="171" t="n">
        <v>81000</v>
      </c>
      <c r="H1821" s="173" t="n">
        <v>217300</v>
      </c>
      <c r="I1821" s="171" t="n">
        <v>250400</v>
      </c>
      <c r="J1821" s="160" t="s">
        <v>18</v>
      </c>
      <c r="K1821" s="174" t="n">
        <f aca="false">IF(E1821-D1821&lt;-$L$4,1,0)</f>
        <v>0</v>
      </c>
      <c r="L1821" s="135" t="n">
        <f aca="false">IF(D1821="","",IF(ABS(E1821-D1821)&lt;=$L$4,1,0))</f>
        <v>0</v>
      </c>
      <c r="M1821" s="135" t="n">
        <f aca="false">IF(E1821-D1821&gt;$L$4,1,0)</f>
        <v>1</v>
      </c>
      <c r="N1821" s="174" t="n">
        <f aca="false">IF(G1821-F1821&lt;-$L$4,1,0)</f>
        <v>0</v>
      </c>
      <c r="O1821" s="135" t="n">
        <f aca="false">IF(F1821="","",IF(ABS(G1821-F1821)&lt;=$L$4,1,0))</f>
        <v>0</v>
      </c>
      <c r="P1821" s="175" t="n">
        <f aca="false">IF(G1821-F1821&gt;$L$4,1,0)</f>
        <v>1</v>
      </c>
      <c r="Q1821" s="174" t="n">
        <f aca="false">IF(I1821-H1821&lt;-$L$4,1,0)</f>
        <v>0</v>
      </c>
      <c r="R1821" s="135" t="n">
        <f aca="false">IF(H1821="","",IF(ABS(H1821-I1821)&lt;=$L$4,1,0))</f>
        <v>0</v>
      </c>
      <c r="S1821" s="175" t="n">
        <f aca="false">IF(I1821-H1821&gt;$L$4,1,0)</f>
        <v>1</v>
      </c>
      <c r="U1821" s="165"/>
      <c r="V1821" s="165"/>
      <c r="W1821" s="165"/>
      <c r="Y1821" s="135"/>
      <c r="Z1821" s="135"/>
      <c r="AA1821" s="135"/>
      <c r="AB1821" s="135"/>
      <c r="AC1821" s="135"/>
    </row>
    <row r="1822" s="164" customFormat="true" ht="13.5" hidden="false" customHeight="false" outlineLevel="0" collapsed="false">
      <c r="A1822" s="167" t="n">
        <v>47</v>
      </c>
      <c r="B1822" s="168" t="n">
        <v>20</v>
      </c>
      <c r="C1822" s="169" t="s">
        <v>1966</v>
      </c>
      <c r="D1822" s="170" t="n">
        <v>33400</v>
      </c>
      <c r="E1822" s="171" t="n">
        <v>14500</v>
      </c>
      <c r="F1822" s="172" t="n">
        <v>82100</v>
      </c>
      <c r="G1822" s="171" t="n">
        <v>81000</v>
      </c>
      <c r="H1822" s="173" t="n">
        <v>184900</v>
      </c>
      <c r="I1822" s="171" t="n">
        <v>250400</v>
      </c>
      <c r="J1822" s="160" t="s">
        <v>17</v>
      </c>
      <c r="K1822" s="174" t="n">
        <f aca="false">IF(E1822-D1822&lt;-$L$4,1,0)</f>
        <v>1</v>
      </c>
      <c r="L1822" s="135" t="n">
        <f aca="false">IF(D1822="","",IF(ABS(E1822-D1822)&lt;=$L$4,1,0))</f>
        <v>0</v>
      </c>
      <c r="M1822" s="135" t="n">
        <f aca="false">IF(E1822-D1822&gt;$L$4,1,0)</f>
        <v>0</v>
      </c>
      <c r="N1822" s="174" t="n">
        <f aca="false">IF(G1822-F1822&lt;-$L$4,1,0)</f>
        <v>1</v>
      </c>
      <c r="O1822" s="135" t="n">
        <f aca="false">IF(F1822="","",IF(ABS(G1822-F1822)&lt;=$L$4,1,0))</f>
        <v>0</v>
      </c>
      <c r="P1822" s="175" t="n">
        <f aca="false">IF(G1822-F1822&gt;$L$4,1,0)</f>
        <v>0</v>
      </c>
      <c r="Q1822" s="174" t="n">
        <f aca="false">IF(I1822-H1822&lt;-$L$4,1,0)</f>
        <v>0</v>
      </c>
      <c r="R1822" s="135" t="n">
        <f aca="false">IF(H1822="","",IF(ABS(H1822-I1822)&lt;=$L$4,1,0))</f>
        <v>0</v>
      </c>
      <c r="S1822" s="175" t="n">
        <f aca="false">IF(I1822-H1822&gt;$L$4,1,0)</f>
        <v>1</v>
      </c>
      <c r="U1822" s="165"/>
      <c r="V1822" s="165"/>
      <c r="W1822" s="165"/>
      <c r="Y1822" s="135"/>
      <c r="Z1822" s="135"/>
      <c r="AA1822" s="135"/>
      <c r="AB1822" s="135"/>
      <c r="AC1822" s="135"/>
    </row>
    <row r="1823" s="164" customFormat="true" ht="13.5" hidden="false" customHeight="false" outlineLevel="0" collapsed="false">
      <c r="A1823" s="167" t="n">
        <v>47</v>
      </c>
      <c r="B1823" s="168" t="n">
        <v>21</v>
      </c>
      <c r="C1823" s="169" t="s">
        <v>1967</v>
      </c>
      <c r="D1823" s="170" t="n">
        <v>38300</v>
      </c>
      <c r="E1823" s="171" t="n">
        <v>14500</v>
      </c>
      <c r="F1823" s="172" t="n">
        <v>103600</v>
      </c>
      <c r="G1823" s="171" t="n">
        <v>81000</v>
      </c>
      <c r="H1823" s="173" t="n">
        <v>264400</v>
      </c>
      <c r="I1823" s="171" t="n">
        <v>250400</v>
      </c>
      <c r="J1823" s="160" t="s">
        <v>17</v>
      </c>
      <c r="K1823" s="174" t="n">
        <f aca="false">IF(E1823-D1823&lt;-$L$4,1,0)</f>
        <v>1</v>
      </c>
      <c r="L1823" s="135" t="n">
        <f aca="false">IF(D1823="","",IF(ABS(E1823-D1823)&lt;=$L$4,1,0))</f>
        <v>0</v>
      </c>
      <c r="M1823" s="135" t="n">
        <f aca="false">IF(E1823-D1823&gt;$L$4,1,0)</f>
        <v>0</v>
      </c>
      <c r="N1823" s="174" t="n">
        <f aca="false">IF(G1823-F1823&lt;-$L$4,1,0)</f>
        <v>1</v>
      </c>
      <c r="O1823" s="135" t="n">
        <f aca="false">IF(F1823="","",IF(ABS(G1823-F1823)&lt;=$L$4,1,0))</f>
        <v>0</v>
      </c>
      <c r="P1823" s="175" t="n">
        <f aca="false">IF(G1823-F1823&gt;$L$4,1,0)</f>
        <v>0</v>
      </c>
      <c r="Q1823" s="174" t="n">
        <f aca="false">IF(I1823-H1823&lt;-$L$4,1,0)</f>
        <v>1</v>
      </c>
      <c r="R1823" s="135" t="n">
        <f aca="false">IF(H1823="","",IF(ABS(H1823-I1823)&lt;=$L$4,1,0))</f>
        <v>0</v>
      </c>
      <c r="S1823" s="175" t="n">
        <f aca="false">IF(I1823-H1823&gt;$L$4,1,0)</f>
        <v>0</v>
      </c>
      <c r="U1823" s="165"/>
      <c r="V1823" s="165"/>
      <c r="W1823" s="165"/>
      <c r="Y1823" s="135"/>
      <c r="Z1823" s="135"/>
      <c r="AA1823" s="135"/>
      <c r="AB1823" s="135"/>
      <c r="AC1823" s="135"/>
    </row>
    <row r="1824" s="164" customFormat="true" ht="13.5" hidden="false" customHeight="false" outlineLevel="0" collapsed="false">
      <c r="A1824" s="167" t="n">
        <v>47</v>
      </c>
      <c r="B1824" s="168" t="n">
        <v>22</v>
      </c>
      <c r="C1824" s="169" t="s">
        <v>1968</v>
      </c>
      <c r="D1824" s="170" t="n">
        <v>23500</v>
      </c>
      <c r="E1824" s="171" t="n">
        <v>14500</v>
      </c>
      <c r="F1824" s="172" t="n">
        <v>83800</v>
      </c>
      <c r="G1824" s="171" t="n">
        <v>81000</v>
      </c>
      <c r="H1824" s="173" t="n">
        <v>234500</v>
      </c>
      <c r="I1824" s="171" t="n">
        <v>250400</v>
      </c>
      <c r="J1824" s="160" t="s">
        <v>17</v>
      </c>
      <c r="K1824" s="174" t="n">
        <f aca="false">IF(E1824-D1824&lt;-$L$4,1,0)</f>
        <v>1</v>
      </c>
      <c r="L1824" s="135" t="n">
        <f aca="false">IF(D1824="","",IF(ABS(E1824-D1824)&lt;=$L$4,1,0))</f>
        <v>0</v>
      </c>
      <c r="M1824" s="135" t="n">
        <f aca="false">IF(E1824-D1824&gt;$L$4,1,0)</f>
        <v>0</v>
      </c>
      <c r="N1824" s="174" t="n">
        <f aca="false">IF(G1824-F1824&lt;-$L$4,1,0)</f>
        <v>1</v>
      </c>
      <c r="O1824" s="135" t="n">
        <f aca="false">IF(F1824="","",IF(ABS(G1824-F1824)&lt;=$L$4,1,0))</f>
        <v>0</v>
      </c>
      <c r="P1824" s="175" t="n">
        <f aca="false">IF(G1824-F1824&gt;$L$4,1,0)</f>
        <v>0</v>
      </c>
      <c r="Q1824" s="174" t="n">
        <f aca="false">IF(I1824-H1824&lt;-$L$4,1,0)</f>
        <v>0</v>
      </c>
      <c r="R1824" s="135" t="n">
        <f aca="false">IF(H1824="","",IF(ABS(H1824-I1824)&lt;=$L$4,1,0))</f>
        <v>0</v>
      </c>
      <c r="S1824" s="175" t="n">
        <f aca="false">IF(I1824-H1824&gt;$L$4,1,0)</f>
        <v>1</v>
      </c>
      <c r="U1824" s="165"/>
      <c r="V1824" s="165"/>
      <c r="W1824" s="165"/>
      <c r="Y1824" s="135"/>
      <c r="Z1824" s="135"/>
      <c r="AA1824" s="135"/>
      <c r="AB1824" s="135"/>
      <c r="AC1824" s="135"/>
    </row>
    <row r="1825" s="164" customFormat="true" ht="13.5" hidden="false" customHeight="false" outlineLevel="0" collapsed="false">
      <c r="A1825" s="167" t="n">
        <v>47</v>
      </c>
      <c r="B1825" s="168" t="n">
        <v>23</v>
      </c>
      <c r="C1825" s="169" t="s">
        <v>1969</v>
      </c>
      <c r="D1825" s="170" t="n">
        <v>30200</v>
      </c>
      <c r="E1825" s="171" t="n">
        <v>14500</v>
      </c>
      <c r="F1825" s="172" t="n">
        <v>89800</v>
      </c>
      <c r="G1825" s="171" t="n">
        <v>81000</v>
      </c>
      <c r="H1825" s="173" t="n">
        <v>251500</v>
      </c>
      <c r="I1825" s="171" t="n">
        <v>250400</v>
      </c>
      <c r="J1825" s="160" t="s">
        <v>17</v>
      </c>
      <c r="K1825" s="174" t="n">
        <f aca="false">IF(E1825-D1825&lt;-$L$4,1,0)</f>
        <v>1</v>
      </c>
      <c r="L1825" s="135" t="n">
        <f aca="false">IF(D1825="","",IF(ABS(E1825-D1825)&lt;=$L$4,1,0))</f>
        <v>0</v>
      </c>
      <c r="M1825" s="135" t="n">
        <f aca="false">IF(E1825-D1825&gt;$L$4,1,0)</f>
        <v>0</v>
      </c>
      <c r="N1825" s="174" t="n">
        <f aca="false">IF(G1825-F1825&lt;-$L$4,1,0)</f>
        <v>1</v>
      </c>
      <c r="O1825" s="135" t="n">
        <f aca="false">IF(F1825="","",IF(ABS(G1825-F1825)&lt;=$L$4,1,0))</f>
        <v>0</v>
      </c>
      <c r="P1825" s="175" t="n">
        <f aca="false">IF(G1825-F1825&gt;$L$4,1,0)</f>
        <v>0</v>
      </c>
      <c r="Q1825" s="174" t="n">
        <f aca="false">IF(I1825-H1825&lt;-$L$4,1,0)</f>
        <v>1</v>
      </c>
      <c r="R1825" s="135" t="n">
        <f aca="false">IF(H1825="","",IF(ABS(H1825-I1825)&lt;=$L$4,1,0))</f>
        <v>0</v>
      </c>
      <c r="S1825" s="175" t="n">
        <f aca="false">IF(I1825-H1825&gt;$L$4,1,0)</f>
        <v>0</v>
      </c>
      <c r="U1825" s="165"/>
      <c r="V1825" s="165"/>
      <c r="W1825" s="165"/>
      <c r="Y1825" s="135"/>
      <c r="Z1825" s="135"/>
      <c r="AA1825" s="135"/>
      <c r="AB1825" s="135"/>
      <c r="AC1825" s="135"/>
    </row>
    <row r="1826" s="164" customFormat="true" ht="13.5" hidden="false" customHeight="false" outlineLevel="0" collapsed="false">
      <c r="A1826" s="167" t="n">
        <v>47</v>
      </c>
      <c r="B1826" s="168" t="n">
        <v>24</v>
      </c>
      <c r="C1826" s="169" t="s">
        <v>1970</v>
      </c>
      <c r="D1826" s="170" t="n">
        <v>26100</v>
      </c>
      <c r="E1826" s="171" t="n">
        <v>14500</v>
      </c>
      <c r="F1826" s="172" t="n">
        <v>85400</v>
      </c>
      <c r="G1826" s="171" t="n">
        <v>81000</v>
      </c>
      <c r="H1826" s="173" t="n">
        <v>247100</v>
      </c>
      <c r="I1826" s="171" t="n">
        <v>250400</v>
      </c>
      <c r="J1826" s="160" t="s">
        <v>17</v>
      </c>
      <c r="K1826" s="174" t="n">
        <f aca="false">IF(E1826-D1826&lt;-$L$4,1,0)</f>
        <v>1</v>
      </c>
      <c r="L1826" s="135" t="n">
        <f aca="false">IF(D1826="","",IF(ABS(E1826-D1826)&lt;=$L$4,1,0))</f>
        <v>0</v>
      </c>
      <c r="M1826" s="135" t="n">
        <f aca="false">IF(E1826-D1826&gt;$L$4,1,0)</f>
        <v>0</v>
      </c>
      <c r="N1826" s="174" t="n">
        <f aca="false">IF(G1826-F1826&lt;-$L$4,1,0)</f>
        <v>1</v>
      </c>
      <c r="O1826" s="135" t="n">
        <f aca="false">IF(F1826="","",IF(ABS(G1826-F1826)&lt;=$L$4,1,0))</f>
        <v>0</v>
      </c>
      <c r="P1826" s="175" t="n">
        <f aca="false">IF(G1826-F1826&gt;$L$4,1,0)</f>
        <v>0</v>
      </c>
      <c r="Q1826" s="174" t="n">
        <f aca="false">IF(I1826-H1826&lt;-$L$4,1,0)</f>
        <v>0</v>
      </c>
      <c r="R1826" s="135" t="n">
        <f aca="false">IF(H1826="","",IF(ABS(H1826-I1826)&lt;=$L$4,1,0))</f>
        <v>0</v>
      </c>
      <c r="S1826" s="175" t="n">
        <f aca="false">IF(I1826-H1826&gt;$L$4,1,0)</f>
        <v>1</v>
      </c>
      <c r="U1826" s="165"/>
      <c r="V1826" s="165"/>
      <c r="W1826" s="165"/>
      <c r="Y1826" s="135"/>
      <c r="Z1826" s="135"/>
      <c r="AA1826" s="135"/>
      <c r="AB1826" s="135"/>
      <c r="AC1826" s="135"/>
    </row>
    <row r="1827" s="164" customFormat="true" ht="13.5" hidden="false" customHeight="false" outlineLevel="0" collapsed="false">
      <c r="A1827" s="167" t="n">
        <v>47</v>
      </c>
      <c r="B1827" s="168" t="n">
        <v>25</v>
      </c>
      <c r="C1827" s="169" t="s">
        <v>1971</v>
      </c>
      <c r="D1827" s="170" t="n">
        <v>29600</v>
      </c>
      <c r="E1827" s="171" t="n">
        <v>14500</v>
      </c>
      <c r="F1827" s="172" t="n">
        <v>105600</v>
      </c>
      <c r="G1827" s="171" t="n">
        <v>81000</v>
      </c>
      <c r="H1827" s="173" t="n">
        <v>316100</v>
      </c>
      <c r="I1827" s="171" t="n">
        <v>250400</v>
      </c>
      <c r="J1827" s="160" t="s">
        <v>17</v>
      </c>
      <c r="K1827" s="174" t="n">
        <f aca="false">IF(E1827-D1827&lt;-$L$4,1,0)</f>
        <v>1</v>
      </c>
      <c r="L1827" s="135" t="n">
        <f aca="false">IF(D1827="","",IF(ABS(E1827-D1827)&lt;=$L$4,1,0))</f>
        <v>0</v>
      </c>
      <c r="M1827" s="135" t="n">
        <f aca="false">IF(E1827-D1827&gt;$L$4,1,0)</f>
        <v>0</v>
      </c>
      <c r="N1827" s="174" t="n">
        <f aca="false">IF(G1827-F1827&lt;-$L$4,1,0)</f>
        <v>1</v>
      </c>
      <c r="O1827" s="135" t="n">
        <f aca="false">IF(F1827="","",IF(ABS(G1827-F1827)&lt;=$L$4,1,0))</f>
        <v>0</v>
      </c>
      <c r="P1827" s="175" t="n">
        <f aca="false">IF(G1827-F1827&gt;$L$4,1,0)</f>
        <v>0</v>
      </c>
      <c r="Q1827" s="174" t="n">
        <f aca="false">IF(I1827-H1827&lt;-$L$4,1,0)</f>
        <v>1</v>
      </c>
      <c r="R1827" s="135" t="n">
        <f aca="false">IF(H1827="","",IF(ABS(H1827-I1827)&lt;=$L$4,1,0))</f>
        <v>0</v>
      </c>
      <c r="S1827" s="175" t="n">
        <f aca="false">IF(I1827-H1827&gt;$L$4,1,0)</f>
        <v>0</v>
      </c>
      <c r="U1827" s="165"/>
      <c r="V1827" s="165"/>
      <c r="W1827" s="165"/>
      <c r="Y1827" s="135"/>
      <c r="Z1827" s="135"/>
      <c r="AA1827" s="135"/>
      <c r="AB1827" s="135"/>
      <c r="AC1827" s="135"/>
    </row>
    <row r="1828" s="164" customFormat="true" ht="13.5" hidden="false" customHeight="false" outlineLevel="0" collapsed="false">
      <c r="A1828" s="167" t="n">
        <v>47</v>
      </c>
      <c r="B1828" s="168" t="n">
        <v>26</v>
      </c>
      <c r="C1828" s="169" t="s">
        <v>1972</v>
      </c>
      <c r="D1828" s="170" t="n">
        <v>27600</v>
      </c>
      <c r="E1828" s="171" t="n">
        <v>14500</v>
      </c>
      <c r="F1828" s="172" t="n">
        <v>88400</v>
      </c>
      <c r="G1828" s="171" t="n">
        <v>81000</v>
      </c>
      <c r="H1828" s="173" t="n">
        <v>250600</v>
      </c>
      <c r="I1828" s="171" t="n">
        <v>250400</v>
      </c>
      <c r="J1828" s="160" t="s">
        <v>17</v>
      </c>
      <c r="K1828" s="174" t="n">
        <f aca="false">IF(E1828-D1828&lt;-$L$4,1,0)</f>
        <v>1</v>
      </c>
      <c r="L1828" s="135" t="n">
        <f aca="false">IF(D1828="","",IF(ABS(E1828-D1828)&lt;=$L$4,1,0))</f>
        <v>0</v>
      </c>
      <c r="M1828" s="135" t="n">
        <f aca="false">IF(E1828-D1828&gt;$L$4,1,0)</f>
        <v>0</v>
      </c>
      <c r="N1828" s="174" t="n">
        <f aca="false">IF(G1828-F1828&lt;-$L$4,1,0)</f>
        <v>1</v>
      </c>
      <c r="O1828" s="135" t="n">
        <f aca="false">IF(F1828="","",IF(ABS(G1828-F1828)&lt;=$L$4,1,0))</f>
        <v>0</v>
      </c>
      <c r="P1828" s="175" t="n">
        <f aca="false">IF(G1828-F1828&gt;$L$4,1,0)</f>
        <v>0</v>
      </c>
      <c r="Q1828" s="174" t="n">
        <f aca="false">IF(I1828-H1828&lt;-$L$4,1,0)</f>
        <v>1</v>
      </c>
      <c r="R1828" s="135" t="n">
        <f aca="false">IF(H1828="","",IF(ABS(H1828-I1828)&lt;=$L$4,1,0))</f>
        <v>0</v>
      </c>
      <c r="S1828" s="175" t="n">
        <f aca="false">IF(I1828-H1828&gt;$L$4,1,0)</f>
        <v>0</v>
      </c>
      <c r="U1828" s="165"/>
      <c r="V1828" s="165"/>
      <c r="W1828" s="165"/>
      <c r="Y1828" s="135"/>
      <c r="Z1828" s="135"/>
      <c r="AA1828" s="135"/>
      <c r="AB1828" s="135"/>
      <c r="AC1828" s="135"/>
    </row>
    <row r="1829" s="164" customFormat="true" ht="13.5" hidden="false" customHeight="false" outlineLevel="0" collapsed="false">
      <c r="A1829" s="167" t="n">
        <v>47</v>
      </c>
      <c r="B1829" s="168" t="n">
        <v>27</v>
      </c>
      <c r="C1829" s="169" t="s">
        <v>1973</v>
      </c>
      <c r="D1829" s="170" t="n">
        <v>25800</v>
      </c>
      <c r="E1829" s="171" t="n">
        <v>14500</v>
      </c>
      <c r="F1829" s="172" t="n">
        <v>87100</v>
      </c>
      <c r="G1829" s="171" t="n">
        <v>81000</v>
      </c>
      <c r="H1829" s="173" t="n">
        <v>249500</v>
      </c>
      <c r="I1829" s="171" t="n">
        <v>250400</v>
      </c>
      <c r="J1829" s="160" t="s">
        <v>17</v>
      </c>
      <c r="K1829" s="174" t="n">
        <f aca="false">IF(E1829-D1829&lt;-$L$4,1,0)</f>
        <v>1</v>
      </c>
      <c r="L1829" s="135" t="n">
        <f aca="false">IF(D1829="","",IF(ABS(E1829-D1829)&lt;=$L$4,1,0))</f>
        <v>0</v>
      </c>
      <c r="M1829" s="135" t="n">
        <f aca="false">IF(E1829-D1829&gt;$L$4,1,0)</f>
        <v>0</v>
      </c>
      <c r="N1829" s="174" t="n">
        <f aca="false">IF(G1829-F1829&lt;-$L$4,1,0)</f>
        <v>1</v>
      </c>
      <c r="O1829" s="135" t="n">
        <f aca="false">IF(F1829="","",IF(ABS(G1829-F1829)&lt;=$L$4,1,0))</f>
        <v>0</v>
      </c>
      <c r="P1829" s="175" t="n">
        <f aca="false">IF(G1829-F1829&gt;$L$4,1,0)</f>
        <v>0</v>
      </c>
      <c r="Q1829" s="174" t="n">
        <f aca="false">IF(I1829-H1829&lt;-$L$4,1,0)</f>
        <v>0</v>
      </c>
      <c r="R1829" s="135" t="n">
        <f aca="false">IF(H1829="","",IF(ABS(H1829-I1829)&lt;=$L$4,1,0))</f>
        <v>0</v>
      </c>
      <c r="S1829" s="175" t="n">
        <f aca="false">IF(I1829-H1829&gt;$L$4,1,0)</f>
        <v>1</v>
      </c>
      <c r="U1829" s="165"/>
      <c r="V1829" s="165"/>
      <c r="W1829" s="165"/>
      <c r="Y1829" s="135"/>
      <c r="Z1829" s="135"/>
      <c r="AA1829" s="135"/>
      <c r="AB1829" s="135"/>
      <c r="AC1829" s="135"/>
    </row>
    <row r="1830" s="164" customFormat="true" ht="13.5" hidden="false" customHeight="false" outlineLevel="0" collapsed="false">
      <c r="A1830" s="167" t="n">
        <v>47</v>
      </c>
      <c r="B1830" s="168" t="n">
        <v>28</v>
      </c>
      <c r="C1830" s="169" t="s">
        <v>1974</v>
      </c>
      <c r="D1830" s="170" t="n">
        <v>13600</v>
      </c>
      <c r="E1830" s="171" t="n">
        <v>14500</v>
      </c>
      <c r="F1830" s="172" t="n">
        <v>81800</v>
      </c>
      <c r="G1830" s="171" t="n">
        <v>81000</v>
      </c>
      <c r="H1830" s="173" t="n">
        <v>263200</v>
      </c>
      <c r="I1830" s="171" t="n">
        <v>250400</v>
      </c>
      <c r="J1830" s="160" t="s">
        <v>18</v>
      </c>
      <c r="K1830" s="174" t="n">
        <f aca="false">IF(E1830-D1830&lt;-$L$4,1,0)</f>
        <v>0</v>
      </c>
      <c r="L1830" s="135" t="n">
        <f aca="false">IF(D1830="","",IF(ABS(E1830-D1830)&lt;=$L$4,1,0))</f>
        <v>0</v>
      </c>
      <c r="M1830" s="135" t="n">
        <f aca="false">IF(E1830-D1830&gt;$L$4,1,0)</f>
        <v>1</v>
      </c>
      <c r="N1830" s="174" t="n">
        <f aca="false">IF(G1830-F1830&lt;-$L$4,1,0)</f>
        <v>1</v>
      </c>
      <c r="O1830" s="135" t="n">
        <f aca="false">IF(F1830="","",IF(ABS(G1830-F1830)&lt;=$L$4,1,0))</f>
        <v>0</v>
      </c>
      <c r="P1830" s="175" t="n">
        <f aca="false">IF(G1830-F1830&gt;$L$4,1,0)</f>
        <v>0</v>
      </c>
      <c r="Q1830" s="174" t="n">
        <f aca="false">IF(I1830-H1830&lt;-$L$4,1,0)</f>
        <v>1</v>
      </c>
      <c r="R1830" s="135" t="n">
        <f aca="false">IF(H1830="","",IF(ABS(H1830-I1830)&lt;=$L$4,1,0))</f>
        <v>0</v>
      </c>
      <c r="S1830" s="175" t="n">
        <f aca="false">IF(I1830-H1830&gt;$L$4,1,0)</f>
        <v>0</v>
      </c>
      <c r="U1830" s="165"/>
      <c r="V1830" s="165"/>
      <c r="W1830" s="165"/>
      <c r="Y1830" s="135"/>
      <c r="Z1830" s="135"/>
      <c r="AA1830" s="135"/>
      <c r="AB1830" s="135"/>
      <c r="AC1830" s="135"/>
    </row>
    <row r="1831" s="164" customFormat="true" ht="13.5" hidden="false" customHeight="false" outlineLevel="0" collapsed="false">
      <c r="A1831" s="167" t="n">
        <v>47</v>
      </c>
      <c r="B1831" s="168" t="n">
        <v>29</v>
      </c>
      <c r="C1831" s="169" t="s">
        <v>1975</v>
      </c>
      <c r="D1831" s="170" t="n">
        <v>24000</v>
      </c>
      <c r="E1831" s="171" t="n">
        <v>14500</v>
      </c>
      <c r="F1831" s="172" t="n">
        <v>84300</v>
      </c>
      <c r="G1831" s="171" t="n">
        <v>81000</v>
      </c>
      <c r="H1831" s="173" t="n">
        <v>246400</v>
      </c>
      <c r="I1831" s="171" t="n">
        <v>250400</v>
      </c>
      <c r="J1831" s="160" t="s">
        <v>17</v>
      </c>
      <c r="K1831" s="174" t="n">
        <f aca="false">IF(E1831-D1831&lt;-$L$4,1,0)</f>
        <v>1</v>
      </c>
      <c r="L1831" s="135" t="n">
        <f aca="false">IF(D1831="","",IF(ABS(E1831-D1831)&lt;=$L$4,1,0))</f>
        <v>0</v>
      </c>
      <c r="M1831" s="135" t="n">
        <f aca="false">IF(E1831-D1831&gt;$L$4,1,0)</f>
        <v>0</v>
      </c>
      <c r="N1831" s="174" t="n">
        <f aca="false">IF(G1831-F1831&lt;-$L$4,1,0)</f>
        <v>1</v>
      </c>
      <c r="O1831" s="135" t="n">
        <f aca="false">IF(F1831="","",IF(ABS(G1831-F1831)&lt;=$L$4,1,0))</f>
        <v>0</v>
      </c>
      <c r="P1831" s="175" t="n">
        <f aca="false">IF(G1831-F1831&gt;$L$4,1,0)</f>
        <v>0</v>
      </c>
      <c r="Q1831" s="174" t="n">
        <f aca="false">IF(I1831-H1831&lt;-$L$4,1,0)</f>
        <v>0</v>
      </c>
      <c r="R1831" s="135" t="n">
        <f aca="false">IF(H1831="","",IF(ABS(H1831-I1831)&lt;=$L$4,1,0))</f>
        <v>0</v>
      </c>
      <c r="S1831" s="175" t="n">
        <f aca="false">IF(I1831-H1831&gt;$L$4,1,0)</f>
        <v>1</v>
      </c>
      <c r="U1831" s="165"/>
      <c r="V1831" s="165"/>
      <c r="W1831" s="165"/>
      <c r="Y1831" s="135"/>
      <c r="Z1831" s="135"/>
      <c r="AA1831" s="135"/>
      <c r="AB1831" s="135"/>
      <c r="AC1831" s="135"/>
    </row>
    <row r="1832" s="164" customFormat="true" ht="13.5" hidden="false" customHeight="false" outlineLevel="0" collapsed="false">
      <c r="A1832" s="167" t="n">
        <v>47</v>
      </c>
      <c r="B1832" s="168" t="n">
        <v>30</v>
      </c>
      <c r="C1832" s="169" t="s">
        <v>1976</v>
      </c>
      <c r="D1832" s="170" t="n">
        <v>14200</v>
      </c>
      <c r="E1832" s="171" t="n">
        <v>12600</v>
      </c>
      <c r="F1832" s="172" t="n">
        <v>56100</v>
      </c>
      <c r="G1832" s="171" t="n">
        <v>70200</v>
      </c>
      <c r="H1832" s="173" t="n">
        <v>163700</v>
      </c>
      <c r="I1832" s="171" t="n">
        <v>217100</v>
      </c>
      <c r="J1832" s="160" t="s">
        <v>17</v>
      </c>
      <c r="K1832" s="174" t="n">
        <f aca="false">IF(E1832-D1832&lt;-$L$4,1,0)</f>
        <v>1</v>
      </c>
      <c r="L1832" s="135" t="n">
        <f aca="false">IF(D1832="","",IF(ABS(E1832-D1832)&lt;=$L$4,1,0))</f>
        <v>0</v>
      </c>
      <c r="M1832" s="135" t="n">
        <f aca="false">IF(E1832-D1832&gt;$L$4,1,0)</f>
        <v>0</v>
      </c>
      <c r="N1832" s="174" t="n">
        <f aca="false">IF(G1832-F1832&lt;-$L$4,1,0)</f>
        <v>0</v>
      </c>
      <c r="O1832" s="135" t="n">
        <f aca="false">IF(F1832="","",IF(ABS(G1832-F1832)&lt;=$L$4,1,0))</f>
        <v>0</v>
      </c>
      <c r="P1832" s="175" t="n">
        <f aca="false">IF(G1832-F1832&gt;$L$4,1,0)</f>
        <v>1</v>
      </c>
      <c r="Q1832" s="174" t="n">
        <f aca="false">IF(I1832-H1832&lt;-$L$4,1,0)</f>
        <v>0</v>
      </c>
      <c r="R1832" s="135" t="n">
        <f aca="false">IF(H1832="","",IF(ABS(H1832-I1832)&lt;=$L$4,1,0))</f>
        <v>0</v>
      </c>
      <c r="S1832" s="175" t="n">
        <f aca="false">IF(I1832-H1832&gt;$L$4,1,0)</f>
        <v>1</v>
      </c>
      <c r="U1832" s="165"/>
      <c r="V1832" s="165"/>
      <c r="W1832" s="165"/>
      <c r="Y1832" s="135"/>
      <c r="Z1832" s="135"/>
      <c r="AA1832" s="135"/>
      <c r="AB1832" s="135"/>
      <c r="AC1832" s="135"/>
    </row>
    <row r="1833" s="164" customFormat="true" ht="13.5" hidden="false" customHeight="false" outlineLevel="0" collapsed="false">
      <c r="A1833" s="167" t="n">
        <v>47</v>
      </c>
      <c r="B1833" s="168" t="n">
        <v>31</v>
      </c>
      <c r="C1833" s="169" t="s">
        <v>1977</v>
      </c>
      <c r="D1833" s="170" t="n">
        <v>46000</v>
      </c>
      <c r="E1833" s="171" t="n">
        <v>14500</v>
      </c>
      <c r="F1833" s="172" t="n">
        <v>89800</v>
      </c>
      <c r="G1833" s="171" t="n">
        <v>81000</v>
      </c>
      <c r="H1833" s="173" t="n">
        <v>204700</v>
      </c>
      <c r="I1833" s="171" t="n">
        <v>250400</v>
      </c>
      <c r="J1833" s="160" t="s">
        <v>17</v>
      </c>
      <c r="K1833" s="174" t="n">
        <f aca="false">IF(E1833-D1833&lt;-$L$4,1,0)</f>
        <v>1</v>
      </c>
      <c r="L1833" s="135" t="n">
        <f aca="false">IF(D1833="","",IF(ABS(E1833-D1833)&lt;=$L$4,1,0))</f>
        <v>0</v>
      </c>
      <c r="M1833" s="135" t="n">
        <f aca="false">IF(E1833-D1833&gt;$L$4,1,0)</f>
        <v>0</v>
      </c>
      <c r="N1833" s="174" t="n">
        <f aca="false">IF(G1833-F1833&lt;-$L$4,1,0)</f>
        <v>1</v>
      </c>
      <c r="O1833" s="135" t="n">
        <f aca="false">IF(F1833="","",IF(ABS(G1833-F1833)&lt;=$L$4,1,0))</f>
        <v>0</v>
      </c>
      <c r="P1833" s="175" t="n">
        <f aca="false">IF(G1833-F1833&gt;$L$4,1,0)</f>
        <v>0</v>
      </c>
      <c r="Q1833" s="174" t="n">
        <f aca="false">IF(I1833-H1833&lt;-$L$4,1,0)</f>
        <v>0</v>
      </c>
      <c r="R1833" s="135" t="n">
        <f aca="false">IF(H1833="","",IF(ABS(H1833-I1833)&lt;=$L$4,1,0))</f>
        <v>0</v>
      </c>
      <c r="S1833" s="175" t="n">
        <f aca="false">IF(I1833-H1833&gt;$L$4,1,0)</f>
        <v>1</v>
      </c>
      <c r="U1833" s="165"/>
      <c r="V1833" s="165"/>
      <c r="W1833" s="165"/>
      <c r="Y1833" s="135"/>
      <c r="Z1833" s="135"/>
      <c r="AA1833" s="135"/>
      <c r="AB1833" s="135"/>
      <c r="AC1833" s="135"/>
    </row>
    <row r="1834" s="164" customFormat="true" ht="13.5" hidden="false" customHeight="false" outlineLevel="0" collapsed="false">
      <c r="A1834" s="167" t="n">
        <v>47</v>
      </c>
      <c r="B1834" s="168" t="n">
        <v>32</v>
      </c>
      <c r="C1834" s="169" t="s">
        <v>1978</v>
      </c>
      <c r="D1834" s="170" t="n">
        <v>28200</v>
      </c>
      <c r="E1834" s="171" t="n">
        <v>13000</v>
      </c>
      <c r="F1834" s="172" t="n">
        <v>66000</v>
      </c>
      <c r="G1834" s="171" t="n">
        <v>72200</v>
      </c>
      <c r="H1834" s="173" t="n">
        <v>156700</v>
      </c>
      <c r="I1834" s="171" t="n">
        <v>223300</v>
      </c>
      <c r="J1834" s="160" t="s">
        <v>17</v>
      </c>
      <c r="K1834" s="174" t="n">
        <f aca="false">IF(E1834-D1834&lt;-$L$4,1,0)</f>
        <v>1</v>
      </c>
      <c r="L1834" s="135" t="n">
        <f aca="false">IF(D1834="","",IF(ABS(E1834-D1834)&lt;=$L$4,1,0))</f>
        <v>0</v>
      </c>
      <c r="M1834" s="135" t="n">
        <f aca="false">IF(E1834-D1834&gt;$L$4,1,0)</f>
        <v>0</v>
      </c>
      <c r="N1834" s="174" t="n">
        <f aca="false">IF(G1834-F1834&lt;-$L$4,1,0)</f>
        <v>0</v>
      </c>
      <c r="O1834" s="135" t="n">
        <f aca="false">IF(F1834="","",IF(ABS(G1834-F1834)&lt;=$L$4,1,0))</f>
        <v>0</v>
      </c>
      <c r="P1834" s="175" t="n">
        <f aca="false">IF(G1834-F1834&gt;$L$4,1,0)</f>
        <v>1</v>
      </c>
      <c r="Q1834" s="174" t="n">
        <f aca="false">IF(I1834-H1834&lt;-$L$4,1,0)</f>
        <v>0</v>
      </c>
      <c r="R1834" s="135" t="n">
        <f aca="false">IF(H1834="","",IF(ABS(H1834-I1834)&lt;=$L$4,1,0))</f>
        <v>0</v>
      </c>
      <c r="S1834" s="175" t="n">
        <f aca="false">IF(I1834-H1834&gt;$L$4,1,0)</f>
        <v>1</v>
      </c>
      <c r="U1834" s="165"/>
      <c r="V1834" s="165"/>
      <c r="W1834" s="165"/>
      <c r="Y1834" s="135"/>
      <c r="Z1834" s="135"/>
      <c r="AA1834" s="135"/>
      <c r="AB1834" s="135"/>
      <c r="AC1834" s="135"/>
    </row>
    <row r="1835" s="164" customFormat="true" ht="13.5" hidden="false" customHeight="false" outlineLevel="0" collapsed="false">
      <c r="A1835" s="167" t="n">
        <v>47</v>
      </c>
      <c r="B1835" s="168" t="n">
        <v>33</v>
      </c>
      <c r="C1835" s="169" t="s">
        <v>1979</v>
      </c>
      <c r="D1835" s="170" t="n">
        <v>12900</v>
      </c>
      <c r="E1835" s="171" t="n">
        <v>14500</v>
      </c>
      <c r="F1835" s="172" t="n">
        <v>66400</v>
      </c>
      <c r="G1835" s="171" t="n">
        <v>81000</v>
      </c>
      <c r="H1835" s="173" t="n">
        <v>217600</v>
      </c>
      <c r="I1835" s="171" t="n">
        <v>250400</v>
      </c>
      <c r="J1835" s="160" t="s">
        <v>17</v>
      </c>
      <c r="K1835" s="174" t="n">
        <f aca="false">IF(E1835-D1835&lt;-$L$4,1,0)</f>
        <v>0</v>
      </c>
      <c r="L1835" s="135" t="n">
        <f aca="false">IF(D1835="","",IF(ABS(E1835-D1835)&lt;=$L$4,1,0))</f>
        <v>0</v>
      </c>
      <c r="M1835" s="135" t="n">
        <f aca="false">IF(E1835-D1835&gt;$L$4,1,0)</f>
        <v>1</v>
      </c>
      <c r="N1835" s="174" t="n">
        <f aca="false">IF(G1835-F1835&lt;-$L$4,1,0)</f>
        <v>0</v>
      </c>
      <c r="O1835" s="135" t="n">
        <f aca="false">IF(F1835="","",IF(ABS(G1835-F1835)&lt;=$L$4,1,0))</f>
        <v>0</v>
      </c>
      <c r="P1835" s="175" t="n">
        <f aca="false">IF(G1835-F1835&gt;$L$4,1,0)</f>
        <v>1</v>
      </c>
      <c r="Q1835" s="174" t="n">
        <f aca="false">IF(I1835-H1835&lt;-$L$4,1,0)</f>
        <v>0</v>
      </c>
      <c r="R1835" s="135" t="n">
        <f aca="false">IF(H1835="","",IF(ABS(H1835-I1835)&lt;=$L$4,1,0))</f>
        <v>0</v>
      </c>
      <c r="S1835" s="175" t="n">
        <f aca="false">IF(I1835-H1835&gt;$L$4,1,0)</f>
        <v>1</v>
      </c>
      <c r="U1835" s="165"/>
      <c r="V1835" s="165"/>
      <c r="W1835" s="165"/>
      <c r="Y1835" s="135"/>
      <c r="Z1835" s="135"/>
      <c r="AA1835" s="135"/>
      <c r="AB1835" s="135"/>
      <c r="AC1835" s="135"/>
    </row>
    <row r="1836" s="164" customFormat="true" ht="13.5" hidden="false" customHeight="false" outlineLevel="0" collapsed="false">
      <c r="A1836" s="167" t="n">
        <v>47</v>
      </c>
      <c r="B1836" s="168" t="n">
        <v>34</v>
      </c>
      <c r="C1836" s="169" t="s">
        <v>1980</v>
      </c>
      <c r="D1836" s="170" t="n">
        <v>29800</v>
      </c>
      <c r="E1836" s="171" t="n">
        <v>13000</v>
      </c>
      <c r="F1836" s="172" t="n">
        <v>86200</v>
      </c>
      <c r="G1836" s="171" t="n">
        <v>72700</v>
      </c>
      <c r="H1836" s="173" t="n">
        <v>238600</v>
      </c>
      <c r="I1836" s="171" t="n">
        <v>224800</v>
      </c>
      <c r="J1836" s="160" t="s">
        <v>17</v>
      </c>
      <c r="K1836" s="174" t="n">
        <f aca="false">IF(E1836-D1836&lt;-$L$4,1,0)</f>
        <v>1</v>
      </c>
      <c r="L1836" s="135" t="n">
        <f aca="false">IF(D1836="","",IF(ABS(E1836-D1836)&lt;=$L$4,1,0))</f>
        <v>0</v>
      </c>
      <c r="M1836" s="135" t="n">
        <f aca="false">IF(E1836-D1836&gt;$L$4,1,0)</f>
        <v>0</v>
      </c>
      <c r="N1836" s="174" t="n">
        <f aca="false">IF(G1836-F1836&lt;-$L$4,1,0)</f>
        <v>1</v>
      </c>
      <c r="O1836" s="135" t="n">
        <f aca="false">IF(F1836="","",IF(ABS(G1836-F1836)&lt;=$L$4,1,0))</f>
        <v>0</v>
      </c>
      <c r="P1836" s="175" t="n">
        <f aca="false">IF(G1836-F1836&gt;$L$4,1,0)</f>
        <v>0</v>
      </c>
      <c r="Q1836" s="174" t="n">
        <f aca="false">IF(I1836-H1836&lt;-$L$4,1,0)</f>
        <v>1</v>
      </c>
      <c r="R1836" s="135" t="n">
        <f aca="false">IF(H1836="","",IF(ABS(H1836-I1836)&lt;=$L$4,1,0))</f>
        <v>0</v>
      </c>
      <c r="S1836" s="175" t="n">
        <f aca="false">IF(I1836-H1836&gt;$L$4,1,0)</f>
        <v>0</v>
      </c>
      <c r="U1836" s="165"/>
      <c r="V1836" s="165"/>
      <c r="W1836" s="165"/>
      <c r="Y1836" s="135"/>
      <c r="Z1836" s="135"/>
      <c r="AA1836" s="135"/>
      <c r="AB1836" s="135"/>
      <c r="AC1836" s="135"/>
    </row>
    <row r="1837" s="164" customFormat="true" ht="13.5" hidden="false" customHeight="false" outlineLevel="0" collapsed="false">
      <c r="A1837" s="167" t="n">
        <v>47</v>
      </c>
      <c r="B1837" s="168" t="n">
        <v>35</v>
      </c>
      <c r="C1837" s="169" t="s">
        <v>1981</v>
      </c>
      <c r="D1837" s="170" t="n">
        <v>22000</v>
      </c>
      <c r="E1837" s="171" t="n">
        <v>14500</v>
      </c>
      <c r="F1837" s="172" t="n">
        <v>72000</v>
      </c>
      <c r="G1837" s="171" t="n">
        <v>81000</v>
      </c>
      <c r="H1837" s="173" t="n">
        <v>173100</v>
      </c>
      <c r="I1837" s="171" t="n">
        <v>250400</v>
      </c>
      <c r="J1837" s="160" t="s">
        <v>17</v>
      </c>
      <c r="K1837" s="174" t="n">
        <f aca="false">IF(E1837-D1837&lt;-$L$4,1,0)</f>
        <v>1</v>
      </c>
      <c r="L1837" s="135" t="n">
        <f aca="false">IF(D1837="","",IF(ABS(E1837-D1837)&lt;=$L$4,1,0))</f>
        <v>0</v>
      </c>
      <c r="M1837" s="135" t="n">
        <f aca="false">IF(E1837-D1837&gt;$L$4,1,0)</f>
        <v>0</v>
      </c>
      <c r="N1837" s="174" t="n">
        <f aca="false">IF(G1837-F1837&lt;-$L$4,1,0)</f>
        <v>0</v>
      </c>
      <c r="O1837" s="135" t="n">
        <f aca="false">IF(F1837="","",IF(ABS(G1837-F1837)&lt;=$L$4,1,0))</f>
        <v>0</v>
      </c>
      <c r="P1837" s="175" t="n">
        <f aca="false">IF(G1837-F1837&gt;$L$4,1,0)</f>
        <v>1</v>
      </c>
      <c r="Q1837" s="174" t="n">
        <f aca="false">IF(I1837-H1837&lt;-$L$4,1,0)</f>
        <v>0</v>
      </c>
      <c r="R1837" s="135" t="n">
        <f aca="false">IF(H1837="","",IF(ABS(H1837-I1837)&lt;=$L$4,1,0))</f>
        <v>0</v>
      </c>
      <c r="S1837" s="175" t="n">
        <f aca="false">IF(I1837-H1837&gt;$L$4,1,0)</f>
        <v>1</v>
      </c>
      <c r="U1837" s="165"/>
      <c r="V1837" s="165"/>
      <c r="W1837" s="165"/>
      <c r="Y1837" s="135"/>
      <c r="Z1837" s="135"/>
      <c r="AA1837" s="135"/>
      <c r="AB1837" s="135"/>
      <c r="AC1837" s="135"/>
    </row>
    <row r="1838" s="164" customFormat="true" ht="13.5" hidden="false" customHeight="false" outlineLevel="0" collapsed="false">
      <c r="A1838" s="167" t="n">
        <v>47</v>
      </c>
      <c r="B1838" s="168" t="n">
        <v>36</v>
      </c>
      <c r="C1838" s="169" t="s">
        <v>1982</v>
      </c>
      <c r="D1838" s="170" t="n">
        <v>12900</v>
      </c>
      <c r="E1838" s="171" t="n">
        <v>14500</v>
      </c>
      <c r="F1838" s="172" t="n">
        <v>56500</v>
      </c>
      <c r="G1838" s="171" t="n">
        <v>81000</v>
      </c>
      <c r="H1838" s="173" t="n">
        <v>183400</v>
      </c>
      <c r="I1838" s="171" t="n">
        <v>250400</v>
      </c>
      <c r="J1838" s="160" t="s">
        <v>17</v>
      </c>
      <c r="K1838" s="174" t="n">
        <f aca="false">IF(E1838-D1838&lt;-$L$4,1,0)</f>
        <v>0</v>
      </c>
      <c r="L1838" s="135" t="n">
        <f aca="false">IF(D1838="","",IF(ABS(E1838-D1838)&lt;=$L$4,1,0))</f>
        <v>0</v>
      </c>
      <c r="M1838" s="135" t="n">
        <f aca="false">IF(E1838-D1838&gt;$L$4,1,0)</f>
        <v>1</v>
      </c>
      <c r="N1838" s="174" t="n">
        <f aca="false">IF(G1838-F1838&lt;-$L$4,1,0)</f>
        <v>0</v>
      </c>
      <c r="O1838" s="135" t="n">
        <f aca="false">IF(F1838="","",IF(ABS(G1838-F1838)&lt;=$L$4,1,0))</f>
        <v>0</v>
      </c>
      <c r="P1838" s="175" t="n">
        <f aca="false">IF(G1838-F1838&gt;$L$4,1,0)</f>
        <v>1</v>
      </c>
      <c r="Q1838" s="174" t="n">
        <f aca="false">IF(I1838-H1838&lt;-$L$4,1,0)</f>
        <v>0</v>
      </c>
      <c r="R1838" s="135" t="n">
        <f aca="false">IF(H1838="","",IF(ABS(H1838-I1838)&lt;=$L$4,1,0))</f>
        <v>0</v>
      </c>
      <c r="S1838" s="175" t="n">
        <f aca="false">IF(I1838-H1838&gt;$L$4,1,0)</f>
        <v>1</v>
      </c>
      <c r="U1838" s="165"/>
      <c r="V1838" s="165"/>
      <c r="W1838" s="165"/>
      <c r="Y1838" s="135"/>
      <c r="Z1838" s="135"/>
      <c r="AA1838" s="135"/>
      <c r="AB1838" s="135"/>
      <c r="AC1838" s="135"/>
    </row>
    <row r="1839" s="164" customFormat="true" ht="13.5" hidden="false" customHeight="false" outlineLevel="0" collapsed="false">
      <c r="A1839" s="167" t="n">
        <v>47</v>
      </c>
      <c r="B1839" s="168" t="n">
        <v>37</v>
      </c>
      <c r="C1839" s="169" t="s">
        <v>1983</v>
      </c>
      <c r="D1839" s="170" t="n">
        <v>20700</v>
      </c>
      <c r="E1839" s="171" t="n">
        <v>12800</v>
      </c>
      <c r="F1839" s="172" t="n">
        <v>69900</v>
      </c>
      <c r="G1839" s="171" t="n">
        <v>71900</v>
      </c>
      <c r="H1839" s="173" t="n">
        <v>199900</v>
      </c>
      <c r="I1839" s="171" t="n">
        <v>222100</v>
      </c>
      <c r="J1839" s="160" t="s">
        <v>17</v>
      </c>
      <c r="K1839" s="174" t="n">
        <f aca="false">IF(E1839-D1839&lt;-$L$4,1,0)</f>
        <v>1</v>
      </c>
      <c r="L1839" s="135" t="n">
        <f aca="false">IF(D1839="","",IF(ABS(E1839-D1839)&lt;=$L$4,1,0))</f>
        <v>0</v>
      </c>
      <c r="M1839" s="135" t="n">
        <f aca="false">IF(E1839-D1839&gt;$L$4,1,0)</f>
        <v>0</v>
      </c>
      <c r="N1839" s="174" t="n">
        <f aca="false">IF(G1839-F1839&lt;-$L$4,1,0)</f>
        <v>0</v>
      </c>
      <c r="O1839" s="135" t="n">
        <f aca="false">IF(F1839="","",IF(ABS(G1839-F1839)&lt;=$L$4,1,0))</f>
        <v>0</v>
      </c>
      <c r="P1839" s="175" t="n">
        <f aca="false">IF(G1839-F1839&gt;$L$4,1,0)</f>
        <v>1</v>
      </c>
      <c r="Q1839" s="174" t="n">
        <f aca="false">IF(I1839-H1839&lt;-$L$4,1,0)</f>
        <v>0</v>
      </c>
      <c r="R1839" s="135" t="n">
        <f aca="false">IF(H1839="","",IF(ABS(H1839-I1839)&lt;=$L$4,1,0))</f>
        <v>0</v>
      </c>
      <c r="S1839" s="175" t="n">
        <f aca="false">IF(I1839-H1839&gt;$L$4,1,0)</f>
        <v>1</v>
      </c>
      <c r="U1839" s="165"/>
      <c r="V1839" s="165"/>
      <c r="W1839" s="165"/>
      <c r="Y1839" s="135"/>
      <c r="Z1839" s="135"/>
      <c r="AA1839" s="135"/>
      <c r="AB1839" s="135"/>
      <c r="AC1839" s="135"/>
    </row>
    <row r="1840" s="164" customFormat="true" ht="13.5" hidden="false" customHeight="false" outlineLevel="0" collapsed="false">
      <c r="A1840" s="167" t="n">
        <v>47</v>
      </c>
      <c r="B1840" s="168" t="n">
        <v>38</v>
      </c>
      <c r="C1840" s="169" t="s">
        <v>1984</v>
      </c>
      <c r="D1840" s="170" t="n">
        <v>39100</v>
      </c>
      <c r="E1840" s="171" t="n">
        <v>14500</v>
      </c>
      <c r="F1840" s="172" t="n">
        <v>90600</v>
      </c>
      <c r="G1840" s="171" t="n">
        <v>81000</v>
      </c>
      <c r="H1840" s="173" t="n">
        <v>233000</v>
      </c>
      <c r="I1840" s="171" t="n">
        <v>250400</v>
      </c>
      <c r="J1840" s="160" t="s">
        <v>17</v>
      </c>
      <c r="K1840" s="174" t="n">
        <f aca="false">IF(E1840-D1840&lt;-$L$4,1,0)</f>
        <v>1</v>
      </c>
      <c r="L1840" s="135" t="n">
        <f aca="false">IF(D1840="","",IF(ABS(E1840-D1840)&lt;=$L$4,1,0))</f>
        <v>0</v>
      </c>
      <c r="M1840" s="135" t="n">
        <f aca="false">IF(E1840-D1840&gt;$L$4,1,0)</f>
        <v>0</v>
      </c>
      <c r="N1840" s="174" t="n">
        <f aca="false">IF(G1840-F1840&lt;-$L$4,1,0)</f>
        <v>1</v>
      </c>
      <c r="O1840" s="135" t="n">
        <f aca="false">IF(F1840="","",IF(ABS(G1840-F1840)&lt;=$L$4,1,0))</f>
        <v>0</v>
      </c>
      <c r="P1840" s="175" t="n">
        <f aca="false">IF(G1840-F1840&gt;$L$4,1,0)</f>
        <v>0</v>
      </c>
      <c r="Q1840" s="174" t="n">
        <f aca="false">IF(I1840-H1840&lt;-$L$4,1,0)</f>
        <v>0</v>
      </c>
      <c r="R1840" s="135" t="n">
        <f aca="false">IF(H1840="","",IF(ABS(H1840-I1840)&lt;=$L$4,1,0))</f>
        <v>0</v>
      </c>
      <c r="S1840" s="175" t="n">
        <f aca="false">IF(I1840-H1840&gt;$L$4,1,0)</f>
        <v>1</v>
      </c>
      <c r="U1840" s="165"/>
      <c r="V1840" s="165"/>
      <c r="W1840" s="165"/>
      <c r="Y1840" s="135"/>
      <c r="Z1840" s="135"/>
      <c r="AA1840" s="135"/>
      <c r="AB1840" s="135"/>
      <c r="AC1840" s="135"/>
    </row>
    <row r="1841" s="164" customFormat="true" ht="13.5" hidden="false" customHeight="false" outlineLevel="0" collapsed="false">
      <c r="A1841" s="167" t="n">
        <v>47</v>
      </c>
      <c r="B1841" s="168" t="n">
        <v>39</v>
      </c>
      <c r="C1841" s="169" t="s">
        <v>1985</v>
      </c>
      <c r="D1841" s="170" t="n">
        <v>29900</v>
      </c>
      <c r="E1841" s="171" t="n">
        <v>12500</v>
      </c>
      <c r="F1841" s="172" t="n">
        <v>93600</v>
      </c>
      <c r="G1841" s="171" t="n">
        <v>69900</v>
      </c>
      <c r="H1841" s="173" t="n">
        <v>272600</v>
      </c>
      <c r="I1841" s="171" t="n">
        <v>216400</v>
      </c>
      <c r="J1841" s="160" t="s">
        <v>17</v>
      </c>
      <c r="K1841" s="174" t="n">
        <f aca="false">IF(E1841-D1841&lt;-$L$4,1,0)</f>
        <v>1</v>
      </c>
      <c r="L1841" s="135" t="n">
        <f aca="false">IF(D1841="","",IF(ABS(E1841-D1841)&lt;=$L$4,1,0))</f>
        <v>0</v>
      </c>
      <c r="M1841" s="135" t="n">
        <f aca="false">IF(E1841-D1841&gt;$L$4,1,0)</f>
        <v>0</v>
      </c>
      <c r="N1841" s="174" t="n">
        <f aca="false">IF(G1841-F1841&lt;-$L$4,1,0)</f>
        <v>1</v>
      </c>
      <c r="O1841" s="135" t="n">
        <f aca="false">IF(F1841="","",IF(ABS(G1841-F1841)&lt;=$L$4,1,0))</f>
        <v>0</v>
      </c>
      <c r="P1841" s="175" t="n">
        <f aca="false">IF(G1841-F1841&gt;$L$4,1,0)</f>
        <v>0</v>
      </c>
      <c r="Q1841" s="174" t="n">
        <f aca="false">IF(I1841-H1841&lt;-$L$4,1,0)</f>
        <v>1</v>
      </c>
      <c r="R1841" s="135" t="n">
        <f aca="false">IF(H1841="","",IF(ABS(H1841-I1841)&lt;=$L$4,1,0))</f>
        <v>0</v>
      </c>
      <c r="S1841" s="175" t="n">
        <f aca="false">IF(I1841-H1841&gt;$L$4,1,0)</f>
        <v>0</v>
      </c>
      <c r="U1841" s="165"/>
      <c r="V1841" s="165"/>
      <c r="W1841" s="165"/>
      <c r="Y1841" s="135"/>
      <c r="Z1841" s="135"/>
      <c r="AA1841" s="135"/>
      <c r="AB1841" s="135"/>
      <c r="AC1841" s="135"/>
    </row>
    <row r="1842" s="164" customFormat="true" ht="13.5" hidden="false" customHeight="false" outlineLevel="0" collapsed="false">
      <c r="A1842" s="167" t="n">
        <v>47</v>
      </c>
      <c r="B1842" s="168" t="n">
        <v>40</v>
      </c>
      <c r="C1842" s="169" t="s">
        <v>1986</v>
      </c>
      <c r="D1842" s="170" t="n">
        <v>26700</v>
      </c>
      <c r="E1842" s="171" t="n">
        <v>14500</v>
      </c>
      <c r="F1842" s="172" t="n">
        <v>81900</v>
      </c>
      <c r="G1842" s="171" t="n">
        <v>81000</v>
      </c>
      <c r="H1842" s="173" t="n">
        <v>246600</v>
      </c>
      <c r="I1842" s="171" t="n">
        <v>250400</v>
      </c>
      <c r="J1842" s="160" t="s">
        <v>17</v>
      </c>
      <c r="K1842" s="174" t="n">
        <f aca="false">IF(E1842-D1842&lt;-$L$4,1,0)</f>
        <v>1</v>
      </c>
      <c r="L1842" s="135" t="n">
        <f aca="false">IF(D1842="","",IF(ABS(E1842-D1842)&lt;=$L$4,1,0))</f>
        <v>0</v>
      </c>
      <c r="M1842" s="135" t="n">
        <f aca="false">IF(E1842-D1842&gt;$L$4,1,0)</f>
        <v>0</v>
      </c>
      <c r="N1842" s="174" t="n">
        <f aca="false">IF(G1842-F1842&lt;-$L$4,1,0)</f>
        <v>1</v>
      </c>
      <c r="O1842" s="135" t="n">
        <f aca="false">IF(F1842="","",IF(ABS(G1842-F1842)&lt;=$L$4,1,0))</f>
        <v>0</v>
      </c>
      <c r="P1842" s="175" t="n">
        <f aca="false">IF(G1842-F1842&gt;$L$4,1,0)</f>
        <v>0</v>
      </c>
      <c r="Q1842" s="174" t="n">
        <f aca="false">IF(I1842-H1842&lt;-$L$4,1,0)</f>
        <v>0</v>
      </c>
      <c r="R1842" s="135" t="n">
        <f aca="false">IF(H1842="","",IF(ABS(H1842-I1842)&lt;=$L$4,1,0))</f>
        <v>0</v>
      </c>
      <c r="S1842" s="175" t="n">
        <f aca="false">IF(I1842-H1842&gt;$L$4,1,0)</f>
        <v>1</v>
      </c>
      <c r="U1842" s="165"/>
      <c r="V1842" s="165"/>
      <c r="W1842" s="165"/>
      <c r="Y1842" s="135"/>
      <c r="Z1842" s="135"/>
      <c r="AA1842" s="135"/>
      <c r="AB1842" s="135"/>
      <c r="AC1842" s="135"/>
    </row>
    <row r="1843" s="164" customFormat="true" ht="14.25" hidden="false" customHeight="false" outlineLevel="0" collapsed="false">
      <c r="A1843" s="178" t="n">
        <v>47</v>
      </c>
      <c r="B1843" s="179" t="n">
        <v>41</v>
      </c>
      <c r="C1843" s="180" t="s">
        <v>1987</v>
      </c>
      <c r="D1843" s="181" t="n">
        <v>23300</v>
      </c>
      <c r="E1843" s="182" t="n">
        <v>14500</v>
      </c>
      <c r="F1843" s="183" t="n">
        <v>86700</v>
      </c>
      <c r="G1843" s="182" t="n">
        <v>81000</v>
      </c>
      <c r="H1843" s="184" t="n">
        <v>256600</v>
      </c>
      <c r="I1843" s="182" t="n">
        <v>250400</v>
      </c>
      <c r="J1843" s="160" t="s">
        <v>17</v>
      </c>
      <c r="K1843" s="174" t="n">
        <f aca="false">IF(E1843-D1843&lt;-$L$4,1,0)</f>
        <v>1</v>
      </c>
      <c r="L1843" s="135" t="n">
        <f aca="false">IF(D1843="","",IF(ABS(E1843-D1843)&lt;=$L$4,1,0))</f>
        <v>0</v>
      </c>
      <c r="M1843" s="135" t="n">
        <f aca="false">IF(E1843-D1843&gt;$L$4,1,0)</f>
        <v>0</v>
      </c>
      <c r="N1843" s="174" t="n">
        <f aca="false">IF(G1843-F1843&lt;-$L$4,1,0)</f>
        <v>1</v>
      </c>
      <c r="O1843" s="135" t="n">
        <f aca="false">IF(F1843="","",IF(ABS(G1843-F1843)&lt;=$L$4,1,0))</f>
        <v>0</v>
      </c>
      <c r="P1843" s="175" t="n">
        <f aca="false">IF(G1843-F1843&gt;$L$4,1,0)</f>
        <v>0</v>
      </c>
      <c r="Q1843" s="174" t="n">
        <f aca="false">IF(I1843-H1843&lt;-$L$4,1,0)</f>
        <v>1</v>
      </c>
      <c r="R1843" s="135" t="n">
        <f aca="false">IF(H1843="","",IF(ABS(H1843-I1843)&lt;=$L$4,1,0))</f>
        <v>0</v>
      </c>
      <c r="S1843" s="175" t="n">
        <f aca="false">IF(I1843-H1843&gt;$L$4,1,0)</f>
        <v>0</v>
      </c>
      <c r="U1843" s="165"/>
      <c r="V1843" s="165"/>
      <c r="W1843" s="165"/>
      <c r="Y1843" s="135"/>
      <c r="Z1843" s="135"/>
      <c r="AA1843" s="135"/>
      <c r="AB1843" s="135"/>
      <c r="AC1843" s="135"/>
    </row>
    <row r="1844" s="164" customFormat="true" ht="13.5" hidden="false" customHeight="false" outlineLevel="0" collapsed="false">
      <c r="A1844" s="0"/>
      <c r="B1844" s="0"/>
      <c r="C1844" s="0"/>
      <c r="D1844" s="132"/>
      <c r="E1844" s="132"/>
      <c r="F1844" s="132"/>
      <c r="G1844" s="132"/>
      <c r="H1844" s="132"/>
      <c r="I1844" s="132"/>
      <c r="J1844" s="1"/>
      <c r="K1844" s="174" t="n">
        <f aca="false">IF(E1844-D1844&lt;-$L$4,1,0)</f>
        <v>0</v>
      </c>
      <c r="L1844" s="135" t="str">
        <f aca="false">IF(D1844="","",IF(ABS(E1844-D1844)&lt;=$L$4,1,0))</f>
        <v/>
      </c>
      <c r="M1844" s="135" t="n">
        <f aca="false">IF(E1844-D1844&gt;$L$4,1,0)</f>
        <v>0</v>
      </c>
      <c r="N1844" s="174" t="n">
        <f aca="false">IF(G1844-F1844&lt;-$L$4,1,0)</f>
        <v>0</v>
      </c>
      <c r="O1844" s="135" t="str">
        <f aca="false">IF(F1844="","",IF(ABS(G1844-F1844)&lt;=$L$4,1,0))</f>
        <v/>
      </c>
      <c r="P1844" s="175" t="n">
        <f aca="false">IF(G1844-F1844&gt;$L$4,1,0)</f>
        <v>0</v>
      </c>
      <c r="Q1844" s="174" t="n">
        <f aca="false">IF(I1844-H1844&lt;-$L$4,1,0)</f>
        <v>0</v>
      </c>
      <c r="R1844" s="135" t="str">
        <f aca="false">IF(H1844="","",IF(ABS(H1844-I1844)&lt;=$L$4,1,0))</f>
        <v/>
      </c>
      <c r="S1844" s="175" t="n">
        <f aca="false">IF(I1844-H1844&gt;$L$4,1,0)</f>
        <v>0</v>
      </c>
      <c r="U1844" s="135"/>
      <c r="V1844" s="135"/>
      <c r="W1844" s="135"/>
    </row>
    <row r="1845" s="164" customFormat="true" ht="13.5" hidden="false" customHeight="false" outlineLevel="0" collapsed="false">
      <c r="A1845" s="0"/>
      <c r="B1845" s="0"/>
      <c r="C1845" s="0"/>
      <c r="D1845" s="132"/>
      <c r="E1845" s="132"/>
      <c r="F1845" s="132"/>
      <c r="G1845" s="132"/>
      <c r="H1845" s="132"/>
      <c r="I1845" s="132"/>
      <c r="J1845" s="1"/>
      <c r="K1845" s="174" t="n">
        <f aca="false">IF(E1845-D1845&lt;-$L$4,1,0)</f>
        <v>0</v>
      </c>
      <c r="L1845" s="135" t="str">
        <f aca="false">IF(D1845="","",IF(ABS(E1845-D1845)&lt;=$L$4,1,0))</f>
        <v/>
      </c>
      <c r="M1845" s="135" t="n">
        <f aca="false">IF(E1845-D1845&gt;$L$4,1,0)</f>
        <v>0</v>
      </c>
      <c r="N1845" s="174" t="n">
        <f aca="false">IF(G1845-F1845&lt;-$L$4,1,0)</f>
        <v>0</v>
      </c>
      <c r="O1845" s="135" t="str">
        <f aca="false">IF(F1845="","",IF(ABS(G1845-F1845)&lt;=$L$4,1,0))</f>
        <v/>
      </c>
      <c r="P1845" s="175" t="n">
        <f aca="false">IF(G1845-F1845&gt;$L$4,1,0)</f>
        <v>0</v>
      </c>
      <c r="Q1845" s="174" t="n">
        <f aca="false">IF(I1845-H1845&lt;-$L$4,1,0)</f>
        <v>0</v>
      </c>
      <c r="R1845" s="135" t="str">
        <f aca="false">IF(H1845="","",IF(ABS(H1845-I1845)&lt;=$L$4,1,0))</f>
        <v/>
      </c>
      <c r="S1845" s="175" t="n">
        <f aca="false">IF(I1845-H1845&gt;$L$4,1,0)</f>
        <v>0</v>
      </c>
      <c r="U1845" s="135"/>
      <c r="V1845" s="135"/>
      <c r="W1845" s="135"/>
    </row>
    <row r="1846" s="164" customFormat="true" ht="13.5" hidden="false" customHeight="false" outlineLevel="0" collapsed="false">
      <c r="A1846" s="0"/>
      <c r="B1846" s="0"/>
      <c r="C1846" s="0"/>
      <c r="D1846" s="132"/>
      <c r="E1846" s="132"/>
      <c r="F1846" s="132"/>
      <c r="G1846" s="132"/>
      <c r="H1846" s="132"/>
      <c r="I1846" s="132"/>
      <c r="J1846" s="1"/>
      <c r="K1846" s="174" t="n">
        <f aca="false">IF(E1846-D1846&lt;-$L$4,1,0)</f>
        <v>0</v>
      </c>
      <c r="L1846" s="135" t="str">
        <f aca="false">IF(D1846="","",IF(ABS(E1846-D1846)&lt;=$L$4,1,0))</f>
        <v/>
      </c>
      <c r="M1846" s="135" t="n">
        <f aca="false">IF(E1846-D1846&gt;$L$4,1,0)</f>
        <v>0</v>
      </c>
      <c r="N1846" s="174" t="n">
        <f aca="false">IF(G1846-F1846&lt;-$L$4,1,0)</f>
        <v>0</v>
      </c>
      <c r="O1846" s="135" t="str">
        <f aca="false">IF(F1846="","",IF(ABS(G1846-F1846)&lt;=$L$4,1,0))</f>
        <v/>
      </c>
      <c r="P1846" s="175" t="n">
        <f aca="false">IF(G1846-F1846&gt;$L$4,1,0)</f>
        <v>0</v>
      </c>
      <c r="Q1846" s="174" t="n">
        <f aca="false">IF(I1846-H1846&lt;-$L$4,1,0)</f>
        <v>0</v>
      </c>
      <c r="R1846" s="135" t="str">
        <f aca="false">IF(H1846="","",IF(ABS(H1846-I1846)&lt;=$L$4,1,0))</f>
        <v/>
      </c>
      <c r="S1846" s="175" t="n">
        <f aca="false">IF(I1846-H1846&gt;$L$4,1,0)</f>
        <v>0</v>
      </c>
      <c r="U1846" s="135"/>
      <c r="V1846" s="135"/>
      <c r="W1846" s="135"/>
    </row>
    <row r="1847" s="164" customFormat="true" ht="13.5" hidden="false" customHeight="false" outlineLevel="0" collapsed="false">
      <c r="A1847" s="0"/>
      <c r="B1847" s="0"/>
      <c r="C1847" s="0"/>
      <c r="D1847" s="132"/>
      <c r="E1847" s="132"/>
      <c r="F1847" s="132"/>
      <c r="G1847" s="132"/>
      <c r="H1847" s="132"/>
      <c r="I1847" s="132"/>
      <c r="J1847" s="1"/>
      <c r="K1847" s="174" t="n">
        <f aca="false">IF(E1847-D1847&lt;-$L$4,1,0)</f>
        <v>0</v>
      </c>
      <c r="L1847" s="135" t="str">
        <f aca="false">IF(D1847="","",IF(ABS(E1847-D1847)&lt;=$L$4,1,0))</f>
        <v/>
      </c>
      <c r="M1847" s="135" t="n">
        <f aca="false">IF(E1847-D1847&gt;$L$4,1,0)</f>
        <v>0</v>
      </c>
      <c r="N1847" s="174" t="n">
        <f aca="false">IF(G1847-F1847&lt;-$L$4,1,0)</f>
        <v>0</v>
      </c>
      <c r="O1847" s="135" t="str">
        <f aca="false">IF(F1847="","",IF(ABS(G1847-F1847)&lt;=$L$4,1,0))</f>
        <v/>
      </c>
      <c r="P1847" s="175" t="n">
        <f aca="false">IF(G1847-F1847&gt;$L$4,1,0)</f>
        <v>0</v>
      </c>
      <c r="Q1847" s="174" t="n">
        <f aca="false">IF(I1847-H1847&lt;-$L$4,1,0)</f>
        <v>0</v>
      </c>
      <c r="R1847" s="135" t="str">
        <f aca="false">IF(H1847="","",IF(ABS(H1847-I1847)&lt;=$L$4,1,0))</f>
        <v/>
      </c>
      <c r="S1847" s="175" t="n">
        <f aca="false">IF(I1847-H1847&gt;$L$4,1,0)</f>
        <v>0</v>
      </c>
      <c r="U1847" s="135"/>
      <c r="V1847" s="135"/>
      <c r="W1847" s="135"/>
    </row>
    <row r="1848" s="164" customFormat="true" ht="13.5" hidden="false" customHeight="false" outlineLevel="0" collapsed="false">
      <c r="A1848" s="0"/>
      <c r="B1848" s="0"/>
      <c r="C1848" s="0"/>
      <c r="D1848" s="132"/>
      <c r="E1848" s="132"/>
      <c r="F1848" s="132"/>
      <c r="G1848" s="132"/>
      <c r="H1848" s="132"/>
      <c r="I1848" s="132"/>
      <c r="J1848" s="1"/>
      <c r="K1848" s="174" t="n">
        <f aca="false">IF(E1848-D1848&lt;-$L$4,1,0)</f>
        <v>0</v>
      </c>
      <c r="L1848" s="135" t="str">
        <f aca="false">IF(D1848="","",IF(ABS(E1848-D1848)&lt;=$L$4,1,0))</f>
        <v/>
      </c>
      <c r="M1848" s="135" t="n">
        <f aca="false">IF(E1848-D1848&gt;$L$4,1,0)</f>
        <v>0</v>
      </c>
      <c r="N1848" s="174" t="n">
        <f aca="false">IF(G1848-F1848&lt;-$L$4,1,0)</f>
        <v>0</v>
      </c>
      <c r="O1848" s="135" t="str">
        <f aca="false">IF(F1848="","",IF(ABS(G1848-F1848)&lt;=$L$4,1,0))</f>
        <v/>
      </c>
      <c r="P1848" s="175" t="n">
        <f aca="false">IF(G1848-F1848&gt;$L$4,1,0)</f>
        <v>0</v>
      </c>
      <c r="Q1848" s="174" t="n">
        <f aca="false">IF(I1848-H1848&lt;-$L$4,1,0)</f>
        <v>0</v>
      </c>
      <c r="R1848" s="135" t="str">
        <f aca="false">IF(H1848="","",IF(ABS(H1848-I1848)&lt;=$L$4,1,0))</f>
        <v/>
      </c>
      <c r="S1848" s="175" t="n">
        <f aca="false">IF(I1848-H1848&gt;$L$4,1,0)</f>
        <v>0</v>
      </c>
      <c r="U1848" s="135"/>
      <c r="V1848" s="135"/>
      <c r="W1848" s="135"/>
    </row>
    <row r="1849" s="164" customFormat="true" ht="13.5" hidden="false" customHeight="false" outlineLevel="0" collapsed="false">
      <c r="A1849" s="0"/>
      <c r="B1849" s="0"/>
      <c r="C1849" s="0"/>
      <c r="D1849" s="132"/>
      <c r="E1849" s="132"/>
      <c r="F1849" s="132"/>
      <c r="G1849" s="132"/>
      <c r="H1849" s="132"/>
      <c r="I1849" s="132"/>
      <c r="J1849" s="1"/>
      <c r="K1849" s="174" t="n">
        <f aca="false">IF(E1849-D1849&lt;-$L$4,1,0)</f>
        <v>0</v>
      </c>
      <c r="L1849" s="135" t="str">
        <f aca="false">IF(D1849="","",IF(ABS(E1849-D1849)&lt;=$L$4,1,0))</f>
        <v/>
      </c>
      <c r="M1849" s="135" t="n">
        <f aca="false">IF(E1849-D1849&gt;$L$4,1,0)</f>
        <v>0</v>
      </c>
      <c r="N1849" s="174" t="n">
        <f aca="false">IF(G1849-F1849&lt;-$L$4,1,0)</f>
        <v>0</v>
      </c>
      <c r="O1849" s="135" t="str">
        <f aca="false">IF(F1849="","",IF(ABS(G1849-F1849)&lt;=$L$4,1,0))</f>
        <v/>
      </c>
      <c r="P1849" s="175" t="n">
        <f aca="false">IF(G1849-F1849&gt;$L$4,1,0)</f>
        <v>0</v>
      </c>
      <c r="Q1849" s="174" t="n">
        <f aca="false">IF(I1849-H1849&lt;-$L$4,1,0)</f>
        <v>0</v>
      </c>
      <c r="R1849" s="135" t="str">
        <f aca="false">IF(H1849="","",IF(ABS(H1849-I1849)&lt;=$L$4,1,0))</f>
        <v/>
      </c>
      <c r="S1849" s="175" t="n">
        <f aca="false">IF(I1849-H1849&gt;$L$4,1,0)</f>
        <v>0</v>
      </c>
      <c r="U1849" s="135"/>
      <c r="V1849" s="135"/>
      <c r="W1849" s="135"/>
    </row>
    <row r="1850" s="164" customFormat="true" ht="13.5" hidden="false" customHeight="false" outlineLevel="0" collapsed="false">
      <c r="A1850" s="0"/>
      <c r="B1850" s="0"/>
      <c r="C1850" s="0"/>
      <c r="D1850" s="132"/>
      <c r="E1850" s="132"/>
      <c r="F1850" s="132"/>
      <c r="G1850" s="132"/>
      <c r="H1850" s="132"/>
      <c r="I1850" s="132"/>
      <c r="J1850" s="1"/>
      <c r="K1850" s="174" t="n">
        <f aca="false">IF(E1850-D1850&lt;-$L$4,1,0)</f>
        <v>0</v>
      </c>
      <c r="L1850" s="135" t="str">
        <f aca="false">IF(D1850="","",IF(ABS(E1850-D1850)&lt;=$L$4,1,0))</f>
        <v/>
      </c>
      <c r="M1850" s="135" t="n">
        <f aca="false">IF(E1850-D1850&gt;$L$4,1,0)</f>
        <v>0</v>
      </c>
      <c r="N1850" s="174" t="n">
        <f aca="false">IF(G1850-F1850&lt;-$L$4,1,0)</f>
        <v>0</v>
      </c>
      <c r="O1850" s="135" t="str">
        <f aca="false">IF(F1850="","",IF(ABS(G1850-F1850)&lt;=$L$4,1,0))</f>
        <v/>
      </c>
      <c r="P1850" s="175" t="n">
        <f aca="false">IF(G1850-F1850&gt;$L$4,1,0)</f>
        <v>0</v>
      </c>
      <c r="Q1850" s="174" t="n">
        <f aca="false">IF(I1850-H1850&lt;-$L$4,1,0)</f>
        <v>0</v>
      </c>
      <c r="R1850" s="135" t="str">
        <f aca="false">IF(H1850="","",IF(ABS(H1850-I1850)&lt;=$L$4,1,0))</f>
        <v/>
      </c>
      <c r="S1850" s="175" t="n">
        <f aca="false">IF(I1850-H1850&gt;$L$4,1,0)</f>
        <v>0</v>
      </c>
      <c r="U1850" s="135"/>
      <c r="V1850" s="135"/>
      <c r="W1850" s="135"/>
    </row>
    <row r="1851" s="164" customFormat="true" ht="13.5" hidden="false" customHeight="false" outlineLevel="0" collapsed="false">
      <c r="A1851" s="0"/>
      <c r="B1851" s="0"/>
      <c r="C1851" s="0"/>
      <c r="D1851" s="132"/>
      <c r="E1851" s="132"/>
      <c r="F1851" s="132"/>
      <c r="G1851" s="132"/>
      <c r="H1851" s="132"/>
      <c r="I1851" s="132"/>
      <c r="J1851" s="1"/>
      <c r="K1851" s="174" t="n">
        <f aca="false">IF(E1851-D1851&lt;-$L$4,1,0)</f>
        <v>0</v>
      </c>
      <c r="L1851" s="135" t="str">
        <f aca="false">IF(D1851="","",IF(ABS(E1851-D1851)&lt;=$L$4,1,0))</f>
        <v/>
      </c>
      <c r="M1851" s="135" t="n">
        <f aca="false">IF(E1851-D1851&gt;$L$4,1,0)</f>
        <v>0</v>
      </c>
      <c r="N1851" s="174" t="n">
        <f aca="false">IF(G1851-F1851&lt;-$L$4,1,0)</f>
        <v>0</v>
      </c>
      <c r="O1851" s="135" t="str">
        <f aca="false">IF(F1851="","",IF(ABS(G1851-F1851)&lt;=$L$4,1,0))</f>
        <v/>
      </c>
      <c r="P1851" s="175" t="n">
        <f aca="false">IF(G1851-F1851&gt;$L$4,1,0)</f>
        <v>0</v>
      </c>
      <c r="Q1851" s="174" t="n">
        <f aca="false">IF(I1851-H1851&lt;-$L$4,1,0)</f>
        <v>0</v>
      </c>
      <c r="R1851" s="135" t="str">
        <f aca="false">IF(H1851="","",IF(ABS(H1851-I1851)&lt;=$L$4,1,0))</f>
        <v/>
      </c>
      <c r="S1851" s="175" t="n">
        <f aca="false">IF(I1851-H1851&gt;$L$4,1,0)</f>
        <v>0</v>
      </c>
      <c r="U1851" s="135"/>
      <c r="V1851" s="135"/>
      <c r="W1851" s="135"/>
    </row>
    <row r="1852" s="164" customFormat="true" ht="13.5" hidden="false" customHeight="false" outlineLevel="0" collapsed="false">
      <c r="A1852" s="0"/>
      <c r="B1852" s="0"/>
      <c r="C1852" s="0"/>
      <c r="D1852" s="132"/>
      <c r="E1852" s="132"/>
      <c r="F1852" s="132"/>
      <c r="G1852" s="132"/>
      <c r="H1852" s="132"/>
      <c r="I1852" s="132"/>
      <c r="J1852" s="1"/>
      <c r="K1852" s="174" t="n">
        <f aca="false">IF(E1852-D1852&lt;-$L$4,1,0)</f>
        <v>0</v>
      </c>
      <c r="L1852" s="135" t="str">
        <f aca="false">IF(D1852="","",IF(ABS(E1852-D1852)&lt;=$L$4,1,0))</f>
        <v/>
      </c>
      <c r="M1852" s="135" t="n">
        <f aca="false">IF(E1852-D1852&gt;$L$4,1,0)</f>
        <v>0</v>
      </c>
      <c r="N1852" s="174" t="n">
        <f aca="false">IF(G1852-F1852&lt;-$L$4,1,0)</f>
        <v>0</v>
      </c>
      <c r="O1852" s="135" t="str">
        <f aca="false">IF(F1852="","",IF(ABS(G1852-F1852)&lt;=$L$4,1,0))</f>
        <v/>
      </c>
      <c r="P1852" s="175" t="n">
        <f aca="false">IF(G1852-F1852&gt;$L$4,1,0)</f>
        <v>0</v>
      </c>
      <c r="Q1852" s="174" t="n">
        <f aca="false">IF(I1852-H1852&lt;-$L$4,1,0)</f>
        <v>0</v>
      </c>
      <c r="R1852" s="135" t="str">
        <f aca="false">IF(H1852="","",IF(ABS(H1852-I1852)&lt;=$L$4,1,0))</f>
        <v/>
      </c>
      <c r="S1852" s="175" t="n">
        <f aca="false">IF(I1852-H1852&gt;$L$4,1,0)</f>
        <v>0</v>
      </c>
      <c r="U1852" s="135"/>
      <c r="V1852" s="135"/>
      <c r="W1852" s="135"/>
    </row>
    <row r="1853" s="164" customFormat="true" ht="13.5" hidden="false" customHeight="false" outlineLevel="0" collapsed="false">
      <c r="A1853" s="0"/>
      <c r="B1853" s="0"/>
      <c r="C1853" s="0"/>
      <c r="D1853" s="132"/>
      <c r="E1853" s="132"/>
      <c r="F1853" s="132"/>
      <c r="G1853" s="132"/>
      <c r="H1853" s="132"/>
      <c r="I1853" s="132"/>
      <c r="J1853" s="1"/>
      <c r="K1853" s="174" t="n">
        <f aca="false">IF(E1853-D1853&lt;-$L$4,1,0)</f>
        <v>0</v>
      </c>
      <c r="L1853" s="135" t="str">
        <f aca="false">IF(D1853="","",IF(ABS(E1853-D1853)&lt;=$L$4,1,0))</f>
        <v/>
      </c>
      <c r="M1853" s="135" t="n">
        <f aca="false">IF(E1853-D1853&gt;$L$4,1,0)</f>
        <v>0</v>
      </c>
      <c r="N1853" s="174" t="n">
        <f aca="false">IF(G1853-F1853&lt;-$L$4,1,0)</f>
        <v>0</v>
      </c>
      <c r="O1853" s="135" t="str">
        <f aca="false">IF(F1853="","",IF(ABS(G1853-F1853)&lt;=$L$4,1,0))</f>
        <v/>
      </c>
      <c r="P1853" s="175" t="n">
        <f aca="false">IF(G1853-F1853&gt;$L$4,1,0)</f>
        <v>0</v>
      </c>
      <c r="Q1853" s="174" t="n">
        <f aca="false">IF(I1853-H1853&lt;-$L$4,1,0)</f>
        <v>0</v>
      </c>
      <c r="R1853" s="135" t="str">
        <f aca="false">IF(H1853="","",IF(ABS(H1853-I1853)&lt;=$L$4,1,0))</f>
        <v/>
      </c>
      <c r="S1853" s="175" t="n">
        <f aca="false">IF(I1853-H1853&gt;$L$4,1,0)</f>
        <v>0</v>
      </c>
      <c r="U1853" s="135"/>
      <c r="V1853" s="135"/>
      <c r="W1853" s="135"/>
    </row>
    <row r="1854" s="164" customFormat="true" ht="13.5" hidden="false" customHeight="false" outlineLevel="0" collapsed="false">
      <c r="A1854" s="0"/>
      <c r="B1854" s="0"/>
      <c r="C1854" s="0"/>
      <c r="D1854" s="132"/>
      <c r="E1854" s="132"/>
      <c r="F1854" s="132"/>
      <c r="G1854" s="132"/>
      <c r="H1854" s="132"/>
      <c r="I1854" s="132"/>
      <c r="J1854" s="1"/>
      <c r="K1854" s="174" t="n">
        <f aca="false">IF(E1854-D1854&lt;-$L$4,1,0)</f>
        <v>0</v>
      </c>
      <c r="L1854" s="135" t="str">
        <f aca="false">IF(D1854="","",IF(ABS(E1854-D1854)&lt;=$L$4,1,0))</f>
        <v/>
      </c>
      <c r="M1854" s="135" t="n">
        <f aca="false">IF(E1854-D1854&gt;$L$4,1,0)</f>
        <v>0</v>
      </c>
      <c r="N1854" s="174" t="n">
        <f aca="false">IF(G1854-F1854&lt;-$L$4,1,0)</f>
        <v>0</v>
      </c>
      <c r="O1854" s="135" t="str">
        <f aca="false">IF(F1854="","",IF(ABS(G1854-F1854)&lt;=$L$4,1,0))</f>
        <v/>
      </c>
      <c r="P1854" s="175" t="n">
        <f aca="false">IF(G1854-F1854&gt;$L$4,1,0)</f>
        <v>0</v>
      </c>
      <c r="Q1854" s="174" t="n">
        <f aca="false">IF(I1854-H1854&lt;-$L$4,1,0)</f>
        <v>0</v>
      </c>
      <c r="R1854" s="135" t="str">
        <f aca="false">IF(H1854="","",IF(ABS(H1854-I1854)&lt;=$L$4,1,0))</f>
        <v/>
      </c>
      <c r="S1854" s="175" t="n">
        <f aca="false">IF(I1854-H1854&gt;$L$4,1,0)</f>
        <v>0</v>
      </c>
      <c r="U1854" s="135"/>
      <c r="V1854" s="135"/>
      <c r="W1854" s="135"/>
    </row>
    <row r="1855" s="164" customFormat="true" ht="13.5" hidden="false" customHeight="false" outlineLevel="0" collapsed="false">
      <c r="A1855" s="0"/>
      <c r="B1855" s="0"/>
      <c r="C1855" s="0"/>
      <c r="D1855" s="132"/>
      <c r="E1855" s="132"/>
      <c r="F1855" s="132"/>
      <c r="G1855" s="132"/>
      <c r="H1855" s="132"/>
      <c r="I1855" s="132"/>
      <c r="J1855" s="1"/>
      <c r="K1855" s="174" t="n">
        <f aca="false">IF(E1855-D1855&lt;-$L$4,1,0)</f>
        <v>0</v>
      </c>
      <c r="L1855" s="135" t="str">
        <f aca="false">IF(D1855="","",IF(ABS(E1855-D1855)&lt;=$L$4,1,0))</f>
        <v/>
      </c>
      <c r="M1855" s="135" t="n">
        <f aca="false">IF(E1855-D1855&gt;$L$4,1,0)</f>
        <v>0</v>
      </c>
      <c r="N1855" s="174" t="n">
        <f aca="false">IF(G1855-F1855&lt;-$L$4,1,0)</f>
        <v>0</v>
      </c>
      <c r="O1855" s="135" t="str">
        <f aca="false">IF(F1855="","",IF(ABS(G1855-F1855)&lt;=$L$4,1,0))</f>
        <v/>
      </c>
      <c r="P1855" s="175" t="n">
        <f aca="false">IF(G1855-F1855&gt;$L$4,1,0)</f>
        <v>0</v>
      </c>
      <c r="Q1855" s="174" t="n">
        <f aca="false">IF(I1855-H1855&lt;-$L$4,1,0)</f>
        <v>0</v>
      </c>
      <c r="R1855" s="135" t="str">
        <f aca="false">IF(H1855="","",IF(ABS(H1855-I1855)&lt;=$L$4,1,0))</f>
        <v/>
      </c>
      <c r="S1855" s="175" t="n">
        <f aca="false">IF(I1855-H1855&gt;$L$4,1,0)</f>
        <v>0</v>
      </c>
      <c r="U1855" s="135"/>
      <c r="V1855" s="135"/>
      <c r="W1855" s="135"/>
    </row>
    <row r="1856" s="164" customFormat="true" ht="13.5" hidden="false" customHeight="false" outlineLevel="0" collapsed="false">
      <c r="A1856" s="0"/>
      <c r="B1856" s="0"/>
      <c r="C1856" s="0"/>
      <c r="D1856" s="132"/>
      <c r="E1856" s="132"/>
      <c r="F1856" s="132"/>
      <c r="G1856" s="132"/>
      <c r="H1856" s="132"/>
      <c r="I1856" s="132"/>
      <c r="J1856" s="1"/>
      <c r="K1856" s="174" t="n">
        <f aca="false">IF(E1856-D1856&lt;-$L$4,1,0)</f>
        <v>0</v>
      </c>
      <c r="L1856" s="135" t="str">
        <f aca="false">IF(D1856="","",IF(ABS(E1856-D1856)&lt;=$L$4,1,0))</f>
        <v/>
      </c>
      <c r="M1856" s="135" t="n">
        <f aca="false">IF(E1856-D1856&gt;$L$4,1,0)</f>
        <v>0</v>
      </c>
      <c r="N1856" s="174" t="n">
        <f aca="false">IF(G1856-F1856&lt;-$L$4,1,0)</f>
        <v>0</v>
      </c>
      <c r="O1856" s="135" t="str">
        <f aca="false">IF(F1856="","",IF(ABS(G1856-F1856)&lt;=$L$4,1,0))</f>
        <v/>
      </c>
      <c r="P1856" s="175" t="n">
        <f aca="false">IF(G1856-F1856&gt;$L$4,1,0)</f>
        <v>0</v>
      </c>
      <c r="Q1856" s="174" t="n">
        <f aca="false">IF(I1856-H1856&lt;-$L$4,1,0)</f>
        <v>0</v>
      </c>
      <c r="R1856" s="135" t="str">
        <f aca="false">IF(H1856="","",IF(ABS(H1856-I1856)&lt;=$L$4,1,0))</f>
        <v/>
      </c>
      <c r="S1856" s="175" t="n">
        <f aca="false">IF(I1856-H1856&gt;$L$4,1,0)</f>
        <v>0</v>
      </c>
      <c r="U1856" s="135"/>
      <c r="V1856" s="135"/>
      <c r="W1856" s="135"/>
    </row>
    <row r="1857" s="164" customFormat="true" ht="13.5" hidden="false" customHeight="false" outlineLevel="0" collapsed="false">
      <c r="A1857" s="0"/>
      <c r="B1857" s="0"/>
      <c r="C1857" s="0"/>
      <c r="D1857" s="132"/>
      <c r="E1857" s="132"/>
      <c r="F1857" s="132"/>
      <c r="G1857" s="132"/>
      <c r="H1857" s="132"/>
      <c r="I1857" s="132"/>
      <c r="J1857" s="1"/>
      <c r="K1857" s="174" t="n">
        <f aca="false">IF(E1857-D1857&lt;-$L$4,1,0)</f>
        <v>0</v>
      </c>
      <c r="L1857" s="135" t="str">
        <f aca="false">IF(D1857="","",IF(ABS(E1857-D1857)&lt;=$L$4,1,0))</f>
        <v/>
      </c>
      <c r="M1857" s="135" t="n">
        <f aca="false">IF(E1857-D1857&gt;$L$4,1,0)</f>
        <v>0</v>
      </c>
      <c r="N1857" s="174" t="n">
        <f aca="false">IF(G1857-F1857&lt;-$L$4,1,0)</f>
        <v>0</v>
      </c>
      <c r="O1857" s="135" t="str">
        <f aca="false">IF(F1857="","",IF(ABS(G1857-F1857)&lt;=$L$4,1,0))</f>
        <v/>
      </c>
      <c r="P1857" s="175" t="n">
        <f aca="false">IF(G1857-F1857&gt;$L$4,1,0)</f>
        <v>0</v>
      </c>
      <c r="Q1857" s="174" t="n">
        <f aca="false">IF(I1857-H1857&lt;-$L$4,1,0)</f>
        <v>0</v>
      </c>
      <c r="R1857" s="135" t="str">
        <f aca="false">IF(H1857="","",IF(ABS(H1857-I1857)&lt;=$L$4,1,0))</f>
        <v/>
      </c>
      <c r="S1857" s="175" t="n">
        <f aca="false">IF(I1857-H1857&gt;$L$4,1,0)</f>
        <v>0</v>
      </c>
      <c r="U1857" s="135"/>
      <c r="V1857" s="135"/>
      <c r="W1857" s="135"/>
    </row>
    <row r="1858" s="164" customFormat="true" ht="13.5" hidden="false" customHeight="false" outlineLevel="0" collapsed="false">
      <c r="A1858" s="0"/>
      <c r="B1858" s="0"/>
      <c r="C1858" s="0"/>
      <c r="D1858" s="132"/>
      <c r="E1858" s="132"/>
      <c r="F1858" s="132"/>
      <c r="G1858" s="132"/>
      <c r="H1858" s="132"/>
      <c r="I1858" s="132"/>
      <c r="J1858" s="1"/>
      <c r="K1858" s="174" t="n">
        <f aca="false">IF(E1858-D1858&lt;-$L$4,1,0)</f>
        <v>0</v>
      </c>
      <c r="L1858" s="135" t="str">
        <f aca="false">IF(D1858="","",IF(ABS(E1858-D1858)&lt;=$L$4,1,0))</f>
        <v/>
      </c>
      <c r="M1858" s="135" t="n">
        <f aca="false">IF(E1858-D1858&gt;$L$4,1,0)</f>
        <v>0</v>
      </c>
      <c r="N1858" s="174" t="n">
        <f aca="false">IF(G1858-F1858&lt;-$L$4,1,0)</f>
        <v>0</v>
      </c>
      <c r="O1858" s="135" t="str">
        <f aca="false">IF(F1858="","",IF(ABS(G1858-F1858)&lt;=$L$4,1,0))</f>
        <v/>
      </c>
      <c r="P1858" s="175" t="n">
        <f aca="false">IF(G1858-F1858&gt;$L$4,1,0)</f>
        <v>0</v>
      </c>
      <c r="Q1858" s="174" t="n">
        <f aca="false">IF(I1858-H1858&lt;-$L$4,1,0)</f>
        <v>0</v>
      </c>
      <c r="R1858" s="135" t="str">
        <f aca="false">IF(H1858="","",IF(ABS(H1858-I1858)&lt;=$L$4,1,0))</f>
        <v/>
      </c>
      <c r="S1858" s="175" t="n">
        <f aca="false">IF(I1858-H1858&gt;$L$4,1,0)</f>
        <v>0</v>
      </c>
      <c r="U1858" s="135"/>
      <c r="V1858" s="135"/>
      <c r="W1858" s="135"/>
    </row>
    <row r="1859" s="164" customFormat="true" ht="13.5" hidden="false" customHeight="false" outlineLevel="0" collapsed="false">
      <c r="A1859" s="0"/>
      <c r="B1859" s="0"/>
      <c r="C1859" s="0"/>
      <c r="D1859" s="132"/>
      <c r="E1859" s="132"/>
      <c r="F1859" s="132"/>
      <c r="G1859" s="132"/>
      <c r="H1859" s="132"/>
      <c r="I1859" s="132"/>
      <c r="J1859" s="1"/>
      <c r="K1859" s="174" t="n">
        <f aca="false">IF(E1859-D1859&lt;-$L$4,1,0)</f>
        <v>0</v>
      </c>
      <c r="L1859" s="135" t="str">
        <f aca="false">IF(D1859="","",IF(ABS(E1859-D1859)&lt;=$L$4,1,0))</f>
        <v/>
      </c>
      <c r="M1859" s="135" t="n">
        <f aca="false">IF(E1859-D1859&gt;$L$4,1,0)</f>
        <v>0</v>
      </c>
      <c r="N1859" s="174" t="n">
        <f aca="false">IF(G1859-F1859&lt;-$L$4,1,0)</f>
        <v>0</v>
      </c>
      <c r="O1859" s="135" t="str">
        <f aca="false">IF(F1859="","",IF(ABS(G1859-F1859)&lt;=$L$4,1,0))</f>
        <v/>
      </c>
      <c r="P1859" s="175" t="n">
        <f aca="false">IF(G1859-F1859&gt;$L$4,1,0)</f>
        <v>0</v>
      </c>
      <c r="Q1859" s="174" t="n">
        <f aca="false">IF(I1859-H1859&lt;-$L$4,1,0)</f>
        <v>0</v>
      </c>
      <c r="R1859" s="135" t="str">
        <f aca="false">IF(H1859="","",IF(ABS(H1859-I1859)&lt;=$L$4,1,0))</f>
        <v/>
      </c>
      <c r="S1859" s="175" t="n">
        <f aca="false">IF(I1859-H1859&gt;$L$4,1,0)</f>
        <v>0</v>
      </c>
      <c r="U1859" s="135"/>
      <c r="V1859" s="135"/>
      <c r="W1859" s="135"/>
    </row>
    <row r="1860" s="164" customFormat="true" ht="13.5" hidden="false" customHeight="false" outlineLevel="0" collapsed="false">
      <c r="A1860" s="0"/>
      <c r="B1860" s="0"/>
      <c r="C1860" s="0"/>
      <c r="D1860" s="132"/>
      <c r="E1860" s="132"/>
      <c r="F1860" s="132"/>
      <c r="G1860" s="132"/>
      <c r="H1860" s="132"/>
      <c r="I1860" s="132"/>
      <c r="J1860" s="1"/>
      <c r="K1860" s="174" t="n">
        <f aca="false">IF(E1860-D1860&lt;-$L$4,1,0)</f>
        <v>0</v>
      </c>
      <c r="L1860" s="135" t="str">
        <f aca="false">IF(D1860="","",IF(ABS(E1860-D1860)&lt;=$L$4,1,0))</f>
        <v/>
      </c>
      <c r="M1860" s="135" t="n">
        <f aca="false">IF(E1860-D1860&gt;$L$4,1,0)</f>
        <v>0</v>
      </c>
      <c r="N1860" s="174" t="n">
        <f aca="false">IF(G1860-F1860&lt;-$L$4,1,0)</f>
        <v>0</v>
      </c>
      <c r="O1860" s="135" t="str">
        <f aca="false">IF(F1860="","",IF(ABS(G1860-F1860)&lt;=$L$4,1,0))</f>
        <v/>
      </c>
      <c r="P1860" s="175" t="n">
        <f aca="false">IF(G1860-F1860&gt;$L$4,1,0)</f>
        <v>0</v>
      </c>
      <c r="Q1860" s="174" t="n">
        <f aca="false">IF(I1860-H1860&lt;-$L$4,1,0)</f>
        <v>0</v>
      </c>
      <c r="R1860" s="135" t="str">
        <f aca="false">IF(H1860="","",IF(ABS(H1860-I1860)&lt;=$L$4,1,0))</f>
        <v/>
      </c>
      <c r="S1860" s="175" t="n">
        <f aca="false">IF(I1860-H1860&gt;$L$4,1,0)</f>
        <v>0</v>
      </c>
      <c r="U1860" s="135"/>
      <c r="V1860" s="135"/>
      <c r="W1860" s="135"/>
    </row>
    <row r="1861" s="164" customFormat="true" ht="13.5" hidden="false" customHeight="false" outlineLevel="0" collapsed="false">
      <c r="A1861" s="0"/>
      <c r="B1861" s="0"/>
      <c r="C1861" s="0"/>
      <c r="D1861" s="132"/>
      <c r="E1861" s="132"/>
      <c r="F1861" s="132"/>
      <c r="G1861" s="132"/>
      <c r="H1861" s="132"/>
      <c r="I1861" s="132"/>
      <c r="J1861" s="1"/>
      <c r="K1861" s="174" t="n">
        <f aca="false">IF(E1861-D1861&lt;-$L$4,1,0)</f>
        <v>0</v>
      </c>
      <c r="L1861" s="135" t="str">
        <f aca="false">IF(D1861="","",IF(ABS(E1861-D1861)&lt;=$L$4,1,0))</f>
        <v/>
      </c>
      <c r="M1861" s="135" t="n">
        <f aca="false">IF(E1861-D1861&gt;$L$4,1,0)</f>
        <v>0</v>
      </c>
      <c r="N1861" s="174" t="n">
        <f aca="false">IF(G1861-F1861&lt;-$L$4,1,0)</f>
        <v>0</v>
      </c>
      <c r="O1861" s="135" t="str">
        <f aca="false">IF(F1861="","",IF(ABS(G1861-F1861)&lt;=$L$4,1,0))</f>
        <v/>
      </c>
      <c r="P1861" s="175" t="n">
        <f aca="false">IF(G1861-F1861&gt;$L$4,1,0)</f>
        <v>0</v>
      </c>
      <c r="Q1861" s="174" t="n">
        <f aca="false">IF(I1861-H1861&lt;-$L$4,1,0)</f>
        <v>0</v>
      </c>
      <c r="R1861" s="135" t="str">
        <f aca="false">IF(H1861="","",IF(ABS(H1861-I1861)&lt;=$L$4,1,0))</f>
        <v/>
      </c>
      <c r="S1861" s="175" t="n">
        <f aca="false">IF(I1861-H1861&gt;$L$4,1,0)</f>
        <v>0</v>
      </c>
      <c r="U1861" s="135"/>
      <c r="V1861" s="135"/>
      <c r="W1861" s="135"/>
    </row>
    <row r="1862" s="164" customFormat="true" ht="13.5" hidden="false" customHeight="false" outlineLevel="0" collapsed="false">
      <c r="A1862" s="0"/>
      <c r="B1862" s="0"/>
      <c r="C1862" s="0"/>
      <c r="D1862" s="132"/>
      <c r="E1862" s="132"/>
      <c r="F1862" s="132"/>
      <c r="G1862" s="132"/>
      <c r="H1862" s="132"/>
      <c r="I1862" s="132"/>
      <c r="J1862" s="1"/>
      <c r="K1862" s="174" t="n">
        <f aca="false">IF(E1862-D1862&lt;-$L$4,1,0)</f>
        <v>0</v>
      </c>
      <c r="L1862" s="135" t="str">
        <f aca="false">IF(D1862="","",IF(ABS(E1862-D1862)&lt;=$L$4,1,0))</f>
        <v/>
      </c>
      <c r="M1862" s="135" t="n">
        <f aca="false">IF(E1862-D1862&gt;$L$4,1,0)</f>
        <v>0</v>
      </c>
      <c r="N1862" s="174" t="n">
        <f aca="false">IF(G1862-F1862&lt;-$L$4,1,0)</f>
        <v>0</v>
      </c>
      <c r="O1862" s="135" t="str">
        <f aca="false">IF(F1862="","",IF(ABS(G1862-F1862)&lt;=$L$4,1,0))</f>
        <v/>
      </c>
      <c r="P1862" s="175" t="n">
        <f aca="false">IF(G1862-F1862&gt;$L$4,1,0)</f>
        <v>0</v>
      </c>
      <c r="Q1862" s="174" t="n">
        <f aca="false">IF(I1862-H1862&lt;-$L$4,1,0)</f>
        <v>0</v>
      </c>
      <c r="R1862" s="135" t="str">
        <f aca="false">IF(H1862="","",IF(ABS(H1862-I1862)&lt;=$L$4,1,0))</f>
        <v/>
      </c>
      <c r="S1862" s="175" t="n">
        <f aca="false">IF(I1862-H1862&gt;$L$4,1,0)</f>
        <v>0</v>
      </c>
      <c r="U1862" s="135"/>
      <c r="V1862" s="135"/>
      <c r="W1862" s="135"/>
    </row>
    <row r="1863" s="164" customFormat="true" ht="13.5" hidden="false" customHeight="false" outlineLevel="0" collapsed="false">
      <c r="A1863" s="0"/>
      <c r="B1863" s="0"/>
      <c r="C1863" s="0"/>
      <c r="D1863" s="132"/>
      <c r="E1863" s="132"/>
      <c r="F1863" s="132"/>
      <c r="G1863" s="132"/>
      <c r="H1863" s="132"/>
      <c r="I1863" s="132"/>
      <c r="J1863" s="1"/>
      <c r="K1863" s="174" t="n">
        <f aca="false">IF(E1863-D1863&lt;-$L$4,1,0)</f>
        <v>0</v>
      </c>
      <c r="L1863" s="135" t="str">
        <f aca="false">IF(D1863="","",IF(ABS(E1863-D1863)&lt;=$L$4,1,0))</f>
        <v/>
      </c>
      <c r="M1863" s="135" t="n">
        <f aca="false">IF(E1863-D1863&gt;$L$4,1,0)</f>
        <v>0</v>
      </c>
      <c r="N1863" s="174" t="n">
        <f aca="false">IF(G1863-F1863&lt;-$L$4,1,0)</f>
        <v>0</v>
      </c>
      <c r="O1863" s="135" t="str">
        <f aca="false">IF(F1863="","",IF(ABS(G1863-F1863)&lt;=$L$4,1,0))</f>
        <v/>
      </c>
      <c r="P1863" s="175" t="n">
        <f aca="false">IF(G1863-F1863&gt;$L$4,1,0)</f>
        <v>0</v>
      </c>
      <c r="Q1863" s="174" t="n">
        <f aca="false">IF(I1863-H1863&lt;-$L$4,1,0)</f>
        <v>0</v>
      </c>
      <c r="R1863" s="135" t="str">
        <f aca="false">IF(H1863="","",IF(ABS(H1863-I1863)&lt;=$L$4,1,0))</f>
        <v/>
      </c>
      <c r="S1863" s="175" t="n">
        <f aca="false">IF(I1863-H1863&gt;$L$4,1,0)</f>
        <v>0</v>
      </c>
      <c r="U1863" s="135"/>
      <c r="V1863" s="135"/>
      <c r="W1863" s="135"/>
    </row>
    <row r="1864" s="164" customFormat="true" ht="13.5" hidden="false" customHeight="false" outlineLevel="0" collapsed="false">
      <c r="A1864" s="0"/>
      <c r="B1864" s="0"/>
      <c r="C1864" s="0"/>
      <c r="D1864" s="132"/>
      <c r="E1864" s="132"/>
      <c r="F1864" s="132"/>
      <c r="G1864" s="132"/>
      <c r="H1864" s="132"/>
      <c r="I1864" s="132"/>
      <c r="J1864" s="1"/>
      <c r="K1864" s="174" t="n">
        <f aca="false">IF(E1864-D1864&lt;-$L$4,1,0)</f>
        <v>0</v>
      </c>
      <c r="L1864" s="135" t="str">
        <f aca="false">IF(D1864="","",IF(ABS(E1864-D1864)&lt;=$L$4,1,0))</f>
        <v/>
      </c>
      <c r="M1864" s="135" t="n">
        <f aca="false">IF(E1864-D1864&gt;$L$4,1,0)</f>
        <v>0</v>
      </c>
      <c r="N1864" s="174" t="n">
        <f aca="false">IF(G1864-F1864&lt;-$L$4,1,0)</f>
        <v>0</v>
      </c>
      <c r="O1864" s="135" t="str">
        <f aca="false">IF(F1864="","",IF(ABS(G1864-F1864)&lt;=$L$4,1,0))</f>
        <v/>
      </c>
      <c r="P1864" s="175" t="n">
        <f aca="false">IF(G1864-F1864&gt;$L$4,1,0)</f>
        <v>0</v>
      </c>
      <c r="Q1864" s="174" t="n">
        <f aca="false">IF(I1864-H1864&lt;-$L$4,1,0)</f>
        <v>0</v>
      </c>
      <c r="R1864" s="135" t="str">
        <f aca="false">IF(H1864="","",IF(ABS(H1864-I1864)&lt;=$L$4,1,0))</f>
        <v/>
      </c>
      <c r="S1864" s="175" t="n">
        <f aca="false">IF(I1864-H1864&gt;$L$4,1,0)</f>
        <v>0</v>
      </c>
      <c r="U1864" s="135"/>
      <c r="V1864" s="135"/>
      <c r="W1864" s="135"/>
    </row>
    <row r="1865" s="164" customFormat="true" ht="13.5" hidden="false" customHeight="false" outlineLevel="0" collapsed="false">
      <c r="A1865" s="0"/>
      <c r="B1865" s="0"/>
      <c r="C1865" s="0"/>
      <c r="D1865" s="132"/>
      <c r="E1865" s="132"/>
      <c r="F1865" s="132"/>
      <c r="G1865" s="132"/>
      <c r="H1865" s="132"/>
      <c r="I1865" s="132"/>
      <c r="J1865" s="1"/>
      <c r="K1865" s="174" t="n">
        <f aca="false">IF(E1865-D1865&lt;-$L$4,1,0)</f>
        <v>0</v>
      </c>
      <c r="L1865" s="135" t="str">
        <f aca="false">IF(D1865="","",IF(ABS(E1865-D1865)&lt;=$L$4,1,0))</f>
        <v/>
      </c>
      <c r="M1865" s="135" t="n">
        <f aca="false">IF(E1865-D1865&gt;$L$4,1,0)</f>
        <v>0</v>
      </c>
      <c r="N1865" s="174" t="n">
        <f aca="false">IF(G1865-F1865&lt;-$L$4,1,0)</f>
        <v>0</v>
      </c>
      <c r="O1865" s="135" t="str">
        <f aca="false">IF(F1865="","",IF(ABS(G1865-F1865)&lt;=$L$4,1,0))</f>
        <v/>
      </c>
      <c r="P1865" s="175" t="n">
        <f aca="false">IF(G1865-F1865&gt;$L$4,1,0)</f>
        <v>0</v>
      </c>
      <c r="Q1865" s="174" t="n">
        <f aca="false">IF(I1865-H1865&lt;-$L$4,1,0)</f>
        <v>0</v>
      </c>
      <c r="R1865" s="135" t="str">
        <f aca="false">IF(H1865="","",IF(ABS(H1865-I1865)&lt;=$L$4,1,0))</f>
        <v/>
      </c>
      <c r="S1865" s="175" t="n">
        <f aca="false">IF(I1865-H1865&gt;$L$4,1,0)</f>
        <v>0</v>
      </c>
      <c r="U1865" s="135"/>
      <c r="V1865" s="135"/>
      <c r="W1865" s="135"/>
    </row>
    <row r="1866" s="164" customFormat="true" ht="13.5" hidden="false" customHeight="false" outlineLevel="0" collapsed="false">
      <c r="A1866" s="0"/>
      <c r="B1866" s="0"/>
      <c r="C1866" s="0"/>
      <c r="D1866" s="132"/>
      <c r="E1866" s="132"/>
      <c r="F1866" s="132"/>
      <c r="G1866" s="132"/>
      <c r="H1866" s="132"/>
      <c r="I1866" s="132"/>
      <c r="J1866" s="1"/>
      <c r="K1866" s="174" t="n">
        <f aca="false">IF(E1866-D1866&lt;-$L$4,1,0)</f>
        <v>0</v>
      </c>
      <c r="L1866" s="135" t="str">
        <f aca="false">IF(D1866="","",IF(ABS(E1866-D1866)&lt;=$L$4,1,0))</f>
        <v/>
      </c>
      <c r="M1866" s="135" t="n">
        <f aca="false">IF(E1866-D1866&gt;$L$4,1,0)</f>
        <v>0</v>
      </c>
      <c r="N1866" s="174" t="n">
        <f aca="false">IF(G1866-F1866&lt;-$L$4,1,0)</f>
        <v>0</v>
      </c>
      <c r="O1866" s="135" t="str">
        <f aca="false">IF(F1866="","",IF(ABS(G1866-F1866)&lt;=$L$4,1,0))</f>
        <v/>
      </c>
      <c r="P1866" s="175" t="n">
        <f aca="false">IF(G1866-F1866&gt;$L$4,1,0)</f>
        <v>0</v>
      </c>
      <c r="Q1866" s="174" t="n">
        <f aca="false">IF(I1866-H1866&lt;-$L$4,1,0)</f>
        <v>0</v>
      </c>
      <c r="R1866" s="135" t="str">
        <f aca="false">IF(H1866="","",IF(ABS(H1866-I1866)&lt;=$L$4,1,0))</f>
        <v/>
      </c>
      <c r="S1866" s="175" t="n">
        <f aca="false">IF(I1866-H1866&gt;$L$4,1,0)</f>
        <v>0</v>
      </c>
      <c r="U1866" s="135"/>
      <c r="V1866" s="135"/>
      <c r="W1866" s="135"/>
    </row>
    <row r="1867" s="164" customFormat="true" ht="13.5" hidden="false" customHeight="false" outlineLevel="0" collapsed="false">
      <c r="A1867" s="0"/>
      <c r="B1867" s="0"/>
      <c r="C1867" s="0"/>
      <c r="D1867" s="132"/>
      <c r="E1867" s="132"/>
      <c r="F1867" s="132"/>
      <c r="G1867" s="132"/>
      <c r="H1867" s="132"/>
      <c r="I1867" s="132"/>
      <c r="J1867" s="1"/>
      <c r="K1867" s="174" t="n">
        <f aca="false">IF(E1867-D1867&lt;-$L$4,1,0)</f>
        <v>0</v>
      </c>
      <c r="L1867" s="135" t="str">
        <f aca="false">IF(D1867="","",IF(ABS(E1867-D1867)&lt;=$L$4,1,0))</f>
        <v/>
      </c>
      <c r="M1867" s="135" t="n">
        <f aca="false">IF(E1867-D1867&gt;$L$4,1,0)</f>
        <v>0</v>
      </c>
      <c r="N1867" s="174" t="n">
        <f aca="false">IF(G1867-F1867&lt;-$L$4,1,0)</f>
        <v>0</v>
      </c>
      <c r="O1867" s="135" t="str">
        <f aca="false">IF(F1867="","",IF(ABS(G1867-F1867)&lt;=$L$4,1,0))</f>
        <v/>
      </c>
      <c r="P1867" s="175" t="n">
        <f aca="false">IF(G1867-F1867&gt;$L$4,1,0)</f>
        <v>0</v>
      </c>
      <c r="Q1867" s="174" t="n">
        <f aca="false">IF(I1867-H1867&lt;-$L$4,1,0)</f>
        <v>0</v>
      </c>
      <c r="R1867" s="135" t="str">
        <f aca="false">IF(H1867="","",IF(ABS(H1867-I1867)&lt;=$L$4,1,0))</f>
        <v/>
      </c>
      <c r="S1867" s="175" t="n">
        <f aca="false">IF(I1867-H1867&gt;$L$4,1,0)</f>
        <v>0</v>
      </c>
      <c r="U1867" s="135"/>
      <c r="V1867" s="135"/>
      <c r="W1867" s="135"/>
    </row>
    <row r="1868" s="164" customFormat="true" ht="13.5" hidden="false" customHeight="false" outlineLevel="0" collapsed="false">
      <c r="A1868" s="0"/>
      <c r="B1868" s="0"/>
      <c r="C1868" s="0"/>
      <c r="D1868" s="132"/>
      <c r="E1868" s="132"/>
      <c r="F1868" s="132"/>
      <c r="G1868" s="132"/>
      <c r="H1868" s="132"/>
      <c r="I1868" s="132"/>
      <c r="J1868" s="1"/>
      <c r="K1868" s="174" t="n">
        <f aca="false">IF(E1868-D1868&lt;-$L$4,1,0)</f>
        <v>0</v>
      </c>
      <c r="L1868" s="135" t="str">
        <f aca="false">IF(D1868="","",IF(ABS(E1868-D1868)&lt;=$L$4,1,0))</f>
        <v/>
      </c>
      <c r="M1868" s="135" t="n">
        <f aca="false">IF(E1868-D1868&gt;$L$4,1,0)</f>
        <v>0</v>
      </c>
      <c r="N1868" s="174" t="n">
        <f aca="false">IF(G1868-F1868&lt;-$L$4,1,0)</f>
        <v>0</v>
      </c>
      <c r="O1868" s="135" t="str">
        <f aca="false">IF(F1868="","",IF(ABS(G1868-F1868)&lt;=$L$4,1,0))</f>
        <v/>
      </c>
      <c r="P1868" s="175" t="n">
        <f aca="false">IF(G1868-F1868&gt;$L$4,1,0)</f>
        <v>0</v>
      </c>
      <c r="Q1868" s="174" t="n">
        <f aca="false">IF(I1868-H1868&lt;-$L$4,1,0)</f>
        <v>0</v>
      </c>
      <c r="R1868" s="135" t="str">
        <f aca="false">IF(H1868="","",IF(ABS(H1868-I1868)&lt;=$L$4,1,0))</f>
        <v/>
      </c>
      <c r="S1868" s="175" t="n">
        <f aca="false">IF(I1868-H1868&gt;$L$4,1,0)</f>
        <v>0</v>
      </c>
      <c r="U1868" s="135"/>
      <c r="V1868" s="135"/>
      <c r="W1868" s="135"/>
    </row>
    <row r="1869" s="164" customFormat="true" ht="13.5" hidden="false" customHeight="false" outlineLevel="0" collapsed="false">
      <c r="A1869" s="0"/>
      <c r="B1869" s="0"/>
      <c r="C1869" s="0"/>
      <c r="D1869" s="132"/>
      <c r="E1869" s="132"/>
      <c r="F1869" s="132"/>
      <c r="G1869" s="132"/>
      <c r="H1869" s="132"/>
      <c r="I1869" s="132"/>
      <c r="J1869" s="1"/>
      <c r="K1869" s="174" t="n">
        <f aca="false">IF(E1869-D1869&lt;-$L$4,1,0)</f>
        <v>0</v>
      </c>
      <c r="L1869" s="135" t="str">
        <f aca="false">IF(D1869="","",IF(ABS(E1869-D1869)&lt;=$L$4,1,0))</f>
        <v/>
      </c>
      <c r="M1869" s="135" t="n">
        <f aca="false">IF(E1869-D1869&gt;$L$4,1,0)</f>
        <v>0</v>
      </c>
      <c r="N1869" s="174" t="n">
        <f aca="false">IF(G1869-F1869&lt;-$L$4,1,0)</f>
        <v>0</v>
      </c>
      <c r="O1869" s="135" t="str">
        <f aca="false">IF(F1869="","",IF(ABS(G1869-F1869)&lt;=$L$4,1,0))</f>
        <v/>
      </c>
      <c r="P1869" s="175" t="n">
        <f aca="false">IF(G1869-F1869&gt;$L$4,1,0)</f>
        <v>0</v>
      </c>
      <c r="Q1869" s="174" t="n">
        <f aca="false">IF(I1869-H1869&lt;-$L$4,1,0)</f>
        <v>0</v>
      </c>
      <c r="R1869" s="135" t="str">
        <f aca="false">IF(H1869="","",IF(ABS(H1869-I1869)&lt;=$L$4,1,0))</f>
        <v/>
      </c>
      <c r="S1869" s="175" t="n">
        <f aca="false">IF(I1869-H1869&gt;$L$4,1,0)</f>
        <v>0</v>
      </c>
      <c r="U1869" s="135"/>
      <c r="V1869" s="135"/>
      <c r="W1869" s="135"/>
    </row>
    <row r="1870" s="164" customFormat="true" ht="13.5" hidden="false" customHeight="false" outlineLevel="0" collapsed="false">
      <c r="A1870" s="0"/>
      <c r="B1870" s="0"/>
      <c r="C1870" s="0"/>
      <c r="D1870" s="132"/>
      <c r="E1870" s="132"/>
      <c r="F1870" s="132"/>
      <c r="G1870" s="132"/>
      <c r="H1870" s="132"/>
      <c r="I1870" s="132"/>
      <c r="J1870" s="1"/>
      <c r="K1870" s="174" t="n">
        <f aca="false">IF(E1870-D1870&lt;-$L$4,1,0)</f>
        <v>0</v>
      </c>
      <c r="L1870" s="135" t="str">
        <f aca="false">IF(D1870="","",IF(ABS(E1870-D1870)&lt;=$L$4,1,0))</f>
        <v/>
      </c>
      <c r="M1870" s="135" t="n">
        <f aca="false">IF(E1870-D1870&gt;$L$4,1,0)</f>
        <v>0</v>
      </c>
      <c r="N1870" s="174" t="n">
        <f aca="false">IF(G1870-F1870&lt;-$L$4,1,0)</f>
        <v>0</v>
      </c>
      <c r="O1870" s="135" t="str">
        <f aca="false">IF(F1870="","",IF(ABS(G1870-F1870)&lt;=$L$4,1,0))</f>
        <v/>
      </c>
      <c r="P1870" s="175" t="n">
        <f aca="false">IF(G1870-F1870&gt;$L$4,1,0)</f>
        <v>0</v>
      </c>
      <c r="Q1870" s="174" t="n">
        <f aca="false">IF(I1870-H1870&lt;-$L$4,1,0)</f>
        <v>0</v>
      </c>
      <c r="R1870" s="135" t="str">
        <f aca="false">IF(H1870="","",IF(ABS(H1870-I1870)&lt;=$L$4,1,0))</f>
        <v/>
      </c>
      <c r="S1870" s="175" t="n">
        <f aca="false">IF(I1870-H1870&gt;$L$4,1,0)</f>
        <v>0</v>
      </c>
      <c r="U1870" s="135"/>
      <c r="V1870" s="135"/>
      <c r="W1870" s="135"/>
    </row>
    <row r="1871" s="164" customFormat="true" ht="13.5" hidden="false" customHeight="false" outlineLevel="0" collapsed="false">
      <c r="A1871" s="0"/>
      <c r="B1871" s="0"/>
      <c r="C1871" s="0"/>
      <c r="D1871" s="132"/>
      <c r="E1871" s="132"/>
      <c r="F1871" s="132"/>
      <c r="G1871" s="132"/>
      <c r="H1871" s="132"/>
      <c r="I1871" s="132"/>
      <c r="J1871" s="1"/>
      <c r="K1871" s="174" t="n">
        <f aca="false">IF(E1871-D1871&lt;-$L$4,1,0)</f>
        <v>0</v>
      </c>
      <c r="L1871" s="135" t="str">
        <f aca="false">IF(D1871="","",IF(ABS(E1871-D1871)&lt;=$L$4,1,0))</f>
        <v/>
      </c>
      <c r="M1871" s="135" t="n">
        <f aca="false">IF(E1871-D1871&gt;$L$4,1,0)</f>
        <v>0</v>
      </c>
      <c r="N1871" s="174" t="n">
        <f aca="false">IF(G1871-F1871&lt;-$L$4,1,0)</f>
        <v>0</v>
      </c>
      <c r="O1871" s="135" t="str">
        <f aca="false">IF(F1871="","",IF(ABS(G1871-F1871)&lt;=$L$4,1,0))</f>
        <v/>
      </c>
      <c r="P1871" s="175" t="n">
        <f aca="false">IF(G1871-F1871&gt;$L$4,1,0)</f>
        <v>0</v>
      </c>
      <c r="Q1871" s="174" t="n">
        <f aca="false">IF(I1871-H1871&lt;-$L$4,1,0)</f>
        <v>0</v>
      </c>
      <c r="R1871" s="135" t="str">
        <f aca="false">IF(H1871="","",IF(ABS(H1871-I1871)&lt;=$L$4,1,0))</f>
        <v/>
      </c>
      <c r="S1871" s="175" t="n">
        <f aca="false">IF(I1871-H1871&gt;$L$4,1,0)</f>
        <v>0</v>
      </c>
      <c r="U1871" s="135"/>
      <c r="V1871" s="135"/>
      <c r="W1871" s="135"/>
    </row>
    <row r="1872" s="164" customFormat="true" ht="13.5" hidden="false" customHeight="false" outlineLevel="0" collapsed="false">
      <c r="A1872" s="0"/>
      <c r="B1872" s="0"/>
      <c r="C1872" s="0"/>
      <c r="D1872" s="132"/>
      <c r="E1872" s="132"/>
      <c r="F1872" s="132"/>
      <c r="G1872" s="132"/>
      <c r="H1872" s="132"/>
      <c r="I1872" s="132"/>
      <c r="J1872" s="1"/>
      <c r="K1872" s="174" t="n">
        <f aca="false">IF(E1872-D1872&lt;-$L$4,1,0)</f>
        <v>0</v>
      </c>
      <c r="L1872" s="135" t="str">
        <f aca="false">IF(D1872="","",IF(ABS(E1872-D1872)&lt;=$L$4,1,0))</f>
        <v/>
      </c>
      <c r="M1872" s="135" t="n">
        <f aca="false">IF(E1872-D1872&gt;$L$4,1,0)</f>
        <v>0</v>
      </c>
      <c r="N1872" s="174" t="n">
        <f aca="false">IF(G1872-F1872&lt;-$L$4,1,0)</f>
        <v>0</v>
      </c>
      <c r="O1872" s="135" t="str">
        <f aca="false">IF(F1872="","",IF(ABS(G1872-F1872)&lt;=$L$4,1,0))</f>
        <v/>
      </c>
      <c r="P1872" s="175" t="n">
        <f aca="false">IF(G1872-F1872&gt;$L$4,1,0)</f>
        <v>0</v>
      </c>
      <c r="Q1872" s="174" t="n">
        <f aca="false">IF(I1872-H1872&lt;-$L$4,1,0)</f>
        <v>0</v>
      </c>
      <c r="R1872" s="135" t="str">
        <f aca="false">IF(H1872="","",IF(ABS(H1872-I1872)&lt;=$L$4,1,0))</f>
        <v/>
      </c>
      <c r="S1872" s="175" t="n">
        <f aca="false">IF(I1872-H1872&gt;$L$4,1,0)</f>
        <v>0</v>
      </c>
      <c r="U1872" s="135"/>
      <c r="V1872" s="135"/>
      <c r="W1872" s="135"/>
    </row>
    <row r="1873" s="164" customFormat="true" ht="13.5" hidden="false" customHeight="false" outlineLevel="0" collapsed="false">
      <c r="A1873" s="0"/>
      <c r="B1873" s="0"/>
      <c r="C1873" s="0"/>
      <c r="D1873" s="132"/>
      <c r="E1873" s="132"/>
      <c r="F1873" s="132"/>
      <c r="G1873" s="132"/>
      <c r="H1873" s="132"/>
      <c r="I1873" s="132"/>
      <c r="J1873" s="1"/>
      <c r="K1873" s="174" t="n">
        <f aca="false">IF(E1873-D1873&lt;-$L$4,1,0)</f>
        <v>0</v>
      </c>
      <c r="L1873" s="135" t="str">
        <f aca="false">IF(D1873="","",IF(ABS(E1873-D1873)&lt;=$L$4,1,0))</f>
        <v/>
      </c>
      <c r="M1873" s="135" t="n">
        <f aca="false">IF(E1873-D1873&gt;$L$4,1,0)</f>
        <v>0</v>
      </c>
      <c r="N1873" s="174" t="n">
        <f aca="false">IF(G1873-F1873&lt;-$L$4,1,0)</f>
        <v>0</v>
      </c>
      <c r="O1873" s="135" t="str">
        <f aca="false">IF(F1873="","",IF(ABS(G1873-F1873)&lt;=$L$4,1,0))</f>
        <v/>
      </c>
      <c r="P1873" s="175" t="n">
        <f aca="false">IF(G1873-F1873&gt;$L$4,1,0)</f>
        <v>0</v>
      </c>
      <c r="Q1873" s="174" t="n">
        <f aca="false">IF(I1873-H1873&lt;-$L$4,1,0)</f>
        <v>0</v>
      </c>
      <c r="R1873" s="135" t="str">
        <f aca="false">IF(H1873="","",IF(ABS(H1873-I1873)&lt;=$L$4,1,0))</f>
        <v/>
      </c>
      <c r="S1873" s="175" t="n">
        <f aca="false">IF(I1873-H1873&gt;$L$4,1,0)</f>
        <v>0</v>
      </c>
      <c r="U1873" s="135"/>
      <c r="V1873" s="135"/>
      <c r="W1873" s="135"/>
    </row>
    <row r="1874" s="164" customFormat="true" ht="13.5" hidden="false" customHeight="false" outlineLevel="0" collapsed="false">
      <c r="A1874" s="0"/>
      <c r="B1874" s="0"/>
      <c r="C1874" s="0"/>
      <c r="D1874" s="132"/>
      <c r="E1874" s="132"/>
      <c r="F1874" s="132"/>
      <c r="G1874" s="132"/>
      <c r="H1874" s="132"/>
      <c r="I1874" s="132"/>
      <c r="J1874" s="1"/>
      <c r="K1874" s="174" t="n">
        <f aca="false">IF(E1874-D1874&lt;-$L$4,1,0)</f>
        <v>0</v>
      </c>
      <c r="L1874" s="135" t="str">
        <f aca="false">IF(D1874="","",IF(ABS(E1874-D1874)&lt;=$L$4,1,0))</f>
        <v/>
      </c>
      <c r="M1874" s="135" t="n">
        <f aca="false">IF(E1874-D1874&gt;$L$4,1,0)</f>
        <v>0</v>
      </c>
      <c r="N1874" s="174" t="n">
        <f aca="false">IF(G1874-F1874&lt;-$L$4,1,0)</f>
        <v>0</v>
      </c>
      <c r="O1874" s="135" t="str">
        <f aca="false">IF(F1874="","",IF(ABS(G1874-F1874)&lt;=$L$4,1,0))</f>
        <v/>
      </c>
      <c r="P1874" s="175" t="n">
        <f aca="false">IF(G1874-F1874&gt;$L$4,1,0)</f>
        <v>0</v>
      </c>
      <c r="Q1874" s="174" t="n">
        <f aca="false">IF(I1874-H1874&lt;-$L$4,1,0)</f>
        <v>0</v>
      </c>
      <c r="R1874" s="135" t="str">
        <f aca="false">IF(H1874="","",IF(ABS(H1874-I1874)&lt;=$L$4,1,0))</f>
        <v/>
      </c>
      <c r="S1874" s="175" t="n">
        <f aca="false">IF(I1874-H1874&gt;$L$4,1,0)</f>
        <v>0</v>
      </c>
      <c r="U1874" s="135"/>
      <c r="V1874" s="135"/>
      <c r="W1874" s="135"/>
    </row>
    <row r="1875" s="164" customFormat="true" ht="13.5" hidden="false" customHeight="false" outlineLevel="0" collapsed="false">
      <c r="A1875" s="0"/>
      <c r="B1875" s="0"/>
      <c r="C1875" s="0"/>
      <c r="D1875" s="132"/>
      <c r="E1875" s="132"/>
      <c r="F1875" s="132"/>
      <c r="G1875" s="132"/>
      <c r="H1875" s="132"/>
      <c r="I1875" s="132"/>
      <c r="J1875" s="1"/>
      <c r="K1875" s="174" t="n">
        <f aca="false">IF(E1875-D1875&lt;-$L$4,1,0)</f>
        <v>0</v>
      </c>
      <c r="L1875" s="135" t="str">
        <f aca="false">IF(D1875="","",IF(ABS(E1875-D1875)&lt;=$L$4,1,0))</f>
        <v/>
      </c>
      <c r="M1875" s="135" t="n">
        <f aca="false">IF(E1875-D1875&gt;$L$4,1,0)</f>
        <v>0</v>
      </c>
      <c r="N1875" s="174" t="n">
        <f aca="false">IF(G1875-F1875&lt;-$L$4,1,0)</f>
        <v>0</v>
      </c>
      <c r="O1875" s="135" t="str">
        <f aca="false">IF(F1875="","",IF(ABS(G1875-F1875)&lt;=$L$4,1,0))</f>
        <v/>
      </c>
      <c r="P1875" s="175" t="n">
        <f aca="false">IF(G1875-F1875&gt;$L$4,1,0)</f>
        <v>0</v>
      </c>
      <c r="Q1875" s="174" t="n">
        <f aca="false">IF(I1875-H1875&lt;-$L$4,1,0)</f>
        <v>0</v>
      </c>
      <c r="R1875" s="135" t="str">
        <f aca="false">IF(H1875="","",IF(ABS(H1875-I1875)&lt;=$L$4,1,0))</f>
        <v/>
      </c>
      <c r="S1875" s="175" t="n">
        <f aca="false">IF(I1875-H1875&gt;$L$4,1,0)</f>
        <v>0</v>
      </c>
      <c r="U1875" s="135"/>
      <c r="V1875" s="135"/>
      <c r="W1875" s="135"/>
    </row>
    <row r="1876" s="164" customFormat="true" ht="13.5" hidden="false" customHeight="false" outlineLevel="0" collapsed="false">
      <c r="A1876" s="0"/>
      <c r="B1876" s="0"/>
      <c r="C1876" s="0"/>
      <c r="D1876" s="132"/>
      <c r="E1876" s="132"/>
      <c r="F1876" s="132"/>
      <c r="G1876" s="132"/>
      <c r="H1876" s="132"/>
      <c r="I1876" s="132"/>
      <c r="J1876" s="1"/>
      <c r="K1876" s="174" t="n">
        <f aca="false">IF(E1876-D1876&lt;-$L$4,1,0)</f>
        <v>0</v>
      </c>
      <c r="L1876" s="135" t="str">
        <f aca="false">IF(D1876="","",IF(ABS(E1876-D1876)&lt;=$L$4,1,0))</f>
        <v/>
      </c>
      <c r="M1876" s="135" t="n">
        <f aca="false">IF(E1876-D1876&gt;$L$4,1,0)</f>
        <v>0</v>
      </c>
      <c r="N1876" s="174" t="n">
        <f aca="false">IF(G1876-F1876&lt;-$L$4,1,0)</f>
        <v>0</v>
      </c>
      <c r="O1876" s="135" t="str">
        <f aca="false">IF(F1876="","",IF(ABS(G1876-F1876)&lt;=$L$4,1,0))</f>
        <v/>
      </c>
      <c r="P1876" s="175" t="n">
        <f aca="false">IF(G1876-F1876&gt;$L$4,1,0)</f>
        <v>0</v>
      </c>
      <c r="Q1876" s="174" t="n">
        <f aca="false">IF(I1876-H1876&lt;-$L$4,1,0)</f>
        <v>0</v>
      </c>
      <c r="R1876" s="135" t="str">
        <f aca="false">IF(H1876="","",IF(ABS(H1876-I1876)&lt;=$L$4,1,0))</f>
        <v/>
      </c>
      <c r="S1876" s="175" t="n">
        <f aca="false">IF(I1876-H1876&gt;$L$4,1,0)</f>
        <v>0</v>
      </c>
      <c r="U1876" s="135"/>
      <c r="V1876" s="135"/>
      <c r="W1876" s="135"/>
    </row>
    <row r="1877" s="164" customFormat="true" ht="13.5" hidden="false" customHeight="false" outlineLevel="0" collapsed="false">
      <c r="A1877" s="0"/>
      <c r="B1877" s="0"/>
      <c r="C1877" s="0"/>
      <c r="D1877" s="132"/>
      <c r="E1877" s="132"/>
      <c r="F1877" s="132"/>
      <c r="G1877" s="132"/>
      <c r="H1877" s="132"/>
      <c r="I1877" s="132"/>
      <c r="J1877" s="1"/>
      <c r="K1877" s="174" t="n">
        <f aca="false">IF(E1877-D1877&lt;-$L$4,1,0)</f>
        <v>0</v>
      </c>
      <c r="L1877" s="135" t="str">
        <f aca="false">IF(D1877="","",IF(ABS(E1877-D1877)&lt;=$L$4,1,0))</f>
        <v/>
      </c>
      <c r="M1877" s="135" t="n">
        <f aca="false">IF(E1877-D1877&gt;$L$4,1,0)</f>
        <v>0</v>
      </c>
      <c r="N1877" s="174" t="n">
        <f aca="false">IF(G1877-F1877&lt;-$L$4,1,0)</f>
        <v>0</v>
      </c>
      <c r="O1877" s="135" t="str">
        <f aca="false">IF(F1877="","",IF(ABS(G1877-F1877)&lt;=$L$4,1,0))</f>
        <v/>
      </c>
      <c r="P1877" s="175" t="n">
        <f aca="false">IF(G1877-F1877&gt;$L$4,1,0)</f>
        <v>0</v>
      </c>
      <c r="Q1877" s="174" t="n">
        <f aca="false">IF(I1877-H1877&lt;-$L$4,1,0)</f>
        <v>0</v>
      </c>
      <c r="R1877" s="135" t="str">
        <f aca="false">IF(H1877="","",IF(ABS(H1877-I1877)&lt;=$L$4,1,0))</f>
        <v/>
      </c>
      <c r="S1877" s="175" t="n">
        <f aca="false">IF(I1877-H1877&gt;$L$4,1,0)</f>
        <v>0</v>
      </c>
      <c r="U1877" s="135"/>
      <c r="V1877" s="135"/>
      <c r="W1877" s="135"/>
    </row>
    <row r="1878" s="164" customFormat="true" ht="13.5" hidden="false" customHeight="false" outlineLevel="0" collapsed="false">
      <c r="A1878" s="0"/>
      <c r="B1878" s="0"/>
      <c r="C1878" s="0"/>
      <c r="D1878" s="132"/>
      <c r="E1878" s="132"/>
      <c r="F1878" s="132"/>
      <c r="G1878" s="132"/>
      <c r="H1878" s="132"/>
      <c r="I1878" s="132"/>
      <c r="J1878" s="1"/>
      <c r="K1878" s="174" t="n">
        <f aca="false">IF(E1878-D1878&lt;-$L$4,1,0)</f>
        <v>0</v>
      </c>
      <c r="L1878" s="135" t="str">
        <f aca="false">IF(D1878="","",IF(ABS(E1878-D1878)&lt;=$L$4,1,0))</f>
        <v/>
      </c>
      <c r="M1878" s="135" t="n">
        <f aca="false">IF(E1878-D1878&gt;$L$4,1,0)</f>
        <v>0</v>
      </c>
      <c r="N1878" s="174" t="n">
        <f aca="false">IF(G1878-F1878&lt;-$L$4,1,0)</f>
        <v>0</v>
      </c>
      <c r="O1878" s="135" t="str">
        <f aca="false">IF(F1878="","",IF(ABS(G1878-F1878)&lt;=$L$4,1,0))</f>
        <v/>
      </c>
      <c r="P1878" s="175" t="n">
        <f aca="false">IF(G1878-F1878&gt;$L$4,1,0)</f>
        <v>0</v>
      </c>
      <c r="Q1878" s="174" t="n">
        <f aca="false">IF(I1878-H1878&lt;-$L$4,1,0)</f>
        <v>0</v>
      </c>
      <c r="R1878" s="135" t="str">
        <f aca="false">IF(H1878="","",IF(ABS(H1878-I1878)&lt;=$L$4,1,0))</f>
        <v/>
      </c>
      <c r="S1878" s="175" t="n">
        <f aca="false">IF(I1878-H1878&gt;$L$4,1,0)</f>
        <v>0</v>
      </c>
      <c r="U1878" s="135"/>
      <c r="V1878" s="135"/>
      <c r="W1878" s="135"/>
    </row>
    <row r="1879" s="164" customFormat="true" ht="13.5" hidden="false" customHeight="false" outlineLevel="0" collapsed="false">
      <c r="A1879" s="0"/>
      <c r="B1879" s="0"/>
      <c r="C1879" s="0"/>
      <c r="D1879" s="132"/>
      <c r="E1879" s="132"/>
      <c r="F1879" s="132"/>
      <c r="G1879" s="132"/>
      <c r="H1879" s="132"/>
      <c r="I1879" s="132"/>
      <c r="J1879" s="1"/>
      <c r="K1879" s="174" t="n">
        <f aca="false">IF(E1879-D1879&lt;-$L$4,1,0)</f>
        <v>0</v>
      </c>
      <c r="L1879" s="135" t="str">
        <f aca="false">IF(D1879="","",IF(ABS(E1879-D1879)&lt;=$L$4,1,0))</f>
        <v/>
      </c>
      <c r="M1879" s="135" t="n">
        <f aca="false">IF(E1879-D1879&gt;$L$4,1,0)</f>
        <v>0</v>
      </c>
      <c r="N1879" s="174" t="n">
        <f aca="false">IF(G1879-F1879&lt;-$L$4,1,0)</f>
        <v>0</v>
      </c>
      <c r="O1879" s="135" t="str">
        <f aca="false">IF(F1879="","",IF(ABS(G1879-F1879)&lt;=$L$4,1,0))</f>
        <v/>
      </c>
      <c r="P1879" s="175" t="n">
        <f aca="false">IF(G1879-F1879&gt;$L$4,1,0)</f>
        <v>0</v>
      </c>
      <c r="Q1879" s="174" t="n">
        <f aca="false">IF(I1879-H1879&lt;-$L$4,1,0)</f>
        <v>0</v>
      </c>
      <c r="R1879" s="135" t="str">
        <f aca="false">IF(H1879="","",IF(ABS(H1879-I1879)&lt;=$L$4,1,0))</f>
        <v/>
      </c>
      <c r="S1879" s="175" t="n">
        <f aca="false">IF(I1879-H1879&gt;$L$4,1,0)</f>
        <v>0</v>
      </c>
      <c r="U1879" s="135"/>
      <c r="V1879" s="135"/>
      <c r="W1879" s="135"/>
    </row>
    <row r="1880" s="164" customFormat="true" ht="13.5" hidden="false" customHeight="false" outlineLevel="0" collapsed="false">
      <c r="A1880" s="0"/>
      <c r="B1880" s="0"/>
      <c r="C1880" s="0"/>
      <c r="D1880" s="132"/>
      <c r="E1880" s="132"/>
      <c r="F1880" s="132"/>
      <c r="G1880" s="132"/>
      <c r="H1880" s="132"/>
      <c r="I1880" s="132"/>
      <c r="J1880" s="1"/>
      <c r="K1880" s="174" t="n">
        <f aca="false">IF(E1880-D1880&lt;-$L$4,1,0)</f>
        <v>0</v>
      </c>
      <c r="L1880" s="135" t="str">
        <f aca="false">IF(D1880="","",IF(ABS(E1880-D1880)&lt;=$L$4,1,0))</f>
        <v/>
      </c>
      <c r="M1880" s="135" t="n">
        <f aca="false">IF(E1880-D1880&gt;$L$4,1,0)</f>
        <v>0</v>
      </c>
      <c r="N1880" s="174" t="n">
        <f aca="false">IF(G1880-F1880&lt;-$L$4,1,0)</f>
        <v>0</v>
      </c>
      <c r="O1880" s="135" t="str">
        <f aca="false">IF(F1880="","",IF(ABS(G1880-F1880)&lt;=$L$4,1,0))</f>
        <v/>
      </c>
      <c r="P1880" s="175" t="n">
        <f aca="false">IF(G1880-F1880&gt;$L$4,1,0)</f>
        <v>0</v>
      </c>
      <c r="Q1880" s="174" t="n">
        <f aca="false">IF(I1880-H1880&lt;-$L$4,1,0)</f>
        <v>0</v>
      </c>
      <c r="R1880" s="135" t="str">
        <f aca="false">IF(H1880="","",IF(ABS(H1880-I1880)&lt;=$L$4,1,0))</f>
        <v/>
      </c>
      <c r="S1880" s="175" t="n">
        <f aca="false">IF(I1880-H1880&gt;$L$4,1,0)</f>
        <v>0</v>
      </c>
      <c r="U1880" s="135"/>
      <c r="V1880" s="135"/>
      <c r="W1880" s="135"/>
    </row>
    <row r="1881" s="164" customFormat="true" ht="13.5" hidden="false" customHeight="false" outlineLevel="0" collapsed="false">
      <c r="A1881" s="0"/>
      <c r="B1881" s="0"/>
      <c r="C1881" s="0"/>
      <c r="D1881" s="132"/>
      <c r="E1881" s="132"/>
      <c r="F1881" s="132"/>
      <c r="G1881" s="132"/>
      <c r="H1881" s="132"/>
      <c r="I1881" s="132"/>
      <c r="J1881" s="1"/>
      <c r="K1881" s="174" t="n">
        <f aca="false">IF(E1881-D1881&lt;-$L$4,1,0)</f>
        <v>0</v>
      </c>
      <c r="L1881" s="135" t="str">
        <f aca="false">IF(D1881="","",IF(ABS(E1881-D1881)&lt;=$L$4,1,0))</f>
        <v/>
      </c>
      <c r="M1881" s="135" t="n">
        <f aca="false">IF(E1881-D1881&gt;$L$4,1,0)</f>
        <v>0</v>
      </c>
      <c r="N1881" s="174" t="n">
        <f aca="false">IF(G1881-F1881&lt;-$L$4,1,0)</f>
        <v>0</v>
      </c>
      <c r="O1881" s="135" t="str">
        <f aca="false">IF(F1881="","",IF(ABS(G1881-F1881)&lt;=$L$4,1,0))</f>
        <v/>
      </c>
      <c r="P1881" s="175" t="n">
        <f aca="false">IF(G1881-F1881&gt;$L$4,1,0)</f>
        <v>0</v>
      </c>
      <c r="Q1881" s="174" t="n">
        <f aca="false">IF(I1881-H1881&lt;-$L$4,1,0)</f>
        <v>0</v>
      </c>
      <c r="R1881" s="135" t="str">
        <f aca="false">IF(H1881="","",IF(ABS(H1881-I1881)&lt;=$L$4,1,0))</f>
        <v/>
      </c>
      <c r="S1881" s="175" t="n">
        <f aca="false">IF(I1881-H1881&gt;$L$4,1,0)</f>
        <v>0</v>
      </c>
      <c r="U1881" s="135"/>
      <c r="V1881" s="135"/>
      <c r="W1881" s="135"/>
    </row>
    <row r="1882" s="164" customFormat="true" ht="13.5" hidden="false" customHeight="false" outlineLevel="0" collapsed="false">
      <c r="A1882" s="0"/>
      <c r="B1882" s="0"/>
      <c r="C1882" s="0"/>
      <c r="D1882" s="132"/>
      <c r="E1882" s="132"/>
      <c r="F1882" s="132"/>
      <c r="G1882" s="132"/>
      <c r="H1882" s="132"/>
      <c r="I1882" s="132"/>
      <c r="J1882" s="1"/>
      <c r="K1882" s="174" t="n">
        <f aca="false">IF(E1882-D1882&lt;-$L$4,1,0)</f>
        <v>0</v>
      </c>
      <c r="L1882" s="135" t="str">
        <f aca="false">IF(D1882="","",IF(ABS(E1882-D1882)&lt;=$L$4,1,0))</f>
        <v/>
      </c>
      <c r="M1882" s="135" t="n">
        <f aca="false">IF(E1882-D1882&gt;$L$4,1,0)</f>
        <v>0</v>
      </c>
      <c r="N1882" s="174" t="n">
        <f aca="false">IF(G1882-F1882&lt;-$L$4,1,0)</f>
        <v>0</v>
      </c>
      <c r="O1882" s="135" t="str">
        <f aca="false">IF(F1882="","",IF(ABS(G1882-F1882)&lt;=$L$4,1,0))</f>
        <v/>
      </c>
      <c r="P1882" s="175" t="n">
        <f aca="false">IF(G1882-F1882&gt;$L$4,1,0)</f>
        <v>0</v>
      </c>
      <c r="Q1882" s="174" t="n">
        <f aca="false">IF(I1882-H1882&lt;-$L$4,1,0)</f>
        <v>0</v>
      </c>
      <c r="R1882" s="135" t="str">
        <f aca="false">IF(H1882="","",IF(ABS(H1882-I1882)&lt;=$L$4,1,0))</f>
        <v/>
      </c>
      <c r="S1882" s="175" t="n">
        <f aca="false">IF(I1882-H1882&gt;$L$4,1,0)</f>
        <v>0</v>
      </c>
      <c r="U1882" s="135"/>
      <c r="V1882" s="135"/>
      <c r="W1882" s="135"/>
    </row>
    <row r="1883" s="164" customFormat="true" ht="13.5" hidden="false" customHeight="false" outlineLevel="0" collapsed="false">
      <c r="A1883" s="0"/>
      <c r="B1883" s="0"/>
      <c r="C1883" s="0"/>
      <c r="D1883" s="132"/>
      <c r="E1883" s="132"/>
      <c r="F1883" s="132"/>
      <c r="G1883" s="132"/>
      <c r="H1883" s="132"/>
      <c r="I1883" s="132"/>
      <c r="J1883" s="1"/>
      <c r="K1883" s="174" t="n">
        <f aca="false">IF(E1883-D1883&lt;-$L$4,1,0)</f>
        <v>0</v>
      </c>
      <c r="L1883" s="135" t="str">
        <f aca="false">IF(D1883="","",IF(ABS(E1883-D1883)&lt;=$L$4,1,0))</f>
        <v/>
      </c>
      <c r="M1883" s="135" t="n">
        <f aca="false">IF(E1883-D1883&gt;$L$4,1,0)</f>
        <v>0</v>
      </c>
      <c r="N1883" s="174" t="n">
        <f aca="false">IF(G1883-F1883&lt;-$L$4,1,0)</f>
        <v>0</v>
      </c>
      <c r="O1883" s="135" t="str">
        <f aca="false">IF(F1883="","",IF(ABS(G1883-F1883)&lt;=$L$4,1,0))</f>
        <v/>
      </c>
      <c r="P1883" s="175" t="n">
        <f aca="false">IF(G1883-F1883&gt;$L$4,1,0)</f>
        <v>0</v>
      </c>
      <c r="Q1883" s="174" t="n">
        <f aca="false">IF(I1883-H1883&lt;-$L$4,1,0)</f>
        <v>0</v>
      </c>
      <c r="R1883" s="135" t="str">
        <f aca="false">IF(H1883="","",IF(ABS(H1883-I1883)&lt;=$L$4,1,0))</f>
        <v/>
      </c>
      <c r="S1883" s="175" t="n">
        <f aca="false">IF(I1883-H1883&gt;$L$4,1,0)</f>
        <v>0</v>
      </c>
      <c r="U1883" s="135"/>
      <c r="V1883" s="135"/>
      <c r="W1883" s="135"/>
    </row>
    <row r="1884" s="164" customFormat="true" ht="13.5" hidden="false" customHeight="false" outlineLevel="0" collapsed="false">
      <c r="A1884" s="0"/>
      <c r="B1884" s="0"/>
      <c r="C1884" s="0"/>
      <c r="D1884" s="132"/>
      <c r="E1884" s="132"/>
      <c r="F1884" s="132"/>
      <c r="G1884" s="132"/>
      <c r="H1884" s="132"/>
      <c r="I1884" s="132"/>
      <c r="J1884" s="1"/>
      <c r="K1884" s="174" t="n">
        <f aca="false">IF(E1884-D1884&lt;-$L$4,1,0)</f>
        <v>0</v>
      </c>
      <c r="L1884" s="135" t="str">
        <f aca="false">IF(D1884="","",IF(ABS(E1884-D1884)&lt;=$L$4,1,0))</f>
        <v/>
      </c>
      <c r="M1884" s="135" t="n">
        <f aca="false">IF(E1884-D1884&gt;$L$4,1,0)</f>
        <v>0</v>
      </c>
      <c r="N1884" s="174" t="n">
        <f aca="false">IF(G1884-F1884&lt;-$L$4,1,0)</f>
        <v>0</v>
      </c>
      <c r="O1884" s="135" t="str">
        <f aca="false">IF(F1884="","",IF(ABS(G1884-F1884)&lt;=$L$4,1,0))</f>
        <v/>
      </c>
      <c r="P1884" s="175" t="n">
        <f aca="false">IF(G1884-F1884&gt;$L$4,1,0)</f>
        <v>0</v>
      </c>
      <c r="Q1884" s="174" t="n">
        <f aca="false">IF(I1884-H1884&lt;-$L$4,1,0)</f>
        <v>0</v>
      </c>
      <c r="R1884" s="135" t="str">
        <f aca="false">IF(H1884="","",IF(ABS(H1884-I1884)&lt;=$L$4,1,0))</f>
        <v/>
      </c>
      <c r="S1884" s="175" t="n">
        <f aca="false">IF(I1884-H1884&gt;$L$4,1,0)</f>
        <v>0</v>
      </c>
      <c r="U1884" s="135"/>
      <c r="V1884" s="135"/>
      <c r="W1884" s="135"/>
    </row>
    <row r="1885" s="164" customFormat="true" ht="13.5" hidden="false" customHeight="false" outlineLevel="0" collapsed="false">
      <c r="A1885" s="0"/>
      <c r="B1885" s="0"/>
      <c r="C1885" s="0"/>
      <c r="D1885" s="132"/>
      <c r="E1885" s="132"/>
      <c r="F1885" s="132"/>
      <c r="G1885" s="132"/>
      <c r="H1885" s="132"/>
      <c r="I1885" s="132"/>
      <c r="J1885" s="1"/>
      <c r="K1885" s="174" t="n">
        <f aca="false">IF(E1885-D1885&lt;-$L$4,1,0)</f>
        <v>0</v>
      </c>
      <c r="L1885" s="135" t="str">
        <f aca="false">IF(D1885="","",IF(ABS(E1885-D1885)&lt;=$L$4,1,0))</f>
        <v/>
      </c>
      <c r="M1885" s="135" t="n">
        <f aca="false">IF(E1885-D1885&gt;$L$4,1,0)</f>
        <v>0</v>
      </c>
      <c r="N1885" s="174" t="n">
        <f aca="false">IF(G1885-F1885&lt;-$L$4,1,0)</f>
        <v>0</v>
      </c>
      <c r="O1885" s="135" t="str">
        <f aca="false">IF(F1885="","",IF(ABS(G1885-F1885)&lt;=$L$4,1,0))</f>
        <v/>
      </c>
      <c r="P1885" s="175" t="n">
        <f aca="false">IF(G1885-F1885&gt;$L$4,1,0)</f>
        <v>0</v>
      </c>
      <c r="Q1885" s="174" t="n">
        <f aca="false">IF(I1885-H1885&lt;-$L$4,1,0)</f>
        <v>0</v>
      </c>
      <c r="R1885" s="135" t="str">
        <f aca="false">IF(H1885="","",IF(ABS(H1885-I1885)&lt;=$L$4,1,0))</f>
        <v/>
      </c>
      <c r="S1885" s="175" t="n">
        <f aca="false">IF(I1885-H1885&gt;$L$4,1,0)</f>
        <v>0</v>
      </c>
      <c r="U1885" s="135"/>
      <c r="V1885" s="135"/>
      <c r="W1885" s="135"/>
    </row>
    <row r="1886" s="164" customFormat="true" ht="13.5" hidden="false" customHeight="false" outlineLevel="0" collapsed="false">
      <c r="A1886" s="0"/>
      <c r="B1886" s="0"/>
      <c r="C1886" s="0"/>
      <c r="D1886" s="132"/>
      <c r="E1886" s="132"/>
      <c r="F1886" s="132"/>
      <c r="G1886" s="132"/>
      <c r="H1886" s="132"/>
      <c r="I1886" s="132"/>
      <c r="J1886" s="1"/>
      <c r="K1886" s="174" t="n">
        <f aca="false">IF(E1886-D1886&lt;-$L$4,1,0)</f>
        <v>0</v>
      </c>
      <c r="L1886" s="135" t="str">
        <f aca="false">IF(D1886="","",IF(ABS(E1886-D1886)&lt;=$L$4,1,0))</f>
        <v/>
      </c>
      <c r="M1886" s="135" t="n">
        <f aca="false">IF(E1886-D1886&gt;$L$4,1,0)</f>
        <v>0</v>
      </c>
      <c r="N1886" s="174" t="n">
        <f aca="false">IF(G1886-F1886&lt;-$L$4,1,0)</f>
        <v>0</v>
      </c>
      <c r="O1886" s="135" t="str">
        <f aca="false">IF(F1886="","",IF(ABS(G1886-F1886)&lt;=$L$4,1,0))</f>
        <v/>
      </c>
      <c r="P1886" s="175" t="n">
        <f aca="false">IF(G1886-F1886&gt;$L$4,1,0)</f>
        <v>0</v>
      </c>
      <c r="Q1886" s="174" t="n">
        <f aca="false">IF(I1886-H1886&lt;-$L$4,1,0)</f>
        <v>0</v>
      </c>
      <c r="R1886" s="135" t="str">
        <f aca="false">IF(H1886="","",IF(ABS(H1886-I1886)&lt;=$L$4,1,0))</f>
        <v/>
      </c>
      <c r="S1886" s="175" t="n">
        <f aca="false">IF(I1886-H1886&gt;$L$4,1,0)</f>
        <v>0</v>
      </c>
      <c r="U1886" s="135"/>
      <c r="V1886" s="135"/>
      <c r="W1886" s="135"/>
    </row>
    <row r="1887" s="164" customFormat="true" ht="13.5" hidden="false" customHeight="false" outlineLevel="0" collapsed="false">
      <c r="A1887" s="0"/>
      <c r="B1887" s="0"/>
      <c r="C1887" s="0"/>
      <c r="D1887" s="132"/>
      <c r="E1887" s="132"/>
      <c r="F1887" s="132"/>
      <c r="G1887" s="132"/>
      <c r="H1887" s="132"/>
      <c r="I1887" s="132"/>
      <c r="J1887" s="1"/>
      <c r="K1887" s="174" t="n">
        <f aca="false">IF(E1887-D1887&lt;-$L$4,1,0)</f>
        <v>0</v>
      </c>
      <c r="L1887" s="135" t="str">
        <f aca="false">IF(D1887="","",IF(ABS(E1887-D1887)&lt;=$L$4,1,0))</f>
        <v/>
      </c>
      <c r="M1887" s="135" t="n">
        <f aca="false">IF(E1887-D1887&gt;$L$4,1,0)</f>
        <v>0</v>
      </c>
      <c r="N1887" s="174" t="n">
        <f aca="false">IF(G1887-F1887&lt;-$L$4,1,0)</f>
        <v>0</v>
      </c>
      <c r="O1887" s="135" t="str">
        <f aca="false">IF(F1887="","",IF(ABS(G1887-F1887)&lt;=$L$4,1,0))</f>
        <v/>
      </c>
      <c r="P1887" s="175" t="n">
        <f aca="false">IF(G1887-F1887&gt;$L$4,1,0)</f>
        <v>0</v>
      </c>
      <c r="Q1887" s="174" t="n">
        <f aca="false">IF(I1887-H1887&lt;-$L$4,1,0)</f>
        <v>0</v>
      </c>
      <c r="R1887" s="135" t="str">
        <f aca="false">IF(H1887="","",IF(ABS(H1887-I1887)&lt;=$L$4,1,0))</f>
        <v/>
      </c>
      <c r="S1887" s="175" t="n">
        <f aca="false">IF(I1887-H1887&gt;$L$4,1,0)</f>
        <v>0</v>
      </c>
      <c r="U1887" s="135"/>
      <c r="V1887" s="135"/>
      <c r="W1887" s="135"/>
    </row>
    <row r="1888" s="164" customFormat="true" ht="13.5" hidden="false" customHeight="false" outlineLevel="0" collapsed="false">
      <c r="A1888" s="0"/>
      <c r="B1888" s="0"/>
      <c r="C1888" s="0"/>
      <c r="D1888" s="132"/>
      <c r="E1888" s="132"/>
      <c r="F1888" s="132"/>
      <c r="G1888" s="132"/>
      <c r="H1888" s="132"/>
      <c r="I1888" s="132"/>
      <c r="J1888" s="1"/>
      <c r="K1888" s="174" t="n">
        <f aca="false">IF(E1888-D1888&lt;-$L$4,1,0)</f>
        <v>0</v>
      </c>
      <c r="L1888" s="135" t="str">
        <f aca="false">IF(D1888="","",IF(ABS(E1888-D1888)&lt;=$L$4,1,0))</f>
        <v/>
      </c>
      <c r="M1888" s="135" t="n">
        <f aca="false">IF(E1888-D1888&gt;$L$4,1,0)</f>
        <v>0</v>
      </c>
      <c r="N1888" s="174" t="n">
        <f aca="false">IF(G1888-F1888&lt;-$L$4,1,0)</f>
        <v>0</v>
      </c>
      <c r="O1888" s="135" t="str">
        <f aca="false">IF(F1888="","",IF(ABS(G1888-F1888)&lt;=$L$4,1,0))</f>
        <v/>
      </c>
      <c r="P1888" s="175" t="n">
        <f aca="false">IF(G1888-F1888&gt;$L$4,1,0)</f>
        <v>0</v>
      </c>
      <c r="Q1888" s="174" t="n">
        <f aca="false">IF(I1888-H1888&lt;-$L$4,1,0)</f>
        <v>0</v>
      </c>
      <c r="R1888" s="135" t="str">
        <f aca="false">IF(H1888="","",IF(ABS(H1888-I1888)&lt;=$L$4,1,0))</f>
        <v/>
      </c>
      <c r="S1888" s="175" t="n">
        <f aca="false">IF(I1888-H1888&gt;$L$4,1,0)</f>
        <v>0</v>
      </c>
      <c r="U1888" s="135"/>
      <c r="V1888" s="135"/>
      <c r="W1888" s="135"/>
    </row>
    <row r="1889" s="164" customFormat="true" ht="13.5" hidden="false" customHeight="false" outlineLevel="0" collapsed="false">
      <c r="A1889" s="0"/>
      <c r="B1889" s="0"/>
      <c r="C1889" s="0"/>
      <c r="D1889" s="132"/>
      <c r="E1889" s="132"/>
      <c r="F1889" s="132"/>
      <c r="G1889" s="132"/>
      <c r="H1889" s="132"/>
      <c r="I1889" s="132"/>
      <c r="J1889" s="1"/>
      <c r="K1889" s="174" t="n">
        <f aca="false">IF(E1889-D1889&lt;-$L$4,1,0)</f>
        <v>0</v>
      </c>
      <c r="L1889" s="135" t="str">
        <f aca="false">IF(D1889="","",IF(ABS(E1889-D1889)&lt;=$L$4,1,0))</f>
        <v/>
      </c>
      <c r="M1889" s="135" t="n">
        <f aca="false">IF(E1889-D1889&gt;$L$4,1,0)</f>
        <v>0</v>
      </c>
      <c r="N1889" s="174" t="n">
        <f aca="false">IF(G1889-F1889&lt;-$L$4,1,0)</f>
        <v>0</v>
      </c>
      <c r="O1889" s="135" t="str">
        <f aca="false">IF(F1889="","",IF(ABS(G1889-F1889)&lt;=$L$4,1,0))</f>
        <v/>
      </c>
      <c r="P1889" s="175" t="n">
        <f aca="false">IF(G1889-F1889&gt;$L$4,1,0)</f>
        <v>0</v>
      </c>
      <c r="Q1889" s="174" t="n">
        <f aca="false">IF(I1889-H1889&lt;-$L$4,1,0)</f>
        <v>0</v>
      </c>
      <c r="R1889" s="135" t="str">
        <f aca="false">IF(H1889="","",IF(ABS(H1889-I1889)&lt;=$L$4,1,0))</f>
        <v/>
      </c>
      <c r="S1889" s="175" t="n">
        <f aca="false">IF(I1889-H1889&gt;$L$4,1,0)</f>
        <v>0</v>
      </c>
      <c r="U1889" s="135"/>
      <c r="V1889" s="135"/>
      <c r="W1889" s="135"/>
    </row>
    <row r="1890" s="164" customFormat="true" ht="13.5" hidden="false" customHeight="false" outlineLevel="0" collapsed="false">
      <c r="A1890" s="0"/>
      <c r="B1890" s="0"/>
      <c r="C1890" s="0"/>
      <c r="D1890" s="132"/>
      <c r="E1890" s="132"/>
      <c r="F1890" s="132"/>
      <c r="G1890" s="132"/>
      <c r="H1890" s="132"/>
      <c r="I1890" s="132"/>
      <c r="J1890" s="1"/>
      <c r="K1890" s="174" t="n">
        <f aca="false">IF(E1890-D1890&lt;-$L$4,1,0)</f>
        <v>0</v>
      </c>
      <c r="L1890" s="135" t="str">
        <f aca="false">IF(D1890="","",IF(ABS(E1890-D1890)&lt;=$L$4,1,0))</f>
        <v/>
      </c>
      <c r="M1890" s="135" t="n">
        <f aca="false">IF(E1890-D1890&gt;$L$4,1,0)</f>
        <v>0</v>
      </c>
      <c r="N1890" s="174" t="n">
        <f aca="false">IF(G1890-F1890&lt;-$L$4,1,0)</f>
        <v>0</v>
      </c>
      <c r="O1890" s="135" t="str">
        <f aca="false">IF(F1890="","",IF(ABS(G1890-F1890)&lt;=$L$4,1,0))</f>
        <v/>
      </c>
      <c r="P1890" s="175" t="n">
        <f aca="false">IF(G1890-F1890&gt;$L$4,1,0)</f>
        <v>0</v>
      </c>
      <c r="Q1890" s="174" t="n">
        <f aca="false">IF(I1890-H1890&lt;-$L$4,1,0)</f>
        <v>0</v>
      </c>
      <c r="R1890" s="135" t="str">
        <f aca="false">IF(H1890="","",IF(ABS(H1890-I1890)&lt;=$L$4,1,0))</f>
        <v/>
      </c>
      <c r="S1890" s="175" t="n">
        <f aca="false">IF(I1890-H1890&gt;$L$4,1,0)</f>
        <v>0</v>
      </c>
      <c r="U1890" s="135"/>
      <c r="V1890" s="135"/>
      <c r="W1890" s="135"/>
    </row>
    <row r="1891" s="164" customFormat="true" ht="13.5" hidden="false" customHeight="false" outlineLevel="0" collapsed="false">
      <c r="A1891" s="0"/>
      <c r="B1891" s="0"/>
      <c r="C1891" s="0"/>
      <c r="D1891" s="132"/>
      <c r="E1891" s="132"/>
      <c r="F1891" s="132"/>
      <c r="G1891" s="132"/>
      <c r="H1891" s="132"/>
      <c r="I1891" s="132"/>
      <c r="J1891" s="1"/>
      <c r="K1891" s="174" t="n">
        <f aca="false">IF(E1891-D1891&lt;-$L$4,1,0)</f>
        <v>0</v>
      </c>
      <c r="L1891" s="135" t="str">
        <f aca="false">IF(D1891="","",IF(ABS(E1891-D1891)&lt;=$L$4,1,0))</f>
        <v/>
      </c>
      <c r="M1891" s="135" t="n">
        <f aca="false">IF(E1891-D1891&gt;$L$4,1,0)</f>
        <v>0</v>
      </c>
      <c r="N1891" s="174" t="n">
        <f aca="false">IF(G1891-F1891&lt;-$L$4,1,0)</f>
        <v>0</v>
      </c>
      <c r="O1891" s="135" t="str">
        <f aca="false">IF(F1891="","",IF(ABS(G1891-F1891)&lt;=$L$4,1,0))</f>
        <v/>
      </c>
      <c r="P1891" s="175" t="n">
        <f aca="false">IF(G1891-F1891&gt;$L$4,1,0)</f>
        <v>0</v>
      </c>
      <c r="Q1891" s="174" t="n">
        <f aca="false">IF(I1891-H1891&lt;-$L$4,1,0)</f>
        <v>0</v>
      </c>
      <c r="R1891" s="135" t="str">
        <f aca="false">IF(H1891="","",IF(ABS(H1891-I1891)&lt;=$L$4,1,0))</f>
        <v/>
      </c>
      <c r="S1891" s="175" t="n">
        <f aca="false">IF(I1891-H1891&gt;$L$4,1,0)</f>
        <v>0</v>
      </c>
      <c r="U1891" s="135"/>
      <c r="V1891" s="135"/>
      <c r="W1891" s="135"/>
    </row>
    <row r="1892" s="164" customFormat="true" ht="13.5" hidden="false" customHeight="false" outlineLevel="0" collapsed="false">
      <c r="A1892" s="0"/>
      <c r="B1892" s="0"/>
      <c r="C1892" s="0"/>
      <c r="D1892" s="132"/>
      <c r="E1892" s="132"/>
      <c r="F1892" s="132"/>
      <c r="G1892" s="132"/>
      <c r="H1892" s="132"/>
      <c r="I1892" s="132"/>
      <c r="J1892" s="1"/>
      <c r="K1892" s="174" t="n">
        <f aca="false">IF(E1892-D1892&lt;-$L$4,1,0)</f>
        <v>0</v>
      </c>
      <c r="L1892" s="135" t="str">
        <f aca="false">IF(D1892="","",IF(ABS(E1892-D1892)&lt;=$L$4,1,0))</f>
        <v/>
      </c>
      <c r="M1892" s="135" t="n">
        <f aca="false">IF(E1892-D1892&gt;$L$4,1,0)</f>
        <v>0</v>
      </c>
      <c r="N1892" s="174" t="n">
        <f aca="false">IF(G1892-F1892&lt;-$L$4,1,0)</f>
        <v>0</v>
      </c>
      <c r="O1892" s="135" t="str">
        <f aca="false">IF(F1892="","",IF(ABS(G1892-F1892)&lt;=$L$4,1,0))</f>
        <v/>
      </c>
      <c r="P1892" s="175" t="n">
        <f aca="false">IF(G1892-F1892&gt;$L$4,1,0)</f>
        <v>0</v>
      </c>
      <c r="Q1892" s="174" t="n">
        <f aca="false">IF(I1892-H1892&lt;-$L$4,1,0)</f>
        <v>0</v>
      </c>
      <c r="R1892" s="135" t="str">
        <f aca="false">IF(H1892="","",IF(ABS(H1892-I1892)&lt;=$L$4,1,0))</f>
        <v/>
      </c>
      <c r="S1892" s="175" t="n">
        <f aca="false">IF(I1892-H1892&gt;$L$4,1,0)</f>
        <v>0</v>
      </c>
      <c r="U1892" s="135"/>
      <c r="V1892" s="135"/>
      <c r="W1892" s="135"/>
    </row>
    <row r="1893" s="164" customFormat="true" ht="13.5" hidden="false" customHeight="false" outlineLevel="0" collapsed="false">
      <c r="A1893" s="0"/>
      <c r="B1893" s="0"/>
      <c r="C1893" s="0"/>
      <c r="D1893" s="132"/>
      <c r="E1893" s="132"/>
      <c r="F1893" s="132"/>
      <c r="G1893" s="132"/>
      <c r="H1893" s="132"/>
      <c r="I1893" s="132"/>
      <c r="J1893" s="1"/>
      <c r="K1893" s="174" t="n">
        <f aca="false">IF(E1893-D1893&lt;-$L$4,1,0)</f>
        <v>0</v>
      </c>
      <c r="L1893" s="135" t="str">
        <f aca="false">IF(D1893="","",IF(ABS(E1893-D1893)&lt;=$L$4,1,0))</f>
        <v/>
      </c>
      <c r="M1893" s="135" t="n">
        <f aca="false">IF(E1893-D1893&gt;$L$4,1,0)</f>
        <v>0</v>
      </c>
      <c r="N1893" s="174" t="n">
        <f aca="false">IF(G1893-F1893&lt;-$L$4,1,0)</f>
        <v>0</v>
      </c>
      <c r="O1893" s="135" t="str">
        <f aca="false">IF(F1893="","",IF(ABS(G1893-F1893)&lt;=$L$4,1,0))</f>
        <v/>
      </c>
      <c r="P1893" s="175" t="n">
        <f aca="false">IF(G1893-F1893&gt;$L$4,1,0)</f>
        <v>0</v>
      </c>
      <c r="Q1893" s="174" t="n">
        <f aca="false">IF(I1893-H1893&lt;-$L$4,1,0)</f>
        <v>0</v>
      </c>
      <c r="R1893" s="135" t="str">
        <f aca="false">IF(H1893="","",IF(ABS(H1893-I1893)&lt;=$L$4,1,0))</f>
        <v/>
      </c>
      <c r="S1893" s="175" t="n">
        <f aca="false">IF(I1893-H1893&gt;$L$4,1,0)</f>
        <v>0</v>
      </c>
      <c r="U1893" s="135"/>
      <c r="V1893" s="135"/>
      <c r="W1893" s="135"/>
    </row>
    <row r="1894" s="164" customFormat="true" ht="13.5" hidden="false" customHeight="false" outlineLevel="0" collapsed="false">
      <c r="A1894" s="0"/>
      <c r="B1894" s="0"/>
      <c r="C1894" s="0"/>
      <c r="D1894" s="132"/>
      <c r="E1894" s="132"/>
      <c r="F1894" s="132"/>
      <c r="G1894" s="132"/>
      <c r="H1894" s="132"/>
      <c r="I1894" s="132"/>
      <c r="J1894" s="1"/>
      <c r="K1894" s="174" t="n">
        <f aca="false">IF(E1894-D1894&lt;-$L$4,1,0)</f>
        <v>0</v>
      </c>
      <c r="L1894" s="135" t="str">
        <f aca="false">IF(D1894="","",IF(ABS(E1894-D1894)&lt;=$L$4,1,0))</f>
        <v/>
      </c>
      <c r="M1894" s="135" t="n">
        <f aca="false">IF(E1894-D1894&gt;$L$4,1,0)</f>
        <v>0</v>
      </c>
      <c r="N1894" s="174" t="n">
        <f aca="false">IF(G1894-F1894&lt;-$L$4,1,0)</f>
        <v>0</v>
      </c>
      <c r="O1894" s="135" t="str">
        <f aca="false">IF(F1894="","",IF(ABS(G1894-F1894)&lt;=$L$4,1,0))</f>
        <v/>
      </c>
      <c r="P1894" s="175" t="n">
        <f aca="false">IF(G1894-F1894&gt;$L$4,1,0)</f>
        <v>0</v>
      </c>
      <c r="Q1894" s="174" t="n">
        <f aca="false">IF(I1894-H1894&lt;-$L$4,1,0)</f>
        <v>0</v>
      </c>
      <c r="R1894" s="135" t="str">
        <f aca="false">IF(H1894="","",IF(ABS(H1894-I1894)&lt;=$L$4,1,0))</f>
        <v/>
      </c>
      <c r="S1894" s="175" t="n">
        <f aca="false">IF(I1894-H1894&gt;$L$4,1,0)</f>
        <v>0</v>
      </c>
      <c r="U1894" s="135"/>
      <c r="V1894" s="135"/>
      <c r="W1894" s="135"/>
    </row>
    <row r="1895" s="164" customFormat="true" ht="13.5" hidden="false" customHeight="false" outlineLevel="0" collapsed="false">
      <c r="A1895" s="0"/>
      <c r="B1895" s="0"/>
      <c r="C1895" s="0"/>
      <c r="D1895" s="132"/>
      <c r="E1895" s="132"/>
      <c r="F1895" s="132"/>
      <c r="G1895" s="132"/>
      <c r="H1895" s="132"/>
      <c r="I1895" s="132"/>
      <c r="J1895" s="1"/>
      <c r="K1895" s="174" t="n">
        <f aca="false">IF(E1895-D1895&lt;-$L$4,1,0)</f>
        <v>0</v>
      </c>
      <c r="L1895" s="135" t="str">
        <f aca="false">IF(D1895="","",IF(ABS(E1895-D1895)&lt;=$L$4,1,0))</f>
        <v/>
      </c>
      <c r="M1895" s="135" t="n">
        <f aca="false">IF(E1895-D1895&gt;$L$4,1,0)</f>
        <v>0</v>
      </c>
      <c r="N1895" s="174" t="n">
        <f aca="false">IF(G1895-F1895&lt;-$L$4,1,0)</f>
        <v>0</v>
      </c>
      <c r="O1895" s="135" t="str">
        <f aca="false">IF(F1895="","",IF(ABS(G1895-F1895)&lt;=$L$4,1,0))</f>
        <v/>
      </c>
      <c r="P1895" s="175" t="n">
        <f aca="false">IF(G1895-F1895&gt;$L$4,1,0)</f>
        <v>0</v>
      </c>
      <c r="Q1895" s="174" t="n">
        <f aca="false">IF(I1895-H1895&lt;-$L$4,1,0)</f>
        <v>0</v>
      </c>
      <c r="R1895" s="135" t="str">
        <f aca="false">IF(H1895="","",IF(ABS(H1895-I1895)&lt;=$L$4,1,0))</f>
        <v/>
      </c>
      <c r="S1895" s="175" t="n">
        <f aca="false">IF(I1895-H1895&gt;$L$4,1,0)</f>
        <v>0</v>
      </c>
      <c r="U1895" s="135"/>
      <c r="V1895" s="135"/>
      <c r="W1895" s="135"/>
    </row>
    <row r="1896" s="164" customFormat="true" ht="13.5" hidden="false" customHeight="false" outlineLevel="0" collapsed="false">
      <c r="A1896" s="0"/>
      <c r="B1896" s="0"/>
      <c r="C1896" s="0"/>
      <c r="D1896" s="132"/>
      <c r="E1896" s="132"/>
      <c r="F1896" s="132"/>
      <c r="G1896" s="132"/>
      <c r="H1896" s="132"/>
      <c r="I1896" s="132"/>
      <c r="J1896" s="1"/>
      <c r="K1896" s="174" t="n">
        <f aca="false">IF(E1896-D1896&lt;-$L$4,1,0)</f>
        <v>0</v>
      </c>
      <c r="L1896" s="135" t="str">
        <f aca="false">IF(D1896="","",IF(ABS(E1896-D1896)&lt;=$L$4,1,0))</f>
        <v/>
      </c>
      <c r="M1896" s="135" t="n">
        <f aca="false">IF(E1896-D1896&gt;$L$4,1,0)</f>
        <v>0</v>
      </c>
      <c r="N1896" s="174" t="n">
        <f aca="false">IF(G1896-F1896&lt;-$L$4,1,0)</f>
        <v>0</v>
      </c>
      <c r="O1896" s="135" t="str">
        <f aca="false">IF(F1896="","",IF(ABS(G1896-F1896)&lt;=$L$4,1,0))</f>
        <v/>
      </c>
      <c r="P1896" s="175" t="n">
        <f aca="false">IF(G1896-F1896&gt;$L$4,1,0)</f>
        <v>0</v>
      </c>
      <c r="Q1896" s="174" t="n">
        <f aca="false">IF(I1896-H1896&lt;-$L$4,1,0)</f>
        <v>0</v>
      </c>
      <c r="R1896" s="135" t="str">
        <f aca="false">IF(H1896="","",IF(ABS(H1896-I1896)&lt;=$L$4,1,0))</f>
        <v/>
      </c>
      <c r="S1896" s="175" t="n">
        <f aca="false">IF(I1896-H1896&gt;$L$4,1,0)</f>
        <v>0</v>
      </c>
      <c r="U1896" s="135"/>
      <c r="V1896" s="135"/>
      <c r="W1896" s="135"/>
    </row>
    <row r="1897" s="164" customFormat="true" ht="13.5" hidden="false" customHeight="false" outlineLevel="0" collapsed="false">
      <c r="A1897" s="0"/>
      <c r="B1897" s="0"/>
      <c r="C1897" s="0"/>
      <c r="D1897" s="132"/>
      <c r="E1897" s="132"/>
      <c r="F1897" s="132"/>
      <c r="G1897" s="132"/>
      <c r="H1897" s="132"/>
      <c r="I1897" s="132"/>
      <c r="J1897" s="1"/>
      <c r="K1897" s="174" t="n">
        <f aca="false">IF(E1897-D1897&lt;-$L$4,1,0)</f>
        <v>0</v>
      </c>
      <c r="L1897" s="135" t="str">
        <f aca="false">IF(D1897="","",IF(ABS(E1897-D1897)&lt;=$L$4,1,0))</f>
        <v/>
      </c>
      <c r="M1897" s="135" t="n">
        <f aca="false">IF(E1897-D1897&gt;$L$4,1,0)</f>
        <v>0</v>
      </c>
      <c r="N1897" s="174" t="n">
        <f aca="false">IF(G1897-F1897&lt;-$L$4,1,0)</f>
        <v>0</v>
      </c>
      <c r="O1897" s="135" t="str">
        <f aca="false">IF(F1897="","",IF(ABS(G1897-F1897)&lt;=$L$4,1,0))</f>
        <v/>
      </c>
      <c r="P1897" s="175" t="n">
        <f aca="false">IF(G1897-F1897&gt;$L$4,1,0)</f>
        <v>0</v>
      </c>
      <c r="Q1897" s="174" t="n">
        <f aca="false">IF(I1897-H1897&lt;-$L$4,1,0)</f>
        <v>0</v>
      </c>
      <c r="R1897" s="135" t="str">
        <f aca="false">IF(H1897="","",IF(ABS(H1897-I1897)&lt;=$L$4,1,0))</f>
        <v/>
      </c>
      <c r="S1897" s="175" t="n">
        <f aca="false">IF(I1897-H1897&gt;$L$4,1,0)</f>
        <v>0</v>
      </c>
      <c r="U1897" s="135"/>
      <c r="V1897" s="135"/>
      <c r="W1897" s="135"/>
    </row>
    <row r="1898" s="164" customFormat="true" ht="13.5" hidden="false" customHeight="false" outlineLevel="0" collapsed="false">
      <c r="A1898" s="0"/>
      <c r="B1898" s="0"/>
      <c r="C1898" s="0"/>
      <c r="D1898" s="132"/>
      <c r="E1898" s="132"/>
      <c r="F1898" s="132"/>
      <c r="G1898" s="132"/>
      <c r="H1898" s="132"/>
      <c r="I1898" s="132"/>
      <c r="J1898" s="1"/>
      <c r="K1898" s="174" t="n">
        <f aca="false">IF(E1898-D1898&lt;-$L$4,1,0)</f>
        <v>0</v>
      </c>
      <c r="L1898" s="135" t="str">
        <f aca="false">IF(D1898="","",IF(ABS(E1898-D1898)&lt;=$L$4,1,0))</f>
        <v/>
      </c>
      <c r="M1898" s="135" t="n">
        <f aca="false">IF(E1898-D1898&gt;$L$4,1,0)</f>
        <v>0</v>
      </c>
      <c r="N1898" s="174" t="n">
        <f aca="false">IF(G1898-F1898&lt;-$L$4,1,0)</f>
        <v>0</v>
      </c>
      <c r="O1898" s="135" t="str">
        <f aca="false">IF(F1898="","",IF(ABS(G1898-F1898)&lt;=$L$4,1,0))</f>
        <v/>
      </c>
      <c r="P1898" s="175" t="n">
        <f aca="false">IF(G1898-F1898&gt;$L$4,1,0)</f>
        <v>0</v>
      </c>
      <c r="Q1898" s="174" t="n">
        <f aca="false">IF(I1898-H1898&lt;-$L$4,1,0)</f>
        <v>0</v>
      </c>
      <c r="R1898" s="135" t="str">
        <f aca="false">IF(H1898="","",IF(ABS(H1898-I1898)&lt;=$L$4,1,0))</f>
        <v/>
      </c>
      <c r="S1898" s="175" t="n">
        <f aca="false">IF(I1898-H1898&gt;$L$4,1,0)</f>
        <v>0</v>
      </c>
      <c r="U1898" s="135"/>
      <c r="V1898" s="135"/>
      <c r="W1898" s="135"/>
    </row>
    <row r="1899" s="164" customFormat="true" ht="13.5" hidden="false" customHeight="false" outlineLevel="0" collapsed="false">
      <c r="A1899" s="0"/>
      <c r="B1899" s="0"/>
      <c r="C1899" s="0"/>
      <c r="D1899" s="132"/>
      <c r="E1899" s="132"/>
      <c r="F1899" s="132"/>
      <c r="G1899" s="132"/>
      <c r="H1899" s="132"/>
      <c r="I1899" s="132"/>
      <c r="J1899" s="1"/>
      <c r="K1899" s="174" t="n">
        <f aca="false">IF(E1899-D1899&lt;-$L$4,1,0)</f>
        <v>0</v>
      </c>
      <c r="L1899" s="135" t="str">
        <f aca="false">IF(D1899="","",IF(ABS(E1899-D1899)&lt;=$L$4,1,0))</f>
        <v/>
      </c>
      <c r="M1899" s="135" t="n">
        <f aca="false">IF(E1899-D1899&gt;$L$4,1,0)</f>
        <v>0</v>
      </c>
      <c r="N1899" s="174" t="n">
        <f aca="false">IF(G1899-F1899&lt;-$L$4,1,0)</f>
        <v>0</v>
      </c>
      <c r="O1899" s="135" t="str">
        <f aca="false">IF(F1899="","",IF(ABS(G1899-F1899)&lt;=$L$4,1,0))</f>
        <v/>
      </c>
      <c r="P1899" s="175" t="n">
        <f aca="false">IF(G1899-F1899&gt;$L$4,1,0)</f>
        <v>0</v>
      </c>
      <c r="Q1899" s="174" t="n">
        <f aca="false">IF(I1899-H1899&lt;-$L$4,1,0)</f>
        <v>0</v>
      </c>
      <c r="R1899" s="135" t="str">
        <f aca="false">IF(H1899="","",IF(ABS(H1899-I1899)&lt;=$L$4,1,0))</f>
        <v/>
      </c>
      <c r="S1899" s="175" t="n">
        <f aca="false">IF(I1899-H1899&gt;$L$4,1,0)</f>
        <v>0</v>
      </c>
      <c r="U1899" s="135"/>
      <c r="V1899" s="135"/>
      <c r="W1899" s="135"/>
    </row>
    <row r="1900" s="164" customFormat="true" ht="13.5" hidden="false" customHeight="false" outlineLevel="0" collapsed="false">
      <c r="A1900" s="0"/>
      <c r="B1900" s="0"/>
      <c r="C1900" s="0"/>
      <c r="D1900" s="132"/>
      <c r="E1900" s="132"/>
      <c r="F1900" s="132"/>
      <c r="G1900" s="132"/>
      <c r="H1900" s="132"/>
      <c r="I1900" s="132"/>
      <c r="J1900" s="1"/>
      <c r="K1900" s="174" t="n">
        <f aca="false">IF(E1900-D1900&lt;-$L$4,1,0)</f>
        <v>0</v>
      </c>
      <c r="L1900" s="135" t="str">
        <f aca="false">IF(D1900="","",IF(ABS(E1900-D1900)&lt;=$L$4,1,0))</f>
        <v/>
      </c>
      <c r="M1900" s="135" t="n">
        <f aca="false">IF(E1900-D1900&gt;$L$4,1,0)</f>
        <v>0</v>
      </c>
      <c r="N1900" s="174" t="n">
        <f aca="false">IF(G1900-F1900&lt;-$L$4,1,0)</f>
        <v>0</v>
      </c>
      <c r="O1900" s="135" t="str">
        <f aca="false">IF(F1900="","",IF(ABS(G1900-F1900)&lt;=$L$4,1,0))</f>
        <v/>
      </c>
      <c r="P1900" s="175" t="n">
        <f aca="false">IF(G1900-F1900&gt;$L$4,1,0)</f>
        <v>0</v>
      </c>
      <c r="Q1900" s="174" t="n">
        <f aca="false">IF(I1900-H1900&lt;-$L$4,1,0)</f>
        <v>0</v>
      </c>
      <c r="R1900" s="135" t="str">
        <f aca="false">IF(H1900="","",IF(ABS(H1900-I1900)&lt;=$L$4,1,0))</f>
        <v/>
      </c>
      <c r="S1900" s="175" t="n">
        <f aca="false">IF(I1900-H1900&gt;$L$4,1,0)</f>
        <v>0</v>
      </c>
      <c r="U1900" s="135"/>
      <c r="V1900" s="135"/>
      <c r="W1900" s="135"/>
    </row>
    <row r="1901" customFormat="false" ht="14.25" hidden="false" customHeight="false" outlineLevel="0" collapsed="false"/>
    <row r="1902" customFormat="false" ht="14.25" hidden="false" customHeight="false" outlineLevel="0" collapsed="false">
      <c r="K1902" s="262" t="n">
        <f aca="false">SUM(K9:K1900)</f>
        <v>1748</v>
      </c>
      <c r="L1902" s="263" t="n">
        <f aca="false">SUM(L9:L1900)</f>
        <v>2</v>
      </c>
      <c r="M1902" s="263" t="n">
        <f aca="false">SUM(M9:M1900)</f>
        <v>80</v>
      </c>
      <c r="N1902" s="263" t="n">
        <f aca="false">SUM(N9:N1900)</f>
        <v>1753</v>
      </c>
      <c r="O1902" s="263" t="n">
        <f aca="false">SUM(O9:O1900)</f>
        <v>2</v>
      </c>
      <c r="P1902" s="264" t="n">
        <f aca="false">SUM(P9:P1900)</f>
        <v>75</v>
      </c>
      <c r="Q1902" s="263" t="n">
        <f aca="false">SUM(Q9:Q1900)</f>
        <v>1372</v>
      </c>
      <c r="R1902" s="263" t="n">
        <f aca="false">SUM(R9:R1900)</f>
        <v>2</v>
      </c>
      <c r="S1902" s="264" t="n">
        <f aca="false">SUM(S9:S1900)</f>
        <v>456</v>
      </c>
    </row>
    <row r="1903" customFormat="false" ht="13.5" hidden="false" customHeight="false" outlineLevel="0" collapsed="false">
      <c r="T1903" s="0" t="n">
        <v>10</v>
      </c>
      <c r="X1903" s="0" t="n">
        <f aca="false">U1903</f>
        <v>0</v>
      </c>
      <c r="Y1903" s="0" t="n">
        <f aca="false">V1903</f>
        <v>0</v>
      </c>
      <c r="Z1903" s="0" t="n">
        <f aca="false">W1903</f>
        <v>0</v>
      </c>
    </row>
    <row r="1904" customFormat="false" ht="13.5" hidden="false" customHeight="false" outlineLevel="0" collapsed="false">
      <c r="T1904" s="0" t="n">
        <v>9</v>
      </c>
      <c r="X1904" s="0" t="n">
        <f aca="false">U1904-U1903</f>
        <v>0</v>
      </c>
      <c r="Y1904" s="0" t="n">
        <f aca="false">V1904-V1903</f>
        <v>0</v>
      </c>
      <c r="Z1904" s="0" t="n">
        <f aca="false">W1904-W1903</f>
        <v>0</v>
      </c>
    </row>
    <row r="1905" customFormat="false" ht="13.5" hidden="false" customHeight="false" outlineLevel="0" collapsed="false">
      <c r="T1905" s="0" t="n">
        <v>8</v>
      </c>
      <c r="X1905" s="0" t="n">
        <f aca="false">U1905-U1904</f>
        <v>0</v>
      </c>
      <c r="Y1905" s="0" t="n">
        <f aca="false">V1905-V1904</f>
        <v>0</v>
      </c>
      <c r="Z1905" s="0" t="n">
        <f aca="false">W1905-W1904</f>
        <v>0</v>
      </c>
    </row>
    <row r="1906" customFormat="false" ht="13.5" hidden="false" customHeight="false" outlineLevel="0" collapsed="false">
      <c r="T1906" s="0" t="n">
        <v>7</v>
      </c>
      <c r="X1906" s="0" t="n">
        <f aca="false">U1906-U1905</f>
        <v>0</v>
      </c>
      <c r="Y1906" s="0" t="n">
        <f aca="false">V1906-V1905</f>
        <v>0</v>
      </c>
      <c r="Z1906" s="0" t="n">
        <f aca="false">W1906-W1905</f>
        <v>0</v>
      </c>
    </row>
    <row r="1907" customFormat="false" ht="13.5" hidden="false" customHeight="false" outlineLevel="0" collapsed="false">
      <c r="T1907" s="0" t="n">
        <v>6</v>
      </c>
      <c r="X1907" s="0" t="n">
        <f aca="false">U1907-U1906</f>
        <v>0</v>
      </c>
      <c r="Y1907" s="0" t="n">
        <f aca="false">V1907-V1906</f>
        <v>0</v>
      </c>
      <c r="Z1907" s="0" t="n">
        <f aca="false">W1907-W1906</f>
        <v>0</v>
      </c>
    </row>
    <row r="1908" customFormat="false" ht="13.5" hidden="false" customHeight="false" outlineLevel="0" collapsed="false">
      <c r="T1908" s="0" t="n">
        <v>5</v>
      </c>
      <c r="X1908" s="0" t="n">
        <f aca="false">U1908-U1907</f>
        <v>0</v>
      </c>
      <c r="Y1908" s="0" t="n">
        <f aca="false">V1908-V1907</f>
        <v>0</v>
      </c>
      <c r="Z1908" s="0" t="n">
        <f aca="false">W1908-W1907</f>
        <v>0</v>
      </c>
    </row>
    <row r="1909" customFormat="false" ht="13.5" hidden="false" customHeight="false" outlineLevel="0" collapsed="false">
      <c r="T1909" s="0" t="n">
        <v>4</v>
      </c>
      <c r="X1909" s="0" t="n">
        <f aca="false">U1909-U1908</f>
        <v>0</v>
      </c>
      <c r="Y1909" s="0" t="n">
        <f aca="false">V1909-V1908</f>
        <v>0</v>
      </c>
      <c r="Z1909" s="0" t="n">
        <f aca="false">W1909-W1908</f>
        <v>0</v>
      </c>
    </row>
    <row r="1910" customFormat="false" ht="13.5" hidden="false" customHeight="false" outlineLevel="0" collapsed="false">
      <c r="T1910" s="0" t="n">
        <v>3</v>
      </c>
      <c r="X1910" s="0" t="n">
        <f aca="false">U1910-U1909</f>
        <v>0</v>
      </c>
      <c r="Y1910" s="0" t="n">
        <f aca="false">V1910-V1909</f>
        <v>0</v>
      </c>
      <c r="Z1910" s="0" t="n">
        <f aca="false">W1910-W1909</f>
        <v>0</v>
      </c>
    </row>
    <row r="1911" customFormat="false" ht="13.5" hidden="false" customHeight="false" outlineLevel="0" collapsed="false">
      <c r="T1911" s="0" t="n">
        <v>2</v>
      </c>
      <c r="X1911" s="0" t="n">
        <f aca="false">U1911-U1910</f>
        <v>0</v>
      </c>
      <c r="Y1911" s="0" t="n">
        <f aca="false">V1911-V1910</f>
        <v>0</v>
      </c>
      <c r="Z1911" s="0" t="n">
        <f aca="false">W1911-W1910</f>
        <v>0</v>
      </c>
    </row>
    <row r="1912" customFormat="false" ht="13.5" hidden="false" customHeight="false" outlineLevel="0" collapsed="false">
      <c r="T1912" s="0" t="n">
        <v>1</v>
      </c>
      <c r="X1912" s="0" t="n">
        <f aca="false">U1912-U1911</f>
        <v>0</v>
      </c>
      <c r="Y1912" s="0" t="n">
        <f aca="false">V1912-V1911</f>
        <v>0</v>
      </c>
      <c r="Z1912" s="0" t="n">
        <f aca="false">W1912-W1911</f>
        <v>0</v>
      </c>
    </row>
    <row r="1913" customFormat="false" ht="13.5" hidden="false" customHeight="false" outlineLevel="0" collapsed="false">
      <c r="S1913" s="10" t="n">
        <f aca="false">COUNTIF($D$9:$D$1843,"=")</f>
        <v>5</v>
      </c>
      <c r="T1913" s="0" t="n">
        <v>0</v>
      </c>
      <c r="X1913" s="0" t="n">
        <f aca="false">U1914-U1912-S1913</f>
        <v>-5</v>
      </c>
      <c r="Y1913" s="0" t="n">
        <f aca="false">V1914-V1912-S1913</f>
        <v>-5</v>
      </c>
      <c r="Z1913" s="0" t="n">
        <f aca="false">W1914-W1912-S1913</f>
        <v>-5</v>
      </c>
    </row>
    <row r="1914" customFormat="false" ht="13.5" hidden="false" customHeight="false" outlineLevel="0" collapsed="false">
      <c r="T1914" s="0" t="n">
        <v>-1</v>
      </c>
      <c r="X1914" s="0" t="n">
        <f aca="false">U1915-U1914</f>
        <v>0</v>
      </c>
      <c r="Y1914" s="0" t="n">
        <f aca="false">V1915-V1914</f>
        <v>0</v>
      </c>
      <c r="Z1914" s="0" t="n">
        <f aca="false">W1915-W1914</f>
        <v>0</v>
      </c>
    </row>
    <row r="1915" customFormat="false" ht="13.5" hidden="false" customHeight="false" outlineLevel="0" collapsed="false">
      <c r="T1915" s="0" t="n">
        <v>-2</v>
      </c>
      <c r="X1915" s="0" t="n">
        <f aca="false">U1916-U1915</f>
        <v>0</v>
      </c>
      <c r="Y1915" s="0" t="n">
        <f aca="false">V1916-V1915</f>
        <v>0</v>
      </c>
      <c r="Z1915" s="0" t="n">
        <f aca="false">W1916-W1915</f>
        <v>0</v>
      </c>
    </row>
    <row r="1916" customFormat="false" ht="13.5" hidden="false" customHeight="false" outlineLevel="0" collapsed="false">
      <c r="T1916" s="0" t="n">
        <v>-3</v>
      </c>
      <c r="X1916" s="0" t="n">
        <f aca="false">U1917-U1916</f>
        <v>0</v>
      </c>
      <c r="Y1916" s="0" t="n">
        <f aca="false">V1917-V1916</f>
        <v>0</v>
      </c>
      <c r="Z1916" s="0" t="n">
        <f aca="false">W1917-W1916</f>
        <v>0</v>
      </c>
    </row>
    <row r="1917" customFormat="false" ht="13.5" hidden="false" customHeight="false" outlineLevel="0" collapsed="false">
      <c r="T1917" s="0" t="n">
        <v>-4</v>
      </c>
      <c r="X1917" s="0" t="n">
        <f aca="false">U1918-U1917</f>
        <v>0</v>
      </c>
      <c r="Y1917" s="0" t="n">
        <f aca="false">V1918-V1917</f>
        <v>0</v>
      </c>
      <c r="Z1917" s="0" t="n">
        <f aca="false">W1918-W1917</f>
        <v>0</v>
      </c>
    </row>
    <row r="1918" customFormat="false" ht="13.5" hidden="false" customHeight="false" outlineLevel="0" collapsed="false">
      <c r="T1918" s="0" t="n">
        <v>-5</v>
      </c>
      <c r="X1918" s="0" t="n">
        <f aca="false">U1919-U1918</f>
        <v>0</v>
      </c>
      <c r="Y1918" s="0" t="n">
        <f aca="false">V1919-V1918</f>
        <v>0</v>
      </c>
      <c r="Z1918" s="0" t="n">
        <f aca="false">W1919-W1918</f>
        <v>0</v>
      </c>
    </row>
    <row r="1919" customFormat="false" ht="13.5" hidden="false" customHeight="false" outlineLevel="0" collapsed="false">
      <c r="T1919" s="0" t="n">
        <v>-6</v>
      </c>
      <c r="X1919" s="0" t="n">
        <f aca="false">U1920-U1919</f>
        <v>0</v>
      </c>
      <c r="Y1919" s="0" t="n">
        <f aca="false">V1920-V1919</f>
        <v>0</v>
      </c>
      <c r="Z1919" s="0" t="n">
        <f aca="false">W1920-W1919</f>
        <v>0</v>
      </c>
    </row>
    <row r="1920" customFormat="false" ht="13.5" hidden="false" customHeight="false" outlineLevel="0" collapsed="false">
      <c r="T1920" s="0" t="n">
        <v>-7</v>
      </c>
      <c r="X1920" s="0" t="n">
        <f aca="false">U1921-U1920</f>
        <v>0</v>
      </c>
      <c r="Y1920" s="0" t="n">
        <f aca="false">V1921-V1920</f>
        <v>0</v>
      </c>
      <c r="Z1920" s="0" t="n">
        <f aca="false">W1921-W1920</f>
        <v>0</v>
      </c>
    </row>
    <row r="1921" customFormat="false" ht="13.5" hidden="false" customHeight="false" outlineLevel="0" collapsed="false">
      <c r="T1921" s="0" t="n">
        <v>-8</v>
      </c>
      <c r="X1921" s="0" t="n">
        <f aca="false">U1922-U1921</f>
        <v>0</v>
      </c>
      <c r="Y1921" s="0" t="n">
        <f aca="false">V1922-V1921</f>
        <v>0</v>
      </c>
      <c r="Z1921" s="0" t="n">
        <f aca="false">W1922-W1921</f>
        <v>0</v>
      </c>
    </row>
    <row r="1922" customFormat="false" ht="13.5" hidden="false" customHeight="false" outlineLevel="0" collapsed="false">
      <c r="T1922" s="0" t="n">
        <v>-9</v>
      </c>
      <c r="X1922" s="0" t="n">
        <f aca="false">U1923-U1922</f>
        <v>0</v>
      </c>
      <c r="Y1922" s="0" t="n">
        <f aca="false">V1923-V1922</f>
        <v>0</v>
      </c>
      <c r="Z1922" s="0" t="n">
        <f aca="false">W1923-W1922</f>
        <v>0</v>
      </c>
    </row>
    <row r="1923" customFormat="false" ht="13.5" hidden="false" customHeight="false" outlineLevel="0" collapsed="false">
      <c r="T1923" s="0" t="n">
        <v>-10</v>
      </c>
      <c r="X1923" s="0" t="n">
        <f aca="false">U1924-U1923</f>
        <v>0</v>
      </c>
      <c r="Y1923" s="0" t="n">
        <f aca="false">V1924-V1923</f>
        <v>0</v>
      </c>
      <c r="Z1923" s="0" t="n">
        <f aca="false">W1924-W1923</f>
        <v>0</v>
      </c>
    </row>
    <row r="1924" customFormat="false" ht="13.5" hidden="false" customHeight="false" outlineLevel="0" collapsed="false">
      <c r="T1924" s="0" t="n">
        <v>-11</v>
      </c>
      <c r="X1924" s="0" t="n">
        <f aca="false">U1925-U1924</f>
        <v>0</v>
      </c>
      <c r="Y1924" s="0" t="n">
        <f aca="false">V1925-V1924</f>
        <v>0</v>
      </c>
      <c r="Z1924" s="0" t="n">
        <f aca="false">W1925-W1924</f>
        <v>0</v>
      </c>
    </row>
    <row r="1925" customFormat="false" ht="13.5" hidden="false" customHeight="false" outlineLevel="0" collapsed="false">
      <c r="T1925" s="0" t="n">
        <v>-12</v>
      </c>
      <c r="X1925" s="0" t="n">
        <f aca="false">U1926-U1925</f>
        <v>0</v>
      </c>
      <c r="Y1925" s="0" t="n">
        <f aca="false">V1926-V1925</f>
        <v>0</v>
      </c>
      <c r="Z1925" s="0" t="n">
        <f aca="false">W1926-W1925</f>
        <v>0</v>
      </c>
    </row>
    <row r="1926" customFormat="false" ht="13.5" hidden="false" customHeight="false" outlineLevel="0" collapsed="false">
      <c r="T1926" s="0" t="n">
        <v>-13</v>
      </c>
      <c r="X1926" s="0" t="n">
        <f aca="false">U1927-U1926</f>
        <v>0</v>
      </c>
      <c r="Y1926" s="0" t="n">
        <f aca="false">V1927-V1926</f>
        <v>0</v>
      </c>
      <c r="Z1926" s="0" t="n">
        <f aca="false">W1927-W1926</f>
        <v>0</v>
      </c>
    </row>
    <row r="1927" customFormat="false" ht="13.5" hidden="false" customHeight="false" outlineLevel="0" collapsed="false">
      <c r="T1927" s="0" t="n">
        <v>-14</v>
      </c>
      <c r="X1927" s="0" t="n">
        <f aca="false">U1928-U1927</f>
        <v>0</v>
      </c>
      <c r="Y1927" s="0" t="n">
        <f aca="false">V1928-V1927</f>
        <v>0</v>
      </c>
      <c r="Z1927" s="0" t="n">
        <f aca="false">W1928-W1927</f>
        <v>0</v>
      </c>
    </row>
    <row r="1928" customFormat="false" ht="13.5" hidden="false" customHeight="false" outlineLevel="0" collapsed="false">
      <c r="T1928" s="0" t="n">
        <v>-15</v>
      </c>
      <c r="X1928" s="0" t="n">
        <f aca="false">U1929-U1928</f>
        <v>0</v>
      </c>
      <c r="Y1928" s="0" t="n">
        <f aca="false">V1929-V1928</f>
        <v>0</v>
      </c>
      <c r="Z1928" s="0" t="n">
        <f aca="false">W1929-W1928</f>
        <v>0</v>
      </c>
    </row>
    <row r="1929" customFormat="false" ht="13.5" hidden="false" customHeight="false" outlineLevel="0" collapsed="false">
      <c r="T1929" s="0" t="n">
        <v>-16</v>
      </c>
      <c r="X1929" s="0" t="n">
        <f aca="false">U1930-U1929</f>
        <v>0</v>
      </c>
      <c r="Y1929" s="0" t="n">
        <f aca="false">V1930-V1929</f>
        <v>0</v>
      </c>
      <c r="Z1929" s="0" t="n">
        <f aca="false">W1930-W1929</f>
        <v>0</v>
      </c>
    </row>
    <row r="1930" customFormat="false" ht="13.5" hidden="false" customHeight="false" outlineLevel="0" collapsed="false">
      <c r="T1930" s="0" t="n">
        <v>-17</v>
      </c>
      <c r="X1930" s="0" t="n">
        <f aca="false">U1931-U1930</f>
        <v>0</v>
      </c>
      <c r="Y1930" s="0" t="n">
        <f aca="false">V1931-V1930</f>
        <v>0</v>
      </c>
      <c r="Z1930" s="0" t="n">
        <f aca="false">W1931-W1930</f>
        <v>0</v>
      </c>
    </row>
    <row r="1931" customFormat="false" ht="13.5" hidden="false" customHeight="false" outlineLevel="0" collapsed="false">
      <c r="T1931" s="0" t="n">
        <v>-18</v>
      </c>
      <c r="X1931" s="0" t="n">
        <f aca="false">U1932-U1931</f>
        <v>0</v>
      </c>
      <c r="Y1931" s="0" t="n">
        <f aca="false">V1932-V1931</f>
        <v>0</v>
      </c>
      <c r="Z1931" s="0" t="n">
        <f aca="false">W1932-W1931</f>
        <v>0</v>
      </c>
    </row>
    <row r="1932" customFormat="false" ht="13.5" hidden="false" customHeight="false" outlineLevel="0" collapsed="false">
      <c r="T1932" s="0" t="n">
        <v>-19</v>
      </c>
      <c r="X1932" s="0" t="n">
        <f aca="false">U1933-U1932</f>
        <v>0</v>
      </c>
      <c r="Y1932" s="0" t="n">
        <f aca="false">V1933-V1932</f>
        <v>0</v>
      </c>
      <c r="Z1932" s="0" t="n">
        <f aca="false">W1933-W1932</f>
        <v>0</v>
      </c>
    </row>
    <row r="1933" customFormat="false" ht="13.5" hidden="false" customHeight="false" outlineLevel="0" collapsed="false">
      <c r="T1933" s="0" t="n">
        <v>-20</v>
      </c>
      <c r="X1933" s="0" t="n">
        <f aca="false">U1934-U1933+U1935</f>
        <v>0</v>
      </c>
      <c r="Y1933" s="0" t="n">
        <f aca="false">V1934-V1933+V1935</f>
        <v>0</v>
      </c>
      <c r="Z1933" s="0" t="n">
        <f aca="false">W1934-W1933+W1935</f>
        <v>0</v>
      </c>
    </row>
    <row r="1934" customFormat="false" ht="13.5" hidden="false" customHeight="false" outlineLevel="0" collapsed="false">
      <c r="T1934" s="0" t="n">
        <v>-21</v>
      </c>
    </row>
    <row r="1935" customFormat="false" ht="13.5" hidden="false" customHeight="false" outlineLevel="0" collapsed="false">
      <c r="T1935" s="0" t="n">
        <v>-21</v>
      </c>
    </row>
    <row r="1937" customFormat="false" ht="13.5" hidden="false" customHeight="false" outlineLevel="0" collapsed="false">
      <c r="X1937" s="0" t="n">
        <f aca="false">SUM(X1903:X1933)</f>
        <v>-5</v>
      </c>
      <c r="Y1937" s="0" t="n">
        <f aca="false">SUM(Y1903:Y1933)</f>
        <v>-5</v>
      </c>
      <c r="Z1937" s="0" t="n">
        <f aca="false">SUM(Z1903:Z1933)</f>
        <v>-5</v>
      </c>
    </row>
  </sheetData>
  <mergeCells count="12">
    <mergeCell ref="U4:W4"/>
    <mergeCell ref="Y4:AA4"/>
    <mergeCell ref="A5:A8"/>
    <mergeCell ref="B5:B8"/>
    <mergeCell ref="C5:C8"/>
    <mergeCell ref="D5:I5"/>
    <mergeCell ref="D6:E6"/>
    <mergeCell ref="F6:G6"/>
    <mergeCell ref="H6:I6"/>
    <mergeCell ref="K6:M6"/>
    <mergeCell ref="N6:P6"/>
    <mergeCell ref="Q6:S6"/>
  </mergeCells>
  <printOptions headings="false" gridLines="false" gridLinesSet="true" horizontalCentered="false" verticalCentered="false"/>
  <pageMargins left="0.279861111111111" right="0.159722222222222" top="0.984027777777778" bottom="0.984027777777778" header="0.511811023622047" footer="0.511811023622047"/>
  <pageSetup paperSize="9" scale="78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9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5.75"/>
    <col collapsed="false" customWidth="true" hidden="false" outlineLevel="0" max="3" min="3" style="0" width="20.62"/>
    <col collapsed="false" customWidth="true" hidden="false" outlineLevel="0" max="9" min="4" style="132" width="20.62"/>
    <col collapsed="false" customWidth="true" hidden="false" outlineLevel="0" max="10" min="10" style="0" width="8.62"/>
  </cols>
  <sheetData>
    <row r="2" customFormat="false" ht="18.75" hidden="false" customHeight="false" outlineLevel="0" collapsed="false">
      <c r="I2" s="27"/>
    </row>
    <row r="3" customFormat="false" ht="24" hidden="false" customHeight="false" outlineLevel="0" collapsed="false">
      <c r="C3" s="134" t="s">
        <v>1988</v>
      </c>
      <c r="Y3" s="135"/>
      <c r="Z3" s="135"/>
      <c r="AA3" s="135"/>
      <c r="AB3" s="135"/>
      <c r="AC3" s="135"/>
    </row>
    <row r="4" customFormat="false" ht="14.25" hidden="false" customHeight="false" outlineLevel="0" collapsed="false">
      <c r="I4" s="136" t="s">
        <v>80</v>
      </c>
      <c r="L4" s="0" t="n">
        <f aca="false">まとめ!O4</f>
        <v>99</v>
      </c>
      <c r="Y4" s="138"/>
      <c r="Z4" s="138"/>
      <c r="AA4" s="138"/>
      <c r="AB4" s="135"/>
      <c r="AC4" s="135"/>
    </row>
    <row r="5" customFormat="false" ht="13.5" hidden="false" customHeight="true" outlineLevel="0" collapsed="false">
      <c r="A5" s="139" t="s">
        <v>81</v>
      </c>
      <c r="B5" s="139" t="s">
        <v>82</v>
      </c>
      <c r="C5" s="140" t="s">
        <v>83</v>
      </c>
      <c r="D5" s="141" t="s">
        <v>1989</v>
      </c>
      <c r="E5" s="141"/>
      <c r="F5" s="141"/>
      <c r="G5" s="141"/>
      <c r="H5" s="141"/>
      <c r="I5" s="141"/>
      <c r="Y5" s="135"/>
      <c r="Z5" s="135"/>
      <c r="AA5" s="135"/>
      <c r="AB5" s="135"/>
      <c r="AC5" s="135"/>
    </row>
    <row r="6" customFormat="false" ht="13.5" hidden="false" customHeight="false" outlineLevel="0" collapsed="false">
      <c r="A6" s="139"/>
      <c r="B6" s="139"/>
      <c r="C6" s="140"/>
      <c r="D6" s="142" t="s">
        <v>85</v>
      </c>
      <c r="E6" s="142"/>
      <c r="F6" s="142" t="s">
        <v>86</v>
      </c>
      <c r="G6" s="142"/>
      <c r="H6" s="142" t="s">
        <v>87</v>
      </c>
      <c r="I6" s="142"/>
      <c r="K6" s="7" t="s">
        <v>88</v>
      </c>
      <c r="L6" s="7"/>
      <c r="M6" s="7"/>
      <c r="N6" s="7" t="s">
        <v>89</v>
      </c>
      <c r="O6" s="7"/>
      <c r="P6" s="7"/>
      <c r="Q6" s="7" t="s">
        <v>90</v>
      </c>
      <c r="R6" s="7"/>
      <c r="S6" s="7"/>
      <c r="Y6" s="135"/>
      <c r="Z6" s="135"/>
      <c r="AA6" s="135"/>
      <c r="AB6" s="135"/>
      <c r="AC6" s="135"/>
    </row>
    <row r="7" customFormat="false" ht="13.5" hidden="false" customHeight="true" outlineLevel="0" collapsed="false">
      <c r="A7" s="139"/>
      <c r="B7" s="139"/>
      <c r="C7" s="140"/>
      <c r="D7" s="143" t="s">
        <v>91</v>
      </c>
      <c r="E7" s="142" t="s">
        <v>92</v>
      </c>
      <c r="F7" s="144" t="s">
        <v>91</v>
      </c>
      <c r="G7" s="145" t="s">
        <v>92</v>
      </c>
      <c r="H7" s="144" t="s">
        <v>91</v>
      </c>
      <c r="I7" s="145" t="s">
        <v>92</v>
      </c>
      <c r="K7" s="146" t="s">
        <v>27</v>
      </c>
      <c r="L7" s="146" t="s">
        <v>28</v>
      </c>
      <c r="M7" s="146" t="s">
        <v>29</v>
      </c>
      <c r="N7" s="146" t="s">
        <v>27</v>
      </c>
      <c r="O7" s="146" t="s">
        <v>28</v>
      </c>
      <c r="P7" s="146" t="s">
        <v>29</v>
      </c>
      <c r="Q7" s="146" t="s">
        <v>27</v>
      </c>
      <c r="R7" s="146" t="s">
        <v>28</v>
      </c>
      <c r="S7" s="146" t="s">
        <v>29</v>
      </c>
      <c r="Y7" s="135"/>
      <c r="Z7" s="135"/>
      <c r="AA7" s="135"/>
      <c r="AB7" s="135"/>
      <c r="AC7" s="135"/>
    </row>
    <row r="8" customFormat="false" ht="14.25" hidden="false" customHeight="false" outlineLevel="0" collapsed="false">
      <c r="A8" s="139"/>
      <c r="B8" s="139"/>
      <c r="C8" s="140"/>
      <c r="D8" s="147" t="s">
        <v>93</v>
      </c>
      <c r="E8" s="148" t="s">
        <v>94</v>
      </c>
      <c r="F8" s="147" t="s">
        <v>93</v>
      </c>
      <c r="G8" s="148" t="s">
        <v>94</v>
      </c>
      <c r="H8" s="147" t="s">
        <v>93</v>
      </c>
      <c r="I8" s="148" t="s">
        <v>94</v>
      </c>
      <c r="K8" s="151" t="s">
        <v>95</v>
      </c>
      <c r="L8" s="152"/>
      <c r="M8" s="151" t="s">
        <v>96</v>
      </c>
      <c r="N8" s="151" t="s">
        <v>95</v>
      </c>
      <c r="O8" s="152"/>
      <c r="P8" s="151" t="s">
        <v>96</v>
      </c>
      <c r="Q8" s="151" t="s">
        <v>95</v>
      </c>
      <c r="R8" s="152"/>
      <c r="S8" s="151" t="s">
        <v>96</v>
      </c>
      <c r="Y8" s="135"/>
      <c r="Z8" s="135"/>
      <c r="AA8" s="135"/>
      <c r="AB8" s="135"/>
      <c r="AC8" s="135"/>
    </row>
    <row r="9" s="164" customFormat="true" ht="13.5" hidden="false" customHeight="false" outlineLevel="0" collapsed="false">
      <c r="A9" s="153" t="n">
        <v>1</v>
      </c>
      <c r="B9" s="154" t="n">
        <v>1</v>
      </c>
      <c r="C9" s="155" t="s">
        <v>97</v>
      </c>
      <c r="D9" s="156" t="n">
        <v>22400</v>
      </c>
      <c r="E9" s="157" t="n">
        <v>25800</v>
      </c>
      <c r="F9" s="158" t="n">
        <v>124000</v>
      </c>
      <c r="G9" s="157" t="n">
        <v>115200</v>
      </c>
      <c r="H9" s="159" t="n">
        <v>381600</v>
      </c>
      <c r="I9" s="157" t="n">
        <v>307300</v>
      </c>
      <c r="J9" s="160" t="s">
        <v>18</v>
      </c>
      <c r="K9" s="161" t="n">
        <f aca="false">IF(E9-D9&lt;-$L$4,1,0)</f>
        <v>0</v>
      </c>
      <c r="L9" s="162" t="n">
        <f aca="false">IF(D9="","",IF(ABS(E9-D9)&lt;=$L$4,1,0))</f>
        <v>0</v>
      </c>
      <c r="M9" s="163" t="n">
        <f aca="false">IF(E9-D9&gt;$L$4,1,0)</f>
        <v>1</v>
      </c>
      <c r="N9" s="161" t="n">
        <f aca="false">IF(G9-F9&lt;-$L$4,1,0)</f>
        <v>1</v>
      </c>
      <c r="O9" s="162" t="n">
        <f aca="false">IF(F9="","",IF(ABS(G9-F9)&lt;=$L$4,1,0))</f>
        <v>0</v>
      </c>
      <c r="P9" s="163" t="n">
        <f aca="false">IF(G9-F9&gt;$L$4,1,0)</f>
        <v>0</v>
      </c>
      <c r="Q9" s="161" t="n">
        <f aca="false">IF(I9-H9&lt;-$L$4,1,0)</f>
        <v>1</v>
      </c>
      <c r="R9" s="162" t="n">
        <f aca="false">IF(H9="","",IF(ABS(H9-I9)&lt;=$L$4,1,0))</f>
        <v>0</v>
      </c>
      <c r="S9" s="163" t="n">
        <f aca="false">IF(I9-H9&gt;$L$4,1,0)</f>
        <v>0</v>
      </c>
      <c r="U9" s="265"/>
      <c r="V9" s="265"/>
      <c r="W9" s="265"/>
      <c r="X9" s="166"/>
      <c r="Y9" s="135"/>
      <c r="Z9" s="135"/>
      <c r="AA9" s="135"/>
      <c r="AB9" s="135"/>
      <c r="AC9" s="135"/>
    </row>
    <row r="10" s="164" customFormat="true" ht="13.5" hidden="false" customHeight="false" outlineLevel="0" collapsed="false">
      <c r="A10" s="167" t="n">
        <v>1</v>
      </c>
      <c r="B10" s="168" t="n">
        <v>2</v>
      </c>
      <c r="C10" s="169" t="s">
        <v>98</v>
      </c>
      <c r="D10" s="170" t="n">
        <v>27300</v>
      </c>
      <c r="E10" s="171" t="n">
        <v>25800</v>
      </c>
      <c r="F10" s="172" t="n">
        <v>128600</v>
      </c>
      <c r="G10" s="171" t="n">
        <v>115200</v>
      </c>
      <c r="H10" s="173" t="n">
        <v>357600</v>
      </c>
      <c r="I10" s="171" t="n">
        <v>307300</v>
      </c>
      <c r="J10" s="160" t="s">
        <v>18</v>
      </c>
      <c r="K10" s="174" t="n">
        <f aca="false">IF(E10-D10&lt;-$L$4,1,0)</f>
        <v>1</v>
      </c>
      <c r="L10" s="135" t="n">
        <f aca="false">IF(D10="","",IF(ABS(E10-D10)&lt;=$L$4,1,0))</f>
        <v>0</v>
      </c>
      <c r="M10" s="175" t="n">
        <f aca="false">IF(E10-D10&gt;$L$4,1,0)</f>
        <v>0</v>
      </c>
      <c r="N10" s="174" t="n">
        <f aca="false">IF(G10-F10&lt;-$L$4,1,0)</f>
        <v>1</v>
      </c>
      <c r="O10" s="135" t="n">
        <f aca="false">IF(F10="","",IF(ABS(G10-F10)&lt;=$L$4,1,0))</f>
        <v>0</v>
      </c>
      <c r="P10" s="175" t="n">
        <f aca="false">IF(G10-F10&gt;$L$4,1,0)</f>
        <v>0</v>
      </c>
      <c r="Q10" s="174" t="n">
        <f aca="false">IF(I10-H10&lt;-$L$4,1,0)</f>
        <v>1</v>
      </c>
      <c r="R10" s="135" t="n">
        <f aca="false">IF(H10="","",IF(ABS(H10-I10)&lt;=$L$4,1,0))</f>
        <v>0</v>
      </c>
      <c r="S10" s="175" t="n">
        <f aca="false">IF(I10-H10&gt;$L$4,1,0)</f>
        <v>0</v>
      </c>
      <c r="U10" s="265"/>
      <c r="V10" s="265"/>
      <c r="W10" s="265"/>
      <c r="Y10" s="135"/>
      <c r="Z10" s="135"/>
      <c r="AA10" s="135"/>
      <c r="AB10" s="135"/>
      <c r="AC10" s="135"/>
    </row>
    <row r="11" s="164" customFormat="true" ht="13.5" hidden="false" customHeight="false" outlineLevel="0" collapsed="false">
      <c r="A11" s="167" t="n">
        <v>1</v>
      </c>
      <c r="B11" s="168" t="n">
        <v>3</v>
      </c>
      <c r="C11" s="169" t="s">
        <v>99</v>
      </c>
      <c r="D11" s="170" t="n">
        <v>21900</v>
      </c>
      <c r="E11" s="171" t="n">
        <v>25800</v>
      </c>
      <c r="F11" s="172" t="n">
        <v>118300</v>
      </c>
      <c r="G11" s="171" t="n">
        <v>115200</v>
      </c>
      <c r="H11" s="173" t="n">
        <v>359700</v>
      </c>
      <c r="I11" s="171" t="n">
        <v>307300</v>
      </c>
      <c r="J11" s="160" t="s">
        <v>18</v>
      </c>
      <c r="K11" s="174" t="n">
        <f aca="false">IF(E11-D11&lt;-$L$4,1,0)</f>
        <v>0</v>
      </c>
      <c r="L11" s="135" t="n">
        <f aca="false">IF(D11="","",IF(ABS(E11-D11)&lt;=$L$4,1,0))</f>
        <v>0</v>
      </c>
      <c r="M11" s="175" t="n">
        <f aca="false">IF(E11-D11&gt;$L$4,1,0)</f>
        <v>1</v>
      </c>
      <c r="N11" s="174" t="n">
        <f aca="false">IF(G11-F11&lt;-$L$4,1,0)</f>
        <v>1</v>
      </c>
      <c r="O11" s="135" t="n">
        <f aca="false">IF(F11="","",IF(ABS(G11-F11)&lt;=$L$4,1,0))</f>
        <v>0</v>
      </c>
      <c r="P11" s="175" t="n">
        <f aca="false">IF(G11-F11&gt;$L$4,1,0)</f>
        <v>0</v>
      </c>
      <c r="Q11" s="174" t="n">
        <f aca="false">IF(I11-H11&lt;-$L$4,1,0)</f>
        <v>1</v>
      </c>
      <c r="R11" s="135" t="n">
        <f aca="false">IF(H11="","",IF(ABS(H11-I11)&lt;=$L$4,1,0))</f>
        <v>0</v>
      </c>
      <c r="S11" s="175" t="n">
        <f aca="false">IF(I11-H11&gt;$L$4,1,0)</f>
        <v>0</v>
      </c>
      <c r="U11" s="265"/>
      <c r="V11" s="265"/>
      <c r="W11" s="265"/>
      <c r="Y11" s="135"/>
      <c r="Z11" s="135"/>
      <c r="AA11" s="135"/>
      <c r="AB11" s="135"/>
      <c r="AC11" s="135"/>
    </row>
    <row r="12" s="164" customFormat="true" ht="13.5" hidden="false" customHeight="false" outlineLevel="0" collapsed="false">
      <c r="A12" s="167" t="n">
        <v>1</v>
      </c>
      <c r="B12" s="168" t="n">
        <v>4</v>
      </c>
      <c r="C12" s="169" t="s">
        <v>100</v>
      </c>
      <c r="D12" s="170" t="n">
        <v>26900</v>
      </c>
      <c r="E12" s="171" t="n">
        <v>25800</v>
      </c>
      <c r="F12" s="172" t="n">
        <v>131600</v>
      </c>
      <c r="G12" s="171" t="n">
        <v>115200</v>
      </c>
      <c r="H12" s="173" t="n">
        <v>375700</v>
      </c>
      <c r="I12" s="171" t="n">
        <v>307300</v>
      </c>
      <c r="J12" s="160" t="s">
        <v>18</v>
      </c>
      <c r="K12" s="174" t="n">
        <f aca="false">IF(E12-D12&lt;-$L$4,1,0)</f>
        <v>1</v>
      </c>
      <c r="L12" s="135" t="n">
        <f aca="false">IF(D12="","",IF(ABS(E12-D12)&lt;=$L$4,1,0))</f>
        <v>0</v>
      </c>
      <c r="M12" s="175" t="n">
        <f aca="false">IF(E12-D12&gt;$L$4,1,0)</f>
        <v>0</v>
      </c>
      <c r="N12" s="174" t="n">
        <f aca="false">IF(G12-F12&lt;-$L$4,1,0)</f>
        <v>1</v>
      </c>
      <c r="O12" s="135" t="n">
        <f aca="false">IF(F12="","",IF(ABS(G12-F12)&lt;=$L$4,1,0))</f>
        <v>0</v>
      </c>
      <c r="P12" s="175" t="n">
        <f aca="false">IF(G12-F12&gt;$L$4,1,0)</f>
        <v>0</v>
      </c>
      <c r="Q12" s="174" t="n">
        <f aca="false">IF(I12-H12&lt;-$L$4,1,0)</f>
        <v>1</v>
      </c>
      <c r="R12" s="135" t="n">
        <f aca="false">IF(H12="","",IF(ABS(H12-I12)&lt;=$L$4,1,0))</f>
        <v>0</v>
      </c>
      <c r="S12" s="175" t="n">
        <f aca="false">IF(I12-H12&gt;$L$4,1,0)</f>
        <v>0</v>
      </c>
      <c r="U12" s="265"/>
      <c r="V12" s="265"/>
      <c r="W12" s="265"/>
      <c r="Y12" s="135"/>
      <c r="Z12" s="135"/>
      <c r="AA12" s="135"/>
      <c r="AB12" s="135"/>
      <c r="AC12" s="135"/>
    </row>
    <row r="13" s="164" customFormat="true" ht="13.5" hidden="false" customHeight="false" outlineLevel="0" collapsed="false">
      <c r="A13" s="167" t="n">
        <v>1</v>
      </c>
      <c r="B13" s="168" t="n">
        <v>5</v>
      </c>
      <c r="C13" s="169" t="s">
        <v>101</v>
      </c>
      <c r="D13" s="170" t="n">
        <v>23700</v>
      </c>
      <c r="E13" s="171" t="n">
        <v>25800</v>
      </c>
      <c r="F13" s="172" t="n">
        <v>115900</v>
      </c>
      <c r="G13" s="171" t="n">
        <v>115200</v>
      </c>
      <c r="H13" s="173" t="n">
        <v>331300</v>
      </c>
      <c r="I13" s="171" t="n">
        <v>307300</v>
      </c>
      <c r="J13" s="160" t="s">
        <v>18</v>
      </c>
      <c r="K13" s="174" t="n">
        <f aca="false">IF(E13-D13&lt;-$L$4,1,0)</f>
        <v>0</v>
      </c>
      <c r="L13" s="135" t="n">
        <f aca="false">IF(D13="","",IF(ABS(E13-D13)&lt;=$L$4,1,0))</f>
        <v>0</v>
      </c>
      <c r="M13" s="175" t="n">
        <f aca="false">IF(E13-D13&gt;$L$4,1,0)</f>
        <v>1</v>
      </c>
      <c r="N13" s="174" t="n">
        <f aca="false">IF(G13-F13&lt;-$L$4,1,0)</f>
        <v>1</v>
      </c>
      <c r="O13" s="135" t="n">
        <f aca="false">IF(F13="","",IF(ABS(G13-F13)&lt;=$L$4,1,0))</f>
        <v>0</v>
      </c>
      <c r="P13" s="175" t="n">
        <f aca="false">IF(G13-F13&gt;$L$4,1,0)</f>
        <v>0</v>
      </c>
      <c r="Q13" s="174" t="n">
        <f aca="false">IF(I13-H13&lt;-$L$4,1,0)</f>
        <v>1</v>
      </c>
      <c r="R13" s="135" t="n">
        <f aca="false">IF(H13="","",IF(ABS(H13-I13)&lt;=$L$4,1,0))</f>
        <v>0</v>
      </c>
      <c r="S13" s="175" t="n">
        <f aca="false">IF(I13-H13&gt;$L$4,1,0)</f>
        <v>0</v>
      </c>
      <c r="U13" s="265"/>
      <c r="V13" s="265"/>
      <c r="W13" s="265"/>
      <c r="Y13" s="135"/>
      <c r="Z13" s="135"/>
      <c r="AA13" s="135"/>
      <c r="AB13" s="135"/>
      <c r="AC13" s="135"/>
    </row>
    <row r="14" s="164" customFormat="true" ht="13.5" hidden="false" customHeight="false" outlineLevel="0" collapsed="false">
      <c r="A14" s="167" t="n">
        <v>1</v>
      </c>
      <c r="B14" s="168" t="n">
        <v>6</v>
      </c>
      <c r="C14" s="169" t="s">
        <v>102</v>
      </c>
      <c r="D14" s="170" t="n">
        <v>25800</v>
      </c>
      <c r="E14" s="171" t="n">
        <v>25800</v>
      </c>
      <c r="F14" s="172" t="n">
        <v>126500</v>
      </c>
      <c r="G14" s="171" t="n">
        <v>115200</v>
      </c>
      <c r="H14" s="173" t="n">
        <v>361900</v>
      </c>
      <c r="I14" s="171" t="n">
        <v>307300</v>
      </c>
      <c r="J14" s="160" t="s">
        <v>18</v>
      </c>
      <c r="K14" s="174" t="n">
        <f aca="false">IF(E14-D14&lt;-$L$4,1,0)</f>
        <v>0</v>
      </c>
      <c r="L14" s="135" t="n">
        <f aca="false">IF(D14="","",IF(ABS(E14-D14)&lt;=$L$4,1,0))</f>
        <v>1</v>
      </c>
      <c r="M14" s="175" t="n">
        <f aca="false">IF(E14-D14&gt;$L$4,1,0)</f>
        <v>0</v>
      </c>
      <c r="N14" s="174" t="n">
        <f aca="false">IF(G14-F14&lt;-$L$4,1,0)</f>
        <v>1</v>
      </c>
      <c r="O14" s="135" t="n">
        <f aca="false">IF(F14="","",IF(ABS(G14-F14)&lt;=$L$4,1,0))</f>
        <v>0</v>
      </c>
      <c r="P14" s="175" t="n">
        <f aca="false">IF(G14-F14&gt;$L$4,1,0)</f>
        <v>0</v>
      </c>
      <c r="Q14" s="174" t="n">
        <f aca="false">IF(I14-H14&lt;-$L$4,1,0)</f>
        <v>1</v>
      </c>
      <c r="R14" s="135" t="n">
        <f aca="false">IF(H14="","",IF(ABS(H14-I14)&lt;=$L$4,1,0))</f>
        <v>0</v>
      </c>
      <c r="S14" s="175" t="n">
        <f aca="false">IF(I14-H14&gt;$L$4,1,0)</f>
        <v>0</v>
      </c>
      <c r="U14" s="265"/>
      <c r="V14" s="265"/>
      <c r="W14" s="265"/>
      <c r="Y14" s="135"/>
      <c r="Z14" s="135"/>
      <c r="AA14" s="135"/>
      <c r="AB14" s="135"/>
      <c r="AC14" s="135"/>
    </row>
    <row r="15" s="164" customFormat="true" ht="13.5" hidden="false" customHeight="false" outlineLevel="0" collapsed="false">
      <c r="A15" s="167" t="n">
        <v>1</v>
      </c>
      <c r="B15" s="168" t="n">
        <v>7</v>
      </c>
      <c r="C15" s="169" t="s">
        <v>103</v>
      </c>
      <c r="D15" s="170" t="n">
        <v>27900</v>
      </c>
      <c r="E15" s="171" t="n">
        <v>25800</v>
      </c>
      <c r="F15" s="172" t="n">
        <v>97700</v>
      </c>
      <c r="G15" s="171" t="n">
        <v>115200</v>
      </c>
      <c r="H15" s="173" t="n">
        <v>315600</v>
      </c>
      <c r="I15" s="171" t="n">
        <v>307300</v>
      </c>
      <c r="J15" s="160" t="s">
        <v>18</v>
      </c>
      <c r="K15" s="174" t="n">
        <f aca="false">IF(E15-D15&lt;-$L$4,1,0)</f>
        <v>1</v>
      </c>
      <c r="L15" s="135" t="n">
        <f aca="false">IF(D15="","",IF(ABS(E15-D15)&lt;=$L$4,1,0))</f>
        <v>0</v>
      </c>
      <c r="M15" s="175" t="n">
        <f aca="false">IF(E15-D15&gt;$L$4,1,0)</f>
        <v>0</v>
      </c>
      <c r="N15" s="174" t="n">
        <f aca="false">IF(G15-F15&lt;-$L$4,1,0)</f>
        <v>0</v>
      </c>
      <c r="O15" s="135" t="n">
        <f aca="false">IF(F15="","",IF(ABS(G15-F15)&lt;=$L$4,1,0))</f>
        <v>0</v>
      </c>
      <c r="P15" s="175" t="n">
        <f aca="false">IF(G15-F15&gt;$L$4,1,0)</f>
        <v>1</v>
      </c>
      <c r="Q15" s="174" t="n">
        <f aca="false">IF(I15-H15&lt;-$L$4,1,0)</f>
        <v>1</v>
      </c>
      <c r="R15" s="135" t="n">
        <f aca="false">IF(H15="","",IF(ABS(H15-I15)&lt;=$L$4,1,0))</f>
        <v>0</v>
      </c>
      <c r="S15" s="175" t="n">
        <f aca="false">IF(I15-H15&gt;$L$4,1,0)</f>
        <v>0</v>
      </c>
      <c r="U15" s="265"/>
      <c r="V15" s="265"/>
      <c r="W15" s="265"/>
      <c r="Y15" s="135"/>
      <c r="Z15" s="135"/>
      <c r="AA15" s="135"/>
      <c r="AB15" s="135"/>
      <c r="AC15" s="135"/>
    </row>
    <row r="16" s="164" customFormat="true" ht="13.5" hidden="false" customHeight="false" outlineLevel="0" collapsed="false">
      <c r="A16" s="167" t="n">
        <v>1</v>
      </c>
      <c r="B16" s="168" t="n">
        <v>8</v>
      </c>
      <c r="C16" s="169" t="s">
        <v>104</v>
      </c>
      <c r="D16" s="170" t="n">
        <v>41700</v>
      </c>
      <c r="E16" s="171" t="n">
        <v>25800</v>
      </c>
      <c r="F16" s="172" t="n">
        <v>117900</v>
      </c>
      <c r="G16" s="171" t="n">
        <v>115200</v>
      </c>
      <c r="H16" s="173" t="n">
        <v>278300</v>
      </c>
      <c r="I16" s="171" t="n">
        <v>307300</v>
      </c>
      <c r="J16" s="160" t="s">
        <v>17</v>
      </c>
      <c r="K16" s="174" t="n">
        <f aca="false">IF(E16-D16&lt;-$L$4,1,0)</f>
        <v>1</v>
      </c>
      <c r="L16" s="135" t="n">
        <f aca="false">IF(D16="","",IF(ABS(E16-D16)&lt;=$L$4,1,0))</f>
        <v>0</v>
      </c>
      <c r="M16" s="175" t="n">
        <f aca="false">IF(E16-D16&gt;$L$4,1,0)</f>
        <v>0</v>
      </c>
      <c r="N16" s="174" t="n">
        <f aca="false">IF(G16-F16&lt;-$L$4,1,0)</f>
        <v>1</v>
      </c>
      <c r="O16" s="135" t="n">
        <f aca="false">IF(F16="","",IF(ABS(G16-F16)&lt;=$L$4,1,0))</f>
        <v>0</v>
      </c>
      <c r="P16" s="175" t="n">
        <f aca="false">IF(G16-F16&gt;$L$4,1,0)</f>
        <v>0</v>
      </c>
      <c r="Q16" s="174" t="n">
        <f aca="false">IF(I16-H16&lt;-$L$4,1,0)</f>
        <v>0</v>
      </c>
      <c r="R16" s="135" t="n">
        <f aca="false">IF(H16="","",IF(ABS(H16-I16)&lt;=$L$4,1,0))</f>
        <v>0</v>
      </c>
      <c r="S16" s="175" t="n">
        <f aca="false">IF(I16-H16&gt;$L$4,1,0)</f>
        <v>1</v>
      </c>
      <c r="U16" s="265"/>
      <c r="V16" s="265"/>
      <c r="W16" s="265"/>
      <c r="Y16" s="135"/>
      <c r="Z16" s="135"/>
      <c r="AA16" s="135"/>
      <c r="AB16" s="135"/>
      <c r="AC16" s="135"/>
    </row>
    <row r="17" s="164" customFormat="true" ht="13.5" hidden="false" customHeight="false" outlineLevel="0" collapsed="false">
      <c r="A17" s="167" t="n">
        <v>1</v>
      </c>
      <c r="B17" s="168" t="n">
        <v>9</v>
      </c>
      <c r="C17" s="169" t="s">
        <v>105</v>
      </c>
      <c r="D17" s="170" t="n">
        <v>23500</v>
      </c>
      <c r="E17" s="171" t="n">
        <v>25800</v>
      </c>
      <c r="F17" s="172" t="n">
        <v>113800</v>
      </c>
      <c r="G17" s="171" t="n">
        <v>115200</v>
      </c>
      <c r="H17" s="173" t="n">
        <v>336600</v>
      </c>
      <c r="I17" s="171" t="n">
        <v>307300</v>
      </c>
      <c r="J17" s="160" t="s">
        <v>17</v>
      </c>
      <c r="K17" s="174" t="n">
        <f aca="false">IF(E17-D17&lt;-$L$4,1,0)</f>
        <v>0</v>
      </c>
      <c r="L17" s="135" t="n">
        <f aca="false">IF(D17="","",IF(ABS(E17-D17)&lt;=$L$4,1,0))</f>
        <v>0</v>
      </c>
      <c r="M17" s="175" t="n">
        <f aca="false">IF(E17-D17&gt;$L$4,1,0)</f>
        <v>1</v>
      </c>
      <c r="N17" s="174" t="n">
        <f aca="false">IF(G17-F17&lt;-$L$4,1,0)</f>
        <v>0</v>
      </c>
      <c r="O17" s="135" t="n">
        <f aca="false">IF(F17="","",IF(ABS(G17-F17)&lt;=$L$4,1,0))</f>
        <v>0</v>
      </c>
      <c r="P17" s="175" t="n">
        <f aca="false">IF(G17-F17&gt;$L$4,1,0)</f>
        <v>1</v>
      </c>
      <c r="Q17" s="174" t="n">
        <f aca="false">IF(I17-H17&lt;-$L$4,1,0)</f>
        <v>1</v>
      </c>
      <c r="R17" s="135" t="n">
        <f aca="false">IF(H17="","",IF(ABS(H17-I17)&lt;=$L$4,1,0))</f>
        <v>0</v>
      </c>
      <c r="S17" s="175" t="n">
        <f aca="false">IF(I17-H17&gt;$L$4,1,0)</f>
        <v>0</v>
      </c>
      <c r="U17" s="265"/>
      <c r="V17" s="265"/>
      <c r="W17" s="265"/>
      <c r="Y17" s="135"/>
      <c r="Z17" s="135"/>
      <c r="AA17" s="135"/>
      <c r="AB17" s="135"/>
      <c r="AC17" s="135"/>
    </row>
    <row r="18" s="164" customFormat="true" ht="13.5" hidden="false" customHeight="false" outlineLevel="0" collapsed="false">
      <c r="A18" s="167" t="n">
        <v>1</v>
      </c>
      <c r="B18" s="168" t="n">
        <v>10</v>
      </c>
      <c r="C18" s="169" t="s">
        <v>106</v>
      </c>
      <c r="D18" s="170" t="n">
        <v>26000</v>
      </c>
      <c r="E18" s="171" t="n">
        <v>25800</v>
      </c>
      <c r="F18" s="172" t="n">
        <v>121600</v>
      </c>
      <c r="G18" s="171" t="n">
        <v>115200</v>
      </c>
      <c r="H18" s="173" t="n">
        <v>336800</v>
      </c>
      <c r="I18" s="171" t="n">
        <v>307300</v>
      </c>
      <c r="J18" s="160" t="s">
        <v>18</v>
      </c>
      <c r="K18" s="174" t="n">
        <f aca="false">IF(E18-D18&lt;-$L$4,1,0)</f>
        <v>1</v>
      </c>
      <c r="L18" s="135" t="n">
        <f aca="false">IF(D18="","",IF(ABS(E18-D18)&lt;=$L$4,1,0))</f>
        <v>0</v>
      </c>
      <c r="M18" s="175" t="n">
        <f aca="false">IF(E18-D18&gt;$L$4,1,0)</f>
        <v>0</v>
      </c>
      <c r="N18" s="174" t="n">
        <f aca="false">IF(G18-F18&lt;-$L$4,1,0)</f>
        <v>1</v>
      </c>
      <c r="O18" s="135" t="n">
        <f aca="false">IF(F18="","",IF(ABS(G18-F18)&lt;=$L$4,1,0))</f>
        <v>0</v>
      </c>
      <c r="P18" s="175" t="n">
        <f aca="false">IF(G18-F18&gt;$L$4,1,0)</f>
        <v>0</v>
      </c>
      <c r="Q18" s="174" t="n">
        <f aca="false">IF(I18-H18&lt;-$L$4,1,0)</f>
        <v>1</v>
      </c>
      <c r="R18" s="135" t="n">
        <f aca="false">IF(H18="","",IF(ABS(H18-I18)&lt;=$L$4,1,0))</f>
        <v>0</v>
      </c>
      <c r="S18" s="175" t="n">
        <f aca="false">IF(I18-H18&gt;$L$4,1,0)</f>
        <v>0</v>
      </c>
      <c r="U18" s="265"/>
      <c r="V18" s="265"/>
      <c r="W18" s="265"/>
      <c r="Y18" s="135"/>
      <c r="Z18" s="135"/>
      <c r="AA18" s="135"/>
      <c r="AB18" s="135"/>
      <c r="AC18" s="135"/>
    </row>
    <row r="19" s="164" customFormat="true" ht="13.5" hidden="false" customHeight="false" outlineLevel="0" collapsed="false">
      <c r="A19" s="167" t="n">
        <v>1</v>
      </c>
      <c r="B19" s="168" t="n">
        <v>11</v>
      </c>
      <c r="C19" s="169" t="s">
        <v>107</v>
      </c>
      <c r="D19" s="170" t="n">
        <v>47300</v>
      </c>
      <c r="E19" s="171" t="n">
        <v>25800</v>
      </c>
      <c r="F19" s="172" t="n">
        <v>134700</v>
      </c>
      <c r="G19" s="171" t="n">
        <v>115200</v>
      </c>
      <c r="H19" s="173" t="n">
        <v>296300</v>
      </c>
      <c r="I19" s="171" t="n">
        <v>307300</v>
      </c>
      <c r="J19" s="160" t="s">
        <v>17</v>
      </c>
      <c r="K19" s="174" t="n">
        <f aca="false">IF(E19-D19&lt;-$L$4,1,0)</f>
        <v>1</v>
      </c>
      <c r="L19" s="135" t="n">
        <f aca="false">IF(D19="","",IF(ABS(E19-D19)&lt;=$L$4,1,0))</f>
        <v>0</v>
      </c>
      <c r="M19" s="175" t="n">
        <f aca="false">IF(E19-D19&gt;$L$4,1,0)</f>
        <v>0</v>
      </c>
      <c r="N19" s="174" t="n">
        <f aca="false">IF(G19-F19&lt;-$L$4,1,0)</f>
        <v>1</v>
      </c>
      <c r="O19" s="135" t="n">
        <f aca="false">IF(F19="","",IF(ABS(G19-F19)&lt;=$L$4,1,0))</f>
        <v>0</v>
      </c>
      <c r="P19" s="175" t="n">
        <f aca="false">IF(G19-F19&gt;$L$4,1,0)</f>
        <v>0</v>
      </c>
      <c r="Q19" s="174" t="n">
        <f aca="false">IF(I19-H19&lt;-$L$4,1,0)</f>
        <v>0</v>
      </c>
      <c r="R19" s="135" t="n">
        <f aca="false">IF(H19="","",IF(ABS(H19-I19)&lt;=$L$4,1,0))</f>
        <v>0</v>
      </c>
      <c r="S19" s="175" t="n">
        <f aca="false">IF(I19-H19&gt;$L$4,1,0)</f>
        <v>1</v>
      </c>
      <c r="U19" s="265"/>
      <c r="V19" s="265"/>
      <c r="W19" s="265"/>
      <c r="Y19" s="135"/>
      <c r="Z19" s="135"/>
      <c r="AA19" s="135"/>
      <c r="AB19" s="135"/>
      <c r="AC19" s="135"/>
    </row>
    <row r="20" s="164" customFormat="true" ht="13.5" hidden="false" customHeight="false" outlineLevel="0" collapsed="false">
      <c r="A20" s="167" t="n">
        <v>1</v>
      </c>
      <c r="B20" s="168" t="n">
        <v>12</v>
      </c>
      <c r="C20" s="169" t="s">
        <v>108</v>
      </c>
      <c r="D20" s="170" t="n">
        <v>36500</v>
      </c>
      <c r="E20" s="171" t="n">
        <v>25800</v>
      </c>
      <c r="F20" s="172" t="n">
        <v>138100</v>
      </c>
      <c r="G20" s="171" t="n">
        <v>115200</v>
      </c>
      <c r="H20" s="173" t="n">
        <v>373500</v>
      </c>
      <c r="I20" s="171" t="n">
        <v>307300</v>
      </c>
      <c r="J20" s="160" t="s">
        <v>17</v>
      </c>
      <c r="K20" s="174" t="n">
        <f aca="false">IF(E20-D20&lt;-$L$4,1,0)</f>
        <v>1</v>
      </c>
      <c r="L20" s="135" t="n">
        <f aca="false">IF(D20="","",IF(ABS(E20-D20)&lt;=$L$4,1,0))</f>
        <v>0</v>
      </c>
      <c r="M20" s="175" t="n">
        <f aca="false">IF(E20-D20&gt;$L$4,1,0)</f>
        <v>0</v>
      </c>
      <c r="N20" s="174" t="n">
        <f aca="false">IF(G20-F20&lt;-$L$4,1,0)</f>
        <v>1</v>
      </c>
      <c r="O20" s="135" t="n">
        <f aca="false">IF(F20="","",IF(ABS(G20-F20)&lt;=$L$4,1,0))</f>
        <v>0</v>
      </c>
      <c r="P20" s="175" t="n">
        <f aca="false">IF(G20-F20&gt;$L$4,1,0)</f>
        <v>0</v>
      </c>
      <c r="Q20" s="174" t="n">
        <f aca="false">IF(I20-H20&lt;-$L$4,1,0)</f>
        <v>1</v>
      </c>
      <c r="R20" s="135" t="n">
        <f aca="false">IF(H20="","",IF(ABS(H20-I20)&lt;=$L$4,1,0))</f>
        <v>0</v>
      </c>
      <c r="S20" s="175" t="n">
        <f aca="false">IF(I20-H20&gt;$L$4,1,0)</f>
        <v>0</v>
      </c>
      <c r="U20" s="265"/>
      <c r="V20" s="265"/>
      <c r="W20" s="265"/>
      <c r="Y20" s="135"/>
      <c r="Z20" s="135"/>
      <c r="AA20" s="135"/>
      <c r="AB20" s="135"/>
      <c r="AC20" s="135"/>
    </row>
    <row r="21" s="164" customFormat="true" ht="13.5" hidden="false" customHeight="false" outlineLevel="0" collapsed="false">
      <c r="A21" s="167" t="n">
        <v>1</v>
      </c>
      <c r="B21" s="168" t="n">
        <v>13</v>
      </c>
      <c r="C21" s="169" t="s">
        <v>109</v>
      </c>
      <c r="D21" s="170" t="n">
        <v>44900</v>
      </c>
      <c r="E21" s="171" t="n">
        <v>25800</v>
      </c>
      <c r="F21" s="172" t="n">
        <v>136200</v>
      </c>
      <c r="G21" s="171" t="n">
        <v>115200</v>
      </c>
      <c r="H21" s="173" t="n">
        <v>335000</v>
      </c>
      <c r="I21" s="171" t="n">
        <v>307300</v>
      </c>
      <c r="J21" s="160" t="s">
        <v>17</v>
      </c>
      <c r="K21" s="174" t="n">
        <f aca="false">IF(E21-D21&lt;-$L$4,1,0)</f>
        <v>1</v>
      </c>
      <c r="L21" s="135" t="n">
        <f aca="false">IF(D21="","",IF(ABS(E21-D21)&lt;=$L$4,1,0))</f>
        <v>0</v>
      </c>
      <c r="M21" s="175" t="n">
        <f aca="false">IF(E21-D21&gt;$L$4,1,0)</f>
        <v>0</v>
      </c>
      <c r="N21" s="174" t="n">
        <f aca="false">IF(G21-F21&lt;-$L$4,1,0)</f>
        <v>1</v>
      </c>
      <c r="O21" s="135" t="n">
        <f aca="false">IF(F21="","",IF(ABS(G21-F21)&lt;=$L$4,1,0))</f>
        <v>0</v>
      </c>
      <c r="P21" s="175" t="n">
        <f aca="false">IF(G21-F21&gt;$L$4,1,0)</f>
        <v>0</v>
      </c>
      <c r="Q21" s="174" t="n">
        <f aca="false">IF(I21-H21&lt;-$L$4,1,0)</f>
        <v>1</v>
      </c>
      <c r="R21" s="135" t="n">
        <f aca="false">IF(H21="","",IF(ABS(H21-I21)&lt;=$L$4,1,0))</f>
        <v>0</v>
      </c>
      <c r="S21" s="175" t="n">
        <f aca="false">IF(I21-H21&gt;$L$4,1,0)</f>
        <v>0</v>
      </c>
      <c r="U21" s="265"/>
      <c r="V21" s="265"/>
      <c r="W21" s="265"/>
      <c r="Y21" s="135"/>
      <c r="Z21" s="135"/>
      <c r="AA21" s="135"/>
      <c r="AB21" s="135"/>
      <c r="AC21" s="135"/>
    </row>
    <row r="22" s="164" customFormat="true" ht="13.5" hidden="false" customHeight="false" outlineLevel="0" collapsed="false">
      <c r="A22" s="167" t="n">
        <v>1</v>
      </c>
      <c r="B22" s="168" t="n">
        <v>14</v>
      </c>
      <c r="C22" s="169" t="s">
        <v>110</v>
      </c>
      <c r="D22" s="170" t="n">
        <v>31400</v>
      </c>
      <c r="E22" s="171" t="n">
        <v>25800</v>
      </c>
      <c r="F22" s="172" t="n">
        <v>108900</v>
      </c>
      <c r="G22" s="171" t="n">
        <v>115200</v>
      </c>
      <c r="H22" s="173" t="n">
        <v>261600</v>
      </c>
      <c r="I22" s="171" t="n">
        <v>307300</v>
      </c>
      <c r="J22" s="160" t="s">
        <v>17</v>
      </c>
      <c r="K22" s="174" t="n">
        <f aca="false">IF(E22-D22&lt;-$L$4,1,0)</f>
        <v>1</v>
      </c>
      <c r="L22" s="135" t="n">
        <f aca="false">IF(D22="","",IF(ABS(E22-D22)&lt;=$L$4,1,0))</f>
        <v>0</v>
      </c>
      <c r="M22" s="175" t="n">
        <f aca="false">IF(E22-D22&gt;$L$4,1,0)</f>
        <v>0</v>
      </c>
      <c r="N22" s="174" t="n">
        <f aca="false">IF(G22-F22&lt;-$L$4,1,0)</f>
        <v>0</v>
      </c>
      <c r="O22" s="135" t="n">
        <f aca="false">IF(F22="","",IF(ABS(G22-F22)&lt;=$L$4,1,0))</f>
        <v>0</v>
      </c>
      <c r="P22" s="175" t="n">
        <f aca="false">IF(G22-F22&gt;$L$4,1,0)</f>
        <v>1</v>
      </c>
      <c r="Q22" s="174" t="n">
        <f aca="false">IF(I22-H22&lt;-$L$4,1,0)</f>
        <v>0</v>
      </c>
      <c r="R22" s="135" t="n">
        <f aca="false">IF(H22="","",IF(ABS(H22-I22)&lt;=$L$4,1,0))</f>
        <v>0</v>
      </c>
      <c r="S22" s="175" t="n">
        <f aca="false">IF(I22-H22&gt;$L$4,1,0)</f>
        <v>1</v>
      </c>
      <c r="U22" s="265"/>
      <c r="V22" s="265"/>
      <c r="W22" s="265"/>
      <c r="Y22" s="135"/>
      <c r="Z22" s="135"/>
      <c r="AA22" s="135"/>
      <c r="AB22" s="135"/>
      <c r="AC22" s="135"/>
    </row>
    <row r="23" s="164" customFormat="true" ht="13.5" hidden="false" customHeight="false" outlineLevel="0" collapsed="false">
      <c r="A23" s="167" t="n">
        <v>1</v>
      </c>
      <c r="B23" s="168" t="n">
        <v>15</v>
      </c>
      <c r="C23" s="169" t="s">
        <v>111</v>
      </c>
      <c r="D23" s="170" t="n">
        <v>24700</v>
      </c>
      <c r="E23" s="171" t="n">
        <v>25800</v>
      </c>
      <c r="F23" s="172" t="n">
        <v>121100</v>
      </c>
      <c r="G23" s="171" t="n">
        <v>115200</v>
      </c>
      <c r="H23" s="173" t="n">
        <v>346300</v>
      </c>
      <c r="I23" s="171" t="n">
        <v>307300</v>
      </c>
      <c r="J23" s="160" t="s">
        <v>18</v>
      </c>
      <c r="K23" s="174" t="n">
        <f aca="false">IF(E23-D23&lt;-$L$4,1,0)</f>
        <v>0</v>
      </c>
      <c r="L23" s="135" t="n">
        <f aca="false">IF(D23="","",IF(ABS(E23-D23)&lt;=$L$4,1,0))</f>
        <v>0</v>
      </c>
      <c r="M23" s="175" t="n">
        <f aca="false">IF(E23-D23&gt;$L$4,1,0)</f>
        <v>1</v>
      </c>
      <c r="N23" s="174" t="n">
        <f aca="false">IF(G23-F23&lt;-$L$4,1,0)</f>
        <v>1</v>
      </c>
      <c r="O23" s="135" t="n">
        <f aca="false">IF(F23="","",IF(ABS(G23-F23)&lt;=$L$4,1,0))</f>
        <v>0</v>
      </c>
      <c r="P23" s="175" t="n">
        <f aca="false">IF(G23-F23&gt;$L$4,1,0)</f>
        <v>0</v>
      </c>
      <c r="Q23" s="174" t="n">
        <f aca="false">IF(I23-H23&lt;-$L$4,1,0)</f>
        <v>1</v>
      </c>
      <c r="R23" s="135" t="n">
        <f aca="false">IF(H23="","",IF(ABS(H23-I23)&lt;=$L$4,1,0))</f>
        <v>0</v>
      </c>
      <c r="S23" s="175" t="n">
        <f aca="false">IF(I23-H23&gt;$L$4,1,0)</f>
        <v>0</v>
      </c>
      <c r="U23" s="265"/>
      <c r="V23" s="265"/>
      <c r="W23" s="265"/>
      <c r="Y23" s="135"/>
      <c r="Z23" s="135"/>
      <c r="AA23" s="135"/>
      <c r="AB23" s="135"/>
      <c r="AC23" s="135"/>
    </row>
    <row r="24" s="164" customFormat="true" ht="13.5" hidden="false" customHeight="false" outlineLevel="0" collapsed="false">
      <c r="A24" s="167" t="n">
        <v>1</v>
      </c>
      <c r="B24" s="168" t="n">
        <v>16</v>
      </c>
      <c r="C24" s="169" t="s">
        <v>112</v>
      </c>
      <c r="D24" s="170" t="n">
        <v>20700</v>
      </c>
      <c r="E24" s="171" t="n">
        <v>25800</v>
      </c>
      <c r="F24" s="172" t="n">
        <v>112800</v>
      </c>
      <c r="G24" s="171" t="n">
        <v>115200</v>
      </c>
      <c r="H24" s="173" t="n">
        <v>344400</v>
      </c>
      <c r="I24" s="171" t="n">
        <v>307300</v>
      </c>
      <c r="J24" s="160" t="s">
        <v>18</v>
      </c>
      <c r="K24" s="174" t="n">
        <f aca="false">IF(E24-D24&lt;-$L$4,1,0)</f>
        <v>0</v>
      </c>
      <c r="L24" s="135" t="n">
        <f aca="false">IF(D24="","",IF(ABS(E24-D24)&lt;=$L$4,1,0))</f>
        <v>0</v>
      </c>
      <c r="M24" s="175" t="n">
        <f aca="false">IF(E24-D24&gt;$L$4,1,0)</f>
        <v>1</v>
      </c>
      <c r="N24" s="174" t="n">
        <f aca="false">IF(G24-F24&lt;-$L$4,1,0)</f>
        <v>0</v>
      </c>
      <c r="O24" s="135" t="n">
        <f aca="false">IF(F24="","",IF(ABS(G24-F24)&lt;=$L$4,1,0))</f>
        <v>0</v>
      </c>
      <c r="P24" s="175" t="n">
        <f aca="false">IF(G24-F24&gt;$L$4,1,0)</f>
        <v>1</v>
      </c>
      <c r="Q24" s="174" t="n">
        <f aca="false">IF(I24-H24&lt;-$L$4,1,0)</f>
        <v>1</v>
      </c>
      <c r="R24" s="135" t="n">
        <f aca="false">IF(H24="","",IF(ABS(H24-I24)&lt;=$L$4,1,0))</f>
        <v>0</v>
      </c>
      <c r="S24" s="175" t="n">
        <f aca="false">IF(I24-H24&gt;$L$4,1,0)</f>
        <v>0</v>
      </c>
      <c r="U24" s="265"/>
      <c r="V24" s="265"/>
      <c r="W24" s="265"/>
      <c r="Y24" s="135"/>
      <c r="Z24" s="135"/>
      <c r="AA24" s="135"/>
      <c r="AB24" s="135"/>
      <c r="AC24" s="135"/>
    </row>
    <row r="25" s="164" customFormat="true" ht="13.5" hidden="false" customHeight="false" outlineLevel="0" collapsed="false">
      <c r="A25" s="167" t="n">
        <v>1</v>
      </c>
      <c r="B25" s="168" t="n">
        <v>17</v>
      </c>
      <c r="C25" s="169" t="s">
        <v>113</v>
      </c>
      <c r="D25" s="170" t="n">
        <v>26700</v>
      </c>
      <c r="E25" s="171" t="n">
        <v>25800</v>
      </c>
      <c r="F25" s="172" t="n">
        <v>118700</v>
      </c>
      <c r="G25" s="171" t="n">
        <v>115200</v>
      </c>
      <c r="H25" s="173" t="n">
        <v>316200</v>
      </c>
      <c r="I25" s="171" t="n">
        <v>307300</v>
      </c>
      <c r="J25" s="160" t="s">
        <v>18</v>
      </c>
      <c r="K25" s="174" t="n">
        <f aca="false">IF(E25-D25&lt;-$L$4,1,0)</f>
        <v>1</v>
      </c>
      <c r="L25" s="135" t="n">
        <f aca="false">IF(D25="","",IF(ABS(E25-D25)&lt;=$L$4,1,0))</f>
        <v>0</v>
      </c>
      <c r="M25" s="175" t="n">
        <f aca="false">IF(E25-D25&gt;$L$4,1,0)</f>
        <v>0</v>
      </c>
      <c r="N25" s="174" t="n">
        <f aca="false">IF(G25-F25&lt;-$L$4,1,0)</f>
        <v>1</v>
      </c>
      <c r="O25" s="135" t="n">
        <f aca="false">IF(F25="","",IF(ABS(G25-F25)&lt;=$L$4,1,0))</f>
        <v>0</v>
      </c>
      <c r="P25" s="175" t="n">
        <f aca="false">IF(G25-F25&gt;$L$4,1,0)</f>
        <v>0</v>
      </c>
      <c r="Q25" s="174" t="n">
        <f aca="false">IF(I25-H25&lt;-$L$4,1,0)</f>
        <v>1</v>
      </c>
      <c r="R25" s="135" t="n">
        <f aca="false">IF(H25="","",IF(ABS(H25-I25)&lt;=$L$4,1,0))</f>
        <v>0</v>
      </c>
      <c r="S25" s="175" t="n">
        <f aca="false">IF(I25-H25&gt;$L$4,1,0)</f>
        <v>0</v>
      </c>
      <c r="U25" s="265"/>
      <c r="V25" s="265"/>
      <c r="W25" s="265"/>
      <c r="Y25" s="135"/>
      <c r="Z25" s="135"/>
      <c r="AA25" s="135"/>
      <c r="AB25" s="135"/>
      <c r="AC25" s="135"/>
    </row>
    <row r="26" s="164" customFormat="true" ht="13.5" hidden="false" customHeight="false" outlineLevel="0" collapsed="false">
      <c r="A26" s="167" t="n">
        <v>1</v>
      </c>
      <c r="B26" s="168" t="n">
        <v>18</v>
      </c>
      <c r="C26" s="169" t="s">
        <v>114</v>
      </c>
      <c r="D26" s="170" t="n">
        <v>42200</v>
      </c>
      <c r="E26" s="171" t="n">
        <v>25800</v>
      </c>
      <c r="F26" s="172" t="n">
        <v>141200</v>
      </c>
      <c r="G26" s="171" t="n">
        <v>115200</v>
      </c>
      <c r="H26" s="173" t="n">
        <v>384500</v>
      </c>
      <c r="I26" s="171" t="n">
        <v>307300</v>
      </c>
      <c r="J26" s="160" t="s">
        <v>17</v>
      </c>
      <c r="K26" s="174" t="n">
        <f aca="false">IF(E26-D26&lt;-$L$4,1,0)</f>
        <v>1</v>
      </c>
      <c r="L26" s="135" t="n">
        <f aca="false">IF(D26="","",IF(ABS(E26-D26)&lt;=$L$4,1,0))</f>
        <v>0</v>
      </c>
      <c r="M26" s="175" t="n">
        <f aca="false">IF(E26-D26&gt;$L$4,1,0)</f>
        <v>0</v>
      </c>
      <c r="N26" s="174" t="n">
        <f aca="false">IF(G26-F26&lt;-$L$4,1,0)</f>
        <v>1</v>
      </c>
      <c r="O26" s="135" t="n">
        <f aca="false">IF(F26="","",IF(ABS(G26-F26)&lt;=$L$4,1,0))</f>
        <v>0</v>
      </c>
      <c r="P26" s="175" t="n">
        <f aca="false">IF(G26-F26&gt;$L$4,1,0)</f>
        <v>0</v>
      </c>
      <c r="Q26" s="174" t="n">
        <f aca="false">IF(I26-H26&lt;-$L$4,1,0)</f>
        <v>1</v>
      </c>
      <c r="R26" s="135" t="n">
        <f aca="false">IF(H26="","",IF(ABS(H26-I26)&lt;=$L$4,1,0))</f>
        <v>0</v>
      </c>
      <c r="S26" s="175" t="n">
        <f aca="false">IF(I26-H26&gt;$L$4,1,0)</f>
        <v>0</v>
      </c>
      <c r="U26" s="265"/>
      <c r="V26" s="265"/>
      <c r="W26" s="265"/>
      <c r="Y26" s="135"/>
      <c r="Z26" s="135"/>
      <c r="AA26" s="135"/>
      <c r="AB26" s="135"/>
      <c r="AC26" s="135"/>
    </row>
    <row r="27" s="164" customFormat="true" ht="13.5" hidden="false" customHeight="false" outlineLevel="0" collapsed="false">
      <c r="A27" s="167" t="n">
        <v>1</v>
      </c>
      <c r="B27" s="168" t="n">
        <v>19</v>
      </c>
      <c r="C27" s="169" t="s">
        <v>115</v>
      </c>
      <c r="D27" s="170" t="n">
        <v>38100</v>
      </c>
      <c r="E27" s="171" t="n">
        <v>25800</v>
      </c>
      <c r="F27" s="172" t="n">
        <v>122000</v>
      </c>
      <c r="G27" s="171" t="n">
        <v>115200</v>
      </c>
      <c r="H27" s="173" t="n">
        <v>285400</v>
      </c>
      <c r="I27" s="171" t="n">
        <v>307300</v>
      </c>
      <c r="J27" s="160" t="s">
        <v>17</v>
      </c>
      <c r="K27" s="174" t="n">
        <f aca="false">IF(E27-D27&lt;-$L$4,1,0)</f>
        <v>1</v>
      </c>
      <c r="L27" s="135" t="n">
        <f aca="false">IF(D27="","",IF(ABS(E27-D27)&lt;=$L$4,1,0))</f>
        <v>0</v>
      </c>
      <c r="M27" s="175" t="n">
        <f aca="false">IF(E27-D27&gt;$L$4,1,0)</f>
        <v>0</v>
      </c>
      <c r="N27" s="174" t="n">
        <f aca="false">IF(G27-F27&lt;-$L$4,1,0)</f>
        <v>1</v>
      </c>
      <c r="O27" s="135" t="n">
        <f aca="false">IF(F27="","",IF(ABS(G27-F27)&lt;=$L$4,1,0))</f>
        <v>0</v>
      </c>
      <c r="P27" s="175" t="n">
        <f aca="false">IF(G27-F27&gt;$L$4,1,0)</f>
        <v>0</v>
      </c>
      <c r="Q27" s="174" t="n">
        <f aca="false">IF(I27-H27&lt;-$L$4,1,0)</f>
        <v>0</v>
      </c>
      <c r="R27" s="135" t="n">
        <f aca="false">IF(H27="","",IF(ABS(H27-I27)&lt;=$L$4,1,0))</f>
        <v>0</v>
      </c>
      <c r="S27" s="175" t="n">
        <f aca="false">IF(I27-H27&gt;$L$4,1,0)</f>
        <v>1</v>
      </c>
      <c r="U27" s="265"/>
      <c r="V27" s="265"/>
      <c r="W27" s="265"/>
      <c r="Y27" s="135"/>
      <c r="Z27" s="135"/>
      <c r="AA27" s="135"/>
      <c r="AB27" s="135"/>
      <c r="AC27" s="135"/>
    </row>
    <row r="28" s="164" customFormat="true" ht="13.5" hidden="false" customHeight="false" outlineLevel="0" collapsed="false">
      <c r="A28" s="167" t="n">
        <v>1</v>
      </c>
      <c r="B28" s="168" t="n">
        <v>20</v>
      </c>
      <c r="C28" s="169" t="s">
        <v>116</v>
      </c>
      <c r="D28" s="170" t="n">
        <v>36300</v>
      </c>
      <c r="E28" s="171" t="n">
        <v>25800</v>
      </c>
      <c r="F28" s="172" t="n">
        <v>115900</v>
      </c>
      <c r="G28" s="171" t="n">
        <v>115200</v>
      </c>
      <c r="H28" s="173" t="n">
        <v>302000</v>
      </c>
      <c r="I28" s="171" t="n">
        <v>307300</v>
      </c>
      <c r="J28" s="160" t="s">
        <v>17</v>
      </c>
      <c r="K28" s="174" t="n">
        <f aca="false">IF(E28-D28&lt;-$L$4,1,0)</f>
        <v>1</v>
      </c>
      <c r="L28" s="135" t="n">
        <f aca="false">IF(D28="","",IF(ABS(E28-D28)&lt;=$L$4,1,0))</f>
        <v>0</v>
      </c>
      <c r="M28" s="175" t="n">
        <f aca="false">IF(E28-D28&gt;$L$4,1,0)</f>
        <v>0</v>
      </c>
      <c r="N28" s="174" t="n">
        <f aca="false">IF(G28-F28&lt;-$L$4,1,0)</f>
        <v>1</v>
      </c>
      <c r="O28" s="135" t="n">
        <f aca="false">IF(F28="","",IF(ABS(G28-F28)&lt;=$L$4,1,0))</f>
        <v>0</v>
      </c>
      <c r="P28" s="175" t="n">
        <f aca="false">IF(G28-F28&gt;$L$4,1,0)</f>
        <v>0</v>
      </c>
      <c r="Q28" s="174" t="n">
        <f aca="false">IF(I28-H28&lt;-$L$4,1,0)</f>
        <v>0</v>
      </c>
      <c r="R28" s="135" t="n">
        <f aca="false">IF(H28="","",IF(ABS(H28-I28)&lt;=$L$4,1,0))</f>
        <v>0</v>
      </c>
      <c r="S28" s="175" t="n">
        <f aca="false">IF(I28-H28&gt;$L$4,1,0)</f>
        <v>1</v>
      </c>
      <c r="U28" s="265"/>
      <c r="V28" s="265"/>
      <c r="W28" s="265"/>
      <c r="Y28" s="135"/>
      <c r="Z28" s="135"/>
      <c r="AA28" s="135"/>
      <c r="AB28" s="135"/>
      <c r="AC28" s="135"/>
    </row>
    <row r="29" s="164" customFormat="true" ht="13.5" hidden="false" customHeight="false" outlineLevel="0" collapsed="false">
      <c r="A29" s="167" t="n">
        <v>1</v>
      </c>
      <c r="B29" s="168" t="n">
        <v>21</v>
      </c>
      <c r="C29" s="169" t="s">
        <v>117</v>
      </c>
      <c r="D29" s="170" t="n">
        <v>32100</v>
      </c>
      <c r="E29" s="171" t="n">
        <v>22200</v>
      </c>
      <c r="F29" s="172" t="n">
        <v>131500</v>
      </c>
      <c r="G29" s="171" t="n">
        <v>99200</v>
      </c>
      <c r="H29" s="173" t="n">
        <v>382300</v>
      </c>
      <c r="I29" s="171" t="n">
        <v>264500</v>
      </c>
      <c r="J29" s="160" t="s">
        <v>17</v>
      </c>
      <c r="K29" s="174" t="n">
        <f aca="false">IF(E29-D29&lt;-$L$4,1,0)</f>
        <v>1</v>
      </c>
      <c r="L29" s="135" t="n">
        <f aca="false">IF(D29="","",IF(ABS(E29-D29)&lt;=$L$4,1,0))</f>
        <v>0</v>
      </c>
      <c r="M29" s="175" t="n">
        <f aca="false">IF(E29-D29&gt;$L$4,1,0)</f>
        <v>0</v>
      </c>
      <c r="N29" s="174" t="n">
        <f aca="false">IF(G29-F29&lt;-$L$4,1,0)</f>
        <v>1</v>
      </c>
      <c r="O29" s="135" t="n">
        <f aca="false">IF(F29="","",IF(ABS(G29-F29)&lt;=$L$4,1,0))</f>
        <v>0</v>
      </c>
      <c r="P29" s="175" t="n">
        <f aca="false">IF(G29-F29&gt;$L$4,1,0)</f>
        <v>0</v>
      </c>
      <c r="Q29" s="174" t="n">
        <f aca="false">IF(I29-H29&lt;-$L$4,1,0)</f>
        <v>1</v>
      </c>
      <c r="R29" s="135" t="n">
        <f aca="false">IF(H29="","",IF(ABS(H29-I29)&lt;=$L$4,1,0))</f>
        <v>0</v>
      </c>
      <c r="S29" s="175" t="n">
        <f aca="false">IF(I29-H29&gt;$L$4,1,0)</f>
        <v>0</v>
      </c>
      <c r="U29" s="265"/>
      <c r="V29" s="265"/>
      <c r="W29" s="265"/>
      <c r="Y29" s="135"/>
      <c r="Z29" s="135"/>
      <c r="AA29" s="135"/>
      <c r="AB29" s="135"/>
      <c r="AC29" s="135"/>
    </row>
    <row r="30" s="164" customFormat="true" ht="13.5" hidden="false" customHeight="false" outlineLevel="0" collapsed="false">
      <c r="A30" s="167" t="n">
        <v>1</v>
      </c>
      <c r="B30" s="168" t="n">
        <v>22</v>
      </c>
      <c r="C30" s="169" t="s">
        <v>118</v>
      </c>
      <c r="D30" s="170" t="n">
        <v>26600</v>
      </c>
      <c r="E30" s="171" t="n">
        <v>25800</v>
      </c>
      <c r="F30" s="172" t="n">
        <v>107000</v>
      </c>
      <c r="G30" s="171" t="n">
        <v>115200</v>
      </c>
      <c r="H30" s="173" t="n">
        <v>306400</v>
      </c>
      <c r="I30" s="171" t="n">
        <v>307300</v>
      </c>
      <c r="J30" s="160" t="s">
        <v>17</v>
      </c>
      <c r="K30" s="174" t="n">
        <f aca="false">IF(E30-D30&lt;-$L$4,1,0)</f>
        <v>1</v>
      </c>
      <c r="L30" s="135" t="n">
        <f aca="false">IF(D30="","",IF(ABS(E30-D30)&lt;=$L$4,1,0))</f>
        <v>0</v>
      </c>
      <c r="M30" s="175" t="n">
        <f aca="false">IF(E30-D30&gt;$L$4,1,0)</f>
        <v>0</v>
      </c>
      <c r="N30" s="174" t="n">
        <f aca="false">IF(G30-F30&lt;-$L$4,1,0)</f>
        <v>0</v>
      </c>
      <c r="O30" s="135" t="n">
        <f aca="false">IF(F30="","",IF(ABS(G30-F30)&lt;=$L$4,1,0))</f>
        <v>0</v>
      </c>
      <c r="P30" s="175" t="n">
        <f aca="false">IF(G30-F30&gt;$L$4,1,0)</f>
        <v>1</v>
      </c>
      <c r="Q30" s="174" t="n">
        <f aca="false">IF(I30-H30&lt;-$L$4,1,0)</f>
        <v>0</v>
      </c>
      <c r="R30" s="135" t="n">
        <f aca="false">IF(H30="","",IF(ABS(H30-I30)&lt;=$L$4,1,0))</f>
        <v>0</v>
      </c>
      <c r="S30" s="175" t="n">
        <f aca="false">IF(I30-H30&gt;$L$4,1,0)</f>
        <v>1</v>
      </c>
      <c r="U30" s="265"/>
      <c r="V30" s="265"/>
      <c r="W30" s="265"/>
      <c r="Y30" s="135"/>
      <c r="Z30" s="135"/>
      <c r="AA30" s="135"/>
      <c r="AB30" s="135"/>
      <c r="AC30" s="135"/>
    </row>
    <row r="31" s="164" customFormat="true" ht="13.5" hidden="false" customHeight="false" outlineLevel="0" collapsed="false">
      <c r="A31" s="167" t="n">
        <v>1</v>
      </c>
      <c r="B31" s="168" t="n">
        <v>23</v>
      </c>
      <c r="C31" s="169" t="s">
        <v>119</v>
      </c>
      <c r="D31" s="170" t="n">
        <v>58500</v>
      </c>
      <c r="E31" s="171" t="n">
        <v>25800</v>
      </c>
      <c r="F31" s="172" t="n">
        <v>170900</v>
      </c>
      <c r="G31" s="171" t="n">
        <v>115200</v>
      </c>
      <c r="H31" s="173" t="n">
        <v>426900</v>
      </c>
      <c r="I31" s="171" t="n">
        <v>307300</v>
      </c>
      <c r="J31" s="160" t="s">
        <v>17</v>
      </c>
      <c r="K31" s="174" t="n">
        <f aca="false">IF(E31-D31&lt;-$L$4,1,0)</f>
        <v>1</v>
      </c>
      <c r="L31" s="135" t="n">
        <f aca="false">IF(D31="","",IF(ABS(E31-D31)&lt;=$L$4,1,0))</f>
        <v>0</v>
      </c>
      <c r="M31" s="175" t="n">
        <f aca="false">IF(E31-D31&gt;$L$4,1,0)</f>
        <v>0</v>
      </c>
      <c r="N31" s="174" t="n">
        <f aca="false">IF(G31-F31&lt;-$L$4,1,0)</f>
        <v>1</v>
      </c>
      <c r="O31" s="135" t="n">
        <f aca="false">IF(F31="","",IF(ABS(G31-F31)&lt;=$L$4,1,0))</f>
        <v>0</v>
      </c>
      <c r="P31" s="175" t="n">
        <f aca="false">IF(G31-F31&gt;$L$4,1,0)</f>
        <v>0</v>
      </c>
      <c r="Q31" s="174" t="n">
        <f aca="false">IF(I31-H31&lt;-$L$4,1,0)</f>
        <v>1</v>
      </c>
      <c r="R31" s="135" t="n">
        <f aca="false">IF(H31="","",IF(ABS(H31-I31)&lt;=$L$4,1,0))</f>
        <v>0</v>
      </c>
      <c r="S31" s="175" t="n">
        <f aca="false">IF(I31-H31&gt;$L$4,1,0)</f>
        <v>0</v>
      </c>
      <c r="U31" s="265"/>
      <c r="V31" s="265"/>
      <c r="W31" s="265"/>
      <c r="Y31" s="135"/>
      <c r="Z31" s="135"/>
      <c r="AA31" s="135"/>
      <c r="AB31" s="135"/>
      <c r="AC31" s="135"/>
    </row>
    <row r="32" s="164" customFormat="true" ht="13.5" hidden="false" customHeight="false" outlineLevel="0" collapsed="false">
      <c r="A32" s="167" t="n">
        <v>1</v>
      </c>
      <c r="B32" s="168" t="n">
        <v>24</v>
      </c>
      <c r="C32" s="169" t="s">
        <v>120</v>
      </c>
      <c r="D32" s="170" t="n">
        <v>25400</v>
      </c>
      <c r="E32" s="171" t="n">
        <v>25800</v>
      </c>
      <c r="F32" s="172" t="n">
        <v>127800</v>
      </c>
      <c r="G32" s="171" t="n">
        <v>115200</v>
      </c>
      <c r="H32" s="173" t="n">
        <v>372200</v>
      </c>
      <c r="I32" s="171" t="n">
        <v>307300</v>
      </c>
      <c r="J32" s="160" t="s">
        <v>18</v>
      </c>
      <c r="K32" s="174" t="n">
        <f aca="false">IF(E32-D32&lt;-$L$4,1,0)</f>
        <v>0</v>
      </c>
      <c r="L32" s="135" t="n">
        <f aca="false">IF(D32="","",IF(ABS(E32-D32)&lt;=$L$4,1,0))</f>
        <v>0</v>
      </c>
      <c r="M32" s="175" t="n">
        <f aca="false">IF(E32-D32&gt;$L$4,1,0)</f>
        <v>1</v>
      </c>
      <c r="N32" s="174" t="n">
        <f aca="false">IF(G32-F32&lt;-$L$4,1,0)</f>
        <v>1</v>
      </c>
      <c r="O32" s="135" t="n">
        <f aca="false">IF(F32="","",IF(ABS(G32-F32)&lt;=$L$4,1,0))</f>
        <v>0</v>
      </c>
      <c r="P32" s="175" t="n">
        <f aca="false">IF(G32-F32&gt;$L$4,1,0)</f>
        <v>0</v>
      </c>
      <c r="Q32" s="174" t="n">
        <f aca="false">IF(I32-H32&lt;-$L$4,1,0)</f>
        <v>1</v>
      </c>
      <c r="R32" s="135" t="n">
        <f aca="false">IF(H32="","",IF(ABS(H32-I32)&lt;=$L$4,1,0))</f>
        <v>0</v>
      </c>
      <c r="S32" s="175" t="n">
        <f aca="false">IF(I32-H32&gt;$L$4,1,0)</f>
        <v>0</v>
      </c>
      <c r="U32" s="265"/>
      <c r="V32" s="265"/>
      <c r="W32" s="265"/>
      <c r="Y32" s="135"/>
      <c r="Z32" s="135"/>
      <c r="AA32" s="135"/>
      <c r="AB32" s="135"/>
      <c r="AC32" s="135"/>
    </row>
    <row r="33" s="164" customFormat="true" ht="13.5" hidden="false" customHeight="false" outlineLevel="0" collapsed="false">
      <c r="A33" s="167" t="n">
        <v>1</v>
      </c>
      <c r="B33" s="168" t="n">
        <v>25</v>
      </c>
      <c r="C33" s="169" t="s">
        <v>121</v>
      </c>
      <c r="D33" s="170" t="n">
        <v>33100</v>
      </c>
      <c r="E33" s="171" t="n">
        <v>25800</v>
      </c>
      <c r="F33" s="172" t="n">
        <v>131600</v>
      </c>
      <c r="G33" s="171" t="n">
        <v>115200</v>
      </c>
      <c r="H33" s="173" t="n">
        <v>357600</v>
      </c>
      <c r="I33" s="171" t="n">
        <v>307300</v>
      </c>
      <c r="J33" s="160" t="s">
        <v>17</v>
      </c>
      <c r="K33" s="174" t="n">
        <f aca="false">IF(E33-D33&lt;-$L$4,1,0)</f>
        <v>1</v>
      </c>
      <c r="L33" s="135" t="n">
        <f aca="false">IF(D33="","",IF(ABS(E33-D33)&lt;=$L$4,1,0))</f>
        <v>0</v>
      </c>
      <c r="M33" s="175" t="n">
        <f aca="false">IF(E33-D33&gt;$L$4,1,0)</f>
        <v>0</v>
      </c>
      <c r="N33" s="174" t="n">
        <f aca="false">IF(G33-F33&lt;-$L$4,1,0)</f>
        <v>1</v>
      </c>
      <c r="O33" s="135" t="n">
        <f aca="false">IF(F33="","",IF(ABS(G33-F33)&lt;=$L$4,1,0))</f>
        <v>0</v>
      </c>
      <c r="P33" s="175" t="n">
        <f aca="false">IF(G33-F33&gt;$L$4,1,0)</f>
        <v>0</v>
      </c>
      <c r="Q33" s="174" t="n">
        <f aca="false">IF(I33-H33&lt;-$L$4,1,0)</f>
        <v>1</v>
      </c>
      <c r="R33" s="135" t="n">
        <f aca="false">IF(H33="","",IF(ABS(H33-I33)&lt;=$L$4,1,0))</f>
        <v>0</v>
      </c>
      <c r="S33" s="175" t="n">
        <f aca="false">IF(I33-H33&gt;$L$4,1,0)</f>
        <v>0</v>
      </c>
      <c r="U33" s="265"/>
      <c r="V33" s="265"/>
      <c r="W33" s="265"/>
      <c r="Y33" s="135"/>
      <c r="Z33" s="135"/>
      <c r="AA33" s="135"/>
      <c r="AB33" s="135"/>
      <c r="AC33" s="135"/>
    </row>
    <row r="34" s="164" customFormat="true" ht="13.5" hidden="false" customHeight="false" outlineLevel="0" collapsed="false">
      <c r="A34" s="167" t="n">
        <v>1</v>
      </c>
      <c r="B34" s="168" t="n">
        <v>26</v>
      </c>
      <c r="C34" s="169" t="s">
        <v>122</v>
      </c>
      <c r="D34" s="170" t="n">
        <v>23400</v>
      </c>
      <c r="E34" s="171" t="n">
        <v>25800</v>
      </c>
      <c r="F34" s="172" t="n">
        <v>120000</v>
      </c>
      <c r="G34" s="171" t="n">
        <v>115200</v>
      </c>
      <c r="H34" s="173" t="n">
        <v>353400</v>
      </c>
      <c r="I34" s="171" t="n">
        <v>307300</v>
      </c>
      <c r="J34" s="160" t="s">
        <v>18</v>
      </c>
      <c r="K34" s="174" t="n">
        <f aca="false">IF(E34-D34&lt;-$L$4,1,0)</f>
        <v>0</v>
      </c>
      <c r="L34" s="135" t="n">
        <f aca="false">IF(D34="","",IF(ABS(E34-D34)&lt;=$L$4,1,0))</f>
        <v>0</v>
      </c>
      <c r="M34" s="175" t="n">
        <f aca="false">IF(E34-D34&gt;$L$4,1,0)</f>
        <v>1</v>
      </c>
      <c r="N34" s="174" t="n">
        <f aca="false">IF(G34-F34&lt;-$L$4,1,0)</f>
        <v>1</v>
      </c>
      <c r="O34" s="135" t="n">
        <f aca="false">IF(F34="","",IF(ABS(G34-F34)&lt;=$L$4,1,0))</f>
        <v>0</v>
      </c>
      <c r="P34" s="175" t="n">
        <f aca="false">IF(G34-F34&gt;$L$4,1,0)</f>
        <v>0</v>
      </c>
      <c r="Q34" s="174" t="n">
        <f aca="false">IF(I34-H34&lt;-$L$4,1,0)</f>
        <v>1</v>
      </c>
      <c r="R34" s="135" t="n">
        <f aca="false">IF(H34="","",IF(ABS(H34-I34)&lt;=$L$4,1,0))</f>
        <v>0</v>
      </c>
      <c r="S34" s="175" t="n">
        <f aca="false">IF(I34-H34&gt;$L$4,1,0)</f>
        <v>0</v>
      </c>
      <c r="U34" s="265"/>
      <c r="V34" s="265"/>
      <c r="W34" s="265"/>
      <c r="Y34" s="135"/>
      <c r="Z34" s="135"/>
      <c r="AA34" s="135"/>
      <c r="AB34" s="135"/>
      <c r="AC34" s="135"/>
    </row>
    <row r="35" s="164" customFormat="true" ht="13.5" hidden="false" customHeight="false" outlineLevel="0" collapsed="false">
      <c r="A35" s="167" t="n">
        <v>1</v>
      </c>
      <c r="B35" s="168" t="n">
        <v>27</v>
      </c>
      <c r="C35" s="169" t="s">
        <v>123</v>
      </c>
      <c r="D35" s="170" t="n">
        <v>21100</v>
      </c>
      <c r="E35" s="171" t="n">
        <v>25800</v>
      </c>
      <c r="F35" s="172" t="n">
        <v>102500</v>
      </c>
      <c r="G35" s="171" t="n">
        <v>115200</v>
      </c>
      <c r="H35" s="173" t="n">
        <v>305500</v>
      </c>
      <c r="I35" s="171" t="n">
        <v>307300</v>
      </c>
      <c r="J35" s="160" t="s">
        <v>17</v>
      </c>
      <c r="K35" s="174" t="n">
        <f aca="false">IF(E35-D35&lt;-$L$4,1,0)</f>
        <v>0</v>
      </c>
      <c r="L35" s="135" t="n">
        <f aca="false">IF(D35="","",IF(ABS(E35-D35)&lt;=$L$4,1,0))</f>
        <v>0</v>
      </c>
      <c r="M35" s="175" t="n">
        <f aca="false">IF(E35-D35&gt;$L$4,1,0)</f>
        <v>1</v>
      </c>
      <c r="N35" s="174" t="n">
        <f aca="false">IF(G35-F35&lt;-$L$4,1,0)</f>
        <v>0</v>
      </c>
      <c r="O35" s="135" t="n">
        <f aca="false">IF(F35="","",IF(ABS(G35-F35)&lt;=$L$4,1,0))</f>
        <v>0</v>
      </c>
      <c r="P35" s="175" t="n">
        <f aca="false">IF(G35-F35&gt;$L$4,1,0)</f>
        <v>1</v>
      </c>
      <c r="Q35" s="174" t="n">
        <f aca="false">IF(I35-H35&lt;-$L$4,1,0)</f>
        <v>0</v>
      </c>
      <c r="R35" s="135" t="n">
        <f aca="false">IF(H35="","",IF(ABS(H35-I35)&lt;=$L$4,1,0))</f>
        <v>0</v>
      </c>
      <c r="S35" s="175" t="n">
        <f aca="false">IF(I35-H35&gt;$L$4,1,0)</f>
        <v>1</v>
      </c>
      <c r="U35" s="265"/>
      <c r="V35" s="265"/>
      <c r="W35" s="265"/>
      <c r="Y35" s="135"/>
      <c r="Z35" s="135"/>
      <c r="AA35" s="135"/>
      <c r="AB35" s="135"/>
      <c r="AC35" s="135"/>
    </row>
    <row r="36" s="164" customFormat="true" ht="13.5" hidden="false" customHeight="false" outlineLevel="0" collapsed="false">
      <c r="A36" s="167" t="n">
        <v>1</v>
      </c>
      <c r="B36" s="168" t="n">
        <v>28</v>
      </c>
      <c r="C36" s="169" t="s">
        <v>124</v>
      </c>
      <c r="D36" s="170" t="n">
        <v>24300</v>
      </c>
      <c r="E36" s="171" t="n">
        <v>25800</v>
      </c>
      <c r="F36" s="172" t="n">
        <v>120000</v>
      </c>
      <c r="G36" s="171" t="n">
        <v>115200</v>
      </c>
      <c r="H36" s="173" t="n">
        <v>344900</v>
      </c>
      <c r="I36" s="171" t="n">
        <v>307300</v>
      </c>
      <c r="J36" s="160" t="s">
        <v>18</v>
      </c>
      <c r="K36" s="174" t="n">
        <f aca="false">IF(E36-D36&lt;-$L$4,1,0)</f>
        <v>0</v>
      </c>
      <c r="L36" s="135" t="n">
        <f aca="false">IF(D36="","",IF(ABS(E36-D36)&lt;=$L$4,1,0))</f>
        <v>0</v>
      </c>
      <c r="M36" s="175" t="n">
        <f aca="false">IF(E36-D36&gt;$L$4,1,0)</f>
        <v>1</v>
      </c>
      <c r="N36" s="174" t="n">
        <f aca="false">IF(G36-F36&lt;-$L$4,1,0)</f>
        <v>1</v>
      </c>
      <c r="O36" s="135" t="n">
        <f aca="false">IF(F36="","",IF(ABS(G36-F36)&lt;=$L$4,1,0))</f>
        <v>0</v>
      </c>
      <c r="P36" s="175" t="n">
        <f aca="false">IF(G36-F36&gt;$L$4,1,0)</f>
        <v>0</v>
      </c>
      <c r="Q36" s="174" t="n">
        <f aca="false">IF(I36-H36&lt;-$L$4,1,0)</f>
        <v>1</v>
      </c>
      <c r="R36" s="135" t="n">
        <f aca="false">IF(H36="","",IF(ABS(H36-I36)&lt;=$L$4,1,0))</f>
        <v>0</v>
      </c>
      <c r="S36" s="175" t="n">
        <f aca="false">IF(I36-H36&gt;$L$4,1,0)</f>
        <v>0</v>
      </c>
      <c r="U36" s="265"/>
      <c r="V36" s="265"/>
      <c r="W36" s="265"/>
      <c r="Y36" s="135"/>
      <c r="Z36" s="135"/>
      <c r="AA36" s="135"/>
      <c r="AB36" s="135"/>
      <c r="AC36" s="135"/>
    </row>
    <row r="37" s="164" customFormat="true" ht="13.5" hidden="false" customHeight="false" outlineLevel="0" collapsed="false">
      <c r="A37" s="167" t="n">
        <v>1</v>
      </c>
      <c r="B37" s="168" t="n">
        <v>29</v>
      </c>
      <c r="C37" s="169" t="s">
        <v>125</v>
      </c>
      <c r="D37" s="170" t="n">
        <v>25100</v>
      </c>
      <c r="E37" s="171" t="n">
        <v>25800</v>
      </c>
      <c r="F37" s="172" t="n">
        <v>123700</v>
      </c>
      <c r="G37" s="171" t="n">
        <v>115200</v>
      </c>
      <c r="H37" s="173" t="n">
        <v>354600</v>
      </c>
      <c r="I37" s="171" t="n">
        <v>307300</v>
      </c>
      <c r="J37" s="160" t="s">
        <v>18</v>
      </c>
      <c r="K37" s="174" t="n">
        <f aca="false">IF(E37-D37&lt;-$L$4,1,0)</f>
        <v>0</v>
      </c>
      <c r="L37" s="135" t="n">
        <f aca="false">IF(D37="","",IF(ABS(E37-D37)&lt;=$L$4,1,0))</f>
        <v>0</v>
      </c>
      <c r="M37" s="175" t="n">
        <f aca="false">IF(E37-D37&gt;$L$4,1,0)</f>
        <v>1</v>
      </c>
      <c r="N37" s="174" t="n">
        <f aca="false">IF(G37-F37&lt;-$L$4,1,0)</f>
        <v>1</v>
      </c>
      <c r="O37" s="135" t="n">
        <f aca="false">IF(F37="","",IF(ABS(G37-F37)&lt;=$L$4,1,0))</f>
        <v>0</v>
      </c>
      <c r="P37" s="175" t="n">
        <f aca="false">IF(G37-F37&gt;$L$4,1,0)</f>
        <v>0</v>
      </c>
      <c r="Q37" s="174" t="n">
        <f aca="false">IF(I37-H37&lt;-$L$4,1,0)</f>
        <v>1</v>
      </c>
      <c r="R37" s="135" t="n">
        <f aca="false">IF(H37="","",IF(ABS(H37-I37)&lt;=$L$4,1,0))</f>
        <v>0</v>
      </c>
      <c r="S37" s="175" t="n">
        <f aca="false">IF(I37-H37&gt;$L$4,1,0)</f>
        <v>0</v>
      </c>
      <c r="U37" s="265"/>
      <c r="V37" s="265"/>
      <c r="W37" s="265"/>
      <c r="Y37" s="135"/>
      <c r="Z37" s="135"/>
      <c r="AA37" s="135"/>
      <c r="AB37" s="135"/>
      <c r="AC37" s="135"/>
    </row>
    <row r="38" s="164" customFormat="true" ht="13.5" hidden="false" customHeight="false" outlineLevel="0" collapsed="false">
      <c r="A38" s="167" t="n">
        <v>1</v>
      </c>
      <c r="B38" s="168" t="n">
        <v>30</v>
      </c>
      <c r="C38" s="169" t="s">
        <v>126</v>
      </c>
      <c r="D38" s="170" t="n">
        <v>24000</v>
      </c>
      <c r="E38" s="171" t="n">
        <v>25800</v>
      </c>
      <c r="F38" s="172" t="n">
        <v>116800</v>
      </c>
      <c r="G38" s="171" t="n">
        <v>115200</v>
      </c>
      <c r="H38" s="173" t="n">
        <v>332500</v>
      </c>
      <c r="I38" s="171" t="n">
        <v>307300</v>
      </c>
      <c r="J38" s="160" t="s">
        <v>18</v>
      </c>
      <c r="K38" s="174" t="n">
        <f aca="false">IF(E38-D38&lt;-$L$4,1,0)</f>
        <v>0</v>
      </c>
      <c r="L38" s="135" t="n">
        <f aca="false">IF(D38="","",IF(ABS(E38-D38)&lt;=$L$4,1,0))</f>
        <v>0</v>
      </c>
      <c r="M38" s="175" t="n">
        <f aca="false">IF(E38-D38&gt;$L$4,1,0)</f>
        <v>1</v>
      </c>
      <c r="N38" s="174" t="n">
        <f aca="false">IF(G38-F38&lt;-$L$4,1,0)</f>
        <v>1</v>
      </c>
      <c r="O38" s="135" t="n">
        <f aca="false">IF(F38="","",IF(ABS(G38-F38)&lt;=$L$4,1,0))</f>
        <v>0</v>
      </c>
      <c r="P38" s="175" t="n">
        <f aca="false">IF(G38-F38&gt;$L$4,1,0)</f>
        <v>0</v>
      </c>
      <c r="Q38" s="174" t="n">
        <f aca="false">IF(I38-H38&lt;-$L$4,1,0)</f>
        <v>1</v>
      </c>
      <c r="R38" s="135" t="n">
        <f aca="false">IF(H38="","",IF(ABS(H38-I38)&lt;=$L$4,1,0))</f>
        <v>0</v>
      </c>
      <c r="S38" s="175" t="n">
        <f aca="false">IF(I38-H38&gt;$L$4,1,0)</f>
        <v>0</v>
      </c>
      <c r="U38" s="265"/>
      <c r="V38" s="265"/>
      <c r="W38" s="265"/>
      <c r="Y38" s="135"/>
      <c r="Z38" s="135"/>
      <c r="AA38" s="135"/>
      <c r="AB38" s="135"/>
      <c r="AC38" s="135"/>
    </row>
    <row r="39" s="164" customFormat="true" ht="13.5" hidden="false" customHeight="false" outlineLevel="0" collapsed="false">
      <c r="A39" s="167" t="n">
        <v>1</v>
      </c>
      <c r="B39" s="168" t="n">
        <v>31</v>
      </c>
      <c r="C39" s="169" t="s">
        <v>127</v>
      </c>
      <c r="D39" s="170" t="n">
        <v>23300</v>
      </c>
      <c r="E39" s="171" t="n">
        <v>25800</v>
      </c>
      <c r="F39" s="172" t="n">
        <v>104300</v>
      </c>
      <c r="G39" s="171" t="n">
        <v>115200</v>
      </c>
      <c r="H39" s="173" t="n">
        <v>279100</v>
      </c>
      <c r="I39" s="171" t="n">
        <v>307300</v>
      </c>
      <c r="J39" s="160" t="s">
        <v>18</v>
      </c>
      <c r="K39" s="174" t="n">
        <f aca="false">IF(E39-D39&lt;-$L$4,1,0)</f>
        <v>0</v>
      </c>
      <c r="L39" s="135" t="n">
        <f aca="false">IF(D39="","",IF(ABS(E39-D39)&lt;=$L$4,1,0))</f>
        <v>0</v>
      </c>
      <c r="M39" s="175" t="n">
        <f aca="false">IF(E39-D39&gt;$L$4,1,0)</f>
        <v>1</v>
      </c>
      <c r="N39" s="174" t="n">
        <f aca="false">IF(G39-F39&lt;-$L$4,1,0)</f>
        <v>0</v>
      </c>
      <c r="O39" s="135" t="n">
        <f aca="false">IF(F39="","",IF(ABS(G39-F39)&lt;=$L$4,1,0))</f>
        <v>0</v>
      </c>
      <c r="P39" s="175" t="n">
        <f aca="false">IF(G39-F39&gt;$L$4,1,0)</f>
        <v>1</v>
      </c>
      <c r="Q39" s="174" t="n">
        <f aca="false">IF(I39-H39&lt;-$L$4,1,0)</f>
        <v>0</v>
      </c>
      <c r="R39" s="135" t="n">
        <f aca="false">IF(H39="","",IF(ABS(H39-I39)&lt;=$L$4,1,0))</f>
        <v>0</v>
      </c>
      <c r="S39" s="175" t="n">
        <f aca="false">IF(I39-H39&gt;$L$4,1,0)</f>
        <v>1</v>
      </c>
      <c r="U39" s="265"/>
      <c r="V39" s="265"/>
      <c r="W39" s="265"/>
      <c r="Y39" s="135"/>
      <c r="Z39" s="135"/>
      <c r="AA39" s="135"/>
      <c r="AB39" s="135"/>
      <c r="AC39" s="135"/>
    </row>
    <row r="40" s="164" customFormat="true" ht="13.5" hidden="false" customHeight="false" outlineLevel="0" collapsed="false">
      <c r="A40" s="167" t="n">
        <v>1</v>
      </c>
      <c r="B40" s="168" t="n">
        <v>33</v>
      </c>
      <c r="C40" s="169" t="s">
        <v>128</v>
      </c>
      <c r="D40" s="170" t="n">
        <v>27200</v>
      </c>
      <c r="E40" s="171" t="n">
        <v>25800</v>
      </c>
      <c r="F40" s="172" t="n">
        <v>115700</v>
      </c>
      <c r="G40" s="171" t="n">
        <v>115200</v>
      </c>
      <c r="H40" s="173" t="n">
        <v>313400</v>
      </c>
      <c r="I40" s="171" t="n">
        <v>307300</v>
      </c>
      <c r="J40" s="160" t="s">
        <v>17</v>
      </c>
      <c r="K40" s="174" t="n">
        <f aca="false">IF(E40-D40&lt;-$L$4,1,0)</f>
        <v>1</v>
      </c>
      <c r="L40" s="135" t="n">
        <f aca="false">IF(D40="","",IF(ABS(E40-D40)&lt;=$L$4,1,0))</f>
        <v>0</v>
      </c>
      <c r="M40" s="175" t="n">
        <f aca="false">IF(E40-D40&gt;$L$4,1,0)</f>
        <v>0</v>
      </c>
      <c r="N40" s="174" t="n">
        <f aca="false">IF(G40-F40&lt;-$L$4,1,0)</f>
        <v>1</v>
      </c>
      <c r="O40" s="135" t="n">
        <f aca="false">IF(F40="","",IF(ABS(G40-F40)&lt;=$L$4,1,0))</f>
        <v>0</v>
      </c>
      <c r="P40" s="175" t="n">
        <f aca="false">IF(G40-F40&gt;$L$4,1,0)</f>
        <v>0</v>
      </c>
      <c r="Q40" s="174" t="n">
        <f aca="false">IF(I40-H40&lt;-$L$4,1,0)</f>
        <v>1</v>
      </c>
      <c r="R40" s="135" t="n">
        <f aca="false">IF(H40="","",IF(ABS(H40-I40)&lt;=$L$4,1,0))</f>
        <v>0</v>
      </c>
      <c r="S40" s="175" t="n">
        <f aca="false">IF(I40-H40&gt;$L$4,1,0)</f>
        <v>0</v>
      </c>
      <c r="U40" s="265"/>
      <c r="V40" s="265"/>
      <c r="W40" s="265"/>
      <c r="Y40" s="135"/>
      <c r="Z40" s="135"/>
      <c r="AA40" s="135"/>
      <c r="AB40" s="135"/>
      <c r="AC40" s="135"/>
    </row>
    <row r="41" s="164" customFormat="true" ht="13.5" hidden="false" customHeight="false" outlineLevel="0" collapsed="false">
      <c r="A41" s="167" t="n">
        <v>1</v>
      </c>
      <c r="B41" s="168" t="n">
        <v>34</v>
      </c>
      <c r="C41" s="169" t="s">
        <v>129</v>
      </c>
      <c r="D41" s="170" t="n">
        <v>25800</v>
      </c>
      <c r="E41" s="171" t="n">
        <v>25800</v>
      </c>
      <c r="F41" s="172" t="n">
        <v>112000</v>
      </c>
      <c r="G41" s="171" t="n">
        <v>115200</v>
      </c>
      <c r="H41" s="173" t="n">
        <v>292600</v>
      </c>
      <c r="I41" s="171" t="n">
        <v>307300</v>
      </c>
      <c r="J41" s="160" t="s">
        <v>18</v>
      </c>
      <c r="K41" s="174" t="n">
        <f aca="false">IF(E41-D41&lt;-$L$4,1,0)</f>
        <v>0</v>
      </c>
      <c r="L41" s="135" t="n">
        <f aca="false">IF(D41="","",IF(ABS(E41-D41)&lt;=$L$4,1,0))</f>
        <v>1</v>
      </c>
      <c r="M41" s="175" t="n">
        <f aca="false">IF(E41-D41&gt;$L$4,1,0)</f>
        <v>0</v>
      </c>
      <c r="N41" s="174" t="n">
        <f aca="false">IF(G41-F41&lt;-$L$4,1,0)</f>
        <v>0</v>
      </c>
      <c r="O41" s="135" t="n">
        <f aca="false">IF(F41="","",IF(ABS(G41-F41)&lt;=$L$4,1,0))</f>
        <v>0</v>
      </c>
      <c r="P41" s="175" t="n">
        <f aca="false">IF(G41-F41&gt;$L$4,1,0)</f>
        <v>1</v>
      </c>
      <c r="Q41" s="174" t="n">
        <f aca="false">IF(I41-H41&lt;-$L$4,1,0)</f>
        <v>0</v>
      </c>
      <c r="R41" s="135" t="n">
        <f aca="false">IF(H41="","",IF(ABS(H41-I41)&lt;=$L$4,1,0))</f>
        <v>0</v>
      </c>
      <c r="S41" s="175" t="n">
        <f aca="false">IF(I41-H41&gt;$L$4,1,0)</f>
        <v>1</v>
      </c>
      <c r="U41" s="265"/>
      <c r="V41" s="265"/>
      <c r="W41" s="265"/>
      <c r="Y41" s="135"/>
      <c r="Z41" s="135"/>
      <c r="AA41" s="135"/>
      <c r="AB41" s="135"/>
      <c r="AC41" s="135"/>
    </row>
    <row r="42" s="164" customFormat="true" ht="13.5" hidden="false" customHeight="false" outlineLevel="0" collapsed="false">
      <c r="A42" s="167" t="n">
        <v>1</v>
      </c>
      <c r="B42" s="168" t="n">
        <v>35</v>
      </c>
      <c r="C42" s="169" t="s">
        <v>130</v>
      </c>
      <c r="D42" s="170" t="n">
        <v>26400</v>
      </c>
      <c r="E42" s="171" t="n">
        <v>25800</v>
      </c>
      <c r="F42" s="172" t="n">
        <v>118600</v>
      </c>
      <c r="G42" s="171" t="n">
        <v>115200</v>
      </c>
      <c r="H42" s="173" t="n">
        <v>318500</v>
      </c>
      <c r="I42" s="171" t="n">
        <v>307300</v>
      </c>
      <c r="J42" s="160" t="s">
        <v>18</v>
      </c>
      <c r="K42" s="174" t="n">
        <f aca="false">IF(E42-D42&lt;-$L$4,1,0)</f>
        <v>1</v>
      </c>
      <c r="L42" s="135" t="n">
        <f aca="false">IF(D42="","",IF(ABS(E42-D42)&lt;=$L$4,1,0))</f>
        <v>0</v>
      </c>
      <c r="M42" s="175" t="n">
        <f aca="false">IF(E42-D42&gt;$L$4,1,0)</f>
        <v>0</v>
      </c>
      <c r="N42" s="174" t="n">
        <f aca="false">IF(G42-F42&lt;-$L$4,1,0)</f>
        <v>1</v>
      </c>
      <c r="O42" s="135" t="n">
        <f aca="false">IF(F42="","",IF(ABS(G42-F42)&lt;=$L$4,1,0))</f>
        <v>0</v>
      </c>
      <c r="P42" s="175" t="n">
        <f aca="false">IF(G42-F42&gt;$L$4,1,0)</f>
        <v>0</v>
      </c>
      <c r="Q42" s="174" t="n">
        <f aca="false">IF(I42-H42&lt;-$L$4,1,0)</f>
        <v>1</v>
      </c>
      <c r="R42" s="135" t="n">
        <f aca="false">IF(H42="","",IF(ABS(H42-I42)&lt;=$L$4,1,0))</f>
        <v>0</v>
      </c>
      <c r="S42" s="175" t="n">
        <f aca="false">IF(I42-H42&gt;$L$4,1,0)</f>
        <v>0</v>
      </c>
      <c r="U42" s="265"/>
      <c r="V42" s="265"/>
      <c r="W42" s="265"/>
      <c r="Y42" s="135"/>
      <c r="Z42" s="135"/>
      <c r="AA42" s="135"/>
      <c r="AB42" s="135"/>
      <c r="AC42" s="135"/>
    </row>
    <row r="43" s="164" customFormat="true" ht="13.5" hidden="false" customHeight="false" outlineLevel="0" collapsed="false">
      <c r="A43" s="167" t="n">
        <v>1</v>
      </c>
      <c r="B43" s="168" t="n">
        <v>36</v>
      </c>
      <c r="C43" s="169" t="s">
        <v>131</v>
      </c>
      <c r="D43" s="170" t="n">
        <v>44900</v>
      </c>
      <c r="E43" s="171" t="n">
        <v>25800</v>
      </c>
      <c r="F43" s="172" t="n">
        <v>136100</v>
      </c>
      <c r="G43" s="171" t="n">
        <v>115200</v>
      </c>
      <c r="H43" s="173" t="n">
        <v>318600</v>
      </c>
      <c r="I43" s="171" t="n">
        <v>307300</v>
      </c>
      <c r="J43" s="160" t="s">
        <v>17</v>
      </c>
      <c r="K43" s="174" t="n">
        <f aca="false">IF(E43-D43&lt;-$L$4,1,0)</f>
        <v>1</v>
      </c>
      <c r="L43" s="135" t="n">
        <f aca="false">IF(D43="","",IF(ABS(E43-D43)&lt;=$L$4,1,0))</f>
        <v>0</v>
      </c>
      <c r="M43" s="175" t="n">
        <f aca="false">IF(E43-D43&gt;$L$4,1,0)</f>
        <v>0</v>
      </c>
      <c r="N43" s="174" t="n">
        <f aca="false">IF(G43-F43&lt;-$L$4,1,0)</f>
        <v>1</v>
      </c>
      <c r="O43" s="135" t="n">
        <f aca="false">IF(F43="","",IF(ABS(G43-F43)&lt;=$L$4,1,0))</f>
        <v>0</v>
      </c>
      <c r="P43" s="175" t="n">
        <f aca="false">IF(G43-F43&gt;$L$4,1,0)</f>
        <v>0</v>
      </c>
      <c r="Q43" s="174" t="n">
        <f aca="false">IF(I43-H43&lt;-$L$4,1,0)</f>
        <v>1</v>
      </c>
      <c r="R43" s="135" t="n">
        <f aca="false">IF(H43="","",IF(ABS(H43-I43)&lt;=$L$4,1,0))</f>
        <v>0</v>
      </c>
      <c r="S43" s="175" t="n">
        <f aca="false">IF(I43-H43&gt;$L$4,1,0)</f>
        <v>0</v>
      </c>
      <c r="U43" s="265"/>
      <c r="V43" s="265"/>
      <c r="W43" s="265"/>
      <c r="Y43" s="135"/>
      <c r="Z43" s="135"/>
      <c r="AA43" s="135"/>
      <c r="AB43" s="135"/>
      <c r="AC43" s="135"/>
    </row>
    <row r="44" s="164" customFormat="true" ht="13.5" hidden="false" customHeight="false" outlineLevel="0" collapsed="false">
      <c r="A44" s="167" t="n">
        <v>1</v>
      </c>
      <c r="B44" s="168" t="n">
        <v>37</v>
      </c>
      <c r="C44" s="169" t="s">
        <v>132</v>
      </c>
      <c r="D44" s="170" t="n">
        <v>59800</v>
      </c>
      <c r="E44" s="171" t="n">
        <v>25800</v>
      </c>
      <c r="F44" s="172" t="n">
        <v>139900</v>
      </c>
      <c r="G44" s="171" t="n">
        <v>115200</v>
      </c>
      <c r="H44" s="173" t="n">
        <v>288800</v>
      </c>
      <c r="I44" s="171" t="n">
        <v>307300</v>
      </c>
      <c r="J44" s="160" t="s">
        <v>17</v>
      </c>
      <c r="K44" s="174" t="n">
        <f aca="false">IF(E44-D44&lt;-$L$4,1,0)</f>
        <v>1</v>
      </c>
      <c r="L44" s="135" t="n">
        <f aca="false">IF(D44="","",IF(ABS(E44-D44)&lt;=$L$4,1,0))</f>
        <v>0</v>
      </c>
      <c r="M44" s="175" t="n">
        <f aca="false">IF(E44-D44&gt;$L$4,1,0)</f>
        <v>0</v>
      </c>
      <c r="N44" s="174" t="n">
        <f aca="false">IF(G44-F44&lt;-$L$4,1,0)</f>
        <v>1</v>
      </c>
      <c r="O44" s="135" t="n">
        <f aca="false">IF(F44="","",IF(ABS(G44-F44)&lt;=$L$4,1,0))</f>
        <v>0</v>
      </c>
      <c r="P44" s="175" t="n">
        <f aca="false">IF(G44-F44&gt;$L$4,1,0)</f>
        <v>0</v>
      </c>
      <c r="Q44" s="174" t="n">
        <f aca="false">IF(I44-H44&lt;-$L$4,1,0)</f>
        <v>0</v>
      </c>
      <c r="R44" s="135" t="n">
        <f aca="false">IF(H44="","",IF(ABS(H44-I44)&lt;=$L$4,1,0))</f>
        <v>0</v>
      </c>
      <c r="S44" s="175" t="n">
        <f aca="false">IF(I44-H44&gt;$L$4,1,0)</f>
        <v>1</v>
      </c>
      <c r="U44" s="265"/>
      <c r="V44" s="265"/>
      <c r="W44" s="265"/>
      <c r="Y44" s="135"/>
      <c r="Z44" s="135"/>
      <c r="AA44" s="135"/>
      <c r="AB44" s="135"/>
      <c r="AC44" s="135"/>
    </row>
    <row r="45" s="164" customFormat="true" ht="13.5" hidden="false" customHeight="false" outlineLevel="0" collapsed="false">
      <c r="A45" s="167" t="n">
        <v>1</v>
      </c>
      <c r="B45" s="168" t="n">
        <v>38</v>
      </c>
      <c r="C45" s="169" t="s">
        <v>133</v>
      </c>
      <c r="D45" s="170" t="n">
        <v>31700</v>
      </c>
      <c r="E45" s="171" t="n">
        <v>25800</v>
      </c>
      <c r="F45" s="172" t="n">
        <v>109500</v>
      </c>
      <c r="G45" s="171" t="n">
        <v>115200</v>
      </c>
      <c r="H45" s="173" t="n">
        <v>276100</v>
      </c>
      <c r="I45" s="171" t="n">
        <v>307300</v>
      </c>
      <c r="J45" s="160" t="s">
        <v>17</v>
      </c>
      <c r="K45" s="174" t="n">
        <f aca="false">IF(E45-D45&lt;-$L$4,1,0)</f>
        <v>1</v>
      </c>
      <c r="L45" s="135" t="n">
        <f aca="false">IF(D45="","",IF(ABS(E45-D45)&lt;=$L$4,1,0))</f>
        <v>0</v>
      </c>
      <c r="M45" s="175" t="n">
        <f aca="false">IF(E45-D45&gt;$L$4,1,0)</f>
        <v>0</v>
      </c>
      <c r="N45" s="174" t="n">
        <f aca="false">IF(G45-F45&lt;-$L$4,1,0)</f>
        <v>0</v>
      </c>
      <c r="O45" s="135" t="n">
        <f aca="false">IF(F45="","",IF(ABS(G45-F45)&lt;=$L$4,1,0))</f>
        <v>0</v>
      </c>
      <c r="P45" s="175" t="n">
        <f aca="false">IF(G45-F45&gt;$L$4,1,0)</f>
        <v>1</v>
      </c>
      <c r="Q45" s="174" t="n">
        <f aca="false">IF(I45-H45&lt;-$L$4,1,0)</f>
        <v>0</v>
      </c>
      <c r="R45" s="135" t="n">
        <f aca="false">IF(H45="","",IF(ABS(H45-I45)&lt;=$L$4,1,0))</f>
        <v>0</v>
      </c>
      <c r="S45" s="175" t="n">
        <f aca="false">IF(I45-H45&gt;$L$4,1,0)</f>
        <v>1</v>
      </c>
      <c r="U45" s="265"/>
      <c r="V45" s="265"/>
      <c r="W45" s="265"/>
      <c r="Y45" s="135"/>
      <c r="Z45" s="135"/>
      <c r="AA45" s="135"/>
      <c r="AB45" s="135"/>
      <c r="AC45" s="135"/>
    </row>
    <row r="46" s="164" customFormat="true" ht="13.5" hidden="false" customHeight="false" outlineLevel="0" collapsed="false">
      <c r="A46" s="167" t="n">
        <v>1</v>
      </c>
      <c r="B46" s="168" t="n">
        <v>39</v>
      </c>
      <c r="C46" s="169" t="s">
        <v>134</v>
      </c>
      <c r="D46" s="170" t="n">
        <v>34700</v>
      </c>
      <c r="E46" s="171" t="n">
        <v>25800</v>
      </c>
      <c r="F46" s="172" t="n">
        <v>121200</v>
      </c>
      <c r="G46" s="171" t="n">
        <v>115200</v>
      </c>
      <c r="H46" s="173" t="n">
        <v>313300</v>
      </c>
      <c r="I46" s="171" t="n">
        <v>307300</v>
      </c>
      <c r="J46" s="160" t="s">
        <v>17</v>
      </c>
      <c r="K46" s="174" t="n">
        <f aca="false">IF(E46-D46&lt;-$L$4,1,0)</f>
        <v>1</v>
      </c>
      <c r="L46" s="135" t="n">
        <f aca="false">IF(D46="","",IF(ABS(E46-D46)&lt;=$L$4,1,0))</f>
        <v>0</v>
      </c>
      <c r="M46" s="175" t="n">
        <f aca="false">IF(E46-D46&gt;$L$4,1,0)</f>
        <v>0</v>
      </c>
      <c r="N46" s="174" t="n">
        <f aca="false">IF(G46-F46&lt;-$L$4,1,0)</f>
        <v>1</v>
      </c>
      <c r="O46" s="135" t="n">
        <f aca="false">IF(F46="","",IF(ABS(G46-F46)&lt;=$L$4,1,0))</f>
        <v>0</v>
      </c>
      <c r="P46" s="175" t="n">
        <f aca="false">IF(G46-F46&gt;$L$4,1,0)</f>
        <v>0</v>
      </c>
      <c r="Q46" s="174" t="n">
        <f aca="false">IF(I46-H46&lt;-$L$4,1,0)</f>
        <v>1</v>
      </c>
      <c r="R46" s="135" t="n">
        <f aca="false">IF(H46="","",IF(ABS(H46-I46)&lt;=$L$4,1,0))</f>
        <v>0</v>
      </c>
      <c r="S46" s="175" t="n">
        <f aca="false">IF(I46-H46&gt;$L$4,1,0)</f>
        <v>0</v>
      </c>
      <c r="U46" s="265"/>
      <c r="V46" s="265"/>
      <c r="W46" s="265"/>
      <c r="Y46" s="135"/>
      <c r="Z46" s="135"/>
      <c r="AA46" s="135"/>
      <c r="AB46" s="135"/>
      <c r="AC46" s="135"/>
    </row>
    <row r="47" s="164" customFormat="true" ht="13.5" hidden="false" customHeight="false" outlineLevel="0" collapsed="false">
      <c r="A47" s="167" t="n">
        <v>1</v>
      </c>
      <c r="B47" s="168" t="n">
        <v>40</v>
      </c>
      <c r="C47" s="169" t="s">
        <v>135</v>
      </c>
      <c r="D47" s="170" t="n">
        <v>44800</v>
      </c>
      <c r="E47" s="171" t="n">
        <v>25800</v>
      </c>
      <c r="F47" s="172" t="n">
        <v>155000</v>
      </c>
      <c r="G47" s="171" t="n">
        <v>115200</v>
      </c>
      <c r="H47" s="173" t="n">
        <v>426300</v>
      </c>
      <c r="I47" s="171" t="n">
        <v>307300</v>
      </c>
      <c r="J47" s="160" t="s">
        <v>17</v>
      </c>
      <c r="K47" s="174" t="n">
        <f aca="false">IF(E47-D47&lt;-$L$4,1,0)</f>
        <v>1</v>
      </c>
      <c r="L47" s="135" t="n">
        <f aca="false">IF(D47="","",IF(ABS(E47-D47)&lt;=$L$4,1,0))</f>
        <v>0</v>
      </c>
      <c r="M47" s="175" t="n">
        <f aca="false">IF(E47-D47&gt;$L$4,1,0)</f>
        <v>0</v>
      </c>
      <c r="N47" s="174" t="n">
        <f aca="false">IF(G47-F47&lt;-$L$4,1,0)</f>
        <v>1</v>
      </c>
      <c r="O47" s="135" t="n">
        <f aca="false">IF(F47="","",IF(ABS(G47-F47)&lt;=$L$4,1,0))</f>
        <v>0</v>
      </c>
      <c r="P47" s="175" t="n">
        <f aca="false">IF(G47-F47&gt;$L$4,1,0)</f>
        <v>0</v>
      </c>
      <c r="Q47" s="174" t="n">
        <f aca="false">IF(I47-H47&lt;-$L$4,1,0)</f>
        <v>1</v>
      </c>
      <c r="R47" s="135" t="n">
        <f aca="false">IF(H47="","",IF(ABS(H47-I47)&lt;=$L$4,1,0))</f>
        <v>0</v>
      </c>
      <c r="S47" s="175" t="n">
        <f aca="false">IF(I47-H47&gt;$L$4,1,0)</f>
        <v>0</v>
      </c>
      <c r="U47" s="265"/>
      <c r="V47" s="265"/>
      <c r="W47" s="265"/>
      <c r="Y47" s="135"/>
      <c r="Z47" s="135"/>
      <c r="AA47" s="135"/>
      <c r="AB47" s="135"/>
      <c r="AC47" s="135"/>
    </row>
    <row r="48" s="164" customFormat="true" ht="13.5" hidden="false" customHeight="false" outlineLevel="0" collapsed="false">
      <c r="A48" s="167" t="n">
        <v>1</v>
      </c>
      <c r="B48" s="168" t="n">
        <v>41</v>
      </c>
      <c r="C48" s="169" t="s">
        <v>136</v>
      </c>
      <c r="D48" s="170" t="n">
        <v>44400</v>
      </c>
      <c r="E48" s="171" t="n">
        <v>25800</v>
      </c>
      <c r="F48" s="172" t="n">
        <v>154800</v>
      </c>
      <c r="G48" s="171" t="n">
        <v>115200</v>
      </c>
      <c r="H48" s="173" t="n">
        <v>409900</v>
      </c>
      <c r="I48" s="171" t="n">
        <v>307300</v>
      </c>
      <c r="J48" s="160" t="s">
        <v>17</v>
      </c>
      <c r="K48" s="174" t="n">
        <f aca="false">IF(E48-D48&lt;-$L$4,1,0)</f>
        <v>1</v>
      </c>
      <c r="L48" s="135" t="n">
        <f aca="false">IF(D48="","",IF(ABS(E48-D48)&lt;=$L$4,1,0))</f>
        <v>0</v>
      </c>
      <c r="M48" s="175" t="n">
        <f aca="false">IF(E48-D48&gt;$L$4,1,0)</f>
        <v>0</v>
      </c>
      <c r="N48" s="174" t="n">
        <f aca="false">IF(G48-F48&lt;-$L$4,1,0)</f>
        <v>1</v>
      </c>
      <c r="O48" s="135" t="n">
        <f aca="false">IF(F48="","",IF(ABS(G48-F48)&lt;=$L$4,1,0))</f>
        <v>0</v>
      </c>
      <c r="P48" s="175" t="n">
        <f aca="false">IF(G48-F48&gt;$L$4,1,0)</f>
        <v>0</v>
      </c>
      <c r="Q48" s="174" t="n">
        <f aca="false">IF(I48-H48&lt;-$L$4,1,0)</f>
        <v>1</v>
      </c>
      <c r="R48" s="135" t="n">
        <f aca="false">IF(H48="","",IF(ABS(H48-I48)&lt;=$L$4,1,0))</f>
        <v>0</v>
      </c>
      <c r="S48" s="175" t="n">
        <f aca="false">IF(I48-H48&gt;$L$4,1,0)</f>
        <v>0</v>
      </c>
      <c r="U48" s="265"/>
      <c r="V48" s="265"/>
      <c r="W48" s="265"/>
      <c r="Y48" s="135"/>
      <c r="Z48" s="135"/>
      <c r="AA48" s="135"/>
      <c r="AB48" s="135"/>
      <c r="AC48" s="135"/>
    </row>
    <row r="49" s="164" customFormat="true" ht="13.5" hidden="false" customHeight="false" outlineLevel="0" collapsed="false">
      <c r="A49" s="167" t="n">
        <v>1</v>
      </c>
      <c r="B49" s="168" t="n">
        <v>42</v>
      </c>
      <c r="C49" s="169" t="s">
        <v>137</v>
      </c>
      <c r="D49" s="170" t="n">
        <v>39700</v>
      </c>
      <c r="E49" s="171" t="n">
        <v>25800</v>
      </c>
      <c r="F49" s="172" t="n">
        <v>130600</v>
      </c>
      <c r="G49" s="171" t="n">
        <v>115200</v>
      </c>
      <c r="H49" s="173" t="n">
        <v>337300</v>
      </c>
      <c r="I49" s="171" t="n">
        <v>307300</v>
      </c>
      <c r="J49" s="160" t="s">
        <v>17</v>
      </c>
      <c r="K49" s="174" t="n">
        <f aca="false">IF(E49-D49&lt;-$L$4,1,0)</f>
        <v>1</v>
      </c>
      <c r="L49" s="135" t="n">
        <f aca="false">IF(D49="","",IF(ABS(E49-D49)&lt;=$L$4,1,0))</f>
        <v>0</v>
      </c>
      <c r="M49" s="175" t="n">
        <f aca="false">IF(E49-D49&gt;$L$4,1,0)</f>
        <v>0</v>
      </c>
      <c r="N49" s="174" t="n">
        <f aca="false">IF(G49-F49&lt;-$L$4,1,0)</f>
        <v>1</v>
      </c>
      <c r="O49" s="135" t="n">
        <f aca="false">IF(F49="","",IF(ABS(G49-F49)&lt;=$L$4,1,0))</f>
        <v>0</v>
      </c>
      <c r="P49" s="175" t="n">
        <f aca="false">IF(G49-F49&gt;$L$4,1,0)</f>
        <v>0</v>
      </c>
      <c r="Q49" s="174" t="n">
        <f aca="false">IF(I49-H49&lt;-$L$4,1,0)</f>
        <v>1</v>
      </c>
      <c r="R49" s="135" t="n">
        <f aca="false">IF(H49="","",IF(ABS(H49-I49)&lt;=$L$4,1,0))</f>
        <v>0</v>
      </c>
      <c r="S49" s="175" t="n">
        <f aca="false">IF(I49-H49&gt;$L$4,1,0)</f>
        <v>0</v>
      </c>
      <c r="U49" s="265"/>
      <c r="V49" s="265"/>
      <c r="W49" s="265"/>
      <c r="Y49" s="135"/>
      <c r="Z49" s="135"/>
      <c r="AA49" s="135"/>
      <c r="AB49" s="135"/>
      <c r="AC49" s="135"/>
    </row>
    <row r="50" s="164" customFormat="true" ht="13.5" hidden="false" customHeight="false" outlineLevel="0" collapsed="false">
      <c r="A50" s="167" t="n">
        <v>1</v>
      </c>
      <c r="B50" s="168" t="n">
        <v>43</v>
      </c>
      <c r="C50" s="169" t="s">
        <v>138</v>
      </c>
      <c r="D50" s="170" t="n">
        <v>40100</v>
      </c>
      <c r="E50" s="171" t="n">
        <v>25800</v>
      </c>
      <c r="F50" s="172" t="n">
        <v>125600</v>
      </c>
      <c r="G50" s="171" t="n">
        <v>115200</v>
      </c>
      <c r="H50" s="173" t="n">
        <v>318900</v>
      </c>
      <c r="I50" s="171" t="n">
        <v>307300</v>
      </c>
      <c r="J50" s="160" t="s">
        <v>17</v>
      </c>
      <c r="K50" s="174" t="n">
        <f aca="false">IF(E50-D50&lt;-$L$4,1,0)</f>
        <v>1</v>
      </c>
      <c r="L50" s="135" t="n">
        <f aca="false">IF(D50="","",IF(ABS(E50-D50)&lt;=$L$4,1,0))</f>
        <v>0</v>
      </c>
      <c r="M50" s="175" t="n">
        <f aca="false">IF(E50-D50&gt;$L$4,1,0)</f>
        <v>0</v>
      </c>
      <c r="N50" s="174" t="n">
        <f aca="false">IF(G50-F50&lt;-$L$4,1,0)</f>
        <v>1</v>
      </c>
      <c r="O50" s="135" t="n">
        <f aca="false">IF(F50="","",IF(ABS(G50-F50)&lt;=$L$4,1,0))</f>
        <v>0</v>
      </c>
      <c r="P50" s="175" t="n">
        <f aca="false">IF(G50-F50&gt;$L$4,1,0)</f>
        <v>0</v>
      </c>
      <c r="Q50" s="174" t="n">
        <f aca="false">IF(I50-H50&lt;-$L$4,1,0)</f>
        <v>1</v>
      </c>
      <c r="R50" s="135" t="n">
        <f aca="false">IF(H50="","",IF(ABS(H50-I50)&lt;=$L$4,1,0))</f>
        <v>0</v>
      </c>
      <c r="S50" s="175" t="n">
        <f aca="false">IF(I50-H50&gt;$L$4,1,0)</f>
        <v>0</v>
      </c>
      <c r="U50" s="265"/>
      <c r="V50" s="265"/>
      <c r="W50" s="265"/>
      <c r="Y50" s="135"/>
      <c r="Z50" s="135"/>
      <c r="AA50" s="135"/>
      <c r="AB50" s="135"/>
      <c r="AC50" s="135"/>
    </row>
    <row r="51" s="164" customFormat="true" ht="13.5" hidden="false" customHeight="false" outlineLevel="0" collapsed="false">
      <c r="A51" s="167" t="n">
        <v>1</v>
      </c>
      <c r="B51" s="168" t="n">
        <v>44</v>
      </c>
      <c r="C51" s="169" t="s">
        <v>139</v>
      </c>
      <c r="D51" s="170" t="n">
        <v>72100</v>
      </c>
      <c r="E51" s="171" t="n">
        <v>25800</v>
      </c>
      <c r="F51" s="172" t="n">
        <v>160900</v>
      </c>
      <c r="G51" s="171" t="n">
        <v>115200</v>
      </c>
      <c r="H51" s="173" t="n">
        <v>360500</v>
      </c>
      <c r="I51" s="171" t="n">
        <v>307300</v>
      </c>
      <c r="J51" s="160" t="s">
        <v>17</v>
      </c>
      <c r="K51" s="174" t="n">
        <f aca="false">IF(E51-D51&lt;-$L$4,1,0)</f>
        <v>1</v>
      </c>
      <c r="L51" s="135" t="n">
        <f aca="false">IF(D51="","",IF(ABS(E51-D51)&lt;=$L$4,1,0))</f>
        <v>0</v>
      </c>
      <c r="M51" s="175" t="n">
        <f aca="false">IF(E51-D51&gt;$L$4,1,0)</f>
        <v>0</v>
      </c>
      <c r="N51" s="174" t="n">
        <f aca="false">IF(G51-F51&lt;-$L$4,1,0)</f>
        <v>1</v>
      </c>
      <c r="O51" s="135" t="n">
        <f aca="false">IF(F51="","",IF(ABS(G51-F51)&lt;=$L$4,1,0))</f>
        <v>0</v>
      </c>
      <c r="P51" s="175" t="n">
        <f aca="false">IF(G51-F51&gt;$L$4,1,0)</f>
        <v>0</v>
      </c>
      <c r="Q51" s="174" t="n">
        <f aca="false">IF(I51-H51&lt;-$L$4,1,0)</f>
        <v>1</v>
      </c>
      <c r="R51" s="135" t="n">
        <f aca="false">IF(H51="","",IF(ABS(H51-I51)&lt;=$L$4,1,0))</f>
        <v>0</v>
      </c>
      <c r="S51" s="175" t="n">
        <f aca="false">IF(I51-H51&gt;$L$4,1,0)</f>
        <v>0</v>
      </c>
      <c r="U51" s="265"/>
      <c r="V51" s="265"/>
      <c r="W51" s="265"/>
      <c r="Y51" s="135"/>
      <c r="Z51" s="135"/>
      <c r="AA51" s="135"/>
      <c r="AB51" s="135"/>
      <c r="AC51" s="135"/>
    </row>
    <row r="52" s="164" customFormat="true" ht="13.5" hidden="false" customHeight="false" outlineLevel="0" collapsed="false">
      <c r="A52" s="167" t="n">
        <v>1</v>
      </c>
      <c r="B52" s="168" t="n">
        <v>46</v>
      </c>
      <c r="C52" s="169" t="s">
        <v>140</v>
      </c>
      <c r="D52" s="170" t="n">
        <v>46500</v>
      </c>
      <c r="E52" s="171" t="n">
        <v>25800</v>
      </c>
      <c r="F52" s="172" t="n">
        <v>138000</v>
      </c>
      <c r="G52" s="171" t="n">
        <v>115200</v>
      </c>
      <c r="H52" s="173" t="n">
        <v>336900</v>
      </c>
      <c r="I52" s="171" t="n">
        <v>307300</v>
      </c>
      <c r="J52" s="160" t="s">
        <v>17</v>
      </c>
      <c r="K52" s="174" t="n">
        <f aca="false">IF(E52-D52&lt;-$L$4,1,0)</f>
        <v>1</v>
      </c>
      <c r="L52" s="135" t="n">
        <f aca="false">IF(D52="","",IF(ABS(E52-D52)&lt;=$L$4,1,0))</f>
        <v>0</v>
      </c>
      <c r="M52" s="175" t="n">
        <f aca="false">IF(E52-D52&gt;$L$4,1,0)</f>
        <v>0</v>
      </c>
      <c r="N52" s="174" t="n">
        <f aca="false">IF(G52-F52&lt;-$L$4,1,0)</f>
        <v>1</v>
      </c>
      <c r="O52" s="135" t="n">
        <f aca="false">IF(F52="","",IF(ABS(G52-F52)&lt;=$L$4,1,0))</f>
        <v>0</v>
      </c>
      <c r="P52" s="175" t="n">
        <f aca="false">IF(G52-F52&gt;$L$4,1,0)</f>
        <v>0</v>
      </c>
      <c r="Q52" s="174" t="n">
        <f aca="false">IF(I52-H52&lt;-$L$4,1,0)</f>
        <v>1</v>
      </c>
      <c r="R52" s="135" t="n">
        <f aca="false">IF(H52="","",IF(ABS(H52-I52)&lt;=$L$4,1,0))</f>
        <v>0</v>
      </c>
      <c r="S52" s="175" t="n">
        <f aca="false">IF(I52-H52&gt;$L$4,1,0)</f>
        <v>0</v>
      </c>
      <c r="U52" s="265"/>
      <c r="V52" s="265"/>
      <c r="W52" s="265"/>
      <c r="Y52" s="135"/>
      <c r="Z52" s="135"/>
      <c r="AA52" s="135"/>
      <c r="AB52" s="135"/>
      <c r="AC52" s="135"/>
    </row>
    <row r="53" s="164" customFormat="true" ht="13.5" hidden="false" customHeight="false" outlineLevel="0" collapsed="false">
      <c r="A53" s="167" t="n">
        <v>1</v>
      </c>
      <c r="B53" s="168" t="n">
        <v>50</v>
      </c>
      <c r="C53" s="169" t="s">
        <v>141</v>
      </c>
      <c r="D53" s="170" t="n">
        <v>29600</v>
      </c>
      <c r="E53" s="171" t="n">
        <v>25800</v>
      </c>
      <c r="F53" s="172" t="n">
        <v>126000</v>
      </c>
      <c r="G53" s="171" t="n">
        <v>115200</v>
      </c>
      <c r="H53" s="173" t="n">
        <v>323800</v>
      </c>
      <c r="I53" s="171" t="n">
        <v>307300</v>
      </c>
      <c r="J53" s="160" t="s">
        <v>18</v>
      </c>
      <c r="K53" s="174" t="n">
        <f aca="false">IF(E53-D53&lt;-$L$4,1,0)</f>
        <v>1</v>
      </c>
      <c r="L53" s="135" t="n">
        <f aca="false">IF(D53="","",IF(ABS(E53-D53)&lt;=$L$4,1,0))</f>
        <v>0</v>
      </c>
      <c r="M53" s="175" t="n">
        <f aca="false">IF(E53-D53&gt;$L$4,1,0)</f>
        <v>0</v>
      </c>
      <c r="N53" s="174" t="n">
        <f aca="false">IF(G53-F53&lt;-$L$4,1,0)</f>
        <v>1</v>
      </c>
      <c r="O53" s="135" t="n">
        <f aca="false">IF(F53="","",IF(ABS(G53-F53)&lt;=$L$4,1,0))</f>
        <v>0</v>
      </c>
      <c r="P53" s="175" t="n">
        <f aca="false">IF(G53-F53&gt;$L$4,1,0)</f>
        <v>0</v>
      </c>
      <c r="Q53" s="174" t="n">
        <f aca="false">IF(I53-H53&lt;-$L$4,1,0)</f>
        <v>1</v>
      </c>
      <c r="R53" s="135" t="n">
        <f aca="false">IF(H53="","",IF(ABS(H53-I53)&lt;=$L$4,1,0))</f>
        <v>0</v>
      </c>
      <c r="S53" s="175" t="n">
        <f aca="false">IF(I53-H53&gt;$L$4,1,0)</f>
        <v>0</v>
      </c>
      <c r="U53" s="265"/>
      <c r="V53" s="265"/>
      <c r="W53" s="265"/>
      <c r="Y53" s="135"/>
      <c r="Z53" s="135"/>
      <c r="AA53" s="135"/>
      <c r="AB53" s="135"/>
      <c r="AC53" s="135"/>
    </row>
    <row r="54" s="164" customFormat="true" ht="13.5" hidden="false" customHeight="false" outlineLevel="0" collapsed="false">
      <c r="A54" s="167" t="n">
        <v>1</v>
      </c>
      <c r="B54" s="168" t="n">
        <v>51</v>
      </c>
      <c r="C54" s="169" t="s">
        <v>142</v>
      </c>
      <c r="D54" s="170" t="n">
        <v>48600</v>
      </c>
      <c r="E54" s="171" t="n">
        <v>25800</v>
      </c>
      <c r="F54" s="172" t="n">
        <v>143400</v>
      </c>
      <c r="G54" s="171" t="n">
        <v>115200</v>
      </c>
      <c r="H54" s="173" t="n">
        <v>333900</v>
      </c>
      <c r="I54" s="171" t="n">
        <v>307300</v>
      </c>
      <c r="J54" s="160" t="s">
        <v>17</v>
      </c>
      <c r="K54" s="174" t="n">
        <f aca="false">IF(E54-D54&lt;-$L$4,1,0)</f>
        <v>1</v>
      </c>
      <c r="L54" s="135" t="n">
        <f aca="false">IF(D54="","",IF(ABS(E54-D54)&lt;=$L$4,1,0))</f>
        <v>0</v>
      </c>
      <c r="M54" s="175" t="n">
        <f aca="false">IF(E54-D54&gt;$L$4,1,0)</f>
        <v>0</v>
      </c>
      <c r="N54" s="174" t="n">
        <f aca="false">IF(G54-F54&lt;-$L$4,1,0)</f>
        <v>1</v>
      </c>
      <c r="O54" s="135" t="n">
        <f aca="false">IF(F54="","",IF(ABS(G54-F54)&lt;=$L$4,1,0))</f>
        <v>0</v>
      </c>
      <c r="P54" s="175" t="n">
        <f aca="false">IF(G54-F54&gt;$L$4,1,0)</f>
        <v>0</v>
      </c>
      <c r="Q54" s="174" t="n">
        <f aca="false">IF(I54-H54&lt;-$L$4,1,0)</f>
        <v>1</v>
      </c>
      <c r="R54" s="135" t="n">
        <f aca="false">IF(H54="","",IF(ABS(H54-I54)&lt;=$L$4,1,0))</f>
        <v>0</v>
      </c>
      <c r="S54" s="175" t="n">
        <f aca="false">IF(I54-H54&gt;$L$4,1,0)</f>
        <v>0</v>
      </c>
      <c r="U54" s="265"/>
      <c r="V54" s="265"/>
      <c r="W54" s="265"/>
      <c r="Y54" s="135"/>
      <c r="Z54" s="135"/>
      <c r="AA54" s="135"/>
      <c r="AB54" s="135"/>
      <c r="AC54" s="135"/>
    </row>
    <row r="55" s="164" customFormat="true" ht="13.5" hidden="false" customHeight="false" outlineLevel="0" collapsed="false">
      <c r="A55" s="167" t="n">
        <v>1</v>
      </c>
      <c r="B55" s="168" t="n">
        <v>53</v>
      </c>
      <c r="C55" s="169" t="s">
        <v>143</v>
      </c>
      <c r="D55" s="170" t="n">
        <v>45200</v>
      </c>
      <c r="E55" s="171" t="n">
        <v>25800</v>
      </c>
      <c r="F55" s="172" t="n">
        <v>138700</v>
      </c>
      <c r="G55" s="171" t="n">
        <v>115200</v>
      </c>
      <c r="H55" s="173" t="n">
        <v>338400</v>
      </c>
      <c r="I55" s="171" t="n">
        <v>307300</v>
      </c>
      <c r="J55" s="160" t="s">
        <v>17</v>
      </c>
      <c r="K55" s="174" t="n">
        <f aca="false">IF(E55-D55&lt;-$L$4,1,0)</f>
        <v>1</v>
      </c>
      <c r="L55" s="135" t="n">
        <f aca="false">IF(D55="","",IF(ABS(E55-D55)&lt;=$L$4,1,0))</f>
        <v>0</v>
      </c>
      <c r="M55" s="175" t="n">
        <f aca="false">IF(E55-D55&gt;$L$4,1,0)</f>
        <v>0</v>
      </c>
      <c r="N55" s="174" t="n">
        <f aca="false">IF(G55-F55&lt;-$L$4,1,0)</f>
        <v>1</v>
      </c>
      <c r="O55" s="135" t="n">
        <f aca="false">IF(F55="","",IF(ABS(G55-F55)&lt;=$L$4,1,0))</f>
        <v>0</v>
      </c>
      <c r="P55" s="175" t="n">
        <f aca="false">IF(G55-F55&gt;$L$4,1,0)</f>
        <v>0</v>
      </c>
      <c r="Q55" s="174" t="n">
        <f aca="false">IF(I55-H55&lt;-$L$4,1,0)</f>
        <v>1</v>
      </c>
      <c r="R55" s="135" t="n">
        <f aca="false">IF(H55="","",IF(ABS(H55-I55)&lt;=$L$4,1,0))</f>
        <v>0</v>
      </c>
      <c r="S55" s="175" t="n">
        <f aca="false">IF(I55-H55&gt;$L$4,1,0)</f>
        <v>0</v>
      </c>
      <c r="U55" s="265"/>
      <c r="V55" s="265"/>
      <c r="W55" s="265"/>
      <c r="Y55" s="135"/>
      <c r="Z55" s="135"/>
      <c r="AA55" s="135"/>
      <c r="AB55" s="135"/>
      <c r="AC55" s="135"/>
    </row>
    <row r="56" s="164" customFormat="true" ht="13.5" hidden="false" customHeight="false" outlineLevel="0" collapsed="false">
      <c r="A56" s="167" t="n">
        <v>1</v>
      </c>
      <c r="B56" s="168" t="n">
        <v>54</v>
      </c>
      <c r="C56" s="169" t="s">
        <v>144</v>
      </c>
      <c r="D56" s="170" t="n">
        <v>43000</v>
      </c>
      <c r="E56" s="171" t="n">
        <v>25800</v>
      </c>
      <c r="F56" s="172" t="n">
        <v>126400</v>
      </c>
      <c r="G56" s="171" t="n">
        <v>115200</v>
      </c>
      <c r="H56" s="173" t="n">
        <v>289600</v>
      </c>
      <c r="I56" s="171" t="n">
        <v>307300</v>
      </c>
      <c r="J56" s="160" t="s">
        <v>17</v>
      </c>
      <c r="K56" s="174" t="n">
        <f aca="false">IF(E56-D56&lt;-$L$4,1,0)</f>
        <v>1</v>
      </c>
      <c r="L56" s="135" t="n">
        <f aca="false">IF(D56="","",IF(ABS(E56-D56)&lt;=$L$4,1,0))</f>
        <v>0</v>
      </c>
      <c r="M56" s="175" t="n">
        <f aca="false">IF(E56-D56&gt;$L$4,1,0)</f>
        <v>0</v>
      </c>
      <c r="N56" s="174" t="n">
        <f aca="false">IF(G56-F56&lt;-$L$4,1,0)</f>
        <v>1</v>
      </c>
      <c r="O56" s="135" t="n">
        <f aca="false">IF(F56="","",IF(ABS(G56-F56)&lt;=$L$4,1,0))</f>
        <v>0</v>
      </c>
      <c r="P56" s="175" t="n">
        <f aca="false">IF(G56-F56&gt;$L$4,1,0)</f>
        <v>0</v>
      </c>
      <c r="Q56" s="174" t="n">
        <f aca="false">IF(I56-H56&lt;-$L$4,1,0)</f>
        <v>0</v>
      </c>
      <c r="R56" s="135" t="n">
        <f aca="false">IF(H56="","",IF(ABS(H56-I56)&lt;=$L$4,1,0))</f>
        <v>0</v>
      </c>
      <c r="S56" s="175" t="n">
        <f aca="false">IF(I56-H56&gt;$L$4,1,0)</f>
        <v>1</v>
      </c>
      <c r="U56" s="265"/>
      <c r="V56" s="265"/>
      <c r="W56" s="265"/>
      <c r="Y56" s="135"/>
      <c r="Z56" s="135"/>
      <c r="AA56" s="135"/>
      <c r="AB56" s="135"/>
      <c r="AC56" s="135"/>
    </row>
    <row r="57" s="164" customFormat="true" ht="13.5" hidden="false" customHeight="false" outlineLevel="0" collapsed="false">
      <c r="A57" s="167" t="n">
        <v>1</v>
      </c>
      <c r="B57" s="168" t="n">
        <v>55</v>
      </c>
      <c r="C57" s="169" t="s">
        <v>145</v>
      </c>
      <c r="D57" s="170" t="n">
        <v>60400</v>
      </c>
      <c r="E57" s="171" t="n">
        <v>25800</v>
      </c>
      <c r="F57" s="172" t="n">
        <v>155200</v>
      </c>
      <c r="G57" s="171" t="n">
        <v>115200</v>
      </c>
      <c r="H57" s="173" t="n">
        <v>352200</v>
      </c>
      <c r="I57" s="171" t="n">
        <v>307300</v>
      </c>
      <c r="J57" s="160" t="s">
        <v>17</v>
      </c>
      <c r="K57" s="174" t="n">
        <f aca="false">IF(E57-D57&lt;-$L$4,1,0)</f>
        <v>1</v>
      </c>
      <c r="L57" s="135" t="n">
        <f aca="false">IF(D57="","",IF(ABS(E57-D57)&lt;=$L$4,1,0))</f>
        <v>0</v>
      </c>
      <c r="M57" s="175" t="n">
        <f aca="false">IF(E57-D57&gt;$L$4,1,0)</f>
        <v>0</v>
      </c>
      <c r="N57" s="174" t="n">
        <f aca="false">IF(G57-F57&lt;-$L$4,1,0)</f>
        <v>1</v>
      </c>
      <c r="O57" s="135" t="n">
        <f aca="false">IF(F57="","",IF(ABS(G57-F57)&lt;=$L$4,1,0))</f>
        <v>0</v>
      </c>
      <c r="P57" s="175" t="n">
        <f aca="false">IF(G57-F57&gt;$L$4,1,0)</f>
        <v>0</v>
      </c>
      <c r="Q57" s="174" t="n">
        <f aca="false">IF(I57-H57&lt;-$L$4,1,0)</f>
        <v>1</v>
      </c>
      <c r="R57" s="135" t="n">
        <f aca="false">IF(H57="","",IF(ABS(H57-I57)&lt;=$L$4,1,0))</f>
        <v>0</v>
      </c>
      <c r="S57" s="175" t="n">
        <f aca="false">IF(I57-H57&gt;$L$4,1,0)</f>
        <v>0</v>
      </c>
      <c r="U57" s="265"/>
      <c r="V57" s="265"/>
      <c r="W57" s="265"/>
      <c r="Y57" s="135"/>
      <c r="Z57" s="135"/>
      <c r="AA57" s="135"/>
      <c r="AB57" s="135"/>
      <c r="AC57" s="135"/>
    </row>
    <row r="58" s="164" customFormat="true" ht="13.5" hidden="false" customHeight="false" outlineLevel="0" collapsed="false">
      <c r="A58" s="167" t="n">
        <v>1</v>
      </c>
      <c r="B58" s="168" t="n">
        <v>56</v>
      </c>
      <c r="C58" s="169" t="s">
        <v>146</v>
      </c>
      <c r="D58" s="170" t="n">
        <v>49200</v>
      </c>
      <c r="E58" s="171" t="n">
        <v>25800</v>
      </c>
      <c r="F58" s="172" t="n">
        <v>142800</v>
      </c>
      <c r="G58" s="171" t="n">
        <v>115200</v>
      </c>
      <c r="H58" s="173" t="n">
        <v>336100</v>
      </c>
      <c r="I58" s="171" t="n">
        <v>307300</v>
      </c>
      <c r="J58" s="160" t="s">
        <v>17</v>
      </c>
      <c r="K58" s="174" t="n">
        <f aca="false">IF(E58-D58&lt;-$L$4,1,0)</f>
        <v>1</v>
      </c>
      <c r="L58" s="135" t="n">
        <f aca="false">IF(D58="","",IF(ABS(E58-D58)&lt;=$L$4,1,0))</f>
        <v>0</v>
      </c>
      <c r="M58" s="175" t="n">
        <f aca="false">IF(E58-D58&gt;$L$4,1,0)</f>
        <v>0</v>
      </c>
      <c r="N58" s="174" t="n">
        <f aca="false">IF(G58-F58&lt;-$L$4,1,0)</f>
        <v>1</v>
      </c>
      <c r="O58" s="135" t="n">
        <f aca="false">IF(F58="","",IF(ABS(G58-F58)&lt;=$L$4,1,0))</f>
        <v>0</v>
      </c>
      <c r="P58" s="175" t="n">
        <f aca="false">IF(G58-F58&gt;$L$4,1,0)</f>
        <v>0</v>
      </c>
      <c r="Q58" s="174" t="n">
        <f aca="false">IF(I58-H58&lt;-$L$4,1,0)</f>
        <v>1</v>
      </c>
      <c r="R58" s="135" t="n">
        <f aca="false">IF(H58="","",IF(ABS(H58-I58)&lt;=$L$4,1,0))</f>
        <v>0</v>
      </c>
      <c r="S58" s="175" t="n">
        <f aca="false">IF(I58-H58&gt;$L$4,1,0)</f>
        <v>0</v>
      </c>
      <c r="U58" s="265"/>
      <c r="V58" s="265"/>
      <c r="W58" s="265"/>
      <c r="Y58" s="135"/>
      <c r="Z58" s="135"/>
      <c r="AA58" s="135"/>
      <c r="AB58" s="135"/>
      <c r="AC58" s="135"/>
    </row>
    <row r="59" s="164" customFormat="true" ht="13.5" hidden="false" customHeight="false" outlineLevel="0" collapsed="false">
      <c r="A59" s="167" t="n">
        <v>1</v>
      </c>
      <c r="B59" s="168" t="n">
        <v>57</v>
      </c>
      <c r="C59" s="169" t="s">
        <v>147</v>
      </c>
      <c r="D59" s="170" t="n">
        <v>43600</v>
      </c>
      <c r="E59" s="171" t="n">
        <v>25800</v>
      </c>
      <c r="F59" s="172" t="n">
        <v>145300</v>
      </c>
      <c r="G59" s="171" t="n">
        <v>115200</v>
      </c>
      <c r="H59" s="173" t="n">
        <v>393800</v>
      </c>
      <c r="I59" s="171" t="n">
        <v>307300</v>
      </c>
      <c r="J59" s="160" t="s">
        <v>17</v>
      </c>
      <c r="K59" s="174" t="n">
        <f aca="false">IF(E59-D59&lt;-$L$4,1,0)</f>
        <v>1</v>
      </c>
      <c r="L59" s="135" t="n">
        <f aca="false">IF(D59="","",IF(ABS(E59-D59)&lt;=$L$4,1,0))</f>
        <v>0</v>
      </c>
      <c r="M59" s="175" t="n">
        <f aca="false">IF(E59-D59&gt;$L$4,1,0)</f>
        <v>0</v>
      </c>
      <c r="N59" s="174" t="n">
        <f aca="false">IF(G59-F59&lt;-$L$4,1,0)</f>
        <v>1</v>
      </c>
      <c r="O59" s="135" t="n">
        <f aca="false">IF(F59="","",IF(ABS(G59-F59)&lt;=$L$4,1,0))</f>
        <v>0</v>
      </c>
      <c r="P59" s="175" t="n">
        <f aca="false">IF(G59-F59&gt;$L$4,1,0)</f>
        <v>0</v>
      </c>
      <c r="Q59" s="174" t="n">
        <f aca="false">IF(I59-H59&lt;-$L$4,1,0)</f>
        <v>1</v>
      </c>
      <c r="R59" s="135" t="n">
        <f aca="false">IF(H59="","",IF(ABS(H59-I59)&lt;=$L$4,1,0))</f>
        <v>0</v>
      </c>
      <c r="S59" s="175" t="n">
        <f aca="false">IF(I59-H59&gt;$L$4,1,0)</f>
        <v>0</v>
      </c>
      <c r="U59" s="265"/>
      <c r="V59" s="265"/>
      <c r="W59" s="265"/>
      <c r="Y59" s="135"/>
      <c r="Z59" s="135"/>
      <c r="AA59" s="135"/>
      <c r="AB59" s="135"/>
      <c r="AC59" s="135"/>
    </row>
    <row r="60" s="164" customFormat="true" ht="13.5" hidden="false" customHeight="false" outlineLevel="0" collapsed="false">
      <c r="A60" s="167" t="n">
        <v>1</v>
      </c>
      <c r="B60" s="168" t="n">
        <v>58</v>
      </c>
      <c r="C60" s="169" t="s">
        <v>148</v>
      </c>
      <c r="D60" s="170" t="n">
        <v>53300</v>
      </c>
      <c r="E60" s="171" t="n">
        <v>25800</v>
      </c>
      <c r="F60" s="172" t="n">
        <v>131400</v>
      </c>
      <c r="G60" s="171" t="n">
        <v>115200</v>
      </c>
      <c r="H60" s="173" t="n">
        <v>276300</v>
      </c>
      <c r="I60" s="171" t="n">
        <v>307300</v>
      </c>
      <c r="J60" s="160" t="s">
        <v>17</v>
      </c>
      <c r="K60" s="174" t="n">
        <f aca="false">IF(E60-D60&lt;-$L$4,1,0)</f>
        <v>1</v>
      </c>
      <c r="L60" s="135" t="n">
        <f aca="false">IF(D60="","",IF(ABS(E60-D60)&lt;=$L$4,1,0))</f>
        <v>0</v>
      </c>
      <c r="M60" s="175" t="n">
        <f aca="false">IF(E60-D60&gt;$L$4,1,0)</f>
        <v>0</v>
      </c>
      <c r="N60" s="174" t="n">
        <f aca="false">IF(G60-F60&lt;-$L$4,1,0)</f>
        <v>1</v>
      </c>
      <c r="O60" s="135" t="n">
        <f aca="false">IF(F60="","",IF(ABS(G60-F60)&lt;=$L$4,1,0))</f>
        <v>0</v>
      </c>
      <c r="P60" s="175" t="n">
        <f aca="false">IF(G60-F60&gt;$L$4,1,0)</f>
        <v>0</v>
      </c>
      <c r="Q60" s="174" t="n">
        <f aca="false">IF(I60-H60&lt;-$L$4,1,0)</f>
        <v>0</v>
      </c>
      <c r="R60" s="135" t="n">
        <f aca="false">IF(H60="","",IF(ABS(H60-I60)&lt;=$L$4,1,0))</f>
        <v>0</v>
      </c>
      <c r="S60" s="175" t="n">
        <f aca="false">IF(I60-H60&gt;$L$4,1,0)</f>
        <v>1</v>
      </c>
      <c r="U60" s="265"/>
      <c r="V60" s="265"/>
      <c r="W60" s="265"/>
      <c r="Y60" s="135"/>
      <c r="Z60" s="135"/>
      <c r="AA60" s="135"/>
      <c r="AB60" s="135"/>
      <c r="AC60" s="135"/>
    </row>
    <row r="61" s="164" customFormat="true" ht="13.5" hidden="false" customHeight="false" outlineLevel="0" collapsed="false">
      <c r="A61" s="167" t="n">
        <v>1</v>
      </c>
      <c r="B61" s="168" t="n">
        <v>59</v>
      </c>
      <c r="C61" s="169" t="s">
        <v>149</v>
      </c>
      <c r="D61" s="170" t="n">
        <v>39900</v>
      </c>
      <c r="E61" s="171" t="n">
        <v>25800</v>
      </c>
      <c r="F61" s="172" t="n">
        <v>127100</v>
      </c>
      <c r="G61" s="171" t="n">
        <v>115200</v>
      </c>
      <c r="H61" s="173" t="n">
        <v>314500</v>
      </c>
      <c r="I61" s="171" t="n">
        <v>307300</v>
      </c>
      <c r="J61" s="160" t="s">
        <v>17</v>
      </c>
      <c r="K61" s="174" t="n">
        <f aca="false">IF(E61-D61&lt;-$L$4,1,0)</f>
        <v>1</v>
      </c>
      <c r="L61" s="135" t="n">
        <f aca="false">IF(D61="","",IF(ABS(E61-D61)&lt;=$L$4,1,0))</f>
        <v>0</v>
      </c>
      <c r="M61" s="175" t="n">
        <f aca="false">IF(E61-D61&gt;$L$4,1,0)</f>
        <v>0</v>
      </c>
      <c r="N61" s="174" t="n">
        <f aca="false">IF(G61-F61&lt;-$L$4,1,0)</f>
        <v>1</v>
      </c>
      <c r="O61" s="135" t="n">
        <f aca="false">IF(F61="","",IF(ABS(G61-F61)&lt;=$L$4,1,0))</f>
        <v>0</v>
      </c>
      <c r="P61" s="175" t="n">
        <f aca="false">IF(G61-F61&gt;$L$4,1,0)</f>
        <v>0</v>
      </c>
      <c r="Q61" s="174" t="n">
        <f aca="false">IF(I61-H61&lt;-$L$4,1,0)</f>
        <v>1</v>
      </c>
      <c r="R61" s="135" t="n">
        <f aca="false">IF(H61="","",IF(ABS(H61-I61)&lt;=$L$4,1,0))</f>
        <v>0</v>
      </c>
      <c r="S61" s="175" t="n">
        <f aca="false">IF(I61-H61&gt;$L$4,1,0)</f>
        <v>0</v>
      </c>
      <c r="U61" s="265"/>
      <c r="V61" s="265"/>
      <c r="W61" s="265"/>
      <c r="Y61" s="135"/>
      <c r="Z61" s="135"/>
      <c r="AA61" s="135"/>
      <c r="AB61" s="135"/>
      <c r="AC61" s="135"/>
    </row>
    <row r="62" s="164" customFormat="true" ht="13.5" hidden="false" customHeight="false" outlineLevel="0" collapsed="false">
      <c r="A62" s="167" t="n">
        <v>1</v>
      </c>
      <c r="B62" s="168" t="n">
        <v>61</v>
      </c>
      <c r="C62" s="169" t="s">
        <v>150</v>
      </c>
      <c r="D62" s="170" t="n">
        <v>35400</v>
      </c>
      <c r="E62" s="171" t="n">
        <v>25800</v>
      </c>
      <c r="F62" s="172" t="n">
        <v>131100</v>
      </c>
      <c r="G62" s="171" t="n">
        <v>115200</v>
      </c>
      <c r="H62" s="173" t="n">
        <v>352800</v>
      </c>
      <c r="I62" s="171" t="n">
        <v>307300</v>
      </c>
      <c r="J62" s="160" t="s">
        <v>17</v>
      </c>
      <c r="K62" s="174" t="n">
        <f aca="false">IF(E62-D62&lt;-$L$4,1,0)</f>
        <v>1</v>
      </c>
      <c r="L62" s="135" t="n">
        <f aca="false">IF(D62="","",IF(ABS(E62-D62)&lt;=$L$4,1,0))</f>
        <v>0</v>
      </c>
      <c r="M62" s="175" t="n">
        <f aca="false">IF(E62-D62&gt;$L$4,1,0)</f>
        <v>0</v>
      </c>
      <c r="N62" s="174" t="n">
        <f aca="false">IF(G62-F62&lt;-$L$4,1,0)</f>
        <v>1</v>
      </c>
      <c r="O62" s="135" t="n">
        <f aca="false">IF(F62="","",IF(ABS(G62-F62)&lt;=$L$4,1,0))</f>
        <v>0</v>
      </c>
      <c r="P62" s="175" t="n">
        <f aca="false">IF(G62-F62&gt;$L$4,1,0)</f>
        <v>0</v>
      </c>
      <c r="Q62" s="174" t="n">
        <f aca="false">IF(I62-H62&lt;-$L$4,1,0)</f>
        <v>1</v>
      </c>
      <c r="R62" s="135" t="n">
        <f aca="false">IF(H62="","",IF(ABS(H62-I62)&lt;=$L$4,1,0))</f>
        <v>0</v>
      </c>
      <c r="S62" s="175" t="n">
        <f aca="false">IF(I62-H62&gt;$L$4,1,0)</f>
        <v>0</v>
      </c>
      <c r="U62" s="265"/>
      <c r="V62" s="265"/>
      <c r="W62" s="265"/>
      <c r="Y62" s="135"/>
      <c r="Z62" s="135"/>
      <c r="AA62" s="135"/>
      <c r="AB62" s="135"/>
      <c r="AC62" s="135"/>
    </row>
    <row r="63" s="164" customFormat="true" ht="13.5" hidden="false" customHeight="false" outlineLevel="0" collapsed="false">
      <c r="A63" s="167" t="n">
        <v>1</v>
      </c>
      <c r="B63" s="168" t="n">
        <v>62</v>
      </c>
      <c r="C63" s="169" t="s">
        <v>151</v>
      </c>
      <c r="D63" s="170" t="n">
        <v>57600</v>
      </c>
      <c r="E63" s="171" t="n">
        <v>25800</v>
      </c>
      <c r="F63" s="172" t="n">
        <v>153600</v>
      </c>
      <c r="G63" s="171" t="n">
        <v>115200</v>
      </c>
      <c r="H63" s="173" t="n">
        <v>351100</v>
      </c>
      <c r="I63" s="171" t="n">
        <v>307300</v>
      </c>
      <c r="J63" s="160" t="s">
        <v>17</v>
      </c>
      <c r="K63" s="174" t="n">
        <f aca="false">IF(E63-D63&lt;-$L$4,1,0)</f>
        <v>1</v>
      </c>
      <c r="L63" s="135" t="n">
        <f aca="false">IF(D63="","",IF(ABS(E63-D63)&lt;=$L$4,1,0))</f>
        <v>0</v>
      </c>
      <c r="M63" s="175" t="n">
        <f aca="false">IF(E63-D63&gt;$L$4,1,0)</f>
        <v>0</v>
      </c>
      <c r="N63" s="174" t="n">
        <f aca="false">IF(G63-F63&lt;-$L$4,1,0)</f>
        <v>1</v>
      </c>
      <c r="O63" s="135" t="n">
        <f aca="false">IF(F63="","",IF(ABS(G63-F63)&lt;=$L$4,1,0))</f>
        <v>0</v>
      </c>
      <c r="P63" s="175" t="n">
        <f aca="false">IF(G63-F63&gt;$L$4,1,0)</f>
        <v>0</v>
      </c>
      <c r="Q63" s="174" t="n">
        <f aca="false">IF(I63-H63&lt;-$L$4,1,0)</f>
        <v>1</v>
      </c>
      <c r="R63" s="135" t="n">
        <f aca="false">IF(H63="","",IF(ABS(H63-I63)&lt;=$L$4,1,0))</f>
        <v>0</v>
      </c>
      <c r="S63" s="175" t="n">
        <f aca="false">IF(I63-H63&gt;$L$4,1,0)</f>
        <v>0</v>
      </c>
      <c r="U63" s="265"/>
      <c r="V63" s="265"/>
      <c r="W63" s="265"/>
      <c r="Y63" s="135"/>
      <c r="Z63" s="135"/>
      <c r="AA63" s="135"/>
      <c r="AB63" s="135"/>
      <c r="AC63" s="135"/>
    </row>
    <row r="64" s="164" customFormat="true" ht="13.5" hidden="false" customHeight="false" outlineLevel="0" collapsed="false">
      <c r="A64" s="167" t="n">
        <v>1</v>
      </c>
      <c r="B64" s="168" t="n">
        <v>63</v>
      </c>
      <c r="C64" s="169" t="s">
        <v>152</v>
      </c>
      <c r="D64" s="170" t="n">
        <v>40400</v>
      </c>
      <c r="E64" s="171" t="n">
        <v>25800</v>
      </c>
      <c r="F64" s="172" t="n">
        <v>128900</v>
      </c>
      <c r="G64" s="171" t="n">
        <v>115200</v>
      </c>
      <c r="H64" s="173" t="n">
        <v>323400</v>
      </c>
      <c r="I64" s="171" t="n">
        <v>307300</v>
      </c>
      <c r="J64" s="160" t="s">
        <v>17</v>
      </c>
      <c r="K64" s="174" t="n">
        <f aca="false">IF(E64-D64&lt;-$L$4,1,0)</f>
        <v>1</v>
      </c>
      <c r="L64" s="135" t="n">
        <f aca="false">IF(D64="","",IF(ABS(E64-D64)&lt;=$L$4,1,0))</f>
        <v>0</v>
      </c>
      <c r="M64" s="175" t="n">
        <f aca="false">IF(E64-D64&gt;$L$4,1,0)</f>
        <v>0</v>
      </c>
      <c r="N64" s="174" t="n">
        <f aca="false">IF(G64-F64&lt;-$L$4,1,0)</f>
        <v>1</v>
      </c>
      <c r="O64" s="135" t="n">
        <f aca="false">IF(F64="","",IF(ABS(G64-F64)&lt;=$L$4,1,0))</f>
        <v>0</v>
      </c>
      <c r="P64" s="175" t="n">
        <f aca="false">IF(G64-F64&gt;$L$4,1,0)</f>
        <v>0</v>
      </c>
      <c r="Q64" s="174" t="n">
        <f aca="false">IF(I64-H64&lt;-$L$4,1,0)</f>
        <v>1</v>
      </c>
      <c r="R64" s="135" t="n">
        <f aca="false">IF(H64="","",IF(ABS(H64-I64)&lt;=$L$4,1,0))</f>
        <v>0</v>
      </c>
      <c r="S64" s="175" t="n">
        <f aca="false">IF(I64-H64&gt;$L$4,1,0)</f>
        <v>0</v>
      </c>
      <c r="U64" s="265"/>
      <c r="V64" s="265"/>
      <c r="W64" s="265"/>
      <c r="Y64" s="135"/>
      <c r="Z64" s="135"/>
      <c r="AA64" s="135"/>
      <c r="AB64" s="135"/>
      <c r="AC64" s="135"/>
    </row>
    <row r="65" s="164" customFormat="true" ht="13.5" hidden="false" customHeight="false" outlineLevel="0" collapsed="false">
      <c r="A65" s="167" t="n">
        <v>1</v>
      </c>
      <c r="B65" s="168" t="n">
        <v>64</v>
      </c>
      <c r="C65" s="169" t="s">
        <v>153</v>
      </c>
      <c r="D65" s="170" t="n">
        <v>46100</v>
      </c>
      <c r="E65" s="171" t="n">
        <v>25800</v>
      </c>
      <c r="F65" s="172" t="n">
        <v>129900</v>
      </c>
      <c r="G65" s="171" t="n">
        <v>115200</v>
      </c>
      <c r="H65" s="173" t="n">
        <v>306200</v>
      </c>
      <c r="I65" s="171" t="n">
        <v>307300</v>
      </c>
      <c r="J65" s="160" t="s">
        <v>17</v>
      </c>
      <c r="K65" s="174" t="n">
        <f aca="false">IF(E65-D65&lt;-$L$4,1,0)</f>
        <v>1</v>
      </c>
      <c r="L65" s="135" t="n">
        <f aca="false">IF(D65="","",IF(ABS(E65-D65)&lt;=$L$4,1,0))</f>
        <v>0</v>
      </c>
      <c r="M65" s="175" t="n">
        <f aca="false">IF(E65-D65&gt;$L$4,1,0)</f>
        <v>0</v>
      </c>
      <c r="N65" s="174" t="n">
        <f aca="false">IF(G65-F65&lt;-$L$4,1,0)</f>
        <v>1</v>
      </c>
      <c r="O65" s="135" t="n">
        <f aca="false">IF(F65="","",IF(ABS(G65-F65)&lt;=$L$4,1,0))</f>
        <v>0</v>
      </c>
      <c r="P65" s="175" t="n">
        <f aca="false">IF(G65-F65&gt;$L$4,1,0)</f>
        <v>0</v>
      </c>
      <c r="Q65" s="174" t="n">
        <f aca="false">IF(I65-H65&lt;-$L$4,1,0)</f>
        <v>0</v>
      </c>
      <c r="R65" s="135" t="n">
        <f aca="false">IF(H65="","",IF(ABS(H65-I65)&lt;=$L$4,1,0))</f>
        <v>0</v>
      </c>
      <c r="S65" s="175" t="n">
        <f aca="false">IF(I65-H65&gt;$L$4,1,0)</f>
        <v>1</v>
      </c>
      <c r="U65" s="265"/>
      <c r="V65" s="265"/>
      <c r="W65" s="265"/>
      <c r="Y65" s="135"/>
      <c r="Z65" s="135"/>
      <c r="AA65" s="135"/>
      <c r="AB65" s="135"/>
      <c r="AC65" s="135"/>
    </row>
    <row r="66" s="164" customFormat="true" ht="13.5" hidden="false" customHeight="false" outlineLevel="0" collapsed="false">
      <c r="A66" s="167" t="n">
        <v>1</v>
      </c>
      <c r="B66" s="168" t="n">
        <v>65</v>
      </c>
      <c r="C66" s="169" t="s">
        <v>154</v>
      </c>
      <c r="D66" s="170" t="n">
        <v>50100</v>
      </c>
      <c r="E66" s="171" t="n">
        <v>25800</v>
      </c>
      <c r="F66" s="172" t="n">
        <v>138300</v>
      </c>
      <c r="G66" s="171" t="n">
        <v>115200</v>
      </c>
      <c r="H66" s="173" t="n">
        <v>319600</v>
      </c>
      <c r="I66" s="171" t="n">
        <v>307300</v>
      </c>
      <c r="J66" s="160" t="s">
        <v>17</v>
      </c>
      <c r="K66" s="174" t="n">
        <f aca="false">IF(E66-D66&lt;-$L$4,1,0)</f>
        <v>1</v>
      </c>
      <c r="L66" s="135" t="n">
        <f aca="false">IF(D66="","",IF(ABS(E66-D66)&lt;=$L$4,1,0))</f>
        <v>0</v>
      </c>
      <c r="M66" s="175" t="n">
        <f aca="false">IF(E66-D66&gt;$L$4,1,0)</f>
        <v>0</v>
      </c>
      <c r="N66" s="174" t="n">
        <f aca="false">IF(G66-F66&lt;-$L$4,1,0)</f>
        <v>1</v>
      </c>
      <c r="O66" s="135" t="n">
        <f aca="false">IF(F66="","",IF(ABS(G66-F66)&lt;=$L$4,1,0))</f>
        <v>0</v>
      </c>
      <c r="P66" s="175" t="n">
        <f aca="false">IF(G66-F66&gt;$L$4,1,0)</f>
        <v>0</v>
      </c>
      <c r="Q66" s="174" t="n">
        <f aca="false">IF(I66-H66&lt;-$L$4,1,0)</f>
        <v>1</v>
      </c>
      <c r="R66" s="135" t="n">
        <f aca="false">IF(H66="","",IF(ABS(H66-I66)&lt;=$L$4,1,0))</f>
        <v>0</v>
      </c>
      <c r="S66" s="175" t="n">
        <f aca="false">IF(I66-H66&gt;$L$4,1,0)</f>
        <v>0</v>
      </c>
      <c r="U66" s="265"/>
      <c r="V66" s="265"/>
      <c r="W66" s="265"/>
      <c r="Y66" s="135"/>
      <c r="Z66" s="135"/>
      <c r="AA66" s="135"/>
      <c r="AB66" s="135"/>
      <c r="AC66" s="135"/>
    </row>
    <row r="67" s="164" customFormat="true" ht="13.5" hidden="false" customHeight="false" outlineLevel="0" collapsed="false">
      <c r="A67" s="167" t="n">
        <v>1</v>
      </c>
      <c r="B67" s="168" t="n">
        <v>66</v>
      </c>
      <c r="C67" s="169" t="s">
        <v>155</v>
      </c>
      <c r="D67" s="170" t="n">
        <v>41500</v>
      </c>
      <c r="E67" s="171" t="n">
        <v>22800</v>
      </c>
      <c r="F67" s="172" t="n">
        <v>130800</v>
      </c>
      <c r="G67" s="171" t="n">
        <v>101900</v>
      </c>
      <c r="H67" s="173" t="n">
        <v>341800</v>
      </c>
      <c r="I67" s="171" t="n">
        <v>271900</v>
      </c>
      <c r="J67" s="160" t="s">
        <v>17</v>
      </c>
      <c r="K67" s="174" t="n">
        <f aca="false">IF(E67-D67&lt;-$L$4,1,0)</f>
        <v>1</v>
      </c>
      <c r="L67" s="135" t="n">
        <f aca="false">IF(D67="","",IF(ABS(E67-D67)&lt;=$L$4,1,0))</f>
        <v>0</v>
      </c>
      <c r="M67" s="175" t="n">
        <f aca="false">IF(E67-D67&gt;$L$4,1,0)</f>
        <v>0</v>
      </c>
      <c r="N67" s="174" t="n">
        <f aca="false">IF(G67-F67&lt;-$L$4,1,0)</f>
        <v>1</v>
      </c>
      <c r="O67" s="135" t="n">
        <f aca="false">IF(F67="","",IF(ABS(G67-F67)&lt;=$L$4,1,0))</f>
        <v>0</v>
      </c>
      <c r="P67" s="175" t="n">
        <f aca="false">IF(G67-F67&gt;$L$4,1,0)</f>
        <v>0</v>
      </c>
      <c r="Q67" s="174" t="n">
        <f aca="false">IF(I67-H67&lt;-$L$4,1,0)</f>
        <v>1</v>
      </c>
      <c r="R67" s="135" t="n">
        <f aca="false">IF(H67="","",IF(ABS(H67-I67)&lt;=$L$4,1,0))</f>
        <v>0</v>
      </c>
      <c r="S67" s="175" t="n">
        <f aca="false">IF(I67-H67&gt;$L$4,1,0)</f>
        <v>0</v>
      </c>
      <c r="U67" s="265"/>
      <c r="V67" s="265"/>
      <c r="W67" s="265"/>
      <c r="Y67" s="135"/>
      <c r="Z67" s="135"/>
      <c r="AA67" s="135"/>
      <c r="AB67" s="135"/>
      <c r="AC67" s="135"/>
    </row>
    <row r="68" s="164" customFormat="true" ht="13.5" hidden="false" customHeight="false" outlineLevel="0" collapsed="false">
      <c r="A68" s="167" t="n">
        <v>1</v>
      </c>
      <c r="B68" s="168" t="n">
        <v>67</v>
      </c>
      <c r="C68" s="169" t="s">
        <v>156</v>
      </c>
      <c r="D68" s="170" t="n">
        <v>29800</v>
      </c>
      <c r="E68" s="171" t="n">
        <v>25800</v>
      </c>
      <c r="F68" s="172" t="n">
        <v>107400</v>
      </c>
      <c r="G68" s="171" t="n">
        <v>115200</v>
      </c>
      <c r="H68" s="173" t="n">
        <v>292700</v>
      </c>
      <c r="I68" s="171" t="n">
        <v>307300</v>
      </c>
      <c r="J68" s="160" t="s">
        <v>17</v>
      </c>
      <c r="K68" s="174" t="n">
        <f aca="false">IF(E68-D68&lt;-$L$4,1,0)</f>
        <v>1</v>
      </c>
      <c r="L68" s="135" t="n">
        <f aca="false">IF(D68="","",IF(ABS(E68-D68)&lt;=$L$4,1,0))</f>
        <v>0</v>
      </c>
      <c r="M68" s="175" t="n">
        <f aca="false">IF(E68-D68&gt;$L$4,1,0)</f>
        <v>0</v>
      </c>
      <c r="N68" s="174" t="n">
        <f aca="false">IF(G68-F68&lt;-$L$4,1,0)</f>
        <v>0</v>
      </c>
      <c r="O68" s="135" t="n">
        <f aca="false">IF(F68="","",IF(ABS(G68-F68)&lt;=$L$4,1,0))</f>
        <v>0</v>
      </c>
      <c r="P68" s="175" t="n">
        <f aca="false">IF(G68-F68&gt;$L$4,1,0)</f>
        <v>1</v>
      </c>
      <c r="Q68" s="174" t="n">
        <f aca="false">IF(I68-H68&lt;-$L$4,1,0)</f>
        <v>0</v>
      </c>
      <c r="R68" s="135" t="n">
        <f aca="false">IF(H68="","",IF(ABS(H68-I68)&lt;=$L$4,1,0))</f>
        <v>0</v>
      </c>
      <c r="S68" s="175" t="n">
        <f aca="false">IF(I68-H68&gt;$L$4,1,0)</f>
        <v>1</v>
      </c>
      <c r="U68" s="265"/>
      <c r="V68" s="265"/>
      <c r="W68" s="265"/>
      <c r="Y68" s="135"/>
      <c r="Z68" s="135"/>
      <c r="AA68" s="135"/>
      <c r="AB68" s="135"/>
      <c r="AC68" s="135"/>
    </row>
    <row r="69" s="164" customFormat="true" ht="13.5" hidden="false" customHeight="false" outlineLevel="0" collapsed="false">
      <c r="A69" s="167" t="n">
        <v>1</v>
      </c>
      <c r="B69" s="168" t="n">
        <v>68</v>
      </c>
      <c r="C69" s="169" t="s">
        <v>157</v>
      </c>
      <c r="D69" s="170" t="n">
        <v>48400</v>
      </c>
      <c r="E69" s="171" t="n">
        <v>21800</v>
      </c>
      <c r="F69" s="172" t="n">
        <v>152500</v>
      </c>
      <c r="G69" s="171" t="n">
        <v>97100</v>
      </c>
      <c r="H69" s="173" t="n">
        <v>408300</v>
      </c>
      <c r="I69" s="171" t="n">
        <v>258800</v>
      </c>
      <c r="J69" s="160" t="s">
        <v>17</v>
      </c>
      <c r="K69" s="174" t="n">
        <f aca="false">IF(E69-D69&lt;-$L$4,1,0)</f>
        <v>1</v>
      </c>
      <c r="L69" s="135" t="n">
        <f aca="false">IF(D69="","",IF(ABS(E69-D69)&lt;=$L$4,1,0))</f>
        <v>0</v>
      </c>
      <c r="M69" s="175" t="n">
        <f aca="false">IF(E69-D69&gt;$L$4,1,0)</f>
        <v>0</v>
      </c>
      <c r="N69" s="174" t="n">
        <f aca="false">IF(G69-F69&lt;-$L$4,1,0)</f>
        <v>1</v>
      </c>
      <c r="O69" s="135" t="n">
        <f aca="false">IF(F69="","",IF(ABS(G69-F69)&lt;=$L$4,1,0))</f>
        <v>0</v>
      </c>
      <c r="P69" s="175" t="n">
        <f aca="false">IF(G69-F69&gt;$L$4,1,0)</f>
        <v>0</v>
      </c>
      <c r="Q69" s="174" t="n">
        <f aca="false">IF(I69-H69&lt;-$L$4,1,0)</f>
        <v>1</v>
      </c>
      <c r="R69" s="135" t="n">
        <f aca="false">IF(H69="","",IF(ABS(H69-I69)&lt;=$L$4,1,0))</f>
        <v>0</v>
      </c>
      <c r="S69" s="175" t="n">
        <f aca="false">IF(I69-H69&gt;$L$4,1,0)</f>
        <v>0</v>
      </c>
      <c r="U69" s="265"/>
      <c r="V69" s="265"/>
      <c r="W69" s="265"/>
      <c r="Y69" s="135"/>
      <c r="Z69" s="135"/>
      <c r="AA69" s="135"/>
      <c r="AB69" s="135"/>
      <c r="AC69" s="135"/>
    </row>
    <row r="70" s="164" customFormat="true" ht="13.5" hidden="false" customHeight="false" outlineLevel="0" collapsed="false">
      <c r="A70" s="167" t="n">
        <v>1</v>
      </c>
      <c r="B70" s="168" t="n">
        <v>69</v>
      </c>
      <c r="C70" s="169" t="s">
        <v>158</v>
      </c>
      <c r="D70" s="170" t="n">
        <v>20300</v>
      </c>
      <c r="E70" s="171" t="n">
        <v>25800</v>
      </c>
      <c r="F70" s="172" t="n">
        <v>70200</v>
      </c>
      <c r="G70" s="171" t="n">
        <v>115200</v>
      </c>
      <c r="H70" s="173" t="n">
        <v>339900</v>
      </c>
      <c r="I70" s="171" t="n">
        <v>307300</v>
      </c>
      <c r="J70" s="160" t="s">
        <v>17</v>
      </c>
      <c r="K70" s="174" t="n">
        <f aca="false">IF(E70-D70&lt;-$L$4,1,0)</f>
        <v>0</v>
      </c>
      <c r="L70" s="135" t="n">
        <f aca="false">IF(D70="","",IF(ABS(E70-D70)&lt;=$L$4,1,0))</f>
        <v>0</v>
      </c>
      <c r="M70" s="175" t="n">
        <f aca="false">IF(E70-D70&gt;$L$4,1,0)</f>
        <v>1</v>
      </c>
      <c r="N70" s="174" t="n">
        <f aca="false">IF(G70-F70&lt;-$L$4,1,0)</f>
        <v>0</v>
      </c>
      <c r="O70" s="135" t="n">
        <f aca="false">IF(F70="","",IF(ABS(G70-F70)&lt;=$L$4,1,0))</f>
        <v>0</v>
      </c>
      <c r="P70" s="175" t="n">
        <f aca="false">IF(G70-F70&gt;$L$4,1,0)</f>
        <v>1</v>
      </c>
      <c r="Q70" s="174" t="n">
        <f aca="false">IF(I70-H70&lt;-$L$4,1,0)</f>
        <v>1</v>
      </c>
      <c r="R70" s="135" t="n">
        <f aca="false">IF(H70="","",IF(ABS(H70-I70)&lt;=$L$4,1,0))</f>
        <v>0</v>
      </c>
      <c r="S70" s="175" t="n">
        <f aca="false">IF(I70-H70&gt;$L$4,1,0)</f>
        <v>0</v>
      </c>
      <c r="U70" s="265"/>
      <c r="V70" s="265"/>
      <c r="W70" s="265"/>
      <c r="Y70" s="135"/>
      <c r="Z70" s="135"/>
      <c r="AA70" s="135"/>
      <c r="AB70" s="135"/>
      <c r="AC70" s="135"/>
    </row>
    <row r="71" s="164" customFormat="true" ht="13.5" hidden="false" customHeight="false" outlineLevel="0" collapsed="false">
      <c r="A71" s="167" t="n">
        <v>1</v>
      </c>
      <c r="B71" s="168" t="n">
        <v>70</v>
      </c>
      <c r="C71" s="169" t="s">
        <v>159</v>
      </c>
      <c r="D71" s="170" t="n">
        <v>39400</v>
      </c>
      <c r="E71" s="171" t="n">
        <v>25800</v>
      </c>
      <c r="F71" s="172" t="n">
        <v>108400</v>
      </c>
      <c r="G71" s="171" t="n">
        <v>115200</v>
      </c>
      <c r="H71" s="173" t="n">
        <v>253600</v>
      </c>
      <c r="I71" s="171" t="n">
        <v>307300</v>
      </c>
      <c r="J71" s="160" t="s">
        <v>17</v>
      </c>
      <c r="K71" s="174" t="n">
        <f aca="false">IF(E71-D71&lt;-$L$4,1,0)</f>
        <v>1</v>
      </c>
      <c r="L71" s="135" t="n">
        <f aca="false">IF(D71="","",IF(ABS(E71-D71)&lt;=$L$4,1,0))</f>
        <v>0</v>
      </c>
      <c r="M71" s="175" t="n">
        <f aca="false">IF(E71-D71&gt;$L$4,1,0)</f>
        <v>0</v>
      </c>
      <c r="N71" s="174" t="n">
        <f aca="false">IF(G71-F71&lt;-$L$4,1,0)</f>
        <v>0</v>
      </c>
      <c r="O71" s="135" t="n">
        <f aca="false">IF(F71="","",IF(ABS(G71-F71)&lt;=$L$4,1,0))</f>
        <v>0</v>
      </c>
      <c r="P71" s="175" t="n">
        <f aca="false">IF(G71-F71&gt;$L$4,1,0)</f>
        <v>1</v>
      </c>
      <c r="Q71" s="174" t="n">
        <f aca="false">IF(I71-H71&lt;-$L$4,1,0)</f>
        <v>0</v>
      </c>
      <c r="R71" s="135" t="n">
        <f aca="false">IF(H71="","",IF(ABS(H71-I71)&lt;=$L$4,1,0))</f>
        <v>0</v>
      </c>
      <c r="S71" s="175" t="n">
        <f aca="false">IF(I71-H71&gt;$L$4,1,0)</f>
        <v>1</v>
      </c>
      <c r="U71" s="265"/>
      <c r="V71" s="265"/>
      <c r="W71" s="265"/>
      <c r="Y71" s="135"/>
      <c r="Z71" s="135"/>
      <c r="AA71" s="135"/>
      <c r="AB71" s="135"/>
      <c r="AC71" s="135"/>
    </row>
    <row r="72" s="164" customFormat="true" ht="13.5" hidden="false" customHeight="false" outlineLevel="0" collapsed="false">
      <c r="A72" s="167" t="n">
        <v>1</v>
      </c>
      <c r="B72" s="168" t="n">
        <v>71</v>
      </c>
      <c r="C72" s="169" t="s">
        <v>160</v>
      </c>
      <c r="D72" s="170" t="n">
        <v>65800</v>
      </c>
      <c r="E72" s="171" t="n">
        <v>25800</v>
      </c>
      <c r="F72" s="172" t="n">
        <v>155800</v>
      </c>
      <c r="G72" s="171" t="n">
        <v>115200</v>
      </c>
      <c r="H72" s="173" t="n">
        <v>337300</v>
      </c>
      <c r="I72" s="171" t="n">
        <v>307300</v>
      </c>
      <c r="J72" s="160" t="s">
        <v>17</v>
      </c>
      <c r="K72" s="174" t="n">
        <f aca="false">IF(E72-D72&lt;-$L$4,1,0)</f>
        <v>1</v>
      </c>
      <c r="L72" s="135" t="n">
        <f aca="false">IF(D72="","",IF(ABS(E72-D72)&lt;=$L$4,1,0))</f>
        <v>0</v>
      </c>
      <c r="M72" s="175" t="n">
        <f aca="false">IF(E72-D72&gt;$L$4,1,0)</f>
        <v>0</v>
      </c>
      <c r="N72" s="174" t="n">
        <f aca="false">IF(G72-F72&lt;-$L$4,1,0)</f>
        <v>1</v>
      </c>
      <c r="O72" s="135" t="n">
        <f aca="false">IF(F72="","",IF(ABS(G72-F72)&lt;=$L$4,1,0))</f>
        <v>0</v>
      </c>
      <c r="P72" s="175" t="n">
        <f aca="false">IF(G72-F72&gt;$L$4,1,0)</f>
        <v>0</v>
      </c>
      <c r="Q72" s="174" t="n">
        <f aca="false">IF(I72-H72&lt;-$L$4,1,0)</f>
        <v>1</v>
      </c>
      <c r="R72" s="135" t="n">
        <f aca="false">IF(H72="","",IF(ABS(H72-I72)&lt;=$L$4,1,0))</f>
        <v>0</v>
      </c>
      <c r="S72" s="175" t="n">
        <f aca="false">IF(I72-H72&gt;$L$4,1,0)</f>
        <v>0</v>
      </c>
      <c r="U72" s="265"/>
      <c r="V72" s="265"/>
      <c r="W72" s="265"/>
      <c r="Y72" s="135"/>
      <c r="Z72" s="135"/>
      <c r="AA72" s="135"/>
      <c r="AB72" s="135"/>
      <c r="AC72" s="135"/>
    </row>
    <row r="73" s="164" customFormat="true" ht="13.5" hidden="false" customHeight="false" outlineLevel="0" collapsed="false">
      <c r="A73" s="167" t="n">
        <v>1</v>
      </c>
      <c r="B73" s="168" t="n">
        <v>72</v>
      </c>
      <c r="C73" s="169" t="s">
        <v>161</v>
      </c>
      <c r="D73" s="170" t="n">
        <v>71300</v>
      </c>
      <c r="E73" s="171" t="n">
        <v>25800</v>
      </c>
      <c r="F73" s="172" t="n">
        <v>150500</v>
      </c>
      <c r="G73" s="171" t="n">
        <v>115200</v>
      </c>
      <c r="H73" s="173" t="n">
        <v>332000</v>
      </c>
      <c r="I73" s="171" t="n">
        <v>307300</v>
      </c>
      <c r="J73" s="160" t="s">
        <v>17</v>
      </c>
      <c r="K73" s="174" t="n">
        <f aca="false">IF(E73-D73&lt;-$L$4,1,0)</f>
        <v>1</v>
      </c>
      <c r="L73" s="135" t="n">
        <f aca="false">IF(D73="","",IF(ABS(E73-D73)&lt;=$L$4,1,0))</f>
        <v>0</v>
      </c>
      <c r="M73" s="175" t="n">
        <f aca="false">IF(E73-D73&gt;$L$4,1,0)</f>
        <v>0</v>
      </c>
      <c r="N73" s="174" t="n">
        <f aca="false">IF(G73-F73&lt;-$L$4,1,0)</f>
        <v>1</v>
      </c>
      <c r="O73" s="135" t="n">
        <f aca="false">IF(F73="","",IF(ABS(G73-F73)&lt;=$L$4,1,0))</f>
        <v>0</v>
      </c>
      <c r="P73" s="175" t="n">
        <f aca="false">IF(G73-F73&gt;$L$4,1,0)</f>
        <v>0</v>
      </c>
      <c r="Q73" s="174" t="n">
        <f aca="false">IF(I73-H73&lt;-$L$4,1,0)</f>
        <v>1</v>
      </c>
      <c r="R73" s="135" t="n">
        <f aca="false">IF(H73="","",IF(ABS(H73-I73)&lt;=$L$4,1,0))</f>
        <v>0</v>
      </c>
      <c r="S73" s="175" t="n">
        <f aca="false">IF(I73-H73&gt;$L$4,1,0)</f>
        <v>0</v>
      </c>
      <c r="U73" s="265"/>
      <c r="V73" s="265"/>
      <c r="W73" s="265"/>
      <c r="Y73" s="135"/>
      <c r="Z73" s="135"/>
      <c r="AA73" s="135"/>
      <c r="AB73" s="135"/>
      <c r="AC73" s="135"/>
    </row>
    <row r="74" s="164" customFormat="true" ht="13.5" hidden="false" customHeight="false" outlineLevel="0" collapsed="false">
      <c r="A74" s="167" t="n">
        <v>1</v>
      </c>
      <c r="B74" s="168" t="n">
        <v>73</v>
      </c>
      <c r="C74" s="169" t="s">
        <v>162</v>
      </c>
      <c r="D74" s="170" t="n">
        <v>45700</v>
      </c>
      <c r="E74" s="171" t="n">
        <v>25800</v>
      </c>
      <c r="F74" s="172" t="n">
        <v>136600</v>
      </c>
      <c r="G74" s="171" t="n">
        <v>115200</v>
      </c>
      <c r="H74" s="173" t="n">
        <v>367700</v>
      </c>
      <c r="I74" s="171" t="n">
        <v>307300</v>
      </c>
      <c r="J74" s="160" t="s">
        <v>17</v>
      </c>
      <c r="K74" s="174" t="n">
        <f aca="false">IF(E74-D74&lt;-$L$4,1,0)</f>
        <v>1</v>
      </c>
      <c r="L74" s="135" t="n">
        <f aca="false">IF(D74="","",IF(ABS(E74-D74)&lt;=$L$4,1,0))</f>
        <v>0</v>
      </c>
      <c r="M74" s="175" t="n">
        <f aca="false">IF(E74-D74&gt;$L$4,1,0)</f>
        <v>0</v>
      </c>
      <c r="N74" s="174" t="n">
        <f aca="false">IF(G74-F74&lt;-$L$4,1,0)</f>
        <v>1</v>
      </c>
      <c r="O74" s="135" t="n">
        <f aca="false">IF(F74="","",IF(ABS(G74-F74)&lt;=$L$4,1,0))</f>
        <v>0</v>
      </c>
      <c r="P74" s="175" t="n">
        <f aca="false">IF(G74-F74&gt;$L$4,1,0)</f>
        <v>0</v>
      </c>
      <c r="Q74" s="174" t="n">
        <f aca="false">IF(I74-H74&lt;-$L$4,1,0)</f>
        <v>1</v>
      </c>
      <c r="R74" s="135" t="n">
        <f aca="false">IF(H74="","",IF(ABS(H74-I74)&lt;=$L$4,1,0))</f>
        <v>0</v>
      </c>
      <c r="S74" s="175" t="n">
        <f aca="false">IF(I74-H74&gt;$L$4,1,0)</f>
        <v>0</v>
      </c>
      <c r="U74" s="265"/>
      <c r="V74" s="265"/>
      <c r="W74" s="265"/>
      <c r="Y74" s="135"/>
      <c r="Z74" s="135"/>
      <c r="AA74" s="135"/>
      <c r="AB74" s="135"/>
      <c r="AC74" s="135"/>
    </row>
    <row r="75" s="164" customFormat="true" ht="13.5" hidden="false" customHeight="false" outlineLevel="0" collapsed="false">
      <c r="A75" s="167" t="n">
        <v>1</v>
      </c>
      <c r="B75" s="168" t="n">
        <v>74</v>
      </c>
      <c r="C75" s="169" t="s">
        <v>163</v>
      </c>
      <c r="D75" s="170" t="n">
        <v>54500</v>
      </c>
      <c r="E75" s="171" t="n">
        <v>25800</v>
      </c>
      <c r="F75" s="172" t="n">
        <v>154200</v>
      </c>
      <c r="G75" s="171" t="n">
        <v>115200</v>
      </c>
      <c r="H75" s="173" t="n">
        <v>380700</v>
      </c>
      <c r="I75" s="171" t="n">
        <v>307300</v>
      </c>
      <c r="J75" s="160" t="s">
        <v>17</v>
      </c>
      <c r="K75" s="174" t="n">
        <f aca="false">IF(E75-D75&lt;-$L$4,1,0)</f>
        <v>1</v>
      </c>
      <c r="L75" s="135" t="n">
        <f aca="false">IF(D75="","",IF(ABS(E75-D75)&lt;=$L$4,1,0))</f>
        <v>0</v>
      </c>
      <c r="M75" s="175" t="n">
        <f aca="false">IF(E75-D75&gt;$L$4,1,0)</f>
        <v>0</v>
      </c>
      <c r="N75" s="174" t="n">
        <f aca="false">IF(G75-F75&lt;-$L$4,1,0)</f>
        <v>1</v>
      </c>
      <c r="O75" s="135" t="n">
        <f aca="false">IF(F75="","",IF(ABS(G75-F75)&lt;=$L$4,1,0))</f>
        <v>0</v>
      </c>
      <c r="P75" s="175" t="n">
        <f aca="false">IF(G75-F75&gt;$L$4,1,0)</f>
        <v>0</v>
      </c>
      <c r="Q75" s="174" t="n">
        <f aca="false">IF(I75-H75&lt;-$L$4,1,0)</f>
        <v>1</v>
      </c>
      <c r="R75" s="135" t="n">
        <f aca="false">IF(H75="","",IF(ABS(H75-I75)&lt;=$L$4,1,0))</f>
        <v>0</v>
      </c>
      <c r="S75" s="175" t="n">
        <f aca="false">IF(I75-H75&gt;$L$4,1,0)</f>
        <v>0</v>
      </c>
      <c r="U75" s="265"/>
      <c r="V75" s="265"/>
      <c r="W75" s="265"/>
      <c r="Y75" s="135"/>
      <c r="Z75" s="135"/>
      <c r="AA75" s="135"/>
      <c r="AB75" s="135"/>
      <c r="AC75" s="135"/>
    </row>
    <row r="76" s="164" customFormat="true" ht="13.5" hidden="false" customHeight="false" outlineLevel="0" collapsed="false">
      <c r="A76" s="167" t="n">
        <v>1</v>
      </c>
      <c r="B76" s="168" t="n">
        <v>75</v>
      </c>
      <c r="C76" s="169" t="s">
        <v>164</v>
      </c>
      <c r="D76" s="170" t="n">
        <v>64000</v>
      </c>
      <c r="E76" s="171" t="n">
        <v>25800</v>
      </c>
      <c r="F76" s="172" t="n">
        <v>154600</v>
      </c>
      <c r="G76" s="171" t="n">
        <v>115200</v>
      </c>
      <c r="H76" s="173" t="n">
        <v>336100</v>
      </c>
      <c r="I76" s="171" t="n">
        <v>307300</v>
      </c>
      <c r="J76" s="160" t="s">
        <v>17</v>
      </c>
      <c r="K76" s="174" t="n">
        <f aca="false">IF(E76-D76&lt;-$L$4,1,0)</f>
        <v>1</v>
      </c>
      <c r="L76" s="135" t="n">
        <f aca="false">IF(D76="","",IF(ABS(E76-D76)&lt;=$L$4,1,0))</f>
        <v>0</v>
      </c>
      <c r="M76" s="175" t="n">
        <f aca="false">IF(E76-D76&gt;$L$4,1,0)</f>
        <v>0</v>
      </c>
      <c r="N76" s="174" t="n">
        <f aca="false">IF(G76-F76&lt;-$L$4,1,0)</f>
        <v>1</v>
      </c>
      <c r="O76" s="135" t="n">
        <f aca="false">IF(F76="","",IF(ABS(G76-F76)&lt;=$L$4,1,0))</f>
        <v>0</v>
      </c>
      <c r="P76" s="175" t="n">
        <f aca="false">IF(G76-F76&gt;$L$4,1,0)</f>
        <v>0</v>
      </c>
      <c r="Q76" s="174" t="n">
        <f aca="false">IF(I76-H76&lt;-$L$4,1,0)</f>
        <v>1</v>
      </c>
      <c r="R76" s="135" t="n">
        <f aca="false">IF(H76="","",IF(ABS(H76-I76)&lt;=$L$4,1,0))</f>
        <v>0</v>
      </c>
      <c r="S76" s="175" t="n">
        <f aca="false">IF(I76-H76&gt;$L$4,1,0)</f>
        <v>0</v>
      </c>
      <c r="U76" s="265"/>
      <c r="V76" s="265"/>
      <c r="W76" s="265"/>
      <c r="Y76" s="135"/>
      <c r="Z76" s="135"/>
      <c r="AA76" s="135"/>
      <c r="AB76" s="135"/>
      <c r="AC76" s="135"/>
    </row>
    <row r="77" s="164" customFormat="true" ht="13.5" hidden="false" customHeight="false" outlineLevel="0" collapsed="false">
      <c r="A77" s="167" t="n">
        <v>1</v>
      </c>
      <c r="B77" s="168" t="n">
        <v>76</v>
      </c>
      <c r="C77" s="169" t="s">
        <v>165</v>
      </c>
      <c r="D77" s="170" t="n">
        <v>59700</v>
      </c>
      <c r="E77" s="171" t="n">
        <v>25800</v>
      </c>
      <c r="F77" s="172" t="n">
        <v>139500</v>
      </c>
      <c r="G77" s="171" t="n">
        <v>115200</v>
      </c>
      <c r="H77" s="173" t="n">
        <v>330100</v>
      </c>
      <c r="I77" s="171" t="n">
        <v>307300</v>
      </c>
      <c r="J77" s="160" t="s">
        <v>17</v>
      </c>
      <c r="K77" s="174" t="n">
        <f aca="false">IF(E77-D77&lt;-$L$4,1,0)</f>
        <v>1</v>
      </c>
      <c r="L77" s="135" t="n">
        <f aca="false">IF(D77="","",IF(ABS(E77-D77)&lt;=$L$4,1,0))</f>
        <v>0</v>
      </c>
      <c r="M77" s="175" t="n">
        <f aca="false">IF(E77-D77&gt;$L$4,1,0)</f>
        <v>0</v>
      </c>
      <c r="N77" s="174" t="n">
        <f aca="false">IF(G77-F77&lt;-$L$4,1,0)</f>
        <v>1</v>
      </c>
      <c r="O77" s="135" t="n">
        <f aca="false">IF(F77="","",IF(ABS(G77-F77)&lt;=$L$4,1,0))</f>
        <v>0</v>
      </c>
      <c r="P77" s="175" t="n">
        <f aca="false">IF(G77-F77&gt;$L$4,1,0)</f>
        <v>0</v>
      </c>
      <c r="Q77" s="174" t="n">
        <f aca="false">IF(I77-H77&lt;-$L$4,1,0)</f>
        <v>1</v>
      </c>
      <c r="R77" s="135" t="n">
        <f aca="false">IF(H77="","",IF(ABS(H77-I77)&lt;=$L$4,1,0))</f>
        <v>0</v>
      </c>
      <c r="S77" s="175" t="n">
        <f aca="false">IF(I77-H77&gt;$L$4,1,0)</f>
        <v>0</v>
      </c>
      <c r="U77" s="265"/>
      <c r="V77" s="265"/>
      <c r="W77" s="265"/>
      <c r="Y77" s="135"/>
      <c r="Z77" s="135"/>
      <c r="AA77" s="135"/>
      <c r="AB77" s="135"/>
      <c r="AC77" s="135"/>
    </row>
    <row r="78" s="164" customFormat="true" ht="13.5" hidden="false" customHeight="false" outlineLevel="0" collapsed="false">
      <c r="A78" s="167" t="n">
        <v>1</v>
      </c>
      <c r="B78" s="168" t="n">
        <v>77</v>
      </c>
      <c r="C78" s="169" t="s">
        <v>166</v>
      </c>
      <c r="D78" s="170" t="n">
        <v>59600</v>
      </c>
      <c r="E78" s="171" t="n">
        <v>25800</v>
      </c>
      <c r="F78" s="172" t="n">
        <v>162300</v>
      </c>
      <c r="G78" s="171" t="n">
        <v>115200</v>
      </c>
      <c r="H78" s="173" t="n">
        <v>395700</v>
      </c>
      <c r="I78" s="171" t="n">
        <v>307300</v>
      </c>
      <c r="J78" s="160" t="s">
        <v>17</v>
      </c>
      <c r="K78" s="174" t="n">
        <f aca="false">IF(E78-D78&lt;-$L$4,1,0)</f>
        <v>1</v>
      </c>
      <c r="L78" s="135" t="n">
        <f aca="false">IF(D78="","",IF(ABS(E78-D78)&lt;=$L$4,1,0))</f>
        <v>0</v>
      </c>
      <c r="M78" s="175" t="n">
        <f aca="false">IF(E78-D78&gt;$L$4,1,0)</f>
        <v>0</v>
      </c>
      <c r="N78" s="174" t="n">
        <f aca="false">IF(G78-F78&lt;-$L$4,1,0)</f>
        <v>1</v>
      </c>
      <c r="O78" s="135" t="n">
        <f aca="false">IF(F78="","",IF(ABS(G78-F78)&lt;=$L$4,1,0))</f>
        <v>0</v>
      </c>
      <c r="P78" s="175" t="n">
        <f aca="false">IF(G78-F78&gt;$L$4,1,0)</f>
        <v>0</v>
      </c>
      <c r="Q78" s="174" t="n">
        <f aca="false">IF(I78-H78&lt;-$L$4,1,0)</f>
        <v>1</v>
      </c>
      <c r="R78" s="135" t="n">
        <f aca="false">IF(H78="","",IF(ABS(H78-I78)&lt;=$L$4,1,0))</f>
        <v>0</v>
      </c>
      <c r="S78" s="175" t="n">
        <f aca="false">IF(I78-H78&gt;$L$4,1,0)</f>
        <v>0</v>
      </c>
      <c r="U78" s="265"/>
      <c r="V78" s="265"/>
      <c r="W78" s="265"/>
      <c r="Y78" s="135"/>
      <c r="Z78" s="135"/>
      <c r="AA78" s="135"/>
      <c r="AB78" s="135"/>
      <c r="AC78" s="135"/>
    </row>
    <row r="79" s="164" customFormat="true" ht="13.5" hidden="false" customHeight="false" outlineLevel="0" collapsed="false">
      <c r="A79" s="167" t="n">
        <v>1</v>
      </c>
      <c r="B79" s="168" t="n">
        <v>78</v>
      </c>
      <c r="C79" s="169" t="s">
        <v>167</v>
      </c>
      <c r="D79" s="170" t="n">
        <v>32600</v>
      </c>
      <c r="E79" s="171" t="n">
        <v>25800</v>
      </c>
      <c r="F79" s="172" t="n">
        <v>112100</v>
      </c>
      <c r="G79" s="171" t="n">
        <v>115200</v>
      </c>
      <c r="H79" s="173" t="n">
        <v>335400</v>
      </c>
      <c r="I79" s="171" t="n">
        <v>307300</v>
      </c>
      <c r="J79" s="160" t="s">
        <v>17</v>
      </c>
      <c r="K79" s="174" t="n">
        <f aca="false">IF(E79-D79&lt;-$L$4,1,0)</f>
        <v>1</v>
      </c>
      <c r="L79" s="135" t="n">
        <f aca="false">IF(D79="","",IF(ABS(E79-D79)&lt;=$L$4,1,0))</f>
        <v>0</v>
      </c>
      <c r="M79" s="175" t="n">
        <f aca="false">IF(E79-D79&gt;$L$4,1,0)</f>
        <v>0</v>
      </c>
      <c r="N79" s="174" t="n">
        <f aca="false">IF(G79-F79&lt;-$L$4,1,0)</f>
        <v>0</v>
      </c>
      <c r="O79" s="135" t="n">
        <f aca="false">IF(F79="","",IF(ABS(G79-F79)&lt;=$L$4,1,0))</f>
        <v>0</v>
      </c>
      <c r="P79" s="175" t="n">
        <f aca="false">IF(G79-F79&gt;$L$4,1,0)</f>
        <v>1</v>
      </c>
      <c r="Q79" s="174" t="n">
        <f aca="false">IF(I79-H79&lt;-$L$4,1,0)</f>
        <v>1</v>
      </c>
      <c r="R79" s="135" t="n">
        <f aca="false">IF(H79="","",IF(ABS(H79-I79)&lt;=$L$4,1,0))</f>
        <v>0</v>
      </c>
      <c r="S79" s="175" t="n">
        <f aca="false">IF(I79-H79&gt;$L$4,1,0)</f>
        <v>0</v>
      </c>
      <c r="U79" s="265"/>
      <c r="V79" s="265"/>
      <c r="W79" s="265"/>
      <c r="Y79" s="135"/>
      <c r="Z79" s="135"/>
      <c r="AA79" s="135"/>
      <c r="AB79" s="135"/>
      <c r="AC79" s="135"/>
    </row>
    <row r="80" s="164" customFormat="true" ht="13.5" hidden="false" customHeight="false" outlineLevel="0" collapsed="false">
      <c r="A80" s="167" t="n">
        <v>1</v>
      </c>
      <c r="B80" s="168" t="n">
        <v>79</v>
      </c>
      <c r="C80" s="169" t="s">
        <v>168</v>
      </c>
      <c r="D80" s="170" t="n">
        <v>38200</v>
      </c>
      <c r="E80" s="171" t="n">
        <v>25800</v>
      </c>
      <c r="F80" s="172" t="n">
        <v>140400</v>
      </c>
      <c r="G80" s="171" t="n">
        <v>115200</v>
      </c>
      <c r="H80" s="173" t="n">
        <v>408500</v>
      </c>
      <c r="I80" s="171" t="n">
        <v>307300</v>
      </c>
      <c r="J80" s="160" t="s">
        <v>17</v>
      </c>
      <c r="K80" s="174" t="n">
        <f aca="false">IF(E80-D80&lt;-$L$4,1,0)</f>
        <v>1</v>
      </c>
      <c r="L80" s="135" t="n">
        <f aca="false">IF(D80="","",IF(ABS(E80-D80)&lt;=$L$4,1,0))</f>
        <v>0</v>
      </c>
      <c r="M80" s="175" t="n">
        <f aca="false">IF(E80-D80&gt;$L$4,1,0)</f>
        <v>0</v>
      </c>
      <c r="N80" s="174" t="n">
        <f aca="false">IF(G80-F80&lt;-$L$4,1,0)</f>
        <v>1</v>
      </c>
      <c r="O80" s="135" t="n">
        <f aca="false">IF(F80="","",IF(ABS(G80-F80)&lt;=$L$4,1,0))</f>
        <v>0</v>
      </c>
      <c r="P80" s="175" t="n">
        <f aca="false">IF(G80-F80&gt;$L$4,1,0)</f>
        <v>0</v>
      </c>
      <c r="Q80" s="174" t="n">
        <f aca="false">IF(I80-H80&lt;-$L$4,1,0)</f>
        <v>1</v>
      </c>
      <c r="R80" s="135" t="n">
        <f aca="false">IF(H80="","",IF(ABS(H80-I80)&lt;=$L$4,1,0))</f>
        <v>0</v>
      </c>
      <c r="S80" s="175" t="n">
        <f aca="false">IF(I80-H80&gt;$L$4,1,0)</f>
        <v>0</v>
      </c>
      <c r="U80" s="265"/>
      <c r="V80" s="265"/>
      <c r="W80" s="265"/>
      <c r="Y80" s="135"/>
      <c r="Z80" s="135"/>
      <c r="AA80" s="135"/>
      <c r="AB80" s="135"/>
      <c r="AC80" s="135"/>
    </row>
    <row r="81" s="164" customFormat="true" ht="13.5" hidden="false" customHeight="false" outlineLevel="0" collapsed="false">
      <c r="A81" s="167" t="n">
        <v>1</v>
      </c>
      <c r="B81" s="168" t="n">
        <v>80</v>
      </c>
      <c r="C81" s="169" t="s">
        <v>169</v>
      </c>
      <c r="D81" s="170" t="n">
        <v>40400</v>
      </c>
      <c r="E81" s="171" t="n">
        <v>25800</v>
      </c>
      <c r="F81" s="172" t="n">
        <v>147400</v>
      </c>
      <c r="G81" s="171" t="n">
        <v>115200</v>
      </c>
      <c r="H81" s="173" t="n">
        <v>393100</v>
      </c>
      <c r="I81" s="171" t="n">
        <v>307300</v>
      </c>
      <c r="J81" s="160" t="s">
        <v>17</v>
      </c>
      <c r="K81" s="174" t="n">
        <f aca="false">IF(E81-D81&lt;-$L$4,1,0)</f>
        <v>1</v>
      </c>
      <c r="L81" s="135" t="n">
        <f aca="false">IF(D81="","",IF(ABS(E81-D81)&lt;=$L$4,1,0))</f>
        <v>0</v>
      </c>
      <c r="M81" s="175" t="n">
        <f aca="false">IF(E81-D81&gt;$L$4,1,0)</f>
        <v>0</v>
      </c>
      <c r="N81" s="174" t="n">
        <f aca="false">IF(G81-F81&lt;-$L$4,1,0)</f>
        <v>1</v>
      </c>
      <c r="O81" s="135" t="n">
        <f aca="false">IF(F81="","",IF(ABS(G81-F81)&lt;=$L$4,1,0))</f>
        <v>0</v>
      </c>
      <c r="P81" s="175" t="n">
        <f aca="false">IF(G81-F81&gt;$L$4,1,0)</f>
        <v>0</v>
      </c>
      <c r="Q81" s="174" t="n">
        <f aca="false">IF(I81-H81&lt;-$L$4,1,0)</f>
        <v>1</v>
      </c>
      <c r="R81" s="135" t="n">
        <f aca="false">IF(H81="","",IF(ABS(H81-I81)&lt;=$L$4,1,0))</f>
        <v>0</v>
      </c>
      <c r="S81" s="175" t="n">
        <f aca="false">IF(I81-H81&gt;$L$4,1,0)</f>
        <v>0</v>
      </c>
      <c r="U81" s="265"/>
      <c r="V81" s="265"/>
      <c r="W81" s="265"/>
      <c r="Y81" s="135"/>
      <c r="Z81" s="135"/>
      <c r="AA81" s="135"/>
      <c r="AB81" s="135"/>
      <c r="AC81" s="135"/>
    </row>
    <row r="82" s="164" customFormat="true" ht="13.5" hidden="false" customHeight="false" outlineLevel="0" collapsed="false">
      <c r="A82" s="167" t="n">
        <v>1</v>
      </c>
      <c r="B82" s="168" t="n">
        <v>81</v>
      </c>
      <c r="C82" s="169" t="s">
        <v>170</v>
      </c>
      <c r="D82" s="170" t="n">
        <v>65700</v>
      </c>
      <c r="E82" s="171" t="n">
        <v>25800</v>
      </c>
      <c r="F82" s="172" t="n">
        <v>169300</v>
      </c>
      <c r="G82" s="171" t="n">
        <v>115200</v>
      </c>
      <c r="H82" s="173" t="n">
        <v>413700</v>
      </c>
      <c r="I82" s="171" t="n">
        <v>307300</v>
      </c>
      <c r="J82" s="160" t="s">
        <v>17</v>
      </c>
      <c r="K82" s="174" t="n">
        <f aca="false">IF(E82-D82&lt;-$L$4,1,0)</f>
        <v>1</v>
      </c>
      <c r="L82" s="135" t="n">
        <f aca="false">IF(D82="","",IF(ABS(E82-D82)&lt;=$L$4,1,0))</f>
        <v>0</v>
      </c>
      <c r="M82" s="175" t="n">
        <f aca="false">IF(E82-D82&gt;$L$4,1,0)</f>
        <v>0</v>
      </c>
      <c r="N82" s="174" t="n">
        <f aca="false">IF(G82-F82&lt;-$L$4,1,0)</f>
        <v>1</v>
      </c>
      <c r="O82" s="135" t="n">
        <f aca="false">IF(F82="","",IF(ABS(G82-F82)&lt;=$L$4,1,0))</f>
        <v>0</v>
      </c>
      <c r="P82" s="175" t="n">
        <f aca="false">IF(G82-F82&gt;$L$4,1,0)</f>
        <v>0</v>
      </c>
      <c r="Q82" s="174" t="n">
        <f aca="false">IF(I82-H82&lt;-$L$4,1,0)</f>
        <v>1</v>
      </c>
      <c r="R82" s="135" t="n">
        <f aca="false">IF(H82="","",IF(ABS(H82-I82)&lt;=$L$4,1,0))</f>
        <v>0</v>
      </c>
      <c r="S82" s="175" t="n">
        <f aca="false">IF(I82-H82&gt;$L$4,1,0)</f>
        <v>0</v>
      </c>
      <c r="U82" s="265"/>
      <c r="V82" s="265"/>
      <c r="W82" s="265"/>
      <c r="Y82" s="135"/>
      <c r="Z82" s="135"/>
      <c r="AA82" s="135"/>
      <c r="AB82" s="135"/>
      <c r="AC82" s="135"/>
    </row>
    <row r="83" s="164" customFormat="true" ht="13.5" hidden="false" customHeight="false" outlineLevel="0" collapsed="false">
      <c r="A83" s="167" t="n">
        <v>1</v>
      </c>
      <c r="B83" s="168" t="n">
        <v>82</v>
      </c>
      <c r="C83" s="169" t="s">
        <v>171</v>
      </c>
      <c r="D83" s="170" t="n">
        <v>53500</v>
      </c>
      <c r="E83" s="171" t="n">
        <v>25800</v>
      </c>
      <c r="F83" s="172" t="n">
        <v>152300</v>
      </c>
      <c r="G83" s="171" t="n">
        <v>115200</v>
      </c>
      <c r="H83" s="173" t="n">
        <v>386600</v>
      </c>
      <c r="I83" s="171" t="n">
        <v>307300</v>
      </c>
      <c r="J83" s="160" t="s">
        <v>17</v>
      </c>
      <c r="K83" s="174" t="n">
        <f aca="false">IF(E83-D83&lt;-$L$4,1,0)</f>
        <v>1</v>
      </c>
      <c r="L83" s="135" t="n">
        <f aca="false">IF(D83="","",IF(ABS(E83-D83)&lt;=$L$4,1,0))</f>
        <v>0</v>
      </c>
      <c r="M83" s="175" t="n">
        <f aca="false">IF(E83-D83&gt;$L$4,1,0)</f>
        <v>0</v>
      </c>
      <c r="N83" s="174" t="n">
        <f aca="false">IF(G83-F83&lt;-$L$4,1,0)</f>
        <v>1</v>
      </c>
      <c r="O83" s="135" t="n">
        <f aca="false">IF(F83="","",IF(ABS(G83-F83)&lt;=$L$4,1,0))</f>
        <v>0</v>
      </c>
      <c r="P83" s="175" t="n">
        <f aca="false">IF(G83-F83&gt;$L$4,1,0)</f>
        <v>0</v>
      </c>
      <c r="Q83" s="174" t="n">
        <f aca="false">IF(I83-H83&lt;-$L$4,1,0)</f>
        <v>1</v>
      </c>
      <c r="R83" s="135" t="n">
        <f aca="false">IF(H83="","",IF(ABS(H83-I83)&lt;=$L$4,1,0))</f>
        <v>0</v>
      </c>
      <c r="S83" s="175" t="n">
        <f aca="false">IF(I83-H83&gt;$L$4,1,0)</f>
        <v>0</v>
      </c>
      <c r="U83" s="265"/>
      <c r="V83" s="265"/>
      <c r="W83" s="265"/>
      <c r="Y83" s="135"/>
      <c r="Z83" s="135"/>
      <c r="AA83" s="135"/>
      <c r="AB83" s="135"/>
      <c r="AC83" s="135"/>
    </row>
    <row r="84" s="164" customFormat="true" ht="13.5" hidden="false" customHeight="false" outlineLevel="0" collapsed="false">
      <c r="A84" s="167" t="n">
        <v>1</v>
      </c>
      <c r="B84" s="168" t="n">
        <v>83</v>
      </c>
      <c r="C84" s="169" t="s">
        <v>172</v>
      </c>
      <c r="D84" s="170" t="n">
        <v>51800</v>
      </c>
      <c r="E84" s="171" t="n">
        <v>25800</v>
      </c>
      <c r="F84" s="172" t="n">
        <v>161000</v>
      </c>
      <c r="G84" s="171" t="n">
        <v>115200</v>
      </c>
      <c r="H84" s="173" t="n">
        <v>387800</v>
      </c>
      <c r="I84" s="171" t="n">
        <v>307300</v>
      </c>
      <c r="J84" s="160" t="s">
        <v>17</v>
      </c>
      <c r="K84" s="174" t="n">
        <f aca="false">IF(E84-D84&lt;-$L$4,1,0)</f>
        <v>1</v>
      </c>
      <c r="L84" s="135" t="n">
        <f aca="false">IF(D84="","",IF(ABS(E84-D84)&lt;=$L$4,1,0))</f>
        <v>0</v>
      </c>
      <c r="M84" s="175" t="n">
        <f aca="false">IF(E84-D84&gt;$L$4,1,0)</f>
        <v>0</v>
      </c>
      <c r="N84" s="174" t="n">
        <f aca="false">IF(G84-F84&lt;-$L$4,1,0)</f>
        <v>1</v>
      </c>
      <c r="O84" s="135" t="n">
        <f aca="false">IF(F84="","",IF(ABS(G84-F84)&lt;=$L$4,1,0))</f>
        <v>0</v>
      </c>
      <c r="P84" s="175" t="n">
        <f aca="false">IF(G84-F84&gt;$L$4,1,0)</f>
        <v>0</v>
      </c>
      <c r="Q84" s="174" t="n">
        <f aca="false">IF(I84-H84&lt;-$L$4,1,0)</f>
        <v>1</v>
      </c>
      <c r="R84" s="135" t="n">
        <f aca="false">IF(H84="","",IF(ABS(H84-I84)&lt;=$L$4,1,0))</f>
        <v>0</v>
      </c>
      <c r="S84" s="175" t="n">
        <f aca="false">IF(I84-H84&gt;$L$4,1,0)</f>
        <v>0</v>
      </c>
      <c r="U84" s="265"/>
      <c r="V84" s="265"/>
      <c r="W84" s="265"/>
      <c r="Y84" s="135"/>
      <c r="Z84" s="135"/>
      <c r="AA84" s="135"/>
      <c r="AB84" s="135"/>
      <c r="AC84" s="135"/>
    </row>
    <row r="85" s="164" customFormat="true" ht="13.5" hidden="false" customHeight="false" outlineLevel="0" collapsed="false">
      <c r="A85" s="167" t="n">
        <v>1</v>
      </c>
      <c r="B85" s="168" t="n">
        <v>84</v>
      </c>
      <c r="C85" s="169" t="s">
        <v>173</v>
      </c>
      <c r="D85" s="170" t="n">
        <v>43000</v>
      </c>
      <c r="E85" s="171" t="n">
        <v>25800</v>
      </c>
      <c r="F85" s="172" t="n">
        <v>119400</v>
      </c>
      <c r="G85" s="171" t="n">
        <v>115200</v>
      </c>
      <c r="H85" s="173" t="n">
        <v>279800</v>
      </c>
      <c r="I85" s="171" t="n">
        <v>307300</v>
      </c>
      <c r="J85" s="160" t="s">
        <v>17</v>
      </c>
      <c r="K85" s="174" t="n">
        <f aca="false">IF(E85-D85&lt;-$L$4,1,0)</f>
        <v>1</v>
      </c>
      <c r="L85" s="135" t="n">
        <f aca="false">IF(D85="","",IF(ABS(E85-D85)&lt;=$L$4,1,0))</f>
        <v>0</v>
      </c>
      <c r="M85" s="175" t="n">
        <f aca="false">IF(E85-D85&gt;$L$4,1,0)</f>
        <v>0</v>
      </c>
      <c r="N85" s="174" t="n">
        <f aca="false">IF(G85-F85&lt;-$L$4,1,0)</f>
        <v>1</v>
      </c>
      <c r="O85" s="135" t="n">
        <f aca="false">IF(F85="","",IF(ABS(G85-F85)&lt;=$L$4,1,0))</f>
        <v>0</v>
      </c>
      <c r="P85" s="175" t="n">
        <f aca="false">IF(G85-F85&gt;$L$4,1,0)</f>
        <v>0</v>
      </c>
      <c r="Q85" s="174" t="n">
        <f aca="false">IF(I85-H85&lt;-$L$4,1,0)</f>
        <v>0</v>
      </c>
      <c r="R85" s="135" t="n">
        <f aca="false">IF(H85="","",IF(ABS(H85-I85)&lt;=$L$4,1,0))</f>
        <v>0</v>
      </c>
      <c r="S85" s="175" t="n">
        <f aca="false">IF(I85-H85&gt;$L$4,1,0)</f>
        <v>1</v>
      </c>
      <c r="U85" s="265"/>
      <c r="V85" s="265"/>
      <c r="W85" s="265"/>
      <c r="Y85" s="135"/>
      <c r="Z85" s="135"/>
      <c r="AA85" s="135"/>
      <c r="AB85" s="135"/>
      <c r="AC85" s="135"/>
    </row>
    <row r="86" s="164" customFormat="true" ht="13.5" hidden="false" customHeight="false" outlineLevel="0" collapsed="false">
      <c r="A86" s="167" t="n">
        <v>1</v>
      </c>
      <c r="B86" s="168" t="n">
        <v>87</v>
      </c>
      <c r="C86" s="169" t="s">
        <v>174</v>
      </c>
      <c r="D86" s="170" t="n">
        <v>89000</v>
      </c>
      <c r="E86" s="171" t="n">
        <v>25800</v>
      </c>
      <c r="F86" s="172" t="n">
        <v>197400</v>
      </c>
      <c r="G86" s="171" t="n">
        <v>115200</v>
      </c>
      <c r="H86" s="173" t="n">
        <v>409600</v>
      </c>
      <c r="I86" s="171" t="n">
        <v>307300</v>
      </c>
      <c r="J86" s="160" t="s">
        <v>17</v>
      </c>
      <c r="K86" s="174" t="n">
        <f aca="false">IF(E86-D86&lt;-$L$4,1,0)</f>
        <v>1</v>
      </c>
      <c r="L86" s="135" t="n">
        <f aca="false">IF(D86="","",IF(ABS(E86-D86)&lt;=$L$4,1,0))</f>
        <v>0</v>
      </c>
      <c r="M86" s="175" t="n">
        <f aca="false">IF(E86-D86&gt;$L$4,1,0)</f>
        <v>0</v>
      </c>
      <c r="N86" s="174" t="n">
        <f aca="false">IF(G86-F86&lt;-$L$4,1,0)</f>
        <v>1</v>
      </c>
      <c r="O86" s="135" t="n">
        <f aca="false">IF(F86="","",IF(ABS(G86-F86)&lt;=$L$4,1,0))</f>
        <v>0</v>
      </c>
      <c r="P86" s="175" t="n">
        <f aca="false">IF(G86-F86&gt;$L$4,1,0)</f>
        <v>0</v>
      </c>
      <c r="Q86" s="174" t="n">
        <f aca="false">IF(I86-H86&lt;-$L$4,1,0)</f>
        <v>1</v>
      </c>
      <c r="R86" s="135" t="n">
        <f aca="false">IF(H86="","",IF(ABS(H86-I86)&lt;=$L$4,1,0))</f>
        <v>0</v>
      </c>
      <c r="S86" s="175" t="n">
        <f aca="false">IF(I86-H86&gt;$L$4,1,0)</f>
        <v>0</v>
      </c>
      <c r="U86" s="265"/>
      <c r="V86" s="265"/>
      <c r="W86" s="265"/>
      <c r="Y86" s="135"/>
      <c r="Z86" s="135"/>
      <c r="AA86" s="135"/>
      <c r="AB86" s="135"/>
      <c r="AC86" s="135"/>
    </row>
    <row r="87" s="164" customFormat="true" ht="13.5" hidden="false" customHeight="false" outlineLevel="0" collapsed="false">
      <c r="A87" s="167" t="n">
        <v>1</v>
      </c>
      <c r="B87" s="168" t="n">
        <v>88</v>
      </c>
      <c r="C87" s="169" t="s">
        <v>175</v>
      </c>
      <c r="D87" s="170" t="n">
        <v>35600</v>
      </c>
      <c r="E87" s="171" t="n">
        <v>25800</v>
      </c>
      <c r="F87" s="172" t="n">
        <v>110000</v>
      </c>
      <c r="G87" s="171" t="n">
        <v>115200</v>
      </c>
      <c r="H87" s="173" t="n">
        <v>269600</v>
      </c>
      <c r="I87" s="171" t="n">
        <v>307300</v>
      </c>
      <c r="J87" s="160" t="s">
        <v>17</v>
      </c>
      <c r="K87" s="174" t="n">
        <f aca="false">IF(E87-D87&lt;-$L$4,1,0)</f>
        <v>1</v>
      </c>
      <c r="L87" s="135" t="n">
        <f aca="false">IF(D87="","",IF(ABS(E87-D87)&lt;=$L$4,1,0))</f>
        <v>0</v>
      </c>
      <c r="M87" s="175" t="n">
        <f aca="false">IF(E87-D87&gt;$L$4,1,0)</f>
        <v>0</v>
      </c>
      <c r="N87" s="174" t="n">
        <f aca="false">IF(G87-F87&lt;-$L$4,1,0)</f>
        <v>0</v>
      </c>
      <c r="O87" s="135" t="n">
        <f aca="false">IF(F87="","",IF(ABS(G87-F87)&lt;=$L$4,1,0))</f>
        <v>0</v>
      </c>
      <c r="P87" s="175" t="n">
        <f aca="false">IF(G87-F87&gt;$L$4,1,0)</f>
        <v>1</v>
      </c>
      <c r="Q87" s="174" t="n">
        <f aca="false">IF(I87-H87&lt;-$L$4,1,0)</f>
        <v>0</v>
      </c>
      <c r="R87" s="135" t="n">
        <f aca="false">IF(H87="","",IF(ABS(H87-I87)&lt;=$L$4,1,0))</f>
        <v>0</v>
      </c>
      <c r="S87" s="175" t="n">
        <f aca="false">IF(I87-H87&gt;$L$4,1,0)</f>
        <v>1</v>
      </c>
      <c r="U87" s="265"/>
      <c r="V87" s="265"/>
      <c r="W87" s="265"/>
      <c r="Y87" s="135"/>
      <c r="Z87" s="135"/>
      <c r="AA87" s="135"/>
      <c r="AB87" s="135"/>
      <c r="AC87" s="135"/>
    </row>
    <row r="88" s="164" customFormat="true" ht="13.5" hidden="false" customHeight="false" outlineLevel="0" collapsed="false">
      <c r="A88" s="167" t="n">
        <v>1</v>
      </c>
      <c r="B88" s="168" t="n">
        <v>89</v>
      </c>
      <c r="C88" s="169" t="s">
        <v>176</v>
      </c>
      <c r="D88" s="170" t="n">
        <v>25100</v>
      </c>
      <c r="E88" s="171" t="n">
        <v>25800</v>
      </c>
      <c r="F88" s="172" t="n">
        <v>120700</v>
      </c>
      <c r="G88" s="171" t="n">
        <v>115200</v>
      </c>
      <c r="H88" s="173" t="n">
        <v>353700</v>
      </c>
      <c r="I88" s="171" t="n">
        <v>307300</v>
      </c>
      <c r="J88" s="160" t="s">
        <v>17</v>
      </c>
      <c r="K88" s="174" t="n">
        <f aca="false">IF(E88-D88&lt;-$L$4,1,0)</f>
        <v>0</v>
      </c>
      <c r="L88" s="135" t="n">
        <f aca="false">IF(D88="","",IF(ABS(E88-D88)&lt;=$L$4,1,0))</f>
        <v>0</v>
      </c>
      <c r="M88" s="175" t="n">
        <f aca="false">IF(E88-D88&gt;$L$4,1,0)</f>
        <v>1</v>
      </c>
      <c r="N88" s="174" t="n">
        <f aca="false">IF(G88-F88&lt;-$L$4,1,0)</f>
        <v>1</v>
      </c>
      <c r="O88" s="135" t="n">
        <f aca="false">IF(F88="","",IF(ABS(G88-F88)&lt;=$L$4,1,0))</f>
        <v>0</v>
      </c>
      <c r="P88" s="175" t="n">
        <f aca="false">IF(G88-F88&gt;$L$4,1,0)</f>
        <v>0</v>
      </c>
      <c r="Q88" s="174" t="n">
        <f aca="false">IF(I88-H88&lt;-$L$4,1,0)</f>
        <v>1</v>
      </c>
      <c r="R88" s="135" t="n">
        <f aca="false">IF(H88="","",IF(ABS(H88-I88)&lt;=$L$4,1,0))</f>
        <v>0</v>
      </c>
      <c r="S88" s="175" t="n">
        <f aca="false">IF(I88-H88&gt;$L$4,1,0)</f>
        <v>0</v>
      </c>
      <c r="U88" s="265"/>
      <c r="V88" s="265"/>
      <c r="W88" s="265"/>
      <c r="Y88" s="135"/>
      <c r="Z88" s="135"/>
      <c r="AA88" s="135"/>
      <c r="AB88" s="135"/>
      <c r="AC88" s="135"/>
    </row>
    <row r="89" s="164" customFormat="true" ht="13.5" hidden="false" customHeight="false" outlineLevel="0" collapsed="false">
      <c r="A89" s="167" t="n">
        <v>1</v>
      </c>
      <c r="B89" s="168" t="n">
        <v>90</v>
      </c>
      <c r="C89" s="169" t="s">
        <v>177</v>
      </c>
      <c r="D89" s="170" t="n">
        <v>65000</v>
      </c>
      <c r="E89" s="171" t="n">
        <v>25800</v>
      </c>
      <c r="F89" s="172" t="n">
        <v>169800</v>
      </c>
      <c r="G89" s="171" t="n">
        <v>115200</v>
      </c>
      <c r="H89" s="173" t="n">
        <v>387000</v>
      </c>
      <c r="I89" s="171" t="n">
        <v>307300</v>
      </c>
      <c r="J89" s="160" t="s">
        <v>17</v>
      </c>
      <c r="K89" s="174" t="n">
        <f aca="false">IF(E89-D89&lt;-$L$4,1,0)</f>
        <v>1</v>
      </c>
      <c r="L89" s="135" t="n">
        <f aca="false">IF(D89="","",IF(ABS(E89-D89)&lt;=$L$4,1,0))</f>
        <v>0</v>
      </c>
      <c r="M89" s="175" t="n">
        <f aca="false">IF(E89-D89&gt;$L$4,1,0)</f>
        <v>0</v>
      </c>
      <c r="N89" s="174" t="n">
        <f aca="false">IF(G89-F89&lt;-$L$4,1,0)</f>
        <v>1</v>
      </c>
      <c r="O89" s="135" t="n">
        <f aca="false">IF(F89="","",IF(ABS(G89-F89)&lt;=$L$4,1,0))</f>
        <v>0</v>
      </c>
      <c r="P89" s="175" t="n">
        <f aca="false">IF(G89-F89&gt;$L$4,1,0)</f>
        <v>0</v>
      </c>
      <c r="Q89" s="174" t="n">
        <f aca="false">IF(I89-H89&lt;-$L$4,1,0)</f>
        <v>1</v>
      </c>
      <c r="R89" s="135" t="n">
        <f aca="false">IF(H89="","",IF(ABS(H89-I89)&lt;=$L$4,1,0))</f>
        <v>0</v>
      </c>
      <c r="S89" s="175" t="n">
        <f aca="false">IF(I89-H89&gt;$L$4,1,0)</f>
        <v>0</v>
      </c>
      <c r="U89" s="265"/>
      <c r="V89" s="265"/>
      <c r="W89" s="265"/>
      <c r="Y89" s="135"/>
      <c r="Z89" s="135"/>
      <c r="AA89" s="135"/>
      <c r="AB89" s="135"/>
      <c r="AC89" s="135"/>
    </row>
    <row r="90" s="164" customFormat="true" ht="13.5" hidden="false" customHeight="false" outlineLevel="0" collapsed="false">
      <c r="A90" s="167" t="n">
        <v>1</v>
      </c>
      <c r="B90" s="168" t="n">
        <v>91</v>
      </c>
      <c r="C90" s="169" t="s">
        <v>178</v>
      </c>
      <c r="D90" s="170" t="n">
        <v>68100</v>
      </c>
      <c r="E90" s="171" t="n">
        <v>25800</v>
      </c>
      <c r="F90" s="172" t="n">
        <v>164600</v>
      </c>
      <c r="G90" s="171" t="n">
        <v>115200</v>
      </c>
      <c r="H90" s="173" t="n">
        <v>365500</v>
      </c>
      <c r="I90" s="171" t="n">
        <v>307300</v>
      </c>
      <c r="J90" s="160" t="s">
        <v>17</v>
      </c>
      <c r="K90" s="174" t="n">
        <f aca="false">IF(E90-D90&lt;-$L$4,1,0)</f>
        <v>1</v>
      </c>
      <c r="L90" s="135" t="n">
        <f aca="false">IF(D90="","",IF(ABS(E90-D90)&lt;=$L$4,1,0))</f>
        <v>0</v>
      </c>
      <c r="M90" s="175" t="n">
        <f aca="false">IF(E90-D90&gt;$L$4,1,0)</f>
        <v>0</v>
      </c>
      <c r="N90" s="174" t="n">
        <f aca="false">IF(G90-F90&lt;-$L$4,1,0)</f>
        <v>1</v>
      </c>
      <c r="O90" s="135" t="n">
        <f aca="false">IF(F90="","",IF(ABS(G90-F90)&lt;=$L$4,1,0))</f>
        <v>0</v>
      </c>
      <c r="P90" s="175" t="n">
        <f aca="false">IF(G90-F90&gt;$L$4,1,0)</f>
        <v>0</v>
      </c>
      <c r="Q90" s="174" t="n">
        <f aca="false">IF(I90-H90&lt;-$L$4,1,0)</f>
        <v>1</v>
      </c>
      <c r="R90" s="135" t="n">
        <f aca="false">IF(H90="","",IF(ABS(H90-I90)&lt;=$L$4,1,0))</f>
        <v>0</v>
      </c>
      <c r="S90" s="175" t="n">
        <f aca="false">IF(I90-H90&gt;$L$4,1,0)</f>
        <v>0</v>
      </c>
      <c r="U90" s="265"/>
      <c r="V90" s="265"/>
      <c r="W90" s="265"/>
      <c r="Y90" s="135"/>
      <c r="Z90" s="135"/>
      <c r="AA90" s="135"/>
      <c r="AB90" s="135"/>
      <c r="AC90" s="135"/>
    </row>
    <row r="91" s="164" customFormat="true" ht="13.5" hidden="false" customHeight="false" outlineLevel="0" collapsed="false">
      <c r="A91" s="167" t="n">
        <v>1</v>
      </c>
      <c r="B91" s="168" t="n">
        <v>92</v>
      </c>
      <c r="C91" s="169" t="s">
        <v>179</v>
      </c>
      <c r="D91" s="170" t="n">
        <v>54700</v>
      </c>
      <c r="E91" s="171" t="n">
        <v>25800</v>
      </c>
      <c r="F91" s="172" t="n">
        <v>134300</v>
      </c>
      <c r="G91" s="171" t="n">
        <v>115200</v>
      </c>
      <c r="H91" s="173" t="n">
        <v>283000</v>
      </c>
      <c r="I91" s="171" t="n">
        <v>307300</v>
      </c>
      <c r="J91" s="160" t="s">
        <v>17</v>
      </c>
      <c r="K91" s="174" t="n">
        <f aca="false">IF(E91-D91&lt;-$L$4,1,0)</f>
        <v>1</v>
      </c>
      <c r="L91" s="135" t="n">
        <f aca="false">IF(D91="","",IF(ABS(E91-D91)&lt;=$L$4,1,0))</f>
        <v>0</v>
      </c>
      <c r="M91" s="175" t="n">
        <f aca="false">IF(E91-D91&gt;$L$4,1,0)</f>
        <v>0</v>
      </c>
      <c r="N91" s="174" t="n">
        <f aca="false">IF(G91-F91&lt;-$L$4,1,0)</f>
        <v>1</v>
      </c>
      <c r="O91" s="135" t="n">
        <f aca="false">IF(F91="","",IF(ABS(G91-F91)&lt;=$L$4,1,0))</f>
        <v>0</v>
      </c>
      <c r="P91" s="175" t="n">
        <f aca="false">IF(G91-F91&gt;$L$4,1,0)</f>
        <v>0</v>
      </c>
      <c r="Q91" s="174" t="n">
        <f aca="false">IF(I91-H91&lt;-$L$4,1,0)</f>
        <v>0</v>
      </c>
      <c r="R91" s="135" t="n">
        <f aca="false">IF(H91="","",IF(ABS(H91-I91)&lt;=$L$4,1,0))</f>
        <v>0</v>
      </c>
      <c r="S91" s="175" t="n">
        <f aca="false">IF(I91-H91&gt;$L$4,1,0)</f>
        <v>1</v>
      </c>
      <c r="U91" s="265"/>
      <c r="V91" s="265"/>
      <c r="W91" s="265"/>
      <c r="Y91" s="135"/>
      <c r="Z91" s="135"/>
      <c r="AA91" s="135"/>
      <c r="AB91" s="135"/>
      <c r="AC91" s="135"/>
    </row>
    <row r="92" s="164" customFormat="true" ht="13.5" hidden="false" customHeight="false" outlineLevel="0" collapsed="false">
      <c r="A92" s="167" t="n">
        <v>1</v>
      </c>
      <c r="B92" s="168" t="n">
        <v>93</v>
      </c>
      <c r="C92" s="169" t="s">
        <v>180</v>
      </c>
      <c r="D92" s="170" t="n">
        <v>56200</v>
      </c>
      <c r="E92" s="171" t="n">
        <v>25800</v>
      </c>
      <c r="F92" s="172" t="n">
        <v>137400</v>
      </c>
      <c r="G92" s="171" t="n">
        <v>115200</v>
      </c>
      <c r="H92" s="173" t="n">
        <v>316000</v>
      </c>
      <c r="I92" s="171" t="n">
        <v>307300</v>
      </c>
      <c r="J92" s="160" t="s">
        <v>17</v>
      </c>
      <c r="K92" s="174" t="n">
        <f aca="false">IF(E92-D92&lt;-$L$4,1,0)</f>
        <v>1</v>
      </c>
      <c r="L92" s="135" t="n">
        <f aca="false">IF(D92="","",IF(ABS(E92-D92)&lt;=$L$4,1,0))</f>
        <v>0</v>
      </c>
      <c r="M92" s="175" t="n">
        <f aca="false">IF(E92-D92&gt;$L$4,1,0)</f>
        <v>0</v>
      </c>
      <c r="N92" s="174" t="n">
        <f aca="false">IF(G92-F92&lt;-$L$4,1,0)</f>
        <v>1</v>
      </c>
      <c r="O92" s="135" t="n">
        <f aca="false">IF(F92="","",IF(ABS(G92-F92)&lt;=$L$4,1,0))</f>
        <v>0</v>
      </c>
      <c r="P92" s="175" t="n">
        <f aca="false">IF(G92-F92&gt;$L$4,1,0)</f>
        <v>0</v>
      </c>
      <c r="Q92" s="174" t="n">
        <f aca="false">IF(I92-H92&lt;-$L$4,1,0)</f>
        <v>1</v>
      </c>
      <c r="R92" s="135" t="n">
        <f aca="false">IF(H92="","",IF(ABS(H92-I92)&lt;=$L$4,1,0))</f>
        <v>0</v>
      </c>
      <c r="S92" s="175" t="n">
        <f aca="false">IF(I92-H92&gt;$L$4,1,0)</f>
        <v>0</v>
      </c>
      <c r="U92" s="265"/>
      <c r="V92" s="265"/>
      <c r="W92" s="265"/>
      <c r="Y92" s="135"/>
      <c r="Z92" s="135"/>
      <c r="AA92" s="135"/>
      <c r="AB92" s="135"/>
      <c r="AC92" s="135"/>
    </row>
    <row r="93" s="164" customFormat="true" ht="13.5" hidden="false" customHeight="false" outlineLevel="0" collapsed="false">
      <c r="A93" s="167" t="n">
        <v>1</v>
      </c>
      <c r="B93" s="168" t="n">
        <v>94</v>
      </c>
      <c r="C93" s="169" t="s">
        <v>181</v>
      </c>
      <c r="D93" s="170" t="n">
        <v>67300</v>
      </c>
      <c r="E93" s="171" t="n">
        <v>25800</v>
      </c>
      <c r="F93" s="172" t="n">
        <v>155900</v>
      </c>
      <c r="G93" s="171" t="n">
        <v>115200</v>
      </c>
      <c r="H93" s="173" t="n">
        <v>340300</v>
      </c>
      <c r="I93" s="171" t="n">
        <v>307300</v>
      </c>
      <c r="J93" s="160" t="s">
        <v>17</v>
      </c>
      <c r="K93" s="174" t="n">
        <f aca="false">IF(E93-D93&lt;-$L$4,1,0)</f>
        <v>1</v>
      </c>
      <c r="L93" s="135" t="n">
        <f aca="false">IF(D93="","",IF(ABS(E93-D93)&lt;=$L$4,1,0))</f>
        <v>0</v>
      </c>
      <c r="M93" s="175" t="n">
        <f aca="false">IF(E93-D93&gt;$L$4,1,0)</f>
        <v>0</v>
      </c>
      <c r="N93" s="174" t="n">
        <f aca="false">IF(G93-F93&lt;-$L$4,1,0)</f>
        <v>1</v>
      </c>
      <c r="O93" s="135" t="n">
        <f aca="false">IF(F93="","",IF(ABS(G93-F93)&lt;=$L$4,1,0))</f>
        <v>0</v>
      </c>
      <c r="P93" s="175" t="n">
        <f aca="false">IF(G93-F93&gt;$L$4,1,0)</f>
        <v>0</v>
      </c>
      <c r="Q93" s="174" t="n">
        <f aca="false">IF(I93-H93&lt;-$L$4,1,0)</f>
        <v>1</v>
      </c>
      <c r="R93" s="135" t="n">
        <f aca="false">IF(H93="","",IF(ABS(H93-I93)&lt;=$L$4,1,0))</f>
        <v>0</v>
      </c>
      <c r="S93" s="175" t="n">
        <f aca="false">IF(I93-H93&gt;$L$4,1,0)</f>
        <v>0</v>
      </c>
      <c r="U93" s="265"/>
      <c r="V93" s="265"/>
      <c r="W93" s="265"/>
      <c r="Y93" s="135"/>
      <c r="Z93" s="135"/>
      <c r="AA93" s="135"/>
      <c r="AB93" s="135"/>
      <c r="AC93" s="135"/>
    </row>
    <row r="94" s="164" customFormat="true" ht="13.5" hidden="false" customHeight="false" outlineLevel="0" collapsed="false">
      <c r="A94" s="167" t="n">
        <v>1</v>
      </c>
      <c r="B94" s="168" t="n">
        <v>95</v>
      </c>
      <c r="C94" s="169" t="s">
        <v>182</v>
      </c>
      <c r="D94" s="170" t="n">
        <v>43300</v>
      </c>
      <c r="E94" s="171" t="n">
        <v>25800</v>
      </c>
      <c r="F94" s="172" t="n">
        <v>117400</v>
      </c>
      <c r="G94" s="171" t="n">
        <v>115200</v>
      </c>
      <c r="H94" s="173" t="n">
        <v>260600</v>
      </c>
      <c r="I94" s="171" t="n">
        <v>307300</v>
      </c>
      <c r="J94" s="160" t="s">
        <v>17</v>
      </c>
      <c r="K94" s="174" t="n">
        <f aca="false">IF(E94-D94&lt;-$L$4,1,0)</f>
        <v>1</v>
      </c>
      <c r="L94" s="135" t="n">
        <f aca="false">IF(D94="","",IF(ABS(E94-D94)&lt;=$L$4,1,0))</f>
        <v>0</v>
      </c>
      <c r="M94" s="175" t="n">
        <f aca="false">IF(E94-D94&gt;$L$4,1,0)</f>
        <v>0</v>
      </c>
      <c r="N94" s="174" t="n">
        <f aca="false">IF(G94-F94&lt;-$L$4,1,0)</f>
        <v>1</v>
      </c>
      <c r="O94" s="135" t="n">
        <f aca="false">IF(F94="","",IF(ABS(G94-F94)&lt;=$L$4,1,0))</f>
        <v>0</v>
      </c>
      <c r="P94" s="175" t="n">
        <f aca="false">IF(G94-F94&gt;$L$4,1,0)</f>
        <v>0</v>
      </c>
      <c r="Q94" s="174" t="n">
        <f aca="false">IF(I94-H94&lt;-$L$4,1,0)</f>
        <v>0</v>
      </c>
      <c r="R94" s="135" t="n">
        <f aca="false">IF(H94="","",IF(ABS(H94-I94)&lt;=$L$4,1,0))</f>
        <v>0</v>
      </c>
      <c r="S94" s="175" t="n">
        <f aca="false">IF(I94-H94&gt;$L$4,1,0)</f>
        <v>1</v>
      </c>
      <c r="U94" s="265"/>
      <c r="V94" s="265"/>
      <c r="W94" s="265"/>
      <c r="Y94" s="135"/>
      <c r="Z94" s="135"/>
      <c r="AA94" s="135"/>
      <c r="AB94" s="135"/>
      <c r="AC94" s="135"/>
    </row>
    <row r="95" s="164" customFormat="true" ht="13.5" hidden="false" customHeight="false" outlineLevel="0" collapsed="false">
      <c r="A95" s="167" t="n">
        <v>1</v>
      </c>
      <c r="B95" s="168" t="n">
        <v>96</v>
      </c>
      <c r="C95" s="169" t="s">
        <v>183</v>
      </c>
      <c r="D95" s="170" t="n">
        <v>46500</v>
      </c>
      <c r="E95" s="171" t="n">
        <v>25800</v>
      </c>
      <c r="F95" s="172" t="n">
        <v>134600</v>
      </c>
      <c r="G95" s="171" t="n">
        <v>115200</v>
      </c>
      <c r="H95" s="173" t="n">
        <v>312600</v>
      </c>
      <c r="I95" s="171" t="n">
        <v>307300</v>
      </c>
      <c r="J95" s="160" t="s">
        <v>17</v>
      </c>
      <c r="K95" s="174" t="n">
        <f aca="false">IF(E95-D95&lt;-$L$4,1,0)</f>
        <v>1</v>
      </c>
      <c r="L95" s="135" t="n">
        <f aca="false">IF(D95="","",IF(ABS(E95-D95)&lt;=$L$4,1,0))</f>
        <v>0</v>
      </c>
      <c r="M95" s="175" t="n">
        <f aca="false">IF(E95-D95&gt;$L$4,1,0)</f>
        <v>0</v>
      </c>
      <c r="N95" s="174" t="n">
        <f aca="false">IF(G95-F95&lt;-$L$4,1,0)</f>
        <v>1</v>
      </c>
      <c r="O95" s="135" t="n">
        <f aca="false">IF(F95="","",IF(ABS(G95-F95)&lt;=$L$4,1,0))</f>
        <v>0</v>
      </c>
      <c r="P95" s="175" t="n">
        <f aca="false">IF(G95-F95&gt;$L$4,1,0)</f>
        <v>0</v>
      </c>
      <c r="Q95" s="174" t="n">
        <f aca="false">IF(I95-H95&lt;-$L$4,1,0)</f>
        <v>1</v>
      </c>
      <c r="R95" s="135" t="n">
        <f aca="false">IF(H95="","",IF(ABS(H95-I95)&lt;=$L$4,1,0))</f>
        <v>0</v>
      </c>
      <c r="S95" s="175" t="n">
        <f aca="false">IF(I95-H95&gt;$L$4,1,0)</f>
        <v>0</v>
      </c>
      <c r="U95" s="265"/>
      <c r="V95" s="265"/>
      <c r="W95" s="265"/>
      <c r="Y95" s="135"/>
      <c r="Z95" s="135"/>
      <c r="AA95" s="135"/>
      <c r="AB95" s="135"/>
      <c r="AC95" s="135"/>
    </row>
    <row r="96" s="164" customFormat="true" ht="13.5" hidden="false" customHeight="false" outlineLevel="0" collapsed="false">
      <c r="A96" s="167" t="n">
        <v>1</v>
      </c>
      <c r="B96" s="168" t="n">
        <v>97</v>
      </c>
      <c r="C96" s="169" t="s">
        <v>184</v>
      </c>
      <c r="D96" s="170" t="n">
        <v>44700</v>
      </c>
      <c r="E96" s="171" t="n">
        <v>25800</v>
      </c>
      <c r="F96" s="172" t="n">
        <v>122300</v>
      </c>
      <c r="G96" s="171" t="n">
        <v>115200</v>
      </c>
      <c r="H96" s="173" t="n">
        <v>273700</v>
      </c>
      <c r="I96" s="171" t="n">
        <v>307300</v>
      </c>
      <c r="J96" s="160" t="s">
        <v>17</v>
      </c>
      <c r="K96" s="174" t="n">
        <f aca="false">IF(E96-D96&lt;-$L$4,1,0)</f>
        <v>1</v>
      </c>
      <c r="L96" s="135" t="n">
        <f aca="false">IF(D96="","",IF(ABS(E96-D96)&lt;=$L$4,1,0))</f>
        <v>0</v>
      </c>
      <c r="M96" s="175" t="n">
        <f aca="false">IF(E96-D96&gt;$L$4,1,0)</f>
        <v>0</v>
      </c>
      <c r="N96" s="174" t="n">
        <f aca="false">IF(G96-F96&lt;-$L$4,1,0)</f>
        <v>1</v>
      </c>
      <c r="O96" s="135" t="n">
        <f aca="false">IF(F96="","",IF(ABS(G96-F96)&lt;=$L$4,1,0))</f>
        <v>0</v>
      </c>
      <c r="P96" s="175" t="n">
        <f aca="false">IF(G96-F96&gt;$L$4,1,0)</f>
        <v>0</v>
      </c>
      <c r="Q96" s="174" t="n">
        <f aca="false">IF(I96-H96&lt;-$L$4,1,0)</f>
        <v>0</v>
      </c>
      <c r="R96" s="135" t="n">
        <f aca="false">IF(H96="","",IF(ABS(H96-I96)&lt;=$L$4,1,0))</f>
        <v>0</v>
      </c>
      <c r="S96" s="175" t="n">
        <f aca="false">IF(I96-H96&gt;$L$4,1,0)</f>
        <v>1</v>
      </c>
      <c r="U96" s="265"/>
      <c r="V96" s="265"/>
      <c r="W96" s="265"/>
      <c r="Y96" s="135"/>
      <c r="Z96" s="135"/>
      <c r="AA96" s="135"/>
      <c r="AB96" s="135"/>
      <c r="AC96" s="135"/>
    </row>
    <row r="97" s="164" customFormat="true" ht="13.5" hidden="false" customHeight="false" outlineLevel="0" collapsed="false">
      <c r="A97" s="167" t="n">
        <v>1</v>
      </c>
      <c r="B97" s="168" t="n">
        <v>98</v>
      </c>
      <c r="C97" s="169" t="s">
        <v>185</v>
      </c>
      <c r="D97" s="170" t="n">
        <v>46600</v>
      </c>
      <c r="E97" s="171" t="n">
        <v>25800</v>
      </c>
      <c r="F97" s="172" t="n">
        <v>129800</v>
      </c>
      <c r="G97" s="171" t="n">
        <v>115200</v>
      </c>
      <c r="H97" s="173" t="n">
        <v>309200</v>
      </c>
      <c r="I97" s="171" t="n">
        <v>307300</v>
      </c>
      <c r="J97" s="160" t="s">
        <v>17</v>
      </c>
      <c r="K97" s="174" t="n">
        <f aca="false">IF(E97-D97&lt;-$L$4,1,0)</f>
        <v>1</v>
      </c>
      <c r="L97" s="135" t="n">
        <f aca="false">IF(D97="","",IF(ABS(E97-D97)&lt;=$L$4,1,0))</f>
        <v>0</v>
      </c>
      <c r="M97" s="175" t="n">
        <f aca="false">IF(E97-D97&gt;$L$4,1,0)</f>
        <v>0</v>
      </c>
      <c r="N97" s="174" t="n">
        <f aca="false">IF(G97-F97&lt;-$L$4,1,0)</f>
        <v>1</v>
      </c>
      <c r="O97" s="135" t="n">
        <f aca="false">IF(F97="","",IF(ABS(G97-F97)&lt;=$L$4,1,0))</f>
        <v>0</v>
      </c>
      <c r="P97" s="175" t="n">
        <f aca="false">IF(G97-F97&gt;$L$4,1,0)</f>
        <v>0</v>
      </c>
      <c r="Q97" s="174" t="n">
        <f aca="false">IF(I97-H97&lt;-$L$4,1,0)</f>
        <v>1</v>
      </c>
      <c r="R97" s="135" t="n">
        <f aca="false">IF(H97="","",IF(ABS(H97-I97)&lt;=$L$4,1,0))</f>
        <v>0</v>
      </c>
      <c r="S97" s="175" t="n">
        <f aca="false">IF(I97-H97&gt;$L$4,1,0)</f>
        <v>0</v>
      </c>
      <c r="U97" s="265"/>
      <c r="V97" s="265"/>
      <c r="W97" s="265"/>
      <c r="Y97" s="135"/>
      <c r="Z97" s="135"/>
      <c r="AA97" s="135"/>
      <c r="AB97" s="135"/>
      <c r="AC97" s="135"/>
    </row>
    <row r="98" s="164" customFormat="true" ht="13.5" hidden="false" customHeight="false" outlineLevel="0" collapsed="false">
      <c r="A98" s="167" t="n">
        <v>1</v>
      </c>
      <c r="B98" s="168" t="n">
        <v>99</v>
      </c>
      <c r="C98" s="169" t="s">
        <v>186</v>
      </c>
      <c r="D98" s="170" t="n">
        <v>44300</v>
      </c>
      <c r="E98" s="171" t="n">
        <v>25800</v>
      </c>
      <c r="F98" s="172" t="n">
        <v>138000</v>
      </c>
      <c r="G98" s="171" t="n">
        <v>115200</v>
      </c>
      <c r="H98" s="173" t="n">
        <v>339200</v>
      </c>
      <c r="I98" s="171" t="n">
        <v>307300</v>
      </c>
      <c r="J98" s="160" t="s">
        <v>17</v>
      </c>
      <c r="K98" s="174" t="n">
        <f aca="false">IF(E98-D98&lt;-$L$4,1,0)</f>
        <v>1</v>
      </c>
      <c r="L98" s="135" t="n">
        <f aca="false">IF(D98="","",IF(ABS(E98-D98)&lt;=$L$4,1,0))</f>
        <v>0</v>
      </c>
      <c r="M98" s="175" t="n">
        <f aca="false">IF(E98-D98&gt;$L$4,1,0)</f>
        <v>0</v>
      </c>
      <c r="N98" s="174" t="n">
        <f aca="false">IF(G98-F98&lt;-$L$4,1,0)</f>
        <v>1</v>
      </c>
      <c r="O98" s="135" t="n">
        <f aca="false">IF(F98="","",IF(ABS(G98-F98)&lt;=$L$4,1,0))</f>
        <v>0</v>
      </c>
      <c r="P98" s="175" t="n">
        <f aca="false">IF(G98-F98&gt;$L$4,1,0)</f>
        <v>0</v>
      </c>
      <c r="Q98" s="174" t="n">
        <f aca="false">IF(I98-H98&lt;-$L$4,1,0)</f>
        <v>1</v>
      </c>
      <c r="R98" s="135" t="n">
        <f aca="false">IF(H98="","",IF(ABS(H98-I98)&lt;=$L$4,1,0))</f>
        <v>0</v>
      </c>
      <c r="S98" s="175" t="n">
        <f aca="false">IF(I98-H98&gt;$L$4,1,0)</f>
        <v>0</v>
      </c>
      <c r="U98" s="265"/>
      <c r="V98" s="265"/>
      <c r="W98" s="265"/>
      <c r="Y98" s="135"/>
      <c r="Z98" s="135"/>
      <c r="AA98" s="135"/>
      <c r="AB98" s="135"/>
      <c r="AC98" s="135"/>
    </row>
    <row r="99" s="164" customFormat="true" ht="13.5" hidden="false" customHeight="false" outlineLevel="0" collapsed="false">
      <c r="A99" s="167" t="n">
        <v>1</v>
      </c>
      <c r="B99" s="168" t="n">
        <v>100</v>
      </c>
      <c r="C99" s="169" t="s">
        <v>187</v>
      </c>
      <c r="D99" s="170" t="n">
        <v>40400</v>
      </c>
      <c r="E99" s="171" t="n">
        <v>25800</v>
      </c>
      <c r="F99" s="172" t="n">
        <v>98400</v>
      </c>
      <c r="G99" s="171" t="n">
        <v>115200</v>
      </c>
      <c r="H99" s="173" t="n">
        <v>202800</v>
      </c>
      <c r="I99" s="171" t="n">
        <v>307300</v>
      </c>
      <c r="J99" s="160" t="s">
        <v>17</v>
      </c>
      <c r="K99" s="174" t="n">
        <f aca="false">IF(E99-D99&lt;-$L$4,1,0)</f>
        <v>1</v>
      </c>
      <c r="L99" s="135" t="n">
        <f aca="false">IF(D99="","",IF(ABS(E99-D99)&lt;=$L$4,1,0))</f>
        <v>0</v>
      </c>
      <c r="M99" s="175" t="n">
        <f aca="false">IF(E99-D99&gt;$L$4,1,0)</f>
        <v>0</v>
      </c>
      <c r="N99" s="174" t="n">
        <f aca="false">IF(G99-F99&lt;-$L$4,1,0)</f>
        <v>0</v>
      </c>
      <c r="O99" s="135" t="n">
        <f aca="false">IF(F99="","",IF(ABS(G99-F99)&lt;=$L$4,1,0))</f>
        <v>0</v>
      </c>
      <c r="P99" s="175" t="n">
        <f aca="false">IF(G99-F99&gt;$L$4,1,0)</f>
        <v>1</v>
      </c>
      <c r="Q99" s="174" t="n">
        <f aca="false">IF(I99-H99&lt;-$L$4,1,0)</f>
        <v>0</v>
      </c>
      <c r="R99" s="135" t="n">
        <f aca="false">IF(H99="","",IF(ABS(H99-I99)&lt;=$L$4,1,0))</f>
        <v>0</v>
      </c>
      <c r="S99" s="175" t="n">
        <f aca="false">IF(I99-H99&gt;$L$4,1,0)</f>
        <v>1</v>
      </c>
      <c r="U99" s="265"/>
      <c r="V99" s="265"/>
      <c r="W99" s="265"/>
      <c r="Y99" s="135"/>
      <c r="Z99" s="135"/>
      <c r="AA99" s="135"/>
      <c r="AB99" s="135"/>
      <c r="AC99" s="135"/>
    </row>
    <row r="100" s="164" customFormat="true" ht="13.5" hidden="false" customHeight="false" outlineLevel="0" collapsed="false">
      <c r="A100" s="167" t="n">
        <v>1</v>
      </c>
      <c r="B100" s="168" t="n">
        <v>101</v>
      </c>
      <c r="C100" s="169" t="s">
        <v>188</v>
      </c>
      <c r="D100" s="170" t="n">
        <v>40400</v>
      </c>
      <c r="E100" s="171" t="n">
        <v>25800</v>
      </c>
      <c r="F100" s="172" t="n">
        <v>111500</v>
      </c>
      <c r="G100" s="171" t="n">
        <v>115200</v>
      </c>
      <c r="H100" s="173" t="n">
        <v>254500</v>
      </c>
      <c r="I100" s="171" t="n">
        <v>307300</v>
      </c>
      <c r="J100" s="160" t="s">
        <v>17</v>
      </c>
      <c r="K100" s="174" t="n">
        <f aca="false">IF(E100-D100&lt;-$L$4,1,0)</f>
        <v>1</v>
      </c>
      <c r="L100" s="135" t="n">
        <f aca="false">IF(D100="","",IF(ABS(E100-D100)&lt;=$L$4,1,0))</f>
        <v>0</v>
      </c>
      <c r="M100" s="175" t="n">
        <f aca="false">IF(E100-D100&gt;$L$4,1,0)</f>
        <v>0</v>
      </c>
      <c r="N100" s="174" t="n">
        <f aca="false">IF(G100-F100&lt;-$L$4,1,0)</f>
        <v>0</v>
      </c>
      <c r="O100" s="135" t="n">
        <f aca="false">IF(F100="","",IF(ABS(G100-F100)&lt;=$L$4,1,0))</f>
        <v>0</v>
      </c>
      <c r="P100" s="175" t="n">
        <f aca="false">IF(G100-F100&gt;$L$4,1,0)</f>
        <v>1</v>
      </c>
      <c r="Q100" s="174" t="n">
        <f aca="false">IF(I100-H100&lt;-$L$4,1,0)</f>
        <v>0</v>
      </c>
      <c r="R100" s="135" t="n">
        <f aca="false">IF(H100="","",IF(ABS(H100-I100)&lt;=$L$4,1,0))</f>
        <v>0</v>
      </c>
      <c r="S100" s="175" t="n">
        <f aca="false">IF(I100-H100&gt;$L$4,1,0)</f>
        <v>1</v>
      </c>
      <c r="U100" s="265"/>
      <c r="V100" s="265"/>
      <c r="W100" s="265"/>
      <c r="Y100" s="135"/>
      <c r="Z100" s="135"/>
      <c r="AA100" s="135"/>
      <c r="AB100" s="135"/>
      <c r="AC100" s="135"/>
    </row>
    <row r="101" s="164" customFormat="true" ht="13.5" hidden="false" customHeight="false" outlineLevel="0" collapsed="false">
      <c r="A101" s="167" t="n">
        <v>1</v>
      </c>
      <c r="B101" s="168" t="n">
        <v>102</v>
      </c>
      <c r="C101" s="169" t="s">
        <v>189</v>
      </c>
      <c r="D101" s="170" t="n">
        <v>46600</v>
      </c>
      <c r="E101" s="171" t="n">
        <v>25800</v>
      </c>
      <c r="F101" s="172" t="n">
        <v>134300</v>
      </c>
      <c r="G101" s="171" t="n">
        <v>115200</v>
      </c>
      <c r="H101" s="173" t="n">
        <v>315400</v>
      </c>
      <c r="I101" s="171" t="n">
        <v>307300</v>
      </c>
      <c r="J101" s="160" t="s">
        <v>17</v>
      </c>
      <c r="K101" s="174" t="n">
        <f aca="false">IF(E101-D101&lt;-$L$4,1,0)</f>
        <v>1</v>
      </c>
      <c r="L101" s="135" t="n">
        <f aca="false">IF(D101="","",IF(ABS(E101-D101)&lt;=$L$4,1,0))</f>
        <v>0</v>
      </c>
      <c r="M101" s="175" t="n">
        <f aca="false">IF(E101-D101&gt;$L$4,1,0)</f>
        <v>0</v>
      </c>
      <c r="N101" s="174" t="n">
        <f aca="false">IF(G101-F101&lt;-$L$4,1,0)</f>
        <v>1</v>
      </c>
      <c r="O101" s="135" t="n">
        <f aca="false">IF(F101="","",IF(ABS(G101-F101)&lt;=$L$4,1,0))</f>
        <v>0</v>
      </c>
      <c r="P101" s="175" t="n">
        <f aca="false">IF(G101-F101&gt;$L$4,1,0)</f>
        <v>0</v>
      </c>
      <c r="Q101" s="174" t="n">
        <f aca="false">IF(I101-H101&lt;-$L$4,1,0)</f>
        <v>1</v>
      </c>
      <c r="R101" s="135" t="n">
        <f aca="false">IF(H101="","",IF(ABS(H101-I101)&lt;=$L$4,1,0))</f>
        <v>0</v>
      </c>
      <c r="S101" s="175" t="n">
        <f aca="false">IF(I101-H101&gt;$L$4,1,0)</f>
        <v>0</v>
      </c>
      <c r="U101" s="265"/>
      <c r="V101" s="265"/>
      <c r="W101" s="265"/>
      <c r="Y101" s="135"/>
      <c r="Z101" s="135"/>
      <c r="AA101" s="135"/>
      <c r="AB101" s="135"/>
      <c r="AC101" s="135"/>
    </row>
    <row r="102" s="164" customFormat="true" ht="13.5" hidden="false" customHeight="false" outlineLevel="0" collapsed="false">
      <c r="A102" s="167" t="n">
        <v>1</v>
      </c>
      <c r="B102" s="168" t="n">
        <v>104</v>
      </c>
      <c r="C102" s="169" t="s">
        <v>190</v>
      </c>
      <c r="D102" s="170" t="n">
        <v>48500</v>
      </c>
      <c r="E102" s="171" t="n">
        <v>25800</v>
      </c>
      <c r="F102" s="172" t="n">
        <v>143800</v>
      </c>
      <c r="G102" s="171" t="n">
        <v>115200</v>
      </c>
      <c r="H102" s="173" t="n">
        <v>343400</v>
      </c>
      <c r="I102" s="171" t="n">
        <v>307300</v>
      </c>
      <c r="J102" s="160" t="s">
        <v>17</v>
      </c>
      <c r="K102" s="174" t="n">
        <f aca="false">IF(E102-D102&lt;-$L$4,1,0)</f>
        <v>1</v>
      </c>
      <c r="L102" s="135" t="n">
        <f aca="false">IF(D102="","",IF(ABS(E102-D102)&lt;=$L$4,1,0))</f>
        <v>0</v>
      </c>
      <c r="M102" s="175" t="n">
        <f aca="false">IF(E102-D102&gt;$L$4,1,0)</f>
        <v>0</v>
      </c>
      <c r="N102" s="174" t="n">
        <f aca="false">IF(G102-F102&lt;-$L$4,1,0)</f>
        <v>1</v>
      </c>
      <c r="O102" s="135" t="n">
        <f aca="false">IF(F102="","",IF(ABS(G102-F102)&lt;=$L$4,1,0))</f>
        <v>0</v>
      </c>
      <c r="P102" s="175" t="n">
        <f aca="false">IF(G102-F102&gt;$L$4,1,0)</f>
        <v>0</v>
      </c>
      <c r="Q102" s="174" t="n">
        <f aca="false">IF(I102-H102&lt;-$L$4,1,0)</f>
        <v>1</v>
      </c>
      <c r="R102" s="135" t="n">
        <f aca="false">IF(H102="","",IF(ABS(H102-I102)&lt;=$L$4,1,0))</f>
        <v>0</v>
      </c>
      <c r="S102" s="175" t="n">
        <f aca="false">IF(I102-H102&gt;$L$4,1,0)</f>
        <v>0</v>
      </c>
      <c r="U102" s="265"/>
      <c r="V102" s="265"/>
      <c r="W102" s="265"/>
      <c r="Y102" s="135"/>
      <c r="Z102" s="135"/>
      <c r="AA102" s="135"/>
      <c r="AB102" s="135"/>
      <c r="AC102" s="135"/>
    </row>
    <row r="103" s="164" customFormat="true" ht="13.5" hidden="false" customHeight="false" outlineLevel="0" collapsed="false">
      <c r="A103" s="167" t="n">
        <v>1</v>
      </c>
      <c r="B103" s="168" t="n">
        <v>105</v>
      </c>
      <c r="C103" s="169" t="s">
        <v>191</v>
      </c>
      <c r="D103" s="170" t="n">
        <v>41500</v>
      </c>
      <c r="E103" s="171" t="n">
        <v>25800</v>
      </c>
      <c r="F103" s="172" t="n">
        <v>119400</v>
      </c>
      <c r="G103" s="171" t="n">
        <v>115200</v>
      </c>
      <c r="H103" s="173" t="n">
        <v>280400</v>
      </c>
      <c r="I103" s="171" t="n">
        <v>307300</v>
      </c>
      <c r="J103" s="160" t="s">
        <v>17</v>
      </c>
      <c r="K103" s="174" t="n">
        <f aca="false">IF(E103-D103&lt;-$L$4,1,0)</f>
        <v>1</v>
      </c>
      <c r="L103" s="135" t="n">
        <f aca="false">IF(D103="","",IF(ABS(E103-D103)&lt;=$L$4,1,0))</f>
        <v>0</v>
      </c>
      <c r="M103" s="175" t="n">
        <f aca="false">IF(E103-D103&gt;$L$4,1,0)</f>
        <v>0</v>
      </c>
      <c r="N103" s="174" t="n">
        <f aca="false">IF(G103-F103&lt;-$L$4,1,0)</f>
        <v>1</v>
      </c>
      <c r="O103" s="135" t="n">
        <f aca="false">IF(F103="","",IF(ABS(G103-F103)&lt;=$L$4,1,0))</f>
        <v>0</v>
      </c>
      <c r="P103" s="175" t="n">
        <f aca="false">IF(G103-F103&gt;$L$4,1,0)</f>
        <v>0</v>
      </c>
      <c r="Q103" s="174" t="n">
        <f aca="false">IF(I103-H103&lt;-$L$4,1,0)</f>
        <v>0</v>
      </c>
      <c r="R103" s="135" t="n">
        <f aca="false">IF(H103="","",IF(ABS(H103-I103)&lt;=$L$4,1,0))</f>
        <v>0</v>
      </c>
      <c r="S103" s="175" t="n">
        <f aca="false">IF(I103-H103&gt;$L$4,1,0)</f>
        <v>1</v>
      </c>
      <c r="U103" s="265"/>
      <c r="V103" s="265"/>
      <c r="W103" s="265"/>
      <c r="Y103" s="135"/>
      <c r="Z103" s="135"/>
      <c r="AA103" s="135"/>
      <c r="AB103" s="135"/>
      <c r="AC103" s="135"/>
    </row>
    <row r="104" s="164" customFormat="true" ht="13.5" hidden="false" customHeight="false" outlineLevel="0" collapsed="false">
      <c r="A104" s="167" t="n">
        <v>1</v>
      </c>
      <c r="B104" s="168" t="n">
        <v>106</v>
      </c>
      <c r="C104" s="169" t="s">
        <v>192</v>
      </c>
      <c r="D104" s="170" t="n">
        <v>42100</v>
      </c>
      <c r="E104" s="171" t="n">
        <v>25800</v>
      </c>
      <c r="F104" s="172" t="n">
        <v>121400</v>
      </c>
      <c r="G104" s="171" t="n">
        <v>115200</v>
      </c>
      <c r="H104" s="173" t="n">
        <v>291000</v>
      </c>
      <c r="I104" s="171" t="n">
        <v>307300</v>
      </c>
      <c r="J104" s="160" t="s">
        <v>17</v>
      </c>
      <c r="K104" s="174" t="n">
        <f aca="false">IF(E104-D104&lt;-$L$4,1,0)</f>
        <v>1</v>
      </c>
      <c r="L104" s="135" t="n">
        <f aca="false">IF(D104="","",IF(ABS(E104-D104)&lt;=$L$4,1,0))</f>
        <v>0</v>
      </c>
      <c r="M104" s="175" t="n">
        <f aca="false">IF(E104-D104&gt;$L$4,1,0)</f>
        <v>0</v>
      </c>
      <c r="N104" s="174" t="n">
        <f aca="false">IF(G104-F104&lt;-$L$4,1,0)</f>
        <v>1</v>
      </c>
      <c r="O104" s="135" t="n">
        <f aca="false">IF(F104="","",IF(ABS(G104-F104)&lt;=$L$4,1,0))</f>
        <v>0</v>
      </c>
      <c r="P104" s="175" t="n">
        <f aca="false">IF(G104-F104&gt;$L$4,1,0)</f>
        <v>0</v>
      </c>
      <c r="Q104" s="174" t="n">
        <f aca="false">IF(I104-H104&lt;-$L$4,1,0)</f>
        <v>0</v>
      </c>
      <c r="R104" s="135" t="n">
        <f aca="false">IF(H104="","",IF(ABS(H104-I104)&lt;=$L$4,1,0))</f>
        <v>0</v>
      </c>
      <c r="S104" s="175" t="n">
        <f aca="false">IF(I104-H104&gt;$L$4,1,0)</f>
        <v>1</v>
      </c>
      <c r="U104" s="265"/>
      <c r="V104" s="265"/>
      <c r="W104" s="265"/>
      <c r="Y104" s="135"/>
      <c r="Z104" s="135"/>
      <c r="AA104" s="135"/>
      <c r="AB104" s="135"/>
      <c r="AC104" s="135"/>
    </row>
    <row r="105" s="164" customFormat="true" ht="13.5" hidden="false" customHeight="false" outlineLevel="0" collapsed="false">
      <c r="A105" s="167" t="n">
        <v>1</v>
      </c>
      <c r="B105" s="168" t="n">
        <v>107</v>
      </c>
      <c r="C105" s="169" t="s">
        <v>193</v>
      </c>
      <c r="D105" s="170" t="n">
        <v>40600</v>
      </c>
      <c r="E105" s="171" t="n">
        <v>25800</v>
      </c>
      <c r="F105" s="172" t="n">
        <v>124300</v>
      </c>
      <c r="G105" s="171" t="n">
        <v>115200</v>
      </c>
      <c r="H105" s="173" t="n">
        <v>319300</v>
      </c>
      <c r="I105" s="171" t="n">
        <v>307300</v>
      </c>
      <c r="J105" s="160" t="s">
        <v>17</v>
      </c>
      <c r="K105" s="174" t="n">
        <f aca="false">IF(E105-D105&lt;-$L$4,1,0)</f>
        <v>1</v>
      </c>
      <c r="L105" s="135" t="n">
        <f aca="false">IF(D105="","",IF(ABS(E105-D105)&lt;=$L$4,1,0))</f>
        <v>0</v>
      </c>
      <c r="M105" s="175" t="n">
        <f aca="false">IF(E105-D105&gt;$L$4,1,0)</f>
        <v>0</v>
      </c>
      <c r="N105" s="174" t="n">
        <f aca="false">IF(G105-F105&lt;-$L$4,1,0)</f>
        <v>1</v>
      </c>
      <c r="O105" s="135" t="n">
        <f aca="false">IF(F105="","",IF(ABS(G105-F105)&lt;=$L$4,1,0))</f>
        <v>0</v>
      </c>
      <c r="P105" s="175" t="n">
        <f aca="false">IF(G105-F105&gt;$L$4,1,0)</f>
        <v>0</v>
      </c>
      <c r="Q105" s="174" t="n">
        <f aca="false">IF(I105-H105&lt;-$L$4,1,0)</f>
        <v>1</v>
      </c>
      <c r="R105" s="135" t="n">
        <f aca="false">IF(H105="","",IF(ABS(H105-I105)&lt;=$L$4,1,0))</f>
        <v>0</v>
      </c>
      <c r="S105" s="175" t="n">
        <f aca="false">IF(I105-H105&gt;$L$4,1,0)</f>
        <v>0</v>
      </c>
      <c r="U105" s="265"/>
      <c r="V105" s="265"/>
      <c r="W105" s="265"/>
      <c r="Y105" s="135"/>
      <c r="Z105" s="135"/>
      <c r="AA105" s="135"/>
      <c r="AB105" s="135"/>
      <c r="AC105" s="135"/>
    </row>
    <row r="106" s="164" customFormat="true" ht="13.5" hidden="false" customHeight="false" outlineLevel="0" collapsed="false">
      <c r="A106" s="167" t="n">
        <v>1</v>
      </c>
      <c r="B106" s="168" t="n">
        <v>110</v>
      </c>
      <c r="C106" s="169" t="s">
        <v>194</v>
      </c>
      <c r="D106" s="170" t="n">
        <v>51900</v>
      </c>
      <c r="E106" s="171" t="n">
        <v>25800</v>
      </c>
      <c r="F106" s="172" t="n">
        <v>132500</v>
      </c>
      <c r="G106" s="171" t="n">
        <v>115200</v>
      </c>
      <c r="H106" s="173" t="n">
        <v>294600</v>
      </c>
      <c r="I106" s="171" t="n">
        <v>307300</v>
      </c>
      <c r="J106" s="160" t="s">
        <v>17</v>
      </c>
      <c r="K106" s="174" t="n">
        <f aca="false">IF(E106-D106&lt;-$L$4,1,0)</f>
        <v>1</v>
      </c>
      <c r="L106" s="135" t="n">
        <f aca="false">IF(D106="","",IF(ABS(E106-D106)&lt;=$L$4,1,0))</f>
        <v>0</v>
      </c>
      <c r="M106" s="175" t="n">
        <f aca="false">IF(E106-D106&gt;$L$4,1,0)</f>
        <v>0</v>
      </c>
      <c r="N106" s="174" t="n">
        <f aca="false">IF(G106-F106&lt;-$L$4,1,0)</f>
        <v>1</v>
      </c>
      <c r="O106" s="135" t="n">
        <f aca="false">IF(F106="","",IF(ABS(G106-F106)&lt;=$L$4,1,0))</f>
        <v>0</v>
      </c>
      <c r="P106" s="175" t="n">
        <f aca="false">IF(G106-F106&gt;$L$4,1,0)</f>
        <v>0</v>
      </c>
      <c r="Q106" s="174" t="n">
        <f aca="false">IF(I106-H106&lt;-$L$4,1,0)</f>
        <v>0</v>
      </c>
      <c r="R106" s="135" t="n">
        <f aca="false">IF(H106="","",IF(ABS(H106-I106)&lt;=$L$4,1,0))</f>
        <v>0</v>
      </c>
      <c r="S106" s="175" t="n">
        <f aca="false">IF(I106-H106&gt;$L$4,1,0)</f>
        <v>1</v>
      </c>
      <c r="U106" s="265"/>
      <c r="V106" s="265"/>
      <c r="W106" s="265"/>
      <c r="Y106" s="135"/>
      <c r="Z106" s="135"/>
      <c r="AA106" s="135"/>
      <c r="AB106" s="135"/>
      <c r="AC106" s="135"/>
    </row>
    <row r="107" s="164" customFormat="true" ht="13.5" hidden="false" customHeight="false" outlineLevel="0" collapsed="false">
      <c r="A107" s="167" t="n">
        <v>1</v>
      </c>
      <c r="B107" s="168" t="n">
        <v>111</v>
      </c>
      <c r="C107" s="169" t="s">
        <v>195</v>
      </c>
      <c r="D107" s="170" t="n">
        <v>48200</v>
      </c>
      <c r="E107" s="171" t="n">
        <v>25800</v>
      </c>
      <c r="F107" s="172" t="n">
        <v>140200</v>
      </c>
      <c r="G107" s="171" t="n">
        <v>115200</v>
      </c>
      <c r="H107" s="173" t="n">
        <v>323000</v>
      </c>
      <c r="I107" s="171" t="n">
        <v>307300</v>
      </c>
      <c r="J107" s="160" t="s">
        <v>17</v>
      </c>
      <c r="K107" s="174" t="n">
        <f aca="false">IF(E107-D107&lt;-$L$4,1,0)</f>
        <v>1</v>
      </c>
      <c r="L107" s="135" t="n">
        <f aca="false">IF(D107="","",IF(ABS(E107-D107)&lt;=$L$4,1,0))</f>
        <v>0</v>
      </c>
      <c r="M107" s="175" t="n">
        <f aca="false">IF(E107-D107&gt;$L$4,1,0)</f>
        <v>0</v>
      </c>
      <c r="N107" s="174" t="n">
        <f aca="false">IF(G107-F107&lt;-$L$4,1,0)</f>
        <v>1</v>
      </c>
      <c r="O107" s="135" t="n">
        <f aca="false">IF(F107="","",IF(ABS(G107-F107)&lt;=$L$4,1,0))</f>
        <v>0</v>
      </c>
      <c r="P107" s="175" t="n">
        <f aca="false">IF(G107-F107&gt;$L$4,1,0)</f>
        <v>0</v>
      </c>
      <c r="Q107" s="174" t="n">
        <f aca="false">IF(I107-H107&lt;-$L$4,1,0)</f>
        <v>1</v>
      </c>
      <c r="R107" s="135" t="n">
        <f aca="false">IF(H107="","",IF(ABS(H107-I107)&lt;=$L$4,1,0))</f>
        <v>0</v>
      </c>
      <c r="S107" s="175" t="n">
        <f aca="false">IF(I107-H107&gt;$L$4,1,0)</f>
        <v>0</v>
      </c>
      <c r="U107" s="265"/>
      <c r="V107" s="265"/>
      <c r="W107" s="265"/>
      <c r="Y107" s="135"/>
      <c r="Z107" s="135"/>
      <c r="AA107" s="135"/>
      <c r="AB107" s="135"/>
      <c r="AC107" s="135"/>
    </row>
    <row r="108" s="164" customFormat="true" ht="13.5" hidden="false" customHeight="false" outlineLevel="0" collapsed="false">
      <c r="A108" s="167" t="n">
        <v>1</v>
      </c>
      <c r="B108" s="168" t="n">
        <v>112</v>
      </c>
      <c r="C108" s="169" t="s">
        <v>196</v>
      </c>
      <c r="D108" s="170" t="n">
        <v>39900</v>
      </c>
      <c r="E108" s="171" t="n">
        <v>25800</v>
      </c>
      <c r="F108" s="172" t="n">
        <v>115700</v>
      </c>
      <c r="G108" s="171" t="n">
        <v>115200</v>
      </c>
      <c r="H108" s="173" t="n">
        <v>284000</v>
      </c>
      <c r="I108" s="171" t="n">
        <v>307300</v>
      </c>
      <c r="J108" s="160" t="s">
        <v>17</v>
      </c>
      <c r="K108" s="174" t="n">
        <f aca="false">IF(E108-D108&lt;-$L$4,1,0)</f>
        <v>1</v>
      </c>
      <c r="L108" s="135" t="n">
        <f aca="false">IF(D108="","",IF(ABS(E108-D108)&lt;=$L$4,1,0))</f>
        <v>0</v>
      </c>
      <c r="M108" s="175" t="n">
        <f aca="false">IF(E108-D108&gt;$L$4,1,0)</f>
        <v>0</v>
      </c>
      <c r="N108" s="174" t="n">
        <f aca="false">IF(G108-F108&lt;-$L$4,1,0)</f>
        <v>1</v>
      </c>
      <c r="O108" s="135" t="n">
        <f aca="false">IF(F108="","",IF(ABS(G108-F108)&lt;=$L$4,1,0))</f>
        <v>0</v>
      </c>
      <c r="P108" s="175" t="n">
        <f aca="false">IF(G108-F108&gt;$L$4,1,0)</f>
        <v>0</v>
      </c>
      <c r="Q108" s="174" t="n">
        <f aca="false">IF(I108-H108&lt;-$L$4,1,0)</f>
        <v>0</v>
      </c>
      <c r="R108" s="135" t="n">
        <f aca="false">IF(H108="","",IF(ABS(H108-I108)&lt;=$L$4,1,0))</f>
        <v>0</v>
      </c>
      <c r="S108" s="175" t="n">
        <f aca="false">IF(I108-H108&gt;$L$4,1,0)</f>
        <v>1</v>
      </c>
      <c r="U108" s="265"/>
      <c r="V108" s="265"/>
      <c r="W108" s="265"/>
      <c r="Y108" s="135"/>
      <c r="Z108" s="135"/>
      <c r="AA108" s="135"/>
      <c r="AB108" s="135"/>
      <c r="AC108" s="135"/>
    </row>
    <row r="109" s="164" customFormat="true" ht="13.5" hidden="false" customHeight="false" outlineLevel="0" collapsed="false">
      <c r="A109" s="167" t="n">
        <v>1</v>
      </c>
      <c r="B109" s="168" t="n">
        <v>113</v>
      </c>
      <c r="C109" s="169" t="s">
        <v>197</v>
      </c>
      <c r="D109" s="170" t="n">
        <v>33400</v>
      </c>
      <c r="E109" s="171" t="n">
        <v>22800</v>
      </c>
      <c r="F109" s="172" t="n">
        <v>99100</v>
      </c>
      <c r="G109" s="171" t="n">
        <v>101600</v>
      </c>
      <c r="H109" s="173" t="n">
        <v>234100</v>
      </c>
      <c r="I109" s="171" t="n">
        <v>270900</v>
      </c>
      <c r="J109" s="160" t="s">
        <v>17</v>
      </c>
      <c r="K109" s="174" t="n">
        <f aca="false">IF(E109-D109&lt;-$L$4,1,0)</f>
        <v>1</v>
      </c>
      <c r="L109" s="135" t="n">
        <f aca="false">IF(D109="","",IF(ABS(E109-D109)&lt;=$L$4,1,0))</f>
        <v>0</v>
      </c>
      <c r="M109" s="175" t="n">
        <f aca="false">IF(E109-D109&gt;$L$4,1,0)</f>
        <v>0</v>
      </c>
      <c r="N109" s="174" t="n">
        <f aca="false">IF(G109-F109&lt;-$L$4,1,0)</f>
        <v>0</v>
      </c>
      <c r="O109" s="135" t="n">
        <f aca="false">IF(F109="","",IF(ABS(G109-F109)&lt;=$L$4,1,0))</f>
        <v>0</v>
      </c>
      <c r="P109" s="175" t="n">
        <f aca="false">IF(G109-F109&gt;$L$4,1,0)</f>
        <v>1</v>
      </c>
      <c r="Q109" s="174" t="n">
        <f aca="false">IF(I109-H109&lt;-$L$4,1,0)</f>
        <v>0</v>
      </c>
      <c r="R109" s="135" t="n">
        <f aca="false">IF(H109="","",IF(ABS(H109-I109)&lt;=$L$4,1,0))</f>
        <v>0</v>
      </c>
      <c r="S109" s="175" t="n">
        <f aca="false">IF(I109-H109&gt;$L$4,1,0)</f>
        <v>1</v>
      </c>
      <c r="U109" s="265"/>
      <c r="V109" s="265"/>
      <c r="W109" s="265"/>
      <c r="Y109" s="135"/>
      <c r="Z109" s="135"/>
      <c r="AA109" s="135"/>
      <c r="AB109" s="135"/>
      <c r="AC109" s="135"/>
    </row>
    <row r="110" s="164" customFormat="true" ht="13.5" hidden="false" customHeight="false" outlineLevel="0" collapsed="false">
      <c r="A110" s="167" t="n">
        <v>1</v>
      </c>
      <c r="B110" s="168" t="n">
        <v>114</v>
      </c>
      <c r="C110" s="169" t="s">
        <v>198</v>
      </c>
      <c r="D110" s="170" t="n">
        <v>37900</v>
      </c>
      <c r="E110" s="171" t="n">
        <v>25800</v>
      </c>
      <c r="F110" s="172" t="n">
        <v>101100</v>
      </c>
      <c r="G110" s="171" t="n">
        <v>115200</v>
      </c>
      <c r="H110" s="173" t="n">
        <v>233400</v>
      </c>
      <c r="I110" s="171" t="n">
        <v>307300</v>
      </c>
      <c r="J110" s="160" t="s">
        <v>17</v>
      </c>
      <c r="K110" s="174" t="n">
        <f aca="false">IF(E110-D110&lt;-$L$4,1,0)</f>
        <v>1</v>
      </c>
      <c r="L110" s="135" t="n">
        <f aca="false">IF(D110="","",IF(ABS(E110-D110)&lt;=$L$4,1,0))</f>
        <v>0</v>
      </c>
      <c r="M110" s="175" t="n">
        <f aca="false">IF(E110-D110&gt;$L$4,1,0)</f>
        <v>0</v>
      </c>
      <c r="N110" s="174" t="n">
        <f aca="false">IF(G110-F110&lt;-$L$4,1,0)</f>
        <v>0</v>
      </c>
      <c r="O110" s="135" t="n">
        <f aca="false">IF(F110="","",IF(ABS(G110-F110)&lt;=$L$4,1,0))</f>
        <v>0</v>
      </c>
      <c r="P110" s="175" t="n">
        <f aca="false">IF(G110-F110&gt;$L$4,1,0)</f>
        <v>1</v>
      </c>
      <c r="Q110" s="174" t="n">
        <f aca="false">IF(I110-H110&lt;-$L$4,1,0)</f>
        <v>0</v>
      </c>
      <c r="R110" s="135" t="n">
        <f aca="false">IF(H110="","",IF(ABS(H110-I110)&lt;=$L$4,1,0))</f>
        <v>0</v>
      </c>
      <c r="S110" s="175" t="n">
        <f aca="false">IF(I110-H110&gt;$L$4,1,0)</f>
        <v>1</v>
      </c>
      <c r="U110" s="265"/>
      <c r="V110" s="265"/>
      <c r="W110" s="265"/>
      <c r="Y110" s="135"/>
      <c r="Z110" s="135"/>
      <c r="AA110" s="135"/>
      <c r="AB110" s="135"/>
      <c r="AC110" s="135"/>
    </row>
    <row r="111" s="164" customFormat="true" ht="13.5" hidden="false" customHeight="false" outlineLevel="0" collapsed="false">
      <c r="A111" s="167" t="n">
        <v>1</v>
      </c>
      <c r="B111" s="168" t="n">
        <v>115</v>
      </c>
      <c r="C111" s="169" t="s">
        <v>199</v>
      </c>
      <c r="D111" s="170" t="n">
        <v>53100</v>
      </c>
      <c r="E111" s="171" t="n">
        <v>25800</v>
      </c>
      <c r="F111" s="172" t="n">
        <v>135600</v>
      </c>
      <c r="G111" s="171" t="n">
        <v>115200</v>
      </c>
      <c r="H111" s="173" t="n">
        <v>293500</v>
      </c>
      <c r="I111" s="171" t="n">
        <v>307300</v>
      </c>
      <c r="J111" s="160" t="s">
        <v>17</v>
      </c>
      <c r="K111" s="174" t="n">
        <f aca="false">IF(E111-D111&lt;-$L$4,1,0)</f>
        <v>1</v>
      </c>
      <c r="L111" s="135" t="n">
        <f aca="false">IF(D111="","",IF(ABS(E111-D111)&lt;=$L$4,1,0))</f>
        <v>0</v>
      </c>
      <c r="M111" s="175" t="n">
        <f aca="false">IF(E111-D111&gt;$L$4,1,0)</f>
        <v>0</v>
      </c>
      <c r="N111" s="174" t="n">
        <f aca="false">IF(G111-F111&lt;-$L$4,1,0)</f>
        <v>1</v>
      </c>
      <c r="O111" s="135" t="n">
        <f aca="false">IF(F111="","",IF(ABS(G111-F111)&lt;=$L$4,1,0))</f>
        <v>0</v>
      </c>
      <c r="P111" s="175" t="n">
        <f aca="false">IF(G111-F111&gt;$L$4,1,0)</f>
        <v>0</v>
      </c>
      <c r="Q111" s="174" t="n">
        <f aca="false">IF(I111-H111&lt;-$L$4,1,0)</f>
        <v>0</v>
      </c>
      <c r="R111" s="135" t="n">
        <f aca="false">IF(H111="","",IF(ABS(H111-I111)&lt;=$L$4,1,0))</f>
        <v>0</v>
      </c>
      <c r="S111" s="175" t="n">
        <f aca="false">IF(I111-H111&gt;$L$4,1,0)</f>
        <v>1</v>
      </c>
      <c r="U111" s="265"/>
      <c r="V111" s="265"/>
      <c r="W111" s="265"/>
      <c r="Y111" s="135"/>
      <c r="Z111" s="135"/>
      <c r="AA111" s="135"/>
      <c r="AB111" s="135"/>
      <c r="AC111" s="135"/>
    </row>
    <row r="112" s="164" customFormat="true" ht="13.5" hidden="false" customHeight="false" outlineLevel="0" collapsed="false">
      <c r="A112" s="167" t="n">
        <v>1</v>
      </c>
      <c r="B112" s="168" t="n">
        <v>118</v>
      </c>
      <c r="C112" s="169" t="s">
        <v>200</v>
      </c>
      <c r="D112" s="170" t="n">
        <v>48700</v>
      </c>
      <c r="E112" s="171" t="n">
        <v>25800</v>
      </c>
      <c r="F112" s="172" t="n">
        <v>139800</v>
      </c>
      <c r="G112" s="171" t="n">
        <v>115200</v>
      </c>
      <c r="H112" s="173" t="n">
        <v>335200</v>
      </c>
      <c r="I112" s="171" t="n">
        <v>307300</v>
      </c>
      <c r="J112" s="160" t="s">
        <v>17</v>
      </c>
      <c r="K112" s="174" t="n">
        <f aca="false">IF(E112-D112&lt;-$L$4,1,0)</f>
        <v>1</v>
      </c>
      <c r="L112" s="135" t="n">
        <f aca="false">IF(D112="","",IF(ABS(E112-D112)&lt;=$L$4,1,0))</f>
        <v>0</v>
      </c>
      <c r="M112" s="175" t="n">
        <f aca="false">IF(E112-D112&gt;$L$4,1,0)</f>
        <v>0</v>
      </c>
      <c r="N112" s="174" t="n">
        <f aca="false">IF(G112-F112&lt;-$L$4,1,0)</f>
        <v>1</v>
      </c>
      <c r="O112" s="135" t="n">
        <f aca="false">IF(F112="","",IF(ABS(G112-F112)&lt;=$L$4,1,0))</f>
        <v>0</v>
      </c>
      <c r="P112" s="175" t="n">
        <f aca="false">IF(G112-F112&gt;$L$4,1,0)</f>
        <v>0</v>
      </c>
      <c r="Q112" s="174" t="n">
        <f aca="false">IF(I112-H112&lt;-$L$4,1,0)</f>
        <v>1</v>
      </c>
      <c r="R112" s="135" t="n">
        <f aca="false">IF(H112="","",IF(ABS(H112-I112)&lt;=$L$4,1,0))</f>
        <v>0</v>
      </c>
      <c r="S112" s="175" t="n">
        <f aca="false">IF(I112-H112&gt;$L$4,1,0)</f>
        <v>0</v>
      </c>
      <c r="U112" s="265"/>
      <c r="V112" s="265"/>
      <c r="W112" s="265"/>
      <c r="Y112" s="135"/>
      <c r="Z112" s="135"/>
      <c r="AA112" s="135"/>
      <c r="AB112" s="135"/>
      <c r="AC112" s="135"/>
    </row>
    <row r="113" s="164" customFormat="true" ht="13.5" hidden="false" customHeight="false" outlineLevel="0" collapsed="false">
      <c r="A113" s="167" t="n">
        <v>1</v>
      </c>
      <c r="B113" s="168" t="n">
        <v>119</v>
      </c>
      <c r="C113" s="169" t="s">
        <v>201</v>
      </c>
      <c r="D113" s="170" t="n">
        <v>37200</v>
      </c>
      <c r="E113" s="171" t="n">
        <v>23200</v>
      </c>
      <c r="F113" s="172" t="n">
        <v>124300</v>
      </c>
      <c r="G113" s="171" t="n">
        <v>103100</v>
      </c>
      <c r="H113" s="173" t="n">
        <v>297100</v>
      </c>
      <c r="I113" s="171" t="n">
        <v>275000</v>
      </c>
      <c r="J113" s="160" t="s">
        <v>17</v>
      </c>
      <c r="K113" s="174" t="n">
        <f aca="false">IF(E113-D113&lt;-$L$4,1,0)</f>
        <v>1</v>
      </c>
      <c r="L113" s="135" t="n">
        <f aca="false">IF(D113="","",IF(ABS(E113-D113)&lt;=$L$4,1,0))</f>
        <v>0</v>
      </c>
      <c r="M113" s="175" t="n">
        <f aca="false">IF(E113-D113&gt;$L$4,1,0)</f>
        <v>0</v>
      </c>
      <c r="N113" s="174" t="n">
        <f aca="false">IF(G113-F113&lt;-$L$4,1,0)</f>
        <v>1</v>
      </c>
      <c r="O113" s="135" t="n">
        <f aca="false">IF(F113="","",IF(ABS(G113-F113)&lt;=$L$4,1,0))</f>
        <v>0</v>
      </c>
      <c r="P113" s="175" t="n">
        <f aca="false">IF(G113-F113&gt;$L$4,1,0)</f>
        <v>0</v>
      </c>
      <c r="Q113" s="174" t="n">
        <f aca="false">IF(I113-H113&lt;-$L$4,1,0)</f>
        <v>1</v>
      </c>
      <c r="R113" s="135" t="n">
        <f aca="false">IF(H113="","",IF(ABS(H113-I113)&lt;=$L$4,1,0))</f>
        <v>0</v>
      </c>
      <c r="S113" s="175" t="n">
        <f aca="false">IF(I113-H113&gt;$L$4,1,0)</f>
        <v>0</v>
      </c>
      <c r="U113" s="265"/>
      <c r="V113" s="265"/>
      <c r="W113" s="265"/>
      <c r="Y113" s="135"/>
      <c r="Z113" s="135"/>
      <c r="AA113" s="135"/>
      <c r="AB113" s="135"/>
      <c r="AC113" s="135"/>
    </row>
    <row r="114" s="164" customFormat="true" ht="13.5" hidden="false" customHeight="false" outlineLevel="0" collapsed="false">
      <c r="A114" s="167" t="n">
        <v>1</v>
      </c>
      <c r="B114" s="168" t="n">
        <v>120</v>
      </c>
      <c r="C114" s="169" t="s">
        <v>202</v>
      </c>
      <c r="D114" s="170" t="n">
        <v>37500</v>
      </c>
      <c r="E114" s="171" t="n">
        <v>25800</v>
      </c>
      <c r="F114" s="172" t="n">
        <v>100500</v>
      </c>
      <c r="G114" s="171" t="n">
        <v>115200</v>
      </c>
      <c r="H114" s="173" t="n">
        <v>231100</v>
      </c>
      <c r="I114" s="171" t="n">
        <v>307300</v>
      </c>
      <c r="J114" s="160" t="s">
        <v>17</v>
      </c>
      <c r="K114" s="174" t="n">
        <f aca="false">IF(E114-D114&lt;-$L$4,1,0)</f>
        <v>1</v>
      </c>
      <c r="L114" s="135" t="n">
        <f aca="false">IF(D114="","",IF(ABS(E114-D114)&lt;=$L$4,1,0))</f>
        <v>0</v>
      </c>
      <c r="M114" s="175" t="n">
        <f aca="false">IF(E114-D114&gt;$L$4,1,0)</f>
        <v>0</v>
      </c>
      <c r="N114" s="174" t="n">
        <f aca="false">IF(G114-F114&lt;-$L$4,1,0)</f>
        <v>0</v>
      </c>
      <c r="O114" s="135" t="n">
        <f aca="false">IF(F114="","",IF(ABS(G114-F114)&lt;=$L$4,1,0))</f>
        <v>0</v>
      </c>
      <c r="P114" s="175" t="n">
        <f aca="false">IF(G114-F114&gt;$L$4,1,0)</f>
        <v>1</v>
      </c>
      <c r="Q114" s="174" t="n">
        <f aca="false">IF(I114-H114&lt;-$L$4,1,0)</f>
        <v>0</v>
      </c>
      <c r="R114" s="135" t="n">
        <f aca="false">IF(H114="","",IF(ABS(H114-I114)&lt;=$L$4,1,0))</f>
        <v>0</v>
      </c>
      <c r="S114" s="175" t="n">
        <f aca="false">IF(I114-H114&gt;$L$4,1,0)</f>
        <v>1</v>
      </c>
      <c r="U114" s="265"/>
      <c r="V114" s="265"/>
      <c r="W114" s="265"/>
      <c r="Y114" s="135"/>
      <c r="Z114" s="135"/>
      <c r="AA114" s="135"/>
      <c r="AB114" s="135"/>
      <c r="AC114" s="135"/>
    </row>
    <row r="115" s="164" customFormat="true" ht="13.5" hidden="false" customHeight="false" outlineLevel="0" collapsed="false">
      <c r="A115" s="167" t="n">
        <v>1</v>
      </c>
      <c r="B115" s="168" t="n">
        <v>121</v>
      </c>
      <c r="C115" s="169" t="s">
        <v>203</v>
      </c>
      <c r="D115" s="170" t="n">
        <v>43100</v>
      </c>
      <c r="E115" s="171" t="n">
        <v>21000</v>
      </c>
      <c r="F115" s="172" t="n">
        <v>110800</v>
      </c>
      <c r="G115" s="171" t="n">
        <v>93500</v>
      </c>
      <c r="H115" s="173" t="n">
        <v>245000</v>
      </c>
      <c r="I115" s="171" t="n">
        <v>249200</v>
      </c>
      <c r="J115" s="160" t="s">
        <v>17</v>
      </c>
      <c r="K115" s="174" t="n">
        <f aca="false">IF(E115-D115&lt;-$L$4,1,0)</f>
        <v>1</v>
      </c>
      <c r="L115" s="135" t="n">
        <f aca="false">IF(D115="","",IF(ABS(E115-D115)&lt;=$L$4,1,0))</f>
        <v>0</v>
      </c>
      <c r="M115" s="175" t="n">
        <f aca="false">IF(E115-D115&gt;$L$4,1,0)</f>
        <v>0</v>
      </c>
      <c r="N115" s="174" t="n">
        <f aca="false">IF(G115-F115&lt;-$L$4,1,0)</f>
        <v>1</v>
      </c>
      <c r="O115" s="135" t="n">
        <f aca="false">IF(F115="","",IF(ABS(G115-F115)&lt;=$L$4,1,0))</f>
        <v>0</v>
      </c>
      <c r="P115" s="175" t="n">
        <f aca="false">IF(G115-F115&gt;$L$4,1,0)</f>
        <v>0</v>
      </c>
      <c r="Q115" s="174" t="n">
        <f aca="false">IF(I115-H115&lt;-$L$4,1,0)</f>
        <v>0</v>
      </c>
      <c r="R115" s="135" t="n">
        <f aca="false">IF(H115="","",IF(ABS(H115-I115)&lt;=$L$4,1,0))</f>
        <v>0</v>
      </c>
      <c r="S115" s="175" t="n">
        <f aca="false">IF(I115-H115&gt;$L$4,1,0)</f>
        <v>1</v>
      </c>
      <c r="U115" s="265"/>
      <c r="V115" s="265"/>
      <c r="W115" s="265"/>
      <c r="Y115" s="135"/>
      <c r="Z115" s="135"/>
      <c r="AA115" s="135"/>
      <c r="AB115" s="135"/>
      <c r="AC115" s="135"/>
    </row>
    <row r="116" s="164" customFormat="true" ht="13.5" hidden="false" customHeight="false" outlineLevel="0" collapsed="false">
      <c r="A116" s="167" t="n">
        <v>1</v>
      </c>
      <c r="B116" s="168" t="n">
        <v>122</v>
      </c>
      <c r="C116" s="169" t="s">
        <v>204</v>
      </c>
      <c r="D116" s="170" t="n">
        <v>35700</v>
      </c>
      <c r="E116" s="171" t="n">
        <v>25800</v>
      </c>
      <c r="F116" s="172" t="n">
        <v>127400</v>
      </c>
      <c r="G116" s="171" t="n">
        <v>115200</v>
      </c>
      <c r="H116" s="173" t="n">
        <v>354000</v>
      </c>
      <c r="I116" s="171" t="n">
        <v>307300</v>
      </c>
      <c r="J116" s="160" t="s">
        <v>17</v>
      </c>
      <c r="K116" s="174" t="n">
        <f aca="false">IF(E116-D116&lt;-$L$4,1,0)</f>
        <v>1</v>
      </c>
      <c r="L116" s="135" t="n">
        <f aca="false">IF(D116="","",IF(ABS(E116-D116)&lt;=$L$4,1,0))</f>
        <v>0</v>
      </c>
      <c r="M116" s="175" t="n">
        <f aca="false">IF(E116-D116&gt;$L$4,1,0)</f>
        <v>0</v>
      </c>
      <c r="N116" s="174" t="n">
        <f aca="false">IF(G116-F116&lt;-$L$4,1,0)</f>
        <v>1</v>
      </c>
      <c r="O116" s="135" t="n">
        <f aca="false">IF(F116="","",IF(ABS(G116-F116)&lt;=$L$4,1,0))</f>
        <v>0</v>
      </c>
      <c r="P116" s="175" t="n">
        <f aca="false">IF(G116-F116&gt;$L$4,1,0)</f>
        <v>0</v>
      </c>
      <c r="Q116" s="174" t="n">
        <f aca="false">IF(I116-H116&lt;-$L$4,1,0)</f>
        <v>1</v>
      </c>
      <c r="R116" s="135" t="n">
        <f aca="false">IF(H116="","",IF(ABS(H116-I116)&lt;=$L$4,1,0))</f>
        <v>0</v>
      </c>
      <c r="S116" s="175" t="n">
        <f aca="false">IF(I116-H116&gt;$L$4,1,0)</f>
        <v>0</v>
      </c>
      <c r="U116" s="265"/>
      <c r="V116" s="265"/>
      <c r="W116" s="265"/>
      <c r="Y116" s="135"/>
      <c r="Z116" s="135"/>
      <c r="AA116" s="135"/>
      <c r="AB116" s="135"/>
      <c r="AC116" s="135"/>
    </row>
    <row r="117" s="164" customFormat="true" ht="13.5" hidden="false" customHeight="false" outlineLevel="0" collapsed="false">
      <c r="A117" s="167" t="n">
        <v>1</v>
      </c>
      <c r="B117" s="168" t="n">
        <v>123</v>
      </c>
      <c r="C117" s="169" t="s">
        <v>205</v>
      </c>
      <c r="D117" s="170" t="n">
        <v>53600</v>
      </c>
      <c r="E117" s="171" t="n">
        <v>25800</v>
      </c>
      <c r="F117" s="172" t="n">
        <v>135600</v>
      </c>
      <c r="G117" s="171" t="n">
        <v>115200</v>
      </c>
      <c r="H117" s="173" t="n">
        <v>308000</v>
      </c>
      <c r="I117" s="171" t="n">
        <v>307300</v>
      </c>
      <c r="J117" s="160" t="s">
        <v>17</v>
      </c>
      <c r="K117" s="174" t="n">
        <f aca="false">IF(E117-D117&lt;-$L$4,1,0)</f>
        <v>1</v>
      </c>
      <c r="L117" s="135" t="n">
        <f aca="false">IF(D117="","",IF(ABS(E117-D117)&lt;=$L$4,1,0))</f>
        <v>0</v>
      </c>
      <c r="M117" s="175" t="n">
        <f aca="false">IF(E117-D117&gt;$L$4,1,0)</f>
        <v>0</v>
      </c>
      <c r="N117" s="174" t="n">
        <f aca="false">IF(G117-F117&lt;-$L$4,1,0)</f>
        <v>1</v>
      </c>
      <c r="O117" s="135" t="n">
        <f aca="false">IF(F117="","",IF(ABS(G117-F117)&lt;=$L$4,1,0))</f>
        <v>0</v>
      </c>
      <c r="P117" s="175" t="n">
        <f aca="false">IF(G117-F117&gt;$L$4,1,0)</f>
        <v>0</v>
      </c>
      <c r="Q117" s="174" t="n">
        <f aca="false">IF(I117-H117&lt;-$L$4,1,0)</f>
        <v>1</v>
      </c>
      <c r="R117" s="135" t="n">
        <f aca="false">IF(H117="","",IF(ABS(H117-I117)&lt;=$L$4,1,0))</f>
        <v>0</v>
      </c>
      <c r="S117" s="175" t="n">
        <f aca="false">IF(I117-H117&gt;$L$4,1,0)</f>
        <v>0</v>
      </c>
      <c r="U117" s="265"/>
      <c r="V117" s="265"/>
      <c r="W117" s="265"/>
      <c r="Y117" s="135"/>
      <c r="Z117" s="135"/>
      <c r="AA117" s="135"/>
      <c r="AB117" s="135"/>
      <c r="AC117" s="135"/>
    </row>
    <row r="118" s="164" customFormat="true" ht="13.5" hidden="false" customHeight="false" outlineLevel="0" collapsed="false">
      <c r="A118" s="167" t="n">
        <v>1</v>
      </c>
      <c r="B118" s="168" t="n">
        <v>124</v>
      </c>
      <c r="C118" s="169" t="s">
        <v>206</v>
      </c>
      <c r="D118" s="170" t="n">
        <v>40400</v>
      </c>
      <c r="E118" s="171" t="n">
        <v>25800</v>
      </c>
      <c r="F118" s="172" t="n">
        <v>126300</v>
      </c>
      <c r="G118" s="171" t="n">
        <v>115200</v>
      </c>
      <c r="H118" s="173" t="n">
        <v>290500</v>
      </c>
      <c r="I118" s="171" t="n">
        <v>307300</v>
      </c>
      <c r="J118" s="160" t="s">
        <v>17</v>
      </c>
      <c r="K118" s="174" t="n">
        <f aca="false">IF(E118-D118&lt;-$L$4,1,0)</f>
        <v>1</v>
      </c>
      <c r="L118" s="135" t="n">
        <f aca="false">IF(D118="","",IF(ABS(E118-D118)&lt;=$L$4,1,0))</f>
        <v>0</v>
      </c>
      <c r="M118" s="175" t="n">
        <f aca="false">IF(E118-D118&gt;$L$4,1,0)</f>
        <v>0</v>
      </c>
      <c r="N118" s="174" t="n">
        <f aca="false">IF(G118-F118&lt;-$L$4,1,0)</f>
        <v>1</v>
      </c>
      <c r="O118" s="135" t="n">
        <f aca="false">IF(F118="","",IF(ABS(G118-F118)&lt;=$L$4,1,0))</f>
        <v>0</v>
      </c>
      <c r="P118" s="175" t="n">
        <f aca="false">IF(G118-F118&gt;$L$4,1,0)</f>
        <v>0</v>
      </c>
      <c r="Q118" s="174" t="n">
        <f aca="false">IF(I118-H118&lt;-$L$4,1,0)</f>
        <v>0</v>
      </c>
      <c r="R118" s="135" t="n">
        <f aca="false">IF(H118="","",IF(ABS(H118-I118)&lt;=$L$4,1,0))</f>
        <v>0</v>
      </c>
      <c r="S118" s="175" t="n">
        <f aca="false">IF(I118-H118&gt;$L$4,1,0)</f>
        <v>1</v>
      </c>
      <c r="U118" s="265"/>
      <c r="V118" s="265"/>
      <c r="W118" s="265"/>
      <c r="Y118" s="135"/>
      <c r="Z118" s="135"/>
      <c r="AA118" s="135"/>
      <c r="AB118" s="135"/>
      <c r="AC118" s="135"/>
    </row>
    <row r="119" s="164" customFormat="true" ht="13.5" hidden="false" customHeight="false" outlineLevel="0" collapsed="false">
      <c r="A119" s="167" t="n">
        <v>1</v>
      </c>
      <c r="B119" s="168" t="n">
        <v>125</v>
      </c>
      <c r="C119" s="169" t="s">
        <v>207</v>
      </c>
      <c r="D119" s="170" t="n">
        <v>43500</v>
      </c>
      <c r="E119" s="171" t="n">
        <v>25800</v>
      </c>
      <c r="F119" s="172" t="n">
        <v>133200</v>
      </c>
      <c r="G119" s="171" t="n">
        <v>115200</v>
      </c>
      <c r="H119" s="173" t="n">
        <v>318400</v>
      </c>
      <c r="I119" s="171" t="n">
        <v>307300</v>
      </c>
      <c r="J119" s="160" t="s">
        <v>17</v>
      </c>
      <c r="K119" s="174" t="n">
        <f aca="false">IF(E119-D119&lt;-$L$4,1,0)</f>
        <v>1</v>
      </c>
      <c r="L119" s="135" t="n">
        <f aca="false">IF(D119="","",IF(ABS(E119-D119)&lt;=$L$4,1,0))</f>
        <v>0</v>
      </c>
      <c r="M119" s="175" t="n">
        <f aca="false">IF(E119-D119&gt;$L$4,1,0)</f>
        <v>0</v>
      </c>
      <c r="N119" s="174" t="n">
        <f aca="false">IF(G119-F119&lt;-$L$4,1,0)</f>
        <v>1</v>
      </c>
      <c r="O119" s="135" t="n">
        <f aca="false">IF(F119="","",IF(ABS(G119-F119)&lt;=$L$4,1,0))</f>
        <v>0</v>
      </c>
      <c r="P119" s="175" t="n">
        <f aca="false">IF(G119-F119&gt;$L$4,1,0)</f>
        <v>0</v>
      </c>
      <c r="Q119" s="174" t="n">
        <f aca="false">IF(I119-H119&lt;-$L$4,1,0)</f>
        <v>1</v>
      </c>
      <c r="R119" s="135" t="n">
        <f aca="false">IF(H119="","",IF(ABS(H119-I119)&lt;=$L$4,1,0))</f>
        <v>0</v>
      </c>
      <c r="S119" s="175" t="n">
        <f aca="false">IF(I119-H119&gt;$L$4,1,0)</f>
        <v>0</v>
      </c>
      <c r="U119" s="265"/>
      <c r="V119" s="265"/>
      <c r="W119" s="265"/>
      <c r="Y119" s="135"/>
      <c r="Z119" s="135"/>
      <c r="AA119" s="135"/>
      <c r="AB119" s="135"/>
      <c r="AC119" s="135"/>
    </row>
    <row r="120" s="164" customFormat="true" ht="13.5" hidden="false" customHeight="false" outlineLevel="0" collapsed="false">
      <c r="A120" s="167" t="n">
        <v>1</v>
      </c>
      <c r="B120" s="168" t="n">
        <v>126</v>
      </c>
      <c r="C120" s="169" t="s">
        <v>208</v>
      </c>
      <c r="D120" s="170" t="n">
        <v>36900</v>
      </c>
      <c r="E120" s="171" t="n">
        <v>23000</v>
      </c>
      <c r="F120" s="172" t="n">
        <v>122600</v>
      </c>
      <c r="G120" s="171" t="n">
        <v>102000</v>
      </c>
      <c r="H120" s="173" t="n">
        <v>296100</v>
      </c>
      <c r="I120" s="171" t="n">
        <v>272100</v>
      </c>
      <c r="J120" s="160" t="s">
        <v>17</v>
      </c>
      <c r="K120" s="174" t="n">
        <f aca="false">IF(E120-D120&lt;-$L$4,1,0)</f>
        <v>1</v>
      </c>
      <c r="L120" s="135" t="n">
        <f aca="false">IF(D120="","",IF(ABS(E120-D120)&lt;=$L$4,1,0))</f>
        <v>0</v>
      </c>
      <c r="M120" s="175" t="n">
        <f aca="false">IF(E120-D120&gt;$L$4,1,0)</f>
        <v>0</v>
      </c>
      <c r="N120" s="174" t="n">
        <f aca="false">IF(G120-F120&lt;-$L$4,1,0)</f>
        <v>1</v>
      </c>
      <c r="O120" s="135" t="n">
        <f aca="false">IF(F120="","",IF(ABS(G120-F120)&lt;=$L$4,1,0))</f>
        <v>0</v>
      </c>
      <c r="P120" s="175" t="n">
        <f aca="false">IF(G120-F120&gt;$L$4,1,0)</f>
        <v>0</v>
      </c>
      <c r="Q120" s="174" t="n">
        <f aca="false">IF(I120-H120&lt;-$L$4,1,0)</f>
        <v>1</v>
      </c>
      <c r="R120" s="135" t="n">
        <f aca="false">IF(H120="","",IF(ABS(H120-I120)&lt;=$L$4,1,0))</f>
        <v>0</v>
      </c>
      <c r="S120" s="175" t="n">
        <f aca="false">IF(I120-H120&gt;$L$4,1,0)</f>
        <v>0</v>
      </c>
      <c r="U120" s="265"/>
      <c r="V120" s="265"/>
      <c r="W120" s="265"/>
      <c r="Y120" s="135"/>
      <c r="Z120" s="135"/>
      <c r="AA120" s="135"/>
      <c r="AB120" s="135"/>
      <c r="AC120" s="135"/>
    </row>
    <row r="121" s="164" customFormat="true" ht="13.5" hidden="false" customHeight="false" outlineLevel="0" collapsed="false">
      <c r="A121" s="167" t="n">
        <v>1</v>
      </c>
      <c r="B121" s="168" t="n">
        <v>127</v>
      </c>
      <c r="C121" s="169" t="s">
        <v>209</v>
      </c>
      <c r="D121" s="170" t="n">
        <v>54400</v>
      </c>
      <c r="E121" s="171" t="n">
        <v>25800</v>
      </c>
      <c r="F121" s="172" t="n">
        <v>156600</v>
      </c>
      <c r="G121" s="171" t="n">
        <v>115200</v>
      </c>
      <c r="H121" s="173" t="n">
        <v>384200</v>
      </c>
      <c r="I121" s="171" t="n">
        <v>307300</v>
      </c>
      <c r="J121" s="160" t="s">
        <v>17</v>
      </c>
      <c r="K121" s="174" t="n">
        <f aca="false">IF(E121-D121&lt;-$L$4,1,0)</f>
        <v>1</v>
      </c>
      <c r="L121" s="135" t="n">
        <f aca="false">IF(D121="","",IF(ABS(E121-D121)&lt;=$L$4,1,0))</f>
        <v>0</v>
      </c>
      <c r="M121" s="175" t="n">
        <f aca="false">IF(E121-D121&gt;$L$4,1,0)</f>
        <v>0</v>
      </c>
      <c r="N121" s="174" t="n">
        <f aca="false">IF(G121-F121&lt;-$L$4,1,0)</f>
        <v>1</v>
      </c>
      <c r="O121" s="135" t="n">
        <f aca="false">IF(F121="","",IF(ABS(G121-F121)&lt;=$L$4,1,0))</f>
        <v>0</v>
      </c>
      <c r="P121" s="175" t="n">
        <f aca="false">IF(G121-F121&gt;$L$4,1,0)</f>
        <v>0</v>
      </c>
      <c r="Q121" s="174" t="n">
        <f aca="false">IF(I121-H121&lt;-$L$4,1,0)</f>
        <v>1</v>
      </c>
      <c r="R121" s="135" t="n">
        <f aca="false">IF(H121="","",IF(ABS(H121-I121)&lt;=$L$4,1,0))</f>
        <v>0</v>
      </c>
      <c r="S121" s="175" t="n">
        <f aca="false">IF(I121-H121&gt;$L$4,1,0)</f>
        <v>0</v>
      </c>
      <c r="U121" s="265"/>
      <c r="V121" s="265"/>
      <c r="W121" s="265"/>
      <c r="Y121" s="135"/>
      <c r="Z121" s="135"/>
      <c r="AA121" s="135"/>
      <c r="AB121" s="135"/>
      <c r="AC121" s="135"/>
    </row>
    <row r="122" s="164" customFormat="true" ht="13.5" hidden="false" customHeight="false" outlineLevel="0" collapsed="false">
      <c r="A122" s="167" t="n">
        <v>1</v>
      </c>
      <c r="B122" s="168" t="n">
        <v>128</v>
      </c>
      <c r="C122" s="169" t="s">
        <v>210</v>
      </c>
      <c r="D122" s="170" t="n">
        <v>53000</v>
      </c>
      <c r="E122" s="171" t="n">
        <v>25800</v>
      </c>
      <c r="F122" s="172" t="n">
        <v>150200</v>
      </c>
      <c r="G122" s="171" t="n">
        <v>115200</v>
      </c>
      <c r="H122" s="173" t="n">
        <v>335200</v>
      </c>
      <c r="I122" s="171" t="n">
        <v>307300</v>
      </c>
      <c r="J122" s="160" t="s">
        <v>17</v>
      </c>
      <c r="K122" s="174" t="n">
        <f aca="false">IF(E122-D122&lt;-$L$4,1,0)</f>
        <v>1</v>
      </c>
      <c r="L122" s="135" t="n">
        <f aca="false">IF(D122="","",IF(ABS(E122-D122)&lt;=$L$4,1,0))</f>
        <v>0</v>
      </c>
      <c r="M122" s="175" t="n">
        <f aca="false">IF(E122-D122&gt;$L$4,1,0)</f>
        <v>0</v>
      </c>
      <c r="N122" s="174" t="n">
        <f aca="false">IF(G122-F122&lt;-$L$4,1,0)</f>
        <v>1</v>
      </c>
      <c r="O122" s="135" t="n">
        <f aca="false">IF(F122="","",IF(ABS(G122-F122)&lt;=$L$4,1,0))</f>
        <v>0</v>
      </c>
      <c r="P122" s="175" t="n">
        <f aca="false">IF(G122-F122&gt;$L$4,1,0)</f>
        <v>0</v>
      </c>
      <c r="Q122" s="174" t="n">
        <f aca="false">IF(I122-H122&lt;-$L$4,1,0)</f>
        <v>1</v>
      </c>
      <c r="R122" s="135" t="n">
        <f aca="false">IF(H122="","",IF(ABS(H122-I122)&lt;=$L$4,1,0))</f>
        <v>0</v>
      </c>
      <c r="S122" s="175" t="n">
        <f aca="false">IF(I122-H122&gt;$L$4,1,0)</f>
        <v>0</v>
      </c>
      <c r="U122" s="265"/>
      <c r="V122" s="265"/>
      <c r="W122" s="265"/>
      <c r="Y122" s="135"/>
      <c r="Z122" s="135"/>
      <c r="AA122" s="135"/>
      <c r="AB122" s="135"/>
      <c r="AC122" s="135"/>
    </row>
    <row r="123" s="164" customFormat="true" ht="13.5" hidden="false" customHeight="false" outlineLevel="0" collapsed="false">
      <c r="A123" s="167" t="n">
        <v>1</v>
      </c>
      <c r="B123" s="168" t="n">
        <v>129</v>
      </c>
      <c r="C123" s="169" t="s">
        <v>211</v>
      </c>
      <c r="D123" s="170" t="n">
        <v>56600</v>
      </c>
      <c r="E123" s="171" t="n">
        <v>25800</v>
      </c>
      <c r="F123" s="172" t="n">
        <v>141600</v>
      </c>
      <c r="G123" s="171" t="n">
        <v>115200</v>
      </c>
      <c r="H123" s="173" t="n">
        <v>297300</v>
      </c>
      <c r="I123" s="171" t="n">
        <v>307300</v>
      </c>
      <c r="J123" s="160" t="s">
        <v>17</v>
      </c>
      <c r="K123" s="174" t="n">
        <f aca="false">IF(E123-D123&lt;-$L$4,1,0)</f>
        <v>1</v>
      </c>
      <c r="L123" s="135" t="n">
        <f aca="false">IF(D123="","",IF(ABS(E123-D123)&lt;=$L$4,1,0))</f>
        <v>0</v>
      </c>
      <c r="M123" s="175" t="n">
        <f aca="false">IF(E123-D123&gt;$L$4,1,0)</f>
        <v>0</v>
      </c>
      <c r="N123" s="174" t="n">
        <f aca="false">IF(G123-F123&lt;-$L$4,1,0)</f>
        <v>1</v>
      </c>
      <c r="O123" s="135" t="n">
        <f aca="false">IF(F123="","",IF(ABS(G123-F123)&lt;=$L$4,1,0))</f>
        <v>0</v>
      </c>
      <c r="P123" s="175" t="n">
        <f aca="false">IF(G123-F123&gt;$L$4,1,0)</f>
        <v>0</v>
      </c>
      <c r="Q123" s="174" t="n">
        <f aca="false">IF(I123-H123&lt;-$L$4,1,0)</f>
        <v>0</v>
      </c>
      <c r="R123" s="135" t="n">
        <f aca="false">IF(H123="","",IF(ABS(H123-I123)&lt;=$L$4,1,0))</f>
        <v>0</v>
      </c>
      <c r="S123" s="175" t="n">
        <f aca="false">IF(I123-H123&gt;$L$4,1,0)</f>
        <v>1</v>
      </c>
      <c r="U123" s="265"/>
      <c r="V123" s="265"/>
      <c r="W123" s="265"/>
      <c r="Y123" s="135"/>
      <c r="Z123" s="135"/>
      <c r="AA123" s="135"/>
      <c r="AB123" s="135"/>
      <c r="AC123" s="135"/>
    </row>
    <row r="124" s="164" customFormat="true" ht="13.5" hidden="false" customHeight="false" outlineLevel="0" collapsed="false">
      <c r="A124" s="167" t="n">
        <v>1</v>
      </c>
      <c r="B124" s="168" t="n">
        <v>130</v>
      </c>
      <c r="C124" s="169" t="s">
        <v>212</v>
      </c>
      <c r="D124" s="170" t="n">
        <v>55800</v>
      </c>
      <c r="E124" s="171" t="n">
        <v>25800</v>
      </c>
      <c r="F124" s="172" t="n">
        <v>156600</v>
      </c>
      <c r="G124" s="171" t="n">
        <v>115200</v>
      </c>
      <c r="H124" s="173" t="n">
        <v>333300</v>
      </c>
      <c r="I124" s="171" t="n">
        <v>307300</v>
      </c>
      <c r="J124" s="160" t="s">
        <v>17</v>
      </c>
      <c r="K124" s="174" t="n">
        <f aca="false">IF(E124-D124&lt;-$L$4,1,0)</f>
        <v>1</v>
      </c>
      <c r="L124" s="135" t="n">
        <f aca="false">IF(D124="","",IF(ABS(E124-D124)&lt;=$L$4,1,0))</f>
        <v>0</v>
      </c>
      <c r="M124" s="175" t="n">
        <f aca="false">IF(E124-D124&gt;$L$4,1,0)</f>
        <v>0</v>
      </c>
      <c r="N124" s="174" t="n">
        <f aca="false">IF(G124-F124&lt;-$L$4,1,0)</f>
        <v>1</v>
      </c>
      <c r="O124" s="135" t="n">
        <f aca="false">IF(F124="","",IF(ABS(G124-F124)&lt;=$L$4,1,0))</f>
        <v>0</v>
      </c>
      <c r="P124" s="175" t="n">
        <f aca="false">IF(G124-F124&gt;$L$4,1,0)</f>
        <v>0</v>
      </c>
      <c r="Q124" s="174" t="n">
        <f aca="false">IF(I124-H124&lt;-$L$4,1,0)</f>
        <v>1</v>
      </c>
      <c r="R124" s="135" t="n">
        <f aca="false">IF(H124="","",IF(ABS(H124-I124)&lt;=$L$4,1,0))</f>
        <v>0</v>
      </c>
      <c r="S124" s="175" t="n">
        <f aca="false">IF(I124-H124&gt;$L$4,1,0)</f>
        <v>0</v>
      </c>
      <c r="U124" s="265"/>
      <c r="V124" s="265"/>
      <c r="W124" s="265"/>
      <c r="Y124" s="135"/>
      <c r="Z124" s="135"/>
      <c r="AA124" s="135"/>
      <c r="AB124" s="135"/>
      <c r="AC124" s="135"/>
    </row>
    <row r="125" s="164" customFormat="true" ht="13.5" hidden="false" customHeight="false" outlineLevel="0" collapsed="false">
      <c r="A125" s="167" t="n">
        <v>1</v>
      </c>
      <c r="B125" s="168" t="n">
        <v>131</v>
      </c>
      <c r="C125" s="169" t="s">
        <v>213</v>
      </c>
      <c r="D125" s="170" t="n">
        <v>41300</v>
      </c>
      <c r="E125" s="171" t="n">
        <v>25800</v>
      </c>
      <c r="F125" s="172" t="n">
        <v>118300</v>
      </c>
      <c r="G125" s="171" t="n">
        <v>115200</v>
      </c>
      <c r="H125" s="173" t="n">
        <v>270800</v>
      </c>
      <c r="I125" s="171" t="n">
        <v>307300</v>
      </c>
      <c r="J125" s="160" t="s">
        <v>17</v>
      </c>
      <c r="K125" s="174" t="n">
        <f aca="false">IF(E125-D125&lt;-$L$4,1,0)</f>
        <v>1</v>
      </c>
      <c r="L125" s="135" t="n">
        <f aca="false">IF(D125="","",IF(ABS(E125-D125)&lt;=$L$4,1,0))</f>
        <v>0</v>
      </c>
      <c r="M125" s="175" t="n">
        <f aca="false">IF(E125-D125&gt;$L$4,1,0)</f>
        <v>0</v>
      </c>
      <c r="N125" s="174" t="n">
        <f aca="false">IF(G125-F125&lt;-$L$4,1,0)</f>
        <v>1</v>
      </c>
      <c r="O125" s="135" t="n">
        <f aca="false">IF(F125="","",IF(ABS(G125-F125)&lt;=$L$4,1,0))</f>
        <v>0</v>
      </c>
      <c r="P125" s="175" t="n">
        <f aca="false">IF(G125-F125&gt;$L$4,1,0)</f>
        <v>0</v>
      </c>
      <c r="Q125" s="174" t="n">
        <f aca="false">IF(I125-H125&lt;-$L$4,1,0)</f>
        <v>0</v>
      </c>
      <c r="R125" s="135" t="n">
        <f aca="false">IF(H125="","",IF(ABS(H125-I125)&lt;=$L$4,1,0))</f>
        <v>0</v>
      </c>
      <c r="S125" s="175" t="n">
        <f aca="false">IF(I125-H125&gt;$L$4,1,0)</f>
        <v>1</v>
      </c>
      <c r="U125" s="265"/>
      <c r="V125" s="265"/>
      <c r="W125" s="265"/>
      <c r="Y125" s="135"/>
      <c r="Z125" s="135"/>
      <c r="AA125" s="135"/>
      <c r="AB125" s="135"/>
      <c r="AC125" s="135"/>
    </row>
    <row r="126" s="164" customFormat="true" ht="13.5" hidden="false" customHeight="false" outlineLevel="0" collapsed="false">
      <c r="A126" s="167" t="n">
        <v>1</v>
      </c>
      <c r="B126" s="168" t="n">
        <v>132</v>
      </c>
      <c r="C126" s="169" t="s">
        <v>214</v>
      </c>
      <c r="D126" s="170" t="n">
        <v>36800</v>
      </c>
      <c r="E126" s="171" t="n">
        <v>25800</v>
      </c>
      <c r="F126" s="172" t="n">
        <v>114600</v>
      </c>
      <c r="G126" s="171" t="n">
        <v>115200</v>
      </c>
      <c r="H126" s="173" t="n">
        <v>282100</v>
      </c>
      <c r="I126" s="171" t="n">
        <v>307300</v>
      </c>
      <c r="J126" s="160" t="s">
        <v>17</v>
      </c>
      <c r="K126" s="174" t="n">
        <f aca="false">IF(E126-D126&lt;-$L$4,1,0)</f>
        <v>1</v>
      </c>
      <c r="L126" s="135" t="n">
        <f aca="false">IF(D126="","",IF(ABS(E126-D126)&lt;=$L$4,1,0))</f>
        <v>0</v>
      </c>
      <c r="M126" s="175" t="n">
        <f aca="false">IF(E126-D126&gt;$L$4,1,0)</f>
        <v>0</v>
      </c>
      <c r="N126" s="174" t="n">
        <f aca="false">IF(G126-F126&lt;-$L$4,1,0)</f>
        <v>0</v>
      </c>
      <c r="O126" s="135" t="n">
        <f aca="false">IF(F126="","",IF(ABS(G126-F126)&lt;=$L$4,1,0))</f>
        <v>0</v>
      </c>
      <c r="P126" s="175" t="n">
        <f aca="false">IF(G126-F126&gt;$L$4,1,0)</f>
        <v>1</v>
      </c>
      <c r="Q126" s="174" t="n">
        <f aca="false">IF(I126-H126&lt;-$L$4,1,0)</f>
        <v>0</v>
      </c>
      <c r="R126" s="135" t="n">
        <f aca="false">IF(H126="","",IF(ABS(H126-I126)&lt;=$L$4,1,0))</f>
        <v>0</v>
      </c>
      <c r="S126" s="175" t="n">
        <f aca="false">IF(I126-H126&gt;$L$4,1,0)</f>
        <v>1</v>
      </c>
      <c r="U126" s="265"/>
      <c r="V126" s="265"/>
      <c r="W126" s="265"/>
      <c r="Y126" s="135"/>
      <c r="Z126" s="135"/>
      <c r="AA126" s="135"/>
      <c r="AB126" s="135"/>
      <c r="AC126" s="135"/>
    </row>
    <row r="127" s="164" customFormat="true" ht="13.5" hidden="false" customHeight="false" outlineLevel="0" collapsed="false">
      <c r="A127" s="167" t="n">
        <v>1</v>
      </c>
      <c r="B127" s="168" t="n">
        <v>133</v>
      </c>
      <c r="C127" s="169" t="s">
        <v>215</v>
      </c>
      <c r="D127" s="170" t="n">
        <v>44500</v>
      </c>
      <c r="E127" s="171" t="n">
        <v>25800</v>
      </c>
      <c r="F127" s="172" t="n">
        <v>111000</v>
      </c>
      <c r="G127" s="171" t="n">
        <v>115200</v>
      </c>
      <c r="H127" s="173" t="n">
        <v>218700</v>
      </c>
      <c r="I127" s="171" t="n">
        <v>307300</v>
      </c>
      <c r="J127" s="160" t="s">
        <v>17</v>
      </c>
      <c r="K127" s="174" t="n">
        <f aca="false">IF(E127-D127&lt;-$L$4,1,0)</f>
        <v>1</v>
      </c>
      <c r="L127" s="135" t="n">
        <f aca="false">IF(D127="","",IF(ABS(E127-D127)&lt;=$L$4,1,0))</f>
        <v>0</v>
      </c>
      <c r="M127" s="175" t="n">
        <f aca="false">IF(E127-D127&gt;$L$4,1,0)</f>
        <v>0</v>
      </c>
      <c r="N127" s="174" t="n">
        <f aca="false">IF(G127-F127&lt;-$L$4,1,0)</f>
        <v>0</v>
      </c>
      <c r="O127" s="135" t="n">
        <f aca="false">IF(F127="","",IF(ABS(G127-F127)&lt;=$L$4,1,0))</f>
        <v>0</v>
      </c>
      <c r="P127" s="175" t="n">
        <f aca="false">IF(G127-F127&gt;$L$4,1,0)</f>
        <v>1</v>
      </c>
      <c r="Q127" s="174" t="n">
        <f aca="false">IF(I127-H127&lt;-$L$4,1,0)</f>
        <v>0</v>
      </c>
      <c r="R127" s="135" t="n">
        <f aca="false">IF(H127="","",IF(ABS(H127-I127)&lt;=$L$4,1,0))</f>
        <v>0</v>
      </c>
      <c r="S127" s="175" t="n">
        <f aca="false">IF(I127-H127&gt;$L$4,1,0)</f>
        <v>1</v>
      </c>
      <c r="U127" s="265"/>
      <c r="V127" s="265"/>
      <c r="W127" s="265"/>
      <c r="Y127" s="135"/>
      <c r="Z127" s="135"/>
      <c r="AA127" s="135"/>
      <c r="AB127" s="135"/>
      <c r="AC127" s="135"/>
    </row>
    <row r="128" s="164" customFormat="true" ht="13.5" hidden="false" customHeight="false" outlineLevel="0" collapsed="false">
      <c r="A128" s="167" t="n">
        <v>1</v>
      </c>
      <c r="B128" s="168" t="n">
        <v>135</v>
      </c>
      <c r="C128" s="169" t="s">
        <v>216</v>
      </c>
      <c r="D128" s="170" t="n">
        <v>41100</v>
      </c>
      <c r="E128" s="171" t="n">
        <v>25800</v>
      </c>
      <c r="F128" s="172" t="n">
        <v>117700</v>
      </c>
      <c r="G128" s="171" t="n">
        <v>115200</v>
      </c>
      <c r="H128" s="173" t="n">
        <v>262000</v>
      </c>
      <c r="I128" s="171" t="n">
        <v>307300</v>
      </c>
      <c r="J128" s="160" t="s">
        <v>17</v>
      </c>
      <c r="K128" s="174" t="n">
        <f aca="false">IF(E128-D128&lt;-$L$4,1,0)</f>
        <v>1</v>
      </c>
      <c r="L128" s="135" t="n">
        <f aca="false">IF(D128="","",IF(ABS(E128-D128)&lt;=$L$4,1,0))</f>
        <v>0</v>
      </c>
      <c r="M128" s="175" t="n">
        <f aca="false">IF(E128-D128&gt;$L$4,1,0)</f>
        <v>0</v>
      </c>
      <c r="N128" s="174" t="n">
        <f aca="false">IF(G128-F128&lt;-$L$4,1,0)</f>
        <v>1</v>
      </c>
      <c r="O128" s="135" t="n">
        <f aca="false">IF(F128="","",IF(ABS(G128-F128)&lt;=$L$4,1,0))</f>
        <v>0</v>
      </c>
      <c r="P128" s="175" t="n">
        <f aca="false">IF(G128-F128&gt;$L$4,1,0)</f>
        <v>0</v>
      </c>
      <c r="Q128" s="174" t="n">
        <f aca="false">IF(I128-H128&lt;-$L$4,1,0)</f>
        <v>0</v>
      </c>
      <c r="R128" s="135" t="n">
        <f aca="false">IF(H128="","",IF(ABS(H128-I128)&lt;=$L$4,1,0))</f>
        <v>0</v>
      </c>
      <c r="S128" s="175" t="n">
        <f aca="false">IF(I128-H128&gt;$L$4,1,0)</f>
        <v>1</v>
      </c>
      <c r="U128" s="265"/>
      <c r="V128" s="265"/>
      <c r="W128" s="265"/>
      <c r="Y128" s="135"/>
      <c r="Z128" s="135"/>
      <c r="AA128" s="135"/>
      <c r="AB128" s="135"/>
      <c r="AC128" s="135"/>
    </row>
    <row r="129" s="164" customFormat="true" ht="13.5" hidden="false" customHeight="false" outlineLevel="0" collapsed="false">
      <c r="A129" s="167" t="n">
        <v>1</v>
      </c>
      <c r="B129" s="168" t="n">
        <v>136</v>
      </c>
      <c r="C129" s="169" t="s">
        <v>217</v>
      </c>
      <c r="D129" s="170" t="n">
        <v>47800</v>
      </c>
      <c r="E129" s="171" t="n">
        <v>22200</v>
      </c>
      <c r="F129" s="172" t="n">
        <v>131500</v>
      </c>
      <c r="G129" s="171" t="n">
        <v>98800</v>
      </c>
      <c r="H129" s="173" t="n">
        <v>286000</v>
      </c>
      <c r="I129" s="171" t="n">
        <v>263600</v>
      </c>
      <c r="J129" s="160" t="s">
        <v>17</v>
      </c>
      <c r="K129" s="174" t="n">
        <f aca="false">IF(E129-D129&lt;-$L$4,1,0)</f>
        <v>1</v>
      </c>
      <c r="L129" s="135" t="n">
        <f aca="false">IF(D129="","",IF(ABS(E129-D129)&lt;=$L$4,1,0))</f>
        <v>0</v>
      </c>
      <c r="M129" s="175" t="n">
        <f aca="false">IF(E129-D129&gt;$L$4,1,0)</f>
        <v>0</v>
      </c>
      <c r="N129" s="174" t="n">
        <f aca="false">IF(G129-F129&lt;-$L$4,1,0)</f>
        <v>1</v>
      </c>
      <c r="O129" s="135" t="n">
        <f aca="false">IF(F129="","",IF(ABS(G129-F129)&lt;=$L$4,1,0))</f>
        <v>0</v>
      </c>
      <c r="P129" s="175" t="n">
        <f aca="false">IF(G129-F129&gt;$L$4,1,0)</f>
        <v>0</v>
      </c>
      <c r="Q129" s="174" t="n">
        <f aca="false">IF(I129-H129&lt;-$L$4,1,0)</f>
        <v>1</v>
      </c>
      <c r="R129" s="135" t="n">
        <f aca="false">IF(H129="","",IF(ABS(H129-I129)&lt;=$L$4,1,0))</f>
        <v>0</v>
      </c>
      <c r="S129" s="175" t="n">
        <f aca="false">IF(I129-H129&gt;$L$4,1,0)</f>
        <v>0</v>
      </c>
      <c r="U129" s="265"/>
      <c r="V129" s="265"/>
      <c r="W129" s="265"/>
      <c r="Y129" s="135"/>
      <c r="Z129" s="135"/>
      <c r="AA129" s="135"/>
      <c r="AB129" s="135"/>
      <c r="AC129" s="135"/>
    </row>
    <row r="130" s="164" customFormat="true" ht="13.5" hidden="false" customHeight="false" outlineLevel="0" collapsed="false">
      <c r="A130" s="167" t="n">
        <v>1</v>
      </c>
      <c r="B130" s="168" t="n">
        <v>137</v>
      </c>
      <c r="C130" s="169" t="s">
        <v>218</v>
      </c>
      <c r="D130" s="170" t="n">
        <v>47900</v>
      </c>
      <c r="E130" s="171" t="n">
        <v>22400</v>
      </c>
      <c r="F130" s="172" t="n">
        <v>137000</v>
      </c>
      <c r="G130" s="171" t="n">
        <v>99500</v>
      </c>
      <c r="H130" s="173" t="n">
        <v>306500</v>
      </c>
      <c r="I130" s="171" t="n">
        <v>265500</v>
      </c>
      <c r="J130" s="160" t="s">
        <v>17</v>
      </c>
      <c r="K130" s="174" t="n">
        <f aca="false">IF(E130-D130&lt;-$L$4,1,0)</f>
        <v>1</v>
      </c>
      <c r="L130" s="135" t="n">
        <f aca="false">IF(D130="","",IF(ABS(E130-D130)&lt;=$L$4,1,0))</f>
        <v>0</v>
      </c>
      <c r="M130" s="175" t="n">
        <f aca="false">IF(E130-D130&gt;$L$4,1,0)</f>
        <v>0</v>
      </c>
      <c r="N130" s="174" t="n">
        <f aca="false">IF(G130-F130&lt;-$L$4,1,0)</f>
        <v>1</v>
      </c>
      <c r="O130" s="135" t="n">
        <f aca="false">IF(F130="","",IF(ABS(G130-F130)&lt;=$L$4,1,0))</f>
        <v>0</v>
      </c>
      <c r="P130" s="175" t="n">
        <f aca="false">IF(G130-F130&gt;$L$4,1,0)</f>
        <v>0</v>
      </c>
      <c r="Q130" s="174" t="n">
        <f aca="false">IF(I130-H130&lt;-$L$4,1,0)</f>
        <v>1</v>
      </c>
      <c r="R130" s="135" t="n">
        <f aca="false">IF(H130="","",IF(ABS(H130-I130)&lt;=$L$4,1,0))</f>
        <v>0</v>
      </c>
      <c r="S130" s="175" t="n">
        <f aca="false">IF(I130-H130&gt;$L$4,1,0)</f>
        <v>0</v>
      </c>
      <c r="U130" s="265"/>
      <c r="V130" s="265"/>
      <c r="W130" s="265"/>
      <c r="Y130" s="135"/>
      <c r="Z130" s="135"/>
      <c r="AA130" s="135"/>
      <c r="AB130" s="135"/>
      <c r="AC130" s="135"/>
    </row>
    <row r="131" s="164" customFormat="true" ht="13.5" hidden="false" customHeight="false" outlineLevel="0" collapsed="false">
      <c r="A131" s="167" t="n">
        <v>1</v>
      </c>
      <c r="B131" s="168" t="n">
        <v>138</v>
      </c>
      <c r="C131" s="169" t="s">
        <v>219</v>
      </c>
      <c r="D131" s="170" t="n">
        <v>53400</v>
      </c>
      <c r="E131" s="171" t="n">
        <v>22200</v>
      </c>
      <c r="F131" s="172" t="n">
        <v>137900</v>
      </c>
      <c r="G131" s="171" t="n">
        <v>98600</v>
      </c>
      <c r="H131" s="173" t="n">
        <v>298200</v>
      </c>
      <c r="I131" s="171" t="n">
        <v>263200</v>
      </c>
      <c r="J131" s="160" t="s">
        <v>17</v>
      </c>
      <c r="K131" s="174" t="n">
        <f aca="false">IF(E131-D131&lt;-$L$4,1,0)</f>
        <v>1</v>
      </c>
      <c r="L131" s="135" t="n">
        <f aca="false">IF(D131="","",IF(ABS(E131-D131)&lt;=$L$4,1,0))</f>
        <v>0</v>
      </c>
      <c r="M131" s="175" t="n">
        <f aca="false">IF(E131-D131&gt;$L$4,1,0)</f>
        <v>0</v>
      </c>
      <c r="N131" s="174" t="n">
        <f aca="false">IF(G131-F131&lt;-$L$4,1,0)</f>
        <v>1</v>
      </c>
      <c r="O131" s="135" t="n">
        <f aca="false">IF(F131="","",IF(ABS(G131-F131)&lt;=$L$4,1,0))</f>
        <v>0</v>
      </c>
      <c r="P131" s="175" t="n">
        <f aca="false">IF(G131-F131&gt;$L$4,1,0)</f>
        <v>0</v>
      </c>
      <c r="Q131" s="174" t="n">
        <f aca="false">IF(I131-H131&lt;-$L$4,1,0)</f>
        <v>1</v>
      </c>
      <c r="R131" s="135" t="n">
        <f aca="false">IF(H131="","",IF(ABS(H131-I131)&lt;=$L$4,1,0))</f>
        <v>0</v>
      </c>
      <c r="S131" s="175" t="n">
        <f aca="false">IF(I131-H131&gt;$L$4,1,0)</f>
        <v>0</v>
      </c>
      <c r="U131" s="265"/>
      <c r="V131" s="265"/>
      <c r="W131" s="265"/>
      <c r="Y131" s="135"/>
      <c r="Z131" s="135"/>
      <c r="AA131" s="135"/>
      <c r="AB131" s="135"/>
      <c r="AC131" s="135"/>
    </row>
    <row r="132" s="164" customFormat="true" ht="13.5" hidden="false" customHeight="false" outlineLevel="0" collapsed="false">
      <c r="A132" s="167" t="n">
        <v>1</v>
      </c>
      <c r="B132" s="168" t="n">
        <v>140</v>
      </c>
      <c r="C132" s="169" t="s">
        <v>220</v>
      </c>
      <c r="D132" s="170" t="n">
        <v>38500</v>
      </c>
      <c r="E132" s="171" t="n">
        <v>25800</v>
      </c>
      <c r="F132" s="172" t="n">
        <v>116300</v>
      </c>
      <c r="G132" s="171" t="n">
        <v>115200</v>
      </c>
      <c r="H132" s="173" t="n">
        <v>249600</v>
      </c>
      <c r="I132" s="171" t="n">
        <v>307300</v>
      </c>
      <c r="J132" s="160" t="s">
        <v>17</v>
      </c>
      <c r="K132" s="174" t="n">
        <f aca="false">IF(E132-D132&lt;-$L$4,1,0)</f>
        <v>1</v>
      </c>
      <c r="L132" s="135" t="n">
        <f aca="false">IF(D132="","",IF(ABS(E132-D132)&lt;=$L$4,1,0))</f>
        <v>0</v>
      </c>
      <c r="M132" s="175" t="n">
        <f aca="false">IF(E132-D132&gt;$L$4,1,0)</f>
        <v>0</v>
      </c>
      <c r="N132" s="174" t="n">
        <f aca="false">IF(G132-F132&lt;-$L$4,1,0)</f>
        <v>1</v>
      </c>
      <c r="O132" s="135" t="n">
        <f aca="false">IF(F132="","",IF(ABS(G132-F132)&lt;=$L$4,1,0))</f>
        <v>0</v>
      </c>
      <c r="P132" s="175" t="n">
        <f aca="false">IF(G132-F132&gt;$L$4,1,0)</f>
        <v>0</v>
      </c>
      <c r="Q132" s="174" t="n">
        <f aca="false">IF(I132-H132&lt;-$L$4,1,0)</f>
        <v>0</v>
      </c>
      <c r="R132" s="135" t="n">
        <f aca="false">IF(H132="","",IF(ABS(H132-I132)&lt;=$L$4,1,0))</f>
        <v>0</v>
      </c>
      <c r="S132" s="175" t="n">
        <f aca="false">IF(I132-H132&gt;$L$4,1,0)</f>
        <v>1</v>
      </c>
      <c r="U132" s="265"/>
      <c r="V132" s="265"/>
      <c r="W132" s="265"/>
      <c r="Y132" s="135"/>
      <c r="Z132" s="135"/>
      <c r="AA132" s="135"/>
      <c r="AB132" s="135"/>
      <c r="AC132" s="135"/>
    </row>
    <row r="133" s="164" customFormat="true" ht="13.5" hidden="false" customHeight="false" outlineLevel="0" collapsed="false">
      <c r="A133" s="167" t="n">
        <v>1</v>
      </c>
      <c r="B133" s="168" t="n">
        <v>141</v>
      </c>
      <c r="C133" s="169" t="s">
        <v>221</v>
      </c>
      <c r="D133" s="170" t="n">
        <v>35400</v>
      </c>
      <c r="E133" s="171" t="n">
        <v>25800</v>
      </c>
      <c r="F133" s="172" t="n">
        <v>125100</v>
      </c>
      <c r="G133" s="171" t="n">
        <v>115200</v>
      </c>
      <c r="H133" s="173" t="n">
        <v>307000</v>
      </c>
      <c r="I133" s="171" t="n">
        <v>307300</v>
      </c>
      <c r="J133" s="160" t="s">
        <v>17</v>
      </c>
      <c r="K133" s="174" t="n">
        <f aca="false">IF(E133-D133&lt;-$L$4,1,0)</f>
        <v>1</v>
      </c>
      <c r="L133" s="135" t="n">
        <f aca="false">IF(D133="","",IF(ABS(E133-D133)&lt;=$L$4,1,0))</f>
        <v>0</v>
      </c>
      <c r="M133" s="175" t="n">
        <f aca="false">IF(E133-D133&gt;$L$4,1,0)</f>
        <v>0</v>
      </c>
      <c r="N133" s="174" t="n">
        <f aca="false">IF(G133-F133&lt;-$L$4,1,0)</f>
        <v>1</v>
      </c>
      <c r="O133" s="135" t="n">
        <f aca="false">IF(F133="","",IF(ABS(G133-F133)&lt;=$L$4,1,0))</f>
        <v>0</v>
      </c>
      <c r="P133" s="175" t="n">
        <f aca="false">IF(G133-F133&gt;$L$4,1,0)</f>
        <v>0</v>
      </c>
      <c r="Q133" s="174" t="n">
        <f aca="false">IF(I133-H133&lt;-$L$4,1,0)</f>
        <v>0</v>
      </c>
      <c r="R133" s="135" t="n">
        <f aca="false">IF(H133="","",IF(ABS(H133-I133)&lt;=$L$4,1,0))</f>
        <v>0</v>
      </c>
      <c r="S133" s="175" t="n">
        <f aca="false">IF(I133-H133&gt;$L$4,1,0)</f>
        <v>1</v>
      </c>
      <c r="U133" s="265"/>
      <c r="V133" s="265"/>
      <c r="W133" s="265"/>
      <c r="Y133" s="135"/>
      <c r="Z133" s="135"/>
      <c r="AA133" s="135"/>
      <c r="AB133" s="135"/>
      <c r="AC133" s="135"/>
    </row>
    <row r="134" s="164" customFormat="true" ht="13.5" hidden="false" customHeight="false" outlineLevel="0" collapsed="false">
      <c r="A134" s="167" t="n">
        <v>1</v>
      </c>
      <c r="B134" s="168" t="n">
        <v>142</v>
      </c>
      <c r="C134" s="169" t="s">
        <v>222</v>
      </c>
      <c r="D134" s="170" t="n">
        <v>44800</v>
      </c>
      <c r="E134" s="171" t="n">
        <v>25800</v>
      </c>
      <c r="F134" s="172" t="n">
        <v>134000</v>
      </c>
      <c r="G134" s="171" t="n">
        <v>115200</v>
      </c>
      <c r="H134" s="173" t="n">
        <v>312500</v>
      </c>
      <c r="I134" s="171" t="n">
        <v>307300</v>
      </c>
      <c r="J134" s="160" t="s">
        <v>17</v>
      </c>
      <c r="K134" s="174" t="n">
        <f aca="false">IF(E134-D134&lt;-$L$4,1,0)</f>
        <v>1</v>
      </c>
      <c r="L134" s="135" t="n">
        <f aca="false">IF(D134="","",IF(ABS(E134-D134)&lt;=$L$4,1,0))</f>
        <v>0</v>
      </c>
      <c r="M134" s="175" t="n">
        <f aca="false">IF(E134-D134&gt;$L$4,1,0)</f>
        <v>0</v>
      </c>
      <c r="N134" s="174" t="n">
        <f aca="false">IF(G134-F134&lt;-$L$4,1,0)</f>
        <v>1</v>
      </c>
      <c r="O134" s="135" t="n">
        <f aca="false">IF(F134="","",IF(ABS(G134-F134)&lt;=$L$4,1,0))</f>
        <v>0</v>
      </c>
      <c r="P134" s="175" t="n">
        <f aca="false">IF(G134-F134&gt;$L$4,1,0)</f>
        <v>0</v>
      </c>
      <c r="Q134" s="174" t="n">
        <f aca="false">IF(I134-H134&lt;-$L$4,1,0)</f>
        <v>1</v>
      </c>
      <c r="R134" s="135" t="n">
        <f aca="false">IF(H134="","",IF(ABS(H134-I134)&lt;=$L$4,1,0))</f>
        <v>0</v>
      </c>
      <c r="S134" s="175" t="n">
        <f aca="false">IF(I134-H134&gt;$L$4,1,0)</f>
        <v>0</v>
      </c>
      <c r="U134" s="265"/>
      <c r="V134" s="265"/>
      <c r="W134" s="265"/>
      <c r="Y134" s="135"/>
      <c r="Z134" s="135"/>
      <c r="AA134" s="135"/>
      <c r="AB134" s="135"/>
      <c r="AC134" s="135"/>
    </row>
    <row r="135" s="164" customFormat="true" ht="13.5" hidden="false" customHeight="false" outlineLevel="0" collapsed="false">
      <c r="A135" s="167" t="n">
        <v>1</v>
      </c>
      <c r="B135" s="168" t="n">
        <v>143</v>
      </c>
      <c r="C135" s="169" t="s">
        <v>223</v>
      </c>
      <c r="D135" s="170" t="n">
        <v>33700</v>
      </c>
      <c r="E135" s="171" t="n">
        <v>25800</v>
      </c>
      <c r="F135" s="172" t="n">
        <v>94900</v>
      </c>
      <c r="G135" s="171" t="n">
        <v>115200</v>
      </c>
      <c r="H135" s="173" t="n">
        <v>292100</v>
      </c>
      <c r="I135" s="171" t="n">
        <v>307300</v>
      </c>
      <c r="J135" s="160" t="s">
        <v>17</v>
      </c>
      <c r="K135" s="174" t="n">
        <f aca="false">IF(E135-D135&lt;-$L$4,1,0)</f>
        <v>1</v>
      </c>
      <c r="L135" s="135" t="n">
        <f aca="false">IF(D135="","",IF(ABS(E135-D135)&lt;=$L$4,1,0))</f>
        <v>0</v>
      </c>
      <c r="M135" s="175" t="n">
        <f aca="false">IF(E135-D135&gt;$L$4,1,0)</f>
        <v>0</v>
      </c>
      <c r="N135" s="174" t="n">
        <f aca="false">IF(G135-F135&lt;-$L$4,1,0)</f>
        <v>0</v>
      </c>
      <c r="O135" s="135" t="n">
        <f aca="false">IF(F135="","",IF(ABS(G135-F135)&lt;=$L$4,1,0))</f>
        <v>0</v>
      </c>
      <c r="P135" s="175" t="n">
        <f aca="false">IF(G135-F135&gt;$L$4,1,0)</f>
        <v>1</v>
      </c>
      <c r="Q135" s="174" t="n">
        <f aca="false">IF(I135-H135&lt;-$L$4,1,0)</f>
        <v>0</v>
      </c>
      <c r="R135" s="135" t="n">
        <f aca="false">IF(H135="","",IF(ABS(H135-I135)&lt;=$L$4,1,0))</f>
        <v>0</v>
      </c>
      <c r="S135" s="175" t="n">
        <f aca="false">IF(I135-H135&gt;$L$4,1,0)</f>
        <v>1</v>
      </c>
      <c r="U135" s="265"/>
      <c r="V135" s="265"/>
      <c r="W135" s="265"/>
      <c r="Y135" s="135"/>
      <c r="Z135" s="135"/>
      <c r="AA135" s="135"/>
      <c r="AB135" s="135"/>
      <c r="AC135" s="135"/>
    </row>
    <row r="136" s="164" customFormat="true" ht="13.5" hidden="false" customHeight="false" outlineLevel="0" collapsed="false">
      <c r="A136" s="167" t="n">
        <v>1</v>
      </c>
      <c r="B136" s="168" t="n">
        <v>144</v>
      </c>
      <c r="C136" s="169" t="s">
        <v>224</v>
      </c>
      <c r="D136" s="170" t="n">
        <v>54700</v>
      </c>
      <c r="E136" s="171" t="n">
        <v>22800</v>
      </c>
      <c r="F136" s="172" t="n">
        <v>135100</v>
      </c>
      <c r="G136" s="171" t="n">
        <v>101200</v>
      </c>
      <c r="H136" s="173" t="n">
        <v>262100</v>
      </c>
      <c r="I136" s="171" t="n">
        <v>269900</v>
      </c>
      <c r="J136" s="160" t="s">
        <v>17</v>
      </c>
      <c r="K136" s="174" t="n">
        <f aca="false">IF(E136-D136&lt;-$L$4,1,0)</f>
        <v>1</v>
      </c>
      <c r="L136" s="135" t="n">
        <f aca="false">IF(D136="","",IF(ABS(E136-D136)&lt;=$L$4,1,0))</f>
        <v>0</v>
      </c>
      <c r="M136" s="175" t="n">
        <f aca="false">IF(E136-D136&gt;$L$4,1,0)</f>
        <v>0</v>
      </c>
      <c r="N136" s="174" t="n">
        <f aca="false">IF(G136-F136&lt;-$L$4,1,0)</f>
        <v>1</v>
      </c>
      <c r="O136" s="135" t="n">
        <f aca="false">IF(F136="","",IF(ABS(G136-F136)&lt;=$L$4,1,0))</f>
        <v>0</v>
      </c>
      <c r="P136" s="175" t="n">
        <f aca="false">IF(G136-F136&gt;$L$4,1,0)</f>
        <v>0</v>
      </c>
      <c r="Q136" s="174" t="n">
        <f aca="false">IF(I136-H136&lt;-$L$4,1,0)</f>
        <v>0</v>
      </c>
      <c r="R136" s="135" t="n">
        <f aca="false">IF(H136="","",IF(ABS(H136-I136)&lt;=$L$4,1,0))</f>
        <v>0</v>
      </c>
      <c r="S136" s="175" t="n">
        <f aca="false">IF(I136-H136&gt;$L$4,1,0)</f>
        <v>1</v>
      </c>
      <c r="U136" s="265"/>
      <c r="V136" s="265"/>
      <c r="W136" s="265"/>
      <c r="Y136" s="135"/>
      <c r="Z136" s="135"/>
      <c r="AA136" s="135"/>
      <c r="AB136" s="135"/>
      <c r="AC136" s="135"/>
    </row>
    <row r="137" s="164" customFormat="true" ht="13.5" hidden="false" customHeight="false" outlineLevel="0" collapsed="false">
      <c r="A137" s="167" t="n">
        <v>1</v>
      </c>
      <c r="B137" s="168" t="n">
        <v>145</v>
      </c>
      <c r="C137" s="169" t="s">
        <v>225</v>
      </c>
      <c r="D137" s="170" t="n">
        <v>59000</v>
      </c>
      <c r="E137" s="171" t="n">
        <v>25800</v>
      </c>
      <c r="F137" s="172" t="n">
        <v>145400</v>
      </c>
      <c r="G137" s="171" t="n">
        <v>115200</v>
      </c>
      <c r="H137" s="173" t="n">
        <v>294300</v>
      </c>
      <c r="I137" s="171" t="n">
        <v>307300</v>
      </c>
      <c r="J137" s="160" t="s">
        <v>17</v>
      </c>
      <c r="K137" s="174" t="n">
        <f aca="false">IF(E137-D137&lt;-$L$4,1,0)</f>
        <v>1</v>
      </c>
      <c r="L137" s="135" t="n">
        <f aca="false">IF(D137="","",IF(ABS(E137-D137)&lt;=$L$4,1,0))</f>
        <v>0</v>
      </c>
      <c r="M137" s="175" t="n">
        <f aca="false">IF(E137-D137&gt;$L$4,1,0)</f>
        <v>0</v>
      </c>
      <c r="N137" s="174" t="n">
        <f aca="false">IF(G137-F137&lt;-$L$4,1,0)</f>
        <v>1</v>
      </c>
      <c r="O137" s="135" t="n">
        <f aca="false">IF(F137="","",IF(ABS(G137-F137)&lt;=$L$4,1,0))</f>
        <v>0</v>
      </c>
      <c r="P137" s="175" t="n">
        <f aca="false">IF(G137-F137&gt;$L$4,1,0)</f>
        <v>0</v>
      </c>
      <c r="Q137" s="174" t="n">
        <f aca="false">IF(I137-H137&lt;-$L$4,1,0)</f>
        <v>0</v>
      </c>
      <c r="R137" s="135" t="n">
        <f aca="false">IF(H137="","",IF(ABS(H137-I137)&lt;=$L$4,1,0))</f>
        <v>0</v>
      </c>
      <c r="S137" s="175" t="n">
        <f aca="false">IF(I137-H137&gt;$L$4,1,0)</f>
        <v>1</v>
      </c>
      <c r="U137" s="265"/>
      <c r="V137" s="265"/>
      <c r="W137" s="265"/>
      <c r="Y137" s="135"/>
      <c r="Z137" s="135"/>
      <c r="AA137" s="135"/>
      <c r="AB137" s="135"/>
      <c r="AC137" s="135"/>
    </row>
    <row r="138" s="164" customFormat="true" ht="13.5" hidden="false" customHeight="false" outlineLevel="0" collapsed="false">
      <c r="A138" s="167" t="n">
        <v>1</v>
      </c>
      <c r="B138" s="168" t="n">
        <v>147</v>
      </c>
      <c r="C138" s="169" t="s">
        <v>226</v>
      </c>
      <c r="D138" s="170" t="n">
        <v>45300</v>
      </c>
      <c r="E138" s="171" t="n">
        <v>25800</v>
      </c>
      <c r="F138" s="172" t="n">
        <v>125400</v>
      </c>
      <c r="G138" s="171" t="n">
        <v>115200</v>
      </c>
      <c r="H138" s="173" t="n">
        <v>271000</v>
      </c>
      <c r="I138" s="171" t="n">
        <v>307300</v>
      </c>
      <c r="J138" s="160" t="s">
        <v>17</v>
      </c>
      <c r="K138" s="174" t="n">
        <f aca="false">IF(E138-D138&lt;-$L$4,1,0)</f>
        <v>1</v>
      </c>
      <c r="L138" s="135" t="n">
        <f aca="false">IF(D138="","",IF(ABS(E138-D138)&lt;=$L$4,1,0))</f>
        <v>0</v>
      </c>
      <c r="M138" s="175" t="n">
        <f aca="false">IF(E138-D138&gt;$L$4,1,0)</f>
        <v>0</v>
      </c>
      <c r="N138" s="174" t="n">
        <f aca="false">IF(G138-F138&lt;-$L$4,1,0)</f>
        <v>1</v>
      </c>
      <c r="O138" s="135" t="n">
        <f aca="false">IF(F138="","",IF(ABS(G138-F138)&lt;=$L$4,1,0))</f>
        <v>0</v>
      </c>
      <c r="P138" s="175" t="n">
        <f aca="false">IF(G138-F138&gt;$L$4,1,0)</f>
        <v>0</v>
      </c>
      <c r="Q138" s="174" t="n">
        <f aca="false">IF(I138-H138&lt;-$L$4,1,0)</f>
        <v>0</v>
      </c>
      <c r="R138" s="135" t="n">
        <f aca="false">IF(H138="","",IF(ABS(H138-I138)&lt;=$L$4,1,0))</f>
        <v>0</v>
      </c>
      <c r="S138" s="175" t="n">
        <f aca="false">IF(I138-H138&gt;$L$4,1,0)</f>
        <v>1</v>
      </c>
      <c r="U138" s="265"/>
      <c r="V138" s="265"/>
      <c r="W138" s="265"/>
      <c r="Y138" s="135"/>
      <c r="Z138" s="135"/>
      <c r="AA138" s="135"/>
      <c r="AB138" s="135"/>
      <c r="AC138" s="135"/>
    </row>
    <row r="139" s="164" customFormat="true" ht="13.5" hidden="false" customHeight="false" outlineLevel="0" collapsed="false">
      <c r="A139" s="167" t="n">
        <v>1</v>
      </c>
      <c r="B139" s="168" t="n">
        <v>148</v>
      </c>
      <c r="C139" s="169" t="s">
        <v>227</v>
      </c>
      <c r="D139" s="170" t="n">
        <v>41800</v>
      </c>
      <c r="E139" s="171" t="n">
        <v>25800</v>
      </c>
      <c r="F139" s="172" t="n">
        <v>112800</v>
      </c>
      <c r="G139" s="171" t="n">
        <v>115200</v>
      </c>
      <c r="H139" s="173" t="n">
        <v>243100</v>
      </c>
      <c r="I139" s="171" t="n">
        <v>307300</v>
      </c>
      <c r="J139" s="160" t="s">
        <v>17</v>
      </c>
      <c r="K139" s="174" t="n">
        <f aca="false">IF(E139-D139&lt;-$L$4,1,0)</f>
        <v>1</v>
      </c>
      <c r="L139" s="135" t="n">
        <f aca="false">IF(D139="","",IF(ABS(E139-D139)&lt;=$L$4,1,0))</f>
        <v>0</v>
      </c>
      <c r="M139" s="175" t="n">
        <f aca="false">IF(E139-D139&gt;$L$4,1,0)</f>
        <v>0</v>
      </c>
      <c r="N139" s="174" t="n">
        <f aca="false">IF(G139-F139&lt;-$L$4,1,0)</f>
        <v>0</v>
      </c>
      <c r="O139" s="135" t="n">
        <f aca="false">IF(F139="","",IF(ABS(G139-F139)&lt;=$L$4,1,0))</f>
        <v>0</v>
      </c>
      <c r="P139" s="175" t="n">
        <f aca="false">IF(G139-F139&gt;$L$4,1,0)</f>
        <v>1</v>
      </c>
      <c r="Q139" s="174" t="n">
        <f aca="false">IF(I139-H139&lt;-$L$4,1,0)</f>
        <v>0</v>
      </c>
      <c r="R139" s="135" t="n">
        <f aca="false">IF(H139="","",IF(ABS(H139-I139)&lt;=$L$4,1,0))</f>
        <v>0</v>
      </c>
      <c r="S139" s="175" t="n">
        <f aca="false">IF(I139-H139&gt;$L$4,1,0)</f>
        <v>1</v>
      </c>
      <c r="U139" s="265"/>
      <c r="V139" s="265"/>
      <c r="W139" s="265"/>
      <c r="Y139" s="135"/>
      <c r="Z139" s="135"/>
      <c r="AA139" s="135"/>
      <c r="AB139" s="135"/>
      <c r="AC139" s="135"/>
    </row>
    <row r="140" s="164" customFormat="true" ht="13.5" hidden="false" customHeight="false" outlineLevel="0" collapsed="false">
      <c r="A140" s="167" t="n">
        <v>1</v>
      </c>
      <c r="B140" s="168" t="n">
        <v>150</v>
      </c>
      <c r="C140" s="169" t="s">
        <v>228</v>
      </c>
      <c r="D140" s="170" t="n">
        <v>45400</v>
      </c>
      <c r="E140" s="171" t="n">
        <v>25800</v>
      </c>
      <c r="F140" s="172" t="n">
        <v>129200</v>
      </c>
      <c r="G140" s="171" t="n">
        <v>115200</v>
      </c>
      <c r="H140" s="173" t="n">
        <v>281200</v>
      </c>
      <c r="I140" s="171" t="n">
        <v>307300</v>
      </c>
      <c r="J140" s="160" t="s">
        <v>17</v>
      </c>
      <c r="K140" s="174" t="n">
        <f aca="false">IF(E140-D140&lt;-$L$4,1,0)</f>
        <v>1</v>
      </c>
      <c r="L140" s="135" t="n">
        <f aca="false">IF(D140="","",IF(ABS(E140-D140)&lt;=$L$4,1,0))</f>
        <v>0</v>
      </c>
      <c r="M140" s="175" t="n">
        <f aca="false">IF(E140-D140&gt;$L$4,1,0)</f>
        <v>0</v>
      </c>
      <c r="N140" s="174" t="n">
        <f aca="false">IF(G140-F140&lt;-$L$4,1,0)</f>
        <v>1</v>
      </c>
      <c r="O140" s="135" t="n">
        <f aca="false">IF(F140="","",IF(ABS(G140-F140)&lt;=$L$4,1,0))</f>
        <v>0</v>
      </c>
      <c r="P140" s="175" t="n">
        <f aca="false">IF(G140-F140&gt;$L$4,1,0)</f>
        <v>0</v>
      </c>
      <c r="Q140" s="174" t="n">
        <f aca="false">IF(I140-H140&lt;-$L$4,1,0)</f>
        <v>0</v>
      </c>
      <c r="R140" s="135" t="n">
        <f aca="false">IF(H140="","",IF(ABS(H140-I140)&lt;=$L$4,1,0))</f>
        <v>0</v>
      </c>
      <c r="S140" s="175" t="n">
        <f aca="false">IF(I140-H140&gt;$L$4,1,0)</f>
        <v>1</v>
      </c>
      <c r="U140" s="265"/>
      <c r="V140" s="265"/>
      <c r="W140" s="265"/>
      <c r="Y140" s="135"/>
      <c r="Z140" s="135"/>
      <c r="AA140" s="135"/>
      <c r="AB140" s="135"/>
      <c r="AC140" s="135"/>
    </row>
    <row r="141" s="164" customFormat="true" ht="13.5" hidden="false" customHeight="false" outlineLevel="0" collapsed="false">
      <c r="A141" s="167" t="n">
        <v>1</v>
      </c>
      <c r="B141" s="168" t="n">
        <v>153</v>
      </c>
      <c r="C141" s="169" t="s">
        <v>229</v>
      </c>
      <c r="D141" s="170" t="n">
        <v>37300</v>
      </c>
      <c r="E141" s="171" t="n">
        <v>25800</v>
      </c>
      <c r="F141" s="172" t="n">
        <v>108800</v>
      </c>
      <c r="G141" s="171" t="n">
        <v>115200</v>
      </c>
      <c r="H141" s="173" t="n">
        <v>255900</v>
      </c>
      <c r="I141" s="171" t="n">
        <v>307300</v>
      </c>
      <c r="J141" s="160" t="s">
        <v>17</v>
      </c>
      <c r="K141" s="174" t="n">
        <f aca="false">IF(E141-D141&lt;-$L$4,1,0)</f>
        <v>1</v>
      </c>
      <c r="L141" s="135" t="n">
        <f aca="false">IF(D141="","",IF(ABS(E141-D141)&lt;=$L$4,1,0))</f>
        <v>0</v>
      </c>
      <c r="M141" s="175" t="n">
        <f aca="false">IF(E141-D141&gt;$L$4,1,0)</f>
        <v>0</v>
      </c>
      <c r="N141" s="174" t="n">
        <f aca="false">IF(G141-F141&lt;-$L$4,1,0)</f>
        <v>0</v>
      </c>
      <c r="O141" s="135" t="n">
        <f aca="false">IF(F141="","",IF(ABS(G141-F141)&lt;=$L$4,1,0))</f>
        <v>0</v>
      </c>
      <c r="P141" s="175" t="n">
        <f aca="false">IF(G141-F141&gt;$L$4,1,0)</f>
        <v>1</v>
      </c>
      <c r="Q141" s="174" t="n">
        <f aca="false">IF(I141-H141&lt;-$L$4,1,0)</f>
        <v>0</v>
      </c>
      <c r="R141" s="135" t="n">
        <f aca="false">IF(H141="","",IF(ABS(H141-I141)&lt;=$L$4,1,0))</f>
        <v>0</v>
      </c>
      <c r="S141" s="175" t="n">
        <f aca="false">IF(I141-H141&gt;$L$4,1,0)</f>
        <v>1</v>
      </c>
      <c r="U141" s="265"/>
      <c r="V141" s="265"/>
      <c r="W141" s="265"/>
      <c r="Y141" s="135"/>
      <c r="Z141" s="135"/>
      <c r="AA141" s="135"/>
      <c r="AB141" s="135"/>
      <c r="AC141" s="135"/>
    </row>
    <row r="142" s="164" customFormat="true" ht="13.5" hidden="false" customHeight="false" outlineLevel="0" collapsed="false">
      <c r="A142" s="167" t="n">
        <v>1</v>
      </c>
      <c r="B142" s="168" t="n">
        <v>156</v>
      </c>
      <c r="C142" s="169" t="s">
        <v>230</v>
      </c>
      <c r="D142" s="170" t="n">
        <v>39900</v>
      </c>
      <c r="E142" s="171" t="n">
        <v>25800</v>
      </c>
      <c r="F142" s="172" t="n">
        <v>114800</v>
      </c>
      <c r="G142" s="171" t="n">
        <v>115200</v>
      </c>
      <c r="H142" s="173" t="n">
        <v>269800</v>
      </c>
      <c r="I142" s="171" t="n">
        <v>307300</v>
      </c>
      <c r="J142" s="160" t="s">
        <v>17</v>
      </c>
      <c r="K142" s="174" t="n">
        <f aca="false">IF(E142-D142&lt;-$L$4,1,0)</f>
        <v>1</v>
      </c>
      <c r="L142" s="135" t="n">
        <f aca="false">IF(D142="","",IF(ABS(E142-D142)&lt;=$L$4,1,0))</f>
        <v>0</v>
      </c>
      <c r="M142" s="175" t="n">
        <f aca="false">IF(E142-D142&gt;$L$4,1,0)</f>
        <v>0</v>
      </c>
      <c r="N142" s="174" t="n">
        <f aca="false">IF(G142-F142&lt;-$L$4,1,0)</f>
        <v>0</v>
      </c>
      <c r="O142" s="135" t="n">
        <f aca="false">IF(F142="","",IF(ABS(G142-F142)&lt;=$L$4,1,0))</f>
        <v>0</v>
      </c>
      <c r="P142" s="175" t="n">
        <f aca="false">IF(G142-F142&gt;$L$4,1,0)</f>
        <v>1</v>
      </c>
      <c r="Q142" s="174" t="n">
        <f aca="false">IF(I142-H142&lt;-$L$4,1,0)</f>
        <v>0</v>
      </c>
      <c r="R142" s="135" t="n">
        <f aca="false">IF(H142="","",IF(ABS(H142-I142)&lt;=$L$4,1,0))</f>
        <v>0</v>
      </c>
      <c r="S142" s="175" t="n">
        <f aca="false">IF(I142-H142&gt;$L$4,1,0)</f>
        <v>1</v>
      </c>
      <c r="U142" s="265"/>
      <c r="V142" s="265"/>
      <c r="W142" s="265"/>
      <c r="Y142" s="135"/>
      <c r="Z142" s="135"/>
      <c r="AA142" s="135"/>
      <c r="AB142" s="135"/>
      <c r="AC142" s="135"/>
    </row>
    <row r="143" s="164" customFormat="true" ht="13.5" hidden="false" customHeight="false" outlineLevel="0" collapsed="false">
      <c r="A143" s="167" t="n">
        <v>1</v>
      </c>
      <c r="B143" s="168" t="n">
        <v>157</v>
      </c>
      <c r="C143" s="169" t="s">
        <v>231</v>
      </c>
      <c r="D143" s="170" t="n">
        <v>42300</v>
      </c>
      <c r="E143" s="171" t="n">
        <v>25800</v>
      </c>
      <c r="F143" s="172" t="n">
        <v>119100</v>
      </c>
      <c r="G143" s="171" t="n">
        <v>115200</v>
      </c>
      <c r="H143" s="173" t="n">
        <v>264300</v>
      </c>
      <c r="I143" s="171" t="n">
        <v>307300</v>
      </c>
      <c r="J143" s="160" t="s">
        <v>17</v>
      </c>
      <c r="K143" s="174" t="n">
        <f aca="false">IF(E143-D143&lt;-$L$4,1,0)</f>
        <v>1</v>
      </c>
      <c r="L143" s="135" t="n">
        <f aca="false">IF(D143="","",IF(ABS(E143-D143)&lt;=$L$4,1,0))</f>
        <v>0</v>
      </c>
      <c r="M143" s="175" t="n">
        <f aca="false">IF(E143-D143&gt;$L$4,1,0)</f>
        <v>0</v>
      </c>
      <c r="N143" s="174" t="n">
        <f aca="false">IF(G143-F143&lt;-$L$4,1,0)</f>
        <v>1</v>
      </c>
      <c r="O143" s="135" t="n">
        <f aca="false">IF(F143="","",IF(ABS(G143-F143)&lt;=$L$4,1,0))</f>
        <v>0</v>
      </c>
      <c r="P143" s="175" t="n">
        <f aca="false">IF(G143-F143&gt;$L$4,1,0)</f>
        <v>0</v>
      </c>
      <c r="Q143" s="174" t="n">
        <f aca="false">IF(I143-H143&lt;-$L$4,1,0)</f>
        <v>0</v>
      </c>
      <c r="R143" s="135" t="n">
        <f aca="false">IF(H143="","",IF(ABS(H143-I143)&lt;=$L$4,1,0))</f>
        <v>0</v>
      </c>
      <c r="S143" s="175" t="n">
        <f aca="false">IF(I143-H143&gt;$L$4,1,0)</f>
        <v>1</v>
      </c>
      <c r="U143" s="265"/>
      <c r="V143" s="265"/>
      <c r="W143" s="265"/>
      <c r="Y143" s="135"/>
      <c r="Z143" s="135"/>
      <c r="AA143" s="135"/>
      <c r="AB143" s="135"/>
      <c r="AC143" s="135"/>
    </row>
    <row r="144" s="164" customFormat="true" ht="13.5" hidden="false" customHeight="false" outlineLevel="0" collapsed="false">
      <c r="A144" s="167" t="n">
        <v>1</v>
      </c>
      <c r="B144" s="168" t="n">
        <v>158</v>
      </c>
      <c r="C144" s="169" t="s">
        <v>232</v>
      </c>
      <c r="D144" s="170" t="n">
        <v>31000</v>
      </c>
      <c r="E144" s="171" t="n">
        <v>25800</v>
      </c>
      <c r="F144" s="172" t="n">
        <v>89800</v>
      </c>
      <c r="G144" s="171" t="n">
        <v>115200</v>
      </c>
      <c r="H144" s="173" t="n">
        <v>210700</v>
      </c>
      <c r="I144" s="171" t="n">
        <v>307300</v>
      </c>
      <c r="J144" s="160" t="s">
        <v>17</v>
      </c>
      <c r="K144" s="174" t="n">
        <f aca="false">IF(E144-D144&lt;-$L$4,1,0)</f>
        <v>1</v>
      </c>
      <c r="L144" s="135" t="n">
        <f aca="false">IF(D144="","",IF(ABS(E144-D144)&lt;=$L$4,1,0))</f>
        <v>0</v>
      </c>
      <c r="M144" s="175" t="n">
        <f aca="false">IF(E144-D144&gt;$L$4,1,0)</f>
        <v>0</v>
      </c>
      <c r="N144" s="174" t="n">
        <f aca="false">IF(G144-F144&lt;-$L$4,1,0)</f>
        <v>0</v>
      </c>
      <c r="O144" s="135" t="n">
        <f aca="false">IF(F144="","",IF(ABS(G144-F144)&lt;=$L$4,1,0))</f>
        <v>0</v>
      </c>
      <c r="P144" s="175" t="n">
        <f aca="false">IF(G144-F144&gt;$L$4,1,0)</f>
        <v>1</v>
      </c>
      <c r="Q144" s="174" t="n">
        <f aca="false">IF(I144-H144&lt;-$L$4,1,0)</f>
        <v>0</v>
      </c>
      <c r="R144" s="135" t="n">
        <f aca="false">IF(H144="","",IF(ABS(H144-I144)&lt;=$L$4,1,0))</f>
        <v>0</v>
      </c>
      <c r="S144" s="175" t="n">
        <f aca="false">IF(I144-H144&gt;$L$4,1,0)</f>
        <v>1</v>
      </c>
      <c r="U144" s="265"/>
      <c r="V144" s="265"/>
      <c r="W144" s="265"/>
      <c r="Y144" s="135"/>
      <c r="Z144" s="135"/>
      <c r="AA144" s="135"/>
      <c r="AB144" s="135"/>
      <c r="AC144" s="135"/>
    </row>
    <row r="145" s="164" customFormat="true" ht="13.5" hidden="false" customHeight="false" outlineLevel="0" collapsed="false">
      <c r="A145" s="167" t="n">
        <v>1</v>
      </c>
      <c r="B145" s="168" t="n">
        <v>159</v>
      </c>
      <c r="C145" s="169" t="s">
        <v>233</v>
      </c>
      <c r="D145" s="170" t="n">
        <v>45000</v>
      </c>
      <c r="E145" s="171" t="n">
        <v>25800</v>
      </c>
      <c r="F145" s="172" t="n">
        <v>117900</v>
      </c>
      <c r="G145" s="171" t="n">
        <v>115200</v>
      </c>
      <c r="H145" s="173" t="n">
        <v>236300</v>
      </c>
      <c r="I145" s="171" t="n">
        <v>307300</v>
      </c>
      <c r="J145" s="160" t="s">
        <v>17</v>
      </c>
      <c r="K145" s="174" t="n">
        <f aca="false">IF(E145-D145&lt;-$L$4,1,0)</f>
        <v>1</v>
      </c>
      <c r="L145" s="135" t="n">
        <f aca="false">IF(D145="","",IF(ABS(E145-D145)&lt;=$L$4,1,0))</f>
        <v>0</v>
      </c>
      <c r="M145" s="175" t="n">
        <f aca="false">IF(E145-D145&gt;$L$4,1,0)</f>
        <v>0</v>
      </c>
      <c r="N145" s="174" t="n">
        <f aca="false">IF(G145-F145&lt;-$L$4,1,0)</f>
        <v>1</v>
      </c>
      <c r="O145" s="135" t="n">
        <f aca="false">IF(F145="","",IF(ABS(G145-F145)&lt;=$L$4,1,0))</f>
        <v>0</v>
      </c>
      <c r="P145" s="175" t="n">
        <f aca="false">IF(G145-F145&gt;$L$4,1,0)</f>
        <v>0</v>
      </c>
      <c r="Q145" s="174" t="n">
        <f aca="false">IF(I145-H145&lt;-$L$4,1,0)</f>
        <v>0</v>
      </c>
      <c r="R145" s="135" t="n">
        <f aca="false">IF(H145="","",IF(ABS(H145-I145)&lt;=$L$4,1,0))</f>
        <v>0</v>
      </c>
      <c r="S145" s="175" t="n">
        <f aca="false">IF(I145-H145&gt;$L$4,1,0)</f>
        <v>1</v>
      </c>
      <c r="U145" s="265"/>
      <c r="V145" s="265"/>
      <c r="W145" s="265"/>
      <c r="Y145" s="135"/>
      <c r="Z145" s="135"/>
      <c r="AA145" s="135"/>
      <c r="AB145" s="135"/>
      <c r="AC145" s="135"/>
    </row>
    <row r="146" s="164" customFormat="true" ht="13.5" hidden="false" customHeight="false" outlineLevel="0" collapsed="false">
      <c r="A146" s="167" t="n">
        <v>1</v>
      </c>
      <c r="B146" s="168" t="n">
        <v>160</v>
      </c>
      <c r="C146" s="169" t="s">
        <v>234</v>
      </c>
      <c r="D146" s="170" t="n">
        <v>35900</v>
      </c>
      <c r="E146" s="171" t="n">
        <v>22600</v>
      </c>
      <c r="F146" s="172" t="n">
        <v>99500</v>
      </c>
      <c r="G146" s="171" t="n">
        <v>100500</v>
      </c>
      <c r="H146" s="173" t="n">
        <v>245100</v>
      </c>
      <c r="I146" s="171" t="n">
        <v>268000</v>
      </c>
      <c r="J146" s="160" t="s">
        <v>17</v>
      </c>
      <c r="K146" s="174" t="n">
        <f aca="false">IF(E146-D146&lt;-$L$4,1,0)</f>
        <v>1</v>
      </c>
      <c r="L146" s="135" t="n">
        <f aca="false">IF(D146="","",IF(ABS(E146-D146)&lt;=$L$4,1,0))</f>
        <v>0</v>
      </c>
      <c r="M146" s="175" t="n">
        <f aca="false">IF(E146-D146&gt;$L$4,1,0)</f>
        <v>0</v>
      </c>
      <c r="N146" s="174" t="n">
        <f aca="false">IF(G146-F146&lt;-$L$4,1,0)</f>
        <v>0</v>
      </c>
      <c r="O146" s="135" t="n">
        <f aca="false">IF(F146="","",IF(ABS(G146-F146)&lt;=$L$4,1,0))</f>
        <v>0</v>
      </c>
      <c r="P146" s="175" t="n">
        <f aca="false">IF(G146-F146&gt;$L$4,1,0)</f>
        <v>1</v>
      </c>
      <c r="Q146" s="174" t="n">
        <f aca="false">IF(I146-H146&lt;-$L$4,1,0)</f>
        <v>0</v>
      </c>
      <c r="R146" s="135" t="n">
        <f aca="false">IF(H146="","",IF(ABS(H146-I146)&lt;=$L$4,1,0))</f>
        <v>0</v>
      </c>
      <c r="S146" s="175" t="n">
        <f aca="false">IF(I146-H146&gt;$L$4,1,0)</f>
        <v>1</v>
      </c>
      <c r="U146" s="265"/>
      <c r="V146" s="265"/>
      <c r="W146" s="265"/>
      <c r="Y146" s="135"/>
      <c r="Z146" s="135"/>
      <c r="AA146" s="135"/>
      <c r="AB146" s="135"/>
      <c r="AC146" s="135"/>
    </row>
    <row r="147" s="164" customFormat="true" ht="13.5" hidden="false" customHeight="false" outlineLevel="0" collapsed="false">
      <c r="A147" s="167" t="n">
        <v>1</v>
      </c>
      <c r="B147" s="168" t="n">
        <v>161</v>
      </c>
      <c r="C147" s="169" t="s">
        <v>235</v>
      </c>
      <c r="D147" s="170" t="n">
        <v>54400</v>
      </c>
      <c r="E147" s="171" t="n">
        <v>25800</v>
      </c>
      <c r="F147" s="172" t="n">
        <v>126500</v>
      </c>
      <c r="G147" s="171" t="n">
        <v>115200</v>
      </c>
      <c r="H147" s="173" t="n">
        <v>279000</v>
      </c>
      <c r="I147" s="171" t="n">
        <v>307300</v>
      </c>
      <c r="J147" s="160" t="s">
        <v>17</v>
      </c>
      <c r="K147" s="174" t="n">
        <f aca="false">IF(E147-D147&lt;-$L$4,1,0)</f>
        <v>1</v>
      </c>
      <c r="L147" s="135" t="n">
        <f aca="false">IF(D147="","",IF(ABS(E147-D147)&lt;=$L$4,1,0))</f>
        <v>0</v>
      </c>
      <c r="M147" s="175" t="n">
        <f aca="false">IF(E147-D147&gt;$L$4,1,0)</f>
        <v>0</v>
      </c>
      <c r="N147" s="174" t="n">
        <f aca="false">IF(G147-F147&lt;-$L$4,1,0)</f>
        <v>1</v>
      </c>
      <c r="O147" s="135" t="n">
        <f aca="false">IF(F147="","",IF(ABS(G147-F147)&lt;=$L$4,1,0))</f>
        <v>0</v>
      </c>
      <c r="P147" s="175" t="n">
        <f aca="false">IF(G147-F147&gt;$L$4,1,0)</f>
        <v>0</v>
      </c>
      <c r="Q147" s="174" t="n">
        <f aca="false">IF(I147-H147&lt;-$L$4,1,0)</f>
        <v>0</v>
      </c>
      <c r="R147" s="135" t="n">
        <f aca="false">IF(H147="","",IF(ABS(H147-I147)&lt;=$L$4,1,0))</f>
        <v>0</v>
      </c>
      <c r="S147" s="175" t="n">
        <f aca="false">IF(I147-H147&gt;$L$4,1,0)</f>
        <v>1</v>
      </c>
      <c r="U147" s="265"/>
      <c r="V147" s="265"/>
      <c r="W147" s="265"/>
      <c r="Y147" s="135"/>
      <c r="Z147" s="135"/>
      <c r="AA147" s="135"/>
      <c r="AB147" s="135"/>
      <c r="AC147" s="135"/>
    </row>
    <row r="148" s="164" customFormat="true" ht="13.5" hidden="false" customHeight="false" outlineLevel="0" collapsed="false">
      <c r="A148" s="167" t="n">
        <v>1</v>
      </c>
      <c r="B148" s="168" t="n">
        <v>162</v>
      </c>
      <c r="C148" s="169" t="s">
        <v>236</v>
      </c>
      <c r="D148" s="170" t="n">
        <v>32600</v>
      </c>
      <c r="E148" s="171" t="n">
        <v>25800</v>
      </c>
      <c r="F148" s="172" t="n">
        <v>102100</v>
      </c>
      <c r="G148" s="171" t="n">
        <v>115200</v>
      </c>
      <c r="H148" s="173" t="n">
        <v>253200</v>
      </c>
      <c r="I148" s="171" t="n">
        <v>307300</v>
      </c>
      <c r="J148" s="160" t="s">
        <v>17</v>
      </c>
      <c r="K148" s="174" t="n">
        <f aca="false">IF(E148-D148&lt;-$L$4,1,0)</f>
        <v>1</v>
      </c>
      <c r="L148" s="135" t="n">
        <f aca="false">IF(D148="","",IF(ABS(E148-D148)&lt;=$L$4,1,0))</f>
        <v>0</v>
      </c>
      <c r="M148" s="175" t="n">
        <f aca="false">IF(E148-D148&gt;$L$4,1,0)</f>
        <v>0</v>
      </c>
      <c r="N148" s="174" t="n">
        <f aca="false">IF(G148-F148&lt;-$L$4,1,0)</f>
        <v>0</v>
      </c>
      <c r="O148" s="135" t="n">
        <f aca="false">IF(F148="","",IF(ABS(G148-F148)&lt;=$L$4,1,0))</f>
        <v>0</v>
      </c>
      <c r="P148" s="175" t="n">
        <f aca="false">IF(G148-F148&gt;$L$4,1,0)</f>
        <v>1</v>
      </c>
      <c r="Q148" s="174" t="n">
        <f aca="false">IF(I148-H148&lt;-$L$4,1,0)</f>
        <v>0</v>
      </c>
      <c r="R148" s="135" t="n">
        <f aca="false">IF(H148="","",IF(ABS(H148-I148)&lt;=$L$4,1,0))</f>
        <v>0</v>
      </c>
      <c r="S148" s="175" t="n">
        <f aca="false">IF(I148-H148&gt;$L$4,1,0)</f>
        <v>1</v>
      </c>
      <c r="U148" s="265"/>
      <c r="V148" s="265"/>
      <c r="W148" s="265"/>
      <c r="Y148" s="135"/>
      <c r="Z148" s="135"/>
      <c r="AA148" s="135"/>
      <c r="AB148" s="135"/>
      <c r="AC148" s="135"/>
    </row>
    <row r="149" s="164" customFormat="true" ht="13.5" hidden="false" customHeight="false" outlineLevel="0" collapsed="false">
      <c r="A149" s="167" t="n">
        <v>1</v>
      </c>
      <c r="B149" s="168" t="n">
        <v>163</v>
      </c>
      <c r="C149" s="169" t="s">
        <v>237</v>
      </c>
      <c r="D149" s="170" t="n">
        <v>37100</v>
      </c>
      <c r="E149" s="171" t="n">
        <v>25800</v>
      </c>
      <c r="F149" s="172" t="n">
        <v>130800</v>
      </c>
      <c r="G149" s="171" t="n">
        <v>115200</v>
      </c>
      <c r="H149" s="173" t="n">
        <v>352200</v>
      </c>
      <c r="I149" s="171" t="n">
        <v>307300</v>
      </c>
      <c r="J149" s="160" t="s">
        <v>17</v>
      </c>
      <c r="K149" s="174" t="n">
        <f aca="false">IF(E149-D149&lt;-$L$4,1,0)</f>
        <v>1</v>
      </c>
      <c r="L149" s="135" t="n">
        <f aca="false">IF(D149="","",IF(ABS(E149-D149)&lt;=$L$4,1,0))</f>
        <v>0</v>
      </c>
      <c r="M149" s="175" t="n">
        <f aca="false">IF(E149-D149&gt;$L$4,1,0)</f>
        <v>0</v>
      </c>
      <c r="N149" s="174" t="n">
        <f aca="false">IF(G149-F149&lt;-$L$4,1,0)</f>
        <v>1</v>
      </c>
      <c r="O149" s="135" t="n">
        <f aca="false">IF(F149="","",IF(ABS(G149-F149)&lt;=$L$4,1,0))</f>
        <v>0</v>
      </c>
      <c r="P149" s="175" t="n">
        <f aca="false">IF(G149-F149&gt;$L$4,1,0)</f>
        <v>0</v>
      </c>
      <c r="Q149" s="174" t="n">
        <f aca="false">IF(I149-H149&lt;-$L$4,1,0)</f>
        <v>1</v>
      </c>
      <c r="R149" s="135" t="n">
        <f aca="false">IF(H149="","",IF(ABS(H149-I149)&lt;=$L$4,1,0))</f>
        <v>0</v>
      </c>
      <c r="S149" s="175" t="n">
        <f aca="false">IF(I149-H149&gt;$L$4,1,0)</f>
        <v>0</v>
      </c>
      <c r="U149" s="265"/>
      <c r="V149" s="265"/>
      <c r="W149" s="265"/>
      <c r="Y149" s="135"/>
      <c r="Z149" s="135"/>
      <c r="AA149" s="135"/>
      <c r="AB149" s="135"/>
      <c r="AC149" s="135"/>
    </row>
    <row r="150" s="164" customFormat="true" ht="13.5" hidden="false" customHeight="false" outlineLevel="0" collapsed="false">
      <c r="A150" s="167" t="n">
        <v>1</v>
      </c>
      <c r="B150" s="168" t="n">
        <v>164</v>
      </c>
      <c r="C150" s="169" t="s">
        <v>238</v>
      </c>
      <c r="D150" s="170" t="n">
        <v>57300</v>
      </c>
      <c r="E150" s="171" t="n">
        <v>25800</v>
      </c>
      <c r="F150" s="172" t="n">
        <v>129800</v>
      </c>
      <c r="G150" s="171" t="n">
        <v>115200</v>
      </c>
      <c r="H150" s="173" t="n">
        <v>267700</v>
      </c>
      <c r="I150" s="171" t="n">
        <v>307300</v>
      </c>
      <c r="J150" s="160" t="s">
        <v>17</v>
      </c>
      <c r="K150" s="174" t="n">
        <f aca="false">IF(E150-D150&lt;-$L$4,1,0)</f>
        <v>1</v>
      </c>
      <c r="L150" s="135" t="n">
        <f aca="false">IF(D150="","",IF(ABS(E150-D150)&lt;=$L$4,1,0))</f>
        <v>0</v>
      </c>
      <c r="M150" s="175" t="n">
        <f aca="false">IF(E150-D150&gt;$L$4,1,0)</f>
        <v>0</v>
      </c>
      <c r="N150" s="174" t="n">
        <f aca="false">IF(G150-F150&lt;-$L$4,1,0)</f>
        <v>1</v>
      </c>
      <c r="O150" s="135" t="n">
        <f aca="false">IF(F150="","",IF(ABS(G150-F150)&lt;=$L$4,1,0))</f>
        <v>0</v>
      </c>
      <c r="P150" s="175" t="n">
        <f aca="false">IF(G150-F150&gt;$L$4,1,0)</f>
        <v>0</v>
      </c>
      <c r="Q150" s="174" t="n">
        <f aca="false">IF(I150-H150&lt;-$L$4,1,0)</f>
        <v>0</v>
      </c>
      <c r="R150" s="135" t="n">
        <f aca="false">IF(H150="","",IF(ABS(H150-I150)&lt;=$L$4,1,0))</f>
        <v>0</v>
      </c>
      <c r="S150" s="175" t="n">
        <f aca="false">IF(I150-H150&gt;$L$4,1,0)</f>
        <v>1</v>
      </c>
      <c r="U150" s="265"/>
      <c r="V150" s="265"/>
      <c r="W150" s="265"/>
      <c r="Y150" s="135"/>
      <c r="Z150" s="135"/>
      <c r="AA150" s="135"/>
      <c r="AB150" s="135"/>
      <c r="AC150" s="135"/>
    </row>
    <row r="151" s="164" customFormat="true" ht="13.5" hidden="false" customHeight="false" outlineLevel="0" collapsed="false">
      <c r="A151" s="167" t="n">
        <v>1</v>
      </c>
      <c r="B151" s="168" t="n">
        <v>165</v>
      </c>
      <c r="C151" s="169" t="s">
        <v>239</v>
      </c>
      <c r="D151" s="170" t="n">
        <v>24600</v>
      </c>
      <c r="E151" s="171" t="n">
        <v>25800</v>
      </c>
      <c r="F151" s="172" t="n">
        <v>99200</v>
      </c>
      <c r="G151" s="171" t="n">
        <v>115200</v>
      </c>
      <c r="H151" s="173" t="n">
        <v>283200</v>
      </c>
      <c r="I151" s="171" t="n">
        <v>307300</v>
      </c>
      <c r="J151" s="160" t="s">
        <v>17</v>
      </c>
      <c r="K151" s="174" t="n">
        <f aca="false">IF(E151-D151&lt;-$L$4,1,0)</f>
        <v>0</v>
      </c>
      <c r="L151" s="135" t="n">
        <f aca="false">IF(D151="","",IF(ABS(E151-D151)&lt;=$L$4,1,0))</f>
        <v>0</v>
      </c>
      <c r="M151" s="175" t="n">
        <f aca="false">IF(E151-D151&gt;$L$4,1,0)</f>
        <v>1</v>
      </c>
      <c r="N151" s="174" t="n">
        <f aca="false">IF(G151-F151&lt;-$L$4,1,0)</f>
        <v>0</v>
      </c>
      <c r="O151" s="135" t="n">
        <f aca="false">IF(F151="","",IF(ABS(G151-F151)&lt;=$L$4,1,0))</f>
        <v>0</v>
      </c>
      <c r="P151" s="175" t="n">
        <f aca="false">IF(G151-F151&gt;$L$4,1,0)</f>
        <v>1</v>
      </c>
      <c r="Q151" s="174" t="n">
        <f aca="false">IF(I151-H151&lt;-$L$4,1,0)</f>
        <v>0</v>
      </c>
      <c r="R151" s="135" t="n">
        <f aca="false">IF(H151="","",IF(ABS(H151-I151)&lt;=$L$4,1,0))</f>
        <v>0</v>
      </c>
      <c r="S151" s="175" t="n">
        <f aca="false">IF(I151-H151&gt;$L$4,1,0)</f>
        <v>1</v>
      </c>
      <c r="U151" s="265"/>
      <c r="V151" s="265"/>
      <c r="W151" s="265"/>
      <c r="Y151" s="135"/>
      <c r="Z151" s="135"/>
      <c r="AA151" s="135"/>
      <c r="AB151" s="135"/>
      <c r="AC151" s="135"/>
    </row>
    <row r="152" s="164" customFormat="true" ht="13.5" hidden="false" customHeight="false" outlineLevel="0" collapsed="false">
      <c r="A152" s="167" t="n">
        <v>1</v>
      </c>
      <c r="B152" s="168" t="n">
        <v>166</v>
      </c>
      <c r="C152" s="169" t="s">
        <v>240</v>
      </c>
      <c r="D152" s="170" t="n">
        <v>48800</v>
      </c>
      <c r="E152" s="171" t="n">
        <v>25800</v>
      </c>
      <c r="F152" s="172" t="n">
        <v>117300</v>
      </c>
      <c r="G152" s="171" t="n">
        <v>115200</v>
      </c>
      <c r="H152" s="173" t="n">
        <v>261600</v>
      </c>
      <c r="I152" s="171" t="n">
        <v>307300</v>
      </c>
      <c r="J152" s="160" t="s">
        <v>17</v>
      </c>
      <c r="K152" s="174" t="n">
        <f aca="false">IF(E152-D152&lt;-$L$4,1,0)</f>
        <v>1</v>
      </c>
      <c r="L152" s="135" t="n">
        <f aca="false">IF(D152="","",IF(ABS(E152-D152)&lt;=$L$4,1,0))</f>
        <v>0</v>
      </c>
      <c r="M152" s="175" t="n">
        <f aca="false">IF(E152-D152&gt;$L$4,1,0)</f>
        <v>0</v>
      </c>
      <c r="N152" s="174" t="n">
        <f aca="false">IF(G152-F152&lt;-$L$4,1,0)</f>
        <v>1</v>
      </c>
      <c r="O152" s="135" t="n">
        <f aca="false">IF(F152="","",IF(ABS(G152-F152)&lt;=$L$4,1,0))</f>
        <v>0</v>
      </c>
      <c r="P152" s="175" t="n">
        <f aca="false">IF(G152-F152&gt;$L$4,1,0)</f>
        <v>0</v>
      </c>
      <c r="Q152" s="174" t="n">
        <f aca="false">IF(I152-H152&lt;-$L$4,1,0)</f>
        <v>0</v>
      </c>
      <c r="R152" s="135" t="n">
        <f aca="false">IF(H152="","",IF(ABS(H152-I152)&lt;=$L$4,1,0))</f>
        <v>0</v>
      </c>
      <c r="S152" s="175" t="n">
        <f aca="false">IF(I152-H152&gt;$L$4,1,0)</f>
        <v>1</v>
      </c>
      <c r="U152" s="265"/>
      <c r="V152" s="265"/>
      <c r="W152" s="265"/>
      <c r="Y152" s="135"/>
      <c r="Z152" s="135"/>
      <c r="AA152" s="135"/>
      <c r="AB152" s="135"/>
      <c r="AC152" s="135"/>
    </row>
    <row r="153" s="164" customFormat="true" ht="13.5" hidden="false" customHeight="false" outlineLevel="0" collapsed="false">
      <c r="A153" s="167" t="n">
        <v>1</v>
      </c>
      <c r="B153" s="168" t="n">
        <v>167</v>
      </c>
      <c r="C153" s="169" t="s">
        <v>241</v>
      </c>
      <c r="D153" s="170" t="n">
        <v>45000</v>
      </c>
      <c r="E153" s="171" t="n">
        <v>25800</v>
      </c>
      <c r="F153" s="172" t="n">
        <v>136800</v>
      </c>
      <c r="G153" s="171" t="n">
        <v>115200</v>
      </c>
      <c r="H153" s="173" t="n">
        <v>336400</v>
      </c>
      <c r="I153" s="171" t="n">
        <v>307300</v>
      </c>
      <c r="J153" s="160" t="s">
        <v>17</v>
      </c>
      <c r="K153" s="174" t="n">
        <f aca="false">IF(E153-D153&lt;-$L$4,1,0)</f>
        <v>1</v>
      </c>
      <c r="L153" s="135" t="n">
        <f aca="false">IF(D153="","",IF(ABS(E153-D153)&lt;=$L$4,1,0))</f>
        <v>0</v>
      </c>
      <c r="M153" s="175" t="n">
        <f aca="false">IF(E153-D153&gt;$L$4,1,0)</f>
        <v>0</v>
      </c>
      <c r="N153" s="174" t="n">
        <f aca="false">IF(G153-F153&lt;-$L$4,1,0)</f>
        <v>1</v>
      </c>
      <c r="O153" s="135" t="n">
        <f aca="false">IF(F153="","",IF(ABS(G153-F153)&lt;=$L$4,1,0))</f>
        <v>0</v>
      </c>
      <c r="P153" s="175" t="n">
        <f aca="false">IF(G153-F153&gt;$L$4,1,0)</f>
        <v>0</v>
      </c>
      <c r="Q153" s="174" t="n">
        <f aca="false">IF(I153-H153&lt;-$L$4,1,0)</f>
        <v>1</v>
      </c>
      <c r="R153" s="135" t="n">
        <f aca="false">IF(H153="","",IF(ABS(H153-I153)&lt;=$L$4,1,0))</f>
        <v>0</v>
      </c>
      <c r="S153" s="175" t="n">
        <f aca="false">IF(I153-H153&gt;$L$4,1,0)</f>
        <v>0</v>
      </c>
      <c r="U153" s="265"/>
      <c r="V153" s="265"/>
      <c r="W153" s="265"/>
      <c r="Y153" s="135"/>
      <c r="Z153" s="135"/>
      <c r="AA153" s="135"/>
      <c r="AB153" s="135"/>
      <c r="AC153" s="135"/>
    </row>
    <row r="154" s="164" customFormat="true" ht="13.5" hidden="false" customHeight="false" outlineLevel="0" collapsed="false">
      <c r="A154" s="167" t="n">
        <v>1</v>
      </c>
      <c r="B154" s="168" t="n">
        <v>168</v>
      </c>
      <c r="C154" s="169" t="s">
        <v>242</v>
      </c>
      <c r="D154" s="170" t="n">
        <v>43900</v>
      </c>
      <c r="E154" s="171" t="n">
        <v>25800</v>
      </c>
      <c r="F154" s="172" t="n">
        <v>111700</v>
      </c>
      <c r="G154" s="171" t="n">
        <v>115200</v>
      </c>
      <c r="H154" s="173" t="n">
        <v>236200</v>
      </c>
      <c r="I154" s="171" t="n">
        <v>307300</v>
      </c>
      <c r="J154" s="160" t="s">
        <v>17</v>
      </c>
      <c r="K154" s="174" t="n">
        <f aca="false">IF(E154-D154&lt;-$L$4,1,0)</f>
        <v>1</v>
      </c>
      <c r="L154" s="135" t="n">
        <f aca="false">IF(D154="","",IF(ABS(E154-D154)&lt;=$L$4,1,0))</f>
        <v>0</v>
      </c>
      <c r="M154" s="175" t="n">
        <f aca="false">IF(E154-D154&gt;$L$4,1,0)</f>
        <v>0</v>
      </c>
      <c r="N154" s="174" t="n">
        <f aca="false">IF(G154-F154&lt;-$L$4,1,0)</f>
        <v>0</v>
      </c>
      <c r="O154" s="135" t="n">
        <f aca="false">IF(F154="","",IF(ABS(G154-F154)&lt;=$L$4,1,0))</f>
        <v>0</v>
      </c>
      <c r="P154" s="175" t="n">
        <f aca="false">IF(G154-F154&gt;$L$4,1,0)</f>
        <v>1</v>
      </c>
      <c r="Q154" s="174" t="n">
        <f aca="false">IF(I154-H154&lt;-$L$4,1,0)</f>
        <v>0</v>
      </c>
      <c r="R154" s="135" t="n">
        <f aca="false">IF(H154="","",IF(ABS(H154-I154)&lt;=$L$4,1,0))</f>
        <v>0</v>
      </c>
      <c r="S154" s="175" t="n">
        <f aca="false">IF(I154-H154&gt;$L$4,1,0)</f>
        <v>1</v>
      </c>
      <c r="U154" s="265"/>
      <c r="V154" s="265"/>
      <c r="W154" s="265"/>
      <c r="Y154" s="135"/>
      <c r="Z154" s="135"/>
      <c r="AA154" s="135"/>
      <c r="AB154" s="135"/>
      <c r="AC154" s="135"/>
    </row>
    <row r="155" s="164" customFormat="true" ht="13.5" hidden="false" customHeight="false" outlineLevel="0" collapsed="false">
      <c r="A155" s="167" t="n">
        <v>1</v>
      </c>
      <c r="B155" s="168" t="n">
        <v>169</v>
      </c>
      <c r="C155" s="169" t="s">
        <v>243</v>
      </c>
      <c r="D155" s="170" t="n">
        <v>42100</v>
      </c>
      <c r="E155" s="171" t="n">
        <v>25800</v>
      </c>
      <c r="F155" s="172" t="n">
        <v>106900</v>
      </c>
      <c r="G155" s="171" t="n">
        <v>115200</v>
      </c>
      <c r="H155" s="173" t="n">
        <v>230200</v>
      </c>
      <c r="I155" s="171" t="n">
        <v>307300</v>
      </c>
      <c r="J155" s="160" t="s">
        <v>17</v>
      </c>
      <c r="K155" s="174" t="n">
        <f aca="false">IF(E155-D155&lt;-$L$4,1,0)</f>
        <v>1</v>
      </c>
      <c r="L155" s="135" t="n">
        <f aca="false">IF(D155="","",IF(ABS(E155-D155)&lt;=$L$4,1,0))</f>
        <v>0</v>
      </c>
      <c r="M155" s="175" t="n">
        <f aca="false">IF(E155-D155&gt;$L$4,1,0)</f>
        <v>0</v>
      </c>
      <c r="N155" s="174" t="n">
        <f aca="false">IF(G155-F155&lt;-$L$4,1,0)</f>
        <v>0</v>
      </c>
      <c r="O155" s="135" t="n">
        <f aca="false">IF(F155="","",IF(ABS(G155-F155)&lt;=$L$4,1,0))</f>
        <v>0</v>
      </c>
      <c r="P155" s="175" t="n">
        <f aca="false">IF(G155-F155&gt;$L$4,1,0)</f>
        <v>1</v>
      </c>
      <c r="Q155" s="174" t="n">
        <f aca="false">IF(I155-H155&lt;-$L$4,1,0)</f>
        <v>0</v>
      </c>
      <c r="R155" s="135" t="n">
        <f aca="false">IF(H155="","",IF(ABS(H155-I155)&lt;=$L$4,1,0))</f>
        <v>0</v>
      </c>
      <c r="S155" s="175" t="n">
        <f aca="false">IF(I155-H155&gt;$L$4,1,0)</f>
        <v>1</v>
      </c>
      <c r="U155" s="265"/>
      <c r="V155" s="265"/>
      <c r="W155" s="265"/>
      <c r="Y155" s="135"/>
      <c r="Z155" s="135"/>
      <c r="AA155" s="135"/>
      <c r="AB155" s="135"/>
      <c r="AC155" s="135"/>
    </row>
    <row r="156" s="164" customFormat="true" ht="13.5" hidden="false" customHeight="false" outlineLevel="0" collapsed="false">
      <c r="A156" s="167" t="n">
        <v>1</v>
      </c>
      <c r="B156" s="168" t="n">
        <v>170</v>
      </c>
      <c r="C156" s="169" t="s">
        <v>244</v>
      </c>
      <c r="D156" s="170" t="n">
        <v>50100</v>
      </c>
      <c r="E156" s="171" t="n">
        <v>25800</v>
      </c>
      <c r="F156" s="172" t="n">
        <v>150100</v>
      </c>
      <c r="G156" s="171" t="n">
        <v>115200</v>
      </c>
      <c r="H156" s="173" t="n">
        <v>378400</v>
      </c>
      <c r="I156" s="171" t="n">
        <v>307300</v>
      </c>
      <c r="J156" s="160" t="s">
        <v>17</v>
      </c>
      <c r="K156" s="174" t="n">
        <f aca="false">IF(E156-D156&lt;-$L$4,1,0)</f>
        <v>1</v>
      </c>
      <c r="L156" s="135" t="n">
        <f aca="false">IF(D156="","",IF(ABS(E156-D156)&lt;=$L$4,1,0))</f>
        <v>0</v>
      </c>
      <c r="M156" s="175" t="n">
        <f aca="false">IF(E156-D156&gt;$L$4,1,0)</f>
        <v>0</v>
      </c>
      <c r="N156" s="174" t="n">
        <f aca="false">IF(G156-F156&lt;-$L$4,1,0)</f>
        <v>1</v>
      </c>
      <c r="O156" s="135" t="n">
        <f aca="false">IF(F156="","",IF(ABS(G156-F156)&lt;=$L$4,1,0))</f>
        <v>0</v>
      </c>
      <c r="P156" s="175" t="n">
        <f aca="false">IF(G156-F156&gt;$L$4,1,0)</f>
        <v>0</v>
      </c>
      <c r="Q156" s="174" t="n">
        <f aca="false">IF(I156-H156&lt;-$L$4,1,0)</f>
        <v>1</v>
      </c>
      <c r="R156" s="135" t="n">
        <f aca="false">IF(H156="","",IF(ABS(H156-I156)&lt;=$L$4,1,0))</f>
        <v>0</v>
      </c>
      <c r="S156" s="175" t="n">
        <f aca="false">IF(I156-H156&gt;$L$4,1,0)</f>
        <v>0</v>
      </c>
      <c r="U156" s="265"/>
      <c r="V156" s="265"/>
      <c r="W156" s="265"/>
      <c r="Y156" s="135"/>
      <c r="Z156" s="135"/>
      <c r="AA156" s="135"/>
      <c r="AB156" s="135"/>
      <c r="AC156" s="135"/>
    </row>
    <row r="157" s="164" customFormat="true" ht="13.5" hidden="false" customHeight="false" outlineLevel="0" collapsed="false">
      <c r="A157" s="167" t="n">
        <v>1</v>
      </c>
      <c r="B157" s="168" t="n">
        <v>171</v>
      </c>
      <c r="C157" s="169" t="s">
        <v>245</v>
      </c>
      <c r="D157" s="170" t="n">
        <v>47200</v>
      </c>
      <c r="E157" s="171" t="n">
        <v>25800</v>
      </c>
      <c r="F157" s="172" t="n">
        <v>131600</v>
      </c>
      <c r="G157" s="171" t="n">
        <v>115200</v>
      </c>
      <c r="H157" s="173" t="n">
        <v>292000</v>
      </c>
      <c r="I157" s="171" t="n">
        <v>307300</v>
      </c>
      <c r="J157" s="160" t="s">
        <v>17</v>
      </c>
      <c r="K157" s="174" t="n">
        <f aca="false">IF(E157-D157&lt;-$L$4,1,0)</f>
        <v>1</v>
      </c>
      <c r="L157" s="135" t="n">
        <f aca="false">IF(D157="","",IF(ABS(E157-D157)&lt;=$L$4,1,0))</f>
        <v>0</v>
      </c>
      <c r="M157" s="175" t="n">
        <f aca="false">IF(E157-D157&gt;$L$4,1,0)</f>
        <v>0</v>
      </c>
      <c r="N157" s="174" t="n">
        <f aca="false">IF(G157-F157&lt;-$L$4,1,0)</f>
        <v>1</v>
      </c>
      <c r="O157" s="135" t="n">
        <f aca="false">IF(F157="","",IF(ABS(G157-F157)&lt;=$L$4,1,0))</f>
        <v>0</v>
      </c>
      <c r="P157" s="175" t="n">
        <f aca="false">IF(G157-F157&gt;$L$4,1,0)</f>
        <v>0</v>
      </c>
      <c r="Q157" s="174" t="n">
        <f aca="false">IF(I157-H157&lt;-$L$4,1,0)</f>
        <v>0</v>
      </c>
      <c r="R157" s="135" t="n">
        <f aca="false">IF(H157="","",IF(ABS(H157-I157)&lt;=$L$4,1,0))</f>
        <v>0</v>
      </c>
      <c r="S157" s="175" t="n">
        <f aca="false">IF(I157-H157&gt;$L$4,1,0)</f>
        <v>1</v>
      </c>
      <c r="U157" s="265"/>
      <c r="V157" s="265"/>
      <c r="W157" s="265"/>
      <c r="Y157" s="135"/>
      <c r="Z157" s="135"/>
      <c r="AA157" s="135"/>
      <c r="AB157" s="135"/>
      <c r="AC157" s="135"/>
    </row>
    <row r="158" s="164" customFormat="true" ht="13.5" hidden="false" customHeight="false" outlineLevel="0" collapsed="false">
      <c r="A158" s="167" t="n">
        <v>1</v>
      </c>
      <c r="B158" s="168" t="n">
        <v>174</v>
      </c>
      <c r="C158" s="169" t="s">
        <v>246</v>
      </c>
      <c r="D158" s="170" t="n">
        <v>52200</v>
      </c>
      <c r="E158" s="171" t="n">
        <v>25800</v>
      </c>
      <c r="F158" s="172" t="n">
        <v>153800</v>
      </c>
      <c r="G158" s="171" t="n">
        <v>115200</v>
      </c>
      <c r="H158" s="173" t="n">
        <v>349800</v>
      </c>
      <c r="I158" s="171" t="n">
        <v>307300</v>
      </c>
      <c r="J158" s="160" t="s">
        <v>17</v>
      </c>
      <c r="K158" s="174" t="n">
        <f aca="false">IF(E158-D158&lt;-$L$4,1,0)</f>
        <v>1</v>
      </c>
      <c r="L158" s="135" t="n">
        <f aca="false">IF(D158="","",IF(ABS(E158-D158)&lt;=$L$4,1,0))</f>
        <v>0</v>
      </c>
      <c r="M158" s="175" t="n">
        <f aca="false">IF(E158-D158&gt;$L$4,1,0)</f>
        <v>0</v>
      </c>
      <c r="N158" s="174" t="n">
        <f aca="false">IF(G158-F158&lt;-$L$4,1,0)</f>
        <v>1</v>
      </c>
      <c r="O158" s="135" t="n">
        <f aca="false">IF(F158="","",IF(ABS(G158-F158)&lt;=$L$4,1,0))</f>
        <v>0</v>
      </c>
      <c r="P158" s="175" t="n">
        <f aca="false">IF(G158-F158&gt;$L$4,1,0)</f>
        <v>0</v>
      </c>
      <c r="Q158" s="174" t="n">
        <f aca="false">IF(I158-H158&lt;-$L$4,1,0)</f>
        <v>1</v>
      </c>
      <c r="R158" s="135" t="n">
        <f aca="false">IF(H158="","",IF(ABS(H158-I158)&lt;=$L$4,1,0))</f>
        <v>0</v>
      </c>
      <c r="S158" s="175" t="n">
        <f aca="false">IF(I158-H158&gt;$L$4,1,0)</f>
        <v>0</v>
      </c>
      <c r="U158" s="265"/>
      <c r="V158" s="265"/>
      <c r="W158" s="265"/>
      <c r="Y158" s="135"/>
      <c r="Z158" s="135"/>
      <c r="AA158" s="135"/>
      <c r="AB158" s="135"/>
      <c r="AC158" s="135"/>
    </row>
    <row r="159" s="164" customFormat="true" ht="13.5" hidden="false" customHeight="false" outlineLevel="0" collapsed="false">
      <c r="A159" s="167" t="n">
        <v>1</v>
      </c>
      <c r="B159" s="168" t="n">
        <v>175</v>
      </c>
      <c r="C159" s="169" t="s">
        <v>247</v>
      </c>
      <c r="D159" s="170" t="n">
        <v>36900</v>
      </c>
      <c r="E159" s="171" t="n">
        <v>25800</v>
      </c>
      <c r="F159" s="172" t="n">
        <v>113400</v>
      </c>
      <c r="G159" s="171" t="n">
        <v>115200</v>
      </c>
      <c r="H159" s="173" t="n">
        <v>268900</v>
      </c>
      <c r="I159" s="171" t="n">
        <v>307300</v>
      </c>
      <c r="J159" s="160" t="s">
        <v>17</v>
      </c>
      <c r="K159" s="174" t="n">
        <f aca="false">IF(E159-D159&lt;-$L$4,1,0)</f>
        <v>1</v>
      </c>
      <c r="L159" s="135" t="n">
        <f aca="false">IF(D159="","",IF(ABS(E159-D159)&lt;=$L$4,1,0))</f>
        <v>0</v>
      </c>
      <c r="M159" s="175" t="n">
        <f aca="false">IF(E159-D159&gt;$L$4,1,0)</f>
        <v>0</v>
      </c>
      <c r="N159" s="174" t="n">
        <f aca="false">IF(G159-F159&lt;-$L$4,1,0)</f>
        <v>0</v>
      </c>
      <c r="O159" s="135" t="n">
        <f aca="false">IF(F159="","",IF(ABS(G159-F159)&lt;=$L$4,1,0))</f>
        <v>0</v>
      </c>
      <c r="P159" s="175" t="n">
        <f aca="false">IF(G159-F159&gt;$L$4,1,0)</f>
        <v>1</v>
      </c>
      <c r="Q159" s="174" t="n">
        <f aca="false">IF(I159-H159&lt;-$L$4,1,0)</f>
        <v>0</v>
      </c>
      <c r="R159" s="135" t="n">
        <f aca="false">IF(H159="","",IF(ABS(H159-I159)&lt;=$L$4,1,0))</f>
        <v>0</v>
      </c>
      <c r="S159" s="175" t="n">
        <f aca="false">IF(I159-H159&gt;$L$4,1,0)</f>
        <v>1</v>
      </c>
      <c r="U159" s="265"/>
      <c r="V159" s="265"/>
      <c r="W159" s="265"/>
      <c r="Y159" s="135"/>
      <c r="Z159" s="135"/>
      <c r="AA159" s="135"/>
      <c r="AB159" s="135"/>
      <c r="AC159" s="135"/>
    </row>
    <row r="160" s="164" customFormat="true" ht="13.5" hidden="false" customHeight="false" outlineLevel="0" collapsed="false">
      <c r="A160" s="167" t="n">
        <v>1</v>
      </c>
      <c r="B160" s="168" t="n">
        <v>176</v>
      </c>
      <c r="C160" s="169" t="s">
        <v>248</v>
      </c>
      <c r="D160" s="170" t="n">
        <v>50600</v>
      </c>
      <c r="E160" s="171" t="n">
        <v>25800</v>
      </c>
      <c r="F160" s="172" t="n">
        <v>136400</v>
      </c>
      <c r="G160" s="171" t="n">
        <v>115200</v>
      </c>
      <c r="H160" s="173" t="n">
        <v>281600</v>
      </c>
      <c r="I160" s="171" t="n">
        <v>307300</v>
      </c>
      <c r="J160" s="160" t="s">
        <v>17</v>
      </c>
      <c r="K160" s="174" t="n">
        <f aca="false">IF(E160-D160&lt;-$L$4,1,0)</f>
        <v>1</v>
      </c>
      <c r="L160" s="135" t="n">
        <f aca="false">IF(D160="","",IF(ABS(E160-D160)&lt;=$L$4,1,0))</f>
        <v>0</v>
      </c>
      <c r="M160" s="175" t="n">
        <f aca="false">IF(E160-D160&gt;$L$4,1,0)</f>
        <v>0</v>
      </c>
      <c r="N160" s="174" t="n">
        <f aca="false">IF(G160-F160&lt;-$L$4,1,0)</f>
        <v>1</v>
      </c>
      <c r="O160" s="135" t="n">
        <f aca="false">IF(F160="","",IF(ABS(G160-F160)&lt;=$L$4,1,0))</f>
        <v>0</v>
      </c>
      <c r="P160" s="175" t="n">
        <f aca="false">IF(G160-F160&gt;$L$4,1,0)</f>
        <v>0</v>
      </c>
      <c r="Q160" s="174" t="n">
        <f aca="false">IF(I160-H160&lt;-$L$4,1,0)</f>
        <v>0</v>
      </c>
      <c r="R160" s="135" t="n">
        <f aca="false">IF(H160="","",IF(ABS(H160-I160)&lt;=$L$4,1,0))</f>
        <v>0</v>
      </c>
      <c r="S160" s="175" t="n">
        <f aca="false">IF(I160-H160&gt;$L$4,1,0)</f>
        <v>1</v>
      </c>
      <c r="U160" s="265"/>
      <c r="V160" s="265"/>
      <c r="W160" s="265"/>
      <c r="Y160" s="135"/>
      <c r="Z160" s="135"/>
      <c r="AA160" s="135"/>
      <c r="AB160" s="135"/>
      <c r="AC160" s="135"/>
    </row>
    <row r="161" s="164" customFormat="true" ht="13.5" hidden="false" customHeight="false" outlineLevel="0" collapsed="false">
      <c r="A161" s="167" t="n">
        <v>1</v>
      </c>
      <c r="B161" s="168" t="n">
        <v>177</v>
      </c>
      <c r="C161" s="169" t="s">
        <v>249</v>
      </c>
      <c r="D161" s="170" t="n">
        <v>47600</v>
      </c>
      <c r="E161" s="171" t="n">
        <v>25800</v>
      </c>
      <c r="F161" s="172" t="n">
        <v>136000</v>
      </c>
      <c r="G161" s="171" t="n">
        <v>115200</v>
      </c>
      <c r="H161" s="173" t="n">
        <v>309300</v>
      </c>
      <c r="I161" s="171" t="n">
        <v>307300</v>
      </c>
      <c r="J161" s="160" t="s">
        <v>17</v>
      </c>
      <c r="K161" s="174" t="n">
        <f aca="false">IF(E161-D161&lt;-$L$4,1,0)</f>
        <v>1</v>
      </c>
      <c r="L161" s="135" t="n">
        <f aca="false">IF(D161="","",IF(ABS(E161-D161)&lt;=$L$4,1,0))</f>
        <v>0</v>
      </c>
      <c r="M161" s="175" t="n">
        <f aca="false">IF(E161-D161&gt;$L$4,1,0)</f>
        <v>0</v>
      </c>
      <c r="N161" s="174" t="n">
        <f aca="false">IF(G161-F161&lt;-$L$4,1,0)</f>
        <v>1</v>
      </c>
      <c r="O161" s="135" t="n">
        <f aca="false">IF(F161="","",IF(ABS(G161-F161)&lt;=$L$4,1,0))</f>
        <v>0</v>
      </c>
      <c r="P161" s="175" t="n">
        <f aca="false">IF(G161-F161&gt;$L$4,1,0)</f>
        <v>0</v>
      </c>
      <c r="Q161" s="174" t="n">
        <f aca="false">IF(I161-H161&lt;-$L$4,1,0)</f>
        <v>1</v>
      </c>
      <c r="R161" s="135" t="n">
        <f aca="false">IF(H161="","",IF(ABS(H161-I161)&lt;=$L$4,1,0))</f>
        <v>0</v>
      </c>
      <c r="S161" s="175" t="n">
        <f aca="false">IF(I161-H161&gt;$L$4,1,0)</f>
        <v>0</v>
      </c>
      <c r="U161" s="265"/>
      <c r="V161" s="265"/>
      <c r="W161" s="265"/>
      <c r="Y161" s="135"/>
      <c r="Z161" s="135"/>
      <c r="AA161" s="135"/>
      <c r="AB161" s="135"/>
      <c r="AC161" s="135"/>
    </row>
    <row r="162" s="164" customFormat="true" ht="13.5" hidden="false" customHeight="false" outlineLevel="0" collapsed="false">
      <c r="A162" s="167" t="n">
        <v>1</v>
      </c>
      <c r="B162" s="168" t="n">
        <v>179</v>
      </c>
      <c r="C162" s="169" t="s">
        <v>250</v>
      </c>
      <c r="D162" s="170" t="n">
        <v>47100</v>
      </c>
      <c r="E162" s="171" t="n">
        <v>25800</v>
      </c>
      <c r="F162" s="172" t="n">
        <v>128500</v>
      </c>
      <c r="G162" s="171" t="n">
        <v>115200</v>
      </c>
      <c r="H162" s="173" t="n">
        <v>277400</v>
      </c>
      <c r="I162" s="171" t="n">
        <v>307300</v>
      </c>
      <c r="J162" s="160" t="s">
        <v>17</v>
      </c>
      <c r="K162" s="174" t="n">
        <f aca="false">IF(E162-D162&lt;-$L$4,1,0)</f>
        <v>1</v>
      </c>
      <c r="L162" s="135" t="n">
        <f aca="false">IF(D162="","",IF(ABS(E162-D162)&lt;=$L$4,1,0))</f>
        <v>0</v>
      </c>
      <c r="M162" s="175" t="n">
        <f aca="false">IF(E162-D162&gt;$L$4,1,0)</f>
        <v>0</v>
      </c>
      <c r="N162" s="174" t="n">
        <f aca="false">IF(G162-F162&lt;-$L$4,1,0)</f>
        <v>1</v>
      </c>
      <c r="O162" s="135" t="n">
        <f aca="false">IF(F162="","",IF(ABS(G162-F162)&lt;=$L$4,1,0))</f>
        <v>0</v>
      </c>
      <c r="P162" s="175" t="n">
        <f aca="false">IF(G162-F162&gt;$L$4,1,0)</f>
        <v>0</v>
      </c>
      <c r="Q162" s="174" t="n">
        <f aca="false">IF(I162-H162&lt;-$L$4,1,0)</f>
        <v>0</v>
      </c>
      <c r="R162" s="135" t="n">
        <f aca="false">IF(H162="","",IF(ABS(H162-I162)&lt;=$L$4,1,0))</f>
        <v>0</v>
      </c>
      <c r="S162" s="175" t="n">
        <f aca="false">IF(I162-H162&gt;$L$4,1,0)</f>
        <v>1</v>
      </c>
      <c r="U162" s="265"/>
      <c r="V162" s="265"/>
      <c r="W162" s="265"/>
      <c r="Y162" s="135"/>
      <c r="Z162" s="135"/>
      <c r="AA162" s="135"/>
      <c r="AB162" s="135"/>
      <c r="AC162" s="135"/>
    </row>
    <row r="163" s="164" customFormat="true" ht="13.5" hidden="false" customHeight="false" outlineLevel="0" collapsed="false">
      <c r="A163" s="167" t="n">
        <v>1</v>
      </c>
      <c r="B163" s="168" t="n">
        <v>180</v>
      </c>
      <c r="C163" s="169" t="s">
        <v>251</v>
      </c>
      <c r="D163" s="170" t="n">
        <v>53900</v>
      </c>
      <c r="E163" s="171" t="n">
        <v>25800</v>
      </c>
      <c r="F163" s="172" t="n">
        <v>166900</v>
      </c>
      <c r="G163" s="171" t="n">
        <v>115200</v>
      </c>
      <c r="H163" s="173" t="n">
        <v>413400</v>
      </c>
      <c r="I163" s="171" t="n">
        <v>307300</v>
      </c>
      <c r="J163" s="160" t="s">
        <v>17</v>
      </c>
      <c r="K163" s="174" t="n">
        <f aca="false">IF(E163-D163&lt;-$L$4,1,0)</f>
        <v>1</v>
      </c>
      <c r="L163" s="135" t="n">
        <f aca="false">IF(D163="","",IF(ABS(E163-D163)&lt;=$L$4,1,0))</f>
        <v>0</v>
      </c>
      <c r="M163" s="175" t="n">
        <f aca="false">IF(E163-D163&gt;$L$4,1,0)</f>
        <v>0</v>
      </c>
      <c r="N163" s="174" t="n">
        <f aca="false">IF(G163-F163&lt;-$L$4,1,0)</f>
        <v>1</v>
      </c>
      <c r="O163" s="135" t="n">
        <f aca="false">IF(F163="","",IF(ABS(G163-F163)&lt;=$L$4,1,0))</f>
        <v>0</v>
      </c>
      <c r="P163" s="175" t="n">
        <f aca="false">IF(G163-F163&gt;$L$4,1,0)</f>
        <v>0</v>
      </c>
      <c r="Q163" s="174" t="n">
        <f aca="false">IF(I163-H163&lt;-$L$4,1,0)</f>
        <v>1</v>
      </c>
      <c r="R163" s="135" t="n">
        <f aca="false">IF(H163="","",IF(ABS(H163-I163)&lt;=$L$4,1,0))</f>
        <v>0</v>
      </c>
      <c r="S163" s="175" t="n">
        <f aca="false">IF(I163-H163&gt;$L$4,1,0)</f>
        <v>0</v>
      </c>
      <c r="U163" s="265"/>
      <c r="V163" s="265"/>
      <c r="W163" s="265"/>
      <c r="Y163" s="135"/>
      <c r="Z163" s="135"/>
      <c r="AA163" s="135"/>
      <c r="AB163" s="135"/>
      <c r="AC163" s="135"/>
    </row>
    <row r="164" s="164" customFormat="true" ht="13.5" hidden="false" customHeight="false" outlineLevel="0" collapsed="false">
      <c r="A164" s="167" t="n">
        <v>1</v>
      </c>
      <c r="B164" s="168" t="n">
        <v>181</v>
      </c>
      <c r="C164" s="169" t="s">
        <v>252</v>
      </c>
      <c r="D164" s="170" t="n">
        <v>60600</v>
      </c>
      <c r="E164" s="171" t="n">
        <v>25800</v>
      </c>
      <c r="F164" s="172" t="n">
        <v>174800</v>
      </c>
      <c r="G164" s="171" t="n">
        <v>115200</v>
      </c>
      <c r="H164" s="173" t="n">
        <v>370800</v>
      </c>
      <c r="I164" s="171" t="n">
        <v>307300</v>
      </c>
      <c r="J164" s="160" t="s">
        <v>17</v>
      </c>
      <c r="K164" s="174" t="n">
        <f aca="false">IF(E164-D164&lt;-$L$4,1,0)</f>
        <v>1</v>
      </c>
      <c r="L164" s="135" t="n">
        <f aca="false">IF(D164="","",IF(ABS(E164-D164)&lt;=$L$4,1,0))</f>
        <v>0</v>
      </c>
      <c r="M164" s="175" t="n">
        <f aca="false">IF(E164-D164&gt;$L$4,1,0)</f>
        <v>0</v>
      </c>
      <c r="N164" s="174" t="n">
        <f aca="false">IF(G164-F164&lt;-$L$4,1,0)</f>
        <v>1</v>
      </c>
      <c r="O164" s="135" t="n">
        <f aca="false">IF(F164="","",IF(ABS(G164-F164)&lt;=$L$4,1,0))</f>
        <v>0</v>
      </c>
      <c r="P164" s="175" t="n">
        <f aca="false">IF(G164-F164&gt;$L$4,1,0)</f>
        <v>0</v>
      </c>
      <c r="Q164" s="174" t="n">
        <f aca="false">IF(I164-H164&lt;-$L$4,1,0)</f>
        <v>1</v>
      </c>
      <c r="R164" s="135" t="n">
        <f aca="false">IF(H164="","",IF(ABS(H164-I164)&lt;=$L$4,1,0))</f>
        <v>0</v>
      </c>
      <c r="S164" s="175" t="n">
        <f aca="false">IF(I164-H164&gt;$L$4,1,0)</f>
        <v>0</v>
      </c>
      <c r="U164" s="265"/>
      <c r="V164" s="265"/>
      <c r="W164" s="265"/>
      <c r="Y164" s="135"/>
      <c r="Z164" s="135"/>
      <c r="AA164" s="135"/>
      <c r="AB164" s="135"/>
      <c r="AC164" s="135"/>
    </row>
    <row r="165" s="164" customFormat="true" ht="13.5" hidden="false" customHeight="false" outlineLevel="0" collapsed="false">
      <c r="A165" s="167" t="n">
        <v>1</v>
      </c>
      <c r="B165" s="168" t="n">
        <v>182</v>
      </c>
      <c r="C165" s="169" t="s">
        <v>253</v>
      </c>
      <c r="D165" s="170" t="n">
        <v>45200</v>
      </c>
      <c r="E165" s="171" t="n">
        <v>25800</v>
      </c>
      <c r="F165" s="172" t="n">
        <v>127400</v>
      </c>
      <c r="G165" s="171" t="n">
        <v>115200</v>
      </c>
      <c r="H165" s="173" t="n">
        <v>290100</v>
      </c>
      <c r="I165" s="171" t="n">
        <v>307300</v>
      </c>
      <c r="J165" s="160" t="s">
        <v>17</v>
      </c>
      <c r="K165" s="174" t="n">
        <f aca="false">IF(E165-D165&lt;-$L$4,1,0)</f>
        <v>1</v>
      </c>
      <c r="L165" s="135" t="n">
        <f aca="false">IF(D165="","",IF(ABS(E165-D165)&lt;=$L$4,1,0))</f>
        <v>0</v>
      </c>
      <c r="M165" s="175" t="n">
        <f aca="false">IF(E165-D165&gt;$L$4,1,0)</f>
        <v>0</v>
      </c>
      <c r="N165" s="174" t="n">
        <f aca="false">IF(G165-F165&lt;-$L$4,1,0)</f>
        <v>1</v>
      </c>
      <c r="O165" s="135" t="n">
        <f aca="false">IF(F165="","",IF(ABS(G165-F165)&lt;=$L$4,1,0))</f>
        <v>0</v>
      </c>
      <c r="P165" s="175" t="n">
        <f aca="false">IF(G165-F165&gt;$L$4,1,0)</f>
        <v>0</v>
      </c>
      <c r="Q165" s="174" t="n">
        <f aca="false">IF(I165-H165&lt;-$L$4,1,0)</f>
        <v>0</v>
      </c>
      <c r="R165" s="135" t="n">
        <f aca="false">IF(H165="","",IF(ABS(H165-I165)&lt;=$L$4,1,0))</f>
        <v>0</v>
      </c>
      <c r="S165" s="175" t="n">
        <f aca="false">IF(I165-H165&gt;$L$4,1,0)</f>
        <v>1</v>
      </c>
      <c r="U165" s="265"/>
      <c r="V165" s="265"/>
      <c r="W165" s="265"/>
      <c r="Y165" s="135"/>
      <c r="Z165" s="135"/>
      <c r="AA165" s="135"/>
      <c r="AB165" s="135"/>
      <c r="AC165" s="135"/>
    </row>
    <row r="166" s="164" customFormat="true" ht="13.5" hidden="false" customHeight="false" outlineLevel="0" collapsed="false">
      <c r="A166" s="167" t="n">
        <v>1</v>
      </c>
      <c r="B166" s="168" t="n">
        <v>183</v>
      </c>
      <c r="C166" s="169" t="s">
        <v>254</v>
      </c>
      <c r="D166" s="170" t="n">
        <v>44300</v>
      </c>
      <c r="E166" s="171" t="n">
        <v>25800</v>
      </c>
      <c r="F166" s="172" t="n">
        <v>121000</v>
      </c>
      <c r="G166" s="171" t="n">
        <v>115200</v>
      </c>
      <c r="H166" s="173" t="n">
        <v>248200</v>
      </c>
      <c r="I166" s="171" t="n">
        <v>307300</v>
      </c>
      <c r="J166" s="160" t="s">
        <v>17</v>
      </c>
      <c r="K166" s="174" t="n">
        <f aca="false">IF(E166-D166&lt;-$L$4,1,0)</f>
        <v>1</v>
      </c>
      <c r="L166" s="135" t="n">
        <f aca="false">IF(D166="","",IF(ABS(E166-D166)&lt;=$L$4,1,0))</f>
        <v>0</v>
      </c>
      <c r="M166" s="175" t="n">
        <f aca="false">IF(E166-D166&gt;$L$4,1,0)</f>
        <v>0</v>
      </c>
      <c r="N166" s="174" t="n">
        <f aca="false">IF(G166-F166&lt;-$L$4,1,0)</f>
        <v>1</v>
      </c>
      <c r="O166" s="135" t="n">
        <f aca="false">IF(F166="","",IF(ABS(G166-F166)&lt;=$L$4,1,0))</f>
        <v>0</v>
      </c>
      <c r="P166" s="175" t="n">
        <f aca="false">IF(G166-F166&gt;$L$4,1,0)</f>
        <v>0</v>
      </c>
      <c r="Q166" s="174" t="n">
        <f aca="false">IF(I166-H166&lt;-$L$4,1,0)</f>
        <v>0</v>
      </c>
      <c r="R166" s="135" t="n">
        <f aca="false">IF(H166="","",IF(ABS(H166-I166)&lt;=$L$4,1,0))</f>
        <v>0</v>
      </c>
      <c r="S166" s="175" t="n">
        <f aca="false">IF(I166-H166&gt;$L$4,1,0)</f>
        <v>1</v>
      </c>
      <c r="U166" s="265"/>
      <c r="V166" s="265"/>
      <c r="W166" s="265"/>
      <c r="Y166" s="135"/>
      <c r="Z166" s="135"/>
      <c r="AA166" s="135"/>
      <c r="AB166" s="135"/>
      <c r="AC166" s="135"/>
    </row>
    <row r="167" s="164" customFormat="true" ht="13.5" hidden="false" customHeight="false" outlineLevel="0" collapsed="false">
      <c r="A167" s="167" t="n">
        <v>1</v>
      </c>
      <c r="B167" s="168" t="n">
        <v>184</v>
      </c>
      <c r="C167" s="169" t="s">
        <v>255</v>
      </c>
      <c r="D167" s="170" t="n">
        <v>37600</v>
      </c>
      <c r="E167" s="171" t="n">
        <v>25800</v>
      </c>
      <c r="F167" s="172" t="n">
        <v>114800</v>
      </c>
      <c r="G167" s="171" t="n">
        <v>115200</v>
      </c>
      <c r="H167" s="173" t="n">
        <v>252900</v>
      </c>
      <c r="I167" s="171" t="n">
        <v>307300</v>
      </c>
      <c r="J167" s="160" t="s">
        <v>17</v>
      </c>
      <c r="K167" s="174" t="n">
        <f aca="false">IF(E167-D167&lt;-$L$4,1,0)</f>
        <v>1</v>
      </c>
      <c r="L167" s="135" t="n">
        <f aca="false">IF(D167="","",IF(ABS(E167-D167)&lt;=$L$4,1,0))</f>
        <v>0</v>
      </c>
      <c r="M167" s="175" t="n">
        <f aca="false">IF(E167-D167&gt;$L$4,1,0)</f>
        <v>0</v>
      </c>
      <c r="N167" s="174" t="n">
        <f aca="false">IF(G167-F167&lt;-$L$4,1,0)</f>
        <v>0</v>
      </c>
      <c r="O167" s="135" t="n">
        <f aca="false">IF(F167="","",IF(ABS(G167-F167)&lt;=$L$4,1,0))</f>
        <v>0</v>
      </c>
      <c r="P167" s="175" t="n">
        <f aca="false">IF(G167-F167&gt;$L$4,1,0)</f>
        <v>1</v>
      </c>
      <c r="Q167" s="174" t="n">
        <f aca="false">IF(I167-H167&lt;-$L$4,1,0)</f>
        <v>0</v>
      </c>
      <c r="R167" s="135" t="n">
        <f aca="false">IF(H167="","",IF(ABS(H167-I167)&lt;=$L$4,1,0))</f>
        <v>0</v>
      </c>
      <c r="S167" s="175" t="n">
        <f aca="false">IF(I167-H167&gt;$L$4,1,0)</f>
        <v>1</v>
      </c>
      <c r="U167" s="265"/>
      <c r="V167" s="265"/>
      <c r="W167" s="265"/>
      <c r="Y167" s="135"/>
      <c r="Z167" s="135"/>
      <c r="AA167" s="135"/>
      <c r="AB167" s="135"/>
      <c r="AC167" s="135"/>
    </row>
    <row r="168" s="164" customFormat="true" ht="13.5" hidden="false" customHeight="false" outlineLevel="0" collapsed="false">
      <c r="A168" s="167" t="n">
        <v>1</v>
      </c>
      <c r="B168" s="168" t="n">
        <v>185</v>
      </c>
      <c r="C168" s="169" t="s">
        <v>256</v>
      </c>
      <c r="D168" s="170" t="n">
        <v>40300</v>
      </c>
      <c r="E168" s="171" t="n">
        <v>25800</v>
      </c>
      <c r="F168" s="172" t="n">
        <v>111300</v>
      </c>
      <c r="G168" s="171" t="n">
        <v>115200</v>
      </c>
      <c r="H168" s="173" t="n">
        <v>224100</v>
      </c>
      <c r="I168" s="171" t="n">
        <v>307300</v>
      </c>
      <c r="J168" s="160" t="s">
        <v>17</v>
      </c>
      <c r="K168" s="174" t="n">
        <f aca="false">IF(E168-D168&lt;-$L$4,1,0)</f>
        <v>1</v>
      </c>
      <c r="L168" s="135" t="n">
        <f aca="false">IF(D168="","",IF(ABS(E168-D168)&lt;=$L$4,1,0))</f>
        <v>0</v>
      </c>
      <c r="M168" s="175" t="n">
        <f aca="false">IF(E168-D168&gt;$L$4,1,0)</f>
        <v>0</v>
      </c>
      <c r="N168" s="174" t="n">
        <f aca="false">IF(G168-F168&lt;-$L$4,1,0)</f>
        <v>0</v>
      </c>
      <c r="O168" s="135" t="n">
        <f aca="false">IF(F168="","",IF(ABS(G168-F168)&lt;=$L$4,1,0))</f>
        <v>0</v>
      </c>
      <c r="P168" s="175" t="n">
        <f aca="false">IF(G168-F168&gt;$L$4,1,0)</f>
        <v>1</v>
      </c>
      <c r="Q168" s="174" t="n">
        <f aca="false">IF(I168-H168&lt;-$L$4,1,0)</f>
        <v>0</v>
      </c>
      <c r="R168" s="135" t="n">
        <f aca="false">IF(H168="","",IF(ABS(H168-I168)&lt;=$L$4,1,0))</f>
        <v>0</v>
      </c>
      <c r="S168" s="175" t="n">
        <f aca="false">IF(I168-H168&gt;$L$4,1,0)</f>
        <v>1</v>
      </c>
      <c r="U168" s="265"/>
      <c r="V168" s="265"/>
      <c r="W168" s="265"/>
      <c r="Y168" s="135"/>
      <c r="Z168" s="135"/>
      <c r="AA168" s="135"/>
      <c r="AB168" s="135"/>
      <c r="AC168" s="135"/>
    </row>
    <row r="169" s="164" customFormat="true" ht="13.5" hidden="false" customHeight="false" outlineLevel="0" collapsed="false">
      <c r="A169" s="167" t="n">
        <v>1</v>
      </c>
      <c r="B169" s="168" t="n">
        <v>186</v>
      </c>
      <c r="C169" s="169" t="s">
        <v>257</v>
      </c>
      <c r="D169" s="170" t="n">
        <v>35200</v>
      </c>
      <c r="E169" s="171" t="n">
        <v>25800</v>
      </c>
      <c r="F169" s="172" t="n">
        <v>110100</v>
      </c>
      <c r="G169" s="171" t="n">
        <v>115200</v>
      </c>
      <c r="H169" s="173" t="n">
        <v>266700</v>
      </c>
      <c r="I169" s="171" t="n">
        <v>307300</v>
      </c>
      <c r="J169" s="160" t="s">
        <v>17</v>
      </c>
      <c r="K169" s="174" t="n">
        <f aca="false">IF(E169-D169&lt;-$L$4,1,0)</f>
        <v>1</v>
      </c>
      <c r="L169" s="135" t="n">
        <f aca="false">IF(D169="","",IF(ABS(E169-D169)&lt;=$L$4,1,0))</f>
        <v>0</v>
      </c>
      <c r="M169" s="175" t="n">
        <f aca="false">IF(E169-D169&gt;$L$4,1,0)</f>
        <v>0</v>
      </c>
      <c r="N169" s="174" t="n">
        <f aca="false">IF(G169-F169&lt;-$L$4,1,0)</f>
        <v>0</v>
      </c>
      <c r="O169" s="135" t="n">
        <f aca="false">IF(F169="","",IF(ABS(G169-F169)&lt;=$L$4,1,0))</f>
        <v>0</v>
      </c>
      <c r="P169" s="175" t="n">
        <f aca="false">IF(G169-F169&gt;$L$4,1,0)</f>
        <v>1</v>
      </c>
      <c r="Q169" s="174" t="n">
        <f aca="false">IF(I169-H169&lt;-$L$4,1,0)</f>
        <v>0</v>
      </c>
      <c r="R169" s="135" t="n">
        <f aca="false">IF(H169="","",IF(ABS(H169-I169)&lt;=$L$4,1,0))</f>
        <v>0</v>
      </c>
      <c r="S169" s="175" t="n">
        <f aca="false">IF(I169-H169&gt;$L$4,1,0)</f>
        <v>1</v>
      </c>
      <c r="U169" s="265"/>
      <c r="V169" s="265"/>
      <c r="W169" s="265"/>
      <c r="Y169" s="135"/>
      <c r="Z169" s="135"/>
      <c r="AA169" s="135"/>
      <c r="AB169" s="135"/>
      <c r="AC169" s="135"/>
    </row>
    <row r="170" s="164" customFormat="true" ht="13.5" hidden="false" customHeight="false" outlineLevel="0" collapsed="false">
      <c r="A170" s="167" t="n">
        <v>1</v>
      </c>
      <c r="B170" s="168" t="n">
        <v>187</v>
      </c>
      <c r="C170" s="169" t="s">
        <v>258</v>
      </c>
      <c r="D170" s="170" t="n">
        <v>26100</v>
      </c>
      <c r="E170" s="171" t="n">
        <v>25800</v>
      </c>
      <c r="F170" s="172" t="n">
        <v>107000</v>
      </c>
      <c r="G170" s="171" t="n">
        <v>115200</v>
      </c>
      <c r="H170" s="173" t="n">
        <v>266000</v>
      </c>
      <c r="I170" s="171" t="n">
        <v>307300</v>
      </c>
      <c r="J170" s="160" t="s">
        <v>18</v>
      </c>
      <c r="K170" s="174" t="n">
        <f aca="false">IF(E170-D170&lt;-$L$4,1,0)</f>
        <v>1</v>
      </c>
      <c r="L170" s="135" t="n">
        <f aca="false">IF(D170="","",IF(ABS(E170-D170)&lt;=$L$4,1,0))</f>
        <v>0</v>
      </c>
      <c r="M170" s="175" t="n">
        <f aca="false">IF(E170-D170&gt;$L$4,1,0)</f>
        <v>0</v>
      </c>
      <c r="N170" s="174" t="n">
        <f aca="false">IF(G170-F170&lt;-$L$4,1,0)</f>
        <v>0</v>
      </c>
      <c r="O170" s="135" t="n">
        <f aca="false">IF(F170="","",IF(ABS(G170-F170)&lt;=$L$4,1,0))</f>
        <v>0</v>
      </c>
      <c r="P170" s="175" t="n">
        <f aca="false">IF(G170-F170&gt;$L$4,1,0)</f>
        <v>1</v>
      </c>
      <c r="Q170" s="174" t="n">
        <f aca="false">IF(I170-H170&lt;-$L$4,1,0)</f>
        <v>0</v>
      </c>
      <c r="R170" s="135" t="n">
        <f aca="false">IF(H170="","",IF(ABS(H170-I170)&lt;=$L$4,1,0))</f>
        <v>0</v>
      </c>
      <c r="S170" s="175" t="n">
        <f aca="false">IF(I170-H170&gt;$L$4,1,0)</f>
        <v>1</v>
      </c>
      <c r="U170" s="265"/>
      <c r="V170" s="265"/>
      <c r="W170" s="265"/>
      <c r="Y170" s="135"/>
      <c r="Z170" s="135"/>
      <c r="AA170" s="135"/>
      <c r="AB170" s="135"/>
      <c r="AC170" s="135"/>
    </row>
    <row r="171" s="164" customFormat="true" ht="13.5" hidden="false" customHeight="false" outlineLevel="0" collapsed="false">
      <c r="A171" s="167" t="n">
        <v>1</v>
      </c>
      <c r="B171" s="168" t="n">
        <v>188</v>
      </c>
      <c r="C171" s="169" t="s">
        <v>259</v>
      </c>
      <c r="D171" s="170" t="n">
        <v>48300</v>
      </c>
      <c r="E171" s="171" t="n">
        <v>25800</v>
      </c>
      <c r="F171" s="172" t="n">
        <v>132900</v>
      </c>
      <c r="G171" s="171" t="n">
        <v>115200</v>
      </c>
      <c r="H171" s="173" t="n">
        <v>286800</v>
      </c>
      <c r="I171" s="171" t="n">
        <v>307300</v>
      </c>
      <c r="J171" s="160" t="s">
        <v>17</v>
      </c>
      <c r="K171" s="174" t="n">
        <f aca="false">IF(E171-D171&lt;-$L$4,1,0)</f>
        <v>1</v>
      </c>
      <c r="L171" s="135" t="n">
        <f aca="false">IF(D171="","",IF(ABS(E171-D171)&lt;=$L$4,1,0))</f>
        <v>0</v>
      </c>
      <c r="M171" s="175" t="n">
        <f aca="false">IF(E171-D171&gt;$L$4,1,0)</f>
        <v>0</v>
      </c>
      <c r="N171" s="174" t="n">
        <f aca="false">IF(G171-F171&lt;-$L$4,1,0)</f>
        <v>1</v>
      </c>
      <c r="O171" s="135" t="n">
        <f aca="false">IF(F171="","",IF(ABS(G171-F171)&lt;=$L$4,1,0))</f>
        <v>0</v>
      </c>
      <c r="P171" s="175" t="n">
        <f aca="false">IF(G171-F171&gt;$L$4,1,0)</f>
        <v>0</v>
      </c>
      <c r="Q171" s="174" t="n">
        <f aca="false">IF(I171-H171&lt;-$L$4,1,0)</f>
        <v>0</v>
      </c>
      <c r="R171" s="135" t="n">
        <f aca="false">IF(H171="","",IF(ABS(H171-I171)&lt;=$L$4,1,0))</f>
        <v>0</v>
      </c>
      <c r="S171" s="175" t="n">
        <f aca="false">IF(I171-H171&gt;$L$4,1,0)</f>
        <v>1</v>
      </c>
      <c r="U171" s="265"/>
      <c r="V171" s="265"/>
      <c r="W171" s="265"/>
      <c r="Y171" s="135"/>
      <c r="Z171" s="135"/>
      <c r="AA171" s="135"/>
      <c r="AB171" s="135"/>
      <c r="AC171" s="135"/>
    </row>
    <row r="172" s="164" customFormat="true" ht="13.5" hidden="false" customHeight="false" outlineLevel="0" collapsed="false">
      <c r="A172" s="167" t="n">
        <v>1</v>
      </c>
      <c r="B172" s="168" t="n">
        <v>189</v>
      </c>
      <c r="C172" s="169" t="s">
        <v>260</v>
      </c>
      <c r="D172" s="170" t="n">
        <v>40400</v>
      </c>
      <c r="E172" s="171" t="n">
        <v>25800</v>
      </c>
      <c r="F172" s="172" t="n">
        <v>99700</v>
      </c>
      <c r="G172" s="171" t="n">
        <v>115200</v>
      </c>
      <c r="H172" s="173" t="n">
        <v>181800</v>
      </c>
      <c r="I172" s="171" t="n">
        <v>307300</v>
      </c>
      <c r="J172" s="160" t="s">
        <v>17</v>
      </c>
      <c r="K172" s="174" t="n">
        <f aca="false">IF(E172-D172&lt;-$L$4,1,0)</f>
        <v>1</v>
      </c>
      <c r="L172" s="135" t="n">
        <f aca="false">IF(D172="","",IF(ABS(E172-D172)&lt;=$L$4,1,0))</f>
        <v>0</v>
      </c>
      <c r="M172" s="175" t="n">
        <f aca="false">IF(E172-D172&gt;$L$4,1,0)</f>
        <v>0</v>
      </c>
      <c r="N172" s="174" t="n">
        <f aca="false">IF(G172-F172&lt;-$L$4,1,0)</f>
        <v>0</v>
      </c>
      <c r="O172" s="135" t="n">
        <f aca="false">IF(F172="","",IF(ABS(G172-F172)&lt;=$L$4,1,0))</f>
        <v>0</v>
      </c>
      <c r="P172" s="175" t="n">
        <f aca="false">IF(G172-F172&gt;$L$4,1,0)</f>
        <v>1</v>
      </c>
      <c r="Q172" s="174" t="n">
        <f aca="false">IF(I172-H172&lt;-$L$4,1,0)</f>
        <v>0</v>
      </c>
      <c r="R172" s="135" t="n">
        <f aca="false">IF(H172="","",IF(ABS(H172-I172)&lt;=$L$4,1,0))</f>
        <v>0</v>
      </c>
      <c r="S172" s="175" t="n">
        <f aca="false">IF(I172-H172&gt;$L$4,1,0)</f>
        <v>1</v>
      </c>
      <c r="U172" s="265"/>
      <c r="V172" s="265"/>
      <c r="W172" s="265"/>
      <c r="Y172" s="135"/>
      <c r="Z172" s="135"/>
      <c r="AA172" s="135"/>
      <c r="AB172" s="135"/>
      <c r="AC172" s="135"/>
    </row>
    <row r="173" s="164" customFormat="true" ht="13.5" hidden="false" customHeight="false" outlineLevel="0" collapsed="false">
      <c r="A173" s="167" t="n">
        <v>1</v>
      </c>
      <c r="B173" s="168" t="n">
        <v>190</v>
      </c>
      <c r="C173" s="169" t="s">
        <v>261</v>
      </c>
      <c r="D173" s="170" t="n">
        <v>43400</v>
      </c>
      <c r="E173" s="171" t="n">
        <v>22200</v>
      </c>
      <c r="F173" s="172" t="n">
        <v>104700</v>
      </c>
      <c r="G173" s="171" t="n">
        <v>99300</v>
      </c>
      <c r="H173" s="173" t="n">
        <v>189200</v>
      </c>
      <c r="I173" s="171" t="n">
        <v>264800</v>
      </c>
      <c r="J173" s="160" t="s">
        <v>17</v>
      </c>
      <c r="K173" s="174" t="n">
        <f aca="false">IF(E173-D173&lt;-$L$4,1,0)</f>
        <v>1</v>
      </c>
      <c r="L173" s="135" t="n">
        <f aca="false">IF(D173="","",IF(ABS(E173-D173)&lt;=$L$4,1,0))</f>
        <v>0</v>
      </c>
      <c r="M173" s="175" t="n">
        <f aca="false">IF(E173-D173&gt;$L$4,1,0)</f>
        <v>0</v>
      </c>
      <c r="N173" s="174" t="n">
        <f aca="false">IF(G173-F173&lt;-$L$4,1,0)</f>
        <v>1</v>
      </c>
      <c r="O173" s="135" t="n">
        <f aca="false">IF(F173="","",IF(ABS(G173-F173)&lt;=$L$4,1,0))</f>
        <v>0</v>
      </c>
      <c r="P173" s="175" t="n">
        <f aca="false">IF(G173-F173&gt;$L$4,1,0)</f>
        <v>0</v>
      </c>
      <c r="Q173" s="174" t="n">
        <f aca="false">IF(I173-H173&lt;-$L$4,1,0)</f>
        <v>0</v>
      </c>
      <c r="R173" s="135" t="n">
        <f aca="false">IF(H173="","",IF(ABS(H173-I173)&lt;=$L$4,1,0))</f>
        <v>0</v>
      </c>
      <c r="S173" s="175" t="n">
        <f aca="false">IF(I173-H173&gt;$L$4,1,0)</f>
        <v>1</v>
      </c>
      <c r="U173" s="265"/>
      <c r="V173" s="265"/>
      <c r="W173" s="265"/>
      <c r="Y173" s="135"/>
      <c r="Z173" s="135"/>
      <c r="AA173" s="135"/>
      <c r="AB173" s="135"/>
      <c r="AC173" s="135"/>
    </row>
    <row r="174" s="164" customFormat="true" ht="13.5" hidden="false" customHeight="false" outlineLevel="0" collapsed="false">
      <c r="A174" s="167" t="n">
        <v>1</v>
      </c>
      <c r="B174" s="168" t="n">
        <v>191</v>
      </c>
      <c r="C174" s="169" t="s">
        <v>262</v>
      </c>
      <c r="D174" s="170" t="n">
        <v>37400</v>
      </c>
      <c r="E174" s="171" t="n">
        <v>25800</v>
      </c>
      <c r="F174" s="172" t="n">
        <v>104200</v>
      </c>
      <c r="G174" s="171" t="n">
        <v>115200</v>
      </c>
      <c r="H174" s="173" t="n">
        <v>215400</v>
      </c>
      <c r="I174" s="171" t="n">
        <v>307300</v>
      </c>
      <c r="J174" s="160" t="s">
        <v>17</v>
      </c>
      <c r="K174" s="174" t="n">
        <f aca="false">IF(E174-D174&lt;-$L$4,1,0)</f>
        <v>1</v>
      </c>
      <c r="L174" s="135" t="n">
        <f aca="false">IF(D174="","",IF(ABS(E174-D174)&lt;=$L$4,1,0))</f>
        <v>0</v>
      </c>
      <c r="M174" s="175" t="n">
        <f aca="false">IF(E174-D174&gt;$L$4,1,0)</f>
        <v>0</v>
      </c>
      <c r="N174" s="174" t="n">
        <f aca="false">IF(G174-F174&lt;-$L$4,1,0)</f>
        <v>0</v>
      </c>
      <c r="O174" s="135" t="n">
        <f aca="false">IF(F174="","",IF(ABS(G174-F174)&lt;=$L$4,1,0))</f>
        <v>0</v>
      </c>
      <c r="P174" s="175" t="n">
        <f aca="false">IF(G174-F174&gt;$L$4,1,0)</f>
        <v>1</v>
      </c>
      <c r="Q174" s="174" t="n">
        <f aca="false">IF(I174-H174&lt;-$L$4,1,0)</f>
        <v>0</v>
      </c>
      <c r="R174" s="135" t="n">
        <f aca="false">IF(H174="","",IF(ABS(H174-I174)&lt;=$L$4,1,0))</f>
        <v>0</v>
      </c>
      <c r="S174" s="175" t="n">
        <f aca="false">IF(I174-H174&gt;$L$4,1,0)</f>
        <v>1</v>
      </c>
      <c r="U174" s="265"/>
      <c r="V174" s="265"/>
      <c r="W174" s="265"/>
      <c r="Y174" s="135"/>
      <c r="Z174" s="135"/>
      <c r="AA174" s="135"/>
      <c r="AB174" s="135"/>
      <c r="AC174" s="135"/>
    </row>
    <row r="175" s="164" customFormat="true" ht="13.5" hidden="false" customHeight="false" outlineLevel="0" collapsed="false">
      <c r="A175" s="167" t="n">
        <v>1</v>
      </c>
      <c r="B175" s="168" t="n">
        <v>192</v>
      </c>
      <c r="C175" s="169" t="s">
        <v>263</v>
      </c>
      <c r="D175" s="170" t="n">
        <v>37600</v>
      </c>
      <c r="E175" s="171" t="n">
        <v>25800</v>
      </c>
      <c r="F175" s="172" t="n">
        <v>108900</v>
      </c>
      <c r="G175" s="171" t="n">
        <v>115200</v>
      </c>
      <c r="H175" s="173" t="n">
        <v>239600</v>
      </c>
      <c r="I175" s="171" t="n">
        <v>307300</v>
      </c>
      <c r="J175" s="160" t="s">
        <v>17</v>
      </c>
      <c r="K175" s="174" t="n">
        <f aca="false">IF(E175-D175&lt;-$L$4,1,0)</f>
        <v>1</v>
      </c>
      <c r="L175" s="135" t="n">
        <f aca="false">IF(D175="","",IF(ABS(E175-D175)&lt;=$L$4,1,0))</f>
        <v>0</v>
      </c>
      <c r="M175" s="175" t="n">
        <f aca="false">IF(E175-D175&gt;$L$4,1,0)</f>
        <v>0</v>
      </c>
      <c r="N175" s="174" t="n">
        <f aca="false">IF(G175-F175&lt;-$L$4,1,0)</f>
        <v>0</v>
      </c>
      <c r="O175" s="135" t="n">
        <f aca="false">IF(F175="","",IF(ABS(G175-F175)&lt;=$L$4,1,0))</f>
        <v>0</v>
      </c>
      <c r="P175" s="175" t="n">
        <f aca="false">IF(G175-F175&gt;$L$4,1,0)</f>
        <v>1</v>
      </c>
      <c r="Q175" s="174" t="n">
        <f aca="false">IF(I175-H175&lt;-$L$4,1,0)</f>
        <v>0</v>
      </c>
      <c r="R175" s="135" t="n">
        <f aca="false">IF(H175="","",IF(ABS(H175-I175)&lt;=$L$4,1,0))</f>
        <v>0</v>
      </c>
      <c r="S175" s="175" t="n">
        <f aca="false">IF(I175-H175&gt;$L$4,1,0)</f>
        <v>1</v>
      </c>
      <c r="U175" s="265"/>
      <c r="V175" s="265"/>
      <c r="W175" s="265"/>
      <c r="Y175" s="135"/>
      <c r="Z175" s="135"/>
      <c r="AA175" s="135"/>
      <c r="AB175" s="135"/>
      <c r="AC175" s="135"/>
    </row>
    <row r="176" s="164" customFormat="true" ht="13.5" hidden="false" customHeight="false" outlineLevel="0" collapsed="false">
      <c r="A176" s="167" t="n">
        <v>1</v>
      </c>
      <c r="B176" s="168" t="n">
        <v>193</v>
      </c>
      <c r="C176" s="169" t="s">
        <v>264</v>
      </c>
      <c r="D176" s="170" t="n">
        <v>35100</v>
      </c>
      <c r="E176" s="171" t="n">
        <v>25800</v>
      </c>
      <c r="F176" s="172" t="n">
        <v>102900</v>
      </c>
      <c r="G176" s="171" t="n">
        <v>115200</v>
      </c>
      <c r="H176" s="173" t="n">
        <v>232200</v>
      </c>
      <c r="I176" s="171" t="n">
        <v>307300</v>
      </c>
      <c r="J176" s="160" t="s">
        <v>17</v>
      </c>
      <c r="K176" s="174" t="n">
        <f aca="false">IF(E176-D176&lt;-$L$4,1,0)</f>
        <v>1</v>
      </c>
      <c r="L176" s="135" t="n">
        <f aca="false">IF(D176="","",IF(ABS(E176-D176)&lt;=$L$4,1,0))</f>
        <v>0</v>
      </c>
      <c r="M176" s="175" t="n">
        <f aca="false">IF(E176-D176&gt;$L$4,1,0)</f>
        <v>0</v>
      </c>
      <c r="N176" s="174" t="n">
        <f aca="false">IF(G176-F176&lt;-$L$4,1,0)</f>
        <v>0</v>
      </c>
      <c r="O176" s="135" t="n">
        <f aca="false">IF(F176="","",IF(ABS(G176-F176)&lt;=$L$4,1,0))</f>
        <v>0</v>
      </c>
      <c r="P176" s="175" t="n">
        <f aca="false">IF(G176-F176&gt;$L$4,1,0)</f>
        <v>1</v>
      </c>
      <c r="Q176" s="174" t="n">
        <f aca="false">IF(I176-H176&lt;-$L$4,1,0)</f>
        <v>0</v>
      </c>
      <c r="R176" s="135" t="n">
        <f aca="false">IF(H176="","",IF(ABS(H176-I176)&lt;=$L$4,1,0))</f>
        <v>0</v>
      </c>
      <c r="S176" s="175" t="n">
        <f aca="false">IF(I176-H176&gt;$L$4,1,0)</f>
        <v>1</v>
      </c>
      <c r="U176" s="265"/>
      <c r="V176" s="265"/>
      <c r="W176" s="265"/>
      <c r="Y176" s="135"/>
      <c r="Z176" s="135"/>
      <c r="AA176" s="135"/>
      <c r="AB176" s="135"/>
      <c r="AC176" s="135"/>
    </row>
    <row r="177" s="164" customFormat="true" ht="13.5" hidden="false" customHeight="false" outlineLevel="0" collapsed="false">
      <c r="A177" s="167" t="n">
        <v>1</v>
      </c>
      <c r="B177" s="168" t="n">
        <v>194</v>
      </c>
      <c r="C177" s="169" t="s">
        <v>265</v>
      </c>
      <c r="D177" s="170" t="n">
        <v>32800</v>
      </c>
      <c r="E177" s="171" t="n">
        <v>25800</v>
      </c>
      <c r="F177" s="172" t="n">
        <v>117700</v>
      </c>
      <c r="G177" s="171" t="n">
        <v>115200</v>
      </c>
      <c r="H177" s="173" t="n">
        <v>281500</v>
      </c>
      <c r="I177" s="171" t="n">
        <v>307300</v>
      </c>
      <c r="J177" s="160" t="s">
        <v>17</v>
      </c>
      <c r="K177" s="174" t="n">
        <f aca="false">IF(E177-D177&lt;-$L$4,1,0)</f>
        <v>1</v>
      </c>
      <c r="L177" s="135" t="n">
        <f aca="false">IF(D177="","",IF(ABS(E177-D177)&lt;=$L$4,1,0))</f>
        <v>0</v>
      </c>
      <c r="M177" s="175" t="n">
        <f aca="false">IF(E177-D177&gt;$L$4,1,0)</f>
        <v>0</v>
      </c>
      <c r="N177" s="174" t="n">
        <f aca="false">IF(G177-F177&lt;-$L$4,1,0)</f>
        <v>1</v>
      </c>
      <c r="O177" s="135" t="n">
        <f aca="false">IF(F177="","",IF(ABS(G177-F177)&lt;=$L$4,1,0))</f>
        <v>0</v>
      </c>
      <c r="P177" s="175" t="n">
        <f aca="false">IF(G177-F177&gt;$L$4,1,0)</f>
        <v>0</v>
      </c>
      <c r="Q177" s="174" t="n">
        <f aca="false">IF(I177-H177&lt;-$L$4,1,0)</f>
        <v>0</v>
      </c>
      <c r="R177" s="135" t="n">
        <f aca="false">IF(H177="","",IF(ABS(H177-I177)&lt;=$L$4,1,0))</f>
        <v>0</v>
      </c>
      <c r="S177" s="175" t="n">
        <f aca="false">IF(I177-H177&gt;$L$4,1,0)</f>
        <v>1</v>
      </c>
      <c r="U177" s="265"/>
      <c r="V177" s="265"/>
      <c r="W177" s="265"/>
      <c r="Y177" s="135"/>
      <c r="Z177" s="135"/>
      <c r="AA177" s="135"/>
      <c r="AB177" s="135"/>
      <c r="AC177" s="135"/>
    </row>
    <row r="178" s="164" customFormat="true" ht="13.5" hidden="false" customHeight="false" outlineLevel="0" collapsed="false">
      <c r="A178" s="167" t="n">
        <v>1</v>
      </c>
      <c r="B178" s="168" t="n">
        <v>195</v>
      </c>
      <c r="C178" s="169" t="s">
        <v>266</v>
      </c>
      <c r="D178" s="170" t="n">
        <v>50000</v>
      </c>
      <c r="E178" s="171" t="n">
        <v>25800</v>
      </c>
      <c r="F178" s="172" t="n">
        <v>127800</v>
      </c>
      <c r="G178" s="171" t="n">
        <v>115200</v>
      </c>
      <c r="H178" s="173" t="n">
        <v>256300</v>
      </c>
      <c r="I178" s="171" t="n">
        <v>307300</v>
      </c>
      <c r="J178" s="160" t="s">
        <v>17</v>
      </c>
      <c r="K178" s="174" t="n">
        <f aca="false">IF(E178-D178&lt;-$L$4,1,0)</f>
        <v>1</v>
      </c>
      <c r="L178" s="135" t="n">
        <f aca="false">IF(D178="","",IF(ABS(E178-D178)&lt;=$L$4,1,0))</f>
        <v>0</v>
      </c>
      <c r="M178" s="175" t="n">
        <f aca="false">IF(E178-D178&gt;$L$4,1,0)</f>
        <v>0</v>
      </c>
      <c r="N178" s="174" t="n">
        <f aca="false">IF(G178-F178&lt;-$L$4,1,0)</f>
        <v>1</v>
      </c>
      <c r="O178" s="135" t="n">
        <f aca="false">IF(F178="","",IF(ABS(G178-F178)&lt;=$L$4,1,0))</f>
        <v>0</v>
      </c>
      <c r="P178" s="175" t="n">
        <f aca="false">IF(G178-F178&gt;$L$4,1,0)</f>
        <v>0</v>
      </c>
      <c r="Q178" s="174" t="n">
        <f aca="false">IF(I178-H178&lt;-$L$4,1,0)</f>
        <v>0</v>
      </c>
      <c r="R178" s="135" t="n">
        <f aca="false">IF(H178="","",IF(ABS(H178-I178)&lt;=$L$4,1,0))</f>
        <v>0</v>
      </c>
      <c r="S178" s="175" t="n">
        <f aca="false">IF(I178-H178&gt;$L$4,1,0)</f>
        <v>1</v>
      </c>
      <c r="U178" s="265"/>
      <c r="V178" s="265"/>
      <c r="W178" s="265"/>
      <c r="Y178" s="135"/>
      <c r="Z178" s="135"/>
      <c r="AA178" s="135"/>
      <c r="AB178" s="135"/>
      <c r="AC178" s="135"/>
    </row>
    <row r="179" s="164" customFormat="true" ht="13.5" hidden="false" customHeight="false" outlineLevel="0" collapsed="false">
      <c r="A179" s="167" t="n">
        <v>1</v>
      </c>
      <c r="B179" s="168" t="n">
        <v>196</v>
      </c>
      <c r="C179" s="169" t="s">
        <v>267</v>
      </c>
      <c r="D179" s="170" t="n">
        <v>52000</v>
      </c>
      <c r="E179" s="171" t="n">
        <v>25800</v>
      </c>
      <c r="F179" s="172" t="n">
        <v>138200</v>
      </c>
      <c r="G179" s="171" t="n">
        <v>115200</v>
      </c>
      <c r="H179" s="173" t="n">
        <v>278100</v>
      </c>
      <c r="I179" s="171" t="n">
        <v>307300</v>
      </c>
      <c r="J179" s="160" t="s">
        <v>17</v>
      </c>
      <c r="K179" s="174" t="n">
        <f aca="false">IF(E179-D179&lt;-$L$4,1,0)</f>
        <v>1</v>
      </c>
      <c r="L179" s="135" t="n">
        <f aca="false">IF(D179="","",IF(ABS(E179-D179)&lt;=$L$4,1,0))</f>
        <v>0</v>
      </c>
      <c r="M179" s="175" t="n">
        <f aca="false">IF(E179-D179&gt;$L$4,1,0)</f>
        <v>0</v>
      </c>
      <c r="N179" s="174" t="n">
        <f aca="false">IF(G179-F179&lt;-$L$4,1,0)</f>
        <v>1</v>
      </c>
      <c r="O179" s="135" t="n">
        <f aca="false">IF(F179="","",IF(ABS(G179-F179)&lt;=$L$4,1,0))</f>
        <v>0</v>
      </c>
      <c r="P179" s="175" t="n">
        <f aca="false">IF(G179-F179&gt;$L$4,1,0)</f>
        <v>0</v>
      </c>
      <c r="Q179" s="174" t="n">
        <f aca="false">IF(I179-H179&lt;-$L$4,1,0)</f>
        <v>0</v>
      </c>
      <c r="R179" s="135" t="n">
        <f aca="false">IF(H179="","",IF(ABS(H179-I179)&lt;=$L$4,1,0))</f>
        <v>0</v>
      </c>
      <c r="S179" s="175" t="n">
        <f aca="false">IF(I179-H179&gt;$L$4,1,0)</f>
        <v>1</v>
      </c>
      <c r="U179" s="265"/>
      <c r="V179" s="265"/>
      <c r="W179" s="265"/>
      <c r="Y179" s="135"/>
      <c r="Z179" s="135"/>
      <c r="AA179" s="135"/>
      <c r="AB179" s="135"/>
      <c r="AC179" s="135"/>
    </row>
    <row r="180" s="164" customFormat="true" ht="13.5" hidden="false" customHeight="false" outlineLevel="0" collapsed="false">
      <c r="A180" s="167" t="n">
        <v>1</v>
      </c>
      <c r="B180" s="168" t="n">
        <v>197</v>
      </c>
      <c r="C180" s="169" t="s">
        <v>268</v>
      </c>
      <c r="D180" s="170" t="n">
        <v>50900</v>
      </c>
      <c r="E180" s="171" t="n">
        <v>25800</v>
      </c>
      <c r="F180" s="172" t="n">
        <v>138300</v>
      </c>
      <c r="G180" s="171" t="n">
        <v>115200</v>
      </c>
      <c r="H180" s="173" t="n">
        <v>303100</v>
      </c>
      <c r="I180" s="171" t="n">
        <v>307300</v>
      </c>
      <c r="J180" s="160" t="s">
        <v>17</v>
      </c>
      <c r="K180" s="174" t="n">
        <f aca="false">IF(E180-D180&lt;-$L$4,1,0)</f>
        <v>1</v>
      </c>
      <c r="L180" s="135" t="n">
        <f aca="false">IF(D180="","",IF(ABS(E180-D180)&lt;=$L$4,1,0))</f>
        <v>0</v>
      </c>
      <c r="M180" s="175" t="n">
        <f aca="false">IF(E180-D180&gt;$L$4,1,0)</f>
        <v>0</v>
      </c>
      <c r="N180" s="174" t="n">
        <f aca="false">IF(G180-F180&lt;-$L$4,1,0)</f>
        <v>1</v>
      </c>
      <c r="O180" s="135" t="n">
        <f aca="false">IF(F180="","",IF(ABS(G180-F180)&lt;=$L$4,1,0))</f>
        <v>0</v>
      </c>
      <c r="P180" s="175" t="n">
        <f aca="false">IF(G180-F180&gt;$L$4,1,0)</f>
        <v>0</v>
      </c>
      <c r="Q180" s="174" t="n">
        <f aca="false">IF(I180-H180&lt;-$L$4,1,0)</f>
        <v>0</v>
      </c>
      <c r="R180" s="135" t="n">
        <f aca="false">IF(H180="","",IF(ABS(H180-I180)&lt;=$L$4,1,0))</f>
        <v>0</v>
      </c>
      <c r="S180" s="175" t="n">
        <f aca="false">IF(I180-H180&gt;$L$4,1,0)</f>
        <v>1</v>
      </c>
      <c r="U180" s="265"/>
      <c r="V180" s="265"/>
      <c r="W180" s="265"/>
      <c r="Y180" s="135"/>
      <c r="Z180" s="135"/>
      <c r="AA180" s="135"/>
      <c r="AB180" s="135"/>
      <c r="AC180" s="135"/>
    </row>
    <row r="181" s="164" customFormat="true" ht="13.5" hidden="false" customHeight="false" outlineLevel="0" collapsed="false">
      <c r="A181" s="167" t="n">
        <v>1</v>
      </c>
      <c r="B181" s="168" t="n">
        <v>198</v>
      </c>
      <c r="C181" s="169" t="s">
        <v>269</v>
      </c>
      <c r="D181" s="170" t="n">
        <v>50100</v>
      </c>
      <c r="E181" s="171" t="n">
        <v>25800</v>
      </c>
      <c r="F181" s="172" t="n">
        <v>131100</v>
      </c>
      <c r="G181" s="171" t="n">
        <v>115200</v>
      </c>
      <c r="H181" s="173" t="n">
        <v>285300</v>
      </c>
      <c r="I181" s="171" t="n">
        <v>307300</v>
      </c>
      <c r="J181" s="160" t="s">
        <v>17</v>
      </c>
      <c r="K181" s="174" t="n">
        <f aca="false">IF(E181-D181&lt;-$L$4,1,0)</f>
        <v>1</v>
      </c>
      <c r="L181" s="135" t="n">
        <f aca="false">IF(D181="","",IF(ABS(E181-D181)&lt;=$L$4,1,0))</f>
        <v>0</v>
      </c>
      <c r="M181" s="175" t="n">
        <f aca="false">IF(E181-D181&gt;$L$4,1,0)</f>
        <v>0</v>
      </c>
      <c r="N181" s="174" t="n">
        <f aca="false">IF(G181-F181&lt;-$L$4,1,0)</f>
        <v>1</v>
      </c>
      <c r="O181" s="135" t="n">
        <f aca="false">IF(F181="","",IF(ABS(G181-F181)&lt;=$L$4,1,0))</f>
        <v>0</v>
      </c>
      <c r="P181" s="175" t="n">
        <f aca="false">IF(G181-F181&gt;$L$4,1,0)</f>
        <v>0</v>
      </c>
      <c r="Q181" s="174" t="n">
        <f aca="false">IF(I181-H181&lt;-$L$4,1,0)</f>
        <v>0</v>
      </c>
      <c r="R181" s="135" t="n">
        <f aca="false">IF(H181="","",IF(ABS(H181-I181)&lt;=$L$4,1,0))</f>
        <v>0</v>
      </c>
      <c r="S181" s="175" t="n">
        <f aca="false">IF(I181-H181&gt;$L$4,1,0)</f>
        <v>1</v>
      </c>
      <c r="U181" s="265"/>
      <c r="V181" s="265"/>
      <c r="W181" s="265"/>
      <c r="Y181" s="135"/>
      <c r="Z181" s="135"/>
      <c r="AA181" s="135"/>
      <c r="AB181" s="135"/>
      <c r="AC181" s="135"/>
    </row>
    <row r="182" s="164" customFormat="true" ht="13.5" hidden="false" customHeight="false" outlineLevel="0" collapsed="false">
      <c r="A182" s="167" t="n">
        <v>1</v>
      </c>
      <c r="B182" s="168" t="n">
        <v>199</v>
      </c>
      <c r="C182" s="169" t="s">
        <v>270</v>
      </c>
      <c r="D182" s="170" t="n">
        <v>48700</v>
      </c>
      <c r="E182" s="171" t="n">
        <v>22800</v>
      </c>
      <c r="F182" s="172" t="n">
        <v>151000</v>
      </c>
      <c r="G182" s="171" t="n">
        <v>101900</v>
      </c>
      <c r="H182" s="173" t="n">
        <v>370400</v>
      </c>
      <c r="I182" s="171" t="n">
        <v>271800</v>
      </c>
      <c r="J182" s="160" t="s">
        <v>17</v>
      </c>
      <c r="K182" s="174" t="n">
        <f aca="false">IF(E182-D182&lt;-$L$4,1,0)</f>
        <v>1</v>
      </c>
      <c r="L182" s="135" t="n">
        <f aca="false">IF(D182="","",IF(ABS(E182-D182)&lt;=$L$4,1,0))</f>
        <v>0</v>
      </c>
      <c r="M182" s="175" t="n">
        <f aca="false">IF(E182-D182&gt;$L$4,1,0)</f>
        <v>0</v>
      </c>
      <c r="N182" s="174" t="n">
        <f aca="false">IF(G182-F182&lt;-$L$4,1,0)</f>
        <v>1</v>
      </c>
      <c r="O182" s="135" t="n">
        <f aca="false">IF(F182="","",IF(ABS(G182-F182)&lt;=$L$4,1,0))</f>
        <v>0</v>
      </c>
      <c r="P182" s="175" t="n">
        <f aca="false">IF(G182-F182&gt;$L$4,1,0)</f>
        <v>0</v>
      </c>
      <c r="Q182" s="174" t="n">
        <f aca="false">IF(I182-H182&lt;-$L$4,1,0)</f>
        <v>1</v>
      </c>
      <c r="R182" s="135" t="n">
        <f aca="false">IF(H182="","",IF(ABS(H182-I182)&lt;=$L$4,1,0))</f>
        <v>0</v>
      </c>
      <c r="S182" s="175" t="n">
        <f aca="false">IF(I182-H182&gt;$L$4,1,0)</f>
        <v>0</v>
      </c>
      <c r="U182" s="265"/>
      <c r="V182" s="265"/>
      <c r="W182" s="265"/>
      <c r="Y182" s="135"/>
      <c r="Z182" s="135"/>
      <c r="AA182" s="135"/>
      <c r="AB182" s="135"/>
      <c r="AC182" s="135"/>
    </row>
    <row r="183" s="164" customFormat="true" ht="13.5" hidden="false" customHeight="false" outlineLevel="0" collapsed="false">
      <c r="A183" s="167" t="n">
        <v>1</v>
      </c>
      <c r="B183" s="168" t="n">
        <v>200</v>
      </c>
      <c r="C183" s="169" t="s">
        <v>271</v>
      </c>
      <c r="D183" s="170" t="n">
        <v>49000</v>
      </c>
      <c r="E183" s="171" t="n">
        <v>25800</v>
      </c>
      <c r="F183" s="172" t="n">
        <v>135000</v>
      </c>
      <c r="G183" s="171" t="n">
        <v>115200</v>
      </c>
      <c r="H183" s="173" t="n">
        <v>291100</v>
      </c>
      <c r="I183" s="171" t="n">
        <v>307300</v>
      </c>
      <c r="J183" s="160" t="s">
        <v>17</v>
      </c>
      <c r="K183" s="174" t="n">
        <f aca="false">IF(E183-D183&lt;-$L$4,1,0)</f>
        <v>1</v>
      </c>
      <c r="L183" s="135" t="n">
        <f aca="false">IF(D183="","",IF(ABS(E183-D183)&lt;=$L$4,1,0))</f>
        <v>0</v>
      </c>
      <c r="M183" s="175" t="n">
        <f aca="false">IF(E183-D183&gt;$L$4,1,0)</f>
        <v>0</v>
      </c>
      <c r="N183" s="174" t="n">
        <f aca="false">IF(G183-F183&lt;-$L$4,1,0)</f>
        <v>1</v>
      </c>
      <c r="O183" s="135" t="n">
        <f aca="false">IF(F183="","",IF(ABS(G183-F183)&lt;=$L$4,1,0))</f>
        <v>0</v>
      </c>
      <c r="P183" s="175" t="n">
        <f aca="false">IF(G183-F183&gt;$L$4,1,0)</f>
        <v>0</v>
      </c>
      <c r="Q183" s="174" t="n">
        <f aca="false">IF(I183-H183&lt;-$L$4,1,0)</f>
        <v>0</v>
      </c>
      <c r="R183" s="135" t="n">
        <f aca="false">IF(H183="","",IF(ABS(H183-I183)&lt;=$L$4,1,0))</f>
        <v>0</v>
      </c>
      <c r="S183" s="175" t="n">
        <f aca="false">IF(I183-H183&gt;$L$4,1,0)</f>
        <v>1</v>
      </c>
      <c r="U183" s="265"/>
      <c r="V183" s="265"/>
      <c r="W183" s="265"/>
      <c r="Y183" s="135"/>
      <c r="Z183" s="135"/>
      <c r="AA183" s="135"/>
      <c r="AB183" s="135"/>
      <c r="AC183" s="135"/>
    </row>
    <row r="184" s="164" customFormat="true" ht="13.5" hidden="false" customHeight="false" outlineLevel="0" collapsed="false">
      <c r="A184" s="167" t="n">
        <v>1</v>
      </c>
      <c r="B184" s="168" t="n">
        <v>201</v>
      </c>
      <c r="C184" s="169" t="s">
        <v>272</v>
      </c>
      <c r="D184" s="170" t="n">
        <v>24000</v>
      </c>
      <c r="E184" s="171" t="n">
        <v>25800</v>
      </c>
      <c r="F184" s="172" t="n">
        <v>102900</v>
      </c>
      <c r="G184" s="171" t="n">
        <v>115200</v>
      </c>
      <c r="H184" s="173" t="n">
        <v>265900</v>
      </c>
      <c r="I184" s="171" t="n">
        <v>307300</v>
      </c>
      <c r="J184" s="160" t="s">
        <v>18</v>
      </c>
      <c r="K184" s="174" t="n">
        <f aca="false">IF(E184-D184&lt;-$L$4,1,0)</f>
        <v>0</v>
      </c>
      <c r="L184" s="135" t="n">
        <f aca="false">IF(D184="","",IF(ABS(E184-D184)&lt;=$L$4,1,0))</f>
        <v>0</v>
      </c>
      <c r="M184" s="175" t="n">
        <f aca="false">IF(E184-D184&gt;$L$4,1,0)</f>
        <v>1</v>
      </c>
      <c r="N184" s="174" t="n">
        <f aca="false">IF(G184-F184&lt;-$L$4,1,0)</f>
        <v>0</v>
      </c>
      <c r="O184" s="135" t="n">
        <f aca="false">IF(F184="","",IF(ABS(G184-F184)&lt;=$L$4,1,0))</f>
        <v>0</v>
      </c>
      <c r="P184" s="175" t="n">
        <f aca="false">IF(G184-F184&gt;$L$4,1,0)</f>
        <v>1</v>
      </c>
      <c r="Q184" s="174" t="n">
        <f aca="false">IF(I184-H184&lt;-$L$4,1,0)</f>
        <v>0</v>
      </c>
      <c r="R184" s="135" t="n">
        <f aca="false">IF(H184="","",IF(ABS(H184-I184)&lt;=$L$4,1,0))</f>
        <v>0</v>
      </c>
      <c r="S184" s="175" t="n">
        <f aca="false">IF(I184-H184&gt;$L$4,1,0)</f>
        <v>1</v>
      </c>
      <c r="U184" s="265"/>
      <c r="V184" s="265"/>
      <c r="W184" s="265"/>
      <c r="Y184" s="135"/>
      <c r="Z184" s="135"/>
      <c r="AA184" s="135"/>
      <c r="AB184" s="135"/>
      <c r="AC184" s="135"/>
    </row>
    <row r="185" s="164" customFormat="true" ht="13.5" hidden="false" customHeight="false" outlineLevel="0" collapsed="false">
      <c r="A185" s="167" t="n">
        <v>1</v>
      </c>
      <c r="B185" s="168" t="n">
        <v>202</v>
      </c>
      <c r="C185" s="169" t="s">
        <v>273</v>
      </c>
      <c r="D185" s="170" t="n">
        <v>30600</v>
      </c>
      <c r="E185" s="171" t="n">
        <v>25800</v>
      </c>
      <c r="F185" s="172" t="n">
        <v>132500</v>
      </c>
      <c r="G185" s="171" t="n">
        <v>115200</v>
      </c>
      <c r="H185" s="173" t="n">
        <v>345300</v>
      </c>
      <c r="I185" s="171" t="n">
        <v>307300</v>
      </c>
      <c r="J185" s="160" t="s">
        <v>18</v>
      </c>
      <c r="K185" s="174" t="n">
        <f aca="false">IF(E185-D185&lt;-$L$4,1,0)</f>
        <v>1</v>
      </c>
      <c r="L185" s="135" t="n">
        <f aca="false">IF(D185="","",IF(ABS(E185-D185)&lt;=$L$4,1,0))</f>
        <v>0</v>
      </c>
      <c r="M185" s="175" t="n">
        <f aca="false">IF(E185-D185&gt;$L$4,1,0)</f>
        <v>0</v>
      </c>
      <c r="N185" s="174" t="n">
        <f aca="false">IF(G185-F185&lt;-$L$4,1,0)</f>
        <v>1</v>
      </c>
      <c r="O185" s="135" t="n">
        <f aca="false">IF(F185="","",IF(ABS(G185-F185)&lt;=$L$4,1,0))</f>
        <v>0</v>
      </c>
      <c r="P185" s="175" t="n">
        <f aca="false">IF(G185-F185&gt;$L$4,1,0)</f>
        <v>0</v>
      </c>
      <c r="Q185" s="174" t="n">
        <f aca="false">IF(I185-H185&lt;-$L$4,1,0)</f>
        <v>1</v>
      </c>
      <c r="R185" s="135" t="n">
        <f aca="false">IF(H185="","",IF(ABS(H185-I185)&lt;=$L$4,1,0))</f>
        <v>0</v>
      </c>
      <c r="S185" s="175" t="n">
        <f aca="false">IF(I185-H185&gt;$L$4,1,0)</f>
        <v>0</v>
      </c>
      <c r="U185" s="265"/>
      <c r="V185" s="265"/>
      <c r="W185" s="265"/>
      <c r="Y185" s="135"/>
      <c r="Z185" s="135"/>
      <c r="AA185" s="135"/>
      <c r="AB185" s="135"/>
      <c r="AC185" s="135"/>
    </row>
    <row r="186" s="164" customFormat="true" ht="13.5" hidden="false" customHeight="false" outlineLevel="0" collapsed="false">
      <c r="A186" s="167" t="n">
        <v>1</v>
      </c>
      <c r="B186" s="168" t="n">
        <v>203</v>
      </c>
      <c r="C186" s="169" t="s">
        <v>274</v>
      </c>
      <c r="D186" s="170" t="n">
        <v>46900</v>
      </c>
      <c r="E186" s="171" t="n">
        <v>25800</v>
      </c>
      <c r="F186" s="172" t="n">
        <v>137500</v>
      </c>
      <c r="G186" s="171" t="n">
        <v>115200</v>
      </c>
      <c r="H186" s="173" t="n">
        <v>323100</v>
      </c>
      <c r="I186" s="171" t="n">
        <v>307300</v>
      </c>
      <c r="J186" s="160" t="s">
        <v>17</v>
      </c>
      <c r="K186" s="174" t="n">
        <f aca="false">IF(E186-D186&lt;-$L$4,1,0)</f>
        <v>1</v>
      </c>
      <c r="L186" s="135" t="n">
        <f aca="false">IF(D186="","",IF(ABS(E186-D186)&lt;=$L$4,1,0))</f>
        <v>0</v>
      </c>
      <c r="M186" s="175" t="n">
        <f aca="false">IF(E186-D186&gt;$L$4,1,0)</f>
        <v>0</v>
      </c>
      <c r="N186" s="174" t="n">
        <f aca="false">IF(G186-F186&lt;-$L$4,1,0)</f>
        <v>1</v>
      </c>
      <c r="O186" s="135" t="n">
        <f aca="false">IF(F186="","",IF(ABS(G186-F186)&lt;=$L$4,1,0))</f>
        <v>0</v>
      </c>
      <c r="P186" s="175" t="n">
        <f aca="false">IF(G186-F186&gt;$L$4,1,0)</f>
        <v>0</v>
      </c>
      <c r="Q186" s="174" t="n">
        <f aca="false">IF(I186-H186&lt;-$L$4,1,0)</f>
        <v>1</v>
      </c>
      <c r="R186" s="135" t="n">
        <f aca="false">IF(H186="","",IF(ABS(H186-I186)&lt;=$L$4,1,0))</f>
        <v>0</v>
      </c>
      <c r="S186" s="175" t="n">
        <f aca="false">IF(I186-H186&gt;$L$4,1,0)</f>
        <v>0</v>
      </c>
      <c r="U186" s="265"/>
      <c r="V186" s="265"/>
      <c r="W186" s="265"/>
      <c r="Y186" s="135"/>
      <c r="Z186" s="135"/>
      <c r="AA186" s="135"/>
      <c r="AB186" s="135"/>
      <c r="AC186" s="135"/>
    </row>
    <row r="187" s="164" customFormat="true" ht="13.5" hidden="false" customHeight="false" outlineLevel="0" collapsed="false">
      <c r="A187" s="167" t="n">
        <v>1</v>
      </c>
      <c r="B187" s="168" t="n">
        <v>204</v>
      </c>
      <c r="C187" s="169" t="s">
        <v>275</v>
      </c>
      <c r="D187" s="170" t="n">
        <v>50200</v>
      </c>
      <c r="E187" s="171" t="n">
        <v>25800</v>
      </c>
      <c r="F187" s="172" t="n">
        <v>133800</v>
      </c>
      <c r="G187" s="171" t="n">
        <v>115200</v>
      </c>
      <c r="H187" s="173" t="n">
        <v>284000</v>
      </c>
      <c r="I187" s="171" t="n">
        <v>307300</v>
      </c>
      <c r="J187" s="160" t="s">
        <v>17</v>
      </c>
      <c r="K187" s="174" t="n">
        <f aca="false">IF(E187-D187&lt;-$L$4,1,0)</f>
        <v>1</v>
      </c>
      <c r="L187" s="135" t="n">
        <f aca="false">IF(D187="","",IF(ABS(E187-D187)&lt;=$L$4,1,0))</f>
        <v>0</v>
      </c>
      <c r="M187" s="175" t="n">
        <f aca="false">IF(E187-D187&gt;$L$4,1,0)</f>
        <v>0</v>
      </c>
      <c r="N187" s="174" t="n">
        <f aca="false">IF(G187-F187&lt;-$L$4,1,0)</f>
        <v>1</v>
      </c>
      <c r="O187" s="135" t="n">
        <f aca="false">IF(F187="","",IF(ABS(G187-F187)&lt;=$L$4,1,0))</f>
        <v>0</v>
      </c>
      <c r="P187" s="175" t="n">
        <f aca="false">IF(G187-F187&gt;$L$4,1,0)</f>
        <v>0</v>
      </c>
      <c r="Q187" s="174" t="n">
        <f aca="false">IF(I187-H187&lt;-$L$4,1,0)</f>
        <v>0</v>
      </c>
      <c r="R187" s="135" t="n">
        <f aca="false">IF(H187="","",IF(ABS(H187-I187)&lt;=$L$4,1,0))</f>
        <v>0</v>
      </c>
      <c r="S187" s="175" t="n">
        <f aca="false">IF(I187-H187&gt;$L$4,1,0)</f>
        <v>1</v>
      </c>
      <c r="U187" s="265"/>
      <c r="V187" s="265"/>
      <c r="W187" s="265"/>
      <c r="Y187" s="135"/>
      <c r="Z187" s="135"/>
      <c r="AA187" s="135"/>
      <c r="AB187" s="135"/>
      <c r="AC187" s="135"/>
    </row>
    <row r="188" s="164" customFormat="true" ht="13.5" hidden="false" customHeight="false" outlineLevel="0" collapsed="false">
      <c r="A188" s="167" t="n">
        <v>1</v>
      </c>
      <c r="B188" s="168" t="n">
        <v>205</v>
      </c>
      <c r="C188" s="169" t="s">
        <v>276</v>
      </c>
      <c r="D188" s="170" t="n">
        <v>27600</v>
      </c>
      <c r="E188" s="171" t="n">
        <v>25800</v>
      </c>
      <c r="F188" s="172" t="n">
        <v>123500</v>
      </c>
      <c r="G188" s="171" t="n">
        <v>115200</v>
      </c>
      <c r="H188" s="173" t="n">
        <v>330700</v>
      </c>
      <c r="I188" s="171" t="n">
        <v>307300</v>
      </c>
      <c r="J188" s="160" t="s">
        <v>18</v>
      </c>
      <c r="K188" s="174" t="n">
        <f aca="false">IF(E188-D188&lt;-$L$4,1,0)</f>
        <v>1</v>
      </c>
      <c r="L188" s="135" t="n">
        <f aca="false">IF(D188="","",IF(ABS(E188-D188)&lt;=$L$4,1,0))</f>
        <v>0</v>
      </c>
      <c r="M188" s="175" t="n">
        <f aca="false">IF(E188-D188&gt;$L$4,1,0)</f>
        <v>0</v>
      </c>
      <c r="N188" s="174" t="n">
        <f aca="false">IF(G188-F188&lt;-$L$4,1,0)</f>
        <v>1</v>
      </c>
      <c r="O188" s="135" t="n">
        <f aca="false">IF(F188="","",IF(ABS(G188-F188)&lt;=$L$4,1,0))</f>
        <v>0</v>
      </c>
      <c r="P188" s="175" t="n">
        <f aca="false">IF(G188-F188&gt;$L$4,1,0)</f>
        <v>0</v>
      </c>
      <c r="Q188" s="174" t="n">
        <f aca="false">IF(I188-H188&lt;-$L$4,1,0)</f>
        <v>1</v>
      </c>
      <c r="R188" s="135" t="n">
        <f aca="false">IF(H188="","",IF(ABS(H188-I188)&lt;=$L$4,1,0))</f>
        <v>0</v>
      </c>
      <c r="S188" s="175" t="n">
        <f aca="false">IF(I188-H188&gt;$L$4,1,0)</f>
        <v>0</v>
      </c>
      <c r="U188" s="265"/>
      <c r="V188" s="265"/>
      <c r="W188" s="265"/>
      <c r="Y188" s="135"/>
      <c r="Z188" s="135"/>
      <c r="AA188" s="135"/>
      <c r="AB188" s="135"/>
      <c r="AC188" s="135"/>
    </row>
    <row r="189" s="164" customFormat="true" ht="13.5" hidden="false" customHeight="false" outlineLevel="0" collapsed="false">
      <c r="A189" s="167" t="n">
        <v>1</v>
      </c>
      <c r="B189" s="168" t="n">
        <v>206</v>
      </c>
      <c r="C189" s="169" t="s">
        <v>277</v>
      </c>
      <c r="D189" s="170" t="n">
        <v>25800</v>
      </c>
      <c r="E189" s="171" t="n">
        <v>25800</v>
      </c>
      <c r="F189" s="172" t="n">
        <v>111600</v>
      </c>
      <c r="G189" s="171" t="n">
        <v>115200</v>
      </c>
      <c r="H189" s="173" t="n">
        <v>290500</v>
      </c>
      <c r="I189" s="171" t="n">
        <v>307300</v>
      </c>
      <c r="J189" s="160" t="s">
        <v>18</v>
      </c>
      <c r="K189" s="174" t="n">
        <f aca="false">IF(E189-D189&lt;-$L$4,1,0)</f>
        <v>0</v>
      </c>
      <c r="L189" s="135" t="n">
        <f aca="false">IF(D189="","",IF(ABS(E189-D189)&lt;=$L$4,1,0))</f>
        <v>1</v>
      </c>
      <c r="M189" s="175" t="n">
        <f aca="false">IF(E189-D189&gt;$L$4,1,0)</f>
        <v>0</v>
      </c>
      <c r="N189" s="174" t="n">
        <f aca="false">IF(G189-F189&lt;-$L$4,1,0)</f>
        <v>0</v>
      </c>
      <c r="O189" s="135" t="n">
        <f aca="false">IF(F189="","",IF(ABS(G189-F189)&lt;=$L$4,1,0))</f>
        <v>0</v>
      </c>
      <c r="P189" s="175" t="n">
        <f aca="false">IF(G189-F189&gt;$L$4,1,0)</f>
        <v>1</v>
      </c>
      <c r="Q189" s="174" t="n">
        <f aca="false">IF(I189-H189&lt;-$L$4,1,0)</f>
        <v>0</v>
      </c>
      <c r="R189" s="135" t="n">
        <f aca="false">IF(H189="","",IF(ABS(H189-I189)&lt;=$L$4,1,0))</f>
        <v>0</v>
      </c>
      <c r="S189" s="175" t="n">
        <f aca="false">IF(I189-H189&gt;$L$4,1,0)</f>
        <v>1</v>
      </c>
      <c r="U189" s="265"/>
      <c r="V189" s="265"/>
      <c r="W189" s="265"/>
      <c r="Y189" s="135"/>
      <c r="Z189" s="135"/>
      <c r="AA189" s="135"/>
      <c r="AB189" s="135"/>
      <c r="AC189" s="135"/>
    </row>
    <row r="190" s="164" customFormat="true" ht="13.5" hidden="false" customHeight="false" outlineLevel="0" collapsed="false">
      <c r="A190" s="167" t="n">
        <v>1</v>
      </c>
      <c r="B190" s="168" t="n">
        <v>207</v>
      </c>
      <c r="C190" s="169" t="s">
        <v>278</v>
      </c>
      <c r="D190" s="170" t="n">
        <v>46200</v>
      </c>
      <c r="E190" s="171" t="n">
        <v>23200</v>
      </c>
      <c r="F190" s="172" t="n">
        <v>114800</v>
      </c>
      <c r="G190" s="171" t="n">
        <v>103500</v>
      </c>
      <c r="H190" s="173" t="n">
        <v>220100</v>
      </c>
      <c r="I190" s="171" t="n">
        <v>276000</v>
      </c>
      <c r="J190" s="160" t="s">
        <v>17</v>
      </c>
      <c r="K190" s="174" t="n">
        <f aca="false">IF(E190-D190&lt;-$L$4,1,0)</f>
        <v>1</v>
      </c>
      <c r="L190" s="135" t="n">
        <f aca="false">IF(D190="","",IF(ABS(E190-D190)&lt;=$L$4,1,0))</f>
        <v>0</v>
      </c>
      <c r="M190" s="175" t="n">
        <f aca="false">IF(E190-D190&gt;$L$4,1,0)</f>
        <v>0</v>
      </c>
      <c r="N190" s="174" t="n">
        <f aca="false">IF(G190-F190&lt;-$L$4,1,0)</f>
        <v>1</v>
      </c>
      <c r="O190" s="135" t="n">
        <f aca="false">IF(F190="","",IF(ABS(G190-F190)&lt;=$L$4,1,0))</f>
        <v>0</v>
      </c>
      <c r="P190" s="175" t="n">
        <f aca="false">IF(G190-F190&gt;$L$4,1,0)</f>
        <v>0</v>
      </c>
      <c r="Q190" s="174" t="n">
        <f aca="false">IF(I190-H190&lt;-$L$4,1,0)</f>
        <v>0</v>
      </c>
      <c r="R190" s="135" t="n">
        <f aca="false">IF(H190="","",IF(ABS(H190-I190)&lt;=$L$4,1,0))</f>
        <v>0</v>
      </c>
      <c r="S190" s="175" t="n">
        <f aca="false">IF(I190-H190&gt;$L$4,1,0)</f>
        <v>1</v>
      </c>
      <c r="U190" s="265"/>
      <c r="V190" s="265"/>
      <c r="W190" s="265"/>
      <c r="Y190" s="135"/>
      <c r="Z190" s="135"/>
      <c r="AA190" s="135"/>
      <c r="AB190" s="135"/>
      <c r="AC190" s="135"/>
    </row>
    <row r="191" s="164" customFormat="true" ht="13.5" hidden="false" customHeight="false" outlineLevel="0" collapsed="false">
      <c r="A191" s="167" t="n">
        <v>1</v>
      </c>
      <c r="B191" s="168" t="n">
        <v>208</v>
      </c>
      <c r="C191" s="169" t="s">
        <v>279</v>
      </c>
      <c r="D191" s="170" t="n">
        <v>30000</v>
      </c>
      <c r="E191" s="171" t="n">
        <v>25800</v>
      </c>
      <c r="F191" s="172" t="n">
        <v>142500</v>
      </c>
      <c r="G191" s="171" t="n">
        <v>115200</v>
      </c>
      <c r="H191" s="173" t="n">
        <v>398500</v>
      </c>
      <c r="I191" s="171" t="n">
        <v>307300</v>
      </c>
      <c r="J191" s="160" t="s">
        <v>18</v>
      </c>
      <c r="K191" s="174" t="n">
        <f aca="false">IF(E191-D191&lt;-$L$4,1,0)</f>
        <v>1</v>
      </c>
      <c r="L191" s="135" t="n">
        <f aca="false">IF(D191="","",IF(ABS(E191-D191)&lt;=$L$4,1,0))</f>
        <v>0</v>
      </c>
      <c r="M191" s="175" t="n">
        <f aca="false">IF(E191-D191&gt;$L$4,1,0)</f>
        <v>0</v>
      </c>
      <c r="N191" s="174" t="n">
        <f aca="false">IF(G191-F191&lt;-$L$4,1,0)</f>
        <v>1</v>
      </c>
      <c r="O191" s="135" t="n">
        <f aca="false">IF(F191="","",IF(ABS(G191-F191)&lt;=$L$4,1,0))</f>
        <v>0</v>
      </c>
      <c r="P191" s="175" t="n">
        <f aca="false">IF(G191-F191&gt;$L$4,1,0)</f>
        <v>0</v>
      </c>
      <c r="Q191" s="174" t="n">
        <f aca="false">IF(I191-H191&lt;-$L$4,1,0)</f>
        <v>1</v>
      </c>
      <c r="R191" s="135" t="n">
        <f aca="false">IF(H191="","",IF(ABS(H191-I191)&lt;=$L$4,1,0))</f>
        <v>0</v>
      </c>
      <c r="S191" s="175" t="n">
        <f aca="false">IF(I191-H191&gt;$L$4,1,0)</f>
        <v>0</v>
      </c>
      <c r="U191" s="265"/>
      <c r="V191" s="265"/>
      <c r="W191" s="265"/>
      <c r="Y191" s="135"/>
      <c r="Z191" s="135"/>
      <c r="AA191" s="135"/>
      <c r="AB191" s="135"/>
      <c r="AC191" s="135"/>
    </row>
    <row r="192" s="164" customFormat="true" ht="13.5" hidden="false" customHeight="false" outlineLevel="0" collapsed="false">
      <c r="A192" s="167" t="n">
        <v>1</v>
      </c>
      <c r="B192" s="168" t="n">
        <v>209</v>
      </c>
      <c r="C192" s="169" t="s">
        <v>280</v>
      </c>
      <c r="D192" s="170" t="n">
        <v>25800</v>
      </c>
      <c r="E192" s="171" t="n">
        <v>25800</v>
      </c>
      <c r="F192" s="172" t="n">
        <v>116000</v>
      </c>
      <c r="G192" s="171" t="n">
        <v>115200</v>
      </c>
      <c r="H192" s="173" t="n">
        <v>311800</v>
      </c>
      <c r="I192" s="171" t="n">
        <v>307300</v>
      </c>
      <c r="J192" s="160" t="s">
        <v>18</v>
      </c>
      <c r="K192" s="174" t="n">
        <f aca="false">IF(E192-D192&lt;-$L$4,1,0)</f>
        <v>0</v>
      </c>
      <c r="L192" s="135" t="n">
        <f aca="false">IF(D192="","",IF(ABS(E192-D192)&lt;=$L$4,1,0))</f>
        <v>1</v>
      </c>
      <c r="M192" s="175" t="n">
        <f aca="false">IF(E192-D192&gt;$L$4,1,0)</f>
        <v>0</v>
      </c>
      <c r="N192" s="174" t="n">
        <f aca="false">IF(G192-F192&lt;-$L$4,1,0)</f>
        <v>1</v>
      </c>
      <c r="O192" s="135" t="n">
        <f aca="false">IF(F192="","",IF(ABS(G192-F192)&lt;=$L$4,1,0))</f>
        <v>0</v>
      </c>
      <c r="P192" s="175" t="n">
        <f aca="false">IF(G192-F192&gt;$L$4,1,0)</f>
        <v>0</v>
      </c>
      <c r="Q192" s="174" t="n">
        <f aca="false">IF(I192-H192&lt;-$L$4,1,0)</f>
        <v>1</v>
      </c>
      <c r="R192" s="135" t="n">
        <f aca="false">IF(H192="","",IF(ABS(H192-I192)&lt;=$L$4,1,0))</f>
        <v>0</v>
      </c>
      <c r="S192" s="175" t="n">
        <f aca="false">IF(I192-H192&gt;$L$4,1,0)</f>
        <v>0</v>
      </c>
      <c r="U192" s="265"/>
      <c r="V192" s="265"/>
      <c r="W192" s="265"/>
      <c r="Y192" s="135"/>
      <c r="Z192" s="135"/>
      <c r="AA192" s="135"/>
      <c r="AB192" s="135"/>
      <c r="AC192" s="135"/>
    </row>
    <row r="193" s="164" customFormat="true" ht="13.5" hidden="false" customHeight="false" outlineLevel="0" collapsed="false">
      <c r="A193" s="167" t="n">
        <v>1</v>
      </c>
      <c r="B193" s="168" t="n">
        <v>210</v>
      </c>
      <c r="C193" s="169" t="s">
        <v>281</v>
      </c>
      <c r="D193" s="170" t="n">
        <v>50800</v>
      </c>
      <c r="E193" s="171" t="n">
        <v>25800</v>
      </c>
      <c r="F193" s="172" t="n">
        <v>132600</v>
      </c>
      <c r="G193" s="171" t="n">
        <v>115200</v>
      </c>
      <c r="H193" s="173" t="n">
        <v>262700</v>
      </c>
      <c r="I193" s="171" t="n">
        <v>307300</v>
      </c>
      <c r="J193" s="160" t="s">
        <v>17</v>
      </c>
      <c r="K193" s="174" t="n">
        <f aca="false">IF(E193-D193&lt;-$L$4,1,0)</f>
        <v>1</v>
      </c>
      <c r="L193" s="135" t="n">
        <f aca="false">IF(D193="","",IF(ABS(E193-D193)&lt;=$L$4,1,0))</f>
        <v>0</v>
      </c>
      <c r="M193" s="175" t="n">
        <f aca="false">IF(E193-D193&gt;$L$4,1,0)</f>
        <v>0</v>
      </c>
      <c r="N193" s="174" t="n">
        <f aca="false">IF(G193-F193&lt;-$L$4,1,0)</f>
        <v>1</v>
      </c>
      <c r="O193" s="135" t="n">
        <f aca="false">IF(F193="","",IF(ABS(G193-F193)&lt;=$L$4,1,0))</f>
        <v>0</v>
      </c>
      <c r="P193" s="175" t="n">
        <f aca="false">IF(G193-F193&gt;$L$4,1,0)</f>
        <v>0</v>
      </c>
      <c r="Q193" s="174" t="n">
        <f aca="false">IF(I193-H193&lt;-$L$4,1,0)</f>
        <v>0</v>
      </c>
      <c r="R193" s="135" t="n">
        <f aca="false">IF(H193="","",IF(ABS(H193-I193)&lt;=$L$4,1,0))</f>
        <v>0</v>
      </c>
      <c r="S193" s="175" t="n">
        <f aca="false">IF(I193-H193&gt;$L$4,1,0)</f>
        <v>1</v>
      </c>
      <c r="U193" s="265"/>
      <c r="V193" s="265"/>
      <c r="W193" s="265"/>
      <c r="Y193" s="135"/>
      <c r="Z193" s="135"/>
      <c r="AA193" s="135"/>
      <c r="AB193" s="135"/>
      <c r="AC193" s="135"/>
    </row>
    <row r="194" s="164" customFormat="true" ht="13.5" hidden="false" customHeight="false" outlineLevel="0" collapsed="false">
      <c r="A194" s="167" t="n">
        <v>1</v>
      </c>
      <c r="B194" s="168" t="n">
        <v>211</v>
      </c>
      <c r="C194" s="169" t="s">
        <v>282</v>
      </c>
      <c r="D194" s="170" t="n">
        <v>73500</v>
      </c>
      <c r="E194" s="171" t="n">
        <v>25800</v>
      </c>
      <c r="F194" s="172" t="n">
        <v>185800</v>
      </c>
      <c r="G194" s="171" t="n">
        <v>115200</v>
      </c>
      <c r="H194" s="173" t="n">
        <v>409200</v>
      </c>
      <c r="I194" s="171" t="n">
        <v>307300</v>
      </c>
      <c r="J194" s="160" t="s">
        <v>17</v>
      </c>
      <c r="K194" s="174" t="n">
        <f aca="false">IF(E194-D194&lt;-$L$4,1,0)</f>
        <v>1</v>
      </c>
      <c r="L194" s="135" t="n">
        <f aca="false">IF(D194="","",IF(ABS(E194-D194)&lt;=$L$4,1,0))</f>
        <v>0</v>
      </c>
      <c r="M194" s="175" t="n">
        <f aca="false">IF(E194-D194&gt;$L$4,1,0)</f>
        <v>0</v>
      </c>
      <c r="N194" s="174" t="n">
        <f aca="false">IF(G194-F194&lt;-$L$4,1,0)</f>
        <v>1</v>
      </c>
      <c r="O194" s="135" t="n">
        <f aca="false">IF(F194="","",IF(ABS(G194-F194)&lt;=$L$4,1,0))</f>
        <v>0</v>
      </c>
      <c r="P194" s="175" t="n">
        <f aca="false">IF(G194-F194&gt;$L$4,1,0)</f>
        <v>0</v>
      </c>
      <c r="Q194" s="174" t="n">
        <f aca="false">IF(I194-H194&lt;-$L$4,1,0)</f>
        <v>1</v>
      </c>
      <c r="R194" s="135" t="n">
        <f aca="false">IF(H194="","",IF(ABS(H194-I194)&lt;=$L$4,1,0))</f>
        <v>0</v>
      </c>
      <c r="S194" s="175" t="n">
        <f aca="false">IF(I194-H194&gt;$L$4,1,0)</f>
        <v>0</v>
      </c>
      <c r="U194" s="265"/>
      <c r="V194" s="265"/>
      <c r="W194" s="265"/>
      <c r="Y194" s="135"/>
      <c r="Z194" s="135"/>
      <c r="AA194" s="135"/>
      <c r="AB194" s="135"/>
      <c r="AC194" s="135"/>
    </row>
    <row r="195" s="164" customFormat="true" ht="13.5" hidden="false" customHeight="false" outlineLevel="0" collapsed="false">
      <c r="A195" s="167" t="n">
        <v>1</v>
      </c>
      <c r="B195" s="168" t="n">
        <v>212</v>
      </c>
      <c r="C195" s="169" t="s">
        <v>283</v>
      </c>
      <c r="D195" s="170" t="n">
        <v>56200</v>
      </c>
      <c r="E195" s="171" t="n">
        <v>25800</v>
      </c>
      <c r="F195" s="172" t="n">
        <v>164800</v>
      </c>
      <c r="G195" s="171" t="n">
        <v>115200</v>
      </c>
      <c r="H195" s="173" t="n">
        <v>364400</v>
      </c>
      <c r="I195" s="171" t="n">
        <v>307300</v>
      </c>
      <c r="J195" s="160" t="s">
        <v>17</v>
      </c>
      <c r="K195" s="174" t="n">
        <f aca="false">IF(E195-D195&lt;-$L$4,1,0)</f>
        <v>1</v>
      </c>
      <c r="L195" s="135" t="n">
        <f aca="false">IF(D195="","",IF(ABS(E195-D195)&lt;=$L$4,1,0))</f>
        <v>0</v>
      </c>
      <c r="M195" s="175" t="n">
        <f aca="false">IF(E195-D195&gt;$L$4,1,0)</f>
        <v>0</v>
      </c>
      <c r="N195" s="174" t="n">
        <f aca="false">IF(G195-F195&lt;-$L$4,1,0)</f>
        <v>1</v>
      </c>
      <c r="O195" s="135" t="n">
        <f aca="false">IF(F195="","",IF(ABS(G195-F195)&lt;=$L$4,1,0))</f>
        <v>0</v>
      </c>
      <c r="P195" s="175" t="n">
        <f aca="false">IF(G195-F195&gt;$L$4,1,0)</f>
        <v>0</v>
      </c>
      <c r="Q195" s="174" t="n">
        <f aca="false">IF(I195-H195&lt;-$L$4,1,0)</f>
        <v>1</v>
      </c>
      <c r="R195" s="135" t="n">
        <f aca="false">IF(H195="","",IF(ABS(H195-I195)&lt;=$L$4,1,0))</f>
        <v>0</v>
      </c>
      <c r="S195" s="175" t="n">
        <f aca="false">IF(I195-H195&gt;$L$4,1,0)</f>
        <v>0</v>
      </c>
      <c r="U195" s="265"/>
      <c r="V195" s="265"/>
      <c r="W195" s="265"/>
      <c r="Y195" s="135"/>
      <c r="Z195" s="135"/>
      <c r="AA195" s="135"/>
      <c r="AB195" s="135"/>
      <c r="AC195" s="135"/>
    </row>
    <row r="196" s="164" customFormat="true" ht="13.5" hidden="false" customHeight="false" outlineLevel="0" collapsed="false">
      <c r="A196" s="167" t="n">
        <v>1</v>
      </c>
      <c r="B196" s="168" t="n">
        <v>213</v>
      </c>
      <c r="C196" s="169" t="s">
        <v>284</v>
      </c>
      <c r="D196" s="170" t="n">
        <v>58600</v>
      </c>
      <c r="E196" s="171" t="n">
        <v>25800</v>
      </c>
      <c r="F196" s="172" t="n">
        <v>172600</v>
      </c>
      <c r="G196" s="171" t="n">
        <v>115200</v>
      </c>
      <c r="H196" s="173" t="n">
        <v>380500</v>
      </c>
      <c r="I196" s="171" t="n">
        <v>307300</v>
      </c>
      <c r="J196" s="160" t="s">
        <v>17</v>
      </c>
      <c r="K196" s="174" t="n">
        <f aca="false">IF(E196-D196&lt;-$L$4,1,0)</f>
        <v>1</v>
      </c>
      <c r="L196" s="135" t="n">
        <f aca="false">IF(D196="","",IF(ABS(E196-D196)&lt;=$L$4,1,0))</f>
        <v>0</v>
      </c>
      <c r="M196" s="175" t="n">
        <f aca="false">IF(E196-D196&gt;$L$4,1,0)</f>
        <v>0</v>
      </c>
      <c r="N196" s="174" t="n">
        <f aca="false">IF(G196-F196&lt;-$L$4,1,0)</f>
        <v>1</v>
      </c>
      <c r="O196" s="135" t="n">
        <f aca="false">IF(F196="","",IF(ABS(G196-F196)&lt;=$L$4,1,0))</f>
        <v>0</v>
      </c>
      <c r="P196" s="175" t="n">
        <f aca="false">IF(G196-F196&gt;$L$4,1,0)</f>
        <v>0</v>
      </c>
      <c r="Q196" s="174" t="n">
        <f aca="false">IF(I196-H196&lt;-$L$4,1,0)</f>
        <v>1</v>
      </c>
      <c r="R196" s="135" t="n">
        <f aca="false">IF(H196="","",IF(ABS(H196-I196)&lt;=$L$4,1,0))</f>
        <v>0</v>
      </c>
      <c r="S196" s="175" t="n">
        <f aca="false">IF(I196-H196&gt;$L$4,1,0)</f>
        <v>0</v>
      </c>
      <c r="U196" s="265"/>
      <c r="V196" s="265"/>
      <c r="W196" s="265"/>
      <c r="Y196" s="135"/>
      <c r="Z196" s="135"/>
      <c r="AA196" s="135"/>
      <c r="AB196" s="135"/>
      <c r="AC196" s="135"/>
    </row>
    <row r="197" s="164" customFormat="true" ht="14.25" hidden="false" customHeight="false" outlineLevel="0" collapsed="false">
      <c r="A197" s="178" t="n">
        <v>1</v>
      </c>
      <c r="B197" s="179" t="n">
        <v>251</v>
      </c>
      <c r="C197" s="180" t="s">
        <v>285</v>
      </c>
      <c r="D197" s="181" t="n">
        <v>46600</v>
      </c>
      <c r="E197" s="182" t="n">
        <v>25800</v>
      </c>
      <c r="F197" s="183" t="n">
        <v>130500</v>
      </c>
      <c r="G197" s="182" t="n">
        <v>115200</v>
      </c>
      <c r="H197" s="184" t="n">
        <v>293900</v>
      </c>
      <c r="I197" s="182" t="n">
        <v>307300</v>
      </c>
      <c r="J197" s="160" t="s">
        <v>17</v>
      </c>
      <c r="K197" s="174" t="n">
        <f aca="false">IF(E197-D197&lt;-$L$4,1,0)</f>
        <v>1</v>
      </c>
      <c r="L197" s="135" t="n">
        <f aca="false">IF(D197="","",IF(ABS(E197-D197)&lt;=$L$4,1,0))</f>
        <v>0</v>
      </c>
      <c r="M197" s="175" t="n">
        <f aca="false">IF(E197-D197&gt;$L$4,1,0)</f>
        <v>0</v>
      </c>
      <c r="N197" s="174" t="n">
        <f aca="false">IF(G197-F197&lt;-$L$4,1,0)</f>
        <v>1</v>
      </c>
      <c r="O197" s="135" t="n">
        <f aca="false">IF(F197="","",IF(ABS(G197-F197)&lt;=$L$4,1,0))</f>
        <v>0</v>
      </c>
      <c r="P197" s="175" t="n">
        <f aca="false">IF(G197-F197&gt;$L$4,1,0)</f>
        <v>0</v>
      </c>
      <c r="Q197" s="174" t="n">
        <f aca="false">IF(I197-H197&lt;-$L$4,1,0)</f>
        <v>0</v>
      </c>
      <c r="R197" s="135" t="n">
        <f aca="false">IF(H197="","",IF(ABS(H197-I197)&lt;=$L$4,1,0))</f>
        <v>0</v>
      </c>
      <c r="S197" s="175" t="n">
        <f aca="false">IF(I197-H197&gt;$L$4,1,0)</f>
        <v>1</v>
      </c>
      <c r="U197" s="265"/>
      <c r="V197" s="265"/>
      <c r="W197" s="265"/>
      <c r="Y197" s="135"/>
      <c r="Z197" s="135"/>
      <c r="AA197" s="135"/>
      <c r="AB197" s="135"/>
      <c r="AC197" s="135"/>
    </row>
    <row r="198" s="164" customFormat="true" ht="13.5" hidden="false" customHeight="false" outlineLevel="0" collapsed="false">
      <c r="A198" s="185" t="n">
        <v>2</v>
      </c>
      <c r="B198" s="186" t="n">
        <v>1</v>
      </c>
      <c r="C198" s="187" t="s">
        <v>286</v>
      </c>
      <c r="D198" s="188" t="n">
        <v>24100</v>
      </c>
      <c r="E198" s="189" t="n">
        <v>24400</v>
      </c>
      <c r="F198" s="190" t="n">
        <v>118600</v>
      </c>
      <c r="G198" s="189" t="n">
        <v>100400</v>
      </c>
      <c r="H198" s="191" t="n">
        <v>340500</v>
      </c>
      <c r="I198" s="189" t="n">
        <v>251100</v>
      </c>
      <c r="J198" s="160" t="s">
        <v>18</v>
      </c>
      <c r="K198" s="174" t="n">
        <f aca="false">IF(E198-D198&lt;-$L$4,1,0)</f>
        <v>0</v>
      </c>
      <c r="L198" s="135" t="n">
        <f aca="false">IF(D198="","",IF(ABS(E198-D198)&lt;=$L$4,1,0))</f>
        <v>0</v>
      </c>
      <c r="M198" s="175" t="n">
        <f aca="false">IF(E198-D198&gt;$L$4,1,0)</f>
        <v>1</v>
      </c>
      <c r="N198" s="174" t="n">
        <f aca="false">IF(G198-F198&lt;-$L$4,1,0)</f>
        <v>1</v>
      </c>
      <c r="O198" s="135" t="n">
        <f aca="false">IF(F198="","",IF(ABS(G198-F198)&lt;=$L$4,1,0))</f>
        <v>0</v>
      </c>
      <c r="P198" s="175" t="n">
        <f aca="false">IF(G198-F198&gt;$L$4,1,0)</f>
        <v>0</v>
      </c>
      <c r="Q198" s="174" t="n">
        <f aca="false">IF(I198-H198&lt;-$L$4,1,0)</f>
        <v>1</v>
      </c>
      <c r="R198" s="135" t="n">
        <f aca="false">IF(H198="","",IF(ABS(H198-I198)&lt;=$L$4,1,0))</f>
        <v>0</v>
      </c>
      <c r="S198" s="175" t="n">
        <f aca="false">IF(I198-H198&gt;$L$4,1,0)</f>
        <v>0</v>
      </c>
      <c r="U198" s="265"/>
      <c r="V198" s="265"/>
      <c r="W198" s="265"/>
      <c r="Y198" s="135"/>
      <c r="Z198" s="135"/>
      <c r="AA198" s="135"/>
      <c r="AB198" s="135"/>
      <c r="AC198" s="135"/>
    </row>
    <row r="199" s="164" customFormat="true" ht="13.5" hidden="false" customHeight="false" outlineLevel="0" collapsed="false">
      <c r="A199" s="167" t="n">
        <v>2</v>
      </c>
      <c r="B199" s="192" t="n">
        <v>2</v>
      </c>
      <c r="C199" s="169" t="s">
        <v>287</v>
      </c>
      <c r="D199" s="170" t="n">
        <v>23700</v>
      </c>
      <c r="E199" s="171" t="n">
        <v>24400</v>
      </c>
      <c r="F199" s="172" t="n">
        <v>116900</v>
      </c>
      <c r="G199" s="171" t="n">
        <v>100400</v>
      </c>
      <c r="H199" s="173" t="n">
        <v>336000</v>
      </c>
      <c r="I199" s="171" t="n">
        <v>251100</v>
      </c>
      <c r="J199" s="160" t="s">
        <v>18</v>
      </c>
      <c r="K199" s="174" t="n">
        <f aca="false">IF(E199-D199&lt;-$L$4,1,0)</f>
        <v>0</v>
      </c>
      <c r="L199" s="135" t="n">
        <f aca="false">IF(D199="","",IF(ABS(E199-D199)&lt;=$L$4,1,0))</f>
        <v>0</v>
      </c>
      <c r="M199" s="175" t="n">
        <f aca="false">IF(E199-D199&gt;$L$4,1,0)</f>
        <v>1</v>
      </c>
      <c r="N199" s="174" t="n">
        <f aca="false">IF(G199-F199&lt;-$L$4,1,0)</f>
        <v>1</v>
      </c>
      <c r="O199" s="135" t="n">
        <f aca="false">IF(F199="","",IF(ABS(G199-F199)&lt;=$L$4,1,0))</f>
        <v>0</v>
      </c>
      <c r="P199" s="175" t="n">
        <f aca="false">IF(G199-F199&gt;$L$4,1,0)</f>
        <v>0</v>
      </c>
      <c r="Q199" s="174" t="n">
        <f aca="false">IF(I199-H199&lt;-$L$4,1,0)</f>
        <v>1</v>
      </c>
      <c r="R199" s="135" t="n">
        <f aca="false">IF(H199="","",IF(ABS(H199-I199)&lt;=$L$4,1,0))</f>
        <v>0</v>
      </c>
      <c r="S199" s="175" t="n">
        <f aca="false">IF(I199-H199&gt;$L$4,1,0)</f>
        <v>0</v>
      </c>
      <c r="U199" s="265"/>
      <c r="V199" s="265"/>
      <c r="W199" s="265"/>
      <c r="Y199" s="135"/>
      <c r="Z199" s="135"/>
      <c r="AA199" s="135"/>
      <c r="AB199" s="135"/>
      <c r="AC199" s="135"/>
    </row>
    <row r="200" s="164" customFormat="true" ht="13.5" hidden="false" customHeight="false" outlineLevel="0" collapsed="false">
      <c r="A200" s="167" t="n">
        <v>2</v>
      </c>
      <c r="B200" s="192" t="n">
        <v>3</v>
      </c>
      <c r="C200" s="169" t="s">
        <v>288</v>
      </c>
      <c r="D200" s="170" t="n">
        <v>26100</v>
      </c>
      <c r="E200" s="171" t="n">
        <v>24400</v>
      </c>
      <c r="F200" s="172" t="n">
        <v>116200</v>
      </c>
      <c r="G200" s="171" t="n">
        <v>100400</v>
      </c>
      <c r="H200" s="173" t="n">
        <v>309600</v>
      </c>
      <c r="I200" s="171" t="n">
        <v>251100</v>
      </c>
      <c r="J200" s="160" t="s">
        <v>18</v>
      </c>
      <c r="K200" s="174" t="n">
        <f aca="false">IF(E200-D200&lt;-$L$4,1,0)</f>
        <v>1</v>
      </c>
      <c r="L200" s="135" t="n">
        <f aca="false">IF(D200="","",IF(ABS(E200-D200)&lt;=$L$4,1,0))</f>
        <v>0</v>
      </c>
      <c r="M200" s="175" t="n">
        <f aca="false">IF(E200-D200&gt;$L$4,1,0)</f>
        <v>0</v>
      </c>
      <c r="N200" s="174" t="n">
        <f aca="false">IF(G200-F200&lt;-$L$4,1,0)</f>
        <v>1</v>
      </c>
      <c r="O200" s="135" t="n">
        <f aca="false">IF(F200="","",IF(ABS(G200-F200)&lt;=$L$4,1,0))</f>
        <v>0</v>
      </c>
      <c r="P200" s="175" t="n">
        <f aca="false">IF(G200-F200&gt;$L$4,1,0)</f>
        <v>0</v>
      </c>
      <c r="Q200" s="174" t="n">
        <f aca="false">IF(I200-H200&lt;-$L$4,1,0)</f>
        <v>1</v>
      </c>
      <c r="R200" s="135" t="n">
        <f aca="false">IF(H200="","",IF(ABS(H200-I200)&lt;=$L$4,1,0))</f>
        <v>0</v>
      </c>
      <c r="S200" s="175" t="n">
        <f aca="false">IF(I200-H200&gt;$L$4,1,0)</f>
        <v>0</v>
      </c>
      <c r="U200" s="265"/>
      <c r="V200" s="265"/>
      <c r="W200" s="265"/>
      <c r="Y200" s="135"/>
      <c r="Z200" s="135"/>
      <c r="AA200" s="135"/>
      <c r="AB200" s="135"/>
      <c r="AC200" s="135"/>
    </row>
    <row r="201" s="164" customFormat="true" ht="13.5" hidden="false" customHeight="false" outlineLevel="0" collapsed="false">
      <c r="A201" s="167" t="n">
        <v>2</v>
      </c>
      <c r="B201" s="192" t="n">
        <v>4</v>
      </c>
      <c r="C201" s="169" t="s">
        <v>289</v>
      </c>
      <c r="D201" s="170" t="n">
        <v>52100</v>
      </c>
      <c r="E201" s="171" t="n">
        <v>24400</v>
      </c>
      <c r="F201" s="172" t="n">
        <v>143800</v>
      </c>
      <c r="G201" s="171" t="n">
        <v>100400</v>
      </c>
      <c r="H201" s="173" t="n">
        <v>326600</v>
      </c>
      <c r="I201" s="171" t="n">
        <v>251100</v>
      </c>
      <c r="J201" s="160" t="s">
        <v>17</v>
      </c>
      <c r="K201" s="174" t="n">
        <f aca="false">IF(E201-D201&lt;-$L$4,1,0)</f>
        <v>1</v>
      </c>
      <c r="L201" s="135" t="n">
        <f aca="false">IF(D201="","",IF(ABS(E201-D201)&lt;=$L$4,1,0))</f>
        <v>0</v>
      </c>
      <c r="M201" s="175" t="n">
        <f aca="false">IF(E201-D201&gt;$L$4,1,0)</f>
        <v>0</v>
      </c>
      <c r="N201" s="174" t="n">
        <f aca="false">IF(G201-F201&lt;-$L$4,1,0)</f>
        <v>1</v>
      </c>
      <c r="O201" s="135" t="n">
        <f aca="false">IF(F201="","",IF(ABS(G201-F201)&lt;=$L$4,1,0))</f>
        <v>0</v>
      </c>
      <c r="P201" s="175" t="n">
        <f aca="false">IF(G201-F201&gt;$L$4,1,0)</f>
        <v>0</v>
      </c>
      <c r="Q201" s="174" t="n">
        <f aca="false">IF(I201-H201&lt;-$L$4,1,0)</f>
        <v>1</v>
      </c>
      <c r="R201" s="135" t="n">
        <f aca="false">IF(H201="","",IF(ABS(H201-I201)&lt;=$L$4,1,0))</f>
        <v>0</v>
      </c>
      <c r="S201" s="175" t="n">
        <f aca="false">IF(I201-H201&gt;$L$4,1,0)</f>
        <v>0</v>
      </c>
      <c r="U201" s="265"/>
      <c r="V201" s="265"/>
      <c r="W201" s="265"/>
      <c r="Y201" s="135"/>
      <c r="Z201" s="135"/>
      <c r="AA201" s="135"/>
      <c r="AB201" s="135"/>
      <c r="AC201" s="135"/>
    </row>
    <row r="202" s="164" customFormat="true" ht="13.5" hidden="false" customHeight="false" outlineLevel="0" collapsed="false">
      <c r="A202" s="167" t="n">
        <v>2</v>
      </c>
      <c r="B202" s="192" t="n">
        <v>5</v>
      </c>
      <c r="C202" s="169" t="s">
        <v>290</v>
      </c>
      <c r="D202" s="170" t="n">
        <v>36300</v>
      </c>
      <c r="E202" s="171" t="n">
        <v>24400</v>
      </c>
      <c r="F202" s="172" t="n">
        <v>109100</v>
      </c>
      <c r="G202" s="171" t="n">
        <v>100400</v>
      </c>
      <c r="H202" s="173" t="n">
        <v>260700</v>
      </c>
      <c r="I202" s="171" t="n">
        <v>251100</v>
      </c>
      <c r="J202" s="160" t="s">
        <v>17</v>
      </c>
      <c r="K202" s="174" t="n">
        <f aca="false">IF(E202-D202&lt;-$L$4,1,0)</f>
        <v>1</v>
      </c>
      <c r="L202" s="135" t="n">
        <f aca="false">IF(D202="","",IF(ABS(E202-D202)&lt;=$L$4,1,0))</f>
        <v>0</v>
      </c>
      <c r="M202" s="175" t="n">
        <f aca="false">IF(E202-D202&gt;$L$4,1,0)</f>
        <v>0</v>
      </c>
      <c r="N202" s="174" t="n">
        <f aca="false">IF(G202-F202&lt;-$L$4,1,0)</f>
        <v>1</v>
      </c>
      <c r="O202" s="135" t="n">
        <f aca="false">IF(F202="","",IF(ABS(G202-F202)&lt;=$L$4,1,0))</f>
        <v>0</v>
      </c>
      <c r="P202" s="175" t="n">
        <f aca="false">IF(G202-F202&gt;$L$4,1,0)</f>
        <v>0</v>
      </c>
      <c r="Q202" s="174" t="n">
        <f aca="false">IF(I202-H202&lt;-$L$4,1,0)</f>
        <v>1</v>
      </c>
      <c r="R202" s="135" t="n">
        <f aca="false">IF(H202="","",IF(ABS(H202-I202)&lt;=$L$4,1,0))</f>
        <v>0</v>
      </c>
      <c r="S202" s="175" t="n">
        <f aca="false">IF(I202-H202&gt;$L$4,1,0)</f>
        <v>0</v>
      </c>
      <c r="U202" s="265"/>
      <c r="V202" s="265"/>
      <c r="W202" s="265"/>
      <c r="Y202" s="135"/>
      <c r="Z202" s="135"/>
      <c r="AA202" s="135"/>
      <c r="AB202" s="135"/>
      <c r="AC202" s="135"/>
    </row>
    <row r="203" s="164" customFormat="true" ht="13.5" hidden="false" customHeight="false" outlineLevel="0" collapsed="false">
      <c r="A203" s="167" t="n">
        <v>2</v>
      </c>
      <c r="B203" s="192" t="n">
        <v>6</v>
      </c>
      <c r="C203" s="169" t="s">
        <v>291</v>
      </c>
      <c r="D203" s="170" t="n">
        <v>38300</v>
      </c>
      <c r="E203" s="171" t="n">
        <v>24400</v>
      </c>
      <c r="F203" s="172" t="n">
        <v>119100</v>
      </c>
      <c r="G203" s="171" t="n">
        <v>100400</v>
      </c>
      <c r="H203" s="173" t="n">
        <v>274800</v>
      </c>
      <c r="I203" s="171" t="n">
        <v>251100</v>
      </c>
      <c r="J203" s="160" t="s">
        <v>17</v>
      </c>
      <c r="K203" s="174" t="n">
        <f aca="false">IF(E203-D203&lt;-$L$4,1,0)</f>
        <v>1</v>
      </c>
      <c r="L203" s="135" t="n">
        <f aca="false">IF(D203="","",IF(ABS(E203-D203)&lt;=$L$4,1,0))</f>
        <v>0</v>
      </c>
      <c r="M203" s="175" t="n">
        <f aca="false">IF(E203-D203&gt;$L$4,1,0)</f>
        <v>0</v>
      </c>
      <c r="N203" s="174" t="n">
        <f aca="false">IF(G203-F203&lt;-$L$4,1,0)</f>
        <v>1</v>
      </c>
      <c r="O203" s="135" t="n">
        <f aca="false">IF(F203="","",IF(ABS(G203-F203)&lt;=$L$4,1,0))</f>
        <v>0</v>
      </c>
      <c r="P203" s="175" t="n">
        <f aca="false">IF(G203-F203&gt;$L$4,1,0)</f>
        <v>0</v>
      </c>
      <c r="Q203" s="174" t="n">
        <f aca="false">IF(I203-H203&lt;-$L$4,1,0)</f>
        <v>1</v>
      </c>
      <c r="R203" s="135" t="n">
        <f aca="false">IF(H203="","",IF(ABS(H203-I203)&lt;=$L$4,1,0))</f>
        <v>0</v>
      </c>
      <c r="S203" s="175" t="n">
        <f aca="false">IF(I203-H203&gt;$L$4,1,0)</f>
        <v>0</v>
      </c>
      <c r="U203" s="265"/>
      <c r="V203" s="265"/>
      <c r="W203" s="265"/>
      <c r="Y203" s="135"/>
      <c r="Z203" s="135"/>
      <c r="AA203" s="135"/>
      <c r="AB203" s="135"/>
      <c r="AC203" s="135"/>
    </row>
    <row r="204" s="164" customFormat="true" ht="13.5" hidden="false" customHeight="false" outlineLevel="0" collapsed="false">
      <c r="A204" s="167" t="n">
        <v>2</v>
      </c>
      <c r="B204" s="192" t="n">
        <v>7</v>
      </c>
      <c r="C204" s="169" t="s">
        <v>292</v>
      </c>
      <c r="D204" s="170" t="n">
        <v>47400</v>
      </c>
      <c r="E204" s="171" t="n">
        <v>24400</v>
      </c>
      <c r="F204" s="172" t="n">
        <v>136100</v>
      </c>
      <c r="G204" s="171" t="n">
        <v>100400</v>
      </c>
      <c r="H204" s="173" t="n">
        <v>317700</v>
      </c>
      <c r="I204" s="171" t="n">
        <v>251100</v>
      </c>
      <c r="J204" s="160" t="s">
        <v>17</v>
      </c>
      <c r="K204" s="174" t="n">
        <f aca="false">IF(E204-D204&lt;-$L$4,1,0)</f>
        <v>1</v>
      </c>
      <c r="L204" s="135" t="n">
        <f aca="false">IF(D204="","",IF(ABS(E204-D204)&lt;=$L$4,1,0))</f>
        <v>0</v>
      </c>
      <c r="M204" s="175" t="n">
        <f aca="false">IF(E204-D204&gt;$L$4,1,0)</f>
        <v>0</v>
      </c>
      <c r="N204" s="174" t="n">
        <f aca="false">IF(G204-F204&lt;-$L$4,1,0)</f>
        <v>1</v>
      </c>
      <c r="O204" s="135" t="n">
        <f aca="false">IF(F204="","",IF(ABS(G204-F204)&lt;=$L$4,1,0))</f>
        <v>0</v>
      </c>
      <c r="P204" s="175" t="n">
        <f aca="false">IF(G204-F204&gt;$L$4,1,0)</f>
        <v>0</v>
      </c>
      <c r="Q204" s="174" t="n">
        <f aca="false">IF(I204-H204&lt;-$L$4,1,0)</f>
        <v>1</v>
      </c>
      <c r="R204" s="135" t="n">
        <f aca="false">IF(H204="","",IF(ABS(H204-I204)&lt;=$L$4,1,0))</f>
        <v>0</v>
      </c>
      <c r="S204" s="175" t="n">
        <f aca="false">IF(I204-H204&gt;$L$4,1,0)</f>
        <v>0</v>
      </c>
      <c r="U204" s="265"/>
      <c r="V204" s="265"/>
      <c r="W204" s="265"/>
      <c r="Y204" s="135"/>
      <c r="Z204" s="135"/>
      <c r="AA204" s="135"/>
      <c r="AB204" s="135"/>
      <c r="AC204" s="135"/>
    </row>
    <row r="205" s="164" customFormat="true" ht="13.5" hidden="false" customHeight="false" outlineLevel="0" collapsed="false">
      <c r="A205" s="167" t="n">
        <v>2</v>
      </c>
      <c r="B205" s="192" t="n">
        <v>8</v>
      </c>
      <c r="C205" s="169" t="s">
        <v>293</v>
      </c>
      <c r="D205" s="170" t="n">
        <v>21400</v>
      </c>
      <c r="E205" s="171" t="n">
        <v>24400</v>
      </c>
      <c r="F205" s="172" t="n">
        <v>97300</v>
      </c>
      <c r="G205" s="171" t="n">
        <v>100400</v>
      </c>
      <c r="H205" s="173" t="n">
        <v>263900</v>
      </c>
      <c r="I205" s="171" t="n">
        <v>251100</v>
      </c>
      <c r="J205" s="160" t="s">
        <v>18</v>
      </c>
      <c r="K205" s="174" t="n">
        <f aca="false">IF(E205-D205&lt;-$L$4,1,0)</f>
        <v>0</v>
      </c>
      <c r="L205" s="135" t="n">
        <f aca="false">IF(D205="","",IF(ABS(E205-D205)&lt;=$L$4,1,0))</f>
        <v>0</v>
      </c>
      <c r="M205" s="175" t="n">
        <f aca="false">IF(E205-D205&gt;$L$4,1,0)</f>
        <v>1</v>
      </c>
      <c r="N205" s="174" t="n">
        <f aca="false">IF(G205-F205&lt;-$L$4,1,0)</f>
        <v>0</v>
      </c>
      <c r="O205" s="135" t="n">
        <f aca="false">IF(F205="","",IF(ABS(G205-F205)&lt;=$L$4,1,0))</f>
        <v>0</v>
      </c>
      <c r="P205" s="175" t="n">
        <f aca="false">IF(G205-F205&gt;$L$4,1,0)</f>
        <v>1</v>
      </c>
      <c r="Q205" s="174" t="n">
        <f aca="false">IF(I205-H205&lt;-$L$4,1,0)</f>
        <v>1</v>
      </c>
      <c r="R205" s="135" t="n">
        <f aca="false">IF(H205="","",IF(ABS(H205-I205)&lt;=$L$4,1,0))</f>
        <v>0</v>
      </c>
      <c r="S205" s="175" t="n">
        <f aca="false">IF(I205-H205&gt;$L$4,1,0)</f>
        <v>0</v>
      </c>
      <c r="U205" s="265"/>
      <c r="V205" s="265"/>
      <c r="W205" s="265"/>
      <c r="Y205" s="135"/>
      <c r="Z205" s="135"/>
      <c r="AA205" s="135"/>
      <c r="AB205" s="135"/>
      <c r="AC205" s="135"/>
    </row>
    <row r="206" s="164" customFormat="true" ht="13.5" hidden="false" customHeight="false" outlineLevel="0" collapsed="false">
      <c r="A206" s="167" t="n">
        <v>2</v>
      </c>
      <c r="B206" s="192" t="n">
        <v>9</v>
      </c>
      <c r="C206" s="169" t="s">
        <v>294</v>
      </c>
      <c r="D206" s="170" t="n">
        <v>45700</v>
      </c>
      <c r="E206" s="171" t="n">
        <v>24400</v>
      </c>
      <c r="F206" s="172" t="n">
        <v>142700</v>
      </c>
      <c r="G206" s="171" t="n">
        <v>100400</v>
      </c>
      <c r="H206" s="173" t="n">
        <v>340500</v>
      </c>
      <c r="I206" s="171" t="n">
        <v>251100</v>
      </c>
      <c r="J206" s="160" t="s">
        <v>17</v>
      </c>
      <c r="K206" s="174" t="n">
        <f aca="false">IF(E206-D206&lt;-$L$4,1,0)</f>
        <v>1</v>
      </c>
      <c r="L206" s="135" t="n">
        <f aca="false">IF(D206="","",IF(ABS(E206-D206)&lt;=$L$4,1,0))</f>
        <v>0</v>
      </c>
      <c r="M206" s="175" t="n">
        <f aca="false">IF(E206-D206&gt;$L$4,1,0)</f>
        <v>0</v>
      </c>
      <c r="N206" s="174" t="n">
        <f aca="false">IF(G206-F206&lt;-$L$4,1,0)</f>
        <v>1</v>
      </c>
      <c r="O206" s="135" t="n">
        <f aca="false">IF(F206="","",IF(ABS(G206-F206)&lt;=$L$4,1,0))</f>
        <v>0</v>
      </c>
      <c r="P206" s="175" t="n">
        <f aca="false">IF(G206-F206&gt;$L$4,1,0)</f>
        <v>0</v>
      </c>
      <c r="Q206" s="174" t="n">
        <f aca="false">IF(I206-H206&lt;-$L$4,1,0)</f>
        <v>1</v>
      </c>
      <c r="R206" s="135" t="n">
        <f aca="false">IF(H206="","",IF(ABS(H206-I206)&lt;=$L$4,1,0))</f>
        <v>0</v>
      </c>
      <c r="S206" s="175" t="n">
        <f aca="false">IF(I206-H206&gt;$L$4,1,0)</f>
        <v>0</v>
      </c>
      <c r="U206" s="265"/>
      <c r="V206" s="265"/>
      <c r="W206" s="265"/>
      <c r="Y206" s="135"/>
      <c r="Z206" s="135"/>
      <c r="AA206" s="135"/>
      <c r="AB206" s="135"/>
      <c r="AC206" s="135"/>
    </row>
    <row r="207" s="164" customFormat="true" ht="13.5" hidden="false" customHeight="false" outlineLevel="0" collapsed="false">
      <c r="A207" s="167" t="n">
        <v>2</v>
      </c>
      <c r="B207" s="192" t="n">
        <v>10</v>
      </c>
      <c r="C207" s="169" t="s">
        <v>295</v>
      </c>
      <c r="D207" s="170" t="n">
        <v>45100</v>
      </c>
      <c r="E207" s="171" t="n">
        <v>24400</v>
      </c>
      <c r="F207" s="172" t="n">
        <v>147100</v>
      </c>
      <c r="G207" s="171" t="n">
        <v>100400</v>
      </c>
      <c r="H207" s="173" t="n">
        <v>382700</v>
      </c>
      <c r="I207" s="171" t="n">
        <v>251100</v>
      </c>
      <c r="J207" s="160" t="s">
        <v>17</v>
      </c>
      <c r="K207" s="174" t="n">
        <f aca="false">IF(E207-D207&lt;-$L$4,1,0)</f>
        <v>1</v>
      </c>
      <c r="L207" s="135" t="n">
        <f aca="false">IF(D207="","",IF(ABS(E207-D207)&lt;=$L$4,1,0))</f>
        <v>0</v>
      </c>
      <c r="M207" s="175" t="n">
        <f aca="false">IF(E207-D207&gt;$L$4,1,0)</f>
        <v>0</v>
      </c>
      <c r="N207" s="174" t="n">
        <f aca="false">IF(G207-F207&lt;-$L$4,1,0)</f>
        <v>1</v>
      </c>
      <c r="O207" s="135" t="n">
        <f aca="false">IF(F207="","",IF(ABS(G207-F207)&lt;=$L$4,1,0))</f>
        <v>0</v>
      </c>
      <c r="P207" s="175" t="n">
        <f aca="false">IF(G207-F207&gt;$L$4,1,0)</f>
        <v>0</v>
      </c>
      <c r="Q207" s="174" t="n">
        <f aca="false">IF(I207-H207&lt;-$L$4,1,0)</f>
        <v>1</v>
      </c>
      <c r="R207" s="135" t="n">
        <f aca="false">IF(H207="","",IF(ABS(H207-I207)&lt;=$L$4,1,0))</f>
        <v>0</v>
      </c>
      <c r="S207" s="175" t="n">
        <f aca="false">IF(I207-H207&gt;$L$4,1,0)</f>
        <v>0</v>
      </c>
      <c r="U207" s="265"/>
      <c r="V207" s="265"/>
      <c r="W207" s="265"/>
      <c r="Y207" s="135"/>
      <c r="Z207" s="135"/>
      <c r="AA207" s="135"/>
      <c r="AB207" s="135"/>
      <c r="AC207" s="135"/>
    </row>
    <row r="208" s="164" customFormat="true" ht="13.5" hidden="false" customHeight="false" outlineLevel="0" collapsed="false">
      <c r="A208" s="167" t="n">
        <v>2</v>
      </c>
      <c r="B208" s="192" t="n">
        <v>11</v>
      </c>
      <c r="C208" s="169" t="s">
        <v>296</v>
      </c>
      <c r="D208" s="170" t="n">
        <v>36300</v>
      </c>
      <c r="E208" s="171" t="n">
        <v>24400</v>
      </c>
      <c r="F208" s="172" t="n">
        <v>128700</v>
      </c>
      <c r="G208" s="171" t="n">
        <v>100400</v>
      </c>
      <c r="H208" s="173" t="n">
        <v>327900</v>
      </c>
      <c r="I208" s="171" t="n">
        <v>251100</v>
      </c>
      <c r="J208" s="160" t="s">
        <v>17</v>
      </c>
      <c r="K208" s="174" t="n">
        <f aca="false">IF(E208-D208&lt;-$L$4,1,0)</f>
        <v>1</v>
      </c>
      <c r="L208" s="135" t="n">
        <f aca="false">IF(D208="","",IF(ABS(E208-D208)&lt;=$L$4,1,0))</f>
        <v>0</v>
      </c>
      <c r="M208" s="175" t="n">
        <f aca="false">IF(E208-D208&gt;$L$4,1,0)</f>
        <v>0</v>
      </c>
      <c r="N208" s="174" t="n">
        <f aca="false">IF(G208-F208&lt;-$L$4,1,0)</f>
        <v>1</v>
      </c>
      <c r="O208" s="135" t="n">
        <f aca="false">IF(F208="","",IF(ABS(G208-F208)&lt;=$L$4,1,0))</f>
        <v>0</v>
      </c>
      <c r="P208" s="175" t="n">
        <f aca="false">IF(G208-F208&gt;$L$4,1,0)</f>
        <v>0</v>
      </c>
      <c r="Q208" s="174" t="n">
        <f aca="false">IF(I208-H208&lt;-$L$4,1,0)</f>
        <v>1</v>
      </c>
      <c r="R208" s="135" t="n">
        <f aca="false">IF(H208="","",IF(ABS(H208-I208)&lt;=$L$4,1,0))</f>
        <v>0</v>
      </c>
      <c r="S208" s="175" t="n">
        <f aca="false">IF(I208-H208&gt;$L$4,1,0)</f>
        <v>0</v>
      </c>
      <c r="U208" s="265"/>
      <c r="V208" s="265"/>
      <c r="W208" s="265"/>
      <c r="Y208" s="135"/>
      <c r="Z208" s="135"/>
      <c r="AA208" s="135"/>
      <c r="AB208" s="135"/>
      <c r="AC208" s="135"/>
    </row>
    <row r="209" s="164" customFormat="true" ht="13.5" hidden="false" customHeight="false" outlineLevel="0" collapsed="false">
      <c r="A209" s="167" t="n">
        <v>2</v>
      </c>
      <c r="B209" s="192" t="n">
        <v>12</v>
      </c>
      <c r="C209" s="169" t="s">
        <v>297</v>
      </c>
      <c r="D209" s="170" t="n">
        <v>34900</v>
      </c>
      <c r="E209" s="171" t="n">
        <v>24400</v>
      </c>
      <c r="F209" s="172" t="n">
        <v>111000</v>
      </c>
      <c r="G209" s="171" t="n">
        <v>100400</v>
      </c>
      <c r="H209" s="173" t="n">
        <v>276100</v>
      </c>
      <c r="I209" s="171" t="n">
        <v>251100</v>
      </c>
      <c r="J209" s="160" t="s">
        <v>17</v>
      </c>
      <c r="K209" s="174" t="n">
        <f aca="false">IF(E209-D209&lt;-$L$4,1,0)</f>
        <v>1</v>
      </c>
      <c r="L209" s="135" t="n">
        <f aca="false">IF(D209="","",IF(ABS(E209-D209)&lt;=$L$4,1,0))</f>
        <v>0</v>
      </c>
      <c r="M209" s="175" t="n">
        <f aca="false">IF(E209-D209&gt;$L$4,1,0)</f>
        <v>0</v>
      </c>
      <c r="N209" s="174" t="n">
        <f aca="false">IF(G209-F209&lt;-$L$4,1,0)</f>
        <v>1</v>
      </c>
      <c r="O209" s="135" t="n">
        <f aca="false">IF(F209="","",IF(ABS(G209-F209)&lt;=$L$4,1,0))</f>
        <v>0</v>
      </c>
      <c r="P209" s="175" t="n">
        <f aca="false">IF(G209-F209&gt;$L$4,1,0)</f>
        <v>0</v>
      </c>
      <c r="Q209" s="174" t="n">
        <f aca="false">IF(I209-H209&lt;-$L$4,1,0)</f>
        <v>1</v>
      </c>
      <c r="R209" s="135" t="n">
        <f aca="false">IF(H209="","",IF(ABS(H209-I209)&lt;=$L$4,1,0))</f>
        <v>0</v>
      </c>
      <c r="S209" s="175" t="n">
        <f aca="false">IF(I209-H209&gt;$L$4,1,0)</f>
        <v>0</v>
      </c>
      <c r="U209" s="265"/>
      <c r="V209" s="265"/>
      <c r="W209" s="265"/>
      <c r="Y209" s="135"/>
      <c r="Z209" s="135"/>
      <c r="AA209" s="135"/>
      <c r="AB209" s="135"/>
      <c r="AC209" s="135"/>
    </row>
    <row r="210" s="164" customFormat="true" ht="13.5" hidden="false" customHeight="false" outlineLevel="0" collapsed="false">
      <c r="A210" s="167" t="n">
        <v>2</v>
      </c>
      <c r="B210" s="192" t="n">
        <v>13</v>
      </c>
      <c r="C210" s="169" t="s">
        <v>298</v>
      </c>
      <c r="D210" s="170" t="n">
        <v>32700</v>
      </c>
      <c r="E210" s="171" t="n">
        <v>24400</v>
      </c>
      <c r="F210" s="172" t="n">
        <v>104100</v>
      </c>
      <c r="G210" s="171" t="n">
        <v>100400</v>
      </c>
      <c r="H210" s="173" t="n">
        <v>254400</v>
      </c>
      <c r="I210" s="171" t="n">
        <v>251100</v>
      </c>
      <c r="J210" s="160" t="s">
        <v>17</v>
      </c>
      <c r="K210" s="174" t="n">
        <f aca="false">IF(E210-D210&lt;-$L$4,1,0)</f>
        <v>1</v>
      </c>
      <c r="L210" s="135" t="n">
        <f aca="false">IF(D210="","",IF(ABS(E210-D210)&lt;=$L$4,1,0))</f>
        <v>0</v>
      </c>
      <c r="M210" s="175" t="n">
        <f aca="false">IF(E210-D210&gt;$L$4,1,0)</f>
        <v>0</v>
      </c>
      <c r="N210" s="174" t="n">
        <f aca="false">IF(G210-F210&lt;-$L$4,1,0)</f>
        <v>1</v>
      </c>
      <c r="O210" s="135" t="n">
        <f aca="false">IF(F210="","",IF(ABS(G210-F210)&lt;=$L$4,1,0))</f>
        <v>0</v>
      </c>
      <c r="P210" s="175" t="n">
        <f aca="false">IF(G210-F210&gt;$L$4,1,0)</f>
        <v>0</v>
      </c>
      <c r="Q210" s="174" t="n">
        <f aca="false">IF(I210-H210&lt;-$L$4,1,0)</f>
        <v>1</v>
      </c>
      <c r="R210" s="135" t="n">
        <f aca="false">IF(H210="","",IF(ABS(H210-I210)&lt;=$L$4,1,0))</f>
        <v>0</v>
      </c>
      <c r="S210" s="175" t="n">
        <f aca="false">IF(I210-H210&gt;$L$4,1,0)</f>
        <v>0</v>
      </c>
      <c r="U210" s="265"/>
      <c r="V210" s="265"/>
      <c r="W210" s="265"/>
      <c r="Y210" s="135"/>
      <c r="Z210" s="135"/>
      <c r="AA210" s="135"/>
      <c r="AB210" s="135"/>
      <c r="AC210" s="135"/>
    </row>
    <row r="211" s="164" customFormat="true" ht="13.5" hidden="false" customHeight="false" outlineLevel="0" collapsed="false">
      <c r="A211" s="167" t="n">
        <v>2</v>
      </c>
      <c r="B211" s="192" t="n">
        <v>14</v>
      </c>
      <c r="C211" s="169" t="s">
        <v>299</v>
      </c>
      <c r="D211" s="170" t="n">
        <v>43000</v>
      </c>
      <c r="E211" s="171" t="n">
        <v>24400</v>
      </c>
      <c r="F211" s="172" t="n">
        <v>126400</v>
      </c>
      <c r="G211" s="171" t="n">
        <v>100400</v>
      </c>
      <c r="H211" s="173" t="n">
        <v>314000</v>
      </c>
      <c r="I211" s="171" t="n">
        <v>251100</v>
      </c>
      <c r="J211" s="160" t="s">
        <v>17</v>
      </c>
      <c r="K211" s="174" t="n">
        <f aca="false">IF(E211-D211&lt;-$L$4,1,0)</f>
        <v>1</v>
      </c>
      <c r="L211" s="135" t="n">
        <f aca="false">IF(D211="","",IF(ABS(E211-D211)&lt;=$L$4,1,0))</f>
        <v>0</v>
      </c>
      <c r="M211" s="175" t="n">
        <f aca="false">IF(E211-D211&gt;$L$4,1,0)</f>
        <v>0</v>
      </c>
      <c r="N211" s="174" t="n">
        <f aca="false">IF(G211-F211&lt;-$L$4,1,0)</f>
        <v>1</v>
      </c>
      <c r="O211" s="135" t="n">
        <f aca="false">IF(F211="","",IF(ABS(G211-F211)&lt;=$L$4,1,0))</f>
        <v>0</v>
      </c>
      <c r="P211" s="175" t="n">
        <f aca="false">IF(G211-F211&gt;$L$4,1,0)</f>
        <v>0</v>
      </c>
      <c r="Q211" s="174" t="n">
        <f aca="false">IF(I211-H211&lt;-$L$4,1,0)</f>
        <v>1</v>
      </c>
      <c r="R211" s="135" t="n">
        <f aca="false">IF(H211="","",IF(ABS(H211-I211)&lt;=$L$4,1,0))</f>
        <v>0</v>
      </c>
      <c r="S211" s="175" t="n">
        <f aca="false">IF(I211-H211&gt;$L$4,1,0)</f>
        <v>0</v>
      </c>
      <c r="U211" s="265"/>
      <c r="V211" s="265"/>
      <c r="W211" s="265"/>
      <c r="Y211" s="135"/>
      <c r="Z211" s="135"/>
      <c r="AA211" s="135"/>
      <c r="AB211" s="135"/>
      <c r="AC211" s="135"/>
    </row>
    <row r="212" s="164" customFormat="true" ht="13.5" hidden="false" customHeight="false" outlineLevel="0" collapsed="false">
      <c r="A212" s="167" t="n">
        <v>2</v>
      </c>
      <c r="B212" s="192" t="n">
        <v>15</v>
      </c>
      <c r="C212" s="169" t="s">
        <v>300</v>
      </c>
      <c r="D212" s="170" t="n">
        <v>23900</v>
      </c>
      <c r="E212" s="171" t="n">
        <v>24400</v>
      </c>
      <c r="F212" s="172" t="n">
        <v>116600</v>
      </c>
      <c r="G212" s="171" t="n">
        <v>100400</v>
      </c>
      <c r="H212" s="173" t="n">
        <v>332300</v>
      </c>
      <c r="I212" s="171" t="n">
        <v>251100</v>
      </c>
      <c r="J212" s="160" t="s">
        <v>18</v>
      </c>
      <c r="K212" s="174" t="n">
        <f aca="false">IF(E212-D212&lt;-$L$4,1,0)</f>
        <v>0</v>
      </c>
      <c r="L212" s="135" t="n">
        <f aca="false">IF(D212="","",IF(ABS(E212-D212)&lt;=$L$4,1,0))</f>
        <v>0</v>
      </c>
      <c r="M212" s="175" t="n">
        <f aca="false">IF(E212-D212&gt;$L$4,1,0)</f>
        <v>1</v>
      </c>
      <c r="N212" s="174" t="n">
        <f aca="false">IF(G212-F212&lt;-$L$4,1,0)</f>
        <v>1</v>
      </c>
      <c r="O212" s="135" t="n">
        <f aca="false">IF(F212="","",IF(ABS(G212-F212)&lt;=$L$4,1,0))</f>
        <v>0</v>
      </c>
      <c r="P212" s="175" t="n">
        <f aca="false">IF(G212-F212&gt;$L$4,1,0)</f>
        <v>0</v>
      </c>
      <c r="Q212" s="174" t="n">
        <f aca="false">IF(I212-H212&lt;-$L$4,1,0)</f>
        <v>1</v>
      </c>
      <c r="R212" s="135" t="n">
        <f aca="false">IF(H212="","",IF(ABS(H212-I212)&lt;=$L$4,1,0))</f>
        <v>0</v>
      </c>
      <c r="S212" s="175" t="n">
        <f aca="false">IF(I212-H212&gt;$L$4,1,0)</f>
        <v>0</v>
      </c>
      <c r="U212" s="265"/>
      <c r="V212" s="265"/>
      <c r="W212" s="265"/>
      <c r="Y212" s="135"/>
      <c r="Z212" s="135"/>
      <c r="AA212" s="135"/>
      <c r="AB212" s="135"/>
      <c r="AC212" s="135"/>
    </row>
    <row r="213" s="164" customFormat="true" ht="13.5" hidden="false" customHeight="false" outlineLevel="0" collapsed="false">
      <c r="A213" s="167" t="n">
        <v>2</v>
      </c>
      <c r="B213" s="192" t="n">
        <v>16</v>
      </c>
      <c r="C213" s="169" t="s">
        <v>301</v>
      </c>
      <c r="D213" s="170" t="n">
        <v>44100</v>
      </c>
      <c r="E213" s="171" t="n">
        <v>24400</v>
      </c>
      <c r="F213" s="172" t="n">
        <v>128800</v>
      </c>
      <c r="G213" s="171" t="n">
        <v>100400</v>
      </c>
      <c r="H213" s="173" t="n">
        <v>307100</v>
      </c>
      <c r="I213" s="171" t="n">
        <v>251100</v>
      </c>
      <c r="J213" s="160" t="s">
        <v>17</v>
      </c>
      <c r="K213" s="174" t="n">
        <f aca="false">IF(E213-D213&lt;-$L$4,1,0)</f>
        <v>1</v>
      </c>
      <c r="L213" s="135" t="n">
        <f aca="false">IF(D213="","",IF(ABS(E213-D213)&lt;=$L$4,1,0))</f>
        <v>0</v>
      </c>
      <c r="M213" s="175" t="n">
        <f aca="false">IF(E213-D213&gt;$L$4,1,0)</f>
        <v>0</v>
      </c>
      <c r="N213" s="174" t="n">
        <f aca="false">IF(G213-F213&lt;-$L$4,1,0)</f>
        <v>1</v>
      </c>
      <c r="O213" s="135" t="n">
        <f aca="false">IF(F213="","",IF(ABS(G213-F213)&lt;=$L$4,1,0))</f>
        <v>0</v>
      </c>
      <c r="P213" s="175" t="n">
        <f aca="false">IF(G213-F213&gt;$L$4,1,0)</f>
        <v>0</v>
      </c>
      <c r="Q213" s="174" t="n">
        <f aca="false">IF(I213-H213&lt;-$L$4,1,0)</f>
        <v>1</v>
      </c>
      <c r="R213" s="135" t="n">
        <f aca="false">IF(H213="","",IF(ABS(H213-I213)&lt;=$L$4,1,0))</f>
        <v>0</v>
      </c>
      <c r="S213" s="175" t="n">
        <f aca="false">IF(I213-H213&gt;$L$4,1,0)</f>
        <v>0</v>
      </c>
      <c r="U213" s="265"/>
      <c r="V213" s="265"/>
      <c r="W213" s="265"/>
      <c r="Y213" s="135"/>
      <c r="Z213" s="135"/>
      <c r="AA213" s="135"/>
      <c r="AB213" s="135"/>
      <c r="AC213" s="135"/>
    </row>
    <row r="214" s="164" customFormat="true" ht="13.5" hidden="false" customHeight="false" outlineLevel="0" collapsed="false">
      <c r="A214" s="167" t="n">
        <v>2</v>
      </c>
      <c r="B214" s="192" t="n">
        <v>17</v>
      </c>
      <c r="C214" s="169" t="s">
        <v>302</v>
      </c>
      <c r="D214" s="170" t="n">
        <v>45700</v>
      </c>
      <c r="E214" s="171" t="n">
        <v>24400</v>
      </c>
      <c r="F214" s="172" t="n">
        <v>134200</v>
      </c>
      <c r="G214" s="171" t="n">
        <v>100400</v>
      </c>
      <c r="H214" s="173" t="n">
        <v>327100</v>
      </c>
      <c r="I214" s="171" t="n">
        <v>251100</v>
      </c>
      <c r="J214" s="160" t="s">
        <v>17</v>
      </c>
      <c r="K214" s="174" t="n">
        <f aca="false">IF(E214-D214&lt;-$L$4,1,0)</f>
        <v>1</v>
      </c>
      <c r="L214" s="135" t="n">
        <f aca="false">IF(D214="","",IF(ABS(E214-D214)&lt;=$L$4,1,0))</f>
        <v>0</v>
      </c>
      <c r="M214" s="175" t="n">
        <f aca="false">IF(E214-D214&gt;$L$4,1,0)</f>
        <v>0</v>
      </c>
      <c r="N214" s="174" t="n">
        <f aca="false">IF(G214-F214&lt;-$L$4,1,0)</f>
        <v>1</v>
      </c>
      <c r="O214" s="135" t="n">
        <f aca="false">IF(F214="","",IF(ABS(G214-F214)&lt;=$L$4,1,0))</f>
        <v>0</v>
      </c>
      <c r="P214" s="175" t="n">
        <f aca="false">IF(G214-F214&gt;$L$4,1,0)</f>
        <v>0</v>
      </c>
      <c r="Q214" s="174" t="n">
        <f aca="false">IF(I214-H214&lt;-$L$4,1,0)</f>
        <v>1</v>
      </c>
      <c r="R214" s="135" t="n">
        <f aca="false">IF(H214="","",IF(ABS(H214-I214)&lt;=$L$4,1,0))</f>
        <v>0</v>
      </c>
      <c r="S214" s="175" t="n">
        <f aca="false">IF(I214-H214&gt;$L$4,1,0)</f>
        <v>0</v>
      </c>
      <c r="U214" s="265"/>
      <c r="V214" s="265"/>
      <c r="W214" s="265"/>
      <c r="Y214" s="135"/>
      <c r="Z214" s="135"/>
      <c r="AA214" s="135"/>
      <c r="AB214" s="135"/>
      <c r="AC214" s="135"/>
    </row>
    <row r="215" s="164" customFormat="true" ht="13.5" hidden="false" customHeight="false" outlineLevel="0" collapsed="false">
      <c r="A215" s="167" t="n">
        <v>2</v>
      </c>
      <c r="B215" s="192" t="n">
        <v>18</v>
      </c>
      <c r="C215" s="169" t="s">
        <v>303</v>
      </c>
      <c r="D215" s="170" t="n">
        <v>38300</v>
      </c>
      <c r="E215" s="171" t="n">
        <v>24400</v>
      </c>
      <c r="F215" s="172" t="n">
        <v>106500</v>
      </c>
      <c r="G215" s="171" t="n">
        <v>100400</v>
      </c>
      <c r="H215" s="173" t="n">
        <v>255500</v>
      </c>
      <c r="I215" s="171" t="n">
        <v>251100</v>
      </c>
      <c r="J215" s="160" t="s">
        <v>17</v>
      </c>
      <c r="K215" s="174" t="n">
        <f aca="false">IF(E215-D215&lt;-$L$4,1,0)</f>
        <v>1</v>
      </c>
      <c r="L215" s="135" t="n">
        <f aca="false">IF(D215="","",IF(ABS(E215-D215)&lt;=$L$4,1,0))</f>
        <v>0</v>
      </c>
      <c r="M215" s="175" t="n">
        <f aca="false">IF(E215-D215&gt;$L$4,1,0)</f>
        <v>0</v>
      </c>
      <c r="N215" s="174" t="n">
        <f aca="false">IF(G215-F215&lt;-$L$4,1,0)</f>
        <v>1</v>
      </c>
      <c r="O215" s="135" t="n">
        <f aca="false">IF(F215="","",IF(ABS(G215-F215)&lt;=$L$4,1,0))</f>
        <v>0</v>
      </c>
      <c r="P215" s="175" t="n">
        <f aca="false">IF(G215-F215&gt;$L$4,1,0)</f>
        <v>0</v>
      </c>
      <c r="Q215" s="174" t="n">
        <f aca="false">IF(I215-H215&lt;-$L$4,1,0)</f>
        <v>1</v>
      </c>
      <c r="R215" s="135" t="n">
        <f aca="false">IF(H215="","",IF(ABS(H215-I215)&lt;=$L$4,1,0))</f>
        <v>0</v>
      </c>
      <c r="S215" s="175" t="n">
        <f aca="false">IF(I215-H215&gt;$L$4,1,0)</f>
        <v>0</v>
      </c>
      <c r="U215" s="265"/>
      <c r="V215" s="265"/>
      <c r="W215" s="265"/>
      <c r="Y215" s="135"/>
      <c r="Z215" s="135"/>
      <c r="AA215" s="135"/>
      <c r="AB215" s="135"/>
      <c r="AC215" s="135"/>
    </row>
    <row r="216" s="164" customFormat="true" ht="13.5" hidden="false" customHeight="false" outlineLevel="0" collapsed="false">
      <c r="A216" s="167" t="n">
        <v>2</v>
      </c>
      <c r="B216" s="192" t="n">
        <v>19</v>
      </c>
      <c r="C216" s="169" t="s">
        <v>304</v>
      </c>
      <c r="D216" s="170" t="n">
        <v>43500</v>
      </c>
      <c r="E216" s="171" t="n">
        <v>24400</v>
      </c>
      <c r="F216" s="172" t="n">
        <v>120300</v>
      </c>
      <c r="G216" s="171" t="n">
        <v>100400</v>
      </c>
      <c r="H216" s="173" t="n">
        <v>272700</v>
      </c>
      <c r="I216" s="171" t="n">
        <v>251100</v>
      </c>
      <c r="J216" s="160" t="s">
        <v>17</v>
      </c>
      <c r="K216" s="174" t="n">
        <f aca="false">IF(E216-D216&lt;-$L$4,1,0)</f>
        <v>1</v>
      </c>
      <c r="L216" s="135" t="n">
        <f aca="false">IF(D216="","",IF(ABS(E216-D216)&lt;=$L$4,1,0))</f>
        <v>0</v>
      </c>
      <c r="M216" s="175" t="n">
        <f aca="false">IF(E216-D216&gt;$L$4,1,0)</f>
        <v>0</v>
      </c>
      <c r="N216" s="174" t="n">
        <f aca="false">IF(G216-F216&lt;-$L$4,1,0)</f>
        <v>1</v>
      </c>
      <c r="O216" s="135" t="n">
        <f aca="false">IF(F216="","",IF(ABS(G216-F216)&lt;=$L$4,1,0))</f>
        <v>0</v>
      </c>
      <c r="P216" s="175" t="n">
        <f aca="false">IF(G216-F216&gt;$L$4,1,0)</f>
        <v>0</v>
      </c>
      <c r="Q216" s="174" t="n">
        <f aca="false">IF(I216-H216&lt;-$L$4,1,0)</f>
        <v>1</v>
      </c>
      <c r="R216" s="135" t="n">
        <f aca="false">IF(H216="","",IF(ABS(H216-I216)&lt;=$L$4,1,0))</f>
        <v>0</v>
      </c>
      <c r="S216" s="175" t="n">
        <f aca="false">IF(I216-H216&gt;$L$4,1,0)</f>
        <v>0</v>
      </c>
      <c r="U216" s="265"/>
      <c r="V216" s="265"/>
      <c r="W216" s="265"/>
      <c r="Y216" s="135"/>
      <c r="Z216" s="135"/>
      <c r="AA216" s="135"/>
      <c r="AB216" s="135"/>
      <c r="AC216" s="135"/>
    </row>
    <row r="217" s="164" customFormat="true" ht="13.5" hidden="false" customHeight="false" outlineLevel="0" collapsed="false">
      <c r="A217" s="167" t="n">
        <v>2</v>
      </c>
      <c r="B217" s="192" t="n">
        <v>20</v>
      </c>
      <c r="C217" s="169" t="s">
        <v>305</v>
      </c>
      <c r="D217" s="170" t="n">
        <v>33100</v>
      </c>
      <c r="E217" s="171" t="n">
        <v>24400</v>
      </c>
      <c r="F217" s="172" t="n">
        <v>100400</v>
      </c>
      <c r="G217" s="171" t="n">
        <v>100400</v>
      </c>
      <c r="H217" s="173" t="n">
        <v>247400</v>
      </c>
      <c r="I217" s="171" t="n">
        <v>251100</v>
      </c>
      <c r="J217" s="160" t="s">
        <v>17</v>
      </c>
      <c r="K217" s="174" t="n">
        <f aca="false">IF(E217-D217&lt;-$L$4,1,0)</f>
        <v>1</v>
      </c>
      <c r="L217" s="135" t="n">
        <f aca="false">IF(D217="","",IF(ABS(E217-D217)&lt;=$L$4,1,0))</f>
        <v>0</v>
      </c>
      <c r="M217" s="175" t="n">
        <f aca="false">IF(E217-D217&gt;$L$4,1,0)</f>
        <v>0</v>
      </c>
      <c r="N217" s="174" t="n">
        <f aca="false">IF(G217-F217&lt;-$L$4,1,0)</f>
        <v>0</v>
      </c>
      <c r="O217" s="135" t="n">
        <f aca="false">IF(F217="","",IF(ABS(G217-F217)&lt;=$L$4,1,0))</f>
        <v>1</v>
      </c>
      <c r="P217" s="175" t="n">
        <f aca="false">IF(G217-F217&gt;$L$4,1,0)</f>
        <v>0</v>
      </c>
      <c r="Q217" s="174" t="n">
        <f aca="false">IF(I217-H217&lt;-$L$4,1,0)</f>
        <v>0</v>
      </c>
      <c r="R217" s="135" t="n">
        <f aca="false">IF(H217="","",IF(ABS(H217-I217)&lt;=$L$4,1,0))</f>
        <v>0</v>
      </c>
      <c r="S217" s="175" t="n">
        <f aca="false">IF(I217-H217&gt;$L$4,1,0)</f>
        <v>1</v>
      </c>
      <c r="U217" s="265"/>
      <c r="V217" s="265"/>
      <c r="W217" s="265"/>
      <c r="Y217" s="135"/>
      <c r="Z217" s="135"/>
      <c r="AA217" s="135"/>
      <c r="AB217" s="135"/>
      <c r="AC217" s="135"/>
    </row>
    <row r="218" s="164" customFormat="true" ht="13.5" hidden="false" customHeight="false" outlineLevel="0" collapsed="false">
      <c r="A218" s="167" t="n">
        <v>2</v>
      </c>
      <c r="B218" s="192" t="n">
        <v>21</v>
      </c>
      <c r="C218" s="169" t="s">
        <v>306</v>
      </c>
      <c r="D218" s="170" t="n">
        <v>48300</v>
      </c>
      <c r="E218" s="171" t="n">
        <v>24400</v>
      </c>
      <c r="F218" s="172" t="n">
        <v>137200</v>
      </c>
      <c r="G218" s="171" t="n">
        <v>100400</v>
      </c>
      <c r="H218" s="173" t="n">
        <v>309100</v>
      </c>
      <c r="I218" s="171" t="n">
        <v>251100</v>
      </c>
      <c r="J218" s="160" t="s">
        <v>17</v>
      </c>
      <c r="K218" s="174" t="n">
        <f aca="false">IF(E218-D218&lt;-$L$4,1,0)</f>
        <v>1</v>
      </c>
      <c r="L218" s="135" t="n">
        <f aca="false">IF(D218="","",IF(ABS(E218-D218)&lt;=$L$4,1,0))</f>
        <v>0</v>
      </c>
      <c r="M218" s="175" t="n">
        <f aca="false">IF(E218-D218&gt;$L$4,1,0)</f>
        <v>0</v>
      </c>
      <c r="N218" s="174" t="n">
        <f aca="false">IF(G218-F218&lt;-$L$4,1,0)</f>
        <v>1</v>
      </c>
      <c r="O218" s="135" t="n">
        <f aca="false">IF(F218="","",IF(ABS(G218-F218)&lt;=$L$4,1,0))</f>
        <v>0</v>
      </c>
      <c r="P218" s="175" t="n">
        <f aca="false">IF(G218-F218&gt;$L$4,1,0)</f>
        <v>0</v>
      </c>
      <c r="Q218" s="174" t="n">
        <f aca="false">IF(I218-H218&lt;-$L$4,1,0)</f>
        <v>1</v>
      </c>
      <c r="R218" s="135" t="n">
        <f aca="false">IF(H218="","",IF(ABS(H218-I218)&lt;=$L$4,1,0))</f>
        <v>0</v>
      </c>
      <c r="S218" s="175" t="n">
        <f aca="false">IF(I218-H218&gt;$L$4,1,0)</f>
        <v>0</v>
      </c>
      <c r="U218" s="265"/>
      <c r="V218" s="265"/>
      <c r="W218" s="265"/>
      <c r="Y218" s="135"/>
      <c r="Z218" s="135"/>
      <c r="AA218" s="135"/>
      <c r="AB218" s="135"/>
      <c r="AC218" s="135"/>
    </row>
    <row r="219" s="164" customFormat="true" ht="13.5" hidden="false" customHeight="false" outlineLevel="0" collapsed="false">
      <c r="A219" s="167" t="n">
        <v>2</v>
      </c>
      <c r="B219" s="192" t="n">
        <v>22</v>
      </c>
      <c r="C219" s="169" t="s">
        <v>307</v>
      </c>
      <c r="D219" s="170" t="n">
        <v>37700</v>
      </c>
      <c r="E219" s="171" t="n">
        <v>24400</v>
      </c>
      <c r="F219" s="172" t="n">
        <v>118600</v>
      </c>
      <c r="G219" s="171" t="n">
        <v>100400</v>
      </c>
      <c r="H219" s="173" t="n">
        <v>280800</v>
      </c>
      <c r="I219" s="171" t="n">
        <v>251100</v>
      </c>
      <c r="J219" s="160" t="s">
        <v>17</v>
      </c>
      <c r="K219" s="174" t="n">
        <f aca="false">IF(E219-D219&lt;-$L$4,1,0)</f>
        <v>1</v>
      </c>
      <c r="L219" s="135" t="n">
        <f aca="false">IF(D219="","",IF(ABS(E219-D219)&lt;=$L$4,1,0))</f>
        <v>0</v>
      </c>
      <c r="M219" s="175" t="n">
        <f aca="false">IF(E219-D219&gt;$L$4,1,0)</f>
        <v>0</v>
      </c>
      <c r="N219" s="174" t="n">
        <f aca="false">IF(G219-F219&lt;-$L$4,1,0)</f>
        <v>1</v>
      </c>
      <c r="O219" s="135" t="n">
        <f aca="false">IF(F219="","",IF(ABS(G219-F219)&lt;=$L$4,1,0))</f>
        <v>0</v>
      </c>
      <c r="P219" s="175" t="n">
        <f aca="false">IF(G219-F219&gt;$L$4,1,0)</f>
        <v>0</v>
      </c>
      <c r="Q219" s="174" t="n">
        <f aca="false">IF(I219-H219&lt;-$L$4,1,0)</f>
        <v>1</v>
      </c>
      <c r="R219" s="135" t="n">
        <f aca="false">IF(H219="","",IF(ABS(H219-I219)&lt;=$L$4,1,0))</f>
        <v>0</v>
      </c>
      <c r="S219" s="175" t="n">
        <f aca="false">IF(I219-H219&gt;$L$4,1,0)</f>
        <v>0</v>
      </c>
      <c r="U219" s="265"/>
      <c r="V219" s="265"/>
      <c r="W219" s="265"/>
      <c r="Y219" s="135"/>
      <c r="Z219" s="135"/>
      <c r="AA219" s="135"/>
      <c r="AB219" s="135"/>
      <c r="AC219" s="135"/>
    </row>
    <row r="220" s="164" customFormat="true" ht="13.5" hidden="false" customHeight="false" outlineLevel="0" collapsed="false">
      <c r="A220" s="167" t="n">
        <v>2</v>
      </c>
      <c r="B220" s="192" t="n">
        <v>23</v>
      </c>
      <c r="C220" s="169" t="s">
        <v>308</v>
      </c>
      <c r="D220" s="170" t="n">
        <v>44800</v>
      </c>
      <c r="E220" s="171" t="n">
        <v>24400</v>
      </c>
      <c r="F220" s="172" t="n">
        <v>116600</v>
      </c>
      <c r="G220" s="171" t="n">
        <v>100400</v>
      </c>
      <c r="H220" s="173" t="n">
        <v>242700</v>
      </c>
      <c r="I220" s="171" t="n">
        <v>251100</v>
      </c>
      <c r="J220" s="160" t="s">
        <v>17</v>
      </c>
      <c r="K220" s="174" t="n">
        <f aca="false">IF(E220-D220&lt;-$L$4,1,0)</f>
        <v>1</v>
      </c>
      <c r="L220" s="135" t="n">
        <f aca="false">IF(D220="","",IF(ABS(E220-D220)&lt;=$L$4,1,0))</f>
        <v>0</v>
      </c>
      <c r="M220" s="175" t="n">
        <f aca="false">IF(E220-D220&gt;$L$4,1,0)</f>
        <v>0</v>
      </c>
      <c r="N220" s="174" t="n">
        <f aca="false">IF(G220-F220&lt;-$L$4,1,0)</f>
        <v>1</v>
      </c>
      <c r="O220" s="135" t="n">
        <f aca="false">IF(F220="","",IF(ABS(G220-F220)&lt;=$L$4,1,0))</f>
        <v>0</v>
      </c>
      <c r="P220" s="175" t="n">
        <f aca="false">IF(G220-F220&gt;$L$4,1,0)</f>
        <v>0</v>
      </c>
      <c r="Q220" s="174" t="n">
        <f aca="false">IF(I220-H220&lt;-$L$4,1,0)</f>
        <v>0</v>
      </c>
      <c r="R220" s="135" t="n">
        <f aca="false">IF(H220="","",IF(ABS(H220-I220)&lt;=$L$4,1,0))</f>
        <v>0</v>
      </c>
      <c r="S220" s="175" t="n">
        <f aca="false">IF(I220-H220&gt;$L$4,1,0)</f>
        <v>1</v>
      </c>
      <c r="U220" s="265"/>
      <c r="V220" s="265"/>
      <c r="W220" s="265"/>
      <c r="Y220" s="135"/>
      <c r="Z220" s="135"/>
      <c r="AA220" s="135"/>
      <c r="AB220" s="135"/>
      <c r="AC220" s="135"/>
    </row>
    <row r="221" s="164" customFormat="true" ht="13.5" hidden="false" customHeight="false" outlineLevel="0" collapsed="false">
      <c r="A221" s="167" t="n">
        <v>2</v>
      </c>
      <c r="B221" s="192" t="n">
        <v>24</v>
      </c>
      <c r="C221" s="169" t="s">
        <v>309</v>
      </c>
      <c r="D221" s="170" t="n">
        <v>49500</v>
      </c>
      <c r="E221" s="171" t="n">
        <v>24400</v>
      </c>
      <c r="F221" s="172" t="n">
        <v>155500</v>
      </c>
      <c r="G221" s="171" t="n">
        <v>100400</v>
      </c>
      <c r="H221" s="173" t="n">
        <v>368300</v>
      </c>
      <c r="I221" s="171" t="n">
        <v>251100</v>
      </c>
      <c r="J221" s="160" t="s">
        <v>17</v>
      </c>
      <c r="K221" s="174" t="n">
        <f aca="false">IF(E221-D221&lt;-$L$4,1,0)</f>
        <v>1</v>
      </c>
      <c r="L221" s="135" t="n">
        <f aca="false">IF(D221="","",IF(ABS(E221-D221)&lt;=$L$4,1,0))</f>
        <v>0</v>
      </c>
      <c r="M221" s="175" t="n">
        <f aca="false">IF(E221-D221&gt;$L$4,1,0)</f>
        <v>0</v>
      </c>
      <c r="N221" s="174" t="n">
        <f aca="false">IF(G221-F221&lt;-$L$4,1,0)</f>
        <v>1</v>
      </c>
      <c r="O221" s="135" t="n">
        <f aca="false">IF(F221="","",IF(ABS(G221-F221)&lt;=$L$4,1,0))</f>
        <v>0</v>
      </c>
      <c r="P221" s="175" t="n">
        <f aca="false">IF(G221-F221&gt;$L$4,1,0)</f>
        <v>0</v>
      </c>
      <c r="Q221" s="174" t="n">
        <f aca="false">IF(I221-H221&lt;-$L$4,1,0)</f>
        <v>1</v>
      </c>
      <c r="R221" s="135" t="n">
        <f aca="false">IF(H221="","",IF(ABS(H221-I221)&lt;=$L$4,1,0))</f>
        <v>0</v>
      </c>
      <c r="S221" s="175" t="n">
        <f aca="false">IF(I221-H221&gt;$L$4,1,0)</f>
        <v>0</v>
      </c>
      <c r="U221" s="265"/>
      <c r="V221" s="265"/>
      <c r="W221" s="265"/>
      <c r="Y221" s="135"/>
      <c r="Z221" s="135"/>
      <c r="AA221" s="135"/>
      <c r="AB221" s="135"/>
      <c r="AC221" s="135"/>
    </row>
    <row r="222" s="164" customFormat="true" ht="13.5" hidden="false" customHeight="false" outlineLevel="0" collapsed="false">
      <c r="A222" s="167" t="n">
        <v>2</v>
      </c>
      <c r="B222" s="192" t="n">
        <v>25</v>
      </c>
      <c r="C222" s="169" t="s">
        <v>310</v>
      </c>
      <c r="D222" s="170" t="n">
        <v>59500</v>
      </c>
      <c r="E222" s="171" t="n">
        <v>24400</v>
      </c>
      <c r="F222" s="172" t="n">
        <v>155000</v>
      </c>
      <c r="G222" s="171" t="n">
        <v>100400</v>
      </c>
      <c r="H222" s="173" t="n">
        <v>329600</v>
      </c>
      <c r="I222" s="171" t="n">
        <v>251100</v>
      </c>
      <c r="J222" s="160" t="s">
        <v>17</v>
      </c>
      <c r="K222" s="174" t="n">
        <f aca="false">IF(E222-D222&lt;-$L$4,1,0)</f>
        <v>1</v>
      </c>
      <c r="L222" s="135" t="n">
        <f aca="false">IF(D222="","",IF(ABS(E222-D222)&lt;=$L$4,1,0))</f>
        <v>0</v>
      </c>
      <c r="M222" s="175" t="n">
        <f aca="false">IF(E222-D222&gt;$L$4,1,0)</f>
        <v>0</v>
      </c>
      <c r="N222" s="174" t="n">
        <f aca="false">IF(G222-F222&lt;-$L$4,1,0)</f>
        <v>1</v>
      </c>
      <c r="O222" s="135" t="n">
        <f aca="false">IF(F222="","",IF(ABS(G222-F222)&lt;=$L$4,1,0))</f>
        <v>0</v>
      </c>
      <c r="P222" s="175" t="n">
        <f aca="false">IF(G222-F222&gt;$L$4,1,0)</f>
        <v>0</v>
      </c>
      <c r="Q222" s="174" t="n">
        <f aca="false">IF(I222-H222&lt;-$L$4,1,0)</f>
        <v>1</v>
      </c>
      <c r="R222" s="135" t="n">
        <f aca="false">IF(H222="","",IF(ABS(H222-I222)&lt;=$L$4,1,0))</f>
        <v>0</v>
      </c>
      <c r="S222" s="175" t="n">
        <f aca="false">IF(I222-H222&gt;$L$4,1,0)</f>
        <v>0</v>
      </c>
      <c r="U222" s="265"/>
      <c r="V222" s="265"/>
      <c r="W222" s="265"/>
      <c r="Y222" s="135"/>
      <c r="Z222" s="135"/>
      <c r="AA222" s="135"/>
      <c r="AB222" s="135"/>
      <c r="AC222" s="135"/>
    </row>
    <row r="223" s="164" customFormat="true" ht="13.5" hidden="false" customHeight="false" outlineLevel="0" collapsed="false">
      <c r="A223" s="167" t="n">
        <v>2</v>
      </c>
      <c r="B223" s="192" t="n">
        <v>26</v>
      </c>
      <c r="C223" s="169" t="s">
        <v>311</v>
      </c>
      <c r="D223" s="170" t="n">
        <v>46500</v>
      </c>
      <c r="E223" s="171" t="n">
        <v>24400</v>
      </c>
      <c r="F223" s="172" t="n">
        <v>119100</v>
      </c>
      <c r="G223" s="171" t="n">
        <v>100400</v>
      </c>
      <c r="H223" s="173" t="n">
        <v>248800</v>
      </c>
      <c r="I223" s="171" t="n">
        <v>251100</v>
      </c>
      <c r="J223" s="160" t="s">
        <v>17</v>
      </c>
      <c r="K223" s="174" t="n">
        <f aca="false">IF(E223-D223&lt;-$L$4,1,0)</f>
        <v>1</v>
      </c>
      <c r="L223" s="135" t="n">
        <f aca="false">IF(D223="","",IF(ABS(E223-D223)&lt;=$L$4,1,0))</f>
        <v>0</v>
      </c>
      <c r="M223" s="175" t="n">
        <f aca="false">IF(E223-D223&gt;$L$4,1,0)</f>
        <v>0</v>
      </c>
      <c r="N223" s="174" t="n">
        <f aca="false">IF(G223-F223&lt;-$L$4,1,0)</f>
        <v>1</v>
      </c>
      <c r="O223" s="135" t="n">
        <f aca="false">IF(F223="","",IF(ABS(G223-F223)&lt;=$L$4,1,0))</f>
        <v>0</v>
      </c>
      <c r="P223" s="175" t="n">
        <f aca="false">IF(G223-F223&gt;$L$4,1,0)</f>
        <v>0</v>
      </c>
      <c r="Q223" s="174" t="n">
        <f aca="false">IF(I223-H223&lt;-$L$4,1,0)</f>
        <v>0</v>
      </c>
      <c r="R223" s="135" t="n">
        <f aca="false">IF(H223="","",IF(ABS(H223-I223)&lt;=$L$4,1,0))</f>
        <v>0</v>
      </c>
      <c r="S223" s="175" t="n">
        <f aca="false">IF(I223-H223&gt;$L$4,1,0)</f>
        <v>1</v>
      </c>
      <c r="U223" s="265"/>
      <c r="V223" s="265"/>
      <c r="W223" s="265"/>
      <c r="Y223" s="135"/>
      <c r="Z223" s="135"/>
      <c r="AA223" s="135"/>
      <c r="AB223" s="135"/>
      <c r="AC223" s="135"/>
    </row>
    <row r="224" s="164" customFormat="true" ht="13.5" hidden="false" customHeight="false" outlineLevel="0" collapsed="false">
      <c r="A224" s="167" t="n">
        <v>2</v>
      </c>
      <c r="B224" s="192" t="n">
        <v>27</v>
      </c>
      <c r="C224" s="169" t="s">
        <v>312</v>
      </c>
      <c r="D224" s="170" t="n">
        <v>48400</v>
      </c>
      <c r="E224" s="171" t="n">
        <v>24400</v>
      </c>
      <c r="F224" s="172" t="n">
        <v>145400</v>
      </c>
      <c r="G224" s="171" t="n">
        <v>100400</v>
      </c>
      <c r="H224" s="173" t="n">
        <v>346500</v>
      </c>
      <c r="I224" s="171" t="n">
        <v>251100</v>
      </c>
      <c r="J224" s="160" t="s">
        <v>17</v>
      </c>
      <c r="K224" s="174" t="n">
        <f aca="false">IF(E224-D224&lt;-$L$4,1,0)</f>
        <v>1</v>
      </c>
      <c r="L224" s="135" t="n">
        <f aca="false">IF(D224="","",IF(ABS(E224-D224)&lt;=$L$4,1,0))</f>
        <v>0</v>
      </c>
      <c r="M224" s="175" t="n">
        <f aca="false">IF(E224-D224&gt;$L$4,1,0)</f>
        <v>0</v>
      </c>
      <c r="N224" s="174" t="n">
        <f aca="false">IF(G224-F224&lt;-$L$4,1,0)</f>
        <v>1</v>
      </c>
      <c r="O224" s="135" t="n">
        <f aca="false">IF(F224="","",IF(ABS(G224-F224)&lt;=$L$4,1,0))</f>
        <v>0</v>
      </c>
      <c r="P224" s="175" t="n">
        <f aca="false">IF(G224-F224&gt;$L$4,1,0)</f>
        <v>0</v>
      </c>
      <c r="Q224" s="174" t="n">
        <f aca="false">IF(I224-H224&lt;-$L$4,1,0)</f>
        <v>1</v>
      </c>
      <c r="R224" s="135" t="n">
        <f aca="false">IF(H224="","",IF(ABS(H224-I224)&lt;=$L$4,1,0))</f>
        <v>0</v>
      </c>
      <c r="S224" s="175" t="n">
        <f aca="false">IF(I224-H224&gt;$L$4,1,0)</f>
        <v>0</v>
      </c>
      <c r="U224" s="265"/>
      <c r="V224" s="265"/>
      <c r="W224" s="265"/>
      <c r="Y224" s="135"/>
      <c r="Z224" s="135"/>
      <c r="AA224" s="135"/>
      <c r="AB224" s="135"/>
      <c r="AC224" s="135"/>
    </row>
    <row r="225" s="164" customFormat="true" ht="13.5" hidden="false" customHeight="false" outlineLevel="0" collapsed="false">
      <c r="A225" s="167" t="n">
        <v>2</v>
      </c>
      <c r="B225" s="192" t="n">
        <v>28</v>
      </c>
      <c r="C225" s="169" t="s">
        <v>313</v>
      </c>
      <c r="D225" s="170" t="n">
        <v>43600</v>
      </c>
      <c r="E225" s="171" t="n">
        <v>24400</v>
      </c>
      <c r="F225" s="172" t="n">
        <v>123000</v>
      </c>
      <c r="G225" s="171" t="n">
        <v>100400</v>
      </c>
      <c r="H225" s="173" t="n">
        <v>284600</v>
      </c>
      <c r="I225" s="171" t="n">
        <v>251100</v>
      </c>
      <c r="J225" s="160" t="s">
        <v>17</v>
      </c>
      <c r="K225" s="174" t="n">
        <f aca="false">IF(E225-D225&lt;-$L$4,1,0)</f>
        <v>1</v>
      </c>
      <c r="L225" s="135" t="n">
        <f aca="false">IF(D225="","",IF(ABS(E225-D225)&lt;=$L$4,1,0))</f>
        <v>0</v>
      </c>
      <c r="M225" s="175" t="n">
        <f aca="false">IF(E225-D225&gt;$L$4,1,0)</f>
        <v>0</v>
      </c>
      <c r="N225" s="174" t="n">
        <f aca="false">IF(G225-F225&lt;-$L$4,1,0)</f>
        <v>1</v>
      </c>
      <c r="O225" s="135" t="n">
        <f aca="false">IF(F225="","",IF(ABS(G225-F225)&lt;=$L$4,1,0))</f>
        <v>0</v>
      </c>
      <c r="P225" s="175" t="n">
        <f aca="false">IF(G225-F225&gt;$L$4,1,0)</f>
        <v>0</v>
      </c>
      <c r="Q225" s="174" t="n">
        <f aca="false">IF(I225-H225&lt;-$L$4,1,0)</f>
        <v>1</v>
      </c>
      <c r="R225" s="135" t="n">
        <f aca="false">IF(H225="","",IF(ABS(H225-I225)&lt;=$L$4,1,0))</f>
        <v>0</v>
      </c>
      <c r="S225" s="175" t="n">
        <f aca="false">IF(I225-H225&gt;$L$4,1,0)</f>
        <v>0</v>
      </c>
      <c r="U225" s="265"/>
      <c r="V225" s="265"/>
      <c r="W225" s="265"/>
      <c r="Y225" s="135"/>
      <c r="Z225" s="135"/>
      <c r="AA225" s="135"/>
      <c r="AB225" s="135"/>
      <c r="AC225" s="135"/>
    </row>
    <row r="226" s="164" customFormat="true" ht="13.5" hidden="false" customHeight="false" outlineLevel="0" collapsed="false">
      <c r="A226" s="167" t="n">
        <v>2</v>
      </c>
      <c r="B226" s="192" t="n">
        <v>29</v>
      </c>
      <c r="C226" s="169" t="s">
        <v>314</v>
      </c>
      <c r="D226" s="170" t="n">
        <v>46700</v>
      </c>
      <c r="E226" s="171" t="n">
        <v>24400</v>
      </c>
      <c r="F226" s="172" t="n">
        <v>150500</v>
      </c>
      <c r="G226" s="171" t="n">
        <v>100400</v>
      </c>
      <c r="H226" s="173" t="n">
        <v>386800</v>
      </c>
      <c r="I226" s="171" t="n">
        <v>251100</v>
      </c>
      <c r="J226" s="160" t="s">
        <v>17</v>
      </c>
      <c r="K226" s="174" t="n">
        <f aca="false">IF(E226-D226&lt;-$L$4,1,0)</f>
        <v>1</v>
      </c>
      <c r="L226" s="135" t="n">
        <f aca="false">IF(D226="","",IF(ABS(E226-D226)&lt;=$L$4,1,0))</f>
        <v>0</v>
      </c>
      <c r="M226" s="175" t="n">
        <f aca="false">IF(E226-D226&gt;$L$4,1,0)</f>
        <v>0</v>
      </c>
      <c r="N226" s="174" t="n">
        <f aca="false">IF(G226-F226&lt;-$L$4,1,0)</f>
        <v>1</v>
      </c>
      <c r="O226" s="135" t="n">
        <f aca="false">IF(F226="","",IF(ABS(G226-F226)&lt;=$L$4,1,0))</f>
        <v>0</v>
      </c>
      <c r="P226" s="175" t="n">
        <f aca="false">IF(G226-F226&gt;$L$4,1,0)</f>
        <v>0</v>
      </c>
      <c r="Q226" s="174" t="n">
        <f aca="false">IF(I226-H226&lt;-$L$4,1,0)</f>
        <v>1</v>
      </c>
      <c r="R226" s="135" t="n">
        <f aca="false">IF(H226="","",IF(ABS(H226-I226)&lt;=$L$4,1,0))</f>
        <v>0</v>
      </c>
      <c r="S226" s="175" t="n">
        <f aca="false">IF(I226-H226&gt;$L$4,1,0)</f>
        <v>0</v>
      </c>
      <c r="U226" s="265"/>
      <c r="V226" s="265"/>
      <c r="W226" s="265"/>
      <c r="Y226" s="135"/>
      <c r="Z226" s="135"/>
      <c r="AA226" s="135"/>
      <c r="AB226" s="135"/>
      <c r="AC226" s="135"/>
    </row>
    <row r="227" s="164" customFormat="true" ht="13.5" hidden="false" customHeight="false" outlineLevel="0" collapsed="false">
      <c r="A227" s="167" t="n">
        <v>2</v>
      </c>
      <c r="B227" s="192" t="n">
        <v>30</v>
      </c>
      <c r="C227" s="169" t="s">
        <v>315</v>
      </c>
      <c r="D227" s="170" t="n">
        <v>28000</v>
      </c>
      <c r="E227" s="171" t="n">
        <v>24400</v>
      </c>
      <c r="F227" s="172" t="n">
        <v>121000</v>
      </c>
      <c r="G227" s="171" t="n">
        <v>100400</v>
      </c>
      <c r="H227" s="173" t="n">
        <v>336700</v>
      </c>
      <c r="I227" s="171" t="n">
        <v>251100</v>
      </c>
      <c r="J227" s="160" t="s">
        <v>17</v>
      </c>
      <c r="K227" s="174" t="n">
        <f aca="false">IF(E227-D227&lt;-$L$4,1,0)</f>
        <v>1</v>
      </c>
      <c r="L227" s="135" t="n">
        <f aca="false">IF(D227="","",IF(ABS(E227-D227)&lt;=$L$4,1,0))</f>
        <v>0</v>
      </c>
      <c r="M227" s="175" t="n">
        <f aca="false">IF(E227-D227&gt;$L$4,1,0)</f>
        <v>0</v>
      </c>
      <c r="N227" s="174" t="n">
        <f aca="false">IF(G227-F227&lt;-$L$4,1,0)</f>
        <v>1</v>
      </c>
      <c r="O227" s="135" t="n">
        <f aca="false">IF(F227="","",IF(ABS(G227-F227)&lt;=$L$4,1,0))</f>
        <v>0</v>
      </c>
      <c r="P227" s="175" t="n">
        <f aca="false">IF(G227-F227&gt;$L$4,1,0)</f>
        <v>0</v>
      </c>
      <c r="Q227" s="174" t="n">
        <f aca="false">IF(I227-H227&lt;-$L$4,1,0)</f>
        <v>1</v>
      </c>
      <c r="R227" s="135" t="n">
        <f aca="false">IF(H227="","",IF(ABS(H227-I227)&lt;=$L$4,1,0))</f>
        <v>0</v>
      </c>
      <c r="S227" s="175" t="n">
        <f aca="false">IF(I227-H227&gt;$L$4,1,0)</f>
        <v>0</v>
      </c>
      <c r="U227" s="265"/>
      <c r="V227" s="265"/>
      <c r="W227" s="265"/>
      <c r="Y227" s="135"/>
      <c r="Z227" s="135"/>
      <c r="AA227" s="135"/>
      <c r="AB227" s="135"/>
      <c r="AC227" s="135"/>
    </row>
    <row r="228" s="164" customFormat="true" ht="13.5" hidden="false" customHeight="false" outlineLevel="0" collapsed="false">
      <c r="A228" s="167" t="n">
        <v>2</v>
      </c>
      <c r="B228" s="192" t="n">
        <v>31</v>
      </c>
      <c r="C228" s="169" t="s">
        <v>316</v>
      </c>
      <c r="D228" s="170" t="n">
        <v>47200</v>
      </c>
      <c r="E228" s="171" t="n">
        <v>24400</v>
      </c>
      <c r="F228" s="172" t="n">
        <v>127600</v>
      </c>
      <c r="G228" s="171" t="n">
        <v>100400</v>
      </c>
      <c r="H228" s="173" t="n">
        <v>281500</v>
      </c>
      <c r="I228" s="171" t="n">
        <v>251100</v>
      </c>
      <c r="J228" s="160" t="s">
        <v>17</v>
      </c>
      <c r="K228" s="174" t="n">
        <f aca="false">IF(E228-D228&lt;-$L$4,1,0)</f>
        <v>1</v>
      </c>
      <c r="L228" s="135" t="n">
        <f aca="false">IF(D228="","",IF(ABS(E228-D228)&lt;=$L$4,1,0))</f>
        <v>0</v>
      </c>
      <c r="M228" s="175" t="n">
        <f aca="false">IF(E228-D228&gt;$L$4,1,0)</f>
        <v>0</v>
      </c>
      <c r="N228" s="174" t="n">
        <f aca="false">IF(G228-F228&lt;-$L$4,1,0)</f>
        <v>1</v>
      </c>
      <c r="O228" s="135" t="n">
        <f aca="false">IF(F228="","",IF(ABS(G228-F228)&lt;=$L$4,1,0))</f>
        <v>0</v>
      </c>
      <c r="P228" s="175" t="n">
        <f aca="false">IF(G228-F228&gt;$L$4,1,0)</f>
        <v>0</v>
      </c>
      <c r="Q228" s="174" t="n">
        <f aca="false">IF(I228-H228&lt;-$L$4,1,0)</f>
        <v>1</v>
      </c>
      <c r="R228" s="135" t="n">
        <f aca="false">IF(H228="","",IF(ABS(H228-I228)&lt;=$L$4,1,0))</f>
        <v>0</v>
      </c>
      <c r="S228" s="175" t="n">
        <f aca="false">IF(I228-H228&gt;$L$4,1,0)</f>
        <v>0</v>
      </c>
      <c r="U228" s="265"/>
      <c r="V228" s="265"/>
      <c r="W228" s="265"/>
      <c r="Y228" s="135"/>
      <c r="Z228" s="135"/>
      <c r="AA228" s="135"/>
      <c r="AB228" s="135"/>
      <c r="AC228" s="135"/>
    </row>
    <row r="229" s="164" customFormat="true" ht="13.5" hidden="false" customHeight="false" outlineLevel="0" collapsed="false">
      <c r="A229" s="167" t="n">
        <v>2</v>
      </c>
      <c r="B229" s="192" t="n">
        <v>32</v>
      </c>
      <c r="C229" s="169" t="s">
        <v>317</v>
      </c>
      <c r="D229" s="170" t="n">
        <v>54800</v>
      </c>
      <c r="E229" s="171" t="n">
        <v>24400</v>
      </c>
      <c r="F229" s="172" t="n">
        <v>147000</v>
      </c>
      <c r="G229" s="171" t="n">
        <v>100400</v>
      </c>
      <c r="H229" s="173" t="n">
        <v>330000</v>
      </c>
      <c r="I229" s="171" t="n">
        <v>251100</v>
      </c>
      <c r="J229" s="160" t="s">
        <v>17</v>
      </c>
      <c r="K229" s="174" t="n">
        <f aca="false">IF(E229-D229&lt;-$L$4,1,0)</f>
        <v>1</v>
      </c>
      <c r="L229" s="135" t="n">
        <f aca="false">IF(D229="","",IF(ABS(E229-D229)&lt;=$L$4,1,0))</f>
        <v>0</v>
      </c>
      <c r="M229" s="175" t="n">
        <f aca="false">IF(E229-D229&gt;$L$4,1,0)</f>
        <v>0</v>
      </c>
      <c r="N229" s="174" t="n">
        <f aca="false">IF(G229-F229&lt;-$L$4,1,0)</f>
        <v>1</v>
      </c>
      <c r="O229" s="135" t="n">
        <f aca="false">IF(F229="","",IF(ABS(G229-F229)&lt;=$L$4,1,0))</f>
        <v>0</v>
      </c>
      <c r="P229" s="175" t="n">
        <f aca="false">IF(G229-F229&gt;$L$4,1,0)</f>
        <v>0</v>
      </c>
      <c r="Q229" s="174" t="n">
        <f aca="false">IF(I229-H229&lt;-$L$4,1,0)</f>
        <v>1</v>
      </c>
      <c r="R229" s="135" t="n">
        <f aca="false">IF(H229="","",IF(ABS(H229-I229)&lt;=$L$4,1,0))</f>
        <v>0</v>
      </c>
      <c r="S229" s="175" t="n">
        <f aca="false">IF(I229-H229&gt;$L$4,1,0)</f>
        <v>0</v>
      </c>
      <c r="U229" s="265"/>
      <c r="V229" s="265"/>
      <c r="W229" s="265"/>
      <c r="Y229" s="135"/>
      <c r="Z229" s="135"/>
      <c r="AA229" s="135"/>
      <c r="AB229" s="135"/>
      <c r="AC229" s="135"/>
    </row>
    <row r="230" s="164" customFormat="true" ht="13.5" hidden="false" customHeight="false" outlineLevel="0" collapsed="false">
      <c r="A230" s="167" t="n">
        <v>2</v>
      </c>
      <c r="B230" s="192" t="n">
        <v>33</v>
      </c>
      <c r="C230" s="169" t="s">
        <v>318</v>
      </c>
      <c r="D230" s="170" t="n">
        <v>37900</v>
      </c>
      <c r="E230" s="171" t="n">
        <v>24400</v>
      </c>
      <c r="F230" s="172" t="n">
        <v>125500</v>
      </c>
      <c r="G230" s="171" t="n">
        <v>100400</v>
      </c>
      <c r="H230" s="173" t="n">
        <v>306500</v>
      </c>
      <c r="I230" s="171" t="n">
        <v>251100</v>
      </c>
      <c r="J230" s="160" t="s">
        <v>17</v>
      </c>
      <c r="K230" s="174" t="n">
        <f aca="false">IF(E230-D230&lt;-$L$4,1,0)</f>
        <v>1</v>
      </c>
      <c r="L230" s="135" t="n">
        <f aca="false">IF(D230="","",IF(ABS(E230-D230)&lt;=$L$4,1,0))</f>
        <v>0</v>
      </c>
      <c r="M230" s="175" t="n">
        <f aca="false">IF(E230-D230&gt;$L$4,1,0)</f>
        <v>0</v>
      </c>
      <c r="N230" s="174" t="n">
        <f aca="false">IF(G230-F230&lt;-$L$4,1,0)</f>
        <v>1</v>
      </c>
      <c r="O230" s="135" t="n">
        <f aca="false">IF(F230="","",IF(ABS(G230-F230)&lt;=$L$4,1,0))</f>
        <v>0</v>
      </c>
      <c r="P230" s="175" t="n">
        <f aca="false">IF(G230-F230&gt;$L$4,1,0)</f>
        <v>0</v>
      </c>
      <c r="Q230" s="174" t="n">
        <f aca="false">IF(I230-H230&lt;-$L$4,1,0)</f>
        <v>1</v>
      </c>
      <c r="R230" s="135" t="n">
        <f aca="false">IF(H230="","",IF(ABS(H230-I230)&lt;=$L$4,1,0))</f>
        <v>0</v>
      </c>
      <c r="S230" s="175" t="n">
        <f aca="false">IF(I230-H230&gt;$L$4,1,0)</f>
        <v>0</v>
      </c>
      <c r="U230" s="265"/>
      <c r="V230" s="265"/>
      <c r="W230" s="265"/>
      <c r="Y230" s="135"/>
      <c r="Z230" s="135"/>
      <c r="AA230" s="135"/>
      <c r="AB230" s="135"/>
      <c r="AC230" s="135"/>
    </row>
    <row r="231" s="164" customFormat="true" ht="13.5" hidden="false" customHeight="false" outlineLevel="0" collapsed="false">
      <c r="A231" s="167" t="n">
        <v>2</v>
      </c>
      <c r="B231" s="192" t="n">
        <v>34</v>
      </c>
      <c r="C231" s="169" t="s">
        <v>319</v>
      </c>
      <c r="D231" s="170" t="n">
        <v>40800</v>
      </c>
      <c r="E231" s="171" t="n">
        <v>24400</v>
      </c>
      <c r="F231" s="172" t="n">
        <v>119700</v>
      </c>
      <c r="G231" s="171" t="n">
        <v>100400</v>
      </c>
      <c r="H231" s="173" t="n">
        <v>281100</v>
      </c>
      <c r="I231" s="171" t="n">
        <v>251100</v>
      </c>
      <c r="J231" s="160" t="s">
        <v>17</v>
      </c>
      <c r="K231" s="174" t="n">
        <f aca="false">IF(E231-D231&lt;-$L$4,1,0)</f>
        <v>1</v>
      </c>
      <c r="L231" s="135" t="n">
        <f aca="false">IF(D231="","",IF(ABS(E231-D231)&lt;=$L$4,1,0))</f>
        <v>0</v>
      </c>
      <c r="M231" s="175" t="n">
        <f aca="false">IF(E231-D231&gt;$L$4,1,0)</f>
        <v>0</v>
      </c>
      <c r="N231" s="174" t="n">
        <f aca="false">IF(G231-F231&lt;-$L$4,1,0)</f>
        <v>1</v>
      </c>
      <c r="O231" s="135" t="n">
        <f aca="false">IF(F231="","",IF(ABS(G231-F231)&lt;=$L$4,1,0))</f>
        <v>0</v>
      </c>
      <c r="P231" s="175" t="n">
        <f aca="false">IF(G231-F231&gt;$L$4,1,0)</f>
        <v>0</v>
      </c>
      <c r="Q231" s="174" t="n">
        <f aca="false">IF(I231-H231&lt;-$L$4,1,0)</f>
        <v>1</v>
      </c>
      <c r="R231" s="135" t="n">
        <f aca="false">IF(H231="","",IF(ABS(H231-I231)&lt;=$L$4,1,0))</f>
        <v>0</v>
      </c>
      <c r="S231" s="175" t="n">
        <f aca="false">IF(I231-H231&gt;$L$4,1,0)</f>
        <v>0</v>
      </c>
      <c r="U231" s="265"/>
      <c r="V231" s="265"/>
      <c r="W231" s="265"/>
      <c r="Y231" s="135"/>
      <c r="Z231" s="135"/>
      <c r="AA231" s="135"/>
      <c r="AB231" s="135"/>
      <c r="AC231" s="135"/>
    </row>
    <row r="232" s="164" customFormat="true" ht="13.5" hidden="false" customHeight="false" outlineLevel="0" collapsed="false">
      <c r="A232" s="167" t="n">
        <v>2</v>
      </c>
      <c r="B232" s="192" t="n">
        <v>35</v>
      </c>
      <c r="C232" s="169" t="s">
        <v>320</v>
      </c>
      <c r="D232" s="170" t="n">
        <v>46000</v>
      </c>
      <c r="E232" s="171" t="n">
        <v>24400</v>
      </c>
      <c r="F232" s="172" t="n">
        <v>126000</v>
      </c>
      <c r="G232" s="171" t="n">
        <v>100400</v>
      </c>
      <c r="H232" s="173" t="n">
        <v>276500</v>
      </c>
      <c r="I232" s="171" t="n">
        <v>251100</v>
      </c>
      <c r="J232" s="160" t="s">
        <v>17</v>
      </c>
      <c r="K232" s="174" t="n">
        <f aca="false">IF(E232-D232&lt;-$L$4,1,0)</f>
        <v>1</v>
      </c>
      <c r="L232" s="135" t="n">
        <f aca="false">IF(D232="","",IF(ABS(E232-D232)&lt;=$L$4,1,0))</f>
        <v>0</v>
      </c>
      <c r="M232" s="175" t="n">
        <f aca="false">IF(E232-D232&gt;$L$4,1,0)</f>
        <v>0</v>
      </c>
      <c r="N232" s="174" t="n">
        <f aca="false">IF(G232-F232&lt;-$L$4,1,0)</f>
        <v>1</v>
      </c>
      <c r="O232" s="135" t="n">
        <f aca="false">IF(F232="","",IF(ABS(G232-F232)&lt;=$L$4,1,0))</f>
        <v>0</v>
      </c>
      <c r="P232" s="175" t="n">
        <f aca="false">IF(G232-F232&gt;$L$4,1,0)</f>
        <v>0</v>
      </c>
      <c r="Q232" s="174" t="n">
        <f aca="false">IF(I232-H232&lt;-$L$4,1,0)</f>
        <v>1</v>
      </c>
      <c r="R232" s="135" t="n">
        <f aca="false">IF(H232="","",IF(ABS(H232-I232)&lt;=$L$4,1,0))</f>
        <v>0</v>
      </c>
      <c r="S232" s="175" t="n">
        <f aca="false">IF(I232-H232&gt;$L$4,1,0)</f>
        <v>0</v>
      </c>
      <c r="U232" s="265"/>
      <c r="V232" s="265"/>
      <c r="W232" s="265"/>
      <c r="Y232" s="135"/>
      <c r="Z232" s="135"/>
      <c r="AA232" s="135"/>
      <c r="AB232" s="135"/>
      <c r="AC232" s="135"/>
    </row>
    <row r="233" s="164" customFormat="true" ht="13.5" hidden="false" customHeight="false" outlineLevel="0" collapsed="false">
      <c r="A233" s="167" t="n">
        <v>2</v>
      </c>
      <c r="B233" s="192" t="n">
        <v>36</v>
      </c>
      <c r="C233" s="169" t="s">
        <v>321</v>
      </c>
      <c r="D233" s="170" t="n">
        <v>54400</v>
      </c>
      <c r="E233" s="171" t="n">
        <v>24400</v>
      </c>
      <c r="F233" s="172" t="n">
        <v>151300</v>
      </c>
      <c r="G233" s="171" t="n">
        <v>100400</v>
      </c>
      <c r="H233" s="173" t="n">
        <v>360400</v>
      </c>
      <c r="I233" s="171" t="n">
        <v>251100</v>
      </c>
      <c r="J233" s="160" t="s">
        <v>17</v>
      </c>
      <c r="K233" s="174" t="n">
        <f aca="false">IF(E233-D233&lt;-$L$4,1,0)</f>
        <v>1</v>
      </c>
      <c r="L233" s="135" t="n">
        <f aca="false">IF(D233="","",IF(ABS(E233-D233)&lt;=$L$4,1,0))</f>
        <v>0</v>
      </c>
      <c r="M233" s="175" t="n">
        <f aca="false">IF(E233-D233&gt;$L$4,1,0)</f>
        <v>0</v>
      </c>
      <c r="N233" s="174" t="n">
        <f aca="false">IF(G233-F233&lt;-$L$4,1,0)</f>
        <v>1</v>
      </c>
      <c r="O233" s="135" t="n">
        <f aca="false">IF(F233="","",IF(ABS(G233-F233)&lt;=$L$4,1,0))</f>
        <v>0</v>
      </c>
      <c r="P233" s="175" t="n">
        <f aca="false">IF(G233-F233&gt;$L$4,1,0)</f>
        <v>0</v>
      </c>
      <c r="Q233" s="174" t="n">
        <f aca="false">IF(I233-H233&lt;-$L$4,1,0)</f>
        <v>1</v>
      </c>
      <c r="R233" s="135" t="n">
        <f aca="false">IF(H233="","",IF(ABS(H233-I233)&lt;=$L$4,1,0))</f>
        <v>0</v>
      </c>
      <c r="S233" s="175" t="n">
        <f aca="false">IF(I233-H233&gt;$L$4,1,0)</f>
        <v>0</v>
      </c>
      <c r="U233" s="265"/>
      <c r="V233" s="265"/>
      <c r="W233" s="265"/>
      <c r="Y233" s="135"/>
      <c r="Z233" s="135"/>
      <c r="AA233" s="135"/>
      <c r="AB233" s="135"/>
      <c r="AC233" s="135"/>
    </row>
    <row r="234" s="164" customFormat="true" ht="13.5" hidden="false" customHeight="false" outlineLevel="0" collapsed="false">
      <c r="A234" s="167" t="n">
        <v>2</v>
      </c>
      <c r="B234" s="192" t="n">
        <v>37</v>
      </c>
      <c r="C234" s="169" t="s">
        <v>322</v>
      </c>
      <c r="D234" s="170" t="n">
        <v>41700</v>
      </c>
      <c r="E234" s="171" t="n">
        <v>24400</v>
      </c>
      <c r="F234" s="172" t="n">
        <v>128800</v>
      </c>
      <c r="G234" s="171" t="n">
        <v>100400</v>
      </c>
      <c r="H234" s="173" t="n">
        <v>316200</v>
      </c>
      <c r="I234" s="171" t="n">
        <v>251100</v>
      </c>
      <c r="J234" s="160" t="s">
        <v>17</v>
      </c>
      <c r="K234" s="174" t="n">
        <f aca="false">IF(E234-D234&lt;-$L$4,1,0)</f>
        <v>1</v>
      </c>
      <c r="L234" s="135" t="n">
        <f aca="false">IF(D234="","",IF(ABS(E234-D234)&lt;=$L$4,1,0))</f>
        <v>0</v>
      </c>
      <c r="M234" s="175" t="n">
        <f aca="false">IF(E234-D234&gt;$L$4,1,0)</f>
        <v>0</v>
      </c>
      <c r="N234" s="174" t="n">
        <f aca="false">IF(G234-F234&lt;-$L$4,1,0)</f>
        <v>1</v>
      </c>
      <c r="O234" s="135" t="n">
        <f aca="false">IF(F234="","",IF(ABS(G234-F234)&lt;=$L$4,1,0))</f>
        <v>0</v>
      </c>
      <c r="P234" s="175" t="n">
        <f aca="false">IF(G234-F234&gt;$L$4,1,0)</f>
        <v>0</v>
      </c>
      <c r="Q234" s="174" t="n">
        <f aca="false">IF(I234-H234&lt;-$L$4,1,0)</f>
        <v>1</v>
      </c>
      <c r="R234" s="135" t="n">
        <f aca="false">IF(H234="","",IF(ABS(H234-I234)&lt;=$L$4,1,0))</f>
        <v>0</v>
      </c>
      <c r="S234" s="175" t="n">
        <f aca="false">IF(I234-H234&gt;$L$4,1,0)</f>
        <v>0</v>
      </c>
      <c r="U234" s="265"/>
      <c r="V234" s="265"/>
      <c r="W234" s="265"/>
      <c r="Y234" s="135"/>
      <c r="Z234" s="135"/>
      <c r="AA234" s="135"/>
      <c r="AB234" s="135"/>
      <c r="AC234" s="135"/>
    </row>
    <row r="235" s="164" customFormat="true" ht="13.5" hidden="false" customHeight="false" outlineLevel="0" collapsed="false">
      <c r="A235" s="167" t="n">
        <v>2</v>
      </c>
      <c r="B235" s="192" t="n">
        <v>38</v>
      </c>
      <c r="C235" s="169" t="s">
        <v>323</v>
      </c>
      <c r="D235" s="170" t="n">
        <v>38900</v>
      </c>
      <c r="E235" s="171" t="n">
        <v>24400</v>
      </c>
      <c r="F235" s="172" t="n">
        <v>119600</v>
      </c>
      <c r="G235" s="171" t="n">
        <v>100400</v>
      </c>
      <c r="H235" s="173" t="n">
        <v>285000</v>
      </c>
      <c r="I235" s="171" t="n">
        <v>251100</v>
      </c>
      <c r="J235" s="160" t="s">
        <v>17</v>
      </c>
      <c r="K235" s="174" t="n">
        <f aca="false">IF(E235-D235&lt;-$L$4,1,0)</f>
        <v>1</v>
      </c>
      <c r="L235" s="135" t="n">
        <f aca="false">IF(D235="","",IF(ABS(E235-D235)&lt;=$L$4,1,0))</f>
        <v>0</v>
      </c>
      <c r="M235" s="175" t="n">
        <f aca="false">IF(E235-D235&gt;$L$4,1,0)</f>
        <v>0</v>
      </c>
      <c r="N235" s="174" t="n">
        <f aca="false">IF(G235-F235&lt;-$L$4,1,0)</f>
        <v>1</v>
      </c>
      <c r="O235" s="135" t="n">
        <f aca="false">IF(F235="","",IF(ABS(G235-F235)&lt;=$L$4,1,0))</f>
        <v>0</v>
      </c>
      <c r="P235" s="175" t="n">
        <f aca="false">IF(G235-F235&gt;$L$4,1,0)</f>
        <v>0</v>
      </c>
      <c r="Q235" s="174" t="n">
        <f aca="false">IF(I235-H235&lt;-$L$4,1,0)</f>
        <v>1</v>
      </c>
      <c r="R235" s="135" t="n">
        <f aca="false">IF(H235="","",IF(ABS(H235-I235)&lt;=$L$4,1,0))</f>
        <v>0</v>
      </c>
      <c r="S235" s="175" t="n">
        <f aca="false">IF(I235-H235&gt;$L$4,1,0)</f>
        <v>0</v>
      </c>
      <c r="U235" s="265"/>
      <c r="V235" s="265"/>
      <c r="W235" s="265"/>
      <c r="Y235" s="135"/>
      <c r="Z235" s="135"/>
      <c r="AA235" s="135"/>
      <c r="AB235" s="135"/>
      <c r="AC235" s="135"/>
    </row>
    <row r="236" s="164" customFormat="true" ht="13.5" hidden="false" customHeight="false" outlineLevel="0" collapsed="false">
      <c r="A236" s="167" t="n">
        <v>2</v>
      </c>
      <c r="B236" s="192" t="n">
        <v>39</v>
      </c>
      <c r="C236" s="169" t="s">
        <v>324</v>
      </c>
      <c r="D236" s="170" t="n">
        <v>36300</v>
      </c>
      <c r="E236" s="171" t="n">
        <v>24400</v>
      </c>
      <c r="F236" s="172" t="n">
        <v>125400</v>
      </c>
      <c r="G236" s="171" t="n">
        <v>100400</v>
      </c>
      <c r="H236" s="173" t="n">
        <v>318500</v>
      </c>
      <c r="I236" s="171" t="n">
        <v>251100</v>
      </c>
      <c r="J236" s="160" t="s">
        <v>17</v>
      </c>
      <c r="K236" s="174" t="n">
        <f aca="false">IF(E236-D236&lt;-$L$4,1,0)</f>
        <v>1</v>
      </c>
      <c r="L236" s="135" t="n">
        <f aca="false">IF(D236="","",IF(ABS(E236-D236)&lt;=$L$4,1,0))</f>
        <v>0</v>
      </c>
      <c r="M236" s="175" t="n">
        <f aca="false">IF(E236-D236&gt;$L$4,1,0)</f>
        <v>0</v>
      </c>
      <c r="N236" s="174" t="n">
        <f aca="false">IF(G236-F236&lt;-$L$4,1,0)</f>
        <v>1</v>
      </c>
      <c r="O236" s="135" t="n">
        <f aca="false">IF(F236="","",IF(ABS(G236-F236)&lt;=$L$4,1,0))</f>
        <v>0</v>
      </c>
      <c r="P236" s="175" t="n">
        <f aca="false">IF(G236-F236&gt;$L$4,1,0)</f>
        <v>0</v>
      </c>
      <c r="Q236" s="174" t="n">
        <f aca="false">IF(I236-H236&lt;-$L$4,1,0)</f>
        <v>1</v>
      </c>
      <c r="R236" s="135" t="n">
        <f aca="false">IF(H236="","",IF(ABS(H236-I236)&lt;=$L$4,1,0))</f>
        <v>0</v>
      </c>
      <c r="S236" s="175" t="n">
        <f aca="false">IF(I236-H236&gt;$L$4,1,0)</f>
        <v>0</v>
      </c>
      <c r="U236" s="265"/>
      <c r="V236" s="265"/>
      <c r="W236" s="265"/>
      <c r="Y236" s="135"/>
      <c r="Z236" s="135"/>
      <c r="AA236" s="135"/>
      <c r="AB236" s="135"/>
      <c r="AC236" s="135"/>
    </row>
    <row r="237" s="164" customFormat="true" ht="14.25" hidden="false" customHeight="false" outlineLevel="0" collapsed="false">
      <c r="A237" s="178" t="n">
        <v>2</v>
      </c>
      <c r="B237" s="193" t="n">
        <v>40</v>
      </c>
      <c r="C237" s="180" t="s">
        <v>325</v>
      </c>
      <c r="D237" s="181" t="n">
        <v>43400</v>
      </c>
      <c r="E237" s="182" t="n">
        <v>24400</v>
      </c>
      <c r="F237" s="183" t="n">
        <v>115200</v>
      </c>
      <c r="G237" s="182" t="n">
        <v>100400</v>
      </c>
      <c r="H237" s="184" t="n">
        <v>241300</v>
      </c>
      <c r="I237" s="182" t="n">
        <v>251100</v>
      </c>
      <c r="J237" s="160" t="s">
        <v>17</v>
      </c>
      <c r="K237" s="174" t="n">
        <f aca="false">IF(E237-D237&lt;-$L$4,1,0)</f>
        <v>1</v>
      </c>
      <c r="L237" s="135" t="n">
        <f aca="false">IF(D237="","",IF(ABS(E237-D237)&lt;=$L$4,1,0))</f>
        <v>0</v>
      </c>
      <c r="M237" s="175" t="n">
        <f aca="false">IF(E237-D237&gt;$L$4,1,0)</f>
        <v>0</v>
      </c>
      <c r="N237" s="174" t="n">
        <f aca="false">IF(G237-F237&lt;-$L$4,1,0)</f>
        <v>1</v>
      </c>
      <c r="O237" s="135" t="n">
        <f aca="false">IF(F237="","",IF(ABS(G237-F237)&lt;=$L$4,1,0))</f>
        <v>0</v>
      </c>
      <c r="P237" s="175" t="n">
        <f aca="false">IF(G237-F237&gt;$L$4,1,0)</f>
        <v>0</v>
      </c>
      <c r="Q237" s="174" t="n">
        <f aca="false">IF(I237-H237&lt;-$L$4,1,0)</f>
        <v>0</v>
      </c>
      <c r="R237" s="135" t="n">
        <f aca="false">IF(H237="","",IF(ABS(H237-I237)&lt;=$L$4,1,0))</f>
        <v>0</v>
      </c>
      <c r="S237" s="175" t="n">
        <f aca="false">IF(I237-H237&gt;$L$4,1,0)</f>
        <v>1</v>
      </c>
      <c r="U237" s="265"/>
      <c r="V237" s="265"/>
      <c r="W237" s="265"/>
      <c r="Y237" s="135"/>
      <c r="Z237" s="135"/>
      <c r="AA237" s="135"/>
      <c r="AB237" s="135"/>
      <c r="AC237" s="135"/>
    </row>
    <row r="238" s="164" customFormat="true" ht="13.5" hidden="false" customHeight="false" outlineLevel="0" collapsed="false">
      <c r="A238" s="185" t="n">
        <v>3</v>
      </c>
      <c r="B238" s="194" t="n">
        <v>1</v>
      </c>
      <c r="C238" s="195" t="s">
        <v>326</v>
      </c>
      <c r="D238" s="188" t="n">
        <v>43600</v>
      </c>
      <c r="E238" s="189" t="n">
        <v>21400</v>
      </c>
      <c r="F238" s="190" t="n">
        <v>130700</v>
      </c>
      <c r="G238" s="189" t="n">
        <v>89000</v>
      </c>
      <c r="H238" s="191" t="n">
        <v>321400</v>
      </c>
      <c r="I238" s="189" t="n">
        <v>223500</v>
      </c>
      <c r="J238" s="160" t="s">
        <v>17</v>
      </c>
      <c r="K238" s="174" t="n">
        <f aca="false">IF(E238-D238&lt;-$L$4,1,0)</f>
        <v>1</v>
      </c>
      <c r="L238" s="135" t="n">
        <f aca="false">IF(D238="","",IF(ABS(E238-D238)&lt;=$L$4,1,0))</f>
        <v>0</v>
      </c>
      <c r="M238" s="175" t="n">
        <f aca="false">IF(E238-D238&gt;$L$4,1,0)</f>
        <v>0</v>
      </c>
      <c r="N238" s="174" t="n">
        <f aca="false">IF(G238-F238&lt;-$L$4,1,0)</f>
        <v>1</v>
      </c>
      <c r="O238" s="135" t="n">
        <f aca="false">IF(F238="","",IF(ABS(G238-F238)&lt;=$L$4,1,0))</f>
        <v>0</v>
      </c>
      <c r="P238" s="175" t="n">
        <f aca="false">IF(G238-F238&gt;$L$4,1,0)</f>
        <v>0</v>
      </c>
      <c r="Q238" s="174" t="n">
        <f aca="false">IF(I238-H238&lt;-$L$4,1,0)</f>
        <v>1</v>
      </c>
      <c r="R238" s="135" t="n">
        <f aca="false">IF(H238="","",IF(ABS(H238-I238)&lt;=$L$4,1,0))</f>
        <v>0</v>
      </c>
      <c r="S238" s="175" t="n">
        <f aca="false">IF(I238-H238&gt;$L$4,1,0)</f>
        <v>0</v>
      </c>
      <c r="U238" s="265"/>
      <c r="V238" s="265"/>
      <c r="W238" s="265"/>
      <c r="Y238" s="135"/>
      <c r="Z238" s="135"/>
      <c r="AA238" s="135"/>
      <c r="AB238" s="135"/>
      <c r="AC238" s="135"/>
    </row>
    <row r="239" s="164" customFormat="true" ht="13.5" hidden="false" customHeight="false" outlineLevel="0" collapsed="false">
      <c r="A239" s="167" t="n">
        <v>3</v>
      </c>
      <c r="B239" s="168" t="n">
        <v>2</v>
      </c>
      <c r="C239" s="196" t="s">
        <v>327</v>
      </c>
      <c r="D239" s="170" t="n">
        <v>45300</v>
      </c>
      <c r="E239" s="171" t="n">
        <v>21400</v>
      </c>
      <c r="F239" s="172" t="n">
        <v>136400</v>
      </c>
      <c r="G239" s="171" t="n">
        <v>89000</v>
      </c>
      <c r="H239" s="173" t="n">
        <v>331800</v>
      </c>
      <c r="I239" s="171" t="n">
        <v>223500</v>
      </c>
      <c r="J239" s="160" t="s">
        <v>17</v>
      </c>
      <c r="K239" s="174" t="n">
        <f aca="false">IF(E239-D239&lt;-$L$4,1,0)</f>
        <v>1</v>
      </c>
      <c r="L239" s="135" t="n">
        <f aca="false">IF(D239="","",IF(ABS(E239-D239)&lt;=$L$4,1,0))</f>
        <v>0</v>
      </c>
      <c r="M239" s="175" t="n">
        <f aca="false">IF(E239-D239&gt;$L$4,1,0)</f>
        <v>0</v>
      </c>
      <c r="N239" s="174" t="n">
        <f aca="false">IF(G239-F239&lt;-$L$4,1,0)</f>
        <v>1</v>
      </c>
      <c r="O239" s="135" t="n">
        <f aca="false">IF(F239="","",IF(ABS(G239-F239)&lt;=$L$4,1,0))</f>
        <v>0</v>
      </c>
      <c r="P239" s="175" t="n">
        <f aca="false">IF(G239-F239&gt;$L$4,1,0)</f>
        <v>0</v>
      </c>
      <c r="Q239" s="174" t="n">
        <f aca="false">IF(I239-H239&lt;-$L$4,1,0)</f>
        <v>1</v>
      </c>
      <c r="R239" s="135" t="n">
        <f aca="false">IF(H239="","",IF(ABS(H239-I239)&lt;=$L$4,1,0))</f>
        <v>0</v>
      </c>
      <c r="S239" s="175" t="n">
        <f aca="false">IF(I239-H239&gt;$L$4,1,0)</f>
        <v>0</v>
      </c>
      <c r="U239" s="265"/>
      <c r="V239" s="265"/>
      <c r="W239" s="265"/>
      <c r="Y239" s="135"/>
      <c r="Z239" s="135"/>
      <c r="AA239" s="135"/>
      <c r="AB239" s="135"/>
      <c r="AC239" s="135"/>
    </row>
    <row r="240" s="164" customFormat="true" ht="13.5" hidden="false" customHeight="false" outlineLevel="0" collapsed="false">
      <c r="A240" s="167" t="n">
        <v>3</v>
      </c>
      <c r="B240" s="168" t="n">
        <v>3</v>
      </c>
      <c r="C240" s="196" t="s">
        <v>328</v>
      </c>
      <c r="D240" s="170" t="n">
        <v>33600</v>
      </c>
      <c r="E240" s="171" t="n">
        <v>21400</v>
      </c>
      <c r="F240" s="172" t="n">
        <v>101200</v>
      </c>
      <c r="G240" s="171" t="n">
        <v>89000</v>
      </c>
      <c r="H240" s="173" t="n">
        <v>241900</v>
      </c>
      <c r="I240" s="171" t="n">
        <v>223500</v>
      </c>
      <c r="J240" s="160" t="s">
        <v>17</v>
      </c>
      <c r="K240" s="174" t="n">
        <f aca="false">IF(E240-D240&lt;-$L$4,1,0)</f>
        <v>1</v>
      </c>
      <c r="L240" s="135" t="n">
        <f aca="false">IF(D240="","",IF(ABS(E240-D240)&lt;=$L$4,1,0))</f>
        <v>0</v>
      </c>
      <c r="M240" s="175" t="n">
        <f aca="false">IF(E240-D240&gt;$L$4,1,0)</f>
        <v>0</v>
      </c>
      <c r="N240" s="174" t="n">
        <f aca="false">IF(G240-F240&lt;-$L$4,1,0)</f>
        <v>1</v>
      </c>
      <c r="O240" s="135" t="n">
        <f aca="false">IF(F240="","",IF(ABS(G240-F240)&lt;=$L$4,1,0))</f>
        <v>0</v>
      </c>
      <c r="P240" s="175" t="n">
        <f aca="false">IF(G240-F240&gt;$L$4,1,0)</f>
        <v>0</v>
      </c>
      <c r="Q240" s="174" t="n">
        <f aca="false">IF(I240-H240&lt;-$L$4,1,0)</f>
        <v>1</v>
      </c>
      <c r="R240" s="135" t="n">
        <f aca="false">IF(H240="","",IF(ABS(H240-I240)&lt;=$L$4,1,0))</f>
        <v>0</v>
      </c>
      <c r="S240" s="175" t="n">
        <f aca="false">IF(I240-H240&gt;$L$4,1,0)</f>
        <v>0</v>
      </c>
      <c r="U240" s="265"/>
      <c r="V240" s="265"/>
      <c r="W240" s="265"/>
      <c r="Y240" s="135"/>
      <c r="Z240" s="135"/>
      <c r="AA240" s="135"/>
      <c r="AB240" s="135"/>
      <c r="AC240" s="135"/>
    </row>
    <row r="241" s="164" customFormat="true" ht="13.5" hidden="false" customHeight="false" outlineLevel="0" collapsed="false">
      <c r="A241" s="167" t="n">
        <v>3</v>
      </c>
      <c r="B241" s="168" t="n">
        <v>4</v>
      </c>
      <c r="C241" s="196" t="s">
        <v>329</v>
      </c>
      <c r="D241" s="170" t="n">
        <v>42000</v>
      </c>
      <c r="E241" s="171" t="n">
        <v>21400</v>
      </c>
      <c r="F241" s="172" t="n">
        <v>122800</v>
      </c>
      <c r="G241" s="171" t="n">
        <v>89000</v>
      </c>
      <c r="H241" s="173" t="n">
        <v>297900</v>
      </c>
      <c r="I241" s="171" t="n">
        <v>223500</v>
      </c>
      <c r="J241" s="160" t="s">
        <v>17</v>
      </c>
      <c r="K241" s="174" t="n">
        <f aca="false">IF(E241-D241&lt;-$L$4,1,0)</f>
        <v>1</v>
      </c>
      <c r="L241" s="135" t="n">
        <f aca="false">IF(D241="","",IF(ABS(E241-D241)&lt;=$L$4,1,0))</f>
        <v>0</v>
      </c>
      <c r="M241" s="175" t="n">
        <f aca="false">IF(E241-D241&gt;$L$4,1,0)</f>
        <v>0</v>
      </c>
      <c r="N241" s="174" t="n">
        <f aca="false">IF(G241-F241&lt;-$L$4,1,0)</f>
        <v>1</v>
      </c>
      <c r="O241" s="135" t="n">
        <f aca="false">IF(F241="","",IF(ABS(G241-F241)&lt;=$L$4,1,0))</f>
        <v>0</v>
      </c>
      <c r="P241" s="175" t="n">
        <f aca="false">IF(G241-F241&gt;$L$4,1,0)</f>
        <v>0</v>
      </c>
      <c r="Q241" s="174" t="n">
        <f aca="false">IF(I241-H241&lt;-$L$4,1,0)</f>
        <v>1</v>
      </c>
      <c r="R241" s="135" t="n">
        <f aca="false">IF(H241="","",IF(ABS(H241-I241)&lt;=$L$4,1,0))</f>
        <v>0</v>
      </c>
      <c r="S241" s="175" t="n">
        <f aca="false">IF(I241-H241&gt;$L$4,1,0)</f>
        <v>0</v>
      </c>
      <c r="U241" s="265"/>
      <c r="V241" s="265"/>
      <c r="W241" s="265"/>
      <c r="Y241" s="135"/>
      <c r="Z241" s="135"/>
      <c r="AA241" s="135"/>
      <c r="AB241" s="135"/>
      <c r="AC241" s="135"/>
    </row>
    <row r="242" s="164" customFormat="true" ht="13.5" hidden="false" customHeight="false" outlineLevel="0" collapsed="false">
      <c r="A242" s="167" t="n">
        <v>3</v>
      </c>
      <c r="B242" s="168" t="n">
        <v>5</v>
      </c>
      <c r="C242" s="196" t="s">
        <v>330</v>
      </c>
      <c r="D242" s="170" t="n">
        <v>38900</v>
      </c>
      <c r="E242" s="171" t="n">
        <v>21400</v>
      </c>
      <c r="F242" s="172" t="n">
        <v>112600</v>
      </c>
      <c r="G242" s="171" t="n">
        <v>89000</v>
      </c>
      <c r="H242" s="173" t="n">
        <v>260100</v>
      </c>
      <c r="I242" s="171" t="n">
        <v>223500</v>
      </c>
      <c r="J242" s="160" t="s">
        <v>17</v>
      </c>
      <c r="K242" s="174" t="n">
        <f aca="false">IF(E242-D242&lt;-$L$4,1,0)</f>
        <v>1</v>
      </c>
      <c r="L242" s="135" t="n">
        <f aca="false">IF(D242="","",IF(ABS(E242-D242)&lt;=$L$4,1,0))</f>
        <v>0</v>
      </c>
      <c r="M242" s="175" t="n">
        <f aca="false">IF(E242-D242&gt;$L$4,1,0)</f>
        <v>0</v>
      </c>
      <c r="N242" s="174" t="n">
        <f aca="false">IF(G242-F242&lt;-$L$4,1,0)</f>
        <v>1</v>
      </c>
      <c r="O242" s="135" t="n">
        <f aca="false">IF(F242="","",IF(ABS(G242-F242)&lt;=$L$4,1,0))</f>
        <v>0</v>
      </c>
      <c r="P242" s="175" t="n">
        <f aca="false">IF(G242-F242&gt;$L$4,1,0)</f>
        <v>0</v>
      </c>
      <c r="Q242" s="174" t="n">
        <f aca="false">IF(I242-H242&lt;-$L$4,1,0)</f>
        <v>1</v>
      </c>
      <c r="R242" s="135" t="n">
        <f aca="false">IF(H242="","",IF(ABS(H242-I242)&lt;=$L$4,1,0))</f>
        <v>0</v>
      </c>
      <c r="S242" s="175" t="n">
        <f aca="false">IF(I242-H242&gt;$L$4,1,0)</f>
        <v>0</v>
      </c>
      <c r="U242" s="265"/>
      <c r="V242" s="265"/>
      <c r="W242" s="265"/>
      <c r="Y242" s="135"/>
      <c r="Z242" s="135"/>
      <c r="AA242" s="135"/>
      <c r="AB242" s="135"/>
      <c r="AC242" s="135"/>
    </row>
    <row r="243" s="164" customFormat="true" ht="13.5" hidden="false" customHeight="false" outlineLevel="0" collapsed="false">
      <c r="A243" s="167" t="n">
        <v>3</v>
      </c>
      <c r="B243" s="168" t="n">
        <v>6</v>
      </c>
      <c r="C243" s="196" t="s">
        <v>331</v>
      </c>
      <c r="D243" s="170" t="n">
        <v>35100</v>
      </c>
      <c r="E243" s="171" t="n">
        <v>21400</v>
      </c>
      <c r="F243" s="172" t="n">
        <v>108200</v>
      </c>
      <c r="G243" s="171" t="n">
        <v>89000</v>
      </c>
      <c r="H243" s="173" t="n">
        <v>251000</v>
      </c>
      <c r="I243" s="171" t="n">
        <v>223500</v>
      </c>
      <c r="J243" s="160" t="s">
        <v>17</v>
      </c>
      <c r="K243" s="174" t="n">
        <f aca="false">IF(E243-D243&lt;-$L$4,1,0)</f>
        <v>1</v>
      </c>
      <c r="L243" s="135" t="n">
        <f aca="false">IF(D243="","",IF(ABS(E243-D243)&lt;=$L$4,1,0))</f>
        <v>0</v>
      </c>
      <c r="M243" s="175" t="n">
        <f aca="false">IF(E243-D243&gt;$L$4,1,0)</f>
        <v>0</v>
      </c>
      <c r="N243" s="174" t="n">
        <f aca="false">IF(G243-F243&lt;-$L$4,1,0)</f>
        <v>1</v>
      </c>
      <c r="O243" s="135" t="n">
        <f aca="false">IF(F243="","",IF(ABS(G243-F243)&lt;=$L$4,1,0))</f>
        <v>0</v>
      </c>
      <c r="P243" s="175" t="n">
        <f aca="false">IF(G243-F243&gt;$L$4,1,0)</f>
        <v>0</v>
      </c>
      <c r="Q243" s="174" t="n">
        <f aca="false">IF(I243-H243&lt;-$L$4,1,0)</f>
        <v>1</v>
      </c>
      <c r="R243" s="135" t="n">
        <f aca="false">IF(H243="","",IF(ABS(H243-I243)&lt;=$L$4,1,0))</f>
        <v>0</v>
      </c>
      <c r="S243" s="175" t="n">
        <f aca="false">IF(I243-H243&gt;$L$4,1,0)</f>
        <v>0</v>
      </c>
      <c r="U243" s="265"/>
      <c r="V243" s="265"/>
      <c r="W243" s="265"/>
      <c r="Y243" s="135"/>
      <c r="Z243" s="135"/>
      <c r="AA243" s="135"/>
      <c r="AB243" s="135"/>
      <c r="AC243" s="135"/>
    </row>
    <row r="244" s="164" customFormat="true" ht="13.5" hidden="false" customHeight="false" outlineLevel="0" collapsed="false">
      <c r="A244" s="167" t="n">
        <v>3</v>
      </c>
      <c r="B244" s="168" t="n">
        <v>7</v>
      </c>
      <c r="C244" s="196" t="s">
        <v>332</v>
      </c>
      <c r="D244" s="170" t="n">
        <v>31200</v>
      </c>
      <c r="E244" s="171" t="n">
        <v>21400</v>
      </c>
      <c r="F244" s="172" t="n">
        <v>109100</v>
      </c>
      <c r="G244" s="171" t="n">
        <v>89000</v>
      </c>
      <c r="H244" s="173" t="n">
        <v>273300</v>
      </c>
      <c r="I244" s="171" t="n">
        <v>223500</v>
      </c>
      <c r="J244" s="160" t="s">
        <v>17</v>
      </c>
      <c r="K244" s="174" t="n">
        <f aca="false">IF(E244-D244&lt;-$L$4,1,0)</f>
        <v>1</v>
      </c>
      <c r="L244" s="135" t="n">
        <f aca="false">IF(D244="","",IF(ABS(E244-D244)&lt;=$L$4,1,0))</f>
        <v>0</v>
      </c>
      <c r="M244" s="175" t="n">
        <f aca="false">IF(E244-D244&gt;$L$4,1,0)</f>
        <v>0</v>
      </c>
      <c r="N244" s="174" t="n">
        <f aca="false">IF(G244-F244&lt;-$L$4,1,0)</f>
        <v>1</v>
      </c>
      <c r="O244" s="135" t="n">
        <f aca="false">IF(F244="","",IF(ABS(G244-F244)&lt;=$L$4,1,0))</f>
        <v>0</v>
      </c>
      <c r="P244" s="175" t="n">
        <f aca="false">IF(G244-F244&gt;$L$4,1,0)</f>
        <v>0</v>
      </c>
      <c r="Q244" s="174" t="n">
        <f aca="false">IF(I244-H244&lt;-$L$4,1,0)</f>
        <v>1</v>
      </c>
      <c r="R244" s="135" t="n">
        <f aca="false">IF(H244="","",IF(ABS(H244-I244)&lt;=$L$4,1,0))</f>
        <v>0</v>
      </c>
      <c r="S244" s="175" t="n">
        <f aca="false">IF(I244-H244&gt;$L$4,1,0)</f>
        <v>0</v>
      </c>
      <c r="U244" s="265"/>
      <c r="V244" s="265"/>
      <c r="W244" s="265"/>
      <c r="Y244" s="135"/>
      <c r="Z244" s="135"/>
      <c r="AA244" s="135"/>
      <c r="AB244" s="135"/>
      <c r="AC244" s="135"/>
    </row>
    <row r="245" s="164" customFormat="true" ht="13.5" hidden="false" customHeight="false" outlineLevel="0" collapsed="false">
      <c r="A245" s="167" t="n">
        <v>3</v>
      </c>
      <c r="B245" s="168" t="n">
        <v>8</v>
      </c>
      <c r="C245" s="196" t="s">
        <v>333</v>
      </c>
      <c r="D245" s="170" t="n">
        <v>35500</v>
      </c>
      <c r="E245" s="171" t="n">
        <v>21400</v>
      </c>
      <c r="F245" s="172" t="n">
        <v>97600</v>
      </c>
      <c r="G245" s="171" t="n">
        <v>89000</v>
      </c>
      <c r="H245" s="173" t="n">
        <v>239400</v>
      </c>
      <c r="I245" s="171" t="n">
        <v>223500</v>
      </c>
      <c r="J245" s="160" t="s">
        <v>17</v>
      </c>
      <c r="K245" s="174" t="n">
        <f aca="false">IF(E245-D245&lt;-$L$4,1,0)</f>
        <v>1</v>
      </c>
      <c r="L245" s="135" t="n">
        <f aca="false">IF(D245="","",IF(ABS(E245-D245)&lt;=$L$4,1,0))</f>
        <v>0</v>
      </c>
      <c r="M245" s="175" t="n">
        <f aca="false">IF(E245-D245&gt;$L$4,1,0)</f>
        <v>0</v>
      </c>
      <c r="N245" s="174" t="n">
        <f aca="false">IF(G245-F245&lt;-$L$4,1,0)</f>
        <v>1</v>
      </c>
      <c r="O245" s="135" t="n">
        <f aca="false">IF(F245="","",IF(ABS(G245-F245)&lt;=$L$4,1,0))</f>
        <v>0</v>
      </c>
      <c r="P245" s="175" t="n">
        <f aca="false">IF(G245-F245&gt;$L$4,1,0)</f>
        <v>0</v>
      </c>
      <c r="Q245" s="174" t="n">
        <f aca="false">IF(I245-H245&lt;-$L$4,1,0)</f>
        <v>1</v>
      </c>
      <c r="R245" s="135" t="n">
        <f aca="false">IF(H245="","",IF(ABS(H245-I245)&lt;=$L$4,1,0))</f>
        <v>0</v>
      </c>
      <c r="S245" s="175" t="n">
        <f aca="false">IF(I245-H245&gt;$L$4,1,0)</f>
        <v>0</v>
      </c>
      <c r="U245" s="265"/>
      <c r="V245" s="265"/>
      <c r="W245" s="265"/>
      <c r="Y245" s="135"/>
      <c r="Z245" s="135"/>
      <c r="AA245" s="135"/>
      <c r="AB245" s="135"/>
      <c r="AC245" s="135"/>
    </row>
    <row r="246" s="164" customFormat="true" ht="13.5" hidden="false" customHeight="false" outlineLevel="0" collapsed="false">
      <c r="A246" s="167" t="n">
        <v>3</v>
      </c>
      <c r="B246" s="168" t="n">
        <v>9</v>
      </c>
      <c r="C246" s="196" t="s">
        <v>334</v>
      </c>
      <c r="D246" s="170" t="n">
        <v>20500</v>
      </c>
      <c r="E246" s="171" t="n">
        <v>21400</v>
      </c>
      <c r="F246" s="172" t="n">
        <v>101400</v>
      </c>
      <c r="G246" s="171" t="n">
        <v>89000</v>
      </c>
      <c r="H246" s="173" t="n">
        <v>291900</v>
      </c>
      <c r="I246" s="171" t="n">
        <v>223500</v>
      </c>
      <c r="J246" s="160" t="s">
        <v>18</v>
      </c>
      <c r="K246" s="174" t="n">
        <f aca="false">IF(E246-D246&lt;-$L$4,1,0)</f>
        <v>0</v>
      </c>
      <c r="L246" s="135" t="n">
        <f aca="false">IF(D246="","",IF(ABS(E246-D246)&lt;=$L$4,1,0))</f>
        <v>0</v>
      </c>
      <c r="M246" s="175" t="n">
        <f aca="false">IF(E246-D246&gt;$L$4,1,0)</f>
        <v>1</v>
      </c>
      <c r="N246" s="174" t="n">
        <f aca="false">IF(G246-F246&lt;-$L$4,1,0)</f>
        <v>1</v>
      </c>
      <c r="O246" s="135" t="n">
        <f aca="false">IF(F246="","",IF(ABS(G246-F246)&lt;=$L$4,1,0))</f>
        <v>0</v>
      </c>
      <c r="P246" s="175" t="n">
        <f aca="false">IF(G246-F246&gt;$L$4,1,0)</f>
        <v>0</v>
      </c>
      <c r="Q246" s="174" t="n">
        <f aca="false">IF(I246-H246&lt;-$L$4,1,0)</f>
        <v>1</v>
      </c>
      <c r="R246" s="135" t="n">
        <f aca="false">IF(H246="","",IF(ABS(H246-I246)&lt;=$L$4,1,0))</f>
        <v>0</v>
      </c>
      <c r="S246" s="175" t="n">
        <f aca="false">IF(I246-H246&gt;$L$4,1,0)</f>
        <v>0</v>
      </c>
      <c r="U246" s="265"/>
      <c r="V246" s="265"/>
      <c r="W246" s="265"/>
      <c r="Y246" s="135"/>
      <c r="Z246" s="135"/>
      <c r="AA246" s="135"/>
      <c r="AB246" s="135"/>
      <c r="AC246" s="135"/>
    </row>
    <row r="247" s="164" customFormat="true" ht="13.5" hidden="false" customHeight="false" outlineLevel="0" collapsed="false">
      <c r="A247" s="167" t="n">
        <v>3</v>
      </c>
      <c r="B247" s="168" t="n">
        <v>10</v>
      </c>
      <c r="C247" s="196" t="s">
        <v>335</v>
      </c>
      <c r="D247" s="170" t="n">
        <v>42100</v>
      </c>
      <c r="E247" s="171" t="n">
        <v>21400</v>
      </c>
      <c r="F247" s="172" t="n">
        <v>120000</v>
      </c>
      <c r="G247" s="171" t="n">
        <v>89000</v>
      </c>
      <c r="H247" s="173" t="n">
        <v>281000</v>
      </c>
      <c r="I247" s="171" t="n">
        <v>223500</v>
      </c>
      <c r="J247" s="160" t="s">
        <v>17</v>
      </c>
      <c r="K247" s="174" t="n">
        <f aca="false">IF(E247-D247&lt;-$L$4,1,0)</f>
        <v>1</v>
      </c>
      <c r="L247" s="135" t="n">
        <f aca="false">IF(D247="","",IF(ABS(E247-D247)&lt;=$L$4,1,0))</f>
        <v>0</v>
      </c>
      <c r="M247" s="175" t="n">
        <f aca="false">IF(E247-D247&gt;$L$4,1,0)</f>
        <v>0</v>
      </c>
      <c r="N247" s="174" t="n">
        <f aca="false">IF(G247-F247&lt;-$L$4,1,0)</f>
        <v>1</v>
      </c>
      <c r="O247" s="135" t="n">
        <f aca="false">IF(F247="","",IF(ABS(G247-F247)&lt;=$L$4,1,0))</f>
        <v>0</v>
      </c>
      <c r="P247" s="175" t="n">
        <f aca="false">IF(G247-F247&gt;$L$4,1,0)</f>
        <v>0</v>
      </c>
      <c r="Q247" s="174" t="n">
        <f aca="false">IF(I247-H247&lt;-$L$4,1,0)</f>
        <v>1</v>
      </c>
      <c r="R247" s="135" t="n">
        <f aca="false">IF(H247="","",IF(ABS(H247-I247)&lt;=$L$4,1,0))</f>
        <v>0</v>
      </c>
      <c r="S247" s="175" t="n">
        <f aca="false">IF(I247-H247&gt;$L$4,1,0)</f>
        <v>0</v>
      </c>
      <c r="U247" s="265"/>
      <c r="V247" s="265"/>
      <c r="W247" s="265"/>
      <c r="Y247" s="135"/>
      <c r="Z247" s="135"/>
      <c r="AA247" s="135"/>
      <c r="AB247" s="135"/>
      <c r="AC247" s="135"/>
    </row>
    <row r="248" s="164" customFormat="true" ht="13.5" hidden="false" customHeight="false" outlineLevel="0" collapsed="false">
      <c r="A248" s="167" t="n">
        <v>3</v>
      </c>
      <c r="B248" s="168" t="n">
        <v>11</v>
      </c>
      <c r="C248" s="196" t="s">
        <v>336</v>
      </c>
      <c r="D248" s="170" t="n">
        <v>41700</v>
      </c>
      <c r="E248" s="171" t="n">
        <v>21400</v>
      </c>
      <c r="F248" s="172" t="n">
        <v>122500</v>
      </c>
      <c r="G248" s="171" t="n">
        <v>89000</v>
      </c>
      <c r="H248" s="173" t="n">
        <v>299200</v>
      </c>
      <c r="I248" s="171" t="n">
        <v>223500</v>
      </c>
      <c r="J248" s="160" t="s">
        <v>17</v>
      </c>
      <c r="K248" s="174" t="n">
        <f aca="false">IF(E248-D248&lt;-$L$4,1,0)</f>
        <v>1</v>
      </c>
      <c r="L248" s="135" t="n">
        <f aca="false">IF(D248="","",IF(ABS(E248-D248)&lt;=$L$4,1,0))</f>
        <v>0</v>
      </c>
      <c r="M248" s="175" t="n">
        <f aca="false">IF(E248-D248&gt;$L$4,1,0)</f>
        <v>0</v>
      </c>
      <c r="N248" s="174" t="n">
        <f aca="false">IF(G248-F248&lt;-$L$4,1,0)</f>
        <v>1</v>
      </c>
      <c r="O248" s="135" t="n">
        <f aca="false">IF(F248="","",IF(ABS(G248-F248)&lt;=$L$4,1,0))</f>
        <v>0</v>
      </c>
      <c r="P248" s="175" t="n">
        <f aca="false">IF(G248-F248&gt;$L$4,1,0)</f>
        <v>0</v>
      </c>
      <c r="Q248" s="174" t="n">
        <f aca="false">IF(I248-H248&lt;-$L$4,1,0)</f>
        <v>1</v>
      </c>
      <c r="R248" s="135" t="n">
        <f aca="false">IF(H248="","",IF(ABS(H248-I248)&lt;=$L$4,1,0))</f>
        <v>0</v>
      </c>
      <c r="S248" s="175" t="n">
        <f aca="false">IF(I248-H248&gt;$L$4,1,0)</f>
        <v>0</v>
      </c>
      <c r="U248" s="265"/>
      <c r="V248" s="265"/>
      <c r="W248" s="265"/>
      <c r="Y248" s="135"/>
      <c r="Z248" s="135"/>
      <c r="AA248" s="135"/>
      <c r="AB248" s="135"/>
      <c r="AC248" s="135"/>
    </row>
    <row r="249" s="164" customFormat="true" ht="13.5" hidden="false" customHeight="false" outlineLevel="0" collapsed="false">
      <c r="A249" s="167" t="n">
        <v>3</v>
      </c>
      <c r="B249" s="168" t="n">
        <v>12</v>
      </c>
      <c r="C249" s="197" t="s">
        <v>337</v>
      </c>
      <c r="D249" s="170" t="n">
        <v>34500</v>
      </c>
      <c r="E249" s="171" t="n">
        <v>21400</v>
      </c>
      <c r="F249" s="172" t="n">
        <v>104500</v>
      </c>
      <c r="G249" s="171" t="n">
        <v>89000</v>
      </c>
      <c r="H249" s="173" t="n">
        <v>254200</v>
      </c>
      <c r="I249" s="171" t="n">
        <v>223500</v>
      </c>
      <c r="J249" s="160" t="s">
        <v>17</v>
      </c>
      <c r="K249" s="174" t="n">
        <f aca="false">IF(E249-D249&lt;-$L$4,1,0)</f>
        <v>1</v>
      </c>
      <c r="L249" s="135" t="n">
        <f aca="false">IF(D249="","",IF(ABS(E249-D249)&lt;=$L$4,1,0))</f>
        <v>0</v>
      </c>
      <c r="M249" s="175" t="n">
        <f aca="false">IF(E249-D249&gt;$L$4,1,0)</f>
        <v>0</v>
      </c>
      <c r="N249" s="174" t="n">
        <f aca="false">IF(G249-F249&lt;-$L$4,1,0)</f>
        <v>1</v>
      </c>
      <c r="O249" s="135" t="n">
        <f aca="false">IF(F249="","",IF(ABS(G249-F249)&lt;=$L$4,1,0))</f>
        <v>0</v>
      </c>
      <c r="P249" s="175" t="n">
        <f aca="false">IF(G249-F249&gt;$L$4,1,0)</f>
        <v>0</v>
      </c>
      <c r="Q249" s="174" t="n">
        <f aca="false">IF(I249-H249&lt;-$L$4,1,0)</f>
        <v>1</v>
      </c>
      <c r="R249" s="135" t="n">
        <f aca="false">IF(H249="","",IF(ABS(H249-I249)&lt;=$L$4,1,0))</f>
        <v>0</v>
      </c>
      <c r="S249" s="175" t="n">
        <f aca="false">IF(I249-H249&gt;$L$4,1,0)</f>
        <v>0</v>
      </c>
      <c r="U249" s="265"/>
      <c r="V249" s="265"/>
      <c r="W249" s="265"/>
      <c r="Y249" s="135"/>
      <c r="Z249" s="135"/>
      <c r="AA249" s="135"/>
      <c r="AB249" s="135"/>
      <c r="AC249" s="135"/>
    </row>
    <row r="250" s="164" customFormat="true" ht="13.5" hidden="false" customHeight="false" outlineLevel="0" collapsed="false">
      <c r="A250" s="167" t="n">
        <v>3</v>
      </c>
      <c r="B250" s="168" t="n">
        <v>13</v>
      </c>
      <c r="C250" s="196" t="s">
        <v>338</v>
      </c>
      <c r="D250" s="170" t="n">
        <v>43000</v>
      </c>
      <c r="E250" s="171" t="n">
        <v>21400</v>
      </c>
      <c r="F250" s="172" t="n">
        <v>115600</v>
      </c>
      <c r="G250" s="171" t="n">
        <v>89000</v>
      </c>
      <c r="H250" s="173" t="n">
        <v>255000</v>
      </c>
      <c r="I250" s="171" t="n">
        <v>223500</v>
      </c>
      <c r="J250" s="160" t="s">
        <v>17</v>
      </c>
      <c r="K250" s="174" t="n">
        <f aca="false">IF(E250-D250&lt;-$L$4,1,0)</f>
        <v>1</v>
      </c>
      <c r="L250" s="135" t="n">
        <f aca="false">IF(D250="","",IF(ABS(E250-D250)&lt;=$L$4,1,0))</f>
        <v>0</v>
      </c>
      <c r="M250" s="175" t="n">
        <f aca="false">IF(E250-D250&gt;$L$4,1,0)</f>
        <v>0</v>
      </c>
      <c r="N250" s="174" t="n">
        <f aca="false">IF(G250-F250&lt;-$L$4,1,0)</f>
        <v>1</v>
      </c>
      <c r="O250" s="135" t="n">
        <f aca="false">IF(F250="","",IF(ABS(G250-F250)&lt;=$L$4,1,0))</f>
        <v>0</v>
      </c>
      <c r="P250" s="175" t="n">
        <f aca="false">IF(G250-F250&gt;$L$4,1,0)</f>
        <v>0</v>
      </c>
      <c r="Q250" s="174" t="n">
        <f aca="false">IF(I250-H250&lt;-$L$4,1,0)</f>
        <v>1</v>
      </c>
      <c r="R250" s="135" t="n">
        <f aca="false">IF(H250="","",IF(ABS(H250-I250)&lt;=$L$4,1,0))</f>
        <v>0</v>
      </c>
      <c r="S250" s="175" t="n">
        <f aca="false">IF(I250-H250&gt;$L$4,1,0)</f>
        <v>0</v>
      </c>
      <c r="U250" s="265"/>
      <c r="V250" s="265"/>
      <c r="W250" s="265"/>
      <c r="Y250" s="135"/>
      <c r="Z250" s="135"/>
      <c r="AA250" s="135"/>
      <c r="AB250" s="135"/>
      <c r="AC250" s="135"/>
    </row>
    <row r="251" s="164" customFormat="true" ht="13.5" hidden="false" customHeight="false" outlineLevel="0" collapsed="false">
      <c r="A251" s="167" t="n">
        <v>3</v>
      </c>
      <c r="B251" s="168" t="n">
        <v>14</v>
      </c>
      <c r="C251" s="196" t="s">
        <v>339</v>
      </c>
      <c r="D251" s="170" t="n">
        <v>33200</v>
      </c>
      <c r="E251" s="171" t="n">
        <v>21400</v>
      </c>
      <c r="F251" s="172" t="n">
        <v>95000</v>
      </c>
      <c r="G251" s="171" t="n">
        <v>89000</v>
      </c>
      <c r="H251" s="173" t="n">
        <v>217100</v>
      </c>
      <c r="I251" s="171" t="n">
        <v>223500</v>
      </c>
      <c r="J251" s="160" t="s">
        <v>17</v>
      </c>
      <c r="K251" s="174" t="n">
        <f aca="false">IF(E251-D251&lt;-$L$4,1,0)</f>
        <v>1</v>
      </c>
      <c r="L251" s="135" t="n">
        <f aca="false">IF(D251="","",IF(ABS(E251-D251)&lt;=$L$4,1,0))</f>
        <v>0</v>
      </c>
      <c r="M251" s="175" t="n">
        <f aca="false">IF(E251-D251&gt;$L$4,1,0)</f>
        <v>0</v>
      </c>
      <c r="N251" s="174" t="n">
        <f aca="false">IF(G251-F251&lt;-$L$4,1,0)</f>
        <v>1</v>
      </c>
      <c r="O251" s="135" t="n">
        <f aca="false">IF(F251="","",IF(ABS(G251-F251)&lt;=$L$4,1,0))</f>
        <v>0</v>
      </c>
      <c r="P251" s="175" t="n">
        <f aca="false">IF(G251-F251&gt;$L$4,1,0)</f>
        <v>0</v>
      </c>
      <c r="Q251" s="174" t="n">
        <f aca="false">IF(I251-H251&lt;-$L$4,1,0)</f>
        <v>0</v>
      </c>
      <c r="R251" s="135" t="n">
        <f aca="false">IF(H251="","",IF(ABS(H251-I251)&lt;=$L$4,1,0))</f>
        <v>0</v>
      </c>
      <c r="S251" s="175" t="n">
        <f aca="false">IF(I251-H251&gt;$L$4,1,0)</f>
        <v>1</v>
      </c>
      <c r="U251" s="265"/>
      <c r="V251" s="265"/>
      <c r="W251" s="265"/>
      <c r="Y251" s="135"/>
      <c r="Z251" s="135"/>
      <c r="AA251" s="135"/>
      <c r="AB251" s="135"/>
      <c r="AC251" s="135"/>
    </row>
    <row r="252" s="164" customFormat="true" ht="13.5" hidden="false" customHeight="false" outlineLevel="0" collapsed="false">
      <c r="A252" s="167" t="n">
        <v>3</v>
      </c>
      <c r="B252" s="168" t="n">
        <v>15</v>
      </c>
      <c r="C252" s="196" t="s">
        <v>340</v>
      </c>
      <c r="D252" s="170" t="n">
        <v>44800</v>
      </c>
      <c r="E252" s="171" t="n">
        <v>21400</v>
      </c>
      <c r="F252" s="172" t="n">
        <v>126200</v>
      </c>
      <c r="G252" s="171" t="n">
        <v>89000</v>
      </c>
      <c r="H252" s="173" t="n">
        <v>288600</v>
      </c>
      <c r="I252" s="171" t="n">
        <v>223500</v>
      </c>
      <c r="J252" s="160" t="s">
        <v>17</v>
      </c>
      <c r="K252" s="174" t="n">
        <f aca="false">IF(E252-D252&lt;-$L$4,1,0)</f>
        <v>1</v>
      </c>
      <c r="L252" s="135" t="n">
        <f aca="false">IF(D252="","",IF(ABS(E252-D252)&lt;=$L$4,1,0))</f>
        <v>0</v>
      </c>
      <c r="M252" s="175" t="n">
        <f aca="false">IF(E252-D252&gt;$L$4,1,0)</f>
        <v>0</v>
      </c>
      <c r="N252" s="174" t="n">
        <f aca="false">IF(G252-F252&lt;-$L$4,1,0)</f>
        <v>1</v>
      </c>
      <c r="O252" s="135" t="n">
        <f aca="false">IF(F252="","",IF(ABS(G252-F252)&lt;=$L$4,1,0))</f>
        <v>0</v>
      </c>
      <c r="P252" s="175" t="n">
        <f aca="false">IF(G252-F252&gt;$L$4,1,0)</f>
        <v>0</v>
      </c>
      <c r="Q252" s="174" t="n">
        <f aca="false">IF(I252-H252&lt;-$L$4,1,0)</f>
        <v>1</v>
      </c>
      <c r="R252" s="135" t="n">
        <f aca="false">IF(H252="","",IF(ABS(H252-I252)&lt;=$L$4,1,0))</f>
        <v>0</v>
      </c>
      <c r="S252" s="175" t="n">
        <f aca="false">IF(I252-H252&gt;$L$4,1,0)</f>
        <v>0</v>
      </c>
      <c r="U252" s="265"/>
      <c r="V252" s="265"/>
      <c r="W252" s="265"/>
      <c r="Y252" s="135"/>
      <c r="Z252" s="135"/>
      <c r="AA252" s="135"/>
      <c r="AB252" s="135"/>
      <c r="AC252" s="135"/>
    </row>
    <row r="253" s="164" customFormat="true" ht="13.5" hidden="false" customHeight="false" outlineLevel="0" collapsed="false">
      <c r="A253" s="167" t="n">
        <v>3</v>
      </c>
      <c r="B253" s="168" t="n">
        <v>16</v>
      </c>
      <c r="C253" s="196" t="s">
        <v>341</v>
      </c>
      <c r="D253" s="170" t="n">
        <v>37700</v>
      </c>
      <c r="E253" s="171" t="n">
        <v>21400</v>
      </c>
      <c r="F253" s="172" t="n">
        <v>114100</v>
      </c>
      <c r="G253" s="171" t="n">
        <v>89000</v>
      </c>
      <c r="H253" s="173" t="n">
        <v>271300</v>
      </c>
      <c r="I253" s="171" t="n">
        <v>223500</v>
      </c>
      <c r="J253" s="160" t="s">
        <v>17</v>
      </c>
      <c r="K253" s="174" t="n">
        <f aca="false">IF(E253-D253&lt;-$L$4,1,0)</f>
        <v>1</v>
      </c>
      <c r="L253" s="135" t="n">
        <f aca="false">IF(D253="","",IF(ABS(E253-D253)&lt;=$L$4,1,0))</f>
        <v>0</v>
      </c>
      <c r="M253" s="175" t="n">
        <f aca="false">IF(E253-D253&gt;$L$4,1,0)</f>
        <v>0</v>
      </c>
      <c r="N253" s="174" t="n">
        <f aca="false">IF(G253-F253&lt;-$L$4,1,0)</f>
        <v>1</v>
      </c>
      <c r="O253" s="135" t="n">
        <f aca="false">IF(F253="","",IF(ABS(G253-F253)&lt;=$L$4,1,0))</f>
        <v>0</v>
      </c>
      <c r="P253" s="175" t="n">
        <f aca="false">IF(G253-F253&gt;$L$4,1,0)</f>
        <v>0</v>
      </c>
      <c r="Q253" s="174" t="n">
        <f aca="false">IF(I253-H253&lt;-$L$4,1,0)</f>
        <v>1</v>
      </c>
      <c r="R253" s="135" t="n">
        <f aca="false">IF(H253="","",IF(ABS(H253-I253)&lt;=$L$4,1,0))</f>
        <v>0</v>
      </c>
      <c r="S253" s="175" t="n">
        <f aca="false">IF(I253-H253&gt;$L$4,1,0)</f>
        <v>0</v>
      </c>
      <c r="U253" s="265"/>
      <c r="V253" s="265"/>
      <c r="W253" s="265"/>
      <c r="Y253" s="135"/>
      <c r="Z253" s="135"/>
      <c r="AA253" s="135"/>
      <c r="AB253" s="135"/>
      <c r="AC253" s="135"/>
    </row>
    <row r="254" s="164" customFormat="true" ht="13.5" hidden="false" customHeight="false" outlineLevel="0" collapsed="false">
      <c r="A254" s="167" t="n">
        <v>3</v>
      </c>
      <c r="B254" s="168" t="n">
        <v>17</v>
      </c>
      <c r="C254" s="196" t="s">
        <v>342</v>
      </c>
      <c r="D254" s="170" t="n">
        <v>45600</v>
      </c>
      <c r="E254" s="171" t="n">
        <v>21400</v>
      </c>
      <c r="F254" s="172" t="n">
        <v>134600</v>
      </c>
      <c r="G254" s="171" t="n">
        <v>89000</v>
      </c>
      <c r="H254" s="173" t="n">
        <v>321200</v>
      </c>
      <c r="I254" s="171" t="n">
        <v>223500</v>
      </c>
      <c r="J254" s="160" t="s">
        <v>17</v>
      </c>
      <c r="K254" s="174" t="n">
        <f aca="false">IF(E254-D254&lt;-$L$4,1,0)</f>
        <v>1</v>
      </c>
      <c r="L254" s="135" t="n">
        <f aca="false">IF(D254="","",IF(ABS(E254-D254)&lt;=$L$4,1,0))</f>
        <v>0</v>
      </c>
      <c r="M254" s="175" t="n">
        <f aca="false">IF(E254-D254&gt;$L$4,1,0)</f>
        <v>0</v>
      </c>
      <c r="N254" s="174" t="n">
        <f aca="false">IF(G254-F254&lt;-$L$4,1,0)</f>
        <v>1</v>
      </c>
      <c r="O254" s="135" t="n">
        <f aca="false">IF(F254="","",IF(ABS(G254-F254)&lt;=$L$4,1,0))</f>
        <v>0</v>
      </c>
      <c r="P254" s="175" t="n">
        <f aca="false">IF(G254-F254&gt;$L$4,1,0)</f>
        <v>0</v>
      </c>
      <c r="Q254" s="174" t="n">
        <f aca="false">IF(I254-H254&lt;-$L$4,1,0)</f>
        <v>1</v>
      </c>
      <c r="R254" s="135" t="n">
        <f aca="false">IF(H254="","",IF(ABS(H254-I254)&lt;=$L$4,1,0))</f>
        <v>0</v>
      </c>
      <c r="S254" s="175" t="n">
        <f aca="false">IF(I254-H254&gt;$L$4,1,0)</f>
        <v>0</v>
      </c>
      <c r="U254" s="265"/>
      <c r="V254" s="265"/>
      <c r="W254" s="265"/>
      <c r="Y254" s="135"/>
      <c r="Z254" s="135"/>
      <c r="AA254" s="135"/>
      <c r="AB254" s="135"/>
      <c r="AC254" s="135"/>
    </row>
    <row r="255" s="164" customFormat="true" ht="13.5" hidden="false" customHeight="false" outlineLevel="0" collapsed="false">
      <c r="A255" s="167" t="n">
        <v>3</v>
      </c>
      <c r="B255" s="168" t="n">
        <v>18</v>
      </c>
      <c r="C255" s="196" t="s">
        <v>343</v>
      </c>
      <c r="D255" s="170" t="n">
        <v>43000</v>
      </c>
      <c r="E255" s="171" t="n">
        <v>21400</v>
      </c>
      <c r="F255" s="172" t="n">
        <v>118000</v>
      </c>
      <c r="G255" s="171" t="n">
        <v>89000</v>
      </c>
      <c r="H255" s="173" t="n">
        <v>264900</v>
      </c>
      <c r="I255" s="171" t="n">
        <v>223500</v>
      </c>
      <c r="J255" s="160" t="s">
        <v>17</v>
      </c>
      <c r="K255" s="174" t="n">
        <f aca="false">IF(E255-D255&lt;-$L$4,1,0)</f>
        <v>1</v>
      </c>
      <c r="L255" s="135" t="n">
        <f aca="false">IF(D255="","",IF(ABS(E255-D255)&lt;=$L$4,1,0))</f>
        <v>0</v>
      </c>
      <c r="M255" s="175" t="n">
        <f aca="false">IF(E255-D255&gt;$L$4,1,0)</f>
        <v>0</v>
      </c>
      <c r="N255" s="174" t="n">
        <f aca="false">IF(G255-F255&lt;-$L$4,1,0)</f>
        <v>1</v>
      </c>
      <c r="O255" s="135" t="n">
        <f aca="false">IF(F255="","",IF(ABS(G255-F255)&lt;=$L$4,1,0))</f>
        <v>0</v>
      </c>
      <c r="P255" s="175" t="n">
        <f aca="false">IF(G255-F255&gt;$L$4,1,0)</f>
        <v>0</v>
      </c>
      <c r="Q255" s="174" t="n">
        <f aca="false">IF(I255-H255&lt;-$L$4,1,0)</f>
        <v>1</v>
      </c>
      <c r="R255" s="135" t="n">
        <f aca="false">IF(H255="","",IF(ABS(H255-I255)&lt;=$L$4,1,0))</f>
        <v>0</v>
      </c>
      <c r="S255" s="175" t="n">
        <f aca="false">IF(I255-H255&gt;$L$4,1,0)</f>
        <v>0</v>
      </c>
      <c r="U255" s="265"/>
      <c r="V255" s="265"/>
      <c r="W255" s="265"/>
      <c r="Y255" s="135"/>
      <c r="Z255" s="135"/>
      <c r="AA255" s="135"/>
      <c r="AB255" s="135"/>
      <c r="AC255" s="135"/>
    </row>
    <row r="256" s="164" customFormat="true" ht="13.5" hidden="false" customHeight="false" outlineLevel="0" collapsed="false">
      <c r="A256" s="167" t="n">
        <v>3</v>
      </c>
      <c r="B256" s="168" t="n">
        <v>19</v>
      </c>
      <c r="C256" s="196" t="s">
        <v>344</v>
      </c>
      <c r="D256" s="170" t="n">
        <v>45600</v>
      </c>
      <c r="E256" s="171" t="n">
        <v>21400</v>
      </c>
      <c r="F256" s="172" t="n">
        <v>134700</v>
      </c>
      <c r="G256" s="171" t="n">
        <v>89000</v>
      </c>
      <c r="H256" s="173" t="n">
        <v>321200</v>
      </c>
      <c r="I256" s="171" t="n">
        <v>223500</v>
      </c>
      <c r="J256" s="160" t="s">
        <v>17</v>
      </c>
      <c r="K256" s="174" t="n">
        <f aca="false">IF(E256-D256&lt;-$L$4,1,0)</f>
        <v>1</v>
      </c>
      <c r="L256" s="135" t="n">
        <f aca="false">IF(D256="","",IF(ABS(E256-D256)&lt;=$L$4,1,0))</f>
        <v>0</v>
      </c>
      <c r="M256" s="175" t="n">
        <f aca="false">IF(E256-D256&gt;$L$4,1,0)</f>
        <v>0</v>
      </c>
      <c r="N256" s="174" t="n">
        <f aca="false">IF(G256-F256&lt;-$L$4,1,0)</f>
        <v>1</v>
      </c>
      <c r="O256" s="135" t="n">
        <f aca="false">IF(F256="","",IF(ABS(G256-F256)&lt;=$L$4,1,0))</f>
        <v>0</v>
      </c>
      <c r="P256" s="175" t="n">
        <f aca="false">IF(G256-F256&gt;$L$4,1,0)</f>
        <v>0</v>
      </c>
      <c r="Q256" s="174" t="n">
        <f aca="false">IF(I256-H256&lt;-$L$4,1,0)</f>
        <v>1</v>
      </c>
      <c r="R256" s="135" t="n">
        <f aca="false">IF(H256="","",IF(ABS(H256-I256)&lt;=$L$4,1,0))</f>
        <v>0</v>
      </c>
      <c r="S256" s="175" t="n">
        <f aca="false">IF(I256-H256&gt;$L$4,1,0)</f>
        <v>0</v>
      </c>
      <c r="U256" s="265"/>
      <c r="V256" s="265"/>
      <c r="W256" s="265"/>
      <c r="Y256" s="135"/>
      <c r="Z256" s="135"/>
      <c r="AA256" s="135"/>
      <c r="AB256" s="135"/>
      <c r="AC256" s="135"/>
    </row>
    <row r="257" s="164" customFormat="true" ht="13.5" hidden="false" customHeight="false" outlineLevel="0" collapsed="false">
      <c r="A257" s="167" t="n">
        <v>3</v>
      </c>
      <c r="B257" s="168" t="n">
        <v>20</v>
      </c>
      <c r="C257" s="196" t="s">
        <v>345</v>
      </c>
      <c r="D257" s="170" t="n">
        <v>41100</v>
      </c>
      <c r="E257" s="171" t="n">
        <v>21400</v>
      </c>
      <c r="F257" s="172" t="n">
        <v>116100</v>
      </c>
      <c r="G257" s="171" t="n">
        <v>89000</v>
      </c>
      <c r="H257" s="173" t="n">
        <v>272600</v>
      </c>
      <c r="I257" s="171" t="n">
        <v>223500</v>
      </c>
      <c r="J257" s="160" t="s">
        <v>17</v>
      </c>
      <c r="K257" s="174" t="n">
        <f aca="false">IF(E257-D257&lt;-$L$4,1,0)</f>
        <v>1</v>
      </c>
      <c r="L257" s="135" t="n">
        <f aca="false">IF(D257="","",IF(ABS(E257-D257)&lt;=$L$4,1,0))</f>
        <v>0</v>
      </c>
      <c r="M257" s="175" t="n">
        <f aca="false">IF(E257-D257&gt;$L$4,1,0)</f>
        <v>0</v>
      </c>
      <c r="N257" s="174" t="n">
        <f aca="false">IF(G257-F257&lt;-$L$4,1,0)</f>
        <v>1</v>
      </c>
      <c r="O257" s="135" t="n">
        <f aca="false">IF(F257="","",IF(ABS(G257-F257)&lt;=$L$4,1,0))</f>
        <v>0</v>
      </c>
      <c r="P257" s="175" t="n">
        <f aca="false">IF(G257-F257&gt;$L$4,1,0)</f>
        <v>0</v>
      </c>
      <c r="Q257" s="174" t="n">
        <f aca="false">IF(I257-H257&lt;-$L$4,1,0)</f>
        <v>1</v>
      </c>
      <c r="R257" s="135" t="n">
        <f aca="false">IF(H257="","",IF(ABS(H257-I257)&lt;=$L$4,1,0))</f>
        <v>0</v>
      </c>
      <c r="S257" s="175" t="n">
        <f aca="false">IF(I257-H257&gt;$L$4,1,0)</f>
        <v>0</v>
      </c>
      <c r="U257" s="265"/>
      <c r="V257" s="265"/>
      <c r="W257" s="265"/>
      <c r="Y257" s="135"/>
      <c r="Z257" s="135"/>
      <c r="AA257" s="135"/>
      <c r="AB257" s="135"/>
      <c r="AC257" s="135"/>
    </row>
    <row r="258" s="164" customFormat="true" ht="13.5" hidden="false" customHeight="false" outlineLevel="0" collapsed="false">
      <c r="A258" s="167" t="n">
        <v>3</v>
      </c>
      <c r="B258" s="168" t="n">
        <v>21</v>
      </c>
      <c r="C258" s="196" t="s">
        <v>346</v>
      </c>
      <c r="D258" s="170" t="n">
        <v>30400</v>
      </c>
      <c r="E258" s="171" t="n">
        <v>21400</v>
      </c>
      <c r="F258" s="172" t="n">
        <v>90200</v>
      </c>
      <c r="G258" s="171" t="n">
        <v>89000</v>
      </c>
      <c r="H258" s="173" t="n">
        <v>211500</v>
      </c>
      <c r="I258" s="171" t="n">
        <v>223500</v>
      </c>
      <c r="J258" s="160" t="s">
        <v>17</v>
      </c>
      <c r="K258" s="174" t="n">
        <f aca="false">IF(E258-D258&lt;-$L$4,1,0)</f>
        <v>1</v>
      </c>
      <c r="L258" s="135" t="n">
        <f aca="false">IF(D258="","",IF(ABS(E258-D258)&lt;=$L$4,1,0))</f>
        <v>0</v>
      </c>
      <c r="M258" s="175" t="n">
        <f aca="false">IF(E258-D258&gt;$L$4,1,0)</f>
        <v>0</v>
      </c>
      <c r="N258" s="174" t="n">
        <f aca="false">IF(G258-F258&lt;-$L$4,1,0)</f>
        <v>1</v>
      </c>
      <c r="O258" s="135" t="n">
        <f aca="false">IF(F258="","",IF(ABS(G258-F258)&lt;=$L$4,1,0))</f>
        <v>0</v>
      </c>
      <c r="P258" s="175" t="n">
        <f aca="false">IF(G258-F258&gt;$L$4,1,0)</f>
        <v>0</v>
      </c>
      <c r="Q258" s="174" t="n">
        <f aca="false">IF(I258-H258&lt;-$L$4,1,0)</f>
        <v>0</v>
      </c>
      <c r="R258" s="135" t="n">
        <f aca="false">IF(H258="","",IF(ABS(H258-I258)&lt;=$L$4,1,0))</f>
        <v>0</v>
      </c>
      <c r="S258" s="175" t="n">
        <f aca="false">IF(I258-H258&gt;$L$4,1,0)</f>
        <v>1</v>
      </c>
      <c r="U258" s="265"/>
      <c r="V258" s="265"/>
      <c r="W258" s="265"/>
      <c r="Y258" s="135"/>
      <c r="Z258" s="135"/>
      <c r="AA258" s="135"/>
      <c r="AB258" s="135"/>
      <c r="AC258" s="135"/>
    </row>
    <row r="259" s="164" customFormat="true" ht="13.5" hidden="false" customHeight="false" outlineLevel="0" collapsed="false">
      <c r="A259" s="167" t="n">
        <v>3</v>
      </c>
      <c r="B259" s="168" t="n">
        <v>22</v>
      </c>
      <c r="C259" s="196" t="s">
        <v>347</v>
      </c>
      <c r="D259" s="170" t="n">
        <v>38300</v>
      </c>
      <c r="E259" s="171" t="n">
        <v>21400</v>
      </c>
      <c r="F259" s="172" t="n">
        <v>112200</v>
      </c>
      <c r="G259" s="171" t="n">
        <v>89000</v>
      </c>
      <c r="H259" s="173" t="n">
        <v>271600</v>
      </c>
      <c r="I259" s="171" t="n">
        <v>223500</v>
      </c>
      <c r="J259" s="160" t="s">
        <v>17</v>
      </c>
      <c r="K259" s="174" t="n">
        <f aca="false">IF(E259-D259&lt;-$L$4,1,0)</f>
        <v>1</v>
      </c>
      <c r="L259" s="135" t="n">
        <f aca="false">IF(D259="","",IF(ABS(E259-D259)&lt;=$L$4,1,0))</f>
        <v>0</v>
      </c>
      <c r="M259" s="175" t="n">
        <f aca="false">IF(E259-D259&gt;$L$4,1,0)</f>
        <v>0</v>
      </c>
      <c r="N259" s="174" t="n">
        <f aca="false">IF(G259-F259&lt;-$L$4,1,0)</f>
        <v>1</v>
      </c>
      <c r="O259" s="135" t="n">
        <f aca="false">IF(F259="","",IF(ABS(G259-F259)&lt;=$L$4,1,0))</f>
        <v>0</v>
      </c>
      <c r="P259" s="175" t="n">
        <f aca="false">IF(G259-F259&gt;$L$4,1,0)</f>
        <v>0</v>
      </c>
      <c r="Q259" s="174" t="n">
        <f aca="false">IF(I259-H259&lt;-$L$4,1,0)</f>
        <v>1</v>
      </c>
      <c r="R259" s="135" t="n">
        <f aca="false">IF(H259="","",IF(ABS(H259-I259)&lt;=$L$4,1,0))</f>
        <v>0</v>
      </c>
      <c r="S259" s="175" t="n">
        <f aca="false">IF(I259-H259&gt;$L$4,1,0)</f>
        <v>0</v>
      </c>
      <c r="U259" s="265"/>
      <c r="V259" s="265"/>
      <c r="W259" s="265"/>
      <c r="Y259" s="135"/>
      <c r="Z259" s="135"/>
      <c r="AA259" s="135"/>
      <c r="AB259" s="135"/>
      <c r="AC259" s="135"/>
    </row>
    <row r="260" s="164" customFormat="true" ht="13.5" hidden="false" customHeight="false" outlineLevel="0" collapsed="false">
      <c r="A260" s="167" t="n">
        <v>3</v>
      </c>
      <c r="B260" s="168" t="n">
        <v>23</v>
      </c>
      <c r="C260" s="196" t="s">
        <v>348</v>
      </c>
      <c r="D260" s="170" t="n">
        <v>18600</v>
      </c>
      <c r="E260" s="171" t="n">
        <v>21400</v>
      </c>
      <c r="F260" s="172" t="n">
        <v>93800</v>
      </c>
      <c r="G260" s="171" t="n">
        <v>89000</v>
      </c>
      <c r="H260" s="173" t="n">
        <v>273100</v>
      </c>
      <c r="I260" s="171" t="n">
        <v>223500</v>
      </c>
      <c r="J260" s="160" t="s">
        <v>18</v>
      </c>
      <c r="K260" s="174" t="n">
        <f aca="false">IF(E260-D260&lt;-$L$4,1,0)</f>
        <v>0</v>
      </c>
      <c r="L260" s="135" t="n">
        <f aca="false">IF(D260="","",IF(ABS(E260-D260)&lt;=$L$4,1,0))</f>
        <v>0</v>
      </c>
      <c r="M260" s="175" t="n">
        <f aca="false">IF(E260-D260&gt;$L$4,1,0)</f>
        <v>1</v>
      </c>
      <c r="N260" s="174" t="n">
        <f aca="false">IF(G260-F260&lt;-$L$4,1,0)</f>
        <v>1</v>
      </c>
      <c r="O260" s="135" t="n">
        <f aca="false">IF(F260="","",IF(ABS(G260-F260)&lt;=$L$4,1,0))</f>
        <v>0</v>
      </c>
      <c r="P260" s="175" t="n">
        <f aca="false">IF(G260-F260&gt;$L$4,1,0)</f>
        <v>0</v>
      </c>
      <c r="Q260" s="174" t="n">
        <f aca="false">IF(I260-H260&lt;-$L$4,1,0)</f>
        <v>1</v>
      </c>
      <c r="R260" s="135" t="n">
        <f aca="false">IF(H260="","",IF(ABS(H260-I260)&lt;=$L$4,1,0))</f>
        <v>0</v>
      </c>
      <c r="S260" s="175" t="n">
        <f aca="false">IF(I260-H260&gt;$L$4,1,0)</f>
        <v>0</v>
      </c>
      <c r="U260" s="265"/>
      <c r="V260" s="265"/>
      <c r="W260" s="265"/>
      <c r="Y260" s="135"/>
      <c r="Z260" s="135"/>
      <c r="AA260" s="135"/>
      <c r="AB260" s="135"/>
      <c r="AC260" s="135"/>
    </row>
    <row r="261" s="164" customFormat="true" ht="13.5" hidden="false" customHeight="false" outlineLevel="0" collapsed="false">
      <c r="A261" s="167" t="n">
        <v>3</v>
      </c>
      <c r="B261" s="168" t="n">
        <v>24</v>
      </c>
      <c r="C261" s="196" t="s">
        <v>349</v>
      </c>
      <c r="D261" s="170" t="n">
        <v>44900</v>
      </c>
      <c r="E261" s="171" t="n">
        <v>21400</v>
      </c>
      <c r="F261" s="172" t="n">
        <v>120300</v>
      </c>
      <c r="G261" s="171" t="n">
        <v>89000</v>
      </c>
      <c r="H261" s="173" t="n">
        <v>280300</v>
      </c>
      <c r="I261" s="171" t="n">
        <v>223500</v>
      </c>
      <c r="J261" s="160" t="s">
        <v>17</v>
      </c>
      <c r="K261" s="174" t="n">
        <f aca="false">IF(E261-D261&lt;-$L$4,1,0)</f>
        <v>1</v>
      </c>
      <c r="L261" s="135" t="n">
        <f aca="false">IF(D261="","",IF(ABS(E261-D261)&lt;=$L$4,1,0))</f>
        <v>0</v>
      </c>
      <c r="M261" s="175" t="n">
        <f aca="false">IF(E261-D261&gt;$L$4,1,0)</f>
        <v>0</v>
      </c>
      <c r="N261" s="174" t="n">
        <f aca="false">IF(G261-F261&lt;-$L$4,1,0)</f>
        <v>1</v>
      </c>
      <c r="O261" s="135" t="n">
        <f aca="false">IF(F261="","",IF(ABS(G261-F261)&lt;=$L$4,1,0))</f>
        <v>0</v>
      </c>
      <c r="P261" s="175" t="n">
        <f aca="false">IF(G261-F261&gt;$L$4,1,0)</f>
        <v>0</v>
      </c>
      <c r="Q261" s="174" t="n">
        <f aca="false">IF(I261-H261&lt;-$L$4,1,0)</f>
        <v>1</v>
      </c>
      <c r="R261" s="135" t="n">
        <f aca="false">IF(H261="","",IF(ABS(H261-I261)&lt;=$L$4,1,0))</f>
        <v>0</v>
      </c>
      <c r="S261" s="175" t="n">
        <f aca="false">IF(I261-H261&gt;$L$4,1,0)</f>
        <v>0</v>
      </c>
      <c r="U261" s="265"/>
      <c r="V261" s="265"/>
      <c r="W261" s="265"/>
      <c r="Y261" s="135"/>
      <c r="Z261" s="135"/>
      <c r="AA261" s="135"/>
      <c r="AB261" s="135"/>
      <c r="AC261" s="135"/>
    </row>
    <row r="262" s="164" customFormat="true" ht="13.5" hidden="false" customHeight="false" outlineLevel="0" collapsed="false">
      <c r="A262" s="167" t="n">
        <v>3</v>
      </c>
      <c r="B262" s="168" t="n">
        <v>25</v>
      </c>
      <c r="C262" s="196" t="s">
        <v>350</v>
      </c>
      <c r="D262" s="170" t="n">
        <v>45600</v>
      </c>
      <c r="E262" s="171" t="n">
        <v>21400</v>
      </c>
      <c r="F262" s="172" t="n">
        <v>146200</v>
      </c>
      <c r="G262" s="171" t="n">
        <v>89000</v>
      </c>
      <c r="H262" s="173" t="n">
        <v>376300</v>
      </c>
      <c r="I262" s="171" t="n">
        <v>223500</v>
      </c>
      <c r="J262" s="160" t="s">
        <v>17</v>
      </c>
      <c r="K262" s="174" t="n">
        <f aca="false">IF(E262-D262&lt;-$L$4,1,0)</f>
        <v>1</v>
      </c>
      <c r="L262" s="135" t="n">
        <f aca="false">IF(D262="","",IF(ABS(E262-D262)&lt;=$L$4,1,0))</f>
        <v>0</v>
      </c>
      <c r="M262" s="175" t="n">
        <f aca="false">IF(E262-D262&gt;$L$4,1,0)</f>
        <v>0</v>
      </c>
      <c r="N262" s="174" t="n">
        <f aca="false">IF(G262-F262&lt;-$L$4,1,0)</f>
        <v>1</v>
      </c>
      <c r="O262" s="135" t="n">
        <f aca="false">IF(F262="","",IF(ABS(G262-F262)&lt;=$L$4,1,0))</f>
        <v>0</v>
      </c>
      <c r="P262" s="175" t="n">
        <f aca="false">IF(G262-F262&gt;$L$4,1,0)</f>
        <v>0</v>
      </c>
      <c r="Q262" s="174" t="n">
        <f aca="false">IF(I262-H262&lt;-$L$4,1,0)</f>
        <v>1</v>
      </c>
      <c r="R262" s="135" t="n">
        <f aca="false">IF(H262="","",IF(ABS(H262-I262)&lt;=$L$4,1,0))</f>
        <v>0</v>
      </c>
      <c r="S262" s="175" t="n">
        <f aca="false">IF(I262-H262&gt;$L$4,1,0)</f>
        <v>0</v>
      </c>
      <c r="U262" s="265"/>
      <c r="V262" s="265"/>
      <c r="W262" s="265"/>
      <c r="Y262" s="135"/>
      <c r="Z262" s="135"/>
      <c r="AA262" s="135"/>
      <c r="AB262" s="135"/>
      <c r="AC262" s="135"/>
    </row>
    <row r="263" s="164" customFormat="true" ht="13.5" hidden="false" customHeight="false" outlineLevel="0" collapsed="false">
      <c r="A263" s="167" t="n">
        <v>3</v>
      </c>
      <c r="B263" s="168" t="n">
        <v>26</v>
      </c>
      <c r="C263" s="196" t="s">
        <v>351</v>
      </c>
      <c r="D263" s="170" t="n">
        <v>41500</v>
      </c>
      <c r="E263" s="171" t="n">
        <v>21400</v>
      </c>
      <c r="F263" s="172" t="n">
        <v>119800</v>
      </c>
      <c r="G263" s="171" t="n">
        <v>89000</v>
      </c>
      <c r="H263" s="173" t="n">
        <v>289000</v>
      </c>
      <c r="I263" s="171" t="n">
        <v>223500</v>
      </c>
      <c r="J263" s="160" t="s">
        <v>17</v>
      </c>
      <c r="K263" s="174" t="n">
        <f aca="false">IF(E263-D263&lt;-$L$4,1,0)</f>
        <v>1</v>
      </c>
      <c r="L263" s="135" t="n">
        <f aca="false">IF(D263="","",IF(ABS(E263-D263)&lt;=$L$4,1,0))</f>
        <v>0</v>
      </c>
      <c r="M263" s="175" t="n">
        <f aca="false">IF(E263-D263&gt;$L$4,1,0)</f>
        <v>0</v>
      </c>
      <c r="N263" s="174" t="n">
        <f aca="false">IF(G263-F263&lt;-$L$4,1,0)</f>
        <v>1</v>
      </c>
      <c r="O263" s="135" t="n">
        <f aca="false">IF(F263="","",IF(ABS(G263-F263)&lt;=$L$4,1,0))</f>
        <v>0</v>
      </c>
      <c r="P263" s="175" t="n">
        <f aca="false">IF(G263-F263&gt;$L$4,1,0)</f>
        <v>0</v>
      </c>
      <c r="Q263" s="174" t="n">
        <f aca="false">IF(I263-H263&lt;-$L$4,1,0)</f>
        <v>1</v>
      </c>
      <c r="R263" s="135" t="n">
        <f aca="false">IF(H263="","",IF(ABS(H263-I263)&lt;=$L$4,1,0))</f>
        <v>0</v>
      </c>
      <c r="S263" s="175" t="n">
        <f aca="false">IF(I263-H263&gt;$L$4,1,0)</f>
        <v>0</v>
      </c>
      <c r="U263" s="265"/>
      <c r="V263" s="265"/>
      <c r="W263" s="265"/>
      <c r="Y263" s="135"/>
      <c r="Z263" s="135"/>
      <c r="AA263" s="135"/>
      <c r="AB263" s="135"/>
      <c r="AC263" s="135"/>
    </row>
    <row r="264" s="164" customFormat="true" ht="13.5" hidden="false" customHeight="false" outlineLevel="0" collapsed="false">
      <c r="A264" s="167" t="n">
        <v>3</v>
      </c>
      <c r="B264" s="168" t="n">
        <v>27</v>
      </c>
      <c r="C264" s="196" t="s">
        <v>352</v>
      </c>
      <c r="D264" s="170" t="n">
        <v>36500</v>
      </c>
      <c r="E264" s="171" t="n">
        <v>21400</v>
      </c>
      <c r="F264" s="172" t="n">
        <v>103200</v>
      </c>
      <c r="G264" s="171" t="n">
        <v>89000</v>
      </c>
      <c r="H264" s="173" t="n">
        <v>256500</v>
      </c>
      <c r="I264" s="171" t="n">
        <v>223500</v>
      </c>
      <c r="J264" s="160" t="s">
        <v>17</v>
      </c>
      <c r="K264" s="174" t="n">
        <f aca="false">IF(E264-D264&lt;-$L$4,1,0)</f>
        <v>1</v>
      </c>
      <c r="L264" s="135" t="n">
        <f aca="false">IF(D264="","",IF(ABS(E264-D264)&lt;=$L$4,1,0))</f>
        <v>0</v>
      </c>
      <c r="M264" s="175" t="n">
        <f aca="false">IF(E264-D264&gt;$L$4,1,0)</f>
        <v>0</v>
      </c>
      <c r="N264" s="174" t="n">
        <f aca="false">IF(G264-F264&lt;-$L$4,1,0)</f>
        <v>1</v>
      </c>
      <c r="O264" s="135" t="n">
        <f aca="false">IF(F264="","",IF(ABS(G264-F264)&lt;=$L$4,1,0))</f>
        <v>0</v>
      </c>
      <c r="P264" s="175" t="n">
        <f aca="false">IF(G264-F264&gt;$L$4,1,0)</f>
        <v>0</v>
      </c>
      <c r="Q264" s="174" t="n">
        <f aca="false">IF(I264-H264&lt;-$L$4,1,0)</f>
        <v>1</v>
      </c>
      <c r="R264" s="135" t="n">
        <f aca="false">IF(H264="","",IF(ABS(H264-I264)&lt;=$L$4,1,0))</f>
        <v>0</v>
      </c>
      <c r="S264" s="175" t="n">
        <f aca="false">IF(I264-H264&gt;$L$4,1,0)</f>
        <v>0</v>
      </c>
      <c r="U264" s="265"/>
      <c r="V264" s="265"/>
      <c r="W264" s="265"/>
      <c r="Y264" s="135"/>
      <c r="Z264" s="135"/>
      <c r="AA264" s="135"/>
      <c r="AB264" s="135"/>
      <c r="AC264" s="135"/>
    </row>
    <row r="265" s="164" customFormat="true" ht="13.5" hidden="false" customHeight="false" outlineLevel="0" collapsed="false">
      <c r="A265" s="167" t="n">
        <v>3</v>
      </c>
      <c r="B265" s="168" t="n">
        <v>28</v>
      </c>
      <c r="C265" s="196" t="s">
        <v>353</v>
      </c>
      <c r="D265" s="170" t="n">
        <v>34300</v>
      </c>
      <c r="E265" s="171" t="n">
        <v>19200</v>
      </c>
      <c r="F265" s="172" t="n">
        <v>99600</v>
      </c>
      <c r="G265" s="171" t="n">
        <v>79700</v>
      </c>
      <c r="H265" s="173" t="n">
        <v>251100</v>
      </c>
      <c r="I265" s="171" t="n">
        <v>200400</v>
      </c>
      <c r="J265" s="160" t="s">
        <v>17</v>
      </c>
      <c r="K265" s="174" t="n">
        <f aca="false">IF(E265-D265&lt;-$L$4,1,0)</f>
        <v>1</v>
      </c>
      <c r="L265" s="135" t="n">
        <f aca="false">IF(D265="","",IF(ABS(E265-D265)&lt;=$L$4,1,0))</f>
        <v>0</v>
      </c>
      <c r="M265" s="175" t="n">
        <f aca="false">IF(E265-D265&gt;$L$4,1,0)</f>
        <v>0</v>
      </c>
      <c r="N265" s="174" t="n">
        <f aca="false">IF(G265-F265&lt;-$L$4,1,0)</f>
        <v>1</v>
      </c>
      <c r="O265" s="135" t="n">
        <f aca="false">IF(F265="","",IF(ABS(G265-F265)&lt;=$L$4,1,0))</f>
        <v>0</v>
      </c>
      <c r="P265" s="175" t="n">
        <f aca="false">IF(G265-F265&gt;$L$4,1,0)</f>
        <v>0</v>
      </c>
      <c r="Q265" s="174" t="n">
        <f aca="false">IF(I265-H265&lt;-$L$4,1,0)</f>
        <v>1</v>
      </c>
      <c r="R265" s="135" t="n">
        <f aca="false">IF(H265="","",IF(ABS(H265-I265)&lt;=$L$4,1,0))</f>
        <v>0</v>
      </c>
      <c r="S265" s="175" t="n">
        <f aca="false">IF(I265-H265&gt;$L$4,1,0)</f>
        <v>0</v>
      </c>
      <c r="U265" s="265"/>
      <c r="V265" s="265"/>
      <c r="W265" s="265"/>
      <c r="Y265" s="135"/>
      <c r="Z265" s="135"/>
      <c r="AA265" s="135"/>
      <c r="AB265" s="135"/>
      <c r="AC265" s="135"/>
    </row>
    <row r="266" s="164" customFormat="true" ht="13.5" hidden="false" customHeight="false" outlineLevel="0" collapsed="false">
      <c r="A266" s="167" t="n">
        <v>3</v>
      </c>
      <c r="B266" s="168" t="n">
        <v>29</v>
      </c>
      <c r="C266" s="196" t="s">
        <v>354</v>
      </c>
      <c r="D266" s="170" t="n">
        <v>44200</v>
      </c>
      <c r="E266" s="171" t="n">
        <v>21400</v>
      </c>
      <c r="F266" s="172" t="n">
        <v>124100</v>
      </c>
      <c r="G266" s="171" t="n">
        <v>89000</v>
      </c>
      <c r="H266" s="173" t="n">
        <v>284300</v>
      </c>
      <c r="I266" s="171" t="n">
        <v>223500</v>
      </c>
      <c r="J266" s="160" t="s">
        <v>17</v>
      </c>
      <c r="K266" s="174" t="n">
        <f aca="false">IF(E266-D266&lt;-$L$4,1,0)</f>
        <v>1</v>
      </c>
      <c r="L266" s="135" t="n">
        <f aca="false">IF(D266="","",IF(ABS(E266-D266)&lt;=$L$4,1,0))</f>
        <v>0</v>
      </c>
      <c r="M266" s="175" t="n">
        <f aca="false">IF(E266-D266&gt;$L$4,1,0)</f>
        <v>0</v>
      </c>
      <c r="N266" s="174" t="n">
        <f aca="false">IF(G266-F266&lt;-$L$4,1,0)</f>
        <v>1</v>
      </c>
      <c r="O266" s="135" t="n">
        <f aca="false">IF(F266="","",IF(ABS(G266-F266)&lt;=$L$4,1,0))</f>
        <v>0</v>
      </c>
      <c r="P266" s="175" t="n">
        <f aca="false">IF(G266-F266&gt;$L$4,1,0)</f>
        <v>0</v>
      </c>
      <c r="Q266" s="174" t="n">
        <f aca="false">IF(I266-H266&lt;-$L$4,1,0)</f>
        <v>1</v>
      </c>
      <c r="R266" s="135" t="n">
        <f aca="false">IF(H266="","",IF(ABS(H266-I266)&lt;=$L$4,1,0))</f>
        <v>0</v>
      </c>
      <c r="S266" s="175" t="n">
        <f aca="false">IF(I266-H266&gt;$L$4,1,0)</f>
        <v>0</v>
      </c>
      <c r="U266" s="265"/>
      <c r="V266" s="265"/>
      <c r="W266" s="265"/>
      <c r="Y266" s="135"/>
      <c r="Z266" s="135"/>
      <c r="AA266" s="135"/>
      <c r="AB266" s="135"/>
      <c r="AC266" s="135"/>
    </row>
    <row r="267" s="164" customFormat="true" ht="13.5" hidden="false" customHeight="false" outlineLevel="0" collapsed="false">
      <c r="A267" s="167" t="n">
        <v>3</v>
      </c>
      <c r="B267" s="168" t="n">
        <v>30</v>
      </c>
      <c r="C267" s="196" t="s">
        <v>355</v>
      </c>
      <c r="D267" s="170" t="n">
        <v>38700</v>
      </c>
      <c r="E267" s="171" t="n">
        <v>21400</v>
      </c>
      <c r="F267" s="172" t="n">
        <v>119800</v>
      </c>
      <c r="G267" s="171" t="n">
        <v>89000</v>
      </c>
      <c r="H267" s="173" t="n">
        <v>314500</v>
      </c>
      <c r="I267" s="171" t="n">
        <v>223500</v>
      </c>
      <c r="J267" s="160" t="s">
        <v>17</v>
      </c>
      <c r="K267" s="174" t="n">
        <f aca="false">IF(E267-D267&lt;-$L$4,1,0)</f>
        <v>1</v>
      </c>
      <c r="L267" s="135" t="n">
        <f aca="false">IF(D267="","",IF(ABS(E267-D267)&lt;=$L$4,1,0))</f>
        <v>0</v>
      </c>
      <c r="M267" s="175" t="n">
        <f aca="false">IF(E267-D267&gt;$L$4,1,0)</f>
        <v>0</v>
      </c>
      <c r="N267" s="174" t="n">
        <f aca="false">IF(G267-F267&lt;-$L$4,1,0)</f>
        <v>1</v>
      </c>
      <c r="O267" s="135" t="n">
        <f aca="false">IF(F267="","",IF(ABS(G267-F267)&lt;=$L$4,1,0))</f>
        <v>0</v>
      </c>
      <c r="P267" s="175" t="n">
        <f aca="false">IF(G267-F267&gt;$L$4,1,0)</f>
        <v>0</v>
      </c>
      <c r="Q267" s="174" t="n">
        <f aca="false">IF(I267-H267&lt;-$L$4,1,0)</f>
        <v>1</v>
      </c>
      <c r="R267" s="135" t="n">
        <f aca="false">IF(H267="","",IF(ABS(H267-I267)&lt;=$L$4,1,0))</f>
        <v>0</v>
      </c>
      <c r="S267" s="175" t="n">
        <f aca="false">IF(I267-H267&gt;$L$4,1,0)</f>
        <v>0</v>
      </c>
      <c r="U267" s="265"/>
      <c r="V267" s="265"/>
      <c r="W267" s="265"/>
      <c r="Y267" s="135"/>
      <c r="Z267" s="135"/>
      <c r="AA267" s="135"/>
      <c r="AB267" s="135"/>
      <c r="AC267" s="135"/>
    </row>
    <row r="268" s="164" customFormat="true" ht="13.5" hidden="false" customHeight="false" outlineLevel="0" collapsed="false">
      <c r="A268" s="167" t="n">
        <v>3</v>
      </c>
      <c r="B268" s="168" t="n">
        <v>31</v>
      </c>
      <c r="C268" s="196" t="s">
        <v>356</v>
      </c>
      <c r="D268" s="170" t="n">
        <v>40800</v>
      </c>
      <c r="E268" s="171" t="n">
        <v>21400</v>
      </c>
      <c r="F268" s="172" t="n">
        <v>113800</v>
      </c>
      <c r="G268" s="171" t="n">
        <v>89000</v>
      </c>
      <c r="H268" s="173" t="n">
        <v>266300</v>
      </c>
      <c r="I268" s="171" t="n">
        <v>223500</v>
      </c>
      <c r="J268" s="160" t="s">
        <v>17</v>
      </c>
      <c r="K268" s="174" t="n">
        <f aca="false">IF(E268-D268&lt;-$L$4,1,0)</f>
        <v>1</v>
      </c>
      <c r="L268" s="135" t="n">
        <f aca="false">IF(D268="","",IF(ABS(E268-D268)&lt;=$L$4,1,0))</f>
        <v>0</v>
      </c>
      <c r="M268" s="175" t="n">
        <f aca="false">IF(E268-D268&gt;$L$4,1,0)</f>
        <v>0</v>
      </c>
      <c r="N268" s="174" t="n">
        <f aca="false">IF(G268-F268&lt;-$L$4,1,0)</f>
        <v>1</v>
      </c>
      <c r="O268" s="135" t="n">
        <f aca="false">IF(F268="","",IF(ABS(G268-F268)&lt;=$L$4,1,0))</f>
        <v>0</v>
      </c>
      <c r="P268" s="175" t="n">
        <f aca="false">IF(G268-F268&gt;$L$4,1,0)</f>
        <v>0</v>
      </c>
      <c r="Q268" s="174" t="n">
        <f aca="false">IF(I268-H268&lt;-$L$4,1,0)</f>
        <v>1</v>
      </c>
      <c r="R268" s="135" t="n">
        <f aca="false">IF(H268="","",IF(ABS(H268-I268)&lt;=$L$4,1,0))</f>
        <v>0</v>
      </c>
      <c r="S268" s="175" t="n">
        <f aca="false">IF(I268-H268&gt;$L$4,1,0)</f>
        <v>0</v>
      </c>
      <c r="U268" s="265"/>
      <c r="V268" s="265"/>
      <c r="W268" s="265"/>
      <c r="Y268" s="135"/>
      <c r="Z268" s="135"/>
      <c r="AA268" s="135"/>
      <c r="AB268" s="135"/>
      <c r="AC268" s="135"/>
    </row>
    <row r="269" s="164" customFormat="true" ht="13.5" hidden="false" customHeight="false" outlineLevel="0" collapsed="false">
      <c r="A269" s="167" t="n">
        <v>3</v>
      </c>
      <c r="B269" s="168" t="n">
        <v>32</v>
      </c>
      <c r="C269" s="196" t="s">
        <v>357</v>
      </c>
      <c r="D269" s="170" t="n">
        <v>34400</v>
      </c>
      <c r="E269" s="171" t="n">
        <v>21400</v>
      </c>
      <c r="F269" s="172" t="n">
        <v>99800</v>
      </c>
      <c r="G269" s="171" t="n">
        <v>89000</v>
      </c>
      <c r="H269" s="173" t="n">
        <v>223400</v>
      </c>
      <c r="I269" s="171" t="n">
        <v>223500</v>
      </c>
      <c r="J269" s="160" t="s">
        <v>17</v>
      </c>
      <c r="K269" s="174" t="n">
        <f aca="false">IF(E269-D269&lt;-$L$4,1,0)</f>
        <v>1</v>
      </c>
      <c r="L269" s="135" t="n">
        <f aca="false">IF(D269="","",IF(ABS(E269-D269)&lt;=$L$4,1,0))</f>
        <v>0</v>
      </c>
      <c r="M269" s="175" t="n">
        <f aca="false">IF(E269-D269&gt;$L$4,1,0)</f>
        <v>0</v>
      </c>
      <c r="N269" s="174" t="n">
        <f aca="false">IF(G269-F269&lt;-$L$4,1,0)</f>
        <v>1</v>
      </c>
      <c r="O269" s="135" t="n">
        <f aca="false">IF(F269="","",IF(ABS(G269-F269)&lt;=$L$4,1,0))</f>
        <v>0</v>
      </c>
      <c r="P269" s="175" t="n">
        <f aca="false">IF(G269-F269&gt;$L$4,1,0)</f>
        <v>0</v>
      </c>
      <c r="Q269" s="174" t="n">
        <f aca="false">IF(I269-H269&lt;-$L$4,1,0)</f>
        <v>0</v>
      </c>
      <c r="R269" s="135" t="n">
        <f aca="false">IF(H269="","",IF(ABS(H269-I269)&lt;=$L$4,1,0))</f>
        <v>0</v>
      </c>
      <c r="S269" s="175" t="n">
        <f aca="false">IF(I269-H269&gt;$L$4,1,0)</f>
        <v>1</v>
      </c>
      <c r="U269" s="265"/>
      <c r="V269" s="265"/>
      <c r="W269" s="265"/>
      <c r="Y269" s="135"/>
      <c r="Z269" s="135"/>
      <c r="AA269" s="135"/>
      <c r="AB269" s="135"/>
      <c r="AC269" s="135"/>
    </row>
    <row r="270" s="164" customFormat="true" ht="13.5" hidden="false" customHeight="false" outlineLevel="0" collapsed="false">
      <c r="A270" s="167" t="n">
        <v>3</v>
      </c>
      <c r="B270" s="168" t="n">
        <v>33</v>
      </c>
      <c r="C270" s="196" t="s">
        <v>358</v>
      </c>
      <c r="D270" s="170" t="n">
        <v>33100</v>
      </c>
      <c r="E270" s="171" t="n">
        <v>21400</v>
      </c>
      <c r="F270" s="172" t="n">
        <v>102500</v>
      </c>
      <c r="G270" s="171" t="n">
        <v>89000</v>
      </c>
      <c r="H270" s="173" t="n">
        <v>222700</v>
      </c>
      <c r="I270" s="171" t="n">
        <v>223500</v>
      </c>
      <c r="J270" s="160" t="s">
        <v>17</v>
      </c>
      <c r="K270" s="174" t="n">
        <f aca="false">IF(E270-D270&lt;-$L$4,1,0)</f>
        <v>1</v>
      </c>
      <c r="L270" s="135" t="n">
        <f aca="false">IF(D270="","",IF(ABS(E270-D270)&lt;=$L$4,1,0))</f>
        <v>0</v>
      </c>
      <c r="M270" s="175" t="n">
        <f aca="false">IF(E270-D270&gt;$L$4,1,0)</f>
        <v>0</v>
      </c>
      <c r="N270" s="174" t="n">
        <f aca="false">IF(G270-F270&lt;-$L$4,1,0)</f>
        <v>1</v>
      </c>
      <c r="O270" s="135" t="n">
        <f aca="false">IF(F270="","",IF(ABS(G270-F270)&lt;=$L$4,1,0))</f>
        <v>0</v>
      </c>
      <c r="P270" s="175" t="n">
        <f aca="false">IF(G270-F270&gt;$L$4,1,0)</f>
        <v>0</v>
      </c>
      <c r="Q270" s="174" t="n">
        <f aca="false">IF(I270-H270&lt;-$L$4,1,0)</f>
        <v>0</v>
      </c>
      <c r="R270" s="135" t="n">
        <f aca="false">IF(H270="","",IF(ABS(H270-I270)&lt;=$L$4,1,0))</f>
        <v>0</v>
      </c>
      <c r="S270" s="175" t="n">
        <f aca="false">IF(I270-H270&gt;$L$4,1,0)</f>
        <v>1</v>
      </c>
      <c r="U270" s="265"/>
      <c r="V270" s="265"/>
      <c r="W270" s="265"/>
      <c r="Y270" s="135"/>
      <c r="Z270" s="135"/>
      <c r="AA270" s="135"/>
      <c r="AB270" s="135"/>
      <c r="AC270" s="135"/>
    </row>
    <row r="271" s="164" customFormat="true" ht="13.5" hidden="false" customHeight="false" outlineLevel="0" collapsed="false">
      <c r="A271" s="167" t="n">
        <v>3</v>
      </c>
      <c r="B271" s="168" t="n">
        <v>34</v>
      </c>
      <c r="C271" s="196" t="s">
        <v>359</v>
      </c>
      <c r="D271" s="170" t="n">
        <v>38100</v>
      </c>
      <c r="E271" s="171" t="n">
        <v>21400</v>
      </c>
      <c r="F271" s="172" t="n">
        <v>93500</v>
      </c>
      <c r="G271" s="171" t="n">
        <v>89000</v>
      </c>
      <c r="H271" s="173" t="n">
        <v>208100</v>
      </c>
      <c r="I271" s="171" t="n">
        <v>223500</v>
      </c>
      <c r="J271" s="160" t="s">
        <v>17</v>
      </c>
      <c r="K271" s="174" t="n">
        <f aca="false">IF(E271-D271&lt;-$L$4,1,0)</f>
        <v>1</v>
      </c>
      <c r="L271" s="135" t="n">
        <f aca="false">IF(D271="","",IF(ABS(E271-D271)&lt;=$L$4,1,0))</f>
        <v>0</v>
      </c>
      <c r="M271" s="175" t="n">
        <f aca="false">IF(E271-D271&gt;$L$4,1,0)</f>
        <v>0</v>
      </c>
      <c r="N271" s="174" t="n">
        <f aca="false">IF(G271-F271&lt;-$L$4,1,0)</f>
        <v>1</v>
      </c>
      <c r="O271" s="135" t="n">
        <f aca="false">IF(F271="","",IF(ABS(G271-F271)&lt;=$L$4,1,0))</f>
        <v>0</v>
      </c>
      <c r="P271" s="175" t="n">
        <f aca="false">IF(G271-F271&gt;$L$4,1,0)</f>
        <v>0</v>
      </c>
      <c r="Q271" s="174" t="n">
        <f aca="false">IF(I271-H271&lt;-$L$4,1,0)</f>
        <v>0</v>
      </c>
      <c r="R271" s="135" t="n">
        <f aca="false">IF(H271="","",IF(ABS(H271-I271)&lt;=$L$4,1,0))</f>
        <v>0</v>
      </c>
      <c r="S271" s="175" t="n">
        <f aca="false">IF(I271-H271&gt;$L$4,1,0)</f>
        <v>1</v>
      </c>
      <c r="U271" s="265"/>
      <c r="V271" s="265"/>
      <c r="W271" s="265"/>
      <c r="Y271" s="135"/>
      <c r="Z271" s="135"/>
      <c r="AA271" s="135"/>
      <c r="AB271" s="135"/>
      <c r="AC271" s="135"/>
    </row>
    <row r="272" s="164" customFormat="true" ht="14.25" hidden="false" customHeight="false" outlineLevel="0" collapsed="false">
      <c r="A272" s="178" t="n">
        <v>3</v>
      </c>
      <c r="B272" s="179" t="n">
        <v>35</v>
      </c>
      <c r="C272" s="198" t="s">
        <v>360</v>
      </c>
      <c r="D272" s="181" t="n">
        <v>37700</v>
      </c>
      <c r="E272" s="182" t="n">
        <v>21400</v>
      </c>
      <c r="F272" s="183" t="n">
        <v>108200</v>
      </c>
      <c r="G272" s="182" t="n">
        <v>89000</v>
      </c>
      <c r="H272" s="184" t="n">
        <v>256500</v>
      </c>
      <c r="I272" s="182" t="n">
        <v>223500</v>
      </c>
      <c r="J272" s="160" t="s">
        <v>17</v>
      </c>
      <c r="K272" s="174" t="n">
        <f aca="false">IF(E272-D272&lt;-$L$4,1,0)</f>
        <v>1</v>
      </c>
      <c r="L272" s="135" t="n">
        <f aca="false">IF(D272="","",IF(ABS(E272-D272)&lt;=$L$4,1,0))</f>
        <v>0</v>
      </c>
      <c r="M272" s="175" t="n">
        <f aca="false">IF(E272-D272&gt;$L$4,1,0)</f>
        <v>0</v>
      </c>
      <c r="N272" s="174" t="n">
        <f aca="false">IF(G272-F272&lt;-$L$4,1,0)</f>
        <v>1</v>
      </c>
      <c r="O272" s="135" t="n">
        <f aca="false">IF(F272="","",IF(ABS(G272-F272)&lt;=$L$4,1,0))</f>
        <v>0</v>
      </c>
      <c r="P272" s="175" t="n">
        <f aca="false">IF(G272-F272&gt;$L$4,1,0)</f>
        <v>0</v>
      </c>
      <c r="Q272" s="174" t="n">
        <f aca="false">IF(I272-H272&lt;-$L$4,1,0)</f>
        <v>1</v>
      </c>
      <c r="R272" s="135" t="n">
        <f aca="false">IF(H272="","",IF(ABS(H272-I272)&lt;=$L$4,1,0))</f>
        <v>0</v>
      </c>
      <c r="S272" s="175" t="n">
        <f aca="false">IF(I272-H272&gt;$L$4,1,0)</f>
        <v>0</v>
      </c>
      <c r="U272" s="265"/>
      <c r="V272" s="265"/>
      <c r="W272" s="265"/>
      <c r="Y272" s="135"/>
      <c r="Z272" s="135"/>
      <c r="AA272" s="135"/>
      <c r="AB272" s="135"/>
      <c r="AC272" s="135"/>
    </row>
    <row r="273" s="164" customFormat="true" ht="13.5" hidden="false" customHeight="false" outlineLevel="0" collapsed="false">
      <c r="A273" s="185" t="n">
        <v>4</v>
      </c>
      <c r="B273" s="186" t="n">
        <v>1</v>
      </c>
      <c r="C273" s="187" t="s">
        <v>361</v>
      </c>
      <c r="D273" s="188" t="n">
        <v>25200</v>
      </c>
      <c r="E273" s="189" t="n">
        <v>23200</v>
      </c>
      <c r="F273" s="190" t="n">
        <v>67300</v>
      </c>
      <c r="G273" s="189" t="n">
        <v>96300</v>
      </c>
      <c r="H273" s="191" t="n">
        <v>385200</v>
      </c>
      <c r="I273" s="189" t="n">
        <v>241400</v>
      </c>
      <c r="J273" s="160" t="s">
        <v>18</v>
      </c>
      <c r="K273" s="174" t="n">
        <f aca="false">IF(E273-D273&lt;-$L$4,1,0)</f>
        <v>1</v>
      </c>
      <c r="L273" s="135" t="n">
        <f aca="false">IF(D273="","",IF(ABS(E273-D273)&lt;=$L$4,1,0))</f>
        <v>0</v>
      </c>
      <c r="M273" s="175" t="n">
        <f aca="false">IF(E273-D273&gt;$L$4,1,0)</f>
        <v>0</v>
      </c>
      <c r="N273" s="174" t="n">
        <f aca="false">IF(G273-F273&lt;-$L$4,1,0)</f>
        <v>0</v>
      </c>
      <c r="O273" s="135" t="n">
        <f aca="false">IF(F273="","",IF(ABS(G273-F273)&lt;=$L$4,1,0))</f>
        <v>0</v>
      </c>
      <c r="P273" s="175" t="n">
        <f aca="false">IF(G273-F273&gt;$L$4,1,0)</f>
        <v>1</v>
      </c>
      <c r="Q273" s="174" t="n">
        <f aca="false">IF(I273-H273&lt;-$L$4,1,0)</f>
        <v>1</v>
      </c>
      <c r="R273" s="135" t="n">
        <f aca="false">IF(H273="","",IF(ABS(H273-I273)&lt;=$L$4,1,0))</f>
        <v>0</v>
      </c>
      <c r="S273" s="175" t="n">
        <f aca="false">IF(I273-H273&gt;$L$4,1,0)</f>
        <v>0</v>
      </c>
      <c r="U273" s="265"/>
      <c r="V273" s="265"/>
      <c r="W273" s="265"/>
      <c r="Y273" s="135"/>
      <c r="Z273" s="135"/>
      <c r="AA273" s="135"/>
      <c r="AB273" s="135"/>
      <c r="AC273" s="135"/>
    </row>
    <row r="274" s="164" customFormat="true" ht="13.5" hidden="false" customHeight="false" outlineLevel="0" collapsed="false">
      <c r="A274" s="167" t="n">
        <v>4</v>
      </c>
      <c r="B274" s="192" t="n">
        <v>2</v>
      </c>
      <c r="C274" s="169" t="s">
        <v>362</v>
      </c>
      <c r="D274" s="170" t="n">
        <v>47300</v>
      </c>
      <c r="E274" s="171" t="n">
        <v>23200</v>
      </c>
      <c r="F274" s="172" t="n">
        <v>143900</v>
      </c>
      <c r="G274" s="171" t="n">
        <v>96300</v>
      </c>
      <c r="H274" s="173" t="n">
        <v>349700</v>
      </c>
      <c r="I274" s="171" t="n">
        <v>241400</v>
      </c>
      <c r="J274" s="160" t="s">
        <v>17</v>
      </c>
      <c r="K274" s="174" t="n">
        <f aca="false">IF(E274-D274&lt;-$L$4,1,0)</f>
        <v>1</v>
      </c>
      <c r="L274" s="135" t="n">
        <f aca="false">IF(D274="","",IF(ABS(E274-D274)&lt;=$L$4,1,0))</f>
        <v>0</v>
      </c>
      <c r="M274" s="175" t="n">
        <f aca="false">IF(E274-D274&gt;$L$4,1,0)</f>
        <v>0</v>
      </c>
      <c r="N274" s="174" t="n">
        <f aca="false">IF(G274-F274&lt;-$L$4,1,0)</f>
        <v>1</v>
      </c>
      <c r="O274" s="135" t="n">
        <f aca="false">IF(F274="","",IF(ABS(G274-F274)&lt;=$L$4,1,0))</f>
        <v>0</v>
      </c>
      <c r="P274" s="175" t="n">
        <f aca="false">IF(G274-F274&gt;$L$4,1,0)</f>
        <v>0</v>
      </c>
      <c r="Q274" s="174" t="n">
        <f aca="false">IF(I274-H274&lt;-$L$4,1,0)</f>
        <v>1</v>
      </c>
      <c r="R274" s="135" t="n">
        <f aca="false">IF(H274="","",IF(ABS(H274-I274)&lt;=$L$4,1,0))</f>
        <v>0</v>
      </c>
      <c r="S274" s="175" t="n">
        <f aca="false">IF(I274-H274&gt;$L$4,1,0)</f>
        <v>0</v>
      </c>
      <c r="U274" s="265"/>
      <c r="V274" s="265"/>
      <c r="W274" s="265"/>
      <c r="Y274" s="135"/>
      <c r="Z274" s="135"/>
      <c r="AA274" s="135"/>
      <c r="AB274" s="135"/>
      <c r="AC274" s="135"/>
    </row>
    <row r="275" s="164" customFormat="true" ht="13.5" hidden="false" customHeight="false" outlineLevel="0" collapsed="false">
      <c r="A275" s="167" t="n">
        <v>4</v>
      </c>
      <c r="B275" s="192" t="n">
        <v>3</v>
      </c>
      <c r="C275" s="169" t="s">
        <v>363</v>
      </c>
      <c r="D275" s="170" t="n">
        <v>29500</v>
      </c>
      <c r="E275" s="171" t="n">
        <v>23200</v>
      </c>
      <c r="F275" s="172" t="n">
        <v>127900</v>
      </c>
      <c r="G275" s="171" t="n">
        <v>96300</v>
      </c>
      <c r="H275" s="173" t="n">
        <v>357200</v>
      </c>
      <c r="I275" s="171" t="n">
        <v>241400</v>
      </c>
      <c r="J275" s="160" t="s">
        <v>17</v>
      </c>
      <c r="K275" s="174" t="n">
        <f aca="false">IF(E275-D275&lt;-$L$4,1,0)</f>
        <v>1</v>
      </c>
      <c r="L275" s="135" t="n">
        <f aca="false">IF(D275="","",IF(ABS(E275-D275)&lt;=$L$4,1,0))</f>
        <v>0</v>
      </c>
      <c r="M275" s="175" t="n">
        <f aca="false">IF(E275-D275&gt;$L$4,1,0)</f>
        <v>0</v>
      </c>
      <c r="N275" s="174" t="n">
        <f aca="false">IF(G275-F275&lt;-$L$4,1,0)</f>
        <v>1</v>
      </c>
      <c r="O275" s="135" t="n">
        <f aca="false">IF(F275="","",IF(ABS(G275-F275)&lt;=$L$4,1,0))</f>
        <v>0</v>
      </c>
      <c r="P275" s="175" t="n">
        <f aca="false">IF(G275-F275&gt;$L$4,1,0)</f>
        <v>0</v>
      </c>
      <c r="Q275" s="174" t="n">
        <f aca="false">IF(I275-H275&lt;-$L$4,1,0)</f>
        <v>1</v>
      </c>
      <c r="R275" s="135" t="n">
        <f aca="false">IF(H275="","",IF(ABS(H275-I275)&lt;=$L$4,1,0))</f>
        <v>0</v>
      </c>
      <c r="S275" s="175" t="n">
        <f aca="false">IF(I275-H275&gt;$L$4,1,0)</f>
        <v>0</v>
      </c>
      <c r="U275" s="265"/>
      <c r="V275" s="265"/>
      <c r="W275" s="265"/>
      <c r="Y275" s="135"/>
      <c r="Z275" s="135"/>
      <c r="AA275" s="135"/>
      <c r="AB275" s="135"/>
      <c r="AC275" s="135"/>
    </row>
    <row r="276" s="164" customFormat="true" ht="13.5" hidden="false" customHeight="false" outlineLevel="0" collapsed="false">
      <c r="A276" s="167" t="n">
        <v>4</v>
      </c>
      <c r="B276" s="192" t="n">
        <v>4</v>
      </c>
      <c r="C276" s="169" t="s">
        <v>364</v>
      </c>
      <c r="D276" s="170" t="n">
        <v>22700</v>
      </c>
      <c r="E276" s="171" t="n">
        <v>23200</v>
      </c>
      <c r="F276" s="172" t="n">
        <v>108500</v>
      </c>
      <c r="G276" s="171" t="n">
        <v>96300</v>
      </c>
      <c r="H276" s="173" t="n">
        <v>305100</v>
      </c>
      <c r="I276" s="171" t="n">
        <v>241400</v>
      </c>
      <c r="J276" s="160" t="s">
        <v>18</v>
      </c>
      <c r="K276" s="174" t="n">
        <f aca="false">IF(E276-D276&lt;-$L$4,1,0)</f>
        <v>0</v>
      </c>
      <c r="L276" s="135" t="n">
        <f aca="false">IF(D276="","",IF(ABS(E276-D276)&lt;=$L$4,1,0))</f>
        <v>0</v>
      </c>
      <c r="M276" s="175" t="n">
        <f aca="false">IF(E276-D276&gt;$L$4,1,0)</f>
        <v>1</v>
      </c>
      <c r="N276" s="174" t="n">
        <f aca="false">IF(G276-F276&lt;-$L$4,1,0)</f>
        <v>1</v>
      </c>
      <c r="O276" s="135" t="n">
        <f aca="false">IF(F276="","",IF(ABS(G276-F276)&lt;=$L$4,1,0))</f>
        <v>0</v>
      </c>
      <c r="P276" s="175" t="n">
        <f aca="false">IF(G276-F276&gt;$L$4,1,0)</f>
        <v>0</v>
      </c>
      <c r="Q276" s="174" t="n">
        <f aca="false">IF(I276-H276&lt;-$L$4,1,0)</f>
        <v>1</v>
      </c>
      <c r="R276" s="135" t="n">
        <f aca="false">IF(H276="","",IF(ABS(H276-I276)&lt;=$L$4,1,0))</f>
        <v>0</v>
      </c>
      <c r="S276" s="175" t="n">
        <f aca="false">IF(I276-H276&gt;$L$4,1,0)</f>
        <v>0</v>
      </c>
      <c r="U276" s="265"/>
      <c r="V276" s="265"/>
      <c r="W276" s="265"/>
      <c r="Y276" s="135"/>
      <c r="Z276" s="135"/>
      <c r="AA276" s="135"/>
      <c r="AB276" s="135"/>
      <c r="AC276" s="135"/>
    </row>
    <row r="277" s="164" customFormat="true" ht="13.5" hidden="false" customHeight="false" outlineLevel="0" collapsed="false">
      <c r="A277" s="167" t="n">
        <v>4</v>
      </c>
      <c r="B277" s="192" t="n">
        <v>5</v>
      </c>
      <c r="C277" s="169" t="s">
        <v>365</v>
      </c>
      <c r="D277" s="170" t="n">
        <v>37200</v>
      </c>
      <c r="E277" s="171" t="n">
        <v>23200</v>
      </c>
      <c r="F277" s="172" t="n">
        <v>110800</v>
      </c>
      <c r="G277" s="171" t="n">
        <v>96300</v>
      </c>
      <c r="H277" s="173" t="n">
        <v>265200</v>
      </c>
      <c r="I277" s="171" t="n">
        <v>241400</v>
      </c>
      <c r="J277" s="160" t="s">
        <v>17</v>
      </c>
      <c r="K277" s="174" t="n">
        <f aca="false">IF(E277-D277&lt;-$L$4,1,0)</f>
        <v>1</v>
      </c>
      <c r="L277" s="135" t="n">
        <f aca="false">IF(D277="","",IF(ABS(E277-D277)&lt;=$L$4,1,0))</f>
        <v>0</v>
      </c>
      <c r="M277" s="175" t="n">
        <f aca="false">IF(E277-D277&gt;$L$4,1,0)</f>
        <v>0</v>
      </c>
      <c r="N277" s="174" t="n">
        <f aca="false">IF(G277-F277&lt;-$L$4,1,0)</f>
        <v>1</v>
      </c>
      <c r="O277" s="135" t="n">
        <f aca="false">IF(F277="","",IF(ABS(G277-F277)&lt;=$L$4,1,0))</f>
        <v>0</v>
      </c>
      <c r="P277" s="175" t="n">
        <f aca="false">IF(G277-F277&gt;$L$4,1,0)</f>
        <v>0</v>
      </c>
      <c r="Q277" s="174" t="n">
        <f aca="false">IF(I277-H277&lt;-$L$4,1,0)</f>
        <v>1</v>
      </c>
      <c r="R277" s="135" t="n">
        <f aca="false">IF(H277="","",IF(ABS(H277-I277)&lt;=$L$4,1,0))</f>
        <v>0</v>
      </c>
      <c r="S277" s="175" t="n">
        <f aca="false">IF(I277-H277&gt;$L$4,1,0)</f>
        <v>0</v>
      </c>
      <c r="U277" s="265"/>
      <c r="V277" s="265"/>
      <c r="W277" s="265"/>
      <c r="Y277" s="135"/>
      <c r="Z277" s="135"/>
      <c r="AA277" s="135"/>
      <c r="AB277" s="135"/>
      <c r="AC277" s="135"/>
    </row>
    <row r="278" s="164" customFormat="true" ht="13.5" hidden="false" customHeight="false" outlineLevel="0" collapsed="false">
      <c r="A278" s="167" t="n">
        <v>4</v>
      </c>
      <c r="B278" s="192" t="n">
        <v>6</v>
      </c>
      <c r="C278" s="169" t="s">
        <v>366</v>
      </c>
      <c r="D278" s="170" t="n">
        <v>41200</v>
      </c>
      <c r="E278" s="171" t="n">
        <v>23200</v>
      </c>
      <c r="F278" s="172" t="n">
        <v>120200</v>
      </c>
      <c r="G278" s="171" t="n">
        <v>96300</v>
      </c>
      <c r="H278" s="173" t="n">
        <v>273500</v>
      </c>
      <c r="I278" s="171" t="n">
        <v>241400</v>
      </c>
      <c r="J278" s="160" t="s">
        <v>17</v>
      </c>
      <c r="K278" s="174" t="n">
        <f aca="false">IF(E278-D278&lt;-$L$4,1,0)</f>
        <v>1</v>
      </c>
      <c r="L278" s="135" t="n">
        <f aca="false">IF(D278="","",IF(ABS(E278-D278)&lt;=$L$4,1,0))</f>
        <v>0</v>
      </c>
      <c r="M278" s="175" t="n">
        <f aca="false">IF(E278-D278&gt;$L$4,1,0)</f>
        <v>0</v>
      </c>
      <c r="N278" s="174" t="n">
        <f aca="false">IF(G278-F278&lt;-$L$4,1,0)</f>
        <v>1</v>
      </c>
      <c r="O278" s="135" t="n">
        <f aca="false">IF(F278="","",IF(ABS(G278-F278)&lt;=$L$4,1,0))</f>
        <v>0</v>
      </c>
      <c r="P278" s="175" t="n">
        <f aca="false">IF(G278-F278&gt;$L$4,1,0)</f>
        <v>0</v>
      </c>
      <c r="Q278" s="174" t="n">
        <f aca="false">IF(I278-H278&lt;-$L$4,1,0)</f>
        <v>1</v>
      </c>
      <c r="R278" s="135" t="n">
        <f aca="false">IF(H278="","",IF(ABS(H278-I278)&lt;=$L$4,1,0))</f>
        <v>0</v>
      </c>
      <c r="S278" s="175" t="n">
        <f aca="false">IF(I278-H278&gt;$L$4,1,0)</f>
        <v>0</v>
      </c>
      <c r="U278" s="265"/>
      <c r="V278" s="265"/>
      <c r="W278" s="265"/>
      <c r="Y278" s="135"/>
      <c r="Z278" s="135"/>
      <c r="AA278" s="135"/>
      <c r="AB278" s="135"/>
      <c r="AC278" s="135"/>
    </row>
    <row r="279" s="164" customFormat="true" ht="13.5" hidden="false" customHeight="false" outlineLevel="0" collapsed="false">
      <c r="A279" s="167" t="n">
        <v>4</v>
      </c>
      <c r="B279" s="192" t="n">
        <v>7</v>
      </c>
      <c r="C279" s="169" t="s">
        <v>367</v>
      </c>
      <c r="D279" s="170" t="n">
        <v>39200</v>
      </c>
      <c r="E279" s="171" t="n">
        <v>23200</v>
      </c>
      <c r="F279" s="172" t="n">
        <v>121500</v>
      </c>
      <c r="G279" s="171" t="n">
        <v>96300</v>
      </c>
      <c r="H279" s="173" t="n">
        <v>295600</v>
      </c>
      <c r="I279" s="171" t="n">
        <v>241400</v>
      </c>
      <c r="J279" s="160" t="s">
        <v>17</v>
      </c>
      <c r="K279" s="174" t="n">
        <f aca="false">IF(E279-D279&lt;-$L$4,1,0)</f>
        <v>1</v>
      </c>
      <c r="L279" s="135" t="n">
        <f aca="false">IF(D279="","",IF(ABS(E279-D279)&lt;=$L$4,1,0))</f>
        <v>0</v>
      </c>
      <c r="M279" s="175" t="n">
        <f aca="false">IF(E279-D279&gt;$L$4,1,0)</f>
        <v>0</v>
      </c>
      <c r="N279" s="174" t="n">
        <f aca="false">IF(G279-F279&lt;-$L$4,1,0)</f>
        <v>1</v>
      </c>
      <c r="O279" s="135" t="n">
        <f aca="false">IF(F279="","",IF(ABS(G279-F279)&lt;=$L$4,1,0))</f>
        <v>0</v>
      </c>
      <c r="P279" s="175" t="n">
        <f aca="false">IF(G279-F279&gt;$L$4,1,0)</f>
        <v>0</v>
      </c>
      <c r="Q279" s="174" t="n">
        <f aca="false">IF(I279-H279&lt;-$L$4,1,0)</f>
        <v>1</v>
      </c>
      <c r="R279" s="135" t="n">
        <f aca="false">IF(H279="","",IF(ABS(H279-I279)&lt;=$L$4,1,0))</f>
        <v>0</v>
      </c>
      <c r="S279" s="175" t="n">
        <f aca="false">IF(I279-H279&gt;$L$4,1,0)</f>
        <v>0</v>
      </c>
      <c r="U279" s="265"/>
      <c r="V279" s="265"/>
      <c r="W279" s="265"/>
      <c r="Y279" s="135"/>
      <c r="Z279" s="135"/>
      <c r="AA279" s="135"/>
      <c r="AB279" s="135"/>
      <c r="AC279" s="135"/>
    </row>
    <row r="280" s="164" customFormat="true" ht="13.5" hidden="false" customHeight="false" outlineLevel="0" collapsed="false">
      <c r="A280" s="167" t="n">
        <v>4</v>
      </c>
      <c r="B280" s="192" t="n">
        <v>8</v>
      </c>
      <c r="C280" s="169" t="s">
        <v>368</v>
      </c>
      <c r="D280" s="170" t="n">
        <v>44400</v>
      </c>
      <c r="E280" s="171" t="n">
        <v>23200</v>
      </c>
      <c r="F280" s="172" t="n">
        <v>126400</v>
      </c>
      <c r="G280" s="171" t="n">
        <v>96300</v>
      </c>
      <c r="H280" s="173" t="n">
        <v>279300</v>
      </c>
      <c r="I280" s="171" t="n">
        <v>241400</v>
      </c>
      <c r="J280" s="160" t="s">
        <v>17</v>
      </c>
      <c r="K280" s="174" t="n">
        <f aca="false">IF(E280-D280&lt;-$L$4,1,0)</f>
        <v>1</v>
      </c>
      <c r="L280" s="135" t="n">
        <f aca="false">IF(D280="","",IF(ABS(E280-D280)&lt;=$L$4,1,0))</f>
        <v>0</v>
      </c>
      <c r="M280" s="175" t="n">
        <f aca="false">IF(E280-D280&gt;$L$4,1,0)</f>
        <v>0</v>
      </c>
      <c r="N280" s="174" t="n">
        <f aca="false">IF(G280-F280&lt;-$L$4,1,0)</f>
        <v>1</v>
      </c>
      <c r="O280" s="135" t="n">
        <f aca="false">IF(F280="","",IF(ABS(G280-F280)&lt;=$L$4,1,0))</f>
        <v>0</v>
      </c>
      <c r="P280" s="175" t="n">
        <f aca="false">IF(G280-F280&gt;$L$4,1,0)</f>
        <v>0</v>
      </c>
      <c r="Q280" s="174" t="n">
        <f aca="false">IF(I280-H280&lt;-$L$4,1,0)</f>
        <v>1</v>
      </c>
      <c r="R280" s="135" t="n">
        <f aca="false">IF(H280="","",IF(ABS(H280-I280)&lt;=$L$4,1,0))</f>
        <v>0</v>
      </c>
      <c r="S280" s="175" t="n">
        <f aca="false">IF(I280-H280&gt;$L$4,1,0)</f>
        <v>0</v>
      </c>
      <c r="U280" s="265"/>
      <c r="V280" s="265"/>
      <c r="W280" s="265"/>
      <c r="Y280" s="135"/>
      <c r="Z280" s="135"/>
      <c r="AA280" s="135"/>
      <c r="AB280" s="135"/>
      <c r="AC280" s="135"/>
    </row>
    <row r="281" s="164" customFormat="true" ht="13.5" hidden="false" customHeight="false" outlineLevel="0" collapsed="false">
      <c r="A281" s="167" t="n">
        <v>4</v>
      </c>
      <c r="B281" s="192" t="n">
        <v>9</v>
      </c>
      <c r="C281" s="169" t="s">
        <v>369</v>
      </c>
      <c r="D281" s="170" t="n">
        <v>43800</v>
      </c>
      <c r="E281" s="171" t="n">
        <v>23200</v>
      </c>
      <c r="F281" s="172" t="n">
        <v>118500</v>
      </c>
      <c r="G281" s="171" t="n">
        <v>96300</v>
      </c>
      <c r="H281" s="173" t="n">
        <v>260000</v>
      </c>
      <c r="I281" s="171" t="n">
        <v>241400</v>
      </c>
      <c r="J281" s="160" t="s">
        <v>17</v>
      </c>
      <c r="K281" s="174" t="n">
        <f aca="false">IF(E281-D281&lt;-$L$4,1,0)</f>
        <v>1</v>
      </c>
      <c r="L281" s="135" t="n">
        <f aca="false">IF(D281="","",IF(ABS(E281-D281)&lt;=$L$4,1,0))</f>
        <v>0</v>
      </c>
      <c r="M281" s="175" t="n">
        <f aca="false">IF(E281-D281&gt;$L$4,1,0)</f>
        <v>0</v>
      </c>
      <c r="N281" s="174" t="n">
        <f aca="false">IF(G281-F281&lt;-$L$4,1,0)</f>
        <v>1</v>
      </c>
      <c r="O281" s="135" t="n">
        <f aca="false">IF(F281="","",IF(ABS(G281-F281)&lt;=$L$4,1,0))</f>
        <v>0</v>
      </c>
      <c r="P281" s="175" t="n">
        <f aca="false">IF(G281-F281&gt;$L$4,1,0)</f>
        <v>0</v>
      </c>
      <c r="Q281" s="174" t="n">
        <f aca="false">IF(I281-H281&lt;-$L$4,1,0)</f>
        <v>1</v>
      </c>
      <c r="R281" s="135" t="n">
        <f aca="false">IF(H281="","",IF(ABS(H281-I281)&lt;=$L$4,1,0))</f>
        <v>0</v>
      </c>
      <c r="S281" s="175" t="n">
        <f aca="false">IF(I281-H281&gt;$L$4,1,0)</f>
        <v>0</v>
      </c>
      <c r="U281" s="265"/>
      <c r="V281" s="265"/>
      <c r="W281" s="265"/>
      <c r="Y281" s="135"/>
      <c r="Z281" s="135"/>
      <c r="AA281" s="135"/>
      <c r="AB281" s="135"/>
      <c r="AC281" s="135"/>
    </row>
    <row r="282" s="164" customFormat="true" ht="13.5" hidden="false" customHeight="false" outlineLevel="0" collapsed="false">
      <c r="A282" s="167" t="n">
        <v>4</v>
      </c>
      <c r="B282" s="192" t="n">
        <v>10</v>
      </c>
      <c r="C282" s="169" t="s">
        <v>370</v>
      </c>
      <c r="D282" s="170" t="n">
        <v>53600</v>
      </c>
      <c r="E282" s="171" t="n">
        <v>23200</v>
      </c>
      <c r="F282" s="172" t="n">
        <v>142500</v>
      </c>
      <c r="G282" s="171" t="n">
        <v>96300</v>
      </c>
      <c r="H282" s="173" t="n">
        <v>309500</v>
      </c>
      <c r="I282" s="171" t="n">
        <v>241400</v>
      </c>
      <c r="J282" s="160" t="s">
        <v>17</v>
      </c>
      <c r="K282" s="174" t="n">
        <f aca="false">IF(E282-D282&lt;-$L$4,1,0)</f>
        <v>1</v>
      </c>
      <c r="L282" s="135" t="n">
        <f aca="false">IF(D282="","",IF(ABS(E282-D282)&lt;=$L$4,1,0))</f>
        <v>0</v>
      </c>
      <c r="M282" s="175" t="n">
        <f aca="false">IF(E282-D282&gt;$L$4,1,0)</f>
        <v>0</v>
      </c>
      <c r="N282" s="174" t="n">
        <f aca="false">IF(G282-F282&lt;-$L$4,1,0)</f>
        <v>1</v>
      </c>
      <c r="O282" s="135" t="n">
        <f aca="false">IF(F282="","",IF(ABS(G282-F282)&lt;=$L$4,1,0))</f>
        <v>0</v>
      </c>
      <c r="P282" s="175" t="n">
        <f aca="false">IF(G282-F282&gt;$L$4,1,0)</f>
        <v>0</v>
      </c>
      <c r="Q282" s="174" t="n">
        <f aca="false">IF(I282-H282&lt;-$L$4,1,0)</f>
        <v>1</v>
      </c>
      <c r="R282" s="135" t="n">
        <f aca="false">IF(H282="","",IF(ABS(H282-I282)&lt;=$L$4,1,0))</f>
        <v>0</v>
      </c>
      <c r="S282" s="175" t="n">
        <f aca="false">IF(I282-H282&gt;$L$4,1,0)</f>
        <v>0</v>
      </c>
      <c r="U282" s="265"/>
      <c r="V282" s="265"/>
      <c r="W282" s="265"/>
      <c r="Y282" s="135"/>
      <c r="Z282" s="135"/>
      <c r="AA282" s="135"/>
      <c r="AB282" s="135"/>
      <c r="AC282" s="135"/>
    </row>
    <row r="283" s="164" customFormat="true" ht="13.5" hidden="false" customHeight="false" outlineLevel="0" collapsed="false">
      <c r="A283" s="167" t="n">
        <v>4</v>
      </c>
      <c r="B283" s="192" t="n">
        <v>11</v>
      </c>
      <c r="C283" s="169" t="s">
        <v>371</v>
      </c>
      <c r="D283" s="170" t="n">
        <v>34600</v>
      </c>
      <c r="E283" s="171" t="n">
        <v>23200</v>
      </c>
      <c r="F283" s="172" t="n">
        <v>92300</v>
      </c>
      <c r="G283" s="171" t="n">
        <v>96300</v>
      </c>
      <c r="H283" s="173" t="n">
        <v>216000</v>
      </c>
      <c r="I283" s="171" t="n">
        <v>241400</v>
      </c>
      <c r="J283" s="160" t="s">
        <v>17</v>
      </c>
      <c r="K283" s="174" t="n">
        <f aca="false">IF(E283-D283&lt;-$L$4,1,0)</f>
        <v>1</v>
      </c>
      <c r="L283" s="135" t="n">
        <f aca="false">IF(D283="","",IF(ABS(E283-D283)&lt;=$L$4,1,0))</f>
        <v>0</v>
      </c>
      <c r="M283" s="175" t="n">
        <f aca="false">IF(E283-D283&gt;$L$4,1,0)</f>
        <v>0</v>
      </c>
      <c r="N283" s="174" t="n">
        <f aca="false">IF(G283-F283&lt;-$L$4,1,0)</f>
        <v>0</v>
      </c>
      <c r="O283" s="135" t="n">
        <f aca="false">IF(F283="","",IF(ABS(G283-F283)&lt;=$L$4,1,0))</f>
        <v>0</v>
      </c>
      <c r="P283" s="175" t="n">
        <f aca="false">IF(G283-F283&gt;$L$4,1,0)</f>
        <v>1</v>
      </c>
      <c r="Q283" s="174" t="n">
        <f aca="false">IF(I283-H283&lt;-$L$4,1,0)</f>
        <v>0</v>
      </c>
      <c r="R283" s="135" t="n">
        <f aca="false">IF(H283="","",IF(ABS(H283-I283)&lt;=$L$4,1,0))</f>
        <v>0</v>
      </c>
      <c r="S283" s="175" t="n">
        <f aca="false">IF(I283-H283&gt;$L$4,1,0)</f>
        <v>1</v>
      </c>
      <c r="U283" s="265"/>
      <c r="V283" s="265"/>
      <c r="W283" s="265"/>
      <c r="Y283" s="135"/>
      <c r="Z283" s="135"/>
      <c r="AA283" s="135"/>
      <c r="AB283" s="135"/>
      <c r="AC283" s="135"/>
    </row>
    <row r="284" s="164" customFormat="true" ht="13.5" hidden="false" customHeight="false" outlineLevel="0" collapsed="false">
      <c r="A284" s="167" t="n">
        <v>4</v>
      </c>
      <c r="B284" s="192" t="n">
        <v>12</v>
      </c>
      <c r="C284" s="169" t="s">
        <v>372</v>
      </c>
      <c r="D284" s="170" t="n">
        <v>36000</v>
      </c>
      <c r="E284" s="171" t="n">
        <v>23200</v>
      </c>
      <c r="F284" s="172" t="n">
        <v>120800</v>
      </c>
      <c r="G284" s="171" t="n">
        <v>96200</v>
      </c>
      <c r="H284" s="173" t="n">
        <v>292700</v>
      </c>
      <c r="I284" s="171" t="n">
        <v>241400</v>
      </c>
      <c r="J284" s="160" t="s">
        <v>17</v>
      </c>
      <c r="K284" s="174" t="n">
        <f aca="false">IF(E284-D284&lt;-$L$4,1,0)</f>
        <v>1</v>
      </c>
      <c r="L284" s="135" t="n">
        <f aca="false">IF(D284="","",IF(ABS(E284-D284)&lt;=$L$4,1,0))</f>
        <v>0</v>
      </c>
      <c r="M284" s="175" t="n">
        <f aca="false">IF(E284-D284&gt;$L$4,1,0)</f>
        <v>0</v>
      </c>
      <c r="N284" s="174" t="n">
        <f aca="false">IF(G284-F284&lt;-$L$4,1,0)</f>
        <v>1</v>
      </c>
      <c r="O284" s="135" t="n">
        <f aca="false">IF(F284="","",IF(ABS(G284-F284)&lt;=$L$4,1,0))</f>
        <v>0</v>
      </c>
      <c r="P284" s="175" t="n">
        <f aca="false">IF(G284-F284&gt;$L$4,1,0)</f>
        <v>0</v>
      </c>
      <c r="Q284" s="174" t="n">
        <f aca="false">IF(I284-H284&lt;-$L$4,1,0)</f>
        <v>1</v>
      </c>
      <c r="R284" s="135" t="n">
        <f aca="false">IF(H284="","",IF(ABS(H284-I284)&lt;=$L$4,1,0))</f>
        <v>0</v>
      </c>
      <c r="S284" s="175" t="n">
        <f aca="false">IF(I284-H284&gt;$L$4,1,0)</f>
        <v>0</v>
      </c>
      <c r="U284" s="265"/>
      <c r="V284" s="265"/>
      <c r="W284" s="265"/>
      <c r="Y284" s="135"/>
      <c r="Z284" s="135"/>
      <c r="AA284" s="135"/>
      <c r="AB284" s="135"/>
      <c r="AC284" s="135"/>
    </row>
    <row r="285" s="164" customFormat="true" ht="13.5" hidden="false" customHeight="false" outlineLevel="0" collapsed="false">
      <c r="A285" s="167" t="n">
        <v>4</v>
      </c>
      <c r="B285" s="192" t="n">
        <v>13</v>
      </c>
      <c r="C285" s="169" t="s">
        <v>373</v>
      </c>
      <c r="D285" s="170" t="n">
        <v>41800</v>
      </c>
      <c r="E285" s="171" t="n">
        <v>23200</v>
      </c>
      <c r="F285" s="172" t="n">
        <v>130400</v>
      </c>
      <c r="G285" s="171" t="n">
        <v>96300</v>
      </c>
      <c r="H285" s="173" t="n">
        <v>320000</v>
      </c>
      <c r="I285" s="171" t="n">
        <v>241400</v>
      </c>
      <c r="J285" s="160" t="s">
        <v>17</v>
      </c>
      <c r="K285" s="174" t="n">
        <f aca="false">IF(E285-D285&lt;-$L$4,1,0)</f>
        <v>1</v>
      </c>
      <c r="L285" s="135" t="n">
        <f aca="false">IF(D285="","",IF(ABS(E285-D285)&lt;=$L$4,1,0))</f>
        <v>0</v>
      </c>
      <c r="M285" s="175" t="n">
        <f aca="false">IF(E285-D285&gt;$L$4,1,0)</f>
        <v>0</v>
      </c>
      <c r="N285" s="174" t="n">
        <f aca="false">IF(G285-F285&lt;-$L$4,1,0)</f>
        <v>1</v>
      </c>
      <c r="O285" s="135" t="n">
        <f aca="false">IF(F285="","",IF(ABS(G285-F285)&lt;=$L$4,1,0))</f>
        <v>0</v>
      </c>
      <c r="P285" s="175" t="n">
        <f aca="false">IF(G285-F285&gt;$L$4,1,0)</f>
        <v>0</v>
      </c>
      <c r="Q285" s="174" t="n">
        <f aca="false">IF(I285-H285&lt;-$L$4,1,0)</f>
        <v>1</v>
      </c>
      <c r="R285" s="135" t="n">
        <f aca="false">IF(H285="","",IF(ABS(H285-I285)&lt;=$L$4,1,0))</f>
        <v>0</v>
      </c>
      <c r="S285" s="175" t="n">
        <f aca="false">IF(I285-H285&gt;$L$4,1,0)</f>
        <v>0</v>
      </c>
      <c r="U285" s="265"/>
      <c r="V285" s="265"/>
      <c r="W285" s="265"/>
      <c r="Y285" s="135"/>
      <c r="Z285" s="135"/>
      <c r="AA285" s="135"/>
      <c r="AB285" s="135"/>
      <c r="AC285" s="135"/>
    </row>
    <row r="286" s="164" customFormat="true" ht="13.5" hidden="false" customHeight="false" outlineLevel="0" collapsed="false">
      <c r="A286" s="167" t="n">
        <v>4</v>
      </c>
      <c r="B286" s="192" t="n">
        <v>14</v>
      </c>
      <c r="C286" s="169" t="s">
        <v>374</v>
      </c>
      <c r="D286" s="170" t="n">
        <v>44900</v>
      </c>
      <c r="E286" s="171" t="n">
        <v>23200</v>
      </c>
      <c r="F286" s="172" t="n">
        <v>132000</v>
      </c>
      <c r="G286" s="171" t="n">
        <v>96300</v>
      </c>
      <c r="H286" s="173" t="n">
        <v>306400</v>
      </c>
      <c r="I286" s="171" t="n">
        <v>241400</v>
      </c>
      <c r="J286" s="160" t="s">
        <v>17</v>
      </c>
      <c r="K286" s="174" t="n">
        <f aca="false">IF(E286-D286&lt;-$L$4,1,0)</f>
        <v>1</v>
      </c>
      <c r="L286" s="135" t="n">
        <f aca="false">IF(D286="","",IF(ABS(E286-D286)&lt;=$L$4,1,0))</f>
        <v>0</v>
      </c>
      <c r="M286" s="175" t="n">
        <f aca="false">IF(E286-D286&gt;$L$4,1,0)</f>
        <v>0</v>
      </c>
      <c r="N286" s="174" t="n">
        <f aca="false">IF(G286-F286&lt;-$L$4,1,0)</f>
        <v>1</v>
      </c>
      <c r="O286" s="135" t="n">
        <f aca="false">IF(F286="","",IF(ABS(G286-F286)&lt;=$L$4,1,0))</f>
        <v>0</v>
      </c>
      <c r="P286" s="175" t="n">
        <f aca="false">IF(G286-F286&gt;$L$4,1,0)</f>
        <v>0</v>
      </c>
      <c r="Q286" s="174" t="n">
        <f aca="false">IF(I286-H286&lt;-$L$4,1,0)</f>
        <v>1</v>
      </c>
      <c r="R286" s="135" t="n">
        <f aca="false">IF(H286="","",IF(ABS(H286-I286)&lt;=$L$4,1,0))</f>
        <v>0</v>
      </c>
      <c r="S286" s="175" t="n">
        <f aca="false">IF(I286-H286&gt;$L$4,1,0)</f>
        <v>0</v>
      </c>
      <c r="U286" s="265"/>
      <c r="V286" s="265"/>
      <c r="W286" s="265"/>
      <c r="Y286" s="135"/>
      <c r="Z286" s="135"/>
      <c r="AA286" s="135"/>
      <c r="AB286" s="135"/>
      <c r="AC286" s="135"/>
    </row>
    <row r="287" s="164" customFormat="true" ht="13.5" hidden="false" customHeight="false" outlineLevel="0" collapsed="false">
      <c r="A287" s="167" t="n">
        <v>4</v>
      </c>
      <c r="B287" s="192" t="n">
        <v>15</v>
      </c>
      <c r="C287" s="169" t="s">
        <v>375</v>
      </c>
      <c r="D287" s="170" t="n">
        <v>26500</v>
      </c>
      <c r="E287" s="171" t="n">
        <v>23200</v>
      </c>
      <c r="F287" s="172" t="n">
        <v>121700</v>
      </c>
      <c r="G287" s="171" t="n">
        <v>96200</v>
      </c>
      <c r="H287" s="173" t="n">
        <v>331900</v>
      </c>
      <c r="I287" s="171" t="n">
        <v>241400</v>
      </c>
      <c r="J287" s="160" t="s">
        <v>17</v>
      </c>
      <c r="K287" s="174" t="n">
        <f aca="false">IF(E287-D287&lt;-$L$4,1,0)</f>
        <v>1</v>
      </c>
      <c r="L287" s="135" t="n">
        <f aca="false">IF(D287="","",IF(ABS(E287-D287)&lt;=$L$4,1,0))</f>
        <v>0</v>
      </c>
      <c r="M287" s="175" t="n">
        <f aca="false">IF(E287-D287&gt;$L$4,1,0)</f>
        <v>0</v>
      </c>
      <c r="N287" s="174" t="n">
        <f aca="false">IF(G287-F287&lt;-$L$4,1,0)</f>
        <v>1</v>
      </c>
      <c r="O287" s="135" t="n">
        <f aca="false">IF(F287="","",IF(ABS(G287-F287)&lt;=$L$4,1,0))</f>
        <v>0</v>
      </c>
      <c r="P287" s="175" t="n">
        <f aca="false">IF(G287-F287&gt;$L$4,1,0)</f>
        <v>0</v>
      </c>
      <c r="Q287" s="174" t="n">
        <f aca="false">IF(I287-H287&lt;-$L$4,1,0)</f>
        <v>1</v>
      </c>
      <c r="R287" s="135" t="n">
        <f aca="false">IF(H287="","",IF(ABS(H287-I287)&lt;=$L$4,1,0))</f>
        <v>0</v>
      </c>
      <c r="S287" s="175" t="n">
        <f aca="false">IF(I287-H287&gt;$L$4,1,0)</f>
        <v>0</v>
      </c>
      <c r="U287" s="265"/>
      <c r="V287" s="265"/>
      <c r="W287" s="265"/>
      <c r="Y287" s="135"/>
      <c r="Z287" s="135"/>
      <c r="AA287" s="135"/>
      <c r="AB287" s="135"/>
      <c r="AC287" s="135"/>
    </row>
    <row r="288" s="164" customFormat="true" ht="13.5" hidden="false" customHeight="false" outlineLevel="0" collapsed="false">
      <c r="A288" s="167" t="n">
        <v>4</v>
      </c>
      <c r="B288" s="192" t="n">
        <v>16</v>
      </c>
      <c r="C288" s="169" t="s">
        <v>376</v>
      </c>
      <c r="D288" s="170" t="n">
        <v>38700</v>
      </c>
      <c r="E288" s="171" t="n">
        <v>23200</v>
      </c>
      <c r="F288" s="172" t="n">
        <v>108300</v>
      </c>
      <c r="G288" s="171" t="n">
        <v>96300</v>
      </c>
      <c r="H288" s="173" t="n">
        <v>256200</v>
      </c>
      <c r="I288" s="171" t="n">
        <v>241400</v>
      </c>
      <c r="J288" s="160" t="s">
        <v>17</v>
      </c>
      <c r="K288" s="174" t="n">
        <f aca="false">IF(E288-D288&lt;-$L$4,1,0)</f>
        <v>1</v>
      </c>
      <c r="L288" s="135" t="n">
        <f aca="false">IF(D288="","",IF(ABS(E288-D288)&lt;=$L$4,1,0))</f>
        <v>0</v>
      </c>
      <c r="M288" s="175" t="n">
        <f aca="false">IF(E288-D288&gt;$L$4,1,0)</f>
        <v>0</v>
      </c>
      <c r="N288" s="174" t="n">
        <f aca="false">IF(G288-F288&lt;-$L$4,1,0)</f>
        <v>1</v>
      </c>
      <c r="O288" s="135" t="n">
        <f aca="false">IF(F288="","",IF(ABS(G288-F288)&lt;=$L$4,1,0))</f>
        <v>0</v>
      </c>
      <c r="P288" s="175" t="n">
        <f aca="false">IF(G288-F288&gt;$L$4,1,0)</f>
        <v>0</v>
      </c>
      <c r="Q288" s="174" t="n">
        <f aca="false">IF(I288-H288&lt;-$L$4,1,0)</f>
        <v>1</v>
      </c>
      <c r="R288" s="135" t="n">
        <f aca="false">IF(H288="","",IF(ABS(H288-I288)&lt;=$L$4,1,0))</f>
        <v>0</v>
      </c>
      <c r="S288" s="175" t="n">
        <f aca="false">IF(I288-H288&gt;$L$4,1,0)</f>
        <v>0</v>
      </c>
      <c r="U288" s="265"/>
      <c r="V288" s="265"/>
      <c r="W288" s="265"/>
      <c r="Y288" s="135"/>
      <c r="Z288" s="135"/>
      <c r="AA288" s="135"/>
      <c r="AB288" s="135"/>
      <c r="AC288" s="135"/>
    </row>
    <row r="289" s="164" customFormat="true" ht="13.5" hidden="false" customHeight="false" outlineLevel="0" collapsed="false">
      <c r="A289" s="167" t="n">
        <v>4</v>
      </c>
      <c r="B289" s="192" t="n">
        <v>17</v>
      </c>
      <c r="C289" s="169" t="s">
        <v>377</v>
      </c>
      <c r="D289" s="170" t="n">
        <v>42100</v>
      </c>
      <c r="E289" s="171" t="n">
        <v>23200</v>
      </c>
      <c r="F289" s="172" t="n">
        <v>110900</v>
      </c>
      <c r="G289" s="171" t="n">
        <v>96300</v>
      </c>
      <c r="H289" s="173" t="n">
        <v>265800</v>
      </c>
      <c r="I289" s="171" t="n">
        <v>241400</v>
      </c>
      <c r="J289" s="160" t="s">
        <v>17</v>
      </c>
      <c r="K289" s="174" t="n">
        <f aca="false">IF(E289-D289&lt;-$L$4,1,0)</f>
        <v>1</v>
      </c>
      <c r="L289" s="135" t="n">
        <f aca="false">IF(D289="","",IF(ABS(E289-D289)&lt;=$L$4,1,0))</f>
        <v>0</v>
      </c>
      <c r="M289" s="175" t="n">
        <f aca="false">IF(E289-D289&gt;$L$4,1,0)</f>
        <v>0</v>
      </c>
      <c r="N289" s="174" t="n">
        <f aca="false">IF(G289-F289&lt;-$L$4,1,0)</f>
        <v>1</v>
      </c>
      <c r="O289" s="135" t="n">
        <f aca="false">IF(F289="","",IF(ABS(G289-F289)&lt;=$L$4,1,0))</f>
        <v>0</v>
      </c>
      <c r="P289" s="175" t="n">
        <f aca="false">IF(G289-F289&gt;$L$4,1,0)</f>
        <v>0</v>
      </c>
      <c r="Q289" s="174" t="n">
        <f aca="false">IF(I289-H289&lt;-$L$4,1,0)</f>
        <v>1</v>
      </c>
      <c r="R289" s="135" t="n">
        <f aca="false">IF(H289="","",IF(ABS(H289-I289)&lt;=$L$4,1,0))</f>
        <v>0</v>
      </c>
      <c r="S289" s="175" t="n">
        <f aca="false">IF(I289-H289&gt;$L$4,1,0)</f>
        <v>0</v>
      </c>
      <c r="U289" s="265"/>
      <c r="V289" s="265"/>
      <c r="W289" s="265"/>
      <c r="Y289" s="135"/>
      <c r="Z289" s="135"/>
      <c r="AA289" s="135"/>
      <c r="AB289" s="135"/>
      <c r="AC289" s="135"/>
    </row>
    <row r="290" s="164" customFormat="true" ht="13.5" hidden="false" customHeight="false" outlineLevel="0" collapsed="false">
      <c r="A290" s="167" t="n">
        <v>4</v>
      </c>
      <c r="B290" s="192" t="n">
        <v>18</v>
      </c>
      <c r="C290" s="169" t="s">
        <v>378</v>
      </c>
      <c r="D290" s="170" t="n">
        <v>18900</v>
      </c>
      <c r="E290" s="171" t="n">
        <v>23200</v>
      </c>
      <c r="F290" s="172" t="n">
        <v>85900</v>
      </c>
      <c r="G290" s="171" t="n">
        <v>96300</v>
      </c>
      <c r="H290" s="173" t="n">
        <v>232800</v>
      </c>
      <c r="I290" s="171" t="n">
        <v>241400</v>
      </c>
      <c r="J290" s="160" t="s">
        <v>18</v>
      </c>
      <c r="K290" s="174" t="n">
        <f aca="false">IF(E290-D290&lt;-$L$4,1,0)</f>
        <v>0</v>
      </c>
      <c r="L290" s="135" t="n">
        <f aca="false">IF(D290="","",IF(ABS(E290-D290)&lt;=$L$4,1,0))</f>
        <v>0</v>
      </c>
      <c r="M290" s="175" t="n">
        <f aca="false">IF(E290-D290&gt;$L$4,1,0)</f>
        <v>1</v>
      </c>
      <c r="N290" s="174" t="n">
        <f aca="false">IF(G290-F290&lt;-$L$4,1,0)</f>
        <v>0</v>
      </c>
      <c r="O290" s="135" t="n">
        <f aca="false">IF(F290="","",IF(ABS(G290-F290)&lt;=$L$4,1,0))</f>
        <v>0</v>
      </c>
      <c r="P290" s="175" t="n">
        <f aca="false">IF(G290-F290&gt;$L$4,1,0)</f>
        <v>1</v>
      </c>
      <c r="Q290" s="174" t="n">
        <f aca="false">IF(I290-H290&lt;-$L$4,1,0)</f>
        <v>0</v>
      </c>
      <c r="R290" s="135" t="n">
        <f aca="false">IF(H290="","",IF(ABS(H290-I290)&lt;=$L$4,1,0))</f>
        <v>0</v>
      </c>
      <c r="S290" s="175" t="n">
        <f aca="false">IF(I290-H290&gt;$L$4,1,0)</f>
        <v>1</v>
      </c>
      <c r="U290" s="265"/>
      <c r="V290" s="265"/>
      <c r="W290" s="265"/>
      <c r="Y290" s="135"/>
      <c r="Z290" s="135"/>
      <c r="AA290" s="135"/>
      <c r="AB290" s="135"/>
      <c r="AC290" s="135"/>
    </row>
    <row r="291" s="164" customFormat="true" ht="13.5" hidden="false" customHeight="false" outlineLevel="0" collapsed="false">
      <c r="A291" s="167" t="n">
        <v>4</v>
      </c>
      <c r="B291" s="192" t="n">
        <v>19</v>
      </c>
      <c r="C291" s="169" t="s">
        <v>379</v>
      </c>
      <c r="D291" s="170" t="n">
        <v>49800</v>
      </c>
      <c r="E291" s="171" t="n">
        <v>23200</v>
      </c>
      <c r="F291" s="172" t="n">
        <v>136800</v>
      </c>
      <c r="G291" s="171" t="n">
        <v>96300</v>
      </c>
      <c r="H291" s="173" t="n">
        <v>291000</v>
      </c>
      <c r="I291" s="171" t="n">
        <v>241400</v>
      </c>
      <c r="J291" s="160" t="s">
        <v>17</v>
      </c>
      <c r="K291" s="174" t="n">
        <f aca="false">IF(E291-D291&lt;-$L$4,1,0)</f>
        <v>1</v>
      </c>
      <c r="L291" s="135" t="n">
        <f aca="false">IF(D291="","",IF(ABS(E291-D291)&lt;=$L$4,1,0))</f>
        <v>0</v>
      </c>
      <c r="M291" s="175" t="n">
        <f aca="false">IF(E291-D291&gt;$L$4,1,0)</f>
        <v>0</v>
      </c>
      <c r="N291" s="174" t="n">
        <f aca="false">IF(G291-F291&lt;-$L$4,1,0)</f>
        <v>1</v>
      </c>
      <c r="O291" s="135" t="n">
        <f aca="false">IF(F291="","",IF(ABS(G291-F291)&lt;=$L$4,1,0))</f>
        <v>0</v>
      </c>
      <c r="P291" s="175" t="n">
        <f aca="false">IF(G291-F291&gt;$L$4,1,0)</f>
        <v>0</v>
      </c>
      <c r="Q291" s="174" t="n">
        <f aca="false">IF(I291-H291&lt;-$L$4,1,0)</f>
        <v>1</v>
      </c>
      <c r="R291" s="135" t="n">
        <f aca="false">IF(H291="","",IF(ABS(H291-I291)&lt;=$L$4,1,0))</f>
        <v>0</v>
      </c>
      <c r="S291" s="175" t="n">
        <f aca="false">IF(I291-H291&gt;$L$4,1,0)</f>
        <v>0</v>
      </c>
      <c r="U291" s="265"/>
      <c r="V291" s="265"/>
      <c r="W291" s="265"/>
      <c r="Y291" s="135"/>
      <c r="Z291" s="135"/>
      <c r="AA291" s="135"/>
      <c r="AB291" s="135"/>
      <c r="AC291" s="135"/>
    </row>
    <row r="292" s="164" customFormat="true" ht="13.5" hidden="false" customHeight="false" outlineLevel="0" collapsed="false">
      <c r="A292" s="167" t="n">
        <v>4</v>
      </c>
      <c r="B292" s="192" t="n">
        <v>20</v>
      </c>
      <c r="C292" s="169" t="s">
        <v>380</v>
      </c>
      <c r="D292" s="170" t="n">
        <v>50200</v>
      </c>
      <c r="E292" s="171" t="n">
        <v>23200</v>
      </c>
      <c r="F292" s="172" t="n">
        <v>128200</v>
      </c>
      <c r="G292" s="171" t="n">
        <v>96300</v>
      </c>
      <c r="H292" s="173" t="n">
        <v>282500</v>
      </c>
      <c r="I292" s="171" t="n">
        <v>241400</v>
      </c>
      <c r="J292" s="160" t="s">
        <v>17</v>
      </c>
      <c r="K292" s="174" t="n">
        <f aca="false">IF(E292-D292&lt;-$L$4,1,0)</f>
        <v>1</v>
      </c>
      <c r="L292" s="135" t="n">
        <f aca="false">IF(D292="","",IF(ABS(E292-D292)&lt;=$L$4,1,0))</f>
        <v>0</v>
      </c>
      <c r="M292" s="175" t="n">
        <f aca="false">IF(E292-D292&gt;$L$4,1,0)</f>
        <v>0</v>
      </c>
      <c r="N292" s="174" t="n">
        <f aca="false">IF(G292-F292&lt;-$L$4,1,0)</f>
        <v>1</v>
      </c>
      <c r="O292" s="135" t="n">
        <f aca="false">IF(F292="","",IF(ABS(G292-F292)&lt;=$L$4,1,0))</f>
        <v>0</v>
      </c>
      <c r="P292" s="175" t="n">
        <f aca="false">IF(G292-F292&gt;$L$4,1,0)</f>
        <v>0</v>
      </c>
      <c r="Q292" s="174" t="n">
        <f aca="false">IF(I292-H292&lt;-$L$4,1,0)</f>
        <v>1</v>
      </c>
      <c r="R292" s="135" t="n">
        <f aca="false">IF(H292="","",IF(ABS(H292-I292)&lt;=$L$4,1,0))</f>
        <v>0</v>
      </c>
      <c r="S292" s="175" t="n">
        <f aca="false">IF(I292-H292&gt;$L$4,1,0)</f>
        <v>0</v>
      </c>
      <c r="U292" s="265"/>
      <c r="V292" s="265"/>
      <c r="W292" s="265"/>
      <c r="Y292" s="135"/>
      <c r="Z292" s="135"/>
      <c r="AA292" s="135"/>
      <c r="AB292" s="135"/>
      <c r="AC292" s="135"/>
    </row>
    <row r="293" s="164" customFormat="true" ht="13.5" hidden="false" customHeight="false" outlineLevel="0" collapsed="false">
      <c r="A293" s="167" t="n">
        <v>4</v>
      </c>
      <c r="B293" s="192" t="n">
        <v>21</v>
      </c>
      <c r="C293" s="169" t="s">
        <v>381</v>
      </c>
      <c r="D293" s="170" t="n">
        <v>51300</v>
      </c>
      <c r="E293" s="171" t="n">
        <v>23200</v>
      </c>
      <c r="F293" s="172" t="n">
        <v>151500</v>
      </c>
      <c r="G293" s="171" t="n">
        <v>96300</v>
      </c>
      <c r="H293" s="173" t="n">
        <v>340900</v>
      </c>
      <c r="I293" s="171" t="n">
        <v>241400</v>
      </c>
      <c r="J293" s="160" t="s">
        <v>17</v>
      </c>
      <c r="K293" s="174" t="n">
        <f aca="false">IF(E293-D293&lt;-$L$4,1,0)</f>
        <v>1</v>
      </c>
      <c r="L293" s="135" t="n">
        <f aca="false">IF(D293="","",IF(ABS(E293-D293)&lt;=$L$4,1,0))</f>
        <v>0</v>
      </c>
      <c r="M293" s="175" t="n">
        <f aca="false">IF(E293-D293&gt;$L$4,1,0)</f>
        <v>0</v>
      </c>
      <c r="N293" s="174" t="n">
        <f aca="false">IF(G293-F293&lt;-$L$4,1,0)</f>
        <v>1</v>
      </c>
      <c r="O293" s="135" t="n">
        <f aca="false">IF(F293="","",IF(ABS(G293-F293)&lt;=$L$4,1,0))</f>
        <v>0</v>
      </c>
      <c r="P293" s="175" t="n">
        <f aca="false">IF(G293-F293&gt;$L$4,1,0)</f>
        <v>0</v>
      </c>
      <c r="Q293" s="174" t="n">
        <f aca="false">IF(I293-H293&lt;-$L$4,1,0)</f>
        <v>1</v>
      </c>
      <c r="R293" s="135" t="n">
        <f aca="false">IF(H293="","",IF(ABS(H293-I293)&lt;=$L$4,1,0))</f>
        <v>0</v>
      </c>
      <c r="S293" s="175" t="n">
        <f aca="false">IF(I293-H293&gt;$L$4,1,0)</f>
        <v>0</v>
      </c>
      <c r="U293" s="265"/>
      <c r="V293" s="265"/>
      <c r="W293" s="265"/>
      <c r="Y293" s="135"/>
      <c r="Z293" s="135"/>
      <c r="AA293" s="135"/>
      <c r="AB293" s="135"/>
      <c r="AC293" s="135"/>
    </row>
    <row r="294" s="164" customFormat="true" ht="13.5" hidden="false" customHeight="false" outlineLevel="0" collapsed="false">
      <c r="A294" s="167" t="n">
        <v>4</v>
      </c>
      <c r="B294" s="192" t="n">
        <v>22</v>
      </c>
      <c r="C294" s="169" t="s">
        <v>382</v>
      </c>
      <c r="D294" s="170" t="n">
        <v>58600</v>
      </c>
      <c r="E294" s="171" t="n">
        <v>23200</v>
      </c>
      <c r="F294" s="172" t="n">
        <v>144500</v>
      </c>
      <c r="G294" s="171" t="n">
        <v>96300</v>
      </c>
      <c r="H294" s="173" t="n">
        <v>308700</v>
      </c>
      <c r="I294" s="171" t="n">
        <v>241400</v>
      </c>
      <c r="J294" s="160" t="s">
        <v>17</v>
      </c>
      <c r="K294" s="174" t="n">
        <f aca="false">IF(E294-D294&lt;-$L$4,1,0)</f>
        <v>1</v>
      </c>
      <c r="L294" s="135" t="n">
        <f aca="false">IF(D294="","",IF(ABS(E294-D294)&lt;=$L$4,1,0))</f>
        <v>0</v>
      </c>
      <c r="M294" s="175" t="n">
        <f aca="false">IF(E294-D294&gt;$L$4,1,0)</f>
        <v>0</v>
      </c>
      <c r="N294" s="174" t="n">
        <f aca="false">IF(G294-F294&lt;-$L$4,1,0)</f>
        <v>1</v>
      </c>
      <c r="O294" s="135" t="n">
        <f aca="false">IF(F294="","",IF(ABS(G294-F294)&lt;=$L$4,1,0))</f>
        <v>0</v>
      </c>
      <c r="P294" s="175" t="n">
        <f aca="false">IF(G294-F294&gt;$L$4,1,0)</f>
        <v>0</v>
      </c>
      <c r="Q294" s="174" t="n">
        <f aca="false">IF(I294-H294&lt;-$L$4,1,0)</f>
        <v>1</v>
      </c>
      <c r="R294" s="135" t="n">
        <f aca="false">IF(H294="","",IF(ABS(H294-I294)&lt;=$L$4,1,0))</f>
        <v>0</v>
      </c>
      <c r="S294" s="175" t="n">
        <f aca="false">IF(I294-H294&gt;$L$4,1,0)</f>
        <v>0</v>
      </c>
      <c r="U294" s="265"/>
      <c r="V294" s="265"/>
      <c r="W294" s="265"/>
      <c r="Y294" s="135"/>
      <c r="Z294" s="135"/>
      <c r="AA294" s="135"/>
      <c r="AB294" s="135"/>
      <c r="AC294" s="135"/>
    </row>
    <row r="295" s="164" customFormat="true" ht="13.5" hidden="false" customHeight="false" outlineLevel="0" collapsed="false">
      <c r="A295" s="167" t="n">
        <v>4</v>
      </c>
      <c r="B295" s="192" t="n">
        <v>23</v>
      </c>
      <c r="C295" s="169" t="s">
        <v>383</v>
      </c>
      <c r="D295" s="170" t="n">
        <v>49000</v>
      </c>
      <c r="E295" s="171" t="n">
        <v>23200</v>
      </c>
      <c r="F295" s="172" t="n">
        <v>131200</v>
      </c>
      <c r="G295" s="171" t="n">
        <v>96300</v>
      </c>
      <c r="H295" s="173" t="n">
        <v>294600</v>
      </c>
      <c r="I295" s="171" t="n">
        <v>241400</v>
      </c>
      <c r="J295" s="160" t="s">
        <v>17</v>
      </c>
      <c r="K295" s="174" t="n">
        <f aca="false">IF(E295-D295&lt;-$L$4,1,0)</f>
        <v>1</v>
      </c>
      <c r="L295" s="135" t="n">
        <f aca="false">IF(D295="","",IF(ABS(E295-D295)&lt;=$L$4,1,0))</f>
        <v>0</v>
      </c>
      <c r="M295" s="175" t="n">
        <f aca="false">IF(E295-D295&gt;$L$4,1,0)</f>
        <v>0</v>
      </c>
      <c r="N295" s="174" t="n">
        <f aca="false">IF(G295-F295&lt;-$L$4,1,0)</f>
        <v>1</v>
      </c>
      <c r="O295" s="135" t="n">
        <f aca="false">IF(F295="","",IF(ABS(G295-F295)&lt;=$L$4,1,0))</f>
        <v>0</v>
      </c>
      <c r="P295" s="175" t="n">
        <f aca="false">IF(G295-F295&gt;$L$4,1,0)</f>
        <v>0</v>
      </c>
      <c r="Q295" s="174" t="n">
        <f aca="false">IF(I295-H295&lt;-$L$4,1,0)</f>
        <v>1</v>
      </c>
      <c r="R295" s="135" t="n">
        <f aca="false">IF(H295="","",IF(ABS(H295-I295)&lt;=$L$4,1,0))</f>
        <v>0</v>
      </c>
      <c r="S295" s="175" t="n">
        <f aca="false">IF(I295-H295&gt;$L$4,1,0)</f>
        <v>0</v>
      </c>
      <c r="U295" s="265"/>
      <c r="V295" s="265"/>
      <c r="W295" s="265"/>
      <c r="Y295" s="135"/>
      <c r="Z295" s="135"/>
      <c r="AA295" s="135"/>
      <c r="AB295" s="135"/>
      <c r="AC295" s="135"/>
    </row>
    <row r="296" s="164" customFormat="true" ht="13.5" hidden="false" customHeight="false" outlineLevel="0" collapsed="false">
      <c r="A296" s="167" t="n">
        <v>4</v>
      </c>
      <c r="B296" s="192" t="n">
        <v>24</v>
      </c>
      <c r="C296" s="169" t="s">
        <v>384</v>
      </c>
      <c r="D296" s="170" t="n">
        <v>47400</v>
      </c>
      <c r="E296" s="171" t="n">
        <v>23200</v>
      </c>
      <c r="F296" s="172" t="n">
        <v>131000</v>
      </c>
      <c r="G296" s="171" t="n">
        <v>96300</v>
      </c>
      <c r="H296" s="173" t="n">
        <v>284500</v>
      </c>
      <c r="I296" s="171" t="n">
        <v>241400</v>
      </c>
      <c r="J296" s="160" t="s">
        <v>17</v>
      </c>
      <c r="K296" s="174" t="n">
        <f aca="false">IF(E296-D296&lt;-$L$4,1,0)</f>
        <v>1</v>
      </c>
      <c r="L296" s="135" t="n">
        <f aca="false">IF(D296="","",IF(ABS(E296-D296)&lt;=$L$4,1,0))</f>
        <v>0</v>
      </c>
      <c r="M296" s="175" t="n">
        <f aca="false">IF(E296-D296&gt;$L$4,1,0)</f>
        <v>0</v>
      </c>
      <c r="N296" s="174" t="n">
        <f aca="false">IF(G296-F296&lt;-$L$4,1,0)</f>
        <v>1</v>
      </c>
      <c r="O296" s="135" t="n">
        <f aca="false">IF(F296="","",IF(ABS(G296-F296)&lt;=$L$4,1,0))</f>
        <v>0</v>
      </c>
      <c r="P296" s="175" t="n">
        <f aca="false">IF(G296-F296&gt;$L$4,1,0)</f>
        <v>0</v>
      </c>
      <c r="Q296" s="174" t="n">
        <f aca="false">IF(I296-H296&lt;-$L$4,1,0)</f>
        <v>1</v>
      </c>
      <c r="R296" s="135" t="n">
        <f aca="false">IF(H296="","",IF(ABS(H296-I296)&lt;=$L$4,1,0))</f>
        <v>0</v>
      </c>
      <c r="S296" s="175" t="n">
        <f aca="false">IF(I296-H296&gt;$L$4,1,0)</f>
        <v>0</v>
      </c>
      <c r="U296" s="265"/>
      <c r="V296" s="265"/>
      <c r="W296" s="265"/>
      <c r="Y296" s="135"/>
      <c r="Z296" s="135"/>
      <c r="AA296" s="135"/>
      <c r="AB296" s="135"/>
      <c r="AC296" s="135"/>
    </row>
    <row r="297" s="164" customFormat="true" ht="13.5" hidden="false" customHeight="false" outlineLevel="0" collapsed="false">
      <c r="A297" s="167" t="n">
        <v>4</v>
      </c>
      <c r="B297" s="192" t="n">
        <v>25</v>
      </c>
      <c r="C297" s="169" t="s">
        <v>385</v>
      </c>
      <c r="D297" s="170" t="n">
        <v>67800</v>
      </c>
      <c r="E297" s="171" t="n">
        <v>23200</v>
      </c>
      <c r="F297" s="172" t="n">
        <v>157800</v>
      </c>
      <c r="G297" s="171" t="n">
        <v>96300</v>
      </c>
      <c r="H297" s="173" t="n">
        <v>303000</v>
      </c>
      <c r="I297" s="171" t="n">
        <v>241400</v>
      </c>
      <c r="J297" s="160" t="s">
        <v>17</v>
      </c>
      <c r="K297" s="174" t="n">
        <f aca="false">IF(E297-D297&lt;-$L$4,1,0)</f>
        <v>1</v>
      </c>
      <c r="L297" s="135" t="n">
        <f aca="false">IF(D297="","",IF(ABS(E297-D297)&lt;=$L$4,1,0))</f>
        <v>0</v>
      </c>
      <c r="M297" s="175" t="n">
        <f aca="false">IF(E297-D297&gt;$L$4,1,0)</f>
        <v>0</v>
      </c>
      <c r="N297" s="174" t="n">
        <f aca="false">IF(G297-F297&lt;-$L$4,1,0)</f>
        <v>1</v>
      </c>
      <c r="O297" s="135" t="n">
        <f aca="false">IF(F297="","",IF(ABS(G297-F297)&lt;=$L$4,1,0))</f>
        <v>0</v>
      </c>
      <c r="P297" s="175" t="n">
        <f aca="false">IF(G297-F297&gt;$L$4,1,0)</f>
        <v>0</v>
      </c>
      <c r="Q297" s="174" t="n">
        <f aca="false">IF(I297-H297&lt;-$L$4,1,0)</f>
        <v>1</v>
      </c>
      <c r="R297" s="135" t="n">
        <f aca="false">IF(H297="","",IF(ABS(H297-I297)&lt;=$L$4,1,0))</f>
        <v>0</v>
      </c>
      <c r="S297" s="175" t="n">
        <f aca="false">IF(I297-H297&gt;$L$4,1,0)</f>
        <v>0</v>
      </c>
      <c r="U297" s="265"/>
      <c r="V297" s="265"/>
      <c r="W297" s="265"/>
      <c r="Y297" s="135"/>
      <c r="Z297" s="135"/>
      <c r="AA297" s="135"/>
      <c r="AB297" s="135"/>
      <c r="AC297" s="135"/>
    </row>
    <row r="298" s="164" customFormat="true" ht="13.5" hidden="false" customHeight="false" outlineLevel="0" collapsed="false">
      <c r="A298" s="167" t="n">
        <v>4</v>
      </c>
      <c r="B298" s="192" t="n">
        <v>26</v>
      </c>
      <c r="C298" s="169" t="s">
        <v>386</v>
      </c>
      <c r="D298" s="170" t="n">
        <v>47000</v>
      </c>
      <c r="E298" s="171" t="n">
        <v>23200</v>
      </c>
      <c r="F298" s="172" t="n">
        <v>135600</v>
      </c>
      <c r="G298" s="171" t="n">
        <v>96300</v>
      </c>
      <c r="H298" s="173" t="n">
        <v>312200</v>
      </c>
      <c r="I298" s="171" t="n">
        <v>241400</v>
      </c>
      <c r="J298" s="160" t="s">
        <v>17</v>
      </c>
      <c r="K298" s="174" t="n">
        <f aca="false">IF(E298-D298&lt;-$L$4,1,0)</f>
        <v>1</v>
      </c>
      <c r="L298" s="135" t="n">
        <f aca="false">IF(D298="","",IF(ABS(E298-D298)&lt;=$L$4,1,0))</f>
        <v>0</v>
      </c>
      <c r="M298" s="175" t="n">
        <f aca="false">IF(E298-D298&gt;$L$4,1,0)</f>
        <v>0</v>
      </c>
      <c r="N298" s="174" t="n">
        <f aca="false">IF(G298-F298&lt;-$L$4,1,0)</f>
        <v>1</v>
      </c>
      <c r="O298" s="135" t="n">
        <f aca="false">IF(F298="","",IF(ABS(G298-F298)&lt;=$L$4,1,0))</f>
        <v>0</v>
      </c>
      <c r="P298" s="175" t="n">
        <f aca="false">IF(G298-F298&gt;$L$4,1,0)</f>
        <v>0</v>
      </c>
      <c r="Q298" s="174" t="n">
        <f aca="false">IF(I298-H298&lt;-$L$4,1,0)</f>
        <v>1</v>
      </c>
      <c r="R298" s="135" t="n">
        <f aca="false">IF(H298="","",IF(ABS(H298-I298)&lt;=$L$4,1,0))</f>
        <v>0</v>
      </c>
      <c r="S298" s="175" t="n">
        <f aca="false">IF(I298-H298&gt;$L$4,1,0)</f>
        <v>0</v>
      </c>
      <c r="U298" s="265"/>
      <c r="V298" s="265"/>
      <c r="W298" s="265"/>
      <c r="Y298" s="135"/>
      <c r="Z298" s="135"/>
      <c r="AA298" s="135"/>
      <c r="AB298" s="135"/>
      <c r="AC298" s="135"/>
    </row>
    <row r="299" s="164" customFormat="true" ht="13.5" hidden="false" customHeight="false" outlineLevel="0" collapsed="false">
      <c r="A299" s="167" t="n">
        <v>4</v>
      </c>
      <c r="B299" s="192" t="n">
        <v>27</v>
      </c>
      <c r="C299" s="169" t="s">
        <v>387</v>
      </c>
      <c r="D299" s="170" t="n">
        <v>24000</v>
      </c>
      <c r="E299" s="171" t="n">
        <v>23200</v>
      </c>
      <c r="F299" s="172" t="n">
        <v>116800</v>
      </c>
      <c r="G299" s="171" t="n">
        <v>96300</v>
      </c>
      <c r="H299" s="173" t="n">
        <v>332400</v>
      </c>
      <c r="I299" s="171" t="n">
        <v>241400</v>
      </c>
      <c r="J299" s="160" t="s">
        <v>18</v>
      </c>
      <c r="K299" s="174" t="n">
        <f aca="false">IF(E299-D299&lt;-$L$4,1,0)</f>
        <v>1</v>
      </c>
      <c r="L299" s="135" t="n">
        <f aca="false">IF(D299="","",IF(ABS(E299-D299)&lt;=$L$4,1,0))</f>
        <v>0</v>
      </c>
      <c r="M299" s="175" t="n">
        <f aca="false">IF(E299-D299&gt;$L$4,1,0)</f>
        <v>0</v>
      </c>
      <c r="N299" s="174" t="n">
        <f aca="false">IF(G299-F299&lt;-$L$4,1,0)</f>
        <v>1</v>
      </c>
      <c r="O299" s="135" t="n">
        <f aca="false">IF(F299="","",IF(ABS(G299-F299)&lt;=$L$4,1,0))</f>
        <v>0</v>
      </c>
      <c r="P299" s="175" t="n">
        <f aca="false">IF(G299-F299&gt;$L$4,1,0)</f>
        <v>0</v>
      </c>
      <c r="Q299" s="174" t="n">
        <f aca="false">IF(I299-H299&lt;-$L$4,1,0)</f>
        <v>1</v>
      </c>
      <c r="R299" s="135" t="n">
        <f aca="false">IF(H299="","",IF(ABS(H299-I299)&lt;=$L$4,1,0))</f>
        <v>0</v>
      </c>
      <c r="S299" s="175" t="n">
        <f aca="false">IF(I299-H299&gt;$L$4,1,0)</f>
        <v>0</v>
      </c>
      <c r="U299" s="265"/>
      <c r="V299" s="265"/>
      <c r="W299" s="265"/>
      <c r="Y299" s="135"/>
      <c r="Z299" s="135"/>
      <c r="AA299" s="135"/>
      <c r="AB299" s="135"/>
      <c r="AC299" s="135"/>
    </row>
    <row r="300" s="164" customFormat="true" ht="13.5" hidden="false" customHeight="false" outlineLevel="0" collapsed="false">
      <c r="A300" s="167" t="n">
        <v>4</v>
      </c>
      <c r="B300" s="192" t="n">
        <v>28</v>
      </c>
      <c r="C300" s="169" t="s">
        <v>388</v>
      </c>
      <c r="D300" s="170" t="n">
        <v>34400</v>
      </c>
      <c r="E300" s="171" t="n">
        <v>23200</v>
      </c>
      <c r="F300" s="172" t="n">
        <v>112900</v>
      </c>
      <c r="G300" s="171" t="n">
        <v>96300</v>
      </c>
      <c r="H300" s="173" t="n">
        <v>272400</v>
      </c>
      <c r="I300" s="171" t="n">
        <v>241400</v>
      </c>
      <c r="J300" s="160" t="s">
        <v>17</v>
      </c>
      <c r="K300" s="174" t="n">
        <f aca="false">IF(E300-D300&lt;-$L$4,1,0)</f>
        <v>1</v>
      </c>
      <c r="L300" s="135" t="n">
        <f aca="false">IF(D300="","",IF(ABS(E300-D300)&lt;=$L$4,1,0))</f>
        <v>0</v>
      </c>
      <c r="M300" s="175" t="n">
        <f aca="false">IF(E300-D300&gt;$L$4,1,0)</f>
        <v>0</v>
      </c>
      <c r="N300" s="174" t="n">
        <f aca="false">IF(G300-F300&lt;-$L$4,1,0)</f>
        <v>1</v>
      </c>
      <c r="O300" s="135" t="n">
        <f aca="false">IF(F300="","",IF(ABS(G300-F300)&lt;=$L$4,1,0))</f>
        <v>0</v>
      </c>
      <c r="P300" s="175" t="n">
        <f aca="false">IF(G300-F300&gt;$L$4,1,0)</f>
        <v>0</v>
      </c>
      <c r="Q300" s="174" t="n">
        <f aca="false">IF(I300-H300&lt;-$L$4,1,0)</f>
        <v>1</v>
      </c>
      <c r="R300" s="135" t="n">
        <f aca="false">IF(H300="","",IF(ABS(H300-I300)&lt;=$L$4,1,0))</f>
        <v>0</v>
      </c>
      <c r="S300" s="175" t="n">
        <f aca="false">IF(I300-H300&gt;$L$4,1,0)</f>
        <v>0</v>
      </c>
      <c r="U300" s="265"/>
      <c r="V300" s="265"/>
      <c r="W300" s="265"/>
      <c r="Y300" s="135"/>
      <c r="Z300" s="135"/>
      <c r="AA300" s="135"/>
      <c r="AB300" s="135"/>
      <c r="AC300" s="135"/>
    </row>
    <row r="301" s="164" customFormat="true" ht="13.5" hidden="false" customHeight="false" outlineLevel="0" collapsed="false">
      <c r="A301" s="167" t="n">
        <v>4</v>
      </c>
      <c r="B301" s="192" t="n">
        <v>29</v>
      </c>
      <c r="C301" s="169" t="s">
        <v>389</v>
      </c>
      <c r="D301" s="170" t="n">
        <v>28400</v>
      </c>
      <c r="E301" s="171" t="n">
        <v>23200</v>
      </c>
      <c r="F301" s="172" t="n">
        <v>101800</v>
      </c>
      <c r="G301" s="171" t="n">
        <v>96300</v>
      </c>
      <c r="H301" s="173" t="n">
        <v>264300</v>
      </c>
      <c r="I301" s="171" t="n">
        <v>241400</v>
      </c>
      <c r="J301" s="160" t="s">
        <v>17</v>
      </c>
      <c r="K301" s="174" t="n">
        <f aca="false">IF(E301-D301&lt;-$L$4,1,0)</f>
        <v>1</v>
      </c>
      <c r="L301" s="135" t="n">
        <f aca="false">IF(D301="","",IF(ABS(E301-D301)&lt;=$L$4,1,0))</f>
        <v>0</v>
      </c>
      <c r="M301" s="175" t="n">
        <f aca="false">IF(E301-D301&gt;$L$4,1,0)</f>
        <v>0</v>
      </c>
      <c r="N301" s="174" t="n">
        <f aca="false">IF(G301-F301&lt;-$L$4,1,0)</f>
        <v>1</v>
      </c>
      <c r="O301" s="135" t="n">
        <f aca="false">IF(F301="","",IF(ABS(G301-F301)&lt;=$L$4,1,0))</f>
        <v>0</v>
      </c>
      <c r="P301" s="175" t="n">
        <f aca="false">IF(G301-F301&gt;$L$4,1,0)</f>
        <v>0</v>
      </c>
      <c r="Q301" s="174" t="n">
        <f aca="false">IF(I301-H301&lt;-$L$4,1,0)</f>
        <v>1</v>
      </c>
      <c r="R301" s="135" t="n">
        <f aca="false">IF(H301="","",IF(ABS(H301-I301)&lt;=$L$4,1,0))</f>
        <v>0</v>
      </c>
      <c r="S301" s="175" t="n">
        <f aca="false">IF(I301-H301&gt;$L$4,1,0)</f>
        <v>0</v>
      </c>
      <c r="U301" s="265"/>
      <c r="V301" s="265"/>
      <c r="W301" s="265"/>
      <c r="Y301" s="135"/>
      <c r="Z301" s="135"/>
      <c r="AA301" s="135"/>
      <c r="AB301" s="135"/>
      <c r="AC301" s="135"/>
    </row>
    <row r="302" s="164" customFormat="true" ht="13.5" hidden="false" customHeight="false" outlineLevel="0" collapsed="false">
      <c r="A302" s="167" t="n">
        <v>4</v>
      </c>
      <c r="B302" s="192" t="n">
        <v>30</v>
      </c>
      <c r="C302" s="169" t="s">
        <v>390</v>
      </c>
      <c r="D302" s="170" t="n">
        <v>28800</v>
      </c>
      <c r="E302" s="171" t="n">
        <v>23200</v>
      </c>
      <c r="F302" s="172" t="n">
        <v>122400</v>
      </c>
      <c r="G302" s="171" t="n">
        <v>96300</v>
      </c>
      <c r="H302" s="173" t="n">
        <v>314000</v>
      </c>
      <c r="I302" s="171" t="n">
        <v>241400</v>
      </c>
      <c r="J302" s="160" t="s">
        <v>17</v>
      </c>
      <c r="K302" s="174" t="n">
        <f aca="false">IF(E302-D302&lt;-$L$4,1,0)</f>
        <v>1</v>
      </c>
      <c r="L302" s="135" t="n">
        <f aca="false">IF(D302="","",IF(ABS(E302-D302)&lt;=$L$4,1,0))</f>
        <v>0</v>
      </c>
      <c r="M302" s="175" t="n">
        <f aca="false">IF(E302-D302&gt;$L$4,1,0)</f>
        <v>0</v>
      </c>
      <c r="N302" s="174" t="n">
        <f aca="false">IF(G302-F302&lt;-$L$4,1,0)</f>
        <v>1</v>
      </c>
      <c r="O302" s="135" t="n">
        <f aca="false">IF(F302="","",IF(ABS(G302-F302)&lt;=$L$4,1,0))</f>
        <v>0</v>
      </c>
      <c r="P302" s="175" t="n">
        <f aca="false">IF(G302-F302&gt;$L$4,1,0)</f>
        <v>0</v>
      </c>
      <c r="Q302" s="174" t="n">
        <f aca="false">IF(I302-H302&lt;-$L$4,1,0)</f>
        <v>1</v>
      </c>
      <c r="R302" s="135" t="n">
        <f aca="false">IF(H302="","",IF(ABS(H302-I302)&lt;=$L$4,1,0))</f>
        <v>0</v>
      </c>
      <c r="S302" s="175" t="n">
        <f aca="false">IF(I302-H302&gt;$L$4,1,0)</f>
        <v>0</v>
      </c>
      <c r="U302" s="265"/>
      <c r="V302" s="265"/>
      <c r="W302" s="265"/>
      <c r="Y302" s="135"/>
      <c r="Z302" s="135"/>
      <c r="AA302" s="135"/>
      <c r="AB302" s="135"/>
      <c r="AC302" s="135"/>
    </row>
    <row r="303" s="164" customFormat="true" ht="13.5" hidden="false" customHeight="false" outlineLevel="0" collapsed="false">
      <c r="A303" s="167" t="n">
        <v>4</v>
      </c>
      <c r="B303" s="192" t="n">
        <v>31</v>
      </c>
      <c r="C303" s="169" t="s">
        <v>391</v>
      </c>
      <c r="D303" s="170" t="n">
        <v>38100</v>
      </c>
      <c r="E303" s="171" t="n">
        <v>23200</v>
      </c>
      <c r="F303" s="172" t="n">
        <v>108600</v>
      </c>
      <c r="G303" s="171" t="n">
        <v>96300</v>
      </c>
      <c r="H303" s="173" t="n">
        <v>252700</v>
      </c>
      <c r="I303" s="171" t="n">
        <v>241400</v>
      </c>
      <c r="J303" s="160" t="s">
        <v>17</v>
      </c>
      <c r="K303" s="174" t="n">
        <f aca="false">IF(E303-D303&lt;-$L$4,1,0)</f>
        <v>1</v>
      </c>
      <c r="L303" s="135" t="n">
        <f aca="false">IF(D303="","",IF(ABS(E303-D303)&lt;=$L$4,1,0))</f>
        <v>0</v>
      </c>
      <c r="M303" s="175" t="n">
        <f aca="false">IF(E303-D303&gt;$L$4,1,0)</f>
        <v>0</v>
      </c>
      <c r="N303" s="174" t="n">
        <f aca="false">IF(G303-F303&lt;-$L$4,1,0)</f>
        <v>1</v>
      </c>
      <c r="O303" s="135" t="n">
        <f aca="false">IF(F303="","",IF(ABS(G303-F303)&lt;=$L$4,1,0))</f>
        <v>0</v>
      </c>
      <c r="P303" s="175" t="n">
        <f aca="false">IF(G303-F303&gt;$L$4,1,0)</f>
        <v>0</v>
      </c>
      <c r="Q303" s="174" t="n">
        <f aca="false">IF(I303-H303&lt;-$L$4,1,0)</f>
        <v>1</v>
      </c>
      <c r="R303" s="135" t="n">
        <f aca="false">IF(H303="","",IF(ABS(H303-I303)&lt;=$L$4,1,0))</f>
        <v>0</v>
      </c>
      <c r="S303" s="175" t="n">
        <f aca="false">IF(I303-H303&gt;$L$4,1,0)</f>
        <v>0</v>
      </c>
      <c r="U303" s="265"/>
      <c r="V303" s="265"/>
      <c r="W303" s="265"/>
      <c r="Y303" s="135"/>
      <c r="Z303" s="135"/>
      <c r="AA303" s="135"/>
      <c r="AB303" s="135"/>
      <c r="AC303" s="135"/>
    </row>
    <row r="304" s="164" customFormat="true" ht="13.5" hidden="false" customHeight="false" outlineLevel="0" collapsed="false">
      <c r="A304" s="167" t="n">
        <v>4</v>
      </c>
      <c r="B304" s="192" t="n">
        <v>32</v>
      </c>
      <c r="C304" s="169" t="s">
        <v>392</v>
      </c>
      <c r="D304" s="170" t="n">
        <v>32800</v>
      </c>
      <c r="E304" s="171" t="n">
        <v>23200</v>
      </c>
      <c r="F304" s="172" t="n">
        <v>117800</v>
      </c>
      <c r="G304" s="171" t="n">
        <v>96300</v>
      </c>
      <c r="H304" s="173" t="n">
        <v>306500</v>
      </c>
      <c r="I304" s="171" t="n">
        <v>241400</v>
      </c>
      <c r="J304" s="160" t="s">
        <v>17</v>
      </c>
      <c r="K304" s="174" t="n">
        <f aca="false">IF(E304-D304&lt;-$L$4,1,0)</f>
        <v>1</v>
      </c>
      <c r="L304" s="135" t="n">
        <f aca="false">IF(D304="","",IF(ABS(E304-D304)&lt;=$L$4,1,0))</f>
        <v>0</v>
      </c>
      <c r="M304" s="175" t="n">
        <f aca="false">IF(E304-D304&gt;$L$4,1,0)</f>
        <v>0</v>
      </c>
      <c r="N304" s="174" t="n">
        <f aca="false">IF(G304-F304&lt;-$L$4,1,0)</f>
        <v>1</v>
      </c>
      <c r="O304" s="135" t="n">
        <f aca="false">IF(F304="","",IF(ABS(G304-F304)&lt;=$L$4,1,0))</f>
        <v>0</v>
      </c>
      <c r="P304" s="175" t="n">
        <f aca="false">IF(G304-F304&gt;$L$4,1,0)</f>
        <v>0</v>
      </c>
      <c r="Q304" s="174" t="n">
        <f aca="false">IF(I304-H304&lt;-$L$4,1,0)</f>
        <v>1</v>
      </c>
      <c r="R304" s="135" t="n">
        <f aca="false">IF(H304="","",IF(ABS(H304-I304)&lt;=$L$4,1,0))</f>
        <v>0</v>
      </c>
      <c r="S304" s="175" t="n">
        <f aca="false">IF(I304-H304&gt;$L$4,1,0)</f>
        <v>0</v>
      </c>
      <c r="U304" s="265"/>
      <c r="V304" s="265"/>
      <c r="W304" s="265"/>
      <c r="Y304" s="135"/>
      <c r="Z304" s="135"/>
      <c r="AA304" s="135"/>
      <c r="AB304" s="135"/>
      <c r="AC304" s="135"/>
    </row>
    <row r="305" s="164" customFormat="true" ht="13.5" hidden="false" customHeight="false" outlineLevel="0" collapsed="false">
      <c r="A305" s="167" t="n">
        <v>4</v>
      </c>
      <c r="B305" s="192" t="n">
        <v>33</v>
      </c>
      <c r="C305" s="169" t="s">
        <v>393</v>
      </c>
      <c r="D305" s="170" t="n">
        <v>53900</v>
      </c>
      <c r="E305" s="171" t="n">
        <v>23200</v>
      </c>
      <c r="F305" s="172" t="n">
        <v>137800</v>
      </c>
      <c r="G305" s="171" t="n">
        <v>96300</v>
      </c>
      <c r="H305" s="173" t="n">
        <v>301200</v>
      </c>
      <c r="I305" s="171" t="n">
        <v>241400</v>
      </c>
      <c r="J305" s="160" t="s">
        <v>17</v>
      </c>
      <c r="K305" s="174" t="n">
        <f aca="false">IF(E305-D305&lt;-$L$4,1,0)</f>
        <v>1</v>
      </c>
      <c r="L305" s="135" t="n">
        <f aca="false">IF(D305="","",IF(ABS(E305-D305)&lt;=$L$4,1,0))</f>
        <v>0</v>
      </c>
      <c r="M305" s="175" t="n">
        <f aca="false">IF(E305-D305&gt;$L$4,1,0)</f>
        <v>0</v>
      </c>
      <c r="N305" s="174" t="n">
        <f aca="false">IF(G305-F305&lt;-$L$4,1,0)</f>
        <v>1</v>
      </c>
      <c r="O305" s="135" t="n">
        <f aca="false">IF(F305="","",IF(ABS(G305-F305)&lt;=$L$4,1,0))</f>
        <v>0</v>
      </c>
      <c r="P305" s="175" t="n">
        <f aca="false">IF(G305-F305&gt;$L$4,1,0)</f>
        <v>0</v>
      </c>
      <c r="Q305" s="174" t="n">
        <f aca="false">IF(I305-H305&lt;-$L$4,1,0)</f>
        <v>1</v>
      </c>
      <c r="R305" s="135" t="n">
        <f aca="false">IF(H305="","",IF(ABS(H305-I305)&lt;=$L$4,1,0))</f>
        <v>0</v>
      </c>
      <c r="S305" s="175" t="n">
        <f aca="false">IF(I305-H305&gt;$L$4,1,0)</f>
        <v>0</v>
      </c>
      <c r="U305" s="265"/>
      <c r="V305" s="265"/>
      <c r="W305" s="265"/>
      <c r="Y305" s="135"/>
      <c r="Z305" s="135"/>
      <c r="AA305" s="135"/>
      <c r="AB305" s="135"/>
      <c r="AC305" s="135"/>
    </row>
    <row r="306" s="164" customFormat="true" ht="13.5" hidden="false" customHeight="false" outlineLevel="0" collapsed="false">
      <c r="A306" s="167" t="n">
        <v>4</v>
      </c>
      <c r="B306" s="192" t="n">
        <v>34</v>
      </c>
      <c r="C306" s="169" t="s">
        <v>394</v>
      </c>
      <c r="D306" s="170" t="n">
        <v>26100</v>
      </c>
      <c r="E306" s="171" t="n">
        <v>23200</v>
      </c>
      <c r="F306" s="172" t="n">
        <v>120000</v>
      </c>
      <c r="G306" s="171" t="n">
        <v>96300</v>
      </c>
      <c r="H306" s="173" t="n">
        <v>327900</v>
      </c>
      <c r="I306" s="171" t="n">
        <v>241400</v>
      </c>
      <c r="J306" s="160" t="s">
        <v>18</v>
      </c>
      <c r="K306" s="174" t="n">
        <f aca="false">IF(E306-D306&lt;-$L$4,1,0)</f>
        <v>1</v>
      </c>
      <c r="L306" s="135" t="n">
        <f aca="false">IF(D306="","",IF(ABS(E306-D306)&lt;=$L$4,1,0))</f>
        <v>0</v>
      </c>
      <c r="M306" s="175" t="n">
        <f aca="false">IF(E306-D306&gt;$L$4,1,0)</f>
        <v>0</v>
      </c>
      <c r="N306" s="174" t="n">
        <f aca="false">IF(G306-F306&lt;-$L$4,1,0)</f>
        <v>1</v>
      </c>
      <c r="O306" s="135" t="n">
        <f aca="false">IF(F306="","",IF(ABS(G306-F306)&lt;=$L$4,1,0))</f>
        <v>0</v>
      </c>
      <c r="P306" s="175" t="n">
        <f aca="false">IF(G306-F306&gt;$L$4,1,0)</f>
        <v>0</v>
      </c>
      <c r="Q306" s="174" t="n">
        <f aca="false">IF(I306-H306&lt;-$L$4,1,0)</f>
        <v>1</v>
      </c>
      <c r="R306" s="135" t="n">
        <f aca="false">IF(H306="","",IF(ABS(H306-I306)&lt;=$L$4,1,0))</f>
        <v>0</v>
      </c>
      <c r="S306" s="175" t="n">
        <f aca="false">IF(I306-H306&gt;$L$4,1,0)</f>
        <v>0</v>
      </c>
      <c r="U306" s="265"/>
      <c r="V306" s="265"/>
      <c r="W306" s="265"/>
      <c r="Y306" s="135"/>
      <c r="Z306" s="135"/>
      <c r="AA306" s="135"/>
      <c r="AB306" s="135"/>
      <c r="AC306" s="135"/>
    </row>
    <row r="307" s="164" customFormat="true" ht="13.5" hidden="false" customHeight="false" outlineLevel="0" collapsed="false">
      <c r="A307" s="167" t="n">
        <v>4</v>
      </c>
      <c r="B307" s="192" t="n">
        <v>35</v>
      </c>
      <c r="C307" s="169" t="s">
        <v>395</v>
      </c>
      <c r="D307" s="170" t="n">
        <v>50500</v>
      </c>
      <c r="E307" s="171" t="n">
        <v>23200</v>
      </c>
      <c r="F307" s="172" t="n">
        <v>129500</v>
      </c>
      <c r="G307" s="171" t="n">
        <v>96300</v>
      </c>
      <c r="H307" s="173" t="n">
        <v>281300</v>
      </c>
      <c r="I307" s="171" t="n">
        <v>241400</v>
      </c>
      <c r="J307" s="160" t="s">
        <v>17</v>
      </c>
      <c r="K307" s="174" t="n">
        <f aca="false">IF(E307-D307&lt;-$L$4,1,0)</f>
        <v>1</v>
      </c>
      <c r="L307" s="135" t="n">
        <f aca="false">IF(D307="","",IF(ABS(E307-D307)&lt;=$L$4,1,0))</f>
        <v>0</v>
      </c>
      <c r="M307" s="175" t="n">
        <f aca="false">IF(E307-D307&gt;$L$4,1,0)</f>
        <v>0</v>
      </c>
      <c r="N307" s="174" t="n">
        <f aca="false">IF(G307-F307&lt;-$L$4,1,0)</f>
        <v>1</v>
      </c>
      <c r="O307" s="135" t="n">
        <f aca="false">IF(F307="","",IF(ABS(G307-F307)&lt;=$L$4,1,0))</f>
        <v>0</v>
      </c>
      <c r="P307" s="175" t="n">
        <f aca="false">IF(G307-F307&gt;$L$4,1,0)</f>
        <v>0</v>
      </c>
      <c r="Q307" s="174" t="n">
        <f aca="false">IF(I307-H307&lt;-$L$4,1,0)</f>
        <v>1</v>
      </c>
      <c r="R307" s="135" t="n">
        <f aca="false">IF(H307="","",IF(ABS(H307-I307)&lt;=$L$4,1,0))</f>
        <v>0</v>
      </c>
      <c r="S307" s="175" t="n">
        <f aca="false">IF(I307-H307&gt;$L$4,1,0)</f>
        <v>0</v>
      </c>
      <c r="U307" s="265"/>
      <c r="V307" s="265"/>
      <c r="W307" s="265"/>
      <c r="Y307" s="135"/>
      <c r="Z307" s="135"/>
      <c r="AA307" s="135"/>
      <c r="AB307" s="135"/>
      <c r="AC307" s="135"/>
    </row>
    <row r="308" s="164" customFormat="true" ht="14.25" hidden="false" customHeight="false" outlineLevel="0" collapsed="false">
      <c r="A308" s="178" t="n">
        <v>4</v>
      </c>
      <c r="B308" s="193" t="n">
        <v>36</v>
      </c>
      <c r="C308" s="180" t="s">
        <v>396</v>
      </c>
      <c r="D308" s="181" t="n">
        <v>44800</v>
      </c>
      <c r="E308" s="182" t="n">
        <v>23200</v>
      </c>
      <c r="F308" s="183" t="n">
        <v>126800</v>
      </c>
      <c r="G308" s="182" t="n">
        <v>96300</v>
      </c>
      <c r="H308" s="184" t="n">
        <v>287800</v>
      </c>
      <c r="I308" s="182" t="n">
        <v>241400</v>
      </c>
      <c r="J308" s="160" t="s">
        <v>17</v>
      </c>
      <c r="K308" s="174" t="n">
        <f aca="false">IF(E308-D308&lt;-$L$4,1,0)</f>
        <v>1</v>
      </c>
      <c r="L308" s="135" t="n">
        <f aca="false">IF(D308="","",IF(ABS(E308-D308)&lt;=$L$4,1,0))</f>
        <v>0</v>
      </c>
      <c r="M308" s="175" t="n">
        <f aca="false">IF(E308-D308&gt;$L$4,1,0)</f>
        <v>0</v>
      </c>
      <c r="N308" s="174" t="n">
        <f aca="false">IF(G308-F308&lt;-$L$4,1,0)</f>
        <v>1</v>
      </c>
      <c r="O308" s="135" t="n">
        <f aca="false">IF(F308="","",IF(ABS(G308-F308)&lt;=$L$4,1,0))</f>
        <v>0</v>
      </c>
      <c r="P308" s="175" t="n">
        <f aca="false">IF(G308-F308&gt;$L$4,1,0)</f>
        <v>0</v>
      </c>
      <c r="Q308" s="174" t="n">
        <f aca="false">IF(I308-H308&lt;-$L$4,1,0)</f>
        <v>1</v>
      </c>
      <c r="R308" s="135" t="n">
        <f aca="false">IF(H308="","",IF(ABS(H308-I308)&lt;=$L$4,1,0))</f>
        <v>0</v>
      </c>
      <c r="S308" s="175" t="n">
        <f aca="false">IF(I308-H308&gt;$L$4,1,0)</f>
        <v>0</v>
      </c>
      <c r="U308" s="265"/>
      <c r="V308" s="265"/>
      <c r="W308" s="265"/>
      <c r="Y308" s="135"/>
      <c r="Z308" s="135"/>
      <c r="AA308" s="135"/>
      <c r="AB308" s="135"/>
      <c r="AC308" s="135"/>
    </row>
    <row r="309" s="164" customFormat="true" ht="13.5" hidden="false" customHeight="false" outlineLevel="0" collapsed="false">
      <c r="A309" s="185" t="n">
        <v>5</v>
      </c>
      <c r="B309" s="194" t="n">
        <v>1</v>
      </c>
      <c r="C309" s="199" t="s">
        <v>397</v>
      </c>
      <c r="D309" s="188" t="n">
        <v>28600</v>
      </c>
      <c r="E309" s="189" t="n">
        <v>23000</v>
      </c>
      <c r="F309" s="190" t="n">
        <v>132500</v>
      </c>
      <c r="G309" s="189" t="n">
        <v>95600</v>
      </c>
      <c r="H309" s="191" t="n">
        <v>364500</v>
      </c>
      <c r="I309" s="189" t="n">
        <v>240200</v>
      </c>
      <c r="J309" s="160" t="s">
        <v>18</v>
      </c>
      <c r="K309" s="174" t="n">
        <f aca="false">IF(E309-D309&lt;-$L$4,1,0)</f>
        <v>1</v>
      </c>
      <c r="L309" s="135" t="n">
        <f aca="false">IF(D309="","",IF(ABS(E309-D309)&lt;=$L$4,1,0))</f>
        <v>0</v>
      </c>
      <c r="M309" s="175" t="n">
        <f aca="false">IF(E309-D309&gt;$L$4,1,0)</f>
        <v>0</v>
      </c>
      <c r="N309" s="174" t="n">
        <f aca="false">IF(G309-F309&lt;-$L$4,1,0)</f>
        <v>1</v>
      </c>
      <c r="O309" s="135" t="n">
        <f aca="false">IF(F309="","",IF(ABS(G309-F309)&lt;=$L$4,1,0))</f>
        <v>0</v>
      </c>
      <c r="P309" s="175" t="n">
        <f aca="false">IF(G309-F309&gt;$L$4,1,0)</f>
        <v>0</v>
      </c>
      <c r="Q309" s="174" t="n">
        <f aca="false">IF(I309-H309&lt;-$L$4,1,0)</f>
        <v>1</v>
      </c>
      <c r="R309" s="135" t="n">
        <f aca="false">IF(H309="","",IF(ABS(H309-I309)&lt;=$L$4,1,0))</f>
        <v>0</v>
      </c>
      <c r="S309" s="175" t="n">
        <f aca="false">IF(I309-H309&gt;$L$4,1,0)</f>
        <v>0</v>
      </c>
      <c r="U309" s="265"/>
      <c r="V309" s="265"/>
      <c r="W309" s="265"/>
      <c r="Y309" s="135"/>
      <c r="Z309" s="135"/>
      <c r="AA309" s="135"/>
      <c r="AB309" s="135"/>
      <c r="AC309" s="135"/>
    </row>
    <row r="310" s="164" customFormat="true" ht="13.5" hidden="false" customHeight="false" outlineLevel="0" collapsed="false">
      <c r="A310" s="167" t="n">
        <v>5</v>
      </c>
      <c r="B310" s="168" t="n">
        <v>2</v>
      </c>
      <c r="C310" s="200" t="s">
        <v>398</v>
      </c>
      <c r="D310" s="170" t="n">
        <v>20400</v>
      </c>
      <c r="E310" s="171" t="n">
        <v>23000</v>
      </c>
      <c r="F310" s="172" t="n">
        <v>97700</v>
      </c>
      <c r="G310" s="171" t="n">
        <v>95600</v>
      </c>
      <c r="H310" s="173" t="n">
        <v>274900</v>
      </c>
      <c r="I310" s="171" t="n">
        <v>240200</v>
      </c>
      <c r="J310" s="160" t="s">
        <v>18</v>
      </c>
      <c r="K310" s="174" t="n">
        <f aca="false">IF(E310-D310&lt;-$L$4,1,0)</f>
        <v>0</v>
      </c>
      <c r="L310" s="135" t="n">
        <f aca="false">IF(D310="","",IF(ABS(E310-D310)&lt;=$L$4,1,0))</f>
        <v>0</v>
      </c>
      <c r="M310" s="175" t="n">
        <f aca="false">IF(E310-D310&gt;$L$4,1,0)</f>
        <v>1</v>
      </c>
      <c r="N310" s="174" t="n">
        <f aca="false">IF(G310-F310&lt;-$L$4,1,0)</f>
        <v>1</v>
      </c>
      <c r="O310" s="135" t="n">
        <f aca="false">IF(F310="","",IF(ABS(G310-F310)&lt;=$L$4,1,0))</f>
        <v>0</v>
      </c>
      <c r="P310" s="175" t="n">
        <f aca="false">IF(G310-F310&gt;$L$4,1,0)</f>
        <v>0</v>
      </c>
      <c r="Q310" s="174" t="n">
        <f aca="false">IF(I310-H310&lt;-$L$4,1,0)</f>
        <v>1</v>
      </c>
      <c r="R310" s="135" t="n">
        <f aca="false">IF(H310="","",IF(ABS(H310-I310)&lt;=$L$4,1,0))</f>
        <v>0</v>
      </c>
      <c r="S310" s="175" t="n">
        <f aca="false">IF(I310-H310&gt;$L$4,1,0)</f>
        <v>0</v>
      </c>
      <c r="U310" s="265"/>
      <c r="V310" s="265"/>
      <c r="W310" s="265"/>
      <c r="Y310" s="135"/>
      <c r="Z310" s="135"/>
      <c r="AA310" s="135"/>
      <c r="AB310" s="135"/>
      <c r="AC310" s="135"/>
    </row>
    <row r="311" s="164" customFormat="true" ht="13.5" hidden="false" customHeight="false" outlineLevel="0" collapsed="false">
      <c r="A311" s="167" t="n">
        <v>5</v>
      </c>
      <c r="B311" s="168" t="n">
        <v>3</v>
      </c>
      <c r="C311" s="200" t="s">
        <v>399</v>
      </c>
      <c r="D311" s="170" t="n">
        <v>19700</v>
      </c>
      <c r="E311" s="171" t="n">
        <v>23000</v>
      </c>
      <c r="F311" s="172" t="n">
        <v>92800</v>
      </c>
      <c r="G311" s="171" t="n">
        <v>95600</v>
      </c>
      <c r="H311" s="173" t="n">
        <v>258400</v>
      </c>
      <c r="I311" s="171" t="n">
        <v>240200</v>
      </c>
      <c r="J311" s="160" t="s">
        <v>18</v>
      </c>
      <c r="K311" s="174" t="n">
        <f aca="false">IF(E311-D311&lt;-$L$4,1,0)</f>
        <v>0</v>
      </c>
      <c r="L311" s="135" t="n">
        <f aca="false">IF(D311="","",IF(ABS(E311-D311)&lt;=$L$4,1,0))</f>
        <v>0</v>
      </c>
      <c r="M311" s="175" t="n">
        <f aca="false">IF(E311-D311&gt;$L$4,1,0)</f>
        <v>1</v>
      </c>
      <c r="N311" s="174" t="n">
        <f aca="false">IF(G311-F311&lt;-$L$4,1,0)</f>
        <v>0</v>
      </c>
      <c r="O311" s="135" t="n">
        <f aca="false">IF(F311="","",IF(ABS(G311-F311)&lt;=$L$4,1,0))</f>
        <v>0</v>
      </c>
      <c r="P311" s="175" t="n">
        <f aca="false">IF(G311-F311&gt;$L$4,1,0)</f>
        <v>1</v>
      </c>
      <c r="Q311" s="174" t="n">
        <f aca="false">IF(I311-H311&lt;-$L$4,1,0)</f>
        <v>1</v>
      </c>
      <c r="R311" s="135" t="n">
        <f aca="false">IF(H311="","",IF(ABS(H311-I311)&lt;=$L$4,1,0))</f>
        <v>0</v>
      </c>
      <c r="S311" s="175" t="n">
        <f aca="false">IF(I311-H311&gt;$L$4,1,0)</f>
        <v>0</v>
      </c>
      <c r="U311" s="265"/>
      <c r="V311" s="265"/>
      <c r="W311" s="265"/>
      <c r="Y311" s="135"/>
      <c r="Z311" s="135"/>
      <c r="AA311" s="135"/>
      <c r="AB311" s="135"/>
      <c r="AC311" s="135"/>
    </row>
    <row r="312" s="164" customFormat="true" ht="13.5" hidden="false" customHeight="false" outlineLevel="0" collapsed="false">
      <c r="A312" s="167" t="n">
        <v>5</v>
      </c>
      <c r="B312" s="168" t="n">
        <v>4</v>
      </c>
      <c r="C312" s="200" t="s">
        <v>400</v>
      </c>
      <c r="D312" s="170" t="n">
        <v>18000</v>
      </c>
      <c r="E312" s="171" t="n">
        <v>23000</v>
      </c>
      <c r="F312" s="172" t="n">
        <v>90700</v>
      </c>
      <c r="G312" s="171" t="n">
        <v>95600</v>
      </c>
      <c r="H312" s="173" t="n">
        <v>264300</v>
      </c>
      <c r="I312" s="171" t="n">
        <v>240200</v>
      </c>
      <c r="J312" s="160" t="s">
        <v>18</v>
      </c>
      <c r="K312" s="174" t="n">
        <f aca="false">IF(E312-D312&lt;-$L$4,1,0)</f>
        <v>0</v>
      </c>
      <c r="L312" s="135" t="n">
        <f aca="false">IF(D312="","",IF(ABS(E312-D312)&lt;=$L$4,1,0))</f>
        <v>0</v>
      </c>
      <c r="M312" s="175" t="n">
        <f aca="false">IF(E312-D312&gt;$L$4,1,0)</f>
        <v>1</v>
      </c>
      <c r="N312" s="174" t="n">
        <f aca="false">IF(G312-F312&lt;-$L$4,1,0)</f>
        <v>0</v>
      </c>
      <c r="O312" s="135" t="n">
        <f aca="false">IF(F312="","",IF(ABS(G312-F312)&lt;=$L$4,1,0))</f>
        <v>0</v>
      </c>
      <c r="P312" s="175" t="n">
        <f aca="false">IF(G312-F312&gt;$L$4,1,0)</f>
        <v>1</v>
      </c>
      <c r="Q312" s="174" t="n">
        <f aca="false">IF(I312-H312&lt;-$L$4,1,0)</f>
        <v>1</v>
      </c>
      <c r="R312" s="135" t="n">
        <f aca="false">IF(H312="","",IF(ABS(H312-I312)&lt;=$L$4,1,0))</f>
        <v>0</v>
      </c>
      <c r="S312" s="175" t="n">
        <f aca="false">IF(I312-H312&gt;$L$4,1,0)</f>
        <v>0</v>
      </c>
      <c r="U312" s="265"/>
      <c r="V312" s="265"/>
      <c r="W312" s="265"/>
      <c r="Y312" s="135"/>
      <c r="Z312" s="135"/>
      <c r="AA312" s="135"/>
      <c r="AB312" s="135"/>
      <c r="AC312" s="135"/>
    </row>
    <row r="313" s="164" customFormat="true" ht="13.5" hidden="false" customHeight="false" outlineLevel="0" collapsed="false">
      <c r="A313" s="167" t="n">
        <v>5</v>
      </c>
      <c r="B313" s="168" t="n">
        <v>5</v>
      </c>
      <c r="C313" s="200" t="s">
        <v>401</v>
      </c>
      <c r="D313" s="170" t="n">
        <v>19200</v>
      </c>
      <c r="E313" s="171" t="n">
        <v>23000</v>
      </c>
      <c r="F313" s="172" t="n">
        <v>97800</v>
      </c>
      <c r="G313" s="171" t="n">
        <v>95600</v>
      </c>
      <c r="H313" s="173" t="n">
        <v>286600</v>
      </c>
      <c r="I313" s="171" t="n">
        <v>240200</v>
      </c>
      <c r="J313" s="160" t="s">
        <v>18</v>
      </c>
      <c r="K313" s="174" t="n">
        <f aca="false">IF(E313-D313&lt;-$L$4,1,0)</f>
        <v>0</v>
      </c>
      <c r="L313" s="135" t="n">
        <f aca="false">IF(D313="","",IF(ABS(E313-D313)&lt;=$L$4,1,0))</f>
        <v>0</v>
      </c>
      <c r="M313" s="175" t="n">
        <f aca="false">IF(E313-D313&gt;$L$4,1,0)</f>
        <v>1</v>
      </c>
      <c r="N313" s="174" t="n">
        <f aca="false">IF(G313-F313&lt;-$L$4,1,0)</f>
        <v>1</v>
      </c>
      <c r="O313" s="135" t="n">
        <f aca="false">IF(F313="","",IF(ABS(G313-F313)&lt;=$L$4,1,0))</f>
        <v>0</v>
      </c>
      <c r="P313" s="175" t="n">
        <f aca="false">IF(G313-F313&gt;$L$4,1,0)</f>
        <v>0</v>
      </c>
      <c r="Q313" s="174" t="n">
        <f aca="false">IF(I313-H313&lt;-$L$4,1,0)</f>
        <v>1</v>
      </c>
      <c r="R313" s="135" t="n">
        <f aca="false">IF(H313="","",IF(ABS(H313-I313)&lt;=$L$4,1,0))</f>
        <v>0</v>
      </c>
      <c r="S313" s="175" t="n">
        <f aca="false">IF(I313-H313&gt;$L$4,1,0)</f>
        <v>0</v>
      </c>
      <c r="U313" s="265"/>
      <c r="V313" s="265"/>
      <c r="W313" s="265"/>
      <c r="Y313" s="135"/>
      <c r="Z313" s="135"/>
      <c r="AA313" s="135"/>
      <c r="AB313" s="135"/>
      <c r="AC313" s="135"/>
    </row>
    <row r="314" s="164" customFormat="true" ht="13.5" hidden="false" customHeight="false" outlineLevel="0" collapsed="false">
      <c r="A314" s="167" t="n">
        <v>5</v>
      </c>
      <c r="B314" s="168" t="n">
        <v>6</v>
      </c>
      <c r="C314" s="200" t="s">
        <v>402</v>
      </c>
      <c r="D314" s="170" t="n">
        <v>31600</v>
      </c>
      <c r="E314" s="171" t="n">
        <v>23000</v>
      </c>
      <c r="F314" s="172" t="n">
        <v>114600</v>
      </c>
      <c r="G314" s="171" t="n">
        <v>95600</v>
      </c>
      <c r="H314" s="173" t="n">
        <v>310100</v>
      </c>
      <c r="I314" s="171" t="n">
        <v>240200</v>
      </c>
      <c r="J314" s="160" t="s">
        <v>17</v>
      </c>
      <c r="K314" s="174" t="n">
        <f aca="false">IF(E314-D314&lt;-$L$4,1,0)</f>
        <v>1</v>
      </c>
      <c r="L314" s="135" t="n">
        <f aca="false">IF(D314="","",IF(ABS(E314-D314)&lt;=$L$4,1,0))</f>
        <v>0</v>
      </c>
      <c r="M314" s="175" t="n">
        <f aca="false">IF(E314-D314&gt;$L$4,1,0)</f>
        <v>0</v>
      </c>
      <c r="N314" s="174" t="n">
        <f aca="false">IF(G314-F314&lt;-$L$4,1,0)</f>
        <v>1</v>
      </c>
      <c r="O314" s="135" t="n">
        <f aca="false">IF(F314="","",IF(ABS(G314-F314)&lt;=$L$4,1,0))</f>
        <v>0</v>
      </c>
      <c r="P314" s="175" t="n">
        <f aca="false">IF(G314-F314&gt;$L$4,1,0)</f>
        <v>0</v>
      </c>
      <c r="Q314" s="174" t="n">
        <f aca="false">IF(I314-H314&lt;-$L$4,1,0)</f>
        <v>1</v>
      </c>
      <c r="R314" s="135" t="n">
        <f aca="false">IF(H314="","",IF(ABS(H314-I314)&lt;=$L$4,1,0))</f>
        <v>0</v>
      </c>
      <c r="S314" s="175" t="n">
        <f aca="false">IF(I314-H314&gt;$L$4,1,0)</f>
        <v>0</v>
      </c>
      <c r="U314" s="265"/>
      <c r="V314" s="265"/>
      <c r="W314" s="265"/>
      <c r="Y314" s="135"/>
      <c r="Z314" s="135"/>
      <c r="AA314" s="135"/>
      <c r="AB314" s="135"/>
      <c r="AC314" s="135"/>
    </row>
    <row r="315" s="164" customFormat="true" ht="13.5" hidden="false" customHeight="false" outlineLevel="0" collapsed="false">
      <c r="A315" s="167" t="n">
        <v>5</v>
      </c>
      <c r="B315" s="168" t="n">
        <v>7</v>
      </c>
      <c r="C315" s="200" t="s">
        <v>403</v>
      </c>
      <c r="D315" s="170" t="n">
        <v>36500</v>
      </c>
      <c r="E315" s="171" t="n">
        <v>23000</v>
      </c>
      <c r="F315" s="172" t="n">
        <v>128900</v>
      </c>
      <c r="G315" s="171" t="n">
        <v>95600</v>
      </c>
      <c r="H315" s="173" t="n">
        <v>341100</v>
      </c>
      <c r="I315" s="171" t="n">
        <v>240200</v>
      </c>
      <c r="J315" s="160" t="s">
        <v>17</v>
      </c>
      <c r="K315" s="174" t="n">
        <f aca="false">IF(E315-D315&lt;-$L$4,1,0)</f>
        <v>1</v>
      </c>
      <c r="L315" s="135" t="n">
        <f aca="false">IF(D315="","",IF(ABS(E315-D315)&lt;=$L$4,1,0))</f>
        <v>0</v>
      </c>
      <c r="M315" s="175" t="n">
        <f aca="false">IF(E315-D315&gt;$L$4,1,0)</f>
        <v>0</v>
      </c>
      <c r="N315" s="174" t="n">
        <f aca="false">IF(G315-F315&lt;-$L$4,1,0)</f>
        <v>1</v>
      </c>
      <c r="O315" s="135" t="n">
        <f aca="false">IF(F315="","",IF(ABS(G315-F315)&lt;=$L$4,1,0))</f>
        <v>0</v>
      </c>
      <c r="P315" s="175" t="n">
        <f aca="false">IF(G315-F315&gt;$L$4,1,0)</f>
        <v>0</v>
      </c>
      <c r="Q315" s="174" t="n">
        <f aca="false">IF(I315-H315&lt;-$L$4,1,0)</f>
        <v>1</v>
      </c>
      <c r="R315" s="135" t="n">
        <f aca="false">IF(H315="","",IF(ABS(H315-I315)&lt;=$L$4,1,0))</f>
        <v>0</v>
      </c>
      <c r="S315" s="175" t="n">
        <f aca="false">IF(I315-H315&gt;$L$4,1,0)</f>
        <v>0</v>
      </c>
      <c r="U315" s="265"/>
      <c r="V315" s="265"/>
      <c r="W315" s="265"/>
      <c r="Y315" s="135"/>
      <c r="Z315" s="135"/>
      <c r="AA315" s="135"/>
      <c r="AB315" s="135"/>
      <c r="AC315" s="135"/>
    </row>
    <row r="316" s="164" customFormat="true" ht="13.5" hidden="false" customHeight="false" outlineLevel="0" collapsed="false">
      <c r="A316" s="167" t="n">
        <v>5</v>
      </c>
      <c r="B316" s="168" t="n">
        <v>8</v>
      </c>
      <c r="C316" s="200" t="s">
        <v>404</v>
      </c>
      <c r="D316" s="170" t="n">
        <v>43000</v>
      </c>
      <c r="E316" s="171" t="n">
        <v>23000</v>
      </c>
      <c r="F316" s="172" t="n">
        <v>130500</v>
      </c>
      <c r="G316" s="171" t="n">
        <v>95600</v>
      </c>
      <c r="H316" s="173" t="n">
        <v>326200</v>
      </c>
      <c r="I316" s="171" t="n">
        <v>240200</v>
      </c>
      <c r="J316" s="160" t="s">
        <v>17</v>
      </c>
      <c r="K316" s="174" t="n">
        <f aca="false">IF(E316-D316&lt;-$L$4,1,0)</f>
        <v>1</v>
      </c>
      <c r="L316" s="135" t="n">
        <f aca="false">IF(D316="","",IF(ABS(E316-D316)&lt;=$L$4,1,0))</f>
        <v>0</v>
      </c>
      <c r="M316" s="175" t="n">
        <f aca="false">IF(E316-D316&gt;$L$4,1,0)</f>
        <v>0</v>
      </c>
      <c r="N316" s="174" t="n">
        <f aca="false">IF(G316-F316&lt;-$L$4,1,0)</f>
        <v>1</v>
      </c>
      <c r="O316" s="135" t="n">
        <f aca="false">IF(F316="","",IF(ABS(G316-F316)&lt;=$L$4,1,0))</f>
        <v>0</v>
      </c>
      <c r="P316" s="175" t="n">
        <f aca="false">IF(G316-F316&gt;$L$4,1,0)</f>
        <v>0</v>
      </c>
      <c r="Q316" s="174" t="n">
        <f aca="false">IF(I316-H316&lt;-$L$4,1,0)</f>
        <v>1</v>
      </c>
      <c r="R316" s="135" t="n">
        <f aca="false">IF(H316="","",IF(ABS(H316-I316)&lt;=$L$4,1,0))</f>
        <v>0</v>
      </c>
      <c r="S316" s="175" t="n">
        <f aca="false">IF(I316-H316&gt;$L$4,1,0)</f>
        <v>0</v>
      </c>
      <c r="U316" s="265"/>
      <c r="V316" s="265"/>
      <c r="W316" s="265"/>
      <c r="Y316" s="135"/>
      <c r="Z316" s="135"/>
      <c r="AA316" s="135"/>
      <c r="AB316" s="135"/>
      <c r="AC316" s="135"/>
    </row>
    <row r="317" s="164" customFormat="true" ht="13.5" hidden="false" customHeight="false" outlineLevel="0" collapsed="false">
      <c r="A317" s="167" t="n">
        <v>5</v>
      </c>
      <c r="B317" s="168" t="n">
        <v>9</v>
      </c>
      <c r="C317" s="200" t="s">
        <v>405</v>
      </c>
      <c r="D317" s="170" t="n">
        <v>44900</v>
      </c>
      <c r="E317" s="171" t="n">
        <v>23000</v>
      </c>
      <c r="F317" s="172" t="n">
        <v>140700</v>
      </c>
      <c r="G317" s="171" t="n">
        <v>95600</v>
      </c>
      <c r="H317" s="173" t="n">
        <v>357600</v>
      </c>
      <c r="I317" s="171" t="n">
        <v>240200</v>
      </c>
      <c r="J317" s="160" t="s">
        <v>17</v>
      </c>
      <c r="K317" s="174" t="n">
        <f aca="false">IF(E317-D317&lt;-$L$4,1,0)</f>
        <v>1</v>
      </c>
      <c r="L317" s="135" t="n">
        <f aca="false">IF(D317="","",IF(ABS(E317-D317)&lt;=$L$4,1,0))</f>
        <v>0</v>
      </c>
      <c r="M317" s="175" t="n">
        <f aca="false">IF(E317-D317&gt;$L$4,1,0)</f>
        <v>0</v>
      </c>
      <c r="N317" s="174" t="n">
        <f aca="false">IF(G317-F317&lt;-$L$4,1,0)</f>
        <v>1</v>
      </c>
      <c r="O317" s="135" t="n">
        <f aca="false">IF(F317="","",IF(ABS(G317-F317)&lt;=$L$4,1,0))</f>
        <v>0</v>
      </c>
      <c r="P317" s="175" t="n">
        <f aca="false">IF(G317-F317&gt;$L$4,1,0)</f>
        <v>0</v>
      </c>
      <c r="Q317" s="174" t="n">
        <f aca="false">IF(I317-H317&lt;-$L$4,1,0)</f>
        <v>1</v>
      </c>
      <c r="R317" s="135" t="n">
        <f aca="false">IF(H317="","",IF(ABS(H317-I317)&lt;=$L$4,1,0))</f>
        <v>0</v>
      </c>
      <c r="S317" s="175" t="n">
        <f aca="false">IF(I317-H317&gt;$L$4,1,0)</f>
        <v>0</v>
      </c>
      <c r="U317" s="265"/>
      <c r="V317" s="265"/>
      <c r="W317" s="265"/>
      <c r="Y317" s="135"/>
      <c r="Z317" s="135"/>
      <c r="AA317" s="135"/>
      <c r="AB317" s="135"/>
      <c r="AC317" s="135"/>
    </row>
    <row r="318" s="164" customFormat="true" ht="13.5" hidden="false" customHeight="false" outlineLevel="0" collapsed="false">
      <c r="A318" s="167" t="n">
        <v>5</v>
      </c>
      <c r="B318" s="168" t="n">
        <v>10</v>
      </c>
      <c r="C318" s="200" t="s">
        <v>406</v>
      </c>
      <c r="D318" s="170" t="n">
        <v>61800</v>
      </c>
      <c r="E318" s="171" t="n">
        <v>23000</v>
      </c>
      <c r="F318" s="172" t="n">
        <v>151000</v>
      </c>
      <c r="G318" s="171" t="n">
        <v>95600</v>
      </c>
      <c r="H318" s="173" t="n">
        <v>247400</v>
      </c>
      <c r="I318" s="171" t="n">
        <v>240200</v>
      </c>
      <c r="J318" s="160" t="s">
        <v>17</v>
      </c>
      <c r="K318" s="174" t="n">
        <f aca="false">IF(E318-D318&lt;-$L$4,1,0)</f>
        <v>1</v>
      </c>
      <c r="L318" s="135" t="n">
        <f aca="false">IF(D318="","",IF(ABS(E318-D318)&lt;=$L$4,1,0))</f>
        <v>0</v>
      </c>
      <c r="M318" s="175" t="n">
        <f aca="false">IF(E318-D318&gt;$L$4,1,0)</f>
        <v>0</v>
      </c>
      <c r="N318" s="174" t="n">
        <f aca="false">IF(G318-F318&lt;-$L$4,1,0)</f>
        <v>1</v>
      </c>
      <c r="O318" s="135" t="n">
        <f aca="false">IF(F318="","",IF(ABS(G318-F318)&lt;=$L$4,1,0))</f>
        <v>0</v>
      </c>
      <c r="P318" s="175" t="n">
        <f aca="false">IF(G318-F318&gt;$L$4,1,0)</f>
        <v>0</v>
      </c>
      <c r="Q318" s="174" t="n">
        <f aca="false">IF(I318-H318&lt;-$L$4,1,0)</f>
        <v>1</v>
      </c>
      <c r="R318" s="135" t="n">
        <f aca="false">IF(H318="","",IF(ABS(H318-I318)&lt;=$L$4,1,0))</f>
        <v>0</v>
      </c>
      <c r="S318" s="175" t="n">
        <f aca="false">IF(I318-H318&gt;$L$4,1,0)</f>
        <v>0</v>
      </c>
      <c r="U318" s="265"/>
      <c r="V318" s="265"/>
      <c r="W318" s="265"/>
      <c r="Y318" s="135"/>
      <c r="Z318" s="135"/>
      <c r="AA318" s="135"/>
      <c r="AB318" s="135"/>
      <c r="AC318" s="135"/>
    </row>
    <row r="319" s="164" customFormat="true" ht="13.5" hidden="false" customHeight="false" outlineLevel="0" collapsed="false">
      <c r="A319" s="167" t="n">
        <v>5</v>
      </c>
      <c r="B319" s="168" t="n">
        <v>11</v>
      </c>
      <c r="C319" s="200" t="s">
        <v>407</v>
      </c>
      <c r="D319" s="170" t="n">
        <v>36300</v>
      </c>
      <c r="E319" s="171" t="n">
        <v>23000</v>
      </c>
      <c r="F319" s="172" t="n">
        <v>107300</v>
      </c>
      <c r="G319" s="171" t="n">
        <v>95600</v>
      </c>
      <c r="H319" s="173" t="n">
        <v>257400</v>
      </c>
      <c r="I319" s="171" t="n">
        <v>240200</v>
      </c>
      <c r="J319" s="160" t="s">
        <v>17</v>
      </c>
      <c r="K319" s="174" t="n">
        <f aca="false">IF(E319-D319&lt;-$L$4,1,0)</f>
        <v>1</v>
      </c>
      <c r="L319" s="135" t="n">
        <f aca="false">IF(D319="","",IF(ABS(E319-D319)&lt;=$L$4,1,0))</f>
        <v>0</v>
      </c>
      <c r="M319" s="175" t="n">
        <f aca="false">IF(E319-D319&gt;$L$4,1,0)</f>
        <v>0</v>
      </c>
      <c r="N319" s="174" t="n">
        <f aca="false">IF(G319-F319&lt;-$L$4,1,0)</f>
        <v>1</v>
      </c>
      <c r="O319" s="135" t="n">
        <f aca="false">IF(F319="","",IF(ABS(G319-F319)&lt;=$L$4,1,0))</f>
        <v>0</v>
      </c>
      <c r="P319" s="175" t="n">
        <f aca="false">IF(G319-F319&gt;$L$4,1,0)</f>
        <v>0</v>
      </c>
      <c r="Q319" s="174" t="n">
        <f aca="false">IF(I319-H319&lt;-$L$4,1,0)</f>
        <v>1</v>
      </c>
      <c r="R319" s="135" t="n">
        <f aca="false">IF(H319="","",IF(ABS(H319-I319)&lt;=$L$4,1,0))</f>
        <v>0</v>
      </c>
      <c r="S319" s="175" t="n">
        <f aca="false">IF(I319-H319&gt;$L$4,1,0)</f>
        <v>0</v>
      </c>
      <c r="U319" s="265"/>
      <c r="V319" s="265"/>
      <c r="W319" s="265"/>
      <c r="Y319" s="135"/>
      <c r="Z319" s="135"/>
      <c r="AA319" s="135"/>
      <c r="AB319" s="135"/>
      <c r="AC319" s="135"/>
    </row>
    <row r="320" s="164" customFormat="true" ht="13.5" hidden="false" customHeight="false" outlineLevel="0" collapsed="false">
      <c r="A320" s="167" t="n">
        <v>5</v>
      </c>
      <c r="B320" s="168" t="n">
        <v>12</v>
      </c>
      <c r="C320" s="200" t="s">
        <v>408</v>
      </c>
      <c r="D320" s="170" t="n">
        <v>41500</v>
      </c>
      <c r="E320" s="171" t="n">
        <v>23000</v>
      </c>
      <c r="F320" s="172" t="n">
        <v>120300</v>
      </c>
      <c r="G320" s="171" t="n">
        <v>95600</v>
      </c>
      <c r="H320" s="173" t="n">
        <v>291300</v>
      </c>
      <c r="I320" s="171" t="n">
        <v>240200</v>
      </c>
      <c r="J320" s="160" t="s">
        <v>17</v>
      </c>
      <c r="K320" s="174" t="n">
        <f aca="false">IF(E320-D320&lt;-$L$4,1,0)</f>
        <v>1</v>
      </c>
      <c r="L320" s="135" t="n">
        <f aca="false">IF(D320="","",IF(ABS(E320-D320)&lt;=$L$4,1,0))</f>
        <v>0</v>
      </c>
      <c r="M320" s="175" t="n">
        <f aca="false">IF(E320-D320&gt;$L$4,1,0)</f>
        <v>0</v>
      </c>
      <c r="N320" s="174" t="n">
        <f aca="false">IF(G320-F320&lt;-$L$4,1,0)</f>
        <v>1</v>
      </c>
      <c r="O320" s="135" t="n">
        <f aca="false">IF(F320="","",IF(ABS(G320-F320)&lt;=$L$4,1,0))</f>
        <v>0</v>
      </c>
      <c r="P320" s="175" t="n">
        <f aca="false">IF(G320-F320&gt;$L$4,1,0)</f>
        <v>0</v>
      </c>
      <c r="Q320" s="174" t="n">
        <f aca="false">IF(I320-H320&lt;-$L$4,1,0)</f>
        <v>1</v>
      </c>
      <c r="R320" s="135" t="n">
        <f aca="false">IF(H320="","",IF(ABS(H320-I320)&lt;=$L$4,1,0))</f>
        <v>0</v>
      </c>
      <c r="S320" s="175" t="n">
        <f aca="false">IF(I320-H320&gt;$L$4,1,0)</f>
        <v>0</v>
      </c>
      <c r="U320" s="265"/>
      <c r="V320" s="265"/>
      <c r="W320" s="265"/>
      <c r="Y320" s="135"/>
      <c r="Z320" s="135"/>
      <c r="AA320" s="135"/>
      <c r="AB320" s="135"/>
      <c r="AC320" s="135"/>
    </row>
    <row r="321" s="164" customFormat="true" ht="13.5" hidden="false" customHeight="false" outlineLevel="0" collapsed="false">
      <c r="A321" s="167" t="n">
        <v>5</v>
      </c>
      <c r="B321" s="168" t="n">
        <v>13</v>
      </c>
      <c r="C321" s="200" t="s">
        <v>409</v>
      </c>
      <c r="D321" s="170" t="n">
        <v>36700</v>
      </c>
      <c r="E321" s="171" t="n">
        <v>23000</v>
      </c>
      <c r="F321" s="172" t="n">
        <v>127200</v>
      </c>
      <c r="G321" s="171" t="n">
        <v>95600</v>
      </c>
      <c r="H321" s="173" t="n">
        <v>325700</v>
      </c>
      <c r="I321" s="171" t="n">
        <v>240200</v>
      </c>
      <c r="J321" s="160" t="s">
        <v>17</v>
      </c>
      <c r="K321" s="174" t="n">
        <f aca="false">IF(E321-D321&lt;-$L$4,1,0)</f>
        <v>1</v>
      </c>
      <c r="L321" s="135" t="n">
        <f aca="false">IF(D321="","",IF(ABS(E321-D321)&lt;=$L$4,1,0))</f>
        <v>0</v>
      </c>
      <c r="M321" s="175" t="n">
        <f aca="false">IF(E321-D321&gt;$L$4,1,0)</f>
        <v>0</v>
      </c>
      <c r="N321" s="174" t="n">
        <f aca="false">IF(G321-F321&lt;-$L$4,1,0)</f>
        <v>1</v>
      </c>
      <c r="O321" s="135" t="n">
        <f aca="false">IF(F321="","",IF(ABS(G321-F321)&lt;=$L$4,1,0))</f>
        <v>0</v>
      </c>
      <c r="P321" s="175" t="n">
        <f aca="false">IF(G321-F321&gt;$L$4,1,0)</f>
        <v>0</v>
      </c>
      <c r="Q321" s="174" t="n">
        <f aca="false">IF(I321-H321&lt;-$L$4,1,0)</f>
        <v>1</v>
      </c>
      <c r="R321" s="135" t="n">
        <f aca="false">IF(H321="","",IF(ABS(H321-I321)&lt;=$L$4,1,0))</f>
        <v>0</v>
      </c>
      <c r="S321" s="175" t="n">
        <f aca="false">IF(I321-H321&gt;$L$4,1,0)</f>
        <v>0</v>
      </c>
      <c r="U321" s="265"/>
      <c r="V321" s="265"/>
      <c r="W321" s="265"/>
      <c r="Y321" s="135"/>
      <c r="Z321" s="135"/>
      <c r="AA321" s="135"/>
      <c r="AB321" s="135"/>
      <c r="AC321" s="135"/>
    </row>
    <row r="322" s="164" customFormat="true" ht="13.5" hidden="false" customHeight="false" outlineLevel="0" collapsed="false">
      <c r="A322" s="167" t="n">
        <v>5</v>
      </c>
      <c r="B322" s="168" t="n">
        <v>14</v>
      </c>
      <c r="C322" s="200" t="s">
        <v>410</v>
      </c>
      <c r="D322" s="170" t="n">
        <v>38600</v>
      </c>
      <c r="E322" s="171" t="n">
        <v>23000</v>
      </c>
      <c r="F322" s="172" t="n">
        <v>136900</v>
      </c>
      <c r="G322" s="171" t="n">
        <v>95600</v>
      </c>
      <c r="H322" s="173" t="n">
        <v>359600</v>
      </c>
      <c r="I322" s="171" t="n">
        <v>240200</v>
      </c>
      <c r="J322" s="160" t="s">
        <v>17</v>
      </c>
      <c r="K322" s="174" t="n">
        <f aca="false">IF(E322-D322&lt;-$L$4,1,0)</f>
        <v>1</v>
      </c>
      <c r="L322" s="135" t="n">
        <f aca="false">IF(D322="","",IF(ABS(E322-D322)&lt;=$L$4,1,0))</f>
        <v>0</v>
      </c>
      <c r="M322" s="175" t="n">
        <f aca="false">IF(E322-D322&gt;$L$4,1,0)</f>
        <v>0</v>
      </c>
      <c r="N322" s="174" t="n">
        <f aca="false">IF(G322-F322&lt;-$L$4,1,0)</f>
        <v>1</v>
      </c>
      <c r="O322" s="135" t="n">
        <f aca="false">IF(F322="","",IF(ABS(G322-F322)&lt;=$L$4,1,0))</f>
        <v>0</v>
      </c>
      <c r="P322" s="175" t="n">
        <f aca="false">IF(G322-F322&gt;$L$4,1,0)</f>
        <v>0</v>
      </c>
      <c r="Q322" s="174" t="n">
        <f aca="false">IF(I322-H322&lt;-$L$4,1,0)</f>
        <v>1</v>
      </c>
      <c r="R322" s="135" t="n">
        <f aca="false">IF(H322="","",IF(ABS(H322-I322)&lt;=$L$4,1,0))</f>
        <v>0</v>
      </c>
      <c r="S322" s="175" t="n">
        <f aca="false">IF(I322-H322&gt;$L$4,1,0)</f>
        <v>0</v>
      </c>
      <c r="U322" s="265"/>
      <c r="V322" s="265"/>
      <c r="W322" s="265"/>
      <c r="Y322" s="135"/>
      <c r="Z322" s="135"/>
      <c r="AA322" s="135"/>
      <c r="AB322" s="135"/>
      <c r="AC322" s="135"/>
    </row>
    <row r="323" s="164" customFormat="true" ht="13.5" hidden="false" customHeight="false" outlineLevel="0" collapsed="false">
      <c r="A323" s="167" t="n">
        <v>5</v>
      </c>
      <c r="B323" s="168" t="n">
        <v>15</v>
      </c>
      <c r="C323" s="200" t="s">
        <v>411</v>
      </c>
      <c r="D323" s="170" t="n">
        <v>22500</v>
      </c>
      <c r="E323" s="171" t="n">
        <v>23000</v>
      </c>
      <c r="F323" s="172" t="n">
        <v>108000</v>
      </c>
      <c r="G323" s="171" t="n">
        <v>95600</v>
      </c>
      <c r="H323" s="173" t="n">
        <v>304500</v>
      </c>
      <c r="I323" s="171" t="n">
        <v>240200</v>
      </c>
      <c r="J323" s="160" t="s">
        <v>18</v>
      </c>
      <c r="K323" s="174" t="n">
        <f aca="false">IF(E323-D323&lt;-$L$4,1,0)</f>
        <v>0</v>
      </c>
      <c r="L323" s="135" t="n">
        <f aca="false">IF(D323="","",IF(ABS(E323-D323)&lt;=$L$4,1,0))</f>
        <v>0</v>
      </c>
      <c r="M323" s="175" t="n">
        <f aca="false">IF(E323-D323&gt;$L$4,1,0)</f>
        <v>1</v>
      </c>
      <c r="N323" s="174" t="n">
        <f aca="false">IF(G323-F323&lt;-$L$4,1,0)</f>
        <v>1</v>
      </c>
      <c r="O323" s="135" t="n">
        <f aca="false">IF(F323="","",IF(ABS(G323-F323)&lt;=$L$4,1,0))</f>
        <v>0</v>
      </c>
      <c r="P323" s="175" t="n">
        <f aca="false">IF(G323-F323&gt;$L$4,1,0)</f>
        <v>0</v>
      </c>
      <c r="Q323" s="174" t="n">
        <f aca="false">IF(I323-H323&lt;-$L$4,1,0)</f>
        <v>1</v>
      </c>
      <c r="R323" s="135" t="n">
        <f aca="false">IF(H323="","",IF(ABS(H323-I323)&lt;=$L$4,1,0))</f>
        <v>0</v>
      </c>
      <c r="S323" s="175" t="n">
        <f aca="false">IF(I323-H323&gt;$L$4,1,0)</f>
        <v>0</v>
      </c>
      <c r="U323" s="265"/>
      <c r="V323" s="265"/>
      <c r="W323" s="265"/>
      <c r="Y323" s="135"/>
      <c r="Z323" s="135"/>
      <c r="AA323" s="135"/>
      <c r="AB323" s="135"/>
      <c r="AC323" s="135"/>
    </row>
    <row r="324" s="164" customFormat="true" ht="13.5" hidden="false" customHeight="false" outlineLevel="0" collapsed="false">
      <c r="A324" s="167" t="n">
        <v>5</v>
      </c>
      <c r="B324" s="168" t="n">
        <v>16</v>
      </c>
      <c r="C324" s="200" t="s">
        <v>412</v>
      </c>
      <c r="D324" s="170" t="n">
        <v>19800</v>
      </c>
      <c r="E324" s="171" t="n">
        <v>23000</v>
      </c>
      <c r="F324" s="172" t="n">
        <v>97000</v>
      </c>
      <c r="G324" s="171" t="n">
        <v>95600</v>
      </c>
      <c r="H324" s="173" t="n">
        <v>277100</v>
      </c>
      <c r="I324" s="171" t="n">
        <v>240200</v>
      </c>
      <c r="J324" s="160" t="s">
        <v>18</v>
      </c>
      <c r="K324" s="174" t="n">
        <f aca="false">IF(E324-D324&lt;-$L$4,1,0)</f>
        <v>0</v>
      </c>
      <c r="L324" s="135" t="n">
        <f aca="false">IF(D324="","",IF(ABS(E324-D324)&lt;=$L$4,1,0))</f>
        <v>0</v>
      </c>
      <c r="M324" s="175" t="n">
        <f aca="false">IF(E324-D324&gt;$L$4,1,0)</f>
        <v>1</v>
      </c>
      <c r="N324" s="174" t="n">
        <f aca="false">IF(G324-F324&lt;-$L$4,1,0)</f>
        <v>1</v>
      </c>
      <c r="O324" s="135" t="n">
        <f aca="false">IF(F324="","",IF(ABS(G324-F324)&lt;=$L$4,1,0))</f>
        <v>0</v>
      </c>
      <c r="P324" s="175" t="n">
        <f aca="false">IF(G324-F324&gt;$L$4,1,0)</f>
        <v>0</v>
      </c>
      <c r="Q324" s="174" t="n">
        <f aca="false">IF(I324-H324&lt;-$L$4,1,0)</f>
        <v>1</v>
      </c>
      <c r="R324" s="135" t="n">
        <f aca="false">IF(H324="","",IF(ABS(H324-I324)&lt;=$L$4,1,0))</f>
        <v>0</v>
      </c>
      <c r="S324" s="175" t="n">
        <f aca="false">IF(I324-H324&gt;$L$4,1,0)</f>
        <v>0</v>
      </c>
      <c r="U324" s="265"/>
      <c r="V324" s="265"/>
      <c r="W324" s="265"/>
      <c r="Y324" s="135"/>
      <c r="Z324" s="135"/>
      <c r="AA324" s="135"/>
      <c r="AB324" s="135"/>
      <c r="AC324" s="135"/>
    </row>
    <row r="325" s="164" customFormat="true" ht="13.5" hidden="false" customHeight="false" outlineLevel="0" collapsed="false">
      <c r="A325" s="167" t="n">
        <v>5</v>
      </c>
      <c r="B325" s="168" t="n">
        <v>17</v>
      </c>
      <c r="C325" s="200" t="s">
        <v>413</v>
      </c>
      <c r="D325" s="170" t="n">
        <v>28800</v>
      </c>
      <c r="E325" s="171" t="n">
        <v>23000</v>
      </c>
      <c r="F325" s="172" t="n">
        <v>113100</v>
      </c>
      <c r="G325" s="171" t="n">
        <v>95600</v>
      </c>
      <c r="H325" s="173" t="n">
        <v>307500</v>
      </c>
      <c r="I325" s="171" t="n">
        <v>240200</v>
      </c>
      <c r="J325" s="160" t="s">
        <v>17</v>
      </c>
      <c r="K325" s="174" t="n">
        <f aca="false">IF(E325-D325&lt;-$L$4,1,0)</f>
        <v>1</v>
      </c>
      <c r="L325" s="135" t="n">
        <f aca="false">IF(D325="","",IF(ABS(E325-D325)&lt;=$L$4,1,0))</f>
        <v>0</v>
      </c>
      <c r="M325" s="175" t="n">
        <f aca="false">IF(E325-D325&gt;$L$4,1,0)</f>
        <v>0</v>
      </c>
      <c r="N325" s="174" t="n">
        <f aca="false">IF(G325-F325&lt;-$L$4,1,0)</f>
        <v>1</v>
      </c>
      <c r="O325" s="135" t="n">
        <f aca="false">IF(F325="","",IF(ABS(G325-F325)&lt;=$L$4,1,0))</f>
        <v>0</v>
      </c>
      <c r="P325" s="175" t="n">
        <f aca="false">IF(G325-F325&gt;$L$4,1,0)</f>
        <v>0</v>
      </c>
      <c r="Q325" s="174" t="n">
        <f aca="false">IF(I325-H325&lt;-$L$4,1,0)</f>
        <v>1</v>
      </c>
      <c r="R325" s="135" t="n">
        <f aca="false">IF(H325="","",IF(ABS(H325-I325)&lt;=$L$4,1,0))</f>
        <v>0</v>
      </c>
      <c r="S325" s="175" t="n">
        <f aca="false">IF(I325-H325&gt;$L$4,1,0)</f>
        <v>0</v>
      </c>
      <c r="U325" s="265"/>
      <c r="V325" s="265"/>
      <c r="W325" s="265"/>
      <c r="Y325" s="135"/>
      <c r="Z325" s="135"/>
      <c r="AA325" s="135"/>
      <c r="AB325" s="135"/>
      <c r="AC325" s="135"/>
    </row>
    <row r="326" s="164" customFormat="true" ht="13.5" hidden="false" customHeight="false" outlineLevel="0" collapsed="false">
      <c r="A326" s="167" t="n">
        <v>5</v>
      </c>
      <c r="B326" s="168" t="n">
        <v>18</v>
      </c>
      <c r="C326" s="200" t="s">
        <v>414</v>
      </c>
      <c r="D326" s="170" t="n">
        <v>33700</v>
      </c>
      <c r="E326" s="171" t="n">
        <v>23000</v>
      </c>
      <c r="F326" s="172" t="n">
        <v>124500</v>
      </c>
      <c r="G326" s="171" t="n">
        <v>95600</v>
      </c>
      <c r="H326" s="173" t="n">
        <v>339400</v>
      </c>
      <c r="I326" s="171" t="n">
        <v>240200</v>
      </c>
      <c r="J326" s="160" t="s">
        <v>17</v>
      </c>
      <c r="K326" s="174" t="n">
        <f aca="false">IF(E326-D326&lt;-$L$4,1,0)</f>
        <v>1</v>
      </c>
      <c r="L326" s="135" t="n">
        <f aca="false">IF(D326="","",IF(ABS(E326-D326)&lt;=$L$4,1,0))</f>
        <v>0</v>
      </c>
      <c r="M326" s="175" t="n">
        <f aca="false">IF(E326-D326&gt;$L$4,1,0)</f>
        <v>0</v>
      </c>
      <c r="N326" s="174" t="n">
        <f aca="false">IF(G326-F326&lt;-$L$4,1,0)</f>
        <v>1</v>
      </c>
      <c r="O326" s="135" t="n">
        <f aca="false">IF(F326="","",IF(ABS(G326-F326)&lt;=$L$4,1,0))</f>
        <v>0</v>
      </c>
      <c r="P326" s="175" t="n">
        <f aca="false">IF(G326-F326&gt;$L$4,1,0)</f>
        <v>0</v>
      </c>
      <c r="Q326" s="174" t="n">
        <f aca="false">IF(I326-H326&lt;-$L$4,1,0)</f>
        <v>1</v>
      </c>
      <c r="R326" s="135" t="n">
        <f aca="false">IF(H326="","",IF(ABS(H326-I326)&lt;=$L$4,1,0))</f>
        <v>0</v>
      </c>
      <c r="S326" s="175" t="n">
        <f aca="false">IF(I326-H326&gt;$L$4,1,0)</f>
        <v>0</v>
      </c>
      <c r="U326" s="265"/>
      <c r="V326" s="265"/>
      <c r="W326" s="265"/>
      <c r="Y326" s="135"/>
      <c r="Z326" s="135"/>
      <c r="AA326" s="135"/>
      <c r="AB326" s="135"/>
      <c r="AC326" s="135"/>
    </row>
    <row r="327" s="164" customFormat="true" ht="13.5" hidden="false" customHeight="false" outlineLevel="0" collapsed="false">
      <c r="A327" s="167" t="n">
        <v>5</v>
      </c>
      <c r="B327" s="168" t="n">
        <v>19</v>
      </c>
      <c r="C327" s="200" t="s">
        <v>415</v>
      </c>
      <c r="D327" s="170" t="n">
        <v>28400</v>
      </c>
      <c r="E327" s="171" t="n">
        <v>23000</v>
      </c>
      <c r="F327" s="172" t="n">
        <v>107100</v>
      </c>
      <c r="G327" s="171" t="n">
        <v>95600</v>
      </c>
      <c r="H327" s="173" t="n">
        <v>284700</v>
      </c>
      <c r="I327" s="171" t="n">
        <v>240200</v>
      </c>
      <c r="J327" s="160" t="s">
        <v>17</v>
      </c>
      <c r="K327" s="174" t="n">
        <f aca="false">IF(E327-D327&lt;-$L$4,1,0)</f>
        <v>1</v>
      </c>
      <c r="L327" s="135" t="n">
        <f aca="false">IF(D327="","",IF(ABS(E327-D327)&lt;=$L$4,1,0))</f>
        <v>0</v>
      </c>
      <c r="M327" s="175" t="n">
        <f aca="false">IF(E327-D327&gt;$L$4,1,0)</f>
        <v>0</v>
      </c>
      <c r="N327" s="174" t="n">
        <f aca="false">IF(G327-F327&lt;-$L$4,1,0)</f>
        <v>1</v>
      </c>
      <c r="O327" s="135" t="n">
        <f aca="false">IF(F327="","",IF(ABS(G327-F327)&lt;=$L$4,1,0))</f>
        <v>0</v>
      </c>
      <c r="P327" s="175" t="n">
        <f aca="false">IF(G327-F327&gt;$L$4,1,0)</f>
        <v>0</v>
      </c>
      <c r="Q327" s="174" t="n">
        <f aca="false">IF(I327-H327&lt;-$L$4,1,0)</f>
        <v>1</v>
      </c>
      <c r="R327" s="135" t="n">
        <f aca="false">IF(H327="","",IF(ABS(H327-I327)&lt;=$L$4,1,0))</f>
        <v>0</v>
      </c>
      <c r="S327" s="175" t="n">
        <f aca="false">IF(I327-H327&gt;$L$4,1,0)</f>
        <v>0</v>
      </c>
      <c r="U327" s="265"/>
      <c r="V327" s="265"/>
      <c r="W327" s="265"/>
      <c r="Y327" s="135"/>
      <c r="Z327" s="135"/>
      <c r="AA327" s="135"/>
      <c r="AB327" s="135"/>
      <c r="AC327" s="135"/>
    </row>
    <row r="328" s="164" customFormat="true" ht="13.5" hidden="false" customHeight="false" outlineLevel="0" collapsed="false">
      <c r="A328" s="167" t="n">
        <v>5</v>
      </c>
      <c r="B328" s="168" t="n">
        <v>20</v>
      </c>
      <c r="C328" s="200" t="s">
        <v>416</v>
      </c>
      <c r="D328" s="170" t="n">
        <v>22800</v>
      </c>
      <c r="E328" s="171" t="n">
        <v>23000</v>
      </c>
      <c r="F328" s="172" t="n">
        <v>112900</v>
      </c>
      <c r="G328" s="171" t="n">
        <v>95600</v>
      </c>
      <c r="H328" s="173" t="n">
        <v>325000</v>
      </c>
      <c r="I328" s="171" t="n">
        <v>240200</v>
      </c>
      <c r="J328" s="160" t="s">
        <v>18</v>
      </c>
      <c r="K328" s="174" t="n">
        <f aca="false">IF(E328-D328&lt;-$L$4,1,0)</f>
        <v>0</v>
      </c>
      <c r="L328" s="135" t="n">
        <f aca="false">IF(D328="","",IF(ABS(E328-D328)&lt;=$L$4,1,0))</f>
        <v>0</v>
      </c>
      <c r="M328" s="175" t="n">
        <f aca="false">IF(E328-D328&gt;$L$4,1,0)</f>
        <v>1</v>
      </c>
      <c r="N328" s="174" t="n">
        <f aca="false">IF(G328-F328&lt;-$L$4,1,0)</f>
        <v>1</v>
      </c>
      <c r="O328" s="135" t="n">
        <f aca="false">IF(F328="","",IF(ABS(G328-F328)&lt;=$L$4,1,0))</f>
        <v>0</v>
      </c>
      <c r="P328" s="175" t="n">
        <f aca="false">IF(G328-F328&gt;$L$4,1,0)</f>
        <v>0</v>
      </c>
      <c r="Q328" s="174" t="n">
        <f aca="false">IF(I328-H328&lt;-$L$4,1,0)</f>
        <v>1</v>
      </c>
      <c r="R328" s="135" t="n">
        <f aca="false">IF(H328="","",IF(ABS(H328-I328)&lt;=$L$4,1,0))</f>
        <v>0</v>
      </c>
      <c r="S328" s="175" t="n">
        <f aca="false">IF(I328-H328&gt;$L$4,1,0)</f>
        <v>0</v>
      </c>
      <c r="U328" s="265"/>
      <c r="V328" s="265"/>
      <c r="W328" s="265"/>
      <c r="Y328" s="135"/>
      <c r="Z328" s="135"/>
      <c r="AA328" s="135"/>
      <c r="AB328" s="135"/>
      <c r="AC328" s="135"/>
    </row>
    <row r="329" s="164" customFormat="true" ht="13.5" hidden="false" customHeight="false" outlineLevel="0" collapsed="false">
      <c r="A329" s="167" t="n">
        <v>5</v>
      </c>
      <c r="B329" s="168" t="n">
        <v>21</v>
      </c>
      <c r="C329" s="200" t="s">
        <v>417</v>
      </c>
      <c r="D329" s="170" t="n">
        <v>20200</v>
      </c>
      <c r="E329" s="171" t="n">
        <v>23000</v>
      </c>
      <c r="F329" s="172" t="n">
        <v>101300</v>
      </c>
      <c r="G329" s="171" t="n">
        <v>95600</v>
      </c>
      <c r="H329" s="173" t="n">
        <v>293900</v>
      </c>
      <c r="I329" s="171" t="n">
        <v>240200</v>
      </c>
      <c r="J329" s="160" t="s">
        <v>18</v>
      </c>
      <c r="K329" s="174" t="n">
        <f aca="false">IF(E329-D329&lt;-$L$4,1,0)</f>
        <v>0</v>
      </c>
      <c r="L329" s="135" t="n">
        <f aca="false">IF(D329="","",IF(ABS(E329-D329)&lt;=$L$4,1,0))</f>
        <v>0</v>
      </c>
      <c r="M329" s="175" t="n">
        <f aca="false">IF(E329-D329&gt;$L$4,1,0)</f>
        <v>1</v>
      </c>
      <c r="N329" s="174" t="n">
        <f aca="false">IF(G329-F329&lt;-$L$4,1,0)</f>
        <v>1</v>
      </c>
      <c r="O329" s="135" t="n">
        <f aca="false">IF(F329="","",IF(ABS(G329-F329)&lt;=$L$4,1,0))</f>
        <v>0</v>
      </c>
      <c r="P329" s="175" t="n">
        <f aca="false">IF(G329-F329&gt;$L$4,1,0)</f>
        <v>0</v>
      </c>
      <c r="Q329" s="174" t="n">
        <f aca="false">IF(I329-H329&lt;-$L$4,1,0)</f>
        <v>1</v>
      </c>
      <c r="R329" s="135" t="n">
        <f aca="false">IF(H329="","",IF(ABS(H329-I329)&lt;=$L$4,1,0))</f>
        <v>0</v>
      </c>
      <c r="S329" s="175" t="n">
        <f aca="false">IF(I329-H329&gt;$L$4,1,0)</f>
        <v>0</v>
      </c>
      <c r="U329" s="265"/>
      <c r="V329" s="265"/>
      <c r="W329" s="265"/>
      <c r="Y329" s="135"/>
      <c r="Z329" s="135"/>
      <c r="AA329" s="135"/>
      <c r="AB329" s="135"/>
      <c r="AC329" s="135"/>
    </row>
    <row r="330" s="164" customFormat="true" ht="13.5" hidden="false" customHeight="false" outlineLevel="0" collapsed="false">
      <c r="A330" s="167" t="n">
        <v>5</v>
      </c>
      <c r="B330" s="168" t="n">
        <v>22</v>
      </c>
      <c r="C330" s="200" t="s">
        <v>418</v>
      </c>
      <c r="D330" s="170" t="n">
        <v>39300</v>
      </c>
      <c r="E330" s="171" t="n">
        <v>23000</v>
      </c>
      <c r="F330" s="172" t="n">
        <v>125100</v>
      </c>
      <c r="G330" s="171" t="n">
        <v>95600</v>
      </c>
      <c r="H330" s="173" t="n">
        <v>308800</v>
      </c>
      <c r="I330" s="171" t="n">
        <v>240200</v>
      </c>
      <c r="J330" s="160" t="s">
        <v>17</v>
      </c>
      <c r="K330" s="174" t="n">
        <f aca="false">IF(E330-D330&lt;-$L$4,1,0)</f>
        <v>1</v>
      </c>
      <c r="L330" s="135" t="n">
        <f aca="false">IF(D330="","",IF(ABS(E330-D330)&lt;=$L$4,1,0))</f>
        <v>0</v>
      </c>
      <c r="M330" s="175" t="n">
        <f aca="false">IF(E330-D330&gt;$L$4,1,0)</f>
        <v>0</v>
      </c>
      <c r="N330" s="174" t="n">
        <f aca="false">IF(G330-F330&lt;-$L$4,1,0)</f>
        <v>1</v>
      </c>
      <c r="O330" s="135" t="n">
        <f aca="false">IF(F330="","",IF(ABS(G330-F330)&lt;=$L$4,1,0))</f>
        <v>0</v>
      </c>
      <c r="P330" s="175" t="n">
        <f aca="false">IF(G330-F330&gt;$L$4,1,0)</f>
        <v>0</v>
      </c>
      <c r="Q330" s="174" t="n">
        <f aca="false">IF(I330-H330&lt;-$L$4,1,0)</f>
        <v>1</v>
      </c>
      <c r="R330" s="135" t="n">
        <f aca="false">IF(H330="","",IF(ABS(H330-I330)&lt;=$L$4,1,0))</f>
        <v>0</v>
      </c>
      <c r="S330" s="175" t="n">
        <f aca="false">IF(I330-H330&gt;$L$4,1,0)</f>
        <v>0</v>
      </c>
      <c r="U330" s="265"/>
      <c r="V330" s="265"/>
      <c r="W330" s="265"/>
      <c r="Y330" s="135"/>
      <c r="Z330" s="135"/>
      <c r="AA330" s="135"/>
      <c r="AB330" s="135"/>
      <c r="AC330" s="135"/>
    </row>
    <row r="331" s="164" customFormat="true" ht="13.5" hidden="false" customHeight="false" outlineLevel="0" collapsed="false">
      <c r="A331" s="167" t="n">
        <v>5</v>
      </c>
      <c r="B331" s="168" t="n">
        <v>23</v>
      </c>
      <c r="C331" s="200" t="s">
        <v>419</v>
      </c>
      <c r="D331" s="170" t="n">
        <v>38000</v>
      </c>
      <c r="E331" s="171" t="n">
        <v>23000</v>
      </c>
      <c r="F331" s="172" t="n">
        <v>107500</v>
      </c>
      <c r="G331" s="171" t="n">
        <v>95600</v>
      </c>
      <c r="H331" s="173" t="n">
        <v>255400</v>
      </c>
      <c r="I331" s="171" t="n">
        <v>240200</v>
      </c>
      <c r="J331" s="160" t="s">
        <v>17</v>
      </c>
      <c r="K331" s="174" t="n">
        <f aca="false">IF(E331-D331&lt;-$L$4,1,0)</f>
        <v>1</v>
      </c>
      <c r="L331" s="135" t="n">
        <f aca="false">IF(D331="","",IF(ABS(E331-D331)&lt;=$L$4,1,0))</f>
        <v>0</v>
      </c>
      <c r="M331" s="175" t="n">
        <f aca="false">IF(E331-D331&gt;$L$4,1,0)</f>
        <v>0</v>
      </c>
      <c r="N331" s="174" t="n">
        <f aca="false">IF(G331-F331&lt;-$L$4,1,0)</f>
        <v>1</v>
      </c>
      <c r="O331" s="135" t="n">
        <f aca="false">IF(F331="","",IF(ABS(G331-F331)&lt;=$L$4,1,0))</f>
        <v>0</v>
      </c>
      <c r="P331" s="175" t="n">
        <f aca="false">IF(G331-F331&gt;$L$4,1,0)</f>
        <v>0</v>
      </c>
      <c r="Q331" s="174" t="n">
        <f aca="false">IF(I331-H331&lt;-$L$4,1,0)</f>
        <v>1</v>
      </c>
      <c r="R331" s="135" t="n">
        <f aca="false">IF(H331="","",IF(ABS(H331-I331)&lt;=$L$4,1,0))</f>
        <v>0</v>
      </c>
      <c r="S331" s="175" t="n">
        <f aca="false">IF(I331-H331&gt;$L$4,1,0)</f>
        <v>0</v>
      </c>
      <c r="U331" s="265"/>
      <c r="V331" s="265"/>
      <c r="W331" s="265"/>
      <c r="Y331" s="135"/>
      <c r="Z331" s="135"/>
      <c r="AA331" s="135"/>
      <c r="AB331" s="135"/>
      <c r="AC331" s="135"/>
    </row>
    <row r="332" s="164" customFormat="true" ht="13.5" hidden="false" customHeight="false" outlineLevel="0" collapsed="false">
      <c r="A332" s="167" t="n">
        <v>5</v>
      </c>
      <c r="B332" s="168" t="n">
        <v>24</v>
      </c>
      <c r="C332" s="200" t="s">
        <v>420</v>
      </c>
      <c r="D332" s="170" t="n">
        <v>40000</v>
      </c>
      <c r="E332" s="171" t="n">
        <v>23000</v>
      </c>
      <c r="F332" s="172" t="n">
        <v>125800</v>
      </c>
      <c r="G332" s="171" t="n">
        <v>95600</v>
      </c>
      <c r="H332" s="173" t="n">
        <v>319800</v>
      </c>
      <c r="I332" s="171" t="n">
        <v>240200</v>
      </c>
      <c r="J332" s="160" t="s">
        <v>17</v>
      </c>
      <c r="K332" s="174" t="n">
        <f aca="false">IF(E332-D332&lt;-$L$4,1,0)</f>
        <v>1</v>
      </c>
      <c r="L332" s="135" t="n">
        <f aca="false">IF(D332="","",IF(ABS(E332-D332)&lt;=$L$4,1,0))</f>
        <v>0</v>
      </c>
      <c r="M332" s="175" t="n">
        <f aca="false">IF(E332-D332&gt;$L$4,1,0)</f>
        <v>0</v>
      </c>
      <c r="N332" s="174" t="n">
        <f aca="false">IF(G332-F332&lt;-$L$4,1,0)</f>
        <v>1</v>
      </c>
      <c r="O332" s="135" t="n">
        <f aca="false">IF(F332="","",IF(ABS(G332-F332)&lt;=$L$4,1,0))</f>
        <v>0</v>
      </c>
      <c r="P332" s="175" t="n">
        <f aca="false">IF(G332-F332&gt;$L$4,1,0)</f>
        <v>0</v>
      </c>
      <c r="Q332" s="174" t="n">
        <f aca="false">IF(I332-H332&lt;-$L$4,1,0)</f>
        <v>1</v>
      </c>
      <c r="R332" s="135" t="n">
        <f aca="false">IF(H332="","",IF(ABS(H332-I332)&lt;=$L$4,1,0))</f>
        <v>0</v>
      </c>
      <c r="S332" s="175" t="n">
        <f aca="false">IF(I332-H332&gt;$L$4,1,0)</f>
        <v>0</v>
      </c>
      <c r="U332" s="265"/>
      <c r="V332" s="265"/>
      <c r="W332" s="265"/>
      <c r="Y332" s="135"/>
      <c r="Z332" s="135"/>
      <c r="AA332" s="135"/>
      <c r="AB332" s="135"/>
      <c r="AC332" s="135"/>
    </row>
    <row r="333" s="164" customFormat="true" ht="14.25" hidden="false" customHeight="false" outlineLevel="0" collapsed="false">
      <c r="A333" s="178" t="n">
        <v>5</v>
      </c>
      <c r="B333" s="179" t="n">
        <v>25</v>
      </c>
      <c r="C333" s="201" t="s">
        <v>421</v>
      </c>
      <c r="D333" s="181" t="n">
        <v>40000</v>
      </c>
      <c r="E333" s="182" t="n">
        <v>23000</v>
      </c>
      <c r="F333" s="183" t="n">
        <v>114300</v>
      </c>
      <c r="G333" s="182" t="n">
        <v>95600</v>
      </c>
      <c r="H333" s="184" t="n">
        <v>277200</v>
      </c>
      <c r="I333" s="182" t="n">
        <v>240200</v>
      </c>
      <c r="J333" s="160" t="s">
        <v>17</v>
      </c>
      <c r="K333" s="174" t="n">
        <f aca="false">IF(E333-D333&lt;-$L$4,1,0)</f>
        <v>1</v>
      </c>
      <c r="L333" s="135" t="n">
        <f aca="false">IF(D333="","",IF(ABS(E333-D333)&lt;=$L$4,1,0))</f>
        <v>0</v>
      </c>
      <c r="M333" s="175" t="n">
        <f aca="false">IF(E333-D333&gt;$L$4,1,0)</f>
        <v>0</v>
      </c>
      <c r="N333" s="174" t="n">
        <f aca="false">IF(G333-F333&lt;-$L$4,1,0)</f>
        <v>1</v>
      </c>
      <c r="O333" s="135" t="n">
        <f aca="false">IF(F333="","",IF(ABS(G333-F333)&lt;=$L$4,1,0))</f>
        <v>0</v>
      </c>
      <c r="P333" s="175" t="n">
        <f aca="false">IF(G333-F333&gt;$L$4,1,0)</f>
        <v>0</v>
      </c>
      <c r="Q333" s="174" t="n">
        <f aca="false">IF(I333-H333&lt;-$L$4,1,0)</f>
        <v>1</v>
      </c>
      <c r="R333" s="135" t="n">
        <f aca="false">IF(H333="","",IF(ABS(H333-I333)&lt;=$L$4,1,0))</f>
        <v>0</v>
      </c>
      <c r="S333" s="175" t="n">
        <f aca="false">IF(I333-H333&gt;$L$4,1,0)</f>
        <v>0</v>
      </c>
      <c r="U333" s="265"/>
      <c r="V333" s="265"/>
      <c r="W333" s="265"/>
      <c r="Y333" s="135"/>
      <c r="Z333" s="135"/>
      <c r="AA333" s="135"/>
      <c r="AB333" s="135"/>
      <c r="AC333" s="135"/>
    </row>
    <row r="334" s="164" customFormat="true" ht="13.5" hidden="false" customHeight="false" outlineLevel="0" collapsed="false">
      <c r="A334" s="185" t="n">
        <v>6</v>
      </c>
      <c r="B334" s="194" t="n">
        <v>1</v>
      </c>
      <c r="C334" s="187" t="s">
        <v>422</v>
      </c>
      <c r="D334" s="188" t="n">
        <v>25100</v>
      </c>
      <c r="E334" s="189" t="n">
        <v>22400</v>
      </c>
      <c r="F334" s="190" t="n">
        <v>113000</v>
      </c>
      <c r="G334" s="189" t="n">
        <v>92500</v>
      </c>
      <c r="H334" s="191" t="n">
        <v>303900</v>
      </c>
      <c r="I334" s="189" t="n">
        <v>231800</v>
      </c>
      <c r="J334" s="160" t="s">
        <v>18</v>
      </c>
      <c r="K334" s="174" t="n">
        <f aca="false">IF(E334-D334&lt;-$L$4,1,0)</f>
        <v>1</v>
      </c>
      <c r="L334" s="135" t="n">
        <f aca="false">IF(D334="","",IF(ABS(E334-D334)&lt;=$L$4,1,0))</f>
        <v>0</v>
      </c>
      <c r="M334" s="175" t="n">
        <f aca="false">IF(E334-D334&gt;$L$4,1,0)</f>
        <v>0</v>
      </c>
      <c r="N334" s="174" t="n">
        <f aca="false">IF(G334-F334&lt;-$L$4,1,0)</f>
        <v>1</v>
      </c>
      <c r="O334" s="135" t="n">
        <f aca="false">IF(F334="","",IF(ABS(G334-F334)&lt;=$L$4,1,0))</f>
        <v>0</v>
      </c>
      <c r="P334" s="175" t="n">
        <f aca="false">IF(G334-F334&gt;$L$4,1,0)</f>
        <v>0</v>
      </c>
      <c r="Q334" s="174" t="n">
        <f aca="false">IF(I334-H334&lt;-$L$4,1,0)</f>
        <v>1</v>
      </c>
      <c r="R334" s="135" t="n">
        <f aca="false">IF(H334="","",IF(ABS(H334-I334)&lt;=$L$4,1,0))</f>
        <v>0</v>
      </c>
      <c r="S334" s="175" t="n">
        <f aca="false">IF(I334-H334&gt;$L$4,1,0)</f>
        <v>0</v>
      </c>
      <c r="U334" s="265"/>
      <c r="V334" s="265"/>
      <c r="W334" s="265"/>
      <c r="Y334" s="135"/>
      <c r="Z334" s="135"/>
      <c r="AA334" s="135"/>
      <c r="AB334" s="135"/>
      <c r="AC334" s="135"/>
    </row>
    <row r="335" s="164" customFormat="true" ht="13.5" hidden="false" customHeight="false" outlineLevel="0" collapsed="false">
      <c r="A335" s="167" t="n">
        <v>6</v>
      </c>
      <c r="B335" s="168" t="n">
        <v>2</v>
      </c>
      <c r="C335" s="169" t="s">
        <v>423</v>
      </c>
      <c r="D335" s="170" t="n">
        <v>38100</v>
      </c>
      <c r="E335" s="171" t="n">
        <v>22400</v>
      </c>
      <c r="F335" s="172" t="n">
        <v>124800</v>
      </c>
      <c r="G335" s="171" t="n">
        <v>92500</v>
      </c>
      <c r="H335" s="173" t="n">
        <v>317000</v>
      </c>
      <c r="I335" s="171" t="n">
        <v>231800</v>
      </c>
      <c r="J335" s="160" t="s">
        <v>17</v>
      </c>
      <c r="K335" s="174" t="n">
        <f aca="false">IF(E335-D335&lt;-$L$4,1,0)</f>
        <v>1</v>
      </c>
      <c r="L335" s="135" t="n">
        <f aca="false">IF(D335="","",IF(ABS(E335-D335)&lt;=$L$4,1,0))</f>
        <v>0</v>
      </c>
      <c r="M335" s="175" t="n">
        <f aca="false">IF(E335-D335&gt;$L$4,1,0)</f>
        <v>0</v>
      </c>
      <c r="N335" s="174" t="n">
        <f aca="false">IF(G335-F335&lt;-$L$4,1,0)</f>
        <v>1</v>
      </c>
      <c r="O335" s="135" t="n">
        <f aca="false">IF(F335="","",IF(ABS(G335-F335)&lt;=$L$4,1,0))</f>
        <v>0</v>
      </c>
      <c r="P335" s="175" t="n">
        <f aca="false">IF(G335-F335&gt;$L$4,1,0)</f>
        <v>0</v>
      </c>
      <c r="Q335" s="174" t="n">
        <f aca="false">IF(I335-H335&lt;-$L$4,1,0)</f>
        <v>1</v>
      </c>
      <c r="R335" s="135" t="n">
        <f aca="false">IF(H335="","",IF(ABS(H335-I335)&lt;=$L$4,1,0))</f>
        <v>0</v>
      </c>
      <c r="S335" s="175" t="n">
        <f aca="false">IF(I335-H335&gt;$L$4,1,0)</f>
        <v>0</v>
      </c>
      <c r="U335" s="265"/>
      <c r="V335" s="265"/>
      <c r="W335" s="265"/>
      <c r="Y335" s="135"/>
      <c r="Z335" s="135"/>
      <c r="AA335" s="135"/>
      <c r="AB335" s="135"/>
      <c r="AC335" s="135"/>
    </row>
    <row r="336" s="164" customFormat="true" ht="13.5" hidden="false" customHeight="false" outlineLevel="0" collapsed="false">
      <c r="A336" s="167" t="n">
        <v>6</v>
      </c>
      <c r="B336" s="168" t="n">
        <v>3</v>
      </c>
      <c r="C336" s="169" t="s">
        <v>424</v>
      </c>
      <c r="D336" s="170" t="n">
        <v>40600</v>
      </c>
      <c r="E336" s="171" t="n">
        <v>22400</v>
      </c>
      <c r="F336" s="172" t="n">
        <v>113600</v>
      </c>
      <c r="G336" s="171" t="n">
        <v>92500</v>
      </c>
      <c r="H336" s="173" t="n">
        <v>263000</v>
      </c>
      <c r="I336" s="171" t="n">
        <v>231800</v>
      </c>
      <c r="J336" s="160" t="s">
        <v>17</v>
      </c>
      <c r="K336" s="174" t="n">
        <f aca="false">IF(E336-D336&lt;-$L$4,1,0)</f>
        <v>1</v>
      </c>
      <c r="L336" s="135" t="n">
        <f aca="false">IF(D336="","",IF(ABS(E336-D336)&lt;=$L$4,1,0))</f>
        <v>0</v>
      </c>
      <c r="M336" s="175" t="n">
        <f aca="false">IF(E336-D336&gt;$L$4,1,0)</f>
        <v>0</v>
      </c>
      <c r="N336" s="174" t="n">
        <f aca="false">IF(G336-F336&lt;-$L$4,1,0)</f>
        <v>1</v>
      </c>
      <c r="O336" s="135" t="n">
        <f aca="false">IF(F336="","",IF(ABS(G336-F336)&lt;=$L$4,1,0))</f>
        <v>0</v>
      </c>
      <c r="P336" s="175" t="n">
        <f aca="false">IF(G336-F336&gt;$L$4,1,0)</f>
        <v>0</v>
      </c>
      <c r="Q336" s="174" t="n">
        <f aca="false">IF(I336-H336&lt;-$L$4,1,0)</f>
        <v>1</v>
      </c>
      <c r="R336" s="135" t="n">
        <f aca="false">IF(H336="","",IF(ABS(H336-I336)&lt;=$L$4,1,0))</f>
        <v>0</v>
      </c>
      <c r="S336" s="175" t="n">
        <f aca="false">IF(I336-H336&gt;$L$4,1,0)</f>
        <v>0</v>
      </c>
      <c r="U336" s="265"/>
      <c r="V336" s="265"/>
      <c r="W336" s="265"/>
      <c r="Y336" s="135"/>
      <c r="Z336" s="135"/>
      <c r="AA336" s="135"/>
      <c r="AB336" s="135"/>
      <c r="AC336" s="135"/>
    </row>
    <row r="337" s="164" customFormat="true" ht="13.5" hidden="false" customHeight="false" outlineLevel="0" collapsed="false">
      <c r="A337" s="167" t="n">
        <v>6</v>
      </c>
      <c r="B337" s="168" t="n">
        <v>4</v>
      </c>
      <c r="C337" s="169" t="s">
        <v>425</v>
      </c>
      <c r="D337" s="170" t="n">
        <v>35200</v>
      </c>
      <c r="E337" s="171" t="n">
        <v>22400</v>
      </c>
      <c r="F337" s="172" t="n">
        <v>107400</v>
      </c>
      <c r="G337" s="171" t="n">
        <v>92500</v>
      </c>
      <c r="H337" s="173" t="n">
        <v>251500</v>
      </c>
      <c r="I337" s="171" t="n">
        <v>231800</v>
      </c>
      <c r="J337" s="160" t="s">
        <v>17</v>
      </c>
      <c r="K337" s="174" t="n">
        <f aca="false">IF(E337-D337&lt;-$L$4,1,0)</f>
        <v>1</v>
      </c>
      <c r="L337" s="135" t="n">
        <f aca="false">IF(D337="","",IF(ABS(E337-D337)&lt;=$L$4,1,0))</f>
        <v>0</v>
      </c>
      <c r="M337" s="175" t="n">
        <f aca="false">IF(E337-D337&gt;$L$4,1,0)</f>
        <v>0</v>
      </c>
      <c r="N337" s="174" t="n">
        <f aca="false">IF(G337-F337&lt;-$L$4,1,0)</f>
        <v>1</v>
      </c>
      <c r="O337" s="135" t="n">
        <f aca="false">IF(F337="","",IF(ABS(G337-F337)&lt;=$L$4,1,0))</f>
        <v>0</v>
      </c>
      <c r="P337" s="175" t="n">
        <f aca="false">IF(G337-F337&gt;$L$4,1,0)</f>
        <v>0</v>
      </c>
      <c r="Q337" s="174" t="n">
        <f aca="false">IF(I337-H337&lt;-$L$4,1,0)</f>
        <v>1</v>
      </c>
      <c r="R337" s="135" t="n">
        <f aca="false">IF(H337="","",IF(ABS(H337-I337)&lt;=$L$4,1,0))</f>
        <v>0</v>
      </c>
      <c r="S337" s="175" t="n">
        <f aca="false">IF(I337-H337&gt;$L$4,1,0)</f>
        <v>0</v>
      </c>
      <c r="U337" s="265"/>
      <c r="V337" s="265"/>
      <c r="W337" s="265"/>
      <c r="Y337" s="135"/>
      <c r="Z337" s="135"/>
      <c r="AA337" s="135"/>
      <c r="AB337" s="135"/>
      <c r="AC337" s="135"/>
    </row>
    <row r="338" s="164" customFormat="true" ht="13.5" hidden="false" customHeight="false" outlineLevel="0" collapsed="false">
      <c r="A338" s="167" t="n">
        <v>6</v>
      </c>
      <c r="B338" s="168" t="n">
        <v>5</v>
      </c>
      <c r="C338" s="169" t="s">
        <v>426</v>
      </c>
      <c r="D338" s="170" t="n">
        <v>44700</v>
      </c>
      <c r="E338" s="171" t="n">
        <v>22400</v>
      </c>
      <c r="F338" s="172" t="n">
        <v>126500</v>
      </c>
      <c r="G338" s="171" t="n">
        <v>92500</v>
      </c>
      <c r="H338" s="173" t="n">
        <v>290700</v>
      </c>
      <c r="I338" s="171" t="n">
        <v>231800</v>
      </c>
      <c r="J338" s="160" t="s">
        <v>17</v>
      </c>
      <c r="K338" s="174" t="n">
        <f aca="false">IF(E338-D338&lt;-$L$4,1,0)</f>
        <v>1</v>
      </c>
      <c r="L338" s="135" t="n">
        <f aca="false">IF(D338="","",IF(ABS(E338-D338)&lt;=$L$4,1,0))</f>
        <v>0</v>
      </c>
      <c r="M338" s="175" t="n">
        <f aca="false">IF(E338-D338&gt;$L$4,1,0)</f>
        <v>0</v>
      </c>
      <c r="N338" s="174" t="n">
        <f aca="false">IF(G338-F338&lt;-$L$4,1,0)</f>
        <v>1</v>
      </c>
      <c r="O338" s="135" t="n">
        <f aca="false">IF(F338="","",IF(ABS(G338-F338)&lt;=$L$4,1,0))</f>
        <v>0</v>
      </c>
      <c r="P338" s="175" t="n">
        <f aca="false">IF(G338-F338&gt;$L$4,1,0)</f>
        <v>0</v>
      </c>
      <c r="Q338" s="174" t="n">
        <f aca="false">IF(I338-H338&lt;-$L$4,1,0)</f>
        <v>1</v>
      </c>
      <c r="R338" s="135" t="n">
        <f aca="false">IF(H338="","",IF(ABS(H338-I338)&lt;=$L$4,1,0))</f>
        <v>0</v>
      </c>
      <c r="S338" s="175" t="n">
        <f aca="false">IF(I338-H338&gt;$L$4,1,0)</f>
        <v>0</v>
      </c>
      <c r="U338" s="265"/>
      <c r="V338" s="265"/>
      <c r="W338" s="265"/>
      <c r="Y338" s="135"/>
      <c r="Z338" s="135"/>
      <c r="AA338" s="135"/>
      <c r="AB338" s="135"/>
      <c r="AC338" s="135"/>
    </row>
    <row r="339" s="164" customFormat="true" ht="13.5" hidden="false" customHeight="false" outlineLevel="0" collapsed="false">
      <c r="A339" s="167" t="n">
        <v>6</v>
      </c>
      <c r="B339" s="168" t="n">
        <v>6</v>
      </c>
      <c r="C339" s="169" t="s">
        <v>427</v>
      </c>
      <c r="D339" s="170" t="n">
        <v>45800</v>
      </c>
      <c r="E339" s="171" t="n">
        <v>22400</v>
      </c>
      <c r="F339" s="172" t="n">
        <v>121500</v>
      </c>
      <c r="G339" s="171" t="n">
        <v>92500</v>
      </c>
      <c r="H339" s="173" t="n">
        <v>270200</v>
      </c>
      <c r="I339" s="171" t="n">
        <v>231800</v>
      </c>
      <c r="J339" s="160" t="s">
        <v>17</v>
      </c>
      <c r="K339" s="174" t="n">
        <f aca="false">IF(E339-D339&lt;-$L$4,1,0)</f>
        <v>1</v>
      </c>
      <c r="L339" s="135" t="n">
        <f aca="false">IF(D339="","",IF(ABS(E339-D339)&lt;=$L$4,1,0))</f>
        <v>0</v>
      </c>
      <c r="M339" s="175" t="n">
        <f aca="false">IF(E339-D339&gt;$L$4,1,0)</f>
        <v>0</v>
      </c>
      <c r="N339" s="174" t="n">
        <f aca="false">IF(G339-F339&lt;-$L$4,1,0)</f>
        <v>1</v>
      </c>
      <c r="O339" s="135" t="n">
        <f aca="false">IF(F339="","",IF(ABS(G339-F339)&lt;=$L$4,1,0))</f>
        <v>0</v>
      </c>
      <c r="P339" s="175" t="n">
        <f aca="false">IF(G339-F339&gt;$L$4,1,0)</f>
        <v>0</v>
      </c>
      <c r="Q339" s="174" t="n">
        <f aca="false">IF(I339-H339&lt;-$L$4,1,0)</f>
        <v>1</v>
      </c>
      <c r="R339" s="135" t="n">
        <f aca="false">IF(H339="","",IF(ABS(H339-I339)&lt;=$L$4,1,0))</f>
        <v>0</v>
      </c>
      <c r="S339" s="175" t="n">
        <f aca="false">IF(I339-H339&gt;$L$4,1,0)</f>
        <v>0</v>
      </c>
      <c r="U339" s="265"/>
      <c r="V339" s="265"/>
      <c r="W339" s="265"/>
      <c r="Y339" s="135"/>
      <c r="Z339" s="135"/>
      <c r="AA339" s="135"/>
      <c r="AB339" s="135"/>
      <c r="AC339" s="135"/>
    </row>
    <row r="340" s="164" customFormat="true" ht="13.5" hidden="false" customHeight="false" outlineLevel="0" collapsed="false">
      <c r="A340" s="167" t="n">
        <v>6</v>
      </c>
      <c r="B340" s="168" t="n">
        <v>7</v>
      </c>
      <c r="C340" s="169" t="s">
        <v>428</v>
      </c>
      <c r="D340" s="170" t="n">
        <v>38800</v>
      </c>
      <c r="E340" s="171" t="n">
        <v>22400</v>
      </c>
      <c r="F340" s="172" t="n">
        <v>114900</v>
      </c>
      <c r="G340" s="171" t="n">
        <v>92500</v>
      </c>
      <c r="H340" s="173" t="n">
        <v>283300</v>
      </c>
      <c r="I340" s="171" t="n">
        <v>231800</v>
      </c>
      <c r="J340" s="160" t="s">
        <v>17</v>
      </c>
      <c r="K340" s="174" t="n">
        <f aca="false">IF(E340-D340&lt;-$L$4,1,0)</f>
        <v>1</v>
      </c>
      <c r="L340" s="135" t="n">
        <f aca="false">IF(D340="","",IF(ABS(E340-D340)&lt;=$L$4,1,0))</f>
        <v>0</v>
      </c>
      <c r="M340" s="175" t="n">
        <f aca="false">IF(E340-D340&gt;$L$4,1,0)</f>
        <v>0</v>
      </c>
      <c r="N340" s="174" t="n">
        <f aca="false">IF(G340-F340&lt;-$L$4,1,0)</f>
        <v>1</v>
      </c>
      <c r="O340" s="135" t="n">
        <f aca="false">IF(F340="","",IF(ABS(G340-F340)&lt;=$L$4,1,0))</f>
        <v>0</v>
      </c>
      <c r="P340" s="175" t="n">
        <f aca="false">IF(G340-F340&gt;$L$4,1,0)</f>
        <v>0</v>
      </c>
      <c r="Q340" s="174" t="n">
        <f aca="false">IF(I340-H340&lt;-$L$4,1,0)</f>
        <v>1</v>
      </c>
      <c r="R340" s="135" t="n">
        <f aca="false">IF(H340="","",IF(ABS(H340-I340)&lt;=$L$4,1,0))</f>
        <v>0</v>
      </c>
      <c r="S340" s="175" t="n">
        <f aca="false">IF(I340-H340&gt;$L$4,1,0)</f>
        <v>0</v>
      </c>
      <c r="U340" s="265"/>
      <c r="V340" s="265"/>
      <c r="W340" s="265"/>
      <c r="Y340" s="135"/>
      <c r="Z340" s="135"/>
      <c r="AA340" s="135"/>
      <c r="AB340" s="135"/>
      <c r="AC340" s="135"/>
    </row>
    <row r="341" s="164" customFormat="true" ht="13.5" hidden="false" customHeight="false" outlineLevel="0" collapsed="false">
      <c r="A341" s="167" t="n">
        <v>6</v>
      </c>
      <c r="B341" s="168" t="n">
        <v>8</v>
      </c>
      <c r="C341" s="169" t="s">
        <v>429</v>
      </c>
      <c r="D341" s="170" t="n">
        <v>43500</v>
      </c>
      <c r="E341" s="171" t="n">
        <v>22400</v>
      </c>
      <c r="F341" s="172" t="n">
        <v>126500</v>
      </c>
      <c r="G341" s="171" t="n">
        <v>92500</v>
      </c>
      <c r="H341" s="173" t="n">
        <v>302500</v>
      </c>
      <c r="I341" s="171" t="n">
        <v>231800</v>
      </c>
      <c r="J341" s="160" t="s">
        <v>17</v>
      </c>
      <c r="K341" s="174" t="n">
        <f aca="false">IF(E341-D341&lt;-$L$4,1,0)</f>
        <v>1</v>
      </c>
      <c r="L341" s="135" t="n">
        <f aca="false">IF(D341="","",IF(ABS(E341-D341)&lt;=$L$4,1,0))</f>
        <v>0</v>
      </c>
      <c r="M341" s="175" t="n">
        <f aca="false">IF(E341-D341&gt;$L$4,1,0)</f>
        <v>0</v>
      </c>
      <c r="N341" s="174" t="n">
        <f aca="false">IF(G341-F341&lt;-$L$4,1,0)</f>
        <v>1</v>
      </c>
      <c r="O341" s="135" t="n">
        <f aca="false">IF(F341="","",IF(ABS(G341-F341)&lt;=$L$4,1,0))</f>
        <v>0</v>
      </c>
      <c r="P341" s="175" t="n">
        <f aca="false">IF(G341-F341&gt;$L$4,1,0)</f>
        <v>0</v>
      </c>
      <c r="Q341" s="174" t="n">
        <f aca="false">IF(I341-H341&lt;-$L$4,1,0)</f>
        <v>1</v>
      </c>
      <c r="R341" s="135" t="n">
        <f aca="false">IF(H341="","",IF(ABS(H341-I341)&lt;=$L$4,1,0))</f>
        <v>0</v>
      </c>
      <c r="S341" s="175" t="n">
        <f aca="false">IF(I341-H341&gt;$L$4,1,0)</f>
        <v>0</v>
      </c>
      <c r="U341" s="265"/>
      <c r="V341" s="265"/>
      <c r="W341" s="265"/>
      <c r="Y341" s="135"/>
      <c r="Z341" s="135"/>
      <c r="AA341" s="135"/>
      <c r="AB341" s="135"/>
      <c r="AC341" s="135"/>
    </row>
    <row r="342" s="164" customFormat="true" ht="13.5" hidden="false" customHeight="false" outlineLevel="0" collapsed="false">
      <c r="A342" s="167" t="n">
        <v>6</v>
      </c>
      <c r="B342" s="168" t="n">
        <v>9</v>
      </c>
      <c r="C342" s="169" t="s">
        <v>430</v>
      </c>
      <c r="D342" s="170" t="n">
        <v>42900</v>
      </c>
      <c r="E342" s="171" t="n">
        <v>22400</v>
      </c>
      <c r="F342" s="172" t="n">
        <v>120300</v>
      </c>
      <c r="G342" s="171" t="n">
        <v>92500</v>
      </c>
      <c r="H342" s="173" t="n">
        <v>277800</v>
      </c>
      <c r="I342" s="171" t="n">
        <v>231800</v>
      </c>
      <c r="J342" s="160" t="s">
        <v>17</v>
      </c>
      <c r="K342" s="174" t="n">
        <f aca="false">IF(E342-D342&lt;-$L$4,1,0)</f>
        <v>1</v>
      </c>
      <c r="L342" s="135" t="n">
        <f aca="false">IF(D342="","",IF(ABS(E342-D342)&lt;=$L$4,1,0))</f>
        <v>0</v>
      </c>
      <c r="M342" s="175" t="n">
        <f aca="false">IF(E342-D342&gt;$L$4,1,0)</f>
        <v>0</v>
      </c>
      <c r="N342" s="174" t="n">
        <f aca="false">IF(G342-F342&lt;-$L$4,1,0)</f>
        <v>1</v>
      </c>
      <c r="O342" s="135" t="n">
        <f aca="false">IF(F342="","",IF(ABS(G342-F342)&lt;=$L$4,1,0))</f>
        <v>0</v>
      </c>
      <c r="P342" s="175" t="n">
        <f aca="false">IF(G342-F342&gt;$L$4,1,0)</f>
        <v>0</v>
      </c>
      <c r="Q342" s="174" t="n">
        <f aca="false">IF(I342-H342&lt;-$L$4,1,0)</f>
        <v>1</v>
      </c>
      <c r="R342" s="135" t="n">
        <f aca="false">IF(H342="","",IF(ABS(H342-I342)&lt;=$L$4,1,0))</f>
        <v>0</v>
      </c>
      <c r="S342" s="175" t="n">
        <f aca="false">IF(I342-H342&gt;$L$4,1,0)</f>
        <v>0</v>
      </c>
      <c r="U342" s="265"/>
      <c r="V342" s="265"/>
      <c r="W342" s="265"/>
      <c r="Y342" s="135"/>
      <c r="Z342" s="135"/>
      <c r="AA342" s="135"/>
      <c r="AB342" s="135"/>
      <c r="AC342" s="135"/>
    </row>
    <row r="343" s="164" customFormat="true" ht="13.5" hidden="false" customHeight="false" outlineLevel="0" collapsed="false">
      <c r="A343" s="167" t="n">
        <v>6</v>
      </c>
      <c r="B343" s="168" t="n">
        <v>10</v>
      </c>
      <c r="C343" s="169" t="s">
        <v>431</v>
      </c>
      <c r="D343" s="170" t="n">
        <v>44200</v>
      </c>
      <c r="E343" s="171" t="n">
        <v>22400</v>
      </c>
      <c r="F343" s="172" t="n">
        <v>133500</v>
      </c>
      <c r="G343" s="171" t="n">
        <v>92500</v>
      </c>
      <c r="H343" s="173" t="n">
        <v>328200</v>
      </c>
      <c r="I343" s="171" t="n">
        <v>231800</v>
      </c>
      <c r="J343" s="160" t="s">
        <v>17</v>
      </c>
      <c r="K343" s="174" t="n">
        <f aca="false">IF(E343-D343&lt;-$L$4,1,0)</f>
        <v>1</v>
      </c>
      <c r="L343" s="135" t="n">
        <f aca="false">IF(D343="","",IF(ABS(E343-D343)&lt;=$L$4,1,0))</f>
        <v>0</v>
      </c>
      <c r="M343" s="175" t="n">
        <f aca="false">IF(E343-D343&gt;$L$4,1,0)</f>
        <v>0</v>
      </c>
      <c r="N343" s="174" t="n">
        <f aca="false">IF(G343-F343&lt;-$L$4,1,0)</f>
        <v>1</v>
      </c>
      <c r="O343" s="135" t="n">
        <f aca="false">IF(F343="","",IF(ABS(G343-F343)&lt;=$L$4,1,0))</f>
        <v>0</v>
      </c>
      <c r="P343" s="175" t="n">
        <f aca="false">IF(G343-F343&gt;$L$4,1,0)</f>
        <v>0</v>
      </c>
      <c r="Q343" s="174" t="n">
        <f aca="false">IF(I343-H343&lt;-$L$4,1,0)</f>
        <v>1</v>
      </c>
      <c r="R343" s="135" t="n">
        <f aca="false">IF(H343="","",IF(ABS(H343-I343)&lt;=$L$4,1,0))</f>
        <v>0</v>
      </c>
      <c r="S343" s="175" t="n">
        <f aca="false">IF(I343-H343&gt;$L$4,1,0)</f>
        <v>0</v>
      </c>
      <c r="U343" s="265"/>
      <c r="V343" s="265"/>
      <c r="W343" s="265"/>
      <c r="Y343" s="135"/>
      <c r="Z343" s="135"/>
      <c r="AA343" s="135"/>
      <c r="AB343" s="135"/>
      <c r="AC343" s="135"/>
    </row>
    <row r="344" s="164" customFormat="true" ht="13.5" hidden="false" customHeight="false" outlineLevel="0" collapsed="false">
      <c r="A344" s="167" t="n">
        <v>6</v>
      </c>
      <c r="B344" s="168" t="n">
        <v>11</v>
      </c>
      <c r="C344" s="169" t="s">
        <v>432</v>
      </c>
      <c r="D344" s="170" t="n">
        <v>47300</v>
      </c>
      <c r="E344" s="171" t="n">
        <v>22400</v>
      </c>
      <c r="F344" s="172" t="n">
        <v>125500</v>
      </c>
      <c r="G344" s="171" t="n">
        <v>92500</v>
      </c>
      <c r="H344" s="173" t="n">
        <v>286700</v>
      </c>
      <c r="I344" s="171" t="n">
        <v>231800</v>
      </c>
      <c r="J344" s="160" t="s">
        <v>17</v>
      </c>
      <c r="K344" s="174" t="n">
        <f aca="false">IF(E344-D344&lt;-$L$4,1,0)</f>
        <v>1</v>
      </c>
      <c r="L344" s="135" t="n">
        <f aca="false">IF(D344="","",IF(ABS(E344-D344)&lt;=$L$4,1,0))</f>
        <v>0</v>
      </c>
      <c r="M344" s="175" t="n">
        <f aca="false">IF(E344-D344&gt;$L$4,1,0)</f>
        <v>0</v>
      </c>
      <c r="N344" s="174" t="n">
        <f aca="false">IF(G344-F344&lt;-$L$4,1,0)</f>
        <v>1</v>
      </c>
      <c r="O344" s="135" t="n">
        <f aca="false">IF(F344="","",IF(ABS(G344-F344)&lt;=$L$4,1,0))</f>
        <v>0</v>
      </c>
      <c r="P344" s="175" t="n">
        <f aca="false">IF(G344-F344&gt;$L$4,1,0)</f>
        <v>0</v>
      </c>
      <c r="Q344" s="174" t="n">
        <f aca="false">IF(I344-H344&lt;-$L$4,1,0)</f>
        <v>1</v>
      </c>
      <c r="R344" s="135" t="n">
        <f aca="false">IF(H344="","",IF(ABS(H344-I344)&lt;=$L$4,1,0))</f>
        <v>0</v>
      </c>
      <c r="S344" s="175" t="n">
        <f aca="false">IF(I344-H344&gt;$L$4,1,0)</f>
        <v>0</v>
      </c>
      <c r="U344" s="265"/>
      <c r="V344" s="265"/>
      <c r="W344" s="265"/>
      <c r="Y344" s="135"/>
      <c r="Z344" s="135"/>
      <c r="AA344" s="135"/>
      <c r="AB344" s="135"/>
      <c r="AC344" s="135"/>
    </row>
    <row r="345" s="164" customFormat="true" ht="13.5" hidden="false" customHeight="false" outlineLevel="0" collapsed="false">
      <c r="A345" s="167" t="n">
        <v>6</v>
      </c>
      <c r="B345" s="168" t="n">
        <v>12</v>
      </c>
      <c r="C345" s="169" t="s">
        <v>433</v>
      </c>
      <c r="D345" s="170" t="n">
        <v>51100</v>
      </c>
      <c r="E345" s="171" t="n">
        <v>22400</v>
      </c>
      <c r="F345" s="172" t="n">
        <v>140200</v>
      </c>
      <c r="G345" s="171" t="n">
        <v>92500</v>
      </c>
      <c r="H345" s="173" t="n">
        <v>326800</v>
      </c>
      <c r="I345" s="171" t="n">
        <v>231800</v>
      </c>
      <c r="J345" s="160" t="s">
        <v>17</v>
      </c>
      <c r="K345" s="174" t="n">
        <f aca="false">IF(E345-D345&lt;-$L$4,1,0)</f>
        <v>1</v>
      </c>
      <c r="L345" s="135" t="n">
        <f aca="false">IF(D345="","",IF(ABS(E345-D345)&lt;=$L$4,1,0))</f>
        <v>0</v>
      </c>
      <c r="M345" s="175" t="n">
        <f aca="false">IF(E345-D345&gt;$L$4,1,0)</f>
        <v>0</v>
      </c>
      <c r="N345" s="174" t="n">
        <f aca="false">IF(G345-F345&lt;-$L$4,1,0)</f>
        <v>1</v>
      </c>
      <c r="O345" s="135" t="n">
        <f aca="false">IF(F345="","",IF(ABS(G345-F345)&lt;=$L$4,1,0))</f>
        <v>0</v>
      </c>
      <c r="P345" s="175" t="n">
        <f aca="false">IF(G345-F345&gt;$L$4,1,0)</f>
        <v>0</v>
      </c>
      <c r="Q345" s="174" t="n">
        <f aca="false">IF(I345-H345&lt;-$L$4,1,0)</f>
        <v>1</v>
      </c>
      <c r="R345" s="135" t="n">
        <f aca="false">IF(H345="","",IF(ABS(H345-I345)&lt;=$L$4,1,0))</f>
        <v>0</v>
      </c>
      <c r="S345" s="175" t="n">
        <f aca="false">IF(I345-H345&gt;$L$4,1,0)</f>
        <v>0</v>
      </c>
      <c r="U345" s="265"/>
      <c r="V345" s="265"/>
      <c r="W345" s="265"/>
      <c r="Y345" s="135"/>
      <c r="Z345" s="135"/>
      <c r="AA345" s="135"/>
      <c r="AB345" s="135"/>
      <c r="AC345" s="135"/>
    </row>
    <row r="346" s="164" customFormat="true" ht="13.5" hidden="false" customHeight="false" outlineLevel="0" collapsed="false">
      <c r="A346" s="167" t="n">
        <v>6</v>
      </c>
      <c r="B346" s="168" t="n">
        <v>13</v>
      </c>
      <c r="C346" s="169" t="s">
        <v>434</v>
      </c>
      <c r="D346" s="170" t="n">
        <v>47000</v>
      </c>
      <c r="E346" s="171" t="n">
        <v>22400</v>
      </c>
      <c r="F346" s="172" t="n">
        <v>134600</v>
      </c>
      <c r="G346" s="171" t="n">
        <v>92500</v>
      </c>
      <c r="H346" s="173" t="n">
        <v>323900</v>
      </c>
      <c r="I346" s="171" t="n">
        <v>231800</v>
      </c>
      <c r="J346" s="160" t="s">
        <v>17</v>
      </c>
      <c r="K346" s="174" t="n">
        <f aca="false">IF(E346-D346&lt;-$L$4,1,0)</f>
        <v>1</v>
      </c>
      <c r="L346" s="135" t="n">
        <f aca="false">IF(D346="","",IF(ABS(E346-D346)&lt;=$L$4,1,0))</f>
        <v>0</v>
      </c>
      <c r="M346" s="175" t="n">
        <f aca="false">IF(E346-D346&gt;$L$4,1,0)</f>
        <v>0</v>
      </c>
      <c r="N346" s="174" t="n">
        <f aca="false">IF(G346-F346&lt;-$L$4,1,0)</f>
        <v>1</v>
      </c>
      <c r="O346" s="135" t="n">
        <f aca="false">IF(F346="","",IF(ABS(G346-F346)&lt;=$L$4,1,0))</f>
        <v>0</v>
      </c>
      <c r="P346" s="175" t="n">
        <f aca="false">IF(G346-F346&gt;$L$4,1,0)</f>
        <v>0</v>
      </c>
      <c r="Q346" s="174" t="n">
        <f aca="false">IF(I346-H346&lt;-$L$4,1,0)</f>
        <v>1</v>
      </c>
      <c r="R346" s="135" t="n">
        <f aca="false">IF(H346="","",IF(ABS(H346-I346)&lt;=$L$4,1,0))</f>
        <v>0</v>
      </c>
      <c r="S346" s="175" t="n">
        <f aca="false">IF(I346-H346&gt;$L$4,1,0)</f>
        <v>0</v>
      </c>
      <c r="U346" s="265"/>
      <c r="V346" s="265"/>
      <c r="W346" s="265"/>
      <c r="Y346" s="135"/>
      <c r="Z346" s="135"/>
      <c r="AA346" s="135"/>
      <c r="AB346" s="135"/>
      <c r="AC346" s="135"/>
    </row>
    <row r="347" s="164" customFormat="true" ht="13.5" hidden="false" customHeight="false" outlineLevel="0" collapsed="false">
      <c r="A347" s="167" t="n">
        <v>6</v>
      </c>
      <c r="B347" s="168" t="n">
        <v>14</v>
      </c>
      <c r="C347" s="169" t="s">
        <v>435</v>
      </c>
      <c r="D347" s="170" t="n">
        <v>30900</v>
      </c>
      <c r="E347" s="171" t="n">
        <v>22400</v>
      </c>
      <c r="F347" s="172" t="n">
        <v>102300</v>
      </c>
      <c r="G347" s="171" t="n">
        <v>92500</v>
      </c>
      <c r="H347" s="173" t="n">
        <v>260700</v>
      </c>
      <c r="I347" s="171" t="n">
        <v>231800</v>
      </c>
      <c r="J347" s="160" t="s">
        <v>17</v>
      </c>
      <c r="K347" s="174" t="n">
        <f aca="false">IF(E347-D347&lt;-$L$4,1,0)</f>
        <v>1</v>
      </c>
      <c r="L347" s="135" t="n">
        <f aca="false">IF(D347="","",IF(ABS(E347-D347)&lt;=$L$4,1,0))</f>
        <v>0</v>
      </c>
      <c r="M347" s="175" t="n">
        <f aca="false">IF(E347-D347&gt;$L$4,1,0)</f>
        <v>0</v>
      </c>
      <c r="N347" s="174" t="n">
        <f aca="false">IF(G347-F347&lt;-$L$4,1,0)</f>
        <v>1</v>
      </c>
      <c r="O347" s="135" t="n">
        <f aca="false">IF(F347="","",IF(ABS(G347-F347)&lt;=$L$4,1,0))</f>
        <v>0</v>
      </c>
      <c r="P347" s="175" t="n">
        <f aca="false">IF(G347-F347&gt;$L$4,1,0)</f>
        <v>0</v>
      </c>
      <c r="Q347" s="174" t="n">
        <f aca="false">IF(I347-H347&lt;-$L$4,1,0)</f>
        <v>1</v>
      </c>
      <c r="R347" s="135" t="n">
        <f aca="false">IF(H347="","",IF(ABS(H347-I347)&lt;=$L$4,1,0))</f>
        <v>0</v>
      </c>
      <c r="S347" s="175" t="n">
        <f aca="false">IF(I347-H347&gt;$L$4,1,0)</f>
        <v>0</v>
      </c>
      <c r="U347" s="265"/>
      <c r="V347" s="265"/>
      <c r="W347" s="265"/>
      <c r="Y347" s="135"/>
      <c r="Z347" s="135"/>
      <c r="AA347" s="135"/>
      <c r="AB347" s="135"/>
      <c r="AC347" s="135"/>
    </row>
    <row r="348" s="164" customFormat="true" ht="13.5" hidden="false" customHeight="false" outlineLevel="0" collapsed="false">
      <c r="A348" s="167" t="n">
        <v>6</v>
      </c>
      <c r="B348" s="168" t="n">
        <v>15</v>
      </c>
      <c r="C348" s="169" t="s">
        <v>436</v>
      </c>
      <c r="D348" s="170" t="n">
        <v>49800</v>
      </c>
      <c r="E348" s="171" t="n">
        <v>22400</v>
      </c>
      <c r="F348" s="172" t="n">
        <v>145300</v>
      </c>
      <c r="G348" s="171" t="n">
        <v>92500</v>
      </c>
      <c r="H348" s="173" t="n">
        <v>344200</v>
      </c>
      <c r="I348" s="171" t="n">
        <v>231800</v>
      </c>
      <c r="J348" s="160" t="s">
        <v>17</v>
      </c>
      <c r="K348" s="174" t="n">
        <f aca="false">IF(E348-D348&lt;-$L$4,1,0)</f>
        <v>1</v>
      </c>
      <c r="L348" s="135" t="n">
        <f aca="false">IF(D348="","",IF(ABS(E348-D348)&lt;=$L$4,1,0))</f>
        <v>0</v>
      </c>
      <c r="M348" s="175" t="n">
        <f aca="false">IF(E348-D348&gt;$L$4,1,0)</f>
        <v>0</v>
      </c>
      <c r="N348" s="174" t="n">
        <f aca="false">IF(G348-F348&lt;-$L$4,1,0)</f>
        <v>1</v>
      </c>
      <c r="O348" s="135" t="n">
        <f aca="false">IF(F348="","",IF(ABS(G348-F348)&lt;=$L$4,1,0))</f>
        <v>0</v>
      </c>
      <c r="P348" s="175" t="n">
        <f aca="false">IF(G348-F348&gt;$L$4,1,0)</f>
        <v>0</v>
      </c>
      <c r="Q348" s="174" t="n">
        <f aca="false">IF(I348-H348&lt;-$L$4,1,0)</f>
        <v>1</v>
      </c>
      <c r="R348" s="135" t="n">
        <f aca="false">IF(H348="","",IF(ABS(H348-I348)&lt;=$L$4,1,0))</f>
        <v>0</v>
      </c>
      <c r="S348" s="175" t="n">
        <f aca="false">IF(I348-H348&gt;$L$4,1,0)</f>
        <v>0</v>
      </c>
      <c r="U348" s="265"/>
      <c r="V348" s="265"/>
      <c r="W348" s="265"/>
      <c r="Y348" s="135"/>
      <c r="Z348" s="135"/>
      <c r="AA348" s="135"/>
      <c r="AB348" s="135"/>
      <c r="AC348" s="135"/>
    </row>
    <row r="349" s="164" customFormat="true" ht="13.5" hidden="false" customHeight="false" outlineLevel="0" collapsed="false">
      <c r="A349" s="167" t="n">
        <v>6</v>
      </c>
      <c r="B349" s="168" t="n">
        <v>16</v>
      </c>
      <c r="C349" s="169" t="s">
        <v>437</v>
      </c>
      <c r="D349" s="170" t="n">
        <v>39500</v>
      </c>
      <c r="E349" s="171" t="n">
        <v>22400</v>
      </c>
      <c r="F349" s="172" t="n">
        <v>109400</v>
      </c>
      <c r="G349" s="171" t="n">
        <v>92500</v>
      </c>
      <c r="H349" s="173" t="n">
        <v>246100</v>
      </c>
      <c r="I349" s="171" t="n">
        <v>231800</v>
      </c>
      <c r="J349" s="160" t="s">
        <v>17</v>
      </c>
      <c r="K349" s="174" t="n">
        <f aca="false">IF(E349-D349&lt;-$L$4,1,0)</f>
        <v>1</v>
      </c>
      <c r="L349" s="135" t="n">
        <f aca="false">IF(D349="","",IF(ABS(E349-D349)&lt;=$L$4,1,0))</f>
        <v>0</v>
      </c>
      <c r="M349" s="175" t="n">
        <f aca="false">IF(E349-D349&gt;$L$4,1,0)</f>
        <v>0</v>
      </c>
      <c r="N349" s="174" t="n">
        <f aca="false">IF(G349-F349&lt;-$L$4,1,0)</f>
        <v>1</v>
      </c>
      <c r="O349" s="135" t="n">
        <f aca="false">IF(F349="","",IF(ABS(G349-F349)&lt;=$L$4,1,0))</f>
        <v>0</v>
      </c>
      <c r="P349" s="175" t="n">
        <f aca="false">IF(G349-F349&gt;$L$4,1,0)</f>
        <v>0</v>
      </c>
      <c r="Q349" s="174" t="n">
        <f aca="false">IF(I349-H349&lt;-$L$4,1,0)</f>
        <v>1</v>
      </c>
      <c r="R349" s="135" t="n">
        <f aca="false">IF(H349="","",IF(ABS(H349-I349)&lt;=$L$4,1,0))</f>
        <v>0</v>
      </c>
      <c r="S349" s="175" t="n">
        <f aca="false">IF(I349-H349&gt;$L$4,1,0)</f>
        <v>0</v>
      </c>
      <c r="U349" s="265"/>
      <c r="V349" s="265"/>
      <c r="W349" s="265"/>
      <c r="Y349" s="135"/>
      <c r="Z349" s="135"/>
      <c r="AA349" s="135"/>
      <c r="AB349" s="135"/>
      <c r="AC349" s="135"/>
    </row>
    <row r="350" s="164" customFormat="true" ht="13.5" hidden="false" customHeight="false" outlineLevel="0" collapsed="false">
      <c r="A350" s="167" t="n">
        <v>6</v>
      </c>
      <c r="B350" s="168" t="n">
        <v>17</v>
      </c>
      <c r="C350" s="169" t="s">
        <v>438</v>
      </c>
      <c r="D350" s="170" t="n">
        <v>36200</v>
      </c>
      <c r="E350" s="171" t="n">
        <v>22400</v>
      </c>
      <c r="F350" s="172" t="n">
        <v>103100</v>
      </c>
      <c r="G350" s="171" t="n">
        <v>92500</v>
      </c>
      <c r="H350" s="173" t="n">
        <v>233800</v>
      </c>
      <c r="I350" s="171" t="n">
        <v>231800</v>
      </c>
      <c r="J350" s="160" t="s">
        <v>17</v>
      </c>
      <c r="K350" s="174" t="n">
        <f aca="false">IF(E350-D350&lt;-$L$4,1,0)</f>
        <v>1</v>
      </c>
      <c r="L350" s="135" t="n">
        <f aca="false">IF(D350="","",IF(ABS(E350-D350)&lt;=$L$4,1,0))</f>
        <v>0</v>
      </c>
      <c r="M350" s="175" t="n">
        <f aca="false">IF(E350-D350&gt;$L$4,1,0)</f>
        <v>0</v>
      </c>
      <c r="N350" s="174" t="n">
        <f aca="false">IF(G350-F350&lt;-$L$4,1,0)</f>
        <v>1</v>
      </c>
      <c r="O350" s="135" t="n">
        <f aca="false">IF(F350="","",IF(ABS(G350-F350)&lt;=$L$4,1,0))</f>
        <v>0</v>
      </c>
      <c r="P350" s="175" t="n">
        <f aca="false">IF(G350-F350&gt;$L$4,1,0)</f>
        <v>0</v>
      </c>
      <c r="Q350" s="174" t="n">
        <f aca="false">IF(I350-H350&lt;-$L$4,1,0)</f>
        <v>1</v>
      </c>
      <c r="R350" s="135" t="n">
        <f aca="false">IF(H350="","",IF(ABS(H350-I350)&lt;=$L$4,1,0))</f>
        <v>0</v>
      </c>
      <c r="S350" s="175" t="n">
        <f aca="false">IF(I350-H350&gt;$L$4,1,0)</f>
        <v>0</v>
      </c>
      <c r="U350" s="265"/>
      <c r="V350" s="265"/>
      <c r="W350" s="265"/>
      <c r="Y350" s="135"/>
      <c r="Z350" s="135"/>
      <c r="AA350" s="135"/>
      <c r="AB350" s="135"/>
      <c r="AC350" s="135"/>
    </row>
    <row r="351" s="164" customFormat="true" ht="13.5" hidden="false" customHeight="false" outlineLevel="0" collapsed="false">
      <c r="A351" s="167" t="n">
        <v>6</v>
      </c>
      <c r="B351" s="168" t="n">
        <v>18</v>
      </c>
      <c r="C351" s="169" t="s">
        <v>439</v>
      </c>
      <c r="D351" s="170" t="n">
        <v>30600</v>
      </c>
      <c r="E351" s="171" t="n">
        <v>22400</v>
      </c>
      <c r="F351" s="172" t="n">
        <v>97200</v>
      </c>
      <c r="G351" s="171" t="n">
        <v>92500</v>
      </c>
      <c r="H351" s="173" t="n">
        <v>235800</v>
      </c>
      <c r="I351" s="171" t="n">
        <v>231800</v>
      </c>
      <c r="J351" s="160" t="s">
        <v>17</v>
      </c>
      <c r="K351" s="174" t="n">
        <f aca="false">IF(E351-D351&lt;-$L$4,1,0)</f>
        <v>1</v>
      </c>
      <c r="L351" s="135" t="n">
        <f aca="false">IF(D351="","",IF(ABS(E351-D351)&lt;=$L$4,1,0))</f>
        <v>0</v>
      </c>
      <c r="M351" s="175" t="n">
        <f aca="false">IF(E351-D351&gt;$L$4,1,0)</f>
        <v>0</v>
      </c>
      <c r="N351" s="174" t="n">
        <f aca="false">IF(G351-F351&lt;-$L$4,1,0)</f>
        <v>1</v>
      </c>
      <c r="O351" s="135" t="n">
        <f aca="false">IF(F351="","",IF(ABS(G351-F351)&lt;=$L$4,1,0))</f>
        <v>0</v>
      </c>
      <c r="P351" s="175" t="n">
        <f aca="false">IF(G351-F351&gt;$L$4,1,0)</f>
        <v>0</v>
      </c>
      <c r="Q351" s="174" t="n">
        <f aca="false">IF(I351-H351&lt;-$L$4,1,0)</f>
        <v>1</v>
      </c>
      <c r="R351" s="135" t="n">
        <f aca="false">IF(H351="","",IF(ABS(H351-I351)&lt;=$L$4,1,0))</f>
        <v>0</v>
      </c>
      <c r="S351" s="175" t="n">
        <f aca="false">IF(I351-H351&gt;$L$4,1,0)</f>
        <v>0</v>
      </c>
      <c r="U351" s="265"/>
      <c r="V351" s="265"/>
      <c r="W351" s="265"/>
      <c r="Y351" s="135"/>
      <c r="Z351" s="135"/>
      <c r="AA351" s="135"/>
      <c r="AB351" s="135"/>
      <c r="AC351" s="135"/>
    </row>
    <row r="352" s="164" customFormat="true" ht="13.5" hidden="false" customHeight="false" outlineLevel="0" collapsed="false">
      <c r="A352" s="167" t="n">
        <v>6</v>
      </c>
      <c r="B352" s="168" t="n">
        <v>19</v>
      </c>
      <c r="C352" s="169" t="s">
        <v>440</v>
      </c>
      <c r="D352" s="170" t="n">
        <v>48000</v>
      </c>
      <c r="E352" s="171" t="n">
        <v>22400</v>
      </c>
      <c r="F352" s="172" t="n">
        <v>119400</v>
      </c>
      <c r="G352" s="171" t="n">
        <v>92500</v>
      </c>
      <c r="H352" s="173" t="n">
        <v>264900</v>
      </c>
      <c r="I352" s="171" t="n">
        <v>231800</v>
      </c>
      <c r="J352" s="160" t="s">
        <v>17</v>
      </c>
      <c r="K352" s="174" t="n">
        <f aca="false">IF(E352-D352&lt;-$L$4,1,0)</f>
        <v>1</v>
      </c>
      <c r="L352" s="135" t="n">
        <f aca="false">IF(D352="","",IF(ABS(E352-D352)&lt;=$L$4,1,0))</f>
        <v>0</v>
      </c>
      <c r="M352" s="175" t="n">
        <f aca="false">IF(E352-D352&gt;$L$4,1,0)</f>
        <v>0</v>
      </c>
      <c r="N352" s="174" t="n">
        <f aca="false">IF(G352-F352&lt;-$L$4,1,0)</f>
        <v>1</v>
      </c>
      <c r="O352" s="135" t="n">
        <f aca="false">IF(F352="","",IF(ABS(G352-F352)&lt;=$L$4,1,0))</f>
        <v>0</v>
      </c>
      <c r="P352" s="175" t="n">
        <f aca="false">IF(G352-F352&gt;$L$4,1,0)</f>
        <v>0</v>
      </c>
      <c r="Q352" s="174" t="n">
        <f aca="false">IF(I352-H352&lt;-$L$4,1,0)</f>
        <v>1</v>
      </c>
      <c r="R352" s="135" t="n">
        <f aca="false">IF(H352="","",IF(ABS(H352-I352)&lt;=$L$4,1,0))</f>
        <v>0</v>
      </c>
      <c r="S352" s="175" t="n">
        <f aca="false">IF(I352-H352&gt;$L$4,1,0)</f>
        <v>0</v>
      </c>
      <c r="U352" s="265"/>
      <c r="V352" s="265"/>
      <c r="W352" s="265"/>
      <c r="Y352" s="135"/>
      <c r="Z352" s="135"/>
      <c r="AA352" s="135"/>
      <c r="AB352" s="135"/>
      <c r="AC352" s="135"/>
    </row>
    <row r="353" s="164" customFormat="true" ht="13.5" hidden="false" customHeight="false" outlineLevel="0" collapsed="false">
      <c r="A353" s="167" t="n">
        <v>6</v>
      </c>
      <c r="B353" s="168" t="n">
        <v>20</v>
      </c>
      <c r="C353" s="169" t="s">
        <v>441</v>
      </c>
      <c r="D353" s="170" t="n">
        <v>40000</v>
      </c>
      <c r="E353" s="171" t="n">
        <v>22400</v>
      </c>
      <c r="F353" s="172" t="n">
        <v>106200</v>
      </c>
      <c r="G353" s="171" t="n">
        <v>92500</v>
      </c>
      <c r="H353" s="173" t="n">
        <v>238100</v>
      </c>
      <c r="I353" s="171" t="n">
        <v>231800</v>
      </c>
      <c r="J353" s="160" t="s">
        <v>17</v>
      </c>
      <c r="K353" s="174" t="n">
        <f aca="false">IF(E353-D353&lt;-$L$4,1,0)</f>
        <v>1</v>
      </c>
      <c r="L353" s="135" t="n">
        <f aca="false">IF(D353="","",IF(ABS(E353-D353)&lt;=$L$4,1,0))</f>
        <v>0</v>
      </c>
      <c r="M353" s="175" t="n">
        <f aca="false">IF(E353-D353&gt;$L$4,1,0)</f>
        <v>0</v>
      </c>
      <c r="N353" s="174" t="n">
        <f aca="false">IF(G353-F353&lt;-$L$4,1,0)</f>
        <v>1</v>
      </c>
      <c r="O353" s="135" t="n">
        <f aca="false">IF(F353="","",IF(ABS(G353-F353)&lt;=$L$4,1,0))</f>
        <v>0</v>
      </c>
      <c r="P353" s="175" t="n">
        <f aca="false">IF(G353-F353&gt;$L$4,1,0)</f>
        <v>0</v>
      </c>
      <c r="Q353" s="174" t="n">
        <f aca="false">IF(I353-H353&lt;-$L$4,1,0)</f>
        <v>1</v>
      </c>
      <c r="R353" s="135" t="n">
        <f aca="false">IF(H353="","",IF(ABS(H353-I353)&lt;=$L$4,1,0))</f>
        <v>0</v>
      </c>
      <c r="S353" s="175" t="n">
        <f aca="false">IF(I353-H353&gt;$L$4,1,0)</f>
        <v>0</v>
      </c>
      <c r="U353" s="265"/>
      <c r="V353" s="265"/>
      <c r="W353" s="265"/>
      <c r="Y353" s="135"/>
      <c r="Z353" s="135"/>
      <c r="AA353" s="135"/>
      <c r="AB353" s="135"/>
      <c r="AC353" s="135"/>
    </row>
    <row r="354" s="164" customFormat="true" ht="13.5" hidden="false" customHeight="false" outlineLevel="0" collapsed="false">
      <c r="A354" s="167" t="n">
        <v>6</v>
      </c>
      <c r="B354" s="168" t="n">
        <v>21</v>
      </c>
      <c r="C354" s="169" t="s">
        <v>442</v>
      </c>
      <c r="D354" s="170" t="n">
        <v>49300</v>
      </c>
      <c r="E354" s="171" t="n">
        <v>22400</v>
      </c>
      <c r="F354" s="172" t="n">
        <v>119900</v>
      </c>
      <c r="G354" s="171" t="n">
        <v>92500</v>
      </c>
      <c r="H354" s="173" t="n">
        <v>264900</v>
      </c>
      <c r="I354" s="171" t="n">
        <v>231800</v>
      </c>
      <c r="J354" s="160" t="s">
        <v>17</v>
      </c>
      <c r="K354" s="174" t="n">
        <f aca="false">IF(E354-D354&lt;-$L$4,1,0)</f>
        <v>1</v>
      </c>
      <c r="L354" s="135" t="n">
        <f aca="false">IF(D354="","",IF(ABS(E354-D354)&lt;=$L$4,1,0))</f>
        <v>0</v>
      </c>
      <c r="M354" s="175" t="n">
        <f aca="false">IF(E354-D354&gt;$L$4,1,0)</f>
        <v>0</v>
      </c>
      <c r="N354" s="174" t="n">
        <f aca="false">IF(G354-F354&lt;-$L$4,1,0)</f>
        <v>1</v>
      </c>
      <c r="O354" s="135" t="n">
        <f aca="false">IF(F354="","",IF(ABS(G354-F354)&lt;=$L$4,1,0))</f>
        <v>0</v>
      </c>
      <c r="P354" s="175" t="n">
        <f aca="false">IF(G354-F354&gt;$L$4,1,0)</f>
        <v>0</v>
      </c>
      <c r="Q354" s="174" t="n">
        <f aca="false">IF(I354-H354&lt;-$L$4,1,0)</f>
        <v>1</v>
      </c>
      <c r="R354" s="135" t="n">
        <f aca="false">IF(H354="","",IF(ABS(H354-I354)&lt;=$L$4,1,0))</f>
        <v>0</v>
      </c>
      <c r="S354" s="175" t="n">
        <f aca="false">IF(I354-H354&gt;$L$4,1,0)</f>
        <v>0</v>
      </c>
      <c r="U354" s="265"/>
      <c r="V354" s="265"/>
      <c r="W354" s="265"/>
      <c r="Y354" s="135"/>
      <c r="Z354" s="135"/>
      <c r="AA354" s="135"/>
      <c r="AB354" s="135"/>
      <c r="AC354" s="135"/>
    </row>
    <row r="355" s="164" customFormat="true" ht="13.5" hidden="false" customHeight="false" outlineLevel="0" collapsed="false">
      <c r="A355" s="167" t="n">
        <v>6</v>
      </c>
      <c r="B355" s="168" t="n">
        <v>22</v>
      </c>
      <c r="C355" s="169" t="s">
        <v>443</v>
      </c>
      <c r="D355" s="170" t="n">
        <v>47300</v>
      </c>
      <c r="E355" s="171" t="n">
        <v>22400</v>
      </c>
      <c r="F355" s="172" t="n">
        <v>126200</v>
      </c>
      <c r="G355" s="171" t="n">
        <v>92500</v>
      </c>
      <c r="H355" s="173" t="n">
        <v>282800</v>
      </c>
      <c r="I355" s="171" t="n">
        <v>231800</v>
      </c>
      <c r="J355" s="160" t="s">
        <v>17</v>
      </c>
      <c r="K355" s="174" t="n">
        <f aca="false">IF(E355-D355&lt;-$L$4,1,0)</f>
        <v>1</v>
      </c>
      <c r="L355" s="135" t="n">
        <f aca="false">IF(D355="","",IF(ABS(E355-D355)&lt;=$L$4,1,0))</f>
        <v>0</v>
      </c>
      <c r="M355" s="175" t="n">
        <f aca="false">IF(E355-D355&gt;$L$4,1,0)</f>
        <v>0</v>
      </c>
      <c r="N355" s="174" t="n">
        <f aca="false">IF(G355-F355&lt;-$L$4,1,0)</f>
        <v>1</v>
      </c>
      <c r="O355" s="135" t="n">
        <f aca="false">IF(F355="","",IF(ABS(G355-F355)&lt;=$L$4,1,0))</f>
        <v>0</v>
      </c>
      <c r="P355" s="175" t="n">
        <f aca="false">IF(G355-F355&gt;$L$4,1,0)</f>
        <v>0</v>
      </c>
      <c r="Q355" s="174" t="n">
        <f aca="false">IF(I355-H355&lt;-$L$4,1,0)</f>
        <v>1</v>
      </c>
      <c r="R355" s="135" t="n">
        <f aca="false">IF(H355="","",IF(ABS(H355-I355)&lt;=$L$4,1,0))</f>
        <v>0</v>
      </c>
      <c r="S355" s="175" t="n">
        <f aca="false">IF(I355-H355&gt;$L$4,1,0)</f>
        <v>0</v>
      </c>
      <c r="U355" s="265"/>
      <c r="V355" s="265"/>
      <c r="W355" s="265"/>
      <c r="Y355" s="135"/>
      <c r="Z355" s="135"/>
      <c r="AA355" s="135"/>
      <c r="AB355" s="135"/>
      <c r="AC355" s="135"/>
    </row>
    <row r="356" s="164" customFormat="true" ht="13.5" hidden="false" customHeight="false" outlineLevel="0" collapsed="false">
      <c r="A356" s="167" t="n">
        <v>6</v>
      </c>
      <c r="B356" s="168" t="n">
        <v>23</v>
      </c>
      <c r="C356" s="169" t="s">
        <v>444</v>
      </c>
      <c r="D356" s="170" t="n">
        <v>39300</v>
      </c>
      <c r="E356" s="171" t="n">
        <v>22400</v>
      </c>
      <c r="F356" s="172" t="n">
        <v>114500</v>
      </c>
      <c r="G356" s="171" t="n">
        <v>92500</v>
      </c>
      <c r="H356" s="173" t="n">
        <v>267900</v>
      </c>
      <c r="I356" s="171" t="n">
        <v>231800</v>
      </c>
      <c r="J356" s="160" t="s">
        <v>17</v>
      </c>
      <c r="K356" s="174" t="n">
        <f aca="false">IF(E356-D356&lt;-$L$4,1,0)</f>
        <v>1</v>
      </c>
      <c r="L356" s="135" t="n">
        <f aca="false">IF(D356="","",IF(ABS(E356-D356)&lt;=$L$4,1,0))</f>
        <v>0</v>
      </c>
      <c r="M356" s="175" t="n">
        <f aca="false">IF(E356-D356&gt;$L$4,1,0)</f>
        <v>0</v>
      </c>
      <c r="N356" s="174" t="n">
        <f aca="false">IF(G356-F356&lt;-$L$4,1,0)</f>
        <v>1</v>
      </c>
      <c r="O356" s="135" t="n">
        <f aca="false">IF(F356="","",IF(ABS(G356-F356)&lt;=$L$4,1,0))</f>
        <v>0</v>
      </c>
      <c r="P356" s="175" t="n">
        <f aca="false">IF(G356-F356&gt;$L$4,1,0)</f>
        <v>0</v>
      </c>
      <c r="Q356" s="174" t="n">
        <f aca="false">IF(I356-H356&lt;-$L$4,1,0)</f>
        <v>1</v>
      </c>
      <c r="R356" s="135" t="n">
        <f aca="false">IF(H356="","",IF(ABS(H356-I356)&lt;=$L$4,1,0))</f>
        <v>0</v>
      </c>
      <c r="S356" s="175" t="n">
        <f aca="false">IF(I356-H356&gt;$L$4,1,0)</f>
        <v>0</v>
      </c>
      <c r="U356" s="265"/>
      <c r="V356" s="265"/>
      <c r="W356" s="265"/>
      <c r="Y356" s="135"/>
      <c r="Z356" s="135"/>
      <c r="AA356" s="135"/>
      <c r="AB356" s="135"/>
      <c r="AC356" s="135"/>
    </row>
    <row r="357" s="164" customFormat="true" ht="13.5" hidden="false" customHeight="false" outlineLevel="0" collapsed="false">
      <c r="A357" s="167" t="n">
        <v>6</v>
      </c>
      <c r="B357" s="168" t="n">
        <v>24</v>
      </c>
      <c r="C357" s="169" t="s">
        <v>445</v>
      </c>
      <c r="D357" s="170" t="n">
        <v>40700</v>
      </c>
      <c r="E357" s="171" t="n">
        <v>22400</v>
      </c>
      <c r="F357" s="172" t="n">
        <v>118500</v>
      </c>
      <c r="G357" s="171" t="n">
        <v>92500</v>
      </c>
      <c r="H357" s="173" t="n">
        <v>282700</v>
      </c>
      <c r="I357" s="171" t="n">
        <v>231800</v>
      </c>
      <c r="J357" s="160" t="s">
        <v>17</v>
      </c>
      <c r="K357" s="174" t="n">
        <f aca="false">IF(E357-D357&lt;-$L$4,1,0)</f>
        <v>1</v>
      </c>
      <c r="L357" s="135" t="n">
        <f aca="false">IF(D357="","",IF(ABS(E357-D357)&lt;=$L$4,1,0))</f>
        <v>0</v>
      </c>
      <c r="M357" s="175" t="n">
        <f aca="false">IF(E357-D357&gt;$L$4,1,0)</f>
        <v>0</v>
      </c>
      <c r="N357" s="174" t="n">
        <f aca="false">IF(G357-F357&lt;-$L$4,1,0)</f>
        <v>1</v>
      </c>
      <c r="O357" s="135" t="n">
        <f aca="false">IF(F357="","",IF(ABS(G357-F357)&lt;=$L$4,1,0))</f>
        <v>0</v>
      </c>
      <c r="P357" s="175" t="n">
        <f aca="false">IF(G357-F357&gt;$L$4,1,0)</f>
        <v>0</v>
      </c>
      <c r="Q357" s="174" t="n">
        <f aca="false">IF(I357-H357&lt;-$L$4,1,0)</f>
        <v>1</v>
      </c>
      <c r="R357" s="135" t="n">
        <f aca="false">IF(H357="","",IF(ABS(H357-I357)&lt;=$L$4,1,0))</f>
        <v>0</v>
      </c>
      <c r="S357" s="175" t="n">
        <f aca="false">IF(I357-H357&gt;$L$4,1,0)</f>
        <v>0</v>
      </c>
      <c r="U357" s="265"/>
      <c r="V357" s="265"/>
      <c r="W357" s="265"/>
      <c r="Y357" s="135"/>
      <c r="Z357" s="135"/>
      <c r="AA357" s="135"/>
      <c r="AB357" s="135"/>
      <c r="AC357" s="135"/>
    </row>
    <row r="358" s="164" customFormat="true" ht="13.5" hidden="false" customHeight="false" outlineLevel="0" collapsed="false">
      <c r="A358" s="167" t="n">
        <v>6</v>
      </c>
      <c r="B358" s="168" t="n">
        <v>25</v>
      </c>
      <c r="C358" s="169" t="s">
        <v>446</v>
      </c>
      <c r="D358" s="170" t="n">
        <v>44800</v>
      </c>
      <c r="E358" s="171" t="n">
        <v>22400</v>
      </c>
      <c r="F358" s="172" t="n">
        <v>125400</v>
      </c>
      <c r="G358" s="171" t="n">
        <v>92500</v>
      </c>
      <c r="H358" s="173" t="n">
        <v>295600</v>
      </c>
      <c r="I358" s="171" t="n">
        <v>231800</v>
      </c>
      <c r="J358" s="160" t="s">
        <v>17</v>
      </c>
      <c r="K358" s="174" t="n">
        <f aca="false">IF(E358-D358&lt;-$L$4,1,0)</f>
        <v>1</v>
      </c>
      <c r="L358" s="135" t="n">
        <f aca="false">IF(D358="","",IF(ABS(E358-D358)&lt;=$L$4,1,0))</f>
        <v>0</v>
      </c>
      <c r="M358" s="175" t="n">
        <f aca="false">IF(E358-D358&gt;$L$4,1,0)</f>
        <v>0</v>
      </c>
      <c r="N358" s="174" t="n">
        <f aca="false">IF(G358-F358&lt;-$L$4,1,0)</f>
        <v>1</v>
      </c>
      <c r="O358" s="135" t="n">
        <f aca="false">IF(F358="","",IF(ABS(G358-F358)&lt;=$L$4,1,0))</f>
        <v>0</v>
      </c>
      <c r="P358" s="175" t="n">
        <f aca="false">IF(G358-F358&gt;$L$4,1,0)</f>
        <v>0</v>
      </c>
      <c r="Q358" s="174" t="n">
        <f aca="false">IF(I358-H358&lt;-$L$4,1,0)</f>
        <v>1</v>
      </c>
      <c r="R358" s="135" t="n">
        <f aca="false">IF(H358="","",IF(ABS(H358-I358)&lt;=$L$4,1,0))</f>
        <v>0</v>
      </c>
      <c r="S358" s="175" t="n">
        <f aca="false">IF(I358-H358&gt;$L$4,1,0)</f>
        <v>0</v>
      </c>
      <c r="U358" s="265"/>
      <c r="V358" s="265"/>
      <c r="W358" s="265"/>
      <c r="Y358" s="135"/>
      <c r="Z358" s="135"/>
      <c r="AA358" s="135"/>
      <c r="AB358" s="135"/>
      <c r="AC358" s="135"/>
    </row>
    <row r="359" s="164" customFormat="true" ht="13.5" hidden="false" customHeight="false" outlineLevel="0" collapsed="false">
      <c r="A359" s="167" t="n">
        <v>6</v>
      </c>
      <c r="B359" s="168" t="n">
        <v>26</v>
      </c>
      <c r="C359" s="169" t="s">
        <v>447</v>
      </c>
      <c r="D359" s="170" t="n">
        <v>42100</v>
      </c>
      <c r="E359" s="171" t="n">
        <v>22400</v>
      </c>
      <c r="F359" s="172" t="n">
        <v>115100</v>
      </c>
      <c r="G359" s="171" t="n">
        <v>92500</v>
      </c>
      <c r="H359" s="173" t="n">
        <v>261200</v>
      </c>
      <c r="I359" s="171" t="n">
        <v>231800</v>
      </c>
      <c r="J359" s="160" t="s">
        <v>17</v>
      </c>
      <c r="K359" s="174" t="n">
        <f aca="false">IF(E359-D359&lt;-$L$4,1,0)</f>
        <v>1</v>
      </c>
      <c r="L359" s="135" t="n">
        <f aca="false">IF(D359="","",IF(ABS(E359-D359)&lt;=$L$4,1,0))</f>
        <v>0</v>
      </c>
      <c r="M359" s="175" t="n">
        <f aca="false">IF(E359-D359&gt;$L$4,1,0)</f>
        <v>0</v>
      </c>
      <c r="N359" s="174" t="n">
        <f aca="false">IF(G359-F359&lt;-$L$4,1,0)</f>
        <v>1</v>
      </c>
      <c r="O359" s="135" t="n">
        <f aca="false">IF(F359="","",IF(ABS(G359-F359)&lt;=$L$4,1,0))</f>
        <v>0</v>
      </c>
      <c r="P359" s="175" t="n">
        <f aca="false">IF(G359-F359&gt;$L$4,1,0)</f>
        <v>0</v>
      </c>
      <c r="Q359" s="174" t="n">
        <f aca="false">IF(I359-H359&lt;-$L$4,1,0)</f>
        <v>1</v>
      </c>
      <c r="R359" s="135" t="n">
        <f aca="false">IF(H359="","",IF(ABS(H359-I359)&lt;=$L$4,1,0))</f>
        <v>0</v>
      </c>
      <c r="S359" s="175" t="n">
        <f aca="false">IF(I359-H359&gt;$L$4,1,0)</f>
        <v>0</v>
      </c>
      <c r="U359" s="265"/>
      <c r="V359" s="265"/>
      <c r="W359" s="265"/>
      <c r="Y359" s="135"/>
      <c r="Z359" s="135"/>
      <c r="AA359" s="135"/>
      <c r="AB359" s="135"/>
      <c r="AC359" s="135"/>
    </row>
    <row r="360" s="164" customFormat="true" ht="13.5" hidden="false" customHeight="false" outlineLevel="0" collapsed="false">
      <c r="A360" s="167" t="n">
        <v>6</v>
      </c>
      <c r="B360" s="168" t="n">
        <v>27</v>
      </c>
      <c r="C360" s="169" t="s">
        <v>448</v>
      </c>
      <c r="D360" s="170" t="n">
        <v>37500</v>
      </c>
      <c r="E360" s="171" t="n">
        <v>22400</v>
      </c>
      <c r="F360" s="172" t="n">
        <v>108800</v>
      </c>
      <c r="G360" s="171" t="n">
        <v>92500</v>
      </c>
      <c r="H360" s="173" t="n">
        <v>257400</v>
      </c>
      <c r="I360" s="171" t="n">
        <v>231800</v>
      </c>
      <c r="J360" s="160" t="s">
        <v>17</v>
      </c>
      <c r="K360" s="174" t="n">
        <f aca="false">IF(E360-D360&lt;-$L$4,1,0)</f>
        <v>1</v>
      </c>
      <c r="L360" s="135" t="n">
        <f aca="false">IF(D360="","",IF(ABS(E360-D360)&lt;=$L$4,1,0))</f>
        <v>0</v>
      </c>
      <c r="M360" s="175" t="n">
        <f aca="false">IF(E360-D360&gt;$L$4,1,0)</f>
        <v>0</v>
      </c>
      <c r="N360" s="174" t="n">
        <f aca="false">IF(G360-F360&lt;-$L$4,1,0)</f>
        <v>1</v>
      </c>
      <c r="O360" s="135" t="n">
        <f aca="false">IF(F360="","",IF(ABS(G360-F360)&lt;=$L$4,1,0))</f>
        <v>0</v>
      </c>
      <c r="P360" s="175" t="n">
        <f aca="false">IF(G360-F360&gt;$L$4,1,0)</f>
        <v>0</v>
      </c>
      <c r="Q360" s="174" t="n">
        <f aca="false">IF(I360-H360&lt;-$L$4,1,0)</f>
        <v>1</v>
      </c>
      <c r="R360" s="135" t="n">
        <f aca="false">IF(H360="","",IF(ABS(H360-I360)&lt;=$L$4,1,0))</f>
        <v>0</v>
      </c>
      <c r="S360" s="175" t="n">
        <f aca="false">IF(I360-H360&gt;$L$4,1,0)</f>
        <v>0</v>
      </c>
      <c r="U360" s="265"/>
      <c r="V360" s="265"/>
      <c r="W360" s="265"/>
      <c r="Y360" s="135"/>
      <c r="Z360" s="135"/>
      <c r="AA360" s="135"/>
      <c r="AB360" s="135"/>
      <c r="AC360" s="135"/>
    </row>
    <row r="361" s="164" customFormat="true" ht="13.5" hidden="false" customHeight="false" outlineLevel="0" collapsed="false">
      <c r="A361" s="167" t="n">
        <v>6</v>
      </c>
      <c r="B361" s="168" t="n">
        <v>28</v>
      </c>
      <c r="C361" s="169" t="s">
        <v>449</v>
      </c>
      <c r="D361" s="170" t="n">
        <v>33900</v>
      </c>
      <c r="E361" s="171" t="n">
        <v>22400</v>
      </c>
      <c r="F361" s="172" t="n">
        <v>98800</v>
      </c>
      <c r="G361" s="171" t="n">
        <v>92500</v>
      </c>
      <c r="H361" s="173" t="n">
        <v>238300</v>
      </c>
      <c r="I361" s="171" t="n">
        <v>231800</v>
      </c>
      <c r="J361" s="160" t="s">
        <v>17</v>
      </c>
      <c r="K361" s="174" t="n">
        <f aca="false">IF(E361-D361&lt;-$L$4,1,0)</f>
        <v>1</v>
      </c>
      <c r="L361" s="135" t="n">
        <f aca="false">IF(D361="","",IF(ABS(E361-D361)&lt;=$L$4,1,0))</f>
        <v>0</v>
      </c>
      <c r="M361" s="175" t="n">
        <f aca="false">IF(E361-D361&gt;$L$4,1,0)</f>
        <v>0</v>
      </c>
      <c r="N361" s="174" t="n">
        <f aca="false">IF(G361-F361&lt;-$L$4,1,0)</f>
        <v>1</v>
      </c>
      <c r="O361" s="135" t="n">
        <f aca="false">IF(F361="","",IF(ABS(G361-F361)&lt;=$L$4,1,0))</f>
        <v>0</v>
      </c>
      <c r="P361" s="175" t="n">
        <f aca="false">IF(G361-F361&gt;$L$4,1,0)</f>
        <v>0</v>
      </c>
      <c r="Q361" s="174" t="n">
        <f aca="false">IF(I361-H361&lt;-$L$4,1,0)</f>
        <v>1</v>
      </c>
      <c r="R361" s="135" t="n">
        <f aca="false">IF(H361="","",IF(ABS(H361-I361)&lt;=$L$4,1,0))</f>
        <v>0</v>
      </c>
      <c r="S361" s="175" t="n">
        <f aca="false">IF(I361-H361&gt;$L$4,1,0)</f>
        <v>0</v>
      </c>
      <c r="U361" s="265"/>
      <c r="V361" s="265"/>
      <c r="W361" s="265"/>
      <c r="Y361" s="135"/>
      <c r="Z361" s="135"/>
      <c r="AA361" s="135"/>
      <c r="AB361" s="135"/>
      <c r="AC361" s="135"/>
    </row>
    <row r="362" s="164" customFormat="true" ht="13.5" hidden="false" customHeight="false" outlineLevel="0" collapsed="false">
      <c r="A362" s="167" t="n">
        <v>6</v>
      </c>
      <c r="B362" s="168" t="n">
        <v>29</v>
      </c>
      <c r="C362" s="169" t="s">
        <v>450</v>
      </c>
      <c r="D362" s="170" t="n">
        <v>42000</v>
      </c>
      <c r="E362" s="171" t="n">
        <v>22400</v>
      </c>
      <c r="F362" s="172" t="n">
        <v>111200</v>
      </c>
      <c r="G362" s="171" t="n">
        <v>92500</v>
      </c>
      <c r="H362" s="173" t="n">
        <v>249300</v>
      </c>
      <c r="I362" s="171" t="n">
        <v>231800</v>
      </c>
      <c r="J362" s="160" t="s">
        <v>17</v>
      </c>
      <c r="K362" s="174" t="n">
        <f aca="false">IF(E362-D362&lt;-$L$4,1,0)</f>
        <v>1</v>
      </c>
      <c r="L362" s="135" t="n">
        <f aca="false">IF(D362="","",IF(ABS(E362-D362)&lt;=$L$4,1,0))</f>
        <v>0</v>
      </c>
      <c r="M362" s="175" t="n">
        <f aca="false">IF(E362-D362&gt;$L$4,1,0)</f>
        <v>0</v>
      </c>
      <c r="N362" s="174" t="n">
        <f aca="false">IF(G362-F362&lt;-$L$4,1,0)</f>
        <v>1</v>
      </c>
      <c r="O362" s="135" t="n">
        <f aca="false">IF(F362="","",IF(ABS(G362-F362)&lt;=$L$4,1,0))</f>
        <v>0</v>
      </c>
      <c r="P362" s="175" t="n">
        <f aca="false">IF(G362-F362&gt;$L$4,1,0)</f>
        <v>0</v>
      </c>
      <c r="Q362" s="174" t="n">
        <f aca="false">IF(I362-H362&lt;-$L$4,1,0)</f>
        <v>1</v>
      </c>
      <c r="R362" s="135" t="n">
        <f aca="false">IF(H362="","",IF(ABS(H362-I362)&lt;=$L$4,1,0))</f>
        <v>0</v>
      </c>
      <c r="S362" s="175" t="n">
        <f aca="false">IF(I362-H362&gt;$L$4,1,0)</f>
        <v>0</v>
      </c>
      <c r="U362" s="265"/>
      <c r="V362" s="265"/>
      <c r="W362" s="265"/>
      <c r="Y362" s="135"/>
      <c r="Z362" s="135"/>
      <c r="AA362" s="135"/>
      <c r="AB362" s="135"/>
      <c r="AC362" s="135"/>
    </row>
    <row r="363" s="164" customFormat="true" ht="13.5" hidden="false" customHeight="false" outlineLevel="0" collapsed="false">
      <c r="A363" s="167" t="n">
        <v>6</v>
      </c>
      <c r="B363" s="168" t="n">
        <v>30</v>
      </c>
      <c r="C363" s="169" t="s">
        <v>451</v>
      </c>
      <c r="D363" s="170" t="n">
        <v>41100</v>
      </c>
      <c r="E363" s="171" t="n">
        <v>22400</v>
      </c>
      <c r="F363" s="172" t="n">
        <v>112500</v>
      </c>
      <c r="G363" s="171" t="n">
        <v>92500</v>
      </c>
      <c r="H363" s="173" t="n">
        <v>257900</v>
      </c>
      <c r="I363" s="171" t="n">
        <v>231800</v>
      </c>
      <c r="J363" s="160" t="s">
        <v>17</v>
      </c>
      <c r="K363" s="174" t="n">
        <f aca="false">IF(E363-D363&lt;-$L$4,1,0)</f>
        <v>1</v>
      </c>
      <c r="L363" s="135" t="n">
        <f aca="false">IF(D363="","",IF(ABS(E363-D363)&lt;=$L$4,1,0))</f>
        <v>0</v>
      </c>
      <c r="M363" s="175" t="n">
        <f aca="false">IF(E363-D363&gt;$L$4,1,0)</f>
        <v>0</v>
      </c>
      <c r="N363" s="174" t="n">
        <f aca="false">IF(G363-F363&lt;-$L$4,1,0)</f>
        <v>1</v>
      </c>
      <c r="O363" s="135" t="n">
        <f aca="false">IF(F363="","",IF(ABS(G363-F363)&lt;=$L$4,1,0))</f>
        <v>0</v>
      </c>
      <c r="P363" s="175" t="n">
        <f aca="false">IF(G363-F363&gt;$L$4,1,0)</f>
        <v>0</v>
      </c>
      <c r="Q363" s="174" t="n">
        <f aca="false">IF(I363-H363&lt;-$L$4,1,0)</f>
        <v>1</v>
      </c>
      <c r="R363" s="135" t="n">
        <f aca="false">IF(H363="","",IF(ABS(H363-I363)&lt;=$L$4,1,0))</f>
        <v>0</v>
      </c>
      <c r="S363" s="175" t="n">
        <f aca="false">IF(I363-H363&gt;$L$4,1,0)</f>
        <v>0</v>
      </c>
      <c r="U363" s="265"/>
      <c r="V363" s="265"/>
      <c r="W363" s="265"/>
      <c r="Y363" s="135"/>
      <c r="Z363" s="135"/>
      <c r="AA363" s="135"/>
      <c r="AB363" s="135"/>
      <c r="AC363" s="135"/>
    </row>
    <row r="364" s="164" customFormat="true" ht="13.5" hidden="false" customHeight="false" outlineLevel="0" collapsed="false">
      <c r="A364" s="167" t="n">
        <v>6</v>
      </c>
      <c r="B364" s="168" t="n">
        <v>31</v>
      </c>
      <c r="C364" s="169" t="s">
        <v>452</v>
      </c>
      <c r="D364" s="170" t="n">
        <v>41200</v>
      </c>
      <c r="E364" s="171" t="n">
        <v>22400</v>
      </c>
      <c r="F364" s="172" t="n">
        <v>112400</v>
      </c>
      <c r="G364" s="171" t="n">
        <v>92500</v>
      </c>
      <c r="H364" s="173" t="n">
        <v>256100</v>
      </c>
      <c r="I364" s="171" t="n">
        <v>231800</v>
      </c>
      <c r="J364" s="160" t="s">
        <v>17</v>
      </c>
      <c r="K364" s="174" t="n">
        <f aca="false">IF(E364-D364&lt;-$L$4,1,0)</f>
        <v>1</v>
      </c>
      <c r="L364" s="135" t="n">
        <f aca="false">IF(D364="","",IF(ABS(E364-D364)&lt;=$L$4,1,0))</f>
        <v>0</v>
      </c>
      <c r="M364" s="175" t="n">
        <f aca="false">IF(E364-D364&gt;$L$4,1,0)</f>
        <v>0</v>
      </c>
      <c r="N364" s="174" t="n">
        <f aca="false">IF(G364-F364&lt;-$L$4,1,0)</f>
        <v>1</v>
      </c>
      <c r="O364" s="135" t="n">
        <f aca="false">IF(F364="","",IF(ABS(G364-F364)&lt;=$L$4,1,0))</f>
        <v>0</v>
      </c>
      <c r="P364" s="175" t="n">
        <f aca="false">IF(G364-F364&gt;$L$4,1,0)</f>
        <v>0</v>
      </c>
      <c r="Q364" s="174" t="n">
        <f aca="false">IF(I364-H364&lt;-$L$4,1,0)</f>
        <v>1</v>
      </c>
      <c r="R364" s="135" t="n">
        <f aca="false">IF(H364="","",IF(ABS(H364-I364)&lt;=$L$4,1,0))</f>
        <v>0</v>
      </c>
      <c r="S364" s="175" t="n">
        <f aca="false">IF(I364-H364&gt;$L$4,1,0)</f>
        <v>0</v>
      </c>
      <c r="U364" s="265"/>
      <c r="V364" s="265"/>
      <c r="W364" s="265"/>
      <c r="Y364" s="135"/>
      <c r="Z364" s="135"/>
      <c r="AA364" s="135"/>
      <c r="AB364" s="135"/>
      <c r="AC364" s="135"/>
    </row>
    <row r="365" s="164" customFormat="true" ht="14.25" hidden="false" customHeight="false" outlineLevel="0" collapsed="false">
      <c r="A365" s="178" t="n">
        <v>6</v>
      </c>
      <c r="B365" s="179" t="n">
        <v>32</v>
      </c>
      <c r="C365" s="180" t="s">
        <v>453</v>
      </c>
      <c r="D365" s="181" t="n">
        <v>54900</v>
      </c>
      <c r="E365" s="182" t="n">
        <v>22400</v>
      </c>
      <c r="F365" s="183" t="n">
        <v>149000</v>
      </c>
      <c r="G365" s="182" t="n">
        <v>92500</v>
      </c>
      <c r="H365" s="184" t="n">
        <v>340800</v>
      </c>
      <c r="I365" s="182" t="n">
        <v>231800</v>
      </c>
      <c r="J365" s="160" t="s">
        <v>17</v>
      </c>
      <c r="K365" s="174" t="n">
        <f aca="false">IF(E365-D365&lt;-$L$4,1,0)</f>
        <v>1</v>
      </c>
      <c r="L365" s="135" t="n">
        <f aca="false">IF(D365="","",IF(ABS(E365-D365)&lt;=$L$4,1,0))</f>
        <v>0</v>
      </c>
      <c r="M365" s="175" t="n">
        <f aca="false">IF(E365-D365&gt;$L$4,1,0)</f>
        <v>0</v>
      </c>
      <c r="N365" s="174" t="n">
        <f aca="false">IF(G365-F365&lt;-$L$4,1,0)</f>
        <v>1</v>
      </c>
      <c r="O365" s="135" t="n">
        <f aca="false">IF(F365="","",IF(ABS(G365-F365)&lt;=$L$4,1,0))</f>
        <v>0</v>
      </c>
      <c r="P365" s="175" t="n">
        <f aca="false">IF(G365-F365&gt;$L$4,1,0)</f>
        <v>0</v>
      </c>
      <c r="Q365" s="174" t="n">
        <f aca="false">IF(I365-H365&lt;-$L$4,1,0)</f>
        <v>1</v>
      </c>
      <c r="R365" s="135" t="n">
        <f aca="false">IF(H365="","",IF(ABS(H365-I365)&lt;=$L$4,1,0))</f>
        <v>0</v>
      </c>
      <c r="S365" s="175" t="n">
        <f aca="false">IF(I365-H365&gt;$L$4,1,0)</f>
        <v>0</v>
      </c>
      <c r="U365" s="265"/>
      <c r="V365" s="265"/>
      <c r="W365" s="265"/>
      <c r="Y365" s="135"/>
      <c r="Z365" s="135"/>
      <c r="AA365" s="135"/>
      <c r="AB365" s="135"/>
      <c r="AC365" s="135"/>
    </row>
    <row r="366" s="164" customFormat="true" ht="13.5" hidden="false" customHeight="false" outlineLevel="0" collapsed="false">
      <c r="A366" s="185" t="n">
        <v>7</v>
      </c>
      <c r="B366" s="194" t="n">
        <v>1</v>
      </c>
      <c r="C366" s="187" t="s">
        <v>454</v>
      </c>
      <c r="D366" s="188" t="n">
        <v>27500</v>
      </c>
      <c r="E366" s="189" t="n">
        <v>24000</v>
      </c>
      <c r="F366" s="190" t="n">
        <v>116700</v>
      </c>
      <c r="G366" s="189" t="n">
        <v>99800</v>
      </c>
      <c r="H366" s="191" t="n">
        <v>298200</v>
      </c>
      <c r="I366" s="189" t="n">
        <v>251000</v>
      </c>
      <c r="J366" s="160" t="s">
        <v>18</v>
      </c>
      <c r="K366" s="174" t="n">
        <f aca="false">IF(E366-D366&lt;-$L$4,1,0)</f>
        <v>1</v>
      </c>
      <c r="L366" s="135" t="n">
        <f aca="false">IF(D366="","",IF(ABS(E366-D366)&lt;=$L$4,1,0))</f>
        <v>0</v>
      </c>
      <c r="M366" s="175" t="n">
        <f aca="false">IF(E366-D366&gt;$L$4,1,0)</f>
        <v>0</v>
      </c>
      <c r="N366" s="174" t="n">
        <f aca="false">IF(G366-F366&lt;-$L$4,1,0)</f>
        <v>1</v>
      </c>
      <c r="O366" s="135" t="n">
        <f aca="false">IF(F366="","",IF(ABS(G366-F366)&lt;=$L$4,1,0))</f>
        <v>0</v>
      </c>
      <c r="P366" s="175" t="n">
        <f aca="false">IF(G366-F366&gt;$L$4,1,0)</f>
        <v>0</v>
      </c>
      <c r="Q366" s="174" t="n">
        <f aca="false">IF(I366-H366&lt;-$L$4,1,0)</f>
        <v>1</v>
      </c>
      <c r="R366" s="135" t="n">
        <f aca="false">IF(H366="","",IF(ABS(H366-I366)&lt;=$L$4,1,0))</f>
        <v>0</v>
      </c>
      <c r="S366" s="175" t="n">
        <f aca="false">IF(I366-H366&gt;$L$4,1,0)</f>
        <v>0</v>
      </c>
      <c r="U366" s="265"/>
      <c r="V366" s="265"/>
      <c r="W366" s="265"/>
      <c r="Y366" s="135"/>
      <c r="Z366" s="135"/>
      <c r="AA366" s="135"/>
      <c r="AB366" s="135"/>
      <c r="AC366" s="135"/>
    </row>
    <row r="367" s="164" customFormat="true" ht="13.5" hidden="false" customHeight="false" outlineLevel="0" collapsed="false">
      <c r="A367" s="167" t="n">
        <v>7</v>
      </c>
      <c r="B367" s="168" t="n">
        <v>2</v>
      </c>
      <c r="C367" s="169" t="s">
        <v>455</v>
      </c>
      <c r="D367" s="170" t="n">
        <v>40700</v>
      </c>
      <c r="E367" s="171" t="n">
        <v>24000</v>
      </c>
      <c r="F367" s="172" t="n">
        <v>111100</v>
      </c>
      <c r="G367" s="171" t="n">
        <v>99800</v>
      </c>
      <c r="H367" s="173" t="n">
        <v>255000</v>
      </c>
      <c r="I367" s="171" t="n">
        <v>251000</v>
      </c>
      <c r="J367" s="160" t="s">
        <v>17</v>
      </c>
      <c r="K367" s="174" t="n">
        <f aca="false">IF(E367-D367&lt;-$L$4,1,0)</f>
        <v>1</v>
      </c>
      <c r="L367" s="135" t="n">
        <f aca="false">IF(D367="","",IF(ABS(E367-D367)&lt;=$L$4,1,0))</f>
        <v>0</v>
      </c>
      <c r="M367" s="175" t="n">
        <f aca="false">IF(E367-D367&gt;$L$4,1,0)</f>
        <v>0</v>
      </c>
      <c r="N367" s="174" t="n">
        <f aca="false">IF(G367-F367&lt;-$L$4,1,0)</f>
        <v>1</v>
      </c>
      <c r="O367" s="135" t="n">
        <f aca="false">IF(F367="","",IF(ABS(G367-F367)&lt;=$L$4,1,0))</f>
        <v>0</v>
      </c>
      <c r="P367" s="175" t="n">
        <f aca="false">IF(G367-F367&gt;$L$4,1,0)</f>
        <v>0</v>
      </c>
      <c r="Q367" s="174" t="n">
        <f aca="false">IF(I367-H367&lt;-$L$4,1,0)</f>
        <v>1</v>
      </c>
      <c r="R367" s="135" t="n">
        <f aca="false">IF(H367="","",IF(ABS(H367-I367)&lt;=$L$4,1,0))</f>
        <v>0</v>
      </c>
      <c r="S367" s="175" t="n">
        <f aca="false">IF(I367-H367&gt;$L$4,1,0)</f>
        <v>0</v>
      </c>
      <c r="U367" s="265"/>
      <c r="V367" s="265"/>
      <c r="W367" s="265"/>
      <c r="Y367" s="135"/>
      <c r="Z367" s="135"/>
      <c r="AA367" s="135"/>
      <c r="AB367" s="135"/>
      <c r="AC367" s="135"/>
    </row>
    <row r="368" s="164" customFormat="true" ht="13.5" hidden="false" customHeight="false" outlineLevel="0" collapsed="false">
      <c r="A368" s="167" t="n">
        <v>7</v>
      </c>
      <c r="B368" s="168" t="n">
        <v>3</v>
      </c>
      <c r="C368" s="169" t="s">
        <v>456</v>
      </c>
      <c r="D368" s="170" t="n">
        <v>32200</v>
      </c>
      <c r="E368" s="171" t="n">
        <v>24000</v>
      </c>
      <c r="F368" s="172" t="n">
        <v>127300</v>
      </c>
      <c r="G368" s="171" t="n">
        <v>99800</v>
      </c>
      <c r="H368" s="173" t="n">
        <v>327000</v>
      </c>
      <c r="I368" s="171" t="n">
        <v>251000</v>
      </c>
      <c r="J368" s="160" t="s">
        <v>17</v>
      </c>
      <c r="K368" s="174" t="n">
        <f aca="false">IF(E368-D368&lt;-$L$4,1,0)</f>
        <v>1</v>
      </c>
      <c r="L368" s="135" t="n">
        <f aca="false">IF(D368="","",IF(ABS(E368-D368)&lt;=$L$4,1,0))</f>
        <v>0</v>
      </c>
      <c r="M368" s="175" t="n">
        <f aca="false">IF(E368-D368&gt;$L$4,1,0)</f>
        <v>0</v>
      </c>
      <c r="N368" s="174" t="n">
        <f aca="false">IF(G368-F368&lt;-$L$4,1,0)</f>
        <v>1</v>
      </c>
      <c r="O368" s="135" t="n">
        <f aca="false">IF(F368="","",IF(ABS(G368-F368)&lt;=$L$4,1,0))</f>
        <v>0</v>
      </c>
      <c r="P368" s="175" t="n">
        <f aca="false">IF(G368-F368&gt;$L$4,1,0)</f>
        <v>0</v>
      </c>
      <c r="Q368" s="174" t="n">
        <f aca="false">IF(I368-H368&lt;-$L$4,1,0)</f>
        <v>1</v>
      </c>
      <c r="R368" s="135" t="n">
        <f aca="false">IF(H368="","",IF(ABS(H368-I368)&lt;=$L$4,1,0))</f>
        <v>0</v>
      </c>
      <c r="S368" s="175" t="n">
        <f aca="false">IF(I368-H368&gt;$L$4,1,0)</f>
        <v>0</v>
      </c>
      <c r="U368" s="265"/>
      <c r="V368" s="265"/>
      <c r="W368" s="265"/>
      <c r="Y368" s="135"/>
      <c r="Z368" s="135"/>
      <c r="AA368" s="135"/>
      <c r="AB368" s="135"/>
      <c r="AC368" s="135"/>
    </row>
    <row r="369" s="164" customFormat="true" ht="13.5" hidden="false" customHeight="false" outlineLevel="0" collapsed="false">
      <c r="A369" s="167" t="n">
        <v>7</v>
      </c>
      <c r="B369" s="168" t="n">
        <v>4</v>
      </c>
      <c r="C369" s="169" t="s">
        <v>457</v>
      </c>
      <c r="D369" s="170" t="n">
        <v>44300</v>
      </c>
      <c r="E369" s="171" t="n">
        <v>24000</v>
      </c>
      <c r="F369" s="172" t="n">
        <v>131100</v>
      </c>
      <c r="G369" s="171" t="n">
        <v>99800</v>
      </c>
      <c r="H369" s="173" t="n">
        <v>316800</v>
      </c>
      <c r="I369" s="171" t="n">
        <v>251000</v>
      </c>
      <c r="J369" s="160" t="s">
        <v>17</v>
      </c>
      <c r="K369" s="174" t="n">
        <f aca="false">IF(E369-D369&lt;-$L$4,1,0)</f>
        <v>1</v>
      </c>
      <c r="L369" s="135" t="n">
        <f aca="false">IF(D369="","",IF(ABS(E369-D369)&lt;=$L$4,1,0))</f>
        <v>0</v>
      </c>
      <c r="M369" s="175" t="n">
        <f aca="false">IF(E369-D369&gt;$L$4,1,0)</f>
        <v>0</v>
      </c>
      <c r="N369" s="174" t="n">
        <f aca="false">IF(G369-F369&lt;-$L$4,1,0)</f>
        <v>1</v>
      </c>
      <c r="O369" s="135" t="n">
        <f aca="false">IF(F369="","",IF(ABS(G369-F369)&lt;=$L$4,1,0))</f>
        <v>0</v>
      </c>
      <c r="P369" s="175" t="n">
        <f aca="false">IF(G369-F369&gt;$L$4,1,0)</f>
        <v>0</v>
      </c>
      <c r="Q369" s="174" t="n">
        <f aca="false">IF(I369-H369&lt;-$L$4,1,0)</f>
        <v>1</v>
      </c>
      <c r="R369" s="135" t="n">
        <f aca="false">IF(H369="","",IF(ABS(H369-I369)&lt;=$L$4,1,0))</f>
        <v>0</v>
      </c>
      <c r="S369" s="175" t="n">
        <f aca="false">IF(I369-H369&gt;$L$4,1,0)</f>
        <v>0</v>
      </c>
      <c r="U369" s="265"/>
      <c r="V369" s="265"/>
      <c r="W369" s="265"/>
      <c r="Y369" s="135"/>
      <c r="Z369" s="135"/>
      <c r="AA369" s="135"/>
      <c r="AB369" s="135"/>
      <c r="AC369" s="135"/>
    </row>
    <row r="370" s="164" customFormat="true" ht="13.5" hidden="false" customHeight="false" outlineLevel="0" collapsed="false">
      <c r="A370" s="167" t="n">
        <v>7</v>
      </c>
      <c r="B370" s="168" t="n">
        <v>5</v>
      </c>
      <c r="C370" s="169" t="s">
        <v>458</v>
      </c>
      <c r="D370" s="170" t="n">
        <v>43900</v>
      </c>
      <c r="E370" s="171" t="n">
        <v>24000</v>
      </c>
      <c r="F370" s="172" t="n">
        <v>130000</v>
      </c>
      <c r="G370" s="171" t="n">
        <v>99800</v>
      </c>
      <c r="H370" s="173" t="n">
        <v>310500</v>
      </c>
      <c r="I370" s="171" t="n">
        <v>251000</v>
      </c>
      <c r="J370" s="160" t="s">
        <v>17</v>
      </c>
      <c r="K370" s="174" t="n">
        <f aca="false">IF(E370-D370&lt;-$L$4,1,0)</f>
        <v>1</v>
      </c>
      <c r="L370" s="135" t="n">
        <f aca="false">IF(D370="","",IF(ABS(E370-D370)&lt;=$L$4,1,0))</f>
        <v>0</v>
      </c>
      <c r="M370" s="175" t="n">
        <f aca="false">IF(E370-D370&gt;$L$4,1,0)</f>
        <v>0</v>
      </c>
      <c r="N370" s="174" t="n">
        <f aca="false">IF(G370-F370&lt;-$L$4,1,0)</f>
        <v>1</v>
      </c>
      <c r="O370" s="135" t="n">
        <f aca="false">IF(F370="","",IF(ABS(G370-F370)&lt;=$L$4,1,0))</f>
        <v>0</v>
      </c>
      <c r="P370" s="175" t="n">
        <f aca="false">IF(G370-F370&gt;$L$4,1,0)</f>
        <v>0</v>
      </c>
      <c r="Q370" s="174" t="n">
        <f aca="false">IF(I370-H370&lt;-$L$4,1,0)</f>
        <v>1</v>
      </c>
      <c r="R370" s="135" t="n">
        <f aca="false">IF(H370="","",IF(ABS(H370-I370)&lt;=$L$4,1,0))</f>
        <v>0</v>
      </c>
      <c r="S370" s="175" t="n">
        <f aca="false">IF(I370-H370&gt;$L$4,1,0)</f>
        <v>0</v>
      </c>
      <c r="U370" s="265"/>
      <c r="V370" s="265"/>
      <c r="W370" s="265"/>
      <c r="Y370" s="135"/>
      <c r="Z370" s="135"/>
      <c r="AA370" s="135"/>
      <c r="AB370" s="135"/>
      <c r="AC370" s="135"/>
    </row>
    <row r="371" s="164" customFormat="true" ht="13.5" hidden="false" customHeight="false" outlineLevel="0" collapsed="false">
      <c r="A371" s="167" t="n">
        <v>7</v>
      </c>
      <c r="B371" s="168" t="n">
        <v>6</v>
      </c>
      <c r="C371" s="169" t="s">
        <v>459</v>
      </c>
      <c r="D371" s="170" t="n">
        <v>32800</v>
      </c>
      <c r="E371" s="171" t="n">
        <v>24000</v>
      </c>
      <c r="F371" s="172" t="n">
        <v>105200</v>
      </c>
      <c r="G371" s="171" t="n">
        <v>99800</v>
      </c>
      <c r="H371" s="173" t="n">
        <v>267200</v>
      </c>
      <c r="I371" s="171" t="n">
        <v>251000</v>
      </c>
      <c r="J371" s="160" t="s">
        <v>17</v>
      </c>
      <c r="K371" s="174" t="n">
        <f aca="false">IF(E371-D371&lt;-$L$4,1,0)</f>
        <v>1</v>
      </c>
      <c r="L371" s="135" t="n">
        <f aca="false">IF(D371="","",IF(ABS(E371-D371)&lt;=$L$4,1,0))</f>
        <v>0</v>
      </c>
      <c r="M371" s="175" t="n">
        <f aca="false">IF(E371-D371&gt;$L$4,1,0)</f>
        <v>0</v>
      </c>
      <c r="N371" s="174" t="n">
        <f aca="false">IF(G371-F371&lt;-$L$4,1,0)</f>
        <v>1</v>
      </c>
      <c r="O371" s="135" t="n">
        <f aca="false">IF(F371="","",IF(ABS(G371-F371)&lt;=$L$4,1,0))</f>
        <v>0</v>
      </c>
      <c r="P371" s="175" t="n">
        <f aca="false">IF(G371-F371&gt;$L$4,1,0)</f>
        <v>0</v>
      </c>
      <c r="Q371" s="174" t="n">
        <f aca="false">IF(I371-H371&lt;-$L$4,1,0)</f>
        <v>1</v>
      </c>
      <c r="R371" s="135" t="n">
        <f aca="false">IF(H371="","",IF(ABS(H371-I371)&lt;=$L$4,1,0))</f>
        <v>0</v>
      </c>
      <c r="S371" s="175" t="n">
        <f aca="false">IF(I371-H371&gt;$L$4,1,0)</f>
        <v>0</v>
      </c>
      <c r="U371" s="265"/>
      <c r="V371" s="265"/>
      <c r="W371" s="265"/>
      <c r="Y371" s="135"/>
      <c r="Z371" s="135"/>
      <c r="AA371" s="135"/>
      <c r="AB371" s="135"/>
      <c r="AC371" s="135"/>
    </row>
    <row r="372" s="164" customFormat="true" ht="13.5" hidden="false" customHeight="false" outlineLevel="0" collapsed="false">
      <c r="A372" s="167" t="n">
        <v>7</v>
      </c>
      <c r="B372" s="168" t="n">
        <v>7</v>
      </c>
      <c r="C372" s="169" t="s">
        <v>460</v>
      </c>
      <c r="D372" s="170" t="n">
        <v>31100</v>
      </c>
      <c r="E372" s="171" t="n">
        <v>24000</v>
      </c>
      <c r="F372" s="172" t="n">
        <v>103000</v>
      </c>
      <c r="G372" s="171" t="n">
        <v>99800</v>
      </c>
      <c r="H372" s="173" t="n">
        <v>261600</v>
      </c>
      <c r="I372" s="171" t="n">
        <v>251000</v>
      </c>
      <c r="J372" s="160" t="s">
        <v>17</v>
      </c>
      <c r="K372" s="174" t="n">
        <f aca="false">IF(E372-D372&lt;-$L$4,1,0)</f>
        <v>1</v>
      </c>
      <c r="L372" s="135" t="n">
        <f aca="false">IF(D372="","",IF(ABS(E372-D372)&lt;=$L$4,1,0))</f>
        <v>0</v>
      </c>
      <c r="M372" s="175" t="n">
        <f aca="false">IF(E372-D372&gt;$L$4,1,0)</f>
        <v>0</v>
      </c>
      <c r="N372" s="174" t="n">
        <f aca="false">IF(G372-F372&lt;-$L$4,1,0)</f>
        <v>1</v>
      </c>
      <c r="O372" s="135" t="n">
        <f aca="false">IF(F372="","",IF(ABS(G372-F372)&lt;=$L$4,1,0))</f>
        <v>0</v>
      </c>
      <c r="P372" s="175" t="n">
        <f aca="false">IF(G372-F372&gt;$L$4,1,0)</f>
        <v>0</v>
      </c>
      <c r="Q372" s="174" t="n">
        <f aca="false">IF(I372-H372&lt;-$L$4,1,0)</f>
        <v>1</v>
      </c>
      <c r="R372" s="135" t="n">
        <f aca="false">IF(H372="","",IF(ABS(H372-I372)&lt;=$L$4,1,0))</f>
        <v>0</v>
      </c>
      <c r="S372" s="175" t="n">
        <f aca="false">IF(I372-H372&gt;$L$4,1,0)</f>
        <v>0</v>
      </c>
      <c r="U372" s="265"/>
      <c r="V372" s="265"/>
      <c r="W372" s="265"/>
      <c r="Y372" s="135"/>
      <c r="Z372" s="135"/>
      <c r="AA372" s="135"/>
      <c r="AB372" s="135"/>
      <c r="AC372" s="135"/>
    </row>
    <row r="373" s="164" customFormat="true" ht="13.5" hidden="false" customHeight="false" outlineLevel="0" collapsed="false">
      <c r="A373" s="167" t="n">
        <v>7</v>
      </c>
      <c r="B373" s="168" t="n">
        <v>8</v>
      </c>
      <c r="C373" s="169" t="s">
        <v>461</v>
      </c>
      <c r="D373" s="170" t="n">
        <v>33500</v>
      </c>
      <c r="E373" s="171" t="n">
        <v>24000</v>
      </c>
      <c r="F373" s="172" t="n">
        <v>119900</v>
      </c>
      <c r="G373" s="171" t="n">
        <v>99800</v>
      </c>
      <c r="H373" s="173" t="n">
        <v>323200</v>
      </c>
      <c r="I373" s="171" t="n">
        <v>251000</v>
      </c>
      <c r="J373" s="160" t="s">
        <v>17</v>
      </c>
      <c r="K373" s="174" t="n">
        <f aca="false">IF(E373-D373&lt;-$L$4,1,0)</f>
        <v>1</v>
      </c>
      <c r="L373" s="135" t="n">
        <f aca="false">IF(D373="","",IF(ABS(E373-D373)&lt;=$L$4,1,0))</f>
        <v>0</v>
      </c>
      <c r="M373" s="175" t="n">
        <f aca="false">IF(E373-D373&gt;$L$4,1,0)</f>
        <v>0</v>
      </c>
      <c r="N373" s="174" t="n">
        <f aca="false">IF(G373-F373&lt;-$L$4,1,0)</f>
        <v>1</v>
      </c>
      <c r="O373" s="135" t="n">
        <f aca="false">IF(F373="","",IF(ABS(G373-F373)&lt;=$L$4,1,0))</f>
        <v>0</v>
      </c>
      <c r="P373" s="175" t="n">
        <f aca="false">IF(G373-F373&gt;$L$4,1,0)</f>
        <v>0</v>
      </c>
      <c r="Q373" s="174" t="n">
        <f aca="false">IF(I373-H373&lt;-$L$4,1,0)</f>
        <v>1</v>
      </c>
      <c r="R373" s="135" t="n">
        <f aca="false">IF(H373="","",IF(ABS(H373-I373)&lt;=$L$4,1,0))</f>
        <v>0</v>
      </c>
      <c r="S373" s="175" t="n">
        <f aca="false">IF(I373-H373&gt;$L$4,1,0)</f>
        <v>0</v>
      </c>
      <c r="U373" s="265"/>
      <c r="V373" s="265"/>
      <c r="W373" s="265"/>
      <c r="Y373" s="135"/>
      <c r="Z373" s="135"/>
      <c r="AA373" s="135"/>
      <c r="AB373" s="135"/>
      <c r="AC373" s="135"/>
    </row>
    <row r="374" s="164" customFormat="true" ht="13.5" hidden="false" customHeight="false" outlineLevel="0" collapsed="false">
      <c r="A374" s="167" t="n">
        <v>7</v>
      </c>
      <c r="B374" s="168" t="n">
        <v>9</v>
      </c>
      <c r="C374" s="169" t="s">
        <v>462</v>
      </c>
      <c r="D374" s="170" t="n">
        <v>40400</v>
      </c>
      <c r="E374" s="171" t="n">
        <v>24000</v>
      </c>
      <c r="F374" s="172" t="n">
        <v>116900</v>
      </c>
      <c r="G374" s="171" t="n">
        <v>99800</v>
      </c>
      <c r="H374" s="173" t="n">
        <v>285400</v>
      </c>
      <c r="I374" s="171" t="n">
        <v>251000</v>
      </c>
      <c r="J374" s="160" t="s">
        <v>17</v>
      </c>
      <c r="K374" s="174" t="n">
        <f aca="false">IF(E374-D374&lt;-$L$4,1,0)</f>
        <v>1</v>
      </c>
      <c r="L374" s="135" t="n">
        <f aca="false">IF(D374="","",IF(ABS(E374-D374)&lt;=$L$4,1,0))</f>
        <v>0</v>
      </c>
      <c r="M374" s="175" t="n">
        <f aca="false">IF(E374-D374&gt;$L$4,1,0)</f>
        <v>0</v>
      </c>
      <c r="N374" s="174" t="n">
        <f aca="false">IF(G374-F374&lt;-$L$4,1,0)</f>
        <v>1</v>
      </c>
      <c r="O374" s="135" t="n">
        <f aca="false">IF(F374="","",IF(ABS(G374-F374)&lt;=$L$4,1,0))</f>
        <v>0</v>
      </c>
      <c r="P374" s="175" t="n">
        <f aca="false">IF(G374-F374&gt;$L$4,1,0)</f>
        <v>0</v>
      </c>
      <c r="Q374" s="174" t="n">
        <f aca="false">IF(I374-H374&lt;-$L$4,1,0)</f>
        <v>1</v>
      </c>
      <c r="R374" s="135" t="n">
        <f aca="false">IF(H374="","",IF(ABS(H374-I374)&lt;=$L$4,1,0))</f>
        <v>0</v>
      </c>
      <c r="S374" s="175" t="n">
        <f aca="false">IF(I374-H374&gt;$L$4,1,0)</f>
        <v>0</v>
      </c>
      <c r="U374" s="265"/>
      <c r="V374" s="265"/>
      <c r="W374" s="265"/>
      <c r="Y374" s="135"/>
      <c r="Z374" s="135"/>
      <c r="AA374" s="135"/>
      <c r="AB374" s="135"/>
      <c r="AC374" s="135"/>
    </row>
    <row r="375" s="164" customFormat="true" ht="13.5" hidden="false" customHeight="false" outlineLevel="0" collapsed="false">
      <c r="A375" s="167" t="n">
        <v>7</v>
      </c>
      <c r="B375" s="168" t="n">
        <v>10</v>
      </c>
      <c r="C375" s="169" t="s">
        <v>463</v>
      </c>
      <c r="D375" s="170" t="n">
        <v>43600</v>
      </c>
      <c r="E375" s="171" t="n">
        <v>24000</v>
      </c>
      <c r="F375" s="172" t="n">
        <v>124700</v>
      </c>
      <c r="G375" s="171" t="n">
        <v>99800</v>
      </c>
      <c r="H375" s="173" t="n">
        <v>292600</v>
      </c>
      <c r="I375" s="171" t="n">
        <v>251000</v>
      </c>
      <c r="J375" s="160" t="s">
        <v>17</v>
      </c>
      <c r="K375" s="174" t="n">
        <f aca="false">IF(E375-D375&lt;-$L$4,1,0)</f>
        <v>1</v>
      </c>
      <c r="L375" s="135" t="n">
        <f aca="false">IF(D375="","",IF(ABS(E375-D375)&lt;=$L$4,1,0))</f>
        <v>0</v>
      </c>
      <c r="M375" s="175" t="n">
        <f aca="false">IF(E375-D375&gt;$L$4,1,0)</f>
        <v>0</v>
      </c>
      <c r="N375" s="174" t="n">
        <f aca="false">IF(G375-F375&lt;-$L$4,1,0)</f>
        <v>1</v>
      </c>
      <c r="O375" s="135" t="n">
        <f aca="false">IF(F375="","",IF(ABS(G375-F375)&lt;=$L$4,1,0))</f>
        <v>0</v>
      </c>
      <c r="P375" s="175" t="n">
        <f aca="false">IF(G375-F375&gt;$L$4,1,0)</f>
        <v>0</v>
      </c>
      <c r="Q375" s="174" t="n">
        <f aca="false">IF(I375-H375&lt;-$L$4,1,0)</f>
        <v>1</v>
      </c>
      <c r="R375" s="135" t="n">
        <f aca="false">IF(H375="","",IF(ABS(H375-I375)&lt;=$L$4,1,0))</f>
        <v>0</v>
      </c>
      <c r="S375" s="175" t="n">
        <f aca="false">IF(I375-H375&gt;$L$4,1,0)</f>
        <v>0</v>
      </c>
      <c r="U375" s="265"/>
      <c r="V375" s="265"/>
      <c r="W375" s="265"/>
      <c r="Y375" s="135"/>
      <c r="Z375" s="135"/>
      <c r="AA375" s="135"/>
      <c r="AB375" s="135"/>
      <c r="AC375" s="135"/>
    </row>
    <row r="376" s="164" customFormat="true" ht="13.5" hidden="false" customHeight="false" outlineLevel="0" collapsed="false">
      <c r="A376" s="167" t="n">
        <v>7</v>
      </c>
      <c r="B376" s="168" t="n">
        <v>11</v>
      </c>
      <c r="C376" s="169" t="s">
        <v>464</v>
      </c>
      <c r="D376" s="170" t="n">
        <v>31100</v>
      </c>
      <c r="E376" s="171" t="n">
        <v>24000</v>
      </c>
      <c r="F376" s="172" t="n">
        <v>92600</v>
      </c>
      <c r="G376" s="171" t="n">
        <v>99800</v>
      </c>
      <c r="H376" s="173" t="n">
        <v>224100</v>
      </c>
      <c r="I376" s="171" t="n">
        <v>251000</v>
      </c>
      <c r="J376" s="160" t="s">
        <v>17</v>
      </c>
      <c r="K376" s="174" t="n">
        <f aca="false">IF(E376-D376&lt;-$L$4,1,0)</f>
        <v>1</v>
      </c>
      <c r="L376" s="135" t="n">
        <f aca="false">IF(D376="","",IF(ABS(E376-D376)&lt;=$L$4,1,0))</f>
        <v>0</v>
      </c>
      <c r="M376" s="175" t="n">
        <f aca="false">IF(E376-D376&gt;$L$4,1,0)</f>
        <v>0</v>
      </c>
      <c r="N376" s="174" t="n">
        <f aca="false">IF(G376-F376&lt;-$L$4,1,0)</f>
        <v>0</v>
      </c>
      <c r="O376" s="135" t="n">
        <f aca="false">IF(F376="","",IF(ABS(G376-F376)&lt;=$L$4,1,0))</f>
        <v>0</v>
      </c>
      <c r="P376" s="175" t="n">
        <f aca="false">IF(G376-F376&gt;$L$4,1,0)</f>
        <v>1</v>
      </c>
      <c r="Q376" s="174" t="n">
        <f aca="false">IF(I376-H376&lt;-$L$4,1,0)</f>
        <v>0</v>
      </c>
      <c r="R376" s="135" t="n">
        <f aca="false">IF(H376="","",IF(ABS(H376-I376)&lt;=$L$4,1,0))</f>
        <v>0</v>
      </c>
      <c r="S376" s="175" t="n">
        <f aca="false">IF(I376-H376&gt;$L$4,1,0)</f>
        <v>1</v>
      </c>
      <c r="U376" s="265"/>
      <c r="V376" s="265"/>
      <c r="W376" s="265"/>
      <c r="Y376" s="135"/>
      <c r="Z376" s="135"/>
      <c r="AA376" s="135"/>
      <c r="AB376" s="135"/>
      <c r="AC376" s="135"/>
    </row>
    <row r="377" s="164" customFormat="true" ht="13.5" hidden="false" customHeight="false" outlineLevel="0" collapsed="false">
      <c r="A377" s="167" t="n">
        <v>7</v>
      </c>
      <c r="B377" s="168" t="n">
        <v>12</v>
      </c>
      <c r="C377" s="169" t="s">
        <v>465</v>
      </c>
      <c r="D377" s="170" t="n">
        <v>38400</v>
      </c>
      <c r="E377" s="171" t="n">
        <v>24000</v>
      </c>
      <c r="F377" s="172" t="n">
        <v>102400</v>
      </c>
      <c r="G377" s="171" t="n">
        <v>99800</v>
      </c>
      <c r="H377" s="173" t="n">
        <v>234700</v>
      </c>
      <c r="I377" s="171" t="n">
        <v>251000</v>
      </c>
      <c r="J377" s="160" t="s">
        <v>17</v>
      </c>
      <c r="K377" s="174" t="n">
        <f aca="false">IF(E377-D377&lt;-$L$4,1,0)</f>
        <v>1</v>
      </c>
      <c r="L377" s="135" t="n">
        <f aca="false">IF(D377="","",IF(ABS(E377-D377)&lt;=$L$4,1,0))</f>
        <v>0</v>
      </c>
      <c r="M377" s="175" t="n">
        <f aca="false">IF(E377-D377&gt;$L$4,1,0)</f>
        <v>0</v>
      </c>
      <c r="N377" s="174" t="n">
        <f aca="false">IF(G377-F377&lt;-$L$4,1,0)</f>
        <v>1</v>
      </c>
      <c r="O377" s="135" t="n">
        <f aca="false">IF(F377="","",IF(ABS(G377-F377)&lt;=$L$4,1,0))</f>
        <v>0</v>
      </c>
      <c r="P377" s="175" t="n">
        <f aca="false">IF(G377-F377&gt;$L$4,1,0)</f>
        <v>0</v>
      </c>
      <c r="Q377" s="174" t="n">
        <f aca="false">IF(I377-H377&lt;-$L$4,1,0)</f>
        <v>0</v>
      </c>
      <c r="R377" s="135" t="n">
        <f aca="false">IF(H377="","",IF(ABS(H377-I377)&lt;=$L$4,1,0))</f>
        <v>0</v>
      </c>
      <c r="S377" s="175" t="n">
        <f aca="false">IF(I377-H377&gt;$L$4,1,0)</f>
        <v>1</v>
      </c>
      <c r="U377" s="265"/>
      <c r="V377" s="265"/>
      <c r="W377" s="265"/>
      <c r="Y377" s="135"/>
      <c r="Z377" s="135"/>
      <c r="AA377" s="135"/>
      <c r="AB377" s="135"/>
      <c r="AC377" s="135"/>
    </row>
    <row r="378" s="164" customFormat="true" ht="13.5" hidden="false" customHeight="false" outlineLevel="0" collapsed="false">
      <c r="A378" s="167" t="n">
        <v>7</v>
      </c>
      <c r="B378" s="168" t="n">
        <v>13</v>
      </c>
      <c r="C378" s="169" t="s">
        <v>466</v>
      </c>
      <c r="D378" s="170" t="n">
        <v>40600</v>
      </c>
      <c r="E378" s="171" t="n">
        <v>24000</v>
      </c>
      <c r="F378" s="172" t="n">
        <v>109100</v>
      </c>
      <c r="G378" s="171" t="n">
        <v>99800</v>
      </c>
      <c r="H378" s="173" t="n">
        <v>246000</v>
      </c>
      <c r="I378" s="171" t="n">
        <v>251000</v>
      </c>
      <c r="J378" s="160" t="s">
        <v>17</v>
      </c>
      <c r="K378" s="174" t="n">
        <f aca="false">IF(E378-D378&lt;-$L$4,1,0)</f>
        <v>1</v>
      </c>
      <c r="L378" s="135" t="n">
        <f aca="false">IF(D378="","",IF(ABS(E378-D378)&lt;=$L$4,1,0))</f>
        <v>0</v>
      </c>
      <c r="M378" s="175" t="n">
        <f aca="false">IF(E378-D378&gt;$L$4,1,0)</f>
        <v>0</v>
      </c>
      <c r="N378" s="174" t="n">
        <f aca="false">IF(G378-F378&lt;-$L$4,1,0)</f>
        <v>1</v>
      </c>
      <c r="O378" s="135" t="n">
        <f aca="false">IF(F378="","",IF(ABS(G378-F378)&lt;=$L$4,1,0))</f>
        <v>0</v>
      </c>
      <c r="P378" s="175" t="n">
        <f aca="false">IF(G378-F378&gt;$L$4,1,0)</f>
        <v>0</v>
      </c>
      <c r="Q378" s="174" t="n">
        <f aca="false">IF(I378-H378&lt;-$L$4,1,0)</f>
        <v>0</v>
      </c>
      <c r="R378" s="135" t="n">
        <f aca="false">IF(H378="","",IF(ABS(H378-I378)&lt;=$L$4,1,0))</f>
        <v>0</v>
      </c>
      <c r="S378" s="175" t="n">
        <f aca="false">IF(I378-H378&gt;$L$4,1,0)</f>
        <v>1</v>
      </c>
      <c r="U378" s="265"/>
      <c r="V378" s="265"/>
      <c r="W378" s="265"/>
      <c r="Y378" s="135"/>
      <c r="Z378" s="135"/>
      <c r="AA378" s="135"/>
      <c r="AB378" s="135"/>
      <c r="AC378" s="135"/>
    </row>
    <row r="379" s="164" customFormat="true" ht="13.5" hidden="false" customHeight="false" outlineLevel="0" collapsed="false">
      <c r="A379" s="167" t="n">
        <v>7</v>
      </c>
      <c r="B379" s="168" t="n">
        <v>14</v>
      </c>
      <c r="C379" s="169" t="s">
        <v>467</v>
      </c>
      <c r="D379" s="170" t="n">
        <v>42700</v>
      </c>
      <c r="E379" s="171" t="n">
        <v>24000</v>
      </c>
      <c r="F379" s="172" t="n">
        <v>120000</v>
      </c>
      <c r="G379" s="171" t="n">
        <v>99800</v>
      </c>
      <c r="H379" s="173" t="n">
        <v>279000</v>
      </c>
      <c r="I379" s="171" t="n">
        <v>251000</v>
      </c>
      <c r="J379" s="160" t="s">
        <v>17</v>
      </c>
      <c r="K379" s="174" t="n">
        <f aca="false">IF(E379-D379&lt;-$L$4,1,0)</f>
        <v>1</v>
      </c>
      <c r="L379" s="135" t="n">
        <f aca="false">IF(D379="","",IF(ABS(E379-D379)&lt;=$L$4,1,0))</f>
        <v>0</v>
      </c>
      <c r="M379" s="175" t="n">
        <f aca="false">IF(E379-D379&gt;$L$4,1,0)</f>
        <v>0</v>
      </c>
      <c r="N379" s="174" t="n">
        <f aca="false">IF(G379-F379&lt;-$L$4,1,0)</f>
        <v>1</v>
      </c>
      <c r="O379" s="135" t="n">
        <f aca="false">IF(F379="","",IF(ABS(G379-F379)&lt;=$L$4,1,0))</f>
        <v>0</v>
      </c>
      <c r="P379" s="175" t="n">
        <f aca="false">IF(G379-F379&gt;$L$4,1,0)</f>
        <v>0</v>
      </c>
      <c r="Q379" s="174" t="n">
        <f aca="false">IF(I379-H379&lt;-$L$4,1,0)</f>
        <v>1</v>
      </c>
      <c r="R379" s="135" t="n">
        <f aca="false">IF(H379="","",IF(ABS(H379-I379)&lt;=$L$4,1,0))</f>
        <v>0</v>
      </c>
      <c r="S379" s="175" t="n">
        <f aca="false">IF(I379-H379&gt;$L$4,1,0)</f>
        <v>0</v>
      </c>
      <c r="U379" s="265"/>
      <c r="V379" s="265"/>
      <c r="W379" s="265"/>
      <c r="Y379" s="135"/>
      <c r="Z379" s="135"/>
      <c r="AA379" s="135"/>
      <c r="AB379" s="135"/>
      <c r="AC379" s="135"/>
    </row>
    <row r="380" s="164" customFormat="true" ht="13.5" hidden="false" customHeight="false" outlineLevel="0" collapsed="false">
      <c r="A380" s="167" t="n">
        <v>7</v>
      </c>
      <c r="B380" s="168" t="n">
        <v>15</v>
      </c>
      <c r="C380" s="169" t="s">
        <v>468</v>
      </c>
      <c r="D380" s="170" t="n">
        <v>45600</v>
      </c>
      <c r="E380" s="171" t="n">
        <v>24000</v>
      </c>
      <c r="F380" s="172" t="n">
        <v>127800</v>
      </c>
      <c r="G380" s="171" t="n">
        <v>99800</v>
      </c>
      <c r="H380" s="173" t="n">
        <v>288400</v>
      </c>
      <c r="I380" s="171" t="n">
        <v>251000</v>
      </c>
      <c r="J380" s="160" t="s">
        <v>17</v>
      </c>
      <c r="K380" s="174" t="n">
        <f aca="false">IF(E380-D380&lt;-$L$4,1,0)</f>
        <v>1</v>
      </c>
      <c r="L380" s="135" t="n">
        <f aca="false">IF(D380="","",IF(ABS(E380-D380)&lt;=$L$4,1,0))</f>
        <v>0</v>
      </c>
      <c r="M380" s="175" t="n">
        <f aca="false">IF(E380-D380&gt;$L$4,1,0)</f>
        <v>0</v>
      </c>
      <c r="N380" s="174" t="n">
        <f aca="false">IF(G380-F380&lt;-$L$4,1,0)</f>
        <v>1</v>
      </c>
      <c r="O380" s="135" t="n">
        <f aca="false">IF(F380="","",IF(ABS(G380-F380)&lt;=$L$4,1,0))</f>
        <v>0</v>
      </c>
      <c r="P380" s="175" t="n">
        <f aca="false">IF(G380-F380&gt;$L$4,1,0)</f>
        <v>0</v>
      </c>
      <c r="Q380" s="174" t="n">
        <f aca="false">IF(I380-H380&lt;-$L$4,1,0)</f>
        <v>1</v>
      </c>
      <c r="R380" s="135" t="n">
        <f aca="false">IF(H380="","",IF(ABS(H380-I380)&lt;=$L$4,1,0))</f>
        <v>0</v>
      </c>
      <c r="S380" s="175" t="n">
        <f aca="false">IF(I380-H380&gt;$L$4,1,0)</f>
        <v>0</v>
      </c>
      <c r="U380" s="265"/>
      <c r="V380" s="265"/>
      <c r="W380" s="265"/>
      <c r="Y380" s="135"/>
      <c r="Z380" s="135"/>
      <c r="AA380" s="135"/>
      <c r="AB380" s="135"/>
      <c r="AC380" s="135"/>
    </row>
    <row r="381" s="164" customFormat="true" ht="13.5" hidden="false" customHeight="false" outlineLevel="0" collapsed="false">
      <c r="A381" s="167" t="n">
        <v>7</v>
      </c>
      <c r="B381" s="168" t="n">
        <v>16</v>
      </c>
      <c r="C381" s="169" t="s">
        <v>469</v>
      </c>
      <c r="D381" s="170" t="n">
        <v>44800</v>
      </c>
      <c r="E381" s="171" t="n">
        <v>24000</v>
      </c>
      <c r="F381" s="172" t="n">
        <v>113600</v>
      </c>
      <c r="G381" s="171" t="n">
        <v>99800</v>
      </c>
      <c r="H381" s="173" t="n">
        <v>240100</v>
      </c>
      <c r="I381" s="171" t="n">
        <v>251000</v>
      </c>
      <c r="J381" s="160" t="s">
        <v>17</v>
      </c>
      <c r="K381" s="174" t="n">
        <f aca="false">IF(E381-D381&lt;-$L$4,1,0)</f>
        <v>1</v>
      </c>
      <c r="L381" s="135" t="n">
        <f aca="false">IF(D381="","",IF(ABS(E381-D381)&lt;=$L$4,1,0))</f>
        <v>0</v>
      </c>
      <c r="M381" s="175" t="n">
        <f aca="false">IF(E381-D381&gt;$L$4,1,0)</f>
        <v>0</v>
      </c>
      <c r="N381" s="174" t="n">
        <f aca="false">IF(G381-F381&lt;-$L$4,1,0)</f>
        <v>1</v>
      </c>
      <c r="O381" s="135" t="n">
        <f aca="false">IF(F381="","",IF(ABS(G381-F381)&lt;=$L$4,1,0))</f>
        <v>0</v>
      </c>
      <c r="P381" s="175" t="n">
        <f aca="false">IF(G381-F381&gt;$L$4,1,0)</f>
        <v>0</v>
      </c>
      <c r="Q381" s="174" t="n">
        <f aca="false">IF(I381-H381&lt;-$L$4,1,0)</f>
        <v>0</v>
      </c>
      <c r="R381" s="135" t="n">
        <f aca="false">IF(H381="","",IF(ABS(H381-I381)&lt;=$L$4,1,0))</f>
        <v>0</v>
      </c>
      <c r="S381" s="175" t="n">
        <f aca="false">IF(I381-H381&gt;$L$4,1,0)</f>
        <v>1</v>
      </c>
      <c r="U381" s="265"/>
      <c r="V381" s="265"/>
      <c r="W381" s="265"/>
      <c r="Y381" s="135"/>
      <c r="Z381" s="135"/>
      <c r="AA381" s="135"/>
      <c r="AB381" s="135"/>
      <c r="AC381" s="135"/>
    </row>
    <row r="382" s="164" customFormat="true" ht="13.5" hidden="false" customHeight="false" outlineLevel="0" collapsed="false">
      <c r="A382" s="167" t="n">
        <v>7</v>
      </c>
      <c r="B382" s="168" t="n">
        <v>17</v>
      </c>
      <c r="C382" s="169" t="s">
        <v>470</v>
      </c>
      <c r="D382" s="170" t="n">
        <v>23500</v>
      </c>
      <c r="E382" s="171" t="n">
        <v>24000</v>
      </c>
      <c r="F382" s="172" t="n">
        <v>86900</v>
      </c>
      <c r="G382" s="171" t="n">
        <v>99800</v>
      </c>
      <c r="H382" s="173" t="n">
        <v>230400</v>
      </c>
      <c r="I382" s="171" t="n">
        <v>251000</v>
      </c>
      <c r="J382" s="160" t="s">
        <v>17</v>
      </c>
      <c r="K382" s="174" t="n">
        <f aca="false">IF(E382-D382&lt;-$L$4,1,0)</f>
        <v>0</v>
      </c>
      <c r="L382" s="135" t="n">
        <f aca="false">IF(D382="","",IF(ABS(E382-D382)&lt;=$L$4,1,0))</f>
        <v>0</v>
      </c>
      <c r="M382" s="175" t="n">
        <f aca="false">IF(E382-D382&gt;$L$4,1,0)</f>
        <v>1</v>
      </c>
      <c r="N382" s="174" t="n">
        <f aca="false">IF(G382-F382&lt;-$L$4,1,0)</f>
        <v>0</v>
      </c>
      <c r="O382" s="135" t="n">
        <f aca="false">IF(F382="","",IF(ABS(G382-F382)&lt;=$L$4,1,0))</f>
        <v>0</v>
      </c>
      <c r="P382" s="175" t="n">
        <f aca="false">IF(G382-F382&gt;$L$4,1,0)</f>
        <v>1</v>
      </c>
      <c r="Q382" s="174" t="n">
        <f aca="false">IF(I382-H382&lt;-$L$4,1,0)</f>
        <v>0</v>
      </c>
      <c r="R382" s="135" t="n">
        <f aca="false">IF(H382="","",IF(ABS(H382-I382)&lt;=$L$4,1,0))</f>
        <v>0</v>
      </c>
      <c r="S382" s="175" t="n">
        <f aca="false">IF(I382-H382&gt;$L$4,1,0)</f>
        <v>1</v>
      </c>
      <c r="U382" s="265"/>
      <c r="V382" s="265"/>
      <c r="W382" s="265"/>
      <c r="Y382" s="135"/>
      <c r="Z382" s="135"/>
      <c r="AA382" s="135"/>
      <c r="AB382" s="135"/>
      <c r="AC382" s="135"/>
    </row>
    <row r="383" s="164" customFormat="true" ht="13.5" hidden="false" customHeight="false" outlineLevel="0" collapsed="false">
      <c r="A383" s="167" t="n">
        <v>7</v>
      </c>
      <c r="B383" s="168" t="n">
        <v>18</v>
      </c>
      <c r="C383" s="169" t="s">
        <v>471</v>
      </c>
      <c r="D383" s="170" t="n">
        <v>38700</v>
      </c>
      <c r="E383" s="171" t="n">
        <v>24000</v>
      </c>
      <c r="F383" s="172" t="n">
        <v>109100</v>
      </c>
      <c r="G383" s="171" t="n">
        <v>99800</v>
      </c>
      <c r="H383" s="173" t="n">
        <v>255700</v>
      </c>
      <c r="I383" s="171" t="n">
        <v>251000</v>
      </c>
      <c r="J383" s="160" t="s">
        <v>17</v>
      </c>
      <c r="K383" s="174" t="n">
        <f aca="false">IF(E383-D383&lt;-$L$4,1,0)</f>
        <v>1</v>
      </c>
      <c r="L383" s="135" t="n">
        <f aca="false">IF(D383="","",IF(ABS(E383-D383)&lt;=$L$4,1,0))</f>
        <v>0</v>
      </c>
      <c r="M383" s="175" t="n">
        <f aca="false">IF(E383-D383&gt;$L$4,1,0)</f>
        <v>0</v>
      </c>
      <c r="N383" s="174" t="n">
        <f aca="false">IF(G383-F383&lt;-$L$4,1,0)</f>
        <v>1</v>
      </c>
      <c r="O383" s="135" t="n">
        <f aca="false">IF(F383="","",IF(ABS(G383-F383)&lt;=$L$4,1,0))</f>
        <v>0</v>
      </c>
      <c r="P383" s="175" t="n">
        <f aca="false">IF(G383-F383&gt;$L$4,1,0)</f>
        <v>0</v>
      </c>
      <c r="Q383" s="174" t="n">
        <f aca="false">IF(I383-H383&lt;-$L$4,1,0)</f>
        <v>1</v>
      </c>
      <c r="R383" s="135" t="n">
        <f aca="false">IF(H383="","",IF(ABS(H383-I383)&lt;=$L$4,1,0))</f>
        <v>0</v>
      </c>
      <c r="S383" s="175" t="n">
        <f aca="false">IF(I383-H383&gt;$L$4,1,0)</f>
        <v>0</v>
      </c>
      <c r="U383" s="265"/>
      <c r="V383" s="265"/>
      <c r="W383" s="265"/>
      <c r="Y383" s="135"/>
      <c r="Z383" s="135"/>
      <c r="AA383" s="135"/>
      <c r="AB383" s="135"/>
      <c r="AC383" s="135"/>
    </row>
    <row r="384" s="164" customFormat="true" ht="13.5" hidden="false" customHeight="false" outlineLevel="0" collapsed="false">
      <c r="A384" s="167" t="n">
        <v>7</v>
      </c>
      <c r="B384" s="168" t="n">
        <v>19</v>
      </c>
      <c r="C384" s="169" t="s">
        <v>472</v>
      </c>
      <c r="D384" s="170" t="n">
        <v>25600</v>
      </c>
      <c r="E384" s="171" t="n">
        <v>18400</v>
      </c>
      <c r="F384" s="172" t="n">
        <v>64700</v>
      </c>
      <c r="G384" s="171" t="n">
        <v>76100</v>
      </c>
      <c r="H384" s="173" t="n">
        <v>130900</v>
      </c>
      <c r="I384" s="171" t="n">
        <v>191600</v>
      </c>
      <c r="J384" s="160" t="s">
        <v>17</v>
      </c>
      <c r="K384" s="174" t="n">
        <f aca="false">IF(E384-D384&lt;-$L$4,1,0)</f>
        <v>1</v>
      </c>
      <c r="L384" s="135" t="n">
        <f aca="false">IF(D384="","",IF(ABS(E384-D384)&lt;=$L$4,1,0))</f>
        <v>0</v>
      </c>
      <c r="M384" s="175" t="n">
        <f aca="false">IF(E384-D384&gt;$L$4,1,0)</f>
        <v>0</v>
      </c>
      <c r="N384" s="174" t="n">
        <f aca="false">IF(G384-F384&lt;-$L$4,1,0)</f>
        <v>0</v>
      </c>
      <c r="O384" s="135" t="n">
        <f aca="false">IF(F384="","",IF(ABS(G384-F384)&lt;=$L$4,1,0))</f>
        <v>0</v>
      </c>
      <c r="P384" s="175" t="n">
        <f aca="false">IF(G384-F384&gt;$L$4,1,0)</f>
        <v>1</v>
      </c>
      <c r="Q384" s="174" t="n">
        <f aca="false">IF(I384-H384&lt;-$L$4,1,0)</f>
        <v>0</v>
      </c>
      <c r="R384" s="135" t="n">
        <f aca="false">IF(H384="","",IF(ABS(H384-I384)&lt;=$L$4,1,0))</f>
        <v>0</v>
      </c>
      <c r="S384" s="175" t="n">
        <f aca="false">IF(I384-H384&gt;$L$4,1,0)</f>
        <v>1</v>
      </c>
      <c r="U384" s="265"/>
      <c r="V384" s="265"/>
      <c r="W384" s="265"/>
      <c r="Y384" s="135"/>
      <c r="Z384" s="135"/>
      <c r="AA384" s="135"/>
      <c r="AB384" s="135"/>
      <c r="AC384" s="135"/>
    </row>
    <row r="385" s="164" customFormat="true" ht="13.5" hidden="false" customHeight="false" outlineLevel="0" collapsed="false">
      <c r="A385" s="167" t="n">
        <v>7</v>
      </c>
      <c r="B385" s="168" t="n">
        <v>20</v>
      </c>
      <c r="C385" s="169" t="s">
        <v>473</v>
      </c>
      <c r="D385" s="170" t="n">
        <v>26900</v>
      </c>
      <c r="E385" s="171" t="n">
        <v>21200</v>
      </c>
      <c r="F385" s="172" t="n">
        <v>85900</v>
      </c>
      <c r="G385" s="171" t="n">
        <v>87900</v>
      </c>
      <c r="H385" s="173" t="n">
        <v>217200</v>
      </c>
      <c r="I385" s="171" t="n">
        <v>221200</v>
      </c>
      <c r="J385" s="160" t="s">
        <v>17</v>
      </c>
      <c r="K385" s="174" t="n">
        <f aca="false">IF(E385-D385&lt;-$L$4,1,0)</f>
        <v>1</v>
      </c>
      <c r="L385" s="135" t="n">
        <f aca="false">IF(D385="","",IF(ABS(E385-D385)&lt;=$L$4,1,0))</f>
        <v>0</v>
      </c>
      <c r="M385" s="175" t="n">
        <f aca="false">IF(E385-D385&gt;$L$4,1,0)</f>
        <v>0</v>
      </c>
      <c r="N385" s="174" t="n">
        <f aca="false">IF(G385-F385&lt;-$L$4,1,0)</f>
        <v>0</v>
      </c>
      <c r="O385" s="135" t="n">
        <f aca="false">IF(F385="","",IF(ABS(G385-F385)&lt;=$L$4,1,0))</f>
        <v>0</v>
      </c>
      <c r="P385" s="175" t="n">
        <f aca="false">IF(G385-F385&gt;$L$4,1,0)</f>
        <v>1</v>
      </c>
      <c r="Q385" s="174" t="n">
        <f aca="false">IF(I385-H385&lt;-$L$4,1,0)</f>
        <v>0</v>
      </c>
      <c r="R385" s="135" t="n">
        <f aca="false">IF(H385="","",IF(ABS(H385-I385)&lt;=$L$4,1,0))</f>
        <v>0</v>
      </c>
      <c r="S385" s="175" t="n">
        <f aca="false">IF(I385-H385&gt;$L$4,1,0)</f>
        <v>1</v>
      </c>
      <c r="U385" s="265"/>
      <c r="V385" s="265"/>
      <c r="W385" s="265"/>
      <c r="Y385" s="135"/>
      <c r="Z385" s="135"/>
      <c r="AA385" s="135"/>
      <c r="AB385" s="135"/>
      <c r="AC385" s="135"/>
    </row>
    <row r="386" s="164" customFormat="true" ht="13.5" hidden="false" customHeight="false" outlineLevel="0" collapsed="false">
      <c r="A386" s="167" t="n">
        <v>7</v>
      </c>
      <c r="B386" s="168" t="n">
        <v>21</v>
      </c>
      <c r="C386" s="169" t="s">
        <v>474</v>
      </c>
      <c r="D386" s="170" t="n">
        <v>38000</v>
      </c>
      <c r="E386" s="171" t="n">
        <v>24000</v>
      </c>
      <c r="F386" s="172" t="n">
        <v>98400</v>
      </c>
      <c r="G386" s="171" t="n">
        <v>99800</v>
      </c>
      <c r="H386" s="173" t="n">
        <v>216000</v>
      </c>
      <c r="I386" s="171" t="n">
        <v>251000</v>
      </c>
      <c r="J386" s="160" t="s">
        <v>17</v>
      </c>
      <c r="K386" s="174" t="n">
        <f aca="false">IF(E386-D386&lt;-$L$4,1,0)</f>
        <v>1</v>
      </c>
      <c r="L386" s="135" t="n">
        <f aca="false">IF(D386="","",IF(ABS(E386-D386)&lt;=$L$4,1,0))</f>
        <v>0</v>
      </c>
      <c r="M386" s="175" t="n">
        <f aca="false">IF(E386-D386&gt;$L$4,1,0)</f>
        <v>0</v>
      </c>
      <c r="N386" s="174" t="n">
        <f aca="false">IF(G386-F386&lt;-$L$4,1,0)</f>
        <v>0</v>
      </c>
      <c r="O386" s="135" t="n">
        <f aca="false">IF(F386="","",IF(ABS(G386-F386)&lt;=$L$4,1,0))</f>
        <v>0</v>
      </c>
      <c r="P386" s="175" t="n">
        <f aca="false">IF(G386-F386&gt;$L$4,1,0)</f>
        <v>1</v>
      </c>
      <c r="Q386" s="174" t="n">
        <f aca="false">IF(I386-H386&lt;-$L$4,1,0)</f>
        <v>0</v>
      </c>
      <c r="R386" s="135" t="n">
        <f aca="false">IF(H386="","",IF(ABS(H386-I386)&lt;=$L$4,1,0))</f>
        <v>0</v>
      </c>
      <c r="S386" s="175" t="n">
        <f aca="false">IF(I386-H386&gt;$L$4,1,0)</f>
        <v>1</v>
      </c>
      <c r="U386" s="265"/>
      <c r="V386" s="265"/>
      <c r="W386" s="265"/>
      <c r="Y386" s="135"/>
      <c r="Z386" s="135"/>
      <c r="AA386" s="135"/>
      <c r="AB386" s="135"/>
      <c r="AC386" s="135"/>
    </row>
    <row r="387" s="164" customFormat="true" ht="13.5" hidden="false" customHeight="false" outlineLevel="0" collapsed="false">
      <c r="A387" s="167" t="n">
        <v>7</v>
      </c>
      <c r="B387" s="168" t="n">
        <v>22</v>
      </c>
      <c r="C387" s="169" t="s">
        <v>475</v>
      </c>
      <c r="D387" s="170" t="n">
        <v>40600</v>
      </c>
      <c r="E387" s="171" t="n">
        <v>24000</v>
      </c>
      <c r="F387" s="172" t="n">
        <v>113600</v>
      </c>
      <c r="G387" s="171" t="n">
        <v>99800</v>
      </c>
      <c r="H387" s="173" t="n">
        <v>267800</v>
      </c>
      <c r="I387" s="171" t="n">
        <v>251000</v>
      </c>
      <c r="J387" s="160" t="s">
        <v>17</v>
      </c>
      <c r="K387" s="174" t="n">
        <f aca="false">IF(E387-D387&lt;-$L$4,1,0)</f>
        <v>1</v>
      </c>
      <c r="L387" s="135" t="n">
        <f aca="false">IF(D387="","",IF(ABS(E387-D387)&lt;=$L$4,1,0))</f>
        <v>0</v>
      </c>
      <c r="M387" s="175" t="n">
        <f aca="false">IF(E387-D387&gt;$L$4,1,0)</f>
        <v>0</v>
      </c>
      <c r="N387" s="174" t="n">
        <f aca="false">IF(G387-F387&lt;-$L$4,1,0)</f>
        <v>1</v>
      </c>
      <c r="O387" s="135" t="n">
        <f aca="false">IF(F387="","",IF(ABS(G387-F387)&lt;=$L$4,1,0))</f>
        <v>0</v>
      </c>
      <c r="P387" s="175" t="n">
        <f aca="false">IF(G387-F387&gt;$L$4,1,0)</f>
        <v>0</v>
      </c>
      <c r="Q387" s="174" t="n">
        <f aca="false">IF(I387-H387&lt;-$L$4,1,0)</f>
        <v>1</v>
      </c>
      <c r="R387" s="135" t="n">
        <f aca="false">IF(H387="","",IF(ABS(H387-I387)&lt;=$L$4,1,0))</f>
        <v>0</v>
      </c>
      <c r="S387" s="175" t="n">
        <f aca="false">IF(I387-H387&gt;$L$4,1,0)</f>
        <v>0</v>
      </c>
      <c r="U387" s="265"/>
      <c r="V387" s="265"/>
      <c r="W387" s="265"/>
      <c r="Y387" s="135"/>
      <c r="Z387" s="135"/>
      <c r="AA387" s="135"/>
      <c r="AB387" s="135"/>
      <c r="AC387" s="135"/>
    </row>
    <row r="388" s="164" customFormat="true" ht="13.5" hidden="false" customHeight="false" outlineLevel="0" collapsed="false">
      <c r="A388" s="167" t="n">
        <v>7</v>
      </c>
      <c r="B388" s="168" t="n">
        <v>23</v>
      </c>
      <c r="C388" s="169" t="s">
        <v>476</v>
      </c>
      <c r="D388" s="170" t="n">
        <v>39200</v>
      </c>
      <c r="E388" s="171" t="n">
        <v>24000</v>
      </c>
      <c r="F388" s="172" t="n">
        <v>109400</v>
      </c>
      <c r="G388" s="171" t="n">
        <v>99800</v>
      </c>
      <c r="H388" s="173" t="n">
        <v>262400</v>
      </c>
      <c r="I388" s="171" t="n">
        <v>251000</v>
      </c>
      <c r="J388" s="160" t="s">
        <v>17</v>
      </c>
      <c r="K388" s="174" t="n">
        <f aca="false">IF(E388-D388&lt;-$L$4,1,0)</f>
        <v>1</v>
      </c>
      <c r="L388" s="135" t="n">
        <f aca="false">IF(D388="","",IF(ABS(E388-D388)&lt;=$L$4,1,0))</f>
        <v>0</v>
      </c>
      <c r="M388" s="175" t="n">
        <f aca="false">IF(E388-D388&gt;$L$4,1,0)</f>
        <v>0</v>
      </c>
      <c r="N388" s="174" t="n">
        <f aca="false">IF(G388-F388&lt;-$L$4,1,0)</f>
        <v>1</v>
      </c>
      <c r="O388" s="135" t="n">
        <f aca="false">IF(F388="","",IF(ABS(G388-F388)&lt;=$L$4,1,0))</f>
        <v>0</v>
      </c>
      <c r="P388" s="175" t="n">
        <f aca="false">IF(G388-F388&gt;$L$4,1,0)</f>
        <v>0</v>
      </c>
      <c r="Q388" s="174" t="n">
        <f aca="false">IF(I388-H388&lt;-$L$4,1,0)</f>
        <v>1</v>
      </c>
      <c r="R388" s="135" t="n">
        <f aca="false">IF(H388="","",IF(ABS(H388-I388)&lt;=$L$4,1,0))</f>
        <v>0</v>
      </c>
      <c r="S388" s="175" t="n">
        <f aca="false">IF(I388-H388&gt;$L$4,1,0)</f>
        <v>0</v>
      </c>
      <c r="U388" s="265"/>
      <c r="V388" s="265"/>
      <c r="W388" s="265"/>
      <c r="Y388" s="135"/>
      <c r="Z388" s="135"/>
      <c r="AA388" s="135"/>
      <c r="AB388" s="135"/>
      <c r="AC388" s="135"/>
    </row>
    <row r="389" s="164" customFormat="true" ht="13.5" hidden="false" customHeight="false" outlineLevel="0" collapsed="false">
      <c r="A389" s="167" t="n">
        <v>7</v>
      </c>
      <c r="B389" s="168" t="n">
        <v>24</v>
      </c>
      <c r="C389" s="169" t="s">
        <v>477</v>
      </c>
      <c r="D389" s="170" t="n">
        <v>24600</v>
      </c>
      <c r="E389" s="171" t="n">
        <v>24000</v>
      </c>
      <c r="F389" s="172" t="n">
        <v>89700</v>
      </c>
      <c r="G389" s="171" t="n">
        <v>99800</v>
      </c>
      <c r="H389" s="173" t="n">
        <v>231800</v>
      </c>
      <c r="I389" s="171" t="n">
        <v>251000</v>
      </c>
      <c r="J389" s="160" t="s">
        <v>17</v>
      </c>
      <c r="K389" s="174" t="n">
        <f aca="false">IF(E389-D389&lt;-$L$4,1,0)</f>
        <v>1</v>
      </c>
      <c r="L389" s="135" t="n">
        <f aca="false">IF(D389="","",IF(ABS(E389-D389)&lt;=$L$4,1,0))</f>
        <v>0</v>
      </c>
      <c r="M389" s="175" t="n">
        <f aca="false">IF(E389-D389&gt;$L$4,1,0)</f>
        <v>0</v>
      </c>
      <c r="N389" s="174" t="n">
        <f aca="false">IF(G389-F389&lt;-$L$4,1,0)</f>
        <v>0</v>
      </c>
      <c r="O389" s="135" t="n">
        <f aca="false">IF(F389="","",IF(ABS(G389-F389)&lt;=$L$4,1,0))</f>
        <v>0</v>
      </c>
      <c r="P389" s="175" t="n">
        <f aca="false">IF(G389-F389&gt;$L$4,1,0)</f>
        <v>1</v>
      </c>
      <c r="Q389" s="174" t="n">
        <f aca="false">IF(I389-H389&lt;-$L$4,1,0)</f>
        <v>0</v>
      </c>
      <c r="R389" s="135" t="n">
        <f aca="false">IF(H389="","",IF(ABS(H389-I389)&lt;=$L$4,1,0))</f>
        <v>0</v>
      </c>
      <c r="S389" s="175" t="n">
        <f aca="false">IF(I389-H389&gt;$L$4,1,0)</f>
        <v>1</v>
      </c>
      <c r="U389" s="265"/>
      <c r="V389" s="265"/>
      <c r="W389" s="265"/>
      <c r="Y389" s="135"/>
      <c r="Z389" s="135"/>
      <c r="AA389" s="135"/>
      <c r="AB389" s="135"/>
      <c r="AC389" s="135"/>
    </row>
    <row r="390" s="164" customFormat="true" ht="13.5" hidden="false" customHeight="false" outlineLevel="0" collapsed="false">
      <c r="A390" s="167" t="n">
        <v>7</v>
      </c>
      <c r="B390" s="168" t="n">
        <v>25</v>
      </c>
      <c r="C390" s="169" t="s">
        <v>478</v>
      </c>
      <c r="D390" s="170" t="n">
        <v>40600</v>
      </c>
      <c r="E390" s="171" t="n">
        <v>24000</v>
      </c>
      <c r="F390" s="172" t="n">
        <v>105300</v>
      </c>
      <c r="G390" s="171" t="n">
        <v>99800</v>
      </c>
      <c r="H390" s="173" t="n">
        <v>228200</v>
      </c>
      <c r="I390" s="171" t="n">
        <v>251000</v>
      </c>
      <c r="J390" s="160" t="s">
        <v>17</v>
      </c>
      <c r="K390" s="174" t="n">
        <f aca="false">IF(E390-D390&lt;-$L$4,1,0)</f>
        <v>1</v>
      </c>
      <c r="L390" s="135" t="n">
        <f aca="false">IF(D390="","",IF(ABS(E390-D390)&lt;=$L$4,1,0))</f>
        <v>0</v>
      </c>
      <c r="M390" s="175" t="n">
        <f aca="false">IF(E390-D390&gt;$L$4,1,0)</f>
        <v>0</v>
      </c>
      <c r="N390" s="174" t="n">
        <f aca="false">IF(G390-F390&lt;-$L$4,1,0)</f>
        <v>1</v>
      </c>
      <c r="O390" s="135" t="n">
        <f aca="false">IF(F390="","",IF(ABS(G390-F390)&lt;=$L$4,1,0))</f>
        <v>0</v>
      </c>
      <c r="P390" s="175" t="n">
        <f aca="false">IF(G390-F390&gt;$L$4,1,0)</f>
        <v>0</v>
      </c>
      <c r="Q390" s="174" t="n">
        <f aca="false">IF(I390-H390&lt;-$L$4,1,0)</f>
        <v>0</v>
      </c>
      <c r="R390" s="135" t="n">
        <f aca="false">IF(H390="","",IF(ABS(H390-I390)&lt;=$L$4,1,0))</f>
        <v>0</v>
      </c>
      <c r="S390" s="175" t="n">
        <f aca="false">IF(I390-H390&gt;$L$4,1,0)</f>
        <v>1</v>
      </c>
      <c r="U390" s="265"/>
      <c r="V390" s="265"/>
      <c r="W390" s="265"/>
      <c r="Y390" s="135"/>
      <c r="Z390" s="135"/>
      <c r="AA390" s="135"/>
      <c r="AB390" s="135"/>
      <c r="AC390" s="135"/>
    </row>
    <row r="391" s="164" customFormat="true" ht="13.5" hidden="false" customHeight="false" outlineLevel="0" collapsed="false">
      <c r="A391" s="167" t="n">
        <v>7</v>
      </c>
      <c r="B391" s="168" t="n">
        <v>26</v>
      </c>
      <c r="C391" s="169" t="s">
        <v>479</v>
      </c>
      <c r="D391" s="170" t="n">
        <v>40900</v>
      </c>
      <c r="E391" s="171" t="n">
        <v>24000</v>
      </c>
      <c r="F391" s="172" t="n">
        <v>112900</v>
      </c>
      <c r="G391" s="171" t="n">
        <v>99800</v>
      </c>
      <c r="H391" s="173" t="n">
        <v>262200</v>
      </c>
      <c r="I391" s="171" t="n">
        <v>251000</v>
      </c>
      <c r="J391" s="160" t="s">
        <v>17</v>
      </c>
      <c r="K391" s="174" t="n">
        <f aca="false">IF(E391-D391&lt;-$L$4,1,0)</f>
        <v>1</v>
      </c>
      <c r="L391" s="135" t="n">
        <f aca="false">IF(D391="","",IF(ABS(E391-D391)&lt;=$L$4,1,0))</f>
        <v>0</v>
      </c>
      <c r="M391" s="175" t="n">
        <f aca="false">IF(E391-D391&gt;$L$4,1,0)</f>
        <v>0</v>
      </c>
      <c r="N391" s="174" t="n">
        <f aca="false">IF(G391-F391&lt;-$L$4,1,0)</f>
        <v>1</v>
      </c>
      <c r="O391" s="135" t="n">
        <f aca="false">IF(F391="","",IF(ABS(G391-F391)&lt;=$L$4,1,0))</f>
        <v>0</v>
      </c>
      <c r="P391" s="175" t="n">
        <f aca="false">IF(G391-F391&gt;$L$4,1,0)</f>
        <v>0</v>
      </c>
      <c r="Q391" s="174" t="n">
        <f aca="false">IF(I391-H391&lt;-$L$4,1,0)</f>
        <v>1</v>
      </c>
      <c r="R391" s="135" t="n">
        <f aca="false">IF(H391="","",IF(ABS(H391-I391)&lt;=$L$4,1,0))</f>
        <v>0</v>
      </c>
      <c r="S391" s="175" t="n">
        <f aca="false">IF(I391-H391&gt;$L$4,1,0)</f>
        <v>0</v>
      </c>
      <c r="U391" s="265"/>
      <c r="V391" s="265"/>
      <c r="W391" s="265"/>
      <c r="Y391" s="135"/>
      <c r="Z391" s="135"/>
      <c r="AA391" s="135"/>
      <c r="AB391" s="135"/>
      <c r="AC391" s="135"/>
    </row>
    <row r="392" s="164" customFormat="true" ht="13.5" hidden="false" customHeight="false" outlineLevel="0" collapsed="false">
      <c r="A392" s="167" t="n">
        <v>7</v>
      </c>
      <c r="B392" s="168" t="n">
        <v>27</v>
      </c>
      <c r="C392" s="169" t="s">
        <v>480</v>
      </c>
      <c r="D392" s="170" t="n">
        <v>40600</v>
      </c>
      <c r="E392" s="171" t="n">
        <v>24000</v>
      </c>
      <c r="F392" s="172" t="n">
        <v>115600</v>
      </c>
      <c r="G392" s="171" t="n">
        <v>99800</v>
      </c>
      <c r="H392" s="173" t="n">
        <v>277600</v>
      </c>
      <c r="I392" s="171" t="n">
        <v>251000</v>
      </c>
      <c r="J392" s="160" t="s">
        <v>17</v>
      </c>
      <c r="K392" s="174" t="n">
        <f aca="false">IF(E392-D392&lt;-$L$4,1,0)</f>
        <v>1</v>
      </c>
      <c r="L392" s="135" t="n">
        <f aca="false">IF(D392="","",IF(ABS(E392-D392)&lt;=$L$4,1,0))</f>
        <v>0</v>
      </c>
      <c r="M392" s="175" t="n">
        <f aca="false">IF(E392-D392&gt;$L$4,1,0)</f>
        <v>0</v>
      </c>
      <c r="N392" s="174" t="n">
        <f aca="false">IF(G392-F392&lt;-$L$4,1,0)</f>
        <v>1</v>
      </c>
      <c r="O392" s="135" t="n">
        <f aca="false">IF(F392="","",IF(ABS(G392-F392)&lt;=$L$4,1,0))</f>
        <v>0</v>
      </c>
      <c r="P392" s="175" t="n">
        <f aca="false">IF(G392-F392&gt;$L$4,1,0)</f>
        <v>0</v>
      </c>
      <c r="Q392" s="174" t="n">
        <f aca="false">IF(I392-H392&lt;-$L$4,1,0)</f>
        <v>1</v>
      </c>
      <c r="R392" s="135" t="n">
        <f aca="false">IF(H392="","",IF(ABS(H392-I392)&lt;=$L$4,1,0))</f>
        <v>0</v>
      </c>
      <c r="S392" s="175" t="n">
        <f aca="false">IF(I392-H392&gt;$L$4,1,0)</f>
        <v>0</v>
      </c>
      <c r="U392" s="265"/>
      <c r="V392" s="265"/>
      <c r="W392" s="265"/>
      <c r="Y392" s="135"/>
      <c r="Z392" s="135"/>
      <c r="AA392" s="135"/>
      <c r="AB392" s="135"/>
      <c r="AC392" s="135"/>
    </row>
    <row r="393" s="164" customFormat="true" ht="13.5" hidden="false" customHeight="false" outlineLevel="0" collapsed="false">
      <c r="A393" s="167" t="n">
        <v>7</v>
      </c>
      <c r="B393" s="168" t="n">
        <v>28</v>
      </c>
      <c r="C393" s="169" t="s">
        <v>481</v>
      </c>
      <c r="D393" s="170" t="n">
        <v>39400</v>
      </c>
      <c r="E393" s="171" t="n">
        <v>24000</v>
      </c>
      <c r="F393" s="172" t="n">
        <v>105500</v>
      </c>
      <c r="G393" s="171" t="n">
        <v>99800</v>
      </c>
      <c r="H393" s="173" t="n">
        <v>240200</v>
      </c>
      <c r="I393" s="171" t="n">
        <v>251000</v>
      </c>
      <c r="J393" s="160" t="s">
        <v>17</v>
      </c>
      <c r="K393" s="174" t="n">
        <f aca="false">IF(E393-D393&lt;-$L$4,1,0)</f>
        <v>1</v>
      </c>
      <c r="L393" s="135" t="n">
        <f aca="false">IF(D393="","",IF(ABS(E393-D393)&lt;=$L$4,1,0))</f>
        <v>0</v>
      </c>
      <c r="M393" s="175" t="n">
        <f aca="false">IF(E393-D393&gt;$L$4,1,0)</f>
        <v>0</v>
      </c>
      <c r="N393" s="174" t="n">
        <f aca="false">IF(G393-F393&lt;-$L$4,1,0)</f>
        <v>1</v>
      </c>
      <c r="O393" s="135" t="n">
        <f aca="false">IF(F393="","",IF(ABS(G393-F393)&lt;=$L$4,1,0))</f>
        <v>0</v>
      </c>
      <c r="P393" s="175" t="n">
        <f aca="false">IF(G393-F393&gt;$L$4,1,0)</f>
        <v>0</v>
      </c>
      <c r="Q393" s="174" t="n">
        <f aca="false">IF(I393-H393&lt;-$L$4,1,0)</f>
        <v>0</v>
      </c>
      <c r="R393" s="135" t="n">
        <f aca="false">IF(H393="","",IF(ABS(H393-I393)&lt;=$L$4,1,0))</f>
        <v>0</v>
      </c>
      <c r="S393" s="175" t="n">
        <f aca="false">IF(I393-H393&gt;$L$4,1,0)</f>
        <v>1</v>
      </c>
      <c r="U393" s="265"/>
      <c r="V393" s="265"/>
      <c r="W393" s="265"/>
      <c r="Y393" s="135"/>
      <c r="Z393" s="135"/>
      <c r="AA393" s="135"/>
      <c r="AB393" s="135"/>
      <c r="AC393" s="135"/>
    </row>
    <row r="394" s="164" customFormat="true" ht="13.5" hidden="false" customHeight="false" outlineLevel="0" collapsed="false">
      <c r="A394" s="167" t="n">
        <v>7</v>
      </c>
      <c r="B394" s="168" t="n">
        <v>29</v>
      </c>
      <c r="C394" s="169" t="s">
        <v>482</v>
      </c>
      <c r="D394" s="170" t="n">
        <v>34900</v>
      </c>
      <c r="E394" s="171" t="n">
        <v>24000</v>
      </c>
      <c r="F394" s="172" t="n">
        <v>108300</v>
      </c>
      <c r="G394" s="171" t="n">
        <v>99800</v>
      </c>
      <c r="H394" s="173" t="n">
        <v>282700</v>
      </c>
      <c r="I394" s="171" t="n">
        <v>251000</v>
      </c>
      <c r="J394" s="160" t="s">
        <v>17</v>
      </c>
      <c r="K394" s="174" t="n">
        <f aca="false">IF(E394-D394&lt;-$L$4,1,0)</f>
        <v>1</v>
      </c>
      <c r="L394" s="135" t="n">
        <f aca="false">IF(D394="","",IF(ABS(E394-D394)&lt;=$L$4,1,0))</f>
        <v>0</v>
      </c>
      <c r="M394" s="175" t="n">
        <f aca="false">IF(E394-D394&gt;$L$4,1,0)</f>
        <v>0</v>
      </c>
      <c r="N394" s="174" t="n">
        <f aca="false">IF(G394-F394&lt;-$L$4,1,0)</f>
        <v>1</v>
      </c>
      <c r="O394" s="135" t="n">
        <f aca="false">IF(F394="","",IF(ABS(G394-F394)&lt;=$L$4,1,0))</f>
        <v>0</v>
      </c>
      <c r="P394" s="175" t="n">
        <f aca="false">IF(G394-F394&gt;$L$4,1,0)</f>
        <v>0</v>
      </c>
      <c r="Q394" s="174" t="n">
        <f aca="false">IF(I394-H394&lt;-$L$4,1,0)</f>
        <v>1</v>
      </c>
      <c r="R394" s="135" t="n">
        <f aca="false">IF(H394="","",IF(ABS(H394-I394)&lt;=$L$4,1,0))</f>
        <v>0</v>
      </c>
      <c r="S394" s="175" t="n">
        <f aca="false">IF(I394-H394&gt;$L$4,1,0)</f>
        <v>0</v>
      </c>
      <c r="U394" s="265"/>
      <c r="V394" s="265"/>
      <c r="W394" s="265"/>
      <c r="Y394" s="135"/>
      <c r="Z394" s="135"/>
      <c r="AA394" s="135"/>
      <c r="AB394" s="135"/>
      <c r="AC394" s="135"/>
    </row>
    <row r="395" s="164" customFormat="true" ht="13.5" hidden="false" customHeight="false" outlineLevel="0" collapsed="false">
      <c r="A395" s="167" t="n">
        <v>7</v>
      </c>
      <c r="B395" s="168" t="n">
        <v>30</v>
      </c>
      <c r="C395" s="169" t="s">
        <v>483</v>
      </c>
      <c r="D395" s="170" t="n">
        <v>34900</v>
      </c>
      <c r="E395" s="171" t="n">
        <v>24000</v>
      </c>
      <c r="F395" s="172" t="n">
        <v>88800</v>
      </c>
      <c r="G395" s="171" t="n">
        <v>99800</v>
      </c>
      <c r="H395" s="173" t="n">
        <v>202900</v>
      </c>
      <c r="I395" s="171" t="n">
        <v>251000</v>
      </c>
      <c r="J395" s="160" t="s">
        <v>17</v>
      </c>
      <c r="K395" s="174" t="n">
        <f aca="false">IF(E395-D395&lt;-$L$4,1,0)</f>
        <v>1</v>
      </c>
      <c r="L395" s="135" t="n">
        <f aca="false">IF(D395="","",IF(ABS(E395-D395)&lt;=$L$4,1,0))</f>
        <v>0</v>
      </c>
      <c r="M395" s="175" t="n">
        <f aca="false">IF(E395-D395&gt;$L$4,1,0)</f>
        <v>0</v>
      </c>
      <c r="N395" s="174" t="n">
        <f aca="false">IF(G395-F395&lt;-$L$4,1,0)</f>
        <v>0</v>
      </c>
      <c r="O395" s="135" t="n">
        <f aca="false">IF(F395="","",IF(ABS(G395-F395)&lt;=$L$4,1,0))</f>
        <v>0</v>
      </c>
      <c r="P395" s="175" t="n">
        <f aca="false">IF(G395-F395&gt;$L$4,1,0)</f>
        <v>1</v>
      </c>
      <c r="Q395" s="174" t="n">
        <f aca="false">IF(I395-H395&lt;-$L$4,1,0)</f>
        <v>0</v>
      </c>
      <c r="R395" s="135" t="n">
        <f aca="false">IF(H395="","",IF(ABS(H395-I395)&lt;=$L$4,1,0))</f>
        <v>0</v>
      </c>
      <c r="S395" s="175" t="n">
        <f aca="false">IF(I395-H395&gt;$L$4,1,0)</f>
        <v>1</v>
      </c>
      <c r="U395" s="265"/>
      <c r="V395" s="265"/>
      <c r="W395" s="265"/>
      <c r="Y395" s="135"/>
      <c r="Z395" s="135"/>
      <c r="AA395" s="135"/>
      <c r="AB395" s="135"/>
      <c r="AC395" s="135"/>
    </row>
    <row r="396" s="164" customFormat="true" ht="13.5" hidden="false" customHeight="false" outlineLevel="0" collapsed="false">
      <c r="A396" s="167" t="n">
        <v>7</v>
      </c>
      <c r="B396" s="168" t="n">
        <v>31</v>
      </c>
      <c r="C396" s="169" t="s">
        <v>484</v>
      </c>
      <c r="D396" s="170" t="n">
        <v>34000</v>
      </c>
      <c r="E396" s="171" t="n">
        <v>20400</v>
      </c>
      <c r="F396" s="172" t="n">
        <v>91400</v>
      </c>
      <c r="G396" s="171" t="n">
        <v>84800</v>
      </c>
      <c r="H396" s="173" t="n">
        <v>223900</v>
      </c>
      <c r="I396" s="171" t="n">
        <v>213300</v>
      </c>
      <c r="J396" s="160" t="s">
        <v>17</v>
      </c>
      <c r="K396" s="174" t="n">
        <f aca="false">IF(E396-D396&lt;-$L$4,1,0)</f>
        <v>1</v>
      </c>
      <c r="L396" s="135" t="n">
        <f aca="false">IF(D396="","",IF(ABS(E396-D396)&lt;=$L$4,1,0))</f>
        <v>0</v>
      </c>
      <c r="M396" s="175" t="n">
        <f aca="false">IF(E396-D396&gt;$L$4,1,0)</f>
        <v>0</v>
      </c>
      <c r="N396" s="174" t="n">
        <f aca="false">IF(G396-F396&lt;-$L$4,1,0)</f>
        <v>1</v>
      </c>
      <c r="O396" s="135" t="n">
        <f aca="false">IF(F396="","",IF(ABS(G396-F396)&lt;=$L$4,1,0))</f>
        <v>0</v>
      </c>
      <c r="P396" s="175" t="n">
        <f aca="false">IF(G396-F396&gt;$L$4,1,0)</f>
        <v>0</v>
      </c>
      <c r="Q396" s="174" t="n">
        <f aca="false">IF(I396-H396&lt;-$L$4,1,0)</f>
        <v>1</v>
      </c>
      <c r="R396" s="135" t="n">
        <f aca="false">IF(H396="","",IF(ABS(H396-I396)&lt;=$L$4,1,0))</f>
        <v>0</v>
      </c>
      <c r="S396" s="175" t="n">
        <f aca="false">IF(I396-H396&gt;$L$4,1,0)</f>
        <v>0</v>
      </c>
      <c r="U396" s="265"/>
      <c r="V396" s="265"/>
      <c r="W396" s="265"/>
      <c r="Y396" s="135"/>
      <c r="Z396" s="135"/>
      <c r="AA396" s="135"/>
      <c r="AB396" s="135"/>
      <c r="AC396" s="135"/>
    </row>
    <row r="397" s="164" customFormat="true" ht="13.5" hidden="false" customHeight="false" outlineLevel="0" collapsed="false">
      <c r="A397" s="167" t="n">
        <v>7</v>
      </c>
      <c r="B397" s="168" t="n">
        <v>32</v>
      </c>
      <c r="C397" s="169" t="s">
        <v>485</v>
      </c>
      <c r="D397" s="170" t="n">
        <v>39300</v>
      </c>
      <c r="E397" s="171" t="n">
        <v>24000</v>
      </c>
      <c r="F397" s="172" t="n">
        <v>108200</v>
      </c>
      <c r="G397" s="171" t="n">
        <v>99800</v>
      </c>
      <c r="H397" s="173" t="n">
        <v>240400</v>
      </c>
      <c r="I397" s="171" t="n">
        <v>251000</v>
      </c>
      <c r="J397" s="160" t="s">
        <v>17</v>
      </c>
      <c r="K397" s="174" t="n">
        <f aca="false">IF(E397-D397&lt;-$L$4,1,0)</f>
        <v>1</v>
      </c>
      <c r="L397" s="135" t="n">
        <f aca="false">IF(D397="","",IF(ABS(E397-D397)&lt;=$L$4,1,0))</f>
        <v>0</v>
      </c>
      <c r="M397" s="175" t="n">
        <f aca="false">IF(E397-D397&gt;$L$4,1,0)</f>
        <v>0</v>
      </c>
      <c r="N397" s="174" t="n">
        <f aca="false">IF(G397-F397&lt;-$L$4,1,0)</f>
        <v>1</v>
      </c>
      <c r="O397" s="135" t="n">
        <f aca="false">IF(F397="","",IF(ABS(G397-F397)&lt;=$L$4,1,0))</f>
        <v>0</v>
      </c>
      <c r="P397" s="175" t="n">
        <f aca="false">IF(G397-F397&gt;$L$4,1,0)</f>
        <v>0</v>
      </c>
      <c r="Q397" s="174" t="n">
        <f aca="false">IF(I397-H397&lt;-$L$4,1,0)</f>
        <v>0</v>
      </c>
      <c r="R397" s="135" t="n">
        <f aca="false">IF(H397="","",IF(ABS(H397-I397)&lt;=$L$4,1,0))</f>
        <v>0</v>
      </c>
      <c r="S397" s="175" t="n">
        <f aca="false">IF(I397-H397&gt;$L$4,1,0)</f>
        <v>1</v>
      </c>
      <c r="U397" s="265"/>
      <c r="V397" s="265"/>
      <c r="W397" s="265"/>
      <c r="Y397" s="135"/>
      <c r="Z397" s="135"/>
      <c r="AA397" s="135"/>
      <c r="AB397" s="135"/>
      <c r="AC397" s="135"/>
    </row>
    <row r="398" s="164" customFormat="true" ht="13.5" hidden="false" customHeight="false" outlineLevel="0" collapsed="false">
      <c r="A398" s="167" t="n">
        <v>7</v>
      </c>
      <c r="B398" s="168" t="n">
        <v>33</v>
      </c>
      <c r="C398" s="169" t="s">
        <v>486</v>
      </c>
      <c r="D398" s="170" t="n">
        <v>35900</v>
      </c>
      <c r="E398" s="171" t="n">
        <v>21000</v>
      </c>
      <c r="F398" s="172" t="n">
        <v>100400</v>
      </c>
      <c r="G398" s="171" t="n">
        <v>87200</v>
      </c>
      <c r="H398" s="173" t="n">
        <v>227200</v>
      </c>
      <c r="I398" s="171" t="n">
        <v>219200</v>
      </c>
      <c r="J398" s="160" t="s">
        <v>17</v>
      </c>
      <c r="K398" s="174" t="n">
        <f aca="false">IF(E398-D398&lt;-$L$4,1,0)</f>
        <v>1</v>
      </c>
      <c r="L398" s="135" t="n">
        <f aca="false">IF(D398="","",IF(ABS(E398-D398)&lt;=$L$4,1,0))</f>
        <v>0</v>
      </c>
      <c r="M398" s="175" t="n">
        <f aca="false">IF(E398-D398&gt;$L$4,1,0)</f>
        <v>0</v>
      </c>
      <c r="N398" s="174" t="n">
        <f aca="false">IF(G398-F398&lt;-$L$4,1,0)</f>
        <v>1</v>
      </c>
      <c r="O398" s="135" t="n">
        <f aca="false">IF(F398="","",IF(ABS(G398-F398)&lt;=$L$4,1,0))</f>
        <v>0</v>
      </c>
      <c r="P398" s="175" t="n">
        <f aca="false">IF(G398-F398&gt;$L$4,1,0)</f>
        <v>0</v>
      </c>
      <c r="Q398" s="174" t="n">
        <f aca="false">IF(I398-H398&lt;-$L$4,1,0)</f>
        <v>1</v>
      </c>
      <c r="R398" s="135" t="n">
        <f aca="false">IF(H398="","",IF(ABS(H398-I398)&lt;=$L$4,1,0))</f>
        <v>0</v>
      </c>
      <c r="S398" s="175" t="n">
        <f aca="false">IF(I398-H398&gt;$L$4,1,0)</f>
        <v>0</v>
      </c>
      <c r="U398" s="265"/>
      <c r="V398" s="265"/>
      <c r="W398" s="265"/>
      <c r="Y398" s="135"/>
      <c r="Z398" s="135"/>
      <c r="AA398" s="135"/>
      <c r="AB398" s="135"/>
      <c r="AC398" s="135"/>
    </row>
    <row r="399" s="164" customFormat="true" ht="13.5" hidden="false" customHeight="false" outlineLevel="0" collapsed="false">
      <c r="A399" s="167" t="n">
        <v>7</v>
      </c>
      <c r="B399" s="168" t="n">
        <v>34</v>
      </c>
      <c r="C399" s="169" t="s">
        <v>487</v>
      </c>
      <c r="D399" s="170" t="n">
        <v>42100</v>
      </c>
      <c r="E399" s="171" t="n">
        <v>24000</v>
      </c>
      <c r="F399" s="172" t="n">
        <v>113300</v>
      </c>
      <c r="G399" s="171" t="n">
        <v>99800</v>
      </c>
      <c r="H399" s="173" t="n">
        <v>259600</v>
      </c>
      <c r="I399" s="171" t="n">
        <v>251000</v>
      </c>
      <c r="J399" s="160" t="s">
        <v>17</v>
      </c>
      <c r="K399" s="174" t="n">
        <f aca="false">IF(E399-D399&lt;-$L$4,1,0)</f>
        <v>1</v>
      </c>
      <c r="L399" s="135" t="n">
        <f aca="false">IF(D399="","",IF(ABS(E399-D399)&lt;=$L$4,1,0))</f>
        <v>0</v>
      </c>
      <c r="M399" s="175" t="n">
        <f aca="false">IF(E399-D399&gt;$L$4,1,0)</f>
        <v>0</v>
      </c>
      <c r="N399" s="174" t="n">
        <f aca="false">IF(G399-F399&lt;-$L$4,1,0)</f>
        <v>1</v>
      </c>
      <c r="O399" s="135" t="n">
        <f aca="false">IF(F399="","",IF(ABS(G399-F399)&lt;=$L$4,1,0))</f>
        <v>0</v>
      </c>
      <c r="P399" s="175" t="n">
        <f aca="false">IF(G399-F399&gt;$L$4,1,0)</f>
        <v>0</v>
      </c>
      <c r="Q399" s="174" t="n">
        <f aca="false">IF(I399-H399&lt;-$L$4,1,0)</f>
        <v>1</v>
      </c>
      <c r="R399" s="135" t="n">
        <f aca="false">IF(H399="","",IF(ABS(H399-I399)&lt;=$L$4,1,0))</f>
        <v>0</v>
      </c>
      <c r="S399" s="175" t="n">
        <f aca="false">IF(I399-H399&gt;$L$4,1,0)</f>
        <v>0</v>
      </c>
      <c r="U399" s="265"/>
      <c r="V399" s="265"/>
      <c r="W399" s="265"/>
      <c r="Y399" s="135"/>
      <c r="Z399" s="135"/>
      <c r="AA399" s="135"/>
      <c r="AB399" s="135"/>
      <c r="AC399" s="135"/>
    </row>
    <row r="400" s="164" customFormat="true" ht="13.5" hidden="false" customHeight="false" outlineLevel="0" collapsed="false">
      <c r="A400" s="167" t="n">
        <v>7</v>
      </c>
      <c r="B400" s="168" t="n">
        <v>35</v>
      </c>
      <c r="C400" s="169" t="s">
        <v>488</v>
      </c>
      <c r="D400" s="170" t="n">
        <v>39100</v>
      </c>
      <c r="E400" s="171" t="n">
        <v>24000</v>
      </c>
      <c r="F400" s="172" t="n">
        <v>104000</v>
      </c>
      <c r="G400" s="171" t="n">
        <v>99800</v>
      </c>
      <c r="H400" s="173" t="n">
        <v>235000</v>
      </c>
      <c r="I400" s="171" t="n">
        <v>251000</v>
      </c>
      <c r="J400" s="160" t="s">
        <v>17</v>
      </c>
      <c r="K400" s="174" t="n">
        <f aca="false">IF(E400-D400&lt;-$L$4,1,0)</f>
        <v>1</v>
      </c>
      <c r="L400" s="135" t="n">
        <f aca="false">IF(D400="","",IF(ABS(E400-D400)&lt;=$L$4,1,0))</f>
        <v>0</v>
      </c>
      <c r="M400" s="175" t="n">
        <f aca="false">IF(E400-D400&gt;$L$4,1,0)</f>
        <v>0</v>
      </c>
      <c r="N400" s="174" t="n">
        <f aca="false">IF(G400-F400&lt;-$L$4,1,0)</f>
        <v>1</v>
      </c>
      <c r="O400" s="135" t="n">
        <f aca="false">IF(F400="","",IF(ABS(G400-F400)&lt;=$L$4,1,0))</f>
        <v>0</v>
      </c>
      <c r="P400" s="175" t="n">
        <f aca="false">IF(G400-F400&gt;$L$4,1,0)</f>
        <v>0</v>
      </c>
      <c r="Q400" s="174" t="n">
        <f aca="false">IF(I400-H400&lt;-$L$4,1,0)</f>
        <v>0</v>
      </c>
      <c r="R400" s="135" t="n">
        <f aca="false">IF(H400="","",IF(ABS(H400-I400)&lt;=$L$4,1,0))</f>
        <v>0</v>
      </c>
      <c r="S400" s="175" t="n">
        <f aca="false">IF(I400-H400&gt;$L$4,1,0)</f>
        <v>1</v>
      </c>
      <c r="U400" s="265"/>
      <c r="V400" s="265"/>
      <c r="W400" s="265"/>
      <c r="Y400" s="135"/>
      <c r="Z400" s="135"/>
      <c r="AA400" s="135"/>
      <c r="AB400" s="135"/>
      <c r="AC400" s="135"/>
    </row>
    <row r="401" s="164" customFormat="true" ht="13.5" hidden="false" customHeight="false" outlineLevel="0" collapsed="false">
      <c r="A401" s="167" t="n">
        <v>7</v>
      </c>
      <c r="B401" s="168" t="n">
        <v>36</v>
      </c>
      <c r="C401" s="169" t="s">
        <v>489</v>
      </c>
      <c r="D401" s="170" t="n">
        <v>45000</v>
      </c>
      <c r="E401" s="171" t="n">
        <v>24000</v>
      </c>
      <c r="F401" s="172" t="n">
        <v>123300</v>
      </c>
      <c r="G401" s="171" t="n">
        <v>99800</v>
      </c>
      <c r="H401" s="173" t="n">
        <v>275500</v>
      </c>
      <c r="I401" s="171" t="n">
        <v>251000</v>
      </c>
      <c r="J401" s="160" t="s">
        <v>17</v>
      </c>
      <c r="K401" s="174" t="n">
        <f aca="false">IF(E401-D401&lt;-$L$4,1,0)</f>
        <v>1</v>
      </c>
      <c r="L401" s="135" t="n">
        <f aca="false">IF(D401="","",IF(ABS(E401-D401)&lt;=$L$4,1,0))</f>
        <v>0</v>
      </c>
      <c r="M401" s="175" t="n">
        <f aca="false">IF(E401-D401&gt;$L$4,1,0)</f>
        <v>0</v>
      </c>
      <c r="N401" s="174" t="n">
        <f aca="false">IF(G401-F401&lt;-$L$4,1,0)</f>
        <v>1</v>
      </c>
      <c r="O401" s="135" t="n">
        <f aca="false">IF(F401="","",IF(ABS(G401-F401)&lt;=$L$4,1,0))</f>
        <v>0</v>
      </c>
      <c r="P401" s="175" t="n">
        <f aca="false">IF(G401-F401&gt;$L$4,1,0)</f>
        <v>0</v>
      </c>
      <c r="Q401" s="174" t="n">
        <f aca="false">IF(I401-H401&lt;-$L$4,1,0)</f>
        <v>1</v>
      </c>
      <c r="R401" s="135" t="n">
        <f aca="false">IF(H401="","",IF(ABS(H401-I401)&lt;=$L$4,1,0))</f>
        <v>0</v>
      </c>
      <c r="S401" s="175" t="n">
        <f aca="false">IF(I401-H401&gt;$L$4,1,0)</f>
        <v>0</v>
      </c>
      <c r="U401" s="265"/>
      <c r="V401" s="265"/>
      <c r="W401" s="265"/>
      <c r="Y401" s="135"/>
      <c r="Z401" s="135"/>
      <c r="AA401" s="135"/>
      <c r="AB401" s="135"/>
      <c r="AC401" s="135"/>
    </row>
    <row r="402" s="164" customFormat="true" ht="13.5" hidden="false" customHeight="false" outlineLevel="0" collapsed="false">
      <c r="A402" s="167" t="n">
        <v>7</v>
      </c>
      <c r="B402" s="168" t="n">
        <v>37</v>
      </c>
      <c r="C402" s="169" t="s">
        <v>490</v>
      </c>
      <c r="D402" s="170" t="n">
        <v>44900</v>
      </c>
      <c r="E402" s="171" t="n">
        <v>24000</v>
      </c>
      <c r="F402" s="172" t="n">
        <v>123100</v>
      </c>
      <c r="G402" s="171" t="n">
        <v>99800</v>
      </c>
      <c r="H402" s="173" t="n">
        <v>275300</v>
      </c>
      <c r="I402" s="171" t="n">
        <v>251000</v>
      </c>
      <c r="J402" s="160" t="s">
        <v>17</v>
      </c>
      <c r="K402" s="174" t="n">
        <f aca="false">IF(E402-D402&lt;-$L$4,1,0)</f>
        <v>1</v>
      </c>
      <c r="L402" s="135" t="n">
        <f aca="false">IF(D402="","",IF(ABS(E402-D402)&lt;=$L$4,1,0))</f>
        <v>0</v>
      </c>
      <c r="M402" s="175" t="n">
        <f aca="false">IF(E402-D402&gt;$L$4,1,0)</f>
        <v>0</v>
      </c>
      <c r="N402" s="174" t="n">
        <f aca="false">IF(G402-F402&lt;-$L$4,1,0)</f>
        <v>1</v>
      </c>
      <c r="O402" s="135" t="n">
        <f aca="false">IF(F402="","",IF(ABS(G402-F402)&lt;=$L$4,1,0))</f>
        <v>0</v>
      </c>
      <c r="P402" s="175" t="n">
        <f aca="false">IF(G402-F402&gt;$L$4,1,0)</f>
        <v>0</v>
      </c>
      <c r="Q402" s="174" t="n">
        <f aca="false">IF(I402-H402&lt;-$L$4,1,0)</f>
        <v>1</v>
      </c>
      <c r="R402" s="135" t="n">
        <f aca="false">IF(H402="","",IF(ABS(H402-I402)&lt;=$L$4,1,0))</f>
        <v>0</v>
      </c>
      <c r="S402" s="175" t="n">
        <f aca="false">IF(I402-H402&gt;$L$4,1,0)</f>
        <v>0</v>
      </c>
      <c r="U402" s="265"/>
      <c r="V402" s="265"/>
      <c r="W402" s="265"/>
      <c r="Y402" s="135"/>
      <c r="Z402" s="135"/>
      <c r="AA402" s="135"/>
      <c r="AB402" s="135"/>
      <c r="AC402" s="135"/>
    </row>
    <row r="403" s="164" customFormat="true" ht="13.5" hidden="false" customHeight="false" outlineLevel="0" collapsed="false">
      <c r="A403" s="167" t="n">
        <v>7</v>
      </c>
      <c r="B403" s="168" t="n">
        <v>38</v>
      </c>
      <c r="C403" s="169" t="s">
        <v>491</v>
      </c>
      <c r="D403" s="170" t="n">
        <v>44700</v>
      </c>
      <c r="E403" s="171" t="n">
        <v>24000</v>
      </c>
      <c r="F403" s="172" t="n">
        <v>115400</v>
      </c>
      <c r="G403" s="171" t="n">
        <v>99800</v>
      </c>
      <c r="H403" s="173" t="n">
        <v>237800</v>
      </c>
      <c r="I403" s="171" t="n">
        <v>251000</v>
      </c>
      <c r="J403" s="160" t="s">
        <v>17</v>
      </c>
      <c r="K403" s="174" t="n">
        <f aca="false">IF(E403-D403&lt;-$L$4,1,0)</f>
        <v>1</v>
      </c>
      <c r="L403" s="135" t="n">
        <f aca="false">IF(D403="","",IF(ABS(E403-D403)&lt;=$L$4,1,0))</f>
        <v>0</v>
      </c>
      <c r="M403" s="175" t="n">
        <f aca="false">IF(E403-D403&gt;$L$4,1,0)</f>
        <v>0</v>
      </c>
      <c r="N403" s="174" t="n">
        <f aca="false">IF(G403-F403&lt;-$L$4,1,0)</f>
        <v>1</v>
      </c>
      <c r="O403" s="135" t="n">
        <f aca="false">IF(F403="","",IF(ABS(G403-F403)&lt;=$L$4,1,0))</f>
        <v>0</v>
      </c>
      <c r="P403" s="175" t="n">
        <f aca="false">IF(G403-F403&gt;$L$4,1,0)</f>
        <v>0</v>
      </c>
      <c r="Q403" s="174" t="n">
        <f aca="false">IF(I403-H403&lt;-$L$4,1,0)</f>
        <v>0</v>
      </c>
      <c r="R403" s="135" t="n">
        <f aca="false">IF(H403="","",IF(ABS(H403-I403)&lt;=$L$4,1,0))</f>
        <v>0</v>
      </c>
      <c r="S403" s="175" t="n">
        <f aca="false">IF(I403-H403&gt;$L$4,1,0)</f>
        <v>1</v>
      </c>
      <c r="U403" s="265"/>
      <c r="V403" s="265"/>
      <c r="W403" s="265"/>
      <c r="Y403" s="135"/>
      <c r="Z403" s="135"/>
      <c r="AA403" s="135"/>
      <c r="AB403" s="135"/>
      <c r="AC403" s="135"/>
    </row>
    <row r="404" s="164" customFormat="true" ht="13.5" hidden="false" customHeight="false" outlineLevel="0" collapsed="false">
      <c r="A404" s="167" t="n">
        <v>7</v>
      </c>
      <c r="B404" s="168" t="n">
        <v>39</v>
      </c>
      <c r="C404" s="169" t="s">
        <v>492</v>
      </c>
      <c r="D404" s="170" t="n">
        <v>50400</v>
      </c>
      <c r="E404" s="171" t="n">
        <v>24000</v>
      </c>
      <c r="F404" s="172" t="n">
        <v>131100</v>
      </c>
      <c r="G404" s="171" t="n">
        <v>99800</v>
      </c>
      <c r="H404" s="173" t="n">
        <v>285900</v>
      </c>
      <c r="I404" s="171" t="n">
        <v>251000</v>
      </c>
      <c r="J404" s="160" t="s">
        <v>17</v>
      </c>
      <c r="K404" s="174" t="n">
        <f aca="false">IF(E404-D404&lt;-$L$4,1,0)</f>
        <v>1</v>
      </c>
      <c r="L404" s="135" t="n">
        <f aca="false">IF(D404="","",IF(ABS(E404-D404)&lt;=$L$4,1,0))</f>
        <v>0</v>
      </c>
      <c r="M404" s="175" t="n">
        <f aca="false">IF(E404-D404&gt;$L$4,1,0)</f>
        <v>0</v>
      </c>
      <c r="N404" s="174" t="n">
        <f aca="false">IF(G404-F404&lt;-$L$4,1,0)</f>
        <v>1</v>
      </c>
      <c r="O404" s="135" t="n">
        <f aca="false">IF(F404="","",IF(ABS(G404-F404)&lt;=$L$4,1,0))</f>
        <v>0</v>
      </c>
      <c r="P404" s="175" t="n">
        <f aca="false">IF(G404-F404&gt;$L$4,1,0)</f>
        <v>0</v>
      </c>
      <c r="Q404" s="174" t="n">
        <f aca="false">IF(I404-H404&lt;-$L$4,1,0)</f>
        <v>1</v>
      </c>
      <c r="R404" s="135" t="n">
        <f aca="false">IF(H404="","",IF(ABS(H404-I404)&lt;=$L$4,1,0))</f>
        <v>0</v>
      </c>
      <c r="S404" s="175" t="n">
        <f aca="false">IF(I404-H404&gt;$L$4,1,0)</f>
        <v>0</v>
      </c>
      <c r="U404" s="265"/>
      <c r="V404" s="265"/>
      <c r="W404" s="265"/>
      <c r="Y404" s="135"/>
      <c r="Z404" s="135"/>
      <c r="AA404" s="135"/>
      <c r="AB404" s="135"/>
      <c r="AC404" s="135"/>
    </row>
    <row r="405" s="164" customFormat="true" ht="13.5" hidden="false" customHeight="false" outlineLevel="0" collapsed="false">
      <c r="A405" s="167" t="n">
        <v>7</v>
      </c>
      <c r="B405" s="168" t="n">
        <v>40</v>
      </c>
      <c r="C405" s="169" t="s">
        <v>493</v>
      </c>
      <c r="D405" s="170" t="n">
        <v>41300</v>
      </c>
      <c r="E405" s="171" t="n">
        <v>24000</v>
      </c>
      <c r="F405" s="172" t="n">
        <v>116500</v>
      </c>
      <c r="G405" s="171" t="n">
        <v>99800</v>
      </c>
      <c r="H405" s="173" t="n">
        <v>275000</v>
      </c>
      <c r="I405" s="171" t="n">
        <v>251000</v>
      </c>
      <c r="J405" s="160" t="s">
        <v>17</v>
      </c>
      <c r="K405" s="174" t="n">
        <f aca="false">IF(E405-D405&lt;-$L$4,1,0)</f>
        <v>1</v>
      </c>
      <c r="L405" s="135" t="n">
        <f aca="false">IF(D405="","",IF(ABS(E405-D405)&lt;=$L$4,1,0))</f>
        <v>0</v>
      </c>
      <c r="M405" s="175" t="n">
        <f aca="false">IF(E405-D405&gt;$L$4,1,0)</f>
        <v>0</v>
      </c>
      <c r="N405" s="174" t="n">
        <f aca="false">IF(G405-F405&lt;-$L$4,1,0)</f>
        <v>1</v>
      </c>
      <c r="O405" s="135" t="n">
        <f aca="false">IF(F405="","",IF(ABS(G405-F405)&lt;=$L$4,1,0))</f>
        <v>0</v>
      </c>
      <c r="P405" s="175" t="n">
        <f aca="false">IF(G405-F405&gt;$L$4,1,0)</f>
        <v>0</v>
      </c>
      <c r="Q405" s="174" t="n">
        <f aca="false">IF(I405-H405&lt;-$L$4,1,0)</f>
        <v>1</v>
      </c>
      <c r="R405" s="135" t="n">
        <f aca="false">IF(H405="","",IF(ABS(H405-I405)&lt;=$L$4,1,0))</f>
        <v>0</v>
      </c>
      <c r="S405" s="175" t="n">
        <f aca="false">IF(I405-H405&gt;$L$4,1,0)</f>
        <v>0</v>
      </c>
      <c r="U405" s="265"/>
      <c r="V405" s="265"/>
      <c r="W405" s="265"/>
      <c r="Y405" s="135"/>
      <c r="Z405" s="135"/>
      <c r="AA405" s="135"/>
      <c r="AB405" s="135"/>
      <c r="AC405" s="135"/>
    </row>
    <row r="406" s="164" customFormat="true" ht="13.5" hidden="false" customHeight="false" outlineLevel="0" collapsed="false">
      <c r="A406" s="167" t="n">
        <v>7</v>
      </c>
      <c r="B406" s="168" t="n">
        <v>41</v>
      </c>
      <c r="C406" s="169" t="s">
        <v>494</v>
      </c>
      <c r="D406" s="170" t="n">
        <v>50500</v>
      </c>
      <c r="E406" s="171" t="n">
        <v>24000</v>
      </c>
      <c r="F406" s="172" t="n">
        <v>137000</v>
      </c>
      <c r="G406" s="171" t="n">
        <v>99800</v>
      </c>
      <c r="H406" s="173" t="n">
        <v>311600</v>
      </c>
      <c r="I406" s="171" t="n">
        <v>251000</v>
      </c>
      <c r="J406" s="160" t="s">
        <v>17</v>
      </c>
      <c r="K406" s="174" t="n">
        <f aca="false">IF(E406-D406&lt;-$L$4,1,0)</f>
        <v>1</v>
      </c>
      <c r="L406" s="135" t="n">
        <f aca="false">IF(D406="","",IF(ABS(E406-D406)&lt;=$L$4,1,0))</f>
        <v>0</v>
      </c>
      <c r="M406" s="175" t="n">
        <f aca="false">IF(E406-D406&gt;$L$4,1,0)</f>
        <v>0</v>
      </c>
      <c r="N406" s="174" t="n">
        <f aca="false">IF(G406-F406&lt;-$L$4,1,0)</f>
        <v>1</v>
      </c>
      <c r="O406" s="135" t="n">
        <f aca="false">IF(F406="","",IF(ABS(G406-F406)&lt;=$L$4,1,0))</f>
        <v>0</v>
      </c>
      <c r="P406" s="175" t="n">
        <f aca="false">IF(G406-F406&gt;$L$4,1,0)</f>
        <v>0</v>
      </c>
      <c r="Q406" s="174" t="n">
        <f aca="false">IF(I406-H406&lt;-$L$4,1,0)</f>
        <v>1</v>
      </c>
      <c r="R406" s="135" t="n">
        <f aca="false">IF(H406="","",IF(ABS(H406-I406)&lt;=$L$4,1,0))</f>
        <v>0</v>
      </c>
      <c r="S406" s="175" t="n">
        <f aca="false">IF(I406-H406&gt;$L$4,1,0)</f>
        <v>0</v>
      </c>
      <c r="U406" s="265"/>
      <c r="V406" s="265"/>
      <c r="W406" s="265"/>
      <c r="Y406" s="135"/>
      <c r="Z406" s="135"/>
      <c r="AA406" s="135"/>
      <c r="AB406" s="135"/>
      <c r="AC406" s="135"/>
    </row>
    <row r="407" s="164" customFormat="true" ht="13.5" hidden="false" customHeight="false" outlineLevel="0" collapsed="false">
      <c r="A407" s="167" t="n">
        <v>7</v>
      </c>
      <c r="B407" s="168" t="n">
        <v>42</v>
      </c>
      <c r="C407" s="169" t="s">
        <v>495</v>
      </c>
      <c r="D407" s="170" t="n">
        <v>53600</v>
      </c>
      <c r="E407" s="171" t="n">
        <v>24000</v>
      </c>
      <c r="F407" s="172" t="n">
        <v>137000</v>
      </c>
      <c r="G407" s="171" t="n">
        <v>99800</v>
      </c>
      <c r="H407" s="173" t="n">
        <v>305700</v>
      </c>
      <c r="I407" s="171" t="n">
        <v>251000</v>
      </c>
      <c r="J407" s="160" t="s">
        <v>17</v>
      </c>
      <c r="K407" s="174" t="n">
        <f aca="false">IF(E407-D407&lt;-$L$4,1,0)</f>
        <v>1</v>
      </c>
      <c r="L407" s="135" t="n">
        <f aca="false">IF(D407="","",IF(ABS(E407-D407)&lt;=$L$4,1,0))</f>
        <v>0</v>
      </c>
      <c r="M407" s="175" t="n">
        <f aca="false">IF(E407-D407&gt;$L$4,1,0)</f>
        <v>0</v>
      </c>
      <c r="N407" s="174" t="n">
        <f aca="false">IF(G407-F407&lt;-$L$4,1,0)</f>
        <v>1</v>
      </c>
      <c r="O407" s="135" t="n">
        <f aca="false">IF(F407="","",IF(ABS(G407-F407)&lt;=$L$4,1,0))</f>
        <v>0</v>
      </c>
      <c r="P407" s="175" t="n">
        <f aca="false">IF(G407-F407&gt;$L$4,1,0)</f>
        <v>0</v>
      </c>
      <c r="Q407" s="174" t="n">
        <f aca="false">IF(I407-H407&lt;-$L$4,1,0)</f>
        <v>1</v>
      </c>
      <c r="R407" s="135" t="n">
        <f aca="false">IF(H407="","",IF(ABS(H407-I407)&lt;=$L$4,1,0))</f>
        <v>0</v>
      </c>
      <c r="S407" s="175" t="n">
        <f aca="false">IF(I407-H407&gt;$L$4,1,0)</f>
        <v>0</v>
      </c>
      <c r="U407" s="265"/>
      <c r="V407" s="265"/>
      <c r="W407" s="265"/>
      <c r="Y407" s="135"/>
      <c r="Z407" s="135"/>
      <c r="AA407" s="135"/>
      <c r="AB407" s="135"/>
      <c r="AC407" s="135"/>
    </row>
    <row r="408" s="164" customFormat="true" ht="13.5" hidden="false" customHeight="false" outlineLevel="0" collapsed="false">
      <c r="A408" s="167" t="n">
        <v>7</v>
      </c>
      <c r="B408" s="168" t="n">
        <v>43</v>
      </c>
      <c r="C408" s="169" t="s">
        <v>496</v>
      </c>
      <c r="D408" s="170" t="n">
        <v>40000</v>
      </c>
      <c r="E408" s="171" t="n">
        <v>24000</v>
      </c>
      <c r="F408" s="172" t="n">
        <v>110800</v>
      </c>
      <c r="G408" s="171" t="n">
        <v>99800</v>
      </c>
      <c r="H408" s="173" t="n">
        <v>247300</v>
      </c>
      <c r="I408" s="171" t="n">
        <v>251000</v>
      </c>
      <c r="J408" s="160" t="s">
        <v>17</v>
      </c>
      <c r="K408" s="174" t="n">
        <f aca="false">IF(E408-D408&lt;-$L$4,1,0)</f>
        <v>1</v>
      </c>
      <c r="L408" s="135" t="n">
        <f aca="false">IF(D408="","",IF(ABS(E408-D408)&lt;=$L$4,1,0))</f>
        <v>0</v>
      </c>
      <c r="M408" s="175" t="n">
        <f aca="false">IF(E408-D408&gt;$L$4,1,0)</f>
        <v>0</v>
      </c>
      <c r="N408" s="174" t="n">
        <f aca="false">IF(G408-F408&lt;-$L$4,1,0)</f>
        <v>1</v>
      </c>
      <c r="O408" s="135" t="n">
        <f aca="false">IF(F408="","",IF(ABS(G408-F408)&lt;=$L$4,1,0))</f>
        <v>0</v>
      </c>
      <c r="P408" s="175" t="n">
        <f aca="false">IF(G408-F408&gt;$L$4,1,0)</f>
        <v>0</v>
      </c>
      <c r="Q408" s="174" t="n">
        <f aca="false">IF(I408-H408&lt;-$L$4,1,0)</f>
        <v>0</v>
      </c>
      <c r="R408" s="135" t="n">
        <f aca="false">IF(H408="","",IF(ABS(H408-I408)&lt;=$L$4,1,0))</f>
        <v>0</v>
      </c>
      <c r="S408" s="175" t="n">
        <f aca="false">IF(I408-H408&gt;$L$4,1,0)</f>
        <v>1</v>
      </c>
      <c r="U408" s="265"/>
      <c r="V408" s="265"/>
      <c r="W408" s="265"/>
      <c r="Y408" s="135"/>
      <c r="Z408" s="135"/>
      <c r="AA408" s="135"/>
      <c r="AB408" s="135"/>
      <c r="AC408" s="135"/>
    </row>
    <row r="409" s="164" customFormat="true" ht="13.5" hidden="false" customHeight="false" outlineLevel="0" collapsed="false">
      <c r="A409" s="167" t="n">
        <v>7</v>
      </c>
      <c r="B409" s="168" t="n">
        <v>44</v>
      </c>
      <c r="C409" s="169" t="s">
        <v>497</v>
      </c>
      <c r="D409" s="170" t="n">
        <v>43100</v>
      </c>
      <c r="E409" s="171" t="n">
        <v>24000</v>
      </c>
      <c r="F409" s="172" t="n">
        <v>123900</v>
      </c>
      <c r="G409" s="171" t="n">
        <v>99800</v>
      </c>
      <c r="H409" s="173" t="n">
        <v>288200</v>
      </c>
      <c r="I409" s="171" t="n">
        <v>251000</v>
      </c>
      <c r="J409" s="160" t="s">
        <v>17</v>
      </c>
      <c r="K409" s="174" t="n">
        <f aca="false">IF(E409-D409&lt;-$L$4,1,0)</f>
        <v>1</v>
      </c>
      <c r="L409" s="135" t="n">
        <f aca="false">IF(D409="","",IF(ABS(E409-D409)&lt;=$L$4,1,0))</f>
        <v>0</v>
      </c>
      <c r="M409" s="175" t="n">
        <f aca="false">IF(E409-D409&gt;$L$4,1,0)</f>
        <v>0</v>
      </c>
      <c r="N409" s="174" t="n">
        <f aca="false">IF(G409-F409&lt;-$L$4,1,0)</f>
        <v>1</v>
      </c>
      <c r="O409" s="135" t="n">
        <f aca="false">IF(F409="","",IF(ABS(G409-F409)&lt;=$L$4,1,0))</f>
        <v>0</v>
      </c>
      <c r="P409" s="175" t="n">
        <f aca="false">IF(G409-F409&gt;$L$4,1,0)</f>
        <v>0</v>
      </c>
      <c r="Q409" s="174" t="n">
        <f aca="false">IF(I409-H409&lt;-$L$4,1,0)</f>
        <v>1</v>
      </c>
      <c r="R409" s="135" t="n">
        <f aca="false">IF(H409="","",IF(ABS(H409-I409)&lt;=$L$4,1,0))</f>
        <v>0</v>
      </c>
      <c r="S409" s="175" t="n">
        <f aca="false">IF(I409-H409&gt;$L$4,1,0)</f>
        <v>0</v>
      </c>
      <c r="U409" s="265"/>
      <c r="V409" s="265"/>
      <c r="W409" s="265"/>
      <c r="Y409" s="135"/>
      <c r="Z409" s="135"/>
      <c r="AA409" s="135"/>
      <c r="AB409" s="135"/>
      <c r="AC409" s="135"/>
    </row>
    <row r="410" s="164" customFormat="true" ht="13.5" hidden="false" customHeight="false" outlineLevel="0" collapsed="false">
      <c r="A410" s="167" t="n">
        <v>7</v>
      </c>
      <c r="B410" s="168" t="n">
        <v>45</v>
      </c>
      <c r="C410" s="169" t="s">
        <v>498</v>
      </c>
      <c r="D410" s="170" t="n">
        <v>37500</v>
      </c>
      <c r="E410" s="171" t="n">
        <v>24000</v>
      </c>
      <c r="F410" s="172" t="n">
        <v>114500</v>
      </c>
      <c r="G410" s="171" t="n">
        <v>99800</v>
      </c>
      <c r="H410" s="173" t="n">
        <v>267100</v>
      </c>
      <c r="I410" s="171" t="n">
        <v>251000</v>
      </c>
      <c r="J410" s="160" t="s">
        <v>17</v>
      </c>
      <c r="K410" s="174" t="n">
        <f aca="false">IF(E410-D410&lt;-$L$4,1,0)</f>
        <v>1</v>
      </c>
      <c r="L410" s="135" t="n">
        <f aca="false">IF(D410="","",IF(ABS(E410-D410)&lt;=$L$4,1,0))</f>
        <v>0</v>
      </c>
      <c r="M410" s="175" t="n">
        <f aca="false">IF(E410-D410&gt;$L$4,1,0)</f>
        <v>0</v>
      </c>
      <c r="N410" s="174" t="n">
        <f aca="false">IF(G410-F410&lt;-$L$4,1,0)</f>
        <v>1</v>
      </c>
      <c r="O410" s="135" t="n">
        <f aca="false">IF(F410="","",IF(ABS(G410-F410)&lt;=$L$4,1,0))</f>
        <v>0</v>
      </c>
      <c r="P410" s="175" t="n">
        <f aca="false">IF(G410-F410&gt;$L$4,1,0)</f>
        <v>0</v>
      </c>
      <c r="Q410" s="174" t="n">
        <f aca="false">IF(I410-H410&lt;-$L$4,1,0)</f>
        <v>1</v>
      </c>
      <c r="R410" s="135" t="n">
        <f aca="false">IF(H410="","",IF(ABS(H410-I410)&lt;=$L$4,1,0))</f>
        <v>0</v>
      </c>
      <c r="S410" s="175" t="n">
        <f aca="false">IF(I410-H410&gt;$L$4,1,0)</f>
        <v>0</v>
      </c>
      <c r="U410" s="265"/>
      <c r="V410" s="265"/>
      <c r="W410" s="265"/>
      <c r="Y410" s="135"/>
      <c r="Z410" s="135"/>
      <c r="AA410" s="135"/>
      <c r="AB410" s="135"/>
      <c r="AC410" s="135"/>
    </row>
    <row r="411" s="164" customFormat="true" ht="13.5" hidden="false" customHeight="false" outlineLevel="0" collapsed="false">
      <c r="A411" s="167" t="n">
        <v>7</v>
      </c>
      <c r="B411" s="168" t="n">
        <v>46</v>
      </c>
      <c r="C411" s="169" t="s">
        <v>499</v>
      </c>
      <c r="D411" s="170" t="n">
        <v>39300</v>
      </c>
      <c r="E411" s="171" t="n">
        <v>24000</v>
      </c>
      <c r="F411" s="172" t="n">
        <v>104900</v>
      </c>
      <c r="G411" s="171" t="n">
        <v>99800</v>
      </c>
      <c r="H411" s="173" t="n">
        <v>238200</v>
      </c>
      <c r="I411" s="171" t="n">
        <v>251000</v>
      </c>
      <c r="J411" s="160" t="s">
        <v>17</v>
      </c>
      <c r="K411" s="174" t="n">
        <f aca="false">IF(E411-D411&lt;-$L$4,1,0)</f>
        <v>1</v>
      </c>
      <c r="L411" s="135" t="n">
        <f aca="false">IF(D411="","",IF(ABS(E411-D411)&lt;=$L$4,1,0))</f>
        <v>0</v>
      </c>
      <c r="M411" s="175" t="n">
        <f aca="false">IF(E411-D411&gt;$L$4,1,0)</f>
        <v>0</v>
      </c>
      <c r="N411" s="174" t="n">
        <f aca="false">IF(G411-F411&lt;-$L$4,1,0)</f>
        <v>1</v>
      </c>
      <c r="O411" s="135" t="n">
        <f aca="false">IF(F411="","",IF(ABS(G411-F411)&lt;=$L$4,1,0))</f>
        <v>0</v>
      </c>
      <c r="P411" s="175" t="n">
        <f aca="false">IF(G411-F411&gt;$L$4,1,0)</f>
        <v>0</v>
      </c>
      <c r="Q411" s="174" t="n">
        <f aca="false">IF(I411-H411&lt;-$L$4,1,0)</f>
        <v>0</v>
      </c>
      <c r="R411" s="135" t="n">
        <f aca="false">IF(H411="","",IF(ABS(H411-I411)&lt;=$L$4,1,0))</f>
        <v>0</v>
      </c>
      <c r="S411" s="175" t="n">
        <f aca="false">IF(I411-H411&gt;$L$4,1,0)</f>
        <v>1</v>
      </c>
      <c r="U411" s="265"/>
      <c r="V411" s="265"/>
      <c r="W411" s="265"/>
      <c r="Y411" s="135"/>
      <c r="Z411" s="135"/>
      <c r="AA411" s="135"/>
      <c r="AB411" s="135"/>
      <c r="AC411" s="135"/>
    </row>
    <row r="412" s="164" customFormat="true" ht="13.5" hidden="false" customHeight="false" outlineLevel="0" collapsed="false">
      <c r="A412" s="167" t="n">
        <v>7</v>
      </c>
      <c r="B412" s="168" t="n">
        <v>47</v>
      </c>
      <c r="C412" s="169" t="s">
        <v>500</v>
      </c>
      <c r="D412" s="170" t="n">
        <v>35800</v>
      </c>
      <c r="E412" s="171" t="n">
        <v>24000</v>
      </c>
      <c r="F412" s="172" t="n">
        <v>123400</v>
      </c>
      <c r="G412" s="171" t="n">
        <v>99800</v>
      </c>
      <c r="H412" s="173" t="n">
        <v>297700</v>
      </c>
      <c r="I412" s="171" t="n">
        <v>251000</v>
      </c>
      <c r="J412" s="160" t="s">
        <v>17</v>
      </c>
      <c r="K412" s="174" t="n">
        <f aca="false">IF(E412-D412&lt;-$L$4,1,0)</f>
        <v>1</v>
      </c>
      <c r="L412" s="135" t="n">
        <f aca="false">IF(D412="","",IF(ABS(E412-D412)&lt;=$L$4,1,0))</f>
        <v>0</v>
      </c>
      <c r="M412" s="175" t="n">
        <f aca="false">IF(E412-D412&gt;$L$4,1,0)</f>
        <v>0</v>
      </c>
      <c r="N412" s="174" t="n">
        <f aca="false">IF(G412-F412&lt;-$L$4,1,0)</f>
        <v>1</v>
      </c>
      <c r="O412" s="135" t="n">
        <f aca="false">IF(F412="","",IF(ABS(G412-F412)&lt;=$L$4,1,0))</f>
        <v>0</v>
      </c>
      <c r="P412" s="175" t="n">
        <f aca="false">IF(G412-F412&gt;$L$4,1,0)</f>
        <v>0</v>
      </c>
      <c r="Q412" s="174" t="n">
        <f aca="false">IF(I412-H412&lt;-$L$4,1,0)</f>
        <v>1</v>
      </c>
      <c r="R412" s="135" t="n">
        <f aca="false">IF(H412="","",IF(ABS(H412-I412)&lt;=$L$4,1,0))</f>
        <v>0</v>
      </c>
      <c r="S412" s="175" t="n">
        <f aca="false">IF(I412-H412&gt;$L$4,1,0)</f>
        <v>0</v>
      </c>
      <c r="U412" s="265"/>
      <c r="V412" s="265"/>
      <c r="W412" s="265"/>
      <c r="Y412" s="135"/>
      <c r="Z412" s="135"/>
      <c r="AA412" s="135"/>
      <c r="AB412" s="135"/>
      <c r="AC412" s="135"/>
    </row>
    <row r="413" s="164" customFormat="true" ht="13.5" hidden="false" customHeight="false" outlineLevel="0" collapsed="false">
      <c r="A413" s="167" t="n">
        <v>7</v>
      </c>
      <c r="B413" s="168" t="n">
        <v>48</v>
      </c>
      <c r="C413" s="169" t="s">
        <v>501</v>
      </c>
      <c r="D413" s="170" t="n">
        <v>43100</v>
      </c>
      <c r="E413" s="171" t="n">
        <v>24000</v>
      </c>
      <c r="F413" s="172" t="n">
        <v>122400</v>
      </c>
      <c r="G413" s="171" t="n">
        <v>99800</v>
      </c>
      <c r="H413" s="173" t="n">
        <v>286200</v>
      </c>
      <c r="I413" s="171" t="n">
        <v>251000</v>
      </c>
      <c r="J413" s="160" t="s">
        <v>17</v>
      </c>
      <c r="K413" s="174" t="n">
        <f aca="false">IF(E413-D413&lt;-$L$4,1,0)</f>
        <v>1</v>
      </c>
      <c r="L413" s="135" t="n">
        <f aca="false">IF(D413="","",IF(ABS(E413-D413)&lt;=$L$4,1,0))</f>
        <v>0</v>
      </c>
      <c r="M413" s="175" t="n">
        <f aca="false">IF(E413-D413&gt;$L$4,1,0)</f>
        <v>0</v>
      </c>
      <c r="N413" s="174" t="n">
        <f aca="false">IF(G413-F413&lt;-$L$4,1,0)</f>
        <v>1</v>
      </c>
      <c r="O413" s="135" t="n">
        <f aca="false">IF(F413="","",IF(ABS(G413-F413)&lt;=$L$4,1,0))</f>
        <v>0</v>
      </c>
      <c r="P413" s="175" t="n">
        <f aca="false">IF(G413-F413&gt;$L$4,1,0)</f>
        <v>0</v>
      </c>
      <c r="Q413" s="174" t="n">
        <f aca="false">IF(I413-H413&lt;-$L$4,1,0)</f>
        <v>1</v>
      </c>
      <c r="R413" s="135" t="n">
        <f aca="false">IF(H413="","",IF(ABS(H413-I413)&lt;=$L$4,1,0))</f>
        <v>0</v>
      </c>
      <c r="S413" s="175" t="n">
        <f aca="false">IF(I413-H413&gt;$L$4,1,0)</f>
        <v>0</v>
      </c>
      <c r="U413" s="265"/>
      <c r="V413" s="265"/>
      <c r="W413" s="265"/>
      <c r="Y413" s="135"/>
      <c r="Z413" s="135"/>
      <c r="AA413" s="135"/>
      <c r="AB413" s="135"/>
      <c r="AC413" s="135"/>
    </row>
    <row r="414" s="164" customFormat="true" ht="13.5" hidden="false" customHeight="false" outlineLevel="0" collapsed="false">
      <c r="A414" s="167" t="n">
        <v>7</v>
      </c>
      <c r="B414" s="168" t="n">
        <v>49</v>
      </c>
      <c r="C414" s="169" t="s">
        <v>502</v>
      </c>
      <c r="D414" s="170" t="n">
        <v>42100</v>
      </c>
      <c r="E414" s="171" t="n">
        <v>24000</v>
      </c>
      <c r="F414" s="172" t="n">
        <v>113900</v>
      </c>
      <c r="G414" s="171" t="n">
        <v>99800</v>
      </c>
      <c r="H414" s="173" t="n">
        <v>242600</v>
      </c>
      <c r="I414" s="171" t="n">
        <v>251000</v>
      </c>
      <c r="J414" s="160" t="s">
        <v>17</v>
      </c>
      <c r="K414" s="174" t="n">
        <f aca="false">IF(E414-D414&lt;-$L$4,1,0)</f>
        <v>1</v>
      </c>
      <c r="L414" s="135" t="n">
        <f aca="false">IF(D414="","",IF(ABS(E414-D414)&lt;=$L$4,1,0))</f>
        <v>0</v>
      </c>
      <c r="M414" s="175" t="n">
        <f aca="false">IF(E414-D414&gt;$L$4,1,0)</f>
        <v>0</v>
      </c>
      <c r="N414" s="174" t="n">
        <f aca="false">IF(G414-F414&lt;-$L$4,1,0)</f>
        <v>1</v>
      </c>
      <c r="O414" s="135" t="n">
        <f aca="false">IF(F414="","",IF(ABS(G414-F414)&lt;=$L$4,1,0))</f>
        <v>0</v>
      </c>
      <c r="P414" s="175" t="n">
        <f aca="false">IF(G414-F414&gt;$L$4,1,0)</f>
        <v>0</v>
      </c>
      <c r="Q414" s="174" t="n">
        <f aca="false">IF(I414-H414&lt;-$L$4,1,0)</f>
        <v>0</v>
      </c>
      <c r="R414" s="135" t="n">
        <f aca="false">IF(H414="","",IF(ABS(H414-I414)&lt;=$L$4,1,0))</f>
        <v>0</v>
      </c>
      <c r="S414" s="175" t="n">
        <f aca="false">IF(I414-H414&gt;$L$4,1,0)</f>
        <v>1</v>
      </c>
      <c r="U414" s="265"/>
      <c r="V414" s="265"/>
      <c r="W414" s="265"/>
      <c r="Y414" s="135"/>
      <c r="Z414" s="135"/>
      <c r="AA414" s="135"/>
      <c r="AB414" s="135"/>
      <c r="AC414" s="135"/>
    </row>
    <row r="415" s="164" customFormat="true" ht="13.5" hidden="false" customHeight="false" outlineLevel="0" collapsed="false">
      <c r="A415" s="167" t="n">
        <v>7</v>
      </c>
      <c r="B415" s="168" t="n">
        <v>50</v>
      </c>
      <c r="C415" s="169" t="s">
        <v>503</v>
      </c>
      <c r="D415" s="170" t="n">
        <v>42000</v>
      </c>
      <c r="E415" s="171" t="n">
        <v>24000</v>
      </c>
      <c r="F415" s="172" t="n">
        <v>118200</v>
      </c>
      <c r="G415" s="171" t="n">
        <v>99800</v>
      </c>
      <c r="H415" s="173" t="n">
        <v>276900</v>
      </c>
      <c r="I415" s="171" t="n">
        <v>251000</v>
      </c>
      <c r="J415" s="160" t="s">
        <v>17</v>
      </c>
      <c r="K415" s="174" t="n">
        <f aca="false">IF(E415-D415&lt;-$L$4,1,0)</f>
        <v>1</v>
      </c>
      <c r="L415" s="135" t="n">
        <f aca="false">IF(D415="","",IF(ABS(E415-D415)&lt;=$L$4,1,0))</f>
        <v>0</v>
      </c>
      <c r="M415" s="175" t="n">
        <f aca="false">IF(E415-D415&gt;$L$4,1,0)</f>
        <v>0</v>
      </c>
      <c r="N415" s="174" t="n">
        <f aca="false">IF(G415-F415&lt;-$L$4,1,0)</f>
        <v>1</v>
      </c>
      <c r="O415" s="135" t="n">
        <f aca="false">IF(F415="","",IF(ABS(G415-F415)&lt;=$L$4,1,0))</f>
        <v>0</v>
      </c>
      <c r="P415" s="175" t="n">
        <f aca="false">IF(G415-F415&gt;$L$4,1,0)</f>
        <v>0</v>
      </c>
      <c r="Q415" s="174" t="n">
        <f aca="false">IF(I415-H415&lt;-$L$4,1,0)</f>
        <v>1</v>
      </c>
      <c r="R415" s="135" t="n">
        <f aca="false">IF(H415="","",IF(ABS(H415-I415)&lt;=$L$4,1,0))</f>
        <v>0</v>
      </c>
      <c r="S415" s="175" t="n">
        <f aca="false">IF(I415-H415&gt;$L$4,1,0)</f>
        <v>0</v>
      </c>
      <c r="U415" s="265"/>
      <c r="V415" s="265"/>
      <c r="W415" s="265"/>
      <c r="Y415" s="135"/>
      <c r="Z415" s="135"/>
      <c r="AA415" s="135"/>
      <c r="AB415" s="135"/>
      <c r="AC415" s="135"/>
    </row>
    <row r="416" s="164" customFormat="true" ht="13.5" hidden="false" customHeight="false" outlineLevel="0" collapsed="false">
      <c r="A416" s="167" t="n">
        <v>7</v>
      </c>
      <c r="B416" s="168" t="n">
        <v>51</v>
      </c>
      <c r="C416" s="169" t="s">
        <v>504</v>
      </c>
      <c r="D416" s="170" t="n">
        <v>39300</v>
      </c>
      <c r="E416" s="171" t="n">
        <v>24000</v>
      </c>
      <c r="F416" s="172" t="n">
        <v>96400</v>
      </c>
      <c r="G416" s="171" t="n">
        <v>99800</v>
      </c>
      <c r="H416" s="173" t="n">
        <v>197200</v>
      </c>
      <c r="I416" s="171" t="n">
        <v>251000</v>
      </c>
      <c r="J416" s="160" t="s">
        <v>17</v>
      </c>
      <c r="K416" s="174" t="n">
        <f aca="false">IF(E416-D416&lt;-$L$4,1,0)</f>
        <v>1</v>
      </c>
      <c r="L416" s="135" t="n">
        <f aca="false">IF(D416="","",IF(ABS(E416-D416)&lt;=$L$4,1,0))</f>
        <v>0</v>
      </c>
      <c r="M416" s="175" t="n">
        <f aca="false">IF(E416-D416&gt;$L$4,1,0)</f>
        <v>0</v>
      </c>
      <c r="N416" s="174" t="n">
        <f aca="false">IF(G416-F416&lt;-$L$4,1,0)</f>
        <v>0</v>
      </c>
      <c r="O416" s="135" t="n">
        <f aca="false">IF(F416="","",IF(ABS(G416-F416)&lt;=$L$4,1,0))</f>
        <v>0</v>
      </c>
      <c r="P416" s="175" t="n">
        <f aca="false">IF(G416-F416&gt;$L$4,1,0)</f>
        <v>1</v>
      </c>
      <c r="Q416" s="174" t="n">
        <f aca="false">IF(I416-H416&lt;-$L$4,1,0)</f>
        <v>0</v>
      </c>
      <c r="R416" s="135" t="n">
        <f aca="false">IF(H416="","",IF(ABS(H416-I416)&lt;=$L$4,1,0))</f>
        <v>0</v>
      </c>
      <c r="S416" s="175" t="n">
        <f aca="false">IF(I416-H416&gt;$L$4,1,0)</f>
        <v>1</v>
      </c>
      <c r="U416" s="265"/>
      <c r="V416" s="265"/>
      <c r="W416" s="265"/>
      <c r="Y416" s="135"/>
      <c r="Z416" s="135"/>
      <c r="AA416" s="135"/>
      <c r="AB416" s="135"/>
      <c r="AC416" s="135"/>
    </row>
    <row r="417" s="164" customFormat="true" ht="13.5" hidden="false" customHeight="false" outlineLevel="0" collapsed="false">
      <c r="A417" s="167" t="n">
        <v>7</v>
      </c>
      <c r="B417" s="168" t="n">
        <v>52</v>
      </c>
      <c r="C417" s="169" t="s">
        <v>505</v>
      </c>
      <c r="D417" s="170" t="n">
        <v>34300</v>
      </c>
      <c r="E417" s="171" t="n">
        <v>24000</v>
      </c>
      <c r="F417" s="172" t="n">
        <v>92000</v>
      </c>
      <c r="G417" s="171" t="n">
        <v>99800</v>
      </c>
      <c r="H417" s="173" t="n">
        <v>209500</v>
      </c>
      <c r="I417" s="171" t="n">
        <v>251000</v>
      </c>
      <c r="J417" s="160" t="s">
        <v>17</v>
      </c>
      <c r="K417" s="174" t="n">
        <f aca="false">IF(E417-D417&lt;-$L$4,1,0)</f>
        <v>1</v>
      </c>
      <c r="L417" s="135" t="n">
        <f aca="false">IF(D417="","",IF(ABS(E417-D417)&lt;=$L$4,1,0))</f>
        <v>0</v>
      </c>
      <c r="M417" s="175" t="n">
        <f aca="false">IF(E417-D417&gt;$L$4,1,0)</f>
        <v>0</v>
      </c>
      <c r="N417" s="174" t="n">
        <f aca="false">IF(G417-F417&lt;-$L$4,1,0)</f>
        <v>0</v>
      </c>
      <c r="O417" s="135" t="n">
        <f aca="false">IF(F417="","",IF(ABS(G417-F417)&lt;=$L$4,1,0))</f>
        <v>0</v>
      </c>
      <c r="P417" s="175" t="n">
        <f aca="false">IF(G417-F417&gt;$L$4,1,0)</f>
        <v>1</v>
      </c>
      <c r="Q417" s="174" t="n">
        <f aca="false">IF(I417-H417&lt;-$L$4,1,0)</f>
        <v>0</v>
      </c>
      <c r="R417" s="135" t="n">
        <f aca="false">IF(H417="","",IF(ABS(H417-I417)&lt;=$L$4,1,0))</f>
        <v>0</v>
      </c>
      <c r="S417" s="175" t="n">
        <f aca="false">IF(I417-H417&gt;$L$4,1,0)</f>
        <v>1</v>
      </c>
      <c r="U417" s="265"/>
      <c r="V417" s="265"/>
      <c r="W417" s="265"/>
      <c r="Y417" s="135"/>
      <c r="Z417" s="135"/>
      <c r="AA417" s="135"/>
      <c r="AB417" s="135"/>
      <c r="AC417" s="135"/>
    </row>
    <row r="418" s="164" customFormat="true" ht="13.5" hidden="false" customHeight="false" outlineLevel="0" collapsed="false">
      <c r="A418" s="167" t="n">
        <v>7</v>
      </c>
      <c r="B418" s="168" t="n">
        <v>53</v>
      </c>
      <c r="C418" s="169" t="s">
        <v>506</v>
      </c>
      <c r="D418" s="170" t="n">
        <v>40500</v>
      </c>
      <c r="E418" s="171" t="n">
        <v>24000</v>
      </c>
      <c r="F418" s="172" t="n">
        <v>112300</v>
      </c>
      <c r="G418" s="171" t="n">
        <v>99800</v>
      </c>
      <c r="H418" s="173" t="n">
        <v>249800</v>
      </c>
      <c r="I418" s="171" t="n">
        <v>251000</v>
      </c>
      <c r="J418" s="160" t="s">
        <v>17</v>
      </c>
      <c r="K418" s="174" t="n">
        <f aca="false">IF(E418-D418&lt;-$L$4,1,0)</f>
        <v>1</v>
      </c>
      <c r="L418" s="135" t="n">
        <f aca="false">IF(D418="","",IF(ABS(E418-D418)&lt;=$L$4,1,0))</f>
        <v>0</v>
      </c>
      <c r="M418" s="175" t="n">
        <f aca="false">IF(E418-D418&gt;$L$4,1,0)</f>
        <v>0</v>
      </c>
      <c r="N418" s="174" t="n">
        <f aca="false">IF(G418-F418&lt;-$L$4,1,0)</f>
        <v>1</v>
      </c>
      <c r="O418" s="135" t="n">
        <f aca="false">IF(F418="","",IF(ABS(G418-F418)&lt;=$L$4,1,0))</f>
        <v>0</v>
      </c>
      <c r="P418" s="175" t="n">
        <f aca="false">IF(G418-F418&gt;$L$4,1,0)</f>
        <v>0</v>
      </c>
      <c r="Q418" s="174" t="n">
        <f aca="false">IF(I418-H418&lt;-$L$4,1,0)</f>
        <v>0</v>
      </c>
      <c r="R418" s="135" t="n">
        <f aca="false">IF(H418="","",IF(ABS(H418-I418)&lt;=$L$4,1,0))</f>
        <v>0</v>
      </c>
      <c r="S418" s="175" t="n">
        <f aca="false">IF(I418-H418&gt;$L$4,1,0)</f>
        <v>1</v>
      </c>
      <c r="U418" s="265"/>
      <c r="V418" s="265"/>
      <c r="W418" s="265"/>
      <c r="Y418" s="135"/>
      <c r="Z418" s="135"/>
      <c r="AA418" s="135"/>
      <c r="AB418" s="135"/>
      <c r="AC418" s="135"/>
    </row>
    <row r="419" s="164" customFormat="true" ht="13.5" hidden="false" customHeight="false" outlineLevel="0" collapsed="false">
      <c r="A419" s="167" t="n">
        <v>7</v>
      </c>
      <c r="B419" s="168" t="n">
        <v>54</v>
      </c>
      <c r="C419" s="169" t="s">
        <v>507</v>
      </c>
      <c r="D419" s="170" t="n">
        <v>42000</v>
      </c>
      <c r="E419" s="171" t="n">
        <v>24000</v>
      </c>
      <c r="F419" s="172" t="n">
        <v>109900</v>
      </c>
      <c r="G419" s="171" t="n">
        <v>99800</v>
      </c>
      <c r="H419" s="173" t="n">
        <v>236600</v>
      </c>
      <c r="I419" s="171" t="n">
        <v>251000</v>
      </c>
      <c r="J419" s="160" t="s">
        <v>17</v>
      </c>
      <c r="K419" s="174" t="n">
        <f aca="false">IF(E419-D419&lt;-$L$4,1,0)</f>
        <v>1</v>
      </c>
      <c r="L419" s="135" t="n">
        <f aca="false">IF(D419="","",IF(ABS(E419-D419)&lt;=$L$4,1,0))</f>
        <v>0</v>
      </c>
      <c r="M419" s="175" t="n">
        <f aca="false">IF(E419-D419&gt;$L$4,1,0)</f>
        <v>0</v>
      </c>
      <c r="N419" s="174" t="n">
        <f aca="false">IF(G419-F419&lt;-$L$4,1,0)</f>
        <v>1</v>
      </c>
      <c r="O419" s="135" t="n">
        <f aca="false">IF(F419="","",IF(ABS(G419-F419)&lt;=$L$4,1,0))</f>
        <v>0</v>
      </c>
      <c r="P419" s="175" t="n">
        <f aca="false">IF(G419-F419&gt;$L$4,1,0)</f>
        <v>0</v>
      </c>
      <c r="Q419" s="174" t="n">
        <f aca="false">IF(I419-H419&lt;-$L$4,1,0)</f>
        <v>0</v>
      </c>
      <c r="R419" s="135" t="n">
        <f aca="false">IF(H419="","",IF(ABS(H419-I419)&lt;=$L$4,1,0))</f>
        <v>0</v>
      </c>
      <c r="S419" s="175" t="n">
        <f aca="false">IF(I419-H419&gt;$L$4,1,0)</f>
        <v>1</v>
      </c>
      <c r="U419" s="265"/>
      <c r="V419" s="265"/>
      <c r="W419" s="265"/>
      <c r="Y419" s="135"/>
      <c r="Z419" s="135"/>
      <c r="AA419" s="135"/>
      <c r="AB419" s="135"/>
      <c r="AC419" s="135"/>
    </row>
    <row r="420" s="164" customFormat="true" ht="13.5" hidden="false" customHeight="false" outlineLevel="0" collapsed="false">
      <c r="A420" s="167" t="n">
        <v>7</v>
      </c>
      <c r="B420" s="168" t="n">
        <v>55</v>
      </c>
      <c r="C420" s="169" t="s">
        <v>508</v>
      </c>
      <c r="D420" s="170" t="n">
        <v>41600</v>
      </c>
      <c r="E420" s="171" t="n">
        <v>24000</v>
      </c>
      <c r="F420" s="172" t="n">
        <v>111100</v>
      </c>
      <c r="G420" s="171" t="n">
        <v>99800</v>
      </c>
      <c r="H420" s="173" t="n">
        <v>245900</v>
      </c>
      <c r="I420" s="171" t="n">
        <v>251000</v>
      </c>
      <c r="J420" s="160" t="s">
        <v>17</v>
      </c>
      <c r="K420" s="174" t="n">
        <f aca="false">IF(E420-D420&lt;-$L$4,1,0)</f>
        <v>1</v>
      </c>
      <c r="L420" s="135" t="n">
        <f aca="false">IF(D420="","",IF(ABS(E420-D420)&lt;=$L$4,1,0))</f>
        <v>0</v>
      </c>
      <c r="M420" s="175" t="n">
        <f aca="false">IF(E420-D420&gt;$L$4,1,0)</f>
        <v>0</v>
      </c>
      <c r="N420" s="174" t="n">
        <f aca="false">IF(G420-F420&lt;-$L$4,1,0)</f>
        <v>1</v>
      </c>
      <c r="O420" s="135" t="n">
        <f aca="false">IF(F420="","",IF(ABS(G420-F420)&lt;=$L$4,1,0))</f>
        <v>0</v>
      </c>
      <c r="P420" s="175" t="n">
        <f aca="false">IF(G420-F420&gt;$L$4,1,0)</f>
        <v>0</v>
      </c>
      <c r="Q420" s="174" t="n">
        <f aca="false">IF(I420-H420&lt;-$L$4,1,0)</f>
        <v>0</v>
      </c>
      <c r="R420" s="135" t="n">
        <f aca="false">IF(H420="","",IF(ABS(H420-I420)&lt;=$L$4,1,0))</f>
        <v>0</v>
      </c>
      <c r="S420" s="175" t="n">
        <f aca="false">IF(I420-H420&gt;$L$4,1,0)</f>
        <v>1</v>
      </c>
      <c r="U420" s="265"/>
      <c r="V420" s="265"/>
      <c r="W420" s="265"/>
      <c r="Y420" s="135"/>
      <c r="Z420" s="135"/>
      <c r="AA420" s="135"/>
      <c r="AB420" s="135"/>
      <c r="AC420" s="135"/>
    </row>
    <row r="421" s="164" customFormat="true" ht="13.5" hidden="false" customHeight="false" outlineLevel="0" collapsed="false">
      <c r="A421" s="167" t="n">
        <v>7</v>
      </c>
      <c r="B421" s="168" t="n">
        <v>56</v>
      </c>
      <c r="C421" s="169" t="s">
        <v>509</v>
      </c>
      <c r="D421" s="170" t="n">
        <v>36600</v>
      </c>
      <c r="E421" s="171" t="n">
        <v>24000</v>
      </c>
      <c r="F421" s="172" t="n">
        <v>118300</v>
      </c>
      <c r="G421" s="171" t="n">
        <v>99800</v>
      </c>
      <c r="H421" s="173" t="n">
        <v>297600</v>
      </c>
      <c r="I421" s="171" t="n">
        <v>251000</v>
      </c>
      <c r="J421" s="160" t="s">
        <v>17</v>
      </c>
      <c r="K421" s="174" t="n">
        <f aca="false">IF(E421-D421&lt;-$L$4,1,0)</f>
        <v>1</v>
      </c>
      <c r="L421" s="135" t="n">
        <f aca="false">IF(D421="","",IF(ABS(E421-D421)&lt;=$L$4,1,0))</f>
        <v>0</v>
      </c>
      <c r="M421" s="175" t="n">
        <f aca="false">IF(E421-D421&gt;$L$4,1,0)</f>
        <v>0</v>
      </c>
      <c r="N421" s="174" t="n">
        <f aca="false">IF(G421-F421&lt;-$L$4,1,0)</f>
        <v>1</v>
      </c>
      <c r="O421" s="135" t="n">
        <f aca="false">IF(F421="","",IF(ABS(G421-F421)&lt;=$L$4,1,0))</f>
        <v>0</v>
      </c>
      <c r="P421" s="175" t="n">
        <f aca="false">IF(G421-F421&gt;$L$4,1,0)</f>
        <v>0</v>
      </c>
      <c r="Q421" s="174" t="n">
        <f aca="false">IF(I421-H421&lt;-$L$4,1,0)</f>
        <v>1</v>
      </c>
      <c r="R421" s="135" t="n">
        <f aca="false">IF(H421="","",IF(ABS(H421-I421)&lt;=$L$4,1,0))</f>
        <v>0</v>
      </c>
      <c r="S421" s="175" t="n">
        <f aca="false">IF(I421-H421&gt;$L$4,1,0)</f>
        <v>0</v>
      </c>
      <c r="U421" s="265"/>
      <c r="V421" s="265"/>
      <c r="W421" s="265"/>
      <c r="Y421" s="135"/>
      <c r="Z421" s="135"/>
      <c r="AA421" s="135"/>
      <c r="AB421" s="135"/>
      <c r="AC421" s="135"/>
    </row>
    <row r="422" s="164" customFormat="true" ht="13.5" hidden="false" customHeight="false" outlineLevel="0" collapsed="false">
      <c r="A422" s="167" t="n">
        <v>7</v>
      </c>
      <c r="B422" s="168" t="n">
        <v>57</v>
      </c>
      <c r="C422" s="169" t="s">
        <v>510</v>
      </c>
      <c r="D422" s="170" t="n">
        <v>42300</v>
      </c>
      <c r="E422" s="171" t="n">
        <v>24000</v>
      </c>
      <c r="F422" s="172" t="n">
        <v>111900</v>
      </c>
      <c r="G422" s="171" t="n">
        <v>99800</v>
      </c>
      <c r="H422" s="173" t="n">
        <v>243900</v>
      </c>
      <c r="I422" s="171" t="n">
        <v>251000</v>
      </c>
      <c r="J422" s="160" t="s">
        <v>17</v>
      </c>
      <c r="K422" s="174" t="n">
        <f aca="false">IF(E422-D422&lt;-$L$4,1,0)</f>
        <v>1</v>
      </c>
      <c r="L422" s="135" t="n">
        <f aca="false">IF(D422="","",IF(ABS(E422-D422)&lt;=$L$4,1,0))</f>
        <v>0</v>
      </c>
      <c r="M422" s="175" t="n">
        <f aca="false">IF(E422-D422&gt;$L$4,1,0)</f>
        <v>0</v>
      </c>
      <c r="N422" s="174" t="n">
        <f aca="false">IF(G422-F422&lt;-$L$4,1,0)</f>
        <v>1</v>
      </c>
      <c r="O422" s="135" t="n">
        <f aca="false">IF(F422="","",IF(ABS(G422-F422)&lt;=$L$4,1,0))</f>
        <v>0</v>
      </c>
      <c r="P422" s="175" t="n">
        <f aca="false">IF(G422-F422&gt;$L$4,1,0)</f>
        <v>0</v>
      </c>
      <c r="Q422" s="174" t="n">
        <f aca="false">IF(I422-H422&lt;-$L$4,1,0)</f>
        <v>0</v>
      </c>
      <c r="R422" s="135" t="n">
        <f aca="false">IF(H422="","",IF(ABS(H422-I422)&lt;=$L$4,1,0))</f>
        <v>0</v>
      </c>
      <c r="S422" s="175" t="n">
        <f aca="false">IF(I422-H422&gt;$L$4,1,0)</f>
        <v>1</v>
      </c>
      <c r="U422" s="265"/>
      <c r="V422" s="265"/>
      <c r="W422" s="265"/>
      <c r="Y422" s="135"/>
      <c r="Z422" s="135"/>
      <c r="AA422" s="135"/>
      <c r="AB422" s="135"/>
      <c r="AC422" s="135"/>
    </row>
    <row r="423" s="164" customFormat="true" ht="13.5" hidden="false" customHeight="false" outlineLevel="0" collapsed="false">
      <c r="A423" s="167" t="n">
        <v>7</v>
      </c>
      <c r="B423" s="168" t="n">
        <v>58</v>
      </c>
      <c r="C423" s="169" t="s">
        <v>511</v>
      </c>
      <c r="D423" s="170" t="n">
        <v>35300</v>
      </c>
      <c r="E423" s="171" t="n">
        <v>24000</v>
      </c>
      <c r="F423" s="172" t="n">
        <v>114100</v>
      </c>
      <c r="G423" s="171" t="n">
        <v>99800</v>
      </c>
      <c r="H423" s="173" t="n">
        <v>285200</v>
      </c>
      <c r="I423" s="171" t="n">
        <v>251000</v>
      </c>
      <c r="J423" s="160" t="s">
        <v>17</v>
      </c>
      <c r="K423" s="174" t="n">
        <f aca="false">IF(E423-D423&lt;-$L$4,1,0)</f>
        <v>1</v>
      </c>
      <c r="L423" s="135" t="n">
        <f aca="false">IF(D423="","",IF(ABS(E423-D423)&lt;=$L$4,1,0))</f>
        <v>0</v>
      </c>
      <c r="M423" s="175" t="n">
        <f aca="false">IF(E423-D423&gt;$L$4,1,0)</f>
        <v>0</v>
      </c>
      <c r="N423" s="174" t="n">
        <f aca="false">IF(G423-F423&lt;-$L$4,1,0)</f>
        <v>1</v>
      </c>
      <c r="O423" s="135" t="n">
        <f aca="false">IF(F423="","",IF(ABS(G423-F423)&lt;=$L$4,1,0))</f>
        <v>0</v>
      </c>
      <c r="P423" s="175" t="n">
        <f aca="false">IF(G423-F423&gt;$L$4,1,0)</f>
        <v>0</v>
      </c>
      <c r="Q423" s="174" t="n">
        <f aca="false">IF(I423-H423&lt;-$L$4,1,0)</f>
        <v>1</v>
      </c>
      <c r="R423" s="135" t="n">
        <f aca="false">IF(H423="","",IF(ABS(H423-I423)&lt;=$L$4,1,0))</f>
        <v>0</v>
      </c>
      <c r="S423" s="175" t="n">
        <f aca="false">IF(I423-H423&gt;$L$4,1,0)</f>
        <v>0</v>
      </c>
      <c r="U423" s="265"/>
      <c r="V423" s="265"/>
      <c r="W423" s="265"/>
      <c r="Y423" s="135"/>
      <c r="Z423" s="135"/>
      <c r="AA423" s="135"/>
      <c r="AB423" s="135"/>
      <c r="AC423" s="135"/>
    </row>
    <row r="424" s="164" customFormat="true" ht="13.5" hidden="false" customHeight="false" outlineLevel="0" collapsed="false">
      <c r="A424" s="167" t="n">
        <v>7</v>
      </c>
      <c r="B424" s="168" t="n">
        <v>59</v>
      </c>
      <c r="C424" s="169" t="s">
        <v>512</v>
      </c>
      <c r="D424" s="170" t="n">
        <v>42900</v>
      </c>
      <c r="E424" s="171" t="n">
        <v>24000</v>
      </c>
      <c r="F424" s="172" t="n">
        <v>116700</v>
      </c>
      <c r="G424" s="171" t="n">
        <v>99800</v>
      </c>
      <c r="H424" s="173" t="n">
        <v>261000</v>
      </c>
      <c r="I424" s="171" t="n">
        <v>251000</v>
      </c>
      <c r="J424" s="160" t="s">
        <v>17</v>
      </c>
      <c r="K424" s="174" t="n">
        <f aca="false">IF(E424-D424&lt;-$L$4,1,0)</f>
        <v>1</v>
      </c>
      <c r="L424" s="135" t="n">
        <f aca="false">IF(D424="","",IF(ABS(E424-D424)&lt;=$L$4,1,0))</f>
        <v>0</v>
      </c>
      <c r="M424" s="175" t="n">
        <f aca="false">IF(E424-D424&gt;$L$4,1,0)</f>
        <v>0</v>
      </c>
      <c r="N424" s="174" t="n">
        <f aca="false">IF(G424-F424&lt;-$L$4,1,0)</f>
        <v>1</v>
      </c>
      <c r="O424" s="135" t="n">
        <f aca="false">IF(F424="","",IF(ABS(G424-F424)&lt;=$L$4,1,0))</f>
        <v>0</v>
      </c>
      <c r="P424" s="175" t="n">
        <f aca="false">IF(G424-F424&gt;$L$4,1,0)</f>
        <v>0</v>
      </c>
      <c r="Q424" s="174" t="n">
        <f aca="false">IF(I424-H424&lt;-$L$4,1,0)</f>
        <v>1</v>
      </c>
      <c r="R424" s="135" t="n">
        <f aca="false">IF(H424="","",IF(ABS(H424-I424)&lt;=$L$4,1,0))</f>
        <v>0</v>
      </c>
      <c r="S424" s="175" t="n">
        <f aca="false">IF(I424-H424&gt;$L$4,1,0)</f>
        <v>0</v>
      </c>
      <c r="U424" s="265"/>
      <c r="V424" s="265"/>
      <c r="W424" s="265"/>
      <c r="Y424" s="135"/>
      <c r="Z424" s="135"/>
      <c r="AA424" s="135"/>
      <c r="AB424" s="135"/>
      <c r="AC424" s="135"/>
    </row>
    <row r="425" s="164" customFormat="true" ht="14.25" hidden="false" customHeight="false" outlineLevel="0" collapsed="false">
      <c r="A425" s="178" t="n">
        <v>7</v>
      </c>
      <c r="B425" s="179" t="n">
        <v>60</v>
      </c>
      <c r="C425" s="180" t="s">
        <v>513</v>
      </c>
      <c r="D425" s="181" t="n">
        <v>35500</v>
      </c>
      <c r="E425" s="182" t="n">
        <v>24000</v>
      </c>
      <c r="F425" s="183" t="n">
        <v>116800</v>
      </c>
      <c r="G425" s="182" t="n">
        <v>99800</v>
      </c>
      <c r="H425" s="184" t="n">
        <v>284900</v>
      </c>
      <c r="I425" s="182" t="n">
        <v>251000</v>
      </c>
      <c r="J425" s="160" t="s">
        <v>17</v>
      </c>
      <c r="K425" s="174" t="n">
        <f aca="false">IF(E425-D425&lt;-$L$4,1,0)</f>
        <v>1</v>
      </c>
      <c r="L425" s="135" t="n">
        <f aca="false">IF(D425="","",IF(ABS(E425-D425)&lt;=$L$4,1,0))</f>
        <v>0</v>
      </c>
      <c r="M425" s="175" t="n">
        <f aca="false">IF(E425-D425&gt;$L$4,1,0)</f>
        <v>0</v>
      </c>
      <c r="N425" s="174" t="n">
        <f aca="false">IF(G425-F425&lt;-$L$4,1,0)</f>
        <v>1</v>
      </c>
      <c r="O425" s="135" t="n">
        <f aca="false">IF(F425="","",IF(ABS(G425-F425)&lt;=$L$4,1,0))</f>
        <v>0</v>
      </c>
      <c r="P425" s="175" t="n">
        <f aca="false">IF(G425-F425&gt;$L$4,1,0)</f>
        <v>0</v>
      </c>
      <c r="Q425" s="174" t="n">
        <f aca="false">IF(I425-H425&lt;-$L$4,1,0)</f>
        <v>1</v>
      </c>
      <c r="R425" s="135" t="n">
        <f aca="false">IF(H425="","",IF(ABS(H425-I425)&lt;=$L$4,1,0))</f>
        <v>0</v>
      </c>
      <c r="S425" s="175" t="n">
        <f aca="false">IF(I425-H425&gt;$L$4,1,0)</f>
        <v>0</v>
      </c>
      <c r="U425" s="265"/>
      <c r="V425" s="265"/>
      <c r="W425" s="265"/>
      <c r="Y425" s="135"/>
      <c r="Z425" s="135"/>
      <c r="AA425" s="135"/>
      <c r="AB425" s="135"/>
      <c r="AC425" s="135"/>
    </row>
    <row r="426" s="164" customFormat="true" ht="13.5" hidden="false" customHeight="false" outlineLevel="0" collapsed="false">
      <c r="A426" s="185" t="n">
        <v>8</v>
      </c>
      <c r="B426" s="194" t="n">
        <v>1</v>
      </c>
      <c r="C426" s="187" t="s">
        <v>514</v>
      </c>
      <c r="D426" s="188" t="n">
        <v>41800</v>
      </c>
      <c r="E426" s="189" t="n">
        <v>22400</v>
      </c>
      <c r="F426" s="190" t="n">
        <v>116400</v>
      </c>
      <c r="G426" s="189" t="n">
        <v>96400</v>
      </c>
      <c r="H426" s="191" t="n">
        <v>267100</v>
      </c>
      <c r="I426" s="189" t="n">
        <v>249400</v>
      </c>
      <c r="J426" s="160" t="s">
        <v>17</v>
      </c>
      <c r="K426" s="174" t="n">
        <f aca="false">IF(E426-D426&lt;-$L$4,1,0)</f>
        <v>1</v>
      </c>
      <c r="L426" s="135" t="n">
        <f aca="false">IF(D426="","",IF(ABS(E426-D426)&lt;=$L$4,1,0))</f>
        <v>0</v>
      </c>
      <c r="M426" s="175" t="n">
        <f aca="false">IF(E426-D426&gt;$L$4,1,0)</f>
        <v>0</v>
      </c>
      <c r="N426" s="174" t="n">
        <f aca="false">IF(G426-F426&lt;-$L$4,1,0)</f>
        <v>1</v>
      </c>
      <c r="O426" s="135" t="n">
        <f aca="false">IF(F426="","",IF(ABS(G426-F426)&lt;=$L$4,1,0))</f>
        <v>0</v>
      </c>
      <c r="P426" s="175" t="n">
        <f aca="false">IF(G426-F426&gt;$L$4,1,0)</f>
        <v>0</v>
      </c>
      <c r="Q426" s="174" t="n">
        <f aca="false">IF(I426-H426&lt;-$L$4,1,0)</f>
        <v>1</v>
      </c>
      <c r="R426" s="135" t="n">
        <f aca="false">IF(H426="","",IF(ABS(H426-I426)&lt;=$L$4,1,0))</f>
        <v>0</v>
      </c>
      <c r="S426" s="175" t="n">
        <f aca="false">IF(I426-H426&gt;$L$4,1,0)</f>
        <v>0</v>
      </c>
      <c r="U426" s="265"/>
      <c r="V426" s="265"/>
      <c r="W426" s="265"/>
      <c r="Y426" s="135"/>
      <c r="Z426" s="135"/>
      <c r="AA426" s="135"/>
      <c r="AB426" s="135"/>
      <c r="AC426" s="135"/>
    </row>
    <row r="427" s="164" customFormat="true" ht="13.5" hidden="false" customHeight="false" outlineLevel="0" collapsed="false">
      <c r="A427" s="167" t="n">
        <v>8</v>
      </c>
      <c r="B427" s="168" t="n">
        <v>2</v>
      </c>
      <c r="C427" s="169" t="s">
        <v>515</v>
      </c>
      <c r="D427" s="170" t="n">
        <v>43500</v>
      </c>
      <c r="E427" s="171" t="n">
        <v>22400</v>
      </c>
      <c r="F427" s="172" t="n">
        <v>115900</v>
      </c>
      <c r="G427" s="171" t="n">
        <v>96400</v>
      </c>
      <c r="H427" s="173" t="n">
        <v>248100</v>
      </c>
      <c r="I427" s="171" t="n">
        <v>249400</v>
      </c>
      <c r="J427" s="160" t="s">
        <v>17</v>
      </c>
      <c r="K427" s="174" t="n">
        <f aca="false">IF(E427-D427&lt;-$L$4,1,0)</f>
        <v>1</v>
      </c>
      <c r="L427" s="135" t="n">
        <f aca="false">IF(D427="","",IF(ABS(E427-D427)&lt;=$L$4,1,0))</f>
        <v>0</v>
      </c>
      <c r="M427" s="175" t="n">
        <f aca="false">IF(E427-D427&gt;$L$4,1,0)</f>
        <v>0</v>
      </c>
      <c r="N427" s="174" t="n">
        <f aca="false">IF(G427-F427&lt;-$L$4,1,0)</f>
        <v>1</v>
      </c>
      <c r="O427" s="135" t="n">
        <f aca="false">IF(F427="","",IF(ABS(G427-F427)&lt;=$L$4,1,0))</f>
        <v>0</v>
      </c>
      <c r="P427" s="175" t="n">
        <f aca="false">IF(G427-F427&gt;$L$4,1,0)</f>
        <v>0</v>
      </c>
      <c r="Q427" s="174" t="n">
        <f aca="false">IF(I427-H427&lt;-$L$4,1,0)</f>
        <v>0</v>
      </c>
      <c r="R427" s="135" t="n">
        <f aca="false">IF(H427="","",IF(ABS(H427-I427)&lt;=$L$4,1,0))</f>
        <v>0</v>
      </c>
      <c r="S427" s="175" t="n">
        <f aca="false">IF(I427-H427&gt;$L$4,1,0)</f>
        <v>1</v>
      </c>
      <c r="U427" s="265"/>
      <c r="V427" s="265"/>
      <c r="W427" s="265"/>
      <c r="Y427" s="135"/>
      <c r="Z427" s="135"/>
      <c r="AA427" s="135"/>
      <c r="AB427" s="135"/>
      <c r="AC427" s="135"/>
    </row>
    <row r="428" s="164" customFormat="true" ht="13.5" hidden="false" customHeight="false" outlineLevel="0" collapsed="false">
      <c r="A428" s="167" t="n">
        <v>8</v>
      </c>
      <c r="B428" s="168" t="n">
        <v>3</v>
      </c>
      <c r="C428" s="169" t="s">
        <v>516</v>
      </c>
      <c r="D428" s="170" t="n">
        <v>47900</v>
      </c>
      <c r="E428" s="171" t="n">
        <v>22400</v>
      </c>
      <c r="F428" s="172" t="n">
        <v>128400</v>
      </c>
      <c r="G428" s="171" t="n">
        <v>96400</v>
      </c>
      <c r="H428" s="173" t="n">
        <v>292300</v>
      </c>
      <c r="I428" s="171" t="n">
        <v>249400</v>
      </c>
      <c r="J428" s="160" t="s">
        <v>17</v>
      </c>
      <c r="K428" s="174" t="n">
        <f aca="false">IF(E428-D428&lt;-$L$4,1,0)</f>
        <v>1</v>
      </c>
      <c r="L428" s="135" t="n">
        <f aca="false">IF(D428="","",IF(ABS(E428-D428)&lt;=$L$4,1,0))</f>
        <v>0</v>
      </c>
      <c r="M428" s="175" t="n">
        <f aca="false">IF(E428-D428&gt;$L$4,1,0)</f>
        <v>0</v>
      </c>
      <c r="N428" s="174" t="n">
        <f aca="false">IF(G428-F428&lt;-$L$4,1,0)</f>
        <v>1</v>
      </c>
      <c r="O428" s="135" t="n">
        <f aca="false">IF(F428="","",IF(ABS(G428-F428)&lt;=$L$4,1,0))</f>
        <v>0</v>
      </c>
      <c r="P428" s="175" t="n">
        <f aca="false">IF(G428-F428&gt;$L$4,1,0)</f>
        <v>0</v>
      </c>
      <c r="Q428" s="174" t="n">
        <f aca="false">IF(I428-H428&lt;-$L$4,1,0)</f>
        <v>1</v>
      </c>
      <c r="R428" s="135" t="n">
        <f aca="false">IF(H428="","",IF(ABS(H428-I428)&lt;=$L$4,1,0))</f>
        <v>0</v>
      </c>
      <c r="S428" s="175" t="n">
        <f aca="false">IF(I428-H428&gt;$L$4,1,0)</f>
        <v>0</v>
      </c>
      <c r="U428" s="265"/>
      <c r="V428" s="265"/>
      <c r="W428" s="265"/>
      <c r="Y428" s="135"/>
      <c r="Z428" s="135"/>
      <c r="AA428" s="135"/>
      <c r="AB428" s="135"/>
      <c r="AC428" s="135"/>
    </row>
    <row r="429" s="164" customFormat="true" ht="13.5" hidden="false" customHeight="false" outlineLevel="0" collapsed="false">
      <c r="A429" s="167" t="n">
        <v>8</v>
      </c>
      <c r="B429" s="168" t="n">
        <v>4</v>
      </c>
      <c r="C429" s="169" t="s">
        <v>517</v>
      </c>
      <c r="D429" s="170" t="n">
        <v>25600</v>
      </c>
      <c r="E429" s="171" t="n">
        <v>22400</v>
      </c>
      <c r="F429" s="172" t="n">
        <v>108200</v>
      </c>
      <c r="G429" s="171" t="n">
        <v>96400</v>
      </c>
      <c r="H429" s="173" t="n">
        <v>275100</v>
      </c>
      <c r="I429" s="171" t="n">
        <v>249400</v>
      </c>
      <c r="J429" s="160" t="s">
        <v>18</v>
      </c>
      <c r="K429" s="174" t="n">
        <f aca="false">IF(E429-D429&lt;-$L$4,1,0)</f>
        <v>1</v>
      </c>
      <c r="L429" s="135" t="n">
        <f aca="false">IF(D429="","",IF(ABS(E429-D429)&lt;=$L$4,1,0))</f>
        <v>0</v>
      </c>
      <c r="M429" s="175" t="n">
        <f aca="false">IF(E429-D429&gt;$L$4,1,0)</f>
        <v>0</v>
      </c>
      <c r="N429" s="174" t="n">
        <f aca="false">IF(G429-F429&lt;-$L$4,1,0)</f>
        <v>1</v>
      </c>
      <c r="O429" s="135" t="n">
        <f aca="false">IF(F429="","",IF(ABS(G429-F429)&lt;=$L$4,1,0))</f>
        <v>0</v>
      </c>
      <c r="P429" s="175" t="n">
        <f aca="false">IF(G429-F429&gt;$L$4,1,0)</f>
        <v>0</v>
      </c>
      <c r="Q429" s="174" t="n">
        <f aca="false">IF(I429-H429&lt;-$L$4,1,0)</f>
        <v>1</v>
      </c>
      <c r="R429" s="135" t="n">
        <f aca="false">IF(H429="","",IF(ABS(H429-I429)&lt;=$L$4,1,0))</f>
        <v>0</v>
      </c>
      <c r="S429" s="175" t="n">
        <f aca="false">IF(I429-H429&gt;$L$4,1,0)</f>
        <v>0</v>
      </c>
      <c r="U429" s="265"/>
      <c r="V429" s="265"/>
      <c r="W429" s="265"/>
      <c r="Y429" s="135"/>
      <c r="Z429" s="135"/>
      <c r="AA429" s="135"/>
      <c r="AB429" s="135"/>
      <c r="AC429" s="135"/>
    </row>
    <row r="430" s="164" customFormat="true" ht="13.5" hidden="false" customHeight="false" outlineLevel="0" collapsed="false">
      <c r="A430" s="167" t="n">
        <v>8</v>
      </c>
      <c r="B430" s="168" t="n">
        <v>5</v>
      </c>
      <c r="C430" s="169" t="s">
        <v>518</v>
      </c>
      <c r="D430" s="170" t="n">
        <v>47100</v>
      </c>
      <c r="E430" s="171" t="n">
        <v>22400</v>
      </c>
      <c r="F430" s="172" t="n">
        <v>125100</v>
      </c>
      <c r="G430" s="171" t="n">
        <v>96400</v>
      </c>
      <c r="H430" s="173" t="n">
        <v>270300</v>
      </c>
      <c r="I430" s="171" t="n">
        <v>249400</v>
      </c>
      <c r="J430" s="160" t="s">
        <v>17</v>
      </c>
      <c r="K430" s="174" t="n">
        <f aca="false">IF(E430-D430&lt;-$L$4,1,0)</f>
        <v>1</v>
      </c>
      <c r="L430" s="135" t="n">
        <f aca="false">IF(D430="","",IF(ABS(E430-D430)&lt;=$L$4,1,0))</f>
        <v>0</v>
      </c>
      <c r="M430" s="175" t="n">
        <f aca="false">IF(E430-D430&gt;$L$4,1,0)</f>
        <v>0</v>
      </c>
      <c r="N430" s="174" t="n">
        <f aca="false">IF(G430-F430&lt;-$L$4,1,0)</f>
        <v>1</v>
      </c>
      <c r="O430" s="135" t="n">
        <f aca="false">IF(F430="","",IF(ABS(G430-F430)&lt;=$L$4,1,0))</f>
        <v>0</v>
      </c>
      <c r="P430" s="175" t="n">
        <f aca="false">IF(G430-F430&gt;$L$4,1,0)</f>
        <v>0</v>
      </c>
      <c r="Q430" s="174" t="n">
        <f aca="false">IF(I430-H430&lt;-$L$4,1,0)</f>
        <v>1</v>
      </c>
      <c r="R430" s="135" t="n">
        <f aca="false">IF(H430="","",IF(ABS(H430-I430)&lt;=$L$4,1,0))</f>
        <v>0</v>
      </c>
      <c r="S430" s="175" t="n">
        <f aca="false">IF(I430-H430&gt;$L$4,1,0)</f>
        <v>0</v>
      </c>
      <c r="U430" s="265"/>
      <c r="V430" s="265"/>
      <c r="W430" s="265"/>
      <c r="Y430" s="135"/>
      <c r="Z430" s="135"/>
      <c r="AA430" s="135"/>
      <c r="AB430" s="135"/>
      <c r="AC430" s="135"/>
    </row>
    <row r="431" s="164" customFormat="true" ht="13.5" hidden="false" customHeight="false" outlineLevel="0" collapsed="false">
      <c r="A431" s="167" t="n">
        <v>8</v>
      </c>
      <c r="B431" s="168" t="n">
        <v>6</v>
      </c>
      <c r="C431" s="169" t="s">
        <v>519</v>
      </c>
      <c r="D431" s="170" t="n">
        <v>55900</v>
      </c>
      <c r="E431" s="171" t="n">
        <v>22400</v>
      </c>
      <c r="F431" s="172" t="n">
        <v>132000</v>
      </c>
      <c r="G431" s="171" t="n">
        <v>96400</v>
      </c>
      <c r="H431" s="173" t="n">
        <v>279000</v>
      </c>
      <c r="I431" s="171" t="n">
        <v>249400</v>
      </c>
      <c r="J431" s="160" t="s">
        <v>17</v>
      </c>
      <c r="K431" s="174" t="n">
        <f aca="false">IF(E431-D431&lt;-$L$4,1,0)</f>
        <v>1</v>
      </c>
      <c r="L431" s="135" t="n">
        <f aca="false">IF(D431="","",IF(ABS(E431-D431)&lt;=$L$4,1,0))</f>
        <v>0</v>
      </c>
      <c r="M431" s="175" t="n">
        <f aca="false">IF(E431-D431&gt;$L$4,1,0)</f>
        <v>0</v>
      </c>
      <c r="N431" s="174" t="n">
        <f aca="false">IF(G431-F431&lt;-$L$4,1,0)</f>
        <v>1</v>
      </c>
      <c r="O431" s="135" t="n">
        <f aca="false">IF(F431="","",IF(ABS(G431-F431)&lt;=$L$4,1,0))</f>
        <v>0</v>
      </c>
      <c r="P431" s="175" t="n">
        <f aca="false">IF(G431-F431&gt;$L$4,1,0)</f>
        <v>0</v>
      </c>
      <c r="Q431" s="174" t="n">
        <f aca="false">IF(I431-H431&lt;-$L$4,1,0)</f>
        <v>1</v>
      </c>
      <c r="R431" s="135" t="n">
        <f aca="false">IF(H431="","",IF(ABS(H431-I431)&lt;=$L$4,1,0))</f>
        <v>0</v>
      </c>
      <c r="S431" s="175" t="n">
        <f aca="false">IF(I431-H431&gt;$L$4,1,0)</f>
        <v>0</v>
      </c>
      <c r="U431" s="265"/>
      <c r="V431" s="265"/>
      <c r="W431" s="265"/>
      <c r="Y431" s="135"/>
      <c r="Z431" s="135"/>
      <c r="AA431" s="135"/>
      <c r="AB431" s="135"/>
      <c r="AC431" s="135"/>
    </row>
    <row r="432" s="164" customFormat="true" ht="13.5" hidden="false" customHeight="false" outlineLevel="0" collapsed="false">
      <c r="A432" s="167" t="n">
        <v>8</v>
      </c>
      <c r="B432" s="168" t="n">
        <v>7</v>
      </c>
      <c r="C432" s="169" t="s">
        <v>520</v>
      </c>
      <c r="D432" s="170" t="n">
        <v>47500</v>
      </c>
      <c r="E432" s="171" t="n">
        <v>22400</v>
      </c>
      <c r="F432" s="172" t="n">
        <v>126800</v>
      </c>
      <c r="G432" s="171" t="n">
        <v>96400</v>
      </c>
      <c r="H432" s="173" t="n">
        <v>270200</v>
      </c>
      <c r="I432" s="171" t="n">
        <v>249400</v>
      </c>
      <c r="J432" s="160" t="s">
        <v>17</v>
      </c>
      <c r="K432" s="174" t="n">
        <f aca="false">IF(E432-D432&lt;-$L$4,1,0)</f>
        <v>1</v>
      </c>
      <c r="L432" s="135" t="n">
        <f aca="false">IF(D432="","",IF(ABS(E432-D432)&lt;=$L$4,1,0))</f>
        <v>0</v>
      </c>
      <c r="M432" s="175" t="n">
        <f aca="false">IF(E432-D432&gt;$L$4,1,0)</f>
        <v>0</v>
      </c>
      <c r="N432" s="174" t="n">
        <f aca="false">IF(G432-F432&lt;-$L$4,1,0)</f>
        <v>1</v>
      </c>
      <c r="O432" s="135" t="n">
        <f aca="false">IF(F432="","",IF(ABS(G432-F432)&lt;=$L$4,1,0))</f>
        <v>0</v>
      </c>
      <c r="P432" s="175" t="n">
        <f aca="false">IF(G432-F432&gt;$L$4,1,0)</f>
        <v>0</v>
      </c>
      <c r="Q432" s="174" t="n">
        <f aca="false">IF(I432-H432&lt;-$L$4,1,0)</f>
        <v>1</v>
      </c>
      <c r="R432" s="135" t="n">
        <f aca="false">IF(H432="","",IF(ABS(H432-I432)&lt;=$L$4,1,0))</f>
        <v>0</v>
      </c>
      <c r="S432" s="175" t="n">
        <f aca="false">IF(I432-H432&gt;$L$4,1,0)</f>
        <v>0</v>
      </c>
      <c r="U432" s="265"/>
      <c r="V432" s="265"/>
      <c r="W432" s="265"/>
      <c r="Y432" s="135"/>
      <c r="Z432" s="135"/>
      <c r="AA432" s="135"/>
      <c r="AB432" s="135"/>
      <c r="AC432" s="135"/>
    </row>
    <row r="433" s="164" customFormat="true" ht="13.5" hidden="false" customHeight="false" outlineLevel="0" collapsed="false">
      <c r="A433" s="167" t="n">
        <v>8</v>
      </c>
      <c r="B433" s="168" t="n">
        <v>8</v>
      </c>
      <c r="C433" s="169" t="s">
        <v>521</v>
      </c>
      <c r="D433" s="170" t="n">
        <v>59300</v>
      </c>
      <c r="E433" s="171" t="n">
        <v>22400</v>
      </c>
      <c r="F433" s="172" t="n">
        <v>143300</v>
      </c>
      <c r="G433" s="171" t="n">
        <v>96400</v>
      </c>
      <c r="H433" s="173" t="n">
        <v>304800</v>
      </c>
      <c r="I433" s="171" t="n">
        <v>249400</v>
      </c>
      <c r="J433" s="160" t="s">
        <v>17</v>
      </c>
      <c r="K433" s="174" t="n">
        <f aca="false">IF(E433-D433&lt;-$L$4,1,0)</f>
        <v>1</v>
      </c>
      <c r="L433" s="135" t="n">
        <f aca="false">IF(D433="","",IF(ABS(E433-D433)&lt;=$L$4,1,0))</f>
        <v>0</v>
      </c>
      <c r="M433" s="175" t="n">
        <f aca="false">IF(E433-D433&gt;$L$4,1,0)</f>
        <v>0</v>
      </c>
      <c r="N433" s="174" t="n">
        <f aca="false">IF(G433-F433&lt;-$L$4,1,0)</f>
        <v>1</v>
      </c>
      <c r="O433" s="135" t="n">
        <f aca="false">IF(F433="","",IF(ABS(G433-F433)&lt;=$L$4,1,0))</f>
        <v>0</v>
      </c>
      <c r="P433" s="175" t="n">
        <f aca="false">IF(G433-F433&gt;$L$4,1,0)</f>
        <v>0</v>
      </c>
      <c r="Q433" s="174" t="n">
        <f aca="false">IF(I433-H433&lt;-$L$4,1,0)</f>
        <v>1</v>
      </c>
      <c r="R433" s="135" t="n">
        <f aca="false">IF(H433="","",IF(ABS(H433-I433)&lt;=$L$4,1,0))</f>
        <v>0</v>
      </c>
      <c r="S433" s="175" t="n">
        <f aca="false">IF(I433-H433&gt;$L$4,1,0)</f>
        <v>0</v>
      </c>
      <c r="U433" s="265"/>
      <c r="V433" s="265"/>
      <c r="W433" s="265"/>
      <c r="Y433" s="135"/>
      <c r="Z433" s="135"/>
      <c r="AA433" s="135"/>
      <c r="AB433" s="135"/>
      <c r="AC433" s="135"/>
    </row>
    <row r="434" s="164" customFormat="true" ht="13.5" hidden="false" customHeight="false" outlineLevel="0" collapsed="false">
      <c r="A434" s="167" t="n">
        <v>8</v>
      </c>
      <c r="B434" s="168" t="n">
        <v>9</v>
      </c>
      <c r="C434" s="169" t="s">
        <v>522</v>
      </c>
      <c r="D434" s="170" t="n">
        <v>55300</v>
      </c>
      <c r="E434" s="171" t="n">
        <v>22400</v>
      </c>
      <c r="F434" s="172" t="n">
        <v>139400</v>
      </c>
      <c r="G434" s="171" t="n">
        <v>96400</v>
      </c>
      <c r="H434" s="173" t="n">
        <v>300900</v>
      </c>
      <c r="I434" s="171" t="n">
        <v>249400</v>
      </c>
      <c r="J434" s="160" t="s">
        <v>17</v>
      </c>
      <c r="K434" s="174" t="n">
        <f aca="false">IF(E434-D434&lt;-$L$4,1,0)</f>
        <v>1</v>
      </c>
      <c r="L434" s="135" t="n">
        <f aca="false">IF(D434="","",IF(ABS(E434-D434)&lt;=$L$4,1,0))</f>
        <v>0</v>
      </c>
      <c r="M434" s="175" t="n">
        <f aca="false">IF(E434-D434&gt;$L$4,1,0)</f>
        <v>0</v>
      </c>
      <c r="N434" s="174" t="n">
        <f aca="false">IF(G434-F434&lt;-$L$4,1,0)</f>
        <v>1</v>
      </c>
      <c r="O434" s="135" t="n">
        <f aca="false">IF(F434="","",IF(ABS(G434-F434)&lt;=$L$4,1,0))</f>
        <v>0</v>
      </c>
      <c r="P434" s="175" t="n">
        <f aca="false">IF(G434-F434&gt;$L$4,1,0)</f>
        <v>0</v>
      </c>
      <c r="Q434" s="174" t="n">
        <f aca="false">IF(I434-H434&lt;-$L$4,1,0)</f>
        <v>1</v>
      </c>
      <c r="R434" s="135" t="n">
        <f aca="false">IF(H434="","",IF(ABS(H434-I434)&lt;=$L$4,1,0))</f>
        <v>0</v>
      </c>
      <c r="S434" s="175" t="n">
        <f aca="false">IF(I434-H434&gt;$L$4,1,0)</f>
        <v>0</v>
      </c>
      <c r="U434" s="265"/>
      <c r="V434" s="265"/>
      <c r="W434" s="265"/>
      <c r="Y434" s="135"/>
      <c r="Z434" s="135"/>
      <c r="AA434" s="135"/>
      <c r="AB434" s="135"/>
      <c r="AC434" s="135"/>
    </row>
    <row r="435" s="164" customFormat="true" ht="13.5" hidden="false" customHeight="false" outlineLevel="0" collapsed="false">
      <c r="A435" s="167" t="n">
        <v>8</v>
      </c>
      <c r="B435" s="168" t="n">
        <v>10</v>
      </c>
      <c r="C435" s="169" t="s">
        <v>523</v>
      </c>
      <c r="D435" s="170" t="n">
        <v>39800</v>
      </c>
      <c r="E435" s="171" t="n">
        <v>22400</v>
      </c>
      <c r="F435" s="172" t="n">
        <v>114400</v>
      </c>
      <c r="G435" s="171" t="n">
        <v>96400</v>
      </c>
      <c r="H435" s="173" t="n">
        <v>265100</v>
      </c>
      <c r="I435" s="171" t="n">
        <v>249400</v>
      </c>
      <c r="J435" s="160" t="s">
        <v>17</v>
      </c>
      <c r="K435" s="174" t="n">
        <f aca="false">IF(E435-D435&lt;-$L$4,1,0)</f>
        <v>1</v>
      </c>
      <c r="L435" s="135" t="n">
        <f aca="false">IF(D435="","",IF(ABS(E435-D435)&lt;=$L$4,1,0))</f>
        <v>0</v>
      </c>
      <c r="M435" s="175" t="n">
        <f aca="false">IF(E435-D435&gt;$L$4,1,0)</f>
        <v>0</v>
      </c>
      <c r="N435" s="174" t="n">
        <f aca="false">IF(G435-F435&lt;-$L$4,1,0)</f>
        <v>1</v>
      </c>
      <c r="O435" s="135" t="n">
        <f aca="false">IF(F435="","",IF(ABS(G435-F435)&lt;=$L$4,1,0))</f>
        <v>0</v>
      </c>
      <c r="P435" s="175" t="n">
        <f aca="false">IF(G435-F435&gt;$L$4,1,0)</f>
        <v>0</v>
      </c>
      <c r="Q435" s="174" t="n">
        <f aca="false">IF(I435-H435&lt;-$L$4,1,0)</f>
        <v>1</v>
      </c>
      <c r="R435" s="135" t="n">
        <f aca="false">IF(H435="","",IF(ABS(H435-I435)&lt;=$L$4,1,0))</f>
        <v>0</v>
      </c>
      <c r="S435" s="175" t="n">
        <f aca="false">IF(I435-H435&gt;$L$4,1,0)</f>
        <v>0</v>
      </c>
      <c r="U435" s="265"/>
      <c r="V435" s="265"/>
      <c r="W435" s="265"/>
      <c r="Y435" s="135"/>
      <c r="Z435" s="135"/>
      <c r="AA435" s="135"/>
      <c r="AB435" s="135"/>
      <c r="AC435" s="135"/>
    </row>
    <row r="436" s="164" customFormat="true" ht="13.5" hidden="false" customHeight="false" outlineLevel="0" collapsed="false">
      <c r="A436" s="167" t="n">
        <v>8</v>
      </c>
      <c r="B436" s="168" t="n">
        <v>11</v>
      </c>
      <c r="C436" s="169" t="s">
        <v>524</v>
      </c>
      <c r="D436" s="170" t="n">
        <v>41700</v>
      </c>
      <c r="E436" s="171" t="n">
        <v>22400</v>
      </c>
      <c r="F436" s="172" t="n">
        <v>116400</v>
      </c>
      <c r="G436" s="171" t="n">
        <v>96400</v>
      </c>
      <c r="H436" s="173" t="n">
        <v>270700</v>
      </c>
      <c r="I436" s="171" t="n">
        <v>249400</v>
      </c>
      <c r="J436" s="160" t="s">
        <v>17</v>
      </c>
      <c r="K436" s="174" t="n">
        <f aca="false">IF(E436-D436&lt;-$L$4,1,0)</f>
        <v>1</v>
      </c>
      <c r="L436" s="135" t="n">
        <f aca="false">IF(D436="","",IF(ABS(E436-D436)&lt;=$L$4,1,0))</f>
        <v>0</v>
      </c>
      <c r="M436" s="175" t="n">
        <f aca="false">IF(E436-D436&gt;$L$4,1,0)</f>
        <v>0</v>
      </c>
      <c r="N436" s="174" t="n">
        <f aca="false">IF(G436-F436&lt;-$L$4,1,0)</f>
        <v>1</v>
      </c>
      <c r="O436" s="135" t="n">
        <f aca="false">IF(F436="","",IF(ABS(G436-F436)&lt;=$L$4,1,0))</f>
        <v>0</v>
      </c>
      <c r="P436" s="175" t="n">
        <f aca="false">IF(G436-F436&gt;$L$4,1,0)</f>
        <v>0</v>
      </c>
      <c r="Q436" s="174" t="n">
        <f aca="false">IF(I436-H436&lt;-$L$4,1,0)</f>
        <v>1</v>
      </c>
      <c r="R436" s="135" t="n">
        <f aca="false">IF(H436="","",IF(ABS(H436-I436)&lt;=$L$4,1,0))</f>
        <v>0</v>
      </c>
      <c r="S436" s="175" t="n">
        <f aca="false">IF(I436-H436&gt;$L$4,1,0)</f>
        <v>0</v>
      </c>
      <c r="U436" s="265"/>
      <c r="V436" s="265"/>
      <c r="W436" s="265"/>
      <c r="Y436" s="135"/>
      <c r="Z436" s="135"/>
      <c r="AA436" s="135"/>
      <c r="AB436" s="135"/>
      <c r="AC436" s="135"/>
    </row>
    <row r="437" s="164" customFormat="true" ht="13.5" hidden="false" customHeight="false" outlineLevel="0" collapsed="false">
      <c r="A437" s="167" t="n">
        <v>8</v>
      </c>
      <c r="B437" s="168" t="n">
        <v>12</v>
      </c>
      <c r="C437" s="169" t="s">
        <v>525</v>
      </c>
      <c r="D437" s="170" t="n">
        <v>41000</v>
      </c>
      <c r="E437" s="171" t="n">
        <v>22400</v>
      </c>
      <c r="F437" s="172" t="n">
        <v>116300</v>
      </c>
      <c r="G437" s="171" t="n">
        <v>96400</v>
      </c>
      <c r="H437" s="173" t="n">
        <v>266900</v>
      </c>
      <c r="I437" s="171" t="n">
        <v>249400</v>
      </c>
      <c r="J437" s="160" t="s">
        <v>17</v>
      </c>
      <c r="K437" s="174" t="n">
        <f aca="false">IF(E437-D437&lt;-$L$4,1,0)</f>
        <v>1</v>
      </c>
      <c r="L437" s="135" t="n">
        <f aca="false">IF(D437="","",IF(ABS(E437-D437)&lt;=$L$4,1,0))</f>
        <v>0</v>
      </c>
      <c r="M437" s="175" t="n">
        <f aca="false">IF(E437-D437&gt;$L$4,1,0)</f>
        <v>0</v>
      </c>
      <c r="N437" s="174" t="n">
        <f aca="false">IF(G437-F437&lt;-$L$4,1,0)</f>
        <v>1</v>
      </c>
      <c r="O437" s="135" t="n">
        <f aca="false">IF(F437="","",IF(ABS(G437-F437)&lt;=$L$4,1,0))</f>
        <v>0</v>
      </c>
      <c r="P437" s="175" t="n">
        <f aca="false">IF(G437-F437&gt;$L$4,1,0)</f>
        <v>0</v>
      </c>
      <c r="Q437" s="174" t="n">
        <f aca="false">IF(I437-H437&lt;-$L$4,1,0)</f>
        <v>1</v>
      </c>
      <c r="R437" s="135" t="n">
        <f aca="false">IF(H437="","",IF(ABS(H437-I437)&lt;=$L$4,1,0))</f>
        <v>0</v>
      </c>
      <c r="S437" s="175" t="n">
        <f aca="false">IF(I437-H437&gt;$L$4,1,0)</f>
        <v>0</v>
      </c>
      <c r="U437" s="265"/>
      <c r="V437" s="265"/>
      <c r="W437" s="265"/>
      <c r="Y437" s="135"/>
      <c r="Z437" s="135"/>
      <c r="AA437" s="135"/>
      <c r="AB437" s="135"/>
      <c r="AC437" s="135"/>
    </row>
    <row r="438" s="164" customFormat="true" ht="13.5" hidden="false" customHeight="false" outlineLevel="0" collapsed="false">
      <c r="A438" s="167" t="n">
        <v>8</v>
      </c>
      <c r="B438" s="168" t="n">
        <v>13</v>
      </c>
      <c r="C438" s="169" t="s">
        <v>526</v>
      </c>
      <c r="D438" s="170" t="n">
        <v>24000</v>
      </c>
      <c r="E438" s="171" t="n">
        <v>22400</v>
      </c>
      <c r="F438" s="172" t="n">
        <v>98400</v>
      </c>
      <c r="G438" s="171" t="n">
        <v>96400</v>
      </c>
      <c r="H438" s="173" t="n">
        <v>243600</v>
      </c>
      <c r="I438" s="171" t="n">
        <v>249400</v>
      </c>
      <c r="J438" s="160" t="s">
        <v>18</v>
      </c>
      <c r="K438" s="174" t="n">
        <f aca="false">IF(E438-D438&lt;-$L$4,1,0)</f>
        <v>1</v>
      </c>
      <c r="L438" s="135" t="n">
        <f aca="false">IF(D438="","",IF(ABS(E438-D438)&lt;=$L$4,1,0))</f>
        <v>0</v>
      </c>
      <c r="M438" s="175" t="n">
        <f aca="false">IF(E438-D438&gt;$L$4,1,0)</f>
        <v>0</v>
      </c>
      <c r="N438" s="174" t="n">
        <f aca="false">IF(G438-F438&lt;-$L$4,1,0)</f>
        <v>1</v>
      </c>
      <c r="O438" s="135" t="n">
        <f aca="false">IF(F438="","",IF(ABS(G438-F438)&lt;=$L$4,1,0))</f>
        <v>0</v>
      </c>
      <c r="P438" s="175" t="n">
        <f aca="false">IF(G438-F438&gt;$L$4,1,0)</f>
        <v>0</v>
      </c>
      <c r="Q438" s="174" t="n">
        <f aca="false">IF(I438-H438&lt;-$L$4,1,0)</f>
        <v>0</v>
      </c>
      <c r="R438" s="135" t="n">
        <f aca="false">IF(H438="","",IF(ABS(H438-I438)&lt;=$L$4,1,0))</f>
        <v>0</v>
      </c>
      <c r="S438" s="175" t="n">
        <f aca="false">IF(I438-H438&gt;$L$4,1,0)</f>
        <v>1</v>
      </c>
      <c r="U438" s="265"/>
      <c r="V438" s="265"/>
      <c r="W438" s="265"/>
      <c r="Y438" s="135"/>
      <c r="Z438" s="135"/>
      <c r="AA438" s="135"/>
      <c r="AB438" s="135"/>
      <c r="AC438" s="135"/>
    </row>
    <row r="439" s="164" customFormat="true" ht="13.5" hidden="false" customHeight="false" outlineLevel="0" collapsed="false">
      <c r="A439" s="167" t="n">
        <v>8</v>
      </c>
      <c r="B439" s="168" t="n">
        <v>14</v>
      </c>
      <c r="C439" s="169" t="s">
        <v>527</v>
      </c>
      <c r="D439" s="170" t="n">
        <v>42600</v>
      </c>
      <c r="E439" s="171" t="n">
        <v>22400</v>
      </c>
      <c r="F439" s="172" t="n">
        <v>120800</v>
      </c>
      <c r="G439" s="171" t="n">
        <v>96400</v>
      </c>
      <c r="H439" s="173" t="n">
        <v>271500</v>
      </c>
      <c r="I439" s="171" t="n">
        <v>249400</v>
      </c>
      <c r="J439" s="160" t="s">
        <v>17</v>
      </c>
      <c r="K439" s="174" t="n">
        <f aca="false">IF(E439-D439&lt;-$L$4,1,0)</f>
        <v>1</v>
      </c>
      <c r="L439" s="135" t="n">
        <f aca="false">IF(D439="","",IF(ABS(E439-D439)&lt;=$L$4,1,0))</f>
        <v>0</v>
      </c>
      <c r="M439" s="175" t="n">
        <f aca="false">IF(E439-D439&gt;$L$4,1,0)</f>
        <v>0</v>
      </c>
      <c r="N439" s="174" t="n">
        <f aca="false">IF(G439-F439&lt;-$L$4,1,0)</f>
        <v>1</v>
      </c>
      <c r="O439" s="135" t="n">
        <f aca="false">IF(F439="","",IF(ABS(G439-F439)&lt;=$L$4,1,0))</f>
        <v>0</v>
      </c>
      <c r="P439" s="175" t="n">
        <f aca="false">IF(G439-F439&gt;$L$4,1,0)</f>
        <v>0</v>
      </c>
      <c r="Q439" s="174" t="n">
        <f aca="false">IF(I439-H439&lt;-$L$4,1,0)</f>
        <v>1</v>
      </c>
      <c r="R439" s="135" t="n">
        <f aca="false">IF(H439="","",IF(ABS(H439-I439)&lt;=$L$4,1,0))</f>
        <v>0</v>
      </c>
      <c r="S439" s="175" t="n">
        <f aca="false">IF(I439-H439&gt;$L$4,1,0)</f>
        <v>0</v>
      </c>
      <c r="U439" s="265"/>
      <c r="V439" s="265"/>
      <c r="W439" s="265"/>
      <c r="Y439" s="135"/>
      <c r="Z439" s="135"/>
      <c r="AA439" s="135"/>
      <c r="AB439" s="135"/>
      <c r="AC439" s="135"/>
    </row>
    <row r="440" s="164" customFormat="true" ht="13.5" hidden="false" customHeight="false" outlineLevel="0" collapsed="false">
      <c r="A440" s="167" t="n">
        <v>8</v>
      </c>
      <c r="B440" s="168" t="n">
        <v>15</v>
      </c>
      <c r="C440" s="169" t="s">
        <v>528</v>
      </c>
      <c r="D440" s="170" t="n">
        <v>51700</v>
      </c>
      <c r="E440" s="171" t="n">
        <v>22400</v>
      </c>
      <c r="F440" s="172" t="n">
        <v>120600</v>
      </c>
      <c r="G440" s="171" t="n">
        <v>96400</v>
      </c>
      <c r="H440" s="173" t="n">
        <v>236700</v>
      </c>
      <c r="I440" s="171" t="n">
        <v>249400</v>
      </c>
      <c r="J440" s="160" t="s">
        <v>17</v>
      </c>
      <c r="K440" s="174" t="n">
        <f aca="false">IF(E440-D440&lt;-$L$4,1,0)</f>
        <v>1</v>
      </c>
      <c r="L440" s="135" t="n">
        <f aca="false">IF(D440="","",IF(ABS(E440-D440)&lt;=$L$4,1,0))</f>
        <v>0</v>
      </c>
      <c r="M440" s="175" t="n">
        <f aca="false">IF(E440-D440&gt;$L$4,1,0)</f>
        <v>0</v>
      </c>
      <c r="N440" s="174" t="n">
        <f aca="false">IF(G440-F440&lt;-$L$4,1,0)</f>
        <v>1</v>
      </c>
      <c r="O440" s="135" t="n">
        <f aca="false">IF(F440="","",IF(ABS(G440-F440)&lt;=$L$4,1,0))</f>
        <v>0</v>
      </c>
      <c r="P440" s="175" t="n">
        <f aca="false">IF(G440-F440&gt;$L$4,1,0)</f>
        <v>0</v>
      </c>
      <c r="Q440" s="174" t="n">
        <f aca="false">IF(I440-H440&lt;-$L$4,1,0)</f>
        <v>0</v>
      </c>
      <c r="R440" s="135" t="n">
        <f aca="false">IF(H440="","",IF(ABS(H440-I440)&lt;=$L$4,1,0))</f>
        <v>0</v>
      </c>
      <c r="S440" s="175" t="n">
        <f aca="false">IF(I440-H440&gt;$L$4,1,0)</f>
        <v>1</v>
      </c>
      <c r="U440" s="265"/>
      <c r="V440" s="265"/>
      <c r="W440" s="265"/>
      <c r="Y440" s="135"/>
      <c r="Z440" s="135"/>
      <c r="AA440" s="135"/>
      <c r="AB440" s="135"/>
      <c r="AC440" s="135"/>
    </row>
    <row r="441" s="164" customFormat="true" ht="13.5" hidden="false" customHeight="false" outlineLevel="0" collapsed="false">
      <c r="A441" s="167" t="n">
        <v>8</v>
      </c>
      <c r="B441" s="168" t="n">
        <v>16</v>
      </c>
      <c r="C441" s="169" t="s">
        <v>529</v>
      </c>
      <c r="D441" s="170" t="n">
        <v>34700</v>
      </c>
      <c r="E441" s="171" t="n">
        <v>22400</v>
      </c>
      <c r="F441" s="172" t="n">
        <v>82400</v>
      </c>
      <c r="G441" s="171" t="n">
        <v>96400</v>
      </c>
      <c r="H441" s="173" t="n">
        <v>178500</v>
      </c>
      <c r="I441" s="171" t="n">
        <v>249400</v>
      </c>
      <c r="J441" s="160" t="s">
        <v>17</v>
      </c>
      <c r="K441" s="174" t="n">
        <f aca="false">IF(E441-D441&lt;-$L$4,1,0)</f>
        <v>1</v>
      </c>
      <c r="L441" s="135" t="n">
        <f aca="false">IF(D441="","",IF(ABS(E441-D441)&lt;=$L$4,1,0))</f>
        <v>0</v>
      </c>
      <c r="M441" s="175" t="n">
        <f aca="false">IF(E441-D441&gt;$L$4,1,0)</f>
        <v>0</v>
      </c>
      <c r="N441" s="174" t="n">
        <f aca="false">IF(G441-F441&lt;-$L$4,1,0)</f>
        <v>0</v>
      </c>
      <c r="O441" s="135" t="n">
        <f aca="false">IF(F441="","",IF(ABS(G441-F441)&lt;=$L$4,1,0))</f>
        <v>0</v>
      </c>
      <c r="P441" s="175" t="n">
        <f aca="false">IF(G441-F441&gt;$L$4,1,0)</f>
        <v>1</v>
      </c>
      <c r="Q441" s="174" t="n">
        <f aca="false">IF(I441-H441&lt;-$L$4,1,0)</f>
        <v>0</v>
      </c>
      <c r="R441" s="135" t="n">
        <f aca="false">IF(H441="","",IF(ABS(H441-I441)&lt;=$L$4,1,0))</f>
        <v>0</v>
      </c>
      <c r="S441" s="175" t="n">
        <f aca="false">IF(I441-H441&gt;$L$4,1,0)</f>
        <v>1</v>
      </c>
      <c r="U441" s="265"/>
      <c r="V441" s="265"/>
      <c r="W441" s="265"/>
      <c r="Y441" s="135"/>
      <c r="Z441" s="135"/>
      <c r="AA441" s="135"/>
      <c r="AB441" s="135"/>
      <c r="AC441" s="135"/>
    </row>
    <row r="442" s="164" customFormat="true" ht="13.5" hidden="false" customHeight="false" outlineLevel="0" collapsed="false">
      <c r="A442" s="167" t="n">
        <v>8</v>
      </c>
      <c r="B442" s="168" t="n">
        <v>17</v>
      </c>
      <c r="C442" s="169" t="s">
        <v>530</v>
      </c>
      <c r="D442" s="170" t="n">
        <v>25900</v>
      </c>
      <c r="E442" s="171" t="n">
        <v>22400</v>
      </c>
      <c r="F442" s="172" t="n">
        <v>110400</v>
      </c>
      <c r="G442" s="171" t="n">
        <v>96400</v>
      </c>
      <c r="H442" s="173" t="n">
        <v>283800</v>
      </c>
      <c r="I442" s="171" t="n">
        <v>249400</v>
      </c>
      <c r="J442" s="160" t="s">
        <v>18</v>
      </c>
      <c r="K442" s="174" t="n">
        <f aca="false">IF(E442-D442&lt;-$L$4,1,0)</f>
        <v>1</v>
      </c>
      <c r="L442" s="135" t="n">
        <f aca="false">IF(D442="","",IF(ABS(E442-D442)&lt;=$L$4,1,0))</f>
        <v>0</v>
      </c>
      <c r="M442" s="175" t="n">
        <f aca="false">IF(E442-D442&gt;$L$4,1,0)</f>
        <v>0</v>
      </c>
      <c r="N442" s="174" t="n">
        <f aca="false">IF(G442-F442&lt;-$L$4,1,0)</f>
        <v>1</v>
      </c>
      <c r="O442" s="135" t="n">
        <f aca="false">IF(F442="","",IF(ABS(G442-F442)&lt;=$L$4,1,0))</f>
        <v>0</v>
      </c>
      <c r="P442" s="175" t="n">
        <f aca="false">IF(G442-F442&gt;$L$4,1,0)</f>
        <v>0</v>
      </c>
      <c r="Q442" s="174" t="n">
        <f aca="false">IF(I442-H442&lt;-$L$4,1,0)</f>
        <v>1</v>
      </c>
      <c r="R442" s="135" t="n">
        <f aca="false">IF(H442="","",IF(ABS(H442-I442)&lt;=$L$4,1,0))</f>
        <v>0</v>
      </c>
      <c r="S442" s="175" t="n">
        <f aca="false">IF(I442-H442&gt;$L$4,1,0)</f>
        <v>0</v>
      </c>
      <c r="U442" s="265"/>
      <c r="V442" s="265"/>
      <c r="W442" s="265"/>
      <c r="Y442" s="135"/>
      <c r="Z442" s="135"/>
      <c r="AA442" s="135"/>
      <c r="AB442" s="135"/>
      <c r="AC442" s="135"/>
    </row>
    <row r="443" s="164" customFormat="true" ht="13.5" hidden="false" customHeight="false" outlineLevel="0" collapsed="false">
      <c r="A443" s="167" t="n">
        <v>8</v>
      </c>
      <c r="B443" s="168" t="n">
        <v>18</v>
      </c>
      <c r="C443" s="169" t="s">
        <v>531</v>
      </c>
      <c r="D443" s="170" t="n">
        <v>37400</v>
      </c>
      <c r="E443" s="171" t="n">
        <v>22400</v>
      </c>
      <c r="F443" s="172" t="n">
        <v>103400</v>
      </c>
      <c r="G443" s="171" t="n">
        <v>96400</v>
      </c>
      <c r="H443" s="173" t="n">
        <v>230500</v>
      </c>
      <c r="I443" s="171" t="n">
        <v>249400</v>
      </c>
      <c r="J443" s="160" t="s">
        <v>17</v>
      </c>
      <c r="K443" s="174" t="n">
        <f aca="false">IF(E443-D443&lt;-$L$4,1,0)</f>
        <v>1</v>
      </c>
      <c r="L443" s="135" t="n">
        <f aca="false">IF(D443="","",IF(ABS(E443-D443)&lt;=$L$4,1,0))</f>
        <v>0</v>
      </c>
      <c r="M443" s="175" t="n">
        <f aca="false">IF(E443-D443&gt;$L$4,1,0)</f>
        <v>0</v>
      </c>
      <c r="N443" s="174" t="n">
        <f aca="false">IF(G443-F443&lt;-$L$4,1,0)</f>
        <v>1</v>
      </c>
      <c r="O443" s="135" t="n">
        <f aca="false">IF(F443="","",IF(ABS(G443-F443)&lt;=$L$4,1,0))</f>
        <v>0</v>
      </c>
      <c r="P443" s="175" t="n">
        <f aca="false">IF(G443-F443&gt;$L$4,1,0)</f>
        <v>0</v>
      </c>
      <c r="Q443" s="174" t="n">
        <f aca="false">IF(I443-H443&lt;-$L$4,1,0)</f>
        <v>0</v>
      </c>
      <c r="R443" s="135" t="n">
        <f aca="false">IF(H443="","",IF(ABS(H443-I443)&lt;=$L$4,1,0))</f>
        <v>0</v>
      </c>
      <c r="S443" s="175" t="n">
        <f aca="false">IF(I443-H443&gt;$L$4,1,0)</f>
        <v>1</v>
      </c>
      <c r="U443" s="265"/>
      <c r="V443" s="265"/>
      <c r="W443" s="265"/>
      <c r="Y443" s="135"/>
      <c r="Z443" s="135"/>
      <c r="AA443" s="135"/>
      <c r="AB443" s="135"/>
      <c r="AC443" s="135"/>
    </row>
    <row r="444" s="164" customFormat="true" ht="13.5" hidden="false" customHeight="false" outlineLevel="0" collapsed="false">
      <c r="A444" s="167" t="n">
        <v>8</v>
      </c>
      <c r="B444" s="168" t="n">
        <v>19</v>
      </c>
      <c r="C444" s="169" t="s">
        <v>532</v>
      </c>
      <c r="D444" s="170" t="n">
        <v>47400</v>
      </c>
      <c r="E444" s="171" t="n">
        <v>22400</v>
      </c>
      <c r="F444" s="172" t="n">
        <v>124600</v>
      </c>
      <c r="G444" s="171" t="n">
        <v>96400</v>
      </c>
      <c r="H444" s="173" t="n">
        <v>280700</v>
      </c>
      <c r="I444" s="171" t="n">
        <v>249400</v>
      </c>
      <c r="J444" s="160" t="s">
        <v>17</v>
      </c>
      <c r="K444" s="174" t="n">
        <f aca="false">IF(E444-D444&lt;-$L$4,1,0)</f>
        <v>1</v>
      </c>
      <c r="L444" s="135" t="n">
        <f aca="false">IF(D444="","",IF(ABS(E444-D444)&lt;=$L$4,1,0))</f>
        <v>0</v>
      </c>
      <c r="M444" s="175" t="n">
        <f aca="false">IF(E444-D444&gt;$L$4,1,0)</f>
        <v>0</v>
      </c>
      <c r="N444" s="174" t="n">
        <f aca="false">IF(G444-F444&lt;-$L$4,1,0)</f>
        <v>1</v>
      </c>
      <c r="O444" s="135" t="n">
        <f aca="false">IF(F444="","",IF(ABS(G444-F444)&lt;=$L$4,1,0))</f>
        <v>0</v>
      </c>
      <c r="P444" s="175" t="n">
        <f aca="false">IF(G444-F444&gt;$L$4,1,0)</f>
        <v>0</v>
      </c>
      <c r="Q444" s="174" t="n">
        <f aca="false">IF(I444-H444&lt;-$L$4,1,0)</f>
        <v>1</v>
      </c>
      <c r="R444" s="135" t="n">
        <f aca="false">IF(H444="","",IF(ABS(H444-I444)&lt;=$L$4,1,0))</f>
        <v>0</v>
      </c>
      <c r="S444" s="175" t="n">
        <f aca="false">IF(I444-H444&gt;$L$4,1,0)</f>
        <v>0</v>
      </c>
      <c r="U444" s="265"/>
      <c r="V444" s="265"/>
      <c r="W444" s="265"/>
      <c r="Y444" s="135"/>
      <c r="Z444" s="135"/>
      <c r="AA444" s="135"/>
      <c r="AB444" s="135"/>
      <c r="AC444" s="135"/>
    </row>
    <row r="445" s="164" customFormat="true" ht="13.5" hidden="false" customHeight="false" outlineLevel="0" collapsed="false">
      <c r="A445" s="167" t="n">
        <v>8</v>
      </c>
      <c r="B445" s="168" t="n">
        <v>20</v>
      </c>
      <c r="C445" s="169" t="s">
        <v>533</v>
      </c>
      <c r="D445" s="170" t="n">
        <v>48100</v>
      </c>
      <c r="E445" s="171" t="n">
        <v>22400</v>
      </c>
      <c r="F445" s="172" t="n">
        <v>129700</v>
      </c>
      <c r="G445" s="171" t="n">
        <v>96400</v>
      </c>
      <c r="H445" s="173" t="n">
        <v>274900</v>
      </c>
      <c r="I445" s="171" t="n">
        <v>249400</v>
      </c>
      <c r="J445" s="160" t="s">
        <v>17</v>
      </c>
      <c r="K445" s="174" t="n">
        <f aca="false">IF(E445-D445&lt;-$L$4,1,0)</f>
        <v>1</v>
      </c>
      <c r="L445" s="135" t="n">
        <f aca="false">IF(D445="","",IF(ABS(E445-D445)&lt;=$L$4,1,0))</f>
        <v>0</v>
      </c>
      <c r="M445" s="175" t="n">
        <f aca="false">IF(E445-D445&gt;$L$4,1,0)</f>
        <v>0</v>
      </c>
      <c r="N445" s="174" t="n">
        <f aca="false">IF(G445-F445&lt;-$L$4,1,0)</f>
        <v>1</v>
      </c>
      <c r="O445" s="135" t="n">
        <f aca="false">IF(F445="","",IF(ABS(G445-F445)&lt;=$L$4,1,0))</f>
        <v>0</v>
      </c>
      <c r="P445" s="175" t="n">
        <f aca="false">IF(G445-F445&gt;$L$4,1,0)</f>
        <v>0</v>
      </c>
      <c r="Q445" s="174" t="n">
        <f aca="false">IF(I445-H445&lt;-$L$4,1,0)</f>
        <v>1</v>
      </c>
      <c r="R445" s="135" t="n">
        <f aca="false">IF(H445="","",IF(ABS(H445-I445)&lt;=$L$4,1,0))</f>
        <v>0</v>
      </c>
      <c r="S445" s="175" t="n">
        <f aca="false">IF(I445-H445&gt;$L$4,1,0)</f>
        <v>0</v>
      </c>
      <c r="U445" s="265"/>
      <c r="V445" s="265"/>
      <c r="W445" s="265"/>
      <c r="Y445" s="135"/>
      <c r="Z445" s="135"/>
      <c r="AA445" s="135"/>
      <c r="AB445" s="135"/>
      <c r="AC445" s="135"/>
    </row>
    <row r="446" s="164" customFormat="true" ht="13.5" hidden="false" customHeight="false" outlineLevel="0" collapsed="false">
      <c r="A446" s="167" t="n">
        <v>8</v>
      </c>
      <c r="B446" s="168" t="n">
        <v>21</v>
      </c>
      <c r="C446" s="169" t="s">
        <v>534</v>
      </c>
      <c r="D446" s="170" t="n">
        <v>44700</v>
      </c>
      <c r="E446" s="171" t="n">
        <v>22400</v>
      </c>
      <c r="F446" s="172" t="n">
        <v>114300</v>
      </c>
      <c r="G446" s="171" t="n">
        <v>96400</v>
      </c>
      <c r="H446" s="173" t="n">
        <v>241300</v>
      </c>
      <c r="I446" s="171" t="n">
        <v>249400</v>
      </c>
      <c r="J446" s="160" t="s">
        <v>17</v>
      </c>
      <c r="K446" s="174" t="n">
        <f aca="false">IF(E446-D446&lt;-$L$4,1,0)</f>
        <v>1</v>
      </c>
      <c r="L446" s="135" t="n">
        <f aca="false">IF(D446="","",IF(ABS(E446-D446)&lt;=$L$4,1,0))</f>
        <v>0</v>
      </c>
      <c r="M446" s="175" t="n">
        <f aca="false">IF(E446-D446&gt;$L$4,1,0)</f>
        <v>0</v>
      </c>
      <c r="N446" s="174" t="n">
        <f aca="false">IF(G446-F446&lt;-$L$4,1,0)</f>
        <v>1</v>
      </c>
      <c r="O446" s="135" t="n">
        <f aca="false">IF(F446="","",IF(ABS(G446-F446)&lt;=$L$4,1,0))</f>
        <v>0</v>
      </c>
      <c r="P446" s="175" t="n">
        <f aca="false">IF(G446-F446&gt;$L$4,1,0)</f>
        <v>0</v>
      </c>
      <c r="Q446" s="174" t="n">
        <f aca="false">IF(I446-H446&lt;-$L$4,1,0)</f>
        <v>0</v>
      </c>
      <c r="R446" s="135" t="n">
        <f aca="false">IF(H446="","",IF(ABS(H446-I446)&lt;=$L$4,1,0))</f>
        <v>0</v>
      </c>
      <c r="S446" s="175" t="n">
        <f aca="false">IF(I446-H446&gt;$L$4,1,0)</f>
        <v>1</v>
      </c>
      <c r="U446" s="265"/>
      <c r="V446" s="265"/>
      <c r="W446" s="265"/>
      <c r="Y446" s="135"/>
      <c r="Z446" s="135"/>
      <c r="AA446" s="135"/>
      <c r="AB446" s="135"/>
      <c r="AC446" s="135"/>
    </row>
    <row r="447" s="164" customFormat="true" ht="13.5" hidden="false" customHeight="false" outlineLevel="0" collapsed="false">
      <c r="A447" s="167" t="n">
        <v>8</v>
      </c>
      <c r="B447" s="168" t="n">
        <v>22</v>
      </c>
      <c r="C447" s="169" t="s">
        <v>535</v>
      </c>
      <c r="D447" s="170" t="n">
        <v>55700</v>
      </c>
      <c r="E447" s="171" t="n">
        <v>22400</v>
      </c>
      <c r="F447" s="172" t="n">
        <v>139700</v>
      </c>
      <c r="G447" s="171" t="n">
        <v>96400</v>
      </c>
      <c r="H447" s="173" t="n">
        <v>293900</v>
      </c>
      <c r="I447" s="171" t="n">
        <v>249400</v>
      </c>
      <c r="J447" s="160" t="s">
        <v>17</v>
      </c>
      <c r="K447" s="174" t="n">
        <f aca="false">IF(E447-D447&lt;-$L$4,1,0)</f>
        <v>1</v>
      </c>
      <c r="L447" s="135" t="n">
        <f aca="false">IF(D447="","",IF(ABS(E447-D447)&lt;=$L$4,1,0))</f>
        <v>0</v>
      </c>
      <c r="M447" s="175" t="n">
        <f aca="false">IF(E447-D447&gt;$L$4,1,0)</f>
        <v>0</v>
      </c>
      <c r="N447" s="174" t="n">
        <f aca="false">IF(G447-F447&lt;-$L$4,1,0)</f>
        <v>1</v>
      </c>
      <c r="O447" s="135" t="n">
        <f aca="false">IF(F447="","",IF(ABS(G447-F447)&lt;=$L$4,1,0))</f>
        <v>0</v>
      </c>
      <c r="P447" s="175" t="n">
        <f aca="false">IF(G447-F447&gt;$L$4,1,0)</f>
        <v>0</v>
      </c>
      <c r="Q447" s="174" t="n">
        <f aca="false">IF(I447-H447&lt;-$L$4,1,0)</f>
        <v>1</v>
      </c>
      <c r="R447" s="135" t="n">
        <f aca="false">IF(H447="","",IF(ABS(H447-I447)&lt;=$L$4,1,0))</f>
        <v>0</v>
      </c>
      <c r="S447" s="175" t="n">
        <f aca="false">IF(I447-H447&gt;$L$4,1,0)</f>
        <v>0</v>
      </c>
      <c r="U447" s="265"/>
      <c r="V447" s="265"/>
      <c r="W447" s="265"/>
      <c r="Y447" s="135"/>
      <c r="Z447" s="135"/>
      <c r="AA447" s="135"/>
      <c r="AB447" s="135"/>
      <c r="AC447" s="135"/>
    </row>
    <row r="448" s="164" customFormat="true" ht="13.5" hidden="false" customHeight="false" outlineLevel="0" collapsed="false">
      <c r="A448" s="167" t="n">
        <v>8</v>
      </c>
      <c r="B448" s="168" t="n">
        <v>23</v>
      </c>
      <c r="C448" s="169" t="s">
        <v>536</v>
      </c>
      <c r="D448" s="170" t="n">
        <v>51200</v>
      </c>
      <c r="E448" s="171" t="n">
        <v>22400</v>
      </c>
      <c r="F448" s="172" t="n">
        <v>131100</v>
      </c>
      <c r="G448" s="171" t="n">
        <v>96400</v>
      </c>
      <c r="H448" s="173" t="n">
        <v>265400</v>
      </c>
      <c r="I448" s="171" t="n">
        <v>249400</v>
      </c>
      <c r="J448" s="160" t="s">
        <v>17</v>
      </c>
      <c r="K448" s="174" t="n">
        <f aca="false">IF(E448-D448&lt;-$L$4,1,0)</f>
        <v>1</v>
      </c>
      <c r="L448" s="135" t="n">
        <f aca="false">IF(D448="","",IF(ABS(E448-D448)&lt;=$L$4,1,0))</f>
        <v>0</v>
      </c>
      <c r="M448" s="175" t="n">
        <f aca="false">IF(E448-D448&gt;$L$4,1,0)</f>
        <v>0</v>
      </c>
      <c r="N448" s="174" t="n">
        <f aca="false">IF(G448-F448&lt;-$L$4,1,0)</f>
        <v>1</v>
      </c>
      <c r="O448" s="135" t="n">
        <f aca="false">IF(F448="","",IF(ABS(G448-F448)&lt;=$L$4,1,0))</f>
        <v>0</v>
      </c>
      <c r="P448" s="175" t="n">
        <f aca="false">IF(G448-F448&gt;$L$4,1,0)</f>
        <v>0</v>
      </c>
      <c r="Q448" s="174" t="n">
        <f aca="false">IF(I448-H448&lt;-$L$4,1,0)</f>
        <v>1</v>
      </c>
      <c r="R448" s="135" t="n">
        <f aca="false">IF(H448="","",IF(ABS(H448-I448)&lt;=$L$4,1,0))</f>
        <v>0</v>
      </c>
      <c r="S448" s="175" t="n">
        <f aca="false">IF(I448-H448&gt;$L$4,1,0)</f>
        <v>0</v>
      </c>
      <c r="U448" s="265"/>
      <c r="V448" s="265"/>
      <c r="W448" s="265"/>
      <c r="Y448" s="135"/>
      <c r="Z448" s="135"/>
      <c r="AA448" s="135"/>
      <c r="AB448" s="135"/>
      <c r="AC448" s="135"/>
    </row>
    <row r="449" s="164" customFormat="true" ht="13.5" hidden="false" customHeight="false" outlineLevel="0" collapsed="false">
      <c r="A449" s="167" t="n">
        <v>8</v>
      </c>
      <c r="B449" s="168" t="n">
        <v>24</v>
      </c>
      <c r="C449" s="169" t="s">
        <v>537</v>
      </c>
      <c r="D449" s="170" t="n">
        <v>46100</v>
      </c>
      <c r="E449" s="171" t="n">
        <v>22400</v>
      </c>
      <c r="F449" s="172" t="n">
        <v>120200</v>
      </c>
      <c r="G449" s="171" t="n">
        <v>96400</v>
      </c>
      <c r="H449" s="173" t="n">
        <v>266600</v>
      </c>
      <c r="I449" s="171" t="n">
        <v>249400</v>
      </c>
      <c r="J449" s="160" t="s">
        <v>17</v>
      </c>
      <c r="K449" s="174" t="n">
        <f aca="false">IF(E449-D449&lt;-$L$4,1,0)</f>
        <v>1</v>
      </c>
      <c r="L449" s="135" t="n">
        <f aca="false">IF(D449="","",IF(ABS(E449-D449)&lt;=$L$4,1,0))</f>
        <v>0</v>
      </c>
      <c r="M449" s="175" t="n">
        <f aca="false">IF(E449-D449&gt;$L$4,1,0)</f>
        <v>0</v>
      </c>
      <c r="N449" s="174" t="n">
        <f aca="false">IF(G449-F449&lt;-$L$4,1,0)</f>
        <v>1</v>
      </c>
      <c r="O449" s="135" t="n">
        <f aca="false">IF(F449="","",IF(ABS(G449-F449)&lt;=$L$4,1,0))</f>
        <v>0</v>
      </c>
      <c r="P449" s="175" t="n">
        <f aca="false">IF(G449-F449&gt;$L$4,1,0)</f>
        <v>0</v>
      </c>
      <c r="Q449" s="174" t="n">
        <f aca="false">IF(I449-H449&lt;-$L$4,1,0)</f>
        <v>1</v>
      </c>
      <c r="R449" s="135" t="n">
        <f aca="false">IF(H449="","",IF(ABS(H449-I449)&lt;=$L$4,1,0))</f>
        <v>0</v>
      </c>
      <c r="S449" s="175" t="n">
        <f aca="false">IF(I449-H449&gt;$L$4,1,0)</f>
        <v>0</v>
      </c>
      <c r="U449" s="265"/>
      <c r="V449" s="265"/>
      <c r="W449" s="265"/>
      <c r="Y449" s="135"/>
      <c r="Z449" s="135"/>
      <c r="AA449" s="135"/>
      <c r="AB449" s="135"/>
      <c r="AC449" s="135"/>
    </row>
    <row r="450" s="164" customFormat="true" ht="13.5" hidden="false" customHeight="false" outlineLevel="0" collapsed="false">
      <c r="A450" s="167" t="n">
        <v>8</v>
      </c>
      <c r="B450" s="168" t="n">
        <v>25</v>
      </c>
      <c r="C450" s="169" t="s">
        <v>538</v>
      </c>
      <c r="D450" s="170" t="n">
        <v>38200</v>
      </c>
      <c r="E450" s="171" t="n">
        <v>22400</v>
      </c>
      <c r="F450" s="172" t="n">
        <v>108700</v>
      </c>
      <c r="G450" s="171" t="n">
        <v>96400</v>
      </c>
      <c r="H450" s="173" t="n">
        <v>239400</v>
      </c>
      <c r="I450" s="171" t="n">
        <v>249400</v>
      </c>
      <c r="J450" s="160" t="s">
        <v>17</v>
      </c>
      <c r="K450" s="174" t="n">
        <f aca="false">IF(E450-D450&lt;-$L$4,1,0)</f>
        <v>1</v>
      </c>
      <c r="L450" s="135" t="n">
        <f aca="false">IF(D450="","",IF(ABS(E450-D450)&lt;=$L$4,1,0))</f>
        <v>0</v>
      </c>
      <c r="M450" s="175" t="n">
        <f aca="false">IF(E450-D450&gt;$L$4,1,0)</f>
        <v>0</v>
      </c>
      <c r="N450" s="174" t="n">
        <f aca="false">IF(G450-F450&lt;-$L$4,1,0)</f>
        <v>1</v>
      </c>
      <c r="O450" s="135" t="n">
        <f aca="false">IF(F450="","",IF(ABS(G450-F450)&lt;=$L$4,1,0))</f>
        <v>0</v>
      </c>
      <c r="P450" s="175" t="n">
        <f aca="false">IF(G450-F450&gt;$L$4,1,0)</f>
        <v>0</v>
      </c>
      <c r="Q450" s="174" t="n">
        <f aca="false">IF(I450-H450&lt;-$L$4,1,0)</f>
        <v>0</v>
      </c>
      <c r="R450" s="135" t="n">
        <f aca="false">IF(H450="","",IF(ABS(H450-I450)&lt;=$L$4,1,0))</f>
        <v>0</v>
      </c>
      <c r="S450" s="175" t="n">
        <f aca="false">IF(I450-H450&gt;$L$4,1,0)</f>
        <v>1</v>
      </c>
      <c r="U450" s="265"/>
      <c r="V450" s="265"/>
      <c r="W450" s="265"/>
      <c r="Y450" s="135"/>
      <c r="Z450" s="135"/>
      <c r="AA450" s="135"/>
      <c r="AB450" s="135"/>
      <c r="AC450" s="135"/>
    </row>
    <row r="451" s="164" customFormat="true" ht="13.5" hidden="false" customHeight="false" outlineLevel="0" collapsed="false">
      <c r="A451" s="167" t="n">
        <v>8</v>
      </c>
      <c r="B451" s="168" t="n">
        <v>26</v>
      </c>
      <c r="C451" s="169" t="s">
        <v>539</v>
      </c>
      <c r="D451" s="170" t="n">
        <v>59200</v>
      </c>
      <c r="E451" s="171" t="n">
        <v>22400</v>
      </c>
      <c r="F451" s="172" t="n">
        <v>146200</v>
      </c>
      <c r="G451" s="171" t="n">
        <v>96400</v>
      </c>
      <c r="H451" s="173" t="n">
        <v>291400</v>
      </c>
      <c r="I451" s="171" t="n">
        <v>249400</v>
      </c>
      <c r="J451" s="160" t="s">
        <v>17</v>
      </c>
      <c r="K451" s="174" t="n">
        <f aca="false">IF(E451-D451&lt;-$L$4,1,0)</f>
        <v>1</v>
      </c>
      <c r="L451" s="135" t="n">
        <f aca="false">IF(D451="","",IF(ABS(E451-D451)&lt;=$L$4,1,0))</f>
        <v>0</v>
      </c>
      <c r="M451" s="175" t="n">
        <f aca="false">IF(E451-D451&gt;$L$4,1,0)</f>
        <v>0</v>
      </c>
      <c r="N451" s="174" t="n">
        <f aca="false">IF(G451-F451&lt;-$L$4,1,0)</f>
        <v>1</v>
      </c>
      <c r="O451" s="135" t="n">
        <f aca="false">IF(F451="","",IF(ABS(G451-F451)&lt;=$L$4,1,0))</f>
        <v>0</v>
      </c>
      <c r="P451" s="175" t="n">
        <f aca="false">IF(G451-F451&gt;$L$4,1,0)</f>
        <v>0</v>
      </c>
      <c r="Q451" s="174" t="n">
        <f aca="false">IF(I451-H451&lt;-$L$4,1,0)</f>
        <v>1</v>
      </c>
      <c r="R451" s="135" t="n">
        <f aca="false">IF(H451="","",IF(ABS(H451-I451)&lt;=$L$4,1,0))</f>
        <v>0</v>
      </c>
      <c r="S451" s="175" t="n">
        <f aca="false">IF(I451-H451&gt;$L$4,1,0)</f>
        <v>0</v>
      </c>
      <c r="U451" s="265"/>
      <c r="V451" s="265"/>
      <c r="W451" s="265"/>
      <c r="Y451" s="135"/>
      <c r="Z451" s="135"/>
      <c r="AA451" s="135"/>
      <c r="AB451" s="135"/>
      <c r="AC451" s="135"/>
    </row>
    <row r="452" s="164" customFormat="true" ht="13.5" hidden="false" customHeight="false" outlineLevel="0" collapsed="false">
      <c r="A452" s="167" t="n">
        <v>8</v>
      </c>
      <c r="B452" s="168" t="n">
        <v>27</v>
      </c>
      <c r="C452" s="169" t="s">
        <v>540</v>
      </c>
      <c r="D452" s="170" t="n">
        <v>60900</v>
      </c>
      <c r="E452" s="171" t="n">
        <v>22400</v>
      </c>
      <c r="F452" s="172" t="n">
        <v>144800</v>
      </c>
      <c r="G452" s="171" t="n">
        <v>96400</v>
      </c>
      <c r="H452" s="173" t="n">
        <v>306400</v>
      </c>
      <c r="I452" s="171" t="n">
        <v>249400</v>
      </c>
      <c r="J452" s="160" t="s">
        <v>17</v>
      </c>
      <c r="K452" s="174" t="n">
        <f aca="false">IF(E452-D452&lt;-$L$4,1,0)</f>
        <v>1</v>
      </c>
      <c r="L452" s="135" t="n">
        <f aca="false">IF(D452="","",IF(ABS(E452-D452)&lt;=$L$4,1,0))</f>
        <v>0</v>
      </c>
      <c r="M452" s="175" t="n">
        <f aca="false">IF(E452-D452&gt;$L$4,1,0)</f>
        <v>0</v>
      </c>
      <c r="N452" s="174" t="n">
        <f aca="false">IF(G452-F452&lt;-$L$4,1,0)</f>
        <v>1</v>
      </c>
      <c r="O452" s="135" t="n">
        <f aca="false">IF(F452="","",IF(ABS(G452-F452)&lt;=$L$4,1,0))</f>
        <v>0</v>
      </c>
      <c r="P452" s="175" t="n">
        <f aca="false">IF(G452-F452&gt;$L$4,1,0)</f>
        <v>0</v>
      </c>
      <c r="Q452" s="174" t="n">
        <f aca="false">IF(I452-H452&lt;-$L$4,1,0)</f>
        <v>1</v>
      </c>
      <c r="R452" s="135" t="n">
        <f aca="false">IF(H452="","",IF(ABS(H452-I452)&lt;=$L$4,1,0))</f>
        <v>0</v>
      </c>
      <c r="S452" s="175" t="n">
        <f aca="false">IF(I452-H452&gt;$L$4,1,0)</f>
        <v>0</v>
      </c>
      <c r="U452" s="265"/>
      <c r="V452" s="265"/>
      <c r="W452" s="265"/>
      <c r="Y452" s="135"/>
      <c r="Z452" s="135"/>
      <c r="AA452" s="135"/>
      <c r="AB452" s="135"/>
      <c r="AC452" s="135"/>
    </row>
    <row r="453" s="164" customFormat="true" ht="13.5" hidden="false" customHeight="false" outlineLevel="0" collapsed="false">
      <c r="A453" s="167" t="n">
        <v>8</v>
      </c>
      <c r="B453" s="168" t="n">
        <v>28</v>
      </c>
      <c r="C453" s="169" t="s">
        <v>541</v>
      </c>
      <c r="D453" s="170" t="n">
        <v>60600</v>
      </c>
      <c r="E453" s="171" t="n">
        <v>22400</v>
      </c>
      <c r="F453" s="172" t="n">
        <v>133800</v>
      </c>
      <c r="G453" s="171" t="n">
        <v>96400</v>
      </c>
      <c r="H453" s="173" t="n">
        <v>260900</v>
      </c>
      <c r="I453" s="171" t="n">
        <v>249400</v>
      </c>
      <c r="J453" s="160" t="s">
        <v>17</v>
      </c>
      <c r="K453" s="174" t="n">
        <f aca="false">IF(E453-D453&lt;-$L$4,1,0)</f>
        <v>1</v>
      </c>
      <c r="L453" s="135" t="n">
        <f aca="false">IF(D453="","",IF(ABS(E453-D453)&lt;=$L$4,1,0))</f>
        <v>0</v>
      </c>
      <c r="M453" s="175" t="n">
        <f aca="false">IF(E453-D453&gt;$L$4,1,0)</f>
        <v>0</v>
      </c>
      <c r="N453" s="174" t="n">
        <f aca="false">IF(G453-F453&lt;-$L$4,1,0)</f>
        <v>1</v>
      </c>
      <c r="O453" s="135" t="n">
        <f aca="false">IF(F453="","",IF(ABS(G453-F453)&lt;=$L$4,1,0))</f>
        <v>0</v>
      </c>
      <c r="P453" s="175" t="n">
        <f aca="false">IF(G453-F453&gt;$L$4,1,0)</f>
        <v>0</v>
      </c>
      <c r="Q453" s="174" t="n">
        <f aca="false">IF(I453-H453&lt;-$L$4,1,0)</f>
        <v>1</v>
      </c>
      <c r="R453" s="135" t="n">
        <f aca="false">IF(H453="","",IF(ABS(H453-I453)&lt;=$L$4,1,0))</f>
        <v>0</v>
      </c>
      <c r="S453" s="175" t="n">
        <f aca="false">IF(I453-H453&gt;$L$4,1,0)</f>
        <v>0</v>
      </c>
      <c r="U453" s="265"/>
      <c r="V453" s="265"/>
      <c r="W453" s="265"/>
      <c r="Y453" s="135"/>
      <c r="Z453" s="135"/>
      <c r="AA453" s="135"/>
      <c r="AB453" s="135"/>
      <c r="AC453" s="135"/>
    </row>
    <row r="454" s="164" customFormat="true" ht="13.5" hidden="false" customHeight="false" outlineLevel="0" collapsed="false">
      <c r="A454" s="167" t="n">
        <v>8</v>
      </c>
      <c r="B454" s="168" t="n">
        <v>29</v>
      </c>
      <c r="C454" s="169" t="s">
        <v>542</v>
      </c>
      <c r="D454" s="170" t="n">
        <v>51600</v>
      </c>
      <c r="E454" s="171" t="n">
        <v>22400</v>
      </c>
      <c r="F454" s="172" t="n">
        <v>127700</v>
      </c>
      <c r="G454" s="171" t="n">
        <v>96400</v>
      </c>
      <c r="H454" s="173" t="n">
        <v>265600</v>
      </c>
      <c r="I454" s="171" t="n">
        <v>249400</v>
      </c>
      <c r="J454" s="160" t="s">
        <v>17</v>
      </c>
      <c r="K454" s="174" t="n">
        <f aca="false">IF(E454-D454&lt;-$L$4,1,0)</f>
        <v>1</v>
      </c>
      <c r="L454" s="135" t="n">
        <f aca="false">IF(D454="","",IF(ABS(E454-D454)&lt;=$L$4,1,0))</f>
        <v>0</v>
      </c>
      <c r="M454" s="175" t="n">
        <f aca="false">IF(E454-D454&gt;$L$4,1,0)</f>
        <v>0</v>
      </c>
      <c r="N454" s="174" t="n">
        <f aca="false">IF(G454-F454&lt;-$L$4,1,0)</f>
        <v>1</v>
      </c>
      <c r="O454" s="135" t="n">
        <f aca="false">IF(F454="","",IF(ABS(G454-F454)&lt;=$L$4,1,0))</f>
        <v>0</v>
      </c>
      <c r="P454" s="175" t="n">
        <f aca="false">IF(G454-F454&gt;$L$4,1,0)</f>
        <v>0</v>
      </c>
      <c r="Q454" s="174" t="n">
        <f aca="false">IF(I454-H454&lt;-$L$4,1,0)</f>
        <v>1</v>
      </c>
      <c r="R454" s="135" t="n">
        <f aca="false">IF(H454="","",IF(ABS(H454-I454)&lt;=$L$4,1,0))</f>
        <v>0</v>
      </c>
      <c r="S454" s="175" t="n">
        <f aca="false">IF(I454-H454&gt;$L$4,1,0)</f>
        <v>0</v>
      </c>
      <c r="U454" s="265"/>
      <c r="V454" s="265"/>
      <c r="W454" s="265"/>
      <c r="Y454" s="135"/>
      <c r="Z454" s="135"/>
      <c r="AA454" s="135"/>
      <c r="AB454" s="135"/>
      <c r="AC454" s="135"/>
    </row>
    <row r="455" s="164" customFormat="true" ht="13.5" hidden="false" customHeight="false" outlineLevel="0" collapsed="false">
      <c r="A455" s="167" t="n">
        <v>8</v>
      </c>
      <c r="B455" s="168" t="n">
        <v>30</v>
      </c>
      <c r="C455" s="169" t="s">
        <v>543</v>
      </c>
      <c r="D455" s="170" t="n">
        <v>28100</v>
      </c>
      <c r="E455" s="171" t="n">
        <v>22400</v>
      </c>
      <c r="F455" s="172" t="n">
        <v>98900</v>
      </c>
      <c r="G455" s="171" t="n">
        <v>96400</v>
      </c>
      <c r="H455" s="173" t="n">
        <v>235000</v>
      </c>
      <c r="I455" s="171" t="n">
        <v>249400</v>
      </c>
      <c r="J455" s="160" t="s">
        <v>17</v>
      </c>
      <c r="K455" s="174" t="n">
        <f aca="false">IF(E455-D455&lt;-$L$4,1,0)</f>
        <v>1</v>
      </c>
      <c r="L455" s="135" t="n">
        <f aca="false">IF(D455="","",IF(ABS(E455-D455)&lt;=$L$4,1,0))</f>
        <v>0</v>
      </c>
      <c r="M455" s="175" t="n">
        <f aca="false">IF(E455-D455&gt;$L$4,1,0)</f>
        <v>0</v>
      </c>
      <c r="N455" s="174" t="n">
        <f aca="false">IF(G455-F455&lt;-$L$4,1,0)</f>
        <v>1</v>
      </c>
      <c r="O455" s="135" t="n">
        <f aca="false">IF(F455="","",IF(ABS(G455-F455)&lt;=$L$4,1,0))</f>
        <v>0</v>
      </c>
      <c r="P455" s="175" t="n">
        <f aca="false">IF(G455-F455&gt;$L$4,1,0)</f>
        <v>0</v>
      </c>
      <c r="Q455" s="174" t="n">
        <f aca="false">IF(I455-H455&lt;-$L$4,1,0)</f>
        <v>0</v>
      </c>
      <c r="R455" s="135" t="n">
        <f aca="false">IF(H455="","",IF(ABS(H455-I455)&lt;=$L$4,1,0))</f>
        <v>0</v>
      </c>
      <c r="S455" s="175" t="n">
        <f aca="false">IF(I455-H455&gt;$L$4,1,0)</f>
        <v>1</v>
      </c>
      <c r="U455" s="265"/>
      <c r="V455" s="265"/>
      <c r="W455" s="265"/>
      <c r="Y455" s="135"/>
      <c r="Z455" s="135"/>
      <c r="AA455" s="135"/>
      <c r="AB455" s="135"/>
      <c r="AC455" s="135"/>
    </row>
    <row r="456" s="164" customFormat="true" ht="13.5" hidden="false" customHeight="false" outlineLevel="0" collapsed="false">
      <c r="A456" s="167" t="n">
        <v>8</v>
      </c>
      <c r="B456" s="168" t="n">
        <v>31</v>
      </c>
      <c r="C456" s="169" t="s">
        <v>544</v>
      </c>
      <c r="D456" s="170" t="n">
        <v>53600</v>
      </c>
      <c r="E456" s="171" t="n">
        <v>22400</v>
      </c>
      <c r="F456" s="172" t="n">
        <v>127300</v>
      </c>
      <c r="G456" s="171" t="n">
        <v>96400</v>
      </c>
      <c r="H456" s="173" t="n">
        <v>256200</v>
      </c>
      <c r="I456" s="171" t="n">
        <v>249400</v>
      </c>
      <c r="J456" s="160" t="s">
        <v>17</v>
      </c>
      <c r="K456" s="174" t="n">
        <f aca="false">IF(E456-D456&lt;-$L$4,1,0)</f>
        <v>1</v>
      </c>
      <c r="L456" s="135" t="n">
        <f aca="false">IF(D456="","",IF(ABS(E456-D456)&lt;=$L$4,1,0))</f>
        <v>0</v>
      </c>
      <c r="M456" s="175" t="n">
        <f aca="false">IF(E456-D456&gt;$L$4,1,0)</f>
        <v>0</v>
      </c>
      <c r="N456" s="174" t="n">
        <f aca="false">IF(G456-F456&lt;-$L$4,1,0)</f>
        <v>1</v>
      </c>
      <c r="O456" s="135" t="n">
        <f aca="false">IF(F456="","",IF(ABS(G456-F456)&lt;=$L$4,1,0))</f>
        <v>0</v>
      </c>
      <c r="P456" s="175" t="n">
        <f aca="false">IF(G456-F456&gt;$L$4,1,0)</f>
        <v>0</v>
      </c>
      <c r="Q456" s="174" t="n">
        <f aca="false">IF(I456-H456&lt;-$L$4,1,0)</f>
        <v>1</v>
      </c>
      <c r="R456" s="135" t="n">
        <f aca="false">IF(H456="","",IF(ABS(H456-I456)&lt;=$L$4,1,0))</f>
        <v>0</v>
      </c>
      <c r="S456" s="175" t="n">
        <f aca="false">IF(I456-H456&gt;$L$4,1,0)</f>
        <v>0</v>
      </c>
      <c r="U456" s="265"/>
      <c r="V456" s="265"/>
      <c r="W456" s="265"/>
      <c r="Y456" s="135"/>
      <c r="Z456" s="135"/>
      <c r="AA456" s="135"/>
      <c r="AB456" s="135"/>
      <c r="AC456" s="135"/>
    </row>
    <row r="457" s="164" customFormat="true" ht="13.5" hidden="false" customHeight="false" outlineLevel="0" collapsed="false">
      <c r="A457" s="167" t="n">
        <v>8</v>
      </c>
      <c r="B457" s="168" t="n">
        <v>32</v>
      </c>
      <c r="C457" s="169" t="s">
        <v>545</v>
      </c>
      <c r="D457" s="170" t="n">
        <v>64500</v>
      </c>
      <c r="E457" s="171" t="n">
        <v>22400</v>
      </c>
      <c r="F457" s="172" t="n">
        <v>155100</v>
      </c>
      <c r="G457" s="171" t="n">
        <v>96400</v>
      </c>
      <c r="H457" s="173" t="n">
        <v>300300</v>
      </c>
      <c r="I457" s="171" t="n">
        <v>249400</v>
      </c>
      <c r="J457" s="160" t="s">
        <v>17</v>
      </c>
      <c r="K457" s="174" t="n">
        <f aca="false">IF(E457-D457&lt;-$L$4,1,0)</f>
        <v>1</v>
      </c>
      <c r="L457" s="135" t="n">
        <f aca="false">IF(D457="","",IF(ABS(E457-D457)&lt;=$L$4,1,0))</f>
        <v>0</v>
      </c>
      <c r="M457" s="175" t="n">
        <f aca="false">IF(E457-D457&gt;$L$4,1,0)</f>
        <v>0</v>
      </c>
      <c r="N457" s="174" t="n">
        <f aca="false">IF(G457-F457&lt;-$L$4,1,0)</f>
        <v>1</v>
      </c>
      <c r="O457" s="135" t="n">
        <f aca="false">IF(F457="","",IF(ABS(G457-F457)&lt;=$L$4,1,0))</f>
        <v>0</v>
      </c>
      <c r="P457" s="175" t="n">
        <f aca="false">IF(G457-F457&gt;$L$4,1,0)</f>
        <v>0</v>
      </c>
      <c r="Q457" s="174" t="n">
        <f aca="false">IF(I457-H457&lt;-$L$4,1,0)</f>
        <v>1</v>
      </c>
      <c r="R457" s="135" t="n">
        <f aca="false">IF(H457="","",IF(ABS(H457-I457)&lt;=$L$4,1,0))</f>
        <v>0</v>
      </c>
      <c r="S457" s="175" t="n">
        <f aca="false">IF(I457-H457&gt;$L$4,1,0)</f>
        <v>0</v>
      </c>
      <c r="U457" s="265"/>
      <c r="V457" s="265"/>
      <c r="W457" s="265"/>
      <c r="Y457" s="135"/>
      <c r="Z457" s="135"/>
      <c r="AA457" s="135"/>
      <c r="AB457" s="135"/>
      <c r="AC457" s="135"/>
    </row>
    <row r="458" s="164" customFormat="true" ht="13.5" hidden="false" customHeight="false" outlineLevel="0" collapsed="false">
      <c r="A458" s="167" t="n">
        <v>8</v>
      </c>
      <c r="B458" s="168" t="n">
        <v>33</v>
      </c>
      <c r="C458" s="169" t="s">
        <v>546</v>
      </c>
      <c r="D458" s="170" t="n">
        <v>28400</v>
      </c>
      <c r="E458" s="171" t="n">
        <v>22400</v>
      </c>
      <c r="F458" s="172" t="n">
        <v>112400</v>
      </c>
      <c r="G458" s="171" t="n">
        <v>96400</v>
      </c>
      <c r="H458" s="173" t="n">
        <v>268800</v>
      </c>
      <c r="I458" s="171" t="n">
        <v>249400</v>
      </c>
      <c r="J458" s="160" t="s">
        <v>18</v>
      </c>
      <c r="K458" s="174" t="n">
        <f aca="false">IF(E458-D458&lt;-$L$4,1,0)</f>
        <v>1</v>
      </c>
      <c r="L458" s="135" t="n">
        <f aca="false">IF(D458="","",IF(ABS(E458-D458)&lt;=$L$4,1,0))</f>
        <v>0</v>
      </c>
      <c r="M458" s="175" t="n">
        <f aca="false">IF(E458-D458&gt;$L$4,1,0)</f>
        <v>0</v>
      </c>
      <c r="N458" s="174" t="n">
        <f aca="false">IF(G458-F458&lt;-$L$4,1,0)</f>
        <v>1</v>
      </c>
      <c r="O458" s="135" t="n">
        <f aca="false">IF(F458="","",IF(ABS(G458-F458)&lt;=$L$4,1,0))</f>
        <v>0</v>
      </c>
      <c r="P458" s="175" t="n">
        <f aca="false">IF(G458-F458&gt;$L$4,1,0)</f>
        <v>0</v>
      </c>
      <c r="Q458" s="174" t="n">
        <f aca="false">IF(I458-H458&lt;-$L$4,1,0)</f>
        <v>1</v>
      </c>
      <c r="R458" s="135" t="n">
        <f aca="false">IF(H458="","",IF(ABS(H458-I458)&lt;=$L$4,1,0))</f>
        <v>0</v>
      </c>
      <c r="S458" s="175" t="n">
        <f aca="false">IF(I458-H458&gt;$L$4,1,0)</f>
        <v>0</v>
      </c>
      <c r="U458" s="265"/>
      <c r="V458" s="265"/>
      <c r="W458" s="265"/>
      <c r="Y458" s="135"/>
      <c r="Z458" s="135"/>
      <c r="AA458" s="135"/>
      <c r="AB458" s="135"/>
      <c r="AC458" s="135"/>
    </row>
    <row r="459" s="164" customFormat="true" ht="13.5" hidden="false" customHeight="false" outlineLevel="0" collapsed="false">
      <c r="A459" s="167" t="n">
        <v>8</v>
      </c>
      <c r="B459" s="168" t="n">
        <v>34</v>
      </c>
      <c r="C459" s="169" t="s">
        <v>547</v>
      </c>
      <c r="D459" s="170" t="n">
        <v>45000</v>
      </c>
      <c r="E459" s="171" t="n">
        <v>22400</v>
      </c>
      <c r="F459" s="172" t="n">
        <v>117600</v>
      </c>
      <c r="G459" s="171" t="n">
        <v>96400</v>
      </c>
      <c r="H459" s="173" t="n">
        <v>253700</v>
      </c>
      <c r="I459" s="171" t="n">
        <v>249400</v>
      </c>
      <c r="J459" s="160" t="s">
        <v>17</v>
      </c>
      <c r="K459" s="174" t="n">
        <f aca="false">IF(E459-D459&lt;-$L$4,1,0)</f>
        <v>1</v>
      </c>
      <c r="L459" s="135" t="n">
        <f aca="false">IF(D459="","",IF(ABS(E459-D459)&lt;=$L$4,1,0))</f>
        <v>0</v>
      </c>
      <c r="M459" s="175" t="n">
        <f aca="false">IF(E459-D459&gt;$L$4,1,0)</f>
        <v>0</v>
      </c>
      <c r="N459" s="174" t="n">
        <f aca="false">IF(G459-F459&lt;-$L$4,1,0)</f>
        <v>1</v>
      </c>
      <c r="O459" s="135" t="n">
        <f aca="false">IF(F459="","",IF(ABS(G459-F459)&lt;=$L$4,1,0))</f>
        <v>0</v>
      </c>
      <c r="P459" s="175" t="n">
        <f aca="false">IF(G459-F459&gt;$L$4,1,0)</f>
        <v>0</v>
      </c>
      <c r="Q459" s="174" t="n">
        <f aca="false">IF(I459-H459&lt;-$L$4,1,0)</f>
        <v>1</v>
      </c>
      <c r="R459" s="135" t="n">
        <f aca="false">IF(H459="","",IF(ABS(H459-I459)&lt;=$L$4,1,0))</f>
        <v>0</v>
      </c>
      <c r="S459" s="175" t="n">
        <f aca="false">IF(I459-H459&gt;$L$4,1,0)</f>
        <v>0</v>
      </c>
      <c r="U459" s="265"/>
      <c r="V459" s="265"/>
      <c r="W459" s="265"/>
      <c r="Y459" s="135"/>
      <c r="Z459" s="135"/>
      <c r="AA459" s="135"/>
      <c r="AB459" s="135"/>
      <c r="AC459" s="135"/>
    </row>
    <row r="460" s="164" customFormat="true" ht="13.5" hidden="false" customHeight="false" outlineLevel="0" collapsed="false">
      <c r="A460" s="167" t="n">
        <v>8</v>
      </c>
      <c r="B460" s="168" t="n">
        <v>35</v>
      </c>
      <c r="C460" s="169" t="s">
        <v>548</v>
      </c>
      <c r="D460" s="170" t="n">
        <v>51100</v>
      </c>
      <c r="E460" s="171" t="n">
        <v>22400</v>
      </c>
      <c r="F460" s="172" t="n">
        <v>126100</v>
      </c>
      <c r="G460" s="171" t="n">
        <v>96400</v>
      </c>
      <c r="H460" s="173" t="n">
        <v>262200</v>
      </c>
      <c r="I460" s="171" t="n">
        <v>249400</v>
      </c>
      <c r="J460" s="160" t="s">
        <v>17</v>
      </c>
      <c r="K460" s="174" t="n">
        <f aca="false">IF(E460-D460&lt;-$L$4,1,0)</f>
        <v>1</v>
      </c>
      <c r="L460" s="135" t="n">
        <f aca="false">IF(D460="","",IF(ABS(E460-D460)&lt;=$L$4,1,0))</f>
        <v>0</v>
      </c>
      <c r="M460" s="175" t="n">
        <f aca="false">IF(E460-D460&gt;$L$4,1,0)</f>
        <v>0</v>
      </c>
      <c r="N460" s="174" t="n">
        <f aca="false">IF(G460-F460&lt;-$L$4,1,0)</f>
        <v>1</v>
      </c>
      <c r="O460" s="135" t="n">
        <f aca="false">IF(F460="","",IF(ABS(G460-F460)&lt;=$L$4,1,0))</f>
        <v>0</v>
      </c>
      <c r="P460" s="175" t="n">
        <f aca="false">IF(G460-F460&gt;$L$4,1,0)</f>
        <v>0</v>
      </c>
      <c r="Q460" s="174" t="n">
        <f aca="false">IF(I460-H460&lt;-$L$4,1,0)</f>
        <v>1</v>
      </c>
      <c r="R460" s="135" t="n">
        <f aca="false">IF(H460="","",IF(ABS(H460-I460)&lt;=$L$4,1,0))</f>
        <v>0</v>
      </c>
      <c r="S460" s="175" t="n">
        <f aca="false">IF(I460-H460&gt;$L$4,1,0)</f>
        <v>0</v>
      </c>
      <c r="U460" s="265"/>
      <c r="V460" s="265"/>
      <c r="W460" s="265"/>
      <c r="Y460" s="135"/>
      <c r="Z460" s="135"/>
      <c r="AA460" s="135"/>
      <c r="AB460" s="135"/>
      <c r="AC460" s="135"/>
    </row>
    <row r="461" s="164" customFormat="true" ht="13.5" hidden="false" customHeight="false" outlineLevel="0" collapsed="false">
      <c r="A461" s="167" t="n">
        <v>8</v>
      </c>
      <c r="B461" s="168" t="n">
        <v>36</v>
      </c>
      <c r="C461" s="169" t="s">
        <v>549</v>
      </c>
      <c r="D461" s="170" t="n">
        <v>59600</v>
      </c>
      <c r="E461" s="171" t="n">
        <v>22400</v>
      </c>
      <c r="F461" s="172" t="n">
        <v>141200</v>
      </c>
      <c r="G461" s="171" t="n">
        <v>96400</v>
      </c>
      <c r="H461" s="173" t="n">
        <v>286400</v>
      </c>
      <c r="I461" s="171" t="n">
        <v>249400</v>
      </c>
      <c r="J461" s="160" t="s">
        <v>17</v>
      </c>
      <c r="K461" s="174" t="n">
        <f aca="false">IF(E461-D461&lt;-$L$4,1,0)</f>
        <v>1</v>
      </c>
      <c r="L461" s="135" t="n">
        <f aca="false">IF(D461="","",IF(ABS(E461-D461)&lt;=$L$4,1,0))</f>
        <v>0</v>
      </c>
      <c r="M461" s="175" t="n">
        <f aca="false">IF(E461-D461&gt;$L$4,1,0)</f>
        <v>0</v>
      </c>
      <c r="N461" s="174" t="n">
        <f aca="false">IF(G461-F461&lt;-$L$4,1,0)</f>
        <v>1</v>
      </c>
      <c r="O461" s="135" t="n">
        <f aca="false">IF(F461="","",IF(ABS(G461-F461)&lt;=$L$4,1,0))</f>
        <v>0</v>
      </c>
      <c r="P461" s="175" t="n">
        <f aca="false">IF(G461-F461&gt;$L$4,1,0)</f>
        <v>0</v>
      </c>
      <c r="Q461" s="174" t="n">
        <f aca="false">IF(I461-H461&lt;-$L$4,1,0)</f>
        <v>1</v>
      </c>
      <c r="R461" s="135" t="n">
        <f aca="false">IF(H461="","",IF(ABS(H461-I461)&lt;=$L$4,1,0))</f>
        <v>0</v>
      </c>
      <c r="S461" s="175" t="n">
        <f aca="false">IF(I461-H461&gt;$L$4,1,0)</f>
        <v>0</v>
      </c>
      <c r="U461" s="265"/>
      <c r="V461" s="265"/>
      <c r="W461" s="265"/>
      <c r="Y461" s="135"/>
      <c r="Z461" s="135"/>
      <c r="AA461" s="135"/>
      <c r="AB461" s="135"/>
      <c r="AC461" s="135"/>
    </row>
    <row r="462" s="164" customFormat="true" ht="13.5" hidden="false" customHeight="false" outlineLevel="0" collapsed="false">
      <c r="A462" s="167" t="n">
        <v>8</v>
      </c>
      <c r="B462" s="168" t="n">
        <v>37</v>
      </c>
      <c r="C462" s="169" t="s">
        <v>550</v>
      </c>
      <c r="D462" s="170" t="n">
        <v>25400</v>
      </c>
      <c r="E462" s="171" t="n">
        <v>22400</v>
      </c>
      <c r="F462" s="172" t="n">
        <v>103300</v>
      </c>
      <c r="G462" s="171" t="n">
        <v>96400</v>
      </c>
      <c r="H462" s="173" t="n">
        <v>254000</v>
      </c>
      <c r="I462" s="171" t="n">
        <v>249400</v>
      </c>
      <c r="J462" s="160" t="s">
        <v>18</v>
      </c>
      <c r="K462" s="174" t="n">
        <f aca="false">IF(E462-D462&lt;-$L$4,1,0)</f>
        <v>1</v>
      </c>
      <c r="L462" s="135" t="n">
        <f aca="false">IF(D462="","",IF(ABS(E462-D462)&lt;=$L$4,1,0))</f>
        <v>0</v>
      </c>
      <c r="M462" s="175" t="n">
        <f aca="false">IF(E462-D462&gt;$L$4,1,0)</f>
        <v>0</v>
      </c>
      <c r="N462" s="174" t="n">
        <f aca="false">IF(G462-F462&lt;-$L$4,1,0)</f>
        <v>1</v>
      </c>
      <c r="O462" s="135" t="n">
        <f aca="false">IF(F462="","",IF(ABS(G462-F462)&lt;=$L$4,1,0))</f>
        <v>0</v>
      </c>
      <c r="P462" s="175" t="n">
        <f aca="false">IF(G462-F462&gt;$L$4,1,0)</f>
        <v>0</v>
      </c>
      <c r="Q462" s="174" t="n">
        <f aca="false">IF(I462-H462&lt;-$L$4,1,0)</f>
        <v>1</v>
      </c>
      <c r="R462" s="135" t="n">
        <f aca="false">IF(H462="","",IF(ABS(H462-I462)&lt;=$L$4,1,0))</f>
        <v>0</v>
      </c>
      <c r="S462" s="175" t="n">
        <f aca="false">IF(I462-H462&gt;$L$4,1,0)</f>
        <v>0</v>
      </c>
      <c r="U462" s="265"/>
      <c r="V462" s="265"/>
      <c r="W462" s="265"/>
      <c r="Y462" s="135"/>
      <c r="Z462" s="135"/>
      <c r="AA462" s="135"/>
      <c r="AB462" s="135"/>
      <c r="AC462" s="135"/>
    </row>
    <row r="463" s="164" customFormat="true" ht="13.5" hidden="false" customHeight="false" outlineLevel="0" collapsed="false">
      <c r="A463" s="167" t="n">
        <v>8</v>
      </c>
      <c r="B463" s="168" t="n">
        <v>38</v>
      </c>
      <c r="C463" s="169" t="s">
        <v>551</v>
      </c>
      <c r="D463" s="170" t="n">
        <v>46600</v>
      </c>
      <c r="E463" s="171" t="n">
        <v>22400</v>
      </c>
      <c r="F463" s="172" t="n">
        <v>118600</v>
      </c>
      <c r="G463" s="171" t="n">
        <v>96400</v>
      </c>
      <c r="H463" s="173" t="n">
        <v>263800</v>
      </c>
      <c r="I463" s="171" t="n">
        <v>249400</v>
      </c>
      <c r="J463" s="160" t="s">
        <v>17</v>
      </c>
      <c r="K463" s="174" t="n">
        <f aca="false">IF(E463-D463&lt;-$L$4,1,0)</f>
        <v>1</v>
      </c>
      <c r="L463" s="135" t="n">
        <f aca="false">IF(D463="","",IF(ABS(E463-D463)&lt;=$L$4,1,0))</f>
        <v>0</v>
      </c>
      <c r="M463" s="175" t="n">
        <f aca="false">IF(E463-D463&gt;$L$4,1,0)</f>
        <v>0</v>
      </c>
      <c r="N463" s="174" t="n">
        <f aca="false">IF(G463-F463&lt;-$L$4,1,0)</f>
        <v>1</v>
      </c>
      <c r="O463" s="135" t="n">
        <f aca="false">IF(F463="","",IF(ABS(G463-F463)&lt;=$L$4,1,0))</f>
        <v>0</v>
      </c>
      <c r="P463" s="175" t="n">
        <f aca="false">IF(G463-F463&gt;$L$4,1,0)</f>
        <v>0</v>
      </c>
      <c r="Q463" s="174" t="n">
        <f aca="false">IF(I463-H463&lt;-$L$4,1,0)</f>
        <v>1</v>
      </c>
      <c r="R463" s="135" t="n">
        <f aca="false">IF(H463="","",IF(ABS(H463-I463)&lt;=$L$4,1,0))</f>
        <v>0</v>
      </c>
      <c r="S463" s="175" t="n">
        <f aca="false">IF(I463-H463&gt;$L$4,1,0)</f>
        <v>0</v>
      </c>
      <c r="U463" s="265"/>
      <c r="V463" s="265"/>
      <c r="W463" s="265"/>
      <c r="Y463" s="135"/>
      <c r="Z463" s="135"/>
      <c r="AA463" s="135"/>
      <c r="AB463" s="135"/>
      <c r="AC463" s="135"/>
    </row>
    <row r="464" s="164" customFormat="true" ht="13.5" hidden="false" customHeight="false" outlineLevel="0" collapsed="false">
      <c r="A464" s="167" t="n">
        <v>8</v>
      </c>
      <c r="B464" s="168" t="n">
        <v>39</v>
      </c>
      <c r="C464" s="169" t="s">
        <v>552</v>
      </c>
      <c r="D464" s="170" t="n">
        <v>45900</v>
      </c>
      <c r="E464" s="171" t="n">
        <v>22400</v>
      </c>
      <c r="F464" s="172" t="n">
        <v>118900</v>
      </c>
      <c r="G464" s="171" t="n">
        <v>96400</v>
      </c>
      <c r="H464" s="173" t="n">
        <v>263400</v>
      </c>
      <c r="I464" s="171" t="n">
        <v>249400</v>
      </c>
      <c r="J464" s="160" t="s">
        <v>17</v>
      </c>
      <c r="K464" s="174" t="n">
        <f aca="false">IF(E464-D464&lt;-$L$4,1,0)</f>
        <v>1</v>
      </c>
      <c r="L464" s="135" t="n">
        <f aca="false">IF(D464="","",IF(ABS(E464-D464)&lt;=$L$4,1,0))</f>
        <v>0</v>
      </c>
      <c r="M464" s="175" t="n">
        <f aca="false">IF(E464-D464&gt;$L$4,1,0)</f>
        <v>0</v>
      </c>
      <c r="N464" s="174" t="n">
        <f aca="false">IF(G464-F464&lt;-$L$4,1,0)</f>
        <v>1</v>
      </c>
      <c r="O464" s="135" t="n">
        <f aca="false">IF(F464="","",IF(ABS(G464-F464)&lt;=$L$4,1,0))</f>
        <v>0</v>
      </c>
      <c r="P464" s="175" t="n">
        <f aca="false">IF(G464-F464&gt;$L$4,1,0)</f>
        <v>0</v>
      </c>
      <c r="Q464" s="174" t="n">
        <f aca="false">IF(I464-H464&lt;-$L$4,1,0)</f>
        <v>1</v>
      </c>
      <c r="R464" s="135" t="n">
        <f aca="false">IF(H464="","",IF(ABS(H464-I464)&lt;=$L$4,1,0))</f>
        <v>0</v>
      </c>
      <c r="S464" s="175" t="n">
        <f aca="false">IF(I464-H464&gt;$L$4,1,0)</f>
        <v>0</v>
      </c>
      <c r="U464" s="265"/>
      <c r="V464" s="265"/>
      <c r="W464" s="265"/>
      <c r="Y464" s="135"/>
      <c r="Z464" s="135"/>
      <c r="AA464" s="135"/>
      <c r="AB464" s="135"/>
      <c r="AC464" s="135"/>
    </row>
    <row r="465" s="164" customFormat="true" ht="13.5" hidden="false" customHeight="false" outlineLevel="0" collapsed="false">
      <c r="A465" s="167" t="n">
        <v>8</v>
      </c>
      <c r="B465" s="168" t="n">
        <v>40</v>
      </c>
      <c r="C465" s="169" t="s">
        <v>553</v>
      </c>
      <c r="D465" s="170" t="n">
        <v>48600</v>
      </c>
      <c r="E465" s="171" t="n">
        <v>22400</v>
      </c>
      <c r="F465" s="172" t="n">
        <v>123000</v>
      </c>
      <c r="G465" s="171" t="n">
        <v>96400</v>
      </c>
      <c r="H465" s="173" t="n">
        <v>250100</v>
      </c>
      <c r="I465" s="171" t="n">
        <v>249400</v>
      </c>
      <c r="J465" s="160" t="s">
        <v>17</v>
      </c>
      <c r="K465" s="174" t="n">
        <f aca="false">IF(E465-D465&lt;-$L$4,1,0)</f>
        <v>1</v>
      </c>
      <c r="L465" s="135" t="n">
        <f aca="false">IF(D465="","",IF(ABS(E465-D465)&lt;=$L$4,1,0))</f>
        <v>0</v>
      </c>
      <c r="M465" s="175" t="n">
        <f aca="false">IF(E465-D465&gt;$L$4,1,0)</f>
        <v>0</v>
      </c>
      <c r="N465" s="174" t="n">
        <f aca="false">IF(G465-F465&lt;-$L$4,1,0)</f>
        <v>1</v>
      </c>
      <c r="O465" s="135" t="n">
        <f aca="false">IF(F465="","",IF(ABS(G465-F465)&lt;=$L$4,1,0))</f>
        <v>0</v>
      </c>
      <c r="P465" s="175" t="n">
        <f aca="false">IF(G465-F465&gt;$L$4,1,0)</f>
        <v>0</v>
      </c>
      <c r="Q465" s="174" t="n">
        <f aca="false">IF(I465-H465&lt;-$L$4,1,0)</f>
        <v>1</v>
      </c>
      <c r="R465" s="135" t="n">
        <f aca="false">IF(H465="","",IF(ABS(H465-I465)&lt;=$L$4,1,0))</f>
        <v>0</v>
      </c>
      <c r="S465" s="175" t="n">
        <f aca="false">IF(I465-H465&gt;$L$4,1,0)</f>
        <v>0</v>
      </c>
      <c r="U465" s="265"/>
      <c r="V465" s="265"/>
      <c r="W465" s="265"/>
      <c r="Y465" s="135"/>
      <c r="Z465" s="135"/>
      <c r="AA465" s="135"/>
      <c r="AB465" s="135"/>
      <c r="AC465" s="135"/>
    </row>
    <row r="466" s="164" customFormat="true" ht="13.5" hidden="false" customHeight="false" outlineLevel="0" collapsed="false">
      <c r="A466" s="167" t="n">
        <v>8</v>
      </c>
      <c r="B466" s="168" t="n">
        <v>41</v>
      </c>
      <c r="C466" s="169" t="s">
        <v>554</v>
      </c>
      <c r="D466" s="170" t="n">
        <v>23400</v>
      </c>
      <c r="E466" s="171" t="n">
        <v>22400</v>
      </c>
      <c r="F466" s="172" t="n">
        <v>105600</v>
      </c>
      <c r="G466" s="171" t="n">
        <v>96400</v>
      </c>
      <c r="H466" s="173" t="n">
        <v>284600</v>
      </c>
      <c r="I466" s="171" t="n">
        <v>249400</v>
      </c>
      <c r="J466" s="160" t="s">
        <v>18</v>
      </c>
      <c r="K466" s="174" t="n">
        <f aca="false">IF(E466-D466&lt;-$L$4,1,0)</f>
        <v>1</v>
      </c>
      <c r="L466" s="135" t="n">
        <f aca="false">IF(D466="","",IF(ABS(E466-D466)&lt;=$L$4,1,0))</f>
        <v>0</v>
      </c>
      <c r="M466" s="175" t="n">
        <f aca="false">IF(E466-D466&gt;$L$4,1,0)</f>
        <v>0</v>
      </c>
      <c r="N466" s="174" t="n">
        <f aca="false">IF(G466-F466&lt;-$L$4,1,0)</f>
        <v>1</v>
      </c>
      <c r="O466" s="135" t="n">
        <f aca="false">IF(F466="","",IF(ABS(G466-F466)&lt;=$L$4,1,0))</f>
        <v>0</v>
      </c>
      <c r="P466" s="175" t="n">
        <f aca="false">IF(G466-F466&gt;$L$4,1,0)</f>
        <v>0</v>
      </c>
      <c r="Q466" s="174" t="n">
        <f aca="false">IF(I466-H466&lt;-$L$4,1,0)</f>
        <v>1</v>
      </c>
      <c r="R466" s="135" t="n">
        <f aca="false">IF(H466="","",IF(ABS(H466-I466)&lt;=$L$4,1,0))</f>
        <v>0</v>
      </c>
      <c r="S466" s="175" t="n">
        <f aca="false">IF(I466-H466&gt;$L$4,1,0)</f>
        <v>0</v>
      </c>
      <c r="U466" s="265"/>
      <c r="V466" s="265"/>
      <c r="W466" s="265"/>
      <c r="Y466" s="135"/>
      <c r="Z466" s="135"/>
      <c r="AA466" s="135"/>
      <c r="AB466" s="135"/>
      <c r="AC466" s="135"/>
    </row>
    <row r="467" s="164" customFormat="true" ht="13.5" hidden="false" customHeight="false" outlineLevel="0" collapsed="false">
      <c r="A467" s="167" t="n">
        <v>8</v>
      </c>
      <c r="B467" s="168" t="n">
        <v>42</v>
      </c>
      <c r="C467" s="169" t="s">
        <v>555</v>
      </c>
      <c r="D467" s="170" t="n">
        <v>48700</v>
      </c>
      <c r="E467" s="171" t="n">
        <v>22400</v>
      </c>
      <c r="F467" s="172" t="n">
        <v>127300</v>
      </c>
      <c r="G467" s="171" t="n">
        <v>96400</v>
      </c>
      <c r="H467" s="173" t="n">
        <v>290600</v>
      </c>
      <c r="I467" s="171" t="n">
        <v>249400</v>
      </c>
      <c r="J467" s="160" t="s">
        <v>17</v>
      </c>
      <c r="K467" s="174" t="n">
        <f aca="false">IF(E467-D467&lt;-$L$4,1,0)</f>
        <v>1</v>
      </c>
      <c r="L467" s="135" t="n">
        <f aca="false">IF(D467="","",IF(ABS(E467-D467)&lt;=$L$4,1,0))</f>
        <v>0</v>
      </c>
      <c r="M467" s="175" t="n">
        <f aca="false">IF(E467-D467&gt;$L$4,1,0)</f>
        <v>0</v>
      </c>
      <c r="N467" s="174" t="n">
        <f aca="false">IF(G467-F467&lt;-$L$4,1,0)</f>
        <v>1</v>
      </c>
      <c r="O467" s="135" t="n">
        <f aca="false">IF(F467="","",IF(ABS(G467-F467)&lt;=$L$4,1,0))</f>
        <v>0</v>
      </c>
      <c r="P467" s="175" t="n">
        <f aca="false">IF(G467-F467&gt;$L$4,1,0)</f>
        <v>0</v>
      </c>
      <c r="Q467" s="174" t="n">
        <f aca="false">IF(I467-H467&lt;-$L$4,1,0)</f>
        <v>1</v>
      </c>
      <c r="R467" s="135" t="n">
        <f aca="false">IF(H467="","",IF(ABS(H467-I467)&lt;=$L$4,1,0))</f>
        <v>0</v>
      </c>
      <c r="S467" s="175" t="n">
        <f aca="false">IF(I467-H467&gt;$L$4,1,0)</f>
        <v>0</v>
      </c>
      <c r="U467" s="265"/>
      <c r="V467" s="265"/>
      <c r="W467" s="265"/>
      <c r="Y467" s="135"/>
      <c r="Z467" s="135"/>
      <c r="AA467" s="135"/>
      <c r="AB467" s="135"/>
      <c r="AC467" s="135"/>
    </row>
    <row r="468" s="164" customFormat="true" ht="13.5" hidden="false" customHeight="false" outlineLevel="0" collapsed="false">
      <c r="A468" s="167" t="n">
        <v>8</v>
      </c>
      <c r="B468" s="168" t="n">
        <v>43</v>
      </c>
      <c r="C468" s="169" t="s">
        <v>556</v>
      </c>
      <c r="D468" s="170" t="n">
        <v>20200</v>
      </c>
      <c r="E468" s="171" t="n">
        <v>22400</v>
      </c>
      <c r="F468" s="172" t="n">
        <v>94100</v>
      </c>
      <c r="G468" s="171" t="n">
        <v>96400</v>
      </c>
      <c r="H468" s="173" t="n">
        <v>260000</v>
      </c>
      <c r="I468" s="171" t="n">
        <v>249400</v>
      </c>
      <c r="J468" s="160" t="s">
        <v>18</v>
      </c>
      <c r="K468" s="174" t="n">
        <f aca="false">IF(E468-D468&lt;-$L$4,1,0)</f>
        <v>0</v>
      </c>
      <c r="L468" s="135" t="n">
        <f aca="false">IF(D468="","",IF(ABS(E468-D468)&lt;=$L$4,1,0))</f>
        <v>0</v>
      </c>
      <c r="M468" s="175" t="n">
        <f aca="false">IF(E468-D468&gt;$L$4,1,0)</f>
        <v>1</v>
      </c>
      <c r="N468" s="174" t="n">
        <f aca="false">IF(G468-F468&lt;-$L$4,1,0)</f>
        <v>0</v>
      </c>
      <c r="O468" s="135" t="n">
        <f aca="false">IF(F468="","",IF(ABS(G468-F468)&lt;=$L$4,1,0))</f>
        <v>0</v>
      </c>
      <c r="P468" s="175" t="n">
        <f aca="false">IF(G468-F468&gt;$L$4,1,0)</f>
        <v>1</v>
      </c>
      <c r="Q468" s="174" t="n">
        <f aca="false">IF(I468-H468&lt;-$L$4,1,0)</f>
        <v>1</v>
      </c>
      <c r="R468" s="135" t="n">
        <f aca="false">IF(H468="","",IF(ABS(H468-I468)&lt;=$L$4,1,0))</f>
        <v>0</v>
      </c>
      <c r="S468" s="175" t="n">
        <f aca="false">IF(I468-H468&gt;$L$4,1,0)</f>
        <v>0</v>
      </c>
      <c r="U468" s="265"/>
      <c r="V468" s="265"/>
      <c r="W468" s="265"/>
      <c r="Y468" s="135"/>
      <c r="Z468" s="135"/>
      <c r="AA468" s="135"/>
      <c r="AB468" s="135"/>
      <c r="AC468" s="135"/>
    </row>
    <row r="469" s="164" customFormat="true" ht="14.25" hidden="false" customHeight="false" outlineLevel="0" collapsed="false">
      <c r="A469" s="178" t="n">
        <v>8</v>
      </c>
      <c r="B469" s="179" t="n">
        <v>44</v>
      </c>
      <c r="C469" s="180" t="s">
        <v>557</v>
      </c>
      <c r="D469" s="181" t="n">
        <v>53000</v>
      </c>
      <c r="E469" s="182" t="n">
        <v>22400</v>
      </c>
      <c r="F469" s="183" t="n">
        <v>126400</v>
      </c>
      <c r="G469" s="182" t="n">
        <v>96400</v>
      </c>
      <c r="H469" s="184" t="n">
        <v>262500</v>
      </c>
      <c r="I469" s="182" t="n">
        <v>249400</v>
      </c>
      <c r="J469" s="160" t="s">
        <v>17</v>
      </c>
      <c r="K469" s="174" t="n">
        <f aca="false">IF(E469-D469&lt;-$L$4,1,0)</f>
        <v>1</v>
      </c>
      <c r="L469" s="135" t="n">
        <f aca="false">IF(D469="","",IF(ABS(E469-D469)&lt;=$L$4,1,0))</f>
        <v>0</v>
      </c>
      <c r="M469" s="175" t="n">
        <f aca="false">IF(E469-D469&gt;$L$4,1,0)</f>
        <v>0</v>
      </c>
      <c r="N469" s="174" t="n">
        <f aca="false">IF(G469-F469&lt;-$L$4,1,0)</f>
        <v>1</v>
      </c>
      <c r="O469" s="135" t="n">
        <f aca="false">IF(F469="","",IF(ABS(G469-F469)&lt;=$L$4,1,0))</f>
        <v>0</v>
      </c>
      <c r="P469" s="175" t="n">
        <f aca="false">IF(G469-F469&gt;$L$4,1,0)</f>
        <v>0</v>
      </c>
      <c r="Q469" s="174" t="n">
        <f aca="false">IF(I469-H469&lt;-$L$4,1,0)</f>
        <v>1</v>
      </c>
      <c r="R469" s="135" t="n">
        <f aca="false">IF(H469="","",IF(ABS(H469-I469)&lt;=$L$4,1,0))</f>
        <v>0</v>
      </c>
      <c r="S469" s="175" t="n">
        <f aca="false">IF(I469-H469&gt;$L$4,1,0)</f>
        <v>0</v>
      </c>
      <c r="U469" s="265"/>
      <c r="V469" s="265"/>
      <c r="W469" s="265"/>
      <c r="Y469" s="135"/>
      <c r="Z469" s="135"/>
      <c r="AA469" s="135"/>
      <c r="AB469" s="135"/>
      <c r="AC469" s="135"/>
    </row>
    <row r="470" s="164" customFormat="true" ht="13.5" hidden="false" customHeight="false" outlineLevel="0" collapsed="false">
      <c r="A470" s="185" t="n">
        <v>9</v>
      </c>
      <c r="B470" s="194" t="n">
        <v>1</v>
      </c>
      <c r="C470" s="187" t="s">
        <v>558</v>
      </c>
      <c r="D470" s="188" t="n">
        <v>40200</v>
      </c>
      <c r="E470" s="189" t="n">
        <v>22600</v>
      </c>
      <c r="F470" s="190" t="n">
        <v>121300</v>
      </c>
      <c r="G470" s="189" t="n">
        <v>94700</v>
      </c>
      <c r="H470" s="191" t="n">
        <v>286200</v>
      </c>
      <c r="I470" s="189" t="n">
        <v>239500</v>
      </c>
      <c r="J470" s="160" t="s">
        <v>17</v>
      </c>
      <c r="K470" s="174" t="n">
        <f aca="false">IF(E470-D470&lt;-$L$4,1,0)</f>
        <v>1</v>
      </c>
      <c r="L470" s="135" t="n">
        <f aca="false">IF(D470="","",IF(ABS(E470-D470)&lt;=$L$4,1,0))</f>
        <v>0</v>
      </c>
      <c r="M470" s="175" t="n">
        <f aca="false">IF(E470-D470&gt;$L$4,1,0)</f>
        <v>0</v>
      </c>
      <c r="N470" s="174" t="n">
        <f aca="false">IF(G470-F470&lt;-$L$4,1,0)</f>
        <v>1</v>
      </c>
      <c r="O470" s="135" t="n">
        <f aca="false">IF(F470="","",IF(ABS(G470-F470)&lt;=$L$4,1,0))</f>
        <v>0</v>
      </c>
      <c r="P470" s="175" t="n">
        <f aca="false">IF(G470-F470&gt;$L$4,1,0)</f>
        <v>0</v>
      </c>
      <c r="Q470" s="174" t="n">
        <f aca="false">IF(I470-H470&lt;-$L$4,1,0)</f>
        <v>1</v>
      </c>
      <c r="R470" s="135" t="n">
        <f aca="false">IF(H470="","",IF(ABS(H470-I470)&lt;=$L$4,1,0))</f>
        <v>0</v>
      </c>
      <c r="S470" s="175" t="n">
        <f aca="false">IF(I470-H470&gt;$L$4,1,0)</f>
        <v>0</v>
      </c>
      <c r="U470" s="265"/>
      <c r="V470" s="265"/>
      <c r="W470" s="265"/>
      <c r="Y470" s="135"/>
      <c r="Z470" s="135"/>
      <c r="AA470" s="135"/>
      <c r="AB470" s="135"/>
      <c r="AC470" s="135"/>
    </row>
    <row r="471" s="164" customFormat="true" ht="13.5" hidden="false" customHeight="false" outlineLevel="0" collapsed="false">
      <c r="A471" s="167" t="n">
        <v>9</v>
      </c>
      <c r="B471" s="168" t="n">
        <v>2</v>
      </c>
      <c r="C471" s="169" t="s">
        <v>559</v>
      </c>
      <c r="D471" s="170" t="n">
        <v>47100</v>
      </c>
      <c r="E471" s="171" t="n">
        <v>22600</v>
      </c>
      <c r="F471" s="172" t="n">
        <v>132500</v>
      </c>
      <c r="G471" s="171" t="n">
        <v>94700</v>
      </c>
      <c r="H471" s="173" t="n">
        <v>286800</v>
      </c>
      <c r="I471" s="171" t="n">
        <v>239500</v>
      </c>
      <c r="J471" s="160" t="s">
        <v>17</v>
      </c>
      <c r="K471" s="174" t="n">
        <f aca="false">IF(E471-D471&lt;-$L$4,1,0)</f>
        <v>1</v>
      </c>
      <c r="L471" s="135" t="n">
        <f aca="false">IF(D471="","",IF(ABS(E471-D471)&lt;=$L$4,1,0))</f>
        <v>0</v>
      </c>
      <c r="M471" s="175" t="n">
        <f aca="false">IF(E471-D471&gt;$L$4,1,0)</f>
        <v>0</v>
      </c>
      <c r="N471" s="174" t="n">
        <f aca="false">IF(G471-F471&lt;-$L$4,1,0)</f>
        <v>1</v>
      </c>
      <c r="O471" s="135" t="n">
        <f aca="false">IF(F471="","",IF(ABS(G471-F471)&lt;=$L$4,1,0))</f>
        <v>0</v>
      </c>
      <c r="P471" s="175" t="n">
        <f aca="false">IF(G471-F471&gt;$L$4,1,0)</f>
        <v>0</v>
      </c>
      <c r="Q471" s="174" t="n">
        <f aca="false">IF(I471-H471&lt;-$L$4,1,0)</f>
        <v>1</v>
      </c>
      <c r="R471" s="135" t="n">
        <f aca="false">IF(H471="","",IF(ABS(H471-I471)&lt;=$L$4,1,0))</f>
        <v>0</v>
      </c>
      <c r="S471" s="175" t="n">
        <f aca="false">IF(I471-H471&gt;$L$4,1,0)</f>
        <v>0</v>
      </c>
      <c r="U471" s="265"/>
      <c r="V471" s="265"/>
      <c r="W471" s="265"/>
      <c r="Y471" s="135"/>
      <c r="Z471" s="135"/>
      <c r="AA471" s="135"/>
      <c r="AB471" s="135"/>
      <c r="AC471" s="135"/>
    </row>
    <row r="472" s="164" customFormat="true" ht="13.5" hidden="false" customHeight="false" outlineLevel="0" collapsed="false">
      <c r="A472" s="167" t="n">
        <v>9</v>
      </c>
      <c r="B472" s="168" t="n">
        <v>3</v>
      </c>
      <c r="C472" s="169" t="s">
        <v>560</v>
      </c>
      <c r="D472" s="170" t="n">
        <v>44800</v>
      </c>
      <c r="E472" s="171" t="n">
        <v>22600</v>
      </c>
      <c r="F472" s="172" t="n">
        <v>125700</v>
      </c>
      <c r="G472" s="171" t="n">
        <v>94700</v>
      </c>
      <c r="H472" s="173" t="n">
        <v>286300</v>
      </c>
      <c r="I472" s="171" t="n">
        <v>239500</v>
      </c>
      <c r="J472" s="160" t="s">
        <v>17</v>
      </c>
      <c r="K472" s="174" t="n">
        <f aca="false">IF(E472-D472&lt;-$L$4,1,0)</f>
        <v>1</v>
      </c>
      <c r="L472" s="135" t="n">
        <f aca="false">IF(D472="","",IF(ABS(E472-D472)&lt;=$L$4,1,0))</f>
        <v>0</v>
      </c>
      <c r="M472" s="175" t="n">
        <f aca="false">IF(E472-D472&gt;$L$4,1,0)</f>
        <v>0</v>
      </c>
      <c r="N472" s="174" t="n">
        <f aca="false">IF(G472-F472&lt;-$L$4,1,0)</f>
        <v>1</v>
      </c>
      <c r="O472" s="135" t="n">
        <f aca="false">IF(F472="","",IF(ABS(G472-F472)&lt;=$L$4,1,0))</f>
        <v>0</v>
      </c>
      <c r="P472" s="175" t="n">
        <f aca="false">IF(G472-F472&gt;$L$4,1,0)</f>
        <v>0</v>
      </c>
      <c r="Q472" s="174" t="n">
        <f aca="false">IF(I472-H472&lt;-$L$4,1,0)</f>
        <v>1</v>
      </c>
      <c r="R472" s="135" t="n">
        <f aca="false">IF(H472="","",IF(ABS(H472-I472)&lt;=$L$4,1,0))</f>
        <v>0</v>
      </c>
      <c r="S472" s="175" t="n">
        <f aca="false">IF(I472-H472&gt;$L$4,1,0)</f>
        <v>0</v>
      </c>
      <c r="U472" s="265"/>
      <c r="V472" s="265"/>
      <c r="W472" s="265"/>
      <c r="Y472" s="135"/>
      <c r="Z472" s="135"/>
      <c r="AA472" s="135"/>
      <c r="AB472" s="135"/>
      <c r="AC472" s="135"/>
    </row>
    <row r="473" s="164" customFormat="true" ht="13.5" hidden="false" customHeight="false" outlineLevel="0" collapsed="false">
      <c r="A473" s="167" t="n">
        <v>9</v>
      </c>
      <c r="B473" s="168" t="n">
        <v>4</v>
      </c>
      <c r="C473" s="169" t="s">
        <v>561</v>
      </c>
      <c r="D473" s="170" t="n">
        <v>48400</v>
      </c>
      <c r="E473" s="171" t="n">
        <v>22600</v>
      </c>
      <c r="F473" s="172" t="n">
        <v>126500</v>
      </c>
      <c r="G473" s="171" t="n">
        <v>94700</v>
      </c>
      <c r="H473" s="173" t="n">
        <v>279000</v>
      </c>
      <c r="I473" s="171" t="n">
        <v>239500</v>
      </c>
      <c r="J473" s="160" t="s">
        <v>17</v>
      </c>
      <c r="K473" s="174" t="n">
        <f aca="false">IF(E473-D473&lt;-$L$4,1,0)</f>
        <v>1</v>
      </c>
      <c r="L473" s="135" t="n">
        <f aca="false">IF(D473="","",IF(ABS(E473-D473)&lt;=$L$4,1,0))</f>
        <v>0</v>
      </c>
      <c r="M473" s="175" t="n">
        <f aca="false">IF(E473-D473&gt;$L$4,1,0)</f>
        <v>0</v>
      </c>
      <c r="N473" s="174" t="n">
        <f aca="false">IF(G473-F473&lt;-$L$4,1,0)</f>
        <v>1</v>
      </c>
      <c r="O473" s="135" t="n">
        <f aca="false">IF(F473="","",IF(ABS(G473-F473)&lt;=$L$4,1,0))</f>
        <v>0</v>
      </c>
      <c r="P473" s="175" t="n">
        <f aca="false">IF(G473-F473&gt;$L$4,1,0)</f>
        <v>0</v>
      </c>
      <c r="Q473" s="174" t="n">
        <f aca="false">IF(I473-H473&lt;-$L$4,1,0)</f>
        <v>1</v>
      </c>
      <c r="R473" s="135" t="n">
        <f aca="false">IF(H473="","",IF(ABS(H473-I473)&lt;=$L$4,1,0))</f>
        <v>0</v>
      </c>
      <c r="S473" s="175" t="n">
        <f aca="false">IF(I473-H473&gt;$L$4,1,0)</f>
        <v>0</v>
      </c>
      <c r="U473" s="265"/>
      <c r="V473" s="265"/>
      <c r="W473" s="265"/>
      <c r="Y473" s="135"/>
      <c r="Z473" s="135"/>
      <c r="AA473" s="135"/>
      <c r="AB473" s="135"/>
      <c r="AC473" s="135"/>
    </row>
    <row r="474" s="164" customFormat="true" ht="13.5" hidden="false" customHeight="false" outlineLevel="0" collapsed="false">
      <c r="A474" s="167" t="n">
        <v>9</v>
      </c>
      <c r="B474" s="168" t="n">
        <v>5</v>
      </c>
      <c r="C474" s="169" t="s">
        <v>562</v>
      </c>
      <c r="D474" s="170" t="n">
        <v>65700</v>
      </c>
      <c r="E474" s="171" t="n">
        <v>22600</v>
      </c>
      <c r="F474" s="172" t="n">
        <v>144600</v>
      </c>
      <c r="G474" s="171" t="n">
        <v>94700</v>
      </c>
      <c r="H474" s="173" t="n">
        <v>300600</v>
      </c>
      <c r="I474" s="171" t="n">
        <v>239500</v>
      </c>
      <c r="J474" s="160" t="s">
        <v>17</v>
      </c>
      <c r="K474" s="174" t="n">
        <f aca="false">IF(E474-D474&lt;-$L$4,1,0)</f>
        <v>1</v>
      </c>
      <c r="L474" s="135" t="n">
        <f aca="false">IF(D474="","",IF(ABS(E474-D474)&lt;=$L$4,1,0))</f>
        <v>0</v>
      </c>
      <c r="M474" s="175" t="n">
        <f aca="false">IF(E474-D474&gt;$L$4,1,0)</f>
        <v>0</v>
      </c>
      <c r="N474" s="174" t="n">
        <f aca="false">IF(G474-F474&lt;-$L$4,1,0)</f>
        <v>1</v>
      </c>
      <c r="O474" s="135" t="n">
        <f aca="false">IF(F474="","",IF(ABS(G474-F474)&lt;=$L$4,1,0))</f>
        <v>0</v>
      </c>
      <c r="P474" s="175" t="n">
        <f aca="false">IF(G474-F474&gt;$L$4,1,0)</f>
        <v>0</v>
      </c>
      <c r="Q474" s="174" t="n">
        <f aca="false">IF(I474-H474&lt;-$L$4,1,0)</f>
        <v>1</v>
      </c>
      <c r="R474" s="135" t="n">
        <f aca="false">IF(H474="","",IF(ABS(H474-I474)&lt;=$L$4,1,0))</f>
        <v>0</v>
      </c>
      <c r="S474" s="175" t="n">
        <f aca="false">IF(I474-H474&gt;$L$4,1,0)</f>
        <v>0</v>
      </c>
      <c r="U474" s="265"/>
      <c r="V474" s="265"/>
      <c r="W474" s="265"/>
      <c r="Y474" s="135"/>
      <c r="Z474" s="135"/>
      <c r="AA474" s="135"/>
      <c r="AB474" s="135"/>
      <c r="AC474" s="135"/>
    </row>
    <row r="475" s="164" customFormat="true" ht="13.5" hidden="false" customHeight="false" outlineLevel="0" collapsed="false">
      <c r="A475" s="167" t="n">
        <v>9</v>
      </c>
      <c r="B475" s="168" t="n">
        <v>6</v>
      </c>
      <c r="C475" s="169" t="s">
        <v>563</v>
      </c>
      <c r="D475" s="170" t="n">
        <v>36800</v>
      </c>
      <c r="E475" s="171" t="n">
        <v>22600</v>
      </c>
      <c r="F475" s="172" t="n">
        <v>104000</v>
      </c>
      <c r="G475" s="171" t="n">
        <v>94700</v>
      </c>
      <c r="H475" s="173" t="n">
        <v>249200</v>
      </c>
      <c r="I475" s="171" t="n">
        <v>239500</v>
      </c>
      <c r="J475" s="160" t="s">
        <v>17</v>
      </c>
      <c r="K475" s="174" t="n">
        <f aca="false">IF(E475-D475&lt;-$L$4,1,0)</f>
        <v>1</v>
      </c>
      <c r="L475" s="135" t="n">
        <f aca="false">IF(D475="","",IF(ABS(E475-D475)&lt;=$L$4,1,0))</f>
        <v>0</v>
      </c>
      <c r="M475" s="175" t="n">
        <f aca="false">IF(E475-D475&gt;$L$4,1,0)</f>
        <v>0</v>
      </c>
      <c r="N475" s="174" t="n">
        <f aca="false">IF(G475-F475&lt;-$L$4,1,0)</f>
        <v>1</v>
      </c>
      <c r="O475" s="135" t="n">
        <f aca="false">IF(F475="","",IF(ABS(G475-F475)&lt;=$L$4,1,0))</f>
        <v>0</v>
      </c>
      <c r="P475" s="175" t="n">
        <f aca="false">IF(G475-F475&gt;$L$4,1,0)</f>
        <v>0</v>
      </c>
      <c r="Q475" s="174" t="n">
        <f aca="false">IF(I475-H475&lt;-$L$4,1,0)</f>
        <v>1</v>
      </c>
      <c r="R475" s="135" t="n">
        <f aca="false">IF(H475="","",IF(ABS(H475-I475)&lt;=$L$4,1,0))</f>
        <v>0</v>
      </c>
      <c r="S475" s="175" t="n">
        <f aca="false">IF(I475-H475&gt;$L$4,1,0)</f>
        <v>0</v>
      </c>
      <c r="U475" s="265"/>
      <c r="V475" s="265"/>
      <c r="W475" s="265"/>
      <c r="Y475" s="135"/>
      <c r="Z475" s="135"/>
      <c r="AA475" s="135"/>
      <c r="AB475" s="135"/>
      <c r="AC475" s="135"/>
    </row>
    <row r="476" s="164" customFormat="true" ht="13.5" hidden="false" customHeight="false" outlineLevel="0" collapsed="false">
      <c r="A476" s="167" t="n">
        <v>9</v>
      </c>
      <c r="B476" s="168" t="n">
        <v>7</v>
      </c>
      <c r="C476" s="169" t="s">
        <v>564</v>
      </c>
      <c r="D476" s="170" t="n">
        <v>60600</v>
      </c>
      <c r="E476" s="171" t="n">
        <v>22600</v>
      </c>
      <c r="F476" s="172" t="n">
        <v>156600</v>
      </c>
      <c r="G476" s="171" t="n">
        <v>94700</v>
      </c>
      <c r="H476" s="173" t="n">
        <v>320000</v>
      </c>
      <c r="I476" s="171" t="n">
        <v>239500</v>
      </c>
      <c r="J476" s="160" t="s">
        <v>17</v>
      </c>
      <c r="K476" s="174" t="n">
        <f aca="false">IF(E476-D476&lt;-$L$4,1,0)</f>
        <v>1</v>
      </c>
      <c r="L476" s="135" t="n">
        <f aca="false">IF(D476="","",IF(ABS(E476-D476)&lt;=$L$4,1,0))</f>
        <v>0</v>
      </c>
      <c r="M476" s="175" t="n">
        <f aca="false">IF(E476-D476&gt;$L$4,1,0)</f>
        <v>0</v>
      </c>
      <c r="N476" s="174" t="n">
        <f aca="false">IF(G476-F476&lt;-$L$4,1,0)</f>
        <v>1</v>
      </c>
      <c r="O476" s="135" t="n">
        <f aca="false">IF(F476="","",IF(ABS(G476-F476)&lt;=$L$4,1,0))</f>
        <v>0</v>
      </c>
      <c r="P476" s="175" t="n">
        <f aca="false">IF(G476-F476&gt;$L$4,1,0)</f>
        <v>0</v>
      </c>
      <c r="Q476" s="174" t="n">
        <f aca="false">IF(I476-H476&lt;-$L$4,1,0)</f>
        <v>1</v>
      </c>
      <c r="R476" s="135" t="n">
        <f aca="false">IF(H476="","",IF(ABS(H476-I476)&lt;=$L$4,1,0))</f>
        <v>0</v>
      </c>
      <c r="S476" s="175" t="n">
        <f aca="false">IF(I476-H476&gt;$L$4,1,0)</f>
        <v>0</v>
      </c>
      <c r="U476" s="265"/>
      <c r="V476" s="265"/>
      <c r="W476" s="265"/>
      <c r="Y476" s="135"/>
      <c r="Z476" s="135"/>
      <c r="AA476" s="135"/>
      <c r="AB476" s="135"/>
      <c r="AC476" s="135"/>
    </row>
    <row r="477" s="164" customFormat="true" ht="13.5" hidden="false" customHeight="false" outlineLevel="0" collapsed="false">
      <c r="A477" s="167" t="n">
        <v>9</v>
      </c>
      <c r="B477" s="168" t="n">
        <v>8</v>
      </c>
      <c r="C477" s="169" t="s">
        <v>565</v>
      </c>
      <c r="D477" s="170" t="n">
        <v>64800</v>
      </c>
      <c r="E477" s="171" t="n">
        <v>22600</v>
      </c>
      <c r="F477" s="172" t="n">
        <v>154600</v>
      </c>
      <c r="G477" s="171" t="n">
        <v>94700</v>
      </c>
      <c r="H477" s="173" t="n">
        <v>314300</v>
      </c>
      <c r="I477" s="171" t="n">
        <v>239500</v>
      </c>
      <c r="J477" s="160" t="s">
        <v>17</v>
      </c>
      <c r="K477" s="174" t="n">
        <f aca="false">IF(E477-D477&lt;-$L$4,1,0)</f>
        <v>1</v>
      </c>
      <c r="L477" s="135" t="n">
        <f aca="false">IF(D477="","",IF(ABS(E477-D477)&lt;=$L$4,1,0))</f>
        <v>0</v>
      </c>
      <c r="M477" s="175" t="n">
        <f aca="false">IF(E477-D477&gt;$L$4,1,0)</f>
        <v>0</v>
      </c>
      <c r="N477" s="174" t="n">
        <f aca="false">IF(G477-F477&lt;-$L$4,1,0)</f>
        <v>1</v>
      </c>
      <c r="O477" s="135" t="n">
        <f aca="false">IF(F477="","",IF(ABS(G477-F477)&lt;=$L$4,1,0))</f>
        <v>0</v>
      </c>
      <c r="P477" s="175" t="n">
        <f aca="false">IF(G477-F477&gt;$L$4,1,0)</f>
        <v>0</v>
      </c>
      <c r="Q477" s="174" t="n">
        <f aca="false">IF(I477-H477&lt;-$L$4,1,0)</f>
        <v>1</v>
      </c>
      <c r="R477" s="135" t="n">
        <f aca="false">IF(H477="","",IF(ABS(H477-I477)&lt;=$L$4,1,0))</f>
        <v>0</v>
      </c>
      <c r="S477" s="175" t="n">
        <f aca="false">IF(I477-H477&gt;$L$4,1,0)</f>
        <v>0</v>
      </c>
      <c r="U477" s="265"/>
      <c r="V477" s="265"/>
      <c r="W477" s="265"/>
      <c r="Y477" s="135"/>
      <c r="Z477" s="135"/>
      <c r="AA477" s="135"/>
      <c r="AB477" s="135"/>
      <c r="AC477" s="135"/>
    </row>
    <row r="478" s="164" customFormat="true" ht="13.5" hidden="false" customHeight="false" outlineLevel="0" collapsed="false">
      <c r="A478" s="167" t="n">
        <v>9</v>
      </c>
      <c r="B478" s="168" t="n">
        <v>9</v>
      </c>
      <c r="C478" s="169" t="s">
        <v>566</v>
      </c>
      <c r="D478" s="170" t="n">
        <v>45100</v>
      </c>
      <c r="E478" s="171" t="n">
        <v>22600</v>
      </c>
      <c r="F478" s="172" t="n">
        <v>125200</v>
      </c>
      <c r="G478" s="171" t="n">
        <v>94700</v>
      </c>
      <c r="H478" s="173" t="n">
        <v>291900</v>
      </c>
      <c r="I478" s="171" t="n">
        <v>239500</v>
      </c>
      <c r="J478" s="160" t="s">
        <v>17</v>
      </c>
      <c r="K478" s="174" t="n">
        <f aca="false">IF(E478-D478&lt;-$L$4,1,0)</f>
        <v>1</v>
      </c>
      <c r="L478" s="135" t="n">
        <f aca="false">IF(D478="","",IF(ABS(E478-D478)&lt;=$L$4,1,0))</f>
        <v>0</v>
      </c>
      <c r="M478" s="175" t="n">
        <f aca="false">IF(E478-D478&gt;$L$4,1,0)</f>
        <v>0</v>
      </c>
      <c r="N478" s="174" t="n">
        <f aca="false">IF(G478-F478&lt;-$L$4,1,0)</f>
        <v>1</v>
      </c>
      <c r="O478" s="135" t="n">
        <f aca="false">IF(F478="","",IF(ABS(G478-F478)&lt;=$L$4,1,0))</f>
        <v>0</v>
      </c>
      <c r="P478" s="175" t="n">
        <f aca="false">IF(G478-F478&gt;$L$4,1,0)</f>
        <v>0</v>
      </c>
      <c r="Q478" s="174" t="n">
        <f aca="false">IF(I478-H478&lt;-$L$4,1,0)</f>
        <v>1</v>
      </c>
      <c r="R478" s="135" t="n">
        <f aca="false">IF(H478="","",IF(ABS(H478-I478)&lt;=$L$4,1,0))</f>
        <v>0</v>
      </c>
      <c r="S478" s="175" t="n">
        <f aca="false">IF(I478-H478&gt;$L$4,1,0)</f>
        <v>0</v>
      </c>
      <c r="U478" s="265"/>
      <c r="V478" s="265"/>
      <c r="W478" s="265"/>
      <c r="Y478" s="135"/>
      <c r="Z478" s="135"/>
      <c r="AA478" s="135"/>
      <c r="AB478" s="135"/>
      <c r="AC478" s="135"/>
    </row>
    <row r="479" s="164" customFormat="true" ht="13.5" hidden="false" customHeight="false" outlineLevel="0" collapsed="false">
      <c r="A479" s="167" t="n">
        <v>9</v>
      </c>
      <c r="B479" s="168" t="n">
        <v>10</v>
      </c>
      <c r="C479" s="169" t="s">
        <v>567</v>
      </c>
      <c r="D479" s="170" t="n">
        <v>50100</v>
      </c>
      <c r="E479" s="171" t="n">
        <v>22600</v>
      </c>
      <c r="F479" s="172" t="n">
        <v>133900</v>
      </c>
      <c r="G479" s="171" t="n">
        <v>94700</v>
      </c>
      <c r="H479" s="173" t="n">
        <v>279100</v>
      </c>
      <c r="I479" s="171" t="n">
        <v>239500</v>
      </c>
      <c r="J479" s="160" t="s">
        <v>17</v>
      </c>
      <c r="K479" s="174" t="n">
        <f aca="false">IF(E479-D479&lt;-$L$4,1,0)</f>
        <v>1</v>
      </c>
      <c r="L479" s="135" t="n">
        <f aca="false">IF(D479="","",IF(ABS(E479-D479)&lt;=$L$4,1,0))</f>
        <v>0</v>
      </c>
      <c r="M479" s="175" t="n">
        <f aca="false">IF(E479-D479&gt;$L$4,1,0)</f>
        <v>0</v>
      </c>
      <c r="N479" s="174" t="n">
        <f aca="false">IF(G479-F479&lt;-$L$4,1,0)</f>
        <v>1</v>
      </c>
      <c r="O479" s="135" t="n">
        <f aca="false">IF(F479="","",IF(ABS(G479-F479)&lt;=$L$4,1,0))</f>
        <v>0</v>
      </c>
      <c r="P479" s="175" t="n">
        <f aca="false">IF(G479-F479&gt;$L$4,1,0)</f>
        <v>0</v>
      </c>
      <c r="Q479" s="174" t="n">
        <f aca="false">IF(I479-H479&lt;-$L$4,1,0)</f>
        <v>1</v>
      </c>
      <c r="R479" s="135" t="n">
        <f aca="false">IF(H479="","",IF(ABS(H479-I479)&lt;=$L$4,1,0))</f>
        <v>0</v>
      </c>
      <c r="S479" s="175" t="n">
        <f aca="false">IF(I479-H479&gt;$L$4,1,0)</f>
        <v>0</v>
      </c>
      <c r="U479" s="265"/>
      <c r="V479" s="265"/>
      <c r="W479" s="265"/>
      <c r="Y479" s="135"/>
      <c r="Z479" s="135"/>
      <c r="AA479" s="135"/>
      <c r="AB479" s="135"/>
      <c r="AC479" s="135"/>
    </row>
    <row r="480" s="164" customFormat="true" ht="13.5" hidden="false" customHeight="false" outlineLevel="0" collapsed="false">
      <c r="A480" s="167" t="n">
        <v>9</v>
      </c>
      <c r="B480" s="168" t="n">
        <v>11</v>
      </c>
      <c r="C480" s="169" t="s">
        <v>568</v>
      </c>
      <c r="D480" s="170" t="n">
        <v>59800</v>
      </c>
      <c r="E480" s="171" t="n">
        <v>22600</v>
      </c>
      <c r="F480" s="172" t="n">
        <v>158300</v>
      </c>
      <c r="G480" s="171" t="n">
        <v>94700</v>
      </c>
      <c r="H480" s="173" t="n">
        <v>338000</v>
      </c>
      <c r="I480" s="171" t="n">
        <v>239500</v>
      </c>
      <c r="J480" s="160" t="s">
        <v>17</v>
      </c>
      <c r="K480" s="174" t="n">
        <f aca="false">IF(E480-D480&lt;-$L$4,1,0)</f>
        <v>1</v>
      </c>
      <c r="L480" s="135" t="n">
        <f aca="false">IF(D480="","",IF(ABS(E480-D480)&lt;=$L$4,1,0))</f>
        <v>0</v>
      </c>
      <c r="M480" s="175" t="n">
        <f aca="false">IF(E480-D480&gt;$L$4,1,0)</f>
        <v>0</v>
      </c>
      <c r="N480" s="174" t="n">
        <f aca="false">IF(G480-F480&lt;-$L$4,1,0)</f>
        <v>1</v>
      </c>
      <c r="O480" s="135" t="n">
        <f aca="false">IF(F480="","",IF(ABS(G480-F480)&lt;=$L$4,1,0))</f>
        <v>0</v>
      </c>
      <c r="P480" s="175" t="n">
        <f aca="false">IF(G480-F480&gt;$L$4,1,0)</f>
        <v>0</v>
      </c>
      <c r="Q480" s="174" t="n">
        <f aca="false">IF(I480-H480&lt;-$L$4,1,0)</f>
        <v>1</v>
      </c>
      <c r="R480" s="135" t="n">
        <f aca="false">IF(H480="","",IF(ABS(H480-I480)&lt;=$L$4,1,0))</f>
        <v>0</v>
      </c>
      <c r="S480" s="175" t="n">
        <f aca="false">IF(I480-H480&gt;$L$4,1,0)</f>
        <v>0</v>
      </c>
      <c r="U480" s="265"/>
      <c r="V480" s="265"/>
      <c r="W480" s="265"/>
      <c r="Y480" s="135"/>
      <c r="Z480" s="135"/>
      <c r="AA480" s="135"/>
      <c r="AB480" s="135"/>
      <c r="AC480" s="135"/>
    </row>
    <row r="481" s="164" customFormat="true" ht="13.5" hidden="false" customHeight="false" outlineLevel="0" collapsed="false">
      <c r="A481" s="167" t="n">
        <v>9</v>
      </c>
      <c r="B481" s="168" t="n">
        <v>12</v>
      </c>
      <c r="C481" s="169" t="s">
        <v>569</v>
      </c>
      <c r="D481" s="170" t="n">
        <v>75100</v>
      </c>
      <c r="E481" s="171" t="n">
        <v>22600</v>
      </c>
      <c r="F481" s="172" t="n">
        <v>159300</v>
      </c>
      <c r="G481" s="171" t="n">
        <v>94700</v>
      </c>
      <c r="H481" s="173" t="n">
        <v>309900</v>
      </c>
      <c r="I481" s="171" t="n">
        <v>239500</v>
      </c>
      <c r="J481" s="160" t="s">
        <v>17</v>
      </c>
      <c r="K481" s="174" t="n">
        <f aca="false">IF(E481-D481&lt;-$L$4,1,0)</f>
        <v>1</v>
      </c>
      <c r="L481" s="135" t="n">
        <f aca="false">IF(D481="","",IF(ABS(E481-D481)&lt;=$L$4,1,0))</f>
        <v>0</v>
      </c>
      <c r="M481" s="175" t="n">
        <f aca="false">IF(E481-D481&gt;$L$4,1,0)</f>
        <v>0</v>
      </c>
      <c r="N481" s="174" t="n">
        <f aca="false">IF(G481-F481&lt;-$L$4,1,0)</f>
        <v>1</v>
      </c>
      <c r="O481" s="135" t="n">
        <f aca="false">IF(F481="","",IF(ABS(G481-F481)&lt;=$L$4,1,0))</f>
        <v>0</v>
      </c>
      <c r="P481" s="175" t="n">
        <f aca="false">IF(G481-F481&gt;$L$4,1,0)</f>
        <v>0</v>
      </c>
      <c r="Q481" s="174" t="n">
        <f aca="false">IF(I481-H481&lt;-$L$4,1,0)</f>
        <v>1</v>
      </c>
      <c r="R481" s="135" t="n">
        <f aca="false">IF(H481="","",IF(ABS(H481-I481)&lt;=$L$4,1,0))</f>
        <v>0</v>
      </c>
      <c r="S481" s="175" t="n">
        <f aca="false">IF(I481-H481&gt;$L$4,1,0)</f>
        <v>0</v>
      </c>
      <c r="U481" s="265"/>
      <c r="V481" s="265"/>
      <c r="W481" s="265"/>
      <c r="Y481" s="135"/>
      <c r="Z481" s="135"/>
      <c r="AA481" s="135"/>
      <c r="AB481" s="135"/>
      <c r="AC481" s="135"/>
    </row>
    <row r="482" s="164" customFormat="true" ht="13.5" hidden="false" customHeight="false" outlineLevel="0" collapsed="false">
      <c r="A482" s="167" t="n">
        <v>9</v>
      </c>
      <c r="B482" s="168" t="n">
        <v>13</v>
      </c>
      <c r="C482" s="169" t="s">
        <v>570</v>
      </c>
      <c r="D482" s="170" t="n">
        <v>69900</v>
      </c>
      <c r="E482" s="171" t="n">
        <v>22600</v>
      </c>
      <c r="F482" s="172" t="n">
        <v>159800</v>
      </c>
      <c r="G482" s="171" t="n">
        <v>94700</v>
      </c>
      <c r="H482" s="173" t="n">
        <v>314100</v>
      </c>
      <c r="I482" s="171" t="n">
        <v>239500</v>
      </c>
      <c r="J482" s="160" t="s">
        <v>17</v>
      </c>
      <c r="K482" s="174" t="n">
        <f aca="false">IF(E482-D482&lt;-$L$4,1,0)</f>
        <v>1</v>
      </c>
      <c r="L482" s="135" t="n">
        <f aca="false">IF(D482="","",IF(ABS(E482-D482)&lt;=$L$4,1,0))</f>
        <v>0</v>
      </c>
      <c r="M482" s="175" t="n">
        <f aca="false">IF(E482-D482&gt;$L$4,1,0)</f>
        <v>0</v>
      </c>
      <c r="N482" s="174" t="n">
        <f aca="false">IF(G482-F482&lt;-$L$4,1,0)</f>
        <v>1</v>
      </c>
      <c r="O482" s="135" t="n">
        <f aca="false">IF(F482="","",IF(ABS(G482-F482)&lt;=$L$4,1,0))</f>
        <v>0</v>
      </c>
      <c r="P482" s="175" t="n">
        <f aca="false">IF(G482-F482&gt;$L$4,1,0)</f>
        <v>0</v>
      </c>
      <c r="Q482" s="174" t="n">
        <f aca="false">IF(I482-H482&lt;-$L$4,1,0)</f>
        <v>1</v>
      </c>
      <c r="R482" s="135" t="n">
        <f aca="false">IF(H482="","",IF(ABS(H482-I482)&lt;=$L$4,1,0))</f>
        <v>0</v>
      </c>
      <c r="S482" s="175" t="n">
        <f aca="false">IF(I482-H482&gt;$L$4,1,0)</f>
        <v>0</v>
      </c>
      <c r="U482" s="265"/>
      <c r="V482" s="265"/>
      <c r="W482" s="265"/>
      <c r="Y482" s="135"/>
      <c r="Z482" s="135"/>
      <c r="AA482" s="135"/>
      <c r="AB482" s="135"/>
      <c r="AC482" s="135"/>
    </row>
    <row r="483" s="164" customFormat="true" ht="13.5" hidden="false" customHeight="false" outlineLevel="0" collapsed="false">
      <c r="A483" s="167" t="n">
        <v>9</v>
      </c>
      <c r="B483" s="168" t="n">
        <v>14</v>
      </c>
      <c r="C483" s="169" t="s">
        <v>571</v>
      </c>
      <c r="D483" s="170" t="n">
        <v>59800</v>
      </c>
      <c r="E483" s="171" t="n">
        <v>22600</v>
      </c>
      <c r="F483" s="172" t="n">
        <v>143700</v>
      </c>
      <c r="G483" s="171" t="n">
        <v>94700</v>
      </c>
      <c r="H483" s="173" t="n">
        <v>299700</v>
      </c>
      <c r="I483" s="171" t="n">
        <v>239500</v>
      </c>
      <c r="J483" s="160" t="s">
        <v>17</v>
      </c>
      <c r="K483" s="174" t="n">
        <f aca="false">IF(E483-D483&lt;-$L$4,1,0)</f>
        <v>1</v>
      </c>
      <c r="L483" s="135" t="n">
        <f aca="false">IF(D483="","",IF(ABS(E483-D483)&lt;=$L$4,1,0))</f>
        <v>0</v>
      </c>
      <c r="M483" s="175" t="n">
        <f aca="false">IF(E483-D483&gt;$L$4,1,0)</f>
        <v>0</v>
      </c>
      <c r="N483" s="174" t="n">
        <f aca="false">IF(G483-F483&lt;-$L$4,1,0)</f>
        <v>1</v>
      </c>
      <c r="O483" s="135" t="n">
        <f aca="false">IF(F483="","",IF(ABS(G483-F483)&lt;=$L$4,1,0))</f>
        <v>0</v>
      </c>
      <c r="P483" s="175" t="n">
        <f aca="false">IF(G483-F483&gt;$L$4,1,0)</f>
        <v>0</v>
      </c>
      <c r="Q483" s="174" t="n">
        <f aca="false">IF(I483-H483&lt;-$L$4,1,0)</f>
        <v>1</v>
      </c>
      <c r="R483" s="135" t="n">
        <f aca="false">IF(H483="","",IF(ABS(H483-I483)&lt;=$L$4,1,0))</f>
        <v>0</v>
      </c>
      <c r="S483" s="175" t="n">
        <f aca="false">IF(I483-H483&gt;$L$4,1,0)</f>
        <v>0</v>
      </c>
      <c r="U483" s="265"/>
      <c r="V483" s="265"/>
      <c r="W483" s="265"/>
      <c r="Y483" s="135"/>
      <c r="Z483" s="135"/>
      <c r="AA483" s="135"/>
      <c r="AB483" s="135"/>
      <c r="AC483" s="135"/>
    </row>
    <row r="484" s="164" customFormat="true" ht="13.5" hidden="false" customHeight="false" outlineLevel="0" collapsed="false">
      <c r="A484" s="167" t="n">
        <v>9</v>
      </c>
      <c r="B484" s="168" t="n">
        <v>15</v>
      </c>
      <c r="C484" s="169" t="s">
        <v>572</v>
      </c>
      <c r="D484" s="170" t="n">
        <v>56300</v>
      </c>
      <c r="E484" s="171" t="n">
        <v>22600</v>
      </c>
      <c r="F484" s="172" t="n">
        <v>136300</v>
      </c>
      <c r="G484" s="171" t="n">
        <v>94700</v>
      </c>
      <c r="H484" s="173" t="n">
        <v>277900</v>
      </c>
      <c r="I484" s="171" t="n">
        <v>239500</v>
      </c>
      <c r="J484" s="160" t="s">
        <v>17</v>
      </c>
      <c r="K484" s="174" t="n">
        <f aca="false">IF(E484-D484&lt;-$L$4,1,0)</f>
        <v>1</v>
      </c>
      <c r="L484" s="135" t="n">
        <f aca="false">IF(D484="","",IF(ABS(E484-D484)&lt;=$L$4,1,0))</f>
        <v>0</v>
      </c>
      <c r="M484" s="175" t="n">
        <f aca="false">IF(E484-D484&gt;$L$4,1,0)</f>
        <v>0</v>
      </c>
      <c r="N484" s="174" t="n">
        <f aca="false">IF(G484-F484&lt;-$L$4,1,0)</f>
        <v>1</v>
      </c>
      <c r="O484" s="135" t="n">
        <f aca="false">IF(F484="","",IF(ABS(G484-F484)&lt;=$L$4,1,0))</f>
        <v>0</v>
      </c>
      <c r="P484" s="175" t="n">
        <f aca="false">IF(G484-F484&gt;$L$4,1,0)</f>
        <v>0</v>
      </c>
      <c r="Q484" s="174" t="n">
        <f aca="false">IF(I484-H484&lt;-$L$4,1,0)</f>
        <v>1</v>
      </c>
      <c r="R484" s="135" t="n">
        <f aca="false">IF(H484="","",IF(ABS(H484-I484)&lt;=$L$4,1,0))</f>
        <v>0</v>
      </c>
      <c r="S484" s="175" t="n">
        <f aca="false">IF(I484-H484&gt;$L$4,1,0)</f>
        <v>0</v>
      </c>
      <c r="U484" s="265"/>
      <c r="V484" s="265"/>
      <c r="W484" s="265"/>
      <c r="Y484" s="135"/>
      <c r="Z484" s="135"/>
      <c r="AA484" s="135"/>
      <c r="AB484" s="135"/>
      <c r="AC484" s="135"/>
    </row>
    <row r="485" s="164" customFormat="true" ht="13.5" hidden="false" customHeight="false" outlineLevel="0" collapsed="false">
      <c r="A485" s="167" t="n">
        <v>9</v>
      </c>
      <c r="B485" s="168" t="n">
        <v>16</v>
      </c>
      <c r="C485" s="169" t="s">
        <v>573</v>
      </c>
      <c r="D485" s="170" t="n">
        <v>42300</v>
      </c>
      <c r="E485" s="171" t="n">
        <v>20400</v>
      </c>
      <c r="F485" s="172" t="n">
        <v>115100</v>
      </c>
      <c r="G485" s="171" t="n">
        <v>84900</v>
      </c>
      <c r="H485" s="173" t="n">
        <v>256700</v>
      </c>
      <c r="I485" s="171" t="n">
        <v>214700</v>
      </c>
      <c r="J485" s="160" t="s">
        <v>17</v>
      </c>
      <c r="K485" s="174" t="n">
        <f aca="false">IF(E485-D485&lt;-$L$4,1,0)</f>
        <v>1</v>
      </c>
      <c r="L485" s="135" t="n">
        <f aca="false">IF(D485="","",IF(ABS(E485-D485)&lt;=$L$4,1,0))</f>
        <v>0</v>
      </c>
      <c r="M485" s="175" t="n">
        <f aca="false">IF(E485-D485&gt;$L$4,1,0)</f>
        <v>0</v>
      </c>
      <c r="N485" s="174" t="n">
        <f aca="false">IF(G485-F485&lt;-$L$4,1,0)</f>
        <v>1</v>
      </c>
      <c r="O485" s="135" t="n">
        <f aca="false">IF(F485="","",IF(ABS(G485-F485)&lt;=$L$4,1,0))</f>
        <v>0</v>
      </c>
      <c r="P485" s="175" t="n">
        <f aca="false">IF(G485-F485&gt;$L$4,1,0)</f>
        <v>0</v>
      </c>
      <c r="Q485" s="174" t="n">
        <f aca="false">IF(I485-H485&lt;-$L$4,1,0)</f>
        <v>1</v>
      </c>
      <c r="R485" s="135" t="n">
        <f aca="false">IF(H485="","",IF(ABS(H485-I485)&lt;=$L$4,1,0))</f>
        <v>0</v>
      </c>
      <c r="S485" s="175" t="n">
        <f aca="false">IF(I485-H485&gt;$L$4,1,0)</f>
        <v>0</v>
      </c>
      <c r="U485" s="265"/>
      <c r="V485" s="265"/>
      <c r="W485" s="265"/>
      <c r="Y485" s="135"/>
      <c r="Z485" s="135"/>
      <c r="AA485" s="135"/>
      <c r="AB485" s="135"/>
      <c r="AC485" s="135"/>
    </row>
    <row r="486" s="164" customFormat="true" ht="13.5" hidden="false" customHeight="false" outlineLevel="0" collapsed="false">
      <c r="A486" s="167" t="n">
        <v>9</v>
      </c>
      <c r="B486" s="168" t="n">
        <v>17</v>
      </c>
      <c r="C486" s="169" t="s">
        <v>574</v>
      </c>
      <c r="D486" s="170" t="n">
        <v>44900</v>
      </c>
      <c r="E486" s="171" t="n">
        <v>22600</v>
      </c>
      <c r="F486" s="172" t="n">
        <v>121300</v>
      </c>
      <c r="G486" s="171" t="n">
        <v>94700</v>
      </c>
      <c r="H486" s="173" t="n">
        <v>262900</v>
      </c>
      <c r="I486" s="171" t="n">
        <v>239500</v>
      </c>
      <c r="J486" s="160" t="s">
        <v>17</v>
      </c>
      <c r="K486" s="174" t="n">
        <f aca="false">IF(E486-D486&lt;-$L$4,1,0)</f>
        <v>1</v>
      </c>
      <c r="L486" s="135" t="n">
        <f aca="false">IF(D486="","",IF(ABS(E486-D486)&lt;=$L$4,1,0))</f>
        <v>0</v>
      </c>
      <c r="M486" s="175" t="n">
        <f aca="false">IF(E486-D486&gt;$L$4,1,0)</f>
        <v>0</v>
      </c>
      <c r="N486" s="174" t="n">
        <f aca="false">IF(G486-F486&lt;-$L$4,1,0)</f>
        <v>1</v>
      </c>
      <c r="O486" s="135" t="n">
        <f aca="false">IF(F486="","",IF(ABS(G486-F486)&lt;=$L$4,1,0))</f>
        <v>0</v>
      </c>
      <c r="P486" s="175" t="n">
        <f aca="false">IF(G486-F486&gt;$L$4,1,0)</f>
        <v>0</v>
      </c>
      <c r="Q486" s="174" t="n">
        <f aca="false">IF(I486-H486&lt;-$L$4,1,0)</f>
        <v>1</v>
      </c>
      <c r="R486" s="135" t="n">
        <f aca="false">IF(H486="","",IF(ABS(H486-I486)&lt;=$L$4,1,0))</f>
        <v>0</v>
      </c>
      <c r="S486" s="175" t="n">
        <f aca="false">IF(I486-H486&gt;$L$4,1,0)</f>
        <v>0</v>
      </c>
      <c r="U486" s="265"/>
      <c r="V486" s="265"/>
      <c r="W486" s="265"/>
      <c r="Y486" s="135"/>
      <c r="Z486" s="135"/>
      <c r="AA486" s="135"/>
      <c r="AB486" s="135"/>
      <c r="AC486" s="135"/>
    </row>
    <row r="487" s="164" customFormat="true" ht="13.5" hidden="false" customHeight="false" outlineLevel="0" collapsed="false">
      <c r="A487" s="167" t="n">
        <v>9</v>
      </c>
      <c r="B487" s="168" t="n">
        <v>18</v>
      </c>
      <c r="C487" s="169" t="s">
        <v>575</v>
      </c>
      <c r="D487" s="170" t="n">
        <v>64000</v>
      </c>
      <c r="E487" s="171" t="n">
        <v>22600</v>
      </c>
      <c r="F487" s="172" t="n">
        <v>144100</v>
      </c>
      <c r="G487" s="171" t="n">
        <v>94700</v>
      </c>
      <c r="H487" s="173" t="n">
        <v>285600</v>
      </c>
      <c r="I487" s="171" t="n">
        <v>239500</v>
      </c>
      <c r="J487" s="160" t="s">
        <v>17</v>
      </c>
      <c r="K487" s="174" t="n">
        <f aca="false">IF(E487-D487&lt;-$L$4,1,0)</f>
        <v>1</v>
      </c>
      <c r="L487" s="135" t="n">
        <f aca="false">IF(D487="","",IF(ABS(E487-D487)&lt;=$L$4,1,0))</f>
        <v>0</v>
      </c>
      <c r="M487" s="175" t="n">
        <f aca="false">IF(E487-D487&gt;$L$4,1,0)</f>
        <v>0</v>
      </c>
      <c r="N487" s="174" t="n">
        <f aca="false">IF(G487-F487&lt;-$L$4,1,0)</f>
        <v>1</v>
      </c>
      <c r="O487" s="135" t="n">
        <f aca="false">IF(F487="","",IF(ABS(G487-F487)&lt;=$L$4,1,0))</f>
        <v>0</v>
      </c>
      <c r="P487" s="175" t="n">
        <f aca="false">IF(G487-F487&gt;$L$4,1,0)</f>
        <v>0</v>
      </c>
      <c r="Q487" s="174" t="n">
        <f aca="false">IF(I487-H487&lt;-$L$4,1,0)</f>
        <v>1</v>
      </c>
      <c r="R487" s="135" t="n">
        <f aca="false">IF(H487="","",IF(ABS(H487-I487)&lt;=$L$4,1,0))</f>
        <v>0</v>
      </c>
      <c r="S487" s="175" t="n">
        <f aca="false">IF(I487-H487&gt;$L$4,1,0)</f>
        <v>0</v>
      </c>
      <c r="U487" s="265"/>
      <c r="V487" s="265"/>
      <c r="W487" s="265"/>
      <c r="Y487" s="135"/>
      <c r="Z487" s="135"/>
      <c r="AA487" s="135"/>
      <c r="AB487" s="135"/>
      <c r="AC487" s="135"/>
    </row>
    <row r="488" s="164" customFormat="true" ht="13.5" hidden="false" customHeight="false" outlineLevel="0" collapsed="false">
      <c r="A488" s="167" t="n">
        <v>9</v>
      </c>
      <c r="B488" s="168" t="n">
        <v>19</v>
      </c>
      <c r="C488" s="169" t="s">
        <v>576</v>
      </c>
      <c r="D488" s="170" t="n">
        <v>67900</v>
      </c>
      <c r="E488" s="171" t="n">
        <v>22600</v>
      </c>
      <c r="F488" s="172" t="n">
        <v>162000</v>
      </c>
      <c r="G488" s="171" t="n">
        <v>94700</v>
      </c>
      <c r="H488" s="173" t="n">
        <v>318100</v>
      </c>
      <c r="I488" s="171" t="n">
        <v>239500</v>
      </c>
      <c r="J488" s="160" t="s">
        <v>17</v>
      </c>
      <c r="K488" s="174" t="n">
        <f aca="false">IF(E488-D488&lt;-$L$4,1,0)</f>
        <v>1</v>
      </c>
      <c r="L488" s="135" t="n">
        <f aca="false">IF(D488="","",IF(ABS(E488-D488)&lt;=$L$4,1,0))</f>
        <v>0</v>
      </c>
      <c r="M488" s="175" t="n">
        <f aca="false">IF(E488-D488&gt;$L$4,1,0)</f>
        <v>0</v>
      </c>
      <c r="N488" s="174" t="n">
        <f aca="false">IF(G488-F488&lt;-$L$4,1,0)</f>
        <v>1</v>
      </c>
      <c r="O488" s="135" t="n">
        <f aca="false">IF(F488="","",IF(ABS(G488-F488)&lt;=$L$4,1,0))</f>
        <v>0</v>
      </c>
      <c r="P488" s="175" t="n">
        <f aca="false">IF(G488-F488&gt;$L$4,1,0)</f>
        <v>0</v>
      </c>
      <c r="Q488" s="174" t="n">
        <f aca="false">IF(I488-H488&lt;-$L$4,1,0)</f>
        <v>1</v>
      </c>
      <c r="R488" s="135" t="n">
        <f aca="false">IF(H488="","",IF(ABS(H488-I488)&lt;=$L$4,1,0))</f>
        <v>0</v>
      </c>
      <c r="S488" s="175" t="n">
        <f aca="false">IF(I488-H488&gt;$L$4,1,0)</f>
        <v>0</v>
      </c>
      <c r="U488" s="265"/>
      <c r="V488" s="265"/>
      <c r="W488" s="265"/>
      <c r="Y488" s="135"/>
      <c r="Z488" s="135"/>
      <c r="AA488" s="135"/>
      <c r="AB488" s="135"/>
      <c r="AC488" s="135"/>
    </row>
    <row r="489" s="164" customFormat="true" ht="13.5" hidden="false" customHeight="false" outlineLevel="0" collapsed="false">
      <c r="A489" s="167" t="n">
        <v>9</v>
      </c>
      <c r="B489" s="168" t="n">
        <v>20</v>
      </c>
      <c r="C489" s="169" t="s">
        <v>577</v>
      </c>
      <c r="D489" s="170" t="n">
        <v>65200</v>
      </c>
      <c r="E489" s="171" t="n">
        <v>22600</v>
      </c>
      <c r="F489" s="172" t="n">
        <v>148100</v>
      </c>
      <c r="G489" s="171" t="n">
        <v>94700</v>
      </c>
      <c r="H489" s="173" t="n">
        <v>291500</v>
      </c>
      <c r="I489" s="171" t="n">
        <v>239500</v>
      </c>
      <c r="J489" s="160" t="s">
        <v>17</v>
      </c>
      <c r="K489" s="174" t="n">
        <f aca="false">IF(E489-D489&lt;-$L$4,1,0)</f>
        <v>1</v>
      </c>
      <c r="L489" s="135" t="n">
        <f aca="false">IF(D489="","",IF(ABS(E489-D489)&lt;=$L$4,1,0))</f>
        <v>0</v>
      </c>
      <c r="M489" s="175" t="n">
        <f aca="false">IF(E489-D489&gt;$L$4,1,0)</f>
        <v>0</v>
      </c>
      <c r="N489" s="174" t="n">
        <f aca="false">IF(G489-F489&lt;-$L$4,1,0)</f>
        <v>1</v>
      </c>
      <c r="O489" s="135" t="n">
        <f aca="false">IF(F489="","",IF(ABS(G489-F489)&lt;=$L$4,1,0))</f>
        <v>0</v>
      </c>
      <c r="P489" s="175" t="n">
        <f aca="false">IF(G489-F489&gt;$L$4,1,0)</f>
        <v>0</v>
      </c>
      <c r="Q489" s="174" t="n">
        <f aca="false">IF(I489-H489&lt;-$L$4,1,0)</f>
        <v>1</v>
      </c>
      <c r="R489" s="135" t="n">
        <f aca="false">IF(H489="","",IF(ABS(H489-I489)&lt;=$L$4,1,0))</f>
        <v>0</v>
      </c>
      <c r="S489" s="175" t="n">
        <f aca="false">IF(I489-H489&gt;$L$4,1,0)</f>
        <v>0</v>
      </c>
      <c r="U489" s="265"/>
      <c r="V489" s="265"/>
      <c r="W489" s="265"/>
      <c r="Y489" s="135"/>
      <c r="Z489" s="135"/>
      <c r="AA489" s="135"/>
      <c r="AB489" s="135"/>
      <c r="AC489" s="135"/>
    </row>
    <row r="490" s="164" customFormat="true" ht="13.5" hidden="false" customHeight="false" outlineLevel="0" collapsed="false">
      <c r="A490" s="167" t="n">
        <v>9</v>
      </c>
      <c r="B490" s="168" t="n">
        <v>21</v>
      </c>
      <c r="C490" s="169" t="s">
        <v>578</v>
      </c>
      <c r="D490" s="170" t="n">
        <v>54900</v>
      </c>
      <c r="E490" s="171" t="n">
        <v>22600</v>
      </c>
      <c r="F490" s="172" t="n">
        <v>123700</v>
      </c>
      <c r="G490" s="171" t="n">
        <v>94700</v>
      </c>
      <c r="H490" s="173" t="n">
        <v>254300</v>
      </c>
      <c r="I490" s="171" t="n">
        <v>239500</v>
      </c>
      <c r="J490" s="160" t="s">
        <v>17</v>
      </c>
      <c r="K490" s="174" t="n">
        <f aca="false">IF(E490-D490&lt;-$L$4,1,0)</f>
        <v>1</v>
      </c>
      <c r="L490" s="135" t="n">
        <f aca="false">IF(D490="","",IF(ABS(E490-D490)&lt;=$L$4,1,0))</f>
        <v>0</v>
      </c>
      <c r="M490" s="175" t="n">
        <f aca="false">IF(E490-D490&gt;$L$4,1,0)</f>
        <v>0</v>
      </c>
      <c r="N490" s="174" t="n">
        <f aca="false">IF(G490-F490&lt;-$L$4,1,0)</f>
        <v>1</v>
      </c>
      <c r="O490" s="135" t="n">
        <f aca="false">IF(F490="","",IF(ABS(G490-F490)&lt;=$L$4,1,0))</f>
        <v>0</v>
      </c>
      <c r="P490" s="175" t="n">
        <f aca="false">IF(G490-F490&gt;$L$4,1,0)</f>
        <v>0</v>
      </c>
      <c r="Q490" s="174" t="n">
        <f aca="false">IF(I490-H490&lt;-$L$4,1,0)</f>
        <v>1</v>
      </c>
      <c r="R490" s="135" t="n">
        <f aca="false">IF(H490="","",IF(ABS(H490-I490)&lt;=$L$4,1,0))</f>
        <v>0</v>
      </c>
      <c r="S490" s="175" t="n">
        <f aca="false">IF(I490-H490&gt;$L$4,1,0)</f>
        <v>0</v>
      </c>
      <c r="U490" s="265"/>
      <c r="V490" s="265"/>
      <c r="W490" s="265"/>
      <c r="Y490" s="135"/>
      <c r="Z490" s="135"/>
      <c r="AA490" s="135"/>
      <c r="AB490" s="135"/>
      <c r="AC490" s="135"/>
    </row>
    <row r="491" s="164" customFormat="true" ht="13.5" hidden="false" customHeight="false" outlineLevel="0" collapsed="false">
      <c r="A491" s="167" t="n">
        <v>9</v>
      </c>
      <c r="B491" s="168" t="n">
        <v>22</v>
      </c>
      <c r="C491" s="169" t="s">
        <v>579</v>
      </c>
      <c r="D491" s="170" t="n">
        <v>42400</v>
      </c>
      <c r="E491" s="171" t="n">
        <v>22600</v>
      </c>
      <c r="F491" s="172" t="n">
        <v>113300</v>
      </c>
      <c r="G491" s="171" t="n">
        <v>94700</v>
      </c>
      <c r="H491" s="173" t="n">
        <v>238500</v>
      </c>
      <c r="I491" s="171" t="n">
        <v>239500</v>
      </c>
      <c r="J491" s="160" t="s">
        <v>17</v>
      </c>
      <c r="K491" s="174" t="n">
        <f aca="false">IF(E491-D491&lt;-$L$4,1,0)</f>
        <v>1</v>
      </c>
      <c r="L491" s="135" t="n">
        <f aca="false">IF(D491="","",IF(ABS(E491-D491)&lt;=$L$4,1,0))</f>
        <v>0</v>
      </c>
      <c r="M491" s="175" t="n">
        <f aca="false">IF(E491-D491&gt;$L$4,1,0)</f>
        <v>0</v>
      </c>
      <c r="N491" s="174" t="n">
        <f aca="false">IF(G491-F491&lt;-$L$4,1,0)</f>
        <v>1</v>
      </c>
      <c r="O491" s="135" t="n">
        <f aca="false">IF(F491="","",IF(ABS(G491-F491)&lt;=$L$4,1,0))</f>
        <v>0</v>
      </c>
      <c r="P491" s="175" t="n">
        <f aca="false">IF(G491-F491&gt;$L$4,1,0)</f>
        <v>0</v>
      </c>
      <c r="Q491" s="174" t="n">
        <f aca="false">IF(I491-H491&lt;-$L$4,1,0)</f>
        <v>0</v>
      </c>
      <c r="R491" s="135" t="n">
        <f aca="false">IF(H491="","",IF(ABS(H491-I491)&lt;=$L$4,1,0))</f>
        <v>0</v>
      </c>
      <c r="S491" s="175" t="n">
        <f aca="false">IF(I491-H491&gt;$L$4,1,0)</f>
        <v>1</v>
      </c>
      <c r="U491" s="265"/>
      <c r="V491" s="265"/>
      <c r="W491" s="265"/>
      <c r="Y491" s="135"/>
      <c r="Z491" s="135"/>
      <c r="AA491" s="135"/>
      <c r="AB491" s="135"/>
      <c r="AC491" s="135"/>
    </row>
    <row r="492" s="164" customFormat="true" ht="13.5" hidden="false" customHeight="false" outlineLevel="0" collapsed="false">
      <c r="A492" s="167" t="n">
        <v>9</v>
      </c>
      <c r="B492" s="168" t="n">
        <v>23</v>
      </c>
      <c r="C492" s="169" t="s">
        <v>580</v>
      </c>
      <c r="D492" s="170" t="n">
        <v>59000</v>
      </c>
      <c r="E492" s="171" t="n">
        <v>22600</v>
      </c>
      <c r="F492" s="172" t="n">
        <v>144200</v>
      </c>
      <c r="G492" s="171" t="n">
        <v>94700</v>
      </c>
      <c r="H492" s="173" t="n">
        <v>289400</v>
      </c>
      <c r="I492" s="171" t="n">
        <v>239500</v>
      </c>
      <c r="J492" s="160" t="s">
        <v>17</v>
      </c>
      <c r="K492" s="174" t="n">
        <f aca="false">IF(E492-D492&lt;-$L$4,1,0)</f>
        <v>1</v>
      </c>
      <c r="L492" s="135" t="n">
        <f aca="false">IF(D492="","",IF(ABS(E492-D492)&lt;=$L$4,1,0))</f>
        <v>0</v>
      </c>
      <c r="M492" s="175" t="n">
        <f aca="false">IF(E492-D492&gt;$L$4,1,0)</f>
        <v>0</v>
      </c>
      <c r="N492" s="174" t="n">
        <f aca="false">IF(G492-F492&lt;-$L$4,1,0)</f>
        <v>1</v>
      </c>
      <c r="O492" s="135" t="n">
        <f aca="false">IF(F492="","",IF(ABS(G492-F492)&lt;=$L$4,1,0))</f>
        <v>0</v>
      </c>
      <c r="P492" s="175" t="n">
        <f aca="false">IF(G492-F492&gt;$L$4,1,0)</f>
        <v>0</v>
      </c>
      <c r="Q492" s="174" t="n">
        <f aca="false">IF(I492-H492&lt;-$L$4,1,0)</f>
        <v>1</v>
      </c>
      <c r="R492" s="135" t="n">
        <f aca="false">IF(H492="","",IF(ABS(H492-I492)&lt;=$L$4,1,0))</f>
        <v>0</v>
      </c>
      <c r="S492" s="175" t="n">
        <f aca="false">IF(I492-H492&gt;$L$4,1,0)</f>
        <v>0</v>
      </c>
      <c r="U492" s="265"/>
      <c r="V492" s="265"/>
      <c r="W492" s="265"/>
      <c r="Y492" s="135"/>
      <c r="Z492" s="135"/>
      <c r="AA492" s="135"/>
      <c r="AB492" s="135"/>
      <c r="AC492" s="135"/>
    </row>
    <row r="493" s="164" customFormat="true" ht="13.5" hidden="false" customHeight="false" outlineLevel="0" collapsed="false">
      <c r="A493" s="167" t="n">
        <v>9</v>
      </c>
      <c r="B493" s="168" t="n">
        <v>24</v>
      </c>
      <c r="C493" s="169" t="s">
        <v>581</v>
      </c>
      <c r="D493" s="170" t="n">
        <v>64900</v>
      </c>
      <c r="E493" s="171" t="n">
        <v>22600</v>
      </c>
      <c r="F493" s="172" t="n">
        <v>150100</v>
      </c>
      <c r="G493" s="171" t="n">
        <v>94700</v>
      </c>
      <c r="H493" s="173" t="n">
        <v>295300</v>
      </c>
      <c r="I493" s="171" t="n">
        <v>239500</v>
      </c>
      <c r="J493" s="160" t="s">
        <v>17</v>
      </c>
      <c r="K493" s="174" t="n">
        <f aca="false">IF(E493-D493&lt;-$L$4,1,0)</f>
        <v>1</v>
      </c>
      <c r="L493" s="135" t="n">
        <f aca="false">IF(D493="","",IF(ABS(E493-D493)&lt;=$L$4,1,0))</f>
        <v>0</v>
      </c>
      <c r="M493" s="175" t="n">
        <f aca="false">IF(E493-D493&gt;$L$4,1,0)</f>
        <v>0</v>
      </c>
      <c r="N493" s="174" t="n">
        <f aca="false">IF(G493-F493&lt;-$L$4,1,0)</f>
        <v>1</v>
      </c>
      <c r="O493" s="135" t="n">
        <f aca="false">IF(F493="","",IF(ABS(G493-F493)&lt;=$L$4,1,0))</f>
        <v>0</v>
      </c>
      <c r="P493" s="175" t="n">
        <f aca="false">IF(G493-F493&gt;$L$4,1,0)</f>
        <v>0</v>
      </c>
      <c r="Q493" s="174" t="n">
        <f aca="false">IF(I493-H493&lt;-$L$4,1,0)</f>
        <v>1</v>
      </c>
      <c r="R493" s="135" t="n">
        <f aca="false">IF(H493="","",IF(ABS(H493-I493)&lt;=$L$4,1,0))</f>
        <v>0</v>
      </c>
      <c r="S493" s="175" t="n">
        <f aca="false">IF(I493-H493&gt;$L$4,1,0)</f>
        <v>0</v>
      </c>
      <c r="U493" s="265"/>
      <c r="V493" s="265"/>
      <c r="W493" s="265"/>
      <c r="Y493" s="135"/>
      <c r="Z493" s="135"/>
      <c r="AA493" s="135"/>
      <c r="AB493" s="135"/>
      <c r="AC493" s="135"/>
    </row>
    <row r="494" s="164" customFormat="true" ht="13.5" hidden="false" customHeight="false" outlineLevel="0" collapsed="false">
      <c r="A494" s="167" t="n">
        <v>9</v>
      </c>
      <c r="B494" s="168" t="n">
        <v>25</v>
      </c>
      <c r="C494" s="169" t="s">
        <v>582</v>
      </c>
      <c r="D494" s="170" t="n">
        <v>45500</v>
      </c>
      <c r="E494" s="171" t="n">
        <v>22600</v>
      </c>
      <c r="F494" s="172" t="n">
        <v>124700</v>
      </c>
      <c r="G494" s="171" t="n">
        <v>94700</v>
      </c>
      <c r="H494" s="173" t="n">
        <v>273600</v>
      </c>
      <c r="I494" s="171" t="n">
        <v>239500</v>
      </c>
      <c r="J494" s="160" t="s">
        <v>17</v>
      </c>
      <c r="K494" s="174" t="n">
        <f aca="false">IF(E494-D494&lt;-$L$4,1,0)</f>
        <v>1</v>
      </c>
      <c r="L494" s="135" t="n">
        <f aca="false">IF(D494="","",IF(ABS(E494-D494)&lt;=$L$4,1,0))</f>
        <v>0</v>
      </c>
      <c r="M494" s="175" t="n">
        <f aca="false">IF(E494-D494&gt;$L$4,1,0)</f>
        <v>0</v>
      </c>
      <c r="N494" s="174" t="n">
        <f aca="false">IF(G494-F494&lt;-$L$4,1,0)</f>
        <v>1</v>
      </c>
      <c r="O494" s="135" t="n">
        <f aca="false">IF(F494="","",IF(ABS(G494-F494)&lt;=$L$4,1,0))</f>
        <v>0</v>
      </c>
      <c r="P494" s="175" t="n">
        <f aca="false">IF(G494-F494&gt;$L$4,1,0)</f>
        <v>0</v>
      </c>
      <c r="Q494" s="174" t="n">
        <f aca="false">IF(I494-H494&lt;-$L$4,1,0)</f>
        <v>1</v>
      </c>
      <c r="R494" s="135" t="n">
        <f aca="false">IF(H494="","",IF(ABS(H494-I494)&lt;=$L$4,1,0))</f>
        <v>0</v>
      </c>
      <c r="S494" s="175" t="n">
        <f aca="false">IF(I494-H494&gt;$L$4,1,0)</f>
        <v>0</v>
      </c>
      <c r="U494" s="265"/>
      <c r="V494" s="265"/>
      <c r="W494" s="265"/>
      <c r="Y494" s="135"/>
      <c r="Z494" s="135"/>
      <c r="AA494" s="135"/>
      <c r="AB494" s="135"/>
      <c r="AC494" s="135"/>
    </row>
    <row r="495" s="164" customFormat="true" ht="13.5" hidden="false" customHeight="false" outlineLevel="0" collapsed="false">
      <c r="A495" s="167" t="n">
        <v>9</v>
      </c>
      <c r="B495" s="168" t="n">
        <v>26</v>
      </c>
      <c r="C495" s="169" t="s">
        <v>583</v>
      </c>
      <c r="D495" s="170" t="n">
        <v>62300</v>
      </c>
      <c r="E495" s="171" t="n">
        <v>22600</v>
      </c>
      <c r="F495" s="172" t="n">
        <v>129300</v>
      </c>
      <c r="G495" s="171" t="n">
        <v>94700</v>
      </c>
      <c r="H495" s="173" t="n">
        <v>238200</v>
      </c>
      <c r="I495" s="171" t="n">
        <v>239500</v>
      </c>
      <c r="J495" s="160" t="s">
        <v>17</v>
      </c>
      <c r="K495" s="174" t="n">
        <f aca="false">IF(E495-D495&lt;-$L$4,1,0)</f>
        <v>1</v>
      </c>
      <c r="L495" s="135" t="n">
        <f aca="false">IF(D495="","",IF(ABS(E495-D495)&lt;=$L$4,1,0))</f>
        <v>0</v>
      </c>
      <c r="M495" s="175" t="n">
        <f aca="false">IF(E495-D495&gt;$L$4,1,0)</f>
        <v>0</v>
      </c>
      <c r="N495" s="174" t="n">
        <f aca="false">IF(G495-F495&lt;-$L$4,1,0)</f>
        <v>1</v>
      </c>
      <c r="O495" s="135" t="n">
        <f aca="false">IF(F495="","",IF(ABS(G495-F495)&lt;=$L$4,1,0))</f>
        <v>0</v>
      </c>
      <c r="P495" s="175" t="n">
        <f aca="false">IF(G495-F495&gt;$L$4,1,0)</f>
        <v>0</v>
      </c>
      <c r="Q495" s="174" t="n">
        <f aca="false">IF(I495-H495&lt;-$L$4,1,0)</f>
        <v>0</v>
      </c>
      <c r="R495" s="135" t="n">
        <f aca="false">IF(H495="","",IF(ABS(H495-I495)&lt;=$L$4,1,0))</f>
        <v>0</v>
      </c>
      <c r="S495" s="175" t="n">
        <f aca="false">IF(I495-H495&gt;$L$4,1,0)</f>
        <v>1</v>
      </c>
      <c r="U495" s="265"/>
      <c r="V495" s="265"/>
      <c r="W495" s="265"/>
      <c r="Y495" s="135"/>
      <c r="Z495" s="135"/>
      <c r="AA495" s="135"/>
      <c r="AB495" s="135"/>
      <c r="AC495" s="135"/>
    </row>
    <row r="496" s="164" customFormat="true" ht="13.5" hidden="false" customHeight="false" outlineLevel="0" collapsed="false">
      <c r="A496" s="167" t="n">
        <v>9</v>
      </c>
      <c r="B496" s="168" t="n">
        <v>27</v>
      </c>
      <c r="C496" s="169" t="s">
        <v>584</v>
      </c>
      <c r="D496" s="170" t="n">
        <v>68100</v>
      </c>
      <c r="E496" s="171" t="n">
        <v>22600</v>
      </c>
      <c r="F496" s="172" t="n">
        <v>154000</v>
      </c>
      <c r="G496" s="171" t="n">
        <v>94700</v>
      </c>
      <c r="H496" s="173" t="n">
        <v>310100</v>
      </c>
      <c r="I496" s="171" t="n">
        <v>239500</v>
      </c>
      <c r="J496" s="160" t="s">
        <v>17</v>
      </c>
      <c r="K496" s="174" t="n">
        <f aca="false">IF(E496-D496&lt;-$L$4,1,0)</f>
        <v>1</v>
      </c>
      <c r="L496" s="135" t="n">
        <f aca="false">IF(D496="","",IF(ABS(E496-D496)&lt;=$L$4,1,0))</f>
        <v>0</v>
      </c>
      <c r="M496" s="175" t="n">
        <f aca="false">IF(E496-D496&gt;$L$4,1,0)</f>
        <v>0</v>
      </c>
      <c r="N496" s="174" t="n">
        <f aca="false">IF(G496-F496&lt;-$L$4,1,0)</f>
        <v>1</v>
      </c>
      <c r="O496" s="135" t="n">
        <f aca="false">IF(F496="","",IF(ABS(G496-F496)&lt;=$L$4,1,0))</f>
        <v>0</v>
      </c>
      <c r="P496" s="175" t="n">
        <f aca="false">IF(G496-F496&gt;$L$4,1,0)</f>
        <v>0</v>
      </c>
      <c r="Q496" s="174" t="n">
        <f aca="false">IF(I496-H496&lt;-$L$4,1,0)</f>
        <v>1</v>
      </c>
      <c r="R496" s="135" t="n">
        <f aca="false">IF(H496="","",IF(ABS(H496-I496)&lt;=$L$4,1,0))</f>
        <v>0</v>
      </c>
      <c r="S496" s="175" t="n">
        <f aca="false">IF(I496-H496&gt;$L$4,1,0)</f>
        <v>0</v>
      </c>
      <c r="U496" s="265"/>
      <c r="V496" s="265"/>
      <c r="W496" s="265"/>
      <c r="Y496" s="135"/>
      <c r="Z496" s="135"/>
      <c r="AA496" s="135"/>
      <c r="AB496" s="135"/>
      <c r="AC496" s="135"/>
    </row>
    <row r="497" s="164" customFormat="true" ht="13.5" hidden="false" customHeight="false" outlineLevel="0" collapsed="false">
      <c r="A497" s="167" t="n">
        <v>9</v>
      </c>
      <c r="B497" s="168" t="n">
        <v>28</v>
      </c>
      <c r="C497" s="169" t="s">
        <v>585</v>
      </c>
      <c r="D497" s="170" t="n">
        <v>50700</v>
      </c>
      <c r="E497" s="171" t="n">
        <v>22600</v>
      </c>
      <c r="F497" s="172" t="n">
        <v>140900</v>
      </c>
      <c r="G497" s="171" t="n">
        <v>94700</v>
      </c>
      <c r="H497" s="173" t="n">
        <v>323000</v>
      </c>
      <c r="I497" s="171" t="n">
        <v>239500</v>
      </c>
      <c r="J497" s="160" t="s">
        <v>17</v>
      </c>
      <c r="K497" s="174" t="n">
        <f aca="false">IF(E497-D497&lt;-$L$4,1,0)</f>
        <v>1</v>
      </c>
      <c r="L497" s="135" t="n">
        <f aca="false">IF(D497="","",IF(ABS(E497-D497)&lt;=$L$4,1,0))</f>
        <v>0</v>
      </c>
      <c r="M497" s="175" t="n">
        <f aca="false">IF(E497-D497&gt;$L$4,1,0)</f>
        <v>0</v>
      </c>
      <c r="N497" s="174" t="n">
        <f aca="false">IF(G497-F497&lt;-$L$4,1,0)</f>
        <v>1</v>
      </c>
      <c r="O497" s="135" t="n">
        <f aca="false">IF(F497="","",IF(ABS(G497-F497)&lt;=$L$4,1,0))</f>
        <v>0</v>
      </c>
      <c r="P497" s="175" t="n">
        <f aca="false">IF(G497-F497&gt;$L$4,1,0)</f>
        <v>0</v>
      </c>
      <c r="Q497" s="174" t="n">
        <f aca="false">IF(I497-H497&lt;-$L$4,1,0)</f>
        <v>1</v>
      </c>
      <c r="R497" s="135" t="n">
        <f aca="false">IF(H497="","",IF(ABS(H497-I497)&lt;=$L$4,1,0))</f>
        <v>0</v>
      </c>
      <c r="S497" s="175" t="n">
        <f aca="false">IF(I497-H497&gt;$L$4,1,0)</f>
        <v>0</v>
      </c>
      <c r="U497" s="265"/>
      <c r="V497" s="265"/>
      <c r="W497" s="265"/>
      <c r="Y497" s="135"/>
      <c r="Z497" s="135"/>
      <c r="AA497" s="135"/>
      <c r="AB497" s="135"/>
      <c r="AC497" s="135"/>
    </row>
    <row r="498" s="164" customFormat="true" ht="13.5" hidden="false" customHeight="false" outlineLevel="0" collapsed="false">
      <c r="A498" s="167" t="n">
        <v>9</v>
      </c>
      <c r="B498" s="168" t="n">
        <v>29</v>
      </c>
      <c r="C498" s="169" t="s">
        <v>586</v>
      </c>
      <c r="D498" s="170" t="n">
        <v>49300</v>
      </c>
      <c r="E498" s="171" t="n">
        <v>22600</v>
      </c>
      <c r="F498" s="172" t="n">
        <v>121000</v>
      </c>
      <c r="G498" s="171" t="n">
        <v>94700</v>
      </c>
      <c r="H498" s="173" t="n">
        <v>257100</v>
      </c>
      <c r="I498" s="171" t="n">
        <v>239500</v>
      </c>
      <c r="J498" s="160" t="s">
        <v>17</v>
      </c>
      <c r="K498" s="174" t="n">
        <f aca="false">IF(E498-D498&lt;-$L$4,1,0)</f>
        <v>1</v>
      </c>
      <c r="L498" s="135" t="n">
        <f aca="false">IF(D498="","",IF(ABS(E498-D498)&lt;=$L$4,1,0))</f>
        <v>0</v>
      </c>
      <c r="M498" s="175" t="n">
        <f aca="false">IF(E498-D498&gt;$L$4,1,0)</f>
        <v>0</v>
      </c>
      <c r="N498" s="174" t="n">
        <f aca="false">IF(G498-F498&lt;-$L$4,1,0)</f>
        <v>1</v>
      </c>
      <c r="O498" s="135" t="n">
        <f aca="false">IF(F498="","",IF(ABS(G498-F498)&lt;=$L$4,1,0))</f>
        <v>0</v>
      </c>
      <c r="P498" s="175" t="n">
        <f aca="false">IF(G498-F498&gt;$L$4,1,0)</f>
        <v>0</v>
      </c>
      <c r="Q498" s="174" t="n">
        <f aca="false">IF(I498-H498&lt;-$L$4,1,0)</f>
        <v>1</v>
      </c>
      <c r="R498" s="135" t="n">
        <f aca="false">IF(H498="","",IF(ABS(H498-I498)&lt;=$L$4,1,0))</f>
        <v>0</v>
      </c>
      <c r="S498" s="175" t="n">
        <f aca="false">IF(I498-H498&gt;$L$4,1,0)</f>
        <v>0</v>
      </c>
      <c r="U498" s="265"/>
      <c r="V498" s="265"/>
      <c r="W498" s="265"/>
      <c r="Y498" s="135"/>
      <c r="Z498" s="135"/>
      <c r="AA498" s="135"/>
      <c r="AB498" s="135"/>
      <c r="AC498" s="135"/>
    </row>
    <row r="499" s="164" customFormat="true" ht="13.5" hidden="false" customHeight="false" outlineLevel="0" collapsed="false">
      <c r="A499" s="167" t="n">
        <v>9</v>
      </c>
      <c r="B499" s="168" t="n">
        <v>30</v>
      </c>
      <c r="C499" s="169" t="s">
        <v>587</v>
      </c>
      <c r="D499" s="170" t="n">
        <v>46700</v>
      </c>
      <c r="E499" s="171" t="n">
        <v>20200</v>
      </c>
      <c r="F499" s="172" t="n">
        <v>105900</v>
      </c>
      <c r="G499" s="171" t="n">
        <v>84700</v>
      </c>
      <c r="H499" s="173" t="n">
        <v>227500</v>
      </c>
      <c r="I499" s="171" t="n">
        <v>214000</v>
      </c>
      <c r="J499" s="160" t="s">
        <v>17</v>
      </c>
      <c r="K499" s="174" t="n">
        <f aca="false">IF(E499-D499&lt;-$L$4,1,0)</f>
        <v>1</v>
      </c>
      <c r="L499" s="135" t="n">
        <f aca="false">IF(D499="","",IF(ABS(E499-D499)&lt;=$L$4,1,0))</f>
        <v>0</v>
      </c>
      <c r="M499" s="175" t="n">
        <f aca="false">IF(E499-D499&gt;$L$4,1,0)</f>
        <v>0</v>
      </c>
      <c r="N499" s="174" t="n">
        <f aca="false">IF(G499-F499&lt;-$L$4,1,0)</f>
        <v>1</v>
      </c>
      <c r="O499" s="135" t="n">
        <f aca="false">IF(F499="","",IF(ABS(G499-F499)&lt;=$L$4,1,0))</f>
        <v>0</v>
      </c>
      <c r="P499" s="175" t="n">
        <f aca="false">IF(G499-F499&gt;$L$4,1,0)</f>
        <v>0</v>
      </c>
      <c r="Q499" s="174" t="n">
        <f aca="false">IF(I499-H499&lt;-$L$4,1,0)</f>
        <v>1</v>
      </c>
      <c r="R499" s="135" t="n">
        <f aca="false">IF(H499="","",IF(ABS(H499-I499)&lt;=$L$4,1,0))</f>
        <v>0</v>
      </c>
      <c r="S499" s="175" t="n">
        <f aca="false">IF(I499-H499&gt;$L$4,1,0)</f>
        <v>0</v>
      </c>
      <c r="U499" s="265"/>
      <c r="V499" s="265"/>
      <c r="W499" s="265"/>
      <c r="Y499" s="135"/>
      <c r="Z499" s="135"/>
      <c r="AA499" s="135"/>
      <c r="AB499" s="135"/>
      <c r="AC499" s="135"/>
    </row>
    <row r="500" s="164" customFormat="true" ht="14.25" hidden="false" customHeight="false" outlineLevel="0" collapsed="false">
      <c r="A500" s="178" t="n">
        <v>9</v>
      </c>
      <c r="B500" s="179" t="n">
        <v>31</v>
      </c>
      <c r="C500" s="180" t="s">
        <v>588</v>
      </c>
      <c r="D500" s="181" t="n">
        <v>70900</v>
      </c>
      <c r="E500" s="182" t="n">
        <v>22600</v>
      </c>
      <c r="F500" s="183" t="n">
        <v>165400</v>
      </c>
      <c r="G500" s="182" t="n">
        <v>94700</v>
      </c>
      <c r="H500" s="184" t="n">
        <v>343200</v>
      </c>
      <c r="I500" s="182" t="n">
        <v>239500</v>
      </c>
      <c r="J500" s="160" t="s">
        <v>17</v>
      </c>
      <c r="K500" s="174" t="n">
        <f aca="false">IF(E500-D500&lt;-$L$4,1,0)</f>
        <v>1</v>
      </c>
      <c r="L500" s="135" t="n">
        <f aca="false">IF(D500="","",IF(ABS(E500-D500)&lt;=$L$4,1,0))</f>
        <v>0</v>
      </c>
      <c r="M500" s="175" t="n">
        <f aca="false">IF(E500-D500&gt;$L$4,1,0)</f>
        <v>0</v>
      </c>
      <c r="N500" s="174" t="n">
        <f aca="false">IF(G500-F500&lt;-$L$4,1,0)</f>
        <v>1</v>
      </c>
      <c r="O500" s="135" t="n">
        <f aca="false">IF(F500="","",IF(ABS(G500-F500)&lt;=$L$4,1,0))</f>
        <v>0</v>
      </c>
      <c r="P500" s="175" t="n">
        <f aca="false">IF(G500-F500&gt;$L$4,1,0)</f>
        <v>0</v>
      </c>
      <c r="Q500" s="174" t="n">
        <f aca="false">IF(I500-H500&lt;-$L$4,1,0)</f>
        <v>1</v>
      </c>
      <c r="R500" s="135" t="n">
        <f aca="false">IF(H500="","",IF(ABS(H500-I500)&lt;=$L$4,1,0))</f>
        <v>0</v>
      </c>
      <c r="S500" s="175" t="n">
        <f aca="false">IF(I500-H500&gt;$L$4,1,0)</f>
        <v>0</v>
      </c>
      <c r="U500" s="265"/>
      <c r="V500" s="265"/>
      <c r="W500" s="265"/>
      <c r="Y500" s="135"/>
      <c r="Z500" s="135"/>
      <c r="AA500" s="135"/>
      <c r="AB500" s="135"/>
      <c r="AC500" s="135"/>
    </row>
    <row r="501" s="164" customFormat="true" ht="13.5" hidden="false" customHeight="false" outlineLevel="0" collapsed="false">
      <c r="A501" s="202" t="n">
        <v>10</v>
      </c>
      <c r="B501" s="203"/>
      <c r="C501" s="204" t="s">
        <v>589</v>
      </c>
      <c r="D501" s="205"/>
      <c r="E501" s="206"/>
      <c r="F501" s="207"/>
      <c r="G501" s="206"/>
      <c r="H501" s="208"/>
      <c r="I501" s="206"/>
      <c r="K501" s="174" t="n">
        <f aca="false">IF(E501-D501&lt;-$L$4,1,0)</f>
        <v>0</v>
      </c>
      <c r="L501" s="135" t="str">
        <f aca="false">IF(D501="","",IF(ABS(E501-D501)&lt;=$L$4,1,0))</f>
        <v/>
      </c>
      <c r="M501" s="175" t="n">
        <f aca="false">IF(E501-D501&gt;$L$4,1,0)</f>
        <v>0</v>
      </c>
      <c r="N501" s="174" t="n">
        <f aca="false">IF(G501-F501&lt;-$L$4,1,0)</f>
        <v>0</v>
      </c>
      <c r="O501" s="135" t="str">
        <f aca="false">IF(F501="","",IF(ABS(G501-F501)&lt;=$L$4,1,0))</f>
        <v/>
      </c>
      <c r="P501" s="175" t="n">
        <f aca="false">IF(G501-F501&gt;$L$4,1,0)</f>
        <v>0</v>
      </c>
      <c r="Q501" s="174" t="n">
        <f aca="false">IF(I501-H501&lt;-$L$4,1,0)</f>
        <v>0</v>
      </c>
      <c r="R501" s="135" t="str">
        <f aca="false">IF(H501="","",IF(ABS(H501-I501)&lt;=$L$4,1,0))</f>
        <v/>
      </c>
      <c r="S501" s="175" t="n">
        <f aca="false">IF(I501-H501&gt;$L$4,1,0)</f>
        <v>0</v>
      </c>
      <c r="U501" s="265"/>
      <c r="V501" s="265"/>
      <c r="W501" s="265"/>
      <c r="Y501" s="135"/>
      <c r="Z501" s="135"/>
      <c r="AA501" s="135"/>
      <c r="AB501" s="135"/>
      <c r="AC501" s="135"/>
    </row>
    <row r="502" s="164" customFormat="true" ht="13.5" hidden="false" customHeight="false" outlineLevel="0" collapsed="false">
      <c r="A502" s="209" t="n">
        <v>10</v>
      </c>
      <c r="B502" s="210" t="n">
        <v>1</v>
      </c>
      <c r="C502" s="211" t="s">
        <v>590</v>
      </c>
      <c r="D502" s="212" t="n">
        <v>39500</v>
      </c>
      <c r="E502" s="213" t="n">
        <v>23800</v>
      </c>
      <c r="F502" s="214" t="n">
        <v>119900</v>
      </c>
      <c r="G502" s="213" t="n">
        <v>98700</v>
      </c>
      <c r="H502" s="215" t="n">
        <v>263300</v>
      </c>
      <c r="I502" s="213" t="n">
        <v>248100</v>
      </c>
      <c r="J502" s="160" t="s">
        <v>17</v>
      </c>
      <c r="K502" s="174" t="n">
        <f aca="false">IF(E502-D502&lt;-$L$4,1,0)</f>
        <v>1</v>
      </c>
      <c r="L502" s="135" t="n">
        <f aca="false">IF(D502="","",IF(ABS(E502-D502)&lt;=$L$4,1,0))</f>
        <v>0</v>
      </c>
      <c r="M502" s="175" t="n">
        <f aca="false">IF(E502-D502&gt;$L$4,1,0)</f>
        <v>0</v>
      </c>
      <c r="N502" s="174" t="n">
        <f aca="false">IF(G502-F502&lt;-$L$4,1,0)</f>
        <v>1</v>
      </c>
      <c r="O502" s="135" t="n">
        <f aca="false">IF(F502="","",IF(ABS(G502-F502)&lt;=$L$4,1,0))</f>
        <v>0</v>
      </c>
      <c r="P502" s="175" t="n">
        <f aca="false">IF(G502-F502&gt;$L$4,1,0)</f>
        <v>0</v>
      </c>
      <c r="Q502" s="174" t="n">
        <f aca="false">IF(I502-H502&lt;-$L$4,1,0)</f>
        <v>1</v>
      </c>
      <c r="R502" s="135" t="n">
        <f aca="false">IF(H502="","",IF(ABS(H502-I502)&lt;=$L$4,1,0))</f>
        <v>0</v>
      </c>
      <c r="S502" s="175" t="n">
        <f aca="false">IF(I502-H502&gt;$L$4,1,0)</f>
        <v>0</v>
      </c>
      <c r="U502" s="265"/>
      <c r="V502" s="265"/>
      <c r="W502" s="265"/>
      <c r="Y502" s="135"/>
      <c r="Z502" s="135"/>
      <c r="AA502" s="135"/>
      <c r="AB502" s="135"/>
      <c r="AC502" s="135"/>
    </row>
    <row r="503" s="164" customFormat="true" ht="13.5" hidden="false" customHeight="false" outlineLevel="0" collapsed="false">
      <c r="A503" s="209" t="n">
        <v>10</v>
      </c>
      <c r="B503" s="210" t="n">
        <v>2</v>
      </c>
      <c r="C503" s="211" t="s">
        <v>591</v>
      </c>
      <c r="D503" s="212" t="n">
        <v>43200</v>
      </c>
      <c r="E503" s="213" t="n">
        <v>23800</v>
      </c>
      <c r="F503" s="214" t="n">
        <v>122900</v>
      </c>
      <c r="G503" s="213" t="n">
        <v>98700</v>
      </c>
      <c r="H503" s="215" t="n">
        <v>261700</v>
      </c>
      <c r="I503" s="213" t="n">
        <v>248100</v>
      </c>
      <c r="J503" s="160" t="s">
        <v>17</v>
      </c>
      <c r="K503" s="174" t="n">
        <f aca="false">IF(E503-D503&lt;-$L$4,1,0)</f>
        <v>1</v>
      </c>
      <c r="L503" s="135" t="n">
        <f aca="false">IF(D503="","",IF(ABS(E503-D503)&lt;=$L$4,1,0))</f>
        <v>0</v>
      </c>
      <c r="M503" s="175" t="n">
        <f aca="false">IF(E503-D503&gt;$L$4,1,0)</f>
        <v>0</v>
      </c>
      <c r="N503" s="174" t="n">
        <f aca="false">IF(G503-F503&lt;-$L$4,1,0)</f>
        <v>1</v>
      </c>
      <c r="O503" s="135" t="n">
        <f aca="false">IF(F503="","",IF(ABS(G503-F503)&lt;=$L$4,1,0))</f>
        <v>0</v>
      </c>
      <c r="P503" s="175" t="n">
        <f aca="false">IF(G503-F503&gt;$L$4,1,0)</f>
        <v>0</v>
      </c>
      <c r="Q503" s="174" t="n">
        <f aca="false">IF(I503-H503&lt;-$L$4,1,0)</f>
        <v>1</v>
      </c>
      <c r="R503" s="135" t="n">
        <f aca="false">IF(H503="","",IF(ABS(H503-I503)&lt;=$L$4,1,0))</f>
        <v>0</v>
      </c>
      <c r="S503" s="175" t="n">
        <f aca="false">IF(I503-H503&gt;$L$4,1,0)</f>
        <v>0</v>
      </c>
      <c r="U503" s="265"/>
      <c r="V503" s="265"/>
      <c r="W503" s="265"/>
      <c r="Y503" s="135"/>
      <c r="Z503" s="135"/>
      <c r="AA503" s="135"/>
      <c r="AB503" s="135"/>
      <c r="AC503" s="135"/>
    </row>
    <row r="504" s="164" customFormat="true" ht="13.5" hidden="false" customHeight="false" outlineLevel="0" collapsed="false">
      <c r="A504" s="209" t="n">
        <v>10</v>
      </c>
      <c r="B504" s="210" t="n">
        <v>3</v>
      </c>
      <c r="C504" s="211" t="s">
        <v>592</v>
      </c>
      <c r="D504" s="212" t="n">
        <v>46000</v>
      </c>
      <c r="E504" s="213" t="n">
        <v>23800</v>
      </c>
      <c r="F504" s="214" t="n">
        <v>123900</v>
      </c>
      <c r="G504" s="213" t="n">
        <v>98700</v>
      </c>
      <c r="H504" s="215" t="n">
        <v>259600</v>
      </c>
      <c r="I504" s="213" t="n">
        <v>248100</v>
      </c>
      <c r="J504" s="160" t="s">
        <v>17</v>
      </c>
      <c r="K504" s="174" t="n">
        <f aca="false">IF(E504-D504&lt;-$L$4,1,0)</f>
        <v>1</v>
      </c>
      <c r="L504" s="135" t="n">
        <f aca="false">IF(D504="","",IF(ABS(E504-D504)&lt;=$L$4,1,0))</f>
        <v>0</v>
      </c>
      <c r="M504" s="175" t="n">
        <f aca="false">IF(E504-D504&gt;$L$4,1,0)</f>
        <v>0</v>
      </c>
      <c r="N504" s="174" t="n">
        <f aca="false">IF(G504-F504&lt;-$L$4,1,0)</f>
        <v>1</v>
      </c>
      <c r="O504" s="135" t="n">
        <f aca="false">IF(F504="","",IF(ABS(G504-F504)&lt;=$L$4,1,0))</f>
        <v>0</v>
      </c>
      <c r="P504" s="175" t="n">
        <f aca="false">IF(G504-F504&gt;$L$4,1,0)</f>
        <v>0</v>
      </c>
      <c r="Q504" s="174" t="n">
        <f aca="false">IF(I504-H504&lt;-$L$4,1,0)</f>
        <v>1</v>
      </c>
      <c r="R504" s="135" t="n">
        <f aca="false">IF(H504="","",IF(ABS(H504-I504)&lt;=$L$4,1,0))</f>
        <v>0</v>
      </c>
      <c r="S504" s="175" t="n">
        <f aca="false">IF(I504-H504&gt;$L$4,1,0)</f>
        <v>0</v>
      </c>
      <c r="U504" s="265"/>
      <c r="V504" s="265"/>
      <c r="W504" s="265"/>
      <c r="Y504" s="135"/>
      <c r="Z504" s="135"/>
      <c r="AA504" s="135"/>
      <c r="AB504" s="135"/>
      <c r="AC504" s="135"/>
    </row>
    <row r="505" s="164" customFormat="true" ht="13.5" hidden="false" customHeight="false" outlineLevel="0" collapsed="false">
      <c r="A505" s="216" t="n">
        <v>10</v>
      </c>
      <c r="B505" s="217" t="n">
        <v>4</v>
      </c>
      <c r="C505" s="218" t="s">
        <v>593</v>
      </c>
      <c r="D505" s="219" t="n">
        <v>44200</v>
      </c>
      <c r="E505" s="220" t="n">
        <v>23800</v>
      </c>
      <c r="F505" s="221" t="n">
        <v>119900</v>
      </c>
      <c r="G505" s="220" t="n">
        <v>98700</v>
      </c>
      <c r="H505" s="222" t="n">
        <v>253300</v>
      </c>
      <c r="I505" s="220" t="n">
        <v>248100</v>
      </c>
      <c r="J505" s="160" t="s">
        <v>17</v>
      </c>
      <c r="K505" s="174" t="n">
        <f aca="false">IF(E505-D505&lt;-$L$4,1,0)</f>
        <v>1</v>
      </c>
      <c r="L505" s="135" t="n">
        <f aca="false">IF(D505="","",IF(ABS(E505-D505)&lt;=$L$4,1,0))</f>
        <v>0</v>
      </c>
      <c r="M505" s="175" t="n">
        <f aca="false">IF(E505-D505&gt;$L$4,1,0)</f>
        <v>0</v>
      </c>
      <c r="N505" s="174" t="n">
        <f aca="false">IF(G505-F505&lt;-$L$4,1,0)</f>
        <v>1</v>
      </c>
      <c r="O505" s="135" t="n">
        <f aca="false">IF(F505="","",IF(ABS(G505-F505)&lt;=$L$4,1,0))</f>
        <v>0</v>
      </c>
      <c r="P505" s="175" t="n">
        <f aca="false">IF(G505-F505&gt;$L$4,1,0)</f>
        <v>0</v>
      </c>
      <c r="Q505" s="174" t="n">
        <f aca="false">IF(I505-H505&lt;-$L$4,1,0)</f>
        <v>1</v>
      </c>
      <c r="R505" s="135" t="n">
        <f aca="false">IF(H505="","",IF(ABS(H505-I505)&lt;=$L$4,1,0))</f>
        <v>0</v>
      </c>
      <c r="S505" s="175" t="n">
        <f aca="false">IF(I505-H505&gt;$L$4,1,0)</f>
        <v>0</v>
      </c>
      <c r="U505" s="265"/>
      <c r="V505" s="265"/>
      <c r="W505" s="265"/>
      <c r="Y505" s="135"/>
      <c r="Z505" s="135"/>
      <c r="AA505" s="135"/>
      <c r="AB505" s="135"/>
      <c r="AC505" s="135"/>
    </row>
    <row r="506" s="164" customFormat="true" ht="13.5" hidden="false" customHeight="false" outlineLevel="0" collapsed="false">
      <c r="A506" s="223" t="n">
        <v>10</v>
      </c>
      <c r="B506" s="224"/>
      <c r="C506" s="225" t="s">
        <v>594</v>
      </c>
      <c r="D506" s="226"/>
      <c r="E506" s="227"/>
      <c r="F506" s="228"/>
      <c r="G506" s="227"/>
      <c r="H506" s="229"/>
      <c r="I506" s="227"/>
      <c r="K506" s="174" t="n">
        <f aca="false">IF(E506-D506&lt;-$L$4,1,0)</f>
        <v>0</v>
      </c>
      <c r="L506" s="135" t="str">
        <f aca="false">IF(D506="","",IF(ABS(E506-D506)&lt;=$L$4,1,0))</f>
        <v/>
      </c>
      <c r="M506" s="175" t="n">
        <f aca="false">IF(E506-D506&gt;$L$4,1,0)</f>
        <v>0</v>
      </c>
      <c r="N506" s="174" t="n">
        <f aca="false">IF(G506-F506&lt;-$L$4,1,0)</f>
        <v>0</v>
      </c>
      <c r="O506" s="135" t="str">
        <f aca="false">IF(F506="","",IF(ABS(G506-F506)&lt;=$L$4,1,0))</f>
        <v/>
      </c>
      <c r="P506" s="175" t="n">
        <f aca="false">IF(G506-F506&gt;$L$4,1,0)</f>
        <v>0</v>
      </c>
      <c r="Q506" s="174" t="n">
        <f aca="false">IF(I506-H506&lt;-$L$4,1,0)</f>
        <v>0</v>
      </c>
      <c r="R506" s="135" t="str">
        <f aca="false">IF(H506="","",IF(ABS(H506-I506)&lt;=$L$4,1,0))</f>
        <v/>
      </c>
      <c r="S506" s="175" t="n">
        <f aca="false">IF(I506-H506&gt;$L$4,1,0)</f>
        <v>0</v>
      </c>
      <c r="U506" s="265"/>
      <c r="V506" s="265"/>
      <c r="W506" s="265"/>
      <c r="Y506" s="135"/>
      <c r="Z506" s="135"/>
      <c r="AA506" s="135"/>
      <c r="AB506" s="135"/>
      <c r="AC506" s="135"/>
    </row>
    <row r="507" s="164" customFormat="true" ht="13.5" hidden="false" customHeight="false" outlineLevel="0" collapsed="false">
      <c r="A507" s="209" t="n">
        <v>10</v>
      </c>
      <c r="B507" s="210" t="n">
        <v>5</v>
      </c>
      <c r="C507" s="211" t="s">
        <v>595</v>
      </c>
      <c r="D507" s="212" t="n">
        <v>43700</v>
      </c>
      <c r="E507" s="213" t="n">
        <v>23800</v>
      </c>
      <c r="F507" s="214" t="n">
        <v>119700</v>
      </c>
      <c r="G507" s="213" t="n">
        <v>98700</v>
      </c>
      <c r="H507" s="215" t="n">
        <v>266700</v>
      </c>
      <c r="I507" s="213" t="n">
        <v>248100</v>
      </c>
      <c r="J507" s="160" t="s">
        <v>17</v>
      </c>
      <c r="K507" s="174" t="n">
        <f aca="false">IF(E507-D507&lt;-$L$4,1,0)</f>
        <v>1</v>
      </c>
      <c r="L507" s="135" t="n">
        <f aca="false">IF(D507="","",IF(ABS(E507-D507)&lt;=$L$4,1,0))</f>
        <v>0</v>
      </c>
      <c r="M507" s="175" t="n">
        <f aca="false">IF(E507-D507&gt;$L$4,1,0)</f>
        <v>0</v>
      </c>
      <c r="N507" s="174" t="n">
        <f aca="false">IF(G507-F507&lt;-$L$4,1,0)</f>
        <v>1</v>
      </c>
      <c r="O507" s="135" t="n">
        <f aca="false">IF(F507="","",IF(ABS(G507-F507)&lt;=$L$4,1,0))</f>
        <v>0</v>
      </c>
      <c r="P507" s="175" t="n">
        <f aca="false">IF(G507-F507&gt;$L$4,1,0)</f>
        <v>0</v>
      </c>
      <c r="Q507" s="174" t="n">
        <f aca="false">IF(I507-H507&lt;-$L$4,1,0)</f>
        <v>1</v>
      </c>
      <c r="R507" s="135" t="n">
        <f aca="false">IF(H507="","",IF(ABS(H507-I507)&lt;=$L$4,1,0))</f>
        <v>0</v>
      </c>
      <c r="S507" s="175" t="n">
        <f aca="false">IF(I507-H507&gt;$L$4,1,0)</f>
        <v>0</v>
      </c>
      <c r="U507" s="265"/>
      <c r="V507" s="265"/>
      <c r="W507" s="265"/>
      <c r="Y507" s="135"/>
      <c r="Z507" s="135"/>
      <c r="AA507" s="135"/>
      <c r="AB507" s="135"/>
      <c r="AC507" s="135"/>
    </row>
    <row r="508" s="164" customFormat="true" ht="13.5" hidden="false" customHeight="false" outlineLevel="0" collapsed="false">
      <c r="A508" s="230" t="n">
        <v>10</v>
      </c>
      <c r="B508" s="231" t="n">
        <v>6</v>
      </c>
      <c r="C508" s="232" t="s">
        <v>596</v>
      </c>
      <c r="D508" s="233" t="n">
        <v>41000</v>
      </c>
      <c r="E508" s="234" t="n">
        <v>23800</v>
      </c>
      <c r="F508" s="235" t="n">
        <v>111400</v>
      </c>
      <c r="G508" s="234" t="n">
        <v>98700</v>
      </c>
      <c r="H508" s="236" t="n">
        <v>253000</v>
      </c>
      <c r="I508" s="234" t="n">
        <v>248100</v>
      </c>
      <c r="J508" s="160" t="s">
        <v>17</v>
      </c>
      <c r="K508" s="174" t="n">
        <f aca="false">IF(E508-D508&lt;-$L$4,1,0)</f>
        <v>1</v>
      </c>
      <c r="L508" s="135" t="n">
        <f aca="false">IF(D508="","",IF(ABS(E508-D508)&lt;=$L$4,1,0))</f>
        <v>0</v>
      </c>
      <c r="M508" s="175" t="n">
        <f aca="false">IF(E508-D508&gt;$L$4,1,0)</f>
        <v>0</v>
      </c>
      <c r="N508" s="174" t="n">
        <f aca="false">IF(G508-F508&lt;-$L$4,1,0)</f>
        <v>1</v>
      </c>
      <c r="O508" s="135" t="n">
        <f aca="false">IF(F508="","",IF(ABS(G508-F508)&lt;=$L$4,1,0))</f>
        <v>0</v>
      </c>
      <c r="P508" s="175" t="n">
        <f aca="false">IF(G508-F508&gt;$L$4,1,0)</f>
        <v>0</v>
      </c>
      <c r="Q508" s="174" t="n">
        <f aca="false">IF(I508-H508&lt;-$L$4,1,0)</f>
        <v>1</v>
      </c>
      <c r="R508" s="135" t="n">
        <f aca="false">IF(H508="","",IF(ABS(H508-I508)&lt;=$L$4,1,0))</f>
        <v>0</v>
      </c>
      <c r="S508" s="175" t="n">
        <f aca="false">IF(I508-H508&gt;$L$4,1,0)</f>
        <v>0</v>
      </c>
      <c r="U508" s="265"/>
      <c r="V508" s="265"/>
      <c r="W508" s="265"/>
      <c r="Y508" s="135"/>
      <c r="Z508" s="135"/>
      <c r="AA508" s="135"/>
      <c r="AB508" s="135"/>
      <c r="AC508" s="135"/>
    </row>
    <row r="509" s="164" customFormat="true" ht="13.5" hidden="false" customHeight="false" outlineLevel="0" collapsed="false">
      <c r="A509" s="167" t="n">
        <v>10</v>
      </c>
      <c r="B509" s="168" t="n">
        <v>7</v>
      </c>
      <c r="C509" s="169" t="s">
        <v>597</v>
      </c>
      <c r="D509" s="170" t="n">
        <v>43800</v>
      </c>
      <c r="E509" s="171" t="n">
        <v>23800</v>
      </c>
      <c r="F509" s="172" t="n">
        <v>120300</v>
      </c>
      <c r="G509" s="171" t="n">
        <v>98700</v>
      </c>
      <c r="H509" s="173" t="n">
        <v>269200</v>
      </c>
      <c r="I509" s="171" t="n">
        <v>248100</v>
      </c>
      <c r="J509" s="160" t="s">
        <v>17</v>
      </c>
      <c r="K509" s="174" t="n">
        <f aca="false">IF(E509-D509&lt;-$L$4,1,0)</f>
        <v>1</v>
      </c>
      <c r="L509" s="135" t="n">
        <f aca="false">IF(D509="","",IF(ABS(E509-D509)&lt;=$L$4,1,0))</f>
        <v>0</v>
      </c>
      <c r="M509" s="175" t="n">
        <f aca="false">IF(E509-D509&gt;$L$4,1,0)</f>
        <v>0</v>
      </c>
      <c r="N509" s="174" t="n">
        <f aca="false">IF(G509-F509&lt;-$L$4,1,0)</f>
        <v>1</v>
      </c>
      <c r="O509" s="135" t="n">
        <f aca="false">IF(F509="","",IF(ABS(G509-F509)&lt;=$L$4,1,0))</f>
        <v>0</v>
      </c>
      <c r="P509" s="175" t="n">
        <f aca="false">IF(G509-F509&gt;$L$4,1,0)</f>
        <v>0</v>
      </c>
      <c r="Q509" s="174" t="n">
        <f aca="false">IF(I509-H509&lt;-$L$4,1,0)</f>
        <v>1</v>
      </c>
      <c r="R509" s="135" t="n">
        <f aca="false">IF(H509="","",IF(ABS(H509-I509)&lt;=$L$4,1,0))</f>
        <v>0</v>
      </c>
      <c r="S509" s="175" t="n">
        <f aca="false">IF(I509-H509&gt;$L$4,1,0)</f>
        <v>0</v>
      </c>
      <c r="U509" s="265"/>
      <c r="V509" s="265"/>
      <c r="W509" s="265"/>
      <c r="Y509" s="135"/>
      <c r="Z509" s="135"/>
      <c r="AA509" s="135"/>
      <c r="AB509" s="135"/>
      <c r="AC509" s="135"/>
    </row>
    <row r="510" s="164" customFormat="true" ht="13.5" hidden="false" customHeight="false" outlineLevel="0" collapsed="false">
      <c r="A510" s="185" t="n">
        <v>10</v>
      </c>
      <c r="B510" s="194" t="n">
        <v>8</v>
      </c>
      <c r="C510" s="187" t="s">
        <v>598</v>
      </c>
      <c r="D510" s="188" t="n">
        <v>52900</v>
      </c>
      <c r="E510" s="189" t="n">
        <v>23800</v>
      </c>
      <c r="F510" s="190" t="n">
        <v>132000</v>
      </c>
      <c r="G510" s="189" t="n">
        <v>98700</v>
      </c>
      <c r="H510" s="191" t="n">
        <v>269900</v>
      </c>
      <c r="I510" s="189" t="n">
        <v>248100</v>
      </c>
      <c r="J510" s="160" t="s">
        <v>17</v>
      </c>
      <c r="K510" s="174" t="n">
        <f aca="false">IF(E510-D510&lt;-$L$4,1,0)</f>
        <v>1</v>
      </c>
      <c r="L510" s="135" t="n">
        <f aca="false">IF(D510="","",IF(ABS(E510-D510)&lt;=$L$4,1,0))</f>
        <v>0</v>
      </c>
      <c r="M510" s="175" t="n">
        <f aca="false">IF(E510-D510&gt;$L$4,1,0)</f>
        <v>0</v>
      </c>
      <c r="N510" s="174" t="n">
        <f aca="false">IF(G510-F510&lt;-$L$4,1,0)</f>
        <v>1</v>
      </c>
      <c r="O510" s="135" t="n">
        <f aca="false">IF(F510="","",IF(ABS(G510-F510)&lt;=$L$4,1,0))</f>
        <v>0</v>
      </c>
      <c r="P510" s="175" t="n">
        <f aca="false">IF(G510-F510&gt;$L$4,1,0)</f>
        <v>0</v>
      </c>
      <c r="Q510" s="174" t="n">
        <f aca="false">IF(I510-H510&lt;-$L$4,1,0)</f>
        <v>1</v>
      </c>
      <c r="R510" s="135" t="n">
        <f aca="false">IF(H510="","",IF(ABS(H510-I510)&lt;=$L$4,1,0))</f>
        <v>0</v>
      </c>
      <c r="S510" s="175" t="n">
        <f aca="false">IF(I510-H510&gt;$L$4,1,0)</f>
        <v>0</v>
      </c>
      <c r="U510" s="265"/>
      <c r="V510" s="265"/>
      <c r="W510" s="265"/>
      <c r="Y510" s="135"/>
      <c r="Z510" s="135"/>
      <c r="AA510" s="135"/>
      <c r="AB510" s="135"/>
      <c r="AC510" s="135"/>
    </row>
    <row r="511" s="164" customFormat="true" ht="13.5" hidden="false" customHeight="false" outlineLevel="0" collapsed="false">
      <c r="A511" s="223" t="n">
        <v>10</v>
      </c>
      <c r="B511" s="224"/>
      <c r="C511" s="225" t="s">
        <v>599</v>
      </c>
      <c r="D511" s="226"/>
      <c r="E511" s="227"/>
      <c r="F511" s="228"/>
      <c r="G511" s="227"/>
      <c r="H511" s="229"/>
      <c r="I511" s="227"/>
      <c r="K511" s="174" t="n">
        <f aca="false">IF(E511-D511&lt;-$L$4,1,0)</f>
        <v>0</v>
      </c>
      <c r="L511" s="135" t="str">
        <f aca="false">IF(D511="","",IF(ABS(E511-D511)&lt;=$L$4,1,0))</f>
        <v/>
      </c>
      <c r="M511" s="175" t="n">
        <f aca="false">IF(E511-D511&gt;$L$4,1,0)</f>
        <v>0</v>
      </c>
      <c r="N511" s="174" t="n">
        <f aca="false">IF(G511-F511&lt;-$L$4,1,0)</f>
        <v>0</v>
      </c>
      <c r="O511" s="135" t="str">
        <f aca="false">IF(F511="","",IF(ABS(G511-F511)&lt;=$L$4,1,0))</f>
        <v/>
      </c>
      <c r="P511" s="175" t="n">
        <f aca="false">IF(G511-F511&gt;$L$4,1,0)</f>
        <v>0</v>
      </c>
      <c r="Q511" s="174" t="n">
        <f aca="false">IF(I511-H511&lt;-$L$4,1,0)</f>
        <v>0</v>
      </c>
      <c r="R511" s="135" t="str">
        <f aca="false">IF(H511="","",IF(ABS(H511-I511)&lt;=$L$4,1,0))</f>
        <v/>
      </c>
      <c r="S511" s="175" t="n">
        <f aca="false">IF(I511-H511&gt;$L$4,1,0)</f>
        <v>0</v>
      </c>
      <c r="U511" s="265"/>
      <c r="V511" s="265"/>
      <c r="W511" s="265"/>
      <c r="Y511" s="135"/>
      <c r="Z511" s="135"/>
      <c r="AA511" s="135"/>
      <c r="AB511" s="135"/>
      <c r="AC511" s="135"/>
    </row>
    <row r="512" s="164" customFormat="true" ht="13.5" hidden="false" customHeight="false" outlineLevel="0" collapsed="false">
      <c r="A512" s="209" t="n">
        <v>10</v>
      </c>
      <c r="B512" s="210" t="n">
        <v>9</v>
      </c>
      <c r="C512" s="211" t="s">
        <v>600</v>
      </c>
      <c r="D512" s="212" t="n">
        <v>62200</v>
      </c>
      <c r="E512" s="213" t="n">
        <v>23800</v>
      </c>
      <c r="F512" s="214" t="n">
        <v>149400</v>
      </c>
      <c r="G512" s="213" t="n">
        <v>98700</v>
      </c>
      <c r="H512" s="215" t="n">
        <v>300100</v>
      </c>
      <c r="I512" s="213" t="n">
        <v>248100</v>
      </c>
      <c r="J512" s="160" t="s">
        <v>17</v>
      </c>
      <c r="K512" s="174" t="n">
        <f aca="false">IF(E512-D512&lt;-$L$4,1,0)</f>
        <v>1</v>
      </c>
      <c r="L512" s="135" t="n">
        <f aca="false">IF(D512="","",IF(ABS(E512-D512)&lt;=$L$4,1,0))</f>
        <v>0</v>
      </c>
      <c r="M512" s="175" t="n">
        <f aca="false">IF(E512-D512&gt;$L$4,1,0)</f>
        <v>0</v>
      </c>
      <c r="N512" s="174" t="n">
        <f aca="false">IF(G512-F512&lt;-$L$4,1,0)</f>
        <v>1</v>
      </c>
      <c r="O512" s="135" t="n">
        <f aca="false">IF(F512="","",IF(ABS(G512-F512)&lt;=$L$4,1,0))</f>
        <v>0</v>
      </c>
      <c r="P512" s="175" t="n">
        <f aca="false">IF(G512-F512&gt;$L$4,1,0)</f>
        <v>0</v>
      </c>
      <c r="Q512" s="174" t="n">
        <f aca="false">IF(I512-H512&lt;-$L$4,1,0)</f>
        <v>1</v>
      </c>
      <c r="R512" s="135" t="n">
        <f aca="false">IF(H512="","",IF(ABS(H512-I512)&lt;=$L$4,1,0))</f>
        <v>0</v>
      </c>
      <c r="S512" s="175" t="n">
        <f aca="false">IF(I512-H512&gt;$L$4,1,0)</f>
        <v>0</v>
      </c>
      <c r="U512" s="265"/>
      <c r="V512" s="265"/>
      <c r="W512" s="265"/>
      <c r="Y512" s="135"/>
      <c r="Z512" s="135"/>
      <c r="AA512" s="135"/>
      <c r="AB512" s="135"/>
      <c r="AC512" s="135"/>
    </row>
    <row r="513" s="164" customFormat="true" ht="13.5" hidden="false" customHeight="false" outlineLevel="0" collapsed="false">
      <c r="A513" s="209" t="n">
        <v>10</v>
      </c>
      <c r="B513" s="210" t="n">
        <v>10</v>
      </c>
      <c r="C513" s="211" t="s">
        <v>601</v>
      </c>
      <c r="D513" s="212" t="n">
        <v>55600</v>
      </c>
      <c r="E513" s="213" t="n">
        <v>23800</v>
      </c>
      <c r="F513" s="214" t="n">
        <v>128700</v>
      </c>
      <c r="G513" s="213" t="n">
        <v>98700</v>
      </c>
      <c r="H513" s="215" t="n">
        <v>263000</v>
      </c>
      <c r="I513" s="213" t="n">
        <v>248100</v>
      </c>
      <c r="J513" s="160" t="s">
        <v>17</v>
      </c>
      <c r="K513" s="174" t="n">
        <f aca="false">IF(E513-D513&lt;-$L$4,1,0)</f>
        <v>1</v>
      </c>
      <c r="L513" s="135" t="n">
        <f aca="false">IF(D513="","",IF(ABS(E513-D513)&lt;=$L$4,1,0))</f>
        <v>0</v>
      </c>
      <c r="M513" s="175" t="n">
        <f aca="false">IF(E513-D513&gt;$L$4,1,0)</f>
        <v>0</v>
      </c>
      <c r="N513" s="174" t="n">
        <f aca="false">IF(G513-F513&lt;-$L$4,1,0)</f>
        <v>1</v>
      </c>
      <c r="O513" s="135" t="n">
        <f aca="false">IF(F513="","",IF(ABS(G513-F513)&lt;=$L$4,1,0))</f>
        <v>0</v>
      </c>
      <c r="P513" s="175" t="n">
        <f aca="false">IF(G513-F513&gt;$L$4,1,0)</f>
        <v>0</v>
      </c>
      <c r="Q513" s="174" t="n">
        <f aca="false">IF(I513-H513&lt;-$L$4,1,0)</f>
        <v>1</v>
      </c>
      <c r="R513" s="135" t="n">
        <f aca="false">IF(H513="","",IF(ABS(H513-I513)&lt;=$L$4,1,0))</f>
        <v>0</v>
      </c>
      <c r="S513" s="175" t="n">
        <f aca="false">IF(I513-H513&gt;$L$4,1,0)</f>
        <v>0</v>
      </c>
      <c r="U513" s="265"/>
      <c r="V513" s="265"/>
      <c r="W513" s="265"/>
      <c r="Y513" s="135"/>
      <c r="Z513" s="135"/>
      <c r="AA513" s="135"/>
      <c r="AB513" s="135"/>
      <c r="AC513" s="135"/>
    </row>
    <row r="514" s="164" customFormat="true" ht="13.5" hidden="false" customHeight="false" outlineLevel="0" collapsed="false">
      <c r="A514" s="209" t="n">
        <v>10</v>
      </c>
      <c r="B514" s="210" t="n">
        <v>11</v>
      </c>
      <c r="C514" s="211" t="s">
        <v>602</v>
      </c>
      <c r="D514" s="212" t="n">
        <v>55200</v>
      </c>
      <c r="E514" s="213" t="n">
        <v>23800</v>
      </c>
      <c r="F514" s="214" t="n">
        <v>128200</v>
      </c>
      <c r="G514" s="213" t="n">
        <v>98700</v>
      </c>
      <c r="H514" s="215" t="n">
        <v>262500</v>
      </c>
      <c r="I514" s="213" t="n">
        <v>248100</v>
      </c>
      <c r="J514" s="160" t="s">
        <v>17</v>
      </c>
      <c r="K514" s="174" t="n">
        <f aca="false">IF(E514-D514&lt;-$L$4,1,0)</f>
        <v>1</v>
      </c>
      <c r="L514" s="135" t="n">
        <f aca="false">IF(D514="","",IF(ABS(E514-D514)&lt;=$L$4,1,0))</f>
        <v>0</v>
      </c>
      <c r="M514" s="175" t="n">
        <f aca="false">IF(E514-D514&gt;$L$4,1,0)</f>
        <v>0</v>
      </c>
      <c r="N514" s="174" t="n">
        <f aca="false">IF(G514-F514&lt;-$L$4,1,0)</f>
        <v>1</v>
      </c>
      <c r="O514" s="135" t="n">
        <f aca="false">IF(F514="","",IF(ABS(G514-F514)&lt;=$L$4,1,0))</f>
        <v>0</v>
      </c>
      <c r="P514" s="175" t="n">
        <f aca="false">IF(G514-F514&gt;$L$4,1,0)</f>
        <v>0</v>
      </c>
      <c r="Q514" s="174" t="n">
        <f aca="false">IF(I514-H514&lt;-$L$4,1,0)</f>
        <v>1</v>
      </c>
      <c r="R514" s="135" t="n">
        <f aca="false">IF(H514="","",IF(ABS(H514-I514)&lt;=$L$4,1,0))</f>
        <v>0</v>
      </c>
      <c r="S514" s="175" t="n">
        <f aca="false">IF(I514-H514&gt;$L$4,1,0)</f>
        <v>0</v>
      </c>
      <c r="U514" s="265"/>
      <c r="V514" s="265"/>
      <c r="W514" s="265"/>
      <c r="Y514" s="135"/>
      <c r="Z514" s="135"/>
      <c r="AA514" s="135"/>
      <c r="AB514" s="135"/>
      <c r="AC514" s="135"/>
    </row>
    <row r="515" s="164" customFormat="true" ht="13.5" hidden="false" customHeight="false" outlineLevel="0" collapsed="false">
      <c r="A515" s="230" t="n">
        <v>10</v>
      </c>
      <c r="B515" s="231" t="n">
        <v>12</v>
      </c>
      <c r="C515" s="232" t="s">
        <v>603</v>
      </c>
      <c r="D515" s="233" t="n">
        <v>55900</v>
      </c>
      <c r="E515" s="234" t="n">
        <v>23800</v>
      </c>
      <c r="F515" s="235" t="n">
        <v>129000</v>
      </c>
      <c r="G515" s="234" t="n">
        <v>98700</v>
      </c>
      <c r="H515" s="236" t="n">
        <v>263300</v>
      </c>
      <c r="I515" s="234" t="n">
        <v>248100</v>
      </c>
      <c r="J515" s="160" t="s">
        <v>17</v>
      </c>
      <c r="K515" s="174" t="n">
        <f aca="false">IF(E515-D515&lt;-$L$4,1,0)</f>
        <v>1</v>
      </c>
      <c r="L515" s="135" t="n">
        <f aca="false">IF(D515="","",IF(ABS(E515-D515)&lt;=$L$4,1,0))</f>
        <v>0</v>
      </c>
      <c r="M515" s="175" t="n">
        <f aca="false">IF(E515-D515&gt;$L$4,1,0)</f>
        <v>0</v>
      </c>
      <c r="N515" s="174" t="n">
        <f aca="false">IF(G515-F515&lt;-$L$4,1,0)</f>
        <v>1</v>
      </c>
      <c r="O515" s="135" t="n">
        <f aca="false">IF(F515="","",IF(ABS(G515-F515)&lt;=$L$4,1,0))</f>
        <v>0</v>
      </c>
      <c r="P515" s="175" t="n">
        <f aca="false">IF(G515-F515&gt;$L$4,1,0)</f>
        <v>0</v>
      </c>
      <c r="Q515" s="174" t="n">
        <f aca="false">IF(I515-H515&lt;-$L$4,1,0)</f>
        <v>1</v>
      </c>
      <c r="R515" s="135" t="n">
        <f aca="false">IF(H515="","",IF(ABS(H515-I515)&lt;=$L$4,1,0))</f>
        <v>0</v>
      </c>
      <c r="S515" s="175" t="n">
        <f aca="false">IF(I515-H515&gt;$L$4,1,0)</f>
        <v>0</v>
      </c>
      <c r="U515" s="265"/>
      <c r="V515" s="265"/>
      <c r="W515" s="265"/>
      <c r="Y515" s="135"/>
      <c r="Z515" s="135"/>
      <c r="AA515" s="135"/>
      <c r="AB515" s="135"/>
      <c r="AC515" s="135"/>
    </row>
    <row r="516" s="164" customFormat="true" ht="13.5" hidden="false" customHeight="false" outlineLevel="0" collapsed="false">
      <c r="A516" s="167" t="n">
        <v>10</v>
      </c>
      <c r="B516" s="168" t="n">
        <v>13</v>
      </c>
      <c r="C516" s="169" t="s">
        <v>604</v>
      </c>
      <c r="D516" s="170" t="n">
        <v>45700</v>
      </c>
      <c r="E516" s="171" t="n">
        <v>23800</v>
      </c>
      <c r="F516" s="172" t="n">
        <v>121200</v>
      </c>
      <c r="G516" s="171" t="n">
        <v>98700</v>
      </c>
      <c r="H516" s="173" t="n">
        <v>255300</v>
      </c>
      <c r="I516" s="171" t="n">
        <v>248100</v>
      </c>
      <c r="J516" s="160" t="s">
        <v>17</v>
      </c>
      <c r="K516" s="174" t="n">
        <f aca="false">IF(E516-D516&lt;-$L$4,1,0)</f>
        <v>1</v>
      </c>
      <c r="L516" s="135" t="n">
        <f aca="false">IF(D516="","",IF(ABS(E516-D516)&lt;=$L$4,1,0))</f>
        <v>0</v>
      </c>
      <c r="M516" s="175" t="n">
        <f aca="false">IF(E516-D516&gt;$L$4,1,0)</f>
        <v>0</v>
      </c>
      <c r="N516" s="174" t="n">
        <f aca="false">IF(G516-F516&lt;-$L$4,1,0)</f>
        <v>1</v>
      </c>
      <c r="O516" s="135" t="n">
        <f aca="false">IF(F516="","",IF(ABS(G516-F516)&lt;=$L$4,1,0))</f>
        <v>0</v>
      </c>
      <c r="P516" s="175" t="n">
        <f aca="false">IF(G516-F516&gt;$L$4,1,0)</f>
        <v>0</v>
      </c>
      <c r="Q516" s="174" t="n">
        <f aca="false">IF(I516-H516&lt;-$L$4,1,0)</f>
        <v>1</v>
      </c>
      <c r="R516" s="135" t="n">
        <f aca="false">IF(H516="","",IF(ABS(H516-I516)&lt;=$L$4,1,0))</f>
        <v>0</v>
      </c>
      <c r="S516" s="175" t="n">
        <f aca="false">IF(I516-H516&gt;$L$4,1,0)</f>
        <v>0</v>
      </c>
      <c r="U516" s="265"/>
      <c r="V516" s="265"/>
      <c r="W516" s="265"/>
      <c r="Y516" s="135"/>
      <c r="Z516" s="135"/>
      <c r="AA516" s="135"/>
      <c r="AB516" s="135"/>
      <c r="AC516" s="135"/>
    </row>
    <row r="517" s="164" customFormat="true" ht="13.5" hidden="false" customHeight="false" outlineLevel="0" collapsed="false">
      <c r="A517" s="167" t="n">
        <v>10</v>
      </c>
      <c r="B517" s="168" t="n">
        <v>14</v>
      </c>
      <c r="C517" s="169" t="s">
        <v>605</v>
      </c>
      <c r="D517" s="170" t="n">
        <v>49600</v>
      </c>
      <c r="E517" s="171" t="n">
        <v>23800</v>
      </c>
      <c r="F517" s="172" t="n">
        <v>123000</v>
      </c>
      <c r="G517" s="171" t="n">
        <v>98700</v>
      </c>
      <c r="H517" s="173" t="n">
        <v>259200</v>
      </c>
      <c r="I517" s="171" t="n">
        <v>248100</v>
      </c>
      <c r="J517" s="160" t="s">
        <v>17</v>
      </c>
      <c r="K517" s="174" t="n">
        <f aca="false">IF(E517-D517&lt;-$L$4,1,0)</f>
        <v>1</v>
      </c>
      <c r="L517" s="135" t="n">
        <f aca="false">IF(D517="","",IF(ABS(E517-D517)&lt;=$L$4,1,0))</f>
        <v>0</v>
      </c>
      <c r="M517" s="175" t="n">
        <f aca="false">IF(E517-D517&gt;$L$4,1,0)</f>
        <v>0</v>
      </c>
      <c r="N517" s="174" t="n">
        <f aca="false">IF(G517-F517&lt;-$L$4,1,0)</f>
        <v>1</v>
      </c>
      <c r="O517" s="135" t="n">
        <f aca="false">IF(F517="","",IF(ABS(G517-F517)&lt;=$L$4,1,0))</f>
        <v>0</v>
      </c>
      <c r="P517" s="175" t="n">
        <f aca="false">IF(G517-F517&gt;$L$4,1,0)</f>
        <v>0</v>
      </c>
      <c r="Q517" s="174" t="n">
        <f aca="false">IF(I517-H517&lt;-$L$4,1,0)</f>
        <v>1</v>
      </c>
      <c r="R517" s="135" t="n">
        <f aca="false">IF(H517="","",IF(ABS(H517-I517)&lt;=$L$4,1,0))</f>
        <v>0</v>
      </c>
      <c r="S517" s="175" t="n">
        <f aca="false">IF(I517-H517&gt;$L$4,1,0)</f>
        <v>0</v>
      </c>
      <c r="U517" s="265"/>
      <c r="V517" s="265"/>
      <c r="W517" s="265"/>
      <c r="Y517" s="135"/>
      <c r="Z517" s="135"/>
      <c r="AA517" s="135"/>
      <c r="AB517" s="135"/>
      <c r="AC517" s="135"/>
    </row>
    <row r="518" s="164" customFormat="true" ht="13.5" hidden="false" customHeight="false" outlineLevel="0" collapsed="false">
      <c r="A518" s="167" t="n">
        <v>10</v>
      </c>
      <c r="B518" s="168" t="n">
        <v>15</v>
      </c>
      <c r="C518" s="169" t="s">
        <v>606</v>
      </c>
      <c r="D518" s="170" t="n">
        <v>53000</v>
      </c>
      <c r="E518" s="171" t="n">
        <v>23800</v>
      </c>
      <c r="F518" s="172" t="n">
        <v>133200</v>
      </c>
      <c r="G518" s="171" t="n">
        <v>98700</v>
      </c>
      <c r="H518" s="173" t="n">
        <v>282000</v>
      </c>
      <c r="I518" s="171" t="n">
        <v>248100</v>
      </c>
      <c r="J518" s="160" t="s">
        <v>17</v>
      </c>
      <c r="K518" s="174" t="n">
        <f aca="false">IF(E518-D518&lt;-$L$4,1,0)</f>
        <v>1</v>
      </c>
      <c r="L518" s="135" t="n">
        <f aca="false">IF(D518="","",IF(ABS(E518-D518)&lt;=$L$4,1,0))</f>
        <v>0</v>
      </c>
      <c r="M518" s="175" t="n">
        <f aca="false">IF(E518-D518&gt;$L$4,1,0)</f>
        <v>0</v>
      </c>
      <c r="N518" s="174" t="n">
        <f aca="false">IF(G518-F518&lt;-$L$4,1,0)</f>
        <v>1</v>
      </c>
      <c r="O518" s="135" t="n">
        <f aca="false">IF(F518="","",IF(ABS(G518-F518)&lt;=$L$4,1,0))</f>
        <v>0</v>
      </c>
      <c r="P518" s="175" t="n">
        <f aca="false">IF(G518-F518&gt;$L$4,1,0)</f>
        <v>0</v>
      </c>
      <c r="Q518" s="174" t="n">
        <f aca="false">IF(I518-H518&lt;-$L$4,1,0)</f>
        <v>1</v>
      </c>
      <c r="R518" s="135" t="n">
        <f aca="false">IF(H518="","",IF(ABS(H518-I518)&lt;=$L$4,1,0))</f>
        <v>0</v>
      </c>
      <c r="S518" s="175" t="n">
        <f aca="false">IF(I518-H518&gt;$L$4,1,0)</f>
        <v>0</v>
      </c>
      <c r="U518" s="265"/>
      <c r="V518" s="265"/>
      <c r="W518" s="265"/>
      <c r="Y518" s="135"/>
      <c r="Z518" s="135"/>
      <c r="AA518" s="135"/>
      <c r="AB518" s="135"/>
      <c r="AC518" s="135"/>
    </row>
    <row r="519" s="164" customFormat="true" ht="13.5" hidden="false" customHeight="false" outlineLevel="0" collapsed="false">
      <c r="A519" s="167" t="n">
        <v>10</v>
      </c>
      <c r="B519" s="168" t="n">
        <v>16</v>
      </c>
      <c r="C519" s="169" t="s">
        <v>607</v>
      </c>
      <c r="D519" s="170" t="n">
        <v>43500</v>
      </c>
      <c r="E519" s="171" t="n">
        <v>23800</v>
      </c>
      <c r="F519" s="172" t="n">
        <v>120000</v>
      </c>
      <c r="G519" s="171" t="n">
        <v>98700</v>
      </c>
      <c r="H519" s="173" t="n">
        <v>270700</v>
      </c>
      <c r="I519" s="171" t="n">
        <v>248100</v>
      </c>
      <c r="J519" s="160" t="s">
        <v>17</v>
      </c>
      <c r="K519" s="174" t="n">
        <f aca="false">IF(E519-D519&lt;-$L$4,1,0)</f>
        <v>1</v>
      </c>
      <c r="L519" s="135" t="n">
        <f aca="false">IF(D519="","",IF(ABS(E519-D519)&lt;=$L$4,1,0))</f>
        <v>0</v>
      </c>
      <c r="M519" s="175" t="n">
        <f aca="false">IF(E519-D519&gt;$L$4,1,0)</f>
        <v>0</v>
      </c>
      <c r="N519" s="174" t="n">
        <f aca="false">IF(G519-F519&lt;-$L$4,1,0)</f>
        <v>1</v>
      </c>
      <c r="O519" s="135" t="n">
        <f aca="false">IF(F519="","",IF(ABS(G519-F519)&lt;=$L$4,1,0))</f>
        <v>0</v>
      </c>
      <c r="P519" s="175" t="n">
        <f aca="false">IF(G519-F519&gt;$L$4,1,0)</f>
        <v>0</v>
      </c>
      <c r="Q519" s="174" t="n">
        <f aca="false">IF(I519-H519&lt;-$L$4,1,0)</f>
        <v>1</v>
      </c>
      <c r="R519" s="135" t="n">
        <f aca="false">IF(H519="","",IF(ABS(H519-I519)&lt;=$L$4,1,0))</f>
        <v>0</v>
      </c>
      <c r="S519" s="175" t="n">
        <f aca="false">IF(I519-H519&gt;$L$4,1,0)</f>
        <v>0</v>
      </c>
      <c r="U519" s="265"/>
      <c r="V519" s="265"/>
      <c r="W519" s="265"/>
      <c r="Y519" s="135"/>
      <c r="Z519" s="135"/>
      <c r="AA519" s="135"/>
      <c r="AB519" s="135"/>
      <c r="AC519" s="135"/>
    </row>
    <row r="520" s="164" customFormat="true" ht="13.5" hidden="false" customHeight="false" outlineLevel="0" collapsed="false">
      <c r="A520" s="167" t="n">
        <v>10</v>
      </c>
      <c r="B520" s="168" t="n">
        <v>17</v>
      </c>
      <c r="C520" s="169" t="s">
        <v>608</v>
      </c>
      <c r="D520" s="170" t="n">
        <v>46300</v>
      </c>
      <c r="E520" s="171" t="n">
        <v>23800</v>
      </c>
      <c r="F520" s="172" t="n">
        <v>127900</v>
      </c>
      <c r="G520" s="171" t="n">
        <v>98700</v>
      </c>
      <c r="H520" s="173" t="n">
        <v>273100</v>
      </c>
      <c r="I520" s="171" t="n">
        <v>248100</v>
      </c>
      <c r="J520" s="160" t="s">
        <v>17</v>
      </c>
      <c r="K520" s="174" t="n">
        <f aca="false">IF(E520-D520&lt;-$L$4,1,0)</f>
        <v>1</v>
      </c>
      <c r="L520" s="135" t="n">
        <f aca="false">IF(D520="","",IF(ABS(E520-D520)&lt;=$L$4,1,0))</f>
        <v>0</v>
      </c>
      <c r="M520" s="175" t="n">
        <f aca="false">IF(E520-D520&gt;$L$4,1,0)</f>
        <v>0</v>
      </c>
      <c r="N520" s="174" t="n">
        <f aca="false">IF(G520-F520&lt;-$L$4,1,0)</f>
        <v>1</v>
      </c>
      <c r="O520" s="135" t="n">
        <f aca="false">IF(F520="","",IF(ABS(G520-F520)&lt;=$L$4,1,0))</f>
        <v>0</v>
      </c>
      <c r="P520" s="175" t="n">
        <f aca="false">IF(G520-F520&gt;$L$4,1,0)</f>
        <v>0</v>
      </c>
      <c r="Q520" s="174" t="n">
        <f aca="false">IF(I520-H520&lt;-$L$4,1,0)</f>
        <v>1</v>
      </c>
      <c r="R520" s="135" t="n">
        <f aca="false">IF(H520="","",IF(ABS(H520-I520)&lt;=$L$4,1,0))</f>
        <v>0</v>
      </c>
      <c r="S520" s="175" t="n">
        <f aca="false">IF(I520-H520&gt;$L$4,1,0)</f>
        <v>0</v>
      </c>
      <c r="U520" s="265"/>
      <c r="V520" s="265"/>
      <c r="W520" s="265"/>
      <c r="Y520" s="135"/>
      <c r="Z520" s="135"/>
      <c r="AA520" s="135"/>
      <c r="AB520" s="135"/>
      <c r="AC520" s="135"/>
    </row>
    <row r="521" s="164" customFormat="true" ht="13.5" hidden="false" customHeight="false" outlineLevel="0" collapsed="false">
      <c r="A521" s="223" t="n">
        <v>10</v>
      </c>
      <c r="B521" s="224"/>
      <c r="C521" s="225" t="s">
        <v>609</v>
      </c>
      <c r="D521" s="226"/>
      <c r="E521" s="227"/>
      <c r="F521" s="228"/>
      <c r="G521" s="227"/>
      <c r="H521" s="229"/>
      <c r="I521" s="227"/>
      <c r="K521" s="174" t="n">
        <f aca="false">IF(E521-D521&lt;-$L$4,1,0)</f>
        <v>0</v>
      </c>
      <c r="L521" s="135" t="str">
        <f aca="false">IF(D521="","",IF(ABS(E521-D521)&lt;=$L$4,1,0))</f>
        <v/>
      </c>
      <c r="M521" s="175" t="n">
        <f aca="false">IF(E521-D521&gt;$L$4,1,0)</f>
        <v>0</v>
      </c>
      <c r="N521" s="174" t="n">
        <f aca="false">IF(G521-F521&lt;-$L$4,1,0)</f>
        <v>0</v>
      </c>
      <c r="O521" s="135" t="str">
        <f aca="false">IF(F521="","",IF(ABS(G521-F521)&lt;=$L$4,1,0))</f>
        <v/>
      </c>
      <c r="P521" s="175" t="n">
        <f aca="false">IF(G521-F521&gt;$L$4,1,0)</f>
        <v>0</v>
      </c>
      <c r="Q521" s="174" t="n">
        <f aca="false">IF(I521-H521&lt;-$L$4,1,0)</f>
        <v>0</v>
      </c>
      <c r="R521" s="135" t="str">
        <f aca="false">IF(H521="","",IF(ABS(H521-I521)&lt;=$L$4,1,0))</f>
        <v/>
      </c>
      <c r="S521" s="175" t="n">
        <f aca="false">IF(I521-H521&gt;$L$4,1,0)</f>
        <v>0</v>
      </c>
      <c r="U521" s="265"/>
      <c r="V521" s="265"/>
      <c r="W521" s="265"/>
      <c r="Y521" s="135"/>
      <c r="Z521" s="135"/>
      <c r="AA521" s="135"/>
      <c r="AB521" s="135"/>
      <c r="AC521" s="135"/>
    </row>
    <row r="522" s="164" customFormat="true" ht="13.5" hidden="false" customHeight="false" outlineLevel="0" collapsed="false">
      <c r="A522" s="209" t="n">
        <v>10</v>
      </c>
      <c r="B522" s="210" t="n">
        <v>18</v>
      </c>
      <c r="C522" s="211" t="s">
        <v>610</v>
      </c>
      <c r="D522" s="212" t="n">
        <v>43700</v>
      </c>
      <c r="E522" s="213" t="n">
        <v>23800</v>
      </c>
      <c r="F522" s="214" t="n">
        <v>122700</v>
      </c>
      <c r="G522" s="213" t="n">
        <v>98700</v>
      </c>
      <c r="H522" s="215" t="n">
        <v>271500</v>
      </c>
      <c r="I522" s="213" t="n">
        <v>248100</v>
      </c>
      <c r="J522" s="160" t="s">
        <v>17</v>
      </c>
      <c r="K522" s="174" t="n">
        <f aca="false">IF(E522-D522&lt;-$L$4,1,0)</f>
        <v>1</v>
      </c>
      <c r="L522" s="135" t="n">
        <f aca="false">IF(D522="","",IF(ABS(E522-D522)&lt;=$L$4,1,0))</f>
        <v>0</v>
      </c>
      <c r="M522" s="175" t="n">
        <f aca="false">IF(E522-D522&gt;$L$4,1,0)</f>
        <v>0</v>
      </c>
      <c r="N522" s="174" t="n">
        <f aca="false">IF(G522-F522&lt;-$L$4,1,0)</f>
        <v>1</v>
      </c>
      <c r="O522" s="135" t="n">
        <f aca="false">IF(F522="","",IF(ABS(G522-F522)&lt;=$L$4,1,0))</f>
        <v>0</v>
      </c>
      <c r="P522" s="175" t="n">
        <f aca="false">IF(G522-F522&gt;$L$4,1,0)</f>
        <v>0</v>
      </c>
      <c r="Q522" s="174" t="n">
        <f aca="false">IF(I522-H522&lt;-$L$4,1,0)</f>
        <v>1</v>
      </c>
      <c r="R522" s="135" t="n">
        <f aca="false">IF(H522="","",IF(ABS(H522-I522)&lt;=$L$4,1,0))</f>
        <v>0</v>
      </c>
      <c r="S522" s="175" t="n">
        <f aca="false">IF(I522-H522&gt;$L$4,1,0)</f>
        <v>0</v>
      </c>
      <c r="U522" s="265"/>
      <c r="V522" s="265"/>
      <c r="W522" s="265"/>
      <c r="Y522" s="135"/>
      <c r="Z522" s="135"/>
      <c r="AA522" s="135"/>
      <c r="AB522" s="135"/>
      <c r="AC522" s="135"/>
    </row>
    <row r="523" s="164" customFormat="true" ht="13.5" hidden="false" customHeight="false" outlineLevel="0" collapsed="false">
      <c r="A523" s="216" t="n">
        <v>10</v>
      </c>
      <c r="B523" s="217" t="n">
        <v>19</v>
      </c>
      <c r="C523" s="218" t="s">
        <v>611</v>
      </c>
      <c r="D523" s="219" t="n">
        <v>35100</v>
      </c>
      <c r="E523" s="220" t="n">
        <v>23800</v>
      </c>
      <c r="F523" s="221" t="n">
        <v>102400</v>
      </c>
      <c r="G523" s="220" t="n">
        <v>98700</v>
      </c>
      <c r="H523" s="222" t="n">
        <v>236700</v>
      </c>
      <c r="I523" s="220" t="n">
        <v>248100</v>
      </c>
      <c r="J523" s="160" t="s">
        <v>17</v>
      </c>
      <c r="K523" s="174" t="n">
        <f aca="false">IF(E523-D523&lt;-$L$4,1,0)</f>
        <v>1</v>
      </c>
      <c r="L523" s="135" t="n">
        <f aca="false">IF(D523="","",IF(ABS(E523-D523)&lt;=$L$4,1,0))</f>
        <v>0</v>
      </c>
      <c r="M523" s="175" t="n">
        <f aca="false">IF(E523-D523&gt;$L$4,1,0)</f>
        <v>0</v>
      </c>
      <c r="N523" s="174" t="n">
        <f aca="false">IF(G523-F523&lt;-$L$4,1,0)</f>
        <v>1</v>
      </c>
      <c r="O523" s="135" t="n">
        <f aca="false">IF(F523="","",IF(ABS(G523-F523)&lt;=$L$4,1,0))</f>
        <v>0</v>
      </c>
      <c r="P523" s="175" t="n">
        <f aca="false">IF(G523-F523&gt;$L$4,1,0)</f>
        <v>0</v>
      </c>
      <c r="Q523" s="174" t="n">
        <f aca="false">IF(I523-H523&lt;-$L$4,1,0)</f>
        <v>0</v>
      </c>
      <c r="R523" s="135" t="n">
        <f aca="false">IF(H523="","",IF(ABS(H523-I523)&lt;=$L$4,1,0))</f>
        <v>0</v>
      </c>
      <c r="S523" s="175" t="n">
        <f aca="false">IF(I523-H523&gt;$L$4,1,0)</f>
        <v>1</v>
      </c>
      <c r="U523" s="265"/>
      <c r="V523" s="265"/>
      <c r="W523" s="265"/>
      <c r="Y523" s="135"/>
      <c r="Z523" s="135"/>
      <c r="AA523" s="135"/>
      <c r="AB523" s="135"/>
      <c r="AC523" s="135"/>
    </row>
    <row r="524" s="164" customFormat="true" ht="13.5" hidden="false" customHeight="false" outlineLevel="0" collapsed="false">
      <c r="A524" s="167" t="n">
        <v>10</v>
      </c>
      <c r="B524" s="168" t="n">
        <v>20</v>
      </c>
      <c r="C524" s="169" t="s">
        <v>612</v>
      </c>
      <c r="D524" s="170" t="n">
        <v>51500</v>
      </c>
      <c r="E524" s="171" t="n">
        <v>23800</v>
      </c>
      <c r="F524" s="172" t="n">
        <v>122000</v>
      </c>
      <c r="G524" s="171" t="n">
        <v>98700</v>
      </c>
      <c r="H524" s="173" t="n">
        <v>227300</v>
      </c>
      <c r="I524" s="171" t="n">
        <v>248100</v>
      </c>
      <c r="J524" s="160" t="s">
        <v>17</v>
      </c>
      <c r="K524" s="174" t="n">
        <f aca="false">IF(E524-D524&lt;-$L$4,1,0)</f>
        <v>1</v>
      </c>
      <c r="L524" s="135" t="n">
        <f aca="false">IF(D524="","",IF(ABS(E524-D524)&lt;=$L$4,1,0))</f>
        <v>0</v>
      </c>
      <c r="M524" s="175" t="n">
        <f aca="false">IF(E524-D524&gt;$L$4,1,0)</f>
        <v>0</v>
      </c>
      <c r="N524" s="174" t="n">
        <f aca="false">IF(G524-F524&lt;-$L$4,1,0)</f>
        <v>1</v>
      </c>
      <c r="O524" s="135" t="n">
        <f aca="false">IF(F524="","",IF(ABS(G524-F524)&lt;=$L$4,1,0))</f>
        <v>0</v>
      </c>
      <c r="P524" s="175" t="n">
        <f aca="false">IF(G524-F524&gt;$L$4,1,0)</f>
        <v>0</v>
      </c>
      <c r="Q524" s="174" t="n">
        <f aca="false">IF(I524-H524&lt;-$L$4,1,0)</f>
        <v>0</v>
      </c>
      <c r="R524" s="135" t="n">
        <f aca="false">IF(H524="","",IF(ABS(H524-I524)&lt;=$L$4,1,0))</f>
        <v>0</v>
      </c>
      <c r="S524" s="175" t="n">
        <f aca="false">IF(I524-H524&gt;$L$4,1,0)</f>
        <v>1</v>
      </c>
      <c r="U524" s="265"/>
      <c r="V524" s="265"/>
      <c r="W524" s="265"/>
      <c r="Y524" s="135"/>
      <c r="Z524" s="135"/>
      <c r="AA524" s="135"/>
      <c r="AB524" s="135"/>
      <c r="AC524" s="135"/>
    </row>
    <row r="525" s="164" customFormat="true" ht="13.5" hidden="false" customHeight="false" outlineLevel="0" collapsed="false">
      <c r="A525" s="167" t="n">
        <v>10</v>
      </c>
      <c r="B525" s="168" t="n">
        <v>21</v>
      </c>
      <c r="C525" s="169" t="s">
        <v>613</v>
      </c>
      <c r="D525" s="170" t="n">
        <v>47000</v>
      </c>
      <c r="E525" s="171" t="n">
        <v>23800</v>
      </c>
      <c r="F525" s="172" t="n">
        <v>125000</v>
      </c>
      <c r="G525" s="171" t="n">
        <v>98700</v>
      </c>
      <c r="H525" s="173" t="n">
        <v>261100</v>
      </c>
      <c r="I525" s="171" t="n">
        <v>248100</v>
      </c>
      <c r="J525" s="160" t="s">
        <v>17</v>
      </c>
      <c r="K525" s="174" t="n">
        <f aca="false">IF(E525-D525&lt;-$L$4,1,0)</f>
        <v>1</v>
      </c>
      <c r="L525" s="135" t="n">
        <f aca="false">IF(D525="","",IF(ABS(E525-D525)&lt;=$L$4,1,0))</f>
        <v>0</v>
      </c>
      <c r="M525" s="175" t="n">
        <f aca="false">IF(E525-D525&gt;$L$4,1,0)</f>
        <v>0</v>
      </c>
      <c r="N525" s="174" t="n">
        <f aca="false">IF(G525-F525&lt;-$L$4,1,0)</f>
        <v>1</v>
      </c>
      <c r="O525" s="135" t="n">
        <f aca="false">IF(F525="","",IF(ABS(G525-F525)&lt;=$L$4,1,0))</f>
        <v>0</v>
      </c>
      <c r="P525" s="175" t="n">
        <f aca="false">IF(G525-F525&gt;$L$4,1,0)</f>
        <v>0</v>
      </c>
      <c r="Q525" s="174" t="n">
        <f aca="false">IF(I525-H525&lt;-$L$4,1,0)</f>
        <v>1</v>
      </c>
      <c r="R525" s="135" t="n">
        <f aca="false">IF(H525="","",IF(ABS(H525-I525)&lt;=$L$4,1,0))</f>
        <v>0</v>
      </c>
      <c r="S525" s="175" t="n">
        <f aca="false">IF(I525-H525&gt;$L$4,1,0)</f>
        <v>0</v>
      </c>
      <c r="U525" s="265"/>
      <c r="V525" s="265"/>
      <c r="W525" s="265"/>
      <c r="Y525" s="135"/>
      <c r="Z525" s="135"/>
      <c r="AA525" s="135"/>
      <c r="AB525" s="135"/>
      <c r="AC525" s="135"/>
    </row>
    <row r="526" s="164" customFormat="true" ht="13.5" hidden="false" customHeight="false" outlineLevel="0" collapsed="false">
      <c r="A526" s="167" t="n">
        <v>10</v>
      </c>
      <c r="B526" s="168" t="n">
        <v>22</v>
      </c>
      <c r="C526" s="169" t="s">
        <v>614</v>
      </c>
      <c r="D526" s="170" t="n">
        <v>59400</v>
      </c>
      <c r="E526" s="171" t="n">
        <v>23800</v>
      </c>
      <c r="F526" s="172" t="n">
        <v>135400</v>
      </c>
      <c r="G526" s="171" t="n">
        <v>98700</v>
      </c>
      <c r="H526" s="173" t="n">
        <v>273400</v>
      </c>
      <c r="I526" s="171" t="n">
        <v>248100</v>
      </c>
      <c r="J526" s="160" t="s">
        <v>17</v>
      </c>
      <c r="K526" s="174" t="n">
        <f aca="false">IF(E526-D526&lt;-$L$4,1,0)</f>
        <v>1</v>
      </c>
      <c r="L526" s="135" t="n">
        <f aca="false">IF(D526="","",IF(ABS(E526-D526)&lt;=$L$4,1,0))</f>
        <v>0</v>
      </c>
      <c r="M526" s="175" t="n">
        <f aca="false">IF(E526-D526&gt;$L$4,1,0)</f>
        <v>0</v>
      </c>
      <c r="N526" s="174" t="n">
        <f aca="false">IF(G526-F526&lt;-$L$4,1,0)</f>
        <v>1</v>
      </c>
      <c r="O526" s="135" t="n">
        <f aca="false">IF(F526="","",IF(ABS(G526-F526)&lt;=$L$4,1,0))</f>
        <v>0</v>
      </c>
      <c r="P526" s="175" t="n">
        <f aca="false">IF(G526-F526&gt;$L$4,1,0)</f>
        <v>0</v>
      </c>
      <c r="Q526" s="174" t="n">
        <f aca="false">IF(I526-H526&lt;-$L$4,1,0)</f>
        <v>1</v>
      </c>
      <c r="R526" s="135" t="n">
        <f aca="false">IF(H526="","",IF(ABS(H526-I526)&lt;=$L$4,1,0))</f>
        <v>0</v>
      </c>
      <c r="S526" s="175" t="n">
        <f aca="false">IF(I526-H526&gt;$L$4,1,0)</f>
        <v>0</v>
      </c>
      <c r="U526" s="265"/>
      <c r="V526" s="265"/>
      <c r="W526" s="265"/>
      <c r="Y526" s="135"/>
      <c r="Z526" s="135"/>
      <c r="AA526" s="135"/>
      <c r="AB526" s="135"/>
      <c r="AC526" s="135"/>
    </row>
    <row r="527" s="164" customFormat="true" ht="13.5" hidden="false" customHeight="false" outlineLevel="0" collapsed="false">
      <c r="A527" s="167" t="n">
        <v>10</v>
      </c>
      <c r="B527" s="168" t="n">
        <v>23</v>
      </c>
      <c r="C527" s="169" t="s">
        <v>615</v>
      </c>
      <c r="D527" s="170" t="n">
        <v>50500</v>
      </c>
      <c r="E527" s="171" t="n">
        <v>23800</v>
      </c>
      <c r="F527" s="172" t="n">
        <v>131200</v>
      </c>
      <c r="G527" s="171" t="n">
        <v>98700</v>
      </c>
      <c r="H527" s="173" t="n">
        <v>271000</v>
      </c>
      <c r="I527" s="171" t="n">
        <v>248100</v>
      </c>
      <c r="J527" s="160" t="s">
        <v>17</v>
      </c>
      <c r="K527" s="174" t="n">
        <f aca="false">IF(E527-D527&lt;-$L$4,1,0)</f>
        <v>1</v>
      </c>
      <c r="L527" s="135" t="n">
        <f aca="false">IF(D527="","",IF(ABS(E527-D527)&lt;=$L$4,1,0))</f>
        <v>0</v>
      </c>
      <c r="M527" s="175" t="n">
        <f aca="false">IF(E527-D527&gt;$L$4,1,0)</f>
        <v>0</v>
      </c>
      <c r="N527" s="174" t="n">
        <f aca="false">IF(G527-F527&lt;-$L$4,1,0)</f>
        <v>1</v>
      </c>
      <c r="O527" s="135" t="n">
        <f aca="false">IF(F527="","",IF(ABS(G527-F527)&lt;=$L$4,1,0))</f>
        <v>0</v>
      </c>
      <c r="P527" s="175" t="n">
        <f aca="false">IF(G527-F527&gt;$L$4,1,0)</f>
        <v>0</v>
      </c>
      <c r="Q527" s="174" t="n">
        <f aca="false">IF(I527-H527&lt;-$L$4,1,0)</f>
        <v>1</v>
      </c>
      <c r="R527" s="135" t="n">
        <f aca="false">IF(H527="","",IF(ABS(H527-I527)&lt;=$L$4,1,0))</f>
        <v>0</v>
      </c>
      <c r="S527" s="175" t="n">
        <f aca="false">IF(I527-H527&gt;$L$4,1,0)</f>
        <v>0</v>
      </c>
      <c r="U527" s="265"/>
      <c r="V527" s="265"/>
      <c r="W527" s="265"/>
      <c r="Y527" s="135"/>
      <c r="Z527" s="135"/>
      <c r="AA527" s="135"/>
      <c r="AB527" s="135"/>
      <c r="AC527" s="135"/>
    </row>
    <row r="528" s="164" customFormat="true" ht="13.5" hidden="false" customHeight="false" outlineLevel="0" collapsed="false">
      <c r="A528" s="167" t="n">
        <v>10</v>
      </c>
      <c r="B528" s="168" t="n">
        <v>24</v>
      </c>
      <c r="C528" s="169" t="s">
        <v>616</v>
      </c>
      <c r="D528" s="170" t="n">
        <v>23600</v>
      </c>
      <c r="E528" s="171" t="n">
        <v>23800</v>
      </c>
      <c r="F528" s="172" t="n">
        <v>84200</v>
      </c>
      <c r="G528" s="171" t="n">
        <v>98700</v>
      </c>
      <c r="H528" s="173" t="n">
        <v>222000</v>
      </c>
      <c r="I528" s="171" t="n">
        <v>248100</v>
      </c>
      <c r="J528" s="160" t="s">
        <v>17</v>
      </c>
      <c r="K528" s="174" t="n">
        <f aca="false">IF(E528-D528&lt;-$L$4,1,0)</f>
        <v>0</v>
      </c>
      <c r="L528" s="135" t="n">
        <f aca="false">IF(D528="","",IF(ABS(E528-D528)&lt;=$L$4,1,0))</f>
        <v>0</v>
      </c>
      <c r="M528" s="175" t="n">
        <f aca="false">IF(E528-D528&gt;$L$4,1,0)</f>
        <v>1</v>
      </c>
      <c r="N528" s="174" t="n">
        <f aca="false">IF(G528-F528&lt;-$L$4,1,0)</f>
        <v>0</v>
      </c>
      <c r="O528" s="135" t="n">
        <f aca="false">IF(F528="","",IF(ABS(G528-F528)&lt;=$L$4,1,0))</f>
        <v>0</v>
      </c>
      <c r="P528" s="175" t="n">
        <f aca="false">IF(G528-F528&gt;$L$4,1,0)</f>
        <v>1</v>
      </c>
      <c r="Q528" s="174" t="n">
        <f aca="false">IF(I528-H528&lt;-$L$4,1,0)</f>
        <v>0</v>
      </c>
      <c r="R528" s="135" t="n">
        <f aca="false">IF(H528="","",IF(ABS(H528-I528)&lt;=$L$4,1,0))</f>
        <v>0</v>
      </c>
      <c r="S528" s="175" t="n">
        <f aca="false">IF(I528-H528&gt;$L$4,1,0)</f>
        <v>1</v>
      </c>
      <c r="U528" s="265"/>
      <c r="V528" s="265"/>
      <c r="W528" s="265"/>
      <c r="Y528" s="135"/>
      <c r="Z528" s="135"/>
      <c r="AA528" s="135"/>
      <c r="AB528" s="135"/>
      <c r="AC528" s="135"/>
    </row>
    <row r="529" s="164" customFormat="true" ht="13.5" hidden="false" customHeight="false" outlineLevel="0" collapsed="false">
      <c r="A529" s="167" t="n">
        <v>10</v>
      </c>
      <c r="B529" s="168" t="n">
        <v>25</v>
      </c>
      <c r="C529" s="169" t="s">
        <v>617</v>
      </c>
      <c r="D529" s="170" t="n">
        <v>35200</v>
      </c>
      <c r="E529" s="171" t="n">
        <v>20800</v>
      </c>
      <c r="F529" s="172" t="n">
        <v>95800</v>
      </c>
      <c r="G529" s="171" t="n">
        <v>86600</v>
      </c>
      <c r="H529" s="173" t="n">
        <v>233600</v>
      </c>
      <c r="I529" s="171" t="n">
        <v>217900</v>
      </c>
      <c r="J529" s="160" t="s">
        <v>17</v>
      </c>
      <c r="K529" s="174" t="n">
        <f aca="false">IF(E529-D529&lt;-$L$4,1,0)</f>
        <v>1</v>
      </c>
      <c r="L529" s="135" t="n">
        <f aca="false">IF(D529="","",IF(ABS(E529-D529)&lt;=$L$4,1,0))</f>
        <v>0</v>
      </c>
      <c r="M529" s="175" t="n">
        <f aca="false">IF(E529-D529&gt;$L$4,1,0)</f>
        <v>0</v>
      </c>
      <c r="N529" s="174" t="n">
        <f aca="false">IF(G529-F529&lt;-$L$4,1,0)</f>
        <v>1</v>
      </c>
      <c r="O529" s="135" t="n">
        <f aca="false">IF(F529="","",IF(ABS(G529-F529)&lt;=$L$4,1,0))</f>
        <v>0</v>
      </c>
      <c r="P529" s="175" t="n">
        <f aca="false">IF(G529-F529&gt;$L$4,1,0)</f>
        <v>0</v>
      </c>
      <c r="Q529" s="174" t="n">
        <f aca="false">IF(I529-H529&lt;-$L$4,1,0)</f>
        <v>1</v>
      </c>
      <c r="R529" s="135" t="n">
        <f aca="false">IF(H529="","",IF(ABS(H529-I529)&lt;=$L$4,1,0))</f>
        <v>0</v>
      </c>
      <c r="S529" s="175" t="n">
        <f aca="false">IF(I529-H529&gt;$L$4,1,0)</f>
        <v>0</v>
      </c>
      <c r="U529" s="265"/>
      <c r="V529" s="265"/>
      <c r="W529" s="265"/>
      <c r="Y529" s="135"/>
      <c r="Z529" s="135"/>
      <c r="AA529" s="135"/>
      <c r="AB529" s="135"/>
      <c r="AC529" s="135"/>
    </row>
    <row r="530" s="164" customFormat="true" ht="13.5" hidden="false" customHeight="false" outlineLevel="0" collapsed="false">
      <c r="A530" s="167" t="n">
        <v>10</v>
      </c>
      <c r="B530" s="168" t="n">
        <v>26</v>
      </c>
      <c r="C530" s="169" t="s">
        <v>618</v>
      </c>
      <c r="D530" s="170" t="n">
        <v>30900</v>
      </c>
      <c r="E530" s="171" t="n">
        <v>23800</v>
      </c>
      <c r="F530" s="172" t="n">
        <v>83700</v>
      </c>
      <c r="G530" s="171" t="n">
        <v>98700</v>
      </c>
      <c r="H530" s="173" t="n">
        <v>194100</v>
      </c>
      <c r="I530" s="171" t="n">
        <v>248100</v>
      </c>
      <c r="J530" s="160" t="s">
        <v>17</v>
      </c>
      <c r="K530" s="174" t="n">
        <f aca="false">IF(E530-D530&lt;-$L$4,1,0)</f>
        <v>1</v>
      </c>
      <c r="L530" s="135" t="n">
        <f aca="false">IF(D530="","",IF(ABS(E530-D530)&lt;=$L$4,1,0))</f>
        <v>0</v>
      </c>
      <c r="M530" s="175" t="n">
        <f aca="false">IF(E530-D530&gt;$L$4,1,0)</f>
        <v>0</v>
      </c>
      <c r="N530" s="174" t="n">
        <f aca="false">IF(G530-F530&lt;-$L$4,1,0)</f>
        <v>0</v>
      </c>
      <c r="O530" s="135" t="n">
        <f aca="false">IF(F530="","",IF(ABS(G530-F530)&lt;=$L$4,1,0))</f>
        <v>0</v>
      </c>
      <c r="P530" s="175" t="n">
        <f aca="false">IF(G530-F530&gt;$L$4,1,0)</f>
        <v>1</v>
      </c>
      <c r="Q530" s="174" t="n">
        <f aca="false">IF(I530-H530&lt;-$L$4,1,0)</f>
        <v>0</v>
      </c>
      <c r="R530" s="135" t="n">
        <f aca="false">IF(H530="","",IF(ABS(H530-I530)&lt;=$L$4,1,0))</f>
        <v>0</v>
      </c>
      <c r="S530" s="175" t="n">
        <f aca="false">IF(I530-H530&gt;$L$4,1,0)</f>
        <v>1</v>
      </c>
      <c r="U530" s="265"/>
      <c r="V530" s="265"/>
      <c r="W530" s="265"/>
      <c r="Y530" s="135"/>
      <c r="Z530" s="135"/>
      <c r="AA530" s="135"/>
      <c r="AB530" s="135"/>
      <c r="AC530" s="135"/>
    </row>
    <row r="531" s="164" customFormat="true" ht="13.5" hidden="false" customHeight="false" outlineLevel="0" collapsed="false">
      <c r="A531" s="167" t="n">
        <v>10</v>
      </c>
      <c r="B531" s="168" t="n">
        <v>27</v>
      </c>
      <c r="C531" s="169" t="s">
        <v>619</v>
      </c>
      <c r="D531" s="170" t="n">
        <v>24100</v>
      </c>
      <c r="E531" s="171" t="n">
        <v>23800</v>
      </c>
      <c r="F531" s="172" t="n">
        <v>90500</v>
      </c>
      <c r="G531" s="171" t="n">
        <v>98700</v>
      </c>
      <c r="H531" s="173" t="n">
        <v>246900</v>
      </c>
      <c r="I531" s="171" t="n">
        <v>248100</v>
      </c>
      <c r="J531" s="160" t="s">
        <v>17</v>
      </c>
      <c r="K531" s="174" t="n">
        <f aca="false">IF(E531-D531&lt;-$L$4,1,0)</f>
        <v>1</v>
      </c>
      <c r="L531" s="135" t="n">
        <f aca="false">IF(D531="","",IF(ABS(E531-D531)&lt;=$L$4,1,0))</f>
        <v>0</v>
      </c>
      <c r="M531" s="175" t="n">
        <f aca="false">IF(E531-D531&gt;$L$4,1,0)</f>
        <v>0</v>
      </c>
      <c r="N531" s="174" t="n">
        <f aca="false">IF(G531-F531&lt;-$L$4,1,0)</f>
        <v>0</v>
      </c>
      <c r="O531" s="135" t="n">
        <f aca="false">IF(F531="","",IF(ABS(G531-F531)&lt;=$L$4,1,0))</f>
        <v>0</v>
      </c>
      <c r="P531" s="175" t="n">
        <f aca="false">IF(G531-F531&gt;$L$4,1,0)</f>
        <v>1</v>
      </c>
      <c r="Q531" s="174" t="n">
        <f aca="false">IF(I531-H531&lt;-$L$4,1,0)</f>
        <v>0</v>
      </c>
      <c r="R531" s="135" t="n">
        <f aca="false">IF(H531="","",IF(ABS(H531-I531)&lt;=$L$4,1,0))</f>
        <v>0</v>
      </c>
      <c r="S531" s="175" t="n">
        <f aca="false">IF(I531-H531&gt;$L$4,1,0)</f>
        <v>1</v>
      </c>
      <c r="U531" s="265"/>
      <c r="V531" s="265"/>
      <c r="W531" s="265"/>
      <c r="Y531" s="135"/>
      <c r="Z531" s="135"/>
      <c r="AA531" s="135"/>
      <c r="AB531" s="135"/>
      <c r="AC531" s="135"/>
    </row>
    <row r="532" s="164" customFormat="true" ht="13.5" hidden="false" customHeight="false" outlineLevel="0" collapsed="false">
      <c r="A532" s="167" t="n">
        <v>10</v>
      </c>
      <c r="B532" s="168" t="n">
        <v>28</v>
      </c>
      <c r="C532" s="169" t="s">
        <v>620</v>
      </c>
      <c r="D532" s="170" t="n">
        <v>45700</v>
      </c>
      <c r="E532" s="171" t="n">
        <v>21200</v>
      </c>
      <c r="F532" s="172" t="n">
        <v>111600</v>
      </c>
      <c r="G532" s="171" t="n">
        <v>88200</v>
      </c>
      <c r="H532" s="173" t="n">
        <v>220500</v>
      </c>
      <c r="I532" s="171" t="n">
        <v>221800</v>
      </c>
      <c r="J532" s="160" t="s">
        <v>17</v>
      </c>
      <c r="K532" s="174" t="n">
        <f aca="false">IF(E532-D532&lt;-$L$4,1,0)</f>
        <v>1</v>
      </c>
      <c r="L532" s="135" t="n">
        <f aca="false">IF(D532="","",IF(ABS(E532-D532)&lt;=$L$4,1,0))</f>
        <v>0</v>
      </c>
      <c r="M532" s="175" t="n">
        <f aca="false">IF(E532-D532&gt;$L$4,1,0)</f>
        <v>0</v>
      </c>
      <c r="N532" s="174" t="n">
        <f aca="false">IF(G532-F532&lt;-$L$4,1,0)</f>
        <v>1</v>
      </c>
      <c r="O532" s="135" t="n">
        <f aca="false">IF(F532="","",IF(ABS(G532-F532)&lt;=$L$4,1,0))</f>
        <v>0</v>
      </c>
      <c r="P532" s="175" t="n">
        <f aca="false">IF(G532-F532&gt;$L$4,1,0)</f>
        <v>0</v>
      </c>
      <c r="Q532" s="174" t="n">
        <f aca="false">IF(I532-H532&lt;-$L$4,1,0)</f>
        <v>0</v>
      </c>
      <c r="R532" s="135" t="n">
        <f aca="false">IF(H532="","",IF(ABS(H532-I532)&lt;=$L$4,1,0))</f>
        <v>0</v>
      </c>
      <c r="S532" s="175" t="n">
        <f aca="false">IF(I532-H532&gt;$L$4,1,0)</f>
        <v>1</v>
      </c>
      <c r="U532" s="265"/>
      <c r="V532" s="265"/>
      <c r="W532" s="265"/>
      <c r="Y532" s="135"/>
      <c r="Z532" s="135"/>
      <c r="AA532" s="135"/>
      <c r="AB532" s="135"/>
      <c r="AC532" s="135"/>
    </row>
    <row r="533" s="164" customFormat="true" ht="13.5" hidden="false" customHeight="false" outlineLevel="0" collapsed="false">
      <c r="A533" s="167" t="n">
        <v>10</v>
      </c>
      <c r="B533" s="168" t="n">
        <v>29</v>
      </c>
      <c r="C533" s="169" t="s">
        <v>621</v>
      </c>
      <c r="D533" s="170" t="n">
        <v>38000</v>
      </c>
      <c r="E533" s="171" t="n">
        <v>23800</v>
      </c>
      <c r="F533" s="172" t="n">
        <v>94100</v>
      </c>
      <c r="G533" s="171" t="n">
        <v>98700</v>
      </c>
      <c r="H533" s="173" t="n">
        <v>199300</v>
      </c>
      <c r="I533" s="171" t="n">
        <v>248100</v>
      </c>
      <c r="J533" s="160" t="s">
        <v>17</v>
      </c>
      <c r="K533" s="174" t="n">
        <f aca="false">IF(E533-D533&lt;-$L$4,1,0)</f>
        <v>1</v>
      </c>
      <c r="L533" s="135" t="n">
        <f aca="false">IF(D533="","",IF(ABS(E533-D533)&lt;=$L$4,1,0))</f>
        <v>0</v>
      </c>
      <c r="M533" s="175" t="n">
        <f aca="false">IF(E533-D533&gt;$L$4,1,0)</f>
        <v>0</v>
      </c>
      <c r="N533" s="174" t="n">
        <f aca="false">IF(G533-F533&lt;-$L$4,1,0)</f>
        <v>0</v>
      </c>
      <c r="O533" s="135" t="n">
        <f aca="false">IF(F533="","",IF(ABS(G533-F533)&lt;=$L$4,1,0))</f>
        <v>0</v>
      </c>
      <c r="P533" s="175" t="n">
        <f aca="false">IF(G533-F533&gt;$L$4,1,0)</f>
        <v>1</v>
      </c>
      <c r="Q533" s="174" t="n">
        <f aca="false">IF(I533-H533&lt;-$L$4,1,0)</f>
        <v>0</v>
      </c>
      <c r="R533" s="135" t="n">
        <f aca="false">IF(H533="","",IF(ABS(H533-I533)&lt;=$L$4,1,0))</f>
        <v>0</v>
      </c>
      <c r="S533" s="175" t="n">
        <f aca="false">IF(I533-H533&gt;$L$4,1,0)</f>
        <v>1</v>
      </c>
      <c r="U533" s="265"/>
      <c r="V533" s="265"/>
      <c r="W533" s="265"/>
      <c r="Y533" s="135"/>
      <c r="Z533" s="135"/>
      <c r="AA533" s="135"/>
      <c r="AB533" s="135"/>
      <c r="AC533" s="135"/>
    </row>
    <row r="534" s="164" customFormat="true" ht="13.5" hidden="false" customHeight="false" outlineLevel="0" collapsed="false">
      <c r="A534" s="167" t="n">
        <v>10</v>
      </c>
      <c r="B534" s="168" t="n">
        <v>30</v>
      </c>
      <c r="C534" s="169" t="s">
        <v>622</v>
      </c>
      <c r="D534" s="170" t="n">
        <v>49100</v>
      </c>
      <c r="E534" s="171" t="n">
        <v>23800</v>
      </c>
      <c r="F534" s="172" t="n">
        <v>116300</v>
      </c>
      <c r="G534" s="171" t="n">
        <v>98700</v>
      </c>
      <c r="H534" s="173" t="n">
        <v>225200</v>
      </c>
      <c r="I534" s="171" t="n">
        <v>248100</v>
      </c>
      <c r="J534" s="160" t="s">
        <v>17</v>
      </c>
      <c r="K534" s="174" t="n">
        <f aca="false">IF(E534-D534&lt;-$L$4,1,0)</f>
        <v>1</v>
      </c>
      <c r="L534" s="135" t="n">
        <f aca="false">IF(D534="","",IF(ABS(E534-D534)&lt;=$L$4,1,0))</f>
        <v>0</v>
      </c>
      <c r="M534" s="175" t="n">
        <f aca="false">IF(E534-D534&gt;$L$4,1,0)</f>
        <v>0</v>
      </c>
      <c r="N534" s="174" t="n">
        <f aca="false">IF(G534-F534&lt;-$L$4,1,0)</f>
        <v>1</v>
      </c>
      <c r="O534" s="135" t="n">
        <f aca="false">IF(F534="","",IF(ABS(G534-F534)&lt;=$L$4,1,0))</f>
        <v>0</v>
      </c>
      <c r="P534" s="175" t="n">
        <f aca="false">IF(G534-F534&gt;$L$4,1,0)</f>
        <v>0</v>
      </c>
      <c r="Q534" s="174" t="n">
        <f aca="false">IF(I534-H534&lt;-$L$4,1,0)</f>
        <v>0</v>
      </c>
      <c r="R534" s="135" t="n">
        <f aca="false">IF(H534="","",IF(ABS(H534-I534)&lt;=$L$4,1,0))</f>
        <v>0</v>
      </c>
      <c r="S534" s="175" t="n">
        <f aca="false">IF(I534-H534&gt;$L$4,1,0)</f>
        <v>1</v>
      </c>
      <c r="U534" s="265"/>
      <c r="V534" s="265"/>
      <c r="W534" s="265"/>
      <c r="Y534" s="135"/>
      <c r="Z534" s="135"/>
      <c r="AA534" s="135"/>
      <c r="AB534" s="135"/>
      <c r="AC534" s="135"/>
    </row>
    <row r="535" s="164" customFormat="true" ht="13.5" hidden="false" customHeight="false" outlineLevel="0" collapsed="false">
      <c r="A535" s="167" t="n">
        <v>10</v>
      </c>
      <c r="B535" s="168" t="n">
        <v>31</v>
      </c>
      <c r="C535" s="169" t="s">
        <v>623</v>
      </c>
      <c r="D535" s="170" t="n">
        <v>51200</v>
      </c>
      <c r="E535" s="171" t="n">
        <v>23800</v>
      </c>
      <c r="F535" s="172" t="n">
        <v>120300</v>
      </c>
      <c r="G535" s="171" t="n">
        <v>98700</v>
      </c>
      <c r="H535" s="173" t="n">
        <v>229200</v>
      </c>
      <c r="I535" s="171" t="n">
        <v>248100</v>
      </c>
      <c r="J535" s="160" t="s">
        <v>17</v>
      </c>
      <c r="K535" s="174" t="n">
        <f aca="false">IF(E535-D535&lt;-$L$4,1,0)</f>
        <v>1</v>
      </c>
      <c r="L535" s="135" t="n">
        <f aca="false">IF(D535="","",IF(ABS(E535-D535)&lt;=$L$4,1,0))</f>
        <v>0</v>
      </c>
      <c r="M535" s="175" t="n">
        <f aca="false">IF(E535-D535&gt;$L$4,1,0)</f>
        <v>0</v>
      </c>
      <c r="N535" s="174" t="n">
        <f aca="false">IF(G535-F535&lt;-$L$4,1,0)</f>
        <v>1</v>
      </c>
      <c r="O535" s="135" t="n">
        <f aca="false">IF(F535="","",IF(ABS(G535-F535)&lt;=$L$4,1,0))</f>
        <v>0</v>
      </c>
      <c r="P535" s="175" t="n">
        <f aca="false">IF(G535-F535&gt;$L$4,1,0)</f>
        <v>0</v>
      </c>
      <c r="Q535" s="174" t="n">
        <f aca="false">IF(I535-H535&lt;-$L$4,1,0)</f>
        <v>0</v>
      </c>
      <c r="R535" s="135" t="n">
        <f aca="false">IF(H535="","",IF(ABS(H535-I535)&lt;=$L$4,1,0))</f>
        <v>0</v>
      </c>
      <c r="S535" s="175" t="n">
        <f aca="false">IF(I535-H535&gt;$L$4,1,0)</f>
        <v>1</v>
      </c>
      <c r="U535" s="265"/>
      <c r="V535" s="265"/>
      <c r="W535" s="265"/>
      <c r="Y535" s="135"/>
      <c r="Z535" s="135"/>
      <c r="AA535" s="135"/>
      <c r="AB535" s="135"/>
      <c r="AC535" s="135"/>
    </row>
    <row r="536" s="164" customFormat="true" ht="13.5" hidden="false" customHeight="false" outlineLevel="0" collapsed="false">
      <c r="A536" s="167" t="n">
        <v>10</v>
      </c>
      <c r="B536" s="168" t="n">
        <v>32</v>
      </c>
      <c r="C536" s="169" t="s">
        <v>624</v>
      </c>
      <c r="D536" s="170" t="n">
        <v>24700</v>
      </c>
      <c r="E536" s="171" t="n">
        <v>23800</v>
      </c>
      <c r="F536" s="172" t="n">
        <v>100800</v>
      </c>
      <c r="G536" s="171" t="n">
        <v>98700</v>
      </c>
      <c r="H536" s="173" t="n">
        <v>249700</v>
      </c>
      <c r="I536" s="171" t="n">
        <v>248100</v>
      </c>
      <c r="J536" s="160" t="s">
        <v>18</v>
      </c>
      <c r="K536" s="174" t="n">
        <f aca="false">IF(E536-D536&lt;-$L$4,1,0)</f>
        <v>1</v>
      </c>
      <c r="L536" s="135" t="n">
        <f aca="false">IF(D536="","",IF(ABS(E536-D536)&lt;=$L$4,1,0))</f>
        <v>0</v>
      </c>
      <c r="M536" s="175" t="n">
        <f aca="false">IF(E536-D536&gt;$L$4,1,0)</f>
        <v>0</v>
      </c>
      <c r="N536" s="174" t="n">
        <f aca="false">IF(G536-F536&lt;-$L$4,1,0)</f>
        <v>1</v>
      </c>
      <c r="O536" s="135" t="n">
        <f aca="false">IF(F536="","",IF(ABS(G536-F536)&lt;=$L$4,1,0))</f>
        <v>0</v>
      </c>
      <c r="P536" s="175" t="n">
        <f aca="false">IF(G536-F536&gt;$L$4,1,0)</f>
        <v>0</v>
      </c>
      <c r="Q536" s="174" t="n">
        <f aca="false">IF(I536-H536&lt;-$L$4,1,0)</f>
        <v>1</v>
      </c>
      <c r="R536" s="135" t="n">
        <f aca="false">IF(H536="","",IF(ABS(H536-I536)&lt;=$L$4,1,0))</f>
        <v>0</v>
      </c>
      <c r="S536" s="175" t="n">
        <f aca="false">IF(I536-H536&gt;$L$4,1,0)</f>
        <v>0</v>
      </c>
      <c r="U536" s="265"/>
      <c r="V536" s="265"/>
      <c r="W536" s="265"/>
      <c r="Y536" s="135"/>
      <c r="Z536" s="135"/>
      <c r="AA536" s="135"/>
      <c r="AB536" s="135"/>
      <c r="AC536" s="135"/>
    </row>
    <row r="537" s="164" customFormat="true" ht="13.5" hidden="false" customHeight="false" outlineLevel="0" collapsed="false">
      <c r="A537" s="167" t="n">
        <v>10</v>
      </c>
      <c r="B537" s="168" t="n">
        <v>33</v>
      </c>
      <c r="C537" s="169" t="s">
        <v>625</v>
      </c>
      <c r="D537" s="170" t="n">
        <v>34800</v>
      </c>
      <c r="E537" s="171" t="n">
        <v>20200</v>
      </c>
      <c r="F537" s="172" t="n">
        <v>99000</v>
      </c>
      <c r="G537" s="171" t="n">
        <v>84000</v>
      </c>
      <c r="H537" s="173" t="n">
        <v>217000</v>
      </c>
      <c r="I537" s="171" t="n">
        <v>211100</v>
      </c>
      <c r="J537" s="160" t="s">
        <v>17</v>
      </c>
      <c r="K537" s="174" t="n">
        <f aca="false">IF(E537-D537&lt;-$L$4,1,0)</f>
        <v>1</v>
      </c>
      <c r="L537" s="135" t="n">
        <f aca="false">IF(D537="","",IF(ABS(E537-D537)&lt;=$L$4,1,0))</f>
        <v>0</v>
      </c>
      <c r="M537" s="175" t="n">
        <f aca="false">IF(E537-D537&gt;$L$4,1,0)</f>
        <v>0</v>
      </c>
      <c r="N537" s="174" t="n">
        <f aca="false">IF(G537-F537&lt;-$L$4,1,0)</f>
        <v>1</v>
      </c>
      <c r="O537" s="135" t="n">
        <f aca="false">IF(F537="","",IF(ABS(G537-F537)&lt;=$L$4,1,0))</f>
        <v>0</v>
      </c>
      <c r="P537" s="175" t="n">
        <f aca="false">IF(G537-F537&gt;$L$4,1,0)</f>
        <v>0</v>
      </c>
      <c r="Q537" s="174" t="n">
        <f aca="false">IF(I537-H537&lt;-$L$4,1,0)</f>
        <v>1</v>
      </c>
      <c r="R537" s="135" t="n">
        <f aca="false">IF(H537="","",IF(ABS(H537-I537)&lt;=$L$4,1,0))</f>
        <v>0</v>
      </c>
      <c r="S537" s="175" t="n">
        <f aca="false">IF(I537-H537&gt;$L$4,1,0)</f>
        <v>0</v>
      </c>
      <c r="U537" s="265"/>
      <c r="V537" s="265"/>
      <c r="W537" s="265"/>
      <c r="Y537" s="135"/>
      <c r="Z537" s="135"/>
      <c r="AA537" s="135"/>
      <c r="AB537" s="135"/>
      <c r="AC537" s="135"/>
    </row>
    <row r="538" s="164" customFormat="true" ht="13.5" hidden="false" customHeight="false" outlineLevel="0" collapsed="false">
      <c r="A538" s="167" t="n">
        <v>10</v>
      </c>
      <c r="B538" s="168" t="n">
        <v>34</v>
      </c>
      <c r="C538" s="169" t="s">
        <v>626</v>
      </c>
      <c r="D538" s="170" t="n">
        <v>32600</v>
      </c>
      <c r="E538" s="171" t="n">
        <v>23800</v>
      </c>
      <c r="F538" s="172" t="n">
        <v>93800</v>
      </c>
      <c r="G538" s="171" t="n">
        <v>98700</v>
      </c>
      <c r="H538" s="173" t="n">
        <v>220900</v>
      </c>
      <c r="I538" s="171" t="n">
        <v>248100</v>
      </c>
      <c r="J538" s="160" t="s">
        <v>17</v>
      </c>
      <c r="K538" s="174" t="n">
        <f aca="false">IF(E538-D538&lt;-$L$4,1,0)</f>
        <v>1</v>
      </c>
      <c r="L538" s="135" t="n">
        <f aca="false">IF(D538="","",IF(ABS(E538-D538)&lt;=$L$4,1,0))</f>
        <v>0</v>
      </c>
      <c r="M538" s="175" t="n">
        <f aca="false">IF(E538-D538&gt;$L$4,1,0)</f>
        <v>0</v>
      </c>
      <c r="N538" s="174" t="n">
        <f aca="false">IF(G538-F538&lt;-$L$4,1,0)</f>
        <v>0</v>
      </c>
      <c r="O538" s="135" t="n">
        <f aca="false">IF(F538="","",IF(ABS(G538-F538)&lt;=$L$4,1,0))</f>
        <v>0</v>
      </c>
      <c r="P538" s="175" t="n">
        <f aca="false">IF(G538-F538&gt;$L$4,1,0)</f>
        <v>1</v>
      </c>
      <c r="Q538" s="174" t="n">
        <f aca="false">IF(I538-H538&lt;-$L$4,1,0)</f>
        <v>0</v>
      </c>
      <c r="R538" s="135" t="n">
        <f aca="false">IF(H538="","",IF(ABS(H538-I538)&lt;=$L$4,1,0))</f>
        <v>0</v>
      </c>
      <c r="S538" s="175" t="n">
        <f aca="false">IF(I538-H538&gt;$L$4,1,0)</f>
        <v>1</v>
      </c>
      <c r="U538" s="265"/>
      <c r="V538" s="265"/>
      <c r="W538" s="265"/>
      <c r="Y538" s="135"/>
      <c r="Z538" s="135"/>
      <c r="AA538" s="135"/>
      <c r="AB538" s="135"/>
      <c r="AC538" s="135"/>
    </row>
    <row r="539" s="164" customFormat="true" ht="13.5" hidden="false" customHeight="false" outlineLevel="0" collapsed="false">
      <c r="A539" s="167" t="n">
        <v>10</v>
      </c>
      <c r="B539" s="168" t="n">
        <v>35</v>
      </c>
      <c r="C539" s="169" t="s">
        <v>627</v>
      </c>
      <c r="D539" s="170" t="n">
        <v>47300</v>
      </c>
      <c r="E539" s="171" t="n">
        <v>23800</v>
      </c>
      <c r="F539" s="172" t="n">
        <v>116700</v>
      </c>
      <c r="G539" s="171" t="n">
        <v>98700</v>
      </c>
      <c r="H539" s="173" t="n">
        <v>218300</v>
      </c>
      <c r="I539" s="171" t="n">
        <v>248100</v>
      </c>
      <c r="J539" s="160" t="s">
        <v>17</v>
      </c>
      <c r="K539" s="174" t="n">
        <f aca="false">IF(E539-D539&lt;-$L$4,1,0)</f>
        <v>1</v>
      </c>
      <c r="L539" s="135" t="n">
        <f aca="false">IF(D539="","",IF(ABS(E539-D539)&lt;=$L$4,1,0))</f>
        <v>0</v>
      </c>
      <c r="M539" s="175" t="n">
        <f aca="false">IF(E539-D539&gt;$L$4,1,0)</f>
        <v>0</v>
      </c>
      <c r="N539" s="174" t="n">
        <f aca="false">IF(G539-F539&lt;-$L$4,1,0)</f>
        <v>1</v>
      </c>
      <c r="O539" s="135" t="n">
        <f aca="false">IF(F539="","",IF(ABS(G539-F539)&lt;=$L$4,1,0))</f>
        <v>0</v>
      </c>
      <c r="P539" s="175" t="n">
        <f aca="false">IF(G539-F539&gt;$L$4,1,0)</f>
        <v>0</v>
      </c>
      <c r="Q539" s="174" t="n">
        <f aca="false">IF(I539-H539&lt;-$L$4,1,0)</f>
        <v>0</v>
      </c>
      <c r="R539" s="135" t="n">
        <f aca="false">IF(H539="","",IF(ABS(H539-I539)&lt;=$L$4,1,0))</f>
        <v>0</v>
      </c>
      <c r="S539" s="175" t="n">
        <f aca="false">IF(I539-H539&gt;$L$4,1,0)</f>
        <v>1</v>
      </c>
      <c r="U539" s="265"/>
      <c r="V539" s="265"/>
      <c r="W539" s="265"/>
      <c r="Y539" s="135"/>
      <c r="Z539" s="135"/>
      <c r="AA539" s="135"/>
      <c r="AB539" s="135"/>
      <c r="AC539" s="135"/>
    </row>
    <row r="540" s="164" customFormat="true" ht="13.5" hidden="false" customHeight="false" outlineLevel="0" collapsed="false">
      <c r="A540" s="167" t="n">
        <v>10</v>
      </c>
      <c r="B540" s="168" t="n">
        <v>36</v>
      </c>
      <c r="C540" s="169" t="s">
        <v>628</v>
      </c>
      <c r="D540" s="170" t="n">
        <v>43400</v>
      </c>
      <c r="E540" s="171" t="n">
        <v>23800</v>
      </c>
      <c r="F540" s="172" t="n">
        <v>109700</v>
      </c>
      <c r="G540" s="171" t="n">
        <v>98700</v>
      </c>
      <c r="H540" s="173" t="n">
        <v>222300</v>
      </c>
      <c r="I540" s="171" t="n">
        <v>248100</v>
      </c>
      <c r="J540" s="160" t="s">
        <v>17</v>
      </c>
      <c r="K540" s="174" t="n">
        <f aca="false">IF(E540-D540&lt;-$L$4,1,0)</f>
        <v>1</v>
      </c>
      <c r="L540" s="135" t="n">
        <f aca="false">IF(D540="","",IF(ABS(E540-D540)&lt;=$L$4,1,0))</f>
        <v>0</v>
      </c>
      <c r="M540" s="175" t="n">
        <f aca="false">IF(E540-D540&gt;$L$4,1,0)</f>
        <v>0</v>
      </c>
      <c r="N540" s="174" t="n">
        <f aca="false">IF(G540-F540&lt;-$L$4,1,0)</f>
        <v>1</v>
      </c>
      <c r="O540" s="135" t="n">
        <f aca="false">IF(F540="","",IF(ABS(G540-F540)&lt;=$L$4,1,0))</f>
        <v>0</v>
      </c>
      <c r="P540" s="175" t="n">
        <f aca="false">IF(G540-F540&gt;$L$4,1,0)</f>
        <v>0</v>
      </c>
      <c r="Q540" s="174" t="n">
        <f aca="false">IF(I540-H540&lt;-$L$4,1,0)</f>
        <v>0</v>
      </c>
      <c r="R540" s="135" t="n">
        <f aca="false">IF(H540="","",IF(ABS(H540-I540)&lt;=$L$4,1,0))</f>
        <v>0</v>
      </c>
      <c r="S540" s="175" t="n">
        <f aca="false">IF(I540-H540&gt;$L$4,1,0)</f>
        <v>1</v>
      </c>
      <c r="U540" s="265"/>
      <c r="V540" s="265"/>
      <c r="W540" s="265"/>
      <c r="Y540" s="135"/>
      <c r="Z540" s="135"/>
      <c r="AA540" s="135"/>
      <c r="AB540" s="135"/>
      <c r="AC540" s="135"/>
    </row>
    <row r="541" s="164" customFormat="true" ht="13.5" hidden="false" customHeight="false" outlineLevel="0" collapsed="false">
      <c r="A541" s="167" t="n">
        <v>10</v>
      </c>
      <c r="B541" s="168" t="n">
        <v>37</v>
      </c>
      <c r="C541" s="169" t="s">
        <v>484</v>
      </c>
      <c r="D541" s="170" t="n">
        <v>55400</v>
      </c>
      <c r="E541" s="171" t="n">
        <v>23800</v>
      </c>
      <c r="F541" s="172" t="n">
        <v>126200</v>
      </c>
      <c r="G541" s="171" t="n">
        <v>98700</v>
      </c>
      <c r="H541" s="173" t="n">
        <v>235100</v>
      </c>
      <c r="I541" s="171" t="n">
        <v>248100</v>
      </c>
      <c r="J541" s="160" t="s">
        <v>17</v>
      </c>
      <c r="K541" s="174" t="n">
        <f aca="false">IF(E541-D541&lt;-$L$4,1,0)</f>
        <v>1</v>
      </c>
      <c r="L541" s="135" t="n">
        <f aca="false">IF(D541="","",IF(ABS(E541-D541)&lt;=$L$4,1,0))</f>
        <v>0</v>
      </c>
      <c r="M541" s="175" t="n">
        <f aca="false">IF(E541-D541&gt;$L$4,1,0)</f>
        <v>0</v>
      </c>
      <c r="N541" s="174" t="n">
        <f aca="false">IF(G541-F541&lt;-$L$4,1,0)</f>
        <v>1</v>
      </c>
      <c r="O541" s="135" t="n">
        <f aca="false">IF(F541="","",IF(ABS(G541-F541)&lt;=$L$4,1,0))</f>
        <v>0</v>
      </c>
      <c r="P541" s="175" t="n">
        <f aca="false">IF(G541-F541&gt;$L$4,1,0)</f>
        <v>0</v>
      </c>
      <c r="Q541" s="174" t="n">
        <f aca="false">IF(I541-H541&lt;-$L$4,1,0)</f>
        <v>0</v>
      </c>
      <c r="R541" s="135" t="n">
        <f aca="false">IF(H541="","",IF(ABS(H541-I541)&lt;=$L$4,1,0))</f>
        <v>0</v>
      </c>
      <c r="S541" s="175" t="n">
        <f aca="false">IF(I541-H541&gt;$L$4,1,0)</f>
        <v>1</v>
      </c>
      <c r="U541" s="265"/>
      <c r="V541" s="265"/>
      <c r="W541" s="265"/>
      <c r="Y541" s="135"/>
      <c r="Z541" s="135"/>
      <c r="AA541" s="135"/>
      <c r="AB541" s="135"/>
      <c r="AC541" s="135"/>
    </row>
    <row r="542" s="164" customFormat="true" ht="13.5" hidden="false" customHeight="false" outlineLevel="0" collapsed="false">
      <c r="A542" s="167" t="n">
        <v>10</v>
      </c>
      <c r="B542" s="168" t="n">
        <v>38</v>
      </c>
      <c r="C542" s="169" t="s">
        <v>629</v>
      </c>
      <c r="D542" s="170" t="n">
        <v>55400</v>
      </c>
      <c r="E542" s="171" t="n">
        <v>23800</v>
      </c>
      <c r="F542" s="172" t="n">
        <v>141500</v>
      </c>
      <c r="G542" s="171" t="n">
        <v>98700</v>
      </c>
      <c r="H542" s="173" t="n">
        <v>281300</v>
      </c>
      <c r="I542" s="171" t="n">
        <v>248100</v>
      </c>
      <c r="J542" s="160" t="s">
        <v>17</v>
      </c>
      <c r="K542" s="174" t="n">
        <f aca="false">IF(E542-D542&lt;-$L$4,1,0)</f>
        <v>1</v>
      </c>
      <c r="L542" s="135" t="n">
        <f aca="false">IF(D542="","",IF(ABS(E542-D542)&lt;=$L$4,1,0))</f>
        <v>0</v>
      </c>
      <c r="M542" s="175" t="n">
        <f aca="false">IF(E542-D542&gt;$L$4,1,0)</f>
        <v>0</v>
      </c>
      <c r="N542" s="174" t="n">
        <f aca="false">IF(G542-F542&lt;-$L$4,1,0)</f>
        <v>1</v>
      </c>
      <c r="O542" s="135" t="n">
        <f aca="false">IF(F542="","",IF(ABS(G542-F542)&lt;=$L$4,1,0))</f>
        <v>0</v>
      </c>
      <c r="P542" s="175" t="n">
        <f aca="false">IF(G542-F542&gt;$L$4,1,0)</f>
        <v>0</v>
      </c>
      <c r="Q542" s="174" t="n">
        <f aca="false">IF(I542-H542&lt;-$L$4,1,0)</f>
        <v>1</v>
      </c>
      <c r="R542" s="135" t="n">
        <f aca="false">IF(H542="","",IF(ABS(H542-I542)&lt;=$L$4,1,0))</f>
        <v>0</v>
      </c>
      <c r="S542" s="175" t="n">
        <f aca="false">IF(I542-H542&gt;$L$4,1,0)</f>
        <v>0</v>
      </c>
      <c r="U542" s="265"/>
      <c r="V542" s="265"/>
      <c r="W542" s="265"/>
      <c r="Y542" s="135"/>
      <c r="Z542" s="135"/>
      <c r="AA542" s="135"/>
      <c r="AB542" s="135"/>
      <c r="AC542" s="135"/>
    </row>
    <row r="543" s="164" customFormat="true" ht="13.5" hidden="false" customHeight="false" outlineLevel="0" collapsed="false">
      <c r="A543" s="167" t="n">
        <v>10</v>
      </c>
      <c r="B543" s="168" t="n">
        <v>39</v>
      </c>
      <c r="C543" s="169" t="s">
        <v>630</v>
      </c>
      <c r="D543" s="170" t="n">
        <v>60800</v>
      </c>
      <c r="E543" s="171" t="n">
        <v>23800</v>
      </c>
      <c r="F543" s="172" t="n">
        <v>130200</v>
      </c>
      <c r="G543" s="171" t="n">
        <v>98700</v>
      </c>
      <c r="H543" s="173" t="n">
        <v>251800</v>
      </c>
      <c r="I543" s="171" t="n">
        <v>248100</v>
      </c>
      <c r="J543" s="160" t="s">
        <v>17</v>
      </c>
      <c r="K543" s="174" t="n">
        <f aca="false">IF(E543-D543&lt;-$L$4,1,0)</f>
        <v>1</v>
      </c>
      <c r="L543" s="135" t="n">
        <f aca="false">IF(D543="","",IF(ABS(E543-D543)&lt;=$L$4,1,0))</f>
        <v>0</v>
      </c>
      <c r="M543" s="175" t="n">
        <f aca="false">IF(E543-D543&gt;$L$4,1,0)</f>
        <v>0</v>
      </c>
      <c r="N543" s="174" t="n">
        <f aca="false">IF(G543-F543&lt;-$L$4,1,0)</f>
        <v>1</v>
      </c>
      <c r="O543" s="135" t="n">
        <f aca="false">IF(F543="","",IF(ABS(G543-F543)&lt;=$L$4,1,0))</f>
        <v>0</v>
      </c>
      <c r="P543" s="175" t="n">
        <f aca="false">IF(G543-F543&gt;$L$4,1,0)</f>
        <v>0</v>
      </c>
      <c r="Q543" s="174" t="n">
        <f aca="false">IF(I543-H543&lt;-$L$4,1,0)</f>
        <v>1</v>
      </c>
      <c r="R543" s="135" t="n">
        <f aca="false">IF(H543="","",IF(ABS(H543-I543)&lt;=$L$4,1,0))</f>
        <v>0</v>
      </c>
      <c r="S543" s="175" t="n">
        <f aca="false">IF(I543-H543&gt;$L$4,1,0)</f>
        <v>0</v>
      </c>
      <c r="U543" s="265"/>
      <c r="V543" s="265"/>
      <c r="W543" s="265"/>
      <c r="Y543" s="135"/>
      <c r="Z543" s="135"/>
      <c r="AA543" s="135"/>
      <c r="AB543" s="135"/>
      <c r="AC543" s="135"/>
    </row>
    <row r="544" s="164" customFormat="true" ht="13.5" hidden="false" customHeight="false" outlineLevel="0" collapsed="false">
      <c r="A544" s="167" t="n">
        <v>10</v>
      </c>
      <c r="B544" s="168" t="n">
        <v>40</v>
      </c>
      <c r="C544" s="169" t="s">
        <v>631</v>
      </c>
      <c r="D544" s="170" t="n">
        <v>39400</v>
      </c>
      <c r="E544" s="171" t="n">
        <v>23800</v>
      </c>
      <c r="F544" s="172" t="n">
        <v>104100</v>
      </c>
      <c r="G544" s="171" t="n">
        <v>98700</v>
      </c>
      <c r="H544" s="173" t="n">
        <v>232900</v>
      </c>
      <c r="I544" s="171" t="n">
        <v>248100</v>
      </c>
      <c r="J544" s="160" t="s">
        <v>17</v>
      </c>
      <c r="K544" s="174" t="n">
        <f aca="false">IF(E544-D544&lt;-$L$4,1,0)</f>
        <v>1</v>
      </c>
      <c r="L544" s="135" t="n">
        <f aca="false">IF(D544="","",IF(ABS(E544-D544)&lt;=$L$4,1,0))</f>
        <v>0</v>
      </c>
      <c r="M544" s="175" t="n">
        <f aca="false">IF(E544-D544&gt;$L$4,1,0)</f>
        <v>0</v>
      </c>
      <c r="N544" s="174" t="n">
        <f aca="false">IF(G544-F544&lt;-$L$4,1,0)</f>
        <v>1</v>
      </c>
      <c r="O544" s="135" t="n">
        <f aca="false">IF(F544="","",IF(ABS(G544-F544)&lt;=$L$4,1,0))</f>
        <v>0</v>
      </c>
      <c r="P544" s="175" t="n">
        <f aca="false">IF(G544-F544&gt;$L$4,1,0)</f>
        <v>0</v>
      </c>
      <c r="Q544" s="174" t="n">
        <f aca="false">IF(I544-H544&lt;-$L$4,1,0)</f>
        <v>0</v>
      </c>
      <c r="R544" s="135" t="n">
        <f aca="false">IF(H544="","",IF(ABS(H544-I544)&lt;=$L$4,1,0))</f>
        <v>0</v>
      </c>
      <c r="S544" s="175" t="n">
        <f aca="false">IF(I544-H544&gt;$L$4,1,0)</f>
        <v>1</v>
      </c>
      <c r="U544" s="265"/>
      <c r="V544" s="265"/>
      <c r="W544" s="265"/>
      <c r="Y544" s="135"/>
      <c r="Z544" s="135"/>
      <c r="AA544" s="135"/>
      <c r="AB544" s="135"/>
      <c r="AC544" s="135"/>
    </row>
    <row r="545" s="164" customFormat="true" ht="13.5" hidden="false" customHeight="false" outlineLevel="0" collapsed="false">
      <c r="A545" s="167" t="n">
        <v>10</v>
      </c>
      <c r="B545" s="168" t="n">
        <v>41</v>
      </c>
      <c r="C545" s="169" t="s">
        <v>632</v>
      </c>
      <c r="D545" s="170" t="n">
        <v>39400</v>
      </c>
      <c r="E545" s="171" t="n">
        <v>23800</v>
      </c>
      <c r="F545" s="172" t="n">
        <v>103100</v>
      </c>
      <c r="G545" s="171" t="n">
        <v>98700</v>
      </c>
      <c r="H545" s="173" t="n">
        <v>228300</v>
      </c>
      <c r="I545" s="171" t="n">
        <v>248100</v>
      </c>
      <c r="J545" s="160" t="s">
        <v>17</v>
      </c>
      <c r="K545" s="174" t="n">
        <f aca="false">IF(E545-D545&lt;-$L$4,1,0)</f>
        <v>1</v>
      </c>
      <c r="L545" s="135" t="n">
        <f aca="false">IF(D545="","",IF(ABS(E545-D545)&lt;=$L$4,1,0))</f>
        <v>0</v>
      </c>
      <c r="M545" s="175" t="n">
        <f aca="false">IF(E545-D545&gt;$L$4,1,0)</f>
        <v>0</v>
      </c>
      <c r="N545" s="174" t="n">
        <f aca="false">IF(G545-F545&lt;-$L$4,1,0)</f>
        <v>1</v>
      </c>
      <c r="O545" s="135" t="n">
        <f aca="false">IF(F545="","",IF(ABS(G545-F545)&lt;=$L$4,1,0))</f>
        <v>0</v>
      </c>
      <c r="P545" s="175" t="n">
        <f aca="false">IF(G545-F545&gt;$L$4,1,0)</f>
        <v>0</v>
      </c>
      <c r="Q545" s="174" t="n">
        <f aca="false">IF(I545-H545&lt;-$L$4,1,0)</f>
        <v>0</v>
      </c>
      <c r="R545" s="135" t="n">
        <f aca="false">IF(H545="","",IF(ABS(H545-I545)&lt;=$L$4,1,0))</f>
        <v>0</v>
      </c>
      <c r="S545" s="175" t="n">
        <f aca="false">IF(I545-H545&gt;$L$4,1,0)</f>
        <v>1</v>
      </c>
      <c r="U545" s="265"/>
      <c r="V545" s="265"/>
      <c r="W545" s="265"/>
      <c r="Y545" s="135"/>
      <c r="Z545" s="135"/>
      <c r="AA545" s="135"/>
      <c r="AB545" s="135"/>
      <c r="AC545" s="135"/>
    </row>
    <row r="546" s="164" customFormat="true" ht="13.5" hidden="false" customHeight="false" outlineLevel="0" collapsed="false">
      <c r="A546" s="167" t="n">
        <v>10</v>
      </c>
      <c r="B546" s="168" t="n">
        <v>42</v>
      </c>
      <c r="C546" s="169" t="s">
        <v>633</v>
      </c>
      <c r="D546" s="170" t="n">
        <v>63500</v>
      </c>
      <c r="E546" s="171" t="n">
        <v>23800</v>
      </c>
      <c r="F546" s="172" t="n">
        <v>131400</v>
      </c>
      <c r="G546" s="171" t="n">
        <v>98700</v>
      </c>
      <c r="H546" s="173" t="n">
        <v>274800</v>
      </c>
      <c r="I546" s="171" t="n">
        <v>248100</v>
      </c>
      <c r="J546" s="160" t="s">
        <v>17</v>
      </c>
      <c r="K546" s="174" t="n">
        <f aca="false">IF(E546-D546&lt;-$L$4,1,0)</f>
        <v>1</v>
      </c>
      <c r="L546" s="135" t="n">
        <f aca="false">IF(D546="","",IF(ABS(E546-D546)&lt;=$L$4,1,0))</f>
        <v>0</v>
      </c>
      <c r="M546" s="175" t="n">
        <f aca="false">IF(E546-D546&gt;$L$4,1,0)</f>
        <v>0</v>
      </c>
      <c r="N546" s="174" t="n">
        <f aca="false">IF(G546-F546&lt;-$L$4,1,0)</f>
        <v>1</v>
      </c>
      <c r="O546" s="135" t="n">
        <f aca="false">IF(F546="","",IF(ABS(G546-F546)&lt;=$L$4,1,0))</f>
        <v>0</v>
      </c>
      <c r="P546" s="175" t="n">
        <f aca="false">IF(G546-F546&gt;$L$4,1,0)</f>
        <v>0</v>
      </c>
      <c r="Q546" s="174" t="n">
        <f aca="false">IF(I546-H546&lt;-$L$4,1,0)</f>
        <v>1</v>
      </c>
      <c r="R546" s="135" t="n">
        <f aca="false">IF(H546="","",IF(ABS(H546-I546)&lt;=$L$4,1,0))</f>
        <v>0</v>
      </c>
      <c r="S546" s="175" t="n">
        <f aca="false">IF(I546-H546&gt;$L$4,1,0)</f>
        <v>0</v>
      </c>
      <c r="U546" s="265"/>
      <c r="V546" s="265"/>
      <c r="W546" s="265"/>
      <c r="Y546" s="135"/>
      <c r="Z546" s="135"/>
      <c r="AA546" s="135"/>
      <c r="AB546" s="135"/>
      <c r="AC546" s="135"/>
    </row>
    <row r="547" s="164" customFormat="true" ht="13.5" hidden="false" customHeight="false" outlineLevel="0" collapsed="false">
      <c r="A547" s="167" t="n">
        <v>10</v>
      </c>
      <c r="B547" s="168" t="n">
        <v>43</v>
      </c>
      <c r="C547" s="169" t="s">
        <v>634</v>
      </c>
      <c r="D547" s="170" t="n">
        <v>36600</v>
      </c>
      <c r="E547" s="171" t="n">
        <v>23800</v>
      </c>
      <c r="F547" s="172" t="n">
        <v>95100</v>
      </c>
      <c r="G547" s="171" t="n">
        <v>98700</v>
      </c>
      <c r="H547" s="173" t="n">
        <v>216700</v>
      </c>
      <c r="I547" s="171" t="n">
        <v>248100</v>
      </c>
      <c r="J547" s="160" t="s">
        <v>17</v>
      </c>
      <c r="K547" s="174" t="n">
        <f aca="false">IF(E547-D547&lt;-$L$4,1,0)</f>
        <v>1</v>
      </c>
      <c r="L547" s="135" t="n">
        <f aca="false">IF(D547="","",IF(ABS(E547-D547)&lt;=$L$4,1,0))</f>
        <v>0</v>
      </c>
      <c r="M547" s="175" t="n">
        <f aca="false">IF(E547-D547&gt;$L$4,1,0)</f>
        <v>0</v>
      </c>
      <c r="N547" s="174" t="n">
        <f aca="false">IF(G547-F547&lt;-$L$4,1,0)</f>
        <v>0</v>
      </c>
      <c r="O547" s="135" t="n">
        <f aca="false">IF(F547="","",IF(ABS(G547-F547)&lt;=$L$4,1,0))</f>
        <v>0</v>
      </c>
      <c r="P547" s="175" t="n">
        <f aca="false">IF(G547-F547&gt;$L$4,1,0)</f>
        <v>1</v>
      </c>
      <c r="Q547" s="174" t="n">
        <f aca="false">IF(I547-H547&lt;-$L$4,1,0)</f>
        <v>0</v>
      </c>
      <c r="R547" s="135" t="n">
        <f aca="false">IF(H547="","",IF(ABS(H547-I547)&lt;=$L$4,1,0))</f>
        <v>0</v>
      </c>
      <c r="S547" s="175" t="n">
        <f aca="false">IF(I547-H547&gt;$L$4,1,0)</f>
        <v>1</v>
      </c>
      <c r="U547" s="265"/>
      <c r="V547" s="265"/>
      <c r="W547" s="265"/>
      <c r="Y547" s="135"/>
      <c r="Z547" s="135"/>
      <c r="AA547" s="135"/>
      <c r="AB547" s="135"/>
      <c r="AC547" s="135"/>
    </row>
    <row r="548" s="164" customFormat="true" ht="13.5" hidden="false" customHeight="false" outlineLevel="0" collapsed="false">
      <c r="A548" s="167" t="n">
        <v>10</v>
      </c>
      <c r="B548" s="168" t="n">
        <v>44</v>
      </c>
      <c r="C548" s="169" t="s">
        <v>635</v>
      </c>
      <c r="D548" s="170" t="n">
        <v>41800</v>
      </c>
      <c r="E548" s="171" t="n">
        <v>23800</v>
      </c>
      <c r="F548" s="172" t="n">
        <v>110400</v>
      </c>
      <c r="G548" s="171" t="n">
        <v>98700</v>
      </c>
      <c r="H548" s="173" t="n">
        <v>248300</v>
      </c>
      <c r="I548" s="171" t="n">
        <v>248100</v>
      </c>
      <c r="J548" s="160" t="s">
        <v>17</v>
      </c>
      <c r="K548" s="174" t="n">
        <f aca="false">IF(E548-D548&lt;-$L$4,1,0)</f>
        <v>1</v>
      </c>
      <c r="L548" s="135" t="n">
        <f aca="false">IF(D548="","",IF(ABS(E548-D548)&lt;=$L$4,1,0))</f>
        <v>0</v>
      </c>
      <c r="M548" s="175" t="n">
        <f aca="false">IF(E548-D548&gt;$L$4,1,0)</f>
        <v>0</v>
      </c>
      <c r="N548" s="174" t="n">
        <f aca="false">IF(G548-F548&lt;-$L$4,1,0)</f>
        <v>1</v>
      </c>
      <c r="O548" s="135" t="n">
        <f aca="false">IF(F548="","",IF(ABS(G548-F548)&lt;=$L$4,1,0))</f>
        <v>0</v>
      </c>
      <c r="P548" s="175" t="n">
        <f aca="false">IF(G548-F548&gt;$L$4,1,0)</f>
        <v>0</v>
      </c>
      <c r="Q548" s="174" t="n">
        <f aca="false">IF(I548-H548&lt;-$L$4,1,0)</f>
        <v>1</v>
      </c>
      <c r="R548" s="135" t="n">
        <f aca="false">IF(H548="","",IF(ABS(H548-I548)&lt;=$L$4,1,0))</f>
        <v>0</v>
      </c>
      <c r="S548" s="175" t="n">
        <f aca="false">IF(I548-H548&gt;$L$4,1,0)</f>
        <v>0</v>
      </c>
      <c r="U548" s="265"/>
      <c r="V548" s="265"/>
      <c r="W548" s="265"/>
      <c r="Y548" s="135"/>
      <c r="Z548" s="135"/>
      <c r="AA548" s="135"/>
      <c r="AB548" s="135"/>
      <c r="AC548" s="135"/>
    </row>
    <row r="549" s="164" customFormat="true" ht="13.5" hidden="false" customHeight="false" outlineLevel="0" collapsed="false">
      <c r="A549" s="223" t="n">
        <v>10</v>
      </c>
      <c r="B549" s="224"/>
      <c r="C549" s="225" t="s">
        <v>636</v>
      </c>
      <c r="D549" s="226"/>
      <c r="E549" s="227"/>
      <c r="F549" s="228"/>
      <c r="G549" s="227"/>
      <c r="H549" s="229"/>
      <c r="I549" s="227"/>
      <c r="K549" s="174" t="n">
        <f aca="false">IF(E549-D549&lt;-$L$4,1,0)</f>
        <v>0</v>
      </c>
      <c r="L549" s="135" t="str">
        <f aca="false">IF(D549="","",IF(ABS(E549-D549)&lt;=$L$4,1,0))</f>
        <v/>
      </c>
      <c r="M549" s="175" t="n">
        <f aca="false">IF(E549-D549&gt;$L$4,1,0)</f>
        <v>0</v>
      </c>
      <c r="N549" s="174" t="n">
        <f aca="false">IF(G549-F549&lt;-$L$4,1,0)</f>
        <v>0</v>
      </c>
      <c r="O549" s="135" t="str">
        <f aca="false">IF(F549="","",IF(ABS(G549-F549)&lt;=$L$4,1,0))</f>
        <v/>
      </c>
      <c r="P549" s="175" t="n">
        <f aca="false">IF(G549-F549&gt;$L$4,1,0)</f>
        <v>0</v>
      </c>
      <c r="Q549" s="174" t="n">
        <f aca="false">IF(I549-H549&lt;-$L$4,1,0)</f>
        <v>0</v>
      </c>
      <c r="R549" s="135" t="str">
        <f aca="false">IF(H549="","",IF(ABS(H549-I549)&lt;=$L$4,1,0))</f>
        <v/>
      </c>
      <c r="S549" s="175" t="n">
        <f aca="false">IF(I549-H549&gt;$L$4,1,0)</f>
        <v>0</v>
      </c>
      <c r="U549" s="265"/>
      <c r="V549" s="265"/>
      <c r="W549" s="265"/>
      <c r="Y549" s="135"/>
      <c r="Z549" s="135"/>
      <c r="AA549" s="135"/>
      <c r="AB549" s="135"/>
      <c r="AC549" s="135"/>
    </row>
    <row r="550" s="164" customFormat="true" ht="13.5" hidden="false" customHeight="false" outlineLevel="0" collapsed="false">
      <c r="A550" s="209" t="n">
        <v>10</v>
      </c>
      <c r="B550" s="210" t="n">
        <v>45</v>
      </c>
      <c r="C550" s="211" t="s">
        <v>637</v>
      </c>
      <c r="D550" s="212" t="n">
        <v>27200</v>
      </c>
      <c r="E550" s="213" t="n">
        <v>23800</v>
      </c>
      <c r="F550" s="214" t="n">
        <v>102300</v>
      </c>
      <c r="G550" s="213" t="n">
        <v>98700</v>
      </c>
      <c r="H550" s="215" t="n">
        <v>236600</v>
      </c>
      <c r="I550" s="213" t="n">
        <v>248100</v>
      </c>
      <c r="J550" s="160" t="s">
        <v>17</v>
      </c>
      <c r="K550" s="174" t="n">
        <f aca="false">IF(E550-D550&lt;-$L$4,1,0)</f>
        <v>1</v>
      </c>
      <c r="L550" s="135" t="n">
        <f aca="false">IF(D550="","",IF(ABS(E550-D550)&lt;=$L$4,1,0))</f>
        <v>0</v>
      </c>
      <c r="M550" s="175" t="n">
        <f aca="false">IF(E550-D550&gt;$L$4,1,0)</f>
        <v>0</v>
      </c>
      <c r="N550" s="174" t="n">
        <f aca="false">IF(G550-F550&lt;-$L$4,1,0)</f>
        <v>1</v>
      </c>
      <c r="O550" s="135" t="n">
        <f aca="false">IF(F550="","",IF(ABS(G550-F550)&lt;=$L$4,1,0))</f>
        <v>0</v>
      </c>
      <c r="P550" s="175" t="n">
        <f aca="false">IF(G550-F550&gt;$L$4,1,0)</f>
        <v>0</v>
      </c>
      <c r="Q550" s="174" t="n">
        <f aca="false">IF(I550-H550&lt;-$L$4,1,0)</f>
        <v>0</v>
      </c>
      <c r="R550" s="135" t="n">
        <f aca="false">IF(H550="","",IF(ABS(H550-I550)&lt;=$L$4,1,0))</f>
        <v>0</v>
      </c>
      <c r="S550" s="175" t="n">
        <f aca="false">IF(I550-H550&gt;$L$4,1,0)</f>
        <v>1</v>
      </c>
      <c r="U550" s="265"/>
      <c r="V550" s="265"/>
      <c r="W550" s="265"/>
      <c r="Y550" s="135"/>
      <c r="Z550" s="135"/>
      <c r="AA550" s="135"/>
      <c r="AB550" s="135"/>
      <c r="AC550" s="135"/>
    </row>
    <row r="551" s="164" customFormat="true" ht="13.5" hidden="false" customHeight="false" outlineLevel="0" collapsed="false">
      <c r="A551" s="209" t="n">
        <v>10</v>
      </c>
      <c r="B551" s="210" t="n">
        <v>46</v>
      </c>
      <c r="C551" s="211" t="s">
        <v>638</v>
      </c>
      <c r="D551" s="212" t="n">
        <v>45400</v>
      </c>
      <c r="E551" s="213" t="n">
        <v>23800</v>
      </c>
      <c r="F551" s="214" t="n">
        <v>126800</v>
      </c>
      <c r="G551" s="213" t="n">
        <v>98700</v>
      </c>
      <c r="H551" s="215" t="n">
        <v>275600</v>
      </c>
      <c r="I551" s="213" t="n">
        <v>248100</v>
      </c>
      <c r="J551" s="160" t="s">
        <v>17</v>
      </c>
      <c r="K551" s="174" t="n">
        <f aca="false">IF(E551-D551&lt;-$L$4,1,0)</f>
        <v>1</v>
      </c>
      <c r="L551" s="135" t="n">
        <f aca="false">IF(D551="","",IF(ABS(E551-D551)&lt;=$L$4,1,0))</f>
        <v>0</v>
      </c>
      <c r="M551" s="175" t="n">
        <f aca="false">IF(E551-D551&gt;$L$4,1,0)</f>
        <v>0</v>
      </c>
      <c r="N551" s="174" t="n">
        <f aca="false">IF(G551-F551&lt;-$L$4,1,0)</f>
        <v>1</v>
      </c>
      <c r="O551" s="135" t="n">
        <f aca="false">IF(F551="","",IF(ABS(G551-F551)&lt;=$L$4,1,0))</f>
        <v>0</v>
      </c>
      <c r="P551" s="175" t="n">
        <f aca="false">IF(G551-F551&gt;$L$4,1,0)</f>
        <v>0</v>
      </c>
      <c r="Q551" s="174" t="n">
        <f aca="false">IF(I551-H551&lt;-$L$4,1,0)</f>
        <v>1</v>
      </c>
      <c r="R551" s="135" t="n">
        <f aca="false">IF(H551="","",IF(ABS(H551-I551)&lt;=$L$4,1,0))</f>
        <v>0</v>
      </c>
      <c r="S551" s="175" t="n">
        <f aca="false">IF(I551-H551&gt;$L$4,1,0)</f>
        <v>0</v>
      </c>
      <c r="U551" s="265"/>
      <c r="V551" s="265"/>
      <c r="W551" s="265"/>
      <c r="Y551" s="135"/>
      <c r="Z551" s="135"/>
      <c r="AA551" s="135"/>
      <c r="AB551" s="135"/>
      <c r="AC551" s="135"/>
    </row>
    <row r="552" s="164" customFormat="true" ht="13.5" hidden="false" customHeight="false" outlineLevel="0" collapsed="false">
      <c r="A552" s="216" t="n">
        <v>10</v>
      </c>
      <c r="B552" s="217" t="n">
        <v>47</v>
      </c>
      <c r="C552" s="218" t="s">
        <v>639</v>
      </c>
      <c r="D552" s="219" t="n">
        <v>38800</v>
      </c>
      <c r="E552" s="220" t="n">
        <v>23800</v>
      </c>
      <c r="F552" s="221" t="n">
        <v>116800</v>
      </c>
      <c r="G552" s="220" t="n">
        <v>98700</v>
      </c>
      <c r="H552" s="222" t="n">
        <v>252900</v>
      </c>
      <c r="I552" s="220" t="n">
        <v>248100</v>
      </c>
      <c r="J552" s="160" t="s">
        <v>17</v>
      </c>
      <c r="K552" s="174" t="n">
        <f aca="false">IF(E552-D552&lt;-$L$4,1,0)</f>
        <v>1</v>
      </c>
      <c r="L552" s="135" t="n">
        <f aca="false">IF(D552="","",IF(ABS(E552-D552)&lt;=$L$4,1,0))</f>
        <v>0</v>
      </c>
      <c r="M552" s="175" t="n">
        <f aca="false">IF(E552-D552&gt;$L$4,1,0)</f>
        <v>0</v>
      </c>
      <c r="N552" s="174" t="n">
        <f aca="false">IF(G552-F552&lt;-$L$4,1,0)</f>
        <v>1</v>
      </c>
      <c r="O552" s="135" t="n">
        <f aca="false">IF(F552="","",IF(ABS(G552-F552)&lt;=$L$4,1,0))</f>
        <v>0</v>
      </c>
      <c r="P552" s="175" t="n">
        <f aca="false">IF(G552-F552&gt;$L$4,1,0)</f>
        <v>0</v>
      </c>
      <c r="Q552" s="174" t="n">
        <f aca="false">IF(I552-H552&lt;-$L$4,1,0)</f>
        <v>1</v>
      </c>
      <c r="R552" s="135" t="n">
        <f aca="false">IF(H552="","",IF(ABS(H552-I552)&lt;=$L$4,1,0))</f>
        <v>0</v>
      </c>
      <c r="S552" s="175" t="n">
        <f aca="false">IF(I552-H552&gt;$L$4,1,0)</f>
        <v>0</v>
      </c>
      <c r="U552" s="265"/>
      <c r="V552" s="265"/>
      <c r="W552" s="265"/>
      <c r="Y552" s="135"/>
      <c r="Z552" s="135"/>
      <c r="AA552" s="135"/>
      <c r="AB552" s="135"/>
      <c r="AC552" s="135"/>
    </row>
    <row r="553" s="164" customFormat="true" ht="14.25" hidden="false" customHeight="false" outlineLevel="0" collapsed="false">
      <c r="A553" s="178" t="n">
        <v>10</v>
      </c>
      <c r="B553" s="179" t="n">
        <v>48</v>
      </c>
      <c r="C553" s="180" t="s">
        <v>640</v>
      </c>
      <c r="D553" s="181" t="n">
        <v>52300</v>
      </c>
      <c r="E553" s="182" t="n">
        <v>23800</v>
      </c>
      <c r="F553" s="183" t="n">
        <v>120400</v>
      </c>
      <c r="G553" s="182" t="n">
        <v>98700</v>
      </c>
      <c r="H553" s="184" t="n">
        <v>261300</v>
      </c>
      <c r="I553" s="182" t="n">
        <v>248100</v>
      </c>
      <c r="J553" s="160" t="s">
        <v>17</v>
      </c>
      <c r="K553" s="174" t="n">
        <f aca="false">IF(E553-D553&lt;-$L$4,1,0)</f>
        <v>1</v>
      </c>
      <c r="L553" s="135" t="n">
        <f aca="false">IF(D553="","",IF(ABS(E553-D553)&lt;=$L$4,1,0))</f>
        <v>0</v>
      </c>
      <c r="M553" s="175" t="n">
        <f aca="false">IF(E553-D553&gt;$L$4,1,0)</f>
        <v>0</v>
      </c>
      <c r="N553" s="174" t="n">
        <f aca="false">IF(G553-F553&lt;-$L$4,1,0)</f>
        <v>1</v>
      </c>
      <c r="O553" s="135" t="n">
        <f aca="false">IF(F553="","",IF(ABS(G553-F553)&lt;=$L$4,1,0))</f>
        <v>0</v>
      </c>
      <c r="P553" s="175" t="n">
        <f aca="false">IF(G553-F553&gt;$L$4,1,0)</f>
        <v>0</v>
      </c>
      <c r="Q553" s="174" t="n">
        <f aca="false">IF(I553-H553&lt;-$L$4,1,0)</f>
        <v>1</v>
      </c>
      <c r="R553" s="135" t="n">
        <f aca="false">IF(H553="","",IF(ABS(H553-I553)&lt;=$L$4,1,0))</f>
        <v>0</v>
      </c>
      <c r="S553" s="175" t="n">
        <f aca="false">IF(I553-H553&gt;$L$4,1,0)</f>
        <v>0</v>
      </c>
      <c r="U553" s="265"/>
      <c r="V553" s="265"/>
      <c r="W553" s="265"/>
      <c r="Y553" s="135"/>
      <c r="Z553" s="135"/>
      <c r="AA553" s="135"/>
      <c r="AB553" s="135"/>
      <c r="AC553" s="135"/>
    </row>
    <row r="554" s="164" customFormat="true" ht="13.5" hidden="false" customHeight="false" outlineLevel="0" collapsed="false">
      <c r="A554" s="185" t="n">
        <v>11</v>
      </c>
      <c r="B554" s="194" t="n">
        <v>1</v>
      </c>
      <c r="C554" s="187" t="s">
        <v>641</v>
      </c>
      <c r="D554" s="188" t="n">
        <v>23600</v>
      </c>
      <c r="E554" s="189" t="n">
        <v>25600</v>
      </c>
      <c r="F554" s="190" t="n">
        <v>102700</v>
      </c>
      <c r="G554" s="189" t="n">
        <v>106200</v>
      </c>
      <c r="H554" s="191" t="n">
        <v>267800</v>
      </c>
      <c r="I554" s="189" t="n">
        <v>267700</v>
      </c>
      <c r="J554" s="160" t="s">
        <v>19</v>
      </c>
      <c r="K554" s="174" t="n">
        <f aca="false">IF(E554-D554&lt;-$L$4,1,0)</f>
        <v>0</v>
      </c>
      <c r="L554" s="135" t="n">
        <f aca="false">IF(D554="","",IF(ABS(E554-D554)&lt;=$L$4,1,0))</f>
        <v>0</v>
      </c>
      <c r="M554" s="175" t="n">
        <f aca="false">IF(E554-D554&gt;$L$4,1,0)</f>
        <v>1</v>
      </c>
      <c r="N554" s="174" t="n">
        <f aca="false">IF(G554-F554&lt;-$L$4,1,0)</f>
        <v>0</v>
      </c>
      <c r="O554" s="135" t="n">
        <f aca="false">IF(F554="","",IF(ABS(G554-F554)&lt;=$L$4,1,0))</f>
        <v>0</v>
      </c>
      <c r="P554" s="175" t="n">
        <f aca="false">IF(G554-F554&gt;$L$4,1,0)</f>
        <v>1</v>
      </c>
      <c r="Q554" s="174" t="n">
        <f aca="false">IF(I554-H554&lt;-$L$4,1,0)</f>
        <v>1</v>
      </c>
      <c r="R554" s="135" t="n">
        <f aca="false">IF(H554="","",IF(ABS(H554-I554)&lt;=$L$4,1,0))</f>
        <v>0</v>
      </c>
      <c r="S554" s="175" t="n">
        <f aca="false">IF(I554-H554&gt;$L$4,1,0)</f>
        <v>0</v>
      </c>
      <c r="U554" s="265"/>
      <c r="V554" s="265"/>
      <c r="W554" s="265"/>
      <c r="Y554" s="135"/>
      <c r="Z554" s="135"/>
      <c r="AA554" s="135"/>
      <c r="AB554" s="135"/>
      <c r="AC554" s="135"/>
    </row>
    <row r="555" s="164" customFormat="true" ht="13.5" hidden="false" customHeight="false" outlineLevel="0" collapsed="false">
      <c r="A555" s="167" t="n">
        <v>11</v>
      </c>
      <c r="B555" s="168" t="n">
        <v>2</v>
      </c>
      <c r="C555" s="169" t="s">
        <v>642</v>
      </c>
      <c r="D555" s="170" t="n">
        <v>22600</v>
      </c>
      <c r="E555" s="171" t="n">
        <v>25600</v>
      </c>
      <c r="F555" s="172" t="n">
        <v>102200</v>
      </c>
      <c r="G555" s="171" t="n">
        <v>106200</v>
      </c>
      <c r="H555" s="173" t="n">
        <v>275600</v>
      </c>
      <c r="I555" s="171" t="n">
        <v>267700</v>
      </c>
      <c r="J555" s="160" t="s">
        <v>19</v>
      </c>
      <c r="K555" s="174" t="n">
        <f aca="false">IF(E555-D555&lt;-$L$4,1,0)</f>
        <v>0</v>
      </c>
      <c r="L555" s="135" t="n">
        <f aca="false">IF(D555="","",IF(ABS(E555-D555)&lt;=$L$4,1,0))</f>
        <v>0</v>
      </c>
      <c r="M555" s="175" t="n">
        <f aca="false">IF(E555-D555&gt;$L$4,1,0)</f>
        <v>1</v>
      </c>
      <c r="N555" s="174" t="n">
        <f aca="false">IF(G555-F555&lt;-$L$4,1,0)</f>
        <v>0</v>
      </c>
      <c r="O555" s="135" t="n">
        <f aca="false">IF(F555="","",IF(ABS(G555-F555)&lt;=$L$4,1,0))</f>
        <v>0</v>
      </c>
      <c r="P555" s="175" t="n">
        <f aca="false">IF(G555-F555&gt;$L$4,1,0)</f>
        <v>1</v>
      </c>
      <c r="Q555" s="174" t="n">
        <f aca="false">IF(I555-H555&lt;-$L$4,1,0)</f>
        <v>1</v>
      </c>
      <c r="R555" s="135" t="n">
        <f aca="false">IF(H555="","",IF(ABS(H555-I555)&lt;=$L$4,1,0))</f>
        <v>0</v>
      </c>
      <c r="S555" s="175" t="n">
        <f aca="false">IF(I555-H555&gt;$L$4,1,0)</f>
        <v>0</v>
      </c>
      <c r="U555" s="265"/>
      <c r="V555" s="265"/>
      <c r="W555" s="265"/>
      <c r="Y555" s="135"/>
      <c r="Z555" s="135"/>
      <c r="AA555" s="135"/>
      <c r="AB555" s="135"/>
      <c r="AC555" s="135"/>
    </row>
    <row r="556" s="164" customFormat="true" ht="13.5" hidden="false" customHeight="false" outlineLevel="0" collapsed="false">
      <c r="A556" s="167" t="n">
        <v>11</v>
      </c>
      <c r="B556" s="168" t="n">
        <v>3</v>
      </c>
      <c r="C556" s="169" t="s">
        <v>643</v>
      </c>
      <c r="D556" s="170" t="n">
        <v>38900</v>
      </c>
      <c r="E556" s="171" t="n">
        <v>25600</v>
      </c>
      <c r="F556" s="172" t="n">
        <v>104400</v>
      </c>
      <c r="G556" s="171" t="n">
        <v>106200</v>
      </c>
      <c r="H556" s="173" t="n">
        <v>251500</v>
      </c>
      <c r="I556" s="171" t="n">
        <v>267700</v>
      </c>
      <c r="J556" s="160" t="s">
        <v>17</v>
      </c>
      <c r="K556" s="174" t="n">
        <f aca="false">IF(E556-D556&lt;-$L$4,1,0)</f>
        <v>1</v>
      </c>
      <c r="L556" s="135" t="n">
        <f aca="false">IF(D556="","",IF(ABS(E556-D556)&lt;=$L$4,1,0))</f>
        <v>0</v>
      </c>
      <c r="M556" s="175" t="n">
        <f aca="false">IF(E556-D556&gt;$L$4,1,0)</f>
        <v>0</v>
      </c>
      <c r="N556" s="174" t="n">
        <f aca="false">IF(G556-F556&lt;-$L$4,1,0)</f>
        <v>0</v>
      </c>
      <c r="O556" s="135" t="n">
        <f aca="false">IF(F556="","",IF(ABS(G556-F556)&lt;=$L$4,1,0))</f>
        <v>0</v>
      </c>
      <c r="P556" s="175" t="n">
        <f aca="false">IF(G556-F556&gt;$L$4,1,0)</f>
        <v>1</v>
      </c>
      <c r="Q556" s="174" t="n">
        <f aca="false">IF(I556-H556&lt;-$L$4,1,0)</f>
        <v>0</v>
      </c>
      <c r="R556" s="135" t="n">
        <f aca="false">IF(H556="","",IF(ABS(H556-I556)&lt;=$L$4,1,0))</f>
        <v>0</v>
      </c>
      <c r="S556" s="175" t="n">
        <f aca="false">IF(I556-H556&gt;$L$4,1,0)</f>
        <v>1</v>
      </c>
      <c r="U556" s="265"/>
      <c r="V556" s="265"/>
      <c r="W556" s="265"/>
      <c r="Y556" s="135"/>
      <c r="Z556" s="135"/>
      <c r="AA556" s="135"/>
      <c r="AB556" s="135"/>
      <c r="AC556" s="135"/>
    </row>
    <row r="557" s="164" customFormat="true" ht="13.5" hidden="false" customHeight="false" outlineLevel="0" collapsed="false">
      <c r="A557" s="167" t="n">
        <v>11</v>
      </c>
      <c r="B557" s="168" t="n">
        <v>4</v>
      </c>
      <c r="C557" s="169" t="s">
        <v>644</v>
      </c>
      <c r="D557" s="170" t="n">
        <v>44200</v>
      </c>
      <c r="E557" s="171" t="n">
        <v>25600</v>
      </c>
      <c r="F557" s="172" t="n">
        <v>124200</v>
      </c>
      <c r="G557" s="171" t="n">
        <v>106200</v>
      </c>
      <c r="H557" s="173" t="n">
        <v>283900</v>
      </c>
      <c r="I557" s="171" t="n">
        <v>267700</v>
      </c>
      <c r="J557" s="160" t="s">
        <v>17</v>
      </c>
      <c r="K557" s="174" t="n">
        <f aca="false">IF(E557-D557&lt;-$L$4,1,0)</f>
        <v>1</v>
      </c>
      <c r="L557" s="135" t="n">
        <f aca="false">IF(D557="","",IF(ABS(E557-D557)&lt;=$L$4,1,0))</f>
        <v>0</v>
      </c>
      <c r="M557" s="175" t="n">
        <f aca="false">IF(E557-D557&gt;$L$4,1,0)</f>
        <v>0</v>
      </c>
      <c r="N557" s="174" t="n">
        <f aca="false">IF(G557-F557&lt;-$L$4,1,0)</f>
        <v>1</v>
      </c>
      <c r="O557" s="135" t="n">
        <f aca="false">IF(F557="","",IF(ABS(G557-F557)&lt;=$L$4,1,0))</f>
        <v>0</v>
      </c>
      <c r="P557" s="175" t="n">
        <f aca="false">IF(G557-F557&gt;$L$4,1,0)</f>
        <v>0</v>
      </c>
      <c r="Q557" s="174" t="n">
        <f aca="false">IF(I557-H557&lt;-$L$4,1,0)</f>
        <v>1</v>
      </c>
      <c r="R557" s="135" t="n">
        <f aca="false">IF(H557="","",IF(ABS(H557-I557)&lt;=$L$4,1,0))</f>
        <v>0</v>
      </c>
      <c r="S557" s="175" t="n">
        <f aca="false">IF(I557-H557&gt;$L$4,1,0)</f>
        <v>0</v>
      </c>
      <c r="U557" s="265"/>
      <c r="V557" s="265"/>
      <c r="W557" s="265"/>
      <c r="Y557" s="135"/>
      <c r="Z557" s="135"/>
      <c r="AA557" s="135"/>
      <c r="AB557" s="135"/>
      <c r="AC557" s="135"/>
    </row>
    <row r="558" s="164" customFormat="true" ht="13.5" hidden="false" customHeight="false" outlineLevel="0" collapsed="false">
      <c r="A558" s="167" t="n">
        <v>11</v>
      </c>
      <c r="B558" s="168" t="n">
        <v>5</v>
      </c>
      <c r="C558" s="169" t="s">
        <v>645</v>
      </c>
      <c r="D558" s="170" t="n">
        <v>39800</v>
      </c>
      <c r="E558" s="171" t="n">
        <v>25600</v>
      </c>
      <c r="F558" s="172" t="n">
        <v>110800</v>
      </c>
      <c r="G558" s="171" t="n">
        <v>106200</v>
      </c>
      <c r="H558" s="173" t="n">
        <v>261500</v>
      </c>
      <c r="I558" s="171" t="n">
        <v>267700</v>
      </c>
      <c r="J558" s="160" t="s">
        <v>17</v>
      </c>
      <c r="K558" s="174" t="n">
        <f aca="false">IF(E558-D558&lt;-$L$4,1,0)</f>
        <v>1</v>
      </c>
      <c r="L558" s="135" t="n">
        <f aca="false">IF(D558="","",IF(ABS(E558-D558)&lt;=$L$4,1,0))</f>
        <v>0</v>
      </c>
      <c r="M558" s="175" t="n">
        <f aca="false">IF(E558-D558&gt;$L$4,1,0)</f>
        <v>0</v>
      </c>
      <c r="N558" s="174" t="n">
        <f aca="false">IF(G558-F558&lt;-$L$4,1,0)</f>
        <v>1</v>
      </c>
      <c r="O558" s="135" t="n">
        <f aca="false">IF(F558="","",IF(ABS(G558-F558)&lt;=$L$4,1,0))</f>
        <v>0</v>
      </c>
      <c r="P558" s="175" t="n">
        <f aca="false">IF(G558-F558&gt;$L$4,1,0)</f>
        <v>0</v>
      </c>
      <c r="Q558" s="174" t="n">
        <f aca="false">IF(I558-H558&lt;-$L$4,1,0)</f>
        <v>0</v>
      </c>
      <c r="R558" s="135" t="n">
        <f aca="false">IF(H558="","",IF(ABS(H558-I558)&lt;=$L$4,1,0))</f>
        <v>0</v>
      </c>
      <c r="S558" s="175" t="n">
        <f aca="false">IF(I558-H558&gt;$L$4,1,0)</f>
        <v>1</v>
      </c>
      <c r="U558" s="265"/>
      <c r="V558" s="265"/>
      <c r="W558" s="265"/>
      <c r="Y558" s="135"/>
      <c r="Z558" s="135"/>
      <c r="AA558" s="135"/>
      <c r="AB558" s="135"/>
      <c r="AC558" s="135"/>
    </row>
    <row r="559" s="164" customFormat="true" ht="13.5" hidden="false" customHeight="false" outlineLevel="0" collapsed="false">
      <c r="A559" s="167" t="n">
        <v>11</v>
      </c>
      <c r="B559" s="168" t="n">
        <v>6</v>
      </c>
      <c r="C559" s="169" t="s">
        <v>646</v>
      </c>
      <c r="D559" s="170" t="n">
        <v>36800</v>
      </c>
      <c r="E559" s="171" t="n">
        <v>25600</v>
      </c>
      <c r="F559" s="172" t="n">
        <v>99000</v>
      </c>
      <c r="G559" s="171" t="n">
        <v>106200</v>
      </c>
      <c r="H559" s="173" t="n">
        <v>233300</v>
      </c>
      <c r="I559" s="171" t="n">
        <v>267700</v>
      </c>
      <c r="J559" s="160" t="s">
        <v>17</v>
      </c>
      <c r="K559" s="174" t="n">
        <f aca="false">IF(E559-D559&lt;-$L$4,1,0)</f>
        <v>1</v>
      </c>
      <c r="L559" s="135" t="n">
        <f aca="false">IF(D559="","",IF(ABS(E559-D559)&lt;=$L$4,1,0))</f>
        <v>0</v>
      </c>
      <c r="M559" s="175" t="n">
        <f aca="false">IF(E559-D559&gt;$L$4,1,0)</f>
        <v>0</v>
      </c>
      <c r="N559" s="174" t="n">
        <f aca="false">IF(G559-F559&lt;-$L$4,1,0)</f>
        <v>0</v>
      </c>
      <c r="O559" s="135" t="n">
        <f aca="false">IF(F559="","",IF(ABS(G559-F559)&lt;=$L$4,1,0))</f>
        <v>0</v>
      </c>
      <c r="P559" s="175" t="n">
        <f aca="false">IF(G559-F559&gt;$L$4,1,0)</f>
        <v>1</v>
      </c>
      <c r="Q559" s="174" t="n">
        <f aca="false">IF(I559-H559&lt;-$L$4,1,0)</f>
        <v>0</v>
      </c>
      <c r="R559" s="135" t="n">
        <f aca="false">IF(H559="","",IF(ABS(H559-I559)&lt;=$L$4,1,0))</f>
        <v>0</v>
      </c>
      <c r="S559" s="175" t="n">
        <f aca="false">IF(I559-H559&gt;$L$4,1,0)</f>
        <v>1</v>
      </c>
      <c r="U559" s="265"/>
      <c r="V559" s="265"/>
      <c r="W559" s="265"/>
      <c r="Y559" s="135"/>
      <c r="Z559" s="135"/>
      <c r="AA559" s="135"/>
      <c r="AB559" s="135"/>
      <c r="AC559" s="135"/>
    </row>
    <row r="560" s="164" customFormat="true" ht="13.5" hidden="false" customHeight="false" outlineLevel="0" collapsed="false">
      <c r="A560" s="167" t="n">
        <v>11</v>
      </c>
      <c r="B560" s="168" t="n">
        <v>7</v>
      </c>
      <c r="C560" s="169" t="s">
        <v>647</v>
      </c>
      <c r="D560" s="170" t="n">
        <v>45400</v>
      </c>
      <c r="E560" s="171" t="n">
        <v>25600</v>
      </c>
      <c r="F560" s="172" t="n">
        <v>103900</v>
      </c>
      <c r="G560" s="171" t="n">
        <v>106200</v>
      </c>
      <c r="H560" s="173" t="n">
        <v>236400</v>
      </c>
      <c r="I560" s="171" t="n">
        <v>267700</v>
      </c>
      <c r="J560" s="160" t="s">
        <v>17</v>
      </c>
      <c r="K560" s="174" t="n">
        <f aca="false">IF(E560-D560&lt;-$L$4,1,0)</f>
        <v>1</v>
      </c>
      <c r="L560" s="135" t="n">
        <f aca="false">IF(D560="","",IF(ABS(E560-D560)&lt;=$L$4,1,0))</f>
        <v>0</v>
      </c>
      <c r="M560" s="175" t="n">
        <f aca="false">IF(E560-D560&gt;$L$4,1,0)</f>
        <v>0</v>
      </c>
      <c r="N560" s="174" t="n">
        <f aca="false">IF(G560-F560&lt;-$L$4,1,0)</f>
        <v>0</v>
      </c>
      <c r="O560" s="135" t="n">
        <f aca="false">IF(F560="","",IF(ABS(G560-F560)&lt;=$L$4,1,0))</f>
        <v>0</v>
      </c>
      <c r="P560" s="175" t="n">
        <f aca="false">IF(G560-F560&gt;$L$4,1,0)</f>
        <v>1</v>
      </c>
      <c r="Q560" s="174" t="n">
        <f aca="false">IF(I560-H560&lt;-$L$4,1,0)</f>
        <v>0</v>
      </c>
      <c r="R560" s="135" t="n">
        <f aca="false">IF(H560="","",IF(ABS(H560-I560)&lt;=$L$4,1,0))</f>
        <v>0</v>
      </c>
      <c r="S560" s="175" t="n">
        <f aca="false">IF(I560-H560&gt;$L$4,1,0)</f>
        <v>1</v>
      </c>
      <c r="U560" s="265"/>
      <c r="V560" s="265"/>
      <c r="W560" s="265"/>
      <c r="Y560" s="135"/>
      <c r="Z560" s="135"/>
      <c r="AA560" s="135"/>
      <c r="AB560" s="135"/>
      <c r="AC560" s="135"/>
    </row>
    <row r="561" s="164" customFormat="true" ht="13.5" hidden="false" customHeight="false" outlineLevel="0" collapsed="false">
      <c r="A561" s="167" t="n">
        <v>11</v>
      </c>
      <c r="B561" s="168" t="n">
        <v>8</v>
      </c>
      <c r="C561" s="169" t="s">
        <v>648</v>
      </c>
      <c r="D561" s="170" t="n">
        <v>43400</v>
      </c>
      <c r="E561" s="171" t="n">
        <v>25600</v>
      </c>
      <c r="F561" s="172" t="n">
        <v>105600</v>
      </c>
      <c r="G561" s="171" t="n">
        <v>106200</v>
      </c>
      <c r="H561" s="173" t="n">
        <v>243600</v>
      </c>
      <c r="I561" s="171" t="n">
        <v>267700</v>
      </c>
      <c r="J561" s="160" t="s">
        <v>17</v>
      </c>
      <c r="K561" s="174" t="n">
        <f aca="false">IF(E561-D561&lt;-$L$4,1,0)</f>
        <v>1</v>
      </c>
      <c r="L561" s="135" t="n">
        <f aca="false">IF(D561="","",IF(ABS(E561-D561)&lt;=$L$4,1,0))</f>
        <v>0</v>
      </c>
      <c r="M561" s="175" t="n">
        <f aca="false">IF(E561-D561&gt;$L$4,1,0)</f>
        <v>0</v>
      </c>
      <c r="N561" s="174" t="n">
        <f aca="false">IF(G561-F561&lt;-$L$4,1,0)</f>
        <v>0</v>
      </c>
      <c r="O561" s="135" t="n">
        <f aca="false">IF(F561="","",IF(ABS(G561-F561)&lt;=$L$4,1,0))</f>
        <v>0</v>
      </c>
      <c r="P561" s="175" t="n">
        <f aca="false">IF(G561-F561&gt;$L$4,1,0)</f>
        <v>1</v>
      </c>
      <c r="Q561" s="174" t="n">
        <f aca="false">IF(I561-H561&lt;-$L$4,1,0)</f>
        <v>0</v>
      </c>
      <c r="R561" s="135" t="n">
        <f aca="false">IF(H561="","",IF(ABS(H561-I561)&lt;=$L$4,1,0))</f>
        <v>0</v>
      </c>
      <c r="S561" s="175" t="n">
        <f aca="false">IF(I561-H561&gt;$L$4,1,0)</f>
        <v>1</v>
      </c>
      <c r="U561" s="265"/>
      <c r="V561" s="265"/>
      <c r="W561" s="265"/>
      <c r="Y561" s="135"/>
      <c r="Z561" s="135"/>
      <c r="AA561" s="135"/>
      <c r="AB561" s="135"/>
      <c r="AC561" s="135"/>
    </row>
    <row r="562" s="164" customFormat="true" ht="13.5" hidden="false" customHeight="false" outlineLevel="0" collapsed="false">
      <c r="A562" s="167" t="n">
        <v>11</v>
      </c>
      <c r="B562" s="168" t="n">
        <v>9</v>
      </c>
      <c r="C562" s="169" t="s">
        <v>649</v>
      </c>
      <c r="D562" s="170" t="n">
        <v>67500</v>
      </c>
      <c r="E562" s="171" t="n">
        <v>25600</v>
      </c>
      <c r="F562" s="172" t="n">
        <v>131800</v>
      </c>
      <c r="G562" s="171" t="n">
        <v>106200</v>
      </c>
      <c r="H562" s="173" t="n">
        <v>273400</v>
      </c>
      <c r="I562" s="171" t="n">
        <v>267700</v>
      </c>
      <c r="J562" s="160" t="s">
        <v>17</v>
      </c>
      <c r="K562" s="174" t="n">
        <f aca="false">IF(E562-D562&lt;-$L$4,1,0)</f>
        <v>1</v>
      </c>
      <c r="L562" s="135" t="n">
        <f aca="false">IF(D562="","",IF(ABS(E562-D562)&lt;=$L$4,1,0))</f>
        <v>0</v>
      </c>
      <c r="M562" s="175" t="n">
        <f aca="false">IF(E562-D562&gt;$L$4,1,0)</f>
        <v>0</v>
      </c>
      <c r="N562" s="174" t="n">
        <f aca="false">IF(G562-F562&lt;-$L$4,1,0)</f>
        <v>1</v>
      </c>
      <c r="O562" s="135" t="n">
        <f aca="false">IF(F562="","",IF(ABS(G562-F562)&lt;=$L$4,1,0))</f>
        <v>0</v>
      </c>
      <c r="P562" s="175" t="n">
        <f aca="false">IF(G562-F562&gt;$L$4,1,0)</f>
        <v>0</v>
      </c>
      <c r="Q562" s="174" t="n">
        <f aca="false">IF(I562-H562&lt;-$L$4,1,0)</f>
        <v>1</v>
      </c>
      <c r="R562" s="135" t="n">
        <f aca="false">IF(H562="","",IF(ABS(H562-I562)&lt;=$L$4,1,0))</f>
        <v>0</v>
      </c>
      <c r="S562" s="175" t="n">
        <f aca="false">IF(I562-H562&gt;$L$4,1,0)</f>
        <v>0</v>
      </c>
      <c r="U562" s="265"/>
      <c r="V562" s="265"/>
      <c r="W562" s="265"/>
      <c r="Y562" s="135"/>
      <c r="Z562" s="135"/>
      <c r="AA562" s="135"/>
      <c r="AB562" s="135"/>
      <c r="AC562" s="135"/>
    </row>
    <row r="563" s="164" customFormat="true" ht="13.5" hidden="false" customHeight="false" outlineLevel="0" collapsed="false">
      <c r="A563" s="167" t="n">
        <v>11</v>
      </c>
      <c r="B563" s="168" t="n">
        <v>10</v>
      </c>
      <c r="C563" s="169" t="s">
        <v>650</v>
      </c>
      <c r="D563" s="170" t="n">
        <v>40800</v>
      </c>
      <c r="E563" s="171" t="n">
        <v>25600</v>
      </c>
      <c r="F563" s="172" t="n">
        <v>103400</v>
      </c>
      <c r="G563" s="171" t="n">
        <v>106200</v>
      </c>
      <c r="H563" s="173" t="n">
        <v>245000</v>
      </c>
      <c r="I563" s="171" t="n">
        <v>267700</v>
      </c>
      <c r="J563" s="160" t="s">
        <v>17</v>
      </c>
      <c r="K563" s="174" t="n">
        <f aca="false">IF(E563-D563&lt;-$L$4,1,0)</f>
        <v>1</v>
      </c>
      <c r="L563" s="135" t="n">
        <f aca="false">IF(D563="","",IF(ABS(E563-D563)&lt;=$L$4,1,0))</f>
        <v>0</v>
      </c>
      <c r="M563" s="175" t="n">
        <f aca="false">IF(E563-D563&gt;$L$4,1,0)</f>
        <v>0</v>
      </c>
      <c r="N563" s="174" t="n">
        <f aca="false">IF(G563-F563&lt;-$L$4,1,0)</f>
        <v>0</v>
      </c>
      <c r="O563" s="135" t="n">
        <f aca="false">IF(F563="","",IF(ABS(G563-F563)&lt;=$L$4,1,0))</f>
        <v>0</v>
      </c>
      <c r="P563" s="175" t="n">
        <f aca="false">IF(G563-F563&gt;$L$4,1,0)</f>
        <v>1</v>
      </c>
      <c r="Q563" s="174" t="n">
        <f aca="false">IF(I563-H563&lt;-$L$4,1,0)</f>
        <v>0</v>
      </c>
      <c r="R563" s="135" t="n">
        <f aca="false">IF(H563="","",IF(ABS(H563-I563)&lt;=$L$4,1,0))</f>
        <v>0</v>
      </c>
      <c r="S563" s="175" t="n">
        <f aca="false">IF(I563-H563&gt;$L$4,1,0)</f>
        <v>1</v>
      </c>
      <c r="U563" s="265"/>
      <c r="V563" s="265"/>
      <c r="W563" s="265"/>
      <c r="Y563" s="135"/>
      <c r="Z563" s="135"/>
      <c r="AA563" s="135"/>
      <c r="AB563" s="135"/>
      <c r="AC563" s="135"/>
    </row>
    <row r="564" s="164" customFormat="true" ht="13.5" hidden="false" customHeight="false" outlineLevel="0" collapsed="false">
      <c r="A564" s="167" t="n">
        <v>11</v>
      </c>
      <c r="B564" s="168" t="n">
        <v>11</v>
      </c>
      <c r="C564" s="169" t="s">
        <v>651</v>
      </c>
      <c r="D564" s="170" t="n">
        <v>41400</v>
      </c>
      <c r="E564" s="171" t="n">
        <v>25600</v>
      </c>
      <c r="F564" s="172" t="n">
        <v>102600</v>
      </c>
      <c r="G564" s="171" t="n">
        <v>106200</v>
      </c>
      <c r="H564" s="173" t="n">
        <v>233200</v>
      </c>
      <c r="I564" s="171" t="n">
        <v>267700</v>
      </c>
      <c r="J564" s="160" t="s">
        <v>17</v>
      </c>
      <c r="K564" s="174" t="n">
        <f aca="false">IF(E564-D564&lt;-$L$4,1,0)</f>
        <v>1</v>
      </c>
      <c r="L564" s="135" t="n">
        <f aca="false">IF(D564="","",IF(ABS(E564-D564)&lt;=$L$4,1,0))</f>
        <v>0</v>
      </c>
      <c r="M564" s="175" t="n">
        <f aca="false">IF(E564-D564&gt;$L$4,1,0)</f>
        <v>0</v>
      </c>
      <c r="N564" s="174" t="n">
        <f aca="false">IF(G564-F564&lt;-$L$4,1,0)</f>
        <v>0</v>
      </c>
      <c r="O564" s="135" t="n">
        <f aca="false">IF(F564="","",IF(ABS(G564-F564)&lt;=$L$4,1,0))</f>
        <v>0</v>
      </c>
      <c r="P564" s="175" t="n">
        <f aca="false">IF(G564-F564&gt;$L$4,1,0)</f>
        <v>1</v>
      </c>
      <c r="Q564" s="174" t="n">
        <f aca="false">IF(I564-H564&lt;-$L$4,1,0)</f>
        <v>0</v>
      </c>
      <c r="R564" s="135" t="n">
        <f aca="false">IF(H564="","",IF(ABS(H564-I564)&lt;=$L$4,1,0))</f>
        <v>0</v>
      </c>
      <c r="S564" s="175" t="n">
        <f aca="false">IF(I564-H564&gt;$L$4,1,0)</f>
        <v>1</v>
      </c>
      <c r="U564" s="265"/>
      <c r="V564" s="265"/>
      <c r="W564" s="265"/>
      <c r="Y564" s="135"/>
      <c r="Z564" s="135"/>
      <c r="AA564" s="135"/>
      <c r="AB564" s="135"/>
      <c r="AC564" s="135"/>
    </row>
    <row r="565" s="164" customFormat="true" ht="13.5" hidden="false" customHeight="false" outlineLevel="0" collapsed="false">
      <c r="A565" s="167" t="n">
        <v>11</v>
      </c>
      <c r="B565" s="168" t="n">
        <v>12</v>
      </c>
      <c r="C565" s="169" t="s">
        <v>652</v>
      </c>
      <c r="D565" s="170" t="n">
        <v>22000</v>
      </c>
      <c r="E565" s="171" t="n">
        <v>25600</v>
      </c>
      <c r="F565" s="172" t="n">
        <v>98900</v>
      </c>
      <c r="G565" s="171" t="n">
        <v>106200</v>
      </c>
      <c r="H565" s="173" t="n">
        <v>265000</v>
      </c>
      <c r="I565" s="171" t="n">
        <v>267700</v>
      </c>
      <c r="J565" s="160" t="s">
        <v>19</v>
      </c>
      <c r="K565" s="174" t="n">
        <f aca="false">IF(E565-D565&lt;-$L$4,1,0)</f>
        <v>0</v>
      </c>
      <c r="L565" s="135" t="n">
        <f aca="false">IF(D565="","",IF(ABS(E565-D565)&lt;=$L$4,1,0))</f>
        <v>0</v>
      </c>
      <c r="M565" s="175" t="n">
        <f aca="false">IF(E565-D565&gt;$L$4,1,0)</f>
        <v>1</v>
      </c>
      <c r="N565" s="174" t="n">
        <f aca="false">IF(G565-F565&lt;-$L$4,1,0)</f>
        <v>0</v>
      </c>
      <c r="O565" s="135" t="n">
        <f aca="false">IF(F565="","",IF(ABS(G565-F565)&lt;=$L$4,1,0))</f>
        <v>0</v>
      </c>
      <c r="P565" s="175" t="n">
        <f aca="false">IF(G565-F565&gt;$L$4,1,0)</f>
        <v>1</v>
      </c>
      <c r="Q565" s="174" t="n">
        <f aca="false">IF(I565-H565&lt;-$L$4,1,0)</f>
        <v>0</v>
      </c>
      <c r="R565" s="135" t="n">
        <f aca="false">IF(H565="","",IF(ABS(H565-I565)&lt;=$L$4,1,0))</f>
        <v>0</v>
      </c>
      <c r="S565" s="175" t="n">
        <f aca="false">IF(I565-H565&gt;$L$4,1,0)</f>
        <v>1</v>
      </c>
      <c r="U565" s="265"/>
      <c r="V565" s="265"/>
      <c r="W565" s="265"/>
      <c r="Y565" s="135"/>
      <c r="Z565" s="135"/>
      <c r="AA565" s="135"/>
      <c r="AB565" s="135"/>
      <c r="AC565" s="135"/>
    </row>
    <row r="566" s="164" customFormat="true" ht="13.5" hidden="false" customHeight="false" outlineLevel="0" collapsed="false">
      <c r="A566" s="167" t="n">
        <v>11</v>
      </c>
      <c r="B566" s="168" t="n">
        <v>13</v>
      </c>
      <c r="C566" s="169" t="s">
        <v>653</v>
      </c>
      <c r="D566" s="170" t="n">
        <v>34200</v>
      </c>
      <c r="E566" s="171" t="n">
        <v>25600</v>
      </c>
      <c r="F566" s="172" t="n">
        <v>92500</v>
      </c>
      <c r="G566" s="171" t="n">
        <v>106200</v>
      </c>
      <c r="H566" s="173" t="n">
        <v>226800</v>
      </c>
      <c r="I566" s="171" t="n">
        <v>267700</v>
      </c>
      <c r="J566" s="160" t="s">
        <v>17</v>
      </c>
      <c r="K566" s="174" t="n">
        <f aca="false">IF(E566-D566&lt;-$L$4,1,0)</f>
        <v>1</v>
      </c>
      <c r="L566" s="135" t="n">
        <f aca="false">IF(D566="","",IF(ABS(E566-D566)&lt;=$L$4,1,0))</f>
        <v>0</v>
      </c>
      <c r="M566" s="175" t="n">
        <f aca="false">IF(E566-D566&gt;$L$4,1,0)</f>
        <v>0</v>
      </c>
      <c r="N566" s="174" t="n">
        <f aca="false">IF(G566-F566&lt;-$L$4,1,0)</f>
        <v>0</v>
      </c>
      <c r="O566" s="135" t="n">
        <f aca="false">IF(F566="","",IF(ABS(G566-F566)&lt;=$L$4,1,0))</f>
        <v>0</v>
      </c>
      <c r="P566" s="175" t="n">
        <f aca="false">IF(G566-F566&gt;$L$4,1,0)</f>
        <v>1</v>
      </c>
      <c r="Q566" s="174" t="n">
        <f aca="false">IF(I566-H566&lt;-$L$4,1,0)</f>
        <v>0</v>
      </c>
      <c r="R566" s="135" t="n">
        <f aca="false">IF(H566="","",IF(ABS(H566-I566)&lt;=$L$4,1,0))</f>
        <v>0</v>
      </c>
      <c r="S566" s="175" t="n">
        <f aca="false">IF(I566-H566&gt;$L$4,1,0)</f>
        <v>1</v>
      </c>
      <c r="U566" s="265"/>
      <c r="V566" s="265"/>
      <c r="W566" s="265"/>
      <c r="Y566" s="135"/>
      <c r="Z566" s="135"/>
      <c r="AA566" s="135"/>
      <c r="AB566" s="135"/>
      <c r="AC566" s="135"/>
    </row>
    <row r="567" s="164" customFormat="true" ht="13.5" hidden="false" customHeight="false" outlineLevel="0" collapsed="false">
      <c r="A567" s="167" t="n">
        <v>11</v>
      </c>
      <c r="B567" s="168" t="n">
        <v>14</v>
      </c>
      <c r="C567" s="169" t="s">
        <v>654</v>
      </c>
      <c r="D567" s="170" t="n">
        <v>39400</v>
      </c>
      <c r="E567" s="171" t="n">
        <v>25600</v>
      </c>
      <c r="F567" s="172" t="n">
        <v>109800</v>
      </c>
      <c r="G567" s="171" t="n">
        <v>106200</v>
      </c>
      <c r="H567" s="173" t="n">
        <v>260500</v>
      </c>
      <c r="I567" s="171" t="n">
        <v>267700</v>
      </c>
      <c r="J567" s="160" t="s">
        <v>17</v>
      </c>
      <c r="K567" s="174" t="n">
        <f aca="false">IF(E567-D567&lt;-$L$4,1,0)</f>
        <v>1</v>
      </c>
      <c r="L567" s="135" t="n">
        <f aca="false">IF(D567="","",IF(ABS(E567-D567)&lt;=$L$4,1,0))</f>
        <v>0</v>
      </c>
      <c r="M567" s="175" t="n">
        <f aca="false">IF(E567-D567&gt;$L$4,1,0)</f>
        <v>0</v>
      </c>
      <c r="N567" s="174" t="n">
        <f aca="false">IF(G567-F567&lt;-$L$4,1,0)</f>
        <v>1</v>
      </c>
      <c r="O567" s="135" t="n">
        <f aca="false">IF(F567="","",IF(ABS(G567-F567)&lt;=$L$4,1,0))</f>
        <v>0</v>
      </c>
      <c r="P567" s="175" t="n">
        <f aca="false">IF(G567-F567&gt;$L$4,1,0)</f>
        <v>0</v>
      </c>
      <c r="Q567" s="174" t="n">
        <f aca="false">IF(I567-H567&lt;-$L$4,1,0)</f>
        <v>0</v>
      </c>
      <c r="R567" s="135" t="n">
        <f aca="false">IF(H567="","",IF(ABS(H567-I567)&lt;=$L$4,1,0))</f>
        <v>0</v>
      </c>
      <c r="S567" s="175" t="n">
        <f aca="false">IF(I567-H567&gt;$L$4,1,0)</f>
        <v>1</v>
      </c>
      <c r="U567" s="265"/>
      <c r="V567" s="265"/>
      <c r="W567" s="265"/>
      <c r="Y567" s="135"/>
      <c r="Z567" s="135"/>
      <c r="AA567" s="135"/>
      <c r="AB567" s="135"/>
      <c r="AC567" s="135"/>
    </row>
    <row r="568" s="164" customFormat="true" ht="13.5" hidden="false" customHeight="false" outlineLevel="0" collapsed="false">
      <c r="A568" s="167" t="n">
        <v>11</v>
      </c>
      <c r="B568" s="168" t="n">
        <v>15</v>
      </c>
      <c r="C568" s="169" t="s">
        <v>655</v>
      </c>
      <c r="D568" s="170" t="n">
        <v>42900</v>
      </c>
      <c r="E568" s="171" t="n">
        <v>25600</v>
      </c>
      <c r="F568" s="172" t="n">
        <v>108300</v>
      </c>
      <c r="G568" s="171" t="n">
        <v>106200</v>
      </c>
      <c r="H568" s="173" t="n">
        <v>253500</v>
      </c>
      <c r="I568" s="171" t="n">
        <v>267700</v>
      </c>
      <c r="J568" s="160" t="s">
        <v>17</v>
      </c>
      <c r="K568" s="174" t="n">
        <f aca="false">IF(E568-D568&lt;-$L$4,1,0)</f>
        <v>1</v>
      </c>
      <c r="L568" s="135" t="n">
        <f aca="false">IF(D568="","",IF(ABS(E568-D568)&lt;=$L$4,1,0))</f>
        <v>0</v>
      </c>
      <c r="M568" s="175" t="n">
        <f aca="false">IF(E568-D568&gt;$L$4,1,0)</f>
        <v>0</v>
      </c>
      <c r="N568" s="174" t="n">
        <f aca="false">IF(G568-F568&lt;-$L$4,1,0)</f>
        <v>1</v>
      </c>
      <c r="O568" s="135" t="n">
        <f aca="false">IF(F568="","",IF(ABS(G568-F568)&lt;=$L$4,1,0))</f>
        <v>0</v>
      </c>
      <c r="P568" s="175" t="n">
        <f aca="false">IF(G568-F568&gt;$L$4,1,0)</f>
        <v>0</v>
      </c>
      <c r="Q568" s="174" t="n">
        <f aca="false">IF(I568-H568&lt;-$L$4,1,0)</f>
        <v>0</v>
      </c>
      <c r="R568" s="135" t="n">
        <f aca="false">IF(H568="","",IF(ABS(H568-I568)&lt;=$L$4,1,0))</f>
        <v>0</v>
      </c>
      <c r="S568" s="175" t="n">
        <f aca="false">IF(I568-H568&gt;$L$4,1,0)</f>
        <v>1</v>
      </c>
      <c r="U568" s="265"/>
      <c r="V568" s="265"/>
      <c r="W568" s="265"/>
      <c r="Y568" s="135"/>
      <c r="Z568" s="135"/>
      <c r="AA568" s="135"/>
      <c r="AB568" s="135"/>
      <c r="AC568" s="135"/>
    </row>
    <row r="569" s="164" customFormat="true" ht="13.5" hidden="false" customHeight="false" outlineLevel="0" collapsed="false">
      <c r="A569" s="167" t="n">
        <v>11</v>
      </c>
      <c r="B569" s="168" t="n">
        <v>16</v>
      </c>
      <c r="C569" s="169" t="s">
        <v>656</v>
      </c>
      <c r="D569" s="170" t="n">
        <v>43600</v>
      </c>
      <c r="E569" s="171" t="n">
        <v>25600</v>
      </c>
      <c r="F569" s="172" t="n">
        <v>105200</v>
      </c>
      <c r="G569" s="171" t="n">
        <v>106200</v>
      </c>
      <c r="H569" s="173" t="n">
        <v>248600</v>
      </c>
      <c r="I569" s="171" t="n">
        <v>267700</v>
      </c>
      <c r="J569" s="160" t="s">
        <v>17</v>
      </c>
      <c r="K569" s="174" t="n">
        <f aca="false">IF(E569-D569&lt;-$L$4,1,0)</f>
        <v>1</v>
      </c>
      <c r="L569" s="135" t="n">
        <f aca="false">IF(D569="","",IF(ABS(E569-D569)&lt;=$L$4,1,0))</f>
        <v>0</v>
      </c>
      <c r="M569" s="175" t="n">
        <f aca="false">IF(E569-D569&gt;$L$4,1,0)</f>
        <v>0</v>
      </c>
      <c r="N569" s="174" t="n">
        <f aca="false">IF(G569-F569&lt;-$L$4,1,0)</f>
        <v>0</v>
      </c>
      <c r="O569" s="135" t="n">
        <f aca="false">IF(F569="","",IF(ABS(G569-F569)&lt;=$L$4,1,0))</f>
        <v>0</v>
      </c>
      <c r="P569" s="175" t="n">
        <f aca="false">IF(G569-F569&gt;$L$4,1,0)</f>
        <v>1</v>
      </c>
      <c r="Q569" s="174" t="n">
        <f aca="false">IF(I569-H569&lt;-$L$4,1,0)</f>
        <v>0</v>
      </c>
      <c r="R569" s="135" t="n">
        <f aca="false">IF(H569="","",IF(ABS(H569-I569)&lt;=$L$4,1,0))</f>
        <v>0</v>
      </c>
      <c r="S569" s="175" t="n">
        <f aca="false">IF(I569-H569&gt;$L$4,1,0)</f>
        <v>1</v>
      </c>
      <c r="U569" s="265"/>
      <c r="V569" s="265"/>
      <c r="W569" s="265"/>
      <c r="Y569" s="135"/>
      <c r="Z569" s="135"/>
      <c r="AA569" s="135"/>
      <c r="AB569" s="135"/>
      <c r="AC569" s="135"/>
    </row>
    <row r="570" s="164" customFormat="true" ht="13.5" hidden="false" customHeight="false" outlineLevel="0" collapsed="false">
      <c r="A570" s="167" t="n">
        <v>11</v>
      </c>
      <c r="B570" s="168" t="n">
        <v>17</v>
      </c>
      <c r="C570" s="169" t="s">
        <v>657</v>
      </c>
      <c r="D570" s="170" t="n">
        <v>40000</v>
      </c>
      <c r="E570" s="171" t="n">
        <v>25600</v>
      </c>
      <c r="F570" s="172" t="n">
        <v>100300</v>
      </c>
      <c r="G570" s="171" t="n">
        <v>106200</v>
      </c>
      <c r="H570" s="173" t="n">
        <v>241800</v>
      </c>
      <c r="I570" s="171" t="n">
        <v>267700</v>
      </c>
      <c r="J570" s="160" t="s">
        <v>17</v>
      </c>
      <c r="K570" s="174" t="n">
        <f aca="false">IF(E570-D570&lt;-$L$4,1,0)</f>
        <v>1</v>
      </c>
      <c r="L570" s="135" t="n">
        <f aca="false">IF(D570="","",IF(ABS(E570-D570)&lt;=$L$4,1,0))</f>
        <v>0</v>
      </c>
      <c r="M570" s="175" t="n">
        <f aca="false">IF(E570-D570&gt;$L$4,1,0)</f>
        <v>0</v>
      </c>
      <c r="N570" s="174" t="n">
        <f aca="false">IF(G570-F570&lt;-$L$4,1,0)</f>
        <v>0</v>
      </c>
      <c r="O570" s="135" t="n">
        <f aca="false">IF(F570="","",IF(ABS(G570-F570)&lt;=$L$4,1,0))</f>
        <v>0</v>
      </c>
      <c r="P570" s="175" t="n">
        <f aca="false">IF(G570-F570&gt;$L$4,1,0)</f>
        <v>1</v>
      </c>
      <c r="Q570" s="174" t="n">
        <f aca="false">IF(I570-H570&lt;-$L$4,1,0)</f>
        <v>0</v>
      </c>
      <c r="R570" s="135" t="n">
        <f aca="false">IF(H570="","",IF(ABS(H570-I570)&lt;=$L$4,1,0))</f>
        <v>0</v>
      </c>
      <c r="S570" s="175" t="n">
        <f aca="false">IF(I570-H570&gt;$L$4,1,0)</f>
        <v>1</v>
      </c>
      <c r="U570" s="265"/>
      <c r="V570" s="265"/>
      <c r="W570" s="265"/>
      <c r="Y570" s="135"/>
      <c r="Z570" s="135"/>
      <c r="AA570" s="135"/>
      <c r="AB570" s="135"/>
      <c r="AC570" s="135"/>
    </row>
    <row r="571" s="164" customFormat="true" ht="13.5" hidden="false" customHeight="false" outlineLevel="0" collapsed="false">
      <c r="A571" s="167" t="n">
        <v>11</v>
      </c>
      <c r="B571" s="168" t="n">
        <v>18</v>
      </c>
      <c r="C571" s="169" t="s">
        <v>658</v>
      </c>
      <c r="D571" s="170" t="n">
        <v>24700</v>
      </c>
      <c r="E571" s="171" t="n">
        <v>25600</v>
      </c>
      <c r="F571" s="172" t="n">
        <v>90200</v>
      </c>
      <c r="G571" s="171" t="n">
        <v>106200</v>
      </c>
      <c r="H571" s="173" t="n">
        <v>242700</v>
      </c>
      <c r="I571" s="171" t="n">
        <v>267700</v>
      </c>
      <c r="J571" s="160" t="s">
        <v>17</v>
      </c>
      <c r="K571" s="174" t="n">
        <f aca="false">IF(E571-D571&lt;-$L$4,1,0)</f>
        <v>0</v>
      </c>
      <c r="L571" s="135" t="n">
        <f aca="false">IF(D571="","",IF(ABS(E571-D571)&lt;=$L$4,1,0))</f>
        <v>0</v>
      </c>
      <c r="M571" s="175" t="n">
        <f aca="false">IF(E571-D571&gt;$L$4,1,0)</f>
        <v>1</v>
      </c>
      <c r="N571" s="174" t="n">
        <f aca="false">IF(G571-F571&lt;-$L$4,1,0)</f>
        <v>0</v>
      </c>
      <c r="O571" s="135" t="n">
        <f aca="false">IF(F571="","",IF(ABS(G571-F571)&lt;=$L$4,1,0))</f>
        <v>0</v>
      </c>
      <c r="P571" s="175" t="n">
        <f aca="false">IF(G571-F571&gt;$L$4,1,0)</f>
        <v>1</v>
      </c>
      <c r="Q571" s="174" t="n">
        <f aca="false">IF(I571-H571&lt;-$L$4,1,0)</f>
        <v>0</v>
      </c>
      <c r="R571" s="135" t="n">
        <f aca="false">IF(H571="","",IF(ABS(H571-I571)&lt;=$L$4,1,0))</f>
        <v>0</v>
      </c>
      <c r="S571" s="175" t="n">
        <f aca="false">IF(I571-H571&gt;$L$4,1,0)</f>
        <v>1</v>
      </c>
      <c r="U571" s="265"/>
      <c r="V571" s="265"/>
      <c r="W571" s="265"/>
      <c r="Y571" s="135"/>
      <c r="Z571" s="135"/>
      <c r="AA571" s="135"/>
      <c r="AB571" s="135"/>
      <c r="AC571" s="135"/>
    </row>
    <row r="572" s="164" customFormat="true" ht="13.5" hidden="false" customHeight="false" outlineLevel="0" collapsed="false">
      <c r="A572" s="167" t="n">
        <v>11</v>
      </c>
      <c r="B572" s="168" t="n">
        <v>19</v>
      </c>
      <c r="C572" s="169" t="s">
        <v>659</v>
      </c>
      <c r="D572" s="170" t="n">
        <v>25200</v>
      </c>
      <c r="E572" s="171" t="n">
        <v>25600</v>
      </c>
      <c r="F572" s="172" t="n">
        <v>104800</v>
      </c>
      <c r="G572" s="171" t="n">
        <v>106200</v>
      </c>
      <c r="H572" s="173" t="n">
        <v>262700</v>
      </c>
      <c r="I572" s="171" t="n">
        <v>267700</v>
      </c>
      <c r="J572" s="160" t="s">
        <v>19</v>
      </c>
      <c r="K572" s="174" t="n">
        <f aca="false">IF(E572-D572&lt;-$L$4,1,0)</f>
        <v>0</v>
      </c>
      <c r="L572" s="135" t="n">
        <f aca="false">IF(D572="","",IF(ABS(E572-D572)&lt;=$L$4,1,0))</f>
        <v>0</v>
      </c>
      <c r="M572" s="175" t="n">
        <f aca="false">IF(E572-D572&gt;$L$4,1,0)</f>
        <v>1</v>
      </c>
      <c r="N572" s="174" t="n">
        <f aca="false">IF(G572-F572&lt;-$L$4,1,0)</f>
        <v>0</v>
      </c>
      <c r="O572" s="135" t="n">
        <f aca="false">IF(F572="","",IF(ABS(G572-F572)&lt;=$L$4,1,0))</f>
        <v>0</v>
      </c>
      <c r="P572" s="175" t="n">
        <f aca="false">IF(G572-F572&gt;$L$4,1,0)</f>
        <v>1</v>
      </c>
      <c r="Q572" s="174" t="n">
        <f aca="false">IF(I572-H572&lt;-$L$4,1,0)</f>
        <v>0</v>
      </c>
      <c r="R572" s="135" t="n">
        <f aca="false">IF(H572="","",IF(ABS(H572-I572)&lt;=$L$4,1,0))</f>
        <v>0</v>
      </c>
      <c r="S572" s="175" t="n">
        <f aca="false">IF(I572-H572&gt;$L$4,1,0)</f>
        <v>1</v>
      </c>
      <c r="U572" s="265"/>
      <c r="V572" s="265"/>
      <c r="W572" s="265"/>
      <c r="Y572" s="135"/>
      <c r="Z572" s="135"/>
      <c r="AA572" s="135"/>
      <c r="AB572" s="135"/>
      <c r="AC572" s="135"/>
    </row>
    <row r="573" s="164" customFormat="true" ht="13.5" hidden="false" customHeight="false" outlineLevel="0" collapsed="false">
      <c r="A573" s="167" t="n">
        <v>11</v>
      </c>
      <c r="B573" s="168" t="n">
        <v>20</v>
      </c>
      <c r="C573" s="169" t="s">
        <v>660</v>
      </c>
      <c r="D573" s="170" t="n">
        <v>35700</v>
      </c>
      <c r="E573" s="171" t="n">
        <v>25600</v>
      </c>
      <c r="F573" s="172" t="n">
        <v>91600</v>
      </c>
      <c r="G573" s="171" t="n">
        <v>106200</v>
      </c>
      <c r="H573" s="173" t="n">
        <v>225900</v>
      </c>
      <c r="I573" s="171" t="n">
        <v>267700</v>
      </c>
      <c r="J573" s="160" t="s">
        <v>17</v>
      </c>
      <c r="K573" s="174" t="n">
        <f aca="false">IF(E573-D573&lt;-$L$4,1,0)</f>
        <v>1</v>
      </c>
      <c r="L573" s="135" t="n">
        <f aca="false">IF(D573="","",IF(ABS(E573-D573)&lt;=$L$4,1,0))</f>
        <v>0</v>
      </c>
      <c r="M573" s="175" t="n">
        <f aca="false">IF(E573-D573&gt;$L$4,1,0)</f>
        <v>0</v>
      </c>
      <c r="N573" s="174" t="n">
        <f aca="false">IF(G573-F573&lt;-$L$4,1,0)</f>
        <v>0</v>
      </c>
      <c r="O573" s="135" t="n">
        <f aca="false">IF(F573="","",IF(ABS(G573-F573)&lt;=$L$4,1,0))</f>
        <v>0</v>
      </c>
      <c r="P573" s="175" t="n">
        <f aca="false">IF(G573-F573&gt;$L$4,1,0)</f>
        <v>1</v>
      </c>
      <c r="Q573" s="174" t="n">
        <f aca="false">IF(I573-H573&lt;-$L$4,1,0)</f>
        <v>0</v>
      </c>
      <c r="R573" s="135" t="n">
        <f aca="false">IF(H573="","",IF(ABS(H573-I573)&lt;=$L$4,1,0))</f>
        <v>0</v>
      </c>
      <c r="S573" s="175" t="n">
        <f aca="false">IF(I573-H573&gt;$L$4,1,0)</f>
        <v>1</v>
      </c>
      <c r="U573" s="265"/>
      <c r="V573" s="265"/>
      <c r="W573" s="265"/>
      <c r="Y573" s="135"/>
      <c r="Z573" s="135"/>
      <c r="AA573" s="135"/>
      <c r="AB573" s="135"/>
      <c r="AC573" s="135"/>
    </row>
    <row r="574" s="164" customFormat="true" ht="13.5" hidden="false" customHeight="false" outlineLevel="0" collapsed="false">
      <c r="A574" s="167" t="n">
        <v>11</v>
      </c>
      <c r="B574" s="168" t="n">
        <v>21</v>
      </c>
      <c r="C574" s="169" t="s">
        <v>661</v>
      </c>
      <c r="D574" s="170" t="n">
        <v>40900</v>
      </c>
      <c r="E574" s="171" t="n">
        <v>25600</v>
      </c>
      <c r="F574" s="172" t="n">
        <v>102000</v>
      </c>
      <c r="G574" s="171" t="n">
        <v>106200</v>
      </c>
      <c r="H574" s="173" t="n">
        <v>239900</v>
      </c>
      <c r="I574" s="171" t="n">
        <v>267700</v>
      </c>
      <c r="J574" s="160" t="s">
        <v>17</v>
      </c>
      <c r="K574" s="174" t="n">
        <f aca="false">IF(E574-D574&lt;-$L$4,1,0)</f>
        <v>1</v>
      </c>
      <c r="L574" s="135" t="n">
        <f aca="false">IF(D574="","",IF(ABS(E574-D574)&lt;=$L$4,1,0))</f>
        <v>0</v>
      </c>
      <c r="M574" s="175" t="n">
        <f aca="false">IF(E574-D574&gt;$L$4,1,0)</f>
        <v>0</v>
      </c>
      <c r="N574" s="174" t="n">
        <f aca="false">IF(G574-F574&lt;-$L$4,1,0)</f>
        <v>0</v>
      </c>
      <c r="O574" s="135" t="n">
        <f aca="false">IF(F574="","",IF(ABS(G574-F574)&lt;=$L$4,1,0))</f>
        <v>0</v>
      </c>
      <c r="P574" s="175" t="n">
        <f aca="false">IF(G574-F574&gt;$L$4,1,0)</f>
        <v>1</v>
      </c>
      <c r="Q574" s="174" t="n">
        <f aca="false">IF(I574-H574&lt;-$L$4,1,0)</f>
        <v>0</v>
      </c>
      <c r="R574" s="135" t="n">
        <f aca="false">IF(H574="","",IF(ABS(H574-I574)&lt;=$L$4,1,0))</f>
        <v>0</v>
      </c>
      <c r="S574" s="175" t="n">
        <f aca="false">IF(I574-H574&gt;$L$4,1,0)</f>
        <v>1</v>
      </c>
      <c r="U574" s="265"/>
      <c r="V574" s="265"/>
      <c r="W574" s="265"/>
      <c r="Y574" s="135"/>
      <c r="Z574" s="135"/>
      <c r="AA574" s="135"/>
      <c r="AB574" s="135"/>
      <c r="AC574" s="135"/>
    </row>
    <row r="575" s="164" customFormat="true" ht="13.5" hidden="false" customHeight="false" outlineLevel="0" collapsed="false">
      <c r="A575" s="167" t="n">
        <v>11</v>
      </c>
      <c r="B575" s="168" t="n">
        <v>22</v>
      </c>
      <c r="C575" s="169" t="s">
        <v>662</v>
      </c>
      <c r="D575" s="170" t="n">
        <v>38800</v>
      </c>
      <c r="E575" s="171" t="n">
        <v>25600</v>
      </c>
      <c r="F575" s="172" t="n">
        <v>92800</v>
      </c>
      <c r="G575" s="171" t="n">
        <v>106200</v>
      </c>
      <c r="H575" s="173" t="n">
        <v>219800</v>
      </c>
      <c r="I575" s="171" t="n">
        <v>267700</v>
      </c>
      <c r="J575" s="160" t="s">
        <v>17</v>
      </c>
      <c r="K575" s="174" t="n">
        <f aca="false">IF(E575-D575&lt;-$L$4,1,0)</f>
        <v>1</v>
      </c>
      <c r="L575" s="135" t="n">
        <f aca="false">IF(D575="","",IF(ABS(E575-D575)&lt;=$L$4,1,0))</f>
        <v>0</v>
      </c>
      <c r="M575" s="175" t="n">
        <f aca="false">IF(E575-D575&gt;$L$4,1,0)</f>
        <v>0</v>
      </c>
      <c r="N575" s="174" t="n">
        <f aca="false">IF(G575-F575&lt;-$L$4,1,0)</f>
        <v>0</v>
      </c>
      <c r="O575" s="135" t="n">
        <f aca="false">IF(F575="","",IF(ABS(G575-F575)&lt;=$L$4,1,0))</f>
        <v>0</v>
      </c>
      <c r="P575" s="175" t="n">
        <f aca="false">IF(G575-F575&gt;$L$4,1,0)</f>
        <v>1</v>
      </c>
      <c r="Q575" s="174" t="n">
        <f aca="false">IF(I575-H575&lt;-$L$4,1,0)</f>
        <v>0</v>
      </c>
      <c r="R575" s="135" t="n">
        <f aca="false">IF(H575="","",IF(ABS(H575-I575)&lt;=$L$4,1,0))</f>
        <v>0</v>
      </c>
      <c r="S575" s="175" t="n">
        <f aca="false">IF(I575-H575&gt;$L$4,1,0)</f>
        <v>1</v>
      </c>
      <c r="U575" s="265"/>
      <c r="V575" s="265"/>
      <c r="W575" s="265"/>
      <c r="Y575" s="135"/>
      <c r="Z575" s="135"/>
      <c r="AA575" s="135"/>
      <c r="AB575" s="135"/>
      <c r="AC575" s="135"/>
    </row>
    <row r="576" s="164" customFormat="true" ht="13.5" hidden="false" customHeight="false" outlineLevel="0" collapsed="false">
      <c r="A576" s="167" t="n">
        <v>11</v>
      </c>
      <c r="B576" s="168" t="n">
        <v>23</v>
      </c>
      <c r="C576" s="169" t="s">
        <v>663</v>
      </c>
      <c r="D576" s="170" t="n">
        <v>58000</v>
      </c>
      <c r="E576" s="171" t="n">
        <v>25600</v>
      </c>
      <c r="F576" s="172" t="n">
        <v>128000</v>
      </c>
      <c r="G576" s="171" t="n">
        <v>106200</v>
      </c>
      <c r="H576" s="173" t="n">
        <v>276800</v>
      </c>
      <c r="I576" s="171" t="n">
        <v>267700</v>
      </c>
      <c r="J576" s="160" t="s">
        <v>17</v>
      </c>
      <c r="K576" s="174" t="n">
        <f aca="false">IF(E576-D576&lt;-$L$4,1,0)</f>
        <v>1</v>
      </c>
      <c r="L576" s="135" t="n">
        <f aca="false">IF(D576="","",IF(ABS(E576-D576)&lt;=$L$4,1,0))</f>
        <v>0</v>
      </c>
      <c r="M576" s="175" t="n">
        <f aca="false">IF(E576-D576&gt;$L$4,1,0)</f>
        <v>0</v>
      </c>
      <c r="N576" s="174" t="n">
        <f aca="false">IF(G576-F576&lt;-$L$4,1,0)</f>
        <v>1</v>
      </c>
      <c r="O576" s="135" t="n">
        <f aca="false">IF(F576="","",IF(ABS(G576-F576)&lt;=$L$4,1,0))</f>
        <v>0</v>
      </c>
      <c r="P576" s="175" t="n">
        <f aca="false">IF(G576-F576&gt;$L$4,1,0)</f>
        <v>0</v>
      </c>
      <c r="Q576" s="174" t="n">
        <f aca="false">IF(I576-H576&lt;-$L$4,1,0)</f>
        <v>1</v>
      </c>
      <c r="R576" s="135" t="n">
        <f aca="false">IF(H576="","",IF(ABS(H576-I576)&lt;=$L$4,1,0))</f>
        <v>0</v>
      </c>
      <c r="S576" s="175" t="n">
        <f aca="false">IF(I576-H576&gt;$L$4,1,0)</f>
        <v>0</v>
      </c>
      <c r="U576" s="265"/>
      <c r="V576" s="265"/>
      <c r="W576" s="265"/>
      <c r="Y576" s="135"/>
      <c r="Z576" s="135"/>
      <c r="AA576" s="135"/>
      <c r="AB576" s="135"/>
      <c r="AC576" s="135"/>
    </row>
    <row r="577" s="164" customFormat="true" ht="13.5" hidden="false" customHeight="false" outlineLevel="0" collapsed="false">
      <c r="A577" s="167" t="n">
        <v>11</v>
      </c>
      <c r="B577" s="168" t="n">
        <v>24</v>
      </c>
      <c r="C577" s="169" t="s">
        <v>664</v>
      </c>
      <c r="D577" s="170" t="n">
        <v>34200</v>
      </c>
      <c r="E577" s="171" t="n">
        <v>25600</v>
      </c>
      <c r="F577" s="172" t="n">
        <v>93000</v>
      </c>
      <c r="G577" s="171" t="n">
        <v>106200</v>
      </c>
      <c r="H577" s="173" t="n">
        <v>229100</v>
      </c>
      <c r="I577" s="171" t="n">
        <v>267700</v>
      </c>
      <c r="J577" s="160" t="s">
        <v>17</v>
      </c>
      <c r="K577" s="174" t="n">
        <f aca="false">IF(E577-D577&lt;-$L$4,1,0)</f>
        <v>1</v>
      </c>
      <c r="L577" s="135" t="n">
        <f aca="false">IF(D577="","",IF(ABS(E577-D577)&lt;=$L$4,1,0))</f>
        <v>0</v>
      </c>
      <c r="M577" s="175" t="n">
        <f aca="false">IF(E577-D577&gt;$L$4,1,0)</f>
        <v>0</v>
      </c>
      <c r="N577" s="174" t="n">
        <f aca="false">IF(G577-F577&lt;-$L$4,1,0)</f>
        <v>0</v>
      </c>
      <c r="O577" s="135" t="n">
        <f aca="false">IF(F577="","",IF(ABS(G577-F577)&lt;=$L$4,1,0))</f>
        <v>0</v>
      </c>
      <c r="P577" s="175" t="n">
        <f aca="false">IF(G577-F577&gt;$L$4,1,0)</f>
        <v>1</v>
      </c>
      <c r="Q577" s="174" t="n">
        <f aca="false">IF(I577-H577&lt;-$L$4,1,0)</f>
        <v>0</v>
      </c>
      <c r="R577" s="135" t="n">
        <f aca="false">IF(H577="","",IF(ABS(H577-I577)&lt;=$L$4,1,0))</f>
        <v>0</v>
      </c>
      <c r="S577" s="175" t="n">
        <f aca="false">IF(I577-H577&gt;$L$4,1,0)</f>
        <v>1</v>
      </c>
      <c r="U577" s="265"/>
      <c r="V577" s="265"/>
      <c r="W577" s="265"/>
      <c r="Y577" s="135"/>
      <c r="Z577" s="135"/>
      <c r="AA577" s="135"/>
      <c r="AB577" s="135"/>
      <c r="AC577" s="135"/>
    </row>
    <row r="578" s="164" customFormat="true" ht="13.5" hidden="false" customHeight="false" outlineLevel="0" collapsed="false">
      <c r="A578" s="167" t="n">
        <v>11</v>
      </c>
      <c r="B578" s="168" t="n">
        <v>25</v>
      </c>
      <c r="C578" s="169" t="s">
        <v>665</v>
      </c>
      <c r="D578" s="170" t="n">
        <v>58900</v>
      </c>
      <c r="E578" s="171" t="n">
        <v>25600</v>
      </c>
      <c r="F578" s="172" t="n">
        <v>132800</v>
      </c>
      <c r="G578" s="171" t="n">
        <v>106200</v>
      </c>
      <c r="H578" s="173" t="n">
        <v>279800</v>
      </c>
      <c r="I578" s="171" t="n">
        <v>267700</v>
      </c>
      <c r="J578" s="160" t="s">
        <v>17</v>
      </c>
      <c r="K578" s="174" t="n">
        <f aca="false">IF(E578-D578&lt;-$L$4,1,0)</f>
        <v>1</v>
      </c>
      <c r="L578" s="135" t="n">
        <f aca="false">IF(D578="","",IF(ABS(E578-D578)&lt;=$L$4,1,0))</f>
        <v>0</v>
      </c>
      <c r="M578" s="175" t="n">
        <f aca="false">IF(E578-D578&gt;$L$4,1,0)</f>
        <v>0</v>
      </c>
      <c r="N578" s="174" t="n">
        <f aca="false">IF(G578-F578&lt;-$L$4,1,0)</f>
        <v>1</v>
      </c>
      <c r="O578" s="135" t="n">
        <f aca="false">IF(F578="","",IF(ABS(G578-F578)&lt;=$L$4,1,0))</f>
        <v>0</v>
      </c>
      <c r="P578" s="175" t="n">
        <f aca="false">IF(G578-F578&gt;$L$4,1,0)</f>
        <v>0</v>
      </c>
      <c r="Q578" s="174" t="n">
        <f aca="false">IF(I578-H578&lt;-$L$4,1,0)</f>
        <v>1</v>
      </c>
      <c r="R578" s="135" t="n">
        <f aca="false">IF(H578="","",IF(ABS(H578-I578)&lt;=$L$4,1,0))</f>
        <v>0</v>
      </c>
      <c r="S578" s="175" t="n">
        <f aca="false">IF(I578-H578&gt;$L$4,1,0)</f>
        <v>0</v>
      </c>
      <c r="U578" s="265"/>
      <c r="V578" s="265"/>
      <c r="W578" s="265"/>
      <c r="Y578" s="135"/>
      <c r="Z578" s="135"/>
      <c r="AA578" s="135"/>
      <c r="AB578" s="135"/>
      <c r="AC578" s="135"/>
    </row>
    <row r="579" s="164" customFormat="true" ht="13.5" hidden="false" customHeight="false" outlineLevel="0" collapsed="false">
      <c r="A579" s="167" t="n">
        <v>11</v>
      </c>
      <c r="B579" s="168" t="n">
        <v>26</v>
      </c>
      <c r="C579" s="169" t="s">
        <v>666</v>
      </c>
      <c r="D579" s="170" t="n">
        <v>30600</v>
      </c>
      <c r="E579" s="171" t="n">
        <v>25600</v>
      </c>
      <c r="F579" s="172" t="n">
        <v>99000</v>
      </c>
      <c r="G579" s="171" t="n">
        <v>106200</v>
      </c>
      <c r="H579" s="173" t="n">
        <v>246000</v>
      </c>
      <c r="I579" s="171" t="n">
        <v>267700</v>
      </c>
      <c r="J579" s="160" t="s">
        <v>17</v>
      </c>
      <c r="K579" s="174" t="n">
        <f aca="false">IF(E579-D579&lt;-$L$4,1,0)</f>
        <v>1</v>
      </c>
      <c r="L579" s="135" t="n">
        <f aca="false">IF(D579="","",IF(ABS(E579-D579)&lt;=$L$4,1,0))</f>
        <v>0</v>
      </c>
      <c r="M579" s="175" t="n">
        <f aca="false">IF(E579-D579&gt;$L$4,1,0)</f>
        <v>0</v>
      </c>
      <c r="N579" s="174" t="n">
        <f aca="false">IF(G579-F579&lt;-$L$4,1,0)</f>
        <v>0</v>
      </c>
      <c r="O579" s="135" t="n">
        <f aca="false">IF(F579="","",IF(ABS(G579-F579)&lt;=$L$4,1,0))</f>
        <v>0</v>
      </c>
      <c r="P579" s="175" t="n">
        <f aca="false">IF(G579-F579&gt;$L$4,1,0)</f>
        <v>1</v>
      </c>
      <c r="Q579" s="174" t="n">
        <f aca="false">IF(I579-H579&lt;-$L$4,1,0)</f>
        <v>0</v>
      </c>
      <c r="R579" s="135" t="n">
        <f aca="false">IF(H579="","",IF(ABS(H579-I579)&lt;=$L$4,1,0))</f>
        <v>0</v>
      </c>
      <c r="S579" s="175" t="n">
        <f aca="false">IF(I579-H579&gt;$L$4,1,0)</f>
        <v>1</v>
      </c>
      <c r="U579" s="265"/>
      <c r="V579" s="265"/>
      <c r="W579" s="265"/>
      <c r="Y579" s="135"/>
      <c r="Z579" s="135"/>
      <c r="AA579" s="135"/>
      <c r="AB579" s="135"/>
      <c r="AC579" s="135"/>
    </row>
    <row r="580" s="164" customFormat="true" ht="13.5" hidden="false" customHeight="false" outlineLevel="0" collapsed="false">
      <c r="A580" s="167" t="n">
        <v>11</v>
      </c>
      <c r="B580" s="168" t="n">
        <v>27</v>
      </c>
      <c r="C580" s="169" t="s">
        <v>667</v>
      </c>
      <c r="D580" s="170" t="n">
        <v>47900</v>
      </c>
      <c r="E580" s="171" t="n">
        <v>25600</v>
      </c>
      <c r="F580" s="172" t="n">
        <v>110200</v>
      </c>
      <c r="G580" s="171" t="n">
        <v>106200</v>
      </c>
      <c r="H580" s="173" t="n">
        <v>257200</v>
      </c>
      <c r="I580" s="171" t="n">
        <v>267700</v>
      </c>
      <c r="J580" s="160" t="s">
        <v>17</v>
      </c>
      <c r="K580" s="174" t="n">
        <f aca="false">IF(E580-D580&lt;-$L$4,1,0)</f>
        <v>1</v>
      </c>
      <c r="L580" s="135" t="n">
        <f aca="false">IF(D580="","",IF(ABS(E580-D580)&lt;=$L$4,1,0))</f>
        <v>0</v>
      </c>
      <c r="M580" s="175" t="n">
        <f aca="false">IF(E580-D580&gt;$L$4,1,0)</f>
        <v>0</v>
      </c>
      <c r="N580" s="174" t="n">
        <f aca="false">IF(G580-F580&lt;-$L$4,1,0)</f>
        <v>1</v>
      </c>
      <c r="O580" s="135" t="n">
        <f aca="false">IF(F580="","",IF(ABS(G580-F580)&lt;=$L$4,1,0))</f>
        <v>0</v>
      </c>
      <c r="P580" s="175" t="n">
        <f aca="false">IF(G580-F580&gt;$L$4,1,0)</f>
        <v>0</v>
      </c>
      <c r="Q580" s="174" t="n">
        <f aca="false">IF(I580-H580&lt;-$L$4,1,0)</f>
        <v>0</v>
      </c>
      <c r="R580" s="135" t="n">
        <f aca="false">IF(H580="","",IF(ABS(H580-I580)&lt;=$L$4,1,0))</f>
        <v>0</v>
      </c>
      <c r="S580" s="175" t="n">
        <f aca="false">IF(I580-H580&gt;$L$4,1,0)</f>
        <v>1</v>
      </c>
      <c r="U580" s="265"/>
      <c r="V580" s="265"/>
      <c r="W580" s="265"/>
      <c r="Y580" s="135"/>
      <c r="Z580" s="135"/>
      <c r="AA580" s="135"/>
      <c r="AB580" s="135"/>
      <c r="AC580" s="135"/>
    </row>
    <row r="581" s="164" customFormat="true" ht="13.5" hidden="false" customHeight="false" outlineLevel="0" collapsed="false">
      <c r="A581" s="167" t="n">
        <v>11</v>
      </c>
      <c r="B581" s="168" t="n">
        <v>28</v>
      </c>
      <c r="C581" s="169" t="s">
        <v>668</v>
      </c>
      <c r="D581" s="170" t="n">
        <v>29100</v>
      </c>
      <c r="E581" s="171" t="n">
        <v>25600</v>
      </c>
      <c r="F581" s="172" t="n">
        <v>92700</v>
      </c>
      <c r="G581" s="171" t="n">
        <v>106200</v>
      </c>
      <c r="H581" s="173" t="n">
        <v>243300</v>
      </c>
      <c r="I581" s="171" t="n">
        <v>267700</v>
      </c>
      <c r="J581" s="160" t="s">
        <v>17</v>
      </c>
      <c r="K581" s="174" t="n">
        <f aca="false">IF(E581-D581&lt;-$L$4,1,0)</f>
        <v>1</v>
      </c>
      <c r="L581" s="135" t="n">
        <f aca="false">IF(D581="","",IF(ABS(E581-D581)&lt;=$L$4,1,0))</f>
        <v>0</v>
      </c>
      <c r="M581" s="175" t="n">
        <f aca="false">IF(E581-D581&gt;$L$4,1,0)</f>
        <v>0</v>
      </c>
      <c r="N581" s="174" t="n">
        <f aca="false">IF(G581-F581&lt;-$L$4,1,0)</f>
        <v>0</v>
      </c>
      <c r="O581" s="135" t="n">
        <f aca="false">IF(F581="","",IF(ABS(G581-F581)&lt;=$L$4,1,0))</f>
        <v>0</v>
      </c>
      <c r="P581" s="175" t="n">
        <f aca="false">IF(G581-F581&gt;$L$4,1,0)</f>
        <v>1</v>
      </c>
      <c r="Q581" s="174" t="n">
        <f aca="false">IF(I581-H581&lt;-$L$4,1,0)</f>
        <v>0</v>
      </c>
      <c r="R581" s="135" t="n">
        <f aca="false">IF(H581="","",IF(ABS(H581-I581)&lt;=$L$4,1,0))</f>
        <v>0</v>
      </c>
      <c r="S581" s="175" t="n">
        <f aca="false">IF(I581-H581&gt;$L$4,1,0)</f>
        <v>1</v>
      </c>
      <c r="U581" s="265"/>
      <c r="V581" s="265"/>
      <c r="W581" s="265"/>
      <c r="Y581" s="135"/>
      <c r="Z581" s="135"/>
      <c r="AA581" s="135"/>
      <c r="AB581" s="135"/>
      <c r="AC581" s="135"/>
    </row>
    <row r="582" s="164" customFormat="true" ht="13.5" hidden="false" customHeight="false" outlineLevel="0" collapsed="false">
      <c r="A582" s="167" t="n">
        <v>11</v>
      </c>
      <c r="B582" s="168" t="n">
        <v>29</v>
      </c>
      <c r="C582" s="169" t="s">
        <v>669</v>
      </c>
      <c r="D582" s="170" t="n">
        <v>68700</v>
      </c>
      <c r="E582" s="171" t="n">
        <v>25600</v>
      </c>
      <c r="F582" s="172" t="n">
        <v>145900</v>
      </c>
      <c r="G582" s="171" t="n">
        <v>106200</v>
      </c>
      <c r="H582" s="173" t="n">
        <v>287100</v>
      </c>
      <c r="I582" s="171" t="n">
        <v>267700</v>
      </c>
      <c r="J582" s="160" t="s">
        <v>17</v>
      </c>
      <c r="K582" s="174" t="n">
        <f aca="false">IF(E582-D582&lt;-$L$4,1,0)</f>
        <v>1</v>
      </c>
      <c r="L582" s="135" t="n">
        <f aca="false">IF(D582="","",IF(ABS(E582-D582)&lt;=$L$4,1,0))</f>
        <v>0</v>
      </c>
      <c r="M582" s="175" t="n">
        <f aca="false">IF(E582-D582&gt;$L$4,1,0)</f>
        <v>0</v>
      </c>
      <c r="N582" s="174" t="n">
        <f aca="false">IF(G582-F582&lt;-$L$4,1,0)</f>
        <v>1</v>
      </c>
      <c r="O582" s="135" t="n">
        <f aca="false">IF(F582="","",IF(ABS(G582-F582)&lt;=$L$4,1,0))</f>
        <v>0</v>
      </c>
      <c r="P582" s="175" t="n">
        <f aca="false">IF(G582-F582&gt;$L$4,1,0)</f>
        <v>0</v>
      </c>
      <c r="Q582" s="174" t="n">
        <f aca="false">IF(I582-H582&lt;-$L$4,1,0)</f>
        <v>1</v>
      </c>
      <c r="R582" s="135" t="n">
        <f aca="false">IF(H582="","",IF(ABS(H582-I582)&lt;=$L$4,1,0))</f>
        <v>0</v>
      </c>
      <c r="S582" s="175" t="n">
        <f aca="false">IF(I582-H582&gt;$L$4,1,0)</f>
        <v>0</v>
      </c>
      <c r="U582" s="265"/>
      <c r="V582" s="265"/>
      <c r="W582" s="265"/>
      <c r="Y582" s="135"/>
      <c r="Z582" s="135"/>
      <c r="AA582" s="135"/>
      <c r="AB582" s="135"/>
      <c r="AC582" s="135"/>
    </row>
    <row r="583" s="164" customFormat="true" ht="13.5" hidden="false" customHeight="false" outlineLevel="0" collapsed="false">
      <c r="A583" s="167" t="n">
        <v>11</v>
      </c>
      <c r="B583" s="168" t="n">
        <v>30</v>
      </c>
      <c r="C583" s="169" t="s">
        <v>670</v>
      </c>
      <c r="D583" s="170" t="n">
        <v>37600</v>
      </c>
      <c r="E583" s="171" t="n">
        <v>25600</v>
      </c>
      <c r="F583" s="172" t="n">
        <v>100600</v>
      </c>
      <c r="G583" s="171" t="n">
        <v>106200</v>
      </c>
      <c r="H583" s="173" t="n">
        <v>245800</v>
      </c>
      <c r="I583" s="171" t="n">
        <v>267700</v>
      </c>
      <c r="J583" s="160" t="s">
        <v>17</v>
      </c>
      <c r="K583" s="174" t="n">
        <f aca="false">IF(E583-D583&lt;-$L$4,1,0)</f>
        <v>1</v>
      </c>
      <c r="L583" s="135" t="n">
        <f aca="false">IF(D583="","",IF(ABS(E583-D583)&lt;=$L$4,1,0))</f>
        <v>0</v>
      </c>
      <c r="M583" s="175" t="n">
        <f aca="false">IF(E583-D583&gt;$L$4,1,0)</f>
        <v>0</v>
      </c>
      <c r="N583" s="174" t="n">
        <f aca="false">IF(G583-F583&lt;-$L$4,1,0)</f>
        <v>0</v>
      </c>
      <c r="O583" s="135" t="n">
        <f aca="false">IF(F583="","",IF(ABS(G583-F583)&lt;=$L$4,1,0))</f>
        <v>0</v>
      </c>
      <c r="P583" s="175" t="n">
        <f aca="false">IF(G583-F583&gt;$L$4,1,0)</f>
        <v>1</v>
      </c>
      <c r="Q583" s="174" t="n">
        <f aca="false">IF(I583-H583&lt;-$L$4,1,0)</f>
        <v>0</v>
      </c>
      <c r="R583" s="135" t="n">
        <f aca="false">IF(H583="","",IF(ABS(H583-I583)&lt;=$L$4,1,0))</f>
        <v>0</v>
      </c>
      <c r="S583" s="175" t="n">
        <f aca="false">IF(I583-H583&gt;$L$4,1,0)</f>
        <v>1</v>
      </c>
      <c r="U583" s="265"/>
      <c r="V583" s="265"/>
      <c r="W583" s="265"/>
      <c r="Y583" s="135"/>
      <c r="Z583" s="135"/>
      <c r="AA583" s="135"/>
      <c r="AB583" s="135"/>
      <c r="AC583" s="135"/>
    </row>
    <row r="584" s="164" customFormat="true" ht="13.5" hidden="false" customHeight="false" outlineLevel="0" collapsed="false">
      <c r="A584" s="167" t="n">
        <v>11</v>
      </c>
      <c r="B584" s="168" t="n">
        <v>31</v>
      </c>
      <c r="C584" s="169" t="s">
        <v>671</v>
      </c>
      <c r="D584" s="170" t="n">
        <v>47800</v>
      </c>
      <c r="E584" s="171" t="n">
        <v>25600</v>
      </c>
      <c r="F584" s="172" t="n">
        <v>135100</v>
      </c>
      <c r="G584" s="171" t="n">
        <v>106200</v>
      </c>
      <c r="H584" s="173" t="n">
        <v>302100</v>
      </c>
      <c r="I584" s="171" t="n">
        <v>267700</v>
      </c>
      <c r="J584" s="160" t="s">
        <v>17</v>
      </c>
      <c r="K584" s="174" t="n">
        <f aca="false">IF(E584-D584&lt;-$L$4,1,0)</f>
        <v>1</v>
      </c>
      <c r="L584" s="135" t="n">
        <f aca="false">IF(D584="","",IF(ABS(E584-D584)&lt;=$L$4,1,0))</f>
        <v>0</v>
      </c>
      <c r="M584" s="175" t="n">
        <f aca="false">IF(E584-D584&gt;$L$4,1,0)</f>
        <v>0</v>
      </c>
      <c r="N584" s="174" t="n">
        <f aca="false">IF(G584-F584&lt;-$L$4,1,0)</f>
        <v>1</v>
      </c>
      <c r="O584" s="135" t="n">
        <f aca="false">IF(F584="","",IF(ABS(G584-F584)&lt;=$L$4,1,0))</f>
        <v>0</v>
      </c>
      <c r="P584" s="175" t="n">
        <f aca="false">IF(G584-F584&gt;$L$4,1,0)</f>
        <v>0</v>
      </c>
      <c r="Q584" s="174" t="n">
        <f aca="false">IF(I584-H584&lt;-$L$4,1,0)</f>
        <v>1</v>
      </c>
      <c r="R584" s="135" t="n">
        <f aca="false">IF(H584="","",IF(ABS(H584-I584)&lt;=$L$4,1,0))</f>
        <v>0</v>
      </c>
      <c r="S584" s="175" t="n">
        <f aca="false">IF(I584-H584&gt;$L$4,1,0)</f>
        <v>0</v>
      </c>
      <c r="U584" s="265"/>
      <c r="V584" s="265"/>
      <c r="W584" s="265"/>
      <c r="Y584" s="135"/>
      <c r="Z584" s="135"/>
      <c r="AA584" s="135"/>
      <c r="AB584" s="135"/>
      <c r="AC584" s="135"/>
    </row>
    <row r="585" s="164" customFormat="true" ht="13.5" hidden="false" customHeight="false" outlineLevel="0" collapsed="false">
      <c r="A585" s="167" t="n">
        <v>11</v>
      </c>
      <c r="B585" s="168" t="n">
        <v>32</v>
      </c>
      <c r="C585" s="169" t="s">
        <v>672</v>
      </c>
      <c r="D585" s="170" t="n">
        <v>32200</v>
      </c>
      <c r="E585" s="171" t="n">
        <v>25600</v>
      </c>
      <c r="F585" s="172" t="n">
        <v>96500</v>
      </c>
      <c r="G585" s="171" t="n">
        <v>106200</v>
      </c>
      <c r="H585" s="173" t="n">
        <v>239900</v>
      </c>
      <c r="I585" s="171" t="n">
        <v>267700</v>
      </c>
      <c r="J585" s="160" t="s">
        <v>17</v>
      </c>
      <c r="K585" s="174" t="n">
        <f aca="false">IF(E585-D585&lt;-$L$4,1,0)</f>
        <v>1</v>
      </c>
      <c r="L585" s="135" t="n">
        <f aca="false">IF(D585="","",IF(ABS(E585-D585)&lt;=$L$4,1,0))</f>
        <v>0</v>
      </c>
      <c r="M585" s="175" t="n">
        <f aca="false">IF(E585-D585&gt;$L$4,1,0)</f>
        <v>0</v>
      </c>
      <c r="N585" s="174" t="n">
        <f aca="false">IF(G585-F585&lt;-$L$4,1,0)</f>
        <v>0</v>
      </c>
      <c r="O585" s="135" t="n">
        <f aca="false">IF(F585="","",IF(ABS(G585-F585)&lt;=$L$4,1,0))</f>
        <v>0</v>
      </c>
      <c r="P585" s="175" t="n">
        <f aca="false">IF(G585-F585&gt;$L$4,1,0)</f>
        <v>1</v>
      </c>
      <c r="Q585" s="174" t="n">
        <f aca="false">IF(I585-H585&lt;-$L$4,1,0)</f>
        <v>0</v>
      </c>
      <c r="R585" s="135" t="n">
        <f aca="false">IF(H585="","",IF(ABS(H585-I585)&lt;=$L$4,1,0))</f>
        <v>0</v>
      </c>
      <c r="S585" s="175" t="n">
        <f aca="false">IF(I585-H585&gt;$L$4,1,0)</f>
        <v>1</v>
      </c>
      <c r="U585" s="265"/>
      <c r="V585" s="265"/>
      <c r="W585" s="265"/>
      <c r="Y585" s="135"/>
      <c r="Z585" s="135"/>
      <c r="AA585" s="135"/>
      <c r="AB585" s="135"/>
      <c r="AC585" s="135"/>
    </row>
    <row r="586" s="164" customFormat="true" ht="13.5" hidden="false" customHeight="false" outlineLevel="0" collapsed="false">
      <c r="A586" s="167" t="n">
        <v>11</v>
      </c>
      <c r="B586" s="168" t="n">
        <v>33</v>
      </c>
      <c r="C586" s="169" t="s">
        <v>673</v>
      </c>
      <c r="D586" s="170" t="n">
        <v>35900</v>
      </c>
      <c r="E586" s="171" t="n">
        <v>25600</v>
      </c>
      <c r="F586" s="172" t="n">
        <v>101400</v>
      </c>
      <c r="G586" s="171" t="n">
        <v>106200</v>
      </c>
      <c r="H586" s="173" t="n">
        <v>235700</v>
      </c>
      <c r="I586" s="171" t="n">
        <v>267700</v>
      </c>
      <c r="J586" s="160" t="s">
        <v>17</v>
      </c>
      <c r="K586" s="174" t="n">
        <f aca="false">IF(E586-D586&lt;-$L$4,1,0)</f>
        <v>1</v>
      </c>
      <c r="L586" s="135" t="n">
        <f aca="false">IF(D586="","",IF(ABS(E586-D586)&lt;=$L$4,1,0))</f>
        <v>0</v>
      </c>
      <c r="M586" s="175" t="n">
        <f aca="false">IF(E586-D586&gt;$L$4,1,0)</f>
        <v>0</v>
      </c>
      <c r="N586" s="174" t="n">
        <f aca="false">IF(G586-F586&lt;-$L$4,1,0)</f>
        <v>0</v>
      </c>
      <c r="O586" s="135" t="n">
        <f aca="false">IF(F586="","",IF(ABS(G586-F586)&lt;=$L$4,1,0))</f>
        <v>0</v>
      </c>
      <c r="P586" s="175" t="n">
        <f aca="false">IF(G586-F586&gt;$L$4,1,0)</f>
        <v>1</v>
      </c>
      <c r="Q586" s="174" t="n">
        <f aca="false">IF(I586-H586&lt;-$L$4,1,0)</f>
        <v>0</v>
      </c>
      <c r="R586" s="135" t="n">
        <f aca="false">IF(H586="","",IF(ABS(H586-I586)&lt;=$L$4,1,0))</f>
        <v>0</v>
      </c>
      <c r="S586" s="175" t="n">
        <f aca="false">IF(I586-H586&gt;$L$4,1,0)</f>
        <v>1</v>
      </c>
      <c r="U586" s="265"/>
      <c r="V586" s="265"/>
      <c r="W586" s="265"/>
      <c r="Y586" s="135"/>
      <c r="Z586" s="135"/>
      <c r="AA586" s="135"/>
      <c r="AB586" s="135"/>
      <c r="AC586" s="135"/>
    </row>
    <row r="587" s="164" customFormat="true" ht="13.5" hidden="false" customHeight="false" outlineLevel="0" collapsed="false">
      <c r="A587" s="167" t="n">
        <v>11</v>
      </c>
      <c r="B587" s="168" t="n">
        <v>34</v>
      </c>
      <c r="C587" s="169" t="s">
        <v>674</v>
      </c>
      <c r="D587" s="170" t="n">
        <v>33500</v>
      </c>
      <c r="E587" s="171" t="n">
        <v>25600</v>
      </c>
      <c r="F587" s="172" t="n">
        <v>109600</v>
      </c>
      <c r="G587" s="171" t="n">
        <v>106200</v>
      </c>
      <c r="H587" s="173" t="n">
        <v>265700</v>
      </c>
      <c r="I587" s="171" t="n">
        <v>267700</v>
      </c>
      <c r="J587" s="160" t="s">
        <v>17</v>
      </c>
      <c r="K587" s="174" t="n">
        <f aca="false">IF(E587-D587&lt;-$L$4,1,0)</f>
        <v>1</v>
      </c>
      <c r="L587" s="135" t="n">
        <f aca="false">IF(D587="","",IF(ABS(E587-D587)&lt;=$L$4,1,0))</f>
        <v>0</v>
      </c>
      <c r="M587" s="175" t="n">
        <f aca="false">IF(E587-D587&gt;$L$4,1,0)</f>
        <v>0</v>
      </c>
      <c r="N587" s="174" t="n">
        <f aca="false">IF(G587-F587&lt;-$L$4,1,0)</f>
        <v>1</v>
      </c>
      <c r="O587" s="135" t="n">
        <f aca="false">IF(F587="","",IF(ABS(G587-F587)&lt;=$L$4,1,0))</f>
        <v>0</v>
      </c>
      <c r="P587" s="175" t="n">
        <f aca="false">IF(G587-F587&gt;$L$4,1,0)</f>
        <v>0</v>
      </c>
      <c r="Q587" s="174" t="n">
        <f aca="false">IF(I587-H587&lt;-$L$4,1,0)</f>
        <v>0</v>
      </c>
      <c r="R587" s="135" t="n">
        <f aca="false">IF(H587="","",IF(ABS(H587-I587)&lt;=$L$4,1,0))</f>
        <v>0</v>
      </c>
      <c r="S587" s="175" t="n">
        <f aca="false">IF(I587-H587&gt;$L$4,1,0)</f>
        <v>1</v>
      </c>
      <c r="U587" s="265"/>
      <c r="V587" s="265"/>
      <c r="W587" s="265"/>
      <c r="Y587" s="135"/>
      <c r="Z587" s="135"/>
      <c r="AA587" s="135"/>
      <c r="AB587" s="135"/>
      <c r="AC587" s="135"/>
    </row>
    <row r="588" s="164" customFormat="true" ht="13.5" hidden="false" customHeight="false" outlineLevel="0" collapsed="false">
      <c r="A588" s="167" t="n">
        <v>11</v>
      </c>
      <c r="B588" s="168" t="n">
        <v>35</v>
      </c>
      <c r="C588" s="169" t="s">
        <v>675</v>
      </c>
      <c r="D588" s="170" t="n">
        <v>44000</v>
      </c>
      <c r="E588" s="171" t="n">
        <v>25600</v>
      </c>
      <c r="F588" s="172" t="n">
        <v>116000</v>
      </c>
      <c r="G588" s="171" t="n">
        <v>106200</v>
      </c>
      <c r="H588" s="173" t="n">
        <v>268500</v>
      </c>
      <c r="I588" s="171" t="n">
        <v>267700</v>
      </c>
      <c r="J588" s="160" t="s">
        <v>17</v>
      </c>
      <c r="K588" s="174" t="n">
        <f aca="false">IF(E588-D588&lt;-$L$4,1,0)</f>
        <v>1</v>
      </c>
      <c r="L588" s="135" t="n">
        <f aca="false">IF(D588="","",IF(ABS(E588-D588)&lt;=$L$4,1,0))</f>
        <v>0</v>
      </c>
      <c r="M588" s="175" t="n">
        <f aca="false">IF(E588-D588&gt;$L$4,1,0)</f>
        <v>0</v>
      </c>
      <c r="N588" s="174" t="n">
        <f aca="false">IF(G588-F588&lt;-$L$4,1,0)</f>
        <v>1</v>
      </c>
      <c r="O588" s="135" t="n">
        <f aca="false">IF(F588="","",IF(ABS(G588-F588)&lt;=$L$4,1,0))</f>
        <v>0</v>
      </c>
      <c r="P588" s="175" t="n">
        <f aca="false">IF(G588-F588&gt;$L$4,1,0)</f>
        <v>0</v>
      </c>
      <c r="Q588" s="174" t="n">
        <f aca="false">IF(I588-H588&lt;-$L$4,1,0)</f>
        <v>1</v>
      </c>
      <c r="R588" s="135" t="n">
        <f aca="false">IF(H588="","",IF(ABS(H588-I588)&lt;=$L$4,1,0))</f>
        <v>0</v>
      </c>
      <c r="S588" s="175" t="n">
        <f aca="false">IF(I588-H588&gt;$L$4,1,0)</f>
        <v>0</v>
      </c>
      <c r="U588" s="265"/>
      <c r="V588" s="265"/>
      <c r="W588" s="265"/>
      <c r="Y588" s="135"/>
      <c r="Z588" s="135"/>
      <c r="AA588" s="135"/>
      <c r="AB588" s="135"/>
      <c r="AC588" s="135"/>
    </row>
    <row r="589" s="164" customFormat="true" ht="13.5" hidden="false" customHeight="false" outlineLevel="0" collapsed="false">
      <c r="A589" s="167" t="n">
        <v>11</v>
      </c>
      <c r="B589" s="168" t="n">
        <v>36</v>
      </c>
      <c r="C589" s="169" t="s">
        <v>676</v>
      </c>
      <c r="D589" s="170" t="n">
        <v>24800</v>
      </c>
      <c r="E589" s="171" t="n">
        <v>25600</v>
      </c>
      <c r="F589" s="172" t="n">
        <v>107600</v>
      </c>
      <c r="G589" s="171" t="n">
        <v>106200</v>
      </c>
      <c r="H589" s="173" t="n">
        <v>280000</v>
      </c>
      <c r="I589" s="171" t="n">
        <v>267700</v>
      </c>
      <c r="J589" s="160" t="s">
        <v>19</v>
      </c>
      <c r="K589" s="174" t="n">
        <f aca="false">IF(E589-D589&lt;-$L$4,1,0)</f>
        <v>0</v>
      </c>
      <c r="L589" s="135" t="n">
        <f aca="false">IF(D589="","",IF(ABS(E589-D589)&lt;=$L$4,1,0))</f>
        <v>0</v>
      </c>
      <c r="M589" s="175" t="n">
        <f aca="false">IF(E589-D589&gt;$L$4,1,0)</f>
        <v>1</v>
      </c>
      <c r="N589" s="174" t="n">
        <f aca="false">IF(G589-F589&lt;-$L$4,1,0)</f>
        <v>1</v>
      </c>
      <c r="O589" s="135" t="n">
        <f aca="false">IF(F589="","",IF(ABS(G589-F589)&lt;=$L$4,1,0))</f>
        <v>0</v>
      </c>
      <c r="P589" s="175" t="n">
        <f aca="false">IF(G589-F589&gt;$L$4,1,0)</f>
        <v>0</v>
      </c>
      <c r="Q589" s="174" t="n">
        <f aca="false">IF(I589-H589&lt;-$L$4,1,0)</f>
        <v>1</v>
      </c>
      <c r="R589" s="135" t="n">
        <f aca="false">IF(H589="","",IF(ABS(H589-I589)&lt;=$L$4,1,0))</f>
        <v>0</v>
      </c>
      <c r="S589" s="175" t="n">
        <f aca="false">IF(I589-H589&gt;$L$4,1,0)</f>
        <v>0</v>
      </c>
      <c r="U589" s="265"/>
      <c r="V589" s="265"/>
      <c r="W589" s="265"/>
      <c r="Y589" s="135"/>
      <c r="Z589" s="135"/>
      <c r="AA589" s="135"/>
      <c r="AB589" s="135"/>
      <c r="AC589" s="135"/>
    </row>
    <row r="590" s="164" customFormat="true" ht="13.5" hidden="false" customHeight="false" outlineLevel="0" collapsed="false">
      <c r="A590" s="167" t="n">
        <v>11</v>
      </c>
      <c r="B590" s="168" t="n">
        <v>37</v>
      </c>
      <c r="C590" s="169" t="s">
        <v>677</v>
      </c>
      <c r="D590" s="170" t="n">
        <v>39800</v>
      </c>
      <c r="E590" s="171" t="n">
        <v>25600</v>
      </c>
      <c r="F590" s="172" t="n">
        <v>109900</v>
      </c>
      <c r="G590" s="171" t="n">
        <v>106200</v>
      </c>
      <c r="H590" s="173" t="n">
        <v>256900</v>
      </c>
      <c r="I590" s="171" t="n">
        <v>267700</v>
      </c>
      <c r="J590" s="160" t="s">
        <v>17</v>
      </c>
      <c r="K590" s="174" t="n">
        <f aca="false">IF(E590-D590&lt;-$L$4,1,0)</f>
        <v>1</v>
      </c>
      <c r="L590" s="135" t="n">
        <f aca="false">IF(D590="","",IF(ABS(E590-D590)&lt;=$L$4,1,0))</f>
        <v>0</v>
      </c>
      <c r="M590" s="175" t="n">
        <f aca="false">IF(E590-D590&gt;$L$4,1,0)</f>
        <v>0</v>
      </c>
      <c r="N590" s="174" t="n">
        <f aca="false">IF(G590-F590&lt;-$L$4,1,0)</f>
        <v>1</v>
      </c>
      <c r="O590" s="135" t="n">
        <f aca="false">IF(F590="","",IF(ABS(G590-F590)&lt;=$L$4,1,0))</f>
        <v>0</v>
      </c>
      <c r="P590" s="175" t="n">
        <f aca="false">IF(G590-F590&gt;$L$4,1,0)</f>
        <v>0</v>
      </c>
      <c r="Q590" s="174" t="n">
        <f aca="false">IF(I590-H590&lt;-$L$4,1,0)</f>
        <v>0</v>
      </c>
      <c r="R590" s="135" t="n">
        <f aca="false">IF(H590="","",IF(ABS(H590-I590)&lt;=$L$4,1,0))</f>
        <v>0</v>
      </c>
      <c r="S590" s="175" t="n">
        <f aca="false">IF(I590-H590&gt;$L$4,1,0)</f>
        <v>1</v>
      </c>
      <c r="U590" s="265"/>
      <c r="V590" s="265"/>
      <c r="W590" s="265"/>
      <c r="Y590" s="135"/>
      <c r="Z590" s="135"/>
      <c r="AA590" s="135"/>
      <c r="AB590" s="135"/>
      <c r="AC590" s="135"/>
    </row>
    <row r="591" s="164" customFormat="true" ht="13.5" hidden="false" customHeight="false" outlineLevel="0" collapsed="false">
      <c r="A591" s="167" t="n">
        <v>11</v>
      </c>
      <c r="B591" s="168" t="n">
        <v>38</v>
      </c>
      <c r="C591" s="169" t="s">
        <v>678</v>
      </c>
      <c r="D591" s="170" t="n">
        <v>37100</v>
      </c>
      <c r="E591" s="171" t="n">
        <v>25600</v>
      </c>
      <c r="F591" s="172" t="n">
        <v>98500</v>
      </c>
      <c r="G591" s="171" t="n">
        <v>106200</v>
      </c>
      <c r="H591" s="173" t="n">
        <v>232800</v>
      </c>
      <c r="I591" s="171" t="n">
        <v>267700</v>
      </c>
      <c r="J591" s="160" t="s">
        <v>17</v>
      </c>
      <c r="K591" s="174" t="n">
        <f aca="false">IF(E591-D591&lt;-$L$4,1,0)</f>
        <v>1</v>
      </c>
      <c r="L591" s="135" t="n">
        <f aca="false">IF(D591="","",IF(ABS(E591-D591)&lt;=$L$4,1,0))</f>
        <v>0</v>
      </c>
      <c r="M591" s="175" t="n">
        <f aca="false">IF(E591-D591&gt;$L$4,1,0)</f>
        <v>0</v>
      </c>
      <c r="N591" s="174" t="n">
        <f aca="false">IF(G591-F591&lt;-$L$4,1,0)</f>
        <v>0</v>
      </c>
      <c r="O591" s="135" t="n">
        <f aca="false">IF(F591="","",IF(ABS(G591-F591)&lt;=$L$4,1,0))</f>
        <v>0</v>
      </c>
      <c r="P591" s="175" t="n">
        <f aca="false">IF(G591-F591&gt;$L$4,1,0)</f>
        <v>1</v>
      </c>
      <c r="Q591" s="174" t="n">
        <f aca="false">IF(I591-H591&lt;-$L$4,1,0)</f>
        <v>0</v>
      </c>
      <c r="R591" s="135" t="n">
        <f aca="false">IF(H591="","",IF(ABS(H591-I591)&lt;=$L$4,1,0))</f>
        <v>0</v>
      </c>
      <c r="S591" s="175" t="n">
        <f aca="false">IF(I591-H591&gt;$L$4,1,0)</f>
        <v>1</v>
      </c>
      <c r="U591" s="265"/>
      <c r="V591" s="265"/>
      <c r="W591" s="265"/>
      <c r="Y591" s="135"/>
      <c r="Z591" s="135"/>
      <c r="AA591" s="135"/>
      <c r="AB591" s="135"/>
      <c r="AC591" s="135"/>
    </row>
    <row r="592" s="164" customFormat="true" ht="13.5" hidden="false" customHeight="false" outlineLevel="0" collapsed="false">
      <c r="A592" s="167" t="n">
        <v>11</v>
      </c>
      <c r="B592" s="168" t="n">
        <v>39</v>
      </c>
      <c r="C592" s="169" t="s">
        <v>679</v>
      </c>
      <c r="D592" s="170" t="n">
        <v>28600</v>
      </c>
      <c r="E592" s="171" t="n">
        <v>25600</v>
      </c>
      <c r="F592" s="172" t="n">
        <v>95400</v>
      </c>
      <c r="G592" s="171" t="n">
        <v>106200</v>
      </c>
      <c r="H592" s="173" t="n">
        <v>238700</v>
      </c>
      <c r="I592" s="171" t="n">
        <v>267700</v>
      </c>
      <c r="J592" s="160" t="s">
        <v>17</v>
      </c>
      <c r="K592" s="174" t="n">
        <f aca="false">IF(E592-D592&lt;-$L$4,1,0)</f>
        <v>1</v>
      </c>
      <c r="L592" s="135" t="n">
        <f aca="false">IF(D592="","",IF(ABS(E592-D592)&lt;=$L$4,1,0))</f>
        <v>0</v>
      </c>
      <c r="M592" s="175" t="n">
        <f aca="false">IF(E592-D592&gt;$L$4,1,0)</f>
        <v>0</v>
      </c>
      <c r="N592" s="174" t="n">
        <f aca="false">IF(G592-F592&lt;-$L$4,1,0)</f>
        <v>0</v>
      </c>
      <c r="O592" s="135" t="n">
        <f aca="false">IF(F592="","",IF(ABS(G592-F592)&lt;=$L$4,1,0))</f>
        <v>0</v>
      </c>
      <c r="P592" s="175" t="n">
        <f aca="false">IF(G592-F592&gt;$L$4,1,0)</f>
        <v>1</v>
      </c>
      <c r="Q592" s="174" t="n">
        <f aca="false">IF(I592-H592&lt;-$L$4,1,0)</f>
        <v>0</v>
      </c>
      <c r="R592" s="135" t="n">
        <f aca="false">IF(H592="","",IF(ABS(H592-I592)&lt;=$L$4,1,0))</f>
        <v>0</v>
      </c>
      <c r="S592" s="175" t="n">
        <f aca="false">IF(I592-H592&gt;$L$4,1,0)</f>
        <v>1</v>
      </c>
      <c r="U592" s="265"/>
      <c r="V592" s="265"/>
      <c r="W592" s="265"/>
      <c r="Y592" s="135"/>
      <c r="Z592" s="135"/>
      <c r="AA592" s="135"/>
      <c r="AB592" s="135"/>
      <c r="AC592" s="135"/>
    </row>
    <row r="593" s="164" customFormat="true" ht="13.5" hidden="false" customHeight="false" outlineLevel="0" collapsed="false">
      <c r="A593" s="167" t="n">
        <v>11</v>
      </c>
      <c r="B593" s="168" t="n">
        <v>40</v>
      </c>
      <c r="C593" s="169" t="s">
        <v>680</v>
      </c>
      <c r="D593" s="170" t="n">
        <v>41000</v>
      </c>
      <c r="E593" s="171" t="n">
        <v>25600</v>
      </c>
      <c r="F593" s="172" t="n">
        <v>114300</v>
      </c>
      <c r="G593" s="171" t="n">
        <v>106200</v>
      </c>
      <c r="H593" s="173" t="n">
        <v>266800</v>
      </c>
      <c r="I593" s="171" t="n">
        <v>267700</v>
      </c>
      <c r="J593" s="160" t="s">
        <v>17</v>
      </c>
      <c r="K593" s="174" t="n">
        <f aca="false">IF(E593-D593&lt;-$L$4,1,0)</f>
        <v>1</v>
      </c>
      <c r="L593" s="135" t="n">
        <f aca="false">IF(D593="","",IF(ABS(E593-D593)&lt;=$L$4,1,0))</f>
        <v>0</v>
      </c>
      <c r="M593" s="175" t="n">
        <f aca="false">IF(E593-D593&gt;$L$4,1,0)</f>
        <v>0</v>
      </c>
      <c r="N593" s="174" t="n">
        <f aca="false">IF(G593-F593&lt;-$L$4,1,0)</f>
        <v>1</v>
      </c>
      <c r="O593" s="135" t="n">
        <f aca="false">IF(F593="","",IF(ABS(G593-F593)&lt;=$L$4,1,0))</f>
        <v>0</v>
      </c>
      <c r="P593" s="175" t="n">
        <f aca="false">IF(G593-F593&gt;$L$4,1,0)</f>
        <v>0</v>
      </c>
      <c r="Q593" s="174" t="n">
        <f aca="false">IF(I593-H593&lt;-$L$4,1,0)</f>
        <v>0</v>
      </c>
      <c r="R593" s="135" t="n">
        <f aca="false">IF(H593="","",IF(ABS(H593-I593)&lt;=$L$4,1,0))</f>
        <v>0</v>
      </c>
      <c r="S593" s="175" t="n">
        <f aca="false">IF(I593-H593&gt;$L$4,1,0)</f>
        <v>1</v>
      </c>
      <c r="U593" s="265"/>
      <c r="V593" s="265"/>
      <c r="W593" s="265"/>
      <c r="Y593" s="135"/>
      <c r="Z593" s="135"/>
      <c r="AA593" s="135"/>
      <c r="AB593" s="135"/>
      <c r="AC593" s="135"/>
    </row>
    <row r="594" s="164" customFormat="true" ht="13.5" hidden="false" customHeight="false" outlineLevel="0" collapsed="false">
      <c r="A594" s="167" t="n">
        <v>11</v>
      </c>
      <c r="B594" s="168" t="n">
        <v>41</v>
      </c>
      <c r="C594" s="169" t="s">
        <v>681</v>
      </c>
      <c r="D594" s="170" t="n">
        <v>39600</v>
      </c>
      <c r="E594" s="171" t="n">
        <v>25600</v>
      </c>
      <c r="F594" s="172" t="n">
        <v>110400</v>
      </c>
      <c r="G594" s="171" t="n">
        <v>106200</v>
      </c>
      <c r="H594" s="173" t="n">
        <v>261100</v>
      </c>
      <c r="I594" s="171" t="n">
        <v>267700</v>
      </c>
      <c r="J594" s="160" t="s">
        <v>17</v>
      </c>
      <c r="K594" s="174" t="n">
        <f aca="false">IF(E594-D594&lt;-$L$4,1,0)</f>
        <v>1</v>
      </c>
      <c r="L594" s="135" t="n">
        <f aca="false">IF(D594="","",IF(ABS(E594-D594)&lt;=$L$4,1,0))</f>
        <v>0</v>
      </c>
      <c r="M594" s="175" t="n">
        <f aca="false">IF(E594-D594&gt;$L$4,1,0)</f>
        <v>0</v>
      </c>
      <c r="N594" s="174" t="n">
        <f aca="false">IF(G594-F594&lt;-$L$4,1,0)</f>
        <v>1</v>
      </c>
      <c r="O594" s="135" t="n">
        <f aca="false">IF(F594="","",IF(ABS(G594-F594)&lt;=$L$4,1,0))</f>
        <v>0</v>
      </c>
      <c r="P594" s="175" t="n">
        <f aca="false">IF(G594-F594&gt;$L$4,1,0)</f>
        <v>0</v>
      </c>
      <c r="Q594" s="174" t="n">
        <f aca="false">IF(I594-H594&lt;-$L$4,1,0)</f>
        <v>0</v>
      </c>
      <c r="R594" s="135" t="n">
        <f aca="false">IF(H594="","",IF(ABS(H594-I594)&lt;=$L$4,1,0))</f>
        <v>0</v>
      </c>
      <c r="S594" s="175" t="n">
        <f aca="false">IF(I594-H594&gt;$L$4,1,0)</f>
        <v>1</v>
      </c>
      <c r="U594" s="265"/>
      <c r="V594" s="265"/>
      <c r="W594" s="265"/>
      <c r="Y594" s="135"/>
      <c r="Z594" s="135"/>
      <c r="AA594" s="135"/>
      <c r="AB594" s="135"/>
      <c r="AC594" s="135"/>
    </row>
    <row r="595" s="164" customFormat="true" ht="13.5" hidden="false" customHeight="false" outlineLevel="0" collapsed="false">
      <c r="A595" s="167" t="n">
        <v>11</v>
      </c>
      <c r="B595" s="168" t="n">
        <v>42</v>
      </c>
      <c r="C595" s="169" t="s">
        <v>682</v>
      </c>
      <c r="D595" s="170" t="n">
        <v>19200</v>
      </c>
      <c r="E595" s="171" t="n">
        <v>25600</v>
      </c>
      <c r="F595" s="172" t="n">
        <v>87800</v>
      </c>
      <c r="G595" s="171" t="n">
        <v>106200</v>
      </c>
      <c r="H595" s="173" t="n">
        <v>238500</v>
      </c>
      <c r="I595" s="171" t="n">
        <v>267700</v>
      </c>
      <c r="J595" s="160" t="s">
        <v>19</v>
      </c>
      <c r="K595" s="174" t="n">
        <f aca="false">IF(E595-D595&lt;-$L$4,1,0)</f>
        <v>0</v>
      </c>
      <c r="L595" s="135" t="n">
        <f aca="false">IF(D595="","",IF(ABS(E595-D595)&lt;=$L$4,1,0))</f>
        <v>0</v>
      </c>
      <c r="M595" s="175" t="n">
        <f aca="false">IF(E595-D595&gt;$L$4,1,0)</f>
        <v>1</v>
      </c>
      <c r="N595" s="174" t="n">
        <f aca="false">IF(G595-F595&lt;-$L$4,1,0)</f>
        <v>0</v>
      </c>
      <c r="O595" s="135" t="n">
        <f aca="false">IF(F595="","",IF(ABS(G595-F595)&lt;=$L$4,1,0))</f>
        <v>0</v>
      </c>
      <c r="P595" s="175" t="n">
        <f aca="false">IF(G595-F595&gt;$L$4,1,0)</f>
        <v>1</v>
      </c>
      <c r="Q595" s="174" t="n">
        <f aca="false">IF(I595-H595&lt;-$L$4,1,0)</f>
        <v>0</v>
      </c>
      <c r="R595" s="135" t="n">
        <f aca="false">IF(H595="","",IF(ABS(H595-I595)&lt;=$L$4,1,0))</f>
        <v>0</v>
      </c>
      <c r="S595" s="175" t="n">
        <f aca="false">IF(I595-H595&gt;$L$4,1,0)</f>
        <v>1</v>
      </c>
      <c r="U595" s="265"/>
      <c r="V595" s="265"/>
      <c r="W595" s="265"/>
      <c r="Y595" s="135"/>
      <c r="Z595" s="135"/>
      <c r="AA595" s="135"/>
      <c r="AB595" s="135"/>
      <c r="AC595" s="135"/>
    </row>
    <row r="596" s="164" customFormat="true" ht="13.5" hidden="false" customHeight="false" outlineLevel="0" collapsed="false">
      <c r="A596" s="167" t="n">
        <v>11</v>
      </c>
      <c r="B596" s="168" t="n">
        <v>43</v>
      </c>
      <c r="C596" s="169" t="s">
        <v>683</v>
      </c>
      <c r="D596" s="170" t="n">
        <v>46000</v>
      </c>
      <c r="E596" s="171" t="n">
        <v>25600</v>
      </c>
      <c r="F596" s="172" t="n">
        <v>117600</v>
      </c>
      <c r="G596" s="171" t="n">
        <v>106200</v>
      </c>
      <c r="H596" s="173" t="n">
        <v>259200</v>
      </c>
      <c r="I596" s="171" t="n">
        <v>267700</v>
      </c>
      <c r="J596" s="160" t="s">
        <v>17</v>
      </c>
      <c r="K596" s="174" t="n">
        <f aca="false">IF(E596-D596&lt;-$L$4,1,0)</f>
        <v>1</v>
      </c>
      <c r="L596" s="135" t="n">
        <f aca="false">IF(D596="","",IF(ABS(E596-D596)&lt;=$L$4,1,0))</f>
        <v>0</v>
      </c>
      <c r="M596" s="175" t="n">
        <f aca="false">IF(E596-D596&gt;$L$4,1,0)</f>
        <v>0</v>
      </c>
      <c r="N596" s="174" t="n">
        <f aca="false">IF(G596-F596&lt;-$L$4,1,0)</f>
        <v>1</v>
      </c>
      <c r="O596" s="135" t="n">
        <f aca="false">IF(F596="","",IF(ABS(G596-F596)&lt;=$L$4,1,0))</f>
        <v>0</v>
      </c>
      <c r="P596" s="175" t="n">
        <f aca="false">IF(G596-F596&gt;$L$4,1,0)</f>
        <v>0</v>
      </c>
      <c r="Q596" s="174" t="n">
        <f aca="false">IF(I596-H596&lt;-$L$4,1,0)</f>
        <v>0</v>
      </c>
      <c r="R596" s="135" t="n">
        <f aca="false">IF(H596="","",IF(ABS(H596-I596)&lt;=$L$4,1,0))</f>
        <v>0</v>
      </c>
      <c r="S596" s="175" t="n">
        <f aca="false">IF(I596-H596&gt;$L$4,1,0)</f>
        <v>1</v>
      </c>
      <c r="U596" s="265"/>
      <c r="V596" s="265"/>
      <c r="W596" s="265"/>
      <c r="Y596" s="135"/>
      <c r="Z596" s="135"/>
      <c r="AA596" s="135"/>
      <c r="AB596" s="135"/>
      <c r="AC596" s="135"/>
    </row>
    <row r="597" s="164" customFormat="true" ht="13.5" hidden="false" customHeight="false" outlineLevel="0" collapsed="false">
      <c r="A597" s="167" t="n">
        <v>11</v>
      </c>
      <c r="B597" s="168" t="n">
        <v>44</v>
      </c>
      <c r="C597" s="169" t="s">
        <v>684</v>
      </c>
      <c r="D597" s="170" t="n">
        <v>41000</v>
      </c>
      <c r="E597" s="171" t="n">
        <v>25600</v>
      </c>
      <c r="F597" s="172" t="n">
        <v>111400</v>
      </c>
      <c r="G597" s="171" t="n">
        <v>106200</v>
      </c>
      <c r="H597" s="173" t="n">
        <v>253000</v>
      </c>
      <c r="I597" s="171" t="n">
        <v>267700</v>
      </c>
      <c r="J597" s="160" t="s">
        <v>17</v>
      </c>
      <c r="K597" s="174" t="n">
        <f aca="false">IF(E597-D597&lt;-$L$4,1,0)</f>
        <v>1</v>
      </c>
      <c r="L597" s="135" t="n">
        <f aca="false">IF(D597="","",IF(ABS(E597-D597)&lt;=$L$4,1,0))</f>
        <v>0</v>
      </c>
      <c r="M597" s="175" t="n">
        <f aca="false">IF(E597-D597&gt;$L$4,1,0)</f>
        <v>0</v>
      </c>
      <c r="N597" s="174" t="n">
        <f aca="false">IF(G597-F597&lt;-$L$4,1,0)</f>
        <v>1</v>
      </c>
      <c r="O597" s="135" t="n">
        <f aca="false">IF(F597="","",IF(ABS(G597-F597)&lt;=$L$4,1,0))</f>
        <v>0</v>
      </c>
      <c r="P597" s="175" t="n">
        <f aca="false">IF(G597-F597&gt;$L$4,1,0)</f>
        <v>0</v>
      </c>
      <c r="Q597" s="174" t="n">
        <f aca="false">IF(I597-H597&lt;-$L$4,1,0)</f>
        <v>0</v>
      </c>
      <c r="R597" s="135" t="n">
        <f aca="false">IF(H597="","",IF(ABS(H597-I597)&lt;=$L$4,1,0))</f>
        <v>0</v>
      </c>
      <c r="S597" s="175" t="n">
        <f aca="false">IF(I597-H597&gt;$L$4,1,0)</f>
        <v>1</v>
      </c>
      <c r="U597" s="265"/>
      <c r="V597" s="265"/>
      <c r="W597" s="265"/>
      <c r="Y597" s="135"/>
      <c r="Z597" s="135"/>
      <c r="AA597" s="135"/>
      <c r="AB597" s="135"/>
      <c r="AC597" s="135"/>
    </row>
    <row r="598" s="164" customFormat="true" ht="13.5" hidden="false" customHeight="false" outlineLevel="0" collapsed="false">
      <c r="A598" s="167" t="n">
        <v>11</v>
      </c>
      <c r="B598" s="168" t="n">
        <v>45</v>
      </c>
      <c r="C598" s="169" t="s">
        <v>685</v>
      </c>
      <c r="D598" s="170" t="n">
        <v>41500</v>
      </c>
      <c r="E598" s="171" t="n">
        <v>25600</v>
      </c>
      <c r="F598" s="172" t="n">
        <v>112800</v>
      </c>
      <c r="G598" s="171" t="n">
        <v>106200</v>
      </c>
      <c r="H598" s="173" t="n">
        <v>254400</v>
      </c>
      <c r="I598" s="171" t="n">
        <v>267700</v>
      </c>
      <c r="J598" s="160" t="s">
        <v>17</v>
      </c>
      <c r="K598" s="174" t="n">
        <f aca="false">IF(E598-D598&lt;-$L$4,1,0)</f>
        <v>1</v>
      </c>
      <c r="L598" s="135" t="n">
        <f aca="false">IF(D598="","",IF(ABS(E598-D598)&lt;=$L$4,1,0))</f>
        <v>0</v>
      </c>
      <c r="M598" s="175" t="n">
        <f aca="false">IF(E598-D598&gt;$L$4,1,0)</f>
        <v>0</v>
      </c>
      <c r="N598" s="174" t="n">
        <f aca="false">IF(G598-F598&lt;-$L$4,1,0)</f>
        <v>1</v>
      </c>
      <c r="O598" s="135" t="n">
        <f aca="false">IF(F598="","",IF(ABS(G598-F598)&lt;=$L$4,1,0))</f>
        <v>0</v>
      </c>
      <c r="P598" s="175" t="n">
        <f aca="false">IF(G598-F598&gt;$L$4,1,0)</f>
        <v>0</v>
      </c>
      <c r="Q598" s="174" t="n">
        <f aca="false">IF(I598-H598&lt;-$L$4,1,0)</f>
        <v>0</v>
      </c>
      <c r="R598" s="135" t="n">
        <f aca="false">IF(H598="","",IF(ABS(H598-I598)&lt;=$L$4,1,0))</f>
        <v>0</v>
      </c>
      <c r="S598" s="175" t="n">
        <f aca="false">IF(I598-H598&gt;$L$4,1,0)</f>
        <v>1</v>
      </c>
      <c r="U598" s="265"/>
      <c r="V598" s="265"/>
      <c r="W598" s="265"/>
      <c r="Y598" s="135"/>
      <c r="Z598" s="135"/>
      <c r="AA598" s="135"/>
      <c r="AB598" s="135"/>
      <c r="AC598" s="135"/>
    </row>
    <row r="599" s="164" customFormat="true" ht="13.5" hidden="false" customHeight="false" outlineLevel="0" collapsed="false">
      <c r="A599" s="167" t="n">
        <v>11</v>
      </c>
      <c r="B599" s="168" t="n">
        <v>46</v>
      </c>
      <c r="C599" s="169" t="s">
        <v>686</v>
      </c>
      <c r="D599" s="170" t="n">
        <v>41500</v>
      </c>
      <c r="E599" s="171" t="n">
        <v>25600</v>
      </c>
      <c r="F599" s="172" t="n">
        <v>112800</v>
      </c>
      <c r="G599" s="171" t="n">
        <v>106200</v>
      </c>
      <c r="H599" s="173" t="n">
        <v>254400</v>
      </c>
      <c r="I599" s="171" t="n">
        <v>267700</v>
      </c>
      <c r="J599" s="160" t="s">
        <v>17</v>
      </c>
      <c r="K599" s="174" t="n">
        <f aca="false">IF(E599-D599&lt;-$L$4,1,0)</f>
        <v>1</v>
      </c>
      <c r="L599" s="135" t="n">
        <f aca="false">IF(D599="","",IF(ABS(E599-D599)&lt;=$L$4,1,0))</f>
        <v>0</v>
      </c>
      <c r="M599" s="175" t="n">
        <f aca="false">IF(E599-D599&gt;$L$4,1,0)</f>
        <v>0</v>
      </c>
      <c r="N599" s="174" t="n">
        <f aca="false">IF(G599-F599&lt;-$L$4,1,0)</f>
        <v>1</v>
      </c>
      <c r="O599" s="135" t="n">
        <f aca="false">IF(F599="","",IF(ABS(G599-F599)&lt;=$L$4,1,0))</f>
        <v>0</v>
      </c>
      <c r="P599" s="175" t="n">
        <f aca="false">IF(G599-F599&gt;$L$4,1,0)</f>
        <v>0</v>
      </c>
      <c r="Q599" s="174" t="n">
        <f aca="false">IF(I599-H599&lt;-$L$4,1,0)</f>
        <v>0</v>
      </c>
      <c r="R599" s="135" t="n">
        <f aca="false">IF(H599="","",IF(ABS(H599-I599)&lt;=$L$4,1,0))</f>
        <v>0</v>
      </c>
      <c r="S599" s="175" t="n">
        <f aca="false">IF(I599-H599&gt;$L$4,1,0)</f>
        <v>1</v>
      </c>
      <c r="U599" s="265"/>
      <c r="V599" s="265"/>
      <c r="W599" s="265"/>
      <c r="Y599" s="135"/>
      <c r="Z599" s="135"/>
      <c r="AA599" s="135"/>
      <c r="AB599" s="135"/>
      <c r="AC599" s="135"/>
    </row>
    <row r="600" s="164" customFormat="true" ht="13.5" hidden="false" customHeight="false" outlineLevel="0" collapsed="false">
      <c r="A600" s="167" t="n">
        <v>11</v>
      </c>
      <c r="B600" s="168" t="n">
        <v>47</v>
      </c>
      <c r="C600" s="169" t="s">
        <v>687</v>
      </c>
      <c r="D600" s="170" t="n">
        <v>41800</v>
      </c>
      <c r="E600" s="171" t="n">
        <v>25600</v>
      </c>
      <c r="F600" s="172" t="n">
        <v>110200</v>
      </c>
      <c r="G600" s="171" t="n">
        <v>106200</v>
      </c>
      <c r="H600" s="173" t="n">
        <v>246300</v>
      </c>
      <c r="I600" s="171" t="n">
        <v>267700</v>
      </c>
      <c r="J600" s="160" t="s">
        <v>17</v>
      </c>
      <c r="K600" s="174" t="n">
        <f aca="false">IF(E600-D600&lt;-$L$4,1,0)</f>
        <v>1</v>
      </c>
      <c r="L600" s="135" t="n">
        <f aca="false">IF(D600="","",IF(ABS(E600-D600)&lt;=$L$4,1,0))</f>
        <v>0</v>
      </c>
      <c r="M600" s="175" t="n">
        <f aca="false">IF(E600-D600&gt;$L$4,1,0)</f>
        <v>0</v>
      </c>
      <c r="N600" s="174" t="n">
        <f aca="false">IF(G600-F600&lt;-$L$4,1,0)</f>
        <v>1</v>
      </c>
      <c r="O600" s="135" t="n">
        <f aca="false">IF(F600="","",IF(ABS(G600-F600)&lt;=$L$4,1,0))</f>
        <v>0</v>
      </c>
      <c r="P600" s="175" t="n">
        <f aca="false">IF(G600-F600&gt;$L$4,1,0)</f>
        <v>0</v>
      </c>
      <c r="Q600" s="174" t="n">
        <f aca="false">IF(I600-H600&lt;-$L$4,1,0)</f>
        <v>0</v>
      </c>
      <c r="R600" s="135" t="n">
        <f aca="false">IF(H600="","",IF(ABS(H600-I600)&lt;=$L$4,1,0))</f>
        <v>0</v>
      </c>
      <c r="S600" s="175" t="n">
        <f aca="false">IF(I600-H600&gt;$L$4,1,0)</f>
        <v>1</v>
      </c>
      <c r="U600" s="265"/>
      <c r="V600" s="265"/>
      <c r="W600" s="265"/>
      <c r="Y600" s="135"/>
      <c r="Z600" s="135"/>
      <c r="AA600" s="135"/>
      <c r="AB600" s="135"/>
      <c r="AC600" s="135"/>
    </row>
    <row r="601" s="164" customFormat="true" ht="13.5" hidden="false" customHeight="false" outlineLevel="0" collapsed="false">
      <c r="A601" s="167" t="n">
        <v>11</v>
      </c>
      <c r="B601" s="168" t="n">
        <v>48</v>
      </c>
      <c r="C601" s="169" t="s">
        <v>688</v>
      </c>
      <c r="D601" s="170" t="n">
        <v>35400</v>
      </c>
      <c r="E601" s="171" t="n">
        <v>25600</v>
      </c>
      <c r="F601" s="172" t="n">
        <v>88800</v>
      </c>
      <c r="G601" s="171" t="n">
        <v>106200</v>
      </c>
      <c r="H601" s="173" t="n">
        <v>197700</v>
      </c>
      <c r="I601" s="171" t="n">
        <v>267700</v>
      </c>
      <c r="J601" s="160" t="s">
        <v>17</v>
      </c>
      <c r="K601" s="174" t="n">
        <f aca="false">IF(E601-D601&lt;-$L$4,1,0)</f>
        <v>1</v>
      </c>
      <c r="L601" s="135" t="n">
        <f aca="false">IF(D601="","",IF(ABS(E601-D601)&lt;=$L$4,1,0))</f>
        <v>0</v>
      </c>
      <c r="M601" s="175" t="n">
        <f aca="false">IF(E601-D601&gt;$L$4,1,0)</f>
        <v>0</v>
      </c>
      <c r="N601" s="174" t="n">
        <f aca="false">IF(G601-F601&lt;-$L$4,1,0)</f>
        <v>0</v>
      </c>
      <c r="O601" s="135" t="n">
        <f aca="false">IF(F601="","",IF(ABS(G601-F601)&lt;=$L$4,1,0))</f>
        <v>0</v>
      </c>
      <c r="P601" s="175" t="n">
        <f aca="false">IF(G601-F601&gt;$L$4,1,0)</f>
        <v>1</v>
      </c>
      <c r="Q601" s="174" t="n">
        <f aca="false">IF(I601-H601&lt;-$L$4,1,0)</f>
        <v>0</v>
      </c>
      <c r="R601" s="135" t="n">
        <f aca="false">IF(H601="","",IF(ABS(H601-I601)&lt;=$L$4,1,0))</f>
        <v>0</v>
      </c>
      <c r="S601" s="175" t="n">
        <f aca="false">IF(I601-H601&gt;$L$4,1,0)</f>
        <v>1</v>
      </c>
      <c r="U601" s="265"/>
      <c r="V601" s="265"/>
      <c r="W601" s="265"/>
      <c r="Y601" s="135"/>
      <c r="Z601" s="135"/>
      <c r="AA601" s="135"/>
      <c r="AB601" s="135"/>
      <c r="AC601" s="135"/>
    </row>
    <row r="602" s="164" customFormat="true" ht="13.5" hidden="false" customHeight="false" outlineLevel="0" collapsed="false">
      <c r="A602" s="167" t="n">
        <v>11</v>
      </c>
      <c r="B602" s="168" t="n">
        <v>49</v>
      </c>
      <c r="C602" s="169" t="s">
        <v>689</v>
      </c>
      <c r="D602" s="170" t="n">
        <v>53900</v>
      </c>
      <c r="E602" s="171" t="n">
        <v>25600</v>
      </c>
      <c r="F602" s="172" t="n">
        <v>125200</v>
      </c>
      <c r="G602" s="171" t="n">
        <v>106200</v>
      </c>
      <c r="H602" s="173" t="n">
        <v>266800</v>
      </c>
      <c r="I602" s="171" t="n">
        <v>267700</v>
      </c>
      <c r="J602" s="160" t="s">
        <v>17</v>
      </c>
      <c r="K602" s="174" t="n">
        <f aca="false">IF(E602-D602&lt;-$L$4,1,0)</f>
        <v>1</v>
      </c>
      <c r="L602" s="135" t="n">
        <f aca="false">IF(D602="","",IF(ABS(E602-D602)&lt;=$L$4,1,0))</f>
        <v>0</v>
      </c>
      <c r="M602" s="175" t="n">
        <f aca="false">IF(E602-D602&gt;$L$4,1,0)</f>
        <v>0</v>
      </c>
      <c r="N602" s="174" t="n">
        <f aca="false">IF(G602-F602&lt;-$L$4,1,0)</f>
        <v>1</v>
      </c>
      <c r="O602" s="135" t="n">
        <f aca="false">IF(F602="","",IF(ABS(G602-F602)&lt;=$L$4,1,0))</f>
        <v>0</v>
      </c>
      <c r="P602" s="175" t="n">
        <f aca="false">IF(G602-F602&gt;$L$4,1,0)</f>
        <v>0</v>
      </c>
      <c r="Q602" s="174" t="n">
        <f aca="false">IF(I602-H602&lt;-$L$4,1,0)</f>
        <v>0</v>
      </c>
      <c r="R602" s="135" t="n">
        <f aca="false">IF(H602="","",IF(ABS(H602-I602)&lt;=$L$4,1,0))</f>
        <v>0</v>
      </c>
      <c r="S602" s="175" t="n">
        <f aca="false">IF(I602-H602&gt;$L$4,1,0)</f>
        <v>1</v>
      </c>
      <c r="U602" s="265"/>
      <c r="V602" s="265"/>
      <c r="W602" s="265"/>
      <c r="Y602" s="135"/>
      <c r="Z602" s="135"/>
      <c r="AA602" s="135"/>
      <c r="AB602" s="135"/>
      <c r="AC602" s="135"/>
    </row>
    <row r="603" s="164" customFormat="true" ht="13.5" hidden="false" customHeight="false" outlineLevel="0" collapsed="false">
      <c r="A603" s="167" t="n">
        <v>11</v>
      </c>
      <c r="B603" s="168" t="n">
        <v>50</v>
      </c>
      <c r="C603" s="169" t="s">
        <v>690</v>
      </c>
      <c r="D603" s="170" t="n">
        <v>52000</v>
      </c>
      <c r="E603" s="171" t="n">
        <v>25600</v>
      </c>
      <c r="F603" s="172" t="n">
        <v>117100</v>
      </c>
      <c r="G603" s="171" t="n">
        <v>106200</v>
      </c>
      <c r="H603" s="173" t="n">
        <v>253200</v>
      </c>
      <c r="I603" s="171" t="n">
        <v>267700</v>
      </c>
      <c r="J603" s="160" t="s">
        <v>17</v>
      </c>
      <c r="K603" s="174" t="n">
        <f aca="false">IF(E603-D603&lt;-$L$4,1,0)</f>
        <v>1</v>
      </c>
      <c r="L603" s="135" t="n">
        <f aca="false">IF(D603="","",IF(ABS(E603-D603)&lt;=$L$4,1,0))</f>
        <v>0</v>
      </c>
      <c r="M603" s="175" t="n">
        <f aca="false">IF(E603-D603&gt;$L$4,1,0)</f>
        <v>0</v>
      </c>
      <c r="N603" s="174" t="n">
        <f aca="false">IF(G603-F603&lt;-$L$4,1,0)</f>
        <v>1</v>
      </c>
      <c r="O603" s="135" t="n">
        <f aca="false">IF(F603="","",IF(ABS(G603-F603)&lt;=$L$4,1,0))</f>
        <v>0</v>
      </c>
      <c r="P603" s="175" t="n">
        <f aca="false">IF(G603-F603&gt;$L$4,1,0)</f>
        <v>0</v>
      </c>
      <c r="Q603" s="174" t="n">
        <f aca="false">IF(I603-H603&lt;-$L$4,1,0)</f>
        <v>0</v>
      </c>
      <c r="R603" s="135" t="n">
        <f aca="false">IF(H603="","",IF(ABS(H603-I603)&lt;=$L$4,1,0))</f>
        <v>0</v>
      </c>
      <c r="S603" s="175" t="n">
        <f aca="false">IF(I603-H603&gt;$L$4,1,0)</f>
        <v>1</v>
      </c>
      <c r="U603" s="265"/>
      <c r="V603" s="265"/>
      <c r="W603" s="265"/>
      <c r="Y603" s="135"/>
      <c r="Z603" s="135"/>
      <c r="AA603" s="135"/>
      <c r="AB603" s="135"/>
      <c r="AC603" s="135"/>
    </row>
    <row r="604" s="164" customFormat="true" ht="13.5" hidden="false" customHeight="false" outlineLevel="0" collapsed="false">
      <c r="A604" s="167" t="n">
        <v>11</v>
      </c>
      <c r="B604" s="168" t="n">
        <v>51</v>
      </c>
      <c r="C604" s="169" t="s">
        <v>691</v>
      </c>
      <c r="D604" s="170" t="n">
        <v>43000</v>
      </c>
      <c r="E604" s="171" t="n">
        <v>25600</v>
      </c>
      <c r="F604" s="172" t="n">
        <v>115000</v>
      </c>
      <c r="G604" s="171" t="n">
        <v>106200</v>
      </c>
      <c r="H604" s="173" t="n">
        <v>251100</v>
      </c>
      <c r="I604" s="171" t="n">
        <v>267700</v>
      </c>
      <c r="J604" s="160" t="s">
        <v>17</v>
      </c>
      <c r="K604" s="174" t="n">
        <f aca="false">IF(E604-D604&lt;-$L$4,1,0)</f>
        <v>1</v>
      </c>
      <c r="L604" s="135" t="n">
        <f aca="false">IF(D604="","",IF(ABS(E604-D604)&lt;=$L$4,1,0))</f>
        <v>0</v>
      </c>
      <c r="M604" s="175" t="n">
        <f aca="false">IF(E604-D604&gt;$L$4,1,0)</f>
        <v>0</v>
      </c>
      <c r="N604" s="174" t="n">
        <f aca="false">IF(G604-F604&lt;-$L$4,1,0)</f>
        <v>1</v>
      </c>
      <c r="O604" s="135" t="n">
        <f aca="false">IF(F604="","",IF(ABS(G604-F604)&lt;=$L$4,1,0))</f>
        <v>0</v>
      </c>
      <c r="P604" s="175" t="n">
        <f aca="false">IF(G604-F604&gt;$L$4,1,0)</f>
        <v>0</v>
      </c>
      <c r="Q604" s="174" t="n">
        <f aca="false">IF(I604-H604&lt;-$L$4,1,0)</f>
        <v>0</v>
      </c>
      <c r="R604" s="135" t="n">
        <f aca="false">IF(H604="","",IF(ABS(H604-I604)&lt;=$L$4,1,0))</f>
        <v>0</v>
      </c>
      <c r="S604" s="175" t="n">
        <f aca="false">IF(I604-H604&gt;$L$4,1,0)</f>
        <v>1</v>
      </c>
      <c r="U604" s="265"/>
      <c r="V604" s="265"/>
      <c r="W604" s="265"/>
      <c r="Y604" s="135"/>
      <c r="Z604" s="135"/>
      <c r="AA604" s="135"/>
      <c r="AB604" s="135"/>
      <c r="AC604" s="135"/>
    </row>
    <row r="605" s="164" customFormat="true" ht="13.5" hidden="false" customHeight="false" outlineLevel="0" collapsed="false">
      <c r="A605" s="167" t="n">
        <v>11</v>
      </c>
      <c r="B605" s="168" t="n">
        <v>52</v>
      </c>
      <c r="C605" s="169" t="s">
        <v>692</v>
      </c>
      <c r="D605" s="170" t="n">
        <v>32600</v>
      </c>
      <c r="E605" s="171" t="n">
        <v>25600</v>
      </c>
      <c r="F605" s="172" t="n">
        <v>78900</v>
      </c>
      <c r="G605" s="171" t="n">
        <v>106200</v>
      </c>
      <c r="H605" s="173" t="n">
        <v>176900</v>
      </c>
      <c r="I605" s="171" t="n">
        <v>267700</v>
      </c>
      <c r="J605" s="160" t="s">
        <v>17</v>
      </c>
      <c r="K605" s="174" t="n">
        <f aca="false">IF(E605-D605&lt;-$L$4,1,0)</f>
        <v>1</v>
      </c>
      <c r="L605" s="135" t="n">
        <f aca="false">IF(D605="","",IF(ABS(E605-D605)&lt;=$L$4,1,0))</f>
        <v>0</v>
      </c>
      <c r="M605" s="175" t="n">
        <f aca="false">IF(E605-D605&gt;$L$4,1,0)</f>
        <v>0</v>
      </c>
      <c r="N605" s="174" t="n">
        <f aca="false">IF(G605-F605&lt;-$L$4,1,0)</f>
        <v>0</v>
      </c>
      <c r="O605" s="135" t="n">
        <f aca="false">IF(F605="","",IF(ABS(G605-F605)&lt;=$L$4,1,0))</f>
        <v>0</v>
      </c>
      <c r="P605" s="175" t="n">
        <f aca="false">IF(G605-F605&gt;$L$4,1,0)</f>
        <v>1</v>
      </c>
      <c r="Q605" s="174" t="n">
        <f aca="false">IF(I605-H605&lt;-$L$4,1,0)</f>
        <v>0</v>
      </c>
      <c r="R605" s="135" t="n">
        <f aca="false">IF(H605="","",IF(ABS(H605-I605)&lt;=$L$4,1,0))</f>
        <v>0</v>
      </c>
      <c r="S605" s="175" t="n">
        <f aca="false">IF(I605-H605&gt;$L$4,1,0)</f>
        <v>1</v>
      </c>
      <c r="U605" s="265"/>
      <c r="V605" s="265"/>
      <c r="W605" s="265"/>
      <c r="Y605" s="135"/>
      <c r="Z605" s="135"/>
      <c r="AA605" s="135"/>
      <c r="AB605" s="135"/>
      <c r="AC605" s="135"/>
    </row>
    <row r="606" s="164" customFormat="true" ht="13.5" hidden="false" customHeight="false" outlineLevel="0" collapsed="false">
      <c r="A606" s="167" t="n">
        <v>11</v>
      </c>
      <c r="B606" s="168" t="n">
        <v>53</v>
      </c>
      <c r="C606" s="169" t="s">
        <v>693</v>
      </c>
      <c r="D606" s="170" t="n">
        <v>31400</v>
      </c>
      <c r="E606" s="171" t="n">
        <v>25600</v>
      </c>
      <c r="F606" s="172" t="n">
        <v>74500</v>
      </c>
      <c r="G606" s="171" t="n">
        <v>106200</v>
      </c>
      <c r="H606" s="173" t="n">
        <v>167100</v>
      </c>
      <c r="I606" s="171" t="n">
        <v>267700</v>
      </c>
      <c r="J606" s="160" t="s">
        <v>17</v>
      </c>
      <c r="K606" s="174" t="n">
        <f aca="false">IF(E606-D606&lt;-$L$4,1,0)</f>
        <v>1</v>
      </c>
      <c r="L606" s="135" t="n">
        <f aca="false">IF(D606="","",IF(ABS(E606-D606)&lt;=$L$4,1,0))</f>
        <v>0</v>
      </c>
      <c r="M606" s="175" t="n">
        <f aca="false">IF(E606-D606&gt;$L$4,1,0)</f>
        <v>0</v>
      </c>
      <c r="N606" s="174" t="n">
        <f aca="false">IF(G606-F606&lt;-$L$4,1,0)</f>
        <v>0</v>
      </c>
      <c r="O606" s="135" t="n">
        <f aca="false">IF(F606="","",IF(ABS(G606-F606)&lt;=$L$4,1,0))</f>
        <v>0</v>
      </c>
      <c r="P606" s="175" t="n">
        <f aca="false">IF(G606-F606&gt;$L$4,1,0)</f>
        <v>1</v>
      </c>
      <c r="Q606" s="174" t="n">
        <f aca="false">IF(I606-H606&lt;-$L$4,1,0)</f>
        <v>0</v>
      </c>
      <c r="R606" s="135" t="n">
        <f aca="false">IF(H606="","",IF(ABS(H606-I606)&lt;=$L$4,1,0))</f>
        <v>0</v>
      </c>
      <c r="S606" s="175" t="n">
        <f aca="false">IF(I606-H606&gt;$L$4,1,0)</f>
        <v>1</v>
      </c>
      <c r="U606" s="265"/>
      <c r="V606" s="265"/>
      <c r="W606" s="265"/>
      <c r="Y606" s="135"/>
      <c r="Z606" s="135"/>
      <c r="AA606" s="135"/>
      <c r="AB606" s="135"/>
      <c r="AC606" s="135"/>
    </row>
    <row r="607" s="164" customFormat="true" ht="13.5" hidden="false" customHeight="false" outlineLevel="0" collapsed="false">
      <c r="A607" s="167" t="n">
        <v>11</v>
      </c>
      <c r="B607" s="168" t="n">
        <v>54</v>
      </c>
      <c r="C607" s="169" t="s">
        <v>694</v>
      </c>
      <c r="D607" s="170" t="n">
        <v>33400</v>
      </c>
      <c r="E607" s="171" t="n">
        <v>25600</v>
      </c>
      <c r="F607" s="172" t="n">
        <v>82300</v>
      </c>
      <c r="G607" s="171" t="n">
        <v>106200</v>
      </c>
      <c r="H607" s="173" t="n">
        <v>185800</v>
      </c>
      <c r="I607" s="171" t="n">
        <v>267700</v>
      </c>
      <c r="J607" s="160" t="s">
        <v>17</v>
      </c>
      <c r="K607" s="174" t="n">
        <f aca="false">IF(E607-D607&lt;-$L$4,1,0)</f>
        <v>1</v>
      </c>
      <c r="L607" s="135" t="n">
        <f aca="false">IF(D607="","",IF(ABS(E607-D607)&lt;=$L$4,1,0))</f>
        <v>0</v>
      </c>
      <c r="M607" s="175" t="n">
        <f aca="false">IF(E607-D607&gt;$L$4,1,0)</f>
        <v>0</v>
      </c>
      <c r="N607" s="174" t="n">
        <f aca="false">IF(G607-F607&lt;-$L$4,1,0)</f>
        <v>0</v>
      </c>
      <c r="O607" s="135" t="n">
        <f aca="false">IF(F607="","",IF(ABS(G607-F607)&lt;=$L$4,1,0))</f>
        <v>0</v>
      </c>
      <c r="P607" s="175" t="n">
        <f aca="false">IF(G607-F607&gt;$L$4,1,0)</f>
        <v>1</v>
      </c>
      <c r="Q607" s="174" t="n">
        <f aca="false">IF(I607-H607&lt;-$L$4,1,0)</f>
        <v>0</v>
      </c>
      <c r="R607" s="135" t="n">
        <f aca="false">IF(H607="","",IF(ABS(H607-I607)&lt;=$L$4,1,0))</f>
        <v>0</v>
      </c>
      <c r="S607" s="175" t="n">
        <f aca="false">IF(I607-H607&gt;$L$4,1,0)</f>
        <v>1</v>
      </c>
      <c r="U607" s="265"/>
      <c r="V607" s="265"/>
      <c r="W607" s="265"/>
      <c r="Y607" s="135"/>
      <c r="Z607" s="135"/>
      <c r="AA607" s="135"/>
      <c r="AB607" s="135"/>
      <c r="AC607" s="135"/>
    </row>
    <row r="608" s="164" customFormat="true" ht="13.5" hidden="false" customHeight="false" outlineLevel="0" collapsed="false">
      <c r="A608" s="167" t="n">
        <v>11</v>
      </c>
      <c r="B608" s="168" t="n">
        <v>55</v>
      </c>
      <c r="C608" s="169" t="s">
        <v>695</v>
      </c>
      <c r="D608" s="170" t="n">
        <v>37800</v>
      </c>
      <c r="E608" s="171" t="n">
        <v>21400</v>
      </c>
      <c r="F608" s="172" t="n">
        <v>87200</v>
      </c>
      <c r="G608" s="171" t="n">
        <v>89400</v>
      </c>
      <c r="H608" s="173" t="n">
        <v>194300</v>
      </c>
      <c r="I608" s="171" t="n">
        <v>225300</v>
      </c>
      <c r="J608" s="160" t="s">
        <v>17</v>
      </c>
      <c r="K608" s="174" t="n">
        <f aca="false">IF(E608-D608&lt;-$L$4,1,0)</f>
        <v>1</v>
      </c>
      <c r="L608" s="135" t="n">
        <f aca="false">IF(D608="","",IF(ABS(E608-D608)&lt;=$L$4,1,0))</f>
        <v>0</v>
      </c>
      <c r="M608" s="175" t="n">
        <f aca="false">IF(E608-D608&gt;$L$4,1,0)</f>
        <v>0</v>
      </c>
      <c r="N608" s="174" t="n">
        <f aca="false">IF(G608-F608&lt;-$L$4,1,0)</f>
        <v>0</v>
      </c>
      <c r="O608" s="135" t="n">
        <f aca="false">IF(F608="","",IF(ABS(G608-F608)&lt;=$L$4,1,0))</f>
        <v>0</v>
      </c>
      <c r="P608" s="175" t="n">
        <f aca="false">IF(G608-F608&gt;$L$4,1,0)</f>
        <v>1</v>
      </c>
      <c r="Q608" s="174" t="n">
        <f aca="false">IF(I608-H608&lt;-$L$4,1,0)</f>
        <v>0</v>
      </c>
      <c r="R608" s="135" t="n">
        <f aca="false">IF(H608="","",IF(ABS(H608-I608)&lt;=$L$4,1,0))</f>
        <v>0</v>
      </c>
      <c r="S608" s="175" t="n">
        <f aca="false">IF(I608-H608&gt;$L$4,1,0)</f>
        <v>1</v>
      </c>
      <c r="U608" s="265"/>
      <c r="V608" s="265"/>
      <c r="W608" s="265"/>
      <c r="Y608" s="135"/>
      <c r="Z608" s="135"/>
      <c r="AA608" s="135"/>
      <c r="AB608" s="135"/>
      <c r="AC608" s="135"/>
    </row>
    <row r="609" s="164" customFormat="true" ht="13.5" hidden="false" customHeight="false" outlineLevel="0" collapsed="false">
      <c r="A609" s="167" t="n">
        <v>11</v>
      </c>
      <c r="B609" s="168" t="n">
        <v>56</v>
      </c>
      <c r="C609" s="169" t="s">
        <v>696</v>
      </c>
      <c r="D609" s="170" t="n">
        <v>35400</v>
      </c>
      <c r="E609" s="171" t="n">
        <v>25600</v>
      </c>
      <c r="F609" s="172" t="n">
        <v>97200</v>
      </c>
      <c r="G609" s="171" t="n">
        <v>106200</v>
      </c>
      <c r="H609" s="173" t="n">
        <v>224200</v>
      </c>
      <c r="I609" s="171" t="n">
        <v>267700</v>
      </c>
      <c r="J609" s="160" t="s">
        <v>17</v>
      </c>
      <c r="K609" s="174" t="n">
        <f aca="false">IF(E609-D609&lt;-$L$4,1,0)</f>
        <v>1</v>
      </c>
      <c r="L609" s="135" t="n">
        <f aca="false">IF(D609="","",IF(ABS(E609-D609)&lt;=$L$4,1,0))</f>
        <v>0</v>
      </c>
      <c r="M609" s="175" t="n">
        <f aca="false">IF(E609-D609&gt;$L$4,1,0)</f>
        <v>0</v>
      </c>
      <c r="N609" s="174" t="n">
        <f aca="false">IF(G609-F609&lt;-$L$4,1,0)</f>
        <v>0</v>
      </c>
      <c r="O609" s="135" t="n">
        <f aca="false">IF(F609="","",IF(ABS(G609-F609)&lt;=$L$4,1,0))</f>
        <v>0</v>
      </c>
      <c r="P609" s="175" t="n">
        <f aca="false">IF(G609-F609&gt;$L$4,1,0)</f>
        <v>1</v>
      </c>
      <c r="Q609" s="174" t="n">
        <f aca="false">IF(I609-H609&lt;-$L$4,1,0)</f>
        <v>0</v>
      </c>
      <c r="R609" s="135" t="n">
        <f aca="false">IF(H609="","",IF(ABS(H609-I609)&lt;=$L$4,1,0))</f>
        <v>0</v>
      </c>
      <c r="S609" s="175" t="n">
        <f aca="false">IF(I609-H609&gt;$L$4,1,0)</f>
        <v>1</v>
      </c>
      <c r="U609" s="265"/>
      <c r="V609" s="265"/>
      <c r="W609" s="265"/>
      <c r="Y609" s="135"/>
      <c r="Z609" s="135"/>
      <c r="AA609" s="135"/>
      <c r="AB609" s="135"/>
      <c r="AC609" s="135"/>
    </row>
    <row r="610" s="164" customFormat="true" ht="13.5" hidden="false" customHeight="false" outlineLevel="0" collapsed="false">
      <c r="A610" s="167" t="n">
        <v>11</v>
      </c>
      <c r="B610" s="168" t="n">
        <v>57</v>
      </c>
      <c r="C610" s="169" t="s">
        <v>394</v>
      </c>
      <c r="D610" s="170" t="n">
        <v>40900</v>
      </c>
      <c r="E610" s="171" t="n">
        <v>25600</v>
      </c>
      <c r="F610" s="172" t="n">
        <v>89300</v>
      </c>
      <c r="G610" s="171" t="n">
        <v>106200</v>
      </c>
      <c r="H610" s="173" t="n">
        <v>198200</v>
      </c>
      <c r="I610" s="171" t="n">
        <v>267700</v>
      </c>
      <c r="J610" s="160" t="s">
        <v>17</v>
      </c>
      <c r="K610" s="174" t="n">
        <f aca="false">IF(E610-D610&lt;-$L$4,1,0)</f>
        <v>1</v>
      </c>
      <c r="L610" s="135" t="n">
        <f aca="false">IF(D610="","",IF(ABS(E610-D610)&lt;=$L$4,1,0))</f>
        <v>0</v>
      </c>
      <c r="M610" s="175" t="n">
        <f aca="false">IF(E610-D610&gt;$L$4,1,0)</f>
        <v>0</v>
      </c>
      <c r="N610" s="174" t="n">
        <f aca="false">IF(G610-F610&lt;-$L$4,1,0)</f>
        <v>0</v>
      </c>
      <c r="O610" s="135" t="n">
        <f aca="false">IF(F610="","",IF(ABS(G610-F610)&lt;=$L$4,1,0))</f>
        <v>0</v>
      </c>
      <c r="P610" s="175" t="n">
        <f aca="false">IF(G610-F610&gt;$L$4,1,0)</f>
        <v>1</v>
      </c>
      <c r="Q610" s="174" t="n">
        <f aca="false">IF(I610-H610&lt;-$L$4,1,0)</f>
        <v>0</v>
      </c>
      <c r="R610" s="135" t="n">
        <f aca="false">IF(H610="","",IF(ABS(H610-I610)&lt;=$L$4,1,0))</f>
        <v>0</v>
      </c>
      <c r="S610" s="175" t="n">
        <f aca="false">IF(I610-H610&gt;$L$4,1,0)</f>
        <v>1</v>
      </c>
      <c r="U610" s="265"/>
      <c r="V610" s="265"/>
      <c r="W610" s="265"/>
      <c r="Y610" s="135"/>
      <c r="Z610" s="135"/>
      <c r="AA610" s="135"/>
      <c r="AB610" s="135"/>
      <c r="AC610" s="135"/>
    </row>
    <row r="611" s="164" customFormat="true" ht="13.5" hidden="false" customHeight="false" outlineLevel="0" collapsed="false">
      <c r="A611" s="167" t="n">
        <v>11</v>
      </c>
      <c r="B611" s="168" t="n">
        <v>58</v>
      </c>
      <c r="C611" s="169" t="s">
        <v>697</v>
      </c>
      <c r="D611" s="170" t="n">
        <v>41100</v>
      </c>
      <c r="E611" s="171" t="n">
        <v>25600</v>
      </c>
      <c r="F611" s="172" t="n">
        <v>99100</v>
      </c>
      <c r="G611" s="171" t="n">
        <v>106200</v>
      </c>
      <c r="H611" s="173" t="n">
        <v>209800</v>
      </c>
      <c r="I611" s="171" t="n">
        <v>267700</v>
      </c>
      <c r="J611" s="160" t="s">
        <v>17</v>
      </c>
      <c r="K611" s="174" t="n">
        <f aca="false">IF(E611-D611&lt;-$L$4,1,0)</f>
        <v>1</v>
      </c>
      <c r="L611" s="135" t="n">
        <f aca="false">IF(D611="","",IF(ABS(E611-D611)&lt;=$L$4,1,0))</f>
        <v>0</v>
      </c>
      <c r="M611" s="175" t="n">
        <f aca="false">IF(E611-D611&gt;$L$4,1,0)</f>
        <v>0</v>
      </c>
      <c r="N611" s="174" t="n">
        <f aca="false">IF(G611-F611&lt;-$L$4,1,0)</f>
        <v>0</v>
      </c>
      <c r="O611" s="135" t="n">
        <f aca="false">IF(F611="","",IF(ABS(G611-F611)&lt;=$L$4,1,0))</f>
        <v>0</v>
      </c>
      <c r="P611" s="175" t="n">
        <f aca="false">IF(G611-F611&gt;$L$4,1,0)</f>
        <v>1</v>
      </c>
      <c r="Q611" s="174" t="n">
        <f aca="false">IF(I611-H611&lt;-$L$4,1,0)</f>
        <v>0</v>
      </c>
      <c r="R611" s="135" t="n">
        <f aca="false">IF(H611="","",IF(ABS(H611-I611)&lt;=$L$4,1,0))</f>
        <v>0</v>
      </c>
      <c r="S611" s="175" t="n">
        <f aca="false">IF(I611-H611&gt;$L$4,1,0)</f>
        <v>1</v>
      </c>
      <c r="U611" s="265"/>
      <c r="V611" s="265"/>
      <c r="W611" s="265"/>
      <c r="Y611" s="135"/>
      <c r="Z611" s="135"/>
      <c r="AA611" s="135"/>
      <c r="AB611" s="135"/>
      <c r="AC611" s="135"/>
    </row>
    <row r="612" s="164" customFormat="true" ht="13.5" hidden="false" customHeight="false" outlineLevel="0" collapsed="false">
      <c r="A612" s="167" t="n">
        <v>11</v>
      </c>
      <c r="B612" s="168" t="n">
        <v>59</v>
      </c>
      <c r="C612" s="169" t="s">
        <v>698</v>
      </c>
      <c r="D612" s="170" t="n">
        <v>42500</v>
      </c>
      <c r="E612" s="171" t="n">
        <v>25600</v>
      </c>
      <c r="F612" s="172" t="n">
        <v>101900</v>
      </c>
      <c r="G612" s="171" t="n">
        <v>106200</v>
      </c>
      <c r="H612" s="173" t="n">
        <v>219900</v>
      </c>
      <c r="I612" s="171" t="n">
        <v>267700</v>
      </c>
      <c r="J612" s="160" t="s">
        <v>17</v>
      </c>
      <c r="K612" s="174" t="n">
        <f aca="false">IF(E612-D612&lt;-$L$4,1,0)</f>
        <v>1</v>
      </c>
      <c r="L612" s="135" t="n">
        <f aca="false">IF(D612="","",IF(ABS(E612-D612)&lt;=$L$4,1,0))</f>
        <v>0</v>
      </c>
      <c r="M612" s="175" t="n">
        <f aca="false">IF(E612-D612&gt;$L$4,1,0)</f>
        <v>0</v>
      </c>
      <c r="N612" s="174" t="n">
        <f aca="false">IF(G612-F612&lt;-$L$4,1,0)</f>
        <v>0</v>
      </c>
      <c r="O612" s="135" t="n">
        <f aca="false">IF(F612="","",IF(ABS(G612-F612)&lt;=$L$4,1,0))</f>
        <v>0</v>
      </c>
      <c r="P612" s="175" t="n">
        <f aca="false">IF(G612-F612&gt;$L$4,1,0)</f>
        <v>1</v>
      </c>
      <c r="Q612" s="174" t="n">
        <f aca="false">IF(I612-H612&lt;-$L$4,1,0)</f>
        <v>0</v>
      </c>
      <c r="R612" s="135" t="n">
        <f aca="false">IF(H612="","",IF(ABS(H612-I612)&lt;=$L$4,1,0))</f>
        <v>0</v>
      </c>
      <c r="S612" s="175" t="n">
        <f aca="false">IF(I612-H612&gt;$L$4,1,0)</f>
        <v>1</v>
      </c>
      <c r="U612" s="265"/>
      <c r="V612" s="265"/>
      <c r="W612" s="265"/>
      <c r="Y612" s="135"/>
      <c r="Z612" s="135"/>
      <c r="AA612" s="135"/>
      <c r="AB612" s="135"/>
      <c r="AC612" s="135"/>
    </row>
    <row r="613" s="164" customFormat="true" ht="13.5" hidden="false" customHeight="false" outlineLevel="0" collapsed="false">
      <c r="A613" s="167" t="n">
        <v>11</v>
      </c>
      <c r="B613" s="168" t="n">
        <v>60</v>
      </c>
      <c r="C613" s="169" t="s">
        <v>699</v>
      </c>
      <c r="D613" s="170" t="n">
        <v>40300</v>
      </c>
      <c r="E613" s="171" t="n">
        <v>25600</v>
      </c>
      <c r="F613" s="172" t="n">
        <v>106300</v>
      </c>
      <c r="G613" s="171" t="n">
        <v>106200</v>
      </c>
      <c r="H613" s="173" t="n">
        <v>233400</v>
      </c>
      <c r="I613" s="171" t="n">
        <v>267700</v>
      </c>
      <c r="J613" s="160" t="s">
        <v>17</v>
      </c>
      <c r="K613" s="174" t="n">
        <f aca="false">IF(E613-D613&lt;-$L$4,1,0)</f>
        <v>1</v>
      </c>
      <c r="L613" s="135" t="n">
        <f aca="false">IF(D613="","",IF(ABS(E613-D613)&lt;=$L$4,1,0))</f>
        <v>0</v>
      </c>
      <c r="M613" s="175" t="n">
        <f aca="false">IF(E613-D613&gt;$L$4,1,0)</f>
        <v>0</v>
      </c>
      <c r="N613" s="174" t="n">
        <f aca="false">IF(G613-F613&lt;-$L$4,1,0)</f>
        <v>1</v>
      </c>
      <c r="O613" s="135" t="n">
        <f aca="false">IF(F613="","",IF(ABS(G613-F613)&lt;=$L$4,1,0))</f>
        <v>0</v>
      </c>
      <c r="P613" s="175" t="n">
        <f aca="false">IF(G613-F613&gt;$L$4,1,0)</f>
        <v>0</v>
      </c>
      <c r="Q613" s="174" t="n">
        <f aca="false">IF(I613-H613&lt;-$L$4,1,0)</f>
        <v>0</v>
      </c>
      <c r="R613" s="135" t="n">
        <f aca="false">IF(H613="","",IF(ABS(H613-I613)&lt;=$L$4,1,0))</f>
        <v>0</v>
      </c>
      <c r="S613" s="175" t="n">
        <f aca="false">IF(I613-H613&gt;$L$4,1,0)</f>
        <v>1</v>
      </c>
      <c r="U613" s="265"/>
      <c r="V613" s="265"/>
      <c r="W613" s="265"/>
      <c r="Y613" s="135"/>
      <c r="Z613" s="135"/>
      <c r="AA613" s="135"/>
      <c r="AB613" s="135"/>
      <c r="AC613" s="135"/>
    </row>
    <row r="614" s="164" customFormat="true" ht="13.5" hidden="false" customHeight="false" outlineLevel="0" collapsed="false">
      <c r="A614" s="167" t="n">
        <v>11</v>
      </c>
      <c r="B614" s="168" t="n">
        <v>61</v>
      </c>
      <c r="C614" s="169" t="s">
        <v>700</v>
      </c>
      <c r="D614" s="170" t="n">
        <v>49200</v>
      </c>
      <c r="E614" s="171" t="n">
        <v>25600</v>
      </c>
      <c r="F614" s="172" t="n">
        <v>120000</v>
      </c>
      <c r="G614" s="171" t="n">
        <v>106200</v>
      </c>
      <c r="H614" s="173" t="n">
        <v>270600</v>
      </c>
      <c r="I614" s="171" t="n">
        <v>267700</v>
      </c>
      <c r="J614" s="160" t="s">
        <v>17</v>
      </c>
      <c r="K614" s="174" t="n">
        <f aca="false">IF(E614-D614&lt;-$L$4,1,0)</f>
        <v>1</v>
      </c>
      <c r="L614" s="135" t="n">
        <f aca="false">IF(D614="","",IF(ABS(E614-D614)&lt;=$L$4,1,0))</f>
        <v>0</v>
      </c>
      <c r="M614" s="175" t="n">
        <f aca="false">IF(E614-D614&gt;$L$4,1,0)</f>
        <v>0</v>
      </c>
      <c r="N614" s="174" t="n">
        <f aca="false">IF(G614-F614&lt;-$L$4,1,0)</f>
        <v>1</v>
      </c>
      <c r="O614" s="135" t="n">
        <f aca="false">IF(F614="","",IF(ABS(G614-F614)&lt;=$L$4,1,0))</f>
        <v>0</v>
      </c>
      <c r="P614" s="175" t="n">
        <f aca="false">IF(G614-F614&gt;$L$4,1,0)</f>
        <v>0</v>
      </c>
      <c r="Q614" s="174" t="n">
        <f aca="false">IF(I614-H614&lt;-$L$4,1,0)</f>
        <v>1</v>
      </c>
      <c r="R614" s="135" t="n">
        <f aca="false">IF(H614="","",IF(ABS(H614-I614)&lt;=$L$4,1,0))</f>
        <v>0</v>
      </c>
      <c r="S614" s="175" t="n">
        <f aca="false">IF(I614-H614&gt;$L$4,1,0)</f>
        <v>0</v>
      </c>
      <c r="U614" s="265"/>
      <c r="V614" s="265"/>
      <c r="W614" s="265"/>
      <c r="Y614" s="135"/>
      <c r="Z614" s="135"/>
      <c r="AA614" s="135"/>
      <c r="AB614" s="135"/>
      <c r="AC614" s="135"/>
    </row>
    <row r="615" s="164" customFormat="true" ht="13.5" hidden="false" customHeight="false" outlineLevel="0" collapsed="false">
      <c r="A615" s="167" t="n">
        <v>11</v>
      </c>
      <c r="B615" s="168" t="n">
        <v>62</v>
      </c>
      <c r="C615" s="169" t="s">
        <v>701</v>
      </c>
      <c r="D615" s="170" t="n">
        <v>59600</v>
      </c>
      <c r="E615" s="171" t="n">
        <v>25600</v>
      </c>
      <c r="F615" s="172" t="n">
        <v>130300</v>
      </c>
      <c r="G615" s="171" t="n">
        <v>106200</v>
      </c>
      <c r="H615" s="173" t="n">
        <v>281000</v>
      </c>
      <c r="I615" s="171" t="n">
        <v>267700</v>
      </c>
      <c r="J615" s="160" t="s">
        <v>17</v>
      </c>
      <c r="K615" s="174" t="n">
        <f aca="false">IF(E615-D615&lt;-$L$4,1,0)</f>
        <v>1</v>
      </c>
      <c r="L615" s="135" t="n">
        <f aca="false">IF(D615="","",IF(ABS(E615-D615)&lt;=$L$4,1,0))</f>
        <v>0</v>
      </c>
      <c r="M615" s="175" t="n">
        <f aca="false">IF(E615-D615&gt;$L$4,1,0)</f>
        <v>0</v>
      </c>
      <c r="N615" s="174" t="n">
        <f aca="false">IF(G615-F615&lt;-$L$4,1,0)</f>
        <v>1</v>
      </c>
      <c r="O615" s="135" t="n">
        <f aca="false">IF(F615="","",IF(ABS(G615-F615)&lt;=$L$4,1,0))</f>
        <v>0</v>
      </c>
      <c r="P615" s="175" t="n">
        <f aca="false">IF(G615-F615&gt;$L$4,1,0)</f>
        <v>0</v>
      </c>
      <c r="Q615" s="174" t="n">
        <f aca="false">IF(I615-H615&lt;-$L$4,1,0)</f>
        <v>1</v>
      </c>
      <c r="R615" s="135" t="n">
        <f aca="false">IF(H615="","",IF(ABS(H615-I615)&lt;=$L$4,1,0))</f>
        <v>0</v>
      </c>
      <c r="S615" s="175" t="n">
        <f aca="false">IF(I615-H615&gt;$L$4,1,0)</f>
        <v>0</v>
      </c>
      <c r="U615" s="265"/>
      <c r="V615" s="265"/>
      <c r="W615" s="265"/>
      <c r="Y615" s="135"/>
      <c r="Z615" s="135"/>
      <c r="AA615" s="135"/>
      <c r="AB615" s="135"/>
      <c r="AC615" s="135"/>
    </row>
    <row r="616" s="164" customFormat="true" ht="13.5" hidden="false" customHeight="false" outlineLevel="0" collapsed="false">
      <c r="A616" s="167" t="n">
        <v>11</v>
      </c>
      <c r="B616" s="168" t="n">
        <v>63</v>
      </c>
      <c r="C616" s="169" t="s">
        <v>702</v>
      </c>
      <c r="D616" s="170" t="n">
        <v>50500</v>
      </c>
      <c r="E616" s="171" t="n">
        <v>25600</v>
      </c>
      <c r="F616" s="172" t="n">
        <v>113800</v>
      </c>
      <c r="G616" s="171" t="n">
        <v>106200</v>
      </c>
      <c r="H616" s="173" t="n">
        <v>259000</v>
      </c>
      <c r="I616" s="171" t="n">
        <v>267700</v>
      </c>
      <c r="J616" s="160" t="s">
        <v>17</v>
      </c>
      <c r="K616" s="174" t="n">
        <f aca="false">IF(E616-D616&lt;-$L$4,1,0)</f>
        <v>1</v>
      </c>
      <c r="L616" s="135" t="n">
        <f aca="false">IF(D616="","",IF(ABS(E616-D616)&lt;=$L$4,1,0))</f>
        <v>0</v>
      </c>
      <c r="M616" s="175" t="n">
        <f aca="false">IF(E616-D616&gt;$L$4,1,0)</f>
        <v>0</v>
      </c>
      <c r="N616" s="174" t="n">
        <f aca="false">IF(G616-F616&lt;-$L$4,1,0)</f>
        <v>1</v>
      </c>
      <c r="O616" s="135" t="n">
        <f aca="false">IF(F616="","",IF(ABS(G616-F616)&lt;=$L$4,1,0))</f>
        <v>0</v>
      </c>
      <c r="P616" s="175" t="n">
        <f aca="false">IF(G616-F616&gt;$L$4,1,0)</f>
        <v>0</v>
      </c>
      <c r="Q616" s="174" t="n">
        <f aca="false">IF(I616-H616&lt;-$L$4,1,0)</f>
        <v>0</v>
      </c>
      <c r="R616" s="135" t="n">
        <f aca="false">IF(H616="","",IF(ABS(H616-I616)&lt;=$L$4,1,0))</f>
        <v>0</v>
      </c>
      <c r="S616" s="175" t="n">
        <f aca="false">IF(I616-H616&gt;$L$4,1,0)</f>
        <v>1</v>
      </c>
      <c r="U616" s="265"/>
      <c r="V616" s="265"/>
      <c r="W616" s="265"/>
      <c r="Y616" s="135"/>
      <c r="Z616" s="135"/>
      <c r="AA616" s="135"/>
      <c r="AB616" s="135"/>
      <c r="AC616" s="135"/>
    </row>
    <row r="617" s="164" customFormat="true" ht="13.5" hidden="false" customHeight="false" outlineLevel="0" collapsed="false">
      <c r="A617" s="167" t="n">
        <v>11</v>
      </c>
      <c r="B617" s="168" t="n">
        <v>64</v>
      </c>
      <c r="C617" s="169" t="s">
        <v>703</v>
      </c>
      <c r="D617" s="170" t="n">
        <v>42600</v>
      </c>
      <c r="E617" s="171" t="n">
        <v>25600</v>
      </c>
      <c r="F617" s="172" t="n">
        <v>105500</v>
      </c>
      <c r="G617" s="171" t="n">
        <v>106200</v>
      </c>
      <c r="H617" s="173" t="n">
        <v>243400</v>
      </c>
      <c r="I617" s="171" t="n">
        <v>267700</v>
      </c>
      <c r="J617" s="160" t="s">
        <v>17</v>
      </c>
      <c r="K617" s="174" t="n">
        <f aca="false">IF(E617-D617&lt;-$L$4,1,0)</f>
        <v>1</v>
      </c>
      <c r="L617" s="135" t="n">
        <f aca="false">IF(D617="","",IF(ABS(E617-D617)&lt;=$L$4,1,0))</f>
        <v>0</v>
      </c>
      <c r="M617" s="175" t="n">
        <f aca="false">IF(E617-D617&gt;$L$4,1,0)</f>
        <v>0</v>
      </c>
      <c r="N617" s="174" t="n">
        <f aca="false">IF(G617-F617&lt;-$L$4,1,0)</f>
        <v>0</v>
      </c>
      <c r="O617" s="135" t="n">
        <f aca="false">IF(F617="","",IF(ABS(G617-F617)&lt;=$L$4,1,0))</f>
        <v>0</v>
      </c>
      <c r="P617" s="175" t="n">
        <f aca="false">IF(G617-F617&gt;$L$4,1,0)</f>
        <v>1</v>
      </c>
      <c r="Q617" s="174" t="n">
        <f aca="false">IF(I617-H617&lt;-$L$4,1,0)</f>
        <v>0</v>
      </c>
      <c r="R617" s="135" t="n">
        <f aca="false">IF(H617="","",IF(ABS(H617-I617)&lt;=$L$4,1,0))</f>
        <v>0</v>
      </c>
      <c r="S617" s="175" t="n">
        <f aca="false">IF(I617-H617&gt;$L$4,1,0)</f>
        <v>1</v>
      </c>
      <c r="U617" s="265"/>
      <c r="V617" s="265"/>
      <c r="W617" s="265"/>
      <c r="Y617" s="135"/>
      <c r="Z617" s="135"/>
      <c r="AA617" s="135"/>
      <c r="AB617" s="135"/>
      <c r="AC617" s="135"/>
    </row>
    <row r="618" s="164" customFormat="true" ht="13.5" hidden="false" customHeight="false" outlineLevel="0" collapsed="false">
      <c r="A618" s="167" t="n">
        <v>11</v>
      </c>
      <c r="B618" s="168" t="n">
        <v>65</v>
      </c>
      <c r="C618" s="169" t="s">
        <v>704</v>
      </c>
      <c r="D618" s="170" t="n">
        <v>53600</v>
      </c>
      <c r="E618" s="171" t="n">
        <v>25600</v>
      </c>
      <c r="F618" s="172" t="n">
        <v>132500</v>
      </c>
      <c r="G618" s="171" t="n">
        <v>106200</v>
      </c>
      <c r="H618" s="173" t="n">
        <v>290400</v>
      </c>
      <c r="I618" s="171" t="n">
        <v>267700</v>
      </c>
      <c r="J618" s="160" t="s">
        <v>17</v>
      </c>
      <c r="K618" s="174" t="n">
        <f aca="false">IF(E618-D618&lt;-$L$4,1,0)</f>
        <v>1</v>
      </c>
      <c r="L618" s="135" t="n">
        <f aca="false">IF(D618="","",IF(ABS(E618-D618)&lt;=$L$4,1,0))</f>
        <v>0</v>
      </c>
      <c r="M618" s="175" t="n">
        <f aca="false">IF(E618-D618&gt;$L$4,1,0)</f>
        <v>0</v>
      </c>
      <c r="N618" s="174" t="n">
        <f aca="false">IF(G618-F618&lt;-$L$4,1,0)</f>
        <v>1</v>
      </c>
      <c r="O618" s="135" t="n">
        <f aca="false">IF(F618="","",IF(ABS(G618-F618)&lt;=$L$4,1,0))</f>
        <v>0</v>
      </c>
      <c r="P618" s="175" t="n">
        <f aca="false">IF(G618-F618&gt;$L$4,1,0)</f>
        <v>0</v>
      </c>
      <c r="Q618" s="174" t="n">
        <f aca="false">IF(I618-H618&lt;-$L$4,1,0)</f>
        <v>1</v>
      </c>
      <c r="R618" s="135" t="n">
        <f aca="false">IF(H618="","",IF(ABS(H618-I618)&lt;=$L$4,1,0))</f>
        <v>0</v>
      </c>
      <c r="S618" s="175" t="n">
        <f aca="false">IF(I618-H618&gt;$L$4,1,0)</f>
        <v>0</v>
      </c>
      <c r="U618" s="265"/>
      <c r="V618" s="265"/>
      <c r="W618" s="265"/>
      <c r="Y618" s="135"/>
      <c r="Z618" s="135"/>
      <c r="AA618" s="135"/>
      <c r="AB618" s="135"/>
      <c r="AC618" s="135"/>
    </row>
    <row r="619" s="164" customFormat="true" ht="13.5" hidden="false" customHeight="false" outlineLevel="0" collapsed="false">
      <c r="A619" s="167" t="n">
        <v>11</v>
      </c>
      <c r="B619" s="168" t="n">
        <v>66</v>
      </c>
      <c r="C619" s="169" t="s">
        <v>705</v>
      </c>
      <c r="D619" s="170" t="n">
        <v>43800</v>
      </c>
      <c r="E619" s="171" t="n">
        <v>25600</v>
      </c>
      <c r="F619" s="172" t="n">
        <v>118700</v>
      </c>
      <c r="G619" s="171" t="n">
        <v>106200</v>
      </c>
      <c r="H619" s="173" t="n">
        <v>276600</v>
      </c>
      <c r="I619" s="171" t="n">
        <v>267700</v>
      </c>
      <c r="J619" s="160" t="s">
        <v>17</v>
      </c>
      <c r="K619" s="174" t="n">
        <f aca="false">IF(E619-D619&lt;-$L$4,1,0)</f>
        <v>1</v>
      </c>
      <c r="L619" s="135" t="n">
        <f aca="false">IF(D619="","",IF(ABS(E619-D619)&lt;=$L$4,1,0))</f>
        <v>0</v>
      </c>
      <c r="M619" s="175" t="n">
        <f aca="false">IF(E619-D619&gt;$L$4,1,0)</f>
        <v>0</v>
      </c>
      <c r="N619" s="174" t="n">
        <f aca="false">IF(G619-F619&lt;-$L$4,1,0)</f>
        <v>1</v>
      </c>
      <c r="O619" s="135" t="n">
        <f aca="false">IF(F619="","",IF(ABS(G619-F619)&lt;=$L$4,1,0))</f>
        <v>0</v>
      </c>
      <c r="P619" s="175" t="n">
        <f aca="false">IF(G619-F619&gt;$L$4,1,0)</f>
        <v>0</v>
      </c>
      <c r="Q619" s="174" t="n">
        <f aca="false">IF(I619-H619&lt;-$L$4,1,0)</f>
        <v>1</v>
      </c>
      <c r="R619" s="135" t="n">
        <f aca="false">IF(H619="","",IF(ABS(H619-I619)&lt;=$L$4,1,0))</f>
        <v>0</v>
      </c>
      <c r="S619" s="175" t="n">
        <f aca="false">IF(I619-H619&gt;$L$4,1,0)</f>
        <v>0</v>
      </c>
      <c r="U619" s="265"/>
      <c r="V619" s="265"/>
      <c r="W619" s="265"/>
      <c r="Y619" s="135"/>
      <c r="Z619" s="135"/>
      <c r="AA619" s="135"/>
      <c r="AB619" s="135"/>
      <c r="AC619" s="135"/>
    </row>
    <row r="620" s="164" customFormat="true" ht="13.5" hidden="false" customHeight="false" outlineLevel="0" collapsed="false">
      <c r="A620" s="167" t="n">
        <v>11</v>
      </c>
      <c r="B620" s="168" t="n">
        <v>67</v>
      </c>
      <c r="C620" s="169" t="s">
        <v>706</v>
      </c>
      <c r="D620" s="170" t="n">
        <v>48300</v>
      </c>
      <c r="E620" s="171" t="n">
        <v>25600</v>
      </c>
      <c r="F620" s="172" t="n">
        <v>119700</v>
      </c>
      <c r="G620" s="171" t="n">
        <v>106200</v>
      </c>
      <c r="H620" s="173" t="n">
        <v>257700</v>
      </c>
      <c r="I620" s="171" t="n">
        <v>267700</v>
      </c>
      <c r="J620" s="160" t="s">
        <v>17</v>
      </c>
      <c r="K620" s="174" t="n">
        <f aca="false">IF(E620-D620&lt;-$L$4,1,0)</f>
        <v>1</v>
      </c>
      <c r="L620" s="135" t="n">
        <f aca="false">IF(D620="","",IF(ABS(E620-D620)&lt;=$L$4,1,0))</f>
        <v>0</v>
      </c>
      <c r="M620" s="175" t="n">
        <f aca="false">IF(E620-D620&gt;$L$4,1,0)</f>
        <v>0</v>
      </c>
      <c r="N620" s="174" t="n">
        <f aca="false">IF(G620-F620&lt;-$L$4,1,0)</f>
        <v>1</v>
      </c>
      <c r="O620" s="135" t="n">
        <f aca="false">IF(F620="","",IF(ABS(G620-F620)&lt;=$L$4,1,0))</f>
        <v>0</v>
      </c>
      <c r="P620" s="175" t="n">
        <f aca="false">IF(G620-F620&gt;$L$4,1,0)</f>
        <v>0</v>
      </c>
      <c r="Q620" s="174" t="n">
        <f aca="false">IF(I620-H620&lt;-$L$4,1,0)</f>
        <v>0</v>
      </c>
      <c r="R620" s="135" t="n">
        <f aca="false">IF(H620="","",IF(ABS(H620-I620)&lt;=$L$4,1,0))</f>
        <v>0</v>
      </c>
      <c r="S620" s="175" t="n">
        <f aca="false">IF(I620-H620&gt;$L$4,1,0)</f>
        <v>1</v>
      </c>
      <c r="U620" s="265"/>
      <c r="V620" s="265"/>
      <c r="W620" s="265"/>
      <c r="Y620" s="135"/>
      <c r="Z620" s="135"/>
      <c r="AA620" s="135"/>
      <c r="AB620" s="135"/>
      <c r="AC620" s="135"/>
    </row>
    <row r="621" s="164" customFormat="true" ht="13.5" hidden="false" customHeight="false" outlineLevel="0" collapsed="false">
      <c r="A621" s="167" t="n">
        <v>11</v>
      </c>
      <c r="B621" s="168" t="n">
        <v>68</v>
      </c>
      <c r="C621" s="169" t="s">
        <v>707</v>
      </c>
      <c r="D621" s="170" t="n">
        <v>50500</v>
      </c>
      <c r="E621" s="171" t="n">
        <v>25600</v>
      </c>
      <c r="F621" s="172" t="n">
        <v>134800</v>
      </c>
      <c r="G621" s="171" t="n">
        <v>106200</v>
      </c>
      <c r="H621" s="173" t="n">
        <v>283700</v>
      </c>
      <c r="I621" s="171" t="n">
        <v>267700</v>
      </c>
      <c r="J621" s="160" t="s">
        <v>17</v>
      </c>
      <c r="K621" s="174" t="n">
        <f aca="false">IF(E621-D621&lt;-$L$4,1,0)</f>
        <v>1</v>
      </c>
      <c r="L621" s="135" t="n">
        <f aca="false">IF(D621="","",IF(ABS(E621-D621)&lt;=$L$4,1,0))</f>
        <v>0</v>
      </c>
      <c r="M621" s="175" t="n">
        <f aca="false">IF(E621-D621&gt;$L$4,1,0)</f>
        <v>0</v>
      </c>
      <c r="N621" s="174" t="n">
        <f aca="false">IF(G621-F621&lt;-$L$4,1,0)</f>
        <v>1</v>
      </c>
      <c r="O621" s="135" t="n">
        <f aca="false">IF(F621="","",IF(ABS(G621-F621)&lt;=$L$4,1,0))</f>
        <v>0</v>
      </c>
      <c r="P621" s="175" t="n">
        <f aca="false">IF(G621-F621&gt;$L$4,1,0)</f>
        <v>0</v>
      </c>
      <c r="Q621" s="174" t="n">
        <f aca="false">IF(I621-H621&lt;-$L$4,1,0)</f>
        <v>1</v>
      </c>
      <c r="R621" s="135" t="n">
        <f aca="false">IF(H621="","",IF(ABS(H621-I621)&lt;=$L$4,1,0))</f>
        <v>0</v>
      </c>
      <c r="S621" s="175" t="n">
        <f aca="false">IF(I621-H621&gt;$L$4,1,0)</f>
        <v>0</v>
      </c>
      <c r="U621" s="265"/>
      <c r="V621" s="265"/>
      <c r="W621" s="265"/>
      <c r="Y621" s="135"/>
      <c r="Z621" s="135"/>
      <c r="AA621" s="135"/>
      <c r="AB621" s="135"/>
      <c r="AC621" s="135"/>
    </row>
    <row r="622" s="164" customFormat="true" ht="13.5" hidden="false" customHeight="false" outlineLevel="0" collapsed="false">
      <c r="A622" s="167" t="n">
        <v>11</v>
      </c>
      <c r="B622" s="168" t="n">
        <v>69</v>
      </c>
      <c r="C622" s="169" t="s">
        <v>708</v>
      </c>
      <c r="D622" s="170" t="n">
        <v>41400</v>
      </c>
      <c r="E622" s="171" t="n">
        <v>25600</v>
      </c>
      <c r="F622" s="172" t="n">
        <v>108300</v>
      </c>
      <c r="G622" s="171" t="n">
        <v>106200</v>
      </c>
      <c r="H622" s="173" t="n">
        <v>248100</v>
      </c>
      <c r="I622" s="171" t="n">
        <v>267700</v>
      </c>
      <c r="J622" s="160" t="s">
        <v>17</v>
      </c>
      <c r="K622" s="174" t="n">
        <f aca="false">IF(E622-D622&lt;-$L$4,1,0)</f>
        <v>1</v>
      </c>
      <c r="L622" s="135" t="n">
        <f aca="false">IF(D622="","",IF(ABS(E622-D622)&lt;=$L$4,1,0))</f>
        <v>0</v>
      </c>
      <c r="M622" s="175" t="n">
        <f aca="false">IF(E622-D622&gt;$L$4,1,0)</f>
        <v>0</v>
      </c>
      <c r="N622" s="174" t="n">
        <f aca="false">IF(G622-F622&lt;-$L$4,1,0)</f>
        <v>1</v>
      </c>
      <c r="O622" s="135" t="n">
        <f aca="false">IF(F622="","",IF(ABS(G622-F622)&lt;=$L$4,1,0))</f>
        <v>0</v>
      </c>
      <c r="P622" s="175" t="n">
        <f aca="false">IF(G622-F622&gt;$L$4,1,0)</f>
        <v>0</v>
      </c>
      <c r="Q622" s="174" t="n">
        <f aca="false">IF(I622-H622&lt;-$L$4,1,0)</f>
        <v>0</v>
      </c>
      <c r="R622" s="135" t="n">
        <f aca="false">IF(H622="","",IF(ABS(H622-I622)&lt;=$L$4,1,0))</f>
        <v>0</v>
      </c>
      <c r="S622" s="175" t="n">
        <f aca="false">IF(I622-H622&gt;$L$4,1,0)</f>
        <v>1</v>
      </c>
      <c r="U622" s="265"/>
      <c r="V622" s="265"/>
      <c r="W622" s="265"/>
      <c r="Y622" s="135"/>
      <c r="Z622" s="135"/>
      <c r="AA622" s="135"/>
      <c r="AB622" s="135"/>
      <c r="AC622" s="135"/>
    </row>
    <row r="623" s="164" customFormat="true" ht="14.25" hidden="false" customHeight="false" outlineLevel="0" collapsed="false">
      <c r="A623" s="178" t="n">
        <v>11</v>
      </c>
      <c r="B623" s="179" t="n">
        <v>70</v>
      </c>
      <c r="C623" s="180" t="s">
        <v>709</v>
      </c>
      <c r="D623" s="181" t="n">
        <v>48600</v>
      </c>
      <c r="E623" s="182" t="n">
        <v>25600</v>
      </c>
      <c r="F623" s="183" t="n">
        <v>124100</v>
      </c>
      <c r="G623" s="182" t="n">
        <v>106200</v>
      </c>
      <c r="H623" s="184" t="n">
        <v>277500</v>
      </c>
      <c r="I623" s="182" t="n">
        <v>267700</v>
      </c>
      <c r="J623" s="160" t="s">
        <v>17</v>
      </c>
      <c r="K623" s="174" t="n">
        <f aca="false">IF(E623-D623&lt;-$L$4,1,0)</f>
        <v>1</v>
      </c>
      <c r="L623" s="135" t="n">
        <f aca="false">IF(D623="","",IF(ABS(E623-D623)&lt;=$L$4,1,0))</f>
        <v>0</v>
      </c>
      <c r="M623" s="175" t="n">
        <f aca="false">IF(E623-D623&gt;$L$4,1,0)</f>
        <v>0</v>
      </c>
      <c r="N623" s="174" t="n">
        <f aca="false">IF(G623-F623&lt;-$L$4,1,0)</f>
        <v>1</v>
      </c>
      <c r="O623" s="135" t="n">
        <f aca="false">IF(F623="","",IF(ABS(G623-F623)&lt;=$L$4,1,0))</f>
        <v>0</v>
      </c>
      <c r="P623" s="175" t="n">
        <f aca="false">IF(G623-F623&gt;$L$4,1,0)</f>
        <v>0</v>
      </c>
      <c r="Q623" s="174" t="n">
        <f aca="false">IF(I623-H623&lt;-$L$4,1,0)</f>
        <v>1</v>
      </c>
      <c r="R623" s="135" t="n">
        <f aca="false">IF(H623="","",IF(ABS(H623-I623)&lt;=$L$4,1,0))</f>
        <v>0</v>
      </c>
      <c r="S623" s="175" t="n">
        <f aca="false">IF(I623-H623&gt;$L$4,1,0)</f>
        <v>0</v>
      </c>
      <c r="U623" s="265"/>
      <c r="V623" s="265"/>
      <c r="W623" s="265"/>
      <c r="Y623" s="135"/>
      <c r="Z623" s="135"/>
      <c r="AA623" s="135"/>
      <c r="AB623" s="135"/>
      <c r="AC623" s="135"/>
    </row>
    <row r="624" s="164" customFormat="true" ht="13.5" hidden="false" customHeight="false" outlineLevel="0" collapsed="false">
      <c r="A624" s="185" t="n">
        <v>12</v>
      </c>
      <c r="B624" s="194" t="n">
        <v>1</v>
      </c>
      <c r="C624" s="187" t="s">
        <v>710</v>
      </c>
      <c r="D624" s="188" t="n">
        <v>22000</v>
      </c>
      <c r="E624" s="189" t="n">
        <v>22400</v>
      </c>
      <c r="F624" s="190" t="n">
        <v>89000</v>
      </c>
      <c r="G624" s="189" t="n">
        <v>94000</v>
      </c>
      <c r="H624" s="191" t="n">
        <v>217900</v>
      </c>
      <c r="I624" s="189" t="n">
        <v>238200</v>
      </c>
      <c r="J624" s="160" t="s">
        <v>18</v>
      </c>
      <c r="K624" s="174" t="n">
        <f aca="false">IF(E624-D624&lt;-$L$4,1,0)</f>
        <v>0</v>
      </c>
      <c r="L624" s="135" t="n">
        <f aca="false">IF(D624="","",IF(ABS(E624-D624)&lt;=$L$4,1,0))</f>
        <v>0</v>
      </c>
      <c r="M624" s="175" t="n">
        <f aca="false">IF(E624-D624&gt;$L$4,1,0)</f>
        <v>1</v>
      </c>
      <c r="N624" s="174" t="n">
        <f aca="false">IF(G624-F624&lt;-$L$4,1,0)</f>
        <v>0</v>
      </c>
      <c r="O624" s="135" t="n">
        <f aca="false">IF(F624="","",IF(ABS(G624-F624)&lt;=$L$4,1,0))</f>
        <v>0</v>
      </c>
      <c r="P624" s="175" t="n">
        <f aca="false">IF(G624-F624&gt;$L$4,1,0)</f>
        <v>1</v>
      </c>
      <c r="Q624" s="174" t="n">
        <f aca="false">IF(I624-H624&lt;-$L$4,1,0)</f>
        <v>0</v>
      </c>
      <c r="R624" s="135" t="n">
        <f aca="false">IF(H624="","",IF(ABS(H624-I624)&lt;=$L$4,1,0))</f>
        <v>0</v>
      </c>
      <c r="S624" s="175" t="n">
        <f aca="false">IF(I624-H624&gt;$L$4,1,0)</f>
        <v>1</v>
      </c>
      <c r="U624" s="265"/>
      <c r="V624" s="265"/>
      <c r="W624" s="265"/>
      <c r="Y624" s="135"/>
      <c r="Z624" s="135"/>
      <c r="AA624" s="135"/>
      <c r="AB624" s="135"/>
      <c r="AC624" s="135"/>
    </row>
    <row r="625" s="164" customFormat="true" ht="13.5" hidden="false" customHeight="false" outlineLevel="0" collapsed="false">
      <c r="A625" s="167" t="n">
        <v>12</v>
      </c>
      <c r="B625" s="168" t="n">
        <v>2</v>
      </c>
      <c r="C625" s="169" t="s">
        <v>711</v>
      </c>
      <c r="D625" s="170" t="n">
        <v>44600</v>
      </c>
      <c r="E625" s="171" t="n">
        <v>22400</v>
      </c>
      <c r="F625" s="172" t="n">
        <v>135800</v>
      </c>
      <c r="G625" s="171" t="n">
        <v>94000</v>
      </c>
      <c r="H625" s="173" t="n">
        <v>335400</v>
      </c>
      <c r="I625" s="171" t="n">
        <v>238200</v>
      </c>
      <c r="J625" s="160" t="s">
        <v>17</v>
      </c>
      <c r="K625" s="174" t="n">
        <f aca="false">IF(E625-D625&lt;-$L$4,1,0)</f>
        <v>1</v>
      </c>
      <c r="L625" s="135" t="n">
        <f aca="false">IF(D625="","",IF(ABS(E625-D625)&lt;=$L$4,1,0))</f>
        <v>0</v>
      </c>
      <c r="M625" s="175" t="n">
        <f aca="false">IF(E625-D625&gt;$L$4,1,0)</f>
        <v>0</v>
      </c>
      <c r="N625" s="174" t="n">
        <f aca="false">IF(G625-F625&lt;-$L$4,1,0)</f>
        <v>1</v>
      </c>
      <c r="O625" s="135" t="n">
        <f aca="false">IF(F625="","",IF(ABS(G625-F625)&lt;=$L$4,1,0))</f>
        <v>0</v>
      </c>
      <c r="P625" s="175" t="n">
        <f aca="false">IF(G625-F625&gt;$L$4,1,0)</f>
        <v>0</v>
      </c>
      <c r="Q625" s="174" t="n">
        <f aca="false">IF(I625-H625&lt;-$L$4,1,0)</f>
        <v>1</v>
      </c>
      <c r="R625" s="135" t="n">
        <f aca="false">IF(H625="","",IF(ABS(H625-I625)&lt;=$L$4,1,0))</f>
        <v>0</v>
      </c>
      <c r="S625" s="175" t="n">
        <f aca="false">IF(I625-H625&gt;$L$4,1,0)</f>
        <v>0</v>
      </c>
      <c r="U625" s="265"/>
      <c r="V625" s="265"/>
      <c r="W625" s="265"/>
      <c r="Y625" s="135"/>
      <c r="Z625" s="135"/>
      <c r="AA625" s="135"/>
      <c r="AB625" s="135"/>
      <c r="AC625" s="135"/>
    </row>
    <row r="626" s="164" customFormat="true" ht="13.5" hidden="false" customHeight="false" outlineLevel="0" collapsed="false">
      <c r="A626" s="167" t="n">
        <v>12</v>
      </c>
      <c r="B626" s="168" t="n">
        <v>3</v>
      </c>
      <c r="C626" s="169" t="s">
        <v>712</v>
      </c>
      <c r="D626" s="170" t="n">
        <v>22600</v>
      </c>
      <c r="E626" s="171" t="n">
        <v>22400</v>
      </c>
      <c r="F626" s="172" t="n">
        <v>98200</v>
      </c>
      <c r="G626" s="171" t="n">
        <v>94000</v>
      </c>
      <c r="H626" s="173" t="n">
        <v>256100</v>
      </c>
      <c r="I626" s="171" t="n">
        <v>238200</v>
      </c>
      <c r="J626" s="160" t="s">
        <v>18</v>
      </c>
      <c r="K626" s="174" t="n">
        <f aca="false">IF(E626-D626&lt;-$L$4,1,0)</f>
        <v>1</v>
      </c>
      <c r="L626" s="135" t="n">
        <f aca="false">IF(D626="","",IF(ABS(E626-D626)&lt;=$L$4,1,0))</f>
        <v>0</v>
      </c>
      <c r="M626" s="175" t="n">
        <f aca="false">IF(E626-D626&gt;$L$4,1,0)</f>
        <v>0</v>
      </c>
      <c r="N626" s="174" t="n">
        <f aca="false">IF(G626-F626&lt;-$L$4,1,0)</f>
        <v>1</v>
      </c>
      <c r="O626" s="135" t="n">
        <f aca="false">IF(F626="","",IF(ABS(G626-F626)&lt;=$L$4,1,0))</f>
        <v>0</v>
      </c>
      <c r="P626" s="175" t="n">
        <f aca="false">IF(G626-F626&gt;$L$4,1,0)</f>
        <v>0</v>
      </c>
      <c r="Q626" s="174" t="n">
        <f aca="false">IF(I626-H626&lt;-$L$4,1,0)</f>
        <v>1</v>
      </c>
      <c r="R626" s="135" t="n">
        <f aca="false">IF(H626="","",IF(ABS(H626-I626)&lt;=$L$4,1,0))</f>
        <v>0</v>
      </c>
      <c r="S626" s="175" t="n">
        <f aca="false">IF(I626-H626&gt;$L$4,1,0)</f>
        <v>0</v>
      </c>
      <c r="U626" s="265"/>
      <c r="V626" s="265"/>
      <c r="W626" s="265"/>
      <c r="Y626" s="135"/>
      <c r="Z626" s="135"/>
      <c r="AA626" s="135"/>
      <c r="AB626" s="135"/>
      <c r="AC626" s="135"/>
    </row>
    <row r="627" s="164" customFormat="true" ht="13.5" hidden="false" customHeight="false" outlineLevel="0" collapsed="false">
      <c r="A627" s="167" t="n">
        <v>12</v>
      </c>
      <c r="B627" s="168" t="n">
        <v>4</v>
      </c>
      <c r="C627" s="169" t="s">
        <v>713</v>
      </c>
      <c r="D627" s="170" t="n">
        <v>17600</v>
      </c>
      <c r="E627" s="171" t="n">
        <v>22400</v>
      </c>
      <c r="F627" s="172" t="n">
        <v>87700</v>
      </c>
      <c r="G627" s="171" t="n">
        <v>94000</v>
      </c>
      <c r="H627" s="173" t="n">
        <v>253400</v>
      </c>
      <c r="I627" s="171" t="n">
        <v>238200</v>
      </c>
      <c r="J627" s="160" t="s">
        <v>19</v>
      </c>
      <c r="K627" s="174" t="n">
        <f aca="false">IF(E627-D627&lt;-$L$4,1,0)</f>
        <v>0</v>
      </c>
      <c r="L627" s="135" t="n">
        <f aca="false">IF(D627="","",IF(ABS(E627-D627)&lt;=$L$4,1,0))</f>
        <v>0</v>
      </c>
      <c r="M627" s="175" t="n">
        <f aca="false">IF(E627-D627&gt;$L$4,1,0)</f>
        <v>1</v>
      </c>
      <c r="N627" s="174" t="n">
        <f aca="false">IF(G627-F627&lt;-$L$4,1,0)</f>
        <v>0</v>
      </c>
      <c r="O627" s="135" t="n">
        <f aca="false">IF(F627="","",IF(ABS(G627-F627)&lt;=$L$4,1,0))</f>
        <v>0</v>
      </c>
      <c r="P627" s="175" t="n">
        <f aca="false">IF(G627-F627&gt;$L$4,1,0)</f>
        <v>1</v>
      </c>
      <c r="Q627" s="174" t="n">
        <f aca="false">IF(I627-H627&lt;-$L$4,1,0)</f>
        <v>1</v>
      </c>
      <c r="R627" s="135" t="n">
        <f aca="false">IF(H627="","",IF(ABS(H627-I627)&lt;=$L$4,1,0))</f>
        <v>0</v>
      </c>
      <c r="S627" s="175" t="n">
        <f aca="false">IF(I627-H627&gt;$L$4,1,0)</f>
        <v>0</v>
      </c>
      <c r="U627" s="265"/>
      <c r="V627" s="265"/>
      <c r="W627" s="265"/>
      <c r="Y627" s="135"/>
      <c r="Z627" s="135"/>
      <c r="AA627" s="135"/>
      <c r="AB627" s="135"/>
      <c r="AC627" s="135"/>
    </row>
    <row r="628" s="164" customFormat="true" ht="13.5" hidden="false" customHeight="false" outlineLevel="0" collapsed="false">
      <c r="A628" s="167" t="n">
        <v>12</v>
      </c>
      <c r="B628" s="168" t="n">
        <v>5</v>
      </c>
      <c r="C628" s="169" t="s">
        <v>714</v>
      </c>
      <c r="D628" s="170" t="n">
        <v>47800</v>
      </c>
      <c r="E628" s="171" t="n">
        <v>22400</v>
      </c>
      <c r="F628" s="172" t="n">
        <v>127000</v>
      </c>
      <c r="G628" s="171" t="n">
        <v>94000</v>
      </c>
      <c r="H628" s="173" t="n">
        <v>263100</v>
      </c>
      <c r="I628" s="171" t="n">
        <v>238200</v>
      </c>
      <c r="J628" s="160" t="s">
        <v>17</v>
      </c>
      <c r="K628" s="174" t="n">
        <f aca="false">IF(E628-D628&lt;-$L$4,1,0)</f>
        <v>1</v>
      </c>
      <c r="L628" s="135" t="n">
        <f aca="false">IF(D628="","",IF(ABS(E628-D628)&lt;=$L$4,1,0))</f>
        <v>0</v>
      </c>
      <c r="M628" s="175" t="n">
        <f aca="false">IF(E628-D628&gt;$L$4,1,0)</f>
        <v>0</v>
      </c>
      <c r="N628" s="174" t="n">
        <f aca="false">IF(G628-F628&lt;-$L$4,1,0)</f>
        <v>1</v>
      </c>
      <c r="O628" s="135" t="n">
        <f aca="false">IF(F628="","",IF(ABS(G628-F628)&lt;=$L$4,1,0))</f>
        <v>0</v>
      </c>
      <c r="P628" s="175" t="n">
        <f aca="false">IF(G628-F628&gt;$L$4,1,0)</f>
        <v>0</v>
      </c>
      <c r="Q628" s="174" t="n">
        <f aca="false">IF(I628-H628&lt;-$L$4,1,0)</f>
        <v>1</v>
      </c>
      <c r="R628" s="135" t="n">
        <f aca="false">IF(H628="","",IF(ABS(H628-I628)&lt;=$L$4,1,0))</f>
        <v>0</v>
      </c>
      <c r="S628" s="175" t="n">
        <f aca="false">IF(I628-H628&gt;$L$4,1,0)</f>
        <v>0</v>
      </c>
      <c r="U628" s="265"/>
      <c r="V628" s="265"/>
      <c r="W628" s="265"/>
      <c r="Y628" s="135"/>
      <c r="Z628" s="135"/>
      <c r="AA628" s="135"/>
      <c r="AB628" s="135"/>
      <c r="AC628" s="135"/>
    </row>
    <row r="629" s="164" customFormat="true" ht="13.5" hidden="false" customHeight="false" outlineLevel="0" collapsed="false">
      <c r="A629" s="167" t="n">
        <v>12</v>
      </c>
      <c r="B629" s="168" t="n">
        <v>6</v>
      </c>
      <c r="C629" s="169" t="s">
        <v>715</v>
      </c>
      <c r="D629" s="170" t="n">
        <v>42200</v>
      </c>
      <c r="E629" s="171" t="n">
        <v>22400</v>
      </c>
      <c r="F629" s="172" t="n">
        <v>121700</v>
      </c>
      <c r="G629" s="171" t="n">
        <v>94000</v>
      </c>
      <c r="H629" s="173" t="n">
        <v>263200</v>
      </c>
      <c r="I629" s="171" t="n">
        <v>238200</v>
      </c>
      <c r="J629" s="160" t="s">
        <v>17</v>
      </c>
      <c r="K629" s="174" t="n">
        <f aca="false">IF(E629-D629&lt;-$L$4,1,0)</f>
        <v>1</v>
      </c>
      <c r="L629" s="135" t="n">
        <f aca="false">IF(D629="","",IF(ABS(E629-D629)&lt;=$L$4,1,0))</f>
        <v>0</v>
      </c>
      <c r="M629" s="175" t="n">
        <f aca="false">IF(E629-D629&gt;$L$4,1,0)</f>
        <v>0</v>
      </c>
      <c r="N629" s="174" t="n">
        <f aca="false">IF(G629-F629&lt;-$L$4,1,0)</f>
        <v>1</v>
      </c>
      <c r="O629" s="135" t="n">
        <f aca="false">IF(F629="","",IF(ABS(G629-F629)&lt;=$L$4,1,0))</f>
        <v>0</v>
      </c>
      <c r="P629" s="175" t="n">
        <f aca="false">IF(G629-F629&gt;$L$4,1,0)</f>
        <v>0</v>
      </c>
      <c r="Q629" s="174" t="n">
        <f aca="false">IF(I629-H629&lt;-$L$4,1,0)</f>
        <v>1</v>
      </c>
      <c r="R629" s="135" t="n">
        <f aca="false">IF(H629="","",IF(ABS(H629-I629)&lt;=$L$4,1,0))</f>
        <v>0</v>
      </c>
      <c r="S629" s="175" t="n">
        <f aca="false">IF(I629-H629&gt;$L$4,1,0)</f>
        <v>0</v>
      </c>
      <c r="U629" s="265"/>
      <c r="V629" s="265"/>
      <c r="W629" s="265"/>
      <c r="Y629" s="135"/>
      <c r="Z629" s="135"/>
      <c r="AA629" s="135"/>
      <c r="AB629" s="135"/>
      <c r="AC629" s="135"/>
    </row>
    <row r="630" s="164" customFormat="true" ht="13.5" hidden="false" customHeight="false" outlineLevel="0" collapsed="false">
      <c r="A630" s="167" t="n">
        <v>12</v>
      </c>
      <c r="B630" s="168" t="n">
        <v>7</v>
      </c>
      <c r="C630" s="169" t="s">
        <v>716</v>
      </c>
      <c r="D630" s="170" t="n">
        <v>24400</v>
      </c>
      <c r="E630" s="171" t="n">
        <v>22400</v>
      </c>
      <c r="F630" s="172" t="n">
        <v>106200</v>
      </c>
      <c r="G630" s="171" t="n">
        <v>94000</v>
      </c>
      <c r="H630" s="173" t="n">
        <v>277300</v>
      </c>
      <c r="I630" s="171" t="n">
        <v>238200</v>
      </c>
      <c r="J630" s="160" t="s">
        <v>18</v>
      </c>
      <c r="K630" s="174" t="n">
        <f aca="false">IF(E630-D630&lt;-$L$4,1,0)</f>
        <v>1</v>
      </c>
      <c r="L630" s="135" t="n">
        <f aca="false">IF(D630="","",IF(ABS(E630-D630)&lt;=$L$4,1,0))</f>
        <v>0</v>
      </c>
      <c r="M630" s="175" t="n">
        <f aca="false">IF(E630-D630&gt;$L$4,1,0)</f>
        <v>0</v>
      </c>
      <c r="N630" s="174" t="n">
        <f aca="false">IF(G630-F630&lt;-$L$4,1,0)</f>
        <v>1</v>
      </c>
      <c r="O630" s="135" t="n">
        <f aca="false">IF(F630="","",IF(ABS(G630-F630)&lt;=$L$4,1,0))</f>
        <v>0</v>
      </c>
      <c r="P630" s="175" t="n">
        <f aca="false">IF(G630-F630&gt;$L$4,1,0)</f>
        <v>0</v>
      </c>
      <c r="Q630" s="174" t="n">
        <f aca="false">IF(I630-H630&lt;-$L$4,1,0)</f>
        <v>1</v>
      </c>
      <c r="R630" s="135" t="n">
        <f aca="false">IF(H630="","",IF(ABS(H630-I630)&lt;=$L$4,1,0))</f>
        <v>0</v>
      </c>
      <c r="S630" s="175" t="n">
        <f aca="false">IF(I630-H630&gt;$L$4,1,0)</f>
        <v>0</v>
      </c>
      <c r="U630" s="265"/>
      <c r="V630" s="265"/>
      <c r="W630" s="265"/>
      <c r="Y630" s="135"/>
      <c r="Z630" s="135"/>
      <c r="AA630" s="135"/>
      <c r="AB630" s="135"/>
      <c r="AC630" s="135"/>
    </row>
    <row r="631" s="164" customFormat="true" ht="13.5" hidden="false" customHeight="false" outlineLevel="0" collapsed="false">
      <c r="A631" s="167" t="n">
        <v>12</v>
      </c>
      <c r="B631" s="168" t="n">
        <v>8</v>
      </c>
      <c r="C631" s="169" t="s">
        <v>717</v>
      </c>
      <c r="D631" s="170" t="n">
        <v>34300</v>
      </c>
      <c r="E631" s="171" t="n">
        <v>22400</v>
      </c>
      <c r="F631" s="172" t="n">
        <v>110900</v>
      </c>
      <c r="G631" s="171" t="n">
        <v>94000</v>
      </c>
      <c r="H631" s="173" t="n">
        <v>259700</v>
      </c>
      <c r="I631" s="171" t="n">
        <v>238200</v>
      </c>
      <c r="J631" s="160" t="s">
        <v>17</v>
      </c>
      <c r="K631" s="174" t="n">
        <f aca="false">IF(E631-D631&lt;-$L$4,1,0)</f>
        <v>1</v>
      </c>
      <c r="L631" s="135" t="n">
        <f aca="false">IF(D631="","",IF(ABS(E631-D631)&lt;=$L$4,1,0))</f>
        <v>0</v>
      </c>
      <c r="M631" s="175" t="n">
        <f aca="false">IF(E631-D631&gt;$L$4,1,0)</f>
        <v>0</v>
      </c>
      <c r="N631" s="174" t="n">
        <f aca="false">IF(G631-F631&lt;-$L$4,1,0)</f>
        <v>1</v>
      </c>
      <c r="O631" s="135" t="n">
        <f aca="false">IF(F631="","",IF(ABS(G631-F631)&lt;=$L$4,1,0))</f>
        <v>0</v>
      </c>
      <c r="P631" s="175" t="n">
        <f aca="false">IF(G631-F631&gt;$L$4,1,0)</f>
        <v>0</v>
      </c>
      <c r="Q631" s="174" t="n">
        <f aca="false">IF(I631-H631&lt;-$L$4,1,0)</f>
        <v>1</v>
      </c>
      <c r="R631" s="135" t="n">
        <f aca="false">IF(H631="","",IF(ABS(H631-I631)&lt;=$L$4,1,0))</f>
        <v>0</v>
      </c>
      <c r="S631" s="175" t="n">
        <f aca="false">IF(I631-H631&gt;$L$4,1,0)</f>
        <v>0</v>
      </c>
      <c r="U631" s="265"/>
      <c r="V631" s="265"/>
      <c r="W631" s="265"/>
      <c r="Y631" s="135"/>
      <c r="Z631" s="135"/>
      <c r="AA631" s="135"/>
      <c r="AB631" s="135"/>
      <c r="AC631" s="135"/>
    </row>
    <row r="632" s="164" customFormat="true" ht="13.5" hidden="false" customHeight="false" outlineLevel="0" collapsed="false">
      <c r="A632" s="167" t="n">
        <v>12</v>
      </c>
      <c r="B632" s="168" t="n">
        <v>9</v>
      </c>
      <c r="C632" s="169" t="s">
        <v>718</v>
      </c>
      <c r="D632" s="170" t="n">
        <v>41300</v>
      </c>
      <c r="E632" s="171" t="n">
        <v>22400</v>
      </c>
      <c r="F632" s="172" t="n">
        <v>141200</v>
      </c>
      <c r="G632" s="171" t="n">
        <v>94000</v>
      </c>
      <c r="H632" s="173" t="n">
        <v>335400</v>
      </c>
      <c r="I632" s="171" t="n">
        <v>238200</v>
      </c>
      <c r="J632" s="160" t="s">
        <v>17</v>
      </c>
      <c r="K632" s="174" t="n">
        <f aca="false">IF(E632-D632&lt;-$L$4,1,0)</f>
        <v>1</v>
      </c>
      <c r="L632" s="135" t="n">
        <f aca="false">IF(D632="","",IF(ABS(E632-D632)&lt;=$L$4,1,0))</f>
        <v>0</v>
      </c>
      <c r="M632" s="175" t="n">
        <f aca="false">IF(E632-D632&gt;$L$4,1,0)</f>
        <v>0</v>
      </c>
      <c r="N632" s="174" t="n">
        <f aca="false">IF(G632-F632&lt;-$L$4,1,0)</f>
        <v>1</v>
      </c>
      <c r="O632" s="135" t="n">
        <f aca="false">IF(F632="","",IF(ABS(G632-F632)&lt;=$L$4,1,0))</f>
        <v>0</v>
      </c>
      <c r="P632" s="175" t="n">
        <f aca="false">IF(G632-F632&gt;$L$4,1,0)</f>
        <v>0</v>
      </c>
      <c r="Q632" s="174" t="n">
        <f aca="false">IF(I632-H632&lt;-$L$4,1,0)</f>
        <v>1</v>
      </c>
      <c r="R632" s="135" t="n">
        <f aca="false">IF(H632="","",IF(ABS(H632-I632)&lt;=$L$4,1,0))</f>
        <v>0</v>
      </c>
      <c r="S632" s="175" t="n">
        <f aca="false">IF(I632-H632&gt;$L$4,1,0)</f>
        <v>0</v>
      </c>
      <c r="U632" s="265"/>
      <c r="V632" s="265"/>
      <c r="W632" s="265"/>
      <c r="Y632" s="135"/>
      <c r="Z632" s="135"/>
      <c r="AA632" s="135"/>
      <c r="AB632" s="135"/>
      <c r="AC632" s="135"/>
    </row>
    <row r="633" s="164" customFormat="true" ht="13.5" hidden="false" customHeight="false" outlineLevel="0" collapsed="false">
      <c r="A633" s="167" t="n">
        <v>12</v>
      </c>
      <c r="B633" s="168" t="n">
        <v>10</v>
      </c>
      <c r="C633" s="169" t="s">
        <v>719</v>
      </c>
      <c r="D633" s="170" t="n">
        <v>21200</v>
      </c>
      <c r="E633" s="171" t="n">
        <v>22400</v>
      </c>
      <c r="F633" s="172" t="n">
        <v>85100</v>
      </c>
      <c r="G633" s="171" t="n">
        <v>94000</v>
      </c>
      <c r="H633" s="173" t="n">
        <v>206800</v>
      </c>
      <c r="I633" s="171" t="n">
        <v>238200</v>
      </c>
      <c r="J633" s="160" t="s">
        <v>18</v>
      </c>
      <c r="K633" s="174" t="n">
        <f aca="false">IF(E633-D633&lt;-$L$4,1,0)</f>
        <v>0</v>
      </c>
      <c r="L633" s="135" t="n">
        <f aca="false">IF(D633="","",IF(ABS(E633-D633)&lt;=$L$4,1,0))</f>
        <v>0</v>
      </c>
      <c r="M633" s="175" t="n">
        <f aca="false">IF(E633-D633&gt;$L$4,1,0)</f>
        <v>1</v>
      </c>
      <c r="N633" s="174" t="n">
        <f aca="false">IF(G633-F633&lt;-$L$4,1,0)</f>
        <v>0</v>
      </c>
      <c r="O633" s="135" t="n">
        <f aca="false">IF(F633="","",IF(ABS(G633-F633)&lt;=$L$4,1,0))</f>
        <v>0</v>
      </c>
      <c r="P633" s="175" t="n">
        <f aca="false">IF(G633-F633&gt;$L$4,1,0)</f>
        <v>1</v>
      </c>
      <c r="Q633" s="174" t="n">
        <f aca="false">IF(I633-H633&lt;-$L$4,1,0)</f>
        <v>0</v>
      </c>
      <c r="R633" s="135" t="n">
        <f aca="false">IF(H633="","",IF(ABS(H633-I633)&lt;=$L$4,1,0))</f>
        <v>0</v>
      </c>
      <c r="S633" s="175" t="n">
        <f aca="false">IF(I633-H633&gt;$L$4,1,0)</f>
        <v>1</v>
      </c>
      <c r="U633" s="265"/>
      <c r="V633" s="265"/>
      <c r="W633" s="265"/>
      <c r="Y633" s="135"/>
      <c r="Z633" s="135"/>
      <c r="AA633" s="135"/>
      <c r="AB633" s="135"/>
      <c r="AC633" s="135"/>
    </row>
    <row r="634" s="164" customFormat="true" ht="13.5" hidden="false" customHeight="false" outlineLevel="0" collapsed="false">
      <c r="A634" s="167" t="n">
        <v>12</v>
      </c>
      <c r="B634" s="168" t="n">
        <v>11</v>
      </c>
      <c r="C634" s="169" t="s">
        <v>720</v>
      </c>
      <c r="D634" s="170" t="n">
        <v>32000</v>
      </c>
      <c r="E634" s="171" t="n">
        <v>22400</v>
      </c>
      <c r="F634" s="172" t="n">
        <v>119800</v>
      </c>
      <c r="G634" s="171" t="n">
        <v>94000</v>
      </c>
      <c r="H634" s="173" t="n">
        <v>270500</v>
      </c>
      <c r="I634" s="171" t="n">
        <v>238200</v>
      </c>
      <c r="J634" s="160" t="s">
        <v>18</v>
      </c>
      <c r="K634" s="174" t="n">
        <f aca="false">IF(E634-D634&lt;-$L$4,1,0)</f>
        <v>1</v>
      </c>
      <c r="L634" s="135" t="n">
        <f aca="false">IF(D634="","",IF(ABS(E634-D634)&lt;=$L$4,1,0))</f>
        <v>0</v>
      </c>
      <c r="M634" s="175" t="n">
        <f aca="false">IF(E634-D634&gt;$L$4,1,0)</f>
        <v>0</v>
      </c>
      <c r="N634" s="174" t="n">
        <f aca="false">IF(G634-F634&lt;-$L$4,1,0)</f>
        <v>1</v>
      </c>
      <c r="O634" s="135" t="n">
        <f aca="false">IF(F634="","",IF(ABS(G634-F634)&lt;=$L$4,1,0))</f>
        <v>0</v>
      </c>
      <c r="P634" s="175" t="n">
        <f aca="false">IF(G634-F634&gt;$L$4,1,0)</f>
        <v>0</v>
      </c>
      <c r="Q634" s="174" t="n">
        <f aca="false">IF(I634-H634&lt;-$L$4,1,0)</f>
        <v>1</v>
      </c>
      <c r="R634" s="135" t="n">
        <f aca="false">IF(H634="","",IF(ABS(H634-I634)&lt;=$L$4,1,0))</f>
        <v>0</v>
      </c>
      <c r="S634" s="175" t="n">
        <f aca="false">IF(I634-H634&gt;$L$4,1,0)</f>
        <v>0</v>
      </c>
      <c r="U634" s="265"/>
      <c r="V634" s="265"/>
      <c r="W634" s="265"/>
      <c r="Y634" s="135"/>
      <c r="Z634" s="135"/>
      <c r="AA634" s="135"/>
      <c r="AB634" s="135"/>
      <c r="AC634" s="135"/>
    </row>
    <row r="635" s="164" customFormat="true" ht="13.5" hidden="false" customHeight="false" outlineLevel="0" collapsed="false">
      <c r="A635" s="167" t="n">
        <v>12</v>
      </c>
      <c r="B635" s="168" t="n">
        <v>12</v>
      </c>
      <c r="C635" s="169" t="s">
        <v>721</v>
      </c>
      <c r="D635" s="170" t="n">
        <v>35300</v>
      </c>
      <c r="E635" s="171" t="n">
        <v>22400</v>
      </c>
      <c r="F635" s="172" t="n">
        <v>113700</v>
      </c>
      <c r="G635" s="171" t="n">
        <v>94000</v>
      </c>
      <c r="H635" s="173" t="n">
        <v>273300</v>
      </c>
      <c r="I635" s="171" t="n">
        <v>238200</v>
      </c>
      <c r="J635" s="160" t="s">
        <v>17</v>
      </c>
      <c r="K635" s="174" t="n">
        <f aca="false">IF(E635-D635&lt;-$L$4,1,0)</f>
        <v>1</v>
      </c>
      <c r="L635" s="135" t="n">
        <f aca="false">IF(D635="","",IF(ABS(E635-D635)&lt;=$L$4,1,0))</f>
        <v>0</v>
      </c>
      <c r="M635" s="175" t="n">
        <f aca="false">IF(E635-D635&gt;$L$4,1,0)</f>
        <v>0</v>
      </c>
      <c r="N635" s="174" t="n">
        <f aca="false">IF(G635-F635&lt;-$L$4,1,0)</f>
        <v>1</v>
      </c>
      <c r="O635" s="135" t="n">
        <f aca="false">IF(F635="","",IF(ABS(G635-F635)&lt;=$L$4,1,0))</f>
        <v>0</v>
      </c>
      <c r="P635" s="175" t="n">
        <f aca="false">IF(G635-F635&gt;$L$4,1,0)</f>
        <v>0</v>
      </c>
      <c r="Q635" s="174" t="n">
        <f aca="false">IF(I635-H635&lt;-$L$4,1,0)</f>
        <v>1</v>
      </c>
      <c r="R635" s="135" t="n">
        <f aca="false">IF(H635="","",IF(ABS(H635-I635)&lt;=$L$4,1,0))</f>
        <v>0</v>
      </c>
      <c r="S635" s="175" t="n">
        <f aca="false">IF(I635-H635&gt;$L$4,1,0)</f>
        <v>0</v>
      </c>
      <c r="U635" s="265"/>
      <c r="V635" s="265"/>
      <c r="W635" s="265"/>
      <c r="Y635" s="135"/>
      <c r="Z635" s="135"/>
      <c r="AA635" s="135"/>
      <c r="AB635" s="135"/>
      <c r="AC635" s="135"/>
    </row>
    <row r="636" s="164" customFormat="true" ht="13.5" hidden="false" customHeight="false" outlineLevel="0" collapsed="false">
      <c r="A636" s="167" t="n">
        <v>12</v>
      </c>
      <c r="B636" s="168" t="n">
        <v>13</v>
      </c>
      <c r="C636" s="169" t="s">
        <v>722</v>
      </c>
      <c r="D636" s="170" t="n">
        <v>39400</v>
      </c>
      <c r="E636" s="171" t="n">
        <v>19400</v>
      </c>
      <c r="F636" s="172" t="n">
        <v>107800</v>
      </c>
      <c r="G636" s="171" t="n">
        <v>81400</v>
      </c>
      <c r="H636" s="173" t="n">
        <v>253000</v>
      </c>
      <c r="I636" s="171" t="n">
        <v>206200</v>
      </c>
      <c r="J636" s="160" t="s">
        <v>17</v>
      </c>
      <c r="K636" s="174" t="n">
        <f aca="false">IF(E636-D636&lt;-$L$4,1,0)</f>
        <v>1</v>
      </c>
      <c r="L636" s="135" t="n">
        <f aca="false">IF(D636="","",IF(ABS(E636-D636)&lt;=$L$4,1,0))</f>
        <v>0</v>
      </c>
      <c r="M636" s="175" t="n">
        <f aca="false">IF(E636-D636&gt;$L$4,1,0)</f>
        <v>0</v>
      </c>
      <c r="N636" s="174" t="n">
        <f aca="false">IF(G636-F636&lt;-$L$4,1,0)</f>
        <v>1</v>
      </c>
      <c r="O636" s="135" t="n">
        <f aca="false">IF(F636="","",IF(ABS(G636-F636)&lt;=$L$4,1,0))</f>
        <v>0</v>
      </c>
      <c r="P636" s="175" t="n">
        <f aca="false">IF(G636-F636&gt;$L$4,1,0)</f>
        <v>0</v>
      </c>
      <c r="Q636" s="174" t="n">
        <f aca="false">IF(I636-H636&lt;-$L$4,1,0)</f>
        <v>1</v>
      </c>
      <c r="R636" s="135" t="n">
        <f aca="false">IF(H636="","",IF(ABS(H636-I636)&lt;=$L$4,1,0))</f>
        <v>0</v>
      </c>
      <c r="S636" s="175" t="n">
        <f aca="false">IF(I636-H636&gt;$L$4,1,0)</f>
        <v>0</v>
      </c>
      <c r="U636" s="265"/>
      <c r="V636" s="265"/>
      <c r="W636" s="265"/>
      <c r="Y636" s="135"/>
      <c r="Z636" s="135"/>
      <c r="AA636" s="135"/>
      <c r="AB636" s="135"/>
      <c r="AC636" s="135"/>
    </row>
    <row r="637" s="164" customFormat="true" ht="13.5" hidden="false" customHeight="false" outlineLevel="0" collapsed="false">
      <c r="A637" s="167" t="n">
        <v>12</v>
      </c>
      <c r="B637" s="168" t="n">
        <v>14</v>
      </c>
      <c r="C637" s="169" t="s">
        <v>723</v>
      </c>
      <c r="D637" s="170" t="n">
        <v>20400</v>
      </c>
      <c r="E637" s="171" t="n">
        <v>22400</v>
      </c>
      <c r="F637" s="172" t="n">
        <v>91800</v>
      </c>
      <c r="G637" s="171" t="n">
        <v>94000</v>
      </c>
      <c r="H637" s="173" t="n">
        <v>246100</v>
      </c>
      <c r="I637" s="171" t="n">
        <v>238200</v>
      </c>
      <c r="J637" s="160" t="s">
        <v>18</v>
      </c>
      <c r="K637" s="174" t="n">
        <f aca="false">IF(E637-D637&lt;-$L$4,1,0)</f>
        <v>0</v>
      </c>
      <c r="L637" s="135" t="n">
        <f aca="false">IF(D637="","",IF(ABS(E637-D637)&lt;=$L$4,1,0))</f>
        <v>0</v>
      </c>
      <c r="M637" s="175" t="n">
        <f aca="false">IF(E637-D637&gt;$L$4,1,0)</f>
        <v>1</v>
      </c>
      <c r="N637" s="174" t="n">
        <f aca="false">IF(G637-F637&lt;-$L$4,1,0)</f>
        <v>0</v>
      </c>
      <c r="O637" s="135" t="n">
        <f aca="false">IF(F637="","",IF(ABS(G637-F637)&lt;=$L$4,1,0))</f>
        <v>0</v>
      </c>
      <c r="P637" s="175" t="n">
        <f aca="false">IF(G637-F637&gt;$L$4,1,0)</f>
        <v>1</v>
      </c>
      <c r="Q637" s="174" t="n">
        <f aca="false">IF(I637-H637&lt;-$L$4,1,0)</f>
        <v>1</v>
      </c>
      <c r="R637" s="135" t="n">
        <f aca="false">IF(H637="","",IF(ABS(H637-I637)&lt;=$L$4,1,0))</f>
        <v>0</v>
      </c>
      <c r="S637" s="175" t="n">
        <f aca="false">IF(I637-H637&gt;$L$4,1,0)</f>
        <v>0</v>
      </c>
      <c r="U637" s="265"/>
      <c r="V637" s="265"/>
      <c r="W637" s="265"/>
      <c r="Y637" s="135"/>
      <c r="Z637" s="135"/>
      <c r="AA637" s="135"/>
      <c r="AB637" s="135"/>
      <c r="AC637" s="135"/>
    </row>
    <row r="638" s="164" customFormat="true" ht="13.5" hidden="false" customHeight="false" outlineLevel="0" collapsed="false">
      <c r="A638" s="167" t="n">
        <v>12</v>
      </c>
      <c r="B638" s="168" t="n">
        <v>15</v>
      </c>
      <c r="C638" s="169" t="s">
        <v>724</v>
      </c>
      <c r="D638" s="170" t="n">
        <v>23200</v>
      </c>
      <c r="E638" s="171" t="n">
        <v>22400</v>
      </c>
      <c r="F638" s="172" t="n">
        <v>98800</v>
      </c>
      <c r="G638" s="171" t="n">
        <v>94000</v>
      </c>
      <c r="H638" s="173" t="n">
        <v>253100</v>
      </c>
      <c r="I638" s="171" t="n">
        <v>238200</v>
      </c>
      <c r="J638" s="160" t="s">
        <v>18</v>
      </c>
      <c r="K638" s="174" t="n">
        <f aca="false">IF(E638-D638&lt;-$L$4,1,0)</f>
        <v>1</v>
      </c>
      <c r="L638" s="135" t="n">
        <f aca="false">IF(D638="","",IF(ABS(E638-D638)&lt;=$L$4,1,0))</f>
        <v>0</v>
      </c>
      <c r="M638" s="175" t="n">
        <f aca="false">IF(E638-D638&gt;$L$4,1,0)</f>
        <v>0</v>
      </c>
      <c r="N638" s="174" t="n">
        <f aca="false">IF(G638-F638&lt;-$L$4,1,0)</f>
        <v>1</v>
      </c>
      <c r="O638" s="135" t="n">
        <f aca="false">IF(F638="","",IF(ABS(G638-F638)&lt;=$L$4,1,0))</f>
        <v>0</v>
      </c>
      <c r="P638" s="175" t="n">
        <f aca="false">IF(G638-F638&gt;$L$4,1,0)</f>
        <v>0</v>
      </c>
      <c r="Q638" s="174" t="n">
        <f aca="false">IF(I638-H638&lt;-$L$4,1,0)</f>
        <v>1</v>
      </c>
      <c r="R638" s="135" t="n">
        <f aca="false">IF(H638="","",IF(ABS(H638-I638)&lt;=$L$4,1,0))</f>
        <v>0</v>
      </c>
      <c r="S638" s="175" t="n">
        <f aca="false">IF(I638-H638&gt;$L$4,1,0)</f>
        <v>0</v>
      </c>
      <c r="U638" s="265"/>
      <c r="V638" s="265"/>
      <c r="W638" s="265"/>
      <c r="Y638" s="135"/>
      <c r="Z638" s="135"/>
      <c r="AA638" s="135"/>
      <c r="AB638" s="135"/>
      <c r="AC638" s="135"/>
    </row>
    <row r="639" s="164" customFormat="true" ht="13.5" hidden="false" customHeight="false" outlineLevel="0" collapsed="false">
      <c r="A639" s="167" t="n">
        <v>12</v>
      </c>
      <c r="B639" s="168" t="n">
        <v>16</v>
      </c>
      <c r="C639" s="169" t="s">
        <v>725</v>
      </c>
      <c r="D639" s="170" t="n">
        <v>42700</v>
      </c>
      <c r="E639" s="171" t="n">
        <v>22400</v>
      </c>
      <c r="F639" s="172" t="n">
        <v>125900</v>
      </c>
      <c r="G639" s="171" t="n">
        <v>94000</v>
      </c>
      <c r="H639" s="173" t="n">
        <v>292200</v>
      </c>
      <c r="I639" s="171" t="n">
        <v>238200</v>
      </c>
      <c r="J639" s="160" t="s">
        <v>17</v>
      </c>
      <c r="K639" s="174" t="n">
        <f aca="false">IF(E639-D639&lt;-$L$4,1,0)</f>
        <v>1</v>
      </c>
      <c r="L639" s="135" t="n">
        <f aca="false">IF(D639="","",IF(ABS(E639-D639)&lt;=$L$4,1,0))</f>
        <v>0</v>
      </c>
      <c r="M639" s="175" t="n">
        <f aca="false">IF(E639-D639&gt;$L$4,1,0)</f>
        <v>0</v>
      </c>
      <c r="N639" s="174" t="n">
        <f aca="false">IF(G639-F639&lt;-$L$4,1,0)</f>
        <v>1</v>
      </c>
      <c r="O639" s="135" t="n">
        <f aca="false">IF(F639="","",IF(ABS(G639-F639)&lt;=$L$4,1,0))</f>
        <v>0</v>
      </c>
      <c r="P639" s="175" t="n">
        <f aca="false">IF(G639-F639&gt;$L$4,1,0)</f>
        <v>0</v>
      </c>
      <c r="Q639" s="174" t="n">
        <f aca="false">IF(I639-H639&lt;-$L$4,1,0)</f>
        <v>1</v>
      </c>
      <c r="R639" s="135" t="n">
        <f aca="false">IF(H639="","",IF(ABS(H639-I639)&lt;=$L$4,1,0))</f>
        <v>0</v>
      </c>
      <c r="S639" s="175" t="n">
        <f aca="false">IF(I639-H639&gt;$L$4,1,0)</f>
        <v>0</v>
      </c>
      <c r="U639" s="265"/>
      <c r="V639" s="265"/>
      <c r="W639" s="265"/>
      <c r="Y639" s="135"/>
      <c r="Z639" s="135"/>
      <c r="AA639" s="135"/>
      <c r="AB639" s="135"/>
      <c r="AC639" s="135"/>
    </row>
    <row r="640" s="164" customFormat="true" ht="13.5" hidden="false" customHeight="false" outlineLevel="0" collapsed="false">
      <c r="A640" s="167" t="n">
        <v>12</v>
      </c>
      <c r="B640" s="168" t="n">
        <v>17</v>
      </c>
      <c r="C640" s="169" t="s">
        <v>726</v>
      </c>
      <c r="D640" s="170" t="n">
        <v>23500</v>
      </c>
      <c r="E640" s="171" t="n">
        <v>22400</v>
      </c>
      <c r="F640" s="172" t="n">
        <v>93800</v>
      </c>
      <c r="G640" s="171" t="n">
        <v>94000</v>
      </c>
      <c r="H640" s="173" t="n">
        <v>226300</v>
      </c>
      <c r="I640" s="171" t="n">
        <v>238200</v>
      </c>
      <c r="J640" s="160" t="s">
        <v>18</v>
      </c>
      <c r="K640" s="174" t="n">
        <f aca="false">IF(E640-D640&lt;-$L$4,1,0)</f>
        <v>1</v>
      </c>
      <c r="L640" s="135" t="n">
        <f aca="false">IF(D640="","",IF(ABS(E640-D640)&lt;=$L$4,1,0))</f>
        <v>0</v>
      </c>
      <c r="M640" s="175" t="n">
        <f aca="false">IF(E640-D640&gt;$L$4,1,0)</f>
        <v>0</v>
      </c>
      <c r="N640" s="174" t="n">
        <f aca="false">IF(G640-F640&lt;-$L$4,1,0)</f>
        <v>0</v>
      </c>
      <c r="O640" s="135" t="n">
        <f aca="false">IF(F640="","",IF(ABS(G640-F640)&lt;=$L$4,1,0))</f>
        <v>0</v>
      </c>
      <c r="P640" s="175" t="n">
        <f aca="false">IF(G640-F640&gt;$L$4,1,0)</f>
        <v>1</v>
      </c>
      <c r="Q640" s="174" t="n">
        <f aca="false">IF(I640-H640&lt;-$L$4,1,0)</f>
        <v>0</v>
      </c>
      <c r="R640" s="135" t="n">
        <f aca="false">IF(H640="","",IF(ABS(H640-I640)&lt;=$L$4,1,0))</f>
        <v>0</v>
      </c>
      <c r="S640" s="175" t="n">
        <f aca="false">IF(I640-H640&gt;$L$4,1,0)</f>
        <v>1</v>
      </c>
      <c r="U640" s="265"/>
      <c r="V640" s="265"/>
      <c r="W640" s="265"/>
      <c r="Y640" s="135"/>
      <c r="Z640" s="135"/>
      <c r="AA640" s="135"/>
      <c r="AB640" s="135"/>
      <c r="AC640" s="135"/>
    </row>
    <row r="641" s="164" customFormat="true" ht="13.5" hidden="false" customHeight="false" outlineLevel="0" collapsed="false">
      <c r="A641" s="167" t="n">
        <v>12</v>
      </c>
      <c r="B641" s="168" t="n">
        <v>18</v>
      </c>
      <c r="C641" s="169" t="s">
        <v>727</v>
      </c>
      <c r="D641" s="170" t="n">
        <v>22500</v>
      </c>
      <c r="E641" s="171" t="n">
        <v>22400</v>
      </c>
      <c r="F641" s="172" t="n">
        <v>100000</v>
      </c>
      <c r="G641" s="171" t="n">
        <v>94000</v>
      </c>
      <c r="H641" s="173" t="n">
        <v>265200</v>
      </c>
      <c r="I641" s="171" t="n">
        <v>238200</v>
      </c>
      <c r="J641" s="160" t="s">
        <v>18</v>
      </c>
      <c r="K641" s="174" t="n">
        <f aca="false">IF(E641-D641&lt;-$L$4,1,0)</f>
        <v>1</v>
      </c>
      <c r="L641" s="135" t="n">
        <f aca="false">IF(D641="","",IF(ABS(E641-D641)&lt;=$L$4,1,0))</f>
        <v>0</v>
      </c>
      <c r="M641" s="175" t="n">
        <f aca="false">IF(E641-D641&gt;$L$4,1,0)</f>
        <v>0</v>
      </c>
      <c r="N641" s="174" t="n">
        <f aca="false">IF(G641-F641&lt;-$L$4,1,0)</f>
        <v>1</v>
      </c>
      <c r="O641" s="135" t="n">
        <f aca="false">IF(F641="","",IF(ABS(G641-F641)&lt;=$L$4,1,0))</f>
        <v>0</v>
      </c>
      <c r="P641" s="175" t="n">
        <f aca="false">IF(G641-F641&gt;$L$4,1,0)</f>
        <v>0</v>
      </c>
      <c r="Q641" s="174" t="n">
        <f aca="false">IF(I641-H641&lt;-$L$4,1,0)</f>
        <v>1</v>
      </c>
      <c r="R641" s="135" t="n">
        <f aca="false">IF(H641="","",IF(ABS(H641-I641)&lt;=$L$4,1,0))</f>
        <v>0</v>
      </c>
      <c r="S641" s="175" t="n">
        <f aca="false">IF(I641-H641&gt;$L$4,1,0)</f>
        <v>0</v>
      </c>
      <c r="U641" s="265"/>
      <c r="V641" s="265"/>
      <c r="W641" s="265"/>
      <c r="Y641" s="135"/>
      <c r="Z641" s="135"/>
      <c r="AA641" s="135"/>
      <c r="AB641" s="135"/>
      <c r="AC641" s="135"/>
    </row>
    <row r="642" s="164" customFormat="true" ht="13.5" hidden="false" customHeight="false" outlineLevel="0" collapsed="false">
      <c r="A642" s="167" t="n">
        <v>12</v>
      </c>
      <c r="B642" s="168" t="n">
        <v>19</v>
      </c>
      <c r="C642" s="169" t="s">
        <v>728</v>
      </c>
      <c r="D642" s="170" t="n">
        <v>24300</v>
      </c>
      <c r="E642" s="171" t="n">
        <v>22400</v>
      </c>
      <c r="F642" s="172" t="n">
        <v>101300</v>
      </c>
      <c r="G642" s="171" t="n">
        <v>94000</v>
      </c>
      <c r="H642" s="173" t="n">
        <v>255400</v>
      </c>
      <c r="I642" s="171" t="n">
        <v>238200</v>
      </c>
      <c r="J642" s="160" t="s">
        <v>18</v>
      </c>
      <c r="K642" s="174" t="n">
        <f aca="false">IF(E642-D642&lt;-$L$4,1,0)</f>
        <v>1</v>
      </c>
      <c r="L642" s="135" t="n">
        <f aca="false">IF(D642="","",IF(ABS(E642-D642)&lt;=$L$4,1,0))</f>
        <v>0</v>
      </c>
      <c r="M642" s="175" t="n">
        <f aca="false">IF(E642-D642&gt;$L$4,1,0)</f>
        <v>0</v>
      </c>
      <c r="N642" s="174" t="n">
        <f aca="false">IF(G642-F642&lt;-$L$4,1,0)</f>
        <v>1</v>
      </c>
      <c r="O642" s="135" t="n">
        <f aca="false">IF(F642="","",IF(ABS(G642-F642)&lt;=$L$4,1,0))</f>
        <v>0</v>
      </c>
      <c r="P642" s="175" t="n">
        <f aca="false">IF(G642-F642&gt;$L$4,1,0)</f>
        <v>0</v>
      </c>
      <c r="Q642" s="174" t="n">
        <f aca="false">IF(I642-H642&lt;-$L$4,1,0)</f>
        <v>1</v>
      </c>
      <c r="R642" s="135" t="n">
        <f aca="false">IF(H642="","",IF(ABS(H642-I642)&lt;=$L$4,1,0))</f>
        <v>0</v>
      </c>
      <c r="S642" s="175" t="n">
        <f aca="false">IF(I642-H642&gt;$L$4,1,0)</f>
        <v>0</v>
      </c>
      <c r="U642" s="265"/>
      <c r="V642" s="265"/>
      <c r="W642" s="265"/>
      <c r="Y642" s="135"/>
      <c r="Z642" s="135"/>
      <c r="AA642" s="135"/>
      <c r="AB642" s="135"/>
      <c r="AC642" s="135"/>
    </row>
    <row r="643" s="164" customFormat="true" ht="13.5" hidden="false" customHeight="false" outlineLevel="0" collapsed="false">
      <c r="A643" s="167" t="n">
        <v>12</v>
      </c>
      <c r="B643" s="168" t="n">
        <v>20</v>
      </c>
      <c r="C643" s="169" t="s">
        <v>729</v>
      </c>
      <c r="D643" s="170" t="n">
        <v>25200</v>
      </c>
      <c r="E643" s="171" t="n">
        <v>22400</v>
      </c>
      <c r="F643" s="172" t="n">
        <v>107400</v>
      </c>
      <c r="G643" s="171" t="n">
        <v>94000</v>
      </c>
      <c r="H643" s="173" t="n">
        <v>275300</v>
      </c>
      <c r="I643" s="171" t="n">
        <v>238200</v>
      </c>
      <c r="J643" s="160" t="s">
        <v>18</v>
      </c>
      <c r="K643" s="174" t="n">
        <f aca="false">IF(E643-D643&lt;-$L$4,1,0)</f>
        <v>1</v>
      </c>
      <c r="L643" s="135" t="n">
        <f aca="false">IF(D643="","",IF(ABS(E643-D643)&lt;=$L$4,1,0))</f>
        <v>0</v>
      </c>
      <c r="M643" s="175" t="n">
        <f aca="false">IF(E643-D643&gt;$L$4,1,0)</f>
        <v>0</v>
      </c>
      <c r="N643" s="174" t="n">
        <f aca="false">IF(G643-F643&lt;-$L$4,1,0)</f>
        <v>1</v>
      </c>
      <c r="O643" s="135" t="n">
        <f aca="false">IF(F643="","",IF(ABS(G643-F643)&lt;=$L$4,1,0))</f>
        <v>0</v>
      </c>
      <c r="P643" s="175" t="n">
        <f aca="false">IF(G643-F643&gt;$L$4,1,0)</f>
        <v>0</v>
      </c>
      <c r="Q643" s="174" t="n">
        <f aca="false">IF(I643-H643&lt;-$L$4,1,0)</f>
        <v>1</v>
      </c>
      <c r="R643" s="135" t="n">
        <f aca="false">IF(H643="","",IF(ABS(H643-I643)&lt;=$L$4,1,0))</f>
        <v>0</v>
      </c>
      <c r="S643" s="175" t="n">
        <f aca="false">IF(I643-H643&gt;$L$4,1,0)</f>
        <v>0</v>
      </c>
      <c r="U643" s="265"/>
      <c r="V643" s="265"/>
      <c r="W643" s="265"/>
      <c r="Y643" s="135"/>
      <c r="Z643" s="135"/>
      <c r="AA643" s="135"/>
      <c r="AB643" s="135"/>
      <c r="AC643" s="135"/>
    </row>
    <row r="644" s="164" customFormat="true" ht="13.5" hidden="false" customHeight="false" outlineLevel="0" collapsed="false">
      <c r="A644" s="167" t="n">
        <v>12</v>
      </c>
      <c r="B644" s="168" t="n">
        <v>21</v>
      </c>
      <c r="C644" s="169" t="s">
        <v>730</v>
      </c>
      <c r="D644" s="170" t="n">
        <v>32900</v>
      </c>
      <c r="E644" s="171" t="n">
        <v>22400</v>
      </c>
      <c r="F644" s="172" t="n">
        <v>108300</v>
      </c>
      <c r="G644" s="171" t="n">
        <v>94000</v>
      </c>
      <c r="H644" s="173" t="n">
        <v>258600</v>
      </c>
      <c r="I644" s="171" t="n">
        <v>238200</v>
      </c>
      <c r="J644" s="160" t="s">
        <v>17</v>
      </c>
      <c r="K644" s="174" t="n">
        <f aca="false">IF(E644-D644&lt;-$L$4,1,0)</f>
        <v>1</v>
      </c>
      <c r="L644" s="135" t="n">
        <f aca="false">IF(D644="","",IF(ABS(E644-D644)&lt;=$L$4,1,0))</f>
        <v>0</v>
      </c>
      <c r="M644" s="175" t="n">
        <f aca="false">IF(E644-D644&gt;$L$4,1,0)</f>
        <v>0</v>
      </c>
      <c r="N644" s="174" t="n">
        <f aca="false">IF(G644-F644&lt;-$L$4,1,0)</f>
        <v>1</v>
      </c>
      <c r="O644" s="135" t="n">
        <f aca="false">IF(F644="","",IF(ABS(G644-F644)&lt;=$L$4,1,0))</f>
        <v>0</v>
      </c>
      <c r="P644" s="175" t="n">
        <f aca="false">IF(G644-F644&gt;$L$4,1,0)</f>
        <v>0</v>
      </c>
      <c r="Q644" s="174" t="n">
        <f aca="false">IF(I644-H644&lt;-$L$4,1,0)</f>
        <v>1</v>
      </c>
      <c r="R644" s="135" t="n">
        <f aca="false">IF(H644="","",IF(ABS(H644-I644)&lt;=$L$4,1,0))</f>
        <v>0</v>
      </c>
      <c r="S644" s="175" t="n">
        <f aca="false">IF(I644-H644&gt;$L$4,1,0)</f>
        <v>0</v>
      </c>
      <c r="U644" s="265"/>
      <c r="V644" s="265"/>
      <c r="W644" s="265"/>
      <c r="Y644" s="135"/>
      <c r="Z644" s="135"/>
      <c r="AA644" s="135"/>
      <c r="AB644" s="135"/>
      <c r="AC644" s="135"/>
    </row>
    <row r="645" s="164" customFormat="true" ht="13.5" hidden="false" customHeight="false" outlineLevel="0" collapsed="false">
      <c r="A645" s="167" t="n">
        <v>12</v>
      </c>
      <c r="B645" s="168" t="n">
        <v>22</v>
      </c>
      <c r="C645" s="169" t="s">
        <v>731</v>
      </c>
      <c r="D645" s="170" t="n">
        <v>24400</v>
      </c>
      <c r="E645" s="171" t="n">
        <v>22400</v>
      </c>
      <c r="F645" s="172" t="n">
        <v>105800</v>
      </c>
      <c r="G645" s="171" t="n">
        <v>94000</v>
      </c>
      <c r="H645" s="173" t="n">
        <v>275600</v>
      </c>
      <c r="I645" s="171" t="n">
        <v>238200</v>
      </c>
      <c r="J645" s="160" t="s">
        <v>18</v>
      </c>
      <c r="K645" s="174" t="n">
        <f aca="false">IF(E645-D645&lt;-$L$4,1,0)</f>
        <v>1</v>
      </c>
      <c r="L645" s="135" t="n">
        <f aca="false">IF(D645="","",IF(ABS(E645-D645)&lt;=$L$4,1,0))</f>
        <v>0</v>
      </c>
      <c r="M645" s="175" t="n">
        <f aca="false">IF(E645-D645&gt;$L$4,1,0)</f>
        <v>0</v>
      </c>
      <c r="N645" s="174" t="n">
        <f aca="false">IF(G645-F645&lt;-$L$4,1,0)</f>
        <v>1</v>
      </c>
      <c r="O645" s="135" t="n">
        <f aca="false">IF(F645="","",IF(ABS(G645-F645)&lt;=$L$4,1,0))</f>
        <v>0</v>
      </c>
      <c r="P645" s="175" t="n">
        <f aca="false">IF(G645-F645&gt;$L$4,1,0)</f>
        <v>0</v>
      </c>
      <c r="Q645" s="174" t="n">
        <f aca="false">IF(I645-H645&lt;-$L$4,1,0)</f>
        <v>1</v>
      </c>
      <c r="R645" s="135" t="n">
        <f aca="false">IF(H645="","",IF(ABS(H645-I645)&lt;=$L$4,1,0))</f>
        <v>0</v>
      </c>
      <c r="S645" s="175" t="n">
        <f aca="false">IF(I645-H645&gt;$L$4,1,0)</f>
        <v>0</v>
      </c>
      <c r="U645" s="265"/>
      <c r="V645" s="265"/>
      <c r="W645" s="265"/>
      <c r="Y645" s="135"/>
      <c r="Z645" s="135"/>
      <c r="AA645" s="135"/>
      <c r="AB645" s="135"/>
      <c r="AC645" s="135"/>
    </row>
    <row r="646" s="164" customFormat="true" ht="13.5" hidden="false" customHeight="false" outlineLevel="0" collapsed="false">
      <c r="A646" s="167" t="n">
        <v>12</v>
      </c>
      <c r="B646" s="168" t="n">
        <v>23</v>
      </c>
      <c r="C646" s="169" t="s">
        <v>732</v>
      </c>
      <c r="D646" s="170" t="n">
        <v>49600</v>
      </c>
      <c r="E646" s="171" t="n">
        <v>22400</v>
      </c>
      <c r="F646" s="172" t="n">
        <v>122400</v>
      </c>
      <c r="G646" s="171" t="n">
        <v>94000</v>
      </c>
      <c r="H646" s="173" t="n">
        <v>258500</v>
      </c>
      <c r="I646" s="171" t="n">
        <v>238200</v>
      </c>
      <c r="J646" s="160" t="s">
        <v>17</v>
      </c>
      <c r="K646" s="174" t="n">
        <f aca="false">IF(E646-D646&lt;-$L$4,1,0)</f>
        <v>1</v>
      </c>
      <c r="L646" s="135" t="n">
        <f aca="false">IF(D646="","",IF(ABS(E646-D646)&lt;=$L$4,1,0))</f>
        <v>0</v>
      </c>
      <c r="M646" s="175" t="n">
        <f aca="false">IF(E646-D646&gt;$L$4,1,0)</f>
        <v>0</v>
      </c>
      <c r="N646" s="174" t="n">
        <f aca="false">IF(G646-F646&lt;-$L$4,1,0)</f>
        <v>1</v>
      </c>
      <c r="O646" s="135" t="n">
        <f aca="false">IF(F646="","",IF(ABS(G646-F646)&lt;=$L$4,1,0))</f>
        <v>0</v>
      </c>
      <c r="P646" s="175" t="n">
        <f aca="false">IF(G646-F646&gt;$L$4,1,0)</f>
        <v>0</v>
      </c>
      <c r="Q646" s="174" t="n">
        <f aca="false">IF(I646-H646&lt;-$L$4,1,0)</f>
        <v>1</v>
      </c>
      <c r="R646" s="135" t="n">
        <f aca="false">IF(H646="","",IF(ABS(H646-I646)&lt;=$L$4,1,0))</f>
        <v>0</v>
      </c>
      <c r="S646" s="175" t="n">
        <f aca="false">IF(I646-H646&gt;$L$4,1,0)</f>
        <v>0</v>
      </c>
      <c r="U646" s="265"/>
      <c r="V646" s="265"/>
      <c r="W646" s="265"/>
      <c r="Y646" s="135"/>
      <c r="Z646" s="135"/>
      <c r="AA646" s="135"/>
      <c r="AB646" s="135"/>
      <c r="AC646" s="135"/>
    </row>
    <row r="647" s="164" customFormat="true" ht="13.5" hidden="false" customHeight="false" outlineLevel="0" collapsed="false">
      <c r="A647" s="167" t="n">
        <v>12</v>
      </c>
      <c r="B647" s="168" t="n">
        <v>24</v>
      </c>
      <c r="C647" s="169" t="s">
        <v>733</v>
      </c>
      <c r="D647" s="170" t="n">
        <v>49700</v>
      </c>
      <c r="E647" s="171" t="n">
        <v>22400</v>
      </c>
      <c r="F647" s="172" t="n">
        <v>128400</v>
      </c>
      <c r="G647" s="171" t="n">
        <v>94000</v>
      </c>
      <c r="H647" s="173" t="n">
        <v>262800</v>
      </c>
      <c r="I647" s="171" t="n">
        <v>238200</v>
      </c>
      <c r="J647" s="160" t="s">
        <v>17</v>
      </c>
      <c r="K647" s="174" t="n">
        <f aca="false">IF(E647-D647&lt;-$L$4,1,0)</f>
        <v>1</v>
      </c>
      <c r="L647" s="135" t="n">
        <f aca="false">IF(D647="","",IF(ABS(E647-D647)&lt;=$L$4,1,0))</f>
        <v>0</v>
      </c>
      <c r="M647" s="175" t="n">
        <f aca="false">IF(E647-D647&gt;$L$4,1,0)</f>
        <v>0</v>
      </c>
      <c r="N647" s="174" t="n">
        <f aca="false">IF(G647-F647&lt;-$L$4,1,0)</f>
        <v>1</v>
      </c>
      <c r="O647" s="135" t="n">
        <f aca="false">IF(F647="","",IF(ABS(G647-F647)&lt;=$L$4,1,0))</f>
        <v>0</v>
      </c>
      <c r="P647" s="175" t="n">
        <f aca="false">IF(G647-F647&gt;$L$4,1,0)</f>
        <v>0</v>
      </c>
      <c r="Q647" s="174" t="n">
        <f aca="false">IF(I647-H647&lt;-$L$4,1,0)</f>
        <v>1</v>
      </c>
      <c r="R647" s="135" t="n">
        <f aca="false">IF(H647="","",IF(ABS(H647-I647)&lt;=$L$4,1,0))</f>
        <v>0</v>
      </c>
      <c r="S647" s="175" t="n">
        <f aca="false">IF(I647-H647&gt;$L$4,1,0)</f>
        <v>0</v>
      </c>
      <c r="U647" s="265"/>
      <c r="V647" s="265"/>
      <c r="W647" s="265"/>
      <c r="Y647" s="135"/>
      <c r="Z647" s="135"/>
      <c r="AA647" s="135"/>
      <c r="AB647" s="135"/>
      <c r="AC647" s="135"/>
    </row>
    <row r="648" s="164" customFormat="true" ht="13.5" hidden="false" customHeight="false" outlineLevel="0" collapsed="false">
      <c r="A648" s="167" t="n">
        <v>12</v>
      </c>
      <c r="B648" s="168" t="n">
        <v>25</v>
      </c>
      <c r="C648" s="169" t="s">
        <v>734</v>
      </c>
      <c r="D648" s="170" t="n">
        <v>15200</v>
      </c>
      <c r="E648" s="171" t="n">
        <v>22400</v>
      </c>
      <c r="F648" s="172" t="n">
        <v>71600</v>
      </c>
      <c r="G648" s="171" t="n">
        <v>93900</v>
      </c>
      <c r="H648" s="173" t="n">
        <v>198600</v>
      </c>
      <c r="I648" s="171" t="n">
        <v>238200</v>
      </c>
      <c r="J648" s="160" t="s">
        <v>18</v>
      </c>
      <c r="K648" s="174" t="n">
        <f aca="false">IF(E648-D648&lt;-$L$4,1,0)</f>
        <v>0</v>
      </c>
      <c r="L648" s="135" t="n">
        <f aca="false">IF(D648="","",IF(ABS(E648-D648)&lt;=$L$4,1,0))</f>
        <v>0</v>
      </c>
      <c r="M648" s="175" t="n">
        <f aca="false">IF(E648-D648&gt;$L$4,1,0)</f>
        <v>1</v>
      </c>
      <c r="N648" s="174" t="n">
        <f aca="false">IF(G648-F648&lt;-$L$4,1,0)</f>
        <v>0</v>
      </c>
      <c r="O648" s="135" t="n">
        <f aca="false">IF(F648="","",IF(ABS(G648-F648)&lt;=$L$4,1,0))</f>
        <v>0</v>
      </c>
      <c r="P648" s="175" t="n">
        <f aca="false">IF(G648-F648&gt;$L$4,1,0)</f>
        <v>1</v>
      </c>
      <c r="Q648" s="174" t="n">
        <f aca="false">IF(I648-H648&lt;-$L$4,1,0)</f>
        <v>0</v>
      </c>
      <c r="R648" s="135" t="n">
        <f aca="false">IF(H648="","",IF(ABS(H648-I648)&lt;=$L$4,1,0))</f>
        <v>0</v>
      </c>
      <c r="S648" s="175" t="n">
        <f aca="false">IF(I648-H648&gt;$L$4,1,0)</f>
        <v>1</v>
      </c>
      <c r="U648" s="265"/>
      <c r="V648" s="265"/>
      <c r="W648" s="265"/>
      <c r="Y648" s="135"/>
      <c r="Z648" s="135"/>
      <c r="AA648" s="135"/>
      <c r="AB648" s="135"/>
      <c r="AC648" s="135"/>
    </row>
    <row r="649" s="164" customFormat="true" ht="13.5" hidden="false" customHeight="false" outlineLevel="0" collapsed="false">
      <c r="A649" s="167" t="n">
        <v>12</v>
      </c>
      <c r="B649" s="168" t="n">
        <v>26</v>
      </c>
      <c r="C649" s="169" t="s">
        <v>735</v>
      </c>
      <c r="D649" s="170" t="n">
        <v>30000</v>
      </c>
      <c r="E649" s="171" t="n">
        <v>22400</v>
      </c>
      <c r="F649" s="172" t="n">
        <v>116500</v>
      </c>
      <c r="G649" s="171" t="n">
        <v>94000</v>
      </c>
      <c r="H649" s="173" t="n">
        <v>273500</v>
      </c>
      <c r="I649" s="171" t="n">
        <v>238200</v>
      </c>
      <c r="J649" s="160" t="s">
        <v>18</v>
      </c>
      <c r="K649" s="174" t="n">
        <f aca="false">IF(E649-D649&lt;-$L$4,1,0)</f>
        <v>1</v>
      </c>
      <c r="L649" s="135" t="n">
        <f aca="false">IF(D649="","",IF(ABS(E649-D649)&lt;=$L$4,1,0))</f>
        <v>0</v>
      </c>
      <c r="M649" s="175" t="n">
        <f aca="false">IF(E649-D649&gt;$L$4,1,0)</f>
        <v>0</v>
      </c>
      <c r="N649" s="174" t="n">
        <f aca="false">IF(G649-F649&lt;-$L$4,1,0)</f>
        <v>1</v>
      </c>
      <c r="O649" s="135" t="n">
        <f aca="false">IF(F649="","",IF(ABS(G649-F649)&lt;=$L$4,1,0))</f>
        <v>0</v>
      </c>
      <c r="P649" s="175" t="n">
        <f aca="false">IF(G649-F649&gt;$L$4,1,0)</f>
        <v>0</v>
      </c>
      <c r="Q649" s="174" t="n">
        <f aca="false">IF(I649-H649&lt;-$L$4,1,0)</f>
        <v>1</v>
      </c>
      <c r="R649" s="135" t="n">
        <f aca="false">IF(H649="","",IF(ABS(H649-I649)&lt;=$L$4,1,0))</f>
        <v>0</v>
      </c>
      <c r="S649" s="175" t="n">
        <f aca="false">IF(I649-H649&gt;$L$4,1,0)</f>
        <v>0</v>
      </c>
      <c r="U649" s="265"/>
      <c r="V649" s="265"/>
      <c r="W649" s="265"/>
      <c r="Y649" s="135"/>
      <c r="Z649" s="135"/>
      <c r="AA649" s="135"/>
      <c r="AB649" s="135"/>
      <c r="AC649" s="135"/>
    </row>
    <row r="650" s="164" customFormat="true" ht="13.5" hidden="false" customHeight="false" outlineLevel="0" collapsed="false">
      <c r="A650" s="167" t="n">
        <v>12</v>
      </c>
      <c r="B650" s="168" t="n">
        <v>27</v>
      </c>
      <c r="C650" s="169" t="s">
        <v>736</v>
      </c>
      <c r="D650" s="170" t="n">
        <v>29800</v>
      </c>
      <c r="E650" s="171" t="n">
        <v>22400</v>
      </c>
      <c r="F650" s="172" t="n">
        <v>104000</v>
      </c>
      <c r="G650" s="171" t="n">
        <v>94000</v>
      </c>
      <c r="H650" s="173" t="n">
        <v>234600</v>
      </c>
      <c r="I650" s="171" t="n">
        <v>238200</v>
      </c>
      <c r="J650" s="160" t="s">
        <v>17</v>
      </c>
      <c r="K650" s="174" t="n">
        <f aca="false">IF(E650-D650&lt;-$L$4,1,0)</f>
        <v>1</v>
      </c>
      <c r="L650" s="135" t="n">
        <f aca="false">IF(D650="","",IF(ABS(E650-D650)&lt;=$L$4,1,0))</f>
        <v>0</v>
      </c>
      <c r="M650" s="175" t="n">
        <f aca="false">IF(E650-D650&gt;$L$4,1,0)</f>
        <v>0</v>
      </c>
      <c r="N650" s="174" t="n">
        <f aca="false">IF(G650-F650&lt;-$L$4,1,0)</f>
        <v>1</v>
      </c>
      <c r="O650" s="135" t="n">
        <f aca="false">IF(F650="","",IF(ABS(G650-F650)&lt;=$L$4,1,0))</f>
        <v>0</v>
      </c>
      <c r="P650" s="175" t="n">
        <f aca="false">IF(G650-F650&gt;$L$4,1,0)</f>
        <v>0</v>
      </c>
      <c r="Q650" s="174" t="n">
        <f aca="false">IF(I650-H650&lt;-$L$4,1,0)</f>
        <v>0</v>
      </c>
      <c r="R650" s="135" t="n">
        <f aca="false">IF(H650="","",IF(ABS(H650-I650)&lt;=$L$4,1,0))</f>
        <v>0</v>
      </c>
      <c r="S650" s="175" t="n">
        <f aca="false">IF(I650-H650&gt;$L$4,1,0)</f>
        <v>1</v>
      </c>
      <c r="U650" s="265"/>
      <c r="V650" s="265"/>
      <c r="W650" s="265"/>
      <c r="Y650" s="135"/>
      <c r="Z650" s="135"/>
      <c r="AA650" s="135"/>
      <c r="AB650" s="135"/>
      <c r="AC650" s="135"/>
    </row>
    <row r="651" s="164" customFormat="true" ht="13.5" hidden="false" customHeight="false" outlineLevel="0" collapsed="false">
      <c r="A651" s="167" t="n">
        <v>12</v>
      </c>
      <c r="B651" s="168" t="n">
        <v>28</v>
      </c>
      <c r="C651" s="169" t="s">
        <v>737</v>
      </c>
      <c r="D651" s="170" t="n">
        <v>47900</v>
      </c>
      <c r="E651" s="171" t="n">
        <v>22400</v>
      </c>
      <c r="F651" s="172" t="n">
        <v>134800</v>
      </c>
      <c r="G651" s="171" t="n">
        <v>94000</v>
      </c>
      <c r="H651" s="173" t="n">
        <v>299400</v>
      </c>
      <c r="I651" s="171" t="n">
        <v>238200</v>
      </c>
      <c r="J651" s="160" t="s">
        <v>17</v>
      </c>
      <c r="K651" s="174" t="n">
        <f aca="false">IF(E651-D651&lt;-$L$4,1,0)</f>
        <v>1</v>
      </c>
      <c r="L651" s="135" t="n">
        <f aca="false">IF(D651="","",IF(ABS(E651-D651)&lt;=$L$4,1,0))</f>
        <v>0</v>
      </c>
      <c r="M651" s="175" t="n">
        <f aca="false">IF(E651-D651&gt;$L$4,1,0)</f>
        <v>0</v>
      </c>
      <c r="N651" s="174" t="n">
        <f aca="false">IF(G651-F651&lt;-$L$4,1,0)</f>
        <v>1</v>
      </c>
      <c r="O651" s="135" t="n">
        <f aca="false">IF(F651="","",IF(ABS(G651-F651)&lt;=$L$4,1,0))</f>
        <v>0</v>
      </c>
      <c r="P651" s="175" t="n">
        <f aca="false">IF(G651-F651&gt;$L$4,1,0)</f>
        <v>0</v>
      </c>
      <c r="Q651" s="174" t="n">
        <f aca="false">IF(I651-H651&lt;-$L$4,1,0)</f>
        <v>1</v>
      </c>
      <c r="R651" s="135" t="n">
        <f aca="false">IF(H651="","",IF(ABS(H651-I651)&lt;=$L$4,1,0))</f>
        <v>0</v>
      </c>
      <c r="S651" s="175" t="n">
        <f aca="false">IF(I651-H651&gt;$L$4,1,0)</f>
        <v>0</v>
      </c>
      <c r="U651" s="265"/>
      <c r="V651" s="265"/>
      <c r="W651" s="265"/>
      <c r="Y651" s="135"/>
      <c r="Z651" s="135"/>
      <c r="AA651" s="135"/>
      <c r="AB651" s="135"/>
      <c r="AC651" s="135"/>
    </row>
    <row r="652" s="164" customFormat="true" ht="13.5" hidden="false" customHeight="false" outlineLevel="0" collapsed="false">
      <c r="A652" s="167" t="n">
        <v>12</v>
      </c>
      <c r="B652" s="168" t="n">
        <v>29</v>
      </c>
      <c r="C652" s="169" t="s">
        <v>738</v>
      </c>
      <c r="D652" s="170" t="n">
        <v>24000</v>
      </c>
      <c r="E652" s="171" t="n">
        <v>22400</v>
      </c>
      <c r="F652" s="172" t="n">
        <v>100500</v>
      </c>
      <c r="G652" s="171" t="n">
        <v>94000</v>
      </c>
      <c r="H652" s="173" t="n">
        <v>254400</v>
      </c>
      <c r="I652" s="171" t="n">
        <v>238200</v>
      </c>
      <c r="J652" s="160" t="s">
        <v>18</v>
      </c>
      <c r="K652" s="174" t="n">
        <f aca="false">IF(E652-D652&lt;-$L$4,1,0)</f>
        <v>1</v>
      </c>
      <c r="L652" s="135" t="n">
        <f aca="false">IF(D652="","",IF(ABS(E652-D652)&lt;=$L$4,1,0))</f>
        <v>0</v>
      </c>
      <c r="M652" s="175" t="n">
        <f aca="false">IF(E652-D652&gt;$L$4,1,0)</f>
        <v>0</v>
      </c>
      <c r="N652" s="174" t="n">
        <f aca="false">IF(G652-F652&lt;-$L$4,1,0)</f>
        <v>1</v>
      </c>
      <c r="O652" s="135" t="n">
        <f aca="false">IF(F652="","",IF(ABS(G652-F652)&lt;=$L$4,1,0))</f>
        <v>0</v>
      </c>
      <c r="P652" s="175" t="n">
        <f aca="false">IF(G652-F652&gt;$L$4,1,0)</f>
        <v>0</v>
      </c>
      <c r="Q652" s="174" t="n">
        <f aca="false">IF(I652-H652&lt;-$L$4,1,0)</f>
        <v>1</v>
      </c>
      <c r="R652" s="135" t="n">
        <f aca="false">IF(H652="","",IF(ABS(H652-I652)&lt;=$L$4,1,0))</f>
        <v>0</v>
      </c>
      <c r="S652" s="175" t="n">
        <f aca="false">IF(I652-H652&gt;$L$4,1,0)</f>
        <v>0</v>
      </c>
      <c r="U652" s="265"/>
      <c r="V652" s="265"/>
      <c r="W652" s="265"/>
      <c r="Y652" s="135"/>
      <c r="Z652" s="135"/>
      <c r="AA652" s="135"/>
      <c r="AB652" s="135"/>
      <c r="AC652" s="135"/>
    </row>
    <row r="653" s="164" customFormat="true" ht="13.5" hidden="false" customHeight="false" outlineLevel="0" collapsed="false">
      <c r="A653" s="167" t="n">
        <v>12</v>
      </c>
      <c r="B653" s="168" t="n">
        <v>30</v>
      </c>
      <c r="C653" s="169" t="s">
        <v>739</v>
      </c>
      <c r="D653" s="170" t="n">
        <v>25400</v>
      </c>
      <c r="E653" s="171" t="n">
        <v>22400</v>
      </c>
      <c r="F653" s="172" t="n">
        <v>107300</v>
      </c>
      <c r="G653" s="171" t="n">
        <v>94000</v>
      </c>
      <c r="H653" s="173" t="n">
        <v>273100</v>
      </c>
      <c r="I653" s="171" t="n">
        <v>238200</v>
      </c>
      <c r="J653" s="160" t="s">
        <v>18</v>
      </c>
      <c r="K653" s="174" t="n">
        <f aca="false">IF(E653-D653&lt;-$L$4,1,0)</f>
        <v>1</v>
      </c>
      <c r="L653" s="135" t="n">
        <f aca="false">IF(D653="","",IF(ABS(E653-D653)&lt;=$L$4,1,0))</f>
        <v>0</v>
      </c>
      <c r="M653" s="175" t="n">
        <f aca="false">IF(E653-D653&gt;$L$4,1,0)</f>
        <v>0</v>
      </c>
      <c r="N653" s="174" t="n">
        <f aca="false">IF(G653-F653&lt;-$L$4,1,0)</f>
        <v>1</v>
      </c>
      <c r="O653" s="135" t="n">
        <f aca="false">IF(F653="","",IF(ABS(G653-F653)&lt;=$L$4,1,0))</f>
        <v>0</v>
      </c>
      <c r="P653" s="175" t="n">
        <f aca="false">IF(G653-F653&gt;$L$4,1,0)</f>
        <v>0</v>
      </c>
      <c r="Q653" s="174" t="n">
        <f aca="false">IF(I653-H653&lt;-$L$4,1,0)</f>
        <v>1</v>
      </c>
      <c r="R653" s="135" t="n">
        <f aca="false">IF(H653="","",IF(ABS(H653-I653)&lt;=$L$4,1,0))</f>
        <v>0</v>
      </c>
      <c r="S653" s="175" t="n">
        <f aca="false">IF(I653-H653&gt;$L$4,1,0)</f>
        <v>0</v>
      </c>
      <c r="U653" s="265"/>
      <c r="V653" s="265"/>
      <c r="W653" s="265"/>
      <c r="Y653" s="135"/>
      <c r="Z653" s="135"/>
      <c r="AA653" s="135"/>
      <c r="AB653" s="135"/>
      <c r="AC653" s="135"/>
    </row>
    <row r="654" s="164" customFormat="true" ht="13.5" hidden="false" customHeight="false" outlineLevel="0" collapsed="false">
      <c r="A654" s="167" t="n">
        <v>12</v>
      </c>
      <c r="B654" s="168" t="n">
        <v>31</v>
      </c>
      <c r="C654" s="169" t="s">
        <v>740</v>
      </c>
      <c r="D654" s="170" t="n">
        <v>26000</v>
      </c>
      <c r="E654" s="171" t="n">
        <v>22400</v>
      </c>
      <c r="F654" s="172" t="n">
        <v>110100</v>
      </c>
      <c r="G654" s="171" t="n">
        <v>94000</v>
      </c>
      <c r="H654" s="173" t="n">
        <v>281700</v>
      </c>
      <c r="I654" s="171" t="n">
        <v>238200</v>
      </c>
      <c r="J654" s="160" t="s">
        <v>18</v>
      </c>
      <c r="K654" s="174" t="n">
        <f aca="false">IF(E654-D654&lt;-$L$4,1,0)</f>
        <v>1</v>
      </c>
      <c r="L654" s="135" t="n">
        <f aca="false">IF(D654="","",IF(ABS(E654-D654)&lt;=$L$4,1,0))</f>
        <v>0</v>
      </c>
      <c r="M654" s="175" t="n">
        <f aca="false">IF(E654-D654&gt;$L$4,1,0)</f>
        <v>0</v>
      </c>
      <c r="N654" s="174" t="n">
        <f aca="false">IF(G654-F654&lt;-$L$4,1,0)</f>
        <v>1</v>
      </c>
      <c r="O654" s="135" t="n">
        <f aca="false">IF(F654="","",IF(ABS(G654-F654)&lt;=$L$4,1,0))</f>
        <v>0</v>
      </c>
      <c r="P654" s="175" t="n">
        <f aca="false">IF(G654-F654&gt;$L$4,1,0)</f>
        <v>0</v>
      </c>
      <c r="Q654" s="174" t="n">
        <f aca="false">IF(I654-H654&lt;-$L$4,1,0)</f>
        <v>1</v>
      </c>
      <c r="R654" s="135" t="n">
        <f aca="false">IF(H654="","",IF(ABS(H654-I654)&lt;=$L$4,1,0))</f>
        <v>0</v>
      </c>
      <c r="S654" s="175" t="n">
        <f aca="false">IF(I654-H654&gt;$L$4,1,0)</f>
        <v>0</v>
      </c>
      <c r="U654" s="265"/>
      <c r="V654" s="265"/>
      <c r="W654" s="265"/>
      <c r="Y654" s="135"/>
      <c r="Z654" s="135"/>
      <c r="AA654" s="135"/>
      <c r="AB654" s="135"/>
      <c r="AC654" s="135"/>
    </row>
    <row r="655" s="164" customFormat="true" ht="13.5" hidden="false" customHeight="false" outlineLevel="0" collapsed="false">
      <c r="A655" s="167" t="n">
        <v>12</v>
      </c>
      <c r="B655" s="168" t="n">
        <v>32</v>
      </c>
      <c r="C655" s="169" t="s">
        <v>741</v>
      </c>
      <c r="D655" s="170" t="n">
        <v>41900</v>
      </c>
      <c r="E655" s="171" t="n">
        <v>22400</v>
      </c>
      <c r="F655" s="172" t="n">
        <v>110200</v>
      </c>
      <c r="G655" s="171" t="n">
        <v>94000</v>
      </c>
      <c r="H655" s="173" t="n">
        <v>239500</v>
      </c>
      <c r="I655" s="171" t="n">
        <v>238200</v>
      </c>
      <c r="J655" s="160" t="s">
        <v>17</v>
      </c>
      <c r="K655" s="174" t="n">
        <f aca="false">IF(E655-D655&lt;-$L$4,1,0)</f>
        <v>1</v>
      </c>
      <c r="L655" s="135" t="n">
        <f aca="false">IF(D655="","",IF(ABS(E655-D655)&lt;=$L$4,1,0))</f>
        <v>0</v>
      </c>
      <c r="M655" s="175" t="n">
        <f aca="false">IF(E655-D655&gt;$L$4,1,0)</f>
        <v>0</v>
      </c>
      <c r="N655" s="174" t="n">
        <f aca="false">IF(G655-F655&lt;-$L$4,1,0)</f>
        <v>1</v>
      </c>
      <c r="O655" s="135" t="n">
        <f aca="false">IF(F655="","",IF(ABS(G655-F655)&lt;=$L$4,1,0))</f>
        <v>0</v>
      </c>
      <c r="P655" s="175" t="n">
        <f aca="false">IF(G655-F655&gt;$L$4,1,0)</f>
        <v>0</v>
      </c>
      <c r="Q655" s="174" t="n">
        <f aca="false">IF(I655-H655&lt;-$L$4,1,0)</f>
        <v>1</v>
      </c>
      <c r="R655" s="135" t="n">
        <f aca="false">IF(H655="","",IF(ABS(H655-I655)&lt;=$L$4,1,0))</f>
        <v>0</v>
      </c>
      <c r="S655" s="175" t="n">
        <f aca="false">IF(I655-H655&gt;$L$4,1,0)</f>
        <v>0</v>
      </c>
      <c r="U655" s="265"/>
      <c r="V655" s="265"/>
      <c r="W655" s="265"/>
      <c r="Y655" s="135"/>
      <c r="Z655" s="135"/>
      <c r="AA655" s="135"/>
      <c r="AB655" s="135"/>
      <c r="AC655" s="135"/>
    </row>
    <row r="656" s="164" customFormat="true" ht="13.5" hidden="false" customHeight="false" outlineLevel="0" collapsed="false">
      <c r="A656" s="167" t="n">
        <v>12</v>
      </c>
      <c r="B656" s="168" t="n">
        <v>33</v>
      </c>
      <c r="C656" s="169" t="s">
        <v>742</v>
      </c>
      <c r="D656" s="170" t="n">
        <v>42800</v>
      </c>
      <c r="E656" s="171" t="n">
        <v>19600</v>
      </c>
      <c r="F656" s="172" t="n">
        <v>112600</v>
      </c>
      <c r="G656" s="171" t="n">
        <v>82400</v>
      </c>
      <c r="H656" s="173" t="n">
        <v>254200</v>
      </c>
      <c r="I656" s="171" t="n">
        <v>209000</v>
      </c>
      <c r="J656" s="160" t="s">
        <v>17</v>
      </c>
      <c r="K656" s="174" t="n">
        <f aca="false">IF(E656-D656&lt;-$L$4,1,0)</f>
        <v>1</v>
      </c>
      <c r="L656" s="135" t="n">
        <f aca="false">IF(D656="","",IF(ABS(E656-D656)&lt;=$L$4,1,0))</f>
        <v>0</v>
      </c>
      <c r="M656" s="175" t="n">
        <f aca="false">IF(E656-D656&gt;$L$4,1,0)</f>
        <v>0</v>
      </c>
      <c r="N656" s="174" t="n">
        <f aca="false">IF(G656-F656&lt;-$L$4,1,0)</f>
        <v>1</v>
      </c>
      <c r="O656" s="135" t="n">
        <f aca="false">IF(F656="","",IF(ABS(G656-F656)&lt;=$L$4,1,0))</f>
        <v>0</v>
      </c>
      <c r="P656" s="175" t="n">
        <f aca="false">IF(G656-F656&gt;$L$4,1,0)</f>
        <v>0</v>
      </c>
      <c r="Q656" s="174" t="n">
        <f aca="false">IF(I656-H656&lt;-$L$4,1,0)</f>
        <v>1</v>
      </c>
      <c r="R656" s="135" t="n">
        <f aca="false">IF(H656="","",IF(ABS(H656-I656)&lt;=$L$4,1,0))</f>
        <v>0</v>
      </c>
      <c r="S656" s="175" t="n">
        <f aca="false">IF(I656-H656&gt;$L$4,1,0)</f>
        <v>0</v>
      </c>
      <c r="U656" s="265"/>
      <c r="V656" s="265"/>
      <c r="W656" s="265"/>
      <c r="Y656" s="135"/>
      <c r="Z656" s="135"/>
      <c r="AA656" s="135"/>
      <c r="AB656" s="135"/>
      <c r="AC656" s="135"/>
    </row>
    <row r="657" s="164" customFormat="true" ht="13.5" hidden="false" customHeight="false" outlineLevel="0" collapsed="false">
      <c r="A657" s="167" t="n">
        <v>12</v>
      </c>
      <c r="B657" s="168" t="n">
        <v>34</v>
      </c>
      <c r="C657" s="169" t="s">
        <v>743</v>
      </c>
      <c r="D657" s="170" t="n">
        <v>49100</v>
      </c>
      <c r="E657" s="171" t="n">
        <v>22400</v>
      </c>
      <c r="F657" s="172" t="n">
        <v>129300</v>
      </c>
      <c r="G657" s="171" t="n">
        <v>94000</v>
      </c>
      <c r="H657" s="173" t="n">
        <v>287200</v>
      </c>
      <c r="I657" s="171" t="n">
        <v>238200</v>
      </c>
      <c r="J657" s="160" t="s">
        <v>17</v>
      </c>
      <c r="K657" s="174" t="n">
        <f aca="false">IF(E657-D657&lt;-$L$4,1,0)</f>
        <v>1</v>
      </c>
      <c r="L657" s="135" t="n">
        <f aca="false">IF(D657="","",IF(ABS(E657-D657)&lt;=$L$4,1,0))</f>
        <v>0</v>
      </c>
      <c r="M657" s="175" t="n">
        <f aca="false">IF(E657-D657&gt;$L$4,1,0)</f>
        <v>0</v>
      </c>
      <c r="N657" s="174" t="n">
        <f aca="false">IF(G657-F657&lt;-$L$4,1,0)</f>
        <v>1</v>
      </c>
      <c r="O657" s="135" t="n">
        <f aca="false">IF(F657="","",IF(ABS(G657-F657)&lt;=$L$4,1,0))</f>
        <v>0</v>
      </c>
      <c r="P657" s="175" t="n">
        <f aca="false">IF(G657-F657&gt;$L$4,1,0)</f>
        <v>0</v>
      </c>
      <c r="Q657" s="174" t="n">
        <f aca="false">IF(I657-H657&lt;-$L$4,1,0)</f>
        <v>1</v>
      </c>
      <c r="R657" s="135" t="n">
        <f aca="false">IF(H657="","",IF(ABS(H657-I657)&lt;=$L$4,1,0))</f>
        <v>0</v>
      </c>
      <c r="S657" s="175" t="n">
        <f aca="false">IF(I657-H657&gt;$L$4,1,0)</f>
        <v>0</v>
      </c>
      <c r="U657" s="265"/>
      <c r="V657" s="265"/>
      <c r="W657" s="265"/>
      <c r="Y657" s="135"/>
      <c r="Z657" s="135"/>
      <c r="AA657" s="135"/>
      <c r="AB657" s="135"/>
      <c r="AC657" s="135"/>
    </row>
    <row r="658" s="164" customFormat="true" ht="13.5" hidden="false" customHeight="false" outlineLevel="0" collapsed="false">
      <c r="A658" s="167" t="n">
        <v>12</v>
      </c>
      <c r="B658" s="168" t="n">
        <v>35</v>
      </c>
      <c r="C658" s="169" t="s">
        <v>744</v>
      </c>
      <c r="D658" s="170" t="n">
        <v>37300</v>
      </c>
      <c r="E658" s="171" t="n">
        <v>22400</v>
      </c>
      <c r="F658" s="172" t="n">
        <v>108800</v>
      </c>
      <c r="G658" s="171" t="n">
        <v>94000</v>
      </c>
      <c r="H658" s="173" t="n">
        <v>255900</v>
      </c>
      <c r="I658" s="171" t="n">
        <v>238200</v>
      </c>
      <c r="J658" s="160" t="s">
        <v>17</v>
      </c>
      <c r="K658" s="174" t="n">
        <f aca="false">IF(E658-D658&lt;-$L$4,1,0)</f>
        <v>1</v>
      </c>
      <c r="L658" s="135" t="n">
        <f aca="false">IF(D658="","",IF(ABS(E658-D658)&lt;=$L$4,1,0))</f>
        <v>0</v>
      </c>
      <c r="M658" s="175" t="n">
        <f aca="false">IF(E658-D658&gt;$L$4,1,0)</f>
        <v>0</v>
      </c>
      <c r="N658" s="174" t="n">
        <f aca="false">IF(G658-F658&lt;-$L$4,1,0)</f>
        <v>1</v>
      </c>
      <c r="O658" s="135" t="n">
        <f aca="false">IF(F658="","",IF(ABS(G658-F658)&lt;=$L$4,1,0))</f>
        <v>0</v>
      </c>
      <c r="P658" s="175" t="n">
        <f aca="false">IF(G658-F658&gt;$L$4,1,0)</f>
        <v>0</v>
      </c>
      <c r="Q658" s="174" t="n">
        <f aca="false">IF(I658-H658&lt;-$L$4,1,0)</f>
        <v>1</v>
      </c>
      <c r="R658" s="135" t="n">
        <f aca="false">IF(H658="","",IF(ABS(H658-I658)&lt;=$L$4,1,0))</f>
        <v>0</v>
      </c>
      <c r="S658" s="175" t="n">
        <f aca="false">IF(I658-H658&gt;$L$4,1,0)</f>
        <v>0</v>
      </c>
      <c r="U658" s="265"/>
      <c r="V658" s="265"/>
      <c r="W658" s="265"/>
      <c r="Y658" s="135"/>
      <c r="Z658" s="135"/>
      <c r="AA658" s="135"/>
      <c r="AB658" s="135"/>
      <c r="AC658" s="135"/>
    </row>
    <row r="659" s="164" customFormat="true" ht="13.5" hidden="false" customHeight="false" outlineLevel="0" collapsed="false">
      <c r="A659" s="167" t="n">
        <v>12</v>
      </c>
      <c r="B659" s="168" t="n">
        <v>36</v>
      </c>
      <c r="C659" s="169" t="s">
        <v>745</v>
      </c>
      <c r="D659" s="170" t="n">
        <v>34700</v>
      </c>
      <c r="E659" s="171" t="n">
        <v>22400</v>
      </c>
      <c r="F659" s="172" t="n">
        <v>104700</v>
      </c>
      <c r="G659" s="171" t="n">
        <v>94000</v>
      </c>
      <c r="H659" s="173" t="n">
        <v>254400</v>
      </c>
      <c r="I659" s="171" t="n">
        <v>238200</v>
      </c>
      <c r="J659" s="160" t="s">
        <v>17</v>
      </c>
      <c r="K659" s="174" t="n">
        <f aca="false">IF(E659-D659&lt;-$L$4,1,0)</f>
        <v>1</v>
      </c>
      <c r="L659" s="135" t="n">
        <f aca="false">IF(D659="","",IF(ABS(E659-D659)&lt;=$L$4,1,0))</f>
        <v>0</v>
      </c>
      <c r="M659" s="175" t="n">
        <f aca="false">IF(E659-D659&gt;$L$4,1,0)</f>
        <v>0</v>
      </c>
      <c r="N659" s="174" t="n">
        <f aca="false">IF(G659-F659&lt;-$L$4,1,0)</f>
        <v>1</v>
      </c>
      <c r="O659" s="135" t="n">
        <f aca="false">IF(F659="","",IF(ABS(G659-F659)&lt;=$L$4,1,0))</f>
        <v>0</v>
      </c>
      <c r="P659" s="175" t="n">
        <f aca="false">IF(G659-F659&gt;$L$4,1,0)</f>
        <v>0</v>
      </c>
      <c r="Q659" s="174" t="n">
        <f aca="false">IF(I659-H659&lt;-$L$4,1,0)</f>
        <v>1</v>
      </c>
      <c r="R659" s="135" t="n">
        <f aca="false">IF(H659="","",IF(ABS(H659-I659)&lt;=$L$4,1,0))</f>
        <v>0</v>
      </c>
      <c r="S659" s="175" t="n">
        <f aca="false">IF(I659-H659&gt;$L$4,1,0)</f>
        <v>0</v>
      </c>
      <c r="U659" s="265"/>
      <c r="V659" s="265"/>
      <c r="W659" s="265"/>
      <c r="Y659" s="135"/>
      <c r="Z659" s="135"/>
      <c r="AA659" s="135"/>
      <c r="AB659" s="135"/>
      <c r="AC659" s="135"/>
    </row>
    <row r="660" s="164" customFormat="true" ht="13.5" hidden="false" customHeight="false" outlineLevel="0" collapsed="false">
      <c r="A660" s="167" t="n">
        <v>12</v>
      </c>
      <c r="B660" s="168" t="n">
        <v>37</v>
      </c>
      <c r="C660" s="169" t="s">
        <v>746</v>
      </c>
      <c r="D660" s="170" t="n">
        <v>37800</v>
      </c>
      <c r="E660" s="171" t="n">
        <v>22400</v>
      </c>
      <c r="F660" s="172" t="n">
        <v>122700</v>
      </c>
      <c r="G660" s="171" t="n">
        <v>94000</v>
      </c>
      <c r="H660" s="173" t="n">
        <v>291300</v>
      </c>
      <c r="I660" s="171" t="n">
        <v>238200</v>
      </c>
      <c r="J660" s="160" t="s">
        <v>17</v>
      </c>
      <c r="K660" s="174" t="n">
        <f aca="false">IF(E660-D660&lt;-$L$4,1,0)</f>
        <v>1</v>
      </c>
      <c r="L660" s="135" t="n">
        <f aca="false">IF(D660="","",IF(ABS(E660-D660)&lt;=$L$4,1,0))</f>
        <v>0</v>
      </c>
      <c r="M660" s="175" t="n">
        <f aca="false">IF(E660-D660&gt;$L$4,1,0)</f>
        <v>0</v>
      </c>
      <c r="N660" s="174" t="n">
        <f aca="false">IF(G660-F660&lt;-$L$4,1,0)</f>
        <v>1</v>
      </c>
      <c r="O660" s="135" t="n">
        <f aca="false">IF(F660="","",IF(ABS(G660-F660)&lt;=$L$4,1,0))</f>
        <v>0</v>
      </c>
      <c r="P660" s="175" t="n">
        <f aca="false">IF(G660-F660&gt;$L$4,1,0)</f>
        <v>0</v>
      </c>
      <c r="Q660" s="174" t="n">
        <f aca="false">IF(I660-H660&lt;-$L$4,1,0)</f>
        <v>1</v>
      </c>
      <c r="R660" s="135" t="n">
        <f aca="false">IF(H660="","",IF(ABS(H660-I660)&lt;=$L$4,1,0))</f>
        <v>0</v>
      </c>
      <c r="S660" s="175" t="n">
        <f aca="false">IF(I660-H660&gt;$L$4,1,0)</f>
        <v>0</v>
      </c>
      <c r="U660" s="265"/>
      <c r="V660" s="265"/>
      <c r="W660" s="265"/>
      <c r="Y660" s="135"/>
      <c r="Z660" s="135"/>
      <c r="AA660" s="135"/>
      <c r="AB660" s="135"/>
      <c r="AC660" s="135"/>
    </row>
    <row r="661" s="164" customFormat="true" ht="13.5" hidden="false" customHeight="false" outlineLevel="0" collapsed="false">
      <c r="A661" s="167" t="n">
        <v>12</v>
      </c>
      <c r="B661" s="168" t="n">
        <v>38</v>
      </c>
      <c r="C661" s="169" t="s">
        <v>747</v>
      </c>
      <c r="D661" s="170" t="n">
        <v>47600</v>
      </c>
      <c r="E661" s="171" t="n">
        <v>22400</v>
      </c>
      <c r="F661" s="172" t="n">
        <v>127700</v>
      </c>
      <c r="G661" s="171" t="n">
        <v>94000</v>
      </c>
      <c r="H661" s="173" t="n">
        <v>272900</v>
      </c>
      <c r="I661" s="171" t="n">
        <v>238200</v>
      </c>
      <c r="J661" s="160" t="s">
        <v>17</v>
      </c>
      <c r="K661" s="174" t="n">
        <f aca="false">IF(E661-D661&lt;-$L$4,1,0)</f>
        <v>1</v>
      </c>
      <c r="L661" s="135" t="n">
        <f aca="false">IF(D661="","",IF(ABS(E661-D661)&lt;=$L$4,1,0))</f>
        <v>0</v>
      </c>
      <c r="M661" s="175" t="n">
        <f aca="false">IF(E661-D661&gt;$L$4,1,0)</f>
        <v>0</v>
      </c>
      <c r="N661" s="174" t="n">
        <f aca="false">IF(G661-F661&lt;-$L$4,1,0)</f>
        <v>1</v>
      </c>
      <c r="O661" s="135" t="n">
        <f aca="false">IF(F661="","",IF(ABS(G661-F661)&lt;=$L$4,1,0))</f>
        <v>0</v>
      </c>
      <c r="P661" s="175" t="n">
        <f aca="false">IF(G661-F661&gt;$L$4,1,0)</f>
        <v>0</v>
      </c>
      <c r="Q661" s="174" t="n">
        <f aca="false">IF(I661-H661&lt;-$L$4,1,0)</f>
        <v>1</v>
      </c>
      <c r="R661" s="135" t="n">
        <f aca="false">IF(H661="","",IF(ABS(H661-I661)&lt;=$L$4,1,0))</f>
        <v>0</v>
      </c>
      <c r="S661" s="175" t="n">
        <f aca="false">IF(I661-H661&gt;$L$4,1,0)</f>
        <v>0</v>
      </c>
      <c r="U661" s="265"/>
      <c r="V661" s="265"/>
      <c r="W661" s="265"/>
      <c r="Y661" s="135"/>
      <c r="Z661" s="135"/>
      <c r="AA661" s="135"/>
      <c r="AB661" s="135"/>
      <c r="AC661" s="135"/>
    </row>
    <row r="662" s="164" customFormat="true" ht="13.5" hidden="false" customHeight="false" outlineLevel="0" collapsed="false">
      <c r="A662" s="167" t="n">
        <v>12</v>
      </c>
      <c r="B662" s="168" t="n">
        <v>39</v>
      </c>
      <c r="C662" s="169" t="s">
        <v>748</v>
      </c>
      <c r="D662" s="170" t="n">
        <v>49800</v>
      </c>
      <c r="E662" s="171" t="n">
        <v>22400</v>
      </c>
      <c r="F662" s="172" t="n">
        <v>140600</v>
      </c>
      <c r="G662" s="171" t="n">
        <v>94000</v>
      </c>
      <c r="H662" s="173" t="n">
        <v>283900</v>
      </c>
      <c r="I662" s="171" t="n">
        <v>238200</v>
      </c>
      <c r="J662" s="160" t="s">
        <v>17</v>
      </c>
      <c r="K662" s="174" t="n">
        <f aca="false">IF(E662-D662&lt;-$L$4,1,0)</f>
        <v>1</v>
      </c>
      <c r="L662" s="135" t="n">
        <f aca="false">IF(D662="","",IF(ABS(E662-D662)&lt;=$L$4,1,0))</f>
        <v>0</v>
      </c>
      <c r="M662" s="175" t="n">
        <f aca="false">IF(E662-D662&gt;$L$4,1,0)</f>
        <v>0</v>
      </c>
      <c r="N662" s="174" t="n">
        <f aca="false">IF(G662-F662&lt;-$L$4,1,0)</f>
        <v>1</v>
      </c>
      <c r="O662" s="135" t="n">
        <f aca="false">IF(F662="","",IF(ABS(G662-F662)&lt;=$L$4,1,0))</f>
        <v>0</v>
      </c>
      <c r="P662" s="175" t="n">
        <f aca="false">IF(G662-F662&gt;$L$4,1,0)</f>
        <v>0</v>
      </c>
      <c r="Q662" s="174" t="n">
        <f aca="false">IF(I662-H662&lt;-$L$4,1,0)</f>
        <v>1</v>
      </c>
      <c r="R662" s="135" t="n">
        <f aca="false">IF(H662="","",IF(ABS(H662-I662)&lt;=$L$4,1,0))</f>
        <v>0</v>
      </c>
      <c r="S662" s="175" t="n">
        <f aca="false">IF(I662-H662&gt;$L$4,1,0)</f>
        <v>0</v>
      </c>
      <c r="U662" s="265"/>
      <c r="V662" s="265"/>
      <c r="W662" s="265"/>
      <c r="Y662" s="135"/>
      <c r="Z662" s="135"/>
      <c r="AA662" s="135"/>
      <c r="AB662" s="135"/>
      <c r="AC662" s="135"/>
    </row>
    <row r="663" s="164" customFormat="true" ht="13.5" hidden="false" customHeight="false" outlineLevel="0" collapsed="false">
      <c r="A663" s="167" t="n">
        <v>12</v>
      </c>
      <c r="B663" s="168" t="n">
        <v>40</v>
      </c>
      <c r="C663" s="169" t="s">
        <v>749</v>
      </c>
      <c r="D663" s="170" t="n">
        <v>26700</v>
      </c>
      <c r="E663" s="171" t="n">
        <v>22400</v>
      </c>
      <c r="F663" s="172" t="n">
        <v>109600</v>
      </c>
      <c r="G663" s="171" t="n">
        <v>94000</v>
      </c>
      <c r="H663" s="173" t="n">
        <v>272600</v>
      </c>
      <c r="I663" s="171" t="n">
        <v>238200</v>
      </c>
      <c r="J663" s="160" t="s">
        <v>18</v>
      </c>
      <c r="K663" s="174" t="n">
        <f aca="false">IF(E663-D663&lt;-$L$4,1,0)</f>
        <v>1</v>
      </c>
      <c r="L663" s="135" t="n">
        <f aca="false">IF(D663="","",IF(ABS(E663-D663)&lt;=$L$4,1,0))</f>
        <v>0</v>
      </c>
      <c r="M663" s="175" t="n">
        <f aca="false">IF(E663-D663&gt;$L$4,1,0)</f>
        <v>0</v>
      </c>
      <c r="N663" s="174" t="n">
        <f aca="false">IF(G663-F663&lt;-$L$4,1,0)</f>
        <v>1</v>
      </c>
      <c r="O663" s="135" t="n">
        <f aca="false">IF(F663="","",IF(ABS(G663-F663)&lt;=$L$4,1,0))</f>
        <v>0</v>
      </c>
      <c r="P663" s="175" t="n">
        <f aca="false">IF(G663-F663&gt;$L$4,1,0)</f>
        <v>0</v>
      </c>
      <c r="Q663" s="174" t="n">
        <f aca="false">IF(I663-H663&lt;-$L$4,1,0)</f>
        <v>1</v>
      </c>
      <c r="R663" s="135" t="n">
        <f aca="false">IF(H663="","",IF(ABS(H663-I663)&lt;=$L$4,1,0))</f>
        <v>0</v>
      </c>
      <c r="S663" s="175" t="n">
        <f aca="false">IF(I663-H663&gt;$L$4,1,0)</f>
        <v>0</v>
      </c>
      <c r="U663" s="265"/>
      <c r="V663" s="265"/>
      <c r="W663" s="265"/>
      <c r="Y663" s="135"/>
      <c r="Z663" s="135"/>
      <c r="AA663" s="135"/>
      <c r="AB663" s="135"/>
      <c r="AC663" s="135"/>
    </row>
    <row r="664" s="164" customFormat="true" ht="13.5" hidden="false" customHeight="false" outlineLevel="0" collapsed="false">
      <c r="A664" s="167" t="n">
        <v>12</v>
      </c>
      <c r="B664" s="168" t="n">
        <v>41</v>
      </c>
      <c r="C664" s="169" t="s">
        <v>750</v>
      </c>
      <c r="D664" s="170" t="n">
        <v>44100</v>
      </c>
      <c r="E664" s="171" t="n">
        <v>22400</v>
      </c>
      <c r="F664" s="172" t="n">
        <v>108400</v>
      </c>
      <c r="G664" s="171" t="n">
        <v>94000</v>
      </c>
      <c r="H664" s="173" t="n">
        <v>224600</v>
      </c>
      <c r="I664" s="171" t="n">
        <v>238200</v>
      </c>
      <c r="J664" s="160" t="s">
        <v>17</v>
      </c>
      <c r="K664" s="174" t="n">
        <f aca="false">IF(E664-D664&lt;-$L$4,1,0)</f>
        <v>1</v>
      </c>
      <c r="L664" s="135" t="n">
        <f aca="false">IF(D664="","",IF(ABS(E664-D664)&lt;=$L$4,1,0))</f>
        <v>0</v>
      </c>
      <c r="M664" s="175" t="n">
        <f aca="false">IF(E664-D664&gt;$L$4,1,0)</f>
        <v>0</v>
      </c>
      <c r="N664" s="174" t="n">
        <f aca="false">IF(G664-F664&lt;-$L$4,1,0)</f>
        <v>1</v>
      </c>
      <c r="O664" s="135" t="n">
        <f aca="false">IF(F664="","",IF(ABS(G664-F664)&lt;=$L$4,1,0))</f>
        <v>0</v>
      </c>
      <c r="P664" s="175" t="n">
        <f aca="false">IF(G664-F664&gt;$L$4,1,0)</f>
        <v>0</v>
      </c>
      <c r="Q664" s="174" t="n">
        <f aca="false">IF(I664-H664&lt;-$L$4,1,0)</f>
        <v>0</v>
      </c>
      <c r="R664" s="135" t="n">
        <f aca="false">IF(H664="","",IF(ABS(H664-I664)&lt;=$L$4,1,0))</f>
        <v>0</v>
      </c>
      <c r="S664" s="175" t="n">
        <f aca="false">IF(I664-H664&gt;$L$4,1,0)</f>
        <v>1</v>
      </c>
      <c r="U664" s="265"/>
      <c r="V664" s="265"/>
      <c r="W664" s="265"/>
      <c r="Y664" s="135"/>
      <c r="Z664" s="135"/>
      <c r="AA664" s="135"/>
      <c r="AB664" s="135"/>
      <c r="AC664" s="135"/>
    </row>
    <row r="665" s="164" customFormat="true" ht="13.5" hidden="false" customHeight="false" outlineLevel="0" collapsed="false">
      <c r="A665" s="167" t="n">
        <v>12</v>
      </c>
      <c r="B665" s="168" t="n">
        <v>42</v>
      </c>
      <c r="C665" s="169" t="s">
        <v>751</v>
      </c>
      <c r="D665" s="170" t="n">
        <v>46200</v>
      </c>
      <c r="E665" s="171" t="n">
        <v>22400</v>
      </c>
      <c r="F665" s="172" t="n">
        <v>124900</v>
      </c>
      <c r="G665" s="171" t="n">
        <v>94000</v>
      </c>
      <c r="H665" s="173" t="n">
        <v>268300</v>
      </c>
      <c r="I665" s="171" t="n">
        <v>238200</v>
      </c>
      <c r="J665" s="160" t="s">
        <v>17</v>
      </c>
      <c r="K665" s="174" t="n">
        <f aca="false">IF(E665-D665&lt;-$L$4,1,0)</f>
        <v>1</v>
      </c>
      <c r="L665" s="135" t="n">
        <f aca="false">IF(D665="","",IF(ABS(E665-D665)&lt;=$L$4,1,0))</f>
        <v>0</v>
      </c>
      <c r="M665" s="175" t="n">
        <f aca="false">IF(E665-D665&gt;$L$4,1,0)</f>
        <v>0</v>
      </c>
      <c r="N665" s="174" t="n">
        <f aca="false">IF(G665-F665&lt;-$L$4,1,0)</f>
        <v>1</v>
      </c>
      <c r="O665" s="135" t="n">
        <f aca="false">IF(F665="","",IF(ABS(G665-F665)&lt;=$L$4,1,0))</f>
        <v>0</v>
      </c>
      <c r="P665" s="175" t="n">
        <f aca="false">IF(G665-F665&gt;$L$4,1,0)</f>
        <v>0</v>
      </c>
      <c r="Q665" s="174" t="n">
        <f aca="false">IF(I665-H665&lt;-$L$4,1,0)</f>
        <v>1</v>
      </c>
      <c r="R665" s="135" t="n">
        <f aca="false">IF(H665="","",IF(ABS(H665-I665)&lt;=$L$4,1,0))</f>
        <v>0</v>
      </c>
      <c r="S665" s="175" t="n">
        <f aca="false">IF(I665-H665&gt;$L$4,1,0)</f>
        <v>0</v>
      </c>
      <c r="U665" s="265"/>
      <c r="V665" s="265"/>
      <c r="W665" s="265"/>
      <c r="Y665" s="135"/>
      <c r="Z665" s="135"/>
      <c r="AA665" s="135"/>
      <c r="AB665" s="135"/>
      <c r="AC665" s="135"/>
    </row>
    <row r="666" s="164" customFormat="true" ht="13.5" hidden="false" customHeight="false" outlineLevel="0" collapsed="false">
      <c r="A666" s="167" t="n">
        <v>12</v>
      </c>
      <c r="B666" s="168" t="n">
        <v>43</v>
      </c>
      <c r="C666" s="169" t="s">
        <v>752</v>
      </c>
      <c r="D666" s="170" t="n">
        <v>59200</v>
      </c>
      <c r="E666" s="171" t="n">
        <v>19400</v>
      </c>
      <c r="F666" s="172" t="n">
        <v>134200</v>
      </c>
      <c r="G666" s="171" t="n">
        <v>80900</v>
      </c>
      <c r="H666" s="173" t="n">
        <v>279400</v>
      </c>
      <c r="I666" s="171" t="n">
        <v>204900</v>
      </c>
      <c r="J666" s="160" t="s">
        <v>17</v>
      </c>
      <c r="K666" s="174" t="n">
        <f aca="false">IF(E666-D666&lt;-$L$4,1,0)</f>
        <v>1</v>
      </c>
      <c r="L666" s="135" t="n">
        <f aca="false">IF(D666="","",IF(ABS(E666-D666)&lt;=$L$4,1,0))</f>
        <v>0</v>
      </c>
      <c r="M666" s="175" t="n">
        <f aca="false">IF(E666-D666&gt;$L$4,1,0)</f>
        <v>0</v>
      </c>
      <c r="N666" s="174" t="n">
        <f aca="false">IF(G666-F666&lt;-$L$4,1,0)</f>
        <v>1</v>
      </c>
      <c r="O666" s="135" t="n">
        <f aca="false">IF(F666="","",IF(ABS(G666-F666)&lt;=$L$4,1,0))</f>
        <v>0</v>
      </c>
      <c r="P666" s="175" t="n">
        <f aca="false">IF(G666-F666&gt;$L$4,1,0)</f>
        <v>0</v>
      </c>
      <c r="Q666" s="174" t="n">
        <f aca="false">IF(I666-H666&lt;-$L$4,1,0)</f>
        <v>1</v>
      </c>
      <c r="R666" s="135" t="n">
        <f aca="false">IF(H666="","",IF(ABS(H666-I666)&lt;=$L$4,1,0))</f>
        <v>0</v>
      </c>
      <c r="S666" s="175" t="n">
        <f aca="false">IF(I666-H666&gt;$L$4,1,0)</f>
        <v>0</v>
      </c>
      <c r="U666" s="265"/>
      <c r="V666" s="265"/>
      <c r="W666" s="265"/>
      <c r="Y666" s="135"/>
      <c r="Z666" s="135"/>
      <c r="AA666" s="135"/>
      <c r="AB666" s="135"/>
      <c r="AC666" s="135"/>
    </row>
    <row r="667" s="164" customFormat="true" ht="13.5" hidden="false" customHeight="false" outlineLevel="0" collapsed="false">
      <c r="A667" s="167" t="n">
        <v>12</v>
      </c>
      <c r="B667" s="168" t="n">
        <v>44</v>
      </c>
      <c r="C667" s="169" t="s">
        <v>753</v>
      </c>
      <c r="D667" s="170" t="n">
        <v>49000</v>
      </c>
      <c r="E667" s="171" t="n">
        <v>22400</v>
      </c>
      <c r="F667" s="172" t="n">
        <v>135000</v>
      </c>
      <c r="G667" s="171" t="n">
        <v>94000</v>
      </c>
      <c r="H667" s="173" t="n">
        <v>278300</v>
      </c>
      <c r="I667" s="171" t="n">
        <v>238200</v>
      </c>
      <c r="J667" s="160" t="s">
        <v>17</v>
      </c>
      <c r="K667" s="174" t="n">
        <f aca="false">IF(E667-D667&lt;-$L$4,1,0)</f>
        <v>1</v>
      </c>
      <c r="L667" s="135" t="n">
        <f aca="false">IF(D667="","",IF(ABS(E667-D667)&lt;=$L$4,1,0))</f>
        <v>0</v>
      </c>
      <c r="M667" s="175" t="n">
        <f aca="false">IF(E667-D667&gt;$L$4,1,0)</f>
        <v>0</v>
      </c>
      <c r="N667" s="174" t="n">
        <f aca="false">IF(G667-F667&lt;-$L$4,1,0)</f>
        <v>1</v>
      </c>
      <c r="O667" s="135" t="n">
        <f aca="false">IF(F667="","",IF(ABS(G667-F667)&lt;=$L$4,1,0))</f>
        <v>0</v>
      </c>
      <c r="P667" s="175" t="n">
        <f aca="false">IF(G667-F667&gt;$L$4,1,0)</f>
        <v>0</v>
      </c>
      <c r="Q667" s="174" t="n">
        <f aca="false">IF(I667-H667&lt;-$L$4,1,0)</f>
        <v>1</v>
      </c>
      <c r="R667" s="135" t="n">
        <f aca="false">IF(H667="","",IF(ABS(H667-I667)&lt;=$L$4,1,0))</f>
        <v>0</v>
      </c>
      <c r="S667" s="175" t="n">
        <f aca="false">IF(I667-H667&gt;$L$4,1,0)</f>
        <v>0</v>
      </c>
      <c r="U667" s="265"/>
      <c r="V667" s="265"/>
      <c r="W667" s="265"/>
      <c r="Y667" s="135"/>
      <c r="Z667" s="135"/>
      <c r="AA667" s="135"/>
      <c r="AB667" s="135"/>
      <c r="AC667" s="135"/>
    </row>
    <row r="668" s="164" customFormat="true" ht="13.5" hidden="false" customHeight="false" outlineLevel="0" collapsed="false">
      <c r="A668" s="167" t="n">
        <v>12</v>
      </c>
      <c r="B668" s="168" t="n">
        <v>45</v>
      </c>
      <c r="C668" s="169" t="s">
        <v>754</v>
      </c>
      <c r="D668" s="170" t="n">
        <v>42000</v>
      </c>
      <c r="E668" s="171" t="n">
        <v>22400</v>
      </c>
      <c r="F668" s="172" t="n">
        <v>123400</v>
      </c>
      <c r="G668" s="171" t="n">
        <v>94000</v>
      </c>
      <c r="H668" s="173" t="n">
        <v>263200</v>
      </c>
      <c r="I668" s="171" t="n">
        <v>238200</v>
      </c>
      <c r="J668" s="160" t="s">
        <v>17</v>
      </c>
      <c r="K668" s="174" t="n">
        <f aca="false">IF(E668-D668&lt;-$L$4,1,0)</f>
        <v>1</v>
      </c>
      <c r="L668" s="135" t="n">
        <f aca="false">IF(D668="","",IF(ABS(E668-D668)&lt;=$L$4,1,0))</f>
        <v>0</v>
      </c>
      <c r="M668" s="175" t="n">
        <f aca="false">IF(E668-D668&gt;$L$4,1,0)</f>
        <v>0</v>
      </c>
      <c r="N668" s="174" t="n">
        <f aca="false">IF(G668-F668&lt;-$L$4,1,0)</f>
        <v>1</v>
      </c>
      <c r="O668" s="135" t="n">
        <f aca="false">IF(F668="","",IF(ABS(G668-F668)&lt;=$L$4,1,0))</f>
        <v>0</v>
      </c>
      <c r="P668" s="175" t="n">
        <f aca="false">IF(G668-F668&gt;$L$4,1,0)</f>
        <v>0</v>
      </c>
      <c r="Q668" s="174" t="n">
        <f aca="false">IF(I668-H668&lt;-$L$4,1,0)</f>
        <v>1</v>
      </c>
      <c r="R668" s="135" t="n">
        <f aca="false">IF(H668="","",IF(ABS(H668-I668)&lt;=$L$4,1,0))</f>
        <v>0</v>
      </c>
      <c r="S668" s="175" t="n">
        <f aca="false">IF(I668-H668&gt;$L$4,1,0)</f>
        <v>0</v>
      </c>
      <c r="U668" s="265"/>
      <c r="V668" s="265"/>
      <c r="W668" s="265"/>
      <c r="Y668" s="135"/>
      <c r="Z668" s="135"/>
      <c r="AA668" s="135"/>
      <c r="AB668" s="135"/>
      <c r="AC668" s="135"/>
    </row>
    <row r="669" s="164" customFormat="true" ht="13.5" hidden="false" customHeight="false" outlineLevel="0" collapsed="false">
      <c r="A669" s="167" t="n">
        <v>12</v>
      </c>
      <c r="B669" s="168" t="n">
        <v>46</v>
      </c>
      <c r="C669" s="169" t="s">
        <v>755</v>
      </c>
      <c r="D669" s="170" t="n">
        <v>43600</v>
      </c>
      <c r="E669" s="171" t="n">
        <v>20000</v>
      </c>
      <c r="F669" s="172" t="n">
        <v>112400</v>
      </c>
      <c r="G669" s="171" t="n">
        <v>83600</v>
      </c>
      <c r="H669" s="173" t="n">
        <v>234100</v>
      </c>
      <c r="I669" s="171" t="n">
        <v>211900</v>
      </c>
      <c r="J669" s="160" t="s">
        <v>17</v>
      </c>
      <c r="K669" s="174" t="n">
        <f aca="false">IF(E669-D669&lt;-$L$4,1,0)</f>
        <v>1</v>
      </c>
      <c r="L669" s="135" t="n">
        <f aca="false">IF(D669="","",IF(ABS(E669-D669)&lt;=$L$4,1,0))</f>
        <v>0</v>
      </c>
      <c r="M669" s="175" t="n">
        <f aca="false">IF(E669-D669&gt;$L$4,1,0)</f>
        <v>0</v>
      </c>
      <c r="N669" s="174" t="n">
        <f aca="false">IF(G669-F669&lt;-$L$4,1,0)</f>
        <v>1</v>
      </c>
      <c r="O669" s="135" t="n">
        <f aca="false">IF(F669="","",IF(ABS(G669-F669)&lt;=$L$4,1,0))</f>
        <v>0</v>
      </c>
      <c r="P669" s="175" t="n">
        <f aca="false">IF(G669-F669&gt;$L$4,1,0)</f>
        <v>0</v>
      </c>
      <c r="Q669" s="174" t="n">
        <f aca="false">IF(I669-H669&lt;-$L$4,1,0)</f>
        <v>1</v>
      </c>
      <c r="R669" s="135" t="n">
        <f aca="false">IF(H669="","",IF(ABS(H669-I669)&lt;=$L$4,1,0))</f>
        <v>0</v>
      </c>
      <c r="S669" s="175" t="n">
        <f aca="false">IF(I669-H669&gt;$L$4,1,0)</f>
        <v>0</v>
      </c>
      <c r="U669" s="265"/>
      <c r="V669" s="265"/>
      <c r="W669" s="265"/>
      <c r="Y669" s="135"/>
      <c r="Z669" s="135"/>
      <c r="AA669" s="135"/>
      <c r="AB669" s="135"/>
      <c r="AC669" s="135"/>
    </row>
    <row r="670" s="164" customFormat="true" ht="13.5" hidden="false" customHeight="false" outlineLevel="0" collapsed="false">
      <c r="A670" s="167" t="n">
        <v>12</v>
      </c>
      <c r="B670" s="168" t="n">
        <v>47</v>
      </c>
      <c r="C670" s="169" t="s">
        <v>756</v>
      </c>
      <c r="D670" s="170" t="n">
        <v>45000</v>
      </c>
      <c r="E670" s="171" t="n">
        <v>22400</v>
      </c>
      <c r="F670" s="172" t="n">
        <v>117600</v>
      </c>
      <c r="G670" s="171" t="n">
        <v>94000</v>
      </c>
      <c r="H670" s="173" t="n">
        <v>244600</v>
      </c>
      <c r="I670" s="171" t="n">
        <v>238200</v>
      </c>
      <c r="J670" s="160" t="s">
        <v>17</v>
      </c>
      <c r="K670" s="174" t="n">
        <f aca="false">IF(E670-D670&lt;-$L$4,1,0)</f>
        <v>1</v>
      </c>
      <c r="L670" s="135" t="n">
        <f aca="false">IF(D670="","",IF(ABS(E670-D670)&lt;=$L$4,1,0))</f>
        <v>0</v>
      </c>
      <c r="M670" s="175" t="n">
        <f aca="false">IF(E670-D670&gt;$L$4,1,0)</f>
        <v>0</v>
      </c>
      <c r="N670" s="174" t="n">
        <f aca="false">IF(G670-F670&lt;-$L$4,1,0)</f>
        <v>1</v>
      </c>
      <c r="O670" s="135" t="n">
        <f aca="false">IF(F670="","",IF(ABS(G670-F670)&lt;=$L$4,1,0))</f>
        <v>0</v>
      </c>
      <c r="P670" s="175" t="n">
        <f aca="false">IF(G670-F670&gt;$L$4,1,0)</f>
        <v>0</v>
      </c>
      <c r="Q670" s="174" t="n">
        <f aca="false">IF(I670-H670&lt;-$L$4,1,0)</f>
        <v>1</v>
      </c>
      <c r="R670" s="135" t="n">
        <f aca="false">IF(H670="","",IF(ABS(H670-I670)&lt;=$L$4,1,0))</f>
        <v>0</v>
      </c>
      <c r="S670" s="175" t="n">
        <f aca="false">IF(I670-H670&gt;$L$4,1,0)</f>
        <v>0</v>
      </c>
      <c r="U670" s="265"/>
      <c r="V670" s="265"/>
      <c r="W670" s="265"/>
      <c r="Y670" s="135"/>
      <c r="Z670" s="135"/>
      <c r="AA670" s="135"/>
      <c r="AB670" s="135"/>
      <c r="AC670" s="135"/>
    </row>
    <row r="671" s="164" customFormat="true" ht="13.5" hidden="false" customHeight="false" outlineLevel="0" collapsed="false">
      <c r="A671" s="167" t="n">
        <v>12</v>
      </c>
      <c r="B671" s="168" t="n">
        <v>48</v>
      </c>
      <c r="C671" s="169" t="s">
        <v>757</v>
      </c>
      <c r="D671" s="170" t="n">
        <v>44200</v>
      </c>
      <c r="E671" s="171" t="n">
        <v>22400</v>
      </c>
      <c r="F671" s="172" t="n">
        <v>113900</v>
      </c>
      <c r="G671" s="171" t="n">
        <v>94000</v>
      </c>
      <c r="H671" s="173" t="n">
        <v>233600</v>
      </c>
      <c r="I671" s="171" t="n">
        <v>238200</v>
      </c>
      <c r="J671" s="160" t="s">
        <v>17</v>
      </c>
      <c r="K671" s="174" t="n">
        <f aca="false">IF(E671-D671&lt;-$L$4,1,0)</f>
        <v>1</v>
      </c>
      <c r="L671" s="135" t="n">
        <f aca="false">IF(D671="","",IF(ABS(E671-D671)&lt;=$L$4,1,0))</f>
        <v>0</v>
      </c>
      <c r="M671" s="175" t="n">
        <f aca="false">IF(E671-D671&gt;$L$4,1,0)</f>
        <v>0</v>
      </c>
      <c r="N671" s="174" t="n">
        <f aca="false">IF(G671-F671&lt;-$L$4,1,0)</f>
        <v>1</v>
      </c>
      <c r="O671" s="135" t="n">
        <f aca="false">IF(F671="","",IF(ABS(G671-F671)&lt;=$L$4,1,0))</f>
        <v>0</v>
      </c>
      <c r="P671" s="175" t="n">
        <f aca="false">IF(G671-F671&gt;$L$4,1,0)</f>
        <v>0</v>
      </c>
      <c r="Q671" s="174" t="n">
        <f aca="false">IF(I671-H671&lt;-$L$4,1,0)</f>
        <v>0</v>
      </c>
      <c r="R671" s="135" t="n">
        <f aca="false">IF(H671="","",IF(ABS(H671-I671)&lt;=$L$4,1,0))</f>
        <v>0</v>
      </c>
      <c r="S671" s="175" t="n">
        <f aca="false">IF(I671-H671&gt;$L$4,1,0)</f>
        <v>1</v>
      </c>
      <c r="U671" s="265"/>
      <c r="V671" s="265"/>
      <c r="W671" s="265"/>
      <c r="Y671" s="135"/>
      <c r="Z671" s="135"/>
      <c r="AA671" s="135"/>
      <c r="AB671" s="135"/>
      <c r="AC671" s="135"/>
    </row>
    <row r="672" s="164" customFormat="true" ht="13.5" hidden="false" customHeight="false" outlineLevel="0" collapsed="false">
      <c r="A672" s="167" t="n">
        <v>12</v>
      </c>
      <c r="B672" s="168" t="n">
        <v>49</v>
      </c>
      <c r="C672" s="169" t="s">
        <v>758</v>
      </c>
      <c r="D672" s="170" t="n">
        <v>43500</v>
      </c>
      <c r="E672" s="171" t="n">
        <v>22400</v>
      </c>
      <c r="F672" s="172" t="n">
        <v>125100</v>
      </c>
      <c r="G672" s="171" t="n">
        <v>94000</v>
      </c>
      <c r="H672" s="173" t="n">
        <v>294900</v>
      </c>
      <c r="I672" s="171" t="n">
        <v>238200</v>
      </c>
      <c r="J672" s="160" t="s">
        <v>17</v>
      </c>
      <c r="K672" s="174" t="n">
        <f aca="false">IF(E672-D672&lt;-$L$4,1,0)</f>
        <v>1</v>
      </c>
      <c r="L672" s="135" t="n">
        <f aca="false">IF(D672="","",IF(ABS(E672-D672)&lt;=$L$4,1,0))</f>
        <v>0</v>
      </c>
      <c r="M672" s="175" t="n">
        <f aca="false">IF(E672-D672&gt;$L$4,1,0)</f>
        <v>0</v>
      </c>
      <c r="N672" s="174" t="n">
        <f aca="false">IF(G672-F672&lt;-$L$4,1,0)</f>
        <v>1</v>
      </c>
      <c r="O672" s="135" t="n">
        <f aca="false">IF(F672="","",IF(ABS(G672-F672)&lt;=$L$4,1,0))</f>
        <v>0</v>
      </c>
      <c r="P672" s="175" t="n">
        <f aca="false">IF(G672-F672&gt;$L$4,1,0)</f>
        <v>0</v>
      </c>
      <c r="Q672" s="174" t="n">
        <f aca="false">IF(I672-H672&lt;-$L$4,1,0)</f>
        <v>1</v>
      </c>
      <c r="R672" s="135" t="n">
        <f aca="false">IF(H672="","",IF(ABS(H672-I672)&lt;=$L$4,1,0))</f>
        <v>0</v>
      </c>
      <c r="S672" s="175" t="n">
        <f aca="false">IF(I672-H672&gt;$L$4,1,0)</f>
        <v>0</v>
      </c>
      <c r="U672" s="265"/>
      <c r="V672" s="265"/>
      <c r="W672" s="265"/>
      <c r="Y672" s="135"/>
      <c r="Z672" s="135"/>
      <c r="AA672" s="135"/>
      <c r="AB672" s="135"/>
      <c r="AC672" s="135"/>
    </row>
    <row r="673" s="164" customFormat="true" ht="13.5" hidden="false" customHeight="false" outlineLevel="0" collapsed="false">
      <c r="A673" s="167" t="n">
        <v>12</v>
      </c>
      <c r="B673" s="168" t="n">
        <v>50</v>
      </c>
      <c r="C673" s="169" t="s">
        <v>759</v>
      </c>
      <c r="D673" s="170" t="n">
        <v>37000</v>
      </c>
      <c r="E673" s="171" t="n">
        <v>22400</v>
      </c>
      <c r="F673" s="172" t="n">
        <v>113800</v>
      </c>
      <c r="G673" s="171" t="n">
        <v>94000</v>
      </c>
      <c r="H673" s="173" t="n">
        <v>259000</v>
      </c>
      <c r="I673" s="171" t="n">
        <v>238200</v>
      </c>
      <c r="J673" s="160" t="s">
        <v>17</v>
      </c>
      <c r="K673" s="174" t="n">
        <f aca="false">IF(E673-D673&lt;-$L$4,1,0)</f>
        <v>1</v>
      </c>
      <c r="L673" s="135" t="n">
        <f aca="false">IF(D673="","",IF(ABS(E673-D673)&lt;=$L$4,1,0))</f>
        <v>0</v>
      </c>
      <c r="M673" s="175" t="n">
        <f aca="false">IF(E673-D673&gt;$L$4,1,0)</f>
        <v>0</v>
      </c>
      <c r="N673" s="174" t="n">
        <f aca="false">IF(G673-F673&lt;-$L$4,1,0)</f>
        <v>1</v>
      </c>
      <c r="O673" s="135" t="n">
        <f aca="false">IF(F673="","",IF(ABS(G673-F673)&lt;=$L$4,1,0))</f>
        <v>0</v>
      </c>
      <c r="P673" s="175" t="n">
        <f aca="false">IF(G673-F673&gt;$L$4,1,0)</f>
        <v>0</v>
      </c>
      <c r="Q673" s="174" t="n">
        <f aca="false">IF(I673-H673&lt;-$L$4,1,0)</f>
        <v>1</v>
      </c>
      <c r="R673" s="135" t="n">
        <f aca="false">IF(H673="","",IF(ABS(H673-I673)&lt;=$L$4,1,0))</f>
        <v>0</v>
      </c>
      <c r="S673" s="175" t="n">
        <f aca="false">IF(I673-H673&gt;$L$4,1,0)</f>
        <v>0</v>
      </c>
      <c r="U673" s="265"/>
      <c r="V673" s="265"/>
      <c r="W673" s="265"/>
      <c r="Y673" s="135"/>
      <c r="Z673" s="135"/>
      <c r="AA673" s="135"/>
      <c r="AB673" s="135"/>
      <c r="AC673" s="135"/>
    </row>
    <row r="674" s="164" customFormat="true" ht="13.5" hidden="false" customHeight="false" outlineLevel="0" collapsed="false">
      <c r="A674" s="167" t="n">
        <v>12</v>
      </c>
      <c r="B674" s="168" t="n">
        <v>51</v>
      </c>
      <c r="C674" s="169" t="s">
        <v>760</v>
      </c>
      <c r="D674" s="170" t="n">
        <v>51900</v>
      </c>
      <c r="E674" s="171" t="n">
        <v>22400</v>
      </c>
      <c r="F674" s="172" t="n">
        <v>146300</v>
      </c>
      <c r="G674" s="171" t="n">
        <v>94000</v>
      </c>
      <c r="H674" s="173" t="n">
        <v>325900</v>
      </c>
      <c r="I674" s="171" t="n">
        <v>238200</v>
      </c>
      <c r="J674" s="160" t="s">
        <v>17</v>
      </c>
      <c r="K674" s="174" t="n">
        <f aca="false">IF(E674-D674&lt;-$L$4,1,0)</f>
        <v>1</v>
      </c>
      <c r="L674" s="135" t="n">
        <f aca="false">IF(D674="","",IF(ABS(E674-D674)&lt;=$L$4,1,0))</f>
        <v>0</v>
      </c>
      <c r="M674" s="175" t="n">
        <f aca="false">IF(E674-D674&gt;$L$4,1,0)</f>
        <v>0</v>
      </c>
      <c r="N674" s="174" t="n">
        <f aca="false">IF(G674-F674&lt;-$L$4,1,0)</f>
        <v>1</v>
      </c>
      <c r="O674" s="135" t="n">
        <f aca="false">IF(F674="","",IF(ABS(G674-F674)&lt;=$L$4,1,0))</f>
        <v>0</v>
      </c>
      <c r="P674" s="175" t="n">
        <f aca="false">IF(G674-F674&gt;$L$4,1,0)</f>
        <v>0</v>
      </c>
      <c r="Q674" s="174" t="n">
        <f aca="false">IF(I674-H674&lt;-$L$4,1,0)</f>
        <v>1</v>
      </c>
      <c r="R674" s="135" t="n">
        <f aca="false">IF(H674="","",IF(ABS(H674-I674)&lt;=$L$4,1,0))</f>
        <v>0</v>
      </c>
      <c r="S674" s="175" t="n">
        <f aca="false">IF(I674-H674&gt;$L$4,1,0)</f>
        <v>0</v>
      </c>
      <c r="U674" s="265"/>
      <c r="V674" s="265"/>
      <c r="W674" s="265"/>
      <c r="Y674" s="135"/>
      <c r="Z674" s="135"/>
      <c r="AA674" s="135"/>
      <c r="AB674" s="135"/>
      <c r="AC674" s="135"/>
    </row>
    <row r="675" s="164" customFormat="true" ht="13.5" hidden="false" customHeight="false" outlineLevel="0" collapsed="false">
      <c r="A675" s="167" t="n">
        <v>12</v>
      </c>
      <c r="B675" s="168" t="n">
        <v>52</v>
      </c>
      <c r="C675" s="169" t="s">
        <v>761</v>
      </c>
      <c r="D675" s="170" t="n">
        <v>54300</v>
      </c>
      <c r="E675" s="171" t="n">
        <v>22400</v>
      </c>
      <c r="F675" s="172" t="n">
        <v>129800</v>
      </c>
      <c r="G675" s="171" t="n">
        <v>94000</v>
      </c>
      <c r="H675" s="173" t="n">
        <v>267700</v>
      </c>
      <c r="I675" s="171" t="n">
        <v>238200</v>
      </c>
      <c r="J675" s="160" t="s">
        <v>17</v>
      </c>
      <c r="K675" s="174" t="n">
        <f aca="false">IF(E675-D675&lt;-$L$4,1,0)</f>
        <v>1</v>
      </c>
      <c r="L675" s="135" t="n">
        <f aca="false">IF(D675="","",IF(ABS(E675-D675)&lt;=$L$4,1,0))</f>
        <v>0</v>
      </c>
      <c r="M675" s="175" t="n">
        <f aca="false">IF(E675-D675&gt;$L$4,1,0)</f>
        <v>0</v>
      </c>
      <c r="N675" s="174" t="n">
        <f aca="false">IF(G675-F675&lt;-$L$4,1,0)</f>
        <v>1</v>
      </c>
      <c r="O675" s="135" t="n">
        <f aca="false">IF(F675="","",IF(ABS(G675-F675)&lt;=$L$4,1,0))</f>
        <v>0</v>
      </c>
      <c r="P675" s="175" t="n">
        <f aca="false">IF(G675-F675&gt;$L$4,1,0)</f>
        <v>0</v>
      </c>
      <c r="Q675" s="174" t="n">
        <f aca="false">IF(I675-H675&lt;-$L$4,1,0)</f>
        <v>1</v>
      </c>
      <c r="R675" s="135" t="n">
        <f aca="false">IF(H675="","",IF(ABS(H675-I675)&lt;=$L$4,1,0))</f>
        <v>0</v>
      </c>
      <c r="S675" s="175" t="n">
        <f aca="false">IF(I675-H675&gt;$L$4,1,0)</f>
        <v>0</v>
      </c>
      <c r="U675" s="265"/>
      <c r="V675" s="265"/>
      <c r="W675" s="265"/>
      <c r="Y675" s="135"/>
      <c r="Z675" s="135"/>
      <c r="AA675" s="135"/>
      <c r="AB675" s="135"/>
      <c r="AC675" s="135"/>
    </row>
    <row r="676" s="164" customFormat="true" ht="13.5" hidden="false" customHeight="false" outlineLevel="0" collapsed="false">
      <c r="A676" s="167" t="n">
        <v>12</v>
      </c>
      <c r="B676" s="168" t="n">
        <v>53</v>
      </c>
      <c r="C676" s="169" t="s">
        <v>762</v>
      </c>
      <c r="D676" s="170" t="n">
        <v>48100</v>
      </c>
      <c r="E676" s="171" t="n">
        <v>22400</v>
      </c>
      <c r="F676" s="172" t="n">
        <v>140500</v>
      </c>
      <c r="G676" s="171" t="n">
        <v>94000</v>
      </c>
      <c r="H676" s="173" t="n">
        <v>323800</v>
      </c>
      <c r="I676" s="171" t="n">
        <v>238200</v>
      </c>
      <c r="J676" s="160" t="s">
        <v>17</v>
      </c>
      <c r="K676" s="174" t="n">
        <f aca="false">IF(E676-D676&lt;-$L$4,1,0)</f>
        <v>1</v>
      </c>
      <c r="L676" s="135" t="n">
        <f aca="false">IF(D676="","",IF(ABS(E676-D676)&lt;=$L$4,1,0))</f>
        <v>0</v>
      </c>
      <c r="M676" s="175" t="n">
        <f aca="false">IF(E676-D676&gt;$L$4,1,0)</f>
        <v>0</v>
      </c>
      <c r="N676" s="174" t="n">
        <f aca="false">IF(G676-F676&lt;-$L$4,1,0)</f>
        <v>1</v>
      </c>
      <c r="O676" s="135" t="n">
        <f aca="false">IF(F676="","",IF(ABS(G676-F676)&lt;=$L$4,1,0))</f>
        <v>0</v>
      </c>
      <c r="P676" s="175" t="n">
        <f aca="false">IF(G676-F676&gt;$L$4,1,0)</f>
        <v>0</v>
      </c>
      <c r="Q676" s="174" t="n">
        <f aca="false">IF(I676-H676&lt;-$L$4,1,0)</f>
        <v>1</v>
      </c>
      <c r="R676" s="135" t="n">
        <f aca="false">IF(H676="","",IF(ABS(H676-I676)&lt;=$L$4,1,0))</f>
        <v>0</v>
      </c>
      <c r="S676" s="175" t="n">
        <f aca="false">IF(I676-H676&gt;$L$4,1,0)</f>
        <v>0</v>
      </c>
      <c r="U676" s="265"/>
      <c r="V676" s="265"/>
      <c r="W676" s="265"/>
      <c r="Y676" s="135"/>
      <c r="Z676" s="135"/>
      <c r="AA676" s="135"/>
      <c r="AB676" s="135"/>
      <c r="AC676" s="135"/>
    </row>
    <row r="677" s="164" customFormat="true" ht="13.5" hidden="false" customHeight="false" outlineLevel="0" collapsed="false">
      <c r="A677" s="167" t="n">
        <v>12</v>
      </c>
      <c r="B677" s="168" t="n">
        <v>54</v>
      </c>
      <c r="C677" s="169" t="s">
        <v>763</v>
      </c>
      <c r="D677" s="170" t="n">
        <v>44700</v>
      </c>
      <c r="E677" s="171" t="n">
        <v>22400</v>
      </c>
      <c r="F677" s="172" t="n">
        <v>116300</v>
      </c>
      <c r="G677" s="171" t="n">
        <v>94000</v>
      </c>
      <c r="H677" s="173" t="n">
        <v>239800</v>
      </c>
      <c r="I677" s="171" t="n">
        <v>238200</v>
      </c>
      <c r="J677" s="160" t="s">
        <v>17</v>
      </c>
      <c r="K677" s="174" t="n">
        <f aca="false">IF(E677-D677&lt;-$L$4,1,0)</f>
        <v>1</v>
      </c>
      <c r="L677" s="135" t="n">
        <f aca="false">IF(D677="","",IF(ABS(E677-D677)&lt;=$L$4,1,0))</f>
        <v>0</v>
      </c>
      <c r="M677" s="175" t="n">
        <f aca="false">IF(E677-D677&gt;$L$4,1,0)</f>
        <v>0</v>
      </c>
      <c r="N677" s="174" t="n">
        <f aca="false">IF(G677-F677&lt;-$L$4,1,0)</f>
        <v>1</v>
      </c>
      <c r="O677" s="135" t="n">
        <f aca="false">IF(F677="","",IF(ABS(G677-F677)&lt;=$L$4,1,0))</f>
        <v>0</v>
      </c>
      <c r="P677" s="175" t="n">
        <f aca="false">IF(G677-F677&gt;$L$4,1,0)</f>
        <v>0</v>
      </c>
      <c r="Q677" s="174" t="n">
        <f aca="false">IF(I677-H677&lt;-$L$4,1,0)</f>
        <v>1</v>
      </c>
      <c r="R677" s="135" t="n">
        <f aca="false">IF(H677="","",IF(ABS(H677-I677)&lt;=$L$4,1,0))</f>
        <v>0</v>
      </c>
      <c r="S677" s="175" t="n">
        <f aca="false">IF(I677-H677&gt;$L$4,1,0)</f>
        <v>0</v>
      </c>
      <c r="U677" s="265"/>
      <c r="V677" s="265"/>
      <c r="W677" s="265"/>
      <c r="Y677" s="135"/>
      <c r="Z677" s="135"/>
      <c r="AA677" s="135"/>
      <c r="AB677" s="135"/>
      <c r="AC677" s="135"/>
    </row>
    <row r="678" s="164" customFormat="true" ht="13.5" hidden="false" customHeight="false" outlineLevel="0" collapsed="false">
      <c r="A678" s="167" t="n">
        <v>12</v>
      </c>
      <c r="B678" s="168" t="n">
        <v>55</v>
      </c>
      <c r="C678" s="169" t="s">
        <v>764</v>
      </c>
      <c r="D678" s="170" t="n">
        <v>42200</v>
      </c>
      <c r="E678" s="171" t="n">
        <v>22400</v>
      </c>
      <c r="F678" s="172" t="n">
        <v>114800</v>
      </c>
      <c r="G678" s="171" t="n">
        <v>94000</v>
      </c>
      <c r="H678" s="173" t="n">
        <v>241800</v>
      </c>
      <c r="I678" s="171" t="n">
        <v>238200</v>
      </c>
      <c r="J678" s="160" t="s">
        <v>17</v>
      </c>
      <c r="K678" s="174" t="n">
        <f aca="false">IF(E678-D678&lt;-$L$4,1,0)</f>
        <v>1</v>
      </c>
      <c r="L678" s="135" t="n">
        <f aca="false">IF(D678="","",IF(ABS(E678-D678)&lt;=$L$4,1,0))</f>
        <v>0</v>
      </c>
      <c r="M678" s="175" t="n">
        <f aca="false">IF(E678-D678&gt;$L$4,1,0)</f>
        <v>0</v>
      </c>
      <c r="N678" s="174" t="n">
        <f aca="false">IF(G678-F678&lt;-$L$4,1,0)</f>
        <v>1</v>
      </c>
      <c r="O678" s="135" t="n">
        <f aca="false">IF(F678="","",IF(ABS(G678-F678)&lt;=$L$4,1,0))</f>
        <v>0</v>
      </c>
      <c r="P678" s="175" t="n">
        <f aca="false">IF(G678-F678&gt;$L$4,1,0)</f>
        <v>0</v>
      </c>
      <c r="Q678" s="174" t="n">
        <f aca="false">IF(I678-H678&lt;-$L$4,1,0)</f>
        <v>1</v>
      </c>
      <c r="R678" s="135" t="n">
        <f aca="false">IF(H678="","",IF(ABS(H678-I678)&lt;=$L$4,1,0))</f>
        <v>0</v>
      </c>
      <c r="S678" s="175" t="n">
        <f aca="false">IF(I678-H678&gt;$L$4,1,0)</f>
        <v>0</v>
      </c>
      <c r="U678" s="265"/>
      <c r="V678" s="265"/>
      <c r="W678" s="265"/>
      <c r="Y678" s="135"/>
      <c r="Z678" s="135"/>
      <c r="AA678" s="135"/>
      <c r="AB678" s="135"/>
      <c r="AC678" s="135"/>
    </row>
    <row r="679" s="164" customFormat="true" ht="14.25" hidden="false" customHeight="false" outlineLevel="0" collapsed="false">
      <c r="A679" s="178" t="n">
        <v>12</v>
      </c>
      <c r="B679" s="179" t="n">
        <v>56</v>
      </c>
      <c r="C679" s="180" t="s">
        <v>765</v>
      </c>
      <c r="D679" s="181" t="n">
        <v>43400</v>
      </c>
      <c r="E679" s="182" t="n">
        <v>22400</v>
      </c>
      <c r="F679" s="183" t="n">
        <v>120600</v>
      </c>
      <c r="G679" s="182" t="n">
        <v>94000</v>
      </c>
      <c r="H679" s="184" t="n">
        <v>274400</v>
      </c>
      <c r="I679" s="182" t="n">
        <v>238200</v>
      </c>
      <c r="J679" s="160" t="s">
        <v>17</v>
      </c>
      <c r="K679" s="174" t="n">
        <f aca="false">IF(E679-D679&lt;-$L$4,1,0)</f>
        <v>1</v>
      </c>
      <c r="L679" s="135" t="n">
        <f aca="false">IF(D679="","",IF(ABS(E679-D679)&lt;=$L$4,1,0))</f>
        <v>0</v>
      </c>
      <c r="M679" s="175" t="n">
        <f aca="false">IF(E679-D679&gt;$L$4,1,0)</f>
        <v>0</v>
      </c>
      <c r="N679" s="174" t="n">
        <f aca="false">IF(G679-F679&lt;-$L$4,1,0)</f>
        <v>1</v>
      </c>
      <c r="O679" s="135" t="n">
        <f aca="false">IF(F679="","",IF(ABS(G679-F679)&lt;=$L$4,1,0))</f>
        <v>0</v>
      </c>
      <c r="P679" s="175" t="n">
        <f aca="false">IF(G679-F679&gt;$L$4,1,0)</f>
        <v>0</v>
      </c>
      <c r="Q679" s="174" t="n">
        <f aca="false">IF(I679-H679&lt;-$L$4,1,0)</f>
        <v>1</v>
      </c>
      <c r="R679" s="135" t="n">
        <f aca="false">IF(H679="","",IF(ABS(H679-I679)&lt;=$L$4,1,0))</f>
        <v>0</v>
      </c>
      <c r="S679" s="175" t="n">
        <f aca="false">IF(I679-H679&gt;$L$4,1,0)</f>
        <v>0</v>
      </c>
      <c r="U679" s="265"/>
      <c r="V679" s="265"/>
      <c r="W679" s="265"/>
      <c r="Y679" s="135"/>
      <c r="Z679" s="135"/>
      <c r="AA679" s="135"/>
      <c r="AB679" s="135"/>
      <c r="AC679" s="135"/>
    </row>
    <row r="680" s="164" customFormat="true" ht="13.5" hidden="false" customHeight="false" outlineLevel="0" collapsed="false">
      <c r="A680" s="185" t="n">
        <v>13</v>
      </c>
      <c r="B680" s="194" t="n">
        <v>1</v>
      </c>
      <c r="C680" s="187" t="s">
        <v>766</v>
      </c>
      <c r="D680" s="188" t="n">
        <v>21100</v>
      </c>
      <c r="E680" s="189" t="n">
        <v>22600</v>
      </c>
      <c r="F680" s="190" t="n">
        <v>70200</v>
      </c>
      <c r="G680" s="189" t="n">
        <v>84000</v>
      </c>
      <c r="H680" s="191" t="n">
        <v>244000</v>
      </c>
      <c r="I680" s="189" t="n">
        <v>226100</v>
      </c>
      <c r="J680" s="160" t="s">
        <v>19</v>
      </c>
      <c r="K680" s="174" t="n">
        <f aca="false">IF(E680-D680&lt;-$L$4,1,0)</f>
        <v>0</v>
      </c>
      <c r="L680" s="135" t="n">
        <f aca="false">IF(D680="","",IF(ABS(E680-D680)&lt;=$L$4,1,0))</f>
        <v>0</v>
      </c>
      <c r="M680" s="175" t="n">
        <f aca="false">IF(E680-D680&gt;$L$4,1,0)</f>
        <v>1</v>
      </c>
      <c r="N680" s="174" t="n">
        <f aca="false">IF(G680-F680&lt;-$L$4,1,0)</f>
        <v>0</v>
      </c>
      <c r="O680" s="135" t="n">
        <f aca="false">IF(F680="","",IF(ABS(G680-F680)&lt;=$L$4,1,0))</f>
        <v>0</v>
      </c>
      <c r="P680" s="175" t="n">
        <f aca="false">IF(G680-F680&gt;$L$4,1,0)</f>
        <v>1</v>
      </c>
      <c r="Q680" s="174" t="n">
        <f aca="false">IF(I680-H680&lt;-$L$4,1,0)</f>
        <v>1</v>
      </c>
      <c r="R680" s="135" t="n">
        <f aca="false">IF(H680="","",IF(ABS(H680-I680)&lt;=$L$4,1,0))</f>
        <v>0</v>
      </c>
      <c r="S680" s="175" t="n">
        <f aca="false">IF(I680-H680&gt;$L$4,1,0)</f>
        <v>0</v>
      </c>
      <c r="U680" s="265"/>
      <c r="V680" s="265"/>
      <c r="W680" s="265"/>
      <c r="Y680" s="135"/>
      <c r="Z680" s="135"/>
      <c r="AA680" s="135"/>
      <c r="AB680" s="135"/>
      <c r="AC680" s="135"/>
    </row>
    <row r="681" s="164" customFormat="true" ht="13.5" hidden="false" customHeight="false" outlineLevel="0" collapsed="false">
      <c r="A681" s="167" t="n">
        <v>13</v>
      </c>
      <c r="B681" s="168" t="n">
        <v>2</v>
      </c>
      <c r="C681" s="169" t="s">
        <v>767</v>
      </c>
      <c r="D681" s="170" t="n">
        <v>21100</v>
      </c>
      <c r="E681" s="171" t="n">
        <v>22600</v>
      </c>
      <c r="F681" s="172" t="n">
        <v>70200</v>
      </c>
      <c r="G681" s="171" t="n">
        <v>84000</v>
      </c>
      <c r="H681" s="173" t="n">
        <v>244000</v>
      </c>
      <c r="I681" s="171" t="n">
        <v>226100</v>
      </c>
      <c r="J681" s="160" t="s">
        <v>19</v>
      </c>
      <c r="K681" s="174" t="n">
        <f aca="false">IF(E681-D681&lt;-$L$4,1,0)</f>
        <v>0</v>
      </c>
      <c r="L681" s="135" t="n">
        <f aca="false">IF(D681="","",IF(ABS(E681-D681)&lt;=$L$4,1,0))</f>
        <v>0</v>
      </c>
      <c r="M681" s="175" t="n">
        <f aca="false">IF(E681-D681&gt;$L$4,1,0)</f>
        <v>1</v>
      </c>
      <c r="N681" s="174" t="n">
        <f aca="false">IF(G681-F681&lt;-$L$4,1,0)</f>
        <v>0</v>
      </c>
      <c r="O681" s="135" t="n">
        <f aca="false">IF(F681="","",IF(ABS(G681-F681)&lt;=$L$4,1,0))</f>
        <v>0</v>
      </c>
      <c r="P681" s="175" t="n">
        <f aca="false">IF(G681-F681&gt;$L$4,1,0)</f>
        <v>1</v>
      </c>
      <c r="Q681" s="174" t="n">
        <f aca="false">IF(I681-H681&lt;-$L$4,1,0)</f>
        <v>1</v>
      </c>
      <c r="R681" s="135" t="n">
        <f aca="false">IF(H681="","",IF(ABS(H681-I681)&lt;=$L$4,1,0))</f>
        <v>0</v>
      </c>
      <c r="S681" s="175" t="n">
        <f aca="false">IF(I681-H681&gt;$L$4,1,0)</f>
        <v>0</v>
      </c>
      <c r="U681" s="265"/>
      <c r="V681" s="265"/>
      <c r="W681" s="265"/>
      <c r="Y681" s="135"/>
      <c r="Z681" s="135"/>
      <c r="AA681" s="135"/>
      <c r="AB681" s="135"/>
      <c r="AC681" s="135"/>
    </row>
    <row r="682" s="164" customFormat="true" ht="13.5" hidden="false" customHeight="false" outlineLevel="0" collapsed="false">
      <c r="A682" s="167" t="n">
        <v>13</v>
      </c>
      <c r="B682" s="168" t="n">
        <v>3</v>
      </c>
      <c r="C682" s="200" t="s">
        <v>768</v>
      </c>
      <c r="D682" s="170" t="n">
        <v>21100</v>
      </c>
      <c r="E682" s="171" t="n">
        <v>22600</v>
      </c>
      <c r="F682" s="172" t="n">
        <v>70200</v>
      </c>
      <c r="G682" s="171" t="n">
        <v>84000</v>
      </c>
      <c r="H682" s="173" t="n">
        <v>244000</v>
      </c>
      <c r="I682" s="171" t="n">
        <v>226100</v>
      </c>
      <c r="J682" s="160" t="s">
        <v>19</v>
      </c>
      <c r="K682" s="174" t="n">
        <f aca="false">IF(E682-D682&lt;-$L$4,1,0)</f>
        <v>0</v>
      </c>
      <c r="L682" s="135" t="n">
        <f aca="false">IF(D682="","",IF(ABS(E682-D682)&lt;=$L$4,1,0))</f>
        <v>0</v>
      </c>
      <c r="M682" s="175" t="n">
        <f aca="false">IF(E682-D682&gt;$L$4,1,0)</f>
        <v>1</v>
      </c>
      <c r="N682" s="174" t="n">
        <f aca="false">IF(G682-F682&lt;-$L$4,1,0)</f>
        <v>0</v>
      </c>
      <c r="O682" s="135" t="n">
        <f aca="false">IF(F682="","",IF(ABS(G682-F682)&lt;=$L$4,1,0))</f>
        <v>0</v>
      </c>
      <c r="P682" s="175" t="n">
        <f aca="false">IF(G682-F682&gt;$L$4,1,0)</f>
        <v>1</v>
      </c>
      <c r="Q682" s="174" t="n">
        <f aca="false">IF(I682-H682&lt;-$L$4,1,0)</f>
        <v>1</v>
      </c>
      <c r="R682" s="135" t="n">
        <f aca="false">IF(H682="","",IF(ABS(H682-I682)&lt;=$L$4,1,0))</f>
        <v>0</v>
      </c>
      <c r="S682" s="175" t="n">
        <f aca="false">IF(I682-H682&gt;$L$4,1,0)</f>
        <v>0</v>
      </c>
      <c r="U682" s="265"/>
      <c r="V682" s="265"/>
      <c r="W682" s="265"/>
      <c r="Y682" s="135"/>
      <c r="Z682" s="135"/>
      <c r="AA682" s="135"/>
      <c r="AB682" s="135"/>
      <c r="AC682" s="135"/>
    </row>
    <row r="683" s="164" customFormat="true" ht="13.5" hidden="false" customHeight="false" outlineLevel="0" collapsed="false">
      <c r="A683" s="167" t="n">
        <v>13</v>
      </c>
      <c r="B683" s="168" t="n">
        <v>4</v>
      </c>
      <c r="C683" s="200" t="s">
        <v>769</v>
      </c>
      <c r="D683" s="170" t="n">
        <v>21100</v>
      </c>
      <c r="E683" s="171" t="n">
        <v>22600</v>
      </c>
      <c r="F683" s="172" t="n">
        <v>70200</v>
      </c>
      <c r="G683" s="171" t="n">
        <v>84000</v>
      </c>
      <c r="H683" s="173" t="n">
        <v>244000</v>
      </c>
      <c r="I683" s="171" t="n">
        <v>226100</v>
      </c>
      <c r="J683" s="160" t="s">
        <v>19</v>
      </c>
      <c r="K683" s="174" t="n">
        <f aca="false">IF(E683-D683&lt;-$L$4,1,0)</f>
        <v>0</v>
      </c>
      <c r="L683" s="135" t="n">
        <f aca="false">IF(D683="","",IF(ABS(E683-D683)&lt;=$L$4,1,0))</f>
        <v>0</v>
      </c>
      <c r="M683" s="175" t="n">
        <f aca="false">IF(E683-D683&gt;$L$4,1,0)</f>
        <v>1</v>
      </c>
      <c r="N683" s="174" t="n">
        <f aca="false">IF(G683-F683&lt;-$L$4,1,0)</f>
        <v>0</v>
      </c>
      <c r="O683" s="135" t="n">
        <f aca="false">IF(F683="","",IF(ABS(G683-F683)&lt;=$L$4,1,0))</f>
        <v>0</v>
      </c>
      <c r="P683" s="175" t="n">
        <f aca="false">IF(G683-F683&gt;$L$4,1,0)</f>
        <v>1</v>
      </c>
      <c r="Q683" s="174" t="n">
        <f aca="false">IF(I683-H683&lt;-$L$4,1,0)</f>
        <v>1</v>
      </c>
      <c r="R683" s="135" t="n">
        <f aca="false">IF(H683="","",IF(ABS(H683-I683)&lt;=$L$4,1,0))</f>
        <v>0</v>
      </c>
      <c r="S683" s="175" t="n">
        <f aca="false">IF(I683-H683&gt;$L$4,1,0)</f>
        <v>0</v>
      </c>
      <c r="U683" s="265"/>
      <c r="V683" s="265"/>
      <c r="W683" s="265"/>
      <c r="Y683" s="135"/>
      <c r="Z683" s="135"/>
      <c r="AA683" s="135"/>
      <c r="AB683" s="135"/>
      <c r="AC683" s="135"/>
    </row>
    <row r="684" s="164" customFormat="true" ht="13.5" hidden="false" customHeight="false" outlineLevel="0" collapsed="false">
      <c r="A684" s="167" t="n">
        <v>13</v>
      </c>
      <c r="B684" s="168" t="n">
        <v>5</v>
      </c>
      <c r="C684" s="200" t="s">
        <v>770</v>
      </c>
      <c r="D684" s="170" t="n">
        <v>21100</v>
      </c>
      <c r="E684" s="171" t="n">
        <v>22600</v>
      </c>
      <c r="F684" s="172" t="n">
        <v>70200</v>
      </c>
      <c r="G684" s="171" t="n">
        <v>84000</v>
      </c>
      <c r="H684" s="173" t="n">
        <v>244000</v>
      </c>
      <c r="I684" s="171" t="n">
        <v>226100</v>
      </c>
      <c r="J684" s="160" t="s">
        <v>19</v>
      </c>
      <c r="K684" s="174" t="n">
        <f aca="false">IF(E684-D684&lt;-$L$4,1,0)</f>
        <v>0</v>
      </c>
      <c r="L684" s="135" t="n">
        <f aca="false">IF(D684="","",IF(ABS(E684-D684)&lt;=$L$4,1,0))</f>
        <v>0</v>
      </c>
      <c r="M684" s="175" t="n">
        <f aca="false">IF(E684-D684&gt;$L$4,1,0)</f>
        <v>1</v>
      </c>
      <c r="N684" s="174" t="n">
        <f aca="false">IF(G684-F684&lt;-$L$4,1,0)</f>
        <v>0</v>
      </c>
      <c r="O684" s="135" t="n">
        <f aca="false">IF(F684="","",IF(ABS(G684-F684)&lt;=$L$4,1,0))</f>
        <v>0</v>
      </c>
      <c r="P684" s="175" t="n">
        <f aca="false">IF(G684-F684&gt;$L$4,1,0)</f>
        <v>1</v>
      </c>
      <c r="Q684" s="174" t="n">
        <f aca="false">IF(I684-H684&lt;-$L$4,1,0)</f>
        <v>1</v>
      </c>
      <c r="R684" s="135" t="n">
        <f aca="false">IF(H684="","",IF(ABS(H684-I684)&lt;=$L$4,1,0))</f>
        <v>0</v>
      </c>
      <c r="S684" s="175" t="n">
        <f aca="false">IF(I684-H684&gt;$L$4,1,0)</f>
        <v>0</v>
      </c>
      <c r="U684" s="265"/>
      <c r="V684" s="265"/>
      <c r="W684" s="265"/>
      <c r="Y684" s="135"/>
      <c r="Z684" s="135"/>
      <c r="AA684" s="135"/>
      <c r="AB684" s="135"/>
      <c r="AC684" s="135"/>
    </row>
    <row r="685" s="164" customFormat="true" ht="13.5" hidden="false" customHeight="false" outlineLevel="0" collapsed="false">
      <c r="A685" s="167" t="n">
        <v>13</v>
      </c>
      <c r="B685" s="168" t="n">
        <v>6</v>
      </c>
      <c r="C685" s="200" t="s">
        <v>771</v>
      </c>
      <c r="D685" s="170" t="n">
        <v>21100</v>
      </c>
      <c r="E685" s="171" t="n">
        <v>22600</v>
      </c>
      <c r="F685" s="172" t="n">
        <v>70200</v>
      </c>
      <c r="G685" s="171" t="n">
        <v>84000</v>
      </c>
      <c r="H685" s="173" t="n">
        <v>244000</v>
      </c>
      <c r="I685" s="171" t="n">
        <v>226100</v>
      </c>
      <c r="J685" s="160" t="s">
        <v>19</v>
      </c>
      <c r="K685" s="174" t="n">
        <f aca="false">IF(E685-D685&lt;-$L$4,1,0)</f>
        <v>0</v>
      </c>
      <c r="L685" s="135" t="n">
        <f aca="false">IF(D685="","",IF(ABS(E685-D685)&lt;=$L$4,1,0))</f>
        <v>0</v>
      </c>
      <c r="M685" s="175" t="n">
        <f aca="false">IF(E685-D685&gt;$L$4,1,0)</f>
        <v>1</v>
      </c>
      <c r="N685" s="174" t="n">
        <f aca="false">IF(G685-F685&lt;-$L$4,1,0)</f>
        <v>0</v>
      </c>
      <c r="O685" s="135" t="n">
        <f aca="false">IF(F685="","",IF(ABS(G685-F685)&lt;=$L$4,1,0))</f>
        <v>0</v>
      </c>
      <c r="P685" s="175" t="n">
        <f aca="false">IF(G685-F685&gt;$L$4,1,0)</f>
        <v>1</v>
      </c>
      <c r="Q685" s="174" t="n">
        <f aca="false">IF(I685-H685&lt;-$L$4,1,0)</f>
        <v>1</v>
      </c>
      <c r="R685" s="135" t="n">
        <f aca="false">IF(H685="","",IF(ABS(H685-I685)&lt;=$L$4,1,0))</f>
        <v>0</v>
      </c>
      <c r="S685" s="175" t="n">
        <f aca="false">IF(I685-H685&gt;$L$4,1,0)</f>
        <v>0</v>
      </c>
      <c r="U685" s="265"/>
      <c r="V685" s="265"/>
      <c r="W685" s="265"/>
      <c r="Y685" s="135"/>
      <c r="Z685" s="135"/>
      <c r="AA685" s="135"/>
      <c r="AB685" s="135"/>
      <c r="AC685" s="135"/>
    </row>
    <row r="686" s="164" customFormat="true" ht="13.5" hidden="false" customHeight="false" outlineLevel="0" collapsed="false">
      <c r="A686" s="167" t="n">
        <v>13</v>
      </c>
      <c r="B686" s="168" t="n">
        <v>7</v>
      </c>
      <c r="C686" s="200" t="s">
        <v>772</v>
      </c>
      <c r="D686" s="170" t="n">
        <v>21100</v>
      </c>
      <c r="E686" s="171" t="n">
        <v>22600</v>
      </c>
      <c r="F686" s="172" t="n">
        <v>56200</v>
      </c>
      <c r="G686" s="171" t="n">
        <v>84000</v>
      </c>
      <c r="H686" s="173" t="n">
        <v>244000</v>
      </c>
      <c r="I686" s="171" t="n">
        <v>226100</v>
      </c>
      <c r="J686" s="160" t="s">
        <v>19</v>
      </c>
      <c r="K686" s="174" t="n">
        <f aca="false">IF(E686-D686&lt;-$L$4,1,0)</f>
        <v>0</v>
      </c>
      <c r="L686" s="135" t="n">
        <f aca="false">IF(D686="","",IF(ABS(E686-D686)&lt;=$L$4,1,0))</f>
        <v>0</v>
      </c>
      <c r="M686" s="175" t="n">
        <f aca="false">IF(E686-D686&gt;$L$4,1,0)</f>
        <v>1</v>
      </c>
      <c r="N686" s="174" t="n">
        <f aca="false">IF(G686-F686&lt;-$L$4,1,0)</f>
        <v>0</v>
      </c>
      <c r="O686" s="135" t="n">
        <f aca="false">IF(F686="","",IF(ABS(G686-F686)&lt;=$L$4,1,0))</f>
        <v>0</v>
      </c>
      <c r="P686" s="175" t="n">
        <f aca="false">IF(G686-F686&gt;$L$4,1,0)</f>
        <v>1</v>
      </c>
      <c r="Q686" s="174" t="n">
        <f aca="false">IF(I686-H686&lt;-$L$4,1,0)</f>
        <v>1</v>
      </c>
      <c r="R686" s="135" t="n">
        <f aca="false">IF(H686="","",IF(ABS(H686-I686)&lt;=$L$4,1,0))</f>
        <v>0</v>
      </c>
      <c r="S686" s="175" t="n">
        <f aca="false">IF(I686-H686&gt;$L$4,1,0)</f>
        <v>0</v>
      </c>
      <c r="U686" s="265"/>
      <c r="V686" s="265"/>
      <c r="W686" s="265"/>
      <c r="Y686" s="135"/>
      <c r="Z686" s="135"/>
      <c r="AA686" s="135"/>
      <c r="AB686" s="135"/>
      <c r="AC686" s="135"/>
    </row>
    <row r="687" s="164" customFormat="true" ht="13.5" hidden="false" customHeight="false" outlineLevel="0" collapsed="false">
      <c r="A687" s="167" t="n">
        <v>13</v>
      </c>
      <c r="B687" s="168" t="n">
        <v>8</v>
      </c>
      <c r="C687" s="200" t="s">
        <v>773</v>
      </c>
      <c r="D687" s="170" t="n">
        <v>21100</v>
      </c>
      <c r="E687" s="171" t="n">
        <v>22600</v>
      </c>
      <c r="F687" s="172" t="n">
        <v>56200</v>
      </c>
      <c r="G687" s="171" t="n">
        <v>84000</v>
      </c>
      <c r="H687" s="173" t="n">
        <v>244000</v>
      </c>
      <c r="I687" s="171" t="n">
        <v>226100</v>
      </c>
      <c r="J687" s="160" t="s">
        <v>19</v>
      </c>
      <c r="K687" s="174" t="n">
        <f aca="false">IF(E687-D687&lt;-$L$4,1,0)</f>
        <v>0</v>
      </c>
      <c r="L687" s="135" t="n">
        <f aca="false">IF(D687="","",IF(ABS(E687-D687)&lt;=$L$4,1,0))</f>
        <v>0</v>
      </c>
      <c r="M687" s="175" t="n">
        <f aca="false">IF(E687-D687&gt;$L$4,1,0)</f>
        <v>1</v>
      </c>
      <c r="N687" s="174" t="n">
        <f aca="false">IF(G687-F687&lt;-$L$4,1,0)</f>
        <v>0</v>
      </c>
      <c r="O687" s="135" t="n">
        <f aca="false">IF(F687="","",IF(ABS(G687-F687)&lt;=$L$4,1,0))</f>
        <v>0</v>
      </c>
      <c r="P687" s="175" t="n">
        <f aca="false">IF(G687-F687&gt;$L$4,1,0)</f>
        <v>1</v>
      </c>
      <c r="Q687" s="174" t="n">
        <f aca="false">IF(I687-H687&lt;-$L$4,1,0)</f>
        <v>1</v>
      </c>
      <c r="R687" s="135" t="n">
        <f aca="false">IF(H687="","",IF(ABS(H687-I687)&lt;=$L$4,1,0))</f>
        <v>0</v>
      </c>
      <c r="S687" s="175" t="n">
        <f aca="false">IF(I687-H687&gt;$L$4,1,0)</f>
        <v>0</v>
      </c>
      <c r="U687" s="265"/>
      <c r="V687" s="265"/>
      <c r="W687" s="265"/>
      <c r="Y687" s="135"/>
      <c r="Z687" s="135"/>
      <c r="AA687" s="135"/>
      <c r="AB687" s="135"/>
      <c r="AC687" s="135"/>
    </row>
    <row r="688" s="164" customFormat="true" ht="13.5" hidden="false" customHeight="false" outlineLevel="0" collapsed="false">
      <c r="A688" s="167" t="n">
        <v>13</v>
      </c>
      <c r="B688" s="168" t="n">
        <v>9</v>
      </c>
      <c r="C688" s="200" t="s">
        <v>774</v>
      </c>
      <c r="D688" s="170" t="n">
        <v>21100</v>
      </c>
      <c r="E688" s="171" t="n">
        <v>22600</v>
      </c>
      <c r="F688" s="172" t="n">
        <v>70200</v>
      </c>
      <c r="G688" s="171" t="n">
        <v>84000</v>
      </c>
      <c r="H688" s="173" t="n">
        <v>244000</v>
      </c>
      <c r="I688" s="171" t="n">
        <v>226100</v>
      </c>
      <c r="J688" s="160" t="s">
        <v>19</v>
      </c>
      <c r="K688" s="174" t="n">
        <f aca="false">IF(E688-D688&lt;-$L$4,1,0)</f>
        <v>0</v>
      </c>
      <c r="L688" s="135" t="n">
        <f aca="false">IF(D688="","",IF(ABS(E688-D688)&lt;=$L$4,1,0))</f>
        <v>0</v>
      </c>
      <c r="M688" s="175" t="n">
        <f aca="false">IF(E688-D688&gt;$L$4,1,0)</f>
        <v>1</v>
      </c>
      <c r="N688" s="174" t="n">
        <f aca="false">IF(G688-F688&lt;-$L$4,1,0)</f>
        <v>0</v>
      </c>
      <c r="O688" s="135" t="n">
        <f aca="false">IF(F688="","",IF(ABS(G688-F688)&lt;=$L$4,1,0))</f>
        <v>0</v>
      </c>
      <c r="P688" s="175" t="n">
        <f aca="false">IF(G688-F688&gt;$L$4,1,0)</f>
        <v>1</v>
      </c>
      <c r="Q688" s="174" t="n">
        <f aca="false">IF(I688-H688&lt;-$L$4,1,0)</f>
        <v>1</v>
      </c>
      <c r="R688" s="135" t="n">
        <f aca="false">IF(H688="","",IF(ABS(H688-I688)&lt;=$L$4,1,0))</f>
        <v>0</v>
      </c>
      <c r="S688" s="175" t="n">
        <f aca="false">IF(I688-H688&gt;$L$4,1,0)</f>
        <v>0</v>
      </c>
      <c r="U688" s="265"/>
      <c r="V688" s="265"/>
      <c r="W688" s="265"/>
      <c r="Y688" s="135"/>
      <c r="Z688" s="135"/>
      <c r="AA688" s="135"/>
      <c r="AB688" s="135"/>
      <c r="AC688" s="135"/>
    </row>
    <row r="689" s="164" customFormat="true" ht="13.5" hidden="false" customHeight="false" outlineLevel="0" collapsed="false">
      <c r="A689" s="167" t="n">
        <v>13</v>
      </c>
      <c r="B689" s="168" t="n">
        <v>10</v>
      </c>
      <c r="C689" s="200" t="s">
        <v>775</v>
      </c>
      <c r="D689" s="170" t="n">
        <v>21100</v>
      </c>
      <c r="E689" s="171" t="n">
        <v>22600</v>
      </c>
      <c r="F689" s="172" t="n">
        <v>70200</v>
      </c>
      <c r="G689" s="171" t="n">
        <v>84000</v>
      </c>
      <c r="H689" s="173" t="n">
        <v>244000</v>
      </c>
      <c r="I689" s="171" t="n">
        <v>226100</v>
      </c>
      <c r="J689" s="160" t="s">
        <v>19</v>
      </c>
      <c r="K689" s="174" t="n">
        <f aca="false">IF(E689-D689&lt;-$L$4,1,0)</f>
        <v>0</v>
      </c>
      <c r="L689" s="135" t="n">
        <f aca="false">IF(D689="","",IF(ABS(E689-D689)&lt;=$L$4,1,0))</f>
        <v>0</v>
      </c>
      <c r="M689" s="175" t="n">
        <f aca="false">IF(E689-D689&gt;$L$4,1,0)</f>
        <v>1</v>
      </c>
      <c r="N689" s="174" t="n">
        <f aca="false">IF(G689-F689&lt;-$L$4,1,0)</f>
        <v>0</v>
      </c>
      <c r="O689" s="135" t="n">
        <f aca="false">IF(F689="","",IF(ABS(G689-F689)&lt;=$L$4,1,0))</f>
        <v>0</v>
      </c>
      <c r="P689" s="175" t="n">
        <f aca="false">IF(G689-F689&gt;$L$4,1,0)</f>
        <v>1</v>
      </c>
      <c r="Q689" s="174" t="n">
        <f aca="false">IF(I689-H689&lt;-$L$4,1,0)</f>
        <v>1</v>
      </c>
      <c r="R689" s="135" t="n">
        <f aca="false">IF(H689="","",IF(ABS(H689-I689)&lt;=$L$4,1,0))</f>
        <v>0</v>
      </c>
      <c r="S689" s="175" t="n">
        <f aca="false">IF(I689-H689&gt;$L$4,1,0)</f>
        <v>0</v>
      </c>
      <c r="U689" s="265"/>
      <c r="V689" s="265"/>
      <c r="W689" s="265"/>
      <c r="Y689" s="135"/>
      <c r="Z689" s="135"/>
      <c r="AA689" s="135"/>
      <c r="AB689" s="135"/>
      <c r="AC689" s="135"/>
    </row>
    <row r="690" s="164" customFormat="true" ht="13.5" hidden="false" customHeight="false" outlineLevel="0" collapsed="false">
      <c r="A690" s="167" t="n">
        <v>13</v>
      </c>
      <c r="B690" s="168" t="n">
        <v>11</v>
      </c>
      <c r="C690" s="200" t="s">
        <v>776</v>
      </c>
      <c r="D690" s="170" t="n">
        <v>21100</v>
      </c>
      <c r="E690" s="171" t="n">
        <v>22600</v>
      </c>
      <c r="F690" s="172" t="n">
        <v>70200</v>
      </c>
      <c r="G690" s="171" t="n">
        <v>84000</v>
      </c>
      <c r="H690" s="173" t="n">
        <v>244000</v>
      </c>
      <c r="I690" s="171" t="n">
        <v>226100</v>
      </c>
      <c r="J690" s="160" t="s">
        <v>19</v>
      </c>
      <c r="K690" s="174" t="n">
        <f aca="false">IF(E690-D690&lt;-$L$4,1,0)</f>
        <v>0</v>
      </c>
      <c r="L690" s="135" t="n">
        <f aca="false">IF(D690="","",IF(ABS(E690-D690)&lt;=$L$4,1,0))</f>
        <v>0</v>
      </c>
      <c r="M690" s="175" t="n">
        <f aca="false">IF(E690-D690&gt;$L$4,1,0)</f>
        <v>1</v>
      </c>
      <c r="N690" s="174" t="n">
        <f aca="false">IF(G690-F690&lt;-$L$4,1,0)</f>
        <v>0</v>
      </c>
      <c r="O690" s="135" t="n">
        <f aca="false">IF(F690="","",IF(ABS(G690-F690)&lt;=$L$4,1,0))</f>
        <v>0</v>
      </c>
      <c r="P690" s="175" t="n">
        <f aca="false">IF(G690-F690&gt;$L$4,1,0)</f>
        <v>1</v>
      </c>
      <c r="Q690" s="174" t="n">
        <f aca="false">IF(I690-H690&lt;-$L$4,1,0)</f>
        <v>1</v>
      </c>
      <c r="R690" s="135" t="n">
        <f aca="false">IF(H690="","",IF(ABS(H690-I690)&lt;=$L$4,1,0))</f>
        <v>0</v>
      </c>
      <c r="S690" s="175" t="n">
        <f aca="false">IF(I690-H690&gt;$L$4,1,0)</f>
        <v>0</v>
      </c>
      <c r="U690" s="265"/>
      <c r="V690" s="265"/>
      <c r="W690" s="265"/>
      <c r="Y690" s="135"/>
      <c r="Z690" s="135"/>
      <c r="AA690" s="135"/>
      <c r="AB690" s="135"/>
      <c r="AC690" s="135"/>
    </row>
    <row r="691" s="164" customFormat="true" ht="13.5" hidden="false" customHeight="false" outlineLevel="0" collapsed="false">
      <c r="A691" s="167" t="n">
        <v>13</v>
      </c>
      <c r="B691" s="168" t="n">
        <v>12</v>
      </c>
      <c r="C691" s="200" t="s">
        <v>777</v>
      </c>
      <c r="D691" s="170" t="n">
        <v>21100</v>
      </c>
      <c r="E691" s="171" t="n">
        <v>22600</v>
      </c>
      <c r="F691" s="172" t="n">
        <v>70200</v>
      </c>
      <c r="G691" s="171" t="n">
        <v>84000</v>
      </c>
      <c r="H691" s="173" t="n">
        <v>244000</v>
      </c>
      <c r="I691" s="171" t="n">
        <v>226100</v>
      </c>
      <c r="J691" s="160" t="s">
        <v>19</v>
      </c>
      <c r="K691" s="174" t="n">
        <f aca="false">IF(E691-D691&lt;-$L$4,1,0)</f>
        <v>0</v>
      </c>
      <c r="L691" s="135" t="n">
        <f aca="false">IF(D691="","",IF(ABS(E691-D691)&lt;=$L$4,1,0))</f>
        <v>0</v>
      </c>
      <c r="M691" s="175" t="n">
        <f aca="false">IF(E691-D691&gt;$L$4,1,0)</f>
        <v>1</v>
      </c>
      <c r="N691" s="174" t="n">
        <f aca="false">IF(G691-F691&lt;-$L$4,1,0)</f>
        <v>0</v>
      </c>
      <c r="O691" s="135" t="n">
        <f aca="false">IF(F691="","",IF(ABS(G691-F691)&lt;=$L$4,1,0))</f>
        <v>0</v>
      </c>
      <c r="P691" s="175" t="n">
        <f aca="false">IF(G691-F691&gt;$L$4,1,0)</f>
        <v>1</v>
      </c>
      <c r="Q691" s="174" t="n">
        <f aca="false">IF(I691-H691&lt;-$L$4,1,0)</f>
        <v>1</v>
      </c>
      <c r="R691" s="135" t="n">
        <f aca="false">IF(H691="","",IF(ABS(H691-I691)&lt;=$L$4,1,0))</f>
        <v>0</v>
      </c>
      <c r="S691" s="175" t="n">
        <f aca="false">IF(I691-H691&gt;$L$4,1,0)</f>
        <v>0</v>
      </c>
      <c r="U691" s="265"/>
      <c r="V691" s="265"/>
      <c r="W691" s="265"/>
      <c r="Y691" s="135"/>
      <c r="Z691" s="135"/>
      <c r="AA691" s="135"/>
      <c r="AB691" s="135"/>
      <c r="AC691" s="135"/>
    </row>
    <row r="692" s="164" customFormat="true" ht="13.5" hidden="false" customHeight="false" outlineLevel="0" collapsed="false">
      <c r="A692" s="167" t="n">
        <v>13</v>
      </c>
      <c r="B692" s="168" t="n">
        <v>13</v>
      </c>
      <c r="C692" s="200" t="s">
        <v>778</v>
      </c>
      <c r="D692" s="170" t="n">
        <v>21100</v>
      </c>
      <c r="E692" s="171" t="n">
        <v>22600</v>
      </c>
      <c r="F692" s="172" t="n">
        <v>70200</v>
      </c>
      <c r="G692" s="171" t="n">
        <v>84000</v>
      </c>
      <c r="H692" s="173" t="n">
        <v>244000</v>
      </c>
      <c r="I692" s="171" t="n">
        <v>226100</v>
      </c>
      <c r="J692" s="160" t="s">
        <v>19</v>
      </c>
      <c r="K692" s="174" t="n">
        <f aca="false">IF(E692-D692&lt;-$L$4,1,0)</f>
        <v>0</v>
      </c>
      <c r="L692" s="135" t="n">
        <f aca="false">IF(D692="","",IF(ABS(E692-D692)&lt;=$L$4,1,0))</f>
        <v>0</v>
      </c>
      <c r="M692" s="175" t="n">
        <f aca="false">IF(E692-D692&gt;$L$4,1,0)</f>
        <v>1</v>
      </c>
      <c r="N692" s="174" t="n">
        <f aca="false">IF(G692-F692&lt;-$L$4,1,0)</f>
        <v>0</v>
      </c>
      <c r="O692" s="135" t="n">
        <f aca="false">IF(F692="","",IF(ABS(G692-F692)&lt;=$L$4,1,0))</f>
        <v>0</v>
      </c>
      <c r="P692" s="175" t="n">
        <f aca="false">IF(G692-F692&gt;$L$4,1,0)</f>
        <v>1</v>
      </c>
      <c r="Q692" s="174" t="n">
        <f aca="false">IF(I692-H692&lt;-$L$4,1,0)</f>
        <v>1</v>
      </c>
      <c r="R692" s="135" t="n">
        <f aca="false">IF(H692="","",IF(ABS(H692-I692)&lt;=$L$4,1,0))</f>
        <v>0</v>
      </c>
      <c r="S692" s="175" t="n">
        <f aca="false">IF(I692-H692&gt;$L$4,1,0)</f>
        <v>0</v>
      </c>
      <c r="U692" s="265"/>
      <c r="V692" s="265"/>
      <c r="W692" s="265"/>
      <c r="Y692" s="135"/>
      <c r="Z692" s="135"/>
      <c r="AA692" s="135"/>
      <c r="AB692" s="135"/>
      <c r="AC692" s="135"/>
    </row>
    <row r="693" s="164" customFormat="true" ht="13.5" hidden="false" customHeight="false" outlineLevel="0" collapsed="false">
      <c r="A693" s="167" t="n">
        <v>13</v>
      </c>
      <c r="B693" s="168" t="n">
        <v>14</v>
      </c>
      <c r="C693" s="200" t="s">
        <v>779</v>
      </c>
      <c r="D693" s="170" t="n">
        <v>21100</v>
      </c>
      <c r="E693" s="171" t="n">
        <v>22600</v>
      </c>
      <c r="F693" s="172" t="n">
        <v>70200</v>
      </c>
      <c r="G693" s="171" t="n">
        <v>84000</v>
      </c>
      <c r="H693" s="173" t="n">
        <v>244000</v>
      </c>
      <c r="I693" s="171" t="n">
        <v>226100</v>
      </c>
      <c r="J693" s="160" t="s">
        <v>19</v>
      </c>
      <c r="K693" s="174" t="n">
        <f aca="false">IF(E693-D693&lt;-$L$4,1,0)</f>
        <v>0</v>
      </c>
      <c r="L693" s="135" t="n">
        <f aca="false">IF(D693="","",IF(ABS(E693-D693)&lt;=$L$4,1,0))</f>
        <v>0</v>
      </c>
      <c r="M693" s="175" t="n">
        <f aca="false">IF(E693-D693&gt;$L$4,1,0)</f>
        <v>1</v>
      </c>
      <c r="N693" s="174" t="n">
        <f aca="false">IF(G693-F693&lt;-$L$4,1,0)</f>
        <v>0</v>
      </c>
      <c r="O693" s="135" t="n">
        <f aca="false">IF(F693="","",IF(ABS(G693-F693)&lt;=$L$4,1,0))</f>
        <v>0</v>
      </c>
      <c r="P693" s="175" t="n">
        <f aca="false">IF(G693-F693&gt;$L$4,1,0)</f>
        <v>1</v>
      </c>
      <c r="Q693" s="174" t="n">
        <f aca="false">IF(I693-H693&lt;-$L$4,1,0)</f>
        <v>1</v>
      </c>
      <c r="R693" s="135" t="n">
        <f aca="false">IF(H693="","",IF(ABS(H693-I693)&lt;=$L$4,1,0))</f>
        <v>0</v>
      </c>
      <c r="S693" s="175" t="n">
        <f aca="false">IF(I693-H693&gt;$L$4,1,0)</f>
        <v>0</v>
      </c>
      <c r="U693" s="265"/>
      <c r="V693" s="265"/>
      <c r="W693" s="265"/>
      <c r="Y693" s="135"/>
      <c r="Z693" s="135"/>
      <c r="AA693" s="135"/>
      <c r="AB693" s="135"/>
      <c r="AC693" s="135"/>
    </row>
    <row r="694" s="164" customFormat="true" ht="13.5" hidden="false" customHeight="false" outlineLevel="0" collapsed="false">
      <c r="A694" s="167" t="n">
        <v>13</v>
      </c>
      <c r="B694" s="168" t="n">
        <v>15</v>
      </c>
      <c r="C694" s="200" t="s">
        <v>780</v>
      </c>
      <c r="D694" s="170" t="n">
        <v>21100</v>
      </c>
      <c r="E694" s="171" t="n">
        <v>22600</v>
      </c>
      <c r="F694" s="172" t="n">
        <v>70200</v>
      </c>
      <c r="G694" s="171" t="n">
        <v>84000</v>
      </c>
      <c r="H694" s="173" t="n">
        <v>244000</v>
      </c>
      <c r="I694" s="171" t="n">
        <v>226100</v>
      </c>
      <c r="J694" s="160" t="s">
        <v>19</v>
      </c>
      <c r="K694" s="174" t="n">
        <f aca="false">IF(E694-D694&lt;-$L$4,1,0)</f>
        <v>0</v>
      </c>
      <c r="L694" s="135" t="n">
        <f aca="false">IF(D694="","",IF(ABS(E694-D694)&lt;=$L$4,1,0))</f>
        <v>0</v>
      </c>
      <c r="M694" s="175" t="n">
        <f aca="false">IF(E694-D694&gt;$L$4,1,0)</f>
        <v>1</v>
      </c>
      <c r="N694" s="174" t="n">
        <f aca="false">IF(G694-F694&lt;-$L$4,1,0)</f>
        <v>0</v>
      </c>
      <c r="O694" s="135" t="n">
        <f aca="false">IF(F694="","",IF(ABS(G694-F694)&lt;=$L$4,1,0))</f>
        <v>0</v>
      </c>
      <c r="P694" s="175" t="n">
        <f aca="false">IF(G694-F694&gt;$L$4,1,0)</f>
        <v>1</v>
      </c>
      <c r="Q694" s="174" t="n">
        <f aca="false">IF(I694-H694&lt;-$L$4,1,0)</f>
        <v>1</v>
      </c>
      <c r="R694" s="135" t="n">
        <f aca="false">IF(H694="","",IF(ABS(H694-I694)&lt;=$L$4,1,0))</f>
        <v>0</v>
      </c>
      <c r="S694" s="175" t="n">
        <f aca="false">IF(I694-H694&gt;$L$4,1,0)</f>
        <v>0</v>
      </c>
      <c r="U694" s="265"/>
      <c r="V694" s="265"/>
      <c r="W694" s="265"/>
      <c r="Y694" s="135"/>
      <c r="Z694" s="135"/>
      <c r="AA694" s="135"/>
      <c r="AB694" s="135"/>
      <c r="AC694" s="135"/>
    </row>
    <row r="695" s="164" customFormat="true" ht="13.5" hidden="false" customHeight="false" outlineLevel="0" collapsed="false">
      <c r="A695" s="167" t="n">
        <v>13</v>
      </c>
      <c r="B695" s="168" t="n">
        <v>16</v>
      </c>
      <c r="C695" s="200" t="s">
        <v>781</v>
      </c>
      <c r="D695" s="170" t="n">
        <v>21100</v>
      </c>
      <c r="E695" s="171" t="n">
        <v>22600</v>
      </c>
      <c r="F695" s="172" t="n">
        <v>70200</v>
      </c>
      <c r="G695" s="171" t="n">
        <v>84000</v>
      </c>
      <c r="H695" s="173" t="n">
        <v>244000</v>
      </c>
      <c r="I695" s="171" t="n">
        <v>226100</v>
      </c>
      <c r="J695" s="160" t="s">
        <v>19</v>
      </c>
      <c r="K695" s="174" t="n">
        <f aca="false">IF(E695-D695&lt;-$L$4,1,0)</f>
        <v>0</v>
      </c>
      <c r="L695" s="135" t="n">
        <f aca="false">IF(D695="","",IF(ABS(E695-D695)&lt;=$L$4,1,0))</f>
        <v>0</v>
      </c>
      <c r="M695" s="175" t="n">
        <f aca="false">IF(E695-D695&gt;$L$4,1,0)</f>
        <v>1</v>
      </c>
      <c r="N695" s="174" t="n">
        <f aca="false">IF(G695-F695&lt;-$L$4,1,0)</f>
        <v>0</v>
      </c>
      <c r="O695" s="135" t="n">
        <f aca="false">IF(F695="","",IF(ABS(G695-F695)&lt;=$L$4,1,0))</f>
        <v>0</v>
      </c>
      <c r="P695" s="175" t="n">
        <f aca="false">IF(G695-F695&gt;$L$4,1,0)</f>
        <v>1</v>
      </c>
      <c r="Q695" s="174" t="n">
        <f aca="false">IF(I695-H695&lt;-$L$4,1,0)</f>
        <v>1</v>
      </c>
      <c r="R695" s="135" t="n">
        <f aca="false">IF(H695="","",IF(ABS(H695-I695)&lt;=$L$4,1,0))</f>
        <v>0</v>
      </c>
      <c r="S695" s="175" t="n">
        <f aca="false">IF(I695-H695&gt;$L$4,1,0)</f>
        <v>0</v>
      </c>
      <c r="U695" s="265"/>
      <c r="V695" s="265"/>
      <c r="W695" s="265"/>
      <c r="Y695" s="135"/>
      <c r="Z695" s="135"/>
      <c r="AA695" s="135"/>
      <c r="AB695" s="135"/>
      <c r="AC695" s="135"/>
    </row>
    <row r="696" s="164" customFormat="true" ht="13.5" hidden="false" customHeight="false" outlineLevel="0" collapsed="false">
      <c r="A696" s="167" t="n">
        <v>13</v>
      </c>
      <c r="B696" s="168" t="n">
        <v>17</v>
      </c>
      <c r="C696" s="200" t="s">
        <v>782</v>
      </c>
      <c r="D696" s="170" t="n">
        <v>21100</v>
      </c>
      <c r="E696" s="171" t="n">
        <v>22600</v>
      </c>
      <c r="F696" s="172" t="n">
        <v>56200</v>
      </c>
      <c r="G696" s="171" t="n">
        <v>84000</v>
      </c>
      <c r="H696" s="173" t="n">
        <v>244000</v>
      </c>
      <c r="I696" s="171" t="n">
        <v>226100</v>
      </c>
      <c r="J696" s="160" t="s">
        <v>19</v>
      </c>
      <c r="K696" s="174" t="n">
        <f aca="false">IF(E696-D696&lt;-$L$4,1,0)</f>
        <v>0</v>
      </c>
      <c r="L696" s="135" t="n">
        <f aca="false">IF(D696="","",IF(ABS(E696-D696)&lt;=$L$4,1,0))</f>
        <v>0</v>
      </c>
      <c r="M696" s="175" t="n">
        <f aca="false">IF(E696-D696&gt;$L$4,1,0)</f>
        <v>1</v>
      </c>
      <c r="N696" s="174" t="n">
        <f aca="false">IF(G696-F696&lt;-$L$4,1,0)</f>
        <v>0</v>
      </c>
      <c r="O696" s="135" t="n">
        <f aca="false">IF(F696="","",IF(ABS(G696-F696)&lt;=$L$4,1,0))</f>
        <v>0</v>
      </c>
      <c r="P696" s="175" t="n">
        <f aca="false">IF(G696-F696&gt;$L$4,1,0)</f>
        <v>1</v>
      </c>
      <c r="Q696" s="174" t="n">
        <f aca="false">IF(I696-H696&lt;-$L$4,1,0)</f>
        <v>1</v>
      </c>
      <c r="R696" s="135" t="n">
        <f aca="false">IF(H696="","",IF(ABS(H696-I696)&lt;=$L$4,1,0))</f>
        <v>0</v>
      </c>
      <c r="S696" s="175" t="n">
        <f aca="false">IF(I696-H696&gt;$L$4,1,0)</f>
        <v>0</v>
      </c>
      <c r="U696" s="265"/>
      <c r="V696" s="265"/>
      <c r="W696" s="265"/>
      <c r="Y696" s="135"/>
      <c r="Z696" s="135"/>
      <c r="AA696" s="135"/>
      <c r="AB696" s="135"/>
      <c r="AC696" s="135"/>
    </row>
    <row r="697" s="164" customFormat="true" ht="13.5" hidden="false" customHeight="false" outlineLevel="0" collapsed="false">
      <c r="A697" s="167" t="n">
        <v>13</v>
      </c>
      <c r="B697" s="168" t="n">
        <v>18</v>
      </c>
      <c r="C697" s="200" t="s">
        <v>783</v>
      </c>
      <c r="D697" s="170" t="n">
        <v>21100</v>
      </c>
      <c r="E697" s="171" t="n">
        <v>22600</v>
      </c>
      <c r="F697" s="172" t="n">
        <v>56200</v>
      </c>
      <c r="G697" s="171" t="n">
        <v>84000</v>
      </c>
      <c r="H697" s="173" t="n">
        <v>244000</v>
      </c>
      <c r="I697" s="171" t="n">
        <v>226100</v>
      </c>
      <c r="J697" s="160" t="s">
        <v>19</v>
      </c>
      <c r="K697" s="174" t="n">
        <f aca="false">IF(E697-D697&lt;-$L$4,1,0)</f>
        <v>0</v>
      </c>
      <c r="L697" s="135" t="n">
        <f aca="false">IF(D697="","",IF(ABS(E697-D697)&lt;=$L$4,1,0))</f>
        <v>0</v>
      </c>
      <c r="M697" s="175" t="n">
        <f aca="false">IF(E697-D697&gt;$L$4,1,0)</f>
        <v>1</v>
      </c>
      <c r="N697" s="174" t="n">
        <f aca="false">IF(G697-F697&lt;-$L$4,1,0)</f>
        <v>0</v>
      </c>
      <c r="O697" s="135" t="n">
        <f aca="false">IF(F697="","",IF(ABS(G697-F697)&lt;=$L$4,1,0))</f>
        <v>0</v>
      </c>
      <c r="P697" s="175" t="n">
        <f aca="false">IF(G697-F697&gt;$L$4,1,0)</f>
        <v>1</v>
      </c>
      <c r="Q697" s="174" t="n">
        <f aca="false">IF(I697-H697&lt;-$L$4,1,0)</f>
        <v>1</v>
      </c>
      <c r="R697" s="135" t="n">
        <f aca="false">IF(H697="","",IF(ABS(H697-I697)&lt;=$L$4,1,0))</f>
        <v>0</v>
      </c>
      <c r="S697" s="175" t="n">
        <f aca="false">IF(I697-H697&gt;$L$4,1,0)</f>
        <v>0</v>
      </c>
      <c r="U697" s="265"/>
      <c r="V697" s="265"/>
      <c r="W697" s="265"/>
      <c r="Y697" s="135"/>
      <c r="Z697" s="135"/>
      <c r="AA697" s="135"/>
      <c r="AB697" s="135"/>
      <c r="AC697" s="135"/>
    </row>
    <row r="698" s="164" customFormat="true" ht="13.5" hidden="false" customHeight="false" outlineLevel="0" collapsed="false">
      <c r="A698" s="167" t="n">
        <v>13</v>
      </c>
      <c r="B698" s="168" t="n">
        <v>19</v>
      </c>
      <c r="C698" s="200" t="s">
        <v>784</v>
      </c>
      <c r="D698" s="170" t="n">
        <v>21100</v>
      </c>
      <c r="E698" s="171" t="n">
        <v>22600</v>
      </c>
      <c r="F698" s="172" t="n">
        <v>70200</v>
      </c>
      <c r="G698" s="171" t="n">
        <v>84000</v>
      </c>
      <c r="H698" s="173" t="n">
        <v>244000</v>
      </c>
      <c r="I698" s="171" t="n">
        <v>226100</v>
      </c>
      <c r="J698" s="160" t="s">
        <v>19</v>
      </c>
      <c r="K698" s="174" t="n">
        <f aca="false">IF(E698-D698&lt;-$L$4,1,0)</f>
        <v>0</v>
      </c>
      <c r="L698" s="135" t="n">
        <f aca="false">IF(D698="","",IF(ABS(E698-D698)&lt;=$L$4,1,0))</f>
        <v>0</v>
      </c>
      <c r="M698" s="175" t="n">
        <f aca="false">IF(E698-D698&gt;$L$4,1,0)</f>
        <v>1</v>
      </c>
      <c r="N698" s="174" t="n">
        <f aca="false">IF(G698-F698&lt;-$L$4,1,0)</f>
        <v>0</v>
      </c>
      <c r="O698" s="135" t="n">
        <f aca="false">IF(F698="","",IF(ABS(G698-F698)&lt;=$L$4,1,0))</f>
        <v>0</v>
      </c>
      <c r="P698" s="175" t="n">
        <f aca="false">IF(G698-F698&gt;$L$4,1,0)</f>
        <v>1</v>
      </c>
      <c r="Q698" s="174" t="n">
        <f aca="false">IF(I698-H698&lt;-$L$4,1,0)</f>
        <v>1</v>
      </c>
      <c r="R698" s="135" t="n">
        <f aca="false">IF(H698="","",IF(ABS(H698-I698)&lt;=$L$4,1,0))</f>
        <v>0</v>
      </c>
      <c r="S698" s="175" t="n">
        <f aca="false">IF(I698-H698&gt;$L$4,1,0)</f>
        <v>0</v>
      </c>
      <c r="U698" s="265"/>
      <c r="V698" s="265"/>
      <c r="W698" s="265"/>
      <c r="Y698" s="135"/>
      <c r="Z698" s="135"/>
      <c r="AA698" s="135"/>
      <c r="AB698" s="135"/>
      <c r="AC698" s="135"/>
    </row>
    <row r="699" s="164" customFormat="true" ht="13.5" hidden="false" customHeight="false" outlineLevel="0" collapsed="false">
      <c r="A699" s="167" t="n">
        <v>13</v>
      </c>
      <c r="B699" s="168" t="n">
        <v>20</v>
      </c>
      <c r="C699" s="200" t="s">
        <v>785</v>
      </c>
      <c r="D699" s="170" t="n">
        <v>21100</v>
      </c>
      <c r="E699" s="171" t="n">
        <v>22600</v>
      </c>
      <c r="F699" s="172" t="n">
        <v>70200</v>
      </c>
      <c r="G699" s="171" t="n">
        <v>84000</v>
      </c>
      <c r="H699" s="173" t="n">
        <v>244000</v>
      </c>
      <c r="I699" s="171" t="n">
        <v>226100</v>
      </c>
      <c r="J699" s="160" t="s">
        <v>19</v>
      </c>
      <c r="K699" s="174" t="n">
        <f aca="false">IF(E699-D699&lt;-$L$4,1,0)</f>
        <v>0</v>
      </c>
      <c r="L699" s="135" t="n">
        <f aca="false">IF(D699="","",IF(ABS(E699-D699)&lt;=$L$4,1,0))</f>
        <v>0</v>
      </c>
      <c r="M699" s="175" t="n">
        <f aca="false">IF(E699-D699&gt;$L$4,1,0)</f>
        <v>1</v>
      </c>
      <c r="N699" s="174" t="n">
        <f aca="false">IF(G699-F699&lt;-$L$4,1,0)</f>
        <v>0</v>
      </c>
      <c r="O699" s="135" t="n">
        <f aca="false">IF(F699="","",IF(ABS(G699-F699)&lt;=$L$4,1,0))</f>
        <v>0</v>
      </c>
      <c r="P699" s="175" t="n">
        <f aca="false">IF(G699-F699&gt;$L$4,1,0)</f>
        <v>1</v>
      </c>
      <c r="Q699" s="174" t="n">
        <f aca="false">IF(I699-H699&lt;-$L$4,1,0)</f>
        <v>1</v>
      </c>
      <c r="R699" s="135" t="n">
        <f aca="false">IF(H699="","",IF(ABS(H699-I699)&lt;=$L$4,1,0))</f>
        <v>0</v>
      </c>
      <c r="S699" s="175" t="n">
        <f aca="false">IF(I699-H699&gt;$L$4,1,0)</f>
        <v>0</v>
      </c>
      <c r="U699" s="265"/>
      <c r="V699" s="265"/>
      <c r="W699" s="265"/>
      <c r="Y699" s="135"/>
      <c r="Z699" s="135"/>
      <c r="AA699" s="135"/>
      <c r="AB699" s="135"/>
      <c r="AC699" s="135"/>
    </row>
    <row r="700" s="164" customFormat="true" ht="13.5" hidden="false" customHeight="false" outlineLevel="0" collapsed="false">
      <c r="A700" s="167" t="n">
        <v>13</v>
      </c>
      <c r="B700" s="168" t="n">
        <v>21</v>
      </c>
      <c r="C700" s="200" t="s">
        <v>786</v>
      </c>
      <c r="D700" s="170" t="n">
        <v>21100</v>
      </c>
      <c r="E700" s="171" t="n">
        <v>22600</v>
      </c>
      <c r="F700" s="172" t="n">
        <v>56200</v>
      </c>
      <c r="G700" s="171" t="n">
        <v>84000</v>
      </c>
      <c r="H700" s="173" t="n">
        <v>244000</v>
      </c>
      <c r="I700" s="171" t="n">
        <v>226100</v>
      </c>
      <c r="J700" s="160" t="s">
        <v>19</v>
      </c>
      <c r="K700" s="174" t="n">
        <f aca="false">IF(E700-D700&lt;-$L$4,1,0)</f>
        <v>0</v>
      </c>
      <c r="L700" s="135" t="n">
        <f aca="false">IF(D700="","",IF(ABS(E700-D700)&lt;=$L$4,1,0))</f>
        <v>0</v>
      </c>
      <c r="M700" s="175" t="n">
        <f aca="false">IF(E700-D700&gt;$L$4,1,0)</f>
        <v>1</v>
      </c>
      <c r="N700" s="174" t="n">
        <f aca="false">IF(G700-F700&lt;-$L$4,1,0)</f>
        <v>0</v>
      </c>
      <c r="O700" s="135" t="n">
        <f aca="false">IF(F700="","",IF(ABS(G700-F700)&lt;=$L$4,1,0))</f>
        <v>0</v>
      </c>
      <c r="P700" s="175" t="n">
        <f aca="false">IF(G700-F700&gt;$L$4,1,0)</f>
        <v>1</v>
      </c>
      <c r="Q700" s="174" t="n">
        <f aca="false">IF(I700-H700&lt;-$L$4,1,0)</f>
        <v>1</v>
      </c>
      <c r="R700" s="135" t="n">
        <f aca="false">IF(H700="","",IF(ABS(H700-I700)&lt;=$L$4,1,0))</f>
        <v>0</v>
      </c>
      <c r="S700" s="175" t="n">
        <f aca="false">IF(I700-H700&gt;$L$4,1,0)</f>
        <v>0</v>
      </c>
      <c r="U700" s="265"/>
      <c r="V700" s="265"/>
      <c r="W700" s="265"/>
      <c r="Y700" s="135"/>
      <c r="Z700" s="135"/>
      <c r="AA700" s="135"/>
      <c r="AB700" s="135"/>
      <c r="AC700" s="135"/>
    </row>
    <row r="701" s="164" customFormat="true" ht="13.5" hidden="false" customHeight="false" outlineLevel="0" collapsed="false">
      <c r="A701" s="167" t="n">
        <v>13</v>
      </c>
      <c r="B701" s="168" t="n">
        <v>22</v>
      </c>
      <c r="C701" s="200" t="s">
        <v>787</v>
      </c>
      <c r="D701" s="170" t="n">
        <v>21100</v>
      </c>
      <c r="E701" s="171" t="n">
        <v>22600</v>
      </c>
      <c r="F701" s="172" t="n">
        <v>56200</v>
      </c>
      <c r="G701" s="171" t="n">
        <v>84000</v>
      </c>
      <c r="H701" s="173" t="n">
        <v>244000</v>
      </c>
      <c r="I701" s="171" t="n">
        <v>226100</v>
      </c>
      <c r="J701" s="160" t="s">
        <v>19</v>
      </c>
      <c r="K701" s="174" t="n">
        <f aca="false">IF(E701-D701&lt;-$L$4,1,0)</f>
        <v>0</v>
      </c>
      <c r="L701" s="135" t="n">
        <f aca="false">IF(D701="","",IF(ABS(E701-D701)&lt;=$L$4,1,0))</f>
        <v>0</v>
      </c>
      <c r="M701" s="175" t="n">
        <f aca="false">IF(E701-D701&gt;$L$4,1,0)</f>
        <v>1</v>
      </c>
      <c r="N701" s="174" t="n">
        <f aca="false">IF(G701-F701&lt;-$L$4,1,0)</f>
        <v>0</v>
      </c>
      <c r="O701" s="135" t="n">
        <f aca="false">IF(F701="","",IF(ABS(G701-F701)&lt;=$L$4,1,0))</f>
        <v>0</v>
      </c>
      <c r="P701" s="175" t="n">
        <f aca="false">IF(G701-F701&gt;$L$4,1,0)</f>
        <v>1</v>
      </c>
      <c r="Q701" s="174" t="n">
        <f aca="false">IF(I701-H701&lt;-$L$4,1,0)</f>
        <v>1</v>
      </c>
      <c r="R701" s="135" t="n">
        <f aca="false">IF(H701="","",IF(ABS(H701-I701)&lt;=$L$4,1,0))</f>
        <v>0</v>
      </c>
      <c r="S701" s="175" t="n">
        <f aca="false">IF(I701-H701&gt;$L$4,1,0)</f>
        <v>0</v>
      </c>
      <c r="U701" s="265"/>
      <c r="V701" s="265"/>
      <c r="W701" s="265"/>
      <c r="Y701" s="135"/>
      <c r="Z701" s="135"/>
      <c r="AA701" s="135"/>
      <c r="AB701" s="135"/>
      <c r="AC701" s="135"/>
    </row>
    <row r="702" s="164" customFormat="true" ht="13.5" hidden="false" customHeight="false" outlineLevel="0" collapsed="false">
      <c r="A702" s="167" t="n">
        <v>13</v>
      </c>
      <c r="B702" s="168" t="n">
        <v>23</v>
      </c>
      <c r="C702" s="200" t="s">
        <v>788</v>
      </c>
      <c r="D702" s="170" t="n">
        <v>21100</v>
      </c>
      <c r="E702" s="171" t="n">
        <v>22600</v>
      </c>
      <c r="F702" s="172" t="n">
        <v>70200</v>
      </c>
      <c r="G702" s="171" t="n">
        <v>84000</v>
      </c>
      <c r="H702" s="173" t="n">
        <v>244000</v>
      </c>
      <c r="I702" s="171" t="n">
        <v>226100</v>
      </c>
      <c r="J702" s="160" t="s">
        <v>19</v>
      </c>
      <c r="K702" s="174" t="n">
        <f aca="false">IF(E702-D702&lt;-$L$4,1,0)</f>
        <v>0</v>
      </c>
      <c r="L702" s="135" t="n">
        <f aca="false">IF(D702="","",IF(ABS(E702-D702)&lt;=$L$4,1,0))</f>
        <v>0</v>
      </c>
      <c r="M702" s="175" t="n">
        <f aca="false">IF(E702-D702&gt;$L$4,1,0)</f>
        <v>1</v>
      </c>
      <c r="N702" s="174" t="n">
        <f aca="false">IF(G702-F702&lt;-$L$4,1,0)</f>
        <v>0</v>
      </c>
      <c r="O702" s="135" t="n">
        <f aca="false">IF(F702="","",IF(ABS(G702-F702)&lt;=$L$4,1,0))</f>
        <v>0</v>
      </c>
      <c r="P702" s="175" t="n">
        <f aca="false">IF(G702-F702&gt;$L$4,1,0)</f>
        <v>1</v>
      </c>
      <c r="Q702" s="174" t="n">
        <f aca="false">IF(I702-H702&lt;-$L$4,1,0)</f>
        <v>1</v>
      </c>
      <c r="R702" s="135" t="n">
        <f aca="false">IF(H702="","",IF(ABS(H702-I702)&lt;=$L$4,1,0))</f>
        <v>0</v>
      </c>
      <c r="S702" s="175" t="n">
        <f aca="false">IF(I702-H702&gt;$L$4,1,0)</f>
        <v>0</v>
      </c>
      <c r="U702" s="265"/>
      <c r="V702" s="265"/>
      <c r="W702" s="265"/>
      <c r="Y702" s="135"/>
      <c r="Z702" s="135"/>
      <c r="AA702" s="135"/>
      <c r="AB702" s="135"/>
      <c r="AC702" s="135"/>
    </row>
    <row r="703" s="164" customFormat="true" ht="13.5" hidden="false" customHeight="false" outlineLevel="0" collapsed="false">
      <c r="A703" s="167" t="n">
        <v>13</v>
      </c>
      <c r="B703" s="168" t="n">
        <v>24</v>
      </c>
      <c r="C703" s="200" t="s">
        <v>789</v>
      </c>
      <c r="D703" s="170" t="n">
        <v>22000</v>
      </c>
      <c r="E703" s="171" t="n">
        <v>22600</v>
      </c>
      <c r="F703" s="172" t="n">
        <v>80600</v>
      </c>
      <c r="G703" s="171" t="n">
        <v>84000</v>
      </c>
      <c r="H703" s="173" t="n">
        <v>176800</v>
      </c>
      <c r="I703" s="171" t="n">
        <v>226100</v>
      </c>
      <c r="J703" s="160" t="s">
        <v>19</v>
      </c>
      <c r="K703" s="174" t="n">
        <f aca="false">IF(E703-D703&lt;-$L$4,1,0)</f>
        <v>0</v>
      </c>
      <c r="L703" s="135" t="n">
        <f aca="false">IF(D703="","",IF(ABS(E703-D703)&lt;=$L$4,1,0))</f>
        <v>0</v>
      </c>
      <c r="M703" s="175" t="n">
        <f aca="false">IF(E703-D703&gt;$L$4,1,0)</f>
        <v>1</v>
      </c>
      <c r="N703" s="174" t="n">
        <f aca="false">IF(G703-F703&lt;-$L$4,1,0)</f>
        <v>0</v>
      </c>
      <c r="O703" s="135" t="n">
        <f aca="false">IF(F703="","",IF(ABS(G703-F703)&lt;=$L$4,1,0))</f>
        <v>0</v>
      </c>
      <c r="P703" s="175" t="n">
        <f aca="false">IF(G703-F703&gt;$L$4,1,0)</f>
        <v>1</v>
      </c>
      <c r="Q703" s="174" t="n">
        <f aca="false">IF(I703-H703&lt;-$L$4,1,0)</f>
        <v>0</v>
      </c>
      <c r="R703" s="135" t="n">
        <f aca="false">IF(H703="","",IF(ABS(H703-I703)&lt;=$L$4,1,0))</f>
        <v>0</v>
      </c>
      <c r="S703" s="175" t="n">
        <f aca="false">IF(I703-H703&gt;$L$4,1,0)</f>
        <v>1</v>
      </c>
      <c r="U703" s="265"/>
      <c r="V703" s="265"/>
      <c r="W703" s="265"/>
      <c r="Y703" s="135"/>
      <c r="Z703" s="135"/>
      <c r="AA703" s="135"/>
      <c r="AB703" s="135"/>
      <c r="AC703" s="135"/>
    </row>
    <row r="704" s="164" customFormat="true" ht="13.5" hidden="false" customHeight="false" outlineLevel="0" collapsed="false">
      <c r="A704" s="167" t="n">
        <v>13</v>
      </c>
      <c r="B704" s="168" t="n">
        <v>25</v>
      </c>
      <c r="C704" s="200" t="s">
        <v>790</v>
      </c>
      <c r="D704" s="170" t="n">
        <v>21000</v>
      </c>
      <c r="E704" s="171" t="n">
        <v>22600</v>
      </c>
      <c r="F704" s="172" t="n">
        <v>80900</v>
      </c>
      <c r="G704" s="171" t="n">
        <v>84000</v>
      </c>
      <c r="H704" s="173" t="n">
        <v>188000</v>
      </c>
      <c r="I704" s="171" t="n">
        <v>226100</v>
      </c>
      <c r="J704" s="160" t="s">
        <v>19</v>
      </c>
      <c r="K704" s="174" t="n">
        <f aca="false">IF(E704-D704&lt;-$L$4,1,0)</f>
        <v>0</v>
      </c>
      <c r="L704" s="135" t="n">
        <f aca="false">IF(D704="","",IF(ABS(E704-D704)&lt;=$L$4,1,0))</f>
        <v>0</v>
      </c>
      <c r="M704" s="175" t="n">
        <f aca="false">IF(E704-D704&gt;$L$4,1,0)</f>
        <v>1</v>
      </c>
      <c r="N704" s="174" t="n">
        <f aca="false">IF(G704-F704&lt;-$L$4,1,0)</f>
        <v>0</v>
      </c>
      <c r="O704" s="135" t="n">
        <f aca="false">IF(F704="","",IF(ABS(G704-F704)&lt;=$L$4,1,0))</f>
        <v>0</v>
      </c>
      <c r="P704" s="175" t="n">
        <f aca="false">IF(G704-F704&gt;$L$4,1,0)</f>
        <v>1</v>
      </c>
      <c r="Q704" s="174" t="n">
        <f aca="false">IF(I704-H704&lt;-$L$4,1,0)</f>
        <v>0</v>
      </c>
      <c r="R704" s="135" t="n">
        <f aca="false">IF(H704="","",IF(ABS(H704-I704)&lt;=$L$4,1,0))</f>
        <v>0</v>
      </c>
      <c r="S704" s="175" t="n">
        <f aca="false">IF(I704-H704&gt;$L$4,1,0)</f>
        <v>1</v>
      </c>
      <c r="U704" s="265"/>
      <c r="V704" s="265"/>
      <c r="W704" s="265"/>
      <c r="Y704" s="135"/>
      <c r="Z704" s="135"/>
      <c r="AA704" s="135"/>
      <c r="AB704" s="135"/>
      <c r="AC704" s="135"/>
    </row>
    <row r="705" s="164" customFormat="true" ht="13.5" hidden="false" customHeight="false" outlineLevel="0" collapsed="false">
      <c r="A705" s="167" t="n">
        <v>13</v>
      </c>
      <c r="B705" s="168" t="n">
        <v>26</v>
      </c>
      <c r="C705" s="200" t="s">
        <v>791</v>
      </c>
      <c r="D705" s="170" t="n">
        <v>20600</v>
      </c>
      <c r="E705" s="171" t="n">
        <v>22600</v>
      </c>
      <c r="F705" s="172" t="n">
        <v>51600</v>
      </c>
      <c r="G705" s="171" t="n">
        <v>84000</v>
      </c>
      <c r="H705" s="173" t="n">
        <v>244800</v>
      </c>
      <c r="I705" s="171" t="n">
        <v>226100</v>
      </c>
      <c r="J705" s="160" t="s">
        <v>19</v>
      </c>
      <c r="K705" s="174" t="n">
        <f aca="false">IF(E705-D705&lt;-$L$4,1,0)</f>
        <v>0</v>
      </c>
      <c r="L705" s="135" t="n">
        <f aca="false">IF(D705="","",IF(ABS(E705-D705)&lt;=$L$4,1,0))</f>
        <v>0</v>
      </c>
      <c r="M705" s="175" t="n">
        <f aca="false">IF(E705-D705&gt;$L$4,1,0)</f>
        <v>1</v>
      </c>
      <c r="N705" s="174" t="n">
        <f aca="false">IF(G705-F705&lt;-$L$4,1,0)</f>
        <v>0</v>
      </c>
      <c r="O705" s="135" t="n">
        <f aca="false">IF(F705="","",IF(ABS(G705-F705)&lt;=$L$4,1,0))</f>
        <v>0</v>
      </c>
      <c r="P705" s="175" t="n">
        <f aca="false">IF(G705-F705&gt;$L$4,1,0)</f>
        <v>1</v>
      </c>
      <c r="Q705" s="174" t="n">
        <f aca="false">IF(I705-H705&lt;-$L$4,1,0)</f>
        <v>1</v>
      </c>
      <c r="R705" s="135" t="n">
        <f aca="false">IF(H705="","",IF(ABS(H705-I705)&lt;=$L$4,1,0))</f>
        <v>0</v>
      </c>
      <c r="S705" s="175" t="n">
        <f aca="false">IF(I705-H705&gt;$L$4,1,0)</f>
        <v>0</v>
      </c>
      <c r="U705" s="265"/>
      <c r="V705" s="265"/>
      <c r="W705" s="265"/>
      <c r="Y705" s="135"/>
      <c r="Z705" s="135"/>
      <c r="AA705" s="135"/>
      <c r="AB705" s="135"/>
      <c r="AC705" s="135"/>
    </row>
    <row r="706" s="164" customFormat="true" ht="13.5" hidden="false" customHeight="false" outlineLevel="0" collapsed="false">
      <c r="A706" s="167" t="n">
        <v>13</v>
      </c>
      <c r="B706" s="168" t="n">
        <v>27</v>
      </c>
      <c r="C706" s="200" t="s">
        <v>792</v>
      </c>
      <c r="D706" s="170" t="n">
        <v>19700</v>
      </c>
      <c r="E706" s="171" t="n">
        <v>22600</v>
      </c>
      <c r="F706" s="172" t="n">
        <v>66300</v>
      </c>
      <c r="G706" s="171" t="n">
        <v>84000</v>
      </c>
      <c r="H706" s="173" t="n">
        <v>161200</v>
      </c>
      <c r="I706" s="171" t="n">
        <v>226100</v>
      </c>
      <c r="J706" s="160" t="s">
        <v>19</v>
      </c>
      <c r="K706" s="174" t="n">
        <f aca="false">IF(E706-D706&lt;-$L$4,1,0)</f>
        <v>0</v>
      </c>
      <c r="L706" s="135" t="n">
        <f aca="false">IF(D706="","",IF(ABS(E706-D706)&lt;=$L$4,1,0))</f>
        <v>0</v>
      </c>
      <c r="M706" s="175" t="n">
        <f aca="false">IF(E706-D706&gt;$L$4,1,0)</f>
        <v>1</v>
      </c>
      <c r="N706" s="174" t="n">
        <f aca="false">IF(G706-F706&lt;-$L$4,1,0)</f>
        <v>0</v>
      </c>
      <c r="O706" s="135" t="n">
        <f aca="false">IF(F706="","",IF(ABS(G706-F706)&lt;=$L$4,1,0))</f>
        <v>0</v>
      </c>
      <c r="P706" s="175" t="n">
        <f aca="false">IF(G706-F706&gt;$L$4,1,0)</f>
        <v>1</v>
      </c>
      <c r="Q706" s="174" t="n">
        <f aca="false">IF(I706-H706&lt;-$L$4,1,0)</f>
        <v>0</v>
      </c>
      <c r="R706" s="135" t="n">
        <f aca="false">IF(H706="","",IF(ABS(H706-I706)&lt;=$L$4,1,0))</f>
        <v>0</v>
      </c>
      <c r="S706" s="175" t="n">
        <f aca="false">IF(I706-H706&gt;$L$4,1,0)</f>
        <v>1</v>
      </c>
      <c r="U706" s="265"/>
      <c r="V706" s="265"/>
      <c r="W706" s="265"/>
      <c r="Y706" s="135"/>
      <c r="Z706" s="135"/>
      <c r="AA706" s="135"/>
      <c r="AB706" s="135"/>
      <c r="AC706" s="135"/>
    </row>
    <row r="707" s="164" customFormat="true" ht="13.5" hidden="false" customHeight="false" outlineLevel="0" collapsed="false">
      <c r="A707" s="167" t="n">
        <v>13</v>
      </c>
      <c r="B707" s="168" t="n">
        <v>28</v>
      </c>
      <c r="C707" s="200" t="s">
        <v>793</v>
      </c>
      <c r="D707" s="170" t="n">
        <v>28700</v>
      </c>
      <c r="E707" s="171" t="n">
        <v>22600</v>
      </c>
      <c r="F707" s="172" t="n">
        <v>87100</v>
      </c>
      <c r="G707" s="171" t="n">
        <v>84000</v>
      </c>
      <c r="H707" s="173" t="n">
        <v>190900</v>
      </c>
      <c r="I707" s="171" t="n">
        <v>226100</v>
      </c>
      <c r="J707" s="160" t="s">
        <v>17</v>
      </c>
      <c r="K707" s="174" t="n">
        <f aca="false">IF(E707-D707&lt;-$L$4,1,0)</f>
        <v>1</v>
      </c>
      <c r="L707" s="135" t="n">
        <f aca="false">IF(D707="","",IF(ABS(E707-D707)&lt;=$L$4,1,0))</f>
        <v>0</v>
      </c>
      <c r="M707" s="175" t="n">
        <f aca="false">IF(E707-D707&gt;$L$4,1,0)</f>
        <v>0</v>
      </c>
      <c r="N707" s="174" t="n">
        <f aca="false">IF(G707-F707&lt;-$L$4,1,0)</f>
        <v>1</v>
      </c>
      <c r="O707" s="135" t="n">
        <f aca="false">IF(F707="","",IF(ABS(G707-F707)&lt;=$L$4,1,0))</f>
        <v>0</v>
      </c>
      <c r="P707" s="175" t="n">
        <f aca="false">IF(G707-F707&gt;$L$4,1,0)</f>
        <v>0</v>
      </c>
      <c r="Q707" s="174" t="n">
        <f aca="false">IF(I707-H707&lt;-$L$4,1,0)</f>
        <v>0</v>
      </c>
      <c r="R707" s="135" t="n">
        <f aca="false">IF(H707="","",IF(ABS(H707-I707)&lt;=$L$4,1,0))</f>
        <v>0</v>
      </c>
      <c r="S707" s="175" t="n">
        <f aca="false">IF(I707-H707&gt;$L$4,1,0)</f>
        <v>1</v>
      </c>
      <c r="U707" s="265"/>
      <c r="V707" s="265"/>
      <c r="W707" s="265"/>
      <c r="Y707" s="135"/>
      <c r="Z707" s="135"/>
      <c r="AA707" s="135"/>
      <c r="AB707" s="135"/>
      <c r="AC707" s="135"/>
    </row>
    <row r="708" s="164" customFormat="true" ht="13.5" hidden="false" customHeight="false" outlineLevel="0" collapsed="false">
      <c r="A708" s="167" t="n">
        <v>13</v>
      </c>
      <c r="B708" s="168" t="n">
        <v>29</v>
      </c>
      <c r="C708" s="200" t="s">
        <v>794</v>
      </c>
      <c r="D708" s="170" t="n">
        <v>21100</v>
      </c>
      <c r="E708" s="171" t="n">
        <v>22600</v>
      </c>
      <c r="F708" s="172" t="n">
        <v>77800</v>
      </c>
      <c r="G708" s="171" t="n">
        <v>84000</v>
      </c>
      <c r="H708" s="173" t="n">
        <v>172100</v>
      </c>
      <c r="I708" s="171" t="n">
        <v>226100</v>
      </c>
      <c r="J708" s="160" t="s">
        <v>19</v>
      </c>
      <c r="K708" s="174" t="n">
        <f aca="false">IF(E708-D708&lt;-$L$4,1,0)</f>
        <v>0</v>
      </c>
      <c r="L708" s="135" t="n">
        <f aca="false">IF(D708="","",IF(ABS(E708-D708)&lt;=$L$4,1,0))</f>
        <v>0</v>
      </c>
      <c r="M708" s="175" t="n">
        <f aca="false">IF(E708-D708&gt;$L$4,1,0)</f>
        <v>1</v>
      </c>
      <c r="N708" s="174" t="n">
        <f aca="false">IF(G708-F708&lt;-$L$4,1,0)</f>
        <v>0</v>
      </c>
      <c r="O708" s="135" t="n">
        <f aca="false">IF(F708="","",IF(ABS(G708-F708)&lt;=$L$4,1,0))</f>
        <v>0</v>
      </c>
      <c r="P708" s="175" t="n">
        <f aca="false">IF(G708-F708&gt;$L$4,1,0)</f>
        <v>1</v>
      </c>
      <c r="Q708" s="174" t="n">
        <f aca="false">IF(I708-H708&lt;-$L$4,1,0)</f>
        <v>0</v>
      </c>
      <c r="R708" s="135" t="n">
        <f aca="false">IF(H708="","",IF(ABS(H708-I708)&lt;=$L$4,1,0))</f>
        <v>0</v>
      </c>
      <c r="S708" s="175" t="n">
        <f aca="false">IF(I708-H708&gt;$L$4,1,0)</f>
        <v>1</v>
      </c>
      <c r="U708" s="265"/>
      <c r="V708" s="265"/>
      <c r="W708" s="265"/>
      <c r="Y708" s="135"/>
      <c r="Z708" s="135"/>
      <c r="AA708" s="135"/>
      <c r="AB708" s="135"/>
      <c r="AC708" s="135"/>
    </row>
    <row r="709" s="164" customFormat="true" ht="13.5" hidden="false" customHeight="false" outlineLevel="0" collapsed="false">
      <c r="A709" s="167" t="n">
        <v>13</v>
      </c>
      <c r="B709" s="168" t="n">
        <v>30</v>
      </c>
      <c r="C709" s="200" t="s">
        <v>795</v>
      </c>
      <c r="D709" s="170" t="n">
        <v>24400</v>
      </c>
      <c r="E709" s="171" t="n">
        <v>22600</v>
      </c>
      <c r="F709" s="172" t="n">
        <v>75100</v>
      </c>
      <c r="G709" s="171" t="n">
        <v>84000</v>
      </c>
      <c r="H709" s="173" t="n">
        <v>169500</v>
      </c>
      <c r="I709" s="171" t="n">
        <v>226100</v>
      </c>
      <c r="J709" s="160" t="s">
        <v>17</v>
      </c>
      <c r="K709" s="174" t="n">
        <f aca="false">IF(E709-D709&lt;-$L$4,1,0)</f>
        <v>1</v>
      </c>
      <c r="L709" s="135" t="n">
        <f aca="false">IF(D709="","",IF(ABS(E709-D709)&lt;=$L$4,1,0))</f>
        <v>0</v>
      </c>
      <c r="M709" s="175" t="n">
        <f aca="false">IF(E709-D709&gt;$L$4,1,0)</f>
        <v>0</v>
      </c>
      <c r="N709" s="174" t="n">
        <f aca="false">IF(G709-F709&lt;-$L$4,1,0)</f>
        <v>0</v>
      </c>
      <c r="O709" s="135" t="n">
        <f aca="false">IF(F709="","",IF(ABS(G709-F709)&lt;=$L$4,1,0))</f>
        <v>0</v>
      </c>
      <c r="P709" s="175" t="n">
        <f aca="false">IF(G709-F709&gt;$L$4,1,0)</f>
        <v>1</v>
      </c>
      <c r="Q709" s="174" t="n">
        <f aca="false">IF(I709-H709&lt;-$L$4,1,0)</f>
        <v>0</v>
      </c>
      <c r="R709" s="135" t="n">
        <f aca="false">IF(H709="","",IF(ABS(H709-I709)&lt;=$L$4,1,0))</f>
        <v>0</v>
      </c>
      <c r="S709" s="175" t="n">
        <f aca="false">IF(I709-H709&gt;$L$4,1,0)</f>
        <v>1</v>
      </c>
      <c r="U709" s="265"/>
      <c r="V709" s="265"/>
      <c r="W709" s="265"/>
      <c r="Y709" s="135"/>
      <c r="Z709" s="135"/>
      <c r="AA709" s="135"/>
      <c r="AB709" s="135"/>
      <c r="AC709" s="135"/>
    </row>
    <row r="710" s="164" customFormat="true" ht="13.5" hidden="false" customHeight="false" outlineLevel="0" collapsed="false">
      <c r="A710" s="167" t="n">
        <v>13</v>
      </c>
      <c r="B710" s="168" t="n">
        <v>31</v>
      </c>
      <c r="C710" s="200" t="s">
        <v>796</v>
      </c>
      <c r="D710" s="170" t="n">
        <v>24000</v>
      </c>
      <c r="E710" s="171" t="n">
        <v>22600</v>
      </c>
      <c r="F710" s="172" t="n">
        <v>60000</v>
      </c>
      <c r="G710" s="171" t="n">
        <v>84000</v>
      </c>
      <c r="H710" s="173" t="n">
        <v>264200</v>
      </c>
      <c r="I710" s="171" t="n">
        <v>226100</v>
      </c>
      <c r="J710" s="160" t="s">
        <v>19</v>
      </c>
      <c r="K710" s="174" t="n">
        <f aca="false">IF(E710-D710&lt;-$L$4,1,0)</f>
        <v>1</v>
      </c>
      <c r="L710" s="135" t="n">
        <f aca="false">IF(D710="","",IF(ABS(E710-D710)&lt;=$L$4,1,0))</f>
        <v>0</v>
      </c>
      <c r="M710" s="175" t="n">
        <f aca="false">IF(E710-D710&gt;$L$4,1,0)</f>
        <v>0</v>
      </c>
      <c r="N710" s="174" t="n">
        <f aca="false">IF(G710-F710&lt;-$L$4,1,0)</f>
        <v>0</v>
      </c>
      <c r="O710" s="135" t="n">
        <f aca="false">IF(F710="","",IF(ABS(G710-F710)&lt;=$L$4,1,0))</f>
        <v>0</v>
      </c>
      <c r="P710" s="175" t="n">
        <f aca="false">IF(G710-F710&gt;$L$4,1,0)</f>
        <v>1</v>
      </c>
      <c r="Q710" s="174" t="n">
        <f aca="false">IF(I710-H710&lt;-$L$4,1,0)</f>
        <v>1</v>
      </c>
      <c r="R710" s="135" t="n">
        <f aca="false">IF(H710="","",IF(ABS(H710-I710)&lt;=$L$4,1,0))</f>
        <v>0</v>
      </c>
      <c r="S710" s="175" t="n">
        <f aca="false">IF(I710-H710&gt;$L$4,1,0)</f>
        <v>0</v>
      </c>
      <c r="U710" s="265"/>
      <c r="V710" s="265"/>
      <c r="W710" s="265"/>
      <c r="Y710" s="135"/>
      <c r="Z710" s="135"/>
      <c r="AA710" s="135"/>
      <c r="AB710" s="135"/>
      <c r="AC710" s="135"/>
    </row>
    <row r="711" s="164" customFormat="true" ht="13.5" hidden="false" customHeight="false" outlineLevel="0" collapsed="false">
      <c r="A711" s="167" t="n">
        <v>13</v>
      </c>
      <c r="B711" s="168" t="n">
        <v>32</v>
      </c>
      <c r="C711" s="200" t="s">
        <v>797</v>
      </c>
      <c r="D711" s="170" t="n">
        <v>23500</v>
      </c>
      <c r="E711" s="171" t="n">
        <v>22600</v>
      </c>
      <c r="F711" s="172" t="n">
        <v>82800</v>
      </c>
      <c r="G711" s="171" t="n">
        <v>84000</v>
      </c>
      <c r="H711" s="173" t="n">
        <v>173500</v>
      </c>
      <c r="I711" s="171" t="n">
        <v>226100</v>
      </c>
      <c r="J711" s="160" t="s">
        <v>18</v>
      </c>
      <c r="K711" s="174" t="n">
        <f aca="false">IF(E711-D711&lt;-$L$4,1,0)</f>
        <v>1</v>
      </c>
      <c r="L711" s="135" t="n">
        <f aca="false">IF(D711="","",IF(ABS(E711-D711)&lt;=$L$4,1,0))</f>
        <v>0</v>
      </c>
      <c r="M711" s="175" t="n">
        <f aca="false">IF(E711-D711&gt;$L$4,1,0)</f>
        <v>0</v>
      </c>
      <c r="N711" s="174" t="n">
        <f aca="false">IF(G711-F711&lt;-$L$4,1,0)</f>
        <v>0</v>
      </c>
      <c r="O711" s="135" t="n">
        <f aca="false">IF(F711="","",IF(ABS(G711-F711)&lt;=$L$4,1,0))</f>
        <v>0</v>
      </c>
      <c r="P711" s="175" t="n">
        <f aca="false">IF(G711-F711&gt;$L$4,1,0)</f>
        <v>1</v>
      </c>
      <c r="Q711" s="174" t="n">
        <f aca="false">IF(I711-H711&lt;-$L$4,1,0)</f>
        <v>0</v>
      </c>
      <c r="R711" s="135" t="n">
        <f aca="false">IF(H711="","",IF(ABS(H711-I711)&lt;=$L$4,1,0))</f>
        <v>0</v>
      </c>
      <c r="S711" s="175" t="n">
        <f aca="false">IF(I711-H711&gt;$L$4,1,0)</f>
        <v>1</v>
      </c>
      <c r="U711" s="265"/>
      <c r="V711" s="265"/>
      <c r="W711" s="265"/>
      <c r="Y711" s="135"/>
      <c r="Z711" s="135"/>
      <c r="AA711" s="135"/>
      <c r="AB711" s="135"/>
      <c r="AC711" s="135"/>
    </row>
    <row r="712" s="164" customFormat="true" ht="13.5" hidden="false" customHeight="false" outlineLevel="0" collapsed="false">
      <c r="A712" s="167" t="n">
        <v>13</v>
      </c>
      <c r="B712" s="168" t="n">
        <v>33</v>
      </c>
      <c r="C712" s="200" t="s">
        <v>798</v>
      </c>
      <c r="D712" s="170" t="n">
        <v>39500</v>
      </c>
      <c r="E712" s="171" t="n">
        <v>22600</v>
      </c>
      <c r="F712" s="172" t="n">
        <v>96100</v>
      </c>
      <c r="G712" s="171" t="n">
        <v>84000</v>
      </c>
      <c r="H712" s="173" t="n">
        <v>194100</v>
      </c>
      <c r="I712" s="171" t="n">
        <v>226100</v>
      </c>
      <c r="J712" s="160" t="s">
        <v>17</v>
      </c>
      <c r="K712" s="174" t="n">
        <f aca="false">IF(E712-D712&lt;-$L$4,1,0)</f>
        <v>1</v>
      </c>
      <c r="L712" s="135" t="n">
        <f aca="false">IF(D712="","",IF(ABS(E712-D712)&lt;=$L$4,1,0))</f>
        <v>0</v>
      </c>
      <c r="M712" s="175" t="n">
        <f aca="false">IF(E712-D712&gt;$L$4,1,0)</f>
        <v>0</v>
      </c>
      <c r="N712" s="174" t="n">
        <f aca="false">IF(G712-F712&lt;-$L$4,1,0)</f>
        <v>1</v>
      </c>
      <c r="O712" s="135" t="n">
        <f aca="false">IF(F712="","",IF(ABS(G712-F712)&lt;=$L$4,1,0))</f>
        <v>0</v>
      </c>
      <c r="P712" s="175" t="n">
        <f aca="false">IF(G712-F712&gt;$L$4,1,0)</f>
        <v>0</v>
      </c>
      <c r="Q712" s="174" t="n">
        <f aca="false">IF(I712-H712&lt;-$L$4,1,0)</f>
        <v>0</v>
      </c>
      <c r="R712" s="135" t="n">
        <f aca="false">IF(H712="","",IF(ABS(H712-I712)&lt;=$L$4,1,0))</f>
        <v>0</v>
      </c>
      <c r="S712" s="175" t="n">
        <f aca="false">IF(I712-H712&gt;$L$4,1,0)</f>
        <v>1</v>
      </c>
      <c r="U712" s="265"/>
      <c r="V712" s="265"/>
      <c r="W712" s="265"/>
      <c r="Y712" s="135"/>
      <c r="Z712" s="135"/>
      <c r="AA712" s="135"/>
      <c r="AB712" s="135"/>
      <c r="AC712" s="135"/>
    </row>
    <row r="713" s="164" customFormat="true" ht="13.5" hidden="false" customHeight="false" outlineLevel="0" collapsed="false">
      <c r="A713" s="167" t="n">
        <v>13</v>
      </c>
      <c r="B713" s="168" t="n">
        <v>34</v>
      </c>
      <c r="C713" s="200" t="s">
        <v>799</v>
      </c>
      <c r="D713" s="170" t="n">
        <v>37800</v>
      </c>
      <c r="E713" s="171" t="n">
        <v>22600</v>
      </c>
      <c r="F713" s="172" t="n">
        <v>90100</v>
      </c>
      <c r="G713" s="171" t="n">
        <v>84000</v>
      </c>
      <c r="H713" s="173" t="n">
        <v>180900</v>
      </c>
      <c r="I713" s="171" t="n">
        <v>226100</v>
      </c>
      <c r="J713" s="160" t="s">
        <v>17</v>
      </c>
      <c r="K713" s="174" t="n">
        <f aca="false">IF(E713-D713&lt;-$L$4,1,0)</f>
        <v>1</v>
      </c>
      <c r="L713" s="135" t="n">
        <f aca="false">IF(D713="","",IF(ABS(E713-D713)&lt;=$L$4,1,0))</f>
        <v>0</v>
      </c>
      <c r="M713" s="175" t="n">
        <f aca="false">IF(E713-D713&gt;$L$4,1,0)</f>
        <v>0</v>
      </c>
      <c r="N713" s="174" t="n">
        <f aca="false">IF(G713-F713&lt;-$L$4,1,0)</f>
        <v>1</v>
      </c>
      <c r="O713" s="135" t="n">
        <f aca="false">IF(F713="","",IF(ABS(G713-F713)&lt;=$L$4,1,0))</f>
        <v>0</v>
      </c>
      <c r="P713" s="175" t="n">
        <f aca="false">IF(G713-F713&gt;$L$4,1,0)</f>
        <v>0</v>
      </c>
      <c r="Q713" s="174" t="n">
        <f aca="false">IF(I713-H713&lt;-$L$4,1,0)</f>
        <v>0</v>
      </c>
      <c r="R713" s="135" t="n">
        <f aca="false">IF(H713="","",IF(ABS(H713-I713)&lt;=$L$4,1,0))</f>
        <v>0</v>
      </c>
      <c r="S713" s="175" t="n">
        <f aca="false">IF(I713-H713&gt;$L$4,1,0)</f>
        <v>1</v>
      </c>
      <c r="U713" s="265"/>
      <c r="V713" s="265"/>
      <c r="W713" s="265"/>
      <c r="Y713" s="135"/>
      <c r="Z713" s="135"/>
      <c r="AA713" s="135"/>
      <c r="AB713" s="135"/>
      <c r="AC713" s="135"/>
    </row>
    <row r="714" s="164" customFormat="true" ht="13.5" hidden="false" customHeight="false" outlineLevel="0" collapsed="false">
      <c r="A714" s="167" t="n">
        <v>13</v>
      </c>
      <c r="B714" s="168" t="n">
        <v>35</v>
      </c>
      <c r="C714" s="200" t="s">
        <v>800</v>
      </c>
      <c r="D714" s="170" t="n">
        <v>36500</v>
      </c>
      <c r="E714" s="171" t="n">
        <v>22600</v>
      </c>
      <c r="F714" s="172" t="n">
        <v>85500</v>
      </c>
      <c r="G714" s="171" t="n">
        <v>84000</v>
      </c>
      <c r="H714" s="173" t="n">
        <v>170800</v>
      </c>
      <c r="I714" s="171" t="n">
        <v>226100</v>
      </c>
      <c r="J714" s="160" t="s">
        <v>17</v>
      </c>
      <c r="K714" s="174" t="n">
        <f aca="false">IF(E714-D714&lt;-$L$4,1,0)</f>
        <v>1</v>
      </c>
      <c r="L714" s="135" t="n">
        <f aca="false">IF(D714="","",IF(ABS(E714-D714)&lt;=$L$4,1,0))</f>
        <v>0</v>
      </c>
      <c r="M714" s="175" t="n">
        <f aca="false">IF(E714-D714&gt;$L$4,1,0)</f>
        <v>0</v>
      </c>
      <c r="N714" s="174" t="n">
        <f aca="false">IF(G714-F714&lt;-$L$4,1,0)</f>
        <v>1</v>
      </c>
      <c r="O714" s="135" t="n">
        <f aca="false">IF(F714="","",IF(ABS(G714-F714)&lt;=$L$4,1,0))</f>
        <v>0</v>
      </c>
      <c r="P714" s="175" t="n">
        <f aca="false">IF(G714-F714&gt;$L$4,1,0)</f>
        <v>0</v>
      </c>
      <c r="Q714" s="174" t="n">
        <f aca="false">IF(I714-H714&lt;-$L$4,1,0)</f>
        <v>0</v>
      </c>
      <c r="R714" s="135" t="n">
        <f aca="false">IF(H714="","",IF(ABS(H714-I714)&lt;=$L$4,1,0))</f>
        <v>0</v>
      </c>
      <c r="S714" s="175" t="n">
        <f aca="false">IF(I714-H714&gt;$L$4,1,0)</f>
        <v>1</v>
      </c>
      <c r="U714" s="265"/>
      <c r="V714" s="265"/>
      <c r="W714" s="265"/>
      <c r="Y714" s="135"/>
      <c r="Z714" s="135"/>
      <c r="AA714" s="135"/>
      <c r="AB714" s="135"/>
      <c r="AC714" s="135"/>
    </row>
    <row r="715" s="164" customFormat="true" ht="13.5" hidden="false" customHeight="false" outlineLevel="0" collapsed="false">
      <c r="A715" s="167" t="n">
        <v>13</v>
      </c>
      <c r="B715" s="168" t="n">
        <v>36</v>
      </c>
      <c r="C715" s="169" t="s">
        <v>801</v>
      </c>
      <c r="D715" s="170" t="n">
        <v>42500</v>
      </c>
      <c r="E715" s="171" t="n">
        <v>22600</v>
      </c>
      <c r="F715" s="172" t="n">
        <v>104300</v>
      </c>
      <c r="G715" s="171" t="n">
        <v>84000</v>
      </c>
      <c r="H715" s="173" t="n">
        <v>204500</v>
      </c>
      <c r="I715" s="171" t="n">
        <v>226100</v>
      </c>
      <c r="J715" s="160" t="s">
        <v>17</v>
      </c>
      <c r="K715" s="174" t="n">
        <f aca="false">IF(E715-D715&lt;-$L$4,1,0)</f>
        <v>1</v>
      </c>
      <c r="L715" s="135" t="n">
        <f aca="false">IF(D715="","",IF(ABS(E715-D715)&lt;=$L$4,1,0))</f>
        <v>0</v>
      </c>
      <c r="M715" s="175" t="n">
        <f aca="false">IF(E715-D715&gt;$L$4,1,0)</f>
        <v>0</v>
      </c>
      <c r="N715" s="174" t="n">
        <f aca="false">IF(G715-F715&lt;-$L$4,1,0)</f>
        <v>1</v>
      </c>
      <c r="O715" s="135" t="n">
        <f aca="false">IF(F715="","",IF(ABS(G715-F715)&lt;=$L$4,1,0))</f>
        <v>0</v>
      </c>
      <c r="P715" s="175" t="n">
        <f aca="false">IF(G715-F715&gt;$L$4,1,0)</f>
        <v>0</v>
      </c>
      <c r="Q715" s="174" t="n">
        <f aca="false">IF(I715-H715&lt;-$L$4,1,0)</f>
        <v>0</v>
      </c>
      <c r="R715" s="135" t="n">
        <f aca="false">IF(H715="","",IF(ABS(H715-I715)&lt;=$L$4,1,0))</f>
        <v>0</v>
      </c>
      <c r="S715" s="175" t="n">
        <f aca="false">IF(I715-H715&gt;$L$4,1,0)</f>
        <v>1</v>
      </c>
      <c r="U715" s="265"/>
      <c r="V715" s="265"/>
      <c r="W715" s="265"/>
      <c r="Y715" s="135"/>
      <c r="Z715" s="135"/>
      <c r="AA715" s="135"/>
      <c r="AB715" s="135"/>
      <c r="AC715" s="135"/>
    </row>
    <row r="716" s="164" customFormat="true" ht="13.5" hidden="false" customHeight="false" outlineLevel="0" collapsed="false">
      <c r="A716" s="167" t="n">
        <v>13</v>
      </c>
      <c r="B716" s="168" t="n">
        <v>37</v>
      </c>
      <c r="C716" s="169" t="s">
        <v>802</v>
      </c>
      <c r="D716" s="170" t="n">
        <v>35400</v>
      </c>
      <c r="E716" s="171" t="n">
        <v>20200</v>
      </c>
      <c r="F716" s="172" t="n">
        <v>83000</v>
      </c>
      <c r="G716" s="171" t="n">
        <v>75100</v>
      </c>
      <c r="H716" s="173" t="n">
        <v>170100</v>
      </c>
      <c r="I716" s="171" t="n">
        <v>202300</v>
      </c>
      <c r="J716" s="160" t="s">
        <v>17</v>
      </c>
      <c r="K716" s="174" t="n">
        <f aca="false">IF(E716-D716&lt;-$L$4,1,0)</f>
        <v>1</v>
      </c>
      <c r="L716" s="135" t="n">
        <f aca="false">IF(D716="","",IF(ABS(E716-D716)&lt;=$L$4,1,0))</f>
        <v>0</v>
      </c>
      <c r="M716" s="175" t="n">
        <f aca="false">IF(E716-D716&gt;$L$4,1,0)</f>
        <v>0</v>
      </c>
      <c r="N716" s="174" t="n">
        <f aca="false">IF(G716-F716&lt;-$L$4,1,0)</f>
        <v>1</v>
      </c>
      <c r="O716" s="135" t="n">
        <f aca="false">IF(F716="","",IF(ABS(G716-F716)&lt;=$L$4,1,0))</f>
        <v>0</v>
      </c>
      <c r="P716" s="175" t="n">
        <f aca="false">IF(G716-F716&gt;$L$4,1,0)</f>
        <v>0</v>
      </c>
      <c r="Q716" s="174" t="n">
        <f aca="false">IF(I716-H716&lt;-$L$4,1,0)</f>
        <v>0</v>
      </c>
      <c r="R716" s="135" t="n">
        <f aca="false">IF(H716="","",IF(ABS(H716-I716)&lt;=$L$4,1,0))</f>
        <v>0</v>
      </c>
      <c r="S716" s="175" t="n">
        <f aca="false">IF(I716-H716&gt;$L$4,1,0)</f>
        <v>1</v>
      </c>
      <c r="U716" s="265"/>
      <c r="V716" s="265"/>
      <c r="W716" s="265"/>
      <c r="Y716" s="135"/>
      <c r="Z716" s="135"/>
      <c r="AA716" s="135"/>
      <c r="AB716" s="135"/>
      <c r="AC716" s="135"/>
    </row>
    <row r="717" s="164" customFormat="true" ht="13.5" hidden="false" customHeight="false" outlineLevel="0" collapsed="false">
      <c r="A717" s="167" t="n">
        <v>13</v>
      </c>
      <c r="B717" s="168" t="n">
        <v>39</v>
      </c>
      <c r="C717" s="169" t="s">
        <v>803</v>
      </c>
      <c r="D717" s="170" t="n">
        <v>30600</v>
      </c>
      <c r="E717" s="171" t="n">
        <v>19400</v>
      </c>
      <c r="F717" s="172" t="n">
        <v>73500</v>
      </c>
      <c r="G717" s="171" t="n">
        <v>71900</v>
      </c>
      <c r="H717" s="173" t="n">
        <v>149800</v>
      </c>
      <c r="I717" s="171" t="n">
        <v>193600</v>
      </c>
      <c r="J717" s="160" t="s">
        <v>17</v>
      </c>
      <c r="K717" s="174" t="n">
        <f aca="false">IF(E717-D717&lt;-$L$4,1,0)</f>
        <v>1</v>
      </c>
      <c r="L717" s="135" t="n">
        <f aca="false">IF(D717="","",IF(ABS(E717-D717)&lt;=$L$4,1,0))</f>
        <v>0</v>
      </c>
      <c r="M717" s="175" t="n">
        <f aca="false">IF(E717-D717&gt;$L$4,1,0)</f>
        <v>0</v>
      </c>
      <c r="N717" s="174" t="n">
        <f aca="false">IF(G717-F717&lt;-$L$4,1,0)</f>
        <v>1</v>
      </c>
      <c r="O717" s="135" t="n">
        <f aca="false">IF(F717="","",IF(ABS(G717-F717)&lt;=$L$4,1,0))</f>
        <v>0</v>
      </c>
      <c r="P717" s="175" t="n">
        <f aca="false">IF(G717-F717&gt;$L$4,1,0)</f>
        <v>0</v>
      </c>
      <c r="Q717" s="174" t="n">
        <f aca="false">IF(I717-H717&lt;-$L$4,1,0)</f>
        <v>0</v>
      </c>
      <c r="R717" s="135" t="n">
        <f aca="false">IF(H717="","",IF(ABS(H717-I717)&lt;=$L$4,1,0))</f>
        <v>0</v>
      </c>
      <c r="S717" s="175" t="n">
        <f aca="false">IF(I717-H717&gt;$L$4,1,0)</f>
        <v>1</v>
      </c>
      <c r="U717" s="265"/>
      <c r="V717" s="265"/>
      <c r="W717" s="265"/>
      <c r="Y717" s="135"/>
      <c r="Z717" s="135"/>
      <c r="AA717" s="135"/>
      <c r="AB717" s="135"/>
      <c r="AC717" s="135"/>
    </row>
    <row r="718" s="164" customFormat="true" ht="13.5" hidden="false" customHeight="false" outlineLevel="0" collapsed="false">
      <c r="A718" s="167" t="n">
        <v>13</v>
      </c>
      <c r="B718" s="168" t="n">
        <v>40</v>
      </c>
      <c r="C718" s="169" t="s">
        <v>804</v>
      </c>
      <c r="D718" s="170" t="n">
        <v>40400</v>
      </c>
      <c r="E718" s="171" t="n">
        <v>22600</v>
      </c>
      <c r="F718" s="172" t="n">
        <v>81500</v>
      </c>
      <c r="G718" s="171" t="n">
        <v>84000</v>
      </c>
      <c r="H718" s="173" t="n">
        <v>130900</v>
      </c>
      <c r="I718" s="171" t="n">
        <v>226100</v>
      </c>
      <c r="J718" s="160" t="s">
        <v>17</v>
      </c>
      <c r="K718" s="174" t="n">
        <f aca="false">IF(E718-D718&lt;-$L$4,1,0)</f>
        <v>1</v>
      </c>
      <c r="L718" s="135" t="n">
        <f aca="false">IF(D718="","",IF(ABS(E718-D718)&lt;=$L$4,1,0))</f>
        <v>0</v>
      </c>
      <c r="M718" s="175" t="n">
        <f aca="false">IF(E718-D718&gt;$L$4,1,0)</f>
        <v>0</v>
      </c>
      <c r="N718" s="174" t="n">
        <f aca="false">IF(G718-F718&lt;-$L$4,1,0)</f>
        <v>0</v>
      </c>
      <c r="O718" s="135" t="n">
        <f aca="false">IF(F718="","",IF(ABS(G718-F718)&lt;=$L$4,1,0))</f>
        <v>0</v>
      </c>
      <c r="P718" s="175" t="n">
        <f aca="false">IF(G718-F718&gt;$L$4,1,0)</f>
        <v>1</v>
      </c>
      <c r="Q718" s="174" t="n">
        <f aca="false">IF(I718-H718&lt;-$L$4,1,0)</f>
        <v>0</v>
      </c>
      <c r="R718" s="135" t="n">
        <f aca="false">IF(H718="","",IF(ABS(H718-I718)&lt;=$L$4,1,0))</f>
        <v>0</v>
      </c>
      <c r="S718" s="175" t="n">
        <f aca="false">IF(I718-H718&gt;$L$4,1,0)</f>
        <v>1</v>
      </c>
      <c r="U718" s="265"/>
      <c r="V718" s="265"/>
      <c r="W718" s="265"/>
      <c r="Y718" s="135"/>
      <c r="Z718" s="135"/>
      <c r="AA718" s="135"/>
      <c r="AB718" s="135"/>
      <c r="AC718" s="135"/>
    </row>
    <row r="719" s="164" customFormat="true" ht="13.5" hidden="false" customHeight="false" outlineLevel="0" collapsed="false">
      <c r="A719" s="167" t="n">
        <v>13</v>
      </c>
      <c r="B719" s="168" t="n">
        <v>42</v>
      </c>
      <c r="C719" s="169" t="s">
        <v>805</v>
      </c>
      <c r="D719" s="170" t="n">
        <v>26100</v>
      </c>
      <c r="E719" s="171" t="n">
        <v>22600</v>
      </c>
      <c r="F719" s="172" t="n">
        <v>78200</v>
      </c>
      <c r="G719" s="171" t="n">
        <v>84000</v>
      </c>
      <c r="H719" s="173" t="n">
        <v>169000</v>
      </c>
      <c r="I719" s="171" t="n">
        <v>226100</v>
      </c>
      <c r="J719" s="160" t="s">
        <v>17</v>
      </c>
      <c r="K719" s="174" t="n">
        <f aca="false">IF(E719-D719&lt;-$L$4,1,0)</f>
        <v>1</v>
      </c>
      <c r="L719" s="135" t="n">
        <f aca="false">IF(D719="","",IF(ABS(E719-D719)&lt;=$L$4,1,0))</f>
        <v>0</v>
      </c>
      <c r="M719" s="175" t="n">
        <f aca="false">IF(E719-D719&gt;$L$4,1,0)</f>
        <v>0</v>
      </c>
      <c r="N719" s="174" t="n">
        <f aca="false">IF(G719-F719&lt;-$L$4,1,0)</f>
        <v>0</v>
      </c>
      <c r="O719" s="135" t="n">
        <f aca="false">IF(F719="","",IF(ABS(G719-F719)&lt;=$L$4,1,0))</f>
        <v>0</v>
      </c>
      <c r="P719" s="175" t="n">
        <f aca="false">IF(G719-F719&gt;$L$4,1,0)</f>
        <v>1</v>
      </c>
      <c r="Q719" s="174" t="n">
        <f aca="false">IF(I719-H719&lt;-$L$4,1,0)</f>
        <v>0</v>
      </c>
      <c r="R719" s="135" t="n">
        <f aca="false">IF(H719="","",IF(ABS(H719-I719)&lt;=$L$4,1,0))</f>
        <v>0</v>
      </c>
      <c r="S719" s="175" t="n">
        <f aca="false">IF(I719-H719&gt;$L$4,1,0)</f>
        <v>1</v>
      </c>
      <c r="U719" s="265"/>
      <c r="V719" s="265"/>
      <c r="W719" s="265"/>
      <c r="Y719" s="135"/>
      <c r="Z719" s="135"/>
      <c r="AA719" s="135"/>
      <c r="AB719" s="135"/>
      <c r="AC719" s="135"/>
    </row>
    <row r="720" s="164" customFormat="true" ht="13.5" hidden="false" customHeight="false" outlineLevel="0" collapsed="false">
      <c r="A720" s="167" t="n">
        <v>13</v>
      </c>
      <c r="B720" s="168" t="n">
        <v>44</v>
      </c>
      <c r="C720" s="169" t="s">
        <v>806</v>
      </c>
      <c r="D720" s="170" t="n">
        <v>15800</v>
      </c>
      <c r="E720" s="171" t="n">
        <v>22600</v>
      </c>
      <c r="F720" s="172" t="n">
        <v>64500</v>
      </c>
      <c r="G720" s="171" t="n">
        <v>84000</v>
      </c>
      <c r="H720" s="173" t="n">
        <v>158900</v>
      </c>
      <c r="I720" s="171" t="n">
        <v>226100</v>
      </c>
      <c r="J720" s="160" t="s">
        <v>19</v>
      </c>
      <c r="K720" s="174" t="n">
        <f aca="false">IF(E720-D720&lt;-$L$4,1,0)</f>
        <v>0</v>
      </c>
      <c r="L720" s="135" t="n">
        <f aca="false">IF(D720="","",IF(ABS(E720-D720)&lt;=$L$4,1,0))</f>
        <v>0</v>
      </c>
      <c r="M720" s="175" t="n">
        <f aca="false">IF(E720-D720&gt;$L$4,1,0)</f>
        <v>1</v>
      </c>
      <c r="N720" s="174" t="n">
        <f aca="false">IF(G720-F720&lt;-$L$4,1,0)</f>
        <v>0</v>
      </c>
      <c r="O720" s="135" t="n">
        <f aca="false">IF(F720="","",IF(ABS(G720-F720)&lt;=$L$4,1,0))</f>
        <v>0</v>
      </c>
      <c r="P720" s="175" t="n">
        <f aca="false">IF(G720-F720&gt;$L$4,1,0)</f>
        <v>1</v>
      </c>
      <c r="Q720" s="174" t="n">
        <f aca="false">IF(I720-H720&lt;-$L$4,1,0)</f>
        <v>0</v>
      </c>
      <c r="R720" s="135" t="n">
        <f aca="false">IF(H720="","",IF(ABS(H720-I720)&lt;=$L$4,1,0))</f>
        <v>0</v>
      </c>
      <c r="S720" s="175" t="n">
        <f aca="false">IF(I720-H720&gt;$L$4,1,0)</f>
        <v>1</v>
      </c>
      <c r="U720" s="265"/>
      <c r="V720" s="265"/>
      <c r="W720" s="265"/>
      <c r="Y720" s="135"/>
      <c r="Z720" s="135"/>
      <c r="AA720" s="135"/>
      <c r="AB720" s="135"/>
      <c r="AC720" s="135"/>
    </row>
    <row r="721" s="164" customFormat="true" ht="13.5" hidden="false" customHeight="false" outlineLevel="0" collapsed="false">
      <c r="A721" s="167" t="n">
        <v>13</v>
      </c>
      <c r="B721" s="168" t="n">
        <v>45</v>
      </c>
      <c r="C721" s="169" t="s">
        <v>807</v>
      </c>
      <c r="D721" s="170" t="n">
        <v>37200</v>
      </c>
      <c r="E721" s="171" t="n">
        <v>22600</v>
      </c>
      <c r="F721" s="172" t="n">
        <v>91100</v>
      </c>
      <c r="G721" s="171" t="n">
        <v>84000</v>
      </c>
      <c r="H721" s="173" t="n">
        <v>183700</v>
      </c>
      <c r="I721" s="171" t="n">
        <v>226100</v>
      </c>
      <c r="J721" s="160" t="s">
        <v>17</v>
      </c>
      <c r="K721" s="174" t="n">
        <f aca="false">IF(E721-D721&lt;-$L$4,1,0)</f>
        <v>1</v>
      </c>
      <c r="L721" s="135" t="n">
        <f aca="false">IF(D721="","",IF(ABS(E721-D721)&lt;=$L$4,1,0))</f>
        <v>0</v>
      </c>
      <c r="M721" s="175" t="n">
        <f aca="false">IF(E721-D721&gt;$L$4,1,0)</f>
        <v>0</v>
      </c>
      <c r="N721" s="174" t="n">
        <f aca="false">IF(G721-F721&lt;-$L$4,1,0)</f>
        <v>1</v>
      </c>
      <c r="O721" s="135" t="n">
        <f aca="false">IF(F721="","",IF(ABS(G721-F721)&lt;=$L$4,1,0))</f>
        <v>0</v>
      </c>
      <c r="P721" s="175" t="n">
        <f aca="false">IF(G721-F721&gt;$L$4,1,0)</f>
        <v>0</v>
      </c>
      <c r="Q721" s="174" t="n">
        <f aca="false">IF(I721-H721&lt;-$L$4,1,0)</f>
        <v>0</v>
      </c>
      <c r="R721" s="135" t="n">
        <f aca="false">IF(H721="","",IF(ABS(H721-I721)&lt;=$L$4,1,0))</f>
        <v>0</v>
      </c>
      <c r="S721" s="175" t="n">
        <f aca="false">IF(I721-H721&gt;$L$4,1,0)</f>
        <v>1</v>
      </c>
      <c r="U721" s="265"/>
      <c r="V721" s="265"/>
      <c r="W721" s="265"/>
      <c r="Y721" s="135"/>
      <c r="Z721" s="135"/>
      <c r="AA721" s="135"/>
      <c r="AB721" s="135"/>
      <c r="AC721" s="135"/>
    </row>
    <row r="722" s="164" customFormat="true" ht="13.5" hidden="false" customHeight="false" outlineLevel="0" collapsed="false">
      <c r="A722" s="167" t="n">
        <v>13</v>
      </c>
      <c r="B722" s="168" t="n">
        <v>46</v>
      </c>
      <c r="C722" s="169" t="s">
        <v>808</v>
      </c>
      <c r="D722" s="170" t="n">
        <v>18200</v>
      </c>
      <c r="E722" s="171" t="n">
        <v>22600</v>
      </c>
      <c r="F722" s="172" t="n">
        <v>70600</v>
      </c>
      <c r="G722" s="171" t="n">
        <v>84000</v>
      </c>
      <c r="H722" s="173" t="n">
        <v>164900</v>
      </c>
      <c r="I722" s="171" t="n">
        <v>226100</v>
      </c>
      <c r="J722" s="160" t="s">
        <v>18</v>
      </c>
      <c r="K722" s="174" t="n">
        <f aca="false">IF(E722-D722&lt;-$L$4,1,0)</f>
        <v>0</v>
      </c>
      <c r="L722" s="135" t="n">
        <f aca="false">IF(D722="","",IF(ABS(E722-D722)&lt;=$L$4,1,0))</f>
        <v>0</v>
      </c>
      <c r="M722" s="175" t="n">
        <f aca="false">IF(E722-D722&gt;$L$4,1,0)</f>
        <v>1</v>
      </c>
      <c r="N722" s="174" t="n">
        <f aca="false">IF(G722-F722&lt;-$L$4,1,0)</f>
        <v>0</v>
      </c>
      <c r="O722" s="135" t="n">
        <f aca="false">IF(F722="","",IF(ABS(G722-F722)&lt;=$L$4,1,0))</f>
        <v>0</v>
      </c>
      <c r="P722" s="175" t="n">
        <f aca="false">IF(G722-F722&gt;$L$4,1,0)</f>
        <v>1</v>
      </c>
      <c r="Q722" s="174" t="n">
        <f aca="false">IF(I722-H722&lt;-$L$4,1,0)</f>
        <v>0</v>
      </c>
      <c r="R722" s="135" t="n">
        <f aca="false">IF(H722="","",IF(ABS(H722-I722)&lt;=$L$4,1,0))</f>
        <v>0</v>
      </c>
      <c r="S722" s="175" t="n">
        <f aca="false">IF(I722-H722&gt;$L$4,1,0)</f>
        <v>1</v>
      </c>
      <c r="U722" s="265"/>
      <c r="V722" s="265"/>
      <c r="W722" s="265"/>
      <c r="Y722" s="135"/>
      <c r="Z722" s="135"/>
      <c r="AA722" s="135"/>
      <c r="AB722" s="135"/>
      <c r="AC722" s="135"/>
    </row>
    <row r="723" s="164" customFormat="true" ht="13.5" hidden="false" customHeight="false" outlineLevel="0" collapsed="false">
      <c r="A723" s="167" t="n">
        <v>13</v>
      </c>
      <c r="B723" s="168" t="n">
        <v>47</v>
      </c>
      <c r="C723" s="169" t="s">
        <v>809</v>
      </c>
      <c r="D723" s="170" t="n">
        <v>37600</v>
      </c>
      <c r="E723" s="171" t="n">
        <v>22600</v>
      </c>
      <c r="F723" s="172" t="n">
        <v>100700</v>
      </c>
      <c r="G723" s="171" t="n">
        <v>84000</v>
      </c>
      <c r="H723" s="173" t="n">
        <v>205300</v>
      </c>
      <c r="I723" s="171" t="n">
        <v>226100</v>
      </c>
      <c r="J723" s="160" t="s">
        <v>17</v>
      </c>
      <c r="K723" s="174" t="n">
        <f aca="false">IF(E723-D723&lt;-$L$4,1,0)</f>
        <v>1</v>
      </c>
      <c r="L723" s="135" t="n">
        <f aca="false">IF(D723="","",IF(ABS(E723-D723)&lt;=$L$4,1,0))</f>
        <v>0</v>
      </c>
      <c r="M723" s="175" t="n">
        <f aca="false">IF(E723-D723&gt;$L$4,1,0)</f>
        <v>0</v>
      </c>
      <c r="N723" s="174" t="n">
        <f aca="false">IF(G723-F723&lt;-$L$4,1,0)</f>
        <v>1</v>
      </c>
      <c r="O723" s="135" t="n">
        <f aca="false">IF(F723="","",IF(ABS(G723-F723)&lt;=$L$4,1,0))</f>
        <v>0</v>
      </c>
      <c r="P723" s="175" t="n">
        <f aca="false">IF(G723-F723&gt;$L$4,1,0)</f>
        <v>0</v>
      </c>
      <c r="Q723" s="174" t="n">
        <f aca="false">IF(I723-H723&lt;-$L$4,1,0)</f>
        <v>0</v>
      </c>
      <c r="R723" s="135" t="n">
        <f aca="false">IF(H723="","",IF(ABS(H723-I723)&lt;=$L$4,1,0))</f>
        <v>0</v>
      </c>
      <c r="S723" s="175" t="n">
        <f aca="false">IF(I723-H723&gt;$L$4,1,0)</f>
        <v>1</v>
      </c>
      <c r="U723" s="265"/>
      <c r="V723" s="265"/>
      <c r="W723" s="265"/>
      <c r="Y723" s="135"/>
      <c r="Z723" s="135"/>
      <c r="AA723" s="135"/>
      <c r="AB723" s="135"/>
      <c r="AC723" s="135"/>
    </row>
    <row r="724" s="164" customFormat="true" ht="13.5" hidden="false" customHeight="false" outlineLevel="0" collapsed="false">
      <c r="A724" s="167" t="n">
        <v>13</v>
      </c>
      <c r="B724" s="168" t="n">
        <v>48</v>
      </c>
      <c r="C724" s="169" t="s">
        <v>810</v>
      </c>
      <c r="D724" s="170" t="n">
        <v>32300</v>
      </c>
      <c r="E724" s="171" t="n">
        <v>22600</v>
      </c>
      <c r="F724" s="172" t="n">
        <v>85000</v>
      </c>
      <c r="G724" s="171" t="n">
        <v>84000</v>
      </c>
      <c r="H724" s="173" t="n">
        <v>178900</v>
      </c>
      <c r="I724" s="171" t="n">
        <v>226100</v>
      </c>
      <c r="J724" s="160" t="s">
        <v>17</v>
      </c>
      <c r="K724" s="174" t="n">
        <f aca="false">IF(E724-D724&lt;-$L$4,1,0)</f>
        <v>1</v>
      </c>
      <c r="L724" s="135" t="n">
        <f aca="false">IF(D724="","",IF(ABS(E724-D724)&lt;=$L$4,1,0))</f>
        <v>0</v>
      </c>
      <c r="M724" s="175" t="n">
        <f aca="false">IF(E724-D724&gt;$L$4,1,0)</f>
        <v>0</v>
      </c>
      <c r="N724" s="174" t="n">
        <f aca="false">IF(G724-F724&lt;-$L$4,1,0)</f>
        <v>1</v>
      </c>
      <c r="O724" s="135" t="n">
        <f aca="false">IF(F724="","",IF(ABS(G724-F724)&lt;=$L$4,1,0))</f>
        <v>0</v>
      </c>
      <c r="P724" s="175" t="n">
        <f aca="false">IF(G724-F724&gt;$L$4,1,0)</f>
        <v>0</v>
      </c>
      <c r="Q724" s="174" t="n">
        <f aca="false">IF(I724-H724&lt;-$L$4,1,0)</f>
        <v>0</v>
      </c>
      <c r="R724" s="135" t="n">
        <f aca="false">IF(H724="","",IF(ABS(H724-I724)&lt;=$L$4,1,0))</f>
        <v>0</v>
      </c>
      <c r="S724" s="175" t="n">
        <f aca="false">IF(I724-H724&gt;$L$4,1,0)</f>
        <v>1</v>
      </c>
      <c r="U724" s="265"/>
      <c r="V724" s="265"/>
      <c r="W724" s="265"/>
      <c r="Y724" s="135"/>
      <c r="Z724" s="135"/>
      <c r="AA724" s="135"/>
      <c r="AB724" s="135"/>
      <c r="AC724" s="135"/>
    </row>
    <row r="725" s="164" customFormat="true" ht="13.5" hidden="false" customHeight="false" outlineLevel="0" collapsed="false">
      <c r="A725" s="167" t="n">
        <v>13</v>
      </c>
      <c r="B725" s="168" t="n">
        <v>49</v>
      </c>
      <c r="C725" s="169" t="s">
        <v>811</v>
      </c>
      <c r="D725" s="170" t="n">
        <v>34800</v>
      </c>
      <c r="E725" s="171" t="n">
        <v>22600</v>
      </c>
      <c r="F725" s="172" t="n">
        <v>84700</v>
      </c>
      <c r="G725" s="171" t="n">
        <v>84000</v>
      </c>
      <c r="H725" s="173" t="n">
        <v>183700</v>
      </c>
      <c r="I725" s="171" t="n">
        <v>226100</v>
      </c>
      <c r="J725" s="160" t="s">
        <v>17</v>
      </c>
      <c r="K725" s="174" t="n">
        <f aca="false">IF(E725-D725&lt;-$L$4,1,0)</f>
        <v>1</v>
      </c>
      <c r="L725" s="135" t="n">
        <f aca="false">IF(D725="","",IF(ABS(E725-D725)&lt;=$L$4,1,0))</f>
        <v>0</v>
      </c>
      <c r="M725" s="175" t="n">
        <f aca="false">IF(E725-D725&gt;$L$4,1,0)</f>
        <v>0</v>
      </c>
      <c r="N725" s="174" t="n">
        <f aca="false">IF(G725-F725&lt;-$L$4,1,0)</f>
        <v>1</v>
      </c>
      <c r="O725" s="135" t="n">
        <f aca="false">IF(F725="","",IF(ABS(G725-F725)&lt;=$L$4,1,0))</f>
        <v>0</v>
      </c>
      <c r="P725" s="175" t="n">
        <f aca="false">IF(G725-F725&gt;$L$4,1,0)</f>
        <v>0</v>
      </c>
      <c r="Q725" s="174" t="n">
        <f aca="false">IF(I725-H725&lt;-$L$4,1,0)</f>
        <v>0</v>
      </c>
      <c r="R725" s="135" t="n">
        <f aca="false">IF(H725="","",IF(ABS(H725-I725)&lt;=$L$4,1,0))</f>
        <v>0</v>
      </c>
      <c r="S725" s="175" t="n">
        <f aca="false">IF(I725-H725&gt;$L$4,1,0)</f>
        <v>1</v>
      </c>
      <c r="U725" s="265"/>
      <c r="V725" s="265"/>
      <c r="W725" s="265"/>
      <c r="Y725" s="135"/>
      <c r="Z725" s="135"/>
      <c r="AA725" s="135"/>
      <c r="AB725" s="135"/>
      <c r="AC725" s="135"/>
    </row>
    <row r="726" s="164" customFormat="true" ht="13.5" hidden="false" customHeight="false" outlineLevel="0" collapsed="false">
      <c r="A726" s="167" t="n">
        <v>13</v>
      </c>
      <c r="B726" s="168" t="n">
        <v>51</v>
      </c>
      <c r="C726" s="169" t="s">
        <v>812</v>
      </c>
      <c r="D726" s="170" t="n">
        <v>32300</v>
      </c>
      <c r="E726" s="171" t="n">
        <v>22600</v>
      </c>
      <c r="F726" s="172" t="n">
        <v>79300</v>
      </c>
      <c r="G726" s="171" t="n">
        <v>84000</v>
      </c>
      <c r="H726" s="173" t="n">
        <v>169500</v>
      </c>
      <c r="I726" s="171" t="n">
        <v>226100</v>
      </c>
      <c r="J726" s="160" t="s">
        <v>17</v>
      </c>
      <c r="K726" s="174" t="n">
        <f aca="false">IF(E726-D726&lt;-$L$4,1,0)</f>
        <v>1</v>
      </c>
      <c r="L726" s="135" t="n">
        <f aca="false">IF(D726="","",IF(ABS(E726-D726)&lt;=$L$4,1,0))</f>
        <v>0</v>
      </c>
      <c r="M726" s="175" t="n">
        <f aca="false">IF(E726-D726&gt;$L$4,1,0)</f>
        <v>0</v>
      </c>
      <c r="N726" s="174" t="n">
        <f aca="false">IF(G726-F726&lt;-$L$4,1,0)</f>
        <v>0</v>
      </c>
      <c r="O726" s="135" t="n">
        <f aca="false">IF(F726="","",IF(ABS(G726-F726)&lt;=$L$4,1,0))</f>
        <v>0</v>
      </c>
      <c r="P726" s="175" t="n">
        <f aca="false">IF(G726-F726&gt;$L$4,1,0)</f>
        <v>1</v>
      </c>
      <c r="Q726" s="174" t="n">
        <f aca="false">IF(I726-H726&lt;-$L$4,1,0)</f>
        <v>0</v>
      </c>
      <c r="R726" s="135" t="n">
        <f aca="false">IF(H726="","",IF(ABS(H726-I726)&lt;=$L$4,1,0))</f>
        <v>0</v>
      </c>
      <c r="S726" s="175" t="n">
        <f aca="false">IF(I726-H726&gt;$L$4,1,0)</f>
        <v>1</v>
      </c>
      <c r="U726" s="265"/>
      <c r="V726" s="265"/>
      <c r="W726" s="265"/>
      <c r="Y726" s="135"/>
      <c r="Z726" s="135"/>
      <c r="AA726" s="135"/>
      <c r="AB726" s="135"/>
      <c r="AC726" s="135"/>
    </row>
    <row r="727" s="164" customFormat="true" ht="13.5" hidden="false" customHeight="false" outlineLevel="0" collapsed="false">
      <c r="A727" s="167" t="n">
        <v>13</v>
      </c>
      <c r="B727" s="168" t="n">
        <v>52</v>
      </c>
      <c r="C727" s="169" t="s">
        <v>813</v>
      </c>
      <c r="D727" s="170" t="n">
        <v>27000</v>
      </c>
      <c r="E727" s="171" t="n">
        <v>22600</v>
      </c>
      <c r="F727" s="172" t="n">
        <v>82300</v>
      </c>
      <c r="G727" s="171" t="n">
        <v>84000</v>
      </c>
      <c r="H727" s="173" t="n">
        <v>180400</v>
      </c>
      <c r="I727" s="171" t="n">
        <v>226100</v>
      </c>
      <c r="J727" s="160" t="s">
        <v>17</v>
      </c>
      <c r="K727" s="174" t="n">
        <f aca="false">IF(E727-D727&lt;-$L$4,1,0)</f>
        <v>1</v>
      </c>
      <c r="L727" s="135" t="n">
        <f aca="false">IF(D727="","",IF(ABS(E727-D727)&lt;=$L$4,1,0))</f>
        <v>0</v>
      </c>
      <c r="M727" s="175" t="n">
        <f aca="false">IF(E727-D727&gt;$L$4,1,0)</f>
        <v>0</v>
      </c>
      <c r="N727" s="174" t="n">
        <f aca="false">IF(G727-F727&lt;-$L$4,1,0)</f>
        <v>0</v>
      </c>
      <c r="O727" s="135" t="n">
        <f aca="false">IF(F727="","",IF(ABS(G727-F727)&lt;=$L$4,1,0))</f>
        <v>0</v>
      </c>
      <c r="P727" s="175" t="n">
        <f aca="false">IF(G727-F727&gt;$L$4,1,0)</f>
        <v>1</v>
      </c>
      <c r="Q727" s="174" t="n">
        <f aca="false">IF(I727-H727&lt;-$L$4,1,0)</f>
        <v>0</v>
      </c>
      <c r="R727" s="135" t="n">
        <f aca="false">IF(H727="","",IF(ABS(H727-I727)&lt;=$L$4,1,0))</f>
        <v>0</v>
      </c>
      <c r="S727" s="175" t="n">
        <f aca="false">IF(I727-H727&gt;$L$4,1,0)</f>
        <v>1</v>
      </c>
      <c r="U727" s="265"/>
      <c r="V727" s="265"/>
      <c r="W727" s="265"/>
      <c r="Y727" s="135"/>
      <c r="Z727" s="135"/>
      <c r="AA727" s="135"/>
      <c r="AB727" s="135"/>
      <c r="AC727" s="135"/>
    </row>
    <row r="728" s="164" customFormat="true" ht="13.5" hidden="false" customHeight="false" outlineLevel="0" collapsed="false">
      <c r="A728" s="167" t="n">
        <v>13</v>
      </c>
      <c r="B728" s="168" t="n">
        <v>53</v>
      </c>
      <c r="C728" s="169" t="s">
        <v>814</v>
      </c>
      <c r="D728" s="170" t="n">
        <v>30600</v>
      </c>
      <c r="E728" s="171" t="n">
        <v>22600</v>
      </c>
      <c r="F728" s="172" t="n">
        <v>93000</v>
      </c>
      <c r="G728" s="171" t="n">
        <v>84000</v>
      </c>
      <c r="H728" s="173" t="n">
        <v>198300</v>
      </c>
      <c r="I728" s="171" t="n">
        <v>226100</v>
      </c>
      <c r="J728" s="160" t="s">
        <v>17</v>
      </c>
      <c r="K728" s="174" t="n">
        <f aca="false">IF(E728-D728&lt;-$L$4,1,0)</f>
        <v>1</v>
      </c>
      <c r="L728" s="135" t="n">
        <f aca="false">IF(D728="","",IF(ABS(E728-D728)&lt;=$L$4,1,0))</f>
        <v>0</v>
      </c>
      <c r="M728" s="175" t="n">
        <f aca="false">IF(E728-D728&gt;$L$4,1,0)</f>
        <v>0</v>
      </c>
      <c r="N728" s="174" t="n">
        <f aca="false">IF(G728-F728&lt;-$L$4,1,0)</f>
        <v>1</v>
      </c>
      <c r="O728" s="135" t="n">
        <f aca="false">IF(F728="","",IF(ABS(G728-F728)&lt;=$L$4,1,0))</f>
        <v>0</v>
      </c>
      <c r="P728" s="175" t="n">
        <f aca="false">IF(G728-F728&gt;$L$4,1,0)</f>
        <v>0</v>
      </c>
      <c r="Q728" s="174" t="n">
        <f aca="false">IF(I728-H728&lt;-$L$4,1,0)</f>
        <v>0</v>
      </c>
      <c r="R728" s="135" t="n">
        <f aca="false">IF(H728="","",IF(ABS(H728-I728)&lt;=$L$4,1,0))</f>
        <v>0</v>
      </c>
      <c r="S728" s="175" t="n">
        <f aca="false">IF(I728-H728&gt;$L$4,1,0)</f>
        <v>1</v>
      </c>
      <c r="U728" s="265"/>
      <c r="V728" s="265"/>
      <c r="W728" s="265"/>
      <c r="Y728" s="135"/>
      <c r="Z728" s="135"/>
      <c r="AA728" s="135"/>
      <c r="AB728" s="135"/>
      <c r="AC728" s="135"/>
    </row>
    <row r="729" s="164" customFormat="true" ht="13.5" hidden="false" customHeight="false" outlineLevel="0" collapsed="false">
      <c r="A729" s="167" t="n">
        <v>13</v>
      </c>
      <c r="B729" s="168" t="n">
        <v>54</v>
      </c>
      <c r="C729" s="169" t="s">
        <v>815</v>
      </c>
      <c r="D729" s="170" t="n">
        <v>32200</v>
      </c>
      <c r="E729" s="171" t="n">
        <v>22600</v>
      </c>
      <c r="F729" s="172" t="n">
        <v>87900</v>
      </c>
      <c r="G729" s="171" t="n">
        <v>84000</v>
      </c>
      <c r="H729" s="173" t="n">
        <v>185900</v>
      </c>
      <c r="I729" s="171" t="n">
        <v>226100</v>
      </c>
      <c r="J729" s="160" t="s">
        <v>17</v>
      </c>
      <c r="K729" s="174" t="n">
        <f aca="false">IF(E729-D729&lt;-$L$4,1,0)</f>
        <v>1</v>
      </c>
      <c r="L729" s="135" t="n">
        <f aca="false">IF(D729="","",IF(ABS(E729-D729)&lt;=$L$4,1,0))</f>
        <v>0</v>
      </c>
      <c r="M729" s="175" t="n">
        <f aca="false">IF(E729-D729&gt;$L$4,1,0)</f>
        <v>0</v>
      </c>
      <c r="N729" s="174" t="n">
        <f aca="false">IF(G729-F729&lt;-$L$4,1,0)</f>
        <v>1</v>
      </c>
      <c r="O729" s="135" t="n">
        <f aca="false">IF(F729="","",IF(ABS(G729-F729)&lt;=$L$4,1,0))</f>
        <v>0</v>
      </c>
      <c r="P729" s="175" t="n">
        <f aca="false">IF(G729-F729&gt;$L$4,1,0)</f>
        <v>0</v>
      </c>
      <c r="Q729" s="174" t="n">
        <f aca="false">IF(I729-H729&lt;-$L$4,1,0)</f>
        <v>0</v>
      </c>
      <c r="R729" s="135" t="n">
        <f aca="false">IF(H729="","",IF(ABS(H729-I729)&lt;=$L$4,1,0))</f>
        <v>0</v>
      </c>
      <c r="S729" s="175" t="n">
        <f aca="false">IF(I729-H729&gt;$L$4,1,0)</f>
        <v>1</v>
      </c>
      <c r="U729" s="265"/>
      <c r="V729" s="265"/>
      <c r="W729" s="265"/>
      <c r="Y729" s="135"/>
      <c r="Z729" s="135"/>
      <c r="AA729" s="135"/>
      <c r="AB729" s="135"/>
      <c r="AC729" s="135"/>
    </row>
    <row r="730" s="164" customFormat="true" ht="13.5" hidden="false" customHeight="false" outlineLevel="0" collapsed="false">
      <c r="A730" s="167" t="n">
        <v>13</v>
      </c>
      <c r="B730" s="168" t="n">
        <v>55</v>
      </c>
      <c r="C730" s="169" t="s">
        <v>816</v>
      </c>
      <c r="D730" s="170" t="n">
        <v>29700</v>
      </c>
      <c r="E730" s="171" t="n">
        <v>22600</v>
      </c>
      <c r="F730" s="172" t="n">
        <v>83600</v>
      </c>
      <c r="G730" s="171" t="n">
        <v>84000</v>
      </c>
      <c r="H730" s="173" t="n">
        <v>175000</v>
      </c>
      <c r="I730" s="171" t="n">
        <v>226100</v>
      </c>
      <c r="J730" s="160" t="s">
        <v>17</v>
      </c>
      <c r="K730" s="174" t="n">
        <f aca="false">IF(E730-D730&lt;-$L$4,1,0)</f>
        <v>1</v>
      </c>
      <c r="L730" s="135" t="n">
        <f aca="false">IF(D730="","",IF(ABS(E730-D730)&lt;=$L$4,1,0))</f>
        <v>0</v>
      </c>
      <c r="M730" s="175" t="n">
        <f aca="false">IF(E730-D730&gt;$L$4,1,0)</f>
        <v>0</v>
      </c>
      <c r="N730" s="174" t="n">
        <f aca="false">IF(G730-F730&lt;-$L$4,1,0)</f>
        <v>0</v>
      </c>
      <c r="O730" s="135" t="n">
        <f aca="false">IF(F730="","",IF(ABS(G730-F730)&lt;=$L$4,1,0))</f>
        <v>0</v>
      </c>
      <c r="P730" s="175" t="n">
        <f aca="false">IF(G730-F730&gt;$L$4,1,0)</f>
        <v>1</v>
      </c>
      <c r="Q730" s="174" t="n">
        <f aca="false">IF(I730-H730&lt;-$L$4,1,0)</f>
        <v>0</v>
      </c>
      <c r="R730" s="135" t="n">
        <f aca="false">IF(H730="","",IF(ABS(H730-I730)&lt;=$L$4,1,0))</f>
        <v>0</v>
      </c>
      <c r="S730" s="175" t="n">
        <f aca="false">IF(I730-H730&gt;$L$4,1,0)</f>
        <v>1</v>
      </c>
      <c r="U730" s="265"/>
      <c r="V730" s="265"/>
      <c r="W730" s="265"/>
      <c r="Y730" s="135"/>
      <c r="Z730" s="135"/>
      <c r="AA730" s="135"/>
      <c r="AB730" s="135"/>
      <c r="AC730" s="135"/>
    </row>
    <row r="731" s="164" customFormat="true" ht="13.5" hidden="false" customHeight="false" outlineLevel="0" collapsed="false">
      <c r="A731" s="167" t="n">
        <v>13</v>
      </c>
      <c r="B731" s="168" t="n">
        <v>57</v>
      </c>
      <c r="C731" s="169" t="s">
        <v>817</v>
      </c>
      <c r="D731" s="170" t="n">
        <v>29600</v>
      </c>
      <c r="E731" s="171" t="n">
        <v>22600</v>
      </c>
      <c r="F731" s="172" t="n">
        <v>84100</v>
      </c>
      <c r="G731" s="171" t="n">
        <v>84000</v>
      </c>
      <c r="H731" s="173" t="n">
        <v>178500</v>
      </c>
      <c r="I731" s="171" t="n">
        <v>226100</v>
      </c>
      <c r="J731" s="160" t="s">
        <v>17</v>
      </c>
      <c r="K731" s="174" t="n">
        <f aca="false">IF(E731-D731&lt;-$L$4,1,0)</f>
        <v>1</v>
      </c>
      <c r="L731" s="135" t="n">
        <f aca="false">IF(D731="","",IF(ABS(E731-D731)&lt;=$L$4,1,0))</f>
        <v>0</v>
      </c>
      <c r="M731" s="175" t="n">
        <f aca="false">IF(E731-D731&gt;$L$4,1,0)</f>
        <v>0</v>
      </c>
      <c r="N731" s="174" t="n">
        <f aca="false">IF(G731-F731&lt;-$L$4,1,0)</f>
        <v>1</v>
      </c>
      <c r="O731" s="135" t="n">
        <f aca="false">IF(F731="","",IF(ABS(G731-F731)&lt;=$L$4,1,0))</f>
        <v>0</v>
      </c>
      <c r="P731" s="175" t="n">
        <f aca="false">IF(G731-F731&gt;$L$4,1,0)</f>
        <v>0</v>
      </c>
      <c r="Q731" s="174" t="n">
        <f aca="false">IF(I731-H731&lt;-$L$4,1,0)</f>
        <v>0</v>
      </c>
      <c r="R731" s="135" t="n">
        <f aca="false">IF(H731="","",IF(ABS(H731-I731)&lt;=$L$4,1,0))</f>
        <v>0</v>
      </c>
      <c r="S731" s="175" t="n">
        <f aca="false">IF(I731-H731&gt;$L$4,1,0)</f>
        <v>1</v>
      </c>
      <c r="U731" s="265"/>
      <c r="V731" s="265"/>
      <c r="W731" s="265"/>
      <c r="Y731" s="135"/>
      <c r="Z731" s="135"/>
      <c r="AA731" s="135"/>
      <c r="AB731" s="135"/>
      <c r="AC731" s="135"/>
    </row>
    <row r="732" s="164" customFormat="true" ht="13.5" hidden="false" customHeight="false" outlineLevel="0" collapsed="false">
      <c r="A732" s="167" t="n">
        <v>13</v>
      </c>
      <c r="B732" s="168" t="n">
        <v>58</v>
      </c>
      <c r="C732" s="169" t="s">
        <v>818</v>
      </c>
      <c r="D732" s="170" t="n">
        <v>37100</v>
      </c>
      <c r="E732" s="171" t="n">
        <v>22600</v>
      </c>
      <c r="F732" s="172" t="n">
        <v>92500</v>
      </c>
      <c r="G732" s="171" t="n">
        <v>84000</v>
      </c>
      <c r="H732" s="173" t="n">
        <v>187900</v>
      </c>
      <c r="I732" s="171" t="n">
        <v>226100</v>
      </c>
      <c r="J732" s="160" t="s">
        <v>17</v>
      </c>
      <c r="K732" s="174" t="n">
        <f aca="false">IF(E732-D732&lt;-$L$4,1,0)</f>
        <v>1</v>
      </c>
      <c r="L732" s="135" t="n">
        <f aca="false">IF(D732="","",IF(ABS(E732-D732)&lt;=$L$4,1,0))</f>
        <v>0</v>
      </c>
      <c r="M732" s="175" t="n">
        <f aca="false">IF(E732-D732&gt;$L$4,1,0)</f>
        <v>0</v>
      </c>
      <c r="N732" s="174" t="n">
        <f aca="false">IF(G732-F732&lt;-$L$4,1,0)</f>
        <v>1</v>
      </c>
      <c r="O732" s="135" t="n">
        <f aca="false">IF(F732="","",IF(ABS(G732-F732)&lt;=$L$4,1,0))</f>
        <v>0</v>
      </c>
      <c r="P732" s="175" t="n">
        <f aca="false">IF(G732-F732&gt;$L$4,1,0)</f>
        <v>0</v>
      </c>
      <c r="Q732" s="174" t="n">
        <f aca="false">IF(I732-H732&lt;-$L$4,1,0)</f>
        <v>0</v>
      </c>
      <c r="R732" s="135" t="n">
        <f aca="false">IF(H732="","",IF(ABS(H732-I732)&lt;=$L$4,1,0))</f>
        <v>0</v>
      </c>
      <c r="S732" s="175" t="n">
        <f aca="false">IF(I732-H732&gt;$L$4,1,0)</f>
        <v>1</v>
      </c>
      <c r="U732" s="265"/>
      <c r="V732" s="265"/>
      <c r="W732" s="265"/>
      <c r="Y732" s="135"/>
      <c r="Z732" s="135"/>
      <c r="AA732" s="135"/>
      <c r="AB732" s="135"/>
      <c r="AC732" s="135"/>
    </row>
    <row r="733" s="164" customFormat="true" ht="13.5" hidden="false" customHeight="false" outlineLevel="0" collapsed="false">
      <c r="A733" s="167" t="n">
        <v>13</v>
      </c>
      <c r="B733" s="168" t="n">
        <v>59</v>
      </c>
      <c r="C733" s="169" t="s">
        <v>819</v>
      </c>
      <c r="D733" s="170" t="n">
        <v>42400</v>
      </c>
      <c r="E733" s="171" t="n">
        <v>20200</v>
      </c>
      <c r="F733" s="172" t="n">
        <v>99700</v>
      </c>
      <c r="G733" s="171" t="n">
        <v>75100</v>
      </c>
      <c r="H733" s="173" t="n">
        <v>183200</v>
      </c>
      <c r="I733" s="171" t="n">
        <v>201900</v>
      </c>
      <c r="J733" s="160" t="s">
        <v>17</v>
      </c>
      <c r="K733" s="174" t="n">
        <f aca="false">IF(E733-D733&lt;-$L$4,1,0)</f>
        <v>1</v>
      </c>
      <c r="L733" s="135" t="n">
        <f aca="false">IF(D733="","",IF(ABS(E733-D733)&lt;=$L$4,1,0))</f>
        <v>0</v>
      </c>
      <c r="M733" s="175" t="n">
        <f aca="false">IF(E733-D733&gt;$L$4,1,0)</f>
        <v>0</v>
      </c>
      <c r="N733" s="174" t="n">
        <f aca="false">IF(G733-F733&lt;-$L$4,1,0)</f>
        <v>1</v>
      </c>
      <c r="O733" s="135" t="n">
        <f aca="false">IF(F733="","",IF(ABS(G733-F733)&lt;=$L$4,1,0))</f>
        <v>0</v>
      </c>
      <c r="P733" s="175" t="n">
        <f aca="false">IF(G733-F733&gt;$L$4,1,0)</f>
        <v>0</v>
      </c>
      <c r="Q733" s="174" t="n">
        <f aca="false">IF(I733-H733&lt;-$L$4,1,0)</f>
        <v>0</v>
      </c>
      <c r="R733" s="135" t="n">
        <f aca="false">IF(H733="","",IF(ABS(H733-I733)&lt;=$L$4,1,0))</f>
        <v>0</v>
      </c>
      <c r="S733" s="175" t="n">
        <f aca="false">IF(I733-H733&gt;$L$4,1,0)</f>
        <v>1</v>
      </c>
      <c r="U733" s="265"/>
      <c r="V733" s="265"/>
      <c r="W733" s="265"/>
      <c r="Y733" s="135"/>
      <c r="Z733" s="135"/>
      <c r="AA733" s="135"/>
      <c r="AB733" s="135"/>
      <c r="AC733" s="135"/>
    </row>
    <row r="734" s="164" customFormat="true" ht="13.5" hidden="false" customHeight="false" outlineLevel="0" collapsed="false">
      <c r="A734" s="167" t="n">
        <v>13</v>
      </c>
      <c r="B734" s="168" t="n">
        <v>60</v>
      </c>
      <c r="C734" s="169" t="s">
        <v>820</v>
      </c>
      <c r="D734" s="170" t="n">
        <v>31300</v>
      </c>
      <c r="E734" s="171" t="n">
        <v>22600</v>
      </c>
      <c r="F734" s="172" t="n">
        <v>70600</v>
      </c>
      <c r="G734" s="171" t="n">
        <v>84000</v>
      </c>
      <c r="H734" s="173" t="n">
        <v>145000</v>
      </c>
      <c r="I734" s="171" t="n">
        <v>226100</v>
      </c>
      <c r="J734" s="160" t="s">
        <v>17</v>
      </c>
      <c r="K734" s="174" t="n">
        <f aca="false">IF(E734-D734&lt;-$L$4,1,0)</f>
        <v>1</v>
      </c>
      <c r="L734" s="135" t="n">
        <f aca="false">IF(D734="","",IF(ABS(E734-D734)&lt;=$L$4,1,0))</f>
        <v>0</v>
      </c>
      <c r="M734" s="175" t="n">
        <f aca="false">IF(E734-D734&gt;$L$4,1,0)</f>
        <v>0</v>
      </c>
      <c r="N734" s="174" t="n">
        <f aca="false">IF(G734-F734&lt;-$L$4,1,0)</f>
        <v>0</v>
      </c>
      <c r="O734" s="135" t="n">
        <f aca="false">IF(F734="","",IF(ABS(G734-F734)&lt;=$L$4,1,0))</f>
        <v>0</v>
      </c>
      <c r="P734" s="175" t="n">
        <f aca="false">IF(G734-F734&gt;$L$4,1,0)</f>
        <v>1</v>
      </c>
      <c r="Q734" s="174" t="n">
        <f aca="false">IF(I734-H734&lt;-$L$4,1,0)</f>
        <v>0</v>
      </c>
      <c r="R734" s="135" t="n">
        <f aca="false">IF(H734="","",IF(ABS(H734-I734)&lt;=$L$4,1,0))</f>
        <v>0</v>
      </c>
      <c r="S734" s="175" t="n">
        <f aca="false">IF(I734-H734&gt;$L$4,1,0)</f>
        <v>1</v>
      </c>
      <c r="U734" s="265"/>
      <c r="V734" s="265"/>
      <c r="W734" s="265"/>
      <c r="Y734" s="135"/>
      <c r="Z734" s="135"/>
      <c r="AA734" s="135"/>
      <c r="AB734" s="135"/>
      <c r="AC734" s="135"/>
    </row>
    <row r="735" s="164" customFormat="true" ht="13.5" hidden="false" customHeight="false" outlineLevel="0" collapsed="false">
      <c r="A735" s="167" t="n">
        <v>13</v>
      </c>
      <c r="B735" s="168" t="n">
        <v>61</v>
      </c>
      <c r="C735" s="169" t="s">
        <v>821</v>
      </c>
      <c r="D735" s="170" t="n">
        <v>44900</v>
      </c>
      <c r="E735" s="171" t="n">
        <v>19200</v>
      </c>
      <c r="F735" s="172" t="n">
        <v>92900</v>
      </c>
      <c r="G735" s="171" t="n">
        <v>71600</v>
      </c>
      <c r="H735" s="173" t="n">
        <v>174600</v>
      </c>
      <c r="I735" s="171" t="n">
        <v>192900</v>
      </c>
      <c r="J735" s="160" t="s">
        <v>17</v>
      </c>
      <c r="K735" s="174" t="n">
        <f aca="false">IF(E735-D735&lt;-$L$4,1,0)</f>
        <v>1</v>
      </c>
      <c r="L735" s="135" t="n">
        <f aca="false">IF(D735="","",IF(ABS(E735-D735)&lt;=$L$4,1,0))</f>
        <v>0</v>
      </c>
      <c r="M735" s="175" t="n">
        <f aca="false">IF(E735-D735&gt;$L$4,1,0)</f>
        <v>0</v>
      </c>
      <c r="N735" s="174" t="n">
        <f aca="false">IF(G735-F735&lt;-$L$4,1,0)</f>
        <v>1</v>
      </c>
      <c r="O735" s="135" t="n">
        <f aca="false">IF(F735="","",IF(ABS(G735-F735)&lt;=$L$4,1,0))</f>
        <v>0</v>
      </c>
      <c r="P735" s="175" t="n">
        <f aca="false">IF(G735-F735&gt;$L$4,1,0)</f>
        <v>0</v>
      </c>
      <c r="Q735" s="174" t="n">
        <f aca="false">IF(I735-H735&lt;-$L$4,1,0)</f>
        <v>0</v>
      </c>
      <c r="R735" s="135" t="n">
        <f aca="false">IF(H735="","",IF(ABS(H735-I735)&lt;=$L$4,1,0))</f>
        <v>0</v>
      </c>
      <c r="S735" s="175" t="n">
        <f aca="false">IF(I735-H735&gt;$L$4,1,0)</f>
        <v>1</v>
      </c>
      <c r="U735" s="265"/>
      <c r="V735" s="265"/>
      <c r="W735" s="265"/>
      <c r="Y735" s="135"/>
      <c r="Z735" s="135"/>
      <c r="AA735" s="135"/>
      <c r="AB735" s="135"/>
      <c r="AC735" s="135"/>
    </row>
    <row r="736" s="164" customFormat="true" ht="13.5" hidden="false" customHeight="false" outlineLevel="0" collapsed="false">
      <c r="A736" s="167" t="n">
        <v>13</v>
      </c>
      <c r="B736" s="168" t="n">
        <v>62</v>
      </c>
      <c r="C736" s="169" t="s">
        <v>822</v>
      </c>
      <c r="D736" s="170" t="n">
        <v>39000</v>
      </c>
      <c r="E736" s="171" t="n">
        <v>20000</v>
      </c>
      <c r="F736" s="172" t="n">
        <v>89600</v>
      </c>
      <c r="G736" s="171" t="n">
        <v>74100</v>
      </c>
      <c r="H736" s="173" t="n">
        <v>167600</v>
      </c>
      <c r="I736" s="171" t="n">
        <v>199500</v>
      </c>
      <c r="J736" s="160" t="s">
        <v>17</v>
      </c>
      <c r="K736" s="174" t="n">
        <f aca="false">IF(E736-D736&lt;-$L$4,1,0)</f>
        <v>1</v>
      </c>
      <c r="L736" s="135" t="n">
        <f aca="false">IF(D736="","",IF(ABS(E736-D736)&lt;=$L$4,1,0))</f>
        <v>0</v>
      </c>
      <c r="M736" s="175" t="n">
        <f aca="false">IF(E736-D736&gt;$L$4,1,0)</f>
        <v>0</v>
      </c>
      <c r="N736" s="174" t="n">
        <f aca="false">IF(G736-F736&lt;-$L$4,1,0)</f>
        <v>1</v>
      </c>
      <c r="O736" s="135" t="n">
        <f aca="false">IF(F736="","",IF(ABS(G736-F736)&lt;=$L$4,1,0))</f>
        <v>0</v>
      </c>
      <c r="P736" s="175" t="n">
        <f aca="false">IF(G736-F736&gt;$L$4,1,0)</f>
        <v>0</v>
      </c>
      <c r="Q736" s="174" t="n">
        <f aca="false">IF(I736-H736&lt;-$L$4,1,0)</f>
        <v>0</v>
      </c>
      <c r="R736" s="135" t="n">
        <f aca="false">IF(H736="","",IF(ABS(H736-I736)&lt;=$L$4,1,0))</f>
        <v>0</v>
      </c>
      <c r="S736" s="175" t="n">
        <f aca="false">IF(I736-H736&gt;$L$4,1,0)</f>
        <v>1</v>
      </c>
      <c r="U736" s="265"/>
      <c r="V736" s="265"/>
      <c r="W736" s="265"/>
      <c r="Y736" s="135"/>
      <c r="Z736" s="135"/>
      <c r="AA736" s="135"/>
      <c r="AB736" s="135"/>
      <c r="AC736" s="135"/>
    </row>
    <row r="737" s="164" customFormat="true" ht="13.5" hidden="false" customHeight="false" outlineLevel="0" collapsed="false">
      <c r="A737" s="167" t="n">
        <v>13</v>
      </c>
      <c r="B737" s="168" t="n">
        <v>63</v>
      </c>
      <c r="C737" s="169" t="s">
        <v>823</v>
      </c>
      <c r="D737" s="170" t="n">
        <v>15900</v>
      </c>
      <c r="E737" s="171" t="n">
        <v>22600</v>
      </c>
      <c r="F737" s="172" t="n">
        <v>53600</v>
      </c>
      <c r="G737" s="171" t="n">
        <v>84000</v>
      </c>
      <c r="H737" s="173" t="n">
        <v>140000</v>
      </c>
      <c r="I737" s="171" t="n">
        <v>226100</v>
      </c>
      <c r="J737" s="160" t="s">
        <v>17</v>
      </c>
      <c r="K737" s="174" t="n">
        <f aca="false">IF(E737-D737&lt;-$L$4,1,0)</f>
        <v>0</v>
      </c>
      <c r="L737" s="135" t="n">
        <f aca="false">IF(D737="","",IF(ABS(E737-D737)&lt;=$L$4,1,0))</f>
        <v>0</v>
      </c>
      <c r="M737" s="175" t="n">
        <f aca="false">IF(E737-D737&gt;$L$4,1,0)</f>
        <v>1</v>
      </c>
      <c r="N737" s="174" t="n">
        <f aca="false">IF(G737-F737&lt;-$L$4,1,0)</f>
        <v>0</v>
      </c>
      <c r="O737" s="135" t="n">
        <f aca="false">IF(F737="","",IF(ABS(G737-F737)&lt;=$L$4,1,0))</f>
        <v>0</v>
      </c>
      <c r="P737" s="175" t="n">
        <f aca="false">IF(G737-F737&gt;$L$4,1,0)</f>
        <v>1</v>
      </c>
      <c r="Q737" s="174" t="n">
        <f aca="false">IF(I737-H737&lt;-$L$4,1,0)</f>
        <v>0</v>
      </c>
      <c r="R737" s="135" t="n">
        <f aca="false">IF(H737="","",IF(ABS(H737-I737)&lt;=$L$4,1,0))</f>
        <v>0</v>
      </c>
      <c r="S737" s="175" t="n">
        <f aca="false">IF(I737-H737&gt;$L$4,1,0)</f>
        <v>1</v>
      </c>
      <c r="U737" s="265"/>
      <c r="V737" s="265"/>
      <c r="W737" s="265"/>
      <c r="Y737" s="135"/>
      <c r="Z737" s="135"/>
      <c r="AA737" s="135"/>
      <c r="AB737" s="135"/>
      <c r="AC737" s="135"/>
    </row>
    <row r="738" s="164" customFormat="true" ht="13.5" hidden="false" customHeight="false" outlineLevel="0" collapsed="false">
      <c r="A738" s="167" t="n">
        <v>13</v>
      </c>
      <c r="B738" s="168" t="n">
        <v>64</v>
      </c>
      <c r="C738" s="169" t="s">
        <v>824</v>
      </c>
      <c r="D738" s="170" t="n">
        <v>33000</v>
      </c>
      <c r="E738" s="171" t="n">
        <v>19200</v>
      </c>
      <c r="F738" s="172" t="n">
        <v>71700</v>
      </c>
      <c r="G738" s="171" t="n">
        <v>71500</v>
      </c>
      <c r="H738" s="173" t="n">
        <v>138900</v>
      </c>
      <c r="I738" s="171" t="n">
        <v>192500</v>
      </c>
      <c r="J738" s="160" t="s">
        <v>17</v>
      </c>
      <c r="K738" s="174" t="n">
        <f aca="false">IF(E738-D738&lt;-$L$4,1,0)</f>
        <v>1</v>
      </c>
      <c r="L738" s="135" t="n">
        <f aca="false">IF(D738="","",IF(ABS(E738-D738)&lt;=$L$4,1,0))</f>
        <v>0</v>
      </c>
      <c r="M738" s="175" t="n">
        <f aca="false">IF(E738-D738&gt;$L$4,1,0)</f>
        <v>0</v>
      </c>
      <c r="N738" s="174" t="n">
        <f aca="false">IF(G738-F738&lt;-$L$4,1,0)</f>
        <v>1</v>
      </c>
      <c r="O738" s="135" t="n">
        <f aca="false">IF(F738="","",IF(ABS(G738-F738)&lt;=$L$4,1,0))</f>
        <v>0</v>
      </c>
      <c r="P738" s="175" t="n">
        <f aca="false">IF(G738-F738&gt;$L$4,1,0)</f>
        <v>0</v>
      </c>
      <c r="Q738" s="174" t="n">
        <f aca="false">IF(I738-H738&lt;-$L$4,1,0)</f>
        <v>0</v>
      </c>
      <c r="R738" s="135" t="n">
        <f aca="false">IF(H738="","",IF(ABS(H738-I738)&lt;=$L$4,1,0))</f>
        <v>0</v>
      </c>
      <c r="S738" s="175" t="n">
        <f aca="false">IF(I738-H738&gt;$L$4,1,0)</f>
        <v>1</v>
      </c>
      <c r="U738" s="265"/>
      <c r="V738" s="265"/>
      <c r="W738" s="265"/>
      <c r="Y738" s="135"/>
      <c r="Z738" s="135"/>
      <c r="AA738" s="135"/>
      <c r="AB738" s="135"/>
      <c r="AC738" s="135"/>
    </row>
    <row r="739" s="164" customFormat="true" ht="13.5" hidden="false" customHeight="false" outlineLevel="0" collapsed="false">
      <c r="A739" s="167" t="n">
        <v>13</v>
      </c>
      <c r="B739" s="168" t="n">
        <v>65</v>
      </c>
      <c r="C739" s="169" t="s">
        <v>825</v>
      </c>
      <c r="D739" s="170" t="n">
        <v>62700</v>
      </c>
      <c r="E739" s="171" t="n">
        <v>18600</v>
      </c>
      <c r="F739" s="172" t="n">
        <v>126600</v>
      </c>
      <c r="G739" s="171" t="n">
        <v>69000</v>
      </c>
      <c r="H739" s="173" t="n">
        <v>229200</v>
      </c>
      <c r="I739" s="171" t="n">
        <v>185700</v>
      </c>
      <c r="J739" s="160" t="s">
        <v>17</v>
      </c>
      <c r="K739" s="174" t="n">
        <f aca="false">IF(E739-D739&lt;-$L$4,1,0)</f>
        <v>1</v>
      </c>
      <c r="L739" s="135" t="n">
        <f aca="false">IF(D739="","",IF(ABS(E739-D739)&lt;=$L$4,1,0))</f>
        <v>0</v>
      </c>
      <c r="M739" s="175" t="n">
        <f aca="false">IF(E739-D739&gt;$L$4,1,0)</f>
        <v>0</v>
      </c>
      <c r="N739" s="174" t="n">
        <f aca="false">IF(G739-F739&lt;-$L$4,1,0)</f>
        <v>1</v>
      </c>
      <c r="O739" s="135" t="n">
        <f aca="false">IF(F739="","",IF(ABS(G739-F739)&lt;=$L$4,1,0))</f>
        <v>0</v>
      </c>
      <c r="P739" s="175" t="n">
        <f aca="false">IF(G739-F739&gt;$L$4,1,0)</f>
        <v>0</v>
      </c>
      <c r="Q739" s="174" t="n">
        <f aca="false">IF(I739-H739&lt;-$L$4,1,0)</f>
        <v>1</v>
      </c>
      <c r="R739" s="135" t="n">
        <f aca="false">IF(H739="","",IF(ABS(H739-I739)&lt;=$L$4,1,0))</f>
        <v>0</v>
      </c>
      <c r="S739" s="175" t="n">
        <f aca="false">IF(I739-H739&gt;$L$4,1,0)</f>
        <v>0</v>
      </c>
      <c r="U739" s="265"/>
      <c r="V739" s="265"/>
      <c r="W739" s="265"/>
      <c r="Y739" s="135"/>
      <c r="Z739" s="135"/>
      <c r="AA739" s="135"/>
      <c r="AB739" s="135"/>
      <c r="AC739" s="135"/>
    </row>
    <row r="740" s="164" customFormat="true" ht="13.5" hidden="false" customHeight="false" outlineLevel="0" collapsed="false">
      <c r="A740" s="167" t="n">
        <v>13</v>
      </c>
      <c r="B740" s="168" t="n">
        <v>66</v>
      </c>
      <c r="C740" s="169" t="s">
        <v>826</v>
      </c>
      <c r="D740" s="170" t="n">
        <v>24600</v>
      </c>
      <c r="E740" s="171" t="n">
        <v>22600</v>
      </c>
      <c r="F740" s="172" t="n">
        <v>47900</v>
      </c>
      <c r="G740" s="171" t="n">
        <v>84000</v>
      </c>
      <c r="H740" s="173" t="n">
        <v>104100</v>
      </c>
      <c r="I740" s="171" t="n">
        <v>226100</v>
      </c>
      <c r="J740" s="160" t="s">
        <v>17</v>
      </c>
      <c r="K740" s="174" t="n">
        <f aca="false">IF(E740-D740&lt;-$L$4,1,0)</f>
        <v>1</v>
      </c>
      <c r="L740" s="135" t="n">
        <f aca="false">IF(D740="","",IF(ABS(E740-D740)&lt;=$L$4,1,0))</f>
        <v>0</v>
      </c>
      <c r="M740" s="175" t="n">
        <f aca="false">IF(E740-D740&gt;$L$4,1,0)</f>
        <v>0</v>
      </c>
      <c r="N740" s="174" t="n">
        <f aca="false">IF(G740-F740&lt;-$L$4,1,0)</f>
        <v>0</v>
      </c>
      <c r="O740" s="135" t="n">
        <f aca="false">IF(F740="","",IF(ABS(G740-F740)&lt;=$L$4,1,0))</f>
        <v>0</v>
      </c>
      <c r="P740" s="175" t="n">
        <f aca="false">IF(G740-F740&gt;$L$4,1,0)</f>
        <v>1</v>
      </c>
      <c r="Q740" s="174" t="n">
        <f aca="false">IF(I740-H740&lt;-$L$4,1,0)</f>
        <v>0</v>
      </c>
      <c r="R740" s="135" t="n">
        <f aca="false">IF(H740="","",IF(ABS(H740-I740)&lt;=$L$4,1,0))</f>
        <v>0</v>
      </c>
      <c r="S740" s="175" t="n">
        <f aca="false">IF(I740-H740&gt;$L$4,1,0)</f>
        <v>1</v>
      </c>
      <c r="U740" s="265"/>
      <c r="V740" s="265"/>
      <c r="W740" s="265"/>
      <c r="Y740" s="135"/>
      <c r="Z740" s="135"/>
      <c r="AA740" s="135"/>
      <c r="AB740" s="135"/>
      <c r="AC740" s="135"/>
    </row>
    <row r="741" s="164" customFormat="true" ht="14.25" hidden="false" customHeight="false" outlineLevel="0" collapsed="false">
      <c r="A741" s="178" t="n">
        <v>13</v>
      </c>
      <c r="B741" s="179" t="n">
        <v>67</v>
      </c>
      <c r="C741" s="180" t="s">
        <v>827</v>
      </c>
      <c r="D741" s="181" t="n">
        <v>17800</v>
      </c>
      <c r="E741" s="182" t="n">
        <v>22600</v>
      </c>
      <c r="F741" s="183" t="n">
        <v>54000</v>
      </c>
      <c r="G741" s="182" t="n">
        <v>84000</v>
      </c>
      <c r="H741" s="184" t="n">
        <v>135700</v>
      </c>
      <c r="I741" s="182" t="n">
        <v>226100</v>
      </c>
      <c r="J741" s="160" t="s">
        <v>17</v>
      </c>
      <c r="K741" s="174" t="n">
        <f aca="false">IF(E741-D741&lt;-$L$4,1,0)</f>
        <v>0</v>
      </c>
      <c r="L741" s="135" t="n">
        <f aca="false">IF(D741="","",IF(ABS(E741-D741)&lt;=$L$4,1,0))</f>
        <v>0</v>
      </c>
      <c r="M741" s="175" t="n">
        <f aca="false">IF(E741-D741&gt;$L$4,1,0)</f>
        <v>1</v>
      </c>
      <c r="N741" s="174" t="n">
        <f aca="false">IF(G741-F741&lt;-$L$4,1,0)</f>
        <v>0</v>
      </c>
      <c r="O741" s="135" t="n">
        <f aca="false">IF(F741="","",IF(ABS(G741-F741)&lt;=$L$4,1,0))</f>
        <v>0</v>
      </c>
      <c r="P741" s="175" t="n">
        <f aca="false">IF(G741-F741&gt;$L$4,1,0)</f>
        <v>1</v>
      </c>
      <c r="Q741" s="174" t="n">
        <f aca="false">IF(I741-H741&lt;-$L$4,1,0)</f>
        <v>0</v>
      </c>
      <c r="R741" s="135" t="n">
        <f aca="false">IF(H741="","",IF(ABS(H741-I741)&lt;=$L$4,1,0))</f>
        <v>0</v>
      </c>
      <c r="S741" s="175" t="n">
        <f aca="false">IF(I741-H741&gt;$L$4,1,0)</f>
        <v>1</v>
      </c>
      <c r="U741" s="265"/>
      <c r="V741" s="265"/>
      <c r="W741" s="265"/>
      <c r="Y741" s="135"/>
      <c r="Z741" s="135"/>
      <c r="AA741" s="135"/>
      <c r="AB741" s="135"/>
      <c r="AC741" s="135"/>
    </row>
    <row r="742" s="164" customFormat="true" ht="13.5" hidden="false" customHeight="false" outlineLevel="0" collapsed="false">
      <c r="A742" s="185" t="n">
        <v>14</v>
      </c>
      <c r="B742" s="194" t="n">
        <v>1</v>
      </c>
      <c r="C742" s="187" t="s">
        <v>828</v>
      </c>
      <c r="D742" s="188" t="n">
        <v>25600</v>
      </c>
      <c r="E742" s="189" t="n">
        <v>24000</v>
      </c>
      <c r="F742" s="190" t="n">
        <v>68200</v>
      </c>
      <c r="G742" s="189" t="n">
        <v>99500</v>
      </c>
      <c r="H742" s="191" t="n">
        <v>264400</v>
      </c>
      <c r="I742" s="189" t="n">
        <v>250700</v>
      </c>
      <c r="J742" s="160" t="s">
        <v>19</v>
      </c>
      <c r="K742" s="174" t="n">
        <f aca="false">IF(E742-D742&lt;-$L$4,1,0)</f>
        <v>1</v>
      </c>
      <c r="L742" s="135" t="n">
        <f aca="false">IF(D742="","",IF(ABS(E742-D742)&lt;=$L$4,1,0))</f>
        <v>0</v>
      </c>
      <c r="M742" s="175" t="n">
        <f aca="false">IF(E742-D742&gt;$L$4,1,0)</f>
        <v>0</v>
      </c>
      <c r="N742" s="174" t="n">
        <f aca="false">IF(G742-F742&lt;-$L$4,1,0)</f>
        <v>0</v>
      </c>
      <c r="O742" s="135" t="n">
        <f aca="false">IF(F742="","",IF(ABS(G742-F742)&lt;=$L$4,1,0))</f>
        <v>0</v>
      </c>
      <c r="P742" s="175" t="n">
        <f aca="false">IF(G742-F742&gt;$L$4,1,0)</f>
        <v>1</v>
      </c>
      <c r="Q742" s="174" t="n">
        <f aca="false">IF(I742-H742&lt;-$L$4,1,0)</f>
        <v>1</v>
      </c>
      <c r="R742" s="135" t="n">
        <f aca="false">IF(H742="","",IF(ABS(H742-I742)&lt;=$L$4,1,0))</f>
        <v>0</v>
      </c>
      <c r="S742" s="175" t="n">
        <f aca="false">IF(I742-H742&gt;$L$4,1,0)</f>
        <v>0</v>
      </c>
      <c r="U742" s="265"/>
      <c r="V742" s="265"/>
      <c r="W742" s="265"/>
      <c r="Y742" s="135"/>
      <c r="Z742" s="135"/>
      <c r="AA742" s="135"/>
      <c r="AB742" s="135"/>
      <c r="AC742" s="135"/>
    </row>
    <row r="743" s="164" customFormat="true" ht="13.5" hidden="false" customHeight="false" outlineLevel="0" collapsed="false">
      <c r="A743" s="167" t="n">
        <v>14</v>
      </c>
      <c r="B743" s="168" t="n">
        <v>2</v>
      </c>
      <c r="C743" s="169" t="s">
        <v>829</v>
      </c>
      <c r="D743" s="170" t="n">
        <v>23000</v>
      </c>
      <c r="E743" s="171" t="n">
        <v>24000</v>
      </c>
      <c r="F743" s="172" t="n">
        <v>57600</v>
      </c>
      <c r="G743" s="171" t="n">
        <v>99500</v>
      </c>
      <c r="H743" s="173" t="n">
        <v>297000</v>
      </c>
      <c r="I743" s="171" t="n">
        <v>250700</v>
      </c>
      <c r="J743" s="160" t="s">
        <v>18</v>
      </c>
      <c r="K743" s="174" t="n">
        <f aca="false">IF(E743-D743&lt;-$L$4,1,0)</f>
        <v>0</v>
      </c>
      <c r="L743" s="135" t="n">
        <f aca="false">IF(D743="","",IF(ABS(E743-D743)&lt;=$L$4,1,0))</f>
        <v>0</v>
      </c>
      <c r="M743" s="175" t="n">
        <f aca="false">IF(E743-D743&gt;$L$4,1,0)</f>
        <v>1</v>
      </c>
      <c r="N743" s="174" t="n">
        <f aca="false">IF(G743-F743&lt;-$L$4,1,0)</f>
        <v>0</v>
      </c>
      <c r="O743" s="135" t="n">
        <f aca="false">IF(F743="","",IF(ABS(G743-F743)&lt;=$L$4,1,0))</f>
        <v>0</v>
      </c>
      <c r="P743" s="175" t="n">
        <f aca="false">IF(G743-F743&gt;$L$4,1,0)</f>
        <v>1</v>
      </c>
      <c r="Q743" s="174" t="n">
        <f aca="false">IF(I743-H743&lt;-$L$4,1,0)</f>
        <v>1</v>
      </c>
      <c r="R743" s="135" t="n">
        <f aca="false">IF(H743="","",IF(ABS(H743-I743)&lt;=$L$4,1,0))</f>
        <v>0</v>
      </c>
      <c r="S743" s="175" t="n">
        <f aca="false">IF(I743-H743&gt;$L$4,1,0)</f>
        <v>0</v>
      </c>
      <c r="U743" s="265"/>
      <c r="V743" s="265"/>
      <c r="W743" s="265"/>
      <c r="Y743" s="135"/>
      <c r="Z743" s="135"/>
      <c r="AA743" s="135"/>
      <c r="AB743" s="135"/>
      <c r="AC743" s="135"/>
    </row>
    <row r="744" s="164" customFormat="true" ht="13.5" hidden="false" customHeight="false" outlineLevel="0" collapsed="false">
      <c r="A744" s="167" t="n">
        <v>14</v>
      </c>
      <c r="B744" s="168" t="n">
        <v>3</v>
      </c>
      <c r="C744" s="169" t="s">
        <v>830</v>
      </c>
      <c r="D744" s="170" t="n">
        <v>23800</v>
      </c>
      <c r="E744" s="171" t="n">
        <v>24000</v>
      </c>
      <c r="F744" s="172" t="n">
        <v>99700</v>
      </c>
      <c r="G744" s="171" t="n">
        <v>99500</v>
      </c>
      <c r="H744" s="173" t="n">
        <v>252200</v>
      </c>
      <c r="I744" s="171" t="n">
        <v>250700</v>
      </c>
      <c r="J744" s="160" t="s">
        <v>18</v>
      </c>
      <c r="K744" s="174" t="n">
        <f aca="false">IF(E744-D744&lt;-$L$4,1,0)</f>
        <v>0</v>
      </c>
      <c r="L744" s="135" t="n">
        <f aca="false">IF(D744="","",IF(ABS(E744-D744)&lt;=$L$4,1,0))</f>
        <v>0</v>
      </c>
      <c r="M744" s="175" t="n">
        <f aca="false">IF(E744-D744&gt;$L$4,1,0)</f>
        <v>1</v>
      </c>
      <c r="N744" s="174" t="n">
        <f aca="false">IF(G744-F744&lt;-$L$4,1,0)</f>
        <v>1</v>
      </c>
      <c r="O744" s="135" t="n">
        <f aca="false">IF(F744="","",IF(ABS(G744-F744)&lt;=$L$4,1,0))</f>
        <v>0</v>
      </c>
      <c r="P744" s="175" t="n">
        <f aca="false">IF(G744-F744&gt;$L$4,1,0)</f>
        <v>0</v>
      </c>
      <c r="Q744" s="174" t="n">
        <f aca="false">IF(I744-H744&lt;-$L$4,1,0)</f>
        <v>1</v>
      </c>
      <c r="R744" s="135" t="n">
        <f aca="false">IF(H744="","",IF(ABS(H744-I744)&lt;=$L$4,1,0))</f>
        <v>0</v>
      </c>
      <c r="S744" s="175" t="n">
        <f aca="false">IF(I744-H744&gt;$L$4,1,0)</f>
        <v>0</v>
      </c>
      <c r="U744" s="265"/>
      <c r="V744" s="265"/>
      <c r="W744" s="265"/>
      <c r="Y744" s="135"/>
      <c r="Z744" s="135"/>
      <c r="AA744" s="135"/>
      <c r="AB744" s="135"/>
      <c r="AC744" s="135"/>
    </row>
    <row r="745" s="164" customFormat="true" ht="13.5" hidden="false" customHeight="false" outlineLevel="0" collapsed="false">
      <c r="A745" s="167" t="n">
        <v>14</v>
      </c>
      <c r="B745" s="168" t="n">
        <v>4</v>
      </c>
      <c r="C745" s="169" t="s">
        <v>831</v>
      </c>
      <c r="D745" s="170" t="n">
        <v>34700</v>
      </c>
      <c r="E745" s="171" t="n">
        <v>24000</v>
      </c>
      <c r="F745" s="172" t="n">
        <v>106600</v>
      </c>
      <c r="G745" s="171" t="n">
        <v>99500</v>
      </c>
      <c r="H745" s="173" t="n">
        <v>220100</v>
      </c>
      <c r="I745" s="171" t="n">
        <v>250700</v>
      </c>
      <c r="J745" s="160" t="s">
        <v>17</v>
      </c>
      <c r="K745" s="174" t="n">
        <f aca="false">IF(E745-D745&lt;-$L$4,1,0)</f>
        <v>1</v>
      </c>
      <c r="L745" s="135" t="n">
        <f aca="false">IF(D745="","",IF(ABS(E745-D745)&lt;=$L$4,1,0))</f>
        <v>0</v>
      </c>
      <c r="M745" s="175" t="n">
        <f aca="false">IF(E745-D745&gt;$L$4,1,0)</f>
        <v>0</v>
      </c>
      <c r="N745" s="174" t="n">
        <f aca="false">IF(G745-F745&lt;-$L$4,1,0)</f>
        <v>1</v>
      </c>
      <c r="O745" s="135" t="n">
        <f aca="false">IF(F745="","",IF(ABS(G745-F745)&lt;=$L$4,1,0))</f>
        <v>0</v>
      </c>
      <c r="P745" s="175" t="n">
        <f aca="false">IF(G745-F745&gt;$L$4,1,0)</f>
        <v>0</v>
      </c>
      <c r="Q745" s="174" t="n">
        <f aca="false">IF(I745-H745&lt;-$L$4,1,0)</f>
        <v>0</v>
      </c>
      <c r="R745" s="135" t="n">
        <f aca="false">IF(H745="","",IF(ABS(H745-I745)&lt;=$L$4,1,0))</f>
        <v>0</v>
      </c>
      <c r="S745" s="175" t="n">
        <f aca="false">IF(I745-H745&gt;$L$4,1,0)</f>
        <v>1</v>
      </c>
      <c r="U745" s="265"/>
      <c r="V745" s="265"/>
      <c r="W745" s="265"/>
      <c r="Y745" s="135"/>
      <c r="Z745" s="135"/>
      <c r="AA745" s="135"/>
      <c r="AB745" s="135"/>
      <c r="AC745" s="135"/>
    </row>
    <row r="746" s="164" customFormat="true" ht="13.5" hidden="false" customHeight="false" outlineLevel="0" collapsed="false">
      <c r="A746" s="167" t="n">
        <v>14</v>
      </c>
      <c r="B746" s="168" t="n">
        <v>5</v>
      </c>
      <c r="C746" s="169" t="s">
        <v>832</v>
      </c>
      <c r="D746" s="170" t="n">
        <v>22400</v>
      </c>
      <c r="E746" s="171" t="n">
        <v>24000</v>
      </c>
      <c r="F746" s="172" t="n">
        <v>85600</v>
      </c>
      <c r="G746" s="171" t="n">
        <v>99500</v>
      </c>
      <c r="H746" s="173" t="n">
        <v>197200</v>
      </c>
      <c r="I746" s="171" t="n">
        <v>250700</v>
      </c>
      <c r="J746" s="160" t="s">
        <v>18</v>
      </c>
      <c r="K746" s="174" t="n">
        <f aca="false">IF(E746-D746&lt;-$L$4,1,0)</f>
        <v>0</v>
      </c>
      <c r="L746" s="135" t="n">
        <f aca="false">IF(D746="","",IF(ABS(E746-D746)&lt;=$L$4,1,0))</f>
        <v>0</v>
      </c>
      <c r="M746" s="175" t="n">
        <f aca="false">IF(E746-D746&gt;$L$4,1,0)</f>
        <v>1</v>
      </c>
      <c r="N746" s="174" t="n">
        <f aca="false">IF(G746-F746&lt;-$L$4,1,0)</f>
        <v>0</v>
      </c>
      <c r="O746" s="135" t="n">
        <f aca="false">IF(F746="","",IF(ABS(G746-F746)&lt;=$L$4,1,0))</f>
        <v>0</v>
      </c>
      <c r="P746" s="175" t="n">
        <f aca="false">IF(G746-F746&gt;$L$4,1,0)</f>
        <v>1</v>
      </c>
      <c r="Q746" s="174" t="n">
        <f aca="false">IF(I746-H746&lt;-$L$4,1,0)</f>
        <v>0</v>
      </c>
      <c r="R746" s="135" t="n">
        <f aca="false">IF(H746="","",IF(ABS(H746-I746)&lt;=$L$4,1,0))</f>
        <v>0</v>
      </c>
      <c r="S746" s="175" t="n">
        <f aca="false">IF(I746-H746&gt;$L$4,1,0)</f>
        <v>1</v>
      </c>
      <c r="U746" s="265"/>
      <c r="V746" s="265"/>
      <c r="W746" s="265"/>
      <c r="Y746" s="135"/>
      <c r="Z746" s="135"/>
      <c r="AA746" s="135"/>
      <c r="AB746" s="135"/>
      <c r="AC746" s="135"/>
    </row>
    <row r="747" s="164" customFormat="true" ht="13.5" hidden="false" customHeight="false" outlineLevel="0" collapsed="false">
      <c r="A747" s="167" t="n">
        <v>14</v>
      </c>
      <c r="B747" s="168" t="n">
        <v>6</v>
      </c>
      <c r="C747" s="169" t="s">
        <v>833</v>
      </c>
      <c r="D747" s="170" t="n">
        <v>26000</v>
      </c>
      <c r="E747" s="171" t="n">
        <v>24000</v>
      </c>
      <c r="F747" s="172" t="n">
        <v>69400</v>
      </c>
      <c r="G747" s="171" t="n">
        <v>99500</v>
      </c>
      <c r="H747" s="173" t="n">
        <v>357900</v>
      </c>
      <c r="I747" s="171" t="n">
        <v>250700</v>
      </c>
      <c r="J747" s="160" t="s">
        <v>18</v>
      </c>
      <c r="K747" s="174" t="n">
        <f aca="false">IF(E747-D747&lt;-$L$4,1,0)</f>
        <v>1</v>
      </c>
      <c r="L747" s="135" t="n">
        <f aca="false">IF(D747="","",IF(ABS(E747-D747)&lt;=$L$4,1,0))</f>
        <v>0</v>
      </c>
      <c r="M747" s="175" t="n">
        <f aca="false">IF(E747-D747&gt;$L$4,1,0)</f>
        <v>0</v>
      </c>
      <c r="N747" s="174" t="n">
        <f aca="false">IF(G747-F747&lt;-$L$4,1,0)</f>
        <v>0</v>
      </c>
      <c r="O747" s="135" t="n">
        <f aca="false">IF(F747="","",IF(ABS(G747-F747)&lt;=$L$4,1,0))</f>
        <v>0</v>
      </c>
      <c r="P747" s="175" t="n">
        <f aca="false">IF(G747-F747&gt;$L$4,1,0)</f>
        <v>1</v>
      </c>
      <c r="Q747" s="174" t="n">
        <f aca="false">IF(I747-H747&lt;-$L$4,1,0)</f>
        <v>1</v>
      </c>
      <c r="R747" s="135" t="n">
        <f aca="false">IF(H747="","",IF(ABS(H747-I747)&lt;=$L$4,1,0))</f>
        <v>0</v>
      </c>
      <c r="S747" s="175" t="n">
        <f aca="false">IF(I747-H747&gt;$L$4,1,0)</f>
        <v>0</v>
      </c>
      <c r="U747" s="265"/>
      <c r="V747" s="265"/>
      <c r="W747" s="265"/>
      <c r="Y747" s="135"/>
      <c r="Z747" s="135"/>
      <c r="AA747" s="135"/>
      <c r="AB747" s="135"/>
      <c r="AC747" s="135"/>
    </row>
    <row r="748" s="164" customFormat="true" ht="13.5" hidden="false" customHeight="false" outlineLevel="0" collapsed="false">
      <c r="A748" s="167" t="n">
        <v>14</v>
      </c>
      <c r="B748" s="168" t="n">
        <v>7</v>
      </c>
      <c r="C748" s="169" t="s">
        <v>834</v>
      </c>
      <c r="D748" s="170" t="n">
        <v>62300</v>
      </c>
      <c r="E748" s="171" t="n">
        <v>24000</v>
      </c>
      <c r="F748" s="172" t="n">
        <v>104200</v>
      </c>
      <c r="G748" s="171" t="n">
        <v>99500</v>
      </c>
      <c r="H748" s="173" t="n">
        <v>295200</v>
      </c>
      <c r="I748" s="171" t="n">
        <v>250700</v>
      </c>
      <c r="J748" s="160" t="s">
        <v>17</v>
      </c>
      <c r="K748" s="174" t="n">
        <f aca="false">IF(E748-D748&lt;-$L$4,1,0)</f>
        <v>1</v>
      </c>
      <c r="L748" s="135" t="n">
        <f aca="false">IF(D748="","",IF(ABS(E748-D748)&lt;=$L$4,1,0))</f>
        <v>0</v>
      </c>
      <c r="M748" s="175" t="n">
        <f aca="false">IF(E748-D748&gt;$L$4,1,0)</f>
        <v>0</v>
      </c>
      <c r="N748" s="174" t="n">
        <f aca="false">IF(G748-F748&lt;-$L$4,1,0)</f>
        <v>1</v>
      </c>
      <c r="O748" s="135" t="n">
        <f aca="false">IF(F748="","",IF(ABS(G748-F748)&lt;=$L$4,1,0))</f>
        <v>0</v>
      </c>
      <c r="P748" s="175" t="n">
        <f aca="false">IF(G748-F748&gt;$L$4,1,0)</f>
        <v>0</v>
      </c>
      <c r="Q748" s="174" t="n">
        <f aca="false">IF(I748-H748&lt;-$L$4,1,0)</f>
        <v>1</v>
      </c>
      <c r="R748" s="135" t="n">
        <f aca="false">IF(H748="","",IF(ABS(H748-I748)&lt;=$L$4,1,0))</f>
        <v>0</v>
      </c>
      <c r="S748" s="175" t="n">
        <f aca="false">IF(I748-H748&gt;$L$4,1,0)</f>
        <v>0</v>
      </c>
      <c r="U748" s="265"/>
      <c r="V748" s="265"/>
      <c r="W748" s="265"/>
      <c r="Y748" s="135"/>
      <c r="Z748" s="135"/>
      <c r="AA748" s="135"/>
      <c r="AB748" s="135"/>
      <c r="AC748" s="135"/>
    </row>
    <row r="749" s="164" customFormat="true" ht="13.5" hidden="false" customHeight="false" outlineLevel="0" collapsed="false">
      <c r="A749" s="167" t="n">
        <v>14</v>
      </c>
      <c r="B749" s="168" t="n">
        <v>8</v>
      </c>
      <c r="C749" s="169" t="s">
        <v>835</v>
      </c>
      <c r="D749" s="170" t="n">
        <v>33900</v>
      </c>
      <c r="E749" s="171" t="n">
        <v>24000</v>
      </c>
      <c r="F749" s="172" t="n">
        <v>101700</v>
      </c>
      <c r="G749" s="171" t="n">
        <v>99500</v>
      </c>
      <c r="H749" s="173" t="n">
        <v>213700</v>
      </c>
      <c r="I749" s="171" t="n">
        <v>250700</v>
      </c>
      <c r="J749" s="160" t="s">
        <v>17</v>
      </c>
      <c r="K749" s="174" t="n">
        <f aca="false">IF(E749-D749&lt;-$L$4,1,0)</f>
        <v>1</v>
      </c>
      <c r="L749" s="135" t="n">
        <f aca="false">IF(D749="","",IF(ABS(E749-D749)&lt;=$L$4,1,0))</f>
        <v>0</v>
      </c>
      <c r="M749" s="175" t="n">
        <f aca="false">IF(E749-D749&gt;$L$4,1,0)</f>
        <v>0</v>
      </c>
      <c r="N749" s="174" t="n">
        <f aca="false">IF(G749-F749&lt;-$L$4,1,0)</f>
        <v>1</v>
      </c>
      <c r="O749" s="135" t="n">
        <f aca="false">IF(F749="","",IF(ABS(G749-F749)&lt;=$L$4,1,0))</f>
        <v>0</v>
      </c>
      <c r="P749" s="175" t="n">
        <f aca="false">IF(G749-F749&gt;$L$4,1,0)</f>
        <v>0</v>
      </c>
      <c r="Q749" s="174" t="n">
        <f aca="false">IF(I749-H749&lt;-$L$4,1,0)</f>
        <v>0</v>
      </c>
      <c r="R749" s="135" t="n">
        <f aca="false">IF(H749="","",IF(ABS(H749-I749)&lt;=$L$4,1,0))</f>
        <v>0</v>
      </c>
      <c r="S749" s="175" t="n">
        <f aca="false">IF(I749-H749&gt;$L$4,1,0)</f>
        <v>1</v>
      </c>
      <c r="U749" s="265"/>
      <c r="V749" s="265"/>
      <c r="W749" s="265"/>
      <c r="Y749" s="135"/>
      <c r="Z749" s="135"/>
      <c r="AA749" s="135"/>
      <c r="AB749" s="135"/>
      <c r="AC749" s="135"/>
    </row>
    <row r="750" s="164" customFormat="true" ht="13.5" hidden="false" customHeight="false" outlineLevel="0" collapsed="false">
      <c r="A750" s="167" t="n">
        <v>14</v>
      </c>
      <c r="B750" s="168" t="n">
        <v>9</v>
      </c>
      <c r="C750" s="169" t="s">
        <v>836</v>
      </c>
      <c r="D750" s="170" t="n">
        <v>19700</v>
      </c>
      <c r="E750" s="171" t="n">
        <v>24000</v>
      </c>
      <c r="F750" s="172" t="n">
        <v>82300</v>
      </c>
      <c r="G750" s="171" t="n">
        <v>99500</v>
      </c>
      <c r="H750" s="173" t="n">
        <v>207300</v>
      </c>
      <c r="I750" s="171" t="n">
        <v>250700</v>
      </c>
      <c r="J750" s="160" t="s">
        <v>18</v>
      </c>
      <c r="K750" s="174" t="n">
        <f aca="false">IF(E750-D750&lt;-$L$4,1,0)</f>
        <v>0</v>
      </c>
      <c r="L750" s="135" t="n">
        <f aca="false">IF(D750="","",IF(ABS(E750-D750)&lt;=$L$4,1,0))</f>
        <v>0</v>
      </c>
      <c r="M750" s="175" t="n">
        <f aca="false">IF(E750-D750&gt;$L$4,1,0)</f>
        <v>1</v>
      </c>
      <c r="N750" s="174" t="n">
        <f aca="false">IF(G750-F750&lt;-$L$4,1,0)</f>
        <v>0</v>
      </c>
      <c r="O750" s="135" t="n">
        <f aca="false">IF(F750="","",IF(ABS(G750-F750)&lt;=$L$4,1,0))</f>
        <v>0</v>
      </c>
      <c r="P750" s="175" t="n">
        <f aca="false">IF(G750-F750&gt;$L$4,1,0)</f>
        <v>1</v>
      </c>
      <c r="Q750" s="174" t="n">
        <f aca="false">IF(I750-H750&lt;-$L$4,1,0)</f>
        <v>0</v>
      </c>
      <c r="R750" s="135" t="n">
        <f aca="false">IF(H750="","",IF(ABS(H750-I750)&lt;=$L$4,1,0))</f>
        <v>0</v>
      </c>
      <c r="S750" s="175" t="n">
        <f aca="false">IF(I750-H750&gt;$L$4,1,0)</f>
        <v>1</v>
      </c>
      <c r="U750" s="265"/>
      <c r="V750" s="265"/>
      <c r="W750" s="265"/>
      <c r="Y750" s="135"/>
      <c r="Z750" s="135"/>
      <c r="AA750" s="135"/>
      <c r="AB750" s="135"/>
      <c r="AC750" s="135"/>
    </row>
    <row r="751" s="164" customFormat="true" ht="13.5" hidden="false" customHeight="false" outlineLevel="0" collapsed="false">
      <c r="A751" s="167" t="n">
        <v>14</v>
      </c>
      <c r="B751" s="168" t="n">
        <v>10</v>
      </c>
      <c r="C751" s="169" t="s">
        <v>837</v>
      </c>
      <c r="D751" s="170" t="n">
        <v>30800</v>
      </c>
      <c r="E751" s="171" t="n">
        <v>24000</v>
      </c>
      <c r="F751" s="172" t="n">
        <v>102800</v>
      </c>
      <c r="G751" s="171" t="n">
        <v>99500</v>
      </c>
      <c r="H751" s="173" t="n">
        <v>225100</v>
      </c>
      <c r="I751" s="171" t="n">
        <v>250700</v>
      </c>
      <c r="J751" s="160" t="s">
        <v>17</v>
      </c>
      <c r="K751" s="174" t="n">
        <f aca="false">IF(E751-D751&lt;-$L$4,1,0)</f>
        <v>1</v>
      </c>
      <c r="L751" s="135" t="n">
        <f aca="false">IF(D751="","",IF(ABS(E751-D751)&lt;=$L$4,1,0))</f>
        <v>0</v>
      </c>
      <c r="M751" s="175" t="n">
        <f aca="false">IF(E751-D751&gt;$L$4,1,0)</f>
        <v>0</v>
      </c>
      <c r="N751" s="174" t="n">
        <f aca="false">IF(G751-F751&lt;-$L$4,1,0)</f>
        <v>1</v>
      </c>
      <c r="O751" s="135" t="n">
        <f aca="false">IF(F751="","",IF(ABS(G751-F751)&lt;=$L$4,1,0))</f>
        <v>0</v>
      </c>
      <c r="P751" s="175" t="n">
        <f aca="false">IF(G751-F751&gt;$L$4,1,0)</f>
        <v>0</v>
      </c>
      <c r="Q751" s="174" t="n">
        <f aca="false">IF(I751-H751&lt;-$L$4,1,0)</f>
        <v>0</v>
      </c>
      <c r="R751" s="135" t="n">
        <f aca="false">IF(H751="","",IF(ABS(H751-I751)&lt;=$L$4,1,0))</f>
        <v>0</v>
      </c>
      <c r="S751" s="175" t="n">
        <f aca="false">IF(I751-H751&gt;$L$4,1,0)</f>
        <v>1</v>
      </c>
      <c r="U751" s="265"/>
      <c r="V751" s="265"/>
      <c r="W751" s="265"/>
      <c r="Y751" s="135"/>
      <c r="Z751" s="135"/>
      <c r="AA751" s="135"/>
      <c r="AB751" s="135"/>
      <c r="AC751" s="135"/>
    </row>
    <row r="752" s="164" customFormat="true" ht="13.5" hidden="false" customHeight="false" outlineLevel="0" collapsed="false">
      <c r="A752" s="167" t="n">
        <v>14</v>
      </c>
      <c r="B752" s="168" t="n">
        <v>11</v>
      </c>
      <c r="C752" s="169" t="s">
        <v>838</v>
      </c>
      <c r="D752" s="170" t="n">
        <v>35800</v>
      </c>
      <c r="E752" s="171" t="n">
        <v>24000</v>
      </c>
      <c r="F752" s="172" t="n">
        <v>101500</v>
      </c>
      <c r="G752" s="171" t="n">
        <v>99500</v>
      </c>
      <c r="H752" s="173" t="n">
        <v>215300</v>
      </c>
      <c r="I752" s="171" t="n">
        <v>250700</v>
      </c>
      <c r="J752" s="160" t="s">
        <v>17</v>
      </c>
      <c r="K752" s="174" t="n">
        <f aca="false">IF(E752-D752&lt;-$L$4,1,0)</f>
        <v>1</v>
      </c>
      <c r="L752" s="135" t="n">
        <f aca="false">IF(D752="","",IF(ABS(E752-D752)&lt;=$L$4,1,0))</f>
        <v>0</v>
      </c>
      <c r="M752" s="175" t="n">
        <f aca="false">IF(E752-D752&gt;$L$4,1,0)</f>
        <v>0</v>
      </c>
      <c r="N752" s="174" t="n">
        <f aca="false">IF(G752-F752&lt;-$L$4,1,0)</f>
        <v>1</v>
      </c>
      <c r="O752" s="135" t="n">
        <f aca="false">IF(F752="","",IF(ABS(G752-F752)&lt;=$L$4,1,0))</f>
        <v>0</v>
      </c>
      <c r="P752" s="175" t="n">
        <f aca="false">IF(G752-F752&gt;$L$4,1,0)</f>
        <v>0</v>
      </c>
      <c r="Q752" s="174" t="n">
        <f aca="false">IF(I752-H752&lt;-$L$4,1,0)</f>
        <v>0</v>
      </c>
      <c r="R752" s="135" t="n">
        <f aca="false">IF(H752="","",IF(ABS(H752-I752)&lt;=$L$4,1,0))</f>
        <v>0</v>
      </c>
      <c r="S752" s="175" t="n">
        <f aca="false">IF(I752-H752&gt;$L$4,1,0)</f>
        <v>1</v>
      </c>
      <c r="U752" s="265"/>
      <c r="V752" s="265"/>
      <c r="W752" s="265"/>
      <c r="Y752" s="135"/>
      <c r="Z752" s="135"/>
      <c r="AA752" s="135"/>
      <c r="AB752" s="135"/>
      <c r="AC752" s="135"/>
    </row>
    <row r="753" s="164" customFormat="true" ht="13.5" hidden="false" customHeight="false" outlineLevel="0" collapsed="false">
      <c r="A753" s="167" t="n">
        <v>14</v>
      </c>
      <c r="B753" s="168" t="n">
        <v>12</v>
      </c>
      <c r="C753" s="169" t="s">
        <v>839</v>
      </c>
      <c r="D753" s="170" t="n">
        <v>33400</v>
      </c>
      <c r="E753" s="171" t="n">
        <v>24000</v>
      </c>
      <c r="F753" s="172" t="n">
        <v>102400</v>
      </c>
      <c r="G753" s="171" t="n">
        <v>99500</v>
      </c>
      <c r="H753" s="173" t="n">
        <v>216800</v>
      </c>
      <c r="I753" s="171" t="n">
        <v>250700</v>
      </c>
      <c r="J753" s="160" t="s">
        <v>17</v>
      </c>
      <c r="K753" s="174" t="n">
        <f aca="false">IF(E753-D753&lt;-$L$4,1,0)</f>
        <v>1</v>
      </c>
      <c r="L753" s="135" t="n">
        <f aca="false">IF(D753="","",IF(ABS(E753-D753)&lt;=$L$4,1,0))</f>
        <v>0</v>
      </c>
      <c r="M753" s="175" t="n">
        <f aca="false">IF(E753-D753&gt;$L$4,1,0)</f>
        <v>0</v>
      </c>
      <c r="N753" s="174" t="n">
        <f aca="false">IF(G753-F753&lt;-$L$4,1,0)</f>
        <v>1</v>
      </c>
      <c r="O753" s="135" t="n">
        <f aca="false">IF(F753="","",IF(ABS(G753-F753)&lt;=$L$4,1,0))</f>
        <v>0</v>
      </c>
      <c r="P753" s="175" t="n">
        <f aca="false">IF(G753-F753&gt;$L$4,1,0)</f>
        <v>0</v>
      </c>
      <c r="Q753" s="174" t="n">
        <f aca="false">IF(I753-H753&lt;-$L$4,1,0)</f>
        <v>0</v>
      </c>
      <c r="R753" s="135" t="n">
        <f aca="false">IF(H753="","",IF(ABS(H753-I753)&lt;=$L$4,1,0))</f>
        <v>0</v>
      </c>
      <c r="S753" s="175" t="n">
        <f aca="false">IF(I753-H753&gt;$L$4,1,0)</f>
        <v>1</v>
      </c>
      <c r="U753" s="265"/>
      <c r="V753" s="265"/>
      <c r="W753" s="265"/>
      <c r="Y753" s="135"/>
      <c r="Z753" s="135"/>
      <c r="AA753" s="135"/>
      <c r="AB753" s="135"/>
      <c r="AC753" s="135"/>
    </row>
    <row r="754" s="164" customFormat="true" ht="13.5" hidden="false" customHeight="false" outlineLevel="0" collapsed="false">
      <c r="A754" s="167" t="n">
        <v>14</v>
      </c>
      <c r="B754" s="168" t="n">
        <v>13</v>
      </c>
      <c r="C754" s="169" t="s">
        <v>840</v>
      </c>
      <c r="D754" s="170" t="n">
        <v>38600</v>
      </c>
      <c r="E754" s="171" t="n">
        <v>24000</v>
      </c>
      <c r="F754" s="172" t="n">
        <v>108800</v>
      </c>
      <c r="G754" s="171" t="n">
        <v>99500</v>
      </c>
      <c r="H754" s="173" t="n">
        <v>239300</v>
      </c>
      <c r="I754" s="171" t="n">
        <v>250700</v>
      </c>
      <c r="J754" s="160" t="s">
        <v>17</v>
      </c>
      <c r="K754" s="174" t="n">
        <f aca="false">IF(E754-D754&lt;-$L$4,1,0)</f>
        <v>1</v>
      </c>
      <c r="L754" s="135" t="n">
        <f aca="false">IF(D754="","",IF(ABS(E754-D754)&lt;=$L$4,1,0))</f>
        <v>0</v>
      </c>
      <c r="M754" s="175" t="n">
        <f aca="false">IF(E754-D754&gt;$L$4,1,0)</f>
        <v>0</v>
      </c>
      <c r="N754" s="174" t="n">
        <f aca="false">IF(G754-F754&lt;-$L$4,1,0)</f>
        <v>1</v>
      </c>
      <c r="O754" s="135" t="n">
        <f aca="false">IF(F754="","",IF(ABS(G754-F754)&lt;=$L$4,1,0))</f>
        <v>0</v>
      </c>
      <c r="P754" s="175" t="n">
        <f aca="false">IF(G754-F754&gt;$L$4,1,0)</f>
        <v>0</v>
      </c>
      <c r="Q754" s="174" t="n">
        <f aca="false">IF(I754-H754&lt;-$L$4,1,0)</f>
        <v>0</v>
      </c>
      <c r="R754" s="135" t="n">
        <f aca="false">IF(H754="","",IF(ABS(H754-I754)&lt;=$L$4,1,0))</f>
        <v>0</v>
      </c>
      <c r="S754" s="175" t="n">
        <f aca="false">IF(I754-H754&gt;$L$4,1,0)</f>
        <v>1</v>
      </c>
      <c r="U754" s="265"/>
      <c r="V754" s="265"/>
      <c r="W754" s="265"/>
      <c r="Y754" s="135"/>
      <c r="Z754" s="135"/>
      <c r="AA754" s="135"/>
      <c r="AB754" s="135"/>
      <c r="AC754" s="135"/>
    </row>
    <row r="755" s="164" customFormat="true" ht="13.5" hidden="false" customHeight="false" outlineLevel="0" collapsed="false">
      <c r="A755" s="167" t="n">
        <v>14</v>
      </c>
      <c r="B755" s="168" t="n">
        <v>14</v>
      </c>
      <c r="C755" s="169" t="s">
        <v>841</v>
      </c>
      <c r="D755" s="170" t="n">
        <v>35000</v>
      </c>
      <c r="E755" s="171" t="n">
        <v>24000</v>
      </c>
      <c r="F755" s="172" t="n">
        <v>108400</v>
      </c>
      <c r="G755" s="171" t="n">
        <v>99500</v>
      </c>
      <c r="H755" s="173" t="n">
        <v>225300</v>
      </c>
      <c r="I755" s="171" t="n">
        <v>250700</v>
      </c>
      <c r="J755" s="160" t="s">
        <v>17</v>
      </c>
      <c r="K755" s="174" t="n">
        <f aca="false">IF(E755-D755&lt;-$L$4,1,0)</f>
        <v>1</v>
      </c>
      <c r="L755" s="135" t="n">
        <f aca="false">IF(D755="","",IF(ABS(E755-D755)&lt;=$L$4,1,0))</f>
        <v>0</v>
      </c>
      <c r="M755" s="175" t="n">
        <f aca="false">IF(E755-D755&gt;$L$4,1,0)</f>
        <v>0</v>
      </c>
      <c r="N755" s="174" t="n">
        <f aca="false">IF(G755-F755&lt;-$L$4,1,0)</f>
        <v>1</v>
      </c>
      <c r="O755" s="135" t="n">
        <f aca="false">IF(F755="","",IF(ABS(G755-F755)&lt;=$L$4,1,0))</f>
        <v>0</v>
      </c>
      <c r="P755" s="175" t="n">
        <f aca="false">IF(G755-F755&gt;$L$4,1,0)</f>
        <v>0</v>
      </c>
      <c r="Q755" s="174" t="n">
        <f aca="false">IF(I755-H755&lt;-$L$4,1,0)</f>
        <v>0</v>
      </c>
      <c r="R755" s="135" t="n">
        <f aca="false">IF(H755="","",IF(ABS(H755-I755)&lt;=$L$4,1,0))</f>
        <v>0</v>
      </c>
      <c r="S755" s="175" t="n">
        <f aca="false">IF(I755-H755&gt;$L$4,1,0)</f>
        <v>1</v>
      </c>
      <c r="U755" s="265"/>
      <c r="V755" s="265"/>
      <c r="W755" s="265"/>
      <c r="Y755" s="135"/>
      <c r="Z755" s="135"/>
      <c r="AA755" s="135"/>
      <c r="AB755" s="135"/>
      <c r="AC755" s="135"/>
    </row>
    <row r="756" s="164" customFormat="true" ht="13.5" hidden="false" customHeight="false" outlineLevel="0" collapsed="false">
      <c r="A756" s="167" t="n">
        <v>14</v>
      </c>
      <c r="B756" s="168" t="n">
        <v>15</v>
      </c>
      <c r="C756" s="169" t="s">
        <v>842</v>
      </c>
      <c r="D756" s="170" t="n">
        <v>39700</v>
      </c>
      <c r="E756" s="171" t="n">
        <v>24000</v>
      </c>
      <c r="F756" s="172" t="n">
        <v>112500</v>
      </c>
      <c r="G756" s="171" t="n">
        <v>99500</v>
      </c>
      <c r="H756" s="173" t="n">
        <v>245500</v>
      </c>
      <c r="I756" s="171" t="n">
        <v>250700</v>
      </c>
      <c r="J756" s="160" t="s">
        <v>17</v>
      </c>
      <c r="K756" s="174" t="n">
        <f aca="false">IF(E756-D756&lt;-$L$4,1,0)</f>
        <v>1</v>
      </c>
      <c r="L756" s="135" t="n">
        <f aca="false">IF(D756="","",IF(ABS(E756-D756)&lt;=$L$4,1,0))</f>
        <v>0</v>
      </c>
      <c r="M756" s="175" t="n">
        <f aca="false">IF(E756-D756&gt;$L$4,1,0)</f>
        <v>0</v>
      </c>
      <c r="N756" s="174" t="n">
        <f aca="false">IF(G756-F756&lt;-$L$4,1,0)</f>
        <v>1</v>
      </c>
      <c r="O756" s="135" t="n">
        <f aca="false">IF(F756="","",IF(ABS(G756-F756)&lt;=$L$4,1,0))</f>
        <v>0</v>
      </c>
      <c r="P756" s="175" t="n">
        <f aca="false">IF(G756-F756&gt;$L$4,1,0)</f>
        <v>0</v>
      </c>
      <c r="Q756" s="174" t="n">
        <f aca="false">IF(I756-H756&lt;-$L$4,1,0)</f>
        <v>0</v>
      </c>
      <c r="R756" s="135" t="n">
        <f aca="false">IF(H756="","",IF(ABS(H756-I756)&lt;=$L$4,1,0))</f>
        <v>0</v>
      </c>
      <c r="S756" s="175" t="n">
        <f aca="false">IF(I756-H756&gt;$L$4,1,0)</f>
        <v>1</v>
      </c>
      <c r="U756" s="265"/>
      <c r="V756" s="265"/>
      <c r="W756" s="265"/>
      <c r="Y756" s="135"/>
      <c r="Z756" s="135"/>
      <c r="AA756" s="135"/>
      <c r="AB756" s="135"/>
      <c r="AC756" s="135"/>
    </row>
    <row r="757" s="164" customFormat="true" ht="13.5" hidden="false" customHeight="false" outlineLevel="0" collapsed="false">
      <c r="A757" s="167" t="n">
        <v>14</v>
      </c>
      <c r="B757" s="168" t="n">
        <v>16</v>
      </c>
      <c r="C757" s="169" t="s">
        <v>843</v>
      </c>
      <c r="D757" s="170" t="n">
        <v>28400</v>
      </c>
      <c r="E757" s="171" t="n">
        <v>24000</v>
      </c>
      <c r="F757" s="172" t="n">
        <v>104700</v>
      </c>
      <c r="G757" s="171" t="n">
        <v>99500</v>
      </c>
      <c r="H757" s="173" t="n">
        <v>231800</v>
      </c>
      <c r="I757" s="171" t="n">
        <v>250700</v>
      </c>
      <c r="J757" s="160" t="s">
        <v>18</v>
      </c>
      <c r="K757" s="174" t="n">
        <f aca="false">IF(E757-D757&lt;-$L$4,1,0)</f>
        <v>1</v>
      </c>
      <c r="L757" s="135" t="n">
        <f aca="false">IF(D757="","",IF(ABS(E757-D757)&lt;=$L$4,1,0))</f>
        <v>0</v>
      </c>
      <c r="M757" s="175" t="n">
        <f aca="false">IF(E757-D757&gt;$L$4,1,0)</f>
        <v>0</v>
      </c>
      <c r="N757" s="174" t="n">
        <f aca="false">IF(G757-F757&lt;-$L$4,1,0)</f>
        <v>1</v>
      </c>
      <c r="O757" s="135" t="n">
        <f aca="false">IF(F757="","",IF(ABS(G757-F757)&lt;=$L$4,1,0))</f>
        <v>0</v>
      </c>
      <c r="P757" s="175" t="n">
        <f aca="false">IF(G757-F757&gt;$L$4,1,0)</f>
        <v>0</v>
      </c>
      <c r="Q757" s="174" t="n">
        <f aca="false">IF(I757-H757&lt;-$L$4,1,0)</f>
        <v>0</v>
      </c>
      <c r="R757" s="135" t="n">
        <f aca="false">IF(H757="","",IF(ABS(H757-I757)&lt;=$L$4,1,0))</f>
        <v>0</v>
      </c>
      <c r="S757" s="175" t="n">
        <f aca="false">IF(I757-H757&gt;$L$4,1,0)</f>
        <v>1</v>
      </c>
      <c r="U757" s="265"/>
      <c r="V757" s="265"/>
      <c r="W757" s="265"/>
      <c r="Y757" s="135"/>
      <c r="Z757" s="135"/>
      <c r="AA757" s="135"/>
      <c r="AB757" s="135"/>
      <c r="AC757" s="135"/>
    </row>
    <row r="758" s="164" customFormat="true" ht="13.5" hidden="false" customHeight="false" outlineLevel="0" collapsed="false">
      <c r="A758" s="167" t="n">
        <v>14</v>
      </c>
      <c r="B758" s="168" t="n">
        <v>17</v>
      </c>
      <c r="C758" s="169" t="s">
        <v>844</v>
      </c>
      <c r="D758" s="170" t="n">
        <v>37900</v>
      </c>
      <c r="E758" s="171" t="n">
        <v>24000</v>
      </c>
      <c r="F758" s="172" t="n">
        <v>105400</v>
      </c>
      <c r="G758" s="171" t="n">
        <v>99500</v>
      </c>
      <c r="H758" s="173" t="n">
        <v>206100</v>
      </c>
      <c r="I758" s="171" t="n">
        <v>250700</v>
      </c>
      <c r="J758" s="160" t="s">
        <v>17</v>
      </c>
      <c r="K758" s="174" t="n">
        <f aca="false">IF(E758-D758&lt;-$L$4,1,0)</f>
        <v>1</v>
      </c>
      <c r="L758" s="135" t="n">
        <f aca="false">IF(D758="","",IF(ABS(E758-D758)&lt;=$L$4,1,0))</f>
        <v>0</v>
      </c>
      <c r="M758" s="175" t="n">
        <f aca="false">IF(E758-D758&gt;$L$4,1,0)</f>
        <v>0</v>
      </c>
      <c r="N758" s="174" t="n">
        <f aca="false">IF(G758-F758&lt;-$L$4,1,0)</f>
        <v>1</v>
      </c>
      <c r="O758" s="135" t="n">
        <f aca="false">IF(F758="","",IF(ABS(G758-F758)&lt;=$L$4,1,0))</f>
        <v>0</v>
      </c>
      <c r="P758" s="175" t="n">
        <f aca="false">IF(G758-F758&gt;$L$4,1,0)</f>
        <v>0</v>
      </c>
      <c r="Q758" s="174" t="n">
        <f aca="false">IF(I758-H758&lt;-$L$4,1,0)</f>
        <v>0</v>
      </c>
      <c r="R758" s="135" t="n">
        <f aca="false">IF(H758="","",IF(ABS(H758-I758)&lt;=$L$4,1,0))</f>
        <v>0</v>
      </c>
      <c r="S758" s="175" t="n">
        <f aca="false">IF(I758-H758&gt;$L$4,1,0)</f>
        <v>1</v>
      </c>
      <c r="U758" s="265"/>
      <c r="V758" s="265"/>
      <c r="W758" s="265"/>
      <c r="Y758" s="135"/>
      <c r="Z758" s="135"/>
      <c r="AA758" s="135"/>
      <c r="AB758" s="135"/>
      <c r="AC758" s="135"/>
    </row>
    <row r="759" s="164" customFormat="true" ht="13.5" hidden="false" customHeight="false" outlineLevel="0" collapsed="false">
      <c r="A759" s="167" t="n">
        <v>14</v>
      </c>
      <c r="B759" s="168" t="n">
        <v>18</v>
      </c>
      <c r="C759" s="169" t="s">
        <v>845</v>
      </c>
      <c r="D759" s="170" t="n">
        <v>48700</v>
      </c>
      <c r="E759" s="171" t="n">
        <v>24000</v>
      </c>
      <c r="F759" s="172" t="n">
        <v>117700</v>
      </c>
      <c r="G759" s="171" t="n">
        <v>99500</v>
      </c>
      <c r="H759" s="173" t="n">
        <v>225300</v>
      </c>
      <c r="I759" s="171" t="n">
        <v>250700</v>
      </c>
      <c r="J759" s="160" t="s">
        <v>17</v>
      </c>
      <c r="K759" s="174" t="n">
        <f aca="false">IF(E759-D759&lt;-$L$4,1,0)</f>
        <v>1</v>
      </c>
      <c r="L759" s="135" t="n">
        <f aca="false">IF(D759="","",IF(ABS(E759-D759)&lt;=$L$4,1,0))</f>
        <v>0</v>
      </c>
      <c r="M759" s="175" t="n">
        <f aca="false">IF(E759-D759&gt;$L$4,1,0)</f>
        <v>0</v>
      </c>
      <c r="N759" s="174" t="n">
        <f aca="false">IF(G759-F759&lt;-$L$4,1,0)</f>
        <v>1</v>
      </c>
      <c r="O759" s="135" t="n">
        <f aca="false">IF(F759="","",IF(ABS(G759-F759)&lt;=$L$4,1,0))</f>
        <v>0</v>
      </c>
      <c r="P759" s="175" t="n">
        <f aca="false">IF(G759-F759&gt;$L$4,1,0)</f>
        <v>0</v>
      </c>
      <c r="Q759" s="174" t="n">
        <f aca="false">IF(I759-H759&lt;-$L$4,1,0)</f>
        <v>0</v>
      </c>
      <c r="R759" s="135" t="n">
        <f aca="false">IF(H759="","",IF(ABS(H759-I759)&lt;=$L$4,1,0))</f>
        <v>0</v>
      </c>
      <c r="S759" s="175" t="n">
        <f aca="false">IF(I759-H759&gt;$L$4,1,0)</f>
        <v>1</v>
      </c>
      <c r="U759" s="265"/>
      <c r="V759" s="265"/>
      <c r="W759" s="265"/>
      <c r="Y759" s="135"/>
      <c r="Z759" s="135"/>
      <c r="AA759" s="135"/>
      <c r="AB759" s="135"/>
      <c r="AC759" s="135"/>
    </row>
    <row r="760" s="164" customFormat="true" ht="13.5" hidden="false" customHeight="false" outlineLevel="0" collapsed="false">
      <c r="A760" s="167" t="n">
        <v>14</v>
      </c>
      <c r="B760" s="168" t="n">
        <v>19</v>
      </c>
      <c r="C760" s="169" t="s">
        <v>846</v>
      </c>
      <c r="D760" s="170" t="n">
        <v>28800</v>
      </c>
      <c r="E760" s="171" t="n">
        <v>24000</v>
      </c>
      <c r="F760" s="172" t="n">
        <v>104200</v>
      </c>
      <c r="G760" s="171" t="n">
        <v>99500</v>
      </c>
      <c r="H760" s="173" t="n">
        <v>225800</v>
      </c>
      <c r="I760" s="171" t="n">
        <v>250700</v>
      </c>
      <c r="J760" s="160" t="s">
        <v>18</v>
      </c>
      <c r="K760" s="174" t="n">
        <f aca="false">IF(E760-D760&lt;-$L$4,1,0)</f>
        <v>1</v>
      </c>
      <c r="L760" s="135" t="n">
        <f aca="false">IF(D760="","",IF(ABS(E760-D760)&lt;=$L$4,1,0))</f>
        <v>0</v>
      </c>
      <c r="M760" s="175" t="n">
        <f aca="false">IF(E760-D760&gt;$L$4,1,0)</f>
        <v>0</v>
      </c>
      <c r="N760" s="174" t="n">
        <f aca="false">IF(G760-F760&lt;-$L$4,1,0)</f>
        <v>1</v>
      </c>
      <c r="O760" s="135" t="n">
        <f aca="false">IF(F760="","",IF(ABS(G760-F760)&lt;=$L$4,1,0))</f>
        <v>0</v>
      </c>
      <c r="P760" s="175" t="n">
        <f aca="false">IF(G760-F760&gt;$L$4,1,0)</f>
        <v>0</v>
      </c>
      <c r="Q760" s="174" t="n">
        <f aca="false">IF(I760-H760&lt;-$L$4,1,0)</f>
        <v>0</v>
      </c>
      <c r="R760" s="135" t="n">
        <f aca="false">IF(H760="","",IF(ABS(H760-I760)&lt;=$L$4,1,0))</f>
        <v>0</v>
      </c>
      <c r="S760" s="175" t="n">
        <f aca="false">IF(I760-H760&gt;$L$4,1,0)</f>
        <v>1</v>
      </c>
      <c r="U760" s="265"/>
      <c r="V760" s="265"/>
      <c r="W760" s="265"/>
      <c r="Y760" s="135"/>
      <c r="Z760" s="135"/>
      <c r="AA760" s="135"/>
      <c r="AB760" s="135"/>
      <c r="AC760" s="135"/>
    </row>
    <row r="761" s="164" customFormat="true" ht="13.5" hidden="false" customHeight="false" outlineLevel="0" collapsed="false">
      <c r="A761" s="167" t="n">
        <v>14</v>
      </c>
      <c r="B761" s="168" t="n">
        <v>20</v>
      </c>
      <c r="C761" s="200" t="s">
        <v>847</v>
      </c>
      <c r="D761" s="170" t="n">
        <v>43800</v>
      </c>
      <c r="E761" s="171" t="n">
        <v>24000</v>
      </c>
      <c r="F761" s="172" t="n">
        <v>88100</v>
      </c>
      <c r="G761" s="171" t="n">
        <v>99500</v>
      </c>
      <c r="H761" s="173" t="n">
        <v>279300</v>
      </c>
      <c r="I761" s="171" t="n">
        <v>250700</v>
      </c>
      <c r="J761" s="160" t="s">
        <v>17</v>
      </c>
      <c r="K761" s="174" t="n">
        <f aca="false">IF(E761-D761&lt;-$L$4,1,0)</f>
        <v>1</v>
      </c>
      <c r="L761" s="135" t="n">
        <f aca="false">IF(D761="","",IF(ABS(E761-D761)&lt;=$L$4,1,0))</f>
        <v>0</v>
      </c>
      <c r="M761" s="175" t="n">
        <f aca="false">IF(E761-D761&gt;$L$4,1,0)</f>
        <v>0</v>
      </c>
      <c r="N761" s="174" t="n">
        <f aca="false">IF(G761-F761&lt;-$L$4,1,0)</f>
        <v>0</v>
      </c>
      <c r="O761" s="135" t="n">
        <f aca="false">IF(F761="","",IF(ABS(G761-F761)&lt;=$L$4,1,0))</f>
        <v>0</v>
      </c>
      <c r="P761" s="175" t="n">
        <f aca="false">IF(G761-F761&gt;$L$4,1,0)</f>
        <v>1</v>
      </c>
      <c r="Q761" s="174" t="n">
        <f aca="false">IF(I761-H761&lt;-$L$4,1,0)</f>
        <v>1</v>
      </c>
      <c r="R761" s="135" t="n">
        <f aca="false">IF(H761="","",IF(ABS(H761-I761)&lt;=$L$4,1,0))</f>
        <v>0</v>
      </c>
      <c r="S761" s="175" t="n">
        <f aca="false">IF(I761-H761&gt;$L$4,1,0)</f>
        <v>0</v>
      </c>
      <c r="U761" s="265"/>
      <c r="V761" s="265"/>
      <c r="W761" s="265"/>
      <c r="Y761" s="135"/>
      <c r="Z761" s="135"/>
      <c r="AA761" s="135"/>
      <c r="AB761" s="135"/>
      <c r="AC761" s="135"/>
    </row>
    <row r="762" s="164" customFormat="true" ht="13.5" hidden="false" customHeight="false" outlineLevel="0" collapsed="false">
      <c r="A762" s="167" t="n">
        <v>14</v>
      </c>
      <c r="B762" s="168" t="n">
        <v>21</v>
      </c>
      <c r="C762" s="169" t="s">
        <v>848</v>
      </c>
      <c r="D762" s="170" t="n">
        <v>44900</v>
      </c>
      <c r="E762" s="171" t="n">
        <v>24000</v>
      </c>
      <c r="F762" s="172" t="n">
        <v>121600</v>
      </c>
      <c r="G762" s="171" t="n">
        <v>99500</v>
      </c>
      <c r="H762" s="173" t="n">
        <v>248000</v>
      </c>
      <c r="I762" s="171" t="n">
        <v>250700</v>
      </c>
      <c r="J762" s="160" t="s">
        <v>17</v>
      </c>
      <c r="K762" s="174" t="n">
        <f aca="false">IF(E762-D762&lt;-$L$4,1,0)</f>
        <v>1</v>
      </c>
      <c r="L762" s="135" t="n">
        <f aca="false">IF(D762="","",IF(ABS(E762-D762)&lt;=$L$4,1,0))</f>
        <v>0</v>
      </c>
      <c r="M762" s="175" t="n">
        <f aca="false">IF(E762-D762&gt;$L$4,1,0)</f>
        <v>0</v>
      </c>
      <c r="N762" s="174" t="n">
        <f aca="false">IF(G762-F762&lt;-$L$4,1,0)</f>
        <v>1</v>
      </c>
      <c r="O762" s="135" t="n">
        <f aca="false">IF(F762="","",IF(ABS(G762-F762)&lt;=$L$4,1,0))</f>
        <v>0</v>
      </c>
      <c r="P762" s="175" t="n">
        <f aca="false">IF(G762-F762&gt;$L$4,1,0)</f>
        <v>0</v>
      </c>
      <c r="Q762" s="174" t="n">
        <f aca="false">IF(I762-H762&lt;-$L$4,1,0)</f>
        <v>0</v>
      </c>
      <c r="R762" s="135" t="n">
        <f aca="false">IF(H762="","",IF(ABS(H762-I762)&lt;=$L$4,1,0))</f>
        <v>0</v>
      </c>
      <c r="S762" s="175" t="n">
        <f aca="false">IF(I762-H762&gt;$L$4,1,0)</f>
        <v>1</v>
      </c>
      <c r="U762" s="265"/>
      <c r="V762" s="265"/>
      <c r="W762" s="265"/>
      <c r="Y762" s="135"/>
      <c r="Z762" s="135"/>
      <c r="AA762" s="135"/>
      <c r="AB762" s="135"/>
      <c r="AC762" s="135"/>
    </row>
    <row r="763" s="164" customFormat="true" ht="13.5" hidden="false" customHeight="false" outlineLevel="0" collapsed="false">
      <c r="A763" s="167" t="n">
        <v>14</v>
      </c>
      <c r="B763" s="168" t="n">
        <v>22</v>
      </c>
      <c r="C763" s="200" t="s">
        <v>849</v>
      </c>
      <c r="D763" s="170" t="n">
        <v>39600</v>
      </c>
      <c r="E763" s="171" t="n">
        <v>24000</v>
      </c>
      <c r="F763" s="172" t="n">
        <v>99400</v>
      </c>
      <c r="G763" s="171" t="n">
        <v>99500</v>
      </c>
      <c r="H763" s="173" t="n">
        <v>181000</v>
      </c>
      <c r="I763" s="171" t="n">
        <v>250700</v>
      </c>
      <c r="J763" s="160" t="s">
        <v>17</v>
      </c>
      <c r="K763" s="174" t="n">
        <f aca="false">IF(E763-D763&lt;-$L$4,1,0)</f>
        <v>1</v>
      </c>
      <c r="L763" s="135" t="n">
        <f aca="false">IF(D763="","",IF(ABS(E763-D763)&lt;=$L$4,1,0))</f>
        <v>0</v>
      </c>
      <c r="M763" s="175" t="n">
        <f aca="false">IF(E763-D763&gt;$L$4,1,0)</f>
        <v>0</v>
      </c>
      <c r="N763" s="174" t="n">
        <f aca="false">IF(G763-F763&lt;-$L$4,1,0)</f>
        <v>0</v>
      </c>
      <c r="O763" s="135" t="n">
        <f aca="false">IF(F763="","",IF(ABS(G763-F763)&lt;=$L$4,1,0))</f>
        <v>0</v>
      </c>
      <c r="P763" s="175" t="n">
        <f aca="false">IF(G763-F763&gt;$L$4,1,0)</f>
        <v>1</v>
      </c>
      <c r="Q763" s="174" t="n">
        <f aca="false">IF(I763-H763&lt;-$L$4,1,0)</f>
        <v>0</v>
      </c>
      <c r="R763" s="135" t="n">
        <f aca="false">IF(H763="","",IF(ABS(H763-I763)&lt;=$L$4,1,0))</f>
        <v>0</v>
      </c>
      <c r="S763" s="175" t="n">
        <f aca="false">IF(I763-H763&gt;$L$4,1,0)</f>
        <v>1</v>
      </c>
      <c r="U763" s="265"/>
      <c r="V763" s="265"/>
      <c r="W763" s="265"/>
      <c r="Y763" s="135"/>
      <c r="Z763" s="135"/>
      <c r="AA763" s="135"/>
      <c r="AB763" s="135"/>
      <c r="AC763" s="135"/>
    </row>
    <row r="764" s="164" customFormat="true" ht="13.5" hidden="false" customHeight="false" outlineLevel="0" collapsed="false">
      <c r="A764" s="167" t="n">
        <v>14</v>
      </c>
      <c r="B764" s="168" t="n">
        <v>23</v>
      </c>
      <c r="C764" s="200" t="s">
        <v>571</v>
      </c>
      <c r="D764" s="170" t="n">
        <v>42000</v>
      </c>
      <c r="E764" s="171" t="n">
        <v>24000</v>
      </c>
      <c r="F764" s="172" t="n">
        <v>101600</v>
      </c>
      <c r="G764" s="171" t="n">
        <v>99500</v>
      </c>
      <c r="H764" s="173" t="n">
        <v>188800</v>
      </c>
      <c r="I764" s="171" t="n">
        <v>250700</v>
      </c>
      <c r="J764" s="160" t="s">
        <v>17</v>
      </c>
      <c r="K764" s="174" t="n">
        <f aca="false">IF(E764-D764&lt;-$L$4,1,0)</f>
        <v>1</v>
      </c>
      <c r="L764" s="135" t="n">
        <f aca="false">IF(D764="","",IF(ABS(E764-D764)&lt;=$L$4,1,0))</f>
        <v>0</v>
      </c>
      <c r="M764" s="175" t="n">
        <f aca="false">IF(E764-D764&gt;$L$4,1,0)</f>
        <v>0</v>
      </c>
      <c r="N764" s="174" t="n">
        <f aca="false">IF(G764-F764&lt;-$L$4,1,0)</f>
        <v>1</v>
      </c>
      <c r="O764" s="135" t="n">
        <f aca="false">IF(F764="","",IF(ABS(G764-F764)&lt;=$L$4,1,0))</f>
        <v>0</v>
      </c>
      <c r="P764" s="175" t="n">
        <f aca="false">IF(G764-F764&gt;$L$4,1,0)</f>
        <v>0</v>
      </c>
      <c r="Q764" s="174" t="n">
        <f aca="false">IF(I764-H764&lt;-$L$4,1,0)</f>
        <v>0</v>
      </c>
      <c r="R764" s="135" t="n">
        <f aca="false">IF(H764="","",IF(ABS(H764-I764)&lt;=$L$4,1,0))</f>
        <v>0</v>
      </c>
      <c r="S764" s="175" t="n">
        <f aca="false">IF(I764-H764&gt;$L$4,1,0)</f>
        <v>1</v>
      </c>
      <c r="U764" s="265"/>
      <c r="V764" s="265"/>
      <c r="W764" s="265"/>
      <c r="Y764" s="135"/>
      <c r="Z764" s="135"/>
      <c r="AA764" s="135"/>
      <c r="AB764" s="135"/>
      <c r="AC764" s="135"/>
    </row>
    <row r="765" s="164" customFormat="true" ht="13.5" hidden="false" customHeight="false" outlineLevel="0" collapsed="false">
      <c r="A765" s="167" t="n">
        <v>14</v>
      </c>
      <c r="B765" s="168" t="n">
        <v>24</v>
      </c>
      <c r="C765" s="200" t="s">
        <v>850</v>
      </c>
      <c r="D765" s="170" t="n">
        <v>59600</v>
      </c>
      <c r="E765" s="171" t="n">
        <v>24000</v>
      </c>
      <c r="F765" s="172" t="n">
        <v>130300</v>
      </c>
      <c r="G765" s="171" t="n">
        <v>99500</v>
      </c>
      <c r="H765" s="173" t="n">
        <v>222900</v>
      </c>
      <c r="I765" s="171" t="n">
        <v>250700</v>
      </c>
      <c r="J765" s="160" t="s">
        <v>17</v>
      </c>
      <c r="K765" s="174" t="n">
        <f aca="false">IF(E765-D765&lt;-$L$4,1,0)</f>
        <v>1</v>
      </c>
      <c r="L765" s="135" t="n">
        <f aca="false">IF(D765="","",IF(ABS(E765-D765)&lt;=$L$4,1,0))</f>
        <v>0</v>
      </c>
      <c r="M765" s="175" t="n">
        <f aca="false">IF(E765-D765&gt;$L$4,1,0)</f>
        <v>0</v>
      </c>
      <c r="N765" s="174" t="n">
        <f aca="false">IF(G765-F765&lt;-$L$4,1,0)</f>
        <v>1</v>
      </c>
      <c r="O765" s="135" t="n">
        <f aca="false">IF(F765="","",IF(ABS(G765-F765)&lt;=$L$4,1,0))</f>
        <v>0</v>
      </c>
      <c r="P765" s="175" t="n">
        <f aca="false">IF(G765-F765&gt;$L$4,1,0)</f>
        <v>0</v>
      </c>
      <c r="Q765" s="174" t="n">
        <f aca="false">IF(I765-H765&lt;-$L$4,1,0)</f>
        <v>0</v>
      </c>
      <c r="R765" s="135" t="n">
        <f aca="false">IF(H765="","",IF(ABS(H765-I765)&lt;=$L$4,1,0))</f>
        <v>0</v>
      </c>
      <c r="S765" s="175" t="n">
        <f aca="false">IF(I765-H765&gt;$L$4,1,0)</f>
        <v>1</v>
      </c>
      <c r="U765" s="265"/>
      <c r="V765" s="265"/>
      <c r="W765" s="265"/>
      <c r="Y765" s="135"/>
      <c r="Z765" s="135"/>
      <c r="AA765" s="135"/>
      <c r="AB765" s="135"/>
      <c r="AC765" s="135"/>
    </row>
    <row r="766" s="164" customFormat="true" ht="13.5" hidden="false" customHeight="false" outlineLevel="0" collapsed="false">
      <c r="A766" s="167" t="n">
        <v>14</v>
      </c>
      <c r="B766" s="168" t="n">
        <v>25</v>
      </c>
      <c r="C766" s="200" t="s">
        <v>851</v>
      </c>
      <c r="D766" s="170" t="n">
        <v>65300</v>
      </c>
      <c r="E766" s="171" t="n">
        <v>24000</v>
      </c>
      <c r="F766" s="172" t="n">
        <v>139300</v>
      </c>
      <c r="G766" s="171" t="n">
        <v>99500</v>
      </c>
      <c r="H766" s="173" t="n">
        <v>224600</v>
      </c>
      <c r="I766" s="171" t="n">
        <v>250700</v>
      </c>
      <c r="J766" s="160" t="s">
        <v>17</v>
      </c>
      <c r="K766" s="174" t="n">
        <f aca="false">IF(E766-D766&lt;-$L$4,1,0)</f>
        <v>1</v>
      </c>
      <c r="L766" s="135" t="n">
        <f aca="false">IF(D766="","",IF(ABS(E766-D766)&lt;=$L$4,1,0))</f>
        <v>0</v>
      </c>
      <c r="M766" s="175" t="n">
        <f aca="false">IF(E766-D766&gt;$L$4,1,0)</f>
        <v>0</v>
      </c>
      <c r="N766" s="174" t="n">
        <f aca="false">IF(G766-F766&lt;-$L$4,1,0)</f>
        <v>1</v>
      </c>
      <c r="O766" s="135" t="n">
        <f aca="false">IF(F766="","",IF(ABS(G766-F766)&lt;=$L$4,1,0))</f>
        <v>0</v>
      </c>
      <c r="P766" s="175" t="n">
        <f aca="false">IF(G766-F766&gt;$L$4,1,0)</f>
        <v>0</v>
      </c>
      <c r="Q766" s="174" t="n">
        <f aca="false">IF(I766-H766&lt;-$L$4,1,0)</f>
        <v>0</v>
      </c>
      <c r="R766" s="135" t="n">
        <f aca="false">IF(H766="","",IF(ABS(H766-I766)&lt;=$L$4,1,0))</f>
        <v>0</v>
      </c>
      <c r="S766" s="175" t="n">
        <f aca="false">IF(I766-H766&gt;$L$4,1,0)</f>
        <v>1</v>
      </c>
      <c r="U766" s="265"/>
      <c r="V766" s="265"/>
      <c r="W766" s="265"/>
      <c r="Y766" s="135"/>
      <c r="Z766" s="135"/>
      <c r="AA766" s="135"/>
      <c r="AB766" s="135"/>
      <c r="AC766" s="135"/>
    </row>
    <row r="767" s="164" customFormat="true" ht="13.5" hidden="false" customHeight="false" outlineLevel="0" collapsed="false">
      <c r="A767" s="167" t="n">
        <v>14</v>
      </c>
      <c r="B767" s="168" t="n">
        <v>26</v>
      </c>
      <c r="C767" s="200" t="s">
        <v>852</v>
      </c>
      <c r="D767" s="170" t="n">
        <v>51800</v>
      </c>
      <c r="E767" s="171" t="n">
        <v>24000</v>
      </c>
      <c r="F767" s="172" t="n">
        <v>124600</v>
      </c>
      <c r="G767" s="171" t="n">
        <v>99500</v>
      </c>
      <c r="H767" s="173" t="n">
        <v>215900</v>
      </c>
      <c r="I767" s="171" t="n">
        <v>250700</v>
      </c>
      <c r="J767" s="160" t="s">
        <v>17</v>
      </c>
      <c r="K767" s="174" t="n">
        <f aca="false">IF(E767-D767&lt;-$L$4,1,0)</f>
        <v>1</v>
      </c>
      <c r="L767" s="135" t="n">
        <f aca="false">IF(D767="","",IF(ABS(E767-D767)&lt;=$L$4,1,0))</f>
        <v>0</v>
      </c>
      <c r="M767" s="175" t="n">
        <f aca="false">IF(E767-D767&gt;$L$4,1,0)</f>
        <v>0</v>
      </c>
      <c r="N767" s="174" t="n">
        <f aca="false">IF(G767-F767&lt;-$L$4,1,0)</f>
        <v>1</v>
      </c>
      <c r="O767" s="135" t="n">
        <f aca="false">IF(F767="","",IF(ABS(G767-F767)&lt;=$L$4,1,0))</f>
        <v>0</v>
      </c>
      <c r="P767" s="175" t="n">
        <f aca="false">IF(G767-F767&gt;$L$4,1,0)</f>
        <v>0</v>
      </c>
      <c r="Q767" s="174" t="n">
        <f aca="false">IF(I767-H767&lt;-$L$4,1,0)</f>
        <v>0</v>
      </c>
      <c r="R767" s="135" t="n">
        <f aca="false">IF(H767="","",IF(ABS(H767-I767)&lt;=$L$4,1,0))</f>
        <v>0</v>
      </c>
      <c r="S767" s="175" t="n">
        <f aca="false">IF(I767-H767&gt;$L$4,1,0)</f>
        <v>1</v>
      </c>
      <c r="U767" s="265"/>
      <c r="V767" s="265"/>
      <c r="W767" s="265"/>
      <c r="Y767" s="135"/>
      <c r="Z767" s="135"/>
      <c r="AA767" s="135"/>
      <c r="AB767" s="135"/>
      <c r="AC767" s="135"/>
    </row>
    <row r="768" s="164" customFormat="true" ht="13.5" hidden="false" customHeight="false" outlineLevel="0" collapsed="false">
      <c r="A768" s="167" t="n">
        <v>14</v>
      </c>
      <c r="B768" s="168" t="n">
        <v>27</v>
      </c>
      <c r="C768" s="200" t="s">
        <v>853</v>
      </c>
      <c r="D768" s="170" t="n">
        <v>60500</v>
      </c>
      <c r="E768" s="171" t="n">
        <v>24000</v>
      </c>
      <c r="F768" s="172" t="n">
        <v>129400</v>
      </c>
      <c r="G768" s="171" t="n">
        <v>99500</v>
      </c>
      <c r="H768" s="173" t="n">
        <v>212900</v>
      </c>
      <c r="I768" s="171" t="n">
        <v>250700</v>
      </c>
      <c r="J768" s="160" t="s">
        <v>17</v>
      </c>
      <c r="K768" s="174" t="n">
        <f aca="false">IF(E768-D768&lt;-$L$4,1,0)</f>
        <v>1</v>
      </c>
      <c r="L768" s="135" t="n">
        <f aca="false">IF(D768="","",IF(ABS(E768-D768)&lt;=$L$4,1,0))</f>
        <v>0</v>
      </c>
      <c r="M768" s="175" t="n">
        <f aca="false">IF(E768-D768&gt;$L$4,1,0)</f>
        <v>0</v>
      </c>
      <c r="N768" s="174" t="n">
        <f aca="false">IF(G768-F768&lt;-$L$4,1,0)</f>
        <v>1</v>
      </c>
      <c r="O768" s="135" t="n">
        <f aca="false">IF(F768="","",IF(ABS(G768-F768)&lt;=$L$4,1,0))</f>
        <v>0</v>
      </c>
      <c r="P768" s="175" t="n">
        <f aca="false">IF(G768-F768&gt;$L$4,1,0)</f>
        <v>0</v>
      </c>
      <c r="Q768" s="174" t="n">
        <f aca="false">IF(I768-H768&lt;-$L$4,1,0)</f>
        <v>0</v>
      </c>
      <c r="R768" s="135" t="n">
        <f aca="false">IF(H768="","",IF(ABS(H768-I768)&lt;=$L$4,1,0))</f>
        <v>0</v>
      </c>
      <c r="S768" s="175" t="n">
        <f aca="false">IF(I768-H768&gt;$L$4,1,0)</f>
        <v>1</v>
      </c>
      <c r="U768" s="265"/>
      <c r="V768" s="265"/>
      <c r="W768" s="265"/>
      <c r="Y768" s="135"/>
      <c r="Z768" s="135"/>
      <c r="AA768" s="135"/>
      <c r="AB768" s="135"/>
      <c r="AC768" s="135"/>
    </row>
    <row r="769" s="164" customFormat="true" ht="13.5" hidden="false" customHeight="false" outlineLevel="0" collapsed="false">
      <c r="A769" s="167" t="n">
        <v>14</v>
      </c>
      <c r="B769" s="168" t="n">
        <v>28</v>
      </c>
      <c r="C769" s="200" t="s">
        <v>854</v>
      </c>
      <c r="D769" s="170" t="n">
        <v>54600</v>
      </c>
      <c r="E769" s="171" t="n">
        <v>24000</v>
      </c>
      <c r="F769" s="172" t="n">
        <v>117200</v>
      </c>
      <c r="G769" s="171" t="n">
        <v>99500</v>
      </c>
      <c r="H769" s="173" t="n">
        <v>195300</v>
      </c>
      <c r="I769" s="171" t="n">
        <v>250700</v>
      </c>
      <c r="J769" s="160" t="s">
        <v>17</v>
      </c>
      <c r="K769" s="174" t="n">
        <f aca="false">IF(E769-D769&lt;-$L$4,1,0)</f>
        <v>1</v>
      </c>
      <c r="L769" s="135" t="n">
        <f aca="false">IF(D769="","",IF(ABS(E769-D769)&lt;=$L$4,1,0))</f>
        <v>0</v>
      </c>
      <c r="M769" s="175" t="n">
        <f aca="false">IF(E769-D769&gt;$L$4,1,0)</f>
        <v>0</v>
      </c>
      <c r="N769" s="174" t="n">
        <f aca="false">IF(G769-F769&lt;-$L$4,1,0)</f>
        <v>1</v>
      </c>
      <c r="O769" s="135" t="n">
        <f aca="false">IF(F769="","",IF(ABS(G769-F769)&lt;=$L$4,1,0))</f>
        <v>0</v>
      </c>
      <c r="P769" s="175" t="n">
        <f aca="false">IF(G769-F769&gt;$L$4,1,0)</f>
        <v>0</v>
      </c>
      <c r="Q769" s="174" t="n">
        <f aca="false">IF(I769-H769&lt;-$L$4,1,0)</f>
        <v>0</v>
      </c>
      <c r="R769" s="135" t="n">
        <f aca="false">IF(H769="","",IF(ABS(H769-I769)&lt;=$L$4,1,0))</f>
        <v>0</v>
      </c>
      <c r="S769" s="175" t="n">
        <f aca="false">IF(I769-H769&gt;$L$4,1,0)</f>
        <v>1</v>
      </c>
      <c r="U769" s="265"/>
      <c r="V769" s="265"/>
      <c r="W769" s="265"/>
      <c r="Y769" s="135"/>
      <c r="Z769" s="135"/>
      <c r="AA769" s="135"/>
      <c r="AB769" s="135"/>
      <c r="AC769" s="135"/>
    </row>
    <row r="770" s="164" customFormat="true" ht="13.5" hidden="false" customHeight="false" outlineLevel="0" collapsed="false">
      <c r="A770" s="167" t="n">
        <v>14</v>
      </c>
      <c r="B770" s="168" t="n">
        <v>29</v>
      </c>
      <c r="C770" s="200" t="s">
        <v>855</v>
      </c>
      <c r="D770" s="170" t="n">
        <v>46700</v>
      </c>
      <c r="E770" s="171" t="n">
        <v>24000</v>
      </c>
      <c r="F770" s="172" t="n">
        <v>130600</v>
      </c>
      <c r="G770" s="171" t="n">
        <v>99500</v>
      </c>
      <c r="H770" s="173" t="n">
        <v>270900</v>
      </c>
      <c r="I770" s="171" t="n">
        <v>250700</v>
      </c>
      <c r="J770" s="160" t="s">
        <v>17</v>
      </c>
      <c r="K770" s="174" t="n">
        <f aca="false">IF(E770-D770&lt;-$L$4,1,0)</f>
        <v>1</v>
      </c>
      <c r="L770" s="135" t="n">
        <f aca="false">IF(D770="","",IF(ABS(E770-D770)&lt;=$L$4,1,0))</f>
        <v>0</v>
      </c>
      <c r="M770" s="175" t="n">
        <f aca="false">IF(E770-D770&gt;$L$4,1,0)</f>
        <v>0</v>
      </c>
      <c r="N770" s="174" t="n">
        <f aca="false">IF(G770-F770&lt;-$L$4,1,0)</f>
        <v>1</v>
      </c>
      <c r="O770" s="135" t="n">
        <f aca="false">IF(F770="","",IF(ABS(G770-F770)&lt;=$L$4,1,0))</f>
        <v>0</v>
      </c>
      <c r="P770" s="175" t="n">
        <f aca="false">IF(G770-F770&gt;$L$4,1,0)</f>
        <v>0</v>
      </c>
      <c r="Q770" s="174" t="n">
        <f aca="false">IF(I770-H770&lt;-$L$4,1,0)</f>
        <v>1</v>
      </c>
      <c r="R770" s="135" t="n">
        <f aca="false">IF(H770="","",IF(ABS(H770-I770)&lt;=$L$4,1,0))</f>
        <v>0</v>
      </c>
      <c r="S770" s="175" t="n">
        <f aca="false">IF(I770-H770&gt;$L$4,1,0)</f>
        <v>0</v>
      </c>
      <c r="U770" s="265"/>
      <c r="V770" s="265"/>
      <c r="W770" s="265"/>
      <c r="Y770" s="135"/>
      <c r="Z770" s="135"/>
      <c r="AA770" s="135"/>
      <c r="AB770" s="135"/>
      <c r="AC770" s="135"/>
    </row>
    <row r="771" s="164" customFormat="true" ht="13.5" hidden="false" customHeight="false" outlineLevel="0" collapsed="false">
      <c r="A771" s="167" t="n">
        <v>14</v>
      </c>
      <c r="B771" s="168" t="n">
        <v>30</v>
      </c>
      <c r="C771" s="200" t="s">
        <v>856</v>
      </c>
      <c r="D771" s="170" t="n">
        <v>42600</v>
      </c>
      <c r="E771" s="171" t="n">
        <v>24000</v>
      </c>
      <c r="F771" s="172" t="n">
        <v>122400</v>
      </c>
      <c r="G771" s="171" t="n">
        <v>99500</v>
      </c>
      <c r="H771" s="173" t="n">
        <v>258200</v>
      </c>
      <c r="I771" s="171" t="n">
        <v>250700</v>
      </c>
      <c r="J771" s="160" t="s">
        <v>17</v>
      </c>
      <c r="K771" s="174" t="n">
        <f aca="false">IF(E771-D771&lt;-$L$4,1,0)</f>
        <v>1</v>
      </c>
      <c r="L771" s="135" t="n">
        <f aca="false">IF(D771="","",IF(ABS(E771-D771)&lt;=$L$4,1,0))</f>
        <v>0</v>
      </c>
      <c r="M771" s="175" t="n">
        <f aca="false">IF(E771-D771&gt;$L$4,1,0)</f>
        <v>0</v>
      </c>
      <c r="N771" s="174" t="n">
        <f aca="false">IF(G771-F771&lt;-$L$4,1,0)</f>
        <v>1</v>
      </c>
      <c r="O771" s="135" t="n">
        <f aca="false">IF(F771="","",IF(ABS(G771-F771)&lt;=$L$4,1,0))</f>
        <v>0</v>
      </c>
      <c r="P771" s="175" t="n">
        <f aca="false">IF(G771-F771&gt;$L$4,1,0)</f>
        <v>0</v>
      </c>
      <c r="Q771" s="174" t="n">
        <f aca="false">IF(I771-H771&lt;-$L$4,1,0)</f>
        <v>1</v>
      </c>
      <c r="R771" s="135" t="n">
        <f aca="false">IF(H771="","",IF(ABS(H771-I771)&lt;=$L$4,1,0))</f>
        <v>0</v>
      </c>
      <c r="S771" s="175" t="n">
        <f aca="false">IF(I771-H771&gt;$L$4,1,0)</f>
        <v>0</v>
      </c>
      <c r="U771" s="265"/>
      <c r="V771" s="265"/>
      <c r="W771" s="265"/>
      <c r="Y771" s="135"/>
      <c r="Z771" s="135"/>
      <c r="AA771" s="135"/>
      <c r="AB771" s="135"/>
      <c r="AC771" s="135"/>
    </row>
    <row r="772" s="164" customFormat="true" ht="13.5" hidden="false" customHeight="false" outlineLevel="0" collapsed="false">
      <c r="A772" s="167" t="n">
        <v>14</v>
      </c>
      <c r="B772" s="168" t="n">
        <v>31</v>
      </c>
      <c r="C772" s="200" t="s">
        <v>857</v>
      </c>
      <c r="D772" s="170" t="n">
        <v>46300</v>
      </c>
      <c r="E772" s="171" t="n">
        <v>24000</v>
      </c>
      <c r="F772" s="172" t="n">
        <v>127300</v>
      </c>
      <c r="G772" s="171" t="n">
        <v>99500</v>
      </c>
      <c r="H772" s="173" t="n">
        <v>278100</v>
      </c>
      <c r="I772" s="171" t="n">
        <v>250700</v>
      </c>
      <c r="J772" s="160" t="s">
        <v>17</v>
      </c>
      <c r="K772" s="174" t="n">
        <f aca="false">IF(E772-D772&lt;-$L$4,1,0)</f>
        <v>1</v>
      </c>
      <c r="L772" s="135" t="n">
        <f aca="false">IF(D772="","",IF(ABS(E772-D772)&lt;=$L$4,1,0))</f>
        <v>0</v>
      </c>
      <c r="M772" s="175" t="n">
        <f aca="false">IF(E772-D772&gt;$L$4,1,0)</f>
        <v>0</v>
      </c>
      <c r="N772" s="174" t="n">
        <f aca="false">IF(G772-F772&lt;-$L$4,1,0)</f>
        <v>1</v>
      </c>
      <c r="O772" s="135" t="n">
        <f aca="false">IF(F772="","",IF(ABS(G772-F772)&lt;=$L$4,1,0))</f>
        <v>0</v>
      </c>
      <c r="P772" s="175" t="n">
        <f aca="false">IF(G772-F772&gt;$L$4,1,0)</f>
        <v>0</v>
      </c>
      <c r="Q772" s="174" t="n">
        <f aca="false">IF(I772-H772&lt;-$L$4,1,0)</f>
        <v>1</v>
      </c>
      <c r="R772" s="135" t="n">
        <f aca="false">IF(H772="","",IF(ABS(H772-I772)&lt;=$L$4,1,0))</f>
        <v>0</v>
      </c>
      <c r="S772" s="175" t="n">
        <f aca="false">IF(I772-H772&gt;$L$4,1,0)</f>
        <v>0</v>
      </c>
      <c r="U772" s="265"/>
      <c r="V772" s="265"/>
      <c r="W772" s="265"/>
      <c r="Y772" s="135"/>
      <c r="Z772" s="135"/>
      <c r="AA772" s="135"/>
      <c r="AB772" s="135"/>
      <c r="AC772" s="135"/>
    </row>
    <row r="773" s="164" customFormat="true" ht="13.5" hidden="false" customHeight="false" outlineLevel="0" collapsed="false">
      <c r="A773" s="167" t="n">
        <v>14</v>
      </c>
      <c r="B773" s="168" t="n">
        <v>32</v>
      </c>
      <c r="C773" s="200" t="s">
        <v>858</v>
      </c>
      <c r="D773" s="170" t="n">
        <v>46100</v>
      </c>
      <c r="E773" s="171" t="n">
        <v>24000</v>
      </c>
      <c r="F773" s="172" t="n">
        <v>116400</v>
      </c>
      <c r="G773" s="171" t="n">
        <v>99500</v>
      </c>
      <c r="H773" s="173" t="n">
        <v>237100</v>
      </c>
      <c r="I773" s="171" t="n">
        <v>250700</v>
      </c>
      <c r="J773" s="160" t="s">
        <v>17</v>
      </c>
      <c r="K773" s="174" t="n">
        <f aca="false">IF(E773-D773&lt;-$L$4,1,0)</f>
        <v>1</v>
      </c>
      <c r="L773" s="135" t="n">
        <f aca="false">IF(D773="","",IF(ABS(E773-D773)&lt;=$L$4,1,0))</f>
        <v>0</v>
      </c>
      <c r="M773" s="175" t="n">
        <f aca="false">IF(E773-D773&gt;$L$4,1,0)</f>
        <v>0</v>
      </c>
      <c r="N773" s="174" t="n">
        <f aca="false">IF(G773-F773&lt;-$L$4,1,0)</f>
        <v>1</v>
      </c>
      <c r="O773" s="135" t="n">
        <f aca="false">IF(F773="","",IF(ABS(G773-F773)&lt;=$L$4,1,0))</f>
        <v>0</v>
      </c>
      <c r="P773" s="175" t="n">
        <f aca="false">IF(G773-F773&gt;$L$4,1,0)</f>
        <v>0</v>
      </c>
      <c r="Q773" s="174" t="n">
        <f aca="false">IF(I773-H773&lt;-$L$4,1,0)</f>
        <v>0</v>
      </c>
      <c r="R773" s="135" t="n">
        <f aca="false">IF(H773="","",IF(ABS(H773-I773)&lt;=$L$4,1,0))</f>
        <v>0</v>
      </c>
      <c r="S773" s="175" t="n">
        <f aca="false">IF(I773-H773&gt;$L$4,1,0)</f>
        <v>1</v>
      </c>
      <c r="U773" s="265"/>
      <c r="V773" s="265"/>
      <c r="W773" s="265"/>
      <c r="Y773" s="135"/>
      <c r="Z773" s="135"/>
      <c r="AA773" s="135"/>
      <c r="AB773" s="135"/>
      <c r="AC773" s="135"/>
    </row>
    <row r="774" s="164" customFormat="true" ht="14.25" hidden="false" customHeight="false" outlineLevel="0" collapsed="false">
      <c r="A774" s="178" t="n">
        <v>14</v>
      </c>
      <c r="B774" s="179" t="n">
        <v>33</v>
      </c>
      <c r="C774" s="201" t="s">
        <v>859</v>
      </c>
      <c r="D774" s="181" t="n">
        <v>41800</v>
      </c>
      <c r="E774" s="182" t="n">
        <v>24000</v>
      </c>
      <c r="F774" s="183" t="n">
        <v>111100</v>
      </c>
      <c r="G774" s="182" t="n">
        <v>99500</v>
      </c>
      <c r="H774" s="184" t="n">
        <v>220900</v>
      </c>
      <c r="I774" s="182" t="n">
        <v>250700</v>
      </c>
      <c r="J774" s="160" t="s">
        <v>17</v>
      </c>
      <c r="K774" s="174" t="n">
        <f aca="false">IF(E774-D774&lt;-$L$4,1,0)</f>
        <v>1</v>
      </c>
      <c r="L774" s="135" t="n">
        <f aca="false">IF(D774="","",IF(ABS(E774-D774)&lt;=$L$4,1,0))</f>
        <v>0</v>
      </c>
      <c r="M774" s="175" t="n">
        <f aca="false">IF(E774-D774&gt;$L$4,1,0)</f>
        <v>0</v>
      </c>
      <c r="N774" s="174" t="n">
        <f aca="false">IF(G774-F774&lt;-$L$4,1,0)</f>
        <v>1</v>
      </c>
      <c r="O774" s="135" t="n">
        <f aca="false">IF(F774="","",IF(ABS(G774-F774)&lt;=$L$4,1,0))</f>
        <v>0</v>
      </c>
      <c r="P774" s="175" t="n">
        <f aca="false">IF(G774-F774&gt;$L$4,1,0)</f>
        <v>0</v>
      </c>
      <c r="Q774" s="174" t="n">
        <f aca="false">IF(I774-H774&lt;-$L$4,1,0)</f>
        <v>0</v>
      </c>
      <c r="R774" s="135" t="n">
        <f aca="false">IF(H774="","",IF(ABS(H774-I774)&lt;=$L$4,1,0))</f>
        <v>0</v>
      </c>
      <c r="S774" s="175" t="n">
        <f aca="false">IF(I774-H774&gt;$L$4,1,0)</f>
        <v>1</v>
      </c>
      <c r="U774" s="265"/>
      <c r="V774" s="265"/>
      <c r="W774" s="265"/>
      <c r="Y774" s="135"/>
      <c r="Z774" s="135"/>
      <c r="AA774" s="135"/>
      <c r="AB774" s="135"/>
      <c r="AC774" s="135"/>
    </row>
    <row r="775" s="164" customFormat="true" ht="13.5" hidden="false" customHeight="false" outlineLevel="0" collapsed="false">
      <c r="A775" s="185" t="n">
        <v>15</v>
      </c>
      <c r="B775" s="194" t="n">
        <v>1</v>
      </c>
      <c r="C775" s="199" t="s">
        <v>860</v>
      </c>
      <c r="D775" s="188" t="n">
        <v>23000</v>
      </c>
      <c r="E775" s="189" t="n">
        <v>21200</v>
      </c>
      <c r="F775" s="190" t="n">
        <v>102700</v>
      </c>
      <c r="G775" s="189" t="n">
        <v>90800</v>
      </c>
      <c r="H775" s="191" t="n">
        <v>274200</v>
      </c>
      <c r="I775" s="189" t="n">
        <v>234700</v>
      </c>
      <c r="J775" s="160" t="s">
        <v>18</v>
      </c>
      <c r="K775" s="174" t="n">
        <f aca="false">IF(E775-D775&lt;-$L$4,1,0)</f>
        <v>1</v>
      </c>
      <c r="L775" s="135" t="n">
        <f aca="false">IF(D775="","",IF(ABS(E775-D775)&lt;=$L$4,1,0))</f>
        <v>0</v>
      </c>
      <c r="M775" s="175" t="n">
        <f aca="false">IF(E775-D775&gt;$L$4,1,0)</f>
        <v>0</v>
      </c>
      <c r="N775" s="174" t="n">
        <f aca="false">IF(G775-F775&lt;-$L$4,1,0)</f>
        <v>1</v>
      </c>
      <c r="O775" s="135" t="n">
        <f aca="false">IF(F775="","",IF(ABS(G775-F775)&lt;=$L$4,1,0))</f>
        <v>0</v>
      </c>
      <c r="P775" s="175" t="n">
        <f aca="false">IF(G775-F775&gt;$L$4,1,0)</f>
        <v>0</v>
      </c>
      <c r="Q775" s="174" t="n">
        <f aca="false">IF(I775-H775&lt;-$L$4,1,0)</f>
        <v>1</v>
      </c>
      <c r="R775" s="135" t="n">
        <f aca="false">IF(H775="","",IF(ABS(H775-I775)&lt;=$L$4,1,0))</f>
        <v>0</v>
      </c>
      <c r="S775" s="175" t="n">
        <f aca="false">IF(I775-H775&gt;$L$4,1,0)</f>
        <v>0</v>
      </c>
      <c r="U775" s="265"/>
      <c r="V775" s="265"/>
      <c r="W775" s="265"/>
      <c r="Y775" s="135"/>
      <c r="Z775" s="135"/>
      <c r="AA775" s="135"/>
      <c r="AB775" s="135"/>
      <c r="AC775" s="135"/>
    </row>
    <row r="776" s="164" customFormat="true" ht="13.5" hidden="false" customHeight="false" outlineLevel="0" collapsed="false">
      <c r="A776" s="167" t="n">
        <v>15</v>
      </c>
      <c r="B776" s="168" t="n">
        <v>2</v>
      </c>
      <c r="C776" s="200" t="s">
        <v>861</v>
      </c>
      <c r="D776" s="170" t="n">
        <v>20000</v>
      </c>
      <c r="E776" s="171" t="n">
        <v>21200</v>
      </c>
      <c r="F776" s="172" t="n">
        <v>93500</v>
      </c>
      <c r="G776" s="171" t="n">
        <v>90800</v>
      </c>
      <c r="H776" s="173" t="n">
        <v>259100</v>
      </c>
      <c r="I776" s="171" t="n">
        <v>234700</v>
      </c>
      <c r="J776" s="160" t="s">
        <v>18</v>
      </c>
      <c r="K776" s="174" t="n">
        <f aca="false">IF(E776-D776&lt;-$L$4,1,0)</f>
        <v>0</v>
      </c>
      <c r="L776" s="135" t="n">
        <f aca="false">IF(D776="","",IF(ABS(E776-D776)&lt;=$L$4,1,0))</f>
        <v>0</v>
      </c>
      <c r="M776" s="175" t="n">
        <f aca="false">IF(E776-D776&gt;$L$4,1,0)</f>
        <v>1</v>
      </c>
      <c r="N776" s="174" t="n">
        <f aca="false">IF(G776-F776&lt;-$L$4,1,0)</f>
        <v>1</v>
      </c>
      <c r="O776" s="135" t="n">
        <f aca="false">IF(F776="","",IF(ABS(G776-F776)&lt;=$L$4,1,0))</f>
        <v>0</v>
      </c>
      <c r="P776" s="175" t="n">
        <f aca="false">IF(G776-F776&gt;$L$4,1,0)</f>
        <v>0</v>
      </c>
      <c r="Q776" s="174" t="n">
        <f aca="false">IF(I776-H776&lt;-$L$4,1,0)</f>
        <v>1</v>
      </c>
      <c r="R776" s="135" t="n">
        <f aca="false">IF(H776="","",IF(ABS(H776-I776)&lt;=$L$4,1,0))</f>
        <v>0</v>
      </c>
      <c r="S776" s="175" t="n">
        <f aca="false">IF(I776-H776&gt;$L$4,1,0)</f>
        <v>0</v>
      </c>
      <c r="U776" s="265"/>
      <c r="V776" s="265"/>
      <c r="W776" s="265"/>
      <c r="Y776" s="135"/>
      <c r="Z776" s="135"/>
      <c r="AA776" s="135"/>
      <c r="AB776" s="135"/>
      <c r="AC776" s="135"/>
    </row>
    <row r="777" s="164" customFormat="true" ht="13.5" hidden="false" customHeight="false" outlineLevel="0" collapsed="false">
      <c r="A777" s="167" t="n">
        <v>15</v>
      </c>
      <c r="B777" s="168" t="n">
        <v>3</v>
      </c>
      <c r="C777" s="200" t="s">
        <v>862</v>
      </c>
      <c r="D777" s="170" t="n">
        <v>18600</v>
      </c>
      <c r="E777" s="171" t="n">
        <v>21200</v>
      </c>
      <c r="F777" s="172" t="n">
        <v>84400</v>
      </c>
      <c r="G777" s="171" t="n">
        <v>90800</v>
      </c>
      <c r="H777" s="173" t="n">
        <v>228400</v>
      </c>
      <c r="I777" s="171" t="n">
        <v>234700</v>
      </c>
      <c r="J777" s="160" t="s">
        <v>18</v>
      </c>
      <c r="K777" s="174" t="n">
        <f aca="false">IF(E777-D777&lt;-$L$4,1,0)</f>
        <v>0</v>
      </c>
      <c r="L777" s="135" t="n">
        <f aca="false">IF(D777="","",IF(ABS(E777-D777)&lt;=$L$4,1,0))</f>
        <v>0</v>
      </c>
      <c r="M777" s="175" t="n">
        <f aca="false">IF(E777-D777&gt;$L$4,1,0)</f>
        <v>1</v>
      </c>
      <c r="N777" s="174" t="n">
        <f aca="false">IF(G777-F777&lt;-$L$4,1,0)</f>
        <v>0</v>
      </c>
      <c r="O777" s="135" t="n">
        <f aca="false">IF(F777="","",IF(ABS(G777-F777)&lt;=$L$4,1,0))</f>
        <v>0</v>
      </c>
      <c r="P777" s="175" t="n">
        <f aca="false">IF(G777-F777&gt;$L$4,1,0)</f>
        <v>1</v>
      </c>
      <c r="Q777" s="174" t="n">
        <f aca="false">IF(I777-H777&lt;-$L$4,1,0)</f>
        <v>0</v>
      </c>
      <c r="R777" s="135" t="n">
        <f aca="false">IF(H777="","",IF(ABS(H777-I777)&lt;=$L$4,1,0))</f>
        <v>0</v>
      </c>
      <c r="S777" s="175" t="n">
        <f aca="false">IF(I777-H777&gt;$L$4,1,0)</f>
        <v>1</v>
      </c>
      <c r="U777" s="265"/>
      <c r="V777" s="265"/>
      <c r="W777" s="265"/>
      <c r="Y777" s="135"/>
      <c r="Z777" s="135"/>
      <c r="AA777" s="135"/>
      <c r="AB777" s="135"/>
      <c r="AC777" s="135"/>
    </row>
    <row r="778" s="164" customFormat="true" ht="13.5" hidden="false" customHeight="false" outlineLevel="0" collapsed="false">
      <c r="A778" s="167" t="n">
        <v>15</v>
      </c>
      <c r="B778" s="168" t="n">
        <v>4</v>
      </c>
      <c r="C778" s="200" t="s">
        <v>863</v>
      </c>
      <c r="D778" s="170" t="n">
        <v>41700</v>
      </c>
      <c r="E778" s="171" t="n">
        <v>21200</v>
      </c>
      <c r="F778" s="172" t="n">
        <v>111500</v>
      </c>
      <c r="G778" s="171" t="n">
        <v>90800</v>
      </c>
      <c r="H778" s="173" t="n">
        <v>252400</v>
      </c>
      <c r="I778" s="171" t="n">
        <v>234700</v>
      </c>
      <c r="J778" s="160" t="s">
        <v>17</v>
      </c>
      <c r="K778" s="174" t="n">
        <f aca="false">IF(E778-D778&lt;-$L$4,1,0)</f>
        <v>1</v>
      </c>
      <c r="L778" s="135" t="n">
        <f aca="false">IF(D778="","",IF(ABS(E778-D778)&lt;=$L$4,1,0))</f>
        <v>0</v>
      </c>
      <c r="M778" s="175" t="n">
        <f aca="false">IF(E778-D778&gt;$L$4,1,0)</f>
        <v>0</v>
      </c>
      <c r="N778" s="174" t="n">
        <f aca="false">IF(G778-F778&lt;-$L$4,1,0)</f>
        <v>1</v>
      </c>
      <c r="O778" s="135" t="n">
        <f aca="false">IF(F778="","",IF(ABS(G778-F778)&lt;=$L$4,1,0))</f>
        <v>0</v>
      </c>
      <c r="P778" s="175" t="n">
        <f aca="false">IF(G778-F778&gt;$L$4,1,0)</f>
        <v>0</v>
      </c>
      <c r="Q778" s="174" t="n">
        <f aca="false">IF(I778-H778&lt;-$L$4,1,0)</f>
        <v>1</v>
      </c>
      <c r="R778" s="135" t="n">
        <f aca="false">IF(H778="","",IF(ABS(H778-I778)&lt;=$L$4,1,0))</f>
        <v>0</v>
      </c>
      <c r="S778" s="175" t="n">
        <f aca="false">IF(I778-H778&gt;$L$4,1,0)</f>
        <v>0</v>
      </c>
      <c r="U778" s="265"/>
      <c r="V778" s="265"/>
      <c r="W778" s="265"/>
      <c r="Y778" s="135"/>
      <c r="Z778" s="135"/>
      <c r="AA778" s="135"/>
      <c r="AB778" s="135"/>
      <c r="AC778" s="135"/>
    </row>
    <row r="779" s="164" customFormat="true" ht="13.5" hidden="false" customHeight="false" outlineLevel="0" collapsed="false">
      <c r="A779" s="167" t="n">
        <v>15</v>
      </c>
      <c r="B779" s="168" t="n">
        <v>5</v>
      </c>
      <c r="C779" s="200" t="s">
        <v>864</v>
      </c>
      <c r="D779" s="170" t="n">
        <v>21700</v>
      </c>
      <c r="E779" s="171" t="n">
        <v>21200</v>
      </c>
      <c r="F779" s="172" t="n">
        <v>98100</v>
      </c>
      <c r="G779" s="171" t="n">
        <v>90800</v>
      </c>
      <c r="H779" s="173" t="n">
        <v>265000</v>
      </c>
      <c r="I779" s="171" t="n">
        <v>234700</v>
      </c>
      <c r="J779" s="160" t="s">
        <v>18</v>
      </c>
      <c r="K779" s="174" t="n">
        <f aca="false">IF(E779-D779&lt;-$L$4,1,0)</f>
        <v>1</v>
      </c>
      <c r="L779" s="135" t="n">
        <f aca="false">IF(D779="","",IF(ABS(E779-D779)&lt;=$L$4,1,0))</f>
        <v>0</v>
      </c>
      <c r="M779" s="175" t="n">
        <f aca="false">IF(E779-D779&gt;$L$4,1,0)</f>
        <v>0</v>
      </c>
      <c r="N779" s="174" t="n">
        <f aca="false">IF(G779-F779&lt;-$L$4,1,0)</f>
        <v>1</v>
      </c>
      <c r="O779" s="135" t="n">
        <f aca="false">IF(F779="","",IF(ABS(G779-F779)&lt;=$L$4,1,0))</f>
        <v>0</v>
      </c>
      <c r="P779" s="175" t="n">
        <f aca="false">IF(G779-F779&gt;$L$4,1,0)</f>
        <v>0</v>
      </c>
      <c r="Q779" s="174" t="n">
        <f aca="false">IF(I779-H779&lt;-$L$4,1,0)</f>
        <v>1</v>
      </c>
      <c r="R779" s="135" t="n">
        <f aca="false">IF(H779="","",IF(ABS(H779-I779)&lt;=$L$4,1,0))</f>
        <v>0</v>
      </c>
      <c r="S779" s="175" t="n">
        <f aca="false">IF(I779-H779&gt;$L$4,1,0)</f>
        <v>0</v>
      </c>
      <c r="U779" s="265"/>
      <c r="V779" s="265"/>
      <c r="W779" s="265"/>
      <c r="Y779" s="135"/>
      <c r="Z779" s="135"/>
      <c r="AA779" s="135"/>
      <c r="AB779" s="135"/>
      <c r="AC779" s="135"/>
    </row>
    <row r="780" s="164" customFormat="true" ht="13.5" hidden="false" customHeight="false" outlineLevel="0" collapsed="false">
      <c r="A780" s="167" t="n">
        <v>15</v>
      </c>
      <c r="B780" s="168" t="n">
        <v>6</v>
      </c>
      <c r="C780" s="169" t="s">
        <v>865</v>
      </c>
      <c r="D780" s="170" t="n">
        <v>34600</v>
      </c>
      <c r="E780" s="171" t="n">
        <v>21200</v>
      </c>
      <c r="F780" s="172" t="n">
        <v>103100</v>
      </c>
      <c r="G780" s="171" t="n">
        <v>90800</v>
      </c>
      <c r="H780" s="173" t="n">
        <v>242500</v>
      </c>
      <c r="I780" s="171" t="n">
        <v>234700</v>
      </c>
      <c r="J780" s="160" t="s">
        <v>17</v>
      </c>
      <c r="K780" s="174" t="n">
        <f aca="false">IF(E780-D780&lt;-$L$4,1,0)</f>
        <v>1</v>
      </c>
      <c r="L780" s="135" t="n">
        <f aca="false">IF(D780="","",IF(ABS(E780-D780)&lt;=$L$4,1,0))</f>
        <v>0</v>
      </c>
      <c r="M780" s="175" t="n">
        <f aca="false">IF(E780-D780&gt;$L$4,1,0)</f>
        <v>0</v>
      </c>
      <c r="N780" s="174" t="n">
        <f aca="false">IF(G780-F780&lt;-$L$4,1,0)</f>
        <v>1</v>
      </c>
      <c r="O780" s="135" t="n">
        <f aca="false">IF(F780="","",IF(ABS(G780-F780)&lt;=$L$4,1,0))</f>
        <v>0</v>
      </c>
      <c r="P780" s="175" t="n">
        <f aca="false">IF(G780-F780&gt;$L$4,1,0)</f>
        <v>0</v>
      </c>
      <c r="Q780" s="174" t="n">
        <f aca="false">IF(I780-H780&lt;-$L$4,1,0)</f>
        <v>1</v>
      </c>
      <c r="R780" s="135" t="n">
        <f aca="false">IF(H780="","",IF(ABS(H780-I780)&lt;=$L$4,1,0))</f>
        <v>0</v>
      </c>
      <c r="S780" s="175" t="n">
        <f aca="false">IF(I780-H780&gt;$L$4,1,0)</f>
        <v>0</v>
      </c>
      <c r="U780" s="265"/>
      <c r="V780" s="265"/>
      <c r="W780" s="265"/>
      <c r="Y780" s="135"/>
      <c r="Z780" s="135"/>
      <c r="AA780" s="135"/>
      <c r="AB780" s="135"/>
      <c r="AC780" s="135"/>
    </row>
    <row r="781" s="164" customFormat="true" ht="13.5" hidden="false" customHeight="false" outlineLevel="0" collapsed="false">
      <c r="A781" s="167" t="n">
        <v>15</v>
      </c>
      <c r="B781" s="168" t="n">
        <v>7</v>
      </c>
      <c r="C781" s="169" t="s">
        <v>866</v>
      </c>
      <c r="D781" s="170" t="n">
        <v>34300</v>
      </c>
      <c r="E781" s="171" t="n">
        <v>21200</v>
      </c>
      <c r="F781" s="172" t="n">
        <v>104400</v>
      </c>
      <c r="G781" s="171" t="n">
        <v>90800</v>
      </c>
      <c r="H781" s="173" t="n">
        <v>241200</v>
      </c>
      <c r="I781" s="171" t="n">
        <v>234700</v>
      </c>
      <c r="J781" s="160" t="s">
        <v>17</v>
      </c>
      <c r="K781" s="174" t="n">
        <f aca="false">IF(E781-D781&lt;-$L$4,1,0)</f>
        <v>1</v>
      </c>
      <c r="L781" s="135" t="n">
        <f aca="false">IF(D781="","",IF(ABS(E781-D781)&lt;=$L$4,1,0))</f>
        <v>0</v>
      </c>
      <c r="M781" s="175" t="n">
        <f aca="false">IF(E781-D781&gt;$L$4,1,0)</f>
        <v>0</v>
      </c>
      <c r="N781" s="174" t="n">
        <f aca="false">IF(G781-F781&lt;-$L$4,1,0)</f>
        <v>1</v>
      </c>
      <c r="O781" s="135" t="n">
        <f aca="false">IF(F781="","",IF(ABS(G781-F781)&lt;=$L$4,1,0))</f>
        <v>0</v>
      </c>
      <c r="P781" s="175" t="n">
        <f aca="false">IF(G781-F781&gt;$L$4,1,0)</f>
        <v>0</v>
      </c>
      <c r="Q781" s="174" t="n">
        <f aca="false">IF(I781-H781&lt;-$L$4,1,0)</f>
        <v>1</v>
      </c>
      <c r="R781" s="135" t="n">
        <f aca="false">IF(H781="","",IF(ABS(H781-I781)&lt;=$L$4,1,0))</f>
        <v>0</v>
      </c>
      <c r="S781" s="175" t="n">
        <f aca="false">IF(I781-H781&gt;$L$4,1,0)</f>
        <v>0</v>
      </c>
      <c r="U781" s="265"/>
      <c r="V781" s="265"/>
      <c r="W781" s="265"/>
      <c r="Y781" s="135"/>
      <c r="Z781" s="135"/>
      <c r="AA781" s="135"/>
      <c r="AB781" s="135"/>
      <c r="AC781" s="135"/>
    </row>
    <row r="782" s="164" customFormat="true" ht="13.5" hidden="false" customHeight="false" outlineLevel="0" collapsed="false">
      <c r="A782" s="167" t="n">
        <v>15</v>
      </c>
      <c r="B782" s="168" t="n">
        <v>8</v>
      </c>
      <c r="C782" s="169" t="s">
        <v>867</v>
      </c>
      <c r="D782" s="170" t="n">
        <v>37800</v>
      </c>
      <c r="E782" s="171" t="n">
        <v>21200</v>
      </c>
      <c r="F782" s="172" t="n">
        <v>113000</v>
      </c>
      <c r="G782" s="171" t="n">
        <v>90800</v>
      </c>
      <c r="H782" s="173" t="n">
        <v>272200</v>
      </c>
      <c r="I782" s="171" t="n">
        <v>234700</v>
      </c>
      <c r="J782" s="160" t="s">
        <v>17</v>
      </c>
      <c r="K782" s="174" t="n">
        <f aca="false">IF(E782-D782&lt;-$L$4,1,0)</f>
        <v>1</v>
      </c>
      <c r="L782" s="135" t="n">
        <f aca="false">IF(D782="","",IF(ABS(E782-D782)&lt;=$L$4,1,0))</f>
        <v>0</v>
      </c>
      <c r="M782" s="175" t="n">
        <f aca="false">IF(E782-D782&gt;$L$4,1,0)</f>
        <v>0</v>
      </c>
      <c r="N782" s="174" t="n">
        <f aca="false">IF(G782-F782&lt;-$L$4,1,0)</f>
        <v>1</v>
      </c>
      <c r="O782" s="135" t="n">
        <f aca="false">IF(F782="","",IF(ABS(G782-F782)&lt;=$L$4,1,0))</f>
        <v>0</v>
      </c>
      <c r="P782" s="175" t="n">
        <f aca="false">IF(G782-F782&gt;$L$4,1,0)</f>
        <v>0</v>
      </c>
      <c r="Q782" s="174" t="n">
        <f aca="false">IF(I782-H782&lt;-$L$4,1,0)</f>
        <v>1</v>
      </c>
      <c r="R782" s="135" t="n">
        <f aca="false">IF(H782="","",IF(ABS(H782-I782)&lt;=$L$4,1,0))</f>
        <v>0</v>
      </c>
      <c r="S782" s="175" t="n">
        <f aca="false">IF(I782-H782&gt;$L$4,1,0)</f>
        <v>0</v>
      </c>
      <c r="U782" s="265"/>
      <c r="V782" s="265"/>
      <c r="W782" s="265"/>
      <c r="Y782" s="135"/>
      <c r="Z782" s="135"/>
      <c r="AA782" s="135"/>
      <c r="AB782" s="135"/>
      <c r="AC782" s="135"/>
    </row>
    <row r="783" s="164" customFormat="true" ht="13.5" hidden="false" customHeight="false" outlineLevel="0" collapsed="false">
      <c r="A783" s="167" t="n">
        <v>15</v>
      </c>
      <c r="B783" s="168" t="n">
        <v>9</v>
      </c>
      <c r="C783" s="169" t="s">
        <v>868</v>
      </c>
      <c r="D783" s="170" t="n">
        <v>21900</v>
      </c>
      <c r="E783" s="171" t="n">
        <v>21200</v>
      </c>
      <c r="F783" s="172" t="n">
        <v>99200</v>
      </c>
      <c r="G783" s="171" t="n">
        <v>90800</v>
      </c>
      <c r="H783" s="173" t="n">
        <v>268100</v>
      </c>
      <c r="I783" s="171" t="n">
        <v>234700</v>
      </c>
      <c r="J783" s="160" t="s">
        <v>18</v>
      </c>
      <c r="K783" s="174" t="n">
        <f aca="false">IF(E783-D783&lt;-$L$4,1,0)</f>
        <v>1</v>
      </c>
      <c r="L783" s="135" t="n">
        <f aca="false">IF(D783="","",IF(ABS(E783-D783)&lt;=$L$4,1,0))</f>
        <v>0</v>
      </c>
      <c r="M783" s="175" t="n">
        <f aca="false">IF(E783-D783&gt;$L$4,1,0)</f>
        <v>0</v>
      </c>
      <c r="N783" s="174" t="n">
        <f aca="false">IF(G783-F783&lt;-$L$4,1,0)</f>
        <v>1</v>
      </c>
      <c r="O783" s="135" t="n">
        <f aca="false">IF(F783="","",IF(ABS(G783-F783)&lt;=$L$4,1,0))</f>
        <v>0</v>
      </c>
      <c r="P783" s="175" t="n">
        <f aca="false">IF(G783-F783&gt;$L$4,1,0)</f>
        <v>0</v>
      </c>
      <c r="Q783" s="174" t="n">
        <f aca="false">IF(I783-H783&lt;-$L$4,1,0)</f>
        <v>1</v>
      </c>
      <c r="R783" s="135" t="n">
        <f aca="false">IF(H783="","",IF(ABS(H783-I783)&lt;=$L$4,1,0))</f>
        <v>0</v>
      </c>
      <c r="S783" s="175" t="n">
        <f aca="false">IF(I783-H783&gt;$L$4,1,0)</f>
        <v>0</v>
      </c>
      <c r="U783" s="265"/>
      <c r="V783" s="265"/>
      <c r="W783" s="265"/>
      <c r="Y783" s="135"/>
      <c r="Z783" s="135"/>
      <c r="AA783" s="135"/>
      <c r="AB783" s="135"/>
      <c r="AC783" s="135"/>
    </row>
    <row r="784" s="164" customFormat="true" ht="13.5" hidden="false" customHeight="false" outlineLevel="0" collapsed="false">
      <c r="A784" s="167" t="n">
        <v>15</v>
      </c>
      <c r="B784" s="168" t="n">
        <v>10</v>
      </c>
      <c r="C784" s="169" t="s">
        <v>869</v>
      </c>
      <c r="D784" s="170" t="n">
        <v>22800</v>
      </c>
      <c r="E784" s="171" t="n">
        <v>21200</v>
      </c>
      <c r="F784" s="172" t="n">
        <v>101700</v>
      </c>
      <c r="G784" s="171" t="n">
        <v>90800</v>
      </c>
      <c r="H784" s="173" t="n">
        <v>271200</v>
      </c>
      <c r="I784" s="171" t="n">
        <v>234700</v>
      </c>
      <c r="J784" s="160" t="s">
        <v>18</v>
      </c>
      <c r="K784" s="174" t="n">
        <f aca="false">IF(E784-D784&lt;-$L$4,1,0)</f>
        <v>1</v>
      </c>
      <c r="L784" s="135" t="n">
        <f aca="false">IF(D784="","",IF(ABS(E784-D784)&lt;=$L$4,1,0))</f>
        <v>0</v>
      </c>
      <c r="M784" s="175" t="n">
        <f aca="false">IF(E784-D784&gt;$L$4,1,0)</f>
        <v>0</v>
      </c>
      <c r="N784" s="174" t="n">
        <f aca="false">IF(G784-F784&lt;-$L$4,1,0)</f>
        <v>1</v>
      </c>
      <c r="O784" s="135" t="n">
        <f aca="false">IF(F784="","",IF(ABS(G784-F784)&lt;=$L$4,1,0))</f>
        <v>0</v>
      </c>
      <c r="P784" s="175" t="n">
        <f aca="false">IF(G784-F784&gt;$L$4,1,0)</f>
        <v>0</v>
      </c>
      <c r="Q784" s="174" t="n">
        <f aca="false">IF(I784-H784&lt;-$L$4,1,0)</f>
        <v>1</v>
      </c>
      <c r="R784" s="135" t="n">
        <f aca="false">IF(H784="","",IF(ABS(H784-I784)&lt;=$L$4,1,0))</f>
        <v>0</v>
      </c>
      <c r="S784" s="175" t="n">
        <f aca="false">IF(I784-H784&gt;$L$4,1,0)</f>
        <v>0</v>
      </c>
      <c r="U784" s="265"/>
      <c r="V784" s="265"/>
      <c r="W784" s="265"/>
      <c r="Y784" s="135"/>
      <c r="Z784" s="135"/>
      <c r="AA784" s="135"/>
      <c r="AB784" s="135"/>
      <c r="AC784" s="135"/>
    </row>
    <row r="785" s="164" customFormat="true" ht="13.5" hidden="false" customHeight="false" outlineLevel="0" collapsed="false">
      <c r="A785" s="167" t="n">
        <v>15</v>
      </c>
      <c r="B785" s="168" t="n">
        <v>11</v>
      </c>
      <c r="C785" s="169" t="s">
        <v>870</v>
      </c>
      <c r="D785" s="170" t="n">
        <v>31900</v>
      </c>
      <c r="E785" s="171" t="n">
        <v>21200</v>
      </c>
      <c r="F785" s="172" t="n">
        <v>101700</v>
      </c>
      <c r="G785" s="171" t="n">
        <v>90800</v>
      </c>
      <c r="H785" s="173" t="n">
        <v>246600</v>
      </c>
      <c r="I785" s="171" t="n">
        <v>234700</v>
      </c>
      <c r="J785" s="160" t="s">
        <v>17</v>
      </c>
      <c r="K785" s="174" t="n">
        <f aca="false">IF(E785-D785&lt;-$L$4,1,0)</f>
        <v>1</v>
      </c>
      <c r="L785" s="135" t="n">
        <f aca="false">IF(D785="","",IF(ABS(E785-D785)&lt;=$L$4,1,0))</f>
        <v>0</v>
      </c>
      <c r="M785" s="175" t="n">
        <f aca="false">IF(E785-D785&gt;$L$4,1,0)</f>
        <v>0</v>
      </c>
      <c r="N785" s="174" t="n">
        <f aca="false">IF(G785-F785&lt;-$L$4,1,0)</f>
        <v>1</v>
      </c>
      <c r="O785" s="135" t="n">
        <f aca="false">IF(F785="","",IF(ABS(G785-F785)&lt;=$L$4,1,0))</f>
        <v>0</v>
      </c>
      <c r="P785" s="175" t="n">
        <f aca="false">IF(G785-F785&gt;$L$4,1,0)</f>
        <v>0</v>
      </c>
      <c r="Q785" s="174" t="n">
        <f aca="false">IF(I785-H785&lt;-$L$4,1,0)</f>
        <v>1</v>
      </c>
      <c r="R785" s="135" t="n">
        <f aca="false">IF(H785="","",IF(ABS(H785-I785)&lt;=$L$4,1,0))</f>
        <v>0</v>
      </c>
      <c r="S785" s="175" t="n">
        <f aca="false">IF(I785-H785&gt;$L$4,1,0)</f>
        <v>0</v>
      </c>
      <c r="U785" s="265"/>
      <c r="V785" s="265"/>
      <c r="W785" s="265"/>
      <c r="Y785" s="135"/>
      <c r="Z785" s="135"/>
      <c r="AA785" s="135"/>
      <c r="AB785" s="135"/>
      <c r="AC785" s="135"/>
    </row>
    <row r="786" s="164" customFormat="true" ht="13.5" hidden="false" customHeight="false" outlineLevel="0" collapsed="false">
      <c r="A786" s="167" t="n">
        <v>15</v>
      </c>
      <c r="B786" s="168" t="n">
        <v>12</v>
      </c>
      <c r="C786" s="169" t="s">
        <v>871</v>
      </c>
      <c r="D786" s="170" t="n">
        <v>26700</v>
      </c>
      <c r="E786" s="171" t="n">
        <v>21200</v>
      </c>
      <c r="F786" s="172" t="n">
        <v>84500</v>
      </c>
      <c r="G786" s="171" t="n">
        <v>90800</v>
      </c>
      <c r="H786" s="173" t="n">
        <v>209000</v>
      </c>
      <c r="I786" s="171" t="n">
        <v>234700</v>
      </c>
      <c r="J786" s="160" t="s">
        <v>17</v>
      </c>
      <c r="K786" s="174" t="n">
        <f aca="false">IF(E786-D786&lt;-$L$4,1,0)</f>
        <v>1</v>
      </c>
      <c r="L786" s="135" t="n">
        <f aca="false">IF(D786="","",IF(ABS(E786-D786)&lt;=$L$4,1,0))</f>
        <v>0</v>
      </c>
      <c r="M786" s="175" t="n">
        <f aca="false">IF(E786-D786&gt;$L$4,1,0)</f>
        <v>0</v>
      </c>
      <c r="N786" s="174" t="n">
        <f aca="false">IF(G786-F786&lt;-$L$4,1,0)</f>
        <v>0</v>
      </c>
      <c r="O786" s="135" t="n">
        <f aca="false">IF(F786="","",IF(ABS(G786-F786)&lt;=$L$4,1,0))</f>
        <v>0</v>
      </c>
      <c r="P786" s="175" t="n">
        <f aca="false">IF(G786-F786&gt;$L$4,1,0)</f>
        <v>1</v>
      </c>
      <c r="Q786" s="174" t="n">
        <f aca="false">IF(I786-H786&lt;-$L$4,1,0)</f>
        <v>0</v>
      </c>
      <c r="R786" s="135" t="n">
        <f aca="false">IF(H786="","",IF(ABS(H786-I786)&lt;=$L$4,1,0))</f>
        <v>0</v>
      </c>
      <c r="S786" s="175" t="n">
        <f aca="false">IF(I786-H786&gt;$L$4,1,0)</f>
        <v>1</v>
      </c>
      <c r="U786" s="265"/>
      <c r="V786" s="265"/>
      <c r="W786" s="265"/>
      <c r="Y786" s="135"/>
      <c r="Z786" s="135"/>
      <c r="AA786" s="135"/>
      <c r="AB786" s="135"/>
      <c r="AC786" s="135"/>
    </row>
    <row r="787" s="164" customFormat="true" ht="13.5" hidden="false" customHeight="false" outlineLevel="0" collapsed="false">
      <c r="A787" s="167" t="n">
        <v>15</v>
      </c>
      <c r="B787" s="168" t="n">
        <v>13</v>
      </c>
      <c r="C787" s="169" t="s">
        <v>872</v>
      </c>
      <c r="D787" s="170" t="n">
        <v>21300</v>
      </c>
      <c r="E787" s="171" t="n">
        <v>21200</v>
      </c>
      <c r="F787" s="172" t="n">
        <v>98100</v>
      </c>
      <c r="G787" s="171" t="n">
        <v>90800</v>
      </c>
      <c r="H787" s="173" t="n">
        <v>268400</v>
      </c>
      <c r="I787" s="171" t="n">
        <v>234700</v>
      </c>
      <c r="J787" s="160" t="s">
        <v>18</v>
      </c>
      <c r="K787" s="174" t="n">
        <f aca="false">IF(E787-D787&lt;-$L$4,1,0)</f>
        <v>1</v>
      </c>
      <c r="L787" s="135" t="n">
        <f aca="false">IF(D787="","",IF(ABS(E787-D787)&lt;=$L$4,1,0))</f>
        <v>0</v>
      </c>
      <c r="M787" s="175" t="n">
        <f aca="false">IF(E787-D787&gt;$L$4,1,0)</f>
        <v>0</v>
      </c>
      <c r="N787" s="174" t="n">
        <f aca="false">IF(G787-F787&lt;-$L$4,1,0)</f>
        <v>1</v>
      </c>
      <c r="O787" s="135" t="n">
        <f aca="false">IF(F787="","",IF(ABS(G787-F787)&lt;=$L$4,1,0))</f>
        <v>0</v>
      </c>
      <c r="P787" s="175" t="n">
        <f aca="false">IF(G787-F787&gt;$L$4,1,0)</f>
        <v>0</v>
      </c>
      <c r="Q787" s="174" t="n">
        <f aca="false">IF(I787-H787&lt;-$L$4,1,0)</f>
        <v>1</v>
      </c>
      <c r="R787" s="135" t="n">
        <f aca="false">IF(H787="","",IF(ABS(H787-I787)&lt;=$L$4,1,0))</f>
        <v>0</v>
      </c>
      <c r="S787" s="175" t="n">
        <f aca="false">IF(I787-H787&gt;$L$4,1,0)</f>
        <v>0</v>
      </c>
      <c r="U787" s="265"/>
      <c r="V787" s="265"/>
      <c r="W787" s="265"/>
      <c r="Y787" s="135"/>
      <c r="Z787" s="135"/>
      <c r="AA787" s="135"/>
      <c r="AB787" s="135"/>
      <c r="AC787" s="135"/>
    </row>
    <row r="788" s="164" customFormat="true" ht="13.5" hidden="false" customHeight="false" outlineLevel="0" collapsed="false">
      <c r="A788" s="167" t="n">
        <v>15</v>
      </c>
      <c r="B788" s="168" t="n">
        <v>14</v>
      </c>
      <c r="C788" s="169" t="s">
        <v>873</v>
      </c>
      <c r="D788" s="170" t="n">
        <v>22000</v>
      </c>
      <c r="E788" s="171" t="n">
        <v>21200</v>
      </c>
      <c r="F788" s="172" t="n">
        <v>94200</v>
      </c>
      <c r="G788" s="171" t="n">
        <v>90800</v>
      </c>
      <c r="H788" s="173" t="n">
        <v>243100</v>
      </c>
      <c r="I788" s="171" t="n">
        <v>234700</v>
      </c>
      <c r="J788" s="160" t="s">
        <v>18</v>
      </c>
      <c r="K788" s="174" t="n">
        <f aca="false">IF(E788-D788&lt;-$L$4,1,0)</f>
        <v>1</v>
      </c>
      <c r="L788" s="135" t="n">
        <f aca="false">IF(D788="","",IF(ABS(E788-D788)&lt;=$L$4,1,0))</f>
        <v>0</v>
      </c>
      <c r="M788" s="175" t="n">
        <f aca="false">IF(E788-D788&gt;$L$4,1,0)</f>
        <v>0</v>
      </c>
      <c r="N788" s="174" t="n">
        <f aca="false">IF(G788-F788&lt;-$L$4,1,0)</f>
        <v>1</v>
      </c>
      <c r="O788" s="135" t="n">
        <f aca="false">IF(F788="","",IF(ABS(G788-F788)&lt;=$L$4,1,0))</f>
        <v>0</v>
      </c>
      <c r="P788" s="175" t="n">
        <f aca="false">IF(G788-F788&gt;$L$4,1,0)</f>
        <v>0</v>
      </c>
      <c r="Q788" s="174" t="n">
        <f aca="false">IF(I788-H788&lt;-$L$4,1,0)</f>
        <v>1</v>
      </c>
      <c r="R788" s="135" t="n">
        <f aca="false">IF(H788="","",IF(ABS(H788-I788)&lt;=$L$4,1,0))</f>
        <v>0</v>
      </c>
      <c r="S788" s="175" t="n">
        <f aca="false">IF(I788-H788&gt;$L$4,1,0)</f>
        <v>0</v>
      </c>
      <c r="U788" s="265"/>
      <c r="V788" s="265"/>
      <c r="W788" s="265"/>
      <c r="Y788" s="135"/>
      <c r="Z788" s="135"/>
      <c r="AA788" s="135"/>
      <c r="AB788" s="135"/>
      <c r="AC788" s="135"/>
    </row>
    <row r="789" s="164" customFormat="true" ht="13.5" hidden="false" customHeight="false" outlineLevel="0" collapsed="false">
      <c r="A789" s="167" t="n">
        <v>15</v>
      </c>
      <c r="B789" s="168" t="n">
        <v>15</v>
      </c>
      <c r="C789" s="169" t="s">
        <v>874</v>
      </c>
      <c r="D789" s="170" t="n">
        <v>36000</v>
      </c>
      <c r="E789" s="171" t="n">
        <v>21200</v>
      </c>
      <c r="F789" s="172" t="n">
        <v>95100</v>
      </c>
      <c r="G789" s="171" t="n">
        <v>90800</v>
      </c>
      <c r="H789" s="173" t="n">
        <v>222500</v>
      </c>
      <c r="I789" s="171" t="n">
        <v>234700</v>
      </c>
      <c r="J789" s="160" t="s">
        <v>17</v>
      </c>
      <c r="K789" s="174" t="n">
        <f aca="false">IF(E789-D789&lt;-$L$4,1,0)</f>
        <v>1</v>
      </c>
      <c r="L789" s="135" t="n">
        <f aca="false">IF(D789="","",IF(ABS(E789-D789)&lt;=$L$4,1,0))</f>
        <v>0</v>
      </c>
      <c r="M789" s="175" t="n">
        <f aca="false">IF(E789-D789&gt;$L$4,1,0)</f>
        <v>0</v>
      </c>
      <c r="N789" s="174" t="n">
        <f aca="false">IF(G789-F789&lt;-$L$4,1,0)</f>
        <v>1</v>
      </c>
      <c r="O789" s="135" t="n">
        <f aca="false">IF(F789="","",IF(ABS(G789-F789)&lt;=$L$4,1,0))</f>
        <v>0</v>
      </c>
      <c r="P789" s="175" t="n">
        <f aca="false">IF(G789-F789&gt;$L$4,1,0)</f>
        <v>0</v>
      </c>
      <c r="Q789" s="174" t="n">
        <f aca="false">IF(I789-H789&lt;-$L$4,1,0)</f>
        <v>0</v>
      </c>
      <c r="R789" s="135" t="n">
        <f aca="false">IF(H789="","",IF(ABS(H789-I789)&lt;=$L$4,1,0))</f>
        <v>0</v>
      </c>
      <c r="S789" s="175" t="n">
        <f aca="false">IF(I789-H789&gt;$L$4,1,0)</f>
        <v>1</v>
      </c>
      <c r="U789" s="265"/>
      <c r="V789" s="265"/>
      <c r="W789" s="265"/>
      <c r="Y789" s="135"/>
      <c r="Z789" s="135"/>
      <c r="AA789" s="135"/>
      <c r="AB789" s="135"/>
      <c r="AC789" s="135"/>
    </row>
    <row r="790" s="164" customFormat="true" ht="13.5" hidden="false" customHeight="false" outlineLevel="0" collapsed="false">
      <c r="A790" s="167" t="n">
        <v>15</v>
      </c>
      <c r="B790" s="168" t="n">
        <v>16</v>
      </c>
      <c r="C790" s="169" t="s">
        <v>875</v>
      </c>
      <c r="D790" s="170" t="n">
        <v>39100</v>
      </c>
      <c r="E790" s="171" t="n">
        <v>21200</v>
      </c>
      <c r="F790" s="172" t="n">
        <v>103700</v>
      </c>
      <c r="G790" s="171" t="n">
        <v>90800</v>
      </c>
      <c r="H790" s="173" t="n">
        <v>225300</v>
      </c>
      <c r="I790" s="171" t="n">
        <v>234700</v>
      </c>
      <c r="J790" s="160" t="s">
        <v>17</v>
      </c>
      <c r="K790" s="174" t="n">
        <f aca="false">IF(E790-D790&lt;-$L$4,1,0)</f>
        <v>1</v>
      </c>
      <c r="L790" s="135" t="n">
        <f aca="false">IF(D790="","",IF(ABS(E790-D790)&lt;=$L$4,1,0))</f>
        <v>0</v>
      </c>
      <c r="M790" s="175" t="n">
        <f aca="false">IF(E790-D790&gt;$L$4,1,0)</f>
        <v>0</v>
      </c>
      <c r="N790" s="174" t="n">
        <f aca="false">IF(G790-F790&lt;-$L$4,1,0)</f>
        <v>1</v>
      </c>
      <c r="O790" s="135" t="n">
        <f aca="false">IF(F790="","",IF(ABS(G790-F790)&lt;=$L$4,1,0))</f>
        <v>0</v>
      </c>
      <c r="P790" s="175" t="n">
        <f aca="false">IF(G790-F790&gt;$L$4,1,0)</f>
        <v>0</v>
      </c>
      <c r="Q790" s="174" t="n">
        <f aca="false">IF(I790-H790&lt;-$L$4,1,0)</f>
        <v>0</v>
      </c>
      <c r="R790" s="135" t="n">
        <f aca="false">IF(H790="","",IF(ABS(H790-I790)&lt;=$L$4,1,0))</f>
        <v>0</v>
      </c>
      <c r="S790" s="175" t="n">
        <f aca="false">IF(I790-H790&gt;$L$4,1,0)</f>
        <v>1</v>
      </c>
      <c r="U790" s="265"/>
      <c r="V790" s="265"/>
      <c r="W790" s="265"/>
      <c r="Y790" s="135"/>
      <c r="Z790" s="135"/>
      <c r="AA790" s="135"/>
      <c r="AB790" s="135"/>
      <c r="AC790" s="135"/>
    </row>
    <row r="791" s="164" customFormat="true" ht="13.5" hidden="false" customHeight="false" outlineLevel="0" collapsed="false">
      <c r="A791" s="167" t="n">
        <v>15</v>
      </c>
      <c r="B791" s="168" t="n">
        <v>17</v>
      </c>
      <c r="C791" s="169" t="s">
        <v>876</v>
      </c>
      <c r="D791" s="170" t="n">
        <v>21900</v>
      </c>
      <c r="E791" s="171" t="n">
        <v>21200</v>
      </c>
      <c r="F791" s="172" t="n">
        <v>91100</v>
      </c>
      <c r="G791" s="171" t="n">
        <v>90800</v>
      </c>
      <c r="H791" s="173" t="n">
        <v>229300</v>
      </c>
      <c r="I791" s="171" t="n">
        <v>234700</v>
      </c>
      <c r="J791" s="160" t="s">
        <v>18</v>
      </c>
      <c r="K791" s="174" t="n">
        <f aca="false">IF(E791-D791&lt;-$L$4,1,0)</f>
        <v>1</v>
      </c>
      <c r="L791" s="135" t="n">
        <f aca="false">IF(D791="","",IF(ABS(E791-D791)&lt;=$L$4,1,0))</f>
        <v>0</v>
      </c>
      <c r="M791" s="175" t="n">
        <f aca="false">IF(E791-D791&gt;$L$4,1,0)</f>
        <v>0</v>
      </c>
      <c r="N791" s="174" t="n">
        <f aca="false">IF(G791-F791&lt;-$L$4,1,0)</f>
        <v>1</v>
      </c>
      <c r="O791" s="135" t="n">
        <f aca="false">IF(F791="","",IF(ABS(G791-F791)&lt;=$L$4,1,0))</f>
        <v>0</v>
      </c>
      <c r="P791" s="175" t="n">
        <f aca="false">IF(G791-F791&gt;$L$4,1,0)</f>
        <v>0</v>
      </c>
      <c r="Q791" s="174" t="n">
        <f aca="false">IF(I791-H791&lt;-$L$4,1,0)</f>
        <v>0</v>
      </c>
      <c r="R791" s="135" t="n">
        <f aca="false">IF(H791="","",IF(ABS(H791-I791)&lt;=$L$4,1,0))</f>
        <v>0</v>
      </c>
      <c r="S791" s="175" t="n">
        <f aca="false">IF(I791-H791&gt;$L$4,1,0)</f>
        <v>1</v>
      </c>
      <c r="U791" s="265"/>
      <c r="V791" s="265"/>
      <c r="W791" s="265"/>
      <c r="Y791" s="135"/>
      <c r="Z791" s="135"/>
      <c r="AA791" s="135"/>
      <c r="AB791" s="135"/>
      <c r="AC791" s="135"/>
    </row>
    <row r="792" s="164" customFormat="true" ht="13.5" hidden="false" customHeight="false" outlineLevel="0" collapsed="false">
      <c r="A792" s="167" t="n">
        <v>15</v>
      </c>
      <c r="B792" s="168" t="n">
        <v>18</v>
      </c>
      <c r="C792" s="169" t="s">
        <v>877</v>
      </c>
      <c r="D792" s="170" t="n">
        <v>35900</v>
      </c>
      <c r="E792" s="171" t="n">
        <v>21200</v>
      </c>
      <c r="F792" s="172" t="n">
        <v>101200</v>
      </c>
      <c r="G792" s="171" t="n">
        <v>90800</v>
      </c>
      <c r="H792" s="173" t="n">
        <v>227900</v>
      </c>
      <c r="I792" s="171" t="n">
        <v>234700</v>
      </c>
      <c r="J792" s="160" t="s">
        <v>17</v>
      </c>
      <c r="K792" s="174" t="n">
        <f aca="false">IF(E792-D792&lt;-$L$4,1,0)</f>
        <v>1</v>
      </c>
      <c r="L792" s="135" t="n">
        <f aca="false">IF(D792="","",IF(ABS(E792-D792)&lt;=$L$4,1,0))</f>
        <v>0</v>
      </c>
      <c r="M792" s="175" t="n">
        <f aca="false">IF(E792-D792&gt;$L$4,1,0)</f>
        <v>0</v>
      </c>
      <c r="N792" s="174" t="n">
        <f aca="false">IF(G792-F792&lt;-$L$4,1,0)</f>
        <v>1</v>
      </c>
      <c r="O792" s="135" t="n">
        <f aca="false">IF(F792="","",IF(ABS(G792-F792)&lt;=$L$4,1,0))</f>
        <v>0</v>
      </c>
      <c r="P792" s="175" t="n">
        <f aca="false">IF(G792-F792&gt;$L$4,1,0)</f>
        <v>0</v>
      </c>
      <c r="Q792" s="174" t="n">
        <f aca="false">IF(I792-H792&lt;-$L$4,1,0)</f>
        <v>0</v>
      </c>
      <c r="R792" s="135" t="n">
        <f aca="false">IF(H792="","",IF(ABS(H792-I792)&lt;=$L$4,1,0))</f>
        <v>0</v>
      </c>
      <c r="S792" s="175" t="n">
        <f aca="false">IF(I792-H792&gt;$L$4,1,0)</f>
        <v>1</v>
      </c>
      <c r="U792" s="265"/>
      <c r="V792" s="265"/>
      <c r="W792" s="265"/>
      <c r="Y792" s="135"/>
      <c r="Z792" s="135"/>
      <c r="AA792" s="135"/>
      <c r="AB792" s="135"/>
      <c r="AC792" s="135"/>
    </row>
    <row r="793" s="164" customFormat="true" ht="13.5" hidden="false" customHeight="false" outlineLevel="0" collapsed="false">
      <c r="A793" s="167" t="n">
        <v>15</v>
      </c>
      <c r="B793" s="168" t="n">
        <v>19</v>
      </c>
      <c r="C793" s="169" t="s">
        <v>878</v>
      </c>
      <c r="D793" s="170" t="n">
        <v>22600</v>
      </c>
      <c r="E793" s="171" t="n">
        <v>21200</v>
      </c>
      <c r="F793" s="172" t="n">
        <v>102000</v>
      </c>
      <c r="G793" s="171" t="n">
        <v>90800</v>
      </c>
      <c r="H793" s="173" t="n">
        <v>275000</v>
      </c>
      <c r="I793" s="171" t="n">
        <v>234700</v>
      </c>
      <c r="J793" s="160" t="s">
        <v>18</v>
      </c>
      <c r="K793" s="174" t="n">
        <f aca="false">IF(E793-D793&lt;-$L$4,1,0)</f>
        <v>1</v>
      </c>
      <c r="L793" s="135" t="n">
        <f aca="false">IF(D793="","",IF(ABS(E793-D793)&lt;=$L$4,1,0))</f>
        <v>0</v>
      </c>
      <c r="M793" s="175" t="n">
        <f aca="false">IF(E793-D793&gt;$L$4,1,0)</f>
        <v>0</v>
      </c>
      <c r="N793" s="174" t="n">
        <f aca="false">IF(G793-F793&lt;-$L$4,1,0)</f>
        <v>1</v>
      </c>
      <c r="O793" s="135" t="n">
        <f aca="false">IF(F793="","",IF(ABS(G793-F793)&lt;=$L$4,1,0))</f>
        <v>0</v>
      </c>
      <c r="P793" s="175" t="n">
        <f aca="false">IF(G793-F793&gt;$L$4,1,0)</f>
        <v>0</v>
      </c>
      <c r="Q793" s="174" t="n">
        <f aca="false">IF(I793-H793&lt;-$L$4,1,0)</f>
        <v>1</v>
      </c>
      <c r="R793" s="135" t="n">
        <f aca="false">IF(H793="","",IF(ABS(H793-I793)&lt;=$L$4,1,0))</f>
        <v>0</v>
      </c>
      <c r="S793" s="175" t="n">
        <f aca="false">IF(I793-H793&gt;$L$4,1,0)</f>
        <v>0</v>
      </c>
      <c r="U793" s="265"/>
      <c r="V793" s="265"/>
      <c r="W793" s="265"/>
      <c r="Y793" s="135"/>
      <c r="Z793" s="135"/>
      <c r="AA793" s="135"/>
      <c r="AB793" s="135"/>
      <c r="AC793" s="135"/>
    </row>
    <row r="794" s="164" customFormat="true" ht="13.5" hidden="false" customHeight="false" outlineLevel="0" collapsed="false">
      <c r="A794" s="167" t="n">
        <v>15</v>
      </c>
      <c r="B794" s="168" t="n">
        <v>20</v>
      </c>
      <c r="C794" s="169" t="s">
        <v>879</v>
      </c>
      <c r="D794" s="170" t="n">
        <v>43000</v>
      </c>
      <c r="E794" s="171" t="n">
        <v>21200</v>
      </c>
      <c r="F794" s="172" t="n">
        <v>118300</v>
      </c>
      <c r="G794" s="171" t="n">
        <v>90800</v>
      </c>
      <c r="H794" s="173" t="n">
        <v>267700</v>
      </c>
      <c r="I794" s="171" t="n">
        <v>234700</v>
      </c>
      <c r="J794" s="160" t="s">
        <v>17</v>
      </c>
      <c r="K794" s="174" t="n">
        <f aca="false">IF(E794-D794&lt;-$L$4,1,0)</f>
        <v>1</v>
      </c>
      <c r="L794" s="135" t="n">
        <f aca="false">IF(D794="","",IF(ABS(E794-D794)&lt;=$L$4,1,0))</f>
        <v>0</v>
      </c>
      <c r="M794" s="175" t="n">
        <f aca="false">IF(E794-D794&gt;$L$4,1,0)</f>
        <v>0</v>
      </c>
      <c r="N794" s="174" t="n">
        <f aca="false">IF(G794-F794&lt;-$L$4,1,0)</f>
        <v>1</v>
      </c>
      <c r="O794" s="135" t="n">
        <f aca="false">IF(F794="","",IF(ABS(G794-F794)&lt;=$L$4,1,0))</f>
        <v>0</v>
      </c>
      <c r="P794" s="175" t="n">
        <f aca="false">IF(G794-F794&gt;$L$4,1,0)</f>
        <v>0</v>
      </c>
      <c r="Q794" s="174" t="n">
        <f aca="false">IF(I794-H794&lt;-$L$4,1,0)</f>
        <v>1</v>
      </c>
      <c r="R794" s="135" t="n">
        <f aca="false">IF(H794="","",IF(ABS(H794-I794)&lt;=$L$4,1,0))</f>
        <v>0</v>
      </c>
      <c r="S794" s="175" t="n">
        <f aca="false">IF(I794-H794&gt;$L$4,1,0)</f>
        <v>0</v>
      </c>
      <c r="U794" s="265"/>
      <c r="V794" s="265"/>
      <c r="W794" s="265"/>
      <c r="Y794" s="135"/>
      <c r="Z794" s="135"/>
      <c r="AA794" s="135"/>
      <c r="AB794" s="135"/>
      <c r="AC794" s="135"/>
    </row>
    <row r="795" s="164" customFormat="true" ht="13.5" hidden="false" customHeight="false" outlineLevel="0" collapsed="false">
      <c r="A795" s="167" t="n">
        <v>15</v>
      </c>
      <c r="B795" s="168" t="n">
        <v>21</v>
      </c>
      <c r="C795" s="169" t="s">
        <v>880</v>
      </c>
      <c r="D795" s="170" t="n">
        <v>34200</v>
      </c>
      <c r="E795" s="171" t="n">
        <v>21200</v>
      </c>
      <c r="F795" s="172" t="n">
        <v>112200</v>
      </c>
      <c r="G795" s="171" t="n">
        <v>90800</v>
      </c>
      <c r="H795" s="173" t="n">
        <v>265100</v>
      </c>
      <c r="I795" s="171" t="n">
        <v>234700</v>
      </c>
      <c r="J795" s="160" t="s">
        <v>17</v>
      </c>
      <c r="K795" s="174" t="n">
        <f aca="false">IF(E795-D795&lt;-$L$4,1,0)</f>
        <v>1</v>
      </c>
      <c r="L795" s="135" t="n">
        <f aca="false">IF(D795="","",IF(ABS(E795-D795)&lt;=$L$4,1,0))</f>
        <v>0</v>
      </c>
      <c r="M795" s="175" t="n">
        <f aca="false">IF(E795-D795&gt;$L$4,1,0)</f>
        <v>0</v>
      </c>
      <c r="N795" s="174" t="n">
        <f aca="false">IF(G795-F795&lt;-$L$4,1,0)</f>
        <v>1</v>
      </c>
      <c r="O795" s="135" t="n">
        <f aca="false">IF(F795="","",IF(ABS(G795-F795)&lt;=$L$4,1,0))</f>
        <v>0</v>
      </c>
      <c r="P795" s="175" t="n">
        <f aca="false">IF(G795-F795&gt;$L$4,1,0)</f>
        <v>0</v>
      </c>
      <c r="Q795" s="174" t="n">
        <f aca="false">IF(I795-H795&lt;-$L$4,1,0)</f>
        <v>1</v>
      </c>
      <c r="R795" s="135" t="n">
        <f aca="false">IF(H795="","",IF(ABS(H795-I795)&lt;=$L$4,1,0))</f>
        <v>0</v>
      </c>
      <c r="S795" s="175" t="n">
        <f aca="false">IF(I795-H795&gt;$L$4,1,0)</f>
        <v>0</v>
      </c>
      <c r="U795" s="265"/>
      <c r="V795" s="265"/>
      <c r="W795" s="265"/>
      <c r="Y795" s="135"/>
      <c r="Z795" s="135"/>
      <c r="AA795" s="135"/>
      <c r="AB795" s="135"/>
      <c r="AC795" s="135"/>
    </row>
    <row r="796" s="164" customFormat="true" ht="13.5" hidden="false" customHeight="false" outlineLevel="0" collapsed="false">
      <c r="A796" s="167" t="n">
        <v>15</v>
      </c>
      <c r="B796" s="168" t="n">
        <v>22</v>
      </c>
      <c r="C796" s="169" t="s">
        <v>881</v>
      </c>
      <c r="D796" s="170" t="n">
        <v>33300</v>
      </c>
      <c r="E796" s="171" t="n">
        <v>21200</v>
      </c>
      <c r="F796" s="172" t="n">
        <v>96600</v>
      </c>
      <c r="G796" s="171" t="n">
        <v>90800</v>
      </c>
      <c r="H796" s="173" t="n">
        <v>216100</v>
      </c>
      <c r="I796" s="171" t="n">
        <v>234700</v>
      </c>
      <c r="J796" s="160" t="s">
        <v>17</v>
      </c>
      <c r="K796" s="174" t="n">
        <f aca="false">IF(E796-D796&lt;-$L$4,1,0)</f>
        <v>1</v>
      </c>
      <c r="L796" s="135" t="n">
        <f aca="false">IF(D796="","",IF(ABS(E796-D796)&lt;=$L$4,1,0))</f>
        <v>0</v>
      </c>
      <c r="M796" s="175" t="n">
        <f aca="false">IF(E796-D796&gt;$L$4,1,0)</f>
        <v>0</v>
      </c>
      <c r="N796" s="174" t="n">
        <f aca="false">IF(G796-F796&lt;-$L$4,1,0)</f>
        <v>1</v>
      </c>
      <c r="O796" s="135" t="n">
        <f aca="false">IF(F796="","",IF(ABS(G796-F796)&lt;=$L$4,1,0))</f>
        <v>0</v>
      </c>
      <c r="P796" s="175" t="n">
        <f aca="false">IF(G796-F796&gt;$L$4,1,0)</f>
        <v>0</v>
      </c>
      <c r="Q796" s="174" t="n">
        <f aca="false">IF(I796-H796&lt;-$L$4,1,0)</f>
        <v>0</v>
      </c>
      <c r="R796" s="135" t="n">
        <f aca="false">IF(H796="","",IF(ABS(H796-I796)&lt;=$L$4,1,0))</f>
        <v>0</v>
      </c>
      <c r="S796" s="175" t="n">
        <f aca="false">IF(I796-H796&gt;$L$4,1,0)</f>
        <v>1</v>
      </c>
      <c r="U796" s="265"/>
      <c r="V796" s="265"/>
      <c r="W796" s="265"/>
      <c r="Y796" s="135"/>
      <c r="Z796" s="135"/>
      <c r="AA796" s="135"/>
      <c r="AB796" s="135"/>
      <c r="AC796" s="135"/>
    </row>
    <row r="797" s="164" customFormat="true" ht="13.5" hidden="false" customHeight="false" outlineLevel="0" collapsed="false">
      <c r="A797" s="167" t="n">
        <v>15</v>
      </c>
      <c r="B797" s="168" t="n">
        <v>23</v>
      </c>
      <c r="C797" s="169" t="s">
        <v>882</v>
      </c>
      <c r="D797" s="170" t="n">
        <v>33700</v>
      </c>
      <c r="E797" s="171" t="n">
        <v>21200</v>
      </c>
      <c r="F797" s="172" t="n">
        <v>95400</v>
      </c>
      <c r="G797" s="171" t="n">
        <v>90800</v>
      </c>
      <c r="H797" s="173" t="n">
        <v>215200</v>
      </c>
      <c r="I797" s="171" t="n">
        <v>234700</v>
      </c>
      <c r="J797" s="160" t="s">
        <v>17</v>
      </c>
      <c r="K797" s="174" t="n">
        <f aca="false">IF(E797-D797&lt;-$L$4,1,0)</f>
        <v>1</v>
      </c>
      <c r="L797" s="135" t="n">
        <f aca="false">IF(D797="","",IF(ABS(E797-D797)&lt;=$L$4,1,0))</f>
        <v>0</v>
      </c>
      <c r="M797" s="175" t="n">
        <f aca="false">IF(E797-D797&gt;$L$4,1,0)</f>
        <v>0</v>
      </c>
      <c r="N797" s="174" t="n">
        <f aca="false">IF(G797-F797&lt;-$L$4,1,0)</f>
        <v>1</v>
      </c>
      <c r="O797" s="135" t="n">
        <f aca="false">IF(F797="","",IF(ABS(G797-F797)&lt;=$L$4,1,0))</f>
        <v>0</v>
      </c>
      <c r="P797" s="175" t="n">
        <f aca="false">IF(G797-F797&gt;$L$4,1,0)</f>
        <v>0</v>
      </c>
      <c r="Q797" s="174" t="n">
        <f aca="false">IF(I797-H797&lt;-$L$4,1,0)</f>
        <v>0</v>
      </c>
      <c r="R797" s="135" t="n">
        <f aca="false">IF(H797="","",IF(ABS(H797-I797)&lt;=$L$4,1,0))</f>
        <v>0</v>
      </c>
      <c r="S797" s="175" t="n">
        <f aca="false">IF(I797-H797&gt;$L$4,1,0)</f>
        <v>1</v>
      </c>
      <c r="U797" s="265"/>
      <c r="V797" s="265"/>
      <c r="W797" s="265"/>
      <c r="Y797" s="135"/>
      <c r="Z797" s="135"/>
      <c r="AA797" s="135"/>
      <c r="AB797" s="135"/>
      <c r="AC797" s="135"/>
    </row>
    <row r="798" s="164" customFormat="true" ht="13.5" hidden="false" customHeight="false" outlineLevel="0" collapsed="false">
      <c r="A798" s="167" t="n">
        <v>15</v>
      </c>
      <c r="B798" s="168" t="n">
        <v>24</v>
      </c>
      <c r="C798" s="169" t="s">
        <v>883</v>
      </c>
      <c r="D798" s="170" t="n">
        <v>23800</v>
      </c>
      <c r="E798" s="171" t="n">
        <v>21200</v>
      </c>
      <c r="F798" s="172" t="n">
        <v>87600</v>
      </c>
      <c r="G798" s="171" t="n">
        <v>90800</v>
      </c>
      <c r="H798" s="173" t="n">
        <v>228000</v>
      </c>
      <c r="I798" s="171" t="n">
        <v>234700</v>
      </c>
      <c r="J798" s="160" t="s">
        <v>17</v>
      </c>
      <c r="K798" s="174" t="n">
        <f aca="false">IF(E798-D798&lt;-$L$4,1,0)</f>
        <v>1</v>
      </c>
      <c r="L798" s="135" t="n">
        <f aca="false">IF(D798="","",IF(ABS(E798-D798)&lt;=$L$4,1,0))</f>
        <v>0</v>
      </c>
      <c r="M798" s="175" t="n">
        <f aca="false">IF(E798-D798&gt;$L$4,1,0)</f>
        <v>0</v>
      </c>
      <c r="N798" s="174" t="n">
        <f aca="false">IF(G798-F798&lt;-$L$4,1,0)</f>
        <v>0</v>
      </c>
      <c r="O798" s="135" t="n">
        <f aca="false">IF(F798="","",IF(ABS(G798-F798)&lt;=$L$4,1,0))</f>
        <v>0</v>
      </c>
      <c r="P798" s="175" t="n">
        <f aca="false">IF(G798-F798&gt;$L$4,1,0)</f>
        <v>1</v>
      </c>
      <c r="Q798" s="174" t="n">
        <f aca="false">IF(I798-H798&lt;-$L$4,1,0)</f>
        <v>0</v>
      </c>
      <c r="R798" s="135" t="n">
        <f aca="false">IF(H798="","",IF(ABS(H798-I798)&lt;=$L$4,1,0))</f>
        <v>0</v>
      </c>
      <c r="S798" s="175" t="n">
        <f aca="false">IF(I798-H798&gt;$L$4,1,0)</f>
        <v>1</v>
      </c>
      <c r="U798" s="265"/>
      <c r="V798" s="265"/>
      <c r="W798" s="265"/>
      <c r="Y798" s="135"/>
      <c r="Z798" s="135"/>
      <c r="AA798" s="135"/>
      <c r="AB798" s="135"/>
      <c r="AC798" s="135"/>
    </row>
    <row r="799" s="164" customFormat="true" ht="13.5" hidden="false" customHeight="false" outlineLevel="0" collapsed="false">
      <c r="A799" s="167" t="n">
        <v>15</v>
      </c>
      <c r="B799" s="168" t="n">
        <v>25</v>
      </c>
      <c r="C799" s="169" t="s">
        <v>884</v>
      </c>
      <c r="D799" s="170" t="n">
        <v>25500</v>
      </c>
      <c r="E799" s="171" t="n">
        <v>21200</v>
      </c>
      <c r="F799" s="172" t="n">
        <v>116500</v>
      </c>
      <c r="G799" s="171" t="n">
        <v>90800</v>
      </c>
      <c r="H799" s="173" t="n">
        <v>316800</v>
      </c>
      <c r="I799" s="171" t="n">
        <v>234700</v>
      </c>
      <c r="J799" s="160" t="s">
        <v>19</v>
      </c>
      <c r="K799" s="174" t="n">
        <f aca="false">IF(E799-D799&lt;-$L$4,1,0)</f>
        <v>1</v>
      </c>
      <c r="L799" s="135" t="n">
        <f aca="false">IF(D799="","",IF(ABS(E799-D799)&lt;=$L$4,1,0))</f>
        <v>0</v>
      </c>
      <c r="M799" s="175" t="n">
        <f aca="false">IF(E799-D799&gt;$L$4,1,0)</f>
        <v>0</v>
      </c>
      <c r="N799" s="174" t="n">
        <f aca="false">IF(G799-F799&lt;-$L$4,1,0)</f>
        <v>1</v>
      </c>
      <c r="O799" s="135" t="n">
        <f aca="false">IF(F799="","",IF(ABS(G799-F799)&lt;=$L$4,1,0))</f>
        <v>0</v>
      </c>
      <c r="P799" s="175" t="n">
        <f aca="false">IF(G799-F799&gt;$L$4,1,0)</f>
        <v>0</v>
      </c>
      <c r="Q799" s="174" t="n">
        <f aca="false">IF(I799-H799&lt;-$L$4,1,0)</f>
        <v>1</v>
      </c>
      <c r="R799" s="135" t="n">
        <f aca="false">IF(H799="","",IF(ABS(H799-I799)&lt;=$L$4,1,0))</f>
        <v>0</v>
      </c>
      <c r="S799" s="175" t="n">
        <f aca="false">IF(I799-H799&gt;$L$4,1,0)</f>
        <v>0</v>
      </c>
      <c r="U799" s="265"/>
      <c r="V799" s="265"/>
      <c r="W799" s="265"/>
      <c r="Y799" s="135"/>
      <c r="Z799" s="135"/>
      <c r="AA799" s="135"/>
      <c r="AB799" s="135"/>
      <c r="AC799" s="135"/>
    </row>
    <row r="800" s="164" customFormat="true" ht="13.5" hidden="false" customHeight="false" outlineLevel="0" collapsed="false">
      <c r="A800" s="167" t="n">
        <v>15</v>
      </c>
      <c r="B800" s="168" t="n">
        <v>26</v>
      </c>
      <c r="C800" s="169" t="s">
        <v>885</v>
      </c>
      <c r="D800" s="170" t="n">
        <v>21500</v>
      </c>
      <c r="E800" s="171" t="n">
        <v>21200</v>
      </c>
      <c r="F800" s="172" t="n">
        <v>94200</v>
      </c>
      <c r="G800" s="171" t="n">
        <v>90800</v>
      </c>
      <c r="H800" s="173" t="n">
        <v>248300</v>
      </c>
      <c r="I800" s="171" t="n">
        <v>234700</v>
      </c>
      <c r="J800" s="160" t="s">
        <v>18</v>
      </c>
      <c r="K800" s="174" t="n">
        <f aca="false">IF(E800-D800&lt;-$L$4,1,0)</f>
        <v>1</v>
      </c>
      <c r="L800" s="135" t="n">
        <f aca="false">IF(D800="","",IF(ABS(E800-D800)&lt;=$L$4,1,0))</f>
        <v>0</v>
      </c>
      <c r="M800" s="175" t="n">
        <f aca="false">IF(E800-D800&gt;$L$4,1,0)</f>
        <v>0</v>
      </c>
      <c r="N800" s="174" t="n">
        <f aca="false">IF(G800-F800&lt;-$L$4,1,0)</f>
        <v>1</v>
      </c>
      <c r="O800" s="135" t="n">
        <f aca="false">IF(F800="","",IF(ABS(G800-F800)&lt;=$L$4,1,0))</f>
        <v>0</v>
      </c>
      <c r="P800" s="175" t="n">
        <f aca="false">IF(G800-F800&gt;$L$4,1,0)</f>
        <v>0</v>
      </c>
      <c r="Q800" s="174" t="n">
        <f aca="false">IF(I800-H800&lt;-$L$4,1,0)</f>
        <v>1</v>
      </c>
      <c r="R800" s="135" t="n">
        <f aca="false">IF(H800="","",IF(ABS(H800-I800)&lt;=$L$4,1,0))</f>
        <v>0</v>
      </c>
      <c r="S800" s="175" t="n">
        <f aca="false">IF(I800-H800&gt;$L$4,1,0)</f>
        <v>0</v>
      </c>
      <c r="U800" s="265"/>
      <c r="V800" s="265"/>
      <c r="W800" s="265"/>
      <c r="Y800" s="135"/>
      <c r="Z800" s="135"/>
      <c r="AA800" s="135"/>
      <c r="AB800" s="135"/>
      <c r="AC800" s="135"/>
    </row>
    <row r="801" s="164" customFormat="true" ht="13.5" hidden="false" customHeight="false" outlineLevel="0" collapsed="false">
      <c r="A801" s="167" t="n">
        <v>15</v>
      </c>
      <c r="B801" s="168" t="n">
        <v>27</v>
      </c>
      <c r="C801" s="169" t="s">
        <v>886</v>
      </c>
      <c r="D801" s="170" t="n">
        <v>32400</v>
      </c>
      <c r="E801" s="171" t="n">
        <v>21200</v>
      </c>
      <c r="F801" s="172" t="n">
        <v>87700</v>
      </c>
      <c r="G801" s="171" t="n">
        <v>90800</v>
      </c>
      <c r="H801" s="173" t="n">
        <v>189100</v>
      </c>
      <c r="I801" s="171" t="n">
        <v>234700</v>
      </c>
      <c r="J801" s="160" t="s">
        <v>17</v>
      </c>
      <c r="K801" s="174" t="n">
        <f aca="false">IF(E801-D801&lt;-$L$4,1,0)</f>
        <v>1</v>
      </c>
      <c r="L801" s="135" t="n">
        <f aca="false">IF(D801="","",IF(ABS(E801-D801)&lt;=$L$4,1,0))</f>
        <v>0</v>
      </c>
      <c r="M801" s="175" t="n">
        <f aca="false">IF(E801-D801&gt;$L$4,1,0)</f>
        <v>0</v>
      </c>
      <c r="N801" s="174" t="n">
        <f aca="false">IF(G801-F801&lt;-$L$4,1,0)</f>
        <v>0</v>
      </c>
      <c r="O801" s="135" t="n">
        <f aca="false">IF(F801="","",IF(ABS(G801-F801)&lt;=$L$4,1,0))</f>
        <v>0</v>
      </c>
      <c r="P801" s="175" t="n">
        <f aca="false">IF(G801-F801&gt;$L$4,1,0)</f>
        <v>1</v>
      </c>
      <c r="Q801" s="174" t="n">
        <f aca="false">IF(I801-H801&lt;-$L$4,1,0)</f>
        <v>0</v>
      </c>
      <c r="R801" s="135" t="n">
        <f aca="false">IF(H801="","",IF(ABS(H801-I801)&lt;=$L$4,1,0))</f>
        <v>0</v>
      </c>
      <c r="S801" s="175" t="n">
        <f aca="false">IF(I801-H801&gt;$L$4,1,0)</f>
        <v>1</v>
      </c>
      <c r="U801" s="265"/>
      <c r="V801" s="265"/>
      <c r="W801" s="265"/>
      <c r="Y801" s="135"/>
      <c r="Z801" s="135"/>
      <c r="AA801" s="135"/>
      <c r="AB801" s="135"/>
      <c r="AC801" s="135"/>
    </row>
    <row r="802" s="164" customFormat="true" ht="13.5" hidden="false" customHeight="false" outlineLevel="0" collapsed="false">
      <c r="A802" s="167" t="n">
        <v>15</v>
      </c>
      <c r="B802" s="168" t="n">
        <v>28</v>
      </c>
      <c r="C802" s="169" t="s">
        <v>887</v>
      </c>
      <c r="D802" s="170" t="n">
        <v>19100</v>
      </c>
      <c r="E802" s="171" t="n">
        <v>21200</v>
      </c>
      <c r="F802" s="172" t="n">
        <v>83500</v>
      </c>
      <c r="G802" s="171" t="n">
        <v>90800</v>
      </c>
      <c r="H802" s="173" t="n">
        <v>219400</v>
      </c>
      <c r="I802" s="171" t="n">
        <v>234700</v>
      </c>
      <c r="J802" s="160" t="s">
        <v>18</v>
      </c>
      <c r="K802" s="174" t="n">
        <f aca="false">IF(E802-D802&lt;-$L$4,1,0)</f>
        <v>0</v>
      </c>
      <c r="L802" s="135" t="n">
        <f aca="false">IF(D802="","",IF(ABS(E802-D802)&lt;=$L$4,1,0))</f>
        <v>0</v>
      </c>
      <c r="M802" s="175" t="n">
        <f aca="false">IF(E802-D802&gt;$L$4,1,0)</f>
        <v>1</v>
      </c>
      <c r="N802" s="174" t="n">
        <f aca="false">IF(G802-F802&lt;-$L$4,1,0)</f>
        <v>0</v>
      </c>
      <c r="O802" s="135" t="n">
        <f aca="false">IF(F802="","",IF(ABS(G802-F802)&lt;=$L$4,1,0))</f>
        <v>0</v>
      </c>
      <c r="P802" s="175" t="n">
        <f aca="false">IF(G802-F802&gt;$L$4,1,0)</f>
        <v>1</v>
      </c>
      <c r="Q802" s="174" t="n">
        <f aca="false">IF(I802-H802&lt;-$L$4,1,0)</f>
        <v>0</v>
      </c>
      <c r="R802" s="135" t="n">
        <f aca="false">IF(H802="","",IF(ABS(H802-I802)&lt;=$L$4,1,0))</f>
        <v>0</v>
      </c>
      <c r="S802" s="175" t="n">
        <f aca="false">IF(I802-H802&gt;$L$4,1,0)</f>
        <v>1</v>
      </c>
      <c r="U802" s="265"/>
      <c r="V802" s="265"/>
      <c r="W802" s="265"/>
      <c r="Y802" s="135"/>
      <c r="Z802" s="135"/>
      <c r="AA802" s="135"/>
      <c r="AB802" s="135"/>
      <c r="AC802" s="135"/>
    </row>
    <row r="803" s="164" customFormat="true" ht="13.5" hidden="false" customHeight="false" outlineLevel="0" collapsed="false">
      <c r="A803" s="167" t="n">
        <v>15</v>
      </c>
      <c r="B803" s="168" t="n">
        <v>29</v>
      </c>
      <c r="C803" s="169" t="s">
        <v>888</v>
      </c>
      <c r="D803" s="170" t="n">
        <v>33600</v>
      </c>
      <c r="E803" s="171" t="n">
        <v>21200</v>
      </c>
      <c r="F803" s="172" t="n">
        <v>112200</v>
      </c>
      <c r="G803" s="171" t="n">
        <v>90800</v>
      </c>
      <c r="H803" s="173" t="n">
        <v>293000</v>
      </c>
      <c r="I803" s="171" t="n">
        <v>234700</v>
      </c>
      <c r="J803" s="160" t="s">
        <v>17</v>
      </c>
      <c r="K803" s="174" t="n">
        <f aca="false">IF(E803-D803&lt;-$L$4,1,0)</f>
        <v>1</v>
      </c>
      <c r="L803" s="135" t="n">
        <f aca="false">IF(D803="","",IF(ABS(E803-D803)&lt;=$L$4,1,0))</f>
        <v>0</v>
      </c>
      <c r="M803" s="175" t="n">
        <f aca="false">IF(E803-D803&gt;$L$4,1,0)</f>
        <v>0</v>
      </c>
      <c r="N803" s="174" t="n">
        <f aca="false">IF(G803-F803&lt;-$L$4,1,0)</f>
        <v>1</v>
      </c>
      <c r="O803" s="135" t="n">
        <f aca="false">IF(F803="","",IF(ABS(G803-F803)&lt;=$L$4,1,0))</f>
        <v>0</v>
      </c>
      <c r="P803" s="175" t="n">
        <f aca="false">IF(G803-F803&gt;$L$4,1,0)</f>
        <v>0</v>
      </c>
      <c r="Q803" s="174" t="n">
        <f aca="false">IF(I803-H803&lt;-$L$4,1,0)</f>
        <v>1</v>
      </c>
      <c r="R803" s="135" t="n">
        <f aca="false">IF(H803="","",IF(ABS(H803-I803)&lt;=$L$4,1,0))</f>
        <v>0</v>
      </c>
      <c r="S803" s="175" t="n">
        <f aca="false">IF(I803-H803&gt;$L$4,1,0)</f>
        <v>0</v>
      </c>
      <c r="U803" s="265"/>
      <c r="V803" s="265"/>
      <c r="W803" s="265"/>
      <c r="Y803" s="135"/>
      <c r="Z803" s="135"/>
      <c r="AA803" s="135"/>
      <c r="AB803" s="135"/>
      <c r="AC803" s="135"/>
    </row>
    <row r="804" s="164" customFormat="true" ht="13.5" hidden="false" customHeight="false" outlineLevel="0" collapsed="false">
      <c r="A804" s="167" t="n">
        <v>15</v>
      </c>
      <c r="B804" s="168" t="n">
        <v>30</v>
      </c>
      <c r="C804" s="169" t="s">
        <v>889</v>
      </c>
      <c r="D804" s="170" t="n">
        <v>42000</v>
      </c>
      <c r="E804" s="171" t="n">
        <v>21200</v>
      </c>
      <c r="F804" s="172" t="n">
        <v>126500</v>
      </c>
      <c r="G804" s="171" t="n">
        <v>90800</v>
      </c>
      <c r="H804" s="173" t="n">
        <v>294400</v>
      </c>
      <c r="I804" s="171" t="n">
        <v>234700</v>
      </c>
      <c r="J804" s="160" t="s">
        <v>17</v>
      </c>
      <c r="K804" s="174" t="n">
        <f aca="false">IF(E804-D804&lt;-$L$4,1,0)</f>
        <v>1</v>
      </c>
      <c r="L804" s="135" t="n">
        <f aca="false">IF(D804="","",IF(ABS(E804-D804)&lt;=$L$4,1,0))</f>
        <v>0</v>
      </c>
      <c r="M804" s="175" t="n">
        <f aca="false">IF(E804-D804&gt;$L$4,1,0)</f>
        <v>0</v>
      </c>
      <c r="N804" s="174" t="n">
        <f aca="false">IF(G804-F804&lt;-$L$4,1,0)</f>
        <v>1</v>
      </c>
      <c r="O804" s="135" t="n">
        <f aca="false">IF(F804="","",IF(ABS(G804-F804)&lt;=$L$4,1,0))</f>
        <v>0</v>
      </c>
      <c r="P804" s="175" t="n">
        <f aca="false">IF(G804-F804&gt;$L$4,1,0)</f>
        <v>0</v>
      </c>
      <c r="Q804" s="174" t="n">
        <f aca="false">IF(I804-H804&lt;-$L$4,1,0)</f>
        <v>1</v>
      </c>
      <c r="R804" s="135" t="n">
        <f aca="false">IF(H804="","",IF(ABS(H804-I804)&lt;=$L$4,1,0))</f>
        <v>0</v>
      </c>
      <c r="S804" s="175" t="n">
        <f aca="false">IF(I804-H804&gt;$L$4,1,0)</f>
        <v>0</v>
      </c>
      <c r="U804" s="265"/>
      <c r="V804" s="265"/>
      <c r="W804" s="265"/>
      <c r="Y804" s="135"/>
      <c r="Z804" s="135"/>
      <c r="AA804" s="135"/>
      <c r="AB804" s="135"/>
      <c r="AC804" s="135"/>
    </row>
    <row r="805" s="164" customFormat="true" ht="14.25" hidden="false" customHeight="false" outlineLevel="0" collapsed="false">
      <c r="A805" s="178" t="n">
        <v>15</v>
      </c>
      <c r="B805" s="179" t="n">
        <v>31</v>
      </c>
      <c r="C805" s="180" t="s">
        <v>890</v>
      </c>
      <c r="D805" s="181" t="n">
        <v>18000</v>
      </c>
      <c r="E805" s="182" t="n">
        <v>21200</v>
      </c>
      <c r="F805" s="183" t="n">
        <v>88300</v>
      </c>
      <c r="G805" s="182" t="n">
        <v>90800</v>
      </c>
      <c r="H805" s="184" t="n">
        <v>252800</v>
      </c>
      <c r="I805" s="182" t="n">
        <v>234700</v>
      </c>
      <c r="J805" s="160" t="s">
        <v>18</v>
      </c>
      <c r="K805" s="174" t="n">
        <f aca="false">IF(E805-D805&lt;-$L$4,1,0)</f>
        <v>0</v>
      </c>
      <c r="L805" s="135" t="n">
        <f aca="false">IF(D805="","",IF(ABS(E805-D805)&lt;=$L$4,1,0))</f>
        <v>0</v>
      </c>
      <c r="M805" s="175" t="n">
        <f aca="false">IF(E805-D805&gt;$L$4,1,0)</f>
        <v>1</v>
      </c>
      <c r="N805" s="174" t="n">
        <f aca="false">IF(G805-F805&lt;-$L$4,1,0)</f>
        <v>0</v>
      </c>
      <c r="O805" s="135" t="n">
        <f aca="false">IF(F805="","",IF(ABS(G805-F805)&lt;=$L$4,1,0))</f>
        <v>0</v>
      </c>
      <c r="P805" s="175" t="n">
        <f aca="false">IF(G805-F805&gt;$L$4,1,0)</f>
        <v>1</v>
      </c>
      <c r="Q805" s="174" t="n">
        <f aca="false">IF(I805-H805&lt;-$L$4,1,0)</f>
        <v>1</v>
      </c>
      <c r="R805" s="135" t="n">
        <f aca="false">IF(H805="","",IF(ABS(H805-I805)&lt;=$L$4,1,0))</f>
        <v>0</v>
      </c>
      <c r="S805" s="175" t="n">
        <f aca="false">IF(I805-H805&gt;$L$4,1,0)</f>
        <v>0</v>
      </c>
      <c r="U805" s="265"/>
      <c r="V805" s="265"/>
      <c r="W805" s="265"/>
      <c r="Y805" s="135"/>
      <c r="Z805" s="135"/>
      <c r="AA805" s="135"/>
      <c r="AB805" s="135"/>
      <c r="AC805" s="135"/>
    </row>
    <row r="806" s="164" customFormat="true" ht="13.5" hidden="false" customHeight="false" outlineLevel="0" collapsed="false">
      <c r="A806" s="185" t="n">
        <v>16</v>
      </c>
      <c r="B806" s="194" t="n">
        <v>1</v>
      </c>
      <c r="C806" s="187" t="s">
        <v>891</v>
      </c>
      <c r="D806" s="188" t="n">
        <v>24800</v>
      </c>
      <c r="E806" s="189" t="n">
        <v>24400</v>
      </c>
      <c r="F806" s="190" t="n">
        <v>108000</v>
      </c>
      <c r="G806" s="189" t="n">
        <v>101200</v>
      </c>
      <c r="H806" s="191" t="n">
        <v>282500</v>
      </c>
      <c r="I806" s="189" t="n">
        <v>253700</v>
      </c>
      <c r="J806" s="160" t="s">
        <v>18</v>
      </c>
      <c r="K806" s="174" t="n">
        <f aca="false">IF(E806-D806&lt;-$L$4,1,0)</f>
        <v>1</v>
      </c>
      <c r="L806" s="135" t="n">
        <f aca="false">IF(D806="","",IF(ABS(E806-D806)&lt;=$L$4,1,0))</f>
        <v>0</v>
      </c>
      <c r="M806" s="175" t="n">
        <f aca="false">IF(E806-D806&gt;$L$4,1,0)</f>
        <v>0</v>
      </c>
      <c r="N806" s="174" t="n">
        <f aca="false">IF(G806-F806&lt;-$L$4,1,0)</f>
        <v>1</v>
      </c>
      <c r="O806" s="135" t="n">
        <f aca="false">IF(F806="","",IF(ABS(G806-F806)&lt;=$L$4,1,0))</f>
        <v>0</v>
      </c>
      <c r="P806" s="175" t="n">
        <f aca="false">IF(G806-F806&gt;$L$4,1,0)</f>
        <v>0</v>
      </c>
      <c r="Q806" s="174" t="n">
        <f aca="false">IF(I806-H806&lt;-$L$4,1,0)</f>
        <v>1</v>
      </c>
      <c r="R806" s="135" t="n">
        <f aca="false">IF(H806="","",IF(ABS(H806-I806)&lt;=$L$4,1,0))</f>
        <v>0</v>
      </c>
      <c r="S806" s="175" t="n">
        <f aca="false">IF(I806-H806&gt;$L$4,1,0)</f>
        <v>0</v>
      </c>
      <c r="U806" s="265"/>
      <c r="V806" s="265"/>
      <c r="W806" s="265"/>
      <c r="Y806" s="135"/>
      <c r="Z806" s="135"/>
      <c r="AA806" s="135"/>
      <c r="AB806" s="135"/>
      <c r="AC806" s="135"/>
    </row>
    <row r="807" s="164" customFormat="true" ht="13.5" hidden="false" customHeight="false" outlineLevel="0" collapsed="false">
      <c r="A807" s="167" t="n">
        <v>16</v>
      </c>
      <c r="B807" s="168" t="n">
        <v>2</v>
      </c>
      <c r="C807" s="169" t="s">
        <v>892</v>
      </c>
      <c r="D807" s="170" t="n">
        <v>24300</v>
      </c>
      <c r="E807" s="171" t="n">
        <v>24400</v>
      </c>
      <c r="F807" s="172" t="n">
        <v>104200</v>
      </c>
      <c r="G807" s="171" t="n">
        <v>101200</v>
      </c>
      <c r="H807" s="173" t="n">
        <v>269200</v>
      </c>
      <c r="I807" s="171" t="n">
        <v>253700</v>
      </c>
      <c r="J807" s="160" t="s">
        <v>18</v>
      </c>
      <c r="K807" s="174" t="n">
        <f aca="false">IF(E807-D807&lt;-$L$4,1,0)</f>
        <v>0</v>
      </c>
      <c r="L807" s="135" t="n">
        <f aca="false">IF(D807="","",IF(ABS(E807-D807)&lt;=$L$4,1,0))</f>
        <v>0</v>
      </c>
      <c r="M807" s="175" t="n">
        <f aca="false">IF(E807-D807&gt;$L$4,1,0)</f>
        <v>1</v>
      </c>
      <c r="N807" s="174" t="n">
        <f aca="false">IF(G807-F807&lt;-$L$4,1,0)</f>
        <v>1</v>
      </c>
      <c r="O807" s="135" t="n">
        <f aca="false">IF(F807="","",IF(ABS(G807-F807)&lt;=$L$4,1,0))</f>
        <v>0</v>
      </c>
      <c r="P807" s="175" t="n">
        <f aca="false">IF(G807-F807&gt;$L$4,1,0)</f>
        <v>0</v>
      </c>
      <c r="Q807" s="174" t="n">
        <f aca="false">IF(I807-H807&lt;-$L$4,1,0)</f>
        <v>1</v>
      </c>
      <c r="R807" s="135" t="n">
        <f aca="false">IF(H807="","",IF(ABS(H807-I807)&lt;=$L$4,1,0))</f>
        <v>0</v>
      </c>
      <c r="S807" s="175" t="n">
        <f aca="false">IF(I807-H807&gt;$L$4,1,0)</f>
        <v>0</v>
      </c>
      <c r="U807" s="265"/>
      <c r="V807" s="265"/>
      <c r="W807" s="265"/>
      <c r="Y807" s="135"/>
      <c r="Z807" s="135"/>
      <c r="AA807" s="135"/>
      <c r="AB807" s="135"/>
      <c r="AC807" s="135"/>
    </row>
    <row r="808" s="164" customFormat="true" ht="13.5" hidden="false" customHeight="false" outlineLevel="0" collapsed="false">
      <c r="A808" s="167" t="n">
        <v>16</v>
      </c>
      <c r="B808" s="168" t="n">
        <v>3</v>
      </c>
      <c r="C808" s="169" t="s">
        <v>893</v>
      </c>
      <c r="D808" s="170" t="n">
        <v>26600</v>
      </c>
      <c r="E808" s="171" t="n">
        <v>24400</v>
      </c>
      <c r="F808" s="172" t="n">
        <v>115700</v>
      </c>
      <c r="G808" s="171" t="n">
        <v>101200</v>
      </c>
      <c r="H808" s="173" t="n">
        <v>302200</v>
      </c>
      <c r="I808" s="171" t="n">
        <v>253700</v>
      </c>
      <c r="J808" s="160" t="s">
        <v>18</v>
      </c>
      <c r="K808" s="174" t="n">
        <f aca="false">IF(E808-D808&lt;-$L$4,1,0)</f>
        <v>1</v>
      </c>
      <c r="L808" s="135" t="n">
        <f aca="false">IF(D808="","",IF(ABS(E808-D808)&lt;=$L$4,1,0))</f>
        <v>0</v>
      </c>
      <c r="M808" s="175" t="n">
        <f aca="false">IF(E808-D808&gt;$L$4,1,0)</f>
        <v>0</v>
      </c>
      <c r="N808" s="174" t="n">
        <f aca="false">IF(G808-F808&lt;-$L$4,1,0)</f>
        <v>1</v>
      </c>
      <c r="O808" s="135" t="n">
        <f aca="false">IF(F808="","",IF(ABS(G808-F808)&lt;=$L$4,1,0))</f>
        <v>0</v>
      </c>
      <c r="P808" s="175" t="n">
        <f aca="false">IF(G808-F808&gt;$L$4,1,0)</f>
        <v>0</v>
      </c>
      <c r="Q808" s="174" t="n">
        <f aca="false">IF(I808-H808&lt;-$L$4,1,0)</f>
        <v>1</v>
      </c>
      <c r="R808" s="135" t="n">
        <f aca="false">IF(H808="","",IF(ABS(H808-I808)&lt;=$L$4,1,0))</f>
        <v>0</v>
      </c>
      <c r="S808" s="175" t="n">
        <f aca="false">IF(I808-H808&gt;$L$4,1,0)</f>
        <v>0</v>
      </c>
      <c r="U808" s="265"/>
      <c r="V808" s="265"/>
      <c r="W808" s="265"/>
      <c r="Y808" s="135"/>
      <c r="Z808" s="135"/>
      <c r="AA808" s="135"/>
      <c r="AB808" s="135"/>
      <c r="AC808" s="135"/>
    </row>
    <row r="809" s="164" customFormat="true" ht="13.5" hidden="false" customHeight="false" outlineLevel="0" collapsed="false">
      <c r="A809" s="167" t="n">
        <v>16</v>
      </c>
      <c r="B809" s="168" t="n">
        <v>4</v>
      </c>
      <c r="C809" s="169" t="s">
        <v>894</v>
      </c>
      <c r="D809" s="170" t="n">
        <v>25500</v>
      </c>
      <c r="E809" s="171" t="n">
        <v>24400</v>
      </c>
      <c r="F809" s="172" t="n">
        <v>116900</v>
      </c>
      <c r="G809" s="171" t="n">
        <v>101200</v>
      </c>
      <c r="H809" s="173" t="n">
        <v>319100</v>
      </c>
      <c r="I809" s="171" t="n">
        <v>253700</v>
      </c>
      <c r="J809" s="160" t="s">
        <v>18</v>
      </c>
      <c r="K809" s="174" t="n">
        <f aca="false">IF(E809-D809&lt;-$L$4,1,0)</f>
        <v>1</v>
      </c>
      <c r="L809" s="135" t="n">
        <f aca="false">IF(D809="","",IF(ABS(E809-D809)&lt;=$L$4,1,0))</f>
        <v>0</v>
      </c>
      <c r="M809" s="175" t="n">
        <f aca="false">IF(E809-D809&gt;$L$4,1,0)</f>
        <v>0</v>
      </c>
      <c r="N809" s="174" t="n">
        <f aca="false">IF(G809-F809&lt;-$L$4,1,0)</f>
        <v>1</v>
      </c>
      <c r="O809" s="135" t="n">
        <f aca="false">IF(F809="","",IF(ABS(G809-F809)&lt;=$L$4,1,0))</f>
        <v>0</v>
      </c>
      <c r="P809" s="175" t="n">
        <f aca="false">IF(G809-F809&gt;$L$4,1,0)</f>
        <v>0</v>
      </c>
      <c r="Q809" s="174" t="n">
        <f aca="false">IF(I809-H809&lt;-$L$4,1,0)</f>
        <v>1</v>
      </c>
      <c r="R809" s="135" t="n">
        <f aca="false">IF(H809="","",IF(ABS(H809-I809)&lt;=$L$4,1,0))</f>
        <v>0</v>
      </c>
      <c r="S809" s="175" t="n">
        <f aca="false">IF(I809-H809&gt;$L$4,1,0)</f>
        <v>0</v>
      </c>
      <c r="U809" s="265"/>
      <c r="V809" s="265"/>
      <c r="W809" s="265"/>
      <c r="Y809" s="135"/>
      <c r="Z809" s="135"/>
      <c r="AA809" s="135"/>
      <c r="AB809" s="135"/>
      <c r="AC809" s="135"/>
    </row>
    <row r="810" s="164" customFormat="true" ht="13.5" hidden="false" customHeight="false" outlineLevel="0" collapsed="false">
      <c r="A810" s="167" t="n">
        <v>16</v>
      </c>
      <c r="B810" s="168" t="n">
        <v>5</v>
      </c>
      <c r="C810" s="169" t="s">
        <v>895</v>
      </c>
      <c r="D810" s="170" t="n">
        <v>24900</v>
      </c>
      <c r="E810" s="171" t="n">
        <v>24400</v>
      </c>
      <c r="F810" s="172" t="n">
        <v>106200</v>
      </c>
      <c r="G810" s="171" t="n">
        <v>101200</v>
      </c>
      <c r="H810" s="173" t="n">
        <v>273400</v>
      </c>
      <c r="I810" s="171" t="n">
        <v>253700</v>
      </c>
      <c r="J810" s="160" t="s">
        <v>18</v>
      </c>
      <c r="K810" s="174" t="n">
        <f aca="false">IF(E810-D810&lt;-$L$4,1,0)</f>
        <v>1</v>
      </c>
      <c r="L810" s="135" t="n">
        <f aca="false">IF(D810="","",IF(ABS(E810-D810)&lt;=$L$4,1,0))</f>
        <v>0</v>
      </c>
      <c r="M810" s="175" t="n">
        <f aca="false">IF(E810-D810&gt;$L$4,1,0)</f>
        <v>0</v>
      </c>
      <c r="N810" s="174" t="n">
        <f aca="false">IF(G810-F810&lt;-$L$4,1,0)</f>
        <v>1</v>
      </c>
      <c r="O810" s="135" t="n">
        <f aca="false">IF(F810="","",IF(ABS(G810-F810)&lt;=$L$4,1,0))</f>
        <v>0</v>
      </c>
      <c r="P810" s="175" t="n">
        <f aca="false">IF(G810-F810&gt;$L$4,1,0)</f>
        <v>0</v>
      </c>
      <c r="Q810" s="174" t="n">
        <f aca="false">IF(I810-H810&lt;-$L$4,1,0)</f>
        <v>1</v>
      </c>
      <c r="R810" s="135" t="n">
        <f aca="false">IF(H810="","",IF(ABS(H810-I810)&lt;=$L$4,1,0))</f>
        <v>0</v>
      </c>
      <c r="S810" s="175" t="n">
        <f aca="false">IF(I810-H810&gt;$L$4,1,0)</f>
        <v>0</v>
      </c>
      <c r="U810" s="265"/>
      <c r="V810" s="265"/>
      <c r="W810" s="265"/>
      <c r="Y810" s="135"/>
      <c r="Z810" s="135"/>
      <c r="AA810" s="135"/>
      <c r="AB810" s="135"/>
      <c r="AC810" s="135"/>
    </row>
    <row r="811" s="164" customFormat="true" ht="13.5" hidden="false" customHeight="false" outlineLevel="0" collapsed="false">
      <c r="A811" s="167" t="n">
        <v>16</v>
      </c>
      <c r="B811" s="168" t="n">
        <v>6</v>
      </c>
      <c r="C811" s="169" t="s">
        <v>896</v>
      </c>
      <c r="D811" s="170" t="n">
        <v>21000</v>
      </c>
      <c r="E811" s="171" t="n">
        <v>24400</v>
      </c>
      <c r="F811" s="172" t="n">
        <v>89100</v>
      </c>
      <c r="G811" s="171" t="n">
        <v>101200</v>
      </c>
      <c r="H811" s="173" t="n">
        <v>228400</v>
      </c>
      <c r="I811" s="171" t="n">
        <v>253700</v>
      </c>
      <c r="J811" s="160" t="s">
        <v>18</v>
      </c>
      <c r="K811" s="174" t="n">
        <f aca="false">IF(E811-D811&lt;-$L$4,1,0)</f>
        <v>0</v>
      </c>
      <c r="L811" s="135" t="n">
        <f aca="false">IF(D811="","",IF(ABS(E811-D811)&lt;=$L$4,1,0))</f>
        <v>0</v>
      </c>
      <c r="M811" s="175" t="n">
        <f aca="false">IF(E811-D811&gt;$L$4,1,0)</f>
        <v>1</v>
      </c>
      <c r="N811" s="174" t="n">
        <f aca="false">IF(G811-F811&lt;-$L$4,1,0)</f>
        <v>0</v>
      </c>
      <c r="O811" s="135" t="n">
        <f aca="false">IF(F811="","",IF(ABS(G811-F811)&lt;=$L$4,1,0))</f>
        <v>0</v>
      </c>
      <c r="P811" s="175" t="n">
        <f aca="false">IF(G811-F811&gt;$L$4,1,0)</f>
        <v>1</v>
      </c>
      <c r="Q811" s="174" t="n">
        <f aca="false">IF(I811-H811&lt;-$L$4,1,0)</f>
        <v>0</v>
      </c>
      <c r="R811" s="135" t="n">
        <f aca="false">IF(H811="","",IF(ABS(H811-I811)&lt;=$L$4,1,0))</f>
        <v>0</v>
      </c>
      <c r="S811" s="175" t="n">
        <f aca="false">IF(I811-H811&gt;$L$4,1,0)</f>
        <v>1</v>
      </c>
      <c r="U811" s="265"/>
      <c r="V811" s="265"/>
      <c r="W811" s="265"/>
      <c r="Y811" s="135"/>
      <c r="Z811" s="135"/>
      <c r="AA811" s="135"/>
      <c r="AB811" s="135"/>
      <c r="AC811" s="135"/>
    </row>
    <row r="812" s="164" customFormat="true" ht="13.5" hidden="false" customHeight="false" outlineLevel="0" collapsed="false">
      <c r="A812" s="167" t="n">
        <v>16</v>
      </c>
      <c r="B812" s="168" t="n">
        <v>7</v>
      </c>
      <c r="C812" s="169" t="s">
        <v>897</v>
      </c>
      <c r="D812" s="170" t="n">
        <v>25800</v>
      </c>
      <c r="E812" s="171" t="n">
        <v>24400</v>
      </c>
      <c r="F812" s="172" t="n">
        <v>111000</v>
      </c>
      <c r="G812" s="171" t="n">
        <v>101200</v>
      </c>
      <c r="H812" s="173" t="n">
        <v>287900</v>
      </c>
      <c r="I812" s="171" t="n">
        <v>253700</v>
      </c>
      <c r="J812" s="160" t="s">
        <v>18</v>
      </c>
      <c r="K812" s="174" t="n">
        <f aca="false">IF(E812-D812&lt;-$L$4,1,0)</f>
        <v>1</v>
      </c>
      <c r="L812" s="135" t="n">
        <f aca="false">IF(D812="","",IF(ABS(E812-D812)&lt;=$L$4,1,0))</f>
        <v>0</v>
      </c>
      <c r="M812" s="175" t="n">
        <f aca="false">IF(E812-D812&gt;$L$4,1,0)</f>
        <v>0</v>
      </c>
      <c r="N812" s="174" t="n">
        <f aca="false">IF(G812-F812&lt;-$L$4,1,0)</f>
        <v>1</v>
      </c>
      <c r="O812" s="135" t="n">
        <f aca="false">IF(F812="","",IF(ABS(G812-F812)&lt;=$L$4,1,0))</f>
        <v>0</v>
      </c>
      <c r="P812" s="175" t="n">
        <f aca="false">IF(G812-F812&gt;$L$4,1,0)</f>
        <v>0</v>
      </c>
      <c r="Q812" s="174" t="n">
        <f aca="false">IF(I812-H812&lt;-$L$4,1,0)</f>
        <v>1</v>
      </c>
      <c r="R812" s="135" t="n">
        <f aca="false">IF(H812="","",IF(ABS(H812-I812)&lt;=$L$4,1,0))</f>
        <v>0</v>
      </c>
      <c r="S812" s="175" t="n">
        <f aca="false">IF(I812-H812&gt;$L$4,1,0)</f>
        <v>0</v>
      </c>
      <c r="U812" s="265"/>
      <c r="V812" s="265"/>
      <c r="W812" s="265"/>
      <c r="Y812" s="135"/>
      <c r="Z812" s="135"/>
      <c r="AA812" s="135"/>
      <c r="AB812" s="135"/>
      <c r="AC812" s="135"/>
    </row>
    <row r="813" s="164" customFormat="true" ht="13.5" hidden="false" customHeight="false" outlineLevel="0" collapsed="false">
      <c r="A813" s="167" t="n">
        <v>16</v>
      </c>
      <c r="B813" s="168" t="n">
        <v>8</v>
      </c>
      <c r="C813" s="169" t="s">
        <v>898</v>
      </c>
      <c r="D813" s="170" t="n">
        <v>27700</v>
      </c>
      <c r="E813" s="171" t="n">
        <v>24400</v>
      </c>
      <c r="F813" s="172" t="n">
        <v>120400</v>
      </c>
      <c r="G813" s="171" t="n">
        <v>101200</v>
      </c>
      <c r="H813" s="173" t="n">
        <v>315000</v>
      </c>
      <c r="I813" s="171" t="n">
        <v>253700</v>
      </c>
      <c r="J813" s="160" t="s">
        <v>18</v>
      </c>
      <c r="K813" s="174" t="n">
        <f aca="false">IF(E813-D813&lt;-$L$4,1,0)</f>
        <v>1</v>
      </c>
      <c r="L813" s="135" t="n">
        <f aca="false">IF(D813="","",IF(ABS(E813-D813)&lt;=$L$4,1,0))</f>
        <v>0</v>
      </c>
      <c r="M813" s="175" t="n">
        <f aca="false">IF(E813-D813&gt;$L$4,1,0)</f>
        <v>0</v>
      </c>
      <c r="N813" s="174" t="n">
        <f aca="false">IF(G813-F813&lt;-$L$4,1,0)</f>
        <v>1</v>
      </c>
      <c r="O813" s="135" t="n">
        <f aca="false">IF(F813="","",IF(ABS(G813-F813)&lt;=$L$4,1,0))</f>
        <v>0</v>
      </c>
      <c r="P813" s="175" t="n">
        <f aca="false">IF(G813-F813&gt;$L$4,1,0)</f>
        <v>0</v>
      </c>
      <c r="Q813" s="174" t="n">
        <f aca="false">IF(I813-H813&lt;-$L$4,1,0)</f>
        <v>1</v>
      </c>
      <c r="R813" s="135" t="n">
        <f aca="false">IF(H813="","",IF(ABS(H813-I813)&lt;=$L$4,1,0))</f>
        <v>0</v>
      </c>
      <c r="S813" s="175" t="n">
        <f aca="false">IF(I813-H813&gt;$L$4,1,0)</f>
        <v>0</v>
      </c>
      <c r="U813" s="265"/>
      <c r="V813" s="265"/>
      <c r="W813" s="265"/>
      <c r="Y813" s="135"/>
      <c r="Z813" s="135"/>
      <c r="AA813" s="135"/>
      <c r="AB813" s="135"/>
      <c r="AC813" s="135"/>
    </row>
    <row r="814" s="164" customFormat="true" ht="13.5" hidden="false" customHeight="false" outlineLevel="0" collapsed="false">
      <c r="A814" s="167" t="n">
        <v>16</v>
      </c>
      <c r="B814" s="168" t="n">
        <v>9</v>
      </c>
      <c r="C814" s="169" t="s">
        <v>899</v>
      </c>
      <c r="D814" s="170" t="n">
        <v>37200</v>
      </c>
      <c r="E814" s="171" t="n">
        <v>24400</v>
      </c>
      <c r="F814" s="172" t="n">
        <v>113500</v>
      </c>
      <c r="G814" s="171" t="n">
        <v>101200</v>
      </c>
      <c r="H814" s="173" t="n">
        <v>255100</v>
      </c>
      <c r="I814" s="171" t="n">
        <v>253700</v>
      </c>
      <c r="J814" s="160" t="s">
        <v>17</v>
      </c>
      <c r="K814" s="174" t="n">
        <f aca="false">IF(E814-D814&lt;-$L$4,1,0)</f>
        <v>1</v>
      </c>
      <c r="L814" s="135" t="n">
        <f aca="false">IF(D814="","",IF(ABS(E814-D814)&lt;=$L$4,1,0))</f>
        <v>0</v>
      </c>
      <c r="M814" s="175" t="n">
        <f aca="false">IF(E814-D814&gt;$L$4,1,0)</f>
        <v>0</v>
      </c>
      <c r="N814" s="174" t="n">
        <f aca="false">IF(G814-F814&lt;-$L$4,1,0)</f>
        <v>1</v>
      </c>
      <c r="O814" s="135" t="n">
        <f aca="false">IF(F814="","",IF(ABS(G814-F814)&lt;=$L$4,1,0))</f>
        <v>0</v>
      </c>
      <c r="P814" s="175" t="n">
        <f aca="false">IF(G814-F814&gt;$L$4,1,0)</f>
        <v>0</v>
      </c>
      <c r="Q814" s="174" t="n">
        <f aca="false">IF(I814-H814&lt;-$L$4,1,0)</f>
        <v>1</v>
      </c>
      <c r="R814" s="135" t="n">
        <f aca="false">IF(H814="","",IF(ABS(H814-I814)&lt;=$L$4,1,0))</f>
        <v>0</v>
      </c>
      <c r="S814" s="175" t="n">
        <f aca="false">IF(I814-H814&gt;$L$4,1,0)</f>
        <v>0</v>
      </c>
      <c r="U814" s="265"/>
      <c r="V814" s="265"/>
      <c r="W814" s="265"/>
      <c r="Y814" s="135"/>
      <c r="Z814" s="135"/>
      <c r="AA814" s="135"/>
      <c r="AB814" s="135"/>
      <c r="AC814" s="135"/>
    </row>
    <row r="815" s="164" customFormat="true" ht="13.5" hidden="false" customHeight="false" outlineLevel="0" collapsed="false">
      <c r="A815" s="167" t="n">
        <v>16</v>
      </c>
      <c r="B815" s="168" t="n">
        <v>10</v>
      </c>
      <c r="C815" s="169" t="s">
        <v>900</v>
      </c>
      <c r="D815" s="170" t="n">
        <v>39900</v>
      </c>
      <c r="E815" s="171" t="n">
        <v>24400</v>
      </c>
      <c r="F815" s="172" t="n">
        <v>112100</v>
      </c>
      <c r="G815" s="171" t="n">
        <v>101200</v>
      </c>
      <c r="H815" s="173" t="n">
        <v>267600</v>
      </c>
      <c r="I815" s="171" t="n">
        <v>253700</v>
      </c>
      <c r="J815" s="160" t="s">
        <v>17</v>
      </c>
      <c r="K815" s="174" t="n">
        <f aca="false">IF(E815-D815&lt;-$L$4,1,0)</f>
        <v>1</v>
      </c>
      <c r="L815" s="135" t="n">
        <f aca="false">IF(D815="","",IF(ABS(E815-D815)&lt;=$L$4,1,0))</f>
        <v>0</v>
      </c>
      <c r="M815" s="175" t="n">
        <f aca="false">IF(E815-D815&gt;$L$4,1,0)</f>
        <v>0</v>
      </c>
      <c r="N815" s="174" t="n">
        <f aca="false">IF(G815-F815&lt;-$L$4,1,0)</f>
        <v>1</v>
      </c>
      <c r="O815" s="135" t="n">
        <f aca="false">IF(F815="","",IF(ABS(G815-F815)&lt;=$L$4,1,0))</f>
        <v>0</v>
      </c>
      <c r="P815" s="175" t="n">
        <f aca="false">IF(G815-F815&gt;$L$4,1,0)</f>
        <v>0</v>
      </c>
      <c r="Q815" s="174" t="n">
        <f aca="false">IF(I815-H815&lt;-$L$4,1,0)</f>
        <v>1</v>
      </c>
      <c r="R815" s="135" t="n">
        <f aca="false">IF(H815="","",IF(ABS(H815-I815)&lt;=$L$4,1,0))</f>
        <v>0</v>
      </c>
      <c r="S815" s="175" t="n">
        <f aca="false">IF(I815-H815&gt;$L$4,1,0)</f>
        <v>0</v>
      </c>
      <c r="U815" s="265"/>
      <c r="V815" s="265"/>
      <c r="W815" s="265"/>
      <c r="Y815" s="135"/>
      <c r="Z815" s="135"/>
      <c r="AA815" s="135"/>
      <c r="AB815" s="135"/>
      <c r="AC815" s="135"/>
    </row>
    <row r="816" s="164" customFormat="true" ht="13.5" hidden="false" customHeight="false" outlineLevel="0" collapsed="false">
      <c r="A816" s="167" t="n">
        <v>16</v>
      </c>
      <c r="B816" s="168" t="n">
        <v>11</v>
      </c>
      <c r="C816" s="169" t="s">
        <v>901</v>
      </c>
      <c r="D816" s="170" t="n">
        <v>24100</v>
      </c>
      <c r="E816" s="171" t="n">
        <v>24400</v>
      </c>
      <c r="F816" s="172" t="n">
        <v>94600</v>
      </c>
      <c r="G816" s="171" t="n">
        <v>101200</v>
      </c>
      <c r="H816" s="173" t="n">
        <v>247800</v>
      </c>
      <c r="I816" s="171" t="n">
        <v>253700</v>
      </c>
      <c r="J816" s="160" t="s">
        <v>17</v>
      </c>
      <c r="K816" s="174" t="n">
        <f aca="false">IF(E816-D816&lt;-$L$4,1,0)</f>
        <v>0</v>
      </c>
      <c r="L816" s="135" t="n">
        <f aca="false">IF(D816="","",IF(ABS(E816-D816)&lt;=$L$4,1,0))</f>
        <v>0</v>
      </c>
      <c r="M816" s="175" t="n">
        <f aca="false">IF(E816-D816&gt;$L$4,1,0)</f>
        <v>1</v>
      </c>
      <c r="N816" s="174" t="n">
        <f aca="false">IF(G816-F816&lt;-$L$4,1,0)</f>
        <v>0</v>
      </c>
      <c r="O816" s="135" t="n">
        <f aca="false">IF(F816="","",IF(ABS(G816-F816)&lt;=$L$4,1,0))</f>
        <v>0</v>
      </c>
      <c r="P816" s="175" t="n">
        <f aca="false">IF(G816-F816&gt;$L$4,1,0)</f>
        <v>1</v>
      </c>
      <c r="Q816" s="174" t="n">
        <f aca="false">IF(I816-H816&lt;-$L$4,1,0)</f>
        <v>0</v>
      </c>
      <c r="R816" s="135" t="n">
        <f aca="false">IF(H816="","",IF(ABS(H816-I816)&lt;=$L$4,1,0))</f>
        <v>0</v>
      </c>
      <c r="S816" s="175" t="n">
        <f aca="false">IF(I816-H816&gt;$L$4,1,0)</f>
        <v>1</v>
      </c>
      <c r="U816" s="265"/>
      <c r="V816" s="265"/>
      <c r="W816" s="265"/>
      <c r="Y816" s="135"/>
      <c r="Z816" s="135"/>
      <c r="AA816" s="135"/>
      <c r="AB816" s="135"/>
      <c r="AC816" s="135"/>
    </row>
    <row r="817" s="164" customFormat="true" ht="13.5" hidden="false" customHeight="false" outlineLevel="0" collapsed="false">
      <c r="A817" s="167" t="n">
        <v>16</v>
      </c>
      <c r="B817" s="168" t="n">
        <v>12</v>
      </c>
      <c r="C817" s="169" t="s">
        <v>902</v>
      </c>
      <c r="D817" s="170" t="n">
        <v>25100</v>
      </c>
      <c r="E817" s="171" t="n">
        <v>24400</v>
      </c>
      <c r="F817" s="172" t="n">
        <v>89600</v>
      </c>
      <c r="G817" s="171" t="n">
        <v>101200</v>
      </c>
      <c r="H817" s="173" t="n">
        <v>229000</v>
      </c>
      <c r="I817" s="171" t="n">
        <v>253700</v>
      </c>
      <c r="J817" s="160" t="s">
        <v>17</v>
      </c>
      <c r="K817" s="174" t="n">
        <f aca="false">IF(E817-D817&lt;-$L$4,1,0)</f>
        <v>1</v>
      </c>
      <c r="L817" s="135" t="n">
        <f aca="false">IF(D817="","",IF(ABS(E817-D817)&lt;=$L$4,1,0))</f>
        <v>0</v>
      </c>
      <c r="M817" s="175" t="n">
        <f aca="false">IF(E817-D817&gt;$L$4,1,0)</f>
        <v>0</v>
      </c>
      <c r="N817" s="174" t="n">
        <f aca="false">IF(G817-F817&lt;-$L$4,1,0)</f>
        <v>0</v>
      </c>
      <c r="O817" s="135" t="n">
        <f aca="false">IF(F817="","",IF(ABS(G817-F817)&lt;=$L$4,1,0))</f>
        <v>0</v>
      </c>
      <c r="P817" s="175" t="n">
        <f aca="false">IF(G817-F817&gt;$L$4,1,0)</f>
        <v>1</v>
      </c>
      <c r="Q817" s="174" t="n">
        <f aca="false">IF(I817-H817&lt;-$L$4,1,0)</f>
        <v>0</v>
      </c>
      <c r="R817" s="135" t="n">
        <f aca="false">IF(H817="","",IF(ABS(H817-I817)&lt;=$L$4,1,0))</f>
        <v>0</v>
      </c>
      <c r="S817" s="175" t="n">
        <f aca="false">IF(I817-H817&gt;$L$4,1,0)</f>
        <v>1</v>
      </c>
      <c r="U817" s="265"/>
      <c r="V817" s="265"/>
      <c r="W817" s="265"/>
      <c r="Y817" s="135"/>
      <c r="Z817" s="135"/>
      <c r="AA817" s="135"/>
      <c r="AB817" s="135"/>
      <c r="AC817" s="135"/>
    </row>
    <row r="818" s="164" customFormat="true" ht="13.5" hidden="false" customHeight="false" outlineLevel="0" collapsed="false">
      <c r="A818" s="167" t="n">
        <v>16</v>
      </c>
      <c r="B818" s="168" t="n">
        <v>13</v>
      </c>
      <c r="C818" s="169" t="s">
        <v>438</v>
      </c>
      <c r="D818" s="170" t="n">
        <v>42000</v>
      </c>
      <c r="E818" s="171" t="n">
        <v>24400</v>
      </c>
      <c r="F818" s="172" t="n">
        <v>120100</v>
      </c>
      <c r="G818" s="171" t="n">
        <v>101200</v>
      </c>
      <c r="H818" s="173" t="n">
        <v>281700</v>
      </c>
      <c r="I818" s="171" t="n">
        <v>253700</v>
      </c>
      <c r="J818" s="160" t="s">
        <v>17</v>
      </c>
      <c r="K818" s="174" t="n">
        <f aca="false">IF(E818-D818&lt;-$L$4,1,0)</f>
        <v>1</v>
      </c>
      <c r="L818" s="135" t="n">
        <f aca="false">IF(D818="","",IF(ABS(E818-D818)&lt;=$L$4,1,0))</f>
        <v>0</v>
      </c>
      <c r="M818" s="175" t="n">
        <f aca="false">IF(E818-D818&gt;$L$4,1,0)</f>
        <v>0</v>
      </c>
      <c r="N818" s="174" t="n">
        <f aca="false">IF(G818-F818&lt;-$L$4,1,0)</f>
        <v>1</v>
      </c>
      <c r="O818" s="135" t="n">
        <f aca="false">IF(F818="","",IF(ABS(G818-F818)&lt;=$L$4,1,0))</f>
        <v>0</v>
      </c>
      <c r="P818" s="175" t="n">
        <f aca="false">IF(G818-F818&gt;$L$4,1,0)</f>
        <v>0</v>
      </c>
      <c r="Q818" s="174" t="n">
        <f aca="false">IF(I818-H818&lt;-$L$4,1,0)</f>
        <v>1</v>
      </c>
      <c r="R818" s="135" t="n">
        <f aca="false">IF(H818="","",IF(ABS(H818-I818)&lt;=$L$4,1,0))</f>
        <v>0</v>
      </c>
      <c r="S818" s="175" t="n">
        <f aca="false">IF(I818-H818&gt;$L$4,1,0)</f>
        <v>0</v>
      </c>
      <c r="U818" s="265"/>
      <c r="V818" s="265"/>
      <c r="W818" s="265"/>
      <c r="Y818" s="135"/>
      <c r="Z818" s="135"/>
      <c r="AA818" s="135"/>
      <c r="AB818" s="135"/>
      <c r="AC818" s="135"/>
    </row>
    <row r="819" s="164" customFormat="true" ht="13.5" hidden="false" customHeight="false" outlineLevel="0" collapsed="false">
      <c r="A819" s="167" t="n">
        <v>16</v>
      </c>
      <c r="B819" s="168" t="n">
        <v>14</v>
      </c>
      <c r="C819" s="169" t="s">
        <v>903</v>
      </c>
      <c r="D819" s="170" t="n">
        <v>30500</v>
      </c>
      <c r="E819" s="171" t="n">
        <v>24400</v>
      </c>
      <c r="F819" s="172" t="n">
        <v>88000</v>
      </c>
      <c r="G819" s="171" t="n">
        <v>101200</v>
      </c>
      <c r="H819" s="173" t="n">
        <v>192100</v>
      </c>
      <c r="I819" s="171" t="n">
        <v>253700</v>
      </c>
      <c r="J819" s="160" t="s">
        <v>17</v>
      </c>
      <c r="K819" s="174" t="n">
        <f aca="false">IF(E819-D819&lt;-$L$4,1,0)</f>
        <v>1</v>
      </c>
      <c r="L819" s="135" t="n">
        <f aca="false">IF(D819="","",IF(ABS(E819-D819)&lt;=$L$4,1,0))</f>
        <v>0</v>
      </c>
      <c r="M819" s="175" t="n">
        <f aca="false">IF(E819-D819&gt;$L$4,1,0)</f>
        <v>0</v>
      </c>
      <c r="N819" s="174" t="n">
        <f aca="false">IF(G819-F819&lt;-$L$4,1,0)</f>
        <v>0</v>
      </c>
      <c r="O819" s="135" t="n">
        <f aca="false">IF(F819="","",IF(ABS(G819-F819)&lt;=$L$4,1,0))</f>
        <v>0</v>
      </c>
      <c r="P819" s="175" t="n">
        <f aca="false">IF(G819-F819&gt;$L$4,1,0)</f>
        <v>1</v>
      </c>
      <c r="Q819" s="174" t="n">
        <f aca="false">IF(I819-H819&lt;-$L$4,1,0)</f>
        <v>0</v>
      </c>
      <c r="R819" s="135" t="n">
        <f aca="false">IF(H819="","",IF(ABS(H819-I819)&lt;=$L$4,1,0))</f>
        <v>0</v>
      </c>
      <c r="S819" s="175" t="n">
        <f aca="false">IF(I819-H819&gt;$L$4,1,0)</f>
        <v>1</v>
      </c>
      <c r="U819" s="265"/>
      <c r="V819" s="265"/>
      <c r="W819" s="265"/>
      <c r="Y819" s="135"/>
      <c r="Z819" s="135"/>
      <c r="AA819" s="135"/>
      <c r="AB819" s="135"/>
      <c r="AC819" s="135"/>
    </row>
    <row r="820" s="164" customFormat="true" ht="14.25" hidden="false" customHeight="false" outlineLevel="0" collapsed="false">
      <c r="A820" s="178" t="n">
        <v>16</v>
      </c>
      <c r="B820" s="179" t="n">
        <v>15</v>
      </c>
      <c r="C820" s="180" t="s">
        <v>904</v>
      </c>
      <c r="D820" s="181" t="n">
        <v>31000</v>
      </c>
      <c r="E820" s="182" t="n">
        <v>24400</v>
      </c>
      <c r="F820" s="183" t="n">
        <v>122100</v>
      </c>
      <c r="G820" s="182" t="n">
        <v>101200</v>
      </c>
      <c r="H820" s="184" t="n">
        <v>317600</v>
      </c>
      <c r="I820" s="182" t="n">
        <v>253700</v>
      </c>
      <c r="J820" s="160" t="s">
        <v>17</v>
      </c>
      <c r="K820" s="174" t="n">
        <f aca="false">IF(E820-D820&lt;-$L$4,1,0)</f>
        <v>1</v>
      </c>
      <c r="L820" s="135" t="n">
        <f aca="false">IF(D820="","",IF(ABS(E820-D820)&lt;=$L$4,1,0))</f>
        <v>0</v>
      </c>
      <c r="M820" s="175" t="n">
        <f aca="false">IF(E820-D820&gt;$L$4,1,0)</f>
        <v>0</v>
      </c>
      <c r="N820" s="174" t="n">
        <f aca="false">IF(G820-F820&lt;-$L$4,1,0)</f>
        <v>1</v>
      </c>
      <c r="O820" s="135" t="n">
        <f aca="false">IF(F820="","",IF(ABS(G820-F820)&lt;=$L$4,1,0))</f>
        <v>0</v>
      </c>
      <c r="P820" s="175" t="n">
        <f aca="false">IF(G820-F820&gt;$L$4,1,0)</f>
        <v>0</v>
      </c>
      <c r="Q820" s="174" t="n">
        <f aca="false">IF(I820-H820&lt;-$L$4,1,0)</f>
        <v>1</v>
      </c>
      <c r="R820" s="135" t="n">
        <f aca="false">IF(H820="","",IF(ABS(H820-I820)&lt;=$L$4,1,0))</f>
        <v>0</v>
      </c>
      <c r="S820" s="175" t="n">
        <f aca="false">IF(I820-H820&gt;$L$4,1,0)</f>
        <v>0</v>
      </c>
      <c r="U820" s="265"/>
      <c r="V820" s="265"/>
      <c r="W820" s="265"/>
      <c r="Y820" s="135"/>
      <c r="Z820" s="135"/>
      <c r="AA820" s="135"/>
      <c r="AB820" s="135"/>
      <c r="AC820" s="135"/>
    </row>
    <row r="821" s="164" customFormat="true" ht="13.5" hidden="false" customHeight="false" outlineLevel="0" collapsed="false">
      <c r="A821" s="185" t="n">
        <v>17</v>
      </c>
      <c r="B821" s="194" t="n">
        <v>1</v>
      </c>
      <c r="C821" s="187" t="s">
        <v>905</v>
      </c>
      <c r="D821" s="188" t="n">
        <v>26800</v>
      </c>
      <c r="E821" s="189" t="n">
        <v>27200</v>
      </c>
      <c r="F821" s="190" t="n">
        <v>80400</v>
      </c>
      <c r="G821" s="189" t="n">
        <v>112000</v>
      </c>
      <c r="H821" s="191" t="n">
        <v>420500</v>
      </c>
      <c r="I821" s="189" t="n">
        <v>280000</v>
      </c>
      <c r="J821" s="160" t="s">
        <v>18</v>
      </c>
      <c r="K821" s="174" t="n">
        <f aca="false">IF(E821-D821&lt;-$L$4,1,0)</f>
        <v>0</v>
      </c>
      <c r="L821" s="135" t="n">
        <f aca="false">IF(D821="","",IF(ABS(E821-D821)&lt;=$L$4,1,0))</f>
        <v>0</v>
      </c>
      <c r="M821" s="175" t="n">
        <f aca="false">IF(E821-D821&gt;$L$4,1,0)</f>
        <v>1</v>
      </c>
      <c r="N821" s="174" t="n">
        <f aca="false">IF(G821-F821&lt;-$L$4,1,0)</f>
        <v>0</v>
      </c>
      <c r="O821" s="135" t="n">
        <f aca="false">IF(F821="","",IF(ABS(G821-F821)&lt;=$L$4,1,0))</f>
        <v>0</v>
      </c>
      <c r="P821" s="175" t="n">
        <f aca="false">IF(G821-F821&gt;$L$4,1,0)</f>
        <v>1</v>
      </c>
      <c r="Q821" s="174" t="n">
        <f aca="false">IF(I821-H821&lt;-$L$4,1,0)</f>
        <v>1</v>
      </c>
      <c r="R821" s="135" t="n">
        <f aca="false">IF(H821="","",IF(ABS(H821-I821)&lt;=$L$4,1,0))</f>
        <v>0</v>
      </c>
      <c r="S821" s="175" t="n">
        <f aca="false">IF(I821-H821&gt;$L$4,1,0)</f>
        <v>0</v>
      </c>
      <c r="U821" s="265"/>
      <c r="V821" s="265"/>
      <c r="W821" s="265"/>
      <c r="Y821" s="135"/>
      <c r="Z821" s="135"/>
      <c r="AA821" s="135"/>
      <c r="AB821" s="135"/>
      <c r="AC821" s="135"/>
    </row>
    <row r="822" s="164" customFormat="true" ht="13.5" hidden="false" customHeight="false" outlineLevel="0" collapsed="false">
      <c r="A822" s="167" t="n">
        <v>17</v>
      </c>
      <c r="B822" s="168" t="n">
        <v>2</v>
      </c>
      <c r="C822" s="169" t="s">
        <v>906</v>
      </c>
      <c r="D822" s="170" t="n">
        <v>49300</v>
      </c>
      <c r="E822" s="171" t="n">
        <v>27200</v>
      </c>
      <c r="F822" s="172" t="n">
        <v>124100</v>
      </c>
      <c r="G822" s="171" t="n">
        <v>112000</v>
      </c>
      <c r="H822" s="173" t="n">
        <v>246500</v>
      </c>
      <c r="I822" s="171" t="n">
        <v>280000</v>
      </c>
      <c r="J822" s="160" t="s">
        <v>17</v>
      </c>
      <c r="K822" s="174" t="n">
        <f aca="false">IF(E822-D822&lt;-$L$4,1,0)</f>
        <v>1</v>
      </c>
      <c r="L822" s="135" t="n">
        <f aca="false">IF(D822="","",IF(ABS(E822-D822)&lt;=$L$4,1,0))</f>
        <v>0</v>
      </c>
      <c r="M822" s="175" t="n">
        <f aca="false">IF(E822-D822&gt;$L$4,1,0)</f>
        <v>0</v>
      </c>
      <c r="N822" s="174" t="n">
        <f aca="false">IF(G822-F822&lt;-$L$4,1,0)</f>
        <v>1</v>
      </c>
      <c r="O822" s="135" t="n">
        <f aca="false">IF(F822="","",IF(ABS(G822-F822)&lt;=$L$4,1,0))</f>
        <v>0</v>
      </c>
      <c r="P822" s="175" t="n">
        <f aca="false">IF(G822-F822&gt;$L$4,1,0)</f>
        <v>0</v>
      </c>
      <c r="Q822" s="174" t="n">
        <f aca="false">IF(I822-H822&lt;-$L$4,1,0)</f>
        <v>0</v>
      </c>
      <c r="R822" s="135" t="n">
        <f aca="false">IF(H822="","",IF(ABS(H822-I822)&lt;=$L$4,1,0))</f>
        <v>0</v>
      </c>
      <c r="S822" s="175" t="n">
        <f aca="false">IF(I822-H822&gt;$L$4,1,0)</f>
        <v>1</v>
      </c>
      <c r="U822" s="265"/>
      <c r="V822" s="265"/>
      <c r="W822" s="265"/>
      <c r="Y822" s="135"/>
      <c r="Z822" s="135"/>
      <c r="AA822" s="135"/>
      <c r="AB822" s="135"/>
      <c r="AC822" s="135"/>
    </row>
    <row r="823" s="164" customFormat="true" ht="13.5" hidden="false" customHeight="false" outlineLevel="0" collapsed="false">
      <c r="A823" s="167" t="n">
        <v>17</v>
      </c>
      <c r="B823" s="168" t="n">
        <v>3</v>
      </c>
      <c r="C823" s="169" t="s">
        <v>907</v>
      </c>
      <c r="D823" s="170" t="n">
        <v>43900</v>
      </c>
      <c r="E823" s="171" t="n">
        <v>27200</v>
      </c>
      <c r="F823" s="172" t="n">
        <v>125500</v>
      </c>
      <c r="G823" s="171" t="n">
        <v>112000</v>
      </c>
      <c r="H823" s="173" t="n">
        <v>288000</v>
      </c>
      <c r="I823" s="171" t="n">
        <v>280000</v>
      </c>
      <c r="J823" s="160" t="s">
        <v>17</v>
      </c>
      <c r="K823" s="174" t="n">
        <f aca="false">IF(E823-D823&lt;-$L$4,1,0)</f>
        <v>1</v>
      </c>
      <c r="L823" s="135" t="n">
        <f aca="false">IF(D823="","",IF(ABS(E823-D823)&lt;=$L$4,1,0))</f>
        <v>0</v>
      </c>
      <c r="M823" s="175" t="n">
        <f aca="false">IF(E823-D823&gt;$L$4,1,0)</f>
        <v>0</v>
      </c>
      <c r="N823" s="174" t="n">
        <f aca="false">IF(G823-F823&lt;-$L$4,1,0)</f>
        <v>1</v>
      </c>
      <c r="O823" s="135" t="n">
        <f aca="false">IF(F823="","",IF(ABS(G823-F823)&lt;=$L$4,1,0))</f>
        <v>0</v>
      </c>
      <c r="P823" s="175" t="n">
        <f aca="false">IF(G823-F823&gt;$L$4,1,0)</f>
        <v>0</v>
      </c>
      <c r="Q823" s="174" t="n">
        <f aca="false">IF(I823-H823&lt;-$L$4,1,0)</f>
        <v>1</v>
      </c>
      <c r="R823" s="135" t="n">
        <f aca="false">IF(H823="","",IF(ABS(H823-I823)&lt;=$L$4,1,0))</f>
        <v>0</v>
      </c>
      <c r="S823" s="175" t="n">
        <f aca="false">IF(I823-H823&gt;$L$4,1,0)</f>
        <v>0</v>
      </c>
      <c r="U823" s="265"/>
      <c r="V823" s="265"/>
      <c r="W823" s="265"/>
      <c r="Y823" s="135"/>
      <c r="Z823" s="135"/>
      <c r="AA823" s="135"/>
      <c r="AB823" s="135"/>
      <c r="AC823" s="135"/>
    </row>
    <row r="824" s="164" customFormat="true" ht="13.5" hidden="false" customHeight="false" outlineLevel="0" collapsed="false">
      <c r="A824" s="167" t="n">
        <v>17</v>
      </c>
      <c r="B824" s="168" t="n">
        <v>4</v>
      </c>
      <c r="C824" s="169" t="s">
        <v>908</v>
      </c>
      <c r="D824" s="170" t="n">
        <v>55400</v>
      </c>
      <c r="E824" s="171" t="n">
        <v>27200</v>
      </c>
      <c r="F824" s="172" t="n">
        <v>141000</v>
      </c>
      <c r="G824" s="171" t="n">
        <v>112000</v>
      </c>
      <c r="H824" s="173" t="n">
        <v>301800</v>
      </c>
      <c r="I824" s="171" t="n">
        <v>280000</v>
      </c>
      <c r="J824" s="160" t="s">
        <v>17</v>
      </c>
      <c r="K824" s="174" t="n">
        <f aca="false">IF(E824-D824&lt;-$L$4,1,0)</f>
        <v>1</v>
      </c>
      <c r="L824" s="135" t="n">
        <f aca="false">IF(D824="","",IF(ABS(E824-D824)&lt;=$L$4,1,0))</f>
        <v>0</v>
      </c>
      <c r="M824" s="175" t="n">
        <f aca="false">IF(E824-D824&gt;$L$4,1,0)</f>
        <v>0</v>
      </c>
      <c r="N824" s="174" t="n">
        <f aca="false">IF(G824-F824&lt;-$L$4,1,0)</f>
        <v>1</v>
      </c>
      <c r="O824" s="135" t="n">
        <f aca="false">IF(F824="","",IF(ABS(G824-F824)&lt;=$L$4,1,0))</f>
        <v>0</v>
      </c>
      <c r="P824" s="175" t="n">
        <f aca="false">IF(G824-F824&gt;$L$4,1,0)</f>
        <v>0</v>
      </c>
      <c r="Q824" s="174" t="n">
        <f aca="false">IF(I824-H824&lt;-$L$4,1,0)</f>
        <v>1</v>
      </c>
      <c r="R824" s="135" t="n">
        <f aca="false">IF(H824="","",IF(ABS(H824-I824)&lt;=$L$4,1,0))</f>
        <v>0</v>
      </c>
      <c r="S824" s="175" t="n">
        <f aca="false">IF(I824-H824&gt;$L$4,1,0)</f>
        <v>0</v>
      </c>
      <c r="U824" s="265"/>
      <c r="V824" s="265"/>
      <c r="W824" s="265"/>
      <c r="Y824" s="135"/>
      <c r="Z824" s="135"/>
      <c r="AA824" s="135"/>
      <c r="AB824" s="135"/>
      <c r="AC824" s="135"/>
    </row>
    <row r="825" s="164" customFormat="true" ht="13.5" hidden="false" customHeight="false" outlineLevel="0" collapsed="false">
      <c r="A825" s="167" t="n">
        <v>17</v>
      </c>
      <c r="B825" s="168" t="n">
        <v>5</v>
      </c>
      <c r="C825" s="169" t="s">
        <v>909</v>
      </c>
      <c r="D825" s="170" t="n">
        <v>43600</v>
      </c>
      <c r="E825" s="171" t="n">
        <v>27200</v>
      </c>
      <c r="F825" s="172" t="n">
        <v>118300</v>
      </c>
      <c r="G825" s="171" t="n">
        <v>112000</v>
      </c>
      <c r="H825" s="173" t="n">
        <v>261800</v>
      </c>
      <c r="I825" s="171" t="n">
        <v>280000</v>
      </c>
      <c r="J825" s="160" t="s">
        <v>17</v>
      </c>
      <c r="K825" s="174" t="n">
        <f aca="false">IF(E825-D825&lt;-$L$4,1,0)</f>
        <v>1</v>
      </c>
      <c r="L825" s="135" t="n">
        <f aca="false">IF(D825="","",IF(ABS(E825-D825)&lt;=$L$4,1,0))</f>
        <v>0</v>
      </c>
      <c r="M825" s="175" t="n">
        <f aca="false">IF(E825-D825&gt;$L$4,1,0)</f>
        <v>0</v>
      </c>
      <c r="N825" s="174" t="n">
        <f aca="false">IF(G825-F825&lt;-$L$4,1,0)</f>
        <v>1</v>
      </c>
      <c r="O825" s="135" t="n">
        <f aca="false">IF(F825="","",IF(ABS(G825-F825)&lt;=$L$4,1,0))</f>
        <v>0</v>
      </c>
      <c r="P825" s="175" t="n">
        <f aca="false">IF(G825-F825&gt;$L$4,1,0)</f>
        <v>0</v>
      </c>
      <c r="Q825" s="174" t="n">
        <f aca="false">IF(I825-H825&lt;-$L$4,1,0)</f>
        <v>0</v>
      </c>
      <c r="R825" s="135" t="n">
        <f aca="false">IF(H825="","",IF(ABS(H825-I825)&lt;=$L$4,1,0))</f>
        <v>0</v>
      </c>
      <c r="S825" s="175" t="n">
        <f aca="false">IF(I825-H825&gt;$L$4,1,0)</f>
        <v>1</v>
      </c>
      <c r="U825" s="265"/>
      <c r="V825" s="265"/>
      <c r="W825" s="265"/>
      <c r="Y825" s="135"/>
      <c r="Z825" s="135"/>
      <c r="AA825" s="135"/>
      <c r="AB825" s="135"/>
      <c r="AC825" s="135"/>
    </row>
    <row r="826" s="164" customFormat="true" ht="13.5" hidden="false" customHeight="false" outlineLevel="0" collapsed="false">
      <c r="A826" s="167" t="n">
        <v>17</v>
      </c>
      <c r="B826" s="168" t="n">
        <v>6</v>
      </c>
      <c r="C826" s="169" t="s">
        <v>910</v>
      </c>
      <c r="D826" s="237" t="n">
        <v>45900</v>
      </c>
      <c r="E826" s="238" t="n">
        <v>24000</v>
      </c>
      <c r="F826" s="239" t="n">
        <v>115000</v>
      </c>
      <c r="G826" s="238" t="n">
        <v>99000</v>
      </c>
      <c r="H826" s="240" t="n">
        <v>223900</v>
      </c>
      <c r="I826" s="238" t="n">
        <v>247300</v>
      </c>
      <c r="J826" s="160" t="s">
        <v>17</v>
      </c>
      <c r="K826" s="174" t="n">
        <f aca="false">IF(E826-D826&lt;-$L$4,1,0)</f>
        <v>1</v>
      </c>
      <c r="L826" s="135" t="n">
        <f aca="false">IF(D826="","",IF(ABS(E826-D826)&lt;=$L$4,1,0))</f>
        <v>0</v>
      </c>
      <c r="M826" s="175" t="n">
        <f aca="false">IF(E826-D826&gt;$L$4,1,0)</f>
        <v>0</v>
      </c>
      <c r="N826" s="174" t="n">
        <f aca="false">IF(G826-F826&lt;-$L$4,1,0)</f>
        <v>1</v>
      </c>
      <c r="O826" s="135" t="n">
        <f aca="false">IF(F826="","",IF(ABS(G826-F826)&lt;=$L$4,1,0))</f>
        <v>0</v>
      </c>
      <c r="P826" s="175" t="n">
        <f aca="false">IF(G826-F826&gt;$L$4,1,0)</f>
        <v>0</v>
      </c>
      <c r="Q826" s="174" t="n">
        <f aca="false">IF(I826-H826&lt;-$L$4,1,0)</f>
        <v>0</v>
      </c>
      <c r="R826" s="135" t="n">
        <f aca="false">IF(H826="","",IF(ABS(H826-I826)&lt;=$L$4,1,0))</f>
        <v>0</v>
      </c>
      <c r="S826" s="175" t="n">
        <f aca="false">IF(I826-H826&gt;$L$4,1,0)</f>
        <v>1</v>
      </c>
      <c r="U826" s="265"/>
      <c r="V826" s="265"/>
      <c r="W826" s="265"/>
      <c r="Y826" s="135"/>
      <c r="Z826" s="135"/>
      <c r="AA826" s="135"/>
      <c r="AB826" s="135"/>
      <c r="AC826" s="135"/>
    </row>
    <row r="827" s="164" customFormat="true" ht="13.5" hidden="false" customHeight="false" outlineLevel="0" collapsed="false">
      <c r="A827" s="167" t="n">
        <v>17</v>
      </c>
      <c r="B827" s="168" t="n">
        <v>7</v>
      </c>
      <c r="C827" s="169" t="s">
        <v>911</v>
      </c>
      <c r="D827" s="170" t="n">
        <v>39600</v>
      </c>
      <c r="E827" s="171" t="n">
        <v>27200</v>
      </c>
      <c r="F827" s="172" t="n">
        <v>108300</v>
      </c>
      <c r="G827" s="171" t="n">
        <v>112000</v>
      </c>
      <c r="H827" s="173" t="n">
        <v>246100</v>
      </c>
      <c r="I827" s="171" t="n">
        <v>280000</v>
      </c>
      <c r="J827" s="160" t="s">
        <v>17</v>
      </c>
      <c r="K827" s="174" t="n">
        <f aca="false">IF(E827-D827&lt;-$L$4,1,0)</f>
        <v>1</v>
      </c>
      <c r="L827" s="135" t="n">
        <f aca="false">IF(D827="","",IF(ABS(E827-D827)&lt;=$L$4,1,0))</f>
        <v>0</v>
      </c>
      <c r="M827" s="175" t="n">
        <f aca="false">IF(E827-D827&gt;$L$4,1,0)</f>
        <v>0</v>
      </c>
      <c r="N827" s="174" t="n">
        <f aca="false">IF(G827-F827&lt;-$L$4,1,0)</f>
        <v>0</v>
      </c>
      <c r="O827" s="135" t="n">
        <f aca="false">IF(F827="","",IF(ABS(G827-F827)&lt;=$L$4,1,0))</f>
        <v>0</v>
      </c>
      <c r="P827" s="175" t="n">
        <f aca="false">IF(G827-F827&gt;$L$4,1,0)</f>
        <v>1</v>
      </c>
      <c r="Q827" s="174" t="n">
        <f aca="false">IF(I827-H827&lt;-$L$4,1,0)</f>
        <v>0</v>
      </c>
      <c r="R827" s="135" t="n">
        <f aca="false">IF(H827="","",IF(ABS(H827-I827)&lt;=$L$4,1,0))</f>
        <v>0</v>
      </c>
      <c r="S827" s="175" t="n">
        <f aca="false">IF(I827-H827&gt;$L$4,1,0)</f>
        <v>1</v>
      </c>
      <c r="U827" s="265"/>
      <c r="V827" s="265"/>
      <c r="W827" s="265"/>
      <c r="Y827" s="135"/>
      <c r="Z827" s="135"/>
      <c r="AA827" s="135"/>
      <c r="AB827" s="135"/>
      <c r="AC827" s="135"/>
    </row>
    <row r="828" s="164" customFormat="true" ht="13.5" hidden="false" customHeight="false" outlineLevel="0" collapsed="false">
      <c r="A828" s="167" t="n">
        <v>17</v>
      </c>
      <c r="B828" s="168" t="n">
        <v>8</v>
      </c>
      <c r="C828" s="169" t="s">
        <v>912</v>
      </c>
      <c r="D828" s="170" t="n">
        <v>45700</v>
      </c>
      <c r="E828" s="171" t="n">
        <v>27200</v>
      </c>
      <c r="F828" s="172" t="n">
        <v>123900</v>
      </c>
      <c r="G828" s="171" t="n">
        <v>112000</v>
      </c>
      <c r="H828" s="173" t="n">
        <v>265500</v>
      </c>
      <c r="I828" s="171" t="n">
        <v>280000</v>
      </c>
      <c r="J828" s="160" t="s">
        <v>17</v>
      </c>
      <c r="K828" s="174" t="n">
        <f aca="false">IF(E828-D828&lt;-$L$4,1,0)</f>
        <v>1</v>
      </c>
      <c r="L828" s="135" t="n">
        <f aca="false">IF(D828="","",IF(ABS(E828-D828)&lt;=$L$4,1,0))</f>
        <v>0</v>
      </c>
      <c r="M828" s="175" t="n">
        <f aca="false">IF(E828-D828&gt;$L$4,1,0)</f>
        <v>0</v>
      </c>
      <c r="N828" s="174" t="n">
        <f aca="false">IF(G828-F828&lt;-$L$4,1,0)</f>
        <v>1</v>
      </c>
      <c r="O828" s="135" t="n">
        <f aca="false">IF(F828="","",IF(ABS(G828-F828)&lt;=$L$4,1,0))</f>
        <v>0</v>
      </c>
      <c r="P828" s="175" t="n">
        <f aca="false">IF(G828-F828&gt;$L$4,1,0)</f>
        <v>0</v>
      </c>
      <c r="Q828" s="174" t="n">
        <f aca="false">IF(I828-H828&lt;-$L$4,1,0)</f>
        <v>0</v>
      </c>
      <c r="R828" s="135" t="n">
        <f aca="false">IF(H828="","",IF(ABS(H828-I828)&lt;=$L$4,1,0))</f>
        <v>0</v>
      </c>
      <c r="S828" s="175" t="n">
        <f aca="false">IF(I828-H828&gt;$L$4,1,0)</f>
        <v>1</v>
      </c>
      <c r="U828" s="265"/>
      <c r="V828" s="265"/>
      <c r="W828" s="265"/>
      <c r="Y828" s="135"/>
      <c r="Z828" s="135"/>
      <c r="AA828" s="135"/>
      <c r="AB828" s="135"/>
      <c r="AC828" s="135"/>
    </row>
    <row r="829" s="164" customFormat="true" ht="13.5" hidden="false" customHeight="false" outlineLevel="0" collapsed="false">
      <c r="A829" s="167" t="n">
        <v>17</v>
      </c>
      <c r="B829" s="168" t="n">
        <v>9</v>
      </c>
      <c r="C829" s="169" t="s">
        <v>913</v>
      </c>
      <c r="D829" s="170" t="n">
        <v>45000</v>
      </c>
      <c r="E829" s="171" t="n">
        <v>27200</v>
      </c>
      <c r="F829" s="172" t="n">
        <v>110900</v>
      </c>
      <c r="G829" s="171" t="n">
        <v>112000</v>
      </c>
      <c r="H829" s="173" t="n">
        <v>228100</v>
      </c>
      <c r="I829" s="171" t="n">
        <v>280000</v>
      </c>
      <c r="J829" s="160" t="s">
        <v>17</v>
      </c>
      <c r="K829" s="174" t="n">
        <f aca="false">IF(E829-D829&lt;-$L$4,1,0)</f>
        <v>1</v>
      </c>
      <c r="L829" s="135" t="n">
        <f aca="false">IF(D829="","",IF(ABS(E829-D829)&lt;=$L$4,1,0))</f>
        <v>0</v>
      </c>
      <c r="M829" s="175" t="n">
        <f aca="false">IF(E829-D829&gt;$L$4,1,0)</f>
        <v>0</v>
      </c>
      <c r="N829" s="174" t="n">
        <f aca="false">IF(G829-F829&lt;-$L$4,1,0)</f>
        <v>0</v>
      </c>
      <c r="O829" s="135" t="n">
        <f aca="false">IF(F829="","",IF(ABS(G829-F829)&lt;=$L$4,1,0))</f>
        <v>0</v>
      </c>
      <c r="P829" s="175" t="n">
        <f aca="false">IF(G829-F829&gt;$L$4,1,0)</f>
        <v>1</v>
      </c>
      <c r="Q829" s="174" t="n">
        <f aca="false">IF(I829-H829&lt;-$L$4,1,0)</f>
        <v>0</v>
      </c>
      <c r="R829" s="135" t="n">
        <f aca="false">IF(H829="","",IF(ABS(H829-I829)&lt;=$L$4,1,0))</f>
        <v>0</v>
      </c>
      <c r="S829" s="175" t="n">
        <f aca="false">IF(I829-H829&gt;$L$4,1,0)</f>
        <v>1</v>
      </c>
      <c r="U829" s="265"/>
      <c r="V829" s="265"/>
      <c r="W829" s="265"/>
      <c r="Y829" s="135"/>
      <c r="Z829" s="135"/>
      <c r="AA829" s="135"/>
      <c r="AB829" s="135"/>
      <c r="AC829" s="135"/>
    </row>
    <row r="830" s="164" customFormat="true" ht="13.5" hidden="false" customHeight="false" outlineLevel="0" collapsed="false">
      <c r="A830" s="167" t="n">
        <v>17</v>
      </c>
      <c r="B830" s="168" t="n">
        <v>10</v>
      </c>
      <c r="C830" s="169" t="s">
        <v>914</v>
      </c>
      <c r="D830" s="170" t="n">
        <v>48800</v>
      </c>
      <c r="E830" s="171" t="n">
        <v>27200</v>
      </c>
      <c r="F830" s="172" t="n">
        <v>95800</v>
      </c>
      <c r="G830" s="171" t="n">
        <v>112000</v>
      </c>
      <c r="H830" s="173" t="n">
        <v>184700</v>
      </c>
      <c r="I830" s="171" t="n">
        <v>280000</v>
      </c>
      <c r="J830" s="160" t="s">
        <v>17</v>
      </c>
      <c r="K830" s="174" t="n">
        <f aca="false">IF(E830-D830&lt;-$L$4,1,0)</f>
        <v>1</v>
      </c>
      <c r="L830" s="135" t="n">
        <f aca="false">IF(D830="","",IF(ABS(E830-D830)&lt;=$L$4,1,0))</f>
        <v>0</v>
      </c>
      <c r="M830" s="175" t="n">
        <f aca="false">IF(E830-D830&gt;$L$4,1,0)</f>
        <v>0</v>
      </c>
      <c r="N830" s="174" t="n">
        <f aca="false">IF(G830-F830&lt;-$L$4,1,0)</f>
        <v>0</v>
      </c>
      <c r="O830" s="135" t="n">
        <f aca="false">IF(F830="","",IF(ABS(G830-F830)&lt;=$L$4,1,0))</f>
        <v>0</v>
      </c>
      <c r="P830" s="175" t="n">
        <f aca="false">IF(G830-F830&gt;$L$4,1,0)</f>
        <v>1</v>
      </c>
      <c r="Q830" s="174" t="n">
        <f aca="false">IF(I830-H830&lt;-$L$4,1,0)</f>
        <v>0</v>
      </c>
      <c r="R830" s="135" t="n">
        <f aca="false">IF(H830="","",IF(ABS(H830-I830)&lt;=$L$4,1,0))</f>
        <v>0</v>
      </c>
      <c r="S830" s="175" t="n">
        <f aca="false">IF(I830-H830&gt;$L$4,1,0)</f>
        <v>1</v>
      </c>
      <c r="U830" s="265"/>
      <c r="V830" s="265"/>
      <c r="W830" s="265"/>
      <c r="Y830" s="135"/>
      <c r="Z830" s="135"/>
      <c r="AA830" s="135"/>
      <c r="AB830" s="135"/>
      <c r="AC830" s="135"/>
    </row>
    <row r="831" s="164" customFormat="true" ht="13.5" hidden="false" customHeight="false" outlineLevel="0" collapsed="false">
      <c r="A831" s="167" t="n">
        <v>17</v>
      </c>
      <c r="B831" s="168" t="n">
        <v>11</v>
      </c>
      <c r="C831" s="169" t="s">
        <v>915</v>
      </c>
      <c r="D831" s="170" t="n">
        <v>45100</v>
      </c>
      <c r="E831" s="171" t="n">
        <v>27200</v>
      </c>
      <c r="F831" s="172" t="n">
        <v>118900</v>
      </c>
      <c r="G831" s="171" t="n">
        <v>112000</v>
      </c>
      <c r="H831" s="173" t="n">
        <v>250700</v>
      </c>
      <c r="I831" s="171" t="n">
        <v>280000</v>
      </c>
      <c r="J831" s="160" t="s">
        <v>17</v>
      </c>
      <c r="K831" s="174" t="n">
        <f aca="false">IF(E831-D831&lt;-$L$4,1,0)</f>
        <v>1</v>
      </c>
      <c r="L831" s="135" t="n">
        <f aca="false">IF(D831="","",IF(ABS(E831-D831)&lt;=$L$4,1,0))</f>
        <v>0</v>
      </c>
      <c r="M831" s="175" t="n">
        <f aca="false">IF(E831-D831&gt;$L$4,1,0)</f>
        <v>0</v>
      </c>
      <c r="N831" s="174" t="n">
        <f aca="false">IF(G831-F831&lt;-$L$4,1,0)</f>
        <v>1</v>
      </c>
      <c r="O831" s="135" t="n">
        <f aca="false">IF(F831="","",IF(ABS(G831-F831)&lt;=$L$4,1,0))</f>
        <v>0</v>
      </c>
      <c r="P831" s="175" t="n">
        <f aca="false">IF(G831-F831&gt;$L$4,1,0)</f>
        <v>0</v>
      </c>
      <c r="Q831" s="174" t="n">
        <f aca="false">IF(I831-H831&lt;-$L$4,1,0)</f>
        <v>0</v>
      </c>
      <c r="R831" s="135" t="n">
        <f aca="false">IF(H831="","",IF(ABS(H831-I831)&lt;=$L$4,1,0))</f>
        <v>0</v>
      </c>
      <c r="S831" s="175" t="n">
        <f aca="false">IF(I831-H831&gt;$L$4,1,0)</f>
        <v>1</v>
      </c>
      <c r="U831" s="265"/>
      <c r="V831" s="265"/>
      <c r="W831" s="265"/>
      <c r="Y831" s="135"/>
      <c r="Z831" s="135"/>
      <c r="AA831" s="135"/>
      <c r="AB831" s="135"/>
      <c r="AC831" s="135"/>
    </row>
    <row r="832" s="164" customFormat="true" ht="13.5" hidden="false" customHeight="false" outlineLevel="0" collapsed="false">
      <c r="A832" s="167" t="n">
        <v>17</v>
      </c>
      <c r="B832" s="168" t="n">
        <v>12</v>
      </c>
      <c r="C832" s="169" t="s">
        <v>916</v>
      </c>
      <c r="D832" s="170" t="n">
        <v>47500</v>
      </c>
      <c r="E832" s="171" t="n">
        <v>27200</v>
      </c>
      <c r="F832" s="172" t="n">
        <v>134300</v>
      </c>
      <c r="G832" s="171" t="n">
        <v>112000</v>
      </c>
      <c r="H832" s="173" t="n">
        <v>302200</v>
      </c>
      <c r="I832" s="171" t="n">
        <v>280000</v>
      </c>
      <c r="J832" s="160" t="s">
        <v>17</v>
      </c>
      <c r="K832" s="174" t="n">
        <f aca="false">IF(E832-D832&lt;-$L$4,1,0)</f>
        <v>1</v>
      </c>
      <c r="L832" s="135" t="n">
        <f aca="false">IF(D832="","",IF(ABS(E832-D832)&lt;=$L$4,1,0))</f>
        <v>0</v>
      </c>
      <c r="M832" s="175" t="n">
        <f aca="false">IF(E832-D832&gt;$L$4,1,0)</f>
        <v>0</v>
      </c>
      <c r="N832" s="174" t="n">
        <f aca="false">IF(G832-F832&lt;-$L$4,1,0)</f>
        <v>1</v>
      </c>
      <c r="O832" s="135" t="n">
        <f aca="false">IF(F832="","",IF(ABS(G832-F832)&lt;=$L$4,1,0))</f>
        <v>0</v>
      </c>
      <c r="P832" s="175" t="n">
        <f aca="false">IF(G832-F832&gt;$L$4,1,0)</f>
        <v>0</v>
      </c>
      <c r="Q832" s="174" t="n">
        <f aca="false">IF(I832-H832&lt;-$L$4,1,0)</f>
        <v>1</v>
      </c>
      <c r="R832" s="135" t="n">
        <f aca="false">IF(H832="","",IF(ABS(H832-I832)&lt;=$L$4,1,0))</f>
        <v>0</v>
      </c>
      <c r="S832" s="175" t="n">
        <f aca="false">IF(I832-H832&gt;$L$4,1,0)</f>
        <v>0</v>
      </c>
      <c r="U832" s="265"/>
      <c r="V832" s="265"/>
      <c r="W832" s="265"/>
      <c r="Y832" s="135"/>
      <c r="Z832" s="135"/>
      <c r="AA832" s="135"/>
      <c r="AB832" s="135"/>
      <c r="AC832" s="135"/>
    </row>
    <row r="833" s="164" customFormat="true" ht="13.5" hidden="false" customHeight="false" outlineLevel="0" collapsed="false">
      <c r="A833" s="167" t="n">
        <v>17</v>
      </c>
      <c r="B833" s="168" t="n">
        <v>13</v>
      </c>
      <c r="C833" s="169" t="s">
        <v>917</v>
      </c>
      <c r="D833" s="170" t="n">
        <v>41600</v>
      </c>
      <c r="E833" s="171" t="n">
        <v>27200</v>
      </c>
      <c r="F833" s="172" t="n">
        <v>118100</v>
      </c>
      <c r="G833" s="171" t="n">
        <v>112000</v>
      </c>
      <c r="H833" s="173" t="n">
        <v>260700</v>
      </c>
      <c r="I833" s="171" t="n">
        <v>280000</v>
      </c>
      <c r="J833" s="160" t="s">
        <v>17</v>
      </c>
      <c r="K833" s="174" t="n">
        <f aca="false">IF(E833-D833&lt;-$L$4,1,0)</f>
        <v>1</v>
      </c>
      <c r="L833" s="135" t="n">
        <f aca="false">IF(D833="","",IF(ABS(E833-D833)&lt;=$L$4,1,0))</f>
        <v>0</v>
      </c>
      <c r="M833" s="175" t="n">
        <f aca="false">IF(E833-D833&gt;$L$4,1,0)</f>
        <v>0</v>
      </c>
      <c r="N833" s="174" t="n">
        <f aca="false">IF(G833-F833&lt;-$L$4,1,0)</f>
        <v>1</v>
      </c>
      <c r="O833" s="135" t="n">
        <f aca="false">IF(F833="","",IF(ABS(G833-F833)&lt;=$L$4,1,0))</f>
        <v>0</v>
      </c>
      <c r="P833" s="175" t="n">
        <f aca="false">IF(G833-F833&gt;$L$4,1,0)</f>
        <v>0</v>
      </c>
      <c r="Q833" s="174" t="n">
        <f aca="false">IF(I833-H833&lt;-$L$4,1,0)</f>
        <v>0</v>
      </c>
      <c r="R833" s="135" t="n">
        <f aca="false">IF(H833="","",IF(ABS(H833-I833)&lt;=$L$4,1,0))</f>
        <v>0</v>
      </c>
      <c r="S833" s="175" t="n">
        <f aca="false">IF(I833-H833&gt;$L$4,1,0)</f>
        <v>1</v>
      </c>
      <c r="U833" s="265"/>
      <c r="V833" s="265"/>
      <c r="W833" s="265"/>
      <c r="Y833" s="135"/>
      <c r="Z833" s="135"/>
      <c r="AA833" s="135"/>
      <c r="AB833" s="135"/>
      <c r="AC833" s="135"/>
    </row>
    <row r="834" s="164" customFormat="true" ht="13.5" hidden="false" customHeight="false" outlineLevel="0" collapsed="false">
      <c r="A834" s="167" t="n">
        <v>17</v>
      </c>
      <c r="B834" s="168" t="n">
        <v>14</v>
      </c>
      <c r="C834" s="169" t="s">
        <v>918</v>
      </c>
      <c r="D834" s="170" t="n">
        <v>39700</v>
      </c>
      <c r="E834" s="171" t="n">
        <v>27200</v>
      </c>
      <c r="F834" s="172" t="n">
        <v>130500</v>
      </c>
      <c r="G834" s="171" t="n">
        <v>112000</v>
      </c>
      <c r="H834" s="173" t="n">
        <v>309700</v>
      </c>
      <c r="I834" s="171" t="n">
        <v>280000</v>
      </c>
      <c r="J834" s="160" t="s">
        <v>17</v>
      </c>
      <c r="K834" s="174" t="n">
        <f aca="false">IF(E834-D834&lt;-$L$4,1,0)</f>
        <v>1</v>
      </c>
      <c r="L834" s="135" t="n">
        <f aca="false">IF(D834="","",IF(ABS(E834-D834)&lt;=$L$4,1,0))</f>
        <v>0</v>
      </c>
      <c r="M834" s="175" t="n">
        <f aca="false">IF(E834-D834&gt;$L$4,1,0)</f>
        <v>0</v>
      </c>
      <c r="N834" s="174" t="n">
        <f aca="false">IF(G834-F834&lt;-$L$4,1,0)</f>
        <v>1</v>
      </c>
      <c r="O834" s="135" t="n">
        <f aca="false">IF(F834="","",IF(ABS(G834-F834)&lt;=$L$4,1,0))</f>
        <v>0</v>
      </c>
      <c r="P834" s="175" t="n">
        <f aca="false">IF(G834-F834&gt;$L$4,1,0)</f>
        <v>0</v>
      </c>
      <c r="Q834" s="174" t="n">
        <f aca="false">IF(I834-H834&lt;-$L$4,1,0)</f>
        <v>1</v>
      </c>
      <c r="R834" s="135" t="n">
        <f aca="false">IF(H834="","",IF(ABS(H834-I834)&lt;=$L$4,1,0))</f>
        <v>0</v>
      </c>
      <c r="S834" s="175" t="n">
        <f aca="false">IF(I834-H834&gt;$L$4,1,0)</f>
        <v>0</v>
      </c>
      <c r="U834" s="265"/>
      <c r="V834" s="265"/>
      <c r="W834" s="265"/>
      <c r="Y834" s="135"/>
      <c r="Z834" s="135"/>
      <c r="AA834" s="135"/>
      <c r="AB834" s="135"/>
      <c r="AC834" s="135"/>
    </row>
    <row r="835" s="164" customFormat="true" ht="13.5" hidden="false" customHeight="false" outlineLevel="0" collapsed="false">
      <c r="A835" s="167" t="n">
        <v>17</v>
      </c>
      <c r="B835" s="168" t="n">
        <v>15</v>
      </c>
      <c r="C835" s="169" t="s">
        <v>919</v>
      </c>
      <c r="D835" s="170" t="n">
        <v>47500</v>
      </c>
      <c r="E835" s="171" t="n">
        <v>27200</v>
      </c>
      <c r="F835" s="172" t="n">
        <v>128100</v>
      </c>
      <c r="G835" s="171" t="n">
        <v>112000</v>
      </c>
      <c r="H835" s="173" t="n">
        <v>272300</v>
      </c>
      <c r="I835" s="171" t="n">
        <v>280000</v>
      </c>
      <c r="J835" s="160" t="s">
        <v>17</v>
      </c>
      <c r="K835" s="174" t="n">
        <f aca="false">IF(E835-D835&lt;-$L$4,1,0)</f>
        <v>1</v>
      </c>
      <c r="L835" s="135" t="n">
        <f aca="false">IF(D835="","",IF(ABS(E835-D835)&lt;=$L$4,1,0))</f>
        <v>0</v>
      </c>
      <c r="M835" s="175" t="n">
        <f aca="false">IF(E835-D835&gt;$L$4,1,0)</f>
        <v>0</v>
      </c>
      <c r="N835" s="174" t="n">
        <f aca="false">IF(G835-F835&lt;-$L$4,1,0)</f>
        <v>1</v>
      </c>
      <c r="O835" s="135" t="n">
        <f aca="false">IF(F835="","",IF(ABS(G835-F835)&lt;=$L$4,1,0))</f>
        <v>0</v>
      </c>
      <c r="P835" s="175" t="n">
        <f aca="false">IF(G835-F835&gt;$L$4,1,0)</f>
        <v>0</v>
      </c>
      <c r="Q835" s="174" t="n">
        <f aca="false">IF(I835-H835&lt;-$L$4,1,0)</f>
        <v>0</v>
      </c>
      <c r="R835" s="135" t="n">
        <f aca="false">IF(H835="","",IF(ABS(H835-I835)&lt;=$L$4,1,0))</f>
        <v>0</v>
      </c>
      <c r="S835" s="175" t="n">
        <f aca="false">IF(I835-H835&gt;$L$4,1,0)</f>
        <v>1</v>
      </c>
      <c r="U835" s="265"/>
      <c r="V835" s="265"/>
      <c r="W835" s="265"/>
      <c r="Y835" s="135"/>
      <c r="Z835" s="135"/>
      <c r="AA835" s="135"/>
      <c r="AB835" s="135"/>
      <c r="AC835" s="135"/>
    </row>
    <row r="836" s="164" customFormat="true" ht="13.5" hidden="false" customHeight="false" outlineLevel="0" collapsed="false">
      <c r="A836" s="167" t="n">
        <v>17</v>
      </c>
      <c r="B836" s="168" t="n">
        <v>16</v>
      </c>
      <c r="C836" s="169" t="s">
        <v>920</v>
      </c>
      <c r="D836" s="170" t="n">
        <v>43800</v>
      </c>
      <c r="E836" s="171" t="n">
        <v>27200</v>
      </c>
      <c r="F836" s="172" t="n">
        <v>115100</v>
      </c>
      <c r="G836" s="171" t="n">
        <v>112000</v>
      </c>
      <c r="H836" s="173" t="n">
        <v>245800</v>
      </c>
      <c r="I836" s="171" t="n">
        <v>280000</v>
      </c>
      <c r="J836" s="160" t="s">
        <v>17</v>
      </c>
      <c r="K836" s="174" t="n">
        <f aca="false">IF(E836-D836&lt;-$L$4,1,0)</f>
        <v>1</v>
      </c>
      <c r="L836" s="135" t="n">
        <f aca="false">IF(D836="","",IF(ABS(E836-D836)&lt;=$L$4,1,0))</f>
        <v>0</v>
      </c>
      <c r="M836" s="175" t="n">
        <f aca="false">IF(E836-D836&gt;$L$4,1,0)</f>
        <v>0</v>
      </c>
      <c r="N836" s="174" t="n">
        <f aca="false">IF(G836-F836&lt;-$L$4,1,0)</f>
        <v>1</v>
      </c>
      <c r="O836" s="135" t="n">
        <f aca="false">IF(F836="","",IF(ABS(G836-F836)&lt;=$L$4,1,0))</f>
        <v>0</v>
      </c>
      <c r="P836" s="175" t="n">
        <f aca="false">IF(G836-F836&gt;$L$4,1,0)</f>
        <v>0</v>
      </c>
      <c r="Q836" s="174" t="n">
        <f aca="false">IF(I836-H836&lt;-$L$4,1,0)</f>
        <v>0</v>
      </c>
      <c r="R836" s="135" t="n">
        <f aca="false">IF(H836="","",IF(ABS(H836-I836)&lt;=$L$4,1,0))</f>
        <v>0</v>
      </c>
      <c r="S836" s="175" t="n">
        <f aca="false">IF(I836-H836&gt;$L$4,1,0)</f>
        <v>1</v>
      </c>
      <c r="U836" s="265"/>
      <c r="V836" s="265"/>
      <c r="W836" s="265"/>
      <c r="Y836" s="135"/>
      <c r="Z836" s="135"/>
      <c r="AA836" s="135"/>
      <c r="AB836" s="135"/>
      <c r="AC836" s="135"/>
    </row>
    <row r="837" s="164" customFormat="true" ht="13.5" hidden="false" customHeight="false" outlineLevel="0" collapsed="false">
      <c r="A837" s="167" t="n">
        <v>17</v>
      </c>
      <c r="B837" s="168" t="n">
        <v>17</v>
      </c>
      <c r="C837" s="169" t="s">
        <v>921</v>
      </c>
      <c r="D837" s="170" t="n">
        <v>50000</v>
      </c>
      <c r="E837" s="171" t="n">
        <v>27200</v>
      </c>
      <c r="F837" s="241" t="n">
        <v>110600</v>
      </c>
      <c r="G837" s="242" t="n">
        <v>112000</v>
      </c>
      <c r="H837" s="243" t="n">
        <v>210400</v>
      </c>
      <c r="I837" s="242" t="n">
        <v>280000</v>
      </c>
      <c r="J837" s="160" t="s">
        <v>17</v>
      </c>
      <c r="K837" s="174" t="n">
        <f aca="false">IF(E837-D837&lt;-$L$4,1,0)</f>
        <v>1</v>
      </c>
      <c r="L837" s="135" t="n">
        <f aca="false">IF(D837="","",IF(ABS(E837-D837)&lt;=$L$4,1,0))</f>
        <v>0</v>
      </c>
      <c r="M837" s="175" t="n">
        <f aca="false">IF(E837-D837&gt;$L$4,1,0)</f>
        <v>0</v>
      </c>
      <c r="N837" s="174" t="n">
        <f aca="false">IF(G837-F837&lt;-$L$4,1,0)</f>
        <v>0</v>
      </c>
      <c r="O837" s="135" t="n">
        <f aca="false">IF(F837="","",IF(ABS(G837-F837)&lt;=$L$4,1,0))</f>
        <v>0</v>
      </c>
      <c r="P837" s="175" t="n">
        <f aca="false">IF(G837-F837&gt;$L$4,1,0)</f>
        <v>1</v>
      </c>
      <c r="Q837" s="174" t="n">
        <f aca="false">IF(I837-H837&lt;-$L$4,1,0)</f>
        <v>0</v>
      </c>
      <c r="R837" s="135" t="n">
        <f aca="false">IF(H837="","",IF(ABS(H837-I837)&lt;=$L$4,1,0))</f>
        <v>0</v>
      </c>
      <c r="S837" s="175" t="n">
        <f aca="false">IF(I837-H837&gt;$L$4,1,0)</f>
        <v>1</v>
      </c>
      <c r="U837" s="265"/>
      <c r="V837" s="265"/>
      <c r="W837" s="265"/>
      <c r="Y837" s="135"/>
      <c r="Z837" s="135"/>
      <c r="AA837" s="135"/>
      <c r="AB837" s="135"/>
      <c r="AC837" s="135"/>
    </row>
    <row r="838" s="164" customFormat="true" ht="13.5" hidden="false" customHeight="false" outlineLevel="0" collapsed="false">
      <c r="A838" s="167" t="n">
        <v>17</v>
      </c>
      <c r="B838" s="168" t="n">
        <v>18</v>
      </c>
      <c r="C838" s="169" t="s">
        <v>922</v>
      </c>
      <c r="D838" s="170" t="n">
        <v>45600</v>
      </c>
      <c r="E838" s="171" t="n">
        <v>27200</v>
      </c>
      <c r="F838" s="241" t="n">
        <v>125400</v>
      </c>
      <c r="G838" s="242" t="n">
        <v>112000</v>
      </c>
      <c r="H838" s="243" t="n">
        <v>270600</v>
      </c>
      <c r="I838" s="242" t="n">
        <v>280000</v>
      </c>
      <c r="J838" s="160" t="s">
        <v>17</v>
      </c>
      <c r="K838" s="174" t="n">
        <f aca="false">IF(E838-D838&lt;-$L$4,1,0)</f>
        <v>1</v>
      </c>
      <c r="L838" s="135" t="n">
        <f aca="false">IF(D838="","",IF(ABS(E838-D838)&lt;=$L$4,1,0))</f>
        <v>0</v>
      </c>
      <c r="M838" s="175" t="n">
        <f aca="false">IF(E838-D838&gt;$L$4,1,0)</f>
        <v>0</v>
      </c>
      <c r="N838" s="174" t="n">
        <f aca="false">IF(G838-F838&lt;-$L$4,1,0)</f>
        <v>1</v>
      </c>
      <c r="O838" s="135" t="n">
        <f aca="false">IF(F838="","",IF(ABS(G838-F838)&lt;=$L$4,1,0))</f>
        <v>0</v>
      </c>
      <c r="P838" s="175" t="n">
        <f aca="false">IF(G838-F838&gt;$L$4,1,0)</f>
        <v>0</v>
      </c>
      <c r="Q838" s="174" t="n">
        <f aca="false">IF(I838-H838&lt;-$L$4,1,0)</f>
        <v>0</v>
      </c>
      <c r="R838" s="135" t="n">
        <f aca="false">IF(H838="","",IF(ABS(H838-I838)&lt;=$L$4,1,0))</f>
        <v>0</v>
      </c>
      <c r="S838" s="175" t="n">
        <f aca="false">IF(I838-H838&gt;$L$4,1,0)</f>
        <v>1</v>
      </c>
      <c r="U838" s="265"/>
      <c r="V838" s="265"/>
      <c r="W838" s="265"/>
      <c r="Y838" s="135"/>
      <c r="Z838" s="135"/>
      <c r="AA838" s="135"/>
      <c r="AB838" s="135"/>
      <c r="AC838" s="135"/>
    </row>
    <row r="839" s="164" customFormat="true" ht="14.25" hidden="false" customHeight="false" outlineLevel="0" collapsed="false">
      <c r="A839" s="178" t="n">
        <v>17</v>
      </c>
      <c r="B839" s="179" t="n">
        <v>19</v>
      </c>
      <c r="C839" s="180" t="s">
        <v>923</v>
      </c>
      <c r="D839" s="181" t="n">
        <v>57200</v>
      </c>
      <c r="E839" s="182" t="n">
        <v>27200</v>
      </c>
      <c r="F839" s="183" t="n">
        <v>133400</v>
      </c>
      <c r="G839" s="182" t="n">
        <v>112000</v>
      </c>
      <c r="H839" s="184" t="n">
        <v>278600</v>
      </c>
      <c r="I839" s="182" t="n">
        <v>280000</v>
      </c>
      <c r="J839" s="160" t="s">
        <v>17</v>
      </c>
      <c r="K839" s="174" t="n">
        <f aca="false">IF(E839-D839&lt;-$L$4,1,0)</f>
        <v>1</v>
      </c>
      <c r="L839" s="135" t="n">
        <f aca="false">IF(D839="","",IF(ABS(E839-D839)&lt;=$L$4,1,0))</f>
        <v>0</v>
      </c>
      <c r="M839" s="175" t="n">
        <f aca="false">IF(E839-D839&gt;$L$4,1,0)</f>
        <v>0</v>
      </c>
      <c r="N839" s="174" t="n">
        <f aca="false">IF(G839-F839&lt;-$L$4,1,0)</f>
        <v>1</v>
      </c>
      <c r="O839" s="135" t="n">
        <f aca="false">IF(F839="","",IF(ABS(G839-F839)&lt;=$L$4,1,0))</f>
        <v>0</v>
      </c>
      <c r="P839" s="175" t="n">
        <f aca="false">IF(G839-F839&gt;$L$4,1,0)</f>
        <v>0</v>
      </c>
      <c r="Q839" s="174" t="n">
        <f aca="false">IF(I839-H839&lt;-$L$4,1,0)</f>
        <v>0</v>
      </c>
      <c r="R839" s="135" t="n">
        <f aca="false">IF(H839="","",IF(ABS(H839-I839)&lt;=$L$4,1,0))</f>
        <v>0</v>
      </c>
      <c r="S839" s="175" t="n">
        <f aca="false">IF(I839-H839&gt;$L$4,1,0)</f>
        <v>1</v>
      </c>
      <c r="U839" s="265"/>
      <c r="V839" s="265"/>
      <c r="W839" s="265"/>
      <c r="Y839" s="135"/>
      <c r="Z839" s="135"/>
      <c r="AA839" s="135"/>
      <c r="AB839" s="135"/>
      <c r="AC839" s="135"/>
    </row>
    <row r="840" s="164" customFormat="true" ht="13.5" hidden="false" customHeight="false" outlineLevel="0" collapsed="false">
      <c r="A840" s="185" t="n">
        <v>18</v>
      </c>
      <c r="B840" s="194" t="n">
        <v>1</v>
      </c>
      <c r="C840" s="187" t="s">
        <v>924</v>
      </c>
      <c r="D840" s="188" t="n">
        <v>61300</v>
      </c>
      <c r="E840" s="189" t="n">
        <v>26200</v>
      </c>
      <c r="F840" s="190" t="n">
        <v>134700</v>
      </c>
      <c r="G840" s="189" t="n">
        <v>107900</v>
      </c>
      <c r="H840" s="191" t="n">
        <v>267200</v>
      </c>
      <c r="I840" s="189" t="n">
        <v>268700</v>
      </c>
      <c r="J840" s="160" t="s">
        <v>17</v>
      </c>
      <c r="K840" s="174" t="n">
        <f aca="false">IF(E840-D840&lt;-$L$4,1,0)</f>
        <v>1</v>
      </c>
      <c r="L840" s="135" t="n">
        <f aca="false">IF(D840="","",IF(ABS(E840-D840)&lt;=$L$4,1,0))</f>
        <v>0</v>
      </c>
      <c r="M840" s="175" t="n">
        <f aca="false">IF(E840-D840&gt;$L$4,1,0)</f>
        <v>0</v>
      </c>
      <c r="N840" s="174" t="n">
        <f aca="false">IF(G840-F840&lt;-$L$4,1,0)</f>
        <v>1</v>
      </c>
      <c r="O840" s="135" t="n">
        <f aca="false">IF(F840="","",IF(ABS(G840-F840)&lt;=$L$4,1,0))</f>
        <v>0</v>
      </c>
      <c r="P840" s="175" t="n">
        <f aca="false">IF(G840-F840&gt;$L$4,1,0)</f>
        <v>0</v>
      </c>
      <c r="Q840" s="174" t="n">
        <f aca="false">IF(I840-H840&lt;-$L$4,1,0)</f>
        <v>0</v>
      </c>
      <c r="R840" s="135" t="n">
        <f aca="false">IF(H840="","",IF(ABS(H840-I840)&lt;=$L$4,1,0))</f>
        <v>0</v>
      </c>
      <c r="S840" s="175" t="n">
        <f aca="false">IF(I840-H840&gt;$L$4,1,0)</f>
        <v>1</v>
      </c>
      <c r="U840" s="265"/>
      <c r="V840" s="265"/>
      <c r="W840" s="265"/>
      <c r="Y840" s="135"/>
      <c r="Z840" s="135"/>
      <c r="AA840" s="135"/>
      <c r="AB840" s="135"/>
      <c r="AC840" s="135"/>
    </row>
    <row r="841" s="164" customFormat="true" ht="13.5" hidden="false" customHeight="false" outlineLevel="0" collapsed="false">
      <c r="A841" s="167" t="n">
        <v>18</v>
      </c>
      <c r="B841" s="168" t="n">
        <v>2</v>
      </c>
      <c r="C841" s="169" t="s">
        <v>925</v>
      </c>
      <c r="D841" s="170" t="n">
        <v>50200</v>
      </c>
      <c r="E841" s="171" t="n">
        <v>26200</v>
      </c>
      <c r="F841" s="172" t="n">
        <v>119800</v>
      </c>
      <c r="G841" s="171" t="n">
        <v>107900</v>
      </c>
      <c r="H841" s="173" t="n">
        <v>246800</v>
      </c>
      <c r="I841" s="171" t="n">
        <v>268700</v>
      </c>
      <c r="J841" s="160" t="s">
        <v>17</v>
      </c>
      <c r="K841" s="174" t="n">
        <f aca="false">IF(E841-D841&lt;-$L$4,1,0)</f>
        <v>1</v>
      </c>
      <c r="L841" s="135" t="n">
        <f aca="false">IF(D841="","",IF(ABS(E841-D841)&lt;=$L$4,1,0))</f>
        <v>0</v>
      </c>
      <c r="M841" s="175" t="n">
        <f aca="false">IF(E841-D841&gt;$L$4,1,0)</f>
        <v>0</v>
      </c>
      <c r="N841" s="174" t="n">
        <f aca="false">IF(G841-F841&lt;-$L$4,1,0)</f>
        <v>1</v>
      </c>
      <c r="O841" s="135" t="n">
        <f aca="false">IF(F841="","",IF(ABS(G841-F841)&lt;=$L$4,1,0))</f>
        <v>0</v>
      </c>
      <c r="P841" s="175" t="n">
        <f aca="false">IF(G841-F841&gt;$L$4,1,0)</f>
        <v>0</v>
      </c>
      <c r="Q841" s="174" t="n">
        <f aca="false">IF(I841-H841&lt;-$L$4,1,0)</f>
        <v>0</v>
      </c>
      <c r="R841" s="135" t="n">
        <f aca="false">IF(H841="","",IF(ABS(H841-I841)&lt;=$L$4,1,0))</f>
        <v>0</v>
      </c>
      <c r="S841" s="175" t="n">
        <f aca="false">IF(I841-H841&gt;$L$4,1,0)</f>
        <v>1</v>
      </c>
      <c r="U841" s="265"/>
      <c r="V841" s="265"/>
      <c r="W841" s="265"/>
      <c r="Y841" s="135"/>
      <c r="Z841" s="135"/>
      <c r="AA841" s="135"/>
      <c r="AB841" s="135"/>
      <c r="AC841" s="135"/>
    </row>
    <row r="842" s="164" customFormat="true" ht="13.5" hidden="false" customHeight="false" outlineLevel="0" collapsed="false">
      <c r="A842" s="167" t="n">
        <v>18</v>
      </c>
      <c r="B842" s="168" t="n">
        <v>3</v>
      </c>
      <c r="C842" s="169" t="s">
        <v>926</v>
      </c>
      <c r="D842" s="170" t="n">
        <v>55700</v>
      </c>
      <c r="E842" s="171" t="n">
        <v>26200</v>
      </c>
      <c r="F842" s="172" t="n">
        <v>153200</v>
      </c>
      <c r="G842" s="171" t="n">
        <v>107900</v>
      </c>
      <c r="H842" s="173" t="n">
        <v>285700</v>
      </c>
      <c r="I842" s="171" t="n">
        <v>268700</v>
      </c>
      <c r="J842" s="160" t="s">
        <v>17</v>
      </c>
      <c r="K842" s="174" t="n">
        <f aca="false">IF(E842-D842&lt;-$L$4,1,0)</f>
        <v>1</v>
      </c>
      <c r="L842" s="135" t="n">
        <f aca="false">IF(D842="","",IF(ABS(E842-D842)&lt;=$L$4,1,0))</f>
        <v>0</v>
      </c>
      <c r="M842" s="175" t="n">
        <f aca="false">IF(E842-D842&gt;$L$4,1,0)</f>
        <v>0</v>
      </c>
      <c r="N842" s="174" t="n">
        <f aca="false">IF(G842-F842&lt;-$L$4,1,0)</f>
        <v>1</v>
      </c>
      <c r="O842" s="135" t="n">
        <f aca="false">IF(F842="","",IF(ABS(G842-F842)&lt;=$L$4,1,0))</f>
        <v>0</v>
      </c>
      <c r="P842" s="175" t="n">
        <f aca="false">IF(G842-F842&gt;$L$4,1,0)</f>
        <v>0</v>
      </c>
      <c r="Q842" s="174" t="n">
        <f aca="false">IF(I842-H842&lt;-$L$4,1,0)</f>
        <v>1</v>
      </c>
      <c r="R842" s="135" t="n">
        <f aca="false">IF(H842="","",IF(ABS(H842-I842)&lt;=$L$4,1,0))</f>
        <v>0</v>
      </c>
      <c r="S842" s="175" t="n">
        <f aca="false">IF(I842-H842&gt;$L$4,1,0)</f>
        <v>0</v>
      </c>
      <c r="U842" s="265"/>
      <c r="V842" s="265"/>
      <c r="W842" s="265"/>
      <c r="Y842" s="135"/>
      <c r="Z842" s="135"/>
      <c r="AA842" s="135"/>
      <c r="AB842" s="135"/>
      <c r="AC842" s="135"/>
    </row>
    <row r="843" s="164" customFormat="true" ht="13.5" hidden="false" customHeight="false" outlineLevel="0" collapsed="false">
      <c r="A843" s="167" t="n">
        <v>18</v>
      </c>
      <c r="B843" s="168" t="n">
        <v>4</v>
      </c>
      <c r="C843" s="169" t="s">
        <v>927</v>
      </c>
      <c r="D843" s="170" t="n">
        <v>39800</v>
      </c>
      <c r="E843" s="171" t="n">
        <v>26200</v>
      </c>
      <c r="F843" s="172" t="n">
        <v>110200</v>
      </c>
      <c r="G843" s="171" t="n">
        <v>107900</v>
      </c>
      <c r="H843" s="173" t="n">
        <v>248800</v>
      </c>
      <c r="I843" s="171" t="n">
        <v>268700</v>
      </c>
      <c r="J843" s="160" t="s">
        <v>17</v>
      </c>
      <c r="K843" s="174" t="n">
        <f aca="false">IF(E843-D843&lt;-$L$4,1,0)</f>
        <v>1</v>
      </c>
      <c r="L843" s="135" t="n">
        <f aca="false">IF(D843="","",IF(ABS(E843-D843)&lt;=$L$4,1,0))</f>
        <v>0</v>
      </c>
      <c r="M843" s="175" t="n">
        <f aca="false">IF(E843-D843&gt;$L$4,1,0)</f>
        <v>0</v>
      </c>
      <c r="N843" s="174" t="n">
        <f aca="false">IF(G843-F843&lt;-$L$4,1,0)</f>
        <v>1</v>
      </c>
      <c r="O843" s="135" t="n">
        <f aca="false">IF(F843="","",IF(ABS(G843-F843)&lt;=$L$4,1,0))</f>
        <v>0</v>
      </c>
      <c r="P843" s="175" t="n">
        <f aca="false">IF(G843-F843&gt;$L$4,1,0)</f>
        <v>0</v>
      </c>
      <c r="Q843" s="174" t="n">
        <f aca="false">IF(I843-H843&lt;-$L$4,1,0)</f>
        <v>0</v>
      </c>
      <c r="R843" s="135" t="n">
        <f aca="false">IF(H843="","",IF(ABS(H843-I843)&lt;=$L$4,1,0))</f>
        <v>0</v>
      </c>
      <c r="S843" s="175" t="n">
        <f aca="false">IF(I843-H843&gt;$L$4,1,0)</f>
        <v>1</v>
      </c>
      <c r="U843" s="265"/>
      <c r="V843" s="265"/>
      <c r="W843" s="265"/>
      <c r="Y843" s="135"/>
      <c r="Z843" s="135"/>
      <c r="AA843" s="135"/>
      <c r="AB843" s="135"/>
      <c r="AC843" s="135"/>
    </row>
    <row r="844" s="164" customFormat="true" ht="13.5" hidden="false" customHeight="false" outlineLevel="0" collapsed="false">
      <c r="A844" s="167" t="n">
        <v>18</v>
      </c>
      <c r="B844" s="168" t="n">
        <v>5</v>
      </c>
      <c r="C844" s="169" t="s">
        <v>928</v>
      </c>
      <c r="D844" s="170" t="n">
        <v>37900</v>
      </c>
      <c r="E844" s="171" t="n">
        <v>26200</v>
      </c>
      <c r="F844" s="172" t="n">
        <v>91000</v>
      </c>
      <c r="G844" s="171" t="n">
        <v>107900</v>
      </c>
      <c r="H844" s="173" t="n">
        <v>172600</v>
      </c>
      <c r="I844" s="171" t="n">
        <v>268700</v>
      </c>
      <c r="J844" s="160" t="s">
        <v>17</v>
      </c>
      <c r="K844" s="174" t="n">
        <f aca="false">IF(E844-D844&lt;-$L$4,1,0)</f>
        <v>1</v>
      </c>
      <c r="L844" s="135" t="n">
        <f aca="false">IF(D844="","",IF(ABS(E844-D844)&lt;=$L$4,1,0))</f>
        <v>0</v>
      </c>
      <c r="M844" s="175" t="n">
        <f aca="false">IF(E844-D844&gt;$L$4,1,0)</f>
        <v>0</v>
      </c>
      <c r="N844" s="174" t="n">
        <f aca="false">IF(G844-F844&lt;-$L$4,1,0)</f>
        <v>0</v>
      </c>
      <c r="O844" s="135" t="n">
        <f aca="false">IF(F844="","",IF(ABS(G844-F844)&lt;=$L$4,1,0))</f>
        <v>0</v>
      </c>
      <c r="P844" s="175" t="n">
        <f aca="false">IF(G844-F844&gt;$L$4,1,0)</f>
        <v>1</v>
      </c>
      <c r="Q844" s="174" t="n">
        <f aca="false">IF(I844-H844&lt;-$L$4,1,0)</f>
        <v>0</v>
      </c>
      <c r="R844" s="135" t="n">
        <f aca="false">IF(H844="","",IF(ABS(H844-I844)&lt;=$L$4,1,0))</f>
        <v>0</v>
      </c>
      <c r="S844" s="175" t="n">
        <f aca="false">IF(I844-H844&gt;$L$4,1,0)</f>
        <v>1</v>
      </c>
      <c r="U844" s="265"/>
      <c r="V844" s="265"/>
      <c r="W844" s="265"/>
      <c r="Y844" s="135"/>
      <c r="Z844" s="135"/>
      <c r="AA844" s="135"/>
      <c r="AB844" s="135"/>
      <c r="AC844" s="135"/>
    </row>
    <row r="845" s="164" customFormat="true" ht="13.5" hidden="false" customHeight="false" outlineLevel="0" collapsed="false">
      <c r="A845" s="167" t="n">
        <v>18</v>
      </c>
      <c r="B845" s="168" t="n">
        <v>6</v>
      </c>
      <c r="C845" s="169" t="s">
        <v>929</v>
      </c>
      <c r="D845" s="170" t="n">
        <v>54800</v>
      </c>
      <c r="E845" s="171" t="n">
        <v>26200</v>
      </c>
      <c r="F845" s="172" t="n">
        <v>130600</v>
      </c>
      <c r="G845" s="171" t="n">
        <v>107900</v>
      </c>
      <c r="H845" s="173" t="n">
        <v>254000</v>
      </c>
      <c r="I845" s="171" t="n">
        <v>268700</v>
      </c>
      <c r="J845" s="160" t="s">
        <v>17</v>
      </c>
      <c r="K845" s="174" t="n">
        <f aca="false">IF(E845-D845&lt;-$L$4,1,0)</f>
        <v>1</v>
      </c>
      <c r="L845" s="135" t="n">
        <f aca="false">IF(D845="","",IF(ABS(E845-D845)&lt;=$L$4,1,0))</f>
        <v>0</v>
      </c>
      <c r="M845" s="175" t="n">
        <f aca="false">IF(E845-D845&gt;$L$4,1,0)</f>
        <v>0</v>
      </c>
      <c r="N845" s="174" t="n">
        <f aca="false">IF(G845-F845&lt;-$L$4,1,0)</f>
        <v>1</v>
      </c>
      <c r="O845" s="135" t="n">
        <f aca="false">IF(F845="","",IF(ABS(G845-F845)&lt;=$L$4,1,0))</f>
        <v>0</v>
      </c>
      <c r="P845" s="175" t="n">
        <f aca="false">IF(G845-F845&gt;$L$4,1,0)</f>
        <v>0</v>
      </c>
      <c r="Q845" s="174" t="n">
        <f aca="false">IF(I845-H845&lt;-$L$4,1,0)</f>
        <v>0</v>
      </c>
      <c r="R845" s="135" t="n">
        <f aca="false">IF(H845="","",IF(ABS(H845-I845)&lt;=$L$4,1,0))</f>
        <v>0</v>
      </c>
      <c r="S845" s="175" t="n">
        <f aca="false">IF(I845-H845&gt;$L$4,1,0)</f>
        <v>1</v>
      </c>
      <c r="U845" s="265"/>
      <c r="V845" s="265"/>
      <c r="W845" s="265"/>
      <c r="Y845" s="135"/>
      <c r="Z845" s="135"/>
      <c r="AA845" s="135"/>
      <c r="AB845" s="135"/>
      <c r="AC845" s="135"/>
    </row>
    <row r="846" s="164" customFormat="true" ht="13.5" hidden="false" customHeight="false" outlineLevel="0" collapsed="false">
      <c r="A846" s="167" t="n">
        <v>18</v>
      </c>
      <c r="B846" s="168" t="n">
        <v>7</v>
      </c>
      <c r="C846" s="169" t="s">
        <v>930</v>
      </c>
      <c r="D846" s="170" t="n">
        <v>64100</v>
      </c>
      <c r="E846" s="171" t="n">
        <v>26200</v>
      </c>
      <c r="F846" s="172" t="n">
        <v>131500</v>
      </c>
      <c r="G846" s="171" t="n">
        <v>107900</v>
      </c>
      <c r="H846" s="173" t="n">
        <v>231400</v>
      </c>
      <c r="I846" s="171" t="n">
        <v>268700</v>
      </c>
      <c r="J846" s="160" t="s">
        <v>17</v>
      </c>
      <c r="K846" s="174" t="n">
        <f aca="false">IF(E846-D846&lt;-$L$4,1,0)</f>
        <v>1</v>
      </c>
      <c r="L846" s="135" t="n">
        <f aca="false">IF(D846="","",IF(ABS(E846-D846)&lt;=$L$4,1,0))</f>
        <v>0</v>
      </c>
      <c r="M846" s="175" t="n">
        <f aca="false">IF(E846-D846&gt;$L$4,1,0)</f>
        <v>0</v>
      </c>
      <c r="N846" s="174" t="n">
        <f aca="false">IF(G846-F846&lt;-$L$4,1,0)</f>
        <v>1</v>
      </c>
      <c r="O846" s="135" t="n">
        <f aca="false">IF(F846="","",IF(ABS(G846-F846)&lt;=$L$4,1,0))</f>
        <v>0</v>
      </c>
      <c r="P846" s="175" t="n">
        <f aca="false">IF(G846-F846&gt;$L$4,1,0)</f>
        <v>0</v>
      </c>
      <c r="Q846" s="174" t="n">
        <f aca="false">IF(I846-H846&lt;-$L$4,1,0)</f>
        <v>0</v>
      </c>
      <c r="R846" s="135" t="n">
        <f aca="false">IF(H846="","",IF(ABS(H846-I846)&lt;=$L$4,1,0))</f>
        <v>0</v>
      </c>
      <c r="S846" s="175" t="n">
        <f aca="false">IF(I846-H846&gt;$L$4,1,0)</f>
        <v>1</v>
      </c>
      <c r="U846" s="265"/>
      <c r="V846" s="265"/>
      <c r="W846" s="265"/>
      <c r="Y846" s="135"/>
      <c r="Z846" s="135"/>
      <c r="AA846" s="135"/>
      <c r="AB846" s="135"/>
      <c r="AC846" s="135"/>
    </row>
    <row r="847" s="164" customFormat="true" ht="13.5" hidden="false" customHeight="false" outlineLevel="0" collapsed="false">
      <c r="A847" s="167" t="n">
        <v>18</v>
      </c>
      <c r="B847" s="168" t="n">
        <v>8</v>
      </c>
      <c r="C847" s="169" t="s">
        <v>931</v>
      </c>
      <c r="D847" s="170" t="n">
        <v>54000</v>
      </c>
      <c r="E847" s="171" t="n">
        <v>26200</v>
      </c>
      <c r="F847" s="172" t="n">
        <v>125800</v>
      </c>
      <c r="G847" s="171" t="n">
        <v>107900</v>
      </c>
      <c r="H847" s="173" t="n">
        <v>252800</v>
      </c>
      <c r="I847" s="171" t="n">
        <v>268700</v>
      </c>
      <c r="J847" s="160" t="s">
        <v>17</v>
      </c>
      <c r="K847" s="174" t="n">
        <f aca="false">IF(E847-D847&lt;-$L$4,1,0)</f>
        <v>1</v>
      </c>
      <c r="L847" s="135" t="n">
        <f aca="false">IF(D847="","",IF(ABS(E847-D847)&lt;=$L$4,1,0))</f>
        <v>0</v>
      </c>
      <c r="M847" s="175" t="n">
        <f aca="false">IF(E847-D847&gt;$L$4,1,0)</f>
        <v>0</v>
      </c>
      <c r="N847" s="174" t="n">
        <f aca="false">IF(G847-F847&lt;-$L$4,1,0)</f>
        <v>1</v>
      </c>
      <c r="O847" s="135" t="n">
        <f aca="false">IF(F847="","",IF(ABS(G847-F847)&lt;=$L$4,1,0))</f>
        <v>0</v>
      </c>
      <c r="P847" s="175" t="n">
        <f aca="false">IF(G847-F847&gt;$L$4,1,0)</f>
        <v>0</v>
      </c>
      <c r="Q847" s="174" t="n">
        <f aca="false">IF(I847-H847&lt;-$L$4,1,0)</f>
        <v>0</v>
      </c>
      <c r="R847" s="135" t="n">
        <f aca="false">IF(H847="","",IF(ABS(H847-I847)&lt;=$L$4,1,0))</f>
        <v>0</v>
      </c>
      <c r="S847" s="175" t="n">
        <f aca="false">IF(I847-H847&gt;$L$4,1,0)</f>
        <v>1</v>
      </c>
      <c r="U847" s="265"/>
      <c r="V847" s="265"/>
      <c r="W847" s="265"/>
      <c r="Y847" s="135"/>
      <c r="Z847" s="135"/>
      <c r="AA847" s="135"/>
      <c r="AB847" s="135"/>
      <c r="AC847" s="135"/>
    </row>
    <row r="848" s="164" customFormat="true" ht="13.5" hidden="false" customHeight="false" outlineLevel="0" collapsed="false">
      <c r="A848" s="167" t="n">
        <v>18</v>
      </c>
      <c r="B848" s="168" t="n">
        <v>9</v>
      </c>
      <c r="C848" s="169" t="s">
        <v>932</v>
      </c>
      <c r="D848" s="170" t="n">
        <v>44400</v>
      </c>
      <c r="E848" s="171" t="n">
        <v>26200</v>
      </c>
      <c r="F848" s="172" t="n">
        <v>115200</v>
      </c>
      <c r="G848" s="171" t="n">
        <v>107900</v>
      </c>
      <c r="H848" s="173" t="n">
        <v>238600</v>
      </c>
      <c r="I848" s="171" t="n">
        <v>268700</v>
      </c>
      <c r="J848" s="160" t="s">
        <v>17</v>
      </c>
      <c r="K848" s="174" t="n">
        <f aca="false">IF(E848-D848&lt;-$L$4,1,0)</f>
        <v>1</v>
      </c>
      <c r="L848" s="135" t="n">
        <f aca="false">IF(D848="","",IF(ABS(E848-D848)&lt;=$L$4,1,0))</f>
        <v>0</v>
      </c>
      <c r="M848" s="175" t="n">
        <f aca="false">IF(E848-D848&gt;$L$4,1,0)</f>
        <v>0</v>
      </c>
      <c r="N848" s="174" t="n">
        <f aca="false">IF(G848-F848&lt;-$L$4,1,0)</f>
        <v>1</v>
      </c>
      <c r="O848" s="135" t="n">
        <f aca="false">IF(F848="","",IF(ABS(G848-F848)&lt;=$L$4,1,0))</f>
        <v>0</v>
      </c>
      <c r="P848" s="175" t="n">
        <f aca="false">IF(G848-F848&gt;$L$4,1,0)</f>
        <v>0</v>
      </c>
      <c r="Q848" s="174" t="n">
        <f aca="false">IF(I848-H848&lt;-$L$4,1,0)</f>
        <v>0</v>
      </c>
      <c r="R848" s="135" t="n">
        <f aca="false">IF(H848="","",IF(ABS(H848-I848)&lt;=$L$4,1,0))</f>
        <v>0</v>
      </c>
      <c r="S848" s="175" t="n">
        <f aca="false">IF(I848-H848&gt;$L$4,1,0)</f>
        <v>1</v>
      </c>
      <c r="U848" s="265"/>
      <c r="V848" s="265"/>
      <c r="W848" s="265"/>
      <c r="Y848" s="135"/>
      <c r="Z848" s="135"/>
      <c r="AA848" s="135"/>
      <c r="AB848" s="135"/>
      <c r="AC848" s="135"/>
    </row>
    <row r="849" s="164" customFormat="true" ht="13.5" hidden="false" customHeight="false" outlineLevel="0" collapsed="false">
      <c r="A849" s="167" t="n">
        <v>18</v>
      </c>
      <c r="B849" s="168" t="n">
        <v>10</v>
      </c>
      <c r="C849" s="169" t="s">
        <v>933</v>
      </c>
      <c r="D849" s="170" t="n">
        <v>45500</v>
      </c>
      <c r="E849" s="171" t="n">
        <v>26200</v>
      </c>
      <c r="F849" s="172" t="n">
        <v>102800</v>
      </c>
      <c r="G849" s="171" t="n">
        <v>107900</v>
      </c>
      <c r="H849" s="173" t="n">
        <v>198700</v>
      </c>
      <c r="I849" s="171" t="n">
        <v>268700</v>
      </c>
      <c r="J849" s="160" t="s">
        <v>17</v>
      </c>
      <c r="K849" s="174" t="n">
        <f aca="false">IF(E849-D849&lt;-$L$4,1,0)</f>
        <v>1</v>
      </c>
      <c r="L849" s="135" t="n">
        <f aca="false">IF(D849="","",IF(ABS(E849-D849)&lt;=$L$4,1,0))</f>
        <v>0</v>
      </c>
      <c r="M849" s="175" t="n">
        <f aca="false">IF(E849-D849&gt;$L$4,1,0)</f>
        <v>0</v>
      </c>
      <c r="N849" s="174" t="n">
        <f aca="false">IF(G849-F849&lt;-$L$4,1,0)</f>
        <v>0</v>
      </c>
      <c r="O849" s="135" t="n">
        <f aca="false">IF(F849="","",IF(ABS(G849-F849)&lt;=$L$4,1,0))</f>
        <v>0</v>
      </c>
      <c r="P849" s="175" t="n">
        <f aca="false">IF(G849-F849&gt;$L$4,1,0)</f>
        <v>1</v>
      </c>
      <c r="Q849" s="174" t="n">
        <f aca="false">IF(I849-H849&lt;-$L$4,1,0)</f>
        <v>0</v>
      </c>
      <c r="R849" s="135" t="n">
        <f aca="false">IF(H849="","",IF(ABS(H849-I849)&lt;=$L$4,1,0))</f>
        <v>0</v>
      </c>
      <c r="S849" s="175" t="n">
        <f aca="false">IF(I849-H849&gt;$L$4,1,0)</f>
        <v>1</v>
      </c>
      <c r="U849" s="265"/>
      <c r="V849" s="265"/>
      <c r="W849" s="265"/>
      <c r="Y849" s="135"/>
      <c r="Z849" s="135"/>
      <c r="AA849" s="135"/>
      <c r="AB849" s="135"/>
      <c r="AC849" s="135"/>
    </row>
    <row r="850" s="164" customFormat="true" ht="13.5" hidden="false" customHeight="false" outlineLevel="0" collapsed="false">
      <c r="A850" s="167" t="n">
        <v>18</v>
      </c>
      <c r="B850" s="168" t="n">
        <v>11</v>
      </c>
      <c r="C850" s="169" t="s">
        <v>934</v>
      </c>
      <c r="D850" s="237" t="n">
        <v>38400</v>
      </c>
      <c r="E850" s="238" t="n">
        <v>26200</v>
      </c>
      <c r="F850" s="239" t="n">
        <v>94600</v>
      </c>
      <c r="G850" s="238" t="n">
        <v>107900</v>
      </c>
      <c r="H850" s="240" t="n">
        <v>191800</v>
      </c>
      <c r="I850" s="238" t="n">
        <v>268700</v>
      </c>
      <c r="J850" s="160" t="s">
        <v>17</v>
      </c>
      <c r="K850" s="174" t="n">
        <f aca="false">IF(E850-D850&lt;-$L$4,1,0)</f>
        <v>1</v>
      </c>
      <c r="L850" s="135" t="n">
        <f aca="false">IF(D850="","",IF(ABS(E850-D850)&lt;=$L$4,1,0))</f>
        <v>0</v>
      </c>
      <c r="M850" s="175" t="n">
        <f aca="false">IF(E850-D850&gt;$L$4,1,0)</f>
        <v>0</v>
      </c>
      <c r="N850" s="174" t="n">
        <f aca="false">IF(G850-F850&lt;-$L$4,1,0)</f>
        <v>0</v>
      </c>
      <c r="O850" s="135" t="n">
        <f aca="false">IF(F850="","",IF(ABS(G850-F850)&lt;=$L$4,1,0))</f>
        <v>0</v>
      </c>
      <c r="P850" s="175" t="n">
        <f aca="false">IF(G850-F850&gt;$L$4,1,0)</f>
        <v>1</v>
      </c>
      <c r="Q850" s="174" t="n">
        <f aca="false">IF(I850-H850&lt;-$L$4,1,0)</f>
        <v>0</v>
      </c>
      <c r="R850" s="135" t="n">
        <f aca="false">IF(H850="","",IF(ABS(H850-I850)&lt;=$L$4,1,0))</f>
        <v>0</v>
      </c>
      <c r="S850" s="175" t="n">
        <f aca="false">IF(I850-H850&gt;$L$4,1,0)</f>
        <v>1</v>
      </c>
      <c r="U850" s="265"/>
      <c r="V850" s="265"/>
      <c r="W850" s="265"/>
      <c r="Y850" s="135"/>
      <c r="Z850" s="135"/>
      <c r="AA850" s="135"/>
      <c r="AB850" s="135"/>
      <c r="AC850" s="135"/>
    </row>
    <row r="851" s="164" customFormat="true" ht="13.5" hidden="false" customHeight="false" outlineLevel="0" collapsed="false">
      <c r="A851" s="167" t="n">
        <v>18</v>
      </c>
      <c r="B851" s="168" t="n">
        <v>12</v>
      </c>
      <c r="C851" s="169" t="s">
        <v>935</v>
      </c>
      <c r="D851" s="170" t="n">
        <v>44200</v>
      </c>
      <c r="E851" s="171" t="n">
        <v>26200</v>
      </c>
      <c r="F851" s="172" t="n">
        <v>116400</v>
      </c>
      <c r="G851" s="171" t="n">
        <v>107900</v>
      </c>
      <c r="H851" s="173" t="n">
        <v>247600</v>
      </c>
      <c r="I851" s="171" t="n">
        <v>268700</v>
      </c>
      <c r="J851" s="160" t="s">
        <v>17</v>
      </c>
      <c r="K851" s="174" t="n">
        <f aca="false">IF(E851-D851&lt;-$L$4,1,0)</f>
        <v>1</v>
      </c>
      <c r="L851" s="135" t="n">
        <f aca="false">IF(D851="","",IF(ABS(E851-D851)&lt;=$L$4,1,0))</f>
        <v>0</v>
      </c>
      <c r="M851" s="175" t="n">
        <f aca="false">IF(E851-D851&gt;$L$4,1,0)</f>
        <v>0</v>
      </c>
      <c r="N851" s="174" t="n">
        <f aca="false">IF(G851-F851&lt;-$L$4,1,0)</f>
        <v>1</v>
      </c>
      <c r="O851" s="135" t="n">
        <f aca="false">IF(F851="","",IF(ABS(G851-F851)&lt;=$L$4,1,0))</f>
        <v>0</v>
      </c>
      <c r="P851" s="175" t="n">
        <f aca="false">IF(G851-F851&gt;$L$4,1,0)</f>
        <v>0</v>
      </c>
      <c r="Q851" s="174" t="n">
        <f aca="false">IF(I851-H851&lt;-$L$4,1,0)</f>
        <v>0</v>
      </c>
      <c r="R851" s="135" t="n">
        <f aca="false">IF(H851="","",IF(ABS(H851-I851)&lt;=$L$4,1,0))</f>
        <v>0</v>
      </c>
      <c r="S851" s="175" t="n">
        <f aca="false">IF(I851-H851&gt;$L$4,1,0)</f>
        <v>1</v>
      </c>
      <c r="U851" s="265"/>
      <c r="V851" s="265"/>
      <c r="W851" s="265"/>
      <c r="Y851" s="135"/>
      <c r="Z851" s="135"/>
      <c r="AA851" s="135"/>
      <c r="AB851" s="135"/>
      <c r="AC851" s="135"/>
    </row>
    <row r="852" s="164" customFormat="true" ht="13.5" hidden="false" customHeight="false" outlineLevel="0" collapsed="false">
      <c r="A852" s="167" t="n">
        <v>18</v>
      </c>
      <c r="B852" s="168" t="n">
        <v>13</v>
      </c>
      <c r="C852" s="169" t="s">
        <v>936</v>
      </c>
      <c r="D852" s="170" t="n">
        <v>38200</v>
      </c>
      <c r="E852" s="171" t="n">
        <v>26200</v>
      </c>
      <c r="F852" s="172" t="n">
        <v>101200</v>
      </c>
      <c r="G852" s="171" t="n">
        <v>107900</v>
      </c>
      <c r="H852" s="173" t="n">
        <v>209200</v>
      </c>
      <c r="I852" s="171" t="n">
        <v>268700</v>
      </c>
      <c r="J852" s="160" t="s">
        <v>17</v>
      </c>
      <c r="K852" s="174" t="n">
        <f aca="false">IF(E852-D852&lt;-$L$4,1,0)</f>
        <v>1</v>
      </c>
      <c r="L852" s="135" t="n">
        <f aca="false">IF(D852="","",IF(ABS(E852-D852)&lt;=$L$4,1,0))</f>
        <v>0</v>
      </c>
      <c r="M852" s="175" t="n">
        <f aca="false">IF(E852-D852&gt;$L$4,1,0)</f>
        <v>0</v>
      </c>
      <c r="N852" s="174" t="n">
        <f aca="false">IF(G852-F852&lt;-$L$4,1,0)</f>
        <v>0</v>
      </c>
      <c r="O852" s="135" t="n">
        <f aca="false">IF(F852="","",IF(ABS(G852-F852)&lt;=$L$4,1,0))</f>
        <v>0</v>
      </c>
      <c r="P852" s="175" t="n">
        <f aca="false">IF(G852-F852&gt;$L$4,1,0)</f>
        <v>1</v>
      </c>
      <c r="Q852" s="174" t="n">
        <f aca="false">IF(I852-H852&lt;-$L$4,1,0)</f>
        <v>0</v>
      </c>
      <c r="R852" s="135" t="n">
        <f aca="false">IF(H852="","",IF(ABS(H852-I852)&lt;=$L$4,1,0))</f>
        <v>0</v>
      </c>
      <c r="S852" s="175" t="n">
        <f aca="false">IF(I852-H852&gt;$L$4,1,0)</f>
        <v>1</v>
      </c>
      <c r="U852" s="265"/>
      <c r="V852" s="265"/>
      <c r="W852" s="265"/>
      <c r="Y852" s="135"/>
      <c r="Z852" s="135"/>
      <c r="AA852" s="135"/>
      <c r="AB852" s="135"/>
      <c r="AC852" s="135"/>
    </row>
    <row r="853" s="164" customFormat="true" ht="13.5" hidden="false" customHeight="false" outlineLevel="0" collapsed="false">
      <c r="A853" s="167" t="n">
        <v>18</v>
      </c>
      <c r="B853" s="168" t="n">
        <v>14</v>
      </c>
      <c r="C853" s="169" t="s">
        <v>937</v>
      </c>
      <c r="D853" s="170" t="n">
        <v>44600</v>
      </c>
      <c r="E853" s="171" t="n">
        <v>26200</v>
      </c>
      <c r="F853" s="172" t="n">
        <v>122200</v>
      </c>
      <c r="G853" s="171" t="n">
        <v>107900</v>
      </c>
      <c r="H853" s="173" t="n">
        <v>271800</v>
      </c>
      <c r="I853" s="171" t="n">
        <v>268700</v>
      </c>
      <c r="J853" s="160" t="s">
        <v>17</v>
      </c>
      <c r="K853" s="174" t="n">
        <f aca="false">IF(E853-D853&lt;-$L$4,1,0)</f>
        <v>1</v>
      </c>
      <c r="L853" s="135" t="n">
        <f aca="false">IF(D853="","",IF(ABS(E853-D853)&lt;=$L$4,1,0))</f>
        <v>0</v>
      </c>
      <c r="M853" s="175" t="n">
        <f aca="false">IF(E853-D853&gt;$L$4,1,0)</f>
        <v>0</v>
      </c>
      <c r="N853" s="174" t="n">
        <f aca="false">IF(G853-F853&lt;-$L$4,1,0)</f>
        <v>1</v>
      </c>
      <c r="O853" s="135" t="n">
        <f aca="false">IF(F853="","",IF(ABS(G853-F853)&lt;=$L$4,1,0))</f>
        <v>0</v>
      </c>
      <c r="P853" s="175" t="n">
        <f aca="false">IF(G853-F853&gt;$L$4,1,0)</f>
        <v>0</v>
      </c>
      <c r="Q853" s="174" t="n">
        <f aca="false">IF(I853-H853&lt;-$L$4,1,0)</f>
        <v>1</v>
      </c>
      <c r="R853" s="135" t="n">
        <f aca="false">IF(H853="","",IF(ABS(H853-I853)&lt;=$L$4,1,0))</f>
        <v>0</v>
      </c>
      <c r="S853" s="175" t="n">
        <f aca="false">IF(I853-H853&gt;$L$4,1,0)</f>
        <v>0</v>
      </c>
      <c r="U853" s="265"/>
      <c r="V853" s="265"/>
      <c r="W853" s="265"/>
      <c r="Y853" s="135"/>
      <c r="Z853" s="135"/>
      <c r="AA853" s="135"/>
      <c r="AB853" s="135"/>
      <c r="AC853" s="135"/>
    </row>
    <row r="854" s="164" customFormat="true" ht="13.5" hidden="false" customHeight="false" outlineLevel="0" collapsed="false">
      <c r="A854" s="167" t="n">
        <v>18</v>
      </c>
      <c r="B854" s="168" t="n">
        <v>15</v>
      </c>
      <c r="C854" s="169" t="s">
        <v>938</v>
      </c>
      <c r="D854" s="170" t="n">
        <v>54600</v>
      </c>
      <c r="E854" s="171" t="n">
        <v>26200</v>
      </c>
      <c r="F854" s="172" t="n">
        <v>118000</v>
      </c>
      <c r="G854" s="171" t="n">
        <v>107900</v>
      </c>
      <c r="H854" s="173" t="n">
        <v>232600</v>
      </c>
      <c r="I854" s="171" t="n">
        <v>268700</v>
      </c>
      <c r="J854" s="160" t="s">
        <v>17</v>
      </c>
      <c r="K854" s="174" t="n">
        <f aca="false">IF(E854-D854&lt;-$L$4,1,0)</f>
        <v>1</v>
      </c>
      <c r="L854" s="135" t="n">
        <f aca="false">IF(D854="","",IF(ABS(E854-D854)&lt;=$L$4,1,0))</f>
        <v>0</v>
      </c>
      <c r="M854" s="175" t="n">
        <f aca="false">IF(E854-D854&gt;$L$4,1,0)</f>
        <v>0</v>
      </c>
      <c r="N854" s="174" t="n">
        <f aca="false">IF(G854-F854&lt;-$L$4,1,0)</f>
        <v>1</v>
      </c>
      <c r="O854" s="135" t="n">
        <f aca="false">IF(F854="","",IF(ABS(G854-F854)&lt;=$L$4,1,0))</f>
        <v>0</v>
      </c>
      <c r="P854" s="175" t="n">
        <f aca="false">IF(G854-F854&gt;$L$4,1,0)</f>
        <v>0</v>
      </c>
      <c r="Q854" s="174" t="n">
        <f aca="false">IF(I854-H854&lt;-$L$4,1,0)</f>
        <v>0</v>
      </c>
      <c r="R854" s="135" t="n">
        <f aca="false">IF(H854="","",IF(ABS(H854-I854)&lt;=$L$4,1,0))</f>
        <v>0</v>
      </c>
      <c r="S854" s="175" t="n">
        <f aca="false">IF(I854-H854&gt;$L$4,1,0)</f>
        <v>1</v>
      </c>
      <c r="U854" s="265"/>
      <c r="V854" s="265"/>
      <c r="W854" s="265"/>
      <c r="Y854" s="135"/>
      <c r="Z854" s="135"/>
      <c r="AA854" s="135"/>
      <c r="AB854" s="135"/>
      <c r="AC854" s="135"/>
    </row>
    <row r="855" s="164" customFormat="true" ht="13.5" hidden="false" customHeight="false" outlineLevel="0" collapsed="false">
      <c r="A855" s="167" t="n">
        <v>18</v>
      </c>
      <c r="B855" s="168" t="n">
        <v>16</v>
      </c>
      <c r="C855" s="169" t="s">
        <v>939</v>
      </c>
      <c r="D855" s="170" t="n">
        <v>37100</v>
      </c>
      <c r="E855" s="171" t="n">
        <v>26200</v>
      </c>
      <c r="F855" s="172" t="n">
        <v>86800</v>
      </c>
      <c r="G855" s="171" t="n">
        <v>107900</v>
      </c>
      <c r="H855" s="173" t="n">
        <v>176400</v>
      </c>
      <c r="I855" s="171" t="n">
        <v>268700</v>
      </c>
      <c r="J855" s="160" t="s">
        <v>17</v>
      </c>
      <c r="K855" s="174" t="n">
        <f aca="false">IF(E855-D855&lt;-$L$4,1,0)</f>
        <v>1</v>
      </c>
      <c r="L855" s="135" t="n">
        <f aca="false">IF(D855="","",IF(ABS(E855-D855)&lt;=$L$4,1,0))</f>
        <v>0</v>
      </c>
      <c r="M855" s="175" t="n">
        <f aca="false">IF(E855-D855&gt;$L$4,1,0)</f>
        <v>0</v>
      </c>
      <c r="N855" s="174" t="n">
        <f aca="false">IF(G855-F855&lt;-$L$4,1,0)</f>
        <v>0</v>
      </c>
      <c r="O855" s="135" t="n">
        <f aca="false">IF(F855="","",IF(ABS(G855-F855)&lt;=$L$4,1,0))</f>
        <v>0</v>
      </c>
      <c r="P855" s="175" t="n">
        <f aca="false">IF(G855-F855&gt;$L$4,1,0)</f>
        <v>1</v>
      </c>
      <c r="Q855" s="174" t="n">
        <f aca="false">IF(I855-H855&lt;-$L$4,1,0)</f>
        <v>0</v>
      </c>
      <c r="R855" s="135" t="n">
        <f aca="false">IF(H855="","",IF(ABS(H855-I855)&lt;=$L$4,1,0))</f>
        <v>0</v>
      </c>
      <c r="S855" s="175" t="n">
        <f aca="false">IF(I855-H855&gt;$L$4,1,0)</f>
        <v>1</v>
      </c>
      <c r="U855" s="265"/>
      <c r="V855" s="265"/>
      <c r="W855" s="265"/>
      <c r="Y855" s="135"/>
      <c r="Z855" s="135"/>
      <c r="AA855" s="135"/>
      <c r="AB855" s="135"/>
      <c r="AC855" s="135"/>
    </row>
    <row r="856" s="164" customFormat="true" ht="14.25" hidden="false" customHeight="false" outlineLevel="0" collapsed="false">
      <c r="A856" s="178" t="n">
        <v>18</v>
      </c>
      <c r="B856" s="179" t="n">
        <v>17</v>
      </c>
      <c r="C856" s="180" t="s">
        <v>940</v>
      </c>
      <c r="D856" s="181" t="n">
        <v>44800</v>
      </c>
      <c r="E856" s="182" t="n">
        <v>26200</v>
      </c>
      <c r="F856" s="183" t="n">
        <v>114200</v>
      </c>
      <c r="G856" s="182" t="n">
        <v>107900</v>
      </c>
      <c r="H856" s="184" t="n">
        <v>231200</v>
      </c>
      <c r="I856" s="182" t="n">
        <v>268700</v>
      </c>
      <c r="J856" s="160" t="s">
        <v>17</v>
      </c>
      <c r="K856" s="174" t="n">
        <f aca="false">IF(E856-D856&lt;-$L$4,1,0)</f>
        <v>1</v>
      </c>
      <c r="L856" s="135" t="n">
        <f aca="false">IF(D856="","",IF(ABS(E856-D856)&lt;=$L$4,1,0))</f>
        <v>0</v>
      </c>
      <c r="M856" s="175" t="n">
        <f aca="false">IF(E856-D856&gt;$L$4,1,0)</f>
        <v>0</v>
      </c>
      <c r="N856" s="174" t="n">
        <f aca="false">IF(G856-F856&lt;-$L$4,1,0)</f>
        <v>1</v>
      </c>
      <c r="O856" s="135" t="n">
        <f aca="false">IF(F856="","",IF(ABS(G856-F856)&lt;=$L$4,1,0))</f>
        <v>0</v>
      </c>
      <c r="P856" s="175" t="n">
        <f aca="false">IF(G856-F856&gt;$L$4,1,0)</f>
        <v>0</v>
      </c>
      <c r="Q856" s="174" t="n">
        <f aca="false">IF(I856-H856&lt;-$L$4,1,0)</f>
        <v>0</v>
      </c>
      <c r="R856" s="135" t="n">
        <f aca="false">IF(H856="","",IF(ABS(H856-I856)&lt;=$L$4,1,0))</f>
        <v>0</v>
      </c>
      <c r="S856" s="175" t="n">
        <f aca="false">IF(I856-H856&gt;$L$4,1,0)</f>
        <v>1</v>
      </c>
      <c r="U856" s="265"/>
      <c r="V856" s="265"/>
      <c r="W856" s="265"/>
      <c r="Y856" s="135"/>
      <c r="Z856" s="135"/>
      <c r="AA856" s="135"/>
      <c r="AB856" s="135"/>
      <c r="AC856" s="135"/>
    </row>
    <row r="857" s="164" customFormat="true" ht="13.5" hidden="false" customHeight="false" outlineLevel="0" collapsed="false">
      <c r="A857" s="185" t="n">
        <v>19</v>
      </c>
      <c r="B857" s="194" t="n">
        <v>1</v>
      </c>
      <c r="C857" s="187" t="s">
        <v>941</v>
      </c>
      <c r="D857" s="188" t="n">
        <v>36800</v>
      </c>
      <c r="E857" s="189" t="n">
        <v>23200</v>
      </c>
      <c r="F857" s="190" t="n">
        <v>109300</v>
      </c>
      <c r="G857" s="189" t="n">
        <v>96900</v>
      </c>
      <c r="H857" s="191" t="n">
        <v>260000</v>
      </c>
      <c r="I857" s="189" t="n">
        <v>244500</v>
      </c>
      <c r="J857" s="160" t="s">
        <v>17</v>
      </c>
      <c r="K857" s="174" t="n">
        <f aca="false">IF(E857-D857&lt;-$L$4,1,0)</f>
        <v>1</v>
      </c>
      <c r="L857" s="135" t="n">
        <f aca="false">IF(D857="","",IF(ABS(E857-D857)&lt;=$L$4,1,0))</f>
        <v>0</v>
      </c>
      <c r="M857" s="175" t="n">
        <f aca="false">IF(E857-D857&gt;$L$4,1,0)</f>
        <v>0</v>
      </c>
      <c r="N857" s="174" t="n">
        <f aca="false">IF(G857-F857&lt;-$L$4,1,0)</f>
        <v>1</v>
      </c>
      <c r="O857" s="135" t="n">
        <f aca="false">IF(F857="","",IF(ABS(G857-F857)&lt;=$L$4,1,0))</f>
        <v>0</v>
      </c>
      <c r="P857" s="175" t="n">
        <f aca="false">IF(G857-F857&gt;$L$4,1,0)</f>
        <v>0</v>
      </c>
      <c r="Q857" s="174" t="n">
        <f aca="false">IF(I857-H857&lt;-$L$4,1,0)</f>
        <v>1</v>
      </c>
      <c r="R857" s="135" t="n">
        <f aca="false">IF(H857="","",IF(ABS(H857-I857)&lt;=$L$4,1,0))</f>
        <v>0</v>
      </c>
      <c r="S857" s="175" t="n">
        <f aca="false">IF(I857-H857&gt;$L$4,1,0)</f>
        <v>0</v>
      </c>
      <c r="U857" s="265"/>
      <c r="V857" s="265"/>
      <c r="W857" s="265"/>
      <c r="Y857" s="135"/>
      <c r="Z857" s="135"/>
      <c r="AA857" s="135"/>
      <c r="AB857" s="135"/>
      <c r="AC857" s="135"/>
    </row>
    <row r="858" s="164" customFormat="true" ht="13.5" hidden="false" customHeight="false" outlineLevel="0" collapsed="false">
      <c r="A858" s="167" t="n">
        <v>19</v>
      </c>
      <c r="B858" s="168" t="n">
        <v>2</v>
      </c>
      <c r="C858" s="169" t="s">
        <v>942</v>
      </c>
      <c r="D858" s="170" t="n">
        <v>42800</v>
      </c>
      <c r="E858" s="171" t="n">
        <v>23200</v>
      </c>
      <c r="F858" s="172" t="n">
        <v>118400</v>
      </c>
      <c r="G858" s="171" t="n">
        <v>96900</v>
      </c>
      <c r="H858" s="173" t="n">
        <v>270100</v>
      </c>
      <c r="I858" s="171" t="n">
        <v>244500</v>
      </c>
      <c r="J858" s="160" t="s">
        <v>17</v>
      </c>
      <c r="K858" s="174" t="n">
        <f aca="false">IF(E858-D858&lt;-$L$4,1,0)</f>
        <v>1</v>
      </c>
      <c r="L858" s="135" t="n">
        <f aca="false">IF(D858="","",IF(ABS(E858-D858)&lt;=$L$4,1,0))</f>
        <v>0</v>
      </c>
      <c r="M858" s="175" t="n">
        <f aca="false">IF(E858-D858&gt;$L$4,1,0)</f>
        <v>0</v>
      </c>
      <c r="N858" s="174" t="n">
        <f aca="false">IF(G858-F858&lt;-$L$4,1,0)</f>
        <v>1</v>
      </c>
      <c r="O858" s="135" t="n">
        <f aca="false">IF(F858="","",IF(ABS(G858-F858)&lt;=$L$4,1,0))</f>
        <v>0</v>
      </c>
      <c r="P858" s="175" t="n">
        <f aca="false">IF(G858-F858&gt;$L$4,1,0)</f>
        <v>0</v>
      </c>
      <c r="Q858" s="174" t="n">
        <f aca="false">IF(I858-H858&lt;-$L$4,1,0)</f>
        <v>1</v>
      </c>
      <c r="R858" s="135" t="n">
        <f aca="false">IF(H858="","",IF(ABS(H858-I858)&lt;=$L$4,1,0))</f>
        <v>0</v>
      </c>
      <c r="S858" s="175" t="n">
        <f aca="false">IF(I858-H858&gt;$L$4,1,0)</f>
        <v>0</v>
      </c>
      <c r="U858" s="265"/>
      <c r="V858" s="265"/>
      <c r="W858" s="265"/>
      <c r="Y858" s="135"/>
      <c r="Z858" s="135"/>
      <c r="AA858" s="135"/>
      <c r="AB858" s="135"/>
      <c r="AC858" s="135"/>
    </row>
    <row r="859" s="164" customFormat="true" ht="13.5" hidden="false" customHeight="false" outlineLevel="0" collapsed="false">
      <c r="A859" s="167" t="n">
        <v>19</v>
      </c>
      <c r="B859" s="168" t="n">
        <v>3</v>
      </c>
      <c r="C859" s="169" t="s">
        <v>943</v>
      </c>
      <c r="D859" s="170" t="n">
        <v>43500</v>
      </c>
      <c r="E859" s="171" t="n">
        <v>23200</v>
      </c>
      <c r="F859" s="172" t="n">
        <v>121500</v>
      </c>
      <c r="G859" s="171" t="n">
        <v>96900</v>
      </c>
      <c r="H859" s="173" t="n">
        <v>277600</v>
      </c>
      <c r="I859" s="171" t="n">
        <v>244500</v>
      </c>
      <c r="J859" s="160" t="s">
        <v>17</v>
      </c>
      <c r="K859" s="174" t="n">
        <f aca="false">IF(E859-D859&lt;-$L$4,1,0)</f>
        <v>1</v>
      </c>
      <c r="L859" s="135" t="n">
        <f aca="false">IF(D859="","",IF(ABS(E859-D859)&lt;=$L$4,1,0))</f>
        <v>0</v>
      </c>
      <c r="M859" s="175" t="n">
        <f aca="false">IF(E859-D859&gt;$L$4,1,0)</f>
        <v>0</v>
      </c>
      <c r="N859" s="174" t="n">
        <f aca="false">IF(G859-F859&lt;-$L$4,1,0)</f>
        <v>1</v>
      </c>
      <c r="O859" s="135" t="n">
        <f aca="false">IF(F859="","",IF(ABS(G859-F859)&lt;=$L$4,1,0))</f>
        <v>0</v>
      </c>
      <c r="P859" s="175" t="n">
        <f aca="false">IF(G859-F859&gt;$L$4,1,0)</f>
        <v>0</v>
      </c>
      <c r="Q859" s="174" t="n">
        <f aca="false">IF(I859-H859&lt;-$L$4,1,0)</f>
        <v>1</v>
      </c>
      <c r="R859" s="135" t="n">
        <f aca="false">IF(H859="","",IF(ABS(H859-I859)&lt;=$L$4,1,0))</f>
        <v>0</v>
      </c>
      <c r="S859" s="175" t="n">
        <f aca="false">IF(I859-H859&gt;$L$4,1,0)</f>
        <v>0</v>
      </c>
      <c r="U859" s="265"/>
      <c r="V859" s="265"/>
      <c r="W859" s="265"/>
      <c r="Y859" s="135"/>
      <c r="Z859" s="135"/>
      <c r="AA859" s="135"/>
      <c r="AB859" s="135"/>
      <c r="AC859" s="135"/>
    </row>
    <row r="860" s="164" customFormat="true" ht="13.5" hidden="false" customHeight="false" outlineLevel="0" collapsed="false">
      <c r="A860" s="167" t="n">
        <v>19</v>
      </c>
      <c r="B860" s="168" t="n">
        <v>4</v>
      </c>
      <c r="C860" s="169" t="s">
        <v>944</v>
      </c>
      <c r="D860" s="170" t="n">
        <v>36800</v>
      </c>
      <c r="E860" s="171" t="n">
        <v>23200</v>
      </c>
      <c r="F860" s="172" t="n">
        <v>100500</v>
      </c>
      <c r="G860" s="171" t="n">
        <v>96900</v>
      </c>
      <c r="H860" s="173" t="n">
        <v>213600</v>
      </c>
      <c r="I860" s="171" t="n">
        <v>244500</v>
      </c>
      <c r="J860" s="160" t="s">
        <v>17</v>
      </c>
      <c r="K860" s="174" t="n">
        <f aca="false">IF(E860-D860&lt;-$L$4,1,0)</f>
        <v>1</v>
      </c>
      <c r="L860" s="135" t="n">
        <f aca="false">IF(D860="","",IF(ABS(E860-D860)&lt;=$L$4,1,0))</f>
        <v>0</v>
      </c>
      <c r="M860" s="175" t="n">
        <f aca="false">IF(E860-D860&gt;$L$4,1,0)</f>
        <v>0</v>
      </c>
      <c r="N860" s="174" t="n">
        <f aca="false">IF(G860-F860&lt;-$L$4,1,0)</f>
        <v>1</v>
      </c>
      <c r="O860" s="135" t="n">
        <f aca="false">IF(F860="","",IF(ABS(G860-F860)&lt;=$L$4,1,0))</f>
        <v>0</v>
      </c>
      <c r="P860" s="175" t="n">
        <f aca="false">IF(G860-F860&gt;$L$4,1,0)</f>
        <v>0</v>
      </c>
      <c r="Q860" s="174" t="n">
        <f aca="false">IF(I860-H860&lt;-$L$4,1,0)</f>
        <v>0</v>
      </c>
      <c r="R860" s="135" t="n">
        <f aca="false">IF(H860="","",IF(ABS(H860-I860)&lt;=$L$4,1,0))</f>
        <v>0</v>
      </c>
      <c r="S860" s="175" t="n">
        <f aca="false">IF(I860-H860&gt;$L$4,1,0)</f>
        <v>1</v>
      </c>
      <c r="U860" s="265"/>
      <c r="V860" s="265"/>
      <c r="W860" s="265"/>
      <c r="Y860" s="135"/>
      <c r="Z860" s="135"/>
      <c r="AA860" s="135"/>
      <c r="AB860" s="135"/>
      <c r="AC860" s="135"/>
    </row>
    <row r="861" s="164" customFormat="true" ht="13.5" hidden="false" customHeight="false" outlineLevel="0" collapsed="false">
      <c r="A861" s="167" t="n">
        <v>19</v>
      </c>
      <c r="B861" s="168" t="n">
        <v>5</v>
      </c>
      <c r="C861" s="169" t="s">
        <v>945</v>
      </c>
      <c r="D861" s="170" t="n">
        <v>38400</v>
      </c>
      <c r="E861" s="171" t="n">
        <v>23200</v>
      </c>
      <c r="F861" s="172" t="n">
        <v>100700</v>
      </c>
      <c r="G861" s="171" t="n">
        <v>96900</v>
      </c>
      <c r="H861" s="173" t="n">
        <v>225900</v>
      </c>
      <c r="I861" s="171" t="n">
        <v>244500</v>
      </c>
      <c r="J861" s="160" t="s">
        <v>17</v>
      </c>
      <c r="K861" s="174" t="n">
        <f aca="false">IF(E861-D861&lt;-$L$4,1,0)</f>
        <v>1</v>
      </c>
      <c r="L861" s="135" t="n">
        <f aca="false">IF(D861="","",IF(ABS(E861-D861)&lt;=$L$4,1,0))</f>
        <v>0</v>
      </c>
      <c r="M861" s="175" t="n">
        <f aca="false">IF(E861-D861&gt;$L$4,1,0)</f>
        <v>0</v>
      </c>
      <c r="N861" s="174" t="n">
        <f aca="false">IF(G861-F861&lt;-$L$4,1,0)</f>
        <v>1</v>
      </c>
      <c r="O861" s="135" t="n">
        <f aca="false">IF(F861="","",IF(ABS(G861-F861)&lt;=$L$4,1,0))</f>
        <v>0</v>
      </c>
      <c r="P861" s="175" t="n">
        <f aca="false">IF(G861-F861&gt;$L$4,1,0)</f>
        <v>0</v>
      </c>
      <c r="Q861" s="174" t="n">
        <f aca="false">IF(I861-H861&lt;-$L$4,1,0)</f>
        <v>0</v>
      </c>
      <c r="R861" s="135" t="n">
        <f aca="false">IF(H861="","",IF(ABS(H861-I861)&lt;=$L$4,1,0))</f>
        <v>0</v>
      </c>
      <c r="S861" s="175" t="n">
        <f aca="false">IF(I861-H861&gt;$L$4,1,0)</f>
        <v>1</v>
      </c>
      <c r="U861" s="265"/>
      <c r="V861" s="265"/>
      <c r="W861" s="265"/>
      <c r="Y861" s="135"/>
      <c r="Z861" s="135"/>
      <c r="AA861" s="135"/>
      <c r="AB861" s="135"/>
      <c r="AC861" s="135"/>
    </row>
    <row r="862" s="164" customFormat="true" ht="13.5" hidden="false" customHeight="false" outlineLevel="0" collapsed="false">
      <c r="A862" s="167" t="n">
        <v>19</v>
      </c>
      <c r="B862" s="168" t="n">
        <v>6</v>
      </c>
      <c r="C862" s="169" t="s">
        <v>946</v>
      </c>
      <c r="D862" s="170" t="n">
        <v>29300</v>
      </c>
      <c r="E862" s="171" t="n">
        <v>23200</v>
      </c>
      <c r="F862" s="172" t="n">
        <v>127600</v>
      </c>
      <c r="G862" s="171" t="n">
        <v>96900</v>
      </c>
      <c r="H862" s="173" t="n">
        <v>332700</v>
      </c>
      <c r="I862" s="171" t="n">
        <v>244500</v>
      </c>
      <c r="J862" s="160" t="s">
        <v>18</v>
      </c>
      <c r="K862" s="174" t="n">
        <f aca="false">IF(E862-D862&lt;-$L$4,1,0)</f>
        <v>1</v>
      </c>
      <c r="L862" s="135" t="n">
        <f aca="false">IF(D862="","",IF(ABS(E862-D862)&lt;=$L$4,1,0))</f>
        <v>0</v>
      </c>
      <c r="M862" s="175" t="n">
        <f aca="false">IF(E862-D862&gt;$L$4,1,0)</f>
        <v>0</v>
      </c>
      <c r="N862" s="174" t="n">
        <f aca="false">IF(G862-F862&lt;-$L$4,1,0)</f>
        <v>1</v>
      </c>
      <c r="O862" s="135" t="n">
        <f aca="false">IF(F862="","",IF(ABS(G862-F862)&lt;=$L$4,1,0))</f>
        <v>0</v>
      </c>
      <c r="P862" s="175" t="n">
        <f aca="false">IF(G862-F862&gt;$L$4,1,0)</f>
        <v>0</v>
      </c>
      <c r="Q862" s="174" t="n">
        <f aca="false">IF(I862-H862&lt;-$L$4,1,0)</f>
        <v>1</v>
      </c>
      <c r="R862" s="135" t="n">
        <f aca="false">IF(H862="","",IF(ABS(H862-I862)&lt;=$L$4,1,0))</f>
        <v>0</v>
      </c>
      <c r="S862" s="175" t="n">
        <f aca="false">IF(I862-H862&gt;$L$4,1,0)</f>
        <v>0</v>
      </c>
      <c r="U862" s="265"/>
      <c r="V862" s="265"/>
      <c r="W862" s="265"/>
      <c r="Y862" s="135"/>
      <c r="Z862" s="135"/>
      <c r="AA862" s="135"/>
      <c r="AB862" s="135"/>
      <c r="AC862" s="135"/>
    </row>
    <row r="863" s="164" customFormat="true" ht="13.5" hidden="false" customHeight="false" outlineLevel="0" collapsed="false">
      <c r="A863" s="167" t="n">
        <v>19</v>
      </c>
      <c r="B863" s="168" t="n">
        <v>7</v>
      </c>
      <c r="C863" s="169" t="s">
        <v>947</v>
      </c>
      <c r="D863" s="170" t="n">
        <v>49200</v>
      </c>
      <c r="E863" s="171" t="n">
        <v>23200</v>
      </c>
      <c r="F863" s="172" t="n">
        <v>130100</v>
      </c>
      <c r="G863" s="171" t="n">
        <v>96900</v>
      </c>
      <c r="H863" s="173" t="n">
        <v>264400</v>
      </c>
      <c r="I863" s="171" t="n">
        <v>244500</v>
      </c>
      <c r="J863" s="160" t="s">
        <v>17</v>
      </c>
      <c r="K863" s="174" t="n">
        <f aca="false">IF(E863-D863&lt;-$L$4,1,0)</f>
        <v>1</v>
      </c>
      <c r="L863" s="135" t="n">
        <f aca="false">IF(D863="","",IF(ABS(E863-D863)&lt;=$L$4,1,0))</f>
        <v>0</v>
      </c>
      <c r="M863" s="175" t="n">
        <f aca="false">IF(E863-D863&gt;$L$4,1,0)</f>
        <v>0</v>
      </c>
      <c r="N863" s="174" t="n">
        <f aca="false">IF(G863-F863&lt;-$L$4,1,0)</f>
        <v>1</v>
      </c>
      <c r="O863" s="135" t="n">
        <f aca="false">IF(F863="","",IF(ABS(G863-F863)&lt;=$L$4,1,0))</f>
        <v>0</v>
      </c>
      <c r="P863" s="175" t="n">
        <f aca="false">IF(G863-F863&gt;$L$4,1,0)</f>
        <v>0</v>
      </c>
      <c r="Q863" s="174" t="n">
        <f aca="false">IF(I863-H863&lt;-$L$4,1,0)</f>
        <v>1</v>
      </c>
      <c r="R863" s="135" t="n">
        <f aca="false">IF(H863="","",IF(ABS(H863-I863)&lt;=$L$4,1,0))</f>
        <v>0</v>
      </c>
      <c r="S863" s="175" t="n">
        <f aca="false">IF(I863-H863&gt;$L$4,1,0)</f>
        <v>0</v>
      </c>
      <c r="U863" s="265"/>
      <c r="V863" s="265"/>
      <c r="W863" s="265"/>
      <c r="Y863" s="135"/>
      <c r="Z863" s="135"/>
      <c r="AA863" s="135"/>
      <c r="AB863" s="135"/>
      <c r="AC863" s="135"/>
    </row>
    <row r="864" s="164" customFormat="true" ht="13.5" hidden="false" customHeight="false" outlineLevel="0" collapsed="false">
      <c r="A864" s="167" t="n">
        <v>19</v>
      </c>
      <c r="B864" s="168" t="n">
        <v>8</v>
      </c>
      <c r="C864" s="169" t="s">
        <v>948</v>
      </c>
      <c r="D864" s="170" t="n">
        <v>44100</v>
      </c>
      <c r="E864" s="171" t="n">
        <v>23200</v>
      </c>
      <c r="F864" s="172" t="n">
        <v>120600</v>
      </c>
      <c r="G864" s="171" t="n">
        <v>96900</v>
      </c>
      <c r="H864" s="173" t="n">
        <v>268000</v>
      </c>
      <c r="I864" s="171" t="n">
        <v>244500</v>
      </c>
      <c r="J864" s="160" t="s">
        <v>17</v>
      </c>
      <c r="K864" s="174" t="n">
        <f aca="false">IF(E864-D864&lt;-$L$4,1,0)</f>
        <v>1</v>
      </c>
      <c r="L864" s="135" t="n">
        <f aca="false">IF(D864="","",IF(ABS(E864-D864)&lt;=$L$4,1,0))</f>
        <v>0</v>
      </c>
      <c r="M864" s="175" t="n">
        <f aca="false">IF(E864-D864&gt;$L$4,1,0)</f>
        <v>0</v>
      </c>
      <c r="N864" s="174" t="n">
        <f aca="false">IF(G864-F864&lt;-$L$4,1,0)</f>
        <v>1</v>
      </c>
      <c r="O864" s="135" t="n">
        <f aca="false">IF(F864="","",IF(ABS(G864-F864)&lt;=$L$4,1,0))</f>
        <v>0</v>
      </c>
      <c r="P864" s="175" t="n">
        <f aca="false">IF(G864-F864&gt;$L$4,1,0)</f>
        <v>0</v>
      </c>
      <c r="Q864" s="174" t="n">
        <f aca="false">IF(I864-H864&lt;-$L$4,1,0)</f>
        <v>1</v>
      </c>
      <c r="R864" s="135" t="n">
        <f aca="false">IF(H864="","",IF(ABS(H864-I864)&lt;=$L$4,1,0))</f>
        <v>0</v>
      </c>
      <c r="S864" s="175" t="n">
        <f aca="false">IF(I864-H864&gt;$L$4,1,0)</f>
        <v>0</v>
      </c>
      <c r="U864" s="265"/>
      <c r="V864" s="265"/>
      <c r="W864" s="265"/>
      <c r="Y864" s="135"/>
      <c r="Z864" s="135"/>
      <c r="AA864" s="135"/>
      <c r="AB864" s="135"/>
      <c r="AC864" s="135"/>
    </row>
    <row r="865" s="164" customFormat="true" ht="13.5" hidden="false" customHeight="false" outlineLevel="0" collapsed="false">
      <c r="A865" s="167" t="n">
        <v>19</v>
      </c>
      <c r="B865" s="168" t="n">
        <v>9</v>
      </c>
      <c r="C865" s="169" t="s">
        <v>949</v>
      </c>
      <c r="D865" s="170" t="n">
        <v>38800</v>
      </c>
      <c r="E865" s="171" t="n">
        <v>23200</v>
      </c>
      <c r="F865" s="172" t="n">
        <v>100100</v>
      </c>
      <c r="G865" s="171" t="n">
        <v>96900</v>
      </c>
      <c r="H865" s="173" t="n">
        <v>207300</v>
      </c>
      <c r="I865" s="171" t="n">
        <v>244500</v>
      </c>
      <c r="J865" s="160" t="s">
        <v>17</v>
      </c>
      <c r="K865" s="174" t="n">
        <f aca="false">IF(E865-D865&lt;-$L$4,1,0)</f>
        <v>1</v>
      </c>
      <c r="L865" s="135" t="n">
        <f aca="false">IF(D865="","",IF(ABS(E865-D865)&lt;=$L$4,1,0))</f>
        <v>0</v>
      </c>
      <c r="M865" s="175" t="n">
        <f aca="false">IF(E865-D865&gt;$L$4,1,0)</f>
        <v>0</v>
      </c>
      <c r="N865" s="174" t="n">
        <f aca="false">IF(G865-F865&lt;-$L$4,1,0)</f>
        <v>1</v>
      </c>
      <c r="O865" s="135" t="n">
        <f aca="false">IF(F865="","",IF(ABS(G865-F865)&lt;=$L$4,1,0))</f>
        <v>0</v>
      </c>
      <c r="P865" s="175" t="n">
        <f aca="false">IF(G865-F865&gt;$L$4,1,0)</f>
        <v>0</v>
      </c>
      <c r="Q865" s="174" t="n">
        <f aca="false">IF(I865-H865&lt;-$L$4,1,0)</f>
        <v>0</v>
      </c>
      <c r="R865" s="135" t="n">
        <f aca="false">IF(H865="","",IF(ABS(H865-I865)&lt;=$L$4,1,0))</f>
        <v>0</v>
      </c>
      <c r="S865" s="175" t="n">
        <f aca="false">IF(I865-H865&gt;$L$4,1,0)</f>
        <v>1</v>
      </c>
      <c r="U865" s="265"/>
      <c r="V865" s="265"/>
      <c r="W865" s="265"/>
      <c r="Y865" s="135"/>
      <c r="Z865" s="135"/>
      <c r="AA865" s="135"/>
      <c r="AB865" s="135"/>
      <c r="AC865" s="135"/>
    </row>
    <row r="866" s="164" customFormat="true" ht="13.5" hidden="false" customHeight="false" outlineLevel="0" collapsed="false">
      <c r="A866" s="167" t="n">
        <v>19</v>
      </c>
      <c r="B866" s="168" t="n">
        <v>10</v>
      </c>
      <c r="C866" s="169" t="s">
        <v>950</v>
      </c>
      <c r="D866" s="170" t="n">
        <v>41200</v>
      </c>
      <c r="E866" s="171" t="n">
        <v>23200</v>
      </c>
      <c r="F866" s="172" t="n">
        <v>106500</v>
      </c>
      <c r="G866" s="171" t="n">
        <v>96900</v>
      </c>
      <c r="H866" s="173" t="n">
        <v>223500</v>
      </c>
      <c r="I866" s="171" t="n">
        <v>244500</v>
      </c>
      <c r="J866" s="160" t="s">
        <v>17</v>
      </c>
      <c r="K866" s="174" t="n">
        <f aca="false">IF(E866-D866&lt;-$L$4,1,0)</f>
        <v>1</v>
      </c>
      <c r="L866" s="135" t="n">
        <f aca="false">IF(D866="","",IF(ABS(E866-D866)&lt;=$L$4,1,0))</f>
        <v>0</v>
      </c>
      <c r="M866" s="175" t="n">
        <f aca="false">IF(E866-D866&gt;$L$4,1,0)</f>
        <v>0</v>
      </c>
      <c r="N866" s="174" t="n">
        <f aca="false">IF(G866-F866&lt;-$L$4,1,0)</f>
        <v>1</v>
      </c>
      <c r="O866" s="135" t="n">
        <f aca="false">IF(F866="","",IF(ABS(G866-F866)&lt;=$L$4,1,0))</f>
        <v>0</v>
      </c>
      <c r="P866" s="175" t="n">
        <f aca="false">IF(G866-F866&gt;$L$4,1,0)</f>
        <v>0</v>
      </c>
      <c r="Q866" s="174" t="n">
        <f aca="false">IF(I866-H866&lt;-$L$4,1,0)</f>
        <v>0</v>
      </c>
      <c r="R866" s="135" t="n">
        <f aca="false">IF(H866="","",IF(ABS(H866-I866)&lt;=$L$4,1,0))</f>
        <v>0</v>
      </c>
      <c r="S866" s="175" t="n">
        <f aca="false">IF(I866-H866&gt;$L$4,1,0)</f>
        <v>1</v>
      </c>
      <c r="U866" s="265"/>
      <c r="V866" s="265"/>
      <c r="W866" s="265"/>
      <c r="Y866" s="135"/>
      <c r="Z866" s="135"/>
      <c r="AA866" s="135"/>
      <c r="AB866" s="135"/>
      <c r="AC866" s="135"/>
    </row>
    <row r="867" s="164" customFormat="true" ht="13.5" hidden="false" customHeight="false" outlineLevel="0" collapsed="false">
      <c r="A867" s="167" t="n">
        <v>19</v>
      </c>
      <c r="B867" s="168" t="n">
        <v>11</v>
      </c>
      <c r="C867" s="169" t="s">
        <v>951</v>
      </c>
      <c r="D867" s="170" t="n">
        <v>41300</v>
      </c>
      <c r="E867" s="171" t="n">
        <v>23200</v>
      </c>
      <c r="F867" s="172" t="n">
        <v>104400</v>
      </c>
      <c r="G867" s="171" t="n">
        <v>96900</v>
      </c>
      <c r="H867" s="173" t="n">
        <v>217400</v>
      </c>
      <c r="I867" s="171" t="n">
        <v>244500</v>
      </c>
      <c r="J867" s="160" t="s">
        <v>17</v>
      </c>
      <c r="K867" s="174" t="n">
        <f aca="false">IF(E867-D867&lt;-$L$4,1,0)</f>
        <v>1</v>
      </c>
      <c r="L867" s="135" t="n">
        <f aca="false">IF(D867="","",IF(ABS(E867-D867)&lt;=$L$4,1,0))</f>
        <v>0</v>
      </c>
      <c r="M867" s="175" t="n">
        <f aca="false">IF(E867-D867&gt;$L$4,1,0)</f>
        <v>0</v>
      </c>
      <c r="N867" s="174" t="n">
        <f aca="false">IF(G867-F867&lt;-$L$4,1,0)</f>
        <v>1</v>
      </c>
      <c r="O867" s="135" t="n">
        <f aca="false">IF(F867="","",IF(ABS(G867-F867)&lt;=$L$4,1,0))</f>
        <v>0</v>
      </c>
      <c r="P867" s="175" t="n">
        <f aca="false">IF(G867-F867&gt;$L$4,1,0)</f>
        <v>0</v>
      </c>
      <c r="Q867" s="174" t="n">
        <f aca="false">IF(I867-H867&lt;-$L$4,1,0)</f>
        <v>0</v>
      </c>
      <c r="R867" s="135" t="n">
        <f aca="false">IF(H867="","",IF(ABS(H867-I867)&lt;=$L$4,1,0))</f>
        <v>0</v>
      </c>
      <c r="S867" s="175" t="n">
        <f aca="false">IF(I867-H867&gt;$L$4,1,0)</f>
        <v>1</v>
      </c>
      <c r="U867" s="265"/>
      <c r="V867" s="265"/>
      <c r="W867" s="265"/>
      <c r="Y867" s="135"/>
      <c r="Z867" s="135"/>
      <c r="AA867" s="135"/>
      <c r="AB867" s="135"/>
      <c r="AC867" s="135"/>
    </row>
    <row r="868" s="164" customFormat="true" ht="13.5" hidden="false" customHeight="false" outlineLevel="0" collapsed="false">
      <c r="A868" s="167" t="n">
        <v>19</v>
      </c>
      <c r="B868" s="168" t="n">
        <v>12</v>
      </c>
      <c r="C868" s="169" t="s">
        <v>952</v>
      </c>
      <c r="D868" s="170" t="n">
        <v>31400</v>
      </c>
      <c r="E868" s="171" t="n">
        <v>23200</v>
      </c>
      <c r="F868" s="172" t="n">
        <v>98200</v>
      </c>
      <c r="G868" s="171" t="n">
        <v>96900</v>
      </c>
      <c r="H868" s="173" t="n">
        <v>243200</v>
      </c>
      <c r="I868" s="171" t="n">
        <v>244500</v>
      </c>
      <c r="J868" s="160" t="s">
        <v>17</v>
      </c>
      <c r="K868" s="174" t="n">
        <f aca="false">IF(E868-D868&lt;-$L$4,1,0)</f>
        <v>1</v>
      </c>
      <c r="L868" s="135" t="n">
        <f aca="false">IF(D868="","",IF(ABS(E868-D868)&lt;=$L$4,1,0))</f>
        <v>0</v>
      </c>
      <c r="M868" s="175" t="n">
        <f aca="false">IF(E868-D868&gt;$L$4,1,0)</f>
        <v>0</v>
      </c>
      <c r="N868" s="174" t="n">
        <f aca="false">IF(G868-F868&lt;-$L$4,1,0)</f>
        <v>1</v>
      </c>
      <c r="O868" s="135" t="n">
        <f aca="false">IF(F868="","",IF(ABS(G868-F868)&lt;=$L$4,1,0))</f>
        <v>0</v>
      </c>
      <c r="P868" s="175" t="n">
        <f aca="false">IF(G868-F868&gt;$L$4,1,0)</f>
        <v>0</v>
      </c>
      <c r="Q868" s="174" t="n">
        <f aca="false">IF(I868-H868&lt;-$L$4,1,0)</f>
        <v>0</v>
      </c>
      <c r="R868" s="135" t="n">
        <f aca="false">IF(H868="","",IF(ABS(H868-I868)&lt;=$L$4,1,0))</f>
        <v>0</v>
      </c>
      <c r="S868" s="175" t="n">
        <f aca="false">IF(I868-H868&gt;$L$4,1,0)</f>
        <v>1</v>
      </c>
      <c r="U868" s="265"/>
      <c r="V868" s="265"/>
      <c r="W868" s="265"/>
      <c r="Y868" s="135"/>
      <c r="Z868" s="135"/>
      <c r="AA868" s="135"/>
      <c r="AB868" s="135"/>
      <c r="AC868" s="135"/>
    </row>
    <row r="869" s="164" customFormat="true" ht="13.5" hidden="false" customHeight="false" outlineLevel="0" collapsed="false">
      <c r="A869" s="167" t="n">
        <v>19</v>
      </c>
      <c r="B869" s="168" t="n">
        <v>13</v>
      </c>
      <c r="C869" s="169" t="s">
        <v>953</v>
      </c>
      <c r="D869" s="170" t="n">
        <v>36700</v>
      </c>
      <c r="E869" s="171" t="n">
        <v>23200</v>
      </c>
      <c r="F869" s="172" t="n">
        <v>100000</v>
      </c>
      <c r="G869" s="171" t="n">
        <v>96900</v>
      </c>
      <c r="H869" s="173" t="n">
        <v>214600</v>
      </c>
      <c r="I869" s="171" t="n">
        <v>244500</v>
      </c>
      <c r="J869" s="160" t="s">
        <v>17</v>
      </c>
      <c r="K869" s="174" t="n">
        <f aca="false">IF(E869-D869&lt;-$L$4,1,0)</f>
        <v>1</v>
      </c>
      <c r="L869" s="135" t="n">
        <f aca="false">IF(D869="","",IF(ABS(E869-D869)&lt;=$L$4,1,0))</f>
        <v>0</v>
      </c>
      <c r="M869" s="175" t="n">
        <f aca="false">IF(E869-D869&gt;$L$4,1,0)</f>
        <v>0</v>
      </c>
      <c r="N869" s="174" t="n">
        <f aca="false">IF(G869-F869&lt;-$L$4,1,0)</f>
        <v>1</v>
      </c>
      <c r="O869" s="135" t="n">
        <f aca="false">IF(F869="","",IF(ABS(G869-F869)&lt;=$L$4,1,0))</f>
        <v>0</v>
      </c>
      <c r="P869" s="175" t="n">
        <f aca="false">IF(G869-F869&gt;$L$4,1,0)</f>
        <v>0</v>
      </c>
      <c r="Q869" s="174" t="n">
        <f aca="false">IF(I869-H869&lt;-$L$4,1,0)</f>
        <v>0</v>
      </c>
      <c r="R869" s="135" t="n">
        <f aca="false">IF(H869="","",IF(ABS(H869-I869)&lt;=$L$4,1,0))</f>
        <v>0</v>
      </c>
      <c r="S869" s="175" t="n">
        <f aca="false">IF(I869-H869&gt;$L$4,1,0)</f>
        <v>1</v>
      </c>
      <c r="U869" s="265"/>
      <c r="V869" s="265"/>
      <c r="W869" s="265"/>
      <c r="Y869" s="135"/>
      <c r="Z869" s="135"/>
      <c r="AA869" s="135"/>
      <c r="AB869" s="135"/>
      <c r="AC869" s="135"/>
    </row>
    <row r="870" s="164" customFormat="true" ht="13.5" hidden="false" customHeight="false" outlineLevel="0" collapsed="false">
      <c r="A870" s="167" t="n">
        <v>19</v>
      </c>
      <c r="B870" s="168" t="n">
        <v>14</v>
      </c>
      <c r="C870" s="169" t="s">
        <v>954</v>
      </c>
      <c r="D870" s="170" t="n">
        <v>28300</v>
      </c>
      <c r="E870" s="171" t="n">
        <v>23200</v>
      </c>
      <c r="F870" s="172" t="n">
        <v>79300</v>
      </c>
      <c r="G870" s="171" t="n">
        <v>96900</v>
      </c>
      <c r="H870" s="173" t="n">
        <v>176900</v>
      </c>
      <c r="I870" s="171" t="n">
        <v>244500</v>
      </c>
      <c r="J870" s="160" t="s">
        <v>17</v>
      </c>
      <c r="K870" s="174" t="n">
        <f aca="false">IF(E870-D870&lt;-$L$4,1,0)</f>
        <v>1</v>
      </c>
      <c r="L870" s="135" t="n">
        <f aca="false">IF(D870="","",IF(ABS(E870-D870)&lt;=$L$4,1,0))</f>
        <v>0</v>
      </c>
      <c r="M870" s="175" t="n">
        <f aca="false">IF(E870-D870&gt;$L$4,1,0)</f>
        <v>0</v>
      </c>
      <c r="N870" s="174" t="n">
        <f aca="false">IF(G870-F870&lt;-$L$4,1,0)</f>
        <v>0</v>
      </c>
      <c r="O870" s="135" t="n">
        <f aca="false">IF(F870="","",IF(ABS(G870-F870)&lt;=$L$4,1,0))</f>
        <v>0</v>
      </c>
      <c r="P870" s="175" t="n">
        <f aca="false">IF(G870-F870&gt;$L$4,1,0)</f>
        <v>1</v>
      </c>
      <c r="Q870" s="174" t="n">
        <f aca="false">IF(I870-H870&lt;-$L$4,1,0)</f>
        <v>0</v>
      </c>
      <c r="R870" s="135" t="n">
        <f aca="false">IF(H870="","",IF(ABS(H870-I870)&lt;=$L$4,1,0))</f>
        <v>0</v>
      </c>
      <c r="S870" s="175" t="n">
        <f aca="false">IF(I870-H870&gt;$L$4,1,0)</f>
        <v>1</v>
      </c>
      <c r="U870" s="265"/>
      <c r="V870" s="265"/>
      <c r="W870" s="265"/>
      <c r="Y870" s="135"/>
      <c r="Z870" s="135"/>
      <c r="AA870" s="135"/>
      <c r="AB870" s="135"/>
      <c r="AC870" s="135"/>
    </row>
    <row r="871" s="164" customFormat="true" ht="13.5" hidden="false" customHeight="false" outlineLevel="0" collapsed="false">
      <c r="A871" s="167" t="n">
        <v>19</v>
      </c>
      <c r="B871" s="168" t="n">
        <v>15</v>
      </c>
      <c r="C871" s="169" t="s">
        <v>955</v>
      </c>
      <c r="D871" s="170" t="n">
        <v>47100</v>
      </c>
      <c r="E871" s="171" t="n">
        <v>23200</v>
      </c>
      <c r="F871" s="172" t="n">
        <v>116000</v>
      </c>
      <c r="G871" s="171" t="n">
        <v>96900</v>
      </c>
      <c r="H871" s="173" t="n">
        <v>237600</v>
      </c>
      <c r="I871" s="171" t="n">
        <v>244500</v>
      </c>
      <c r="J871" s="160" t="s">
        <v>17</v>
      </c>
      <c r="K871" s="174" t="n">
        <f aca="false">IF(E871-D871&lt;-$L$4,1,0)</f>
        <v>1</v>
      </c>
      <c r="L871" s="135" t="n">
        <f aca="false">IF(D871="","",IF(ABS(E871-D871)&lt;=$L$4,1,0))</f>
        <v>0</v>
      </c>
      <c r="M871" s="175" t="n">
        <f aca="false">IF(E871-D871&gt;$L$4,1,0)</f>
        <v>0</v>
      </c>
      <c r="N871" s="174" t="n">
        <f aca="false">IF(G871-F871&lt;-$L$4,1,0)</f>
        <v>1</v>
      </c>
      <c r="O871" s="135" t="n">
        <f aca="false">IF(F871="","",IF(ABS(G871-F871)&lt;=$L$4,1,0))</f>
        <v>0</v>
      </c>
      <c r="P871" s="175" t="n">
        <f aca="false">IF(G871-F871&gt;$L$4,1,0)</f>
        <v>0</v>
      </c>
      <c r="Q871" s="174" t="n">
        <f aca="false">IF(I871-H871&lt;-$L$4,1,0)</f>
        <v>0</v>
      </c>
      <c r="R871" s="135" t="n">
        <f aca="false">IF(H871="","",IF(ABS(H871-I871)&lt;=$L$4,1,0))</f>
        <v>0</v>
      </c>
      <c r="S871" s="175" t="n">
        <f aca="false">IF(I871-H871&gt;$L$4,1,0)</f>
        <v>1</v>
      </c>
      <c r="U871" s="265"/>
      <c r="V871" s="265"/>
      <c r="W871" s="265"/>
      <c r="Y871" s="135"/>
      <c r="Z871" s="135"/>
      <c r="AA871" s="135"/>
      <c r="AB871" s="135"/>
      <c r="AC871" s="135"/>
    </row>
    <row r="872" s="164" customFormat="true" ht="13.5" hidden="false" customHeight="false" outlineLevel="0" collapsed="false">
      <c r="A872" s="167" t="n">
        <v>19</v>
      </c>
      <c r="B872" s="168" t="n">
        <v>16</v>
      </c>
      <c r="C872" s="169" t="s">
        <v>956</v>
      </c>
      <c r="D872" s="170" t="n">
        <v>62300</v>
      </c>
      <c r="E872" s="171" t="n">
        <v>23200</v>
      </c>
      <c r="F872" s="172" t="n">
        <v>132400</v>
      </c>
      <c r="G872" s="171" t="n">
        <v>96900</v>
      </c>
      <c r="H872" s="173" t="n">
        <v>228600</v>
      </c>
      <c r="I872" s="171" t="n">
        <v>244500</v>
      </c>
      <c r="J872" s="160" t="s">
        <v>17</v>
      </c>
      <c r="K872" s="174" t="n">
        <f aca="false">IF(E872-D872&lt;-$L$4,1,0)</f>
        <v>1</v>
      </c>
      <c r="L872" s="135" t="n">
        <f aca="false">IF(D872="","",IF(ABS(E872-D872)&lt;=$L$4,1,0))</f>
        <v>0</v>
      </c>
      <c r="M872" s="175" t="n">
        <f aca="false">IF(E872-D872&gt;$L$4,1,0)</f>
        <v>0</v>
      </c>
      <c r="N872" s="174" t="n">
        <f aca="false">IF(G872-F872&lt;-$L$4,1,0)</f>
        <v>1</v>
      </c>
      <c r="O872" s="135" t="n">
        <f aca="false">IF(F872="","",IF(ABS(G872-F872)&lt;=$L$4,1,0))</f>
        <v>0</v>
      </c>
      <c r="P872" s="175" t="n">
        <f aca="false">IF(G872-F872&gt;$L$4,1,0)</f>
        <v>0</v>
      </c>
      <c r="Q872" s="174" t="n">
        <f aca="false">IF(I872-H872&lt;-$L$4,1,0)</f>
        <v>0</v>
      </c>
      <c r="R872" s="135" t="n">
        <f aca="false">IF(H872="","",IF(ABS(H872-I872)&lt;=$L$4,1,0))</f>
        <v>0</v>
      </c>
      <c r="S872" s="175" t="n">
        <f aca="false">IF(I872-H872&gt;$L$4,1,0)</f>
        <v>1</v>
      </c>
      <c r="U872" s="265"/>
      <c r="V872" s="265"/>
      <c r="W872" s="265"/>
      <c r="Y872" s="135"/>
      <c r="Z872" s="135"/>
      <c r="AA872" s="135"/>
      <c r="AB872" s="135"/>
      <c r="AC872" s="135"/>
    </row>
    <row r="873" s="164" customFormat="true" ht="13.5" hidden="false" customHeight="false" outlineLevel="0" collapsed="false">
      <c r="A873" s="167" t="n">
        <v>19</v>
      </c>
      <c r="B873" s="168" t="n">
        <v>17</v>
      </c>
      <c r="C873" s="169" t="s">
        <v>957</v>
      </c>
      <c r="D873" s="170" t="n">
        <v>53300</v>
      </c>
      <c r="E873" s="171" t="n">
        <v>23200</v>
      </c>
      <c r="F873" s="172" t="n">
        <v>125200</v>
      </c>
      <c r="G873" s="171" t="n">
        <v>96900</v>
      </c>
      <c r="H873" s="173" t="n">
        <v>248000</v>
      </c>
      <c r="I873" s="171" t="n">
        <v>244500</v>
      </c>
      <c r="J873" s="160" t="s">
        <v>17</v>
      </c>
      <c r="K873" s="174" t="n">
        <f aca="false">IF(E873-D873&lt;-$L$4,1,0)</f>
        <v>1</v>
      </c>
      <c r="L873" s="135" t="n">
        <f aca="false">IF(D873="","",IF(ABS(E873-D873)&lt;=$L$4,1,0))</f>
        <v>0</v>
      </c>
      <c r="M873" s="175" t="n">
        <f aca="false">IF(E873-D873&gt;$L$4,1,0)</f>
        <v>0</v>
      </c>
      <c r="N873" s="174" t="n">
        <f aca="false">IF(G873-F873&lt;-$L$4,1,0)</f>
        <v>1</v>
      </c>
      <c r="O873" s="135" t="n">
        <f aca="false">IF(F873="","",IF(ABS(G873-F873)&lt;=$L$4,1,0))</f>
        <v>0</v>
      </c>
      <c r="P873" s="175" t="n">
        <f aca="false">IF(G873-F873&gt;$L$4,1,0)</f>
        <v>0</v>
      </c>
      <c r="Q873" s="174" t="n">
        <f aca="false">IF(I873-H873&lt;-$L$4,1,0)</f>
        <v>1</v>
      </c>
      <c r="R873" s="135" t="n">
        <f aca="false">IF(H873="","",IF(ABS(H873-I873)&lt;=$L$4,1,0))</f>
        <v>0</v>
      </c>
      <c r="S873" s="175" t="n">
        <f aca="false">IF(I873-H873&gt;$L$4,1,0)</f>
        <v>0</v>
      </c>
      <c r="U873" s="265"/>
      <c r="V873" s="265"/>
      <c r="W873" s="265"/>
      <c r="Y873" s="135"/>
      <c r="Z873" s="135"/>
      <c r="AA873" s="135"/>
      <c r="AB873" s="135"/>
      <c r="AC873" s="135"/>
    </row>
    <row r="874" s="164" customFormat="true" ht="13.5" hidden="false" customHeight="false" outlineLevel="0" collapsed="false">
      <c r="A874" s="167" t="n">
        <v>19</v>
      </c>
      <c r="B874" s="168" t="n">
        <v>18</v>
      </c>
      <c r="C874" s="169" t="s">
        <v>958</v>
      </c>
      <c r="D874" s="170" t="n">
        <v>45300</v>
      </c>
      <c r="E874" s="171" t="n">
        <v>23200</v>
      </c>
      <c r="F874" s="172" t="n">
        <v>118900</v>
      </c>
      <c r="G874" s="171" t="n">
        <v>96900</v>
      </c>
      <c r="H874" s="173" t="n">
        <v>247300</v>
      </c>
      <c r="I874" s="171" t="n">
        <v>244500</v>
      </c>
      <c r="J874" s="160" t="s">
        <v>17</v>
      </c>
      <c r="K874" s="174" t="n">
        <f aca="false">IF(E874-D874&lt;-$L$4,1,0)</f>
        <v>1</v>
      </c>
      <c r="L874" s="135" t="n">
        <f aca="false">IF(D874="","",IF(ABS(E874-D874)&lt;=$L$4,1,0))</f>
        <v>0</v>
      </c>
      <c r="M874" s="175" t="n">
        <f aca="false">IF(E874-D874&gt;$L$4,1,0)</f>
        <v>0</v>
      </c>
      <c r="N874" s="174" t="n">
        <f aca="false">IF(G874-F874&lt;-$L$4,1,0)</f>
        <v>1</v>
      </c>
      <c r="O874" s="135" t="n">
        <f aca="false">IF(F874="","",IF(ABS(G874-F874)&lt;=$L$4,1,0))</f>
        <v>0</v>
      </c>
      <c r="P874" s="175" t="n">
        <f aca="false">IF(G874-F874&gt;$L$4,1,0)</f>
        <v>0</v>
      </c>
      <c r="Q874" s="174" t="n">
        <f aca="false">IF(I874-H874&lt;-$L$4,1,0)</f>
        <v>1</v>
      </c>
      <c r="R874" s="135" t="n">
        <f aca="false">IF(H874="","",IF(ABS(H874-I874)&lt;=$L$4,1,0))</f>
        <v>0</v>
      </c>
      <c r="S874" s="175" t="n">
        <f aca="false">IF(I874-H874&gt;$L$4,1,0)</f>
        <v>0</v>
      </c>
      <c r="U874" s="265"/>
      <c r="V874" s="265"/>
      <c r="W874" s="265"/>
      <c r="Y874" s="135"/>
      <c r="Z874" s="135"/>
      <c r="AA874" s="135"/>
      <c r="AB874" s="135"/>
      <c r="AC874" s="135"/>
    </row>
    <row r="875" s="164" customFormat="true" ht="13.5" hidden="false" customHeight="false" outlineLevel="0" collapsed="false">
      <c r="A875" s="167" t="n">
        <v>19</v>
      </c>
      <c r="B875" s="168" t="n">
        <v>19</v>
      </c>
      <c r="C875" s="169" t="s">
        <v>959</v>
      </c>
      <c r="D875" s="170" t="n">
        <v>40900</v>
      </c>
      <c r="E875" s="171" t="n">
        <v>23200</v>
      </c>
      <c r="F875" s="172" t="n">
        <v>110900</v>
      </c>
      <c r="G875" s="171" t="n">
        <v>96900</v>
      </c>
      <c r="H875" s="173" t="n">
        <v>237900</v>
      </c>
      <c r="I875" s="171" t="n">
        <v>244500</v>
      </c>
      <c r="J875" s="160" t="s">
        <v>17</v>
      </c>
      <c r="K875" s="174" t="n">
        <f aca="false">IF(E875-D875&lt;-$L$4,1,0)</f>
        <v>1</v>
      </c>
      <c r="L875" s="135" t="n">
        <f aca="false">IF(D875="","",IF(ABS(E875-D875)&lt;=$L$4,1,0))</f>
        <v>0</v>
      </c>
      <c r="M875" s="175" t="n">
        <f aca="false">IF(E875-D875&gt;$L$4,1,0)</f>
        <v>0</v>
      </c>
      <c r="N875" s="174" t="n">
        <f aca="false">IF(G875-F875&lt;-$L$4,1,0)</f>
        <v>1</v>
      </c>
      <c r="O875" s="135" t="n">
        <f aca="false">IF(F875="","",IF(ABS(G875-F875)&lt;=$L$4,1,0))</f>
        <v>0</v>
      </c>
      <c r="P875" s="175" t="n">
        <f aca="false">IF(G875-F875&gt;$L$4,1,0)</f>
        <v>0</v>
      </c>
      <c r="Q875" s="174" t="n">
        <f aca="false">IF(I875-H875&lt;-$L$4,1,0)</f>
        <v>0</v>
      </c>
      <c r="R875" s="135" t="n">
        <f aca="false">IF(H875="","",IF(ABS(H875-I875)&lt;=$L$4,1,0))</f>
        <v>0</v>
      </c>
      <c r="S875" s="175" t="n">
        <f aca="false">IF(I875-H875&gt;$L$4,1,0)</f>
        <v>1</v>
      </c>
      <c r="U875" s="265"/>
      <c r="V875" s="265"/>
      <c r="W875" s="265"/>
      <c r="Y875" s="135"/>
      <c r="Z875" s="135"/>
      <c r="AA875" s="135"/>
      <c r="AB875" s="135"/>
      <c r="AC875" s="135"/>
    </row>
    <row r="876" s="164" customFormat="true" ht="13.5" hidden="false" customHeight="false" outlineLevel="0" collapsed="false">
      <c r="A876" s="167" t="n">
        <v>19</v>
      </c>
      <c r="B876" s="168" t="n">
        <v>20</v>
      </c>
      <c r="C876" s="169" t="s">
        <v>960</v>
      </c>
      <c r="D876" s="170" t="n">
        <v>47000</v>
      </c>
      <c r="E876" s="171" t="n">
        <v>23200</v>
      </c>
      <c r="F876" s="172" t="n">
        <v>122700</v>
      </c>
      <c r="G876" s="171" t="n">
        <v>96900</v>
      </c>
      <c r="H876" s="173" t="n">
        <v>253700</v>
      </c>
      <c r="I876" s="171" t="n">
        <v>244500</v>
      </c>
      <c r="J876" s="160" t="s">
        <v>17</v>
      </c>
      <c r="K876" s="174" t="n">
        <f aca="false">IF(E876-D876&lt;-$L$4,1,0)</f>
        <v>1</v>
      </c>
      <c r="L876" s="135" t="n">
        <f aca="false">IF(D876="","",IF(ABS(E876-D876)&lt;=$L$4,1,0))</f>
        <v>0</v>
      </c>
      <c r="M876" s="175" t="n">
        <f aca="false">IF(E876-D876&gt;$L$4,1,0)</f>
        <v>0</v>
      </c>
      <c r="N876" s="174" t="n">
        <f aca="false">IF(G876-F876&lt;-$L$4,1,0)</f>
        <v>1</v>
      </c>
      <c r="O876" s="135" t="n">
        <f aca="false">IF(F876="","",IF(ABS(G876-F876)&lt;=$L$4,1,0))</f>
        <v>0</v>
      </c>
      <c r="P876" s="175" t="n">
        <f aca="false">IF(G876-F876&gt;$L$4,1,0)</f>
        <v>0</v>
      </c>
      <c r="Q876" s="174" t="n">
        <f aca="false">IF(I876-H876&lt;-$L$4,1,0)</f>
        <v>1</v>
      </c>
      <c r="R876" s="135" t="n">
        <f aca="false">IF(H876="","",IF(ABS(H876-I876)&lt;=$L$4,1,0))</f>
        <v>0</v>
      </c>
      <c r="S876" s="175" t="n">
        <f aca="false">IF(I876-H876&gt;$L$4,1,0)</f>
        <v>0</v>
      </c>
      <c r="U876" s="265"/>
      <c r="V876" s="265"/>
      <c r="W876" s="265"/>
      <c r="Y876" s="135"/>
      <c r="Z876" s="135"/>
      <c r="AA876" s="135"/>
      <c r="AB876" s="135"/>
      <c r="AC876" s="135"/>
    </row>
    <row r="877" s="164" customFormat="true" ht="13.5" hidden="false" customHeight="false" outlineLevel="0" collapsed="false">
      <c r="A877" s="167" t="n">
        <v>19</v>
      </c>
      <c r="B877" s="168" t="n">
        <v>21</v>
      </c>
      <c r="C877" s="169" t="s">
        <v>961</v>
      </c>
      <c r="D877" s="170" t="n">
        <v>44800</v>
      </c>
      <c r="E877" s="171" t="n">
        <v>23200</v>
      </c>
      <c r="F877" s="172" t="n">
        <v>117500</v>
      </c>
      <c r="G877" s="171" t="n">
        <v>96900</v>
      </c>
      <c r="H877" s="173" t="n">
        <v>247300</v>
      </c>
      <c r="I877" s="171" t="n">
        <v>244500</v>
      </c>
      <c r="J877" s="160" t="s">
        <v>17</v>
      </c>
      <c r="K877" s="174" t="n">
        <f aca="false">IF(E877-D877&lt;-$L$4,1,0)</f>
        <v>1</v>
      </c>
      <c r="L877" s="135" t="n">
        <f aca="false">IF(D877="","",IF(ABS(E877-D877)&lt;=$L$4,1,0))</f>
        <v>0</v>
      </c>
      <c r="M877" s="175" t="n">
        <f aca="false">IF(E877-D877&gt;$L$4,1,0)</f>
        <v>0</v>
      </c>
      <c r="N877" s="174" t="n">
        <f aca="false">IF(G877-F877&lt;-$L$4,1,0)</f>
        <v>1</v>
      </c>
      <c r="O877" s="135" t="n">
        <f aca="false">IF(F877="","",IF(ABS(G877-F877)&lt;=$L$4,1,0))</f>
        <v>0</v>
      </c>
      <c r="P877" s="175" t="n">
        <f aca="false">IF(G877-F877&gt;$L$4,1,0)</f>
        <v>0</v>
      </c>
      <c r="Q877" s="174" t="n">
        <f aca="false">IF(I877-H877&lt;-$L$4,1,0)</f>
        <v>1</v>
      </c>
      <c r="R877" s="135" t="n">
        <f aca="false">IF(H877="","",IF(ABS(H877-I877)&lt;=$L$4,1,0))</f>
        <v>0</v>
      </c>
      <c r="S877" s="175" t="n">
        <f aca="false">IF(I877-H877&gt;$L$4,1,0)</f>
        <v>0</v>
      </c>
      <c r="U877" s="265"/>
      <c r="V877" s="265"/>
      <c r="W877" s="265"/>
      <c r="Y877" s="135"/>
      <c r="Z877" s="135"/>
      <c r="AA877" s="135"/>
      <c r="AB877" s="135"/>
      <c r="AC877" s="135"/>
    </row>
    <row r="878" s="164" customFormat="true" ht="13.5" hidden="false" customHeight="false" outlineLevel="0" collapsed="false">
      <c r="A878" s="167" t="n">
        <v>19</v>
      </c>
      <c r="B878" s="168" t="n">
        <v>22</v>
      </c>
      <c r="C878" s="169" t="s">
        <v>962</v>
      </c>
      <c r="D878" s="170" t="n">
        <v>53000</v>
      </c>
      <c r="E878" s="171" t="n">
        <v>23200</v>
      </c>
      <c r="F878" s="172" t="n">
        <v>132800</v>
      </c>
      <c r="G878" s="171" t="n">
        <v>96900</v>
      </c>
      <c r="H878" s="173" t="n">
        <v>241700</v>
      </c>
      <c r="I878" s="171" t="n">
        <v>244500</v>
      </c>
      <c r="J878" s="160" t="s">
        <v>17</v>
      </c>
      <c r="K878" s="174" t="n">
        <f aca="false">IF(E878-D878&lt;-$L$4,1,0)</f>
        <v>1</v>
      </c>
      <c r="L878" s="135" t="n">
        <f aca="false">IF(D878="","",IF(ABS(E878-D878)&lt;=$L$4,1,0))</f>
        <v>0</v>
      </c>
      <c r="M878" s="175" t="n">
        <f aca="false">IF(E878-D878&gt;$L$4,1,0)</f>
        <v>0</v>
      </c>
      <c r="N878" s="174" t="n">
        <f aca="false">IF(G878-F878&lt;-$L$4,1,0)</f>
        <v>1</v>
      </c>
      <c r="O878" s="135" t="n">
        <f aca="false">IF(F878="","",IF(ABS(G878-F878)&lt;=$L$4,1,0))</f>
        <v>0</v>
      </c>
      <c r="P878" s="175" t="n">
        <f aca="false">IF(G878-F878&gt;$L$4,1,0)</f>
        <v>0</v>
      </c>
      <c r="Q878" s="174" t="n">
        <f aca="false">IF(I878-H878&lt;-$L$4,1,0)</f>
        <v>0</v>
      </c>
      <c r="R878" s="135" t="n">
        <f aca="false">IF(H878="","",IF(ABS(H878-I878)&lt;=$L$4,1,0))</f>
        <v>0</v>
      </c>
      <c r="S878" s="175" t="n">
        <f aca="false">IF(I878-H878&gt;$L$4,1,0)</f>
        <v>1</v>
      </c>
      <c r="U878" s="265"/>
      <c r="V878" s="265"/>
      <c r="W878" s="265"/>
      <c r="Y878" s="135"/>
      <c r="Z878" s="135"/>
      <c r="AA878" s="135"/>
      <c r="AB878" s="135"/>
      <c r="AC878" s="135"/>
    </row>
    <row r="879" s="164" customFormat="true" ht="13.5" hidden="false" customHeight="false" outlineLevel="0" collapsed="false">
      <c r="A879" s="167" t="n">
        <v>19</v>
      </c>
      <c r="B879" s="168" t="n">
        <v>23</v>
      </c>
      <c r="C879" s="169" t="s">
        <v>963</v>
      </c>
      <c r="D879" s="170" t="n">
        <v>59700</v>
      </c>
      <c r="E879" s="171" t="n">
        <v>23200</v>
      </c>
      <c r="F879" s="172" t="n">
        <v>145600</v>
      </c>
      <c r="G879" s="171" t="n">
        <v>96900</v>
      </c>
      <c r="H879" s="173" t="n">
        <v>309000</v>
      </c>
      <c r="I879" s="171" t="n">
        <v>244500</v>
      </c>
      <c r="J879" s="160" t="s">
        <v>17</v>
      </c>
      <c r="K879" s="174" t="n">
        <f aca="false">IF(E879-D879&lt;-$L$4,1,0)</f>
        <v>1</v>
      </c>
      <c r="L879" s="135" t="n">
        <f aca="false">IF(D879="","",IF(ABS(E879-D879)&lt;=$L$4,1,0))</f>
        <v>0</v>
      </c>
      <c r="M879" s="175" t="n">
        <f aca="false">IF(E879-D879&gt;$L$4,1,0)</f>
        <v>0</v>
      </c>
      <c r="N879" s="174" t="n">
        <f aca="false">IF(G879-F879&lt;-$L$4,1,0)</f>
        <v>1</v>
      </c>
      <c r="O879" s="135" t="n">
        <f aca="false">IF(F879="","",IF(ABS(G879-F879)&lt;=$L$4,1,0))</f>
        <v>0</v>
      </c>
      <c r="P879" s="175" t="n">
        <f aca="false">IF(G879-F879&gt;$L$4,1,0)</f>
        <v>0</v>
      </c>
      <c r="Q879" s="174" t="n">
        <f aca="false">IF(I879-H879&lt;-$L$4,1,0)</f>
        <v>1</v>
      </c>
      <c r="R879" s="135" t="n">
        <f aca="false">IF(H879="","",IF(ABS(H879-I879)&lt;=$L$4,1,0))</f>
        <v>0</v>
      </c>
      <c r="S879" s="175" t="n">
        <f aca="false">IF(I879-H879&gt;$L$4,1,0)</f>
        <v>0</v>
      </c>
      <c r="U879" s="265"/>
      <c r="V879" s="265"/>
      <c r="W879" s="265"/>
      <c r="Y879" s="135"/>
      <c r="Z879" s="135"/>
      <c r="AA879" s="135"/>
      <c r="AB879" s="135"/>
      <c r="AC879" s="135"/>
    </row>
    <row r="880" s="164" customFormat="true" ht="13.5" hidden="false" customHeight="false" outlineLevel="0" collapsed="false">
      <c r="A880" s="167" t="n">
        <v>19</v>
      </c>
      <c r="B880" s="168" t="n">
        <v>24</v>
      </c>
      <c r="C880" s="169" t="s">
        <v>964</v>
      </c>
      <c r="D880" s="170" t="n">
        <v>54800</v>
      </c>
      <c r="E880" s="171" t="n">
        <v>23200</v>
      </c>
      <c r="F880" s="172" t="n">
        <v>122200</v>
      </c>
      <c r="G880" s="171" t="n">
        <v>96900</v>
      </c>
      <c r="H880" s="173" t="n">
        <v>236800</v>
      </c>
      <c r="I880" s="171" t="n">
        <v>244500</v>
      </c>
      <c r="J880" s="160" t="s">
        <v>17</v>
      </c>
      <c r="K880" s="174" t="n">
        <f aca="false">IF(E880-D880&lt;-$L$4,1,0)</f>
        <v>1</v>
      </c>
      <c r="L880" s="135" t="n">
        <f aca="false">IF(D880="","",IF(ABS(E880-D880)&lt;=$L$4,1,0))</f>
        <v>0</v>
      </c>
      <c r="M880" s="175" t="n">
        <f aca="false">IF(E880-D880&gt;$L$4,1,0)</f>
        <v>0</v>
      </c>
      <c r="N880" s="174" t="n">
        <f aca="false">IF(G880-F880&lt;-$L$4,1,0)</f>
        <v>1</v>
      </c>
      <c r="O880" s="135" t="n">
        <f aca="false">IF(F880="","",IF(ABS(G880-F880)&lt;=$L$4,1,0))</f>
        <v>0</v>
      </c>
      <c r="P880" s="175" t="n">
        <f aca="false">IF(G880-F880&gt;$L$4,1,0)</f>
        <v>0</v>
      </c>
      <c r="Q880" s="174" t="n">
        <f aca="false">IF(I880-H880&lt;-$L$4,1,0)</f>
        <v>0</v>
      </c>
      <c r="R880" s="135" t="n">
        <f aca="false">IF(H880="","",IF(ABS(H880-I880)&lt;=$L$4,1,0))</f>
        <v>0</v>
      </c>
      <c r="S880" s="175" t="n">
        <f aca="false">IF(I880-H880&gt;$L$4,1,0)</f>
        <v>1</v>
      </c>
      <c r="U880" s="265"/>
      <c r="V880" s="265"/>
      <c r="W880" s="265"/>
      <c r="Y880" s="135"/>
      <c r="Z880" s="135"/>
      <c r="AA880" s="135"/>
      <c r="AB880" s="135"/>
      <c r="AC880" s="135"/>
    </row>
    <row r="881" s="164" customFormat="true" ht="13.5" hidden="false" customHeight="false" outlineLevel="0" collapsed="false">
      <c r="A881" s="167" t="n">
        <v>19</v>
      </c>
      <c r="B881" s="168" t="n">
        <v>25</v>
      </c>
      <c r="C881" s="169" t="s">
        <v>965</v>
      </c>
      <c r="D881" s="170" t="n">
        <v>51871</v>
      </c>
      <c r="E881" s="171" t="n">
        <v>23200</v>
      </c>
      <c r="F881" s="172" t="n">
        <v>128771</v>
      </c>
      <c r="G881" s="171" t="n">
        <v>96900</v>
      </c>
      <c r="H881" s="173" t="n">
        <v>248796</v>
      </c>
      <c r="I881" s="171" t="n">
        <v>244500</v>
      </c>
      <c r="J881" s="160" t="s">
        <v>17</v>
      </c>
      <c r="K881" s="174" t="n">
        <f aca="false">IF(E881-D881&lt;-$L$4,1,0)</f>
        <v>1</v>
      </c>
      <c r="L881" s="135" t="n">
        <f aca="false">IF(D881="","",IF(ABS(E881-D881)&lt;=$L$4,1,0))</f>
        <v>0</v>
      </c>
      <c r="M881" s="175" t="n">
        <f aca="false">IF(E881-D881&gt;$L$4,1,0)</f>
        <v>0</v>
      </c>
      <c r="N881" s="174" t="n">
        <f aca="false">IF(G881-F881&lt;-$L$4,1,0)</f>
        <v>1</v>
      </c>
      <c r="O881" s="135" t="n">
        <f aca="false">IF(F881="","",IF(ABS(G881-F881)&lt;=$L$4,1,0))</f>
        <v>0</v>
      </c>
      <c r="P881" s="175" t="n">
        <f aca="false">IF(G881-F881&gt;$L$4,1,0)</f>
        <v>0</v>
      </c>
      <c r="Q881" s="174" t="n">
        <f aca="false">IF(I881-H881&lt;-$L$4,1,0)</f>
        <v>1</v>
      </c>
      <c r="R881" s="135" t="n">
        <f aca="false">IF(H881="","",IF(ABS(H881-I881)&lt;=$L$4,1,0))</f>
        <v>0</v>
      </c>
      <c r="S881" s="175" t="n">
        <f aca="false">IF(I881-H881&gt;$L$4,1,0)</f>
        <v>0</v>
      </c>
      <c r="U881" s="265"/>
      <c r="V881" s="265"/>
      <c r="W881" s="265"/>
      <c r="Y881" s="135"/>
      <c r="Z881" s="135"/>
      <c r="AA881" s="135"/>
      <c r="AB881" s="135"/>
      <c r="AC881" s="135"/>
    </row>
    <row r="882" s="164" customFormat="true" ht="13.5" hidden="false" customHeight="false" outlineLevel="0" collapsed="false">
      <c r="A882" s="167" t="n">
        <v>19</v>
      </c>
      <c r="B882" s="168" t="n">
        <v>26</v>
      </c>
      <c r="C882" s="169" t="s">
        <v>966</v>
      </c>
      <c r="D882" s="170" t="n">
        <v>43200</v>
      </c>
      <c r="E882" s="171" t="n">
        <v>23200</v>
      </c>
      <c r="F882" s="172" t="n">
        <v>106100</v>
      </c>
      <c r="G882" s="171" t="n">
        <v>96900</v>
      </c>
      <c r="H882" s="173" t="n">
        <v>205900</v>
      </c>
      <c r="I882" s="171" t="n">
        <v>244500</v>
      </c>
      <c r="J882" s="160" t="s">
        <v>17</v>
      </c>
      <c r="K882" s="174" t="n">
        <f aca="false">IF(E882-D882&lt;-$L$4,1,0)</f>
        <v>1</v>
      </c>
      <c r="L882" s="135" t="n">
        <f aca="false">IF(D882="","",IF(ABS(E882-D882)&lt;=$L$4,1,0))</f>
        <v>0</v>
      </c>
      <c r="M882" s="175" t="n">
        <f aca="false">IF(E882-D882&gt;$L$4,1,0)</f>
        <v>0</v>
      </c>
      <c r="N882" s="174" t="n">
        <f aca="false">IF(G882-F882&lt;-$L$4,1,0)</f>
        <v>1</v>
      </c>
      <c r="O882" s="135" t="n">
        <f aca="false">IF(F882="","",IF(ABS(G882-F882)&lt;=$L$4,1,0))</f>
        <v>0</v>
      </c>
      <c r="P882" s="175" t="n">
        <f aca="false">IF(G882-F882&gt;$L$4,1,0)</f>
        <v>0</v>
      </c>
      <c r="Q882" s="174" t="n">
        <f aca="false">IF(I882-H882&lt;-$L$4,1,0)</f>
        <v>0</v>
      </c>
      <c r="R882" s="135" t="n">
        <f aca="false">IF(H882="","",IF(ABS(H882-I882)&lt;=$L$4,1,0))</f>
        <v>0</v>
      </c>
      <c r="S882" s="175" t="n">
        <f aca="false">IF(I882-H882&gt;$L$4,1,0)</f>
        <v>1</v>
      </c>
      <c r="U882" s="265"/>
      <c r="V882" s="265"/>
      <c r="W882" s="265"/>
      <c r="Y882" s="135"/>
      <c r="Z882" s="135"/>
      <c r="AA882" s="135"/>
      <c r="AB882" s="135"/>
      <c r="AC882" s="135"/>
    </row>
    <row r="883" s="164" customFormat="true" ht="13.5" hidden="false" customHeight="false" outlineLevel="0" collapsed="false">
      <c r="A883" s="167" t="n">
        <v>19</v>
      </c>
      <c r="B883" s="168" t="n">
        <v>27</v>
      </c>
      <c r="C883" s="169" t="s">
        <v>967</v>
      </c>
      <c r="D883" s="170" t="n">
        <v>38800</v>
      </c>
      <c r="E883" s="171" t="n">
        <v>18800</v>
      </c>
      <c r="F883" s="172" t="n">
        <v>95400</v>
      </c>
      <c r="G883" s="171" t="n">
        <v>78500</v>
      </c>
      <c r="H883" s="173" t="n">
        <v>175200</v>
      </c>
      <c r="I883" s="171" t="n">
        <v>198100</v>
      </c>
      <c r="J883" s="160" t="s">
        <v>17</v>
      </c>
      <c r="K883" s="174" t="n">
        <f aca="false">IF(E883-D883&lt;-$L$4,1,0)</f>
        <v>1</v>
      </c>
      <c r="L883" s="135" t="n">
        <f aca="false">IF(D883="","",IF(ABS(E883-D883)&lt;=$L$4,1,0))</f>
        <v>0</v>
      </c>
      <c r="M883" s="175" t="n">
        <f aca="false">IF(E883-D883&gt;$L$4,1,0)</f>
        <v>0</v>
      </c>
      <c r="N883" s="174" t="n">
        <f aca="false">IF(G883-F883&lt;-$L$4,1,0)</f>
        <v>1</v>
      </c>
      <c r="O883" s="135" t="n">
        <f aca="false">IF(F883="","",IF(ABS(G883-F883)&lt;=$L$4,1,0))</f>
        <v>0</v>
      </c>
      <c r="P883" s="175" t="n">
        <f aca="false">IF(G883-F883&gt;$L$4,1,0)</f>
        <v>0</v>
      </c>
      <c r="Q883" s="174" t="n">
        <f aca="false">IF(I883-H883&lt;-$L$4,1,0)</f>
        <v>0</v>
      </c>
      <c r="R883" s="135" t="n">
        <f aca="false">IF(H883="","",IF(ABS(H883-I883)&lt;=$L$4,1,0))</f>
        <v>0</v>
      </c>
      <c r="S883" s="175" t="n">
        <f aca="false">IF(I883-H883&gt;$L$4,1,0)</f>
        <v>1</v>
      </c>
      <c r="U883" s="265"/>
      <c r="V883" s="265"/>
      <c r="W883" s="265"/>
      <c r="Y883" s="135"/>
      <c r="Z883" s="135"/>
      <c r="AA883" s="135"/>
      <c r="AB883" s="135"/>
      <c r="AC883" s="135"/>
    </row>
    <row r="884" s="164" customFormat="true" ht="14.25" hidden="false" customHeight="false" outlineLevel="0" collapsed="false">
      <c r="A884" s="178" t="n">
        <v>19</v>
      </c>
      <c r="B884" s="179" t="n">
        <v>28</v>
      </c>
      <c r="C884" s="180" t="s">
        <v>968</v>
      </c>
      <c r="D884" s="181" t="n">
        <v>24100</v>
      </c>
      <c r="E884" s="182" t="n">
        <v>23200</v>
      </c>
      <c r="F884" s="183" t="n">
        <v>77100</v>
      </c>
      <c r="G884" s="182" t="n">
        <v>96900</v>
      </c>
      <c r="H884" s="184" t="n">
        <v>184300</v>
      </c>
      <c r="I884" s="182" t="n">
        <v>244500</v>
      </c>
      <c r="J884" s="160" t="s">
        <v>17</v>
      </c>
      <c r="K884" s="174" t="n">
        <f aca="false">IF(E884-D884&lt;-$L$4,1,0)</f>
        <v>1</v>
      </c>
      <c r="L884" s="135" t="n">
        <f aca="false">IF(D884="","",IF(ABS(E884-D884)&lt;=$L$4,1,0))</f>
        <v>0</v>
      </c>
      <c r="M884" s="175" t="n">
        <f aca="false">IF(E884-D884&gt;$L$4,1,0)</f>
        <v>0</v>
      </c>
      <c r="N884" s="174" t="n">
        <f aca="false">IF(G884-F884&lt;-$L$4,1,0)</f>
        <v>0</v>
      </c>
      <c r="O884" s="135" t="n">
        <f aca="false">IF(F884="","",IF(ABS(G884-F884)&lt;=$L$4,1,0))</f>
        <v>0</v>
      </c>
      <c r="P884" s="175" t="n">
        <f aca="false">IF(G884-F884&gt;$L$4,1,0)</f>
        <v>1</v>
      </c>
      <c r="Q884" s="174" t="n">
        <f aca="false">IF(I884-H884&lt;-$L$4,1,0)</f>
        <v>0</v>
      </c>
      <c r="R884" s="135" t="n">
        <f aca="false">IF(H884="","",IF(ABS(H884-I884)&lt;=$L$4,1,0))</f>
        <v>0</v>
      </c>
      <c r="S884" s="175" t="n">
        <f aca="false">IF(I884-H884&gt;$L$4,1,0)</f>
        <v>1</v>
      </c>
      <c r="U884" s="265"/>
      <c r="V884" s="265"/>
      <c r="W884" s="265"/>
      <c r="Y884" s="135"/>
      <c r="Z884" s="135"/>
      <c r="AA884" s="135"/>
      <c r="AB884" s="135"/>
      <c r="AC884" s="135"/>
    </row>
    <row r="885" s="164" customFormat="true" ht="13.5" hidden="false" customHeight="false" outlineLevel="0" collapsed="false">
      <c r="A885" s="185" t="n">
        <v>20</v>
      </c>
      <c r="B885" s="186" t="s">
        <v>969</v>
      </c>
      <c r="C885" s="187" t="s">
        <v>970</v>
      </c>
      <c r="D885" s="188" t="n">
        <v>20900</v>
      </c>
      <c r="E885" s="189" t="n">
        <v>21400</v>
      </c>
      <c r="F885" s="190" t="n">
        <v>77800</v>
      </c>
      <c r="G885" s="189" t="n">
        <v>88500</v>
      </c>
      <c r="H885" s="191" t="n">
        <v>224300</v>
      </c>
      <c r="I885" s="189" t="n">
        <v>221300</v>
      </c>
      <c r="J885" s="160" t="s">
        <v>18</v>
      </c>
      <c r="K885" s="174" t="n">
        <f aca="false">IF(E885-D885&lt;-$L$4,1,0)</f>
        <v>0</v>
      </c>
      <c r="L885" s="135" t="n">
        <f aca="false">IF(D885="","",IF(ABS(E885-D885)&lt;=$L$4,1,0))</f>
        <v>0</v>
      </c>
      <c r="M885" s="175" t="n">
        <f aca="false">IF(E885-D885&gt;$L$4,1,0)</f>
        <v>1</v>
      </c>
      <c r="N885" s="174" t="n">
        <f aca="false">IF(G885-F885&lt;-$L$4,1,0)</f>
        <v>0</v>
      </c>
      <c r="O885" s="135" t="n">
        <f aca="false">IF(F885="","",IF(ABS(G885-F885)&lt;=$L$4,1,0))</f>
        <v>0</v>
      </c>
      <c r="P885" s="175" t="n">
        <f aca="false">IF(G885-F885&gt;$L$4,1,0)</f>
        <v>1</v>
      </c>
      <c r="Q885" s="174" t="n">
        <f aca="false">IF(I885-H885&lt;-$L$4,1,0)</f>
        <v>1</v>
      </c>
      <c r="R885" s="135" t="n">
        <f aca="false">IF(H885="","",IF(ABS(H885-I885)&lt;=$L$4,1,0))</f>
        <v>0</v>
      </c>
      <c r="S885" s="175" t="n">
        <f aca="false">IF(I885-H885&gt;$L$4,1,0)</f>
        <v>0</v>
      </c>
      <c r="U885" s="265"/>
      <c r="V885" s="265"/>
      <c r="W885" s="265"/>
      <c r="Y885" s="135"/>
      <c r="Z885" s="135"/>
      <c r="AA885" s="135"/>
      <c r="AB885" s="135"/>
      <c r="AC885" s="135"/>
    </row>
    <row r="886" s="164" customFormat="true" ht="13.5" hidden="false" customHeight="false" outlineLevel="0" collapsed="false">
      <c r="A886" s="167" t="n">
        <v>20</v>
      </c>
      <c r="B886" s="192" t="s">
        <v>971</v>
      </c>
      <c r="C886" s="169" t="s">
        <v>972</v>
      </c>
      <c r="D886" s="170" t="n">
        <v>23300</v>
      </c>
      <c r="E886" s="171" t="n">
        <v>21400</v>
      </c>
      <c r="F886" s="172" t="n">
        <v>101400</v>
      </c>
      <c r="G886" s="171" t="n">
        <v>88500</v>
      </c>
      <c r="H886" s="173" t="n">
        <v>264800</v>
      </c>
      <c r="I886" s="171" t="n">
        <v>221300</v>
      </c>
      <c r="J886" s="160" t="s">
        <v>18</v>
      </c>
      <c r="K886" s="174" t="n">
        <f aca="false">IF(E886-D886&lt;-$L$4,1,0)</f>
        <v>1</v>
      </c>
      <c r="L886" s="135" t="n">
        <f aca="false">IF(D886="","",IF(ABS(E886-D886)&lt;=$L$4,1,0))</f>
        <v>0</v>
      </c>
      <c r="M886" s="175" t="n">
        <f aca="false">IF(E886-D886&gt;$L$4,1,0)</f>
        <v>0</v>
      </c>
      <c r="N886" s="174" t="n">
        <f aca="false">IF(G886-F886&lt;-$L$4,1,0)</f>
        <v>1</v>
      </c>
      <c r="O886" s="135" t="n">
        <f aca="false">IF(F886="","",IF(ABS(G886-F886)&lt;=$L$4,1,0))</f>
        <v>0</v>
      </c>
      <c r="P886" s="175" t="n">
        <f aca="false">IF(G886-F886&gt;$L$4,1,0)</f>
        <v>0</v>
      </c>
      <c r="Q886" s="174" t="n">
        <f aca="false">IF(I886-H886&lt;-$L$4,1,0)</f>
        <v>1</v>
      </c>
      <c r="R886" s="135" t="n">
        <f aca="false">IF(H886="","",IF(ABS(H886-I886)&lt;=$L$4,1,0))</f>
        <v>0</v>
      </c>
      <c r="S886" s="175" t="n">
        <f aca="false">IF(I886-H886&gt;$L$4,1,0)</f>
        <v>0</v>
      </c>
      <c r="U886" s="265"/>
      <c r="V886" s="265"/>
      <c r="W886" s="265"/>
      <c r="Y886" s="135"/>
      <c r="Z886" s="135"/>
      <c r="AA886" s="135"/>
      <c r="AB886" s="135"/>
      <c r="AC886" s="135"/>
    </row>
    <row r="887" s="164" customFormat="true" ht="13.5" hidden="false" customHeight="false" outlineLevel="0" collapsed="false">
      <c r="A887" s="167" t="n">
        <v>20</v>
      </c>
      <c r="B887" s="192" t="s">
        <v>973</v>
      </c>
      <c r="C887" s="169" t="s">
        <v>974</v>
      </c>
      <c r="D887" s="170" t="n">
        <v>40400</v>
      </c>
      <c r="E887" s="171" t="n">
        <v>21400</v>
      </c>
      <c r="F887" s="172" t="n">
        <v>123800</v>
      </c>
      <c r="G887" s="171" t="n">
        <v>88500</v>
      </c>
      <c r="H887" s="173" t="n">
        <v>279000</v>
      </c>
      <c r="I887" s="171" t="n">
        <v>221300</v>
      </c>
      <c r="J887" s="160" t="s">
        <v>17</v>
      </c>
      <c r="K887" s="174" t="n">
        <f aca="false">IF(E887-D887&lt;-$L$4,1,0)</f>
        <v>1</v>
      </c>
      <c r="L887" s="135" t="n">
        <f aca="false">IF(D887="","",IF(ABS(E887-D887)&lt;=$L$4,1,0))</f>
        <v>0</v>
      </c>
      <c r="M887" s="175" t="n">
        <f aca="false">IF(E887-D887&gt;$L$4,1,0)</f>
        <v>0</v>
      </c>
      <c r="N887" s="174" t="n">
        <f aca="false">IF(G887-F887&lt;-$L$4,1,0)</f>
        <v>1</v>
      </c>
      <c r="O887" s="135" t="n">
        <f aca="false">IF(F887="","",IF(ABS(G887-F887)&lt;=$L$4,1,0))</f>
        <v>0</v>
      </c>
      <c r="P887" s="175" t="n">
        <f aca="false">IF(G887-F887&gt;$L$4,1,0)</f>
        <v>0</v>
      </c>
      <c r="Q887" s="174" t="n">
        <f aca="false">IF(I887-H887&lt;-$L$4,1,0)</f>
        <v>1</v>
      </c>
      <c r="R887" s="135" t="n">
        <f aca="false">IF(H887="","",IF(ABS(H887-I887)&lt;=$L$4,1,0))</f>
        <v>0</v>
      </c>
      <c r="S887" s="175" t="n">
        <f aca="false">IF(I887-H887&gt;$L$4,1,0)</f>
        <v>0</v>
      </c>
      <c r="U887" s="265"/>
      <c r="V887" s="265"/>
      <c r="W887" s="265"/>
      <c r="Y887" s="135"/>
      <c r="Z887" s="135"/>
      <c r="AA887" s="135"/>
      <c r="AB887" s="135"/>
      <c r="AC887" s="135"/>
    </row>
    <row r="888" s="164" customFormat="true" ht="13.5" hidden="false" customHeight="false" outlineLevel="0" collapsed="false">
      <c r="A888" s="167" t="n">
        <v>20</v>
      </c>
      <c r="B888" s="192" t="s">
        <v>975</v>
      </c>
      <c r="C888" s="169" t="s">
        <v>976</v>
      </c>
      <c r="D888" s="170" t="n">
        <v>37300</v>
      </c>
      <c r="E888" s="171" t="n">
        <v>21400</v>
      </c>
      <c r="F888" s="172" t="n">
        <v>104800</v>
      </c>
      <c r="G888" s="171" t="n">
        <v>88500</v>
      </c>
      <c r="H888" s="173" t="n">
        <v>231800</v>
      </c>
      <c r="I888" s="171" t="n">
        <v>221300</v>
      </c>
      <c r="J888" s="160" t="s">
        <v>17</v>
      </c>
      <c r="K888" s="174" t="n">
        <f aca="false">IF(E888-D888&lt;-$L$4,1,0)</f>
        <v>1</v>
      </c>
      <c r="L888" s="135" t="n">
        <f aca="false">IF(D888="","",IF(ABS(E888-D888)&lt;=$L$4,1,0))</f>
        <v>0</v>
      </c>
      <c r="M888" s="175" t="n">
        <f aca="false">IF(E888-D888&gt;$L$4,1,0)</f>
        <v>0</v>
      </c>
      <c r="N888" s="174" t="n">
        <f aca="false">IF(G888-F888&lt;-$L$4,1,0)</f>
        <v>1</v>
      </c>
      <c r="O888" s="135" t="n">
        <f aca="false">IF(F888="","",IF(ABS(G888-F888)&lt;=$L$4,1,0))</f>
        <v>0</v>
      </c>
      <c r="P888" s="175" t="n">
        <f aca="false">IF(G888-F888&gt;$L$4,1,0)</f>
        <v>0</v>
      </c>
      <c r="Q888" s="174" t="n">
        <f aca="false">IF(I888-H888&lt;-$L$4,1,0)</f>
        <v>1</v>
      </c>
      <c r="R888" s="135" t="n">
        <f aca="false">IF(H888="","",IF(ABS(H888-I888)&lt;=$L$4,1,0))</f>
        <v>0</v>
      </c>
      <c r="S888" s="175" t="n">
        <f aca="false">IF(I888-H888&gt;$L$4,1,0)</f>
        <v>0</v>
      </c>
      <c r="U888" s="265"/>
      <c r="V888" s="265"/>
      <c r="W888" s="265"/>
      <c r="Y888" s="135"/>
      <c r="Z888" s="135"/>
      <c r="AA888" s="135"/>
      <c r="AB888" s="135"/>
      <c r="AC888" s="135"/>
    </row>
    <row r="889" s="164" customFormat="true" ht="13.5" hidden="false" customHeight="false" outlineLevel="0" collapsed="false">
      <c r="A889" s="167" t="n">
        <v>20</v>
      </c>
      <c r="B889" s="192" t="s">
        <v>977</v>
      </c>
      <c r="C889" s="169" t="s">
        <v>978</v>
      </c>
      <c r="D889" s="170" t="n">
        <v>25400</v>
      </c>
      <c r="E889" s="171" t="n">
        <v>21400</v>
      </c>
      <c r="F889" s="172" t="n">
        <v>86100</v>
      </c>
      <c r="G889" s="171" t="n">
        <v>88500</v>
      </c>
      <c r="H889" s="173" t="n">
        <v>215900</v>
      </c>
      <c r="I889" s="171" t="n">
        <v>221300</v>
      </c>
      <c r="J889" s="160" t="s">
        <v>17</v>
      </c>
      <c r="K889" s="174" t="n">
        <f aca="false">IF(E889-D889&lt;-$L$4,1,0)</f>
        <v>1</v>
      </c>
      <c r="L889" s="135" t="n">
        <f aca="false">IF(D889="","",IF(ABS(E889-D889)&lt;=$L$4,1,0))</f>
        <v>0</v>
      </c>
      <c r="M889" s="175" t="n">
        <f aca="false">IF(E889-D889&gt;$L$4,1,0)</f>
        <v>0</v>
      </c>
      <c r="N889" s="174" t="n">
        <f aca="false">IF(G889-F889&lt;-$L$4,1,0)</f>
        <v>0</v>
      </c>
      <c r="O889" s="135" t="n">
        <f aca="false">IF(F889="","",IF(ABS(G889-F889)&lt;=$L$4,1,0))</f>
        <v>0</v>
      </c>
      <c r="P889" s="175" t="n">
        <f aca="false">IF(G889-F889&gt;$L$4,1,0)</f>
        <v>1</v>
      </c>
      <c r="Q889" s="174" t="n">
        <f aca="false">IF(I889-H889&lt;-$L$4,1,0)</f>
        <v>0</v>
      </c>
      <c r="R889" s="135" t="n">
        <f aca="false">IF(H889="","",IF(ABS(H889-I889)&lt;=$L$4,1,0))</f>
        <v>0</v>
      </c>
      <c r="S889" s="175" t="n">
        <f aca="false">IF(I889-H889&gt;$L$4,1,0)</f>
        <v>1</v>
      </c>
      <c r="U889" s="265"/>
      <c r="V889" s="265"/>
      <c r="W889" s="265"/>
      <c r="Y889" s="135"/>
      <c r="Z889" s="135"/>
      <c r="AA889" s="135"/>
      <c r="AB889" s="135"/>
      <c r="AC889" s="135"/>
    </row>
    <row r="890" s="164" customFormat="true" ht="13.5" hidden="false" customHeight="false" outlineLevel="0" collapsed="false">
      <c r="A890" s="167" t="n">
        <v>20</v>
      </c>
      <c r="B890" s="192" t="s">
        <v>979</v>
      </c>
      <c r="C890" s="169" t="s">
        <v>980</v>
      </c>
      <c r="D890" s="170" t="n">
        <v>42300</v>
      </c>
      <c r="E890" s="171" t="n">
        <v>21400</v>
      </c>
      <c r="F890" s="172" t="n">
        <v>108100</v>
      </c>
      <c r="G890" s="171" t="n">
        <v>88500</v>
      </c>
      <c r="H890" s="173" t="n">
        <v>242400</v>
      </c>
      <c r="I890" s="171" t="n">
        <v>221300</v>
      </c>
      <c r="J890" s="160" t="s">
        <v>17</v>
      </c>
      <c r="K890" s="174" t="n">
        <f aca="false">IF(E890-D890&lt;-$L$4,1,0)</f>
        <v>1</v>
      </c>
      <c r="L890" s="135" t="n">
        <f aca="false">IF(D890="","",IF(ABS(E890-D890)&lt;=$L$4,1,0))</f>
        <v>0</v>
      </c>
      <c r="M890" s="175" t="n">
        <f aca="false">IF(E890-D890&gt;$L$4,1,0)</f>
        <v>0</v>
      </c>
      <c r="N890" s="174" t="n">
        <f aca="false">IF(G890-F890&lt;-$L$4,1,0)</f>
        <v>1</v>
      </c>
      <c r="O890" s="135" t="n">
        <f aca="false">IF(F890="","",IF(ABS(G890-F890)&lt;=$L$4,1,0))</f>
        <v>0</v>
      </c>
      <c r="P890" s="175" t="n">
        <f aca="false">IF(G890-F890&gt;$L$4,1,0)</f>
        <v>0</v>
      </c>
      <c r="Q890" s="174" t="n">
        <f aca="false">IF(I890-H890&lt;-$L$4,1,0)</f>
        <v>1</v>
      </c>
      <c r="R890" s="135" t="n">
        <f aca="false">IF(H890="","",IF(ABS(H890-I890)&lt;=$L$4,1,0))</f>
        <v>0</v>
      </c>
      <c r="S890" s="175" t="n">
        <f aca="false">IF(I890-H890&gt;$L$4,1,0)</f>
        <v>0</v>
      </c>
      <c r="U890" s="265"/>
      <c r="V890" s="265"/>
      <c r="W890" s="265"/>
      <c r="Y890" s="135"/>
      <c r="Z890" s="135"/>
      <c r="AA890" s="135"/>
      <c r="AB890" s="135"/>
      <c r="AC890" s="135"/>
    </row>
    <row r="891" s="164" customFormat="true" ht="13.5" hidden="false" customHeight="false" outlineLevel="0" collapsed="false">
      <c r="A891" s="167" t="n">
        <v>20</v>
      </c>
      <c r="B891" s="192" t="s">
        <v>981</v>
      </c>
      <c r="C891" s="169" t="s">
        <v>982</v>
      </c>
      <c r="D891" s="170" t="n">
        <v>36700</v>
      </c>
      <c r="E891" s="171" t="n">
        <v>21400</v>
      </c>
      <c r="F891" s="172" t="n">
        <v>120500</v>
      </c>
      <c r="G891" s="171" t="n">
        <v>88500</v>
      </c>
      <c r="H891" s="173" t="n">
        <v>282100</v>
      </c>
      <c r="I891" s="171" t="n">
        <v>221300</v>
      </c>
      <c r="J891" s="160" t="s">
        <v>17</v>
      </c>
      <c r="K891" s="174" t="n">
        <f aca="false">IF(E891-D891&lt;-$L$4,1,0)</f>
        <v>1</v>
      </c>
      <c r="L891" s="135" t="n">
        <f aca="false">IF(D891="","",IF(ABS(E891-D891)&lt;=$L$4,1,0))</f>
        <v>0</v>
      </c>
      <c r="M891" s="175" t="n">
        <f aca="false">IF(E891-D891&gt;$L$4,1,0)</f>
        <v>0</v>
      </c>
      <c r="N891" s="174" t="n">
        <f aca="false">IF(G891-F891&lt;-$L$4,1,0)</f>
        <v>1</v>
      </c>
      <c r="O891" s="135" t="n">
        <f aca="false">IF(F891="","",IF(ABS(G891-F891)&lt;=$L$4,1,0))</f>
        <v>0</v>
      </c>
      <c r="P891" s="175" t="n">
        <f aca="false">IF(G891-F891&gt;$L$4,1,0)</f>
        <v>0</v>
      </c>
      <c r="Q891" s="174" t="n">
        <f aca="false">IF(I891-H891&lt;-$L$4,1,0)</f>
        <v>1</v>
      </c>
      <c r="R891" s="135" t="n">
        <f aca="false">IF(H891="","",IF(ABS(H891-I891)&lt;=$L$4,1,0))</f>
        <v>0</v>
      </c>
      <c r="S891" s="175" t="n">
        <f aca="false">IF(I891-H891&gt;$L$4,1,0)</f>
        <v>0</v>
      </c>
      <c r="U891" s="265"/>
      <c r="V891" s="265"/>
      <c r="W891" s="265"/>
      <c r="Y891" s="135"/>
      <c r="Z891" s="135"/>
      <c r="AA891" s="135"/>
      <c r="AB891" s="135"/>
      <c r="AC891" s="135"/>
    </row>
    <row r="892" s="164" customFormat="true" ht="13.5" hidden="false" customHeight="false" outlineLevel="0" collapsed="false">
      <c r="A892" s="167" t="n">
        <v>20</v>
      </c>
      <c r="B892" s="192" t="s">
        <v>983</v>
      </c>
      <c r="C892" s="169" t="s">
        <v>984</v>
      </c>
      <c r="D892" s="170" t="n">
        <v>39500</v>
      </c>
      <c r="E892" s="171" t="n">
        <v>21400</v>
      </c>
      <c r="F892" s="172" t="n">
        <v>117000</v>
      </c>
      <c r="G892" s="171" t="n">
        <v>88500</v>
      </c>
      <c r="H892" s="173" t="n">
        <v>294000</v>
      </c>
      <c r="I892" s="171" t="n">
        <v>221300</v>
      </c>
      <c r="J892" s="160" t="s">
        <v>17</v>
      </c>
      <c r="K892" s="174" t="n">
        <f aca="false">IF(E892-D892&lt;-$L$4,1,0)</f>
        <v>1</v>
      </c>
      <c r="L892" s="135" t="n">
        <f aca="false">IF(D892="","",IF(ABS(E892-D892)&lt;=$L$4,1,0))</f>
        <v>0</v>
      </c>
      <c r="M892" s="175" t="n">
        <f aca="false">IF(E892-D892&gt;$L$4,1,0)</f>
        <v>0</v>
      </c>
      <c r="N892" s="174" t="n">
        <f aca="false">IF(G892-F892&lt;-$L$4,1,0)</f>
        <v>1</v>
      </c>
      <c r="O892" s="135" t="n">
        <f aca="false">IF(F892="","",IF(ABS(G892-F892)&lt;=$L$4,1,0))</f>
        <v>0</v>
      </c>
      <c r="P892" s="175" t="n">
        <f aca="false">IF(G892-F892&gt;$L$4,1,0)</f>
        <v>0</v>
      </c>
      <c r="Q892" s="174" t="n">
        <f aca="false">IF(I892-H892&lt;-$L$4,1,0)</f>
        <v>1</v>
      </c>
      <c r="R892" s="135" t="n">
        <f aca="false">IF(H892="","",IF(ABS(H892-I892)&lt;=$L$4,1,0))</f>
        <v>0</v>
      </c>
      <c r="S892" s="175" t="n">
        <f aca="false">IF(I892-H892&gt;$L$4,1,0)</f>
        <v>0</v>
      </c>
      <c r="U892" s="265"/>
      <c r="V892" s="265"/>
      <c r="W892" s="265"/>
      <c r="Y892" s="135"/>
      <c r="Z892" s="135"/>
      <c r="AA892" s="135"/>
      <c r="AB892" s="135"/>
      <c r="AC892" s="135"/>
    </row>
    <row r="893" s="164" customFormat="true" ht="13.5" hidden="false" customHeight="false" outlineLevel="0" collapsed="false">
      <c r="A893" s="167" t="n">
        <v>20</v>
      </c>
      <c r="B893" s="192" t="s">
        <v>985</v>
      </c>
      <c r="C893" s="169" t="s">
        <v>986</v>
      </c>
      <c r="D893" s="170" t="n">
        <v>30000</v>
      </c>
      <c r="E893" s="171" t="n">
        <v>21400</v>
      </c>
      <c r="F893" s="172" t="n">
        <v>94800</v>
      </c>
      <c r="G893" s="171" t="n">
        <v>88500</v>
      </c>
      <c r="H893" s="173" t="n">
        <v>221300</v>
      </c>
      <c r="I893" s="171" t="n">
        <v>221300</v>
      </c>
      <c r="J893" s="160" t="s">
        <v>17</v>
      </c>
      <c r="K893" s="174" t="n">
        <f aca="false">IF(E893-D893&lt;-$L$4,1,0)</f>
        <v>1</v>
      </c>
      <c r="L893" s="135" t="n">
        <f aca="false">IF(D893="","",IF(ABS(E893-D893)&lt;=$L$4,1,0))</f>
        <v>0</v>
      </c>
      <c r="M893" s="175" t="n">
        <f aca="false">IF(E893-D893&gt;$L$4,1,0)</f>
        <v>0</v>
      </c>
      <c r="N893" s="174" t="n">
        <f aca="false">IF(G893-F893&lt;-$L$4,1,0)</f>
        <v>1</v>
      </c>
      <c r="O893" s="135" t="n">
        <f aca="false">IF(F893="","",IF(ABS(G893-F893)&lt;=$L$4,1,0))</f>
        <v>0</v>
      </c>
      <c r="P893" s="175" t="n">
        <f aca="false">IF(G893-F893&gt;$L$4,1,0)</f>
        <v>0</v>
      </c>
      <c r="Q893" s="174" t="n">
        <f aca="false">IF(I893-H893&lt;-$L$4,1,0)</f>
        <v>0</v>
      </c>
      <c r="R893" s="135" t="n">
        <f aca="false">IF(H893="","",IF(ABS(H893-I893)&lt;=$L$4,1,0))</f>
        <v>1</v>
      </c>
      <c r="S893" s="175" t="n">
        <f aca="false">IF(I893-H893&gt;$L$4,1,0)</f>
        <v>0</v>
      </c>
      <c r="U893" s="265"/>
      <c r="V893" s="265"/>
      <c r="W893" s="265"/>
      <c r="Y893" s="135"/>
      <c r="Z893" s="135"/>
      <c r="AA893" s="135"/>
      <c r="AB893" s="135"/>
      <c r="AC893" s="135"/>
    </row>
    <row r="894" s="164" customFormat="true" ht="13.5" hidden="false" customHeight="false" outlineLevel="0" collapsed="false">
      <c r="A894" s="167" t="n">
        <v>20</v>
      </c>
      <c r="B894" s="192" t="s">
        <v>987</v>
      </c>
      <c r="C894" s="169" t="s">
        <v>988</v>
      </c>
      <c r="D894" s="237" t="n">
        <v>34800</v>
      </c>
      <c r="E894" s="238" t="n">
        <v>21400</v>
      </c>
      <c r="F894" s="239" t="n">
        <v>95700</v>
      </c>
      <c r="G894" s="238" t="n">
        <v>88500</v>
      </c>
      <c r="H894" s="240" t="n">
        <v>218200</v>
      </c>
      <c r="I894" s="238" t="n">
        <v>221300</v>
      </c>
      <c r="J894" s="160" t="s">
        <v>17</v>
      </c>
      <c r="K894" s="174" t="n">
        <f aca="false">IF(E894-D894&lt;-$L$4,1,0)</f>
        <v>1</v>
      </c>
      <c r="L894" s="135" t="n">
        <f aca="false">IF(D894="","",IF(ABS(E894-D894)&lt;=$L$4,1,0))</f>
        <v>0</v>
      </c>
      <c r="M894" s="175" t="n">
        <f aca="false">IF(E894-D894&gt;$L$4,1,0)</f>
        <v>0</v>
      </c>
      <c r="N894" s="174" t="n">
        <f aca="false">IF(G894-F894&lt;-$L$4,1,0)</f>
        <v>1</v>
      </c>
      <c r="O894" s="135" t="n">
        <f aca="false">IF(F894="","",IF(ABS(G894-F894)&lt;=$L$4,1,0))</f>
        <v>0</v>
      </c>
      <c r="P894" s="175" t="n">
        <f aca="false">IF(G894-F894&gt;$L$4,1,0)</f>
        <v>0</v>
      </c>
      <c r="Q894" s="174" t="n">
        <f aca="false">IF(I894-H894&lt;-$L$4,1,0)</f>
        <v>0</v>
      </c>
      <c r="R894" s="135" t="n">
        <f aca="false">IF(H894="","",IF(ABS(H894-I894)&lt;=$L$4,1,0))</f>
        <v>0</v>
      </c>
      <c r="S894" s="175" t="n">
        <f aca="false">IF(I894-H894&gt;$L$4,1,0)</f>
        <v>1</v>
      </c>
      <c r="U894" s="265"/>
      <c r="V894" s="265"/>
      <c r="W894" s="265"/>
      <c r="Y894" s="135"/>
      <c r="Z894" s="135"/>
      <c r="AA894" s="135"/>
      <c r="AB894" s="135"/>
      <c r="AC894" s="135"/>
    </row>
    <row r="895" s="164" customFormat="true" ht="13.5" hidden="false" customHeight="false" outlineLevel="0" collapsed="false">
      <c r="A895" s="167" t="n">
        <v>20</v>
      </c>
      <c r="B895" s="192" t="s">
        <v>989</v>
      </c>
      <c r="C895" s="169" t="s">
        <v>990</v>
      </c>
      <c r="D895" s="170" t="n">
        <v>44500</v>
      </c>
      <c r="E895" s="171" t="n">
        <v>21400</v>
      </c>
      <c r="F895" s="172" t="n">
        <v>123600</v>
      </c>
      <c r="G895" s="171" t="n">
        <v>88500</v>
      </c>
      <c r="H895" s="173" t="n">
        <v>279700</v>
      </c>
      <c r="I895" s="171" t="n">
        <v>221300</v>
      </c>
      <c r="J895" s="160" t="s">
        <v>17</v>
      </c>
      <c r="K895" s="174" t="n">
        <f aca="false">IF(E895-D895&lt;-$L$4,1,0)</f>
        <v>1</v>
      </c>
      <c r="L895" s="135" t="n">
        <f aca="false">IF(D895="","",IF(ABS(E895-D895)&lt;=$L$4,1,0))</f>
        <v>0</v>
      </c>
      <c r="M895" s="175" t="n">
        <f aca="false">IF(E895-D895&gt;$L$4,1,0)</f>
        <v>0</v>
      </c>
      <c r="N895" s="174" t="n">
        <f aca="false">IF(G895-F895&lt;-$L$4,1,0)</f>
        <v>1</v>
      </c>
      <c r="O895" s="135" t="n">
        <f aca="false">IF(F895="","",IF(ABS(G895-F895)&lt;=$L$4,1,0))</f>
        <v>0</v>
      </c>
      <c r="P895" s="175" t="n">
        <f aca="false">IF(G895-F895&gt;$L$4,1,0)</f>
        <v>0</v>
      </c>
      <c r="Q895" s="174" t="n">
        <f aca="false">IF(I895-H895&lt;-$L$4,1,0)</f>
        <v>1</v>
      </c>
      <c r="R895" s="135" t="n">
        <f aca="false">IF(H895="","",IF(ABS(H895-I895)&lt;=$L$4,1,0))</f>
        <v>0</v>
      </c>
      <c r="S895" s="175" t="n">
        <f aca="false">IF(I895-H895&gt;$L$4,1,0)</f>
        <v>0</v>
      </c>
      <c r="U895" s="265"/>
      <c r="V895" s="265"/>
      <c r="W895" s="265"/>
      <c r="Y895" s="135"/>
      <c r="Z895" s="135"/>
      <c r="AA895" s="135"/>
      <c r="AB895" s="135"/>
      <c r="AC895" s="135"/>
    </row>
    <row r="896" s="164" customFormat="true" ht="13.5" hidden="false" customHeight="false" outlineLevel="0" collapsed="false">
      <c r="A896" s="167" t="n">
        <v>20</v>
      </c>
      <c r="B896" s="192" t="s">
        <v>991</v>
      </c>
      <c r="C896" s="169" t="s">
        <v>992</v>
      </c>
      <c r="D896" s="170" t="n">
        <v>32300</v>
      </c>
      <c r="E896" s="171" t="n">
        <v>21400</v>
      </c>
      <c r="F896" s="172" t="n">
        <v>96900</v>
      </c>
      <c r="G896" s="171" t="n">
        <v>88500</v>
      </c>
      <c r="H896" s="173" t="n">
        <v>229900</v>
      </c>
      <c r="I896" s="171" t="n">
        <v>221300</v>
      </c>
      <c r="J896" s="160" t="s">
        <v>17</v>
      </c>
      <c r="K896" s="174" t="n">
        <f aca="false">IF(E896-D896&lt;-$L$4,1,0)</f>
        <v>1</v>
      </c>
      <c r="L896" s="135" t="n">
        <f aca="false">IF(D896="","",IF(ABS(E896-D896)&lt;=$L$4,1,0))</f>
        <v>0</v>
      </c>
      <c r="M896" s="175" t="n">
        <f aca="false">IF(E896-D896&gt;$L$4,1,0)</f>
        <v>0</v>
      </c>
      <c r="N896" s="174" t="n">
        <f aca="false">IF(G896-F896&lt;-$L$4,1,0)</f>
        <v>1</v>
      </c>
      <c r="O896" s="135" t="n">
        <f aca="false">IF(F896="","",IF(ABS(G896-F896)&lt;=$L$4,1,0))</f>
        <v>0</v>
      </c>
      <c r="P896" s="175" t="n">
        <f aca="false">IF(G896-F896&gt;$L$4,1,0)</f>
        <v>0</v>
      </c>
      <c r="Q896" s="174" t="n">
        <f aca="false">IF(I896-H896&lt;-$L$4,1,0)</f>
        <v>1</v>
      </c>
      <c r="R896" s="135" t="n">
        <f aca="false">IF(H896="","",IF(ABS(H896-I896)&lt;=$L$4,1,0))</f>
        <v>0</v>
      </c>
      <c r="S896" s="175" t="n">
        <f aca="false">IF(I896-H896&gt;$L$4,1,0)</f>
        <v>0</v>
      </c>
      <c r="U896" s="265"/>
      <c r="V896" s="265"/>
      <c r="W896" s="265"/>
      <c r="Y896" s="135"/>
      <c r="Z896" s="135"/>
      <c r="AA896" s="135"/>
      <c r="AB896" s="135"/>
      <c r="AC896" s="135"/>
    </row>
    <row r="897" s="164" customFormat="true" ht="13.5" hidden="false" customHeight="false" outlineLevel="0" collapsed="false">
      <c r="A897" s="167" t="n">
        <v>20</v>
      </c>
      <c r="B897" s="192" t="s">
        <v>993</v>
      </c>
      <c r="C897" s="169" t="s">
        <v>994</v>
      </c>
      <c r="D897" s="170" t="n">
        <v>45500</v>
      </c>
      <c r="E897" s="171" t="n">
        <v>21400</v>
      </c>
      <c r="F897" s="172" t="n">
        <v>111400</v>
      </c>
      <c r="G897" s="171" t="n">
        <v>88500</v>
      </c>
      <c r="H897" s="173" t="n">
        <v>245700</v>
      </c>
      <c r="I897" s="171" t="n">
        <v>221300</v>
      </c>
      <c r="J897" s="160" t="s">
        <v>17</v>
      </c>
      <c r="K897" s="174" t="n">
        <f aca="false">IF(E897-D897&lt;-$L$4,1,0)</f>
        <v>1</v>
      </c>
      <c r="L897" s="135" t="n">
        <f aca="false">IF(D897="","",IF(ABS(E897-D897)&lt;=$L$4,1,0))</f>
        <v>0</v>
      </c>
      <c r="M897" s="175" t="n">
        <f aca="false">IF(E897-D897&gt;$L$4,1,0)</f>
        <v>0</v>
      </c>
      <c r="N897" s="174" t="n">
        <f aca="false">IF(G897-F897&lt;-$L$4,1,0)</f>
        <v>1</v>
      </c>
      <c r="O897" s="135" t="n">
        <f aca="false">IF(F897="","",IF(ABS(G897-F897)&lt;=$L$4,1,0))</f>
        <v>0</v>
      </c>
      <c r="P897" s="175" t="n">
        <f aca="false">IF(G897-F897&gt;$L$4,1,0)</f>
        <v>0</v>
      </c>
      <c r="Q897" s="174" t="n">
        <f aca="false">IF(I897-H897&lt;-$L$4,1,0)</f>
        <v>1</v>
      </c>
      <c r="R897" s="135" t="n">
        <f aca="false">IF(H897="","",IF(ABS(H897-I897)&lt;=$L$4,1,0))</f>
        <v>0</v>
      </c>
      <c r="S897" s="175" t="n">
        <f aca="false">IF(I897-H897&gt;$L$4,1,0)</f>
        <v>0</v>
      </c>
      <c r="U897" s="265"/>
      <c r="V897" s="265"/>
      <c r="W897" s="265"/>
      <c r="Y897" s="135"/>
      <c r="Z897" s="135"/>
      <c r="AA897" s="135"/>
      <c r="AB897" s="135"/>
      <c r="AC897" s="135"/>
    </row>
    <row r="898" s="164" customFormat="true" ht="13.5" hidden="false" customHeight="false" outlineLevel="0" collapsed="false">
      <c r="A898" s="167" t="n">
        <v>20</v>
      </c>
      <c r="B898" s="192" t="s">
        <v>995</v>
      </c>
      <c r="C898" s="169" t="s">
        <v>996</v>
      </c>
      <c r="D898" s="170" t="n">
        <v>33900</v>
      </c>
      <c r="E898" s="171" t="n">
        <v>21400</v>
      </c>
      <c r="F898" s="172" t="n">
        <v>99200</v>
      </c>
      <c r="G898" s="171" t="n">
        <v>88500</v>
      </c>
      <c r="H898" s="173" t="n">
        <v>224400</v>
      </c>
      <c r="I898" s="171" t="n">
        <v>221300</v>
      </c>
      <c r="J898" s="160" t="s">
        <v>17</v>
      </c>
      <c r="K898" s="174" t="n">
        <f aca="false">IF(E898-D898&lt;-$L$4,1,0)</f>
        <v>1</v>
      </c>
      <c r="L898" s="135" t="n">
        <f aca="false">IF(D898="","",IF(ABS(E898-D898)&lt;=$L$4,1,0))</f>
        <v>0</v>
      </c>
      <c r="M898" s="175" t="n">
        <f aca="false">IF(E898-D898&gt;$L$4,1,0)</f>
        <v>0</v>
      </c>
      <c r="N898" s="174" t="n">
        <f aca="false">IF(G898-F898&lt;-$L$4,1,0)</f>
        <v>1</v>
      </c>
      <c r="O898" s="135" t="n">
        <f aca="false">IF(F898="","",IF(ABS(G898-F898)&lt;=$L$4,1,0))</f>
        <v>0</v>
      </c>
      <c r="P898" s="175" t="n">
        <f aca="false">IF(G898-F898&gt;$L$4,1,0)</f>
        <v>0</v>
      </c>
      <c r="Q898" s="174" t="n">
        <f aca="false">IF(I898-H898&lt;-$L$4,1,0)</f>
        <v>1</v>
      </c>
      <c r="R898" s="135" t="n">
        <f aca="false">IF(H898="","",IF(ABS(H898-I898)&lt;=$L$4,1,0))</f>
        <v>0</v>
      </c>
      <c r="S898" s="175" t="n">
        <f aca="false">IF(I898-H898&gt;$L$4,1,0)</f>
        <v>0</v>
      </c>
      <c r="U898" s="265"/>
      <c r="V898" s="265"/>
      <c r="W898" s="265"/>
      <c r="Y898" s="135"/>
      <c r="Z898" s="135"/>
      <c r="AA898" s="135"/>
      <c r="AB898" s="135"/>
      <c r="AC898" s="135"/>
    </row>
    <row r="899" s="164" customFormat="true" ht="13.5" hidden="false" customHeight="false" outlineLevel="0" collapsed="false">
      <c r="A899" s="167" t="n">
        <v>20</v>
      </c>
      <c r="B899" s="192" t="s">
        <v>997</v>
      </c>
      <c r="C899" s="169" t="s">
        <v>998</v>
      </c>
      <c r="D899" s="170" t="n">
        <v>36900</v>
      </c>
      <c r="E899" s="171" t="n">
        <v>21400</v>
      </c>
      <c r="F899" s="172" t="n">
        <v>108800</v>
      </c>
      <c r="G899" s="171" t="n">
        <v>88500</v>
      </c>
      <c r="H899" s="173" t="n">
        <v>241300</v>
      </c>
      <c r="I899" s="171" t="n">
        <v>221300</v>
      </c>
      <c r="J899" s="160" t="s">
        <v>17</v>
      </c>
      <c r="K899" s="174" t="n">
        <f aca="false">IF(E899-D899&lt;-$L$4,1,0)</f>
        <v>1</v>
      </c>
      <c r="L899" s="135" t="n">
        <f aca="false">IF(D899="","",IF(ABS(E899-D899)&lt;=$L$4,1,0))</f>
        <v>0</v>
      </c>
      <c r="M899" s="175" t="n">
        <f aca="false">IF(E899-D899&gt;$L$4,1,0)</f>
        <v>0</v>
      </c>
      <c r="N899" s="174" t="n">
        <f aca="false">IF(G899-F899&lt;-$L$4,1,0)</f>
        <v>1</v>
      </c>
      <c r="O899" s="135" t="n">
        <f aca="false">IF(F899="","",IF(ABS(G899-F899)&lt;=$L$4,1,0))</f>
        <v>0</v>
      </c>
      <c r="P899" s="175" t="n">
        <f aca="false">IF(G899-F899&gt;$L$4,1,0)</f>
        <v>0</v>
      </c>
      <c r="Q899" s="174" t="n">
        <f aca="false">IF(I899-H899&lt;-$L$4,1,0)</f>
        <v>1</v>
      </c>
      <c r="R899" s="135" t="n">
        <f aca="false">IF(H899="","",IF(ABS(H899-I899)&lt;=$L$4,1,0))</f>
        <v>0</v>
      </c>
      <c r="S899" s="175" t="n">
        <f aca="false">IF(I899-H899&gt;$L$4,1,0)</f>
        <v>0</v>
      </c>
      <c r="U899" s="265"/>
      <c r="V899" s="265"/>
      <c r="W899" s="265"/>
      <c r="Y899" s="135"/>
      <c r="Z899" s="135"/>
      <c r="AA899" s="135"/>
      <c r="AB899" s="135"/>
      <c r="AC899" s="135"/>
    </row>
    <row r="900" s="164" customFormat="true" ht="13.5" hidden="false" customHeight="false" outlineLevel="0" collapsed="false">
      <c r="A900" s="167" t="n">
        <v>20</v>
      </c>
      <c r="B900" s="192" t="s">
        <v>999</v>
      </c>
      <c r="C900" s="169" t="s">
        <v>1000</v>
      </c>
      <c r="D900" s="170" t="n">
        <v>37800</v>
      </c>
      <c r="E900" s="171" t="n">
        <v>21400</v>
      </c>
      <c r="F900" s="172" t="n">
        <v>108500</v>
      </c>
      <c r="G900" s="171" t="n">
        <v>88500</v>
      </c>
      <c r="H900" s="173" t="n">
        <v>246400</v>
      </c>
      <c r="I900" s="171" t="n">
        <v>221300</v>
      </c>
      <c r="J900" s="160" t="s">
        <v>17</v>
      </c>
      <c r="K900" s="174" t="n">
        <f aca="false">IF(E900-D900&lt;-$L$4,1,0)</f>
        <v>1</v>
      </c>
      <c r="L900" s="135" t="n">
        <f aca="false">IF(D900="","",IF(ABS(E900-D900)&lt;=$L$4,1,0))</f>
        <v>0</v>
      </c>
      <c r="M900" s="175" t="n">
        <f aca="false">IF(E900-D900&gt;$L$4,1,0)</f>
        <v>0</v>
      </c>
      <c r="N900" s="174" t="n">
        <f aca="false">IF(G900-F900&lt;-$L$4,1,0)</f>
        <v>1</v>
      </c>
      <c r="O900" s="135" t="n">
        <f aca="false">IF(F900="","",IF(ABS(G900-F900)&lt;=$L$4,1,0))</f>
        <v>0</v>
      </c>
      <c r="P900" s="175" t="n">
        <f aca="false">IF(G900-F900&gt;$L$4,1,0)</f>
        <v>0</v>
      </c>
      <c r="Q900" s="174" t="n">
        <f aca="false">IF(I900-H900&lt;-$L$4,1,0)</f>
        <v>1</v>
      </c>
      <c r="R900" s="135" t="n">
        <f aca="false">IF(H900="","",IF(ABS(H900-I900)&lt;=$L$4,1,0))</f>
        <v>0</v>
      </c>
      <c r="S900" s="175" t="n">
        <f aca="false">IF(I900-H900&gt;$L$4,1,0)</f>
        <v>0</v>
      </c>
      <c r="U900" s="265"/>
      <c r="V900" s="265"/>
      <c r="W900" s="265"/>
      <c r="Y900" s="135"/>
      <c r="Z900" s="135"/>
      <c r="AA900" s="135"/>
      <c r="AB900" s="135"/>
      <c r="AC900" s="135"/>
    </row>
    <row r="901" s="164" customFormat="true" ht="13.5" hidden="false" customHeight="false" outlineLevel="0" collapsed="false">
      <c r="A901" s="167" t="n">
        <v>20</v>
      </c>
      <c r="B901" s="192" t="s">
        <v>1001</v>
      </c>
      <c r="C901" s="169" t="s">
        <v>1002</v>
      </c>
      <c r="D901" s="170" t="n">
        <v>24600</v>
      </c>
      <c r="E901" s="171" t="n">
        <v>21400</v>
      </c>
      <c r="F901" s="172" t="n">
        <v>78900</v>
      </c>
      <c r="G901" s="171" t="n">
        <v>88500</v>
      </c>
      <c r="H901" s="173" t="n">
        <v>199600</v>
      </c>
      <c r="I901" s="171" t="n">
        <v>221300</v>
      </c>
      <c r="J901" s="160" t="s">
        <v>17</v>
      </c>
      <c r="K901" s="174" t="n">
        <f aca="false">IF(E901-D901&lt;-$L$4,1,0)</f>
        <v>1</v>
      </c>
      <c r="L901" s="135" t="n">
        <f aca="false">IF(D901="","",IF(ABS(E901-D901)&lt;=$L$4,1,0))</f>
        <v>0</v>
      </c>
      <c r="M901" s="175" t="n">
        <f aca="false">IF(E901-D901&gt;$L$4,1,0)</f>
        <v>0</v>
      </c>
      <c r="N901" s="174" t="n">
        <f aca="false">IF(G901-F901&lt;-$L$4,1,0)</f>
        <v>0</v>
      </c>
      <c r="O901" s="135" t="n">
        <f aca="false">IF(F901="","",IF(ABS(G901-F901)&lt;=$L$4,1,0))</f>
        <v>0</v>
      </c>
      <c r="P901" s="175" t="n">
        <f aca="false">IF(G901-F901&gt;$L$4,1,0)</f>
        <v>1</v>
      </c>
      <c r="Q901" s="174" t="n">
        <f aca="false">IF(I901-H901&lt;-$L$4,1,0)</f>
        <v>0</v>
      </c>
      <c r="R901" s="135" t="n">
        <f aca="false">IF(H901="","",IF(ABS(H901-I901)&lt;=$L$4,1,0))</f>
        <v>0</v>
      </c>
      <c r="S901" s="175" t="n">
        <f aca="false">IF(I901-H901&gt;$L$4,1,0)</f>
        <v>1</v>
      </c>
      <c r="U901" s="265"/>
      <c r="V901" s="265"/>
      <c r="W901" s="265"/>
      <c r="Y901" s="135"/>
      <c r="Z901" s="135"/>
      <c r="AA901" s="135"/>
      <c r="AB901" s="135"/>
      <c r="AC901" s="135"/>
    </row>
    <row r="902" s="164" customFormat="true" ht="13.5" hidden="false" customHeight="false" outlineLevel="0" collapsed="false">
      <c r="A902" s="167" t="n">
        <v>20</v>
      </c>
      <c r="B902" s="192" t="s">
        <v>1003</v>
      </c>
      <c r="C902" s="169" t="s">
        <v>1004</v>
      </c>
      <c r="D902" s="170" t="n">
        <v>73900</v>
      </c>
      <c r="E902" s="171" t="n">
        <v>21400</v>
      </c>
      <c r="F902" s="172" t="n">
        <v>125400</v>
      </c>
      <c r="G902" s="171" t="n">
        <v>88500</v>
      </c>
      <c r="H902" s="173" t="n">
        <v>225600</v>
      </c>
      <c r="I902" s="171" t="n">
        <v>221300</v>
      </c>
      <c r="J902" s="160" t="s">
        <v>17</v>
      </c>
      <c r="K902" s="174" t="n">
        <f aca="false">IF(E902-D902&lt;-$L$4,1,0)</f>
        <v>1</v>
      </c>
      <c r="L902" s="135" t="n">
        <f aca="false">IF(D902="","",IF(ABS(E902-D902)&lt;=$L$4,1,0))</f>
        <v>0</v>
      </c>
      <c r="M902" s="175" t="n">
        <f aca="false">IF(E902-D902&gt;$L$4,1,0)</f>
        <v>0</v>
      </c>
      <c r="N902" s="174" t="n">
        <f aca="false">IF(G902-F902&lt;-$L$4,1,0)</f>
        <v>1</v>
      </c>
      <c r="O902" s="135" t="n">
        <f aca="false">IF(F902="","",IF(ABS(G902-F902)&lt;=$L$4,1,0))</f>
        <v>0</v>
      </c>
      <c r="P902" s="175" t="n">
        <f aca="false">IF(G902-F902&gt;$L$4,1,0)</f>
        <v>0</v>
      </c>
      <c r="Q902" s="174" t="n">
        <f aca="false">IF(I902-H902&lt;-$L$4,1,0)</f>
        <v>1</v>
      </c>
      <c r="R902" s="135" t="n">
        <f aca="false">IF(H902="","",IF(ABS(H902-I902)&lt;=$L$4,1,0))</f>
        <v>0</v>
      </c>
      <c r="S902" s="175" t="n">
        <f aca="false">IF(I902-H902&gt;$L$4,1,0)</f>
        <v>0</v>
      </c>
      <c r="U902" s="265"/>
      <c r="V902" s="265"/>
      <c r="W902" s="265"/>
      <c r="Y902" s="135"/>
      <c r="Z902" s="135"/>
      <c r="AA902" s="135"/>
      <c r="AB902" s="135"/>
      <c r="AC902" s="135"/>
    </row>
    <row r="903" s="164" customFormat="true" ht="13.5" hidden="false" customHeight="false" outlineLevel="0" collapsed="false">
      <c r="A903" s="167" t="n">
        <v>20</v>
      </c>
      <c r="B903" s="192" t="s">
        <v>1005</v>
      </c>
      <c r="C903" s="169" t="s">
        <v>1006</v>
      </c>
      <c r="D903" s="170" t="n">
        <v>34400</v>
      </c>
      <c r="E903" s="171" t="n">
        <v>21400</v>
      </c>
      <c r="F903" s="172" t="n">
        <v>97200</v>
      </c>
      <c r="G903" s="171" t="n">
        <v>88500</v>
      </c>
      <c r="H903" s="173" t="n">
        <v>221300</v>
      </c>
      <c r="I903" s="171" t="n">
        <v>221300</v>
      </c>
      <c r="J903" s="160" t="s">
        <v>17</v>
      </c>
      <c r="K903" s="174" t="n">
        <f aca="false">IF(E903-D903&lt;-$L$4,1,0)</f>
        <v>1</v>
      </c>
      <c r="L903" s="135" t="n">
        <f aca="false">IF(D903="","",IF(ABS(E903-D903)&lt;=$L$4,1,0))</f>
        <v>0</v>
      </c>
      <c r="M903" s="175" t="n">
        <f aca="false">IF(E903-D903&gt;$L$4,1,0)</f>
        <v>0</v>
      </c>
      <c r="N903" s="174" t="n">
        <f aca="false">IF(G903-F903&lt;-$L$4,1,0)</f>
        <v>1</v>
      </c>
      <c r="O903" s="135" t="n">
        <f aca="false">IF(F903="","",IF(ABS(G903-F903)&lt;=$L$4,1,0))</f>
        <v>0</v>
      </c>
      <c r="P903" s="175" t="n">
        <f aca="false">IF(G903-F903&gt;$L$4,1,0)</f>
        <v>0</v>
      </c>
      <c r="Q903" s="174" t="n">
        <f aca="false">IF(I903-H903&lt;-$L$4,1,0)</f>
        <v>0</v>
      </c>
      <c r="R903" s="135" t="n">
        <f aca="false">IF(H903="","",IF(ABS(H903-I903)&lt;=$L$4,1,0))</f>
        <v>1</v>
      </c>
      <c r="S903" s="175" t="n">
        <f aca="false">IF(I903-H903&gt;$L$4,1,0)</f>
        <v>0</v>
      </c>
      <c r="U903" s="265"/>
      <c r="V903" s="265"/>
      <c r="W903" s="265"/>
      <c r="Y903" s="135"/>
      <c r="Z903" s="135"/>
      <c r="AA903" s="135"/>
      <c r="AB903" s="135"/>
      <c r="AC903" s="135"/>
    </row>
    <row r="904" s="164" customFormat="true" ht="13.5" hidden="false" customHeight="false" outlineLevel="0" collapsed="false">
      <c r="A904" s="167" t="n">
        <v>20</v>
      </c>
      <c r="B904" s="192" t="s">
        <v>1007</v>
      </c>
      <c r="C904" s="169" t="s">
        <v>1008</v>
      </c>
      <c r="D904" s="170" t="n">
        <v>56300</v>
      </c>
      <c r="E904" s="171" t="n">
        <v>21400</v>
      </c>
      <c r="F904" s="172" t="n">
        <v>122200</v>
      </c>
      <c r="G904" s="171" t="n">
        <v>88500</v>
      </c>
      <c r="H904" s="173" t="n">
        <v>236200</v>
      </c>
      <c r="I904" s="171" t="n">
        <v>221300</v>
      </c>
      <c r="J904" s="160" t="s">
        <v>17</v>
      </c>
      <c r="K904" s="174" t="n">
        <f aca="false">IF(E904-D904&lt;-$L$4,1,0)</f>
        <v>1</v>
      </c>
      <c r="L904" s="135" t="n">
        <f aca="false">IF(D904="","",IF(ABS(E904-D904)&lt;=$L$4,1,0))</f>
        <v>0</v>
      </c>
      <c r="M904" s="175" t="n">
        <f aca="false">IF(E904-D904&gt;$L$4,1,0)</f>
        <v>0</v>
      </c>
      <c r="N904" s="174" t="n">
        <f aca="false">IF(G904-F904&lt;-$L$4,1,0)</f>
        <v>1</v>
      </c>
      <c r="O904" s="135" t="n">
        <f aca="false">IF(F904="","",IF(ABS(G904-F904)&lt;=$L$4,1,0))</f>
        <v>0</v>
      </c>
      <c r="P904" s="175" t="n">
        <f aca="false">IF(G904-F904&gt;$L$4,1,0)</f>
        <v>0</v>
      </c>
      <c r="Q904" s="174" t="n">
        <f aca="false">IF(I904-H904&lt;-$L$4,1,0)</f>
        <v>1</v>
      </c>
      <c r="R904" s="135" t="n">
        <f aca="false">IF(H904="","",IF(ABS(H904-I904)&lt;=$L$4,1,0))</f>
        <v>0</v>
      </c>
      <c r="S904" s="175" t="n">
        <f aca="false">IF(I904-H904&gt;$L$4,1,0)</f>
        <v>0</v>
      </c>
      <c r="U904" s="265"/>
      <c r="V904" s="265"/>
      <c r="W904" s="265"/>
      <c r="Y904" s="135"/>
      <c r="Z904" s="135"/>
      <c r="AA904" s="135"/>
      <c r="AB904" s="135"/>
      <c r="AC904" s="135"/>
    </row>
    <row r="905" s="164" customFormat="true" ht="13.5" hidden="false" customHeight="false" outlineLevel="0" collapsed="false">
      <c r="A905" s="167" t="n">
        <v>20</v>
      </c>
      <c r="B905" s="192" t="s">
        <v>1009</v>
      </c>
      <c r="C905" s="169" t="s">
        <v>619</v>
      </c>
      <c r="D905" s="170" t="n">
        <v>40300</v>
      </c>
      <c r="E905" s="171" t="n">
        <v>21400</v>
      </c>
      <c r="F905" s="172" t="n">
        <v>93500</v>
      </c>
      <c r="G905" s="171" t="n">
        <v>88500</v>
      </c>
      <c r="H905" s="173" t="n">
        <v>179700</v>
      </c>
      <c r="I905" s="171" t="n">
        <v>221300</v>
      </c>
      <c r="J905" s="160" t="s">
        <v>17</v>
      </c>
      <c r="K905" s="174" t="n">
        <f aca="false">IF(E905-D905&lt;-$L$4,1,0)</f>
        <v>1</v>
      </c>
      <c r="L905" s="135" t="n">
        <f aca="false">IF(D905="","",IF(ABS(E905-D905)&lt;=$L$4,1,0))</f>
        <v>0</v>
      </c>
      <c r="M905" s="175" t="n">
        <f aca="false">IF(E905-D905&gt;$L$4,1,0)</f>
        <v>0</v>
      </c>
      <c r="N905" s="174" t="n">
        <f aca="false">IF(G905-F905&lt;-$L$4,1,0)</f>
        <v>1</v>
      </c>
      <c r="O905" s="135" t="n">
        <f aca="false">IF(F905="","",IF(ABS(G905-F905)&lt;=$L$4,1,0))</f>
        <v>0</v>
      </c>
      <c r="P905" s="175" t="n">
        <f aca="false">IF(G905-F905&gt;$L$4,1,0)</f>
        <v>0</v>
      </c>
      <c r="Q905" s="174" t="n">
        <f aca="false">IF(I905-H905&lt;-$L$4,1,0)</f>
        <v>0</v>
      </c>
      <c r="R905" s="135" t="n">
        <f aca="false">IF(H905="","",IF(ABS(H905-I905)&lt;=$L$4,1,0))</f>
        <v>0</v>
      </c>
      <c r="S905" s="175" t="n">
        <f aca="false">IF(I905-H905&gt;$L$4,1,0)</f>
        <v>1</v>
      </c>
      <c r="U905" s="265"/>
      <c r="V905" s="265"/>
      <c r="W905" s="265"/>
      <c r="Y905" s="135"/>
      <c r="Z905" s="135"/>
      <c r="AA905" s="135"/>
      <c r="AB905" s="135"/>
      <c r="AC905" s="135"/>
    </row>
    <row r="906" s="164" customFormat="true" ht="13.5" hidden="false" customHeight="false" outlineLevel="0" collapsed="false">
      <c r="A906" s="167" t="n">
        <v>20</v>
      </c>
      <c r="B906" s="244" t="s">
        <v>1010</v>
      </c>
      <c r="C906" s="245" t="s">
        <v>1011</v>
      </c>
      <c r="D906" s="170" t="n">
        <v>36200</v>
      </c>
      <c r="E906" s="171" t="n">
        <v>21400</v>
      </c>
      <c r="F906" s="172" t="n">
        <v>96100</v>
      </c>
      <c r="G906" s="171" t="n">
        <v>88500</v>
      </c>
      <c r="H906" s="173" t="n">
        <v>209300</v>
      </c>
      <c r="I906" s="171" t="n">
        <v>221300</v>
      </c>
      <c r="J906" s="160" t="s">
        <v>17</v>
      </c>
      <c r="K906" s="174" t="n">
        <f aca="false">IF(E906-D906&lt;-$L$4,1,0)</f>
        <v>1</v>
      </c>
      <c r="L906" s="135" t="n">
        <f aca="false">IF(D906="","",IF(ABS(E906-D906)&lt;=$L$4,1,0))</f>
        <v>0</v>
      </c>
      <c r="M906" s="175" t="n">
        <f aca="false">IF(E906-D906&gt;$L$4,1,0)</f>
        <v>0</v>
      </c>
      <c r="N906" s="174" t="n">
        <f aca="false">IF(G906-F906&lt;-$L$4,1,0)</f>
        <v>1</v>
      </c>
      <c r="O906" s="135" t="n">
        <f aca="false">IF(F906="","",IF(ABS(G906-F906)&lt;=$L$4,1,0))</f>
        <v>0</v>
      </c>
      <c r="P906" s="175" t="n">
        <f aca="false">IF(G906-F906&gt;$L$4,1,0)</f>
        <v>0</v>
      </c>
      <c r="Q906" s="174" t="n">
        <f aca="false">IF(I906-H906&lt;-$L$4,1,0)</f>
        <v>0</v>
      </c>
      <c r="R906" s="135" t="n">
        <f aca="false">IF(H906="","",IF(ABS(H906-I906)&lt;=$L$4,1,0))</f>
        <v>0</v>
      </c>
      <c r="S906" s="175" t="n">
        <f aca="false">IF(I906-H906&gt;$L$4,1,0)</f>
        <v>1</v>
      </c>
      <c r="U906" s="265"/>
      <c r="V906" s="265"/>
      <c r="W906" s="265"/>
      <c r="Y906" s="135"/>
      <c r="Z906" s="135"/>
      <c r="AA906" s="135"/>
      <c r="AB906" s="135"/>
      <c r="AC906" s="135"/>
    </row>
    <row r="907" s="164" customFormat="true" ht="13.5" hidden="false" customHeight="false" outlineLevel="0" collapsed="false">
      <c r="A907" s="167" t="n">
        <v>20</v>
      </c>
      <c r="B907" s="244" t="s">
        <v>1012</v>
      </c>
      <c r="C907" s="245" t="s">
        <v>1013</v>
      </c>
      <c r="D907" s="170" t="n">
        <v>35500</v>
      </c>
      <c r="E907" s="171" t="n">
        <v>21400</v>
      </c>
      <c r="F907" s="172" t="n">
        <v>108500</v>
      </c>
      <c r="G907" s="171" t="n">
        <v>88500</v>
      </c>
      <c r="H907" s="173" t="n">
        <v>259400</v>
      </c>
      <c r="I907" s="171" t="n">
        <v>221300</v>
      </c>
      <c r="J907" s="160" t="s">
        <v>17</v>
      </c>
      <c r="K907" s="174" t="n">
        <f aca="false">IF(E907-D907&lt;-$L$4,1,0)</f>
        <v>1</v>
      </c>
      <c r="L907" s="135" t="n">
        <f aca="false">IF(D907="","",IF(ABS(E907-D907)&lt;=$L$4,1,0))</f>
        <v>0</v>
      </c>
      <c r="M907" s="175" t="n">
        <f aca="false">IF(E907-D907&gt;$L$4,1,0)</f>
        <v>0</v>
      </c>
      <c r="N907" s="174" t="n">
        <f aca="false">IF(G907-F907&lt;-$L$4,1,0)</f>
        <v>1</v>
      </c>
      <c r="O907" s="135" t="n">
        <f aca="false">IF(F907="","",IF(ABS(G907-F907)&lt;=$L$4,1,0))</f>
        <v>0</v>
      </c>
      <c r="P907" s="175" t="n">
        <f aca="false">IF(G907-F907&gt;$L$4,1,0)</f>
        <v>0</v>
      </c>
      <c r="Q907" s="174" t="n">
        <f aca="false">IF(I907-H907&lt;-$L$4,1,0)</f>
        <v>1</v>
      </c>
      <c r="R907" s="135" t="n">
        <f aca="false">IF(H907="","",IF(ABS(H907-I907)&lt;=$L$4,1,0))</f>
        <v>0</v>
      </c>
      <c r="S907" s="175" t="n">
        <f aca="false">IF(I907-H907&gt;$L$4,1,0)</f>
        <v>0</v>
      </c>
      <c r="U907" s="265"/>
      <c r="V907" s="265"/>
      <c r="W907" s="265"/>
      <c r="Y907" s="135"/>
      <c r="Z907" s="135"/>
      <c r="AA907" s="135"/>
      <c r="AB907" s="135"/>
      <c r="AC907" s="135"/>
    </row>
    <row r="908" s="164" customFormat="true" ht="13.5" hidden="false" customHeight="false" outlineLevel="0" collapsed="false">
      <c r="A908" s="167" t="n">
        <v>20</v>
      </c>
      <c r="B908" s="244" t="s">
        <v>1014</v>
      </c>
      <c r="C908" s="245" t="s">
        <v>1015</v>
      </c>
      <c r="D908" s="170" t="n">
        <v>25800</v>
      </c>
      <c r="E908" s="171" t="n">
        <v>21400</v>
      </c>
      <c r="F908" s="172" t="n">
        <v>100500</v>
      </c>
      <c r="G908" s="171" t="n">
        <v>88500</v>
      </c>
      <c r="H908" s="173" t="n">
        <v>236600</v>
      </c>
      <c r="I908" s="171" t="n">
        <v>221300</v>
      </c>
      <c r="J908" s="160" t="s">
        <v>18</v>
      </c>
      <c r="K908" s="174" t="n">
        <f aca="false">IF(E908-D908&lt;-$L$4,1,0)</f>
        <v>1</v>
      </c>
      <c r="L908" s="135" t="n">
        <f aca="false">IF(D908="","",IF(ABS(E908-D908)&lt;=$L$4,1,0))</f>
        <v>0</v>
      </c>
      <c r="M908" s="175" t="n">
        <f aca="false">IF(E908-D908&gt;$L$4,1,0)</f>
        <v>0</v>
      </c>
      <c r="N908" s="174" t="n">
        <f aca="false">IF(G908-F908&lt;-$L$4,1,0)</f>
        <v>1</v>
      </c>
      <c r="O908" s="135" t="n">
        <f aca="false">IF(F908="","",IF(ABS(G908-F908)&lt;=$L$4,1,0))</f>
        <v>0</v>
      </c>
      <c r="P908" s="175" t="n">
        <f aca="false">IF(G908-F908&gt;$L$4,1,0)</f>
        <v>0</v>
      </c>
      <c r="Q908" s="174" t="n">
        <f aca="false">IF(I908-H908&lt;-$L$4,1,0)</f>
        <v>1</v>
      </c>
      <c r="R908" s="135" t="n">
        <f aca="false">IF(H908="","",IF(ABS(H908-I908)&lt;=$L$4,1,0))</f>
        <v>0</v>
      </c>
      <c r="S908" s="175" t="n">
        <f aca="false">IF(I908-H908&gt;$L$4,1,0)</f>
        <v>0</v>
      </c>
      <c r="U908" s="265"/>
      <c r="V908" s="265"/>
      <c r="W908" s="265"/>
      <c r="Y908" s="135"/>
      <c r="Z908" s="135"/>
      <c r="AA908" s="135"/>
      <c r="AB908" s="135"/>
      <c r="AC908" s="135"/>
    </row>
    <row r="909" s="164" customFormat="true" ht="13.5" hidden="false" customHeight="false" outlineLevel="0" collapsed="false">
      <c r="A909" s="167" t="n">
        <v>20</v>
      </c>
      <c r="B909" s="244" t="s">
        <v>1016</v>
      </c>
      <c r="C909" s="245" t="s">
        <v>1017</v>
      </c>
      <c r="D909" s="170" t="n">
        <v>38000</v>
      </c>
      <c r="E909" s="171" t="n">
        <v>21400</v>
      </c>
      <c r="F909" s="172" t="n">
        <v>113500</v>
      </c>
      <c r="G909" s="171" t="n">
        <v>88500</v>
      </c>
      <c r="H909" s="173" t="n">
        <v>265500</v>
      </c>
      <c r="I909" s="171" t="n">
        <v>221300</v>
      </c>
      <c r="J909" s="160" t="s">
        <v>17</v>
      </c>
      <c r="K909" s="174" t="n">
        <f aca="false">IF(E909-D909&lt;-$L$4,1,0)</f>
        <v>1</v>
      </c>
      <c r="L909" s="135" t="n">
        <f aca="false">IF(D909="","",IF(ABS(E909-D909)&lt;=$L$4,1,0))</f>
        <v>0</v>
      </c>
      <c r="M909" s="175" t="n">
        <f aca="false">IF(E909-D909&gt;$L$4,1,0)</f>
        <v>0</v>
      </c>
      <c r="N909" s="174" t="n">
        <f aca="false">IF(G909-F909&lt;-$L$4,1,0)</f>
        <v>1</v>
      </c>
      <c r="O909" s="135" t="n">
        <f aca="false">IF(F909="","",IF(ABS(G909-F909)&lt;=$L$4,1,0))</f>
        <v>0</v>
      </c>
      <c r="P909" s="175" t="n">
        <f aca="false">IF(G909-F909&gt;$L$4,1,0)</f>
        <v>0</v>
      </c>
      <c r="Q909" s="174" t="n">
        <f aca="false">IF(I909-H909&lt;-$L$4,1,0)</f>
        <v>1</v>
      </c>
      <c r="R909" s="135" t="n">
        <f aca="false">IF(H909="","",IF(ABS(H909-I909)&lt;=$L$4,1,0))</f>
        <v>0</v>
      </c>
      <c r="S909" s="175" t="n">
        <f aca="false">IF(I909-H909&gt;$L$4,1,0)</f>
        <v>0</v>
      </c>
      <c r="U909" s="265"/>
      <c r="V909" s="265"/>
      <c r="W909" s="265"/>
      <c r="Y909" s="135"/>
      <c r="Z909" s="135"/>
      <c r="AA909" s="135"/>
      <c r="AB909" s="135"/>
      <c r="AC909" s="135"/>
    </row>
    <row r="910" s="164" customFormat="true" ht="13.5" hidden="false" customHeight="false" outlineLevel="0" collapsed="false">
      <c r="A910" s="167" t="n">
        <v>20</v>
      </c>
      <c r="B910" s="244" t="s">
        <v>1018</v>
      </c>
      <c r="C910" s="245" t="s">
        <v>1019</v>
      </c>
      <c r="D910" s="170" t="n">
        <v>38800</v>
      </c>
      <c r="E910" s="171" t="n">
        <v>21400</v>
      </c>
      <c r="F910" s="172" t="n">
        <v>97200</v>
      </c>
      <c r="G910" s="171" t="n">
        <v>88500</v>
      </c>
      <c r="H910" s="173" t="n">
        <v>206600</v>
      </c>
      <c r="I910" s="171" t="n">
        <v>221300</v>
      </c>
      <c r="J910" s="160" t="s">
        <v>17</v>
      </c>
      <c r="K910" s="174" t="n">
        <f aca="false">IF(E910-D910&lt;-$L$4,1,0)</f>
        <v>1</v>
      </c>
      <c r="L910" s="135" t="n">
        <f aca="false">IF(D910="","",IF(ABS(E910-D910)&lt;=$L$4,1,0))</f>
        <v>0</v>
      </c>
      <c r="M910" s="175" t="n">
        <f aca="false">IF(E910-D910&gt;$L$4,1,0)</f>
        <v>0</v>
      </c>
      <c r="N910" s="174" t="n">
        <f aca="false">IF(G910-F910&lt;-$L$4,1,0)</f>
        <v>1</v>
      </c>
      <c r="O910" s="135" t="n">
        <f aca="false">IF(F910="","",IF(ABS(G910-F910)&lt;=$L$4,1,0))</f>
        <v>0</v>
      </c>
      <c r="P910" s="175" t="n">
        <f aca="false">IF(G910-F910&gt;$L$4,1,0)</f>
        <v>0</v>
      </c>
      <c r="Q910" s="174" t="n">
        <f aca="false">IF(I910-H910&lt;-$L$4,1,0)</f>
        <v>0</v>
      </c>
      <c r="R910" s="135" t="n">
        <f aca="false">IF(H910="","",IF(ABS(H910-I910)&lt;=$L$4,1,0))</f>
        <v>0</v>
      </c>
      <c r="S910" s="175" t="n">
        <f aca="false">IF(I910-H910&gt;$L$4,1,0)</f>
        <v>1</v>
      </c>
      <c r="U910" s="265"/>
      <c r="V910" s="265"/>
      <c r="W910" s="265"/>
      <c r="Y910" s="135"/>
      <c r="Z910" s="135"/>
      <c r="AA910" s="135"/>
      <c r="AB910" s="135"/>
      <c r="AC910" s="135"/>
    </row>
    <row r="911" s="164" customFormat="true" ht="13.5" hidden="false" customHeight="false" outlineLevel="0" collapsed="false">
      <c r="A911" s="167" t="n">
        <v>20</v>
      </c>
      <c r="B911" s="244" t="s">
        <v>1020</v>
      </c>
      <c r="C911" s="245" t="s">
        <v>1021</v>
      </c>
      <c r="D911" s="170" t="n">
        <v>33300</v>
      </c>
      <c r="E911" s="171" t="n">
        <v>21400</v>
      </c>
      <c r="F911" s="172" t="n">
        <v>89300</v>
      </c>
      <c r="G911" s="171" t="n">
        <v>88500</v>
      </c>
      <c r="H911" s="173" t="n">
        <v>199300</v>
      </c>
      <c r="I911" s="171" t="n">
        <v>221300</v>
      </c>
      <c r="J911" s="160" t="s">
        <v>17</v>
      </c>
      <c r="K911" s="174" t="n">
        <f aca="false">IF(E911-D911&lt;-$L$4,1,0)</f>
        <v>1</v>
      </c>
      <c r="L911" s="135" t="n">
        <f aca="false">IF(D911="","",IF(ABS(E911-D911)&lt;=$L$4,1,0))</f>
        <v>0</v>
      </c>
      <c r="M911" s="175" t="n">
        <f aca="false">IF(E911-D911&gt;$L$4,1,0)</f>
        <v>0</v>
      </c>
      <c r="N911" s="174" t="n">
        <f aca="false">IF(G911-F911&lt;-$L$4,1,0)</f>
        <v>1</v>
      </c>
      <c r="O911" s="135" t="n">
        <f aca="false">IF(F911="","",IF(ABS(G911-F911)&lt;=$L$4,1,0))</f>
        <v>0</v>
      </c>
      <c r="P911" s="175" t="n">
        <f aca="false">IF(G911-F911&gt;$L$4,1,0)</f>
        <v>0</v>
      </c>
      <c r="Q911" s="174" t="n">
        <f aca="false">IF(I911-H911&lt;-$L$4,1,0)</f>
        <v>0</v>
      </c>
      <c r="R911" s="135" t="n">
        <f aca="false">IF(H911="","",IF(ABS(H911-I911)&lt;=$L$4,1,0))</f>
        <v>0</v>
      </c>
      <c r="S911" s="175" t="n">
        <f aca="false">IF(I911-H911&gt;$L$4,1,0)</f>
        <v>1</v>
      </c>
      <c r="U911" s="265"/>
      <c r="V911" s="265"/>
      <c r="W911" s="265"/>
      <c r="Y911" s="135"/>
      <c r="Z911" s="135"/>
      <c r="AA911" s="135"/>
      <c r="AB911" s="135"/>
      <c r="AC911" s="135"/>
    </row>
    <row r="912" s="164" customFormat="true" ht="13.5" hidden="false" customHeight="false" outlineLevel="0" collapsed="false">
      <c r="A912" s="167" t="n">
        <v>20</v>
      </c>
      <c r="B912" s="244" t="s">
        <v>1022</v>
      </c>
      <c r="C912" s="245" t="s">
        <v>1023</v>
      </c>
      <c r="D912" s="170" t="n">
        <v>38900</v>
      </c>
      <c r="E912" s="171" t="n">
        <v>21400</v>
      </c>
      <c r="F912" s="172" t="n">
        <v>101200</v>
      </c>
      <c r="G912" s="171" t="n">
        <v>88500</v>
      </c>
      <c r="H912" s="173" t="n">
        <v>211900</v>
      </c>
      <c r="I912" s="171" t="n">
        <v>221300</v>
      </c>
      <c r="J912" s="160" t="s">
        <v>17</v>
      </c>
      <c r="K912" s="174" t="n">
        <f aca="false">IF(E912-D912&lt;-$L$4,1,0)</f>
        <v>1</v>
      </c>
      <c r="L912" s="135" t="n">
        <f aca="false">IF(D912="","",IF(ABS(E912-D912)&lt;=$L$4,1,0))</f>
        <v>0</v>
      </c>
      <c r="M912" s="175" t="n">
        <f aca="false">IF(E912-D912&gt;$L$4,1,0)</f>
        <v>0</v>
      </c>
      <c r="N912" s="174" t="n">
        <f aca="false">IF(G912-F912&lt;-$L$4,1,0)</f>
        <v>1</v>
      </c>
      <c r="O912" s="135" t="n">
        <f aca="false">IF(F912="","",IF(ABS(G912-F912)&lt;=$L$4,1,0))</f>
        <v>0</v>
      </c>
      <c r="P912" s="175" t="n">
        <f aca="false">IF(G912-F912&gt;$L$4,1,0)</f>
        <v>0</v>
      </c>
      <c r="Q912" s="174" t="n">
        <f aca="false">IF(I912-H912&lt;-$L$4,1,0)</f>
        <v>0</v>
      </c>
      <c r="R912" s="135" t="n">
        <f aca="false">IF(H912="","",IF(ABS(H912-I912)&lt;=$L$4,1,0))</f>
        <v>0</v>
      </c>
      <c r="S912" s="175" t="n">
        <f aca="false">IF(I912-H912&gt;$L$4,1,0)</f>
        <v>1</v>
      </c>
      <c r="U912" s="265"/>
      <c r="V912" s="265"/>
      <c r="W912" s="265"/>
      <c r="Y912" s="135"/>
      <c r="Z912" s="135"/>
      <c r="AA912" s="135"/>
      <c r="AB912" s="135"/>
      <c r="AC912" s="135"/>
    </row>
    <row r="913" s="164" customFormat="true" ht="13.5" hidden="false" customHeight="false" outlineLevel="0" collapsed="false">
      <c r="A913" s="167" t="n">
        <v>20</v>
      </c>
      <c r="B913" s="244" t="s">
        <v>1024</v>
      </c>
      <c r="C913" s="245" t="s">
        <v>1025</v>
      </c>
      <c r="D913" s="170" t="n">
        <v>33100</v>
      </c>
      <c r="E913" s="171" t="n">
        <v>21400</v>
      </c>
      <c r="F913" s="172" t="n">
        <v>98300</v>
      </c>
      <c r="G913" s="171" t="n">
        <v>88500</v>
      </c>
      <c r="H913" s="173" t="n">
        <v>228300</v>
      </c>
      <c r="I913" s="171" t="n">
        <v>221300</v>
      </c>
      <c r="J913" s="160" t="s">
        <v>17</v>
      </c>
      <c r="K913" s="174" t="n">
        <f aca="false">IF(E913-D913&lt;-$L$4,1,0)</f>
        <v>1</v>
      </c>
      <c r="L913" s="135" t="n">
        <f aca="false">IF(D913="","",IF(ABS(E913-D913)&lt;=$L$4,1,0))</f>
        <v>0</v>
      </c>
      <c r="M913" s="175" t="n">
        <f aca="false">IF(E913-D913&gt;$L$4,1,0)</f>
        <v>0</v>
      </c>
      <c r="N913" s="174" t="n">
        <f aca="false">IF(G913-F913&lt;-$L$4,1,0)</f>
        <v>1</v>
      </c>
      <c r="O913" s="135" t="n">
        <f aca="false">IF(F913="","",IF(ABS(G913-F913)&lt;=$L$4,1,0))</f>
        <v>0</v>
      </c>
      <c r="P913" s="175" t="n">
        <f aca="false">IF(G913-F913&gt;$L$4,1,0)</f>
        <v>0</v>
      </c>
      <c r="Q913" s="174" t="n">
        <f aca="false">IF(I913-H913&lt;-$L$4,1,0)</f>
        <v>1</v>
      </c>
      <c r="R913" s="135" t="n">
        <f aca="false">IF(H913="","",IF(ABS(H913-I913)&lt;=$L$4,1,0))</f>
        <v>0</v>
      </c>
      <c r="S913" s="175" t="n">
        <f aca="false">IF(I913-H913&gt;$L$4,1,0)</f>
        <v>0</v>
      </c>
      <c r="U913" s="265"/>
      <c r="V913" s="265"/>
      <c r="W913" s="265"/>
      <c r="Y913" s="135"/>
      <c r="Z913" s="135"/>
      <c r="AA913" s="135"/>
      <c r="AB913" s="135"/>
      <c r="AC913" s="135"/>
    </row>
    <row r="914" s="164" customFormat="true" ht="13.5" hidden="false" customHeight="false" outlineLevel="0" collapsed="false">
      <c r="A914" s="167" t="n">
        <v>20</v>
      </c>
      <c r="B914" s="244" t="s">
        <v>1026</v>
      </c>
      <c r="C914" s="245" t="s">
        <v>1027</v>
      </c>
      <c r="D914" s="170" t="n">
        <v>46400</v>
      </c>
      <c r="E914" s="171" t="n">
        <v>21400</v>
      </c>
      <c r="F914" s="172" t="n">
        <v>117700</v>
      </c>
      <c r="G914" s="171" t="n">
        <v>88500</v>
      </c>
      <c r="H914" s="173" t="n">
        <v>242900</v>
      </c>
      <c r="I914" s="171" t="n">
        <v>221300</v>
      </c>
      <c r="J914" s="160" t="s">
        <v>17</v>
      </c>
      <c r="K914" s="174" t="n">
        <f aca="false">IF(E914-D914&lt;-$L$4,1,0)</f>
        <v>1</v>
      </c>
      <c r="L914" s="135" t="n">
        <f aca="false">IF(D914="","",IF(ABS(E914-D914)&lt;=$L$4,1,0))</f>
        <v>0</v>
      </c>
      <c r="M914" s="175" t="n">
        <f aca="false">IF(E914-D914&gt;$L$4,1,0)</f>
        <v>0</v>
      </c>
      <c r="N914" s="174" t="n">
        <f aca="false">IF(G914-F914&lt;-$L$4,1,0)</f>
        <v>1</v>
      </c>
      <c r="O914" s="135" t="n">
        <f aca="false">IF(F914="","",IF(ABS(G914-F914)&lt;=$L$4,1,0))</f>
        <v>0</v>
      </c>
      <c r="P914" s="175" t="n">
        <f aca="false">IF(G914-F914&gt;$L$4,1,0)</f>
        <v>0</v>
      </c>
      <c r="Q914" s="174" t="n">
        <f aca="false">IF(I914-H914&lt;-$L$4,1,0)</f>
        <v>1</v>
      </c>
      <c r="R914" s="135" t="n">
        <f aca="false">IF(H914="","",IF(ABS(H914-I914)&lt;=$L$4,1,0))</f>
        <v>0</v>
      </c>
      <c r="S914" s="175" t="n">
        <f aca="false">IF(I914-H914&gt;$L$4,1,0)</f>
        <v>0</v>
      </c>
      <c r="U914" s="265"/>
      <c r="V914" s="265"/>
      <c r="W914" s="265"/>
      <c r="Y914" s="135"/>
      <c r="Z914" s="135"/>
      <c r="AA914" s="135"/>
      <c r="AB914" s="135"/>
      <c r="AC914" s="135"/>
    </row>
    <row r="915" s="164" customFormat="true" ht="13.5" hidden="false" customHeight="false" outlineLevel="0" collapsed="false">
      <c r="A915" s="167" t="n">
        <v>20</v>
      </c>
      <c r="B915" s="244" t="s">
        <v>1028</v>
      </c>
      <c r="C915" s="245" t="s">
        <v>1029</v>
      </c>
      <c r="D915" s="170" t="n">
        <v>38300</v>
      </c>
      <c r="E915" s="171" t="n">
        <v>21400</v>
      </c>
      <c r="F915" s="172" t="n">
        <v>100400</v>
      </c>
      <c r="G915" s="171" t="n">
        <v>88500</v>
      </c>
      <c r="H915" s="173" t="n">
        <v>218300</v>
      </c>
      <c r="I915" s="171" t="n">
        <v>221300</v>
      </c>
      <c r="J915" s="160" t="s">
        <v>17</v>
      </c>
      <c r="K915" s="174" t="n">
        <f aca="false">IF(E915-D915&lt;-$L$4,1,0)</f>
        <v>1</v>
      </c>
      <c r="L915" s="135" t="n">
        <f aca="false">IF(D915="","",IF(ABS(E915-D915)&lt;=$L$4,1,0))</f>
        <v>0</v>
      </c>
      <c r="M915" s="175" t="n">
        <f aca="false">IF(E915-D915&gt;$L$4,1,0)</f>
        <v>0</v>
      </c>
      <c r="N915" s="174" t="n">
        <f aca="false">IF(G915-F915&lt;-$L$4,1,0)</f>
        <v>1</v>
      </c>
      <c r="O915" s="135" t="n">
        <f aca="false">IF(F915="","",IF(ABS(G915-F915)&lt;=$L$4,1,0))</f>
        <v>0</v>
      </c>
      <c r="P915" s="175" t="n">
        <f aca="false">IF(G915-F915&gt;$L$4,1,0)</f>
        <v>0</v>
      </c>
      <c r="Q915" s="174" t="n">
        <f aca="false">IF(I915-H915&lt;-$L$4,1,0)</f>
        <v>0</v>
      </c>
      <c r="R915" s="135" t="n">
        <f aca="false">IF(H915="","",IF(ABS(H915-I915)&lt;=$L$4,1,0))</f>
        <v>0</v>
      </c>
      <c r="S915" s="175" t="n">
        <f aca="false">IF(I915-H915&gt;$L$4,1,0)</f>
        <v>1</v>
      </c>
      <c r="U915" s="265"/>
      <c r="V915" s="265"/>
      <c r="W915" s="265"/>
      <c r="Y915" s="135"/>
      <c r="Z915" s="135"/>
      <c r="AA915" s="135"/>
      <c r="AB915" s="135"/>
      <c r="AC915" s="135"/>
    </row>
    <row r="916" s="164" customFormat="true" ht="13.5" hidden="false" customHeight="false" outlineLevel="0" collapsed="false">
      <c r="A916" s="167" t="n">
        <v>20</v>
      </c>
      <c r="B916" s="244" t="s">
        <v>1030</v>
      </c>
      <c r="C916" s="245" t="s">
        <v>1031</v>
      </c>
      <c r="D916" s="170" t="n">
        <v>25400</v>
      </c>
      <c r="E916" s="171" t="n">
        <v>21400</v>
      </c>
      <c r="F916" s="172" t="n">
        <v>72500</v>
      </c>
      <c r="G916" s="171" t="n">
        <v>88500</v>
      </c>
      <c r="H916" s="173" t="n">
        <v>166500</v>
      </c>
      <c r="I916" s="171" t="n">
        <v>221300</v>
      </c>
      <c r="J916" s="160" t="s">
        <v>17</v>
      </c>
      <c r="K916" s="174" t="n">
        <f aca="false">IF(E916-D916&lt;-$L$4,1,0)</f>
        <v>1</v>
      </c>
      <c r="L916" s="135" t="n">
        <f aca="false">IF(D916="","",IF(ABS(E916-D916)&lt;=$L$4,1,0))</f>
        <v>0</v>
      </c>
      <c r="M916" s="175" t="n">
        <f aca="false">IF(E916-D916&gt;$L$4,1,0)</f>
        <v>0</v>
      </c>
      <c r="N916" s="174" t="n">
        <f aca="false">IF(G916-F916&lt;-$L$4,1,0)</f>
        <v>0</v>
      </c>
      <c r="O916" s="135" t="n">
        <f aca="false">IF(F916="","",IF(ABS(G916-F916)&lt;=$L$4,1,0))</f>
        <v>0</v>
      </c>
      <c r="P916" s="175" t="n">
        <f aca="false">IF(G916-F916&gt;$L$4,1,0)</f>
        <v>1</v>
      </c>
      <c r="Q916" s="174" t="n">
        <f aca="false">IF(I916-H916&lt;-$L$4,1,0)</f>
        <v>0</v>
      </c>
      <c r="R916" s="135" t="n">
        <f aca="false">IF(H916="","",IF(ABS(H916-I916)&lt;=$L$4,1,0))</f>
        <v>0</v>
      </c>
      <c r="S916" s="175" t="n">
        <f aca="false">IF(I916-H916&gt;$L$4,1,0)</f>
        <v>1</v>
      </c>
      <c r="U916" s="265"/>
      <c r="V916" s="265"/>
      <c r="W916" s="265"/>
      <c r="Y916" s="135"/>
      <c r="Z916" s="135"/>
      <c r="AA916" s="135"/>
      <c r="AB916" s="135"/>
      <c r="AC916" s="135"/>
    </row>
    <row r="917" s="164" customFormat="true" ht="13.5" hidden="false" customHeight="false" outlineLevel="0" collapsed="false">
      <c r="A917" s="167" t="n">
        <v>20</v>
      </c>
      <c r="B917" s="244" t="s">
        <v>1032</v>
      </c>
      <c r="C917" s="245" t="s">
        <v>1033</v>
      </c>
      <c r="D917" s="246" t="n">
        <v>40400</v>
      </c>
      <c r="E917" s="247" t="n">
        <v>21400</v>
      </c>
      <c r="F917" s="248" t="n">
        <v>105000</v>
      </c>
      <c r="G917" s="247" t="n">
        <v>88500</v>
      </c>
      <c r="H917" s="249" t="n">
        <v>224800</v>
      </c>
      <c r="I917" s="247" t="n">
        <v>221300</v>
      </c>
      <c r="J917" s="160" t="s">
        <v>17</v>
      </c>
      <c r="K917" s="174" t="n">
        <f aca="false">IF(E917-D917&lt;-$L$4,1,0)</f>
        <v>1</v>
      </c>
      <c r="L917" s="135" t="n">
        <f aca="false">IF(D917="","",IF(ABS(E917-D917)&lt;=$L$4,1,0))</f>
        <v>0</v>
      </c>
      <c r="M917" s="175" t="n">
        <f aca="false">IF(E917-D917&gt;$L$4,1,0)</f>
        <v>0</v>
      </c>
      <c r="N917" s="174" t="n">
        <f aca="false">IF(G917-F917&lt;-$L$4,1,0)</f>
        <v>1</v>
      </c>
      <c r="O917" s="135" t="n">
        <f aca="false">IF(F917="","",IF(ABS(G917-F917)&lt;=$L$4,1,0))</f>
        <v>0</v>
      </c>
      <c r="P917" s="175" t="n">
        <f aca="false">IF(G917-F917&gt;$L$4,1,0)</f>
        <v>0</v>
      </c>
      <c r="Q917" s="174" t="n">
        <f aca="false">IF(I917-H917&lt;-$L$4,1,0)</f>
        <v>1</v>
      </c>
      <c r="R917" s="135" t="n">
        <f aca="false">IF(H917="","",IF(ABS(H917-I917)&lt;=$L$4,1,0))</f>
        <v>0</v>
      </c>
      <c r="S917" s="175" t="n">
        <f aca="false">IF(I917-H917&gt;$L$4,1,0)</f>
        <v>0</v>
      </c>
      <c r="U917" s="265"/>
      <c r="V917" s="265"/>
      <c r="W917" s="265"/>
      <c r="Y917" s="135"/>
      <c r="Z917" s="135"/>
      <c r="AA917" s="135"/>
      <c r="AB917" s="135"/>
      <c r="AC917" s="135"/>
    </row>
    <row r="918" s="164" customFormat="true" ht="13.5" hidden="false" customHeight="false" outlineLevel="0" collapsed="false">
      <c r="A918" s="167" t="n">
        <v>20</v>
      </c>
      <c r="B918" s="244" t="s">
        <v>1034</v>
      </c>
      <c r="C918" s="245" t="s">
        <v>1035</v>
      </c>
      <c r="D918" s="170" t="n">
        <v>31900</v>
      </c>
      <c r="E918" s="171" t="n">
        <v>21400</v>
      </c>
      <c r="F918" s="172" t="n">
        <v>96800</v>
      </c>
      <c r="G918" s="171" t="n">
        <v>88500</v>
      </c>
      <c r="H918" s="173" t="n">
        <v>213000</v>
      </c>
      <c r="I918" s="171" t="n">
        <v>221300</v>
      </c>
      <c r="J918" s="160" t="s">
        <v>17</v>
      </c>
      <c r="K918" s="174" t="n">
        <f aca="false">IF(E918-D918&lt;-$L$4,1,0)</f>
        <v>1</v>
      </c>
      <c r="L918" s="135" t="n">
        <f aca="false">IF(D918="","",IF(ABS(E918-D918)&lt;=$L$4,1,0))</f>
        <v>0</v>
      </c>
      <c r="M918" s="175" t="n">
        <f aca="false">IF(E918-D918&gt;$L$4,1,0)</f>
        <v>0</v>
      </c>
      <c r="N918" s="174" t="n">
        <f aca="false">IF(G918-F918&lt;-$L$4,1,0)</f>
        <v>1</v>
      </c>
      <c r="O918" s="135" t="n">
        <f aca="false">IF(F918="","",IF(ABS(G918-F918)&lt;=$L$4,1,0))</f>
        <v>0</v>
      </c>
      <c r="P918" s="175" t="n">
        <f aca="false">IF(G918-F918&gt;$L$4,1,0)</f>
        <v>0</v>
      </c>
      <c r="Q918" s="174" t="n">
        <f aca="false">IF(I918-H918&lt;-$L$4,1,0)</f>
        <v>0</v>
      </c>
      <c r="R918" s="135" t="n">
        <f aca="false">IF(H918="","",IF(ABS(H918-I918)&lt;=$L$4,1,0))</f>
        <v>0</v>
      </c>
      <c r="S918" s="175" t="n">
        <f aca="false">IF(I918-H918&gt;$L$4,1,0)</f>
        <v>1</v>
      </c>
      <c r="U918" s="265"/>
      <c r="V918" s="265"/>
      <c r="W918" s="265"/>
      <c r="Y918" s="135"/>
      <c r="Z918" s="135"/>
      <c r="AA918" s="135"/>
      <c r="AB918" s="135"/>
      <c r="AC918" s="135"/>
    </row>
    <row r="919" s="164" customFormat="true" ht="13.5" hidden="false" customHeight="false" outlineLevel="0" collapsed="false">
      <c r="A919" s="167" t="n">
        <v>20</v>
      </c>
      <c r="B919" s="244" t="s">
        <v>1036</v>
      </c>
      <c r="C919" s="245" t="s">
        <v>1037</v>
      </c>
      <c r="D919" s="170" t="n">
        <v>43800</v>
      </c>
      <c r="E919" s="171" t="n">
        <v>21400</v>
      </c>
      <c r="F919" s="172" t="n">
        <v>111000</v>
      </c>
      <c r="G919" s="171" t="n">
        <v>88500</v>
      </c>
      <c r="H919" s="173" t="n">
        <v>229000</v>
      </c>
      <c r="I919" s="171" t="n">
        <v>221300</v>
      </c>
      <c r="J919" s="160" t="s">
        <v>17</v>
      </c>
      <c r="K919" s="174" t="n">
        <f aca="false">IF(E919-D919&lt;-$L$4,1,0)</f>
        <v>1</v>
      </c>
      <c r="L919" s="135" t="n">
        <f aca="false">IF(D919="","",IF(ABS(E919-D919)&lt;=$L$4,1,0))</f>
        <v>0</v>
      </c>
      <c r="M919" s="175" t="n">
        <f aca="false">IF(E919-D919&gt;$L$4,1,0)</f>
        <v>0</v>
      </c>
      <c r="N919" s="174" t="n">
        <f aca="false">IF(G919-F919&lt;-$L$4,1,0)</f>
        <v>1</v>
      </c>
      <c r="O919" s="135" t="n">
        <f aca="false">IF(F919="","",IF(ABS(G919-F919)&lt;=$L$4,1,0))</f>
        <v>0</v>
      </c>
      <c r="P919" s="175" t="n">
        <f aca="false">IF(G919-F919&gt;$L$4,1,0)</f>
        <v>0</v>
      </c>
      <c r="Q919" s="174" t="n">
        <f aca="false">IF(I919-H919&lt;-$L$4,1,0)</f>
        <v>1</v>
      </c>
      <c r="R919" s="135" t="n">
        <f aca="false">IF(H919="","",IF(ABS(H919-I919)&lt;=$L$4,1,0))</f>
        <v>0</v>
      </c>
      <c r="S919" s="175" t="n">
        <f aca="false">IF(I919-H919&gt;$L$4,1,0)</f>
        <v>0</v>
      </c>
      <c r="U919" s="265"/>
      <c r="V919" s="265"/>
      <c r="W919" s="265"/>
      <c r="Y919" s="135"/>
      <c r="Z919" s="135"/>
      <c r="AA919" s="135"/>
      <c r="AB919" s="135"/>
      <c r="AC919" s="135"/>
    </row>
    <row r="920" s="164" customFormat="true" ht="13.5" hidden="false" customHeight="false" outlineLevel="0" collapsed="false">
      <c r="A920" s="167" t="n">
        <v>20</v>
      </c>
      <c r="B920" s="244" t="s">
        <v>1038</v>
      </c>
      <c r="C920" s="245" t="s">
        <v>1039</v>
      </c>
      <c r="D920" s="170" t="n">
        <v>41800</v>
      </c>
      <c r="E920" s="171" t="n">
        <v>21400</v>
      </c>
      <c r="F920" s="172" t="n">
        <v>104800</v>
      </c>
      <c r="G920" s="171" t="n">
        <v>88500</v>
      </c>
      <c r="H920" s="173" t="n">
        <v>213700</v>
      </c>
      <c r="I920" s="171" t="n">
        <v>221300</v>
      </c>
      <c r="J920" s="160" t="s">
        <v>17</v>
      </c>
      <c r="K920" s="174" t="n">
        <f aca="false">IF(E920-D920&lt;-$L$4,1,0)</f>
        <v>1</v>
      </c>
      <c r="L920" s="135" t="n">
        <f aca="false">IF(D920="","",IF(ABS(E920-D920)&lt;=$L$4,1,0))</f>
        <v>0</v>
      </c>
      <c r="M920" s="175" t="n">
        <f aca="false">IF(E920-D920&gt;$L$4,1,0)</f>
        <v>0</v>
      </c>
      <c r="N920" s="174" t="n">
        <f aca="false">IF(G920-F920&lt;-$L$4,1,0)</f>
        <v>1</v>
      </c>
      <c r="O920" s="135" t="n">
        <f aca="false">IF(F920="","",IF(ABS(G920-F920)&lt;=$L$4,1,0))</f>
        <v>0</v>
      </c>
      <c r="P920" s="175" t="n">
        <f aca="false">IF(G920-F920&gt;$L$4,1,0)</f>
        <v>0</v>
      </c>
      <c r="Q920" s="174" t="n">
        <f aca="false">IF(I920-H920&lt;-$L$4,1,0)</f>
        <v>0</v>
      </c>
      <c r="R920" s="135" t="n">
        <f aca="false">IF(H920="","",IF(ABS(H920-I920)&lt;=$L$4,1,0))</f>
        <v>0</v>
      </c>
      <c r="S920" s="175" t="n">
        <f aca="false">IF(I920-H920&gt;$L$4,1,0)</f>
        <v>1</v>
      </c>
      <c r="U920" s="265"/>
      <c r="V920" s="265"/>
      <c r="W920" s="265"/>
      <c r="Y920" s="135"/>
      <c r="Z920" s="135"/>
      <c r="AA920" s="135"/>
      <c r="AB920" s="135"/>
      <c r="AC920" s="135"/>
    </row>
    <row r="921" s="164" customFormat="true" ht="13.5" hidden="false" customHeight="false" outlineLevel="0" collapsed="false">
      <c r="A921" s="167" t="n">
        <v>20</v>
      </c>
      <c r="B921" s="244" t="s">
        <v>1040</v>
      </c>
      <c r="C921" s="245" t="s">
        <v>1041</v>
      </c>
      <c r="D921" s="170" t="n">
        <v>44800</v>
      </c>
      <c r="E921" s="171" t="n">
        <v>21400</v>
      </c>
      <c r="F921" s="172" t="n">
        <v>107900</v>
      </c>
      <c r="G921" s="171" t="n">
        <v>88500</v>
      </c>
      <c r="H921" s="173" t="n">
        <v>215000</v>
      </c>
      <c r="I921" s="171" t="n">
        <v>221300</v>
      </c>
      <c r="J921" s="160" t="s">
        <v>17</v>
      </c>
      <c r="K921" s="174" t="n">
        <f aca="false">IF(E921-D921&lt;-$L$4,1,0)</f>
        <v>1</v>
      </c>
      <c r="L921" s="135" t="n">
        <f aca="false">IF(D921="","",IF(ABS(E921-D921)&lt;=$L$4,1,0))</f>
        <v>0</v>
      </c>
      <c r="M921" s="175" t="n">
        <f aca="false">IF(E921-D921&gt;$L$4,1,0)</f>
        <v>0</v>
      </c>
      <c r="N921" s="174" t="n">
        <f aca="false">IF(G921-F921&lt;-$L$4,1,0)</f>
        <v>1</v>
      </c>
      <c r="O921" s="135" t="n">
        <f aca="false">IF(F921="","",IF(ABS(G921-F921)&lt;=$L$4,1,0))</f>
        <v>0</v>
      </c>
      <c r="P921" s="175" t="n">
        <f aca="false">IF(G921-F921&gt;$L$4,1,0)</f>
        <v>0</v>
      </c>
      <c r="Q921" s="174" t="n">
        <f aca="false">IF(I921-H921&lt;-$L$4,1,0)</f>
        <v>0</v>
      </c>
      <c r="R921" s="135" t="n">
        <f aca="false">IF(H921="","",IF(ABS(H921-I921)&lt;=$L$4,1,0))</f>
        <v>0</v>
      </c>
      <c r="S921" s="175" t="n">
        <f aca="false">IF(I921-H921&gt;$L$4,1,0)</f>
        <v>1</v>
      </c>
      <c r="U921" s="265"/>
      <c r="V921" s="265"/>
      <c r="W921" s="265"/>
      <c r="Y921" s="135"/>
      <c r="Z921" s="135"/>
      <c r="AA921" s="135"/>
      <c r="AB921" s="135"/>
      <c r="AC921" s="135"/>
    </row>
    <row r="922" s="164" customFormat="true" ht="13.5" hidden="false" customHeight="false" outlineLevel="0" collapsed="false">
      <c r="A922" s="167" t="n">
        <v>20</v>
      </c>
      <c r="B922" s="244" t="s">
        <v>1042</v>
      </c>
      <c r="C922" s="245" t="s">
        <v>1043</v>
      </c>
      <c r="D922" s="170" t="n">
        <v>36100</v>
      </c>
      <c r="E922" s="171" t="n">
        <v>21400</v>
      </c>
      <c r="F922" s="172" t="n">
        <v>96500</v>
      </c>
      <c r="G922" s="171" t="n">
        <v>88500</v>
      </c>
      <c r="H922" s="173" t="n">
        <v>224600</v>
      </c>
      <c r="I922" s="171" t="n">
        <v>221300</v>
      </c>
      <c r="J922" s="160" t="s">
        <v>17</v>
      </c>
      <c r="K922" s="174" t="n">
        <f aca="false">IF(E922-D922&lt;-$L$4,1,0)</f>
        <v>1</v>
      </c>
      <c r="L922" s="135" t="n">
        <f aca="false">IF(D922="","",IF(ABS(E922-D922)&lt;=$L$4,1,0))</f>
        <v>0</v>
      </c>
      <c r="M922" s="175" t="n">
        <f aca="false">IF(E922-D922&gt;$L$4,1,0)</f>
        <v>0</v>
      </c>
      <c r="N922" s="174" t="n">
        <f aca="false">IF(G922-F922&lt;-$L$4,1,0)</f>
        <v>1</v>
      </c>
      <c r="O922" s="135" t="n">
        <f aca="false">IF(F922="","",IF(ABS(G922-F922)&lt;=$L$4,1,0))</f>
        <v>0</v>
      </c>
      <c r="P922" s="175" t="n">
        <f aca="false">IF(G922-F922&gt;$L$4,1,0)</f>
        <v>0</v>
      </c>
      <c r="Q922" s="174" t="n">
        <f aca="false">IF(I922-H922&lt;-$L$4,1,0)</f>
        <v>1</v>
      </c>
      <c r="R922" s="135" t="n">
        <f aca="false">IF(H922="","",IF(ABS(H922-I922)&lt;=$L$4,1,0))</f>
        <v>0</v>
      </c>
      <c r="S922" s="175" t="n">
        <f aca="false">IF(I922-H922&gt;$L$4,1,0)</f>
        <v>0</v>
      </c>
      <c r="U922" s="265"/>
      <c r="V922" s="265"/>
      <c r="W922" s="265"/>
      <c r="Y922" s="135"/>
      <c r="Z922" s="135"/>
      <c r="AA922" s="135"/>
      <c r="AB922" s="135"/>
      <c r="AC922" s="135"/>
    </row>
    <row r="923" s="164" customFormat="true" ht="13.5" hidden="false" customHeight="false" outlineLevel="0" collapsed="false">
      <c r="A923" s="167" t="n">
        <v>20</v>
      </c>
      <c r="B923" s="244" t="s">
        <v>1044</v>
      </c>
      <c r="C923" s="245" t="s">
        <v>1045</v>
      </c>
      <c r="D923" s="170" t="n">
        <v>42600</v>
      </c>
      <c r="E923" s="171" t="n">
        <v>21400</v>
      </c>
      <c r="F923" s="172" t="n">
        <v>109400</v>
      </c>
      <c r="G923" s="171" t="n">
        <v>88500</v>
      </c>
      <c r="H923" s="173" t="n">
        <v>228300</v>
      </c>
      <c r="I923" s="171" t="n">
        <v>221300</v>
      </c>
      <c r="J923" s="160" t="s">
        <v>17</v>
      </c>
      <c r="K923" s="174" t="n">
        <f aca="false">IF(E923-D923&lt;-$L$4,1,0)</f>
        <v>1</v>
      </c>
      <c r="L923" s="135" t="n">
        <f aca="false">IF(D923="","",IF(ABS(E923-D923)&lt;=$L$4,1,0))</f>
        <v>0</v>
      </c>
      <c r="M923" s="175" t="n">
        <f aca="false">IF(E923-D923&gt;$L$4,1,0)</f>
        <v>0</v>
      </c>
      <c r="N923" s="174" t="n">
        <f aca="false">IF(G923-F923&lt;-$L$4,1,0)</f>
        <v>1</v>
      </c>
      <c r="O923" s="135" t="n">
        <f aca="false">IF(F923="","",IF(ABS(G923-F923)&lt;=$L$4,1,0))</f>
        <v>0</v>
      </c>
      <c r="P923" s="175" t="n">
        <f aca="false">IF(G923-F923&gt;$L$4,1,0)</f>
        <v>0</v>
      </c>
      <c r="Q923" s="174" t="n">
        <f aca="false">IF(I923-H923&lt;-$L$4,1,0)</f>
        <v>1</v>
      </c>
      <c r="R923" s="135" t="n">
        <f aca="false">IF(H923="","",IF(ABS(H923-I923)&lt;=$L$4,1,0))</f>
        <v>0</v>
      </c>
      <c r="S923" s="175" t="n">
        <f aca="false">IF(I923-H923&gt;$L$4,1,0)</f>
        <v>0</v>
      </c>
      <c r="U923" s="265"/>
      <c r="V923" s="265"/>
      <c r="W923" s="265"/>
      <c r="Y923" s="135"/>
      <c r="Z923" s="135"/>
      <c r="AA923" s="135"/>
      <c r="AB923" s="135"/>
      <c r="AC923" s="135"/>
    </row>
    <row r="924" s="164" customFormat="true" ht="13.5" hidden="false" customHeight="false" outlineLevel="0" collapsed="false">
      <c r="A924" s="167" t="n">
        <v>20</v>
      </c>
      <c r="B924" s="244" t="s">
        <v>1046</v>
      </c>
      <c r="C924" s="245" t="s">
        <v>1047</v>
      </c>
      <c r="D924" s="170" t="n">
        <v>32700</v>
      </c>
      <c r="E924" s="171" t="n">
        <v>21400</v>
      </c>
      <c r="F924" s="172" t="n">
        <v>93500</v>
      </c>
      <c r="G924" s="171" t="n">
        <v>88500</v>
      </c>
      <c r="H924" s="173" t="n">
        <v>209600</v>
      </c>
      <c r="I924" s="171" t="n">
        <v>221300</v>
      </c>
      <c r="J924" s="160" t="s">
        <v>17</v>
      </c>
      <c r="K924" s="174" t="n">
        <f aca="false">IF(E924-D924&lt;-$L$4,1,0)</f>
        <v>1</v>
      </c>
      <c r="L924" s="135" t="n">
        <f aca="false">IF(D924="","",IF(ABS(E924-D924)&lt;=$L$4,1,0))</f>
        <v>0</v>
      </c>
      <c r="M924" s="175" t="n">
        <f aca="false">IF(E924-D924&gt;$L$4,1,0)</f>
        <v>0</v>
      </c>
      <c r="N924" s="174" t="n">
        <f aca="false">IF(G924-F924&lt;-$L$4,1,0)</f>
        <v>1</v>
      </c>
      <c r="O924" s="135" t="n">
        <f aca="false">IF(F924="","",IF(ABS(G924-F924)&lt;=$L$4,1,0))</f>
        <v>0</v>
      </c>
      <c r="P924" s="175" t="n">
        <f aca="false">IF(G924-F924&gt;$L$4,1,0)</f>
        <v>0</v>
      </c>
      <c r="Q924" s="174" t="n">
        <f aca="false">IF(I924-H924&lt;-$L$4,1,0)</f>
        <v>0</v>
      </c>
      <c r="R924" s="135" t="n">
        <f aca="false">IF(H924="","",IF(ABS(H924-I924)&lt;=$L$4,1,0))</f>
        <v>0</v>
      </c>
      <c r="S924" s="175" t="n">
        <f aca="false">IF(I924-H924&gt;$L$4,1,0)</f>
        <v>1</v>
      </c>
      <c r="U924" s="265"/>
      <c r="V924" s="265"/>
      <c r="W924" s="265"/>
      <c r="Y924" s="135"/>
      <c r="Z924" s="135"/>
      <c r="AA924" s="135"/>
      <c r="AB924" s="135"/>
      <c r="AC924" s="135"/>
    </row>
    <row r="925" s="164" customFormat="true" ht="13.5" hidden="false" customHeight="false" outlineLevel="0" collapsed="false">
      <c r="A925" s="167" t="n">
        <v>20</v>
      </c>
      <c r="B925" s="244" t="s">
        <v>1048</v>
      </c>
      <c r="C925" s="245" t="s">
        <v>1049</v>
      </c>
      <c r="D925" s="170" t="n">
        <v>36400</v>
      </c>
      <c r="E925" s="171" t="n">
        <v>21400</v>
      </c>
      <c r="F925" s="172" t="n">
        <v>93700</v>
      </c>
      <c r="G925" s="171" t="n">
        <v>88500</v>
      </c>
      <c r="H925" s="173" t="n">
        <v>211600</v>
      </c>
      <c r="I925" s="171" t="n">
        <v>221300</v>
      </c>
      <c r="J925" s="160" t="s">
        <v>17</v>
      </c>
      <c r="K925" s="174" t="n">
        <f aca="false">IF(E925-D925&lt;-$L$4,1,0)</f>
        <v>1</v>
      </c>
      <c r="L925" s="135" t="n">
        <f aca="false">IF(D925="","",IF(ABS(E925-D925)&lt;=$L$4,1,0))</f>
        <v>0</v>
      </c>
      <c r="M925" s="175" t="n">
        <f aca="false">IF(E925-D925&gt;$L$4,1,0)</f>
        <v>0</v>
      </c>
      <c r="N925" s="174" t="n">
        <f aca="false">IF(G925-F925&lt;-$L$4,1,0)</f>
        <v>1</v>
      </c>
      <c r="O925" s="135" t="n">
        <f aca="false">IF(F925="","",IF(ABS(G925-F925)&lt;=$L$4,1,0))</f>
        <v>0</v>
      </c>
      <c r="P925" s="175" t="n">
        <f aca="false">IF(G925-F925&gt;$L$4,1,0)</f>
        <v>0</v>
      </c>
      <c r="Q925" s="174" t="n">
        <f aca="false">IF(I925-H925&lt;-$L$4,1,0)</f>
        <v>0</v>
      </c>
      <c r="R925" s="135" t="n">
        <f aca="false">IF(H925="","",IF(ABS(H925-I925)&lt;=$L$4,1,0))</f>
        <v>0</v>
      </c>
      <c r="S925" s="175" t="n">
        <f aca="false">IF(I925-H925&gt;$L$4,1,0)</f>
        <v>1</v>
      </c>
      <c r="U925" s="265"/>
      <c r="V925" s="265"/>
      <c r="W925" s="265"/>
      <c r="Y925" s="135"/>
      <c r="Z925" s="135"/>
      <c r="AA925" s="135"/>
      <c r="AB925" s="135"/>
      <c r="AC925" s="135"/>
    </row>
    <row r="926" s="164" customFormat="true" ht="13.5" hidden="false" customHeight="false" outlineLevel="0" collapsed="false">
      <c r="A926" s="167" t="n">
        <v>20</v>
      </c>
      <c r="B926" s="244" t="s">
        <v>1050</v>
      </c>
      <c r="C926" s="245" t="s">
        <v>1051</v>
      </c>
      <c r="D926" s="170" t="n">
        <v>41300</v>
      </c>
      <c r="E926" s="171" t="n">
        <v>21400</v>
      </c>
      <c r="F926" s="172" t="n">
        <v>113900</v>
      </c>
      <c r="G926" s="171" t="n">
        <v>88500</v>
      </c>
      <c r="H926" s="173" t="n">
        <v>261800</v>
      </c>
      <c r="I926" s="171" t="n">
        <v>221300</v>
      </c>
      <c r="J926" s="160" t="s">
        <v>17</v>
      </c>
      <c r="K926" s="174" t="n">
        <f aca="false">IF(E926-D926&lt;-$L$4,1,0)</f>
        <v>1</v>
      </c>
      <c r="L926" s="135" t="n">
        <f aca="false">IF(D926="","",IF(ABS(E926-D926)&lt;=$L$4,1,0))</f>
        <v>0</v>
      </c>
      <c r="M926" s="175" t="n">
        <f aca="false">IF(E926-D926&gt;$L$4,1,0)</f>
        <v>0</v>
      </c>
      <c r="N926" s="174" t="n">
        <f aca="false">IF(G926-F926&lt;-$L$4,1,0)</f>
        <v>1</v>
      </c>
      <c r="O926" s="135" t="n">
        <f aca="false">IF(F926="","",IF(ABS(G926-F926)&lt;=$L$4,1,0))</f>
        <v>0</v>
      </c>
      <c r="P926" s="175" t="n">
        <f aca="false">IF(G926-F926&gt;$L$4,1,0)</f>
        <v>0</v>
      </c>
      <c r="Q926" s="174" t="n">
        <f aca="false">IF(I926-H926&lt;-$L$4,1,0)</f>
        <v>1</v>
      </c>
      <c r="R926" s="135" t="n">
        <f aca="false">IF(H926="","",IF(ABS(H926-I926)&lt;=$L$4,1,0))</f>
        <v>0</v>
      </c>
      <c r="S926" s="175" t="n">
        <f aca="false">IF(I926-H926&gt;$L$4,1,0)</f>
        <v>0</v>
      </c>
      <c r="U926" s="265"/>
      <c r="V926" s="265"/>
      <c r="W926" s="265"/>
      <c r="Y926" s="135"/>
      <c r="Z926" s="135"/>
      <c r="AA926" s="135"/>
      <c r="AB926" s="135"/>
      <c r="AC926" s="135"/>
    </row>
    <row r="927" s="164" customFormat="true" ht="13.5" hidden="false" customHeight="false" outlineLevel="0" collapsed="false">
      <c r="A927" s="167" t="n">
        <v>20</v>
      </c>
      <c r="B927" s="244" t="s">
        <v>1052</v>
      </c>
      <c r="C927" s="245" t="s">
        <v>1053</v>
      </c>
      <c r="D927" s="170" t="n">
        <v>49800</v>
      </c>
      <c r="E927" s="171" t="n">
        <v>21400</v>
      </c>
      <c r="F927" s="172" t="n">
        <v>133800</v>
      </c>
      <c r="G927" s="171" t="n">
        <v>88500</v>
      </c>
      <c r="H927" s="173" t="n">
        <v>306200</v>
      </c>
      <c r="I927" s="171" t="n">
        <v>221300</v>
      </c>
      <c r="J927" s="160" t="s">
        <v>17</v>
      </c>
      <c r="K927" s="174" t="n">
        <f aca="false">IF(E927-D927&lt;-$L$4,1,0)</f>
        <v>1</v>
      </c>
      <c r="L927" s="135" t="n">
        <f aca="false">IF(D927="","",IF(ABS(E927-D927)&lt;=$L$4,1,0))</f>
        <v>0</v>
      </c>
      <c r="M927" s="175" t="n">
        <f aca="false">IF(E927-D927&gt;$L$4,1,0)</f>
        <v>0</v>
      </c>
      <c r="N927" s="174" t="n">
        <f aca="false">IF(G927-F927&lt;-$L$4,1,0)</f>
        <v>1</v>
      </c>
      <c r="O927" s="135" t="n">
        <f aca="false">IF(F927="","",IF(ABS(G927-F927)&lt;=$L$4,1,0))</f>
        <v>0</v>
      </c>
      <c r="P927" s="175" t="n">
        <f aca="false">IF(G927-F927&gt;$L$4,1,0)</f>
        <v>0</v>
      </c>
      <c r="Q927" s="174" t="n">
        <f aca="false">IF(I927-H927&lt;-$L$4,1,0)</f>
        <v>1</v>
      </c>
      <c r="R927" s="135" t="n">
        <f aca="false">IF(H927="","",IF(ABS(H927-I927)&lt;=$L$4,1,0))</f>
        <v>0</v>
      </c>
      <c r="S927" s="175" t="n">
        <f aca="false">IF(I927-H927&gt;$L$4,1,0)</f>
        <v>0</v>
      </c>
      <c r="U927" s="265"/>
      <c r="V927" s="265"/>
      <c r="W927" s="265"/>
      <c r="Y927" s="135"/>
      <c r="Z927" s="135"/>
      <c r="AA927" s="135"/>
      <c r="AB927" s="135"/>
      <c r="AC927" s="135"/>
    </row>
    <row r="928" s="164" customFormat="true" ht="13.5" hidden="false" customHeight="false" outlineLevel="0" collapsed="false">
      <c r="A928" s="167" t="n">
        <v>20</v>
      </c>
      <c r="B928" s="244" t="s">
        <v>1054</v>
      </c>
      <c r="C928" s="245" t="s">
        <v>1055</v>
      </c>
      <c r="D928" s="170" t="n">
        <v>44600</v>
      </c>
      <c r="E928" s="171" t="n">
        <v>21400</v>
      </c>
      <c r="F928" s="172" t="n">
        <v>119000</v>
      </c>
      <c r="G928" s="171" t="n">
        <v>88500</v>
      </c>
      <c r="H928" s="173" t="n">
        <v>278600</v>
      </c>
      <c r="I928" s="171" t="n">
        <v>221300</v>
      </c>
      <c r="J928" s="160" t="s">
        <v>17</v>
      </c>
      <c r="K928" s="174" t="n">
        <f aca="false">IF(E928-D928&lt;-$L$4,1,0)</f>
        <v>1</v>
      </c>
      <c r="L928" s="135" t="n">
        <f aca="false">IF(D928="","",IF(ABS(E928-D928)&lt;=$L$4,1,0))</f>
        <v>0</v>
      </c>
      <c r="M928" s="175" t="n">
        <f aca="false">IF(E928-D928&gt;$L$4,1,0)</f>
        <v>0</v>
      </c>
      <c r="N928" s="174" t="n">
        <f aca="false">IF(G928-F928&lt;-$L$4,1,0)</f>
        <v>1</v>
      </c>
      <c r="O928" s="135" t="n">
        <f aca="false">IF(F928="","",IF(ABS(G928-F928)&lt;=$L$4,1,0))</f>
        <v>0</v>
      </c>
      <c r="P928" s="175" t="n">
        <f aca="false">IF(G928-F928&gt;$L$4,1,0)</f>
        <v>0</v>
      </c>
      <c r="Q928" s="174" t="n">
        <f aca="false">IF(I928-H928&lt;-$L$4,1,0)</f>
        <v>1</v>
      </c>
      <c r="R928" s="135" t="n">
        <f aca="false">IF(H928="","",IF(ABS(H928-I928)&lt;=$L$4,1,0))</f>
        <v>0</v>
      </c>
      <c r="S928" s="175" t="n">
        <f aca="false">IF(I928-H928&gt;$L$4,1,0)</f>
        <v>0</v>
      </c>
      <c r="U928" s="265"/>
      <c r="V928" s="265"/>
      <c r="W928" s="265"/>
      <c r="Y928" s="135"/>
      <c r="Z928" s="135"/>
      <c r="AA928" s="135"/>
      <c r="AB928" s="135"/>
      <c r="AC928" s="135"/>
    </row>
    <row r="929" s="164" customFormat="true" ht="13.5" hidden="false" customHeight="false" outlineLevel="0" collapsed="false">
      <c r="A929" s="167" t="n">
        <v>20</v>
      </c>
      <c r="B929" s="244" t="s">
        <v>1056</v>
      </c>
      <c r="C929" s="245" t="s">
        <v>1057</v>
      </c>
      <c r="D929" s="170" t="n">
        <v>36200</v>
      </c>
      <c r="E929" s="171" t="n">
        <v>21400</v>
      </c>
      <c r="F929" s="172" t="n">
        <v>100100</v>
      </c>
      <c r="G929" s="171" t="n">
        <v>88500</v>
      </c>
      <c r="H929" s="173" t="n">
        <v>229000</v>
      </c>
      <c r="I929" s="171" t="n">
        <v>221300</v>
      </c>
      <c r="J929" s="160" t="s">
        <v>17</v>
      </c>
      <c r="K929" s="174" t="n">
        <f aca="false">IF(E929-D929&lt;-$L$4,1,0)</f>
        <v>1</v>
      </c>
      <c r="L929" s="135" t="n">
        <f aca="false">IF(D929="","",IF(ABS(E929-D929)&lt;=$L$4,1,0))</f>
        <v>0</v>
      </c>
      <c r="M929" s="175" t="n">
        <f aca="false">IF(E929-D929&gt;$L$4,1,0)</f>
        <v>0</v>
      </c>
      <c r="N929" s="174" t="n">
        <f aca="false">IF(G929-F929&lt;-$L$4,1,0)</f>
        <v>1</v>
      </c>
      <c r="O929" s="135" t="n">
        <f aca="false">IF(F929="","",IF(ABS(G929-F929)&lt;=$L$4,1,0))</f>
        <v>0</v>
      </c>
      <c r="P929" s="175" t="n">
        <f aca="false">IF(G929-F929&gt;$L$4,1,0)</f>
        <v>0</v>
      </c>
      <c r="Q929" s="174" t="n">
        <f aca="false">IF(I929-H929&lt;-$L$4,1,0)</f>
        <v>1</v>
      </c>
      <c r="R929" s="135" t="n">
        <f aca="false">IF(H929="","",IF(ABS(H929-I929)&lt;=$L$4,1,0))</f>
        <v>0</v>
      </c>
      <c r="S929" s="175" t="n">
        <f aca="false">IF(I929-H929&gt;$L$4,1,0)</f>
        <v>0</v>
      </c>
      <c r="U929" s="265"/>
      <c r="V929" s="265"/>
      <c r="W929" s="265"/>
      <c r="Y929" s="135"/>
      <c r="Z929" s="135"/>
      <c r="AA929" s="135"/>
      <c r="AB929" s="135"/>
      <c r="AC929" s="135"/>
    </row>
    <row r="930" s="164" customFormat="true" ht="13.5" hidden="false" customHeight="false" outlineLevel="0" collapsed="false">
      <c r="A930" s="167" t="n">
        <v>20</v>
      </c>
      <c r="B930" s="244" t="s">
        <v>1058</v>
      </c>
      <c r="C930" s="245" t="s">
        <v>1059</v>
      </c>
      <c r="D930" s="170" t="n">
        <v>53600</v>
      </c>
      <c r="E930" s="171" t="n">
        <v>21400</v>
      </c>
      <c r="F930" s="172" t="n">
        <v>114900</v>
      </c>
      <c r="G930" s="171" t="n">
        <v>88500</v>
      </c>
      <c r="H930" s="173" t="n">
        <v>240000</v>
      </c>
      <c r="I930" s="171" t="n">
        <v>221300</v>
      </c>
      <c r="J930" s="160" t="s">
        <v>17</v>
      </c>
      <c r="K930" s="174" t="n">
        <f aca="false">IF(E930-D930&lt;-$L$4,1,0)</f>
        <v>1</v>
      </c>
      <c r="L930" s="135" t="n">
        <f aca="false">IF(D930="","",IF(ABS(E930-D930)&lt;=$L$4,1,0))</f>
        <v>0</v>
      </c>
      <c r="M930" s="175" t="n">
        <f aca="false">IF(E930-D930&gt;$L$4,1,0)</f>
        <v>0</v>
      </c>
      <c r="N930" s="174" t="n">
        <f aca="false">IF(G930-F930&lt;-$L$4,1,0)</f>
        <v>1</v>
      </c>
      <c r="O930" s="135" t="n">
        <f aca="false">IF(F930="","",IF(ABS(G930-F930)&lt;=$L$4,1,0))</f>
        <v>0</v>
      </c>
      <c r="P930" s="175" t="n">
        <f aca="false">IF(G930-F930&gt;$L$4,1,0)</f>
        <v>0</v>
      </c>
      <c r="Q930" s="174" t="n">
        <f aca="false">IF(I930-H930&lt;-$L$4,1,0)</f>
        <v>1</v>
      </c>
      <c r="R930" s="135" t="n">
        <f aca="false">IF(H930="","",IF(ABS(H930-I930)&lt;=$L$4,1,0))</f>
        <v>0</v>
      </c>
      <c r="S930" s="175" t="n">
        <f aca="false">IF(I930-H930&gt;$L$4,1,0)</f>
        <v>0</v>
      </c>
      <c r="U930" s="265"/>
      <c r="V930" s="265"/>
      <c r="W930" s="265"/>
      <c r="Y930" s="135"/>
      <c r="Z930" s="135"/>
      <c r="AA930" s="135"/>
      <c r="AB930" s="135"/>
      <c r="AC930" s="135"/>
    </row>
    <row r="931" s="164" customFormat="true" ht="13.5" hidden="false" customHeight="false" outlineLevel="0" collapsed="false">
      <c r="A931" s="167" t="n">
        <v>20</v>
      </c>
      <c r="B931" s="244" t="s">
        <v>1060</v>
      </c>
      <c r="C931" s="245" t="s">
        <v>1061</v>
      </c>
      <c r="D931" s="170" t="n">
        <v>37600</v>
      </c>
      <c r="E931" s="171" t="n">
        <v>21400</v>
      </c>
      <c r="F931" s="172" t="n">
        <v>100700</v>
      </c>
      <c r="G931" s="171" t="n">
        <v>88500</v>
      </c>
      <c r="H931" s="173" t="n">
        <v>234700</v>
      </c>
      <c r="I931" s="171" t="n">
        <v>221300</v>
      </c>
      <c r="J931" s="160" t="s">
        <v>17</v>
      </c>
      <c r="K931" s="174" t="n">
        <f aca="false">IF(E931-D931&lt;-$L$4,1,0)</f>
        <v>1</v>
      </c>
      <c r="L931" s="135" t="n">
        <f aca="false">IF(D931="","",IF(ABS(E931-D931)&lt;=$L$4,1,0))</f>
        <v>0</v>
      </c>
      <c r="M931" s="175" t="n">
        <f aca="false">IF(E931-D931&gt;$L$4,1,0)</f>
        <v>0</v>
      </c>
      <c r="N931" s="174" t="n">
        <f aca="false">IF(G931-F931&lt;-$L$4,1,0)</f>
        <v>1</v>
      </c>
      <c r="O931" s="135" t="n">
        <f aca="false">IF(F931="","",IF(ABS(G931-F931)&lt;=$L$4,1,0))</f>
        <v>0</v>
      </c>
      <c r="P931" s="175" t="n">
        <f aca="false">IF(G931-F931&gt;$L$4,1,0)</f>
        <v>0</v>
      </c>
      <c r="Q931" s="174" t="n">
        <f aca="false">IF(I931-H931&lt;-$L$4,1,0)</f>
        <v>1</v>
      </c>
      <c r="R931" s="135" t="n">
        <f aca="false">IF(H931="","",IF(ABS(H931-I931)&lt;=$L$4,1,0))</f>
        <v>0</v>
      </c>
      <c r="S931" s="175" t="n">
        <f aca="false">IF(I931-H931&gt;$L$4,1,0)</f>
        <v>0</v>
      </c>
      <c r="U931" s="265"/>
      <c r="V931" s="265"/>
      <c r="W931" s="265"/>
      <c r="Y931" s="135"/>
      <c r="Z931" s="135"/>
      <c r="AA931" s="135"/>
      <c r="AB931" s="135"/>
      <c r="AC931" s="135"/>
    </row>
    <row r="932" s="164" customFormat="true" ht="13.5" hidden="false" customHeight="false" outlineLevel="0" collapsed="false">
      <c r="A932" s="167" t="n">
        <v>20</v>
      </c>
      <c r="B932" s="244" t="s">
        <v>1062</v>
      </c>
      <c r="C932" s="245" t="s">
        <v>1063</v>
      </c>
      <c r="D932" s="170" t="n">
        <v>37300</v>
      </c>
      <c r="E932" s="171" t="n">
        <v>21400</v>
      </c>
      <c r="F932" s="172" t="n">
        <v>106200</v>
      </c>
      <c r="G932" s="171" t="n">
        <v>88500</v>
      </c>
      <c r="H932" s="173" t="n">
        <v>263600</v>
      </c>
      <c r="I932" s="171" t="n">
        <v>221300</v>
      </c>
      <c r="J932" s="160" t="s">
        <v>17</v>
      </c>
      <c r="K932" s="174" t="n">
        <f aca="false">IF(E932-D932&lt;-$L$4,1,0)</f>
        <v>1</v>
      </c>
      <c r="L932" s="135" t="n">
        <f aca="false">IF(D932="","",IF(ABS(E932-D932)&lt;=$L$4,1,0))</f>
        <v>0</v>
      </c>
      <c r="M932" s="175" t="n">
        <f aca="false">IF(E932-D932&gt;$L$4,1,0)</f>
        <v>0</v>
      </c>
      <c r="N932" s="174" t="n">
        <f aca="false">IF(G932-F932&lt;-$L$4,1,0)</f>
        <v>1</v>
      </c>
      <c r="O932" s="135" t="n">
        <f aca="false">IF(F932="","",IF(ABS(G932-F932)&lt;=$L$4,1,0))</f>
        <v>0</v>
      </c>
      <c r="P932" s="175" t="n">
        <f aca="false">IF(G932-F932&gt;$L$4,1,0)</f>
        <v>0</v>
      </c>
      <c r="Q932" s="174" t="n">
        <f aca="false">IF(I932-H932&lt;-$L$4,1,0)</f>
        <v>1</v>
      </c>
      <c r="R932" s="135" t="n">
        <f aca="false">IF(H932="","",IF(ABS(H932-I932)&lt;=$L$4,1,0))</f>
        <v>0</v>
      </c>
      <c r="S932" s="175" t="n">
        <f aca="false">IF(I932-H932&gt;$L$4,1,0)</f>
        <v>0</v>
      </c>
      <c r="U932" s="265"/>
      <c r="V932" s="265"/>
      <c r="W932" s="265"/>
      <c r="Y932" s="135"/>
      <c r="Z932" s="135"/>
      <c r="AA932" s="135"/>
      <c r="AB932" s="135"/>
      <c r="AC932" s="135"/>
    </row>
    <row r="933" s="164" customFormat="true" ht="13.5" hidden="false" customHeight="false" outlineLevel="0" collapsed="false">
      <c r="A933" s="167" t="n">
        <v>20</v>
      </c>
      <c r="B933" s="244" t="s">
        <v>1064</v>
      </c>
      <c r="C933" s="245" t="s">
        <v>1065</v>
      </c>
      <c r="D933" s="170" t="n">
        <v>36500</v>
      </c>
      <c r="E933" s="171" t="n">
        <v>21400</v>
      </c>
      <c r="F933" s="172" t="n">
        <v>119800</v>
      </c>
      <c r="G933" s="171" t="n">
        <v>88500</v>
      </c>
      <c r="H933" s="173" t="n">
        <v>287900</v>
      </c>
      <c r="I933" s="171" t="n">
        <v>221300</v>
      </c>
      <c r="J933" s="160" t="s">
        <v>17</v>
      </c>
      <c r="K933" s="174" t="n">
        <f aca="false">IF(E933-D933&lt;-$L$4,1,0)</f>
        <v>1</v>
      </c>
      <c r="L933" s="135" t="n">
        <f aca="false">IF(D933="","",IF(ABS(E933-D933)&lt;=$L$4,1,0))</f>
        <v>0</v>
      </c>
      <c r="M933" s="175" t="n">
        <f aca="false">IF(E933-D933&gt;$L$4,1,0)</f>
        <v>0</v>
      </c>
      <c r="N933" s="174" t="n">
        <f aca="false">IF(G933-F933&lt;-$L$4,1,0)</f>
        <v>1</v>
      </c>
      <c r="O933" s="135" t="n">
        <f aca="false">IF(F933="","",IF(ABS(G933-F933)&lt;=$L$4,1,0))</f>
        <v>0</v>
      </c>
      <c r="P933" s="175" t="n">
        <f aca="false">IF(G933-F933&gt;$L$4,1,0)</f>
        <v>0</v>
      </c>
      <c r="Q933" s="174" t="n">
        <f aca="false">IF(I933-H933&lt;-$L$4,1,0)</f>
        <v>1</v>
      </c>
      <c r="R933" s="135" t="n">
        <f aca="false">IF(H933="","",IF(ABS(H933-I933)&lt;=$L$4,1,0))</f>
        <v>0</v>
      </c>
      <c r="S933" s="175" t="n">
        <f aca="false">IF(I933-H933&gt;$L$4,1,0)</f>
        <v>0</v>
      </c>
      <c r="U933" s="265"/>
      <c r="V933" s="265"/>
      <c r="W933" s="265"/>
      <c r="Y933" s="135"/>
      <c r="Z933" s="135"/>
      <c r="AA933" s="135"/>
      <c r="AB933" s="135"/>
      <c r="AC933" s="135"/>
    </row>
    <row r="934" s="164" customFormat="true" ht="13.5" hidden="false" customHeight="false" outlineLevel="0" collapsed="false">
      <c r="A934" s="167" t="n">
        <v>20</v>
      </c>
      <c r="B934" s="244" t="s">
        <v>1066</v>
      </c>
      <c r="C934" s="245" t="s">
        <v>1067</v>
      </c>
      <c r="D934" s="170" t="n">
        <v>63200</v>
      </c>
      <c r="E934" s="171" t="n">
        <v>21400</v>
      </c>
      <c r="F934" s="172" t="n">
        <v>149400</v>
      </c>
      <c r="G934" s="171" t="n">
        <v>88500</v>
      </c>
      <c r="H934" s="173" t="n">
        <v>305500</v>
      </c>
      <c r="I934" s="171" t="n">
        <v>221300</v>
      </c>
      <c r="J934" s="160" t="s">
        <v>17</v>
      </c>
      <c r="K934" s="174" t="n">
        <f aca="false">IF(E934-D934&lt;-$L$4,1,0)</f>
        <v>1</v>
      </c>
      <c r="L934" s="135" t="n">
        <f aca="false">IF(D934="","",IF(ABS(E934-D934)&lt;=$L$4,1,0))</f>
        <v>0</v>
      </c>
      <c r="M934" s="175" t="n">
        <f aca="false">IF(E934-D934&gt;$L$4,1,0)</f>
        <v>0</v>
      </c>
      <c r="N934" s="174" t="n">
        <f aca="false">IF(G934-F934&lt;-$L$4,1,0)</f>
        <v>1</v>
      </c>
      <c r="O934" s="135" t="n">
        <f aca="false">IF(F934="","",IF(ABS(G934-F934)&lt;=$L$4,1,0))</f>
        <v>0</v>
      </c>
      <c r="P934" s="175" t="n">
        <f aca="false">IF(G934-F934&gt;$L$4,1,0)</f>
        <v>0</v>
      </c>
      <c r="Q934" s="174" t="n">
        <f aca="false">IF(I934-H934&lt;-$L$4,1,0)</f>
        <v>1</v>
      </c>
      <c r="R934" s="135" t="n">
        <f aca="false">IF(H934="","",IF(ABS(H934-I934)&lt;=$L$4,1,0))</f>
        <v>0</v>
      </c>
      <c r="S934" s="175" t="n">
        <f aca="false">IF(I934-H934&gt;$L$4,1,0)</f>
        <v>0</v>
      </c>
      <c r="U934" s="265"/>
      <c r="V934" s="265"/>
      <c r="W934" s="265"/>
      <c r="Y934" s="135"/>
      <c r="Z934" s="135"/>
      <c r="AA934" s="135"/>
      <c r="AB934" s="135"/>
      <c r="AC934" s="135"/>
    </row>
    <row r="935" s="164" customFormat="true" ht="13.5" hidden="false" customHeight="false" outlineLevel="0" collapsed="false">
      <c r="A935" s="167" t="n">
        <v>20</v>
      </c>
      <c r="B935" s="244" t="s">
        <v>1068</v>
      </c>
      <c r="C935" s="245" t="s">
        <v>1069</v>
      </c>
      <c r="D935" s="170" t="n">
        <v>40900</v>
      </c>
      <c r="E935" s="171" t="n">
        <v>21400</v>
      </c>
      <c r="F935" s="172" t="n">
        <v>112200</v>
      </c>
      <c r="G935" s="171" t="n">
        <v>88500</v>
      </c>
      <c r="H935" s="173" t="n">
        <v>244500</v>
      </c>
      <c r="I935" s="171" t="n">
        <v>221300</v>
      </c>
      <c r="J935" s="160" t="s">
        <v>17</v>
      </c>
      <c r="K935" s="174" t="n">
        <f aca="false">IF(E935-D935&lt;-$L$4,1,0)</f>
        <v>1</v>
      </c>
      <c r="L935" s="135" t="n">
        <f aca="false">IF(D935="","",IF(ABS(E935-D935)&lt;=$L$4,1,0))</f>
        <v>0</v>
      </c>
      <c r="M935" s="175" t="n">
        <f aca="false">IF(E935-D935&gt;$L$4,1,0)</f>
        <v>0</v>
      </c>
      <c r="N935" s="174" t="n">
        <f aca="false">IF(G935-F935&lt;-$L$4,1,0)</f>
        <v>1</v>
      </c>
      <c r="O935" s="135" t="n">
        <f aca="false">IF(F935="","",IF(ABS(G935-F935)&lt;=$L$4,1,0))</f>
        <v>0</v>
      </c>
      <c r="P935" s="175" t="n">
        <f aca="false">IF(G935-F935&gt;$L$4,1,0)</f>
        <v>0</v>
      </c>
      <c r="Q935" s="174" t="n">
        <f aca="false">IF(I935-H935&lt;-$L$4,1,0)</f>
        <v>1</v>
      </c>
      <c r="R935" s="135" t="n">
        <f aca="false">IF(H935="","",IF(ABS(H935-I935)&lt;=$L$4,1,0))</f>
        <v>0</v>
      </c>
      <c r="S935" s="175" t="n">
        <f aca="false">IF(I935-H935&gt;$L$4,1,0)</f>
        <v>0</v>
      </c>
      <c r="U935" s="265"/>
      <c r="V935" s="265"/>
      <c r="W935" s="265"/>
      <c r="Y935" s="135"/>
      <c r="Z935" s="135"/>
      <c r="AA935" s="135"/>
      <c r="AB935" s="135"/>
      <c r="AC935" s="135"/>
    </row>
    <row r="936" s="164" customFormat="true" ht="13.5" hidden="false" customHeight="false" outlineLevel="0" collapsed="false">
      <c r="A936" s="167" t="n">
        <v>20</v>
      </c>
      <c r="B936" s="244" t="s">
        <v>1070</v>
      </c>
      <c r="C936" s="245" t="s">
        <v>1071</v>
      </c>
      <c r="D936" s="170" t="n">
        <v>34800</v>
      </c>
      <c r="E936" s="171" t="n">
        <v>21400</v>
      </c>
      <c r="F936" s="172" t="n">
        <v>104000</v>
      </c>
      <c r="G936" s="171" t="n">
        <v>88500</v>
      </c>
      <c r="H936" s="173" t="n">
        <v>237200</v>
      </c>
      <c r="I936" s="171" t="n">
        <v>221300</v>
      </c>
      <c r="J936" s="160" t="s">
        <v>17</v>
      </c>
      <c r="K936" s="174" t="n">
        <f aca="false">IF(E936-D936&lt;-$L$4,1,0)</f>
        <v>1</v>
      </c>
      <c r="L936" s="135" t="n">
        <f aca="false">IF(D936="","",IF(ABS(E936-D936)&lt;=$L$4,1,0))</f>
        <v>0</v>
      </c>
      <c r="M936" s="175" t="n">
        <f aca="false">IF(E936-D936&gt;$L$4,1,0)</f>
        <v>0</v>
      </c>
      <c r="N936" s="174" t="n">
        <f aca="false">IF(G936-F936&lt;-$L$4,1,0)</f>
        <v>1</v>
      </c>
      <c r="O936" s="135" t="n">
        <f aca="false">IF(F936="","",IF(ABS(G936-F936)&lt;=$L$4,1,0))</f>
        <v>0</v>
      </c>
      <c r="P936" s="175" t="n">
        <f aca="false">IF(G936-F936&gt;$L$4,1,0)</f>
        <v>0</v>
      </c>
      <c r="Q936" s="174" t="n">
        <f aca="false">IF(I936-H936&lt;-$L$4,1,0)</f>
        <v>1</v>
      </c>
      <c r="R936" s="135" t="n">
        <f aca="false">IF(H936="","",IF(ABS(H936-I936)&lt;=$L$4,1,0))</f>
        <v>0</v>
      </c>
      <c r="S936" s="175" t="n">
        <f aca="false">IF(I936-H936&gt;$L$4,1,0)</f>
        <v>0</v>
      </c>
      <c r="U936" s="265"/>
      <c r="V936" s="265"/>
      <c r="W936" s="265"/>
      <c r="Y936" s="135"/>
      <c r="Z936" s="135"/>
      <c r="AA936" s="135"/>
      <c r="AB936" s="135"/>
      <c r="AC936" s="135"/>
    </row>
    <row r="937" s="164" customFormat="true" ht="13.5" hidden="false" customHeight="false" outlineLevel="0" collapsed="false">
      <c r="A937" s="167" t="n">
        <v>20</v>
      </c>
      <c r="B937" s="244" t="s">
        <v>1072</v>
      </c>
      <c r="C937" s="245" t="s">
        <v>934</v>
      </c>
      <c r="D937" s="170" t="n">
        <v>35000</v>
      </c>
      <c r="E937" s="171" t="n">
        <v>21400</v>
      </c>
      <c r="F937" s="172" t="n">
        <v>100000</v>
      </c>
      <c r="G937" s="171" t="n">
        <v>88500</v>
      </c>
      <c r="H937" s="173" t="n">
        <v>230800</v>
      </c>
      <c r="I937" s="171" t="n">
        <v>221300</v>
      </c>
      <c r="J937" s="160" t="s">
        <v>17</v>
      </c>
      <c r="K937" s="174" t="n">
        <f aca="false">IF(E937-D937&lt;-$L$4,1,0)</f>
        <v>1</v>
      </c>
      <c r="L937" s="135" t="n">
        <f aca="false">IF(D937="","",IF(ABS(E937-D937)&lt;=$L$4,1,0))</f>
        <v>0</v>
      </c>
      <c r="M937" s="175" t="n">
        <f aca="false">IF(E937-D937&gt;$L$4,1,0)</f>
        <v>0</v>
      </c>
      <c r="N937" s="174" t="n">
        <f aca="false">IF(G937-F937&lt;-$L$4,1,0)</f>
        <v>1</v>
      </c>
      <c r="O937" s="135" t="n">
        <f aca="false">IF(F937="","",IF(ABS(G937-F937)&lt;=$L$4,1,0))</f>
        <v>0</v>
      </c>
      <c r="P937" s="175" t="n">
        <f aca="false">IF(G937-F937&gt;$L$4,1,0)</f>
        <v>0</v>
      </c>
      <c r="Q937" s="174" t="n">
        <f aca="false">IF(I937-H937&lt;-$L$4,1,0)</f>
        <v>1</v>
      </c>
      <c r="R937" s="135" t="n">
        <f aca="false">IF(H937="","",IF(ABS(H937-I937)&lt;=$L$4,1,0))</f>
        <v>0</v>
      </c>
      <c r="S937" s="175" t="n">
        <f aca="false">IF(I937-H937&gt;$L$4,1,0)</f>
        <v>0</v>
      </c>
      <c r="U937" s="265"/>
      <c r="V937" s="265"/>
      <c r="W937" s="265"/>
      <c r="Y937" s="135"/>
      <c r="Z937" s="135"/>
      <c r="AA937" s="135"/>
      <c r="AB937" s="135"/>
      <c r="AC937" s="135"/>
    </row>
    <row r="938" s="164" customFormat="true" ht="13.5" hidden="false" customHeight="false" outlineLevel="0" collapsed="false">
      <c r="A938" s="167" t="n">
        <v>20</v>
      </c>
      <c r="B938" s="244" t="s">
        <v>1073</v>
      </c>
      <c r="C938" s="245" t="s">
        <v>1074</v>
      </c>
      <c r="D938" s="170" t="n">
        <v>35500</v>
      </c>
      <c r="E938" s="171" t="n">
        <v>21400</v>
      </c>
      <c r="F938" s="172" t="n">
        <v>93400</v>
      </c>
      <c r="G938" s="171" t="n">
        <v>88500</v>
      </c>
      <c r="H938" s="173" t="n">
        <v>207400</v>
      </c>
      <c r="I938" s="171" t="n">
        <v>221300</v>
      </c>
      <c r="J938" s="160" t="s">
        <v>17</v>
      </c>
      <c r="K938" s="174" t="n">
        <f aca="false">IF(E938-D938&lt;-$L$4,1,0)</f>
        <v>1</v>
      </c>
      <c r="L938" s="135" t="n">
        <f aca="false">IF(D938="","",IF(ABS(E938-D938)&lt;=$L$4,1,0))</f>
        <v>0</v>
      </c>
      <c r="M938" s="175" t="n">
        <f aca="false">IF(E938-D938&gt;$L$4,1,0)</f>
        <v>0</v>
      </c>
      <c r="N938" s="174" t="n">
        <f aca="false">IF(G938-F938&lt;-$L$4,1,0)</f>
        <v>1</v>
      </c>
      <c r="O938" s="135" t="n">
        <f aca="false">IF(F938="","",IF(ABS(G938-F938)&lt;=$L$4,1,0))</f>
        <v>0</v>
      </c>
      <c r="P938" s="175" t="n">
        <f aca="false">IF(G938-F938&gt;$L$4,1,0)</f>
        <v>0</v>
      </c>
      <c r="Q938" s="174" t="n">
        <f aca="false">IF(I938-H938&lt;-$L$4,1,0)</f>
        <v>0</v>
      </c>
      <c r="R938" s="135" t="n">
        <f aca="false">IF(H938="","",IF(ABS(H938-I938)&lt;=$L$4,1,0))</f>
        <v>0</v>
      </c>
      <c r="S938" s="175" t="n">
        <f aca="false">IF(I938-H938&gt;$L$4,1,0)</f>
        <v>1</v>
      </c>
      <c r="U938" s="265"/>
      <c r="V938" s="265"/>
      <c r="W938" s="265"/>
      <c r="Y938" s="135"/>
      <c r="Z938" s="135"/>
      <c r="AA938" s="135"/>
      <c r="AB938" s="135"/>
      <c r="AC938" s="135"/>
    </row>
    <row r="939" s="164" customFormat="true" ht="13.5" hidden="false" customHeight="false" outlineLevel="0" collapsed="false">
      <c r="A939" s="167" t="n">
        <v>20</v>
      </c>
      <c r="B939" s="244" t="s">
        <v>1075</v>
      </c>
      <c r="C939" s="245" t="s">
        <v>1076</v>
      </c>
      <c r="D939" s="170" t="n">
        <v>49000</v>
      </c>
      <c r="E939" s="171" t="n">
        <v>21400</v>
      </c>
      <c r="F939" s="172" t="n">
        <v>115800</v>
      </c>
      <c r="G939" s="171" t="n">
        <v>88500</v>
      </c>
      <c r="H939" s="173" t="n">
        <v>239900</v>
      </c>
      <c r="I939" s="171" t="n">
        <v>221300</v>
      </c>
      <c r="J939" s="160" t="s">
        <v>17</v>
      </c>
      <c r="K939" s="174" t="n">
        <f aca="false">IF(E939-D939&lt;-$L$4,1,0)</f>
        <v>1</v>
      </c>
      <c r="L939" s="135" t="n">
        <f aca="false">IF(D939="","",IF(ABS(E939-D939)&lt;=$L$4,1,0))</f>
        <v>0</v>
      </c>
      <c r="M939" s="175" t="n">
        <f aca="false">IF(E939-D939&gt;$L$4,1,0)</f>
        <v>0</v>
      </c>
      <c r="N939" s="174" t="n">
        <f aca="false">IF(G939-F939&lt;-$L$4,1,0)</f>
        <v>1</v>
      </c>
      <c r="O939" s="135" t="n">
        <f aca="false">IF(F939="","",IF(ABS(G939-F939)&lt;=$L$4,1,0))</f>
        <v>0</v>
      </c>
      <c r="P939" s="175" t="n">
        <f aca="false">IF(G939-F939&gt;$L$4,1,0)</f>
        <v>0</v>
      </c>
      <c r="Q939" s="174" t="n">
        <f aca="false">IF(I939-H939&lt;-$L$4,1,0)</f>
        <v>1</v>
      </c>
      <c r="R939" s="135" t="n">
        <f aca="false">IF(H939="","",IF(ABS(H939-I939)&lt;=$L$4,1,0))</f>
        <v>0</v>
      </c>
      <c r="S939" s="175" t="n">
        <f aca="false">IF(I939-H939&gt;$L$4,1,0)</f>
        <v>0</v>
      </c>
      <c r="U939" s="265"/>
      <c r="V939" s="265"/>
      <c r="W939" s="265"/>
      <c r="Y939" s="135"/>
      <c r="Z939" s="135"/>
      <c r="AA939" s="135"/>
      <c r="AB939" s="135"/>
      <c r="AC939" s="135"/>
    </row>
    <row r="940" s="164" customFormat="true" ht="13.5" hidden="false" customHeight="false" outlineLevel="0" collapsed="false">
      <c r="A940" s="167" t="n">
        <v>20</v>
      </c>
      <c r="B940" s="244" t="s">
        <v>1077</v>
      </c>
      <c r="C940" s="245" t="s">
        <v>1078</v>
      </c>
      <c r="D940" s="170" t="n">
        <v>37000</v>
      </c>
      <c r="E940" s="171" t="n">
        <v>21400</v>
      </c>
      <c r="F940" s="172" t="n">
        <v>100700</v>
      </c>
      <c r="G940" s="171" t="n">
        <v>88500</v>
      </c>
      <c r="H940" s="173" t="n">
        <v>228400</v>
      </c>
      <c r="I940" s="171" t="n">
        <v>221300</v>
      </c>
      <c r="J940" s="160" t="s">
        <v>17</v>
      </c>
      <c r="K940" s="174" t="n">
        <f aca="false">IF(E940-D940&lt;-$L$4,1,0)</f>
        <v>1</v>
      </c>
      <c r="L940" s="135" t="n">
        <f aca="false">IF(D940="","",IF(ABS(E940-D940)&lt;=$L$4,1,0))</f>
        <v>0</v>
      </c>
      <c r="M940" s="175" t="n">
        <f aca="false">IF(E940-D940&gt;$L$4,1,0)</f>
        <v>0</v>
      </c>
      <c r="N940" s="174" t="n">
        <f aca="false">IF(G940-F940&lt;-$L$4,1,0)</f>
        <v>1</v>
      </c>
      <c r="O940" s="135" t="n">
        <f aca="false">IF(F940="","",IF(ABS(G940-F940)&lt;=$L$4,1,0))</f>
        <v>0</v>
      </c>
      <c r="P940" s="175" t="n">
        <f aca="false">IF(G940-F940&gt;$L$4,1,0)</f>
        <v>0</v>
      </c>
      <c r="Q940" s="174" t="n">
        <f aca="false">IF(I940-H940&lt;-$L$4,1,0)</f>
        <v>1</v>
      </c>
      <c r="R940" s="135" t="n">
        <f aca="false">IF(H940="","",IF(ABS(H940-I940)&lt;=$L$4,1,0))</f>
        <v>0</v>
      </c>
      <c r="S940" s="175" t="n">
        <f aca="false">IF(I940-H940&gt;$L$4,1,0)</f>
        <v>0</v>
      </c>
      <c r="U940" s="265"/>
      <c r="V940" s="265"/>
      <c r="W940" s="265"/>
      <c r="Y940" s="135"/>
      <c r="Z940" s="135"/>
      <c r="AA940" s="135"/>
      <c r="AB940" s="135"/>
      <c r="AC940" s="135"/>
    </row>
    <row r="941" s="164" customFormat="true" ht="13.5" hidden="false" customHeight="false" outlineLevel="0" collapsed="false">
      <c r="A941" s="167" t="n">
        <v>20</v>
      </c>
      <c r="B941" s="244" t="s">
        <v>1079</v>
      </c>
      <c r="C941" s="245" t="s">
        <v>1080</v>
      </c>
      <c r="D941" s="170" t="n">
        <v>48100</v>
      </c>
      <c r="E941" s="171" t="n">
        <v>21400</v>
      </c>
      <c r="F941" s="172" t="n">
        <v>106200</v>
      </c>
      <c r="G941" s="171" t="n">
        <v>88500</v>
      </c>
      <c r="H941" s="173" t="n">
        <v>223700</v>
      </c>
      <c r="I941" s="171" t="n">
        <v>221300</v>
      </c>
      <c r="J941" s="160" t="s">
        <v>17</v>
      </c>
      <c r="K941" s="174" t="n">
        <f aca="false">IF(E941-D941&lt;-$L$4,1,0)</f>
        <v>1</v>
      </c>
      <c r="L941" s="135" t="n">
        <f aca="false">IF(D941="","",IF(ABS(E941-D941)&lt;=$L$4,1,0))</f>
        <v>0</v>
      </c>
      <c r="M941" s="175" t="n">
        <f aca="false">IF(E941-D941&gt;$L$4,1,0)</f>
        <v>0</v>
      </c>
      <c r="N941" s="174" t="n">
        <f aca="false">IF(G941-F941&lt;-$L$4,1,0)</f>
        <v>1</v>
      </c>
      <c r="O941" s="135" t="n">
        <f aca="false">IF(F941="","",IF(ABS(G941-F941)&lt;=$L$4,1,0))</f>
        <v>0</v>
      </c>
      <c r="P941" s="175" t="n">
        <f aca="false">IF(G941-F941&gt;$L$4,1,0)</f>
        <v>0</v>
      </c>
      <c r="Q941" s="174" t="n">
        <f aca="false">IF(I941-H941&lt;-$L$4,1,0)</f>
        <v>1</v>
      </c>
      <c r="R941" s="135" t="n">
        <f aca="false">IF(H941="","",IF(ABS(H941-I941)&lt;=$L$4,1,0))</f>
        <v>0</v>
      </c>
      <c r="S941" s="175" t="n">
        <f aca="false">IF(I941-H941&gt;$L$4,1,0)</f>
        <v>0</v>
      </c>
      <c r="U941" s="265"/>
      <c r="V941" s="265"/>
      <c r="W941" s="265"/>
      <c r="Y941" s="135"/>
      <c r="Z941" s="135"/>
      <c r="AA941" s="135"/>
      <c r="AB941" s="135"/>
      <c r="AC941" s="135"/>
    </row>
    <row r="942" s="164" customFormat="true" ht="13.5" hidden="false" customHeight="false" outlineLevel="0" collapsed="false">
      <c r="A942" s="167" t="n">
        <v>20</v>
      </c>
      <c r="B942" s="244" t="s">
        <v>1081</v>
      </c>
      <c r="C942" s="245" t="s">
        <v>1082</v>
      </c>
      <c r="D942" s="170" t="n">
        <v>36100</v>
      </c>
      <c r="E942" s="171" t="n">
        <v>21400</v>
      </c>
      <c r="F942" s="172" t="n">
        <v>97300</v>
      </c>
      <c r="G942" s="171" t="n">
        <v>88500</v>
      </c>
      <c r="H942" s="173" t="n">
        <v>217500</v>
      </c>
      <c r="I942" s="171" t="n">
        <v>221300</v>
      </c>
      <c r="J942" s="160" t="s">
        <v>17</v>
      </c>
      <c r="K942" s="174" t="n">
        <f aca="false">IF(E942-D942&lt;-$L$4,1,0)</f>
        <v>1</v>
      </c>
      <c r="L942" s="135" t="n">
        <f aca="false">IF(D942="","",IF(ABS(E942-D942)&lt;=$L$4,1,0))</f>
        <v>0</v>
      </c>
      <c r="M942" s="175" t="n">
        <f aca="false">IF(E942-D942&gt;$L$4,1,0)</f>
        <v>0</v>
      </c>
      <c r="N942" s="174" t="n">
        <f aca="false">IF(G942-F942&lt;-$L$4,1,0)</f>
        <v>1</v>
      </c>
      <c r="O942" s="135" t="n">
        <f aca="false">IF(F942="","",IF(ABS(G942-F942)&lt;=$L$4,1,0))</f>
        <v>0</v>
      </c>
      <c r="P942" s="175" t="n">
        <f aca="false">IF(G942-F942&gt;$L$4,1,0)</f>
        <v>0</v>
      </c>
      <c r="Q942" s="174" t="n">
        <f aca="false">IF(I942-H942&lt;-$L$4,1,0)</f>
        <v>0</v>
      </c>
      <c r="R942" s="135" t="n">
        <f aca="false">IF(H942="","",IF(ABS(H942-I942)&lt;=$L$4,1,0))</f>
        <v>0</v>
      </c>
      <c r="S942" s="175" t="n">
        <f aca="false">IF(I942-H942&gt;$L$4,1,0)</f>
        <v>1</v>
      </c>
      <c r="U942" s="265"/>
      <c r="V942" s="265"/>
      <c r="W942" s="265"/>
      <c r="Y942" s="135"/>
      <c r="Z942" s="135"/>
      <c r="AA942" s="135"/>
      <c r="AB942" s="135"/>
      <c r="AC942" s="135"/>
    </row>
    <row r="943" s="164" customFormat="true" ht="13.5" hidden="false" customHeight="false" outlineLevel="0" collapsed="false">
      <c r="A943" s="167" t="n">
        <v>20</v>
      </c>
      <c r="B943" s="244" t="s">
        <v>1083</v>
      </c>
      <c r="C943" s="245" t="s">
        <v>1084</v>
      </c>
      <c r="D943" s="170" t="n">
        <v>23300</v>
      </c>
      <c r="E943" s="171" t="n">
        <v>21400</v>
      </c>
      <c r="F943" s="172" t="n">
        <v>76800</v>
      </c>
      <c r="G943" s="171" t="n">
        <v>88500</v>
      </c>
      <c r="H943" s="173" t="n">
        <v>201300</v>
      </c>
      <c r="I943" s="171" t="n">
        <v>221300</v>
      </c>
      <c r="J943" s="160" t="s">
        <v>17</v>
      </c>
      <c r="K943" s="174" t="n">
        <f aca="false">IF(E943-D943&lt;-$L$4,1,0)</f>
        <v>1</v>
      </c>
      <c r="L943" s="135" t="n">
        <f aca="false">IF(D943="","",IF(ABS(E943-D943)&lt;=$L$4,1,0))</f>
        <v>0</v>
      </c>
      <c r="M943" s="175" t="n">
        <f aca="false">IF(E943-D943&gt;$L$4,1,0)</f>
        <v>0</v>
      </c>
      <c r="N943" s="174" t="n">
        <f aca="false">IF(G943-F943&lt;-$L$4,1,0)</f>
        <v>0</v>
      </c>
      <c r="O943" s="135" t="n">
        <f aca="false">IF(F943="","",IF(ABS(G943-F943)&lt;=$L$4,1,0))</f>
        <v>0</v>
      </c>
      <c r="P943" s="175" t="n">
        <f aca="false">IF(G943-F943&gt;$L$4,1,0)</f>
        <v>1</v>
      </c>
      <c r="Q943" s="174" t="n">
        <f aca="false">IF(I943-H943&lt;-$L$4,1,0)</f>
        <v>0</v>
      </c>
      <c r="R943" s="135" t="n">
        <f aca="false">IF(H943="","",IF(ABS(H943-I943)&lt;=$L$4,1,0))</f>
        <v>0</v>
      </c>
      <c r="S943" s="175" t="n">
        <f aca="false">IF(I943-H943&gt;$L$4,1,0)</f>
        <v>1</v>
      </c>
      <c r="U943" s="265"/>
      <c r="V943" s="265"/>
      <c r="W943" s="265"/>
      <c r="Y943" s="135"/>
      <c r="Z943" s="135"/>
      <c r="AA943" s="135"/>
      <c r="AB943" s="135"/>
      <c r="AC943" s="135"/>
    </row>
    <row r="944" s="164" customFormat="true" ht="13.5" hidden="false" customHeight="false" outlineLevel="0" collapsed="false">
      <c r="A944" s="167" t="n">
        <v>20</v>
      </c>
      <c r="B944" s="244" t="s">
        <v>1085</v>
      </c>
      <c r="C944" s="245" t="s">
        <v>1086</v>
      </c>
      <c r="D944" s="170" t="n">
        <v>14700</v>
      </c>
      <c r="E944" s="171" t="n">
        <v>21400</v>
      </c>
      <c r="F944" s="172" t="n">
        <v>84800</v>
      </c>
      <c r="G944" s="171" t="n">
        <v>88500</v>
      </c>
      <c r="H944" s="173" t="n">
        <v>267000</v>
      </c>
      <c r="I944" s="171" t="n">
        <v>221300</v>
      </c>
      <c r="J944" s="160" t="s">
        <v>18</v>
      </c>
      <c r="K944" s="174" t="n">
        <f aca="false">IF(E944-D944&lt;-$L$4,1,0)</f>
        <v>0</v>
      </c>
      <c r="L944" s="135" t="n">
        <f aca="false">IF(D944="","",IF(ABS(E944-D944)&lt;=$L$4,1,0))</f>
        <v>0</v>
      </c>
      <c r="M944" s="175" t="n">
        <f aca="false">IF(E944-D944&gt;$L$4,1,0)</f>
        <v>1</v>
      </c>
      <c r="N944" s="174" t="n">
        <f aca="false">IF(G944-F944&lt;-$L$4,1,0)</f>
        <v>0</v>
      </c>
      <c r="O944" s="135" t="n">
        <f aca="false">IF(F944="","",IF(ABS(G944-F944)&lt;=$L$4,1,0))</f>
        <v>0</v>
      </c>
      <c r="P944" s="175" t="n">
        <f aca="false">IF(G944-F944&gt;$L$4,1,0)</f>
        <v>1</v>
      </c>
      <c r="Q944" s="174" t="n">
        <f aca="false">IF(I944-H944&lt;-$L$4,1,0)</f>
        <v>1</v>
      </c>
      <c r="R944" s="135" t="n">
        <f aca="false">IF(H944="","",IF(ABS(H944-I944)&lt;=$L$4,1,0))</f>
        <v>0</v>
      </c>
      <c r="S944" s="175" t="n">
        <f aca="false">IF(I944-H944&gt;$L$4,1,0)</f>
        <v>0</v>
      </c>
      <c r="U944" s="265"/>
      <c r="V944" s="265"/>
      <c r="W944" s="265"/>
      <c r="Y944" s="135"/>
      <c r="Z944" s="135"/>
      <c r="AA944" s="135"/>
      <c r="AB944" s="135"/>
      <c r="AC944" s="135"/>
    </row>
    <row r="945" s="164" customFormat="true" ht="13.5" hidden="false" customHeight="false" outlineLevel="0" collapsed="false">
      <c r="A945" s="167" t="n">
        <v>20</v>
      </c>
      <c r="B945" s="244" t="s">
        <v>1087</v>
      </c>
      <c r="C945" s="245" t="s">
        <v>1088</v>
      </c>
      <c r="D945" s="170" t="n">
        <v>59500</v>
      </c>
      <c r="E945" s="171" t="n">
        <v>21400</v>
      </c>
      <c r="F945" s="172" t="n">
        <v>113400</v>
      </c>
      <c r="G945" s="171" t="n">
        <v>88500</v>
      </c>
      <c r="H945" s="173" t="n">
        <v>224200</v>
      </c>
      <c r="I945" s="171" t="n">
        <v>221300</v>
      </c>
      <c r="J945" s="160" t="s">
        <v>17</v>
      </c>
      <c r="K945" s="174" t="n">
        <f aca="false">IF(E945-D945&lt;-$L$4,1,0)</f>
        <v>1</v>
      </c>
      <c r="L945" s="135" t="n">
        <f aca="false">IF(D945="","",IF(ABS(E945-D945)&lt;=$L$4,1,0))</f>
        <v>0</v>
      </c>
      <c r="M945" s="175" t="n">
        <f aca="false">IF(E945-D945&gt;$L$4,1,0)</f>
        <v>0</v>
      </c>
      <c r="N945" s="174" t="n">
        <f aca="false">IF(G945-F945&lt;-$L$4,1,0)</f>
        <v>1</v>
      </c>
      <c r="O945" s="135" t="n">
        <f aca="false">IF(F945="","",IF(ABS(G945-F945)&lt;=$L$4,1,0))</f>
        <v>0</v>
      </c>
      <c r="P945" s="175" t="n">
        <f aca="false">IF(G945-F945&gt;$L$4,1,0)</f>
        <v>0</v>
      </c>
      <c r="Q945" s="174" t="n">
        <f aca="false">IF(I945-H945&lt;-$L$4,1,0)</f>
        <v>1</v>
      </c>
      <c r="R945" s="135" t="n">
        <f aca="false">IF(H945="","",IF(ABS(H945-I945)&lt;=$L$4,1,0))</f>
        <v>0</v>
      </c>
      <c r="S945" s="175" t="n">
        <f aca="false">IF(I945-H945&gt;$L$4,1,0)</f>
        <v>0</v>
      </c>
      <c r="U945" s="265"/>
      <c r="V945" s="265"/>
      <c r="W945" s="265"/>
      <c r="Y945" s="135"/>
      <c r="Z945" s="135"/>
      <c r="AA945" s="135"/>
      <c r="AB945" s="135"/>
      <c r="AC945" s="135"/>
    </row>
    <row r="946" s="164" customFormat="true" ht="13.5" hidden="false" customHeight="false" outlineLevel="0" collapsed="false">
      <c r="A946" s="167" t="n">
        <v>20</v>
      </c>
      <c r="B946" s="244" t="s">
        <v>1089</v>
      </c>
      <c r="C946" s="245" t="s">
        <v>1090</v>
      </c>
      <c r="D946" s="170" t="n">
        <v>26700</v>
      </c>
      <c r="E946" s="171" t="n">
        <v>21400</v>
      </c>
      <c r="F946" s="172" t="n">
        <v>76000</v>
      </c>
      <c r="G946" s="171" t="n">
        <v>88500</v>
      </c>
      <c r="H946" s="173" t="n">
        <v>168800</v>
      </c>
      <c r="I946" s="171" t="n">
        <v>221300</v>
      </c>
      <c r="J946" s="160" t="s">
        <v>17</v>
      </c>
      <c r="K946" s="174" t="n">
        <f aca="false">IF(E946-D946&lt;-$L$4,1,0)</f>
        <v>1</v>
      </c>
      <c r="L946" s="135" t="n">
        <f aca="false">IF(D946="","",IF(ABS(E946-D946)&lt;=$L$4,1,0))</f>
        <v>0</v>
      </c>
      <c r="M946" s="175" t="n">
        <f aca="false">IF(E946-D946&gt;$L$4,1,0)</f>
        <v>0</v>
      </c>
      <c r="N946" s="174" t="n">
        <f aca="false">IF(G946-F946&lt;-$L$4,1,0)</f>
        <v>0</v>
      </c>
      <c r="O946" s="135" t="n">
        <f aca="false">IF(F946="","",IF(ABS(G946-F946)&lt;=$L$4,1,0))</f>
        <v>0</v>
      </c>
      <c r="P946" s="175" t="n">
        <f aca="false">IF(G946-F946&gt;$L$4,1,0)</f>
        <v>1</v>
      </c>
      <c r="Q946" s="174" t="n">
        <f aca="false">IF(I946-H946&lt;-$L$4,1,0)</f>
        <v>0</v>
      </c>
      <c r="R946" s="135" t="n">
        <f aca="false">IF(H946="","",IF(ABS(H946-I946)&lt;=$L$4,1,0))</f>
        <v>0</v>
      </c>
      <c r="S946" s="175" t="n">
        <f aca="false">IF(I946-H946&gt;$L$4,1,0)</f>
        <v>1</v>
      </c>
      <c r="U946" s="265"/>
      <c r="V946" s="265"/>
      <c r="W946" s="265"/>
      <c r="Y946" s="135"/>
      <c r="Z946" s="135"/>
      <c r="AA946" s="135"/>
      <c r="AB946" s="135"/>
      <c r="AC946" s="135"/>
    </row>
    <row r="947" s="164" customFormat="true" ht="13.5" hidden="false" customHeight="false" outlineLevel="0" collapsed="false">
      <c r="A947" s="167" t="n">
        <v>20</v>
      </c>
      <c r="B947" s="192" t="s">
        <v>1091</v>
      </c>
      <c r="C947" s="250" t="s">
        <v>1092</v>
      </c>
      <c r="D947" s="170" t="n">
        <v>25300</v>
      </c>
      <c r="E947" s="171" t="n">
        <v>19200</v>
      </c>
      <c r="F947" s="172" t="n">
        <v>65900</v>
      </c>
      <c r="G947" s="171" t="n">
        <v>79200</v>
      </c>
      <c r="H947" s="173" t="n">
        <v>145400</v>
      </c>
      <c r="I947" s="171" t="n">
        <v>198000</v>
      </c>
      <c r="J947" s="160" t="s">
        <v>17</v>
      </c>
      <c r="K947" s="174" t="n">
        <f aca="false">IF(E947-D947&lt;-$L$4,1,0)</f>
        <v>1</v>
      </c>
      <c r="L947" s="135" t="n">
        <f aca="false">IF(D947="","",IF(ABS(E947-D947)&lt;=$L$4,1,0))</f>
        <v>0</v>
      </c>
      <c r="M947" s="175" t="n">
        <f aca="false">IF(E947-D947&gt;$L$4,1,0)</f>
        <v>0</v>
      </c>
      <c r="N947" s="174" t="n">
        <f aca="false">IF(G947-F947&lt;-$L$4,1,0)</f>
        <v>0</v>
      </c>
      <c r="O947" s="135" t="n">
        <f aca="false">IF(F947="","",IF(ABS(G947-F947)&lt;=$L$4,1,0))</f>
        <v>0</v>
      </c>
      <c r="P947" s="175" t="n">
        <f aca="false">IF(G947-F947&gt;$L$4,1,0)</f>
        <v>1</v>
      </c>
      <c r="Q947" s="174" t="n">
        <f aca="false">IF(I947-H947&lt;-$L$4,1,0)</f>
        <v>0</v>
      </c>
      <c r="R947" s="135" t="n">
        <f aca="false">IF(H947="","",IF(ABS(H947-I947)&lt;=$L$4,1,0))</f>
        <v>0</v>
      </c>
      <c r="S947" s="175" t="n">
        <f aca="false">IF(I947-H947&gt;$L$4,1,0)</f>
        <v>1</v>
      </c>
      <c r="U947" s="265"/>
      <c r="V947" s="265"/>
      <c r="W947" s="265"/>
      <c r="Y947" s="135"/>
      <c r="Z947" s="135"/>
      <c r="AA947" s="135"/>
      <c r="AB947" s="135"/>
      <c r="AC947" s="135"/>
    </row>
    <row r="948" s="164" customFormat="true" ht="13.5" hidden="false" customHeight="false" outlineLevel="0" collapsed="false">
      <c r="A948" s="167" t="n">
        <v>20</v>
      </c>
      <c r="B948" s="192" t="s">
        <v>1093</v>
      </c>
      <c r="C948" s="250" t="s">
        <v>1094</v>
      </c>
      <c r="D948" s="170" t="n">
        <v>41400</v>
      </c>
      <c r="E948" s="171" t="n">
        <v>21400</v>
      </c>
      <c r="F948" s="172" t="n">
        <v>110300</v>
      </c>
      <c r="G948" s="171" t="n">
        <v>88500</v>
      </c>
      <c r="H948" s="173" t="n">
        <v>244200</v>
      </c>
      <c r="I948" s="171" t="n">
        <v>221300</v>
      </c>
      <c r="J948" s="160" t="s">
        <v>17</v>
      </c>
      <c r="K948" s="174" t="n">
        <f aca="false">IF(E948-D948&lt;-$L$4,1,0)</f>
        <v>1</v>
      </c>
      <c r="L948" s="135" t="n">
        <f aca="false">IF(D948="","",IF(ABS(E948-D948)&lt;=$L$4,1,0))</f>
        <v>0</v>
      </c>
      <c r="M948" s="175" t="n">
        <f aca="false">IF(E948-D948&gt;$L$4,1,0)</f>
        <v>0</v>
      </c>
      <c r="N948" s="174" t="n">
        <f aca="false">IF(G948-F948&lt;-$L$4,1,0)</f>
        <v>1</v>
      </c>
      <c r="O948" s="135" t="n">
        <f aca="false">IF(F948="","",IF(ABS(G948-F948)&lt;=$L$4,1,0))</f>
        <v>0</v>
      </c>
      <c r="P948" s="175" t="n">
        <f aca="false">IF(G948-F948&gt;$L$4,1,0)</f>
        <v>0</v>
      </c>
      <c r="Q948" s="174" t="n">
        <f aca="false">IF(I948-H948&lt;-$L$4,1,0)</f>
        <v>1</v>
      </c>
      <c r="R948" s="135" t="n">
        <f aca="false">IF(H948="","",IF(ABS(H948-I948)&lt;=$L$4,1,0))</f>
        <v>0</v>
      </c>
      <c r="S948" s="175" t="n">
        <f aca="false">IF(I948-H948&gt;$L$4,1,0)</f>
        <v>0</v>
      </c>
      <c r="U948" s="265"/>
      <c r="V948" s="265"/>
      <c r="W948" s="265"/>
      <c r="Y948" s="135"/>
      <c r="Z948" s="135"/>
      <c r="AA948" s="135"/>
      <c r="AB948" s="135"/>
      <c r="AC948" s="135"/>
    </row>
    <row r="949" s="164" customFormat="true" ht="13.5" hidden="false" customHeight="false" outlineLevel="0" collapsed="false">
      <c r="A949" s="167" t="n">
        <v>20</v>
      </c>
      <c r="B949" s="192" t="s">
        <v>1095</v>
      </c>
      <c r="C949" s="250" t="s">
        <v>1096</v>
      </c>
      <c r="D949" s="170" t="n">
        <v>32200</v>
      </c>
      <c r="E949" s="171" t="n">
        <v>19200</v>
      </c>
      <c r="F949" s="172" t="n">
        <v>92600</v>
      </c>
      <c r="G949" s="171" t="n">
        <v>79300</v>
      </c>
      <c r="H949" s="173" t="n">
        <v>246600</v>
      </c>
      <c r="I949" s="171" t="n">
        <v>198300</v>
      </c>
      <c r="J949" s="160" t="s">
        <v>17</v>
      </c>
      <c r="K949" s="174" t="n">
        <f aca="false">IF(E949-D949&lt;-$L$4,1,0)</f>
        <v>1</v>
      </c>
      <c r="L949" s="135" t="n">
        <f aca="false">IF(D949="","",IF(ABS(E949-D949)&lt;=$L$4,1,0))</f>
        <v>0</v>
      </c>
      <c r="M949" s="175" t="n">
        <f aca="false">IF(E949-D949&gt;$L$4,1,0)</f>
        <v>0</v>
      </c>
      <c r="N949" s="174" t="n">
        <f aca="false">IF(G949-F949&lt;-$L$4,1,0)</f>
        <v>1</v>
      </c>
      <c r="O949" s="135" t="n">
        <f aca="false">IF(F949="","",IF(ABS(G949-F949)&lt;=$L$4,1,0))</f>
        <v>0</v>
      </c>
      <c r="P949" s="175" t="n">
        <f aca="false">IF(G949-F949&gt;$L$4,1,0)</f>
        <v>0</v>
      </c>
      <c r="Q949" s="174" t="n">
        <f aca="false">IF(I949-H949&lt;-$L$4,1,0)</f>
        <v>1</v>
      </c>
      <c r="R949" s="135" t="n">
        <f aca="false">IF(H949="","",IF(ABS(H949-I949)&lt;=$L$4,1,0))</f>
        <v>0</v>
      </c>
      <c r="S949" s="175" t="n">
        <f aca="false">IF(I949-H949&gt;$L$4,1,0)</f>
        <v>0</v>
      </c>
      <c r="U949" s="265"/>
      <c r="V949" s="265"/>
      <c r="W949" s="265"/>
      <c r="Y949" s="135"/>
      <c r="Z949" s="135"/>
      <c r="AA949" s="135"/>
      <c r="AB949" s="135"/>
      <c r="AC949" s="135"/>
    </row>
    <row r="950" s="164" customFormat="true" ht="13.5" hidden="false" customHeight="false" outlineLevel="0" collapsed="false">
      <c r="A950" s="167" t="n">
        <v>20</v>
      </c>
      <c r="B950" s="192" t="s">
        <v>1097</v>
      </c>
      <c r="C950" s="250" t="s">
        <v>1098</v>
      </c>
      <c r="D950" s="170" t="n">
        <v>40400</v>
      </c>
      <c r="E950" s="171" t="n">
        <v>21400</v>
      </c>
      <c r="F950" s="172" t="n">
        <v>97800</v>
      </c>
      <c r="G950" s="171" t="n">
        <v>88500</v>
      </c>
      <c r="H950" s="173" t="n">
        <v>183100</v>
      </c>
      <c r="I950" s="171" t="n">
        <v>221300</v>
      </c>
      <c r="J950" s="160" t="s">
        <v>17</v>
      </c>
      <c r="K950" s="174" t="n">
        <f aca="false">IF(E950-D950&lt;-$L$4,1,0)</f>
        <v>1</v>
      </c>
      <c r="L950" s="135" t="n">
        <f aca="false">IF(D950="","",IF(ABS(E950-D950)&lt;=$L$4,1,0))</f>
        <v>0</v>
      </c>
      <c r="M950" s="175" t="n">
        <f aca="false">IF(E950-D950&gt;$L$4,1,0)</f>
        <v>0</v>
      </c>
      <c r="N950" s="174" t="n">
        <f aca="false">IF(G950-F950&lt;-$L$4,1,0)</f>
        <v>1</v>
      </c>
      <c r="O950" s="135" t="n">
        <f aca="false">IF(F950="","",IF(ABS(G950-F950)&lt;=$L$4,1,0))</f>
        <v>0</v>
      </c>
      <c r="P950" s="175" t="n">
        <f aca="false">IF(G950-F950&gt;$L$4,1,0)</f>
        <v>0</v>
      </c>
      <c r="Q950" s="174" t="n">
        <f aca="false">IF(I950-H950&lt;-$L$4,1,0)</f>
        <v>0</v>
      </c>
      <c r="R950" s="135" t="n">
        <f aca="false">IF(H950="","",IF(ABS(H950-I950)&lt;=$L$4,1,0))</f>
        <v>0</v>
      </c>
      <c r="S950" s="175" t="n">
        <f aca="false">IF(I950-H950&gt;$L$4,1,0)</f>
        <v>1</v>
      </c>
      <c r="U950" s="265"/>
      <c r="V950" s="265"/>
      <c r="W950" s="265"/>
      <c r="Y950" s="135"/>
      <c r="Z950" s="135"/>
      <c r="AA950" s="135"/>
      <c r="AB950" s="135"/>
      <c r="AC950" s="135"/>
    </row>
    <row r="951" s="164" customFormat="true" ht="13.5" hidden="false" customHeight="false" outlineLevel="0" collapsed="false">
      <c r="A951" s="167" t="n">
        <v>20</v>
      </c>
      <c r="B951" s="192" t="s">
        <v>1099</v>
      </c>
      <c r="C951" s="250" t="s">
        <v>1100</v>
      </c>
      <c r="D951" s="170" t="n">
        <v>19100</v>
      </c>
      <c r="E951" s="171" t="n">
        <v>19200</v>
      </c>
      <c r="F951" s="172" t="n">
        <v>65200</v>
      </c>
      <c r="G951" s="171" t="n">
        <v>79300</v>
      </c>
      <c r="H951" s="173" t="n">
        <v>171400</v>
      </c>
      <c r="I951" s="171" t="n">
        <v>198500</v>
      </c>
      <c r="J951" s="160" t="s">
        <v>17</v>
      </c>
      <c r="K951" s="174" t="n">
        <f aca="false">IF(E951-D951&lt;-$L$4,1,0)</f>
        <v>0</v>
      </c>
      <c r="L951" s="135" t="n">
        <f aca="false">IF(D951="","",IF(ABS(E951-D951)&lt;=$L$4,1,0))</f>
        <v>0</v>
      </c>
      <c r="M951" s="175" t="n">
        <f aca="false">IF(E951-D951&gt;$L$4,1,0)</f>
        <v>1</v>
      </c>
      <c r="N951" s="174" t="n">
        <f aca="false">IF(G951-F951&lt;-$L$4,1,0)</f>
        <v>0</v>
      </c>
      <c r="O951" s="135" t="n">
        <f aca="false">IF(F951="","",IF(ABS(G951-F951)&lt;=$L$4,1,0))</f>
        <v>0</v>
      </c>
      <c r="P951" s="175" t="n">
        <f aca="false">IF(G951-F951&gt;$L$4,1,0)</f>
        <v>1</v>
      </c>
      <c r="Q951" s="174" t="n">
        <f aca="false">IF(I951-H951&lt;-$L$4,1,0)</f>
        <v>0</v>
      </c>
      <c r="R951" s="135" t="n">
        <f aca="false">IF(H951="","",IF(ABS(H951-I951)&lt;=$L$4,1,0))</f>
        <v>0</v>
      </c>
      <c r="S951" s="175" t="n">
        <f aca="false">IF(I951-H951&gt;$L$4,1,0)</f>
        <v>1</v>
      </c>
      <c r="U951" s="265"/>
      <c r="V951" s="265"/>
      <c r="W951" s="265"/>
      <c r="Y951" s="135"/>
      <c r="Z951" s="135"/>
      <c r="AA951" s="135"/>
      <c r="AB951" s="135"/>
      <c r="AC951" s="135"/>
    </row>
    <row r="952" s="164" customFormat="true" ht="13.5" hidden="false" customHeight="false" outlineLevel="0" collapsed="false">
      <c r="A952" s="167" t="n">
        <v>20</v>
      </c>
      <c r="B952" s="192" t="s">
        <v>1101</v>
      </c>
      <c r="C952" s="250" t="s">
        <v>1102</v>
      </c>
      <c r="D952" s="170" t="n">
        <v>33800</v>
      </c>
      <c r="E952" s="171" t="n">
        <v>21400</v>
      </c>
      <c r="F952" s="172" t="n">
        <v>93500</v>
      </c>
      <c r="G952" s="171" t="n">
        <v>88500</v>
      </c>
      <c r="H952" s="173" t="n">
        <v>219600</v>
      </c>
      <c r="I952" s="171" t="n">
        <v>221300</v>
      </c>
      <c r="J952" s="160" t="s">
        <v>17</v>
      </c>
      <c r="K952" s="174" t="n">
        <f aca="false">IF(E952-D952&lt;-$L$4,1,0)</f>
        <v>1</v>
      </c>
      <c r="L952" s="135" t="n">
        <f aca="false">IF(D952="","",IF(ABS(E952-D952)&lt;=$L$4,1,0))</f>
        <v>0</v>
      </c>
      <c r="M952" s="175" t="n">
        <f aca="false">IF(E952-D952&gt;$L$4,1,0)</f>
        <v>0</v>
      </c>
      <c r="N952" s="174" t="n">
        <f aca="false">IF(G952-F952&lt;-$L$4,1,0)</f>
        <v>1</v>
      </c>
      <c r="O952" s="135" t="n">
        <f aca="false">IF(F952="","",IF(ABS(G952-F952)&lt;=$L$4,1,0))</f>
        <v>0</v>
      </c>
      <c r="P952" s="175" t="n">
        <f aca="false">IF(G952-F952&gt;$L$4,1,0)</f>
        <v>0</v>
      </c>
      <c r="Q952" s="174" t="n">
        <f aca="false">IF(I952-H952&lt;-$L$4,1,0)</f>
        <v>0</v>
      </c>
      <c r="R952" s="135" t="n">
        <f aca="false">IF(H952="","",IF(ABS(H952-I952)&lt;=$L$4,1,0))</f>
        <v>0</v>
      </c>
      <c r="S952" s="175" t="n">
        <f aca="false">IF(I952-H952&gt;$L$4,1,0)</f>
        <v>1</v>
      </c>
      <c r="U952" s="265"/>
      <c r="V952" s="265"/>
      <c r="W952" s="265"/>
      <c r="Y952" s="135"/>
      <c r="Z952" s="135"/>
      <c r="AA952" s="135"/>
      <c r="AB952" s="135"/>
      <c r="AC952" s="135"/>
    </row>
    <row r="953" s="164" customFormat="true" ht="13.5" hidden="false" customHeight="false" outlineLevel="0" collapsed="false">
      <c r="A953" s="167" t="n">
        <v>20</v>
      </c>
      <c r="B953" s="192" t="s">
        <v>1103</v>
      </c>
      <c r="C953" s="250" t="s">
        <v>1104</v>
      </c>
      <c r="D953" s="170" t="n">
        <v>22800</v>
      </c>
      <c r="E953" s="171" t="n">
        <v>21400</v>
      </c>
      <c r="F953" s="172" t="n">
        <v>67400</v>
      </c>
      <c r="G953" s="171" t="n">
        <v>88500</v>
      </c>
      <c r="H953" s="173" t="n">
        <v>160200</v>
      </c>
      <c r="I953" s="171" t="n">
        <v>221300</v>
      </c>
      <c r="J953" s="160" t="s">
        <v>17</v>
      </c>
      <c r="K953" s="174" t="n">
        <f aca="false">IF(E953-D953&lt;-$L$4,1,0)</f>
        <v>1</v>
      </c>
      <c r="L953" s="135" t="n">
        <f aca="false">IF(D953="","",IF(ABS(E953-D953)&lt;=$L$4,1,0))</f>
        <v>0</v>
      </c>
      <c r="M953" s="175" t="n">
        <f aca="false">IF(E953-D953&gt;$L$4,1,0)</f>
        <v>0</v>
      </c>
      <c r="N953" s="174" t="n">
        <f aca="false">IF(G953-F953&lt;-$L$4,1,0)</f>
        <v>0</v>
      </c>
      <c r="O953" s="135" t="n">
        <f aca="false">IF(F953="","",IF(ABS(G953-F953)&lt;=$L$4,1,0))</f>
        <v>0</v>
      </c>
      <c r="P953" s="175" t="n">
        <f aca="false">IF(G953-F953&gt;$L$4,1,0)</f>
        <v>1</v>
      </c>
      <c r="Q953" s="174" t="n">
        <f aca="false">IF(I953-H953&lt;-$L$4,1,0)</f>
        <v>0</v>
      </c>
      <c r="R953" s="135" t="n">
        <f aca="false">IF(H953="","",IF(ABS(H953-I953)&lt;=$L$4,1,0))</f>
        <v>0</v>
      </c>
      <c r="S953" s="175" t="n">
        <f aca="false">IF(I953-H953&gt;$L$4,1,0)</f>
        <v>1</v>
      </c>
      <c r="U953" s="265"/>
      <c r="V953" s="265"/>
      <c r="W953" s="265"/>
      <c r="Y953" s="135"/>
      <c r="Z953" s="135"/>
      <c r="AA953" s="135"/>
      <c r="AB953" s="135"/>
      <c r="AC953" s="135"/>
    </row>
    <row r="954" s="164" customFormat="true" ht="13.5" hidden="false" customHeight="false" outlineLevel="0" collapsed="false">
      <c r="A954" s="167" t="n">
        <v>20</v>
      </c>
      <c r="B954" s="192" t="s">
        <v>1105</v>
      </c>
      <c r="C954" s="250" t="s">
        <v>1106</v>
      </c>
      <c r="D954" s="170" t="n">
        <v>31000</v>
      </c>
      <c r="E954" s="171" t="n">
        <v>21400</v>
      </c>
      <c r="F954" s="172" t="n">
        <v>77600</v>
      </c>
      <c r="G954" s="171" t="n">
        <v>88500</v>
      </c>
      <c r="H954" s="173" t="n">
        <v>186300</v>
      </c>
      <c r="I954" s="171" t="n">
        <v>221300</v>
      </c>
      <c r="J954" s="160" t="s">
        <v>17</v>
      </c>
      <c r="K954" s="174" t="n">
        <f aca="false">IF(E954-D954&lt;-$L$4,1,0)</f>
        <v>1</v>
      </c>
      <c r="L954" s="135" t="n">
        <f aca="false">IF(D954="","",IF(ABS(E954-D954)&lt;=$L$4,1,0))</f>
        <v>0</v>
      </c>
      <c r="M954" s="175" t="n">
        <f aca="false">IF(E954-D954&gt;$L$4,1,0)</f>
        <v>0</v>
      </c>
      <c r="N954" s="174" t="n">
        <f aca="false">IF(G954-F954&lt;-$L$4,1,0)</f>
        <v>0</v>
      </c>
      <c r="O954" s="135" t="n">
        <f aca="false">IF(F954="","",IF(ABS(G954-F954)&lt;=$L$4,1,0))</f>
        <v>0</v>
      </c>
      <c r="P954" s="175" t="n">
        <f aca="false">IF(G954-F954&gt;$L$4,1,0)</f>
        <v>1</v>
      </c>
      <c r="Q954" s="174" t="n">
        <f aca="false">IF(I954-H954&lt;-$L$4,1,0)</f>
        <v>0</v>
      </c>
      <c r="R954" s="135" t="n">
        <f aca="false">IF(H954="","",IF(ABS(H954-I954)&lt;=$L$4,1,0))</f>
        <v>0</v>
      </c>
      <c r="S954" s="175" t="n">
        <f aca="false">IF(I954-H954&gt;$L$4,1,0)</f>
        <v>1</v>
      </c>
      <c r="U954" s="265"/>
      <c r="V954" s="265"/>
      <c r="W954" s="265"/>
      <c r="Y954" s="135"/>
      <c r="Z954" s="135"/>
      <c r="AA954" s="135"/>
      <c r="AB954" s="135"/>
      <c r="AC954" s="135"/>
    </row>
    <row r="955" s="164" customFormat="true" ht="13.5" hidden="false" customHeight="false" outlineLevel="0" collapsed="false">
      <c r="A955" s="167" t="n">
        <v>20</v>
      </c>
      <c r="B955" s="192" t="s">
        <v>1107</v>
      </c>
      <c r="C955" s="250" t="s">
        <v>1108</v>
      </c>
      <c r="D955" s="170" t="n">
        <v>43400</v>
      </c>
      <c r="E955" s="171" t="n">
        <v>21400</v>
      </c>
      <c r="F955" s="172" t="n">
        <v>120400</v>
      </c>
      <c r="G955" s="171" t="n">
        <v>88500</v>
      </c>
      <c r="H955" s="173" t="n">
        <v>271300</v>
      </c>
      <c r="I955" s="171" t="n">
        <v>221300</v>
      </c>
      <c r="J955" s="160" t="s">
        <v>17</v>
      </c>
      <c r="K955" s="174" t="n">
        <f aca="false">IF(E955-D955&lt;-$L$4,1,0)</f>
        <v>1</v>
      </c>
      <c r="L955" s="135" t="n">
        <f aca="false">IF(D955="","",IF(ABS(E955-D955)&lt;=$L$4,1,0))</f>
        <v>0</v>
      </c>
      <c r="M955" s="175" t="n">
        <f aca="false">IF(E955-D955&gt;$L$4,1,0)</f>
        <v>0</v>
      </c>
      <c r="N955" s="174" t="n">
        <f aca="false">IF(G955-F955&lt;-$L$4,1,0)</f>
        <v>1</v>
      </c>
      <c r="O955" s="135" t="n">
        <f aca="false">IF(F955="","",IF(ABS(G955-F955)&lt;=$L$4,1,0))</f>
        <v>0</v>
      </c>
      <c r="P955" s="175" t="n">
        <f aca="false">IF(G955-F955&gt;$L$4,1,0)</f>
        <v>0</v>
      </c>
      <c r="Q955" s="174" t="n">
        <f aca="false">IF(I955-H955&lt;-$L$4,1,0)</f>
        <v>1</v>
      </c>
      <c r="R955" s="135" t="n">
        <f aca="false">IF(H955="","",IF(ABS(H955-I955)&lt;=$L$4,1,0))</f>
        <v>0</v>
      </c>
      <c r="S955" s="175" t="n">
        <f aca="false">IF(I955-H955&gt;$L$4,1,0)</f>
        <v>0</v>
      </c>
      <c r="U955" s="265"/>
      <c r="V955" s="265"/>
      <c r="W955" s="265"/>
      <c r="Y955" s="135"/>
      <c r="Z955" s="135"/>
      <c r="AA955" s="135"/>
      <c r="AB955" s="135"/>
      <c r="AC955" s="135"/>
    </row>
    <row r="956" s="164" customFormat="true" ht="13.5" hidden="false" customHeight="false" outlineLevel="0" collapsed="false">
      <c r="A956" s="167" t="n">
        <v>20</v>
      </c>
      <c r="B956" s="192" t="s">
        <v>1109</v>
      </c>
      <c r="C956" s="250" t="s">
        <v>626</v>
      </c>
      <c r="D956" s="170" t="n">
        <v>38600</v>
      </c>
      <c r="E956" s="171" t="n">
        <v>21400</v>
      </c>
      <c r="F956" s="172" t="n">
        <v>110400</v>
      </c>
      <c r="G956" s="171" t="n">
        <v>88500</v>
      </c>
      <c r="H956" s="173" t="n">
        <v>257400</v>
      </c>
      <c r="I956" s="171" t="n">
        <v>221300</v>
      </c>
      <c r="J956" s="160" t="s">
        <v>17</v>
      </c>
      <c r="K956" s="174" t="n">
        <f aca="false">IF(E956-D956&lt;-$L$4,1,0)</f>
        <v>1</v>
      </c>
      <c r="L956" s="135" t="n">
        <f aca="false">IF(D956="","",IF(ABS(E956-D956)&lt;=$L$4,1,0))</f>
        <v>0</v>
      </c>
      <c r="M956" s="175" t="n">
        <f aca="false">IF(E956-D956&gt;$L$4,1,0)</f>
        <v>0</v>
      </c>
      <c r="N956" s="174" t="n">
        <f aca="false">IF(G956-F956&lt;-$L$4,1,0)</f>
        <v>1</v>
      </c>
      <c r="O956" s="135" t="n">
        <f aca="false">IF(F956="","",IF(ABS(G956-F956)&lt;=$L$4,1,0))</f>
        <v>0</v>
      </c>
      <c r="P956" s="175" t="n">
        <f aca="false">IF(G956-F956&gt;$L$4,1,0)</f>
        <v>0</v>
      </c>
      <c r="Q956" s="174" t="n">
        <f aca="false">IF(I956-H956&lt;-$L$4,1,0)</f>
        <v>1</v>
      </c>
      <c r="R956" s="135" t="n">
        <f aca="false">IF(H956="","",IF(ABS(H956-I956)&lt;=$L$4,1,0))</f>
        <v>0</v>
      </c>
      <c r="S956" s="175" t="n">
        <f aca="false">IF(I956-H956&gt;$L$4,1,0)</f>
        <v>0</v>
      </c>
      <c r="U956" s="265"/>
      <c r="V956" s="265"/>
      <c r="W956" s="265"/>
      <c r="Y956" s="135"/>
      <c r="Z956" s="135"/>
      <c r="AA956" s="135"/>
      <c r="AB956" s="135"/>
      <c r="AC956" s="135"/>
    </row>
    <row r="957" s="164" customFormat="true" ht="13.5" hidden="false" customHeight="false" outlineLevel="0" collapsed="false">
      <c r="A957" s="167" t="n">
        <v>20</v>
      </c>
      <c r="B957" s="192" t="s">
        <v>1110</v>
      </c>
      <c r="C957" s="250" t="s">
        <v>1111</v>
      </c>
      <c r="D957" s="170" t="n">
        <v>47800</v>
      </c>
      <c r="E957" s="171" t="n">
        <v>21400</v>
      </c>
      <c r="F957" s="172" t="n">
        <v>114900</v>
      </c>
      <c r="G957" s="171" t="n">
        <v>88500</v>
      </c>
      <c r="H957" s="173" t="n">
        <v>252200</v>
      </c>
      <c r="I957" s="171" t="n">
        <v>221300</v>
      </c>
      <c r="J957" s="160" t="s">
        <v>17</v>
      </c>
      <c r="K957" s="174" t="n">
        <f aca="false">IF(E957-D957&lt;-$L$4,1,0)</f>
        <v>1</v>
      </c>
      <c r="L957" s="135" t="n">
        <f aca="false">IF(D957="","",IF(ABS(E957-D957)&lt;=$L$4,1,0))</f>
        <v>0</v>
      </c>
      <c r="M957" s="175" t="n">
        <f aca="false">IF(E957-D957&gt;$L$4,1,0)</f>
        <v>0</v>
      </c>
      <c r="N957" s="174" t="n">
        <f aca="false">IF(G957-F957&lt;-$L$4,1,0)</f>
        <v>1</v>
      </c>
      <c r="O957" s="135" t="n">
        <f aca="false">IF(F957="","",IF(ABS(G957-F957)&lt;=$L$4,1,0))</f>
        <v>0</v>
      </c>
      <c r="P957" s="175" t="n">
        <f aca="false">IF(G957-F957&gt;$L$4,1,0)</f>
        <v>0</v>
      </c>
      <c r="Q957" s="174" t="n">
        <f aca="false">IF(I957-H957&lt;-$L$4,1,0)</f>
        <v>1</v>
      </c>
      <c r="R957" s="135" t="n">
        <f aca="false">IF(H957="","",IF(ABS(H957-I957)&lt;=$L$4,1,0))</f>
        <v>0</v>
      </c>
      <c r="S957" s="175" t="n">
        <f aca="false">IF(I957-H957&gt;$L$4,1,0)</f>
        <v>0</v>
      </c>
      <c r="U957" s="265"/>
      <c r="V957" s="265"/>
      <c r="W957" s="265"/>
      <c r="Y957" s="135"/>
      <c r="Z957" s="135"/>
      <c r="AA957" s="135"/>
      <c r="AB957" s="135"/>
      <c r="AC957" s="135"/>
    </row>
    <row r="958" s="164" customFormat="true" ht="13.5" hidden="false" customHeight="false" outlineLevel="0" collapsed="false">
      <c r="A958" s="167" t="n">
        <v>20</v>
      </c>
      <c r="B958" s="192" t="s">
        <v>1112</v>
      </c>
      <c r="C958" s="250" t="s">
        <v>1113</v>
      </c>
      <c r="D958" s="170" t="n">
        <v>42100</v>
      </c>
      <c r="E958" s="171" t="n">
        <v>21400</v>
      </c>
      <c r="F958" s="172" t="n">
        <v>110200</v>
      </c>
      <c r="G958" s="171" t="n">
        <v>88500</v>
      </c>
      <c r="H958" s="173" t="n">
        <v>246300</v>
      </c>
      <c r="I958" s="171" t="n">
        <v>221300</v>
      </c>
      <c r="J958" s="160" t="s">
        <v>17</v>
      </c>
      <c r="K958" s="174" t="n">
        <f aca="false">IF(E958-D958&lt;-$L$4,1,0)</f>
        <v>1</v>
      </c>
      <c r="L958" s="135" t="n">
        <f aca="false">IF(D958="","",IF(ABS(E958-D958)&lt;=$L$4,1,0))</f>
        <v>0</v>
      </c>
      <c r="M958" s="175" t="n">
        <f aca="false">IF(E958-D958&gt;$L$4,1,0)</f>
        <v>0</v>
      </c>
      <c r="N958" s="174" t="n">
        <f aca="false">IF(G958-F958&lt;-$L$4,1,0)</f>
        <v>1</v>
      </c>
      <c r="O958" s="135" t="n">
        <f aca="false">IF(F958="","",IF(ABS(G958-F958)&lt;=$L$4,1,0))</f>
        <v>0</v>
      </c>
      <c r="P958" s="175" t="n">
        <f aca="false">IF(G958-F958&gt;$L$4,1,0)</f>
        <v>0</v>
      </c>
      <c r="Q958" s="174" t="n">
        <f aca="false">IF(I958-H958&lt;-$L$4,1,0)</f>
        <v>1</v>
      </c>
      <c r="R958" s="135" t="n">
        <f aca="false">IF(H958="","",IF(ABS(H958-I958)&lt;=$L$4,1,0))</f>
        <v>0</v>
      </c>
      <c r="S958" s="175" t="n">
        <f aca="false">IF(I958-H958&gt;$L$4,1,0)</f>
        <v>0</v>
      </c>
      <c r="U958" s="265"/>
      <c r="V958" s="265"/>
      <c r="W958" s="265"/>
      <c r="Y958" s="135"/>
      <c r="Z958" s="135"/>
      <c r="AA958" s="135"/>
      <c r="AB958" s="135"/>
      <c r="AC958" s="135"/>
    </row>
    <row r="959" s="164" customFormat="true" ht="13.5" hidden="false" customHeight="false" outlineLevel="0" collapsed="false">
      <c r="A959" s="167" t="n">
        <v>20</v>
      </c>
      <c r="B959" s="192" t="s">
        <v>1114</v>
      </c>
      <c r="C959" s="250" t="s">
        <v>1115</v>
      </c>
      <c r="D959" s="170" t="n">
        <v>41400</v>
      </c>
      <c r="E959" s="171" t="n">
        <v>21400</v>
      </c>
      <c r="F959" s="172" t="n">
        <v>106200</v>
      </c>
      <c r="G959" s="171" t="n">
        <v>88500</v>
      </c>
      <c r="H959" s="173" t="n">
        <v>224100</v>
      </c>
      <c r="I959" s="171" t="n">
        <v>221300</v>
      </c>
      <c r="J959" s="160" t="s">
        <v>17</v>
      </c>
      <c r="K959" s="174" t="n">
        <f aca="false">IF(E959-D959&lt;-$L$4,1,0)</f>
        <v>1</v>
      </c>
      <c r="L959" s="135" t="n">
        <f aca="false">IF(D959="","",IF(ABS(E959-D959)&lt;=$L$4,1,0))</f>
        <v>0</v>
      </c>
      <c r="M959" s="175" t="n">
        <f aca="false">IF(E959-D959&gt;$L$4,1,0)</f>
        <v>0</v>
      </c>
      <c r="N959" s="174" t="n">
        <f aca="false">IF(G959-F959&lt;-$L$4,1,0)</f>
        <v>1</v>
      </c>
      <c r="O959" s="135" t="n">
        <f aca="false">IF(F959="","",IF(ABS(G959-F959)&lt;=$L$4,1,0))</f>
        <v>0</v>
      </c>
      <c r="P959" s="175" t="n">
        <f aca="false">IF(G959-F959&gt;$L$4,1,0)</f>
        <v>0</v>
      </c>
      <c r="Q959" s="174" t="n">
        <f aca="false">IF(I959-H959&lt;-$L$4,1,0)</f>
        <v>1</v>
      </c>
      <c r="R959" s="135" t="n">
        <f aca="false">IF(H959="","",IF(ABS(H959-I959)&lt;=$L$4,1,0))</f>
        <v>0</v>
      </c>
      <c r="S959" s="175" t="n">
        <f aca="false">IF(I959-H959&gt;$L$4,1,0)</f>
        <v>0</v>
      </c>
      <c r="U959" s="265"/>
      <c r="V959" s="265"/>
      <c r="W959" s="265"/>
      <c r="Y959" s="135"/>
      <c r="Z959" s="135"/>
      <c r="AA959" s="135"/>
      <c r="AB959" s="135"/>
      <c r="AC959" s="135"/>
    </row>
    <row r="960" s="164" customFormat="true" ht="13.5" hidden="false" customHeight="false" outlineLevel="0" collapsed="false">
      <c r="A960" s="167" t="n">
        <v>20</v>
      </c>
      <c r="B960" s="192" t="s">
        <v>1116</v>
      </c>
      <c r="C960" s="250" t="s">
        <v>1117</v>
      </c>
      <c r="D960" s="170" t="n">
        <v>37000</v>
      </c>
      <c r="E960" s="171" t="n">
        <v>21400</v>
      </c>
      <c r="F960" s="172" t="n">
        <v>97200</v>
      </c>
      <c r="G960" s="171" t="n">
        <v>88500</v>
      </c>
      <c r="H960" s="173" t="n">
        <v>223600</v>
      </c>
      <c r="I960" s="171" t="n">
        <v>221300</v>
      </c>
      <c r="J960" s="160" t="s">
        <v>17</v>
      </c>
      <c r="K960" s="174" t="n">
        <f aca="false">IF(E960-D960&lt;-$L$4,1,0)</f>
        <v>1</v>
      </c>
      <c r="L960" s="135" t="n">
        <f aca="false">IF(D960="","",IF(ABS(E960-D960)&lt;=$L$4,1,0))</f>
        <v>0</v>
      </c>
      <c r="M960" s="175" t="n">
        <f aca="false">IF(E960-D960&gt;$L$4,1,0)</f>
        <v>0</v>
      </c>
      <c r="N960" s="174" t="n">
        <f aca="false">IF(G960-F960&lt;-$L$4,1,0)</f>
        <v>1</v>
      </c>
      <c r="O960" s="135" t="n">
        <f aca="false">IF(F960="","",IF(ABS(G960-F960)&lt;=$L$4,1,0))</f>
        <v>0</v>
      </c>
      <c r="P960" s="175" t="n">
        <f aca="false">IF(G960-F960&gt;$L$4,1,0)</f>
        <v>0</v>
      </c>
      <c r="Q960" s="174" t="n">
        <f aca="false">IF(I960-H960&lt;-$L$4,1,0)</f>
        <v>1</v>
      </c>
      <c r="R960" s="135" t="n">
        <f aca="false">IF(H960="","",IF(ABS(H960-I960)&lt;=$L$4,1,0))</f>
        <v>0</v>
      </c>
      <c r="S960" s="175" t="n">
        <f aca="false">IF(I960-H960&gt;$L$4,1,0)</f>
        <v>0</v>
      </c>
      <c r="U960" s="265"/>
      <c r="V960" s="265"/>
      <c r="W960" s="265"/>
      <c r="Y960" s="135"/>
      <c r="Z960" s="135"/>
      <c r="AA960" s="135"/>
      <c r="AB960" s="135"/>
      <c r="AC960" s="135"/>
    </row>
    <row r="961" s="164" customFormat="true" ht="13.5" hidden="false" customHeight="false" outlineLevel="0" collapsed="false">
      <c r="A961" s="167" t="n">
        <v>20</v>
      </c>
      <c r="B961" s="192" t="s">
        <v>1118</v>
      </c>
      <c r="C961" s="250" t="s">
        <v>1119</v>
      </c>
      <c r="D961" s="170" t="n">
        <v>44200</v>
      </c>
      <c r="E961" s="171" t="n">
        <v>21400</v>
      </c>
      <c r="F961" s="172" t="n">
        <v>120500</v>
      </c>
      <c r="G961" s="171" t="n">
        <v>88500</v>
      </c>
      <c r="H961" s="173" t="n">
        <v>273000</v>
      </c>
      <c r="I961" s="171" t="n">
        <v>221300</v>
      </c>
      <c r="J961" s="160" t="s">
        <v>17</v>
      </c>
      <c r="K961" s="174" t="n">
        <f aca="false">IF(E961-D961&lt;-$L$4,1,0)</f>
        <v>1</v>
      </c>
      <c r="L961" s="135" t="n">
        <f aca="false">IF(D961="","",IF(ABS(E961-D961)&lt;=$L$4,1,0))</f>
        <v>0</v>
      </c>
      <c r="M961" s="175" t="n">
        <f aca="false">IF(E961-D961&gt;$L$4,1,0)</f>
        <v>0</v>
      </c>
      <c r="N961" s="174" t="n">
        <f aca="false">IF(G961-F961&lt;-$L$4,1,0)</f>
        <v>1</v>
      </c>
      <c r="O961" s="135" t="n">
        <f aca="false">IF(F961="","",IF(ABS(G961-F961)&lt;=$L$4,1,0))</f>
        <v>0</v>
      </c>
      <c r="P961" s="175" t="n">
        <f aca="false">IF(G961-F961&gt;$L$4,1,0)</f>
        <v>0</v>
      </c>
      <c r="Q961" s="174" t="n">
        <f aca="false">IF(I961-H961&lt;-$L$4,1,0)</f>
        <v>1</v>
      </c>
      <c r="R961" s="135" t="n">
        <f aca="false">IF(H961="","",IF(ABS(H961-I961)&lt;=$L$4,1,0))</f>
        <v>0</v>
      </c>
      <c r="S961" s="175" t="n">
        <f aca="false">IF(I961-H961&gt;$L$4,1,0)</f>
        <v>0</v>
      </c>
      <c r="U961" s="265"/>
      <c r="V961" s="265"/>
      <c r="W961" s="265"/>
      <c r="Y961" s="135"/>
      <c r="Z961" s="135"/>
      <c r="AA961" s="135"/>
      <c r="AB961" s="135"/>
      <c r="AC961" s="135"/>
    </row>
    <row r="962" s="164" customFormat="true" ht="13.5" hidden="false" customHeight="false" outlineLevel="0" collapsed="false">
      <c r="A962" s="167" t="n">
        <v>20</v>
      </c>
      <c r="B962" s="192" t="s">
        <v>1120</v>
      </c>
      <c r="C962" s="250" t="s">
        <v>1121</v>
      </c>
      <c r="D962" s="170" t="n">
        <v>42900</v>
      </c>
      <c r="E962" s="171" t="n">
        <v>21400</v>
      </c>
      <c r="F962" s="172" t="n">
        <v>118700</v>
      </c>
      <c r="G962" s="171" t="n">
        <v>88500</v>
      </c>
      <c r="H962" s="173" t="n">
        <v>287000</v>
      </c>
      <c r="I962" s="171" t="n">
        <v>221300</v>
      </c>
      <c r="J962" s="160" t="s">
        <v>17</v>
      </c>
      <c r="K962" s="174" t="n">
        <f aca="false">IF(E962-D962&lt;-$L$4,1,0)</f>
        <v>1</v>
      </c>
      <c r="L962" s="135" t="n">
        <f aca="false">IF(D962="","",IF(ABS(E962-D962)&lt;=$L$4,1,0))</f>
        <v>0</v>
      </c>
      <c r="M962" s="175" t="n">
        <f aca="false">IF(E962-D962&gt;$L$4,1,0)</f>
        <v>0</v>
      </c>
      <c r="N962" s="174" t="n">
        <f aca="false">IF(G962-F962&lt;-$L$4,1,0)</f>
        <v>1</v>
      </c>
      <c r="O962" s="135" t="n">
        <f aca="false">IF(F962="","",IF(ABS(G962-F962)&lt;=$L$4,1,0))</f>
        <v>0</v>
      </c>
      <c r="P962" s="175" t="n">
        <f aca="false">IF(G962-F962&gt;$L$4,1,0)</f>
        <v>0</v>
      </c>
      <c r="Q962" s="174" t="n">
        <f aca="false">IF(I962-H962&lt;-$L$4,1,0)</f>
        <v>1</v>
      </c>
      <c r="R962" s="135" t="n">
        <f aca="false">IF(H962="","",IF(ABS(H962-I962)&lt;=$L$4,1,0))</f>
        <v>0</v>
      </c>
      <c r="S962" s="175" t="n">
        <f aca="false">IF(I962-H962&gt;$L$4,1,0)</f>
        <v>0</v>
      </c>
      <c r="U962" s="265"/>
      <c r="V962" s="265"/>
      <c r="W962" s="265"/>
      <c r="Y962" s="135"/>
      <c r="Z962" s="135"/>
      <c r="AA962" s="135"/>
      <c r="AB962" s="135"/>
      <c r="AC962" s="135"/>
    </row>
    <row r="963" s="164" customFormat="true" ht="13.5" hidden="false" customHeight="false" outlineLevel="0" collapsed="false">
      <c r="A963" s="167" t="n">
        <v>20</v>
      </c>
      <c r="B963" s="192" t="s">
        <v>1122</v>
      </c>
      <c r="C963" s="250" t="s">
        <v>1123</v>
      </c>
      <c r="D963" s="170" t="n">
        <v>23800</v>
      </c>
      <c r="E963" s="171" t="n">
        <v>21400</v>
      </c>
      <c r="F963" s="172" t="n">
        <v>72400</v>
      </c>
      <c r="G963" s="171" t="n">
        <v>88500</v>
      </c>
      <c r="H963" s="173" t="n">
        <v>181100</v>
      </c>
      <c r="I963" s="171" t="n">
        <v>221300</v>
      </c>
      <c r="J963" s="160" t="s">
        <v>17</v>
      </c>
      <c r="K963" s="174" t="n">
        <f aca="false">IF(E963-D963&lt;-$L$4,1,0)</f>
        <v>1</v>
      </c>
      <c r="L963" s="135" t="n">
        <f aca="false">IF(D963="","",IF(ABS(E963-D963)&lt;=$L$4,1,0))</f>
        <v>0</v>
      </c>
      <c r="M963" s="175" t="n">
        <f aca="false">IF(E963-D963&gt;$L$4,1,0)</f>
        <v>0</v>
      </c>
      <c r="N963" s="174" t="n">
        <f aca="false">IF(G963-F963&lt;-$L$4,1,0)</f>
        <v>0</v>
      </c>
      <c r="O963" s="135" t="n">
        <f aca="false">IF(F963="","",IF(ABS(G963-F963)&lt;=$L$4,1,0))</f>
        <v>0</v>
      </c>
      <c r="P963" s="175" t="n">
        <f aca="false">IF(G963-F963&gt;$L$4,1,0)</f>
        <v>1</v>
      </c>
      <c r="Q963" s="174" t="n">
        <f aca="false">IF(I963-H963&lt;-$L$4,1,0)</f>
        <v>0</v>
      </c>
      <c r="R963" s="135" t="n">
        <f aca="false">IF(H963="","",IF(ABS(H963-I963)&lt;=$L$4,1,0))</f>
        <v>0</v>
      </c>
      <c r="S963" s="175" t="n">
        <f aca="false">IF(I963-H963&gt;$L$4,1,0)</f>
        <v>1</v>
      </c>
      <c r="U963" s="265"/>
      <c r="V963" s="265"/>
      <c r="W963" s="265"/>
      <c r="Y963" s="135"/>
      <c r="Z963" s="135"/>
      <c r="AA963" s="135"/>
      <c r="AB963" s="135"/>
      <c r="AC963" s="135"/>
    </row>
    <row r="964" s="164" customFormat="true" ht="13.5" hidden="false" customHeight="false" outlineLevel="0" collapsed="false">
      <c r="A964" s="167" t="n">
        <v>20</v>
      </c>
      <c r="B964" s="192" t="s">
        <v>1124</v>
      </c>
      <c r="C964" s="250" t="s">
        <v>1125</v>
      </c>
      <c r="D964" s="170" t="n">
        <v>29000</v>
      </c>
      <c r="E964" s="171" t="n">
        <v>21400</v>
      </c>
      <c r="F964" s="172" t="n">
        <v>95400</v>
      </c>
      <c r="G964" s="171" t="n">
        <v>88500</v>
      </c>
      <c r="H964" s="173" t="n">
        <v>251800</v>
      </c>
      <c r="I964" s="171" t="n">
        <v>221300</v>
      </c>
      <c r="J964" s="160" t="s">
        <v>17</v>
      </c>
      <c r="K964" s="174" t="n">
        <f aca="false">IF(E964-D964&lt;-$L$4,1,0)</f>
        <v>1</v>
      </c>
      <c r="L964" s="135" t="n">
        <f aca="false">IF(D964="","",IF(ABS(E964-D964)&lt;=$L$4,1,0))</f>
        <v>0</v>
      </c>
      <c r="M964" s="175" t="n">
        <f aca="false">IF(E964-D964&gt;$L$4,1,0)</f>
        <v>0</v>
      </c>
      <c r="N964" s="174" t="n">
        <f aca="false">IF(G964-F964&lt;-$L$4,1,0)</f>
        <v>1</v>
      </c>
      <c r="O964" s="135" t="n">
        <f aca="false">IF(F964="","",IF(ABS(G964-F964)&lt;=$L$4,1,0))</f>
        <v>0</v>
      </c>
      <c r="P964" s="175" t="n">
        <f aca="false">IF(G964-F964&gt;$L$4,1,0)</f>
        <v>0</v>
      </c>
      <c r="Q964" s="174" t="n">
        <f aca="false">IF(I964-H964&lt;-$L$4,1,0)</f>
        <v>1</v>
      </c>
      <c r="R964" s="135" t="n">
        <f aca="false">IF(H964="","",IF(ABS(H964-I964)&lt;=$L$4,1,0))</f>
        <v>0</v>
      </c>
      <c r="S964" s="175" t="n">
        <f aca="false">IF(I964-H964&gt;$L$4,1,0)</f>
        <v>0</v>
      </c>
      <c r="U964" s="265"/>
      <c r="V964" s="265"/>
      <c r="W964" s="265"/>
      <c r="Y964" s="135"/>
      <c r="Z964" s="135"/>
      <c r="AA964" s="135"/>
      <c r="AB964" s="135"/>
      <c r="AC964" s="135"/>
    </row>
    <row r="965" s="164" customFormat="true" ht="14.25" hidden="false" customHeight="false" outlineLevel="0" collapsed="false">
      <c r="A965" s="178" t="n">
        <v>20</v>
      </c>
      <c r="B965" s="193" t="s">
        <v>1126</v>
      </c>
      <c r="C965" s="251" t="s">
        <v>1127</v>
      </c>
      <c r="D965" s="181" t="n">
        <v>36000</v>
      </c>
      <c r="E965" s="182" t="n">
        <v>21400</v>
      </c>
      <c r="F965" s="183" t="n">
        <v>103000</v>
      </c>
      <c r="G965" s="182" t="n">
        <v>88500</v>
      </c>
      <c r="H965" s="184" t="n">
        <v>253700</v>
      </c>
      <c r="I965" s="182" t="n">
        <v>221300</v>
      </c>
      <c r="J965" s="160" t="s">
        <v>17</v>
      </c>
      <c r="K965" s="174" t="n">
        <f aca="false">IF(E965-D965&lt;-$L$4,1,0)</f>
        <v>1</v>
      </c>
      <c r="L965" s="135" t="n">
        <f aca="false">IF(D965="","",IF(ABS(E965-D965)&lt;=$L$4,1,0))</f>
        <v>0</v>
      </c>
      <c r="M965" s="175" t="n">
        <f aca="false">IF(E965-D965&gt;$L$4,1,0)</f>
        <v>0</v>
      </c>
      <c r="N965" s="174" t="n">
        <f aca="false">IF(G965-F965&lt;-$L$4,1,0)</f>
        <v>1</v>
      </c>
      <c r="O965" s="135" t="n">
        <f aca="false">IF(F965="","",IF(ABS(G965-F965)&lt;=$L$4,1,0))</f>
        <v>0</v>
      </c>
      <c r="P965" s="175" t="n">
        <f aca="false">IF(G965-F965&gt;$L$4,1,0)</f>
        <v>0</v>
      </c>
      <c r="Q965" s="174" t="n">
        <f aca="false">IF(I965-H965&lt;-$L$4,1,0)</f>
        <v>1</v>
      </c>
      <c r="R965" s="135" t="n">
        <f aca="false">IF(H965="","",IF(ABS(H965-I965)&lt;=$L$4,1,0))</f>
        <v>0</v>
      </c>
      <c r="S965" s="175" t="n">
        <f aca="false">IF(I965-H965&gt;$L$4,1,0)</f>
        <v>0</v>
      </c>
      <c r="U965" s="265"/>
      <c r="V965" s="265"/>
      <c r="W965" s="265"/>
      <c r="Y965" s="135"/>
      <c r="Z965" s="135"/>
      <c r="AA965" s="135"/>
      <c r="AB965" s="135"/>
      <c r="AC965" s="135"/>
    </row>
    <row r="966" s="164" customFormat="true" ht="14.25" hidden="false" customHeight="false" outlineLevel="0" collapsed="false">
      <c r="A966" s="185" t="n">
        <v>21</v>
      </c>
      <c r="B966" s="194" t="n">
        <v>1</v>
      </c>
      <c r="C966" s="252" t="s">
        <v>1128</v>
      </c>
      <c r="D966" s="188" t="n">
        <v>40800</v>
      </c>
      <c r="E966" s="189" t="n">
        <v>23600</v>
      </c>
      <c r="F966" s="190" t="n">
        <v>90000</v>
      </c>
      <c r="G966" s="189" t="n">
        <v>98300</v>
      </c>
      <c r="H966" s="191" t="n">
        <v>329200</v>
      </c>
      <c r="I966" s="189" t="n">
        <v>248200</v>
      </c>
      <c r="J966" s="160" t="s">
        <v>17</v>
      </c>
      <c r="K966" s="174" t="n">
        <f aca="false">IF(E966-D966&lt;-$L$4,1,0)</f>
        <v>1</v>
      </c>
      <c r="L966" s="135" t="n">
        <f aca="false">IF(D966="","",IF(ABS(E966-D966)&lt;=$L$4,1,0))</f>
        <v>0</v>
      </c>
      <c r="M966" s="175" t="n">
        <f aca="false">IF(E966-D966&gt;$L$4,1,0)</f>
        <v>0</v>
      </c>
      <c r="N966" s="174" t="n">
        <f aca="false">IF(G966-F966&lt;-$L$4,1,0)</f>
        <v>0</v>
      </c>
      <c r="O966" s="135" t="n">
        <f aca="false">IF(F966="","",IF(ABS(G966-F966)&lt;=$L$4,1,0))</f>
        <v>0</v>
      </c>
      <c r="P966" s="175" t="n">
        <f aca="false">IF(G966-F966&gt;$L$4,1,0)</f>
        <v>1</v>
      </c>
      <c r="Q966" s="174" t="n">
        <f aca="false">IF(I966-H966&lt;-$L$4,1,0)</f>
        <v>1</v>
      </c>
      <c r="R966" s="135" t="n">
        <f aca="false">IF(H966="","",IF(ABS(H966-I966)&lt;=$L$4,1,0))</f>
        <v>0</v>
      </c>
      <c r="S966" s="175" t="n">
        <f aca="false">IF(I966-H966&gt;$L$4,1,0)</f>
        <v>0</v>
      </c>
      <c r="U966" s="265"/>
      <c r="V966" s="265"/>
      <c r="W966" s="265"/>
      <c r="Y966" s="135"/>
      <c r="Z966" s="135"/>
      <c r="AA966" s="135"/>
      <c r="AB966" s="135"/>
      <c r="AC966" s="135"/>
    </row>
    <row r="967" s="164" customFormat="true" ht="14.25" hidden="false" customHeight="false" outlineLevel="0" collapsed="false">
      <c r="A967" s="167" t="n">
        <v>21</v>
      </c>
      <c r="B967" s="168" t="n">
        <v>2</v>
      </c>
      <c r="C967" s="253" t="s">
        <v>1129</v>
      </c>
      <c r="D967" s="170" t="n">
        <v>38800</v>
      </c>
      <c r="E967" s="171" t="n">
        <v>23600</v>
      </c>
      <c r="F967" s="172" t="n">
        <v>107900</v>
      </c>
      <c r="G967" s="171" t="n">
        <v>98300</v>
      </c>
      <c r="H967" s="173" t="n">
        <v>241000</v>
      </c>
      <c r="I967" s="171" t="n">
        <v>248200</v>
      </c>
      <c r="J967" s="160" t="s">
        <v>17</v>
      </c>
      <c r="K967" s="174" t="n">
        <f aca="false">IF(E967-D967&lt;-$L$4,1,0)</f>
        <v>1</v>
      </c>
      <c r="L967" s="135" t="n">
        <f aca="false">IF(D967="","",IF(ABS(E967-D967)&lt;=$L$4,1,0))</f>
        <v>0</v>
      </c>
      <c r="M967" s="175" t="n">
        <f aca="false">IF(E967-D967&gt;$L$4,1,0)</f>
        <v>0</v>
      </c>
      <c r="N967" s="174" t="n">
        <f aca="false">IF(G967-F967&lt;-$L$4,1,0)</f>
        <v>1</v>
      </c>
      <c r="O967" s="135" t="n">
        <f aca="false">IF(F967="","",IF(ABS(G967-F967)&lt;=$L$4,1,0))</f>
        <v>0</v>
      </c>
      <c r="P967" s="175" t="n">
        <f aca="false">IF(G967-F967&gt;$L$4,1,0)</f>
        <v>0</v>
      </c>
      <c r="Q967" s="174" t="n">
        <f aca="false">IF(I967-H967&lt;-$L$4,1,0)</f>
        <v>0</v>
      </c>
      <c r="R967" s="135" t="n">
        <f aca="false">IF(H967="","",IF(ABS(H967-I967)&lt;=$L$4,1,0))</f>
        <v>0</v>
      </c>
      <c r="S967" s="175" t="n">
        <f aca="false">IF(I967-H967&gt;$L$4,1,0)</f>
        <v>1</v>
      </c>
      <c r="U967" s="265"/>
      <c r="V967" s="265"/>
      <c r="W967" s="265"/>
      <c r="Y967" s="135"/>
      <c r="Z967" s="135"/>
      <c r="AA967" s="135"/>
      <c r="AB967" s="135"/>
      <c r="AC967" s="135"/>
    </row>
    <row r="968" s="164" customFormat="true" ht="14.25" hidden="false" customHeight="false" outlineLevel="0" collapsed="false">
      <c r="A968" s="167" t="n">
        <v>21</v>
      </c>
      <c r="B968" s="168" t="n">
        <v>3</v>
      </c>
      <c r="C968" s="253" t="s">
        <v>1130</v>
      </c>
      <c r="D968" s="170" t="n">
        <v>38800</v>
      </c>
      <c r="E968" s="171" t="n">
        <v>23600</v>
      </c>
      <c r="F968" s="172" t="n">
        <v>108200</v>
      </c>
      <c r="G968" s="171" t="n">
        <v>98300</v>
      </c>
      <c r="H968" s="173" t="n">
        <v>230100</v>
      </c>
      <c r="I968" s="171" t="n">
        <v>248200</v>
      </c>
      <c r="J968" s="160" t="s">
        <v>17</v>
      </c>
      <c r="K968" s="174" t="n">
        <f aca="false">IF(E968-D968&lt;-$L$4,1,0)</f>
        <v>1</v>
      </c>
      <c r="L968" s="135" t="n">
        <f aca="false">IF(D968="","",IF(ABS(E968-D968)&lt;=$L$4,1,0))</f>
        <v>0</v>
      </c>
      <c r="M968" s="175" t="n">
        <f aca="false">IF(E968-D968&gt;$L$4,1,0)</f>
        <v>0</v>
      </c>
      <c r="N968" s="174" t="n">
        <f aca="false">IF(G968-F968&lt;-$L$4,1,0)</f>
        <v>1</v>
      </c>
      <c r="O968" s="135" t="n">
        <f aca="false">IF(F968="","",IF(ABS(G968-F968)&lt;=$L$4,1,0))</f>
        <v>0</v>
      </c>
      <c r="P968" s="175" t="n">
        <f aca="false">IF(G968-F968&gt;$L$4,1,0)</f>
        <v>0</v>
      </c>
      <c r="Q968" s="174" t="n">
        <f aca="false">IF(I968-H968&lt;-$L$4,1,0)</f>
        <v>0</v>
      </c>
      <c r="R968" s="135" t="n">
        <f aca="false">IF(H968="","",IF(ABS(H968-I968)&lt;=$L$4,1,0))</f>
        <v>0</v>
      </c>
      <c r="S968" s="175" t="n">
        <f aca="false">IF(I968-H968&gt;$L$4,1,0)</f>
        <v>1</v>
      </c>
      <c r="U968" s="265"/>
      <c r="V968" s="265"/>
      <c r="W968" s="265"/>
      <c r="Y968" s="135"/>
      <c r="Z968" s="135"/>
      <c r="AA968" s="135"/>
      <c r="AB968" s="135"/>
      <c r="AC968" s="135"/>
    </row>
    <row r="969" s="164" customFormat="true" ht="14.25" hidden="false" customHeight="false" outlineLevel="0" collapsed="false">
      <c r="A969" s="167" t="n">
        <v>21</v>
      </c>
      <c r="B969" s="168" t="n">
        <v>4</v>
      </c>
      <c r="C969" s="253" t="s">
        <v>1131</v>
      </c>
      <c r="D969" s="170" t="n">
        <v>40300</v>
      </c>
      <c r="E969" s="171" t="n">
        <v>23600</v>
      </c>
      <c r="F969" s="172" t="n">
        <v>108700</v>
      </c>
      <c r="G969" s="171" t="n">
        <v>98300</v>
      </c>
      <c r="H969" s="173" t="n">
        <v>239100</v>
      </c>
      <c r="I969" s="171" t="n">
        <v>248200</v>
      </c>
      <c r="J969" s="160" t="s">
        <v>17</v>
      </c>
      <c r="K969" s="174" t="n">
        <f aca="false">IF(E969-D969&lt;-$L$4,1,0)</f>
        <v>1</v>
      </c>
      <c r="L969" s="135" t="n">
        <f aca="false">IF(D969="","",IF(ABS(E969-D969)&lt;=$L$4,1,0))</f>
        <v>0</v>
      </c>
      <c r="M969" s="175" t="n">
        <f aca="false">IF(E969-D969&gt;$L$4,1,0)</f>
        <v>0</v>
      </c>
      <c r="N969" s="174" t="n">
        <f aca="false">IF(G969-F969&lt;-$L$4,1,0)</f>
        <v>1</v>
      </c>
      <c r="O969" s="135" t="n">
        <f aca="false">IF(F969="","",IF(ABS(G969-F969)&lt;=$L$4,1,0))</f>
        <v>0</v>
      </c>
      <c r="P969" s="175" t="n">
        <f aca="false">IF(G969-F969&gt;$L$4,1,0)</f>
        <v>0</v>
      </c>
      <c r="Q969" s="174" t="n">
        <f aca="false">IF(I969-H969&lt;-$L$4,1,0)</f>
        <v>0</v>
      </c>
      <c r="R969" s="135" t="n">
        <f aca="false">IF(H969="","",IF(ABS(H969-I969)&lt;=$L$4,1,0))</f>
        <v>0</v>
      </c>
      <c r="S969" s="175" t="n">
        <f aca="false">IF(I969-H969&gt;$L$4,1,0)</f>
        <v>1</v>
      </c>
      <c r="U969" s="265"/>
      <c r="V969" s="265"/>
      <c r="W969" s="265"/>
      <c r="Y969" s="135"/>
      <c r="Z969" s="135"/>
      <c r="AA969" s="135"/>
      <c r="AB969" s="135"/>
      <c r="AC969" s="135"/>
    </row>
    <row r="970" s="164" customFormat="true" ht="14.25" hidden="false" customHeight="false" outlineLevel="0" collapsed="false">
      <c r="A970" s="167" t="n">
        <v>21</v>
      </c>
      <c r="B970" s="168" t="n">
        <v>5</v>
      </c>
      <c r="C970" s="253" t="s">
        <v>1132</v>
      </c>
      <c r="D970" s="170" t="n">
        <v>52600</v>
      </c>
      <c r="E970" s="171" t="n">
        <v>23600</v>
      </c>
      <c r="F970" s="172" t="n">
        <v>128400</v>
      </c>
      <c r="G970" s="171" t="n">
        <v>98300</v>
      </c>
      <c r="H970" s="173" t="n">
        <v>244500</v>
      </c>
      <c r="I970" s="171" t="n">
        <v>248200</v>
      </c>
      <c r="J970" s="160" t="s">
        <v>17</v>
      </c>
      <c r="K970" s="174" t="n">
        <f aca="false">IF(E970-D970&lt;-$L$4,1,0)</f>
        <v>1</v>
      </c>
      <c r="L970" s="135" t="n">
        <f aca="false">IF(D970="","",IF(ABS(E970-D970)&lt;=$L$4,1,0))</f>
        <v>0</v>
      </c>
      <c r="M970" s="175" t="n">
        <f aca="false">IF(E970-D970&gt;$L$4,1,0)</f>
        <v>0</v>
      </c>
      <c r="N970" s="174" t="n">
        <f aca="false">IF(G970-F970&lt;-$L$4,1,0)</f>
        <v>1</v>
      </c>
      <c r="O970" s="135" t="n">
        <f aca="false">IF(F970="","",IF(ABS(G970-F970)&lt;=$L$4,1,0))</f>
        <v>0</v>
      </c>
      <c r="P970" s="175" t="n">
        <f aca="false">IF(G970-F970&gt;$L$4,1,0)</f>
        <v>0</v>
      </c>
      <c r="Q970" s="174" t="n">
        <f aca="false">IF(I970-H970&lt;-$L$4,1,0)</f>
        <v>0</v>
      </c>
      <c r="R970" s="135" t="n">
        <f aca="false">IF(H970="","",IF(ABS(H970-I970)&lt;=$L$4,1,0))</f>
        <v>0</v>
      </c>
      <c r="S970" s="175" t="n">
        <f aca="false">IF(I970-H970&gt;$L$4,1,0)</f>
        <v>1</v>
      </c>
      <c r="U970" s="265"/>
      <c r="V970" s="265"/>
      <c r="W970" s="265"/>
      <c r="Y970" s="135"/>
      <c r="Z970" s="135"/>
      <c r="AA970" s="135"/>
      <c r="AB970" s="135"/>
      <c r="AC970" s="135"/>
    </row>
    <row r="971" s="164" customFormat="true" ht="14.25" hidden="false" customHeight="false" outlineLevel="0" collapsed="false">
      <c r="A971" s="167" t="n">
        <v>21</v>
      </c>
      <c r="B971" s="168" t="n">
        <v>6</v>
      </c>
      <c r="C971" s="253" t="s">
        <v>1133</v>
      </c>
      <c r="D971" s="170" t="n">
        <v>41400</v>
      </c>
      <c r="E971" s="171" t="n">
        <v>23600</v>
      </c>
      <c r="F971" s="172" t="n">
        <v>109800</v>
      </c>
      <c r="G971" s="171" t="n">
        <v>98300</v>
      </c>
      <c r="H971" s="173" t="n">
        <v>234200</v>
      </c>
      <c r="I971" s="171" t="n">
        <v>248200</v>
      </c>
      <c r="J971" s="160" t="s">
        <v>17</v>
      </c>
      <c r="K971" s="174" t="n">
        <f aca="false">IF(E971-D971&lt;-$L$4,1,0)</f>
        <v>1</v>
      </c>
      <c r="L971" s="135" t="n">
        <f aca="false">IF(D971="","",IF(ABS(E971-D971)&lt;=$L$4,1,0))</f>
        <v>0</v>
      </c>
      <c r="M971" s="175" t="n">
        <f aca="false">IF(E971-D971&gt;$L$4,1,0)</f>
        <v>0</v>
      </c>
      <c r="N971" s="174" t="n">
        <f aca="false">IF(G971-F971&lt;-$L$4,1,0)</f>
        <v>1</v>
      </c>
      <c r="O971" s="135" t="n">
        <f aca="false">IF(F971="","",IF(ABS(G971-F971)&lt;=$L$4,1,0))</f>
        <v>0</v>
      </c>
      <c r="P971" s="175" t="n">
        <f aca="false">IF(G971-F971&gt;$L$4,1,0)</f>
        <v>0</v>
      </c>
      <c r="Q971" s="174" t="n">
        <f aca="false">IF(I971-H971&lt;-$L$4,1,0)</f>
        <v>0</v>
      </c>
      <c r="R971" s="135" t="n">
        <f aca="false">IF(H971="","",IF(ABS(H971-I971)&lt;=$L$4,1,0))</f>
        <v>0</v>
      </c>
      <c r="S971" s="175" t="n">
        <f aca="false">IF(I971-H971&gt;$L$4,1,0)</f>
        <v>1</v>
      </c>
      <c r="U971" s="265"/>
      <c r="V971" s="265"/>
      <c r="W971" s="265"/>
      <c r="Y971" s="135"/>
      <c r="Z971" s="135"/>
      <c r="AA971" s="135"/>
      <c r="AB971" s="135"/>
      <c r="AC971" s="135"/>
    </row>
    <row r="972" s="164" customFormat="true" ht="14.25" hidden="false" customHeight="false" outlineLevel="0" collapsed="false">
      <c r="A972" s="167" t="n">
        <v>21</v>
      </c>
      <c r="B972" s="168" t="n">
        <v>7</v>
      </c>
      <c r="C972" s="253" t="s">
        <v>1134</v>
      </c>
      <c r="D972" s="170" t="n">
        <v>48400</v>
      </c>
      <c r="E972" s="171" t="n">
        <v>23600</v>
      </c>
      <c r="F972" s="172" t="n">
        <v>123100</v>
      </c>
      <c r="G972" s="171" t="n">
        <v>98300</v>
      </c>
      <c r="H972" s="173" t="n">
        <v>247400</v>
      </c>
      <c r="I972" s="171" t="n">
        <v>248200</v>
      </c>
      <c r="J972" s="160" t="s">
        <v>17</v>
      </c>
      <c r="K972" s="174" t="n">
        <f aca="false">IF(E972-D972&lt;-$L$4,1,0)</f>
        <v>1</v>
      </c>
      <c r="L972" s="135" t="n">
        <f aca="false">IF(D972="","",IF(ABS(E972-D972)&lt;=$L$4,1,0))</f>
        <v>0</v>
      </c>
      <c r="M972" s="175" t="n">
        <f aca="false">IF(E972-D972&gt;$L$4,1,0)</f>
        <v>0</v>
      </c>
      <c r="N972" s="174" t="n">
        <f aca="false">IF(G972-F972&lt;-$L$4,1,0)</f>
        <v>1</v>
      </c>
      <c r="O972" s="135" t="n">
        <f aca="false">IF(F972="","",IF(ABS(G972-F972)&lt;=$L$4,1,0))</f>
        <v>0</v>
      </c>
      <c r="P972" s="175" t="n">
        <f aca="false">IF(G972-F972&gt;$L$4,1,0)</f>
        <v>0</v>
      </c>
      <c r="Q972" s="174" t="n">
        <f aca="false">IF(I972-H972&lt;-$L$4,1,0)</f>
        <v>0</v>
      </c>
      <c r="R972" s="135" t="n">
        <f aca="false">IF(H972="","",IF(ABS(H972-I972)&lt;=$L$4,1,0))</f>
        <v>0</v>
      </c>
      <c r="S972" s="175" t="n">
        <f aca="false">IF(I972-H972&gt;$L$4,1,0)</f>
        <v>1</v>
      </c>
      <c r="U972" s="265"/>
      <c r="V972" s="265"/>
      <c r="W972" s="265"/>
      <c r="Y972" s="135"/>
      <c r="Z972" s="135"/>
      <c r="AA972" s="135"/>
      <c r="AB972" s="135"/>
      <c r="AC972" s="135"/>
    </row>
    <row r="973" s="164" customFormat="true" ht="14.25" hidden="false" customHeight="false" outlineLevel="0" collapsed="false">
      <c r="A973" s="167" t="n">
        <v>21</v>
      </c>
      <c r="B973" s="168" t="n">
        <v>8</v>
      </c>
      <c r="C973" s="253" t="s">
        <v>1135</v>
      </c>
      <c r="D973" s="170" t="n">
        <v>32500</v>
      </c>
      <c r="E973" s="171" t="n">
        <v>23600</v>
      </c>
      <c r="F973" s="172" t="n">
        <v>94800</v>
      </c>
      <c r="G973" s="171" t="n">
        <v>98300</v>
      </c>
      <c r="H973" s="173" t="n">
        <v>220300</v>
      </c>
      <c r="I973" s="171" t="n">
        <v>248200</v>
      </c>
      <c r="J973" s="160" t="s">
        <v>17</v>
      </c>
      <c r="K973" s="174" t="n">
        <f aca="false">IF(E973-D973&lt;-$L$4,1,0)</f>
        <v>1</v>
      </c>
      <c r="L973" s="135" t="n">
        <f aca="false">IF(D973="","",IF(ABS(E973-D973)&lt;=$L$4,1,0))</f>
        <v>0</v>
      </c>
      <c r="M973" s="175" t="n">
        <f aca="false">IF(E973-D973&gt;$L$4,1,0)</f>
        <v>0</v>
      </c>
      <c r="N973" s="174" t="n">
        <f aca="false">IF(G973-F973&lt;-$L$4,1,0)</f>
        <v>0</v>
      </c>
      <c r="O973" s="135" t="n">
        <f aca="false">IF(F973="","",IF(ABS(G973-F973)&lt;=$L$4,1,0))</f>
        <v>0</v>
      </c>
      <c r="P973" s="175" t="n">
        <f aca="false">IF(G973-F973&gt;$L$4,1,0)</f>
        <v>1</v>
      </c>
      <c r="Q973" s="174" t="n">
        <f aca="false">IF(I973-H973&lt;-$L$4,1,0)</f>
        <v>0</v>
      </c>
      <c r="R973" s="135" t="n">
        <f aca="false">IF(H973="","",IF(ABS(H973-I973)&lt;=$L$4,1,0))</f>
        <v>0</v>
      </c>
      <c r="S973" s="175" t="n">
        <f aca="false">IF(I973-H973&gt;$L$4,1,0)</f>
        <v>1</v>
      </c>
      <c r="U973" s="265"/>
      <c r="V973" s="265"/>
      <c r="W973" s="265"/>
      <c r="Y973" s="135"/>
      <c r="Z973" s="135"/>
      <c r="AA973" s="135"/>
      <c r="AB973" s="135"/>
      <c r="AC973" s="135"/>
    </row>
    <row r="974" s="164" customFormat="true" ht="14.25" hidden="false" customHeight="false" outlineLevel="0" collapsed="false">
      <c r="A974" s="167" t="n">
        <v>21</v>
      </c>
      <c r="B974" s="168" t="n">
        <v>9</v>
      </c>
      <c r="C974" s="253" t="s">
        <v>1136</v>
      </c>
      <c r="D974" s="170" t="n">
        <v>47500</v>
      </c>
      <c r="E974" s="171" t="n">
        <v>23600</v>
      </c>
      <c r="F974" s="172" t="n">
        <v>121300</v>
      </c>
      <c r="G974" s="171" t="n">
        <v>98300</v>
      </c>
      <c r="H974" s="173" t="n">
        <v>240100</v>
      </c>
      <c r="I974" s="171" t="n">
        <v>248200</v>
      </c>
      <c r="J974" s="160" t="s">
        <v>17</v>
      </c>
      <c r="K974" s="174" t="n">
        <f aca="false">IF(E974-D974&lt;-$L$4,1,0)</f>
        <v>1</v>
      </c>
      <c r="L974" s="135" t="n">
        <f aca="false">IF(D974="","",IF(ABS(E974-D974)&lt;=$L$4,1,0))</f>
        <v>0</v>
      </c>
      <c r="M974" s="175" t="n">
        <f aca="false">IF(E974-D974&gt;$L$4,1,0)</f>
        <v>0</v>
      </c>
      <c r="N974" s="174" t="n">
        <f aca="false">IF(G974-F974&lt;-$L$4,1,0)</f>
        <v>1</v>
      </c>
      <c r="O974" s="135" t="n">
        <f aca="false">IF(F974="","",IF(ABS(G974-F974)&lt;=$L$4,1,0))</f>
        <v>0</v>
      </c>
      <c r="P974" s="175" t="n">
        <f aca="false">IF(G974-F974&gt;$L$4,1,0)</f>
        <v>0</v>
      </c>
      <c r="Q974" s="174" t="n">
        <f aca="false">IF(I974-H974&lt;-$L$4,1,0)</f>
        <v>0</v>
      </c>
      <c r="R974" s="135" t="n">
        <f aca="false">IF(H974="","",IF(ABS(H974-I974)&lt;=$L$4,1,0))</f>
        <v>0</v>
      </c>
      <c r="S974" s="175" t="n">
        <f aca="false">IF(I974-H974&gt;$L$4,1,0)</f>
        <v>1</v>
      </c>
      <c r="U974" s="265"/>
      <c r="V974" s="265"/>
      <c r="W974" s="265"/>
      <c r="Y974" s="135"/>
      <c r="Z974" s="135"/>
      <c r="AA974" s="135"/>
      <c r="AB974" s="135"/>
      <c r="AC974" s="135"/>
    </row>
    <row r="975" s="164" customFormat="true" ht="14.25" hidden="false" customHeight="false" outlineLevel="0" collapsed="false">
      <c r="A975" s="167" t="n">
        <v>21</v>
      </c>
      <c r="B975" s="168" t="n">
        <v>10</v>
      </c>
      <c r="C975" s="253" t="s">
        <v>1137</v>
      </c>
      <c r="D975" s="170" t="n">
        <v>37600</v>
      </c>
      <c r="E975" s="171" t="n">
        <v>23600</v>
      </c>
      <c r="F975" s="172" t="n">
        <v>100700</v>
      </c>
      <c r="G975" s="171" t="n">
        <v>98300</v>
      </c>
      <c r="H975" s="173" t="n">
        <v>214400</v>
      </c>
      <c r="I975" s="171" t="n">
        <v>248200</v>
      </c>
      <c r="J975" s="160" t="s">
        <v>17</v>
      </c>
      <c r="K975" s="174" t="n">
        <f aca="false">IF(E975-D975&lt;-$L$4,1,0)</f>
        <v>1</v>
      </c>
      <c r="L975" s="135" t="n">
        <f aca="false">IF(D975="","",IF(ABS(E975-D975)&lt;=$L$4,1,0))</f>
        <v>0</v>
      </c>
      <c r="M975" s="175" t="n">
        <f aca="false">IF(E975-D975&gt;$L$4,1,0)</f>
        <v>0</v>
      </c>
      <c r="N975" s="174" t="n">
        <f aca="false">IF(G975-F975&lt;-$L$4,1,0)</f>
        <v>1</v>
      </c>
      <c r="O975" s="135" t="n">
        <f aca="false">IF(F975="","",IF(ABS(G975-F975)&lt;=$L$4,1,0))</f>
        <v>0</v>
      </c>
      <c r="P975" s="175" t="n">
        <f aca="false">IF(G975-F975&gt;$L$4,1,0)</f>
        <v>0</v>
      </c>
      <c r="Q975" s="174" t="n">
        <f aca="false">IF(I975-H975&lt;-$L$4,1,0)</f>
        <v>0</v>
      </c>
      <c r="R975" s="135" t="n">
        <f aca="false">IF(H975="","",IF(ABS(H975-I975)&lt;=$L$4,1,0))</f>
        <v>0</v>
      </c>
      <c r="S975" s="175" t="n">
        <f aca="false">IF(I975-H975&gt;$L$4,1,0)</f>
        <v>1</v>
      </c>
      <c r="U975" s="265"/>
      <c r="V975" s="265"/>
      <c r="W975" s="265"/>
      <c r="Y975" s="135"/>
      <c r="Z975" s="135"/>
      <c r="AA975" s="135"/>
      <c r="AB975" s="135"/>
      <c r="AC975" s="135"/>
    </row>
    <row r="976" s="164" customFormat="true" ht="14.25" hidden="false" customHeight="false" outlineLevel="0" collapsed="false">
      <c r="A976" s="167" t="n">
        <v>21</v>
      </c>
      <c r="B976" s="168" t="n">
        <v>11</v>
      </c>
      <c r="C976" s="253" t="s">
        <v>1138</v>
      </c>
      <c r="D976" s="170" t="n">
        <v>41700</v>
      </c>
      <c r="E976" s="171" t="n">
        <v>23600</v>
      </c>
      <c r="F976" s="172" t="n">
        <v>105700</v>
      </c>
      <c r="G976" s="171" t="n">
        <v>98300</v>
      </c>
      <c r="H976" s="173" t="n">
        <v>223800</v>
      </c>
      <c r="I976" s="171" t="n">
        <v>248200</v>
      </c>
      <c r="J976" s="160" t="s">
        <v>17</v>
      </c>
      <c r="K976" s="174" t="n">
        <f aca="false">IF(E976-D976&lt;-$L$4,1,0)</f>
        <v>1</v>
      </c>
      <c r="L976" s="135" t="n">
        <f aca="false">IF(D976="","",IF(ABS(E976-D976)&lt;=$L$4,1,0))</f>
        <v>0</v>
      </c>
      <c r="M976" s="175" t="n">
        <f aca="false">IF(E976-D976&gt;$L$4,1,0)</f>
        <v>0</v>
      </c>
      <c r="N976" s="174" t="n">
        <f aca="false">IF(G976-F976&lt;-$L$4,1,0)</f>
        <v>1</v>
      </c>
      <c r="O976" s="135" t="n">
        <f aca="false">IF(F976="","",IF(ABS(G976-F976)&lt;=$L$4,1,0))</f>
        <v>0</v>
      </c>
      <c r="P976" s="175" t="n">
        <f aca="false">IF(G976-F976&gt;$L$4,1,0)</f>
        <v>0</v>
      </c>
      <c r="Q976" s="174" t="n">
        <f aca="false">IF(I976-H976&lt;-$L$4,1,0)</f>
        <v>0</v>
      </c>
      <c r="R976" s="135" t="n">
        <f aca="false">IF(H976="","",IF(ABS(H976-I976)&lt;=$L$4,1,0))</f>
        <v>0</v>
      </c>
      <c r="S976" s="175" t="n">
        <f aca="false">IF(I976-H976&gt;$L$4,1,0)</f>
        <v>1</v>
      </c>
      <c r="U976" s="265"/>
      <c r="V976" s="265"/>
      <c r="W976" s="265"/>
      <c r="Y976" s="135"/>
      <c r="Z976" s="135"/>
      <c r="AA976" s="135"/>
      <c r="AB976" s="135"/>
      <c r="AC976" s="135"/>
    </row>
    <row r="977" s="164" customFormat="true" ht="14.25" hidden="false" customHeight="false" outlineLevel="0" collapsed="false">
      <c r="A977" s="167" t="n">
        <v>21</v>
      </c>
      <c r="B977" s="168" t="n">
        <v>12</v>
      </c>
      <c r="C977" s="253" t="s">
        <v>1139</v>
      </c>
      <c r="D977" s="170" t="n">
        <v>30200</v>
      </c>
      <c r="E977" s="171" t="n">
        <v>23600</v>
      </c>
      <c r="F977" s="172" t="n">
        <v>89500</v>
      </c>
      <c r="G977" s="171" t="n">
        <v>98300</v>
      </c>
      <c r="H977" s="173" t="n">
        <v>207400</v>
      </c>
      <c r="I977" s="171" t="n">
        <v>248200</v>
      </c>
      <c r="J977" s="160" t="s">
        <v>17</v>
      </c>
      <c r="K977" s="174" t="n">
        <f aca="false">IF(E977-D977&lt;-$L$4,1,0)</f>
        <v>1</v>
      </c>
      <c r="L977" s="135" t="n">
        <f aca="false">IF(D977="","",IF(ABS(E977-D977)&lt;=$L$4,1,0))</f>
        <v>0</v>
      </c>
      <c r="M977" s="175" t="n">
        <f aca="false">IF(E977-D977&gt;$L$4,1,0)</f>
        <v>0</v>
      </c>
      <c r="N977" s="174" t="n">
        <f aca="false">IF(G977-F977&lt;-$L$4,1,0)</f>
        <v>0</v>
      </c>
      <c r="O977" s="135" t="n">
        <f aca="false">IF(F977="","",IF(ABS(G977-F977)&lt;=$L$4,1,0))</f>
        <v>0</v>
      </c>
      <c r="P977" s="175" t="n">
        <f aca="false">IF(G977-F977&gt;$L$4,1,0)</f>
        <v>1</v>
      </c>
      <c r="Q977" s="174" t="n">
        <f aca="false">IF(I977-H977&lt;-$L$4,1,0)</f>
        <v>0</v>
      </c>
      <c r="R977" s="135" t="n">
        <f aca="false">IF(H977="","",IF(ABS(H977-I977)&lt;=$L$4,1,0))</f>
        <v>0</v>
      </c>
      <c r="S977" s="175" t="n">
        <f aca="false">IF(I977-H977&gt;$L$4,1,0)</f>
        <v>1</v>
      </c>
      <c r="U977" s="265"/>
      <c r="V977" s="265"/>
      <c r="W977" s="265"/>
      <c r="Y977" s="135"/>
      <c r="Z977" s="135"/>
      <c r="AA977" s="135"/>
      <c r="AB977" s="135"/>
      <c r="AC977" s="135"/>
    </row>
    <row r="978" s="164" customFormat="true" ht="14.25" hidden="false" customHeight="false" outlineLevel="0" collapsed="false">
      <c r="A978" s="167" t="n">
        <v>21</v>
      </c>
      <c r="B978" s="168" t="n">
        <v>13</v>
      </c>
      <c r="C978" s="253" t="s">
        <v>1140</v>
      </c>
      <c r="D978" s="170" t="n">
        <v>40800</v>
      </c>
      <c r="E978" s="171" t="n">
        <v>23600</v>
      </c>
      <c r="F978" s="172" t="n">
        <v>107900</v>
      </c>
      <c r="G978" s="171" t="n">
        <v>98300</v>
      </c>
      <c r="H978" s="173" t="n">
        <v>233700</v>
      </c>
      <c r="I978" s="171" t="n">
        <v>248200</v>
      </c>
      <c r="J978" s="160" t="s">
        <v>17</v>
      </c>
      <c r="K978" s="174" t="n">
        <f aca="false">IF(E978-D978&lt;-$L$4,1,0)</f>
        <v>1</v>
      </c>
      <c r="L978" s="135" t="n">
        <f aca="false">IF(D978="","",IF(ABS(E978-D978)&lt;=$L$4,1,0))</f>
        <v>0</v>
      </c>
      <c r="M978" s="175" t="n">
        <f aca="false">IF(E978-D978&gt;$L$4,1,0)</f>
        <v>0</v>
      </c>
      <c r="N978" s="174" t="n">
        <f aca="false">IF(G978-F978&lt;-$L$4,1,0)</f>
        <v>1</v>
      </c>
      <c r="O978" s="135" t="n">
        <f aca="false">IF(F978="","",IF(ABS(G978-F978)&lt;=$L$4,1,0))</f>
        <v>0</v>
      </c>
      <c r="P978" s="175" t="n">
        <f aca="false">IF(G978-F978&gt;$L$4,1,0)</f>
        <v>0</v>
      </c>
      <c r="Q978" s="174" t="n">
        <f aca="false">IF(I978-H978&lt;-$L$4,1,0)</f>
        <v>0</v>
      </c>
      <c r="R978" s="135" t="n">
        <f aca="false">IF(H978="","",IF(ABS(H978-I978)&lt;=$L$4,1,0))</f>
        <v>0</v>
      </c>
      <c r="S978" s="175" t="n">
        <f aca="false">IF(I978-H978&gt;$L$4,1,0)</f>
        <v>1</v>
      </c>
      <c r="U978" s="265"/>
      <c r="V978" s="265"/>
      <c r="W978" s="265"/>
      <c r="Y978" s="135"/>
      <c r="Z978" s="135"/>
      <c r="AA978" s="135"/>
      <c r="AB978" s="135"/>
      <c r="AC978" s="135"/>
    </row>
    <row r="979" s="164" customFormat="true" ht="14.25" hidden="false" customHeight="false" outlineLevel="0" collapsed="false">
      <c r="A979" s="167" t="n">
        <v>21</v>
      </c>
      <c r="B979" s="168" t="n">
        <v>14</v>
      </c>
      <c r="C979" s="254" t="s">
        <v>1141</v>
      </c>
      <c r="D979" s="170" t="n">
        <v>59500</v>
      </c>
      <c r="E979" s="171" t="n">
        <v>23600</v>
      </c>
      <c r="F979" s="172" t="n">
        <v>139700</v>
      </c>
      <c r="G979" s="171" t="n">
        <v>98300</v>
      </c>
      <c r="H979" s="173" t="n">
        <v>278800</v>
      </c>
      <c r="I979" s="171" t="n">
        <v>248200</v>
      </c>
      <c r="J979" s="160" t="s">
        <v>17</v>
      </c>
      <c r="K979" s="174" t="n">
        <f aca="false">IF(E979-D979&lt;-$L$4,1,0)</f>
        <v>1</v>
      </c>
      <c r="L979" s="135" t="n">
        <f aca="false">IF(D979="","",IF(ABS(E979-D979)&lt;=$L$4,1,0))</f>
        <v>0</v>
      </c>
      <c r="M979" s="175" t="n">
        <f aca="false">IF(E979-D979&gt;$L$4,1,0)</f>
        <v>0</v>
      </c>
      <c r="N979" s="174" t="n">
        <f aca="false">IF(G979-F979&lt;-$L$4,1,0)</f>
        <v>1</v>
      </c>
      <c r="O979" s="135" t="n">
        <f aca="false">IF(F979="","",IF(ABS(G979-F979)&lt;=$L$4,1,0))</f>
        <v>0</v>
      </c>
      <c r="P979" s="175" t="n">
        <f aca="false">IF(G979-F979&gt;$L$4,1,0)</f>
        <v>0</v>
      </c>
      <c r="Q979" s="174" t="n">
        <f aca="false">IF(I979-H979&lt;-$L$4,1,0)</f>
        <v>1</v>
      </c>
      <c r="R979" s="135" t="n">
        <f aca="false">IF(H979="","",IF(ABS(H979-I979)&lt;=$L$4,1,0))</f>
        <v>0</v>
      </c>
      <c r="S979" s="175" t="n">
        <f aca="false">IF(I979-H979&gt;$L$4,1,0)</f>
        <v>0</v>
      </c>
      <c r="U979" s="265"/>
      <c r="V979" s="265"/>
      <c r="W979" s="265"/>
      <c r="Y979" s="135"/>
      <c r="Z979" s="135"/>
      <c r="AA979" s="135"/>
      <c r="AB979" s="135"/>
      <c r="AC979" s="135"/>
    </row>
    <row r="980" s="164" customFormat="true" ht="14.25" hidden="false" customHeight="false" outlineLevel="0" collapsed="false">
      <c r="A980" s="167" t="n">
        <v>21</v>
      </c>
      <c r="B980" s="168" t="n">
        <v>15</v>
      </c>
      <c r="C980" s="254" t="s">
        <v>1142</v>
      </c>
      <c r="D980" s="170" t="n">
        <v>60800</v>
      </c>
      <c r="E980" s="171" t="n">
        <v>23600</v>
      </c>
      <c r="F980" s="172" t="n">
        <v>132100</v>
      </c>
      <c r="G980" s="171" t="n">
        <v>98300</v>
      </c>
      <c r="H980" s="173" t="n">
        <v>256400</v>
      </c>
      <c r="I980" s="171" t="n">
        <v>248200</v>
      </c>
      <c r="J980" s="160" t="s">
        <v>17</v>
      </c>
      <c r="K980" s="174" t="n">
        <f aca="false">IF(E980-D980&lt;-$L$4,1,0)</f>
        <v>1</v>
      </c>
      <c r="L980" s="135" t="n">
        <f aca="false">IF(D980="","",IF(ABS(E980-D980)&lt;=$L$4,1,0))</f>
        <v>0</v>
      </c>
      <c r="M980" s="175" t="n">
        <f aca="false">IF(E980-D980&gt;$L$4,1,0)</f>
        <v>0</v>
      </c>
      <c r="N980" s="174" t="n">
        <f aca="false">IF(G980-F980&lt;-$L$4,1,0)</f>
        <v>1</v>
      </c>
      <c r="O980" s="135" t="n">
        <f aca="false">IF(F980="","",IF(ABS(G980-F980)&lt;=$L$4,1,0))</f>
        <v>0</v>
      </c>
      <c r="P980" s="175" t="n">
        <f aca="false">IF(G980-F980&gt;$L$4,1,0)</f>
        <v>0</v>
      </c>
      <c r="Q980" s="174" t="n">
        <f aca="false">IF(I980-H980&lt;-$L$4,1,0)</f>
        <v>1</v>
      </c>
      <c r="R980" s="135" t="n">
        <f aca="false">IF(H980="","",IF(ABS(H980-I980)&lt;=$L$4,1,0))</f>
        <v>0</v>
      </c>
      <c r="S980" s="175" t="n">
        <f aca="false">IF(I980-H980&gt;$L$4,1,0)</f>
        <v>0</v>
      </c>
      <c r="U980" s="265"/>
      <c r="V980" s="265"/>
      <c r="W980" s="265"/>
      <c r="Y980" s="135"/>
      <c r="Z980" s="135"/>
      <c r="AA980" s="135"/>
      <c r="AB980" s="135"/>
      <c r="AC980" s="135"/>
    </row>
    <row r="981" s="164" customFormat="true" ht="14.25" hidden="false" customHeight="false" outlineLevel="0" collapsed="false">
      <c r="A981" s="167" t="n">
        <v>21</v>
      </c>
      <c r="B981" s="168" t="n">
        <v>16</v>
      </c>
      <c r="C981" s="255" t="s">
        <v>1143</v>
      </c>
      <c r="D981" s="170" t="n">
        <v>61200</v>
      </c>
      <c r="E981" s="171" t="n">
        <v>23600</v>
      </c>
      <c r="F981" s="172" t="n">
        <v>145700</v>
      </c>
      <c r="G981" s="171" t="n">
        <v>98300</v>
      </c>
      <c r="H981" s="173" t="n">
        <v>298000</v>
      </c>
      <c r="I981" s="171" t="n">
        <v>248200</v>
      </c>
      <c r="J981" s="160" t="s">
        <v>17</v>
      </c>
      <c r="K981" s="174" t="n">
        <f aca="false">IF(E981-D981&lt;-$L$4,1,0)</f>
        <v>1</v>
      </c>
      <c r="L981" s="135" t="n">
        <f aca="false">IF(D981="","",IF(ABS(E981-D981)&lt;=$L$4,1,0))</f>
        <v>0</v>
      </c>
      <c r="M981" s="175" t="n">
        <f aca="false">IF(E981-D981&gt;$L$4,1,0)</f>
        <v>0</v>
      </c>
      <c r="N981" s="174" t="n">
        <f aca="false">IF(G981-F981&lt;-$L$4,1,0)</f>
        <v>1</v>
      </c>
      <c r="O981" s="135" t="n">
        <f aca="false">IF(F981="","",IF(ABS(G981-F981)&lt;=$L$4,1,0))</f>
        <v>0</v>
      </c>
      <c r="P981" s="175" t="n">
        <f aca="false">IF(G981-F981&gt;$L$4,1,0)</f>
        <v>0</v>
      </c>
      <c r="Q981" s="174" t="n">
        <f aca="false">IF(I981-H981&lt;-$L$4,1,0)</f>
        <v>1</v>
      </c>
      <c r="R981" s="135" t="n">
        <f aca="false">IF(H981="","",IF(ABS(H981-I981)&lt;=$L$4,1,0))</f>
        <v>0</v>
      </c>
      <c r="S981" s="175" t="n">
        <f aca="false">IF(I981-H981&gt;$L$4,1,0)</f>
        <v>0</v>
      </c>
      <c r="U981" s="265"/>
      <c r="V981" s="265"/>
      <c r="W981" s="265"/>
      <c r="Y981" s="135"/>
      <c r="Z981" s="135"/>
      <c r="AA981" s="135"/>
      <c r="AB981" s="135"/>
      <c r="AC981" s="135"/>
    </row>
    <row r="982" s="164" customFormat="true" ht="14.25" hidden="false" customHeight="false" outlineLevel="0" collapsed="false">
      <c r="A982" s="167" t="n">
        <v>21</v>
      </c>
      <c r="B982" s="168" t="n">
        <v>17</v>
      </c>
      <c r="C982" s="253" t="s">
        <v>1144</v>
      </c>
      <c r="D982" s="170" t="n">
        <v>50700</v>
      </c>
      <c r="E982" s="171" t="n">
        <v>23600</v>
      </c>
      <c r="F982" s="172" t="n">
        <v>128300</v>
      </c>
      <c r="G982" s="171" t="n">
        <v>98300</v>
      </c>
      <c r="H982" s="173" t="n">
        <v>269700</v>
      </c>
      <c r="I982" s="171" t="n">
        <v>248200</v>
      </c>
      <c r="J982" s="160" t="s">
        <v>17</v>
      </c>
      <c r="K982" s="174" t="n">
        <f aca="false">IF(E982-D982&lt;-$L$4,1,0)</f>
        <v>1</v>
      </c>
      <c r="L982" s="135" t="n">
        <f aca="false">IF(D982="","",IF(ABS(E982-D982)&lt;=$L$4,1,0))</f>
        <v>0</v>
      </c>
      <c r="M982" s="175" t="n">
        <f aca="false">IF(E982-D982&gt;$L$4,1,0)</f>
        <v>0</v>
      </c>
      <c r="N982" s="174" t="n">
        <f aca="false">IF(G982-F982&lt;-$L$4,1,0)</f>
        <v>1</v>
      </c>
      <c r="O982" s="135" t="n">
        <f aca="false">IF(F982="","",IF(ABS(G982-F982)&lt;=$L$4,1,0))</f>
        <v>0</v>
      </c>
      <c r="P982" s="175" t="n">
        <f aca="false">IF(G982-F982&gt;$L$4,1,0)</f>
        <v>0</v>
      </c>
      <c r="Q982" s="174" t="n">
        <f aca="false">IF(I982-H982&lt;-$L$4,1,0)</f>
        <v>1</v>
      </c>
      <c r="R982" s="135" t="n">
        <f aca="false">IF(H982="","",IF(ABS(H982-I982)&lt;=$L$4,1,0))</f>
        <v>0</v>
      </c>
      <c r="S982" s="175" t="n">
        <f aca="false">IF(I982-H982&gt;$L$4,1,0)</f>
        <v>0</v>
      </c>
      <c r="U982" s="265"/>
      <c r="V982" s="265"/>
      <c r="W982" s="265"/>
      <c r="Y982" s="135"/>
      <c r="Z982" s="135"/>
      <c r="AA982" s="135"/>
      <c r="AB982" s="135"/>
      <c r="AC982" s="135"/>
    </row>
    <row r="983" s="164" customFormat="true" ht="14.25" hidden="false" customHeight="false" outlineLevel="0" collapsed="false">
      <c r="A983" s="167" t="n">
        <v>21</v>
      </c>
      <c r="B983" s="168" t="n">
        <v>18</v>
      </c>
      <c r="C983" s="253" t="s">
        <v>1145</v>
      </c>
      <c r="D983" s="170" t="n">
        <v>52500</v>
      </c>
      <c r="E983" s="171" t="n">
        <v>23600</v>
      </c>
      <c r="F983" s="172" t="n">
        <v>112900</v>
      </c>
      <c r="G983" s="171" t="n">
        <v>98300</v>
      </c>
      <c r="H983" s="173" t="n">
        <v>216000</v>
      </c>
      <c r="I983" s="171" t="n">
        <v>248200</v>
      </c>
      <c r="J983" s="160" t="s">
        <v>17</v>
      </c>
      <c r="K983" s="174" t="n">
        <f aca="false">IF(E983-D983&lt;-$L$4,1,0)</f>
        <v>1</v>
      </c>
      <c r="L983" s="135" t="n">
        <f aca="false">IF(D983="","",IF(ABS(E983-D983)&lt;=$L$4,1,0))</f>
        <v>0</v>
      </c>
      <c r="M983" s="175" t="n">
        <f aca="false">IF(E983-D983&gt;$L$4,1,0)</f>
        <v>0</v>
      </c>
      <c r="N983" s="174" t="n">
        <f aca="false">IF(G983-F983&lt;-$L$4,1,0)</f>
        <v>1</v>
      </c>
      <c r="O983" s="135" t="n">
        <f aca="false">IF(F983="","",IF(ABS(G983-F983)&lt;=$L$4,1,0))</f>
        <v>0</v>
      </c>
      <c r="P983" s="175" t="n">
        <f aca="false">IF(G983-F983&gt;$L$4,1,0)</f>
        <v>0</v>
      </c>
      <c r="Q983" s="174" t="n">
        <f aca="false">IF(I983-H983&lt;-$L$4,1,0)</f>
        <v>0</v>
      </c>
      <c r="R983" s="135" t="n">
        <f aca="false">IF(H983="","",IF(ABS(H983-I983)&lt;=$L$4,1,0))</f>
        <v>0</v>
      </c>
      <c r="S983" s="175" t="n">
        <f aca="false">IF(I983-H983&gt;$L$4,1,0)</f>
        <v>1</v>
      </c>
      <c r="U983" s="265"/>
      <c r="V983" s="265"/>
      <c r="W983" s="265"/>
      <c r="Y983" s="135"/>
      <c r="Z983" s="135"/>
      <c r="AA983" s="135"/>
      <c r="AB983" s="135"/>
      <c r="AC983" s="135"/>
    </row>
    <row r="984" s="164" customFormat="true" ht="14.25" hidden="false" customHeight="false" outlineLevel="0" collapsed="false">
      <c r="A984" s="167" t="n">
        <v>21</v>
      </c>
      <c r="B984" s="168" t="n">
        <v>19</v>
      </c>
      <c r="C984" s="253" t="s">
        <v>1146</v>
      </c>
      <c r="D984" s="170" t="n">
        <v>24400</v>
      </c>
      <c r="E984" s="171" t="n">
        <v>23600</v>
      </c>
      <c r="F984" s="172" t="n">
        <v>95700</v>
      </c>
      <c r="G984" s="171" t="n">
        <v>98300</v>
      </c>
      <c r="H984" s="173" t="n">
        <v>228100</v>
      </c>
      <c r="I984" s="171" t="n">
        <v>248200</v>
      </c>
      <c r="J984" s="160" t="s">
        <v>19</v>
      </c>
      <c r="K984" s="174" t="n">
        <f aca="false">IF(E984-D984&lt;-$L$4,1,0)</f>
        <v>1</v>
      </c>
      <c r="L984" s="135" t="n">
        <f aca="false">IF(D984="","",IF(ABS(E984-D984)&lt;=$L$4,1,0))</f>
        <v>0</v>
      </c>
      <c r="M984" s="175" t="n">
        <f aca="false">IF(E984-D984&gt;$L$4,1,0)</f>
        <v>0</v>
      </c>
      <c r="N984" s="174" t="n">
        <f aca="false">IF(G984-F984&lt;-$L$4,1,0)</f>
        <v>0</v>
      </c>
      <c r="O984" s="135" t="n">
        <f aca="false">IF(F984="","",IF(ABS(G984-F984)&lt;=$L$4,1,0))</f>
        <v>0</v>
      </c>
      <c r="P984" s="175" t="n">
        <f aca="false">IF(G984-F984&gt;$L$4,1,0)</f>
        <v>1</v>
      </c>
      <c r="Q984" s="174" t="n">
        <f aca="false">IF(I984-H984&lt;-$L$4,1,0)</f>
        <v>0</v>
      </c>
      <c r="R984" s="135" t="n">
        <f aca="false">IF(H984="","",IF(ABS(H984-I984)&lt;=$L$4,1,0))</f>
        <v>0</v>
      </c>
      <c r="S984" s="175" t="n">
        <f aca="false">IF(I984-H984&gt;$L$4,1,0)</f>
        <v>1</v>
      </c>
      <c r="U984" s="265"/>
      <c r="V984" s="265"/>
      <c r="W984" s="265"/>
      <c r="Y984" s="135"/>
      <c r="Z984" s="135"/>
      <c r="AA984" s="135"/>
      <c r="AB984" s="135"/>
      <c r="AC984" s="135"/>
    </row>
    <row r="985" s="164" customFormat="true" ht="14.25" hidden="false" customHeight="false" outlineLevel="0" collapsed="false">
      <c r="A985" s="167" t="n">
        <v>21</v>
      </c>
      <c r="B985" s="168" t="n">
        <v>20</v>
      </c>
      <c r="C985" s="253" t="s">
        <v>1147</v>
      </c>
      <c r="D985" s="170" t="n">
        <v>28400</v>
      </c>
      <c r="E985" s="171" t="n">
        <v>23600</v>
      </c>
      <c r="F985" s="172" t="n">
        <v>113600</v>
      </c>
      <c r="G985" s="171" t="n">
        <v>98300</v>
      </c>
      <c r="H985" s="173" t="n">
        <v>275400</v>
      </c>
      <c r="I985" s="171" t="n">
        <v>248200</v>
      </c>
      <c r="J985" s="160" t="s">
        <v>19</v>
      </c>
      <c r="K985" s="174" t="n">
        <f aca="false">IF(E985-D985&lt;-$L$4,1,0)</f>
        <v>1</v>
      </c>
      <c r="L985" s="135" t="n">
        <f aca="false">IF(D985="","",IF(ABS(E985-D985)&lt;=$L$4,1,0))</f>
        <v>0</v>
      </c>
      <c r="M985" s="175" t="n">
        <f aca="false">IF(E985-D985&gt;$L$4,1,0)</f>
        <v>0</v>
      </c>
      <c r="N985" s="174" t="n">
        <f aca="false">IF(G985-F985&lt;-$L$4,1,0)</f>
        <v>1</v>
      </c>
      <c r="O985" s="135" t="n">
        <f aca="false">IF(F985="","",IF(ABS(G985-F985)&lt;=$L$4,1,0))</f>
        <v>0</v>
      </c>
      <c r="P985" s="175" t="n">
        <f aca="false">IF(G985-F985&gt;$L$4,1,0)</f>
        <v>0</v>
      </c>
      <c r="Q985" s="174" t="n">
        <f aca="false">IF(I985-H985&lt;-$L$4,1,0)</f>
        <v>1</v>
      </c>
      <c r="R985" s="135" t="n">
        <f aca="false">IF(H985="","",IF(ABS(H985-I985)&lt;=$L$4,1,0))</f>
        <v>0</v>
      </c>
      <c r="S985" s="175" t="n">
        <f aca="false">IF(I985-H985&gt;$L$4,1,0)</f>
        <v>0</v>
      </c>
      <c r="U985" s="265"/>
      <c r="V985" s="265"/>
      <c r="W985" s="265"/>
      <c r="Y985" s="135"/>
      <c r="Z985" s="135"/>
      <c r="AA985" s="135"/>
      <c r="AB985" s="135"/>
      <c r="AC985" s="135"/>
    </row>
    <row r="986" s="164" customFormat="true" ht="14.25" hidden="false" customHeight="false" outlineLevel="0" collapsed="false">
      <c r="A986" s="167" t="n">
        <v>21</v>
      </c>
      <c r="B986" s="168" t="n">
        <v>21</v>
      </c>
      <c r="C986" s="253" t="s">
        <v>1148</v>
      </c>
      <c r="D986" s="170" t="n">
        <v>53000</v>
      </c>
      <c r="E986" s="171" t="n">
        <v>23600</v>
      </c>
      <c r="F986" s="172" t="n">
        <v>134300</v>
      </c>
      <c r="G986" s="171" t="n">
        <v>98300</v>
      </c>
      <c r="H986" s="173" t="n">
        <v>272300</v>
      </c>
      <c r="I986" s="171" t="n">
        <v>248200</v>
      </c>
      <c r="J986" s="160" t="s">
        <v>17</v>
      </c>
      <c r="K986" s="174" t="n">
        <f aca="false">IF(E986-D986&lt;-$L$4,1,0)</f>
        <v>1</v>
      </c>
      <c r="L986" s="135" t="n">
        <f aca="false">IF(D986="","",IF(ABS(E986-D986)&lt;=$L$4,1,0))</f>
        <v>0</v>
      </c>
      <c r="M986" s="175" t="n">
        <f aca="false">IF(E986-D986&gt;$L$4,1,0)</f>
        <v>0</v>
      </c>
      <c r="N986" s="174" t="n">
        <f aca="false">IF(G986-F986&lt;-$L$4,1,0)</f>
        <v>1</v>
      </c>
      <c r="O986" s="135" t="n">
        <f aca="false">IF(F986="","",IF(ABS(G986-F986)&lt;=$L$4,1,0))</f>
        <v>0</v>
      </c>
      <c r="P986" s="175" t="n">
        <f aca="false">IF(G986-F986&gt;$L$4,1,0)</f>
        <v>0</v>
      </c>
      <c r="Q986" s="174" t="n">
        <f aca="false">IF(I986-H986&lt;-$L$4,1,0)</f>
        <v>1</v>
      </c>
      <c r="R986" s="135" t="n">
        <f aca="false">IF(H986="","",IF(ABS(H986-I986)&lt;=$L$4,1,0))</f>
        <v>0</v>
      </c>
      <c r="S986" s="175" t="n">
        <f aca="false">IF(I986-H986&gt;$L$4,1,0)</f>
        <v>0</v>
      </c>
      <c r="U986" s="265"/>
      <c r="V986" s="265"/>
      <c r="W986" s="265"/>
      <c r="Y986" s="135"/>
      <c r="Z986" s="135"/>
      <c r="AA986" s="135"/>
      <c r="AB986" s="135"/>
      <c r="AC986" s="135"/>
    </row>
    <row r="987" s="164" customFormat="true" ht="14.25" hidden="false" customHeight="false" outlineLevel="0" collapsed="false">
      <c r="A987" s="167" t="n">
        <v>21</v>
      </c>
      <c r="B987" s="168" t="n">
        <v>22</v>
      </c>
      <c r="C987" s="253" t="s">
        <v>1149</v>
      </c>
      <c r="D987" s="170" t="n">
        <v>51500</v>
      </c>
      <c r="E987" s="171" t="n">
        <v>23600</v>
      </c>
      <c r="F987" s="172" t="n">
        <v>116000</v>
      </c>
      <c r="G987" s="171" t="n">
        <v>98300</v>
      </c>
      <c r="H987" s="173" t="n">
        <v>222000</v>
      </c>
      <c r="I987" s="171" t="n">
        <v>248200</v>
      </c>
      <c r="J987" s="160" t="s">
        <v>17</v>
      </c>
      <c r="K987" s="174" t="n">
        <f aca="false">IF(E987-D987&lt;-$L$4,1,0)</f>
        <v>1</v>
      </c>
      <c r="L987" s="135" t="n">
        <f aca="false">IF(D987="","",IF(ABS(E987-D987)&lt;=$L$4,1,0))</f>
        <v>0</v>
      </c>
      <c r="M987" s="175" t="n">
        <f aca="false">IF(E987-D987&gt;$L$4,1,0)</f>
        <v>0</v>
      </c>
      <c r="N987" s="174" t="n">
        <f aca="false">IF(G987-F987&lt;-$L$4,1,0)</f>
        <v>1</v>
      </c>
      <c r="O987" s="135" t="n">
        <f aca="false">IF(F987="","",IF(ABS(G987-F987)&lt;=$L$4,1,0))</f>
        <v>0</v>
      </c>
      <c r="P987" s="175" t="n">
        <f aca="false">IF(G987-F987&gt;$L$4,1,0)</f>
        <v>0</v>
      </c>
      <c r="Q987" s="174" t="n">
        <f aca="false">IF(I987-H987&lt;-$L$4,1,0)</f>
        <v>0</v>
      </c>
      <c r="R987" s="135" t="n">
        <f aca="false">IF(H987="","",IF(ABS(H987-I987)&lt;=$L$4,1,0))</f>
        <v>0</v>
      </c>
      <c r="S987" s="175" t="n">
        <f aca="false">IF(I987-H987&gt;$L$4,1,0)</f>
        <v>1</v>
      </c>
      <c r="U987" s="265"/>
      <c r="V987" s="265"/>
      <c r="W987" s="265"/>
      <c r="Y987" s="135"/>
      <c r="Z987" s="135"/>
      <c r="AA987" s="135"/>
      <c r="AB987" s="135"/>
      <c r="AC987" s="135"/>
    </row>
    <row r="988" s="164" customFormat="true" ht="14.25" hidden="false" customHeight="false" outlineLevel="0" collapsed="false">
      <c r="A988" s="167" t="n">
        <v>21</v>
      </c>
      <c r="B988" s="168" t="n">
        <v>23</v>
      </c>
      <c r="C988" s="253" t="s">
        <v>1150</v>
      </c>
      <c r="D988" s="170" t="n">
        <v>55800</v>
      </c>
      <c r="E988" s="171" t="n">
        <v>23600</v>
      </c>
      <c r="F988" s="172" t="n">
        <v>119100</v>
      </c>
      <c r="G988" s="171" t="n">
        <v>98300</v>
      </c>
      <c r="H988" s="173" t="n">
        <v>231500</v>
      </c>
      <c r="I988" s="171" t="n">
        <v>248200</v>
      </c>
      <c r="J988" s="160" t="s">
        <v>17</v>
      </c>
      <c r="K988" s="174" t="n">
        <f aca="false">IF(E988-D988&lt;-$L$4,1,0)</f>
        <v>1</v>
      </c>
      <c r="L988" s="135" t="n">
        <f aca="false">IF(D988="","",IF(ABS(E988-D988)&lt;=$L$4,1,0))</f>
        <v>0</v>
      </c>
      <c r="M988" s="175" t="n">
        <f aca="false">IF(E988-D988&gt;$L$4,1,0)</f>
        <v>0</v>
      </c>
      <c r="N988" s="174" t="n">
        <f aca="false">IF(G988-F988&lt;-$L$4,1,0)</f>
        <v>1</v>
      </c>
      <c r="O988" s="135" t="n">
        <f aca="false">IF(F988="","",IF(ABS(G988-F988)&lt;=$L$4,1,0))</f>
        <v>0</v>
      </c>
      <c r="P988" s="175" t="n">
        <f aca="false">IF(G988-F988&gt;$L$4,1,0)</f>
        <v>0</v>
      </c>
      <c r="Q988" s="174" t="n">
        <f aca="false">IF(I988-H988&lt;-$L$4,1,0)</f>
        <v>0</v>
      </c>
      <c r="R988" s="135" t="n">
        <f aca="false">IF(H988="","",IF(ABS(H988-I988)&lt;=$L$4,1,0))</f>
        <v>0</v>
      </c>
      <c r="S988" s="175" t="n">
        <f aca="false">IF(I988-H988&gt;$L$4,1,0)</f>
        <v>1</v>
      </c>
      <c r="U988" s="265"/>
      <c r="V988" s="265"/>
      <c r="W988" s="265"/>
      <c r="Y988" s="135"/>
      <c r="Z988" s="135"/>
      <c r="AA988" s="135"/>
      <c r="AB988" s="135"/>
      <c r="AC988" s="135"/>
    </row>
    <row r="989" s="164" customFormat="true" ht="14.25" hidden="false" customHeight="false" outlineLevel="0" collapsed="false">
      <c r="A989" s="167" t="n">
        <v>21</v>
      </c>
      <c r="B989" s="168" t="n">
        <v>24</v>
      </c>
      <c r="C989" s="253" t="s">
        <v>934</v>
      </c>
      <c r="D989" s="170" t="n">
        <v>50700</v>
      </c>
      <c r="E989" s="171" t="n">
        <v>23600</v>
      </c>
      <c r="F989" s="172" t="n">
        <v>123500</v>
      </c>
      <c r="G989" s="171" t="n">
        <v>98300</v>
      </c>
      <c r="H989" s="173" t="n">
        <v>254800</v>
      </c>
      <c r="I989" s="171" t="n">
        <v>248200</v>
      </c>
      <c r="J989" s="160" t="s">
        <v>17</v>
      </c>
      <c r="K989" s="174" t="n">
        <f aca="false">IF(E989-D989&lt;-$L$4,1,0)</f>
        <v>1</v>
      </c>
      <c r="L989" s="135" t="n">
        <f aca="false">IF(D989="","",IF(ABS(E989-D989)&lt;=$L$4,1,0))</f>
        <v>0</v>
      </c>
      <c r="M989" s="175" t="n">
        <f aca="false">IF(E989-D989&gt;$L$4,1,0)</f>
        <v>0</v>
      </c>
      <c r="N989" s="174" t="n">
        <f aca="false">IF(G989-F989&lt;-$L$4,1,0)</f>
        <v>1</v>
      </c>
      <c r="O989" s="135" t="n">
        <f aca="false">IF(F989="","",IF(ABS(G989-F989)&lt;=$L$4,1,0))</f>
        <v>0</v>
      </c>
      <c r="P989" s="175" t="n">
        <f aca="false">IF(G989-F989&gt;$L$4,1,0)</f>
        <v>0</v>
      </c>
      <c r="Q989" s="174" t="n">
        <f aca="false">IF(I989-H989&lt;-$L$4,1,0)</f>
        <v>1</v>
      </c>
      <c r="R989" s="135" t="n">
        <f aca="false">IF(H989="","",IF(ABS(H989-I989)&lt;=$L$4,1,0))</f>
        <v>0</v>
      </c>
      <c r="S989" s="175" t="n">
        <f aca="false">IF(I989-H989&gt;$L$4,1,0)</f>
        <v>0</v>
      </c>
      <c r="U989" s="265"/>
      <c r="V989" s="265"/>
      <c r="W989" s="265"/>
      <c r="Y989" s="135"/>
      <c r="Z989" s="135"/>
      <c r="AA989" s="135"/>
      <c r="AB989" s="135"/>
      <c r="AC989" s="135"/>
    </row>
    <row r="990" s="164" customFormat="true" ht="14.25" hidden="false" customHeight="false" outlineLevel="0" collapsed="false">
      <c r="A990" s="167" t="n">
        <v>21</v>
      </c>
      <c r="B990" s="168" t="n">
        <v>25</v>
      </c>
      <c r="C990" s="253" t="s">
        <v>1151</v>
      </c>
      <c r="D990" s="170" t="n">
        <v>53100</v>
      </c>
      <c r="E990" s="171" t="n">
        <v>23600</v>
      </c>
      <c r="F990" s="172" t="n">
        <v>140000</v>
      </c>
      <c r="G990" s="171" t="n">
        <v>98300</v>
      </c>
      <c r="H990" s="173" t="n">
        <v>307800</v>
      </c>
      <c r="I990" s="171" t="n">
        <v>248200</v>
      </c>
      <c r="J990" s="160" t="s">
        <v>17</v>
      </c>
      <c r="K990" s="174" t="n">
        <f aca="false">IF(E990-D990&lt;-$L$4,1,0)</f>
        <v>1</v>
      </c>
      <c r="L990" s="135" t="n">
        <f aca="false">IF(D990="","",IF(ABS(E990-D990)&lt;=$L$4,1,0))</f>
        <v>0</v>
      </c>
      <c r="M990" s="175" t="n">
        <f aca="false">IF(E990-D990&gt;$L$4,1,0)</f>
        <v>0</v>
      </c>
      <c r="N990" s="174" t="n">
        <f aca="false">IF(G990-F990&lt;-$L$4,1,0)</f>
        <v>1</v>
      </c>
      <c r="O990" s="135" t="n">
        <f aca="false">IF(F990="","",IF(ABS(G990-F990)&lt;=$L$4,1,0))</f>
        <v>0</v>
      </c>
      <c r="P990" s="175" t="n">
        <f aca="false">IF(G990-F990&gt;$L$4,1,0)</f>
        <v>0</v>
      </c>
      <c r="Q990" s="174" t="n">
        <f aca="false">IF(I990-H990&lt;-$L$4,1,0)</f>
        <v>1</v>
      </c>
      <c r="R990" s="135" t="n">
        <f aca="false">IF(H990="","",IF(ABS(H990-I990)&lt;=$L$4,1,0))</f>
        <v>0</v>
      </c>
      <c r="S990" s="175" t="n">
        <f aca="false">IF(I990-H990&gt;$L$4,1,0)</f>
        <v>0</v>
      </c>
      <c r="U990" s="265"/>
      <c r="V990" s="265"/>
      <c r="W990" s="265"/>
      <c r="Y990" s="135"/>
      <c r="Z990" s="135"/>
      <c r="AA990" s="135"/>
      <c r="AB990" s="135"/>
      <c r="AC990" s="135"/>
    </row>
    <row r="991" s="164" customFormat="true" ht="14.25" hidden="false" customHeight="false" outlineLevel="0" collapsed="false">
      <c r="A991" s="167" t="n">
        <v>21</v>
      </c>
      <c r="B991" s="168" t="n">
        <v>26</v>
      </c>
      <c r="C991" s="253" t="s">
        <v>1152</v>
      </c>
      <c r="D991" s="170" t="n">
        <v>39200</v>
      </c>
      <c r="E991" s="171" t="n">
        <v>23600</v>
      </c>
      <c r="F991" s="172" t="n">
        <v>107600</v>
      </c>
      <c r="G991" s="171" t="n">
        <v>98300</v>
      </c>
      <c r="H991" s="173" t="n">
        <v>222400</v>
      </c>
      <c r="I991" s="171" t="n">
        <v>248200</v>
      </c>
      <c r="J991" s="160" t="s">
        <v>17</v>
      </c>
      <c r="K991" s="174" t="n">
        <f aca="false">IF(E991-D991&lt;-$L$4,1,0)</f>
        <v>1</v>
      </c>
      <c r="L991" s="135" t="n">
        <f aca="false">IF(D991="","",IF(ABS(E991-D991)&lt;=$L$4,1,0))</f>
        <v>0</v>
      </c>
      <c r="M991" s="175" t="n">
        <f aca="false">IF(E991-D991&gt;$L$4,1,0)</f>
        <v>0</v>
      </c>
      <c r="N991" s="174" t="n">
        <f aca="false">IF(G991-F991&lt;-$L$4,1,0)</f>
        <v>1</v>
      </c>
      <c r="O991" s="135" t="n">
        <f aca="false">IF(F991="","",IF(ABS(G991-F991)&lt;=$L$4,1,0))</f>
        <v>0</v>
      </c>
      <c r="P991" s="175" t="n">
        <f aca="false">IF(G991-F991&gt;$L$4,1,0)</f>
        <v>0</v>
      </c>
      <c r="Q991" s="174" t="n">
        <f aca="false">IF(I991-H991&lt;-$L$4,1,0)</f>
        <v>0</v>
      </c>
      <c r="R991" s="135" t="n">
        <f aca="false">IF(H991="","",IF(ABS(H991-I991)&lt;=$L$4,1,0))</f>
        <v>0</v>
      </c>
      <c r="S991" s="175" t="n">
        <f aca="false">IF(I991-H991&gt;$L$4,1,0)</f>
        <v>1</v>
      </c>
      <c r="U991" s="265"/>
      <c r="V991" s="265"/>
      <c r="W991" s="265"/>
      <c r="Y991" s="135"/>
      <c r="Z991" s="135"/>
      <c r="AA991" s="135"/>
      <c r="AB991" s="135"/>
      <c r="AC991" s="135"/>
    </row>
    <row r="992" s="164" customFormat="true" ht="14.25" hidden="false" customHeight="false" outlineLevel="0" collapsed="false">
      <c r="A992" s="167" t="n">
        <v>21</v>
      </c>
      <c r="B992" s="168" t="n">
        <v>27</v>
      </c>
      <c r="C992" s="253" t="s">
        <v>1153</v>
      </c>
      <c r="D992" s="170" t="n">
        <v>41600</v>
      </c>
      <c r="E992" s="171" t="n">
        <v>23600</v>
      </c>
      <c r="F992" s="172" t="n">
        <v>112000</v>
      </c>
      <c r="G992" s="171" t="n">
        <v>98300</v>
      </c>
      <c r="H992" s="173" t="n">
        <v>238400</v>
      </c>
      <c r="I992" s="171" t="n">
        <v>248200</v>
      </c>
      <c r="J992" s="160" t="s">
        <v>17</v>
      </c>
      <c r="K992" s="174" t="n">
        <f aca="false">IF(E992-D992&lt;-$L$4,1,0)</f>
        <v>1</v>
      </c>
      <c r="L992" s="135" t="n">
        <f aca="false">IF(D992="","",IF(ABS(E992-D992)&lt;=$L$4,1,0))</f>
        <v>0</v>
      </c>
      <c r="M992" s="175" t="n">
        <f aca="false">IF(E992-D992&gt;$L$4,1,0)</f>
        <v>0</v>
      </c>
      <c r="N992" s="174" t="n">
        <f aca="false">IF(G992-F992&lt;-$L$4,1,0)</f>
        <v>1</v>
      </c>
      <c r="O992" s="135" t="n">
        <f aca="false">IF(F992="","",IF(ABS(G992-F992)&lt;=$L$4,1,0))</f>
        <v>0</v>
      </c>
      <c r="P992" s="175" t="n">
        <f aca="false">IF(G992-F992&gt;$L$4,1,0)</f>
        <v>0</v>
      </c>
      <c r="Q992" s="174" t="n">
        <f aca="false">IF(I992-H992&lt;-$L$4,1,0)</f>
        <v>0</v>
      </c>
      <c r="R992" s="135" t="n">
        <f aca="false">IF(H992="","",IF(ABS(H992-I992)&lt;=$L$4,1,0))</f>
        <v>0</v>
      </c>
      <c r="S992" s="175" t="n">
        <f aca="false">IF(I992-H992&gt;$L$4,1,0)</f>
        <v>1</v>
      </c>
      <c r="U992" s="265"/>
      <c r="V992" s="265"/>
      <c r="W992" s="265"/>
      <c r="Y992" s="135"/>
      <c r="Z992" s="135"/>
      <c r="AA992" s="135"/>
      <c r="AB992" s="135"/>
      <c r="AC992" s="135"/>
    </row>
    <row r="993" s="164" customFormat="true" ht="14.25" hidden="false" customHeight="false" outlineLevel="0" collapsed="false">
      <c r="A993" s="167" t="n">
        <v>21</v>
      </c>
      <c r="B993" s="168" t="n">
        <v>28</v>
      </c>
      <c r="C993" s="253" t="s">
        <v>1154</v>
      </c>
      <c r="D993" s="170" t="n">
        <v>41400</v>
      </c>
      <c r="E993" s="171" t="n">
        <v>23600</v>
      </c>
      <c r="F993" s="172" t="n">
        <v>100500</v>
      </c>
      <c r="G993" s="171" t="n">
        <v>98300</v>
      </c>
      <c r="H993" s="173" t="n">
        <v>198800</v>
      </c>
      <c r="I993" s="171" t="n">
        <v>248200</v>
      </c>
      <c r="J993" s="160" t="s">
        <v>17</v>
      </c>
      <c r="K993" s="174" t="n">
        <f aca="false">IF(E993-D993&lt;-$L$4,1,0)</f>
        <v>1</v>
      </c>
      <c r="L993" s="135" t="n">
        <f aca="false">IF(D993="","",IF(ABS(E993-D993)&lt;=$L$4,1,0))</f>
        <v>0</v>
      </c>
      <c r="M993" s="175" t="n">
        <f aca="false">IF(E993-D993&gt;$L$4,1,0)</f>
        <v>0</v>
      </c>
      <c r="N993" s="174" t="n">
        <f aca="false">IF(G993-F993&lt;-$L$4,1,0)</f>
        <v>1</v>
      </c>
      <c r="O993" s="135" t="n">
        <f aca="false">IF(F993="","",IF(ABS(G993-F993)&lt;=$L$4,1,0))</f>
        <v>0</v>
      </c>
      <c r="P993" s="175" t="n">
        <f aca="false">IF(G993-F993&gt;$L$4,1,0)</f>
        <v>0</v>
      </c>
      <c r="Q993" s="174" t="n">
        <f aca="false">IF(I993-H993&lt;-$L$4,1,0)</f>
        <v>0</v>
      </c>
      <c r="R993" s="135" t="n">
        <f aca="false">IF(H993="","",IF(ABS(H993-I993)&lt;=$L$4,1,0))</f>
        <v>0</v>
      </c>
      <c r="S993" s="175" t="n">
        <f aca="false">IF(I993-H993&gt;$L$4,1,0)</f>
        <v>1</v>
      </c>
      <c r="U993" s="265"/>
      <c r="V993" s="265"/>
      <c r="W993" s="265"/>
      <c r="Y993" s="135"/>
      <c r="Z993" s="135"/>
      <c r="AA993" s="135"/>
      <c r="AB993" s="135"/>
      <c r="AC993" s="135"/>
    </row>
    <row r="994" s="164" customFormat="true" ht="14.25" hidden="false" customHeight="false" outlineLevel="0" collapsed="false">
      <c r="A994" s="167" t="n">
        <v>21</v>
      </c>
      <c r="B994" s="168" t="n">
        <v>29</v>
      </c>
      <c r="C994" s="253" t="s">
        <v>1155</v>
      </c>
      <c r="D994" s="170" t="n">
        <v>45800</v>
      </c>
      <c r="E994" s="171" t="n">
        <v>23600</v>
      </c>
      <c r="F994" s="172" t="n">
        <v>114200</v>
      </c>
      <c r="G994" s="171" t="n">
        <v>98300</v>
      </c>
      <c r="H994" s="173" t="n">
        <v>229200</v>
      </c>
      <c r="I994" s="171" t="n">
        <v>248200</v>
      </c>
      <c r="J994" s="160" t="s">
        <v>17</v>
      </c>
      <c r="K994" s="174" t="n">
        <f aca="false">IF(E994-D994&lt;-$L$4,1,0)</f>
        <v>1</v>
      </c>
      <c r="L994" s="135" t="n">
        <f aca="false">IF(D994="","",IF(ABS(E994-D994)&lt;=$L$4,1,0))</f>
        <v>0</v>
      </c>
      <c r="M994" s="175" t="n">
        <f aca="false">IF(E994-D994&gt;$L$4,1,0)</f>
        <v>0</v>
      </c>
      <c r="N994" s="174" t="n">
        <f aca="false">IF(G994-F994&lt;-$L$4,1,0)</f>
        <v>1</v>
      </c>
      <c r="O994" s="135" t="n">
        <f aca="false">IF(F994="","",IF(ABS(G994-F994)&lt;=$L$4,1,0))</f>
        <v>0</v>
      </c>
      <c r="P994" s="175" t="n">
        <f aca="false">IF(G994-F994&gt;$L$4,1,0)</f>
        <v>0</v>
      </c>
      <c r="Q994" s="174" t="n">
        <f aca="false">IF(I994-H994&lt;-$L$4,1,0)</f>
        <v>0</v>
      </c>
      <c r="R994" s="135" t="n">
        <f aca="false">IF(H994="","",IF(ABS(H994-I994)&lt;=$L$4,1,0))</f>
        <v>0</v>
      </c>
      <c r="S994" s="175" t="n">
        <f aca="false">IF(I994-H994&gt;$L$4,1,0)</f>
        <v>1</v>
      </c>
      <c r="U994" s="265"/>
      <c r="V994" s="265"/>
      <c r="W994" s="265"/>
      <c r="Y994" s="135"/>
      <c r="Z994" s="135"/>
      <c r="AA994" s="135"/>
      <c r="AB994" s="135"/>
      <c r="AC994" s="135"/>
    </row>
    <row r="995" s="164" customFormat="true" ht="14.25" hidden="false" customHeight="false" outlineLevel="0" collapsed="false">
      <c r="A995" s="167" t="n">
        <v>21</v>
      </c>
      <c r="B995" s="168" t="n">
        <v>30</v>
      </c>
      <c r="C995" s="253" t="s">
        <v>1156</v>
      </c>
      <c r="D995" s="170" t="n">
        <v>42100</v>
      </c>
      <c r="E995" s="171" t="n">
        <v>23600</v>
      </c>
      <c r="F995" s="172" t="n">
        <v>101200</v>
      </c>
      <c r="G995" s="171" t="n">
        <v>98300</v>
      </c>
      <c r="H995" s="173" t="n">
        <v>197800</v>
      </c>
      <c r="I995" s="171" t="n">
        <v>248200</v>
      </c>
      <c r="J995" s="160" t="s">
        <v>17</v>
      </c>
      <c r="K995" s="174" t="n">
        <f aca="false">IF(E995-D995&lt;-$L$4,1,0)</f>
        <v>1</v>
      </c>
      <c r="L995" s="135" t="n">
        <f aca="false">IF(D995="","",IF(ABS(E995-D995)&lt;=$L$4,1,0))</f>
        <v>0</v>
      </c>
      <c r="M995" s="175" t="n">
        <f aca="false">IF(E995-D995&gt;$L$4,1,0)</f>
        <v>0</v>
      </c>
      <c r="N995" s="174" t="n">
        <f aca="false">IF(G995-F995&lt;-$L$4,1,0)</f>
        <v>1</v>
      </c>
      <c r="O995" s="135" t="n">
        <f aca="false">IF(F995="","",IF(ABS(G995-F995)&lt;=$L$4,1,0))</f>
        <v>0</v>
      </c>
      <c r="P995" s="175" t="n">
        <f aca="false">IF(G995-F995&gt;$L$4,1,0)</f>
        <v>0</v>
      </c>
      <c r="Q995" s="174" t="n">
        <f aca="false">IF(I995-H995&lt;-$L$4,1,0)</f>
        <v>0</v>
      </c>
      <c r="R995" s="135" t="n">
        <f aca="false">IF(H995="","",IF(ABS(H995-I995)&lt;=$L$4,1,0))</f>
        <v>0</v>
      </c>
      <c r="S995" s="175" t="n">
        <f aca="false">IF(I995-H995&gt;$L$4,1,0)</f>
        <v>1</v>
      </c>
      <c r="U995" s="265"/>
      <c r="V995" s="265"/>
      <c r="W995" s="265"/>
      <c r="Y995" s="135"/>
      <c r="Z995" s="135"/>
      <c r="AA995" s="135"/>
      <c r="AB995" s="135"/>
      <c r="AC995" s="135"/>
    </row>
    <row r="996" s="164" customFormat="true" ht="14.25" hidden="false" customHeight="false" outlineLevel="0" collapsed="false">
      <c r="A996" s="167" t="n">
        <v>21</v>
      </c>
      <c r="B996" s="168" t="n">
        <v>31</v>
      </c>
      <c r="C996" s="253" t="s">
        <v>1157</v>
      </c>
      <c r="D996" s="170" t="n">
        <v>45200</v>
      </c>
      <c r="E996" s="171" t="n">
        <v>23600</v>
      </c>
      <c r="F996" s="172" t="n">
        <v>120400</v>
      </c>
      <c r="G996" s="171" t="n">
        <v>98300</v>
      </c>
      <c r="H996" s="173" t="n">
        <v>255900</v>
      </c>
      <c r="I996" s="171" t="n">
        <v>248200</v>
      </c>
      <c r="J996" s="160" t="s">
        <v>17</v>
      </c>
      <c r="K996" s="174" t="n">
        <f aca="false">IF(E996-D996&lt;-$L$4,1,0)</f>
        <v>1</v>
      </c>
      <c r="L996" s="135" t="n">
        <f aca="false">IF(D996="","",IF(ABS(E996-D996)&lt;=$L$4,1,0))</f>
        <v>0</v>
      </c>
      <c r="M996" s="175" t="n">
        <f aca="false">IF(E996-D996&gt;$L$4,1,0)</f>
        <v>0</v>
      </c>
      <c r="N996" s="174" t="n">
        <f aca="false">IF(G996-F996&lt;-$L$4,1,0)</f>
        <v>1</v>
      </c>
      <c r="O996" s="135" t="n">
        <f aca="false">IF(F996="","",IF(ABS(G996-F996)&lt;=$L$4,1,0))</f>
        <v>0</v>
      </c>
      <c r="P996" s="175" t="n">
        <f aca="false">IF(G996-F996&gt;$L$4,1,0)</f>
        <v>0</v>
      </c>
      <c r="Q996" s="174" t="n">
        <f aca="false">IF(I996-H996&lt;-$L$4,1,0)</f>
        <v>1</v>
      </c>
      <c r="R996" s="135" t="n">
        <f aca="false">IF(H996="","",IF(ABS(H996-I996)&lt;=$L$4,1,0))</f>
        <v>0</v>
      </c>
      <c r="S996" s="175" t="n">
        <f aca="false">IF(I996-H996&gt;$L$4,1,0)</f>
        <v>0</v>
      </c>
      <c r="U996" s="265"/>
      <c r="V996" s="265"/>
      <c r="W996" s="265"/>
      <c r="Y996" s="135"/>
      <c r="Z996" s="135"/>
      <c r="AA996" s="135"/>
      <c r="AB996" s="135"/>
      <c r="AC996" s="135"/>
    </row>
    <row r="997" s="164" customFormat="true" ht="14.25" hidden="false" customHeight="false" outlineLevel="0" collapsed="false">
      <c r="A997" s="167" t="n">
        <v>21</v>
      </c>
      <c r="B997" s="168" t="n">
        <v>32</v>
      </c>
      <c r="C997" s="253" t="s">
        <v>1158</v>
      </c>
      <c r="D997" s="170" t="n">
        <v>48300</v>
      </c>
      <c r="E997" s="171" t="n">
        <v>23600</v>
      </c>
      <c r="F997" s="172" t="n">
        <v>120600</v>
      </c>
      <c r="G997" s="171" t="n">
        <v>98300</v>
      </c>
      <c r="H997" s="173" t="n">
        <v>246900</v>
      </c>
      <c r="I997" s="171" t="n">
        <v>248200</v>
      </c>
      <c r="J997" s="160" t="s">
        <v>17</v>
      </c>
      <c r="K997" s="174" t="n">
        <f aca="false">IF(E997-D997&lt;-$L$4,1,0)</f>
        <v>1</v>
      </c>
      <c r="L997" s="135" t="n">
        <f aca="false">IF(D997="","",IF(ABS(E997-D997)&lt;=$L$4,1,0))</f>
        <v>0</v>
      </c>
      <c r="M997" s="175" t="n">
        <f aca="false">IF(E997-D997&gt;$L$4,1,0)</f>
        <v>0</v>
      </c>
      <c r="N997" s="174" t="n">
        <f aca="false">IF(G997-F997&lt;-$L$4,1,0)</f>
        <v>1</v>
      </c>
      <c r="O997" s="135" t="n">
        <f aca="false">IF(F997="","",IF(ABS(G997-F997)&lt;=$L$4,1,0))</f>
        <v>0</v>
      </c>
      <c r="P997" s="175" t="n">
        <f aca="false">IF(G997-F997&gt;$L$4,1,0)</f>
        <v>0</v>
      </c>
      <c r="Q997" s="174" t="n">
        <f aca="false">IF(I997-H997&lt;-$L$4,1,0)</f>
        <v>0</v>
      </c>
      <c r="R997" s="135" t="n">
        <f aca="false">IF(H997="","",IF(ABS(H997-I997)&lt;=$L$4,1,0))</f>
        <v>0</v>
      </c>
      <c r="S997" s="175" t="n">
        <f aca="false">IF(I997-H997&gt;$L$4,1,0)</f>
        <v>1</v>
      </c>
      <c r="U997" s="265"/>
      <c r="V997" s="265"/>
      <c r="W997" s="265"/>
      <c r="Y997" s="135"/>
      <c r="Z997" s="135"/>
      <c r="AA997" s="135"/>
      <c r="AB997" s="135"/>
      <c r="AC997" s="135"/>
    </row>
    <row r="998" s="164" customFormat="true" ht="14.25" hidden="false" customHeight="false" outlineLevel="0" collapsed="false">
      <c r="A998" s="167" t="n">
        <v>21</v>
      </c>
      <c r="B998" s="168" t="n">
        <v>33</v>
      </c>
      <c r="C998" s="253" t="s">
        <v>1159</v>
      </c>
      <c r="D998" s="170" t="n">
        <v>27000</v>
      </c>
      <c r="E998" s="171" t="n">
        <v>23600</v>
      </c>
      <c r="F998" s="172" t="n">
        <v>106500</v>
      </c>
      <c r="G998" s="171" t="n">
        <v>98300</v>
      </c>
      <c r="H998" s="173" t="n">
        <v>255100</v>
      </c>
      <c r="I998" s="171" t="n">
        <v>248200</v>
      </c>
      <c r="J998" s="160" t="s">
        <v>18</v>
      </c>
      <c r="K998" s="174" t="n">
        <f aca="false">IF(E998-D998&lt;-$L$4,1,0)</f>
        <v>1</v>
      </c>
      <c r="L998" s="135" t="n">
        <f aca="false">IF(D998="","",IF(ABS(E998-D998)&lt;=$L$4,1,0))</f>
        <v>0</v>
      </c>
      <c r="M998" s="175" t="n">
        <f aca="false">IF(E998-D998&gt;$L$4,1,0)</f>
        <v>0</v>
      </c>
      <c r="N998" s="174" t="n">
        <f aca="false">IF(G998-F998&lt;-$L$4,1,0)</f>
        <v>1</v>
      </c>
      <c r="O998" s="135" t="n">
        <f aca="false">IF(F998="","",IF(ABS(G998-F998)&lt;=$L$4,1,0))</f>
        <v>0</v>
      </c>
      <c r="P998" s="175" t="n">
        <f aca="false">IF(G998-F998&gt;$L$4,1,0)</f>
        <v>0</v>
      </c>
      <c r="Q998" s="174" t="n">
        <f aca="false">IF(I998-H998&lt;-$L$4,1,0)</f>
        <v>1</v>
      </c>
      <c r="R998" s="135" t="n">
        <f aca="false">IF(H998="","",IF(ABS(H998-I998)&lt;=$L$4,1,0))</f>
        <v>0</v>
      </c>
      <c r="S998" s="175" t="n">
        <f aca="false">IF(I998-H998&gt;$L$4,1,0)</f>
        <v>0</v>
      </c>
      <c r="U998" s="265"/>
      <c r="V998" s="265"/>
      <c r="W998" s="265"/>
      <c r="Y998" s="135"/>
      <c r="Z998" s="135"/>
      <c r="AA998" s="135"/>
      <c r="AB998" s="135"/>
      <c r="AC998" s="135"/>
    </row>
    <row r="999" s="164" customFormat="true" ht="14.25" hidden="false" customHeight="false" outlineLevel="0" collapsed="false">
      <c r="A999" s="167" t="n">
        <v>21</v>
      </c>
      <c r="B999" s="168" t="n">
        <v>34</v>
      </c>
      <c r="C999" s="253" t="s">
        <v>1160</v>
      </c>
      <c r="D999" s="170" t="n">
        <v>27200</v>
      </c>
      <c r="E999" s="171" t="n">
        <v>23600</v>
      </c>
      <c r="F999" s="172" t="n">
        <v>107900</v>
      </c>
      <c r="G999" s="171" t="n">
        <v>98300</v>
      </c>
      <c r="H999" s="173" t="n">
        <v>260300</v>
      </c>
      <c r="I999" s="171" t="n">
        <v>248200</v>
      </c>
      <c r="J999" s="160" t="s">
        <v>18</v>
      </c>
      <c r="K999" s="174" t="n">
        <f aca="false">IF(E999-D999&lt;-$L$4,1,0)</f>
        <v>1</v>
      </c>
      <c r="L999" s="135" t="n">
        <f aca="false">IF(D999="","",IF(ABS(E999-D999)&lt;=$L$4,1,0))</f>
        <v>0</v>
      </c>
      <c r="M999" s="175" t="n">
        <f aca="false">IF(E999-D999&gt;$L$4,1,0)</f>
        <v>0</v>
      </c>
      <c r="N999" s="174" t="n">
        <f aca="false">IF(G999-F999&lt;-$L$4,1,0)</f>
        <v>1</v>
      </c>
      <c r="O999" s="135" t="n">
        <f aca="false">IF(F999="","",IF(ABS(G999-F999)&lt;=$L$4,1,0))</f>
        <v>0</v>
      </c>
      <c r="P999" s="175" t="n">
        <f aca="false">IF(G999-F999&gt;$L$4,1,0)</f>
        <v>0</v>
      </c>
      <c r="Q999" s="174" t="n">
        <f aca="false">IF(I999-H999&lt;-$L$4,1,0)</f>
        <v>1</v>
      </c>
      <c r="R999" s="135" t="n">
        <f aca="false">IF(H999="","",IF(ABS(H999-I999)&lt;=$L$4,1,0))</f>
        <v>0</v>
      </c>
      <c r="S999" s="175" t="n">
        <f aca="false">IF(I999-H999&gt;$L$4,1,0)</f>
        <v>0</v>
      </c>
      <c r="U999" s="265"/>
      <c r="V999" s="265"/>
      <c r="W999" s="265"/>
      <c r="Y999" s="135"/>
      <c r="Z999" s="135"/>
      <c r="AA999" s="135"/>
      <c r="AB999" s="135"/>
      <c r="AC999" s="135"/>
    </row>
    <row r="1000" s="164" customFormat="true" ht="14.25" hidden="false" customHeight="false" outlineLevel="0" collapsed="false">
      <c r="A1000" s="167" t="n">
        <v>21</v>
      </c>
      <c r="B1000" s="168" t="n">
        <v>35</v>
      </c>
      <c r="C1000" s="253" t="s">
        <v>1161</v>
      </c>
      <c r="D1000" s="170" t="n">
        <v>67700</v>
      </c>
      <c r="E1000" s="171" t="n">
        <v>23600</v>
      </c>
      <c r="F1000" s="172" t="n">
        <v>142700</v>
      </c>
      <c r="G1000" s="171" t="n">
        <v>98300</v>
      </c>
      <c r="H1000" s="173" t="n">
        <v>258700</v>
      </c>
      <c r="I1000" s="171" t="n">
        <v>248200</v>
      </c>
      <c r="J1000" s="160" t="s">
        <v>17</v>
      </c>
      <c r="K1000" s="174" t="n">
        <f aca="false">IF(E1000-D1000&lt;-$L$4,1,0)</f>
        <v>1</v>
      </c>
      <c r="L1000" s="135" t="n">
        <f aca="false">IF(D1000="","",IF(ABS(E1000-D1000)&lt;=$L$4,1,0))</f>
        <v>0</v>
      </c>
      <c r="M1000" s="175" t="n">
        <f aca="false">IF(E1000-D1000&gt;$L$4,1,0)</f>
        <v>0</v>
      </c>
      <c r="N1000" s="174" t="n">
        <f aca="false">IF(G1000-F1000&lt;-$L$4,1,0)</f>
        <v>1</v>
      </c>
      <c r="O1000" s="135" t="n">
        <f aca="false">IF(F1000="","",IF(ABS(G1000-F1000)&lt;=$L$4,1,0))</f>
        <v>0</v>
      </c>
      <c r="P1000" s="175" t="n">
        <f aca="false">IF(G1000-F1000&gt;$L$4,1,0)</f>
        <v>0</v>
      </c>
      <c r="Q1000" s="174" t="n">
        <f aca="false">IF(I1000-H1000&lt;-$L$4,1,0)</f>
        <v>1</v>
      </c>
      <c r="R1000" s="135" t="n">
        <f aca="false">IF(H1000="","",IF(ABS(H1000-I1000)&lt;=$L$4,1,0))</f>
        <v>0</v>
      </c>
      <c r="S1000" s="175" t="n">
        <f aca="false">IF(I1000-H1000&gt;$L$4,1,0)</f>
        <v>0</v>
      </c>
      <c r="U1000" s="265"/>
      <c r="V1000" s="265"/>
      <c r="W1000" s="265"/>
      <c r="Y1000" s="135"/>
      <c r="Z1000" s="135"/>
      <c r="AA1000" s="135"/>
      <c r="AB1000" s="135"/>
      <c r="AC1000" s="135"/>
    </row>
    <row r="1001" s="164" customFormat="true" ht="14.25" hidden="false" customHeight="false" outlineLevel="0" collapsed="false">
      <c r="A1001" s="167" t="n">
        <v>21</v>
      </c>
      <c r="B1001" s="168" t="n">
        <v>36</v>
      </c>
      <c r="C1001" s="253" t="s">
        <v>1162</v>
      </c>
      <c r="D1001" s="170" t="n">
        <v>50900</v>
      </c>
      <c r="E1001" s="171" t="n">
        <v>23600</v>
      </c>
      <c r="F1001" s="172" t="n">
        <v>125000</v>
      </c>
      <c r="G1001" s="171" t="n">
        <v>98300</v>
      </c>
      <c r="H1001" s="173" t="n">
        <v>250100</v>
      </c>
      <c r="I1001" s="171" t="n">
        <v>248200</v>
      </c>
      <c r="J1001" s="160" t="s">
        <v>17</v>
      </c>
      <c r="K1001" s="174" t="n">
        <f aca="false">IF(E1001-D1001&lt;-$L$4,1,0)</f>
        <v>1</v>
      </c>
      <c r="L1001" s="135" t="n">
        <f aca="false">IF(D1001="","",IF(ABS(E1001-D1001)&lt;=$L$4,1,0))</f>
        <v>0</v>
      </c>
      <c r="M1001" s="175" t="n">
        <f aca="false">IF(E1001-D1001&gt;$L$4,1,0)</f>
        <v>0</v>
      </c>
      <c r="N1001" s="174" t="n">
        <f aca="false">IF(G1001-F1001&lt;-$L$4,1,0)</f>
        <v>1</v>
      </c>
      <c r="O1001" s="135" t="n">
        <f aca="false">IF(F1001="","",IF(ABS(G1001-F1001)&lt;=$L$4,1,0))</f>
        <v>0</v>
      </c>
      <c r="P1001" s="175" t="n">
        <f aca="false">IF(G1001-F1001&gt;$L$4,1,0)</f>
        <v>0</v>
      </c>
      <c r="Q1001" s="174" t="n">
        <f aca="false">IF(I1001-H1001&lt;-$L$4,1,0)</f>
        <v>1</v>
      </c>
      <c r="R1001" s="135" t="n">
        <f aca="false">IF(H1001="","",IF(ABS(H1001-I1001)&lt;=$L$4,1,0))</f>
        <v>0</v>
      </c>
      <c r="S1001" s="175" t="n">
        <f aca="false">IF(I1001-H1001&gt;$L$4,1,0)</f>
        <v>0</v>
      </c>
      <c r="U1001" s="265"/>
      <c r="V1001" s="265"/>
      <c r="W1001" s="265"/>
      <c r="Y1001" s="135"/>
      <c r="Z1001" s="135"/>
      <c r="AA1001" s="135"/>
      <c r="AB1001" s="135"/>
      <c r="AC1001" s="135"/>
    </row>
    <row r="1002" s="164" customFormat="true" ht="14.25" hidden="false" customHeight="false" outlineLevel="0" collapsed="false">
      <c r="A1002" s="167" t="n">
        <v>21</v>
      </c>
      <c r="B1002" s="168" t="n">
        <v>37</v>
      </c>
      <c r="C1002" s="253" t="s">
        <v>1163</v>
      </c>
      <c r="D1002" s="170" t="n">
        <v>52600</v>
      </c>
      <c r="E1002" s="171" t="n">
        <v>23600</v>
      </c>
      <c r="F1002" s="172" t="n">
        <v>130900</v>
      </c>
      <c r="G1002" s="171" t="n">
        <v>98300</v>
      </c>
      <c r="H1002" s="173" t="n">
        <v>259600</v>
      </c>
      <c r="I1002" s="171" t="n">
        <v>248200</v>
      </c>
      <c r="J1002" s="160" t="s">
        <v>17</v>
      </c>
      <c r="K1002" s="174" t="n">
        <f aca="false">IF(E1002-D1002&lt;-$L$4,1,0)</f>
        <v>1</v>
      </c>
      <c r="L1002" s="135" t="n">
        <f aca="false">IF(D1002="","",IF(ABS(E1002-D1002)&lt;=$L$4,1,0))</f>
        <v>0</v>
      </c>
      <c r="M1002" s="175" t="n">
        <f aca="false">IF(E1002-D1002&gt;$L$4,1,0)</f>
        <v>0</v>
      </c>
      <c r="N1002" s="174" t="n">
        <f aca="false">IF(G1002-F1002&lt;-$L$4,1,0)</f>
        <v>1</v>
      </c>
      <c r="O1002" s="135" t="n">
        <f aca="false">IF(F1002="","",IF(ABS(G1002-F1002)&lt;=$L$4,1,0))</f>
        <v>0</v>
      </c>
      <c r="P1002" s="175" t="n">
        <f aca="false">IF(G1002-F1002&gt;$L$4,1,0)</f>
        <v>0</v>
      </c>
      <c r="Q1002" s="174" t="n">
        <f aca="false">IF(I1002-H1002&lt;-$L$4,1,0)</f>
        <v>1</v>
      </c>
      <c r="R1002" s="135" t="n">
        <f aca="false">IF(H1002="","",IF(ABS(H1002-I1002)&lt;=$L$4,1,0))</f>
        <v>0</v>
      </c>
      <c r="S1002" s="175" t="n">
        <f aca="false">IF(I1002-H1002&gt;$L$4,1,0)</f>
        <v>0</v>
      </c>
      <c r="U1002" s="265"/>
      <c r="V1002" s="265"/>
      <c r="W1002" s="265"/>
      <c r="Y1002" s="135"/>
      <c r="Z1002" s="135"/>
      <c r="AA1002" s="135"/>
      <c r="AB1002" s="135"/>
      <c r="AC1002" s="135"/>
    </row>
    <row r="1003" s="164" customFormat="true" ht="14.25" hidden="false" customHeight="false" outlineLevel="0" collapsed="false">
      <c r="A1003" s="167" t="n">
        <v>21</v>
      </c>
      <c r="B1003" s="168" t="n">
        <v>38</v>
      </c>
      <c r="C1003" s="253" t="s">
        <v>1164</v>
      </c>
      <c r="D1003" s="170" t="n">
        <v>23400</v>
      </c>
      <c r="E1003" s="171" t="n">
        <v>23600</v>
      </c>
      <c r="F1003" s="172" t="n">
        <v>97400</v>
      </c>
      <c r="G1003" s="171" t="n">
        <v>98300</v>
      </c>
      <c r="H1003" s="173" t="n">
        <v>245500</v>
      </c>
      <c r="I1003" s="171" t="n">
        <v>248200</v>
      </c>
      <c r="J1003" s="160" t="s">
        <v>18</v>
      </c>
      <c r="K1003" s="174" t="n">
        <f aca="false">IF(E1003-D1003&lt;-$L$4,1,0)</f>
        <v>0</v>
      </c>
      <c r="L1003" s="135" t="n">
        <f aca="false">IF(D1003="","",IF(ABS(E1003-D1003)&lt;=$L$4,1,0))</f>
        <v>0</v>
      </c>
      <c r="M1003" s="175" t="n">
        <f aca="false">IF(E1003-D1003&gt;$L$4,1,0)</f>
        <v>1</v>
      </c>
      <c r="N1003" s="174" t="n">
        <f aca="false">IF(G1003-F1003&lt;-$L$4,1,0)</f>
        <v>0</v>
      </c>
      <c r="O1003" s="135" t="n">
        <f aca="false">IF(F1003="","",IF(ABS(G1003-F1003)&lt;=$L$4,1,0))</f>
        <v>0</v>
      </c>
      <c r="P1003" s="175" t="n">
        <f aca="false">IF(G1003-F1003&gt;$L$4,1,0)</f>
        <v>1</v>
      </c>
      <c r="Q1003" s="174" t="n">
        <f aca="false">IF(I1003-H1003&lt;-$L$4,1,0)</f>
        <v>0</v>
      </c>
      <c r="R1003" s="135" t="n">
        <f aca="false">IF(H1003="","",IF(ABS(H1003-I1003)&lt;=$L$4,1,0))</f>
        <v>0</v>
      </c>
      <c r="S1003" s="175" t="n">
        <f aca="false">IF(I1003-H1003&gt;$L$4,1,0)</f>
        <v>1</v>
      </c>
      <c r="U1003" s="265"/>
      <c r="V1003" s="265"/>
      <c r="W1003" s="265"/>
      <c r="Y1003" s="135"/>
      <c r="Z1003" s="135"/>
      <c r="AA1003" s="135"/>
      <c r="AB1003" s="135"/>
      <c r="AC1003" s="135"/>
    </row>
    <row r="1004" s="164" customFormat="true" ht="14.25" hidden="false" customHeight="false" outlineLevel="0" collapsed="false">
      <c r="A1004" s="167" t="n">
        <v>21</v>
      </c>
      <c r="B1004" s="168" t="n">
        <v>39</v>
      </c>
      <c r="C1004" s="253" t="s">
        <v>1165</v>
      </c>
      <c r="D1004" s="170" t="n">
        <v>37700</v>
      </c>
      <c r="E1004" s="171" t="n">
        <v>23600</v>
      </c>
      <c r="F1004" s="172" t="n">
        <v>101700</v>
      </c>
      <c r="G1004" s="171" t="n">
        <v>98300</v>
      </c>
      <c r="H1004" s="173" t="n">
        <v>215800</v>
      </c>
      <c r="I1004" s="171" t="n">
        <v>248200</v>
      </c>
      <c r="J1004" s="160" t="s">
        <v>17</v>
      </c>
      <c r="K1004" s="174" t="n">
        <f aca="false">IF(E1004-D1004&lt;-$L$4,1,0)</f>
        <v>1</v>
      </c>
      <c r="L1004" s="135" t="n">
        <f aca="false">IF(D1004="","",IF(ABS(E1004-D1004)&lt;=$L$4,1,0))</f>
        <v>0</v>
      </c>
      <c r="M1004" s="175" t="n">
        <f aca="false">IF(E1004-D1004&gt;$L$4,1,0)</f>
        <v>0</v>
      </c>
      <c r="N1004" s="174" t="n">
        <f aca="false">IF(G1004-F1004&lt;-$L$4,1,0)</f>
        <v>1</v>
      </c>
      <c r="O1004" s="135" t="n">
        <f aca="false">IF(F1004="","",IF(ABS(G1004-F1004)&lt;=$L$4,1,0))</f>
        <v>0</v>
      </c>
      <c r="P1004" s="175" t="n">
        <f aca="false">IF(G1004-F1004&gt;$L$4,1,0)</f>
        <v>0</v>
      </c>
      <c r="Q1004" s="174" t="n">
        <f aca="false">IF(I1004-H1004&lt;-$L$4,1,0)</f>
        <v>0</v>
      </c>
      <c r="R1004" s="135" t="n">
        <f aca="false">IF(H1004="","",IF(ABS(H1004-I1004)&lt;=$L$4,1,0))</f>
        <v>0</v>
      </c>
      <c r="S1004" s="175" t="n">
        <f aca="false">IF(I1004-H1004&gt;$L$4,1,0)</f>
        <v>1</v>
      </c>
      <c r="U1004" s="265"/>
      <c r="V1004" s="265"/>
      <c r="W1004" s="265"/>
      <c r="Y1004" s="135"/>
      <c r="Z1004" s="135"/>
      <c r="AA1004" s="135"/>
      <c r="AB1004" s="135"/>
      <c r="AC1004" s="135"/>
    </row>
    <row r="1005" s="164" customFormat="true" ht="14.25" hidden="false" customHeight="false" outlineLevel="0" collapsed="false">
      <c r="A1005" s="167" t="n">
        <v>21</v>
      </c>
      <c r="B1005" s="168" t="n">
        <v>40</v>
      </c>
      <c r="C1005" s="253" t="s">
        <v>1166</v>
      </c>
      <c r="D1005" s="170" t="n">
        <v>48200</v>
      </c>
      <c r="E1005" s="171" t="n">
        <v>23600</v>
      </c>
      <c r="F1005" s="172" t="n">
        <v>123100</v>
      </c>
      <c r="G1005" s="171" t="n">
        <v>98300</v>
      </c>
      <c r="H1005" s="173" t="n">
        <v>255800</v>
      </c>
      <c r="I1005" s="171" t="n">
        <v>248200</v>
      </c>
      <c r="J1005" s="160" t="s">
        <v>17</v>
      </c>
      <c r="K1005" s="174" t="n">
        <f aca="false">IF(E1005-D1005&lt;-$L$4,1,0)</f>
        <v>1</v>
      </c>
      <c r="L1005" s="135" t="n">
        <f aca="false">IF(D1005="","",IF(ABS(E1005-D1005)&lt;=$L$4,1,0))</f>
        <v>0</v>
      </c>
      <c r="M1005" s="175" t="n">
        <f aca="false">IF(E1005-D1005&gt;$L$4,1,0)</f>
        <v>0</v>
      </c>
      <c r="N1005" s="174" t="n">
        <f aca="false">IF(G1005-F1005&lt;-$L$4,1,0)</f>
        <v>1</v>
      </c>
      <c r="O1005" s="135" t="n">
        <f aca="false">IF(F1005="","",IF(ABS(G1005-F1005)&lt;=$L$4,1,0))</f>
        <v>0</v>
      </c>
      <c r="P1005" s="175" t="n">
        <f aca="false">IF(G1005-F1005&gt;$L$4,1,0)</f>
        <v>0</v>
      </c>
      <c r="Q1005" s="174" t="n">
        <f aca="false">IF(I1005-H1005&lt;-$L$4,1,0)</f>
        <v>1</v>
      </c>
      <c r="R1005" s="135" t="n">
        <f aca="false">IF(H1005="","",IF(ABS(H1005-I1005)&lt;=$L$4,1,0))</f>
        <v>0</v>
      </c>
      <c r="S1005" s="175" t="n">
        <f aca="false">IF(I1005-H1005&gt;$L$4,1,0)</f>
        <v>0</v>
      </c>
      <c r="U1005" s="265"/>
      <c r="V1005" s="265"/>
      <c r="W1005" s="265"/>
      <c r="Y1005" s="135"/>
      <c r="Z1005" s="135"/>
      <c r="AA1005" s="135"/>
      <c r="AB1005" s="135"/>
      <c r="AC1005" s="135"/>
    </row>
    <row r="1006" s="164" customFormat="true" ht="14.25" hidden="false" customHeight="false" outlineLevel="0" collapsed="false">
      <c r="A1006" s="167" t="n">
        <v>21</v>
      </c>
      <c r="B1006" s="168" t="n">
        <v>41</v>
      </c>
      <c r="C1006" s="253" t="s">
        <v>1167</v>
      </c>
      <c r="D1006" s="170" t="n">
        <v>34900</v>
      </c>
      <c r="E1006" s="171" t="n">
        <v>23600</v>
      </c>
      <c r="F1006" s="172" t="n">
        <v>96300</v>
      </c>
      <c r="G1006" s="171" t="n">
        <v>98300</v>
      </c>
      <c r="H1006" s="173" t="n">
        <v>210400</v>
      </c>
      <c r="I1006" s="171" t="n">
        <v>248200</v>
      </c>
      <c r="J1006" s="160" t="s">
        <v>17</v>
      </c>
      <c r="K1006" s="174" t="n">
        <f aca="false">IF(E1006-D1006&lt;-$L$4,1,0)</f>
        <v>1</v>
      </c>
      <c r="L1006" s="135" t="n">
        <f aca="false">IF(D1006="","",IF(ABS(E1006-D1006)&lt;=$L$4,1,0))</f>
        <v>0</v>
      </c>
      <c r="M1006" s="175" t="n">
        <f aca="false">IF(E1006-D1006&gt;$L$4,1,0)</f>
        <v>0</v>
      </c>
      <c r="N1006" s="174" t="n">
        <f aca="false">IF(G1006-F1006&lt;-$L$4,1,0)</f>
        <v>0</v>
      </c>
      <c r="O1006" s="135" t="n">
        <f aca="false">IF(F1006="","",IF(ABS(G1006-F1006)&lt;=$L$4,1,0))</f>
        <v>0</v>
      </c>
      <c r="P1006" s="175" t="n">
        <f aca="false">IF(G1006-F1006&gt;$L$4,1,0)</f>
        <v>1</v>
      </c>
      <c r="Q1006" s="174" t="n">
        <f aca="false">IF(I1006-H1006&lt;-$L$4,1,0)</f>
        <v>0</v>
      </c>
      <c r="R1006" s="135" t="n">
        <f aca="false">IF(H1006="","",IF(ABS(H1006-I1006)&lt;=$L$4,1,0))</f>
        <v>0</v>
      </c>
      <c r="S1006" s="175" t="n">
        <f aca="false">IF(I1006-H1006&gt;$L$4,1,0)</f>
        <v>1</v>
      </c>
      <c r="U1006" s="265"/>
      <c r="V1006" s="265"/>
      <c r="W1006" s="265"/>
      <c r="Y1006" s="135"/>
      <c r="Z1006" s="135"/>
      <c r="AA1006" s="135"/>
      <c r="AB1006" s="135"/>
      <c r="AC1006" s="135"/>
    </row>
    <row r="1007" s="164" customFormat="true" ht="15" hidden="false" customHeight="false" outlineLevel="0" collapsed="false">
      <c r="A1007" s="178" t="n">
        <v>21</v>
      </c>
      <c r="B1007" s="179" t="n">
        <v>42</v>
      </c>
      <c r="C1007" s="256" t="s">
        <v>1168</v>
      </c>
      <c r="D1007" s="181" t="n">
        <v>49300</v>
      </c>
      <c r="E1007" s="182" t="n">
        <v>23600</v>
      </c>
      <c r="F1007" s="183" t="n">
        <v>112700</v>
      </c>
      <c r="G1007" s="182" t="n">
        <v>98300</v>
      </c>
      <c r="H1007" s="184" t="n">
        <v>225700</v>
      </c>
      <c r="I1007" s="182" t="n">
        <v>248200</v>
      </c>
      <c r="J1007" s="160" t="s">
        <v>17</v>
      </c>
      <c r="K1007" s="174" t="n">
        <f aca="false">IF(E1007-D1007&lt;-$L$4,1,0)</f>
        <v>1</v>
      </c>
      <c r="L1007" s="135" t="n">
        <f aca="false">IF(D1007="","",IF(ABS(E1007-D1007)&lt;=$L$4,1,0))</f>
        <v>0</v>
      </c>
      <c r="M1007" s="175" t="n">
        <f aca="false">IF(E1007-D1007&gt;$L$4,1,0)</f>
        <v>0</v>
      </c>
      <c r="N1007" s="174" t="n">
        <f aca="false">IF(G1007-F1007&lt;-$L$4,1,0)</f>
        <v>1</v>
      </c>
      <c r="O1007" s="135" t="n">
        <f aca="false">IF(F1007="","",IF(ABS(G1007-F1007)&lt;=$L$4,1,0))</f>
        <v>0</v>
      </c>
      <c r="P1007" s="175" t="n">
        <f aca="false">IF(G1007-F1007&gt;$L$4,1,0)</f>
        <v>0</v>
      </c>
      <c r="Q1007" s="174" t="n">
        <f aca="false">IF(I1007-H1007&lt;-$L$4,1,0)</f>
        <v>0</v>
      </c>
      <c r="R1007" s="135" t="n">
        <f aca="false">IF(H1007="","",IF(ABS(H1007-I1007)&lt;=$L$4,1,0))</f>
        <v>0</v>
      </c>
      <c r="S1007" s="175" t="n">
        <f aca="false">IF(I1007-H1007&gt;$L$4,1,0)</f>
        <v>1</v>
      </c>
      <c r="U1007" s="265"/>
      <c r="V1007" s="265"/>
      <c r="W1007" s="265"/>
      <c r="Y1007" s="135"/>
      <c r="Z1007" s="135"/>
      <c r="AA1007" s="135"/>
      <c r="AB1007" s="135"/>
      <c r="AC1007" s="135"/>
    </row>
    <row r="1008" s="164" customFormat="true" ht="13.5" hidden="false" customHeight="false" outlineLevel="0" collapsed="false">
      <c r="A1008" s="185" t="n">
        <v>22</v>
      </c>
      <c r="B1008" s="194" t="n">
        <v>1</v>
      </c>
      <c r="C1008" s="187" t="s">
        <v>1169</v>
      </c>
      <c r="D1008" s="188" t="n">
        <v>24700</v>
      </c>
      <c r="E1008" s="189" t="n">
        <v>21600</v>
      </c>
      <c r="F1008" s="190" t="n">
        <v>102700</v>
      </c>
      <c r="G1008" s="189" t="n">
        <v>90400</v>
      </c>
      <c r="H1008" s="191" t="n">
        <v>258900</v>
      </c>
      <c r="I1008" s="189" t="n">
        <v>229000</v>
      </c>
      <c r="J1008" s="160" t="s">
        <v>18</v>
      </c>
      <c r="K1008" s="174" t="n">
        <f aca="false">IF(E1008-D1008&lt;-$L$4,1,0)</f>
        <v>1</v>
      </c>
      <c r="L1008" s="135" t="n">
        <f aca="false">IF(D1008="","",IF(ABS(E1008-D1008)&lt;=$L$4,1,0))</f>
        <v>0</v>
      </c>
      <c r="M1008" s="175" t="n">
        <f aca="false">IF(E1008-D1008&gt;$L$4,1,0)</f>
        <v>0</v>
      </c>
      <c r="N1008" s="174" t="n">
        <f aca="false">IF(G1008-F1008&lt;-$L$4,1,0)</f>
        <v>1</v>
      </c>
      <c r="O1008" s="135" t="n">
        <f aca="false">IF(F1008="","",IF(ABS(G1008-F1008)&lt;=$L$4,1,0))</f>
        <v>0</v>
      </c>
      <c r="P1008" s="175" t="n">
        <f aca="false">IF(G1008-F1008&gt;$L$4,1,0)</f>
        <v>0</v>
      </c>
      <c r="Q1008" s="174" t="n">
        <f aca="false">IF(I1008-H1008&lt;-$L$4,1,0)</f>
        <v>1</v>
      </c>
      <c r="R1008" s="135" t="n">
        <f aca="false">IF(H1008="","",IF(ABS(H1008-I1008)&lt;=$L$4,1,0))</f>
        <v>0</v>
      </c>
      <c r="S1008" s="175" t="n">
        <f aca="false">IF(I1008-H1008&gt;$L$4,1,0)</f>
        <v>0</v>
      </c>
      <c r="U1008" s="265"/>
      <c r="V1008" s="265"/>
      <c r="W1008" s="265"/>
      <c r="Y1008" s="135"/>
      <c r="Z1008" s="135"/>
      <c r="AA1008" s="135"/>
      <c r="AB1008" s="135"/>
      <c r="AC1008" s="135"/>
    </row>
    <row r="1009" s="164" customFormat="true" ht="13.5" hidden="false" customHeight="false" outlineLevel="0" collapsed="false">
      <c r="A1009" s="167" t="n">
        <v>22</v>
      </c>
      <c r="B1009" s="168" t="n">
        <v>2</v>
      </c>
      <c r="C1009" s="169" t="s">
        <v>1170</v>
      </c>
      <c r="D1009" s="170" t="n">
        <v>58500</v>
      </c>
      <c r="E1009" s="171" t="n">
        <v>21600</v>
      </c>
      <c r="F1009" s="172" t="n">
        <v>105200</v>
      </c>
      <c r="G1009" s="171" t="n">
        <v>90400</v>
      </c>
      <c r="H1009" s="173" t="n">
        <v>264500</v>
      </c>
      <c r="I1009" s="171" t="n">
        <v>229000</v>
      </c>
      <c r="J1009" s="160" t="s">
        <v>17</v>
      </c>
      <c r="K1009" s="174" t="n">
        <f aca="false">IF(E1009-D1009&lt;-$L$4,1,0)</f>
        <v>1</v>
      </c>
      <c r="L1009" s="135" t="n">
        <f aca="false">IF(D1009="","",IF(ABS(E1009-D1009)&lt;=$L$4,1,0))</f>
        <v>0</v>
      </c>
      <c r="M1009" s="175" t="n">
        <f aca="false">IF(E1009-D1009&gt;$L$4,1,0)</f>
        <v>0</v>
      </c>
      <c r="N1009" s="174" t="n">
        <f aca="false">IF(G1009-F1009&lt;-$L$4,1,0)</f>
        <v>1</v>
      </c>
      <c r="O1009" s="135" t="n">
        <f aca="false">IF(F1009="","",IF(ABS(G1009-F1009)&lt;=$L$4,1,0))</f>
        <v>0</v>
      </c>
      <c r="P1009" s="175" t="n">
        <f aca="false">IF(G1009-F1009&gt;$L$4,1,0)</f>
        <v>0</v>
      </c>
      <c r="Q1009" s="174" t="n">
        <f aca="false">IF(I1009-H1009&lt;-$L$4,1,0)</f>
        <v>1</v>
      </c>
      <c r="R1009" s="135" t="n">
        <f aca="false">IF(H1009="","",IF(ABS(H1009-I1009)&lt;=$L$4,1,0))</f>
        <v>0</v>
      </c>
      <c r="S1009" s="175" t="n">
        <f aca="false">IF(I1009-H1009&gt;$L$4,1,0)</f>
        <v>0</v>
      </c>
      <c r="U1009" s="265"/>
      <c r="V1009" s="265"/>
      <c r="W1009" s="265"/>
      <c r="Y1009" s="135"/>
      <c r="Z1009" s="135"/>
      <c r="AA1009" s="135"/>
      <c r="AB1009" s="135"/>
      <c r="AC1009" s="135"/>
    </row>
    <row r="1010" s="164" customFormat="true" ht="13.5" hidden="false" customHeight="false" outlineLevel="0" collapsed="false">
      <c r="A1010" s="167" t="n">
        <v>22</v>
      </c>
      <c r="B1010" s="168" t="n">
        <v>3</v>
      </c>
      <c r="C1010" s="169" t="s">
        <v>1171</v>
      </c>
      <c r="D1010" s="170" t="n">
        <v>39300</v>
      </c>
      <c r="E1010" s="171" t="n">
        <v>21600</v>
      </c>
      <c r="F1010" s="172" t="n">
        <v>111300</v>
      </c>
      <c r="G1010" s="171" t="n">
        <v>90400</v>
      </c>
      <c r="H1010" s="173" t="n">
        <v>250100</v>
      </c>
      <c r="I1010" s="171" t="n">
        <v>229000</v>
      </c>
      <c r="J1010" s="160" t="s">
        <v>17</v>
      </c>
      <c r="K1010" s="174" t="n">
        <f aca="false">IF(E1010-D1010&lt;-$L$4,1,0)</f>
        <v>1</v>
      </c>
      <c r="L1010" s="135" t="n">
        <f aca="false">IF(D1010="","",IF(ABS(E1010-D1010)&lt;=$L$4,1,0))</f>
        <v>0</v>
      </c>
      <c r="M1010" s="175" t="n">
        <f aca="false">IF(E1010-D1010&gt;$L$4,1,0)</f>
        <v>0</v>
      </c>
      <c r="N1010" s="174" t="n">
        <f aca="false">IF(G1010-F1010&lt;-$L$4,1,0)</f>
        <v>1</v>
      </c>
      <c r="O1010" s="135" t="n">
        <f aca="false">IF(F1010="","",IF(ABS(G1010-F1010)&lt;=$L$4,1,0))</f>
        <v>0</v>
      </c>
      <c r="P1010" s="175" t="n">
        <f aca="false">IF(G1010-F1010&gt;$L$4,1,0)</f>
        <v>0</v>
      </c>
      <c r="Q1010" s="174" t="n">
        <f aca="false">IF(I1010-H1010&lt;-$L$4,1,0)</f>
        <v>1</v>
      </c>
      <c r="R1010" s="135" t="n">
        <f aca="false">IF(H1010="","",IF(ABS(H1010-I1010)&lt;=$L$4,1,0))</f>
        <v>0</v>
      </c>
      <c r="S1010" s="175" t="n">
        <f aca="false">IF(I1010-H1010&gt;$L$4,1,0)</f>
        <v>0</v>
      </c>
      <c r="U1010" s="265"/>
      <c r="V1010" s="265"/>
      <c r="W1010" s="265"/>
      <c r="Y1010" s="135"/>
      <c r="Z1010" s="135"/>
      <c r="AA1010" s="135"/>
      <c r="AB1010" s="135"/>
      <c r="AC1010" s="135"/>
    </row>
    <row r="1011" s="164" customFormat="true" ht="13.5" hidden="false" customHeight="false" outlineLevel="0" collapsed="false">
      <c r="A1011" s="167" t="n">
        <v>22</v>
      </c>
      <c r="B1011" s="168" t="n">
        <v>4</v>
      </c>
      <c r="C1011" s="169" t="s">
        <v>1172</v>
      </c>
      <c r="D1011" s="170" t="n">
        <v>37600</v>
      </c>
      <c r="E1011" s="171" t="n">
        <v>21600</v>
      </c>
      <c r="F1011" s="172" t="n">
        <v>90400</v>
      </c>
      <c r="G1011" s="171" t="n">
        <v>90400</v>
      </c>
      <c r="H1011" s="173" t="n">
        <v>181200</v>
      </c>
      <c r="I1011" s="171" t="n">
        <v>229000</v>
      </c>
      <c r="J1011" s="160" t="s">
        <v>17</v>
      </c>
      <c r="K1011" s="174" t="n">
        <f aca="false">IF(E1011-D1011&lt;-$L$4,1,0)</f>
        <v>1</v>
      </c>
      <c r="L1011" s="135" t="n">
        <f aca="false">IF(D1011="","",IF(ABS(E1011-D1011)&lt;=$L$4,1,0))</f>
        <v>0</v>
      </c>
      <c r="M1011" s="175" t="n">
        <f aca="false">IF(E1011-D1011&gt;$L$4,1,0)</f>
        <v>0</v>
      </c>
      <c r="N1011" s="174" t="n">
        <f aca="false">IF(G1011-F1011&lt;-$L$4,1,0)</f>
        <v>0</v>
      </c>
      <c r="O1011" s="135" t="n">
        <f aca="false">IF(F1011="","",IF(ABS(G1011-F1011)&lt;=$L$4,1,0))</f>
        <v>1</v>
      </c>
      <c r="P1011" s="175" t="n">
        <f aca="false">IF(G1011-F1011&gt;$L$4,1,0)</f>
        <v>0</v>
      </c>
      <c r="Q1011" s="174" t="n">
        <f aca="false">IF(I1011-H1011&lt;-$L$4,1,0)</f>
        <v>0</v>
      </c>
      <c r="R1011" s="135" t="n">
        <f aca="false">IF(H1011="","",IF(ABS(H1011-I1011)&lt;=$L$4,1,0))</f>
        <v>0</v>
      </c>
      <c r="S1011" s="175" t="n">
        <f aca="false">IF(I1011-H1011&gt;$L$4,1,0)</f>
        <v>1</v>
      </c>
      <c r="U1011" s="265"/>
      <c r="V1011" s="265"/>
      <c r="W1011" s="265"/>
      <c r="Y1011" s="135"/>
      <c r="Z1011" s="135"/>
      <c r="AA1011" s="135"/>
      <c r="AB1011" s="135"/>
      <c r="AC1011" s="135"/>
    </row>
    <row r="1012" s="164" customFormat="true" ht="13.5" hidden="false" customHeight="false" outlineLevel="0" collapsed="false">
      <c r="A1012" s="167" t="n">
        <v>22</v>
      </c>
      <c r="B1012" s="168" t="n">
        <v>5</v>
      </c>
      <c r="C1012" s="169" t="s">
        <v>1173</v>
      </c>
      <c r="D1012" s="170" t="n">
        <v>46800</v>
      </c>
      <c r="E1012" s="171" t="n">
        <v>21600</v>
      </c>
      <c r="F1012" s="172" t="n">
        <v>118800</v>
      </c>
      <c r="G1012" s="171" t="n">
        <v>90400</v>
      </c>
      <c r="H1012" s="173" t="n">
        <v>235800</v>
      </c>
      <c r="I1012" s="171" t="n">
        <v>229000</v>
      </c>
      <c r="J1012" s="160" t="s">
        <v>17</v>
      </c>
      <c r="K1012" s="174" t="n">
        <f aca="false">IF(E1012-D1012&lt;-$L$4,1,0)</f>
        <v>1</v>
      </c>
      <c r="L1012" s="135" t="n">
        <f aca="false">IF(D1012="","",IF(ABS(E1012-D1012)&lt;=$L$4,1,0))</f>
        <v>0</v>
      </c>
      <c r="M1012" s="175" t="n">
        <f aca="false">IF(E1012-D1012&gt;$L$4,1,0)</f>
        <v>0</v>
      </c>
      <c r="N1012" s="174" t="n">
        <f aca="false">IF(G1012-F1012&lt;-$L$4,1,0)</f>
        <v>1</v>
      </c>
      <c r="O1012" s="135" t="n">
        <f aca="false">IF(F1012="","",IF(ABS(G1012-F1012)&lt;=$L$4,1,0))</f>
        <v>0</v>
      </c>
      <c r="P1012" s="175" t="n">
        <f aca="false">IF(G1012-F1012&gt;$L$4,1,0)</f>
        <v>0</v>
      </c>
      <c r="Q1012" s="174" t="n">
        <f aca="false">IF(I1012-H1012&lt;-$L$4,1,0)</f>
        <v>1</v>
      </c>
      <c r="R1012" s="135" t="n">
        <f aca="false">IF(H1012="","",IF(ABS(H1012-I1012)&lt;=$L$4,1,0))</f>
        <v>0</v>
      </c>
      <c r="S1012" s="175" t="n">
        <f aca="false">IF(I1012-H1012&gt;$L$4,1,0)</f>
        <v>0</v>
      </c>
      <c r="U1012" s="265"/>
      <c r="V1012" s="265"/>
      <c r="W1012" s="265"/>
      <c r="Y1012" s="135"/>
      <c r="Z1012" s="135"/>
      <c r="AA1012" s="135"/>
      <c r="AB1012" s="135"/>
      <c r="AC1012" s="135"/>
    </row>
    <row r="1013" s="164" customFormat="true" ht="13.5" hidden="false" customHeight="false" outlineLevel="0" collapsed="false">
      <c r="A1013" s="167" t="n">
        <v>22</v>
      </c>
      <c r="B1013" s="168" t="n">
        <v>6</v>
      </c>
      <c r="C1013" s="169" t="s">
        <v>1174</v>
      </c>
      <c r="D1013" s="170" t="n">
        <v>60600</v>
      </c>
      <c r="E1013" s="171" t="n">
        <v>21600</v>
      </c>
      <c r="F1013" s="172" t="n">
        <v>134700</v>
      </c>
      <c r="G1013" s="171" t="n">
        <v>90400</v>
      </c>
      <c r="H1013" s="173" t="n">
        <v>245400</v>
      </c>
      <c r="I1013" s="171" t="n">
        <v>229000</v>
      </c>
      <c r="J1013" s="160" t="s">
        <v>17</v>
      </c>
      <c r="K1013" s="174" t="n">
        <f aca="false">IF(E1013-D1013&lt;-$L$4,1,0)</f>
        <v>1</v>
      </c>
      <c r="L1013" s="135" t="n">
        <f aca="false">IF(D1013="","",IF(ABS(E1013-D1013)&lt;=$L$4,1,0))</f>
        <v>0</v>
      </c>
      <c r="M1013" s="175" t="n">
        <f aca="false">IF(E1013-D1013&gt;$L$4,1,0)</f>
        <v>0</v>
      </c>
      <c r="N1013" s="174" t="n">
        <f aca="false">IF(G1013-F1013&lt;-$L$4,1,0)</f>
        <v>1</v>
      </c>
      <c r="O1013" s="135" t="n">
        <f aca="false">IF(F1013="","",IF(ABS(G1013-F1013)&lt;=$L$4,1,0))</f>
        <v>0</v>
      </c>
      <c r="P1013" s="175" t="n">
        <f aca="false">IF(G1013-F1013&gt;$L$4,1,0)</f>
        <v>0</v>
      </c>
      <c r="Q1013" s="174" t="n">
        <f aca="false">IF(I1013-H1013&lt;-$L$4,1,0)</f>
        <v>1</v>
      </c>
      <c r="R1013" s="135" t="n">
        <f aca="false">IF(H1013="","",IF(ABS(H1013-I1013)&lt;=$L$4,1,0))</f>
        <v>0</v>
      </c>
      <c r="S1013" s="175" t="n">
        <f aca="false">IF(I1013-H1013&gt;$L$4,1,0)</f>
        <v>0</v>
      </c>
      <c r="U1013" s="265"/>
      <c r="V1013" s="265"/>
      <c r="W1013" s="265"/>
      <c r="Y1013" s="135"/>
      <c r="Z1013" s="135"/>
      <c r="AA1013" s="135"/>
      <c r="AB1013" s="135"/>
      <c r="AC1013" s="135"/>
    </row>
    <row r="1014" s="164" customFormat="true" ht="13.5" hidden="false" customHeight="false" outlineLevel="0" collapsed="false">
      <c r="A1014" s="167" t="n">
        <v>22</v>
      </c>
      <c r="B1014" s="168" t="n">
        <v>7</v>
      </c>
      <c r="C1014" s="169" t="s">
        <v>1175</v>
      </c>
      <c r="D1014" s="170" t="n">
        <v>47600</v>
      </c>
      <c r="E1014" s="171" t="n">
        <v>21600</v>
      </c>
      <c r="F1014" s="172" t="n">
        <v>127400</v>
      </c>
      <c r="G1014" s="171" t="n">
        <v>90400</v>
      </c>
      <c r="H1014" s="173" t="n">
        <v>261700</v>
      </c>
      <c r="I1014" s="171" t="n">
        <v>229000</v>
      </c>
      <c r="J1014" s="160" t="s">
        <v>17</v>
      </c>
      <c r="K1014" s="174" t="n">
        <f aca="false">IF(E1014-D1014&lt;-$L$4,1,0)</f>
        <v>1</v>
      </c>
      <c r="L1014" s="135" t="n">
        <f aca="false">IF(D1014="","",IF(ABS(E1014-D1014)&lt;=$L$4,1,0))</f>
        <v>0</v>
      </c>
      <c r="M1014" s="175" t="n">
        <f aca="false">IF(E1014-D1014&gt;$L$4,1,0)</f>
        <v>0</v>
      </c>
      <c r="N1014" s="174" t="n">
        <f aca="false">IF(G1014-F1014&lt;-$L$4,1,0)</f>
        <v>1</v>
      </c>
      <c r="O1014" s="135" t="n">
        <f aca="false">IF(F1014="","",IF(ABS(G1014-F1014)&lt;=$L$4,1,0))</f>
        <v>0</v>
      </c>
      <c r="P1014" s="175" t="n">
        <f aca="false">IF(G1014-F1014&gt;$L$4,1,0)</f>
        <v>0</v>
      </c>
      <c r="Q1014" s="174" t="n">
        <f aca="false">IF(I1014-H1014&lt;-$L$4,1,0)</f>
        <v>1</v>
      </c>
      <c r="R1014" s="135" t="n">
        <f aca="false">IF(H1014="","",IF(ABS(H1014-I1014)&lt;=$L$4,1,0))</f>
        <v>0</v>
      </c>
      <c r="S1014" s="175" t="n">
        <f aca="false">IF(I1014-H1014&gt;$L$4,1,0)</f>
        <v>0</v>
      </c>
      <c r="U1014" s="265"/>
      <c r="V1014" s="265"/>
      <c r="W1014" s="265"/>
      <c r="Y1014" s="135"/>
      <c r="Z1014" s="135"/>
      <c r="AA1014" s="135"/>
      <c r="AB1014" s="135"/>
      <c r="AC1014" s="135"/>
    </row>
    <row r="1015" s="164" customFormat="true" ht="13.5" hidden="false" customHeight="false" outlineLevel="0" collapsed="false">
      <c r="A1015" s="167" t="n">
        <v>22</v>
      </c>
      <c r="B1015" s="168" t="n">
        <v>8</v>
      </c>
      <c r="C1015" s="169" t="s">
        <v>1176</v>
      </c>
      <c r="D1015" s="170" t="n">
        <v>49000</v>
      </c>
      <c r="E1015" s="171" t="n">
        <v>21600</v>
      </c>
      <c r="F1015" s="172" t="n">
        <v>121500</v>
      </c>
      <c r="G1015" s="171" t="n">
        <v>90400</v>
      </c>
      <c r="H1015" s="173" t="n">
        <v>232200</v>
      </c>
      <c r="I1015" s="171" t="n">
        <v>229000</v>
      </c>
      <c r="J1015" s="160" t="s">
        <v>17</v>
      </c>
      <c r="K1015" s="174" t="n">
        <f aca="false">IF(E1015-D1015&lt;-$L$4,1,0)</f>
        <v>1</v>
      </c>
      <c r="L1015" s="135" t="n">
        <f aca="false">IF(D1015="","",IF(ABS(E1015-D1015)&lt;=$L$4,1,0))</f>
        <v>0</v>
      </c>
      <c r="M1015" s="175" t="n">
        <f aca="false">IF(E1015-D1015&gt;$L$4,1,0)</f>
        <v>0</v>
      </c>
      <c r="N1015" s="174" t="n">
        <f aca="false">IF(G1015-F1015&lt;-$L$4,1,0)</f>
        <v>1</v>
      </c>
      <c r="O1015" s="135" t="n">
        <f aca="false">IF(F1015="","",IF(ABS(G1015-F1015)&lt;=$L$4,1,0))</f>
        <v>0</v>
      </c>
      <c r="P1015" s="175" t="n">
        <f aca="false">IF(G1015-F1015&gt;$L$4,1,0)</f>
        <v>0</v>
      </c>
      <c r="Q1015" s="174" t="n">
        <f aca="false">IF(I1015-H1015&lt;-$L$4,1,0)</f>
        <v>1</v>
      </c>
      <c r="R1015" s="135" t="n">
        <f aca="false">IF(H1015="","",IF(ABS(H1015-I1015)&lt;=$L$4,1,0))</f>
        <v>0</v>
      </c>
      <c r="S1015" s="175" t="n">
        <f aca="false">IF(I1015-H1015&gt;$L$4,1,0)</f>
        <v>0</v>
      </c>
      <c r="U1015" s="265"/>
      <c r="V1015" s="265"/>
      <c r="W1015" s="265"/>
      <c r="Y1015" s="135"/>
      <c r="Z1015" s="135"/>
      <c r="AA1015" s="135"/>
      <c r="AB1015" s="135"/>
      <c r="AC1015" s="135"/>
    </row>
    <row r="1016" s="164" customFormat="true" ht="13.5" hidden="false" customHeight="false" outlineLevel="0" collapsed="false">
      <c r="A1016" s="167" t="n">
        <v>22</v>
      </c>
      <c r="B1016" s="168" t="n">
        <v>9</v>
      </c>
      <c r="C1016" s="169" t="s">
        <v>1177</v>
      </c>
      <c r="D1016" s="170" t="n">
        <v>60000</v>
      </c>
      <c r="E1016" s="171" t="n">
        <v>21600</v>
      </c>
      <c r="F1016" s="172" t="n">
        <v>124700</v>
      </c>
      <c r="G1016" s="171" t="n">
        <v>90400</v>
      </c>
      <c r="H1016" s="173" t="n">
        <v>226400</v>
      </c>
      <c r="I1016" s="171" t="n">
        <v>229000</v>
      </c>
      <c r="J1016" s="160" t="s">
        <v>17</v>
      </c>
      <c r="K1016" s="174" t="n">
        <f aca="false">IF(E1016-D1016&lt;-$L$4,1,0)</f>
        <v>1</v>
      </c>
      <c r="L1016" s="135" t="n">
        <f aca="false">IF(D1016="","",IF(ABS(E1016-D1016)&lt;=$L$4,1,0))</f>
        <v>0</v>
      </c>
      <c r="M1016" s="175" t="n">
        <f aca="false">IF(E1016-D1016&gt;$L$4,1,0)</f>
        <v>0</v>
      </c>
      <c r="N1016" s="174" t="n">
        <f aca="false">IF(G1016-F1016&lt;-$L$4,1,0)</f>
        <v>1</v>
      </c>
      <c r="O1016" s="135" t="n">
        <f aca="false">IF(F1016="","",IF(ABS(G1016-F1016)&lt;=$L$4,1,0))</f>
        <v>0</v>
      </c>
      <c r="P1016" s="175" t="n">
        <f aca="false">IF(G1016-F1016&gt;$L$4,1,0)</f>
        <v>0</v>
      </c>
      <c r="Q1016" s="174" t="n">
        <f aca="false">IF(I1016-H1016&lt;-$L$4,1,0)</f>
        <v>0</v>
      </c>
      <c r="R1016" s="135" t="n">
        <f aca="false">IF(H1016="","",IF(ABS(H1016-I1016)&lt;=$L$4,1,0))</f>
        <v>0</v>
      </c>
      <c r="S1016" s="175" t="n">
        <f aca="false">IF(I1016-H1016&gt;$L$4,1,0)</f>
        <v>1</v>
      </c>
      <c r="U1016" s="265"/>
      <c r="V1016" s="265"/>
      <c r="W1016" s="265"/>
      <c r="Y1016" s="135"/>
      <c r="Z1016" s="135"/>
      <c r="AA1016" s="135"/>
      <c r="AB1016" s="135"/>
      <c r="AC1016" s="135"/>
    </row>
    <row r="1017" s="164" customFormat="true" ht="13.5" hidden="false" customHeight="false" outlineLevel="0" collapsed="false">
      <c r="A1017" s="167" t="n">
        <v>22</v>
      </c>
      <c r="B1017" s="168" t="n">
        <v>10</v>
      </c>
      <c r="C1017" s="169" t="s">
        <v>1178</v>
      </c>
      <c r="D1017" s="170" t="n">
        <v>52600</v>
      </c>
      <c r="E1017" s="171" t="n">
        <v>21600</v>
      </c>
      <c r="F1017" s="172" t="n">
        <v>119400</v>
      </c>
      <c r="G1017" s="171" t="n">
        <v>90400</v>
      </c>
      <c r="H1017" s="173" t="n">
        <v>215600</v>
      </c>
      <c r="I1017" s="171" t="n">
        <v>229000</v>
      </c>
      <c r="J1017" s="160" t="s">
        <v>17</v>
      </c>
      <c r="K1017" s="174" t="n">
        <f aca="false">IF(E1017-D1017&lt;-$L$4,1,0)</f>
        <v>1</v>
      </c>
      <c r="L1017" s="135" t="n">
        <f aca="false">IF(D1017="","",IF(ABS(E1017-D1017)&lt;=$L$4,1,0))</f>
        <v>0</v>
      </c>
      <c r="M1017" s="175" t="n">
        <f aca="false">IF(E1017-D1017&gt;$L$4,1,0)</f>
        <v>0</v>
      </c>
      <c r="N1017" s="174" t="n">
        <f aca="false">IF(G1017-F1017&lt;-$L$4,1,0)</f>
        <v>1</v>
      </c>
      <c r="O1017" s="135" t="n">
        <f aca="false">IF(F1017="","",IF(ABS(G1017-F1017)&lt;=$L$4,1,0))</f>
        <v>0</v>
      </c>
      <c r="P1017" s="175" t="n">
        <f aca="false">IF(G1017-F1017&gt;$L$4,1,0)</f>
        <v>0</v>
      </c>
      <c r="Q1017" s="174" t="n">
        <f aca="false">IF(I1017-H1017&lt;-$L$4,1,0)</f>
        <v>0</v>
      </c>
      <c r="R1017" s="135" t="n">
        <f aca="false">IF(H1017="","",IF(ABS(H1017-I1017)&lt;=$L$4,1,0))</f>
        <v>0</v>
      </c>
      <c r="S1017" s="175" t="n">
        <f aca="false">IF(I1017-H1017&gt;$L$4,1,0)</f>
        <v>1</v>
      </c>
      <c r="U1017" s="265"/>
      <c r="V1017" s="265"/>
      <c r="W1017" s="265"/>
      <c r="Y1017" s="135"/>
      <c r="Z1017" s="135"/>
      <c r="AA1017" s="135"/>
      <c r="AB1017" s="135"/>
      <c r="AC1017" s="135"/>
    </row>
    <row r="1018" s="164" customFormat="true" ht="13.5" hidden="false" customHeight="false" outlineLevel="0" collapsed="false">
      <c r="A1018" s="167" t="n">
        <v>22</v>
      </c>
      <c r="B1018" s="168" t="n">
        <v>11</v>
      </c>
      <c r="C1018" s="169" t="s">
        <v>1179</v>
      </c>
      <c r="D1018" s="170" t="n">
        <v>39500</v>
      </c>
      <c r="E1018" s="171" t="n">
        <v>21600</v>
      </c>
      <c r="F1018" s="172" t="n">
        <v>104400</v>
      </c>
      <c r="G1018" s="171" t="n">
        <v>90400</v>
      </c>
      <c r="H1018" s="173" t="n">
        <v>218100</v>
      </c>
      <c r="I1018" s="171" t="n">
        <v>229000</v>
      </c>
      <c r="J1018" s="160" t="s">
        <v>17</v>
      </c>
      <c r="K1018" s="174" t="n">
        <f aca="false">IF(E1018-D1018&lt;-$L$4,1,0)</f>
        <v>1</v>
      </c>
      <c r="L1018" s="135" t="n">
        <f aca="false">IF(D1018="","",IF(ABS(E1018-D1018)&lt;=$L$4,1,0))</f>
        <v>0</v>
      </c>
      <c r="M1018" s="175" t="n">
        <f aca="false">IF(E1018-D1018&gt;$L$4,1,0)</f>
        <v>0</v>
      </c>
      <c r="N1018" s="174" t="n">
        <f aca="false">IF(G1018-F1018&lt;-$L$4,1,0)</f>
        <v>1</v>
      </c>
      <c r="O1018" s="135" t="n">
        <f aca="false">IF(F1018="","",IF(ABS(G1018-F1018)&lt;=$L$4,1,0))</f>
        <v>0</v>
      </c>
      <c r="P1018" s="175" t="n">
        <f aca="false">IF(G1018-F1018&gt;$L$4,1,0)</f>
        <v>0</v>
      </c>
      <c r="Q1018" s="174" t="n">
        <f aca="false">IF(I1018-H1018&lt;-$L$4,1,0)</f>
        <v>0</v>
      </c>
      <c r="R1018" s="135" t="n">
        <f aca="false">IF(H1018="","",IF(ABS(H1018-I1018)&lt;=$L$4,1,0))</f>
        <v>0</v>
      </c>
      <c r="S1018" s="175" t="n">
        <f aca="false">IF(I1018-H1018&gt;$L$4,1,0)</f>
        <v>1</v>
      </c>
      <c r="U1018" s="265"/>
      <c r="V1018" s="265"/>
      <c r="W1018" s="265"/>
      <c r="Y1018" s="135"/>
      <c r="Z1018" s="135"/>
      <c r="AA1018" s="135"/>
      <c r="AB1018" s="135"/>
      <c r="AC1018" s="135"/>
    </row>
    <row r="1019" s="164" customFormat="true" ht="13.5" hidden="false" customHeight="false" outlineLevel="0" collapsed="false">
      <c r="A1019" s="167" t="n">
        <v>22</v>
      </c>
      <c r="B1019" s="168" t="n">
        <v>12</v>
      </c>
      <c r="C1019" s="169" t="s">
        <v>1180</v>
      </c>
      <c r="D1019" s="170" t="n">
        <v>45100</v>
      </c>
      <c r="E1019" s="171" t="n">
        <v>21600</v>
      </c>
      <c r="F1019" s="172" t="n">
        <v>109300</v>
      </c>
      <c r="G1019" s="171" t="n">
        <v>90400</v>
      </c>
      <c r="H1019" s="173" t="n">
        <v>219300</v>
      </c>
      <c r="I1019" s="171" t="n">
        <v>229000</v>
      </c>
      <c r="J1019" s="160" t="s">
        <v>17</v>
      </c>
      <c r="K1019" s="174" t="n">
        <f aca="false">IF(E1019-D1019&lt;-$L$4,1,0)</f>
        <v>1</v>
      </c>
      <c r="L1019" s="135" t="n">
        <f aca="false">IF(D1019="","",IF(ABS(E1019-D1019)&lt;=$L$4,1,0))</f>
        <v>0</v>
      </c>
      <c r="M1019" s="175" t="n">
        <f aca="false">IF(E1019-D1019&gt;$L$4,1,0)</f>
        <v>0</v>
      </c>
      <c r="N1019" s="174" t="n">
        <f aca="false">IF(G1019-F1019&lt;-$L$4,1,0)</f>
        <v>1</v>
      </c>
      <c r="O1019" s="135" t="n">
        <f aca="false">IF(F1019="","",IF(ABS(G1019-F1019)&lt;=$L$4,1,0))</f>
        <v>0</v>
      </c>
      <c r="P1019" s="175" t="n">
        <f aca="false">IF(G1019-F1019&gt;$L$4,1,0)</f>
        <v>0</v>
      </c>
      <c r="Q1019" s="174" t="n">
        <f aca="false">IF(I1019-H1019&lt;-$L$4,1,0)</f>
        <v>0</v>
      </c>
      <c r="R1019" s="135" t="n">
        <f aca="false">IF(H1019="","",IF(ABS(H1019-I1019)&lt;=$L$4,1,0))</f>
        <v>0</v>
      </c>
      <c r="S1019" s="175" t="n">
        <f aca="false">IF(I1019-H1019&gt;$L$4,1,0)</f>
        <v>1</v>
      </c>
      <c r="U1019" s="265"/>
      <c r="V1019" s="265"/>
      <c r="W1019" s="265"/>
      <c r="Y1019" s="135"/>
      <c r="Z1019" s="135"/>
      <c r="AA1019" s="135"/>
      <c r="AB1019" s="135"/>
      <c r="AC1019" s="135"/>
    </row>
    <row r="1020" s="164" customFormat="true" ht="13.5" hidden="false" customHeight="false" outlineLevel="0" collapsed="false">
      <c r="A1020" s="167" t="n">
        <v>22</v>
      </c>
      <c r="B1020" s="168" t="n">
        <v>13</v>
      </c>
      <c r="C1020" s="169" t="s">
        <v>1181</v>
      </c>
      <c r="D1020" s="170" t="n">
        <v>55000</v>
      </c>
      <c r="E1020" s="171" t="n">
        <v>21600</v>
      </c>
      <c r="F1020" s="172" t="n">
        <v>126800</v>
      </c>
      <c r="G1020" s="171" t="n">
        <v>90400</v>
      </c>
      <c r="H1020" s="173" t="n">
        <v>237500</v>
      </c>
      <c r="I1020" s="171" t="n">
        <v>229000</v>
      </c>
      <c r="J1020" s="160" t="s">
        <v>17</v>
      </c>
      <c r="K1020" s="174" t="n">
        <f aca="false">IF(E1020-D1020&lt;-$L$4,1,0)</f>
        <v>1</v>
      </c>
      <c r="L1020" s="135" t="n">
        <f aca="false">IF(D1020="","",IF(ABS(E1020-D1020)&lt;=$L$4,1,0))</f>
        <v>0</v>
      </c>
      <c r="M1020" s="175" t="n">
        <f aca="false">IF(E1020-D1020&gt;$L$4,1,0)</f>
        <v>0</v>
      </c>
      <c r="N1020" s="174" t="n">
        <f aca="false">IF(G1020-F1020&lt;-$L$4,1,0)</f>
        <v>1</v>
      </c>
      <c r="O1020" s="135" t="n">
        <f aca="false">IF(F1020="","",IF(ABS(G1020-F1020)&lt;=$L$4,1,0))</f>
        <v>0</v>
      </c>
      <c r="P1020" s="175" t="n">
        <f aca="false">IF(G1020-F1020&gt;$L$4,1,0)</f>
        <v>0</v>
      </c>
      <c r="Q1020" s="174" t="n">
        <f aca="false">IF(I1020-H1020&lt;-$L$4,1,0)</f>
        <v>1</v>
      </c>
      <c r="R1020" s="135" t="n">
        <f aca="false">IF(H1020="","",IF(ABS(H1020-I1020)&lt;=$L$4,1,0))</f>
        <v>0</v>
      </c>
      <c r="S1020" s="175" t="n">
        <f aca="false">IF(I1020-H1020&gt;$L$4,1,0)</f>
        <v>0</v>
      </c>
      <c r="U1020" s="265"/>
      <c r="V1020" s="265"/>
      <c r="W1020" s="265"/>
      <c r="Y1020" s="135"/>
      <c r="Z1020" s="135"/>
      <c r="AA1020" s="135"/>
      <c r="AB1020" s="135"/>
      <c r="AC1020" s="135"/>
    </row>
    <row r="1021" s="164" customFormat="true" ht="13.5" hidden="false" customHeight="false" outlineLevel="0" collapsed="false">
      <c r="A1021" s="167" t="n">
        <v>22</v>
      </c>
      <c r="B1021" s="168" t="n">
        <v>14</v>
      </c>
      <c r="C1021" s="169" t="s">
        <v>1182</v>
      </c>
      <c r="D1021" s="170" t="n">
        <v>70400</v>
      </c>
      <c r="E1021" s="171" t="n">
        <v>21600</v>
      </c>
      <c r="F1021" s="172" t="n">
        <v>146700</v>
      </c>
      <c r="G1021" s="171" t="n">
        <v>90400</v>
      </c>
      <c r="H1021" s="173" t="n">
        <v>261100</v>
      </c>
      <c r="I1021" s="171" t="n">
        <v>229000</v>
      </c>
      <c r="J1021" s="160" t="s">
        <v>17</v>
      </c>
      <c r="K1021" s="174" t="n">
        <f aca="false">IF(E1021-D1021&lt;-$L$4,1,0)</f>
        <v>1</v>
      </c>
      <c r="L1021" s="135" t="n">
        <f aca="false">IF(D1021="","",IF(ABS(E1021-D1021)&lt;=$L$4,1,0))</f>
        <v>0</v>
      </c>
      <c r="M1021" s="175" t="n">
        <f aca="false">IF(E1021-D1021&gt;$L$4,1,0)</f>
        <v>0</v>
      </c>
      <c r="N1021" s="174" t="n">
        <f aca="false">IF(G1021-F1021&lt;-$L$4,1,0)</f>
        <v>1</v>
      </c>
      <c r="O1021" s="135" t="n">
        <f aca="false">IF(F1021="","",IF(ABS(G1021-F1021)&lt;=$L$4,1,0))</f>
        <v>0</v>
      </c>
      <c r="P1021" s="175" t="n">
        <f aca="false">IF(G1021-F1021&gt;$L$4,1,0)</f>
        <v>0</v>
      </c>
      <c r="Q1021" s="174" t="n">
        <f aca="false">IF(I1021-H1021&lt;-$L$4,1,0)</f>
        <v>1</v>
      </c>
      <c r="R1021" s="135" t="n">
        <f aca="false">IF(H1021="","",IF(ABS(H1021-I1021)&lt;=$L$4,1,0))</f>
        <v>0</v>
      </c>
      <c r="S1021" s="175" t="n">
        <f aca="false">IF(I1021-H1021&gt;$L$4,1,0)</f>
        <v>0</v>
      </c>
      <c r="U1021" s="265"/>
      <c r="V1021" s="265"/>
      <c r="W1021" s="265"/>
      <c r="Y1021" s="135"/>
      <c r="Z1021" s="135"/>
      <c r="AA1021" s="135"/>
      <c r="AB1021" s="135"/>
      <c r="AC1021" s="135"/>
    </row>
    <row r="1022" s="164" customFormat="true" ht="13.5" hidden="false" customHeight="false" outlineLevel="0" collapsed="false">
      <c r="A1022" s="167" t="n">
        <v>22</v>
      </c>
      <c r="B1022" s="168" t="n">
        <v>15</v>
      </c>
      <c r="C1022" s="169" t="s">
        <v>1183</v>
      </c>
      <c r="D1022" s="170" t="n">
        <v>49400</v>
      </c>
      <c r="E1022" s="171" t="n">
        <v>21600</v>
      </c>
      <c r="F1022" s="172" t="n">
        <v>113400</v>
      </c>
      <c r="G1022" s="171" t="n">
        <v>90400</v>
      </c>
      <c r="H1022" s="173" t="n">
        <v>223400</v>
      </c>
      <c r="I1022" s="171" t="n">
        <v>229000</v>
      </c>
      <c r="J1022" s="160" t="s">
        <v>17</v>
      </c>
      <c r="K1022" s="174" t="n">
        <f aca="false">IF(E1022-D1022&lt;-$L$4,1,0)</f>
        <v>1</v>
      </c>
      <c r="L1022" s="135" t="n">
        <f aca="false">IF(D1022="","",IF(ABS(E1022-D1022)&lt;=$L$4,1,0))</f>
        <v>0</v>
      </c>
      <c r="M1022" s="175" t="n">
        <f aca="false">IF(E1022-D1022&gt;$L$4,1,0)</f>
        <v>0</v>
      </c>
      <c r="N1022" s="174" t="n">
        <f aca="false">IF(G1022-F1022&lt;-$L$4,1,0)</f>
        <v>1</v>
      </c>
      <c r="O1022" s="135" t="n">
        <f aca="false">IF(F1022="","",IF(ABS(G1022-F1022)&lt;=$L$4,1,0))</f>
        <v>0</v>
      </c>
      <c r="P1022" s="175" t="n">
        <f aca="false">IF(G1022-F1022&gt;$L$4,1,0)</f>
        <v>0</v>
      </c>
      <c r="Q1022" s="174" t="n">
        <f aca="false">IF(I1022-H1022&lt;-$L$4,1,0)</f>
        <v>0</v>
      </c>
      <c r="R1022" s="135" t="n">
        <f aca="false">IF(H1022="","",IF(ABS(H1022-I1022)&lt;=$L$4,1,0))</f>
        <v>0</v>
      </c>
      <c r="S1022" s="175" t="n">
        <f aca="false">IF(I1022-H1022&gt;$L$4,1,0)</f>
        <v>1</v>
      </c>
      <c r="U1022" s="265"/>
      <c r="V1022" s="265"/>
      <c r="W1022" s="265"/>
      <c r="Y1022" s="135"/>
      <c r="Z1022" s="135"/>
      <c r="AA1022" s="135"/>
      <c r="AB1022" s="135"/>
      <c r="AC1022" s="135"/>
    </row>
    <row r="1023" s="164" customFormat="true" ht="13.5" hidden="false" customHeight="false" outlineLevel="0" collapsed="false">
      <c r="A1023" s="167" t="n">
        <v>22</v>
      </c>
      <c r="B1023" s="168" t="n">
        <v>16</v>
      </c>
      <c r="C1023" s="169" t="s">
        <v>1184</v>
      </c>
      <c r="D1023" s="170" t="n">
        <v>51300</v>
      </c>
      <c r="E1023" s="171" t="n">
        <v>21600</v>
      </c>
      <c r="F1023" s="172" t="n">
        <v>133700</v>
      </c>
      <c r="G1023" s="171" t="n">
        <v>90400</v>
      </c>
      <c r="H1023" s="173" t="n">
        <v>281600</v>
      </c>
      <c r="I1023" s="171" t="n">
        <v>229000</v>
      </c>
      <c r="J1023" s="160" t="s">
        <v>17</v>
      </c>
      <c r="K1023" s="174" t="n">
        <f aca="false">IF(E1023-D1023&lt;-$L$4,1,0)</f>
        <v>1</v>
      </c>
      <c r="L1023" s="135" t="n">
        <f aca="false">IF(D1023="","",IF(ABS(E1023-D1023)&lt;=$L$4,1,0))</f>
        <v>0</v>
      </c>
      <c r="M1023" s="175" t="n">
        <f aca="false">IF(E1023-D1023&gt;$L$4,1,0)</f>
        <v>0</v>
      </c>
      <c r="N1023" s="174" t="n">
        <f aca="false">IF(G1023-F1023&lt;-$L$4,1,0)</f>
        <v>1</v>
      </c>
      <c r="O1023" s="135" t="n">
        <f aca="false">IF(F1023="","",IF(ABS(G1023-F1023)&lt;=$L$4,1,0))</f>
        <v>0</v>
      </c>
      <c r="P1023" s="175" t="n">
        <f aca="false">IF(G1023-F1023&gt;$L$4,1,0)</f>
        <v>0</v>
      </c>
      <c r="Q1023" s="174" t="n">
        <f aca="false">IF(I1023-H1023&lt;-$L$4,1,0)</f>
        <v>1</v>
      </c>
      <c r="R1023" s="135" t="n">
        <f aca="false">IF(H1023="","",IF(ABS(H1023-I1023)&lt;=$L$4,1,0))</f>
        <v>0</v>
      </c>
      <c r="S1023" s="175" t="n">
        <f aca="false">IF(I1023-H1023&gt;$L$4,1,0)</f>
        <v>0</v>
      </c>
      <c r="U1023" s="265"/>
      <c r="V1023" s="265"/>
      <c r="W1023" s="265"/>
      <c r="Y1023" s="135"/>
      <c r="Z1023" s="135"/>
      <c r="AA1023" s="135"/>
      <c r="AB1023" s="135"/>
      <c r="AC1023" s="135"/>
    </row>
    <row r="1024" s="164" customFormat="true" ht="13.5" hidden="false" customHeight="false" outlineLevel="0" collapsed="false">
      <c r="A1024" s="167" t="n">
        <v>22</v>
      </c>
      <c r="B1024" s="168" t="n">
        <v>17</v>
      </c>
      <c r="C1024" s="169" t="s">
        <v>1185</v>
      </c>
      <c r="D1024" s="170" t="n">
        <v>57700</v>
      </c>
      <c r="E1024" s="171" t="n">
        <v>21600</v>
      </c>
      <c r="F1024" s="172" t="n">
        <v>124400</v>
      </c>
      <c r="G1024" s="171" t="n">
        <v>90400</v>
      </c>
      <c r="H1024" s="173" t="n">
        <v>229700</v>
      </c>
      <c r="I1024" s="171" t="n">
        <v>229000</v>
      </c>
      <c r="J1024" s="160" t="s">
        <v>17</v>
      </c>
      <c r="K1024" s="174" t="n">
        <f aca="false">IF(E1024-D1024&lt;-$L$4,1,0)</f>
        <v>1</v>
      </c>
      <c r="L1024" s="135" t="n">
        <f aca="false">IF(D1024="","",IF(ABS(E1024-D1024)&lt;=$L$4,1,0))</f>
        <v>0</v>
      </c>
      <c r="M1024" s="175" t="n">
        <f aca="false">IF(E1024-D1024&gt;$L$4,1,0)</f>
        <v>0</v>
      </c>
      <c r="N1024" s="174" t="n">
        <f aca="false">IF(G1024-F1024&lt;-$L$4,1,0)</f>
        <v>1</v>
      </c>
      <c r="O1024" s="135" t="n">
        <f aca="false">IF(F1024="","",IF(ABS(G1024-F1024)&lt;=$L$4,1,0))</f>
        <v>0</v>
      </c>
      <c r="P1024" s="175" t="n">
        <f aca="false">IF(G1024-F1024&gt;$L$4,1,0)</f>
        <v>0</v>
      </c>
      <c r="Q1024" s="174" t="n">
        <f aca="false">IF(I1024-H1024&lt;-$L$4,1,0)</f>
        <v>1</v>
      </c>
      <c r="R1024" s="135" t="n">
        <f aca="false">IF(H1024="","",IF(ABS(H1024-I1024)&lt;=$L$4,1,0))</f>
        <v>0</v>
      </c>
      <c r="S1024" s="175" t="n">
        <f aca="false">IF(I1024-H1024&gt;$L$4,1,0)</f>
        <v>0</v>
      </c>
      <c r="U1024" s="265"/>
      <c r="V1024" s="265"/>
      <c r="W1024" s="265"/>
      <c r="Y1024" s="135"/>
      <c r="Z1024" s="135"/>
      <c r="AA1024" s="135"/>
      <c r="AB1024" s="135"/>
      <c r="AC1024" s="135"/>
    </row>
    <row r="1025" s="164" customFormat="true" ht="13.5" hidden="false" customHeight="false" outlineLevel="0" collapsed="false">
      <c r="A1025" s="167" t="n">
        <v>22</v>
      </c>
      <c r="B1025" s="168" t="n">
        <v>18</v>
      </c>
      <c r="C1025" s="169" t="s">
        <v>1186</v>
      </c>
      <c r="D1025" s="170" t="n">
        <v>67100</v>
      </c>
      <c r="E1025" s="171" t="n">
        <v>21600</v>
      </c>
      <c r="F1025" s="172" t="n">
        <v>136900</v>
      </c>
      <c r="G1025" s="171" t="n">
        <v>90400</v>
      </c>
      <c r="H1025" s="173" t="n">
        <v>233100</v>
      </c>
      <c r="I1025" s="171" t="n">
        <v>229000</v>
      </c>
      <c r="J1025" s="160" t="s">
        <v>17</v>
      </c>
      <c r="K1025" s="174" t="n">
        <f aca="false">IF(E1025-D1025&lt;-$L$4,1,0)</f>
        <v>1</v>
      </c>
      <c r="L1025" s="135" t="n">
        <f aca="false">IF(D1025="","",IF(ABS(E1025-D1025)&lt;=$L$4,1,0))</f>
        <v>0</v>
      </c>
      <c r="M1025" s="175" t="n">
        <f aca="false">IF(E1025-D1025&gt;$L$4,1,0)</f>
        <v>0</v>
      </c>
      <c r="N1025" s="174" t="n">
        <f aca="false">IF(G1025-F1025&lt;-$L$4,1,0)</f>
        <v>1</v>
      </c>
      <c r="O1025" s="135" t="n">
        <f aca="false">IF(F1025="","",IF(ABS(G1025-F1025)&lt;=$L$4,1,0))</f>
        <v>0</v>
      </c>
      <c r="P1025" s="175" t="n">
        <f aca="false">IF(G1025-F1025&gt;$L$4,1,0)</f>
        <v>0</v>
      </c>
      <c r="Q1025" s="174" t="n">
        <f aca="false">IF(I1025-H1025&lt;-$L$4,1,0)</f>
        <v>1</v>
      </c>
      <c r="R1025" s="135" t="n">
        <f aca="false">IF(H1025="","",IF(ABS(H1025-I1025)&lt;=$L$4,1,0))</f>
        <v>0</v>
      </c>
      <c r="S1025" s="175" t="n">
        <f aca="false">IF(I1025-H1025&gt;$L$4,1,0)</f>
        <v>0</v>
      </c>
      <c r="U1025" s="265"/>
      <c r="V1025" s="265"/>
      <c r="W1025" s="265"/>
      <c r="Y1025" s="135"/>
      <c r="Z1025" s="135"/>
      <c r="AA1025" s="135"/>
      <c r="AB1025" s="135"/>
      <c r="AC1025" s="135"/>
    </row>
    <row r="1026" s="164" customFormat="true" ht="13.5" hidden="false" customHeight="false" outlineLevel="0" collapsed="false">
      <c r="A1026" s="167" t="n">
        <v>22</v>
      </c>
      <c r="B1026" s="168" t="n">
        <v>19</v>
      </c>
      <c r="C1026" s="169" t="s">
        <v>1187</v>
      </c>
      <c r="D1026" s="170" t="n">
        <v>43600</v>
      </c>
      <c r="E1026" s="171" t="n">
        <v>21600</v>
      </c>
      <c r="F1026" s="172" t="n">
        <v>106500</v>
      </c>
      <c r="G1026" s="171" t="n">
        <v>90400</v>
      </c>
      <c r="H1026" s="173" t="n">
        <v>222500</v>
      </c>
      <c r="I1026" s="171" t="n">
        <v>229000</v>
      </c>
      <c r="J1026" s="160" t="s">
        <v>17</v>
      </c>
      <c r="K1026" s="174" t="n">
        <f aca="false">IF(E1026-D1026&lt;-$L$4,1,0)</f>
        <v>1</v>
      </c>
      <c r="L1026" s="135" t="n">
        <f aca="false">IF(D1026="","",IF(ABS(E1026-D1026)&lt;=$L$4,1,0))</f>
        <v>0</v>
      </c>
      <c r="M1026" s="175" t="n">
        <f aca="false">IF(E1026-D1026&gt;$L$4,1,0)</f>
        <v>0</v>
      </c>
      <c r="N1026" s="174" t="n">
        <f aca="false">IF(G1026-F1026&lt;-$L$4,1,0)</f>
        <v>1</v>
      </c>
      <c r="O1026" s="135" t="n">
        <f aca="false">IF(F1026="","",IF(ABS(G1026-F1026)&lt;=$L$4,1,0))</f>
        <v>0</v>
      </c>
      <c r="P1026" s="175" t="n">
        <f aca="false">IF(G1026-F1026&gt;$L$4,1,0)</f>
        <v>0</v>
      </c>
      <c r="Q1026" s="174" t="n">
        <f aca="false">IF(I1026-H1026&lt;-$L$4,1,0)</f>
        <v>0</v>
      </c>
      <c r="R1026" s="135" t="n">
        <f aca="false">IF(H1026="","",IF(ABS(H1026-I1026)&lt;=$L$4,1,0))</f>
        <v>0</v>
      </c>
      <c r="S1026" s="175" t="n">
        <f aca="false">IF(I1026-H1026&gt;$L$4,1,0)</f>
        <v>1</v>
      </c>
      <c r="U1026" s="265"/>
      <c r="V1026" s="265"/>
      <c r="W1026" s="265"/>
      <c r="Y1026" s="135"/>
      <c r="Z1026" s="135"/>
      <c r="AA1026" s="135"/>
      <c r="AB1026" s="135"/>
      <c r="AC1026" s="135"/>
    </row>
    <row r="1027" s="164" customFormat="true" ht="13.5" hidden="false" customHeight="false" outlineLevel="0" collapsed="false">
      <c r="A1027" s="167" t="n">
        <v>22</v>
      </c>
      <c r="B1027" s="168" t="n">
        <v>20</v>
      </c>
      <c r="C1027" s="169" t="s">
        <v>1188</v>
      </c>
      <c r="D1027" s="170" t="n">
        <v>69800</v>
      </c>
      <c r="E1027" s="171" t="n">
        <v>21600</v>
      </c>
      <c r="F1027" s="172" t="n">
        <v>133400</v>
      </c>
      <c r="G1027" s="171" t="n">
        <v>90400</v>
      </c>
      <c r="H1027" s="173" t="n">
        <v>224100</v>
      </c>
      <c r="I1027" s="171" t="n">
        <v>229000</v>
      </c>
      <c r="J1027" s="160" t="s">
        <v>17</v>
      </c>
      <c r="K1027" s="174" t="n">
        <f aca="false">IF(E1027-D1027&lt;-$L$4,1,0)</f>
        <v>1</v>
      </c>
      <c r="L1027" s="135" t="n">
        <f aca="false">IF(D1027="","",IF(ABS(E1027-D1027)&lt;=$L$4,1,0))</f>
        <v>0</v>
      </c>
      <c r="M1027" s="175" t="n">
        <f aca="false">IF(E1027-D1027&gt;$L$4,1,0)</f>
        <v>0</v>
      </c>
      <c r="N1027" s="174" t="n">
        <f aca="false">IF(G1027-F1027&lt;-$L$4,1,0)</f>
        <v>1</v>
      </c>
      <c r="O1027" s="135" t="n">
        <f aca="false">IF(F1027="","",IF(ABS(G1027-F1027)&lt;=$L$4,1,0))</f>
        <v>0</v>
      </c>
      <c r="P1027" s="175" t="n">
        <f aca="false">IF(G1027-F1027&gt;$L$4,1,0)</f>
        <v>0</v>
      </c>
      <c r="Q1027" s="174" t="n">
        <f aca="false">IF(I1027-H1027&lt;-$L$4,1,0)</f>
        <v>0</v>
      </c>
      <c r="R1027" s="135" t="n">
        <f aca="false">IF(H1027="","",IF(ABS(H1027-I1027)&lt;=$L$4,1,0))</f>
        <v>0</v>
      </c>
      <c r="S1027" s="175" t="n">
        <f aca="false">IF(I1027-H1027&gt;$L$4,1,0)</f>
        <v>1</v>
      </c>
      <c r="U1027" s="265"/>
      <c r="V1027" s="265"/>
      <c r="W1027" s="265"/>
      <c r="Y1027" s="135"/>
      <c r="Z1027" s="135"/>
      <c r="AA1027" s="135"/>
      <c r="AB1027" s="135"/>
      <c r="AC1027" s="135"/>
    </row>
    <row r="1028" s="164" customFormat="true" ht="13.5" hidden="false" customHeight="false" outlineLevel="0" collapsed="false">
      <c r="A1028" s="167" t="n">
        <v>22</v>
      </c>
      <c r="B1028" s="168" t="n">
        <v>21</v>
      </c>
      <c r="C1028" s="169" t="s">
        <v>1189</v>
      </c>
      <c r="D1028" s="170" t="n">
        <v>54200</v>
      </c>
      <c r="E1028" s="171" t="n">
        <v>21600</v>
      </c>
      <c r="F1028" s="172" t="n">
        <v>125300</v>
      </c>
      <c r="G1028" s="171" t="n">
        <v>90400</v>
      </c>
      <c r="H1028" s="173" t="n">
        <v>234200</v>
      </c>
      <c r="I1028" s="171" t="n">
        <v>229000</v>
      </c>
      <c r="J1028" s="160" t="s">
        <v>17</v>
      </c>
      <c r="K1028" s="174" t="n">
        <f aca="false">IF(E1028-D1028&lt;-$L$4,1,0)</f>
        <v>1</v>
      </c>
      <c r="L1028" s="135" t="n">
        <f aca="false">IF(D1028="","",IF(ABS(E1028-D1028)&lt;=$L$4,1,0))</f>
        <v>0</v>
      </c>
      <c r="M1028" s="175" t="n">
        <f aca="false">IF(E1028-D1028&gt;$L$4,1,0)</f>
        <v>0</v>
      </c>
      <c r="N1028" s="174" t="n">
        <f aca="false">IF(G1028-F1028&lt;-$L$4,1,0)</f>
        <v>1</v>
      </c>
      <c r="O1028" s="135" t="n">
        <f aca="false">IF(F1028="","",IF(ABS(G1028-F1028)&lt;=$L$4,1,0))</f>
        <v>0</v>
      </c>
      <c r="P1028" s="175" t="n">
        <f aca="false">IF(G1028-F1028&gt;$L$4,1,0)</f>
        <v>0</v>
      </c>
      <c r="Q1028" s="174" t="n">
        <f aca="false">IF(I1028-H1028&lt;-$L$4,1,0)</f>
        <v>1</v>
      </c>
      <c r="R1028" s="135" t="n">
        <f aca="false">IF(H1028="","",IF(ABS(H1028-I1028)&lt;=$L$4,1,0))</f>
        <v>0</v>
      </c>
      <c r="S1028" s="175" t="n">
        <f aca="false">IF(I1028-H1028&gt;$L$4,1,0)</f>
        <v>0</v>
      </c>
      <c r="U1028" s="265"/>
      <c r="V1028" s="265"/>
      <c r="W1028" s="265"/>
      <c r="Y1028" s="135"/>
      <c r="Z1028" s="135"/>
      <c r="AA1028" s="135"/>
      <c r="AB1028" s="135"/>
      <c r="AC1028" s="135"/>
    </row>
    <row r="1029" s="164" customFormat="true" ht="13.5" hidden="false" customHeight="false" outlineLevel="0" collapsed="false">
      <c r="A1029" s="167" t="n">
        <v>22</v>
      </c>
      <c r="B1029" s="168" t="n">
        <v>22</v>
      </c>
      <c r="C1029" s="169" t="s">
        <v>1190</v>
      </c>
      <c r="D1029" s="170" t="n">
        <v>57000</v>
      </c>
      <c r="E1029" s="171" t="n">
        <v>21600</v>
      </c>
      <c r="F1029" s="172" t="n">
        <v>128900</v>
      </c>
      <c r="G1029" s="171" t="n">
        <v>90400</v>
      </c>
      <c r="H1029" s="173" t="n">
        <v>239600</v>
      </c>
      <c r="I1029" s="171" t="n">
        <v>229000</v>
      </c>
      <c r="J1029" s="160" t="s">
        <v>17</v>
      </c>
      <c r="K1029" s="174" t="n">
        <f aca="false">IF(E1029-D1029&lt;-$L$4,1,0)</f>
        <v>1</v>
      </c>
      <c r="L1029" s="135" t="n">
        <f aca="false">IF(D1029="","",IF(ABS(E1029-D1029)&lt;=$L$4,1,0))</f>
        <v>0</v>
      </c>
      <c r="M1029" s="175" t="n">
        <f aca="false">IF(E1029-D1029&gt;$L$4,1,0)</f>
        <v>0</v>
      </c>
      <c r="N1029" s="174" t="n">
        <f aca="false">IF(G1029-F1029&lt;-$L$4,1,0)</f>
        <v>1</v>
      </c>
      <c r="O1029" s="135" t="n">
        <f aca="false">IF(F1029="","",IF(ABS(G1029-F1029)&lt;=$L$4,1,0))</f>
        <v>0</v>
      </c>
      <c r="P1029" s="175" t="n">
        <f aca="false">IF(G1029-F1029&gt;$L$4,1,0)</f>
        <v>0</v>
      </c>
      <c r="Q1029" s="174" t="n">
        <f aca="false">IF(I1029-H1029&lt;-$L$4,1,0)</f>
        <v>1</v>
      </c>
      <c r="R1029" s="135" t="n">
        <f aca="false">IF(H1029="","",IF(ABS(H1029-I1029)&lt;=$L$4,1,0))</f>
        <v>0</v>
      </c>
      <c r="S1029" s="175" t="n">
        <f aca="false">IF(I1029-H1029&gt;$L$4,1,0)</f>
        <v>0</v>
      </c>
      <c r="U1029" s="265"/>
      <c r="V1029" s="265"/>
      <c r="W1029" s="265"/>
      <c r="Y1029" s="135"/>
      <c r="Z1029" s="135"/>
      <c r="AA1029" s="135"/>
      <c r="AB1029" s="135"/>
      <c r="AC1029" s="135"/>
    </row>
    <row r="1030" s="164" customFormat="true" ht="13.5" hidden="false" customHeight="false" outlineLevel="0" collapsed="false">
      <c r="A1030" s="167" t="n">
        <v>22</v>
      </c>
      <c r="B1030" s="168" t="n">
        <v>23</v>
      </c>
      <c r="C1030" s="169" t="s">
        <v>1191</v>
      </c>
      <c r="D1030" s="170" t="n">
        <v>54900</v>
      </c>
      <c r="E1030" s="171" t="n">
        <v>21600</v>
      </c>
      <c r="F1030" s="172" t="n">
        <v>122100</v>
      </c>
      <c r="G1030" s="171" t="n">
        <v>90400</v>
      </c>
      <c r="H1030" s="173" t="n">
        <v>223700</v>
      </c>
      <c r="I1030" s="171" t="n">
        <v>229000</v>
      </c>
      <c r="J1030" s="160" t="s">
        <v>17</v>
      </c>
      <c r="K1030" s="174" t="n">
        <f aca="false">IF(E1030-D1030&lt;-$L$4,1,0)</f>
        <v>1</v>
      </c>
      <c r="L1030" s="135" t="n">
        <f aca="false">IF(D1030="","",IF(ABS(E1030-D1030)&lt;=$L$4,1,0))</f>
        <v>0</v>
      </c>
      <c r="M1030" s="175" t="n">
        <f aca="false">IF(E1030-D1030&gt;$L$4,1,0)</f>
        <v>0</v>
      </c>
      <c r="N1030" s="174" t="n">
        <f aca="false">IF(G1030-F1030&lt;-$L$4,1,0)</f>
        <v>1</v>
      </c>
      <c r="O1030" s="135" t="n">
        <f aca="false">IF(F1030="","",IF(ABS(G1030-F1030)&lt;=$L$4,1,0))</f>
        <v>0</v>
      </c>
      <c r="P1030" s="175" t="n">
        <f aca="false">IF(G1030-F1030&gt;$L$4,1,0)</f>
        <v>0</v>
      </c>
      <c r="Q1030" s="174" t="n">
        <f aca="false">IF(I1030-H1030&lt;-$L$4,1,0)</f>
        <v>0</v>
      </c>
      <c r="R1030" s="135" t="n">
        <f aca="false">IF(H1030="","",IF(ABS(H1030-I1030)&lt;=$L$4,1,0))</f>
        <v>0</v>
      </c>
      <c r="S1030" s="175" t="n">
        <f aca="false">IF(I1030-H1030&gt;$L$4,1,0)</f>
        <v>1</v>
      </c>
      <c r="U1030" s="265"/>
      <c r="V1030" s="265"/>
      <c r="W1030" s="265"/>
      <c r="Y1030" s="135"/>
      <c r="Z1030" s="135"/>
      <c r="AA1030" s="135"/>
      <c r="AB1030" s="135"/>
      <c r="AC1030" s="135"/>
    </row>
    <row r="1031" s="164" customFormat="true" ht="13.5" hidden="false" customHeight="false" outlineLevel="0" collapsed="false">
      <c r="A1031" s="167" t="n">
        <v>22</v>
      </c>
      <c r="B1031" s="168" t="n">
        <v>24</v>
      </c>
      <c r="C1031" s="169" t="s">
        <v>1192</v>
      </c>
      <c r="D1031" s="170" t="n">
        <v>57600</v>
      </c>
      <c r="E1031" s="171" t="n">
        <v>21600</v>
      </c>
      <c r="F1031" s="172" t="n">
        <v>141400</v>
      </c>
      <c r="G1031" s="171" t="n">
        <v>90400</v>
      </c>
      <c r="H1031" s="173" t="n">
        <v>279400</v>
      </c>
      <c r="I1031" s="171" t="n">
        <v>229000</v>
      </c>
      <c r="J1031" s="160" t="s">
        <v>17</v>
      </c>
      <c r="K1031" s="174" t="n">
        <f aca="false">IF(E1031-D1031&lt;-$L$4,1,0)</f>
        <v>1</v>
      </c>
      <c r="L1031" s="135" t="n">
        <f aca="false">IF(D1031="","",IF(ABS(E1031-D1031)&lt;=$L$4,1,0))</f>
        <v>0</v>
      </c>
      <c r="M1031" s="175" t="n">
        <f aca="false">IF(E1031-D1031&gt;$L$4,1,0)</f>
        <v>0</v>
      </c>
      <c r="N1031" s="174" t="n">
        <f aca="false">IF(G1031-F1031&lt;-$L$4,1,0)</f>
        <v>1</v>
      </c>
      <c r="O1031" s="135" t="n">
        <f aca="false">IF(F1031="","",IF(ABS(G1031-F1031)&lt;=$L$4,1,0))</f>
        <v>0</v>
      </c>
      <c r="P1031" s="175" t="n">
        <f aca="false">IF(G1031-F1031&gt;$L$4,1,0)</f>
        <v>0</v>
      </c>
      <c r="Q1031" s="174" t="n">
        <f aca="false">IF(I1031-H1031&lt;-$L$4,1,0)</f>
        <v>1</v>
      </c>
      <c r="R1031" s="135" t="n">
        <f aca="false">IF(H1031="","",IF(ABS(H1031-I1031)&lt;=$L$4,1,0))</f>
        <v>0</v>
      </c>
      <c r="S1031" s="175" t="n">
        <f aca="false">IF(I1031-H1031&gt;$L$4,1,0)</f>
        <v>0</v>
      </c>
      <c r="U1031" s="265"/>
      <c r="V1031" s="265"/>
      <c r="W1031" s="265"/>
      <c r="Y1031" s="135"/>
      <c r="Z1031" s="135"/>
      <c r="AA1031" s="135"/>
      <c r="AB1031" s="135"/>
      <c r="AC1031" s="135"/>
    </row>
    <row r="1032" s="164" customFormat="true" ht="13.5" hidden="false" customHeight="false" outlineLevel="0" collapsed="false">
      <c r="A1032" s="167" t="n">
        <v>22</v>
      </c>
      <c r="B1032" s="168" t="n">
        <v>25</v>
      </c>
      <c r="C1032" s="169" t="s">
        <v>1193</v>
      </c>
      <c r="D1032" s="170" t="n">
        <v>49600</v>
      </c>
      <c r="E1032" s="171" t="n">
        <v>21600</v>
      </c>
      <c r="F1032" s="172" t="n">
        <v>125900</v>
      </c>
      <c r="G1032" s="171" t="n">
        <v>90400</v>
      </c>
      <c r="H1032" s="173" t="n">
        <v>277700</v>
      </c>
      <c r="I1032" s="171" t="n">
        <v>229000</v>
      </c>
      <c r="J1032" s="160" t="s">
        <v>17</v>
      </c>
      <c r="K1032" s="174" t="n">
        <f aca="false">IF(E1032-D1032&lt;-$L$4,1,0)</f>
        <v>1</v>
      </c>
      <c r="L1032" s="135" t="n">
        <f aca="false">IF(D1032="","",IF(ABS(E1032-D1032)&lt;=$L$4,1,0))</f>
        <v>0</v>
      </c>
      <c r="M1032" s="175" t="n">
        <f aca="false">IF(E1032-D1032&gt;$L$4,1,0)</f>
        <v>0</v>
      </c>
      <c r="N1032" s="174" t="n">
        <f aca="false">IF(G1032-F1032&lt;-$L$4,1,0)</f>
        <v>1</v>
      </c>
      <c r="O1032" s="135" t="n">
        <f aca="false">IF(F1032="","",IF(ABS(G1032-F1032)&lt;=$L$4,1,0))</f>
        <v>0</v>
      </c>
      <c r="P1032" s="175" t="n">
        <f aca="false">IF(G1032-F1032&gt;$L$4,1,0)</f>
        <v>0</v>
      </c>
      <c r="Q1032" s="174" t="n">
        <f aca="false">IF(I1032-H1032&lt;-$L$4,1,0)</f>
        <v>1</v>
      </c>
      <c r="R1032" s="135" t="n">
        <f aca="false">IF(H1032="","",IF(ABS(H1032-I1032)&lt;=$L$4,1,0))</f>
        <v>0</v>
      </c>
      <c r="S1032" s="175" t="n">
        <f aca="false">IF(I1032-H1032&gt;$L$4,1,0)</f>
        <v>0</v>
      </c>
      <c r="U1032" s="265"/>
      <c r="V1032" s="265"/>
      <c r="W1032" s="265"/>
      <c r="Y1032" s="135"/>
      <c r="Z1032" s="135"/>
      <c r="AA1032" s="135"/>
      <c r="AB1032" s="135"/>
      <c r="AC1032" s="135"/>
    </row>
    <row r="1033" s="164" customFormat="true" ht="13.5" hidden="false" customHeight="false" outlineLevel="0" collapsed="false">
      <c r="A1033" s="167" t="n">
        <v>22</v>
      </c>
      <c r="B1033" s="168" t="n">
        <v>26</v>
      </c>
      <c r="C1033" s="169" t="s">
        <v>1194</v>
      </c>
      <c r="D1033" s="170" t="n">
        <v>41100</v>
      </c>
      <c r="E1033" s="171" t="n">
        <v>21600</v>
      </c>
      <c r="F1033" s="172" t="n">
        <v>111000</v>
      </c>
      <c r="G1033" s="171" t="n">
        <v>90400</v>
      </c>
      <c r="H1033" s="173" t="n">
        <v>249000</v>
      </c>
      <c r="I1033" s="171" t="n">
        <v>229000</v>
      </c>
      <c r="J1033" s="160" t="s">
        <v>17</v>
      </c>
      <c r="K1033" s="174" t="n">
        <f aca="false">IF(E1033-D1033&lt;-$L$4,1,0)</f>
        <v>1</v>
      </c>
      <c r="L1033" s="135" t="n">
        <f aca="false">IF(D1033="","",IF(ABS(E1033-D1033)&lt;=$L$4,1,0))</f>
        <v>0</v>
      </c>
      <c r="M1033" s="175" t="n">
        <f aca="false">IF(E1033-D1033&gt;$L$4,1,0)</f>
        <v>0</v>
      </c>
      <c r="N1033" s="174" t="n">
        <f aca="false">IF(G1033-F1033&lt;-$L$4,1,0)</f>
        <v>1</v>
      </c>
      <c r="O1033" s="135" t="n">
        <f aca="false">IF(F1033="","",IF(ABS(G1033-F1033)&lt;=$L$4,1,0))</f>
        <v>0</v>
      </c>
      <c r="P1033" s="175" t="n">
        <f aca="false">IF(G1033-F1033&gt;$L$4,1,0)</f>
        <v>0</v>
      </c>
      <c r="Q1033" s="174" t="n">
        <f aca="false">IF(I1033-H1033&lt;-$L$4,1,0)</f>
        <v>1</v>
      </c>
      <c r="R1033" s="135" t="n">
        <f aca="false">IF(H1033="","",IF(ABS(H1033-I1033)&lt;=$L$4,1,0))</f>
        <v>0</v>
      </c>
      <c r="S1033" s="175" t="n">
        <f aca="false">IF(I1033-H1033&gt;$L$4,1,0)</f>
        <v>0</v>
      </c>
      <c r="U1033" s="265"/>
      <c r="V1033" s="265"/>
      <c r="W1033" s="265"/>
      <c r="Y1033" s="135"/>
      <c r="Z1033" s="135"/>
      <c r="AA1033" s="135"/>
      <c r="AB1033" s="135"/>
      <c r="AC1033" s="135"/>
    </row>
    <row r="1034" s="164" customFormat="true" ht="13.5" hidden="false" customHeight="false" outlineLevel="0" collapsed="false">
      <c r="A1034" s="167" t="n">
        <v>22</v>
      </c>
      <c r="B1034" s="168" t="n">
        <v>27</v>
      </c>
      <c r="C1034" s="169" t="s">
        <v>1195</v>
      </c>
      <c r="D1034" s="170" t="n">
        <v>63400</v>
      </c>
      <c r="E1034" s="171" t="n">
        <v>21600</v>
      </c>
      <c r="F1034" s="172" t="n">
        <v>134000</v>
      </c>
      <c r="G1034" s="171" t="n">
        <v>90400</v>
      </c>
      <c r="H1034" s="173" t="n">
        <v>258000</v>
      </c>
      <c r="I1034" s="171" t="n">
        <v>229000</v>
      </c>
      <c r="J1034" s="160" t="s">
        <v>17</v>
      </c>
      <c r="K1034" s="174" t="n">
        <f aca="false">IF(E1034-D1034&lt;-$L$4,1,0)</f>
        <v>1</v>
      </c>
      <c r="L1034" s="135" t="n">
        <f aca="false">IF(D1034="","",IF(ABS(E1034-D1034)&lt;=$L$4,1,0))</f>
        <v>0</v>
      </c>
      <c r="M1034" s="175" t="n">
        <f aca="false">IF(E1034-D1034&gt;$L$4,1,0)</f>
        <v>0</v>
      </c>
      <c r="N1034" s="174" t="n">
        <f aca="false">IF(G1034-F1034&lt;-$L$4,1,0)</f>
        <v>1</v>
      </c>
      <c r="O1034" s="135" t="n">
        <f aca="false">IF(F1034="","",IF(ABS(G1034-F1034)&lt;=$L$4,1,0))</f>
        <v>0</v>
      </c>
      <c r="P1034" s="175" t="n">
        <f aca="false">IF(G1034-F1034&gt;$L$4,1,0)</f>
        <v>0</v>
      </c>
      <c r="Q1034" s="174" t="n">
        <f aca="false">IF(I1034-H1034&lt;-$L$4,1,0)</f>
        <v>1</v>
      </c>
      <c r="R1034" s="135" t="n">
        <f aca="false">IF(H1034="","",IF(ABS(H1034-I1034)&lt;=$L$4,1,0))</f>
        <v>0</v>
      </c>
      <c r="S1034" s="175" t="n">
        <f aca="false">IF(I1034-H1034&gt;$L$4,1,0)</f>
        <v>0</v>
      </c>
      <c r="U1034" s="265"/>
      <c r="V1034" s="265"/>
      <c r="W1034" s="265"/>
      <c r="Y1034" s="135"/>
      <c r="Z1034" s="135"/>
      <c r="AA1034" s="135"/>
      <c r="AB1034" s="135"/>
      <c r="AC1034" s="135"/>
    </row>
    <row r="1035" s="164" customFormat="true" ht="13.5" hidden="false" customHeight="false" outlineLevel="0" collapsed="false">
      <c r="A1035" s="167" t="n">
        <v>22</v>
      </c>
      <c r="B1035" s="168" t="n">
        <v>28</v>
      </c>
      <c r="C1035" s="169" t="s">
        <v>1196</v>
      </c>
      <c r="D1035" s="170" t="n">
        <v>41300</v>
      </c>
      <c r="E1035" s="171" t="n">
        <v>21600</v>
      </c>
      <c r="F1035" s="172" t="n">
        <v>107400</v>
      </c>
      <c r="G1035" s="171" t="n">
        <v>90400</v>
      </c>
      <c r="H1035" s="173" t="n">
        <v>242600</v>
      </c>
      <c r="I1035" s="171" t="n">
        <v>229000</v>
      </c>
      <c r="J1035" s="160" t="s">
        <v>17</v>
      </c>
      <c r="K1035" s="174" t="n">
        <f aca="false">IF(E1035-D1035&lt;-$L$4,1,0)</f>
        <v>1</v>
      </c>
      <c r="L1035" s="135" t="n">
        <f aca="false">IF(D1035="","",IF(ABS(E1035-D1035)&lt;=$L$4,1,0))</f>
        <v>0</v>
      </c>
      <c r="M1035" s="175" t="n">
        <f aca="false">IF(E1035-D1035&gt;$L$4,1,0)</f>
        <v>0</v>
      </c>
      <c r="N1035" s="174" t="n">
        <f aca="false">IF(G1035-F1035&lt;-$L$4,1,0)</f>
        <v>1</v>
      </c>
      <c r="O1035" s="135" t="n">
        <f aca="false">IF(F1035="","",IF(ABS(G1035-F1035)&lt;=$L$4,1,0))</f>
        <v>0</v>
      </c>
      <c r="P1035" s="175" t="n">
        <f aca="false">IF(G1035-F1035&gt;$L$4,1,0)</f>
        <v>0</v>
      </c>
      <c r="Q1035" s="174" t="n">
        <f aca="false">IF(I1035-H1035&lt;-$L$4,1,0)</f>
        <v>1</v>
      </c>
      <c r="R1035" s="135" t="n">
        <f aca="false">IF(H1035="","",IF(ABS(H1035-I1035)&lt;=$L$4,1,0))</f>
        <v>0</v>
      </c>
      <c r="S1035" s="175" t="n">
        <f aca="false">IF(I1035-H1035&gt;$L$4,1,0)</f>
        <v>0</v>
      </c>
      <c r="U1035" s="265"/>
      <c r="V1035" s="265"/>
      <c r="W1035" s="265"/>
      <c r="Y1035" s="135"/>
      <c r="Z1035" s="135"/>
      <c r="AA1035" s="135"/>
      <c r="AB1035" s="135"/>
      <c r="AC1035" s="135"/>
    </row>
    <row r="1036" s="164" customFormat="true" ht="13.5" hidden="false" customHeight="false" outlineLevel="0" collapsed="false">
      <c r="A1036" s="167" t="n">
        <v>22</v>
      </c>
      <c r="B1036" s="168" t="n">
        <v>29</v>
      </c>
      <c r="C1036" s="169" t="s">
        <v>1197</v>
      </c>
      <c r="D1036" s="170" t="n">
        <v>53000</v>
      </c>
      <c r="E1036" s="171" t="n">
        <v>21600</v>
      </c>
      <c r="F1036" s="172" t="n">
        <v>132600</v>
      </c>
      <c r="G1036" s="171" t="n">
        <v>90400</v>
      </c>
      <c r="H1036" s="173" t="n">
        <v>276200</v>
      </c>
      <c r="I1036" s="171" t="n">
        <v>229000</v>
      </c>
      <c r="J1036" s="160" t="s">
        <v>17</v>
      </c>
      <c r="K1036" s="174" t="n">
        <f aca="false">IF(E1036-D1036&lt;-$L$4,1,0)</f>
        <v>1</v>
      </c>
      <c r="L1036" s="135" t="n">
        <f aca="false">IF(D1036="","",IF(ABS(E1036-D1036)&lt;=$L$4,1,0))</f>
        <v>0</v>
      </c>
      <c r="M1036" s="175" t="n">
        <f aca="false">IF(E1036-D1036&gt;$L$4,1,0)</f>
        <v>0</v>
      </c>
      <c r="N1036" s="174" t="n">
        <f aca="false">IF(G1036-F1036&lt;-$L$4,1,0)</f>
        <v>1</v>
      </c>
      <c r="O1036" s="135" t="n">
        <f aca="false">IF(F1036="","",IF(ABS(G1036-F1036)&lt;=$L$4,1,0))</f>
        <v>0</v>
      </c>
      <c r="P1036" s="175" t="n">
        <f aca="false">IF(G1036-F1036&gt;$L$4,1,0)</f>
        <v>0</v>
      </c>
      <c r="Q1036" s="174" t="n">
        <f aca="false">IF(I1036-H1036&lt;-$L$4,1,0)</f>
        <v>1</v>
      </c>
      <c r="R1036" s="135" t="n">
        <f aca="false">IF(H1036="","",IF(ABS(H1036-I1036)&lt;=$L$4,1,0))</f>
        <v>0</v>
      </c>
      <c r="S1036" s="175" t="n">
        <f aca="false">IF(I1036-H1036&gt;$L$4,1,0)</f>
        <v>0</v>
      </c>
      <c r="U1036" s="265"/>
      <c r="V1036" s="265"/>
      <c r="W1036" s="265"/>
      <c r="Y1036" s="135"/>
      <c r="Z1036" s="135"/>
      <c r="AA1036" s="135"/>
      <c r="AB1036" s="135"/>
      <c r="AC1036" s="135"/>
    </row>
    <row r="1037" s="164" customFormat="true" ht="13.5" hidden="false" customHeight="false" outlineLevel="0" collapsed="false">
      <c r="A1037" s="167" t="n">
        <v>22</v>
      </c>
      <c r="B1037" s="168" t="n">
        <v>30</v>
      </c>
      <c r="C1037" s="169" t="s">
        <v>1198</v>
      </c>
      <c r="D1037" s="170" t="n">
        <v>72800</v>
      </c>
      <c r="E1037" s="171" t="n">
        <v>21600</v>
      </c>
      <c r="F1037" s="172" t="n">
        <v>147400</v>
      </c>
      <c r="G1037" s="171" t="n">
        <v>90400</v>
      </c>
      <c r="H1037" s="173" t="n">
        <v>261600</v>
      </c>
      <c r="I1037" s="171" t="n">
        <v>229000</v>
      </c>
      <c r="J1037" s="160" t="s">
        <v>17</v>
      </c>
      <c r="K1037" s="174" t="n">
        <f aca="false">IF(E1037-D1037&lt;-$L$4,1,0)</f>
        <v>1</v>
      </c>
      <c r="L1037" s="135" t="n">
        <f aca="false">IF(D1037="","",IF(ABS(E1037-D1037)&lt;=$L$4,1,0))</f>
        <v>0</v>
      </c>
      <c r="M1037" s="175" t="n">
        <f aca="false">IF(E1037-D1037&gt;$L$4,1,0)</f>
        <v>0</v>
      </c>
      <c r="N1037" s="174" t="n">
        <f aca="false">IF(G1037-F1037&lt;-$L$4,1,0)</f>
        <v>1</v>
      </c>
      <c r="O1037" s="135" t="n">
        <f aca="false">IF(F1037="","",IF(ABS(G1037-F1037)&lt;=$L$4,1,0))</f>
        <v>0</v>
      </c>
      <c r="P1037" s="175" t="n">
        <f aca="false">IF(G1037-F1037&gt;$L$4,1,0)</f>
        <v>0</v>
      </c>
      <c r="Q1037" s="174" t="n">
        <f aca="false">IF(I1037-H1037&lt;-$L$4,1,0)</f>
        <v>1</v>
      </c>
      <c r="R1037" s="135" t="n">
        <f aca="false">IF(H1037="","",IF(ABS(H1037-I1037)&lt;=$L$4,1,0))</f>
        <v>0</v>
      </c>
      <c r="S1037" s="175" t="n">
        <f aca="false">IF(I1037-H1037&gt;$L$4,1,0)</f>
        <v>0</v>
      </c>
      <c r="U1037" s="265"/>
      <c r="V1037" s="265"/>
      <c r="W1037" s="265"/>
      <c r="Y1037" s="135"/>
      <c r="Z1037" s="135"/>
      <c r="AA1037" s="135"/>
      <c r="AB1037" s="135"/>
      <c r="AC1037" s="135"/>
    </row>
    <row r="1038" s="164" customFormat="true" ht="13.5" hidden="false" customHeight="false" outlineLevel="0" collapsed="false">
      <c r="A1038" s="167" t="n">
        <v>22</v>
      </c>
      <c r="B1038" s="168" t="n">
        <v>31</v>
      </c>
      <c r="C1038" s="169" t="s">
        <v>1199</v>
      </c>
      <c r="D1038" s="170" t="n">
        <v>81400</v>
      </c>
      <c r="E1038" s="171" t="n">
        <v>21600</v>
      </c>
      <c r="F1038" s="172" t="n">
        <v>156700</v>
      </c>
      <c r="G1038" s="171" t="n">
        <v>90400</v>
      </c>
      <c r="H1038" s="173" t="n">
        <v>278300</v>
      </c>
      <c r="I1038" s="171" t="n">
        <v>229000</v>
      </c>
      <c r="J1038" s="160" t="s">
        <v>17</v>
      </c>
      <c r="K1038" s="174" t="n">
        <f aca="false">IF(E1038-D1038&lt;-$L$4,1,0)</f>
        <v>1</v>
      </c>
      <c r="L1038" s="135" t="n">
        <f aca="false">IF(D1038="","",IF(ABS(E1038-D1038)&lt;=$L$4,1,0))</f>
        <v>0</v>
      </c>
      <c r="M1038" s="175" t="n">
        <f aca="false">IF(E1038-D1038&gt;$L$4,1,0)</f>
        <v>0</v>
      </c>
      <c r="N1038" s="174" t="n">
        <f aca="false">IF(G1038-F1038&lt;-$L$4,1,0)</f>
        <v>1</v>
      </c>
      <c r="O1038" s="135" t="n">
        <f aca="false">IF(F1038="","",IF(ABS(G1038-F1038)&lt;=$L$4,1,0))</f>
        <v>0</v>
      </c>
      <c r="P1038" s="175" t="n">
        <f aca="false">IF(G1038-F1038&gt;$L$4,1,0)</f>
        <v>0</v>
      </c>
      <c r="Q1038" s="174" t="n">
        <f aca="false">IF(I1038-H1038&lt;-$L$4,1,0)</f>
        <v>1</v>
      </c>
      <c r="R1038" s="135" t="n">
        <f aca="false">IF(H1038="","",IF(ABS(H1038-I1038)&lt;=$L$4,1,0))</f>
        <v>0</v>
      </c>
      <c r="S1038" s="175" t="n">
        <f aca="false">IF(I1038-H1038&gt;$L$4,1,0)</f>
        <v>0</v>
      </c>
      <c r="U1038" s="265"/>
      <c r="V1038" s="265"/>
      <c r="W1038" s="265"/>
      <c r="Y1038" s="135"/>
      <c r="Z1038" s="135"/>
      <c r="AA1038" s="135"/>
      <c r="AB1038" s="135"/>
      <c r="AC1038" s="135"/>
    </row>
    <row r="1039" s="164" customFormat="true" ht="13.5" hidden="false" customHeight="false" outlineLevel="0" collapsed="false">
      <c r="A1039" s="167" t="n">
        <v>22</v>
      </c>
      <c r="B1039" s="168" t="n">
        <v>32</v>
      </c>
      <c r="C1039" s="169" t="s">
        <v>1200</v>
      </c>
      <c r="D1039" s="170" t="n">
        <v>58000</v>
      </c>
      <c r="E1039" s="171" t="n">
        <v>21600</v>
      </c>
      <c r="F1039" s="172" t="n">
        <v>126400</v>
      </c>
      <c r="G1039" s="171" t="n">
        <v>90400</v>
      </c>
      <c r="H1039" s="173" t="n">
        <v>235300</v>
      </c>
      <c r="I1039" s="171" t="n">
        <v>229000</v>
      </c>
      <c r="J1039" s="160" t="s">
        <v>17</v>
      </c>
      <c r="K1039" s="174" t="n">
        <f aca="false">IF(E1039-D1039&lt;-$L$4,1,0)</f>
        <v>1</v>
      </c>
      <c r="L1039" s="135" t="n">
        <f aca="false">IF(D1039="","",IF(ABS(E1039-D1039)&lt;=$L$4,1,0))</f>
        <v>0</v>
      </c>
      <c r="M1039" s="175" t="n">
        <f aca="false">IF(E1039-D1039&gt;$L$4,1,0)</f>
        <v>0</v>
      </c>
      <c r="N1039" s="174" t="n">
        <f aca="false">IF(G1039-F1039&lt;-$L$4,1,0)</f>
        <v>1</v>
      </c>
      <c r="O1039" s="135" t="n">
        <f aca="false">IF(F1039="","",IF(ABS(G1039-F1039)&lt;=$L$4,1,0))</f>
        <v>0</v>
      </c>
      <c r="P1039" s="175" t="n">
        <f aca="false">IF(G1039-F1039&gt;$L$4,1,0)</f>
        <v>0</v>
      </c>
      <c r="Q1039" s="174" t="n">
        <f aca="false">IF(I1039-H1039&lt;-$L$4,1,0)</f>
        <v>1</v>
      </c>
      <c r="R1039" s="135" t="n">
        <f aca="false">IF(H1039="","",IF(ABS(H1039-I1039)&lt;=$L$4,1,0))</f>
        <v>0</v>
      </c>
      <c r="S1039" s="175" t="n">
        <f aca="false">IF(I1039-H1039&gt;$L$4,1,0)</f>
        <v>0</v>
      </c>
      <c r="U1039" s="265"/>
      <c r="V1039" s="265"/>
      <c r="W1039" s="265"/>
      <c r="Y1039" s="135"/>
      <c r="Z1039" s="135"/>
      <c r="AA1039" s="135"/>
      <c r="AB1039" s="135"/>
      <c r="AC1039" s="135"/>
    </row>
    <row r="1040" s="164" customFormat="true" ht="13.5" hidden="false" customHeight="false" outlineLevel="0" collapsed="false">
      <c r="A1040" s="167" t="n">
        <v>22</v>
      </c>
      <c r="B1040" s="168" t="n">
        <v>33</v>
      </c>
      <c r="C1040" s="169" t="s">
        <v>1201</v>
      </c>
      <c r="D1040" s="170" t="n">
        <v>43200</v>
      </c>
      <c r="E1040" s="171" t="n">
        <v>21600</v>
      </c>
      <c r="F1040" s="172" t="n">
        <v>105600</v>
      </c>
      <c r="G1040" s="171" t="n">
        <v>90400</v>
      </c>
      <c r="H1040" s="173" t="n">
        <v>209100</v>
      </c>
      <c r="I1040" s="171" t="n">
        <v>229000</v>
      </c>
      <c r="J1040" s="160" t="s">
        <v>17</v>
      </c>
      <c r="K1040" s="174" t="n">
        <f aca="false">IF(E1040-D1040&lt;-$L$4,1,0)</f>
        <v>1</v>
      </c>
      <c r="L1040" s="135" t="n">
        <f aca="false">IF(D1040="","",IF(ABS(E1040-D1040)&lt;=$L$4,1,0))</f>
        <v>0</v>
      </c>
      <c r="M1040" s="175" t="n">
        <f aca="false">IF(E1040-D1040&gt;$L$4,1,0)</f>
        <v>0</v>
      </c>
      <c r="N1040" s="174" t="n">
        <f aca="false">IF(G1040-F1040&lt;-$L$4,1,0)</f>
        <v>1</v>
      </c>
      <c r="O1040" s="135" t="n">
        <f aca="false">IF(F1040="","",IF(ABS(G1040-F1040)&lt;=$L$4,1,0))</f>
        <v>0</v>
      </c>
      <c r="P1040" s="175" t="n">
        <f aca="false">IF(G1040-F1040&gt;$L$4,1,0)</f>
        <v>0</v>
      </c>
      <c r="Q1040" s="174" t="n">
        <f aca="false">IF(I1040-H1040&lt;-$L$4,1,0)</f>
        <v>0</v>
      </c>
      <c r="R1040" s="135" t="n">
        <f aca="false">IF(H1040="","",IF(ABS(H1040-I1040)&lt;=$L$4,1,0))</f>
        <v>0</v>
      </c>
      <c r="S1040" s="175" t="n">
        <f aca="false">IF(I1040-H1040&gt;$L$4,1,0)</f>
        <v>1</v>
      </c>
      <c r="U1040" s="265"/>
      <c r="V1040" s="265"/>
      <c r="W1040" s="265"/>
      <c r="Y1040" s="135"/>
      <c r="Z1040" s="135"/>
      <c r="AA1040" s="135"/>
      <c r="AB1040" s="135"/>
      <c r="AC1040" s="135"/>
    </row>
    <row r="1041" s="164" customFormat="true" ht="13.5" hidden="false" customHeight="false" outlineLevel="0" collapsed="false">
      <c r="A1041" s="167" t="n">
        <v>22</v>
      </c>
      <c r="B1041" s="168" t="n">
        <v>34</v>
      </c>
      <c r="C1041" s="169" t="s">
        <v>1202</v>
      </c>
      <c r="D1041" s="170" t="n">
        <v>41500</v>
      </c>
      <c r="E1041" s="171" t="n">
        <v>21600</v>
      </c>
      <c r="F1041" s="172" t="n">
        <v>111700</v>
      </c>
      <c r="G1041" s="171" t="n">
        <v>90400</v>
      </c>
      <c r="H1041" s="173" t="n">
        <v>220600</v>
      </c>
      <c r="I1041" s="171" t="n">
        <v>229000</v>
      </c>
      <c r="J1041" s="160" t="s">
        <v>17</v>
      </c>
      <c r="K1041" s="174" t="n">
        <f aca="false">IF(E1041-D1041&lt;-$L$4,1,0)</f>
        <v>1</v>
      </c>
      <c r="L1041" s="135" t="n">
        <f aca="false">IF(D1041="","",IF(ABS(E1041-D1041)&lt;=$L$4,1,0))</f>
        <v>0</v>
      </c>
      <c r="M1041" s="175" t="n">
        <f aca="false">IF(E1041-D1041&gt;$L$4,1,0)</f>
        <v>0</v>
      </c>
      <c r="N1041" s="174" t="n">
        <f aca="false">IF(G1041-F1041&lt;-$L$4,1,0)</f>
        <v>1</v>
      </c>
      <c r="O1041" s="135" t="n">
        <f aca="false">IF(F1041="","",IF(ABS(G1041-F1041)&lt;=$L$4,1,0))</f>
        <v>0</v>
      </c>
      <c r="P1041" s="175" t="n">
        <f aca="false">IF(G1041-F1041&gt;$L$4,1,0)</f>
        <v>0</v>
      </c>
      <c r="Q1041" s="174" t="n">
        <f aca="false">IF(I1041-H1041&lt;-$L$4,1,0)</f>
        <v>0</v>
      </c>
      <c r="R1041" s="135" t="n">
        <f aca="false">IF(H1041="","",IF(ABS(H1041-I1041)&lt;=$L$4,1,0))</f>
        <v>0</v>
      </c>
      <c r="S1041" s="175" t="n">
        <f aca="false">IF(I1041-H1041&gt;$L$4,1,0)</f>
        <v>1</v>
      </c>
      <c r="U1041" s="265"/>
      <c r="V1041" s="265"/>
      <c r="W1041" s="265"/>
      <c r="Y1041" s="135"/>
      <c r="Z1041" s="135"/>
      <c r="AA1041" s="135"/>
      <c r="AB1041" s="135"/>
      <c r="AC1041" s="135"/>
    </row>
    <row r="1042" s="164" customFormat="true" ht="13.5" hidden="false" customHeight="false" outlineLevel="0" collapsed="false">
      <c r="A1042" s="167" t="n">
        <v>22</v>
      </c>
      <c r="B1042" s="168" t="n">
        <v>35</v>
      </c>
      <c r="C1042" s="169" t="s">
        <v>1203</v>
      </c>
      <c r="D1042" s="170" t="n">
        <v>55100</v>
      </c>
      <c r="E1042" s="171" t="n">
        <v>21600</v>
      </c>
      <c r="F1042" s="172" t="n">
        <v>133400</v>
      </c>
      <c r="G1042" s="171" t="n">
        <v>90400</v>
      </c>
      <c r="H1042" s="173" t="n">
        <v>245900</v>
      </c>
      <c r="I1042" s="171" t="n">
        <v>229000</v>
      </c>
      <c r="J1042" s="160" t="s">
        <v>17</v>
      </c>
      <c r="K1042" s="174" t="n">
        <f aca="false">IF(E1042-D1042&lt;-$L$4,1,0)</f>
        <v>1</v>
      </c>
      <c r="L1042" s="135" t="n">
        <f aca="false">IF(D1042="","",IF(ABS(E1042-D1042)&lt;=$L$4,1,0))</f>
        <v>0</v>
      </c>
      <c r="M1042" s="175" t="n">
        <f aca="false">IF(E1042-D1042&gt;$L$4,1,0)</f>
        <v>0</v>
      </c>
      <c r="N1042" s="174" t="n">
        <f aca="false">IF(G1042-F1042&lt;-$L$4,1,0)</f>
        <v>1</v>
      </c>
      <c r="O1042" s="135" t="n">
        <f aca="false">IF(F1042="","",IF(ABS(G1042-F1042)&lt;=$L$4,1,0))</f>
        <v>0</v>
      </c>
      <c r="P1042" s="175" t="n">
        <f aca="false">IF(G1042-F1042&gt;$L$4,1,0)</f>
        <v>0</v>
      </c>
      <c r="Q1042" s="174" t="n">
        <f aca="false">IF(I1042-H1042&lt;-$L$4,1,0)</f>
        <v>1</v>
      </c>
      <c r="R1042" s="135" t="n">
        <f aca="false">IF(H1042="","",IF(ABS(H1042-I1042)&lt;=$L$4,1,0))</f>
        <v>0</v>
      </c>
      <c r="S1042" s="175" t="n">
        <f aca="false">IF(I1042-H1042&gt;$L$4,1,0)</f>
        <v>0</v>
      </c>
      <c r="U1042" s="265"/>
      <c r="V1042" s="265"/>
      <c r="W1042" s="265"/>
      <c r="Y1042" s="135"/>
      <c r="Z1042" s="135"/>
      <c r="AA1042" s="135"/>
      <c r="AB1042" s="135"/>
      <c r="AC1042" s="135"/>
    </row>
    <row r="1043" s="164" customFormat="true" ht="13.5" hidden="false" customHeight="false" outlineLevel="0" collapsed="false">
      <c r="A1043" s="167" t="n">
        <v>22</v>
      </c>
      <c r="B1043" s="168" t="n">
        <v>36</v>
      </c>
      <c r="C1043" s="169" t="s">
        <v>1204</v>
      </c>
      <c r="D1043" s="170" t="n">
        <v>48300</v>
      </c>
      <c r="E1043" s="171" t="n">
        <v>19000</v>
      </c>
      <c r="F1043" s="172" t="n">
        <v>104700</v>
      </c>
      <c r="G1043" s="171" t="n">
        <v>79400</v>
      </c>
      <c r="H1043" s="173" t="n">
        <v>195400</v>
      </c>
      <c r="I1043" s="171" t="n">
        <v>201100</v>
      </c>
      <c r="J1043" s="160" t="s">
        <v>17</v>
      </c>
      <c r="K1043" s="174" t="n">
        <f aca="false">IF(E1043-D1043&lt;-$L$4,1,0)</f>
        <v>1</v>
      </c>
      <c r="L1043" s="135" t="n">
        <f aca="false">IF(D1043="","",IF(ABS(E1043-D1043)&lt;=$L$4,1,0))</f>
        <v>0</v>
      </c>
      <c r="M1043" s="175" t="n">
        <f aca="false">IF(E1043-D1043&gt;$L$4,1,0)</f>
        <v>0</v>
      </c>
      <c r="N1043" s="174" t="n">
        <f aca="false">IF(G1043-F1043&lt;-$L$4,1,0)</f>
        <v>1</v>
      </c>
      <c r="O1043" s="135" t="n">
        <f aca="false">IF(F1043="","",IF(ABS(G1043-F1043)&lt;=$L$4,1,0))</f>
        <v>0</v>
      </c>
      <c r="P1043" s="175" t="n">
        <f aca="false">IF(G1043-F1043&gt;$L$4,1,0)</f>
        <v>0</v>
      </c>
      <c r="Q1043" s="174" t="n">
        <f aca="false">IF(I1043-H1043&lt;-$L$4,1,0)</f>
        <v>0</v>
      </c>
      <c r="R1043" s="135" t="n">
        <f aca="false">IF(H1043="","",IF(ABS(H1043-I1043)&lt;=$L$4,1,0))</f>
        <v>0</v>
      </c>
      <c r="S1043" s="175" t="n">
        <f aca="false">IF(I1043-H1043&gt;$L$4,1,0)</f>
        <v>1</v>
      </c>
      <c r="U1043" s="265"/>
      <c r="V1043" s="265"/>
      <c r="W1043" s="265"/>
      <c r="Y1043" s="135"/>
      <c r="Z1043" s="135"/>
      <c r="AA1043" s="135"/>
      <c r="AB1043" s="135"/>
      <c r="AC1043" s="135"/>
    </row>
    <row r="1044" s="164" customFormat="true" ht="13.5" hidden="false" customHeight="false" outlineLevel="0" collapsed="false">
      <c r="A1044" s="167" t="n">
        <v>22</v>
      </c>
      <c r="B1044" s="168" t="n">
        <v>37</v>
      </c>
      <c r="C1044" s="169" t="s">
        <v>1205</v>
      </c>
      <c r="D1044" s="170" t="n">
        <v>54800</v>
      </c>
      <c r="E1044" s="171" t="n">
        <v>21600</v>
      </c>
      <c r="F1044" s="172" t="n">
        <v>125800</v>
      </c>
      <c r="G1044" s="171" t="n">
        <v>90400</v>
      </c>
      <c r="H1044" s="173" t="n">
        <v>231100</v>
      </c>
      <c r="I1044" s="171" t="n">
        <v>229000</v>
      </c>
      <c r="J1044" s="160" t="s">
        <v>17</v>
      </c>
      <c r="K1044" s="174" t="n">
        <f aca="false">IF(E1044-D1044&lt;-$L$4,1,0)</f>
        <v>1</v>
      </c>
      <c r="L1044" s="135" t="n">
        <f aca="false">IF(D1044="","",IF(ABS(E1044-D1044)&lt;=$L$4,1,0))</f>
        <v>0</v>
      </c>
      <c r="M1044" s="175" t="n">
        <f aca="false">IF(E1044-D1044&gt;$L$4,1,0)</f>
        <v>0</v>
      </c>
      <c r="N1044" s="174" t="n">
        <f aca="false">IF(G1044-F1044&lt;-$L$4,1,0)</f>
        <v>1</v>
      </c>
      <c r="O1044" s="135" t="n">
        <f aca="false">IF(F1044="","",IF(ABS(G1044-F1044)&lt;=$L$4,1,0))</f>
        <v>0</v>
      </c>
      <c r="P1044" s="175" t="n">
        <f aca="false">IF(G1044-F1044&gt;$L$4,1,0)</f>
        <v>0</v>
      </c>
      <c r="Q1044" s="174" t="n">
        <f aca="false">IF(I1044-H1044&lt;-$L$4,1,0)</f>
        <v>1</v>
      </c>
      <c r="R1044" s="135" t="n">
        <f aca="false">IF(H1044="","",IF(ABS(H1044-I1044)&lt;=$L$4,1,0))</f>
        <v>0</v>
      </c>
      <c r="S1044" s="175" t="n">
        <f aca="false">IF(I1044-H1044&gt;$L$4,1,0)</f>
        <v>0</v>
      </c>
      <c r="U1044" s="265"/>
      <c r="V1044" s="265"/>
      <c r="W1044" s="265"/>
      <c r="Y1044" s="135"/>
      <c r="Z1044" s="135"/>
      <c r="AA1044" s="135"/>
      <c r="AB1044" s="135"/>
      <c r="AC1044" s="135"/>
    </row>
    <row r="1045" s="164" customFormat="true" ht="13.5" hidden="false" customHeight="false" outlineLevel="0" collapsed="false">
      <c r="A1045" s="167" t="n">
        <v>22</v>
      </c>
      <c r="B1045" s="168" t="n">
        <v>38</v>
      </c>
      <c r="C1045" s="169" t="s">
        <v>1206</v>
      </c>
      <c r="D1045" s="170" t="n">
        <v>61700</v>
      </c>
      <c r="E1045" s="171" t="n">
        <v>21600</v>
      </c>
      <c r="F1045" s="172" t="n">
        <v>143700</v>
      </c>
      <c r="G1045" s="171" t="n">
        <v>90400</v>
      </c>
      <c r="H1045" s="173" t="n">
        <v>279900</v>
      </c>
      <c r="I1045" s="171" t="n">
        <v>229000</v>
      </c>
      <c r="J1045" s="160" t="s">
        <v>17</v>
      </c>
      <c r="K1045" s="174" t="n">
        <f aca="false">IF(E1045-D1045&lt;-$L$4,1,0)</f>
        <v>1</v>
      </c>
      <c r="L1045" s="135" t="n">
        <f aca="false">IF(D1045="","",IF(ABS(E1045-D1045)&lt;=$L$4,1,0))</f>
        <v>0</v>
      </c>
      <c r="M1045" s="175" t="n">
        <f aca="false">IF(E1045-D1045&gt;$L$4,1,0)</f>
        <v>0</v>
      </c>
      <c r="N1045" s="174" t="n">
        <f aca="false">IF(G1045-F1045&lt;-$L$4,1,0)</f>
        <v>1</v>
      </c>
      <c r="O1045" s="135" t="n">
        <f aca="false">IF(F1045="","",IF(ABS(G1045-F1045)&lt;=$L$4,1,0))</f>
        <v>0</v>
      </c>
      <c r="P1045" s="175" t="n">
        <f aca="false">IF(G1045-F1045&gt;$L$4,1,0)</f>
        <v>0</v>
      </c>
      <c r="Q1045" s="174" t="n">
        <f aca="false">IF(I1045-H1045&lt;-$L$4,1,0)</f>
        <v>1</v>
      </c>
      <c r="R1045" s="135" t="n">
        <f aca="false">IF(H1045="","",IF(ABS(H1045-I1045)&lt;=$L$4,1,0))</f>
        <v>0</v>
      </c>
      <c r="S1045" s="175" t="n">
        <f aca="false">IF(I1045-H1045&gt;$L$4,1,0)</f>
        <v>0</v>
      </c>
      <c r="U1045" s="265"/>
      <c r="V1045" s="265"/>
      <c r="W1045" s="265"/>
      <c r="Y1045" s="135"/>
      <c r="Z1045" s="135"/>
      <c r="AA1045" s="135"/>
      <c r="AB1045" s="135"/>
      <c r="AC1045" s="135"/>
    </row>
    <row r="1046" s="164" customFormat="true" ht="13.5" hidden="false" customHeight="false" outlineLevel="0" collapsed="false">
      <c r="A1046" s="167" t="n">
        <v>22</v>
      </c>
      <c r="B1046" s="168" t="n">
        <v>39</v>
      </c>
      <c r="C1046" s="169" t="s">
        <v>1207</v>
      </c>
      <c r="D1046" s="170" t="n">
        <v>30700</v>
      </c>
      <c r="E1046" s="171" t="n">
        <v>19400</v>
      </c>
      <c r="F1046" s="172" t="n">
        <v>85400</v>
      </c>
      <c r="G1046" s="171" t="n">
        <v>81400</v>
      </c>
      <c r="H1046" s="173" t="n">
        <v>190800</v>
      </c>
      <c r="I1046" s="171" t="n">
        <v>206100</v>
      </c>
      <c r="J1046" s="160" t="s">
        <v>17</v>
      </c>
      <c r="K1046" s="174" t="n">
        <f aca="false">IF(E1046-D1046&lt;-$L$4,1,0)</f>
        <v>1</v>
      </c>
      <c r="L1046" s="135" t="n">
        <f aca="false">IF(D1046="","",IF(ABS(E1046-D1046)&lt;=$L$4,1,0))</f>
        <v>0</v>
      </c>
      <c r="M1046" s="175" t="n">
        <f aca="false">IF(E1046-D1046&gt;$L$4,1,0)</f>
        <v>0</v>
      </c>
      <c r="N1046" s="174" t="n">
        <f aca="false">IF(G1046-F1046&lt;-$L$4,1,0)</f>
        <v>1</v>
      </c>
      <c r="O1046" s="135" t="n">
        <f aca="false">IF(F1046="","",IF(ABS(G1046-F1046)&lt;=$L$4,1,0))</f>
        <v>0</v>
      </c>
      <c r="P1046" s="175" t="n">
        <f aca="false">IF(G1046-F1046&gt;$L$4,1,0)</f>
        <v>0</v>
      </c>
      <c r="Q1046" s="174" t="n">
        <f aca="false">IF(I1046-H1046&lt;-$L$4,1,0)</f>
        <v>0</v>
      </c>
      <c r="R1046" s="135" t="n">
        <f aca="false">IF(H1046="","",IF(ABS(H1046-I1046)&lt;=$L$4,1,0))</f>
        <v>0</v>
      </c>
      <c r="S1046" s="175" t="n">
        <f aca="false">IF(I1046-H1046&gt;$L$4,1,0)</f>
        <v>1</v>
      </c>
      <c r="U1046" s="265"/>
      <c r="V1046" s="265"/>
      <c r="W1046" s="265"/>
      <c r="Y1046" s="135"/>
      <c r="Z1046" s="135"/>
      <c r="AA1046" s="135"/>
      <c r="AB1046" s="135"/>
      <c r="AC1046" s="135"/>
    </row>
    <row r="1047" s="164" customFormat="true" ht="13.5" hidden="false" customHeight="false" outlineLevel="0" collapsed="false">
      <c r="A1047" s="167" t="n">
        <v>22</v>
      </c>
      <c r="B1047" s="168" t="n">
        <v>40</v>
      </c>
      <c r="C1047" s="169" t="s">
        <v>1208</v>
      </c>
      <c r="D1047" s="170" t="n">
        <v>48900</v>
      </c>
      <c r="E1047" s="171" t="n">
        <v>21600</v>
      </c>
      <c r="F1047" s="172" t="n">
        <v>108100</v>
      </c>
      <c r="G1047" s="171" t="n">
        <v>90400</v>
      </c>
      <c r="H1047" s="173" t="n">
        <v>208000</v>
      </c>
      <c r="I1047" s="171" t="n">
        <v>229000</v>
      </c>
      <c r="J1047" s="160" t="s">
        <v>17</v>
      </c>
      <c r="K1047" s="174" t="n">
        <f aca="false">IF(E1047-D1047&lt;-$L$4,1,0)</f>
        <v>1</v>
      </c>
      <c r="L1047" s="135" t="n">
        <f aca="false">IF(D1047="","",IF(ABS(E1047-D1047)&lt;=$L$4,1,0))</f>
        <v>0</v>
      </c>
      <c r="M1047" s="175" t="n">
        <f aca="false">IF(E1047-D1047&gt;$L$4,1,0)</f>
        <v>0</v>
      </c>
      <c r="N1047" s="174" t="n">
        <f aca="false">IF(G1047-F1047&lt;-$L$4,1,0)</f>
        <v>1</v>
      </c>
      <c r="O1047" s="135" t="n">
        <f aca="false">IF(F1047="","",IF(ABS(G1047-F1047)&lt;=$L$4,1,0))</f>
        <v>0</v>
      </c>
      <c r="P1047" s="175" t="n">
        <f aca="false">IF(G1047-F1047&gt;$L$4,1,0)</f>
        <v>0</v>
      </c>
      <c r="Q1047" s="174" t="n">
        <f aca="false">IF(I1047-H1047&lt;-$L$4,1,0)</f>
        <v>0</v>
      </c>
      <c r="R1047" s="135" t="n">
        <f aca="false">IF(H1047="","",IF(ABS(H1047-I1047)&lt;=$L$4,1,0))</f>
        <v>0</v>
      </c>
      <c r="S1047" s="175" t="n">
        <f aca="false">IF(I1047-H1047&gt;$L$4,1,0)</f>
        <v>1</v>
      </c>
      <c r="U1047" s="265"/>
      <c r="V1047" s="265"/>
      <c r="W1047" s="265"/>
      <c r="Y1047" s="135"/>
      <c r="Z1047" s="135"/>
      <c r="AA1047" s="135"/>
      <c r="AB1047" s="135"/>
      <c r="AC1047" s="135"/>
    </row>
    <row r="1048" s="164" customFormat="true" ht="14.25" hidden="false" customHeight="false" outlineLevel="0" collapsed="false">
      <c r="A1048" s="178" t="n">
        <v>22</v>
      </c>
      <c r="B1048" s="179" t="n">
        <v>41</v>
      </c>
      <c r="C1048" s="180" t="s">
        <v>1209</v>
      </c>
      <c r="D1048" s="181" t="n">
        <v>44600</v>
      </c>
      <c r="E1048" s="182" t="n">
        <v>21600</v>
      </c>
      <c r="F1048" s="183" t="n">
        <v>115000</v>
      </c>
      <c r="G1048" s="182" t="n">
        <v>90400</v>
      </c>
      <c r="H1048" s="184" t="n">
        <v>233200</v>
      </c>
      <c r="I1048" s="182" t="n">
        <v>229000</v>
      </c>
      <c r="J1048" s="160" t="s">
        <v>17</v>
      </c>
      <c r="K1048" s="174" t="n">
        <f aca="false">IF(E1048-D1048&lt;-$L$4,1,0)</f>
        <v>1</v>
      </c>
      <c r="L1048" s="135" t="n">
        <f aca="false">IF(D1048="","",IF(ABS(E1048-D1048)&lt;=$L$4,1,0))</f>
        <v>0</v>
      </c>
      <c r="M1048" s="175" t="n">
        <f aca="false">IF(E1048-D1048&gt;$L$4,1,0)</f>
        <v>0</v>
      </c>
      <c r="N1048" s="174" t="n">
        <f aca="false">IF(G1048-F1048&lt;-$L$4,1,0)</f>
        <v>1</v>
      </c>
      <c r="O1048" s="135" t="n">
        <f aca="false">IF(F1048="","",IF(ABS(G1048-F1048)&lt;=$L$4,1,0))</f>
        <v>0</v>
      </c>
      <c r="P1048" s="175" t="n">
        <f aca="false">IF(G1048-F1048&gt;$L$4,1,0)</f>
        <v>0</v>
      </c>
      <c r="Q1048" s="174" t="n">
        <f aca="false">IF(I1048-H1048&lt;-$L$4,1,0)</f>
        <v>1</v>
      </c>
      <c r="R1048" s="135" t="n">
        <f aca="false">IF(H1048="","",IF(ABS(H1048-I1048)&lt;=$L$4,1,0))</f>
        <v>0</v>
      </c>
      <c r="S1048" s="175" t="n">
        <f aca="false">IF(I1048-H1048&gt;$L$4,1,0)</f>
        <v>0</v>
      </c>
      <c r="U1048" s="265"/>
      <c r="V1048" s="265"/>
      <c r="W1048" s="265"/>
      <c r="Y1048" s="135"/>
      <c r="Z1048" s="135"/>
      <c r="AA1048" s="135"/>
      <c r="AB1048" s="135"/>
      <c r="AC1048" s="135"/>
    </row>
    <row r="1049" s="164" customFormat="true" ht="13.5" hidden="false" customHeight="false" outlineLevel="0" collapsed="false">
      <c r="A1049" s="185" t="n">
        <v>23</v>
      </c>
      <c r="B1049" s="194" t="n">
        <v>1</v>
      </c>
      <c r="C1049" s="187" t="s">
        <v>1210</v>
      </c>
      <c r="D1049" s="188" t="n">
        <v>0</v>
      </c>
      <c r="E1049" s="189" t="n">
        <v>24200</v>
      </c>
      <c r="F1049" s="190" t="n">
        <v>56700</v>
      </c>
      <c r="G1049" s="189" t="n">
        <v>99900</v>
      </c>
      <c r="H1049" s="191" t="n">
        <v>274900</v>
      </c>
      <c r="I1049" s="189" t="n">
        <v>250900</v>
      </c>
      <c r="J1049" s="160" t="s">
        <v>19</v>
      </c>
      <c r="K1049" s="174" t="n">
        <f aca="false">IF(E1049-D1049&lt;-$L$4,1,0)</f>
        <v>0</v>
      </c>
      <c r="L1049" s="135" t="n">
        <f aca="false">IF(D1049="","",IF(ABS(E1049-D1049)&lt;=$L$4,1,0))</f>
        <v>0</v>
      </c>
      <c r="M1049" s="175" t="n">
        <f aca="false">IF(E1049-D1049&gt;$L$4,1,0)</f>
        <v>1</v>
      </c>
      <c r="N1049" s="174" t="n">
        <f aca="false">IF(G1049-F1049&lt;-$L$4,1,0)</f>
        <v>0</v>
      </c>
      <c r="O1049" s="135" t="n">
        <f aca="false">IF(F1049="","",IF(ABS(G1049-F1049)&lt;=$L$4,1,0))</f>
        <v>0</v>
      </c>
      <c r="P1049" s="175" t="n">
        <f aca="false">IF(G1049-F1049&gt;$L$4,1,0)</f>
        <v>1</v>
      </c>
      <c r="Q1049" s="174" t="n">
        <f aca="false">IF(I1049-H1049&lt;-$L$4,1,0)</f>
        <v>1</v>
      </c>
      <c r="R1049" s="135" t="n">
        <f aca="false">IF(H1049="","",IF(ABS(H1049-I1049)&lt;=$L$4,1,0))</f>
        <v>0</v>
      </c>
      <c r="S1049" s="175" t="n">
        <f aca="false">IF(I1049-H1049&gt;$L$4,1,0)</f>
        <v>0</v>
      </c>
      <c r="U1049" s="265"/>
      <c r="V1049" s="265"/>
      <c r="W1049" s="265"/>
      <c r="Y1049" s="135"/>
      <c r="Z1049" s="135"/>
      <c r="AA1049" s="135"/>
      <c r="AB1049" s="135"/>
      <c r="AC1049" s="135"/>
    </row>
    <row r="1050" s="164" customFormat="true" ht="13.5" hidden="false" customHeight="false" outlineLevel="0" collapsed="false">
      <c r="A1050" s="167" t="n">
        <v>23</v>
      </c>
      <c r="B1050" s="168" t="n">
        <v>2</v>
      </c>
      <c r="C1050" s="169" t="s">
        <v>1211</v>
      </c>
      <c r="D1050" s="170" t="n">
        <v>47600</v>
      </c>
      <c r="E1050" s="171" t="n">
        <v>24200</v>
      </c>
      <c r="F1050" s="172" t="n">
        <v>95600</v>
      </c>
      <c r="G1050" s="171" t="n">
        <v>99900</v>
      </c>
      <c r="H1050" s="173" t="n">
        <v>322300</v>
      </c>
      <c r="I1050" s="171" t="n">
        <v>250900</v>
      </c>
      <c r="J1050" s="160" t="s">
        <v>17</v>
      </c>
      <c r="K1050" s="174" t="n">
        <f aca="false">IF(E1050-D1050&lt;-$L$4,1,0)</f>
        <v>1</v>
      </c>
      <c r="L1050" s="135" t="n">
        <f aca="false">IF(D1050="","",IF(ABS(E1050-D1050)&lt;=$L$4,1,0))</f>
        <v>0</v>
      </c>
      <c r="M1050" s="175" t="n">
        <f aca="false">IF(E1050-D1050&gt;$L$4,1,0)</f>
        <v>0</v>
      </c>
      <c r="N1050" s="174" t="n">
        <f aca="false">IF(G1050-F1050&lt;-$L$4,1,0)</f>
        <v>0</v>
      </c>
      <c r="O1050" s="135" t="n">
        <f aca="false">IF(F1050="","",IF(ABS(G1050-F1050)&lt;=$L$4,1,0))</f>
        <v>0</v>
      </c>
      <c r="P1050" s="175" t="n">
        <f aca="false">IF(G1050-F1050&gt;$L$4,1,0)</f>
        <v>1</v>
      </c>
      <c r="Q1050" s="174" t="n">
        <f aca="false">IF(I1050-H1050&lt;-$L$4,1,0)</f>
        <v>1</v>
      </c>
      <c r="R1050" s="135" t="n">
        <f aca="false">IF(H1050="","",IF(ABS(H1050-I1050)&lt;=$L$4,1,0))</f>
        <v>0</v>
      </c>
      <c r="S1050" s="175" t="n">
        <f aca="false">IF(I1050-H1050&gt;$L$4,1,0)</f>
        <v>0</v>
      </c>
      <c r="U1050" s="265"/>
      <c r="V1050" s="265"/>
      <c r="W1050" s="265"/>
      <c r="Y1050" s="135"/>
      <c r="Z1050" s="135"/>
      <c r="AA1050" s="135"/>
      <c r="AB1050" s="135"/>
      <c r="AC1050" s="135"/>
    </row>
    <row r="1051" s="164" customFormat="true" ht="13.5" hidden="false" customHeight="false" outlineLevel="0" collapsed="false">
      <c r="A1051" s="167" t="n">
        <v>23</v>
      </c>
      <c r="B1051" s="168" t="n">
        <v>3</v>
      </c>
      <c r="C1051" s="169" t="s">
        <v>1212</v>
      </c>
      <c r="D1051" s="170" t="n">
        <v>29400</v>
      </c>
      <c r="E1051" s="171" t="n">
        <v>24200</v>
      </c>
      <c r="F1051" s="172" t="n">
        <v>51200</v>
      </c>
      <c r="G1051" s="171" t="n">
        <v>99900</v>
      </c>
      <c r="H1051" s="173" t="n">
        <v>261400</v>
      </c>
      <c r="I1051" s="171" t="n">
        <v>250900</v>
      </c>
      <c r="J1051" s="160" t="s">
        <v>17</v>
      </c>
      <c r="K1051" s="174" t="n">
        <f aca="false">IF(E1051-D1051&lt;-$L$4,1,0)</f>
        <v>1</v>
      </c>
      <c r="L1051" s="135" t="n">
        <f aca="false">IF(D1051="","",IF(ABS(E1051-D1051)&lt;=$L$4,1,0))</f>
        <v>0</v>
      </c>
      <c r="M1051" s="175" t="n">
        <f aca="false">IF(E1051-D1051&gt;$L$4,1,0)</f>
        <v>0</v>
      </c>
      <c r="N1051" s="174" t="n">
        <f aca="false">IF(G1051-F1051&lt;-$L$4,1,0)</f>
        <v>0</v>
      </c>
      <c r="O1051" s="135" t="n">
        <f aca="false">IF(F1051="","",IF(ABS(G1051-F1051)&lt;=$L$4,1,0))</f>
        <v>0</v>
      </c>
      <c r="P1051" s="175" t="n">
        <f aca="false">IF(G1051-F1051&gt;$L$4,1,0)</f>
        <v>1</v>
      </c>
      <c r="Q1051" s="174" t="n">
        <f aca="false">IF(I1051-H1051&lt;-$L$4,1,0)</f>
        <v>1</v>
      </c>
      <c r="R1051" s="135" t="n">
        <f aca="false">IF(H1051="","",IF(ABS(H1051-I1051)&lt;=$L$4,1,0))</f>
        <v>0</v>
      </c>
      <c r="S1051" s="175" t="n">
        <f aca="false">IF(I1051-H1051&gt;$L$4,1,0)</f>
        <v>0</v>
      </c>
      <c r="U1051" s="265"/>
      <c r="V1051" s="265"/>
      <c r="W1051" s="265"/>
      <c r="Y1051" s="135"/>
      <c r="Z1051" s="135"/>
      <c r="AA1051" s="135"/>
      <c r="AB1051" s="135"/>
      <c r="AC1051" s="135"/>
    </row>
    <row r="1052" s="164" customFormat="true" ht="13.5" hidden="false" customHeight="false" outlineLevel="0" collapsed="false">
      <c r="A1052" s="167" t="n">
        <v>23</v>
      </c>
      <c r="B1052" s="168" t="n">
        <v>4</v>
      </c>
      <c r="C1052" s="169" t="s">
        <v>1213</v>
      </c>
      <c r="D1052" s="170" t="n">
        <v>18200</v>
      </c>
      <c r="E1052" s="171" t="n">
        <v>24200</v>
      </c>
      <c r="F1052" s="172" t="n">
        <v>102700</v>
      </c>
      <c r="G1052" s="171" t="n">
        <v>99900</v>
      </c>
      <c r="H1052" s="173" t="n">
        <v>258400</v>
      </c>
      <c r="I1052" s="171" t="n">
        <v>250900</v>
      </c>
      <c r="J1052" s="160" t="s">
        <v>18</v>
      </c>
      <c r="K1052" s="174" t="n">
        <f aca="false">IF(E1052-D1052&lt;-$L$4,1,0)</f>
        <v>0</v>
      </c>
      <c r="L1052" s="135" t="n">
        <f aca="false">IF(D1052="","",IF(ABS(E1052-D1052)&lt;=$L$4,1,0))</f>
        <v>0</v>
      </c>
      <c r="M1052" s="175" t="n">
        <f aca="false">IF(E1052-D1052&gt;$L$4,1,0)</f>
        <v>1</v>
      </c>
      <c r="N1052" s="174" t="n">
        <f aca="false">IF(G1052-F1052&lt;-$L$4,1,0)</f>
        <v>1</v>
      </c>
      <c r="O1052" s="135" t="n">
        <f aca="false">IF(F1052="","",IF(ABS(G1052-F1052)&lt;=$L$4,1,0))</f>
        <v>0</v>
      </c>
      <c r="P1052" s="175" t="n">
        <f aca="false">IF(G1052-F1052&gt;$L$4,1,0)</f>
        <v>0</v>
      </c>
      <c r="Q1052" s="174" t="n">
        <f aca="false">IF(I1052-H1052&lt;-$L$4,1,0)</f>
        <v>1</v>
      </c>
      <c r="R1052" s="135" t="n">
        <f aca="false">IF(H1052="","",IF(ABS(H1052-I1052)&lt;=$L$4,1,0))</f>
        <v>0</v>
      </c>
      <c r="S1052" s="175" t="n">
        <f aca="false">IF(I1052-H1052&gt;$L$4,1,0)</f>
        <v>0</v>
      </c>
      <c r="U1052" s="265"/>
      <c r="V1052" s="265"/>
      <c r="W1052" s="265"/>
      <c r="Y1052" s="135"/>
      <c r="Z1052" s="135"/>
      <c r="AA1052" s="135"/>
      <c r="AB1052" s="135"/>
      <c r="AC1052" s="135"/>
    </row>
    <row r="1053" s="164" customFormat="true" ht="13.5" hidden="false" customHeight="false" outlineLevel="0" collapsed="false">
      <c r="A1053" s="167" t="n">
        <v>23</v>
      </c>
      <c r="B1053" s="168" t="n">
        <v>5</v>
      </c>
      <c r="C1053" s="169" t="s">
        <v>1214</v>
      </c>
      <c r="D1053" s="170" t="n">
        <v>45700</v>
      </c>
      <c r="E1053" s="171" t="n">
        <v>24200</v>
      </c>
      <c r="F1053" s="172" t="n">
        <v>123800</v>
      </c>
      <c r="G1053" s="171" t="n">
        <v>99900</v>
      </c>
      <c r="H1053" s="173" t="n">
        <v>267000</v>
      </c>
      <c r="I1053" s="171" t="n">
        <v>250900</v>
      </c>
      <c r="J1053" s="160" t="s">
        <v>17</v>
      </c>
      <c r="K1053" s="174" t="n">
        <f aca="false">IF(E1053-D1053&lt;-$L$4,1,0)</f>
        <v>1</v>
      </c>
      <c r="L1053" s="135" t="n">
        <f aca="false">IF(D1053="","",IF(ABS(E1053-D1053)&lt;=$L$4,1,0))</f>
        <v>0</v>
      </c>
      <c r="M1053" s="175" t="n">
        <f aca="false">IF(E1053-D1053&gt;$L$4,1,0)</f>
        <v>0</v>
      </c>
      <c r="N1053" s="174" t="n">
        <f aca="false">IF(G1053-F1053&lt;-$L$4,1,0)</f>
        <v>1</v>
      </c>
      <c r="O1053" s="135" t="n">
        <f aca="false">IF(F1053="","",IF(ABS(G1053-F1053)&lt;=$L$4,1,0))</f>
        <v>0</v>
      </c>
      <c r="P1053" s="175" t="n">
        <f aca="false">IF(G1053-F1053&gt;$L$4,1,0)</f>
        <v>0</v>
      </c>
      <c r="Q1053" s="174" t="n">
        <f aca="false">IF(I1053-H1053&lt;-$L$4,1,0)</f>
        <v>1</v>
      </c>
      <c r="R1053" s="135" t="n">
        <f aca="false">IF(H1053="","",IF(ABS(H1053-I1053)&lt;=$L$4,1,0))</f>
        <v>0</v>
      </c>
      <c r="S1053" s="175" t="n">
        <f aca="false">IF(I1053-H1053&gt;$L$4,1,0)</f>
        <v>0</v>
      </c>
      <c r="U1053" s="265"/>
      <c r="V1053" s="265"/>
      <c r="W1053" s="265"/>
      <c r="Y1053" s="135"/>
      <c r="Z1053" s="135"/>
      <c r="AA1053" s="135"/>
      <c r="AB1053" s="135"/>
      <c r="AC1053" s="135"/>
    </row>
    <row r="1054" s="164" customFormat="true" ht="13.5" hidden="false" customHeight="false" outlineLevel="0" collapsed="false">
      <c r="A1054" s="167" t="n">
        <v>23</v>
      </c>
      <c r="B1054" s="168" t="n">
        <v>6</v>
      </c>
      <c r="C1054" s="169" t="s">
        <v>1215</v>
      </c>
      <c r="D1054" s="170" t="n">
        <v>47100</v>
      </c>
      <c r="E1054" s="171" t="n">
        <v>24200</v>
      </c>
      <c r="F1054" s="172" t="n">
        <v>132000</v>
      </c>
      <c r="G1054" s="171" t="n">
        <v>99900</v>
      </c>
      <c r="H1054" s="173" t="n">
        <v>294200</v>
      </c>
      <c r="I1054" s="171" t="n">
        <v>250900</v>
      </c>
      <c r="J1054" s="160" t="s">
        <v>17</v>
      </c>
      <c r="K1054" s="174" t="n">
        <f aca="false">IF(E1054-D1054&lt;-$L$4,1,0)</f>
        <v>1</v>
      </c>
      <c r="L1054" s="135" t="n">
        <f aca="false">IF(D1054="","",IF(ABS(E1054-D1054)&lt;=$L$4,1,0))</f>
        <v>0</v>
      </c>
      <c r="M1054" s="175" t="n">
        <f aca="false">IF(E1054-D1054&gt;$L$4,1,0)</f>
        <v>0</v>
      </c>
      <c r="N1054" s="174" t="n">
        <f aca="false">IF(G1054-F1054&lt;-$L$4,1,0)</f>
        <v>1</v>
      </c>
      <c r="O1054" s="135" t="n">
        <f aca="false">IF(F1054="","",IF(ABS(G1054-F1054)&lt;=$L$4,1,0))</f>
        <v>0</v>
      </c>
      <c r="P1054" s="175" t="n">
        <f aca="false">IF(G1054-F1054&gt;$L$4,1,0)</f>
        <v>0</v>
      </c>
      <c r="Q1054" s="174" t="n">
        <f aca="false">IF(I1054-H1054&lt;-$L$4,1,0)</f>
        <v>1</v>
      </c>
      <c r="R1054" s="135" t="n">
        <f aca="false">IF(H1054="","",IF(ABS(H1054-I1054)&lt;=$L$4,1,0))</f>
        <v>0</v>
      </c>
      <c r="S1054" s="175" t="n">
        <f aca="false">IF(I1054-H1054&gt;$L$4,1,0)</f>
        <v>0</v>
      </c>
      <c r="U1054" s="265"/>
      <c r="V1054" s="265"/>
      <c r="W1054" s="265"/>
      <c r="Y1054" s="135"/>
      <c r="Z1054" s="135"/>
      <c r="AA1054" s="135"/>
      <c r="AB1054" s="135"/>
      <c r="AC1054" s="135"/>
    </row>
    <row r="1055" s="164" customFormat="true" ht="13.5" hidden="false" customHeight="false" outlineLevel="0" collapsed="false">
      <c r="A1055" s="167" t="n">
        <v>23</v>
      </c>
      <c r="B1055" s="168" t="n">
        <v>7</v>
      </c>
      <c r="C1055" s="169" t="s">
        <v>1216</v>
      </c>
      <c r="D1055" s="170" t="n">
        <v>51900</v>
      </c>
      <c r="E1055" s="171" t="n">
        <v>24200</v>
      </c>
      <c r="F1055" s="172" t="n">
        <v>124500</v>
      </c>
      <c r="G1055" s="171" t="n">
        <v>99900</v>
      </c>
      <c r="H1055" s="173" t="n">
        <v>250900</v>
      </c>
      <c r="I1055" s="171" t="n">
        <v>250900</v>
      </c>
      <c r="J1055" s="160" t="s">
        <v>17</v>
      </c>
      <c r="K1055" s="174" t="n">
        <f aca="false">IF(E1055-D1055&lt;-$L$4,1,0)</f>
        <v>1</v>
      </c>
      <c r="L1055" s="135" t="n">
        <f aca="false">IF(D1055="","",IF(ABS(E1055-D1055)&lt;=$L$4,1,0))</f>
        <v>0</v>
      </c>
      <c r="M1055" s="175" t="n">
        <f aca="false">IF(E1055-D1055&gt;$L$4,1,0)</f>
        <v>0</v>
      </c>
      <c r="N1055" s="174" t="n">
        <f aca="false">IF(G1055-F1055&lt;-$L$4,1,0)</f>
        <v>1</v>
      </c>
      <c r="O1055" s="135" t="n">
        <f aca="false">IF(F1055="","",IF(ABS(G1055-F1055)&lt;=$L$4,1,0))</f>
        <v>0</v>
      </c>
      <c r="P1055" s="175" t="n">
        <f aca="false">IF(G1055-F1055&gt;$L$4,1,0)</f>
        <v>0</v>
      </c>
      <c r="Q1055" s="174" t="n">
        <f aca="false">IF(I1055-H1055&lt;-$L$4,1,0)</f>
        <v>0</v>
      </c>
      <c r="R1055" s="135" t="n">
        <f aca="false">IF(H1055="","",IF(ABS(H1055-I1055)&lt;=$L$4,1,0))</f>
        <v>1</v>
      </c>
      <c r="S1055" s="175" t="n">
        <f aca="false">IF(I1055-H1055&gt;$L$4,1,0)</f>
        <v>0</v>
      </c>
      <c r="U1055" s="265"/>
      <c r="V1055" s="265"/>
      <c r="W1055" s="265"/>
      <c r="Y1055" s="135"/>
      <c r="Z1055" s="135"/>
      <c r="AA1055" s="135"/>
      <c r="AB1055" s="135"/>
      <c r="AC1055" s="135"/>
    </row>
    <row r="1056" s="164" customFormat="true" ht="13.5" hidden="false" customHeight="false" outlineLevel="0" collapsed="false">
      <c r="A1056" s="167" t="n">
        <v>23</v>
      </c>
      <c r="B1056" s="168" t="n">
        <v>8</v>
      </c>
      <c r="C1056" s="169" t="s">
        <v>1217</v>
      </c>
      <c r="D1056" s="170" t="n">
        <v>42800</v>
      </c>
      <c r="E1056" s="171" t="n">
        <v>24200</v>
      </c>
      <c r="F1056" s="172" t="n">
        <v>114700</v>
      </c>
      <c r="G1056" s="171" t="n">
        <v>99900</v>
      </c>
      <c r="H1056" s="173" t="n">
        <v>250500</v>
      </c>
      <c r="I1056" s="171" t="n">
        <v>250900</v>
      </c>
      <c r="J1056" s="160" t="s">
        <v>17</v>
      </c>
      <c r="K1056" s="174" t="n">
        <f aca="false">IF(E1056-D1056&lt;-$L$4,1,0)</f>
        <v>1</v>
      </c>
      <c r="L1056" s="135" t="n">
        <f aca="false">IF(D1056="","",IF(ABS(E1056-D1056)&lt;=$L$4,1,0))</f>
        <v>0</v>
      </c>
      <c r="M1056" s="175" t="n">
        <f aca="false">IF(E1056-D1056&gt;$L$4,1,0)</f>
        <v>0</v>
      </c>
      <c r="N1056" s="174" t="n">
        <f aca="false">IF(G1056-F1056&lt;-$L$4,1,0)</f>
        <v>1</v>
      </c>
      <c r="O1056" s="135" t="n">
        <f aca="false">IF(F1056="","",IF(ABS(G1056-F1056)&lt;=$L$4,1,0))</f>
        <v>0</v>
      </c>
      <c r="P1056" s="175" t="n">
        <f aca="false">IF(G1056-F1056&gt;$L$4,1,0)</f>
        <v>0</v>
      </c>
      <c r="Q1056" s="174" t="n">
        <f aca="false">IF(I1056-H1056&lt;-$L$4,1,0)</f>
        <v>0</v>
      </c>
      <c r="R1056" s="135" t="n">
        <f aca="false">IF(H1056="","",IF(ABS(H1056-I1056)&lt;=$L$4,1,0))</f>
        <v>0</v>
      </c>
      <c r="S1056" s="175" t="n">
        <f aca="false">IF(I1056-H1056&gt;$L$4,1,0)</f>
        <v>1</v>
      </c>
      <c r="U1056" s="265"/>
      <c r="V1056" s="265"/>
      <c r="W1056" s="265"/>
      <c r="Y1056" s="135"/>
      <c r="Z1056" s="135"/>
      <c r="AA1056" s="135"/>
      <c r="AB1056" s="135"/>
      <c r="AC1056" s="135"/>
    </row>
    <row r="1057" s="164" customFormat="true" ht="13.5" hidden="false" customHeight="false" outlineLevel="0" collapsed="false">
      <c r="A1057" s="167" t="n">
        <v>23</v>
      </c>
      <c r="B1057" s="168" t="n">
        <v>9</v>
      </c>
      <c r="C1057" s="169" t="s">
        <v>1218</v>
      </c>
      <c r="D1057" s="170" t="n">
        <v>48500</v>
      </c>
      <c r="E1057" s="171" t="n">
        <v>24200</v>
      </c>
      <c r="F1057" s="172" t="n">
        <v>138200</v>
      </c>
      <c r="G1057" s="171" t="n">
        <v>99900</v>
      </c>
      <c r="H1057" s="173" t="n">
        <v>279800</v>
      </c>
      <c r="I1057" s="171" t="n">
        <v>250900</v>
      </c>
      <c r="J1057" s="160" t="s">
        <v>17</v>
      </c>
      <c r="K1057" s="174" t="n">
        <f aca="false">IF(E1057-D1057&lt;-$L$4,1,0)</f>
        <v>1</v>
      </c>
      <c r="L1057" s="135" t="n">
        <f aca="false">IF(D1057="","",IF(ABS(E1057-D1057)&lt;=$L$4,1,0))</f>
        <v>0</v>
      </c>
      <c r="M1057" s="175" t="n">
        <f aca="false">IF(E1057-D1057&gt;$L$4,1,0)</f>
        <v>0</v>
      </c>
      <c r="N1057" s="174" t="n">
        <f aca="false">IF(G1057-F1057&lt;-$L$4,1,0)</f>
        <v>1</v>
      </c>
      <c r="O1057" s="135" t="n">
        <f aca="false">IF(F1057="","",IF(ABS(G1057-F1057)&lt;=$L$4,1,0))</f>
        <v>0</v>
      </c>
      <c r="P1057" s="175" t="n">
        <f aca="false">IF(G1057-F1057&gt;$L$4,1,0)</f>
        <v>0</v>
      </c>
      <c r="Q1057" s="174" t="n">
        <f aca="false">IF(I1057-H1057&lt;-$L$4,1,0)</f>
        <v>1</v>
      </c>
      <c r="R1057" s="135" t="n">
        <f aca="false">IF(H1057="","",IF(ABS(H1057-I1057)&lt;=$L$4,1,0))</f>
        <v>0</v>
      </c>
      <c r="S1057" s="175" t="n">
        <f aca="false">IF(I1057-H1057&gt;$L$4,1,0)</f>
        <v>0</v>
      </c>
      <c r="U1057" s="265"/>
      <c r="V1057" s="265"/>
      <c r="W1057" s="265"/>
      <c r="Y1057" s="135"/>
      <c r="Z1057" s="135"/>
      <c r="AA1057" s="135"/>
      <c r="AB1057" s="135"/>
      <c r="AC1057" s="135"/>
    </row>
    <row r="1058" s="164" customFormat="true" ht="13.5" hidden="false" customHeight="false" outlineLevel="0" collapsed="false">
      <c r="A1058" s="167" t="n">
        <v>23</v>
      </c>
      <c r="B1058" s="168" t="n">
        <v>10</v>
      </c>
      <c r="C1058" s="169" t="s">
        <v>1219</v>
      </c>
      <c r="D1058" s="170" t="n">
        <v>41900</v>
      </c>
      <c r="E1058" s="171" t="n">
        <v>24200</v>
      </c>
      <c r="F1058" s="172" t="n">
        <v>103200</v>
      </c>
      <c r="G1058" s="171" t="n">
        <v>99900</v>
      </c>
      <c r="H1058" s="173" t="n">
        <v>205600</v>
      </c>
      <c r="I1058" s="171" t="n">
        <v>250900</v>
      </c>
      <c r="J1058" s="160" t="s">
        <v>17</v>
      </c>
      <c r="K1058" s="174" t="n">
        <f aca="false">IF(E1058-D1058&lt;-$L$4,1,0)</f>
        <v>1</v>
      </c>
      <c r="L1058" s="135" t="n">
        <f aca="false">IF(D1058="","",IF(ABS(E1058-D1058)&lt;=$L$4,1,0))</f>
        <v>0</v>
      </c>
      <c r="M1058" s="175" t="n">
        <f aca="false">IF(E1058-D1058&gt;$L$4,1,0)</f>
        <v>0</v>
      </c>
      <c r="N1058" s="174" t="n">
        <f aca="false">IF(G1058-F1058&lt;-$L$4,1,0)</f>
        <v>1</v>
      </c>
      <c r="O1058" s="135" t="n">
        <f aca="false">IF(F1058="","",IF(ABS(G1058-F1058)&lt;=$L$4,1,0))</f>
        <v>0</v>
      </c>
      <c r="P1058" s="175" t="n">
        <f aca="false">IF(G1058-F1058&gt;$L$4,1,0)</f>
        <v>0</v>
      </c>
      <c r="Q1058" s="174" t="n">
        <f aca="false">IF(I1058-H1058&lt;-$L$4,1,0)</f>
        <v>0</v>
      </c>
      <c r="R1058" s="135" t="n">
        <f aca="false">IF(H1058="","",IF(ABS(H1058-I1058)&lt;=$L$4,1,0))</f>
        <v>0</v>
      </c>
      <c r="S1058" s="175" t="n">
        <f aca="false">IF(I1058-H1058&gt;$L$4,1,0)</f>
        <v>1</v>
      </c>
      <c r="U1058" s="265"/>
      <c r="V1058" s="265"/>
      <c r="W1058" s="265"/>
      <c r="Y1058" s="135"/>
      <c r="Z1058" s="135"/>
      <c r="AA1058" s="135"/>
      <c r="AB1058" s="135"/>
      <c r="AC1058" s="135"/>
    </row>
    <row r="1059" s="164" customFormat="true" ht="13.5" hidden="false" customHeight="false" outlineLevel="0" collapsed="false">
      <c r="A1059" s="167" t="n">
        <v>23</v>
      </c>
      <c r="B1059" s="168" t="n">
        <v>11</v>
      </c>
      <c r="C1059" s="169" t="s">
        <v>1220</v>
      </c>
      <c r="D1059" s="170" t="n">
        <v>25200</v>
      </c>
      <c r="E1059" s="171" t="n">
        <v>24200</v>
      </c>
      <c r="F1059" s="172" t="n">
        <v>97400</v>
      </c>
      <c r="G1059" s="171" t="n">
        <v>99900</v>
      </c>
      <c r="H1059" s="173" t="n">
        <v>228500</v>
      </c>
      <c r="I1059" s="171" t="n">
        <v>250900</v>
      </c>
      <c r="J1059" s="160" t="s">
        <v>18</v>
      </c>
      <c r="K1059" s="174" t="n">
        <f aca="false">IF(E1059-D1059&lt;-$L$4,1,0)</f>
        <v>1</v>
      </c>
      <c r="L1059" s="135" t="n">
        <f aca="false">IF(D1059="","",IF(ABS(E1059-D1059)&lt;=$L$4,1,0))</f>
        <v>0</v>
      </c>
      <c r="M1059" s="175" t="n">
        <f aca="false">IF(E1059-D1059&gt;$L$4,1,0)</f>
        <v>0</v>
      </c>
      <c r="N1059" s="174" t="n">
        <f aca="false">IF(G1059-F1059&lt;-$L$4,1,0)</f>
        <v>0</v>
      </c>
      <c r="O1059" s="135" t="n">
        <f aca="false">IF(F1059="","",IF(ABS(G1059-F1059)&lt;=$L$4,1,0))</f>
        <v>0</v>
      </c>
      <c r="P1059" s="175" t="n">
        <f aca="false">IF(G1059-F1059&gt;$L$4,1,0)</f>
        <v>1</v>
      </c>
      <c r="Q1059" s="174" t="n">
        <f aca="false">IF(I1059-H1059&lt;-$L$4,1,0)</f>
        <v>0</v>
      </c>
      <c r="R1059" s="135" t="n">
        <f aca="false">IF(H1059="","",IF(ABS(H1059-I1059)&lt;=$L$4,1,0))</f>
        <v>0</v>
      </c>
      <c r="S1059" s="175" t="n">
        <f aca="false">IF(I1059-H1059&gt;$L$4,1,0)</f>
        <v>1</v>
      </c>
      <c r="U1059" s="265"/>
      <c r="V1059" s="265"/>
      <c r="W1059" s="265"/>
      <c r="Y1059" s="135"/>
      <c r="Z1059" s="135"/>
      <c r="AA1059" s="135"/>
      <c r="AB1059" s="135"/>
      <c r="AC1059" s="135"/>
    </row>
    <row r="1060" s="164" customFormat="true" ht="13.5" hidden="false" customHeight="false" outlineLevel="0" collapsed="false">
      <c r="A1060" s="167" t="n">
        <v>23</v>
      </c>
      <c r="B1060" s="168" t="n">
        <v>12</v>
      </c>
      <c r="C1060" s="169" t="s">
        <v>1221</v>
      </c>
      <c r="D1060" s="170" t="n">
        <v>23800</v>
      </c>
      <c r="E1060" s="171" t="n">
        <v>24200</v>
      </c>
      <c r="F1060" s="172" t="n">
        <v>92600</v>
      </c>
      <c r="G1060" s="171" t="n">
        <v>99900</v>
      </c>
      <c r="H1060" s="173" t="n">
        <v>219200</v>
      </c>
      <c r="I1060" s="171" t="n">
        <v>250900</v>
      </c>
      <c r="J1060" s="160" t="s">
        <v>18</v>
      </c>
      <c r="K1060" s="174" t="n">
        <f aca="false">IF(E1060-D1060&lt;-$L$4,1,0)</f>
        <v>0</v>
      </c>
      <c r="L1060" s="135" t="n">
        <f aca="false">IF(D1060="","",IF(ABS(E1060-D1060)&lt;=$L$4,1,0))</f>
        <v>0</v>
      </c>
      <c r="M1060" s="175" t="n">
        <f aca="false">IF(E1060-D1060&gt;$L$4,1,0)</f>
        <v>1</v>
      </c>
      <c r="N1060" s="174" t="n">
        <f aca="false">IF(G1060-F1060&lt;-$L$4,1,0)</f>
        <v>0</v>
      </c>
      <c r="O1060" s="135" t="n">
        <f aca="false">IF(F1060="","",IF(ABS(G1060-F1060)&lt;=$L$4,1,0))</f>
        <v>0</v>
      </c>
      <c r="P1060" s="175" t="n">
        <f aca="false">IF(G1060-F1060&gt;$L$4,1,0)</f>
        <v>1</v>
      </c>
      <c r="Q1060" s="174" t="n">
        <f aca="false">IF(I1060-H1060&lt;-$L$4,1,0)</f>
        <v>0</v>
      </c>
      <c r="R1060" s="135" t="n">
        <f aca="false">IF(H1060="","",IF(ABS(H1060-I1060)&lt;=$L$4,1,0))</f>
        <v>0</v>
      </c>
      <c r="S1060" s="175" t="n">
        <f aca="false">IF(I1060-H1060&gt;$L$4,1,0)</f>
        <v>1</v>
      </c>
      <c r="U1060" s="265"/>
      <c r="V1060" s="265"/>
      <c r="W1060" s="265"/>
      <c r="Y1060" s="135"/>
      <c r="Z1060" s="135"/>
      <c r="AA1060" s="135"/>
      <c r="AB1060" s="135"/>
      <c r="AC1060" s="135"/>
    </row>
    <row r="1061" s="164" customFormat="true" ht="13.5" hidden="false" customHeight="false" outlineLevel="0" collapsed="false">
      <c r="A1061" s="167" t="n">
        <v>23</v>
      </c>
      <c r="B1061" s="168" t="n">
        <v>13</v>
      </c>
      <c r="C1061" s="169" t="s">
        <v>1222</v>
      </c>
      <c r="D1061" s="170" t="n">
        <v>49700</v>
      </c>
      <c r="E1061" s="171" t="n">
        <v>24200</v>
      </c>
      <c r="F1061" s="172" t="n">
        <v>112400</v>
      </c>
      <c r="G1061" s="171" t="n">
        <v>99900</v>
      </c>
      <c r="H1061" s="173" t="n">
        <v>204000</v>
      </c>
      <c r="I1061" s="171" t="n">
        <v>250900</v>
      </c>
      <c r="J1061" s="160" t="s">
        <v>17</v>
      </c>
      <c r="K1061" s="174" t="n">
        <f aca="false">IF(E1061-D1061&lt;-$L$4,1,0)</f>
        <v>1</v>
      </c>
      <c r="L1061" s="135" t="n">
        <f aca="false">IF(D1061="","",IF(ABS(E1061-D1061)&lt;=$L$4,1,0))</f>
        <v>0</v>
      </c>
      <c r="M1061" s="175" t="n">
        <f aca="false">IF(E1061-D1061&gt;$L$4,1,0)</f>
        <v>0</v>
      </c>
      <c r="N1061" s="174" t="n">
        <f aca="false">IF(G1061-F1061&lt;-$L$4,1,0)</f>
        <v>1</v>
      </c>
      <c r="O1061" s="135" t="n">
        <f aca="false">IF(F1061="","",IF(ABS(G1061-F1061)&lt;=$L$4,1,0))</f>
        <v>0</v>
      </c>
      <c r="P1061" s="175" t="n">
        <f aca="false">IF(G1061-F1061&gt;$L$4,1,0)</f>
        <v>0</v>
      </c>
      <c r="Q1061" s="174" t="n">
        <f aca="false">IF(I1061-H1061&lt;-$L$4,1,0)</f>
        <v>0</v>
      </c>
      <c r="R1061" s="135" t="n">
        <f aca="false">IF(H1061="","",IF(ABS(H1061-I1061)&lt;=$L$4,1,0))</f>
        <v>0</v>
      </c>
      <c r="S1061" s="175" t="n">
        <f aca="false">IF(I1061-H1061&gt;$L$4,1,0)</f>
        <v>1</v>
      </c>
      <c r="U1061" s="265"/>
      <c r="V1061" s="265"/>
      <c r="W1061" s="265"/>
      <c r="Y1061" s="135"/>
      <c r="Z1061" s="135"/>
      <c r="AA1061" s="135"/>
      <c r="AB1061" s="135"/>
      <c r="AC1061" s="135"/>
    </row>
    <row r="1062" s="164" customFormat="true" ht="13.5" hidden="false" customHeight="false" outlineLevel="0" collapsed="false">
      <c r="A1062" s="167" t="n">
        <v>23</v>
      </c>
      <c r="B1062" s="168" t="n">
        <v>14</v>
      </c>
      <c r="C1062" s="169" t="s">
        <v>1223</v>
      </c>
      <c r="D1062" s="170" t="n">
        <v>58300</v>
      </c>
      <c r="E1062" s="171" t="n">
        <v>24200</v>
      </c>
      <c r="F1062" s="172" t="n">
        <v>130500</v>
      </c>
      <c r="G1062" s="171" t="n">
        <v>99900</v>
      </c>
      <c r="H1062" s="173" t="n">
        <v>237600</v>
      </c>
      <c r="I1062" s="171" t="n">
        <v>250900</v>
      </c>
      <c r="J1062" s="160" t="s">
        <v>17</v>
      </c>
      <c r="K1062" s="174" t="n">
        <f aca="false">IF(E1062-D1062&lt;-$L$4,1,0)</f>
        <v>1</v>
      </c>
      <c r="L1062" s="135" t="n">
        <f aca="false">IF(D1062="","",IF(ABS(E1062-D1062)&lt;=$L$4,1,0))</f>
        <v>0</v>
      </c>
      <c r="M1062" s="175" t="n">
        <f aca="false">IF(E1062-D1062&gt;$L$4,1,0)</f>
        <v>0</v>
      </c>
      <c r="N1062" s="174" t="n">
        <f aca="false">IF(G1062-F1062&lt;-$L$4,1,0)</f>
        <v>1</v>
      </c>
      <c r="O1062" s="135" t="n">
        <f aca="false">IF(F1062="","",IF(ABS(G1062-F1062)&lt;=$L$4,1,0))</f>
        <v>0</v>
      </c>
      <c r="P1062" s="175" t="n">
        <f aca="false">IF(G1062-F1062&gt;$L$4,1,0)</f>
        <v>0</v>
      </c>
      <c r="Q1062" s="174" t="n">
        <f aca="false">IF(I1062-H1062&lt;-$L$4,1,0)</f>
        <v>0</v>
      </c>
      <c r="R1062" s="135" t="n">
        <f aca="false">IF(H1062="","",IF(ABS(H1062-I1062)&lt;=$L$4,1,0))</f>
        <v>0</v>
      </c>
      <c r="S1062" s="175" t="n">
        <f aca="false">IF(I1062-H1062&gt;$L$4,1,0)</f>
        <v>1</v>
      </c>
      <c r="U1062" s="265"/>
      <c r="V1062" s="265"/>
      <c r="W1062" s="265"/>
      <c r="Y1062" s="135"/>
      <c r="Z1062" s="135"/>
      <c r="AA1062" s="135"/>
      <c r="AB1062" s="135"/>
      <c r="AC1062" s="135"/>
    </row>
    <row r="1063" s="164" customFormat="true" ht="13.5" hidden="false" customHeight="false" outlineLevel="0" collapsed="false">
      <c r="A1063" s="167" t="n">
        <v>23</v>
      </c>
      <c r="B1063" s="168" t="n">
        <v>15</v>
      </c>
      <c r="C1063" s="169" t="s">
        <v>1224</v>
      </c>
      <c r="D1063" s="170" t="n">
        <v>63500</v>
      </c>
      <c r="E1063" s="171" t="n">
        <v>24200</v>
      </c>
      <c r="F1063" s="172" t="n">
        <v>143300</v>
      </c>
      <c r="G1063" s="171" t="n">
        <v>99900</v>
      </c>
      <c r="H1063" s="173" t="n">
        <v>287200</v>
      </c>
      <c r="I1063" s="171" t="n">
        <v>250900</v>
      </c>
      <c r="J1063" s="160" t="s">
        <v>17</v>
      </c>
      <c r="K1063" s="174" t="n">
        <f aca="false">IF(E1063-D1063&lt;-$L$4,1,0)</f>
        <v>1</v>
      </c>
      <c r="L1063" s="135" t="n">
        <f aca="false">IF(D1063="","",IF(ABS(E1063-D1063)&lt;=$L$4,1,0))</f>
        <v>0</v>
      </c>
      <c r="M1063" s="175" t="n">
        <f aca="false">IF(E1063-D1063&gt;$L$4,1,0)</f>
        <v>0</v>
      </c>
      <c r="N1063" s="174" t="n">
        <f aca="false">IF(G1063-F1063&lt;-$L$4,1,0)</f>
        <v>1</v>
      </c>
      <c r="O1063" s="135" t="n">
        <f aca="false">IF(F1063="","",IF(ABS(G1063-F1063)&lt;=$L$4,1,0))</f>
        <v>0</v>
      </c>
      <c r="P1063" s="175" t="n">
        <f aca="false">IF(G1063-F1063&gt;$L$4,1,0)</f>
        <v>0</v>
      </c>
      <c r="Q1063" s="174" t="n">
        <f aca="false">IF(I1063-H1063&lt;-$L$4,1,0)</f>
        <v>1</v>
      </c>
      <c r="R1063" s="135" t="n">
        <f aca="false">IF(H1063="","",IF(ABS(H1063-I1063)&lt;=$L$4,1,0))</f>
        <v>0</v>
      </c>
      <c r="S1063" s="175" t="n">
        <f aca="false">IF(I1063-H1063&gt;$L$4,1,0)</f>
        <v>0</v>
      </c>
      <c r="U1063" s="265"/>
      <c r="V1063" s="265"/>
      <c r="W1063" s="265"/>
      <c r="Y1063" s="135"/>
      <c r="Z1063" s="135"/>
      <c r="AA1063" s="135"/>
      <c r="AB1063" s="135"/>
      <c r="AC1063" s="135"/>
    </row>
    <row r="1064" s="164" customFormat="true" ht="13.5" hidden="false" customHeight="false" outlineLevel="0" collapsed="false">
      <c r="A1064" s="167" t="n">
        <v>23</v>
      </c>
      <c r="B1064" s="168" t="n">
        <v>16</v>
      </c>
      <c r="C1064" s="169" t="s">
        <v>1225</v>
      </c>
      <c r="D1064" s="170" t="n">
        <v>51100</v>
      </c>
      <c r="E1064" s="171" t="n">
        <v>24200</v>
      </c>
      <c r="F1064" s="172" t="n">
        <v>130300</v>
      </c>
      <c r="G1064" s="171" t="n">
        <v>99900</v>
      </c>
      <c r="H1064" s="173" t="n">
        <v>266400</v>
      </c>
      <c r="I1064" s="171" t="n">
        <v>250900</v>
      </c>
      <c r="J1064" s="160" t="s">
        <v>17</v>
      </c>
      <c r="K1064" s="174" t="n">
        <f aca="false">IF(E1064-D1064&lt;-$L$4,1,0)</f>
        <v>1</v>
      </c>
      <c r="L1064" s="135" t="n">
        <f aca="false">IF(D1064="","",IF(ABS(E1064-D1064)&lt;=$L$4,1,0))</f>
        <v>0</v>
      </c>
      <c r="M1064" s="175" t="n">
        <f aca="false">IF(E1064-D1064&gt;$L$4,1,0)</f>
        <v>0</v>
      </c>
      <c r="N1064" s="174" t="n">
        <f aca="false">IF(G1064-F1064&lt;-$L$4,1,0)</f>
        <v>1</v>
      </c>
      <c r="O1064" s="135" t="n">
        <f aca="false">IF(F1064="","",IF(ABS(G1064-F1064)&lt;=$L$4,1,0))</f>
        <v>0</v>
      </c>
      <c r="P1064" s="175" t="n">
        <f aca="false">IF(G1064-F1064&gt;$L$4,1,0)</f>
        <v>0</v>
      </c>
      <c r="Q1064" s="174" t="n">
        <f aca="false">IF(I1064-H1064&lt;-$L$4,1,0)</f>
        <v>1</v>
      </c>
      <c r="R1064" s="135" t="n">
        <f aca="false">IF(H1064="","",IF(ABS(H1064-I1064)&lt;=$L$4,1,0))</f>
        <v>0</v>
      </c>
      <c r="S1064" s="175" t="n">
        <f aca="false">IF(I1064-H1064&gt;$L$4,1,0)</f>
        <v>0</v>
      </c>
      <c r="U1064" s="265"/>
      <c r="V1064" s="265"/>
      <c r="W1064" s="265"/>
      <c r="Y1064" s="135"/>
      <c r="Z1064" s="135"/>
      <c r="AA1064" s="135"/>
      <c r="AB1064" s="135"/>
      <c r="AC1064" s="135"/>
    </row>
    <row r="1065" s="164" customFormat="true" ht="13.5" hidden="false" customHeight="false" outlineLevel="0" collapsed="false">
      <c r="A1065" s="167" t="n">
        <v>23</v>
      </c>
      <c r="B1065" s="168" t="n">
        <v>17</v>
      </c>
      <c r="C1065" s="169" t="s">
        <v>1226</v>
      </c>
      <c r="D1065" s="170" t="n">
        <v>53300</v>
      </c>
      <c r="E1065" s="171" t="n">
        <v>24200</v>
      </c>
      <c r="F1065" s="172" t="n">
        <v>122500</v>
      </c>
      <c r="G1065" s="171" t="n">
        <v>99900</v>
      </c>
      <c r="H1065" s="173" t="n">
        <v>244400</v>
      </c>
      <c r="I1065" s="171" t="n">
        <v>250900</v>
      </c>
      <c r="J1065" s="160" t="s">
        <v>17</v>
      </c>
      <c r="K1065" s="174" t="n">
        <f aca="false">IF(E1065-D1065&lt;-$L$4,1,0)</f>
        <v>1</v>
      </c>
      <c r="L1065" s="135" t="n">
        <f aca="false">IF(D1065="","",IF(ABS(E1065-D1065)&lt;=$L$4,1,0))</f>
        <v>0</v>
      </c>
      <c r="M1065" s="175" t="n">
        <f aca="false">IF(E1065-D1065&gt;$L$4,1,0)</f>
        <v>0</v>
      </c>
      <c r="N1065" s="174" t="n">
        <f aca="false">IF(G1065-F1065&lt;-$L$4,1,0)</f>
        <v>1</v>
      </c>
      <c r="O1065" s="135" t="n">
        <f aca="false">IF(F1065="","",IF(ABS(G1065-F1065)&lt;=$L$4,1,0))</f>
        <v>0</v>
      </c>
      <c r="P1065" s="175" t="n">
        <f aca="false">IF(G1065-F1065&gt;$L$4,1,0)</f>
        <v>0</v>
      </c>
      <c r="Q1065" s="174" t="n">
        <f aca="false">IF(I1065-H1065&lt;-$L$4,1,0)</f>
        <v>0</v>
      </c>
      <c r="R1065" s="135" t="n">
        <f aca="false">IF(H1065="","",IF(ABS(H1065-I1065)&lt;=$L$4,1,0))</f>
        <v>0</v>
      </c>
      <c r="S1065" s="175" t="n">
        <f aca="false">IF(I1065-H1065&gt;$L$4,1,0)</f>
        <v>1</v>
      </c>
      <c r="U1065" s="265"/>
      <c r="V1065" s="265"/>
      <c r="W1065" s="265"/>
      <c r="Y1065" s="135"/>
      <c r="Z1065" s="135"/>
      <c r="AA1065" s="135"/>
      <c r="AB1065" s="135"/>
      <c r="AC1065" s="135"/>
    </row>
    <row r="1066" s="164" customFormat="true" ht="13.5" hidden="false" customHeight="false" outlineLevel="0" collapsed="false">
      <c r="A1066" s="167" t="n">
        <v>23</v>
      </c>
      <c r="B1066" s="168" t="n">
        <v>18</v>
      </c>
      <c r="C1066" s="169" t="s">
        <v>1227</v>
      </c>
      <c r="D1066" s="170" t="n">
        <v>39900</v>
      </c>
      <c r="E1066" s="171" t="n">
        <v>24200</v>
      </c>
      <c r="F1066" s="172" t="n">
        <v>120300</v>
      </c>
      <c r="G1066" s="171" t="n">
        <v>99900</v>
      </c>
      <c r="H1066" s="173" t="n">
        <v>240000</v>
      </c>
      <c r="I1066" s="171" t="n">
        <v>250900</v>
      </c>
      <c r="J1066" s="160" t="s">
        <v>17</v>
      </c>
      <c r="K1066" s="174" t="n">
        <f aca="false">IF(E1066-D1066&lt;-$L$4,1,0)</f>
        <v>1</v>
      </c>
      <c r="L1066" s="135" t="n">
        <f aca="false">IF(D1066="","",IF(ABS(E1066-D1066)&lt;=$L$4,1,0))</f>
        <v>0</v>
      </c>
      <c r="M1066" s="175" t="n">
        <f aca="false">IF(E1066-D1066&gt;$L$4,1,0)</f>
        <v>0</v>
      </c>
      <c r="N1066" s="174" t="n">
        <f aca="false">IF(G1066-F1066&lt;-$L$4,1,0)</f>
        <v>1</v>
      </c>
      <c r="O1066" s="135" t="n">
        <f aca="false">IF(F1066="","",IF(ABS(G1066-F1066)&lt;=$L$4,1,0))</f>
        <v>0</v>
      </c>
      <c r="P1066" s="175" t="n">
        <f aca="false">IF(G1066-F1066&gt;$L$4,1,0)</f>
        <v>0</v>
      </c>
      <c r="Q1066" s="174" t="n">
        <f aca="false">IF(I1066-H1066&lt;-$L$4,1,0)</f>
        <v>0</v>
      </c>
      <c r="R1066" s="135" t="n">
        <f aca="false">IF(H1066="","",IF(ABS(H1066-I1066)&lt;=$L$4,1,0))</f>
        <v>0</v>
      </c>
      <c r="S1066" s="175" t="n">
        <f aca="false">IF(I1066-H1066&gt;$L$4,1,0)</f>
        <v>1</v>
      </c>
      <c r="U1066" s="265"/>
      <c r="V1066" s="265"/>
      <c r="W1066" s="265"/>
      <c r="Y1066" s="135"/>
      <c r="Z1066" s="135"/>
      <c r="AA1066" s="135"/>
      <c r="AB1066" s="135"/>
      <c r="AC1066" s="135"/>
    </row>
    <row r="1067" s="164" customFormat="true" ht="13.5" hidden="false" customHeight="false" outlineLevel="0" collapsed="false">
      <c r="A1067" s="167" t="n">
        <v>23</v>
      </c>
      <c r="B1067" s="168" t="n">
        <v>19</v>
      </c>
      <c r="C1067" s="169" t="s">
        <v>1228</v>
      </c>
      <c r="D1067" s="170" t="n">
        <v>61800</v>
      </c>
      <c r="E1067" s="171" t="n">
        <v>24200</v>
      </c>
      <c r="F1067" s="172" t="n">
        <v>130300</v>
      </c>
      <c r="G1067" s="171" t="n">
        <v>99900</v>
      </c>
      <c r="H1067" s="173" t="n">
        <v>237400</v>
      </c>
      <c r="I1067" s="171" t="n">
        <v>250900</v>
      </c>
      <c r="J1067" s="160" t="s">
        <v>17</v>
      </c>
      <c r="K1067" s="174" t="n">
        <f aca="false">IF(E1067-D1067&lt;-$L$4,1,0)</f>
        <v>1</v>
      </c>
      <c r="L1067" s="135" t="n">
        <f aca="false">IF(D1067="","",IF(ABS(E1067-D1067)&lt;=$L$4,1,0))</f>
        <v>0</v>
      </c>
      <c r="M1067" s="175" t="n">
        <f aca="false">IF(E1067-D1067&gt;$L$4,1,0)</f>
        <v>0</v>
      </c>
      <c r="N1067" s="174" t="n">
        <f aca="false">IF(G1067-F1067&lt;-$L$4,1,0)</f>
        <v>1</v>
      </c>
      <c r="O1067" s="135" t="n">
        <f aca="false">IF(F1067="","",IF(ABS(G1067-F1067)&lt;=$L$4,1,0))</f>
        <v>0</v>
      </c>
      <c r="P1067" s="175" t="n">
        <f aca="false">IF(G1067-F1067&gt;$L$4,1,0)</f>
        <v>0</v>
      </c>
      <c r="Q1067" s="174" t="n">
        <f aca="false">IF(I1067-H1067&lt;-$L$4,1,0)</f>
        <v>0</v>
      </c>
      <c r="R1067" s="135" t="n">
        <f aca="false">IF(H1067="","",IF(ABS(H1067-I1067)&lt;=$L$4,1,0))</f>
        <v>0</v>
      </c>
      <c r="S1067" s="175" t="n">
        <f aca="false">IF(I1067-H1067&gt;$L$4,1,0)</f>
        <v>1</v>
      </c>
      <c r="U1067" s="265"/>
      <c r="V1067" s="265"/>
      <c r="W1067" s="265"/>
      <c r="Y1067" s="135"/>
      <c r="Z1067" s="135"/>
      <c r="AA1067" s="135"/>
      <c r="AB1067" s="135"/>
      <c r="AC1067" s="135"/>
    </row>
    <row r="1068" s="164" customFormat="true" ht="13.5" hidden="false" customHeight="false" outlineLevel="0" collapsed="false">
      <c r="A1068" s="167" t="n">
        <v>23</v>
      </c>
      <c r="B1068" s="168" t="n">
        <v>20</v>
      </c>
      <c r="C1068" s="169" t="s">
        <v>1229</v>
      </c>
      <c r="D1068" s="170" t="n">
        <v>76700</v>
      </c>
      <c r="E1068" s="171" t="n">
        <v>24200</v>
      </c>
      <c r="F1068" s="172" t="n">
        <v>145100</v>
      </c>
      <c r="G1068" s="171" t="n">
        <v>99900</v>
      </c>
      <c r="H1068" s="173" t="n">
        <v>261700</v>
      </c>
      <c r="I1068" s="171" t="n">
        <v>250900</v>
      </c>
      <c r="J1068" s="160" t="s">
        <v>17</v>
      </c>
      <c r="K1068" s="174" t="n">
        <f aca="false">IF(E1068-D1068&lt;-$L$4,1,0)</f>
        <v>1</v>
      </c>
      <c r="L1068" s="135" t="n">
        <f aca="false">IF(D1068="","",IF(ABS(E1068-D1068)&lt;=$L$4,1,0))</f>
        <v>0</v>
      </c>
      <c r="M1068" s="175" t="n">
        <f aca="false">IF(E1068-D1068&gt;$L$4,1,0)</f>
        <v>0</v>
      </c>
      <c r="N1068" s="174" t="n">
        <f aca="false">IF(G1068-F1068&lt;-$L$4,1,0)</f>
        <v>1</v>
      </c>
      <c r="O1068" s="135" t="n">
        <f aca="false">IF(F1068="","",IF(ABS(G1068-F1068)&lt;=$L$4,1,0))</f>
        <v>0</v>
      </c>
      <c r="P1068" s="175" t="n">
        <f aca="false">IF(G1068-F1068&gt;$L$4,1,0)</f>
        <v>0</v>
      </c>
      <c r="Q1068" s="174" t="n">
        <f aca="false">IF(I1068-H1068&lt;-$L$4,1,0)</f>
        <v>1</v>
      </c>
      <c r="R1068" s="135" t="n">
        <f aca="false">IF(H1068="","",IF(ABS(H1068-I1068)&lt;=$L$4,1,0))</f>
        <v>0</v>
      </c>
      <c r="S1068" s="175" t="n">
        <f aca="false">IF(I1068-H1068&gt;$L$4,1,0)</f>
        <v>0</v>
      </c>
      <c r="U1068" s="265"/>
      <c r="V1068" s="265"/>
      <c r="W1068" s="265"/>
      <c r="Y1068" s="135"/>
      <c r="Z1068" s="135"/>
      <c r="AA1068" s="135"/>
      <c r="AB1068" s="135"/>
      <c r="AC1068" s="135"/>
    </row>
    <row r="1069" s="164" customFormat="true" ht="13.5" hidden="false" customHeight="false" outlineLevel="0" collapsed="false">
      <c r="A1069" s="167" t="n">
        <v>23</v>
      </c>
      <c r="B1069" s="168" t="n">
        <v>21</v>
      </c>
      <c r="C1069" s="169" t="s">
        <v>1230</v>
      </c>
      <c r="D1069" s="170" t="n">
        <v>38400</v>
      </c>
      <c r="E1069" s="171" t="n">
        <v>21200</v>
      </c>
      <c r="F1069" s="172" t="n">
        <v>91600</v>
      </c>
      <c r="G1069" s="171" t="n">
        <v>88400</v>
      </c>
      <c r="H1069" s="173" t="n">
        <v>182600</v>
      </c>
      <c r="I1069" s="171" t="n">
        <v>222000</v>
      </c>
      <c r="J1069" s="160" t="s">
        <v>17</v>
      </c>
      <c r="K1069" s="174" t="n">
        <f aca="false">IF(E1069-D1069&lt;-$L$4,1,0)</f>
        <v>1</v>
      </c>
      <c r="L1069" s="135" t="n">
        <f aca="false">IF(D1069="","",IF(ABS(E1069-D1069)&lt;=$L$4,1,0))</f>
        <v>0</v>
      </c>
      <c r="M1069" s="175" t="n">
        <f aca="false">IF(E1069-D1069&gt;$L$4,1,0)</f>
        <v>0</v>
      </c>
      <c r="N1069" s="174" t="n">
        <f aca="false">IF(G1069-F1069&lt;-$L$4,1,0)</f>
        <v>1</v>
      </c>
      <c r="O1069" s="135" t="n">
        <f aca="false">IF(F1069="","",IF(ABS(G1069-F1069)&lt;=$L$4,1,0))</f>
        <v>0</v>
      </c>
      <c r="P1069" s="175" t="n">
        <f aca="false">IF(G1069-F1069&gt;$L$4,1,0)</f>
        <v>0</v>
      </c>
      <c r="Q1069" s="174" t="n">
        <f aca="false">IF(I1069-H1069&lt;-$L$4,1,0)</f>
        <v>0</v>
      </c>
      <c r="R1069" s="135" t="n">
        <f aca="false">IF(H1069="","",IF(ABS(H1069-I1069)&lt;=$L$4,1,0))</f>
        <v>0</v>
      </c>
      <c r="S1069" s="175" t="n">
        <f aca="false">IF(I1069-H1069&gt;$L$4,1,0)</f>
        <v>1</v>
      </c>
      <c r="U1069" s="265"/>
      <c r="V1069" s="265"/>
      <c r="W1069" s="265"/>
      <c r="Y1069" s="135"/>
      <c r="Z1069" s="135"/>
      <c r="AA1069" s="135"/>
      <c r="AB1069" s="135"/>
      <c r="AC1069" s="135"/>
    </row>
    <row r="1070" s="164" customFormat="true" ht="13.5" hidden="false" customHeight="false" outlineLevel="0" collapsed="false">
      <c r="A1070" s="167" t="n">
        <v>23</v>
      </c>
      <c r="B1070" s="168" t="n">
        <v>22</v>
      </c>
      <c r="C1070" s="169" t="s">
        <v>1231</v>
      </c>
      <c r="D1070" s="170" t="n">
        <v>45400</v>
      </c>
      <c r="E1070" s="171" t="n">
        <v>24200</v>
      </c>
      <c r="F1070" s="172" t="n">
        <v>113800</v>
      </c>
      <c r="G1070" s="171" t="n">
        <v>99900</v>
      </c>
      <c r="H1070" s="173" t="n">
        <v>222700</v>
      </c>
      <c r="I1070" s="171" t="n">
        <v>250800</v>
      </c>
      <c r="J1070" s="160" t="s">
        <v>17</v>
      </c>
      <c r="K1070" s="174" t="n">
        <f aca="false">IF(E1070-D1070&lt;-$L$4,1,0)</f>
        <v>1</v>
      </c>
      <c r="L1070" s="135" t="n">
        <f aca="false">IF(D1070="","",IF(ABS(E1070-D1070)&lt;=$L$4,1,0))</f>
        <v>0</v>
      </c>
      <c r="M1070" s="175" t="n">
        <f aca="false">IF(E1070-D1070&gt;$L$4,1,0)</f>
        <v>0</v>
      </c>
      <c r="N1070" s="174" t="n">
        <f aca="false">IF(G1070-F1070&lt;-$L$4,1,0)</f>
        <v>1</v>
      </c>
      <c r="O1070" s="135" t="n">
        <f aca="false">IF(F1070="","",IF(ABS(G1070-F1070)&lt;=$L$4,1,0))</f>
        <v>0</v>
      </c>
      <c r="P1070" s="175" t="n">
        <f aca="false">IF(G1070-F1070&gt;$L$4,1,0)</f>
        <v>0</v>
      </c>
      <c r="Q1070" s="174" t="n">
        <f aca="false">IF(I1070-H1070&lt;-$L$4,1,0)</f>
        <v>0</v>
      </c>
      <c r="R1070" s="135" t="n">
        <f aca="false">IF(H1070="","",IF(ABS(H1070-I1070)&lt;=$L$4,1,0))</f>
        <v>0</v>
      </c>
      <c r="S1070" s="175" t="n">
        <f aca="false">IF(I1070-H1070&gt;$L$4,1,0)</f>
        <v>1</v>
      </c>
      <c r="U1070" s="265"/>
      <c r="V1070" s="265"/>
      <c r="W1070" s="265"/>
      <c r="Y1070" s="135"/>
      <c r="Z1070" s="135"/>
      <c r="AA1070" s="135"/>
      <c r="AB1070" s="135"/>
      <c r="AC1070" s="135"/>
    </row>
    <row r="1071" s="164" customFormat="true" ht="13.5" hidden="false" customHeight="false" outlineLevel="0" collapsed="false">
      <c r="A1071" s="167" t="n">
        <v>23</v>
      </c>
      <c r="B1071" s="168" t="n">
        <v>23</v>
      </c>
      <c r="C1071" s="169" t="s">
        <v>1232</v>
      </c>
      <c r="D1071" s="170" t="n">
        <v>66600</v>
      </c>
      <c r="E1071" s="171" t="n">
        <v>24200</v>
      </c>
      <c r="F1071" s="172" t="n">
        <v>127300</v>
      </c>
      <c r="G1071" s="171" t="n">
        <v>99900</v>
      </c>
      <c r="H1071" s="173" t="n">
        <v>218100</v>
      </c>
      <c r="I1071" s="171" t="n">
        <v>250900</v>
      </c>
      <c r="J1071" s="160" t="s">
        <v>17</v>
      </c>
      <c r="K1071" s="174" t="n">
        <f aca="false">IF(E1071-D1071&lt;-$L$4,1,0)</f>
        <v>1</v>
      </c>
      <c r="L1071" s="135" t="n">
        <f aca="false">IF(D1071="","",IF(ABS(E1071-D1071)&lt;=$L$4,1,0))</f>
        <v>0</v>
      </c>
      <c r="M1071" s="175" t="n">
        <f aca="false">IF(E1071-D1071&gt;$L$4,1,0)</f>
        <v>0</v>
      </c>
      <c r="N1071" s="174" t="n">
        <f aca="false">IF(G1071-F1071&lt;-$L$4,1,0)</f>
        <v>1</v>
      </c>
      <c r="O1071" s="135" t="n">
        <f aca="false">IF(F1071="","",IF(ABS(G1071-F1071)&lt;=$L$4,1,0))</f>
        <v>0</v>
      </c>
      <c r="P1071" s="175" t="n">
        <f aca="false">IF(G1071-F1071&gt;$L$4,1,0)</f>
        <v>0</v>
      </c>
      <c r="Q1071" s="174" t="n">
        <f aca="false">IF(I1071-H1071&lt;-$L$4,1,0)</f>
        <v>0</v>
      </c>
      <c r="R1071" s="135" t="n">
        <f aca="false">IF(H1071="","",IF(ABS(H1071-I1071)&lt;=$L$4,1,0))</f>
        <v>0</v>
      </c>
      <c r="S1071" s="175" t="n">
        <f aca="false">IF(I1071-H1071&gt;$L$4,1,0)</f>
        <v>1</v>
      </c>
      <c r="U1071" s="265"/>
      <c r="V1071" s="265"/>
      <c r="W1071" s="265"/>
      <c r="Y1071" s="135"/>
      <c r="Z1071" s="135"/>
      <c r="AA1071" s="135"/>
      <c r="AB1071" s="135"/>
      <c r="AC1071" s="135"/>
    </row>
    <row r="1072" s="164" customFormat="true" ht="13.5" hidden="false" customHeight="false" outlineLevel="0" collapsed="false">
      <c r="A1072" s="167" t="n">
        <v>23</v>
      </c>
      <c r="B1072" s="168" t="n">
        <v>24</v>
      </c>
      <c r="C1072" s="169" t="s">
        <v>1233</v>
      </c>
      <c r="D1072" s="170" t="n">
        <v>41900</v>
      </c>
      <c r="E1072" s="171" t="n">
        <v>24200</v>
      </c>
      <c r="F1072" s="172" t="n">
        <v>110000</v>
      </c>
      <c r="G1072" s="171" t="n">
        <v>99900</v>
      </c>
      <c r="H1072" s="173" t="n">
        <v>218900</v>
      </c>
      <c r="I1072" s="171" t="n">
        <v>250900</v>
      </c>
      <c r="J1072" s="160" t="s">
        <v>17</v>
      </c>
      <c r="K1072" s="174" t="n">
        <f aca="false">IF(E1072-D1072&lt;-$L$4,1,0)</f>
        <v>1</v>
      </c>
      <c r="L1072" s="135" t="n">
        <f aca="false">IF(D1072="","",IF(ABS(E1072-D1072)&lt;=$L$4,1,0))</f>
        <v>0</v>
      </c>
      <c r="M1072" s="175" t="n">
        <f aca="false">IF(E1072-D1072&gt;$L$4,1,0)</f>
        <v>0</v>
      </c>
      <c r="N1072" s="174" t="n">
        <f aca="false">IF(G1072-F1072&lt;-$L$4,1,0)</f>
        <v>1</v>
      </c>
      <c r="O1072" s="135" t="n">
        <f aca="false">IF(F1072="","",IF(ABS(G1072-F1072)&lt;=$L$4,1,0))</f>
        <v>0</v>
      </c>
      <c r="P1072" s="175" t="n">
        <f aca="false">IF(G1072-F1072&gt;$L$4,1,0)</f>
        <v>0</v>
      </c>
      <c r="Q1072" s="174" t="n">
        <f aca="false">IF(I1072-H1072&lt;-$L$4,1,0)</f>
        <v>0</v>
      </c>
      <c r="R1072" s="135" t="n">
        <f aca="false">IF(H1072="","",IF(ABS(H1072-I1072)&lt;=$L$4,1,0))</f>
        <v>0</v>
      </c>
      <c r="S1072" s="175" t="n">
        <f aca="false">IF(I1072-H1072&gt;$L$4,1,0)</f>
        <v>1</v>
      </c>
      <c r="U1072" s="265"/>
      <c r="V1072" s="265"/>
      <c r="W1072" s="265"/>
      <c r="Y1072" s="135"/>
      <c r="Z1072" s="135"/>
      <c r="AA1072" s="135"/>
      <c r="AB1072" s="135"/>
      <c r="AC1072" s="135"/>
    </row>
    <row r="1073" s="164" customFormat="true" ht="13.5" hidden="false" customHeight="false" outlineLevel="0" collapsed="false">
      <c r="A1073" s="167" t="n">
        <v>23</v>
      </c>
      <c r="B1073" s="168" t="n">
        <v>25</v>
      </c>
      <c r="C1073" s="169" t="s">
        <v>1234</v>
      </c>
      <c r="D1073" s="170" t="n">
        <v>47000</v>
      </c>
      <c r="E1073" s="171" t="n">
        <v>24200</v>
      </c>
      <c r="F1073" s="172" t="n">
        <v>120100</v>
      </c>
      <c r="G1073" s="171" t="n">
        <v>99900</v>
      </c>
      <c r="H1073" s="173" t="n">
        <v>238100</v>
      </c>
      <c r="I1073" s="171" t="n">
        <v>250900</v>
      </c>
      <c r="J1073" s="160" t="s">
        <v>17</v>
      </c>
      <c r="K1073" s="174" t="n">
        <f aca="false">IF(E1073-D1073&lt;-$L$4,1,0)</f>
        <v>1</v>
      </c>
      <c r="L1073" s="135" t="n">
        <f aca="false">IF(D1073="","",IF(ABS(E1073-D1073)&lt;=$L$4,1,0))</f>
        <v>0</v>
      </c>
      <c r="M1073" s="175" t="n">
        <f aca="false">IF(E1073-D1073&gt;$L$4,1,0)</f>
        <v>0</v>
      </c>
      <c r="N1073" s="174" t="n">
        <f aca="false">IF(G1073-F1073&lt;-$L$4,1,0)</f>
        <v>1</v>
      </c>
      <c r="O1073" s="135" t="n">
        <f aca="false">IF(F1073="","",IF(ABS(G1073-F1073)&lt;=$L$4,1,0))</f>
        <v>0</v>
      </c>
      <c r="P1073" s="175" t="n">
        <f aca="false">IF(G1073-F1073&gt;$L$4,1,0)</f>
        <v>0</v>
      </c>
      <c r="Q1073" s="174" t="n">
        <f aca="false">IF(I1073-H1073&lt;-$L$4,1,0)</f>
        <v>0</v>
      </c>
      <c r="R1073" s="135" t="n">
        <f aca="false">IF(H1073="","",IF(ABS(H1073-I1073)&lt;=$L$4,1,0))</f>
        <v>0</v>
      </c>
      <c r="S1073" s="175" t="n">
        <f aca="false">IF(I1073-H1073&gt;$L$4,1,0)</f>
        <v>1</v>
      </c>
      <c r="U1073" s="265"/>
      <c r="V1073" s="265"/>
      <c r="W1073" s="265"/>
      <c r="Y1073" s="135"/>
      <c r="Z1073" s="135"/>
      <c r="AA1073" s="135"/>
      <c r="AB1073" s="135"/>
      <c r="AC1073" s="135"/>
    </row>
    <row r="1074" s="164" customFormat="true" ht="13.5" hidden="false" customHeight="false" outlineLevel="0" collapsed="false">
      <c r="A1074" s="167" t="n">
        <v>23</v>
      </c>
      <c r="B1074" s="168" t="n">
        <v>26</v>
      </c>
      <c r="C1074" s="169" t="s">
        <v>1235</v>
      </c>
      <c r="D1074" s="170" t="n">
        <v>45200</v>
      </c>
      <c r="E1074" s="171" t="n">
        <v>24200</v>
      </c>
      <c r="F1074" s="172" t="n">
        <v>128100</v>
      </c>
      <c r="G1074" s="171" t="n">
        <v>99900</v>
      </c>
      <c r="H1074" s="173" t="n">
        <v>271600</v>
      </c>
      <c r="I1074" s="171" t="n">
        <v>250900</v>
      </c>
      <c r="J1074" s="160" t="s">
        <v>17</v>
      </c>
      <c r="K1074" s="174" t="n">
        <f aca="false">IF(E1074-D1074&lt;-$L$4,1,0)</f>
        <v>1</v>
      </c>
      <c r="L1074" s="135" t="n">
        <f aca="false">IF(D1074="","",IF(ABS(E1074-D1074)&lt;=$L$4,1,0))</f>
        <v>0</v>
      </c>
      <c r="M1074" s="175" t="n">
        <f aca="false">IF(E1074-D1074&gt;$L$4,1,0)</f>
        <v>0</v>
      </c>
      <c r="N1074" s="174" t="n">
        <f aca="false">IF(G1074-F1074&lt;-$L$4,1,0)</f>
        <v>1</v>
      </c>
      <c r="O1074" s="135" t="n">
        <f aca="false">IF(F1074="","",IF(ABS(G1074-F1074)&lt;=$L$4,1,0))</f>
        <v>0</v>
      </c>
      <c r="P1074" s="175" t="n">
        <f aca="false">IF(G1074-F1074&gt;$L$4,1,0)</f>
        <v>0</v>
      </c>
      <c r="Q1074" s="174" t="n">
        <f aca="false">IF(I1074-H1074&lt;-$L$4,1,0)</f>
        <v>1</v>
      </c>
      <c r="R1074" s="135" t="n">
        <f aca="false">IF(H1074="","",IF(ABS(H1074-I1074)&lt;=$L$4,1,0))</f>
        <v>0</v>
      </c>
      <c r="S1074" s="175" t="n">
        <f aca="false">IF(I1074-H1074&gt;$L$4,1,0)</f>
        <v>0</v>
      </c>
      <c r="U1074" s="265"/>
      <c r="V1074" s="265"/>
      <c r="W1074" s="265"/>
      <c r="Y1074" s="135"/>
      <c r="Z1074" s="135"/>
      <c r="AA1074" s="135"/>
      <c r="AB1074" s="135"/>
      <c r="AC1074" s="135"/>
    </row>
    <row r="1075" s="164" customFormat="true" ht="13.5" hidden="false" customHeight="false" outlineLevel="0" collapsed="false">
      <c r="A1075" s="167" t="n">
        <v>23</v>
      </c>
      <c r="B1075" s="168" t="n">
        <v>27</v>
      </c>
      <c r="C1075" s="169" t="s">
        <v>1236</v>
      </c>
      <c r="D1075" s="170" t="n">
        <v>59500</v>
      </c>
      <c r="E1075" s="171" t="n">
        <v>24200</v>
      </c>
      <c r="F1075" s="172" t="n">
        <v>101100</v>
      </c>
      <c r="G1075" s="171" t="n">
        <v>99900</v>
      </c>
      <c r="H1075" s="173" t="n">
        <v>234000</v>
      </c>
      <c r="I1075" s="171" t="n">
        <v>250900</v>
      </c>
      <c r="J1075" s="160" t="s">
        <v>17</v>
      </c>
      <c r="K1075" s="174" t="n">
        <f aca="false">IF(E1075-D1075&lt;-$L$4,1,0)</f>
        <v>1</v>
      </c>
      <c r="L1075" s="135" t="n">
        <f aca="false">IF(D1075="","",IF(ABS(E1075-D1075)&lt;=$L$4,1,0))</f>
        <v>0</v>
      </c>
      <c r="M1075" s="175" t="n">
        <f aca="false">IF(E1075-D1075&gt;$L$4,1,0)</f>
        <v>0</v>
      </c>
      <c r="N1075" s="174" t="n">
        <f aca="false">IF(G1075-F1075&lt;-$L$4,1,0)</f>
        <v>1</v>
      </c>
      <c r="O1075" s="135" t="n">
        <f aca="false">IF(F1075="","",IF(ABS(G1075-F1075)&lt;=$L$4,1,0))</f>
        <v>0</v>
      </c>
      <c r="P1075" s="175" t="n">
        <f aca="false">IF(G1075-F1075&gt;$L$4,1,0)</f>
        <v>0</v>
      </c>
      <c r="Q1075" s="174" t="n">
        <f aca="false">IF(I1075-H1075&lt;-$L$4,1,0)</f>
        <v>0</v>
      </c>
      <c r="R1075" s="135" t="n">
        <f aca="false">IF(H1075="","",IF(ABS(H1075-I1075)&lt;=$L$4,1,0))</f>
        <v>0</v>
      </c>
      <c r="S1075" s="175" t="n">
        <f aca="false">IF(I1075-H1075&gt;$L$4,1,0)</f>
        <v>1</v>
      </c>
      <c r="U1075" s="265"/>
      <c r="V1075" s="265"/>
      <c r="W1075" s="265"/>
      <c r="Y1075" s="135"/>
      <c r="Z1075" s="135"/>
      <c r="AA1075" s="135"/>
      <c r="AB1075" s="135"/>
      <c r="AC1075" s="135"/>
    </row>
    <row r="1076" s="164" customFormat="true" ht="13.5" hidden="false" customHeight="false" outlineLevel="0" collapsed="false">
      <c r="A1076" s="167" t="n">
        <v>23</v>
      </c>
      <c r="B1076" s="168" t="n">
        <v>28</v>
      </c>
      <c r="C1076" s="169" t="s">
        <v>1237</v>
      </c>
      <c r="D1076" s="170" t="n">
        <v>50100</v>
      </c>
      <c r="E1076" s="171" t="n">
        <v>24200</v>
      </c>
      <c r="F1076" s="172" t="n">
        <v>134800</v>
      </c>
      <c r="G1076" s="171" t="n">
        <v>99900</v>
      </c>
      <c r="H1076" s="173" t="n">
        <v>278200</v>
      </c>
      <c r="I1076" s="171" t="n">
        <v>250900</v>
      </c>
      <c r="J1076" s="160" t="s">
        <v>17</v>
      </c>
      <c r="K1076" s="174" t="n">
        <f aca="false">IF(E1076-D1076&lt;-$L$4,1,0)</f>
        <v>1</v>
      </c>
      <c r="L1076" s="135" t="n">
        <f aca="false">IF(D1076="","",IF(ABS(E1076-D1076)&lt;=$L$4,1,0))</f>
        <v>0</v>
      </c>
      <c r="M1076" s="175" t="n">
        <f aca="false">IF(E1076-D1076&gt;$L$4,1,0)</f>
        <v>0</v>
      </c>
      <c r="N1076" s="174" t="n">
        <f aca="false">IF(G1076-F1076&lt;-$L$4,1,0)</f>
        <v>1</v>
      </c>
      <c r="O1076" s="135" t="n">
        <f aca="false">IF(F1076="","",IF(ABS(G1076-F1076)&lt;=$L$4,1,0))</f>
        <v>0</v>
      </c>
      <c r="P1076" s="175" t="n">
        <f aca="false">IF(G1076-F1076&gt;$L$4,1,0)</f>
        <v>0</v>
      </c>
      <c r="Q1076" s="174" t="n">
        <f aca="false">IF(I1076-H1076&lt;-$L$4,1,0)</f>
        <v>1</v>
      </c>
      <c r="R1076" s="135" t="n">
        <f aca="false">IF(H1076="","",IF(ABS(H1076-I1076)&lt;=$L$4,1,0))</f>
        <v>0</v>
      </c>
      <c r="S1076" s="175" t="n">
        <f aca="false">IF(I1076-H1076&gt;$L$4,1,0)</f>
        <v>0</v>
      </c>
      <c r="U1076" s="265"/>
      <c r="V1076" s="265"/>
      <c r="W1076" s="265"/>
      <c r="Y1076" s="135"/>
      <c r="Z1076" s="135"/>
      <c r="AA1076" s="135"/>
      <c r="AB1076" s="135"/>
      <c r="AC1076" s="135"/>
    </row>
    <row r="1077" s="164" customFormat="true" ht="13.5" hidden="false" customHeight="false" outlineLevel="0" collapsed="false">
      <c r="A1077" s="167" t="n">
        <v>23</v>
      </c>
      <c r="B1077" s="168" t="n">
        <v>29</v>
      </c>
      <c r="C1077" s="169" t="s">
        <v>1238</v>
      </c>
      <c r="D1077" s="170" t="n">
        <v>52300</v>
      </c>
      <c r="E1077" s="171" t="n">
        <v>24200</v>
      </c>
      <c r="F1077" s="172" t="n">
        <v>121900</v>
      </c>
      <c r="G1077" s="171" t="n">
        <v>99900</v>
      </c>
      <c r="H1077" s="173" t="n">
        <v>248900</v>
      </c>
      <c r="I1077" s="171" t="n">
        <v>250900</v>
      </c>
      <c r="J1077" s="160" t="s">
        <v>17</v>
      </c>
      <c r="K1077" s="174" t="n">
        <f aca="false">IF(E1077-D1077&lt;-$L$4,1,0)</f>
        <v>1</v>
      </c>
      <c r="L1077" s="135" t="n">
        <f aca="false">IF(D1077="","",IF(ABS(E1077-D1077)&lt;=$L$4,1,0))</f>
        <v>0</v>
      </c>
      <c r="M1077" s="175" t="n">
        <f aca="false">IF(E1077-D1077&gt;$L$4,1,0)</f>
        <v>0</v>
      </c>
      <c r="N1077" s="174" t="n">
        <f aca="false">IF(G1077-F1077&lt;-$L$4,1,0)</f>
        <v>1</v>
      </c>
      <c r="O1077" s="135" t="n">
        <f aca="false">IF(F1077="","",IF(ABS(G1077-F1077)&lt;=$L$4,1,0))</f>
        <v>0</v>
      </c>
      <c r="P1077" s="175" t="n">
        <f aca="false">IF(G1077-F1077&gt;$L$4,1,0)</f>
        <v>0</v>
      </c>
      <c r="Q1077" s="174" t="n">
        <f aca="false">IF(I1077-H1077&lt;-$L$4,1,0)</f>
        <v>0</v>
      </c>
      <c r="R1077" s="135" t="n">
        <f aca="false">IF(H1077="","",IF(ABS(H1077-I1077)&lt;=$L$4,1,0))</f>
        <v>0</v>
      </c>
      <c r="S1077" s="175" t="n">
        <f aca="false">IF(I1077-H1077&gt;$L$4,1,0)</f>
        <v>1</v>
      </c>
      <c r="U1077" s="265"/>
      <c r="V1077" s="265"/>
      <c r="W1077" s="265"/>
      <c r="Y1077" s="135"/>
      <c r="Z1077" s="135"/>
      <c r="AA1077" s="135"/>
      <c r="AB1077" s="135"/>
      <c r="AC1077" s="135"/>
    </row>
    <row r="1078" s="164" customFormat="true" ht="13.5" hidden="false" customHeight="false" outlineLevel="0" collapsed="false">
      <c r="A1078" s="167" t="n">
        <v>23</v>
      </c>
      <c r="B1078" s="168" t="n">
        <v>30</v>
      </c>
      <c r="C1078" s="169" t="s">
        <v>1239</v>
      </c>
      <c r="D1078" s="170" t="n">
        <v>23400</v>
      </c>
      <c r="E1078" s="171" t="n">
        <v>24200</v>
      </c>
      <c r="F1078" s="172" t="n">
        <v>91200</v>
      </c>
      <c r="G1078" s="171" t="n">
        <v>99900</v>
      </c>
      <c r="H1078" s="173" t="n">
        <v>215700</v>
      </c>
      <c r="I1078" s="171" t="n">
        <v>250900</v>
      </c>
      <c r="J1078" s="160" t="s">
        <v>18</v>
      </c>
      <c r="K1078" s="174" t="n">
        <f aca="false">IF(E1078-D1078&lt;-$L$4,1,0)</f>
        <v>0</v>
      </c>
      <c r="L1078" s="135" t="n">
        <f aca="false">IF(D1078="","",IF(ABS(E1078-D1078)&lt;=$L$4,1,0))</f>
        <v>0</v>
      </c>
      <c r="M1078" s="175" t="n">
        <f aca="false">IF(E1078-D1078&gt;$L$4,1,0)</f>
        <v>1</v>
      </c>
      <c r="N1078" s="174" t="n">
        <f aca="false">IF(G1078-F1078&lt;-$L$4,1,0)</f>
        <v>0</v>
      </c>
      <c r="O1078" s="135" t="n">
        <f aca="false">IF(F1078="","",IF(ABS(G1078-F1078)&lt;=$L$4,1,0))</f>
        <v>0</v>
      </c>
      <c r="P1078" s="175" t="n">
        <f aca="false">IF(G1078-F1078&gt;$L$4,1,0)</f>
        <v>1</v>
      </c>
      <c r="Q1078" s="174" t="n">
        <f aca="false">IF(I1078-H1078&lt;-$L$4,1,0)</f>
        <v>0</v>
      </c>
      <c r="R1078" s="135" t="n">
        <f aca="false">IF(H1078="","",IF(ABS(H1078-I1078)&lt;=$L$4,1,0))</f>
        <v>0</v>
      </c>
      <c r="S1078" s="175" t="n">
        <f aca="false">IF(I1078-H1078&gt;$L$4,1,0)</f>
        <v>1</v>
      </c>
      <c r="U1078" s="265"/>
      <c r="V1078" s="265"/>
      <c r="W1078" s="265"/>
      <c r="Y1078" s="135"/>
      <c r="Z1078" s="135"/>
      <c r="AA1078" s="135"/>
      <c r="AB1078" s="135"/>
      <c r="AC1078" s="135"/>
    </row>
    <row r="1079" s="164" customFormat="true" ht="13.5" hidden="false" customHeight="false" outlineLevel="0" collapsed="false">
      <c r="A1079" s="167" t="n">
        <v>23</v>
      </c>
      <c r="B1079" s="168" t="n">
        <v>31</v>
      </c>
      <c r="C1079" s="169" t="s">
        <v>1240</v>
      </c>
      <c r="D1079" s="170" t="n">
        <v>55300</v>
      </c>
      <c r="E1079" s="171" t="n">
        <v>24200</v>
      </c>
      <c r="F1079" s="172" t="n">
        <v>121300</v>
      </c>
      <c r="G1079" s="171" t="n">
        <v>99900</v>
      </c>
      <c r="H1079" s="173" t="n">
        <v>220800</v>
      </c>
      <c r="I1079" s="171" t="n">
        <v>250900</v>
      </c>
      <c r="J1079" s="160" t="s">
        <v>17</v>
      </c>
      <c r="K1079" s="174" t="n">
        <f aca="false">IF(E1079-D1079&lt;-$L$4,1,0)</f>
        <v>1</v>
      </c>
      <c r="L1079" s="135" t="n">
        <f aca="false">IF(D1079="","",IF(ABS(E1079-D1079)&lt;=$L$4,1,0))</f>
        <v>0</v>
      </c>
      <c r="M1079" s="175" t="n">
        <f aca="false">IF(E1079-D1079&gt;$L$4,1,0)</f>
        <v>0</v>
      </c>
      <c r="N1079" s="174" t="n">
        <f aca="false">IF(G1079-F1079&lt;-$L$4,1,0)</f>
        <v>1</v>
      </c>
      <c r="O1079" s="135" t="n">
        <f aca="false">IF(F1079="","",IF(ABS(G1079-F1079)&lt;=$L$4,1,0))</f>
        <v>0</v>
      </c>
      <c r="P1079" s="175" t="n">
        <f aca="false">IF(G1079-F1079&gt;$L$4,1,0)</f>
        <v>0</v>
      </c>
      <c r="Q1079" s="174" t="n">
        <f aca="false">IF(I1079-H1079&lt;-$L$4,1,0)</f>
        <v>0</v>
      </c>
      <c r="R1079" s="135" t="n">
        <f aca="false">IF(H1079="","",IF(ABS(H1079-I1079)&lt;=$L$4,1,0))</f>
        <v>0</v>
      </c>
      <c r="S1079" s="175" t="n">
        <f aca="false">IF(I1079-H1079&gt;$L$4,1,0)</f>
        <v>1</v>
      </c>
      <c r="U1079" s="265"/>
      <c r="V1079" s="265"/>
      <c r="W1079" s="265"/>
      <c r="Y1079" s="135"/>
      <c r="Z1079" s="135"/>
      <c r="AA1079" s="135"/>
      <c r="AB1079" s="135"/>
      <c r="AC1079" s="135"/>
    </row>
    <row r="1080" s="164" customFormat="true" ht="13.5" hidden="false" customHeight="false" outlineLevel="0" collapsed="false">
      <c r="A1080" s="167" t="n">
        <v>23</v>
      </c>
      <c r="B1080" s="168" t="n">
        <v>32</v>
      </c>
      <c r="C1080" s="169" t="s">
        <v>1241</v>
      </c>
      <c r="D1080" s="170" t="n">
        <v>53600</v>
      </c>
      <c r="E1080" s="171" t="n">
        <v>24200</v>
      </c>
      <c r="F1080" s="172" t="n">
        <v>121300</v>
      </c>
      <c r="G1080" s="171" t="n">
        <v>99900</v>
      </c>
      <c r="H1080" s="173" t="n">
        <v>221200</v>
      </c>
      <c r="I1080" s="171" t="n">
        <v>250900</v>
      </c>
      <c r="J1080" s="160" t="s">
        <v>17</v>
      </c>
      <c r="K1080" s="174" t="n">
        <f aca="false">IF(E1080-D1080&lt;-$L$4,1,0)</f>
        <v>1</v>
      </c>
      <c r="L1080" s="135" t="n">
        <f aca="false">IF(D1080="","",IF(ABS(E1080-D1080)&lt;=$L$4,1,0))</f>
        <v>0</v>
      </c>
      <c r="M1080" s="175" t="n">
        <f aca="false">IF(E1080-D1080&gt;$L$4,1,0)</f>
        <v>0</v>
      </c>
      <c r="N1080" s="174" t="n">
        <f aca="false">IF(G1080-F1080&lt;-$L$4,1,0)</f>
        <v>1</v>
      </c>
      <c r="O1080" s="135" t="n">
        <f aca="false">IF(F1080="","",IF(ABS(G1080-F1080)&lt;=$L$4,1,0))</f>
        <v>0</v>
      </c>
      <c r="P1080" s="175" t="n">
        <f aca="false">IF(G1080-F1080&gt;$L$4,1,0)</f>
        <v>0</v>
      </c>
      <c r="Q1080" s="174" t="n">
        <f aca="false">IF(I1080-H1080&lt;-$L$4,1,0)</f>
        <v>0</v>
      </c>
      <c r="R1080" s="135" t="n">
        <f aca="false">IF(H1080="","",IF(ABS(H1080-I1080)&lt;=$L$4,1,0))</f>
        <v>0</v>
      </c>
      <c r="S1080" s="175" t="n">
        <f aca="false">IF(I1080-H1080&gt;$L$4,1,0)</f>
        <v>1</v>
      </c>
      <c r="U1080" s="265"/>
      <c r="V1080" s="265"/>
      <c r="W1080" s="265"/>
      <c r="Y1080" s="135"/>
      <c r="Z1080" s="135"/>
      <c r="AA1080" s="135"/>
      <c r="AB1080" s="135"/>
      <c r="AC1080" s="135"/>
    </row>
    <row r="1081" s="164" customFormat="true" ht="13.5" hidden="false" customHeight="false" outlineLevel="0" collapsed="false">
      <c r="A1081" s="167" t="n">
        <v>23</v>
      </c>
      <c r="B1081" s="168" t="n">
        <v>33</v>
      </c>
      <c r="C1081" s="169" t="s">
        <v>1242</v>
      </c>
      <c r="D1081" s="170" t="n">
        <v>60800</v>
      </c>
      <c r="E1081" s="171" t="n">
        <v>24200</v>
      </c>
      <c r="F1081" s="172" t="n">
        <v>124400</v>
      </c>
      <c r="G1081" s="171" t="n">
        <v>99900</v>
      </c>
      <c r="H1081" s="173" t="n">
        <v>233300</v>
      </c>
      <c r="I1081" s="171" t="n">
        <v>250900</v>
      </c>
      <c r="J1081" s="160" t="s">
        <v>17</v>
      </c>
      <c r="K1081" s="174" t="n">
        <f aca="false">IF(E1081-D1081&lt;-$L$4,1,0)</f>
        <v>1</v>
      </c>
      <c r="L1081" s="135" t="n">
        <f aca="false">IF(D1081="","",IF(ABS(E1081-D1081)&lt;=$L$4,1,0))</f>
        <v>0</v>
      </c>
      <c r="M1081" s="175" t="n">
        <f aca="false">IF(E1081-D1081&gt;$L$4,1,0)</f>
        <v>0</v>
      </c>
      <c r="N1081" s="174" t="n">
        <f aca="false">IF(G1081-F1081&lt;-$L$4,1,0)</f>
        <v>1</v>
      </c>
      <c r="O1081" s="135" t="n">
        <f aca="false">IF(F1081="","",IF(ABS(G1081-F1081)&lt;=$L$4,1,0))</f>
        <v>0</v>
      </c>
      <c r="P1081" s="175" t="n">
        <f aca="false">IF(G1081-F1081&gt;$L$4,1,0)</f>
        <v>0</v>
      </c>
      <c r="Q1081" s="174" t="n">
        <f aca="false">IF(I1081-H1081&lt;-$L$4,1,0)</f>
        <v>0</v>
      </c>
      <c r="R1081" s="135" t="n">
        <f aca="false">IF(H1081="","",IF(ABS(H1081-I1081)&lt;=$L$4,1,0))</f>
        <v>0</v>
      </c>
      <c r="S1081" s="175" t="n">
        <f aca="false">IF(I1081-H1081&gt;$L$4,1,0)</f>
        <v>1</v>
      </c>
      <c r="U1081" s="265"/>
      <c r="V1081" s="265"/>
      <c r="W1081" s="265"/>
      <c r="Y1081" s="135"/>
      <c r="Z1081" s="135"/>
      <c r="AA1081" s="135"/>
      <c r="AB1081" s="135"/>
      <c r="AC1081" s="135"/>
    </row>
    <row r="1082" s="164" customFormat="true" ht="13.5" hidden="false" customHeight="false" outlineLevel="0" collapsed="false">
      <c r="A1082" s="167" t="n">
        <v>23</v>
      </c>
      <c r="B1082" s="168" t="n">
        <v>34</v>
      </c>
      <c r="C1082" s="169" t="s">
        <v>1243</v>
      </c>
      <c r="D1082" s="170" t="n">
        <v>54900</v>
      </c>
      <c r="E1082" s="171" t="n">
        <v>24200</v>
      </c>
      <c r="F1082" s="172" t="n">
        <v>133000</v>
      </c>
      <c r="G1082" s="171" t="n">
        <v>99900</v>
      </c>
      <c r="H1082" s="173" t="n">
        <v>254600</v>
      </c>
      <c r="I1082" s="171" t="n">
        <v>250900</v>
      </c>
      <c r="J1082" s="160" t="s">
        <v>17</v>
      </c>
      <c r="K1082" s="174" t="n">
        <f aca="false">IF(E1082-D1082&lt;-$L$4,1,0)</f>
        <v>1</v>
      </c>
      <c r="L1082" s="135" t="n">
        <f aca="false">IF(D1082="","",IF(ABS(E1082-D1082)&lt;=$L$4,1,0))</f>
        <v>0</v>
      </c>
      <c r="M1082" s="175" t="n">
        <f aca="false">IF(E1082-D1082&gt;$L$4,1,0)</f>
        <v>0</v>
      </c>
      <c r="N1082" s="174" t="n">
        <f aca="false">IF(G1082-F1082&lt;-$L$4,1,0)</f>
        <v>1</v>
      </c>
      <c r="O1082" s="135" t="n">
        <f aca="false">IF(F1082="","",IF(ABS(G1082-F1082)&lt;=$L$4,1,0))</f>
        <v>0</v>
      </c>
      <c r="P1082" s="175" t="n">
        <f aca="false">IF(G1082-F1082&gt;$L$4,1,0)</f>
        <v>0</v>
      </c>
      <c r="Q1082" s="174" t="n">
        <f aca="false">IF(I1082-H1082&lt;-$L$4,1,0)</f>
        <v>1</v>
      </c>
      <c r="R1082" s="135" t="n">
        <f aca="false">IF(H1082="","",IF(ABS(H1082-I1082)&lt;=$L$4,1,0))</f>
        <v>0</v>
      </c>
      <c r="S1082" s="175" t="n">
        <f aca="false">IF(I1082-H1082&gt;$L$4,1,0)</f>
        <v>0</v>
      </c>
      <c r="U1082" s="265"/>
      <c r="V1082" s="265"/>
      <c r="W1082" s="265"/>
      <c r="Y1082" s="135"/>
      <c r="Z1082" s="135"/>
      <c r="AA1082" s="135"/>
      <c r="AB1082" s="135"/>
      <c r="AC1082" s="135"/>
    </row>
    <row r="1083" s="164" customFormat="true" ht="13.5" hidden="false" customHeight="false" outlineLevel="0" collapsed="false">
      <c r="A1083" s="167" t="n">
        <v>23</v>
      </c>
      <c r="B1083" s="168" t="n">
        <v>35</v>
      </c>
      <c r="C1083" s="169" t="s">
        <v>1244</v>
      </c>
      <c r="D1083" s="170" t="n">
        <v>66100</v>
      </c>
      <c r="E1083" s="171" t="n">
        <v>24200</v>
      </c>
      <c r="F1083" s="172" t="n">
        <v>134200</v>
      </c>
      <c r="G1083" s="171" t="n">
        <v>99900</v>
      </c>
      <c r="H1083" s="173" t="n">
        <v>230400</v>
      </c>
      <c r="I1083" s="171" t="n">
        <v>250900</v>
      </c>
      <c r="J1083" s="160" t="s">
        <v>17</v>
      </c>
      <c r="K1083" s="174" t="n">
        <f aca="false">IF(E1083-D1083&lt;-$L$4,1,0)</f>
        <v>1</v>
      </c>
      <c r="L1083" s="135" t="n">
        <f aca="false">IF(D1083="","",IF(ABS(E1083-D1083)&lt;=$L$4,1,0))</f>
        <v>0</v>
      </c>
      <c r="M1083" s="175" t="n">
        <f aca="false">IF(E1083-D1083&gt;$L$4,1,0)</f>
        <v>0</v>
      </c>
      <c r="N1083" s="174" t="n">
        <f aca="false">IF(G1083-F1083&lt;-$L$4,1,0)</f>
        <v>1</v>
      </c>
      <c r="O1083" s="135" t="n">
        <f aca="false">IF(F1083="","",IF(ABS(G1083-F1083)&lt;=$L$4,1,0))</f>
        <v>0</v>
      </c>
      <c r="P1083" s="175" t="n">
        <f aca="false">IF(G1083-F1083&gt;$L$4,1,0)</f>
        <v>0</v>
      </c>
      <c r="Q1083" s="174" t="n">
        <f aca="false">IF(I1083-H1083&lt;-$L$4,1,0)</f>
        <v>0</v>
      </c>
      <c r="R1083" s="135" t="n">
        <f aca="false">IF(H1083="","",IF(ABS(H1083-I1083)&lt;=$L$4,1,0))</f>
        <v>0</v>
      </c>
      <c r="S1083" s="175" t="n">
        <f aca="false">IF(I1083-H1083&gt;$L$4,1,0)</f>
        <v>1</v>
      </c>
      <c r="U1083" s="265"/>
      <c r="V1083" s="265"/>
      <c r="W1083" s="265"/>
      <c r="Y1083" s="135"/>
      <c r="Z1083" s="135"/>
      <c r="AA1083" s="135"/>
      <c r="AB1083" s="135"/>
      <c r="AC1083" s="135"/>
    </row>
    <row r="1084" s="164" customFormat="true" ht="13.5" hidden="false" customHeight="false" outlineLevel="0" collapsed="false">
      <c r="A1084" s="167" t="n">
        <v>23</v>
      </c>
      <c r="B1084" s="168" t="n">
        <v>36</v>
      </c>
      <c r="C1084" s="169" t="s">
        <v>1245</v>
      </c>
      <c r="D1084" s="170" t="n">
        <v>46100</v>
      </c>
      <c r="E1084" s="171" t="n">
        <v>24200</v>
      </c>
      <c r="F1084" s="172" t="n">
        <v>130000</v>
      </c>
      <c r="G1084" s="171" t="n">
        <v>99900</v>
      </c>
      <c r="H1084" s="173" t="n">
        <v>253400</v>
      </c>
      <c r="I1084" s="171" t="n">
        <v>250900</v>
      </c>
      <c r="J1084" s="160" t="s">
        <v>17</v>
      </c>
      <c r="K1084" s="174" t="n">
        <f aca="false">IF(E1084-D1084&lt;-$L$4,1,0)</f>
        <v>1</v>
      </c>
      <c r="L1084" s="135" t="n">
        <f aca="false">IF(D1084="","",IF(ABS(E1084-D1084)&lt;=$L$4,1,0))</f>
        <v>0</v>
      </c>
      <c r="M1084" s="175" t="n">
        <f aca="false">IF(E1084-D1084&gt;$L$4,1,0)</f>
        <v>0</v>
      </c>
      <c r="N1084" s="174" t="n">
        <f aca="false">IF(G1084-F1084&lt;-$L$4,1,0)</f>
        <v>1</v>
      </c>
      <c r="O1084" s="135" t="n">
        <f aca="false">IF(F1084="","",IF(ABS(G1084-F1084)&lt;=$L$4,1,0))</f>
        <v>0</v>
      </c>
      <c r="P1084" s="175" t="n">
        <f aca="false">IF(G1084-F1084&gt;$L$4,1,0)</f>
        <v>0</v>
      </c>
      <c r="Q1084" s="174" t="n">
        <f aca="false">IF(I1084-H1084&lt;-$L$4,1,0)</f>
        <v>1</v>
      </c>
      <c r="R1084" s="135" t="n">
        <f aca="false">IF(H1084="","",IF(ABS(H1084-I1084)&lt;=$L$4,1,0))</f>
        <v>0</v>
      </c>
      <c r="S1084" s="175" t="n">
        <f aca="false">IF(I1084-H1084&gt;$L$4,1,0)</f>
        <v>0</v>
      </c>
      <c r="U1084" s="265"/>
      <c r="V1084" s="265"/>
      <c r="W1084" s="265"/>
      <c r="Y1084" s="135"/>
      <c r="Z1084" s="135"/>
      <c r="AA1084" s="135"/>
      <c r="AB1084" s="135"/>
      <c r="AC1084" s="135"/>
    </row>
    <row r="1085" s="164" customFormat="true" ht="13.5" hidden="false" customHeight="false" outlineLevel="0" collapsed="false">
      <c r="A1085" s="167" t="n">
        <v>23</v>
      </c>
      <c r="B1085" s="168" t="n">
        <v>37</v>
      </c>
      <c r="C1085" s="169" t="s">
        <v>1246</v>
      </c>
      <c r="D1085" s="170" t="n">
        <v>48000</v>
      </c>
      <c r="E1085" s="171" t="n">
        <v>24200</v>
      </c>
      <c r="F1085" s="172" t="n">
        <v>116400</v>
      </c>
      <c r="G1085" s="171" t="n">
        <v>99900</v>
      </c>
      <c r="H1085" s="173" t="n">
        <v>216200</v>
      </c>
      <c r="I1085" s="171" t="n">
        <v>250900</v>
      </c>
      <c r="J1085" s="160" t="s">
        <v>17</v>
      </c>
      <c r="K1085" s="174" t="n">
        <f aca="false">IF(E1085-D1085&lt;-$L$4,1,0)</f>
        <v>1</v>
      </c>
      <c r="L1085" s="135" t="n">
        <f aca="false">IF(D1085="","",IF(ABS(E1085-D1085)&lt;=$L$4,1,0))</f>
        <v>0</v>
      </c>
      <c r="M1085" s="175" t="n">
        <f aca="false">IF(E1085-D1085&gt;$L$4,1,0)</f>
        <v>0</v>
      </c>
      <c r="N1085" s="174" t="n">
        <f aca="false">IF(G1085-F1085&lt;-$L$4,1,0)</f>
        <v>1</v>
      </c>
      <c r="O1085" s="135" t="n">
        <f aca="false">IF(F1085="","",IF(ABS(G1085-F1085)&lt;=$L$4,1,0))</f>
        <v>0</v>
      </c>
      <c r="P1085" s="175" t="n">
        <f aca="false">IF(G1085-F1085&gt;$L$4,1,0)</f>
        <v>0</v>
      </c>
      <c r="Q1085" s="174" t="n">
        <f aca="false">IF(I1085-H1085&lt;-$L$4,1,0)</f>
        <v>0</v>
      </c>
      <c r="R1085" s="135" t="n">
        <f aca="false">IF(H1085="","",IF(ABS(H1085-I1085)&lt;=$L$4,1,0))</f>
        <v>0</v>
      </c>
      <c r="S1085" s="175" t="n">
        <f aca="false">IF(I1085-H1085&gt;$L$4,1,0)</f>
        <v>1</v>
      </c>
      <c r="U1085" s="265"/>
      <c r="V1085" s="265"/>
      <c r="W1085" s="265"/>
      <c r="Y1085" s="135"/>
      <c r="Z1085" s="135"/>
      <c r="AA1085" s="135"/>
      <c r="AB1085" s="135"/>
      <c r="AC1085" s="135"/>
    </row>
    <row r="1086" s="164" customFormat="true" ht="13.5" hidden="false" customHeight="false" outlineLevel="0" collapsed="false">
      <c r="A1086" s="167" t="n">
        <v>23</v>
      </c>
      <c r="B1086" s="168" t="n">
        <v>38</v>
      </c>
      <c r="C1086" s="169" t="s">
        <v>1247</v>
      </c>
      <c r="D1086" s="170" t="n">
        <v>46000</v>
      </c>
      <c r="E1086" s="171" t="n">
        <v>24200</v>
      </c>
      <c r="F1086" s="172" t="n">
        <v>106700</v>
      </c>
      <c r="G1086" s="171" t="n">
        <v>99900</v>
      </c>
      <c r="H1086" s="173" t="n">
        <v>234900</v>
      </c>
      <c r="I1086" s="171" t="n">
        <v>250900</v>
      </c>
      <c r="J1086" s="160" t="s">
        <v>17</v>
      </c>
      <c r="K1086" s="174" t="n">
        <f aca="false">IF(E1086-D1086&lt;-$L$4,1,0)</f>
        <v>1</v>
      </c>
      <c r="L1086" s="135" t="n">
        <f aca="false">IF(D1086="","",IF(ABS(E1086-D1086)&lt;=$L$4,1,0))</f>
        <v>0</v>
      </c>
      <c r="M1086" s="175" t="n">
        <f aca="false">IF(E1086-D1086&gt;$L$4,1,0)</f>
        <v>0</v>
      </c>
      <c r="N1086" s="174" t="n">
        <f aca="false">IF(G1086-F1086&lt;-$L$4,1,0)</f>
        <v>1</v>
      </c>
      <c r="O1086" s="135" t="n">
        <f aca="false">IF(F1086="","",IF(ABS(G1086-F1086)&lt;=$L$4,1,0))</f>
        <v>0</v>
      </c>
      <c r="P1086" s="175" t="n">
        <f aca="false">IF(G1086-F1086&gt;$L$4,1,0)</f>
        <v>0</v>
      </c>
      <c r="Q1086" s="174" t="n">
        <f aca="false">IF(I1086-H1086&lt;-$L$4,1,0)</f>
        <v>0</v>
      </c>
      <c r="R1086" s="135" t="n">
        <f aca="false">IF(H1086="","",IF(ABS(H1086-I1086)&lt;=$L$4,1,0))</f>
        <v>0</v>
      </c>
      <c r="S1086" s="175" t="n">
        <f aca="false">IF(I1086-H1086&gt;$L$4,1,0)</f>
        <v>1</v>
      </c>
      <c r="U1086" s="265"/>
      <c r="V1086" s="265"/>
      <c r="W1086" s="265"/>
      <c r="Y1086" s="135"/>
      <c r="Z1086" s="135"/>
      <c r="AA1086" s="135"/>
      <c r="AB1086" s="135"/>
      <c r="AC1086" s="135"/>
    </row>
    <row r="1087" s="164" customFormat="true" ht="13.5" hidden="false" customHeight="false" outlineLevel="0" collapsed="false">
      <c r="A1087" s="167" t="n">
        <v>23</v>
      </c>
      <c r="B1087" s="168" t="n">
        <v>39</v>
      </c>
      <c r="C1087" s="169" t="s">
        <v>1248</v>
      </c>
      <c r="D1087" s="170" t="n">
        <v>50700</v>
      </c>
      <c r="E1087" s="171" t="n">
        <v>24200</v>
      </c>
      <c r="F1087" s="172" t="n">
        <v>125300</v>
      </c>
      <c r="G1087" s="171" t="n">
        <v>99900</v>
      </c>
      <c r="H1087" s="173" t="n">
        <v>228200</v>
      </c>
      <c r="I1087" s="171" t="n">
        <v>250900</v>
      </c>
      <c r="J1087" s="160" t="s">
        <v>17</v>
      </c>
      <c r="K1087" s="174" t="n">
        <f aca="false">IF(E1087-D1087&lt;-$L$4,1,0)</f>
        <v>1</v>
      </c>
      <c r="L1087" s="135" t="n">
        <f aca="false">IF(D1087="","",IF(ABS(E1087-D1087)&lt;=$L$4,1,0))</f>
        <v>0</v>
      </c>
      <c r="M1087" s="175" t="n">
        <f aca="false">IF(E1087-D1087&gt;$L$4,1,0)</f>
        <v>0</v>
      </c>
      <c r="N1087" s="174" t="n">
        <f aca="false">IF(G1087-F1087&lt;-$L$4,1,0)</f>
        <v>1</v>
      </c>
      <c r="O1087" s="135" t="n">
        <f aca="false">IF(F1087="","",IF(ABS(G1087-F1087)&lt;=$L$4,1,0))</f>
        <v>0</v>
      </c>
      <c r="P1087" s="175" t="n">
        <f aca="false">IF(G1087-F1087&gt;$L$4,1,0)</f>
        <v>0</v>
      </c>
      <c r="Q1087" s="174" t="n">
        <f aca="false">IF(I1087-H1087&lt;-$L$4,1,0)</f>
        <v>0</v>
      </c>
      <c r="R1087" s="135" t="n">
        <f aca="false">IF(H1087="","",IF(ABS(H1087-I1087)&lt;=$L$4,1,0))</f>
        <v>0</v>
      </c>
      <c r="S1087" s="175" t="n">
        <f aca="false">IF(I1087-H1087&gt;$L$4,1,0)</f>
        <v>1</v>
      </c>
      <c r="U1087" s="265"/>
      <c r="V1087" s="265"/>
      <c r="W1087" s="265"/>
      <c r="Y1087" s="135"/>
      <c r="Z1087" s="135"/>
      <c r="AA1087" s="135"/>
      <c r="AB1087" s="135"/>
      <c r="AC1087" s="135"/>
    </row>
    <row r="1088" s="164" customFormat="true" ht="13.5" hidden="false" customHeight="false" outlineLevel="0" collapsed="false">
      <c r="A1088" s="167" t="n">
        <v>23</v>
      </c>
      <c r="B1088" s="168" t="n">
        <v>40</v>
      </c>
      <c r="C1088" s="169" t="s">
        <v>1249</v>
      </c>
      <c r="D1088" s="170" t="n">
        <v>46600</v>
      </c>
      <c r="E1088" s="171" t="n">
        <v>24200</v>
      </c>
      <c r="F1088" s="172" t="n">
        <v>116800</v>
      </c>
      <c r="G1088" s="171" t="n">
        <v>99900</v>
      </c>
      <c r="H1088" s="173" t="n">
        <v>226100</v>
      </c>
      <c r="I1088" s="171" t="n">
        <v>250900</v>
      </c>
      <c r="J1088" s="160" t="s">
        <v>17</v>
      </c>
      <c r="K1088" s="174" t="n">
        <f aca="false">IF(E1088-D1088&lt;-$L$4,1,0)</f>
        <v>1</v>
      </c>
      <c r="L1088" s="135" t="n">
        <f aca="false">IF(D1088="","",IF(ABS(E1088-D1088)&lt;=$L$4,1,0))</f>
        <v>0</v>
      </c>
      <c r="M1088" s="175" t="n">
        <f aca="false">IF(E1088-D1088&gt;$L$4,1,0)</f>
        <v>0</v>
      </c>
      <c r="N1088" s="174" t="n">
        <f aca="false">IF(G1088-F1088&lt;-$L$4,1,0)</f>
        <v>1</v>
      </c>
      <c r="O1088" s="135" t="n">
        <f aca="false">IF(F1088="","",IF(ABS(G1088-F1088)&lt;=$L$4,1,0))</f>
        <v>0</v>
      </c>
      <c r="P1088" s="175" t="n">
        <f aca="false">IF(G1088-F1088&gt;$L$4,1,0)</f>
        <v>0</v>
      </c>
      <c r="Q1088" s="174" t="n">
        <f aca="false">IF(I1088-H1088&lt;-$L$4,1,0)</f>
        <v>0</v>
      </c>
      <c r="R1088" s="135" t="n">
        <f aca="false">IF(H1088="","",IF(ABS(H1088-I1088)&lt;=$L$4,1,0))</f>
        <v>0</v>
      </c>
      <c r="S1088" s="175" t="n">
        <f aca="false">IF(I1088-H1088&gt;$L$4,1,0)</f>
        <v>1</v>
      </c>
      <c r="U1088" s="265"/>
      <c r="V1088" s="265"/>
      <c r="W1088" s="265"/>
      <c r="Y1088" s="135"/>
      <c r="Z1088" s="135"/>
      <c r="AA1088" s="135"/>
      <c r="AB1088" s="135"/>
      <c r="AC1088" s="135"/>
    </row>
    <row r="1089" s="164" customFormat="true" ht="13.5" hidden="false" customHeight="false" outlineLevel="0" collapsed="false">
      <c r="A1089" s="167" t="n">
        <v>23</v>
      </c>
      <c r="B1089" s="168" t="n">
        <v>41</v>
      </c>
      <c r="C1089" s="169" t="s">
        <v>1250</v>
      </c>
      <c r="D1089" s="170" t="n">
        <v>56700</v>
      </c>
      <c r="E1089" s="171" t="n">
        <v>24200</v>
      </c>
      <c r="F1089" s="172" t="n">
        <v>137300</v>
      </c>
      <c r="G1089" s="171" t="n">
        <v>99900</v>
      </c>
      <c r="H1089" s="173" t="n">
        <v>264400</v>
      </c>
      <c r="I1089" s="171" t="n">
        <v>250900</v>
      </c>
      <c r="J1089" s="160" t="s">
        <v>17</v>
      </c>
      <c r="K1089" s="174" t="n">
        <f aca="false">IF(E1089-D1089&lt;-$L$4,1,0)</f>
        <v>1</v>
      </c>
      <c r="L1089" s="135" t="n">
        <f aca="false">IF(D1089="","",IF(ABS(E1089-D1089)&lt;=$L$4,1,0))</f>
        <v>0</v>
      </c>
      <c r="M1089" s="175" t="n">
        <f aca="false">IF(E1089-D1089&gt;$L$4,1,0)</f>
        <v>0</v>
      </c>
      <c r="N1089" s="174" t="n">
        <f aca="false">IF(G1089-F1089&lt;-$L$4,1,0)</f>
        <v>1</v>
      </c>
      <c r="O1089" s="135" t="n">
        <f aca="false">IF(F1089="","",IF(ABS(G1089-F1089)&lt;=$L$4,1,0))</f>
        <v>0</v>
      </c>
      <c r="P1089" s="175" t="n">
        <f aca="false">IF(G1089-F1089&gt;$L$4,1,0)</f>
        <v>0</v>
      </c>
      <c r="Q1089" s="174" t="n">
        <f aca="false">IF(I1089-H1089&lt;-$L$4,1,0)</f>
        <v>1</v>
      </c>
      <c r="R1089" s="135" t="n">
        <f aca="false">IF(H1089="","",IF(ABS(H1089-I1089)&lt;=$L$4,1,0))</f>
        <v>0</v>
      </c>
      <c r="S1089" s="175" t="n">
        <f aca="false">IF(I1089-H1089&gt;$L$4,1,0)</f>
        <v>0</v>
      </c>
      <c r="U1089" s="265"/>
      <c r="V1089" s="265"/>
      <c r="W1089" s="265"/>
      <c r="Y1089" s="135"/>
      <c r="Z1089" s="135"/>
      <c r="AA1089" s="135"/>
      <c r="AB1089" s="135"/>
      <c r="AC1089" s="135"/>
    </row>
    <row r="1090" s="164" customFormat="true" ht="13.5" hidden="false" customHeight="false" outlineLevel="0" collapsed="false">
      <c r="A1090" s="167" t="n">
        <v>23</v>
      </c>
      <c r="B1090" s="168" t="n">
        <v>42</v>
      </c>
      <c r="C1090" s="169" t="s">
        <v>1251</v>
      </c>
      <c r="D1090" s="170" t="n">
        <v>45400</v>
      </c>
      <c r="E1090" s="171" t="n">
        <v>24200</v>
      </c>
      <c r="F1090" s="172" t="n">
        <v>115400</v>
      </c>
      <c r="G1090" s="171" t="n">
        <v>99900</v>
      </c>
      <c r="H1090" s="173" t="n">
        <v>231000</v>
      </c>
      <c r="I1090" s="171" t="n">
        <v>250900</v>
      </c>
      <c r="J1090" s="160" t="s">
        <v>17</v>
      </c>
      <c r="K1090" s="174" t="n">
        <f aca="false">IF(E1090-D1090&lt;-$L$4,1,0)</f>
        <v>1</v>
      </c>
      <c r="L1090" s="135" t="n">
        <f aca="false">IF(D1090="","",IF(ABS(E1090-D1090)&lt;=$L$4,1,0))</f>
        <v>0</v>
      </c>
      <c r="M1090" s="175" t="n">
        <f aca="false">IF(E1090-D1090&gt;$L$4,1,0)</f>
        <v>0</v>
      </c>
      <c r="N1090" s="174" t="n">
        <f aca="false">IF(G1090-F1090&lt;-$L$4,1,0)</f>
        <v>1</v>
      </c>
      <c r="O1090" s="135" t="n">
        <f aca="false">IF(F1090="","",IF(ABS(G1090-F1090)&lt;=$L$4,1,0))</f>
        <v>0</v>
      </c>
      <c r="P1090" s="175" t="n">
        <f aca="false">IF(G1090-F1090&gt;$L$4,1,0)</f>
        <v>0</v>
      </c>
      <c r="Q1090" s="174" t="n">
        <f aca="false">IF(I1090-H1090&lt;-$L$4,1,0)</f>
        <v>0</v>
      </c>
      <c r="R1090" s="135" t="n">
        <f aca="false">IF(H1090="","",IF(ABS(H1090-I1090)&lt;=$L$4,1,0))</f>
        <v>0</v>
      </c>
      <c r="S1090" s="175" t="n">
        <f aca="false">IF(I1090-H1090&gt;$L$4,1,0)</f>
        <v>1</v>
      </c>
      <c r="U1090" s="265"/>
      <c r="V1090" s="265"/>
      <c r="W1090" s="265"/>
      <c r="Y1090" s="135"/>
      <c r="Z1090" s="135"/>
      <c r="AA1090" s="135"/>
      <c r="AB1090" s="135"/>
      <c r="AC1090" s="135"/>
    </row>
    <row r="1091" s="164" customFormat="true" ht="13.5" hidden="false" customHeight="false" outlineLevel="0" collapsed="false">
      <c r="A1091" s="167" t="n">
        <v>23</v>
      </c>
      <c r="B1091" s="168" t="n">
        <v>43</v>
      </c>
      <c r="C1091" s="169" t="s">
        <v>1252</v>
      </c>
      <c r="D1091" s="170" t="n">
        <v>44300</v>
      </c>
      <c r="E1091" s="171" t="n">
        <v>24200</v>
      </c>
      <c r="F1091" s="172" t="n">
        <v>109200</v>
      </c>
      <c r="G1091" s="171" t="n">
        <v>99900</v>
      </c>
      <c r="H1091" s="173" t="n">
        <v>211400</v>
      </c>
      <c r="I1091" s="171" t="n">
        <v>250900</v>
      </c>
      <c r="J1091" s="160" t="s">
        <v>17</v>
      </c>
      <c r="K1091" s="174" t="n">
        <f aca="false">IF(E1091-D1091&lt;-$L$4,1,0)</f>
        <v>1</v>
      </c>
      <c r="L1091" s="135" t="n">
        <f aca="false">IF(D1091="","",IF(ABS(E1091-D1091)&lt;=$L$4,1,0))</f>
        <v>0</v>
      </c>
      <c r="M1091" s="175" t="n">
        <f aca="false">IF(E1091-D1091&gt;$L$4,1,0)</f>
        <v>0</v>
      </c>
      <c r="N1091" s="174" t="n">
        <f aca="false">IF(G1091-F1091&lt;-$L$4,1,0)</f>
        <v>1</v>
      </c>
      <c r="O1091" s="135" t="n">
        <f aca="false">IF(F1091="","",IF(ABS(G1091-F1091)&lt;=$L$4,1,0))</f>
        <v>0</v>
      </c>
      <c r="P1091" s="175" t="n">
        <f aca="false">IF(G1091-F1091&gt;$L$4,1,0)</f>
        <v>0</v>
      </c>
      <c r="Q1091" s="174" t="n">
        <f aca="false">IF(I1091-H1091&lt;-$L$4,1,0)</f>
        <v>0</v>
      </c>
      <c r="R1091" s="135" t="n">
        <f aca="false">IF(H1091="","",IF(ABS(H1091-I1091)&lt;=$L$4,1,0))</f>
        <v>0</v>
      </c>
      <c r="S1091" s="175" t="n">
        <f aca="false">IF(I1091-H1091&gt;$L$4,1,0)</f>
        <v>1</v>
      </c>
      <c r="U1091" s="265"/>
      <c r="V1091" s="265"/>
      <c r="W1091" s="265"/>
      <c r="Y1091" s="135"/>
      <c r="Z1091" s="135"/>
      <c r="AA1091" s="135"/>
      <c r="AB1091" s="135"/>
      <c r="AC1091" s="135"/>
    </row>
    <row r="1092" s="164" customFormat="true" ht="13.5" hidden="false" customHeight="false" outlineLevel="0" collapsed="false">
      <c r="A1092" s="167" t="n">
        <v>23</v>
      </c>
      <c r="B1092" s="168" t="n">
        <v>44</v>
      </c>
      <c r="C1092" s="169" t="s">
        <v>1253</v>
      </c>
      <c r="D1092" s="170" t="n">
        <v>49000</v>
      </c>
      <c r="E1092" s="171" t="n">
        <v>24200</v>
      </c>
      <c r="F1092" s="172" t="n">
        <v>113200</v>
      </c>
      <c r="G1092" s="171" t="n">
        <v>99900</v>
      </c>
      <c r="H1092" s="173" t="n">
        <v>305600</v>
      </c>
      <c r="I1092" s="171" t="n">
        <v>250900</v>
      </c>
      <c r="J1092" s="160" t="s">
        <v>17</v>
      </c>
      <c r="K1092" s="174" t="n">
        <f aca="false">IF(E1092-D1092&lt;-$L$4,1,0)</f>
        <v>1</v>
      </c>
      <c r="L1092" s="135" t="n">
        <f aca="false">IF(D1092="","",IF(ABS(E1092-D1092)&lt;=$L$4,1,0))</f>
        <v>0</v>
      </c>
      <c r="M1092" s="175" t="n">
        <f aca="false">IF(E1092-D1092&gt;$L$4,1,0)</f>
        <v>0</v>
      </c>
      <c r="N1092" s="174" t="n">
        <f aca="false">IF(G1092-F1092&lt;-$L$4,1,0)</f>
        <v>1</v>
      </c>
      <c r="O1092" s="135" t="n">
        <f aca="false">IF(F1092="","",IF(ABS(G1092-F1092)&lt;=$L$4,1,0))</f>
        <v>0</v>
      </c>
      <c r="P1092" s="175" t="n">
        <f aca="false">IF(G1092-F1092&gt;$L$4,1,0)</f>
        <v>0</v>
      </c>
      <c r="Q1092" s="174" t="n">
        <f aca="false">IF(I1092-H1092&lt;-$L$4,1,0)</f>
        <v>1</v>
      </c>
      <c r="R1092" s="135" t="n">
        <f aca="false">IF(H1092="","",IF(ABS(H1092-I1092)&lt;=$L$4,1,0))</f>
        <v>0</v>
      </c>
      <c r="S1092" s="175" t="n">
        <f aca="false">IF(I1092-H1092&gt;$L$4,1,0)</f>
        <v>0</v>
      </c>
      <c r="U1092" s="265"/>
      <c r="V1092" s="265"/>
      <c r="W1092" s="265"/>
      <c r="Y1092" s="135"/>
      <c r="Z1092" s="135"/>
      <c r="AA1092" s="135"/>
      <c r="AB1092" s="135"/>
      <c r="AC1092" s="135"/>
    </row>
    <row r="1093" s="164" customFormat="true" ht="13.5" hidden="false" customHeight="false" outlineLevel="0" collapsed="false">
      <c r="A1093" s="167" t="n">
        <v>23</v>
      </c>
      <c r="B1093" s="168" t="n">
        <v>45</v>
      </c>
      <c r="C1093" s="169" t="s">
        <v>1254</v>
      </c>
      <c r="D1093" s="170" t="n">
        <v>53500</v>
      </c>
      <c r="E1093" s="171" t="n">
        <v>24200</v>
      </c>
      <c r="F1093" s="172" t="n">
        <v>135100</v>
      </c>
      <c r="G1093" s="171" t="n">
        <v>99900</v>
      </c>
      <c r="H1093" s="173" t="n">
        <v>256700</v>
      </c>
      <c r="I1093" s="171" t="n">
        <v>250900</v>
      </c>
      <c r="J1093" s="160" t="s">
        <v>17</v>
      </c>
      <c r="K1093" s="174" t="n">
        <f aca="false">IF(E1093-D1093&lt;-$L$4,1,0)</f>
        <v>1</v>
      </c>
      <c r="L1093" s="135" t="n">
        <f aca="false">IF(D1093="","",IF(ABS(E1093-D1093)&lt;=$L$4,1,0))</f>
        <v>0</v>
      </c>
      <c r="M1093" s="175" t="n">
        <f aca="false">IF(E1093-D1093&gt;$L$4,1,0)</f>
        <v>0</v>
      </c>
      <c r="N1093" s="174" t="n">
        <f aca="false">IF(G1093-F1093&lt;-$L$4,1,0)</f>
        <v>1</v>
      </c>
      <c r="O1093" s="135" t="n">
        <f aca="false">IF(F1093="","",IF(ABS(G1093-F1093)&lt;=$L$4,1,0))</f>
        <v>0</v>
      </c>
      <c r="P1093" s="175" t="n">
        <f aca="false">IF(G1093-F1093&gt;$L$4,1,0)</f>
        <v>0</v>
      </c>
      <c r="Q1093" s="174" t="n">
        <f aca="false">IF(I1093-H1093&lt;-$L$4,1,0)</f>
        <v>1</v>
      </c>
      <c r="R1093" s="135" t="n">
        <f aca="false">IF(H1093="","",IF(ABS(H1093-I1093)&lt;=$L$4,1,0))</f>
        <v>0</v>
      </c>
      <c r="S1093" s="175" t="n">
        <f aca="false">IF(I1093-H1093&gt;$L$4,1,0)</f>
        <v>0</v>
      </c>
      <c r="U1093" s="265"/>
      <c r="V1093" s="265"/>
      <c r="W1093" s="265"/>
      <c r="Y1093" s="135"/>
      <c r="Z1093" s="135"/>
      <c r="AA1093" s="135"/>
      <c r="AB1093" s="135"/>
      <c r="AC1093" s="135"/>
    </row>
    <row r="1094" s="164" customFormat="true" ht="13.5" hidden="false" customHeight="false" outlineLevel="0" collapsed="false">
      <c r="A1094" s="167" t="n">
        <v>23</v>
      </c>
      <c r="B1094" s="168" t="n">
        <v>46</v>
      </c>
      <c r="C1094" s="169" t="s">
        <v>1255</v>
      </c>
      <c r="D1094" s="170" t="n">
        <v>66800</v>
      </c>
      <c r="E1094" s="171" t="n">
        <v>24200</v>
      </c>
      <c r="F1094" s="172" t="n">
        <v>137700</v>
      </c>
      <c r="G1094" s="171" t="n">
        <v>99900</v>
      </c>
      <c r="H1094" s="173" t="n">
        <v>244800</v>
      </c>
      <c r="I1094" s="171" t="n">
        <v>250900</v>
      </c>
      <c r="J1094" s="160" t="s">
        <v>17</v>
      </c>
      <c r="K1094" s="174" t="n">
        <f aca="false">IF(E1094-D1094&lt;-$L$4,1,0)</f>
        <v>1</v>
      </c>
      <c r="L1094" s="135" t="n">
        <f aca="false">IF(D1094="","",IF(ABS(E1094-D1094)&lt;=$L$4,1,0))</f>
        <v>0</v>
      </c>
      <c r="M1094" s="175" t="n">
        <f aca="false">IF(E1094-D1094&gt;$L$4,1,0)</f>
        <v>0</v>
      </c>
      <c r="N1094" s="174" t="n">
        <f aca="false">IF(G1094-F1094&lt;-$L$4,1,0)</f>
        <v>1</v>
      </c>
      <c r="O1094" s="135" t="n">
        <f aca="false">IF(F1094="","",IF(ABS(G1094-F1094)&lt;=$L$4,1,0))</f>
        <v>0</v>
      </c>
      <c r="P1094" s="175" t="n">
        <f aca="false">IF(G1094-F1094&gt;$L$4,1,0)</f>
        <v>0</v>
      </c>
      <c r="Q1094" s="174" t="n">
        <f aca="false">IF(I1094-H1094&lt;-$L$4,1,0)</f>
        <v>0</v>
      </c>
      <c r="R1094" s="135" t="n">
        <f aca="false">IF(H1094="","",IF(ABS(H1094-I1094)&lt;=$L$4,1,0))</f>
        <v>0</v>
      </c>
      <c r="S1094" s="175" t="n">
        <f aca="false">IF(I1094-H1094&gt;$L$4,1,0)</f>
        <v>1</v>
      </c>
      <c r="U1094" s="265"/>
      <c r="V1094" s="265"/>
      <c r="W1094" s="265"/>
      <c r="Y1094" s="135"/>
      <c r="Z1094" s="135"/>
      <c r="AA1094" s="135"/>
      <c r="AB1094" s="135"/>
      <c r="AC1094" s="135"/>
    </row>
    <row r="1095" s="164" customFormat="true" ht="13.5" hidden="false" customHeight="false" outlineLevel="0" collapsed="false">
      <c r="A1095" s="167" t="n">
        <v>23</v>
      </c>
      <c r="B1095" s="168" t="n">
        <v>47</v>
      </c>
      <c r="C1095" s="169" t="s">
        <v>1256</v>
      </c>
      <c r="D1095" s="170" t="n">
        <v>48800</v>
      </c>
      <c r="E1095" s="171" t="n">
        <v>21000</v>
      </c>
      <c r="F1095" s="172" t="n">
        <v>108500</v>
      </c>
      <c r="G1095" s="171" t="n">
        <v>87400</v>
      </c>
      <c r="H1095" s="173" t="n">
        <v>185900</v>
      </c>
      <c r="I1095" s="171" t="n">
        <v>219600</v>
      </c>
      <c r="J1095" s="160" t="s">
        <v>17</v>
      </c>
      <c r="K1095" s="174" t="n">
        <f aca="false">IF(E1095-D1095&lt;-$L$4,1,0)</f>
        <v>1</v>
      </c>
      <c r="L1095" s="135" t="n">
        <f aca="false">IF(D1095="","",IF(ABS(E1095-D1095)&lt;=$L$4,1,0))</f>
        <v>0</v>
      </c>
      <c r="M1095" s="175" t="n">
        <f aca="false">IF(E1095-D1095&gt;$L$4,1,0)</f>
        <v>0</v>
      </c>
      <c r="N1095" s="174" t="n">
        <f aca="false">IF(G1095-F1095&lt;-$L$4,1,0)</f>
        <v>1</v>
      </c>
      <c r="O1095" s="135" t="n">
        <f aca="false">IF(F1095="","",IF(ABS(G1095-F1095)&lt;=$L$4,1,0))</f>
        <v>0</v>
      </c>
      <c r="P1095" s="175" t="n">
        <f aca="false">IF(G1095-F1095&gt;$L$4,1,0)</f>
        <v>0</v>
      </c>
      <c r="Q1095" s="174" t="n">
        <f aca="false">IF(I1095-H1095&lt;-$L$4,1,0)</f>
        <v>0</v>
      </c>
      <c r="R1095" s="135" t="n">
        <f aca="false">IF(H1095="","",IF(ABS(H1095-I1095)&lt;=$L$4,1,0))</f>
        <v>0</v>
      </c>
      <c r="S1095" s="175" t="n">
        <f aca="false">IF(I1095-H1095&gt;$L$4,1,0)</f>
        <v>1</v>
      </c>
      <c r="U1095" s="265"/>
      <c r="V1095" s="265"/>
      <c r="W1095" s="265"/>
      <c r="Y1095" s="135"/>
      <c r="Z1095" s="135"/>
      <c r="AA1095" s="135"/>
      <c r="AB1095" s="135"/>
      <c r="AC1095" s="135"/>
    </row>
    <row r="1096" s="164" customFormat="true" ht="13.5" hidden="false" customHeight="false" outlineLevel="0" collapsed="false">
      <c r="A1096" s="167" t="n">
        <v>23</v>
      </c>
      <c r="B1096" s="168" t="n">
        <v>48</v>
      </c>
      <c r="C1096" s="169" t="s">
        <v>1257</v>
      </c>
      <c r="D1096" s="170" t="n">
        <v>90900</v>
      </c>
      <c r="E1096" s="171" t="n">
        <v>24200</v>
      </c>
      <c r="F1096" s="172" t="n">
        <v>162900</v>
      </c>
      <c r="G1096" s="171" t="n">
        <v>99900</v>
      </c>
      <c r="H1096" s="173" t="n">
        <v>253600</v>
      </c>
      <c r="I1096" s="171" t="n">
        <v>250900</v>
      </c>
      <c r="J1096" s="160" t="s">
        <v>17</v>
      </c>
      <c r="K1096" s="174" t="n">
        <f aca="false">IF(E1096-D1096&lt;-$L$4,1,0)</f>
        <v>1</v>
      </c>
      <c r="L1096" s="135" t="n">
        <f aca="false">IF(D1096="","",IF(ABS(E1096-D1096)&lt;=$L$4,1,0))</f>
        <v>0</v>
      </c>
      <c r="M1096" s="175" t="n">
        <f aca="false">IF(E1096-D1096&gt;$L$4,1,0)</f>
        <v>0</v>
      </c>
      <c r="N1096" s="174" t="n">
        <f aca="false">IF(G1096-F1096&lt;-$L$4,1,0)</f>
        <v>1</v>
      </c>
      <c r="O1096" s="135" t="n">
        <f aca="false">IF(F1096="","",IF(ABS(G1096-F1096)&lt;=$L$4,1,0))</f>
        <v>0</v>
      </c>
      <c r="P1096" s="175" t="n">
        <f aca="false">IF(G1096-F1096&gt;$L$4,1,0)</f>
        <v>0</v>
      </c>
      <c r="Q1096" s="174" t="n">
        <f aca="false">IF(I1096-H1096&lt;-$L$4,1,0)</f>
        <v>1</v>
      </c>
      <c r="R1096" s="135" t="n">
        <f aca="false">IF(H1096="","",IF(ABS(H1096-I1096)&lt;=$L$4,1,0))</f>
        <v>0</v>
      </c>
      <c r="S1096" s="175" t="n">
        <f aca="false">IF(I1096-H1096&gt;$L$4,1,0)</f>
        <v>0</v>
      </c>
      <c r="U1096" s="265"/>
      <c r="V1096" s="265"/>
      <c r="W1096" s="265"/>
      <c r="Y1096" s="135"/>
      <c r="Z1096" s="135"/>
      <c r="AA1096" s="135"/>
      <c r="AB1096" s="135"/>
      <c r="AC1096" s="135"/>
    </row>
    <row r="1097" s="164" customFormat="true" ht="13.5" hidden="false" customHeight="false" outlineLevel="0" collapsed="false">
      <c r="A1097" s="167" t="n">
        <v>23</v>
      </c>
      <c r="B1097" s="168" t="n">
        <v>49</v>
      </c>
      <c r="C1097" s="169" t="s">
        <v>1258</v>
      </c>
      <c r="D1097" s="170" t="n">
        <v>62200</v>
      </c>
      <c r="E1097" s="171" t="n">
        <v>24200</v>
      </c>
      <c r="F1097" s="172" t="n">
        <v>138600</v>
      </c>
      <c r="G1097" s="171" t="n">
        <v>99900</v>
      </c>
      <c r="H1097" s="173" t="n">
        <v>247500</v>
      </c>
      <c r="I1097" s="171" t="n">
        <v>250900</v>
      </c>
      <c r="J1097" s="160" t="s">
        <v>17</v>
      </c>
      <c r="K1097" s="174" t="n">
        <f aca="false">IF(E1097-D1097&lt;-$L$4,1,0)</f>
        <v>1</v>
      </c>
      <c r="L1097" s="135" t="n">
        <f aca="false">IF(D1097="","",IF(ABS(E1097-D1097)&lt;=$L$4,1,0))</f>
        <v>0</v>
      </c>
      <c r="M1097" s="175" t="n">
        <f aca="false">IF(E1097-D1097&gt;$L$4,1,0)</f>
        <v>0</v>
      </c>
      <c r="N1097" s="174" t="n">
        <f aca="false">IF(G1097-F1097&lt;-$L$4,1,0)</f>
        <v>1</v>
      </c>
      <c r="O1097" s="135" t="n">
        <f aca="false">IF(F1097="","",IF(ABS(G1097-F1097)&lt;=$L$4,1,0))</f>
        <v>0</v>
      </c>
      <c r="P1097" s="175" t="n">
        <f aca="false">IF(G1097-F1097&gt;$L$4,1,0)</f>
        <v>0</v>
      </c>
      <c r="Q1097" s="174" t="n">
        <f aca="false">IF(I1097-H1097&lt;-$L$4,1,0)</f>
        <v>0</v>
      </c>
      <c r="R1097" s="135" t="n">
        <f aca="false">IF(H1097="","",IF(ABS(H1097-I1097)&lt;=$L$4,1,0))</f>
        <v>0</v>
      </c>
      <c r="S1097" s="175" t="n">
        <f aca="false">IF(I1097-H1097&gt;$L$4,1,0)</f>
        <v>1</v>
      </c>
      <c r="U1097" s="265"/>
      <c r="V1097" s="265"/>
      <c r="W1097" s="265"/>
      <c r="Y1097" s="135"/>
      <c r="Z1097" s="135"/>
      <c r="AA1097" s="135"/>
      <c r="AB1097" s="135"/>
      <c r="AC1097" s="135"/>
    </row>
    <row r="1098" s="164" customFormat="true" ht="13.5" hidden="false" customHeight="false" outlineLevel="0" collapsed="false">
      <c r="A1098" s="167" t="n">
        <v>23</v>
      </c>
      <c r="B1098" s="168" t="n">
        <v>50</v>
      </c>
      <c r="C1098" s="169" t="s">
        <v>1259</v>
      </c>
      <c r="D1098" s="170" t="n">
        <v>55100</v>
      </c>
      <c r="E1098" s="171" t="n">
        <v>24200</v>
      </c>
      <c r="F1098" s="172" t="n">
        <v>147800</v>
      </c>
      <c r="G1098" s="171" t="n">
        <v>99900</v>
      </c>
      <c r="H1098" s="173" t="n">
        <v>293000</v>
      </c>
      <c r="I1098" s="171" t="n">
        <v>250900</v>
      </c>
      <c r="J1098" s="160" t="s">
        <v>17</v>
      </c>
      <c r="K1098" s="174" t="n">
        <f aca="false">IF(E1098-D1098&lt;-$L$4,1,0)</f>
        <v>1</v>
      </c>
      <c r="L1098" s="135" t="n">
        <f aca="false">IF(D1098="","",IF(ABS(E1098-D1098)&lt;=$L$4,1,0))</f>
        <v>0</v>
      </c>
      <c r="M1098" s="175" t="n">
        <f aca="false">IF(E1098-D1098&gt;$L$4,1,0)</f>
        <v>0</v>
      </c>
      <c r="N1098" s="174" t="n">
        <f aca="false">IF(G1098-F1098&lt;-$L$4,1,0)</f>
        <v>1</v>
      </c>
      <c r="O1098" s="135" t="n">
        <f aca="false">IF(F1098="","",IF(ABS(G1098-F1098)&lt;=$L$4,1,0))</f>
        <v>0</v>
      </c>
      <c r="P1098" s="175" t="n">
        <f aca="false">IF(G1098-F1098&gt;$L$4,1,0)</f>
        <v>0</v>
      </c>
      <c r="Q1098" s="174" t="n">
        <f aca="false">IF(I1098-H1098&lt;-$L$4,1,0)</f>
        <v>1</v>
      </c>
      <c r="R1098" s="135" t="n">
        <f aca="false">IF(H1098="","",IF(ABS(H1098-I1098)&lt;=$L$4,1,0))</f>
        <v>0</v>
      </c>
      <c r="S1098" s="175" t="n">
        <f aca="false">IF(I1098-H1098&gt;$L$4,1,0)</f>
        <v>0</v>
      </c>
      <c r="U1098" s="265"/>
      <c r="V1098" s="265"/>
      <c r="W1098" s="265"/>
      <c r="Y1098" s="135"/>
      <c r="Z1098" s="135"/>
      <c r="AA1098" s="135"/>
      <c r="AB1098" s="135"/>
      <c r="AC1098" s="135"/>
    </row>
    <row r="1099" s="164" customFormat="true" ht="13.5" hidden="false" customHeight="false" outlineLevel="0" collapsed="false">
      <c r="A1099" s="167" t="n">
        <v>23</v>
      </c>
      <c r="B1099" s="168" t="n">
        <v>51</v>
      </c>
      <c r="C1099" s="169" t="s">
        <v>937</v>
      </c>
      <c r="D1099" s="170" t="n">
        <v>81500</v>
      </c>
      <c r="E1099" s="171" t="n">
        <v>24200</v>
      </c>
      <c r="F1099" s="172" t="n">
        <v>158300</v>
      </c>
      <c r="G1099" s="171" t="n">
        <v>99900</v>
      </c>
      <c r="H1099" s="173" t="n">
        <v>258100</v>
      </c>
      <c r="I1099" s="171" t="n">
        <v>250900</v>
      </c>
      <c r="J1099" s="160" t="s">
        <v>17</v>
      </c>
      <c r="K1099" s="174" t="n">
        <f aca="false">IF(E1099-D1099&lt;-$L$4,1,0)</f>
        <v>1</v>
      </c>
      <c r="L1099" s="135" t="n">
        <f aca="false">IF(D1099="","",IF(ABS(E1099-D1099)&lt;=$L$4,1,0))</f>
        <v>0</v>
      </c>
      <c r="M1099" s="175" t="n">
        <f aca="false">IF(E1099-D1099&gt;$L$4,1,0)</f>
        <v>0</v>
      </c>
      <c r="N1099" s="174" t="n">
        <f aca="false">IF(G1099-F1099&lt;-$L$4,1,0)</f>
        <v>1</v>
      </c>
      <c r="O1099" s="135" t="n">
        <f aca="false">IF(F1099="","",IF(ABS(G1099-F1099)&lt;=$L$4,1,0))</f>
        <v>0</v>
      </c>
      <c r="P1099" s="175" t="n">
        <f aca="false">IF(G1099-F1099&gt;$L$4,1,0)</f>
        <v>0</v>
      </c>
      <c r="Q1099" s="174" t="n">
        <f aca="false">IF(I1099-H1099&lt;-$L$4,1,0)</f>
        <v>1</v>
      </c>
      <c r="R1099" s="135" t="n">
        <f aca="false">IF(H1099="","",IF(ABS(H1099-I1099)&lt;=$L$4,1,0))</f>
        <v>0</v>
      </c>
      <c r="S1099" s="175" t="n">
        <f aca="false">IF(I1099-H1099&gt;$L$4,1,0)</f>
        <v>0</v>
      </c>
      <c r="U1099" s="265"/>
      <c r="V1099" s="265"/>
      <c r="W1099" s="265"/>
      <c r="Y1099" s="135"/>
      <c r="Z1099" s="135"/>
      <c r="AA1099" s="135"/>
      <c r="AB1099" s="135"/>
      <c r="AC1099" s="135"/>
    </row>
    <row r="1100" s="164" customFormat="true" ht="13.5" hidden="false" customHeight="false" outlineLevel="0" collapsed="false">
      <c r="A1100" s="167" t="n">
        <v>23</v>
      </c>
      <c r="B1100" s="168" t="n">
        <v>52</v>
      </c>
      <c r="C1100" s="169" t="s">
        <v>1260</v>
      </c>
      <c r="D1100" s="170" t="n">
        <v>57100</v>
      </c>
      <c r="E1100" s="171" t="n">
        <v>24200</v>
      </c>
      <c r="F1100" s="172" t="n">
        <v>123700</v>
      </c>
      <c r="G1100" s="171" t="n">
        <v>99900</v>
      </c>
      <c r="H1100" s="173" t="n">
        <v>231400</v>
      </c>
      <c r="I1100" s="171" t="n">
        <v>250900</v>
      </c>
      <c r="J1100" s="160" t="s">
        <v>17</v>
      </c>
      <c r="K1100" s="174" t="n">
        <f aca="false">IF(E1100-D1100&lt;-$L$4,1,0)</f>
        <v>1</v>
      </c>
      <c r="L1100" s="135" t="n">
        <f aca="false">IF(D1100="","",IF(ABS(E1100-D1100)&lt;=$L$4,1,0))</f>
        <v>0</v>
      </c>
      <c r="M1100" s="175" t="n">
        <f aca="false">IF(E1100-D1100&gt;$L$4,1,0)</f>
        <v>0</v>
      </c>
      <c r="N1100" s="174" t="n">
        <f aca="false">IF(G1100-F1100&lt;-$L$4,1,0)</f>
        <v>1</v>
      </c>
      <c r="O1100" s="135" t="n">
        <f aca="false">IF(F1100="","",IF(ABS(G1100-F1100)&lt;=$L$4,1,0))</f>
        <v>0</v>
      </c>
      <c r="P1100" s="175" t="n">
        <f aca="false">IF(G1100-F1100&gt;$L$4,1,0)</f>
        <v>0</v>
      </c>
      <c r="Q1100" s="174" t="n">
        <f aca="false">IF(I1100-H1100&lt;-$L$4,1,0)</f>
        <v>0</v>
      </c>
      <c r="R1100" s="135" t="n">
        <f aca="false">IF(H1100="","",IF(ABS(H1100-I1100)&lt;=$L$4,1,0))</f>
        <v>0</v>
      </c>
      <c r="S1100" s="175" t="n">
        <f aca="false">IF(I1100-H1100&gt;$L$4,1,0)</f>
        <v>1</v>
      </c>
      <c r="U1100" s="265"/>
      <c r="V1100" s="265"/>
      <c r="W1100" s="265"/>
      <c r="Y1100" s="135"/>
      <c r="Z1100" s="135"/>
      <c r="AA1100" s="135"/>
      <c r="AB1100" s="135"/>
      <c r="AC1100" s="135"/>
    </row>
    <row r="1101" s="164" customFormat="true" ht="13.5" hidden="false" customHeight="false" outlineLevel="0" collapsed="false">
      <c r="A1101" s="167" t="n">
        <v>23</v>
      </c>
      <c r="B1101" s="168" t="n">
        <v>53</v>
      </c>
      <c r="C1101" s="169" t="s">
        <v>1261</v>
      </c>
      <c r="D1101" s="170" t="n">
        <v>48700</v>
      </c>
      <c r="E1101" s="171" t="n">
        <v>24200</v>
      </c>
      <c r="F1101" s="172" t="n">
        <v>116700</v>
      </c>
      <c r="G1101" s="171" t="n">
        <v>99900</v>
      </c>
      <c r="H1101" s="173" t="n">
        <v>204600</v>
      </c>
      <c r="I1101" s="171" t="n">
        <v>250900</v>
      </c>
      <c r="J1101" s="160" t="s">
        <v>17</v>
      </c>
      <c r="K1101" s="174" t="n">
        <f aca="false">IF(E1101-D1101&lt;-$L$4,1,0)</f>
        <v>1</v>
      </c>
      <c r="L1101" s="135" t="n">
        <f aca="false">IF(D1101="","",IF(ABS(E1101-D1101)&lt;=$L$4,1,0))</f>
        <v>0</v>
      </c>
      <c r="M1101" s="175" t="n">
        <f aca="false">IF(E1101-D1101&gt;$L$4,1,0)</f>
        <v>0</v>
      </c>
      <c r="N1101" s="174" t="n">
        <f aca="false">IF(G1101-F1101&lt;-$L$4,1,0)</f>
        <v>1</v>
      </c>
      <c r="O1101" s="135" t="n">
        <f aca="false">IF(F1101="","",IF(ABS(G1101-F1101)&lt;=$L$4,1,0))</f>
        <v>0</v>
      </c>
      <c r="P1101" s="175" t="n">
        <f aca="false">IF(G1101-F1101&gt;$L$4,1,0)</f>
        <v>0</v>
      </c>
      <c r="Q1101" s="174" t="n">
        <f aca="false">IF(I1101-H1101&lt;-$L$4,1,0)</f>
        <v>0</v>
      </c>
      <c r="R1101" s="135" t="n">
        <f aca="false">IF(H1101="","",IF(ABS(H1101-I1101)&lt;=$L$4,1,0))</f>
        <v>0</v>
      </c>
      <c r="S1101" s="175" t="n">
        <f aca="false">IF(I1101-H1101&gt;$L$4,1,0)</f>
        <v>1</v>
      </c>
      <c r="U1101" s="265"/>
      <c r="V1101" s="265"/>
      <c r="W1101" s="265"/>
      <c r="Y1101" s="135"/>
      <c r="Z1101" s="135"/>
      <c r="AA1101" s="135"/>
      <c r="AB1101" s="135"/>
      <c r="AC1101" s="135"/>
    </row>
    <row r="1102" s="164" customFormat="true" ht="13.5" hidden="false" customHeight="false" outlineLevel="0" collapsed="false">
      <c r="A1102" s="167" t="n">
        <v>23</v>
      </c>
      <c r="B1102" s="168" t="n">
        <v>54</v>
      </c>
      <c r="C1102" s="169" t="s">
        <v>1262</v>
      </c>
      <c r="D1102" s="170" t="n">
        <v>54100</v>
      </c>
      <c r="E1102" s="171" t="n">
        <v>24200</v>
      </c>
      <c r="F1102" s="172" t="n">
        <v>123500</v>
      </c>
      <c r="G1102" s="171" t="n">
        <v>99900</v>
      </c>
      <c r="H1102" s="173" t="n">
        <v>240500</v>
      </c>
      <c r="I1102" s="171" t="n">
        <v>250900</v>
      </c>
      <c r="J1102" s="160" t="s">
        <v>17</v>
      </c>
      <c r="K1102" s="174" t="n">
        <f aca="false">IF(E1102-D1102&lt;-$L$4,1,0)</f>
        <v>1</v>
      </c>
      <c r="L1102" s="135" t="n">
        <f aca="false">IF(D1102="","",IF(ABS(E1102-D1102)&lt;=$L$4,1,0))</f>
        <v>0</v>
      </c>
      <c r="M1102" s="175" t="n">
        <f aca="false">IF(E1102-D1102&gt;$L$4,1,0)</f>
        <v>0</v>
      </c>
      <c r="N1102" s="174" t="n">
        <f aca="false">IF(G1102-F1102&lt;-$L$4,1,0)</f>
        <v>1</v>
      </c>
      <c r="O1102" s="135" t="n">
        <f aca="false">IF(F1102="","",IF(ABS(G1102-F1102)&lt;=$L$4,1,0))</f>
        <v>0</v>
      </c>
      <c r="P1102" s="175" t="n">
        <f aca="false">IF(G1102-F1102&gt;$L$4,1,0)</f>
        <v>0</v>
      </c>
      <c r="Q1102" s="174" t="n">
        <f aca="false">IF(I1102-H1102&lt;-$L$4,1,0)</f>
        <v>0</v>
      </c>
      <c r="R1102" s="135" t="n">
        <f aca="false">IF(H1102="","",IF(ABS(H1102-I1102)&lt;=$L$4,1,0))</f>
        <v>0</v>
      </c>
      <c r="S1102" s="175" t="n">
        <f aca="false">IF(I1102-H1102&gt;$L$4,1,0)</f>
        <v>1</v>
      </c>
      <c r="U1102" s="265"/>
      <c r="V1102" s="265"/>
      <c r="W1102" s="265"/>
      <c r="Y1102" s="135"/>
      <c r="Z1102" s="135"/>
      <c r="AA1102" s="135"/>
      <c r="AB1102" s="135"/>
      <c r="AC1102" s="135"/>
    </row>
    <row r="1103" s="164" customFormat="true" ht="13.5" hidden="false" customHeight="false" outlineLevel="0" collapsed="false">
      <c r="A1103" s="167" t="n">
        <v>23</v>
      </c>
      <c r="B1103" s="168" t="n">
        <v>55</v>
      </c>
      <c r="C1103" s="169" t="s">
        <v>1263</v>
      </c>
      <c r="D1103" s="170" t="n">
        <v>45400</v>
      </c>
      <c r="E1103" s="171" t="n">
        <v>24200</v>
      </c>
      <c r="F1103" s="172" t="n">
        <v>117200</v>
      </c>
      <c r="G1103" s="171" t="n">
        <v>99900</v>
      </c>
      <c r="H1103" s="173" t="n">
        <v>240100</v>
      </c>
      <c r="I1103" s="171" t="n">
        <v>250900</v>
      </c>
      <c r="J1103" s="160" t="s">
        <v>17</v>
      </c>
      <c r="K1103" s="174" t="n">
        <f aca="false">IF(E1103-D1103&lt;-$L$4,1,0)</f>
        <v>1</v>
      </c>
      <c r="L1103" s="135" t="n">
        <f aca="false">IF(D1103="","",IF(ABS(E1103-D1103)&lt;=$L$4,1,0))</f>
        <v>0</v>
      </c>
      <c r="M1103" s="175" t="n">
        <f aca="false">IF(E1103-D1103&gt;$L$4,1,0)</f>
        <v>0</v>
      </c>
      <c r="N1103" s="174" t="n">
        <f aca="false">IF(G1103-F1103&lt;-$L$4,1,0)</f>
        <v>1</v>
      </c>
      <c r="O1103" s="135" t="n">
        <f aca="false">IF(F1103="","",IF(ABS(G1103-F1103)&lt;=$L$4,1,0))</f>
        <v>0</v>
      </c>
      <c r="P1103" s="175" t="n">
        <f aca="false">IF(G1103-F1103&gt;$L$4,1,0)</f>
        <v>0</v>
      </c>
      <c r="Q1103" s="174" t="n">
        <f aca="false">IF(I1103-H1103&lt;-$L$4,1,0)</f>
        <v>0</v>
      </c>
      <c r="R1103" s="135" t="n">
        <f aca="false">IF(H1103="","",IF(ABS(H1103-I1103)&lt;=$L$4,1,0))</f>
        <v>0</v>
      </c>
      <c r="S1103" s="175" t="n">
        <f aca="false">IF(I1103-H1103&gt;$L$4,1,0)</f>
        <v>1</v>
      </c>
      <c r="U1103" s="265"/>
      <c r="V1103" s="265"/>
      <c r="W1103" s="265"/>
      <c r="Y1103" s="135"/>
      <c r="Z1103" s="135"/>
      <c r="AA1103" s="135"/>
      <c r="AB1103" s="135"/>
      <c r="AC1103" s="135"/>
    </row>
    <row r="1104" s="164" customFormat="true" ht="13.5" hidden="false" customHeight="false" outlineLevel="0" collapsed="false">
      <c r="A1104" s="167" t="n">
        <v>23</v>
      </c>
      <c r="B1104" s="168" t="n">
        <v>56</v>
      </c>
      <c r="C1104" s="169" t="s">
        <v>1264</v>
      </c>
      <c r="D1104" s="170" t="n">
        <v>41800</v>
      </c>
      <c r="E1104" s="171" t="n">
        <v>24200</v>
      </c>
      <c r="F1104" s="172" t="n">
        <v>106100</v>
      </c>
      <c r="G1104" s="171" t="n">
        <v>99900</v>
      </c>
      <c r="H1104" s="173" t="n">
        <v>217100</v>
      </c>
      <c r="I1104" s="171" t="n">
        <v>250900</v>
      </c>
      <c r="J1104" s="160" t="s">
        <v>17</v>
      </c>
      <c r="K1104" s="174" t="n">
        <f aca="false">IF(E1104-D1104&lt;-$L$4,1,0)</f>
        <v>1</v>
      </c>
      <c r="L1104" s="135" t="n">
        <f aca="false">IF(D1104="","",IF(ABS(E1104-D1104)&lt;=$L$4,1,0))</f>
        <v>0</v>
      </c>
      <c r="M1104" s="175" t="n">
        <f aca="false">IF(E1104-D1104&gt;$L$4,1,0)</f>
        <v>0</v>
      </c>
      <c r="N1104" s="174" t="n">
        <f aca="false">IF(G1104-F1104&lt;-$L$4,1,0)</f>
        <v>1</v>
      </c>
      <c r="O1104" s="135" t="n">
        <f aca="false">IF(F1104="","",IF(ABS(G1104-F1104)&lt;=$L$4,1,0))</f>
        <v>0</v>
      </c>
      <c r="P1104" s="175" t="n">
        <f aca="false">IF(G1104-F1104&gt;$L$4,1,0)</f>
        <v>0</v>
      </c>
      <c r="Q1104" s="174" t="n">
        <f aca="false">IF(I1104-H1104&lt;-$L$4,1,0)</f>
        <v>0</v>
      </c>
      <c r="R1104" s="135" t="n">
        <f aca="false">IF(H1104="","",IF(ABS(H1104-I1104)&lt;=$L$4,1,0))</f>
        <v>0</v>
      </c>
      <c r="S1104" s="175" t="n">
        <f aca="false">IF(I1104-H1104&gt;$L$4,1,0)</f>
        <v>1</v>
      </c>
      <c r="U1104" s="265"/>
      <c r="V1104" s="265"/>
      <c r="W1104" s="265"/>
      <c r="Y1104" s="135"/>
      <c r="Z1104" s="135"/>
      <c r="AA1104" s="135"/>
      <c r="AB1104" s="135"/>
      <c r="AC1104" s="135"/>
    </row>
    <row r="1105" s="164" customFormat="true" ht="13.5" hidden="false" customHeight="false" outlineLevel="0" collapsed="false">
      <c r="A1105" s="167" t="n">
        <v>23</v>
      </c>
      <c r="B1105" s="168" t="n">
        <v>57</v>
      </c>
      <c r="C1105" s="169" t="s">
        <v>1265</v>
      </c>
      <c r="D1105" s="170" t="n">
        <v>56500</v>
      </c>
      <c r="E1105" s="171" t="n">
        <v>24200</v>
      </c>
      <c r="F1105" s="172" t="n">
        <v>127200</v>
      </c>
      <c r="G1105" s="171" t="n">
        <v>99900</v>
      </c>
      <c r="H1105" s="173" t="n">
        <v>221600</v>
      </c>
      <c r="I1105" s="171" t="n">
        <v>250900</v>
      </c>
      <c r="J1105" s="160" t="s">
        <v>17</v>
      </c>
      <c r="K1105" s="174" t="n">
        <f aca="false">IF(E1105-D1105&lt;-$L$4,1,0)</f>
        <v>1</v>
      </c>
      <c r="L1105" s="135" t="n">
        <f aca="false">IF(D1105="","",IF(ABS(E1105-D1105)&lt;=$L$4,1,0))</f>
        <v>0</v>
      </c>
      <c r="M1105" s="175" t="n">
        <f aca="false">IF(E1105-D1105&gt;$L$4,1,0)</f>
        <v>0</v>
      </c>
      <c r="N1105" s="174" t="n">
        <f aca="false">IF(G1105-F1105&lt;-$L$4,1,0)</f>
        <v>1</v>
      </c>
      <c r="O1105" s="135" t="n">
        <f aca="false">IF(F1105="","",IF(ABS(G1105-F1105)&lt;=$L$4,1,0))</f>
        <v>0</v>
      </c>
      <c r="P1105" s="175" t="n">
        <f aca="false">IF(G1105-F1105&gt;$L$4,1,0)</f>
        <v>0</v>
      </c>
      <c r="Q1105" s="174" t="n">
        <f aca="false">IF(I1105-H1105&lt;-$L$4,1,0)</f>
        <v>0</v>
      </c>
      <c r="R1105" s="135" t="n">
        <f aca="false">IF(H1105="","",IF(ABS(H1105-I1105)&lt;=$L$4,1,0))</f>
        <v>0</v>
      </c>
      <c r="S1105" s="175" t="n">
        <f aca="false">IF(I1105-H1105&gt;$L$4,1,0)</f>
        <v>1</v>
      </c>
      <c r="U1105" s="265"/>
      <c r="V1105" s="265"/>
      <c r="W1105" s="265"/>
      <c r="Y1105" s="135"/>
      <c r="Z1105" s="135"/>
      <c r="AA1105" s="135"/>
      <c r="AB1105" s="135"/>
      <c r="AC1105" s="135"/>
    </row>
    <row r="1106" s="164" customFormat="true" ht="13.5" hidden="false" customHeight="false" outlineLevel="0" collapsed="false">
      <c r="A1106" s="167" t="n">
        <v>23</v>
      </c>
      <c r="B1106" s="168" t="n">
        <v>58</v>
      </c>
      <c r="C1106" s="169" t="s">
        <v>1266</v>
      </c>
      <c r="D1106" s="170" t="n">
        <v>33400</v>
      </c>
      <c r="E1106" s="171" t="n">
        <v>19800</v>
      </c>
      <c r="F1106" s="172" t="n">
        <v>80000</v>
      </c>
      <c r="G1106" s="171" t="n">
        <v>82400</v>
      </c>
      <c r="H1106" s="173" t="n">
        <v>174800</v>
      </c>
      <c r="I1106" s="171" t="n">
        <v>206900</v>
      </c>
      <c r="J1106" s="160" t="s">
        <v>17</v>
      </c>
      <c r="K1106" s="174" t="n">
        <f aca="false">IF(E1106-D1106&lt;-$L$4,1,0)</f>
        <v>1</v>
      </c>
      <c r="L1106" s="135" t="n">
        <f aca="false">IF(D1106="","",IF(ABS(E1106-D1106)&lt;=$L$4,1,0))</f>
        <v>0</v>
      </c>
      <c r="M1106" s="175" t="n">
        <f aca="false">IF(E1106-D1106&gt;$L$4,1,0)</f>
        <v>0</v>
      </c>
      <c r="N1106" s="174" t="n">
        <f aca="false">IF(G1106-F1106&lt;-$L$4,1,0)</f>
        <v>0</v>
      </c>
      <c r="O1106" s="135" t="n">
        <f aca="false">IF(F1106="","",IF(ABS(G1106-F1106)&lt;=$L$4,1,0))</f>
        <v>0</v>
      </c>
      <c r="P1106" s="175" t="n">
        <f aca="false">IF(G1106-F1106&gt;$L$4,1,0)</f>
        <v>1</v>
      </c>
      <c r="Q1106" s="174" t="n">
        <f aca="false">IF(I1106-H1106&lt;-$L$4,1,0)</f>
        <v>0</v>
      </c>
      <c r="R1106" s="135" t="n">
        <f aca="false">IF(H1106="","",IF(ABS(H1106-I1106)&lt;=$L$4,1,0))</f>
        <v>0</v>
      </c>
      <c r="S1106" s="175" t="n">
        <f aca="false">IF(I1106-H1106&gt;$L$4,1,0)</f>
        <v>1</v>
      </c>
      <c r="U1106" s="265"/>
      <c r="V1106" s="265"/>
      <c r="W1106" s="265"/>
      <c r="Y1106" s="135"/>
      <c r="Z1106" s="135"/>
      <c r="AA1106" s="135"/>
      <c r="AB1106" s="135"/>
      <c r="AC1106" s="135"/>
    </row>
    <row r="1107" s="164" customFormat="true" ht="13.5" hidden="false" customHeight="false" outlineLevel="0" collapsed="false">
      <c r="A1107" s="167" t="n">
        <v>23</v>
      </c>
      <c r="B1107" s="168" t="n">
        <v>59</v>
      </c>
      <c r="C1107" s="169" t="s">
        <v>1267</v>
      </c>
      <c r="D1107" s="170" t="n">
        <v>41800</v>
      </c>
      <c r="E1107" s="171" t="n">
        <v>20600</v>
      </c>
      <c r="F1107" s="172" t="n">
        <v>93700</v>
      </c>
      <c r="G1107" s="171" t="n">
        <v>86200</v>
      </c>
      <c r="H1107" s="173" t="n">
        <v>195100</v>
      </c>
      <c r="I1107" s="171" t="n">
        <v>216600</v>
      </c>
      <c r="J1107" s="160" t="s">
        <v>17</v>
      </c>
      <c r="K1107" s="174" t="n">
        <f aca="false">IF(E1107-D1107&lt;-$L$4,1,0)</f>
        <v>1</v>
      </c>
      <c r="L1107" s="135" t="n">
        <f aca="false">IF(D1107="","",IF(ABS(E1107-D1107)&lt;=$L$4,1,0))</f>
        <v>0</v>
      </c>
      <c r="M1107" s="175" t="n">
        <f aca="false">IF(E1107-D1107&gt;$L$4,1,0)</f>
        <v>0</v>
      </c>
      <c r="N1107" s="174" t="n">
        <f aca="false">IF(G1107-F1107&lt;-$L$4,1,0)</f>
        <v>1</v>
      </c>
      <c r="O1107" s="135" t="n">
        <f aca="false">IF(F1107="","",IF(ABS(G1107-F1107)&lt;=$L$4,1,0))</f>
        <v>0</v>
      </c>
      <c r="P1107" s="175" t="n">
        <f aca="false">IF(G1107-F1107&gt;$L$4,1,0)</f>
        <v>0</v>
      </c>
      <c r="Q1107" s="174" t="n">
        <f aca="false">IF(I1107-H1107&lt;-$L$4,1,0)</f>
        <v>0</v>
      </c>
      <c r="R1107" s="135" t="n">
        <f aca="false">IF(H1107="","",IF(ABS(H1107-I1107)&lt;=$L$4,1,0))</f>
        <v>0</v>
      </c>
      <c r="S1107" s="175" t="n">
        <f aca="false">IF(I1107-H1107&gt;$L$4,1,0)</f>
        <v>1</v>
      </c>
      <c r="U1107" s="265"/>
      <c r="V1107" s="265"/>
      <c r="W1107" s="265"/>
      <c r="Y1107" s="135"/>
      <c r="Z1107" s="135"/>
      <c r="AA1107" s="135"/>
      <c r="AB1107" s="135"/>
      <c r="AC1107" s="135"/>
    </row>
    <row r="1108" s="164" customFormat="true" ht="13.5" hidden="false" customHeight="false" outlineLevel="0" collapsed="false">
      <c r="A1108" s="167" t="n">
        <v>23</v>
      </c>
      <c r="B1108" s="168" t="n">
        <v>60</v>
      </c>
      <c r="C1108" s="169" t="s">
        <v>1268</v>
      </c>
      <c r="D1108" s="170" t="n">
        <v>30300</v>
      </c>
      <c r="E1108" s="171" t="n">
        <v>19200</v>
      </c>
      <c r="F1108" s="172" t="n">
        <v>77500</v>
      </c>
      <c r="G1108" s="171" t="n">
        <v>80000</v>
      </c>
      <c r="H1108" s="173" t="n">
        <v>164600</v>
      </c>
      <c r="I1108" s="171" t="n">
        <v>201100</v>
      </c>
      <c r="J1108" s="160" t="s">
        <v>17</v>
      </c>
      <c r="K1108" s="174" t="n">
        <f aca="false">IF(E1108-D1108&lt;-$L$4,1,0)</f>
        <v>1</v>
      </c>
      <c r="L1108" s="135" t="n">
        <f aca="false">IF(D1108="","",IF(ABS(E1108-D1108)&lt;=$L$4,1,0))</f>
        <v>0</v>
      </c>
      <c r="M1108" s="175" t="n">
        <f aca="false">IF(E1108-D1108&gt;$L$4,1,0)</f>
        <v>0</v>
      </c>
      <c r="N1108" s="174" t="n">
        <f aca="false">IF(G1108-F1108&lt;-$L$4,1,0)</f>
        <v>0</v>
      </c>
      <c r="O1108" s="135" t="n">
        <f aca="false">IF(F1108="","",IF(ABS(G1108-F1108)&lt;=$L$4,1,0))</f>
        <v>0</v>
      </c>
      <c r="P1108" s="175" t="n">
        <f aca="false">IF(G1108-F1108&gt;$L$4,1,0)</f>
        <v>1</v>
      </c>
      <c r="Q1108" s="174" t="n">
        <f aca="false">IF(I1108-H1108&lt;-$L$4,1,0)</f>
        <v>0</v>
      </c>
      <c r="R1108" s="135" t="n">
        <f aca="false">IF(H1108="","",IF(ABS(H1108-I1108)&lt;=$L$4,1,0))</f>
        <v>0</v>
      </c>
      <c r="S1108" s="175" t="n">
        <f aca="false">IF(I1108-H1108&gt;$L$4,1,0)</f>
        <v>1</v>
      </c>
      <c r="U1108" s="265"/>
      <c r="V1108" s="265"/>
      <c r="W1108" s="265"/>
      <c r="Y1108" s="135"/>
      <c r="Z1108" s="135"/>
      <c r="AA1108" s="135"/>
      <c r="AB1108" s="135"/>
      <c r="AC1108" s="135"/>
    </row>
    <row r="1109" s="164" customFormat="true" ht="14.25" hidden="false" customHeight="false" outlineLevel="0" collapsed="false">
      <c r="A1109" s="178" t="n">
        <v>23</v>
      </c>
      <c r="B1109" s="179" t="n">
        <v>61</v>
      </c>
      <c r="C1109" s="180" t="s">
        <v>1269</v>
      </c>
      <c r="D1109" s="181" t="n">
        <v>58400</v>
      </c>
      <c r="E1109" s="182" t="n">
        <v>24200</v>
      </c>
      <c r="F1109" s="183" t="n">
        <v>132500</v>
      </c>
      <c r="G1109" s="182" t="n">
        <v>99900</v>
      </c>
      <c r="H1109" s="184" t="n">
        <v>266400</v>
      </c>
      <c r="I1109" s="182" t="n">
        <v>250900</v>
      </c>
      <c r="J1109" s="160" t="s">
        <v>17</v>
      </c>
      <c r="K1109" s="174" t="n">
        <f aca="false">IF(E1109-D1109&lt;-$L$4,1,0)</f>
        <v>1</v>
      </c>
      <c r="L1109" s="135" t="n">
        <f aca="false">IF(D1109="","",IF(ABS(E1109-D1109)&lt;=$L$4,1,0))</f>
        <v>0</v>
      </c>
      <c r="M1109" s="175" t="n">
        <f aca="false">IF(E1109-D1109&gt;$L$4,1,0)</f>
        <v>0</v>
      </c>
      <c r="N1109" s="174" t="n">
        <f aca="false">IF(G1109-F1109&lt;-$L$4,1,0)</f>
        <v>1</v>
      </c>
      <c r="O1109" s="135" t="n">
        <f aca="false">IF(F1109="","",IF(ABS(G1109-F1109)&lt;=$L$4,1,0))</f>
        <v>0</v>
      </c>
      <c r="P1109" s="175" t="n">
        <f aca="false">IF(G1109-F1109&gt;$L$4,1,0)</f>
        <v>0</v>
      </c>
      <c r="Q1109" s="174" t="n">
        <f aca="false">IF(I1109-H1109&lt;-$L$4,1,0)</f>
        <v>1</v>
      </c>
      <c r="R1109" s="135" t="n">
        <f aca="false">IF(H1109="","",IF(ABS(H1109-I1109)&lt;=$L$4,1,0))</f>
        <v>0</v>
      </c>
      <c r="S1109" s="175" t="n">
        <f aca="false">IF(I1109-H1109&gt;$L$4,1,0)</f>
        <v>0</v>
      </c>
      <c r="U1109" s="265"/>
      <c r="V1109" s="265"/>
      <c r="W1109" s="265"/>
      <c r="Y1109" s="135"/>
      <c r="Z1109" s="135"/>
      <c r="AA1109" s="135"/>
      <c r="AB1109" s="135"/>
      <c r="AC1109" s="135"/>
    </row>
    <row r="1110" s="164" customFormat="true" ht="13.5" hidden="false" customHeight="false" outlineLevel="0" collapsed="false">
      <c r="A1110" s="185" t="n">
        <v>24</v>
      </c>
      <c r="B1110" s="194" t="n">
        <v>1</v>
      </c>
      <c r="C1110" s="187" t="s">
        <v>1270</v>
      </c>
      <c r="D1110" s="188" t="n">
        <v>24750</v>
      </c>
      <c r="E1110" s="189" t="n">
        <v>22000</v>
      </c>
      <c r="F1110" s="190" t="n">
        <v>107280</v>
      </c>
      <c r="G1110" s="189" t="n">
        <v>91400</v>
      </c>
      <c r="H1110" s="191" t="n">
        <v>279870</v>
      </c>
      <c r="I1110" s="189" t="n">
        <v>229400</v>
      </c>
      <c r="J1110" s="160" t="s">
        <v>18</v>
      </c>
      <c r="K1110" s="174" t="n">
        <f aca="false">IF(E1110-D1110&lt;-$L$4,1,0)</f>
        <v>1</v>
      </c>
      <c r="L1110" s="135" t="n">
        <f aca="false">IF(D1110="","",IF(ABS(E1110-D1110)&lt;=$L$4,1,0))</f>
        <v>0</v>
      </c>
      <c r="M1110" s="175" t="n">
        <f aca="false">IF(E1110-D1110&gt;$L$4,1,0)</f>
        <v>0</v>
      </c>
      <c r="N1110" s="174" t="n">
        <f aca="false">IF(G1110-F1110&lt;-$L$4,1,0)</f>
        <v>1</v>
      </c>
      <c r="O1110" s="135" t="n">
        <f aca="false">IF(F1110="","",IF(ABS(G1110-F1110)&lt;=$L$4,1,0))</f>
        <v>0</v>
      </c>
      <c r="P1110" s="175" t="n">
        <f aca="false">IF(G1110-F1110&gt;$L$4,1,0)</f>
        <v>0</v>
      </c>
      <c r="Q1110" s="174" t="n">
        <f aca="false">IF(I1110-H1110&lt;-$L$4,1,0)</f>
        <v>1</v>
      </c>
      <c r="R1110" s="135" t="n">
        <f aca="false">IF(H1110="","",IF(ABS(H1110-I1110)&lt;=$L$4,1,0))</f>
        <v>0</v>
      </c>
      <c r="S1110" s="175" t="n">
        <f aca="false">IF(I1110-H1110&gt;$L$4,1,0)</f>
        <v>0</v>
      </c>
      <c r="U1110" s="265"/>
      <c r="V1110" s="265"/>
      <c r="W1110" s="265"/>
      <c r="Y1110" s="135"/>
      <c r="Z1110" s="135"/>
      <c r="AA1110" s="135"/>
      <c r="AB1110" s="135"/>
      <c r="AC1110" s="135"/>
    </row>
    <row r="1111" s="164" customFormat="true" ht="13.5" hidden="false" customHeight="false" outlineLevel="0" collapsed="false">
      <c r="A1111" s="167" t="n">
        <v>24</v>
      </c>
      <c r="B1111" s="168" t="n">
        <v>2</v>
      </c>
      <c r="C1111" s="169" t="s">
        <v>1271</v>
      </c>
      <c r="D1111" s="170" t="n">
        <v>28350</v>
      </c>
      <c r="E1111" s="171" t="n">
        <v>22000</v>
      </c>
      <c r="F1111" s="172" t="n">
        <v>89600</v>
      </c>
      <c r="G1111" s="171" t="n">
        <v>91400</v>
      </c>
      <c r="H1111" s="173" t="n">
        <v>362600</v>
      </c>
      <c r="I1111" s="171" t="n">
        <v>229400</v>
      </c>
      <c r="J1111" s="160" t="s">
        <v>18</v>
      </c>
      <c r="K1111" s="174" t="n">
        <f aca="false">IF(E1111-D1111&lt;-$L$4,1,0)</f>
        <v>1</v>
      </c>
      <c r="L1111" s="135" t="n">
        <f aca="false">IF(D1111="","",IF(ABS(E1111-D1111)&lt;=$L$4,1,0))</f>
        <v>0</v>
      </c>
      <c r="M1111" s="175" t="n">
        <f aca="false">IF(E1111-D1111&gt;$L$4,1,0)</f>
        <v>0</v>
      </c>
      <c r="N1111" s="174" t="n">
        <f aca="false">IF(G1111-F1111&lt;-$L$4,1,0)</f>
        <v>0</v>
      </c>
      <c r="O1111" s="135" t="n">
        <f aca="false">IF(F1111="","",IF(ABS(G1111-F1111)&lt;=$L$4,1,0))</f>
        <v>0</v>
      </c>
      <c r="P1111" s="175" t="n">
        <f aca="false">IF(G1111-F1111&gt;$L$4,1,0)</f>
        <v>1</v>
      </c>
      <c r="Q1111" s="174" t="n">
        <f aca="false">IF(I1111-H1111&lt;-$L$4,1,0)</f>
        <v>1</v>
      </c>
      <c r="R1111" s="135" t="n">
        <f aca="false">IF(H1111="","",IF(ABS(H1111-I1111)&lt;=$L$4,1,0))</f>
        <v>0</v>
      </c>
      <c r="S1111" s="175" t="n">
        <f aca="false">IF(I1111-H1111&gt;$L$4,1,0)</f>
        <v>0</v>
      </c>
      <c r="U1111" s="265"/>
      <c r="V1111" s="265"/>
      <c r="W1111" s="265"/>
      <c r="Y1111" s="135"/>
      <c r="Z1111" s="135"/>
      <c r="AA1111" s="135"/>
      <c r="AB1111" s="135"/>
      <c r="AC1111" s="135"/>
    </row>
    <row r="1112" s="164" customFormat="true" ht="13.5" hidden="false" customHeight="false" outlineLevel="0" collapsed="false">
      <c r="A1112" s="167" t="n">
        <v>24</v>
      </c>
      <c r="B1112" s="168" t="n">
        <v>3</v>
      </c>
      <c r="C1112" s="169" t="s">
        <v>1272</v>
      </c>
      <c r="D1112" s="170" t="n">
        <v>24200</v>
      </c>
      <c r="E1112" s="171" t="n">
        <v>22000</v>
      </c>
      <c r="F1112" s="172" t="n">
        <v>107300</v>
      </c>
      <c r="G1112" s="171" t="n">
        <v>91400</v>
      </c>
      <c r="H1112" s="173" t="n">
        <v>285200</v>
      </c>
      <c r="I1112" s="171" t="n">
        <v>229400</v>
      </c>
      <c r="J1112" s="160" t="s">
        <v>18</v>
      </c>
      <c r="K1112" s="174" t="n">
        <f aca="false">IF(E1112-D1112&lt;-$L$4,1,0)</f>
        <v>1</v>
      </c>
      <c r="L1112" s="135" t="n">
        <f aca="false">IF(D1112="","",IF(ABS(E1112-D1112)&lt;=$L$4,1,0))</f>
        <v>0</v>
      </c>
      <c r="M1112" s="175" t="n">
        <f aca="false">IF(E1112-D1112&gt;$L$4,1,0)</f>
        <v>0</v>
      </c>
      <c r="N1112" s="174" t="n">
        <f aca="false">IF(G1112-F1112&lt;-$L$4,1,0)</f>
        <v>1</v>
      </c>
      <c r="O1112" s="135" t="n">
        <f aca="false">IF(F1112="","",IF(ABS(G1112-F1112)&lt;=$L$4,1,0))</f>
        <v>0</v>
      </c>
      <c r="P1112" s="175" t="n">
        <f aca="false">IF(G1112-F1112&gt;$L$4,1,0)</f>
        <v>0</v>
      </c>
      <c r="Q1112" s="174" t="n">
        <f aca="false">IF(I1112-H1112&lt;-$L$4,1,0)</f>
        <v>1</v>
      </c>
      <c r="R1112" s="135" t="n">
        <f aca="false">IF(H1112="","",IF(ABS(H1112-I1112)&lt;=$L$4,1,0))</f>
        <v>0</v>
      </c>
      <c r="S1112" s="175" t="n">
        <f aca="false">IF(I1112-H1112&gt;$L$4,1,0)</f>
        <v>0</v>
      </c>
      <c r="U1112" s="265"/>
      <c r="V1112" s="265"/>
      <c r="W1112" s="265"/>
      <c r="Y1112" s="135"/>
      <c r="Z1112" s="135"/>
      <c r="AA1112" s="135"/>
      <c r="AB1112" s="135"/>
      <c r="AC1112" s="135"/>
    </row>
    <row r="1113" s="164" customFormat="true" ht="13.5" hidden="false" customHeight="false" outlineLevel="0" collapsed="false">
      <c r="A1113" s="167" t="n">
        <v>24</v>
      </c>
      <c r="B1113" s="168" t="n">
        <v>4</v>
      </c>
      <c r="C1113" s="169" t="s">
        <v>1273</v>
      </c>
      <c r="D1113" s="170" t="n">
        <v>23700</v>
      </c>
      <c r="E1113" s="171" t="n">
        <v>22000</v>
      </c>
      <c r="F1113" s="172" t="n">
        <v>103500</v>
      </c>
      <c r="G1113" s="171" t="n">
        <v>91400</v>
      </c>
      <c r="H1113" s="173" t="n">
        <v>271700</v>
      </c>
      <c r="I1113" s="171" t="n">
        <v>229400</v>
      </c>
      <c r="J1113" s="160" t="s">
        <v>18</v>
      </c>
      <c r="K1113" s="174" t="n">
        <f aca="false">IF(E1113-D1113&lt;-$L$4,1,0)</f>
        <v>1</v>
      </c>
      <c r="L1113" s="135" t="n">
        <f aca="false">IF(D1113="","",IF(ABS(E1113-D1113)&lt;=$L$4,1,0))</f>
        <v>0</v>
      </c>
      <c r="M1113" s="175" t="n">
        <f aca="false">IF(E1113-D1113&gt;$L$4,1,0)</f>
        <v>0</v>
      </c>
      <c r="N1113" s="174" t="n">
        <f aca="false">IF(G1113-F1113&lt;-$L$4,1,0)</f>
        <v>1</v>
      </c>
      <c r="O1113" s="135" t="n">
        <f aca="false">IF(F1113="","",IF(ABS(G1113-F1113)&lt;=$L$4,1,0))</f>
        <v>0</v>
      </c>
      <c r="P1113" s="175" t="n">
        <f aca="false">IF(G1113-F1113&gt;$L$4,1,0)</f>
        <v>0</v>
      </c>
      <c r="Q1113" s="174" t="n">
        <f aca="false">IF(I1113-H1113&lt;-$L$4,1,0)</f>
        <v>1</v>
      </c>
      <c r="R1113" s="135" t="n">
        <f aca="false">IF(H1113="","",IF(ABS(H1113-I1113)&lt;=$L$4,1,0))</f>
        <v>0</v>
      </c>
      <c r="S1113" s="175" t="n">
        <f aca="false">IF(I1113-H1113&gt;$L$4,1,0)</f>
        <v>0</v>
      </c>
      <c r="U1113" s="265"/>
      <c r="V1113" s="265"/>
      <c r="W1113" s="265"/>
      <c r="Y1113" s="135"/>
      <c r="Z1113" s="135"/>
      <c r="AA1113" s="135"/>
      <c r="AB1113" s="135"/>
      <c r="AC1113" s="135"/>
    </row>
    <row r="1114" s="164" customFormat="true" ht="13.5" hidden="false" customHeight="false" outlineLevel="0" collapsed="false">
      <c r="A1114" s="167" t="n">
        <v>24</v>
      </c>
      <c r="B1114" s="168" t="n">
        <v>5</v>
      </c>
      <c r="C1114" s="169" t="s">
        <v>1274</v>
      </c>
      <c r="D1114" s="170" t="n">
        <v>49400</v>
      </c>
      <c r="E1114" s="171" t="n">
        <v>22000</v>
      </c>
      <c r="F1114" s="172" t="n">
        <v>135600</v>
      </c>
      <c r="G1114" s="171" t="n">
        <v>91400</v>
      </c>
      <c r="H1114" s="173" t="n">
        <v>290200</v>
      </c>
      <c r="I1114" s="171" t="n">
        <v>229400</v>
      </c>
      <c r="J1114" s="160" t="s">
        <v>17</v>
      </c>
      <c r="K1114" s="174" t="n">
        <f aca="false">IF(E1114-D1114&lt;-$L$4,1,0)</f>
        <v>1</v>
      </c>
      <c r="L1114" s="135" t="n">
        <f aca="false">IF(D1114="","",IF(ABS(E1114-D1114)&lt;=$L$4,1,0))</f>
        <v>0</v>
      </c>
      <c r="M1114" s="175" t="n">
        <f aca="false">IF(E1114-D1114&gt;$L$4,1,0)</f>
        <v>0</v>
      </c>
      <c r="N1114" s="174" t="n">
        <f aca="false">IF(G1114-F1114&lt;-$L$4,1,0)</f>
        <v>1</v>
      </c>
      <c r="O1114" s="135" t="n">
        <f aca="false">IF(F1114="","",IF(ABS(G1114-F1114)&lt;=$L$4,1,0))</f>
        <v>0</v>
      </c>
      <c r="P1114" s="175" t="n">
        <f aca="false">IF(G1114-F1114&gt;$L$4,1,0)</f>
        <v>0</v>
      </c>
      <c r="Q1114" s="174" t="n">
        <f aca="false">IF(I1114-H1114&lt;-$L$4,1,0)</f>
        <v>1</v>
      </c>
      <c r="R1114" s="135" t="n">
        <f aca="false">IF(H1114="","",IF(ABS(H1114-I1114)&lt;=$L$4,1,0))</f>
        <v>0</v>
      </c>
      <c r="S1114" s="175" t="n">
        <f aca="false">IF(I1114-H1114&gt;$L$4,1,0)</f>
        <v>0</v>
      </c>
      <c r="U1114" s="265"/>
      <c r="V1114" s="265"/>
      <c r="W1114" s="265"/>
      <c r="Y1114" s="135"/>
      <c r="Z1114" s="135"/>
      <c r="AA1114" s="135"/>
      <c r="AB1114" s="135"/>
      <c r="AC1114" s="135"/>
    </row>
    <row r="1115" s="164" customFormat="true" ht="13.5" hidden="false" customHeight="false" outlineLevel="0" collapsed="false">
      <c r="A1115" s="167" t="n">
        <v>24</v>
      </c>
      <c r="B1115" s="168" t="n">
        <v>6</v>
      </c>
      <c r="C1115" s="169" t="s">
        <v>1275</v>
      </c>
      <c r="D1115" s="170" t="n">
        <v>38300</v>
      </c>
      <c r="E1115" s="171" t="n">
        <v>22000</v>
      </c>
      <c r="F1115" s="172" t="n">
        <v>117800</v>
      </c>
      <c r="G1115" s="171" t="n">
        <v>91400</v>
      </c>
      <c r="H1115" s="173" t="n">
        <v>266500</v>
      </c>
      <c r="I1115" s="171" t="n">
        <v>229400</v>
      </c>
      <c r="J1115" s="160" t="s">
        <v>17</v>
      </c>
      <c r="K1115" s="174" t="n">
        <f aca="false">IF(E1115-D1115&lt;-$L$4,1,0)</f>
        <v>1</v>
      </c>
      <c r="L1115" s="135" t="n">
        <f aca="false">IF(D1115="","",IF(ABS(E1115-D1115)&lt;=$L$4,1,0))</f>
        <v>0</v>
      </c>
      <c r="M1115" s="175" t="n">
        <f aca="false">IF(E1115-D1115&gt;$L$4,1,0)</f>
        <v>0</v>
      </c>
      <c r="N1115" s="174" t="n">
        <f aca="false">IF(G1115-F1115&lt;-$L$4,1,0)</f>
        <v>1</v>
      </c>
      <c r="O1115" s="135" t="n">
        <f aca="false">IF(F1115="","",IF(ABS(G1115-F1115)&lt;=$L$4,1,0))</f>
        <v>0</v>
      </c>
      <c r="P1115" s="175" t="n">
        <f aca="false">IF(G1115-F1115&gt;$L$4,1,0)</f>
        <v>0</v>
      </c>
      <c r="Q1115" s="174" t="n">
        <f aca="false">IF(I1115-H1115&lt;-$L$4,1,0)</f>
        <v>1</v>
      </c>
      <c r="R1115" s="135" t="n">
        <f aca="false">IF(H1115="","",IF(ABS(H1115-I1115)&lt;=$L$4,1,0))</f>
        <v>0</v>
      </c>
      <c r="S1115" s="175" t="n">
        <f aca="false">IF(I1115-H1115&gt;$L$4,1,0)</f>
        <v>0</v>
      </c>
      <c r="U1115" s="265"/>
      <c r="V1115" s="265"/>
      <c r="W1115" s="265"/>
      <c r="Y1115" s="135"/>
      <c r="Z1115" s="135"/>
      <c r="AA1115" s="135"/>
      <c r="AB1115" s="135"/>
      <c r="AC1115" s="135"/>
    </row>
    <row r="1116" s="164" customFormat="true" ht="13.5" hidden="false" customHeight="false" outlineLevel="0" collapsed="false">
      <c r="A1116" s="167" t="n">
        <v>24</v>
      </c>
      <c r="B1116" s="168" t="n">
        <v>7</v>
      </c>
      <c r="C1116" s="169" t="s">
        <v>1276</v>
      </c>
      <c r="D1116" s="170" t="n">
        <v>26700</v>
      </c>
      <c r="E1116" s="171" t="n">
        <v>22000</v>
      </c>
      <c r="F1116" s="172" t="n">
        <v>113900</v>
      </c>
      <c r="G1116" s="171" t="n">
        <v>91400</v>
      </c>
      <c r="H1116" s="173" t="n">
        <v>293300</v>
      </c>
      <c r="I1116" s="171" t="n">
        <v>229400</v>
      </c>
      <c r="J1116" s="160" t="s">
        <v>18</v>
      </c>
      <c r="K1116" s="174" t="n">
        <f aca="false">IF(E1116-D1116&lt;-$L$4,1,0)</f>
        <v>1</v>
      </c>
      <c r="L1116" s="135" t="n">
        <f aca="false">IF(D1116="","",IF(ABS(E1116-D1116)&lt;=$L$4,1,0))</f>
        <v>0</v>
      </c>
      <c r="M1116" s="175" t="n">
        <f aca="false">IF(E1116-D1116&gt;$L$4,1,0)</f>
        <v>0</v>
      </c>
      <c r="N1116" s="174" t="n">
        <f aca="false">IF(G1116-F1116&lt;-$L$4,1,0)</f>
        <v>1</v>
      </c>
      <c r="O1116" s="135" t="n">
        <f aca="false">IF(F1116="","",IF(ABS(G1116-F1116)&lt;=$L$4,1,0))</f>
        <v>0</v>
      </c>
      <c r="P1116" s="175" t="n">
        <f aca="false">IF(G1116-F1116&gt;$L$4,1,0)</f>
        <v>0</v>
      </c>
      <c r="Q1116" s="174" t="n">
        <f aca="false">IF(I1116-H1116&lt;-$L$4,1,0)</f>
        <v>1</v>
      </c>
      <c r="R1116" s="135" t="n">
        <f aca="false">IF(H1116="","",IF(ABS(H1116-I1116)&lt;=$L$4,1,0))</f>
        <v>0</v>
      </c>
      <c r="S1116" s="175" t="n">
        <f aca="false">IF(I1116-H1116&gt;$L$4,1,0)</f>
        <v>0</v>
      </c>
      <c r="U1116" s="265"/>
      <c r="V1116" s="265"/>
      <c r="W1116" s="265"/>
      <c r="Y1116" s="135"/>
      <c r="Z1116" s="135"/>
      <c r="AA1116" s="135"/>
      <c r="AB1116" s="135"/>
      <c r="AC1116" s="135"/>
    </row>
    <row r="1117" s="164" customFormat="true" ht="13.5" hidden="false" customHeight="false" outlineLevel="0" collapsed="false">
      <c r="A1117" s="167" t="n">
        <v>24</v>
      </c>
      <c r="B1117" s="168" t="n">
        <v>8</v>
      </c>
      <c r="C1117" s="169" t="s">
        <v>1277</v>
      </c>
      <c r="D1117" s="170" t="n">
        <v>36500</v>
      </c>
      <c r="E1117" s="171" t="n">
        <v>22000</v>
      </c>
      <c r="F1117" s="172" t="n">
        <v>109500</v>
      </c>
      <c r="G1117" s="171" t="n">
        <v>91400</v>
      </c>
      <c r="H1117" s="173" t="n">
        <v>260400</v>
      </c>
      <c r="I1117" s="171" t="n">
        <v>229400</v>
      </c>
      <c r="J1117" s="160" t="s">
        <v>17</v>
      </c>
      <c r="K1117" s="174" t="n">
        <f aca="false">IF(E1117-D1117&lt;-$L$4,1,0)</f>
        <v>1</v>
      </c>
      <c r="L1117" s="135" t="n">
        <f aca="false">IF(D1117="","",IF(ABS(E1117-D1117)&lt;=$L$4,1,0))</f>
        <v>0</v>
      </c>
      <c r="M1117" s="175" t="n">
        <f aca="false">IF(E1117-D1117&gt;$L$4,1,0)</f>
        <v>0</v>
      </c>
      <c r="N1117" s="174" t="n">
        <f aca="false">IF(G1117-F1117&lt;-$L$4,1,0)</f>
        <v>1</v>
      </c>
      <c r="O1117" s="135" t="n">
        <f aca="false">IF(F1117="","",IF(ABS(G1117-F1117)&lt;=$L$4,1,0))</f>
        <v>0</v>
      </c>
      <c r="P1117" s="175" t="n">
        <f aca="false">IF(G1117-F1117&gt;$L$4,1,0)</f>
        <v>0</v>
      </c>
      <c r="Q1117" s="174" t="n">
        <f aca="false">IF(I1117-H1117&lt;-$L$4,1,0)</f>
        <v>1</v>
      </c>
      <c r="R1117" s="135" t="n">
        <f aca="false">IF(H1117="","",IF(ABS(H1117-I1117)&lt;=$L$4,1,0))</f>
        <v>0</v>
      </c>
      <c r="S1117" s="175" t="n">
        <f aca="false">IF(I1117-H1117&gt;$L$4,1,0)</f>
        <v>0</v>
      </c>
      <c r="U1117" s="265"/>
      <c r="V1117" s="265"/>
      <c r="W1117" s="265"/>
      <c r="Y1117" s="135"/>
      <c r="Z1117" s="135"/>
      <c r="AA1117" s="135"/>
      <c r="AB1117" s="135"/>
      <c r="AC1117" s="135"/>
    </row>
    <row r="1118" s="164" customFormat="true" ht="13.5" hidden="false" customHeight="false" outlineLevel="0" collapsed="false">
      <c r="A1118" s="167" t="n">
        <v>24</v>
      </c>
      <c r="B1118" s="168" t="n">
        <v>9</v>
      </c>
      <c r="C1118" s="169" t="s">
        <v>1278</v>
      </c>
      <c r="D1118" s="170" t="n">
        <v>30200</v>
      </c>
      <c r="E1118" s="171" t="n">
        <v>22000</v>
      </c>
      <c r="F1118" s="172" t="n">
        <v>94400</v>
      </c>
      <c r="G1118" s="171" t="n">
        <v>91400</v>
      </c>
      <c r="H1118" s="173" t="n">
        <v>217500</v>
      </c>
      <c r="I1118" s="171" t="n">
        <v>229400</v>
      </c>
      <c r="J1118" s="160" t="s">
        <v>17</v>
      </c>
      <c r="K1118" s="174" t="n">
        <f aca="false">IF(E1118-D1118&lt;-$L$4,1,0)</f>
        <v>1</v>
      </c>
      <c r="L1118" s="135" t="n">
        <f aca="false">IF(D1118="","",IF(ABS(E1118-D1118)&lt;=$L$4,1,0))</f>
        <v>0</v>
      </c>
      <c r="M1118" s="175" t="n">
        <f aca="false">IF(E1118-D1118&gt;$L$4,1,0)</f>
        <v>0</v>
      </c>
      <c r="N1118" s="174" t="n">
        <f aca="false">IF(G1118-F1118&lt;-$L$4,1,0)</f>
        <v>1</v>
      </c>
      <c r="O1118" s="135" t="n">
        <f aca="false">IF(F1118="","",IF(ABS(G1118-F1118)&lt;=$L$4,1,0))</f>
        <v>0</v>
      </c>
      <c r="P1118" s="175" t="n">
        <f aca="false">IF(G1118-F1118&gt;$L$4,1,0)</f>
        <v>0</v>
      </c>
      <c r="Q1118" s="174" t="n">
        <f aca="false">IF(I1118-H1118&lt;-$L$4,1,0)</f>
        <v>0</v>
      </c>
      <c r="R1118" s="135" t="n">
        <f aca="false">IF(H1118="","",IF(ABS(H1118-I1118)&lt;=$L$4,1,0))</f>
        <v>0</v>
      </c>
      <c r="S1118" s="175" t="n">
        <f aca="false">IF(I1118-H1118&gt;$L$4,1,0)</f>
        <v>1</v>
      </c>
      <c r="U1118" s="265"/>
      <c r="V1118" s="265"/>
      <c r="W1118" s="265"/>
      <c r="Y1118" s="135"/>
      <c r="Z1118" s="135"/>
      <c r="AA1118" s="135"/>
      <c r="AB1118" s="135"/>
      <c r="AC1118" s="135"/>
    </row>
    <row r="1119" s="164" customFormat="true" ht="13.5" hidden="false" customHeight="false" outlineLevel="0" collapsed="false">
      <c r="A1119" s="167" t="n">
        <v>24</v>
      </c>
      <c r="B1119" s="168" t="n">
        <v>10</v>
      </c>
      <c r="C1119" s="169" t="s">
        <v>1279</v>
      </c>
      <c r="D1119" s="170" t="n">
        <v>44900</v>
      </c>
      <c r="E1119" s="171" t="n">
        <v>22000</v>
      </c>
      <c r="F1119" s="172" t="n">
        <v>115700</v>
      </c>
      <c r="G1119" s="171" t="n">
        <v>91400</v>
      </c>
      <c r="H1119" s="173" t="n">
        <v>246200</v>
      </c>
      <c r="I1119" s="171" t="n">
        <v>229400</v>
      </c>
      <c r="J1119" s="160" t="s">
        <v>17</v>
      </c>
      <c r="K1119" s="174" t="n">
        <f aca="false">IF(E1119-D1119&lt;-$L$4,1,0)</f>
        <v>1</v>
      </c>
      <c r="L1119" s="135" t="n">
        <f aca="false">IF(D1119="","",IF(ABS(E1119-D1119)&lt;=$L$4,1,0))</f>
        <v>0</v>
      </c>
      <c r="M1119" s="175" t="n">
        <f aca="false">IF(E1119-D1119&gt;$L$4,1,0)</f>
        <v>0</v>
      </c>
      <c r="N1119" s="174" t="n">
        <f aca="false">IF(G1119-F1119&lt;-$L$4,1,0)</f>
        <v>1</v>
      </c>
      <c r="O1119" s="135" t="n">
        <f aca="false">IF(F1119="","",IF(ABS(G1119-F1119)&lt;=$L$4,1,0))</f>
        <v>0</v>
      </c>
      <c r="P1119" s="175" t="n">
        <f aca="false">IF(G1119-F1119&gt;$L$4,1,0)</f>
        <v>0</v>
      </c>
      <c r="Q1119" s="174" t="n">
        <f aca="false">IF(I1119-H1119&lt;-$L$4,1,0)</f>
        <v>1</v>
      </c>
      <c r="R1119" s="135" t="n">
        <f aca="false">IF(H1119="","",IF(ABS(H1119-I1119)&lt;=$L$4,1,0))</f>
        <v>0</v>
      </c>
      <c r="S1119" s="175" t="n">
        <f aca="false">IF(I1119-H1119&gt;$L$4,1,0)</f>
        <v>0</v>
      </c>
      <c r="U1119" s="265"/>
      <c r="V1119" s="265"/>
      <c r="W1119" s="265"/>
      <c r="Y1119" s="135"/>
      <c r="Z1119" s="135"/>
      <c r="AA1119" s="135"/>
      <c r="AB1119" s="135"/>
      <c r="AC1119" s="135"/>
    </row>
    <row r="1120" s="164" customFormat="true" ht="13.5" hidden="false" customHeight="false" outlineLevel="0" collapsed="false">
      <c r="A1120" s="167" t="n">
        <v>24</v>
      </c>
      <c r="B1120" s="168" t="n">
        <v>11</v>
      </c>
      <c r="C1120" s="169" t="s">
        <v>1280</v>
      </c>
      <c r="D1120" s="170" t="n">
        <v>32500</v>
      </c>
      <c r="E1120" s="171" t="n">
        <v>22000</v>
      </c>
      <c r="F1120" s="172" t="n">
        <v>94300</v>
      </c>
      <c r="G1120" s="171" t="n">
        <v>91400</v>
      </c>
      <c r="H1120" s="173" t="n">
        <v>224500</v>
      </c>
      <c r="I1120" s="171" t="n">
        <v>229400</v>
      </c>
      <c r="J1120" s="160" t="s">
        <v>17</v>
      </c>
      <c r="K1120" s="174" t="n">
        <f aca="false">IF(E1120-D1120&lt;-$L$4,1,0)</f>
        <v>1</v>
      </c>
      <c r="L1120" s="135" t="n">
        <f aca="false">IF(D1120="","",IF(ABS(E1120-D1120)&lt;=$L$4,1,0))</f>
        <v>0</v>
      </c>
      <c r="M1120" s="175" t="n">
        <f aca="false">IF(E1120-D1120&gt;$L$4,1,0)</f>
        <v>0</v>
      </c>
      <c r="N1120" s="174" t="n">
        <f aca="false">IF(G1120-F1120&lt;-$L$4,1,0)</f>
        <v>1</v>
      </c>
      <c r="O1120" s="135" t="n">
        <f aca="false">IF(F1120="","",IF(ABS(G1120-F1120)&lt;=$L$4,1,0))</f>
        <v>0</v>
      </c>
      <c r="P1120" s="175" t="n">
        <f aca="false">IF(G1120-F1120&gt;$L$4,1,0)</f>
        <v>0</v>
      </c>
      <c r="Q1120" s="174" t="n">
        <f aca="false">IF(I1120-H1120&lt;-$L$4,1,0)</f>
        <v>0</v>
      </c>
      <c r="R1120" s="135" t="n">
        <f aca="false">IF(H1120="","",IF(ABS(H1120-I1120)&lt;=$L$4,1,0))</f>
        <v>0</v>
      </c>
      <c r="S1120" s="175" t="n">
        <f aca="false">IF(I1120-H1120&gt;$L$4,1,0)</f>
        <v>1</v>
      </c>
      <c r="U1120" s="265"/>
      <c r="V1120" s="265"/>
      <c r="W1120" s="265"/>
      <c r="Y1120" s="135"/>
      <c r="Z1120" s="135"/>
      <c r="AA1120" s="135"/>
      <c r="AB1120" s="135"/>
      <c r="AC1120" s="135"/>
    </row>
    <row r="1121" s="164" customFormat="true" ht="13.5" hidden="false" customHeight="false" outlineLevel="0" collapsed="false">
      <c r="A1121" s="167" t="n">
        <v>24</v>
      </c>
      <c r="B1121" s="168" t="n">
        <v>12</v>
      </c>
      <c r="C1121" s="169" t="s">
        <v>1281</v>
      </c>
      <c r="D1121" s="170" t="n">
        <v>20900</v>
      </c>
      <c r="E1121" s="171" t="n">
        <v>22000</v>
      </c>
      <c r="F1121" s="172" t="n">
        <v>84900</v>
      </c>
      <c r="G1121" s="171" t="n">
        <v>91400</v>
      </c>
      <c r="H1121" s="173" t="n">
        <v>209500</v>
      </c>
      <c r="I1121" s="171" t="n">
        <v>229400</v>
      </c>
      <c r="J1121" s="160" t="s">
        <v>18</v>
      </c>
      <c r="K1121" s="174" t="n">
        <f aca="false">IF(E1121-D1121&lt;-$L$4,1,0)</f>
        <v>0</v>
      </c>
      <c r="L1121" s="135" t="n">
        <f aca="false">IF(D1121="","",IF(ABS(E1121-D1121)&lt;=$L$4,1,0))</f>
        <v>0</v>
      </c>
      <c r="M1121" s="175" t="n">
        <f aca="false">IF(E1121-D1121&gt;$L$4,1,0)</f>
        <v>1</v>
      </c>
      <c r="N1121" s="174" t="n">
        <f aca="false">IF(G1121-F1121&lt;-$L$4,1,0)</f>
        <v>0</v>
      </c>
      <c r="O1121" s="135" t="n">
        <f aca="false">IF(F1121="","",IF(ABS(G1121-F1121)&lt;=$L$4,1,0))</f>
        <v>0</v>
      </c>
      <c r="P1121" s="175" t="n">
        <f aca="false">IF(G1121-F1121&gt;$L$4,1,0)</f>
        <v>1</v>
      </c>
      <c r="Q1121" s="174" t="n">
        <f aca="false">IF(I1121-H1121&lt;-$L$4,1,0)</f>
        <v>0</v>
      </c>
      <c r="R1121" s="135" t="n">
        <f aca="false">IF(H1121="","",IF(ABS(H1121-I1121)&lt;=$L$4,1,0))</f>
        <v>0</v>
      </c>
      <c r="S1121" s="175" t="n">
        <f aca="false">IF(I1121-H1121&gt;$L$4,1,0)</f>
        <v>1</v>
      </c>
      <c r="U1121" s="265"/>
      <c r="V1121" s="265"/>
      <c r="W1121" s="265"/>
      <c r="Y1121" s="135"/>
      <c r="Z1121" s="135"/>
      <c r="AA1121" s="135"/>
      <c r="AB1121" s="135"/>
      <c r="AC1121" s="135"/>
    </row>
    <row r="1122" s="164" customFormat="true" ht="13.5" hidden="false" customHeight="false" outlineLevel="0" collapsed="false">
      <c r="A1122" s="167" t="n">
        <v>24</v>
      </c>
      <c r="B1122" s="168" t="n">
        <v>13</v>
      </c>
      <c r="C1122" s="169" t="s">
        <v>1282</v>
      </c>
      <c r="D1122" s="170" t="n">
        <v>39600</v>
      </c>
      <c r="E1122" s="171" t="n">
        <v>22000</v>
      </c>
      <c r="F1122" s="172" t="n">
        <v>108100</v>
      </c>
      <c r="G1122" s="171" t="n">
        <v>91400</v>
      </c>
      <c r="H1122" s="173" t="n">
        <v>242600</v>
      </c>
      <c r="I1122" s="171" t="n">
        <v>229400</v>
      </c>
      <c r="J1122" s="160" t="s">
        <v>17</v>
      </c>
      <c r="K1122" s="174" t="n">
        <f aca="false">IF(E1122-D1122&lt;-$L$4,1,0)</f>
        <v>1</v>
      </c>
      <c r="L1122" s="135" t="n">
        <f aca="false">IF(D1122="","",IF(ABS(E1122-D1122)&lt;=$L$4,1,0))</f>
        <v>0</v>
      </c>
      <c r="M1122" s="175" t="n">
        <f aca="false">IF(E1122-D1122&gt;$L$4,1,0)</f>
        <v>0</v>
      </c>
      <c r="N1122" s="174" t="n">
        <f aca="false">IF(G1122-F1122&lt;-$L$4,1,0)</f>
        <v>1</v>
      </c>
      <c r="O1122" s="135" t="n">
        <f aca="false">IF(F1122="","",IF(ABS(G1122-F1122)&lt;=$L$4,1,0))</f>
        <v>0</v>
      </c>
      <c r="P1122" s="175" t="n">
        <f aca="false">IF(G1122-F1122&gt;$L$4,1,0)</f>
        <v>0</v>
      </c>
      <c r="Q1122" s="174" t="n">
        <f aca="false">IF(I1122-H1122&lt;-$L$4,1,0)</f>
        <v>1</v>
      </c>
      <c r="R1122" s="135" t="n">
        <f aca="false">IF(H1122="","",IF(ABS(H1122-I1122)&lt;=$L$4,1,0))</f>
        <v>0</v>
      </c>
      <c r="S1122" s="175" t="n">
        <f aca="false">IF(I1122-H1122&gt;$L$4,1,0)</f>
        <v>0</v>
      </c>
      <c r="U1122" s="265"/>
      <c r="V1122" s="265"/>
      <c r="W1122" s="265"/>
      <c r="Y1122" s="135"/>
      <c r="Z1122" s="135"/>
      <c r="AA1122" s="135"/>
      <c r="AB1122" s="135"/>
      <c r="AC1122" s="135"/>
    </row>
    <row r="1123" s="164" customFormat="true" ht="13.5" hidden="false" customHeight="false" outlineLevel="0" collapsed="false">
      <c r="A1123" s="167" t="n">
        <v>24</v>
      </c>
      <c r="B1123" s="168" t="n">
        <v>14</v>
      </c>
      <c r="C1123" s="169" t="s">
        <v>1283</v>
      </c>
      <c r="D1123" s="170" t="n">
        <v>40600</v>
      </c>
      <c r="E1123" s="171" t="n">
        <v>22000</v>
      </c>
      <c r="F1123" s="172" t="n">
        <v>108700</v>
      </c>
      <c r="G1123" s="171" t="n">
        <v>91400</v>
      </c>
      <c r="H1123" s="173" t="n">
        <v>244700</v>
      </c>
      <c r="I1123" s="171" t="n">
        <v>229400</v>
      </c>
      <c r="J1123" s="160" t="s">
        <v>17</v>
      </c>
      <c r="K1123" s="174" t="n">
        <f aca="false">IF(E1123-D1123&lt;-$L$4,1,0)</f>
        <v>1</v>
      </c>
      <c r="L1123" s="135" t="n">
        <f aca="false">IF(D1123="","",IF(ABS(E1123-D1123)&lt;=$L$4,1,0))</f>
        <v>0</v>
      </c>
      <c r="M1123" s="175" t="n">
        <f aca="false">IF(E1123-D1123&gt;$L$4,1,0)</f>
        <v>0</v>
      </c>
      <c r="N1123" s="174" t="n">
        <f aca="false">IF(G1123-F1123&lt;-$L$4,1,0)</f>
        <v>1</v>
      </c>
      <c r="O1123" s="135" t="n">
        <f aca="false">IF(F1123="","",IF(ABS(G1123-F1123)&lt;=$L$4,1,0))</f>
        <v>0</v>
      </c>
      <c r="P1123" s="175" t="n">
        <f aca="false">IF(G1123-F1123&gt;$L$4,1,0)</f>
        <v>0</v>
      </c>
      <c r="Q1123" s="174" t="n">
        <f aca="false">IF(I1123-H1123&lt;-$L$4,1,0)</f>
        <v>1</v>
      </c>
      <c r="R1123" s="135" t="n">
        <f aca="false">IF(H1123="","",IF(ABS(H1123-I1123)&lt;=$L$4,1,0))</f>
        <v>0</v>
      </c>
      <c r="S1123" s="175" t="n">
        <f aca="false">IF(I1123-H1123&gt;$L$4,1,0)</f>
        <v>0</v>
      </c>
      <c r="U1123" s="265"/>
      <c r="V1123" s="265"/>
      <c r="W1123" s="265"/>
      <c r="Y1123" s="135"/>
      <c r="Z1123" s="135"/>
      <c r="AA1123" s="135"/>
      <c r="AB1123" s="135"/>
      <c r="AC1123" s="135"/>
    </row>
    <row r="1124" s="164" customFormat="true" ht="13.5" hidden="false" customHeight="false" outlineLevel="0" collapsed="false">
      <c r="A1124" s="167" t="n">
        <v>24</v>
      </c>
      <c r="B1124" s="168" t="n">
        <v>17</v>
      </c>
      <c r="C1124" s="169" t="s">
        <v>1284</v>
      </c>
      <c r="D1124" s="170" t="n">
        <v>56400</v>
      </c>
      <c r="E1124" s="171" t="n">
        <v>22000</v>
      </c>
      <c r="F1124" s="172" t="n">
        <v>120200</v>
      </c>
      <c r="G1124" s="171" t="n">
        <v>91400</v>
      </c>
      <c r="H1124" s="173" t="n">
        <v>216400</v>
      </c>
      <c r="I1124" s="171" t="n">
        <v>229400</v>
      </c>
      <c r="J1124" s="160" t="s">
        <v>17</v>
      </c>
      <c r="K1124" s="174" t="n">
        <f aca="false">IF(E1124-D1124&lt;-$L$4,1,0)</f>
        <v>1</v>
      </c>
      <c r="L1124" s="135" t="n">
        <f aca="false">IF(D1124="","",IF(ABS(E1124-D1124)&lt;=$L$4,1,0))</f>
        <v>0</v>
      </c>
      <c r="M1124" s="175" t="n">
        <f aca="false">IF(E1124-D1124&gt;$L$4,1,0)</f>
        <v>0</v>
      </c>
      <c r="N1124" s="174" t="n">
        <f aca="false">IF(G1124-F1124&lt;-$L$4,1,0)</f>
        <v>1</v>
      </c>
      <c r="O1124" s="135" t="n">
        <f aca="false">IF(F1124="","",IF(ABS(G1124-F1124)&lt;=$L$4,1,0))</f>
        <v>0</v>
      </c>
      <c r="P1124" s="175" t="n">
        <f aca="false">IF(G1124-F1124&gt;$L$4,1,0)</f>
        <v>0</v>
      </c>
      <c r="Q1124" s="174" t="n">
        <f aca="false">IF(I1124-H1124&lt;-$L$4,1,0)</f>
        <v>0</v>
      </c>
      <c r="R1124" s="135" t="n">
        <f aca="false">IF(H1124="","",IF(ABS(H1124-I1124)&lt;=$L$4,1,0))</f>
        <v>0</v>
      </c>
      <c r="S1124" s="175" t="n">
        <f aca="false">IF(I1124-H1124&gt;$L$4,1,0)</f>
        <v>1</v>
      </c>
      <c r="U1124" s="265"/>
      <c r="V1124" s="265"/>
      <c r="W1124" s="265"/>
      <c r="Y1124" s="135"/>
      <c r="Z1124" s="135"/>
      <c r="AA1124" s="135"/>
      <c r="AB1124" s="135"/>
      <c r="AC1124" s="135"/>
    </row>
    <row r="1125" s="164" customFormat="true" ht="13.5" hidden="false" customHeight="false" outlineLevel="0" collapsed="false">
      <c r="A1125" s="167" t="n">
        <v>24</v>
      </c>
      <c r="B1125" s="168" t="n">
        <v>18</v>
      </c>
      <c r="C1125" s="169" t="s">
        <v>1285</v>
      </c>
      <c r="D1125" s="170" t="n">
        <v>40700</v>
      </c>
      <c r="E1125" s="171" t="n">
        <v>22000</v>
      </c>
      <c r="F1125" s="172" t="n">
        <v>99600</v>
      </c>
      <c r="G1125" s="171" t="n">
        <v>91400</v>
      </c>
      <c r="H1125" s="173" t="n">
        <v>199800</v>
      </c>
      <c r="I1125" s="171" t="n">
        <v>229400</v>
      </c>
      <c r="J1125" s="160" t="s">
        <v>17</v>
      </c>
      <c r="K1125" s="174" t="n">
        <f aca="false">IF(E1125-D1125&lt;-$L$4,1,0)</f>
        <v>1</v>
      </c>
      <c r="L1125" s="135" t="n">
        <f aca="false">IF(D1125="","",IF(ABS(E1125-D1125)&lt;=$L$4,1,0))</f>
        <v>0</v>
      </c>
      <c r="M1125" s="175" t="n">
        <f aca="false">IF(E1125-D1125&gt;$L$4,1,0)</f>
        <v>0</v>
      </c>
      <c r="N1125" s="174" t="n">
        <f aca="false">IF(G1125-F1125&lt;-$L$4,1,0)</f>
        <v>1</v>
      </c>
      <c r="O1125" s="135" t="n">
        <f aca="false">IF(F1125="","",IF(ABS(G1125-F1125)&lt;=$L$4,1,0))</f>
        <v>0</v>
      </c>
      <c r="P1125" s="175" t="n">
        <f aca="false">IF(G1125-F1125&gt;$L$4,1,0)</f>
        <v>0</v>
      </c>
      <c r="Q1125" s="174" t="n">
        <f aca="false">IF(I1125-H1125&lt;-$L$4,1,0)</f>
        <v>0</v>
      </c>
      <c r="R1125" s="135" t="n">
        <f aca="false">IF(H1125="","",IF(ABS(H1125-I1125)&lt;=$L$4,1,0))</f>
        <v>0</v>
      </c>
      <c r="S1125" s="175" t="n">
        <f aca="false">IF(I1125-H1125&gt;$L$4,1,0)</f>
        <v>1</v>
      </c>
      <c r="U1125" s="265"/>
      <c r="V1125" s="265"/>
      <c r="W1125" s="265"/>
      <c r="Y1125" s="135"/>
      <c r="Z1125" s="135"/>
      <c r="AA1125" s="135"/>
      <c r="AB1125" s="135"/>
      <c r="AC1125" s="135"/>
    </row>
    <row r="1126" s="164" customFormat="true" ht="13.5" hidden="false" customHeight="false" outlineLevel="0" collapsed="false">
      <c r="A1126" s="167" t="n">
        <v>24</v>
      </c>
      <c r="B1126" s="168" t="n">
        <v>19</v>
      </c>
      <c r="C1126" s="169" t="s">
        <v>1286</v>
      </c>
      <c r="D1126" s="170" t="n">
        <v>41600</v>
      </c>
      <c r="E1126" s="171" t="n">
        <v>22000</v>
      </c>
      <c r="F1126" s="172" t="n">
        <v>110400</v>
      </c>
      <c r="G1126" s="171" t="n">
        <v>91400</v>
      </c>
      <c r="H1126" s="173" t="n">
        <v>229800</v>
      </c>
      <c r="I1126" s="171" t="n">
        <v>229400</v>
      </c>
      <c r="J1126" s="160" t="s">
        <v>17</v>
      </c>
      <c r="K1126" s="174" t="n">
        <f aca="false">IF(E1126-D1126&lt;-$L$4,1,0)</f>
        <v>1</v>
      </c>
      <c r="L1126" s="135" t="n">
        <f aca="false">IF(D1126="","",IF(ABS(E1126-D1126)&lt;=$L$4,1,0))</f>
        <v>0</v>
      </c>
      <c r="M1126" s="175" t="n">
        <f aca="false">IF(E1126-D1126&gt;$L$4,1,0)</f>
        <v>0</v>
      </c>
      <c r="N1126" s="174" t="n">
        <f aca="false">IF(G1126-F1126&lt;-$L$4,1,0)</f>
        <v>1</v>
      </c>
      <c r="O1126" s="135" t="n">
        <f aca="false">IF(F1126="","",IF(ABS(G1126-F1126)&lt;=$L$4,1,0))</f>
        <v>0</v>
      </c>
      <c r="P1126" s="175" t="n">
        <f aca="false">IF(G1126-F1126&gt;$L$4,1,0)</f>
        <v>0</v>
      </c>
      <c r="Q1126" s="174" t="n">
        <f aca="false">IF(I1126-H1126&lt;-$L$4,1,0)</f>
        <v>1</v>
      </c>
      <c r="R1126" s="135" t="n">
        <f aca="false">IF(H1126="","",IF(ABS(H1126-I1126)&lt;=$L$4,1,0))</f>
        <v>0</v>
      </c>
      <c r="S1126" s="175" t="n">
        <f aca="false">IF(I1126-H1126&gt;$L$4,1,0)</f>
        <v>0</v>
      </c>
      <c r="U1126" s="265"/>
      <c r="V1126" s="265"/>
      <c r="W1126" s="265"/>
      <c r="Y1126" s="135"/>
      <c r="Z1126" s="135"/>
      <c r="AA1126" s="135"/>
      <c r="AB1126" s="135"/>
      <c r="AC1126" s="135"/>
    </row>
    <row r="1127" s="164" customFormat="true" ht="13.5" hidden="false" customHeight="false" outlineLevel="0" collapsed="false">
      <c r="A1127" s="167" t="n">
        <v>24</v>
      </c>
      <c r="B1127" s="168" t="n">
        <v>20</v>
      </c>
      <c r="C1127" s="169" t="s">
        <v>438</v>
      </c>
      <c r="D1127" s="170" t="n">
        <v>57200</v>
      </c>
      <c r="E1127" s="171" t="n">
        <v>22000</v>
      </c>
      <c r="F1127" s="172" t="n">
        <v>120900</v>
      </c>
      <c r="G1127" s="171" t="n">
        <v>91400</v>
      </c>
      <c r="H1127" s="173" t="n">
        <v>206400</v>
      </c>
      <c r="I1127" s="171" t="n">
        <v>229400</v>
      </c>
      <c r="J1127" s="160" t="s">
        <v>17</v>
      </c>
      <c r="K1127" s="174" t="n">
        <f aca="false">IF(E1127-D1127&lt;-$L$4,1,0)</f>
        <v>1</v>
      </c>
      <c r="L1127" s="135" t="n">
        <f aca="false">IF(D1127="","",IF(ABS(E1127-D1127)&lt;=$L$4,1,0))</f>
        <v>0</v>
      </c>
      <c r="M1127" s="175" t="n">
        <f aca="false">IF(E1127-D1127&gt;$L$4,1,0)</f>
        <v>0</v>
      </c>
      <c r="N1127" s="174" t="n">
        <f aca="false">IF(G1127-F1127&lt;-$L$4,1,0)</f>
        <v>1</v>
      </c>
      <c r="O1127" s="135" t="n">
        <f aca="false">IF(F1127="","",IF(ABS(G1127-F1127)&lt;=$L$4,1,0))</f>
        <v>0</v>
      </c>
      <c r="P1127" s="175" t="n">
        <f aca="false">IF(G1127-F1127&gt;$L$4,1,0)</f>
        <v>0</v>
      </c>
      <c r="Q1127" s="174" t="n">
        <f aca="false">IF(I1127-H1127&lt;-$L$4,1,0)</f>
        <v>0</v>
      </c>
      <c r="R1127" s="135" t="n">
        <f aca="false">IF(H1127="","",IF(ABS(H1127-I1127)&lt;=$L$4,1,0))</f>
        <v>0</v>
      </c>
      <c r="S1127" s="175" t="n">
        <f aca="false">IF(I1127-H1127&gt;$L$4,1,0)</f>
        <v>1</v>
      </c>
      <c r="U1127" s="265"/>
      <c r="V1127" s="265"/>
      <c r="W1127" s="265"/>
      <c r="Y1127" s="135"/>
      <c r="Z1127" s="135"/>
      <c r="AA1127" s="135"/>
      <c r="AB1127" s="135"/>
      <c r="AC1127" s="135"/>
    </row>
    <row r="1128" s="164" customFormat="true" ht="13.5" hidden="false" customHeight="false" outlineLevel="0" collapsed="false">
      <c r="A1128" s="167" t="n">
        <v>24</v>
      </c>
      <c r="B1128" s="168" t="n">
        <v>21</v>
      </c>
      <c r="C1128" s="169" t="s">
        <v>1287</v>
      </c>
      <c r="D1128" s="170" t="n">
        <v>41400</v>
      </c>
      <c r="E1128" s="171" t="n">
        <v>22000</v>
      </c>
      <c r="F1128" s="172" t="n">
        <v>91400</v>
      </c>
      <c r="G1128" s="171" t="n">
        <v>91400</v>
      </c>
      <c r="H1128" s="173" t="n">
        <v>168200</v>
      </c>
      <c r="I1128" s="171" t="n">
        <v>229400</v>
      </c>
      <c r="J1128" s="160" t="s">
        <v>17</v>
      </c>
      <c r="K1128" s="174" t="n">
        <f aca="false">IF(E1128-D1128&lt;-$L$4,1,0)</f>
        <v>1</v>
      </c>
      <c r="L1128" s="135" t="n">
        <f aca="false">IF(D1128="","",IF(ABS(E1128-D1128)&lt;=$L$4,1,0))</f>
        <v>0</v>
      </c>
      <c r="M1128" s="175" t="n">
        <f aca="false">IF(E1128-D1128&gt;$L$4,1,0)</f>
        <v>0</v>
      </c>
      <c r="N1128" s="174" t="n">
        <f aca="false">IF(G1128-F1128&lt;-$L$4,1,0)</f>
        <v>0</v>
      </c>
      <c r="O1128" s="135" t="n">
        <f aca="false">IF(F1128="","",IF(ABS(G1128-F1128)&lt;=$L$4,1,0))</f>
        <v>1</v>
      </c>
      <c r="P1128" s="175" t="n">
        <f aca="false">IF(G1128-F1128&gt;$L$4,1,0)</f>
        <v>0</v>
      </c>
      <c r="Q1128" s="174" t="n">
        <f aca="false">IF(I1128-H1128&lt;-$L$4,1,0)</f>
        <v>0</v>
      </c>
      <c r="R1128" s="135" t="n">
        <f aca="false">IF(H1128="","",IF(ABS(H1128-I1128)&lt;=$L$4,1,0))</f>
        <v>0</v>
      </c>
      <c r="S1128" s="175" t="n">
        <f aca="false">IF(I1128-H1128&gt;$L$4,1,0)</f>
        <v>1</v>
      </c>
      <c r="U1128" s="265"/>
      <c r="V1128" s="265"/>
      <c r="W1128" s="265"/>
      <c r="Y1128" s="135"/>
      <c r="Z1128" s="135"/>
      <c r="AA1128" s="135"/>
      <c r="AB1128" s="135"/>
      <c r="AC1128" s="135"/>
    </row>
    <row r="1129" s="164" customFormat="true" ht="13.5" hidden="false" customHeight="false" outlineLevel="0" collapsed="false">
      <c r="A1129" s="167" t="n">
        <v>24</v>
      </c>
      <c r="B1129" s="168" t="n">
        <v>22</v>
      </c>
      <c r="C1129" s="169" t="s">
        <v>1288</v>
      </c>
      <c r="D1129" s="170" t="n">
        <v>36100</v>
      </c>
      <c r="E1129" s="171" t="n">
        <v>22000</v>
      </c>
      <c r="F1129" s="172" t="n">
        <v>94500</v>
      </c>
      <c r="G1129" s="171" t="n">
        <v>91400</v>
      </c>
      <c r="H1129" s="173" t="n">
        <v>203900</v>
      </c>
      <c r="I1129" s="171" t="n">
        <v>229400</v>
      </c>
      <c r="J1129" s="160" t="s">
        <v>17</v>
      </c>
      <c r="K1129" s="174" t="n">
        <f aca="false">IF(E1129-D1129&lt;-$L$4,1,0)</f>
        <v>1</v>
      </c>
      <c r="L1129" s="135" t="n">
        <f aca="false">IF(D1129="","",IF(ABS(E1129-D1129)&lt;=$L$4,1,0))</f>
        <v>0</v>
      </c>
      <c r="M1129" s="175" t="n">
        <f aca="false">IF(E1129-D1129&gt;$L$4,1,0)</f>
        <v>0</v>
      </c>
      <c r="N1129" s="174" t="n">
        <f aca="false">IF(G1129-F1129&lt;-$L$4,1,0)</f>
        <v>1</v>
      </c>
      <c r="O1129" s="135" t="n">
        <f aca="false">IF(F1129="","",IF(ABS(G1129-F1129)&lt;=$L$4,1,0))</f>
        <v>0</v>
      </c>
      <c r="P1129" s="175" t="n">
        <f aca="false">IF(G1129-F1129&gt;$L$4,1,0)</f>
        <v>0</v>
      </c>
      <c r="Q1129" s="174" t="n">
        <f aca="false">IF(I1129-H1129&lt;-$L$4,1,0)</f>
        <v>0</v>
      </c>
      <c r="R1129" s="135" t="n">
        <f aca="false">IF(H1129="","",IF(ABS(H1129-I1129)&lt;=$L$4,1,0))</f>
        <v>0</v>
      </c>
      <c r="S1129" s="175" t="n">
        <f aca="false">IF(I1129-H1129&gt;$L$4,1,0)</f>
        <v>1</v>
      </c>
      <c r="U1129" s="265"/>
      <c r="V1129" s="265"/>
      <c r="W1129" s="265"/>
      <c r="Y1129" s="135"/>
      <c r="Z1129" s="135"/>
      <c r="AA1129" s="135"/>
      <c r="AB1129" s="135"/>
      <c r="AC1129" s="135"/>
    </row>
    <row r="1130" s="164" customFormat="true" ht="13.5" hidden="false" customHeight="false" outlineLevel="0" collapsed="false">
      <c r="A1130" s="167" t="n">
        <v>24</v>
      </c>
      <c r="B1130" s="168" t="n">
        <v>23</v>
      </c>
      <c r="C1130" s="169" t="s">
        <v>631</v>
      </c>
      <c r="D1130" s="170" t="n">
        <v>48800</v>
      </c>
      <c r="E1130" s="171" t="n">
        <v>22000</v>
      </c>
      <c r="F1130" s="172" t="n">
        <v>115300</v>
      </c>
      <c r="G1130" s="171" t="n">
        <v>91400</v>
      </c>
      <c r="H1130" s="173" t="n">
        <v>223000</v>
      </c>
      <c r="I1130" s="171" t="n">
        <v>229400</v>
      </c>
      <c r="J1130" s="160" t="s">
        <v>17</v>
      </c>
      <c r="K1130" s="174" t="n">
        <f aca="false">IF(E1130-D1130&lt;-$L$4,1,0)</f>
        <v>1</v>
      </c>
      <c r="L1130" s="135" t="n">
        <f aca="false">IF(D1130="","",IF(ABS(E1130-D1130)&lt;=$L$4,1,0))</f>
        <v>0</v>
      </c>
      <c r="M1130" s="175" t="n">
        <f aca="false">IF(E1130-D1130&gt;$L$4,1,0)</f>
        <v>0</v>
      </c>
      <c r="N1130" s="174" t="n">
        <f aca="false">IF(G1130-F1130&lt;-$L$4,1,0)</f>
        <v>1</v>
      </c>
      <c r="O1130" s="135" t="n">
        <f aca="false">IF(F1130="","",IF(ABS(G1130-F1130)&lt;=$L$4,1,0))</f>
        <v>0</v>
      </c>
      <c r="P1130" s="175" t="n">
        <f aca="false">IF(G1130-F1130&gt;$L$4,1,0)</f>
        <v>0</v>
      </c>
      <c r="Q1130" s="174" t="n">
        <f aca="false">IF(I1130-H1130&lt;-$L$4,1,0)</f>
        <v>0</v>
      </c>
      <c r="R1130" s="135" t="n">
        <f aca="false">IF(H1130="","",IF(ABS(H1130-I1130)&lt;=$L$4,1,0))</f>
        <v>0</v>
      </c>
      <c r="S1130" s="175" t="n">
        <f aca="false">IF(I1130-H1130&gt;$L$4,1,0)</f>
        <v>1</v>
      </c>
      <c r="U1130" s="265"/>
      <c r="V1130" s="265"/>
      <c r="W1130" s="265"/>
      <c r="Y1130" s="135"/>
      <c r="Z1130" s="135"/>
      <c r="AA1130" s="135"/>
      <c r="AB1130" s="135"/>
      <c r="AC1130" s="135"/>
    </row>
    <row r="1131" s="164" customFormat="true" ht="13.5" hidden="false" customHeight="false" outlineLevel="0" collapsed="false">
      <c r="A1131" s="167" t="n">
        <v>24</v>
      </c>
      <c r="B1131" s="168" t="n">
        <v>25</v>
      </c>
      <c r="C1131" s="169" t="s">
        <v>1289</v>
      </c>
      <c r="D1131" s="170" t="n">
        <v>33200</v>
      </c>
      <c r="E1131" s="171" t="n">
        <v>22000</v>
      </c>
      <c r="F1131" s="172" t="n">
        <v>92300</v>
      </c>
      <c r="G1131" s="171" t="n">
        <v>91400</v>
      </c>
      <c r="H1131" s="173" t="n">
        <v>206800</v>
      </c>
      <c r="I1131" s="171" t="n">
        <v>229400</v>
      </c>
      <c r="J1131" s="160" t="s">
        <v>17</v>
      </c>
      <c r="K1131" s="174" t="n">
        <f aca="false">IF(E1131-D1131&lt;-$L$4,1,0)</f>
        <v>1</v>
      </c>
      <c r="L1131" s="135" t="n">
        <f aca="false">IF(D1131="","",IF(ABS(E1131-D1131)&lt;=$L$4,1,0))</f>
        <v>0</v>
      </c>
      <c r="M1131" s="175" t="n">
        <f aca="false">IF(E1131-D1131&gt;$L$4,1,0)</f>
        <v>0</v>
      </c>
      <c r="N1131" s="174" t="n">
        <f aca="false">IF(G1131-F1131&lt;-$L$4,1,0)</f>
        <v>1</v>
      </c>
      <c r="O1131" s="135" t="n">
        <f aca="false">IF(F1131="","",IF(ABS(G1131-F1131)&lt;=$L$4,1,0))</f>
        <v>0</v>
      </c>
      <c r="P1131" s="175" t="n">
        <f aca="false">IF(G1131-F1131&gt;$L$4,1,0)</f>
        <v>0</v>
      </c>
      <c r="Q1131" s="174" t="n">
        <f aca="false">IF(I1131-H1131&lt;-$L$4,1,0)</f>
        <v>0</v>
      </c>
      <c r="R1131" s="135" t="n">
        <f aca="false">IF(H1131="","",IF(ABS(H1131-I1131)&lt;=$L$4,1,0))</f>
        <v>0</v>
      </c>
      <c r="S1131" s="175" t="n">
        <f aca="false">IF(I1131-H1131&gt;$L$4,1,0)</f>
        <v>1</v>
      </c>
      <c r="U1131" s="265"/>
      <c r="V1131" s="265"/>
      <c r="W1131" s="265"/>
      <c r="Y1131" s="135"/>
      <c r="Z1131" s="135"/>
      <c r="AA1131" s="135"/>
      <c r="AB1131" s="135"/>
      <c r="AC1131" s="135"/>
    </row>
    <row r="1132" s="164" customFormat="true" ht="13.5" hidden="false" customHeight="false" outlineLevel="0" collapsed="false">
      <c r="A1132" s="167" t="n">
        <v>24</v>
      </c>
      <c r="B1132" s="168" t="n">
        <v>26</v>
      </c>
      <c r="C1132" s="169" t="s">
        <v>1290</v>
      </c>
      <c r="D1132" s="170" t="n">
        <v>46800</v>
      </c>
      <c r="E1132" s="171" t="n">
        <v>22000</v>
      </c>
      <c r="F1132" s="172" t="n">
        <v>107000</v>
      </c>
      <c r="G1132" s="171" t="n">
        <v>91400</v>
      </c>
      <c r="H1132" s="173" t="n">
        <v>217100</v>
      </c>
      <c r="I1132" s="171" t="n">
        <v>229400</v>
      </c>
      <c r="J1132" s="160" t="s">
        <v>17</v>
      </c>
      <c r="K1132" s="174" t="n">
        <f aca="false">IF(E1132-D1132&lt;-$L$4,1,0)</f>
        <v>1</v>
      </c>
      <c r="L1132" s="135" t="n">
        <f aca="false">IF(D1132="","",IF(ABS(E1132-D1132)&lt;=$L$4,1,0))</f>
        <v>0</v>
      </c>
      <c r="M1132" s="175" t="n">
        <f aca="false">IF(E1132-D1132&gt;$L$4,1,0)</f>
        <v>0</v>
      </c>
      <c r="N1132" s="174" t="n">
        <f aca="false">IF(G1132-F1132&lt;-$L$4,1,0)</f>
        <v>1</v>
      </c>
      <c r="O1132" s="135" t="n">
        <f aca="false">IF(F1132="","",IF(ABS(G1132-F1132)&lt;=$L$4,1,0))</f>
        <v>0</v>
      </c>
      <c r="P1132" s="175" t="n">
        <f aca="false">IF(G1132-F1132&gt;$L$4,1,0)</f>
        <v>0</v>
      </c>
      <c r="Q1132" s="174" t="n">
        <f aca="false">IF(I1132-H1132&lt;-$L$4,1,0)</f>
        <v>0</v>
      </c>
      <c r="R1132" s="135" t="n">
        <f aca="false">IF(H1132="","",IF(ABS(H1132-I1132)&lt;=$L$4,1,0))</f>
        <v>0</v>
      </c>
      <c r="S1132" s="175" t="n">
        <f aca="false">IF(I1132-H1132&gt;$L$4,1,0)</f>
        <v>1</v>
      </c>
      <c r="U1132" s="265"/>
      <c r="V1132" s="265"/>
      <c r="W1132" s="265"/>
      <c r="Y1132" s="135"/>
      <c r="Z1132" s="135"/>
      <c r="AA1132" s="135"/>
      <c r="AB1132" s="135"/>
      <c r="AC1132" s="135"/>
    </row>
    <row r="1133" s="164" customFormat="true" ht="13.5" hidden="false" customHeight="false" outlineLevel="0" collapsed="false">
      <c r="A1133" s="167" t="n">
        <v>24</v>
      </c>
      <c r="B1133" s="168" t="n">
        <v>27</v>
      </c>
      <c r="C1133" s="169" t="s">
        <v>1291</v>
      </c>
      <c r="D1133" s="170" t="n">
        <v>42800</v>
      </c>
      <c r="E1133" s="171" t="n">
        <v>19600</v>
      </c>
      <c r="F1133" s="172" t="n">
        <v>100500</v>
      </c>
      <c r="G1133" s="171" t="n">
        <v>81500</v>
      </c>
      <c r="H1133" s="173" t="n">
        <v>208700</v>
      </c>
      <c r="I1133" s="171" t="n">
        <v>204700</v>
      </c>
      <c r="J1133" s="160" t="s">
        <v>17</v>
      </c>
      <c r="K1133" s="174" t="n">
        <f aca="false">IF(E1133-D1133&lt;-$L$4,1,0)</f>
        <v>1</v>
      </c>
      <c r="L1133" s="135" t="n">
        <f aca="false">IF(D1133="","",IF(ABS(E1133-D1133)&lt;=$L$4,1,0))</f>
        <v>0</v>
      </c>
      <c r="M1133" s="175" t="n">
        <f aca="false">IF(E1133-D1133&gt;$L$4,1,0)</f>
        <v>0</v>
      </c>
      <c r="N1133" s="174" t="n">
        <f aca="false">IF(G1133-F1133&lt;-$L$4,1,0)</f>
        <v>1</v>
      </c>
      <c r="O1133" s="135" t="n">
        <f aca="false">IF(F1133="","",IF(ABS(G1133-F1133)&lt;=$L$4,1,0))</f>
        <v>0</v>
      </c>
      <c r="P1133" s="175" t="n">
        <f aca="false">IF(G1133-F1133&gt;$L$4,1,0)</f>
        <v>0</v>
      </c>
      <c r="Q1133" s="174" t="n">
        <f aca="false">IF(I1133-H1133&lt;-$L$4,1,0)</f>
        <v>1</v>
      </c>
      <c r="R1133" s="135" t="n">
        <f aca="false">IF(H1133="","",IF(ABS(H1133-I1133)&lt;=$L$4,1,0))</f>
        <v>0</v>
      </c>
      <c r="S1133" s="175" t="n">
        <f aca="false">IF(I1133-H1133&gt;$L$4,1,0)</f>
        <v>0</v>
      </c>
      <c r="U1133" s="265"/>
      <c r="V1133" s="265"/>
      <c r="W1133" s="265"/>
      <c r="Y1133" s="135"/>
      <c r="Z1133" s="135"/>
      <c r="AA1133" s="135"/>
      <c r="AB1133" s="135"/>
      <c r="AC1133" s="135"/>
    </row>
    <row r="1134" s="164" customFormat="true" ht="13.5" hidden="false" customHeight="false" outlineLevel="0" collapsed="false">
      <c r="A1134" s="167" t="n">
        <v>24</v>
      </c>
      <c r="B1134" s="168" t="n">
        <v>28</v>
      </c>
      <c r="C1134" s="169" t="s">
        <v>1292</v>
      </c>
      <c r="D1134" s="170" t="n">
        <v>38300</v>
      </c>
      <c r="E1134" s="171" t="n">
        <v>22000</v>
      </c>
      <c r="F1134" s="172" t="n">
        <v>99600</v>
      </c>
      <c r="G1134" s="171" t="n">
        <v>91400</v>
      </c>
      <c r="H1134" s="173" t="n">
        <v>218300</v>
      </c>
      <c r="I1134" s="171" t="n">
        <v>229400</v>
      </c>
      <c r="J1134" s="160" t="s">
        <v>17</v>
      </c>
      <c r="K1134" s="174" t="n">
        <f aca="false">IF(E1134-D1134&lt;-$L$4,1,0)</f>
        <v>1</v>
      </c>
      <c r="L1134" s="135" t="n">
        <f aca="false">IF(D1134="","",IF(ABS(E1134-D1134)&lt;=$L$4,1,0))</f>
        <v>0</v>
      </c>
      <c r="M1134" s="175" t="n">
        <f aca="false">IF(E1134-D1134&gt;$L$4,1,0)</f>
        <v>0</v>
      </c>
      <c r="N1134" s="174" t="n">
        <f aca="false">IF(G1134-F1134&lt;-$L$4,1,0)</f>
        <v>1</v>
      </c>
      <c r="O1134" s="135" t="n">
        <f aca="false">IF(F1134="","",IF(ABS(G1134-F1134)&lt;=$L$4,1,0))</f>
        <v>0</v>
      </c>
      <c r="P1134" s="175" t="n">
        <f aca="false">IF(G1134-F1134&gt;$L$4,1,0)</f>
        <v>0</v>
      </c>
      <c r="Q1134" s="174" t="n">
        <f aca="false">IF(I1134-H1134&lt;-$L$4,1,0)</f>
        <v>0</v>
      </c>
      <c r="R1134" s="135" t="n">
        <f aca="false">IF(H1134="","",IF(ABS(H1134-I1134)&lt;=$L$4,1,0))</f>
        <v>0</v>
      </c>
      <c r="S1134" s="175" t="n">
        <f aca="false">IF(I1134-H1134&gt;$L$4,1,0)</f>
        <v>1</v>
      </c>
      <c r="U1134" s="265"/>
      <c r="V1134" s="265"/>
      <c r="W1134" s="265"/>
      <c r="Y1134" s="135"/>
      <c r="Z1134" s="135"/>
      <c r="AA1134" s="135"/>
      <c r="AB1134" s="135"/>
      <c r="AC1134" s="135"/>
    </row>
    <row r="1135" s="164" customFormat="true" ht="13.5" hidden="false" customHeight="false" outlineLevel="0" collapsed="false">
      <c r="A1135" s="167" t="n">
        <v>24</v>
      </c>
      <c r="B1135" s="168" t="n">
        <v>29</v>
      </c>
      <c r="C1135" s="169" t="s">
        <v>1293</v>
      </c>
      <c r="D1135" s="170" t="n">
        <v>39700</v>
      </c>
      <c r="E1135" s="171" t="n">
        <v>22000</v>
      </c>
      <c r="F1135" s="172" t="n">
        <v>105600</v>
      </c>
      <c r="G1135" s="171" t="n">
        <v>91400</v>
      </c>
      <c r="H1135" s="173" t="n">
        <v>237500</v>
      </c>
      <c r="I1135" s="171" t="n">
        <v>229400</v>
      </c>
      <c r="J1135" s="160" t="s">
        <v>17</v>
      </c>
      <c r="K1135" s="174" t="n">
        <f aca="false">IF(E1135-D1135&lt;-$L$4,1,0)</f>
        <v>1</v>
      </c>
      <c r="L1135" s="135" t="n">
        <f aca="false">IF(D1135="","",IF(ABS(E1135-D1135)&lt;=$L$4,1,0))</f>
        <v>0</v>
      </c>
      <c r="M1135" s="175" t="n">
        <f aca="false">IF(E1135-D1135&gt;$L$4,1,0)</f>
        <v>0</v>
      </c>
      <c r="N1135" s="174" t="n">
        <f aca="false">IF(G1135-F1135&lt;-$L$4,1,0)</f>
        <v>1</v>
      </c>
      <c r="O1135" s="135" t="n">
        <f aca="false">IF(F1135="","",IF(ABS(G1135-F1135)&lt;=$L$4,1,0))</f>
        <v>0</v>
      </c>
      <c r="P1135" s="175" t="n">
        <f aca="false">IF(G1135-F1135&gt;$L$4,1,0)</f>
        <v>0</v>
      </c>
      <c r="Q1135" s="174" t="n">
        <f aca="false">IF(I1135-H1135&lt;-$L$4,1,0)</f>
        <v>1</v>
      </c>
      <c r="R1135" s="135" t="n">
        <f aca="false">IF(H1135="","",IF(ABS(H1135-I1135)&lt;=$L$4,1,0))</f>
        <v>0</v>
      </c>
      <c r="S1135" s="175" t="n">
        <f aca="false">IF(I1135-H1135&gt;$L$4,1,0)</f>
        <v>0</v>
      </c>
      <c r="U1135" s="265"/>
      <c r="V1135" s="265"/>
      <c r="W1135" s="265"/>
      <c r="Y1135" s="135"/>
      <c r="Z1135" s="135"/>
      <c r="AA1135" s="135"/>
      <c r="AB1135" s="135"/>
      <c r="AC1135" s="135"/>
    </row>
    <row r="1136" s="164" customFormat="true" ht="13.5" hidden="false" customHeight="false" outlineLevel="0" collapsed="false">
      <c r="A1136" s="167" t="n">
        <v>24</v>
      </c>
      <c r="B1136" s="168" t="n">
        <v>27</v>
      </c>
      <c r="C1136" s="169" t="s">
        <v>1294</v>
      </c>
      <c r="D1136" s="170" t="n">
        <v>39700</v>
      </c>
      <c r="E1136" s="171" t="n">
        <v>22000</v>
      </c>
      <c r="F1136" s="172" t="n">
        <v>103500</v>
      </c>
      <c r="G1136" s="171" t="n">
        <v>91400</v>
      </c>
      <c r="H1136" s="173" t="n">
        <v>228000</v>
      </c>
      <c r="I1136" s="171" t="n">
        <v>229400</v>
      </c>
      <c r="J1136" s="160" t="s">
        <v>17</v>
      </c>
      <c r="K1136" s="174" t="n">
        <f aca="false">IF(E1136-D1136&lt;-$L$4,1,0)</f>
        <v>1</v>
      </c>
      <c r="L1136" s="135" t="n">
        <f aca="false">IF(D1136="","",IF(ABS(E1136-D1136)&lt;=$L$4,1,0))</f>
        <v>0</v>
      </c>
      <c r="M1136" s="175" t="n">
        <f aca="false">IF(E1136-D1136&gt;$L$4,1,0)</f>
        <v>0</v>
      </c>
      <c r="N1136" s="174" t="n">
        <f aca="false">IF(G1136-F1136&lt;-$L$4,1,0)</f>
        <v>1</v>
      </c>
      <c r="O1136" s="135" t="n">
        <f aca="false">IF(F1136="","",IF(ABS(G1136-F1136)&lt;=$L$4,1,0))</f>
        <v>0</v>
      </c>
      <c r="P1136" s="175" t="n">
        <f aca="false">IF(G1136-F1136&gt;$L$4,1,0)</f>
        <v>0</v>
      </c>
      <c r="Q1136" s="174" t="n">
        <f aca="false">IF(I1136-H1136&lt;-$L$4,1,0)</f>
        <v>0</v>
      </c>
      <c r="R1136" s="135" t="n">
        <f aca="false">IF(H1136="","",IF(ABS(H1136-I1136)&lt;=$L$4,1,0))</f>
        <v>0</v>
      </c>
      <c r="S1136" s="175" t="n">
        <f aca="false">IF(I1136-H1136&gt;$L$4,1,0)</f>
        <v>1</v>
      </c>
      <c r="U1136" s="265"/>
      <c r="V1136" s="265"/>
      <c r="W1136" s="265"/>
      <c r="Y1136" s="135"/>
      <c r="Z1136" s="135"/>
      <c r="AA1136" s="135"/>
      <c r="AB1136" s="135"/>
      <c r="AC1136" s="135"/>
    </row>
    <row r="1137" s="164" customFormat="true" ht="13.5" hidden="false" customHeight="false" outlineLevel="0" collapsed="false">
      <c r="A1137" s="167" t="n">
        <v>24</v>
      </c>
      <c r="B1137" s="168" t="n">
        <v>28</v>
      </c>
      <c r="C1137" s="169" t="s">
        <v>1295</v>
      </c>
      <c r="D1137" s="170" t="n">
        <v>38800</v>
      </c>
      <c r="E1137" s="171" t="n">
        <v>22000</v>
      </c>
      <c r="F1137" s="172" t="n">
        <v>109800</v>
      </c>
      <c r="G1137" s="171" t="n">
        <v>91400</v>
      </c>
      <c r="H1137" s="173" t="n">
        <v>251800</v>
      </c>
      <c r="I1137" s="171" t="n">
        <v>229400</v>
      </c>
      <c r="J1137" s="160" t="s">
        <v>17</v>
      </c>
      <c r="K1137" s="174" t="n">
        <f aca="false">IF(E1137-D1137&lt;-$L$4,1,0)</f>
        <v>1</v>
      </c>
      <c r="L1137" s="135" t="n">
        <f aca="false">IF(D1137="","",IF(ABS(E1137-D1137)&lt;=$L$4,1,0))</f>
        <v>0</v>
      </c>
      <c r="M1137" s="175" t="n">
        <f aca="false">IF(E1137-D1137&gt;$L$4,1,0)</f>
        <v>0</v>
      </c>
      <c r="N1137" s="174" t="n">
        <f aca="false">IF(G1137-F1137&lt;-$L$4,1,0)</f>
        <v>1</v>
      </c>
      <c r="O1137" s="135" t="n">
        <f aca="false">IF(F1137="","",IF(ABS(G1137-F1137)&lt;=$L$4,1,0))</f>
        <v>0</v>
      </c>
      <c r="P1137" s="175" t="n">
        <f aca="false">IF(G1137-F1137&gt;$L$4,1,0)</f>
        <v>0</v>
      </c>
      <c r="Q1137" s="174" t="n">
        <f aca="false">IF(I1137-H1137&lt;-$L$4,1,0)</f>
        <v>1</v>
      </c>
      <c r="R1137" s="135" t="n">
        <f aca="false">IF(H1137="","",IF(ABS(H1137-I1137)&lt;=$L$4,1,0))</f>
        <v>0</v>
      </c>
      <c r="S1137" s="175" t="n">
        <f aca="false">IF(I1137-H1137&gt;$L$4,1,0)</f>
        <v>0</v>
      </c>
      <c r="U1137" s="265"/>
      <c r="V1137" s="265"/>
      <c r="W1137" s="265"/>
      <c r="Y1137" s="135"/>
      <c r="Z1137" s="135"/>
      <c r="AA1137" s="135"/>
      <c r="AB1137" s="135"/>
      <c r="AC1137" s="135"/>
    </row>
    <row r="1138" s="164" customFormat="true" ht="14.25" hidden="false" customHeight="false" outlineLevel="0" collapsed="false">
      <c r="A1138" s="178" t="n">
        <v>24</v>
      </c>
      <c r="B1138" s="179" t="n">
        <v>29</v>
      </c>
      <c r="C1138" s="180" t="s">
        <v>1296</v>
      </c>
      <c r="D1138" s="181" t="n">
        <v>45200</v>
      </c>
      <c r="E1138" s="182" t="n">
        <v>22000</v>
      </c>
      <c r="F1138" s="183" t="n">
        <v>115700</v>
      </c>
      <c r="G1138" s="182" t="n">
        <v>91400</v>
      </c>
      <c r="H1138" s="184" t="n">
        <v>249400</v>
      </c>
      <c r="I1138" s="182" t="n">
        <v>229400</v>
      </c>
      <c r="J1138" s="160" t="s">
        <v>17</v>
      </c>
      <c r="K1138" s="174" t="n">
        <f aca="false">IF(E1138-D1138&lt;-$L$4,1,0)</f>
        <v>1</v>
      </c>
      <c r="L1138" s="135" t="n">
        <f aca="false">IF(D1138="","",IF(ABS(E1138-D1138)&lt;=$L$4,1,0))</f>
        <v>0</v>
      </c>
      <c r="M1138" s="175" t="n">
        <f aca="false">IF(E1138-D1138&gt;$L$4,1,0)</f>
        <v>0</v>
      </c>
      <c r="N1138" s="174" t="n">
        <f aca="false">IF(G1138-F1138&lt;-$L$4,1,0)</f>
        <v>1</v>
      </c>
      <c r="O1138" s="135" t="n">
        <f aca="false">IF(F1138="","",IF(ABS(G1138-F1138)&lt;=$L$4,1,0))</f>
        <v>0</v>
      </c>
      <c r="P1138" s="175" t="n">
        <f aca="false">IF(G1138-F1138&gt;$L$4,1,0)</f>
        <v>0</v>
      </c>
      <c r="Q1138" s="174" t="n">
        <f aca="false">IF(I1138-H1138&lt;-$L$4,1,0)</f>
        <v>1</v>
      </c>
      <c r="R1138" s="135" t="n">
        <f aca="false">IF(H1138="","",IF(ABS(H1138-I1138)&lt;=$L$4,1,0))</f>
        <v>0</v>
      </c>
      <c r="S1138" s="175" t="n">
        <f aca="false">IF(I1138-H1138&gt;$L$4,1,0)</f>
        <v>0</v>
      </c>
      <c r="U1138" s="265"/>
      <c r="V1138" s="265"/>
      <c r="W1138" s="265"/>
      <c r="Y1138" s="135"/>
      <c r="Z1138" s="135"/>
      <c r="AA1138" s="135"/>
      <c r="AB1138" s="135"/>
      <c r="AC1138" s="135"/>
    </row>
    <row r="1139" s="164" customFormat="true" ht="13.5" hidden="false" customHeight="false" outlineLevel="0" collapsed="false">
      <c r="A1139" s="185" t="n">
        <v>25</v>
      </c>
      <c r="B1139" s="194" t="n">
        <v>1</v>
      </c>
      <c r="C1139" s="187" t="s">
        <v>1297</v>
      </c>
      <c r="D1139" s="188" t="n">
        <v>24500</v>
      </c>
      <c r="E1139" s="189" t="n">
        <v>23000</v>
      </c>
      <c r="F1139" s="190" t="n">
        <v>105600</v>
      </c>
      <c r="G1139" s="189" t="n">
        <v>93900</v>
      </c>
      <c r="H1139" s="191" t="n">
        <v>274400</v>
      </c>
      <c r="I1139" s="189" t="n">
        <v>233600</v>
      </c>
      <c r="J1139" s="160" t="s">
        <v>18</v>
      </c>
      <c r="K1139" s="174" t="n">
        <f aca="false">IF(E1139-D1139&lt;-$L$4,1,0)</f>
        <v>1</v>
      </c>
      <c r="L1139" s="135" t="n">
        <f aca="false">IF(D1139="","",IF(ABS(E1139-D1139)&lt;=$L$4,1,0))</f>
        <v>0</v>
      </c>
      <c r="M1139" s="175" t="n">
        <f aca="false">IF(E1139-D1139&gt;$L$4,1,0)</f>
        <v>0</v>
      </c>
      <c r="N1139" s="174" t="n">
        <f aca="false">IF(G1139-F1139&lt;-$L$4,1,0)</f>
        <v>1</v>
      </c>
      <c r="O1139" s="135" t="n">
        <f aca="false">IF(F1139="","",IF(ABS(G1139-F1139)&lt;=$L$4,1,0))</f>
        <v>0</v>
      </c>
      <c r="P1139" s="175" t="n">
        <f aca="false">IF(G1139-F1139&gt;$L$4,1,0)</f>
        <v>0</v>
      </c>
      <c r="Q1139" s="174" t="n">
        <f aca="false">IF(I1139-H1139&lt;-$L$4,1,0)</f>
        <v>1</v>
      </c>
      <c r="R1139" s="135" t="n">
        <f aca="false">IF(H1139="","",IF(ABS(H1139-I1139)&lt;=$L$4,1,0))</f>
        <v>0</v>
      </c>
      <c r="S1139" s="175" t="n">
        <f aca="false">IF(I1139-H1139&gt;$L$4,1,0)</f>
        <v>0</v>
      </c>
      <c r="U1139" s="265"/>
      <c r="V1139" s="265"/>
      <c r="W1139" s="265"/>
      <c r="Y1139" s="135"/>
      <c r="Z1139" s="135"/>
      <c r="AA1139" s="135"/>
      <c r="AB1139" s="135"/>
      <c r="AC1139" s="135"/>
    </row>
    <row r="1140" s="164" customFormat="true" ht="13.5" hidden="false" customHeight="false" outlineLevel="0" collapsed="false">
      <c r="A1140" s="167" t="n">
        <v>25</v>
      </c>
      <c r="B1140" s="168" t="n">
        <v>2</v>
      </c>
      <c r="C1140" s="169" t="s">
        <v>1298</v>
      </c>
      <c r="D1140" s="170" t="n">
        <v>23400</v>
      </c>
      <c r="E1140" s="171" t="n">
        <v>23000</v>
      </c>
      <c r="F1140" s="172" t="n">
        <v>100100</v>
      </c>
      <c r="G1140" s="171" t="n">
        <v>93900</v>
      </c>
      <c r="H1140" s="173" t="n">
        <v>258200</v>
      </c>
      <c r="I1140" s="171" t="n">
        <v>233600</v>
      </c>
      <c r="J1140" s="160" t="s">
        <v>18</v>
      </c>
      <c r="K1140" s="174" t="n">
        <f aca="false">IF(E1140-D1140&lt;-$L$4,1,0)</f>
        <v>1</v>
      </c>
      <c r="L1140" s="135" t="n">
        <f aca="false">IF(D1140="","",IF(ABS(E1140-D1140)&lt;=$L$4,1,0))</f>
        <v>0</v>
      </c>
      <c r="M1140" s="175" t="n">
        <f aca="false">IF(E1140-D1140&gt;$L$4,1,0)</f>
        <v>0</v>
      </c>
      <c r="N1140" s="174" t="n">
        <f aca="false">IF(G1140-F1140&lt;-$L$4,1,0)</f>
        <v>1</v>
      </c>
      <c r="O1140" s="135" t="n">
        <f aca="false">IF(F1140="","",IF(ABS(G1140-F1140)&lt;=$L$4,1,0))</f>
        <v>0</v>
      </c>
      <c r="P1140" s="175" t="n">
        <f aca="false">IF(G1140-F1140&gt;$L$4,1,0)</f>
        <v>0</v>
      </c>
      <c r="Q1140" s="174" t="n">
        <f aca="false">IF(I1140-H1140&lt;-$L$4,1,0)</f>
        <v>1</v>
      </c>
      <c r="R1140" s="135" t="n">
        <f aca="false">IF(H1140="","",IF(ABS(H1140-I1140)&lt;=$L$4,1,0))</f>
        <v>0</v>
      </c>
      <c r="S1140" s="175" t="n">
        <f aca="false">IF(I1140-H1140&gt;$L$4,1,0)</f>
        <v>0</v>
      </c>
      <c r="U1140" s="265"/>
      <c r="V1140" s="265"/>
      <c r="W1140" s="265"/>
      <c r="Y1140" s="135"/>
      <c r="Z1140" s="135"/>
      <c r="AA1140" s="135"/>
      <c r="AB1140" s="135"/>
      <c r="AC1140" s="135"/>
    </row>
    <row r="1141" s="164" customFormat="true" ht="13.5" hidden="false" customHeight="false" outlineLevel="0" collapsed="false">
      <c r="A1141" s="167" t="n">
        <v>25</v>
      </c>
      <c r="B1141" s="168" t="n">
        <v>3</v>
      </c>
      <c r="C1141" s="169" t="s">
        <v>1299</v>
      </c>
      <c r="D1141" s="170" t="n">
        <v>32000</v>
      </c>
      <c r="E1141" s="171" t="n">
        <v>23000</v>
      </c>
      <c r="F1141" s="172" t="n">
        <v>96000</v>
      </c>
      <c r="G1141" s="171" t="n">
        <v>93900</v>
      </c>
      <c r="H1141" s="173" t="n">
        <v>222200</v>
      </c>
      <c r="I1141" s="171" t="n">
        <v>233600</v>
      </c>
      <c r="J1141" s="160" t="s">
        <v>17</v>
      </c>
      <c r="K1141" s="174" t="n">
        <f aca="false">IF(E1141-D1141&lt;-$L$4,1,0)</f>
        <v>1</v>
      </c>
      <c r="L1141" s="135" t="n">
        <f aca="false">IF(D1141="","",IF(ABS(E1141-D1141)&lt;=$L$4,1,0))</f>
        <v>0</v>
      </c>
      <c r="M1141" s="175" t="n">
        <f aca="false">IF(E1141-D1141&gt;$L$4,1,0)</f>
        <v>0</v>
      </c>
      <c r="N1141" s="174" t="n">
        <f aca="false">IF(G1141-F1141&lt;-$L$4,1,0)</f>
        <v>1</v>
      </c>
      <c r="O1141" s="135" t="n">
        <f aca="false">IF(F1141="","",IF(ABS(G1141-F1141)&lt;=$L$4,1,0))</f>
        <v>0</v>
      </c>
      <c r="P1141" s="175" t="n">
        <f aca="false">IF(G1141-F1141&gt;$L$4,1,0)</f>
        <v>0</v>
      </c>
      <c r="Q1141" s="174" t="n">
        <f aca="false">IF(I1141-H1141&lt;-$L$4,1,0)</f>
        <v>0</v>
      </c>
      <c r="R1141" s="135" t="n">
        <f aca="false">IF(H1141="","",IF(ABS(H1141-I1141)&lt;=$L$4,1,0))</f>
        <v>0</v>
      </c>
      <c r="S1141" s="175" t="n">
        <f aca="false">IF(I1141-H1141&gt;$L$4,1,0)</f>
        <v>1</v>
      </c>
      <c r="U1141" s="265"/>
      <c r="V1141" s="265"/>
      <c r="W1141" s="265"/>
      <c r="Y1141" s="135"/>
      <c r="Z1141" s="135"/>
      <c r="AA1141" s="135"/>
      <c r="AB1141" s="135"/>
      <c r="AC1141" s="135"/>
    </row>
    <row r="1142" s="164" customFormat="true" ht="13.5" hidden="false" customHeight="false" outlineLevel="0" collapsed="false">
      <c r="A1142" s="167" t="n">
        <v>25</v>
      </c>
      <c r="B1142" s="168" t="n">
        <v>4</v>
      </c>
      <c r="C1142" s="169" t="s">
        <v>1300</v>
      </c>
      <c r="D1142" s="170" t="n">
        <v>24800</v>
      </c>
      <c r="E1142" s="171" t="n">
        <v>23000</v>
      </c>
      <c r="F1142" s="172" t="n">
        <v>115800</v>
      </c>
      <c r="G1142" s="171" t="n">
        <v>93900</v>
      </c>
      <c r="H1142" s="173" t="n">
        <v>320400</v>
      </c>
      <c r="I1142" s="171" t="n">
        <v>233600</v>
      </c>
      <c r="J1142" s="160" t="s">
        <v>18</v>
      </c>
      <c r="K1142" s="174" t="n">
        <f aca="false">IF(E1142-D1142&lt;-$L$4,1,0)</f>
        <v>1</v>
      </c>
      <c r="L1142" s="135" t="n">
        <f aca="false">IF(D1142="","",IF(ABS(E1142-D1142)&lt;=$L$4,1,0))</f>
        <v>0</v>
      </c>
      <c r="M1142" s="175" t="n">
        <f aca="false">IF(E1142-D1142&gt;$L$4,1,0)</f>
        <v>0</v>
      </c>
      <c r="N1142" s="174" t="n">
        <f aca="false">IF(G1142-F1142&lt;-$L$4,1,0)</f>
        <v>1</v>
      </c>
      <c r="O1142" s="135" t="n">
        <f aca="false">IF(F1142="","",IF(ABS(G1142-F1142)&lt;=$L$4,1,0))</f>
        <v>0</v>
      </c>
      <c r="P1142" s="175" t="n">
        <f aca="false">IF(G1142-F1142&gt;$L$4,1,0)</f>
        <v>0</v>
      </c>
      <c r="Q1142" s="174" t="n">
        <f aca="false">IF(I1142-H1142&lt;-$L$4,1,0)</f>
        <v>1</v>
      </c>
      <c r="R1142" s="135" t="n">
        <f aca="false">IF(H1142="","",IF(ABS(H1142-I1142)&lt;=$L$4,1,0))</f>
        <v>0</v>
      </c>
      <c r="S1142" s="175" t="n">
        <f aca="false">IF(I1142-H1142&gt;$L$4,1,0)</f>
        <v>0</v>
      </c>
      <c r="U1142" s="265"/>
      <c r="V1142" s="265"/>
      <c r="W1142" s="265"/>
      <c r="Y1142" s="135"/>
      <c r="Z1142" s="135"/>
      <c r="AA1142" s="135"/>
      <c r="AB1142" s="135"/>
      <c r="AC1142" s="135"/>
    </row>
    <row r="1143" s="164" customFormat="true" ht="13.5" hidden="false" customHeight="false" outlineLevel="0" collapsed="false">
      <c r="A1143" s="167" t="n">
        <v>25</v>
      </c>
      <c r="B1143" s="168" t="n">
        <v>5</v>
      </c>
      <c r="C1143" s="169" t="s">
        <v>1301</v>
      </c>
      <c r="D1143" s="170" t="n">
        <v>26100</v>
      </c>
      <c r="E1143" s="171" t="n">
        <v>23000</v>
      </c>
      <c r="F1143" s="172" t="n">
        <v>108000</v>
      </c>
      <c r="G1143" s="171" t="n">
        <v>93900</v>
      </c>
      <c r="H1143" s="173" t="n">
        <v>270600</v>
      </c>
      <c r="I1143" s="171" t="n">
        <v>233600</v>
      </c>
      <c r="J1143" s="160" t="s">
        <v>18</v>
      </c>
      <c r="K1143" s="174" t="n">
        <f aca="false">IF(E1143-D1143&lt;-$L$4,1,0)</f>
        <v>1</v>
      </c>
      <c r="L1143" s="135" t="n">
        <f aca="false">IF(D1143="","",IF(ABS(E1143-D1143)&lt;=$L$4,1,0))</f>
        <v>0</v>
      </c>
      <c r="M1143" s="175" t="n">
        <f aca="false">IF(E1143-D1143&gt;$L$4,1,0)</f>
        <v>0</v>
      </c>
      <c r="N1143" s="174" t="n">
        <f aca="false">IF(G1143-F1143&lt;-$L$4,1,0)</f>
        <v>1</v>
      </c>
      <c r="O1143" s="135" t="n">
        <f aca="false">IF(F1143="","",IF(ABS(G1143-F1143)&lt;=$L$4,1,0))</f>
        <v>0</v>
      </c>
      <c r="P1143" s="175" t="n">
        <f aca="false">IF(G1143-F1143&gt;$L$4,1,0)</f>
        <v>0</v>
      </c>
      <c r="Q1143" s="174" t="n">
        <f aca="false">IF(I1143-H1143&lt;-$L$4,1,0)</f>
        <v>1</v>
      </c>
      <c r="R1143" s="135" t="n">
        <f aca="false">IF(H1143="","",IF(ABS(H1143-I1143)&lt;=$L$4,1,0))</f>
        <v>0</v>
      </c>
      <c r="S1143" s="175" t="n">
        <f aca="false">IF(I1143-H1143&gt;$L$4,1,0)</f>
        <v>0</v>
      </c>
      <c r="U1143" s="265"/>
      <c r="V1143" s="265"/>
      <c r="W1143" s="265"/>
      <c r="Y1143" s="135"/>
      <c r="Z1143" s="135"/>
      <c r="AA1143" s="135"/>
      <c r="AB1143" s="135"/>
      <c r="AC1143" s="135"/>
    </row>
    <row r="1144" s="164" customFormat="true" ht="13.5" hidden="false" customHeight="false" outlineLevel="0" collapsed="false">
      <c r="A1144" s="167" t="n">
        <v>25</v>
      </c>
      <c r="B1144" s="168" t="n">
        <v>6</v>
      </c>
      <c r="C1144" s="169" t="s">
        <v>1302</v>
      </c>
      <c r="D1144" s="170" t="n">
        <v>27900</v>
      </c>
      <c r="E1144" s="171" t="n">
        <v>23000</v>
      </c>
      <c r="F1144" s="172" t="n">
        <v>115600</v>
      </c>
      <c r="G1144" s="171" t="n">
        <v>93900</v>
      </c>
      <c r="H1144" s="173" t="n">
        <v>290300</v>
      </c>
      <c r="I1144" s="171" t="n">
        <v>233600</v>
      </c>
      <c r="J1144" s="160" t="s">
        <v>18</v>
      </c>
      <c r="K1144" s="174" t="n">
        <f aca="false">IF(E1144-D1144&lt;-$L$4,1,0)</f>
        <v>1</v>
      </c>
      <c r="L1144" s="135" t="n">
        <f aca="false">IF(D1144="","",IF(ABS(E1144-D1144)&lt;=$L$4,1,0))</f>
        <v>0</v>
      </c>
      <c r="M1144" s="175" t="n">
        <f aca="false">IF(E1144-D1144&gt;$L$4,1,0)</f>
        <v>0</v>
      </c>
      <c r="N1144" s="174" t="n">
        <f aca="false">IF(G1144-F1144&lt;-$L$4,1,0)</f>
        <v>1</v>
      </c>
      <c r="O1144" s="135" t="n">
        <f aca="false">IF(F1144="","",IF(ABS(G1144-F1144)&lt;=$L$4,1,0))</f>
        <v>0</v>
      </c>
      <c r="P1144" s="175" t="n">
        <f aca="false">IF(G1144-F1144&gt;$L$4,1,0)</f>
        <v>0</v>
      </c>
      <c r="Q1144" s="174" t="n">
        <f aca="false">IF(I1144-H1144&lt;-$L$4,1,0)</f>
        <v>1</v>
      </c>
      <c r="R1144" s="135" t="n">
        <f aca="false">IF(H1144="","",IF(ABS(H1144-I1144)&lt;=$L$4,1,0))</f>
        <v>0</v>
      </c>
      <c r="S1144" s="175" t="n">
        <f aca="false">IF(I1144-H1144&gt;$L$4,1,0)</f>
        <v>0</v>
      </c>
      <c r="U1144" s="265"/>
      <c r="V1144" s="265"/>
      <c r="W1144" s="265"/>
      <c r="Y1144" s="135"/>
      <c r="Z1144" s="135"/>
      <c r="AA1144" s="135"/>
      <c r="AB1144" s="135"/>
      <c r="AC1144" s="135"/>
    </row>
    <row r="1145" s="164" customFormat="true" ht="13.5" hidden="false" customHeight="false" outlineLevel="0" collapsed="false">
      <c r="A1145" s="167" t="n">
        <v>25</v>
      </c>
      <c r="B1145" s="168" t="n">
        <v>7</v>
      </c>
      <c r="C1145" s="169" t="s">
        <v>1303</v>
      </c>
      <c r="D1145" s="170" t="n">
        <v>32300</v>
      </c>
      <c r="E1145" s="171" t="n">
        <v>23000</v>
      </c>
      <c r="F1145" s="172" t="n">
        <v>105600</v>
      </c>
      <c r="G1145" s="171" t="n">
        <v>93900</v>
      </c>
      <c r="H1145" s="173" t="n">
        <v>248600</v>
      </c>
      <c r="I1145" s="171" t="n">
        <v>233600</v>
      </c>
      <c r="J1145" s="160" t="s">
        <v>17</v>
      </c>
      <c r="K1145" s="174" t="n">
        <f aca="false">IF(E1145-D1145&lt;-$L$4,1,0)</f>
        <v>1</v>
      </c>
      <c r="L1145" s="135" t="n">
        <f aca="false">IF(D1145="","",IF(ABS(E1145-D1145)&lt;=$L$4,1,0))</f>
        <v>0</v>
      </c>
      <c r="M1145" s="175" t="n">
        <f aca="false">IF(E1145-D1145&gt;$L$4,1,0)</f>
        <v>0</v>
      </c>
      <c r="N1145" s="174" t="n">
        <f aca="false">IF(G1145-F1145&lt;-$L$4,1,0)</f>
        <v>1</v>
      </c>
      <c r="O1145" s="135" t="n">
        <f aca="false">IF(F1145="","",IF(ABS(G1145-F1145)&lt;=$L$4,1,0))</f>
        <v>0</v>
      </c>
      <c r="P1145" s="175" t="n">
        <f aca="false">IF(G1145-F1145&gt;$L$4,1,0)</f>
        <v>0</v>
      </c>
      <c r="Q1145" s="174" t="n">
        <f aca="false">IF(I1145-H1145&lt;-$L$4,1,0)</f>
        <v>1</v>
      </c>
      <c r="R1145" s="135" t="n">
        <f aca="false">IF(H1145="","",IF(ABS(H1145-I1145)&lt;=$L$4,1,0))</f>
        <v>0</v>
      </c>
      <c r="S1145" s="175" t="n">
        <f aca="false">IF(I1145-H1145&gt;$L$4,1,0)</f>
        <v>0</v>
      </c>
      <c r="U1145" s="265"/>
      <c r="V1145" s="265"/>
      <c r="W1145" s="265"/>
      <c r="Y1145" s="135"/>
      <c r="Z1145" s="135"/>
      <c r="AA1145" s="135"/>
      <c r="AB1145" s="135"/>
      <c r="AC1145" s="135"/>
    </row>
    <row r="1146" s="164" customFormat="true" ht="13.5" hidden="false" customHeight="false" outlineLevel="0" collapsed="false">
      <c r="A1146" s="167" t="n">
        <v>25</v>
      </c>
      <c r="B1146" s="168" t="n">
        <v>8</v>
      </c>
      <c r="C1146" s="169" t="s">
        <v>1304</v>
      </c>
      <c r="D1146" s="170" t="n">
        <v>42500</v>
      </c>
      <c r="E1146" s="171" t="n">
        <v>23000</v>
      </c>
      <c r="F1146" s="172" t="n">
        <v>115900</v>
      </c>
      <c r="G1146" s="171" t="n">
        <v>93900</v>
      </c>
      <c r="H1146" s="173" t="n">
        <v>254800</v>
      </c>
      <c r="I1146" s="171" t="n">
        <v>233600</v>
      </c>
      <c r="J1146" s="160" t="s">
        <v>17</v>
      </c>
      <c r="K1146" s="174" t="n">
        <f aca="false">IF(E1146-D1146&lt;-$L$4,1,0)</f>
        <v>1</v>
      </c>
      <c r="L1146" s="135" t="n">
        <f aca="false">IF(D1146="","",IF(ABS(E1146-D1146)&lt;=$L$4,1,0))</f>
        <v>0</v>
      </c>
      <c r="M1146" s="175" t="n">
        <f aca="false">IF(E1146-D1146&gt;$L$4,1,0)</f>
        <v>0</v>
      </c>
      <c r="N1146" s="174" t="n">
        <f aca="false">IF(G1146-F1146&lt;-$L$4,1,0)</f>
        <v>1</v>
      </c>
      <c r="O1146" s="135" t="n">
        <f aca="false">IF(F1146="","",IF(ABS(G1146-F1146)&lt;=$L$4,1,0))</f>
        <v>0</v>
      </c>
      <c r="P1146" s="175" t="n">
        <f aca="false">IF(G1146-F1146&gt;$L$4,1,0)</f>
        <v>0</v>
      </c>
      <c r="Q1146" s="174" t="n">
        <f aca="false">IF(I1146-H1146&lt;-$L$4,1,0)</f>
        <v>1</v>
      </c>
      <c r="R1146" s="135" t="n">
        <f aca="false">IF(H1146="","",IF(ABS(H1146-I1146)&lt;=$L$4,1,0))</f>
        <v>0</v>
      </c>
      <c r="S1146" s="175" t="n">
        <f aca="false">IF(I1146-H1146&gt;$L$4,1,0)</f>
        <v>0</v>
      </c>
      <c r="U1146" s="265"/>
      <c r="V1146" s="265"/>
      <c r="W1146" s="265"/>
      <c r="Y1146" s="135"/>
      <c r="Z1146" s="135"/>
      <c r="AA1146" s="135"/>
      <c r="AB1146" s="135"/>
      <c r="AC1146" s="135"/>
    </row>
    <row r="1147" s="164" customFormat="true" ht="13.5" hidden="false" customHeight="false" outlineLevel="0" collapsed="false">
      <c r="A1147" s="167" t="n">
        <v>25</v>
      </c>
      <c r="B1147" s="168" t="n">
        <v>9</v>
      </c>
      <c r="C1147" s="169" t="s">
        <v>1305</v>
      </c>
      <c r="D1147" s="170" t="n">
        <v>41800</v>
      </c>
      <c r="E1147" s="171" t="n">
        <v>23000</v>
      </c>
      <c r="F1147" s="172" t="n">
        <v>109100</v>
      </c>
      <c r="G1147" s="171" t="n">
        <v>93900</v>
      </c>
      <c r="H1147" s="173" t="n">
        <v>235000</v>
      </c>
      <c r="I1147" s="171" t="n">
        <v>233600</v>
      </c>
      <c r="J1147" s="160" t="s">
        <v>17</v>
      </c>
      <c r="K1147" s="174" t="n">
        <f aca="false">IF(E1147-D1147&lt;-$L$4,1,0)</f>
        <v>1</v>
      </c>
      <c r="L1147" s="135" t="n">
        <f aca="false">IF(D1147="","",IF(ABS(E1147-D1147)&lt;=$L$4,1,0))</f>
        <v>0</v>
      </c>
      <c r="M1147" s="175" t="n">
        <f aca="false">IF(E1147-D1147&gt;$L$4,1,0)</f>
        <v>0</v>
      </c>
      <c r="N1147" s="174" t="n">
        <f aca="false">IF(G1147-F1147&lt;-$L$4,1,0)</f>
        <v>1</v>
      </c>
      <c r="O1147" s="135" t="n">
        <f aca="false">IF(F1147="","",IF(ABS(G1147-F1147)&lt;=$L$4,1,0))</f>
        <v>0</v>
      </c>
      <c r="P1147" s="175" t="n">
        <f aca="false">IF(G1147-F1147&gt;$L$4,1,0)</f>
        <v>0</v>
      </c>
      <c r="Q1147" s="174" t="n">
        <f aca="false">IF(I1147-H1147&lt;-$L$4,1,0)</f>
        <v>1</v>
      </c>
      <c r="R1147" s="135" t="n">
        <f aca="false">IF(H1147="","",IF(ABS(H1147-I1147)&lt;=$L$4,1,0))</f>
        <v>0</v>
      </c>
      <c r="S1147" s="175" t="n">
        <f aca="false">IF(I1147-H1147&gt;$L$4,1,0)</f>
        <v>0</v>
      </c>
      <c r="U1147" s="265"/>
      <c r="V1147" s="265"/>
      <c r="W1147" s="265"/>
      <c r="Y1147" s="135"/>
      <c r="Z1147" s="135"/>
      <c r="AA1147" s="135"/>
      <c r="AB1147" s="135"/>
      <c r="AC1147" s="135"/>
    </row>
    <row r="1148" s="164" customFormat="true" ht="13.5" hidden="false" customHeight="false" outlineLevel="0" collapsed="false">
      <c r="A1148" s="167" t="n">
        <v>25</v>
      </c>
      <c r="B1148" s="168" t="n">
        <v>10</v>
      </c>
      <c r="C1148" s="169" t="s">
        <v>1306</v>
      </c>
      <c r="D1148" s="170" t="n">
        <v>32400</v>
      </c>
      <c r="E1148" s="171" t="n">
        <v>23000</v>
      </c>
      <c r="F1148" s="172" t="n">
        <v>97500</v>
      </c>
      <c r="G1148" s="171" t="n">
        <v>93900</v>
      </c>
      <c r="H1148" s="173" t="n">
        <v>220900</v>
      </c>
      <c r="I1148" s="171" t="n">
        <v>233600</v>
      </c>
      <c r="J1148" s="160" t="s">
        <v>17</v>
      </c>
      <c r="K1148" s="174" t="n">
        <f aca="false">IF(E1148-D1148&lt;-$L$4,1,0)</f>
        <v>1</v>
      </c>
      <c r="L1148" s="135" t="n">
        <f aca="false">IF(D1148="","",IF(ABS(E1148-D1148)&lt;=$L$4,1,0))</f>
        <v>0</v>
      </c>
      <c r="M1148" s="175" t="n">
        <f aca="false">IF(E1148-D1148&gt;$L$4,1,0)</f>
        <v>0</v>
      </c>
      <c r="N1148" s="174" t="n">
        <f aca="false">IF(G1148-F1148&lt;-$L$4,1,0)</f>
        <v>1</v>
      </c>
      <c r="O1148" s="135" t="n">
        <f aca="false">IF(F1148="","",IF(ABS(G1148-F1148)&lt;=$L$4,1,0))</f>
        <v>0</v>
      </c>
      <c r="P1148" s="175" t="n">
        <f aca="false">IF(G1148-F1148&gt;$L$4,1,0)</f>
        <v>0</v>
      </c>
      <c r="Q1148" s="174" t="n">
        <f aca="false">IF(I1148-H1148&lt;-$L$4,1,0)</f>
        <v>0</v>
      </c>
      <c r="R1148" s="135" t="n">
        <f aca="false">IF(H1148="","",IF(ABS(H1148-I1148)&lt;=$L$4,1,0))</f>
        <v>0</v>
      </c>
      <c r="S1148" s="175" t="n">
        <f aca="false">IF(I1148-H1148&gt;$L$4,1,0)</f>
        <v>1</v>
      </c>
      <c r="U1148" s="265"/>
      <c r="V1148" s="265"/>
      <c r="W1148" s="265"/>
      <c r="Y1148" s="135"/>
      <c r="Z1148" s="135"/>
      <c r="AA1148" s="135"/>
      <c r="AB1148" s="135"/>
      <c r="AC1148" s="135"/>
    </row>
    <row r="1149" s="164" customFormat="true" ht="13.5" hidden="false" customHeight="false" outlineLevel="0" collapsed="false">
      <c r="A1149" s="167" t="n">
        <v>25</v>
      </c>
      <c r="B1149" s="168" t="n">
        <v>11</v>
      </c>
      <c r="C1149" s="169" t="s">
        <v>1307</v>
      </c>
      <c r="D1149" s="170" t="n">
        <v>32800</v>
      </c>
      <c r="E1149" s="171" t="n">
        <v>23000</v>
      </c>
      <c r="F1149" s="172" t="n">
        <v>108000</v>
      </c>
      <c r="G1149" s="171" t="n">
        <v>93900</v>
      </c>
      <c r="H1149" s="173" t="n">
        <v>264700</v>
      </c>
      <c r="I1149" s="171" t="n">
        <v>233600</v>
      </c>
      <c r="J1149" s="160" t="s">
        <v>17</v>
      </c>
      <c r="K1149" s="174" t="n">
        <f aca="false">IF(E1149-D1149&lt;-$L$4,1,0)</f>
        <v>1</v>
      </c>
      <c r="L1149" s="135" t="n">
        <f aca="false">IF(D1149="","",IF(ABS(E1149-D1149)&lt;=$L$4,1,0))</f>
        <v>0</v>
      </c>
      <c r="M1149" s="175" t="n">
        <f aca="false">IF(E1149-D1149&gt;$L$4,1,0)</f>
        <v>0</v>
      </c>
      <c r="N1149" s="174" t="n">
        <f aca="false">IF(G1149-F1149&lt;-$L$4,1,0)</f>
        <v>1</v>
      </c>
      <c r="O1149" s="135" t="n">
        <f aca="false">IF(F1149="","",IF(ABS(G1149-F1149)&lt;=$L$4,1,0))</f>
        <v>0</v>
      </c>
      <c r="P1149" s="175" t="n">
        <f aca="false">IF(G1149-F1149&gt;$L$4,1,0)</f>
        <v>0</v>
      </c>
      <c r="Q1149" s="174" t="n">
        <f aca="false">IF(I1149-H1149&lt;-$L$4,1,0)</f>
        <v>1</v>
      </c>
      <c r="R1149" s="135" t="n">
        <f aca="false">IF(H1149="","",IF(ABS(H1149-I1149)&lt;=$L$4,1,0))</f>
        <v>0</v>
      </c>
      <c r="S1149" s="175" t="n">
        <f aca="false">IF(I1149-H1149&gt;$L$4,1,0)</f>
        <v>0</v>
      </c>
      <c r="U1149" s="265"/>
      <c r="V1149" s="265"/>
      <c r="W1149" s="265"/>
      <c r="Y1149" s="135"/>
      <c r="Z1149" s="135"/>
      <c r="AA1149" s="135"/>
      <c r="AB1149" s="135"/>
      <c r="AC1149" s="135"/>
    </row>
    <row r="1150" s="164" customFormat="true" ht="13.5" hidden="false" customHeight="false" outlineLevel="0" collapsed="false">
      <c r="A1150" s="167" t="n">
        <v>25</v>
      </c>
      <c r="B1150" s="168" t="n">
        <v>12</v>
      </c>
      <c r="C1150" s="169" t="s">
        <v>1308</v>
      </c>
      <c r="D1150" s="170" t="n">
        <v>39500</v>
      </c>
      <c r="E1150" s="171" t="n">
        <v>23000</v>
      </c>
      <c r="F1150" s="172" t="n">
        <v>100600</v>
      </c>
      <c r="G1150" s="171" t="n">
        <v>93900</v>
      </c>
      <c r="H1150" s="173" t="n">
        <v>215900</v>
      </c>
      <c r="I1150" s="171" t="n">
        <v>233600</v>
      </c>
      <c r="J1150" s="160" t="s">
        <v>17</v>
      </c>
      <c r="K1150" s="174" t="n">
        <f aca="false">IF(E1150-D1150&lt;-$L$4,1,0)</f>
        <v>1</v>
      </c>
      <c r="L1150" s="135" t="n">
        <f aca="false">IF(D1150="","",IF(ABS(E1150-D1150)&lt;=$L$4,1,0))</f>
        <v>0</v>
      </c>
      <c r="M1150" s="175" t="n">
        <f aca="false">IF(E1150-D1150&gt;$L$4,1,0)</f>
        <v>0</v>
      </c>
      <c r="N1150" s="174" t="n">
        <f aca="false">IF(G1150-F1150&lt;-$L$4,1,0)</f>
        <v>1</v>
      </c>
      <c r="O1150" s="135" t="n">
        <f aca="false">IF(F1150="","",IF(ABS(G1150-F1150)&lt;=$L$4,1,0))</f>
        <v>0</v>
      </c>
      <c r="P1150" s="175" t="n">
        <f aca="false">IF(G1150-F1150&gt;$L$4,1,0)</f>
        <v>0</v>
      </c>
      <c r="Q1150" s="174" t="n">
        <f aca="false">IF(I1150-H1150&lt;-$L$4,1,0)</f>
        <v>0</v>
      </c>
      <c r="R1150" s="135" t="n">
        <f aca="false">IF(H1150="","",IF(ABS(H1150-I1150)&lt;=$L$4,1,0))</f>
        <v>0</v>
      </c>
      <c r="S1150" s="175" t="n">
        <f aca="false">IF(I1150-H1150&gt;$L$4,1,0)</f>
        <v>1</v>
      </c>
      <c r="U1150" s="265"/>
      <c r="V1150" s="265"/>
      <c r="W1150" s="265"/>
      <c r="Y1150" s="135"/>
      <c r="Z1150" s="135"/>
      <c r="AA1150" s="135"/>
      <c r="AB1150" s="135"/>
      <c r="AC1150" s="135"/>
    </row>
    <row r="1151" s="164" customFormat="true" ht="13.5" hidden="false" customHeight="false" outlineLevel="0" collapsed="false">
      <c r="A1151" s="167" t="n">
        <v>25</v>
      </c>
      <c r="B1151" s="168" t="n">
        <v>13</v>
      </c>
      <c r="C1151" s="169" t="s">
        <v>1309</v>
      </c>
      <c r="D1151" s="170" t="n">
        <v>40900</v>
      </c>
      <c r="E1151" s="171" t="n">
        <v>23000</v>
      </c>
      <c r="F1151" s="172" t="n">
        <v>111200</v>
      </c>
      <c r="G1151" s="171" t="n">
        <v>93900</v>
      </c>
      <c r="H1151" s="173" t="n">
        <v>247100</v>
      </c>
      <c r="I1151" s="171" t="n">
        <v>233600</v>
      </c>
      <c r="J1151" s="160" t="s">
        <v>17</v>
      </c>
      <c r="K1151" s="174" t="n">
        <f aca="false">IF(E1151-D1151&lt;-$L$4,1,0)</f>
        <v>1</v>
      </c>
      <c r="L1151" s="135" t="n">
        <f aca="false">IF(D1151="","",IF(ABS(E1151-D1151)&lt;=$L$4,1,0))</f>
        <v>0</v>
      </c>
      <c r="M1151" s="175" t="n">
        <f aca="false">IF(E1151-D1151&gt;$L$4,1,0)</f>
        <v>0</v>
      </c>
      <c r="N1151" s="174" t="n">
        <f aca="false">IF(G1151-F1151&lt;-$L$4,1,0)</f>
        <v>1</v>
      </c>
      <c r="O1151" s="135" t="n">
        <f aca="false">IF(F1151="","",IF(ABS(G1151-F1151)&lt;=$L$4,1,0))</f>
        <v>0</v>
      </c>
      <c r="P1151" s="175" t="n">
        <f aca="false">IF(G1151-F1151&gt;$L$4,1,0)</f>
        <v>0</v>
      </c>
      <c r="Q1151" s="174" t="n">
        <f aca="false">IF(I1151-H1151&lt;-$L$4,1,0)</f>
        <v>1</v>
      </c>
      <c r="R1151" s="135" t="n">
        <f aca="false">IF(H1151="","",IF(ABS(H1151-I1151)&lt;=$L$4,1,0))</f>
        <v>0</v>
      </c>
      <c r="S1151" s="175" t="n">
        <f aca="false">IF(I1151-H1151&gt;$L$4,1,0)</f>
        <v>0</v>
      </c>
      <c r="U1151" s="265"/>
      <c r="V1151" s="265"/>
      <c r="W1151" s="265"/>
      <c r="Y1151" s="135"/>
      <c r="Z1151" s="135"/>
      <c r="AA1151" s="135"/>
      <c r="AB1151" s="135"/>
      <c r="AC1151" s="135"/>
    </row>
    <row r="1152" s="164" customFormat="true" ht="13.5" hidden="false" customHeight="false" outlineLevel="0" collapsed="false">
      <c r="A1152" s="167" t="n">
        <v>25</v>
      </c>
      <c r="B1152" s="168" t="n">
        <v>14</v>
      </c>
      <c r="C1152" s="169" t="s">
        <v>1310</v>
      </c>
      <c r="D1152" s="170" t="n">
        <v>43900</v>
      </c>
      <c r="E1152" s="171" t="n">
        <v>23000</v>
      </c>
      <c r="F1152" s="172" t="n">
        <v>112700</v>
      </c>
      <c r="G1152" s="171" t="n">
        <v>93900</v>
      </c>
      <c r="H1152" s="173" t="n">
        <v>232800</v>
      </c>
      <c r="I1152" s="171" t="n">
        <v>233600</v>
      </c>
      <c r="J1152" s="160" t="s">
        <v>17</v>
      </c>
      <c r="K1152" s="174" t="n">
        <f aca="false">IF(E1152-D1152&lt;-$L$4,1,0)</f>
        <v>1</v>
      </c>
      <c r="L1152" s="135" t="n">
        <f aca="false">IF(D1152="","",IF(ABS(E1152-D1152)&lt;=$L$4,1,0))</f>
        <v>0</v>
      </c>
      <c r="M1152" s="175" t="n">
        <f aca="false">IF(E1152-D1152&gt;$L$4,1,0)</f>
        <v>0</v>
      </c>
      <c r="N1152" s="174" t="n">
        <f aca="false">IF(G1152-F1152&lt;-$L$4,1,0)</f>
        <v>1</v>
      </c>
      <c r="O1152" s="135" t="n">
        <f aca="false">IF(F1152="","",IF(ABS(G1152-F1152)&lt;=$L$4,1,0))</f>
        <v>0</v>
      </c>
      <c r="P1152" s="175" t="n">
        <f aca="false">IF(G1152-F1152&gt;$L$4,1,0)</f>
        <v>0</v>
      </c>
      <c r="Q1152" s="174" t="n">
        <f aca="false">IF(I1152-H1152&lt;-$L$4,1,0)</f>
        <v>0</v>
      </c>
      <c r="R1152" s="135" t="n">
        <f aca="false">IF(H1152="","",IF(ABS(H1152-I1152)&lt;=$L$4,1,0))</f>
        <v>0</v>
      </c>
      <c r="S1152" s="175" t="n">
        <f aca="false">IF(I1152-H1152&gt;$L$4,1,0)</f>
        <v>1</v>
      </c>
      <c r="U1152" s="265"/>
      <c r="V1152" s="265"/>
      <c r="W1152" s="265"/>
      <c r="Y1152" s="135"/>
      <c r="Z1152" s="135"/>
      <c r="AA1152" s="135"/>
      <c r="AB1152" s="135"/>
      <c r="AC1152" s="135"/>
    </row>
    <row r="1153" s="164" customFormat="true" ht="13.5" hidden="false" customHeight="false" outlineLevel="0" collapsed="false">
      <c r="A1153" s="167" t="n">
        <v>25</v>
      </c>
      <c r="B1153" s="168" t="n">
        <v>15</v>
      </c>
      <c r="C1153" s="169" t="s">
        <v>1311</v>
      </c>
      <c r="D1153" s="170" t="n">
        <v>28600</v>
      </c>
      <c r="E1153" s="171" t="n">
        <v>23000</v>
      </c>
      <c r="F1153" s="172" t="n">
        <v>88000</v>
      </c>
      <c r="G1153" s="171" t="n">
        <v>93900</v>
      </c>
      <c r="H1153" s="173" t="n">
        <v>202600</v>
      </c>
      <c r="I1153" s="171" t="n">
        <v>233600</v>
      </c>
      <c r="J1153" s="160" t="s">
        <v>17</v>
      </c>
      <c r="K1153" s="174" t="n">
        <f aca="false">IF(E1153-D1153&lt;-$L$4,1,0)</f>
        <v>1</v>
      </c>
      <c r="L1153" s="135" t="n">
        <f aca="false">IF(D1153="","",IF(ABS(E1153-D1153)&lt;=$L$4,1,0))</f>
        <v>0</v>
      </c>
      <c r="M1153" s="175" t="n">
        <f aca="false">IF(E1153-D1153&gt;$L$4,1,0)</f>
        <v>0</v>
      </c>
      <c r="N1153" s="174" t="n">
        <f aca="false">IF(G1153-F1153&lt;-$L$4,1,0)</f>
        <v>0</v>
      </c>
      <c r="O1153" s="135" t="n">
        <f aca="false">IF(F1153="","",IF(ABS(G1153-F1153)&lt;=$L$4,1,0))</f>
        <v>0</v>
      </c>
      <c r="P1153" s="175" t="n">
        <f aca="false">IF(G1153-F1153&gt;$L$4,1,0)</f>
        <v>1</v>
      </c>
      <c r="Q1153" s="174" t="n">
        <f aca="false">IF(I1153-H1153&lt;-$L$4,1,0)</f>
        <v>0</v>
      </c>
      <c r="R1153" s="135" t="n">
        <f aca="false">IF(H1153="","",IF(ABS(H1153-I1153)&lt;=$L$4,1,0))</f>
        <v>0</v>
      </c>
      <c r="S1153" s="175" t="n">
        <f aca="false">IF(I1153-H1153&gt;$L$4,1,0)</f>
        <v>1</v>
      </c>
      <c r="U1153" s="265"/>
      <c r="V1153" s="265"/>
      <c r="W1153" s="265"/>
      <c r="Y1153" s="135"/>
      <c r="Z1153" s="135"/>
      <c r="AA1153" s="135"/>
      <c r="AB1153" s="135"/>
      <c r="AC1153" s="135"/>
    </row>
    <row r="1154" s="164" customFormat="true" ht="13.5" hidden="false" customHeight="false" outlineLevel="0" collapsed="false">
      <c r="A1154" s="167" t="n">
        <v>25</v>
      </c>
      <c r="B1154" s="168" t="n">
        <v>16</v>
      </c>
      <c r="C1154" s="169" t="s">
        <v>1312</v>
      </c>
      <c r="D1154" s="170" t="n">
        <v>30600</v>
      </c>
      <c r="E1154" s="171" t="n">
        <v>23000</v>
      </c>
      <c r="F1154" s="172" t="n">
        <v>103000</v>
      </c>
      <c r="G1154" s="171" t="n">
        <v>93900</v>
      </c>
      <c r="H1154" s="173" t="n">
        <v>260200</v>
      </c>
      <c r="I1154" s="171" t="n">
        <v>233600</v>
      </c>
      <c r="J1154" s="160" t="s">
        <v>17</v>
      </c>
      <c r="K1154" s="174" t="n">
        <f aca="false">IF(E1154-D1154&lt;-$L$4,1,0)</f>
        <v>1</v>
      </c>
      <c r="L1154" s="135" t="n">
        <f aca="false">IF(D1154="","",IF(ABS(E1154-D1154)&lt;=$L$4,1,0))</f>
        <v>0</v>
      </c>
      <c r="M1154" s="175" t="n">
        <f aca="false">IF(E1154-D1154&gt;$L$4,1,0)</f>
        <v>0</v>
      </c>
      <c r="N1154" s="174" t="n">
        <f aca="false">IF(G1154-F1154&lt;-$L$4,1,0)</f>
        <v>1</v>
      </c>
      <c r="O1154" s="135" t="n">
        <f aca="false">IF(F1154="","",IF(ABS(G1154-F1154)&lt;=$L$4,1,0))</f>
        <v>0</v>
      </c>
      <c r="P1154" s="175" t="n">
        <f aca="false">IF(G1154-F1154&gt;$L$4,1,0)</f>
        <v>0</v>
      </c>
      <c r="Q1154" s="174" t="n">
        <f aca="false">IF(I1154-H1154&lt;-$L$4,1,0)</f>
        <v>1</v>
      </c>
      <c r="R1154" s="135" t="n">
        <f aca="false">IF(H1154="","",IF(ABS(H1154-I1154)&lt;=$L$4,1,0))</f>
        <v>0</v>
      </c>
      <c r="S1154" s="175" t="n">
        <f aca="false">IF(I1154-H1154&gt;$L$4,1,0)</f>
        <v>0</v>
      </c>
      <c r="U1154" s="265"/>
      <c r="V1154" s="265"/>
      <c r="W1154" s="265"/>
      <c r="Y1154" s="135"/>
      <c r="Z1154" s="135"/>
      <c r="AA1154" s="135"/>
      <c r="AB1154" s="135"/>
      <c r="AC1154" s="135"/>
    </row>
    <row r="1155" s="164" customFormat="true" ht="13.5" hidden="false" customHeight="false" outlineLevel="0" collapsed="false">
      <c r="A1155" s="167" t="n">
        <v>25</v>
      </c>
      <c r="B1155" s="168" t="n">
        <v>17</v>
      </c>
      <c r="C1155" s="169" t="s">
        <v>1313</v>
      </c>
      <c r="D1155" s="170" t="n">
        <v>40000</v>
      </c>
      <c r="E1155" s="171" t="n">
        <v>23000</v>
      </c>
      <c r="F1155" s="172" t="n">
        <v>107900</v>
      </c>
      <c r="G1155" s="171" t="n">
        <v>93900</v>
      </c>
      <c r="H1155" s="173" t="n">
        <v>239800</v>
      </c>
      <c r="I1155" s="171" t="n">
        <v>233600</v>
      </c>
      <c r="J1155" s="160" t="s">
        <v>17</v>
      </c>
      <c r="K1155" s="174" t="n">
        <f aca="false">IF(E1155-D1155&lt;-$L$4,1,0)</f>
        <v>1</v>
      </c>
      <c r="L1155" s="135" t="n">
        <f aca="false">IF(D1155="","",IF(ABS(E1155-D1155)&lt;=$L$4,1,0))</f>
        <v>0</v>
      </c>
      <c r="M1155" s="175" t="n">
        <f aca="false">IF(E1155-D1155&gt;$L$4,1,0)</f>
        <v>0</v>
      </c>
      <c r="N1155" s="174" t="n">
        <f aca="false">IF(G1155-F1155&lt;-$L$4,1,0)</f>
        <v>1</v>
      </c>
      <c r="O1155" s="135" t="n">
        <f aca="false">IF(F1155="","",IF(ABS(G1155-F1155)&lt;=$L$4,1,0))</f>
        <v>0</v>
      </c>
      <c r="P1155" s="175" t="n">
        <f aca="false">IF(G1155-F1155&gt;$L$4,1,0)</f>
        <v>0</v>
      </c>
      <c r="Q1155" s="174" t="n">
        <f aca="false">IF(I1155-H1155&lt;-$L$4,1,0)</f>
        <v>1</v>
      </c>
      <c r="R1155" s="135" t="n">
        <f aca="false">IF(H1155="","",IF(ABS(H1155-I1155)&lt;=$L$4,1,0))</f>
        <v>0</v>
      </c>
      <c r="S1155" s="175" t="n">
        <f aca="false">IF(I1155-H1155&gt;$L$4,1,0)</f>
        <v>0</v>
      </c>
      <c r="U1155" s="265"/>
      <c r="V1155" s="265"/>
      <c r="W1155" s="265"/>
      <c r="Y1155" s="135"/>
      <c r="Z1155" s="135"/>
      <c r="AA1155" s="135"/>
      <c r="AB1155" s="135"/>
      <c r="AC1155" s="135"/>
    </row>
    <row r="1156" s="164" customFormat="true" ht="13.5" hidden="false" customHeight="false" outlineLevel="0" collapsed="false">
      <c r="A1156" s="167" t="n">
        <v>25</v>
      </c>
      <c r="B1156" s="168" t="n">
        <v>18</v>
      </c>
      <c r="C1156" s="169" t="s">
        <v>1314</v>
      </c>
      <c r="D1156" s="170" t="n">
        <v>28700</v>
      </c>
      <c r="E1156" s="171" t="n">
        <v>23000</v>
      </c>
      <c r="F1156" s="172" t="n">
        <v>94700</v>
      </c>
      <c r="G1156" s="171" t="n">
        <v>93900</v>
      </c>
      <c r="H1156" s="173" t="n">
        <v>231500</v>
      </c>
      <c r="I1156" s="171" t="n">
        <v>233600</v>
      </c>
      <c r="J1156" s="160" t="s">
        <v>17</v>
      </c>
      <c r="K1156" s="174" t="n">
        <f aca="false">IF(E1156-D1156&lt;-$L$4,1,0)</f>
        <v>1</v>
      </c>
      <c r="L1156" s="135" t="n">
        <f aca="false">IF(D1156="","",IF(ABS(E1156-D1156)&lt;=$L$4,1,0))</f>
        <v>0</v>
      </c>
      <c r="M1156" s="175" t="n">
        <f aca="false">IF(E1156-D1156&gt;$L$4,1,0)</f>
        <v>0</v>
      </c>
      <c r="N1156" s="174" t="n">
        <f aca="false">IF(G1156-F1156&lt;-$L$4,1,0)</f>
        <v>1</v>
      </c>
      <c r="O1156" s="135" t="n">
        <f aca="false">IF(F1156="","",IF(ABS(G1156-F1156)&lt;=$L$4,1,0))</f>
        <v>0</v>
      </c>
      <c r="P1156" s="175" t="n">
        <f aca="false">IF(G1156-F1156&gt;$L$4,1,0)</f>
        <v>0</v>
      </c>
      <c r="Q1156" s="174" t="n">
        <f aca="false">IF(I1156-H1156&lt;-$L$4,1,0)</f>
        <v>0</v>
      </c>
      <c r="R1156" s="135" t="n">
        <f aca="false">IF(H1156="","",IF(ABS(H1156-I1156)&lt;=$L$4,1,0))</f>
        <v>0</v>
      </c>
      <c r="S1156" s="175" t="n">
        <f aca="false">IF(I1156-H1156&gt;$L$4,1,0)</f>
        <v>1</v>
      </c>
      <c r="U1156" s="265"/>
      <c r="V1156" s="265"/>
      <c r="W1156" s="265"/>
      <c r="Y1156" s="135"/>
      <c r="Z1156" s="135"/>
      <c r="AA1156" s="135"/>
      <c r="AB1156" s="135"/>
      <c r="AC1156" s="135"/>
    </row>
    <row r="1157" s="164" customFormat="true" ht="13.5" hidden="false" customHeight="false" outlineLevel="0" collapsed="false">
      <c r="A1157" s="167" t="n">
        <v>25</v>
      </c>
      <c r="B1157" s="168" t="n">
        <v>19</v>
      </c>
      <c r="C1157" s="169" t="s">
        <v>1315</v>
      </c>
      <c r="D1157" s="170" t="n">
        <v>31800</v>
      </c>
      <c r="E1157" s="171" t="n">
        <v>23000</v>
      </c>
      <c r="F1157" s="172" t="n">
        <v>92100</v>
      </c>
      <c r="G1157" s="171" t="n">
        <v>93900</v>
      </c>
      <c r="H1157" s="173" t="n">
        <v>203900</v>
      </c>
      <c r="I1157" s="171" t="n">
        <v>233600</v>
      </c>
      <c r="J1157" s="160" t="s">
        <v>17</v>
      </c>
      <c r="K1157" s="174" t="n">
        <f aca="false">IF(E1157-D1157&lt;-$L$4,1,0)</f>
        <v>1</v>
      </c>
      <c r="L1157" s="135" t="n">
        <f aca="false">IF(D1157="","",IF(ABS(E1157-D1157)&lt;=$L$4,1,0))</f>
        <v>0</v>
      </c>
      <c r="M1157" s="175" t="n">
        <f aca="false">IF(E1157-D1157&gt;$L$4,1,0)</f>
        <v>0</v>
      </c>
      <c r="N1157" s="174" t="n">
        <f aca="false">IF(G1157-F1157&lt;-$L$4,1,0)</f>
        <v>0</v>
      </c>
      <c r="O1157" s="135" t="n">
        <f aca="false">IF(F1157="","",IF(ABS(G1157-F1157)&lt;=$L$4,1,0))</f>
        <v>0</v>
      </c>
      <c r="P1157" s="175" t="n">
        <f aca="false">IF(G1157-F1157&gt;$L$4,1,0)</f>
        <v>1</v>
      </c>
      <c r="Q1157" s="174" t="n">
        <f aca="false">IF(I1157-H1157&lt;-$L$4,1,0)</f>
        <v>0</v>
      </c>
      <c r="R1157" s="135" t="n">
        <f aca="false">IF(H1157="","",IF(ABS(H1157-I1157)&lt;=$L$4,1,0))</f>
        <v>0</v>
      </c>
      <c r="S1157" s="175" t="n">
        <f aca="false">IF(I1157-H1157&gt;$L$4,1,0)</f>
        <v>1</v>
      </c>
      <c r="U1157" s="265"/>
      <c r="V1157" s="265"/>
      <c r="W1157" s="265"/>
      <c r="Y1157" s="135"/>
      <c r="Z1157" s="135"/>
      <c r="AA1157" s="135"/>
      <c r="AB1157" s="135"/>
      <c r="AC1157" s="135"/>
    </row>
    <row r="1158" s="164" customFormat="true" ht="13.5" hidden="false" customHeight="false" outlineLevel="0" collapsed="false">
      <c r="A1158" s="167" t="n">
        <v>25</v>
      </c>
      <c r="B1158" s="168" t="n">
        <v>20</v>
      </c>
      <c r="C1158" s="169" t="s">
        <v>1316</v>
      </c>
      <c r="D1158" s="170" t="n">
        <v>33000</v>
      </c>
      <c r="E1158" s="171" t="n">
        <v>23000</v>
      </c>
      <c r="F1158" s="172" t="n">
        <v>89700</v>
      </c>
      <c r="G1158" s="171" t="n">
        <v>93900</v>
      </c>
      <c r="H1158" s="173" t="n">
        <v>203200</v>
      </c>
      <c r="I1158" s="171" t="n">
        <v>233600</v>
      </c>
      <c r="J1158" s="160" t="s">
        <v>17</v>
      </c>
      <c r="K1158" s="174" t="n">
        <f aca="false">IF(E1158-D1158&lt;-$L$4,1,0)</f>
        <v>1</v>
      </c>
      <c r="L1158" s="135" t="n">
        <f aca="false">IF(D1158="","",IF(ABS(E1158-D1158)&lt;=$L$4,1,0))</f>
        <v>0</v>
      </c>
      <c r="M1158" s="175" t="n">
        <f aca="false">IF(E1158-D1158&gt;$L$4,1,0)</f>
        <v>0</v>
      </c>
      <c r="N1158" s="174" t="n">
        <f aca="false">IF(G1158-F1158&lt;-$L$4,1,0)</f>
        <v>0</v>
      </c>
      <c r="O1158" s="135" t="n">
        <f aca="false">IF(F1158="","",IF(ABS(G1158-F1158)&lt;=$L$4,1,0))</f>
        <v>0</v>
      </c>
      <c r="P1158" s="175" t="n">
        <f aca="false">IF(G1158-F1158&gt;$L$4,1,0)</f>
        <v>1</v>
      </c>
      <c r="Q1158" s="174" t="n">
        <f aca="false">IF(I1158-H1158&lt;-$L$4,1,0)</f>
        <v>0</v>
      </c>
      <c r="R1158" s="135" t="n">
        <f aca="false">IF(H1158="","",IF(ABS(H1158-I1158)&lt;=$L$4,1,0))</f>
        <v>0</v>
      </c>
      <c r="S1158" s="175" t="n">
        <f aca="false">IF(I1158-H1158&gt;$L$4,1,0)</f>
        <v>1</v>
      </c>
      <c r="U1158" s="265"/>
      <c r="V1158" s="265"/>
      <c r="W1158" s="265"/>
      <c r="Y1158" s="135"/>
      <c r="Z1158" s="135"/>
      <c r="AA1158" s="135"/>
      <c r="AB1158" s="135"/>
      <c r="AC1158" s="135"/>
    </row>
    <row r="1159" s="164" customFormat="true" ht="13.5" hidden="false" customHeight="false" outlineLevel="0" collapsed="false">
      <c r="A1159" s="167" t="n">
        <v>25</v>
      </c>
      <c r="B1159" s="168" t="n">
        <v>21</v>
      </c>
      <c r="C1159" s="169" t="s">
        <v>1317</v>
      </c>
      <c r="D1159" s="170" t="n">
        <v>32100</v>
      </c>
      <c r="E1159" s="171" t="n">
        <v>23000</v>
      </c>
      <c r="F1159" s="172" t="n">
        <v>102000</v>
      </c>
      <c r="G1159" s="171" t="n">
        <v>93900</v>
      </c>
      <c r="H1159" s="173" t="n">
        <v>235400</v>
      </c>
      <c r="I1159" s="171" t="n">
        <v>233600</v>
      </c>
      <c r="J1159" s="160" t="s">
        <v>17</v>
      </c>
      <c r="K1159" s="174" t="n">
        <f aca="false">IF(E1159-D1159&lt;-$L$4,1,0)</f>
        <v>1</v>
      </c>
      <c r="L1159" s="135" t="n">
        <f aca="false">IF(D1159="","",IF(ABS(E1159-D1159)&lt;=$L$4,1,0))</f>
        <v>0</v>
      </c>
      <c r="M1159" s="175" t="n">
        <f aca="false">IF(E1159-D1159&gt;$L$4,1,0)</f>
        <v>0</v>
      </c>
      <c r="N1159" s="174" t="n">
        <f aca="false">IF(G1159-F1159&lt;-$L$4,1,0)</f>
        <v>1</v>
      </c>
      <c r="O1159" s="135" t="n">
        <f aca="false">IF(F1159="","",IF(ABS(G1159-F1159)&lt;=$L$4,1,0))</f>
        <v>0</v>
      </c>
      <c r="P1159" s="175" t="n">
        <f aca="false">IF(G1159-F1159&gt;$L$4,1,0)</f>
        <v>0</v>
      </c>
      <c r="Q1159" s="174" t="n">
        <f aca="false">IF(I1159-H1159&lt;-$L$4,1,0)</f>
        <v>1</v>
      </c>
      <c r="R1159" s="135" t="n">
        <f aca="false">IF(H1159="","",IF(ABS(H1159-I1159)&lt;=$L$4,1,0))</f>
        <v>0</v>
      </c>
      <c r="S1159" s="175" t="n">
        <f aca="false">IF(I1159-H1159&gt;$L$4,1,0)</f>
        <v>0</v>
      </c>
      <c r="U1159" s="265"/>
      <c r="V1159" s="265"/>
      <c r="W1159" s="265"/>
      <c r="Y1159" s="135"/>
      <c r="Z1159" s="135"/>
      <c r="AA1159" s="135"/>
      <c r="AB1159" s="135"/>
      <c r="AC1159" s="135"/>
    </row>
    <row r="1160" s="164" customFormat="true" ht="13.5" hidden="false" customHeight="false" outlineLevel="0" collapsed="false">
      <c r="A1160" s="167" t="n">
        <v>25</v>
      </c>
      <c r="B1160" s="168" t="n">
        <v>22</v>
      </c>
      <c r="C1160" s="169" t="s">
        <v>1318</v>
      </c>
      <c r="D1160" s="170" t="n">
        <v>36400</v>
      </c>
      <c r="E1160" s="171" t="n">
        <v>23000</v>
      </c>
      <c r="F1160" s="172" t="n">
        <v>96400</v>
      </c>
      <c r="G1160" s="171" t="n">
        <v>93900</v>
      </c>
      <c r="H1160" s="173" t="n">
        <v>201600</v>
      </c>
      <c r="I1160" s="171" t="n">
        <v>233600</v>
      </c>
      <c r="J1160" s="160" t="s">
        <v>17</v>
      </c>
      <c r="K1160" s="174" t="n">
        <f aca="false">IF(E1160-D1160&lt;-$L$4,1,0)</f>
        <v>1</v>
      </c>
      <c r="L1160" s="135" t="n">
        <f aca="false">IF(D1160="","",IF(ABS(E1160-D1160)&lt;=$L$4,1,0))</f>
        <v>0</v>
      </c>
      <c r="M1160" s="175" t="n">
        <f aca="false">IF(E1160-D1160&gt;$L$4,1,0)</f>
        <v>0</v>
      </c>
      <c r="N1160" s="174" t="n">
        <f aca="false">IF(G1160-F1160&lt;-$L$4,1,0)</f>
        <v>1</v>
      </c>
      <c r="O1160" s="135" t="n">
        <f aca="false">IF(F1160="","",IF(ABS(G1160-F1160)&lt;=$L$4,1,0))</f>
        <v>0</v>
      </c>
      <c r="P1160" s="175" t="n">
        <f aca="false">IF(G1160-F1160&gt;$L$4,1,0)</f>
        <v>0</v>
      </c>
      <c r="Q1160" s="174" t="n">
        <f aca="false">IF(I1160-H1160&lt;-$L$4,1,0)</f>
        <v>0</v>
      </c>
      <c r="R1160" s="135" t="n">
        <f aca="false">IF(H1160="","",IF(ABS(H1160-I1160)&lt;=$L$4,1,0))</f>
        <v>0</v>
      </c>
      <c r="S1160" s="175" t="n">
        <f aca="false">IF(I1160-H1160&gt;$L$4,1,0)</f>
        <v>1</v>
      </c>
      <c r="U1160" s="265"/>
      <c r="V1160" s="265"/>
      <c r="W1160" s="265"/>
      <c r="Y1160" s="135"/>
      <c r="Z1160" s="135"/>
      <c r="AA1160" s="135"/>
      <c r="AB1160" s="135"/>
      <c r="AC1160" s="135"/>
    </row>
    <row r="1161" s="164" customFormat="true" ht="13.5" hidden="false" customHeight="false" outlineLevel="0" collapsed="false">
      <c r="A1161" s="167" t="n">
        <v>25</v>
      </c>
      <c r="B1161" s="168" t="n">
        <v>23</v>
      </c>
      <c r="C1161" s="169" t="s">
        <v>1319</v>
      </c>
      <c r="D1161" s="170" t="n">
        <v>39700</v>
      </c>
      <c r="E1161" s="171" t="n">
        <v>23000</v>
      </c>
      <c r="F1161" s="172" t="n">
        <v>105400</v>
      </c>
      <c r="G1161" s="171" t="n">
        <v>93900</v>
      </c>
      <c r="H1161" s="173" t="n">
        <v>237100</v>
      </c>
      <c r="I1161" s="171" t="n">
        <v>233600</v>
      </c>
      <c r="J1161" s="160" t="s">
        <v>17</v>
      </c>
      <c r="K1161" s="174" t="n">
        <f aca="false">IF(E1161-D1161&lt;-$L$4,1,0)</f>
        <v>1</v>
      </c>
      <c r="L1161" s="135" t="n">
        <f aca="false">IF(D1161="","",IF(ABS(E1161-D1161)&lt;=$L$4,1,0))</f>
        <v>0</v>
      </c>
      <c r="M1161" s="175" t="n">
        <f aca="false">IF(E1161-D1161&gt;$L$4,1,0)</f>
        <v>0</v>
      </c>
      <c r="N1161" s="174" t="n">
        <f aca="false">IF(G1161-F1161&lt;-$L$4,1,0)</f>
        <v>1</v>
      </c>
      <c r="O1161" s="135" t="n">
        <f aca="false">IF(F1161="","",IF(ABS(G1161-F1161)&lt;=$L$4,1,0))</f>
        <v>0</v>
      </c>
      <c r="P1161" s="175" t="n">
        <f aca="false">IF(G1161-F1161&gt;$L$4,1,0)</f>
        <v>0</v>
      </c>
      <c r="Q1161" s="174" t="n">
        <f aca="false">IF(I1161-H1161&lt;-$L$4,1,0)</f>
        <v>1</v>
      </c>
      <c r="R1161" s="135" t="n">
        <f aca="false">IF(H1161="","",IF(ABS(H1161-I1161)&lt;=$L$4,1,0))</f>
        <v>0</v>
      </c>
      <c r="S1161" s="175" t="n">
        <f aca="false">IF(I1161-H1161&gt;$L$4,1,0)</f>
        <v>0</v>
      </c>
      <c r="U1161" s="265"/>
      <c r="V1161" s="265"/>
      <c r="W1161" s="265"/>
      <c r="Y1161" s="135"/>
      <c r="Z1161" s="135"/>
      <c r="AA1161" s="135"/>
      <c r="AB1161" s="135"/>
      <c r="AC1161" s="135"/>
    </row>
    <row r="1162" s="164" customFormat="true" ht="13.5" hidden="false" customHeight="false" outlineLevel="0" collapsed="false">
      <c r="A1162" s="167" t="n">
        <v>25</v>
      </c>
      <c r="B1162" s="168" t="n">
        <v>24</v>
      </c>
      <c r="C1162" s="169" t="s">
        <v>1320</v>
      </c>
      <c r="D1162" s="170" t="n">
        <v>37900</v>
      </c>
      <c r="E1162" s="171" t="n">
        <v>23000</v>
      </c>
      <c r="F1162" s="172" t="n">
        <v>97900</v>
      </c>
      <c r="G1162" s="171" t="n">
        <v>93900</v>
      </c>
      <c r="H1162" s="173" t="n">
        <v>217600</v>
      </c>
      <c r="I1162" s="171" t="n">
        <v>233600</v>
      </c>
      <c r="J1162" s="160" t="s">
        <v>17</v>
      </c>
      <c r="K1162" s="174" t="n">
        <f aca="false">IF(E1162-D1162&lt;-$L$4,1,0)</f>
        <v>1</v>
      </c>
      <c r="L1162" s="135" t="n">
        <f aca="false">IF(D1162="","",IF(ABS(E1162-D1162)&lt;=$L$4,1,0))</f>
        <v>0</v>
      </c>
      <c r="M1162" s="175" t="n">
        <f aca="false">IF(E1162-D1162&gt;$L$4,1,0)</f>
        <v>0</v>
      </c>
      <c r="N1162" s="174" t="n">
        <f aca="false">IF(G1162-F1162&lt;-$L$4,1,0)</f>
        <v>1</v>
      </c>
      <c r="O1162" s="135" t="n">
        <f aca="false">IF(F1162="","",IF(ABS(G1162-F1162)&lt;=$L$4,1,0))</f>
        <v>0</v>
      </c>
      <c r="P1162" s="175" t="n">
        <f aca="false">IF(G1162-F1162&gt;$L$4,1,0)</f>
        <v>0</v>
      </c>
      <c r="Q1162" s="174" t="n">
        <f aca="false">IF(I1162-H1162&lt;-$L$4,1,0)</f>
        <v>0</v>
      </c>
      <c r="R1162" s="135" t="n">
        <f aca="false">IF(H1162="","",IF(ABS(H1162-I1162)&lt;=$L$4,1,0))</f>
        <v>0</v>
      </c>
      <c r="S1162" s="175" t="n">
        <f aca="false">IF(I1162-H1162&gt;$L$4,1,0)</f>
        <v>1</v>
      </c>
      <c r="U1162" s="265"/>
      <c r="V1162" s="265"/>
      <c r="W1162" s="265"/>
      <c r="Y1162" s="135"/>
      <c r="Z1162" s="135"/>
      <c r="AA1162" s="135"/>
      <c r="AB1162" s="135"/>
      <c r="AC1162" s="135"/>
    </row>
    <row r="1163" s="164" customFormat="true" ht="13.5" hidden="false" customHeight="false" outlineLevel="0" collapsed="false">
      <c r="A1163" s="167" t="n">
        <v>25</v>
      </c>
      <c r="B1163" s="168" t="n">
        <v>25</v>
      </c>
      <c r="C1163" s="169" t="s">
        <v>1321</v>
      </c>
      <c r="D1163" s="170" t="n">
        <v>36900</v>
      </c>
      <c r="E1163" s="171" t="n">
        <v>23000</v>
      </c>
      <c r="F1163" s="172" t="n">
        <v>102300</v>
      </c>
      <c r="G1163" s="171" t="n">
        <v>93900</v>
      </c>
      <c r="H1163" s="173" t="n">
        <v>222500</v>
      </c>
      <c r="I1163" s="171" t="n">
        <v>233600</v>
      </c>
      <c r="J1163" s="160" t="s">
        <v>17</v>
      </c>
      <c r="K1163" s="174" t="n">
        <f aca="false">IF(E1163-D1163&lt;-$L$4,1,0)</f>
        <v>1</v>
      </c>
      <c r="L1163" s="135" t="n">
        <f aca="false">IF(D1163="","",IF(ABS(E1163-D1163)&lt;=$L$4,1,0))</f>
        <v>0</v>
      </c>
      <c r="M1163" s="175" t="n">
        <f aca="false">IF(E1163-D1163&gt;$L$4,1,0)</f>
        <v>0</v>
      </c>
      <c r="N1163" s="174" t="n">
        <f aca="false">IF(G1163-F1163&lt;-$L$4,1,0)</f>
        <v>1</v>
      </c>
      <c r="O1163" s="135" t="n">
        <f aca="false">IF(F1163="","",IF(ABS(G1163-F1163)&lt;=$L$4,1,0))</f>
        <v>0</v>
      </c>
      <c r="P1163" s="175" t="n">
        <f aca="false">IF(G1163-F1163&gt;$L$4,1,0)</f>
        <v>0</v>
      </c>
      <c r="Q1163" s="174" t="n">
        <f aca="false">IF(I1163-H1163&lt;-$L$4,1,0)</f>
        <v>0</v>
      </c>
      <c r="R1163" s="135" t="n">
        <f aca="false">IF(H1163="","",IF(ABS(H1163-I1163)&lt;=$L$4,1,0))</f>
        <v>0</v>
      </c>
      <c r="S1163" s="175" t="n">
        <f aca="false">IF(I1163-H1163&gt;$L$4,1,0)</f>
        <v>1</v>
      </c>
      <c r="U1163" s="265"/>
      <c r="V1163" s="265"/>
      <c r="W1163" s="265"/>
      <c r="Y1163" s="135"/>
      <c r="Z1163" s="135"/>
      <c r="AA1163" s="135"/>
      <c r="AB1163" s="135"/>
      <c r="AC1163" s="135"/>
    </row>
    <row r="1164" s="164" customFormat="true" ht="14.25" hidden="false" customHeight="false" outlineLevel="0" collapsed="false">
      <c r="A1164" s="178" t="n">
        <v>25</v>
      </c>
      <c r="B1164" s="179" t="n">
        <v>26</v>
      </c>
      <c r="C1164" s="180" t="s">
        <v>1322</v>
      </c>
      <c r="D1164" s="181" t="n">
        <v>37700</v>
      </c>
      <c r="E1164" s="182" t="n">
        <v>23000</v>
      </c>
      <c r="F1164" s="183" t="n">
        <v>105800</v>
      </c>
      <c r="G1164" s="182" t="n">
        <v>93900</v>
      </c>
      <c r="H1164" s="184" t="n">
        <v>236900</v>
      </c>
      <c r="I1164" s="182" t="n">
        <v>233600</v>
      </c>
      <c r="J1164" s="160" t="s">
        <v>17</v>
      </c>
      <c r="K1164" s="174" t="n">
        <f aca="false">IF(E1164-D1164&lt;-$L$4,1,0)</f>
        <v>1</v>
      </c>
      <c r="L1164" s="135" t="n">
        <f aca="false">IF(D1164="","",IF(ABS(E1164-D1164)&lt;=$L$4,1,0))</f>
        <v>0</v>
      </c>
      <c r="M1164" s="175" t="n">
        <f aca="false">IF(E1164-D1164&gt;$L$4,1,0)</f>
        <v>0</v>
      </c>
      <c r="N1164" s="174" t="n">
        <f aca="false">IF(G1164-F1164&lt;-$L$4,1,0)</f>
        <v>1</v>
      </c>
      <c r="O1164" s="135" t="n">
        <f aca="false">IF(F1164="","",IF(ABS(G1164-F1164)&lt;=$L$4,1,0))</f>
        <v>0</v>
      </c>
      <c r="P1164" s="175" t="n">
        <f aca="false">IF(G1164-F1164&gt;$L$4,1,0)</f>
        <v>0</v>
      </c>
      <c r="Q1164" s="174" t="n">
        <f aca="false">IF(I1164-H1164&lt;-$L$4,1,0)</f>
        <v>1</v>
      </c>
      <c r="R1164" s="135" t="n">
        <f aca="false">IF(H1164="","",IF(ABS(H1164-I1164)&lt;=$L$4,1,0))</f>
        <v>0</v>
      </c>
      <c r="S1164" s="175" t="n">
        <f aca="false">IF(I1164-H1164&gt;$L$4,1,0)</f>
        <v>0</v>
      </c>
      <c r="U1164" s="265"/>
      <c r="V1164" s="265"/>
      <c r="W1164" s="265"/>
      <c r="Y1164" s="135"/>
      <c r="Z1164" s="135"/>
      <c r="AA1164" s="135"/>
      <c r="AB1164" s="135"/>
      <c r="AC1164" s="135"/>
    </row>
    <row r="1165" s="164" customFormat="true" ht="13.5" hidden="false" customHeight="false" outlineLevel="0" collapsed="false">
      <c r="A1165" s="185" t="n">
        <v>26</v>
      </c>
      <c r="B1165" s="194" t="n">
        <v>1</v>
      </c>
      <c r="C1165" s="187" t="s">
        <v>1323</v>
      </c>
      <c r="D1165" s="188" t="n">
        <v>29100</v>
      </c>
      <c r="E1165" s="189" t="n">
        <v>27000</v>
      </c>
      <c r="F1165" s="190" t="n">
        <v>122600</v>
      </c>
      <c r="G1165" s="189" t="n">
        <v>112000</v>
      </c>
      <c r="H1165" s="191" t="n">
        <v>312100</v>
      </c>
      <c r="I1165" s="189" t="n">
        <v>280500</v>
      </c>
      <c r="J1165" s="160" t="s">
        <v>18</v>
      </c>
      <c r="K1165" s="174" t="n">
        <f aca="false">IF(E1165-D1165&lt;-$L$4,1,0)</f>
        <v>1</v>
      </c>
      <c r="L1165" s="135" t="n">
        <f aca="false">IF(D1165="","",IF(ABS(E1165-D1165)&lt;=$L$4,1,0))</f>
        <v>0</v>
      </c>
      <c r="M1165" s="175" t="n">
        <f aca="false">IF(E1165-D1165&gt;$L$4,1,0)</f>
        <v>0</v>
      </c>
      <c r="N1165" s="174" t="n">
        <f aca="false">IF(G1165-F1165&lt;-$L$4,1,0)</f>
        <v>1</v>
      </c>
      <c r="O1165" s="135" t="n">
        <f aca="false">IF(F1165="","",IF(ABS(G1165-F1165)&lt;=$L$4,1,0))</f>
        <v>0</v>
      </c>
      <c r="P1165" s="175" t="n">
        <f aca="false">IF(G1165-F1165&gt;$L$4,1,0)</f>
        <v>0</v>
      </c>
      <c r="Q1165" s="174" t="n">
        <f aca="false">IF(I1165-H1165&lt;-$L$4,1,0)</f>
        <v>1</v>
      </c>
      <c r="R1165" s="135" t="n">
        <f aca="false">IF(H1165="","",IF(ABS(H1165-I1165)&lt;=$L$4,1,0))</f>
        <v>0</v>
      </c>
      <c r="S1165" s="175" t="n">
        <f aca="false">IF(I1165-H1165&gt;$L$4,1,0)</f>
        <v>0</v>
      </c>
      <c r="U1165" s="265"/>
      <c r="V1165" s="265"/>
      <c r="W1165" s="265"/>
      <c r="Y1165" s="135"/>
      <c r="Z1165" s="135"/>
      <c r="AA1165" s="135"/>
      <c r="AB1165" s="135"/>
      <c r="AC1165" s="135"/>
    </row>
    <row r="1166" s="164" customFormat="true" ht="13.5" hidden="false" customHeight="false" outlineLevel="0" collapsed="false">
      <c r="A1166" s="167" t="n">
        <v>26</v>
      </c>
      <c r="B1166" s="168" t="n">
        <v>2</v>
      </c>
      <c r="C1166" s="169" t="s">
        <v>1324</v>
      </c>
      <c r="D1166" s="170" t="n">
        <v>22400</v>
      </c>
      <c r="E1166" s="171" t="n">
        <v>27000</v>
      </c>
      <c r="F1166" s="172" t="n">
        <v>104100</v>
      </c>
      <c r="G1166" s="171" t="n">
        <v>112000</v>
      </c>
      <c r="H1166" s="173" t="n">
        <v>286900</v>
      </c>
      <c r="I1166" s="171" t="n">
        <v>280500</v>
      </c>
      <c r="J1166" s="160" t="s">
        <v>18</v>
      </c>
      <c r="K1166" s="174" t="n">
        <f aca="false">IF(E1166-D1166&lt;-$L$4,1,0)</f>
        <v>0</v>
      </c>
      <c r="L1166" s="135" t="n">
        <f aca="false">IF(D1166="","",IF(ABS(E1166-D1166)&lt;=$L$4,1,0))</f>
        <v>0</v>
      </c>
      <c r="M1166" s="175" t="n">
        <f aca="false">IF(E1166-D1166&gt;$L$4,1,0)</f>
        <v>1</v>
      </c>
      <c r="N1166" s="174" t="n">
        <f aca="false">IF(G1166-F1166&lt;-$L$4,1,0)</f>
        <v>0</v>
      </c>
      <c r="O1166" s="135" t="n">
        <f aca="false">IF(F1166="","",IF(ABS(G1166-F1166)&lt;=$L$4,1,0))</f>
        <v>0</v>
      </c>
      <c r="P1166" s="175" t="n">
        <f aca="false">IF(G1166-F1166&gt;$L$4,1,0)</f>
        <v>1</v>
      </c>
      <c r="Q1166" s="174" t="n">
        <f aca="false">IF(I1166-H1166&lt;-$L$4,1,0)</f>
        <v>1</v>
      </c>
      <c r="R1166" s="135" t="n">
        <f aca="false">IF(H1166="","",IF(ABS(H1166-I1166)&lt;=$L$4,1,0))</f>
        <v>0</v>
      </c>
      <c r="S1166" s="175" t="n">
        <f aca="false">IF(I1166-H1166&gt;$L$4,1,0)</f>
        <v>0</v>
      </c>
      <c r="U1166" s="265"/>
      <c r="V1166" s="265"/>
      <c r="W1166" s="265"/>
      <c r="Y1166" s="135"/>
      <c r="Z1166" s="135"/>
      <c r="AA1166" s="135"/>
      <c r="AB1166" s="135"/>
      <c r="AC1166" s="135"/>
    </row>
    <row r="1167" s="164" customFormat="true" ht="13.5" hidden="false" customHeight="false" outlineLevel="0" collapsed="false">
      <c r="A1167" s="167" t="n">
        <v>26</v>
      </c>
      <c r="B1167" s="168" t="n">
        <v>3</v>
      </c>
      <c r="C1167" s="169" t="s">
        <v>1325</v>
      </c>
      <c r="D1167" s="170" t="n">
        <v>32300</v>
      </c>
      <c r="E1167" s="171" t="n">
        <v>27000</v>
      </c>
      <c r="F1167" s="172" t="n">
        <v>101300</v>
      </c>
      <c r="G1167" s="171" t="n">
        <v>112000</v>
      </c>
      <c r="H1167" s="173" t="n">
        <v>246800</v>
      </c>
      <c r="I1167" s="171" t="n">
        <v>280500</v>
      </c>
      <c r="J1167" s="160" t="s">
        <v>17</v>
      </c>
      <c r="K1167" s="174" t="n">
        <f aca="false">IF(E1167-D1167&lt;-$L$4,1,0)</f>
        <v>1</v>
      </c>
      <c r="L1167" s="135" t="n">
        <f aca="false">IF(D1167="","",IF(ABS(E1167-D1167)&lt;=$L$4,1,0))</f>
        <v>0</v>
      </c>
      <c r="M1167" s="175" t="n">
        <f aca="false">IF(E1167-D1167&gt;$L$4,1,0)</f>
        <v>0</v>
      </c>
      <c r="N1167" s="174" t="n">
        <f aca="false">IF(G1167-F1167&lt;-$L$4,1,0)</f>
        <v>0</v>
      </c>
      <c r="O1167" s="135" t="n">
        <f aca="false">IF(F1167="","",IF(ABS(G1167-F1167)&lt;=$L$4,1,0))</f>
        <v>0</v>
      </c>
      <c r="P1167" s="175" t="n">
        <f aca="false">IF(G1167-F1167&gt;$L$4,1,0)</f>
        <v>1</v>
      </c>
      <c r="Q1167" s="174" t="n">
        <f aca="false">IF(I1167-H1167&lt;-$L$4,1,0)</f>
        <v>0</v>
      </c>
      <c r="R1167" s="135" t="n">
        <f aca="false">IF(H1167="","",IF(ABS(H1167-I1167)&lt;=$L$4,1,0))</f>
        <v>0</v>
      </c>
      <c r="S1167" s="175" t="n">
        <f aca="false">IF(I1167-H1167&gt;$L$4,1,0)</f>
        <v>1</v>
      </c>
      <c r="U1167" s="265"/>
      <c r="V1167" s="265"/>
      <c r="W1167" s="265"/>
      <c r="Y1167" s="135"/>
      <c r="Z1167" s="135"/>
      <c r="AA1167" s="135"/>
      <c r="AB1167" s="135"/>
      <c r="AC1167" s="135"/>
    </row>
    <row r="1168" s="164" customFormat="true" ht="13.5" hidden="false" customHeight="false" outlineLevel="0" collapsed="false">
      <c r="A1168" s="167" t="n">
        <v>26</v>
      </c>
      <c r="B1168" s="168" t="n">
        <v>4</v>
      </c>
      <c r="C1168" s="169" t="s">
        <v>1326</v>
      </c>
      <c r="D1168" s="170" t="n">
        <v>23000</v>
      </c>
      <c r="E1168" s="171" t="n">
        <v>23600</v>
      </c>
      <c r="F1168" s="172" t="n">
        <v>77400</v>
      </c>
      <c r="G1168" s="171" t="n">
        <v>97800</v>
      </c>
      <c r="H1168" s="173" t="n">
        <v>193500</v>
      </c>
      <c r="I1168" s="171" t="n">
        <v>245200</v>
      </c>
      <c r="J1168" s="160" t="s">
        <v>17</v>
      </c>
      <c r="K1168" s="174" t="n">
        <f aca="false">IF(E1168-D1168&lt;-$L$4,1,0)</f>
        <v>0</v>
      </c>
      <c r="L1168" s="135" t="n">
        <f aca="false">IF(D1168="","",IF(ABS(E1168-D1168)&lt;=$L$4,1,0))</f>
        <v>0</v>
      </c>
      <c r="M1168" s="175" t="n">
        <f aca="false">IF(E1168-D1168&gt;$L$4,1,0)</f>
        <v>1</v>
      </c>
      <c r="N1168" s="174" t="n">
        <f aca="false">IF(G1168-F1168&lt;-$L$4,1,0)</f>
        <v>0</v>
      </c>
      <c r="O1168" s="135" t="n">
        <f aca="false">IF(F1168="","",IF(ABS(G1168-F1168)&lt;=$L$4,1,0))</f>
        <v>0</v>
      </c>
      <c r="P1168" s="175" t="n">
        <f aca="false">IF(G1168-F1168&gt;$L$4,1,0)</f>
        <v>1</v>
      </c>
      <c r="Q1168" s="174" t="n">
        <f aca="false">IF(I1168-H1168&lt;-$L$4,1,0)</f>
        <v>0</v>
      </c>
      <c r="R1168" s="135" t="n">
        <f aca="false">IF(H1168="","",IF(ABS(H1168-I1168)&lt;=$L$4,1,0))</f>
        <v>0</v>
      </c>
      <c r="S1168" s="175" t="n">
        <f aca="false">IF(I1168-H1168&gt;$L$4,1,0)</f>
        <v>1</v>
      </c>
      <c r="U1168" s="265"/>
      <c r="V1168" s="265"/>
      <c r="W1168" s="265"/>
      <c r="Y1168" s="135"/>
      <c r="Z1168" s="135"/>
      <c r="AA1168" s="135"/>
      <c r="AB1168" s="135"/>
      <c r="AC1168" s="135"/>
    </row>
    <row r="1169" s="164" customFormat="true" ht="13.5" hidden="false" customHeight="false" outlineLevel="0" collapsed="false">
      <c r="A1169" s="167" t="n">
        <v>26</v>
      </c>
      <c r="B1169" s="168" t="n">
        <v>5</v>
      </c>
      <c r="C1169" s="169" t="s">
        <v>1327</v>
      </c>
      <c r="D1169" s="170" t="n">
        <v>24800</v>
      </c>
      <c r="E1169" s="171" t="n">
        <v>27000</v>
      </c>
      <c r="F1169" s="172" t="n">
        <v>110900</v>
      </c>
      <c r="G1169" s="171" t="n">
        <v>112000</v>
      </c>
      <c r="H1169" s="173" t="n">
        <v>296700</v>
      </c>
      <c r="I1169" s="171" t="n">
        <v>280500</v>
      </c>
      <c r="J1169" s="160" t="s">
        <v>18</v>
      </c>
      <c r="K1169" s="174" t="n">
        <f aca="false">IF(E1169-D1169&lt;-$L$4,1,0)</f>
        <v>0</v>
      </c>
      <c r="L1169" s="135" t="n">
        <f aca="false">IF(D1169="","",IF(ABS(E1169-D1169)&lt;=$L$4,1,0))</f>
        <v>0</v>
      </c>
      <c r="M1169" s="175" t="n">
        <f aca="false">IF(E1169-D1169&gt;$L$4,1,0)</f>
        <v>1</v>
      </c>
      <c r="N1169" s="174" t="n">
        <f aca="false">IF(G1169-F1169&lt;-$L$4,1,0)</f>
        <v>0</v>
      </c>
      <c r="O1169" s="135" t="n">
        <f aca="false">IF(F1169="","",IF(ABS(G1169-F1169)&lt;=$L$4,1,0))</f>
        <v>0</v>
      </c>
      <c r="P1169" s="175" t="n">
        <f aca="false">IF(G1169-F1169&gt;$L$4,1,0)</f>
        <v>1</v>
      </c>
      <c r="Q1169" s="174" t="n">
        <f aca="false">IF(I1169-H1169&lt;-$L$4,1,0)</f>
        <v>1</v>
      </c>
      <c r="R1169" s="135" t="n">
        <f aca="false">IF(H1169="","",IF(ABS(H1169-I1169)&lt;=$L$4,1,0))</f>
        <v>0</v>
      </c>
      <c r="S1169" s="175" t="n">
        <f aca="false">IF(I1169-H1169&gt;$L$4,1,0)</f>
        <v>0</v>
      </c>
      <c r="U1169" s="265"/>
      <c r="V1169" s="265"/>
      <c r="W1169" s="265"/>
      <c r="Y1169" s="135"/>
      <c r="Z1169" s="135"/>
      <c r="AA1169" s="135"/>
      <c r="AB1169" s="135"/>
      <c r="AC1169" s="135"/>
    </row>
    <row r="1170" s="164" customFormat="true" ht="13.5" hidden="false" customHeight="false" outlineLevel="0" collapsed="false">
      <c r="A1170" s="167" t="n">
        <v>26</v>
      </c>
      <c r="B1170" s="168" t="n">
        <v>6</v>
      </c>
      <c r="C1170" s="169" t="s">
        <v>1328</v>
      </c>
      <c r="D1170" s="170" t="n">
        <v>36000</v>
      </c>
      <c r="E1170" s="171" t="n">
        <v>23400</v>
      </c>
      <c r="F1170" s="172" t="n">
        <v>103100</v>
      </c>
      <c r="G1170" s="171" t="n">
        <v>96500</v>
      </c>
      <c r="H1170" s="173" t="n">
        <v>238700</v>
      </c>
      <c r="I1170" s="171" t="n">
        <v>241900</v>
      </c>
      <c r="J1170" s="160" t="s">
        <v>17</v>
      </c>
      <c r="K1170" s="174" t="n">
        <f aca="false">IF(E1170-D1170&lt;-$L$4,1,0)</f>
        <v>1</v>
      </c>
      <c r="L1170" s="135" t="n">
        <f aca="false">IF(D1170="","",IF(ABS(E1170-D1170)&lt;=$L$4,1,0))</f>
        <v>0</v>
      </c>
      <c r="M1170" s="175" t="n">
        <f aca="false">IF(E1170-D1170&gt;$L$4,1,0)</f>
        <v>0</v>
      </c>
      <c r="N1170" s="174" t="n">
        <f aca="false">IF(G1170-F1170&lt;-$L$4,1,0)</f>
        <v>1</v>
      </c>
      <c r="O1170" s="135" t="n">
        <f aca="false">IF(F1170="","",IF(ABS(G1170-F1170)&lt;=$L$4,1,0))</f>
        <v>0</v>
      </c>
      <c r="P1170" s="175" t="n">
        <f aca="false">IF(G1170-F1170&gt;$L$4,1,0)</f>
        <v>0</v>
      </c>
      <c r="Q1170" s="174" t="n">
        <f aca="false">IF(I1170-H1170&lt;-$L$4,1,0)</f>
        <v>0</v>
      </c>
      <c r="R1170" s="135" t="n">
        <f aca="false">IF(H1170="","",IF(ABS(H1170-I1170)&lt;=$L$4,1,0))</f>
        <v>0</v>
      </c>
      <c r="S1170" s="175" t="n">
        <f aca="false">IF(I1170-H1170&gt;$L$4,1,0)</f>
        <v>1</v>
      </c>
      <c r="U1170" s="265"/>
      <c r="V1170" s="265"/>
      <c r="W1170" s="265"/>
      <c r="Y1170" s="135"/>
      <c r="Z1170" s="135"/>
      <c r="AA1170" s="135"/>
      <c r="AB1170" s="135"/>
      <c r="AC1170" s="135"/>
    </row>
    <row r="1171" s="164" customFormat="true" ht="13.5" hidden="false" customHeight="false" outlineLevel="0" collapsed="false">
      <c r="A1171" s="167" t="n">
        <v>26</v>
      </c>
      <c r="B1171" s="168" t="n">
        <v>7</v>
      </c>
      <c r="C1171" s="169" t="s">
        <v>1329</v>
      </c>
      <c r="D1171" s="170" t="n">
        <v>21300</v>
      </c>
      <c r="E1171" s="171" t="n">
        <v>27000</v>
      </c>
      <c r="F1171" s="172" t="n">
        <v>96600</v>
      </c>
      <c r="G1171" s="171" t="n">
        <v>112000</v>
      </c>
      <c r="H1171" s="173" t="n">
        <v>261400</v>
      </c>
      <c r="I1171" s="171" t="n">
        <v>280500</v>
      </c>
      <c r="J1171" s="160" t="s">
        <v>18</v>
      </c>
      <c r="K1171" s="174" t="n">
        <f aca="false">IF(E1171-D1171&lt;-$L$4,1,0)</f>
        <v>0</v>
      </c>
      <c r="L1171" s="135" t="n">
        <f aca="false">IF(D1171="","",IF(ABS(E1171-D1171)&lt;=$L$4,1,0))</f>
        <v>0</v>
      </c>
      <c r="M1171" s="175" t="n">
        <f aca="false">IF(E1171-D1171&gt;$L$4,1,0)</f>
        <v>1</v>
      </c>
      <c r="N1171" s="174" t="n">
        <f aca="false">IF(G1171-F1171&lt;-$L$4,1,0)</f>
        <v>0</v>
      </c>
      <c r="O1171" s="135" t="n">
        <f aca="false">IF(F1171="","",IF(ABS(G1171-F1171)&lt;=$L$4,1,0))</f>
        <v>0</v>
      </c>
      <c r="P1171" s="175" t="n">
        <f aca="false">IF(G1171-F1171&gt;$L$4,1,0)</f>
        <v>1</v>
      </c>
      <c r="Q1171" s="174" t="n">
        <f aca="false">IF(I1171-H1171&lt;-$L$4,1,0)</f>
        <v>0</v>
      </c>
      <c r="R1171" s="135" t="n">
        <f aca="false">IF(H1171="","",IF(ABS(H1171-I1171)&lt;=$L$4,1,0))</f>
        <v>0</v>
      </c>
      <c r="S1171" s="175" t="n">
        <f aca="false">IF(I1171-H1171&gt;$L$4,1,0)</f>
        <v>1</v>
      </c>
      <c r="U1171" s="265"/>
      <c r="V1171" s="265"/>
      <c r="W1171" s="265"/>
      <c r="Y1171" s="135"/>
      <c r="Z1171" s="135"/>
      <c r="AA1171" s="135"/>
      <c r="AB1171" s="135"/>
      <c r="AC1171" s="135"/>
    </row>
    <row r="1172" s="164" customFormat="true" ht="13.5" hidden="false" customHeight="false" outlineLevel="0" collapsed="false">
      <c r="A1172" s="167" t="n">
        <v>26</v>
      </c>
      <c r="B1172" s="168" t="n">
        <v>8</v>
      </c>
      <c r="C1172" s="169" t="s">
        <v>1330</v>
      </c>
      <c r="D1172" s="170" t="n">
        <v>24400</v>
      </c>
      <c r="E1172" s="171" t="n">
        <v>27000</v>
      </c>
      <c r="F1172" s="172" t="n">
        <v>103800</v>
      </c>
      <c r="G1172" s="171" t="n">
        <v>112000</v>
      </c>
      <c r="H1172" s="173" t="n">
        <v>267100</v>
      </c>
      <c r="I1172" s="171" t="n">
        <v>280500</v>
      </c>
      <c r="J1172" s="160" t="s">
        <v>18</v>
      </c>
      <c r="K1172" s="174" t="n">
        <f aca="false">IF(E1172-D1172&lt;-$L$4,1,0)</f>
        <v>0</v>
      </c>
      <c r="L1172" s="135" t="n">
        <f aca="false">IF(D1172="","",IF(ABS(E1172-D1172)&lt;=$L$4,1,0))</f>
        <v>0</v>
      </c>
      <c r="M1172" s="175" t="n">
        <f aca="false">IF(E1172-D1172&gt;$L$4,1,0)</f>
        <v>1</v>
      </c>
      <c r="N1172" s="174" t="n">
        <f aca="false">IF(G1172-F1172&lt;-$L$4,1,0)</f>
        <v>0</v>
      </c>
      <c r="O1172" s="135" t="n">
        <f aca="false">IF(F1172="","",IF(ABS(G1172-F1172)&lt;=$L$4,1,0))</f>
        <v>0</v>
      </c>
      <c r="P1172" s="175" t="n">
        <f aca="false">IF(G1172-F1172&gt;$L$4,1,0)</f>
        <v>1</v>
      </c>
      <c r="Q1172" s="174" t="n">
        <f aca="false">IF(I1172-H1172&lt;-$L$4,1,0)</f>
        <v>0</v>
      </c>
      <c r="R1172" s="135" t="n">
        <f aca="false">IF(H1172="","",IF(ABS(H1172-I1172)&lt;=$L$4,1,0))</f>
        <v>0</v>
      </c>
      <c r="S1172" s="175" t="n">
        <f aca="false">IF(I1172-H1172&gt;$L$4,1,0)</f>
        <v>1</v>
      </c>
      <c r="U1172" s="265"/>
      <c r="V1172" s="265"/>
      <c r="W1172" s="265"/>
      <c r="Y1172" s="135"/>
      <c r="Z1172" s="135"/>
      <c r="AA1172" s="135"/>
      <c r="AB1172" s="135"/>
      <c r="AC1172" s="135"/>
    </row>
    <row r="1173" s="164" customFormat="true" ht="13.5" hidden="false" customHeight="false" outlineLevel="0" collapsed="false">
      <c r="A1173" s="167" t="n">
        <v>26</v>
      </c>
      <c r="B1173" s="168" t="n">
        <v>9</v>
      </c>
      <c r="C1173" s="169" t="s">
        <v>1331</v>
      </c>
      <c r="D1173" s="170" t="n">
        <v>27200</v>
      </c>
      <c r="E1173" s="171" t="n">
        <v>27000</v>
      </c>
      <c r="F1173" s="172" t="n">
        <v>114800</v>
      </c>
      <c r="G1173" s="171" t="n">
        <v>112000</v>
      </c>
      <c r="H1173" s="173" t="n">
        <v>292700</v>
      </c>
      <c r="I1173" s="171" t="n">
        <v>280500</v>
      </c>
      <c r="J1173" s="160" t="s">
        <v>18</v>
      </c>
      <c r="K1173" s="174" t="n">
        <f aca="false">IF(E1173-D1173&lt;-$L$4,1,0)</f>
        <v>1</v>
      </c>
      <c r="L1173" s="135" t="n">
        <f aca="false">IF(D1173="","",IF(ABS(E1173-D1173)&lt;=$L$4,1,0))</f>
        <v>0</v>
      </c>
      <c r="M1173" s="175" t="n">
        <f aca="false">IF(E1173-D1173&gt;$L$4,1,0)</f>
        <v>0</v>
      </c>
      <c r="N1173" s="174" t="n">
        <f aca="false">IF(G1173-F1173&lt;-$L$4,1,0)</f>
        <v>1</v>
      </c>
      <c r="O1173" s="135" t="n">
        <f aca="false">IF(F1173="","",IF(ABS(G1173-F1173)&lt;=$L$4,1,0))</f>
        <v>0</v>
      </c>
      <c r="P1173" s="175" t="n">
        <f aca="false">IF(G1173-F1173&gt;$L$4,1,0)</f>
        <v>0</v>
      </c>
      <c r="Q1173" s="174" t="n">
        <f aca="false">IF(I1173-H1173&lt;-$L$4,1,0)</f>
        <v>1</v>
      </c>
      <c r="R1173" s="135" t="n">
        <f aca="false">IF(H1173="","",IF(ABS(H1173-I1173)&lt;=$L$4,1,0))</f>
        <v>0</v>
      </c>
      <c r="S1173" s="175" t="n">
        <f aca="false">IF(I1173-H1173&gt;$L$4,1,0)</f>
        <v>0</v>
      </c>
      <c r="U1173" s="265"/>
      <c r="V1173" s="265"/>
      <c r="W1173" s="265"/>
      <c r="Y1173" s="135"/>
      <c r="Z1173" s="135"/>
      <c r="AA1173" s="135"/>
      <c r="AB1173" s="135"/>
      <c r="AC1173" s="135"/>
    </row>
    <row r="1174" s="164" customFormat="true" ht="13.5" hidden="false" customHeight="false" outlineLevel="0" collapsed="false">
      <c r="A1174" s="167" t="n">
        <v>26</v>
      </c>
      <c r="B1174" s="168" t="n">
        <v>10</v>
      </c>
      <c r="C1174" s="169" t="s">
        <v>1332</v>
      </c>
      <c r="D1174" s="170" t="n">
        <v>27200</v>
      </c>
      <c r="E1174" s="171" t="n">
        <v>27000</v>
      </c>
      <c r="F1174" s="172" t="n">
        <v>110800</v>
      </c>
      <c r="G1174" s="171" t="n">
        <v>112000</v>
      </c>
      <c r="H1174" s="173" t="n">
        <v>274100</v>
      </c>
      <c r="I1174" s="171" t="n">
        <v>280500</v>
      </c>
      <c r="J1174" s="160" t="s">
        <v>18</v>
      </c>
      <c r="K1174" s="174" t="n">
        <f aca="false">IF(E1174-D1174&lt;-$L$4,1,0)</f>
        <v>1</v>
      </c>
      <c r="L1174" s="135" t="n">
        <f aca="false">IF(D1174="","",IF(ABS(E1174-D1174)&lt;=$L$4,1,0))</f>
        <v>0</v>
      </c>
      <c r="M1174" s="175" t="n">
        <f aca="false">IF(E1174-D1174&gt;$L$4,1,0)</f>
        <v>0</v>
      </c>
      <c r="N1174" s="174" t="n">
        <f aca="false">IF(G1174-F1174&lt;-$L$4,1,0)</f>
        <v>0</v>
      </c>
      <c r="O1174" s="135" t="n">
        <f aca="false">IF(F1174="","",IF(ABS(G1174-F1174)&lt;=$L$4,1,0))</f>
        <v>0</v>
      </c>
      <c r="P1174" s="175" t="n">
        <f aca="false">IF(G1174-F1174&gt;$L$4,1,0)</f>
        <v>1</v>
      </c>
      <c r="Q1174" s="174" t="n">
        <f aca="false">IF(I1174-H1174&lt;-$L$4,1,0)</f>
        <v>0</v>
      </c>
      <c r="R1174" s="135" t="n">
        <f aca="false">IF(H1174="","",IF(ABS(H1174-I1174)&lt;=$L$4,1,0))</f>
        <v>0</v>
      </c>
      <c r="S1174" s="175" t="n">
        <f aca="false">IF(I1174-H1174&gt;$L$4,1,0)</f>
        <v>1</v>
      </c>
      <c r="U1174" s="265"/>
      <c r="V1174" s="265"/>
      <c r="W1174" s="265"/>
      <c r="Y1174" s="135"/>
      <c r="Z1174" s="135"/>
      <c r="AA1174" s="135"/>
      <c r="AB1174" s="135"/>
      <c r="AC1174" s="135"/>
    </row>
    <row r="1175" s="164" customFormat="true" ht="13.5" hidden="false" customHeight="false" outlineLevel="0" collapsed="false">
      <c r="A1175" s="167" t="n">
        <v>26</v>
      </c>
      <c r="B1175" s="168" t="n">
        <v>11</v>
      </c>
      <c r="C1175" s="169" t="s">
        <v>1333</v>
      </c>
      <c r="D1175" s="170" t="n">
        <v>25800</v>
      </c>
      <c r="E1175" s="171" t="n">
        <v>27000</v>
      </c>
      <c r="F1175" s="172" t="n">
        <v>117700</v>
      </c>
      <c r="G1175" s="171" t="n">
        <v>112000</v>
      </c>
      <c r="H1175" s="173" t="n">
        <v>319300</v>
      </c>
      <c r="I1175" s="171" t="n">
        <v>280500</v>
      </c>
      <c r="J1175" s="160" t="s">
        <v>18</v>
      </c>
      <c r="K1175" s="174" t="n">
        <f aca="false">IF(E1175-D1175&lt;-$L$4,1,0)</f>
        <v>0</v>
      </c>
      <c r="L1175" s="135" t="n">
        <f aca="false">IF(D1175="","",IF(ABS(E1175-D1175)&lt;=$L$4,1,0))</f>
        <v>0</v>
      </c>
      <c r="M1175" s="175" t="n">
        <f aca="false">IF(E1175-D1175&gt;$L$4,1,0)</f>
        <v>1</v>
      </c>
      <c r="N1175" s="174" t="n">
        <f aca="false">IF(G1175-F1175&lt;-$L$4,1,0)</f>
        <v>1</v>
      </c>
      <c r="O1175" s="135" t="n">
        <f aca="false">IF(F1175="","",IF(ABS(G1175-F1175)&lt;=$L$4,1,0))</f>
        <v>0</v>
      </c>
      <c r="P1175" s="175" t="n">
        <f aca="false">IF(G1175-F1175&gt;$L$4,1,0)</f>
        <v>0</v>
      </c>
      <c r="Q1175" s="174" t="n">
        <f aca="false">IF(I1175-H1175&lt;-$L$4,1,0)</f>
        <v>1</v>
      </c>
      <c r="R1175" s="135" t="n">
        <f aca="false">IF(H1175="","",IF(ABS(H1175-I1175)&lt;=$L$4,1,0))</f>
        <v>0</v>
      </c>
      <c r="S1175" s="175" t="n">
        <f aca="false">IF(I1175-H1175&gt;$L$4,1,0)</f>
        <v>0</v>
      </c>
      <c r="U1175" s="265"/>
      <c r="V1175" s="265"/>
      <c r="W1175" s="265"/>
      <c r="Y1175" s="135"/>
      <c r="Z1175" s="135"/>
      <c r="AA1175" s="135"/>
      <c r="AB1175" s="135"/>
      <c r="AC1175" s="135"/>
    </row>
    <row r="1176" s="164" customFormat="true" ht="13.5" hidden="false" customHeight="false" outlineLevel="0" collapsed="false">
      <c r="A1176" s="167" t="n">
        <v>26</v>
      </c>
      <c r="B1176" s="168" t="n">
        <v>12</v>
      </c>
      <c r="C1176" s="169" t="s">
        <v>1334</v>
      </c>
      <c r="D1176" s="170" t="n">
        <v>23500</v>
      </c>
      <c r="E1176" s="171" t="n">
        <v>27000</v>
      </c>
      <c r="F1176" s="172" t="n">
        <v>95800</v>
      </c>
      <c r="G1176" s="171" t="n">
        <v>112000</v>
      </c>
      <c r="H1176" s="173" t="n">
        <v>236700</v>
      </c>
      <c r="I1176" s="171" t="n">
        <v>280500</v>
      </c>
      <c r="J1176" s="160" t="s">
        <v>18</v>
      </c>
      <c r="K1176" s="174" t="n">
        <f aca="false">IF(E1176-D1176&lt;-$L$4,1,0)</f>
        <v>0</v>
      </c>
      <c r="L1176" s="135" t="n">
        <f aca="false">IF(D1176="","",IF(ABS(E1176-D1176)&lt;=$L$4,1,0))</f>
        <v>0</v>
      </c>
      <c r="M1176" s="175" t="n">
        <f aca="false">IF(E1176-D1176&gt;$L$4,1,0)</f>
        <v>1</v>
      </c>
      <c r="N1176" s="174" t="n">
        <f aca="false">IF(G1176-F1176&lt;-$L$4,1,0)</f>
        <v>0</v>
      </c>
      <c r="O1176" s="135" t="n">
        <f aca="false">IF(F1176="","",IF(ABS(G1176-F1176)&lt;=$L$4,1,0))</f>
        <v>0</v>
      </c>
      <c r="P1176" s="175" t="n">
        <f aca="false">IF(G1176-F1176&gt;$L$4,1,0)</f>
        <v>1</v>
      </c>
      <c r="Q1176" s="174" t="n">
        <f aca="false">IF(I1176-H1176&lt;-$L$4,1,0)</f>
        <v>0</v>
      </c>
      <c r="R1176" s="135" t="n">
        <f aca="false">IF(H1176="","",IF(ABS(H1176-I1176)&lt;=$L$4,1,0))</f>
        <v>0</v>
      </c>
      <c r="S1176" s="175" t="n">
        <f aca="false">IF(I1176-H1176&gt;$L$4,1,0)</f>
        <v>1</v>
      </c>
      <c r="U1176" s="265"/>
      <c r="V1176" s="265"/>
      <c r="W1176" s="265"/>
      <c r="Y1176" s="135"/>
      <c r="Z1176" s="135"/>
      <c r="AA1176" s="135"/>
      <c r="AB1176" s="135"/>
      <c r="AC1176" s="135"/>
    </row>
    <row r="1177" s="164" customFormat="true" ht="13.5" hidden="false" customHeight="false" outlineLevel="0" collapsed="false">
      <c r="A1177" s="167" t="n">
        <v>26</v>
      </c>
      <c r="B1177" s="168" t="n">
        <v>13</v>
      </c>
      <c r="C1177" s="169" t="s">
        <v>1335</v>
      </c>
      <c r="D1177" s="170" t="n">
        <v>33400</v>
      </c>
      <c r="E1177" s="171" t="n">
        <v>23800</v>
      </c>
      <c r="F1177" s="172" t="n">
        <v>91700</v>
      </c>
      <c r="G1177" s="171" t="n">
        <v>98100</v>
      </c>
      <c r="H1177" s="173" t="n">
        <v>212400</v>
      </c>
      <c r="I1177" s="171" t="n">
        <v>245900</v>
      </c>
      <c r="J1177" s="160" t="s">
        <v>17</v>
      </c>
      <c r="K1177" s="174" t="n">
        <f aca="false">IF(E1177-D1177&lt;-$L$4,1,0)</f>
        <v>1</v>
      </c>
      <c r="L1177" s="135" t="n">
        <f aca="false">IF(D1177="","",IF(ABS(E1177-D1177)&lt;=$L$4,1,0))</f>
        <v>0</v>
      </c>
      <c r="M1177" s="175" t="n">
        <f aca="false">IF(E1177-D1177&gt;$L$4,1,0)</f>
        <v>0</v>
      </c>
      <c r="N1177" s="174" t="n">
        <f aca="false">IF(G1177-F1177&lt;-$L$4,1,0)</f>
        <v>0</v>
      </c>
      <c r="O1177" s="135" t="n">
        <f aca="false">IF(F1177="","",IF(ABS(G1177-F1177)&lt;=$L$4,1,0))</f>
        <v>0</v>
      </c>
      <c r="P1177" s="175" t="n">
        <f aca="false">IF(G1177-F1177&gt;$L$4,1,0)</f>
        <v>1</v>
      </c>
      <c r="Q1177" s="174" t="n">
        <f aca="false">IF(I1177-H1177&lt;-$L$4,1,0)</f>
        <v>0</v>
      </c>
      <c r="R1177" s="135" t="n">
        <f aca="false">IF(H1177="","",IF(ABS(H1177-I1177)&lt;=$L$4,1,0))</f>
        <v>0</v>
      </c>
      <c r="S1177" s="175" t="n">
        <f aca="false">IF(I1177-H1177&gt;$L$4,1,0)</f>
        <v>1</v>
      </c>
      <c r="U1177" s="265"/>
      <c r="V1177" s="265"/>
      <c r="W1177" s="265"/>
      <c r="Y1177" s="135"/>
      <c r="Z1177" s="135"/>
      <c r="AA1177" s="135"/>
      <c r="AB1177" s="135"/>
      <c r="AC1177" s="135"/>
    </row>
    <row r="1178" s="164" customFormat="true" ht="13.5" hidden="false" customHeight="false" outlineLevel="0" collapsed="false">
      <c r="A1178" s="167" t="n">
        <v>26</v>
      </c>
      <c r="B1178" s="168" t="n">
        <v>14</v>
      </c>
      <c r="C1178" s="169" t="s">
        <v>1336</v>
      </c>
      <c r="D1178" s="170" t="n">
        <v>21000</v>
      </c>
      <c r="E1178" s="171" t="n">
        <v>27000</v>
      </c>
      <c r="F1178" s="172" t="n">
        <v>96600</v>
      </c>
      <c r="G1178" s="171" t="n">
        <v>112000</v>
      </c>
      <c r="H1178" s="173" t="n">
        <v>263900</v>
      </c>
      <c r="I1178" s="171" t="n">
        <v>280500</v>
      </c>
      <c r="J1178" s="160" t="s">
        <v>18</v>
      </c>
      <c r="K1178" s="174" t="n">
        <f aca="false">IF(E1178-D1178&lt;-$L$4,1,0)</f>
        <v>0</v>
      </c>
      <c r="L1178" s="135" t="n">
        <f aca="false">IF(D1178="","",IF(ABS(E1178-D1178)&lt;=$L$4,1,0))</f>
        <v>0</v>
      </c>
      <c r="M1178" s="175" t="n">
        <f aca="false">IF(E1178-D1178&gt;$L$4,1,0)</f>
        <v>1</v>
      </c>
      <c r="N1178" s="174" t="n">
        <f aca="false">IF(G1178-F1178&lt;-$L$4,1,0)</f>
        <v>0</v>
      </c>
      <c r="O1178" s="135" t="n">
        <f aca="false">IF(F1178="","",IF(ABS(G1178-F1178)&lt;=$L$4,1,0))</f>
        <v>0</v>
      </c>
      <c r="P1178" s="175" t="n">
        <f aca="false">IF(G1178-F1178&gt;$L$4,1,0)</f>
        <v>1</v>
      </c>
      <c r="Q1178" s="174" t="n">
        <f aca="false">IF(I1178-H1178&lt;-$L$4,1,0)</f>
        <v>0</v>
      </c>
      <c r="R1178" s="135" t="n">
        <f aca="false">IF(H1178="","",IF(ABS(H1178-I1178)&lt;=$L$4,1,0))</f>
        <v>0</v>
      </c>
      <c r="S1178" s="175" t="n">
        <f aca="false">IF(I1178-H1178&gt;$L$4,1,0)</f>
        <v>1</v>
      </c>
      <c r="U1178" s="265"/>
      <c r="V1178" s="265"/>
      <c r="W1178" s="265"/>
      <c r="Y1178" s="135"/>
      <c r="Z1178" s="135"/>
      <c r="AA1178" s="135"/>
      <c r="AB1178" s="135"/>
      <c r="AC1178" s="135"/>
    </row>
    <row r="1179" s="164" customFormat="true" ht="13.5" hidden="false" customHeight="false" outlineLevel="0" collapsed="false">
      <c r="A1179" s="167" t="n">
        <v>26</v>
      </c>
      <c r="B1179" s="168" t="n">
        <v>15</v>
      </c>
      <c r="C1179" s="169" t="s">
        <v>1337</v>
      </c>
      <c r="D1179" s="170" t="n">
        <v>24000</v>
      </c>
      <c r="E1179" s="171" t="n">
        <v>27000</v>
      </c>
      <c r="F1179" s="172" t="n">
        <v>100000</v>
      </c>
      <c r="G1179" s="171" t="n">
        <v>112000</v>
      </c>
      <c r="H1179" s="173" t="n">
        <v>252100</v>
      </c>
      <c r="I1179" s="171" t="n">
        <v>280500</v>
      </c>
      <c r="J1179" s="160" t="s">
        <v>18</v>
      </c>
      <c r="K1179" s="174" t="n">
        <f aca="false">IF(E1179-D1179&lt;-$L$4,1,0)</f>
        <v>0</v>
      </c>
      <c r="L1179" s="135" t="n">
        <f aca="false">IF(D1179="","",IF(ABS(E1179-D1179)&lt;=$L$4,1,0))</f>
        <v>0</v>
      </c>
      <c r="M1179" s="175" t="n">
        <f aca="false">IF(E1179-D1179&gt;$L$4,1,0)</f>
        <v>1</v>
      </c>
      <c r="N1179" s="174" t="n">
        <f aca="false">IF(G1179-F1179&lt;-$L$4,1,0)</f>
        <v>0</v>
      </c>
      <c r="O1179" s="135" t="n">
        <f aca="false">IF(F1179="","",IF(ABS(G1179-F1179)&lt;=$L$4,1,0))</f>
        <v>0</v>
      </c>
      <c r="P1179" s="175" t="n">
        <f aca="false">IF(G1179-F1179&gt;$L$4,1,0)</f>
        <v>1</v>
      </c>
      <c r="Q1179" s="174" t="n">
        <f aca="false">IF(I1179-H1179&lt;-$L$4,1,0)</f>
        <v>0</v>
      </c>
      <c r="R1179" s="135" t="n">
        <f aca="false">IF(H1179="","",IF(ABS(H1179-I1179)&lt;=$L$4,1,0))</f>
        <v>0</v>
      </c>
      <c r="S1179" s="175" t="n">
        <f aca="false">IF(I1179-H1179&gt;$L$4,1,0)</f>
        <v>1</v>
      </c>
      <c r="U1179" s="265"/>
      <c r="V1179" s="265"/>
      <c r="W1179" s="265"/>
      <c r="Y1179" s="135"/>
      <c r="Z1179" s="135"/>
      <c r="AA1179" s="135"/>
      <c r="AB1179" s="135"/>
      <c r="AC1179" s="135"/>
    </row>
    <row r="1180" s="164" customFormat="true" ht="13.5" hidden="false" customHeight="false" outlineLevel="0" collapsed="false">
      <c r="A1180" s="167" t="n">
        <v>26</v>
      </c>
      <c r="B1180" s="168" t="n">
        <v>16</v>
      </c>
      <c r="C1180" s="169" t="s">
        <v>1338</v>
      </c>
      <c r="D1180" s="170" t="n">
        <v>41700</v>
      </c>
      <c r="E1180" s="171" t="n">
        <v>27000</v>
      </c>
      <c r="F1180" s="172" t="n">
        <v>114000</v>
      </c>
      <c r="G1180" s="171" t="n">
        <v>112000</v>
      </c>
      <c r="H1180" s="173" t="n">
        <v>253800</v>
      </c>
      <c r="I1180" s="171" t="n">
        <v>280500</v>
      </c>
      <c r="J1180" s="160" t="s">
        <v>17</v>
      </c>
      <c r="K1180" s="174" t="n">
        <f aca="false">IF(E1180-D1180&lt;-$L$4,1,0)</f>
        <v>1</v>
      </c>
      <c r="L1180" s="135" t="n">
        <f aca="false">IF(D1180="","",IF(ABS(E1180-D1180)&lt;=$L$4,1,0))</f>
        <v>0</v>
      </c>
      <c r="M1180" s="175" t="n">
        <f aca="false">IF(E1180-D1180&gt;$L$4,1,0)</f>
        <v>0</v>
      </c>
      <c r="N1180" s="174" t="n">
        <f aca="false">IF(G1180-F1180&lt;-$L$4,1,0)</f>
        <v>1</v>
      </c>
      <c r="O1180" s="135" t="n">
        <f aca="false">IF(F1180="","",IF(ABS(G1180-F1180)&lt;=$L$4,1,0))</f>
        <v>0</v>
      </c>
      <c r="P1180" s="175" t="n">
        <f aca="false">IF(G1180-F1180&gt;$L$4,1,0)</f>
        <v>0</v>
      </c>
      <c r="Q1180" s="174" t="n">
        <f aca="false">IF(I1180-H1180&lt;-$L$4,1,0)</f>
        <v>0</v>
      </c>
      <c r="R1180" s="135" t="n">
        <f aca="false">IF(H1180="","",IF(ABS(H1180-I1180)&lt;=$L$4,1,0))</f>
        <v>0</v>
      </c>
      <c r="S1180" s="175" t="n">
        <f aca="false">IF(I1180-H1180&gt;$L$4,1,0)</f>
        <v>1</v>
      </c>
      <c r="U1180" s="265"/>
      <c r="V1180" s="265"/>
      <c r="W1180" s="265"/>
      <c r="Y1180" s="135"/>
      <c r="Z1180" s="135"/>
      <c r="AA1180" s="135"/>
      <c r="AB1180" s="135"/>
      <c r="AC1180" s="135"/>
    </row>
    <row r="1181" s="164" customFormat="true" ht="13.5" hidden="false" customHeight="false" outlineLevel="0" collapsed="false">
      <c r="A1181" s="167" t="n">
        <v>26</v>
      </c>
      <c r="B1181" s="168" t="n">
        <v>17</v>
      </c>
      <c r="C1181" s="169" t="s">
        <v>1339</v>
      </c>
      <c r="D1181" s="170" t="n">
        <v>33700</v>
      </c>
      <c r="E1181" s="171" t="n">
        <v>27000</v>
      </c>
      <c r="F1181" s="172" t="n">
        <v>110800</v>
      </c>
      <c r="G1181" s="171" t="n">
        <v>112000</v>
      </c>
      <c r="H1181" s="173" t="n">
        <v>250600</v>
      </c>
      <c r="I1181" s="171" t="n">
        <v>280500</v>
      </c>
      <c r="J1181" s="160" t="s">
        <v>17</v>
      </c>
      <c r="K1181" s="174" t="n">
        <f aca="false">IF(E1181-D1181&lt;-$L$4,1,0)</f>
        <v>1</v>
      </c>
      <c r="L1181" s="135" t="n">
        <f aca="false">IF(D1181="","",IF(ABS(E1181-D1181)&lt;=$L$4,1,0))</f>
        <v>0</v>
      </c>
      <c r="M1181" s="175" t="n">
        <f aca="false">IF(E1181-D1181&gt;$L$4,1,0)</f>
        <v>0</v>
      </c>
      <c r="N1181" s="174" t="n">
        <f aca="false">IF(G1181-F1181&lt;-$L$4,1,0)</f>
        <v>0</v>
      </c>
      <c r="O1181" s="135" t="n">
        <f aca="false">IF(F1181="","",IF(ABS(G1181-F1181)&lt;=$L$4,1,0))</f>
        <v>0</v>
      </c>
      <c r="P1181" s="175" t="n">
        <f aca="false">IF(G1181-F1181&gt;$L$4,1,0)</f>
        <v>1</v>
      </c>
      <c r="Q1181" s="174" t="n">
        <f aca="false">IF(I1181-H1181&lt;-$L$4,1,0)</f>
        <v>0</v>
      </c>
      <c r="R1181" s="135" t="n">
        <f aca="false">IF(H1181="","",IF(ABS(H1181-I1181)&lt;=$L$4,1,0))</f>
        <v>0</v>
      </c>
      <c r="S1181" s="175" t="n">
        <f aca="false">IF(I1181-H1181&gt;$L$4,1,0)</f>
        <v>1</v>
      </c>
      <c r="U1181" s="265"/>
      <c r="V1181" s="265"/>
      <c r="W1181" s="265"/>
      <c r="Y1181" s="135"/>
      <c r="Z1181" s="135"/>
      <c r="AA1181" s="135"/>
      <c r="AB1181" s="135"/>
      <c r="AC1181" s="135"/>
    </row>
    <row r="1182" s="164" customFormat="true" ht="13.5" hidden="false" customHeight="false" outlineLevel="0" collapsed="false">
      <c r="A1182" s="167" t="n">
        <v>26</v>
      </c>
      <c r="B1182" s="168" t="n">
        <v>18</v>
      </c>
      <c r="C1182" s="169" t="s">
        <v>1340</v>
      </c>
      <c r="D1182" s="170" t="n">
        <v>45800</v>
      </c>
      <c r="E1182" s="171" t="n">
        <v>27000</v>
      </c>
      <c r="F1182" s="172" t="n">
        <v>122600</v>
      </c>
      <c r="G1182" s="171" t="n">
        <v>112000</v>
      </c>
      <c r="H1182" s="173" t="n">
        <v>288000</v>
      </c>
      <c r="I1182" s="171" t="n">
        <v>280500</v>
      </c>
      <c r="J1182" s="160" t="s">
        <v>17</v>
      </c>
      <c r="K1182" s="174" t="n">
        <f aca="false">IF(E1182-D1182&lt;-$L$4,1,0)</f>
        <v>1</v>
      </c>
      <c r="L1182" s="135" t="n">
        <f aca="false">IF(D1182="","",IF(ABS(E1182-D1182)&lt;=$L$4,1,0))</f>
        <v>0</v>
      </c>
      <c r="M1182" s="175" t="n">
        <f aca="false">IF(E1182-D1182&gt;$L$4,1,0)</f>
        <v>0</v>
      </c>
      <c r="N1182" s="174" t="n">
        <f aca="false">IF(G1182-F1182&lt;-$L$4,1,0)</f>
        <v>1</v>
      </c>
      <c r="O1182" s="135" t="n">
        <f aca="false">IF(F1182="","",IF(ABS(G1182-F1182)&lt;=$L$4,1,0))</f>
        <v>0</v>
      </c>
      <c r="P1182" s="175" t="n">
        <f aca="false">IF(G1182-F1182&gt;$L$4,1,0)</f>
        <v>0</v>
      </c>
      <c r="Q1182" s="174" t="n">
        <f aca="false">IF(I1182-H1182&lt;-$L$4,1,0)</f>
        <v>1</v>
      </c>
      <c r="R1182" s="135" t="n">
        <f aca="false">IF(H1182="","",IF(ABS(H1182-I1182)&lt;=$L$4,1,0))</f>
        <v>0</v>
      </c>
      <c r="S1182" s="175" t="n">
        <f aca="false">IF(I1182-H1182&gt;$L$4,1,0)</f>
        <v>0</v>
      </c>
      <c r="U1182" s="265"/>
      <c r="V1182" s="265"/>
      <c r="W1182" s="265"/>
      <c r="Y1182" s="135"/>
      <c r="Z1182" s="135"/>
      <c r="AA1182" s="135"/>
      <c r="AB1182" s="135"/>
      <c r="AC1182" s="135"/>
    </row>
    <row r="1183" s="164" customFormat="true" ht="13.5" hidden="false" customHeight="false" outlineLevel="0" collapsed="false">
      <c r="A1183" s="167" t="n">
        <v>26</v>
      </c>
      <c r="B1183" s="168" t="n">
        <v>19</v>
      </c>
      <c r="C1183" s="169" t="s">
        <v>1341</v>
      </c>
      <c r="D1183" s="170" t="n">
        <v>37700</v>
      </c>
      <c r="E1183" s="171" t="n">
        <v>27000</v>
      </c>
      <c r="F1183" s="172" t="n">
        <v>116400</v>
      </c>
      <c r="G1183" s="171" t="n">
        <v>112000</v>
      </c>
      <c r="H1183" s="173" t="n">
        <v>271200</v>
      </c>
      <c r="I1183" s="171" t="n">
        <v>280500</v>
      </c>
      <c r="J1183" s="160" t="s">
        <v>17</v>
      </c>
      <c r="K1183" s="174" t="n">
        <f aca="false">IF(E1183-D1183&lt;-$L$4,1,0)</f>
        <v>1</v>
      </c>
      <c r="L1183" s="135" t="n">
        <f aca="false">IF(D1183="","",IF(ABS(E1183-D1183)&lt;=$L$4,1,0))</f>
        <v>0</v>
      </c>
      <c r="M1183" s="175" t="n">
        <f aca="false">IF(E1183-D1183&gt;$L$4,1,0)</f>
        <v>0</v>
      </c>
      <c r="N1183" s="174" t="n">
        <f aca="false">IF(G1183-F1183&lt;-$L$4,1,0)</f>
        <v>1</v>
      </c>
      <c r="O1183" s="135" t="n">
        <f aca="false">IF(F1183="","",IF(ABS(G1183-F1183)&lt;=$L$4,1,0))</f>
        <v>0</v>
      </c>
      <c r="P1183" s="175" t="n">
        <f aca="false">IF(G1183-F1183&gt;$L$4,1,0)</f>
        <v>0</v>
      </c>
      <c r="Q1183" s="174" t="n">
        <f aca="false">IF(I1183-H1183&lt;-$L$4,1,0)</f>
        <v>0</v>
      </c>
      <c r="R1183" s="135" t="n">
        <f aca="false">IF(H1183="","",IF(ABS(H1183-I1183)&lt;=$L$4,1,0))</f>
        <v>0</v>
      </c>
      <c r="S1183" s="175" t="n">
        <f aca="false">IF(I1183-H1183&gt;$L$4,1,0)</f>
        <v>1</v>
      </c>
      <c r="U1183" s="265"/>
      <c r="V1183" s="265"/>
      <c r="W1183" s="265"/>
      <c r="Y1183" s="135"/>
      <c r="Z1183" s="135"/>
      <c r="AA1183" s="135"/>
      <c r="AB1183" s="135"/>
      <c r="AC1183" s="135"/>
    </row>
    <row r="1184" s="164" customFormat="true" ht="13.5" hidden="false" customHeight="false" outlineLevel="0" collapsed="false">
      <c r="A1184" s="167" t="n">
        <v>26</v>
      </c>
      <c r="B1184" s="168" t="n">
        <v>20</v>
      </c>
      <c r="C1184" s="169" t="s">
        <v>1342</v>
      </c>
      <c r="D1184" s="170" t="n">
        <v>31600</v>
      </c>
      <c r="E1184" s="171" t="n">
        <v>27000</v>
      </c>
      <c r="F1184" s="172" t="n">
        <v>97300</v>
      </c>
      <c r="G1184" s="171" t="n">
        <v>112000</v>
      </c>
      <c r="H1184" s="173" t="n">
        <v>229100</v>
      </c>
      <c r="I1184" s="171" t="n">
        <v>280500</v>
      </c>
      <c r="J1184" s="160" t="s">
        <v>17</v>
      </c>
      <c r="K1184" s="174" t="n">
        <f aca="false">IF(E1184-D1184&lt;-$L$4,1,0)</f>
        <v>1</v>
      </c>
      <c r="L1184" s="135" t="n">
        <f aca="false">IF(D1184="","",IF(ABS(E1184-D1184)&lt;=$L$4,1,0))</f>
        <v>0</v>
      </c>
      <c r="M1184" s="175" t="n">
        <f aca="false">IF(E1184-D1184&gt;$L$4,1,0)</f>
        <v>0</v>
      </c>
      <c r="N1184" s="174" t="n">
        <f aca="false">IF(G1184-F1184&lt;-$L$4,1,0)</f>
        <v>0</v>
      </c>
      <c r="O1184" s="135" t="n">
        <f aca="false">IF(F1184="","",IF(ABS(G1184-F1184)&lt;=$L$4,1,0))</f>
        <v>0</v>
      </c>
      <c r="P1184" s="175" t="n">
        <f aca="false">IF(G1184-F1184&gt;$L$4,1,0)</f>
        <v>1</v>
      </c>
      <c r="Q1184" s="174" t="n">
        <f aca="false">IF(I1184-H1184&lt;-$L$4,1,0)</f>
        <v>0</v>
      </c>
      <c r="R1184" s="135" t="n">
        <f aca="false">IF(H1184="","",IF(ABS(H1184-I1184)&lt;=$L$4,1,0))</f>
        <v>0</v>
      </c>
      <c r="S1184" s="175" t="n">
        <f aca="false">IF(I1184-H1184&gt;$L$4,1,0)</f>
        <v>1</v>
      </c>
      <c r="U1184" s="265"/>
      <c r="V1184" s="265"/>
      <c r="W1184" s="265"/>
      <c r="Y1184" s="135"/>
      <c r="Z1184" s="135"/>
      <c r="AA1184" s="135"/>
      <c r="AB1184" s="135"/>
      <c r="AC1184" s="135"/>
    </row>
    <row r="1185" s="164" customFormat="true" ht="13.5" hidden="false" customHeight="false" outlineLevel="0" collapsed="false">
      <c r="A1185" s="167" t="n">
        <v>26</v>
      </c>
      <c r="B1185" s="168" t="n">
        <v>21</v>
      </c>
      <c r="C1185" s="169" t="s">
        <v>1343</v>
      </c>
      <c r="D1185" s="170" t="n">
        <v>35400</v>
      </c>
      <c r="E1185" s="171" t="n">
        <v>27000</v>
      </c>
      <c r="F1185" s="172" t="n">
        <v>106800</v>
      </c>
      <c r="G1185" s="171" t="n">
        <v>112000</v>
      </c>
      <c r="H1185" s="173" t="n">
        <v>240900</v>
      </c>
      <c r="I1185" s="171" t="n">
        <v>280500</v>
      </c>
      <c r="J1185" s="160" t="s">
        <v>17</v>
      </c>
      <c r="K1185" s="174" t="n">
        <f aca="false">IF(E1185-D1185&lt;-$L$4,1,0)</f>
        <v>1</v>
      </c>
      <c r="L1185" s="135" t="n">
        <f aca="false">IF(D1185="","",IF(ABS(E1185-D1185)&lt;=$L$4,1,0))</f>
        <v>0</v>
      </c>
      <c r="M1185" s="175" t="n">
        <f aca="false">IF(E1185-D1185&gt;$L$4,1,0)</f>
        <v>0</v>
      </c>
      <c r="N1185" s="174" t="n">
        <f aca="false">IF(G1185-F1185&lt;-$L$4,1,0)</f>
        <v>0</v>
      </c>
      <c r="O1185" s="135" t="n">
        <f aca="false">IF(F1185="","",IF(ABS(G1185-F1185)&lt;=$L$4,1,0))</f>
        <v>0</v>
      </c>
      <c r="P1185" s="175" t="n">
        <f aca="false">IF(G1185-F1185&gt;$L$4,1,0)</f>
        <v>1</v>
      </c>
      <c r="Q1185" s="174" t="n">
        <f aca="false">IF(I1185-H1185&lt;-$L$4,1,0)</f>
        <v>0</v>
      </c>
      <c r="R1185" s="135" t="n">
        <f aca="false">IF(H1185="","",IF(ABS(H1185-I1185)&lt;=$L$4,1,0))</f>
        <v>0</v>
      </c>
      <c r="S1185" s="175" t="n">
        <f aca="false">IF(I1185-H1185&gt;$L$4,1,0)</f>
        <v>1</v>
      </c>
      <c r="U1185" s="265"/>
      <c r="V1185" s="265"/>
      <c r="W1185" s="265"/>
      <c r="Y1185" s="135"/>
      <c r="Z1185" s="135"/>
      <c r="AA1185" s="135"/>
      <c r="AB1185" s="135"/>
      <c r="AC1185" s="135"/>
    </row>
    <row r="1186" s="164" customFormat="true" ht="13.5" hidden="false" customHeight="false" outlineLevel="0" collapsed="false">
      <c r="A1186" s="167" t="n">
        <v>26</v>
      </c>
      <c r="B1186" s="168" t="n">
        <v>22</v>
      </c>
      <c r="C1186" s="169" t="s">
        <v>1344</v>
      </c>
      <c r="D1186" s="170" t="n">
        <v>24000</v>
      </c>
      <c r="E1186" s="171" t="n">
        <v>27000</v>
      </c>
      <c r="F1186" s="172" t="n">
        <v>100000</v>
      </c>
      <c r="G1186" s="171" t="n">
        <v>112000</v>
      </c>
      <c r="H1186" s="173" t="n">
        <v>252100</v>
      </c>
      <c r="I1186" s="171" t="n">
        <v>280500</v>
      </c>
      <c r="J1186" s="160" t="s">
        <v>18</v>
      </c>
      <c r="K1186" s="174" t="n">
        <f aca="false">IF(E1186-D1186&lt;-$L$4,1,0)</f>
        <v>0</v>
      </c>
      <c r="L1186" s="135" t="n">
        <f aca="false">IF(D1186="","",IF(ABS(E1186-D1186)&lt;=$L$4,1,0))</f>
        <v>0</v>
      </c>
      <c r="M1186" s="175" t="n">
        <f aca="false">IF(E1186-D1186&gt;$L$4,1,0)</f>
        <v>1</v>
      </c>
      <c r="N1186" s="174" t="n">
        <f aca="false">IF(G1186-F1186&lt;-$L$4,1,0)</f>
        <v>0</v>
      </c>
      <c r="O1186" s="135" t="n">
        <f aca="false">IF(F1186="","",IF(ABS(G1186-F1186)&lt;=$L$4,1,0))</f>
        <v>0</v>
      </c>
      <c r="P1186" s="175" t="n">
        <f aca="false">IF(G1186-F1186&gt;$L$4,1,0)</f>
        <v>1</v>
      </c>
      <c r="Q1186" s="174" t="n">
        <f aca="false">IF(I1186-H1186&lt;-$L$4,1,0)</f>
        <v>0</v>
      </c>
      <c r="R1186" s="135" t="n">
        <f aca="false">IF(H1186="","",IF(ABS(H1186-I1186)&lt;=$L$4,1,0))</f>
        <v>0</v>
      </c>
      <c r="S1186" s="175" t="n">
        <f aca="false">IF(I1186-H1186&gt;$L$4,1,0)</f>
        <v>1</v>
      </c>
      <c r="U1186" s="265"/>
      <c r="V1186" s="265"/>
      <c r="W1186" s="265"/>
      <c r="Y1186" s="135"/>
      <c r="Z1186" s="135"/>
      <c r="AA1186" s="135"/>
      <c r="AB1186" s="135"/>
      <c r="AC1186" s="135"/>
    </row>
    <row r="1187" s="164" customFormat="true" ht="13.5" hidden="false" customHeight="false" outlineLevel="0" collapsed="false">
      <c r="A1187" s="167" t="n">
        <v>26</v>
      </c>
      <c r="B1187" s="168" t="n">
        <v>23</v>
      </c>
      <c r="C1187" s="169" t="s">
        <v>1345</v>
      </c>
      <c r="D1187" s="170" t="n">
        <v>23600</v>
      </c>
      <c r="E1187" s="171" t="n">
        <v>23600</v>
      </c>
      <c r="F1187" s="172" t="n">
        <v>87200</v>
      </c>
      <c r="G1187" s="171" t="n">
        <v>97700</v>
      </c>
      <c r="H1187" s="173" t="n">
        <v>214900</v>
      </c>
      <c r="I1187" s="171" t="n">
        <v>244900</v>
      </c>
      <c r="J1187" s="160" t="s">
        <v>17</v>
      </c>
      <c r="K1187" s="174" t="n">
        <f aca="false">IF(E1187-D1187&lt;-$L$4,1,0)</f>
        <v>0</v>
      </c>
      <c r="L1187" s="135" t="n">
        <f aca="false">IF(D1187="","",IF(ABS(E1187-D1187)&lt;=$L$4,1,0))</f>
        <v>1</v>
      </c>
      <c r="M1187" s="175" t="n">
        <f aca="false">IF(E1187-D1187&gt;$L$4,1,0)</f>
        <v>0</v>
      </c>
      <c r="N1187" s="174" t="n">
        <f aca="false">IF(G1187-F1187&lt;-$L$4,1,0)</f>
        <v>0</v>
      </c>
      <c r="O1187" s="135" t="n">
        <f aca="false">IF(F1187="","",IF(ABS(G1187-F1187)&lt;=$L$4,1,0))</f>
        <v>0</v>
      </c>
      <c r="P1187" s="175" t="n">
        <f aca="false">IF(G1187-F1187&gt;$L$4,1,0)</f>
        <v>1</v>
      </c>
      <c r="Q1187" s="174" t="n">
        <f aca="false">IF(I1187-H1187&lt;-$L$4,1,0)</f>
        <v>0</v>
      </c>
      <c r="R1187" s="135" t="n">
        <f aca="false">IF(H1187="","",IF(ABS(H1187-I1187)&lt;=$L$4,1,0))</f>
        <v>0</v>
      </c>
      <c r="S1187" s="175" t="n">
        <f aca="false">IF(I1187-H1187&gt;$L$4,1,0)</f>
        <v>1</v>
      </c>
      <c r="U1187" s="265"/>
      <c r="V1187" s="265"/>
      <c r="W1187" s="265"/>
      <c r="Y1187" s="135"/>
      <c r="Z1187" s="135"/>
      <c r="AA1187" s="135"/>
      <c r="AB1187" s="135"/>
      <c r="AC1187" s="135"/>
    </row>
    <row r="1188" s="164" customFormat="true" ht="13.5" hidden="false" customHeight="false" outlineLevel="0" collapsed="false">
      <c r="A1188" s="167" t="n">
        <v>26</v>
      </c>
      <c r="B1188" s="168" t="n">
        <v>24</v>
      </c>
      <c r="C1188" s="169" t="s">
        <v>1346</v>
      </c>
      <c r="D1188" s="170" t="n">
        <v>26000</v>
      </c>
      <c r="E1188" s="171" t="n">
        <v>22400</v>
      </c>
      <c r="F1188" s="172" t="n">
        <v>78500</v>
      </c>
      <c r="G1188" s="171" t="n">
        <v>92400</v>
      </c>
      <c r="H1188" s="173" t="n">
        <v>190400</v>
      </c>
      <c r="I1188" s="171" t="n">
        <v>231400</v>
      </c>
      <c r="J1188" s="160" t="s">
        <v>17</v>
      </c>
      <c r="K1188" s="174" t="n">
        <f aca="false">IF(E1188-D1188&lt;-$L$4,1,0)</f>
        <v>1</v>
      </c>
      <c r="L1188" s="135" t="n">
        <f aca="false">IF(D1188="","",IF(ABS(E1188-D1188)&lt;=$L$4,1,0))</f>
        <v>0</v>
      </c>
      <c r="M1188" s="175" t="n">
        <f aca="false">IF(E1188-D1188&gt;$L$4,1,0)</f>
        <v>0</v>
      </c>
      <c r="N1188" s="174" t="n">
        <f aca="false">IF(G1188-F1188&lt;-$L$4,1,0)</f>
        <v>0</v>
      </c>
      <c r="O1188" s="135" t="n">
        <f aca="false">IF(F1188="","",IF(ABS(G1188-F1188)&lt;=$L$4,1,0))</f>
        <v>0</v>
      </c>
      <c r="P1188" s="175" t="n">
        <f aca="false">IF(G1188-F1188&gt;$L$4,1,0)</f>
        <v>1</v>
      </c>
      <c r="Q1188" s="174" t="n">
        <f aca="false">IF(I1188-H1188&lt;-$L$4,1,0)</f>
        <v>0</v>
      </c>
      <c r="R1188" s="135" t="n">
        <f aca="false">IF(H1188="","",IF(ABS(H1188-I1188)&lt;=$L$4,1,0))</f>
        <v>0</v>
      </c>
      <c r="S1188" s="175" t="n">
        <f aca="false">IF(I1188-H1188&gt;$L$4,1,0)</f>
        <v>1</v>
      </c>
      <c r="U1188" s="265"/>
      <c r="V1188" s="265"/>
      <c r="W1188" s="265"/>
      <c r="Y1188" s="135"/>
      <c r="Z1188" s="135"/>
      <c r="AA1188" s="135"/>
      <c r="AB1188" s="135"/>
      <c r="AC1188" s="135"/>
    </row>
    <row r="1189" s="164" customFormat="true" ht="13.5" hidden="false" customHeight="false" outlineLevel="0" collapsed="false">
      <c r="A1189" s="167" t="n">
        <v>26</v>
      </c>
      <c r="B1189" s="168" t="n">
        <v>25</v>
      </c>
      <c r="C1189" s="169" t="s">
        <v>1347</v>
      </c>
      <c r="D1189" s="170" t="n">
        <v>29300</v>
      </c>
      <c r="E1189" s="171" t="n">
        <v>23600</v>
      </c>
      <c r="F1189" s="172" t="n">
        <v>89200</v>
      </c>
      <c r="G1189" s="171" t="n">
        <v>97700</v>
      </c>
      <c r="H1189" s="173" t="n">
        <v>218700</v>
      </c>
      <c r="I1189" s="171" t="n">
        <v>244500</v>
      </c>
      <c r="J1189" s="160" t="s">
        <v>17</v>
      </c>
      <c r="K1189" s="174" t="n">
        <f aca="false">IF(E1189-D1189&lt;-$L$4,1,0)</f>
        <v>1</v>
      </c>
      <c r="L1189" s="135" t="n">
        <f aca="false">IF(D1189="","",IF(ABS(E1189-D1189)&lt;=$L$4,1,0))</f>
        <v>0</v>
      </c>
      <c r="M1189" s="175" t="n">
        <f aca="false">IF(E1189-D1189&gt;$L$4,1,0)</f>
        <v>0</v>
      </c>
      <c r="N1189" s="174" t="n">
        <f aca="false">IF(G1189-F1189&lt;-$L$4,1,0)</f>
        <v>0</v>
      </c>
      <c r="O1189" s="135" t="n">
        <f aca="false">IF(F1189="","",IF(ABS(G1189-F1189)&lt;=$L$4,1,0))</f>
        <v>0</v>
      </c>
      <c r="P1189" s="175" t="n">
        <f aca="false">IF(G1189-F1189&gt;$L$4,1,0)</f>
        <v>1</v>
      </c>
      <c r="Q1189" s="174" t="n">
        <f aca="false">IF(I1189-H1189&lt;-$L$4,1,0)</f>
        <v>0</v>
      </c>
      <c r="R1189" s="135" t="n">
        <f aca="false">IF(H1189="","",IF(ABS(H1189-I1189)&lt;=$L$4,1,0))</f>
        <v>0</v>
      </c>
      <c r="S1189" s="175" t="n">
        <f aca="false">IF(I1189-H1189&gt;$L$4,1,0)</f>
        <v>1</v>
      </c>
      <c r="U1189" s="265"/>
      <c r="V1189" s="265"/>
      <c r="W1189" s="265"/>
      <c r="Y1189" s="135"/>
      <c r="Z1189" s="135"/>
      <c r="AA1189" s="135"/>
      <c r="AB1189" s="135"/>
      <c r="AC1189" s="135"/>
    </row>
    <row r="1190" s="164" customFormat="true" ht="14.25" hidden="false" customHeight="false" outlineLevel="0" collapsed="false">
      <c r="A1190" s="178" t="n">
        <v>26</v>
      </c>
      <c r="B1190" s="179" t="n">
        <v>26</v>
      </c>
      <c r="C1190" s="180" t="s">
        <v>1348</v>
      </c>
      <c r="D1190" s="181" t="n">
        <v>31300</v>
      </c>
      <c r="E1190" s="182" t="n">
        <v>22400</v>
      </c>
      <c r="F1190" s="183" t="n">
        <v>91800</v>
      </c>
      <c r="G1190" s="182" t="n">
        <v>92700</v>
      </c>
      <c r="H1190" s="184" t="n">
        <v>216600</v>
      </c>
      <c r="I1190" s="182" t="n">
        <v>232100</v>
      </c>
      <c r="J1190" s="160" t="s">
        <v>17</v>
      </c>
      <c r="K1190" s="174" t="n">
        <f aca="false">IF(E1190-D1190&lt;-$L$4,1,0)</f>
        <v>1</v>
      </c>
      <c r="L1190" s="135" t="n">
        <f aca="false">IF(D1190="","",IF(ABS(E1190-D1190)&lt;=$L$4,1,0))</f>
        <v>0</v>
      </c>
      <c r="M1190" s="175" t="n">
        <f aca="false">IF(E1190-D1190&gt;$L$4,1,0)</f>
        <v>0</v>
      </c>
      <c r="N1190" s="174" t="n">
        <f aca="false">IF(G1190-F1190&lt;-$L$4,1,0)</f>
        <v>0</v>
      </c>
      <c r="O1190" s="135" t="n">
        <f aca="false">IF(F1190="","",IF(ABS(G1190-F1190)&lt;=$L$4,1,0))</f>
        <v>0</v>
      </c>
      <c r="P1190" s="175" t="n">
        <f aca="false">IF(G1190-F1190&gt;$L$4,1,0)</f>
        <v>1</v>
      </c>
      <c r="Q1190" s="174" t="n">
        <f aca="false">IF(I1190-H1190&lt;-$L$4,1,0)</f>
        <v>0</v>
      </c>
      <c r="R1190" s="135" t="n">
        <f aca="false">IF(H1190="","",IF(ABS(H1190-I1190)&lt;=$L$4,1,0))</f>
        <v>0</v>
      </c>
      <c r="S1190" s="175" t="n">
        <f aca="false">IF(I1190-H1190&gt;$L$4,1,0)</f>
        <v>1</v>
      </c>
      <c r="U1190" s="265"/>
      <c r="V1190" s="265"/>
      <c r="W1190" s="265"/>
      <c r="Y1190" s="135"/>
      <c r="Z1190" s="135"/>
      <c r="AA1190" s="135"/>
      <c r="AB1190" s="135"/>
      <c r="AC1190" s="135"/>
    </row>
    <row r="1191" s="164" customFormat="true" ht="13.5" hidden="false" customHeight="false" outlineLevel="0" collapsed="false">
      <c r="A1191" s="185" t="n">
        <v>27</v>
      </c>
      <c r="B1191" s="194" t="n">
        <v>1</v>
      </c>
      <c r="C1191" s="187" t="s">
        <v>1349</v>
      </c>
      <c r="D1191" s="188" t="n">
        <v>28500</v>
      </c>
      <c r="E1191" s="189" t="n">
        <v>28400</v>
      </c>
      <c r="F1191" s="190" t="n">
        <v>121200</v>
      </c>
      <c r="G1191" s="189" t="n">
        <v>117500</v>
      </c>
      <c r="H1191" s="191" t="n">
        <v>356700</v>
      </c>
      <c r="I1191" s="189" t="n">
        <v>294000</v>
      </c>
      <c r="J1191" s="160" t="s">
        <v>18</v>
      </c>
      <c r="K1191" s="174" t="n">
        <f aca="false">IF(E1191-D1191&lt;-$L$4,1,0)</f>
        <v>1</v>
      </c>
      <c r="L1191" s="135" t="n">
        <f aca="false">IF(D1191="","",IF(ABS(E1191-D1191)&lt;=$L$4,1,0))</f>
        <v>0</v>
      </c>
      <c r="M1191" s="175" t="n">
        <f aca="false">IF(E1191-D1191&gt;$L$4,1,0)</f>
        <v>0</v>
      </c>
      <c r="N1191" s="174" t="n">
        <f aca="false">IF(G1191-F1191&lt;-$L$4,1,0)</f>
        <v>1</v>
      </c>
      <c r="O1191" s="135" t="n">
        <f aca="false">IF(F1191="","",IF(ABS(G1191-F1191)&lt;=$L$4,1,0))</f>
        <v>0</v>
      </c>
      <c r="P1191" s="175" t="n">
        <f aca="false">IF(G1191-F1191&gt;$L$4,1,0)</f>
        <v>0</v>
      </c>
      <c r="Q1191" s="174" t="n">
        <f aca="false">IF(I1191-H1191&lt;-$L$4,1,0)</f>
        <v>1</v>
      </c>
      <c r="R1191" s="135" t="n">
        <f aca="false">IF(H1191="","",IF(ABS(H1191-I1191)&lt;=$L$4,1,0))</f>
        <v>0</v>
      </c>
      <c r="S1191" s="175" t="n">
        <f aca="false">IF(I1191-H1191&gt;$L$4,1,0)</f>
        <v>0</v>
      </c>
      <c r="U1191" s="265"/>
      <c r="V1191" s="265"/>
      <c r="W1191" s="265"/>
      <c r="Y1191" s="135"/>
      <c r="Z1191" s="135"/>
      <c r="AA1191" s="135"/>
      <c r="AB1191" s="135"/>
      <c r="AC1191" s="135"/>
    </row>
    <row r="1192" s="164" customFormat="true" ht="13.5" hidden="false" customHeight="false" outlineLevel="0" collapsed="false">
      <c r="A1192" s="167" t="n">
        <v>27</v>
      </c>
      <c r="B1192" s="168" t="n">
        <v>2</v>
      </c>
      <c r="C1192" s="169" t="s">
        <v>1350</v>
      </c>
      <c r="D1192" s="170" t="n">
        <v>31200</v>
      </c>
      <c r="E1192" s="171" t="n">
        <v>28400</v>
      </c>
      <c r="F1192" s="172" t="n">
        <v>140000</v>
      </c>
      <c r="G1192" s="171" t="n">
        <v>117500</v>
      </c>
      <c r="H1192" s="173" t="n">
        <v>375000</v>
      </c>
      <c r="I1192" s="171" t="n">
        <v>294000</v>
      </c>
      <c r="J1192" s="160" t="s">
        <v>18</v>
      </c>
      <c r="K1192" s="174" t="n">
        <f aca="false">IF(E1192-D1192&lt;-$L$4,1,0)</f>
        <v>1</v>
      </c>
      <c r="L1192" s="135" t="n">
        <f aca="false">IF(D1192="","",IF(ABS(E1192-D1192)&lt;=$L$4,1,0))</f>
        <v>0</v>
      </c>
      <c r="M1192" s="175" t="n">
        <f aca="false">IF(E1192-D1192&gt;$L$4,1,0)</f>
        <v>0</v>
      </c>
      <c r="N1192" s="174" t="n">
        <f aca="false">IF(G1192-F1192&lt;-$L$4,1,0)</f>
        <v>1</v>
      </c>
      <c r="O1192" s="135" t="n">
        <f aca="false">IF(F1192="","",IF(ABS(G1192-F1192)&lt;=$L$4,1,0))</f>
        <v>0</v>
      </c>
      <c r="P1192" s="175" t="n">
        <f aca="false">IF(G1192-F1192&gt;$L$4,1,0)</f>
        <v>0</v>
      </c>
      <c r="Q1192" s="174" t="n">
        <f aca="false">IF(I1192-H1192&lt;-$L$4,1,0)</f>
        <v>1</v>
      </c>
      <c r="R1192" s="135" t="n">
        <f aca="false">IF(H1192="","",IF(ABS(H1192-I1192)&lt;=$L$4,1,0))</f>
        <v>0</v>
      </c>
      <c r="S1192" s="175" t="n">
        <f aca="false">IF(I1192-H1192&gt;$L$4,1,0)</f>
        <v>0</v>
      </c>
      <c r="U1192" s="265"/>
      <c r="V1192" s="265"/>
      <c r="W1192" s="265"/>
      <c r="Y1192" s="135"/>
      <c r="Z1192" s="135"/>
      <c r="AA1192" s="135"/>
      <c r="AB1192" s="135"/>
      <c r="AC1192" s="135"/>
    </row>
    <row r="1193" s="164" customFormat="true" ht="13.5" hidden="false" customHeight="false" outlineLevel="0" collapsed="false">
      <c r="A1193" s="167" t="n">
        <v>27</v>
      </c>
      <c r="B1193" s="168" t="n">
        <v>3</v>
      </c>
      <c r="C1193" s="169" t="s">
        <v>1351</v>
      </c>
      <c r="D1193" s="170" t="n">
        <v>48200</v>
      </c>
      <c r="E1193" s="171" t="n">
        <v>28400</v>
      </c>
      <c r="F1193" s="172" t="n">
        <v>149600</v>
      </c>
      <c r="G1193" s="171" t="n">
        <v>117500</v>
      </c>
      <c r="H1193" s="173" t="n">
        <v>365400</v>
      </c>
      <c r="I1193" s="171" t="n">
        <v>294000</v>
      </c>
      <c r="J1193" s="160" t="s">
        <v>17</v>
      </c>
      <c r="K1193" s="174" t="n">
        <f aca="false">IF(E1193-D1193&lt;-$L$4,1,0)</f>
        <v>1</v>
      </c>
      <c r="L1193" s="135" t="n">
        <f aca="false">IF(D1193="","",IF(ABS(E1193-D1193)&lt;=$L$4,1,0))</f>
        <v>0</v>
      </c>
      <c r="M1193" s="175" t="n">
        <f aca="false">IF(E1193-D1193&gt;$L$4,1,0)</f>
        <v>0</v>
      </c>
      <c r="N1193" s="174" t="n">
        <f aca="false">IF(G1193-F1193&lt;-$L$4,1,0)</f>
        <v>1</v>
      </c>
      <c r="O1193" s="135" t="n">
        <f aca="false">IF(F1193="","",IF(ABS(G1193-F1193)&lt;=$L$4,1,0))</f>
        <v>0</v>
      </c>
      <c r="P1193" s="175" t="n">
        <f aca="false">IF(G1193-F1193&gt;$L$4,1,0)</f>
        <v>0</v>
      </c>
      <c r="Q1193" s="174" t="n">
        <f aca="false">IF(I1193-H1193&lt;-$L$4,1,0)</f>
        <v>1</v>
      </c>
      <c r="R1193" s="135" t="n">
        <f aca="false">IF(H1193="","",IF(ABS(H1193-I1193)&lt;=$L$4,1,0))</f>
        <v>0</v>
      </c>
      <c r="S1193" s="175" t="n">
        <f aca="false">IF(I1193-H1193&gt;$L$4,1,0)</f>
        <v>0</v>
      </c>
      <c r="U1193" s="265"/>
      <c r="V1193" s="265"/>
      <c r="W1193" s="265"/>
      <c r="Y1193" s="135"/>
      <c r="Z1193" s="135"/>
      <c r="AA1193" s="135"/>
      <c r="AB1193" s="135"/>
      <c r="AC1193" s="135"/>
    </row>
    <row r="1194" s="164" customFormat="true" ht="13.5" hidden="false" customHeight="false" outlineLevel="0" collapsed="false">
      <c r="A1194" s="167" t="n">
        <v>27</v>
      </c>
      <c r="B1194" s="168" t="n">
        <v>4</v>
      </c>
      <c r="C1194" s="169" t="s">
        <v>1352</v>
      </c>
      <c r="D1194" s="170" t="n">
        <v>30600</v>
      </c>
      <c r="E1194" s="171" t="n">
        <v>28400</v>
      </c>
      <c r="F1194" s="172" t="n">
        <v>100200</v>
      </c>
      <c r="G1194" s="171" t="n">
        <v>117500</v>
      </c>
      <c r="H1194" s="173" t="n">
        <v>361200</v>
      </c>
      <c r="I1194" s="171" t="n">
        <v>294000</v>
      </c>
      <c r="J1194" s="160" t="s">
        <v>18</v>
      </c>
      <c r="K1194" s="174" t="n">
        <f aca="false">IF(E1194-D1194&lt;-$L$4,1,0)</f>
        <v>1</v>
      </c>
      <c r="L1194" s="135" t="n">
        <f aca="false">IF(D1194="","",IF(ABS(E1194-D1194)&lt;=$L$4,1,0))</f>
        <v>0</v>
      </c>
      <c r="M1194" s="175" t="n">
        <f aca="false">IF(E1194-D1194&gt;$L$4,1,0)</f>
        <v>0</v>
      </c>
      <c r="N1194" s="174" t="n">
        <f aca="false">IF(G1194-F1194&lt;-$L$4,1,0)</f>
        <v>0</v>
      </c>
      <c r="O1194" s="135" t="n">
        <f aca="false">IF(F1194="","",IF(ABS(G1194-F1194)&lt;=$L$4,1,0))</f>
        <v>0</v>
      </c>
      <c r="P1194" s="175" t="n">
        <f aca="false">IF(G1194-F1194&gt;$L$4,1,0)</f>
        <v>1</v>
      </c>
      <c r="Q1194" s="174" t="n">
        <f aca="false">IF(I1194-H1194&lt;-$L$4,1,0)</f>
        <v>1</v>
      </c>
      <c r="R1194" s="135" t="n">
        <f aca="false">IF(H1194="","",IF(ABS(H1194-I1194)&lt;=$L$4,1,0))</f>
        <v>0</v>
      </c>
      <c r="S1194" s="175" t="n">
        <f aca="false">IF(I1194-H1194&gt;$L$4,1,0)</f>
        <v>0</v>
      </c>
      <c r="U1194" s="265"/>
      <c r="V1194" s="265"/>
      <c r="W1194" s="265"/>
      <c r="Y1194" s="135"/>
      <c r="Z1194" s="135"/>
      <c r="AA1194" s="135"/>
      <c r="AB1194" s="135"/>
      <c r="AC1194" s="135"/>
    </row>
    <row r="1195" s="164" customFormat="true" ht="13.5" hidden="false" customHeight="false" outlineLevel="0" collapsed="false">
      <c r="A1195" s="167" t="n">
        <v>27</v>
      </c>
      <c r="B1195" s="168" t="n">
        <v>5</v>
      </c>
      <c r="C1195" s="169" t="s">
        <v>1353</v>
      </c>
      <c r="D1195" s="170" t="n">
        <v>29200</v>
      </c>
      <c r="E1195" s="171" t="n">
        <v>28400</v>
      </c>
      <c r="F1195" s="172" t="n">
        <v>123900</v>
      </c>
      <c r="G1195" s="171" t="n">
        <v>117500</v>
      </c>
      <c r="H1195" s="173" t="n">
        <v>317700</v>
      </c>
      <c r="I1195" s="171" t="n">
        <v>294000</v>
      </c>
      <c r="J1195" s="160" t="s">
        <v>18</v>
      </c>
      <c r="K1195" s="174" t="n">
        <f aca="false">IF(E1195-D1195&lt;-$L$4,1,0)</f>
        <v>1</v>
      </c>
      <c r="L1195" s="135" t="n">
        <f aca="false">IF(D1195="","",IF(ABS(E1195-D1195)&lt;=$L$4,1,0))</f>
        <v>0</v>
      </c>
      <c r="M1195" s="175" t="n">
        <f aca="false">IF(E1195-D1195&gt;$L$4,1,0)</f>
        <v>0</v>
      </c>
      <c r="N1195" s="174" t="n">
        <f aca="false">IF(G1195-F1195&lt;-$L$4,1,0)</f>
        <v>1</v>
      </c>
      <c r="O1195" s="135" t="n">
        <f aca="false">IF(F1195="","",IF(ABS(G1195-F1195)&lt;=$L$4,1,0))</f>
        <v>0</v>
      </c>
      <c r="P1195" s="175" t="n">
        <f aca="false">IF(G1195-F1195&gt;$L$4,1,0)</f>
        <v>0</v>
      </c>
      <c r="Q1195" s="174" t="n">
        <f aca="false">IF(I1195-H1195&lt;-$L$4,1,0)</f>
        <v>1</v>
      </c>
      <c r="R1195" s="135" t="n">
        <f aca="false">IF(H1195="","",IF(ABS(H1195-I1195)&lt;=$L$4,1,0))</f>
        <v>0</v>
      </c>
      <c r="S1195" s="175" t="n">
        <f aca="false">IF(I1195-H1195&gt;$L$4,1,0)</f>
        <v>0</v>
      </c>
      <c r="U1195" s="265"/>
      <c r="V1195" s="265"/>
      <c r="W1195" s="265"/>
      <c r="Y1195" s="135"/>
      <c r="Z1195" s="135"/>
      <c r="AA1195" s="135"/>
      <c r="AB1195" s="135"/>
      <c r="AC1195" s="135"/>
    </row>
    <row r="1196" s="164" customFormat="true" ht="13.5" hidden="false" customHeight="false" outlineLevel="0" collapsed="false">
      <c r="A1196" s="167" t="n">
        <v>27</v>
      </c>
      <c r="B1196" s="168" t="n">
        <v>6</v>
      </c>
      <c r="C1196" s="169" t="s">
        <v>1354</v>
      </c>
      <c r="D1196" s="170" t="n">
        <v>24100</v>
      </c>
      <c r="E1196" s="171" t="n">
        <v>28400</v>
      </c>
      <c r="F1196" s="172" t="n">
        <v>101800</v>
      </c>
      <c r="G1196" s="171" t="n">
        <v>117500</v>
      </c>
      <c r="H1196" s="173" t="n">
        <v>259700</v>
      </c>
      <c r="I1196" s="171" t="n">
        <v>294000</v>
      </c>
      <c r="J1196" s="160" t="s">
        <v>18</v>
      </c>
      <c r="K1196" s="174" t="n">
        <f aca="false">IF(E1196-D1196&lt;-$L$4,1,0)</f>
        <v>0</v>
      </c>
      <c r="L1196" s="135" t="n">
        <f aca="false">IF(D1196="","",IF(ABS(E1196-D1196)&lt;=$L$4,1,0))</f>
        <v>0</v>
      </c>
      <c r="M1196" s="175" t="n">
        <f aca="false">IF(E1196-D1196&gt;$L$4,1,0)</f>
        <v>1</v>
      </c>
      <c r="N1196" s="174" t="n">
        <f aca="false">IF(G1196-F1196&lt;-$L$4,1,0)</f>
        <v>0</v>
      </c>
      <c r="O1196" s="135" t="n">
        <f aca="false">IF(F1196="","",IF(ABS(G1196-F1196)&lt;=$L$4,1,0))</f>
        <v>0</v>
      </c>
      <c r="P1196" s="175" t="n">
        <f aca="false">IF(G1196-F1196&gt;$L$4,1,0)</f>
        <v>1</v>
      </c>
      <c r="Q1196" s="174" t="n">
        <f aca="false">IF(I1196-H1196&lt;-$L$4,1,0)</f>
        <v>0</v>
      </c>
      <c r="R1196" s="135" t="n">
        <f aca="false">IF(H1196="","",IF(ABS(H1196-I1196)&lt;=$L$4,1,0))</f>
        <v>0</v>
      </c>
      <c r="S1196" s="175" t="n">
        <f aca="false">IF(I1196-H1196&gt;$L$4,1,0)</f>
        <v>1</v>
      </c>
      <c r="U1196" s="265"/>
      <c r="V1196" s="265"/>
      <c r="W1196" s="265"/>
      <c r="Y1196" s="135"/>
      <c r="Z1196" s="135"/>
      <c r="AA1196" s="135"/>
      <c r="AB1196" s="135"/>
      <c r="AC1196" s="135"/>
    </row>
    <row r="1197" s="164" customFormat="true" ht="13.5" hidden="false" customHeight="false" outlineLevel="0" collapsed="false">
      <c r="A1197" s="167" t="n">
        <v>27</v>
      </c>
      <c r="B1197" s="168" t="n">
        <v>7</v>
      </c>
      <c r="C1197" s="169" t="s">
        <v>1355</v>
      </c>
      <c r="D1197" s="170" t="n">
        <v>29200</v>
      </c>
      <c r="E1197" s="171" t="n">
        <v>28400</v>
      </c>
      <c r="F1197" s="172" t="n">
        <v>132500</v>
      </c>
      <c r="G1197" s="171" t="n">
        <v>117500</v>
      </c>
      <c r="H1197" s="173" t="n">
        <v>372600</v>
      </c>
      <c r="I1197" s="171" t="n">
        <v>294000</v>
      </c>
      <c r="J1197" s="160" t="s">
        <v>18</v>
      </c>
      <c r="K1197" s="174" t="n">
        <f aca="false">IF(E1197-D1197&lt;-$L$4,1,0)</f>
        <v>1</v>
      </c>
      <c r="L1197" s="135" t="n">
        <f aca="false">IF(D1197="","",IF(ABS(E1197-D1197)&lt;=$L$4,1,0))</f>
        <v>0</v>
      </c>
      <c r="M1197" s="175" t="n">
        <f aca="false">IF(E1197-D1197&gt;$L$4,1,0)</f>
        <v>0</v>
      </c>
      <c r="N1197" s="174" t="n">
        <f aca="false">IF(G1197-F1197&lt;-$L$4,1,0)</f>
        <v>1</v>
      </c>
      <c r="O1197" s="135" t="n">
        <f aca="false">IF(F1197="","",IF(ABS(G1197-F1197)&lt;=$L$4,1,0))</f>
        <v>0</v>
      </c>
      <c r="P1197" s="175" t="n">
        <f aca="false">IF(G1197-F1197&gt;$L$4,1,0)</f>
        <v>0</v>
      </c>
      <c r="Q1197" s="174" t="n">
        <f aca="false">IF(I1197-H1197&lt;-$L$4,1,0)</f>
        <v>1</v>
      </c>
      <c r="R1197" s="135" t="n">
        <f aca="false">IF(H1197="","",IF(ABS(H1197-I1197)&lt;=$L$4,1,0))</f>
        <v>0</v>
      </c>
      <c r="S1197" s="175" t="n">
        <f aca="false">IF(I1197-H1197&gt;$L$4,1,0)</f>
        <v>0</v>
      </c>
      <c r="U1197" s="265"/>
      <c r="V1197" s="265"/>
      <c r="W1197" s="265"/>
      <c r="Y1197" s="135"/>
      <c r="Z1197" s="135"/>
      <c r="AA1197" s="135"/>
      <c r="AB1197" s="135"/>
      <c r="AC1197" s="135"/>
    </row>
    <row r="1198" s="164" customFormat="true" ht="13.5" hidden="false" customHeight="false" outlineLevel="0" collapsed="false">
      <c r="A1198" s="167" t="n">
        <v>27</v>
      </c>
      <c r="B1198" s="168" t="n">
        <v>8</v>
      </c>
      <c r="C1198" s="169" t="s">
        <v>1356</v>
      </c>
      <c r="D1198" s="170" t="n">
        <v>25000</v>
      </c>
      <c r="E1198" s="171" t="n">
        <v>28400</v>
      </c>
      <c r="F1198" s="172" t="n">
        <v>101000</v>
      </c>
      <c r="G1198" s="171" t="n">
        <v>117500</v>
      </c>
      <c r="H1198" s="173" t="n">
        <v>247200</v>
      </c>
      <c r="I1198" s="171" t="n">
        <v>294000</v>
      </c>
      <c r="J1198" s="160" t="s">
        <v>18</v>
      </c>
      <c r="K1198" s="174" t="n">
        <f aca="false">IF(E1198-D1198&lt;-$L$4,1,0)</f>
        <v>0</v>
      </c>
      <c r="L1198" s="135" t="n">
        <f aca="false">IF(D1198="","",IF(ABS(E1198-D1198)&lt;=$L$4,1,0))</f>
        <v>0</v>
      </c>
      <c r="M1198" s="175" t="n">
        <f aca="false">IF(E1198-D1198&gt;$L$4,1,0)</f>
        <v>1</v>
      </c>
      <c r="N1198" s="174" t="n">
        <f aca="false">IF(G1198-F1198&lt;-$L$4,1,0)</f>
        <v>0</v>
      </c>
      <c r="O1198" s="135" t="n">
        <f aca="false">IF(F1198="","",IF(ABS(G1198-F1198)&lt;=$L$4,1,0))</f>
        <v>0</v>
      </c>
      <c r="P1198" s="175" t="n">
        <f aca="false">IF(G1198-F1198&gt;$L$4,1,0)</f>
        <v>1</v>
      </c>
      <c r="Q1198" s="174" t="n">
        <f aca="false">IF(I1198-H1198&lt;-$L$4,1,0)</f>
        <v>0</v>
      </c>
      <c r="R1198" s="135" t="n">
        <f aca="false">IF(H1198="","",IF(ABS(H1198-I1198)&lt;=$L$4,1,0))</f>
        <v>0</v>
      </c>
      <c r="S1198" s="175" t="n">
        <f aca="false">IF(I1198-H1198&gt;$L$4,1,0)</f>
        <v>1</v>
      </c>
      <c r="U1198" s="265"/>
      <c r="V1198" s="265"/>
      <c r="W1198" s="265"/>
      <c r="Y1198" s="135"/>
      <c r="Z1198" s="135"/>
      <c r="AA1198" s="135"/>
      <c r="AB1198" s="135"/>
      <c r="AC1198" s="135"/>
    </row>
    <row r="1199" s="164" customFormat="true" ht="13.5" hidden="false" customHeight="false" outlineLevel="0" collapsed="false">
      <c r="A1199" s="167" t="n">
        <v>27</v>
      </c>
      <c r="B1199" s="168" t="n">
        <v>9</v>
      </c>
      <c r="C1199" s="169" t="s">
        <v>1357</v>
      </c>
      <c r="D1199" s="170" t="n">
        <v>48500</v>
      </c>
      <c r="E1199" s="171" t="n">
        <v>28400</v>
      </c>
      <c r="F1199" s="172" t="n">
        <v>159000</v>
      </c>
      <c r="G1199" s="171" t="n">
        <v>117500</v>
      </c>
      <c r="H1199" s="173" t="n">
        <v>390000</v>
      </c>
      <c r="I1199" s="171" t="n">
        <v>294000</v>
      </c>
      <c r="J1199" s="160" t="s">
        <v>17</v>
      </c>
      <c r="K1199" s="174" t="n">
        <f aca="false">IF(E1199-D1199&lt;-$L$4,1,0)</f>
        <v>1</v>
      </c>
      <c r="L1199" s="135" t="n">
        <f aca="false">IF(D1199="","",IF(ABS(E1199-D1199)&lt;=$L$4,1,0))</f>
        <v>0</v>
      </c>
      <c r="M1199" s="175" t="n">
        <f aca="false">IF(E1199-D1199&gt;$L$4,1,0)</f>
        <v>0</v>
      </c>
      <c r="N1199" s="174" t="n">
        <f aca="false">IF(G1199-F1199&lt;-$L$4,1,0)</f>
        <v>1</v>
      </c>
      <c r="O1199" s="135" t="n">
        <f aca="false">IF(F1199="","",IF(ABS(G1199-F1199)&lt;=$L$4,1,0))</f>
        <v>0</v>
      </c>
      <c r="P1199" s="175" t="n">
        <f aca="false">IF(G1199-F1199&gt;$L$4,1,0)</f>
        <v>0</v>
      </c>
      <c r="Q1199" s="174" t="n">
        <f aca="false">IF(I1199-H1199&lt;-$L$4,1,0)</f>
        <v>1</v>
      </c>
      <c r="R1199" s="135" t="n">
        <f aca="false">IF(H1199="","",IF(ABS(H1199-I1199)&lt;=$L$4,1,0))</f>
        <v>0</v>
      </c>
      <c r="S1199" s="175" t="n">
        <f aca="false">IF(I1199-H1199&gt;$L$4,1,0)</f>
        <v>0</v>
      </c>
      <c r="U1199" s="265"/>
      <c r="V1199" s="265"/>
      <c r="W1199" s="265"/>
      <c r="Y1199" s="135"/>
      <c r="Z1199" s="135"/>
      <c r="AA1199" s="135"/>
      <c r="AB1199" s="135"/>
      <c r="AC1199" s="135"/>
    </row>
    <row r="1200" s="164" customFormat="true" ht="13.5" hidden="false" customHeight="false" outlineLevel="0" collapsed="false">
      <c r="A1200" s="167" t="n">
        <v>27</v>
      </c>
      <c r="B1200" s="168" t="n">
        <v>10</v>
      </c>
      <c r="C1200" s="169" t="s">
        <v>1358</v>
      </c>
      <c r="D1200" s="170" t="n">
        <v>31100</v>
      </c>
      <c r="E1200" s="171" t="n">
        <v>28400</v>
      </c>
      <c r="F1200" s="172" t="n">
        <v>143900</v>
      </c>
      <c r="G1200" s="171" t="n">
        <v>117500</v>
      </c>
      <c r="H1200" s="173" t="n">
        <v>395100</v>
      </c>
      <c r="I1200" s="171" t="n">
        <v>294000</v>
      </c>
      <c r="J1200" s="160" t="s">
        <v>19</v>
      </c>
      <c r="K1200" s="174" t="n">
        <f aca="false">IF(E1200-D1200&lt;-$L$4,1,0)</f>
        <v>1</v>
      </c>
      <c r="L1200" s="135" t="n">
        <f aca="false">IF(D1200="","",IF(ABS(E1200-D1200)&lt;=$L$4,1,0))</f>
        <v>0</v>
      </c>
      <c r="M1200" s="175" t="n">
        <f aca="false">IF(E1200-D1200&gt;$L$4,1,0)</f>
        <v>0</v>
      </c>
      <c r="N1200" s="174" t="n">
        <f aca="false">IF(G1200-F1200&lt;-$L$4,1,0)</f>
        <v>1</v>
      </c>
      <c r="O1200" s="135" t="n">
        <f aca="false">IF(F1200="","",IF(ABS(G1200-F1200)&lt;=$L$4,1,0))</f>
        <v>0</v>
      </c>
      <c r="P1200" s="175" t="n">
        <f aca="false">IF(G1200-F1200&gt;$L$4,1,0)</f>
        <v>0</v>
      </c>
      <c r="Q1200" s="174" t="n">
        <f aca="false">IF(I1200-H1200&lt;-$L$4,1,0)</f>
        <v>1</v>
      </c>
      <c r="R1200" s="135" t="n">
        <f aca="false">IF(H1200="","",IF(ABS(H1200-I1200)&lt;=$L$4,1,0))</f>
        <v>0</v>
      </c>
      <c r="S1200" s="175" t="n">
        <f aca="false">IF(I1200-H1200&gt;$L$4,1,0)</f>
        <v>0</v>
      </c>
      <c r="U1200" s="265"/>
      <c r="V1200" s="265"/>
      <c r="W1200" s="265"/>
      <c r="Y1200" s="135"/>
      <c r="Z1200" s="135"/>
      <c r="AA1200" s="135"/>
      <c r="AB1200" s="135"/>
      <c r="AC1200" s="135"/>
    </row>
    <row r="1201" s="164" customFormat="true" ht="13.5" hidden="false" customHeight="false" outlineLevel="0" collapsed="false">
      <c r="A1201" s="167" t="n">
        <v>27</v>
      </c>
      <c r="B1201" s="168" t="n">
        <v>11</v>
      </c>
      <c r="C1201" s="169" t="s">
        <v>1359</v>
      </c>
      <c r="D1201" s="170" t="n">
        <v>25200</v>
      </c>
      <c r="E1201" s="171" t="n">
        <v>28400</v>
      </c>
      <c r="F1201" s="172" t="n">
        <v>108400</v>
      </c>
      <c r="G1201" s="171" t="n">
        <v>117500</v>
      </c>
      <c r="H1201" s="173" t="n">
        <v>281200</v>
      </c>
      <c r="I1201" s="171" t="n">
        <v>294000</v>
      </c>
      <c r="J1201" s="160" t="s">
        <v>18</v>
      </c>
      <c r="K1201" s="174" t="n">
        <f aca="false">IF(E1201-D1201&lt;-$L$4,1,0)</f>
        <v>0</v>
      </c>
      <c r="L1201" s="135" t="n">
        <f aca="false">IF(D1201="","",IF(ABS(E1201-D1201)&lt;=$L$4,1,0))</f>
        <v>0</v>
      </c>
      <c r="M1201" s="175" t="n">
        <f aca="false">IF(E1201-D1201&gt;$L$4,1,0)</f>
        <v>1</v>
      </c>
      <c r="N1201" s="174" t="n">
        <f aca="false">IF(G1201-F1201&lt;-$L$4,1,0)</f>
        <v>0</v>
      </c>
      <c r="O1201" s="135" t="n">
        <f aca="false">IF(F1201="","",IF(ABS(G1201-F1201)&lt;=$L$4,1,0))</f>
        <v>0</v>
      </c>
      <c r="P1201" s="175" t="n">
        <f aca="false">IF(G1201-F1201&gt;$L$4,1,0)</f>
        <v>1</v>
      </c>
      <c r="Q1201" s="174" t="n">
        <f aca="false">IF(I1201-H1201&lt;-$L$4,1,0)</f>
        <v>0</v>
      </c>
      <c r="R1201" s="135" t="n">
        <f aca="false">IF(H1201="","",IF(ABS(H1201-I1201)&lt;=$L$4,1,0))</f>
        <v>0</v>
      </c>
      <c r="S1201" s="175" t="n">
        <f aca="false">IF(I1201-H1201&gt;$L$4,1,0)</f>
        <v>1</v>
      </c>
      <c r="U1201" s="265"/>
      <c r="V1201" s="265"/>
      <c r="W1201" s="265"/>
      <c r="Y1201" s="135"/>
      <c r="Z1201" s="135"/>
      <c r="AA1201" s="135"/>
      <c r="AB1201" s="135"/>
      <c r="AC1201" s="135"/>
    </row>
    <row r="1202" s="164" customFormat="true" ht="13.5" hidden="false" customHeight="false" outlineLevel="0" collapsed="false">
      <c r="A1202" s="167" t="n">
        <v>27</v>
      </c>
      <c r="B1202" s="168" t="n">
        <v>12</v>
      </c>
      <c r="C1202" s="169" t="s">
        <v>1360</v>
      </c>
      <c r="D1202" s="170" t="n">
        <v>28000</v>
      </c>
      <c r="E1202" s="171" t="n">
        <v>28400</v>
      </c>
      <c r="F1202" s="172" t="n">
        <v>114600</v>
      </c>
      <c r="G1202" s="171" t="n">
        <v>117500</v>
      </c>
      <c r="H1202" s="173" t="n">
        <v>284400</v>
      </c>
      <c r="I1202" s="171" t="n">
        <v>294000</v>
      </c>
      <c r="J1202" s="160" t="s">
        <v>18</v>
      </c>
      <c r="K1202" s="174" t="n">
        <f aca="false">IF(E1202-D1202&lt;-$L$4,1,0)</f>
        <v>0</v>
      </c>
      <c r="L1202" s="135" t="n">
        <f aca="false">IF(D1202="","",IF(ABS(E1202-D1202)&lt;=$L$4,1,0))</f>
        <v>0</v>
      </c>
      <c r="M1202" s="175" t="n">
        <f aca="false">IF(E1202-D1202&gt;$L$4,1,0)</f>
        <v>1</v>
      </c>
      <c r="N1202" s="174" t="n">
        <f aca="false">IF(G1202-F1202&lt;-$L$4,1,0)</f>
        <v>0</v>
      </c>
      <c r="O1202" s="135" t="n">
        <f aca="false">IF(F1202="","",IF(ABS(G1202-F1202)&lt;=$L$4,1,0))</f>
        <v>0</v>
      </c>
      <c r="P1202" s="175" t="n">
        <f aca="false">IF(G1202-F1202&gt;$L$4,1,0)</f>
        <v>1</v>
      </c>
      <c r="Q1202" s="174" t="n">
        <f aca="false">IF(I1202-H1202&lt;-$L$4,1,0)</f>
        <v>0</v>
      </c>
      <c r="R1202" s="135" t="n">
        <f aca="false">IF(H1202="","",IF(ABS(H1202-I1202)&lt;=$L$4,1,0))</f>
        <v>0</v>
      </c>
      <c r="S1202" s="175" t="n">
        <f aca="false">IF(I1202-H1202&gt;$L$4,1,0)</f>
        <v>1</v>
      </c>
      <c r="U1202" s="265"/>
      <c r="V1202" s="265"/>
      <c r="W1202" s="265"/>
      <c r="Y1202" s="135"/>
      <c r="Z1202" s="135"/>
      <c r="AA1202" s="135"/>
      <c r="AB1202" s="135"/>
      <c r="AC1202" s="135"/>
    </row>
    <row r="1203" s="164" customFormat="true" ht="13.5" hidden="false" customHeight="false" outlineLevel="0" collapsed="false">
      <c r="A1203" s="167" t="n">
        <v>27</v>
      </c>
      <c r="B1203" s="168" t="n">
        <v>13</v>
      </c>
      <c r="C1203" s="169" t="s">
        <v>1361</v>
      </c>
      <c r="D1203" s="170" t="n">
        <v>27800</v>
      </c>
      <c r="E1203" s="171" t="n">
        <v>28400</v>
      </c>
      <c r="F1203" s="172" t="n">
        <v>122200</v>
      </c>
      <c r="G1203" s="171" t="n">
        <v>117500</v>
      </c>
      <c r="H1203" s="173" t="n">
        <v>322300</v>
      </c>
      <c r="I1203" s="171" t="n">
        <v>294000</v>
      </c>
      <c r="J1203" s="160" t="s">
        <v>18</v>
      </c>
      <c r="K1203" s="174" t="n">
        <f aca="false">IF(E1203-D1203&lt;-$L$4,1,0)</f>
        <v>0</v>
      </c>
      <c r="L1203" s="135" t="n">
        <f aca="false">IF(D1203="","",IF(ABS(E1203-D1203)&lt;=$L$4,1,0))</f>
        <v>0</v>
      </c>
      <c r="M1203" s="175" t="n">
        <f aca="false">IF(E1203-D1203&gt;$L$4,1,0)</f>
        <v>1</v>
      </c>
      <c r="N1203" s="174" t="n">
        <f aca="false">IF(G1203-F1203&lt;-$L$4,1,0)</f>
        <v>1</v>
      </c>
      <c r="O1203" s="135" t="n">
        <f aca="false">IF(F1203="","",IF(ABS(G1203-F1203)&lt;=$L$4,1,0))</f>
        <v>0</v>
      </c>
      <c r="P1203" s="175" t="n">
        <f aca="false">IF(G1203-F1203&gt;$L$4,1,0)</f>
        <v>0</v>
      </c>
      <c r="Q1203" s="174" t="n">
        <f aca="false">IF(I1203-H1203&lt;-$L$4,1,0)</f>
        <v>1</v>
      </c>
      <c r="R1203" s="135" t="n">
        <f aca="false">IF(H1203="","",IF(ABS(H1203-I1203)&lt;=$L$4,1,0))</f>
        <v>0</v>
      </c>
      <c r="S1203" s="175" t="n">
        <f aca="false">IF(I1203-H1203&gt;$L$4,1,0)</f>
        <v>0</v>
      </c>
      <c r="U1203" s="265"/>
      <c r="V1203" s="265"/>
      <c r="W1203" s="265"/>
      <c r="Y1203" s="135"/>
      <c r="Z1203" s="135"/>
      <c r="AA1203" s="135"/>
      <c r="AB1203" s="135"/>
      <c r="AC1203" s="135"/>
    </row>
    <row r="1204" s="164" customFormat="true" ht="13.5" hidden="false" customHeight="false" outlineLevel="0" collapsed="false">
      <c r="A1204" s="167" t="n">
        <v>27</v>
      </c>
      <c r="B1204" s="168" t="n">
        <v>14</v>
      </c>
      <c r="C1204" s="169" t="s">
        <v>1362</v>
      </c>
      <c r="D1204" s="170" t="n">
        <v>28800</v>
      </c>
      <c r="E1204" s="171" t="n">
        <v>28400</v>
      </c>
      <c r="F1204" s="172" t="n">
        <v>132500</v>
      </c>
      <c r="G1204" s="171" t="n">
        <v>117500</v>
      </c>
      <c r="H1204" s="173" t="n">
        <v>362300</v>
      </c>
      <c r="I1204" s="171" t="n">
        <v>294000</v>
      </c>
      <c r="J1204" s="160" t="s">
        <v>18</v>
      </c>
      <c r="K1204" s="174" t="n">
        <f aca="false">IF(E1204-D1204&lt;-$L$4,1,0)</f>
        <v>1</v>
      </c>
      <c r="L1204" s="135" t="n">
        <f aca="false">IF(D1204="","",IF(ABS(E1204-D1204)&lt;=$L$4,1,0))</f>
        <v>0</v>
      </c>
      <c r="M1204" s="175" t="n">
        <f aca="false">IF(E1204-D1204&gt;$L$4,1,0)</f>
        <v>0</v>
      </c>
      <c r="N1204" s="174" t="n">
        <f aca="false">IF(G1204-F1204&lt;-$L$4,1,0)</f>
        <v>1</v>
      </c>
      <c r="O1204" s="135" t="n">
        <f aca="false">IF(F1204="","",IF(ABS(G1204-F1204)&lt;=$L$4,1,0))</f>
        <v>0</v>
      </c>
      <c r="P1204" s="175" t="n">
        <f aca="false">IF(G1204-F1204&gt;$L$4,1,0)</f>
        <v>0</v>
      </c>
      <c r="Q1204" s="174" t="n">
        <f aca="false">IF(I1204-H1204&lt;-$L$4,1,0)</f>
        <v>1</v>
      </c>
      <c r="R1204" s="135" t="n">
        <f aca="false">IF(H1204="","",IF(ABS(H1204-I1204)&lt;=$L$4,1,0))</f>
        <v>0</v>
      </c>
      <c r="S1204" s="175" t="n">
        <f aca="false">IF(I1204-H1204&gt;$L$4,1,0)</f>
        <v>0</v>
      </c>
      <c r="U1204" s="265"/>
      <c r="V1204" s="265"/>
      <c r="W1204" s="265"/>
      <c r="Y1204" s="135"/>
      <c r="Z1204" s="135"/>
      <c r="AA1204" s="135"/>
      <c r="AB1204" s="135"/>
      <c r="AC1204" s="135"/>
    </row>
    <row r="1205" s="164" customFormat="true" ht="13.5" hidden="false" customHeight="false" outlineLevel="0" collapsed="false">
      <c r="A1205" s="167" t="n">
        <v>27</v>
      </c>
      <c r="B1205" s="168" t="n">
        <v>15</v>
      </c>
      <c r="C1205" s="169" t="s">
        <v>1363</v>
      </c>
      <c r="D1205" s="170" t="n">
        <v>27200</v>
      </c>
      <c r="E1205" s="171" t="n">
        <v>28400</v>
      </c>
      <c r="F1205" s="172" t="n">
        <v>122600</v>
      </c>
      <c r="G1205" s="171" t="n">
        <v>117500</v>
      </c>
      <c r="H1205" s="173" t="n">
        <v>330400</v>
      </c>
      <c r="I1205" s="171" t="n">
        <v>294000</v>
      </c>
      <c r="J1205" s="160" t="s">
        <v>18</v>
      </c>
      <c r="K1205" s="174" t="n">
        <f aca="false">IF(E1205-D1205&lt;-$L$4,1,0)</f>
        <v>0</v>
      </c>
      <c r="L1205" s="135" t="n">
        <f aca="false">IF(D1205="","",IF(ABS(E1205-D1205)&lt;=$L$4,1,0))</f>
        <v>0</v>
      </c>
      <c r="M1205" s="175" t="n">
        <f aca="false">IF(E1205-D1205&gt;$L$4,1,0)</f>
        <v>1</v>
      </c>
      <c r="N1205" s="174" t="n">
        <f aca="false">IF(G1205-F1205&lt;-$L$4,1,0)</f>
        <v>1</v>
      </c>
      <c r="O1205" s="135" t="n">
        <f aca="false">IF(F1205="","",IF(ABS(G1205-F1205)&lt;=$L$4,1,0))</f>
        <v>0</v>
      </c>
      <c r="P1205" s="175" t="n">
        <f aca="false">IF(G1205-F1205&gt;$L$4,1,0)</f>
        <v>0</v>
      </c>
      <c r="Q1205" s="174" t="n">
        <f aca="false">IF(I1205-H1205&lt;-$L$4,1,0)</f>
        <v>1</v>
      </c>
      <c r="R1205" s="135" t="n">
        <f aca="false">IF(H1205="","",IF(ABS(H1205-I1205)&lt;=$L$4,1,0))</f>
        <v>0</v>
      </c>
      <c r="S1205" s="175" t="n">
        <f aca="false">IF(I1205-H1205&gt;$L$4,1,0)</f>
        <v>0</v>
      </c>
      <c r="U1205" s="265"/>
      <c r="V1205" s="265"/>
      <c r="W1205" s="265"/>
      <c r="Y1205" s="135"/>
      <c r="Z1205" s="135"/>
      <c r="AA1205" s="135"/>
      <c r="AB1205" s="135"/>
      <c r="AC1205" s="135"/>
    </row>
    <row r="1206" s="164" customFormat="true" ht="13.5" hidden="false" customHeight="false" outlineLevel="0" collapsed="false">
      <c r="A1206" s="167" t="n">
        <v>27</v>
      </c>
      <c r="B1206" s="168" t="n">
        <v>16</v>
      </c>
      <c r="C1206" s="169" t="s">
        <v>1364</v>
      </c>
      <c r="D1206" s="170" t="n">
        <v>31700</v>
      </c>
      <c r="E1206" s="171" t="n">
        <v>28400</v>
      </c>
      <c r="F1206" s="172" t="n">
        <v>145000</v>
      </c>
      <c r="G1206" s="171" t="n">
        <v>117500</v>
      </c>
      <c r="H1206" s="173" t="n">
        <v>394800</v>
      </c>
      <c r="I1206" s="171" t="n">
        <v>294000</v>
      </c>
      <c r="J1206" s="160" t="s">
        <v>18</v>
      </c>
      <c r="K1206" s="174" t="n">
        <f aca="false">IF(E1206-D1206&lt;-$L$4,1,0)</f>
        <v>1</v>
      </c>
      <c r="L1206" s="135" t="n">
        <f aca="false">IF(D1206="","",IF(ABS(E1206-D1206)&lt;=$L$4,1,0))</f>
        <v>0</v>
      </c>
      <c r="M1206" s="175" t="n">
        <f aca="false">IF(E1206-D1206&gt;$L$4,1,0)</f>
        <v>0</v>
      </c>
      <c r="N1206" s="174" t="n">
        <f aca="false">IF(G1206-F1206&lt;-$L$4,1,0)</f>
        <v>1</v>
      </c>
      <c r="O1206" s="135" t="n">
        <f aca="false">IF(F1206="","",IF(ABS(G1206-F1206)&lt;=$L$4,1,0))</f>
        <v>0</v>
      </c>
      <c r="P1206" s="175" t="n">
        <f aca="false">IF(G1206-F1206&gt;$L$4,1,0)</f>
        <v>0</v>
      </c>
      <c r="Q1206" s="174" t="n">
        <f aca="false">IF(I1206-H1206&lt;-$L$4,1,0)</f>
        <v>1</v>
      </c>
      <c r="R1206" s="135" t="n">
        <f aca="false">IF(H1206="","",IF(ABS(H1206-I1206)&lt;=$L$4,1,0))</f>
        <v>0</v>
      </c>
      <c r="S1206" s="175" t="n">
        <f aca="false">IF(I1206-H1206&gt;$L$4,1,0)</f>
        <v>0</v>
      </c>
      <c r="U1206" s="265"/>
      <c r="V1206" s="265"/>
      <c r="W1206" s="265"/>
      <c r="Y1206" s="135"/>
      <c r="Z1206" s="135"/>
      <c r="AA1206" s="135"/>
      <c r="AB1206" s="135"/>
      <c r="AC1206" s="135"/>
    </row>
    <row r="1207" s="164" customFormat="true" ht="13.5" hidden="false" customHeight="false" outlineLevel="0" collapsed="false">
      <c r="A1207" s="167" t="n">
        <v>27</v>
      </c>
      <c r="B1207" s="168" t="n">
        <v>17</v>
      </c>
      <c r="C1207" s="169" t="s">
        <v>1365</v>
      </c>
      <c r="D1207" s="170" t="n">
        <v>25600</v>
      </c>
      <c r="E1207" s="171" t="n">
        <v>28400</v>
      </c>
      <c r="F1207" s="172" t="n">
        <v>111400</v>
      </c>
      <c r="G1207" s="171" t="n">
        <v>117500</v>
      </c>
      <c r="H1207" s="173" t="n">
        <v>291800</v>
      </c>
      <c r="I1207" s="171" t="n">
        <v>294000</v>
      </c>
      <c r="J1207" s="160" t="s">
        <v>18</v>
      </c>
      <c r="K1207" s="174" t="n">
        <f aca="false">IF(E1207-D1207&lt;-$L$4,1,0)</f>
        <v>0</v>
      </c>
      <c r="L1207" s="135" t="n">
        <f aca="false">IF(D1207="","",IF(ABS(E1207-D1207)&lt;=$L$4,1,0))</f>
        <v>0</v>
      </c>
      <c r="M1207" s="175" t="n">
        <f aca="false">IF(E1207-D1207&gt;$L$4,1,0)</f>
        <v>1</v>
      </c>
      <c r="N1207" s="174" t="n">
        <f aca="false">IF(G1207-F1207&lt;-$L$4,1,0)</f>
        <v>0</v>
      </c>
      <c r="O1207" s="135" t="n">
        <f aca="false">IF(F1207="","",IF(ABS(G1207-F1207)&lt;=$L$4,1,0))</f>
        <v>0</v>
      </c>
      <c r="P1207" s="175" t="n">
        <f aca="false">IF(G1207-F1207&gt;$L$4,1,0)</f>
        <v>1</v>
      </c>
      <c r="Q1207" s="174" t="n">
        <f aca="false">IF(I1207-H1207&lt;-$L$4,1,0)</f>
        <v>0</v>
      </c>
      <c r="R1207" s="135" t="n">
        <f aca="false">IF(H1207="","",IF(ABS(H1207-I1207)&lt;=$L$4,1,0))</f>
        <v>0</v>
      </c>
      <c r="S1207" s="175" t="n">
        <f aca="false">IF(I1207-H1207&gt;$L$4,1,0)</f>
        <v>1</v>
      </c>
      <c r="U1207" s="265"/>
      <c r="V1207" s="265"/>
      <c r="W1207" s="265"/>
      <c r="Y1207" s="135"/>
      <c r="Z1207" s="135"/>
      <c r="AA1207" s="135"/>
      <c r="AB1207" s="135"/>
      <c r="AC1207" s="135"/>
    </row>
    <row r="1208" s="164" customFormat="true" ht="13.5" hidden="false" customHeight="false" outlineLevel="0" collapsed="false">
      <c r="A1208" s="167" t="n">
        <v>27</v>
      </c>
      <c r="B1208" s="168" t="n">
        <v>18</v>
      </c>
      <c r="C1208" s="169" t="s">
        <v>1366</v>
      </c>
      <c r="D1208" s="170" t="n">
        <v>29600</v>
      </c>
      <c r="E1208" s="171" t="n">
        <v>28400</v>
      </c>
      <c r="F1208" s="172" t="n">
        <v>131100</v>
      </c>
      <c r="G1208" s="171" t="n">
        <v>117500</v>
      </c>
      <c r="H1208" s="173" t="n">
        <v>348700</v>
      </c>
      <c r="I1208" s="171" t="n">
        <v>294000</v>
      </c>
      <c r="J1208" s="160" t="s">
        <v>18</v>
      </c>
      <c r="K1208" s="174" t="n">
        <f aca="false">IF(E1208-D1208&lt;-$L$4,1,0)</f>
        <v>1</v>
      </c>
      <c r="L1208" s="135" t="n">
        <f aca="false">IF(D1208="","",IF(ABS(E1208-D1208)&lt;=$L$4,1,0))</f>
        <v>0</v>
      </c>
      <c r="M1208" s="175" t="n">
        <f aca="false">IF(E1208-D1208&gt;$L$4,1,0)</f>
        <v>0</v>
      </c>
      <c r="N1208" s="174" t="n">
        <f aca="false">IF(G1208-F1208&lt;-$L$4,1,0)</f>
        <v>1</v>
      </c>
      <c r="O1208" s="135" t="n">
        <f aca="false">IF(F1208="","",IF(ABS(G1208-F1208)&lt;=$L$4,1,0))</f>
        <v>0</v>
      </c>
      <c r="P1208" s="175" t="n">
        <f aca="false">IF(G1208-F1208&gt;$L$4,1,0)</f>
        <v>0</v>
      </c>
      <c r="Q1208" s="174" t="n">
        <f aca="false">IF(I1208-H1208&lt;-$L$4,1,0)</f>
        <v>1</v>
      </c>
      <c r="R1208" s="135" t="n">
        <f aca="false">IF(H1208="","",IF(ABS(H1208-I1208)&lt;=$L$4,1,0))</f>
        <v>0</v>
      </c>
      <c r="S1208" s="175" t="n">
        <f aca="false">IF(I1208-H1208&gt;$L$4,1,0)</f>
        <v>0</v>
      </c>
      <c r="U1208" s="265"/>
      <c r="V1208" s="265"/>
      <c r="W1208" s="265"/>
      <c r="Y1208" s="135"/>
      <c r="Z1208" s="135"/>
      <c r="AA1208" s="135"/>
      <c r="AB1208" s="135"/>
      <c r="AC1208" s="135"/>
    </row>
    <row r="1209" s="164" customFormat="true" ht="13.5" hidden="false" customHeight="false" outlineLevel="0" collapsed="false">
      <c r="A1209" s="167" t="n">
        <v>27</v>
      </c>
      <c r="B1209" s="192" t="n">
        <v>19</v>
      </c>
      <c r="C1209" s="169" t="s">
        <v>1367</v>
      </c>
      <c r="D1209" s="170" t="n">
        <v>26900</v>
      </c>
      <c r="E1209" s="171" t="n">
        <v>28400</v>
      </c>
      <c r="F1209" s="172" t="n">
        <v>97200</v>
      </c>
      <c r="G1209" s="171" t="n">
        <v>117500</v>
      </c>
      <c r="H1209" s="173" t="n">
        <v>333000</v>
      </c>
      <c r="I1209" s="171" t="n">
        <v>294000</v>
      </c>
      <c r="J1209" s="160" t="s">
        <v>18</v>
      </c>
      <c r="K1209" s="174" t="n">
        <f aca="false">IF(E1209-D1209&lt;-$L$4,1,0)</f>
        <v>0</v>
      </c>
      <c r="L1209" s="135" t="n">
        <f aca="false">IF(D1209="","",IF(ABS(E1209-D1209)&lt;=$L$4,1,0))</f>
        <v>0</v>
      </c>
      <c r="M1209" s="175" t="n">
        <f aca="false">IF(E1209-D1209&gt;$L$4,1,0)</f>
        <v>1</v>
      </c>
      <c r="N1209" s="174" t="n">
        <f aca="false">IF(G1209-F1209&lt;-$L$4,1,0)</f>
        <v>0</v>
      </c>
      <c r="O1209" s="135" t="n">
        <f aca="false">IF(F1209="","",IF(ABS(G1209-F1209)&lt;=$L$4,1,0))</f>
        <v>0</v>
      </c>
      <c r="P1209" s="175" t="n">
        <f aca="false">IF(G1209-F1209&gt;$L$4,1,0)</f>
        <v>1</v>
      </c>
      <c r="Q1209" s="174" t="n">
        <f aca="false">IF(I1209-H1209&lt;-$L$4,1,0)</f>
        <v>1</v>
      </c>
      <c r="R1209" s="135" t="n">
        <f aca="false">IF(H1209="","",IF(ABS(H1209-I1209)&lt;=$L$4,1,0))</f>
        <v>0</v>
      </c>
      <c r="S1209" s="175" t="n">
        <f aca="false">IF(I1209-H1209&gt;$L$4,1,0)</f>
        <v>0</v>
      </c>
      <c r="U1209" s="265"/>
      <c r="V1209" s="265"/>
      <c r="W1209" s="265"/>
      <c r="Y1209" s="135"/>
      <c r="Z1209" s="135"/>
      <c r="AA1209" s="135"/>
      <c r="AB1209" s="135"/>
      <c r="AC1209" s="135"/>
    </row>
    <row r="1210" s="164" customFormat="true" ht="13.5" hidden="false" customHeight="false" outlineLevel="0" collapsed="false">
      <c r="A1210" s="167" t="n">
        <v>27</v>
      </c>
      <c r="B1210" s="192" t="n">
        <v>20</v>
      </c>
      <c r="C1210" s="169" t="s">
        <v>1368</v>
      </c>
      <c r="D1210" s="170" t="n">
        <v>27400</v>
      </c>
      <c r="E1210" s="171" t="n">
        <v>28400</v>
      </c>
      <c r="F1210" s="172" t="n">
        <v>126000</v>
      </c>
      <c r="G1210" s="171" t="n">
        <v>117500</v>
      </c>
      <c r="H1210" s="173" t="n">
        <v>343900</v>
      </c>
      <c r="I1210" s="171" t="n">
        <v>294000</v>
      </c>
      <c r="J1210" s="160" t="s">
        <v>18</v>
      </c>
      <c r="K1210" s="174" t="n">
        <f aca="false">IF(E1210-D1210&lt;-$L$4,1,0)</f>
        <v>0</v>
      </c>
      <c r="L1210" s="135" t="n">
        <f aca="false">IF(D1210="","",IF(ABS(E1210-D1210)&lt;=$L$4,1,0))</f>
        <v>0</v>
      </c>
      <c r="M1210" s="175" t="n">
        <f aca="false">IF(E1210-D1210&gt;$L$4,1,0)</f>
        <v>1</v>
      </c>
      <c r="N1210" s="174" t="n">
        <f aca="false">IF(G1210-F1210&lt;-$L$4,1,0)</f>
        <v>1</v>
      </c>
      <c r="O1210" s="135" t="n">
        <f aca="false">IF(F1210="","",IF(ABS(G1210-F1210)&lt;=$L$4,1,0))</f>
        <v>0</v>
      </c>
      <c r="P1210" s="175" t="n">
        <f aca="false">IF(G1210-F1210&gt;$L$4,1,0)</f>
        <v>0</v>
      </c>
      <c r="Q1210" s="174" t="n">
        <f aca="false">IF(I1210-H1210&lt;-$L$4,1,0)</f>
        <v>1</v>
      </c>
      <c r="R1210" s="135" t="n">
        <f aca="false">IF(H1210="","",IF(ABS(H1210-I1210)&lt;=$L$4,1,0))</f>
        <v>0</v>
      </c>
      <c r="S1210" s="175" t="n">
        <f aca="false">IF(I1210-H1210&gt;$L$4,1,0)</f>
        <v>0</v>
      </c>
      <c r="U1210" s="265"/>
      <c r="V1210" s="265"/>
      <c r="W1210" s="265"/>
      <c r="Y1210" s="135"/>
      <c r="Z1210" s="135"/>
      <c r="AA1210" s="135"/>
      <c r="AB1210" s="135"/>
      <c r="AC1210" s="135"/>
    </row>
    <row r="1211" s="164" customFormat="true" ht="13.5" hidden="false" customHeight="false" outlineLevel="0" collapsed="false">
      <c r="A1211" s="167" t="n">
        <v>27</v>
      </c>
      <c r="B1211" s="192" t="n">
        <v>21</v>
      </c>
      <c r="C1211" s="169" t="s">
        <v>1369</v>
      </c>
      <c r="D1211" s="170" t="n">
        <v>33800</v>
      </c>
      <c r="E1211" s="171" t="n">
        <v>28400</v>
      </c>
      <c r="F1211" s="172" t="n">
        <v>117100</v>
      </c>
      <c r="G1211" s="171" t="n">
        <v>117500</v>
      </c>
      <c r="H1211" s="173" t="n">
        <v>241300</v>
      </c>
      <c r="I1211" s="171" t="n">
        <v>294000</v>
      </c>
      <c r="J1211" s="160" t="s">
        <v>19</v>
      </c>
      <c r="K1211" s="174" t="n">
        <f aca="false">IF(E1211-D1211&lt;-$L$4,1,0)</f>
        <v>1</v>
      </c>
      <c r="L1211" s="135" t="n">
        <f aca="false">IF(D1211="","",IF(ABS(E1211-D1211)&lt;=$L$4,1,0))</f>
        <v>0</v>
      </c>
      <c r="M1211" s="175" t="n">
        <f aca="false">IF(E1211-D1211&gt;$L$4,1,0)</f>
        <v>0</v>
      </c>
      <c r="N1211" s="174" t="n">
        <f aca="false">IF(G1211-F1211&lt;-$L$4,1,0)</f>
        <v>0</v>
      </c>
      <c r="O1211" s="135" t="n">
        <f aca="false">IF(F1211="","",IF(ABS(G1211-F1211)&lt;=$L$4,1,0))</f>
        <v>0</v>
      </c>
      <c r="P1211" s="175" t="n">
        <f aca="false">IF(G1211-F1211&gt;$L$4,1,0)</f>
        <v>1</v>
      </c>
      <c r="Q1211" s="174" t="n">
        <f aca="false">IF(I1211-H1211&lt;-$L$4,1,0)</f>
        <v>0</v>
      </c>
      <c r="R1211" s="135" t="n">
        <f aca="false">IF(H1211="","",IF(ABS(H1211-I1211)&lt;=$L$4,1,0))</f>
        <v>0</v>
      </c>
      <c r="S1211" s="175" t="n">
        <f aca="false">IF(I1211-H1211&gt;$L$4,1,0)</f>
        <v>1</v>
      </c>
      <c r="U1211" s="265"/>
      <c r="V1211" s="265"/>
      <c r="W1211" s="265"/>
      <c r="Y1211" s="135"/>
      <c r="Z1211" s="135"/>
      <c r="AA1211" s="135"/>
      <c r="AB1211" s="135"/>
      <c r="AC1211" s="135"/>
    </row>
    <row r="1212" s="164" customFormat="true" ht="13.5" hidden="false" customHeight="false" outlineLevel="0" collapsed="false">
      <c r="A1212" s="167" t="n">
        <v>27</v>
      </c>
      <c r="B1212" s="192" t="n">
        <v>22</v>
      </c>
      <c r="C1212" s="169" t="s">
        <v>1370</v>
      </c>
      <c r="D1212" s="170" t="n">
        <v>28900</v>
      </c>
      <c r="E1212" s="171" t="n">
        <v>28400</v>
      </c>
      <c r="F1212" s="172" t="n">
        <v>127700</v>
      </c>
      <c r="G1212" s="171" t="n">
        <v>117500</v>
      </c>
      <c r="H1212" s="173" t="n">
        <v>338600</v>
      </c>
      <c r="I1212" s="171" t="n">
        <v>294000</v>
      </c>
      <c r="J1212" s="160" t="s">
        <v>18</v>
      </c>
      <c r="K1212" s="174" t="n">
        <f aca="false">IF(E1212-D1212&lt;-$L$4,1,0)</f>
        <v>1</v>
      </c>
      <c r="L1212" s="135" t="n">
        <f aca="false">IF(D1212="","",IF(ABS(E1212-D1212)&lt;=$L$4,1,0))</f>
        <v>0</v>
      </c>
      <c r="M1212" s="175" t="n">
        <f aca="false">IF(E1212-D1212&gt;$L$4,1,0)</f>
        <v>0</v>
      </c>
      <c r="N1212" s="174" t="n">
        <f aca="false">IF(G1212-F1212&lt;-$L$4,1,0)</f>
        <v>1</v>
      </c>
      <c r="O1212" s="135" t="n">
        <f aca="false">IF(F1212="","",IF(ABS(G1212-F1212)&lt;=$L$4,1,0))</f>
        <v>0</v>
      </c>
      <c r="P1212" s="175" t="n">
        <f aca="false">IF(G1212-F1212&gt;$L$4,1,0)</f>
        <v>0</v>
      </c>
      <c r="Q1212" s="174" t="n">
        <f aca="false">IF(I1212-H1212&lt;-$L$4,1,0)</f>
        <v>1</v>
      </c>
      <c r="R1212" s="135" t="n">
        <f aca="false">IF(H1212="","",IF(ABS(H1212-I1212)&lt;=$L$4,1,0))</f>
        <v>0</v>
      </c>
      <c r="S1212" s="175" t="n">
        <f aca="false">IF(I1212-H1212&gt;$L$4,1,0)</f>
        <v>0</v>
      </c>
      <c r="U1212" s="265"/>
      <c r="V1212" s="265"/>
      <c r="W1212" s="265"/>
      <c r="Y1212" s="135"/>
      <c r="Z1212" s="135"/>
      <c r="AA1212" s="135"/>
      <c r="AB1212" s="135"/>
      <c r="AC1212" s="135"/>
    </row>
    <row r="1213" s="164" customFormat="true" ht="13.5" hidden="false" customHeight="false" outlineLevel="0" collapsed="false">
      <c r="A1213" s="167" t="n">
        <v>27</v>
      </c>
      <c r="B1213" s="192" t="n">
        <v>23</v>
      </c>
      <c r="C1213" s="169" t="s">
        <v>1371</v>
      </c>
      <c r="D1213" s="170" t="n">
        <v>27800</v>
      </c>
      <c r="E1213" s="171" t="n">
        <v>28400</v>
      </c>
      <c r="F1213" s="172" t="n">
        <v>123700</v>
      </c>
      <c r="G1213" s="171" t="n">
        <v>117500</v>
      </c>
      <c r="H1213" s="173" t="n">
        <v>329400</v>
      </c>
      <c r="I1213" s="171" t="n">
        <v>294000</v>
      </c>
      <c r="J1213" s="160" t="s">
        <v>17</v>
      </c>
      <c r="K1213" s="174" t="n">
        <f aca="false">IF(E1213-D1213&lt;-$L$4,1,0)</f>
        <v>0</v>
      </c>
      <c r="L1213" s="135" t="n">
        <f aca="false">IF(D1213="","",IF(ABS(E1213-D1213)&lt;=$L$4,1,0))</f>
        <v>0</v>
      </c>
      <c r="M1213" s="175" t="n">
        <f aca="false">IF(E1213-D1213&gt;$L$4,1,0)</f>
        <v>1</v>
      </c>
      <c r="N1213" s="174" t="n">
        <f aca="false">IF(G1213-F1213&lt;-$L$4,1,0)</f>
        <v>1</v>
      </c>
      <c r="O1213" s="135" t="n">
        <f aca="false">IF(F1213="","",IF(ABS(G1213-F1213)&lt;=$L$4,1,0))</f>
        <v>0</v>
      </c>
      <c r="P1213" s="175" t="n">
        <f aca="false">IF(G1213-F1213&gt;$L$4,1,0)</f>
        <v>0</v>
      </c>
      <c r="Q1213" s="174" t="n">
        <f aca="false">IF(I1213-H1213&lt;-$L$4,1,0)</f>
        <v>1</v>
      </c>
      <c r="R1213" s="135" t="n">
        <f aca="false">IF(H1213="","",IF(ABS(H1213-I1213)&lt;=$L$4,1,0))</f>
        <v>0</v>
      </c>
      <c r="S1213" s="175" t="n">
        <f aca="false">IF(I1213-H1213&gt;$L$4,1,0)</f>
        <v>0</v>
      </c>
      <c r="U1213" s="265"/>
      <c r="V1213" s="265"/>
      <c r="W1213" s="265"/>
      <c r="Y1213" s="135"/>
      <c r="Z1213" s="135"/>
      <c r="AA1213" s="135"/>
      <c r="AB1213" s="135"/>
      <c r="AC1213" s="135"/>
    </row>
    <row r="1214" s="164" customFormat="true" ht="13.5" hidden="false" customHeight="false" outlineLevel="0" collapsed="false">
      <c r="A1214" s="167" t="n">
        <v>27</v>
      </c>
      <c r="B1214" s="192" t="n">
        <v>24</v>
      </c>
      <c r="C1214" s="169" t="s">
        <v>1372</v>
      </c>
      <c r="D1214" s="170" t="n">
        <v>30000</v>
      </c>
      <c r="E1214" s="171" t="n">
        <v>28400</v>
      </c>
      <c r="F1214" s="172" t="n">
        <v>140000</v>
      </c>
      <c r="G1214" s="171" t="n">
        <v>117500</v>
      </c>
      <c r="H1214" s="173" t="n">
        <v>386900</v>
      </c>
      <c r="I1214" s="171" t="n">
        <v>294000</v>
      </c>
      <c r="J1214" s="160" t="s">
        <v>18</v>
      </c>
      <c r="K1214" s="174" t="n">
        <f aca="false">IF(E1214-D1214&lt;-$L$4,1,0)</f>
        <v>1</v>
      </c>
      <c r="L1214" s="135" t="n">
        <f aca="false">IF(D1214="","",IF(ABS(E1214-D1214)&lt;=$L$4,1,0))</f>
        <v>0</v>
      </c>
      <c r="M1214" s="175" t="n">
        <f aca="false">IF(E1214-D1214&gt;$L$4,1,0)</f>
        <v>0</v>
      </c>
      <c r="N1214" s="174" t="n">
        <f aca="false">IF(G1214-F1214&lt;-$L$4,1,0)</f>
        <v>1</v>
      </c>
      <c r="O1214" s="135" t="n">
        <f aca="false">IF(F1214="","",IF(ABS(G1214-F1214)&lt;=$L$4,1,0))</f>
        <v>0</v>
      </c>
      <c r="P1214" s="175" t="n">
        <f aca="false">IF(G1214-F1214&gt;$L$4,1,0)</f>
        <v>0</v>
      </c>
      <c r="Q1214" s="174" t="n">
        <f aca="false">IF(I1214-H1214&lt;-$L$4,1,0)</f>
        <v>1</v>
      </c>
      <c r="R1214" s="135" t="n">
        <f aca="false">IF(H1214="","",IF(ABS(H1214-I1214)&lt;=$L$4,1,0))</f>
        <v>0</v>
      </c>
      <c r="S1214" s="175" t="n">
        <f aca="false">IF(I1214-H1214&gt;$L$4,1,0)</f>
        <v>0</v>
      </c>
      <c r="U1214" s="265"/>
      <c r="V1214" s="265"/>
      <c r="W1214" s="265"/>
      <c r="Y1214" s="135"/>
      <c r="Z1214" s="135"/>
      <c r="AA1214" s="135"/>
      <c r="AB1214" s="135"/>
      <c r="AC1214" s="135"/>
    </row>
    <row r="1215" s="164" customFormat="true" ht="13.5" hidden="false" customHeight="false" outlineLevel="0" collapsed="false">
      <c r="A1215" s="167" t="n">
        <v>27</v>
      </c>
      <c r="B1215" s="192" t="n">
        <v>25</v>
      </c>
      <c r="C1215" s="169" t="s">
        <v>1373</v>
      </c>
      <c r="D1215" s="170" t="n">
        <v>29300</v>
      </c>
      <c r="E1215" s="171" t="n">
        <v>28400</v>
      </c>
      <c r="F1215" s="172" t="n">
        <v>118700</v>
      </c>
      <c r="G1215" s="171" t="n">
        <v>117500</v>
      </c>
      <c r="H1215" s="173" t="n">
        <v>291000</v>
      </c>
      <c r="I1215" s="171" t="n">
        <v>294000</v>
      </c>
      <c r="J1215" s="160" t="s">
        <v>18</v>
      </c>
      <c r="K1215" s="174" t="n">
        <f aca="false">IF(E1215-D1215&lt;-$L$4,1,0)</f>
        <v>1</v>
      </c>
      <c r="L1215" s="135" t="n">
        <f aca="false">IF(D1215="","",IF(ABS(E1215-D1215)&lt;=$L$4,1,0))</f>
        <v>0</v>
      </c>
      <c r="M1215" s="175" t="n">
        <f aca="false">IF(E1215-D1215&gt;$L$4,1,0)</f>
        <v>0</v>
      </c>
      <c r="N1215" s="174" t="n">
        <f aca="false">IF(G1215-F1215&lt;-$L$4,1,0)</f>
        <v>1</v>
      </c>
      <c r="O1215" s="135" t="n">
        <f aca="false">IF(F1215="","",IF(ABS(G1215-F1215)&lt;=$L$4,1,0))</f>
        <v>0</v>
      </c>
      <c r="P1215" s="175" t="n">
        <f aca="false">IF(G1215-F1215&gt;$L$4,1,0)</f>
        <v>0</v>
      </c>
      <c r="Q1215" s="174" t="n">
        <f aca="false">IF(I1215-H1215&lt;-$L$4,1,0)</f>
        <v>0</v>
      </c>
      <c r="R1215" s="135" t="n">
        <f aca="false">IF(H1215="","",IF(ABS(H1215-I1215)&lt;=$L$4,1,0))</f>
        <v>0</v>
      </c>
      <c r="S1215" s="175" t="n">
        <f aca="false">IF(I1215-H1215&gt;$L$4,1,0)</f>
        <v>1</v>
      </c>
      <c r="U1215" s="265"/>
      <c r="V1215" s="265"/>
      <c r="W1215" s="265"/>
      <c r="Y1215" s="135"/>
      <c r="Z1215" s="135"/>
      <c r="AA1215" s="135"/>
      <c r="AB1215" s="135"/>
      <c r="AC1215" s="135"/>
    </row>
    <row r="1216" s="164" customFormat="true" ht="13.5" hidden="false" customHeight="false" outlineLevel="0" collapsed="false">
      <c r="A1216" s="167" t="n">
        <v>27</v>
      </c>
      <c r="B1216" s="192" t="n">
        <v>26</v>
      </c>
      <c r="C1216" s="169" t="s">
        <v>1374</v>
      </c>
      <c r="D1216" s="170" t="n">
        <v>36700</v>
      </c>
      <c r="E1216" s="171" t="n">
        <v>28400</v>
      </c>
      <c r="F1216" s="172" t="n">
        <v>84200</v>
      </c>
      <c r="G1216" s="171" t="n">
        <v>117500</v>
      </c>
      <c r="H1216" s="173" t="n">
        <v>316700</v>
      </c>
      <c r="I1216" s="171" t="n">
        <v>294000</v>
      </c>
      <c r="J1216" s="160" t="s">
        <v>17</v>
      </c>
      <c r="K1216" s="174" t="n">
        <f aca="false">IF(E1216-D1216&lt;-$L$4,1,0)</f>
        <v>1</v>
      </c>
      <c r="L1216" s="135" t="n">
        <f aca="false">IF(D1216="","",IF(ABS(E1216-D1216)&lt;=$L$4,1,0))</f>
        <v>0</v>
      </c>
      <c r="M1216" s="175" t="n">
        <f aca="false">IF(E1216-D1216&gt;$L$4,1,0)</f>
        <v>0</v>
      </c>
      <c r="N1216" s="174" t="n">
        <f aca="false">IF(G1216-F1216&lt;-$L$4,1,0)</f>
        <v>0</v>
      </c>
      <c r="O1216" s="135" t="n">
        <f aca="false">IF(F1216="","",IF(ABS(G1216-F1216)&lt;=$L$4,1,0))</f>
        <v>0</v>
      </c>
      <c r="P1216" s="175" t="n">
        <f aca="false">IF(G1216-F1216&gt;$L$4,1,0)</f>
        <v>1</v>
      </c>
      <c r="Q1216" s="174" t="n">
        <f aca="false">IF(I1216-H1216&lt;-$L$4,1,0)</f>
        <v>1</v>
      </c>
      <c r="R1216" s="135" t="n">
        <f aca="false">IF(H1216="","",IF(ABS(H1216-I1216)&lt;=$L$4,1,0))</f>
        <v>0</v>
      </c>
      <c r="S1216" s="175" t="n">
        <f aca="false">IF(I1216-H1216&gt;$L$4,1,0)</f>
        <v>0</v>
      </c>
      <c r="U1216" s="265"/>
      <c r="V1216" s="265"/>
      <c r="W1216" s="265"/>
      <c r="Y1216" s="135"/>
      <c r="Z1216" s="135"/>
      <c r="AA1216" s="135"/>
      <c r="AB1216" s="135"/>
      <c r="AC1216" s="135"/>
    </row>
    <row r="1217" s="164" customFormat="true" ht="13.5" hidden="false" customHeight="false" outlineLevel="0" collapsed="false">
      <c r="A1217" s="167" t="n">
        <v>27</v>
      </c>
      <c r="B1217" s="192" t="n">
        <v>27</v>
      </c>
      <c r="C1217" s="169" t="s">
        <v>1375</v>
      </c>
      <c r="D1217" s="170" t="n">
        <v>27400</v>
      </c>
      <c r="E1217" s="171" t="n">
        <v>28400</v>
      </c>
      <c r="F1217" s="172" t="n">
        <v>118600</v>
      </c>
      <c r="G1217" s="171" t="n">
        <v>117500</v>
      </c>
      <c r="H1217" s="173" t="n">
        <v>309200</v>
      </c>
      <c r="I1217" s="171" t="n">
        <v>294000</v>
      </c>
      <c r="J1217" s="160" t="s">
        <v>18</v>
      </c>
      <c r="K1217" s="174" t="n">
        <f aca="false">IF(E1217-D1217&lt;-$L$4,1,0)</f>
        <v>0</v>
      </c>
      <c r="L1217" s="135" t="n">
        <f aca="false">IF(D1217="","",IF(ABS(E1217-D1217)&lt;=$L$4,1,0))</f>
        <v>0</v>
      </c>
      <c r="M1217" s="175" t="n">
        <f aca="false">IF(E1217-D1217&gt;$L$4,1,0)</f>
        <v>1</v>
      </c>
      <c r="N1217" s="174" t="n">
        <f aca="false">IF(G1217-F1217&lt;-$L$4,1,0)</f>
        <v>1</v>
      </c>
      <c r="O1217" s="135" t="n">
        <f aca="false">IF(F1217="","",IF(ABS(G1217-F1217)&lt;=$L$4,1,0))</f>
        <v>0</v>
      </c>
      <c r="P1217" s="175" t="n">
        <f aca="false">IF(G1217-F1217&gt;$L$4,1,0)</f>
        <v>0</v>
      </c>
      <c r="Q1217" s="174" t="n">
        <f aca="false">IF(I1217-H1217&lt;-$L$4,1,0)</f>
        <v>1</v>
      </c>
      <c r="R1217" s="135" t="n">
        <f aca="false">IF(H1217="","",IF(ABS(H1217-I1217)&lt;=$L$4,1,0))</f>
        <v>0</v>
      </c>
      <c r="S1217" s="175" t="n">
        <f aca="false">IF(I1217-H1217&gt;$L$4,1,0)</f>
        <v>0</v>
      </c>
      <c r="U1217" s="265"/>
      <c r="V1217" s="265"/>
      <c r="W1217" s="265"/>
      <c r="Y1217" s="135"/>
      <c r="Z1217" s="135"/>
      <c r="AA1217" s="135"/>
      <c r="AB1217" s="135"/>
      <c r="AC1217" s="135"/>
    </row>
    <row r="1218" s="164" customFormat="true" ht="13.5" hidden="false" customHeight="false" outlineLevel="0" collapsed="false">
      <c r="A1218" s="167" t="n">
        <v>27</v>
      </c>
      <c r="B1218" s="192" t="n">
        <v>28</v>
      </c>
      <c r="C1218" s="169" t="s">
        <v>1376</v>
      </c>
      <c r="D1218" s="170" t="n">
        <v>28800</v>
      </c>
      <c r="E1218" s="171" t="n">
        <v>28400</v>
      </c>
      <c r="F1218" s="172" t="n">
        <v>111100</v>
      </c>
      <c r="G1218" s="171" t="n">
        <v>117500</v>
      </c>
      <c r="H1218" s="173" t="n">
        <v>370100</v>
      </c>
      <c r="I1218" s="171" t="n">
        <v>294000</v>
      </c>
      <c r="J1218" s="160" t="s">
        <v>18</v>
      </c>
      <c r="K1218" s="174" t="n">
        <f aca="false">IF(E1218-D1218&lt;-$L$4,1,0)</f>
        <v>1</v>
      </c>
      <c r="L1218" s="135" t="n">
        <f aca="false">IF(D1218="","",IF(ABS(E1218-D1218)&lt;=$L$4,1,0))</f>
        <v>0</v>
      </c>
      <c r="M1218" s="175" t="n">
        <f aca="false">IF(E1218-D1218&gt;$L$4,1,0)</f>
        <v>0</v>
      </c>
      <c r="N1218" s="174" t="n">
        <f aca="false">IF(G1218-F1218&lt;-$L$4,1,0)</f>
        <v>0</v>
      </c>
      <c r="O1218" s="135" t="n">
        <f aca="false">IF(F1218="","",IF(ABS(G1218-F1218)&lt;=$L$4,1,0))</f>
        <v>0</v>
      </c>
      <c r="P1218" s="175" t="n">
        <f aca="false">IF(G1218-F1218&gt;$L$4,1,0)</f>
        <v>1</v>
      </c>
      <c r="Q1218" s="174" t="n">
        <f aca="false">IF(I1218-H1218&lt;-$L$4,1,0)</f>
        <v>1</v>
      </c>
      <c r="R1218" s="135" t="n">
        <f aca="false">IF(H1218="","",IF(ABS(H1218-I1218)&lt;=$L$4,1,0))</f>
        <v>0</v>
      </c>
      <c r="S1218" s="175" t="n">
        <f aca="false">IF(I1218-H1218&gt;$L$4,1,0)</f>
        <v>0</v>
      </c>
      <c r="U1218" s="265"/>
      <c r="V1218" s="265"/>
      <c r="W1218" s="265"/>
      <c r="Y1218" s="135"/>
      <c r="Z1218" s="135"/>
      <c r="AA1218" s="135"/>
      <c r="AB1218" s="135"/>
      <c r="AC1218" s="135"/>
    </row>
    <row r="1219" s="164" customFormat="true" ht="13.5" hidden="false" customHeight="false" outlineLevel="0" collapsed="false">
      <c r="A1219" s="167" t="n">
        <v>27</v>
      </c>
      <c r="B1219" s="192" t="n">
        <v>29</v>
      </c>
      <c r="C1219" s="169" t="s">
        <v>1377</v>
      </c>
      <c r="D1219" s="170" t="n">
        <v>50900</v>
      </c>
      <c r="E1219" s="171" t="n">
        <v>28400</v>
      </c>
      <c r="F1219" s="172" t="n">
        <v>135700</v>
      </c>
      <c r="G1219" s="171" t="n">
        <v>117500</v>
      </c>
      <c r="H1219" s="173" t="n">
        <v>321400</v>
      </c>
      <c r="I1219" s="171" t="n">
        <v>294000</v>
      </c>
      <c r="J1219" s="160" t="s">
        <v>17</v>
      </c>
      <c r="K1219" s="174" t="n">
        <f aca="false">IF(E1219-D1219&lt;-$L$4,1,0)</f>
        <v>1</v>
      </c>
      <c r="L1219" s="135" t="n">
        <f aca="false">IF(D1219="","",IF(ABS(E1219-D1219)&lt;=$L$4,1,0))</f>
        <v>0</v>
      </c>
      <c r="M1219" s="175" t="n">
        <f aca="false">IF(E1219-D1219&gt;$L$4,1,0)</f>
        <v>0</v>
      </c>
      <c r="N1219" s="174" t="n">
        <f aca="false">IF(G1219-F1219&lt;-$L$4,1,0)</f>
        <v>1</v>
      </c>
      <c r="O1219" s="135" t="n">
        <f aca="false">IF(F1219="","",IF(ABS(G1219-F1219)&lt;=$L$4,1,0))</f>
        <v>0</v>
      </c>
      <c r="P1219" s="175" t="n">
        <f aca="false">IF(G1219-F1219&gt;$L$4,1,0)</f>
        <v>0</v>
      </c>
      <c r="Q1219" s="174" t="n">
        <f aca="false">IF(I1219-H1219&lt;-$L$4,1,0)</f>
        <v>1</v>
      </c>
      <c r="R1219" s="135" t="n">
        <f aca="false">IF(H1219="","",IF(ABS(H1219-I1219)&lt;=$L$4,1,0))</f>
        <v>0</v>
      </c>
      <c r="S1219" s="175" t="n">
        <f aca="false">IF(I1219-H1219&gt;$L$4,1,0)</f>
        <v>0</v>
      </c>
      <c r="U1219" s="265"/>
      <c r="V1219" s="265"/>
      <c r="W1219" s="265"/>
      <c r="Y1219" s="135"/>
      <c r="Z1219" s="135"/>
      <c r="AA1219" s="135"/>
      <c r="AB1219" s="135"/>
      <c r="AC1219" s="135"/>
    </row>
    <row r="1220" s="164" customFormat="true" ht="13.5" hidden="false" customHeight="false" outlineLevel="0" collapsed="false">
      <c r="A1220" s="167" t="n">
        <v>27</v>
      </c>
      <c r="B1220" s="192" t="n">
        <v>30</v>
      </c>
      <c r="C1220" s="169" t="s">
        <v>1378</v>
      </c>
      <c r="D1220" s="170" t="n">
        <v>27200</v>
      </c>
      <c r="E1220" s="171" t="n">
        <v>28400</v>
      </c>
      <c r="F1220" s="172" t="n">
        <v>125300</v>
      </c>
      <c r="G1220" s="171" t="n">
        <v>117500</v>
      </c>
      <c r="H1220" s="173" t="n">
        <v>343100</v>
      </c>
      <c r="I1220" s="171" t="n">
        <v>294000</v>
      </c>
      <c r="J1220" s="160" t="s">
        <v>18</v>
      </c>
      <c r="K1220" s="174" t="n">
        <f aca="false">IF(E1220-D1220&lt;-$L$4,1,0)</f>
        <v>0</v>
      </c>
      <c r="L1220" s="135" t="n">
        <f aca="false">IF(D1220="","",IF(ABS(E1220-D1220)&lt;=$L$4,1,0))</f>
        <v>0</v>
      </c>
      <c r="M1220" s="175" t="n">
        <f aca="false">IF(E1220-D1220&gt;$L$4,1,0)</f>
        <v>1</v>
      </c>
      <c r="N1220" s="174" t="n">
        <f aca="false">IF(G1220-F1220&lt;-$L$4,1,0)</f>
        <v>1</v>
      </c>
      <c r="O1220" s="135" t="n">
        <f aca="false">IF(F1220="","",IF(ABS(G1220-F1220)&lt;=$L$4,1,0))</f>
        <v>0</v>
      </c>
      <c r="P1220" s="175" t="n">
        <f aca="false">IF(G1220-F1220&gt;$L$4,1,0)</f>
        <v>0</v>
      </c>
      <c r="Q1220" s="174" t="n">
        <f aca="false">IF(I1220-H1220&lt;-$L$4,1,0)</f>
        <v>1</v>
      </c>
      <c r="R1220" s="135" t="n">
        <f aca="false">IF(H1220="","",IF(ABS(H1220-I1220)&lt;=$L$4,1,0))</f>
        <v>0</v>
      </c>
      <c r="S1220" s="175" t="n">
        <f aca="false">IF(I1220-H1220&gt;$L$4,1,0)</f>
        <v>0</v>
      </c>
      <c r="U1220" s="265"/>
      <c r="V1220" s="265"/>
      <c r="W1220" s="265"/>
      <c r="Y1220" s="135"/>
      <c r="Z1220" s="135"/>
      <c r="AA1220" s="135"/>
      <c r="AB1220" s="135"/>
      <c r="AC1220" s="135"/>
    </row>
    <row r="1221" s="164" customFormat="true" ht="13.5" hidden="false" customHeight="false" outlineLevel="0" collapsed="false">
      <c r="A1221" s="167" t="n">
        <v>27</v>
      </c>
      <c r="B1221" s="192" t="n">
        <v>31</v>
      </c>
      <c r="C1221" s="169" t="s">
        <v>1379</v>
      </c>
      <c r="D1221" s="170" t="n">
        <v>29600</v>
      </c>
      <c r="E1221" s="171" t="n">
        <v>28400</v>
      </c>
      <c r="F1221" s="172" t="n">
        <v>126900</v>
      </c>
      <c r="G1221" s="171" t="n">
        <v>117500</v>
      </c>
      <c r="H1221" s="173" t="n">
        <v>327800</v>
      </c>
      <c r="I1221" s="171" t="n">
        <v>294000</v>
      </c>
      <c r="J1221" s="160" t="s">
        <v>18</v>
      </c>
      <c r="K1221" s="174" t="n">
        <f aca="false">IF(E1221-D1221&lt;-$L$4,1,0)</f>
        <v>1</v>
      </c>
      <c r="L1221" s="135" t="n">
        <f aca="false">IF(D1221="","",IF(ABS(E1221-D1221)&lt;=$L$4,1,0))</f>
        <v>0</v>
      </c>
      <c r="M1221" s="175" t="n">
        <f aca="false">IF(E1221-D1221&gt;$L$4,1,0)</f>
        <v>0</v>
      </c>
      <c r="N1221" s="174" t="n">
        <f aca="false">IF(G1221-F1221&lt;-$L$4,1,0)</f>
        <v>1</v>
      </c>
      <c r="O1221" s="135" t="n">
        <f aca="false">IF(F1221="","",IF(ABS(G1221-F1221)&lt;=$L$4,1,0))</f>
        <v>0</v>
      </c>
      <c r="P1221" s="175" t="n">
        <f aca="false">IF(G1221-F1221&gt;$L$4,1,0)</f>
        <v>0</v>
      </c>
      <c r="Q1221" s="174" t="n">
        <f aca="false">IF(I1221-H1221&lt;-$L$4,1,0)</f>
        <v>1</v>
      </c>
      <c r="R1221" s="135" t="n">
        <f aca="false">IF(H1221="","",IF(ABS(H1221-I1221)&lt;=$L$4,1,0))</f>
        <v>0</v>
      </c>
      <c r="S1221" s="175" t="n">
        <f aca="false">IF(I1221-H1221&gt;$L$4,1,0)</f>
        <v>0</v>
      </c>
      <c r="U1221" s="265"/>
      <c r="V1221" s="265"/>
      <c r="W1221" s="265"/>
      <c r="Y1221" s="135"/>
      <c r="Z1221" s="135"/>
      <c r="AA1221" s="135"/>
      <c r="AB1221" s="135"/>
      <c r="AC1221" s="135"/>
    </row>
    <row r="1222" s="164" customFormat="true" ht="13.5" hidden="false" customHeight="false" outlineLevel="0" collapsed="false">
      <c r="A1222" s="167" t="n">
        <v>27</v>
      </c>
      <c r="B1222" s="192" t="n">
        <v>32</v>
      </c>
      <c r="C1222" s="169" t="s">
        <v>1380</v>
      </c>
      <c r="D1222" s="170" t="n">
        <v>24300</v>
      </c>
      <c r="E1222" s="171" t="n">
        <v>28400</v>
      </c>
      <c r="F1222" s="172" t="n">
        <v>101800</v>
      </c>
      <c r="G1222" s="171" t="n">
        <v>117500</v>
      </c>
      <c r="H1222" s="173" t="n">
        <v>257700</v>
      </c>
      <c r="I1222" s="171" t="n">
        <v>294000</v>
      </c>
      <c r="J1222" s="160" t="s">
        <v>18</v>
      </c>
      <c r="K1222" s="174" t="n">
        <f aca="false">IF(E1222-D1222&lt;-$L$4,1,0)</f>
        <v>0</v>
      </c>
      <c r="L1222" s="135" t="n">
        <f aca="false">IF(D1222="","",IF(ABS(E1222-D1222)&lt;=$L$4,1,0))</f>
        <v>0</v>
      </c>
      <c r="M1222" s="175" t="n">
        <f aca="false">IF(E1222-D1222&gt;$L$4,1,0)</f>
        <v>1</v>
      </c>
      <c r="N1222" s="174" t="n">
        <f aca="false">IF(G1222-F1222&lt;-$L$4,1,0)</f>
        <v>0</v>
      </c>
      <c r="O1222" s="135" t="n">
        <f aca="false">IF(F1222="","",IF(ABS(G1222-F1222)&lt;=$L$4,1,0))</f>
        <v>0</v>
      </c>
      <c r="P1222" s="175" t="n">
        <f aca="false">IF(G1222-F1222&gt;$L$4,1,0)</f>
        <v>1</v>
      </c>
      <c r="Q1222" s="174" t="n">
        <f aca="false">IF(I1222-H1222&lt;-$L$4,1,0)</f>
        <v>0</v>
      </c>
      <c r="R1222" s="135" t="n">
        <f aca="false">IF(H1222="","",IF(ABS(H1222-I1222)&lt;=$L$4,1,0))</f>
        <v>0</v>
      </c>
      <c r="S1222" s="175" t="n">
        <f aca="false">IF(I1222-H1222&gt;$L$4,1,0)</f>
        <v>1</v>
      </c>
      <c r="U1222" s="265"/>
      <c r="V1222" s="265"/>
      <c r="W1222" s="265"/>
      <c r="Y1222" s="135"/>
      <c r="Z1222" s="135"/>
      <c r="AA1222" s="135"/>
      <c r="AB1222" s="135"/>
      <c r="AC1222" s="135"/>
    </row>
    <row r="1223" s="164" customFormat="true" ht="13.5" hidden="false" customHeight="false" outlineLevel="0" collapsed="false">
      <c r="A1223" s="167" t="n">
        <v>27</v>
      </c>
      <c r="B1223" s="192" t="n">
        <v>33</v>
      </c>
      <c r="C1223" s="169" t="s">
        <v>1381</v>
      </c>
      <c r="D1223" s="170" t="n">
        <v>30300</v>
      </c>
      <c r="E1223" s="171" t="n">
        <v>28400</v>
      </c>
      <c r="F1223" s="172" t="n">
        <v>94700</v>
      </c>
      <c r="G1223" s="171" t="n">
        <v>117500</v>
      </c>
      <c r="H1223" s="173" t="n">
        <v>204800</v>
      </c>
      <c r="I1223" s="171" t="n">
        <v>294000</v>
      </c>
      <c r="J1223" s="160" t="s">
        <v>17</v>
      </c>
      <c r="K1223" s="174" t="n">
        <f aca="false">IF(E1223-D1223&lt;-$L$4,1,0)</f>
        <v>1</v>
      </c>
      <c r="L1223" s="135" t="n">
        <f aca="false">IF(D1223="","",IF(ABS(E1223-D1223)&lt;=$L$4,1,0))</f>
        <v>0</v>
      </c>
      <c r="M1223" s="175" t="n">
        <f aca="false">IF(E1223-D1223&gt;$L$4,1,0)</f>
        <v>0</v>
      </c>
      <c r="N1223" s="174" t="n">
        <f aca="false">IF(G1223-F1223&lt;-$L$4,1,0)</f>
        <v>0</v>
      </c>
      <c r="O1223" s="135" t="n">
        <f aca="false">IF(F1223="","",IF(ABS(G1223-F1223)&lt;=$L$4,1,0))</f>
        <v>0</v>
      </c>
      <c r="P1223" s="175" t="n">
        <f aca="false">IF(G1223-F1223&gt;$L$4,1,0)</f>
        <v>1</v>
      </c>
      <c r="Q1223" s="174" t="n">
        <f aca="false">IF(I1223-H1223&lt;-$L$4,1,0)</f>
        <v>0</v>
      </c>
      <c r="R1223" s="135" t="n">
        <f aca="false">IF(H1223="","",IF(ABS(H1223-I1223)&lt;=$L$4,1,0))</f>
        <v>0</v>
      </c>
      <c r="S1223" s="175" t="n">
        <f aca="false">IF(I1223-H1223&gt;$L$4,1,0)</f>
        <v>1</v>
      </c>
      <c r="U1223" s="265"/>
      <c r="V1223" s="265"/>
      <c r="W1223" s="265"/>
      <c r="Y1223" s="135"/>
      <c r="Z1223" s="135"/>
      <c r="AA1223" s="135"/>
      <c r="AB1223" s="135"/>
      <c r="AC1223" s="135"/>
    </row>
    <row r="1224" s="164" customFormat="true" ht="13.5" hidden="false" customHeight="false" outlineLevel="0" collapsed="false">
      <c r="A1224" s="167" t="n">
        <v>27</v>
      </c>
      <c r="B1224" s="192" t="n">
        <v>34</v>
      </c>
      <c r="C1224" s="169" t="s">
        <v>1382</v>
      </c>
      <c r="D1224" s="170" t="n">
        <v>43400</v>
      </c>
      <c r="E1224" s="171" t="n">
        <v>28400</v>
      </c>
      <c r="F1224" s="172" t="n">
        <v>134000</v>
      </c>
      <c r="G1224" s="171" t="n">
        <v>117500</v>
      </c>
      <c r="H1224" s="173" t="n">
        <v>319600</v>
      </c>
      <c r="I1224" s="171" t="n">
        <v>294000</v>
      </c>
      <c r="J1224" s="160" t="s">
        <v>17</v>
      </c>
      <c r="K1224" s="174" t="n">
        <f aca="false">IF(E1224-D1224&lt;-$L$4,1,0)</f>
        <v>1</v>
      </c>
      <c r="L1224" s="135" t="n">
        <f aca="false">IF(D1224="","",IF(ABS(E1224-D1224)&lt;=$L$4,1,0))</f>
        <v>0</v>
      </c>
      <c r="M1224" s="175" t="n">
        <f aca="false">IF(E1224-D1224&gt;$L$4,1,0)</f>
        <v>0</v>
      </c>
      <c r="N1224" s="174" t="n">
        <f aca="false">IF(G1224-F1224&lt;-$L$4,1,0)</f>
        <v>1</v>
      </c>
      <c r="O1224" s="135" t="n">
        <f aca="false">IF(F1224="","",IF(ABS(G1224-F1224)&lt;=$L$4,1,0))</f>
        <v>0</v>
      </c>
      <c r="P1224" s="175" t="n">
        <f aca="false">IF(G1224-F1224&gt;$L$4,1,0)</f>
        <v>0</v>
      </c>
      <c r="Q1224" s="174" t="n">
        <f aca="false">IF(I1224-H1224&lt;-$L$4,1,0)</f>
        <v>1</v>
      </c>
      <c r="R1224" s="135" t="n">
        <f aca="false">IF(H1224="","",IF(ABS(H1224-I1224)&lt;=$L$4,1,0))</f>
        <v>0</v>
      </c>
      <c r="S1224" s="175" t="n">
        <f aca="false">IF(I1224-H1224&gt;$L$4,1,0)</f>
        <v>0</v>
      </c>
      <c r="U1224" s="265"/>
      <c r="V1224" s="265"/>
      <c r="W1224" s="265"/>
      <c r="Y1224" s="135"/>
      <c r="Z1224" s="135"/>
      <c r="AA1224" s="135"/>
      <c r="AB1224" s="135"/>
      <c r="AC1224" s="135"/>
    </row>
    <row r="1225" s="164" customFormat="true" ht="13.5" hidden="false" customHeight="false" outlineLevel="0" collapsed="false">
      <c r="A1225" s="167" t="n">
        <v>27</v>
      </c>
      <c r="B1225" s="192" t="n">
        <v>35</v>
      </c>
      <c r="C1225" s="169" t="s">
        <v>1383</v>
      </c>
      <c r="D1225" s="170" t="n">
        <v>29200</v>
      </c>
      <c r="E1225" s="171" t="n">
        <v>28400</v>
      </c>
      <c r="F1225" s="172" t="n">
        <v>142200</v>
      </c>
      <c r="G1225" s="171" t="n">
        <v>117500</v>
      </c>
      <c r="H1225" s="173" t="n">
        <v>404900</v>
      </c>
      <c r="I1225" s="171" t="n">
        <v>294000</v>
      </c>
      <c r="J1225" s="160" t="s">
        <v>18</v>
      </c>
      <c r="K1225" s="174" t="n">
        <f aca="false">IF(E1225-D1225&lt;-$L$4,1,0)</f>
        <v>1</v>
      </c>
      <c r="L1225" s="135" t="n">
        <f aca="false">IF(D1225="","",IF(ABS(E1225-D1225)&lt;=$L$4,1,0))</f>
        <v>0</v>
      </c>
      <c r="M1225" s="175" t="n">
        <f aca="false">IF(E1225-D1225&gt;$L$4,1,0)</f>
        <v>0</v>
      </c>
      <c r="N1225" s="174" t="n">
        <f aca="false">IF(G1225-F1225&lt;-$L$4,1,0)</f>
        <v>1</v>
      </c>
      <c r="O1225" s="135" t="n">
        <f aca="false">IF(F1225="","",IF(ABS(G1225-F1225)&lt;=$L$4,1,0))</f>
        <v>0</v>
      </c>
      <c r="P1225" s="175" t="n">
        <f aca="false">IF(G1225-F1225&gt;$L$4,1,0)</f>
        <v>0</v>
      </c>
      <c r="Q1225" s="174" t="n">
        <f aca="false">IF(I1225-H1225&lt;-$L$4,1,0)</f>
        <v>1</v>
      </c>
      <c r="R1225" s="135" t="n">
        <f aca="false">IF(H1225="","",IF(ABS(H1225-I1225)&lt;=$L$4,1,0))</f>
        <v>0</v>
      </c>
      <c r="S1225" s="175" t="n">
        <f aca="false">IF(I1225-H1225&gt;$L$4,1,0)</f>
        <v>0</v>
      </c>
      <c r="U1225" s="265"/>
      <c r="V1225" s="265"/>
      <c r="W1225" s="265"/>
      <c r="Y1225" s="135"/>
      <c r="Z1225" s="135"/>
      <c r="AA1225" s="135"/>
      <c r="AB1225" s="135"/>
      <c r="AC1225" s="135"/>
    </row>
    <row r="1226" s="164" customFormat="true" ht="13.5" hidden="false" customHeight="false" outlineLevel="0" collapsed="false">
      <c r="A1226" s="167" t="n">
        <v>27</v>
      </c>
      <c r="B1226" s="192" t="n">
        <v>36</v>
      </c>
      <c r="C1226" s="169" t="s">
        <v>1384</v>
      </c>
      <c r="D1226" s="170" t="n">
        <v>27500</v>
      </c>
      <c r="E1226" s="171" t="n">
        <v>28400</v>
      </c>
      <c r="F1226" s="172" t="n">
        <v>121000</v>
      </c>
      <c r="G1226" s="171" t="n">
        <v>117500</v>
      </c>
      <c r="H1226" s="173" t="n">
        <v>319600</v>
      </c>
      <c r="I1226" s="171" t="n">
        <v>294000</v>
      </c>
      <c r="J1226" s="160" t="s">
        <v>18</v>
      </c>
      <c r="K1226" s="174" t="n">
        <f aca="false">IF(E1226-D1226&lt;-$L$4,1,0)</f>
        <v>0</v>
      </c>
      <c r="L1226" s="135" t="n">
        <f aca="false">IF(D1226="","",IF(ABS(E1226-D1226)&lt;=$L$4,1,0))</f>
        <v>0</v>
      </c>
      <c r="M1226" s="175" t="n">
        <f aca="false">IF(E1226-D1226&gt;$L$4,1,0)</f>
        <v>1</v>
      </c>
      <c r="N1226" s="174" t="n">
        <f aca="false">IF(G1226-F1226&lt;-$L$4,1,0)</f>
        <v>1</v>
      </c>
      <c r="O1226" s="135" t="n">
        <f aca="false">IF(F1226="","",IF(ABS(G1226-F1226)&lt;=$L$4,1,0))</f>
        <v>0</v>
      </c>
      <c r="P1226" s="175" t="n">
        <f aca="false">IF(G1226-F1226&gt;$L$4,1,0)</f>
        <v>0</v>
      </c>
      <c r="Q1226" s="174" t="n">
        <f aca="false">IF(I1226-H1226&lt;-$L$4,1,0)</f>
        <v>1</v>
      </c>
      <c r="R1226" s="135" t="n">
        <f aca="false">IF(H1226="","",IF(ABS(H1226-I1226)&lt;=$L$4,1,0))</f>
        <v>0</v>
      </c>
      <c r="S1226" s="175" t="n">
        <f aca="false">IF(I1226-H1226&gt;$L$4,1,0)</f>
        <v>0</v>
      </c>
      <c r="U1226" s="265"/>
      <c r="V1226" s="265"/>
      <c r="W1226" s="265"/>
      <c r="Y1226" s="135"/>
      <c r="Z1226" s="135"/>
      <c r="AA1226" s="135"/>
      <c r="AB1226" s="135"/>
      <c r="AC1226" s="135"/>
    </row>
    <row r="1227" s="164" customFormat="true" ht="13.5" hidden="false" customHeight="false" outlineLevel="0" collapsed="false">
      <c r="A1227" s="167" t="n">
        <v>27</v>
      </c>
      <c r="B1227" s="192" t="n">
        <v>37</v>
      </c>
      <c r="C1227" s="169" t="s">
        <v>1385</v>
      </c>
      <c r="D1227" s="170" t="n">
        <v>44400</v>
      </c>
      <c r="E1227" s="171" t="n">
        <v>28400</v>
      </c>
      <c r="F1227" s="172" t="n">
        <v>133700</v>
      </c>
      <c r="G1227" s="171" t="n">
        <v>117500</v>
      </c>
      <c r="H1227" s="173" t="n">
        <v>328500</v>
      </c>
      <c r="I1227" s="171" t="n">
        <v>294000</v>
      </c>
      <c r="J1227" s="160" t="s">
        <v>17</v>
      </c>
      <c r="K1227" s="174" t="n">
        <f aca="false">IF(E1227-D1227&lt;-$L$4,1,0)</f>
        <v>1</v>
      </c>
      <c r="L1227" s="135" t="n">
        <f aca="false">IF(D1227="","",IF(ABS(E1227-D1227)&lt;=$L$4,1,0))</f>
        <v>0</v>
      </c>
      <c r="M1227" s="175" t="n">
        <f aca="false">IF(E1227-D1227&gt;$L$4,1,0)</f>
        <v>0</v>
      </c>
      <c r="N1227" s="174" t="n">
        <f aca="false">IF(G1227-F1227&lt;-$L$4,1,0)</f>
        <v>1</v>
      </c>
      <c r="O1227" s="135" t="n">
        <f aca="false">IF(F1227="","",IF(ABS(G1227-F1227)&lt;=$L$4,1,0))</f>
        <v>0</v>
      </c>
      <c r="P1227" s="175" t="n">
        <f aca="false">IF(G1227-F1227&gt;$L$4,1,0)</f>
        <v>0</v>
      </c>
      <c r="Q1227" s="174" t="n">
        <f aca="false">IF(I1227-H1227&lt;-$L$4,1,0)</f>
        <v>1</v>
      </c>
      <c r="R1227" s="135" t="n">
        <f aca="false">IF(H1227="","",IF(ABS(H1227-I1227)&lt;=$L$4,1,0))</f>
        <v>0</v>
      </c>
      <c r="S1227" s="175" t="n">
        <f aca="false">IF(I1227-H1227&gt;$L$4,1,0)</f>
        <v>0</v>
      </c>
      <c r="U1227" s="265"/>
      <c r="V1227" s="265"/>
      <c r="W1227" s="265"/>
      <c r="Y1227" s="135"/>
      <c r="Z1227" s="135"/>
      <c r="AA1227" s="135"/>
      <c r="AB1227" s="135"/>
      <c r="AC1227" s="135"/>
    </row>
    <row r="1228" s="164" customFormat="true" ht="13.5" hidden="false" customHeight="false" outlineLevel="0" collapsed="false">
      <c r="A1228" s="167" t="n">
        <v>27</v>
      </c>
      <c r="B1228" s="192" t="n">
        <v>38</v>
      </c>
      <c r="C1228" s="169" t="s">
        <v>1386</v>
      </c>
      <c r="D1228" s="170" t="n">
        <v>29600</v>
      </c>
      <c r="E1228" s="171" t="n">
        <v>28400</v>
      </c>
      <c r="F1228" s="172" t="n">
        <v>106000</v>
      </c>
      <c r="G1228" s="171" t="n">
        <v>117500</v>
      </c>
      <c r="H1228" s="173" t="n">
        <v>357900</v>
      </c>
      <c r="I1228" s="171" t="n">
        <v>294000</v>
      </c>
      <c r="J1228" s="160" t="s">
        <v>18</v>
      </c>
      <c r="K1228" s="174" t="n">
        <f aca="false">IF(E1228-D1228&lt;-$L$4,1,0)</f>
        <v>1</v>
      </c>
      <c r="L1228" s="135" t="n">
        <f aca="false">IF(D1228="","",IF(ABS(E1228-D1228)&lt;=$L$4,1,0))</f>
        <v>0</v>
      </c>
      <c r="M1228" s="175" t="n">
        <f aca="false">IF(E1228-D1228&gt;$L$4,1,0)</f>
        <v>0</v>
      </c>
      <c r="N1228" s="174" t="n">
        <f aca="false">IF(G1228-F1228&lt;-$L$4,1,0)</f>
        <v>0</v>
      </c>
      <c r="O1228" s="135" t="n">
        <f aca="false">IF(F1228="","",IF(ABS(G1228-F1228)&lt;=$L$4,1,0))</f>
        <v>0</v>
      </c>
      <c r="P1228" s="175" t="n">
        <f aca="false">IF(G1228-F1228&gt;$L$4,1,0)</f>
        <v>1</v>
      </c>
      <c r="Q1228" s="174" t="n">
        <f aca="false">IF(I1228-H1228&lt;-$L$4,1,0)</f>
        <v>1</v>
      </c>
      <c r="R1228" s="135" t="n">
        <f aca="false">IF(H1228="","",IF(ABS(H1228-I1228)&lt;=$L$4,1,0))</f>
        <v>0</v>
      </c>
      <c r="S1228" s="175" t="n">
        <f aca="false">IF(I1228-H1228&gt;$L$4,1,0)</f>
        <v>0</v>
      </c>
      <c r="U1228" s="265"/>
      <c r="V1228" s="265"/>
      <c r="W1228" s="265"/>
      <c r="Y1228" s="135"/>
      <c r="Z1228" s="135"/>
      <c r="AA1228" s="135"/>
      <c r="AB1228" s="135"/>
      <c r="AC1228" s="135"/>
    </row>
    <row r="1229" s="164" customFormat="true" ht="13.5" hidden="false" customHeight="false" outlineLevel="0" collapsed="false">
      <c r="A1229" s="167" t="n">
        <v>27</v>
      </c>
      <c r="B1229" s="192" t="n">
        <v>39</v>
      </c>
      <c r="C1229" s="169" t="s">
        <v>1387</v>
      </c>
      <c r="D1229" s="170" t="n">
        <v>45200</v>
      </c>
      <c r="E1229" s="171" t="n">
        <v>28400</v>
      </c>
      <c r="F1229" s="172" t="n">
        <v>130500</v>
      </c>
      <c r="G1229" s="171" t="n">
        <v>117500</v>
      </c>
      <c r="H1229" s="173" t="n">
        <v>305400</v>
      </c>
      <c r="I1229" s="171" t="n">
        <v>294000</v>
      </c>
      <c r="J1229" s="160" t="s">
        <v>17</v>
      </c>
      <c r="K1229" s="174" t="n">
        <f aca="false">IF(E1229-D1229&lt;-$L$4,1,0)</f>
        <v>1</v>
      </c>
      <c r="L1229" s="135" t="n">
        <f aca="false">IF(D1229="","",IF(ABS(E1229-D1229)&lt;=$L$4,1,0))</f>
        <v>0</v>
      </c>
      <c r="M1229" s="175" t="n">
        <f aca="false">IF(E1229-D1229&gt;$L$4,1,0)</f>
        <v>0</v>
      </c>
      <c r="N1229" s="174" t="n">
        <f aca="false">IF(G1229-F1229&lt;-$L$4,1,0)</f>
        <v>1</v>
      </c>
      <c r="O1229" s="135" t="n">
        <f aca="false">IF(F1229="","",IF(ABS(G1229-F1229)&lt;=$L$4,1,0))</f>
        <v>0</v>
      </c>
      <c r="P1229" s="175" t="n">
        <f aca="false">IF(G1229-F1229&gt;$L$4,1,0)</f>
        <v>0</v>
      </c>
      <c r="Q1229" s="174" t="n">
        <f aca="false">IF(I1229-H1229&lt;-$L$4,1,0)</f>
        <v>1</v>
      </c>
      <c r="R1229" s="135" t="n">
        <f aca="false">IF(H1229="","",IF(ABS(H1229-I1229)&lt;=$L$4,1,0))</f>
        <v>0</v>
      </c>
      <c r="S1229" s="175" t="n">
        <f aca="false">IF(I1229-H1229&gt;$L$4,1,0)</f>
        <v>0</v>
      </c>
      <c r="U1229" s="265"/>
      <c r="V1229" s="265"/>
      <c r="W1229" s="265"/>
      <c r="Y1229" s="135"/>
      <c r="Z1229" s="135"/>
      <c r="AA1229" s="135"/>
      <c r="AB1229" s="135"/>
      <c r="AC1229" s="135"/>
    </row>
    <row r="1230" s="164" customFormat="true" ht="13.5" hidden="false" customHeight="false" outlineLevel="0" collapsed="false">
      <c r="A1230" s="167" t="n">
        <v>27</v>
      </c>
      <c r="B1230" s="192" t="n">
        <v>40</v>
      </c>
      <c r="C1230" s="169" t="s">
        <v>1388</v>
      </c>
      <c r="D1230" s="170" t="n">
        <v>42700</v>
      </c>
      <c r="E1230" s="171" t="n">
        <v>28400</v>
      </c>
      <c r="F1230" s="172" t="n">
        <v>127400</v>
      </c>
      <c r="G1230" s="171" t="n">
        <v>117500</v>
      </c>
      <c r="H1230" s="173" t="n">
        <v>290700</v>
      </c>
      <c r="I1230" s="171" t="n">
        <v>294000</v>
      </c>
      <c r="J1230" s="160" t="s">
        <v>17</v>
      </c>
      <c r="K1230" s="174" t="n">
        <f aca="false">IF(E1230-D1230&lt;-$L$4,1,0)</f>
        <v>1</v>
      </c>
      <c r="L1230" s="135" t="n">
        <f aca="false">IF(D1230="","",IF(ABS(E1230-D1230)&lt;=$L$4,1,0))</f>
        <v>0</v>
      </c>
      <c r="M1230" s="175" t="n">
        <f aca="false">IF(E1230-D1230&gt;$L$4,1,0)</f>
        <v>0</v>
      </c>
      <c r="N1230" s="174" t="n">
        <f aca="false">IF(G1230-F1230&lt;-$L$4,1,0)</f>
        <v>1</v>
      </c>
      <c r="O1230" s="135" t="n">
        <f aca="false">IF(F1230="","",IF(ABS(G1230-F1230)&lt;=$L$4,1,0))</f>
        <v>0</v>
      </c>
      <c r="P1230" s="175" t="n">
        <f aca="false">IF(G1230-F1230&gt;$L$4,1,0)</f>
        <v>0</v>
      </c>
      <c r="Q1230" s="174" t="n">
        <f aca="false">IF(I1230-H1230&lt;-$L$4,1,0)</f>
        <v>0</v>
      </c>
      <c r="R1230" s="135" t="n">
        <f aca="false">IF(H1230="","",IF(ABS(H1230-I1230)&lt;=$L$4,1,0))</f>
        <v>0</v>
      </c>
      <c r="S1230" s="175" t="n">
        <f aca="false">IF(I1230-H1230&gt;$L$4,1,0)</f>
        <v>1</v>
      </c>
      <c r="U1230" s="265"/>
      <c r="V1230" s="265"/>
      <c r="W1230" s="265"/>
      <c r="Y1230" s="135"/>
      <c r="Z1230" s="135"/>
      <c r="AA1230" s="135"/>
      <c r="AB1230" s="135"/>
      <c r="AC1230" s="135"/>
    </row>
    <row r="1231" s="164" customFormat="true" ht="13.5" hidden="false" customHeight="false" outlineLevel="0" collapsed="false">
      <c r="A1231" s="167" t="n">
        <v>27</v>
      </c>
      <c r="B1231" s="192" t="n">
        <v>41</v>
      </c>
      <c r="C1231" s="169" t="s">
        <v>1389</v>
      </c>
      <c r="D1231" s="170" t="n">
        <v>47300</v>
      </c>
      <c r="E1231" s="171" t="n">
        <v>28400</v>
      </c>
      <c r="F1231" s="172" t="n">
        <v>130000</v>
      </c>
      <c r="G1231" s="171" t="n">
        <v>117500</v>
      </c>
      <c r="H1231" s="173" t="n">
        <v>283200</v>
      </c>
      <c r="I1231" s="171" t="n">
        <v>294000</v>
      </c>
      <c r="J1231" s="160" t="s">
        <v>17</v>
      </c>
      <c r="K1231" s="174" t="n">
        <f aca="false">IF(E1231-D1231&lt;-$L$4,1,0)</f>
        <v>1</v>
      </c>
      <c r="L1231" s="135" t="n">
        <f aca="false">IF(D1231="","",IF(ABS(E1231-D1231)&lt;=$L$4,1,0))</f>
        <v>0</v>
      </c>
      <c r="M1231" s="175" t="n">
        <f aca="false">IF(E1231-D1231&gt;$L$4,1,0)</f>
        <v>0</v>
      </c>
      <c r="N1231" s="174" t="n">
        <f aca="false">IF(G1231-F1231&lt;-$L$4,1,0)</f>
        <v>1</v>
      </c>
      <c r="O1231" s="135" t="n">
        <f aca="false">IF(F1231="","",IF(ABS(G1231-F1231)&lt;=$L$4,1,0))</f>
        <v>0</v>
      </c>
      <c r="P1231" s="175" t="n">
        <f aca="false">IF(G1231-F1231&gt;$L$4,1,0)</f>
        <v>0</v>
      </c>
      <c r="Q1231" s="174" t="n">
        <f aca="false">IF(I1231-H1231&lt;-$L$4,1,0)</f>
        <v>0</v>
      </c>
      <c r="R1231" s="135" t="n">
        <f aca="false">IF(H1231="","",IF(ABS(H1231-I1231)&lt;=$L$4,1,0))</f>
        <v>0</v>
      </c>
      <c r="S1231" s="175" t="n">
        <f aca="false">IF(I1231-H1231&gt;$L$4,1,0)</f>
        <v>1</v>
      </c>
      <c r="U1231" s="265"/>
      <c r="V1231" s="265"/>
      <c r="W1231" s="265"/>
      <c r="Y1231" s="135"/>
      <c r="Z1231" s="135"/>
      <c r="AA1231" s="135"/>
      <c r="AB1231" s="135"/>
      <c r="AC1231" s="135"/>
    </row>
    <row r="1232" s="164" customFormat="true" ht="13.5" hidden="false" customHeight="false" outlineLevel="0" collapsed="false">
      <c r="A1232" s="167" t="n">
        <v>27</v>
      </c>
      <c r="B1232" s="192" t="n">
        <v>42</v>
      </c>
      <c r="C1232" s="169" t="s">
        <v>1390</v>
      </c>
      <c r="D1232" s="170" t="n">
        <v>35200</v>
      </c>
      <c r="E1232" s="171" t="n">
        <v>28400</v>
      </c>
      <c r="F1232" s="172" t="n">
        <v>109700</v>
      </c>
      <c r="G1232" s="171" t="n">
        <v>117500</v>
      </c>
      <c r="H1232" s="173" t="n">
        <v>255100</v>
      </c>
      <c r="I1232" s="171" t="n">
        <v>294000</v>
      </c>
      <c r="J1232" s="160" t="s">
        <v>17</v>
      </c>
      <c r="K1232" s="174" t="n">
        <f aca="false">IF(E1232-D1232&lt;-$L$4,1,0)</f>
        <v>1</v>
      </c>
      <c r="L1232" s="135" t="n">
        <f aca="false">IF(D1232="","",IF(ABS(E1232-D1232)&lt;=$L$4,1,0))</f>
        <v>0</v>
      </c>
      <c r="M1232" s="175" t="n">
        <f aca="false">IF(E1232-D1232&gt;$L$4,1,0)</f>
        <v>0</v>
      </c>
      <c r="N1232" s="174" t="n">
        <f aca="false">IF(G1232-F1232&lt;-$L$4,1,0)</f>
        <v>0</v>
      </c>
      <c r="O1232" s="135" t="n">
        <f aca="false">IF(F1232="","",IF(ABS(G1232-F1232)&lt;=$L$4,1,0))</f>
        <v>0</v>
      </c>
      <c r="P1232" s="175" t="n">
        <f aca="false">IF(G1232-F1232&gt;$L$4,1,0)</f>
        <v>1</v>
      </c>
      <c r="Q1232" s="174" t="n">
        <f aca="false">IF(I1232-H1232&lt;-$L$4,1,0)</f>
        <v>0</v>
      </c>
      <c r="R1232" s="135" t="n">
        <f aca="false">IF(H1232="","",IF(ABS(H1232-I1232)&lt;=$L$4,1,0))</f>
        <v>0</v>
      </c>
      <c r="S1232" s="175" t="n">
        <f aca="false">IF(I1232-H1232&gt;$L$4,1,0)</f>
        <v>1</v>
      </c>
      <c r="U1232" s="265"/>
      <c r="V1232" s="265"/>
      <c r="W1232" s="265"/>
      <c r="Y1232" s="135"/>
      <c r="Z1232" s="135"/>
      <c r="AA1232" s="135"/>
      <c r="AB1232" s="135"/>
      <c r="AC1232" s="135"/>
    </row>
    <row r="1233" s="164" customFormat="true" ht="14.25" hidden="false" customHeight="false" outlineLevel="0" collapsed="false">
      <c r="A1233" s="178" t="n">
        <v>27</v>
      </c>
      <c r="B1233" s="193" t="n">
        <v>43</v>
      </c>
      <c r="C1233" s="180" t="s">
        <v>1391</v>
      </c>
      <c r="D1233" s="181" t="n">
        <v>30000</v>
      </c>
      <c r="E1233" s="182" t="n">
        <v>28400</v>
      </c>
      <c r="F1233" s="183" t="n">
        <v>126700</v>
      </c>
      <c r="G1233" s="182" t="n">
        <v>117500</v>
      </c>
      <c r="H1233" s="184" t="n">
        <v>323700</v>
      </c>
      <c r="I1233" s="182" t="n">
        <v>294000</v>
      </c>
      <c r="J1233" s="160" t="s">
        <v>18</v>
      </c>
      <c r="K1233" s="174" t="n">
        <f aca="false">IF(E1233-D1233&lt;-$L$4,1,0)</f>
        <v>1</v>
      </c>
      <c r="L1233" s="135" t="n">
        <f aca="false">IF(D1233="","",IF(ABS(E1233-D1233)&lt;=$L$4,1,0))</f>
        <v>0</v>
      </c>
      <c r="M1233" s="175" t="n">
        <f aca="false">IF(E1233-D1233&gt;$L$4,1,0)</f>
        <v>0</v>
      </c>
      <c r="N1233" s="174" t="n">
        <f aca="false">IF(G1233-F1233&lt;-$L$4,1,0)</f>
        <v>1</v>
      </c>
      <c r="O1233" s="135" t="n">
        <f aca="false">IF(F1233="","",IF(ABS(G1233-F1233)&lt;=$L$4,1,0))</f>
        <v>0</v>
      </c>
      <c r="P1233" s="175" t="n">
        <f aca="false">IF(G1233-F1233&gt;$L$4,1,0)</f>
        <v>0</v>
      </c>
      <c r="Q1233" s="174" t="n">
        <f aca="false">IF(I1233-H1233&lt;-$L$4,1,0)</f>
        <v>1</v>
      </c>
      <c r="R1233" s="135" t="n">
        <f aca="false">IF(H1233="","",IF(ABS(H1233-I1233)&lt;=$L$4,1,0))</f>
        <v>0</v>
      </c>
      <c r="S1233" s="175" t="n">
        <f aca="false">IF(I1233-H1233&gt;$L$4,1,0)</f>
        <v>0</v>
      </c>
      <c r="U1233" s="265"/>
      <c r="V1233" s="265"/>
      <c r="W1233" s="265"/>
      <c r="Y1233" s="135"/>
      <c r="Z1233" s="135"/>
      <c r="AA1233" s="135"/>
      <c r="AB1233" s="135"/>
      <c r="AC1233" s="135"/>
    </row>
    <row r="1234" s="164" customFormat="true" ht="13.5" hidden="false" customHeight="false" outlineLevel="0" collapsed="false">
      <c r="A1234" s="185" t="n">
        <v>28</v>
      </c>
      <c r="B1234" s="186" t="n">
        <v>1</v>
      </c>
      <c r="C1234" s="187" t="s">
        <v>1392</v>
      </c>
      <c r="D1234" s="188" t="n">
        <v>25700</v>
      </c>
      <c r="E1234" s="189" t="n">
        <v>26400</v>
      </c>
      <c r="F1234" s="190" t="n">
        <v>68600</v>
      </c>
      <c r="G1234" s="189" t="n">
        <v>109000</v>
      </c>
      <c r="H1234" s="191" t="n">
        <v>455300</v>
      </c>
      <c r="I1234" s="189" t="n">
        <v>273000</v>
      </c>
      <c r="J1234" s="160" t="s">
        <v>18</v>
      </c>
      <c r="K1234" s="174" t="n">
        <f aca="false">IF(E1234-D1234&lt;-$L$4,1,0)</f>
        <v>0</v>
      </c>
      <c r="L1234" s="135" t="n">
        <f aca="false">IF(D1234="","",IF(ABS(E1234-D1234)&lt;=$L$4,1,0))</f>
        <v>0</v>
      </c>
      <c r="M1234" s="175" t="n">
        <f aca="false">IF(E1234-D1234&gt;$L$4,1,0)</f>
        <v>1</v>
      </c>
      <c r="N1234" s="174" t="n">
        <f aca="false">IF(G1234-F1234&lt;-$L$4,1,0)</f>
        <v>0</v>
      </c>
      <c r="O1234" s="135" t="n">
        <f aca="false">IF(F1234="","",IF(ABS(G1234-F1234)&lt;=$L$4,1,0))</f>
        <v>0</v>
      </c>
      <c r="P1234" s="175" t="n">
        <f aca="false">IF(G1234-F1234&gt;$L$4,1,0)</f>
        <v>1</v>
      </c>
      <c r="Q1234" s="174" t="n">
        <f aca="false">IF(I1234-H1234&lt;-$L$4,1,0)</f>
        <v>1</v>
      </c>
      <c r="R1234" s="135" t="n">
        <f aca="false">IF(H1234="","",IF(ABS(H1234-I1234)&lt;=$L$4,1,0))</f>
        <v>0</v>
      </c>
      <c r="S1234" s="175" t="n">
        <f aca="false">IF(I1234-H1234&gt;$L$4,1,0)</f>
        <v>0</v>
      </c>
      <c r="U1234" s="265"/>
      <c r="V1234" s="265"/>
      <c r="W1234" s="265"/>
      <c r="Y1234" s="135"/>
      <c r="Z1234" s="135"/>
      <c r="AA1234" s="135"/>
      <c r="AB1234" s="135"/>
      <c r="AC1234" s="135"/>
    </row>
    <row r="1235" s="164" customFormat="true" ht="13.5" hidden="false" customHeight="false" outlineLevel="0" collapsed="false">
      <c r="A1235" s="167" t="n">
        <v>28</v>
      </c>
      <c r="B1235" s="192" t="n">
        <v>2</v>
      </c>
      <c r="C1235" s="169" t="s">
        <v>1393</v>
      </c>
      <c r="D1235" s="170" t="n">
        <v>30900</v>
      </c>
      <c r="E1235" s="171" t="n">
        <v>26400</v>
      </c>
      <c r="F1235" s="172" t="n">
        <v>116800</v>
      </c>
      <c r="G1235" s="171" t="n">
        <v>109000</v>
      </c>
      <c r="H1235" s="173" t="n">
        <v>307000</v>
      </c>
      <c r="I1235" s="171" t="n">
        <v>273000</v>
      </c>
      <c r="J1235" s="160" t="s">
        <v>17</v>
      </c>
      <c r="K1235" s="174" t="n">
        <f aca="false">IF(E1235-D1235&lt;-$L$4,1,0)</f>
        <v>1</v>
      </c>
      <c r="L1235" s="135" t="n">
        <f aca="false">IF(D1235="","",IF(ABS(E1235-D1235)&lt;=$L$4,1,0))</f>
        <v>0</v>
      </c>
      <c r="M1235" s="175" t="n">
        <f aca="false">IF(E1235-D1235&gt;$L$4,1,0)</f>
        <v>0</v>
      </c>
      <c r="N1235" s="174" t="n">
        <f aca="false">IF(G1235-F1235&lt;-$L$4,1,0)</f>
        <v>1</v>
      </c>
      <c r="O1235" s="135" t="n">
        <f aca="false">IF(F1235="","",IF(ABS(G1235-F1235)&lt;=$L$4,1,0))</f>
        <v>0</v>
      </c>
      <c r="P1235" s="175" t="n">
        <f aca="false">IF(G1235-F1235&gt;$L$4,1,0)</f>
        <v>0</v>
      </c>
      <c r="Q1235" s="174" t="n">
        <f aca="false">IF(I1235-H1235&lt;-$L$4,1,0)</f>
        <v>1</v>
      </c>
      <c r="R1235" s="135" t="n">
        <f aca="false">IF(H1235="","",IF(ABS(H1235-I1235)&lt;=$L$4,1,0))</f>
        <v>0</v>
      </c>
      <c r="S1235" s="175" t="n">
        <f aca="false">IF(I1235-H1235&gt;$L$4,1,0)</f>
        <v>0</v>
      </c>
      <c r="U1235" s="265"/>
      <c r="V1235" s="265"/>
      <c r="W1235" s="265"/>
      <c r="Y1235" s="135"/>
      <c r="Z1235" s="135"/>
      <c r="AA1235" s="135"/>
      <c r="AB1235" s="135"/>
      <c r="AC1235" s="135"/>
    </row>
    <row r="1236" s="164" customFormat="true" ht="13.5" hidden="false" customHeight="false" outlineLevel="0" collapsed="false">
      <c r="A1236" s="167" t="n">
        <v>28</v>
      </c>
      <c r="B1236" s="192" t="n">
        <v>3</v>
      </c>
      <c r="C1236" s="169" t="s">
        <v>1394</v>
      </c>
      <c r="D1236" s="170" t="n">
        <v>28500</v>
      </c>
      <c r="E1236" s="171" t="n">
        <v>26400</v>
      </c>
      <c r="F1236" s="172" t="n">
        <v>129700</v>
      </c>
      <c r="G1236" s="171" t="n">
        <v>109000</v>
      </c>
      <c r="H1236" s="173" t="n">
        <v>351300</v>
      </c>
      <c r="I1236" s="171" t="n">
        <v>273000</v>
      </c>
      <c r="J1236" s="160" t="s">
        <v>18</v>
      </c>
      <c r="K1236" s="174" t="n">
        <f aca="false">IF(E1236-D1236&lt;-$L$4,1,0)</f>
        <v>1</v>
      </c>
      <c r="L1236" s="135" t="n">
        <f aca="false">IF(D1236="","",IF(ABS(E1236-D1236)&lt;=$L$4,1,0))</f>
        <v>0</v>
      </c>
      <c r="M1236" s="175" t="n">
        <f aca="false">IF(E1236-D1236&gt;$L$4,1,0)</f>
        <v>0</v>
      </c>
      <c r="N1236" s="174" t="n">
        <f aca="false">IF(G1236-F1236&lt;-$L$4,1,0)</f>
        <v>1</v>
      </c>
      <c r="O1236" s="135" t="n">
        <f aca="false">IF(F1236="","",IF(ABS(G1236-F1236)&lt;=$L$4,1,0))</f>
        <v>0</v>
      </c>
      <c r="P1236" s="175" t="n">
        <f aca="false">IF(G1236-F1236&gt;$L$4,1,0)</f>
        <v>0</v>
      </c>
      <c r="Q1236" s="174" t="n">
        <f aca="false">IF(I1236-H1236&lt;-$L$4,1,0)</f>
        <v>1</v>
      </c>
      <c r="R1236" s="135" t="n">
        <f aca="false">IF(H1236="","",IF(ABS(H1236-I1236)&lt;=$L$4,1,0))</f>
        <v>0</v>
      </c>
      <c r="S1236" s="175" t="n">
        <f aca="false">IF(I1236-H1236&gt;$L$4,1,0)</f>
        <v>0</v>
      </c>
      <c r="U1236" s="265"/>
      <c r="V1236" s="265"/>
      <c r="W1236" s="265"/>
      <c r="Y1236" s="135"/>
      <c r="Z1236" s="135"/>
      <c r="AA1236" s="135"/>
      <c r="AB1236" s="135"/>
      <c r="AC1236" s="135"/>
    </row>
    <row r="1237" s="164" customFormat="true" ht="13.5" hidden="false" customHeight="false" outlineLevel="0" collapsed="false">
      <c r="A1237" s="167" t="n">
        <v>28</v>
      </c>
      <c r="B1237" s="192" t="n">
        <v>4</v>
      </c>
      <c r="C1237" s="169" t="s">
        <v>1395</v>
      </c>
      <c r="D1237" s="170" t="n">
        <v>31500</v>
      </c>
      <c r="E1237" s="171" t="n">
        <v>26400</v>
      </c>
      <c r="F1237" s="172" t="n">
        <v>114100</v>
      </c>
      <c r="G1237" s="171" t="n">
        <v>109000</v>
      </c>
      <c r="H1237" s="173" t="n">
        <v>280200</v>
      </c>
      <c r="I1237" s="171" t="n">
        <v>273000</v>
      </c>
      <c r="J1237" s="160" t="s">
        <v>17</v>
      </c>
      <c r="K1237" s="174" t="n">
        <f aca="false">IF(E1237-D1237&lt;-$L$4,1,0)</f>
        <v>1</v>
      </c>
      <c r="L1237" s="135" t="n">
        <f aca="false">IF(D1237="","",IF(ABS(E1237-D1237)&lt;=$L$4,1,0))</f>
        <v>0</v>
      </c>
      <c r="M1237" s="175" t="n">
        <f aca="false">IF(E1237-D1237&gt;$L$4,1,0)</f>
        <v>0</v>
      </c>
      <c r="N1237" s="174" t="n">
        <f aca="false">IF(G1237-F1237&lt;-$L$4,1,0)</f>
        <v>1</v>
      </c>
      <c r="O1237" s="135" t="n">
        <f aca="false">IF(F1237="","",IF(ABS(G1237-F1237)&lt;=$L$4,1,0))</f>
        <v>0</v>
      </c>
      <c r="P1237" s="175" t="n">
        <f aca="false">IF(G1237-F1237&gt;$L$4,1,0)</f>
        <v>0</v>
      </c>
      <c r="Q1237" s="174" t="n">
        <f aca="false">IF(I1237-H1237&lt;-$L$4,1,0)</f>
        <v>1</v>
      </c>
      <c r="R1237" s="135" t="n">
        <f aca="false">IF(H1237="","",IF(ABS(H1237-I1237)&lt;=$L$4,1,0))</f>
        <v>0</v>
      </c>
      <c r="S1237" s="175" t="n">
        <f aca="false">IF(I1237-H1237&gt;$L$4,1,0)</f>
        <v>0</v>
      </c>
      <c r="U1237" s="265"/>
      <c r="V1237" s="265"/>
      <c r="W1237" s="265"/>
      <c r="Y1237" s="135"/>
      <c r="Z1237" s="135"/>
      <c r="AA1237" s="135"/>
      <c r="AB1237" s="135"/>
      <c r="AC1237" s="135"/>
    </row>
    <row r="1238" s="164" customFormat="true" ht="13.5" hidden="false" customHeight="false" outlineLevel="0" collapsed="false">
      <c r="A1238" s="167" t="n">
        <v>28</v>
      </c>
      <c r="B1238" s="192" t="n">
        <v>5</v>
      </c>
      <c r="C1238" s="169" t="s">
        <v>1396</v>
      </c>
      <c r="D1238" s="170" t="n">
        <v>28600</v>
      </c>
      <c r="E1238" s="171" t="n">
        <v>26400</v>
      </c>
      <c r="F1238" s="172" t="n">
        <v>114700</v>
      </c>
      <c r="G1238" s="171" t="n">
        <v>109000</v>
      </c>
      <c r="H1238" s="173" t="n">
        <v>324900</v>
      </c>
      <c r="I1238" s="171" t="n">
        <v>273000</v>
      </c>
      <c r="J1238" s="160" t="s">
        <v>18</v>
      </c>
      <c r="K1238" s="174" t="n">
        <f aca="false">IF(E1238-D1238&lt;-$L$4,1,0)</f>
        <v>1</v>
      </c>
      <c r="L1238" s="135" t="n">
        <f aca="false">IF(D1238="","",IF(ABS(E1238-D1238)&lt;=$L$4,1,0))</f>
        <v>0</v>
      </c>
      <c r="M1238" s="175" t="n">
        <f aca="false">IF(E1238-D1238&gt;$L$4,1,0)</f>
        <v>0</v>
      </c>
      <c r="N1238" s="174" t="n">
        <f aca="false">IF(G1238-F1238&lt;-$L$4,1,0)</f>
        <v>1</v>
      </c>
      <c r="O1238" s="135" t="n">
        <f aca="false">IF(F1238="","",IF(ABS(G1238-F1238)&lt;=$L$4,1,0))</f>
        <v>0</v>
      </c>
      <c r="P1238" s="175" t="n">
        <f aca="false">IF(G1238-F1238&gt;$L$4,1,0)</f>
        <v>0</v>
      </c>
      <c r="Q1238" s="174" t="n">
        <f aca="false">IF(I1238-H1238&lt;-$L$4,1,0)</f>
        <v>1</v>
      </c>
      <c r="R1238" s="135" t="n">
        <f aca="false">IF(H1238="","",IF(ABS(H1238-I1238)&lt;=$L$4,1,0))</f>
        <v>0</v>
      </c>
      <c r="S1238" s="175" t="n">
        <f aca="false">IF(I1238-H1238&gt;$L$4,1,0)</f>
        <v>0</v>
      </c>
      <c r="U1238" s="265"/>
      <c r="V1238" s="265"/>
      <c r="W1238" s="265"/>
      <c r="Y1238" s="135"/>
      <c r="Z1238" s="135"/>
      <c r="AA1238" s="135"/>
      <c r="AB1238" s="135"/>
      <c r="AC1238" s="135"/>
    </row>
    <row r="1239" s="164" customFormat="true" ht="13.5" hidden="false" customHeight="false" outlineLevel="0" collapsed="false">
      <c r="A1239" s="167" t="n">
        <v>28</v>
      </c>
      <c r="B1239" s="192" t="n">
        <v>6</v>
      </c>
      <c r="C1239" s="257" t="s">
        <v>1397</v>
      </c>
      <c r="D1239" s="170" t="n">
        <v>33400</v>
      </c>
      <c r="E1239" s="171" t="n">
        <v>26400</v>
      </c>
      <c r="F1239" s="172" t="n">
        <v>121400</v>
      </c>
      <c r="G1239" s="171" t="n">
        <v>109000</v>
      </c>
      <c r="H1239" s="173" t="n">
        <v>305900</v>
      </c>
      <c r="I1239" s="171" t="n">
        <v>273000</v>
      </c>
      <c r="J1239" s="160" t="s">
        <v>17</v>
      </c>
      <c r="K1239" s="174" t="n">
        <f aca="false">IF(E1239-D1239&lt;-$L$4,1,0)</f>
        <v>1</v>
      </c>
      <c r="L1239" s="135" t="n">
        <f aca="false">IF(D1239="","",IF(ABS(E1239-D1239)&lt;=$L$4,1,0))</f>
        <v>0</v>
      </c>
      <c r="M1239" s="175" t="n">
        <f aca="false">IF(E1239-D1239&gt;$L$4,1,0)</f>
        <v>0</v>
      </c>
      <c r="N1239" s="174" t="n">
        <f aca="false">IF(G1239-F1239&lt;-$L$4,1,0)</f>
        <v>1</v>
      </c>
      <c r="O1239" s="135" t="n">
        <f aca="false">IF(F1239="","",IF(ABS(G1239-F1239)&lt;=$L$4,1,0))</f>
        <v>0</v>
      </c>
      <c r="P1239" s="175" t="n">
        <f aca="false">IF(G1239-F1239&gt;$L$4,1,0)</f>
        <v>0</v>
      </c>
      <c r="Q1239" s="174" t="n">
        <f aca="false">IF(I1239-H1239&lt;-$L$4,1,0)</f>
        <v>1</v>
      </c>
      <c r="R1239" s="135" t="n">
        <f aca="false">IF(H1239="","",IF(ABS(H1239-I1239)&lt;=$L$4,1,0))</f>
        <v>0</v>
      </c>
      <c r="S1239" s="175" t="n">
        <f aca="false">IF(I1239-H1239&gt;$L$4,1,0)</f>
        <v>0</v>
      </c>
      <c r="U1239" s="265"/>
      <c r="V1239" s="265"/>
      <c r="W1239" s="265"/>
      <c r="Y1239" s="135"/>
      <c r="Z1239" s="135"/>
      <c r="AA1239" s="135"/>
      <c r="AB1239" s="135"/>
      <c r="AC1239" s="135"/>
    </row>
    <row r="1240" s="164" customFormat="true" ht="13.5" hidden="false" customHeight="false" outlineLevel="0" collapsed="false">
      <c r="A1240" s="167" t="n">
        <v>28</v>
      </c>
      <c r="B1240" s="168" t="n">
        <v>7</v>
      </c>
      <c r="C1240" s="169" t="s">
        <v>1398</v>
      </c>
      <c r="D1240" s="170" t="n">
        <v>26900</v>
      </c>
      <c r="E1240" s="171" t="n">
        <v>26400</v>
      </c>
      <c r="F1240" s="172" t="n">
        <v>102800</v>
      </c>
      <c r="G1240" s="171" t="n">
        <v>109000</v>
      </c>
      <c r="H1240" s="173" t="n">
        <v>238700</v>
      </c>
      <c r="I1240" s="171" t="n">
        <v>273000</v>
      </c>
      <c r="J1240" s="160" t="s">
        <v>18</v>
      </c>
      <c r="K1240" s="174" t="n">
        <f aca="false">IF(E1240-D1240&lt;-$L$4,1,0)</f>
        <v>1</v>
      </c>
      <c r="L1240" s="135" t="n">
        <f aca="false">IF(D1240="","",IF(ABS(E1240-D1240)&lt;=$L$4,1,0))</f>
        <v>0</v>
      </c>
      <c r="M1240" s="175" t="n">
        <f aca="false">IF(E1240-D1240&gt;$L$4,1,0)</f>
        <v>0</v>
      </c>
      <c r="N1240" s="174" t="n">
        <f aca="false">IF(G1240-F1240&lt;-$L$4,1,0)</f>
        <v>0</v>
      </c>
      <c r="O1240" s="135" t="n">
        <f aca="false">IF(F1240="","",IF(ABS(G1240-F1240)&lt;=$L$4,1,0))</f>
        <v>0</v>
      </c>
      <c r="P1240" s="175" t="n">
        <f aca="false">IF(G1240-F1240&gt;$L$4,1,0)</f>
        <v>1</v>
      </c>
      <c r="Q1240" s="174" t="n">
        <f aca="false">IF(I1240-H1240&lt;-$L$4,1,0)</f>
        <v>0</v>
      </c>
      <c r="R1240" s="135" t="n">
        <f aca="false">IF(H1240="","",IF(ABS(H1240-I1240)&lt;=$L$4,1,0))</f>
        <v>0</v>
      </c>
      <c r="S1240" s="175" t="n">
        <f aca="false">IF(I1240-H1240&gt;$L$4,1,0)</f>
        <v>1</v>
      </c>
      <c r="U1240" s="265"/>
      <c r="V1240" s="265"/>
      <c r="W1240" s="265"/>
      <c r="Y1240" s="135"/>
      <c r="Z1240" s="135"/>
      <c r="AA1240" s="135"/>
      <c r="AB1240" s="135"/>
      <c r="AC1240" s="135"/>
    </row>
    <row r="1241" s="164" customFormat="true" ht="13.5" hidden="false" customHeight="false" outlineLevel="0" collapsed="false">
      <c r="A1241" s="167" t="n">
        <v>28</v>
      </c>
      <c r="B1241" s="168" t="n">
        <v>8</v>
      </c>
      <c r="C1241" s="169" t="s">
        <v>1399</v>
      </c>
      <c r="D1241" s="170" t="n">
        <v>24900</v>
      </c>
      <c r="E1241" s="171" t="n">
        <v>26400</v>
      </c>
      <c r="F1241" s="172" t="n">
        <v>109300</v>
      </c>
      <c r="G1241" s="171" t="n">
        <v>109000</v>
      </c>
      <c r="H1241" s="173" t="n">
        <v>288400</v>
      </c>
      <c r="I1241" s="171" t="n">
        <v>273000</v>
      </c>
      <c r="J1241" s="160" t="s">
        <v>18</v>
      </c>
      <c r="K1241" s="174" t="n">
        <f aca="false">IF(E1241-D1241&lt;-$L$4,1,0)</f>
        <v>0</v>
      </c>
      <c r="L1241" s="135" t="n">
        <f aca="false">IF(D1241="","",IF(ABS(E1241-D1241)&lt;=$L$4,1,0))</f>
        <v>0</v>
      </c>
      <c r="M1241" s="175" t="n">
        <f aca="false">IF(E1241-D1241&gt;$L$4,1,0)</f>
        <v>1</v>
      </c>
      <c r="N1241" s="174" t="n">
        <f aca="false">IF(G1241-F1241&lt;-$L$4,1,0)</f>
        <v>1</v>
      </c>
      <c r="O1241" s="135" t="n">
        <f aca="false">IF(F1241="","",IF(ABS(G1241-F1241)&lt;=$L$4,1,0))</f>
        <v>0</v>
      </c>
      <c r="P1241" s="175" t="n">
        <f aca="false">IF(G1241-F1241&gt;$L$4,1,0)</f>
        <v>0</v>
      </c>
      <c r="Q1241" s="174" t="n">
        <f aca="false">IF(I1241-H1241&lt;-$L$4,1,0)</f>
        <v>1</v>
      </c>
      <c r="R1241" s="135" t="n">
        <f aca="false">IF(H1241="","",IF(ABS(H1241-I1241)&lt;=$L$4,1,0))</f>
        <v>0</v>
      </c>
      <c r="S1241" s="175" t="n">
        <f aca="false">IF(I1241-H1241&gt;$L$4,1,0)</f>
        <v>0</v>
      </c>
      <c r="U1241" s="265"/>
      <c r="V1241" s="265"/>
      <c r="W1241" s="265"/>
      <c r="Y1241" s="135"/>
      <c r="Z1241" s="135"/>
      <c r="AA1241" s="135"/>
      <c r="AB1241" s="135"/>
      <c r="AC1241" s="135"/>
    </row>
    <row r="1242" s="164" customFormat="true" ht="13.5" hidden="false" customHeight="false" outlineLevel="0" collapsed="false">
      <c r="A1242" s="167" t="n">
        <v>28</v>
      </c>
      <c r="B1242" s="168" t="n">
        <v>9</v>
      </c>
      <c r="C1242" s="169" t="s">
        <v>1400</v>
      </c>
      <c r="D1242" s="170" t="n">
        <v>25300</v>
      </c>
      <c r="E1242" s="171" t="n">
        <v>26400</v>
      </c>
      <c r="F1242" s="172" t="n">
        <v>107900</v>
      </c>
      <c r="G1242" s="171" t="n">
        <v>109000</v>
      </c>
      <c r="H1242" s="173" t="n">
        <v>277300</v>
      </c>
      <c r="I1242" s="171" t="n">
        <v>273000</v>
      </c>
      <c r="J1242" s="160" t="s">
        <v>18</v>
      </c>
      <c r="K1242" s="174" t="n">
        <f aca="false">IF(E1242-D1242&lt;-$L$4,1,0)</f>
        <v>0</v>
      </c>
      <c r="L1242" s="135" t="n">
        <f aca="false">IF(D1242="","",IF(ABS(E1242-D1242)&lt;=$L$4,1,0))</f>
        <v>0</v>
      </c>
      <c r="M1242" s="175" t="n">
        <f aca="false">IF(E1242-D1242&gt;$L$4,1,0)</f>
        <v>1</v>
      </c>
      <c r="N1242" s="174" t="n">
        <f aca="false">IF(G1242-F1242&lt;-$L$4,1,0)</f>
        <v>0</v>
      </c>
      <c r="O1242" s="135" t="n">
        <f aca="false">IF(F1242="","",IF(ABS(G1242-F1242)&lt;=$L$4,1,0))</f>
        <v>0</v>
      </c>
      <c r="P1242" s="175" t="n">
        <f aca="false">IF(G1242-F1242&gt;$L$4,1,0)</f>
        <v>1</v>
      </c>
      <c r="Q1242" s="174" t="n">
        <f aca="false">IF(I1242-H1242&lt;-$L$4,1,0)</f>
        <v>1</v>
      </c>
      <c r="R1242" s="135" t="n">
        <f aca="false">IF(H1242="","",IF(ABS(H1242-I1242)&lt;=$L$4,1,0))</f>
        <v>0</v>
      </c>
      <c r="S1242" s="175" t="n">
        <f aca="false">IF(I1242-H1242&gt;$L$4,1,0)</f>
        <v>0</v>
      </c>
      <c r="U1242" s="265"/>
      <c r="V1242" s="265"/>
      <c r="W1242" s="265"/>
      <c r="Y1242" s="135"/>
      <c r="Z1242" s="135"/>
      <c r="AA1242" s="135"/>
      <c r="AB1242" s="135"/>
      <c r="AC1242" s="135"/>
    </row>
    <row r="1243" s="164" customFormat="true" ht="13.5" hidden="false" customHeight="false" outlineLevel="0" collapsed="false">
      <c r="A1243" s="167" t="n">
        <v>28</v>
      </c>
      <c r="B1243" s="168" t="n">
        <v>10</v>
      </c>
      <c r="C1243" s="169" t="s">
        <v>1401</v>
      </c>
      <c r="D1243" s="170" t="n">
        <v>24800</v>
      </c>
      <c r="E1243" s="171" t="n">
        <v>26400</v>
      </c>
      <c r="F1243" s="172" t="n">
        <v>104600</v>
      </c>
      <c r="G1243" s="171" t="n">
        <v>109000</v>
      </c>
      <c r="H1243" s="173" t="n">
        <v>266400</v>
      </c>
      <c r="I1243" s="171" t="n">
        <v>273000</v>
      </c>
      <c r="J1243" s="160" t="s">
        <v>18</v>
      </c>
      <c r="K1243" s="174" t="n">
        <f aca="false">IF(E1243-D1243&lt;-$L$4,1,0)</f>
        <v>0</v>
      </c>
      <c r="L1243" s="135" t="n">
        <f aca="false">IF(D1243="","",IF(ABS(E1243-D1243)&lt;=$L$4,1,0))</f>
        <v>0</v>
      </c>
      <c r="M1243" s="175" t="n">
        <f aca="false">IF(E1243-D1243&gt;$L$4,1,0)</f>
        <v>1</v>
      </c>
      <c r="N1243" s="174" t="n">
        <f aca="false">IF(G1243-F1243&lt;-$L$4,1,0)</f>
        <v>0</v>
      </c>
      <c r="O1243" s="135" t="n">
        <f aca="false">IF(F1243="","",IF(ABS(G1243-F1243)&lt;=$L$4,1,0))</f>
        <v>0</v>
      </c>
      <c r="P1243" s="175" t="n">
        <f aca="false">IF(G1243-F1243&gt;$L$4,1,0)</f>
        <v>1</v>
      </c>
      <c r="Q1243" s="174" t="n">
        <f aca="false">IF(I1243-H1243&lt;-$L$4,1,0)</f>
        <v>0</v>
      </c>
      <c r="R1243" s="135" t="n">
        <f aca="false">IF(H1243="","",IF(ABS(H1243-I1243)&lt;=$L$4,1,0))</f>
        <v>0</v>
      </c>
      <c r="S1243" s="175" t="n">
        <f aca="false">IF(I1243-H1243&gt;$L$4,1,0)</f>
        <v>1</v>
      </c>
      <c r="U1243" s="265"/>
      <c r="V1243" s="265"/>
      <c r="W1243" s="265"/>
      <c r="Y1243" s="135"/>
      <c r="Z1243" s="135"/>
      <c r="AA1243" s="135"/>
      <c r="AB1243" s="135"/>
      <c r="AC1243" s="135"/>
    </row>
    <row r="1244" s="164" customFormat="true" ht="13.5" hidden="false" customHeight="false" outlineLevel="0" collapsed="false">
      <c r="A1244" s="167" t="n">
        <v>28</v>
      </c>
      <c r="B1244" s="168" t="n">
        <v>11</v>
      </c>
      <c r="C1244" s="169" t="s">
        <v>1402</v>
      </c>
      <c r="D1244" s="170" t="n">
        <v>26000</v>
      </c>
      <c r="E1244" s="171" t="n">
        <v>26400</v>
      </c>
      <c r="F1244" s="172" t="n">
        <v>121100</v>
      </c>
      <c r="G1244" s="171" t="n">
        <v>109000</v>
      </c>
      <c r="H1244" s="173" t="n">
        <v>333900</v>
      </c>
      <c r="I1244" s="171" t="n">
        <v>273000</v>
      </c>
      <c r="J1244" s="160" t="s">
        <v>18</v>
      </c>
      <c r="K1244" s="174" t="n">
        <f aca="false">IF(E1244-D1244&lt;-$L$4,1,0)</f>
        <v>0</v>
      </c>
      <c r="L1244" s="135" t="n">
        <f aca="false">IF(D1244="","",IF(ABS(E1244-D1244)&lt;=$L$4,1,0))</f>
        <v>0</v>
      </c>
      <c r="M1244" s="175" t="n">
        <f aca="false">IF(E1244-D1244&gt;$L$4,1,0)</f>
        <v>1</v>
      </c>
      <c r="N1244" s="174" t="n">
        <f aca="false">IF(G1244-F1244&lt;-$L$4,1,0)</f>
        <v>1</v>
      </c>
      <c r="O1244" s="135" t="n">
        <f aca="false">IF(F1244="","",IF(ABS(G1244-F1244)&lt;=$L$4,1,0))</f>
        <v>0</v>
      </c>
      <c r="P1244" s="175" t="n">
        <f aca="false">IF(G1244-F1244&gt;$L$4,1,0)</f>
        <v>0</v>
      </c>
      <c r="Q1244" s="174" t="n">
        <f aca="false">IF(I1244-H1244&lt;-$L$4,1,0)</f>
        <v>1</v>
      </c>
      <c r="R1244" s="135" t="n">
        <f aca="false">IF(H1244="","",IF(ABS(H1244-I1244)&lt;=$L$4,1,0))</f>
        <v>0</v>
      </c>
      <c r="S1244" s="175" t="n">
        <f aca="false">IF(I1244-H1244&gt;$L$4,1,0)</f>
        <v>0</v>
      </c>
      <c r="U1244" s="265"/>
      <c r="V1244" s="265"/>
      <c r="W1244" s="265"/>
      <c r="Y1244" s="135"/>
      <c r="Z1244" s="135"/>
      <c r="AA1244" s="135"/>
      <c r="AB1244" s="135"/>
      <c r="AC1244" s="135"/>
    </row>
    <row r="1245" s="164" customFormat="true" ht="13.5" hidden="false" customHeight="false" outlineLevel="0" collapsed="false">
      <c r="A1245" s="167" t="n">
        <v>28</v>
      </c>
      <c r="B1245" s="168" t="n">
        <v>12</v>
      </c>
      <c r="C1245" s="169" t="s">
        <v>1403</v>
      </c>
      <c r="D1245" s="170" t="n">
        <v>35300</v>
      </c>
      <c r="E1245" s="171" t="n">
        <v>26400</v>
      </c>
      <c r="F1245" s="172" t="n">
        <v>109900</v>
      </c>
      <c r="G1245" s="171" t="n">
        <v>109000</v>
      </c>
      <c r="H1245" s="173" t="n">
        <v>256600</v>
      </c>
      <c r="I1245" s="171" t="n">
        <v>273000</v>
      </c>
      <c r="J1245" s="160" t="s">
        <v>17</v>
      </c>
      <c r="K1245" s="174" t="n">
        <f aca="false">IF(E1245-D1245&lt;-$L$4,1,0)</f>
        <v>1</v>
      </c>
      <c r="L1245" s="135" t="n">
        <f aca="false">IF(D1245="","",IF(ABS(E1245-D1245)&lt;=$L$4,1,0))</f>
        <v>0</v>
      </c>
      <c r="M1245" s="175" t="n">
        <f aca="false">IF(E1245-D1245&gt;$L$4,1,0)</f>
        <v>0</v>
      </c>
      <c r="N1245" s="174" t="n">
        <f aca="false">IF(G1245-F1245&lt;-$L$4,1,0)</f>
        <v>1</v>
      </c>
      <c r="O1245" s="135" t="n">
        <f aca="false">IF(F1245="","",IF(ABS(G1245-F1245)&lt;=$L$4,1,0))</f>
        <v>0</v>
      </c>
      <c r="P1245" s="175" t="n">
        <f aca="false">IF(G1245-F1245&gt;$L$4,1,0)</f>
        <v>0</v>
      </c>
      <c r="Q1245" s="174" t="n">
        <f aca="false">IF(I1245-H1245&lt;-$L$4,1,0)</f>
        <v>0</v>
      </c>
      <c r="R1245" s="135" t="n">
        <f aca="false">IF(H1245="","",IF(ABS(H1245-I1245)&lt;=$L$4,1,0))</f>
        <v>0</v>
      </c>
      <c r="S1245" s="175" t="n">
        <f aca="false">IF(I1245-H1245&gt;$L$4,1,0)</f>
        <v>1</v>
      </c>
      <c r="U1245" s="265"/>
      <c r="V1245" s="265"/>
      <c r="W1245" s="265"/>
      <c r="Y1245" s="135"/>
      <c r="Z1245" s="135"/>
      <c r="AA1245" s="135"/>
      <c r="AB1245" s="135"/>
      <c r="AC1245" s="135"/>
    </row>
    <row r="1246" s="164" customFormat="true" ht="13.5" hidden="false" customHeight="false" outlineLevel="0" collapsed="false">
      <c r="A1246" s="167" t="n">
        <v>28</v>
      </c>
      <c r="B1246" s="168" t="n">
        <v>13</v>
      </c>
      <c r="C1246" s="169" t="s">
        <v>1404</v>
      </c>
      <c r="D1246" s="170" t="n">
        <v>25100</v>
      </c>
      <c r="E1246" s="171" t="n">
        <v>26400</v>
      </c>
      <c r="F1246" s="172" t="n">
        <v>103200</v>
      </c>
      <c r="G1246" s="171" t="n">
        <v>109000</v>
      </c>
      <c r="H1246" s="173" t="n">
        <v>257000</v>
      </c>
      <c r="I1246" s="171" t="n">
        <v>273000</v>
      </c>
      <c r="J1246" s="160" t="s">
        <v>18</v>
      </c>
      <c r="K1246" s="174" t="n">
        <f aca="false">IF(E1246-D1246&lt;-$L$4,1,0)</f>
        <v>0</v>
      </c>
      <c r="L1246" s="135" t="n">
        <f aca="false">IF(D1246="","",IF(ABS(E1246-D1246)&lt;=$L$4,1,0))</f>
        <v>0</v>
      </c>
      <c r="M1246" s="175" t="n">
        <f aca="false">IF(E1246-D1246&gt;$L$4,1,0)</f>
        <v>1</v>
      </c>
      <c r="N1246" s="174" t="n">
        <f aca="false">IF(G1246-F1246&lt;-$L$4,1,0)</f>
        <v>0</v>
      </c>
      <c r="O1246" s="135" t="n">
        <f aca="false">IF(F1246="","",IF(ABS(G1246-F1246)&lt;=$L$4,1,0))</f>
        <v>0</v>
      </c>
      <c r="P1246" s="175" t="n">
        <f aca="false">IF(G1246-F1246&gt;$L$4,1,0)</f>
        <v>1</v>
      </c>
      <c r="Q1246" s="174" t="n">
        <f aca="false">IF(I1246-H1246&lt;-$L$4,1,0)</f>
        <v>0</v>
      </c>
      <c r="R1246" s="135" t="n">
        <f aca="false">IF(H1246="","",IF(ABS(H1246-I1246)&lt;=$L$4,1,0))</f>
        <v>0</v>
      </c>
      <c r="S1246" s="175" t="n">
        <f aca="false">IF(I1246-H1246&gt;$L$4,1,0)</f>
        <v>1</v>
      </c>
      <c r="U1246" s="265"/>
      <c r="V1246" s="265"/>
      <c r="W1246" s="265"/>
      <c r="Y1246" s="135"/>
      <c r="Z1246" s="135"/>
      <c r="AA1246" s="135"/>
      <c r="AB1246" s="135"/>
      <c r="AC1246" s="135"/>
    </row>
    <row r="1247" s="164" customFormat="true" ht="13.5" hidden="false" customHeight="false" outlineLevel="0" collapsed="false">
      <c r="A1247" s="167" t="n">
        <v>28</v>
      </c>
      <c r="B1247" s="168" t="n">
        <v>14</v>
      </c>
      <c r="C1247" s="169" t="s">
        <v>1405</v>
      </c>
      <c r="D1247" s="170" t="n">
        <v>23100</v>
      </c>
      <c r="E1247" s="171" t="n">
        <v>26400</v>
      </c>
      <c r="F1247" s="172" t="n">
        <v>100000</v>
      </c>
      <c r="G1247" s="171" t="n">
        <v>109000</v>
      </c>
      <c r="H1247" s="173" t="n">
        <v>260600</v>
      </c>
      <c r="I1247" s="171" t="n">
        <v>273000</v>
      </c>
      <c r="J1247" s="160" t="s">
        <v>18</v>
      </c>
      <c r="K1247" s="174" t="n">
        <f aca="false">IF(E1247-D1247&lt;-$L$4,1,0)</f>
        <v>0</v>
      </c>
      <c r="L1247" s="135" t="n">
        <f aca="false">IF(D1247="","",IF(ABS(E1247-D1247)&lt;=$L$4,1,0))</f>
        <v>0</v>
      </c>
      <c r="M1247" s="175" t="n">
        <f aca="false">IF(E1247-D1247&gt;$L$4,1,0)</f>
        <v>1</v>
      </c>
      <c r="N1247" s="174" t="n">
        <f aca="false">IF(G1247-F1247&lt;-$L$4,1,0)</f>
        <v>0</v>
      </c>
      <c r="O1247" s="135" t="n">
        <f aca="false">IF(F1247="","",IF(ABS(G1247-F1247)&lt;=$L$4,1,0))</f>
        <v>0</v>
      </c>
      <c r="P1247" s="175" t="n">
        <f aca="false">IF(G1247-F1247&gt;$L$4,1,0)</f>
        <v>1</v>
      </c>
      <c r="Q1247" s="174" t="n">
        <f aca="false">IF(I1247-H1247&lt;-$L$4,1,0)</f>
        <v>0</v>
      </c>
      <c r="R1247" s="135" t="n">
        <f aca="false">IF(H1247="","",IF(ABS(H1247-I1247)&lt;=$L$4,1,0))</f>
        <v>0</v>
      </c>
      <c r="S1247" s="175" t="n">
        <f aca="false">IF(I1247-H1247&gt;$L$4,1,0)</f>
        <v>1</v>
      </c>
      <c r="U1247" s="265"/>
      <c r="V1247" s="265"/>
      <c r="W1247" s="265"/>
      <c r="Y1247" s="135"/>
      <c r="Z1247" s="135"/>
      <c r="AA1247" s="135"/>
      <c r="AB1247" s="135"/>
      <c r="AC1247" s="135"/>
    </row>
    <row r="1248" s="164" customFormat="true" ht="13.5" hidden="false" customHeight="false" outlineLevel="0" collapsed="false">
      <c r="A1248" s="167" t="n">
        <v>28</v>
      </c>
      <c r="B1248" s="168" t="n">
        <v>15</v>
      </c>
      <c r="C1248" s="169" t="s">
        <v>1406</v>
      </c>
      <c r="D1248" s="170" t="n">
        <v>25600</v>
      </c>
      <c r="E1248" s="171" t="n">
        <v>26400</v>
      </c>
      <c r="F1248" s="172" t="n">
        <v>116200</v>
      </c>
      <c r="G1248" s="171" t="n">
        <v>109000</v>
      </c>
      <c r="H1248" s="173" t="n">
        <v>314700</v>
      </c>
      <c r="I1248" s="171" t="n">
        <v>273000</v>
      </c>
      <c r="J1248" s="160" t="s">
        <v>18</v>
      </c>
      <c r="K1248" s="174" t="n">
        <f aca="false">IF(E1248-D1248&lt;-$L$4,1,0)</f>
        <v>0</v>
      </c>
      <c r="L1248" s="135" t="n">
        <f aca="false">IF(D1248="","",IF(ABS(E1248-D1248)&lt;=$L$4,1,0))</f>
        <v>0</v>
      </c>
      <c r="M1248" s="175" t="n">
        <f aca="false">IF(E1248-D1248&gt;$L$4,1,0)</f>
        <v>1</v>
      </c>
      <c r="N1248" s="174" t="n">
        <f aca="false">IF(G1248-F1248&lt;-$L$4,1,0)</f>
        <v>1</v>
      </c>
      <c r="O1248" s="135" t="n">
        <f aca="false">IF(F1248="","",IF(ABS(G1248-F1248)&lt;=$L$4,1,0))</f>
        <v>0</v>
      </c>
      <c r="P1248" s="175" t="n">
        <f aca="false">IF(G1248-F1248&gt;$L$4,1,0)</f>
        <v>0</v>
      </c>
      <c r="Q1248" s="174" t="n">
        <f aca="false">IF(I1248-H1248&lt;-$L$4,1,0)</f>
        <v>1</v>
      </c>
      <c r="R1248" s="135" t="n">
        <f aca="false">IF(H1248="","",IF(ABS(H1248-I1248)&lt;=$L$4,1,0))</f>
        <v>0</v>
      </c>
      <c r="S1248" s="175" t="n">
        <f aca="false">IF(I1248-H1248&gt;$L$4,1,0)</f>
        <v>0</v>
      </c>
      <c r="U1248" s="265"/>
      <c r="V1248" s="265"/>
      <c r="W1248" s="265"/>
      <c r="Y1248" s="135"/>
      <c r="Z1248" s="135"/>
      <c r="AA1248" s="135"/>
      <c r="AB1248" s="135"/>
      <c r="AC1248" s="135"/>
    </row>
    <row r="1249" s="164" customFormat="true" ht="13.5" hidden="false" customHeight="false" outlineLevel="0" collapsed="false">
      <c r="A1249" s="167" t="n">
        <v>28</v>
      </c>
      <c r="B1249" s="168" t="n">
        <v>16</v>
      </c>
      <c r="C1249" s="169" t="s">
        <v>1407</v>
      </c>
      <c r="D1249" s="170" t="n">
        <v>23400</v>
      </c>
      <c r="E1249" s="171" t="n">
        <v>26400</v>
      </c>
      <c r="F1249" s="172" t="n">
        <v>102000</v>
      </c>
      <c r="G1249" s="171" t="n">
        <v>109000</v>
      </c>
      <c r="H1249" s="173" t="n">
        <v>267300</v>
      </c>
      <c r="I1249" s="171" t="n">
        <v>273000</v>
      </c>
      <c r="J1249" s="160" t="s">
        <v>18</v>
      </c>
      <c r="K1249" s="174" t="n">
        <f aca="false">IF(E1249-D1249&lt;-$L$4,1,0)</f>
        <v>0</v>
      </c>
      <c r="L1249" s="135" t="n">
        <f aca="false">IF(D1249="","",IF(ABS(E1249-D1249)&lt;=$L$4,1,0))</f>
        <v>0</v>
      </c>
      <c r="M1249" s="175" t="n">
        <f aca="false">IF(E1249-D1249&gt;$L$4,1,0)</f>
        <v>1</v>
      </c>
      <c r="N1249" s="174" t="n">
        <f aca="false">IF(G1249-F1249&lt;-$L$4,1,0)</f>
        <v>0</v>
      </c>
      <c r="O1249" s="135" t="n">
        <f aca="false">IF(F1249="","",IF(ABS(G1249-F1249)&lt;=$L$4,1,0))</f>
        <v>0</v>
      </c>
      <c r="P1249" s="175" t="n">
        <f aca="false">IF(G1249-F1249&gt;$L$4,1,0)</f>
        <v>1</v>
      </c>
      <c r="Q1249" s="174" t="n">
        <f aca="false">IF(I1249-H1249&lt;-$L$4,1,0)</f>
        <v>0</v>
      </c>
      <c r="R1249" s="135" t="n">
        <f aca="false">IF(H1249="","",IF(ABS(H1249-I1249)&lt;=$L$4,1,0))</f>
        <v>0</v>
      </c>
      <c r="S1249" s="175" t="n">
        <f aca="false">IF(I1249-H1249&gt;$L$4,1,0)</f>
        <v>1</v>
      </c>
      <c r="U1249" s="265"/>
      <c r="V1249" s="265"/>
      <c r="W1249" s="265"/>
      <c r="Y1249" s="135"/>
      <c r="Z1249" s="135"/>
      <c r="AA1249" s="135"/>
      <c r="AB1249" s="135"/>
      <c r="AC1249" s="135"/>
    </row>
    <row r="1250" s="164" customFormat="true" ht="13.5" hidden="false" customHeight="false" outlineLevel="0" collapsed="false">
      <c r="A1250" s="167" t="n">
        <v>28</v>
      </c>
      <c r="B1250" s="168" t="n">
        <v>17</v>
      </c>
      <c r="C1250" s="169" t="s">
        <v>1408</v>
      </c>
      <c r="D1250" s="170" t="n">
        <v>24300</v>
      </c>
      <c r="E1250" s="171" t="n">
        <v>26400</v>
      </c>
      <c r="F1250" s="172" t="n">
        <v>99800</v>
      </c>
      <c r="G1250" s="171" t="n">
        <v>109000</v>
      </c>
      <c r="H1250" s="173" t="n">
        <v>248500</v>
      </c>
      <c r="I1250" s="171" t="n">
        <v>273000</v>
      </c>
      <c r="J1250" s="160" t="s">
        <v>18</v>
      </c>
      <c r="K1250" s="174" t="n">
        <f aca="false">IF(E1250-D1250&lt;-$L$4,1,0)</f>
        <v>0</v>
      </c>
      <c r="L1250" s="135" t="n">
        <f aca="false">IF(D1250="","",IF(ABS(E1250-D1250)&lt;=$L$4,1,0))</f>
        <v>0</v>
      </c>
      <c r="M1250" s="175" t="n">
        <f aca="false">IF(E1250-D1250&gt;$L$4,1,0)</f>
        <v>1</v>
      </c>
      <c r="N1250" s="174" t="n">
        <f aca="false">IF(G1250-F1250&lt;-$L$4,1,0)</f>
        <v>0</v>
      </c>
      <c r="O1250" s="135" t="n">
        <f aca="false">IF(F1250="","",IF(ABS(G1250-F1250)&lt;=$L$4,1,0))</f>
        <v>0</v>
      </c>
      <c r="P1250" s="175" t="n">
        <f aca="false">IF(G1250-F1250&gt;$L$4,1,0)</f>
        <v>1</v>
      </c>
      <c r="Q1250" s="174" t="n">
        <f aca="false">IF(I1250-H1250&lt;-$L$4,1,0)</f>
        <v>0</v>
      </c>
      <c r="R1250" s="135" t="n">
        <f aca="false">IF(H1250="","",IF(ABS(H1250-I1250)&lt;=$L$4,1,0))</f>
        <v>0</v>
      </c>
      <c r="S1250" s="175" t="n">
        <f aca="false">IF(I1250-H1250&gt;$L$4,1,0)</f>
        <v>1</v>
      </c>
      <c r="U1250" s="265"/>
      <c r="V1250" s="265"/>
      <c r="W1250" s="265"/>
      <c r="Y1250" s="135"/>
      <c r="Z1250" s="135"/>
      <c r="AA1250" s="135"/>
      <c r="AB1250" s="135"/>
      <c r="AC1250" s="135"/>
    </row>
    <row r="1251" s="164" customFormat="true" ht="13.5" hidden="false" customHeight="false" outlineLevel="0" collapsed="false">
      <c r="A1251" s="167" t="n">
        <v>28</v>
      </c>
      <c r="B1251" s="168" t="n">
        <v>18</v>
      </c>
      <c r="C1251" s="169" t="s">
        <v>1409</v>
      </c>
      <c r="D1251" s="170" t="n">
        <v>29900</v>
      </c>
      <c r="E1251" s="171" t="n">
        <v>26400</v>
      </c>
      <c r="F1251" s="172" t="n">
        <v>106300</v>
      </c>
      <c r="G1251" s="171" t="n">
        <v>109000</v>
      </c>
      <c r="H1251" s="173" t="n">
        <v>259500</v>
      </c>
      <c r="I1251" s="171" t="n">
        <v>273000</v>
      </c>
      <c r="J1251" s="160" t="s">
        <v>17</v>
      </c>
      <c r="K1251" s="174" t="n">
        <f aca="false">IF(E1251-D1251&lt;-$L$4,1,0)</f>
        <v>1</v>
      </c>
      <c r="L1251" s="135" t="n">
        <f aca="false">IF(D1251="","",IF(ABS(E1251-D1251)&lt;=$L$4,1,0))</f>
        <v>0</v>
      </c>
      <c r="M1251" s="175" t="n">
        <f aca="false">IF(E1251-D1251&gt;$L$4,1,0)</f>
        <v>0</v>
      </c>
      <c r="N1251" s="174" t="n">
        <f aca="false">IF(G1251-F1251&lt;-$L$4,1,0)</f>
        <v>0</v>
      </c>
      <c r="O1251" s="135" t="n">
        <f aca="false">IF(F1251="","",IF(ABS(G1251-F1251)&lt;=$L$4,1,0))</f>
        <v>0</v>
      </c>
      <c r="P1251" s="175" t="n">
        <f aca="false">IF(G1251-F1251&gt;$L$4,1,0)</f>
        <v>1</v>
      </c>
      <c r="Q1251" s="174" t="n">
        <f aca="false">IF(I1251-H1251&lt;-$L$4,1,0)</f>
        <v>0</v>
      </c>
      <c r="R1251" s="135" t="n">
        <f aca="false">IF(H1251="","",IF(ABS(H1251-I1251)&lt;=$L$4,1,0))</f>
        <v>0</v>
      </c>
      <c r="S1251" s="175" t="n">
        <f aca="false">IF(I1251-H1251&gt;$L$4,1,0)</f>
        <v>1</v>
      </c>
      <c r="U1251" s="265"/>
      <c r="V1251" s="265"/>
      <c r="W1251" s="265"/>
      <c r="Y1251" s="135"/>
      <c r="Z1251" s="135"/>
      <c r="AA1251" s="135"/>
      <c r="AB1251" s="135"/>
      <c r="AC1251" s="135"/>
    </row>
    <row r="1252" s="164" customFormat="true" ht="13.5" hidden="false" customHeight="false" outlineLevel="0" collapsed="false">
      <c r="A1252" s="167" t="n">
        <v>28</v>
      </c>
      <c r="B1252" s="168" t="n">
        <v>19</v>
      </c>
      <c r="C1252" s="169" t="s">
        <v>1410</v>
      </c>
      <c r="D1252" s="170" t="n">
        <v>25500</v>
      </c>
      <c r="E1252" s="171" t="n">
        <v>26400</v>
      </c>
      <c r="F1252" s="172" t="n">
        <v>111600</v>
      </c>
      <c r="G1252" s="171" t="n">
        <v>109000</v>
      </c>
      <c r="H1252" s="173" t="n">
        <v>293800</v>
      </c>
      <c r="I1252" s="171" t="n">
        <v>273000</v>
      </c>
      <c r="J1252" s="160" t="s">
        <v>18</v>
      </c>
      <c r="K1252" s="174" t="n">
        <f aca="false">IF(E1252-D1252&lt;-$L$4,1,0)</f>
        <v>0</v>
      </c>
      <c r="L1252" s="135" t="n">
        <f aca="false">IF(D1252="","",IF(ABS(E1252-D1252)&lt;=$L$4,1,0))</f>
        <v>0</v>
      </c>
      <c r="M1252" s="175" t="n">
        <f aca="false">IF(E1252-D1252&gt;$L$4,1,0)</f>
        <v>1</v>
      </c>
      <c r="N1252" s="174" t="n">
        <f aca="false">IF(G1252-F1252&lt;-$L$4,1,0)</f>
        <v>1</v>
      </c>
      <c r="O1252" s="135" t="n">
        <f aca="false">IF(F1252="","",IF(ABS(G1252-F1252)&lt;=$L$4,1,0))</f>
        <v>0</v>
      </c>
      <c r="P1252" s="175" t="n">
        <f aca="false">IF(G1252-F1252&gt;$L$4,1,0)</f>
        <v>0</v>
      </c>
      <c r="Q1252" s="174" t="n">
        <f aca="false">IF(I1252-H1252&lt;-$L$4,1,0)</f>
        <v>1</v>
      </c>
      <c r="R1252" s="135" t="n">
        <f aca="false">IF(H1252="","",IF(ABS(H1252-I1252)&lt;=$L$4,1,0))</f>
        <v>0</v>
      </c>
      <c r="S1252" s="175" t="n">
        <f aca="false">IF(I1252-H1252&gt;$L$4,1,0)</f>
        <v>0</v>
      </c>
      <c r="U1252" s="265"/>
      <c r="V1252" s="265"/>
      <c r="W1252" s="265"/>
      <c r="Y1252" s="135"/>
      <c r="Z1252" s="135"/>
      <c r="AA1252" s="135"/>
      <c r="AB1252" s="135"/>
      <c r="AC1252" s="135"/>
    </row>
    <row r="1253" s="164" customFormat="true" ht="13.5" hidden="false" customHeight="false" outlineLevel="0" collapsed="false">
      <c r="A1253" s="167" t="n">
        <v>28</v>
      </c>
      <c r="B1253" s="168" t="n">
        <v>20</v>
      </c>
      <c r="C1253" s="169" t="s">
        <v>1411</v>
      </c>
      <c r="D1253" s="170" t="n">
        <v>37000</v>
      </c>
      <c r="E1253" s="171" t="n">
        <v>26400</v>
      </c>
      <c r="F1253" s="172" t="n">
        <v>103800</v>
      </c>
      <c r="G1253" s="171" t="n">
        <v>109000</v>
      </c>
      <c r="H1253" s="173" t="n">
        <v>224600</v>
      </c>
      <c r="I1253" s="171" t="n">
        <v>273000</v>
      </c>
      <c r="J1253" s="160" t="s">
        <v>17</v>
      </c>
      <c r="K1253" s="174" t="n">
        <f aca="false">IF(E1253-D1253&lt;-$L$4,1,0)</f>
        <v>1</v>
      </c>
      <c r="L1253" s="135" t="n">
        <f aca="false">IF(D1253="","",IF(ABS(E1253-D1253)&lt;=$L$4,1,0))</f>
        <v>0</v>
      </c>
      <c r="M1253" s="175" t="n">
        <f aca="false">IF(E1253-D1253&gt;$L$4,1,0)</f>
        <v>0</v>
      </c>
      <c r="N1253" s="174" t="n">
        <f aca="false">IF(G1253-F1253&lt;-$L$4,1,0)</f>
        <v>0</v>
      </c>
      <c r="O1253" s="135" t="n">
        <f aca="false">IF(F1253="","",IF(ABS(G1253-F1253)&lt;=$L$4,1,0))</f>
        <v>0</v>
      </c>
      <c r="P1253" s="175" t="n">
        <f aca="false">IF(G1253-F1253&gt;$L$4,1,0)</f>
        <v>1</v>
      </c>
      <c r="Q1253" s="174" t="n">
        <f aca="false">IF(I1253-H1253&lt;-$L$4,1,0)</f>
        <v>0</v>
      </c>
      <c r="R1253" s="135" t="n">
        <f aca="false">IF(H1253="","",IF(ABS(H1253-I1253)&lt;=$L$4,1,0))</f>
        <v>0</v>
      </c>
      <c r="S1253" s="175" t="n">
        <f aca="false">IF(I1253-H1253&gt;$L$4,1,0)</f>
        <v>1</v>
      </c>
      <c r="U1253" s="265"/>
      <c r="V1253" s="265"/>
      <c r="W1253" s="265"/>
      <c r="Y1253" s="135"/>
      <c r="Z1253" s="135"/>
      <c r="AA1253" s="135"/>
      <c r="AB1253" s="135"/>
      <c r="AC1253" s="135"/>
    </row>
    <row r="1254" s="164" customFormat="true" ht="13.5" hidden="false" customHeight="false" outlineLevel="0" collapsed="false">
      <c r="A1254" s="167" t="n">
        <v>28</v>
      </c>
      <c r="B1254" s="168" t="n">
        <v>21</v>
      </c>
      <c r="C1254" s="169" t="s">
        <v>1412</v>
      </c>
      <c r="D1254" s="170" t="n">
        <v>40700</v>
      </c>
      <c r="E1254" s="171" t="n">
        <v>26400</v>
      </c>
      <c r="F1254" s="172" t="n">
        <v>113400</v>
      </c>
      <c r="G1254" s="171" t="n">
        <v>109000</v>
      </c>
      <c r="H1254" s="173" t="n">
        <v>252800</v>
      </c>
      <c r="I1254" s="171" t="n">
        <v>273000</v>
      </c>
      <c r="J1254" s="160" t="s">
        <v>17</v>
      </c>
      <c r="K1254" s="174" t="n">
        <f aca="false">IF(E1254-D1254&lt;-$L$4,1,0)</f>
        <v>1</v>
      </c>
      <c r="L1254" s="135" t="n">
        <f aca="false">IF(D1254="","",IF(ABS(E1254-D1254)&lt;=$L$4,1,0))</f>
        <v>0</v>
      </c>
      <c r="M1254" s="175" t="n">
        <f aca="false">IF(E1254-D1254&gt;$L$4,1,0)</f>
        <v>0</v>
      </c>
      <c r="N1254" s="174" t="n">
        <f aca="false">IF(G1254-F1254&lt;-$L$4,1,0)</f>
        <v>1</v>
      </c>
      <c r="O1254" s="135" t="n">
        <f aca="false">IF(F1254="","",IF(ABS(G1254-F1254)&lt;=$L$4,1,0))</f>
        <v>0</v>
      </c>
      <c r="P1254" s="175" t="n">
        <f aca="false">IF(G1254-F1254&gt;$L$4,1,0)</f>
        <v>0</v>
      </c>
      <c r="Q1254" s="174" t="n">
        <f aca="false">IF(I1254-H1254&lt;-$L$4,1,0)</f>
        <v>0</v>
      </c>
      <c r="R1254" s="135" t="n">
        <f aca="false">IF(H1254="","",IF(ABS(H1254-I1254)&lt;=$L$4,1,0))</f>
        <v>0</v>
      </c>
      <c r="S1254" s="175" t="n">
        <f aca="false">IF(I1254-H1254&gt;$L$4,1,0)</f>
        <v>1</v>
      </c>
      <c r="U1254" s="265"/>
      <c r="V1254" s="265"/>
      <c r="W1254" s="265"/>
      <c r="Y1254" s="135"/>
      <c r="Z1254" s="135"/>
      <c r="AA1254" s="135"/>
      <c r="AB1254" s="135"/>
      <c r="AC1254" s="135"/>
    </row>
    <row r="1255" s="164" customFormat="true" ht="13.5" hidden="false" customHeight="false" outlineLevel="0" collapsed="false">
      <c r="A1255" s="167" t="n">
        <v>28</v>
      </c>
      <c r="B1255" s="168" t="n">
        <v>22</v>
      </c>
      <c r="C1255" s="169" t="s">
        <v>1413</v>
      </c>
      <c r="D1255" s="170" t="n">
        <v>41400</v>
      </c>
      <c r="E1255" s="171" t="n">
        <v>26400</v>
      </c>
      <c r="F1255" s="172" t="n">
        <v>111800</v>
      </c>
      <c r="G1255" s="171" t="n">
        <v>109000</v>
      </c>
      <c r="H1255" s="173" t="n">
        <v>242200</v>
      </c>
      <c r="I1255" s="171" t="n">
        <v>273000</v>
      </c>
      <c r="J1255" s="160" t="s">
        <v>17</v>
      </c>
      <c r="K1255" s="174" t="n">
        <f aca="false">IF(E1255-D1255&lt;-$L$4,1,0)</f>
        <v>1</v>
      </c>
      <c r="L1255" s="135" t="n">
        <f aca="false">IF(D1255="","",IF(ABS(E1255-D1255)&lt;=$L$4,1,0))</f>
        <v>0</v>
      </c>
      <c r="M1255" s="175" t="n">
        <f aca="false">IF(E1255-D1255&gt;$L$4,1,0)</f>
        <v>0</v>
      </c>
      <c r="N1255" s="174" t="n">
        <f aca="false">IF(G1255-F1255&lt;-$L$4,1,0)</f>
        <v>1</v>
      </c>
      <c r="O1255" s="135" t="n">
        <f aca="false">IF(F1255="","",IF(ABS(G1255-F1255)&lt;=$L$4,1,0))</f>
        <v>0</v>
      </c>
      <c r="P1255" s="175" t="n">
        <f aca="false">IF(G1255-F1255&gt;$L$4,1,0)</f>
        <v>0</v>
      </c>
      <c r="Q1255" s="174" t="n">
        <f aca="false">IF(I1255-H1255&lt;-$L$4,1,0)</f>
        <v>0</v>
      </c>
      <c r="R1255" s="135" t="n">
        <f aca="false">IF(H1255="","",IF(ABS(H1255-I1255)&lt;=$L$4,1,0))</f>
        <v>0</v>
      </c>
      <c r="S1255" s="175" t="n">
        <f aca="false">IF(I1255-H1255&gt;$L$4,1,0)</f>
        <v>1</v>
      </c>
      <c r="U1255" s="265"/>
      <c r="V1255" s="265"/>
      <c r="W1255" s="265"/>
      <c r="Y1255" s="135"/>
      <c r="Z1255" s="135"/>
      <c r="AA1255" s="135"/>
      <c r="AB1255" s="135"/>
      <c r="AC1255" s="135"/>
    </row>
    <row r="1256" s="164" customFormat="true" ht="13.5" hidden="false" customHeight="false" outlineLevel="0" collapsed="false">
      <c r="A1256" s="167" t="n">
        <v>28</v>
      </c>
      <c r="B1256" s="168" t="n">
        <v>23</v>
      </c>
      <c r="C1256" s="169" t="s">
        <v>1414</v>
      </c>
      <c r="D1256" s="170" t="n">
        <v>27600</v>
      </c>
      <c r="E1256" s="171" t="n">
        <v>26400</v>
      </c>
      <c r="F1256" s="172" t="n">
        <v>112300</v>
      </c>
      <c r="G1256" s="171" t="n">
        <v>109000</v>
      </c>
      <c r="H1256" s="173" t="n">
        <v>292300</v>
      </c>
      <c r="I1256" s="171" t="n">
        <v>273000</v>
      </c>
      <c r="J1256" s="160" t="s">
        <v>17</v>
      </c>
      <c r="K1256" s="174" t="n">
        <f aca="false">IF(E1256-D1256&lt;-$L$4,1,0)</f>
        <v>1</v>
      </c>
      <c r="L1256" s="135" t="n">
        <f aca="false">IF(D1256="","",IF(ABS(E1256-D1256)&lt;=$L$4,1,0))</f>
        <v>0</v>
      </c>
      <c r="M1256" s="175" t="n">
        <f aca="false">IF(E1256-D1256&gt;$L$4,1,0)</f>
        <v>0</v>
      </c>
      <c r="N1256" s="174" t="n">
        <f aca="false">IF(G1256-F1256&lt;-$L$4,1,0)</f>
        <v>1</v>
      </c>
      <c r="O1256" s="135" t="n">
        <f aca="false">IF(F1256="","",IF(ABS(G1256-F1256)&lt;=$L$4,1,0))</f>
        <v>0</v>
      </c>
      <c r="P1256" s="175" t="n">
        <f aca="false">IF(G1256-F1256&gt;$L$4,1,0)</f>
        <v>0</v>
      </c>
      <c r="Q1256" s="174" t="n">
        <f aca="false">IF(I1256-H1256&lt;-$L$4,1,0)</f>
        <v>1</v>
      </c>
      <c r="R1256" s="135" t="n">
        <f aca="false">IF(H1256="","",IF(ABS(H1256-I1256)&lt;=$L$4,1,0))</f>
        <v>0</v>
      </c>
      <c r="S1256" s="175" t="n">
        <f aca="false">IF(I1256-H1256&gt;$L$4,1,0)</f>
        <v>0</v>
      </c>
      <c r="U1256" s="265"/>
      <c r="V1256" s="265"/>
      <c r="W1256" s="265"/>
      <c r="Y1256" s="135"/>
      <c r="Z1256" s="135"/>
      <c r="AA1256" s="135"/>
      <c r="AB1256" s="135"/>
      <c r="AC1256" s="135"/>
    </row>
    <row r="1257" s="164" customFormat="true" ht="13.5" hidden="false" customHeight="false" outlineLevel="0" collapsed="false">
      <c r="A1257" s="167" t="n">
        <v>28</v>
      </c>
      <c r="B1257" s="168" t="n">
        <v>24</v>
      </c>
      <c r="C1257" s="169" t="s">
        <v>1415</v>
      </c>
      <c r="D1257" s="170" t="n">
        <v>26600</v>
      </c>
      <c r="E1257" s="171" t="n">
        <v>26400</v>
      </c>
      <c r="F1257" s="172" t="n">
        <v>107600</v>
      </c>
      <c r="G1257" s="171" t="n">
        <v>109000</v>
      </c>
      <c r="H1257" s="173" t="n">
        <v>274700</v>
      </c>
      <c r="I1257" s="171" t="n">
        <v>273000</v>
      </c>
      <c r="J1257" s="160" t="s">
        <v>17</v>
      </c>
      <c r="K1257" s="174" t="n">
        <f aca="false">IF(E1257-D1257&lt;-$L$4,1,0)</f>
        <v>1</v>
      </c>
      <c r="L1257" s="135" t="n">
        <f aca="false">IF(D1257="","",IF(ABS(E1257-D1257)&lt;=$L$4,1,0))</f>
        <v>0</v>
      </c>
      <c r="M1257" s="175" t="n">
        <f aca="false">IF(E1257-D1257&gt;$L$4,1,0)</f>
        <v>0</v>
      </c>
      <c r="N1257" s="174" t="n">
        <f aca="false">IF(G1257-F1257&lt;-$L$4,1,0)</f>
        <v>0</v>
      </c>
      <c r="O1257" s="135" t="n">
        <f aca="false">IF(F1257="","",IF(ABS(G1257-F1257)&lt;=$L$4,1,0))</f>
        <v>0</v>
      </c>
      <c r="P1257" s="175" t="n">
        <f aca="false">IF(G1257-F1257&gt;$L$4,1,0)</f>
        <v>1</v>
      </c>
      <c r="Q1257" s="174" t="n">
        <f aca="false">IF(I1257-H1257&lt;-$L$4,1,0)</f>
        <v>1</v>
      </c>
      <c r="R1257" s="135" t="n">
        <f aca="false">IF(H1257="","",IF(ABS(H1257-I1257)&lt;=$L$4,1,0))</f>
        <v>0</v>
      </c>
      <c r="S1257" s="175" t="n">
        <f aca="false">IF(I1257-H1257&gt;$L$4,1,0)</f>
        <v>0</v>
      </c>
      <c r="U1257" s="265"/>
      <c r="V1257" s="265"/>
      <c r="W1257" s="265"/>
      <c r="Y1257" s="135"/>
      <c r="Z1257" s="135"/>
      <c r="AA1257" s="135"/>
      <c r="AB1257" s="135"/>
      <c r="AC1257" s="135"/>
    </row>
    <row r="1258" s="164" customFormat="true" ht="13.5" hidden="false" customHeight="false" outlineLevel="0" collapsed="false">
      <c r="A1258" s="167" t="n">
        <v>28</v>
      </c>
      <c r="B1258" s="168" t="n">
        <v>25</v>
      </c>
      <c r="C1258" s="169" t="s">
        <v>1416</v>
      </c>
      <c r="D1258" s="170" t="n">
        <v>51700</v>
      </c>
      <c r="E1258" s="171" t="n">
        <v>26400</v>
      </c>
      <c r="F1258" s="172" t="n">
        <v>130200</v>
      </c>
      <c r="G1258" s="171" t="n">
        <v>109000</v>
      </c>
      <c r="H1258" s="173" t="n">
        <v>275200</v>
      </c>
      <c r="I1258" s="171" t="n">
        <v>273000</v>
      </c>
      <c r="J1258" s="160" t="s">
        <v>17</v>
      </c>
      <c r="K1258" s="174" t="n">
        <f aca="false">IF(E1258-D1258&lt;-$L$4,1,0)</f>
        <v>1</v>
      </c>
      <c r="L1258" s="135" t="n">
        <f aca="false">IF(D1258="","",IF(ABS(E1258-D1258)&lt;=$L$4,1,0))</f>
        <v>0</v>
      </c>
      <c r="M1258" s="175" t="n">
        <f aca="false">IF(E1258-D1258&gt;$L$4,1,0)</f>
        <v>0</v>
      </c>
      <c r="N1258" s="174" t="n">
        <f aca="false">IF(G1258-F1258&lt;-$L$4,1,0)</f>
        <v>1</v>
      </c>
      <c r="O1258" s="135" t="n">
        <f aca="false">IF(F1258="","",IF(ABS(G1258-F1258)&lt;=$L$4,1,0))</f>
        <v>0</v>
      </c>
      <c r="P1258" s="175" t="n">
        <f aca="false">IF(G1258-F1258&gt;$L$4,1,0)</f>
        <v>0</v>
      </c>
      <c r="Q1258" s="174" t="n">
        <f aca="false">IF(I1258-H1258&lt;-$L$4,1,0)</f>
        <v>1</v>
      </c>
      <c r="R1258" s="135" t="n">
        <f aca="false">IF(H1258="","",IF(ABS(H1258-I1258)&lt;=$L$4,1,0))</f>
        <v>0</v>
      </c>
      <c r="S1258" s="175" t="n">
        <f aca="false">IF(I1258-H1258&gt;$L$4,1,0)</f>
        <v>0</v>
      </c>
      <c r="U1258" s="265"/>
      <c r="V1258" s="265"/>
      <c r="W1258" s="265"/>
      <c r="Y1258" s="135"/>
      <c r="Z1258" s="135"/>
      <c r="AA1258" s="135"/>
      <c r="AB1258" s="135"/>
      <c r="AC1258" s="135"/>
    </row>
    <row r="1259" s="164" customFormat="true" ht="13.5" hidden="false" customHeight="false" outlineLevel="0" collapsed="false">
      <c r="A1259" s="167" t="n">
        <v>28</v>
      </c>
      <c r="B1259" s="168" t="n">
        <v>26</v>
      </c>
      <c r="C1259" s="169" t="s">
        <v>1417</v>
      </c>
      <c r="D1259" s="170" t="n">
        <v>43700</v>
      </c>
      <c r="E1259" s="171" t="n">
        <v>26400</v>
      </c>
      <c r="F1259" s="172" t="n">
        <v>108700</v>
      </c>
      <c r="G1259" s="171" t="n">
        <v>109000</v>
      </c>
      <c r="H1259" s="173" t="n">
        <v>228900</v>
      </c>
      <c r="I1259" s="171" t="n">
        <v>273000</v>
      </c>
      <c r="J1259" s="160" t="s">
        <v>17</v>
      </c>
      <c r="K1259" s="174" t="n">
        <f aca="false">IF(E1259-D1259&lt;-$L$4,1,0)</f>
        <v>1</v>
      </c>
      <c r="L1259" s="135" t="n">
        <f aca="false">IF(D1259="","",IF(ABS(E1259-D1259)&lt;=$L$4,1,0))</f>
        <v>0</v>
      </c>
      <c r="M1259" s="175" t="n">
        <f aca="false">IF(E1259-D1259&gt;$L$4,1,0)</f>
        <v>0</v>
      </c>
      <c r="N1259" s="174" t="n">
        <f aca="false">IF(G1259-F1259&lt;-$L$4,1,0)</f>
        <v>0</v>
      </c>
      <c r="O1259" s="135" t="n">
        <f aca="false">IF(F1259="","",IF(ABS(G1259-F1259)&lt;=$L$4,1,0))</f>
        <v>0</v>
      </c>
      <c r="P1259" s="175" t="n">
        <f aca="false">IF(G1259-F1259&gt;$L$4,1,0)</f>
        <v>1</v>
      </c>
      <c r="Q1259" s="174" t="n">
        <f aca="false">IF(I1259-H1259&lt;-$L$4,1,0)</f>
        <v>0</v>
      </c>
      <c r="R1259" s="135" t="n">
        <f aca="false">IF(H1259="","",IF(ABS(H1259-I1259)&lt;=$L$4,1,0))</f>
        <v>0</v>
      </c>
      <c r="S1259" s="175" t="n">
        <f aca="false">IF(I1259-H1259&gt;$L$4,1,0)</f>
        <v>1</v>
      </c>
      <c r="U1259" s="265"/>
      <c r="V1259" s="265"/>
      <c r="W1259" s="265"/>
      <c r="Y1259" s="135"/>
      <c r="Z1259" s="135"/>
      <c r="AA1259" s="135"/>
      <c r="AB1259" s="135"/>
      <c r="AC1259" s="135"/>
    </row>
    <row r="1260" s="164" customFormat="true" ht="13.5" hidden="false" customHeight="false" outlineLevel="0" collapsed="false">
      <c r="A1260" s="167" t="n">
        <v>28</v>
      </c>
      <c r="B1260" s="168" t="n">
        <v>27</v>
      </c>
      <c r="C1260" s="169" t="s">
        <v>1418</v>
      </c>
      <c r="D1260" s="170" t="n">
        <v>51200</v>
      </c>
      <c r="E1260" s="171" t="n">
        <v>26400</v>
      </c>
      <c r="F1260" s="172" t="n">
        <v>120100</v>
      </c>
      <c r="G1260" s="171" t="n">
        <v>109000</v>
      </c>
      <c r="H1260" s="173" t="n">
        <v>252300</v>
      </c>
      <c r="I1260" s="171" t="n">
        <v>273000</v>
      </c>
      <c r="J1260" s="160" t="s">
        <v>17</v>
      </c>
      <c r="K1260" s="174" t="n">
        <f aca="false">IF(E1260-D1260&lt;-$L$4,1,0)</f>
        <v>1</v>
      </c>
      <c r="L1260" s="135" t="n">
        <f aca="false">IF(D1260="","",IF(ABS(E1260-D1260)&lt;=$L$4,1,0))</f>
        <v>0</v>
      </c>
      <c r="M1260" s="175" t="n">
        <f aca="false">IF(E1260-D1260&gt;$L$4,1,0)</f>
        <v>0</v>
      </c>
      <c r="N1260" s="174" t="n">
        <f aca="false">IF(G1260-F1260&lt;-$L$4,1,0)</f>
        <v>1</v>
      </c>
      <c r="O1260" s="135" t="n">
        <f aca="false">IF(F1260="","",IF(ABS(G1260-F1260)&lt;=$L$4,1,0))</f>
        <v>0</v>
      </c>
      <c r="P1260" s="175" t="n">
        <f aca="false">IF(G1260-F1260&gt;$L$4,1,0)</f>
        <v>0</v>
      </c>
      <c r="Q1260" s="174" t="n">
        <f aca="false">IF(I1260-H1260&lt;-$L$4,1,0)</f>
        <v>0</v>
      </c>
      <c r="R1260" s="135" t="n">
        <f aca="false">IF(H1260="","",IF(ABS(H1260-I1260)&lt;=$L$4,1,0))</f>
        <v>0</v>
      </c>
      <c r="S1260" s="175" t="n">
        <f aca="false">IF(I1260-H1260&gt;$L$4,1,0)</f>
        <v>1</v>
      </c>
      <c r="U1260" s="265"/>
      <c r="V1260" s="265"/>
      <c r="W1260" s="265"/>
      <c r="Y1260" s="135"/>
      <c r="Z1260" s="135"/>
      <c r="AA1260" s="135"/>
      <c r="AB1260" s="135"/>
      <c r="AC1260" s="135"/>
    </row>
    <row r="1261" s="164" customFormat="true" ht="13.5" hidden="false" customHeight="false" outlineLevel="0" collapsed="false">
      <c r="A1261" s="167" t="n">
        <v>28</v>
      </c>
      <c r="B1261" s="168" t="n">
        <v>28</v>
      </c>
      <c r="C1261" s="169" t="s">
        <v>1419</v>
      </c>
      <c r="D1261" s="170" t="n">
        <v>43300</v>
      </c>
      <c r="E1261" s="171" t="n">
        <v>26400</v>
      </c>
      <c r="F1261" s="172" t="n">
        <v>113500</v>
      </c>
      <c r="G1261" s="171" t="n">
        <v>109000</v>
      </c>
      <c r="H1261" s="173" t="n">
        <v>242300</v>
      </c>
      <c r="I1261" s="171" t="n">
        <v>273000</v>
      </c>
      <c r="J1261" s="160" t="s">
        <v>17</v>
      </c>
      <c r="K1261" s="174" t="n">
        <f aca="false">IF(E1261-D1261&lt;-$L$4,1,0)</f>
        <v>1</v>
      </c>
      <c r="L1261" s="135" t="n">
        <f aca="false">IF(D1261="","",IF(ABS(E1261-D1261)&lt;=$L$4,1,0))</f>
        <v>0</v>
      </c>
      <c r="M1261" s="175" t="n">
        <f aca="false">IF(E1261-D1261&gt;$L$4,1,0)</f>
        <v>0</v>
      </c>
      <c r="N1261" s="174" t="n">
        <f aca="false">IF(G1261-F1261&lt;-$L$4,1,0)</f>
        <v>1</v>
      </c>
      <c r="O1261" s="135" t="n">
        <f aca="false">IF(F1261="","",IF(ABS(G1261-F1261)&lt;=$L$4,1,0))</f>
        <v>0</v>
      </c>
      <c r="P1261" s="175" t="n">
        <f aca="false">IF(G1261-F1261&gt;$L$4,1,0)</f>
        <v>0</v>
      </c>
      <c r="Q1261" s="174" t="n">
        <f aca="false">IF(I1261-H1261&lt;-$L$4,1,0)</f>
        <v>0</v>
      </c>
      <c r="R1261" s="135" t="n">
        <f aca="false">IF(H1261="","",IF(ABS(H1261-I1261)&lt;=$L$4,1,0))</f>
        <v>0</v>
      </c>
      <c r="S1261" s="175" t="n">
        <f aca="false">IF(I1261-H1261&gt;$L$4,1,0)</f>
        <v>1</v>
      </c>
      <c r="U1261" s="265"/>
      <c r="V1261" s="265"/>
      <c r="W1261" s="265"/>
      <c r="Y1261" s="135"/>
      <c r="Z1261" s="135"/>
      <c r="AA1261" s="135"/>
      <c r="AB1261" s="135"/>
      <c r="AC1261" s="135"/>
    </row>
    <row r="1262" s="164" customFormat="true" ht="13.5" hidden="false" customHeight="false" outlineLevel="0" collapsed="false">
      <c r="A1262" s="167" t="n">
        <v>28</v>
      </c>
      <c r="B1262" s="168" t="n">
        <v>29</v>
      </c>
      <c r="C1262" s="169" t="s">
        <v>1420</v>
      </c>
      <c r="D1262" s="170" t="n">
        <v>35400</v>
      </c>
      <c r="E1262" s="171" t="n">
        <v>26400</v>
      </c>
      <c r="F1262" s="172" t="n">
        <v>108300</v>
      </c>
      <c r="G1262" s="171" t="n">
        <v>109000</v>
      </c>
      <c r="H1262" s="173" t="n">
        <v>249400</v>
      </c>
      <c r="I1262" s="171" t="n">
        <v>273000</v>
      </c>
      <c r="J1262" s="160" t="s">
        <v>17</v>
      </c>
      <c r="K1262" s="174" t="n">
        <f aca="false">IF(E1262-D1262&lt;-$L$4,1,0)</f>
        <v>1</v>
      </c>
      <c r="L1262" s="135" t="n">
        <f aca="false">IF(D1262="","",IF(ABS(E1262-D1262)&lt;=$L$4,1,0))</f>
        <v>0</v>
      </c>
      <c r="M1262" s="175" t="n">
        <f aca="false">IF(E1262-D1262&gt;$L$4,1,0)</f>
        <v>0</v>
      </c>
      <c r="N1262" s="174" t="n">
        <f aca="false">IF(G1262-F1262&lt;-$L$4,1,0)</f>
        <v>0</v>
      </c>
      <c r="O1262" s="135" t="n">
        <f aca="false">IF(F1262="","",IF(ABS(G1262-F1262)&lt;=$L$4,1,0))</f>
        <v>0</v>
      </c>
      <c r="P1262" s="175" t="n">
        <f aca="false">IF(G1262-F1262&gt;$L$4,1,0)</f>
        <v>1</v>
      </c>
      <c r="Q1262" s="174" t="n">
        <f aca="false">IF(I1262-H1262&lt;-$L$4,1,0)</f>
        <v>0</v>
      </c>
      <c r="R1262" s="135" t="n">
        <f aca="false">IF(H1262="","",IF(ABS(H1262-I1262)&lt;=$L$4,1,0))</f>
        <v>0</v>
      </c>
      <c r="S1262" s="175" t="n">
        <f aca="false">IF(I1262-H1262&gt;$L$4,1,0)</f>
        <v>1</v>
      </c>
      <c r="U1262" s="265"/>
      <c r="V1262" s="265"/>
      <c r="W1262" s="265"/>
      <c r="Y1262" s="135"/>
      <c r="Z1262" s="135"/>
      <c r="AA1262" s="135"/>
      <c r="AB1262" s="135"/>
      <c r="AC1262" s="135"/>
    </row>
    <row r="1263" s="164" customFormat="true" ht="13.5" hidden="false" customHeight="false" outlineLevel="0" collapsed="false">
      <c r="A1263" s="167" t="n">
        <v>28</v>
      </c>
      <c r="B1263" s="168" t="n">
        <v>30</v>
      </c>
      <c r="C1263" s="169" t="s">
        <v>1421</v>
      </c>
      <c r="D1263" s="170" t="n">
        <v>27200</v>
      </c>
      <c r="E1263" s="171" t="n">
        <v>26400</v>
      </c>
      <c r="F1263" s="172" t="n">
        <v>109900</v>
      </c>
      <c r="G1263" s="171" t="n">
        <v>109000</v>
      </c>
      <c r="H1263" s="173" t="n">
        <v>287400</v>
      </c>
      <c r="I1263" s="171" t="n">
        <v>273000</v>
      </c>
      <c r="J1263" s="160" t="s">
        <v>17</v>
      </c>
      <c r="K1263" s="174" t="n">
        <f aca="false">IF(E1263-D1263&lt;-$L$4,1,0)</f>
        <v>1</v>
      </c>
      <c r="L1263" s="135" t="n">
        <f aca="false">IF(D1263="","",IF(ABS(E1263-D1263)&lt;=$L$4,1,0))</f>
        <v>0</v>
      </c>
      <c r="M1263" s="175" t="n">
        <f aca="false">IF(E1263-D1263&gt;$L$4,1,0)</f>
        <v>0</v>
      </c>
      <c r="N1263" s="174" t="n">
        <f aca="false">IF(G1263-F1263&lt;-$L$4,1,0)</f>
        <v>1</v>
      </c>
      <c r="O1263" s="135" t="n">
        <f aca="false">IF(F1263="","",IF(ABS(G1263-F1263)&lt;=$L$4,1,0))</f>
        <v>0</v>
      </c>
      <c r="P1263" s="175" t="n">
        <f aca="false">IF(G1263-F1263&gt;$L$4,1,0)</f>
        <v>0</v>
      </c>
      <c r="Q1263" s="174" t="n">
        <f aca="false">IF(I1263-H1263&lt;-$L$4,1,0)</f>
        <v>1</v>
      </c>
      <c r="R1263" s="135" t="n">
        <f aca="false">IF(H1263="","",IF(ABS(H1263-I1263)&lt;=$L$4,1,0))</f>
        <v>0</v>
      </c>
      <c r="S1263" s="175" t="n">
        <f aca="false">IF(I1263-H1263&gt;$L$4,1,0)</f>
        <v>0</v>
      </c>
      <c r="U1263" s="265"/>
      <c r="V1263" s="265"/>
      <c r="W1263" s="265"/>
      <c r="Y1263" s="135"/>
      <c r="Z1263" s="135"/>
      <c r="AA1263" s="135"/>
      <c r="AB1263" s="135"/>
      <c r="AC1263" s="135"/>
    </row>
    <row r="1264" s="164" customFormat="true" ht="13.5" hidden="false" customHeight="false" outlineLevel="0" collapsed="false">
      <c r="A1264" s="167" t="n">
        <v>28</v>
      </c>
      <c r="B1264" s="168" t="n">
        <v>31</v>
      </c>
      <c r="C1264" s="169" t="s">
        <v>1422</v>
      </c>
      <c r="D1264" s="170" t="n">
        <v>38000</v>
      </c>
      <c r="E1264" s="171" t="n">
        <v>26400</v>
      </c>
      <c r="F1264" s="172" t="n">
        <v>97700</v>
      </c>
      <c r="G1264" s="171" t="n">
        <v>109000</v>
      </c>
      <c r="H1264" s="173" t="n">
        <v>215700</v>
      </c>
      <c r="I1264" s="171" t="n">
        <v>273000</v>
      </c>
      <c r="J1264" s="160" t="s">
        <v>17</v>
      </c>
      <c r="K1264" s="174" t="n">
        <f aca="false">IF(E1264-D1264&lt;-$L$4,1,0)</f>
        <v>1</v>
      </c>
      <c r="L1264" s="135" t="n">
        <f aca="false">IF(D1264="","",IF(ABS(E1264-D1264)&lt;=$L$4,1,0))</f>
        <v>0</v>
      </c>
      <c r="M1264" s="175" t="n">
        <f aca="false">IF(E1264-D1264&gt;$L$4,1,0)</f>
        <v>0</v>
      </c>
      <c r="N1264" s="174" t="n">
        <f aca="false">IF(G1264-F1264&lt;-$L$4,1,0)</f>
        <v>0</v>
      </c>
      <c r="O1264" s="135" t="n">
        <f aca="false">IF(F1264="","",IF(ABS(G1264-F1264)&lt;=$L$4,1,0))</f>
        <v>0</v>
      </c>
      <c r="P1264" s="175" t="n">
        <f aca="false">IF(G1264-F1264&gt;$L$4,1,0)</f>
        <v>1</v>
      </c>
      <c r="Q1264" s="174" t="n">
        <f aca="false">IF(I1264-H1264&lt;-$L$4,1,0)</f>
        <v>0</v>
      </c>
      <c r="R1264" s="135" t="n">
        <f aca="false">IF(H1264="","",IF(ABS(H1264-I1264)&lt;=$L$4,1,0))</f>
        <v>0</v>
      </c>
      <c r="S1264" s="175" t="n">
        <f aca="false">IF(I1264-H1264&gt;$L$4,1,0)</f>
        <v>1</v>
      </c>
      <c r="U1264" s="265"/>
      <c r="V1264" s="265"/>
      <c r="W1264" s="265"/>
      <c r="Y1264" s="135"/>
      <c r="Z1264" s="135"/>
      <c r="AA1264" s="135"/>
      <c r="AB1264" s="135"/>
      <c r="AC1264" s="135"/>
    </row>
    <row r="1265" s="164" customFormat="true" ht="13.5" hidden="false" customHeight="false" outlineLevel="0" collapsed="false">
      <c r="A1265" s="167" t="n">
        <v>28</v>
      </c>
      <c r="B1265" s="168" t="n">
        <v>32</v>
      </c>
      <c r="C1265" s="169" t="s">
        <v>1423</v>
      </c>
      <c r="D1265" s="170" t="n">
        <v>47800</v>
      </c>
      <c r="E1265" s="171" t="n">
        <v>26400</v>
      </c>
      <c r="F1265" s="172" t="n">
        <v>117200</v>
      </c>
      <c r="G1265" s="171" t="n">
        <v>109000</v>
      </c>
      <c r="H1265" s="173" t="n">
        <v>235800</v>
      </c>
      <c r="I1265" s="171" t="n">
        <v>273000</v>
      </c>
      <c r="J1265" s="160" t="s">
        <v>17</v>
      </c>
      <c r="K1265" s="174" t="n">
        <f aca="false">IF(E1265-D1265&lt;-$L$4,1,0)</f>
        <v>1</v>
      </c>
      <c r="L1265" s="135" t="n">
        <f aca="false">IF(D1265="","",IF(ABS(E1265-D1265)&lt;=$L$4,1,0))</f>
        <v>0</v>
      </c>
      <c r="M1265" s="175" t="n">
        <f aca="false">IF(E1265-D1265&gt;$L$4,1,0)</f>
        <v>0</v>
      </c>
      <c r="N1265" s="174" t="n">
        <f aca="false">IF(G1265-F1265&lt;-$L$4,1,0)</f>
        <v>1</v>
      </c>
      <c r="O1265" s="135" t="n">
        <f aca="false">IF(F1265="","",IF(ABS(G1265-F1265)&lt;=$L$4,1,0))</f>
        <v>0</v>
      </c>
      <c r="P1265" s="175" t="n">
        <f aca="false">IF(G1265-F1265&gt;$L$4,1,0)</f>
        <v>0</v>
      </c>
      <c r="Q1265" s="174" t="n">
        <f aca="false">IF(I1265-H1265&lt;-$L$4,1,0)</f>
        <v>0</v>
      </c>
      <c r="R1265" s="135" t="n">
        <f aca="false">IF(H1265="","",IF(ABS(H1265-I1265)&lt;=$L$4,1,0))</f>
        <v>0</v>
      </c>
      <c r="S1265" s="175" t="n">
        <f aca="false">IF(I1265-H1265&gt;$L$4,1,0)</f>
        <v>1</v>
      </c>
      <c r="U1265" s="265"/>
      <c r="V1265" s="265"/>
      <c r="W1265" s="265"/>
      <c r="Y1265" s="135"/>
      <c r="Z1265" s="135"/>
      <c r="AA1265" s="135"/>
      <c r="AB1265" s="135"/>
      <c r="AC1265" s="135"/>
    </row>
    <row r="1266" s="164" customFormat="true" ht="13.5" hidden="false" customHeight="false" outlineLevel="0" collapsed="false">
      <c r="A1266" s="167" t="n">
        <v>28</v>
      </c>
      <c r="B1266" s="168" t="n">
        <v>33</v>
      </c>
      <c r="C1266" s="169" t="s">
        <v>1424</v>
      </c>
      <c r="D1266" s="170" t="n">
        <v>37100</v>
      </c>
      <c r="E1266" s="171" t="n">
        <v>26400</v>
      </c>
      <c r="F1266" s="172" t="n">
        <v>105500</v>
      </c>
      <c r="G1266" s="171" t="n">
        <v>109000</v>
      </c>
      <c r="H1266" s="173" t="n">
        <v>241500</v>
      </c>
      <c r="I1266" s="171" t="n">
        <v>273000</v>
      </c>
      <c r="J1266" s="160" t="s">
        <v>17</v>
      </c>
      <c r="K1266" s="174" t="n">
        <f aca="false">IF(E1266-D1266&lt;-$L$4,1,0)</f>
        <v>1</v>
      </c>
      <c r="L1266" s="135" t="n">
        <f aca="false">IF(D1266="","",IF(ABS(E1266-D1266)&lt;=$L$4,1,0))</f>
        <v>0</v>
      </c>
      <c r="M1266" s="175" t="n">
        <f aca="false">IF(E1266-D1266&gt;$L$4,1,0)</f>
        <v>0</v>
      </c>
      <c r="N1266" s="174" t="n">
        <f aca="false">IF(G1266-F1266&lt;-$L$4,1,0)</f>
        <v>0</v>
      </c>
      <c r="O1266" s="135" t="n">
        <f aca="false">IF(F1266="","",IF(ABS(G1266-F1266)&lt;=$L$4,1,0))</f>
        <v>0</v>
      </c>
      <c r="P1266" s="175" t="n">
        <f aca="false">IF(G1266-F1266&gt;$L$4,1,0)</f>
        <v>1</v>
      </c>
      <c r="Q1266" s="174" t="n">
        <f aca="false">IF(I1266-H1266&lt;-$L$4,1,0)</f>
        <v>0</v>
      </c>
      <c r="R1266" s="135" t="n">
        <f aca="false">IF(H1266="","",IF(ABS(H1266-I1266)&lt;=$L$4,1,0))</f>
        <v>0</v>
      </c>
      <c r="S1266" s="175" t="n">
        <f aca="false">IF(I1266-H1266&gt;$L$4,1,0)</f>
        <v>1</v>
      </c>
      <c r="U1266" s="265"/>
      <c r="V1266" s="265"/>
      <c r="W1266" s="265"/>
      <c r="Y1266" s="135"/>
      <c r="Z1266" s="135"/>
      <c r="AA1266" s="135"/>
      <c r="AB1266" s="135"/>
      <c r="AC1266" s="135"/>
    </row>
    <row r="1267" s="164" customFormat="true" ht="13.5" hidden="false" customHeight="false" outlineLevel="0" collapsed="false">
      <c r="A1267" s="167" t="n">
        <v>28</v>
      </c>
      <c r="B1267" s="168" t="n">
        <v>34</v>
      </c>
      <c r="C1267" s="169" t="s">
        <v>1425</v>
      </c>
      <c r="D1267" s="170" t="n">
        <v>32000</v>
      </c>
      <c r="E1267" s="171" t="n">
        <v>26400</v>
      </c>
      <c r="F1267" s="172" t="n">
        <v>89400</v>
      </c>
      <c r="G1267" s="171" t="n">
        <v>109000</v>
      </c>
      <c r="H1267" s="173" t="n">
        <v>203900</v>
      </c>
      <c r="I1267" s="171" t="n">
        <v>273000</v>
      </c>
      <c r="J1267" s="160" t="s">
        <v>17</v>
      </c>
      <c r="K1267" s="174" t="n">
        <f aca="false">IF(E1267-D1267&lt;-$L$4,1,0)</f>
        <v>1</v>
      </c>
      <c r="L1267" s="135" t="n">
        <f aca="false">IF(D1267="","",IF(ABS(E1267-D1267)&lt;=$L$4,1,0))</f>
        <v>0</v>
      </c>
      <c r="M1267" s="175" t="n">
        <f aca="false">IF(E1267-D1267&gt;$L$4,1,0)</f>
        <v>0</v>
      </c>
      <c r="N1267" s="174" t="n">
        <f aca="false">IF(G1267-F1267&lt;-$L$4,1,0)</f>
        <v>0</v>
      </c>
      <c r="O1267" s="135" t="n">
        <f aca="false">IF(F1267="","",IF(ABS(G1267-F1267)&lt;=$L$4,1,0))</f>
        <v>0</v>
      </c>
      <c r="P1267" s="175" t="n">
        <f aca="false">IF(G1267-F1267&gt;$L$4,1,0)</f>
        <v>1</v>
      </c>
      <c r="Q1267" s="174" t="n">
        <f aca="false">IF(I1267-H1267&lt;-$L$4,1,0)</f>
        <v>0</v>
      </c>
      <c r="R1267" s="135" t="n">
        <f aca="false">IF(H1267="","",IF(ABS(H1267-I1267)&lt;=$L$4,1,0))</f>
        <v>0</v>
      </c>
      <c r="S1267" s="175" t="n">
        <f aca="false">IF(I1267-H1267&gt;$L$4,1,0)</f>
        <v>1</v>
      </c>
      <c r="U1267" s="265"/>
      <c r="V1267" s="265"/>
      <c r="W1267" s="265"/>
      <c r="Y1267" s="135"/>
      <c r="Z1267" s="135"/>
      <c r="AA1267" s="135"/>
      <c r="AB1267" s="135"/>
      <c r="AC1267" s="135"/>
    </row>
    <row r="1268" s="164" customFormat="true" ht="13.5" hidden="false" customHeight="false" outlineLevel="0" collapsed="false">
      <c r="A1268" s="167" t="n">
        <v>28</v>
      </c>
      <c r="B1268" s="168" t="n">
        <v>35</v>
      </c>
      <c r="C1268" s="169" t="s">
        <v>1426</v>
      </c>
      <c r="D1268" s="170" t="n">
        <v>34300</v>
      </c>
      <c r="E1268" s="171" t="n">
        <v>26400</v>
      </c>
      <c r="F1268" s="172" t="n">
        <v>100900</v>
      </c>
      <c r="G1268" s="171" t="n">
        <v>109000</v>
      </c>
      <c r="H1268" s="173" t="n">
        <v>237900</v>
      </c>
      <c r="I1268" s="171" t="n">
        <v>273000</v>
      </c>
      <c r="J1268" s="160" t="s">
        <v>17</v>
      </c>
      <c r="K1268" s="174" t="n">
        <f aca="false">IF(E1268-D1268&lt;-$L$4,1,0)</f>
        <v>1</v>
      </c>
      <c r="L1268" s="135" t="n">
        <f aca="false">IF(D1268="","",IF(ABS(E1268-D1268)&lt;=$L$4,1,0))</f>
        <v>0</v>
      </c>
      <c r="M1268" s="175" t="n">
        <f aca="false">IF(E1268-D1268&gt;$L$4,1,0)</f>
        <v>0</v>
      </c>
      <c r="N1268" s="174" t="n">
        <f aca="false">IF(G1268-F1268&lt;-$L$4,1,0)</f>
        <v>0</v>
      </c>
      <c r="O1268" s="135" t="n">
        <f aca="false">IF(F1268="","",IF(ABS(G1268-F1268)&lt;=$L$4,1,0))</f>
        <v>0</v>
      </c>
      <c r="P1268" s="175" t="n">
        <f aca="false">IF(G1268-F1268&gt;$L$4,1,0)</f>
        <v>1</v>
      </c>
      <c r="Q1268" s="174" t="n">
        <f aca="false">IF(I1268-H1268&lt;-$L$4,1,0)</f>
        <v>0</v>
      </c>
      <c r="R1268" s="135" t="n">
        <f aca="false">IF(H1268="","",IF(ABS(H1268-I1268)&lt;=$L$4,1,0))</f>
        <v>0</v>
      </c>
      <c r="S1268" s="175" t="n">
        <f aca="false">IF(I1268-H1268&gt;$L$4,1,0)</f>
        <v>1</v>
      </c>
      <c r="U1268" s="265"/>
      <c r="V1268" s="265"/>
      <c r="W1268" s="265"/>
      <c r="Y1268" s="135"/>
      <c r="Z1268" s="135"/>
      <c r="AA1268" s="135"/>
      <c r="AB1268" s="135"/>
      <c r="AC1268" s="135"/>
    </row>
    <row r="1269" s="164" customFormat="true" ht="13.5" hidden="false" customHeight="false" outlineLevel="0" collapsed="false">
      <c r="A1269" s="167" t="n">
        <v>28</v>
      </c>
      <c r="B1269" s="168" t="n">
        <v>36</v>
      </c>
      <c r="C1269" s="169" t="s">
        <v>1427</v>
      </c>
      <c r="D1269" s="170" t="n">
        <v>33800</v>
      </c>
      <c r="E1269" s="171" t="n">
        <v>26400</v>
      </c>
      <c r="F1269" s="172" t="n">
        <v>100200</v>
      </c>
      <c r="G1269" s="171" t="n">
        <v>109000</v>
      </c>
      <c r="H1269" s="173" t="n">
        <v>230700</v>
      </c>
      <c r="I1269" s="171" t="n">
        <v>273000</v>
      </c>
      <c r="J1269" s="160" t="s">
        <v>17</v>
      </c>
      <c r="K1269" s="174" t="n">
        <f aca="false">IF(E1269-D1269&lt;-$L$4,1,0)</f>
        <v>1</v>
      </c>
      <c r="L1269" s="135" t="n">
        <f aca="false">IF(D1269="","",IF(ABS(E1269-D1269)&lt;=$L$4,1,0))</f>
        <v>0</v>
      </c>
      <c r="M1269" s="175" t="n">
        <f aca="false">IF(E1269-D1269&gt;$L$4,1,0)</f>
        <v>0</v>
      </c>
      <c r="N1269" s="174" t="n">
        <f aca="false">IF(G1269-F1269&lt;-$L$4,1,0)</f>
        <v>0</v>
      </c>
      <c r="O1269" s="135" t="n">
        <f aca="false">IF(F1269="","",IF(ABS(G1269-F1269)&lt;=$L$4,1,0))</f>
        <v>0</v>
      </c>
      <c r="P1269" s="175" t="n">
        <f aca="false">IF(G1269-F1269&gt;$L$4,1,0)</f>
        <v>1</v>
      </c>
      <c r="Q1269" s="174" t="n">
        <f aca="false">IF(I1269-H1269&lt;-$L$4,1,0)</f>
        <v>0</v>
      </c>
      <c r="R1269" s="135" t="n">
        <f aca="false">IF(H1269="","",IF(ABS(H1269-I1269)&lt;=$L$4,1,0))</f>
        <v>0</v>
      </c>
      <c r="S1269" s="175" t="n">
        <f aca="false">IF(I1269-H1269&gt;$L$4,1,0)</f>
        <v>1</v>
      </c>
      <c r="U1269" s="265"/>
      <c r="V1269" s="265"/>
      <c r="W1269" s="265"/>
      <c r="Y1269" s="135"/>
      <c r="Z1269" s="135"/>
      <c r="AA1269" s="135"/>
      <c r="AB1269" s="135"/>
      <c r="AC1269" s="135"/>
    </row>
    <row r="1270" s="164" customFormat="true" ht="13.5" hidden="false" customHeight="false" outlineLevel="0" collapsed="false">
      <c r="A1270" s="167" t="n">
        <v>28</v>
      </c>
      <c r="B1270" s="168" t="n">
        <v>37</v>
      </c>
      <c r="C1270" s="169" t="s">
        <v>1428</v>
      </c>
      <c r="D1270" s="170" t="n">
        <v>34100</v>
      </c>
      <c r="E1270" s="171" t="n">
        <v>26400</v>
      </c>
      <c r="F1270" s="172" t="n">
        <v>104600</v>
      </c>
      <c r="G1270" s="171" t="n">
        <v>109000</v>
      </c>
      <c r="H1270" s="173" t="n">
        <v>253700</v>
      </c>
      <c r="I1270" s="171" t="n">
        <v>273000</v>
      </c>
      <c r="J1270" s="160" t="s">
        <v>17</v>
      </c>
      <c r="K1270" s="174" t="n">
        <f aca="false">IF(E1270-D1270&lt;-$L$4,1,0)</f>
        <v>1</v>
      </c>
      <c r="L1270" s="135" t="n">
        <f aca="false">IF(D1270="","",IF(ABS(E1270-D1270)&lt;=$L$4,1,0))</f>
        <v>0</v>
      </c>
      <c r="M1270" s="175" t="n">
        <f aca="false">IF(E1270-D1270&gt;$L$4,1,0)</f>
        <v>0</v>
      </c>
      <c r="N1270" s="174" t="n">
        <f aca="false">IF(G1270-F1270&lt;-$L$4,1,0)</f>
        <v>0</v>
      </c>
      <c r="O1270" s="135" t="n">
        <f aca="false">IF(F1270="","",IF(ABS(G1270-F1270)&lt;=$L$4,1,0))</f>
        <v>0</v>
      </c>
      <c r="P1270" s="175" t="n">
        <f aca="false">IF(G1270-F1270&gt;$L$4,1,0)</f>
        <v>1</v>
      </c>
      <c r="Q1270" s="174" t="n">
        <f aca="false">IF(I1270-H1270&lt;-$L$4,1,0)</f>
        <v>0</v>
      </c>
      <c r="R1270" s="135" t="n">
        <f aca="false">IF(H1270="","",IF(ABS(H1270-I1270)&lt;=$L$4,1,0))</f>
        <v>0</v>
      </c>
      <c r="S1270" s="175" t="n">
        <f aca="false">IF(I1270-H1270&gt;$L$4,1,0)</f>
        <v>1</v>
      </c>
      <c r="U1270" s="265"/>
      <c r="V1270" s="265"/>
      <c r="W1270" s="265"/>
      <c r="Y1270" s="135"/>
      <c r="Z1270" s="135"/>
      <c r="AA1270" s="135"/>
      <c r="AB1270" s="135"/>
      <c r="AC1270" s="135"/>
    </row>
    <row r="1271" s="164" customFormat="true" ht="13.5" hidden="false" customHeight="false" outlineLevel="0" collapsed="false">
      <c r="A1271" s="167" t="n">
        <v>28</v>
      </c>
      <c r="B1271" s="168" t="n">
        <v>38</v>
      </c>
      <c r="C1271" s="169" t="s">
        <v>1429</v>
      </c>
      <c r="D1271" s="170" t="n">
        <v>30700</v>
      </c>
      <c r="E1271" s="171" t="n">
        <v>26400</v>
      </c>
      <c r="F1271" s="172" t="n">
        <v>95500</v>
      </c>
      <c r="G1271" s="171" t="n">
        <v>109000</v>
      </c>
      <c r="H1271" s="173" t="n">
        <v>225400</v>
      </c>
      <c r="I1271" s="171" t="n">
        <v>273000</v>
      </c>
      <c r="J1271" s="160" t="s">
        <v>17</v>
      </c>
      <c r="K1271" s="174" t="n">
        <f aca="false">IF(E1271-D1271&lt;-$L$4,1,0)</f>
        <v>1</v>
      </c>
      <c r="L1271" s="135" t="n">
        <f aca="false">IF(D1271="","",IF(ABS(E1271-D1271)&lt;=$L$4,1,0))</f>
        <v>0</v>
      </c>
      <c r="M1271" s="175" t="n">
        <f aca="false">IF(E1271-D1271&gt;$L$4,1,0)</f>
        <v>0</v>
      </c>
      <c r="N1271" s="174" t="n">
        <f aca="false">IF(G1271-F1271&lt;-$L$4,1,0)</f>
        <v>0</v>
      </c>
      <c r="O1271" s="135" t="n">
        <f aca="false">IF(F1271="","",IF(ABS(G1271-F1271)&lt;=$L$4,1,0))</f>
        <v>0</v>
      </c>
      <c r="P1271" s="175" t="n">
        <f aca="false">IF(G1271-F1271&gt;$L$4,1,0)</f>
        <v>1</v>
      </c>
      <c r="Q1271" s="174" t="n">
        <f aca="false">IF(I1271-H1271&lt;-$L$4,1,0)</f>
        <v>0</v>
      </c>
      <c r="R1271" s="135" t="n">
        <f aca="false">IF(H1271="","",IF(ABS(H1271-I1271)&lt;=$L$4,1,0))</f>
        <v>0</v>
      </c>
      <c r="S1271" s="175" t="n">
        <f aca="false">IF(I1271-H1271&gt;$L$4,1,0)</f>
        <v>1</v>
      </c>
      <c r="U1271" s="265"/>
      <c r="V1271" s="265"/>
      <c r="W1271" s="265"/>
      <c r="Y1271" s="135"/>
      <c r="Z1271" s="135"/>
      <c r="AA1271" s="135"/>
      <c r="AB1271" s="135"/>
      <c r="AC1271" s="135"/>
    </row>
    <row r="1272" s="164" customFormat="true" ht="13.5" hidden="false" customHeight="false" outlineLevel="0" collapsed="false">
      <c r="A1272" s="167" t="n">
        <v>28</v>
      </c>
      <c r="B1272" s="168" t="n">
        <v>39</v>
      </c>
      <c r="C1272" s="169" t="s">
        <v>1430</v>
      </c>
      <c r="D1272" s="170" t="n">
        <v>33000</v>
      </c>
      <c r="E1272" s="171" t="n">
        <v>26400</v>
      </c>
      <c r="F1272" s="172" t="n">
        <v>108400</v>
      </c>
      <c r="G1272" s="171" t="n">
        <v>109000</v>
      </c>
      <c r="H1272" s="173" t="n">
        <v>258700</v>
      </c>
      <c r="I1272" s="171" t="n">
        <v>273000</v>
      </c>
      <c r="J1272" s="160" t="s">
        <v>17</v>
      </c>
      <c r="K1272" s="174" t="n">
        <f aca="false">IF(E1272-D1272&lt;-$L$4,1,0)</f>
        <v>1</v>
      </c>
      <c r="L1272" s="135" t="n">
        <f aca="false">IF(D1272="","",IF(ABS(E1272-D1272)&lt;=$L$4,1,0))</f>
        <v>0</v>
      </c>
      <c r="M1272" s="175" t="n">
        <f aca="false">IF(E1272-D1272&gt;$L$4,1,0)</f>
        <v>0</v>
      </c>
      <c r="N1272" s="174" t="n">
        <f aca="false">IF(G1272-F1272&lt;-$L$4,1,0)</f>
        <v>0</v>
      </c>
      <c r="O1272" s="135" t="n">
        <f aca="false">IF(F1272="","",IF(ABS(G1272-F1272)&lt;=$L$4,1,0))</f>
        <v>0</v>
      </c>
      <c r="P1272" s="175" t="n">
        <f aca="false">IF(G1272-F1272&gt;$L$4,1,0)</f>
        <v>1</v>
      </c>
      <c r="Q1272" s="174" t="n">
        <f aca="false">IF(I1272-H1272&lt;-$L$4,1,0)</f>
        <v>0</v>
      </c>
      <c r="R1272" s="135" t="n">
        <f aca="false">IF(H1272="","",IF(ABS(H1272-I1272)&lt;=$L$4,1,0))</f>
        <v>0</v>
      </c>
      <c r="S1272" s="175" t="n">
        <f aca="false">IF(I1272-H1272&gt;$L$4,1,0)</f>
        <v>1</v>
      </c>
      <c r="U1272" s="265"/>
      <c r="V1272" s="265"/>
      <c r="W1272" s="265"/>
      <c r="Y1272" s="135"/>
      <c r="Z1272" s="135"/>
      <c r="AA1272" s="135"/>
      <c r="AB1272" s="135"/>
      <c r="AC1272" s="135"/>
    </row>
    <row r="1273" s="164" customFormat="true" ht="13.5" hidden="false" customHeight="false" outlineLevel="0" collapsed="false">
      <c r="A1273" s="167" t="n">
        <v>28</v>
      </c>
      <c r="B1273" s="168" t="n">
        <v>40</v>
      </c>
      <c r="C1273" s="169" t="s">
        <v>1431</v>
      </c>
      <c r="D1273" s="170" t="n">
        <v>42400</v>
      </c>
      <c r="E1273" s="171" t="n">
        <v>26400</v>
      </c>
      <c r="F1273" s="172" t="n">
        <v>116000</v>
      </c>
      <c r="G1273" s="171" t="n">
        <v>109000</v>
      </c>
      <c r="H1273" s="173" t="n">
        <v>262300</v>
      </c>
      <c r="I1273" s="171" t="n">
        <v>273000</v>
      </c>
      <c r="J1273" s="160" t="s">
        <v>17</v>
      </c>
      <c r="K1273" s="174" t="n">
        <f aca="false">IF(E1273-D1273&lt;-$L$4,1,0)</f>
        <v>1</v>
      </c>
      <c r="L1273" s="135" t="n">
        <f aca="false">IF(D1273="","",IF(ABS(E1273-D1273)&lt;=$L$4,1,0))</f>
        <v>0</v>
      </c>
      <c r="M1273" s="175" t="n">
        <f aca="false">IF(E1273-D1273&gt;$L$4,1,0)</f>
        <v>0</v>
      </c>
      <c r="N1273" s="174" t="n">
        <f aca="false">IF(G1273-F1273&lt;-$L$4,1,0)</f>
        <v>1</v>
      </c>
      <c r="O1273" s="135" t="n">
        <f aca="false">IF(F1273="","",IF(ABS(G1273-F1273)&lt;=$L$4,1,0))</f>
        <v>0</v>
      </c>
      <c r="P1273" s="175" t="n">
        <f aca="false">IF(G1273-F1273&gt;$L$4,1,0)</f>
        <v>0</v>
      </c>
      <c r="Q1273" s="174" t="n">
        <f aca="false">IF(I1273-H1273&lt;-$L$4,1,0)</f>
        <v>0</v>
      </c>
      <c r="R1273" s="135" t="n">
        <f aca="false">IF(H1273="","",IF(ABS(H1273-I1273)&lt;=$L$4,1,0))</f>
        <v>0</v>
      </c>
      <c r="S1273" s="175" t="n">
        <f aca="false">IF(I1273-H1273&gt;$L$4,1,0)</f>
        <v>1</v>
      </c>
      <c r="U1273" s="265"/>
      <c r="V1273" s="265"/>
      <c r="W1273" s="265"/>
      <c r="Y1273" s="135"/>
      <c r="Z1273" s="135"/>
      <c r="AA1273" s="135"/>
      <c r="AB1273" s="135"/>
      <c r="AC1273" s="135"/>
    </row>
    <row r="1274" s="164" customFormat="true" ht="14.25" hidden="false" customHeight="false" outlineLevel="0" collapsed="false">
      <c r="A1274" s="178" t="n">
        <v>28</v>
      </c>
      <c r="B1274" s="179" t="n">
        <v>41</v>
      </c>
      <c r="C1274" s="180" t="s">
        <v>1432</v>
      </c>
      <c r="D1274" s="181" t="n">
        <v>41300</v>
      </c>
      <c r="E1274" s="182" t="n">
        <v>23400</v>
      </c>
      <c r="F1274" s="183" t="n">
        <v>112100</v>
      </c>
      <c r="G1274" s="182" t="n">
        <v>97100</v>
      </c>
      <c r="H1274" s="184" t="n">
        <v>253900</v>
      </c>
      <c r="I1274" s="182" t="n">
        <v>243200</v>
      </c>
      <c r="J1274" s="160" t="s">
        <v>17</v>
      </c>
      <c r="K1274" s="174" t="n">
        <f aca="false">IF(E1274-D1274&lt;-$L$4,1,0)</f>
        <v>1</v>
      </c>
      <c r="L1274" s="135" t="n">
        <f aca="false">IF(D1274="","",IF(ABS(E1274-D1274)&lt;=$L$4,1,0))</f>
        <v>0</v>
      </c>
      <c r="M1274" s="175" t="n">
        <f aca="false">IF(E1274-D1274&gt;$L$4,1,0)</f>
        <v>0</v>
      </c>
      <c r="N1274" s="174" t="n">
        <f aca="false">IF(G1274-F1274&lt;-$L$4,1,0)</f>
        <v>1</v>
      </c>
      <c r="O1274" s="135" t="n">
        <f aca="false">IF(F1274="","",IF(ABS(G1274-F1274)&lt;=$L$4,1,0))</f>
        <v>0</v>
      </c>
      <c r="P1274" s="175" t="n">
        <f aca="false">IF(G1274-F1274&gt;$L$4,1,0)</f>
        <v>0</v>
      </c>
      <c r="Q1274" s="174" t="n">
        <f aca="false">IF(I1274-H1274&lt;-$L$4,1,0)</f>
        <v>1</v>
      </c>
      <c r="R1274" s="135" t="n">
        <f aca="false">IF(H1274="","",IF(ABS(H1274-I1274)&lt;=$L$4,1,0))</f>
        <v>0</v>
      </c>
      <c r="S1274" s="175" t="n">
        <f aca="false">IF(I1274-H1274&gt;$L$4,1,0)</f>
        <v>0</v>
      </c>
      <c r="U1274" s="265"/>
      <c r="V1274" s="265"/>
      <c r="W1274" s="265"/>
      <c r="Y1274" s="135"/>
      <c r="Z1274" s="135"/>
      <c r="AA1274" s="135"/>
      <c r="AB1274" s="135"/>
      <c r="AC1274" s="135"/>
    </row>
    <row r="1275" s="164" customFormat="true" ht="13.5" hidden="false" customHeight="false" outlineLevel="0" collapsed="false">
      <c r="A1275" s="185" t="n">
        <v>29</v>
      </c>
      <c r="B1275" s="194" t="n">
        <v>1</v>
      </c>
      <c r="C1275" s="187" t="s">
        <v>1433</v>
      </c>
      <c r="D1275" s="188" t="n">
        <v>32900</v>
      </c>
      <c r="E1275" s="189" t="n">
        <v>24000</v>
      </c>
      <c r="F1275" s="190" t="n">
        <v>120500</v>
      </c>
      <c r="G1275" s="189" t="n">
        <v>99800</v>
      </c>
      <c r="H1275" s="191" t="n">
        <v>301700</v>
      </c>
      <c r="I1275" s="189" t="n">
        <v>251900</v>
      </c>
      <c r="J1275" s="160" t="s">
        <v>17</v>
      </c>
      <c r="K1275" s="174" t="n">
        <f aca="false">IF(E1275-D1275&lt;-$L$4,1,0)</f>
        <v>1</v>
      </c>
      <c r="L1275" s="135" t="n">
        <f aca="false">IF(D1275="","",IF(ABS(E1275-D1275)&lt;=$L$4,1,0))</f>
        <v>0</v>
      </c>
      <c r="M1275" s="175" t="n">
        <f aca="false">IF(E1275-D1275&gt;$L$4,1,0)</f>
        <v>0</v>
      </c>
      <c r="N1275" s="174" t="n">
        <f aca="false">IF(G1275-F1275&lt;-$L$4,1,0)</f>
        <v>1</v>
      </c>
      <c r="O1275" s="135" t="n">
        <f aca="false">IF(F1275="","",IF(ABS(G1275-F1275)&lt;=$L$4,1,0))</f>
        <v>0</v>
      </c>
      <c r="P1275" s="175" t="n">
        <f aca="false">IF(G1275-F1275&gt;$L$4,1,0)</f>
        <v>0</v>
      </c>
      <c r="Q1275" s="174" t="n">
        <f aca="false">IF(I1275-H1275&lt;-$L$4,1,0)</f>
        <v>1</v>
      </c>
      <c r="R1275" s="135" t="n">
        <f aca="false">IF(H1275="","",IF(ABS(H1275-I1275)&lt;=$L$4,1,0))</f>
        <v>0</v>
      </c>
      <c r="S1275" s="175" t="n">
        <f aca="false">IF(I1275-H1275&gt;$L$4,1,0)</f>
        <v>0</v>
      </c>
      <c r="U1275" s="265"/>
      <c r="V1275" s="265"/>
      <c r="W1275" s="265"/>
      <c r="Y1275" s="135"/>
      <c r="Z1275" s="135"/>
      <c r="AA1275" s="135"/>
      <c r="AB1275" s="135"/>
      <c r="AC1275" s="135"/>
    </row>
    <row r="1276" s="164" customFormat="true" ht="13.5" hidden="false" customHeight="false" outlineLevel="0" collapsed="false">
      <c r="A1276" s="167" t="n">
        <v>29</v>
      </c>
      <c r="B1276" s="168" t="n">
        <v>2</v>
      </c>
      <c r="C1276" s="169" t="s">
        <v>1434</v>
      </c>
      <c r="D1276" s="170" t="n">
        <v>49700</v>
      </c>
      <c r="E1276" s="171" t="n">
        <v>24000</v>
      </c>
      <c r="F1276" s="172" t="n">
        <v>133900</v>
      </c>
      <c r="G1276" s="171" t="n">
        <v>99800</v>
      </c>
      <c r="H1276" s="173" t="n">
        <v>313600</v>
      </c>
      <c r="I1276" s="171" t="n">
        <v>251900</v>
      </c>
      <c r="J1276" s="160" t="s">
        <v>17</v>
      </c>
      <c r="K1276" s="174" t="n">
        <f aca="false">IF(E1276-D1276&lt;-$L$4,1,0)</f>
        <v>1</v>
      </c>
      <c r="L1276" s="135" t="n">
        <f aca="false">IF(D1276="","",IF(ABS(E1276-D1276)&lt;=$L$4,1,0))</f>
        <v>0</v>
      </c>
      <c r="M1276" s="175" t="n">
        <f aca="false">IF(E1276-D1276&gt;$L$4,1,0)</f>
        <v>0</v>
      </c>
      <c r="N1276" s="174" t="n">
        <f aca="false">IF(G1276-F1276&lt;-$L$4,1,0)</f>
        <v>1</v>
      </c>
      <c r="O1276" s="135" t="n">
        <f aca="false">IF(F1276="","",IF(ABS(G1276-F1276)&lt;=$L$4,1,0))</f>
        <v>0</v>
      </c>
      <c r="P1276" s="175" t="n">
        <f aca="false">IF(G1276-F1276&gt;$L$4,1,0)</f>
        <v>0</v>
      </c>
      <c r="Q1276" s="174" t="n">
        <f aca="false">IF(I1276-H1276&lt;-$L$4,1,0)</f>
        <v>1</v>
      </c>
      <c r="R1276" s="135" t="n">
        <f aca="false">IF(H1276="","",IF(ABS(H1276-I1276)&lt;=$L$4,1,0))</f>
        <v>0</v>
      </c>
      <c r="S1276" s="175" t="n">
        <f aca="false">IF(I1276-H1276&gt;$L$4,1,0)</f>
        <v>0</v>
      </c>
      <c r="U1276" s="265"/>
      <c r="V1276" s="265"/>
      <c r="W1276" s="265"/>
      <c r="Y1276" s="135"/>
      <c r="Z1276" s="135"/>
      <c r="AA1276" s="135"/>
      <c r="AB1276" s="135"/>
      <c r="AC1276" s="135"/>
    </row>
    <row r="1277" s="164" customFormat="true" ht="13.5" hidden="false" customHeight="false" outlineLevel="0" collapsed="false">
      <c r="A1277" s="167" t="n">
        <v>29</v>
      </c>
      <c r="B1277" s="168" t="n">
        <v>3</v>
      </c>
      <c r="C1277" s="169" t="s">
        <v>1435</v>
      </c>
      <c r="D1277" s="170" t="n">
        <v>47400</v>
      </c>
      <c r="E1277" s="171" t="n">
        <v>24000</v>
      </c>
      <c r="F1277" s="172" t="n">
        <v>127800</v>
      </c>
      <c r="G1277" s="171" t="n">
        <v>99800</v>
      </c>
      <c r="H1277" s="173" t="n">
        <v>282100</v>
      </c>
      <c r="I1277" s="171" t="n">
        <v>251900</v>
      </c>
      <c r="J1277" s="160" t="s">
        <v>17</v>
      </c>
      <c r="K1277" s="174" t="n">
        <f aca="false">IF(E1277-D1277&lt;-$L$4,1,0)</f>
        <v>1</v>
      </c>
      <c r="L1277" s="135" t="n">
        <f aca="false">IF(D1277="","",IF(ABS(E1277-D1277)&lt;=$L$4,1,0))</f>
        <v>0</v>
      </c>
      <c r="M1277" s="175" t="n">
        <f aca="false">IF(E1277-D1277&gt;$L$4,1,0)</f>
        <v>0</v>
      </c>
      <c r="N1277" s="174" t="n">
        <f aca="false">IF(G1277-F1277&lt;-$L$4,1,0)</f>
        <v>1</v>
      </c>
      <c r="O1277" s="135" t="n">
        <f aca="false">IF(F1277="","",IF(ABS(G1277-F1277)&lt;=$L$4,1,0))</f>
        <v>0</v>
      </c>
      <c r="P1277" s="175" t="n">
        <f aca="false">IF(G1277-F1277&gt;$L$4,1,0)</f>
        <v>0</v>
      </c>
      <c r="Q1277" s="174" t="n">
        <f aca="false">IF(I1277-H1277&lt;-$L$4,1,0)</f>
        <v>1</v>
      </c>
      <c r="R1277" s="135" t="n">
        <f aca="false">IF(H1277="","",IF(ABS(H1277-I1277)&lt;=$L$4,1,0))</f>
        <v>0</v>
      </c>
      <c r="S1277" s="175" t="n">
        <f aca="false">IF(I1277-H1277&gt;$L$4,1,0)</f>
        <v>0</v>
      </c>
      <c r="U1277" s="265"/>
      <c r="V1277" s="265"/>
      <c r="W1277" s="265"/>
      <c r="Y1277" s="135"/>
      <c r="Z1277" s="135"/>
      <c r="AA1277" s="135"/>
      <c r="AB1277" s="135"/>
      <c r="AC1277" s="135"/>
    </row>
    <row r="1278" s="164" customFormat="true" ht="13.5" hidden="false" customHeight="false" outlineLevel="0" collapsed="false">
      <c r="A1278" s="167" t="n">
        <v>29</v>
      </c>
      <c r="B1278" s="168" t="n">
        <v>4</v>
      </c>
      <c r="C1278" s="169" t="s">
        <v>1436</v>
      </c>
      <c r="D1278" s="170" t="n">
        <v>49800</v>
      </c>
      <c r="E1278" s="171" t="n">
        <v>24000</v>
      </c>
      <c r="F1278" s="172" t="n">
        <v>122700</v>
      </c>
      <c r="G1278" s="171" t="n">
        <v>99800</v>
      </c>
      <c r="H1278" s="173" t="n">
        <v>267900</v>
      </c>
      <c r="I1278" s="171" t="n">
        <v>251900</v>
      </c>
      <c r="J1278" s="160" t="s">
        <v>17</v>
      </c>
      <c r="K1278" s="174" t="n">
        <f aca="false">IF(E1278-D1278&lt;-$L$4,1,0)</f>
        <v>1</v>
      </c>
      <c r="L1278" s="135" t="n">
        <f aca="false">IF(D1278="","",IF(ABS(E1278-D1278)&lt;=$L$4,1,0))</f>
        <v>0</v>
      </c>
      <c r="M1278" s="175" t="n">
        <f aca="false">IF(E1278-D1278&gt;$L$4,1,0)</f>
        <v>0</v>
      </c>
      <c r="N1278" s="174" t="n">
        <f aca="false">IF(G1278-F1278&lt;-$L$4,1,0)</f>
        <v>1</v>
      </c>
      <c r="O1278" s="135" t="n">
        <f aca="false">IF(F1278="","",IF(ABS(G1278-F1278)&lt;=$L$4,1,0))</f>
        <v>0</v>
      </c>
      <c r="P1278" s="175" t="n">
        <f aca="false">IF(G1278-F1278&gt;$L$4,1,0)</f>
        <v>0</v>
      </c>
      <c r="Q1278" s="174" t="n">
        <f aca="false">IF(I1278-H1278&lt;-$L$4,1,0)</f>
        <v>1</v>
      </c>
      <c r="R1278" s="135" t="n">
        <f aca="false">IF(H1278="","",IF(ABS(H1278-I1278)&lt;=$L$4,1,0))</f>
        <v>0</v>
      </c>
      <c r="S1278" s="175" t="n">
        <f aca="false">IF(I1278-H1278&gt;$L$4,1,0)</f>
        <v>0</v>
      </c>
      <c r="U1278" s="265"/>
      <c r="V1278" s="265"/>
      <c r="W1278" s="265"/>
      <c r="Y1278" s="135"/>
      <c r="Z1278" s="135"/>
      <c r="AA1278" s="135"/>
      <c r="AB1278" s="135"/>
      <c r="AC1278" s="135"/>
    </row>
    <row r="1279" s="164" customFormat="true" ht="13.5" hidden="false" customHeight="false" outlineLevel="0" collapsed="false">
      <c r="A1279" s="167" t="n">
        <v>29</v>
      </c>
      <c r="B1279" s="168" t="n">
        <v>5</v>
      </c>
      <c r="C1279" s="169" t="s">
        <v>1437</v>
      </c>
      <c r="D1279" s="170" t="n">
        <v>60800</v>
      </c>
      <c r="E1279" s="171" t="n">
        <v>24000</v>
      </c>
      <c r="F1279" s="172" t="n">
        <v>150700</v>
      </c>
      <c r="G1279" s="171" t="n">
        <v>99800</v>
      </c>
      <c r="H1279" s="173" t="n">
        <v>314000</v>
      </c>
      <c r="I1279" s="171" t="n">
        <v>251900</v>
      </c>
      <c r="J1279" s="160" t="s">
        <v>17</v>
      </c>
      <c r="K1279" s="174" t="n">
        <f aca="false">IF(E1279-D1279&lt;-$L$4,1,0)</f>
        <v>1</v>
      </c>
      <c r="L1279" s="135" t="n">
        <f aca="false">IF(D1279="","",IF(ABS(E1279-D1279)&lt;=$L$4,1,0))</f>
        <v>0</v>
      </c>
      <c r="M1279" s="175" t="n">
        <f aca="false">IF(E1279-D1279&gt;$L$4,1,0)</f>
        <v>0</v>
      </c>
      <c r="N1279" s="174" t="n">
        <f aca="false">IF(G1279-F1279&lt;-$L$4,1,0)</f>
        <v>1</v>
      </c>
      <c r="O1279" s="135" t="n">
        <f aca="false">IF(F1279="","",IF(ABS(G1279-F1279)&lt;=$L$4,1,0))</f>
        <v>0</v>
      </c>
      <c r="P1279" s="175" t="n">
        <f aca="false">IF(G1279-F1279&gt;$L$4,1,0)</f>
        <v>0</v>
      </c>
      <c r="Q1279" s="174" t="n">
        <f aca="false">IF(I1279-H1279&lt;-$L$4,1,0)</f>
        <v>1</v>
      </c>
      <c r="R1279" s="135" t="n">
        <f aca="false">IF(H1279="","",IF(ABS(H1279-I1279)&lt;=$L$4,1,0))</f>
        <v>0</v>
      </c>
      <c r="S1279" s="175" t="n">
        <f aca="false">IF(I1279-H1279&gt;$L$4,1,0)</f>
        <v>0</v>
      </c>
      <c r="U1279" s="265"/>
      <c r="V1279" s="265"/>
      <c r="W1279" s="265"/>
      <c r="Y1279" s="135"/>
      <c r="Z1279" s="135"/>
      <c r="AA1279" s="135"/>
      <c r="AB1279" s="135"/>
      <c r="AC1279" s="135"/>
    </row>
    <row r="1280" s="164" customFormat="true" ht="13.5" hidden="false" customHeight="false" outlineLevel="0" collapsed="false">
      <c r="A1280" s="167" t="n">
        <v>29</v>
      </c>
      <c r="B1280" s="168" t="n">
        <v>6</v>
      </c>
      <c r="C1280" s="200" t="s">
        <v>1438</v>
      </c>
      <c r="D1280" s="170" t="n">
        <v>48400</v>
      </c>
      <c r="E1280" s="171" t="n">
        <v>24000</v>
      </c>
      <c r="F1280" s="172" t="n">
        <v>125200</v>
      </c>
      <c r="G1280" s="171" t="n">
        <v>99800</v>
      </c>
      <c r="H1280" s="173" t="n">
        <v>279400</v>
      </c>
      <c r="I1280" s="171" t="n">
        <v>251900</v>
      </c>
      <c r="J1280" s="160" t="s">
        <v>17</v>
      </c>
      <c r="K1280" s="174" t="n">
        <f aca="false">IF(E1280-D1280&lt;-$L$4,1,0)</f>
        <v>1</v>
      </c>
      <c r="L1280" s="135" t="n">
        <f aca="false">IF(D1280="","",IF(ABS(E1280-D1280)&lt;=$L$4,1,0))</f>
        <v>0</v>
      </c>
      <c r="M1280" s="175" t="n">
        <f aca="false">IF(E1280-D1280&gt;$L$4,1,0)</f>
        <v>0</v>
      </c>
      <c r="N1280" s="174" t="n">
        <f aca="false">IF(G1280-F1280&lt;-$L$4,1,0)</f>
        <v>1</v>
      </c>
      <c r="O1280" s="135" t="n">
        <f aca="false">IF(F1280="","",IF(ABS(G1280-F1280)&lt;=$L$4,1,0))</f>
        <v>0</v>
      </c>
      <c r="P1280" s="175" t="n">
        <f aca="false">IF(G1280-F1280&gt;$L$4,1,0)</f>
        <v>0</v>
      </c>
      <c r="Q1280" s="174" t="n">
        <f aca="false">IF(I1280-H1280&lt;-$L$4,1,0)</f>
        <v>1</v>
      </c>
      <c r="R1280" s="135" t="n">
        <f aca="false">IF(H1280="","",IF(ABS(H1280-I1280)&lt;=$L$4,1,0))</f>
        <v>0</v>
      </c>
      <c r="S1280" s="175" t="n">
        <f aca="false">IF(I1280-H1280&gt;$L$4,1,0)</f>
        <v>0</v>
      </c>
      <c r="U1280" s="265"/>
      <c r="V1280" s="265"/>
      <c r="W1280" s="265"/>
      <c r="Y1280" s="135"/>
      <c r="Z1280" s="135"/>
      <c r="AA1280" s="135"/>
      <c r="AB1280" s="135"/>
      <c r="AC1280" s="135"/>
    </row>
    <row r="1281" s="164" customFormat="true" ht="13.5" hidden="false" customHeight="false" outlineLevel="0" collapsed="false">
      <c r="A1281" s="167" t="n">
        <v>29</v>
      </c>
      <c r="B1281" s="168" t="n">
        <v>7</v>
      </c>
      <c r="C1281" s="258" t="s">
        <v>1439</v>
      </c>
      <c r="D1281" s="170" t="n">
        <v>38900</v>
      </c>
      <c r="E1281" s="171" t="n">
        <v>24000</v>
      </c>
      <c r="F1281" s="172" t="n">
        <v>109700</v>
      </c>
      <c r="G1281" s="171" t="n">
        <v>99800</v>
      </c>
      <c r="H1281" s="173" t="n">
        <v>245800</v>
      </c>
      <c r="I1281" s="171" t="n">
        <v>251900</v>
      </c>
      <c r="J1281" s="160" t="s">
        <v>17</v>
      </c>
      <c r="K1281" s="174" t="n">
        <f aca="false">IF(E1281-D1281&lt;-$L$4,1,0)</f>
        <v>1</v>
      </c>
      <c r="L1281" s="135" t="n">
        <f aca="false">IF(D1281="","",IF(ABS(E1281-D1281)&lt;=$L$4,1,0))</f>
        <v>0</v>
      </c>
      <c r="M1281" s="175" t="n">
        <f aca="false">IF(E1281-D1281&gt;$L$4,1,0)</f>
        <v>0</v>
      </c>
      <c r="N1281" s="174" t="n">
        <f aca="false">IF(G1281-F1281&lt;-$L$4,1,0)</f>
        <v>1</v>
      </c>
      <c r="O1281" s="135" t="n">
        <f aca="false">IF(F1281="","",IF(ABS(G1281-F1281)&lt;=$L$4,1,0))</f>
        <v>0</v>
      </c>
      <c r="P1281" s="175" t="n">
        <f aca="false">IF(G1281-F1281&gt;$L$4,1,0)</f>
        <v>0</v>
      </c>
      <c r="Q1281" s="174" t="n">
        <f aca="false">IF(I1281-H1281&lt;-$L$4,1,0)</f>
        <v>0</v>
      </c>
      <c r="R1281" s="135" t="n">
        <f aca="false">IF(H1281="","",IF(ABS(H1281-I1281)&lt;=$L$4,1,0))</f>
        <v>0</v>
      </c>
      <c r="S1281" s="175" t="n">
        <f aca="false">IF(I1281-H1281&gt;$L$4,1,0)</f>
        <v>1</v>
      </c>
      <c r="U1281" s="265"/>
      <c r="V1281" s="265"/>
      <c r="W1281" s="265"/>
      <c r="Y1281" s="135"/>
      <c r="Z1281" s="135"/>
      <c r="AA1281" s="135"/>
      <c r="AB1281" s="135"/>
      <c r="AC1281" s="135"/>
    </row>
    <row r="1282" s="164" customFormat="true" ht="13.5" hidden="false" customHeight="false" outlineLevel="0" collapsed="false">
      <c r="A1282" s="167" t="n">
        <v>29</v>
      </c>
      <c r="B1282" s="168" t="n">
        <v>8</v>
      </c>
      <c r="C1282" s="258" t="s">
        <v>1440</v>
      </c>
      <c r="D1282" s="170" t="n">
        <v>53000</v>
      </c>
      <c r="E1282" s="171" t="n">
        <v>24000</v>
      </c>
      <c r="F1282" s="172" t="n">
        <v>133100</v>
      </c>
      <c r="G1282" s="171" t="n">
        <v>99800</v>
      </c>
      <c r="H1282" s="173" t="n">
        <v>298200</v>
      </c>
      <c r="I1282" s="171" t="n">
        <v>251900</v>
      </c>
      <c r="J1282" s="160" t="s">
        <v>17</v>
      </c>
      <c r="K1282" s="174" t="n">
        <f aca="false">IF(E1282-D1282&lt;-$L$4,1,0)</f>
        <v>1</v>
      </c>
      <c r="L1282" s="135" t="n">
        <f aca="false">IF(D1282="","",IF(ABS(E1282-D1282)&lt;=$L$4,1,0))</f>
        <v>0</v>
      </c>
      <c r="M1282" s="175" t="n">
        <f aca="false">IF(E1282-D1282&gt;$L$4,1,0)</f>
        <v>0</v>
      </c>
      <c r="N1282" s="174" t="n">
        <f aca="false">IF(G1282-F1282&lt;-$L$4,1,0)</f>
        <v>1</v>
      </c>
      <c r="O1282" s="135" t="n">
        <f aca="false">IF(F1282="","",IF(ABS(G1282-F1282)&lt;=$L$4,1,0))</f>
        <v>0</v>
      </c>
      <c r="P1282" s="175" t="n">
        <f aca="false">IF(G1282-F1282&gt;$L$4,1,0)</f>
        <v>0</v>
      </c>
      <c r="Q1282" s="174" t="n">
        <f aca="false">IF(I1282-H1282&lt;-$L$4,1,0)</f>
        <v>1</v>
      </c>
      <c r="R1282" s="135" t="n">
        <f aca="false">IF(H1282="","",IF(ABS(H1282-I1282)&lt;=$L$4,1,0))</f>
        <v>0</v>
      </c>
      <c r="S1282" s="175" t="n">
        <f aca="false">IF(I1282-H1282&gt;$L$4,1,0)</f>
        <v>0</v>
      </c>
      <c r="U1282" s="265"/>
      <c r="V1282" s="265"/>
      <c r="W1282" s="265"/>
      <c r="Y1282" s="135"/>
      <c r="Z1282" s="135"/>
      <c r="AA1282" s="135"/>
      <c r="AB1282" s="135"/>
      <c r="AC1282" s="135"/>
    </row>
    <row r="1283" s="164" customFormat="true" ht="13.5" hidden="false" customHeight="false" outlineLevel="0" collapsed="false">
      <c r="A1283" s="167" t="n">
        <v>29</v>
      </c>
      <c r="B1283" s="168" t="n">
        <v>9</v>
      </c>
      <c r="C1283" s="258" t="s">
        <v>1441</v>
      </c>
      <c r="D1283" s="170" t="n">
        <v>26900</v>
      </c>
      <c r="E1283" s="171" t="n">
        <v>24000</v>
      </c>
      <c r="F1283" s="172" t="n">
        <v>105600</v>
      </c>
      <c r="G1283" s="171" t="n">
        <v>99800</v>
      </c>
      <c r="H1283" s="173" t="n">
        <v>250800</v>
      </c>
      <c r="I1283" s="171" t="n">
        <v>251900</v>
      </c>
      <c r="J1283" s="160" t="s">
        <v>18</v>
      </c>
      <c r="K1283" s="174" t="n">
        <f aca="false">IF(E1283-D1283&lt;-$L$4,1,0)</f>
        <v>1</v>
      </c>
      <c r="L1283" s="135" t="n">
        <f aca="false">IF(D1283="","",IF(ABS(E1283-D1283)&lt;=$L$4,1,0))</f>
        <v>0</v>
      </c>
      <c r="M1283" s="175" t="n">
        <f aca="false">IF(E1283-D1283&gt;$L$4,1,0)</f>
        <v>0</v>
      </c>
      <c r="N1283" s="174" t="n">
        <f aca="false">IF(G1283-F1283&lt;-$L$4,1,0)</f>
        <v>1</v>
      </c>
      <c r="O1283" s="135" t="n">
        <f aca="false">IF(F1283="","",IF(ABS(G1283-F1283)&lt;=$L$4,1,0))</f>
        <v>0</v>
      </c>
      <c r="P1283" s="175" t="n">
        <f aca="false">IF(G1283-F1283&gt;$L$4,1,0)</f>
        <v>0</v>
      </c>
      <c r="Q1283" s="174" t="n">
        <f aca="false">IF(I1283-H1283&lt;-$L$4,1,0)</f>
        <v>0</v>
      </c>
      <c r="R1283" s="135" t="n">
        <f aca="false">IF(H1283="","",IF(ABS(H1283-I1283)&lt;=$L$4,1,0))</f>
        <v>0</v>
      </c>
      <c r="S1283" s="175" t="n">
        <f aca="false">IF(I1283-H1283&gt;$L$4,1,0)</f>
        <v>1</v>
      </c>
      <c r="U1283" s="265"/>
      <c r="V1283" s="265"/>
      <c r="W1283" s="265"/>
      <c r="Y1283" s="135"/>
      <c r="Z1283" s="135"/>
      <c r="AA1283" s="135"/>
      <c r="AB1283" s="135"/>
      <c r="AC1283" s="135"/>
    </row>
    <row r="1284" s="164" customFormat="true" ht="13.5" hidden="false" customHeight="false" outlineLevel="0" collapsed="false">
      <c r="A1284" s="167" t="n">
        <v>29</v>
      </c>
      <c r="B1284" s="168" t="n">
        <v>10</v>
      </c>
      <c r="C1284" s="258" t="s">
        <v>1442</v>
      </c>
      <c r="D1284" s="170" t="n">
        <v>34200</v>
      </c>
      <c r="E1284" s="171" t="n">
        <v>24000</v>
      </c>
      <c r="F1284" s="172" t="n">
        <v>118400</v>
      </c>
      <c r="G1284" s="171" t="n">
        <v>99800</v>
      </c>
      <c r="H1284" s="173" t="n">
        <v>293300</v>
      </c>
      <c r="I1284" s="171" t="n">
        <v>251900</v>
      </c>
      <c r="J1284" s="160" t="s">
        <v>17</v>
      </c>
      <c r="K1284" s="174" t="n">
        <f aca="false">IF(E1284-D1284&lt;-$L$4,1,0)</f>
        <v>1</v>
      </c>
      <c r="L1284" s="135" t="n">
        <f aca="false">IF(D1284="","",IF(ABS(E1284-D1284)&lt;=$L$4,1,0))</f>
        <v>0</v>
      </c>
      <c r="M1284" s="175" t="n">
        <f aca="false">IF(E1284-D1284&gt;$L$4,1,0)</f>
        <v>0</v>
      </c>
      <c r="N1284" s="174" t="n">
        <f aca="false">IF(G1284-F1284&lt;-$L$4,1,0)</f>
        <v>1</v>
      </c>
      <c r="O1284" s="135" t="n">
        <f aca="false">IF(F1284="","",IF(ABS(G1284-F1284)&lt;=$L$4,1,0))</f>
        <v>0</v>
      </c>
      <c r="P1284" s="175" t="n">
        <f aca="false">IF(G1284-F1284&gt;$L$4,1,0)</f>
        <v>0</v>
      </c>
      <c r="Q1284" s="174" t="n">
        <f aca="false">IF(I1284-H1284&lt;-$L$4,1,0)</f>
        <v>1</v>
      </c>
      <c r="R1284" s="135" t="n">
        <f aca="false">IF(H1284="","",IF(ABS(H1284-I1284)&lt;=$L$4,1,0))</f>
        <v>0</v>
      </c>
      <c r="S1284" s="175" t="n">
        <f aca="false">IF(I1284-H1284&gt;$L$4,1,0)</f>
        <v>0</v>
      </c>
      <c r="U1284" s="265"/>
      <c r="V1284" s="265"/>
      <c r="W1284" s="265"/>
      <c r="Y1284" s="135"/>
      <c r="Z1284" s="135"/>
      <c r="AA1284" s="135"/>
      <c r="AB1284" s="135"/>
      <c r="AC1284" s="135"/>
    </row>
    <row r="1285" s="164" customFormat="true" ht="13.5" hidden="false" customHeight="false" outlineLevel="0" collapsed="false">
      <c r="A1285" s="167" t="n">
        <v>29</v>
      </c>
      <c r="B1285" s="168" t="n">
        <v>11</v>
      </c>
      <c r="C1285" s="258" t="s">
        <v>1443</v>
      </c>
      <c r="D1285" s="170" t="n">
        <v>43800</v>
      </c>
      <c r="E1285" s="171" t="n">
        <v>24000</v>
      </c>
      <c r="F1285" s="172" t="n">
        <v>111500</v>
      </c>
      <c r="G1285" s="171" t="n">
        <v>99800</v>
      </c>
      <c r="H1285" s="173" t="n">
        <v>239200</v>
      </c>
      <c r="I1285" s="171" t="n">
        <v>251900</v>
      </c>
      <c r="J1285" s="160" t="s">
        <v>17</v>
      </c>
      <c r="K1285" s="174" t="n">
        <f aca="false">IF(E1285-D1285&lt;-$L$4,1,0)</f>
        <v>1</v>
      </c>
      <c r="L1285" s="135" t="n">
        <f aca="false">IF(D1285="","",IF(ABS(E1285-D1285)&lt;=$L$4,1,0))</f>
        <v>0</v>
      </c>
      <c r="M1285" s="175" t="n">
        <f aca="false">IF(E1285-D1285&gt;$L$4,1,0)</f>
        <v>0</v>
      </c>
      <c r="N1285" s="174" t="n">
        <f aca="false">IF(G1285-F1285&lt;-$L$4,1,0)</f>
        <v>1</v>
      </c>
      <c r="O1285" s="135" t="n">
        <f aca="false">IF(F1285="","",IF(ABS(G1285-F1285)&lt;=$L$4,1,0))</f>
        <v>0</v>
      </c>
      <c r="P1285" s="175" t="n">
        <f aca="false">IF(G1285-F1285&gt;$L$4,1,0)</f>
        <v>0</v>
      </c>
      <c r="Q1285" s="174" t="n">
        <f aca="false">IF(I1285-H1285&lt;-$L$4,1,0)</f>
        <v>0</v>
      </c>
      <c r="R1285" s="135" t="n">
        <f aca="false">IF(H1285="","",IF(ABS(H1285-I1285)&lt;=$L$4,1,0))</f>
        <v>0</v>
      </c>
      <c r="S1285" s="175" t="n">
        <f aca="false">IF(I1285-H1285&gt;$L$4,1,0)</f>
        <v>1</v>
      </c>
      <c r="U1285" s="265"/>
      <c r="V1285" s="265"/>
      <c r="W1285" s="265"/>
      <c r="Y1285" s="135"/>
      <c r="Z1285" s="135"/>
      <c r="AA1285" s="135"/>
      <c r="AB1285" s="135"/>
      <c r="AC1285" s="135"/>
    </row>
    <row r="1286" s="164" customFormat="true" ht="13.5" hidden="false" customHeight="false" outlineLevel="0" collapsed="false">
      <c r="A1286" s="167" t="n">
        <v>29</v>
      </c>
      <c r="B1286" s="168" t="n">
        <v>12</v>
      </c>
      <c r="C1286" s="258" t="s">
        <v>1444</v>
      </c>
      <c r="D1286" s="170" t="n">
        <v>30900</v>
      </c>
      <c r="E1286" s="171" t="n">
        <v>24000</v>
      </c>
      <c r="F1286" s="172" t="n">
        <v>91300</v>
      </c>
      <c r="G1286" s="171" t="n">
        <v>99800</v>
      </c>
      <c r="H1286" s="173" t="n">
        <v>207900</v>
      </c>
      <c r="I1286" s="171" t="n">
        <v>251900</v>
      </c>
      <c r="J1286" s="160" t="s">
        <v>17</v>
      </c>
      <c r="K1286" s="174" t="n">
        <f aca="false">IF(E1286-D1286&lt;-$L$4,1,0)</f>
        <v>1</v>
      </c>
      <c r="L1286" s="135" t="n">
        <f aca="false">IF(D1286="","",IF(ABS(E1286-D1286)&lt;=$L$4,1,0))</f>
        <v>0</v>
      </c>
      <c r="M1286" s="175" t="n">
        <f aca="false">IF(E1286-D1286&gt;$L$4,1,0)</f>
        <v>0</v>
      </c>
      <c r="N1286" s="174" t="n">
        <f aca="false">IF(G1286-F1286&lt;-$L$4,1,0)</f>
        <v>0</v>
      </c>
      <c r="O1286" s="135" t="n">
        <f aca="false">IF(F1286="","",IF(ABS(G1286-F1286)&lt;=$L$4,1,0))</f>
        <v>0</v>
      </c>
      <c r="P1286" s="175" t="n">
        <f aca="false">IF(G1286-F1286&gt;$L$4,1,0)</f>
        <v>1</v>
      </c>
      <c r="Q1286" s="174" t="n">
        <f aca="false">IF(I1286-H1286&lt;-$L$4,1,0)</f>
        <v>0</v>
      </c>
      <c r="R1286" s="135" t="n">
        <f aca="false">IF(H1286="","",IF(ABS(H1286-I1286)&lt;=$L$4,1,0))</f>
        <v>0</v>
      </c>
      <c r="S1286" s="175" t="n">
        <f aca="false">IF(I1286-H1286&gt;$L$4,1,0)</f>
        <v>1</v>
      </c>
      <c r="U1286" s="265"/>
      <c r="V1286" s="265"/>
      <c r="W1286" s="265"/>
      <c r="Y1286" s="135"/>
      <c r="Z1286" s="135"/>
      <c r="AA1286" s="135"/>
      <c r="AB1286" s="135"/>
      <c r="AC1286" s="135"/>
    </row>
    <row r="1287" s="164" customFormat="true" ht="13.5" hidden="false" customHeight="false" outlineLevel="0" collapsed="false">
      <c r="A1287" s="167" t="n">
        <v>29</v>
      </c>
      <c r="B1287" s="168" t="n">
        <v>13</v>
      </c>
      <c r="C1287" s="258" t="s">
        <v>1445</v>
      </c>
      <c r="D1287" s="170" t="n">
        <v>40900</v>
      </c>
      <c r="E1287" s="171" t="n">
        <v>20600</v>
      </c>
      <c r="F1287" s="172" t="n">
        <v>111400</v>
      </c>
      <c r="G1287" s="171" t="n">
        <v>86000</v>
      </c>
      <c r="H1287" s="173" t="n">
        <v>248400</v>
      </c>
      <c r="I1287" s="171" t="n">
        <v>217800</v>
      </c>
      <c r="J1287" s="160" t="s">
        <v>17</v>
      </c>
      <c r="K1287" s="174" t="n">
        <f aca="false">IF(E1287-D1287&lt;-$L$4,1,0)</f>
        <v>1</v>
      </c>
      <c r="L1287" s="135" t="n">
        <f aca="false">IF(D1287="","",IF(ABS(E1287-D1287)&lt;=$L$4,1,0))</f>
        <v>0</v>
      </c>
      <c r="M1287" s="175" t="n">
        <f aca="false">IF(E1287-D1287&gt;$L$4,1,0)</f>
        <v>0</v>
      </c>
      <c r="N1287" s="174" t="n">
        <f aca="false">IF(G1287-F1287&lt;-$L$4,1,0)</f>
        <v>1</v>
      </c>
      <c r="O1287" s="135" t="n">
        <f aca="false">IF(F1287="","",IF(ABS(G1287-F1287)&lt;=$L$4,1,0))</f>
        <v>0</v>
      </c>
      <c r="P1287" s="175" t="n">
        <f aca="false">IF(G1287-F1287&gt;$L$4,1,0)</f>
        <v>0</v>
      </c>
      <c r="Q1287" s="174" t="n">
        <f aca="false">IF(I1287-H1287&lt;-$L$4,1,0)</f>
        <v>1</v>
      </c>
      <c r="R1287" s="135" t="n">
        <f aca="false">IF(H1287="","",IF(ABS(H1287-I1287)&lt;=$L$4,1,0))</f>
        <v>0</v>
      </c>
      <c r="S1287" s="175" t="n">
        <f aca="false">IF(I1287-H1287&gt;$L$4,1,0)</f>
        <v>0</v>
      </c>
      <c r="U1287" s="265"/>
      <c r="V1287" s="265"/>
      <c r="W1287" s="265"/>
      <c r="Y1287" s="135"/>
      <c r="Z1287" s="135"/>
      <c r="AA1287" s="135"/>
      <c r="AB1287" s="135"/>
      <c r="AC1287" s="135"/>
    </row>
    <row r="1288" s="164" customFormat="true" ht="13.5" hidden="false" customHeight="false" outlineLevel="0" collapsed="false">
      <c r="A1288" s="167" t="n">
        <v>29</v>
      </c>
      <c r="B1288" s="168" t="n">
        <v>14</v>
      </c>
      <c r="C1288" s="258" t="s">
        <v>1446</v>
      </c>
      <c r="D1288" s="170" t="n">
        <v>36200</v>
      </c>
      <c r="E1288" s="171" t="n">
        <v>24000</v>
      </c>
      <c r="F1288" s="172" t="n">
        <v>115300</v>
      </c>
      <c r="G1288" s="171" t="n">
        <v>99800</v>
      </c>
      <c r="H1288" s="173" t="n">
        <v>265400</v>
      </c>
      <c r="I1288" s="171" t="n">
        <v>251900</v>
      </c>
      <c r="J1288" s="160" t="s">
        <v>17</v>
      </c>
      <c r="K1288" s="174" t="n">
        <f aca="false">IF(E1288-D1288&lt;-$L$4,1,0)</f>
        <v>1</v>
      </c>
      <c r="L1288" s="135" t="n">
        <f aca="false">IF(D1288="","",IF(ABS(E1288-D1288)&lt;=$L$4,1,0))</f>
        <v>0</v>
      </c>
      <c r="M1288" s="175" t="n">
        <f aca="false">IF(E1288-D1288&gt;$L$4,1,0)</f>
        <v>0</v>
      </c>
      <c r="N1288" s="174" t="n">
        <f aca="false">IF(G1288-F1288&lt;-$L$4,1,0)</f>
        <v>1</v>
      </c>
      <c r="O1288" s="135" t="n">
        <f aca="false">IF(F1288="","",IF(ABS(G1288-F1288)&lt;=$L$4,1,0))</f>
        <v>0</v>
      </c>
      <c r="P1288" s="175" t="n">
        <f aca="false">IF(G1288-F1288&gt;$L$4,1,0)</f>
        <v>0</v>
      </c>
      <c r="Q1288" s="174" t="n">
        <f aca="false">IF(I1288-H1288&lt;-$L$4,1,0)</f>
        <v>1</v>
      </c>
      <c r="R1288" s="135" t="n">
        <f aca="false">IF(H1288="","",IF(ABS(H1288-I1288)&lt;=$L$4,1,0))</f>
        <v>0</v>
      </c>
      <c r="S1288" s="175" t="n">
        <f aca="false">IF(I1288-H1288&gt;$L$4,1,0)</f>
        <v>0</v>
      </c>
      <c r="U1288" s="265"/>
      <c r="V1288" s="265"/>
      <c r="W1288" s="265"/>
      <c r="Y1288" s="135"/>
      <c r="Z1288" s="135"/>
      <c r="AA1288" s="135"/>
      <c r="AB1288" s="135"/>
      <c r="AC1288" s="135"/>
    </row>
    <row r="1289" s="164" customFormat="true" ht="13.5" hidden="false" customHeight="false" outlineLevel="0" collapsed="false">
      <c r="A1289" s="167" t="n">
        <v>29</v>
      </c>
      <c r="B1289" s="168" t="n">
        <v>15</v>
      </c>
      <c r="C1289" s="258" t="s">
        <v>1447</v>
      </c>
      <c r="D1289" s="170" t="n">
        <v>39800</v>
      </c>
      <c r="E1289" s="171" t="n">
        <v>24000</v>
      </c>
      <c r="F1289" s="172" t="n">
        <v>105700</v>
      </c>
      <c r="G1289" s="171" t="n">
        <v>99800</v>
      </c>
      <c r="H1289" s="173" t="n">
        <v>224500</v>
      </c>
      <c r="I1289" s="171" t="n">
        <v>251900</v>
      </c>
      <c r="J1289" s="160" t="s">
        <v>17</v>
      </c>
      <c r="K1289" s="174" t="n">
        <f aca="false">IF(E1289-D1289&lt;-$L$4,1,0)</f>
        <v>1</v>
      </c>
      <c r="L1289" s="135" t="n">
        <f aca="false">IF(D1289="","",IF(ABS(E1289-D1289)&lt;=$L$4,1,0))</f>
        <v>0</v>
      </c>
      <c r="M1289" s="175" t="n">
        <f aca="false">IF(E1289-D1289&gt;$L$4,1,0)</f>
        <v>0</v>
      </c>
      <c r="N1289" s="174" t="n">
        <f aca="false">IF(G1289-F1289&lt;-$L$4,1,0)</f>
        <v>1</v>
      </c>
      <c r="O1289" s="135" t="n">
        <f aca="false">IF(F1289="","",IF(ABS(G1289-F1289)&lt;=$L$4,1,0))</f>
        <v>0</v>
      </c>
      <c r="P1289" s="175" t="n">
        <f aca="false">IF(G1289-F1289&gt;$L$4,1,0)</f>
        <v>0</v>
      </c>
      <c r="Q1289" s="174" t="n">
        <f aca="false">IF(I1289-H1289&lt;-$L$4,1,0)</f>
        <v>0</v>
      </c>
      <c r="R1289" s="135" t="n">
        <f aca="false">IF(H1289="","",IF(ABS(H1289-I1289)&lt;=$L$4,1,0))</f>
        <v>0</v>
      </c>
      <c r="S1289" s="175" t="n">
        <f aca="false">IF(I1289-H1289&gt;$L$4,1,0)</f>
        <v>1</v>
      </c>
      <c r="U1289" s="265"/>
      <c r="V1289" s="265"/>
      <c r="W1289" s="265"/>
      <c r="Y1289" s="135"/>
      <c r="Z1289" s="135"/>
      <c r="AA1289" s="135"/>
      <c r="AB1289" s="135"/>
      <c r="AC1289" s="135"/>
    </row>
    <row r="1290" s="164" customFormat="true" ht="13.5" hidden="false" customHeight="false" outlineLevel="0" collapsed="false">
      <c r="A1290" s="167" t="n">
        <v>29</v>
      </c>
      <c r="B1290" s="168" t="n">
        <v>16</v>
      </c>
      <c r="C1290" s="258" t="s">
        <v>1448</v>
      </c>
      <c r="D1290" s="170" t="n">
        <v>44800</v>
      </c>
      <c r="E1290" s="171" t="n">
        <v>24000</v>
      </c>
      <c r="F1290" s="172" t="n">
        <v>113500</v>
      </c>
      <c r="G1290" s="171" t="n">
        <v>99800</v>
      </c>
      <c r="H1290" s="173" t="n">
        <v>235200</v>
      </c>
      <c r="I1290" s="171" t="n">
        <v>251900</v>
      </c>
      <c r="J1290" s="160" t="s">
        <v>17</v>
      </c>
      <c r="K1290" s="174" t="n">
        <f aca="false">IF(E1290-D1290&lt;-$L$4,1,0)</f>
        <v>1</v>
      </c>
      <c r="L1290" s="135" t="n">
        <f aca="false">IF(D1290="","",IF(ABS(E1290-D1290)&lt;=$L$4,1,0))</f>
        <v>0</v>
      </c>
      <c r="M1290" s="175" t="n">
        <f aca="false">IF(E1290-D1290&gt;$L$4,1,0)</f>
        <v>0</v>
      </c>
      <c r="N1290" s="174" t="n">
        <f aca="false">IF(G1290-F1290&lt;-$L$4,1,0)</f>
        <v>1</v>
      </c>
      <c r="O1290" s="135" t="n">
        <f aca="false">IF(F1290="","",IF(ABS(G1290-F1290)&lt;=$L$4,1,0))</f>
        <v>0</v>
      </c>
      <c r="P1290" s="175" t="n">
        <f aca="false">IF(G1290-F1290&gt;$L$4,1,0)</f>
        <v>0</v>
      </c>
      <c r="Q1290" s="174" t="n">
        <f aca="false">IF(I1290-H1290&lt;-$L$4,1,0)</f>
        <v>0</v>
      </c>
      <c r="R1290" s="135" t="n">
        <f aca="false">IF(H1290="","",IF(ABS(H1290-I1290)&lt;=$L$4,1,0))</f>
        <v>0</v>
      </c>
      <c r="S1290" s="175" t="n">
        <f aca="false">IF(I1290-H1290&gt;$L$4,1,0)</f>
        <v>1</v>
      </c>
      <c r="U1290" s="265"/>
      <c r="V1290" s="265"/>
      <c r="W1290" s="265"/>
      <c r="Y1290" s="135"/>
      <c r="Z1290" s="135"/>
      <c r="AA1290" s="135"/>
      <c r="AB1290" s="135"/>
      <c r="AC1290" s="135"/>
    </row>
    <row r="1291" s="164" customFormat="true" ht="13.5" hidden="false" customHeight="false" outlineLevel="0" collapsed="false">
      <c r="A1291" s="167" t="n">
        <v>29</v>
      </c>
      <c r="B1291" s="168" t="n">
        <v>17</v>
      </c>
      <c r="C1291" s="258" t="s">
        <v>1449</v>
      </c>
      <c r="D1291" s="170" t="n">
        <v>33400</v>
      </c>
      <c r="E1291" s="171" t="n">
        <v>24000</v>
      </c>
      <c r="F1291" s="172" t="n">
        <v>118600</v>
      </c>
      <c r="G1291" s="171" t="n">
        <v>99800</v>
      </c>
      <c r="H1291" s="173" t="n">
        <v>298800</v>
      </c>
      <c r="I1291" s="171" t="n">
        <v>251900</v>
      </c>
      <c r="J1291" s="160" t="s">
        <v>17</v>
      </c>
      <c r="K1291" s="174" t="n">
        <f aca="false">IF(E1291-D1291&lt;-$L$4,1,0)</f>
        <v>1</v>
      </c>
      <c r="L1291" s="135" t="n">
        <f aca="false">IF(D1291="","",IF(ABS(E1291-D1291)&lt;=$L$4,1,0))</f>
        <v>0</v>
      </c>
      <c r="M1291" s="175" t="n">
        <f aca="false">IF(E1291-D1291&gt;$L$4,1,0)</f>
        <v>0</v>
      </c>
      <c r="N1291" s="174" t="n">
        <f aca="false">IF(G1291-F1291&lt;-$L$4,1,0)</f>
        <v>1</v>
      </c>
      <c r="O1291" s="135" t="n">
        <f aca="false">IF(F1291="","",IF(ABS(G1291-F1291)&lt;=$L$4,1,0))</f>
        <v>0</v>
      </c>
      <c r="P1291" s="175" t="n">
        <f aca="false">IF(G1291-F1291&gt;$L$4,1,0)</f>
        <v>0</v>
      </c>
      <c r="Q1291" s="174" t="n">
        <f aca="false">IF(I1291-H1291&lt;-$L$4,1,0)</f>
        <v>1</v>
      </c>
      <c r="R1291" s="135" t="n">
        <f aca="false">IF(H1291="","",IF(ABS(H1291-I1291)&lt;=$L$4,1,0))</f>
        <v>0</v>
      </c>
      <c r="S1291" s="175" t="n">
        <f aca="false">IF(I1291-H1291&gt;$L$4,1,0)</f>
        <v>0</v>
      </c>
      <c r="U1291" s="265"/>
      <c r="V1291" s="265"/>
      <c r="W1291" s="265"/>
      <c r="Y1291" s="135"/>
      <c r="Z1291" s="135"/>
      <c r="AA1291" s="135"/>
      <c r="AB1291" s="135"/>
      <c r="AC1291" s="135"/>
    </row>
    <row r="1292" s="164" customFormat="true" ht="13.5" hidden="false" customHeight="false" outlineLevel="0" collapsed="false">
      <c r="A1292" s="167" t="n">
        <v>29</v>
      </c>
      <c r="B1292" s="168" t="n">
        <v>18</v>
      </c>
      <c r="C1292" s="258" t="s">
        <v>446</v>
      </c>
      <c r="D1292" s="170" t="n">
        <v>43200</v>
      </c>
      <c r="E1292" s="171" t="n">
        <v>24000</v>
      </c>
      <c r="F1292" s="172" t="n">
        <v>120800</v>
      </c>
      <c r="G1292" s="171" t="n">
        <v>99800</v>
      </c>
      <c r="H1292" s="173" t="n">
        <v>271900</v>
      </c>
      <c r="I1292" s="171" t="n">
        <v>251900</v>
      </c>
      <c r="J1292" s="160" t="s">
        <v>17</v>
      </c>
      <c r="K1292" s="174" t="n">
        <f aca="false">IF(E1292-D1292&lt;-$L$4,1,0)</f>
        <v>1</v>
      </c>
      <c r="L1292" s="135" t="n">
        <f aca="false">IF(D1292="","",IF(ABS(E1292-D1292)&lt;=$L$4,1,0))</f>
        <v>0</v>
      </c>
      <c r="M1292" s="175" t="n">
        <f aca="false">IF(E1292-D1292&gt;$L$4,1,0)</f>
        <v>0</v>
      </c>
      <c r="N1292" s="174" t="n">
        <f aca="false">IF(G1292-F1292&lt;-$L$4,1,0)</f>
        <v>1</v>
      </c>
      <c r="O1292" s="135" t="n">
        <f aca="false">IF(F1292="","",IF(ABS(G1292-F1292)&lt;=$L$4,1,0))</f>
        <v>0</v>
      </c>
      <c r="P1292" s="175" t="n">
        <f aca="false">IF(G1292-F1292&gt;$L$4,1,0)</f>
        <v>0</v>
      </c>
      <c r="Q1292" s="174" t="n">
        <f aca="false">IF(I1292-H1292&lt;-$L$4,1,0)</f>
        <v>1</v>
      </c>
      <c r="R1292" s="135" t="n">
        <f aca="false">IF(H1292="","",IF(ABS(H1292-I1292)&lt;=$L$4,1,0))</f>
        <v>0</v>
      </c>
      <c r="S1292" s="175" t="n">
        <f aca="false">IF(I1292-H1292&gt;$L$4,1,0)</f>
        <v>0</v>
      </c>
      <c r="U1292" s="265"/>
      <c r="V1292" s="265"/>
      <c r="W1292" s="265"/>
      <c r="Y1292" s="135"/>
      <c r="Z1292" s="135"/>
      <c r="AA1292" s="135"/>
      <c r="AB1292" s="135"/>
      <c r="AC1292" s="135"/>
    </row>
    <row r="1293" s="164" customFormat="true" ht="13.5" hidden="false" customHeight="false" outlineLevel="0" collapsed="false">
      <c r="A1293" s="167" t="n">
        <v>29</v>
      </c>
      <c r="B1293" s="168" t="n">
        <v>19</v>
      </c>
      <c r="C1293" s="258" t="s">
        <v>1450</v>
      </c>
      <c r="D1293" s="170" t="n">
        <v>61500</v>
      </c>
      <c r="E1293" s="171" t="n">
        <v>24000</v>
      </c>
      <c r="F1293" s="172" t="n">
        <v>152100</v>
      </c>
      <c r="G1293" s="171" t="n">
        <v>99800</v>
      </c>
      <c r="H1293" s="173" t="n">
        <v>315500</v>
      </c>
      <c r="I1293" s="171" t="n">
        <v>251900</v>
      </c>
      <c r="J1293" s="160" t="s">
        <v>17</v>
      </c>
      <c r="K1293" s="174" t="n">
        <f aca="false">IF(E1293-D1293&lt;-$L$4,1,0)</f>
        <v>1</v>
      </c>
      <c r="L1293" s="135" t="n">
        <f aca="false">IF(D1293="","",IF(ABS(E1293-D1293)&lt;=$L$4,1,0))</f>
        <v>0</v>
      </c>
      <c r="M1293" s="175" t="n">
        <f aca="false">IF(E1293-D1293&gt;$L$4,1,0)</f>
        <v>0</v>
      </c>
      <c r="N1293" s="174" t="n">
        <f aca="false">IF(G1293-F1293&lt;-$L$4,1,0)</f>
        <v>1</v>
      </c>
      <c r="O1293" s="135" t="n">
        <f aca="false">IF(F1293="","",IF(ABS(G1293-F1293)&lt;=$L$4,1,0))</f>
        <v>0</v>
      </c>
      <c r="P1293" s="175" t="n">
        <f aca="false">IF(G1293-F1293&gt;$L$4,1,0)</f>
        <v>0</v>
      </c>
      <c r="Q1293" s="174" t="n">
        <f aca="false">IF(I1293-H1293&lt;-$L$4,1,0)</f>
        <v>1</v>
      </c>
      <c r="R1293" s="135" t="n">
        <f aca="false">IF(H1293="","",IF(ABS(H1293-I1293)&lt;=$L$4,1,0))</f>
        <v>0</v>
      </c>
      <c r="S1293" s="175" t="n">
        <f aca="false">IF(I1293-H1293&gt;$L$4,1,0)</f>
        <v>0</v>
      </c>
      <c r="U1293" s="265"/>
      <c r="V1293" s="265"/>
      <c r="W1293" s="265"/>
      <c r="Y1293" s="135"/>
      <c r="Z1293" s="135"/>
      <c r="AA1293" s="135"/>
      <c r="AB1293" s="135"/>
      <c r="AC1293" s="135"/>
    </row>
    <row r="1294" s="164" customFormat="true" ht="13.5" hidden="false" customHeight="false" outlineLevel="0" collapsed="false">
      <c r="A1294" s="167" t="n">
        <v>29</v>
      </c>
      <c r="B1294" s="168" t="n">
        <v>20</v>
      </c>
      <c r="C1294" s="258" t="s">
        <v>1451</v>
      </c>
      <c r="D1294" s="170" t="n">
        <v>63100</v>
      </c>
      <c r="E1294" s="171" t="n">
        <v>24000</v>
      </c>
      <c r="F1294" s="172" t="n">
        <v>156100</v>
      </c>
      <c r="G1294" s="171" t="n">
        <v>99800</v>
      </c>
      <c r="H1294" s="173" t="n">
        <v>328500</v>
      </c>
      <c r="I1294" s="171" t="n">
        <v>251900</v>
      </c>
      <c r="J1294" s="160" t="s">
        <v>17</v>
      </c>
      <c r="K1294" s="174" t="n">
        <f aca="false">IF(E1294-D1294&lt;-$L$4,1,0)</f>
        <v>1</v>
      </c>
      <c r="L1294" s="135" t="n">
        <f aca="false">IF(D1294="","",IF(ABS(E1294-D1294)&lt;=$L$4,1,0))</f>
        <v>0</v>
      </c>
      <c r="M1294" s="175" t="n">
        <f aca="false">IF(E1294-D1294&gt;$L$4,1,0)</f>
        <v>0</v>
      </c>
      <c r="N1294" s="174" t="n">
        <f aca="false">IF(G1294-F1294&lt;-$L$4,1,0)</f>
        <v>1</v>
      </c>
      <c r="O1294" s="135" t="n">
        <f aca="false">IF(F1294="","",IF(ABS(G1294-F1294)&lt;=$L$4,1,0))</f>
        <v>0</v>
      </c>
      <c r="P1294" s="175" t="n">
        <f aca="false">IF(G1294-F1294&gt;$L$4,1,0)</f>
        <v>0</v>
      </c>
      <c r="Q1294" s="174" t="n">
        <f aca="false">IF(I1294-H1294&lt;-$L$4,1,0)</f>
        <v>1</v>
      </c>
      <c r="R1294" s="135" t="n">
        <f aca="false">IF(H1294="","",IF(ABS(H1294-I1294)&lt;=$L$4,1,0))</f>
        <v>0</v>
      </c>
      <c r="S1294" s="175" t="n">
        <f aca="false">IF(I1294-H1294&gt;$L$4,1,0)</f>
        <v>0</v>
      </c>
      <c r="U1294" s="265"/>
      <c r="V1294" s="265"/>
      <c r="W1294" s="265"/>
      <c r="Y1294" s="135"/>
      <c r="Z1294" s="135"/>
      <c r="AA1294" s="135"/>
      <c r="AB1294" s="135"/>
      <c r="AC1294" s="135"/>
    </row>
    <row r="1295" s="164" customFormat="true" ht="13.5" hidden="false" customHeight="false" outlineLevel="0" collapsed="false">
      <c r="A1295" s="167" t="n">
        <v>29</v>
      </c>
      <c r="B1295" s="168" t="n">
        <v>21</v>
      </c>
      <c r="C1295" s="258" t="s">
        <v>1452</v>
      </c>
      <c r="D1295" s="170" t="n">
        <v>38500</v>
      </c>
      <c r="E1295" s="171" t="n">
        <v>21400</v>
      </c>
      <c r="F1295" s="172" t="n">
        <v>101200</v>
      </c>
      <c r="G1295" s="171" t="n">
        <v>89900</v>
      </c>
      <c r="H1295" s="173" t="n">
        <v>231800</v>
      </c>
      <c r="I1295" s="171" t="n">
        <v>227700</v>
      </c>
      <c r="J1295" s="160" t="s">
        <v>17</v>
      </c>
      <c r="K1295" s="174" t="n">
        <f aca="false">IF(E1295-D1295&lt;-$L$4,1,0)</f>
        <v>1</v>
      </c>
      <c r="L1295" s="135" t="n">
        <f aca="false">IF(D1295="","",IF(ABS(E1295-D1295)&lt;=$L$4,1,0))</f>
        <v>0</v>
      </c>
      <c r="M1295" s="175" t="n">
        <f aca="false">IF(E1295-D1295&gt;$L$4,1,0)</f>
        <v>0</v>
      </c>
      <c r="N1295" s="174" t="n">
        <f aca="false">IF(G1295-F1295&lt;-$L$4,1,0)</f>
        <v>1</v>
      </c>
      <c r="O1295" s="135" t="n">
        <f aca="false">IF(F1295="","",IF(ABS(G1295-F1295)&lt;=$L$4,1,0))</f>
        <v>0</v>
      </c>
      <c r="P1295" s="175" t="n">
        <f aca="false">IF(G1295-F1295&gt;$L$4,1,0)</f>
        <v>0</v>
      </c>
      <c r="Q1295" s="174" t="n">
        <f aca="false">IF(I1295-H1295&lt;-$L$4,1,0)</f>
        <v>1</v>
      </c>
      <c r="R1295" s="135" t="n">
        <f aca="false">IF(H1295="","",IF(ABS(H1295-I1295)&lt;=$L$4,1,0))</f>
        <v>0</v>
      </c>
      <c r="S1295" s="175" t="n">
        <f aca="false">IF(I1295-H1295&gt;$L$4,1,0)</f>
        <v>0</v>
      </c>
      <c r="U1295" s="265"/>
      <c r="V1295" s="265"/>
      <c r="W1295" s="265"/>
      <c r="Y1295" s="135"/>
      <c r="Z1295" s="135"/>
      <c r="AA1295" s="135"/>
      <c r="AB1295" s="135"/>
      <c r="AC1295" s="135"/>
    </row>
    <row r="1296" s="164" customFormat="true" ht="13.5" hidden="false" customHeight="false" outlineLevel="0" collapsed="false">
      <c r="A1296" s="167" t="n">
        <v>29</v>
      </c>
      <c r="B1296" s="168" t="n">
        <v>22</v>
      </c>
      <c r="C1296" s="258" t="s">
        <v>1453</v>
      </c>
      <c r="D1296" s="170" t="n">
        <v>28100</v>
      </c>
      <c r="E1296" s="171" t="n">
        <v>24000</v>
      </c>
      <c r="F1296" s="172" t="n">
        <v>90200</v>
      </c>
      <c r="G1296" s="171" t="n">
        <v>99800</v>
      </c>
      <c r="H1296" s="173" t="n">
        <v>228700</v>
      </c>
      <c r="I1296" s="171" t="n">
        <v>251900</v>
      </c>
      <c r="J1296" s="160" t="s">
        <v>17</v>
      </c>
      <c r="K1296" s="174" t="n">
        <f aca="false">IF(E1296-D1296&lt;-$L$4,1,0)</f>
        <v>1</v>
      </c>
      <c r="L1296" s="135" t="n">
        <f aca="false">IF(D1296="","",IF(ABS(E1296-D1296)&lt;=$L$4,1,0))</f>
        <v>0</v>
      </c>
      <c r="M1296" s="175" t="n">
        <f aca="false">IF(E1296-D1296&gt;$L$4,1,0)</f>
        <v>0</v>
      </c>
      <c r="N1296" s="174" t="n">
        <f aca="false">IF(G1296-F1296&lt;-$L$4,1,0)</f>
        <v>0</v>
      </c>
      <c r="O1296" s="135" t="n">
        <f aca="false">IF(F1296="","",IF(ABS(G1296-F1296)&lt;=$L$4,1,0))</f>
        <v>0</v>
      </c>
      <c r="P1296" s="175" t="n">
        <f aca="false">IF(G1296-F1296&gt;$L$4,1,0)</f>
        <v>1</v>
      </c>
      <c r="Q1296" s="174" t="n">
        <f aca="false">IF(I1296-H1296&lt;-$L$4,1,0)</f>
        <v>0</v>
      </c>
      <c r="R1296" s="135" t="n">
        <f aca="false">IF(H1296="","",IF(ABS(H1296-I1296)&lt;=$L$4,1,0))</f>
        <v>0</v>
      </c>
      <c r="S1296" s="175" t="n">
        <f aca="false">IF(I1296-H1296&gt;$L$4,1,0)</f>
        <v>1</v>
      </c>
      <c r="U1296" s="265"/>
      <c r="V1296" s="265"/>
      <c r="W1296" s="265"/>
      <c r="Y1296" s="135"/>
      <c r="Z1296" s="135"/>
      <c r="AA1296" s="135"/>
      <c r="AB1296" s="135"/>
      <c r="AC1296" s="135"/>
    </row>
    <row r="1297" s="164" customFormat="true" ht="13.5" hidden="false" customHeight="false" outlineLevel="0" collapsed="false">
      <c r="A1297" s="167" t="n">
        <v>29</v>
      </c>
      <c r="B1297" s="168" t="n">
        <v>23</v>
      </c>
      <c r="C1297" s="258" t="s">
        <v>1454</v>
      </c>
      <c r="D1297" s="170" t="n">
        <v>40300</v>
      </c>
      <c r="E1297" s="171" t="n">
        <v>24000</v>
      </c>
      <c r="F1297" s="172" t="n">
        <v>114900</v>
      </c>
      <c r="G1297" s="171" t="n">
        <v>99800</v>
      </c>
      <c r="H1297" s="173" t="n">
        <v>268000</v>
      </c>
      <c r="I1297" s="171" t="n">
        <v>251900</v>
      </c>
      <c r="J1297" s="160" t="s">
        <v>17</v>
      </c>
      <c r="K1297" s="174" t="n">
        <f aca="false">IF(E1297-D1297&lt;-$L$4,1,0)</f>
        <v>1</v>
      </c>
      <c r="L1297" s="135" t="n">
        <f aca="false">IF(D1297="","",IF(ABS(E1297-D1297)&lt;=$L$4,1,0))</f>
        <v>0</v>
      </c>
      <c r="M1297" s="175" t="n">
        <f aca="false">IF(E1297-D1297&gt;$L$4,1,0)</f>
        <v>0</v>
      </c>
      <c r="N1297" s="174" t="n">
        <f aca="false">IF(G1297-F1297&lt;-$L$4,1,0)</f>
        <v>1</v>
      </c>
      <c r="O1297" s="135" t="n">
        <f aca="false">IF(F1297="","",IF(ABS(G1297-F1297)&lt;=$L$4,1,0))</f>
        <v>0</v>
      </c>
      <c r="P1297" s="175" t="n">
        <f aca="false">IF(G1297-F1297&gt;$L$4,1,0)</f>
        <v>0</v>
      </c>
      <c r="Q1297" s="174" t="n">
        <f aca="false">IF(I1297-H1297&lt;-$L$4,1,0)</f>
        <v>1</v>
      </c>
      <c r="R1297" s="135" t="n">
        <f aca="false">IF(H1297="","",IF(ABS(H1297-I1297)&lt;=$L$4,1,0))</f>
        <v>0</v>
      </c>
      <c r="S1297" s="175" t="n">
        <f aca="false">IF(I1297-H1297&gt;$L$4,1,0)</f>
        <v>0</v>
      </c>
      <c r="U1297" s="265"/>
      <c r="V1297" s="265"/>
      <c r="W1297" s="265"/>
      <c r="Y1297" s="135"/>
      <c r="Z1297" s="135"/>
      <c r="AA1297" s="135"/>
      <c r="AB1297" s="135"/>
      <c r="AC1297" s="135"/>
    </row>
    <row r="1298" s="164" customFormat="true" ht="13.5" hidden="false" customHeight="false" outlineLevel="0" collapsed="false">
      <c r="A1298" s="167" t="n">
        <v>29</v>
      </c>
      <c r="B1298" s="168" t="n">
        <v>24</v>
      </c>
      <c r="C1298" s="258" t="s">
        <v>1455</v>
      </c>
      <c r="D1298" s="170" t="n">
        <v>45600</v>
      </c>
      <c r="E1298" s="171" t="n">
        <v>24000</v>
      </c>
      <c r="F1298" s="172" t="n">
        <v>124100</v>
      </c>
      <c r="G1298" s="171" t="n">
        <v>99800</v>
      </c>
      <c r="H1298" s="173" t="n">
        <v>262000</v>
      </c>
      <c r="I1298" s="171" t="n">
        <v>251900</v>
      </c>
      <c r="J1298" s="160" t="s">
        <v>17</v>
      </c>
      <c r="K1298" s="174" t="n">
        <f aca="false">IF(E1298-D1298&lt;-$L$4,1,0)</f>
        <v>1</v>
      </c>
      <c r="L1298" s="135" t="n">
        <f aca="false">IF(D1298="","",IF(ABS(E1298-D1298)&lt;=$L$4,1,0))</f>
        <v>0</v>
      </c>
      <c r="M1298" s="175" t="n">
        <f aca="false">IF(E1298-D1298&gt;$L$4,1,0)</f>
        <v>0</v>
      </c>
      <c r="N1298" s="174" t="n">
        <f aca="false">IF(G1298-F1298&lt;-$L$4,1,0)</f>
        <v>1</v>
      </c>
      <c r="O1298" s="135" t="n">
        <f aca="false">IF(F1298="","",IF(ABS(G1298-F1298)&lt;=$L$4,1,0))</f>
        <v>0</v>
      </c>
      <c r="P1298" s="175" t="n">
        <f aca="false">IF(G1298-F1298&gt;$L$4,1,0)</f>
        <v>0</v>
      </c>
      <c r="Q1298" s="174" t="n">
        <f aca="false">IF(I1298-H1298&lt;-$L$4,1,0)</f>
        <v>1</v>
      </c>
      <c r="R1298" s="135" t="n">
        <f aca="false">IF(H1298="","",IF(ABS(H1298-I1298)&lt;=$L$4,1,0))</f>
        <v>0</v>
      </c>
      <c r="S1298" s="175" t="n">
        <f aca="false">IF(I1298-H1298&gt;$L$4,1,0)</f>
        <v>0</v>
      </c>
      <c r="U1298" s="265"/>
      <c r="V1298" s="265"/>
      <c r="W1298" s="265"/>
      <c r="Y1298" s="135"/>
      <c r="Z1298" s="135"/>
      <c r="AA1298" s="135"/>
      <c r="AB1298" s="135"/>
      <c r="AC1298" s="135"/>
    </row>
    <row r="1299" s="164" customFormat="true" ht="13.5" hidden="false" customHeight="false" outlineLevel="0" collapsed="false">
      <c r="A1299" s="167" t="n">
        <v>29</v>
      </c>
      <c r="B1299" s="168" t="n">
        <v>25</v>
      </c>
      <c r="C1299" s="258" t="s">
        <v>1456</v>
      </c>
      <c r="D1299" s="170" t="n">
        <v>33600</v>
      </c>
      <c r="E1299" s="171" t="n">
        <v>24000</v>
      </c>
      <c r="F1299" s="172" t="n">
        <v>123700</v>
      </c>
      <c r="G1299" s="171" t="n">
        <v>99800</v>
      </c>
      <c r="H1299" s="173" t="n">
        <v>291200</v>
      </c>
      <c r="I1299" s="171" t="n">
        <v>251900</v>
      </c>
      <c r="J1299" s="160" t="s">
        <v>17</v>
      </c>
      <c r="K1299" s="174" t="n">
        <f aca="false">IF(E1299-D1299&lt;-$L$4,1,0)</f>
        <v>1</v>
      </c>
      <c r="L1299" s="135" t="n">
        <f aca="false">IF(D1299="","",IF(ABS(E1299-D1299)&lt;=$L$4,1,0))</f>
        <v>0</v>
      </c>
      <c r="M1299" s="175" t="n">
        <f aca="false">IF(E1299-D1299&gt;$L$4,1,0)</f>
        <v>0</v>
      </c>
      <c r="N1299" s="174" t="n">
        <f aca="false">IF(G1299-F1299&lt;-$L$4,1,0)</f>
        <v>1</v>
      </c>
      <c r="O1299" s="135" t="n">
        <f aca="false">IF(F1299="","",IF(ABS(G1299-F1299)&lt;=$L$4,1,0))</f>
        <v>0</v>
      </c>
      <c r="P1299" s="175" t="n">
        <f aca="false">IF(G1299-F1299&gt;$L$4,1,0)</f>
        <v>0</v>
      </c>
      <c r="Q1299" s="174" t="n">
        <f aca="false">IF(I1299-H1299&lt;-$L$4,1,0)</f>
        <v>1</v>
      </c>
      <c r="R1299" s="135" t="n">
        <f aca="false">IF(H1299="","",IF(ABS(H1299-I1299)&lt;=$L$4,1,0))</f>
        <v>0</v>
      </c>
      <c r="S1299" s="175" t="n">
        <f aca="false">IF(I1299-H1299&gt;$L$4,1,0)</f>
        <v>0</v>
      </c>
      <c r="U1299" s="265"/>
      <c r="V1299" s="265"/>
      <c r="W1299" s="265"/>
      <c r="Y1299" s="135"/>
      <c r="Z1299" s="135"/>
      <c r="AA1299" s="135"/>
      <c r="AB1299" s="135"/>
      <c r="AC1299" s="135"/>
    </row>
    <row r="1300" s="164" customFormat="true" ht="13.5" hidden="false" customHeight="false" outlineLevel="0" collapsed="false">
      <c r="A1300" s="167" t="n">
        <v>29</v>
      </c>
      <c r="B1300" s="168" t="n">
        <v>26</v>
      </c>
      <c r="C1300" s="258" t="s">
        <v>1457</v>
      </c>
      <c r="D1300" s="170" t="n">
        <v>37600</v>
      </c>
      <c r="E1300" s="171" t="n">
        <v>24000</v>
      </c>
      <c r="F1300" s="172" t="n">
        <v>104000</v>
      </c>
      <c r="G1300" s="171" t="n">
        <v>99800</v>
      </c>
      <c r="H1300" s="173" t="n">
        <v>221400</v>
      </c>
      <c r="I1300" s="171" t="n">
        <v>251900</v>
      </c>
      <c r="J1300" s="160" t="s">
        <v>17</v>
      </c>
      <c r="K1300" s="174" t="n">
        <f aca="false">IF(E1300-D1300&lt;-$L$4,1,0)</f>
        <v>1</v>
      </c>
      <c r="L1300" s="135" t="n">
        <f aca="false">IF(D1300="","",IF(ABS(E1300-D1300)&lt;=$L$4,1,0))</f>
        <v>0</v>
      </c>
      <c r="M1300" s="175" t="n">
        <f aca="false">IF(E1300-D1300&gt;$L$4,1,0)</f>
        <v>0</v>
      </c>
      <c r="N1300" s="174" t="n">
        <f aca="false">IF(G1300-F1300&lt;-$L$4,1,0)</f>
        <v>1</v>
      </c>
      <c r="O1300" s="135" t="n">
        <f aca="false">IF(F1300="","",IF(ABS(G1300-F1300)&lt;=$L$4,1,0))</f>
        <v>0</v>
      </c>
      <c r="P1300" s="175" t="n">
        <f aca="false">IF(G1300-F1300&gt;$L$4,1,0)</f>
        <v>0</v>
      </c>
      <c r="Q1300" s="174" t="n">
        <f aca="false">IF(I1300-H1300&lt;-$L$4,1,0)</f>
        <v>0</v>
      </c>
      <c r="R1300" s="135" t="n">
        <f aca="false">IF(H1300="","",IF(ABS(H1300-I1300)&lt;=$L$4,1,0))</f>
        <v>0</v>
      </c>
      <c r="S1300" s="175" t="n">
        <f aca="false">IF(I1300-H1300&gt;$L$4,1,0)</f>
        <v>1</v>
      </c>
      <c r="U1300" s="265"/>
      <c r="V1300" s="265"/>
      <c r="W1300" s="265"/>
      <c r="Y1300" s="135"/>
      <c r="Z1300" s="135"/>
      <c r="AA1300" s="135"/>
      <c r="AB1300" s="135"/>
      <c r="AC1300" s="135"/>
    </row>
    <row r="1301" s="164" customFormat="true" ht="13.5" hidden="false" customHeight="false" outlineLevel="0" collapsed="false">
      <c r="A1301" s="167" t="n">
        <v>29</v>
      </c>
      <c r="B1301" s="168" t="n">
        <v>27</v>
      </c>
      <c r="C1301" s="258" t="s">
        <v>1458</v>
      </c>
      <c r="D1301" s="170" t="n">
        <v>36500</v>
      </c>
      <c r="E1301" s="171" t="n">
        <v>24000</v>
      </c>
      <c r="F1301" s="172" t="n">
        <v>120300</v>
      </c>
      <c r="G1301" s="171" t="n">
        <v>99800</v>
      </c>
      <c r="H1301" s="173" t="n">
        <v>204600</v>
      </c>
      <c r="I1301" s="171" t="n">
        <v>251900</v>
      </c>
      <c r="J1301" s="160" t="s">
        <v>17</v>
      </c>
      <c r="K1301" s="174" t="n">
        <f aca="false">IF(E1301-D1301&lt;-$L$4,1,0)</f>
        <v>1</v>
      </c>
      <c r="L1301" s="135" t="n">
        <f aca="false">IF(D1301="","",IF(ABS(E1301-D1301)&lt;=$L$4,1,0))</f>
        <v>0</v>
      </c>
      <c r="M1301" s="175" t="n">
        <f aca="false">IF(E1301-D1301&gt;$L$4,1,0)</f>
        <v>0</v>
      </c>
      <c r="N1301" s="174" t="n">
        <f aca="false">IF(G1301-F1301&lt;-$L$4,1,0)</f>
        <v>1</v>
      </c>
      <c r="O1301" s="135" t="n">
        <f aca="false">IF(F1301="","",IF(ABS(G1301-F1301)&lt;=$L$4,1,0))</f>
        <v>0</v>
      </c>
      <c r="P1301" s="175" t="n">
        <f aca="false">IF(G1301-F1301&gt;$L$4,1,0)</f>
        <v>0</v>
      </c>
      <c r="Q1301" s="174" t="n">
        <f aca="false">IF(I1301-H1301&lt;-$L$4,1,0)</f>
        <v>0</v>
      </c>
      <c r="R1301" s="135" t="n">
        <f aca="false">IF(H1301="","",IF(ABS(H1301-I1301)&lt;=$L$4,1,0))</f>
        <v>0</v>
      </c>
      <c r="S1301" s="175" t="n">
        <f aca="false">IF(I1301-H1301&gt;$L$4,1,0)</f>
        <v>1</v>
      </c>
      <c r="U1301" s="265"/>
      <c r="V1301" s="265"/>
      <c r="W1301" s="265"/>
      <c r="Y1301" s="135"/>
      <c r="Z1301" s="135"/>
      <c r="AA1301" s="135"/>
      <c r="AB1301" s="135"/>
      <c r="AC1301" s="135"/>
    </row>
    <row r="1302" s="164" customFormat="true" ht="13.5" hidden="false" customHeight="false" outlineLevel="0" collapsed="false">
      <c r="A1302" s="167" t="n">
        <v>29</v>
      </c>
      <c r="B1302" s="168" t="n">
        <v>28</v>
      </c>
      <c r="C1302" s="258" t="s">
        <v>1459</v>
      </c>
      <c r="D1302" s="170" t="n">
        <v>38000</v>
      </c>
      <c r="E1302" s="171" t="n">
        <v>24000</v>
      </c>
      <c r="F1302" s="172" t="n">
        <v>110200</v>
      </c>
      <c r="G1302" s="171" t="n">
        <v>99800</v>
      </c>
      <c r="H1302" s="173" t="n">
        <v>249400</v>
      </c>
      <c r="I1302" s="171" t="n">
        <v>251900</v>
      </c>
      <c r="J1302" s="160" t="s">
        <v>17</v>
      </c>
      <c r="K1302" s="174" t="n">
        <f aca="false">IF(E1302-D1302&lt;-$L$4,1,0)</f>
        <v>1</v>
      </c>
      <c r="L1302" s="135" t="n">
        <f aca="false">IF(D1302="","",IF(ABS(E1302-D1302)&lt;=$L$4,1,0))</f>
        <v>0</v>
      </c>
      <c r="M1302" s="175" t="n">
        <f aca="false">IF(E1302-D1302&gt;$L$4,1,0)</f>
        <v>0</v>
      </c>
      <c r="N1302" s="174" t="n">
        <f aca="false">IF(G1302-F1302&lt;-$L$4,1,0)</f>
        <v>1</v>
      </c>
      <c r="O1302" s="135" t="n">
        <f aca="false">IF(F1302="","",IF(ABS(G1302-F1302)&lt;=$L$4,1,0))</f>
        <v>0</v>
      </c>
      <c r="P1302" s="175" t="n">
        <f aca="false">IF(G1302-F1302&gt;$L$4,1,0)</f>
        <v>0</v>
      </c>
      <c r="Q1302" s="174" t="n">
        <f aca="false">IF(I1302-H1302&lt;-$L$4,1,0)</f>
        <v>0</v>
      </c>
      <c r="R1302" s="135" t="n">
        <f aca="false">IF(H1302="","",IF(ABS(H1302-I1302)&lt;=$L$4,1,0))</f>
        <v>0</v>
      </c>
      <c r="S1302" s="175" t="n">
        <f aca="false">IF(I1302-H1302&gt;$L$4,1,0)</f>
        <v>1</v>
      </c>
      <c r="U1302" s="265"/>
      <c r="V1302" s="265"/>
      <c r="W1302" s="265"/>
      <c r="Y1302" s="135"/>
      <c r="Z1302" s="135"/>
      <c r="AA1302" s="135"/>
      <c r="AB1302" s="135"/>
      <c r="AC1302" s="135"/>
    </row>
    <row r="1303" s="164" customFormat="true" ht="13.5" hidden="false" customHeight="false" outlineLevel="0" collapsed="false">
      <c r="A1303" s="167" t="n">
        <v>29</v>
      </c>
      <c r="B1303" s="168" t="n">
        <v>29</v>
      </c>
      <c r="C1303" s="258" t="s">
        <v>1460</v>
      </c>
      <c r="D1303" s="170" t="n">
        <v>37900</v>
      </c>
      <c r="E1303" s="171" t="n">
        <v>24000</v>
      </c>
      <c r="F1303" s="172" t="n">
        <v>106300</v>
      </c>
      <c r="G1303" s="171" t="n">
        <v>99800</v>
      </c>
      <c r="H1303" s="173" t="n">
        <v>239100</v>
      </c>
      <c r="I1303" s="171" t="n">
        <v>251900</v>
      </c>
      <c r="J1303" s="160" t="s">
        <v>17</v>
      </c>
      <c r="K1303" s="174" t="n">
        <f aca="false">IF(E1303-D1303&lt;-$L$4,1,0)</f>
        <v>1</v>
      </c>
      <c r="L1303" s="135" t="n">
        <f aca="false">IF(D1303="","",IF(ABS(E1303-D1303)&lt;=$L$4,1,0))</f>
        <v>0</v>
      </c>
      <c r="M1303" s="175" t="n">
        <f aca="false">IF(E1303-D1303&gt;$L$4,1,0)</f>
        <v>0</v>
      </c>
      <c r="N1303" s="174" t="n">
        <f aca="false">IF(G1303-F1303&lt;-$L$4,1,0)</f>
        <v>1</v>
      </c>
      <c r="O1303" s="135" t="n">
        <f aca="false">IF(F1303="","",IF(ABS(G1303-F1303)&lt;=$L$4,1,0))</f>
        <v>0</v>
      </c>
      <c r="P1303" s="175" t="n">
        <f aca="false">IF(G1303-F1303&gt;$L$4,1,0)</f>
        <v>0</v>
      </c>
      <c r="Q1303" s="174" t="n">
        <f aca="false">IF(I1303-H1303&lt;-$L$4,1,0)</f>
        <v>0</v>
      </c>
      <c r="R1303" s="135" t="n">
        <f aca="false">IF(H1303="","",IF(ABS(H1303-I1303)&lt;=$L$4,1,0))</f>
        <v>0</v>
      </c>
      <c r="S1303" s="175" t="n">
        <f aca="false">IF(I1303-H1303&gt;$L$4,1,0)</f>
        <v>1</v>
      </c>
      <c r="U1303" s="265"/>
      <c r="V1303" s="265"/>
      <c r="W1303" s="265"/>
      <c r="Y1303" s="135"/>
      <c r="Z1303" s="135"/>
      <c r="AA1303" s="135"/>
      <c r="AB1303" s="135"/>
      <c r="AC1303" s="135"/>
    </row>
    <row r="1304" s="164" customFormat="true" ht="13.5" hidden="false" customHeight="false" outlineLevel="0" collapsed="false">
      <c r="A1304" s="167" t="n">
        <v>29</v>
      </c>
      <c r="B1304" s="168" t="n">
        <v>30</v>
      </c>
      <c r="C1304" s="258" t="s">
        <v>1461</v>
      </c>
      <c r="D1304" s="170" t="n">
        <v>45900</v>
      </c>
      <c r="E1304" s="171" t="n">
        <v>24000</v>
      </c>
      <c r="F1304" s="172" t="n">
        <v>136400</v>
      </c>
      <c r="G1304" s="171" t="n">
        <v>99800</v>
      </c>
      <c r="H1304" s="173" t="n">
        <v>334900</v>
      </c>
      <c r="I1304" s="171" t="n">
        <v>251900</v>
      </c>
      <c r="J1304" s="160" t="s">
        <v>17</v>
      </c>
      <c r="K1304" s="174" t="n">
        <f aca="false">IF(E1304-D1304&lt;-$L$4,1,0)</f>
        <v>1</v>
      </c>
      <c r="L1304" s="135" t="n">
        <f aca="false">IF(D1304="","",IF(ABS(E1304-D1304)&lt;=$L$4,1,0))</f>
        <v>0</v>
      </c>
      <c r="M1304" s="175" t="n">
        <f aca="false">IF(E1304-D1304&gt;$L$4,1,0)</f>
        <v>0</v>
      </c>
      <c r="N1304" s="174" t="n">
        <f aca="false">IF(G1304-F1304&lt;-$L$4,1,0)</f>
        <v>1</v>
      </c>
      <c r="O1304" s="135" t="n">
        <f aca="false">IF(F1304="","",IF(ABS(G1304-F1304)&lt;=$L$4,1,0))</f>
        <v>0</v>
      </c>
      <c r="P1304" s="175" t="n">
        <f aca="false">IF(G1304-F1304&gt;$L$4,1,0)</f>
        <v>0</v>
      </c>
      <c r="Q1304" s="174" t="n">
        <f aca="false">IF(I1304-H1304&lt;-$L$4,1,0)</f>
        <v>1</v>
      </c>
      <c r="R1304" s="135" t="n">
        <f aca="false">IF(H1304="","",IF(ABS(H1304-I1304)&lt;=$L$4,1,0))</f>
        <v>0</v>
      </c>
      <c r="S1304" s="175" t="n">
        <f aca="false">IF(I1304-H1304&gt;$L$4,1,0)</f>
        <v>0</v>
      </c>
      <c r="U1304" s="265"/>
      <c r="V1304" s="265"/>
      <c r="W1304" s="265"/>
      <c r="Y1304" s="135"/>
      <c r="Z1304" s="135"/>
      <c r="AA1304" s="135"/>
      <c r="AB1304" s="135"/>
      <c r="AC1304" s="135"/>
    </row>
    <row r="1305" s="164" customFormat="true" ht="13.5" hidden="false" customHeight="false" outlineLevel="0" collapsed="false">
      <c r="A1305" s="167" t="n">
        <v>29</v>
      </c>
      <c r="B1305" s="168" t="n">
        <v>31</v>
      </c>
      <c r="C1305" s="258" t="s">
        <v>1462</v>
      </c>
      <c r="D1305" s="170" t="n">
        <v>51900</v>
      </c>
      <c r="E1305" s="171" t="n">
        <v>24000</v>
      </c>
      <c r="F1305" s="172" t="n">
        <v>132700</v>
      </c>
      <c r="G1305" s="171" t="n">
        <v>99800</v>
      </c>
      <c r="H1305" s="173" t="n">
        <v>294800</v>
      </c>
      <c r="I1305" s="171" t="n">
        <v>251900</v>
      </c>
      <c r="J1305" s="160" t="s">
        <v>17</v>
      </c>
      <c r="K1305" s="174" t="n">
        <f aca="false">IF(E1305-D1305&lt;-$L$4,1,0)</f>
        <v>1</v>
      </c>
      <c r="L1305" s="135" t="n">
        <f aca="false">IF(D1305="","",IF(ABS(E1305-D1305)&lt;=$L$4,1,0))</f>
        <v>0</v>
      </c>
      <c r="M1305" s="175" t="n">
        <f aca="false">IF(E1305-D1305&gt;$L$4,1,0)</f>
        <v>0</v>
      </c>
      <c r="N1305" s="174" t="n">
        <f aca="false">IF(G1305-F1305&lt;-$L$4,1,0)</f>
        <v>1</v>
      </c>
      <c r="O1305" s="135" t="n">
        <f aca="false">IF(F1305="","",IF(ABS(G1305-F1305)&lt;=$L$4,1,0))</f>
        <v>0</v>
      </c>
      <c r="P1305" s="175" t="n">
        <f aca="false">IF(G1305-F1305&gt;$L$4,1,0)</f>
        <v>0</v>
      </c>
      <c r="Q1305" s="174" t="n">
        <f aca="false">IF(I1305-H1305&lt;-$L$4,1,0)</f>
        <v>1</v>
      </c>
      <c r="R1305" s="135" t="n">
        <f aca="false">IF(H1305="","",IF(ABS(H1305-I1305)&lt;=$L$4,1,0))</f>
        <v>0</v>
      </c>
      <c r="S1305" s="175" t="n">
        <f aca="false">IF(I1305-H1305&gt;$L$4,1,0)</f>
        <v>0</v>
      </c>
      <c r="U1305" s="265"/>
      <c r="V1305" s="265"/>
      <c r="W1305" s="265"/>
      <c r="Y1305" s="135"/>
      <c r="Z1305" s="135"/>
      <c r="AA1305" s="135"/>
      <c r="AB1305" s="135"/>
      <c r="AC1305" s="135"/>
    </row>
    <row r="1306" s="164" customFormat="true" ht="13.5" hidden="false" customHeight="false" outlineLevel="0" collapsed="false">
      <c r="A1306" s="167" t="n">
        <v>29</v>
      </c>
      <c r="B1306" s="259" t="n">
        <v>32</v>
      </c>
      <c r="C1306" s="200" t="s">
        <v>1463</v>
      </c>
      <c r="D1306" s="170" t="n">
        <v>37800</v>
      </c>
      <c r="E1306" s="171" t="n">
        <v>24000</v>
      </c>
      <c r="F1306" s="172" t="n">
        <v>115800</v>
      </c>
      <c r="G1306" s="171" t="n">
        <v>99800</v>
      </c>
      <c r="H1306" s="173" t="n">
        <v>280200</v>
      </c>
      <c r="I1306" s="171" t="n">
        <v>251900</v>
      </c>
      <c r="J1306" s="160" t="s">
        <v>17</v>
      </c>
      <c r="K1306" s="174" t="n">
        <f aca="false">IF(E1306-D1306&lt;-$L$4,1,0)</f>
        <v>1</v>
      </c>
      <c r="L1306" s="135" t="n">
        <f aca="false">IF(D1306="","",IF(ABS(E1306-D1306)&lt;=$L$4,1,0))</f>
        <v>0</v>
      </c>
      <c r="M1306" s="175" t="n">
        <f aca="false">IF(E1306-D1306&gt;$L$4,1,0)</f>
        <v>0</v>
      </c>
      <c r="N1306" s="174" t="n">
        <f aca="false">IF(G1306-F1306&lt;-$L$4,1,0)</f>
        <v>1</v>
      </c>
      <c r="O1306" s="135" t="n">
        <f aca="false">IF(F1306="","",IF(ABS(G1306-F1306)&lt;=$L$4,1,0))</f>
        <v>0</v>
      </c>
      <c r="P1306" s="175" t="n">
        <f aca="false">IF(G1306-F1306&gt;$L$4,1,0)</f>
        <v>0</v>
      </c>
      <c r="Q1306" s="174" t="n">
        <f aca="false">IF(I1306-H1306&lt;-$L$4,1,0)</f>
        <v>1</v>
      </c>
      <c r="R1306" s="135" t="n">
        <f aca="false">IF(H1306="","",IF(ABS(H1306-I1306)&lt;=$L$4,1,0))</f>
        <v>0</v>
      </c>
      <c r="S1306" s="175" t="n">
        <f aca="false">IF(I1306-H1306&gt;$L$4,1,0)</f>
        <v>0</v>
      </c>
      <c r="U1306" s="265"/>
      <c r="V1306" s="265"/>
      <c r="W1306" s="265"/>
      <c r="Y1306" s="135"/>
      <c r="Z1306" s="135"/>
      <c r="AA1306" s="135"/>
      <c r="AB1306" s="135"/>
      <c r="AC1306" s="135"/>
    </row>
    <row r="1307" s="164" customFormat="true" ht="13.5" hidden="false" customHeight="false" outlineLevel="0" collapsed="false">
      <c r="A1307" s="167" t="n">
        <v>29</v>
      </c>
      <c r="B1307" s="168" t="n">
        <v>33</v>
      </c>
      <c r="C1307" s="169" t="s">
        <v>1464</v>
      </c>
      <c r="D1307" s="170" t="n">
        <v>55500</v>
      </c>
      <c r="E1307" s="171" t="n">
        <v>24000</v>
      </c>
      <c r="F1307" s="172" t="n">
        <v>154000</v>
      </c>
      <c r="G1307" s="171" t="n">
        <v>99800</v>
      </c>
      <c r="H1307" s="173" t="n">
        <v>362200</v>
      </c>
      <c r="I1307" s="171" t="n">
        <v>251900</v>
      </c>
      <c r="J1307" s="160" t="s">
        <v>17</v>
      </c>
      <c r="K1307" s="174" t="n">
        <f aca="false">IF(E1307-D1307&lt;-$L$4,1,0)</f>
        <v>1</v>
      </c>
      <c r="L1307" s="135" t="n">
        <f aca="false">IF(D1307="","",IF(ABS(E1307-D1307)&lt;=$L$4,1,0))</f>
        <v>0</v>
      </c>
      <c r="M1307" s="175" t="n">
        <f aca="false">IF(E1307-D1307&gt;$L$4,1,0)</f>
        <v>0</v>
      </c>
      <c r="N1307" s="174" t="n">
        <f aca="false">IF(G1307-F1307&lt;-$L$4,1,0)</f>
        <v>1</v>
      </c>
      <c r="O1307" s="135" t="n">
        <f aca="false">IF(F1307="","",IF(ABS(G1307-F1307)&lt;=$L$4,1,0))</f>
        <v>0</v>
      </c>
      <c r="P1307" s="175" t="n">
        <f aca="false">IF(G1307-F1307&gt;$L$4,1,0)</f>
        <v>0</v>
      </c>
      <c r="Q1307" s="174" t="n">
        <f aca="false">IF(I1307-H1307&lt;-$L$4,1,0)</f>
        <v>1</v>
      </c>
      <c r="R1307" s="135" t="n">
        <f aca="false">IF(H1307="","",IF(ABS(H1307-I1307)&lt;=$L$4,1,0))</f>
        <v>0</v>
      </c>
      <c r="S1307" s="175" t="n">
        <f aca="false">IF(I1307-H1307&gt;$L$4,1,0)</f>
        <v>0</v>
      </c>
      <c r="U1307" s="265"/>
      <c r="V1307" s="265"/>
      <c r="W1307" s="265"/>
      <c r="Y1307" s="135"/>
      <c r="Z1307" s="135"/>
      <c r="AA1307" s="135"/>
      <c r="AB1307" s="135"/>
      <c r="AC1307" s="135"/>
    </row>
    <row r="1308" s="164" customFormat="true" ht="13.5" hidden="false" customHeight="false" outlineLevel="0" collapsed="false">
      <c r="A1308" s="167" t="n">
        <v>29</v>
      </c>
      <c r="B1308" s="168" t="n">
        <v>34</v>
      </c>
      <c r="C1308" s="169" t="s">
        <v>1465</v>
      </c>
      <c r="D1308" s="170" t="n">
        <v>41100</v>
      </c>
      <c r="E1308" s="171" t="n">
        <v>24000</v>
      </c>
      <c r="F1308" s="172" t="n">
        <v>126000</v>
      </c>
      <c r="G1308" s="171" t="n">
        <v>99800</v>
      </c>
      <c r="H1308" s="173" t="n">
        <v>271200</v>
      </c>
      <c r="I1308" s="171" t="n">
        <v>251900</v>
      </c>
      <c r="J1308" s="160" t="s">
        <v>17</v>
      </c>
      <c r="K1308" s="174" t="n">
        <f aca="false">IF(E1308-D1308&lt;-$L$4,1,0)</f>
        <v>1</v>
      </c>
      <c r="L1308" s="135" t="n">
        <f aca="false">IF(D1308="","",IF(ABS(E1308-D1308)&lt;=$L$4,1,0))</f>
        <v>0</v>
      </c>
      <c r="M1308" s="175" t="n">
        <f aca="false">IF(E1308-D1308&gt;$L$4,1,0)</f>
        <v>0</v>
      </c>
      <c r="N1308" s="174" t="n">
        <f aca="false">IF(G1308-F1308&lt;-$L$4,1,0)</f>
        <v>1</v>
      </c>
      <c r="O1308" s="135" t="n">
        <f aca="false">IF(F1308="","",IF(ABS(G1308-F1308)&lt;=$L$4,1,0))</f>
        <v>0</v>
      </c>
      <c r="P1308" s="175" t="n">
        <f aca="false">IF(G1308-F1308&gt;$L$4,1,0)</f>
        <v>0</v>
      </c>
      <c r="Q1308" s="174" t="n">
        <f aca="false">IF(I1308-H1308&lt;-$L$4,1,0)</f>
        <v>1</v>
      </c>
      <c r="R1308" s="135" t="n">
        <f aca="false">IF(H1308="","",IF(ABS(H1308-I1308)&lt;=$L$4,1,0))</f>
        <v>0</v>
      </c>
      <c r="S1308" s="175" t="n">
        <f aca="false">IF(I1308-H1308&gt;$L$4,1,0)</f>
        <v>0</v>
      </c>
      <c r="U1308" s="265"/>
      <c r="V1308" s="265"/>
      <c r="W1308" s="265"/>
      <c r="Y1308" s="135"/>
      <c r="Z1308" s="135"/>
      <c r="AA1308" s="135"/>
      <c r="AB1308" s="135"/>
      <c r="AC1308" s="135"/>
    </row>
    <row r="1309" s="164" customFormat="true" ht="13.5" hidden="false" customHeight="false" outlineLevel="0" collapsed="false">
      <c r="A1309" s="167" t="n">
        <v>29</v>
      </c>
      <c r="B1309" s="168" t="n">
        <v>35</v>
      </c>
      <c r="C1309" s="169" t="s">
        <v>1466</v>
      </c>
      <c r="D1309" s="170" t="n">
        <v>32800</v>
      </c>
      <c r="E1309" s="171" t="n">
        <v>24000</v>
      </c>
      <c r="F1309" s="172" t="n">
        <v>94500</v>
      </c>
      <c r="G1309" s="171" t="n">
        <v>99800</v>
      </c>
      <c r="H1309" s="173" t="n">
        <v>224700</v>
      </c>
      <c r="I1309" s="171" t="n">
        <v>251900</v>
      </c>
      <c r="J1309" s="160" t="s">
        <v>17</v>
      </c>
      <c r="K1309" s="174" t="n">
        <f aca="false">IF(E1309-D1309&lt;-$L$4,1,0)</f>
        <v>1</v>
      </c>
      <c r="L1309" s="135" t="n">
        <f aca="false">IF(D1309="","",IF(ABS(E1309-D1309)&lt;=$L$4,1,0))</f>
        <v>0</v>
      </c>
      <c r="M1309" s="175" t="n">
        <f aca="false">IF(E1309-D1309&gt;$L$4,1,0)</f>
        <v>0</v>
      </c>
      <c r="N1309" s="174" t="n">
        <f aca="false">IF(G1309-F1309&lt;-$L$4,1,0)</f>
        <v>0</v>
      </c>
      <c r="O1309" s="135" t="n">
        <f aca="false">IF(F1309="","",IF(ABS(G1309-F1309)&lt;=$L$4,1,0))</f>
        <v>0</v>
      </c>
      <c r="P1309" s="175" t="n">
        <f aca="false">IF(G1309-F1309&gt;$L$4,1,0)</f>
        <v>1</v>
      </c>
      <c r="Q1309" s="174" t="n">
        <f aca="false">IF(I1309-H1309&lt;-$L$4,1,0)</f>
        <v>0</v>
      </c>
      <c r="R1309" s="135" t="n">
        <f aca="false">IF(H1309="","",IF(ABS(H1309-I1309)&lt;=$L$4,1,0))</f>
        <v>0</v>
      </c>
      <c r="S1309" s="175" t="n">
        <f aca="false">IF(I1309-H1309&gt;$L$4,1,0)</f>
        <v>1</v>
      </c>
      <c r="U1309" s="265"/>
      <c r="V1309" s="265"/>
      <c r="W1309" s="265"/>
      <c r="Y1309" s="135"/>
      <c r="Z1309" s="135"/>
      <c r="AA1309" s="135"/>
      <c r="AB1309" s="135"/>
      <c r="AC1309" s="135"/>
    </row>
    <row r="1310" s="164" customFormat="true" ht="13.5" hidden="false" customHeight="false" outlineLevel="0" collapsed="false">
      <c r="A1310" s="167" t="n">
        <v>29</v>
      </c>
      <c r="B1310" s="168" t="n">
        <v>36</v>
      </c>
      <c r="C1310" s="169" t="s">
        <v>1467</v>
      </c>
      <c r="D1310" s="170" t="n">
        <v>23200</v>
      </c>
      <c r="E1310" s="171" t="n">
        <v>20800</v>
      </c>
      <c r="F1310" s="172" t="n">
        <v>68000</v>
      </c>
      <c r="G1310" s="171" t="n">
        <v>87300</v>
      </c>
      <c r="H1310" s="173" t="n">
        <v>159000</v>
      </c>
      <c r="I1310" s="171" t="n">
        <v>221100</v>
      </c>
      <c r="J1310" s="160" t="s">
        <v>17</v>
      </c>
      <c r="K1310" s="174" t="n">
        <f aca="false">IF(E1310-D1310&lt;-$L$4,1,0)</f>
        <v>1</v>
      </c>
      <c r="L1310" s="135" t="n">
        <f aca="false">IF(D1310="","",IF(ABS(E1310-D1310)&lt;=$L$4,1,0))</f>
        <v>0</v>
      </c>
      <c r="M1310" s="175" t="n">
        <f aca="false">IF(E1310-D1310&gt;$L$4,1,0)</f>
        <v>0</v>
      </c>
      <c r="N1310" s="174" t="n">
        <f aca="false">IF(G1310-F1310&lt;-$L$4,1,0)</f>
        <v>0</v>
      </c>
      <c r="O1310" s="135" t="n">
        <f aca="false">IF(F1310="","",IF(ABS(G1310-F1310)&lt;=$L$4,1,0))</f>
        <v>0</v>
      </c>
      <c r="P1310" s="175" t="n">
        <f aca="false">IF(G1310-F1310&gt;$L$4,1,0)</f>
        <v>1</v>
      </c>
      <c r="Q1310" s="174" t="n">
        <f aca="false">IF(I1310-H1310&lt;-$L$4,1,0)</f>
        <v>0</v>
      </c>
      <c r="R1310" s="135" t="n">
        <f aca="false">IF(H1310="","",IF(ABS(H1310-I1310)&lt;=$L$4,1,0))</f>
        <v>0</v>
      </c>
      <c r="S1310" s="175" t="n">
        <f aca="false">IF(I1310-H1310&gt;$L$4,1,0)</f>
        <v>1</v>
      </c>
      <c r="U1310" s="265"/>
      <c r="V1310" s="265"/>
      <c r="W1310" s="265"/>
      <c r="Y1310" s="135"/>
      <c r="Z1310" s="135"/>
      <c r="AA1310" s="135"/>
      <c r="AB1310" s="135"/>
      <c r="AC1310" s="135"/>
    </row>
    <row r="1311" s="164" customFormat="true" ht="13.5" hidden="false" customHeight="false" outlineLevel="0" collapsed="false">
      <c r="A1311" s="167" t="n">
        <v>29</v>
      </c>
      <c r="B1311" s="168" t="n">
        <v>37</v>
      </c>
      <c r="C1311" s="169" t="s">
        <v>1468</v>
      </c>
      <c r="D1311" s="170" t="n">
        <v>41500</v>
      </c>
      <c r="E1311" s="171" t="n">
        <v>20800</v>
      </c>
      <c r="F1311" s="172" t="n">
        <v>109900</v>
      </c>
      <c r="G1311" s="171" t="n">
        <v>87200</v>
      </c>
      <c r="H1311" s="173" t="n">
        <v>209700</v>
      </c>
      <c r="I1311" s="171" t="n">
        <v>220900</v>
      </c>
      <c r="J1311" s="160" t="s">
        <v>17</v>
      </c>
      <c r="K1311" s="174" t="n">
        <f aca="false">IF(E1311-D1311&lt;-$L$4,1,0)</f>
        <v>1</v>
      </c>
      <c r="L1311" s="135" t="n">
        <f aca="false">IF(D1311="","",IF(ABS(E1311-D1311)&lt;=$L$4,1,0))</f>
        <v>0</v>
      </c>
      <c r="M1311" s="175" t="n">
        <f aca="false">IF(E1311-D1311&gt;$L$4,1,0)</f>
        <v>0</v>
      </c>
      <c r="N1311" s="174" t="n">
        <f aca="false">IF(G1311-F1311&lt;-$L$4,1,0)</f>
        <v>1</v>
      </c>
      <c r="O1311" s="135" t="n">
        <f aca="false">IF(F1311="","",IF(ABS(G1311-F1311)&lt;=$L$4,1,0))</f>
        <v>0</v>
      </c>
      <c r="P1311" s="175" t="n">
        <f aca="false">IF(G1311-F1311&gt;$L$4,1,0)</f>
        <v>0</v>
      </c>
      <c r="Q1311" s="174" t="n">
        <f aca="false">IF(I1311-H1311&lt;-$L$4,1,0)</f>
        <v>0</v>
      </c>
      <c r="R1311" s="135" t="n">
        <f aca="false">IF(H1311="","",IF(ABS(H1311-I1311)&lt;=$L$4,1,0))</f>
        <v>0</v>
      </c>
      <c r="S1311" s="175" t="n">
        <f aca="false">IF(I1311-H1311&gt;$L$4,1,0)</f>
        <v>1</v>
      </c>
      <c r="U1311" s="265"/>
      <c r="V1311" s="265"/>
      <c r="W1311" s="265"/>
      <c r="Y1311" s="135"/>
      <c r="Z1311" s="135"/>
      <c r="AA1311" s="135"/>
      <c r="AB1311" s="135"/>
      <c r="AC1311" s="135"/>
    </row>
    <row r="1312" s="164" customFormat="true" ht="13.5" hidden="false" customHeight="false" outlineLevel="0" collapsed="false">
      <c r="A1312" s="167" t="n">
        <v>29</v>
      </c>
      <c r="B1312" s="168" t="n">
        <v>38</v>
      </c>
      <c r="C1312" s="169" t="s">
        <v>1008</v>
      </c>
      <c r="D1312" s="170" t="n">
        <v>30200</v>
      </c>
      <c r="E1312" s="171" t="n">
        <v>24000</v>
      </c>
      <c r="F1312" s="172" t="n">
        <v>94800</v>
      </c>
      <c r="G1312" s="171" t="n">
        <v>99800</v>
      </c>
      <c r="H1312" s="173" t="n">
        <v>234300</v>
      </c>
      <c r="I1312" s="171" t="n">
        <v>251900</v>
      </c>
      <c r="J1312" s="160" t="s">
        <v>17</v>
      </c>
      <c r="K1312" s="174" t="n">
        <f aca="false">IF(E1312-D1312&lt;-$L$4,1,0)</f>
        <v>1</v>
      </c>
      <c r="L1312" s="135" t="n">
        <f aca="false">IF(D1312="","",IF(ABS(E1312-D1312)&lt;=$L$4,1,0))</f>
        <v>0</v>
      </c>
      <c r="M1312" s="175" t="n">
        <f aca="false">IF(E1312-D1312&gt;$L$4,1,0)</f>
        <v>0</v>
      </c>
      <c r="N1312" s="174" t="n">
        <f aca="false">IF(G1312-F1312&lt;-$L$4,1,0)</f>
        <v>0</v>
      </c>
      <c r="O1312" s="135" t="n">
        <f aca="false">IF(F1312="","",IF(ABS(G1312-F1312)&lt;=$L$4,1,0))</f>
        <v>0</v>
      </c>
      <c r="P1312" s="175" t="n">
        <f aca="false">IF(G1312-F1312&gt;$L$4,1,0)</f>
        <v>1</v>
      </c>
      <c r="Q1312" s="174" t="n">
        <f aca="false">IF(I1312-H1312&lt;-$L$4,1,0)</f>
        <v>0</v>
      </c>
      <c r="R1312" s="135" t="n">
        <f aca="false">IF(H1312="","",IF(ABS(H1312-I1312)&lt;=$L$4,1,0))</f>
        <v>0</v>
      </c>
      <c r="S1312" s="175" t="n">
        <f aca="false">IF(I1312-H1312&gt;$L$4,1,0)</f>
        <v>1</v>
      </c>
      <c r="U1312" s="265"/>
      <c r="V1312" s="265"/>
      <c r="W1312" s="265"/>
      <c r="Y1312" s="135"/>
      <c r="Z1312" s="135"/>
      <c r="AA1312" s="135"/>
      <c r="AB1312" s="135"/>
      <c r="AC1312" s="135"/>
    </row>
    <row r="1313" s="164" customFormat="true" ht="14.25" hidden="false" customHeight="false" outlineLevel="0" collapsed="false">
      <c r="A1313" s="178" t="n">
        <v>29</v>
      </c>
      <c r="B1313" s="179" t="n">
        <v>39</v>
      </c>
      <c r="C1313" s="180" t="s">
        <v>1469</v>
      </c>
      <c r="D1313" s="181" t="n">
        <v>49200</v>
      </c>
      <c r="E1313" s="182" t="n">
        <v>24000</v>
      </c>
      <c r="F1313" s="183" t="n">
        <v>121800</v>
      </c>
      <c r="G1313" s="182" t="n">
        <v>99800</v>
      </c>
      <c r="H1313" s="184" t="n">
        <v>264400</v>
      </c>
      <c r="I1313" s="182" t="n">
        <v>251900</v>
      </c>
      <c r="J1313" s="160" t="s">
        <v>17</v>
      </c>
      <c r="K1313" s="174" t="n">
        <f aca="false">IF(E1313-D1313&lt;-$L$4,1,0)</f>
        <v>1</v>
      </c>
      <c r="L1313" s="135" t="n">
        <f aca="false">IF(D1313="","",IF(ABS(E1313-D1313)&lt;=$L$4,1,0))</f>
        <v>0</v>
      </c>
      <c r="M1313" s="175" t="n">
        <f aca="false">IF(E1313-D1313&gt;$L$4,1,0)</f>
        <v>0</v>
      </c>
      <c r="N1313" s="174" t="n">
        <f aca="false">IF(G1313-F1313&lt;-$L$4,1,0)</f>
        <v>1</v>
      </c>
      <c r="O1313" s="135" t="n">
        <f aca="false">IF(F1313="","",IF(ABS(G1313-F1313)&lt;=$L$4,1,0))</f>
        <v>0</v>
      </c>
      <c r="P1313" s="175" t="n">
        <f aca="false">IF(G1313-F1313&gt;$L$4,1,0)</f>
        <v>0</v>
      </c>
      <c r="Q1313" s="174" t="n">
        <f aca="false">IF(I1313-H1313&lt;-$L$4,1,0)</f>
        <v>1</v>
      </c>
      <c r="R1313" s="135" t="n">
        <f aca="false">IF(H1313="","",IF(ABS(H1313-I1313)&lt;=$L$4,1,0))</f>
        <v>0</v>
      </c>
      <c r="S1313" s="175" t="n">
        <f aca="false">IF(I1313-H1313&gt;$L$4,1,0)</f>
        <v>0</v>
      </c>
      <c r="U1313" s="265"/>
      <c r="V1313" s="265"/>
      <c r="W1313" s="265"/>
      <c r="Y1313" s="135"/>
      <c r="Z1313" s="135"/>
      <c r="AA1313" s="135"/>
      <c r="AB1313" s="135"/>
      <c r="AC1313" s="135"/>
    </row>
    <row r="1314" s="164" customFormat="true" ht="13.5" hidden="false" customHeight="false" outlineLevel="0" collapsed="false">
      <c r="A1314" s="185" t="n">
        <v>30</v>
      </c>
      <c r="B1314" s="194" t="n">
        <v>1</v>
      </c>
      <c r="C1314" s="187" t="s">
        <v>1470</v>
      </c>
      <c r="D1314" s="188" t="n">
        <v>26300</v>
      </c>
      <c r="E1314" s="189" t="n">
        <v>26000</v>
      </c>
      <c r="F1314" s="190" t="n">
        <v>126000</v>
      </c>
      <c r="G1314" s="189" t="n">
        <v>107400</v>
      </c>
      <c r="H1314" s="191" t="n">
        <v>354400</v>
      </c>
      <c r="I1314" s="189" t="n">
        <v>268500</v>
      </c>
      <c r="J1314" s="160" t="s">
        <v>18</v>
      </c>
      <c r="K1314" s="174" t="n">
        <f aca="false">IF(E1314-D1314&lt;-$L$4,1,0)</f>
        <v>1</v>
      </c>
      <c r="L1314" s="135" t="n">
        <f aca="false">IF(D1314="","",IF(ABS(E1314-D1314)&lt;=$L$4,1,0))</f>
        <v>0</v>
      </c>
      <c r="M1314" s="175" t="n">
        <f aca="false">IF(E1314-D1314&gt;$L$4,1,0)</f>
        <v>0</v>
      </c>
      <c r="N1314" s="174" t="n">
        <f aca="false">IF(G1314-F1314&lt;-$L$4,1,0)</f>
        <v>1</v>
      </c>
      <c r="O1314" s="135" t="n">
        <f aca="false">IF(F1314="","",IF(ABS(G1314-F1314)&lt;=$L$4,1,0))</f>
        <v>0</v>
      </c>
      <c r="P1314" s="175" t="n">
        <f aca="false">IF(G1314-F1314&gt;$L$4,1,0)</f>
        <v>0</v>
      </c>
      <c r="Q1314" s="174" t="n">
        <f aca="false">IF(I1314-H1314&lt;-$L$4,1,0)</f>
        <v>1</v>
      </c>
      <c r="R1314" s="135" t="n">
        <f aca="false">IF(H1314="","",IF(ABS(H1314-I1314)&lt;=$L$4,1,0))</f>
        <v>0</v>
      </c>
      <c r="S1314" s="175" t="n">
        <f aca="false">IF(I1314-H1314&gt;$L$4,1,0)</f>
        <v>0</v>
      </c>
      <c r="U1314" s="265"/>
      <c r="V1314" s="265"/>
      <c r="W1314" s="265"/>
      <c r="Y1314" s="135"/>
      <c r="Z1314" s="135"/>
      <c r="AA1314" s="135"/>
      <c r="AB1314" s="135"/>
      <c r="AC1314" s="135"/>
    </row>
    <row r="1315" s="164" customFormat="true" ht="13.5" hidden="false" customHeight="false" outlineLevel="0" collapsed="false">
      <c r="A1315" s="167" t="n">
        <v>30</v>
      </c>
      <c r="B1315" s="168" t="n">
        <v>2</v>
      </c>
      <c r="C1315" s="169" t="s">
        <v>1471</v>
      </c>
      <c r="D1315" s="170" t="n">
        <v>55100</v>
      </c>
      <c r="E1315" s="171" t="n">
        <v>26000</v>
      </c>
      <c r="F1315" s="172" t="n">
        <v>134400</v>
      </c>
      <c r="G1315" s="171" t="n">
        <v>107400</v>
      </c>
      <c r="H1315" s="173" t="n">
        <v>299100</v>
      </c>
      <c r="I1315" s="171" t="n">
        <v>268500</v>
      </c>
      <c r="J1315" s="160" t="s">
        <v>17</v>
      </c>
      <c r="K1315" s="174" t="n">
        <f aca="false">IF(E1315-D1315&lt;-$L$4,1,0)</f>
        <v>1</v>
      </c>
      <c r="L1315" s="135" t="n">
        <f aca="false">IF(D1315="","",IF(ABS(E1315-D1315)&lt;=$L$4,1,0))</f>
        <v>0</v>
      </c>
      <c r="M1315" s="175" t="n">
        <f aca="false">IF(E1315-D1315&gt;$L$4,1,0)</f>
        <v>0</v>
      </c>
      <c r="N1315" s="174" t="n">
        <f aca="false">IF(G1315-F1315&lt;-$L$4,1,0)</f>
        <v>1</v>
      </c>
      <c r="O1315" s="135" t="n">
        <f aca="false">IF(F1315="","",IF(ABS(G1315-F1315)&lt;=$L$4,1,0))</f>
        <v>0</v>
      </c>
      <c r="P1315" s="175" t="n">
        <f aca="false">IF(G1315-F1315&gt;$L$4,1,0)</f>
        <v>0</v>
      </c>
      <c r="Q1315" s="174" t="n">
        <f aca="false">IF(I1315-H1315&lt;-$L$4,1,0)</f>
        <v>1</v>
      </c>
      <c r="R1315" s="135" t="n">
        <f aca="false">IF(H1315="","",IF(ABS(H1315-I1315)&lt;=$L$4,1,0))</f>
        <v>0</v>
      </c>
      <c r="S1315" s="175" t="n">
        <f aca="false">IF(I1315-H1315&gt;$L$4,1,0)</f>
        <v>0</v>
      </c>
      <c r="U1315" s="265"/>
      <c r="V1315" s="265"/>
      <c r="W1315" s="265"/>
      <c r="Y1315" s="135"/>
      <c r="Z1315" s="135"/>
      <c r="AA1315" s="135"/>
      <c r="AB1315" s="135"/>
      <c r="AC1315" s="135"/>
    </row>
    <row r="1316" s="164" customFormat="true" ht="13.5" hidden="false" customHeight="false" outlineLevel="0" collapsed="false">
      <c r="A1316" s="167" t="n">
        <v>30</v>
      </c>
      <c r="B1316" s="168" t="n">
        <v>3</v>
      </c>
      <c r="C1316" s="169" t="s">
        <v>1472</v>
      </c>
      <c r="D1316" s="170" t="n">
        <v>43500</v>
      </c>
      <c r="E1316" s="171" t="n">
        <v>26000</v>
      </c>
      <c r="F1316" s="172" t="n">
        <v>109200</v>
      </c>
      <c r="G1316" s="171" t="n">
        <v>107400</v>
      </c>
      <c r="H1316" s="173" t="n">
        <v>229600</v>
      </c>
      <c r="I1316" s="171" t="n">
        <v>268500</v>
      </c>
      <c r="J1316" s="160" t="s">
        <v>17</v>
      </c>
      <c r="K1316" s="174" t="n">
        <f aca="false">IF(E1316-D1316&lt;-$L$4,1,0)</f>
        <v>1</v>
      </c>
      <c r="L1316" s="135" t="n">
        <f aca="false">IF(D1316="","",IF(ABS(E1316-D1316)&lt;=$L$4,1,0))</f>
        <v>0</v>
      </c>
      <c r="M1316" s="175" t="n">
        <f aca="false">IF(E1316-D1316&gt;$L$4,1,0)</f>
        <v>0</v>
      </c>
      <c r="N1316" s="174" t="n">
        <f aca="false">IF(G1316-F1316&lt;-$L$4,1,0)</f>
        <v>1</v>
      </c>
      <c r="O1316" s="135" t="n">
        <f aca="false">IF(F1316="","",IF(ABS(G1316-F1316)&lt;=$L$4,1,0))</f>
        <v>0</v>
      </c>
      <c r="P1316" s="175" t="n">
        <f aca="false">IF(G1316-F1316&gt;$L$4,1,0)</f>
        <v>0</v>
      </c>
      <c r="Q1316" s="174" t="n">
        <f aca="false">IF(I1316-H1316&lt;-$L$4,1,0)</f>
        <v>0</v>
      </c>
      <c r="R1316" s="135" t="n">
        <f aca="false">IF(H1316="","",IF(ABS(H1316-I1316)&lt;=$L$4,1,0))</f>
        <v>0</v>
      </c>
      <c r="S1316" s="175" t="n">
        <f aca="false">IF(I1316-H1316&gt;$L$4,1,0)</f>
        <v>1</v>
      </c>
      <c r="U1316" s="265"/>
      <c r="V1316" s="265"/>
      <c r="W1316" s="265"/>
      <c r="Y1316" s="135"/>
      <c r="Z1316" s="135"/>
      <c r="AA1316" s="135"/>
      <c r="AB1316" s="135"/>
      <c r="AC1316" s="135"/>
    </row>
    <row r="1317" s="164" customFormat="true" ht="13.5" hidden="false" customHeight="false" outlineLevel="0" collapsed="false">
      <c r="A1317" s="167" t="n">
        <v>30</v>
      </c>
      <c r="B1317" s="168" t="n">
        <v>4</v>
      </c>
      <c r="C1317" s="169" t="s">
        <v>1473</v>
      </c>
      <c r="D1317" s="170" t="n">
        <v>57700</v>
      </c>
      <c r="E1317" s="171" t="n">
        <v>26000</v>
      </c>
      <c r="F1317" s="172" t="n">
        <v>135700</v>
      </c>
      <c r="G1317" s="171" t="n">
        <v>107400</v>
      </c>
      <c r="H1317" s="173" t="n">
        <v>288600</v>
      </c>
      <c r="I1317" s="171" t="n">
        <v>268500</v>
      </c>
      <c r="J1317" s="160" t="s">
        <v>17</v>
      </c>
      <c r="K1317" s="174" t="n">
        <f aca="false">IF(E1317-D1317&lt;-$L$4,1,0)</f>
        <v>1</v>
      </c>
      <c r="L1317" s="135" t="n">
        <f aca="false">IF(D1317="","",IF(ABS(E1317-D1317)&lt;=$L$4,1,0))</f>
        <v>0</v>
      </c>
      <c r="M1317" s="175" t="n">
        <f aca="false">IF(E1317-D1317&gt;$L$4,1,0)</f>
        <v>0</v>
      </c>
      <c r="N1317" s="174" t="n">
        <f aca="false">IF(G1317-F1317&lt;-$L$4,1,0)</f>
        <v>1</v>
      </c>
      <c r="O1317" s="135" t="n">
        <f aca="false">IF(F1317="","",IF(ABS(G1317-F1317)&lt;=$L$4,1,0))</f>
        <v>0</v>
      </c>
      <c r="P1317" s="175" t="n">
        <f aca="false">IF(G1317-F1317&gt;$L$4,1,0)</f>
        <v>0</v>
      </c>
      <c r="Q1317" s="174" t="n">
        <f aca="false">IF(I1317-H1317&lt;-$L$4,1,0)</f>
        <v>1</v>
      </c>
      <c r="R1317" s="135" t="n">
        <f aca="false">IF(H1317="","",IF(ABS(H1317-I1317)&lt;=$L$4,1,0))</f>
        <v>0</v>
      </c>
      <c r="S1317" s="175" t="n">
        <f aca="false">IF(I1317-H1317&gt;$L$4,1,0)</f>
        <v>0</v>
      </c>
      <c r="U1317" s="265"/>
      <c r="V1317" s="265"/>
      <c r="W1317" s="265"/>
      <c r="Y1317" s="135"/>
      <c r="Z1317" s="135"/>
      <c r="AA1317" s="135"/>
      <c r="AB1317" s="135"/>
      <c r="AC1317" s="135"/>
    </row>
    <row r="1318" s="164" customFormat="true" ht="13.5" hidden="false" customHeight="false" outlineLevel="0" collapsed="false">
      <c r="A1318" s="167" t="n">
        <v>30</v>
      </c>
      <c r="B1318" s="168" t="n">
        <v>5</v>
      </c>
      <c r="C1318" s="169" t="s">
        <v>1474</v>
      </c>
      <c r="D1318" s="170" t="n">
        <v>47700</v>
      </c>
      <c r="E1318" s="171" t="n">
        <v>26000</v>
      </c>
      <c r="F1318" s="172" t="n">
        <v>126100</v>
      </c>
      <c r="G1318" s="171" t="n">
        <v>107400</v>
      </c>
      <c r="H1318" s="173" t="n">
        <v>282500</v>
      </c>
      <c r="I1318" s="171" t="n">
        <v>268500</v>
      </c>
      <c r="J1318" s="160" t="s">
        <v>17</v>
      </c>
      <c r="K1318" s="174" t="n">
        <f aca="false">IF(E1318-D1318&lt;-$L$4,1,0)</f>
        <v>1</v>
      </c>
      <c r="L1318" s="135" t="n">
        <f aca="false">IF(D1318="","",IF(ABS(E1318-D1318)&lt;=$L$4,1,0))</f>
        <v>0</v>
      </c>
      <c r="M1318" s="175" t="n">
        <f aca="false">IF(E1318-D1318&gt;$L$4,1,0)</f>
        <v>0</v>
      </c>
      <c r="N1318" s="174" t="n">
        <f aca="false">IF(G1318-F1318&lt;-$L$4,1,0)</f>
        <v>1</v>
      </c>
      <c r="O1318" s="135" t="n">
        <f aca="false">IF(F1318="","",IF(ABS(G1318-F1318)&lt;=$L$4,1,0))</f>
        <v>0</v>
      </c>
      <c r="P1318" s="175" t="n">
        <f aca="false">IF(G1318-F1318&gt;$L$4,1,0)</f>
        <v>0</v>
      </c>
      <c r="Q1318" s="174" t="n">
        <f aca="false">IF(I1318-H1318&lt;-$L$4,1,0)</f>
        <v>1</v>
      </c>
      <c r="R1318" s="135" t="n">
        <f aca="false">IF(H1318="","",IF(ABS(H1318-I1318)&lt;=$L$4,1,0))</f>
        <v>0</v>
      </c>
      <c r="S1318" s="175" t="n">
        <f aca="false">IF(I1318-H1318&gt;$L$4,1,0)</f>
        <v>0</v>
      </c>
      <c r="U1318" s="265"/>
      <c r="V1318" s="265"/>
      <c r="W1318" s="265"/>
      <c r="Y1318" s="135"/>
      <c r="Z1318" s="135"/>
      <c r="AA1318" s="135"/>
      <c r="AB1318" s="135"/>
      <c r="AC1318" s="135"/>
    </row>
    <row r="1319" s="164" customFormat="true" ht="13.5" hidden="false" customHeight="false" outlineLevel="0" collapsed="false">
      <c r="A1319" s="167" t="n">
        <v>30</v>
      </c>
      <c r="B1319" s="168" t="n">
        <v>6</v>
      </c>
      <c r="C1319" s="169" t="s">
        <v>1475</v>
      </c>
      <c r="D1319" s="170" t="n">
        <v>43700</v>
      </c>
      <c r="E1319" s="171" t="n">
        <v>26000</v>
      </c>
      <c r="F1319" s="172" t="n">
        <v>118400</v>
      </c>
      <c r="G1319" s="171" t="n">
        <v>107400</v>
      </c>
      <c r="H1319" s="173" t="n">
        <v>270000</v>
      </c>
      <c r="I1319" s="171" t="n">
        <v>268500</v>
      </c>
      <c r="J1319" s="160" t="s">
        <v>17</v>
      </c>
      <c r="K1319" s="174" t="n">
        <f aca="false">IF(E1319-D1319&lt;-$L$4,1,0)</f>
        <v>1</v>
      </c>
      <c r="L1319" s="135" t="n">
        <f aca="false">IF(D1319="","",IF(ABS(E1319-D1319)&lt;=$L$4,1,0))</f>
        <v>0</v>
      </c>
      <c r="M1319" s="175" t="n">
        <f aca="false">IF(E1319-D1319&gt;$L$4,1,0)</f>
        <v>0</v>
      </c>
      <c r="N1319" s="174" t="n">
        <f aca="false">IF(G1319-F1319&lt;-$L$4,1,0)</f>
        <v>1</v>
      </c>
      <c r="O1319" s="135" t="n">
        <f aca="false">IF(F1319="","",IF(ABS(G1319-F1319)&lt;=$L$4,1,0))</f>
        <v>0</v>
      </c>
      <c r="P1319" s="175" t="n">
        <f aca="false">IF(G1319-F1319&gt;$L$4,1,0)</f>
        <v>0</v>
      </c>
      <c r="Q1319" s="174" t="n">
        <f aca="false">IF(I1319-H1319&lt;-$L$4,1,0)</f>
        <v>1</v>
      </c>
      <c r="R1319" s="135" t="n">
        <f aca="false">IF(H1319="","",IF(ABS(H1319-I1319)&lt;=$L$4,1,0))</f>
        <v>0</v>
      </c>
      <c r="S1319" s="175" t="n">
        <f aca="false">IF(I1319-H1319&gt;$L$4,1,0)</f>
        <v>0</v>
      </c>
      <c r="U1319" s="265"/>
      <c r="V1319" s="265"/>
      <c r="W1319" s="265"/>
      <c r="Y1319" s="135"/>
      <c r="Z1319" s="135"/>
      <c r="AA1319" s="135"/>
      <c r="AB1319" s="135"/>
      <c r="AC1319" s="135"/>
    </row>
    <row r="1320" s="164" customFormat="true" ht="13.5" hidden="false" customHeight="false" outlineLevel="0" collapsed="false">
      <c r="A1320" s="167" t="n">
        <v>30</v>
      </c>
      <c r="B1320" s="168" t="n">
        <v>7</v>
      </c>
      <c r="C1320" s="169" t="s">
        <v>1476</v>
      </c>
      <c r="D1320" s="170" t="n">
        <v>41200</v>
      </c>
      <c r="E1320" s="171" t="n">
        <v>26000</v>
      </c>
      <c r="F1320" s="172" t="n">
        <v>101400</v>
      </c>
      <c r="G1320" s="171" t="n">
        <v>107400</v>
      </c>
      <c r="H1320" s="173" t="n">
        <v>218000</v>
      </c>
      <c r="I1320" s="171" t="n">
        <v>268500</v>
      </c>
      <c r="J1320" s="160" t="s">
        <v>17</v>
      </c>
      <c r="K1320" s="174" t="n">
        <f aca="false">IF(E1320-D1320&lt;-$L$4,1,0)</f>
        <v>1</v>
      </c>
      <c r="L1320" s="135" t="n">
        <f aca="false">IF(D1320="","",IF(ABS(E1320-D1320)&lt;=$L$4,1,0))</f>
        <v>0</v>
      </c>
      <c r="M1320" s="175" t="n">
        <f aca="false">IF(E1320-D1320&gt;$L$4,1,0)</f>
        <v>0</v>
      </c>
      <c r="N1320" s="174" t="n">
        <f aca="false">IF(G1320-F1320&lt;-$L$4,1,0)</f>
        <v>0</v>
      </c>
      <c r="O1320" s="135" t="n">
        <f aca="false">IF(F1320="","",IF(ABS(G1320-F1320)&lt;=$L$4,1,0))</f>
        <v>0</v>
      </c>
      <c r="P1320" s="175" t="n">
        <f aca="false">IF(G1320-F1320&gt;$L$4,1,0)</f>
        <v>1</v>
      </c>
      <c r="Q1320" s="174" t="n">
        <f aca="false">IF(I1320-H1320&lt;-$L$4,1,0)</f>
        <v>0</v>
      </c>
      <c r="R1320" s="135" t="n">
        <f aca="false">IF(H1320="","",IF(ABS(H1320-I1320)&lt;=$L$4,1,0))</f>
        <v>0</v>
      </c>
      <c r="S1320" s="175" t="n">
        <f aca="false">IF(I1320-H1320&gt;$L$4,1,0)</f>
        <v>1</v>
      </c>
      <c r="U1320" s="265"/>
      <c r="V1320" s="265"/>
      <c r="W1320" s="265"/>
      <c r="Y1320" s="135"/>
      <c r="Z1320" s="135"/>
      <c r="AA1320" s="135"/>
      <c r="AB1320" s="135"/>
      <c r="AC1320" s="135"/>
    </row>
    <row r="1321" s="164" customFormat="true" ht="13.5" hidden="false" customHeight="false" outlineLevel="0" collapsed="false">
      <c r="A1321" s="167" t="n">
        <v>30</v>
      </c>
      <c r="B1321" s="168" t="n">
        <v>8</v>
      </c>
      <c r="C1321" s="169" t="s">
        <v>1477</v>
      </c>
      <c r="D1321" s="170" t="n">
        <v>51300</v>
      </c>
      <c r="E1321" s="171" t="n">
        <v>26000</v>
      </c>
      <c r="F1321" s="172" t="n">
        <v>133700</v>
      </c>
      <c r="G1321" s="171" t="n">
        <v>107400</v>
      </c>
      <c r="H1321" s="173" t="n">
        <v>304600</v>
      </c>
      <c r="I1321" s="171" t="n">
        <v>268500</v>
      </c>
      <c r="J1321" s="160" t="s">
        <v>17</v>
      </c>
      <c r="K1321" s="174" t="n">
        <f aca="false">IF(E1321-D1321&lt;-$L$4,1,0)</f>
        <v>1</v>
      </c>
      <c r="L1321" s="135" t="n">
        <f aca="false">IF(D1321="","",IF(ABS(E1321-D1321)&lt;=$L$4,1,0))</f>
        <v>0</v>
      </c>
      <c r="M1321" s="175" t="n">
        <f aca="false">IF(E1321-D1321&gt;$L$4,1,0)</f>
        <v>0</v>
      </c>
      <c r="N1321" s="174" t="n">
        <f aca="false">IF(G1321-F1321&lt;-$L$4,1,0)</f>
        <v>1</v>
      </c>
      <c r="O1321" s="135" t="n">
        <f aca="false">IF(F1321="","",IF(ABS(G1321-F1321)&lt;=$L$4,1,0))</f>
        <v>0</v>
      </c>
      <c r="P1321" s="175" t="n">
        <f aca="false">IF(G1321-F1321&gt;$L$4,1,0)</f>
        <v>0</v>
      </c>
      <c r="Q1321" s="174" t="n">
        <f aca="false">IF(I1321-H1321&lt;-$L$4,1,0)</f>
        <v>1</v>
      </c>
      <c r="R1321" s="135" t="n">
        <f aca="false">IF(H1321="","",IF(ABS(H1321-I1321)&lt;=$L$4,1,0))</f>
        <v>0</v>
      </c>
      <c r="S1321" s="175" t="n">
        <f aca="false">IF(I1321-H1321&gt;$L$4,1,0)</f>
        <v>0</v>
      </c>
      <c r="U1321" s="265"/>
      <c r="V1321" s="265"/>
      <c r="W1321" s="265"/>
      <c r="Y1321" s="135"/>
      <c r="Z1321" s="135"/>
      <c r="AA1321" s="135"/>
      <c r="AB1321" s="135"/>
      <c r="AC1321" s="135"/>
    </row>
    <row r="1322" s="164" customFormat="true" ht="13.5" hidden="false" customHeight="false" outlineLevel="0" collapsed="false">
      <c r="A1322" s="167" t="n">
        <v>30</v>
      </c>
      <c r="B1322" s="168" t="n">
        <v>9</v>
      </c>
      <c r="C1322" s="169" t="s">
        <v>1478</v>
      </c>
      <c r="D1322" s="170" t="n">
        <v>48200</v>
      </c>
      <c r="E1322" s="171" t="n">
        <v>26000</v>
      </c>
      <c r="F1322" s="172" t="n">
        <v>127100</v>
      </c>
      <c r="G1322" s="171" t="n">
        <v>107400</v>
      </c>
      <c r="H1322" s="173" t="n">
        <v>288500</v>
      </c>
      <c r="I1322" s="171" t="n">
        <v>268500</v>
      </c>
      <c r="J1322" s="160" t="s">
        <v>17</v>
      </c>
      <c r="K1322" s="174" t="n">
        <f aca="false">IF(E1322-D1322&lt;-$L$4,1,0)</f>
        <v>1</v>
      </c>
      <c r="L1322" s="135" t="n">
        <f aca="false">IF(D1322="","",IF(ABS(E1322-D1322)&lt;=$L$4,1,0))</f>
        <v>0</v>
      </c>
      <c r="M1322" s="175" t="n">
        <f aca="false">IF(E1322-D1322&gt;$L$4,1,0)</f>
        <v>0</v>
      </c>
      <c r="N1322" s="174" t="n">
        <f aca="false">IF(G1322-F1322&lt;-$L$4,1,0)</f>
        <v>1</v>
      </c>
      <c r="O1322" s="135" t="n">
        <f aca="false">IF(F1322="","",IF(ABS(G1322-F1322)&lt;=$L$4,1,0))</f>
        <v>0</v>
      </c>
      <c r="P1322" s="175" t="n">
        <f aca="false">IF(G1322-F1322&gt;$L$4,1,0)</f>
        <v>0</v>
      </c>
      <c r="Q1322" s="174" t="n">
        <f aca="false">IF(I1322-H1322&lt;-$L$4,1,0)</f>
        <v>1</v>
      </c>
      <c r="R1322" s="135" t="n">
        <f aca="false">IF(H1322="","",IF(ABS(H1322-I1322)&lt;=$L$4,1,0))</f>
        <v>0</v>
      </c>
      <c r="S1322" s="175" t="n">
        <f aca="false">IF(I1322-H1322&gt;$L$4,1,0)</f>
        <v>0</v>
      </c>
      <c r="U1322" s="265"/>
      <c r="V1322" s="265"/>
      <c r="W1322" s="265"/>
      <c r="Y1322" s="135"/>
      <c r="Z1322" s="135"/>
      <c r="AA1322" s="135"/>
      <c r="AB1322" s="135"/>
      <c r="AC1322" s="135"/>
    </row>
    <row r="1323" s="164" customFormat="true" ht="13.5" hidden="false" customHeight="false" outlineLevel="0" collapsed="false">
      <c r="A1323" s="167" t="n">
        <v>30</v>
      </c>
      <c r="B1323" s="168" t="n">
        <v>10</v>
      </c>
      <c r="C1323" s="169" t="s">
        <v>1479</v>
      </c>
      <c r="D1323" s="170" t="n">
        <v>56100</v>
      </c>
      <c r="E1323" s="171" t="n">
        <v>26000</v>
      </c>
      <c r="F1323" s="172" t="n">
        <v>140900</v>
      </c>
      <c r="G1323" s="171" t="n">
        <v>107400</v>
      </c>
      <c r="H1323" s="173" t="n">
        <v>323300</v>
      </c>
      <c r="I1323" s="171" t="n">
        <v>268500</v>
      </c>
      <c r="J1323" s="160" t="s">
        <v>17</v>
      </c>
      <c r="K1323" s="174" t="n">
        <f aca="false">IF(E1323-D1323&lt;-$L$4,1,0)</f>
        <v>1</v>
      </c>
      <c r="L1323" s="135" t="n">
        <f aca="false">IF(D1323="","",IF(ABS(E1323-D1323)&lt;=$L$4,1,0))</f>
        <v>0</v>
      </c>
      <c r="M1323" s="175" t="n">
        <f aca="false">IF(E1323-D1323&gt;$L$4,1,0)</f>
        <v>0</v>
      </c>
      <c r="N1323" s="174" t="n">
        <f aca="false">IF(G1323-F1323&lt;-$L$4,1,0)</f>
        <v>1</v>
      </c>
      <c r="O1323" s="135" t="n">
        <f aca="false">IF(F1323="","",IF(ABS(G1323-F1323)&lt;=$L$4,1,0))</f>
        <v>0</v>
      </c>
      <c r="P1323" s="175" t="n">
        <f aca="false">IF(G1323-F1323&gt;$L$4,1,0)</f>
        <v>0</v>
      </c>
      <c r="Q1323" s="174" t="n">
        <f aca="false">IF(I1323-H1323&lt;-$L$4,1,0)</f>
        <v>1</v>
      </c>
      <c r="R1323" s="135" t="n">
        <f aca="false">IF(H1323="","",IF(ABS(H1323-I1323)&lt;=$L$4,1,0))</f>
        <v>0</v>
      </c>
      <c r="S1323" s="175" t="n">
        <f aca="false">IF(I1323-H1323&gt;$L$4,1,0)</f>
        <v>0</v>
      </c>
      <c r="U1323" s="265"/>
      <c r="V1323" s="265"/>
      <c r="W1323" s="265"/>
      <c r="Y1323" s="135"/>
      <c r="Z1323" s="135"/>
      <c r="AA1323" s="135"/>
      <c r="AB1323" s="135"/>
      <c r="AC1323" s="135"/>
    </row>
    <row r="1324" s="164" customFormat="true" ht="13.5" hidden="false" customHeight="false" outlineLevel="0" collapsed="false">
      <c r="A1324" s="167" t="n">
        <v>30</v>
      </c>
      <c r="B1324" s="168" t="n">
        <v>11</v>
      </c>
      <c r="C1324" s="169" t="s">
        <v>1480</v>
      </c>
      <c r="D1324" s="170" t="n">
        <v>42500</v>
      </c>
      <c r="E1324" s="171" t="n">
        <v>26000</v>
      </c>
      <c r="F1324" s="172" t="n">
        <v>110900</v>
      </c>
      <c r="G1324" s="171" t="n">
        <v>107400</v>
      </c>
      <c r="H1324" s="173" t="n">
        <v>236900</v>
      </c>
      <c r="I1324" s="171" t="n">
        <v>268500</v>
      </c>
      <c r="J1324" s="160" t="s">
        <v>17</v>
      </c>
      <c r="K1324" s="174" t="n">
        <f aca="false">IF(E1324-D1324&lt;-$L$4,1,0)</f>
        <v>1</v>
      </c>
      <c r="L1324" s="135" t="n">
        <f aca="false">IF(D1324="","",IF(ABS(E1324-D1324)&lt;=$L$4,1,0))</f>
        <v>0</v>
      </c>
      <c r="M1324" s="175" t="n">
        <f aca="false">IF(E1324-D1324&gt;$L$4,1,0)</f>
        <v>0</v>
      </c>
      <c r="N1324" s="174" t="n">
        <f aca="false">IF(G1324-F1324&lt;-$L$4,1,0)</f>
        <v>1</v>
      </c>
      <c r="O1324" s="135" t="n">
        <f aca="false">IF(F1324="","",IF(ABS(G1324-F1324)&lt;=$L$4,1,0))</f>
        <v>0</v>
      </c>
      <c r="P1324" s="175" t="n">
        <f aca="false">IF(G1324-F1324&gt;$L$4,1,0)</f>
        <v>0</v>
      </c>
      <c r="Q1324" s="174" t="n">
        <f aca="false">IF(I1324-H1324&lt;-$L$4,1,0)</f>
        <v>0</v>
      </c>
      <c r="R1324" s="135" t="n">
        <f aca="false">IF(H1324="","",IF(ABS(H1324-I1324)&lt;=$L$4,1,0))</f>
        <v>0</v>
      </c>
      <c r="S1324" s="175" t="n">
        <f aca="false">IF(I1324-H1324&gt;$L$4,1,0)</f>
        <v>1</v>
      </c>
      <c r="U1324" s="265"/>
      <c r="V1324" s="265"/>
      <c r="W1324" s="265"/>
      <c r="Y1324" s="135"/>
      <c r="Z1324" s="135"/>
      <c r="AA1324" s="135"/>
      <c r="AB1324" s="135"/>
      <c r="AC1324" s="135"/>
    </row>
    <row r="1325" s="164" customFormat="true" ht="13.5" hidden="false" customHeight="false" outlineLevel="0" collapsed="false">
      <c r="A1325" s="167" t="n">
        <v>30</v>
      </c>
      <c r="B1325" s="168" t="n">
        <v>12</v>
      </c>
      <c r="C1325" s="169" t="s">
        <v>1481</v>
      </c>
      <c r="D1325" s="170" t="n">
        <v>34500</v>
      </c>
      <c r="E1325" s="171" t="n">
        <v>26000</v>
      </c>
      <c r="F1325" s="172" t="n">
        <v>112900</v>
      </c>
      <c r="G1325" s="171" t="n">
        <v>107400</v>
      </c>
      <c r="H1325" s="173" t="n">
        <v>274100</v>
      </c>
      <c r="I1325" s="171" t="n">
        <v>268500</v>
      </c>
      <c r="J1325" s="160" t="s">
        <v>17</v>
      </c>
      <c r="K1325" s="174" t="n">
        <f aca="false">IF(E1325-D1325&lt;-$L$4,1,0)</f>
        <v>1</v>
      </c>
      <c r="L1325" s="135" t="n">
        <f aca="false">IF(D1325="","",IF(ABS(E1325-D1325)&lt;=$L$4,1,0))</f>
        <v>0</v>
      </c>
      <c r="M1325" s="175" t="n">
        <f aca="false">IF(E1325-D1325&gt;$L$4,1,0)</f>
        <v>0</v>
      </c>
      <c r="N1325" s="174" t="n">
        <f aca="false">IF(G1325-F1325&lt;-$L$4,1,0)</f>
        <v>1</v>
      </c>
      <c r="O1325" s="135" t="n">
        <f aca="false">IF(F1325="","",IF(ABS(G1325-F1325)&lt;=$L$4,1,0))</f>
        <v>0</v>
      </c>
      <c r="P1325" s="175" t="n">
        <f aca="false">IF(G1325-F1325&gt;$L$4,1,0)</f>
        <v>0</v>
      </c>
      <c r="Q1325" s="174" t="n">
        <f aca="false">IF(I1325-H1325&lt;-$L$4,1,0)</f>
        <v>1</v>
      </c>
      <c r="R1325" s="135" t="n">
        <f aca="false">IF(H1325="","",IF(ABS(H1325-I1325)&lt;=$L$4,1,0))</f>
        <v>0</v>
      </c>
      <c r="S1325" s="175" t="n">
        <f aca="false">IF(I1325-H1325&gt;$L$4,1,0)</f>
        <v>0</v>
      </c>
      <c r="U1325" s="265"/>
      <c r="V1325" s="265"/>
      <c r="W1325" s="265"/>
      <c r="Y1325" s="135"/>
      <c r="Z1325" s="135"/>
      <c r="AA1325" s="135"/>
      <c r="AB1325" s="135"/>
      <c r="AC1325" s="135"/>
    </row>
    <row r="1326" s="164" customFormat="true" ht="13.5" hidden="false" customHeight="false" outlineLevel="0" collapsed="false">
      <c r="A1326" s="167" t="n">
        <v>30</v>
      </c>
      <c r="B1326" s="168" t="n">
        <v>13</v>
      </c>
      <c r="C1326" s="169" t="s">
        <v>1482</v>
      </c>
      <c r="D1326" s="170" t="n">
        <v>61900</v>
      </c>
      <c r="E1326" s="171" t="n">
        <v>26000</v>
      </c>
      <c r="F1326" s="172" t="n">
        <v>126200</v>
      </c>
      <c r="G1326" s="171" t="n">
        <v>107400</v>
      </c>
      <c r="H1326" s="173" t="n">
        <v>260500</v>
      </c>
      <c r="I1326" s="171" t="n">
        <v>268500</v>
      </c>
      <c r="J1326" s="160" t="s">
        <v>17</v>
      </c>
      <c r="K1326" s="174" t="n">
        <f aca="false">IF(E1326-D1326&lt;-$L$4,1,0)</f>
        <v>1</v>
      </c>
      <c r="L1326" s="135" t="n">
        <f aca="false">IF(D1326="","",IF(ABS(E1326-D1326)&lt;=$L$4,1,0))</f>
        <v>0</v>
      </c>
      <c r="M1326" s="175" t="n">
        <f aca="false">IF(E1326-D1326&gt;$L$4,1,0)</f>
        <v>0</v>
      </c>
      <c r="N1326" s="174" t="n">
        <f aca="false">IF(G1326-F1326&lt;-$L$4,1,0)</f>
        <v>1</v>
      </c>
      <c r="O1326" s="135" t="n">
        <f aca="false">IF(F1326="","",IF(ABS(G1326-F1326)&lt;=$L$4,1,0))</f>
        <v>0</v>
      </c>
      <c r="P1326" s="175" t="n">
        <f aca="false">IF(G1326-F1326&gt;$L$4,1,0)</f>
        <v>0</v>
      </c>
      <c r="Q1326" s="174" t="n">
        <f aca="false">IF(I1326-H1326&lt;-$L$4,1,0)</f>
        <v>0</v>
      </c>
      <c r="R1326" s="135" t="n">
        <f aca="false">IF(H1326="","",IF(ABS(H1326-I1326)&lt;=$L$4,1,0))</f>
        <v>0</v>
      </c>
      <c r="S1326" s="175" t="n">
        <f aca="false">IF(I1326-H1326&gt;$L$4,1,0)</f>
        <v>1</v>
      </c>
      <c r="U1326" s="265"/>
      <c r="V1326" s="265"/>
      <c r="W1326" s="265"/>
      <c r="Y1326" s="135"/>
      <c r="Z1326" s="135"/>
      <c r="AA1326" s="135"/>
      <c r="AB1326" s="135"/>
      <c r="AC1326" s="135"/>
    </row>
    <row r="1327" s="164" customFormat="true" ht="13.5" hidden="false" customHeight="false" outlineLevel="0" collapsed="false">
      <c r="A1327" s="167" t="n">
        <v>30</v>
      </c>
      <c r="B1327" s="168" t="n">
        <v>14</v>
      </c>
      <c r="C1327" s="169" t="s">
        <v>1483</v>
      </c>
      <c r="D1327" s="170" t="n">
        <v>38200</v>
      </c>
      <c r="E1327" s="171" t="n">
        <v>26000</v>
      </c>
      <c r="F1327" s="172" t="n">
        <v>100600</v>
      </c>
      <c r="G1327" s="171" t="n">
        <v>107400</v>
      </c>
      <c r="H1327" s="173" t="n">
        <v>227600</v>
      </c>
      <c r="I1327" s="171" t="n">
        <v>268500</v>
      </c>
      <c r="J1327" s="160" t="s">
        <v>17</v>
      </c>
      <c r="K1327" s="174" t="n">
        <f aca="false">IF(E1327-D1327&lt;-$L$4,1,0)</f>
        <v>1</v>
      </c>
      <c r="L1327" s="135" t="n">
        <f aca="false">IF(D1327="","",IF(ABS(E1327-D1327)&lt;=$L$4,1,0))</f>
        <v>0</v>
      </c>
      <c r="M1327" s="175" t="n">
        <f aca="false">IF(E1327-D1327&gt;$L$4,1,0)</f>
        <v>0</v>
      </c>
      <c r="N1327" s="174" t="n">
        <f aca="false">IF(G1327-F1327&lt;-$L$4,1,0)</f>
        <v>0</v>
      </c>
      <c r="O1327" s="135" t="n">
        <f aca="false">IF(F1327="","",IF(ABS(G1327-F1327)&lt;=$L$4,1,0))</f>
        <v>0</v>
      </c>
      <c r="P1327" s="175" t="n">
        <f aca="false">IF(G1327-F1327&gt;$L$4,1,0)</f>
        <v>1</v>
      </c>
      <c r="Q1327" s="174" t="n">
        <f aca="false">IF(I1327-H1327&lt;-$L$4,1,0)</f>
        <v>0</v>
      </c>
      <c r="R1327" s="135" t="n">
        <f aca="false">IF(H1327="","",IF(ABS(H1327-I1327)&lt;=$L$4,1,0))</f>
        <v>0</v>
      </c>
      <c r="S1327" s="175" t="n">
        <f aca="false">IF(I1327-H1327&gt;$L$4,1,0)</f>
        <v>1</v>
      </c>
      <c r="U1327" s="265"/>
      <c r="V1327" s="265"/>
      <c r="W1327" s="265"/>
      <c r="Y1327" s="135"/>
      <c r="Z1327" s="135"/>
      <c r="AA1327" s="135"/>
      <c r="AB1327" s="135"/>
      <c r="AC1327" s="135"/>
    </row>
    <row r="1328" s="164" customFormat="true" ht="13.5" hidden="false" customHeight="false" outlineLevel="0" collapsed="false">
      <c r="A1328" s="167" t="n">
        <v>30</v>
      </c>
      <c r="B1328" s="168" t="n">
        <v>15</v>
      </c>
      <c r="C1328" s="169" t="s">
        <v>1484</v>
      </c>
      <c r="D1328" s="170" t="n">
        <v>57500</v>
      </c>
      <c r="E1328" s="171" t="n">
        <v>26000</v>
      </c>
      <c r="F1328" s="172" t="n">
        <v>131600</v>
      </c>
      <c r="G1328" s="171" t="n">
        <v>107400</v>
      </c>
      <c r="H1328" s="173" t="n">
        <v>287800</v>
      </c>
      <c r="I1328" s="171" t="n">
        <v>268500</v>
      </c>
      <c r="J1328" s="160" t="s">
        <v>17</v>
      </c>
      <c r="K1328" s="174" t="n">
        <f aca="false">IF(E1328-D1328&lt;-$L$4,1,0)</f>
        <v>1</v>
      </c>
      <c r="L1328" s="135" t="n">
        <f aca="false">IF(D1328="","",IF(ABS(E1328-D1328)&lt;=$L$4,1,0))</f>
        <v>0</v>
      </c>
      <c r="M1328" s="175" t="n">
        <f aca="false">IF(E1328-D1328&gt;$L$4,1,0)</f>
        <v>0</v>
      </c>
      <c r="N1328" s="174" t="n">
        <f aca="false">IF(G1328-F1328&lt;-$L$4,1,0)</f>
        <v>1</v>
      </c>
      <c r="O1328" s="135" t="n">
        <f aca="false">IF(F1328="","",IF(ABS(G1328-F1328)&lt;=$L$4,1,0))</f>
        <v>0</v>
      </c>
      <c r="P1328" s="175" t="n">
        <f aca="false">IF(G1328-F1328&gt;$L$4,1,0)</f>
        <v>0</v>
      </c>
      <c r="Q1328" s="174" t="n">
        <f aca="false">IF(I1328-H1328&lt;-$L$4,1,0)</f>
        <v>1</v>
      </c>
      <c r="R1328" s="135" t="n">
        <f aca="false">IF(H1328="","",IF(ABS(H1328-I1328)&lt;=$L$4,1,0))</f>
        <v>0</v>
      </c>
      <c r="S1328" s="175" t="n">
        <f aca="false">IF(I1328-H1328&gt;$L$4,1,0)</f>
        <v>0</v>
      </c>
      <c r="U1328" s="265"/>
      <c r="V1328" s="265"/>
      <c r="W1328" s="265"/>
      <c r="Y1328" s="135"/>
      <c r="Z1328" s="135"/>
      <c r="AA1328" s="135"/>
      <c r="AB1328" s="135"/>
      <c r="AC1328" s="135"/>
    </row>
    <row r="1329" s="164" customFormat="true" ht="13.5" hidden="false" customHeight="false" outlineLevel="0" collapsed="false">
      <c r="A1329" s="167" t="n">
        <v>30</v>
      </c>
      <c r="B1329" s="168" t="n">
        <v>16</v>
      </c>
      <c r="C1329" s="169" t="s">
        <v>1485</v>
      </c>
      <c r="D1329" s="170" t="n">
        <v>37900</v>
      </c>
      <c r="E1329" s="171" t="n">
        <v>26000</v>
      </c>
      <c r="F1329" s="172" t="n">
        <v>109000</v>
      </c>
      <c r="G1329" s="171" t="n">
        <v>107400</v>
      </c>
      <c r="H1329" s="173" t="n">
        <v>247800</v>
      </c>
      <c r="I1329" s="171" t="n">
        <v>268500</v>
      </c>
      <c r="J1329" s="160" t="s">
        <v>17</v>
      </c>
      <c r="K1329" s="174" t="n">
        <f aca="false">IF(E1329-D1329&lt;-$L$4,1,0)</f>
        <v>1</v>
      </c>
      <c r="L1329" s="135" t="n">
        <f aca="false">IF(D1329="","",IF(ABS(E1329-D1329)&lt;=$L$4,1,0))</f>
        <v>0</v>
      </c>
      <c r="M1329" s="175" t="n">
        <f aca="false">IF(E1329-D1329&gt;$L$4,1,0)</f>
        <v>0</v>
      </c>
      <c r="N1329" s="174" t="n">
        <f aca="false">IF(G1329-F1329&lt;-$L$4,1,0)</f>
        <v>1</v>
      </c>
      <c r="O1329" s="135" t="n">
        <f aca="false">IF(F1329="","",IF(ABS(G1329-F1329)&lt;=$L$4,1,0))</f>
        <v>0</v>
      </c>
      <c r="P1329" s="175" t="n">
        <f aca="false">IF(G1329-F1329&gt;$L$4,1,0)</f>
        <v>0</v>
      </c>
      <c r="Q1329" s="174" t="n">
        <f aca="false">IF(I1329-H1329&lt;-$L$4,1,0)</f>
        <v>0</v>
      </c>
      <c r="R1329" s="135" t="n">
        <f aca="false">IF(H1329="","",IF(ABS(H1329-I1329)&lt;=$L$4,1,0))</f>
        <v>0</v>
      </c>
      <c r="S1329" s="175" t="n">
        <f aca="false">IF(I1329-H1329&gt;$L$4,1,0)</f>
        <v>1</v>
      </c>
      <c r="U1329" s="265"/>
      <c r="V1329" s="265"/>
      <c r="W1329" s="265"/>
      <c r="Y1329" s="135"/>
      <c r="Z1329" s="135"/>
      <c r="AA1329" s="135"/>
      <c r="AB1329" s="135"/>
      <c r="AC1329" s="135"/>
    </row>
    <row r="1330" s="164" customFormat="true" ht="13.5" hidden="false" customHeight="false" outlineLevel="0" collapsed="false">
      <c r="A1330" s="167" t="n">
        <v>30</v>
      </c>
      <c r="B1330" s="168" t="n">
        <v>17</v>
      </c>
      <c r="C1330" s="260" t="s">
        <v>1486</v>
      </c>
      <c r="D1330" s="170" t="n">
        <v>29100</v>
      </c>
      <c r="E1330" s="171" t="n">
        <v>26000</v>
      </c>
      <c r="F1330" s="172" t="n">
        <v>85000</v>
      </c>
      <c r="G1330" s="171" t="n">
        <v>107400</v>
      </c>
      <c r="H1330" s="173" t="n">
        <v>209700</v>
      </c>
      <c r="I1330" s="171" t="n">
        <v>268500</v>
      </c>
      <c r="J1330" s="160" t="s">
        <v>17</v>
      </c>
      <c r="K1330" s="174" t="n">
        <f aca="false">IF(E1330-D1330&lt;-$L$4,1,0)</f>
        <v>1</v>
      </c>
      <c r="L1330" s="135" t="n">
        <f aca="false">IF(D1330="","",IF(ABS(E1330-D1330)&lt;=$L$4,1,0))</f>
        <v>0</v>
      </c>
      <c r="M1330" s="175" t="n">
        <f aca="false">IF(E1330-D1330&gt;$L$4,1,0)</f>
        <v>0</v>
      </c>
      <c r="N1330" s="174" t="n">
        <f aca="false">IF(G1330-F1330&lt;-$L$4,1,0)</f>
        <v>0</v>
      </c>
      <c r="O1330" s="135" t="n">
        <f aca="false">IF(F1330="","",IF(ABS(G1330-F1330)&lt;=$L$4,1,0))</f>
        <v>0</v>
      </c>
      <c r="P1330" s="175" t="n">
        <f aca="false">IF(G1330-F1330&gt;$L$4,1,0)</f>
        <v>1</v>
      </c>
      <c r="Q1330" s="174" t="n">
        <f aca="false">IF(I1330-H1330&lt;-$L$4,1,0)</f>
        <v>0</v>
      </c>
      <c r="R1330" s="135" t="n">
        <f aca="false">IF(H1330="","",IF(ABS(H1330-I1330)&lt;=$L$4,1,0))</f>
        <v>0</v>
      </c>
      <c r="S1330" s="175" t="n">
        <f aca="false">IF(I1330-H1330&gt;$L$4,1,0)</f>
        <v>1</v>
      </c>
      <c r="U1330" s="265"/>
      <c r="V1330" s="265"/>
      <c r="W1330" s="265"/>
      <c r="Y1330" s="135"/>
      <c r="Z1330" s="135"/>
      <c r="AA1330" s="135"/>
      <c r="AB1330" s="135"/>
      <c r="AC1330" s="135"/>
    </row>
    <row r="1331" s="164" customFormat="true" ht="13.5" hidden="false" customHeight="false" outlineLevel="0" collapsed="false">
      <c r="A1331" s="167" t="n">
        <v>30</v>
      </c>
      <c r="B1331" s="168" t="n">
        <v>18</v>
      </c>
      <c r="C1331" s="169" t="s">
        <v>1487</v>
      </c>
      <c r="D1331" s="170" t="n">
        <v>42300</v>
      </c>
      <c r="E1331" s="171" t="n">
        <v>22600</v>
      </c>
      <c r="F1331" s="172" t="n">
        <v>111800</v>
      </c>
      <c r="G1331" s="171" t="n">
        <v>93300</v>
      </c>
      <c r="H1331" s="173" t="n">
        <v>251700</v>
      </c>
      <c r="I1331" s="171" t="n">
        <v>233300</v>
      </c>
      <c r="J1331" s="160" t="s">
        <v>17</v>
      </c>
      <c r="K1331" s="174" t="n">
        <f aca="false">IF(E1331-D1331&lt;-$L$4,1,0)</f>
        <v>1</v>
      </c>
      <c r="L1331" s="135" t="n">
        <f aca="false">IF(D1331="","",IF(ABS(E1331-D1331)&lt;=$L$4,1,0))</f>
        <v>0</v>
      </c>
      <c r="M1331" s="175" t="n">
        <f aca="false">IF(E1331-D1331&gt;$L$4,1,0)</f>
        <v>0</v>
      </c>
      <c r="N1331" s="174" t="n">
        <f aca="false">IF(G1331-F1331&lt;-$L$4,1,0)</f>
        <v>1</v>
      </c>
      <c r="O1331" s="135" t="n">
        <f aca="false">IF(F1331="","",IF(ABS(G1331-F1331)&lt;=$L$4,1,0))</f>
        <v>0</v>
      </c>
      <c r="P1331" s="175" t="n">
        <f aca="false">IF(G1331-F1331&gt;$L$4,1,0)</f>
        <v>0</v>
      </c>
      <c r="Q1331" s="174" t="n">
        <f aca="false">IF(I1331-H1331&lt;-$L$4,1,0)</f>
        <v>1</v>
      </c>
      <c r="R1331" s="135" t="n">
        <f aca="false">IF(H1331="","",IF(ABS(H1331-I1331)&lt;=$L$4,1,0))</f>
        <v>0</v>
      </c>
      <c r="S1331" s="175" t="n">
        <f aca="false">IF(I1331-H1331&gt;$L$4,1,0)</f>
        <v>0</v>
      </c>
      <c r="U1331" s="265"/>
      <c r="V1331" s="265"/>
      <c r="W1331" s="265"/>
      <c r="Y1331" s="135"/>
      <c r="Z1331" s="135"/>
      <c r="AA1331" s="135"/>
      <c r="AB1331" s="135"/>
      <c r="AC1331" s="135"/>
    </row>
    <row r="1332" s="164" customFormat="true" ht="13.5" hidden="false" customHeight="false" outlineLevel="0" collapsed="false">
      <c r="A1332" s="167" t="n">
        <v>30</v>
      </c>
      <c r="B1332" s="168" t="n">
        <v>19</v>
      </c>
      <c r="C1332" s="169" t="s">
        <v>1488</v>
      </c>
      <c r="D1332" s="170" t="n">
        <v>43600</v>
      </c>
      <c r="E1332" s="171" t="n">
        <v>26000</v>
      </c>
      <c r="F1332" s="172" t="n">
        <v>112400</v>
      </c>
      <c r="G1332" s="171" t="n">
        <v>107400</v>
      </c>
      <c r="H1332" s="173" t="n">
        <v>234100</v>
      </c>
      <c r="I1332" s="171" t="n">
        <v>268500</v>
      </c>
      <c r="J1332" s="160" t="s">
        <v>17</v>
      </c>
      <c r="K1332" s="174" t="n">
        <f aca="false">IF(E1332-D1332&lt;-$L$4,1,0)</f>
        <v>1</v>
      </c>
      <c r="L1332" s="135" t="n">
        <f aca="false">IF(D1332="","",IF(ABS(E1332-D1332)&lt;=$L$4,1,0))</f>
        <v>0</v>
      </c>
      <c r="M1332" s="175" t="n">
        <f aca="false">IF(E1332-D1332&gt;$L$4,1,0)</f>
        <v>0</v>
      </c>
      <c r="N1332" s="174" t="n">
        <f aca="false">IF(G1332-F1332&lt;-$L$4,1,0)</f>
        <v>1</v>
      </c>
      <c r="O1332" s="135" t="n">
        <f aca="false">IF(F1332="","",IF(ABS(G1332-F1332)&lt;=$L$4,1,0))</f>
        <v>0</v>
      </c>
      <c r="P1332" s="175" t="n">
        <f aca="false">IF(G1332-F1332&gt;$L$4,1,0)</f>
        <v>0</v>
      </c>
      <c r="Q1332" s="174" t="n">
        <f aca="false">IF(I1332-H1332&lt;-$L$4,1,0)</f>
        <v>0</v>
      </c>
      <c r="R1332" s="135" t="n">
        <f aca="false">IF(H1332="","",IF(ABS(H1332-I1332)&lt;=$L$4,1,0))</f>
        <v>0</v>
      </c>
      <c r="S1332" s="175" t="n">
        <f aca="false">IF(I1332-H1332&gt;$L$4,1,0)</f>
        <v>1</v>
      </c>
      <c r="U1332" s="265"/>
      <c r="V1332" s="265"/>
      <c r="W1332" s="265"/>
      <c r="Y1332" s="135"/>
      <c r="Z1332" s="135"/>
      <c r="AA1332" s="135"/>
      <c r="AB1332" s="135"/>
      <c r="AC1332" s="135"/>
    </row>
    <row r="1333" s="164" customFormat="true" ht="13.5" hidden="false" customHeight="false" outlineLevel="0" collapsed="false">
      <c r="A1333" s="167" t="n">
        <v>30</v>
      </c>
      <c r="B1333" s="168" t="n">
        <v>20</v>
      </c>
      <c r="C1333" s="169" t="s">
        <v>1489</v>
      </c>
      <c r="D1333" s="170" t="n">
        <v>27800</v>
      </c>
      <c r="E1333" s="171" t="n">
        <v>26000</v>
      </c>
      <c r="F1333" s="172" t="n">
        <v>109700</v>
      </c>
      <c r="G1333" s="171" t="n">
        <v>107400</v>
      </c>
      <c r="H1333" s="173" t="n">
        <v>237500</v>
      </c>
      <c r="I1333" s="171" t="n">
        <v>268500</v>
      </c>
      <c r="J1333" s="160" t="s">
        <v>17</v>
      </c>
      <c r="K1333" s="174" t="n">
        <f aca="false">IF(E1333-D1333&lt;-$L$4,1,0)</f>
        <v>1</v>
      </c>
      <c r="L1333" s="135" t="n">
        <f aca="false">IF(D1333="","",IF(ABS(E1333-D1333)&lt;=$L$4,1,0))</f>
        <v>0</v>
      </c>
      <c r="M1333" s="175" t="n">
        <f aca="false">IF(E1333-D1333&gt;$L$4,1,0)</f>
        <v>0</v>
      </c>
      <c r="N1333" s="174" t="n">
        <f aca="false">IF(G1333-F1333&lt;-$L$4,1,0)</f>
        <v>1</v>
      </c>
      <c r="O1333" s="135" t="n">
        <f aca="false">IF(F1333="","",IF(ABS(G1333-F1333)&lt;=$L$4,1,0))</f>
        <v>0</v>
      </c>
      <c r="P1333" s="175" t="n">
        <f aca="false">IF(G1333-F1333&gt;$L$4,1,0)</f>
        <v>0</v>
      </c>
      <c r="Q1333" s="174" t="n">
        <f aca="false">IF(I1333-H1333&lt;-$L$4,1,0)</f>
        <v>0</v>
      </c>
      <c r="R1333" s="135" t="n">
        <f aca="false">IF(H1333="","",IF(ABS(H1333-I1333)&lt;=$L$4,1,0))</f>
        <v>0</v>
      </c>
      <c r="S1333" s="175" t="n">
        <f aca="false">IF(I1333-H1333&gt;$L$4,1,0)</f>
        <v>1</v>
      </c>
      <c r="U1333" s="265"/>
      <c r="V1333" s="265"/>
      <c r="W1333" s="265"/>
      <c r="Y1333" s="135"/>
      <c r="Z1333" s="135"/>
      <c r="AA1333" s="135"/>
      <c r="AB1333" s="135"/>
      <c r="AC1333" s="135"/>
    </row>
    <row r="1334" s="164" customFormat="true" ht="13.5" hidden="false" customHeight="false" outlineLevel="0" collapsed="false">
      <c r="A1334" s="167" t="n">
        <v>30</v>
      </c>
      <c r="B1334" s="168" t="n">
        <v>21</v>
      </c>
      <c r="C1334" s="169" t="s">
        <v>1490</v>
      </c>
      <c r="D1334" s="170" t="n">
        <v>49300</v>
      </c>
      <c r="E1334" s="171" t="n">
        <v>22800</v>
      </c>
      <c r="F1334" s="172" t="n">
        <v>113800</v>
      </c>
      <c r="G1334" s="171" t="n">
        <v>94400</v>
      </c>
      <c r="H1334" s="173" t="n">
        <v>225600</v>
      </c>
      <c r="I1334" s="171" t="n">
        <v>235900</v>
      </c>
      <c r="J1334" s="160" t="s">
        <v>17</v>
      </c>
      <c r="K1334" s="174" t="n">
        <f aca="false">IF(E1334-D1334&lt;-$L$4,1,0)</f>
        <v>1</v>
      </c>
      <c r="L1334" s="135" t="n">
        <f aca="false">IF(D1334="","",IF(ABS(E1334-D1334)&lt;=$L$4,1,0))</f>
        <v>0</v>
      </c>
      <c r="M1334" s="175" t="n">
        <f aca="false">IF(E1334-D1334&gt;$L$4,1,0)</f>
        <v>0</v>
      </c>
      <c r="N1334" s="174" t="n">
        <f aca="false">IF(G1334-F1334&lt;-$L$4,1,0)</f>
        <v>1</v>
      </c>
      <c r="O1334" s="135" t="n">
        <f aca="false">IF(F1334="","",IF(ABS(G1334-F1334)&lt;=$L$4,1,0))</f>
        <v>0</v>
      </c>
      <c r="P1334" s="175" t="n">
        <f aca="false">IF(G1334-F1334&gt;$L$4,1,0)</f>
        <v>0</v>
      </c>
      <c r="Q1334" s="174" t="n">
        <f aca="false">IF(I1334-H1334&lt;-$L$4,1,0)</f>
        <v>0</v>
      </c>
      <c r="R1334" s="135" t="n">
        <f aca="false">IF(H1334="","",IF(ABS(H1334-I1334)&lt;=$L$4,1,0))</f>
        <v>0</v>
      </c>
      <c r="S1334" s="175" t="n">
        <f aca="false">IF(I1334-H1334&gt;$L$4,1,0)</f>
        <v>1</v>
      </c>
      <c r="U1334" s="265"/>
      <c r="V1334" s="265"/>
      <c r="W1334" s="265"/>
      <c r="Y1334" s="135"/>
      <c r="Z1334" s="135"/>
      <c r="AA1334" s="135"/>
      <c r="AB1334" s="135"/>
      <c r="AC1334" s="135"/>
    </row>
    <row r="1335" s="164" customFormat="true" ht="13.5" hidden="false" customHeight="false" outlineLevel="0" collapsed="false">
      <c r="A1335" s="167" t="n">
        <v>30</v>
      </c>
      <c r="B1335" s="168" t="n">
        <v>22</v>
      </c>
      <c r="C1335" s="169" t="s">
        <v>1491</v>
      </c>
      <c r="D1335" s="170" t="n">
        <v>40100</v>
      </c>
      <c r="E1335" s="171" t="n">
        <v>26000</v>
      </c>
      <c r="F1335" s="172" t="n">
        <v>105500</v>
      </c>
      <c r="G1335" s="171" t="n">
        <v>107400</v>
      </c>
      <c r="H1335" s="173" t="n">
        <v>240400</v>
      </c>
      <c r="I1335" s="171" t="n">
        <v>268500</v>
      </c>
      <c r="J1335" s="160" t="s">
        <v>17</v>
      </c>
      <c r="K1335" s="174" t="n">
        <f aca="false">IF(E1335-D1335&lt;-$L$4,1,0)</f>
        <v>1</v>
      </c>
      <c r="L1335" s="135" t="n">
        <f aca="false">IF(D1335="","",IF(ABS(E1335-D1335)&lt;=$L$4,1,0))</f>
        <v>0</v>
      </c>
      <c r="M1335" s="175" t="n">
        <f aca="false">IF(E1335-D1335&gt;$L$4,1,0)</f>
        <v>0</v>
      </c>
      <c r="N1335" s="174" t="n">
        <f aca="false">IF(G1335-F1335&lt;-$L$4,1,0)</f>
        <v>0</v>
      </c>
      <c r="O1335" s="135" t="n">
        <f aca="false">IF(F1335="","",IF(ABS(G1335-F1335)&lt;=$L$4,1,0))</f>
        <v>0</v>
      </c>
      <c r="P1335" s="175" t="n">
        <f aca="false">IF(G1335-F1335&gt;$L$4,1,0)</f>
        <v>1</v>
      </c>
      <c r="Q1335" s="174" t="n">
        <f aca="false">IF(I1335-H1335&lt;-$L$4,1,0)</f>
        <v>0</v>
      </c>
      <c r="R1335" s="135" t="n">
        <f aca="false">IF(H1335="","",IF(ABS(H1335-I1335)&lt;=$L$4,1,0))</f>
        <v>0</v>
      </c>
      <c r="S1335" s="175" t="n">
        <f aca="false">IF(I1335-H1335&gt;$L$4,1,0)</f>
        <v>1</v>
      </c>
      <c r="U1335" s="265"/>
      <c r="V1335" s="265"/>
      <c r="W1335" s="265"/>
      <c r="Y1335" s="135"/>
      <c r="Z1335" s="135"/>
      <c r="AA1335" s="135"/>
      <c r="AB1335" s="135"/>
      <c r="AC1335" s="135"/>
    </row>
    <row r="1336" s="164" customFormat="true" ht="13.5" hidden="false" customHeight="false" outlineLevel="0" collapsed="false">
      <c r="A1336" s="167" t="n">
        <v>30</v>
      </c>
      <c r="B1336" s="168" t="n">
        <v>23</v>
      </c>
      <c r="C1336" s="169" t="s">
        <v>1492</v>
      </c>
      <c r="D1336" s="170" t="n">
        <v>37100</v>
      </c>
      <c r="E1336" s="171" t="n">
        <v>26000</v>
      </c>
      <c r="F1336" s="172" t="n">
        <v>103200</v>
      </c>
      <c r="G1336" s="171" t="n">
        <v>107400</v>
      </c>
      <c r="H1336" s="173" t="n">
        <v>243200</v>
      </c>
      <c r="I1336" s="171" t="n">
        <v>268500</v>
      </c>
      <c r="J1336" s="160" t="s">
        <v>17</v>
      </c>
      <c r="K1336" s="174" t="n">
        <f aca="false">IF(E1336-D1336&lt;-$L$4,1,0)</f>
        <v>1</v>
      </c>
      <c r="L1336" s="135" t="n">
        <f aca="false">IF(D1336="","",IF(ABS(E1336-D1336)&lt;=$L$4,1,0))</f>
        <v>0</v>
      </c>
      <c r="M1336" s="175" t="n">
        <f aca="false">IF(E1336-D1336&gt;$L$4,1,0)</f>
        <v>0</v>
      </c>
      <c r="N1336" s="174" t="n">
        <f aca="false">IF(G1336-F1336&lt;-$L$4,1,0)</f>
        <v>0</v>
      </c>
      <c r="O1336" s="135" t="n">
        <f aca="false">IF(F1336="","",IF(ABS(G1336-F1336)&lt;=$L$4,1,0))</f>
        <v>0</v>
      </c>
      <c r="P1336" s="175" t="n">
        <f aca="false">IF(G1336-F1336&gt;$L$4,1,0)</f>
        <v>1</v>
      </c>
      <c r="Q1336" s="174" t="n">
        <f aca="false">IF(I1336-H1336&lt;-$L$4,1,0)</f>
        <v>0</v>
      </c>
      <c r="R1336" s="135" t="n">
        <f aca="false">IF(H1336="","",IF(ABS(H1336-I1336)&lt;=$L$4,1,0))</f>
        <v>0</v>
      </c>
      <c r="S1336" s="175" t="n">
        <f aca="false">IF(I1336-H1336&gt;$L$4,1,0)</f>
        <v>1</v>
      </c>
      <c r="U1336" s="265"/>
      <c r="V1336" s="265"/>
      <c r="W1336" s="265"/>
      <c r="Y1336" s="135"/>
      <c r="Z1336" s="135"/>
      <c r="AA1336" s="135"/>
      <c r="AB1336" s="135"/>
      <c r="AC1336" s="135"/>
    </row>
    <row r="1337" s="164" customFormat="true" ht="13.5" hidden="false" customHeight="false" outlineLevel="0" collapsed="false">
      <c r="A1337" s="167" t="n">
        <v>30</v>
      </c>
      <c r="B1337" s="168" t="n">
        <v>24</v>
      </c>
      <c r="C1337" s="169" t="s">
        <v>1493</v>
      </c>
      <c r="D1337" s="170" t="n">
        <v>34500</v>
      </c>
      <c r="E1337" s="171" t="n">
        <v>26000</v>
      </c>
      <c r="F1337" s="172" t="n">
        <v>97800</v>
      </c>
      <c r="G1337" s="171" t="n">
        <v>107400</v>
      </c>
      <c r="H1337" s="173" t="n">
        <v>220500</v>
      </c>
      <c r="I1337" s="171" t="n">
        <v>268500</v>
      </c>
      <c r="J1337" s="160" t="s">
        <v>17</v>
      </c>
      <c r="K1337" s="174" t="n">
        <f aca="false">IF(E1337-D1337&lt;-$L$4,1,0)</f>
        <v>1</v>
      </c>
      <c r="L1337" s="135" t="n">
        <f aca="false">IF(D1337="","",IF(ABS(E1337-D1337)&lt;=$L$4,1,0))</f>
        <v>0</v>
      </c>
      <c r="M1337" s="175" t="n">
        <f aca="false">IF(E1337-D1337&gt;$L$4,1,0)</f>
        <v>0</v>
      </c>
      <c r="N1337" s="174" t="n">
        <f aca="false">IF(G1337-F1337&lt;-$L$4,1,0)</f>
        <v>0</v>
      </c>
      <c r="O1337" s="135" t="n">
        <f aca="false">IF(F1337="","",IF(ABS(G1337-F1337)&lt;=$L$4,1,0))</f>
        <v>0</v>
      </c>
      <c r="P1337" s="175" t="n">
        <f aca="false">IF(G1337-F1337&gt;$L$4,1,0)</f>
        <v>1</v>
      </c>
      <c r="Q1337" s="174" t="n">
        <f aca="false">IF(I1337-H1337&lt;-$L$4,1,0)</f>
        <v>0</v>
      </c>
      <c r="R1337" s="135" t="n">
        <f aca="false">IF(H1337="","",IF(ABS(H1337-I1337)&lt;=$L$4,1,0))</f>
        <v>0</v>
      </c>
      <c r="S1337" s="175" t="n">
        <f aca="false">IF(I1337-H1337&gt;$L$4,1,0)</f>
        <v>1</v>
      </c>
      <c r="U1337" s="265"/>
      <c r="V1337" s="265"/>
      <c r="W1337" s="265"/>
      <c r="Y1337" s="135"/>
      <c r="Z1337" s="135"/>
      <c r="AA1337" s="135"/>
      <c r="AB1337" s="135"/>
      <c r="AC1337" s="135"/>
    </row>
    <row r="1338" s="164" customFormat="true" ht="13.5" hidden="false" customHeight="false" outlineLevel="0" collapsed="false">
      <c r="A1338" s="167" t="n">
        <v>30</v>
      </c>
      <c r="B1338" s="168" t="n">
        <v>25</v>
      </c>
      <c r="C1338" s="169" t="s">
        <v>1494</v>
      </c>
      <c r="D1338" s="170" t="n">
        <v>34200</v>
      </c>
      <c r="E1338" s="171" t="n">
        <v>26000</v>
      </c>
      <c r="F1338" s="172" t="n">
        <v>98000</v>
      </c>
      <c r="G1338" s="171" t="n">
        <v>107400</v>
      </c>
      <c r="H1338" s="173" t="n">
        <v>216900</v>
      </c>
      <c r="I1338" s="171" t="n">
        <v>268500</v>
      </c>
      <c r="J1338" s="160" t="s">
        <v>17</v>
      </c>
      <c r="K1338" s="174" t="n">
        <f aca="false">IF(E1338-D1338&lt;-$L$4,1,0)</f>
        <v>1</v>
      </c>
      <c r="L1338" s="135" t="n">
        <f aca="false">IF(D1338="","",IF(ABS(E1338-D1338)&lt;=$L$4,1,0))</f>
        <v>0</v>
      </c>
      <c r="M1338" s="175" t="n">
        <f aca="false">IF(E1338-D1338&gt;$L$4,1,0)</f>
        <v>0</v>
      </c>
      <c r="N1338" s="174" t="n">
        <f aca="false">IF(G1338-F1338&lt;-$L$4,1,0)</f>
        <v>0</v>
      </c>
      <c r="O1338" s="135" t="n">
        <f aca="false">IF(F1338="","",IF(ABS(G1338-F1338)&lt;=$L$4,1,0))</f>
        <v>0</v>
      </c>
      <c r="P1338" s="175" t="n">
        <f aca="false">IF(G1338-F1338&gt;$L$4,1,0)</f>
        <v>1</v>
      </c>
      <c r="Q1338" s="174" t="n">
        <f aca="false">IF(I1338-H1338&lt;-$L$4,1,0)</f>
        <v>0</v>
      </c>
      <c r="R1338" s="135" t="n">
        <f aca="false">IF(H1338="","",IF(ABS(H1338-I1338)&lt;=$L$4,1,0))</f>
        <v>0</v>
      </c>
      <c r="S1338" s="175" t="n">
        <f aca="false">IF(I1338-H1338&gt;$L$4,1,0)</f>
        <v>1</v>
      </c>
      <c r="U1338" s="265"/>
      <c r="V1338" s="265"/>
      <c r="W1338" s="265"/>
      <c r="Y1338" s="135"/>
      <c r="Z1338" s="135"/>
      <c r="AA1338" s="135"/>
      <c r="AB1338" s="135"/>
      <c r="AC1338" s="135"/>
    </row>
    <row r="1339" s="164" customFormat="true" ht="13.5" hidden="false" customHeight="false" outlineLevel="0" collapsed="false">
      <c r="A1339" s="167" t="n">
        <v>30</v>
      </c>
      <c r="B1339" s="168" t="n">
        <v>26</v>
      </c>
      <c r="C1339" s="169" t="s">
        <v>1495</v>
      </c>
      <c r="D1339" s="170" t="n">
        <v>29600</v>
      </c>
      <c r="E1339" s="171" t="n">
        <v>26000</v>
      </c>
      <c r="F1339" s="172" t="n">
        <v>80600</v>
      </c>
      <c r="G1339" s="171" t="n">
        <v>107400</v>
      </c>
      <c r="H1339" s="173" t="n">
        <v>190300</v>
      </c>
      <c r="I1339" s="171" t="n">
        <v>268500</v>
      </c>
      <c r="J1339" s="160" t="s">
        <v>17</v>
      </c>
      <c r="K1339" s="174" t="n">
        <f aca="false">IF(E1339-D1339&lt;-$L$4,1,0)</f>
        <v>1</v>
      </c>
      <c r="L1339" s="135" t="n">
        <f aca="false">IF(D1339="","",IF(ABS(E1339-D1339)&lt;=$L$4,1,0))</f>
        <v>0</v>
      </c>
      <c r="M1339" s="175" t="n">
        <f aca="false">IF(E1339-D1339&gt;$L$4,1,0)</f>
        <v>0</v>
      </c>
      <c r="N1339" s="174" t="n">
        <f aca="false">IF(G1339-F1339&lt;-$L$4,1,0)</f>
        <v>0</v>
      </c>
      <c r="O1339" s="135" t="n">
        <f aca="false">IF(F1339="","",IF(ABS(G1339-F1339)&lt;=$L$4,1,0))</f>
        <v>0</v>
      </c>
      <c r="P1339" s="175" t="n">
        <f aca="false">IF(G1339-F1339&gt;$L$4,1,0)</f>
        <v>1</v>
      </c>
      <c r="Q1339" s="174" t="n">
        <f aca="false">IF(I1339-H1339&lt;-$L$4,1,0)</f>
        <v>0</v>
      </c>
      <c r="R1339" s="135" t="n">
        <f aca="false">IF(H1339="","",IF(ABS(H1339-I1339)&lt;=$L$4,1,0))</f>
        <v>0</v>
      </c>
      <c r="S1339" s="175" t="n">
        <f aca="false">IF(I1339-H1339&gt;$L$4,1,0)</f>
        <v>1</v>
      </c>
      <c r="U1339" s="265"/>
      <c r="V1339" s="265"/>
      <c r="W1339" s="265"/>
      <c r="Y1339" s="135"/>
      <c r="Z1339" s="135"/>
      <c r="AA1339" s="135"/>
      <c r="AB1339" s="135"/>
      <c r="AC1339" s="135"/>
    </row>
    <row r="1340" s="164" customFormat="true" ht="13.5" hidden="false" customHeight="false" outlineLevel="0" collapsed="false">
      <c r="A1340" s="167" t="n">
        <v>30</v>
      </c>
      <c r="B1340" s="168" t="n">
        <v>27</v>
      </c>
      <c r="C1340" s="169" t="s">
        <v>1496</v>
      </c>
      <c r="D1340" s="170" t="n">
        <v>33300</v>
      </c>
      <c r="E1340" s="171" t="n">
        <v>26000</v>
      </c>
      <c r="F1340" s="172" t="n">
        <v>103000</v>
      </c>
      <c r="G1340" s="171" t="n">
        <v>107400</v>
      </c>
      <c r="H1340" s="173" t="n">
        <v>221000</v>
      </c>
      <c r="I1340" s="171" t="n">
        <v>268500</v>
      </c>
      <c r="J1340" s="160" t="s">
        <v>17</v>
      </c>
      <c r="K1340" s="174" t="n">
        <f aca="false">IF(E1340-D1340&lt;-$L$4,1,0)</f>
        <v>1</v>
      </c>
      <c r="L1340" s="135" t="n">
        <f aca="false">IF(D1340="","",IF(ABS(E1340-D1340)&lt;=$L$4,1,0))</f>
        <v>0</v>
      </c>
      <c r="M1340" s="175" t="n">
        <f aca="false">IF(E1340-D1340&gt;$L$4,1,0)</f>
        <v>0</v>
      </c>
      <c r="N1340" s="174" t="n">
        <f aca="false">IF(G1340-F1340&lt;-$L$4,1,0)</f>
        <v>0</v>
      </c>
      <c r="O1340" s="135" t="n">
        <f aca="false">IF(F1340="","",IF(ABS(G1340-F1340)&lt;=$L$4,1,0))</f>
        <v>0</v>
      </c>
      <c r="P1340" s="175" t="n">
        <f aca="false">IF(G1340-F1340&gt;$L$4,1,0)</f>
        <v>1</v>
      </c>
      <c r="Q1340" s="174" t="n">
        <f aca="false">IF(I1340-H1340&lt;-$L$4,1,0)</f>
        <v>0</v>
      </c>
      <c r="R1340" s="135" t="n">
        <f aca="false">IF(H1340="","",IF(ABS(H1340-I1340)&lt;=$L$4,1,0))</f>
        <v>0</v>
      </c>
      <c r="S1340" s="175" t="n">
        <f aca="false">IF(I1340-H1340&gt;$L$4,1,0)</f>
        <v>1</v>
      </c>
      <c r="U1340" s="265"/>
      <c r="V1340" s="265"/>
      <c r="W1340" s="265"/>
      <c r="Y1340" s="135"/>
      <c r="Z1340" s="135"/>
      <c r="AA1340" s="135"/>
      <c r="AB1340" s="135"/>
      <c r="AC1340" s="135"/>
    </row>
    <row r="1341" s="164" customFormat="true" ht="13.5" hidden="false" customHeight="false" outlineLevel="0" collapsed="false">
      <c r="A1341" s="167" t="n">
        <v>30</v>
      </c>
      <c r="B1341" s="168" t="n">
        <v>28</v>
      </c>
      <c r="C1341" s="169" t="s">
        <v>1497</v>
      </c>
      <c r="D1341" s="170" t="n">
        <v>48800</v>
      </c>
      <c r="E1341" s="171" t="n">
        <v>26000</v>
      </c>
      <c r="F1341" s="172" t="n">
        <v>118600</v>
      </c>
      <c r="G1341" s="171" t="n">
        <v>107400</v>
      </c>
      <c r="H1341" s="173" t="n">
        <v>252100</v>
      </c>
      <c r="I1341" s="171" t="n">
        <v>268500</v>
      </c>
      <c r="J1341" s="160" t="s">
        <v>17</v>
      </c>
      <c r="K1341" s="174" t="n">
        <f aca="false">IF(E1341-D1341&lt;-$L$4,1,0)</f>
        <v>1</v>
      </c>
      <c r="L1341" s="135" t="n">
        <f aca="false">IF(D1341="","",IF(ABS(E1341-D1341)&lt;=$L$4,1,0))</f>
        <v>0</v>
      </c>
      <c r="M1341" s="175" t="n">
        <f aca="false">IF(E1341-D1341&gt;$L$4,1,0)</f>
        <v>0</v>
      </c>
      <c r="N1341" s="174" t="n">
        <f aca="false">IF(G1341-F1341&lt;-$L$4,1,0)</f>
        <v>1</v>
      </c>
      <c r="O1341" s="135" t="n">
        <f aca="false">IF(F1341="","",IF(ABS(G1341-F1341)&lt;=$L$4,1,0))</f>
        <v>0</v>
      </c>
      <c r="P1341" s="175" t="n">
        <f aca="false">IF(G1341-F1341&gt;$L$4,1,0)</f>
        <v>0</v>
      </c>
      <c r="Q1341" s="174" t="n">
        <f aca="false">IF(I1341-H1341&lt;-$L$4,1,0)</f>
        <v>0</v>
      </c>
      <c r="R1341" s="135" t="n">
        <f aca="false">IF(H1341="","",IF(ABS(H1341-I1341)&lt;=$L$4,1,0))</f>
        <v>0</v>
      </c>
      <c r="S1341" s="175" t="n">
        <f aca="false">IF(I1341-H1341&gt;$L$4,1,0)</f>
        <v>1</v>
      </c>
      <c r="U1341" s="265"/>
      <c r="V1341" s="265"/>
      <c r="W1341" s="265"/>
      <c r="Y1341" s="135"/>
      <c r="Z1341" s="135"/>
      <c r="AA1341" s="135"/>
      <c r="AB1341" s="135"/>
      <c r="AC1341" s="135"/>
    </row>
    <row r="1342" s="164" customFormat="true" ht="13.5" hidden="false" customHeight="false" outlineLevel="0" collapsed="false">
      <c r="A1342" s="167" t="n">
        <v>30</v>
      </c>
      <c r="B1342" s="168" t="n">
        <v>29</v>
      </c>
      <c r="C1342" s="169" t="s">
        <v>937</v>
      </c>
      <c r="D1342" s="170" t="n">
        <v>40100</v>
      </c>
      <c r="E1342" s="171" t="n">
        <v>26000</v>
      </c>
      <c r="F1342" s="172" t="n">
        <v>110800</v>
      </c>
      <c r="G1342" s="171" t="n">
        <v>107400</v>
      </c>
      <c r="H1342" s="173" t="n">
        <v>247800</v>
      </c>
      <c r="I1342" s="171" t="n">
        <v>268500</v>
      </c>
      <c r="J1342" s="160" t="s">
        <v>17</v>
      </c>
      <c r="K1342" s="174" t="n">
        <f aca="false">IF(E1342-D1342&lt;-$L$4,1,0)</f>
        <v>1</v>
      </c>
      <c r="L1342" s="135" t="n">
        <f aca="false">IF(D1342="","",IF(ABS(E1342-D1342)&lt;=$L$4,1,0))</f>
        <v>0</v>
      </c>
      <c r="M1342" s="175" t="n">
        <f aca="false">IF(E1342-D1342&gt;$L$4,1,0)</f>
        <v>0</v>
      </c>
      <c r="N1342" s="174" t="n">
        <f aca="false">IF(G1342-F1342&lt;-$L$4,1,0)</f>
        <v>1</v>
      </c>
      <c r="O1342" s="135" t="n">
        <f aca="false">IF(F1342="","",IF(ABS(G1342-F1342)&lt;=$L$4,1,0))</f>
        <v>0</v>
      </c>
      <c r="P1342" s="175" t="n">
        <f aca="false">IF(G1342-F1342&gt;$L$4,1,0)</f>
        <v>0</v>
      </c>
      <c r="Q1342" s="174" t="n">
        <f aca="false">IF(I1342-H1342&lt;-$L$4,1,0)</f>
        <v>0</v>
      </c>
      <c r="R1342" s="135" t="n">
        <f aca="false">IF(H1342="","",IF(ABS(H1342-I1342)&lt;=$L$4,1,0))</f>
        <v>0</v>
      </c>
      <c r="S1342" s="175" t="n">
        <f aca="false">IF(I1342-H1342&gt;$L$4,1,0)</f>
        <v>1</v>
      </c>
      <c r="U1342" s="265"/>
      <c r="V1342" s="265"/>
      <c r="W1342" s="265"/>
      <c r="Y1342" s="135"/>
      <c r="Z1342" s="135"/>
      <c r="AA1342" s="135"/>
      <c r="AB1342" s="135"/>
      <c r="AC1342" s="135"/>
    </row>
    <row r="1343" s="164" customFormat="true" ht="13.5" hidden="false" customHeight="false" outlineLevel="0" collapsed="false">
      <c r="A1343" s="167" t="n">
        <v>30</v>
      </c>
      <c r="B1343" s="168" t="n">
        <v>30</v>
      </c>
      <c r="C1343" s="169" t="s">
        <v>1498</v>
      </c>
      <c r="D1343" s="170" t="n">
        <v>49100</v>
      </c>
      <c r="E1343" s="171" t="n">
        <v>26000</v>
      </c>
      <c r="F1343" s="172" t="n">
        <v>114800</v>
      </c>
      <c r="G1343" s="171" t="n">
        <v>107400</v>
      </c>
      <c r="H1343" s="173" t="n">
        <v>238500</v>
      </c>
      <c r="I1343" s="171" t="n">
        <v>268500</v>
      </c>
      <c r="J1343" s="160" t="s">
        <v>17</v>
      </c>
      <c r="K1343" s="174" t="n">
        <f aca="false">IF(E1343-D1343&lt;-$L$4,1,0)</f>
        <v>1</v>
      </c>
      <c r="L1343" s="135" t="n">
        <f aca="false">IF(D1343="","",IF(ABS(E1343-D1343)&lt;=$L$4,1,0))</f>
        <v>0</v>
      </c>
      <c r="M1343" s="175" t="n">
        <f aca="false">IF(E1343-D1343&gt;$L$4,1,0)</f>
        <v>0</v>
      </c>
      <c r="N1343" s="174" t="n">
        <f aca="false">IF(G1343-F1343&lt;-$L$4,1,0)</f>
        <v>1</v>
      </c>
      <c r="O1343" s="135" t="n">
        <f aca="false">IF(F1343="","",IF(ABS(G1343-F1343)&lt;=$L$4,1,0))</f>
        <v>0</v>
      </c>
      <c r="P1343" s="175" t="n">
        <f aca="false">IF(G1343-F1343&gt;$L$4,1,0)</f>
        <v>0</v>
      </c>
      <c r="Q1343" s="174" t="n">
        <f aca="false">IF(I1343-H1343&lt;-$L$4,1,0)</f>
        <v>0</v>
      </c>
      <c r="R1343" s="135" t="n">
        <f aca="false">IF(H1343="","",IF(ABS(H1343-I1343)&lt;=$L$4,1,0))</f>
        <v>0</v>
      </c>
      <c r="S1343" s="175" t="n">
        <f aca="false">IF(I1343-H1343&gt;$L$4,1,0)</f>
        <v>1</v>
      </c>
      <c r="U1343" s="265"/>
      <c r="V1343" s="265"/>
      <c r="W1343" s="265"/>
      <c r="Y1343" s="135"/>
      <c r="Z1343" s="135"/>
      <c r="AA1343" s="135"/>
      <c r="AB1343" s="135"/>
      <c r="AC1343" s="135"/>
    </row>
    <row r="1344" s="164" customFormat="true" ht="14.25" hidden="false" customHeight="false" outlineLevel="0" collapsed="false">
      <c r="A1344" s="178" t="n">
        <v>30</v>
      </c>
      <c r="B1344" s="179" t="n">
        <v>31</v>
      </c>
      <c r="C1344" s="180" t="s">
        <v>1499</v>
      </c>
      <c r="D1344" s="181" t="n">
        <v>48000</v>
      </c>
      <c r="E1344" s="182" t="n">
        <v>26000</v>
      </c>
      <c r="F1344" s="183" t="n">
        <v>116300</v>
      </c>
      <c r="G1344" s="182" t="n">
        <v>107400</v>
      </c>
      <c r="H1344" s="184" t="n">
        <v>239400</v>
      </c>
      <c r="I1344" s="182" t="n">
        <v>268500</v>
      </c>
      <c r="J1344" s="160" t="s">
        <v>17</v>
      </c>
      <c r="K1344" s="174" t="n">
        <f aca="false">IF(E1344-D1344&lt;-$L$4,1,0)</f>
        <v>1</v>
      </c>
      <c r="L1344" s="135" t="n">
        <f aca="false">IF(D1344="","",IF(ABS(E1344-D1344)&lt;=$L$4,1,0))</f>
        <v>0</v>
      </c>
      <c r="M1344" s="175" t="n">
        <f aca="false">IF(E1344-D1344&gt;$L$4,1,0)</f>
        <v>0</v>
      </c>
      <c r="N1344" s="174" t="n">
        <f aca="false">IF(G1344-F1344&lt;-$L$4,1,0)</f>
        <v>1</v>
      </c>
      <c r="O1344" s="135" t="n">
        <f aca="false">IF(F1344="","",IF(ABS(G1344-F1344)&lt;=$L$4,1,0))</f>
        <v>0</v>
      </c>
      <c r="P1344" s="175" t="n">
        <f aca="false">IF(G1344-F1344&gt;$L$4,1,0)</f>
        <v>0</v>
      </c>
      <c r="Q1344" s="174" t="n">
        <f aca="false">IF(I1344-H1344&lt;-$L$4,1,0)</f>
        <v>0</v>
      </c>
      <c r="R1344" s="135" t="n">
        <f aca="false">IF(H1344="","",IF(ABS(H1344-I1344)&lt;=$L$4,1,0))</f>
        <v>0</v>
      </c>
      <c r="S1344" s="175" t="n">
        <f aca="false">IF(I1344-H1344&gt;$L$4,1,0)</f>
        <v>1</v>
      </c>
      <c r="U1344" s="265"/>
      <c r="V1344" s="265"/>
      <c r="W1344" s="265"/>
      <c r="Y1344" s="135"/>
      <c r="Z1344" s="135"/>
      <c r="AA1344" s="135"/>
      <c r="AB1344" s="135"/>
      <c r="AC1344" s="135"/>
    </row>
    <row r="1345" s="164" customFormat="true" ht="13.5" hidden="false" customHeight="false" outlineLevel="0" collapsed="false">
      <c r="A1345" s="185" t="n">
        <v>31</v>
      </c>
      <c r="B1345" s="194" t="n">
        <v>1</v>
      </c>
      <c r="C1345" s="187" t="s">
        <v>1500</v>
      </c>
      <c r="D1345" s="188" t="n">
        <v>39200</v>
      </c>
      <c r="E1345" s="189" t="n">
        <v>24800</v>
      </c>
      <c r="F1345" s="190" t="n">
        <v>119700</v>
      </c>
      <c r="G1345" s="189" t="n">
        <v>103600</v>
      </c>
      <c r="H1345" s="191" t="n">
        <v>281900</v>
      </c>
      <c r="I1345" s="189" t="n">
        <v>260900</v>
      </c>
      <c r="J1345" s="160" t="s">
        <v>17</v>
      </c>
      <c r="K1345" s="174" t="n">
        <f aca="false">IF(E1345-D1345&lt;-$L$4,1,0)</f>
        <v>1</v>
      </c>
      <c r="L1345" s="135" t="n">
        <f aca="false">IF(D1345="","",IF(ABS(E1345-D1345)&lt;=$L$4,1,0))</f>
        <v>0</v>
      </c>
      <c r="M1345" s="175" t="n">
        <f aca="false">IF(E1345-D1345&gt;$L$4,1,0)</f>
        <v>0</v>
      </c>
      <c r="N1345" s="174" t="n">
        <f aca="false">IF(G1345-F1345&lt;-$L$4,1,0)</f>
        <v>1</v>
      </c>
      <c r="O1345" s="135" t="n">
        <f aca="false">IF(F1345="","",IF(ABS(G1345-F1345)&lt;=$L$4,1,0))</f>
        <v>0</v>
      </c>
      <c r="P1345" s="175" t="n">
        <f aca="false">IF(G1345-F1345&gt;$L$4,1,0)</f>
        <v>0</v>
      </c>
      <c r="Q1345" s="174" t="n">
        <f aca="false">IF(I1345-H1345&lt;-$L$4,1,0)</f>
        <v>1</v>
      </c>
      <c r="R1345" s="135" t="n">
        <f aca="false">IF(H1345="","",IF(ABS(H1345-I1345)&lt;=$L$4,1,0))</f>
        <v>0</v>
      </c>
      <c r="S1345" s="175" t="n">
        <f aca="false">IF(I1345-H1345&gt;$L$4,1,0)</f>
        <v>0</v>
      </c>
      <c r="U1345" s="265"/>
      <c r="V1345" s="265"/>
      <c r="W1345" s="265"/>
      <c r="Y1345" s="135"/>
      <c r="Z1345" s="135"/>
      <c r="AA1345" s="135"/>
      <c r="AB1345" s="135"/>
      <c r="AC1345" s="135"/>
    </row>
    <row r="1346" s="164" customFormat="true" ht="13.5" hidden="false" customHeight="false" outlineLevel="0" collapsed="false">
      <c r="A1346" s="167" t="n">
        <v>31</v>
      </c>
      <c r="B1346" s="168" t="n">
        <v>2</v>
      </c>
      <c r="C1346" s="169" t="s">
        <v>1501</v>
      </c>
      <c r="D1346" s="170" t="n">
        <v>38400</v>
      </c>
      <c r="E1346" s="171" t="n">
        <v>24800</v>
      </c>
      <c r="F1346" s="172" t="n">
        <v>119300</v>
      </c>
      <c r="G1346" s="171" t="n">
        <v>103600</v>
      </c>
      <c r="H1346" s="173" t="n">
        <v>283000</v>
      </c>
      <c r="I1346" s="171" t="n">
        <v>260900</v>
      </c>
      <c r="J1346" s="160" t="s">
        <v>17</v>
      </c>
      <c r="K1346" s="174" t="n">
        <f aca="false">IF(E1346-D1346&lt;-$L$4,1,0)</f>
        <v>1</v>
      </c>
      <c r="L1346" s="135" t="n">
        <f aca="false">IF(D1346="","",IF(ABS(E1346-D1346)&lt;=$L$4,1,0))</f>
        <v>0</v>
      </c>
      <c r="M1346" s="175" t="n">
        <f aca="false">IF(E1346-D1346&gt;$L$4,1,0)</f>
        <v>0</v>
      </c>
      <c r="N1346" s="174" t="n">
        <f aca="false">IF(G1346-F1346&lt;-$L$4,1,0)</f>
        <v>1</v>
      </c>
      <c r="O1346" s="135" t="n">
        <f aca="false">IF(F1346="","",IF(ABS(G1346-F1346)&lt;=$L$4,1,0))</f>
        <v>0</v>
      </c>
      <c r="P1346" s="175" t="n">
        <f aca="false">IF(G1346-F1346&gt;$L$4,1,0)</f>
        <v>0</v>
      </c>
      <c r="Q1346" s="174" t="n">
        <f aca="false">IF(I1346-H1346&lt;-$L$4,1,0)</f>
        <v>1</v>
      </c>
      <c r="R1346" s="135" t="n">
        <f aca="false">IF(H1346="","",IF(ABS(H1346-I1346)&lt;=$L$4,1,0))</f>
        <v>0</v>
      </c>
      <c r="S1346" s="175" t="n">
        <f aca="false">IF(I1346-H1346&gt;$L$4,1,0)</f>
        <v>0</v>
      </c>
      <c r="U1346" s="265"/>
      <c r="V1346" s="265"/>
      <c r="W1346" s="265"/>
      <c r="Y1346" s="135"/>
      <c r="Z1346" s="135"/>
      <c r="AA1346" s="135"/>
      <c r="AB1346" s="135"/>
      <c r="AC1346" s="135"/>
    </row>
    <row r="1347" s="164" customFormat="true" ht="13.5" hidden="false" customHeight="false" outlineLevel="0" collapsed="false">
      <c r="A1347" s="167" t="n">
        <v>31</v>
      </c>
      <c r="B1347" s="168" t="n">
        <v>3</v>
      </c>
      <c r="C1347" s="169" t="s">
        <v>1502</v>
      </c>
      <c r="D1347" s="170" t="n">
        <v>38100</v>
      </c>
      <c r="E1347" s="171" t="n">
        <v>24800</v>
      </c>
      <c r="F1347" s="172" t="n">
        <v>100400</v>
      </c>
      <c r="G1347" s="171" t="n">
        <v>103600</v>
      </c>
      <c r="H1347" s="173" t="n">
        <v>227600</v>
      </c>
      <c r="I1347" s="171" t="n">
        <v>260900</v>
      </c>
      <c r="J1347" s="160" t="s">
        <v>17</v>
      </c>
      <c r="K1347" s="174" t="n">
        <f aca="false">IF(E1347-D1347&lt;-$L$4,1,0)</f>
        <v>1</v>
      </c>
      <c r="L1347" s="135" t="n">
        <f aca="false">IF(D1347="","",IF(ABS(E1347-D1347)&lt;=$L$4,1,0))</f>
        <v>0</v>
      </c>
      <c r="M1347" s="175" t="n">
        <f aca="false">IF(E1347-D1347&gt;$L$4,1,0)</f>
        <v>0</v>
      </c>
      <c r="N1347" s="174" t="n">
        <f aca="false">IF(G1347-F1347&lt;-$L$4,1,0)</f>
        <v>0</v>
      </c>
      <c r="O1347" s="135" t="n">
        <f aca="false">IF(F1347="","",IF(ABS(G1347-F1347)&lt;=$L$4,1,0))</f>
        <v>0</v>
      </c>
      <c r="P1347" s="175" t="n">
        <f aca="false">IF(G1347-F1347&gt;$L$4,1,0)</f>
        <v>1</v>
      </c>
      <c r="Q1347" s="174" t="n">
        <f aca="false">IF(I1347-H1347&lt;-$L$4,1,0)</f>
        <v>0</v>
      </c>
      <c r="R1347" s="135" t="n">
        <f aca="false">IF(H1347="","",IF(ABS(H1347-I1347)&lt;=$L$4,1,0))</f>
        <v>0</v>
      </c>
      <c r="S1347" s="175" t="n">
        <f aca="false">IF(I1347-H1347&gt;$L$4,1,0)</f>
        <v>1</v>
      </c>
      <c r="U1347" s="265"/>
      <c r="V1347" s="265"/>
      <c r="W1347" s="265"/>
      <c r="Y1347" s="135"/>
      <c r="Z1347" s="135"/>
      <c r="AA1347" s="135"/>
      <c r="AB1347" s="135"/>
      <c r="AC1347" s="135"/>
    </row>
    <row r="1348" s="164" customFormat="true" ht="13.5" hidden="false" customHeight="false" outlineLevel="0" collapsed="false">
      <c r="A1348" s="167" t="n">
        <v>31</v>
      </c>
      <c r="B1348" s="168" t="n">
        <v>4</v>
      </c>
      <c r="C1348" s="169" t="s">
        <v>1503</v>
      </c>
      <c r="D1348" s="170" t="n">
        <v>44500</v>
      </c>
      <c r="E1348" s="171" t="n">
        <v>24800</v>
      </c>
      <c r="F1348" s="172" t="n">
        <v>124000</v>
      </c>
      <c r="G1348" s="171" t="n">
        <v>103600</v>
      </c>
      <c r="H1348" s="173" t="n">
        <v>280800</v>
      </c>
      <c r="I1348" s="171" t="n">
        <v>260900</v>
      </c>
      <c r="J1348" s="160" t="s">
        <v>17</v>
      </c>
      <c r="K1348" s="174" t="n">
        <f aca="false">IF(E1348-D1348&lt;-$L$4,1,0)</f>
        <v>1</v>
      </c>
      <c r="L1348" s="135" t="n">
        <f aca="false">IF(D1348="","",IF(ABS(E1348-D1348)&lt;=$L$4,1,0))</f>
        <v>0</v>
      </c>
      <c r="M1348" s="175" t="n">
        <f aca="false">IF(E1348-D1348&gt;$L$4,1,0)</f>
        <v>0</v>
      </c>
      <c r="N1348" s="174" t="n">
        <f aca="false">IF(G1348-F1348&lt;-$L$4,1,0)</f>
        <v>1</v>
      </c>
      <c r="O1348" s="135" t="n">
        <f aca="false">IF(F1348="","",IF(ABS(G1348-F1348)&lt;=$L$4,1,0))</f>
        <v>0</v>
      </c>
      <c r="P1348" s="175" t="n">
        <f aca="false">IF(G1348-F1348&gt;$L$4,1,0)</f>
        <v>0</v>
      </c>
      <c r="Q1348" s="174" t="n">
        <f aca="false">IF(I1348-H1348&lt;-$L$4,1,0)</f>
        <v>1</v>
      </c>
      <c r="R1348" s="135" t="n">
        <f aca="false">IF(H1348="","",IF(ABS(H1348-I1348)&lt;=$L$4,1,0))</f>
        <v>0</v>
      </c>
      <c r="S1348" s="175" t="n">
        <f aca="false">IF(I1348-H1348&gt;$L$4,1,0)</f>
        <v>0</v>
      </c>
      <c r="U1348" s="265"/>
      <c r="V1348" s="265"/>
      <c r="W1348" s="265"/>
      <c r="Y1348" s="135"/>
      <c r="Z1348" s="135"/>
      <c r="AA1348" s="135"/>
      <c r="AB1348" s="135"/>
      <c r="AC1348" s="135"/>
    </row>
    <row r="1349" s="164" customFormat="true" ht="13.5" hidden="false" customHeight="false" outlineLevel="0" collapsed="false">
      <c r="A1349" s="167" t="n">
        <v>31</v>
      </c>
      <c r="B1349" s="168" t="n">
        <v>5</v>
      </c>
      <c r="C1349" s="169" t="s">
        <v>1504</v>
      </c>
      <c r="D1349" s="170" t="n">
        <v>38100</v>
      </c>
      <c r="E1349" s="171" t="n">
        <v>24800</v>
      </c>
      <c r="F1349" s="172" t="n">
        <v>106600</v>
      </c>
      <c r="G1349" s="171" t="n">
        <v>103600</v>
      </c>
      <c r="H1349" s="173" t="n">
        <v>257300</v>
      </c>
      <c r="I1349" s="171" t="n">
        <v>260900</v>
      </c>
      <c r="J1349" s="160" t="s">
        <v>17</v>
      </c>
      <c r="K1349" s="174" t="n">
        <f aca="false">IF(E1349-D1349&lt;-$L$4,1,0)</f>
        <v>1</v>
      </c>
      <c r="L1349" s="135" t="n">
        <f aca="false">IF(D1349="","",IF(ABS(E1349-D1349)&lt;=$L$4,1,0))</f>
        <v>0</v>
      </c>
      <c r="M1349" s="175" t="n">
        <f aca="false">IF(E1349-D1349&gt;$L$4,1,0)</f>
        <v>0</v>
      </c>
      <c r="N1349" s="174" t="n">
        <f aca="false">IF(G1349-F1349&lt;-$L$4,1,0)</f>
        <v>1</v>
      </c>
      <c r="O1349" s="135" t="n">
        <f aca="false">IF(F1349="","",IF(ABS(G1349-F1349)&lt;=$L$4,1,0))</f>
        <v>0</v>
      </c>
      <c r="P1349" s="175" t="n">
        <f aca="false">IF(G1349-F1349&gt;$L$4,1,0)</f>
        <v>0</v>
      </c>
      <c r="Q1349" s="174" t="n">
        <f aca="false">IF(I1349-H1349&lt;-$L$4,1,0)</f>
        <v>0</v>
      </c>
      <c r="R1349" s="135" t="n">
        <f aca="false">IF(H1349="","",IF(ABS(H1349-I1349)&lt;=$L$4,1,0))</f>
        <v>0</v>
      </c>
      <c r="S1349" s="175" t="n">
        <f aca="false">IF(I1349-H1349&gt;$L$4,1,0)</f>
        <v>1</v>
      </c>
      <c r="U1349" s="265"/>
      <c r="V1349" s="265"/>
      <c r="W1349" s="265"/>
      <c r="Y1349" s="135"/>
      <c r="Z1349" s="135"/>
      <c r="AA1349" s="135"/>
      <c r="AB1349" s="135"/>
      <c r="AC1349" s="135"/>
    </row>
    <row r="1350" s="164" customFormat="true" ht="13.5" hidden="false" customHeight="false" outlineLevel="0" collapsed="false">
      <c r="A1350" s="167" t="n">
        <v>31</v>
      </c>
      <c r="B1350" s="168" t="n">
        <v>6</v>
      </c>
      <c r="C1350" s="169" t="s">
        <v>1505</v>
      </c>
      <c r="D1350" s="170" t="n">
        <v>41300</v>
      </c>
      <c r="E1350" s="171" t="n">
        <v>24800</v>
      </c>
      <c r="F1350" s="172" t="n">
        <v>120300</v>
      </c>
      <c r="G1350" s="171" t="n">
        <v>103600</v>
      </c>
      <c r="H1350" s="173" t="n">
        <v>293100</v>
      </c>
      <c r="I1350" s="171" t="n">
        <v>260900</v>
      </c>
      <c r="J1350" s="160" t="s">
        <v>17</v>
      </c>
      <c r="K1350" s="174" t="n">
        <f aca="false">IF(E1350-D1350&lt;-$L$4,1,0)</f>
        <v>1</v>
      </c>
      <c r="L1350" s="135" t="n">
        <f aca="false">IF(D1350="","",IF(ABS(E1350-D1350)&lt;=$L$4,1,0))</f>
        <v>0</v>
      </c>
      <c r="M1350" s="175" t="n">
        <f aca="false">IF(E1350-D1350&gt;$L$4,1,0)</f>
        <v>0</v>
      </c>
      <c r="N1350" s="174" t="n">
        <f aca="false">IF(G1350-F1350&lt;-$L$4,1,0)</f>
        <v>1</v>
      </c>
      <c r="O1350" s="135" t="n">
        <f aca="false">IF(F1350="","",IF(ABS(G1350-F1350)&lt;=$L$4,1,0))</f>
        <v>0</v>
      </c>
      <c r="P1350" s="175" t="n">
        <f aca="false">IF(G1350-F1350&gt;$L$4,1,0)</f>
        <v>0</v>
      </c>
      <c r="Q1350" s="174" t="n">
        <f aca="false">IF(I1350-H1350&lt;-$L$4,1,0)</f>
        <v>1</v>
      </c>
      <c r="R1350" s="135" t="n">
        <f aca="false">IF(H1350="","",IF(ABS(H1350-I1350)&lt;=$L$4,1,0))</f>
        <v>0</v>
      </c>
      <c r="S1350" s="175" t="n">
        <f aca="false">IF(I1350-H1350&gt;$L$4,1,0)</f>
        <v>0</v>
      </c>
      <c r="U1350" s="265"/>
      <c r="V1350" s="265"/>
      <c r="W1350" s="265"/>
      <c r="Y1350" s="135"/>
      <c r="Z1350" s="135"/>
      <c r="AA1350" s="135"/>
      <c r="AB1350" s="135"/>
      <c r="AC1350" s="135"/>
    </row>
    <row r="1351" s="164" customFormat="true" ht="13.5" hidden="false" customHeight="false" outlineLevel="0" collapsed="false">
      <c r="A1351" s="167" t="n">
        <v>31</v>
      </c>
      <c r="B1351" s="168" t="n">
        <v>7</v>
      </c>
      <c r="C1351" s="169" t="s">
        <v>1506</v>
      </c>
      <c r="D1351" s="170" t="n">
        <v>41900</v>
      </c>
      <c r="E1351" s="171" t="n">
        <v>24800</v>
      </c>
      <c r="F1351" s="172" t="n">
        <v>125800</v>
      </c>
      <c r="G1351" s="171" t="n">
        <v>103600</v>
      </c>
      <c r="H1351" s="173" t="n">
        <v>313500</v>
      </c>
      <c r="I1351" s="171" t="n">
        <v>260900</v>
      </c>
      <c r="J1351" s="160" t="s">
        <v>17</v>
      </c>
      <c r="K1351" s="174" t="n">
        <f aca="false">IF(E1351-D1351&lt;-$L$4,1,0)</f>
        <v>1</v>
      </c>
      <c r="L1351" s="135" t="n">
        <f aca="false">IF(D1351="","",IF(ABS(E1351-D1351)&lt;=$L$4,1,0))</f>
        <v>0</v>
      </c>
      <c r="M1351" s="175" t="n">
        <f aca="false">IF(E1351-D1351&gt;$L$4,1,0)</f>
        <v>0</v>
      </c>
      <c r="N1351" s="174" t="n">
        <f aca="false">IF(G1351-F1351&lt;-$L$4,1,0)</f>
        <v>1</v>
      </c>
      <c r="O1351" s="135" t="n">
        <f aca="false">IF(F1351="","",IF(ABS(G1351-F1351)&lt;=$L$4,1,0))</f>
        <v>0</v>
      </c>
      <c r="P1351" s="175" t="n">
        <f aca="false">IF(G1351-F1351&gt;$L$4,1,0)</f>
        <v>0</v>
      </c>
      <c r="Q1351" s="174" t="n">
        <f aca="false">IF(I1351-H1351&lt;-$L$4,1,0)</f>
        <v>1</v>
      </c>
      <c r="R1351" s="135" t="n">
        <f aca="false">IF(H1351="","",IF(ABS(H1351-I1351)&lt;=$L$4,1,0))</f>
        <v>0</v>
      </c>
      <c r="S1351" s="175" t="n">
        <f aca="false">IF(I1351-H1351&gt;$L$4,1,0)</f>
        <v>0</v>
      </c>
      <c r="U1351" s="265"/>
      <c r="V1351" s="265"/>
      <c r="W1351" s="265"/>
      <c r="Y1351" s="135"/>
      <c r="Z1351" s="135"/>
      <c r="AA1351" s="135"/>
      <c r="AB1351" s="135"/>
      <c r="AC1351" s="135"/>
    </row>
    <row r="1352" s="164" customFormat="true" ht="13.5" hidden="false" customHeight="false" outlineLevel="0" collapsed="false">
      <c r="A1352" s="167" t="n">
        <v>31</v>
      </c>
      <c r="B1352" s="168" t="n">
        <v>8</v>
      </c>
      <c r="C1352" s="200" t="s">
        <v>1507</v>
      </c>
      <c r="D1352" s="170" t="n">
        <v>46200</v>
      </c>
      <c r="E1352" s="171" t="n">
        <v>24800</v>
      </c>
      <c r="F1352" s="172" t="n">
        <v>135400</v>
      </c>
      <c r="G1352" s="171" t="n">
        <v>103600</v>
      </c>
      <c r="H1352" s="173" t="n">
        <v>318700</v>
      </c>
      <c r="I1352" s="171" t="n">
        <v>260900</v>
      </c>
      <c r="J1352" s="160" t="s">
        <v>17</v>
      </c>
      <c r="K1352" s="174" t="n">
        <f aca="false">IF(E1352-D1352&lt;-$L$4,1,0)</f>
        <v>1</v>
      </c>
      <c r="L1352" s="135" t="n">
        <f aca="false">IF(D1352="","",IF(ABS(E1352-D1352)&lt;=$L$4,1,0))</f>
        <v>0</v>
      </c>
      <c r="M1352" s="175" t="n">
        <f aca="false">IF(E1352-D1352&gt;$L$4,1,0)</f>
        <v>0</v>
      </c>
      <c r="N1352" s="174" t="n">
        <f aca="false">IF(G1352-F1352&lt;-$L$4,1,0)</f>
        <v>1</v>
      </c>
      <c r="O1352" s="135" t="n">
        <f aca="false">IF(F1352="","",IF(ABS(G1352-F1352)&lt;=$L$4,1,0))</f>
        <v>0</v>
      </c>
      <c r="P1352" s="175" t="n">
        <f aca="false">IF(G1352-F1352&gt;$L$4,1,0)</f>
        <v>0</v>
      </c>
      <c r="Q1352" s="174" t="n">
        <f aca="false">IF(I1352-H1352&lt;-$L$4,1,0)</f>
        <v>1</v>
      </c>
      <c r="R1352" s="135" t="n">
        <f aca="false">IF(H1352="","",IF(ABS(H1352-I1352)&lt;=$L$4,1,0))</f>
        <v>0</v>
      </c>
      <c r="S1352" s="175" t="n">
        <f aca="false">IF(I1352-H1352&gt;$L$4,1,0)</f>
        <v>0</v>
      </c>
      <c r="U1352" s="265"/>
      <c r="V1352" s="265"/>
      <c r="W1352" s="265"/>
      <c r="Y1352" s="135"/>
      <c r="Z1352" s="135"/>
      <c r="AA1352" s="135"/>
      <c r="AB1352" s="135"/>
      <c r="AC1352" s="135"/>
    </row>
    <row r="1353" s="164" customFormat="true" ht="13.5" hidden="false" customHeight="false" outlineLevel="0" collapsed="false">
      <c r="A1353" s="167" t="n">
        <v>31</v>
      </c>
      <c r="B1353" s="168" t="n">
        <v>9</v>
      </c>
      <c r="C1353" s="200" t="s">
        <v>1508</v>
      </c>
      <c r="D1353" s="170" t="n">
        <v>30400</v>
      </c>
      <c r="E1353" s="171" t="n">
        <v>24800</v>
      </c>
      <c r="F1353" s="172" t="n">
        <v>106300</v>
      </c>
      <c r="G1353" s="171" t="n">
        <v>103600</v>
      </c>
      <c r="H1353" s="173" t="n">
        <v>266500</v>
      </c>
      <c r="I1353" s="171" t="n">
        <v>260900</v>
      </c>
      <c r="J1353" s="160" t="s">
        <v>17</v>
      </c>
      <c r="K1353" s="174" t="n">
        <f aca="false">IF(E1353-D1353&lt;-$L$4,1,0)</f>
        <v>1</v>
      </c>
      <c r="L1353" s="135" t="n">
        <f aca="false">IF(D1353="","",IF(ABS(E1353-D1353)&lt;=$L$4,1,0))</f>
        <v>0</v>
      </c>
      <c r="M1353" s="175" t="n">
        <f aca="false">IF(E1353-D1353&gt;$L$4,1,0)</f>
        <v>0</v>
      </c>
      <c r="N1353" s="174" t="n">
        <f aca="false">IF(G1353-F1353&lt;-$L$4,1,0)</f>
        <v>1</v>
      </c>
      <c r="O1353" s="135" t="n">
        <f aca="false">IF(F1353="","",IF(ABS(G1353-F1353)&lt;=$L$4,1,0))</f>
        <v>0</v>
      </c>
      <c r="P1353" s="175" t="n">
        <f aca="false">IF(G1353-F1353&gt;$L$4,1,0)</f>
        <v>0</v>
      </c>
      <c r="Q1353" s="174" t="n">
        <f aca="false">IF(I1353-H1353&lt;-$L$4,1,0)</f>
        <v>1</v>
      </c>
      <c r="R1353" s="135" t="n">
        <f aca="false">IF(H1353="","",IF(ABS(H1353-I1353)&lt;=$L$4,1,0))</f>
        <v>0</v>
      </c>
      <c r="S1353" s="175" t="n">
        <f aca="false">IF(I1353-H1353&gt;$L$4,1,0)</f>
        <v>0</v>
      </c>
      <c r="U1353" s="265"/>
      <c r="V1353" s="265"/>
      <c r="W1353" s="265"/>
      <c r="Y1353" s="135"/>
      <c r="Z1353" s="135"/>
      <c r="AA1353" s="135"/>
      <c r="AB1353" s="135"/>
      <c r="AC1353" s="135"/>
    </row>
    <row r="1354" s="164" customFormat="true" ht="13.5" hidden="false" customHeight="false" outlineLevel="0" collapsed="false">
      <c r="A1354" s="167" t="n">
        <v>31</v>
      </c>
      <c r="B1354" s="168" t="n">
        <v>10</v>
      </c>
      <c r="C1354" s="200" t="s">
        <v>1509</v>
      </c>
      <c r="D1354" s="170" t="n">
        <v>44500</v>
      </c>
      <c r="E1354" s="171" t="n">
        <v>24800</v>
      </c>
      <c r="F1354" s="172" t="n">
        <v>137400</v>
      </c>
      <c r="G1354" s="171" t="n">
        <v>103600</v>
      </c>
      <c r="H1354" s="173" t="n">
        <v>344900</v>
      </c>
      <c r="I1354" s="171" t="n">
        <v>260900</v>
      </c>
      <c r="J1354" s="160" t="s">
        <v>17</v>
      </c>
      <c r="K1354" s="174" t="n">
        <f aca="false">IF(E1354-D1354&lt;-$L$4,1,0)</f>
        <v>1</v>
      </c>
      <c r="L1354" s="135" t="n">
        <f aca="false">IF(D1354="","",IF(ABS(E1354-D1354)&lt;=$L$4,1,0))</f>
        <v>0</v>
      </c>
      <c r="M1354" s="175" t="n">
        <f aca="false">IF(E1354-D1354&gt;$L$4,1,0)</f>
        <v>0</v>
      </c>
      <c r="N1354" s="174" t="n">
        <f aca="false">IF(G1354-F1354&lt;-$L$4,1,0)</f>
        <v>1</v>
      </c>
      <c r="O1354" s="135" t="n">
        <f aca="false">IF(F1354="","",IF(ABS(G1354-F1354)&lt;=$L$4,1,0))</f>
        <v>0</v>
      </c>
      <c r="P1354" s="175" t="n">
        <f aca="false">IF(G1354-F1354&gt;$L$4,1,0)</f>
        <v>0</v>
      </c>
      <c r="Q1354" s="174" t="n">
        <f aca="false">IF(I1354-H1354&lt;-$L$4,1,0)</f>
        <v>1</v>
      </c>
      <c r="R1354" s="135" t="n">
        <f aca="false">IF(H1354="","",IF(ABS(H1354-I1354)&lt;=$L$4,1,0))</f>
        <v>0</v>
      </c>
      <c r="S1354" s="175" t="n">
        <f aca="false">IF(I1354-H1354&gt;$L$4,1,0)</f>
        <v>0</v>
      </c>
      <c r="U1354" s="265"/>
      <c r="V1354" s="265"/>
      <c r="W1354" s="265"/>
      <c r="Y1354" s="135"/>
      <c r="Z1354" s="135"/>
      <c r="AA1354" s="135"/>
      <c r="AB1354" s="135"/>
      <c r="AC1354" s="135"/>
    </row>
    <row r="1355" s="164" customFormat="true" ht="13.5" hidden="false" customHeight="false" outlineLevel="0" collapsed="false">
      <c r="A1355" s="167" t="n">
        <v>31</v>
      </c>
      <c r="B1355" s="168" t="n">
        <v>11</v>
      </c>
      <c r="C1355" s="200" t="s">
        <v>1510</v>
      </c>
      <c r="D1355" s="170" t="n">
        <v>40500</v>
      </c>
      <c r="E1355" s="171" t="n">
        <v>24800</v>
      </c>
      <c r="F1355" s="172" t="n">
        <v>111300</v>
      </c>
      <c r="G1355" s="171" t="n">
        <v>103600</v>
      </c>
      <c r="H1355" s="173" t="n">
        <v>244300</v>
      </c>
      <c r="I1355" s="171" t="n">
        <v>260900</v>
      </c>
      <c r="J1355" s="160" t="s">
        <v>17</v>
      </c>
      <c r="K1355" s="174" t="n">
        <f aca="false">IF(E1355-D1355&lt;-$L$4,1,0)</f>
        <v>1</v>
      </c>
      <c r="L1355" s="135" t="n">
        <f aca="false">IF(D1355="","",IF(ABS(E1355-D1355)&lt;=$L$4,1,0))</f>
        <v>0</v>
      </c>
      <c r="M1355" s="175" t="n">
        <f aca="false">IF(E1355-D1355&gt;$L$4,1,0)</f>
        <v>0</v>
      </c>
      <c r="N1355" s="174" t="n">
        <f aca="false">IF(G1355-F1355&lt;-$L$4,1,0)</f>
        <v>1</v>
      </c>
      <c r="O1355" s="135" t="n">
        <f aca="false">IF(F1355="","",IF(ABS(G1355-F1355)&lt;=$L$4,1,0))</f>
        <v>0</v>
      </c>
      <c r="P1355" s="175" t="n">
        <f aca="false">IF(G1355-F1355&gt;$L$4,1,0)</f>
        <v>0</v>
      </c>
      <c r="Q1355" s="174" t="n">
        <f aca="false">IF(I1355-H1355&lt;-$L$4,1,0)</f>
        <v>0</v>
      </c>
      <c r="R1355" s="135" t="n">
        <f aca="false">IF(H1355="","",IF(ABS(H1355-I1355)&lt;=$L$4,1,0))</f>
        <v>0</v>
      </c>
      <c r="S1355" s="175" t="n">
        <f aca="false">IF(I1355-H1355&gt;$L$4,1,0)</f>
        <v>1</v>
      </c>
      <c r="U1355" s="265"/>
      <c r="V1355" s="265"/>
      <c r="W1355" s="265"/>
      <c r="Y1355" s="135"/>
      <c r="Z1355" s="135"/>
      <c r="AA1355" s="135"/>
      <c r="AB1355" s="135"/>
      <c r="AC1355" s="135"/>
    </row>
    <row r="1356" s="164" customFormat="true" ht="13.5" hidden="false" customHeight="false" outlineLevel="0" collapsed="false">
      <c r="A1356" s="167" t="n">
        <v>31</v>
      </c>
      <c r="B1356" s="168" t="n">
        <v>12</v>
      </c>
      <c r="C1356" s="200" t="s">
        <v>1511</v>
      </c>
      <c r="D1356" s="170" t="n">
        <v>42000</v>
      </c>
      <c r="E1356" s="171" t="n">
        <v>24800</v>
      </c>
      <c r="F1356" s="172" t="n">
        <v>112700</v>
      </c>
      <c r="G1356" s="171" t="n">
        <v>103600</v>
      </c>
      <c r="H1356" s="173" t="n">
        <v>249600</v>
      </c>
      <c r="I1356" s="171" t="n">
        <v>260900</v>
      </c>
      <c r="J1356" s="160" t="s">
        <v>17</v>
      </c>
      <c r="K1356" s="174" t="n">
        <f aca="false">IF(E1356-D1356&lt;-$L$4,1,0)</f>
        <v>1</v>
      </c>
      <c r="L1356" s="135" t="n">
        <f aca="false">IF(D1356="","",IF(ABS(E1356-D1356)&lt;=$L$4,1,0))</f>
        <v>0</v>
      </c>
      <c r="M1356" s="175" t="n">
        <f aca="false">IF(E1356-D1356&gt;$L$4,1,0)</f>
        <v>0</v>
      </c>
      <c r="N1356" s="174" t="n">
        <f aca="false">IF(G1356-F1356&lt;-$L$4,1,0)</f>
        <v>1</v>
      </c>
      <c r="O1356" s="135" t="n">
        <f aca="false">IF(F1356="","",IF(ABS(G1356-F1356)&lt;=$L$4,1,0))</f>
        <v>0</v>
      </c>
      <c r="P1356" s="175" t="n">
        <f aca="false">IF(G1356-F1356&gt;$L$4,1,0)</f>
        <v>0</v>
      </c>
      <c r="Q1356" s="174" t="n">
        <f aca="false">IF(I1356-H1356&lt;-$L$4,1,0)</f>
        <v>0</v>
      </c>
      <c r="R1356" s="135" t="n">
        <f aca="false">IF(H1356="","",IF(ABS(H1356-I1356)&lt;=$L$4,1,0))</f>
        <v>0</v>
      </c>
      <c r="S1356" s="175" t="n">
        <f aca="false">IF(I1356-H1356&gt;$L$4,1,0)</f>
        <v>1</v>
      </c>
      <c r="U1356" s="265"/>
      <c r="V1356" s="265"/>
      <c r="W1356" s="265"/>
      <c r="Y1356" s="135"/>
      <c r="Z1356" s="135"/>
      <c r="AA1356" s="135"/>
      <c r="AB1356" s="135"/>
      <c r="AC1356" s="135"/>
    </row>
    <row r="1357" s="164" customFormat="true" ht="13.5" hidden="false" customHeight="false" outlineLevel="0" collapsed="false">
      <c r="A1357" s="167" t="n">
        <v>31</v>
      </c>
      <c r="B1357" s="168" t="n">
        <v>13</v>
      </c>
      <c r="C1357" s="200" t="s">
        <v>319</v>
      </c>
      <c r="D1357" s="170" t="n">
        <v>38900</v>
      </c>
      <c r="E1357" s="171" t="n">
        <v>24800</v>
      </c>
      <c r="F1357" s="172" t="n">
        <v>116600</v>
      </c>
      <c r="G1357" s="171" t="n">
        <v>103600</v>
      </c>
      <c r="H1357" s="173" t="n">
        <v>278000</v>
      </c>
      <c r="I1357" s="171" t="n">
        <v>260900</v>
      </c>
      <c r="J1357" s="160" t="s">
        <v>17</v>
      </c>
      <c r="K1357" s="174" t="n">
        <f aca="false">IF(E1357-D1357&lt;-$L$4,1,0)</f>
        <v>1</v>
      </c>
      <c r="L1357" s="135" t="n">
        <f aca="false">IF(D1357="","",IF(ABS(E1357-D1357)&lt;=$L$4,1,0))</f>
        <v>0</v>
      </c>
      <c r="M1357" s="175" t="n">
        <f aca="false">IF(E1357-D1357&gt;$L$4,1,0)</f>
        <v>0</v>
      </c>
      <c r="N1357" s="174" t="n">
        <f aca="false">IF(G1357-F1357&lt;-$L$4,1,0)</f>
        <v>1</v>
      </c>
      <c r="O1357" s="135" t="n">
        <f aca="false">IF(F1357="","",IF(ABS(G1357-F1357)&lt;=$L$4,1,0))</f>
        <v>0</v>
      </c>
      <c r="P1357" s="175" t="n">
        <f aca="false">IF(G1357-F1357&gt;$L$4,1,0)</f>
        <v>0</v>
      </c>
      <c r="Q1357" s="174" t="n">
        <f aca="false">IF(I1357-H1357&lt;-$L$4,1,0)</f>
        <v>1</v>
      </c>
      <c r="R1357" s="135" t="n">
        <f aca="false">IF(H1357="","",IF(ABS(H1357-I1357)&lt;=$L$4,1,0))</f>
        <v>0</v>
      </c>
      <c r="S1357" s="175" t="n">
        <f aca="false">IF(I1357-H1357&gt;$L$4,1,0)</f>
        <v>0</v>
      </c>
      <c r="U1357" s="265"/>
      <c r="V1357" s="265"/>
      <c r="W1357" s="265"/>
      <c r="Y1357" s="135"/>
      <c r="Z1357" s="135"/>
      <c r="AA1357" s="135"/>
      <c r="AB1357" s="135"/>
      <c r="AC1357" s="135"/>
    </row>
    <row r="1358" s="164" customFormat="true" ht="13.5" hidden="false" customHeight="false" outlineLevel="0" collapsed="false">
      <c r="A1358" s="167" t="n">
        <v>31</v>
      </c>
      <c r="B1358" s="168" t="n">
        <v>14</v>
      </c>
      <c r="C1358" s="200" t="s">
        <v>1512</v>
      </c>
      <c r="D1358" s="170" t="n">
        <v>39800</v>
      </c>
      <c r="E1358" s="171" t="n">
        <v>24800</v>
      </c>
      <c r="F1358" s="172" t="n">
        <v>113300</v>
      </c>
      <c r="G1358" s="171" t="n">
        <v>103600</v>
      </c>
      <c r="H1358" s="173" t="n">
        <v>261000</v>
      </c>
      <c r="I1358" s="171" t="n">
        <v>260900</v>
      </c>
      <c r="J1358" s="160" t="s">
        <v>17</v>
      </c>
      <c r="K1358" s="174" t="n">
        <f aca="false">IF(E1358-D1358&lt;-$L$4,1,0)</f>
        <v>1</v>
      </c>
      <c r="L1358" s="135" t="n">
        <f aca="false">IF(D1358="","",IF(ABS(E1358-D1358)&lt;=$L$4,1,0))</f>
        <v>0</v>
      </c>
      <c r="M1358" s="175" t="n">
        <f aca="false">IF(E1358-D1358&gt;$L$4,1,0)</f>
        <v>0</v>
      </c>
      <c r="N1358" s="174" t="n">
        <f aca="false">IF(G1358-F1358&lt;-$L$4,1,0)</f>
        <v>1</v>
      </c>
      <c r="O1358" s="135" t="n">
        <f aca="false">IF(F1358="","",IF(ABS(G1358-F1358)&lt;=$L$4,1,0))</f>
        <v>0</v>
      </c>
      <c r="P1358" s="175" t="n">
        <f aca="false">IF(G1358-F1358&gt;$L$4,1,0)</f>
        <v>0</v>
      </c>
      <c r="Q1358" s="174" t="n">
        <f aca="false">IF(I1358-H1358&lt;-$L$4,1,0)</f>
        <v>1</v>
      </c>
      <c r="R1358" s="135" t="n">
        <f aca="false">IF(H1358="","",IF(ABS(H1358-I1358)&lt;=$L$4,1,0))</f>
        <v>0</v>
      </c>
      <c r="S1358" s="175" t="n">
        <f aca="false">IF(I1358-H1358&gt;$L$4,1,0)</f>
        <v>0</v>
      </c>
      <c r="U1358" s="265"/>
      <c r="V1358" s="265"/>
      <c r="W1358" s="265"/>
      <c r="Y1358" s="135"/>
      <c r="Z1358" s="135"/>
      <c r="AA1358" s="135"/>
      <c r="AB1358" s="135"/>
      <c r="AC1358" s="135"/>
    </row>
    <row r="1359" s="164" customFormat="true" ht="13.5" hidden="false" customHeight="false" outlineLevel="0" collapsed="false">
      <c r="A1359" s="167" t="n">
        <v>31</v>
      </c>
      <c r="B1359" s="168" t="n">
        <v>15</v>
      </c>
      <c r="C1359" s="200" t="s">
        <v>1513</v>
      </c>
      <c r="D1359" s="170" t="n">
        <v>47900</v>
      </c>
      <c r="E1359" s="171" t="n">
        <v>24800</v>
      </c>
      <c r="F1359" s="172" t="n">
        <v>125400</v>
      </c>
      <c r="G1359" s="171" t="n">
        <v>103600</v>
      </c>
      <c r="H1359" s="173" t="n">
        <v>270000</v>
      </c>
      <c r="I1359" s="171" t="n">
        <v>260900</v>
      </c>
      <c r="J1359" s="160" t="s">
        <v>17</v>
      </c>
      <c r="K1359" s="174" t="n">
        <f aca="false">IF(E1359-D1359&lt;-$L$4,1,0)</f>
        <v>1</v>
      </c>
      <c r="L1359" s="135" t="n">
        <f aca="false">IF(D1359="","",IF(ABS(E1359-D1359)&lt;=$L$4,1,0))</f>
        <v>0</v>
      </c>
      <c r="M1359" s="175" t="n">
        <f aca="false">IF(E1359-D1359&gt;$L$4,1,0)</f>
        <v>0</v>
      </c>
      <c r="N1359" s="174" t="n">
        <f aca="false">IF(G1359-F1359&lt;-$L$4,1,0)</f>
        <v>1</v>
      </c>
      <c r="O1359" s="135" t="n">
        <f aca="false">IF(F1359="","",IF(ABS(G1359-F1359)&lt;=$L$4,1,0))</f>
        <v>0</v>
      </c>
      <c r="P1359" s="175" t="n">
        <f aca="false">IF(G1359-F1359&gt;$L$4,1,0)</f>
        <v>0</v>
      </c>
      <c r="Q1359" s="174" t="n">
        <f aca="false">IF(I1359-H1359&lt;-$L$4,1,0)</f>
        <v>1</v>
      </c>
      <c r="R1359" s="135" t="n">
        <f aca="false">IF(H1359="","",IF(ABS(H1359-I1359)&lt;=$L$4,1,0))</f>
        <v>0</v>
      </c>
      <c r="S1359" s="175" t="n">
        <f aca="false">IF(I1359-H1359&gt;$L$4,1,0)</f>
        <v>0</v>
      </c>
      <c r="U1359" s="265"/>
      <c r="V1359" s="265"/>
      <c r="W1359" s="265"/>
      <c r="Y1359" s="135"/>
      <c r="Z1359" s="135"/>
      <c r="AA1359" s="135"/>
      <c r="AB1359" s="135"/>
      <c r="AC1359" s="135"/>
    </row>
    <row r="1360" s="164" customFormat="true" ht="13.5" hidden="false" customHeight="false" outlineLevel="0" collapsed="false">
      <c r="A1360" s="167" t="n">
        <v>31</v>
      </c>
      <c r="B1360" s="168" t="n">
        <v>16</v>
      </c>
      <c r="C1360" s="200" t="s">
        <v>1514</v>
      </c>
      <c r="D1360" s="170" t="n">
        <v>42700</v>
      </c>
      <c r="E1360" s="171" t="n">
        <v>24800</v>
      </c>
      <c r="F1360" s="172" t="n">
        <v>126200</v>
      </c>
      <c r="G1360" s="171" t="n">
        <v>103600</v>
      </c>
      <c r="H1360" s="173" t="n">
        <v>303900</v>
      </c>
      <c r="I1360" s="171" t="n">
        <v>260900</v>
      </c>
      <c r="J1360" s="160" t="s">
        <v>17</v>
      </c>
      <c r="K1360" s="174" t="n">
        <f aca="false">IF(E1360-D1360&lt;-$L$4,1,0)</f>
        <v>1</v>
      </c>
      <c r="L1360" s="135" t="n">
        <f aca="false">IF(D1360="","",IF(ABS(E1360-D1360)&lt;=$L$4,1,0))</f>
        <v>0</v>
      </c>
      <c r="M1360" s="175" t="n">
        <f aca="false">IF(E1360-D1360&gt;$L$4,1,0)</f>
        <v>0</v>
      </c>
      <c r="N1360" s="174" t="n">
        <f aca="false">IF(G1360-F1360&lt;-$L$4,1,0)</f>
        <v>1</v>
      </c>
      <c r="O1360" s="135" t="n">
        <f aca="false">IF(F1360="","",IF(ABS(G1360-F1360)&lt;=$L$4,1,0))</f>
        <v>0</v>
      </c>
      <c r="P1360" s="175" t="n">
        <f aca="false">IF(G1360-F1360&gt;$L$4,1,0)</f>
        <v>0</v>
      </c>
      <c r="Q1360" s="174" t="n">
        <f aca="false">IF(I1360-H1360&lt;-$L$4,1,0)</f>
        <v>1</v>
      </c>
      <c r="R1360" s="135" t="n">
        <f aca="false">IF(H1360="","",IF(ABS(H1360-I1360)&lt;=$L$4,1,0))</f>
        <v>0</v>
      </c>
      <c r="S1360" s="175" t="n">
        <f aca="false">IF(I1360-H1360&gt;$L$4,1,0)</f>
        <v>0</v>
      </c>
      <c r="U1360" s="265"/>
      <c r="V1360" s="265"/>
      <c r="W1360" s="265"/>
      <c r="Y1360" s="135"/>
      <c r="Z1360" s="135"/>
      <c r="AA1360" s="135"/>
      <c r="AB1360" s="135"/>
      <c r="AC1360" s="135"/>
    </row>
    <row r="1361" s="164" customFormat="true" ht="13.5" hidden="false" customHeight="false" outlineLevel="0" collapsed="false">
      <c r="A1361" s="167" t="n">
        <v>31</v>
      </c>
      <c r="B1361" s="168" t="n">
        <v>17</v>
      </c>
      <c r="C1361" s="200" t="s">
        <v>1515</v>
      </c>
      <c r="D1361" s="170" t="n">
        <v>34900</v>
      </c>
      <c r="E1361" s="171" t="n">
        <v>24800</v>
      </c>
      <c r="F1361" s="172" t="n">
        <v>102900</v>
      </c>
      <c r="G1361" s="171" t="n">
        <v>103600</v>
      </c>
      <c r="H1361" s="173" t="n">
        <v>251900</v>
      </c>
      <c r="I1361" s="171" t="n">
        <v>260900</v>
      </c>
      <c r="J1361" s="160" t="s">
        <v>17</v>
      </c>
      <c r="K1361" s="174" t="n">
        <f aca="false">IF(E1361-D1361&lt;-$L$4,1,0)</f>
        <v>1</v>
      </c>
      <c r="L1361" s="135" t="n">
        <f aca="false">IF(D1361="","",IF(ABS(E1361-D1361)&lt;=$L$4,1,0))</f>
        <v>0</v>
      </c>
      <c r="M1361" s="175" t="n">
        <f aca="false">IF(E1361-D1361&gt;$L$4,1,0)</f>
        <v>0</v>
      </c>
      <c r="N1361" s="174" t="n">
        <f aca="false">IF(G1361-F1361&lt;-$L$4,1,0)</f>
        <v>0</v>
      </c>
      <c r="O1361" s="135" t="n">
        <f aca="false">IF(F1361="","",IF(ABS(G1361-F1361)&lt;=$L$4,1,0))</f>
        <v>0</v>
      </c>
      <c r="P1361" s="175" t="n">
        <f aca="false">IF(G1361-F1361&gt;$L$4,1,0)</f>
        <v>1</v>
      </c>
      <c r="Q1361" s="174" t="n">
        <f aca="false">IF(I1361-H1361&lt;-$L$4,1,0)</f>
        <v>0</v>
      </c>
      <c r="R1361" s="135" t="n">
        <f aca="false">IF(H1361="","",IF(ABS(H1361-I1361)&lt;=$L$4,1,0))</f>
        <v>0</v>
      </c>
      <c r="S1361" s="175" t="n">
        <f aca="false">IF(I1361-H1361&gt;$L$4,1,0)</f>
        <v>1</v>
      </c>
      <c r="U1361" s="265"/>
      <c r="V1361" s="265"/>
      <c r="W1361" s="265"/>
      <c r="Y1361" s="135"/>
      <c r="Z1361" s="135"/>
      <c r="AA1361" s="135"/>
      <c r="AB1361" s="135"/>
      <c r="AC1361" s="135"/>
    </row>
    <row r="1362" s="164" customFormat="true" ht="13.5" hidden="false" customHeight="false" outlineLevel="0" collapsed="false">
      <c r="A1362" s="167" t="n">
        <v>31</v>
      </c>
      <c r="B1362" s="168" t="n">
        <v>18</v>
      </c>
      <c r="C1362" s="200" t="s">
        <v>1309</v>
      </c>
      <c r="D1362" s="170" t="n">
        <v>38600</v>
      </c>
      <c r="E1362" s="171" t="n">
        <v>24800</v>
      </c>
      <c r="F1362" s="172" t="n">
        <v>125600</v>
      </c>
      <c r="G1362" s="171" t="n">
        <v>103600</v>
      </c>
      <c r="H1362" s="173" t="n">
        <v>315700</v>
      </c>
      <c r="I1362" s="171" t="n">
        <v>260900</v>
      </c>
      <c r="J1362" s="160" t="s">
        <v>17</v>
      </c>
      <c r="K1362" s="174" t="n">
        <f aca="false">IF(E1362-D1362&lt;-$L$4,1,0)</f>
        <v>1</v>
      </c>
      <c r="L1362" s="135" t="n">
        <f aca="false">IF(D1362="","",IF(ABS(E1362-D1362)&lt;=$L$4,1,0))</f>
        <v>0</v>
      </c>
      <c r="M1362" s="175" t="n">
        <f aca="false">IF(E1362-D1362&gt;$L$4,1,0)</f>
        <v>0</v>
      </c>
      <c r="N1362" s="174" t="n">
        <f aca="false">IF(G1362-F1362&lt;-$L$4,1,0)</f>
        <v>1</v>
      </c>
      <c r="O1362" s="135" t="n">
        <f aca="false">IF(F1362="","",IF(ABS(G1362-F1362)&lt;=$L$4,1,0))</f>
        <v>0</v>
      </c>
      <c r="P1362" s="175" t="n">
        <f aca="false">IF(G1362-F1362&gt;$L$4,1,0)</f>
        <v>0</v>
      </c>
      <c r="Q1362" s="174" t="n">
        <f aca="false">IF(I1362-H1362&lt;-$L$4,1,0)</f>
        <v>1</v>
      </c>
      <c r="R1362" s="135" t="n">
        <f aca="false">IF(H1362="","",IF(ABS(H1362-I1362)&lt;=$L$4,1,0))</f>
        <v>0</v>
      </c>
      <c r="S1362" s="175" t="n">
        <f aca="false">IF(I1362-H1362&gt;$L$4,1,0)</f>
        <v>0</v>
      </c>
      <c r="U1362" s="265"/>
      <c r="V1362" s="265"/>
      <c r="W1362" s="265"/>
      <c r="Y1362" s="135"/>
      <c r="Z1362" s="135"/>
      <c r="AA1362" s="135"/>
      <c r="AB1362" s="135"/>
      <c r="AC1362" s="135"/>
    </row>
    <row r="1363" s="164" customFormat="true" ht="14.25" hidden="false" customHeight="false" outlineLevel="0" collapsed="false">
      <c r="A1363" s="178" t="n">
        <v>31</v>
      </c>
      <c r="B1363" s="179" t="n">
        <v>19</v>
      </c>
      <c r="C1363" s="201" t="s">
        <v>1516</v>
      </c>
      <c r="D1363" s="181" t="n">
        <v>32300</v>
      </c>
      <c r="E1363" s="182" t="n">
        <v>24800</v>
      </c>
      <c r="F1363" s="183" t="n">
        <v>125000</v>
      </c>
      <c r="G1363" s="182" t="n">
        <v>103600</v>
      </c>
      <c r="H1363" s="184" t="n">
        <v>350300</v>
      </c>
      <c r="I1363" s="182" t="n">
        <v>260900</v>
      </c>
      <c r="J1363" s="160" t="s">
        <v>17</v>
      </c>
      <c r="K1363" s="174" t="n">
        <f aca="false">IF(E1363-D1363&lt;-$L$4,1,0)</f>
        <v>1</v>
      </c>
      <c r="L1363" s="135" t="n">
        <f aca="false">IF(D1363="","",IF(ABS(E1363-D1363)&lt;=$L$4,1,0))</f>
        <v>0</v>
      </c>
      <c r="M1363" s="175" t="n">
        <f aca="false">IF(E1363-D1363&gt;$L$4,1,0)</f>
        <v>0</v>
      </c>
      <c r="N1363" s="174" t="n">
        <f aca="false">IF(G1363-F1363&lt;-$L$4,1,0)</f>
        <v>1</v>
      </c>
      <c r="O1363" s="135" t="n">
        <f aca="false">IF(F1363="","",IF(ABS(G1363-F1363)&lt;=$L$4,1,0))</f>
        <v>0</v>
      </c>
      <c r="P1363" s="175" t="n">
        <f aca="false">IF(G1363-F1363&gt;$L$4,1,0)</f>
        <v>0</v>
      </c>
      <c r="Q1363" s="174" t="n">
        <f aca="false">IF(I1363-H1363&lt;-$L$4,1,0)</f>
        <v>1</v>
      </c>
      <c r="R1363" s="135" t="n">
        <f aca="false">IF(H1363="","",IF(ABS(H1363-I1363)&lt;=$L$4,1,0))</f>
        <v>0</v>
      </c>
      <c r="S1363" s="175" t="n">
        <f aca="false">IF(I1363-H1363&gt;$L$4,1,0)</f>
        <v>0</v>
      </c>
      <c r="U1363" s="265"/>
      <c r="V1363" s="265"/>
      <c r="W1363" s="265"/>
      <c r="Y1363" s="135"/>
      <c r="Z1363" s="135"/>
      <c r="AA1363" s="135"/>
      <c r="AB1363" s="135"/>
      <c r="AC1363" s="135"/>
    </row>
    <row r="1364" s="164" customFormat="true" ht="13.5" hidden="false" customHeight="false" outlineLevel="0" collapsed="false">
      <c r="A1364" s="185" t="n">
        <v>32</v>
      </c>
      <c r="B1364" s="194" t="n">
        <v>1</v>
      </c>
      <c r="C1364" s="199" t="s">
        <v>1517</v>
      </c>
      <c r="D1364" s="188" t="n">
        <v>24200</v>
      </c>
      <c r="E1364" s="189" t="n">
        <v>23800</v>
      </c>
      <c r="F1364" s="190" t="n">
        <v>104900</v>
      </c>
      <c r="G1364" s="189" t="n">
        <v>98700</v>
      </c>
      <c r="H1364" s="191" t="n">
        <v>273600</v>
      </c>
      <c r="I1364" s="189" t="n">
        <v>248100</v>
      </c>
      <c r="J1364" s="160" t="s">
        <v>18</v>
      </c>
      <c r="K1364" s="174" t="n">
        <f aca="false">IF(E1364-D1364&lt;-$L$4,1,0)</f>
        <v>1</v>
      </c>
      <c r="L1364" s="135" t="n">
        <f aca="false">IF(D1364="","",IF(ABS(E1364-D1364)&lt;=$L$4,1,0))</f>
        <v>0</v>
      </c>
      <c r="M1364" s="175" t="n">
        <f aca="false">IF(E1364-D1364&gt;$L$4,1,0)</f>
        <v>0</v>
      </c>
      <c r="N1364" s="174" t="n">
        <f aca="false">IF(G1364-F1364&lt;-$L$4,1,0)</f>
        <v>1</v>
      </c>
      <c r="O1364" s="135" t="n">
        <f aca="false">IF(F1364="","",IF(ABS(G1364-F1364)&lt;=$L$4,1,0))</f>
        <v>0</v>
      </c>
      <c r="P1364" s="175" t="n">
        <f aca="false">IF(G1364-F1364&gt;$L$4,1,0)</f>
        <v>0</v>
      </c>
      <c r="Q1364" s="174" t="n">
        <f aca="false">IF(I1364-H1364&lt;-$L$4,1,0)</f>
        <v>1</v>
      </c>
      <c r="R1364" s="135" t="n">
        <f aca="false">IF(H1364="","",IF(ABS(H1364-I1364)&lt;=$L$4,1,0))</f>
        <v>0</v>
      </c>
      <c r="S1364" s="175" t="n">
        <f aca="false">IF(I1364-H1364&gt;$L$4,1,0)</f>
        <v>0</v>
      </c>
      <c r="U1364" s="265"/>
      <c r="V1364" s="265"/>
      <c r="W1364" s="265"/>
      <c r="Y1364" s="135"/>
      <c r="Z1364" s="135"/>
      <c r="AA1364" s="135"/>
      <c r="AB1364" s="135"/>
      <c r="AC1364" s="135"/>
    </row>
    <row r="1365" s="164" customFormat="true" ht="13.5" hidden="false" customHeight="false" outlineLevel="0" collapsed="false">
      <c r="A1365" s="167" t="n">
        <v>32</v>
      </c>
      <c r="B1365" s="168" t="n">
        <v>2</v>
      </c>
      <c r="C1365" s="200" t="s">
        <v>1518</v>
      </c>
      <c r="D1365" s="170" t="n">
        <v>33200</v>
      </c>
      <c r="E1365" s="171" t="n">
        <v>23800</v>
      </c>
      <c r="F1365" s="172" t="n">
        <v>104900</v>
      </c>
      <c r="G1365" s="171" t="n">
        <v>98700</v>
      </c>
      <c r="H1365" s="173" t="n">
        <v>253700</v>
      </c>
      <c r="I1365" s="171" t="n">
        <v>248100</v>
      </c>
      <c r="J1365" s="160" t="s">
        <v>17</v>
      </c>
      <c r="K1365" s="174" t="n">
        <f aca="false">IF(E1365-D1365&lt;-$L$4,1,0)</f>
        <v>1</v>
      </c>
      <c r="L1365" s="135" t="n">
        <f aca="false">IF(D1365="","",IF(ABS(E1365-D1365)&lt;=$L$4,1,0))</f>
        <v>0</v>
      </c>
      <c r="M1365" s="175" t="n">
        <f aca="false">IF(E1365-D1365&gt;$L$4,1,0)</f>
        <v>0</v>
      </c>
      <c r="N1365" s="174" t="n">
        <f aca="false">IF(G1365-F1365&lt;-$L$4,1,0)</f>
        <v>1</v>
      </c>
      <c r="O1365" s="135" t="n">
        <f aca="false">IF(F1365="","",IF(ABS(G1365-F1365)&lt;=$L$4,1,0))</f>
        <v>0</v>
      </c>
      <c r="P1365" s="175" t="n">
        <f aca="false">IF(G1365-F1365&gt;$L$4,1,0)</f>
        <v>0</v>
      </c>
      <c r="Q1365" s="174" t="n">
        <f aca="false">IF(I1365-H1365&lt;-$L$4,1,0)</f>
        <v>1</v>
      </c>
      <c r="R1365" s="135" t="n">
        <f aca="false">IF(H1365="","",IF(ABS(H1365-I1365)&lt;=$L$4,1,0))</f>
        <v>0</v>
      </c>
      <c r="S1365" s="175" t="n">
        <f aca="false">IF(I1365-H1365&gt;$L$4,1,0)</f>
        <v>0</v>
      </c>
      <c r="U1365" s="265"/>
      <c r="V1365" s="265"/>
      <c r="W1365" s="265"/>
      <c r="Y1365" s="135"/>
      <c r="Z1365" s="135"/>
      <c r="AA1365" s="135"/>
      <c r="AB1365" s="135"/>
      <c r="AC1365" s="135"/>
    </row>
    <row r="1366" s="164" customFormat="true" ht="13.5" hidden="false" customHeight="false" outlineLevel="0" collapsed="false">
      <c r="A1366" s="167" t="n">
        <v>32</v>
      </c>
      <c r="B1366" s="168" t="n">
        <v>3</v>
      </c>
      <c r="C1366" s="200" t="s">
        <v>1519</v>
      </c>
      <c r="D1366" s="170" t="n">
        <v>43800</v>
      </c>
      <c r="E1366" s="171" t="n">
        <v>23800</v>
      </c>
      <c r="F1366" s="172" t="n">
        <v>117500</v>
      </c>
      <c r="G1366" s="171" t="n">
        <v>98700</v>
      </c>
      <c r="H1366" s="173" t="n">
        <v>263900</v>
      </c>
      <c r="I1366" s="171" t="n">
        <v>248100</v>
      </c>
      <c r="J1366" s="160" t="s">
        <v>17</v>
      </c>
      <c r="K1366" s="174" t="n">
        <f aca="false">IF(E1366-D1366&lt;-$L$4,1,0)</f>
        <v>1</v>
      </c>
      <c r="L1366" s="135" t="n">
        <f aca="false">IF(D1366="","",IF(ABS(E1366-D1366)&lt;=$L$4,1,0))</f>
        <v>0</v>
      </c>
      <c r="M1366" s="175" t="n">
        <f aca="false">IF(E1366-D1366&gt;$L$4,1,0)</f>
        <v>0</v>
      </c>
      <c r="N1366" s="174" t="n">
        <f aca="false">IF(G1366-F1366&lt;-$L$4,1,0)</f>
        <v>1</v>
      </c>
      <c r="O1366" s="135" t="n">
        <f aca="false">IF(F1366="","",IF(ABS(G1366-F1366)&lt;=$L$4,1,0))</f>
        <v>0</v>
      </c>
      <c r="P1366" s="175" t="n">
        <f aca="false">IF(G1366-F1366&gt;$L$4,1,0)</f>
        <v>0</v>
      </c>
      <c r="Q1366" s="174" t="n">
        <f aca="false">IF(I1366-H1366&lt;-$L$4,1,0)</f>
        <v>1</v>
      </c>
      <c r="R1366" s="135" t="n">
        <f aca="false">IF(H1366="","",IF(ABS(H1366-I1366)&lt;=$L$4,1,0))</f>
        <v>0</v>
      </c>
      <c r="S1366" s="175" t="n">
        <f aca="false">IF(I1366-H1366&gt;$L$4,1,0)</f>
        <v>0</v>
      </c>
      <c r="U1366" s="265"/>
      <c r="V1366" s="265"/>
      <c r="W1366" s="265"/>
      <c r="Y1366" s="135"/>
      <c r="Z1366" s="135"/>
      <c r="AA1366" s="135"/>
      <c r="AB1366" s="135"/>
      <c r="AC1366" s="135"/>
    </row>
    <row r="1367" s="164" customFormat="true" ht="13.5" hidden="false" customHeight="false" outlineLevel="0" collapsed="false">
      <c r="A1367" s="167" t="n">
        <v>32</v>
      </c>
      <c r="B1367" s="168" t="n">
        <v>4</v>
      </c>
      <c r="C1367" s="200" t="s">
        <v>1520</v>
      </c>
      <c r="D1367" s="170" t="n">
        <v>38900</v>
      </c>
      <c r="E1367" s="171" t="n">
        <v>23800</v>
      </c>
      <c r="F1367" s="172" t="n">
        <v>113600</v>
      </c>
      <c r="G1367" s="171" t="n">
        <v>98700</v>
      </c>
      <c r="H1367" s="173" t="n">
        <v>263200</v>
      </c>
      <c r="I1367" s="171" t="n">
        <v>248100</v>
      </c>
      <c r="J1367" s="160" t="s">
        <v>17</v>
      </c>
      <c r="K1367" s="174" t="n">
        <f aca="false">IF(E1367-D1367&lt;-$L$4,1,0)</f>
        <v>1</v>
      </c>
      <c r="L1367" s="135" t="n">
        <f aca="false">IF(D1367="","",IF(ABS(E1367-D1367)&lt;=$L$4,1,0))</f>
        <v>0</v>
      </c>
      <c r="M1367" s="175" t="n">
        <f aca="false">IF(E1367-D1367&gt;$L$4,1,0)</f>
        <v>0</v>
      </c>
      <c r="N1367" s="174" t="n">
        <f aca="false">IF(G1367-F1367&lt;-$L$4,1,0)</f>
        <v>1</v>
      </c>
      <c r="O1367" s="135" t="n">
        <f aca="false">IF(F1367="","",IF(ABS(G1367-F1367)&lt;=$L$4,1,0))</f>
        <v>0</v>
      </c>
      <c r="P1367" s="175" t="n">
        <f aca="false">IF(G1367-F1367&gt;$L$4,1,0)</f>
        <v>0</v>
      </c>
      <c r="Q1367" s="174" t="n">
        <f aca="false">IF(I1367-H1367&lt;-$L$4,1,0)</f>
        <v>1</v>
      </c>
      <c r="R1367" s="135" t="n">
        <f aca="false">IF(H1367="","",IF(ABS(H1367-I1367)&lt;=$L$4,1,0))</f>
        <v>0</v>
      </c>
      <c r="S1367" s="175" t="n">
        <f aca="false">IF(I1367-H1367&gt;$L$4,1,0)</f>
        <v>0</v>
      </c>
      <c r="U1367" s="265"/>
      <c r="V1367" s="265"/>
      <c r="W1367" s="265"/>
      <c r="Y1367" s="135"/>
      <c r="Z1367" s="135"/>
      <c r="AA1367" s="135"/>
      <c r="AB1367" s="135"/>
      <c r="AC1367" s="135"/>
    </row>
    <row r="1368" s="164" customFormat="true" ht="13.5" hidden="false" customHeight="false" outlineLevel="0" collapsed="false">
      <c r="A1368" s="167" t="n">
        <v>32</v>
      </c>
      <c r="B1368" s="168" t="n">
        <v>5</v>
      </c>
      <c r="C1368" s="200" t="s">
        <v>1521</v>
      </c>
      <c r="D1368" s="170" t="n">
        <v>33600</v>
      </c>
      <c r="E1368" s="171" t="n">
        <v>23800</v>
      </c>
      <c r="F1368" s="172" t="n">
        <v>108100</v>
      </c>
      <c r="G1368" s="171" t="n">
        <v>98700</v>
      </c>
      <c r="H1368" s="173" t="n">
        <v>277500</v>
      </c>
      <c r="I1368" s="171" t="n">
        <v>248100</v>
      </c>
      <c r="J1368" s="160" t="s">
        <v>17</v>
      </c>
      <c r="K1368" s="174" t="n">
        <f aca="false">IF(E1368-D1368&lt;-$L$4,1,0)</f>
        <v>1</v>
      </c>
      <c r="L1368" s="135" t="n">
        <f aca="false">IF(D1368="","",IF(ABS(E1368-D1368)&lt;=$L$4,1,0))</f>
        <v>0</v>
      </c>
      <c r="M1368" s="175" t="n">
        <f aca="false">IF(E1368-D1368&gt;$L$4,1,0)</f>
        <v>0</v>
      </c>
      <c r="N1368" s="174" t="n">
        <f aca="false">IF(G1368-F1368&lt;-$L$4,1,0)</f>
        <v>1</v>
      </c>
      <c r="O1368" s="135" t="n">
        <f aca="false">IF(F1368="","",IF(ABS(G1368-F1368)&lt;=$L$4,1,0))</f>
        <v>0</v>
      </c>
      <c r="P1368" s="175" t="n">
        <f aca="false">IF(G1368-F1368&gt;$L$4,1,0)</f>
        <v>0</v>
      </c>
      <c r="Q1368" s="174" t="n">
        <f aca="false">IF(I1368-H1368&lt;-$L$4,1,0)</f>
        <v>1</v>
      </c>
      <c r="R1368" s="135" t="n">
        <f aca="false">IF(H1368="","",IF(ABS(H1368-I1368)&lt;=$L$4,1,0))</f>
        <v>0</v>
      </c>
      <c r="S1368" s="175" t="n">
        <f aca="false">IF(I1368-H1368&gt;$L$4,1,0)</f>
        <v>0</v>
      </c>
      <c r="U1368" s="265"/>
      <c r="V1368" s="265"/>
      <c r="W1368" s="265"/>
      <c r="Y1368" s="135"/>
      <c r="Z1368" s="135"/>
      <c r="AA1368" s="135"/>
      <c r="AB1368" s="135"/>
      <c r="AC1368" s="135"/>
    </row>
    <row r="1369" s="164" customFormat="true" ht="13.5" hidden="false" customHeight="false" outlineLevel="0" collapsed="false">
      <c r="A1369" s="167" t="n">
        <v>32</v>
      </c>
      <c r="B1369" s="168" t="n">
        <v>6</v>
      </c>
      <c r="C1369" s="200" t="s">
        <v>1522</v>
      </c>
      <c r="D1369" s="170" t="n">
        <v>40500</v>
      </c>
      <c r="E1369" s="171" t="n">
        <v>23800</v>
      </c>
      <c r="F1369" s="172" t="n">
        <v>112900</v>
      </c>
      <c r="G1369" s="171" t="n">
        <v>98700</v>
      </c>
      <c r="H1369" s="173" t="n">
        <v>250600</v>
      </c>
      <c r="I1369" s="171" t="n">
        <v>248100</v>
      </c>
      <c r="J1369" s="160" t="s">
        <v>17</v>
      </c>
      <c r="K1369" s="174" t="n">
        <f aca="false">IF(E1369-D1369&lt;-$L$4,1,0)</f>
        <v>1</v>
      </c>
      <c r="L1369" s="135" t="n">
        <f aca="false">IF(D1369="","",IF(ABS(E1369-D1369)&lt;=$L$4,1,0))</f>
        <v>0</v>
      </c>
      <c r="M1369" s="175" t="n">
        <f aca="false">IF(E1369-D1369&gt;$L$4,1,0)</f>
        <v>0</v>
      </c>
      <c r="N1369" s="174" t="n">
        <f aca="false">IF(G1369-F1369&lt;-$L$4,1,0)</f>
        <v>1</v>
      </c>
      <c r="O1369" s="135" t="n">
        <f aca="false">IF(F1369="","",IF(ABS(G1369-F1369)&lt;=$L$4,1,0))</f>
        <v>0</v>
      </c>
      <c r="P1369" s="175" t="n">
        <f aca="false">IF(G1369-F1369&gt;$L$4,1,0)</f>
        <v>0</v>
      </c>
      <c r="Q1369" s="174" t="n">
        <f aca="false">IF(I1369-H1369&lt;-$L$4,1,0)</f>
        <v>1</v>
      </c>
      <c r="R1369" s="135" t="n">
        <f aca="false">IF(H1369="","",IF(ABS(H1369-I1369)&lt;=$L$4,1,0))</f>
        <v>0</v>
      </c>
      <c r="S1369" s="175" t="n">
        <f aca="false">IF(I1369-H1369&gt;$L$4,1,0)</f>
        <v>0</v>
      </c>
      <c r="U1369" s="265"/>
      <c r="V1369" s="265"/>
      <c r="W1369" s="265"/>
      <c r="Y1369" s="135"/>
      <c r="Z1369" s="135"/>
      <c r="AA1369" s="135"/>
      <c r="AB1369" s="135"/>
      <c r="AC1369" s="135"/>
    </row>
    <row r="1370" s="164" customFormat="true" ht="13.5" hidden="false" customHeight="false" outlineLevel="0" collapsed="false">
      <c r="A1370" s="167" t="n">
        <v>32</v>
      </c>
      <c r="B1370" s="168" t="n">
        <v>7</v>
      </c>
      <c r="C1370" s="200" t="s">
        <v>1523</v>
      </c>
      <c r="D1370" s="170" t="n">
        <v>40700</v>
      </c>
      <c r="E1370" s="171" t="n">
        <v>23800</v>
      </c>
      <c r="F1370" s="172" t="n">
        <v>117700</v>
      </c>
      <c r="G1370" s="171" t="n">
        <v>98700</v>
      </c>
      <c r="H1370" s="173" t="n">
        <v>286400</v>
      </c>
      <c r="I1370" s="171" t="n">
        <v>248100</v>
      </c>
      <c r="J1370" s="160" t="s">
        <v>17</v>
      </c>
      <c r="K1370" s="174" t="n">
        <f aca="false">IF(E1370-D1370&lt;-$L$4,1,0)</f>
        <v>1</v>
      </c>
      <c r="L1370" s="135" t="n">
        <f aca="false">IF(D1370="","",IF(ABS(E1370-D1370)&lt;=$L$4,1,0))</f>
        <v>0</v>
      </c>
      <c r="M1370" s="175" t="n">
        <f aca="false">IF(E1370-D1370&gt;$L$4,1,0)</f>
        <v>0</v>
      </c>
      <c r="N1370" s="174" t="n">
        <f aca="false">IF(G1370-F1370&lt;-$L$4,1,0)</f>
        <v>1</v>
      </c>
      <c r="O1370" s="135" t="n">
        <f aca="false">IF(F1370="","",IF(ABS(G1370-F1370)&lt;=$L$4,1,0))</f>
        <v>0</v>
      </c>
      <c r="P1370" s="175" t="n">
        <f aca="false">IF(G1370-F1370&gt;$L$4,1,0)</f>
        <v>0</v>
      </c>
      <c r="Q1370" s="174" t="n">
        <f aca="false">IF(I1370-H1370&lt;-$L$4,1,0)</f>
        <v>1</v>
      </c>
      <c r="R1370" s="135" t="n">
        <f aca="false">IF(H1370="","",IF(ABS(H1370-I1370)&lt;=$L$4,1,0))</f>
        <v>0</v>
      </c>
      <c r="S1370" s="175" t="n">
        <f aca="false">IF(I1370-H1370&gt;$L$4,1,0)</f>
        <v>0</v>
      </c>
      <c r="U1370" s="265"/>
      <c r="V1370" s="265"/>
      <c r="W1370" s="265"/>
      <c r="Y1370" s="135"/>
      <c r="Z1370" s="135"/>
      <c r="AA1370" s="135"/>
      <c r="AB1370" s="135"/>
      <c r="AC1370" s="135"/>
    </row>
    <row r="1371" s="164" customFormat="true" ht="13.5" hidden="false" customHeight="false" outlineLevel="0" collapsed="false">
      <c r="A1371" s="167" t="n">
        <v>32</v>
      </c>
      <c r="B1371" s="168" t="n">
        <v>8</v>
      </c>
      <c r="C1371" s="200" t="s">
        <v>1524</v>
      </c>
      <c r="D1371" s="170" t="n">
        <v>44700</v>
      </c>
      <c r="E1371" s="171" t="n">
        <v>23800</v>
      </c>
      <c r="F1371" s="172" t="n">
        <v>113600</v>
      </c>
      <c r="G1371" s="171" t="n">
        <v>98700</v>
      </c>
      <c r="H1371" s="173" t="n">
        <v>239900</v>
      </c>
      <c r="I1371" s="171" t="n">
        <v>248100</v>
      </c>
      <c r="J1371" s="160" t="s">
        <v>17</v>
      </c>
      <c r="K1371" s="174" t="n">
        <f aca="false">IF(E1371-D1371&lt;-$L$4,1,0)</f>
        <v>1</v>
      </c>
      <c r="L1371" s="135" t="n">
        <f aca="false">IF(D1371="","",IF(ABS(E1371-D1371)&lt;=$L$4,1,0))</f>
        <v>0</v>
      </c>
      <c r="M1371" s="175" t="n">
        <f aca="false">IF(E1371-D1371&gt;$L$4,1,0)</f>
        <v>0</v>
      </c>
      <c r="N1371" s="174" t="n">
        <f aca="false">IF(G1371-F1371&lt;-$L$4,1,0)</f>
        <v>1</v>
      </c>
      <c r="O1371" s="135" t="n">
        <f aca="false">IF(F1371="","",IF(ABS(G1371-F1371)&lt;=$L$4,1,0))</f>
        <v>0</v>
      </c>
      <c r="P1371" s="175" t="n">
        <f aca="false">IF(G1371-F1371&gt;$L$4,1,0)</f>
        <v>0</v>
      </c>
      <c r="Q1371" s="174" t="n">
        <f aca="false">IF(I1371-H1371&lt;-$L$4,1,0)</f>
        <v>0</v>
      </c>
      <c r="R1371" s="135" t="n">
        <f aca="false">IF(H1371="","",IF(ABS(H1371-I1371)&lt;=$L$4,1,0))</f>
        <v>0</v>
      </c>
      <c r="S1371" s="175" t="n">
        <f aca="false">IF(I1371-H1371&gt;$L$4,1,0)</f>
        <v>1</v>
      </c>
      <c r="U1371" s="265"/>
      <c r="V1371" s="265"/>
      <c r="W1371" s="265"/>
      <c r="Y1371" s="135"/>
      <c r="Z1371" s="135"/>
      <c r="AA1371" s="135"/>
      <c r="AB1371" s="135"/>
      <c r="AC1371" s="135"/>
    </row>
    <row r="1372" s="164" customFormat="true" ht="13.5" hidden="false" customHeight="false" outlineLevel="0" collapsed="false">
      <c r="A1372" s="167" t="n">
        <v>32</v>
      </c>
      <c r="B1372" s="168" t="n">
        <v>9</v>
      </c>
      <c r="C1372" s="200" t="s">
        <v>1525</v>
      </c>
      <c r="D1372" s="170" t="n">
        <v>46500</v>
      </c>
      <c r="E1372" s="171" t="n">
        <v>23800</v>
      </c>
      <c r="F1372" s="172" t="n">
        <v>122400</v>
      </c>
      <c r="G1372" s="171" t="n">
        <v>98700</v>
      </c>
      <c r="H1372" s="173" t="n">
        <v>264900</v>
      </c>
      <c r="I1372" s="171" t="n">
        <v>248100</v>
      </c>
      <c r="J1372" s="160" t="s">
        <v>17</v>
      </c>
      <c r="K1372" s="174" t="n">
        <f aca="false">IF(E1372-D1372&lt;-$L$4,1,0)</f>
        <v>1</v>
      </c>
      <c r="L1372" s="135" t="n">
        <f aca="false">IF(D1372="","",IF(ABS(E1372-D1372)&lt;=$L$4,1,0))</f>
        <v>0</v>
      </c>
      <c r="M1372" s="175" t="n">
        <f aca="false">IF(E1372-D1372&gt;$L$4,1,0)</f>
        <v>0</v>
      </c>
      <c r="N1372" s="174" t="n">
        <f aca="false">IF(G1372-F1372&lt;-$L$4,1,0)</f>
        <v>1</v>
      </c>
      <c r="O1372" s="135" t="n">
        <f aca="false">IF(F1372="","",IF(ABS(G1372-F1372)&lt;=$L$4,1,0))</f>
        <v>0</v>
      </c>
      <c r="P1372" s="175" t="n">
        <f aca="false">IF(G1372-F1372&gt;$L$4,1,0)</f>
        <v>0</v>
      </c>
      <c r="Q1372" s="174" t="n">
        <f aca="false">IF(I1372-H1372&lt;-$L$4,1,0)</f>
        <v>1</v>
      </c>
      <c r="R1372" s="135" t="n">
        <f aca="false">IF(H1372="","",IF(ABS(H1372-I1372)&lt;=$L$4,1,0))</f>
        <v>0</v>
      </c>
      <c r="S1372" s="175" t="n">
        <f aca="false">IF(I1372-H1372&gt;$L$4,1,0)</f>
        <v>0</v>
      </c>
      <c r="U1372" s="265"/>
      <c r="V1372" s="265"/>
      <c r="W1372" s="265"/>
      <c r="Y1372" s="135"/>
      <c r="Z1372" s="135"/>
      <c r="AA1372" s="135"/>
      <c r="AB1372" s="135"/>
      <c r="AC1372" s="135"/>
    </row>
    <row r="1373" s="164" customFormat="true" ht="13.5" hidden="false" customHeight="false" outlineLevel="0" collapsed="false">
      <c r="A1373" s="167" t="n">
        <v>32</v>
      </c>
      <c r="B1373" s="168" t="n">
        <v>10</v>
      </c>
      <c r="C1373" s="200" t="s">
        <v>1526</v>
      </c>
      <c r="D1373" s="170" t="n">
        <v>37800</v>
      </c>
      <c r="E1373" s="171" t="n">
        <v>23800</v>
      </c>
      <c r="F1373" s="172" t="n">
        <v>104400</v>
      </c>
      <c r="G1373" s="171" t="n">
        <v>98700</v>
      </c>
      <c r="H1373" s="173" t="n">
        <v>249500</v>
      </c>
      <c r="I1373" s="171" t="n">
        <v>248100</v>
      </c>
      <c r="J1373" s="160" t="s">
        <v>17</v>
      </c>
      <c r="K1373" s="174" t="n">
        <f aca="false">IF(E1373-D1373&lt;-$L$4,1,0)</f>
        <v>1</v>
      </c>
      <c r="L1373" s="135" t="n">
        <f aca="false">IF(D1373="","",IF(ABS(E1373-D1373)&lt;=$L$4,1,0))</f>
        <v>0</v>
      </c>
      <c r="M1373" s="175" t="n">
        <f aca="false">IF(E1373-D1373&gt;$L$4,1,0)</f>
        <v>0</v>
      </c>
      <c r="N1373" s="174" t="n">
        <f aca="false">IF(G1373-F1373&lt;-$L$4,1,0)</f>
        <v>1</v>
      </c>
      <c r="O1373" s="135" t="n">
        <f aca="false">IF(F1373="","",IF(ABS(G1373-F1373)&lt;=$L$4,1,0))</f>
        <v>0</v>
      </c>
      <c r="P1373" s="175" t="n">
        <f aca="false">IF(G1373-F1373&gt;$L$4,1,0)</f>
        <v>0</v>
      </c>
      <c r="Q1373" s="174" t="n">
        <f aca="false">IF(I1373-H1373&lt;-$L$4,1,0)</f>
        <v>1</v>
      </c>
      <c r="R1373" s="135" t="n">
        <f aca="false">IF(H1373="","",IF(ABS(H1373-I1373)&lt;=$L$4,1,0))</f>
        <v>0</v>
      </c>
      <c r="S1373" s="175" t="n">
        <f aca="false">IF(I1373-H1373&gt;$L$4,1,0)</f>
        <v>0</v>
      </c>
      <c r="U1373" s="265"/>
      <c r="V1373" s="265"/>
      <c r="W1373" s="265"/>
      <c r="Y1373" s="135"/>
      <c r="Z1373" s="135"/>
      <c r="AA1373" s="135"/>
      <c r="AB1373" s="135"/>
      <c r="AC1373" s="135"/>
    </row>
    <row r="1374" s="164" customFormat="true" ht="13.5" hidden="false" customHeight="false" outlineLevel="0" collapsed="false">
      <c r="A1374" s="167" t="n">
        <v>32</v>
      </c>
      <c r="B1374" s="168" t="n">
        <v>11</v>
      </c>
      <c r="C1374" s="200" t="s">
        <v>1527</v>
      </c>
      <c r="D1374" s="170" t="n">
        <v>18000</v>
      </c>
      <c r="E1374" s="171" t="n">
        <v>23800</v>
      </c>
      <c r="F1374" s="172" t="n">
        <v>91200</v>
      </c>
      <c r="G1374" s="171" t="n">
        <v>98700</v>
      </c>
      <c r="H1374" s="173" t="n">
        <v>266500</v>
      </c>
      <c r="I1374" s="171" t="n">
        <v>248100</v>
      </c>
      <c r="J1374" s="160" t="s">
        <v>18</v>
      </c>
      <c r="K1374" s="174" t="n">
        <f aca="false">IF(E1374-D1374&lt;-$L$4,1,0)</f>
        <v>0</v>
      </c>
      <c r="L1374" s="135" t="n">
        <f aca="false">IF(D1374="","",IF(ABS(E1374-D1374)&lt;=$L$4,1,0))</f>
        <v>0</v>
      </c>
      <c r="M1374" s="175" t="n">
        <f aca="false">IF(E1374-D1374&gt;$L$4,1,0)</f>
        <v>1</v>
      </c>
      <c r="N1374" s="174" t="n">
        <f aca="false">IF(G1374-F1374&lt;-$L$4,1,0)</f>
        <v>0</v>
      </c>
      <c r="O1374" s="135" t="n">
        <f aca="false">IF(F1374="","",IF(ABS(G1374-F1374)&lt;=$L$4,1,0))</f>
        <v>0</v>
      </c>
      <c r="P1374" s="175" t="n">
        <f aca="false">IF(G1374-F1374&gt;$L$4,1,0)</f>
        <v>1</v>
      </c>
      <c r="Q1374" s="174" t="n">
        <f aca="false">IF(I1374-H1374&lt;-$L$4,1,0)</f>
        <v>1</v>
      </c>
      <c r="R1374" s="135" t="n">
        <f aca="false">IF(H1374="","",IF(ABS(H1374-I1374)&lt;=$L$4,1,0))</f>
        <v>0</v>
      </c>
      <c r="S1374" s="175" t="n">
        <f aca="false">IF(I1374-H1374&gt;$L$4,1,0)</f>
        <v>0</v>
      </c>
      <c r="U1374" s="265"/>
      <c r="V1374" s="265"/>
      <c r="W1374" s="265"/>
      <c r="Y1374" s="135"/>
      <c r="Z1374" s="135"/>
      <c r="AA1374" s="135"/>
      <c r="AB1374" s="135"/>
      <c r="AC1374" s="135"/>
    </row>
    <row r="1375" s="164" customFormat="true" ht="13.5" hidden="false" customHeight="false" outlineLevel="0" collapsed="false">
      <c r="A1375" s="167" t="n">
        <v>32</v>
      </c>
      <c r="B1375" s="168" t="n">
        <v>12</v>
      </c>
      <c r="C1375" s="200" t="s">
        <v>1528</v>
      </c>
      <c r="D1375" s="170" t="n">
        <v>35800</v>
      </c>
      <c r="E1375" s="171" t="n">
        <v>23800</v>
      </c>
      <c r="F1375" s="172" t="n">
        <v>104900</v>
      </c>
      <c r="G1375" s="171" t="n">
        <v>98700</v>
      </c>
      <c r="H1375" s="173" t="n">
        <v>239300</v>
      </c>
      <c r="I1375" s="171" t="n">
        <v>248100</v>
      </c>
      <c r="J1375" s="160" t="s">
        <v>17</v>
      </c>
      <c r="K1375" s="174" t="n">
        <f aca="false">IF(E1375-D1375&lt;-$L$4,1,0)</f>
        <v>1</v>
      </c>
      <c r="L1375" s="135" t="n">
        <f aca="false">IF(D1375="","",IF(ABS(E1375-D1375)&lt;=$L$4,1,0))</f>
        <v>0</v>
      </c>
      <c r="M1375" s="175" t="n">
        <f aca="false">IF(E1375-D1375&gt;$L$4,1,0)</f>
        <v>0</v>
      </c>
      <c r="N1375" s="174" t="n">
        <f aca="false">IF(G1375-F1375&lt;-$L$4,1,0)</f>
        <v>1</v>
      </c>
      <c r="O1375" s="135" t="n">
        <f aca="false">IF(F1375="","",IF(ABS(G1375-F1375)&lt;=$L$4,1,0))</f>
        <v>0</v>
      </c>
      <c r="P1375" s="175" t="n">
        <f aca="false">IF(G1375-F1375&gt;$L$4,1,0)</f>
        <v>0</v>
      </c>
      <c r="Q1375" s="174" t="n">
        <f aca="false">IF(I1375-H1375&lt;-$L$4,1,0)</f>
        <v>0</v>
      </c>
      <c r="R1375" s="135" t="n">
        <f aca="false">IF(H1375="","",IF(ABS(H1375-I1375)&lt;=$L$4,1,0))</f>
        <v>0</v>
      </c>
      <c r="S1375" s="175" t="n">
        <f aca="false">IF(I1375-H1375&gt;$L$4,1,0)</f>
        <v>1</v>
      </c>
      <c r="U1375" s="265"/>
      <c r="V1375" s="265"/>
      <c r="W1375" s="265"/>
      <c r="Y1375" s="135"/>
      <c r="Z1375" s="135"/>
      <c r="AA1375" s="135"/>
      <c r="AB1375" s="135"/>
      <c r="AC1375" s="135"/>
    </row>
    <row r="1376" s="164" customFormat="true" ht="13.5" hidden="false" customHeight="false" outlineLevel="0" collapsed="false">
      <c r="A1376" s="167" t="n">
        <v>32</v>
      </c>
      <c r="B1376" s="168" t="n">
        <v>13</v>
      </c>
      <c r="C1376" s="169" t="s">
        <v>1529</v>
      </c>
      <c r="D1376" s="170" t="n">
        <v>42100</v>
      </c>
      <c r="E1376" s="171" t="n">
        <v>23800</v>
      </c>
      <c r="F1376" s="172" t="n">
        <v>116400</v>
      </c>
      <c r="G1376" s="171" t="n">
        <v>98700</v>
      </c>
      <c r="H1376" s="173" t="n">
        <v>280800</v>
      </c>
      <c r="I1376" s="171" t="n">
        <v>248100</v>
      </c>
      <c r="J1376" s="160" t="s">
        <v>17</v>
      </c>
      <c r="K1376" s="174" t="n">
        <f aca="false">IF(E1376-D1376&lt;-$L$4,1,0)</f>
        <v>1</v>
      </c>
      <c r="L1376" s="135" t="n">
        <f aca="false">IF(D1376="","",IF(ABS(E1376-D1376)&lt;=$L$4,1,0))</f>
        <v>0</v>
      </c>
      <c r="M1376" s="175" t="n">
        <f aca="false">IF(E1376-D1376&gt;$L$4,1,0)</f>
        <v>0</v>
      </c>
      <c r="N1376" s="174" t="n">
        <f aca="false">IF(G1376-F1376&lt;-$L$4,1,0)</f>
        <v>1</v>
      </c>
      <c r="O1376" s="135" t="n">
        <f aca="false">IF(F1376="","",IF(ABS(G1376-F1376)&lt;=$L$4,1,0))</f>
        <v>0</v>
      </c>
      <c r="P1376" s="175" t="n">
        <f aca="false">IF(G1376-F1376&gt;$L$4,1,0)</f>
        <v>0</v>
      </c>
      <c r="Q1376" s="174" t="n">
        <f aca="false">IF(I1376-H1376&lt;-$L$4,1,0)</f>
        <v>1</v>
      </c>
      <c r="R1376" s="135" t="n">
        <f aca="false">IF(H1376="","",IF(ABS(H1376-I1376)&lt;=$L$4,1,0))</f>
        <v>0</v>
      </c>
      <c r="S1376" s="175" t="n">
        <f aca="false">IF(I1376-H1376&gt;$L$4,1,0)</f>
        <v>0</v>
      </c>
      <c r="U1376" s="265"/>
      <c r="V1376" s="265"/>
      <c r="W1376" s="265"/>
      <c r="Y1376" s="135"/>
      <c r="Z1376" s="135"/>
      <c r="AA1376" s="135"/>
      <c r="AB1376" s="135"/>
      <c r="AC1376" s="135"/>
    </row>
    <row r="1377" s="164" customFormat="true" ht="13.5" hidden="false" customHeight="false" outlineLevel="0" collapsed="false">
      <c r="A1377" s="167" t="n">
        <v>32</v>
      </c>
      <c r="B1377" s="168" t="n">
        <v>14</v>
      </c>
      <c r="C1377" s="169" t="s">
        <v>1530</v>
      </c>
      <c r="D1377" s="170" t="n">
        <v>34900</v>
      </c>
      <c r="E1377" s="171" t="n">
        <v>23800</v>
      </c>
      <c r="F1377" s="172" t="n">
        <v>94100</v>
      </c>
      <c r="G1377" s="171" t="n">
        <v>98700</v>
      </c>
      <c r="H1377" s="173" t="n">
        <v>228100</v>
      </c>
      <c r="I1377" s="171" t="n">
        <v>248100</v>
      </c>
      <c r="J1377" s="160" t="s">
        <v>17</v>
      </c>
      <c r="K1377" s="174" t="n">
        <f aca="false">IF(E1377-D1377&lt;-$L$4,1,0)</f>
        <v>1</v>
      </c>
      <c r="L1377" s="135" t="n">
        <f aca="false">IF(D1377="","",IF(ABS(E1377-D1377)&lt;=$L$4,1,0))</f>
        <v>0</v>
      </c>
      <c r="M1377" s="175" t="n">
        <f aca="false">IF(E1377-D1377&gt;$L$4,1,0)</f>
        <v>0</v>
      </c>
      <c r="N1377" s="174" t="n">
        <f aca="false">IF(G1377-F1377&lt;-$L$4,1,0)</f>
        <v>0</v>
      </c>
      <c r="O1377" s="135" t="n">
        <f aca="false">IF(F1377="","",IF(ABS(G1377-F1377)&lt;=$L$4,1,0))</f>
        <v>0</v>
      </c>
      <c r="P1377" s="175" t="n">
        <f aca="false">IF(G1377-F1377&gt;$L$4,1,0)</f>
        <v>1</v>
      </c>
      <c r="Q1377" s="174" t="n">
        <f aca="false">IF(I1377-H1377&lt;-$L$4,1,0)</f>
        <v>0</v>
      </c>
      <c r="R1377" s="135" t="n">
        <f aca="false">IF(H1377="","",IF(ABS(H1377-I1377)&lt;=$L$4,1,0))</f>
        <v>0</v>
      </c>
      <c r="S1377" s="175" t="n">
        <f aca="false">IF(I1377-H1377&gt;$L$4,1,0)</f>
        <v>1</v>
      </c>
      <c r="U1377" s="265"/>
      <c r="V1377" s="265"/>
      <c r="W1377" s="265"/>
      <c r="Y1377" s="135"/>
      <c r="Z1377" s="135"/>
      <c r="AA1377" s="135"/>
      <c r="AB1377" s="135"/>
      <c r="AC1377" s="135"/>
    </row>
    <row r="1378" s="164" customFormat="true" ht="13.5" hidden="false" customHeight="false" outlineLevel="0" collapsed="false">
      <c r="A1378" s="167" t="n">
        <v>32</v>
      </c>
      <c r="B1378" s="168" t="n">
        <v>15</v>
      </c>
      <c r="C1378" s="169" t="s">
        <v>1531</v>
      </c>
      <c r="D1378" s="170" t="n">
        <v>34700</v>
      </c>
      <c r="E1378" s="171" t="n">
        <v>23800</v>
      </c>
      <c r="F1378" s="172" t="n">
        <v>107200</v>
      </c>
      <c r="G1378" s="171" t="n">
        <v>98700</v>
      </c>
      <c r="H1378" s="173" t="n">
        <v>267200</v>
      </c>
      <c r="I1378" s="171" t="n">
        <v>248100</v>
      </c>
      <c r="J1378" s="160" t="s">
        <v>17</v>
      </c>
      <c r="K1378" s="174" t="n">
        <f aca="false">IF(E1378-D1378&lt;-$L$4,1,0)</f>
        <v>1</v>
      </c>
      <c r="L1378" s="135" t="n">
        <f aca="false">IF(D1378="","",IF(ABS(E1378-D1378)&lt;=$L$4,1,0))</f>
        <v>0</v>
      </c>
      <c r="M1378" s="175" t="n">
        <f aca="false">IF(E1378-D1378&gt;$L$4,1,0)</f>
        <v>0</v>
      </c>
      <c r="N1378" s="174" t="n">
        <f aca="false">IF(G1378-F1378&lt;-$L$4,1,0)</f>
        <v>1</v>
      </c>
      <c r="O1378" s="135" t="n">
        <f aca="false">IF(F1378="","",IF(ABS(G1378-F1378)&lt;=$L$4,1,0))</f>
        <v>0</v>
      </c>
      <c r="P1378" s="175" t="n">
        <f aca="false">IF(G1378-F1378&gt;$L$4,1,0)</f>
        <v>0</v>
      </c>
      <c r="Q1378" s="174" t="n">
        <f aca="false">IF(I1378-H1378&lt;-$L$4,1,0)</f>
        <v>1</v>
      </c>
      <c r="R1378" s="135" t="n">
        <f aca="false">IF(H1378="","",IF(ABS(H1378-I1378)&lt;=$L$4,1,0))</f>
        <v>0</v>
      </c>
      <c r="S1378" s="175" t="n">
        <f aca="false">IF(I1378-H1378&gt;$L$4,1,0)</f>
        <v>0</v>
      </c>
      <c r="U1378" s="265"/>
      <c r="V1378" s="265"/>
      <c r="W1378" s="265"/>
      <c r="Y1378" s="135"/>
      <c r="Z1378" s="135"/>
      <c r="AA1378" s="135"/>
      <c r="AB1378" s="135"/>
      <c r="AC1378" s="135"/>
    </row>
    <row r="1379" s="164" customFormat="true" ht="13.5" hidden="false" customHeight="false" outlineLevel="0" collapsed="false">
      <c r="A1379" s="167" t="n">
        <v>32</v>
      </c>
      <c r="B1379" s="168" t="n">
        <v>16</v>
      </c>
      <c r="C1379" s="169" t="s">
        <v>1532</v>
      </c>
      <c r="D1379" s="170" t="n">
        <v>43500</v>
      </c>
      <c r="E1379" s="171" t="n">
        <v>23800</v>
      </c>
      <c r="F1379" s="172" t="n">
        <v>124000</v>
      </c>
      <c r="G1379" s="171" t="n">
        <v>98700</v>
      </c>
      <c r="H1379" s="173" t="n">
        <v>289800</v>
      </c>
      <c r="I1379" s="171" t="n">
        <v>248100</v>
      </c>
      <c r="J1379" s="160" t="s">
        <v>17</v>
      </c>
      <c r="K1379" s="174" t="n">
        <f aca="false">IF(E1379-D1379&lt;-$L$4,1,0)</f>
        <v>1</v>
      </c>
      <c r="L1379" s="135" t="n">
        <f aca="false">IF(D1379="","",IF(ABS(E1379-D1379)&lt;=$L$4,1,0))</f>
        <v>0</v>
      </c>
      <c r="M1379" s="175" t="n">
        <f aca="false">IF(E1379-D1379&gt;$L$4,1,0)</f>
        <v>0</v>
      </c>
      <c r="N1379" s="174" t="n">
        <f aca="false">IF(G1379-F1379&lt;-$L$4,1,0)</f>
        <v>1</v>
      </c>
      <c r="O1379" s="135" t="n">
        <f aca="false">IF(F1379="","",IF(ABS(G1379-F1379)&lt;=$L$4,1,0))</f>
        <v>0</v>
      </c>
      <c r="P1379" s="175" t="n">
        <f aca="false">IF(G1379-F1379&gt;$L$4,1,0)</f>
        <v>0</v>
      </c>
      <c r="Q1379" s="174" t="n">
        <f aca="false">IF(I1379-H1379&lt;-$L$4,1,0)</f>
        <v>1</v>
      </c>
      <c r="R1379" s="135" t="n">
        <f aca="false">IF(H1379="","",IF(ABS(H1379-I1379)&lt;=$L$4,1,0))</f>
        <v>0</v>
      </c>
      <c r="S1379" s="175" t="n">
        <f aca="false">IF(I1379-H1379&gt;$L$4,1,0)</f>
        <v>0</v>
      </c>
      <c r="U1379" s="265"/>
      <c r="V1379" s="265"/>
      <c r="W1379" s="265"/>
      <c r="Y1379" s="135"/>
      <c r="Z1379" s="135"/>
      <c r="AA1379" s="135"/>
      <c r="AB1379" s="135"/>
      <c r="AC1379" s="135"/>
    </row>
    <row r="1380" s="164" customFormat="true" ht="13.5" hidden="false" customHeight="false" outlineLevel="0" collapsed="false">
      <c r="A1380" s="167" t="n">
        <v>32</v>
      </c>
      <c r="B1380" s="168" t="n">
        <v>17</v>
      </c>
      <c r="C1380" s="169" t="s">
        <v>1533</v>
      </c>
      <c r="D1380" s="170" t="n">
        <v>45400</v>
      </c>
      <c r="E1380" s="171" t="n">
        <v>23800</v>
      </c>
      <c r="F1380" s="172" t="n">
        <v>127800</v>
      </c>
      <c r="G1380" s="171" t="n">
        <v>98700</v>
      </c>
      <c r="H1380" s="173" t="n">
        <v>314200</v>
      </c>
      <c r="I1380" s="171" t="n">
        <v>248100</v>
      </c>
      <c r="J1380" s="160" t="s">
        <v>17</v>
      </c>
      <c r="K1380" s="174" t="n">
        <f aca="false">IF(E1380-D1380&lt;-$L$4,1,0)</f>
        <v>1</v>
      </c>
      <c r="L1380" s="135" t="n">
        <f aca="false">IF(D1380="","",IF(ABS(E1380-D1380)&lt;=$L$4,1,0))</f>
        <v>0</v>
      </c>
      <c r="M1380" s="175" t="n">
        <f aca="false">IF(E1380-D1380&gt;$L$4,1,0)</f>
        <v>0</v>
      </c>
      <c r="N1380" s="174" t="n">
        <f aca="false">IF(G1380-F1380&lt;-$L$4,1,0)</f>
        <v>1</v>
      </c>
      <c r="O1380" s="135" t="n">
        <f aca="false">IF(F1380="","",IF(ABS(G1380-F1380)&lt;=$L$4,1,0))</f>
        <v>0</v>
      </c>
      <c r="P1380" s="175" t="n">
        <f aca="false">IF(G1380-F1380&gt;$L$4,1,0)</f>
        <v>0</v>
      </c>
      <c r="Q1380" s="174" t="n">
        <f aca="false">IF(I1380-H1380&lt;-$L$4,1,0)</f>
        <v>1</v>
      </c>
      <c r="R1380" s="135" t="n">
        <f aca="false">IF(H1380="","",IF(ABS(H1380-I1380)&lt;=$L$4,1,0))</f>
        <v>0</v>
      </c>
      <c r="S1380" s="175" t="n">
        <f aca="false">IF(I1380-H1380&gt;$L$4,1,0)</f>
        <v>0</v>
      </c>
      <c r="U1380" s="265"/>
      <c r="V1380" s="265"/>
      <c r="W1380" s="265"/>
      <c r="Y1380" s="135"/>
      <c r="Z1380" s="135"/>
      <c r="AA1380" s="135"/>
      <c r="AB1380" s="135"/>
      <c r="AC1380" s="135"/>
    </row>
    <row r="1381" s="164" customFormat="true" ht="13.5" hidden="false" customHeight="false" outlineLevel="0" collapsed="false">
      <c r="A1381" s="167" t="n">
        <v>32</v>
      </c>
      <c r="B1381" s="168" t="n">
        <v>18</v>
      </c>
      <c r="C1381" s="169" t="s">
        <v>419</v>
      </c>
      <c r="D1381" s="170" t="n">
        <v>35000</v>
      </c>
      <c r="E1381" s="171" t="n">
        <v>23800</v>
      </c>
      <c r="F1381" s="172" t="n">
        <v>97100</v>
      </c>
      <c r="G1381" s="171" t="n">
        <v>98700</v>
      </c>
      <c r="H1381" s="173" t="n">
        <v>241500</v>
      </c>
      <c r="I1381" s="171" t="n">
        <v>248100</v>
      </c>
      <c r="J1381" s="160" t="s">
        <v>17</v>
      </c>
      <c r="K1381" s="174" t="n">
        <f aca="false">IF(E1381-D1381&lt;-$L$4,1,0)</f>
        <v>1</v>
      </c>
      <c r="L1381" s="135" t="n">
        <f aca="false">IF(D1381="","",IF(ABS(E1381-D1381)&lt;=$L$4,1,0))</f>
        <v>0</v>
      </c>
      <c r="M1381" s="175" t="n">
        <f aca="false">IF(E1381-D1381&gt;$L$4,1,0)</f>
        <v>0</v>
      </c>
      <c r="N1381" s="174" t="n">
        <f aca="false">IF(G1381-F1381&lt;-$L$4,1,0)</f>
        <v>0</v>
      </c>
      <c r="O1381" s="135" t="n">
        <f aca="false">IF(F1381="","",IF(ABS(G1381-F1381)&lt;=$L$4,1,0))</f>
        <v>0</v>
      </c>
      <c r="P1381" s="175" t="n">
        <f aca="false">IF(G1381-F1381&gt;$L$4,1,0)</f>
        <v>1</v>
      </c>
      <c r="Q1381" s="174" t="n">
        <f aca="false">IF(I1381-H1381&lt;-$L$4,1,0)</f>
        <v>0</v>
      </c>
      <c r="R1381" s="135" t="n">
        <f aca="false">IF(H1381="","",IF(ABS(H1381-I1381)&lt;=$L$4,1,0))</f>
        <v>0</v>
      </c>
      <c r="S1381" s="175" t="n">
        <f aca="false">IF(I1381-H1381&gt;$L$4,1,0)</f>
        <v>1</v>
      </c>
      <c r="U1381" s="265"/>
      <c r="V1381" s="265"/>
      <c r="W1381" s="265"/>
      <c r="Y1381" s="135"/>
      <c r="Z1381" s="135"/>
      <c r="AA1381" s="135"/>
      <c r="AB1381" s="135"/>
      <c r="AC1381" s="135"/>
    </row>
    <row r="1382" s="164" customFormat="true" ht="13.5" hidden="false" customHeight="false" outlineLevel="0" collapsed="false">
      <c r="A1382" s="167" t="n">
        <v>32</v>
      </c>
      <c r="B1382" s="168" t="n">
        <v>19</v>
      </c>
      <c r="C1382" s="169" t="s">
        <v>1534</v>
      </c>
      <c r="D1382" s="170" t="n">
        <v>25600</v>
      </c>
      <c r="E1382" s="171" t="n">
        <v>23800</v>
      </c>
      <c r="F1382" s="172" t="n">
        <v>83400</v>
      </c>
      <c r="G1382" s="171" t="n">
        <v>98700</v>
      </c>
      <c r="H1382" s="173" t="n">
        <v>212500</v>
      </c>
      <c r="I1382" s="171" t="n">
        <v>248100</v>
      </c>
      <c r="J1382" s="160" t="s">
        <v>17</v>
      </c>
      <c r="K1382" s="174" t="n">
        <f aca="false">IF(E1382-D1382&lt;-$L$4,1,0)</f>
        <v>1</v>
      </c>
      <c r="L1382" s="135" t="n">
        <f aca="false">IF(D1382="","",IF(ABS(E1382-D1382)&lt;=$L$4,1,0))</f>
        <v>0</v>
      </c>
      <c r="M1382" s="175" t="n">
        <f aca="false">IF(E1382-D1382&gt;$L$4,1,0)</f>
        <v>0</v>
      </c>
      <c r="N1382" s="174" t="n">
        <f aca="false">IF(G1382-F1382&lt;-$L$4,1,0)</f>
        <v>0</v>
      </c>
      <c r="O1382" s="135" t="n">
        <f aca="false">IF(F1382="","",IF(ABS(G1382-F1382)&lt;=$L$4,1,0))</f>
        <v>0</v>
      </c>
      <c r="P1382" s="175" t="n">
        <f aca="false">IF(G1382-F1382&gt;$L$4,1,0)</f>
        <v>1</v>
      </c>
      <c r="Q1382" s="174" t="n">
        <f aca="false">IF(I1382-H1382&lt;-$L$4,1,0)</f>
        <v>0</v>
      </c>
      <c r="R1382" s="135" t="n">
        <f aca="false">IF(H1382="","",IF(ABS(H1382-I1382)&lt;=$L$4,1,0))</f>
        <v>0</v>
      </c>
      <c r="S1382" s="175" t="n">
        <f aca="false">IF(I1382-H1382&gt;$L$4,1,0)</f>
        <v>1</v>
      </c>
      <c r="U1382" s="265"/>
      <c r="V1382" s="265"/>
      <c r="W1382" s="265"/>
      <c r="Y1382" s="135"/>
      <c r="Z1382" s="135"/>
      <c r="AA1382" s="135"/>
      <c r="AB1382" s="135"/>
      <c r="AC1382" s="135"/>
    </row>
    <row r="1383" s="164" customFormat="true" ht="13.5" hidden="false" customHeight="false" outlineLevel="0" collapsed="false">
      <c r="A1383" s="167" t="n">
        <v>32</v>
      </c>
      <c r="B1383" s="168" t="n">
        <v>20</v>
      </c>
      <c r="C1383" s="169" t="s">
        <v>1535</v>
      </c>
      <c r="D1383" s="170" t="n">
        <v>34000</v>
      </c>
      <c r="E1383" s="171" t="n">
        <v>23800</v>
      </c>
      <c r="F1383" s="172" t="n">
        <v>100900</v>
      </c>
      <c r="G1383" s="171" t="n">
        <v>98700</v>
      </c>
      <c r="H1383" s="173" t="n">
        <v>249400</v>
      </c>
      <c r="I1383" s="171" t="n">
        <v>248100</v>
      </c>
      <c r="J1383" s="160" t="s">
        <v>17</v>
      </c>
      <c r="K1383" s="174" t="n">
        <f aca="false">IF(E1383-D1383&lt;-$L$4,1,0)</f>
        <v>1</v>
      </c>
      <c r="L1383" s="135" t="n">
        <f aca="false">IF(D1383="","",IF(ABS(E1383-D1383)&lt;=$L$4,1,0))</f>
        <v>0</v>
      </c>
      <c r="M1383" s="175" t="n">
        <f aca="false">IF(E1383-D1383&gt;$L$4,1,0)</f>
        <v>0</v>
      </c>
      <c r="N1383" s="174" t="n">
        <f aca="false">IF(G1383-F1383&lt;-$L$4,1,0)</f>
        <v>1</v>
      </c>
      <c r="O1383" s="135" t="n">
        <f aca="false">IF(F1383="","",IF(ABS(G1383-F1383)&lt;=$L$4,1,0))</f>
        <v>0</v>
      </c>
      <c r="P1383" s="175" t="n">
        <f aca="false">IF(G1383-F1383&gt;$L$4,1,0)</f>
        <v>0</v>
      </c>
      <c r="Q1383" s="174" t="n">
        <f aca="false">IF(I1383-H1383&lt;-$L$4,1,0)</f>
        <v>1</v>
      </c>
      <c r="R1383" s="135" t="n">
        <f aca="false">IF(H1383="","",IF(ABS(H1383-I1383)&lt;=$L$4,1,0))</f>
        <v>0</v>
      </c>
      <c r="S1383" s="175" t="n">
        <f aca="false">IF(I1383-H1383&gt;$L$4,1,0)</f>
        <v>0</v>
      </c>
      <c r="U1383" s="265"/>
      <c r="V1383" s="265"/>
      <c r="W1383" s="265"/>
      <c r="Y1383" s="135"/>
      <c r="Z1383" s="135"/>
      <c r="AA1383" s="135"/>
      <c r="AB1383" s="135"/>
      <c r="AC1383" s="135"/>
    </row>
    <row r="1384" s="164" customFormat="true" ht="14.25" hidden="false" customHeight="false" outlineLevel="0" collapsed="false">
      <c r="A1384" s="178" t="n">
        <v>32</v>
      </c>
      <c r="B1384" s="179" t="n">
        <v>21</v>
      </c>
      <c r="C1384" s="180" t="s">
        <v>1536</v>
      </c>
      <c r="D1384" s="181" t="n">
        <v>31200</v>
      </c>
      <c r="E1384" s="182" t="n">
        <v>23800</v>
      </c>
      <c r="F1384" s="183" t="n">
        <v>97500</v>
      </c>
      <c r="G1384" s="182" t="n">
        <v>98700</v>
      </c>
      <c r="H1384" s="184" t="n">
        <v>229500</v>
      </c>
      <c r="I1384" s="182" t="n">
        <v>248100</v>
      </c>
      <c r="J1384" s="160" t="s">
        <v>17</v>
      </c>
      <c r="K1384" s="174" t="n">
        <f aca="false">IF(E1384-D1384&lt;-$L$4,1,0)</f>
        <v>1</v>
      </c>
      <c r="L1384" s="135" t="n">
        <f aca="false">IF(D1384="","",IF(ABS(E1384-D1384)&lt;=$L$4,1,0))</f>
        <v>0</v>
      </c>
      <c r="M1384" s="175" t="n">
        <f aca="false">IF(E1384-D1384&gt;$L$4,1,0)</f>
        <v>0</v>
      </c>
      <c r="N1384" s="174" t="n">
        <f aca="false">IF(G1384-F1384&lt;-$L$4,1,0)</f>
        <v>0</v>
      </c>
      <c r="O1384" s="135" t="n">
        <f aca="false">IF(F1384="","",IF(ABS(G1384-F1384)&lt;=$L$4,1,0))</f>
        <v>0</v>
      </c>
      <c r="P1384" s="175" t="n">
        <f aca="false">IF(G1384-F1384&gt;$L$4,1,0)</f>
        <v>1</v>
      </c>
      <c r="Q1384" s="174" t="n">
        <f aca="false">IF(I1384-H1384&lt;-$L$4,1,0)</f>
        <v>0</v>
      </c>
      <c r="R1384" s="135" t="n">
        <f aca="false">IF(H1384="","",IF(ABS(H1384-I1384)&lt;=$L$4,1,0))</f>
        <v>0</v>
      </c>
      <c r="S1384" s="175" t="n">
        <f aca="false">IF(I1384-H1384&gt;$L$4,1,0)</f>
        <v>1</v>
      </c>
      <c r="U1384" s="265"/>
      <c r="V1384" s="265"/>
      <c r="W1384" s="265"/>
      <c r="Y1384" s="135"/>
      <c r="Z1384" s="135"/>
      <c r="AA1384" s="135"/>
      <c r="AB1384" s="135"/>
      <c r="AC1384" s="135"/>
    </row>
    <row r="1385" s="164" customFormat="true" ht="13.5" hidden="false" customHeight="false" outlineLevel="0" collapsed="false">
      <c r="A1385" s="185" t="n">
        <v>33</v>
      </c>
      <c r="B1385" s="194" t="n">
        <v>1</v>
      </c>
      <c r="C1385" s="187" t="s">
        <v>1537</v>
      </c>
      <c r="D1385" s="188" t="n">
        <v>29600</v>
      </c>
      <c r="E1385" s="189" t="n">
        <v>26200</v>
      </c>
      <c r="F1385" s="190" t="n">
        <v>126000</v>
      </c>
      <c r="G1385" s="189" t="n">
        <v>107500</v>
      </c>
      <c r="H1385" s="191" t="n">
        <v>323600</v>
      </c>
      <c r="I1385" s="189" t="n">
        <v>268100</v>
      </c>
      <c r="J1385" s="160" t="s">
        <v>18</v>
      </c>
      <c r="K1385" s="174" t="n">
        <f aca="false">IF(E1385-D1385&lt;-$L$4,1,0)</f>
        <v>1</v>
      </c>
      <c r="L1385" s="135" t="n">
        <f aca="false">IF(D1385="","",IF(ABS(E1385-D1385)&lt;=$L$4,1,0))</f>
        <v>0</v>
      </c>
      <c r="M1385" s="175" t="n">
        <f aca="false">IF(E1385-D1385&gt;$L$4,1,0)</f>
        <v>0</v>
      </c>
      <c r="N1385" s="174" t="n">
        <f aca="false">IF(G1385-F1385&lt;-$L$4,1,0)</f>
        <v>1</v>
      </c>
      <c r="O1385" s="135" t="n">
        <f aca="false">IF(F1385="","",IF(ABS(G1385-F1385)&lt;=$L$4,1,0))</f>
        <v>0</v>
      </c>
      <c r="P1385" s="175" t="n">
        <f aca="false">IF(G1385-F1385&gt;$L$4,1,0)</f>
        <v>0</v>
      </c>
      <c r="Q1385" s="174" t="n">
        <f aca="false">IF(I1385-H1385&lt;-$L$4,1,0)</f>
        <v>1</v>
      </c>
      <c r="R1385" s="135" t="n">
        <f aca="false">IF(H1385="","",IF(ABS(H1385-I1385)&lt;=$L$4,1,0))</f>
        <v>0</v>
      </c>
      <c r="S1385" s="175" t="n">
        <f aca="false">IF(I1385-H1385&gt;$L$4,1,0)</f>
        <v>0</v>
      </c>
      <c r="U1385" s="265"/>
      <c r="V1385" s="265"/>
      <c r="W1385" s="265"/>
      <c r="Y1385" s="135"/>
      <c r="Z1385" s="135"/>
      <c r="AA1385" s="135"/>
      <c r="AB1385" s="135"/>
      <c r="AC1385" s="135"/>
    </row>
    <row r="1386" s="164" customFormat="true" ht="13.5" hidden="false" customHeight="false" outlineLevel="0" collapsed="false">
      <c r="A1386" s="167" t="n">
        <v>33</v>
      </c>
      <c r="B1386" s="168" t="n">
        <v>2</v>
      </c>
      <c r="C1386" s="169" t="s">
        <v>1538</v>
      </c>
      <c r="D1386" s="170" t="n">
        <v>26600</v>
      </c>
      <c r="E1386" s="171" t="n">
        <v>26200</v>
      </c>
      <c r="F1386" s="172" t="n">
        <v>114100</v>
      </c>
      <c r="G1386" s="171" t="n">
        <v>107500</v>
      </c>
      <c r="H1386" s="173" t="n">
        <v>295200</v>
      </c>
      <c r="I1386" s="171" t="n">
        <v>268100</v>
      </c>
      <c r="J1386" s="160" t="s">
        <v>18</v>
      </c>
      <c r="K1386" s="174" t="n">
        <f aca="false">IF(E1386-D1386&lt;-$L$4,1,0)</f>
        <v>1</v>
      </c>
      <c r="L1386" s="135" t="n">
        <f aca="false">IF(D1386="","",IF(ABS(E1386-D1386)&lt;=$L$4,1,0))</f>
        <v>0</v>
      </c>
      <c r="M1386" s="175" t="n">
        <f aca="false">IF(E1386-D1386&gt;$L$4,1,0)</f>
        <v>0</v>
      </c>
      <c r="N1386" s="174" t="n">
        <f aca="false">IF(G1386-F1386&lt;-$L$4,1,0)</f>
        <v>1</v>
      </c>
      <c r="O1386" s="135" t="n">
        <f aca="false">IF(F1386="","",IF(ABS(G1386-F1386)&lt;=$L$4,1,0))</f>
        <v>0</v>
      </c>
      <c r="P1386" s="175" t="n">
        <f aca="false">IF(G1386-F1386&gt;$L$4,1,0)</f>
        <v>0</v>
      </c>
      <c r="Q1386" s="174" t="n">
        <f aca="false">IF(I1386-H1386&lt;-$L$4,1,0)</f>
        <v>1</v>
      </c>
      <c r="R1386" s="135" t="n">
        <f aca="false">IF(H1386="","",IF(ABS(H1386-I1386)&lt;=$L$4,1,0))</f>
        <v>0</v>
      </c>
      <c r="S1386" s="175" t="n">
        <f aca="false">IF(I1386-H1386&gt;$L$4,1,0)</f>
        <v>0</v>
      </c>
      <c r="U1386" s="265"/>
      <c r="V1386" s="265"/>
      <c r="W1386" s="265"/>
      <c r="Y1386" s="135"/>
      <c r="Z1386" s="135"/>
      <c r="AA1386" s="135"/>
      <c r="AB1386" s="135"/>
      <c r="AC1386" s="135"/>
    </row>
    <row r="1387" s="164" customFormat="true" ht="13.5" hidden="false" customHeight="false" outlineLevel="0" collapsed="false">
      <c r="A1387" s="167" t="n">
        <v>33</v>
      </c>
      <c r="B1387" s="168" t="n">
        <v>3</v>
      </c>
      <c r="C1387" s="169" t="s">
        <v>1539</v>
      </c>
      <c r="D1387" s="170" t="n">
        <v>19900</v>
      </c>
      <c r="E1387" s="171" t="n">
        <v>26200</v>
      </c>
      <c r="F1387" s="172" t="n">
        <v>100200</v>
      </c>
      <c r="G1387" s="171" t="n">
        <v>107500</v>
      </c>
      <c r="H1387" s="173" t="n">
        <v>291300</v>
      </c>
      <c r="I1387" s="171" t="n">
        <v>268100</v>
      </c>
      <c r="J1387" s="160" t="s">
        <v>18</v>
      </c>
      <c r="K1387" s="174" t="n">
        <f aca="false">IF(E1387-D1387&lt;-$L$4,1,0)</f>
        <v>0</v>
      </c>
      <c r="L1387" s="135" t="n">
        <f aca="false">IF(D1387="","",IF(ABS(E1387-D1387)&lt;=$L$4,1,0))</f>
        <v>0</v>
      </c>
      <c r="M1387" s="175" t="n">
        <f aca="false">IF(E1387-D1387&gt;$L$4,1,0)</f>
        <v>1</v>
      </c>
      <c r="N1387" s="174" t="n">
        <f aca="false">IF(G1387-F1387&lt;-$L$4,1,0)</f>
        <v>0</v>
      </c>
      <c r="O1387" s="135" t="n">
        <f aca="false">IF(F1387="","",IF(ABS(G1387-F1387)&lt;=$L$4,1,0))</f>
        <v>0</v>
      </c>
      <c r="P1387" s="175" t="n">
        <f aca="false">IF(G1387-F1387&gt;$L$4,1,0)</f>
        <v>1</v>
      </c>
      <c r="Q1387" s="174" t="n">
        <f aca="false">IF(I1387-H1387&lt;-$L$4,1,0)</f>
        <v>1</v>
      </c>
      <c r="R1387" s="135" t="n">
        <f aca="false">IF(H1387="","",IF(ABS(H1387-I1387)&lt;=$L$4,1,0))</f>
        <v>0</v>
      </c>
      <c r="S1387" s="175" t="n">
        <f aca="false">IF(I1387-H1387&gt;$L$4,1,0)</f>
        <v>0</v>
      </c>
      <c r="U1387" s="265"/>
      <c r="V1387" s="265"/>
      <c r="W1387" s="265"/>
      <c r="Y1387" s="135"/>
      <c r="Z1387" s="135"/>
      <c r="AA1387" s="135"/>
      <c r="AB1387" s="135"/>
      <c r="AC1387" s="135"/>
    </row>
    <row r="1388" s="164" customFormat="true" ht="13.5" hidden="false" customHeight="false" outlineLevel="0" collapsed="false">
      <c r="A1388" s="167" t="n">
        <v>33</v>
      </c>
      <c r="B1388" s="168" t="n">
        <v>4</v>
      </c>
      <c r="C1388" s="169" t="s">
        <v>1540</v>
      </c>
      <c r="D1388" s="170" t="n">
        <v>25700</v>
      </c>
      <c r="E1388" s="171" t="n">
        <v>26200</v>
      </c>
      <c r="F1388" s="172" t="n">
        <v>110700</v>
      </c>
      <c r="G1388" s="171" t="n">
        <v>107500</v>
      </c>
      <c r="H1388" s="173" t="n">
        <v>287600</v>
      </c>
      <c r="I1388" s="171" t="n">
        <v>268100</v>
      </c>
      <c r="J1388" s="160" t="s">
        <v>18</v>
      </c>
      <c r="K1388" s="174" t="n">
        <f aca="false">IF(E1388-D1388&lt;-$L$4,1,0)</f>
        <v>0</v>
      </c>
      <c r="L1388" s="135" t="n">
        <f aca="false">IF(D1388="","",IF(ABS(E1388-D1388)&lt;=$L$4,1,0))</f>
        <v>0</v>
      </c>
      <c r="M1388" s="175" t="n">
        <f aca="false">IF(E1388-D1388&gt;$L$4,1,0)</f>
        <v>1</v>
      </c>
      <c r="N1388" s="174" t="n">
        <f aca="false">IF(G1388-F1388&lt;-$L$4,1,0)</f>
        <v>1</v>
      </c>
      <c r="O1388" s="135" t="n">
        <f aca="false">IF(F1388="","",IF(ABS(G1388-F1388)&lt;=$L$4,1,0))</f>
        <v>0</v>
      </c>
      <c r="P1388" s="175" t="n">
        <f aca="false">IF(G1388-F1388&gt;$L$4,1,0)</f>
        <v>0</v>
      </c>
      <c r="Q1388" s="174" t="n">
        <f aca="false">IF(I1388-H1388&lt;-$L$4,1,0)</f>
        <v>1</v>
      </c>
      <c r="R1388" s="135" t="n">
        <f aca="false">IF(H1388="","",IF(ABS(H1388-I1388)&lt;=$L$4,1,0))</f>
        <v>0</v>
      </c>
      <c r="S1388" s="175" t="n">
        <f aca="false">IF(I1388-H1388&gt;$L$4,1,0)</f>
        <v>0</v>
      </c>
      <c r="U1388" s="265"/>
      <c r="V1388" s="265"/>
      <c r="W1388" s="265"/>
      <c r="Y1388" s="135"/>
      <c r="Z1388" s="135"/>
      <c r="AA1388" s="135"/>
      <c r="AB1388" s="135"/>
      <c r="AC1388" s="135"/>
    </row>
    <row r="1389" s="164" customFormat="true" ht="13.5" hidden="false" customHeight="false" outlineLevel="0" collapsed="false">
      <c r="A1389" s="167" t="n">
        <v>33</v>
      </c>
      <c r="B1389" s="168" t="n">
        <v>5</v>
      </c>
      <c r="C1389" s="169" t="s">
        <v>1541</v>
      </c>
      <c r="D1389" s="170" t="n">
        <v>21600</v>
      </c>
      <c r="E1389" s="171" t="n">
        <v>26200</v>
      </c>
      <c r="F1389" s="172" t="n">
        <v>104600</v>
      </c>
      <c r="G1389" s="171" t="n">
        <v>107500</v>
      </c>
      <c r="H1389" s="173" t="n">
        <v>296900</v>
      </c>
      <c r="I1389" s="171" t="n">
        <v>268100</v>
      </c>
      <c r="J1389" s="160" t="s">
        <v>18</v>
      </c>
      <c r="K1389" s="174" t="n">
        <f aca="false">IF(E1389-D1389&lt;-$L$4,1,0)</f>
        <v>0</v>
      </c>
      <c r="L1389" s="135" t="n">
        <f aca="false">IF(D1389="","",IF(ABS(E1389-D1389)&lt;=$L$4,1,0))</f>
        <v>0</v>
      </c>
      <c r="M1389" s="175" t="n">
        <f aca="false">IF(E1389-D1389&gt;$L$4,1,0)</f>
        <v>1</v>
      </c>
      <c r="N1389" s="174" t="n">
        <f aca="false">IF(G1389-F1389&lt;-$L$4,1,0)</f>
        <v>0</v>
      </c>
      <c r="O1389" s="135" t="n">
        <f aca="false">IF(F1389="","",IF(ABS(G1389-F1389)&lt;=$L$4,1,0))</f>
        <v>0</v>
      </c>
      <c r="P1389" s="175" t="n">
        <f aca="false">IF(G1389-F1389&gt;$L$4,1,0)</f>
        <v>1</v>
      </c>
      <c r="Q1389" s="174" t="n">
        <f aca="false">IF(I1389-H1389&lt;-$L$4,1,0)</f>
        <v>1</v>
      </c>
      <c r="R1389" s="135" t="n">
        <f aca="false">IF(H1389="","",IF(ABS(H1389-I1389)&lt;=$L$4,1,0))</f>
        <v>0</v>
      </c>
      <c r="S1389" s="175" t="n">
        <f aca="false">IF(I1389-H1389&gt;$L$4,1,0)</f>
        <v>0</v>
      </c>
      <c r="U1389" s="265"/>
      <c r="V1389" s="265"/>
      <c r="W1389" s="265"/>
      <c r="Y1389" s="135"/>
      <c r="Z1389" s="135"/>
      <c r="AA1389" s="135"/>
      <c r="AB1389" s="135"/>
      <c r="AC1389" s="135"/>
    </row>
    <row r="1390" s="164" customFormat="true" ht="13.5" hidden="false" customHeight="false" outlineLevel="0" collapsed="false">
      <c r="A1390" s="167" t="n">
        <v>33</v>
      </c>
      <c r="B1390" s="168" t="n">
        <v>6</v>
      </c>
      <c r="C1390" s="169" t="s">
        <v>1542</v>
      </c>
      <c r="D1390" s="170" t="n">
        <v>19400</v>
      </c>
      <c r="E1390" s="171" t="n">
        <v>26200</v>
      </c>
      <c r="F1390" s="172" t="n">
        <v>92200</v>
      </c>
      <c r="G1390" s="171" t="n">
        <v>107500</v>
      </c>
      <c r="H1390" s="173" t="n">
        <v>257600</v>
      </c>
      <c r="I1390" s="171" t="n">
        <v>268100</v>
      </c>
      <c r="J1390" s="160" t="s">
        <v>18</v>
      </c>
      <c r="K1390" s="174" t="n">
        <f aca="false">IF(E1390-D1390&lt;-$L$4,1,0)</f>
        <v>0</v>
      </c>
      <c r="L1390" s="135" t="n">
        <f aca="false">IF(D1390="","",IF(ABS(E1390-D1390)&lt;=$L$4,1,0))</f>
        <v>0</v>
      </c>
      <c r="M1390" s="175" t="n">
        <f aca="false">IF(E1390-D1390&gt;$L$4,1,0)</f>
        <v>1</v>
      </c>
      <c r="N1390" s="174" t="n">
        <f aca="false">IF(G1390-F1390&lt;-$L$4,1,0)</f>
        <v>0</v>
      </c>
      <c r="O1390" s="135" t="n">
        <f aca="false">IF(F1390="","",IF(ABS(G1390-F1390)&lt;=$L$4,1,0))</f>
        <v>0</v>
      </c>
      <c r="P1390" s="175" t="n">
        <f aca="false">IF(G1390-F1390&gt;$L$4,1,0)</f>
        <v>1</v>
      </c>
      <c r="Q1390" s="174" t="n">
        <f aca="false">IF(I1390-H1390&lt;-$L$4,1,0)</f>
        <v>0</v>
      </c>
      <c r="R1390" s="135" t="n">
        <f aca="false">IF(H1390="","",IF(ABS(H1390-I1390)&lt;=$L$4,1,0))</f>
        <v>0</v>
      </c>
      <c r="S1390" s="175" t="n">
        <f aca="false">IF(I1390-H1390&gt;$L$4,1,0)</f>
        <v>1</v>
      </c>
      <c r="U1390" s="265"/>
      <c r="V1390" s="265"/>
      <c r="W1390" s="265"/>
      <c r="Y1390" s="135"/>
      <c r="Z1390" s="135"/>
      <c r="AA1390" s="135"/>
      <c r="AB1390" s="135"/>
      <c r="AC1390" s="135"/>
    </row>
    <row r="1391" s="164" customFormat="true" ht="13.5" hidden="false" customHeight="false" outlineLevel="0" collapsed="false">
      <c r="A1391" s="167" t="n">
        <v>33</v>
      </c>
      <c r="B1391" s="168" t="n">
        <v>7</v>
      </c>
      <c r="C1391" s="169" t="s">
        <v>1543</v>
      </c>
      <c r="D1391" s="170" t="n">
        <v>22500</v>
      </c>
      <c r="E1391" s="171" t="n">
        <v>26200</v>
      </c>
      <c r="F1391" s="172" t="n">
        <v>108000</v>
      </c>
      <c r="G1391" s="171" t="n">
        <v>107500</v>
      </c>
      <c r="H1391" s="173" t="n">
        <v>304500</v>
      </c>
      <c r="I1391" s="171" t="n">
        <v>268100</v>
      </c>
      <c r="J1391" s="160" t="s">
        <v>18</v>
      </c>
      <c r="K1391" s="174" t="n">
        <f aca="false">IF(E1391-D1391&lt;-$L$4,1,0)</f>
        <v>0</v>
      </c>
      <c r="L1391" s="135" t="n">
        <f aca="false">IF(D1391="","",IF(ABS(E1391-D1391)&lt;=$L$4,1,0))</f>
        <v>0</v>
      </c>
      <c r="M1391" s="175" t="n">
        <f aca="false">IF(E1391-D1391&gt;$L$4,1,0)</f>
        <v>1</v>
      </c>
      <c r="N1391" s="174" t="n">
        <f aca="false">IF(G1391-F1391&lt;-$L$4,1,0)</f>
        <v>1</v>
      </c>
      <c r="O1391" s="135" t="n">
        <f aca="false">IF(F1391="","",IF(ABS(G1391-F1391)&lt;=$L$4,1,0))</f>
        <v>0</v>
      </c>
      <c r="P1391" s="175" t="n">
        <f aca="false">IF(G1391-F1391&gt;$L$4,1,0)</f>
        <v>0</v>
      </c>
      <c r="Q1391" s="174" t="n">
        <f aca="false">IF(I1391-H1391&lt;-$L$4,1,0)</f>
        <v>1</v>
      </c>
      <c r="R1391" s="135" t="n">
        <f aca="false">IF(H1391="","",IF(ABS(H1391-I1391)&lt;=$L$4,1,0))</f>
        <v>0</v>
      </c>
      <c r="S1391" s="175" t="n">
        <f aca="false">IF(I1391-H1391&gt;$L$4,1,0)</f>
        <v>0</v>
      </c>
      <c r="U1391" s="265"/>
      <c r="V1391" s="265"/>
      <c r="W1391" s="265"/>
      <c r="Y1391" s="135"/>
      <c r="Z1391" s="135"/>
      <c r="AA1391" s="135"/>
      <c r="AB1391" s="135"/>
      <c r="AC1391" s="135"/>
    </row>
    <row r="1392" s="164" customFormat="true" ht="13.5" hidden="false" customHeight="false" outlineLevel="0" collapsed="false">
      <c r="A1392" s="167" t="n">
        <v>33</v>
      </c>
      <c r="B1392" s="168" t="n">
        <v>8</v>
      </c>
      <c r="C1392" s="169" t="s">
        <v>1544</v>
      </c>
      <c r="D1392" s="170" t="n">
        <v>22500</v>
      </c>
      <c r="E1392" s="171" t="n">
        <v>26200</v>
      </c>
      <c r="F1392" s="172" t="n">
        <v>97400</v>
      </c>
      <c r="G1392" s="171" t="n">
        <v>107500</v>
      </c>
      <c r="H1392" s="173" t="n">
        <v>254000</v>
      </c>
      <c r="I1392" s="171" t="n">
        <v>268100</v>
      </c>
      <c r="J1392" s="160" t="s">
        <v>18</v>
      </c>
      <c r="K1392" s="174" t="n">
        <f aca="false">IF(E1392-D1392&lt;-$L$4,1,0)</f>
        <v>0</v>
      </c>
      <c r="L1392" s="135" t="n">
        <f aca="false">IF(D1392="","",IF(ABS(E1392-D1392)&lt;=$L$4,1,0))</f>
        <v>0</v>
      </c>
      <c r="M1392" s="175" t="n">
        <f aca="false">IF(E1392-D1392&gt;$L$4,1,0)</f>
        <v>1</v>
      </c>
      <c r="N1392" s="174" t="n">
        <f aca="false">IF(G1392-F1392&lt;-$L$4,1,0)</f>
        <v>0</v>
      </c>
      <c r="O1392" s="135" t="n">
        <f aca="false">IF(F1392="","",IF(ABS(G1392-F1392)&lt;=$L$4,1,0))</f>
        <v>0</v>
      </c>
      <c r="P1392" s="175" t="n">
        <f aca="false">IF(G1392-F1392&gt;$L$4,1,0)</f>
        <v>1</v>
      </c>
      <c r="Q1392" s="174" t="n">
        <f aca="false">IF(I1392-H1392&lt;-$L$4,1,0)</f>
        <v>0</v>
      </c>
      <c r="R1392" s="135" t="n">
        <f aca="false">IF(H1392="","",IF(ABS(H1392-I1392)&lt;=$L$4,1,0))</f>
        <v>0</v>
      </c>
      <c r="S1392" s="175" t="n">
        <f aca="false">IF(I1392-H1392&gt;$L$4,1,0)</f>
        <v>1</v>
      </c>
      <c r="U1392" s="265"/>
      <c r="V1392" s="265"/>
      <c r="W1392" s="265"/>
      <c r="Y1392" s="135"/>
      <c r="Z1392" s="135"/>
      <c r="AA1392" s="135"/>
      <c r="AB1392" s="135"/>
      <c r="AC1392" s="135"/>
    </row>
    <row r="1393" s="164" customFormat="true" ht="13.5" hidden="false" customHeight="false" outlineLevel="0" collapsed="false">
      <c r="A1393" s="167" t="n">
        <v>33</v>
      </c>
      <c r="B1393" s="168" t="n">
        <v>9</v>
      </c>
      <c r="C1393" s="200" t="s">
        <v>1545</v>
      </c>
      <c r="D1393" s="170" t="n">
        <v>18400</v>
      </c>
      <c r="E1393" s="171" t="n">
        <v>26200</v>
      </c>
      <c r="F1393" s="172" t="n">
        <v>91700</v>
      </c>
      <c r="G1393" s="171" t="n">
        <v>107500</v>
      </c>
      <c r="H1393" s="173" t="n">
        <v>265500</v>
      </c>
      <c r="I1393" s="171" t="n">
        <v>268100</v>
      </c>
      <c r="J1393" s="160" t="s">
        <v>18</v>
      </c>
      <c r="K1393" s="174" t="n">
        <f aca="false">IF(E1393-D1393&lt;-$L$4,1,0)</f>
        <v>0</v>
      </c>
      <c r="L1393" s="135" t="n">
        <f aca="false">IF(D1393="","",IF(ABS(E1393-D1393)&lt;=$L$4,1,0))</f>
        <v>0</v>
      </c>
      <c r="M1393" s="175" t="n">
        <f aca="false">IF(E1393-D1393&gt;$L$4,1,0)</f>
        <v>1</v>
      </c>
      <c r="N1393" s="174" t="n">
        <f aca="false">IF(G1393-F1393&lt;-$L$4,1,0)</f>
        <v>0</v>
      </c>
      <c r="O1393" s="135" t="n">
        <f aca="false">IF(F1393="","",IF(ABS(G1393-F1393)&lt;=$L$4,1,0))</f>
        <v>0</v>
      </c>
      <c r="P1393" s="175" t="n">
        <f aca="false">IF(G1393-F1393&gt;$L$4,1,0)</f>
        <v>1</v>
      </c>
      <c r="Q1393" s="174" t="n">
        <f aca="false">IF(I1393-H1393&lt;-$L$4,1,0)</f>
        <v>0</v>
      </c>
      <c r="R1393" s="135" t="n">
        <f aca="false">IF(H1393="","",IF(ABS(H1393-I1393)&lt;=$L$4,1,0))</f>
        <v>0</v>
      </c>
      <c r="S1393" s="175" t="n">
        <f aca="false">IF(I1393-H1393&gt;$L$4,1,0)</f>
        <v>1</v>
      </c>
      <c r="U1393" s="265"/>
      <c r="V1393" s="265"/>
      <c r="W1393" s="265"/>
      <c r="Y1393" s="135"/>
      <c r="Z1393" s="135"/>
      <c r="AA1393" s="135"/>
      <c r="AB1393" s="135"/>
      <c r="AC1393" s="135"/>
    </row>
    <row r="1394" s="164" customFormat="true" ht="13.5" hidden="false" customHeight="false" outlineLevel="0" collapsed="false">
      <c r="A1394" s="167" t="n">
        <v>33</v>
      </c>
      <c r="B1394" s="168" t="n">
        <v>10</v>
      </c>
      <c r="C1394" s="200" t="s">
        <v>1546</v>
      </c>
      <c r="D1394" s="170" t="n">
        <v>21600</v>
      </c>
      <c r="E1394" s="171" t="n">
        <v>26200</v>
      </c>
      <c r="F1394" s="172" t="n">
        <v>99400</v>
      </c>
      <c r="G1394" s="171" t="n">
        <v>107500</v>
      </c>
      <c r="H1394" s="173" t="n">
        <v>271700</v>
      </c>
      <c r="I1394" s="171" t="n">
        <v>268100</v>
      </c>
      <c r="J1394" s="160" t="s">
        <v>18</v>
      </c>
      <c r="K1394" s="174" t="n">
        <f aca="false">IF(E1394-D1394&lt;-$L$4,1,0)</f>
        <v>0</v>
      </c>
      <c r="L1394" s="135" t="n">
        <f aca="false">IF(D1394="","",IF(ABS(E1394-D1394)&lt;=$L$4,1,0))</f>
        <v>0</v>
      </c>
      <c r="M1394" s="175" t="n">
        <f aca="false">IF(E1394-D1394&gt;$L$4,1,0)</f>
        <v>1</v>
      </c>
      <c r="N1394" s="174" t="n">
        <f aca="false">IF(G1394-F1394&lt;-$L$4,1,0)</f>
        <v>0</v>
      </c>
      <c r="O1394" s="135" t="n">
        <f aca="false">IF(F1394="","",IF(ABS(G1394-F1394)&lt;=$L$4,1,0))</f>
        <v>0</v>
      </c>
      <c r="P1394" s="175" t="n">
        <f aca="false">IF(G1394-F1394&gt;$L$4,1,0)</f>
        <v>1</v>
      </c>
      <c r="Q1394" s="174" t="n">
        <f aca="false">IF(I1394-H1394&lt;-$L$4,1,0)</f>
        <v>1</v>
      </c>
      <c r="R1394" s="135" t="n">
        <f aca="false">IF(H1394="","",IF(ABS(H1394-I1394)&lt;=$L$4,1,0))</f>
        <v>0</v>
      </c>
      <c r="S1394" s="175" t="n">
        <f aca="false">IF(I1394-H1394&gt;$L$4,1,0)</f>
        <v>0</v>
      </c>
      <c r="U1394" s="265"/>
      <c r="V1394" s="265"/>
      <c r="W1394" s="265"/>
      <c r="Y1394" s="135"/>
      <c r="Z1394" s="135"/>
      <c r="AA1394" s="135"/>
      <c r="AB1394" s="135"/>
      <c r="AC1394" s="135"/>
    </row>
    <row r="1395" s="164" customFormat="true" ht="13.5" hidden="false" customHeight="false" outlineLevel="0" collapsed="false">
      <c r="A1395" s="167" t="n">
        <v>33</v>
      </c>
      <c r="B1395" s="168" t="n">
        <v>11</v>
      </c>
      <c r="C1395" s="200" t="s">
        <v>1547</v>
      </c>
      <c r="D1395" s="170" t="n">
        <v>34000</v>
      </c>
      <c r="E1395" s="171" t="n">
        <v>26200</v>
      </c>
      <c r="F1395" s="172" t="n">
        <v>106600</v>
      </c>
      <c r="G1395" s="171" t="n">
        <v>107500</v>
      </c>
      <c r="H1395" s="173" t="n">
        <v>254200</v>
      </c>
      <c r="I1395" s="171" t="n">
        <v>268100</v>
      </c>
      <c r="J1395" s="160" t="s">
        <v>17</v>
      </c>
      <c r="K1395" s="174" t="n">
        <f aca="false">IF(E1395-D1395&lt;-$L$4,1,0)</f>
        <v>1</v>
      </c>
      <c r="L1395" s="135" t="n">
        <f aca="false">IF(D1395="","",IF(ABS(E1395-D1395)&lt;=$L$4,1,0))</f>
        <v>0</v>
      </c>
      <c r="M1395" s="175" t="n">
        <f aca="false">IF(E1395-D1395&gt;$L$4,1,0)</f>
        <v>0</v>
      </c>
      <c r="N1395" s="174" t="n">
        <f aca="false">IF(G1395-F1395&lt;-$L$4,1,0)</f>
        <v>0</v>
      </c>
      <c r="O1395" s="135" t="n">
        <f aca="false">IF(F1395="","",IF(ABS(G1395-F1395)&lt;=$L$4,1,0))</f>
        <v>0</v>
      </c>
      <c r="P1395" s="175" t="n">
        <f aca="false">IF(G1395-F1395&gt;$L$4,1,0)</f>
        <v>1</v>
      </c>
      <c r="Q1395" s="174" t="n">
        <f aca="false">IF(I1395-H1395&lt;-$L$4,1,0)</f>
        <v>0</v>
      </c>
      <c r="R1395" s="135" t="n">
        <f aca="false">IF(H1395="","",IF(ABS(H1395-I1395)&lt;=$L$4,1,0))</f>
        <v>0</v>
      </c>
      <c r="S1395" s="175" t="n">
        <f aca="false">IF(I1395-H1395&gt;$L$4,1,0)</f>
        <v>1</v>
      </c>
      <c r="U1395" s="265"/>
      <c r="V1395" s="265"/>
      <c r="W1395" s="265"/>
      <c r="Y1395" s="135"/>
      <c r="Z1395" s="135"/>
      <c r="AA1395" s="135"/>
      <c r="AB1395" s="135"/>
      <c r="AC1395" s="135"/>
    </row>
    <row r="1396" s="164" customFormat="true" ht="13.5" hidden="false" customHeight="false" outlineLevel="0" collapsed="false">
      <c r="A1396" s="167" t="n">
        <v>33</v>
      </c>
      <c r="B1396" s="168" t="n">
        <v>12</v>
      </c>
      <c r="C1396" s="200" t="s">
        <v>1548</v>
      </c>
      <c r="D1396" s="170" t="n">
        <v>46900</v>
      </c>
      <c r="E1396" s="171" t="n">
        <v>26200</v>
      </c>
      <c r="F1396" s="172" t="n">
        <v>123000</v>
      </c>
      <c r="G1396" s="171" t="n">
        <v>107500</v>
      </c>
      <c r="H1396" s="173" t="n">
        <v>267100</v>
      </c>
      <c r="I1396" s="171" t="n">
        <v>268100</v>
      </c>
      <c r="J1396" s="160" t="s">
        <v>17</v>
      </c>
      <c r="K1396" s="174" t="n">
        <f aca="false">IF(E1396-D1396&lt;-$L$4,1,0)</f>
        <v>1</v>
      </c>
      <c r="L1396" s="135" t="n">
        <f aca="false">IF(D1396="","",IF(ABS(E1396-D1396)&lt;=$L$4,1,0))</f>
        <v>0</v>
      </c>
      <c r="M1396" s="175" t="n">
        <f aca="false">IF(E1396-D1396&gt;$L$4,1,0)</f>
        <v>0</v>
      </c>
      <c r="N1396" s="174" t="n">
        <f aca="false">IF(G1396-F1396&lt;-$L$4,1,0)</f>
        <v>1</v>
      </c>
      <c r="O1396" s="135" t="n">
        <f aca="false">IF(F1396="","",IF(ABS(G1396-F1396)&lt;=$L$4,1,0))</f>
        <v>0</v>
      </c>
      <c r="P1396" s="175" t="n">
        <f aca="false">IF(G1396-F1396&gt;$L$4,1,0)</f>
        <v>0</v>
      </c>
      <c r="Q1396" s="174" t="n">
        <f aca="false">IF(I1396-H1396&lt;-$L$4,1,0)</f>
        <v>0</v>
      </c>
      <c r="R1396" s="135" t="n">
        <f aca="false">IF(H1396="","",IF(ABS(H1396-I1396)&lt;=$L$4,1,0))</f>
        <v>0</v>
      </c>
      <c r="S1396" s="175" t="n">
        <f aca="false">IF(I1396-H1396&gt;$L$4,1,0)</f>
        <v>1</v>
      </c>
      <c r="U1396" s="265"/>
      <c r="V1396" s="265"/>
      <c r="W1396" s="265"/>
      <c r="Y1396" s="135"/>
      <c r="Z1396" s="135"/>
      <c r="AA1396" s="135"/>
      <c r="AB1396" s="135"/>
      <c r="AC1396" s="135"/>
    </row>
    <row r="1397" s="164" customFormat="true" ht="13.5" hidden="false" customHeight="false" outlineLevel="0" collapsed="false">
      <c r="A1397" s="167" t="n">
        <v>33</v>
      </c>
      <c r="B1397" s="168" t="n">
        <v>13</v>
      </c>
      <c r="C1397" s="200" t="s">
        <v>1549</v>
      </c>
      <c r="D1397" s="170" t="n">
        <v>32900</v>
      </c>
      <c r="E1397" s="171" t="n">
        <v>26200</v>
      </c>
      <c r="F1397" s="172" t="n">
        <v>109800</v>
      </c>
      <c r="G1397" s="171" t="n">
        <v>107500</v>
      </c>
      <c r="H1397" s="173" t="n">
        <v>270400</v>
      </c>
      <c r="I1397" s="171" t="n">
        <v>268100</v>
      </c>
      <c r="J1397" s="160" t="s">
        <v>17</v>
      </c>
      <c r="K1397" s="174" t="n">
        <f aca="false">IF(E1397-D1397&lt;-$L$4,1,0)</f>
        <v>1</v>
      </c>
      <c r="L1397" s="135" t="n">
        <f aca="false">IF(D1397="","",IF(ABS(E1397-D1397)&lt;=$L$4,1,0))</f>
        <v>0</v>
      </c>
      <c r="M1397" s="175" t="n">
        <f aca="false">IF(E1397-D1397&gt;$L$4,1,0)</f>
        <v>0</v>
      </c>
      <c r="N1397" s="174" t="n">
        <f aca="false">IF(G1397-F1397&lt;-$L$4,1,0)</f>
        <v>1</v>
      </c>
      <c r="O1397" s="135" t="n">
        <f aca="false">IF(F1397="","",IF(ABS(G1397-F1397)&lt;=$L$4,1,0))</f>
        <v>0</v>
      </c>
      <c r="P1397" s="175" t="n">
        <f aca="false">IF(G1397-F1397&gt;$L$4,1,0)</f>
        <v>0</v>
      </c>
      <c r="Q1397" s="174" t="n">
        <f aca="false">IF(I1397-H1397&lt;-$L$4,1,0)</f>
        <v>1</v>
      </c>
      <c r="R1397" s="135" t="n">
        <f aca="false">IF(H1397="","",IF(ABS(H1397-I1397)&lt;=$L$4,1,0))</f>
        <v>0</v>
      </c>
      <c r="S1397" s="175" t="n">
        <f aca="false">IF(I1397-H1397&gt;$L$4,1,0)</f>
        <v>0</v>
      </c>
      <c r="U1397" s="265"/>
      <c r="V1397" s="265"/>
      <c r="W1397" s="265"/>
      <c r="Y1397" s="135"/>
      <c r="Z1397" s="135"/>
      <c r="AA1397" s="135"/>
      <c r="AB1397" s="135"/>
      <c r="AC1397" s="135"/>
    </row>
    <row r="1398" s="164" customFormat="true" ht="13.5" hidden="false" customHeight="false" outlineLevel="0" collapsed="false">
      <c r="A1398" s="167" t="n">
        <v>33</v>
      </c>
      <c r="B1398" s="168" t="n">
        <v>14</v>
      </c>
      <c r="C1398" s="200" t="s">
        <v>1550</v>
      </c>
      <c r="D1398" s="170" t="n">
        <v>19800</v>
      </c>
      <c r="E1398" s="171" t="n">
        <v>26200</v>
      </c>
      <c r="F1398" s="172" t="n">
        <v>95500</v>
      </c>
      <c r="G1398" s="171" t="n">
        <v>107500</v>
      </c>
      <c r="H1398" s="173" t="n">
        <v>270300</v>
      </c>
      <c r="I1398" s="171" t="n">
        <v>268100</v>
      </c>
      <c r="J1398" s="160" t="s">
        <v>18</v>
      </c>
      <c r="K1398" s="174" t="n">
        <f aca="false">IF(E1398-D1398&lt;-$L$4,1,0)</f>
        <v>0</v>
      </c>
      <c r="L1398" s="135" t="n">
        <f aca="false">IF(D1398="","",IF(ABS(E1398-D1398)&lt;=$L$4,1,0))</f>
        <v>0</v>
      </c>
      <c r="M1398" s="175" t="n">
        <f aca="false">IF(E1398-D1398&gt;$L$4,1,0)</f>
        <v>1</v>
      </c>
      <c r="N1398" s="174" t="n">
        <f aca="false">IF(G1398-F1398&lt;-$L$4,1,0)</f>
        <v>0</v>
      </c>
      <c r="O1398" s="135" t="n">
        <f aca="false">IF(F1398="","",IF(ABS(G1398-F1398)&lt;=$L$4,1,0))</f>
        <v>0</v>
      </c>
      <c r="P1398" s="175" t="n">
        <f aca="false">IF(G1398-F1398&gt;$L$4,1,0)</f>
        <v>1</v>
      </c>
      <c r="Q1398" s="174" t="n">
        <f aca="false">IF(I1398-H1398&lt;-$L$4,1,0)</f>
        <v>1</v>
      </c>
      <c r="R1398" s="135" t="n">
        <f aca="false">IF(H1398="","",IF(ABS(H1398-I1398)&lt;=$L$4,1,0))</f>
        <v>0</v>
      </c>
      <c r="S1398" s="175" t="n">
        <f aca="false">IF(I1398-H1398&gt;$L$4,1,0)</f>
        <v>0</v>
      </c>
      <c r="U1398" s="265"/>
      <c r="V1398" s="265"/>
      <c r="W1398" s="265"/>
      <c r="Y1398" s="135"/>
      <c r="Z1398" s="135"/>
      <c r="AA1398" s="135"/>
      <c r="AB1398" s="135"/>
      <c r="AC1398" s="135"/>
    </row>
    <row r="1399" s="164" customFormat="true" ht="13.5" hidden="false" customHeight="false" outlineLevel="0" collapsed="false">
      <c r="A1399" s="167" t="n">
        <v>33</v>
      </c>
      <c r="B1399" s="168" t="n">
        <v>15</v>
      </c>
      <c r="C1399" s="200" t="s">
        <v>1551</v>
      </c>
      <c r="D1399" s="170" t="n">
        <v>46100</v>
      </c>
      <c r="E1399" s="171" t="n">
        <v>26200</v>
      </c>
      <c r="F1399" s="172" t="n">
        <v>111100</v>
      </c>
      <c r="G1399" s="171" t="n">
        <v>107500</v>
      </c>
      <c r="H1399" s="173" t="n">
        <v>258800</v>
      </c>
      <c r="I1399" s="171" t="n">
        <v>268100</v>
      </c>
      <c r="J1399" s="160" t="s">
        <v>17</v>
      </c>
      <c r="K1399" s="174" t="n">
        <f aca="false">IF(E1399-D1399&lt;-$L$4,1,0)</f>
        <v>1</v>
      </c>
      <c r="L1399" s="135" t="n">
        <f aca="false">IF(D1399="","",IF(ABS(E1399-D1399)&lt;=$L$4,1,0))</f>
        <v>0</v>
      </c>
      <c r="M1399" s="175" t="n">
        <f aca="false">IF(E1399-D1399&gt;$L$4,1,0)</f>
        <v>0</v>
      </c>
      <c r="N1399" s="174" t="n">
        <f aca="false">IF(G1399-F1399&lt;-$L$4,1,0)</f>
        <v>1</v>
      </c>
      <c r="O1399" s="135" t="n">
        <f aca="false">IF(F1399="","",IF(ABS(G1399-F1399)&lt;=$L$4,1,0))</f>
        <v>0</v>
      </c>
      <c r="P1399" s="175" t="n">
        <f aca="false">IF(G1399-F1399&gt;$L$4,1,0)</f>
        <v>0</v>
      </c>
      <c r="Q1399" s="174" t="n">
        <f aca="false">IF(I1399-H1399&lt;-$L$4,1,0)</f>
        <v>0</v>
      </c>
      <c r="R1399" s="135" t="n">
        <f aca="false">IF(H1399="","",IF(ABS(H1399-I1399)&lt;=$L$4,1,0))</f>
        <v>0</v>
      </c>
      <c r="S1399" s="175" t="n">
        <f aca="false">IF(I1399-H1399&gt;$L$4,1,0)</f>
        <v>1</v>
      </c>
      <c r="U1399" s="265"/>
      <c r="V1399" s="265"/>
      <c r="W1399" s="265"/>
      <c r="Y1399" s="135"/>
      <c r="Z1399" s="135"/>
      <c r="AA1399" s="135"/>
      <c r="AB1399" s="135"/>
      <c r="AC1399" s="135"/>
    </row>
    <row r="1400" s="164" customFormat="true" ht="13.5" hidden="false" customHeight="false" outlineLevel="0" collapsed="false">
      <c r="A1400" s="167" t="n">
        <v>33</v>
      </c>
      <c r="B1400" s="168" t="n">
        <v>16</v>
      </c>
      <c r="C1400" s="200" t="s">
        <v>1552</v>
      </c>
      <c r="D1400" s="170" t="n">
        <v>35100</v>
      </c>
      <c r="E1400" s="171" t="n">
        <v>26200</v>
      </c>
      <c r="F1400" s="172" t="n">
        <v>110200</v>
      </c>
      <c r="G1400" s="171" t="n">
        <v>107500</v>
      </c>
      <c r="H1400" s="173" t="n">
        <v>278100</v>
      </c>
      <c r="I1400" s="171" t="n">
        <v>268100</v>
      </c>
      <c r="J1400" s="160" t="s">
        <v>17</v>
      </c>
      <c r="K1400" s="174" t="n">
        <f aca="false">IF(E1400-D1400&lt;-$L$4,1,0)</f>
        <v>1</v>
      </c>
      <c r="L1400" s="135" t="n">
        <f aca="false">IF(D1400="","",IF(ABS(E1400-D1400)&lt;=$L$4,1,0))</f>
        <v>0</v>
      </c>
      <c r="M1400" s="175" t="n">
        <f aca="false">IF(E1400-D1400&gt;$L$4,1,0)</f>
        <v>0</v>
      </c>
      <c r="N1400" s="174" t="n">
        <f aca="false">IF(G1400-F1400&lt;-$L$4,1,0)</f>
        <v>1</v>
      </c>
      <c r="O1400" s="135" t="n">
        <f aca="false">IF(F1400="","",IF(ABS(G1400-F1400)&lt;=$L$4,1,0))</f>
        <v>0</v>
      </c>
      <c r="P1400" s="175" t="n">
        <f aca="false">IF(G1400-F1400&gt;$L$4,1,0)</f>
        <v>0</v>
      </c>
      <c r="Q1400" s="174" t="n">
        <f aca="false">IF(I1400-H1400&lt;-$L$4,1,0)</f>
        <v>1</v>
      </c>
      <c r="R1400" s="135" t="n">
        <f aca="false">IF(H1400="","",IF(ABS(H1400-I1400)&lt;=$L$4,1,0))</f>
        <v>0</v>
      </c>
      <c r="S1400" s="175" t="n">
        <f aca="false">IF(I1400-H1400&gt;$L$4,1,0)</f>
        <v>0</v>
      </c>
      <c r="U1400" s="265"/>
      <c r="V1400" s="265"/>
      <c r="W1400" s="265"/>
      <c r="Y1400" s="135"/>
      <c r="Z1400" s="135"/>
      <c r="AA1400" s="135"/>
      <c r="AB1400" s="135"/>
      <c r="AC1400" s="135"/>
    </row>
    <row r="1401" s="164" customFormat="true" ht="13.5" hidden="false" customHeight="false" outlineLevel="0" collapsed="false">
      <c r="A1401" s="167" t="n">
        <v>33</v>
      </c>
      <c r="B1401" s="168" t="n">
        <v>17</v>
      </c>
      <c r="C1401" s="200" t="s">
        <v>1553</v>
      </c>
      <c r="D1401" s="170" t="n">
        <v>28400</v>
      </c>
      <c r="E1401" s="171" t="n">
        <v>26200</v>
      </c>
      <c r="F1401" s="172" t="n">
        <v>90600</v>
      </c>
      <c r="G1401" s="171" t="n">
        <v>107500</v>
      </c>
      <c r="H1401" s="173" t="n">
        <v>225800</v>
      </c>
      <c r="I1401" s="171" t="n">
        <v>268100</v>
      </c>
      <c r="J1401" s="160" t="s">
        <v>17</v>
      </c>
      <c r="K1401" s="174" t="n">
        <f aca="false">IF(E1401-D1401&lt;-$L$4,1,0)</f>
        <v>1</v>
      </c>
      <c r="L1401" s="135" t="n">
        <f aca="false">IF(D1401="","",IF(ABS(E1401-D1401)&lt;=$L$4,1,0))</f>
        <v>0</v>
      </c>
      <c r="M1401" s="175" t="n">
        <f aca="false">IF(E1401-D1401&gt;$L$4,1,0)</f>
        <v>0</v>
      </c>
      <c r="N1401" s="174" t="n">
        <f aca="false">IF(G1401-F1401&lt;-$L$4,1,0)</f>
        <v>0</v>
      </c>
      <c r="O1401" s="135" t="n">
        <f aca="false">IF(F1401="","",IF(ABS(G1401-F1401)&lt;=$L$4,1,0))</f>
        <v>0</v>
      </c>
      <c r="P1401" s="175" t="n">
        <f aca="false">IF(G1401-F1401&gt;$L$4,1,0)</f>
        <v>1</v>
      </c>
      <c r="Q1401" s="174" t="n">
        <f aca="false">IF(I1401-H1401&lt;-$L$4,1,0)</f>
        <v>0</v>
      </c>
      <c r="R1401" s="135" t="n">
        <f aca="false">IF(H1401="","",IF(ABS(H1401-I1401)&lt;=$L$4,1,0))</f>
        <v>0</v>
      </c>
      <c r="S1401" s="175" t="n">
        <f aca="false">IF(I1401-H1401&gt;$L$4,1,0)</f>
        <v>1</v>
      </c>
      <c r="U1401" s="265"/>
      <c r="V1401" s="265"/>
      <c r="W1401" s="265"/>
      <c r="Y1401" s="135"/>
      <c r="Z1401" s="135"/>
      <c r="AA1401" s="135"/>
      <c r="AB1401" s="135"/>
      <c r="AC1401" s="135"/>
    </row>
    <row r="1402" s="164" customFormat="true" ht="13.5" hidden="false" customHeight="false" outlineLevel="0" collapsed="false">
      <c r="A1402" s="167" t="n">
        <v>33</v>
      </c>
      <c r="B1402" s="168" t="n">
        <v>18</v>
      </c>
      <c r="C1402" s="200" t="s">
        <v>1554</v>
      </c>
      <c r="D1402" s="170" t="n">
        <v>28300</v>
      </c>
      <c r="E1402" s="171" t="n">
        <v>26200</v>
      </c>
      <c r="F1402" s="172" t="n">
        <v>90700</v>
      </c>
      <c r="G1402" s="171" t="n">
        <v>107500</v>
      </c>
      <c r="H1402" s="173" t="n">
        <v>229200</v>
      </c>
      <c r="I1402" s="171" t="n">
        <v>268100</v>
      </c>
      <c r="J1402" s="160" t="s">
        <v>17</v>
      </c>
      <c r="K1402" s="174" t="n">
        <f aca="false">IF(E1402-D1402&lt;-$L$4,1,0)</f>
        <v>1</v>
      </c>
      <c r="L1402" s="135" t="n">
        <f aca="false">IF(D1402="","",IF(ABS(E1402-D1402)&lt;=$L$4,1,0))</f>
        <v>0</v>
      </c>
      <c r="M1402" s="175" t="n">
        <f aca="false">IF(E1402-D1402&gt;$L$4,1,0)</f>
        <v>0</v>
      </c>
      <c r="N1402" s="174" t="n">
        <f aca="false">IF(G1402-F1402&lt;-$L$4,1,0)</f>
        <v>0</v>
      </c>
      <c r="O1402" s="135" t="n">
        <f aca="false">IF(F1402="","",IF(ABS(G1402-F1402)&lt;=$L$4,1,0))</f>
        <v>0</v>
      </c>
      <c r="P1402" s="175" t="n">
        <f aca="false">IF(G1402-F1402&gt;$L$4,1,0)</f>
        <v>1</v>
      </c>
      <c r="Q1402" s="174" t="n">
        <f aca="false">IF(I1402-H1402&lt;-$L$4,1,0)</f>
        <v>0</v>
      </c>
      <c r="R1402" s="135" t="n">
        <f aca="false">IF(H1402="","",IF(ABS(H1402-I1402)&lt;=$L$4,1,0))</f>
        <v>0</v>
      </c>
      <c r="S1402" s="175" t="n">
        <f aca="false">IF(I1402-H1402&gt;$L$4,1,0)</f>
        <v>1</v>
      </c>
      <c r="U1402" s="265"/>
      <c r="V1402" s="265"/>
      <c r="W1402" s="265"/>
      <c r="Y1402" s="135"/>
      <c r="Z1402" s="135"/>
      <c r="AA1402" s="135"/>
      <c r="AB1402" s="135"/>
      <c r="AC1402" s="135"/>
    </row>
    <row r="1403" s="164" customFormat="true" ht="13.5" hidden="false" customHeight="false" outlineLevel="0" collapsed="false">
      <c r="A1403" s="167" t="n">
        <v>33</v>
      </c>
      <c r="B1403" s="168" t="n">
        <v>19</v>
      </c>
      <c r="C1403" s="200" t="s">
        <v>1555</v>
      </c>
      <c r="D1403" s="170" t="n">
        <v>43500</v>
      </c>
      <c r="E1403" s="171" t="n">
        <v>22600</v>
      </c>
      <c r="F1403" s="172" t="n">
        <v>117500</v>
      </c>
      <c r="G1403" s="171" t="n">
        <v>93100</v>
      </c>
      <c r="H1403" s="173" t="n">
        <v>268900</v>
      </c>
      <c r="I1403" s="171" t="n">
        <v>232100</v>
      </c>
      <c r="J1403" s="160" t="s">
        <v>17</v>
      </c>
      <c r="K1403" s="174" t="n">
        <f aca="false">IF(E1403-D1403&lt;-$L$4,1,0)</f>
        <v>1</v>
      </c>
      <c r="L1403" s="135" t="n">
        <f aca="false">IF(D1403="","",IF(ABS(E1403-D1403)&lt;=$L$4,1,0))</f>
        <v>0</v>
      </c>
      <c r="M1403" s="175" t="n">
        <f aca="false">IF(E1403-D1403&gt;$L$4,1,0)</f>
        <v>0</v>
      </c>
      <c r="N1403" s="174" t="n">
        <f aca="false">IF(G1403-F1403&lt;-$L$4,1,0)</f>
        <v>1</v>
      </c>
      <c r="O1403" s="135" t="n">
        <f aca="false">IF(F1403="","",IF(ABS(G1403-F1403)&lt;=$L$4,1,0))</f>
        <v>0</v>
      </c>
      <c r="P1403" s="175" t="n">
        <f aca="false">IF(G1403-F1403&gt;$L$4,1,0)</f>
        <v>0</v>
      </c>
      <c r="Q1403" s="174" t="n">
        <f aca="false">IF(I1403-H1403&lt;-$L$4,1,0)</f>
        <v>1</v>
      </c>
      <c r="R1403" s="135" t="n">
        <f aca="false">IF(H1403="","",IF(ABS(H1403-I1403)&lt;=$L$4,1,0))</f>
        <v>0</v>
      </c>
      <c r="S1403" s="175" t="n">
        <f aca="false">IF(I1403-H1403&gt;$L$4,1,0)</f>
        <v>0</v>
      </c>
      <c r="U1403" s="265"/>
      <c r="V1403" s="265"/>
      <c r="W1403" s="265"/>
      <c r="Y1403" s="135"/>
      <c r="Z1403" s="135"/>
      <c r="AA1403" s="135"/>
      <c r="AB1403" s="135"/>
      <c r="AC1403" s="135"/>
    </row>
    <row r="1404" s="164" customFormat="true" ht="13.5" hidden="false" customHeight="false" outlineLevel="0" collapsed="false">
      <c r="A1404" s="167" t="n">
        <v>33</v>
      </c>
      <c r="B1404" s="168" t="n">
        <v>20</v>
      </c>
      <c r="C1404" s="200" t="s">
        <v>1556</v>
      </c>
      <c r="D1404" s="170" t="n">
        <v>16800</v>
      </c>
      <c r="E1404" s="171" t="n">
        <v>26200</v>
      </c>
      <c r="F1404" s="172" t="n">
        <v>92300</v>
      </c>
      <c r="G1404" s="171" t="n">
        <v>107500</v>
      </c>
      <c r="H1404" s="173" t="n">
        <v>283200</v>
      </c>
      <c r="I1404" s="171" t="n">
        <v>268100</v>
      </c>
      <c r="J1404" s="160" t="s">
        <v>18</v>
      </c>
      <c r="K1404" s="174" t="n">
        <f aca="false">IF(E1404-D1404&lt;-$L$4,1,0)</f>
        <v>0</v>
      </c>
      <c r="L1404" s="135" t="n">
        <f aca="false">IF(D1404="","",IF(ABS(E1404-D1404)&lt;=$L$4,1,0))</f>
        <v>0</v>
      </c>
      <c r="M1404" s="175" t="n">
        <f aca="false">IF(E1404-D1404&gt;$L$4,1,0)</f>
        <v>1</v>
      </c>
      <c r="N1404" s="174" t="n">
        <f aca="false">IF(G1404-F1404&lt;-$L$4,1,0)</f>
        <v>0</v>
      </c>
      <c r="O1404" s="135" t="n">
        <f aca="false">IF(F1404="","",IF(ABS(G1404-F1404)&lt;=$L$4,1,0))</f>
        <v>0</v>
      </c>
      <c r="P1404" s="175" t="n">
        <f aca="false">IF(G1404-F1404&gt;$L$4,1,0)</f>
        <v>1</v>
      </c>
      <c r="Q1404" s="174" t="n">
        <f aca="false">IF(I1404-H1404&lt;-$L$4,1,0)</f>
        <v>1</v>
      </c>
      <c r="R1404" s="135" t="n">
        <f aca="false">IF(H1404="","",IF(ABS(H1404-I1404)&lt;=$L$4,1,0))</f>
        <v>0</v>
      </c>
      <c r="S1404" s="175" t="n">
        <f aca="false">IF(I1404-H1404&gt;$L$4,1,0)</f>
        <v>0</v>
      </c>
      <c r="U1404" s="265"/>
      <c r="V1404" s="265"/>
      <c r="W1404" s="265"/>
      <c r="Y1404" s="135"/>
      <c r="Z1404" s="135"/>
      <c r="AA1404" s="135"/>
      <c r="AB1404" s="135"/>
      <c r="AC1404" s="135"/>
    </row>
    <row r="1405" s="164" customFormat="true" ht="13.5" hidden="false" customHeight="false" outlineLevel="0" collapsed="false">
      <c r="A1405" s="167" t="n">
        <v>33</v>
      </c>
      <c r="B1405" s="168" t="n">
        <v>21</v>
      </c>
      <c r="C1405" s="200" t="s">
        <v>1557</v>
      </c>
      <c r="D1405" s="170" t="n">
        <v>34600</v>
      </c>
      <c r="E1405" s="171" t="n">
        <v>26200</v>
      </c>
      <c r="F1405" s="172" t="n">
        <v>118400</v>
      </c>
      <c r="G1405" s="171" t="n">
        <v>107500</v>
      </c>
      <c r="H1405" s="173" t="n">
        <v>312600</v>
      </c>
      <c r="I1405" s="171" t="n">
        <v>268100</v>
      </c>
      <c r="J1405" s="160" t="s">
        <v>17</v>
      </c>
      <c r="K1405" s="174" t="n">
        <f aca="false">IF(E1405-D1405&lt;-$L$4,1,0)</f>
        <v>1</v>
      </c>
      <c r="L1405" s="135" t="n">
        <f aca="false">IF(D1405="","",IF(ABS(E1405-D1405)&lt;=$L$4,1,0))</f>
        <v>0</v>
      </c>
      <c r="M1405" s="175" t="n">
        <f aca="false">IF(E1405-D1405&gt;$L$4,1,0)</f>
        <v>0</v>
      </c>
      <c r="N1405" s="174" t="n">
        <f aca="false">IF(G1405-F1405&lt;-$L$4,1,0)</f>
        <v>1</v>
      </c>
      <c r="O1405" s="135" t="n">
        <f aca="false">IF(F1405="","",IF(ABS(G1405-F1405)&lt;=$L$4,1,0))</f>
        <v>0</v>
      </c>
      <c r="P1405" s="175" t="n">
        <f aca="false">IF(G1405-F1405&gt;$L$4,1,0)</f>
        <v>0</v>
      </c>
      <c r="Q1405" s="174" t="n">
        <f aca="false">IF(I1405-H1405&lt;-$L$4,1,0)</f>
        <v>1</v>
      </c>
      <c r="R1405" s="135" t="n">
        <f aca="false">IF(H1405="","",IF(ABS(H1405-I1405)&lt;=$L$4,1,0))</f>
        <v>0</v>
      </c>
      <c r="S1405" s="175" t="n">
        <f aca="false">IF(I1405-H1405&gt;$L$4,1,0)</f>
        <v>0</v>
      </c>
      <c r="U1405" s="265"/>
      <c r="V1405" s="265"/>
      <c r="W1405" s="265"/>
      <c r="Y1405" s="135"/>
      <c r="Z1405" s="135"/>
      <c r="AA1405" s="135"/>
      <c r="AB1405" s="135"/>
      <c r="AC1405" s="135"/>
    </row>
    <row r="1406" s="164" customFormat="true" ht="13.5" hidden="false" customHeight="false" outlineLevel="0" collapsed="false">
      <c r="A1406" s="167" t="n">
        <v>33</v>
      </c>
      <c r="B1406" s="168" t="n">
        <v>22</v>
      </c>
      <c r="C1406" s="200" t="s">
        <v>1558</v>
      </c>
      <c r="D1406" s="170" t="n">
        <v>37200</v>
      </c>
      <c r="E1406" s="171" t="n">
        <v>26200</v>
      </c>
      <c r="F1406" s="172" t="n">
        <v>110000</v>
      </c>
      <c r="G1406" s="171" t="n">
        <v>107500</v>
      </c>
      <c r="H1406" s="173" t="n">
        <v>257600</v>
      </c>
      <c r="I1406" s="171" t="n">
        <v>268100</v>
      </c>
      <c r="J1406" s="160" t="s">
        <v>17</v>
      </c>
      <c r="K1406" s="174" t="n">
        <f aca="false">IF(E1406-D1406&lt;-$L$4,1,0)</f>
        <v>1</v>
      </c>
      <c r="L1406" s="135" t="n">
        <f aca="false">IF(D1406="","",IF(ABS(E1406-D1406)&lt;=$L$4,1,0))</f>
        <v>0</v>
      </c>
      <c r="M1406" s="175" t="n">
        <f aca="false">IF(E1406-D1406&gt;$L$4,1,0)</f>
        <v>0</v>
      </c>
      <c r="N1406" s="174" t="n">
        <f aca="false">IF(G1406-F1406&lt;-$L$4,1,0)</f>
        <v>1</v>
      </c>
      <c r="O1406" s="135" t="n">
        <f aca="false">IF(F1406="","",IF(ABS(G1406-F1406)&lt;=$L$4,1,0))</f>
        <v>0</v>
      </c>
      <c r="P1406" s="175" t="n">
        <f aca="false">IF(G1406-F1406&gt;$L$4,1,0)</f>
        <v>0</v>
      </c>
      <c r="Q1406" s="174" t="n">
        <f aca="false">IF(I1406-H1406&lt;-$L$4,1,0)</f>
        <v>0</v>
      </c>
      <c r="R1406" s="135" t="n">
        <f aca="false">IF(H1406="","",IF(ABS(H1406-I1406)&lt;=$L$4,1,0))</f>
        <v>0</v>
      </c>
      <c r="S1406" s="175" t="n">
        <f aca="false">IF(I1406-H1406&gt;$L$4,1,0)</f>
        <v>1</v>
      </c>
      <c r="U1406" s="265"/>
      <c r="V1406" s="265"/>
      <c r="W1406" s="265"/>
      <c r="Y1406" s="135"/>
      <c r="Z1406" s="135"/>
      <c r="AA1406" s="135"/>
      <c r="AB1406" s="135"/>
      <c r="AC1406" s="135"/>
    </row>
    <row r="1407" s="164" customFormat="true" ht="13.5" hidden="false" customHeight="false" outlineLevel="0" collapsed="false">
      <c r="A1407" s="167" t="n">
        <v>33</v>
      </c>
      <c r="B1407" s="168" t="n">
        <v>23</v>
      </c>
      <c r="C1407" s="200" t="s">
        <v>1559</v>
      </c>
      <c r="D1407" s="170" t="n">
        <v>24300</v>
      </c>
      <c r="E1407" s="171" t="n">
        <v>26200</v>
      </c>
      <c r="F1407" s="172" t="n">
        <v>110400</v>
      </c>
      <c r="G1407" s="171" t="n">
        <v>107500</v>
      </c>
      <c r="H1407" s="173" t="n">
        <v>299000</v>
      </c>
      <c r="I1407" s="171" t="n">
        <v>268100</v>
      </c>
      <c r="J1407" s="160" t="s">
        <v>18</v>
      </c>
      <c r="K1407" s="174" t="n">
        <f aca="false">IF(E1407-D1407&lt;-$L$4,1,0)</f>
        <v>0</v>
      </c>
      <c r="L1407" s="135" t="n">
        <f aca="false">IF(D1407="","",IF(ABS(E1407-D1407)&lt;=$L$4,1,0))</f>
        <v>0</v>
      </c>
      <c r="M1407" s="175" t="n">
        <f aca="false">IF(E1407-D1407&gt;$L$4,1,0)</f>
        <v>1</v>
      </c>
      <c r="N1407" s="174" t="n">
        <f aca="false">IF(G1407-F1407&lt;-$L$4,1,0)</f>
        <v>1</v>
      </c>
      <c r="O1407" s="135" t="n">
        <f aca="false">IF(F1407="","",IF(ABS(G1407-F1407)&lt;=$L$4,1,0))</f>
        <v>0</v>
      </c>
      <c r="P1407" s="175" t="n">
        <f aca="false">IF(G1407-F1407&gt;$L$4,1,0)</f>
        <v>0</v>
      </c>
      <c r="Q1407" s="174" t="n">
        <f aca="false">IF(I1407-H1407&lt;-$L$4,1,0)</f>
        <v>1</v>
      </c>
      <c r="R1407" s="135" t="n">
        <f aca="false">IF(H1407="","",IF(ABS(H1407-I1407)&lt;=$L$4,1,0))</f>
        <v>0</v>
      </c>
      <c r="S1407" s="175" t="n">
        <f aca="false">IF(I1407-H1407&gt;$L$4,1,0)</f>
        <v>0</v>
      </c>
      <c r="U1407" s="265"/>
      <c r="V1407" s="265"/>
      <c r="W1407" s="265"/>
      <c r="Y1407" s="135"/>
      <c r="Z1407" s="135"/>
      <c r="AA1407" s="135"/>
      <c r="AB1407" s="135"/>
      <c r="AC1407" s="135"/>
    </row>
    <row r="1408" s="164" customFormat="true" ht="13.5" hidden="false" customHeight="false" outlineLevel="0" collapsed="false">
      <c r="A1408" s="167" t="n">
        <v>33</v>
      </c>
      <c r="B1408" s="168" t="n">
        <v>24</v>
      </c>
      <c r="C1408" s="200" t="s">
        <v>1560</v>
      </c>
      <c r="D1408" s="170" t="n">
        <v>35800</v>
      </c>
      <c r="E1408" s="171" t="n">
        <v>26200</v>
      </c>
      <c r="F1408" s="172" t="n">
        <v>108700</v>
      </c>
      <c r="G1408" s="171" t="n">
        <v>107500</v>
      </c>
      <c r="H1408" s="173" t="n">
        <v>254600</v>
      </c>
      <c r="I1408" s="171" t="n">
        <v>268100</v>
      </c>
      <c r="J1408" s="160" t="s">
        <v>17</v>
      </c>
      <c r="K1408" s="174" t="n">
        <f aca="false">IF(E1408-D1408&lt;-$L$4,1,0)</f>
        <v>1</v>
      </c>
      <c r="L1408" s="135" t="n">
        <f aca="false">IF(D1408="","",IF(ABS(E1408-D1408)&lt;=$L$4,1,0))</f>
        <v>0</v>
      </c>
      <c r="M1408" s="175" t="n">
        <f aca="false">IF(E1408-D1408&gt;$L$4,1,0)</f>
        <v>0</v>
      </c>
      <c r="N1408" s="174" t="n">
        <f aca="false">IF(G1408-F1408&lt;-$L$4,1,0)</f>
        <v>1</v>
      </c>
      <c r="O1408" s="135" t="n">
        <f aca="false">IF(F1408="","",IF(ABS(G1408-F1408)&lt;=$L$4,1,0))</f>
        <v>0</v>
      </c>
      <c r="P1408" s="175" t="n">
        <f aca="false">IF(G1408-F1408&gt;$L$4,1,0)</f>
        <v>0</v>
      </c>
      <c r="Q1408" s="174" t="n">
        <f aca="false">IF(I1408-H1408&lt;-$L$4,1,0)</f>
        <v>0</v>
      </c>
      <c r="R1408" s="135" t="n">
        <f aca="false">IF(H1408="","",IF(ABS(H1408-I1408)&lt;=$L$4,1,0))</f>
        <v>0</v>
      </c>
      <c r="S1408" s="175" t="n">
        <f aca="false">IF(I1408-H1408&gt;$L$4,1,0)</f>
        <v>1</v>
      </c>
      <c r="U1408" s="265"/>
      <c r="V1408" s="265"/>
      <c r="W1408" s="265"/>
      <c r="Y1408" s="135"/>
      <c r="Z1408" s="135"/>
      <c r="AA1408" s="135"/>
      <c r="AB1408" s="135"/>
      <c r="AC1408" s="135"/>
    </row>
    <row r="1409" s="164" customFormat="true" ht="13.5" hidden="false" customHeight="false" outlineLevel="0" collapsed="false">
      <c r="A1409" s="167" t="n">
        <v>33</v>
      </c>
      <c r="B1409" s="168" t="n">
        <v>25</v>
      </c>
      <c r="C1409" s="200" t="s">
        <v>1561</v>
      </c>
      <c r="D1409" s="170" t="n">
        <v>38400</v>
      </c>
      <c r="E1409" s="171" t="n">
        <v>26200</v>
      </c>
      <c r="F1409" s="172" t="n">
        <v>124000</v>
      </c>
      <c r="G1409" s="171" t="n">
        <v>107500</v>
      </c>
      <c r="H1409" s="173" t="n">
        <v>315700</v>
      </c>
      <c r="I1409" s="171" t="n">
        <v>268100</v>
      </c>
      <c r="J1409" s="160" t="s">
        <v>17</v>
      </c>
      <c r="K1409" s="174" t="n">
        <f aca="false">IF(E1409-D1409&lt;-$L$4,1,0)</f>
        <v>1</v>
      </c>
      <c r="L1409" s="135" t="n">
        <f aca="false">IF(D1409="","",IF(ABS(E1409-D1409)&lt;=$L$4,1,0))</f>
        <v>0</v>
      </c>
      <c r="M1409" s="175" t="n">
        <f aca="false">IF(E1409-D1409&gt;$L$4,1,0)</f>
        <v>0</v>
      </c>
      <c r="N1409" s="174" t="n">
        <f aca="false">IF(G1409-F1409&lt;-$L$4,1,0)</f>
        <v>1</v>
      </c>
      <c r="O1409" s="135" t="n">
        <f aca="false">IF(F1409="","",IF(ABS(G1409-F1409)&lt;=$L$4,1,0))</f>
        <v>0</v>
      </c>
      <c r="P1409" s="175" t="n">
        <f aca="false">IF(G1409-F1409&gt;$L$4,1,0)</f>
        <v>0</v>
      </c>
      <c r="Q1409" s="174" t="n">
        <f aca="false">IF(I1409-H1409&lt;-$L$4,1,0)</f>
        <v>1</v>
      </c>
      <c r="R1409" s="135" t="n">
        <f aca="false">IF(H1409="","",IF(ABS(H1409-I1409)&lt;=$L$4,1,0))</f>
        <v>0</v>
      </c>
      <c r="S1409" s="175" t="n">
        <f aca="false">IF(I1409-H1409&gt;$L$4,1,0)</f>
        <v>0</v>
      </c>
      <c r="U1409" s="265"/>
      <c r="V1409" s="265"/>
      <c r="W1409" s="265"/>
      <c r="Y1409" s="135"/>
      <c r="Z1409" s="135"/>
      <c r="AA1409" s="135"/>
      <c r="AB1409" s="135"/>
      <c r="AC1409" s="135"/>
    </row>
    <row r="1410" s="164" customFormat="true" ht="13.5" hidden="false" customHeight="false" outlineLevel="0" collapsed="false">
      <c r="A1410" s="167" t="n">
        <v>33</v>
      </c>
      <c r="B1410" s="168" t="n">
        <v>26</v>
      </c>
      <c r="C1410" s="200" t="s">
        <v>1562</v>
      </c>
      <c r="D1410" s="170" t="n">
        <v>17700</v>
      </c>
      <c r="E1410" s="171" t="n">
        <v>26200</v>
      </c>
      <c r="F1410" s="172" t="n">
        <v>96100</v>
      </c>
      <c r="G1410" s="171" t="n">
        <v>107500</v>
      </c>
      <c r="H1410" s="173" t="n">
        <v>293000</v>
      </c>
      <c r="I1410" s="171" t="n">
        <v>268100</v>
      </c>
      <c r="J1410" s="160" t="s">
        <v>18</v>
      </c>
      <c r="K1410" s="174" t="n">
        <f aca="false">IF(E1410-D1410&lt;-$L$4,1,0)</f>
        <v>0</v>
      </c>
      <c r="L1410" s="135" t="n">
        <f aca="false">IF(D1410="","",IF(ABS(E1410-D1410)&lt;=$L$4,1,0))</f>
        <v>0</v>
      </c>
      <c r="M1410" s="175" t="n">
        <f aca="false">IF(E1410-D1410&gt;$L$4,1,0)</f>
        <v>1</v>
      </c>
      <c r="N1410" s="174" t="n">
        <f aca="false">IF(G1410-F1410&lt;-$L$4,1,0)</f>
        <v>0</v>
      </c>
      <c r="O1410" s="135" t="n">
        <f aca="false">IF(F1410="","",IF(ABS(G1410-F1410)&lt;=$L$4,1,0))</f>
        <v>0</v>
      </c>
      <c r="P1410" s="175" t="n">
        <f aca="false">IF(G1410-F1410&gt;$L$4,1,0)</f>
        <v>1</v>
      </c>
      <c r="Q1410" s="174" t="n">
        <f aca="false">IF(I1410-H1410&lt;-$L$4,1,0)</f>
        <v>1</v>
      </c>
      <c r="R1410" s="135" t="n">
        <f aca="false">IF(H1410="","",IF(ABS(H1410-I1410)&lt;=$L$4,1,0))</f>
        <v>0</v>
      </c>
      <c r="S1410" s="175" t="n">
        <f aca="false">IF(I1410-H1410&gt;$L$4,1,0)</f>
        <v>0</v>
      </c>
      <c r="U1410" s="265"/>
      <c r="V1410" s="265"/>
      <c r="W1410" s="265"/>
      <c r="Y1410" s="135"/>
      <c r="Z1410" s="135"/>
      <c r="AA1410" s="135"/>
      <c r="AB1410" s="135"/>
      <c r="AC1410" s="135"/>
    </row>
    <row r="1411" s="164" customFormat="true" ht="14.25" hidden="false" customHeight="false" outlineLevel="0" collapsed="false">
      <c r="A1411" s="178" t="n">
        <v>33</v>
      </c>
      <c r="B1411" s="179" t="n">
        <v>27</v>
      </c>
      <c r="C1411" s="201" t="s">
        <v>1563</v>
      </c>
      <c r="D1411" s="181" t="n">
        <v>23400</v>
      </c>
      <c r="E1411" s="182" t="n">
        <v>26200</v>
      </c>
      <c r="F1411" s="183" t="n">
        <v>108000</v>
      </c>
      <c r="G1411" s="182" t="n">
        <v>107500</v>
      </c>
      <c r="H1411" s="184" t="n">
        <v>296000</v>
      </c>
      <c r="I1411" s="182" t="n">
        <v>268100</v>
      </c>
      <c r="J1411" s="160" t="s">
        <v>18</v>
      </c>
      <c r="K1411" s="174" t="n">
        <f aca="false">IF(E1411-D1411&lt;-$L$4,1,0)</f>
        <v>0</v>
      </c>
      <c r="L1411" s="135" t="n">
        <f aca="false">IF(D1411="","",IF(ABS(E1411-D1411)&lt;=$L$4,1,0))</f>
        <v>0</v>
      </c>
      <c r="M1411" s="175" t="n">
        <f aca="false">IF(E1411-D1411&gt;$L$4,1,0)</f>
        <v>1</v>
      </c>
      <c r="N1411" s="174" t="n">
        <f aca="false">IF(G1411-F1411&lt;-$L$4,1,0)</f>
        <v>1</v>
      </c>
      <c r="O1411" s="135" t="n">
        <f aca="false">IF(F1411="","",IF(ABS(G1411-F1411)&lt;=$L$4,1,0))</f>
        <v>0</v>
      </c>
      <c r="P1411" s="175" t="n">
        <f aca="false">IF(G1411-F1411&gt;$L$4,1,0)</f>
        <v>0</v>
      </c>
      <c r="Q1411" s="174" t="n">
        <f aca="false">IF(I1411-H1411&lt;-$L$4,1,0)</f>
        <v>1</v>
      </c>
      <c r="R1411" s="135" t="n">
        <f aca="false">IF(H1411="","",IF(ABS(H1411-I1411)&lt;=$L$4,1,0))</f>
        <v>0</v>
      </c>
      <c r="S1411" s="175" t="n">
        <f aca="false">IF(I1411-H1411&gt;$L$4,1,0)</f>
        <v>0</v>
      </c>
      <c r="U1411" s="265"/>
      <c r="V1411" s="265"/>
      <c r="W1411" s="265"/>
      <c r="Y1411" s="135"/>
      <c r="Z1411" s="135"/>
      <c r="AA1411" s="135"/>
      <c r="AB1411" s="135"/>
      <c r="AC1411" s="135"/>
    </row>
    <row r="1412" s="164" customFormat="true" ht="13.5" hidden="false" customHeight="false" outlineLevel="0" collapsed="false">
      <c r="A1412" s="185" t="n">
        <v>34</v>
      </c>
      <c r="B1412" s="194" t="n">
        <v>1</v>
      </c>
      <c r="C1412" s="199" t="s">
        <v>1564</v>
      </c>
      <c r="D1412" s="188" t="n">
        <v>23200</v>
      </c>
      <c r="E1412" s="189" t="n">
        <v>24200</v>
      </c>
      <c r="F1412" s="190" t="n">
        <v>66300</v>
      </c>
      <c r="G1412" s="189" t="n">
        <v>99000</v>
      </c>
      <c r="H1412" s="191" t="n">
        <v>290400</v>
      </c>
      <c r="I1412" s="189" t="n">
        <v>244800</v>
      </c>
      <c r="J1412" s="160" t="s">
        <v>18</v>
      </c>
      <c r="K1412" s="174" t="n">
        <f aca="false">IF(E1412-D1412&lt;-$L$4,1,0)</f>
        <v>0</v>
      </c>
      <c r="L1412" s="135" t="n">
        <f aca="false">IF(D1412="","",IF(ABS(E1412-D1412)&lt;=$L$4,1,0))</f>
        <v>0</v>
      </c>
      <c r="M1412" s="175" t="n">
        <f aca="false">IF(E1412-D1412&gt;$L$4,1,0)</f>
        <v>1</v>
      </c>
      <c r="N1412" s="174" t="n">
        <f aca="false">IF(G1412-F1412&lt;-$L$4,1,0)</f>
        <v>0</v>
      </c>
      <c r="O1412" s="135" t="n">
        <f aca="false">IF(F1412="","",IF(ABS(G1412-F1412)&lt;=$L$4,1,0))</f>
        <v>0</v>
      </c>
      <c r="P1412" s="175" t="n">
        <f aca="false">IF(G1412-F1412&gt;$L$4,1,0)</f>
        <v>1</v>
      </c>
      <c r="Q1412" s="174" t="n">
        <f aca="false">IF(I1412-H1412&lt;-$L$4,1,0)</f>
        <v>1</v>
      </c>
      <c r="R1412" s="135" t="n">
        <f aca="false">IF(H1412="","",IF(ABS(H1412-I1412)&lt;=$L$4,1,0))</f>
        <v>0</v>
      </c>
      <c r="S1412" s="175" t="n">
        <f aca="false">IF(I1412-H1412&gt;$L$4,1,0)</f>
        <v>0</v>
      </c>
      <c r="U1412" s="265"/>
      <c r="V1412" s="265"/>
      <c r="W1412" s="265"/>
      <c r="Y1412" s="135"/>
      <c r="Z1412" s="135"/>
      <c r="AA1412" s="135"/>
      <c r="AB1412" s="135"/>
      <c r="AC1412" s="135"/>
    </row>
    <row r="1413" s="164" customFormat="true" ht="13.5" hidden="false" customHeight="false" outlineLevel="0" collapsed="false">
      <c r="A1413" s="167" t="n">
        <v>34</v>
      </c>
      <c r="B1413" s="168" t="n">
        <v>2</v>
      </c>
      <c r="C1413" s="169" t="s">
        <v>1565</v>
      </c>
      <c r="D1413" s="170" t="n">
        <v>21200</v>
      </c>
      <c r="E1413" s="171" t="n">
        <v>24200</v>
      </c>
      <c r="F1413" s="172" t="n">
        <v>99400</v>
      </c>
      <c r="G1413" s="171" t="n">
        <v>99000</v>
      </c>
      <c r="H1413" s="173" t="n">
        <v>275000</v>
      </c>
      <c r="I1413" s="171" t="n">
        <v>244800</v>
      </c>
      <c r="J1413" s="160" t="s">
        <v>18</v>
      </c>
      <c r="K1413" s="174" t="n">
        <f aca="false">IF(E1413-D1413&lt;-$L$4,1,0)</f>
        <v>0</v>
      </c>
      <c r="L1413" s="135" t="n">
        <f aca="false">IF(D1413="","",IF(ABS(E1413-D1413)&lt;=$L$4,1,0))</f>
        <v>0</v>
      </c>
      <c r="M1413" s="175" t="n">
        <f aca="false">IF(E1413-D1413&gt;$L$4,1,0)</f>
        <v>1</v>
      </c>
      <c r="N1413" s="174" t="n">
        <f aca="false">IF(G1413-F1413&lt;-$L$4,1,0)</f>
        <v>1</v>
      </c>
      <c r="O1413" s="135" t="n">
        <f aca="false">IF(F1413="","",IF(ABS(G1413-F1413)&lt;=$L$4,1,0))</f>
        <v>0</v>
      </c>
      <c r="P1413" s="175" t="n">
        <f aca="false">IF(G1413-F1413&gt;$L$4,1,0)</f>
        <v>0</v>
      </c>
      <c r="Q1413" s="174" t="n">
        <f aca="false">IF(I1413-H1413&lt;-$L$4,1,0)</f>
        <v>1</v>
      </c>
      <c r="R1413" s="135" t="n">
        <f aca="false">IF(H1413="","",IF(ABS(H1413-I1413)&lt;=$L$4,1,0))</f>
        <v>0</v>
      </c>
      <c r="S1413" s="175" t="n">
        <f aca="false">IF(I1413-H1413&gt;$L$4,1,0)</f>
        <v>0</v>
      </c>
      <c r="U1413" s="265"/>
      <c r="V1413" s="265"/>
      <c r="W1413" s="265"/>
      <c r="Y1413" s="135"/>
      <c r="Z1413" s="135"/>
      <c r="AA1413" s="135"/>
      <c r="AB1413" s="135"/>
      <c r="AC1413" s="135"/>
    </row>
    <row r="1414" s="164" customFormat="true" ht="13.5" hidden="false" customHeight="false" outlineLevel="0" collapsed="false">
      <c r="A1414" s="167" t="n">
        <v>34</v>
      </c>
      <c r="B1414" s="168" t="n">
        <v>3</v>
      </c>
      <c r="C1414" s="169" t="s">
        <v>1566</v>
      </c>
      <c r="D1414" s="170" t="n">
        <v>41500</v>
      </c>
      <c r="E1414" s="171" t="n">
        <v>24200</v>
      </c>
      <c r="F1414" s="172" t="n">
        <v>113500</v>
      </c>
      <c r="G1414" s="171" t="n">
        <v>99000</v>
      </c>
      <c r="H1414" s="173" t="n">
        <v>259200</v>
      </c>
      <c r="I1414" s="171" t="n">
        <v>244800</v>
      </c>
      <c r="J1414" s="160" t="s">
        <v>17</v>
      </c>
      <c r="K1414" s="174" t="n">
        <f aca="false">IF(E1414-D1414&lt;-$L$4,1,0)</f>
        <v>1</v>
      </c>
      <c r="L1414" s="135" t="n">
        <f aca="false">IF(D1414="","",IF(ABS(E1414-D1414)&lt;=$L$4,1,0))</f>
        <v>0</v>
      </c>
      <c r="M1414" s="175" t="n">
        <f aca="false">IF(E1414-D1414&gt;$L$4,1,0)</f>
        <v>0</v>
      </c>
      <c r="N1414" s="174" t="n">
        <f aca="false">IF(G1414-F1414&lt;-$L$4,1,0)</f>
        <v>1</v>
      </c>
      <c r="O1414" s="135" t="n">
        <f aca="false">IF(F1414="","",IF(ABS(G1414-F1414)&lt;=$L$4,1,0))</f>
        <v>0</v>
      </c>
      <c r="P1414" s="175" t="n">
        <f aca="false">IF(G1414-F1414&gt;$L$4,1,0)</f>
        <v>0</v>
      </c>
      <c r="Q1414" s="174" t="n">
        <f aca="false">IF(I1414-H1414&lt;-$L$4,1,0)</f>
        <v>1</v>
      </c>
      <c r="R1414" s="135" t="n">
        <f aca="false">IF(H1414="","",IF(ABS(H1414-I1414)&lt;=$L$4,1,0))</f>
        <v>0</v>
      </c>
      <c r="S1414" s="175" t="n">
        <f aca="false">IF(I1414-H1414&gt;$L$4,1,0)</f>
        <v>0</v>
      </c>
      <c r="U1414" s="265"/>
      <c r="V1414" s="265"/>
      <c r="W1414" s="265"/>
      <c r="Y1414" s="135"/>
      <c r="Z1414" s="135"/>
      <c r="AA1414" s="135"/>
      <c r="AB1414" s="135"/>
      <c r="AC1414" s="135"/>
    </row>
    <row r="1415" s="164" customFormat="true" ht="13.5" hidden="false" customHeight="false" outlineLevel="0" collapsed="false">
      <c r="A1415" s="167" t="n">
        <v>34</v>
      </c>
      <c r="B1415" s="168" t="n">
        <v>4</v>
      </c>
      <c r="C1415" s="169" t="s">
        <v>1567</v>
      </c>
      <c r="D1415" s="170" t="n">
        <v>29000</v>
      </c>
      <c r="E1415" s="171" t="n">
        <v>24200</v>
      </c>
      <c r="F1415" s="172" t="n">
        <v>107400</v>
      </c>
      <c r="G1415" s="171" t="n">
        <v>99000</v>
      </c>
      <c r="H1415" s="173" t="n">
        <v>267000</v>
      </c>
      <c r="I1415" s="171" t="n">
        <v>244800</v>
      </c>
      <c r="J1415" s="160" t="s">
        <v>17</v>
      </c>
      <c r="K1415" s="174" t="n">
        <f aca="false">IF(E1415-D1415&lt;-$L$4,1,0)</f>
        <v>1</v>
      </c>
      <c r="L1415" s="135" t="n">
        <f aca="false">IF(D1415="","",IF(ABS(E1415-D1415)&lt;=$L$4,1,0))</f>
        <v>0</v>
      </c>
      <c r="M1415" s="175" t="n">
        <f aca="false">IF(E1415-D1415&gt;$L$4,1,0)</f>
        <v>0</v>
      </c>
      <c r="N1415" s="174" t="n">
        <f aca="false">IF(G1415-F1415&lt;-$L$4,1,0)</f>
        <v>1</v>
      </c>
      <c r="O1415" s="135" t="n">
        <f aca="false">IF(F1415="","",IF(ABS(G1415-F1415)&lt;=$L$4,1,0))</f>
        <v>0</v>
      </c>
      <c r="P1415" s="175" t="n">
        <f aca="false">IF(G1415-F1415&gt;$L$4,1,0)</f>
        <v>0</v>
      </c>
      <c r="Q1415" s="174" t="n">
        <f aca="false">IF(I1415-H1415&lt;-$L$4,1,0)</f>
        <v>1</v>
      </c>
      <c r="R1415" s="135" t="n">
        <f aca="false">IF(H1415="","",IF(ABS(H1415-I1415)&lt;=$L$4,1,0))</f>
        <v>0</v>
      </c>
      <c r="S1415" s="175" t="n">
        <f aca="false">IF(I1415-H1415&gt;$L$4,1,0)</f>
        <v>0</v>
      </c>
      <c r="U1415" s="265"/>
      <c r="V1415" s="265"/>
      <c r="W1415" s="265"/>
      <c r="Y1415" s="135"/>
      <c r="Z1415" s="135"/>
      <c r="AA1415" s="135"/>
      <c r="AB1415" s="135"/>
      <c r="AC1415" s="135"/>
    </row>
    <row r="1416" s="164" customFormat="true" ht="13.5" hidden="false" customHeight="false" outlineLevel="0" collapsed="false">
      <c r="A1416" s="167" t="n">
        <v>34</v>
      </c>
      <c r="B1416" s="168" t="n">
        <v>5</v>
      </c>
      <c r="C1416" s="169" t="s">
        <v>1568</v>
      </c>
      <c r="D1416" s="170" t="n">
        <v>30600</v>
      </c>
      <c r="E1416" s="171" t="n">
        <v>24200</v>
      </c>
      <c r="F1416" s="172" t="n">
        <v>107000</v>
      </c>
      <c r="G1416" s="171" t="n">
        <v>99000</v>
      </c>
      <c r="H1416" s="173" t="n">
        <v>269000</v>
      </c>
      <c r="I1416" s="171" t="n">
        <v>244800</v>
      </c>
      <c r="J1416" s="160" t="s">
        <v>17</v>
      </c>
      <c r="K1416" s="174" t="n">
        <f aca="false">IF(E1416-D1416&lt;-$L$4,1,0)</f>
        <v>1</v>
      </c>
      <c r="L1416" s="135" t="n">
        <f aca="false">IF(D1416="","",IF(ABS(E1416-D1416)&lt;=$L$4,1,0))</f>
        <v>0</v>
      </c>
      <c r="M1416" s="175" t="n">
        <f aca="false">IF(E1416-D1416&gt;$L$4,1,0)</f>
        <v>0</v>
      </c>
      <c r="N1416" s="174" t="n">
        <f aca="false">IF(G1416-F1416&lt;-$L$4,1,0)</f>
        <v>1</v>
      </c>
      <c r="O1416" s="135" t="n">
        <f aca="false">IF(F1416="","",IF(ABS(G1416-F1416)&lt;=$L$4,1,0))</f>
        <v>0</v>
      </c>
      <c r="P1416" s="175" t="n">
        <f aca="false">IF(G1416-F1416&gt;$L$4,1,0)</f>
        <v>0</v>
      </c>
      <c r="Q1416" s="174" t="n">
        <f aca="false">IF(I1416-H1416&lt;-$L$4,1,0)</f>
        <v>1</v>
      </c>
      <c r="R1416" s="135" t="n">
        <f aca="false">IF(H1416="","",IF(ABS(H1416-I1416)&lt;=$L$4,1,0))</f>
        <v>0</v>
      </c>
      <c r="S1416" s="175" t="n">
        <f aca="false">IF(I1416-H1416&gt;$L$4,1,0)</f>
        <v>0</v>
      </c>
      <c r="U1416" s="265"/>
      <c r="V1416" s="265"/>
      <c r="W1416" s="265"/>
      <c r="Y1416" s="135"/>
      <c r="Z1416" s="135"/>
      <c r="AA1416" s="135"/>
      <c r="AB1416" s="135"/>
      <c r="AC1416" s="135"/>
    </row>
    <row r="1417" s="164" customFormat="true" ht="13.5" hidden="false" customHeight="false" outlineLevel="0" collapsed="false">
      <c r="A1417" s="167" t="n">
        <v>34</v>
      </c>
      <c r="B1417" s="168" t="n">
        <v>6</v>
      </c>
      <c r="C1417" s="169" t="s">
        <v>1569</v>
      </c>
      <c r="D1417" s="170" t="n">
        <v>21900</v>
      </c>
      <c r="E1417" s="171" t="n">
        <v>24200</v>
      </c>
      <c r="F1417" s="172" t="n">
        <v>98600</v>
      </c>
      <c r="G1417" s="171" t="n">
        <v>99000</v>
      </c>
      <c r="H1417" s="173" t="n">
        <v>265700</v>
      </c>
      <c r="I1417" s="171" t="n">
        <v>244800</v>
      </c>
      <c r="J1417" s="160" t="s">
        <v>18</v>
      </c>
      <c r="K1417" s="174" t="n">
        <f aca="false">IF(E1417-D1417&lt;-$L$4,1,0)</f>
        <v>0</v>
      </c>
      <c r="L1417" s="135" t="n">
        <f aca="false">IF(D1417="","",IF(ABS(E1417-D1417)&lt;=$L$4,1,0))</f>
        <v>0</v>
      </c>
      <c r="M1417" s="175" t="n">
        <f aca="false">IF(E1417-D1417&gt;$L$4,1,0)</f>
        <v>1</v>
      </c>
      <c r="N1417" s="174" t="n">
        <f aca="false">IF(G1417-F1417&lt;-$L$4,1,0)</f>
        <v>0</v>
      </c>
      <c r="O1417" s="135" t="n">
        <f aca="false">IF(F1417="","",IF(ABS(G1417-F1417)&lt;=$L$4,1,0))</f>
        <v>0</v>
      </c>
      <c r="P1417" s="175" t="n">
        <f aca="false">IF(G1417-F1417&gt;$L$4,1,0)</f>
        <v>1</v>
      </c>
      <c r="Q1417" s="174" t="n">
        <f aca="false">IF(I1417-H1417&lt;-$L$4,1,0)</f>
        <v>1</v>
      </c>
      <c r="R1417" s="135" t="n">
        <f aca="false">IF(H1417="","",IF(ABS(H1417-I1417)&lt;=$L$4,1,0))</f>
        <v>0</v>
      </c>
      <c r="S1417" s="175" t="n">
        <f aca="false">IF(I1417-H1417&gt;$L$4,1,0)</f>
        <v>0</v>
      </c>
      <c r="U1417" s="265"/>
      <c r="V1417" s="265"/>
      <c r="W1417" s="265"/>
      <c r="Y1417" s="135"/>
      <c r="Z1417" s="135"/>
      <c r="AA1417" s="135"/>
      <c r="AB1417" s="135"/>
      <c r="AC1417" s="135"/>
    </row>
    <row r="1418" s="164" customFormat="true" ht="13.5" hidden="false" customHeight="false" outlineLevel="0" collapsed="false">
      <c r="A1418" s="167" t="n">
        <v>34</v>
      </c>
      <c r="B1418" s="168" t="n">
        <v>7</v>
      </c>
      <c r="C1418" s="169" t="s">
        <v>794</v>
      </c>
      <c r="D1418" s="170" t="n">
        <v>29400</v>
      </c>
      <c r="E1418" s="171" t="n">
        <v>24200</v>
      </c>
      <c r="F1418" s="172" t="n">
        <v>93600</v>
      </c>
      <c r="G1418" s="171" t="n">
        <v>99000</v>
      </c>
      <c r="H1418" s="173" t="n">
        <v>221500</v>
      </c>
      <c r="I1418" s="171" t="n">
        <v>244800</v>
      </c>
      <c r="J1418" s="160" t="s">
        <v>17</v>
      </c>
      <c r="K1418" s="174" t="n">
        <f aca="false">IF(E1418-D1418&lt;-$L$4,1,0)</f>
        <v>1</v>
      </c>
      <c r="L1418" s="135" t="n">
        <f aca="false">IF(D1418="","",IF(ABS(E1418-D1418)&lt;=$L$4,1,0))</f>
        <v>0</v>
      </c>
      <c r="M1418" s="175" t="n">
        <f aca="false">IF(E1418-D1418&gt;$L$4,1,0)</f>
        <v>0</v>
      </c>
      <c r="N1418" s="174" t="n">
        <f aca="false">IF(G1418-F1418&lt;-$L$4,1,0)</f>
        <v>0</v>
      </c>
      <c r="O1418" s="135" t="n">
        <f aca="false">IF(F1418="","",IF(ABS(G1418-F1418)&lt;=$L$4,1,0))</f>
        <v>0</v>
      </c>
      <c r="P1418" s="175" t="n">
        <f aca="false">IF(G1418-F1418&gt;$L$4,1,0)</f>
        <v>1</v>
      </c>
      <c r="Q1418" s="174" t="n">
        <f aca="false">IF(I1418-H1418&lt;-$L$4,1,0)</f>
        <v>0</v>
      </c>
      <c r="R1418" s="135" t="n">
        <f aca="false">IF(H1418="","",IF(ABS(H1418-I1418)&lt;=$L$4,1,0))</f>
        <v>0</v>
      </c>
      <c r="S1418" s="175" t="n">
        <f aca="false">IF(I1418-H1418&gt;$L$4,1,0)</f>
        <v>1</v>
      </c>
      <c r="U1418" s="265"/>
      <c r="V1418" s="265"/>
      <c r="W1418" s="265"/>
      <c r="Y1418" s="135"/>
      <c r="Z1418" s="135"/>
      <c r="AA1418" s="135"/>
      <c r="AB1418" s="135"/>
      <c r="AC1418" s="135"/>
    </row>
    <row r="1419" s="164" customFormat="true" ht="13.5" hidden="false" customHeight="false" outlineLevel="0" collapsed="false">
      <c r="A1419" s="167" t="n">
        <v>34</v>
      </c>
      <c r="B1419" s="168" t="n">
        <v>8</v>
      </c>
      <c r="C1419" s="169" t="s">
        <v>1570</v>
      </c>
      <c r="D1419" s="170" t="n">
        <v>39800</v>
      </c>
      <c r="E1419" s="171" t="n">
        <v>24200</v>
      </c>
      <c r="F1419" s="172" t="n">
        <v>115400</v>
      </c>
      <c r="G1419" s="171" t="n">
        <v>99000</v>
      </c>
      <c r="H1419" s="173" t="n">
        <v>283500</v>
      </c>
      <c r="I1419" s="171" t="n">
        <v>244800</v>
      </c>
      <c r="J1419" s="160" t="s">
        <v>17</v>
      </c>
      <c r="K1419" s="174" t="n">
        <f aca="false">IF(E1419-D1419&lt;-$L$4,1,0)</f>
        <v>1</v>
      </c>
      <c r="L1419" s="135" t="n">
        <f aca="false">IF(D1419="","",IF(ABS(E1419-D1419)&lt;=$L$4,1,0))</f>
        <v>0</v>
      </c>
      <c r="M1419" s="175" t="n">
        <f aca="false">IF(E1419-D1419&gt;$L$4,1,0)</f>
        <v>0</v>
      </c>
      <c r="N1419" s="174" t="n">
        <f aca="false">IF(G1419-F1419&lt;-$L$4,1,0)</f>
        <v>1</v>
      </c>
      <c r="O1419" s="135" t="n">
        <f aca="false">IF(F1419="","",IF(ABS(G1419-F1419)&lt;=$L$4,1,0))</f>
        <v>0</v>
      </c>
      <c r="P1419" s="175" t="n">
        <f aca="false">IF(G1419-F1419&gt;$L$4,1,0)</f>
        <v>0</v>
      </c>
      <c r="Q1419" s="174" t="n">
        <f aca="false">IF(I1419-H1419&lt;-$L$4,1,0)</f>
        <v>1</v>
      </c>
      <c r="R1419" s="135" t="n">
        <f aca="false">IF(H1419="","",IF(ABS(H1419-I1419)&lt;=$L$4,1,0))</f>
        <v>0</v>
      </c>
      <c r="S1419" s="175" t="n">
        <f aca="false">IF(I1419-H1419&gt;$L$4,1,0)</f>
        <v>0</v>
      </c>
      <c r="U1419" s="265"/>
      <c r="V1419" s="265"/>
      <c r="W1419" s="265"/>
      <c r="Y1419" s="135"/>
      <c r="Z1419" s="135"/>
      <c r="AA1419" s="135"/>
      <c r="AB1419" s="135"/>
      <c r="AC1419" s="135"/>
    </row>
    <row r="1420" s="164" customFormat="true" ht="13.5" hidden="false" customHeight="false" outlineLevel="0" collapsed="false">
      <c r="A1420" s="167" t="n">
        <v>34</v>
      </c>
      <c r="B1420" s="168" t="n">
        <v>9</v>
      </c>
      <c r="C1420" s="169" t="s">
        <v>1571</v>
      </c>
      <c r="D1420" s="170" t="n">
        <v>33000</v>
      </c>
      <c r="E1420" s="171" t="n">
        <v>24200</v>
      </c>
      <c r="F1420" s="172" t="n">
        <v>96100</v>
      </c>
      <c r="G1420" s="171" t="n">
        <v>99000</v>
      </c>
      <c r="H1420" s="173" t="n">
        <v>221900</v>
      </c>
      <c r="I1420" s="171" t="n">
        <v>244800</v>
      </c>
      <c r="J1420" s="160" t="s">
        <v>17</v>
      </c>
      <c r="K1420" s="174" t="n">
        <f aca="false">IF(E1420-D1420&lt;-$L$4,1,0)</f>
        <v>1</v>
      </c>
      <c r="L1420" s="135" t="n">
        <f aca="false">IF(D1420="","",IF(ABS(E1420-D1420)&lt;=$L$4,1,0))</f>
        <v>0</v>
      </c>
      <c r="M1420" s="175" t="n">
        <f aca="false">IF(E1420-D1420&gt;$L$4,1,0)</f>
        <v>0</v>
      </c>
      <c r="N1420" s="174" t="n">
        <f aca="false">IF(G1420-F1420&lt;-$L$4,1,0)</f>
        <v>0</v>
      </c>
      <c r="O1420" s="135" t="n">
        <f aca="false">IF(F1420="","",IF(ABS(G1420-F1420)&lt;=$L$4,1,0))</f>
        <v>0</v>
      </c>
      <c r="P1420" s="175" t="n">
        <f aca="false">IF(G1420-F1420&gt;$L$4,1,0)</f>
        <v>1</v>
      </c>
      <c r="Q1420" s="174" t="n">
        <f aca="false">IF(I1420-H1420&lt;-$L$4,1,0)</f>
        <v>0</v>
      </c>
      <c r="R1420" s="135" t="n">
        <f aca="false">IF(H1420="","",IF(ABS(H1420-I1420)&lt;=$L$4,1,0))</f>
        <v>0</v>
      </c>
      <c r="S1420" s="175" t="n">
        <f aca="false">IF(I1420-H1420&gt;$L$4,1,0)</f>
        <v>1</v>
      </c>
      <c r="U1420" s="265"/>
      <c r="V1420" s="265"/>
      <c r="W1420" s="265"/>
      <c r="Y1420" s="135"/>
      <c r="Z1420" s="135"/>
      <c r="AA1420" s="135"/>
      <c r="AB1420" s="135"/>
      <c r="AC1420" s="135"/>
    </row>
    <row r="1421" s="164" customFormat="true" ht="13.5" hidden="false" customHeight="false" outlineLevel="0" collapsed="false">
      <c r="A1421" s="167" t="n">
        <v>34</v>
      </c>
      <c r="B1421" s="168" t="n">
        <v>10</v>
      </c>
      <c r="C1421" s="169" t="s">
        <v>1572</v>
      </c>
      <c r="D1421" s="170" t="n">
        <v>30400</v>
      </c>
      <c r="E1421" s="171" t="n">
        <v>24200</v>
      </c>
      <c r="F1421" s="172" t="n">
        <v>106700</v>
      </c>
      <c r="G1421" s="171" t="n">
        <v>99000</v>
      </c>
      <c r="H1421" s="173" t="n">
        <v>262800</v>
      </c>
      <c r="I1421" s="171" t="n">
        <v>244800</v>
      </c>
      <c r="J1421" s="160" t="s">
        <v>17</v>
      </c>
      <c r="K1421" s="174" t="n">
        <f aca="false">IF(E1421-D1421&lt;-$L$4,1,0)</f>
        <v>1</v>
      </c>
      <c r="L1421" s="135" t="n">
        <f aca="false">IF(D1421="","",IF(ABS(E1421-D1421)&lt;=$L$4,1,0))</f>
        <v>0</v>
      </c>
      <c r="M1421" s="175" t="n">
        <f aca="false">IF(E1421-D1421&gt;$L$4,1,0)</f>
        <v>0</v>
      </c>
      <c r="N1421" s="174" t="n">
        <f aca="false">IF(G1421-F1421&lt;-$L$4,1,0)</f>
        <v>1</v>
      </c>
      <c r="O1421" s="135" t="n">
        <f aca="false">IF(F1421="","",IF(ABS(G1421-F1421)&lt;=$L$4,1,0))</f>
        <v>0</v>
      </c>
      <c r="P1421" s="175" t="n">
        <f aca="false">IF(G1421-F1421&gt;$L$4,1,0)</f>
        <v>0</v>
      </c>
      <c r="Q1421" s="174" t="n">
        <f aca="false">IF(I1421-H1421&lt;-$L$4,1,0)</f>
        <v>1</v>
      </c>
      <c r="R1421" s="135" t="n">
        <f aca="false">IF(H1421="","",IF(ABS(H1421-I1421)&lt;=$L$4,1,0))</f>
        <v>0</v>
      </c>
      <c r="S1421" s="175" t="n">
        <f aca="false">IF(I1421-H1421&gt;$L$4,1,0)</f>
        <v>0</v>
      </c>
      <c r="U1421" s="265"/>
      <c r="V1421" s="265"/>
      <c r="W1421" s="265"/>
      <c r="Y1421" s="135"/>
      <c r="Z1421" s="135"/>
      <c r="AA1421" s="135"/>
      <c r="AB1421" s="135"/>
      <c r="AC1421" s="135"/>
    </row>
    <row r="1422" s="164" customFormat="true" ht="13.5" hidden="false" customHeight="false" outlineLevel="0" collapsed="false">
      <c r="A1422" s="167" t="n">
        <v>34</v>
      </c>
      <c r="B1422" s="168" t="n">
        <v>11</v>
      </c>
      <c r="C1422" s="169" t="s">
        <v>1573</v>
      </c>
      <c r="D1422" s="170" t="n">
        <v>24300</v>
      </c>
      <c r="E1422" s="171" t="n">
        <v>24200</v>
      </c>
      <c r="F1422" s="172" t="n">
        <v>99900</v>
      </c>
      <c r="G1422" s="171" t="n">
        <v>99000</v>
      </c>
      <c r="H1422" s="173" t="n">
        <v>248600</v>
      </c>
      <c r="I1422" s="171" t="n">
        <v>244800</v>
      </c>
      <c r="J1422" s="160" t="s">
        <v>18</v>
      </c>
      <c r="K1422" s="174" t="n">
        <f aca="false">IF(E1422-D1422&lt;-$L$4,1,0)</f>
        <v>1</v>
      </c>
      <c r="L1422" s="135" t="n">
        <f aca="false">IF(D1422="","",IF(ABS(E1422-D1422)&lt;=$L$4,1,0))</f>
        <v>0</v>
      </c>
      <c r="M1422" s="175" t="n">
        <f aca="false">IF(E1422-D1422&gt;$L$4,1,0)</f>
        <v>0</v>
      </c>
      <c r="N1422" s="174" t="n">
        <f aca="false">IF(G1422-F1422&lt;-$L$4,1,0)</f>
        <v>1</v>
      </c>
      <c r="O1422" s="135" t="n">
        <f aca="false">IF(F1422="","",IF(ABS(G1422-F1422)&lt;=$L$4,1,0))</f>
        <v>0</v>
      </c>
      <c r="P1422" s="175" t="n">
        <f aca="false">IF(G1422-F1422&gt;$L$4,1,0)</f>
        <v>0</v>
      </c>
      <c r="Q1422" s="174" t="n">
        <f aca="false">IF(I1422-H1422&lt;-$L$4,1,0)</f>
        <v>1</v>
      </c>
      <c r="R1422" s="135" t="n">
        <f aca="false">IF(H1422="","",IF(ABS(H1422-I1422)&lt;=$L$4,1,0))</f>
        <v>0</v>
      </c>
      <c r="S1422" s="175" t="n">
        <f aca="false">IF(I1422-H1422&gt;$L$4,1,0)</f>
        <v>0</v>
      </c>
      <c r="U1422" s="265"/>
      <c r="V1422" s="265"/>
      <c r="W1422" s="265"/>
      <c r="Y1422" s="135"/>
      <c r="Z1422" s="135"/>
      <c r="AA1422" s="135"/>
      <c r="AB1422" s="135"/>
      <c r="AC1422" s="135"/>
    </row>
    <row r="1423" s="164" customFormat="true" ht="13.5" hidden="false" customHeight="false" outlineLevel="0" collapsed="false">
      <c r="A1423" s="167" t="n">
        <v>34</v>
      </c>
      <c r="B1423" s="168" t="n">
        <v>12</v>
      </c>
      <c r="C1423" s="169" t="s">
        <v>1574</v>
      </c>
      <c r="D1423" s="170" t="n">
        <v>32800</v>
      </c>
      <c r="E1423" s="171" t="n">
        <v>24200</v>
      </c>
      <c r="F1423" s="172" t="n">
        <v>99700</v>
      </c>
      <c r="G1423" s="171" t="n">
        <v>99000</v>
      </c>
      <c r="H1423" s="173" t="n">
        <v>217300</v>
      </c>
      <c r="I1423" s="171" t="n">
        <v>244800</v>
      </c>
      <c r="J1423" s="160" t="s">
        <v>17</v>
      </c>
      <c r="K1423" s="174" t="n">
        <f aca="false">IF(E1423-D1423&lt;-$L$4,1,0)</f>
        <v>1</v>
      </c>
      <c r="L1423" s="135" t="n">
        <f aca="false">IF(D1423="","",IF(ABS(E1423-D1423)&lt;=$L$4,1,0))</f>
        <v>0</v>
      </c>
      <c r="M1423" s="175" t="n">
        <f aca="false">IF(E1423-D1423&gt;$L$4,1,0)</f>
        <v>0</v>
      </c>
      <c r="N1423" s="174" t="n">
        <f aca="false">IF(G1423-F1423&lt;-$L$4,1,0)</f>
        <v>1</v>
      </c>
      <c r="O1423" s="135" t="n">
        <f aca="false">IF(F1423="","",IF(ABS(G1423-F1423)&lt;=$L$4,1,0))</f>
        <v>0</v>
      </c>
      <c r="P1423" s="175" t="n">
        <f aca="false">IF(G1423-F1423&gt;$L$4,1,0)</f>
        <v>0</v>
      </c>
      <c r="Q1423" s="174" t="n">
        <f aca="false">IF(I1423-H1423&lt;-$L$4,1,0)</f>
        <v>0</v>
      </c>
      <c r="R1423" s="135" t="n">
        <f aca="false">IF(H1423="","",IF(ABS(H1423-I1423)&lt;=$L$4,1,0))</f>
        <v>0</v>
      </c>
      <c r="S1423" s="175" t="n">
        <f aca="false">IF(I1423-H1423&gt;$L$4,1,0)</f>
        <v>1</v>
      </c>
      <c r="U1423" s="265"/>
      <c r="V1423" s="265"/>
      <c r="W1423" s="265"/>
      <c r="Y1423" s="135"/>
      <c r="Z1423" s="135"/>
      <c r="AA1423" s="135"/>
      <c r="AB1423" s="135"/>
      <c r="AC1423" s="135"/>
    </row>
    <row r="1424" s="164" customFormat="true" ht="13.5" hidden="false" customHeight="false" outlineLevel="0" collapsed="false">
      <c r="A1424" s="167" t="n">
        <v>34</v>
      </c>
      <c r="B1424" s="168" t="n">
        <v>13</v>
      </c>
      <c r="C1424" s="169" t="s">
        <v>1575</v>
      </c>
      <c r="D1424" s="170" t="n">
        <v>32900</v>
      </c>
      <c r="E1424" s="171" t="n">
        <v>24200</v>
      </c>
      <c r="F1424" s="172" t="n">
        <v>96500</v>
      </c>
      <c r="G1424" s="171" t="n">
        <v>99000</v>
      </c>
      <c r="H1424" s="173" t="n">
        <v>225800</v>
      </c>
      <c r="I1424" s="171" t="n">
        <v>244800</v>
      </c>
      <c r="J1424" s="160" t="s">
        <v>17</v>
      </c>
      <c r="K1424" s="174" t="n">
        <f aca="false">IF(E1424-D1424&lt;-$L$4,1,0)</f>
        <v>1</v>
      </c>
      <c r="L1424" s="135" t="n">
        <f aca="false">IF(D1424="","",IF(ABS(E1424-D1424)&lt;=$L$4,1,0))</f>
        <v>0</v>
      </c>
      <c r="M1424" s="175" t="n">
        <f aca="false">IF(E1424-D1424&gt;$L$4,1,0)</f>
        <v>0</v>
      </c>
      <c r="N1424" s="174" t="n">
        <f aca="false">IF(G1424-F1424&lt;-$L$4,1,0)</f>
        <v>0</v>
      </c>
      <c r="O1424" s="135" t="n">
        <f aca="false">IF(F1424="","",IF(ABS(G1424-F1424)&lt;=$L$4,1,0))</f>
        <v>0</v>
      </c>
      <c r="P1424" s="175" t="n">
        <f aca="false">IF(G1424-F1424&gt;$L$4,1,0)</f>
        <v>1</v>
      </c>
      <c r="Q1424" s="174" t="n">
        <f aca="false">IF(I1424-H1424&lt;-$L$4,1,0)</f>
        <v>0</v>
      </c>
      <c r="R1424" s="135" t="n">
        <f aca="false">IF(H1424="","",IF(ABS(H1424-I1424)&lt;=$L$4,1,0))</f>
        <v>0</v>
      </c>
      <c r="S1424" s="175" t="n">
        <f aca="false">IF(I1424-H1424&gt;$L$4,1,0)</f>
        <v>1</v>
      </c>
      <c r="U1424" s="265"/>
      <c r="V1424" s="265"/>
      <c r="W1424" s="265"/>
      <c r="Y1424" s="135"/>
      <c r="Z1424" s="135"/>
      <c r="AA1424" s="135"/>
      <c r="AB1424" s="135"/>
      <c r="AC1424" s="135"/>
    </row>
    <row r="1425" s="164" customFormat="true" ht="13.5" hidden="false" customHeight="false" outlineLevel="0" collapsed="false">
      <c r="A1425" s="167" t="n">
        <v>34</v>
      </c>
      <c r="B1425" s="168" t="n">
        <v>14</v>
      </c>
      <c r="C1425" s="169" t="s">
        <v>1576</v>
      </c>
      <c r="D1425" s="170" t="n">
        <v>33700</v>
      </c>
      <c r="E1425" s="171" t="n">
        <v>24200</v>
      </c>
      <c r="F1425" s="172" t="n">
        <v>103300</v>
      </c>
      <c r="G1425" s="171" t="n">
        <v>99000</v>
      </c>
      <c r="H1425" s="173" t="n">
        <v>240000</v>
      </c>
      <c r="I1425" s="171" t="n">
        <v>244800</v>
      </c>
      <c r="J1425" s="160" t="s">
        <v>17</v>
      </c>
      <c r="K1425" s="174" t="n">
        <f aca="false">IF(E1425-D1425&lt;-$L$4,1,0)</f>
        <v>1</v>
      </c>
      <c r="L1425" s="135" t="n">
        <f aca="false">IF(D1425="","",IF(ABS(E1425-D1425)&lt;=$L$4,1,0))</f>
        <v>0</v>
      </c>
      <c r="M1425" s="175" t="n">
        <f aca="false">IF(E1425-D1425&gt;$L$4,1,0)</f>
        <v>0</v>
      </c>
      <c r="N1425" s="174" t="n">
        <f aca="false">IF(G1425-F1425&lt;-$L$4,1,0)</f>
        <v>1</v>
      </c>
      <c r="O1425" s="135" t="n">
        <f aca="false">IF(F1425="","",IF(ABS(G1425-F1425)&lt;=$L$4,1,0))</f>
        <v>0</v>
      </c>
      <c r="P1425" s="175" t="n">
        <f aca="false">IF(G1425-F1425&gt;$L$4,1,0)</f>
        <v>0</v>
      </c>
      <c r="Q1425" s="174" t="n">
        <f aca="false">IF(I1425-H1425&lt;-$L$4,1,0)</f>
        <v>0</v>
      </c>
      <c r="R1425" s="135" t="n">
        <f aca="false">IF(H1425="","",IF(ABS(H1425-I1425)&lt;=$L$4,1,0))</f>
        <v>0</v>
      </c>
      <c r="S1425" s="175" t="n">
        <f aca="false">IF(I1425-H1425&gt;$L$4,1,0)</f>
        <v>1</v>
      </c>
      <c r="U1425" s="265"/>
      <c r="V1425" s="265"/>
      <c r="W1425" s="265"/>
      <c r="Y1425" s="135"/>
      <c r="Z1425" s="135"/>
      <c r="AA1425" s="135"/>
      <c r="AB1425" s="135"/>
      <c r="AC1425" s="135"/>
    </row>
    <row r="1426" s="164" customFormat="true" ht="13.5" hidden="false" customHeight="false" outlineLevel="0" collapsed="false">
      <c r="A1426" s="167" t="n">
        <v>34</v>
      </c>
      <c r="B1426" s="168" t="n">
        <v>15</v>
      </c>
      <c r="C1426" s="169" t="s">
        <v>1577</v>
      </c>
      <c r="D1426" s="170" t="n">
        <v>38300</v>
      </c>
      <c r="E1426" s="171" t="n">
        <v>24200</v>
      </c>
      <c r="F1426" s="172" t="n">
        <v>113500</v>
      </c>
      <c r="G1426" s="171" t="n">
        <v>99000</v>
      </c>
      <c r="H1426" s="173" t="n">
        <v>249100</v>
      </c>
      <c r="I1426" s="171" t="n">
        <v>244800</v>
      </c>
      <c r="J1426" s="160" t="s">
        <v>17</v>
      </c>
      <c r="K1426" s="174" t="n">
        <f aca="false">IF(E1426-D1426&lt;-$L$4,1,0)</f>
        <v>1</v>
      </c>
      <c r="L1426" s="135" t="n">
        <f aca="false">IF(D1426="","",IF(ABS(E1426-D1426)&lt;=$L$4,1,0))</f>
        <v>0</v>
      </c>
      <c r="M1426" s="175" t="n">
        <f aca="false">IF(E1426-D1426&gt;$L$4,1,0)</f>
        <v>0</v>
      </c>
      <c r="N1426" s="174" t="n">
        <f aca="false">IF(G1426-F1426&lt;-$L$4,1,0)</f>
        <v>1</v>
      </c>
      <c r="O1426" s="135" t="n">
        <f aca="false">IF(F1426="","",IF(ABS(G1426-F1426)&lt;=$L$4,1,0))</f>
        <v>0</v>
      </c>
      <c r="P1426" s="175" t="n">
        <f aca="false">IF(G1426-F1426&gt;$L$4,1,0)</f>
        <v>0</v>
      </c>
      <c r="Q1426" s="174" t="n">
        <f aca="false">IF(I1426-H1426&lt;-$L$4,1,0)</f>
        <v>1</v>
      </c>
      <c r="R1426" s="135" t="n">
        <f aca="false">IF(H1426="","",IF(ABS(H1426-I1426)&lt;=$L$4,1,0))</f>
        <v>0</v>
      </c>
      <c r="S1426" s="175" t="n">
        <f aca="false">IF(I1426-H1426&gt;$L$4,1,0)</f>
        <v>0</v>
      </c>
      <c r="U1426" s="265"/>
      <c r="V1426" s="265"/>
      <c r="W1426" s="265"/>
      <c r="Y1426" s="135"/>
      <c r="Z1426" s="135"/>
      <c r="AA1426" s="135"/>
      <c r="AB1426" s="135"/>
      <c r="AC1426" s="135"/>
    </row>
    <row r="1427" s="164" customFormat="true" ht="13.5" hidden="false" customHeight="false" outlineLevel="0" collapsed="false">
      <c r="A1427" s="167" t="n">
        <v>34</v>
      </c>
      <c r="B1427" s="168" t="n">
        <v>16</v>
      </c>
      <c r="C1427" s="169" t="s">
        <v>1578</v>
      </c>
      <c r="D1427" s="170" t="n">
        <v>40200</v>
      </c>
      <c r="E1427" s="171" t="n">
        <v>24200</v>
      </c>
      <c r="F1427" s="172" t="n">
        <v>114100</v>
      </c>
      <c r="G1427" s="171" t="n">
        <v>99000</v>
      </c>
      <c r="H1427" s="173" t="n">
        <v>247600</v>
      </c>
      <c r="I1427" s="171" t="n">
        <v>244800</v>
      </c>
      <c r="J1427" s="160" t="s">
        <v>17</v>
      </c>
      <c r="K1427" s="174" t="n">
        <f aca="false">IF(E1427-D1427&lt;-$L$4,1,0)</f>
        <v>1</v>
      </c>
      <c r="L1427" s="135" t="n">
        <f aca="false">IF(D1427="","",IF(ABS(E1427-D1427)&lt;=$L$4,1,0))</f>
        <v>0</v>
      </c>
      <c r="M1427" s="175" t="n">
        <f aca="false">IF(E1427-D1427&gt;$L$4,1,0)</f>
        <v>0</v>
      </c>
      <c r="N1427" s="174" t="n">
        <f aca="false">IF(G1427-F1427&lt;-$L$4,1,0)</f>
        <v>1</v>
      </c>
      <c r="O1427" s="135" t="n">
        <f aca="false">IF(F1427="","",IF(ABS(G1427-F1427)&lt;=$L$4,1,0))</f>
        <v>0</v>
      </c>
      <c r="P1427" s="175" t="n">
        <f aca="false">IF(G1427-F1427&gt;$L$4,1,0)</f>
        <v>0</v>
      </c>
      <c r="Q1427" s="174" t="n">
        <f aca="false">IF(I1427-H1427&lt;-$L$4,1,0)</f>
        <v>1</v>
      </c>
      <c r="R1427" s="135" t="n">
        <f aca="false">IF(H1427="","",IF(ABS(H1427-I1427)&lt;=$L$4,1,0))</f>
        <v>0</v>
      </c>
      <c r="S1427" s="175" t="n">
        <f aca="false">IF(I1427-H1427&gt;$L$4,1,0)</f>
        <v>0</v>
      </c>
      <c r="U1427" s="265"/>
      <c r="V1427" s="265"/>
      <c r="W1427" s="265"/>
      <c r="Y1427" s="135"/>
      <c r="Z1427" s="135"/>
      <c r="AA1427" s="135"/>
      <c r="AB1427" s="135"/>
      <c r="AC1427" s="135"/>
    </row>
    <row r="1428" s="164" customFormat="true" ht="13.5" hidden="false" customHeight="false" outlineLevel="0" collapsed="false">
      <c r="A1428" s="167" t="n">
        <v>34</v>
      </c>
      <c r="B1428" s="168" t="n">
        <v>17</v>
      </c>
      <c r="C1428" s="169" t="s">
        <v>1579</v>
      </c>
      <c r="D1428" s="170" t="n">
        <v>53300</v>
      </c>
      <c r="E1428" s="171" t="n">
        <v>24200</v>
      </c>
      <c r="F1428" s="172" t="n">
        <v>125300</v>
      </c>
      <c r="G1428" s="171" t="n">
        <v>99000</v>
      </c>
      <c r="H1428" s="173" t="n">
        <v>257900</v>
      </c>
      <c r="I1428" s="171" t="n">
        <v>244800</v>
      </c>
      <c r="J1428" s="160" t="s">
        <v>17</v>
      </c>
      <c r="K1428" s="174" t="n">
        <f aca="false">IF(E1428-D1428&lt;-$L$4,1,0)</f>
        <v>1</v>
      </c>
      <c r="L1428" s="135" t="n">
        <f aca="false">IF(D1428="","",IF(ABS(E1428-D1428)&lt;=$L$4,1,0))</f>
        <v>0</v>
      </c>
      <c r="M1428" s="175" t="n">
        <f aca="false">IF(E1428-D1428&gt;$L$4,1,0)</f>
        <v>0</v>
      </c>
      <c r="N1428" s="174" t="n">
        <f aca="false">IF(G1428-F1428&lt;-$L$4,1,0)</f>
        <v>1</v>
      </c>
      <c r="O1428" s="135" t="n">
        <f aca="false">IF(F1428="","",IF(ABS(G1428-F1428)&lt;=$L$4,1,0))</f>
        <v>0</v>
      </c>
      <c r="P1428" s="175" t="n">
        <f aca="false">IF(G1428-F1428&gt;$L$4,1,0)</f>
        <v>0</v>
      </c>
      <c r="Q1428" s="174" t="n">
        <f aca="false">IF(I1428-H1428&lt;-$L$4,1,0)</f>
        <v>1</v>
      </c>
      <c r="R1428" s="135" t="n">
        <f aca="false">IF(H1428="","",IF(ABS(H1428-I1428)&lt;=$L$4,1,0))</f>
        <v>0</v>
      </c>
      <c r="S1428" s="175" t="n">
        <f aca="false">IF(I1428-H1428&gt;$L$4,1,0)</f>
        <v>0</v>
      </c>
      <c r="U1428" s="265"/>
      <c r="V1428" s="265"/>
      <c r="W1428" s="265"/>
      <c r="Y1428" s="135"/>
      <c r="Z1428" s="135"/>
      <c r="AA1428" s="135"/>
      <c r="AB1428" s="135"/>
      <c r="AC1428" s="135"/>
    </row>
    <row r="1429" s="164" customFormat="true" ht="13.5" hidden="false" customHeight="false" outlineLevel="0" collapsed="false">
      <c r="A1429" s="167" t="n">
        <v>34</v>
      </c>
      <c r="B1429" s="168" t="n">
        <v>18</v>
      </c>
      <c r="C1429" s="169" t="s">
        <v>1580</v>
      </c>
      <c r="D1429" s="170" t="n">
        <v>37400</v>
      </c>
      <c r="E1429" s="171" t="n">
        <v>24200</v>
      </c>
      <c r="F1429" s="172" t="n">
        <v>82400</v>
      </c>
      <c r="G1429" s="171" t="n">
        <v>99000</v>
      </c>
      <c r="H1429" s="173" t="n">
        <v>331200</v>
      </c>
      <c r="I1429" s="171" t="n">
        <v>244800</v>
      </c>
      <c r="J1429" s="160" t="s">
        <v>17</v>
      </c>
      <c r="K1429" s="174" t="n">
        <f aca="false">IF(E1429-D1429&lt;-$L$4,1,0)</f>
        <v>1</v>
      </c>
      <c r="L1429" s="135" t="n">
        <f aca="false">IF(D1429="","",IF(ABS(E1429-D1429)&lt;=$L$4,1,0))</f>
        <v>0</v>
      </c>
      <c r="M1429" s="175" t="n">
        <f aca="false">IF(E1429-D1429&gt;$L$4,1,0)</f>
        <v>0</v>
      </c>
      <c r="N1429" s="174" t="n">
        <f aca="false">IF(G1429-F1429&lt;-$L$4,1,0)</f>
        <v>0</v>
      </c>
      <c r="O1429" s="135" t="n">
        <f aca="false">IF(F1429="","",IF(ABS(G1429-F1429)&lt;=$L$4,1,0))</f>
        <v>0</v>
      </c>
      <c r="P1429" s="175" t="n">
        <f aca="false">IF(G1429-F1429&gt;$L$4,1,0)</f>
        <v>1</v>
      </c>
      <c r="Q1429" s="174" t="n">
        <f aca="false">IF(I1429-H1429&lt;-$L$4,1,0)</f>
        <v>1</v>
      </c>
      <c r="R1429" s="135" t="n">
        <f aca="false">IF(H1429="","",IF(ABS(H1429-I1429)&lt;=$L$4,1,0))</f>
        <v>0</v>
      </c>
      <c r="S1429" s="175" t="n">
        <f aca="false">IF(I1429-H1429&gt;$L$4,1,0)</f>
        <v>0</v>
      </c>
      <c r="U1429" s="265"/>
      <c r="V1429" s="265"/>
      <c r="W1429" s="265"/>
      <c r="Y1429" s="135"/>
      <c r="Z1429" s="135"/>
      <c r="AA1429" s="135"/>
      <c r="AB1429" s="135"/>
      <c r="AC1429" s="135"/>
    </row>
    <row r="1430" s="164" customFormat="true" ht="13.5" hidden="false" customHeight="false" outlineLevel="0" collapsed="false">
      <c r="A1430" s="167" t="n">
        <v>34</v>
      </c>
      <c r="B1430" s="168" t="n">
        <v>19</v>
      </c>
      <c r="C1430" s="169" t="s">
        <v>1581</v>
      </c>
      <c r="D1430" s="170" t="n">
        <v>43000</v>
      </c>
      <c r="E1430" s="171" t="n">
        <v>24200</v>
      </c>
      <c r="F1430" s="172" t="n">
        <v>116500</v>
      </c>
      <c r="G1430" s="171" t="n">
        <v>99000</v>
      </c>
      <c r="H1430" s="173" t="n">
        <v>267700</v>
      </c>
      <c r="I1430" s="171" t="n">
        <v>244800</v>
      </c>
      <c r="J1430" s="160" t="s">
        <v>17</v>
      </c>
      <c r="K1430" s="174" t="n">
        <f aca="false">IF(E1430-D1430&lt;-$L$4,1,0)</f>
        <v>1</v>
      </c>
      <c r="L1430" s="135" t="n">
        <f aca="false">IF(D1430="","",IF(ABS(E1430-D1430)&lt;=$L$4,1,0))</f>
        <v>0</v>
      </c>
      <c r="M1430" s="175" t="n">
        <f aca="false">IF(E1430-D1430&gt;$L$4,1,0)</f>
        <v>0</v>
      </c>
      <c r="N1430" s="174" t="n">
        <f aca="false">IF(G1430-F1430&lt;-$L$4,1,0)</f>
        <v>1</v>
      </c>
      <c r="O1430" s="135" t="n">
        <f aca="false">IF(F1430="","",IF(ABS(G1430-F1430)&lt;=$L$4,1,0))</f>
        <v>0</v>
      </c>
      <c r="P1430" s="175" t="n">
        <f aca="false">IF(G1430-F1430&gt;$L$4,1,0)</f>
        <v>0</v>
      </c>
      <c r="Q1430" s="174" t="n">
        <f aca="false">IF(I1430-H1430&lt;-$L$4,1,0)</f>
        <v>1</v>
      </c>
      <c r="R1430" s="135" t="n">
        <f aca="false">IF(H1430="","",IF(ABS(H1430-I1430)&lt;=$L$4,1,0))</f>
        <v>0</v>
      </c>
      <c r="S1430" s="175" t="n">
        <f aca="false">IF(I1430-H1430&gt;$L$4,1,0)</f>
        <v>0</v>
      </c>
      <c r="U1430" s="265"/>
      <c r="V1430" s="265"/>
      <c r="W1430" s="265"/>
      <c r="Y1430" s="135"/>
      <c r="Z1430" s="135"/>
      <c r="AA1430" s="135"/>
      <c r="AB1430" s="135"/>
      <c r="AC1430" s="135"/>
    </row>
    <row r="1431" s="164" customFormat="true" ht="13.5" hidden="false" customHeight="false" outlineLevel="0" collapsed="false">
      <c r="A1431" s="167" t="n">
        <v>34</v>
      </c>
      <c r="B1431" s="168" t="n">
        <v>20</v>
      </c>
      <c r="C1431" s="169" t="s">
        <v>1582</v>
      </c>
      <c r="D1431" s="170" t="n">
        <v>35800</v>
      </c>
      <c r="E1431" s="171" t="n">
        <v>24200</v>
      </c>
      <c r="F1431" s="172" t="n">
        <v>104200</v>
      </c>
      <c r="G1431" s="171" t="n">
        <v>99000</v>
      </c>
      <c r="H1431" s="173" t="n">
        <v>239500</v>
      </c>
      <c r="I1431" s="171" t="n">
        <v>244800</v>
      </c>
      <c r="J1431" s="160" t="s">
        <v>17</v>
      </c>
      <c r="K1431" s="174" t="n">
        <f aca="false">IF(E1431-D1431&lt;-$L$4,1,0)</f>
        <v>1</v>
      </c>
      <c r="L1431" s="135" t="n">
        <f aca="false">IF(D1431="","",IF(ABS(E1431-D1431)&lt;=$L$4,1,0))</f>
        <v>0</v>
      </c>
      <c r="M1431" s="175" t="n">
        <f aca="false">IF(E1431-D1431&gt;$L$4,1,0)</f>
        <v>0</v>
      </c>
      <c r="N1431" s="174" t="n">
        <f aca="false">IF(G1431-F1431&lt;-$L$4,1,0)</f>
        <v>1</v>
      </c>
      <c r="O1431" s="135" t="n">
        <f aca="false">IF(F1431="","",IF(ABS(G1431-F1431)&lt;=$L$4,1,0))</f>
        <v>0</v>
      </c>
      <c r="P1431" s="175" t="n">
        <f aca="false">IF(G1431-F1431&gt;$L$4,1,0)</f>
        <v>0</v>
      </c>
      <c r="Q1431" s="174" t="n">
        <f aca="false">IF(I1431-H1431&lt;-$L$4,1,0)</f>
        <v>0</v>
      </c>
      <c r="R1431" s="135" t="n">
        <f aca="false">IF(H1431="","",IF(ABS(H1431-I1431)&lt;=$L$4,1,0))</f>
        <v>0</v>
      </c>
      <c r="S1431" s="175" t="n">
        <f aca="false">IF(I1431-H1431&gt;$L$4,1,0)</f>
        <v>1</v>
      </c>
      <c r="U1431" s="265"/>
      <c r="V1431" s="265"/>
      <c r="W1431" s="265"/>
      <c r="Y1431" s="135"/>
      <c r="Z1431" s="135"/>
      <c r="AA1431" s="135"/>
      <c r="AB1431" s="135"/>
      <c r="AC1431" s="135"/>
    </row>
    <row r="1432" s="164" customFormat="true" ht="13.5" hidden="false" customHeight="false" outlineLevel="0" collapsed="false">
      <c r="A1432" s="167" t="n">
        <v>34</v>
      </c>
      <c r="B1432" s="168" t="n">
        <v>21</v>
      </c>
      <c r="C1432" s="169" t="s">
        <v>1583</v>
      </c>
      <c r="D1432" s="170" t="n">
        <v>40200</v>
      </c>
      <c r="E1432" s="171" t="n">
        <v>24200</v>
      </c>
      <c r="F1432" s="172" t="n">
        <v>102500</v>
      </c>
      <c r="G1432" s="171" t="n">
        <v>99000</v>
      </c>
      <c r="H1432" s="173" t="n">
        <v>218300</v>
      </c>
      <c r="I1432" s="171" t="n">
        <v>244800</v>
      </c>
      <c r="J1432" s="160" t="s">
        <v>17</v>
      </c>
      <c r="K1432" s="174" t="n">
        <f aca="false">IF(E1432-D1432&lt;-$L$4,1,0)</f>
        <v>1</v>
      </c>
      <c r="L1432" s="135" t="n">
        <f aca="false">IF(D1432="","",IF(ABS(E1432-D1432)&lt;=$L$4,1,0))</f>
        <v>0</v>
      </c>
      <c r="M1432" s="175" t="n">
        <f aca="false">IF(E1432-D1432&gt;$L$4,1,0)</f>
        <v>0</v>
      </c>
      <c r="N1432" s="174" t="n">
        <f aca="false">IF(G1432-F1432&lt;-$L$4,1,0)</f>
        <v>1</v>
      </c>
      <c r="O1432" s="135" t="n">
        <f aca="false">IF(F1432="","",IF(ABS(G1432-F1432)&lt;=$L$4,1,0))</f>
        <v>0</v>
      </c>
      <c r="P1432" s="175" t="n">
        <f aca="false">IF(G1432-F1432&gt;$L$4,1,0)</f>
        <v>0</v>
      </c>
      <c r="Q1432" s="174" t="n">
        <f aca="false">IF(I1432-H1432&lt;-$L$4,1,0)</f>
        <v>0</v>
      </c>
      <c r="R1432" s="135" t="n">
        <f aca="false">IF(H1432="","",IF(ABS(H1432-I1432)&lt;=$L$4,1,0))</f>
        <v>0</v>
      </c>
      <c r="S1432" s="175" t="n">
        <f aca="false">IF(I1432-H1432&gt;$L$4,1,0)</f>
        <v>1</v>
      </c>
      <c r="U1432" s="265"/>
      <c r="V1432" s="265"/>
      <c r="W1432" s="265"/>
      <c r="Y1432" s="135"/>
      <c r="Z1432" s="135"/>
      <c r="AA1432" s="135"/>
      <c r="AB1432" s="135"/>
      <c r="AC1432" s="135"/>
    </row>
    <row r="1433" s="164" customFormat="true" ht="13.5" hidden="false" customHeight="false" outlineLevel="0" collapsed="false">
      <c r="A1433" s="167" t="n">
        <v>34</v>
      </c>
      <c r="B1433" s="168" t="n">
        <v>22</v>
      </c>
      <c r="C1433" s="169" t="s">
        <v>1584</v>
      </c>
      <c r="D1433" s="170" t="n">
        <v>34300</v>
      </c>
      <c r="E1433" s="171" t="n">
        <v>24200</v>
      </c>
      <c r="F1433" s="172" t="n">
        <v>100900</v>
      </c>
      <c r="G1433" s="171" t="n">
        <v>99000</v>
      </c>
      <c r="H1433" s="173" t="n">
        <v>241100</v>
      </c>
      <c r="I1433" s="171" t="n">
        <v>244800</v>
      </c>
      <c r="J1433" s="160" t="s">
        <v>17</v>
      </c>
      <c r="K1433" s="174" t="n">
        <f aca="false">IF(E1433-D1433&lt;-$L$4,1,0)</f>
        <v>1</v>
      </c>
      <c r="L1433" s="135" t="n">
        <f aca="false">IF(D1433="","",IF(ABS(E1433-D1433)&lt;=$L$4,1,0))</f>
        <v>0</v>
      </c>
      <c r="M1433" s="175" t="n">
        <f aca="false">IF(E1433-D1433&gt;$L$4,1,0)</f>
        <v>0</v>
      </c>
      <c r="N1433" s="174" t="n">
        <f aca="false">IF(G1433-F1433&lt;-$L$4,1,0)</f>
        <v>1</v>
      </c>
      <c r="O1433" s="135" t="n">
        <f aca="false">IF(F1433="","",IF(ABS(G1433-F1433)&lt;=$L$4,1,0))</f>
        <v>0</v>
      </c>
      <c r="P1433" s="175" t="n">
        <f aca="false">IF(G1433-F1433&gt;$L$4,1,0)</f>
        <v>0</v>
      </c>
      <c r="Q1433" s="174" t="n">
        <f aca="false">IF(I1433-H1433&lt;-$L$4,1,0)</f>
        <v>0</v>
      </c>
      <c r="R1433" s="135" t="n">
        <f aca="false">IF(H1433="","",IF(ABS(H1433-I1433)&lt;=$L$4,1,0))</f>
        <v>0</v>
      </c>
      <c r="S1433" s="175" t="n">
        <f aca="false">IF(I1433-H1433&gt;$L$4,1,0)</f>
        <v>1</v>
      </c>
      <c r="U1433" s="265"/>
      <c r="V1433" s="265"/>
      <c r="W1433" s="265"/>
      <c r="Y1433" s="135"/>
      <c r="Z1433" s="135"/>
      <c r="AA1433" s="135"/>
      <c r="AB1433" s="135"/>
      <c r="AC1433" s="135"/>
    </row>
    <row r="1434" s="164" customFormat="true" ht="14.25" hidden="false" customHeight="false" outlineLevel="0" collapsed="false">
      <c r="A1434" s="178" t="n">
        <v>34</v>
      </c>
      <c r="B1434" s="179" t="n">
        <v>23</v>
      </c>
      <c r="C1434" s="180" t="s">
        <v>1585</v>
      </c>
      <c r="D1434" s="181" t="n">
        <v>30500</v>
      </c>
      <c r="E1434" s="182" t="n">
        <v>21800</v>
      </c>
      <c r="F1434" s="183" t="n">
        <v>94100</v>
      </c>
      <c r="G1434" s="182" t="n">
        <v>89000</v>
      </c>
      <c r="H1434" s="184" t="n">
        <v>233100</v>
      </c>
      <c r="I1434" s="182" t="n">
        <v>220100</v>
      </c>
      <c r="J1434" s="160" t="s">
        <v>17</v>
      </c>
      <c r="K1434" s="174" t="n">
        <f aca="false">IF(E1434-D1434&lt;-$L$4,1,0)</f>
        <v>1</v>
      </c>
      <c r="L1434" s="135" t="n">
        <f aca="false">IF(D1434="","",IF(ABS(E1434-D1434)&lt;=$L$4,1,0))</f>
        <v>0</v>
      </c>
      <c r="M1434" s="175" t="n">
        <f aca="false">IF(E1434-D1434&gt;$L$4,1,0)</f>
        <v>0</v>
      </c>
      <c r="N1434" s="174" t="n">
        <f aca="false">IF(G1434-F1434&lt;-$L$4,1,0)</f>
        <v>1</v>
      </c>
      <c r="O1434" s="135" t="n">
        <f aca="false">IF(F1434="","",IF(ABS(G1434-F1434)&lt;=$L$4,1,0))</f>
        <v>0</v>
      </c>
      <c r="P1434" s="175" t="n">
        <f aca="false">IF(G1434-F1434&gt;$L$4,1,0)</f>
        <v>0</v>
      </c>
      <c r="Q1434" s="174" t="n">
        <f aca="false">IF(I1434-H1434&lt;-$L$4,1,0)</f>
        <v>1</v>
      </c>
      <c r="R1434" s="135" t="n">
        <f aca="false">IF(H1434="","",IF(ABS(H1434-I1434)&lt;=$L$4,1,0))</f>
        <v>0</v>
      </c>
      <c r="S1434" s="175" t="n">
        <f aca="false">IF(I1434-H1434&gt;$L$4,1,0)</f>
        <v>0</v>
      </c>
      <c r="U1434" s="265"/>
      <c r="V1434" s="265"/>
      <c r="W1434" s="265"/>
      <c r="Y1434" s="135"/>
      <c r="Z1434" s="135"/>
      <c r="AA1434" s="135"/>
      <c r="AB1434" s="135"/>
      <c r="AC1434" s="135"/>
    </row>
    <row r="1435" s="164" customFormat="true" ht="13.5" hidden="false" customHeight="false" outlineLevel="0" collapsed="false">
      <c r="A1435" s="185" t="n">
        <v>35</v>
      </c>
      <c r="B1435" s="194" t="n">
        <v>1</v>
      </c>
      <c r="C1435" s="187" t="s">
        <v>1586</v>
      </c>
      <c r="D1435" s="188" t="n">
        <v>21800</v>
      </c>
      <c r="E1435" s="189" t="n">
        <v>28400</v>
      </c>
      <c r="F1435" s="190" t="n">
        <v>107400</v>
      </c>
      <c r="G1435" s="189" t="n">
        <v>117400</v>
      </c>
      <c r="H1435" s="191" t="n">
        <v>308900</v>
      </c>
      <c r="I1435" s="189" t="n">
        <v>294500</v>
      </c>
      <c r="J1435" s="160" t="s">
        <v>18</v>
      </c>
      <c r="K1435" s="174" t="n">
        <f aca="false">IF(E1435-D1435&lt;-$L$4,1,0)</f>
        <v>0</v>
      </c>
      <c r="L1435" s="135" t="n">
        <f aca="false">IF(D1435="","",IF(ABS(E1435-D1435)&lt;=$L$4,1,0))</f>
        <v>0</v>
      </c>
      <c r="M1435" s="175" t="n">
        <f aca="false">IF(E1435-D1435&gt;$L$4,1,0)</f>
        <v>1</v>
      </c>
      <c r="N1435" s="174" t="n">
        <f aca="false">IF(G1435-F1435&lt;-$L$4,1,0)</f>
        <v>0</v>
      </c>
      <c r="O1435" s="135" t="n">
        <f aca="false">IF(F1435="","",IF(ABS(G1435-F1435)&lt;=$L$4,1,0))</f>
        <v>0</v>
      </c>
      <c r="P1435" s="175" t="n">
        <f aca="false">IF(G1435-F1435&gt;$L$4,1,0)</f>
        <v>1</v>
      </c>
      <c r="Q1435" s="174" t="n">
        <f aca="false">IF(I1435-H1435&lt;-$L$4,1,0)</f>
        <v>1</v>
      </c>
      <c r="R1435" s="135" t="n">
        <f aca="false">IF(H1435="","",IF(ABS(H1435-I1435)&lt;=$L$4,1,0))</f>
        <v>0</v>
      </c>
      <c r="S1435" s="175" t="n">
        <f aca="false">IF(I1435-H1435&gt;$L$4,1,0)</f>
        <v>0</v>
      </c>
      <c r="U1435" s="265"/>
      <c r="V1435" s="265"/>
      <c r="W1435" s="265"/>
      <c r="Y1435" s="135"/>
      <c r="Z1435" s="135"/>
      <c r="AA1435" s="135"/>
      <c r="AB1435" s="135"/>
      <c r="AC1435" s="135"/>
    </row>
    <row r="1436" s="164" customFormat="true" ht="13.5" hidden="false" customHeight="false" outlineLevel="0" collapsed="false">
      <c r="A1436" s="167" t="n">
        <v>35</v>
      </c>
      <c r="B1436" s="168" t="n">
        <v>2</v>
      </c>
      <c r="C1436" s="169" t="s">
        <v>1587</v>
      </c>
      <c r="D1436" s="170" t="n">
        <v>24000</v>
      </c>
      <c r="E1436" s="171" t="n">
        <v>28400</v>
      </c>
      <c r="F1436" s="172" t="n">
        <v>123900</v>
      </c>
      <c r="G1436" s="171" t="n">
        <v>117400</v>
      </c>
      <c r="H1436" s="173" t="n">
        <v>366400</v>
      </c>
      <c r="I1436" s="171" t="n">
        <v>294500</v>
      </c>
      <c r="J1436" s="160" t="s">
        <v>18</v>
      </c>
      <c r="K1436" s="174" t="n">
        <f aca="false">IF(E1436-D1436&lt;-$L$4,1,0)</f>
        <v>0</v>
      </c>
      <c r="L1436" s="135" t="n">
        <f aca="false">IF(D1436="","",IF(ABS(E1436-D1436)&lt;=$L$4,1,0))</f>
        <v>0</v>
      </c>
      <c r="M1436" s="175" t="n">
        <f aca="false">IF(E1436-D1436&gt;$L$4,1,0)</f>
        <v>1</v>
      </c>
      <c r="N1436" s="174" t="n">
        <f aca="false">IF(G1436-F1436&lt;-$L$4,1,0)</f>
        <v>1</v>
      </c>
      <c r="O1436" s="135" t="n">
        <f aca="false">IF(F1436="","",IF(ABS(G1436-F1436)&lt;=$L$4,1,0))</f>
        <v>0</v>
      </c>
      <c r="P1436" s="175" t="n">
        <f aca="false">IF(G1436-F1436&gt;$L$4,1,0)</f>
        <v>0</v>
      </c>
      <c r="Q1436" s="174" t="n">
        <f aca="false">IF(I1436-H1436&lt;-$L$4,1,0)</f>
        <v>1</v>
      </c>
      <c r="R1436" s="135" t="n">
        <f aca="false">IF(H1436="","",IF(ABS(H1436-I1436)&lt;=$L$4,1,0))</f>
        <v>0</v>
      </c>
      <c r="S1436" s="175" t="n">
        <f aca="false">IF(I1436-H1436&gt;$L$4,1,0)</f>
        <v>0</v>
      </c>
      <c r="U1436" s="265"/>
      <c r="V1436" s="265"/>
      <c r="W1436" s="265"/>
      <c r="Y1436" s="135"/>
      <c r="Z1436" s="135"/>
      <c r="AA1436" s="135"/>
      <c r="AB1436" s="135"/>
      <c r="AC1436" s="135"/>
    </row>
    <row r="1437" s="164" customFormat="true" ht="13.5" hidden="false" customHeight="false" outlineLevel="0" collapsed="false">
      <c r="A1437" s="167" t="n">
        <v>35</v>
      </c>
      <c r="B1437" s="168" t="n">
        <v>3</v>
      </c>
      <c r="C1437" s="169" t="s">
        <v>1588</v>
      </c>
      <c r="D1437" s="170" t="n">
        <v>24000</v>
      </c>
      <c r="E1437" s="171" t="n">
        <v>28400</v>
      </c>
      <c r="F1437" s="172" t="n">
        <v>111100</v>
      </c>
      <c r="G1437" s="171" t="n">
        <v>117400</v>
      </c>
      <c r="H1437" s="173" t="n">
        <v>305000</v>
      </c>
      <c r="I1437" s="171" t="n">
        <v>294500</v>
      </c>
      <c r="J1437" s="160" t="s">
        <v>18</v>
      </c>
      <c r="K1437" s="174" t="n">
        <f aca="false">IF(E1437-D1437&lt;-$L$4,1,0)</f>
        <v>0</v>
      </c>
      <c r="L1437" s="135" t="n">
        <f aca="false">IF(D1437="","",IF(ABS(E1437-D1437)&lt;=$L$4,1,0))</f>
        <v>0</v>
      </c>
      <c r="M1437" s="175" t="n">
        <f aca="false">IF(E1437-D1437&gt;$L$4,1,0)</f>
        <v>1</v>
      </c>
      <c r="N1437" s="174" t="n">
        <f aca="false">IF(G1437-F1437&lt;-$L$4,1,0)</f>
        <v>0</v>
      </c>
      <c r="O1437" s="135" t="n">
        <f aca="false">IF(F1437="","",IF(ABS(G1437-F1437)&lt;=$L$4,1,0))</f>
        <v>0</v>
      </c>
      <c r="P1437" s="175" t="n">
        <f aca="false">IF(G1437-F1437&gt;$L$4,1,0)</f>
        <v>1</v>
      </c>
      <c r="Q1437" s="174" t="n">
        <f aca="false">IF(I1437-H1437&lt;-$L$4,1,0)</f>
        <v>1</v>
      </c>
      <c r="R1437" s="135" t="n">
        <f aca="false">IF(H1437="","",IF(ABS(H1437-I1437)&lt;=$L$4,1,0))</f>
        <v>0</v>
      </c>
      <c r="S1437" s="175" t="n">
        <f aca="false">IF(I1437-H1437&gt;$L$4,1,0)</f>
        <v>0</v>
      </c>
      <c r="U1437" s="265"/>
      <c r="V1437" s="265"/>
      <c r="W1437" s="265"/>
      <c r="Y1437" s="135"/>
      <c r="Z1437" s="135"/>
      <c r="AA1437" s="135"/>
      <c r="AB1437" s="135"/>
      <c r="AC1437" s="135"/>
    </row>
    <row r="1438" s="164" customFormat="true" ht="13.5" hidden="false" customHeight="false" outlineLevel="0" collapsed="false">
      <c r="A1438" s="167" t="n">
        <v>35</v>
      </c>
      <c r="B1438" s="168" t="n">
        <v>4</v>
      </c>
      <c r="C1438" s="169" t="s">
        <v>1589</v>
      </c>
      <c r="D1438" s="170" t="n">
        <v>24100</v>
      </c>
      <c r="E1438" s="171" t="n">
        <v>28400</v>
      </c>
      <c r="F1438" s="172" t="n">
        <v>107000</v>
      </c>
      <c r="G1438" s="171" t="n">
        <v>117400</v>
      </c>
      <c r="H1438" s="173" t="n">
        <v>284700</v>
      </c>
      <c r="I1438" s="171" t="n">
        <v>294500</v>
      </c>
      <c r="J1438" s="160" t="s">
        <v>18</v>
      </c>
      <c r="K1438" s="174" t="n">
        <f aca="false">IF(E1438-D1438&lt;-$L$4,1,0)</f>
        <v>0</v>
      </c>
      <c r="L1438" s="135" t="n">
        <f aca="false">IF(D1438="","",IF(ABS(E1438-D1438)&lt;=$L$4,1,0))</f>
        <v>0</v>
      </c>
      <c r="M1438" s="175" t="n">
        <f aca="false">IF(E1438-D1438&gt;$L$4,1,0)</f>
        <v>1</v>
      </c>
      <c r="N1438" s="174" t="n">
        <f aca="false">IF(G1438-F1438&lt;-$L$4,1,0)</f>
        <v>0</v>
      </c>
      <c r="O1438" s="135" t="n">
        <f aca="false">IF(F1438="","",IF(ABS(G1438-F1438)&lt;=$L$4,1,0))</f>
        <v>0</v>
      </c>
      <c r="P1438" s="175" t="n">
        <f aca="false">IF(G1438-F1438&gt;$L$4,1,0)</f>
        <v>1</v>
      </c>
      <c r="Q1438" s="174" t="n">
        <f aca="false">IF(I1438-H1438&lt;-$L$4,1,0)</f>
        <v>0</v>
      </c>
      <c r="R1438" s="135" t="n">
        <f aca="false">IF(H1438="","",IF(ABS(H1438-I1438)&lt;=$L$4,1,0))</f>
        <v>0</v>
      </c>
      <c r="S1438" s="175" t="n">
        <f aca="false">IF(I1438-H1438&gt;$L$4,1,0)</f>
        <v>1</v>
      </c>
      <c r="U1438" s="265"/>
      <c r="V1438" s="265"/>
      <c r="W1438" s="265"/>
      <c r="Y1438" s="135"/>
      <c r="Z1438" s="135"/>
      <c r="AA1438" s="135"/>
      <c r="AB1438" s="135"/>
      <c r="AC1438" s="135"/>
    </row>
    <row r="1439" s="164" customFormat="true" ht="13.5" hidden="false" customHeight="false" outlineLevel="0" collapsed="false">
      <c r="A1439" s="167" t="n">
        <v>35</v>
      </c>
      <c r="B1439" s="168" t="n">
        <v>5</v>
      </c>
      <c r="C1439" s="169" t="s">
        <v>1590</v>
      </c>
      <c r="D1439" s="170" t="n">
        <v>22800</v>
      </c>
      <c r="E1439" s="171" t="n">
        <v>28400</v>
      </c>
      <c r="F1439" s="172" t="n">
        <v>98700</v>
      </c>
      <c r="G1439" s="171" t="n">
        <v>117400</v>
      </c>
      <c r="H1439" s="173" t="n">
        <v>257300</v>
      </c>
      <c r="I1439" s="171" t="n">
        <v>294500</v>
      </c>
      <c r="J1439" s="160" t="s">
        <v>18</v>
      </c>
      <c r="K1439" s="174" t="n">
        <f aca="false">IF(E1439-D1439&lt;-$L$4,1,0)</f>
        <v>0</v>
      </c>
      <c r="L1439" s="135" t="n">
        <f aca="false">IF(D1439="","",IF(ABS(E1439-D1439)&lt;=$L$4,1,0))</f>
        <v>0</v>
      </c>
      <c r="M1439" s="175" t="n">
        <f aca="false">IF(E1439-D1439&gt;$L$4,1,0)</f>
        <v>1</v>
      </c>
      <c r="N1439" s="174" t="n">
        <f aca="false">IF(G1439-F1439&lt;-$L$4,1,0)</f>
        <v>0</v>
      </c>
      <c r="O1439" s="135" t="n">
        <f aca="false">IF(F1439="","",IF(ABS(G1439-F1439)&lt;=$L$4,1,0))</f>
        <v>0</v>
      </c>
      <c r="P1439" s="175" t="n">
        <f aca="false">IF(G1439-F1439&gt;$L$4,1,0)</f>
        <v>1</v>
      </c>
      <c r="Q1439" s="174" t="n">
        <f aca="false">IF(I1439-H1439&lt;-$L$4,1,0)</f>
        <v>0</v>
      </c>
      <c r="R1439" s="135" t="n">
        <f aca="false">IF(H1439="","",IF(ABS(H1439-I1439)&lt;=$L$4,1,0))</f>
        <v>0</v>
      </c>
      <c r="S1439" s="175" t="n">
        <f aca="false">IF(I1439-H1439&gt;$L$4,1,0)</f>
        <v>1</v>
      </c>
      <c r="U1439" s="265"/>
      <c r="V1439" s="265"/>
      <c r="W1439" s="265"/>
      <c r="Y1439" s="135"/>
      <c r="Z1439" s="135"/>
      <c r="AA1439" s="135"/>
      <c r="AB1439" s="135"/>
      <c r="AC1439" s="135"/>
    </row>
    <row r="1440" s="164" customFormat="true" ht="13.5" hidden="false" customHeight="false" outlineLevel="0" collapsed="false">
      <c r="A1440" s="167" t="n">
        <v>35</v>
      </c>
      <c r="B1440" s="168" t="n">
        <v>6</v>
      </c>
      <c r="C1440" s="169" t="s">
        <v>1591</v>
      </c>
      <c r="D1440" s="170" t="n">
        <v>21700</v>
      </c>
      <c r="E1440" s="171" t="n">
        <v>28400</v>
      </c>
      <c r="F1440" s="172" t="n">
        <v>100000</v>
      </c>
      <c r="G1440" s="171" t="n">
        <v>117400</v>
      </c>
      <c r="H1440" s="173" t="n">
        <v>274200</v>
      </c>
      <c r="I1440" s="171" t="n">
        <v>294500</v>
      </c>
      <c r="J1440" s="160" t="s">
        <v>18</v>
      </c>
      <c r="K1440" s="174" t="n">
        <f aca="false">IF(E1440-D1440&lt;-$L$4,1,0)</f>
        <v>0</v>
      </c>
      <c r="L1440" s="135" t="n">
        <f aca="false">IF(D1440="","",IF(ABS(E1440-D1440)&lt;=$L$4,1,0))</f>
        <v>0</v>
      </c>
      <c r="M1440" s="175" t="n">
        <f aca="false">IF(E1440-D1440&gt;$L$4,1,0)</f>
        <v>1</v>
      </c>
      <c r="N1440" s="174" t="n">
        <f aca="false">IF(G1440-F1440&lt;-$L$4,1,0)</f>
        <v>0</v>
      </c>
      <c r="O1440" s="135" t="n">
        <f aca="false">IF(F1440="","",IF(ABS(G1440-F1440)&lt;=$L$4,1,0))</f>
        <v>0</v>
      </c>
      <c r="P1440" s="175" t="n">
        <f aca="false">IF(G1440-F1440&gt;$L$4,1,0)</f>
        <v>1</v>
      </c>
      <c r="Q1440" s="174" t="n">
        <f aca="false">IF(I1440-H1440&lt;-$L$4,1,0)</f>
        <v>0</v>
      </c>
      <c r="R1440" s="135" t="n">
        <f aca="false">IF(H1440="","",IF(ABS(H1440-I1440)&lt;=$L$4,1,0))</f>
        <v>0</v>
      </c>
      <c r="S1440" s="175" t="n">
        <f aca="false">IF(I1440-H1440&gt;$L$4,1,0)</f>
        <v>1</v>
      </c>
      <c r="U1440" s="265"/>
      <c r="V1440" s="265"/>
      <c r="W1440" s="265"/>
      <c r="Y1440" s="135"/>
      <c r="Z1440" s="135"/>
      <c r="AA1440" s="135"/>
      <c r="AB1440" s="135"/>
      <c r="AC1440" s="135"/>
    </row>
    <row r="1441" s="164" customFormat="true" ht="13.5" hidden="false" customHeight="false" outlineLevel="0" collapsed="false">
      <c r="A1441" s="167" t="n">
        <v>35</v>
      </c>
      <c r="B1441" s="168" t="n">
        <v>7</v>
      </c>
      <c r="C1441" s="169" t="s">
        <v>1592</v>
      </c>
      <c r="D1441" s="170" t="n">
        <v>22100</v>
      </c>
      <c r="E1441" s="171" t="n">
        <v>28400</v>
      </c>
      <c r="F1441" s="172" t="n">
        <v>103400</v>
      </c>
      <c r="G1441" s="171" t="n">
        <v>117400</v>
      </c>
      <c r="H1441" s="173" t="n">
        <v>286900</v>
      </c>
      <c r="I1441" s="171" t="n">
        <v>294500</v>
      </c>
      <c r="J1441" s="160" t="s">
        <v>18</v>
      </c>
      <c r="K1441" s="174" t="n">
        <f aca="false">IF(E1441-D1441&lt;-$L$4,1,0)</f>
        <v>0</v>
      </c>
      <c r="L1441" s="135" t="n">
        <f aca="false">IF(D1441="","",IF(ABS(E1441-D1441)&lt;=$L$4,1,0))</f>
        <v>0</v>
      </c>
      <c r="M1441" s="175" t="n">
        <f aca="false">IF(E1441-D1441&gt;$L$4,1,0)</f>
        <v>1</v>
      </c>
      <c r="N1441" s="174" t="n">
        <f aca="false">IF(G1441-F1441&lt;-$L$4,1,0)</f>
        <v>0</v>
      </c>
      <c r="O1441" s="135" t="n">
        <f aca="false">IF(F1441="","",IF(ABS(G1441-F1441)&lt;=$L$4,1,0))</f>
        <v>0</v>
      </c>
      <c r="P1441" s="175" t="n">
        <f aca="false">IF(G1441-F1441&gt;$L$4,1,0)</f>
        <v>1</v>
      </c>
      <c r="Q1441" s="174" t="n">
        <f aca="false">IF(I1441-H1441&lt;-$L$4,1,0)</f>
        <v>0</v>
      </c>
      <c r="R1441" s="135" t="n">
        <f aca="false">IF(H1441="","",IF(ABS(H1441-I1441)&lt;=$L$4,1,0))</f>
        <v>0</v>
      </c>
      <c r="S1441" s="175" t="n">
        <f aca="false">IF(I1441-H1441&gt;$L$4,1,0)</f>
        <v>1</v>
      </c>
      <c r="U1441" s="265"/>
      <c r="V1441" s="265"/>
      <c r="W1441" s="265"/>
      <c r="Y1441" s="135"/>
      <c r="Z1441" s="135"/>
      <c r="AA1441" s="135"/>
      <c r="AB1441" s="135"/>
      <c r="AC1441" s="135"/>
    </row>
    <row r="1442" s="164" customFormat="true" ht="13.5" hidden="false" customHeight="false" outlineLevel="0" collapsed="false">
      <c r="A1442" s="167" t="n">
        <v>35</v>
      </c>
      <c r="B1442" s="168" t="n">
        <v>8</v>
      </c>
      <c r="C1442" s="169" t="s">
        <v>1593</v>
      </c>
      <c r="D1442" s="170" t="n">
        <v>31200</v>
      </c>
      <c r="E1442" s="171" t="n">
        <v>28400</v>
      </c>
      <c r="F1442" s="172" t="n">
        <v>114600</v>
      </c>
      <c r="G1442" s="171" t="n">
        <v>117400</v>
      </c>
      <c r="H1442" s="173" t="n">
        <v>292400</v>
      </c>
      <c r="I1442" s="171" t="n">
        <v>294500</v>
      </c>
      <c r="J1442" s="160" t="s">
        <v>17</v>
      </c>
      <c r="K1442" s="174" t="n">
        <f aca="false">IF(E1442-D1442&lt;-$L$4,1,0)</f>
        <v>1</v>
      </c>
      <c r="L1442" s="135" t="n">
        <f aca="false">IF(D1442="","",IF(ABS(E1442-D1442)&lt;=$L$4,1,0))</f>
        <v>0</v>
      </c>
      <c r="M1442" s="175" t="n">
        <f aca="false">IF(E1442-D1442&gt;$L$4,1,0)</f>
        <v>0</v>
      </c>
      <c r="N1442" s="174" t="n">
        <f aca="false">IF(G1442-F1442&lt;-$L$4,1,0)</f>
        <v>0</v>
      </c>
      <c r="O1442" s="135" t="n">
        <f aca="false">IF(F1442="","",IF(ABS(G1442-F1442)&lt;=$L$4,1,0))</f>
        <v>0</v>
      </c>
      <c r="P1442" s="175" t="n">
        <f aca="false">IF(G1442-F1442&gt;$L$4,1,0)</f>
        <v>1</v>
      </c>
      <c r="Q1442" s="174" t="n">
        <f aca="false">IF(I1442-H1442&lt;-$L$4,1,0)</f>
        <v>0</v>
      </c>
      <c r="R1442" s="135" t="n">
        <f aca="false">IF(H1442="","",IF(ABS(H1442-I1442)&lt;=$L$4,1,0))</f>
        <v>0</v>
      </c>
      <c r="S1442" s="175" t="n">
        <f aca="false">IF(I1442-H1442&gt;$L$4,1,0)</f>
        <v>1</v>
      </c>
      <c r="U1442" s="265"/>
      <c r="V1442" s="265"/>
      <c r="W1442" s="265"/>
      <c r="Y1442" s="135"/>
      <c r="Z1442" s="135"/>
      <c r="AA1442" s="135"/>
      <c r="AB1442" s="135"/>
      <c r="AC1442" s="135"/>
    </row>
    <row r="1443" s="164" customFormat="true" ht="13.5" hidden="false" customHeight="false" outlineLevel="0" collapsed="false">
      <c r="A1443" s="167" t="n">
        <v>35</v>
      </c>
      <c r="B1443" s="168" t="n">
        <v>9</v>
      </c>
      <c r="C1443" s="169" t="s">
        <v>1594</v>
      </c>
      <c r="D1443" s="170" t="n">
        <v>20000</v>
      </c>
      <c r="E1443" s="171" t="n">
        <v>28400</v>
      </c>
      <c r="F1443" s="172" t="n">
        <v>91700</v>
      </c>
      <c r="G1443" s="171" t="n">
        <v>117400</v>
      </c>
      <c r="H1443" s="173" t="n">
        <v>250200</v>
      </c>
      <c r="I1443" s="171" t="n">
        <v>294500</v>
      </c>
      <c r="J1443" s="160" t="s">
        <v>18</v>
      </c>
      <c r="K1443" s="174" t="n">
        <f aca="false">IF(E1443-D1443&lt;-$L$4,1,0)</f>
        <v>0</v>
      </c>
      <c r="L1443" s="135" t="n">
        <f aca="false">IF(D1443="","",IF(ABS(E1443-D1443)&lt;=$L$4,1,0))</f>
        <v>0</v>
      </c>
      <c r="M1443" s="175" t="n">
        <f aca="false">IF(E1443-D1443&gt;$L$4,1,0)</f>
        <v>1</v>
      </c>
      <c r="N1443" s="174" t="n">
        <f aca="false">IF(G1443-F1443&lt;-$L$4,1,0)</f>
        <v>0</v>
      </c>
      <c r="O1443" s="135" t="n">
        <f aca="false">IF(F1443="","",IF(ABS(G1443-F1443)&lt;=$L$4,1,0))</f>
        <v>0</v>
      </c>
      <c r="P1443" s="175" t="n">
        <f aca="false">IF(G1443-F1443&gt;$L$4,1,0)</f>
        <v>1</v>
      </c>
      <c r="Q1443" s="174" t="n">
        <f aca="false">IF(I1443-H1443&lt;-$L$4,1,0)</f>
        <v>0</v>
      </c>
      <c r="R1443" s="135" t="n">
        <f aca="false">IF(H1443="","",IF(ABS(H1443-I1443)&lt;=$L$4,1,0))</f>
        <v>0</v>
      </c>
      <c r="S1443" s="175" t="n">
        <f aca="false">IF(I1443-H1443&gt;$L$4,1,0)</f>
        <v>1</v>
      </c>
      <c r="U1443" s="265"/>
      <c r="V1443" s="265"/>
      <c r="W1443" s="265"/>
      <c r="Y1443" s="135"/>
      <c r="Z1443" s="135"/>
      <c r="AA1443" s="135"/>
      <c r="AB1443" s="135"/>
      <c r="AC1443" s="135"/>
    </row>
    <row r="1444" s="164" customFormat="true" ht="13.5" hidden="false" customHeight="false" outlineLevel="0" collapsed="false">
      <c r="A1444" s="167" t="n">
        <v>35</v>
      </c>
      <c r="B1444" s="168" t="n">
        <v>10</v>
      </c>
      <c r="C1444" s="169" t="s">
        <v>1595</v>
      </c>
      <c r="D1444" s="170" t="n">
        <v>28000</v>
      </c>
      <c r="E1444" s="171" t="n">
        <v>28400</v>
      </c>
      <c r="F1444" s="172" t="n">
        <v>104200</v>
      </c>
      <c r="G1444" s="171" t="n">
        <v>117400</v>
      </c>
      <c r="H1444" s="173" t="n">
        <v>280800</v>
      </c>
      <c r="I1444" s="171" t="n">
        <v>294500</v>
      </c>
      <c r="J1444" s="160" t="s">
        <v>17</v>
      </c>
      <c r="K1444" s="174" t="n">
        <f aca="false">IF(E1444-D1444&lt;-$L$4,1,0)</f>
        <v>0</v>
      </c>
      <c r="L1444" s="135" t="n">
        <f aca="false">IF(D1444="","",IF(ABS(E1444-D1444)&lt;=$L$4,1,0))</f>
        <v>0</v>
      </c>
      <c r="M1444" s="175" t="n">
        <f aca="false">IF(E1444-D1444&gt;$L$4,1,0)</f>
        <v>1</v>
      </c>
      <c r="N1444" s="174" t="n">
        <f aca="false">IF(G1444-F1444&lt;-$L$4,1,0)</f>
        <v>0</v>
      </c>
      <c r="O1444" s="135" t="n">
        <f aca="false">IF(F1444="","",IF(ABS(G1444-F1444)&lt;=$L$4,1,0))</f>
        <v>0</v>
      </c>
      <c r="P1444" s="175" t="n">
        <f aca="false">IF(G1444-F1444&gt;$L$4,1,0)</f>
        <v>1</v>
      </c>
      <c r="Q1444" s="174" t="n">
        <f aca="false">IF(I1444-H1444&lt;-$L$4,1,0)</f>
        <v>0</v>
      </c>
      <c r="R1444" s="135" t="n">
        <f aca="false">IF(H1444="","",IF(ABS(H1444-I1444)&lt;=$L$4,1,0))</f>
        <v>0</v>
      </c>
      <c r="S1444" s="175" t="n">
        <f aca="false">IF(I1444-H1444&gt;$L$4,1,0)</f>
        <v>1</v>
      </c>
      <c r="U1444" s="265"/>
      <c r="V1444" s="265"/>
      <c r="W1444" s="265"/>
      <c r="Y1444" s="135"/>
      <c r="Z1444" s="135"/>
      <c r="AA1444" s="135"/>
      <c r="AB1444" s="135"/>
      <c r="AC1444" s="135"/>
    </row>
    <row r="1445" s="164" customFormat="true" ht="13.5" hidden="false" customHeight="false" outlineLevel="0" collapsed="false">
      <c r="A1445" s="167" t="n">
        <v>35</v>
      </c>
      <c r="B1445" s="168" t="n">
        <v>11</v>
      </c>
      <c r="C1445" s="169" t="s">
        <v>1596</v>
      </c>
      <c r="D1445" s="170" t="n">
        <v>29200</v>
      </c>
      <c r="E1445" s="171" t="n">
        <v>28400</v>
      </c>
      <c r="F1445" s="172" t="n">
        <v>99900</v>
      </c>
      <c r="G1445" s="171" t="n">
        <v>117400</v>
      </c>
      <c r="H1445" s="173" t="n">
        <v>256400</v>
      </c>
      <c r="I1445" s="171" t="n">
        <v>294500</v>
      </c>
      <c r="J1445" s="160" t="s">
        <v>17</v>
      </c>
      <c r="K1445" s="174" t="n">
        <f aca="false">IF(E1445-D1445&lt;-$L$4,1,0)</f>
        <v>1</v>
      </c>
      <c r="L1445" s="135" t="n">
        <f aca="false">IF(D1445="","",IF(ABS(E1445-D1445)&lt;=$L$4,1,0))</f>
        <v>0</v>
      </c>
      <c r="M1445" s="175" t="n">
        <f aca="false">IF(E1445-D1445&gt;$L$4,1,0)</f>
        <v>0</v>
      </c>
      <c r="N1445" s="174" t="n">
        <f aca="false">IF(G1445-F1445&lt;-$L$4,1,0)</f>
        <v>0</v>
      </c>
      <c r="O1445" s="135" t="n">
        <f aca="false">IF(F1445="","",IF(ABS(G1445-F1445)&lt;=$L$4,1,0))</f>
        <v>0</v>
      </c>
      <c r="P1445" s="175" t="n">
        <f aca="false">IF(G1445-F1445&gt;$L$4,1,0)</f>
        <v>1</v>
      </c>
      <c r="Q1445" s="174" t="n">
        <f aca="false">IF(I1445-H1445&lt;-$L$4,1,0)</f>
        <v>0</v>
      </c>
      <c r="R1445" s="135" t="n">
        <f aca="false">IF(H1445="","",IF(ABS(H1445-I1445)&lt;=$L$4,1,0))</f>
        <v>0</v>
      </c>
      <c r="S1445" s="175" t="n">
        <f aca="false">IF(I1445-H1445&gt;$L$4,1,0)</f>
        <v>1</v>
      </c>
      <c r="U1445" s="265"/>
      <c r="V1445" s="265"/>
      <c r="W1445" s="265"/>
      <c r="Y1445" s="135"/>
      <c r="Z1445" s="135"/>
      <c r="AA1445" s="135"/>
      <c r="AB1445" s="135"/>
      <c r="AC1445" s="135"/>
    </row>
    <row r="1446" s="164" customFormat="true" ht="13.5" hidden="false" customHeight="false" outlineLevel="0" collapsed="false">
      <c r="A1446" s="167" t="n">
        <v>35</v>
      </c>
      <c r="B1446" s="168" t="n">
        <v>12</v>
      </c>
      <c r="C1446" s="169" t="s">
        <v>1597</v>
      </c>
      <c r="D1446" s="170" t="n">
        <v>25500</v>
      </c>
      <c r="E1446" s="171" t="n">
        <v>28400</v>
      </c>
      <c r="F1446" s="172" t="n">
        <v>105400</v>
      </c>
      <c r="G1446" s="171" t="n">
        <v>117400</v>
      </c>
      <c r="H1446" s="173" t="n">
        <v>264000</v>
      </c>
      <c r="I1446" s="171" t="n">
        <v>294500</v>
      </c>
      <c r="J1446" s="160" t="s">
        <v>18</v>
      </c>
      <c r="K1446" s="174" t="n">
        <f aca="false">IF(E1446-D1446&lt;-$L$4,1,0)</f>
        <v>0</v>
      </c>
      <c r="L1446" s="135" t="n">
        <f aca="false">IF(D1446="","",IF(ABS(E1446-D1446)&lt;=$L$4,1,0))</f>
        <v>0</v>
      </c>
      <c r="M1446" s="175" t="n">
        <f aca="false">IF(E1446-D1446&gt;$L$4,1,0)</f>
        <v>1</v>
      </c>
      <c r="N1446" s="174" t="n">
        <f aca="false">IF(G1446-F1446&lt;-$L$4,1,0)</f>
        <v>0</v>
      </c>
      <c r="O1446" s="135" t="n">
        <f aca="false">IF(F1446="","",IF(ABS(G1446-F1446)&lt;=$L$4,1,0))</f>
        <v>0</v>
      </c>
      <c r="P1446" s="175" t="n">
        <f aca="false">IF(G1446-F1446&gt;$L$4,1,0)</f>
        <v>1</v>
      </c>
      <c r="Q1446" s="174" t="n">
        <f aca="false">IF(I1446-H1446&lt;-$L$4,1,0)</f>
        <v>0</v>
      </c>
      <c r="R1446" s="135" t="n">
        <f aca="false">IF(H1446="","",IF(ABS(H1446-I1446)&lt;=$L$4,1,0))</f>
        <v>0</v>
      </c>
      <c r="S1446" s="175" t="n">
        <f aca="false">IF(I1446-H1446&gt;$L$4,1,0)</f>
        <v>1</v>
      </c>
      <c r="U1446" s="265"/>
      <c r="V1446" s="265"/>
      <c r="W1446" s="265"/>
      <c r="Y1446" s="135"/>
      <c r="Z1446" s="135"/>
      <c r="AA1446" s="135"/>
      <c r="AB1446" s="135"/>
      <c r="AC1446" s="135"/>
    </row>
    <row r="1447" s="164" customFormat="true" ht="13.5" hidden="false" customHeight="false" outlineLevel="0" collapsed="false">
      <c r="A1447" s="167" t="n">
        <v>35</v>
      </c>
      <c r="B1447" s="168" t="n">
        <v>13</v>
      </c>
      <c r="C1447" s="169" t="s">
        <v>1598</v>
      </c>
      <c r="D1447" s="170" t="n">
        <v>30000</v>
      </c>
      <c r="E1447" s="171" t="n">
        <v>28400</v>
      </c>
      <c r="F1447" s="172" t="n">
        <v>102800</v>
      </c>
      <c r="G1447" s="171" t="n">
        <v>117400</v>
      </c>
      <c r="H1447" s="173" t="n">
        <v>269800</v>
      </c>
      <c r="I1447" s="171" t="n">
        <v>294500</v>
      </c>
      <c r="J1447" s="160" t="s">
        <v>17</v>
      </c>
      <c r="K1447" s="174" t="n">
        <f aca="false">IF(E1447-D1447&lt;-$L$4,1,0)</f>
        <v>1</v>
      </c>
      <c r="L1447" s="135" t="n">
        <f aca="false">IF(D1447="","",IF(ABS(E1447-D1447)&lt;=$L$4,1,0))</f>
        <v>0</v>
      </c>
      <c r="M1447" s="175" t="n">
        <f aca="false">IF(E1447-D1447&gt;$L$4,1,0)</f>
        <v>0</v>
      </c>
      <c r="N1447" s="174" t="n">
        <f aca="false">IF(G1447-F1447&lt;-$L$4,1,0)</f>
        <v>0</v>
      </c>
      <c r="O1447" s="135" t="n">
        <f aca="false">IF(F1447="","",IF(ABS(G1447-F1447)&lt;=$L$4,1,0))</f>
        <v>0</v>
      </c>
      <c r="P1447" s="175" t="n">
        <f aca="false">IF(G1447-F1447&gt;$L$4,1,0)</f>
        <v>1</v>
      </c>
      <c r="Q1447" s="174" t="n">
        <f aca="false">IF(I1447-H1447&lt;-$L$4,1,0)</f>
        <v>0</v>
      </c>
      <c r="R1447" s="135" t="n">
        <f aca="false">IF(H1447="","",IF(ABS(H1447-I1447)&lt;=$L$4,1,0))</f>
        <v>0</v>
      </c>
      <c r="S1447" s="175" t="n">
        <f aca="false">IF(I1447-H1447&gt;$L$4,1,0)</f>
        <v>1</v>
      </c>
      <c r="U1447" s="265"/>
      <c r="V1447" s="265"/>
      <c r="W1447" s="265"/>
      <c r="Y1447" s="135"/>
      <c r="Z1447" s="135"/>
      <c r="AA1447" s="135"/>
      <c r="AB1447" s="135"/>
      <c r="AC1447" s="135"/>
    </row>
    <row r="1448" s="164" customFormat="true" ht="13.5" hidden="false" customHeight="false" outlineLevel="0" collapsed="false">
      <c r="A1448" s="167" t="n">
        <v>35</v>
      </c>
      <c r="B1448" s="168" t="n">
        <v>14</v>
      </c>
      <c r="C1448" s="169" t="s">
        <v>1599</v>
      </c>
      <c r="D1448" s="170" t="n">
        <v>21000</v>
      </c>
      <c r="E1448" s="171" t="n">
        <v>28400</v>
      </c>
      <c r="F1448" s="172" t="n">
        <v>93000</v>
      </c>
      <c r="G1448" s="171" t="n">
        <v>117400</v>
      </c>
      <c r="H1448" s="173" t="n">
        <v>246700</v>
      </c>
      <c r="I1448" s="171" t="n">
        <v>294500</v>
      </c>
      <c r="J1448" s="160" t="s">
        <v>18</v>
      </c>
      <c r="K1448" s="174" t="n">
        <f aca="false">IF(E1448-D1448&lt;-$L$4,1,0)</f>
        <v>0</v>
      </c>
      <c r="L1448" s="135" t="n">
        <f aca="false">IF(D1448="","",IF(ABS(E1448-D1448)&lt;=$L$4,1,0))</f>
        <v>0</v>
      </c>
      <c r="M1448" s="175" t="n">
        <f aca="false">IF(E1448-D1448&gt;$L$4,1,0)</f>
        <v>1</v>
      </c>
      <c r="N1448" s="174" t="n">
        <f aca="false">IF(G1448-F1448&lt;-$L$4,1,0)</f>
        <v>0</v>
      </c>
      <c r="O1448" s="135" t="n">
        <f aca="false">IF(F1448="","",IF(ABS(G1448-F1448)&lt;=$L$4,1,0))</f>
        <v>0</v>
      </c>
      <c r="P1448" s="175" t="n">
        <f aca="false">IF(G1448-F1448&gt;$L$4,1,0)</f>
        <v>1</v>
      </c>
      <c r="Q1448" s="174" t="n">
        <f aca="false">IF(I1448-H1448&lt;-$L$4,1,0)</f>
        <v>0</v>
      </c>
      <c r="R1448" s="135" t="n">
        <f aca="false">IF(H1448="","",IF(ABS(H1448-I1448)&lt;=$L$4,1,0))</f>
        <v>0</v>
      </c>
      <c r="S1448" s="175" t="n">
        <f aca="false">IF(I1448-H1448&gt;$L$4,1,0)</f>
        <v>1</v>
      </c>
      <c r="U1448" s="265"/>
      <c r="V1448" s="265"/>
      <c r="W1448" s="265"/>
      <c r="Y1448" s="135"/>
      <c r="Z1448" s="135"/>
      <c r="AA1448" s="135"/>
      <c r="AB1448" s="135"/>
      <c r="AC1448" s="135"/>
    </row>
    <row r="1449" s="164" customFormat="true" ht="13.5" hidden="false" customHeight="false" outlineLevel="0" collapsed="false">
      <c r="A1449" s="167" t="n">
        <v>35</v>
      </c>
      <c r="B1449" s="168" t="n">
        <v>15</v>
      </c>
      <c r="C1449" s="169" t="s">
        <v>1600</v>
      </c>
      <c r="D1449" s="170" t="n">
        <v>33900</v>
      </c>
      <c r="E1449" s="171" t="n">
        <v>28400</v>
      </c>
      <c r="F1449" s="172" t="n">
        <v>111100</v>
      </c>
      <c r="G1449" s="171" t="n">
        <v>117400</v>
      </c>
      <c r="H1449" s="173" t="n">
        <v>275000</v>
      </c>
      <c r="I1449" s="171" t="n">
        <v>294500</v>
      </c>
      <c r="J1449" s="160" t="s">
        <v>17</v>
      </c>
      <c r="K1449" s="174" t="n">
        <f aca="false">IF(E1449-D1449&lt;-$L$4,1,0)</f>
        <v>1</v>
      </c>
      <c r="L1449" s="135" t="n">
        <f aca="false">IF(D1449="","",IF(ABS(E1449-D1449)&lt;=$L$4,1,0))</f>
        <v>0</v>
      </c>
      <c r="M1449" s="175" t="n">
        <f aca="false">IF(E1449-D1449&gt;$L$4,1,0)</f>
        <v>0</v>
      </c>
      <c r="N1449" s="174" t="n">
        <f aca="false">IF(G1449-F1449&lt;-$L$4,1,0)</f>
        <v>0</v>
      </c>
      <c r="O1449" s="135" t="n">
        <f aca="false">IF(F1449="","",IF(ABS(G1449-F1449)&lt;=$L$4,1,0))</f>
        <v>0</v>
      </c>
      <c r="P1449" s="175" t="n">
        <f aca="false">IF(G1449-F1449&gt;$L$4,1,0)</f>
        <v>1</v>
      </c>
      <c r="Q1449" s="174" t="n">
        <f aca="false">IF(I1449-H1449&lt;-$L$4,1,0)</f>
        <v>0</v>
      </c>
      <c r="R1449" s="135" t="n">
        <f aca="false">IF(H1449="","",IF(ABS(H1449-I1449)&lt;=$L$4,1,0))</f>
        <v>0</v>
      </c>
      <c r="S1449" s="175" t="n">
        <f aca="false">IF(I1449-H1449&gt;$L$4,1,0)</f>
        <v>1</v>
      </c>
      <c r="U1449" s="265"/>
      <c r="V1449" s="265"/>
      <c r="W1449" s="265"/>
      <c r="Y1449" s="135"/>
      <c r="Z1449" s="135"/>
      <c r="AA1449" s="135"/>
      <c r="AB1449" s="135"/>
      <c r="AC1449" s="135"/>
    </row>
    <row r="1450" s="164" customFormat="true" ht="13.5" hidden="false" customHeight="false" outlineLevel="0" collapsed="false">
      <c r="A1450" s="167" t="n">
        <v>35</v>
      </c>
      <c r="B1450" s="168" t="n">
        <v>16</v>
      </c>
      <c r="C1450" s="169" t="s">
        <v>1601</v>
      </c>
      <c r="D1450" s="170" t="n">
        <v>40800</v>
      </c>
      <c r="E1450" s="171" t="n">
        <v>28400</v>
      </c>
      <c r="F1450" s="172" t="n">
        <v>113400</v>
      </c>
      <c r="G1450" s="171" t="n">
        <v>117400</v>
      </c>
      <c r="H1450" s="173" t="n">
        <v>262500</v>
      </c>
      <c r="I1450" s="171" t="n">
        <v>294500</v>
      </c>
      <c r="J1450" s="160" t="s">
        <v>17</v>
      </c>
      <c r="K1450" s="174" t="n">
        <f aca="false">IF(E1450-D1450&lt;-$L$4,1,0)</f>
        <v>1</v>
      </c>
      <c r="L1450" s="135" t="n">
        <f aca="false">IF(D1450="","",IF(ABS(E1450-D1450)&lt;=$L$4,1,0))</f>
        <v>0</v>
      </c>
      <c r="M1450" s="175" t="n">
        <f aca="false">IF(E1450-D1450&gt;$L$4,1,0)</f>
        <v>0</v>
      </c>
      <c r="N1450" s="174" t="n">
        <f aca="false">IF(G1450-F1450&lt;-$L$4,1,0)</f>
        <v>0</v>
      </c>
      <c r="O1450" s="135" t="n">
        <f aca="false">IF(F1450="","",IF(ABS(G1450-F1450)&lt;=$L$4,1,0))</f>
        <v>0</v>
      </c>
      <c r="P1450" s="175" t="n">
        <f aca="false">IF(G1450-F1450&gt;$L$4,1,0)</f>
        <v>1</v>
      </c>
      <c r="Q1450" s="174" t="n">
        <f aca="false">IF(I1450-H1450&lt;-$L$4,1,0)</f>
        <v>0</v>
      </c>
      <c r="R1450" s="135" t="n">
        <f aca="false">IF(H1450="","",IF(ABS(H1450-I1450)&lt;=$L$4,1,0))</f>
        <v>0</v>
      </c>
      <c r="S1450" s="175" t="n">
        <f aca="false">IF(I1450-H1450&gt;$L$4,1,0)</f>
        <v>1</v>
      </c>
      <c r="U1450" s="265"/>
      <c r="V1450" s="265"/>
      <c r="W1450" s="265"/>
      <c r="Y1450" s="135"/>
      <c r="Z1450" s="135"/>
      <c r="AA1450" s="135"/>
      <c r="AB1450" s="135"/>
      <c r="AC1450" s="135"/>
    </row>
    <row r="1451" s="164" customFormat="true" ht="13.5" hidden="false" customHeight="false" outlineLevel="0" collapsed="false">
      <c r="A1451" s="167" t="n">
        <v>35</v>
      </c>
      <c r="B1451" s="168" t="n">
        <v>17</v>
      </c>
      <c r="C1451" s="169" t="s">
        <v>1602</v>
      </c>
      <c r="D1451" s="170" t="n">
        <v>38100</v>
      </c>
      <c r="E1451" s="171" t="n">
        <v>28400</v>
      </c>
      <c r="F1451" s="172" t="n">
        <v>109600</v>
      </c>
      <c r="G1451" s="171" t="n">
        <v>117400</v>
      </c>
      <c r="H1451" s="173" t="n">
        <v>255100</v>
      </c>
      <c r="I1451" s="171" t="n">
        <v>294500</v>
      </c>
      <c r="J1451" s="160" t="s">
        <v>17</v>
      </c>
      <c r="K1451" s="174" t="n">
        <f aca="false">IF(E1451-D1451&lt;-$L$4,1,0)</f>
        <v>1</v>
      </c>
      <c r="L1451" s="135" t="n">
        <f aca="false">IF(D1451="","",IF(ABS(E1451-D1451)&lt;=$L$4,1,0))</f>
        <v>0</v>
      </c>
      <c r="M1451" s="175" t="n">
        <f aca="false">IF(E1451-D1451&gt;$L$4,1,0)</f>
        <v>0</v>
      </c>
      <c r="N1451" s="174" t="n">
        <f aca="false">IF(G1451-F1451&lt;-$L$4,1,0)</f>
        <v>0</v>
      </c>
      <c r="O1451" s="135" t="n">
        <f aca="false">IF(F1451="","",IF(ABS(G1451-F1451)&lt;=$L$4,1,0))</f>
        <v>0</v>
      </c>
      <c r="P1451" s="175" t="n">
        <f aca="false">IF(G1451-F1451&gt;$L$4,1,0)</f>
        <v>1</v>
      </c>
      <c r="Q1451" s="174" t="n">
        <f aca="false">IF(I1451-H1451&lt;-$L$4,1,0)</f>
        <v>0</v>
      </c>
      <c r="R1451" s="135" t="n">
        <f aca="false">IF(H1451="","",IF(ABS(H1451-I1451)&lt;=$L$4,1,0))</f>
        <v>0</v>
      </c>
      <c r="S1451" s="175" t="n">
        <f aca="false">IF(I1451-H1451&gt;$L$4,1,0)</f>
        <v>1</v>
      </c>
      <c r="U1451" s="265"/>
      <c r="V1451" s="265"/>
      <c r="W1451" s="265"/>
      <c r="Y1451" s="135"/>
      <c r="Z1451" s="135"/>
      <c r="AA1451" s="135"/>
      <c r="AB1451" s="135"/>
      <c r="AC1451" s="135"/>
    </row>
    <row r="1452" s="164" customFormat="true" ht="13.5" hidden="false" customHeight="false" outlineLevel="0" collapsed="false">
      <c r="A1452" s="167" t="n">
        <v>35</v>
      </c>
      <c r="B1452" s="168" t="n">
        <v>18</v>
      </c>
      <c r="C1452" s="169" t="s">
        <v>1603</v>
      </c>
      <c r="D1452" s="170" t="n">
        <v>34100</v>
      </c>
      <c r="E1452" s="171" t="n">
        <v>28400</v>
      </c>
      <c r="F1452" s="172" t="n">
        <v>102800</v>
      </c>
      <c r="G1452" s="171" t="n">
        <v>117400</v>
      </c>
      <c r="H1452" s="173" t="n">
        <v>245500</v>
      </c>
      <c r="I1452" s="171" t="n">
        <v>294500</v>
      </c>
      <c r="J1452" s="160" t="s">
        <v>17</v>
      </c>
      <c r="K1452" s="174" t="n">
        <f aca="false">IF(E1452-D1452&lt;-$L$4,1,0)</f>
        <v>1</v>
      </c>
      <c r="L1452" s="135" t="n">
        <f aca="false">IF(D1452="","",IF(ABS(E1452-D1452)&lt;=$L$4,1,0))</f>
        <v>0</v>
      </c>
      <c r="M1452" s="175" t="n">
        <f aca="false">IF(E1452-D1452&gt;$L$4,1,0)</f>
        <v>0</v>
      </c>
      <c r="N1452" s="174" t="n">
        <f aca="false">IF(G1452-F1452&lt;-$L$4,1,0)</f>
        <v>0</v>
      </c>
      <c r="O1452" s="135" t="n">
        <f aca="false">IF(F1452="","",IF(ABS(G1452-F1452)&lt;=$L$4,1,0))</f>
        <v>0</v>
      </c>
      <c r="P1452" s="175" t="n">
        <f aca="false">IF(G1452-F1452&gt;$L$4,1,0)</f>
        <v>1</v>
      </c>
      <c r="Q1452" s="174" t="n">
        <f aca="false">IF(I1452-H1452&lt;-$L$4,1,0)</f>
        <v>0</v>
      </c>
      <c r="R1452" s="135" t="n">
        <f aca="false">IF(H1452="","",IF(ABS(H1452-I1452)&lt;=$L$4,1,0))</f>
        <v>0</v>
      </c>
      <c r="S1452" s="175" t="n">
        <f aca="false">IF(I1452-H1452&gt;$L$4,1,0)</f>
        <v>1</v>
      </c>
      <c r="U1452" s="265"/>
      <c r="V1452" s="265"/>
      <c r="W1452" s="265"/>
      <c r="Y1452" s="135"/>
      <c r="Z1452" s="135"/>
      <c r="AA1452" s="135"/>
      <c r="AB1452" s="135"/>
      <c r="AC1452" s="135"/>
    </row>
    <row r="1453" s="164" customFormat="true" ht="13.5" hidden="false" customHeight="false" outlineLevel="0" collapsed="false">
      <c r="A1453" s="167" t="n">
        <v>35</v>
      </c>
      <c r="B1453" s="168" t="n">
        <v>19</v>
      </c>
      <c r="C1453" s="169" t="s">
        <v>1604</v>
      </c>
      <c r="D1453" s="170" t="n">
        <v>31300</v>
      </c>
      <c r="E1453" s="171" t="n">
        <v>28400</v>
      </c>
      <c r="F1453" s="172" t="n">
        <v>98700</v>
      </c>
      <c r="G1453" s="171" t="n">
        <v>117400</v>
      </c>
      <c r="H1453" s="173" t="n">
        <v>255500</v>
      </c>
      <c r="I1453" s="171" t="n">
        <v>294500</v>
      </c>
      <c r="J1453" s="160" t="s">
        <v>17</v>
      </c>
      <c r="K1453" s="174" t="n">
        <f aca="false">IF(E1453-D1453&lt;-$L$4,1,0)</f>
        <v>1</v>
      </c>
      <c r="L1453" s="135" t="n">
        <f aca="false">IF(D1453="","",IF(ABS(E1453-D1453)&lt;=$L$4,1,0))</f>
        <v>0</v>
      </c>
      <c r="M1453" s="175" t="n">
        <f aca="false">IF(E1453-D1453&gt;$L$4,1,0)</f>
        <v>0</v>
      </c>
      <c r="N1453" s="174" t="n">
        <f aca="false">IF(G1453-F1453&lt;-$L$4,1,0)</f>
        <v>0</v>
      </c>
      <c r="O1453" s="135" t="n">
        <f aca="false">IF(F1453="","",IF(ABS(G1453-F1453)&lt;=$L$4,1,0))</f>
        <v>0</v>
      </c>
      <c r="P1453" s="175" t="n">
        <f aca="false">IF(G1453-F1453&gt;$L$4,1,0)</f>
        <v>1</v>
      </c>
      <c r="Q1453" s="174" t="n">
        <f aca="false">IF(I1453-H1453&lt;-$L$4,1,0)</f>
        <v>0</v>
      </c>
      <c r="R1453" s="135" t="n">
        <f aca="false">IF(H1453="","",IF(ABS(H1453-I1453)&lt;=$L$4,1,0))</f>
        <v>0</v>
      </c>
      <c r="S1453" s="175" t="n">
        <f aca="false">IF(I1453-H1453&gt;$L$4,1,0)</f>
        <v>1</v>
      </c>
      <c r="U1453" s="265"/>
      <c r="V1453" s="265"/>
      <c r="W1453" s="265"/>
      <c r="Y1453" s="135"/>
      <c r="Z1453" s="135"/>
      <c r="AA1453" s="135"/>
      <c r="AB1453" s="135"/>
      <c r="AC1453" s="135"/>
    </row>
    <row r="1454" s="164" customFormat="true" ht="13.5" hidden="false" customHeight="false" outlineLevel="0" collapsed="false">
      <c r="A1454" s="167" t="n">
        <v>35</v>
      </c>
      <c r="B1454" s="168" t="n">
        <v>20</v>
      </c>
      <c r="C1454" s="169" t="s">
        <v>1605</v>
      </c>
      <c r="D1454" s="170" t="n">
        <v>26300</v>
      </c>
      <c r="E1454" s="171" t="n">
        <v>28400</v>
      </c>
      <c r="F1454" s="172" t="n">
        <v>117300</v>
      </c>
      <c r="G1454" s="171" t="n">
        <v>117400</v>
      </c>
      <c r="H1454" s="173" t="n">
        <v>313800</v>
      </c>
      <c r="I1454" s="171" t="n">
        <v>294500</v>
      </c>
      <c r="J1454" s="160" t="s">
        <v>18</v>
      </c>
      <c r="K1454" s="174" t="n">
        <f aca="false">IF(E1454-D1454&lt;-$L$4,1,0)</f>
        <v>0</v>
      </c>
      <c r="L1454" s="135" t="n">
        <f aca="false">IF(D1454="","",IF(ABS(E1454-D1454)&lt;=$L$4,1,0))</f>
        <v>0</v>
      </c>
      <c r="M1454" s="175" t="n">
        <f aca="false">IF(E1454-D1454&gt;$L$4,1,0)</f>
        <v>1</v>
      </c>
      <c r="N1454" s="174" t="n">
        <f aca="false">IF(G1454-F1454&lt;-$L$4,1,0)</f>
        <v>0</v>
      </c>
      <c r="O1454" s="135" t="n">
        <f aca="false">IF(F1454="","",IF(ABS(G1454-F1454)&lt;=$L$4,1,0))</f>
        <v>0</v>
      </c>
      <c r="P1454" s="175" t="n">
        <f aca="false">IF(G1454-F1454&gt;$L$4,1,0)</f>
        <v>1</v>
      </c>
      <c r="Q1454" s="174" t="n">
        <f aca="false">IF(I1454-H1454&lt;-$L$4,1,0)</f>
        <v>1</v>
      </c>
      <c r="R1454" s="135" t="n">
        <f aca="false">IF(H1454="","",IF(ABS(H1454-I1454)&lt;=$L$4,1,0))</f>
        <v>0</v>
      </c>
      <c r="S1454" s="175" t="n">
        <f aca="false">IF(I1454-H1454&gt;$L$4,1,0)</f>
        <v>0</v>
      </c>
      <c r="U1454" s="265"/>
      <c r="V1454" s="265"/>
      <c r="W1454" s="265"/>
      <c r="Y1454" s="135"/>
      <c r="Z1454" s="135"/>
      <c r="AA1454" s="135"/>
      <c r="AB1454" s="135"/>
      <c r="AC1454" s="135"/>
    </row>
    <row r="1455" s="164" customFormat="true" ht="13.5" hidden="false" customHeight="false" outlineLevel="0" collapsed="false">
      <c r="A1455" s="167" t="n">
        <v>35</v>
      </c>
      <c r="B1455" s="168" t="n">
        <v>21</v>
      </c>
      <c r="C1455" s="169" t="s">
        <v>1606</v>
      </c>
      <c r="D1455" s="170" t="n">
        <v>33900</v>
      </c>
      <c r="E1455" s="171" t="n">
        <v>28400</v>
      </c>
      <c r="F1455" s="172" t="n">
        <v>104600</v>
      </c>
      <c r="G1455" s="171" t="n">
        <v>117400</v>
      </c>
      <c r="H1455" s="173" t="n">
        <v>241600</v>
      </c>
      <c r="I1455" s="171" t="n">
        <v>294500</v>
      </c>
      <c r="J1455" s="160" t="s">
        <v>17</v>
      </c>
      <c r="K1455" s="174" t="n">
        <f aca="false">IF(E1455-D1455&lt;-$L$4,1,0)</f>
        <v>1</v>
      </c>
      <c r="L1455" s="135" t="n">
        <f aca="false">IF(D1455="","",IF(ABS(E1455-D1455)&lt;=$L$4,1,0))</f>
        <v>0</v>
      </c>
      <c r="M1455" s="175" t="n">
        <f aca="false">IF(E1455-D1455&gt;$L$4,1,0)</f>
        <v>0</v>
      </c>
      <c r="N1455" s="174" t="n">
        <f aca="false">IF(G1455-F1455&lt;-$L$4,1,0)</f>
        <v>0</v>
      </c>
      <c r="O1455" s="135" t="n">
        <f aca="false">IF(F1455="","",IF(ABS(G1455-F1455)&lt;=$L$4,1,0))</f>
        <v>0</v>
      </c>
      <c r="P1455" s="175" t="n">
        <f aca="false">IF(G1455-F1455&gt;$L$4,1,0)</f>
        <v>1</v>
      </c>
      <c r="Q1455" s="174" t="n">
        <f aca="false">IF(I1455-H1455&lt;-$L$4,1,0)</f>
        <v>0</v>
      </c>
      <c r="R1455" s="135" t="n">
        <f aca="false">IF(H1455="","",IF(ABS(H1455-I1455)&lt;=$L$4,1,0))</f>
        <v>0</v>
      </c>
      <c r="S1455" s="175" t="n">
        <f aca="false">IF(I1455-H1455&gt;$L$4,1,0)</f>
        <v>1</v>
      </c>
      <c r="U1455" s="265"/>
      <c r="V1455" s="265"/>
      <c r="W1455" s="265"/>
      <c r="Y1455" s="135"/>
      <c r="Z1455" s="135"/>
      <c r="AA1455" s="135"/>
      <c r="AB1455" s="135"/>
      <c r="AC1455" s="135"/>
    </row>
    <row r="1456" s="164" customFormat="true" ht="14.25" hidden="false" customHeight="false" outlineLevel="0" collapsed="false">
      <c r="A1456" s="178" t="n">
        <v>35</v>
      </c>
      <c r="B1456" s="179" t="n">
        <v>22</v>
      </c>
      <c r="C1456" s="180" t="s">
        <v>1607</v>
      </c>
      <c r="D1456" s="181" t="n">
        <v>41300</v>
      </c>
      <c r="E1456" s="182" t="n">
        <v>28400</v>
      </c>
      <c r="F1456" s="183" t="n">
        <v>134200</v>
      </c>
      <c r="G1456" s="182" t="n">
        <v>117400</v>
      </c>
      <c r="H1456" s="184" t="n">
        <v>341800</v>
      </c>
      <c r="I1456" s="182" t="n">
        <v>294500</v>
      </c>
      <c r="J1456" s="160" t="s">
        <v>17</v>
      </c>
      <c r="K1456" s="174" t="n">
        <f aca="false">IF(E1456-D1456&lt;-$L$4,1,0)</f>
        <v>1</v>
      </c>
      <c r="L1456" s="135" t="n">
        <f aca="false">IF(D1456="","",IF(ABS(E1456-D1456)&lt;=$L$4,1,0))</f>
        <v>0</v>
      </c>
      <c r="M1456" s="175" t="n">
        <f aca="false">IF(E1456-D1456&gt;$L$4,1,0)</f>
        <v>0</v>
      </c>
      <c r="N1456" s="174" t="n">
        <f aca="false">IF(G1456-F1456&lt;-$L$4,1,0)</f>
        <v>1</v>
      </c>
      <c r="O1456" s="135" t="n">
        <f aca="false">IF(F1456="","",IF(ABS(G1456-F1456)&lt;=$L$4,1,0))</f>
        <v>0</v>
      </c>
      <c r="P1456" s="175" t="n">
        <f aca="false">IF(G1456-F1456&gt;$L$4,1,0)</f>
        <v>0</v>
      </c>
      <c r="Q1456" s="174" t="n">
        <f aca="false">IF(I1456-H1456&lt;-$L$4,1,0)</f>
        <v>1</v>
      </c>
      <c r="R1456" s="135" t="n">
        <f aca="false">IF(H1456="","",IF(ABS(H1456-I1456)&lt;=$L$4,1,0))</f>
        <v>0</v>
      </c>
      <c r="S1456" s="175" t="n">
        <f aca="false">IF(I1456-H1456&gt;$L$4,1,0)</f>
        <v>0</v>
      </c>
      <c r="U1456" s="265"/>
      <c r="V1456" s="265"/>
      <c r="W1456" s="265"/>
      <c r="Y1456" s="135"/>
      <c r="Z1456" s="135"/>
      <c r="AA1456" s="135"/>
      <c r="AB1456" s="135"/>
      <c r="AC1456" s="135"/>
    </row>
    <row r="1457" s="164" customFormat="true" ht="13.5" hidden="false" customHeight="false" outlineLevel="0" collapsed="false">
      <c r="A1457" s="185" t="n">
        <v>36</v>
      </c>
      <c r="B1457" s="194" t="n">
        <v>1</v>
      </c>
      <c r="C1457" s="187" t="s">
        <v>1608</v>
      </c>
      <c r="D1457" s="188" t="n">
        <v>43900</v>
      </c>
      <c r="E1457" s="189" t="n">
        <v>24400</v>
      </c>
      <c r="F1457" s="190" t="n">
        <v>142700</v>
      </c>
      <c r="G1457" s="189" t="n">
        <v>100900</v>
      </c>
      <c r="H1457" s="191" t="n">
        <v>375300</v>
      </c>
      <c r="I1457" s="189" t="n">
        <v>252100</v>
      </c>
      <c r="J1457" s="160" t="s">
        <v>17</v>
      </c>
      <c r="K1457" s="174" t="n">
        <f aca="false">IF(E1457-D1457&lt;-$L$4,1,0)</f>
        <v>1</v>
      </c>
      <c r="L1457" s="135" t="n">
        <f aca="false">IF(D1457="","",IF(ABS(E1457-D1457)&lt;=$L$4,1,0))</f>
        <v>0</v>
      </c>
      <c r="M1457" s="175" t="n">
        <f aca="false">IF(E1457-D1457&gt;$L$4,1,0)</f>
        <v>0</v>
      </c>
      <c r="N1457" s="174" t="n">
        <f aca="false">IF(G1457-F1457&lt;-$L$4,1,0)</f>
        <v>1</v>
      </c>
      <c r="O1457" s="135" t="n">
        <f aca="false">IF(F1457="","",IF(ABS(G1457-F1457)&lt;=$L$4,1,0))</f>
        <v>0</v>
      </c>
      <c r="P1457" s="175" t="n">
        <f aca="false">IF(G1457-F1457&gt;$L$4,1,0)</f>
        <v>0</v>
      </c>
      <c r="Q1457" s="174" t="n">
        <f aca="false">IF(I1457-H1457&lt;-$L$4,1,0)</f>
        <v>1</v>
      </c>
      <c r="R1457" s="135" t="n">
        <f aca="false">IF(H1457="","",IF(ABS(H1457-I1457)&lt;=$L$4,1,0))</f>
        <v>0</v>
      </c>
      <c r="S1457" s="175" t="n">
        <f aca="false">IF(I1457-H1457&gt;$L$4,1,0)</f>
        <v>0</v>
      </c>
      <c r="U1457" s="265"/>
      <c r="V1457" s="265"/>
      <c r="W1457" s="265"/>
      <c r="Y1457" s="135"/>
      <c r="Z1457" s="135"/>
      <c r="AA1457" s="135"/>
      <c r="AB1457" s="135"/>
      <c r="AC1457" s="135"/>
    </row>
    <row r="1458" s="164" customFormat="true" ht="13.5" hidden="false" customHeight="false" outlineLevel="0" collapsed="false">
      <c r="A1458" s="167" t="n">
        <v>36</v>
      </c>
      <c r="B1458" s="168" t="n">
        <v>2</v>
      </c>
      <c r="C1458" s="169" t="s">
        <v>1609</v>
      </c>
      <c r="D1458" s="170" t="n">
        <v>52500</v>
      </c>
      <c r="E1458" s="171" t="n">
        <v>24400</v>
      </c>
      <c r="F1458" s="172" t="n">
        <v>151100</v>
      </c>
      <c r="G1458" s="171" t="n">
        <v>100900</v>
      </c>
      <c r="H1458" s="173" t="n">
        <v>383900</v>
      </c>
      <c r="I1458" s="171" t="n">
        <v>252100</v>
      </c>
      <c r="J1458" s="160" t="s">
        <v>17</v>
      </c>
      <c r="K1458" s="174" t="n">
        <f aca="false">IF(E1458-D1458&lt;-$L$4,1,0)</f>
        <v>1</v>
      </c>
      <c r="L1458" s="135" t="n">
        <f aca="false">IF(D1458="","",IF(ABS(E1458-D1458)&lt;=$L$4,1,0))</f>
        <v>0</v>
      </c>
      <c r="M1458" s="175" t="n">
        <f aca="false">IF(E1458-D1458&gt;$L$4,1,0)</f>
        <v>0</v>
      </c>
      <c r="N1458" s="174" t="n">
        <f aca="false">IF(G1458-F1458&lt;-$L$4,1,0)</f>
        <v>1</v>
      </c>
      <c r="O1458" s="135" t="n">
        <f aca="false">IF(F1458="","",IF(ABS(G1458-F1458)&lt;=$L$4,1,0))</f>
        <v>0</v>
      </c>
      <c r="P1458" s="175" t="n">
        <f aca="false">IF(G1458-F1458&gt;$L$4,1,0)</f>
        <v>0</v>
      </c>
      <c r="Q1458" s="174" t="n">
        <f aca="false">IF(I1458-H1458&lt;-$L$4,1,0)</f>
        <v>1</v>
      </c>
      <c r="R1458" s="135" t="n">
        <f aca="false">IF(H1458="","",IF(ABS(H1458-I1458)&lt;=$L$4,1,0))</f>
        <v>0</v>
      </c>
      <c r="S1458" s="175" t="n">
        <f aca="false">IF(I1458-H1458&gt;$L$4,1,0)</f>
        <v>0</v>
      </c>
      <c r="U1458" s="265"/>
      <c r="V1458" s="265"/>
      <c r="W1458" s="265"/>
      <c r="Y1458" s="135"/>
      <c r="Z1458" s="135"/>
      <c r="AA1458" s="135"/>
      <c r="AB1458" s="135"/>
      <c r="AC1458" s="135"/>
    </row>
    <row r="1459" s="164" customFormat="true" ht="13.5" hidden="false" customHeight="false" outlineLevel="0" collapsed="false">
      <c r="A1459" s="167" t="n">
        <v>36</v>
      </c>
      <c r="B1459" s="168" t="n">
        <v>3</v>
      </c>
      <c r="C1459" s="169" t="s">
        <v>1610</v>
      </c>
      <c r="D1459" s="170" t="n">
        <v>41800</v>
      </c>
      <c r="E1459" s="171" t="n">
        <v>24400</v>
      </c>
      <c r="F1459" s="172" t="n">
        <v>124100</v>
      </c>
      <c r="G1459" s="171" t="n">
        <v>100900</v>
      </c>
      <c r="H1459" s="173" t="n">
        <v>306300</v>
      </c>
      <c r="I1459" s="171" t="n">
        <v>252100</v>
      </c>
      <c r="J1459" s="160" t="s">
        <v>17</v>
      </c>
      <c r="K1459" s="174" t="n">
        <f aca="false">IF(E1459-D1459&lt;-$L$4,1,0)</f>
        <v>1</v>
      </c>
      <c r="L1459" s="135" t="n">
        <f aca="false">IF(D1459="","",IF(ABS(E1459-D1459)&lt;=$L$4,1,0))</f>
        <v>0</v>
      </c>
      <c r="M1459" s="175" t="n">
        <f aca="false">IF(E1459-D1459&gt;$L$4,1,0)</f>
        <v>0</v>
      </c>
      <c r="N1459" s="174" t="n">
        <f aca="false">IF(G1459-F1459&lt;-$L$4,1,0)</f>
        <v>1</v>
      </c>
      <c r="O1459" s="135" t="n">
        <f aca="false">IF(F1459="","",IF(ABS(G1459-F1459)&lt;=$L$4,1,0))</f>
        <v>0</v>
      </c>
      <c r="P1459" s="175" t="n">
        <f aca="false">IF(G1459-F1459&gt;$L$4,1,0)</f>
        <v>0</v>
      </c>
      <c r="Q1459" s="174" t="n">
        <f aca="false">IF(I1459-H1459&lt;-$L$4,1,0)</f>
        <v>1</v>
      </c>
      <c r="R1459" s="135" t="n">
        <f aca="false">IF(H1459="","",IF(ABS(H1459-I1459)&lt;=$L$4,1,0))</f>
        <v>0</v>
      </c>
      <c r="S1459" s="175" t="n">
        <f aca="false">IF(I1459-H1459&gt;$L$4,1,0)</f>
        <v>0</v>
      </c>
      <c r="U1459" s="265"/>
      <c r="V1459" s="265"/>
      <c r="W1459" s="265"/>
      <c r="Y1459" s="135"/>
      <c r="Z1459" s="135"/>
      <c r="AA1459" s="135"/>
      <c r="AB1459" s="135"/>
      <c r="AC1459" s="135"/>
    </row>
    <row r="1460" s="164" customFormat="true" ht="13.5" hidden="false" customHeight="false" outlineLevel="0" collapsed="false">
      <c r="A1460" s="167" t="n">
        <v>36</v>
      </c>
      <c r="B1460" s="168" t="n">
        <v>4</v>
      </c>
      <c r="C1460" s="169" t="s">
        <v>1611</v>
      </c>
      <c r="D1460" s="170" t="n">
        <v>39300</v>
      </c>
      <c r="E1460" s="171" t="n">
        <v>24400</v>
      </c>
      <c r="F1460" s="172" t="n">
        <v>111400</v>
      </c>
      <c r="G1460" s="171" t="n">
        <v>100900</v>
      </c>
      <c r="H1460" s="173" t="n">
        <v>263500</v>
      </c>
      <c r="I1460" s="171" t="n">
        <v>252100</v>
      </c>
      <c r="J1460" s="160" t="s">
        <v>17</v>
      </c>
      <c r="K1460" s="174" t="n">
        <f aca="false">IF(E1460-D1460&lt;-$L$4,1,0)</f>
        <v>1</v>
      </c>
      <c r="L1460" s="135" t="n">
        <f aca="false">IF(D1460="","",IF(ABS(E1460-D1460)&lt;=$L$4,1,0))</f>
        <v>0</v>
      </c>
      <c r="M1460" s="175" t="n">
        <f aca="false">IF(E1460-D1460&gt;$L$4,1,0)</f>
        <v>0</v>
      </c>
      <c r="N1460" s="174" t="n">
        <f aca="false">IF(G1460-F1460&lt;-$L$4,1,0)</f>
        <v>1</v>
      </c>
      <c r="O1460" s="135" t="n">
        <f aca="false">IF(F1460="","",IF(ABS(G1460-F1460)&lt;=$L$4,1,0))</f>
        <v>0</v>
      </c>
      <c r="P1460" s="175" t="n">
        <f aca="false">IF(G1460-F1460&gt;$L$4,1,0)</f>
        <v>0</v>
      </c>
      <c r="Q1460" s="174" t="n">
        <f aca="false">IF(I1460-H1460&lt;-$L$4,1,0)</f>
        <v>1</v>
      </c>
      <c r="R1460" s="135" t="n">
        <f aca="false">IF(H1460="","",IF(ABS(H1460-I1460)&lt;=$L$4,1,0))</f>
        <v>0</v>
      </c>
      <c r="S1460" s="175" t="n">
        <f aca="false">IF(I1460-H1460&gt;$L$4,1,0)</f>
        <v>0</v>
      </c>
      <c r="U1460" s="265"/>
      <c r="V1460" s="265"/>
      <c r="W1460" s="265"/>
      <c r="Y1460" s="135"/>
      <c r="Z1460" s="135"/>
      <c r="AA1460" s="135"/>
      <c r="AB1460" s="135"/>
      <c r="AC1460" s="135"/>
    </row>
    <row r="1461" s="164" customFormat="true" ht="13.5" hidden="false" customHeight="false" outlineLevel="0" collapsed="false">
      <c r="A1461" s="167" t="n">
        <v>36</v>
      </c>
      <c r="B1461" s="168" t="n">
        <v>5</v>
      </c>
      <c r="C1461" s="169" t="s">
        <v>1612</v>
      </c>
      <c r="D1461" s="170" t="n">
        <v>47500</v>
      </c>
      <c r="E1461" s="171" t="n">
        <v>24400</v>
      </c>
      <c r="F1461" s="172" t="n">
        <v>121400</v>
      </c>
      <c r="G1461" s="171" t="n">
        <v>100900</v>
      </c>
      <c r="H1461" s="173" t="n">
        <v>280800</v>
      </c>
      <c r="I1461" s="171" t="n">
        <v>252100</v>
      </c>
      <c r="J1461" s="160" t="s">
        <v>17</v>
      </c>
      <c r="K1461" s="174" t="n">
        <f aca="false">IF(E1461-D1461&lt;-$L$4,1,0)</f>
        <v>1</v>
      </c>
      <c r="L1461" s="135" t="n">
        <f aca="false">IF(D1461="","",IF(ABS(E1461-D1461)&lt;=$L$4,1,0))</f>
        <v>0</v>
      </c>
      <c r="M1461" s="175" t="n">
        <f aca="false">IF(E1461-D1461&gt;$L$4,1,0)</f>
        <v>0</v>
      </c>
      <c r="N1461" s="174" t="n">
        <f aca="false">IF(G1461-F1461&lt;-$L$4,1,0)</f>
        <v>1</v>
      </c>
      <c r="O1461" s="135" t="n">
        <f aca="false">IF(F1461="","",IF(ABS(G1461-F1461)&lt;=$L$4,1,0))</f>
        <v>0</v>
      </c>
      <c r="P1461" s="175" t="n">
        <f aca="false">IF(G1461-F1461&gt;$L$4,1,0)</f>
        <v>0</v>
      </c>
      <c r="Q1461" s="174" t="n">
        <f aca="false">IF(I1461-H1461&lt;-$L$4,1,0)</f>
        <v>1</v>
      </c>
      <c r="R1461" s="135" t="n">
        <f aca="false">IF(H1461="","",IF(ABS(H1461-I1461)&lt;=$L$4,1,0))</f>
        <v>0</v>
      </c>
      <c r="S1461" s="175" t="n">
        <f aca="false">IF(I1461-H1461&gt;$L$4,1,0)</f>
        <v>0</v>
      </c>
      <c r="U1461" s="265"/>
      <c r="V1461" s="265"/>
      <c r="W1461" s="265"/>
      <c r="Y1461" s="135"/>
      <c r="Z1461" s="135"/>
      <c r="AA1461" s="135"/>
      <c r="AB1461" s="135"/>
      <c r="AC1461" s="135"/>
    </row>
    <row r="1462" s="164" customFormat="true" ht="13.5" hidden="false" customHeight="false" outlineLevel="0" collapsed="false">
      <c r="A1462" s="167" t="n">
        <v>36</v>
      </c>
      <c r="B1462" s="168" t="n">
        <v>6</v>
      </c>
      <c r="C1462" s="169" t="s">
        <v>1613</v>
      </c>
      <c r="D1462" s="170" t="n">
        <v>32100</v>
      </c>
      <c r="E1462" s="171" t="n">
        <v>24400</v>
      </c>
      <c r="F1462" s="172" t="n">
        <v>109700</v>
      </c>
      <c r="G1462" s="171" t="n">
        <v>100900</v>
      </c>
      <c r="H1462" s="173" t="n">
        <v>294900</v>
      </c>
      <c r="I1462" s="171" t="n">
        <v>252100</v>
      </c>
      <c r="J1462" s="160" t="s">
        <v>17</v>
      </c>
      <c r="K1462" s="174" t="n">
        <f aca="false">IF(E1462-D1462&lt;-$L$4,1,0)</f>
        <v>1</v>
      </c>
      <c r="L1462" s="135" t="n">
        <f aca="false">IF(D1462="","",IF(ABS(E1462-D1462)&lt;=$L$4,1,0))</f>
        <v>0</v>
      </c>
      <c r="M1462" s="175" t="n">
        <f aca="false">IF(E1462-D1462&gt;$L$4,1,0)</f>
        <v>0</v>
      </c>
      <c r="N1462" s="174" t="n">
        <f aca="false">IF(G1462-F1462&lt;-$L$4,1,0)</f>
        <v>1</v>
      </c>
      <c r="O1462" s="135" t="n">
        <f aca="false">IF(F1462="","",IF(ABS(G1462-F1462)&lt;=$L$4,1,0))</f>
        <v>0</v>
      </c>
      <c r="P1462" s="175" t="n">
        <f aca="false">IF(G1462-F1462&gt;$L$4,1,0)</f>
        <v>0</v>
      </c>
      <c r="Q1462" s="174" t="n">
        <f aca="false">IF(I1462-H1462&lt;-$L$4,1,0)</f>
        <v>1</v>
      </c>
      <c r="R1462" s="135" t="n">
        <f aca="false">IF(H1462="","",IF(ABS(H1462-I1462)&lt;=$L$4,1,0))</f>
        <v>0</v>
      </c>
      <c r="S1462" s="175" t="n">
        <f aca="false">IF(I1462-H1462&gt;$L$4,1,0)</f>
        <v>0</v>
      </c>
      <c r="U1462" s="265"/>
      <c r="V1462" s="265"/>
      <c r="W1462" s="265"/>
      <c r="Y1462" s="135"/>
      <c r="Z1462" s="135"/>
      <c r="AA1462" s="135"/>
      <c r="AB1462" s="135"/>
      <c r="AC1462" s="135"/>
    </row>
    <row r="1463" s="164" customFormat="true" ht="13.5" hidden="false" customHeight="false" outlineLevel="0" collapsed="false">
      <c r="A1463" s="167" t="n">
        <v>36</v>
      </c>
      <c r="B1463" s="168" t="n">
        <v>7</v>
      </c>
      <c r="C1463" s="169" t="s">
        <v>1614</v>
      </c>
      <c r="D1463" s="170" t="n">
        <v>48500</v>
      </c>
      <c r="E1463" s="171" t="n">
        <v>24400</v>
      </c>
      <c r="F1463" s="172" t="n">
        <v>124400</v>
      </c>
      <c r="G1463" s="171" t="n">
        <v>100900</v>
      </c>
      <c r="H1463" s="173" t="n">
        <v>284600</v>
      </c>
      <c r="I1463" s="171" t="n">
        <v>252100</v>
      </c>
      <c r="J1463" s="160" t="s">
        <v>17</v>
      </c>
      <c r="K1463" s="174" t="n">
        <f aca="false">IF(E1463-D1463&lt;-$L$4,1,0)</f>
        <v>1</v>
      </c>
      <c r="L1463" s="135" t="n">
        <f aca="false">IF(D1463="","",IF(ABS(E1463-D1463)&lt;=$L$4,1,0))</f>
        <v>0</v>
      </c>
      <c r="M1463" s="175" t="n">
        <f aca="false">IF(E1463-D1463&gt;$L$4,1,0)</f>
        <v>0</v>
      </c>
      <c r="N1463" s="174" t="n">
        <f aca="false">IF(G1463-F1463&lt;-$L$4,1,0)</f>
        <v>1</v>
      </c>
      <c r="O1463" s="135" t="n">
        <f aca="false">IF(F1463="","",IF(ABS(G1463-F1463)&lt;=$L$4,1,0))</f>
        <v>0</v>
      </c>
      <c r="P1463" s="175" t="n">
        <f aca="false">IF(G1463-F1463&gt;$L$4,1,0)</f>
        <v>0</v>
      </c>
      <c r="Q1463" s="174" t="n">
        <f aca="false">IF(I1463-H1463&lt;-$L$4,1,0)</f>
        <v>1</v>
      </c>
      <c r="R1463" s="135" t="n">
        <f aca="false">IF(H1463="","",IF(ABS(H1463-I1463)&lt;=$L$4,1,0))</f>
        <v>0</v>
      </c>
      <c r="S1463" s="175" t="n">
        <f aca="false">IF(I1463-H1463&gt;$L$4,1,0)</f>
        <v>0</v>
      </c>
      <c r="U1463" s="265"/>
      <c r="V1463" s="265"/>
      <c r="W1463" s="265"/>
      <c r="Y1463" s="135"/>
      <c r="Z1463" s="135"/>
      <c r="AA1463" s="135"/>
      <c r="AB1463" s="135"/>
      <c r="AC1463" s="135"/>
    </row>
    <row r="1464" s="164" customFormat="true" ht="13.5" hidden="false" customHeight="false" outlineLevel="0" collapsed="false">
      <c r="A1464" s="167" t="n">
        <v>36</v>
      </c>
      <c r="B1464" s="168" t="n">
        <v>8</v>
      </c>
      <c r="C1464" s="169" t="s">
        <v>1615</v>
      </c>
      <c r="D1464" s="170" t="n">
        <v>53000</v>
      </c>
      <c r="E1464" s="171" t="n">
        <v>24400</v>
      </c>
      <c r="F1464" s="172" t="n">
        <v>140600</v>
      </c>
      <c r="G1464" s="171" t="n">
        <v>100900</v>
      </c>
      <c r="H1464" s="173" t="n">
        <v>329900</v>
      </c>
      <c r="I1464" s="171" t="n">
        <v>252100</v>
      </c>
      <c r="J1464" s="160" t="s">
        <v>17</v>
      </c>
      <c r="K1464" s="174" t="n">
        <f aca="false">IF(E1464-D1464&lt;-$L$4,1,0)</f>
        <v>1</v>
      </c>
      <c r="L1464" s="135" t="n">
        <f aca="false">IF(D1464="","",IF(ABS(E1464-D1464)&lt;=$L$4,1,0))</f>
        <v>0</v>
      </c>
      <c r="M1464" s="175" t="n">
        <f aca="false">IF(E1464-D1464&gt;$L$4,1,0)</f>
        <v>0</v>
      </c>
      <c r="N1464" s="174" t="n">
        <f aca="false">IF(G1464-F1464&lt;-$L$4,1,0)</f>
        <v>1</v>
      </c>
      <c r="O1464" s="135" t="n">
        <f aca="false">IF(F1464="","",IF(ABS(G1464-F1464)&lt;=$L$4,1,0))</f>
        <v>0</v>
      </c>
      <c r="P1464" s="175" t="n">
        <f aca="false">IF(G1464-F1464&gt;$L$4,1,0)</f>
        <v>0</v>
      </c>
      <c r="Q1464" s="174" t="n">
        <f aca="false">IF(I1464-H1464&lt;-$L$4,1,0)</f>
        <v>1</v>
      </c>
      <c r="R1464" s="135" t="n">
        <f aca="false">IF(H1464="","",IF(ABS(H1464-I1464)&lt;=$L$4,1,0))</f>
        <v>0</v>
      </c>
      <c r="S1464" s="175" t="n">
        <f aca="false">IF(I1464-H1464&gt;$L$4,1,0)</f>
        <v>0</v>
      </c>
      <c r="U1464" s="265"/>
      <c r="V1464" s="265"/>
      <c r="W1464" s="265"/>
      <c r="Y1464" s="135"/>
      <c r="Z1464" s="135"/>
      <c r="AA1464" s="135"/>
      <c r="AB1464" s="135"/>
      <c r="AC1464" s="135"/>
    </row>
    <row r="1465" s="164" customFormat="true" ht="13.5" hidden="false" customHeight="false" outlineLevel="0" collapsed="false">
      <c r="A1465" s="167" t="n">
        <v>36</v>
      </c>
      <c r="B1465" s="168" t="n">
        <v>9</v>
      </c>
      <c r="C1465" s="169" t="s">
        <v>1616</v>
      </c>
      <c r="D1465" s="170" t="n">
        <v>34500</v>
      </c>
      <c r="E1465" s="171" t="n">
        <v>24400</v>
      </c>
      <c r="F1465" s="172" t="n">
        <v>109800</v>
      </c>
      <c r="G1465" s="171" t="n">
        <v>100900</v>
      </c>
      <c r="H1465" s="173" t="n">
        <v>282700</v>
      </c>
      <c r="I1465" s="171" t="n">
        <v>252100</v>
      </c>
      <c r="J1465" s="160" t="s">
        <v>17</v>
      </c>
      <c r="K1465" s="174" t="n">
        <f aca="false">IF(E1465-D1465&lt;-$L$4,1,0)</f>
        <v>1</v>
      </c>
      <c r="L1465" s="135" t="n">
        <f aca="false">IF(D1465="","",IF(ABS(E1465-D1465)&lt;=$L$4,1,0))</f>
        <v>0</v>
      </c>
      <c r="M1465" s="175" t="n">
        <f aca="false">IF(E1465-D1465&gt;$L$4,1,0)</f>
        <v>0</v>
      </c>
      <c r="N1465" s="174" t="n">
        <f aca="false">IF(G1465-F1465&lt;-$L$4,1,0)</f>
        <v>1</v>
      </c>
      <c r="O1465" s="135" t="n">
        <f aca="false">IF(F1465="","",IF(ABS(G1465-F1465)&lt;=$L$4,1,0))</f>
        <v>0</v>
      </c>
      <c r="P1465" s="175" t="n">
        <f aca="false">IF(G1465-F1465&gt;$L$4,1,0)</f>
        <v>0</v>
      </c>
      <c r="Q1465" s="174" t="n">
        <f aca="false">IF(I1465-H1465&lt;-$L$4,1,0)</f>
        <v>1</v>
      </c>
      <c r="R1465" s="135" t="n">
        <f aca="false">IF(H1465="","",IF(ABS(H1465-I1465)&lt;=$L$4,1,0))</f>
        <v>0</v>
      </c>
      <c r="S1465" s="175" t="n">
        <f aca="false">IF(I1465-H1465&gt;$L$4,1,0)</f>
        <v>0</v>
      </c>
      <c r="U1465" s="265"/>
      <c r="V1465" s="265"/>
      <c r="W1465" s="265"/>
      <c r="Y1465" s="135"/>
      <c r="Z1465" s="135"/>
      <c r="AA1465" s="135"/>
      <c r="AB1465" s="135"/>
      <c r="AC1465" s="135"/>
    </row>
    <row r="1466" s="164" customFormat="true" ht="13.5" hidden="false" customHeight="false" outlineLevel="0" collapsed="false">
      <c r="A1466" s="167" t="n">
        <v>36</v>
      </c>
      <c r="B1466" s="168" t="n">
        <v>10</v>
      </c>
      <c r="C1466" s="169" t="s">
        <v>1617</v>
      </c>
      <c r="D1466" s="170" t="n">
        <v>40800</v>
      </c>
      <c r="E1466" s="171" t="n">
        <v>24400</v>
      </c>
      <c r="F1466" s="172" t="n">
        <v>116100</v>
      </c>
      <c r="G1466" s="171" t="n">
        <v>100900</v>
      </c>
      <c r="H1466" s="173" t="n">
        <v>279300</v>
      </c>
      <c r="I1466" s="171" t="n">
        <v>252100</v>
      </c>
      <c r="J1466" s="160" t="s">
        <v>17</v>
      </c>
      <c r="K1466" s="174" t="n">
        <f aca="false">IF(E1466-D1466&lt;-$L$4,1,0)</f>
        <v>1</v>
      </c>
      <c r="L1466" s="135" t="n">
        <f aca="false">IF(D1466="","",IF(ABS(E1466-D1466)&lt;=$L$4,1,0))</f>
        <v>0</v>
      </c>
      <c r="M1466" s="175" t="n">
        <f aca="false">IF(E1466-D1466&gt;$L$4,1,0)</f>
        <v>0</v>
      </c>
      <c r="N1466" s="174" t="n">
        <f aca="false">IF(G1466-F1466&lt;-$L$4,1,0)</f>
        <v>1</v>
      </c>
      <c r="O1466" s="135" t="n">
        <f aca="false">IF(F1466="","",IF(ABS(G1466-F1466)&lt;=$L$4,1,0))</f>
        <v>0</v>
      </c>
      <c r="P1466" s="175" t="n">
        <f aca="false">IF(G1466-F1466&gt;$L$4,1,0)</f>
        <v>0</v>
      </c>
      <c r="Q1466" s="174" t="n">
        <f aca="false">IF(I1466-H1466&lt;-$L$4,1,0)</f>
        <v>1</v>
      </c>
      <c r="R1466" s="135" t="n">
        <f aca="false">IF(H1466="","",IF(ABS(H1466-I1466)&lt;=$L$4,1,0))</f>
        <v>0</v>
      </c>
      <c r="S1466" s="175" t="n">
        <f aca="false">IF(I1466-H1466&gt;$L$4,1,0)</f>
        <v>0</v>
      </c>
      <c r="U1466" s="265"/>
      <c r="V1466" s="265"/>
      <c r="W1466" s="265"/>
      <c r="Y1466" s="135"/>
      <c r="Z1466" s="135"/>
      <c r="AA1466" s="135"/>
      <c r="AB1466" s="135"/>
      <c r="AC1466" s="135"/>
    </row>
    <row r="1467" s="164" customFormat="true" ht="13.5" hidden="false" customHeight="false" outlineLevel="0" collapsed="false">
      <c r="A1467" s="167" t="n">
        <v>36</v>
      </c>
      <c r="B1467" s="168" t="n">
        <v>11</v>
      </c>
      <c r="C1467" s="169" t="s">
        <v>1618</v>
      </c>
      <c r="D1467" s="170" t="n">
        <v>44900</v>
      </c>
      <c r="E1467" s="171" t="n">
        <v>24400</v>
      </c>
      <c r="F1467" s="172" t="n">
        <v>121800</v>
      </c>
      <c r="G1467" s="171" t="n">
        <v>100900</v>
      </c>
      <c r="H1467" s="173" t="n">
        <v>266100</v>
      </c>
      <c r="I1467" s="171" t="n">
        <v>252100</v>
      </c>
      <c r="J1467" s="160" t="s">
        <v>17</v>
      </c>
      <c r="K1467" s="174" t="n">
        <f aca="false">IF(E1467-D1467&lt;-$L$4,1,0)</f>
        <v>1</v>
      </c>
      <c r="L1467" s="135" t="n">
        <f aca="false">IF(D1467="","",IF(ABS(E1467-D1467)&lt;=$L$4,1,0))</f>
        <v>0</v>
      </c>
      <c r="M1467" s="175" t="n">
        <f aca="false">IF(E1467-D1467&gt;$L$4,1,0)</f>
        <v>0</v>
      </c>
      <c r="N1467" s="174" t="n">
        <f aca="false">IF(G1467-F1467&lt;-$L$4,1,0)</f>
        <v>1</v>
      </c>
      <c r="O1467" s="135" t="n">
        <f aca="false">IF(F1467="","",IF(ABS(G1467-F1467)&lt;=$L$4,1,0))</f>
        <v>0</v>
      </c>
      <c r="P1467" s="175" t="n">
        <f aca="false">IF(G1467-F1467&gt;$L$4,1,0)</f>
        <v>0</v>
      </c>
      <c r="Q1467" s="174" t="n">
        <f aca="false">IF(I1467-H1467&lt;-$L$4,1,0)</f>
        <v>1</v>
      </c>
      <c r="R1467" s="135" t="n">
        <f aca="false">IF(H1467="","",IF(ABS(H1467-I1467)&lt;=$L$4,1,0))</f>
        <v>0</v>
      </c>
      <c r="S1467" s="175" t="n">
        <f aca="false">IF(I1467-H1467&gt;$L$4,1,0)</f>
        <v>0</v>
      </c>
      <c r="U1467" s="265"/>
      <c r="V1467" s="265"/>
      <c r="W1467" s="265"/>
      <c r="Y1467" s="135"/>
      <c r="Z1467" s="135"/>
      <c r="AA1467" s="135"/>
      <c r="AB1467" s="135"/>
      <c r="AC1467" s="135"/>
    </row>
    <row r="1468" s="164" customFormat="true" ht="13.5" hidden="false" customHeight="false" outlineLevel="0" collapsed="false">
      <c r="A1468" s="167" t="n">
        <v>36</v>
      </c>
      <c r="B1468" s="168" t="n">
        <v>12</v>
      </c>
      <c r="C1468" s="169" t="s">
        <v>1619</v>
      </c>
      <c r="D1468" s="170" t="n">
        <v>49400</v>
      </c>
      <c r="E1468" s="171" t="n">
        <v>24400</v>
      </c>
      <c r="F1468" s="172" t="n">
        <v>130700</v>
      </c>
      <c r="G1468" s="171" t="n">
        <v>100900</v>
      </c>
      <c r="H1468" s="173" t="n">
        <v>296300</v>
      </c>
      <c r="I1468" s="171" t="n">
        <v>252100</v>
      </c>
      <c r="J1468" s="160" t="s">
        <v>17</v>
      </c>
      <c r="K1468" s="174" t="n">
        <f aca="false">IF(E1468-D1468&lt;-$L$4,1,0)</f>
        <v>1</v>
      </c>
      <c r="L1468" s="135" t="n">
        <f aca="false">IF(D1468="","",IF(ABS(E1468-D1468)&lt;=$L$4,1,0))</f>
        <v>0</v>
      </c>
      <c r="M1468" s="175" t="n">
        <f aca="false">IF(E1468-D1468&gt;$L$4,1,0)</f>
        <v>0</v>
      </c>
      <c r="N1468" s="174" t="n">
        <f aca="false">IF(G1468-F1468&lt;-$L$4,1,0)</f>
        <v>1</v>
      </c>
      <c r="O1468" s="135" t="n">
        <f aca="false">IF(F1468="","",IF(ABS(G1468-F1468)&lt;=$L$4,1,0))</f>
        <v>0</v>
      </c>
      <c r="P1468" s="175" t="n">
        <f aca="false">IF(G1468-F1468&gt;$L$4,1,0)</f>
        <v>0</v>
      </c>
      <c r="Q1468" s="174" t="n">
        <f aca="false">IF(I1468-H1468&lt;-$L$4,1,0)</f>
        <v>1</v>
      </c>
      <c r="R1468" s="135" t="n">
        <f aca="false">IF(H1468="","",IF(ABS(H1468-I1468)&lt;=$L$4,1,0))</f>
        <v>0</v>
      </c>
      <c r="S1468" s="175" t="n">
        <f aca="false">IF(I1468-H1468&gt;$L$4,1,0)</f>
        <v>0</v>
      </c>
      <c r="U1468" s="265"/>
      <c r="V1468" s="265"/>
      <c r="W1468" s="265"/>
      <c r="Y1468" s="135"/>
      <c r="Z1468" s="135"/>
      <c r="AA1468" s="135"/>
      <c r="AB1468" s="135"/>
      <c r="AC1468" s="135"/>
    </row>
    <row r="1469" s="164" customFormat="true" ht="13.5" hidden="false" customHeight="false" outlineLevel="0" collapsed="false">
      <c r="A1469" s="167" t="n">
        <v>36</v>
      </c>
      <c r="B1469" s="168" t="n">
        <v>13</v>
      </c>
      <c r="C1469" s="169" t="s">
        <v>1620</v>
      </c>
      <c r="D1469" s="170" t="n">
        <v>46400</v>
      </c>
      <c r="E1469" s="171" t="n">
        <v>24400</v>
      </c>
      <c r="F1469" s="172" t="n">
        <v>129200</v>
      </c>
      <c r="G1469" s="171" t="n">
        <v>100900</v>
      </c>
      <c r="H1469" s="173" t="n">
        <v>300300</v>
      </c>
      <c r="I1469" s="171" t="n">
        <v>252100</v>
      </c>
      <c r="J1469" s="160" t="s">
        <v>17</v>
      </c>
      <c r="K1469" s="174" t="n">
        <f aca="false">IF(E1469-D1469&lt;-$L$4,1,0)</f>
        <v>1</v>
      </c>
      <c r="L1469" s="135" t="n">
        <f aca="false">IF(D1469="","",IF(ABS(E1469-D1469)&lt;=$L$4,1,0))</f>
        <v>0</v>
      </c>
      <c r="M1469" s="175" t="n">
        <f aca="false">IF(E1469-D1469&gt;$L$4,1,0)</f>
        <v>0</v>
      </c>
      <c r="N1469" s="174" t="n">
        <f aca="false">IF(G1469-F1469&lt;-$L$4,1,0)</f>
        <v>1</v>
      </c>
      <c r="O1469" s="135" t="n">
        <f aca="false">IF(F1469="","",IF(ABS(G1469-F1469)&lt;=$L$4,1,0))</f>
        <v>0</v>
      </c>
      <c r="P1469" s="175" t="n">
        <f aca="false">IF(G1469-F1469&gt;$L$4,1,0)</f>
        <v>0</v>
      </c>
      <c r="Q1469" s="174" t="n">
        <f aca="false">IF(I1469-H1469&lt;-$L$4,1,0)</f>
        <v>1</v>
      </c>
      <c r="R1469" s="135" t="n">
        <f aca="false">IF(H1469="","",IF(ABS(H1469-I1469)&lt;=$L$4,1,0))</f>
        <v>0</v>
      </c>
      <c r="S1469" s="175" t="n">
        <f aca="false">IF(I1469-H1469&gt;$L$4,1,0)</f>
        <v>0</v>
      </c>
      <c r="U1469" s="265"/>
      <c r="V1469" s="265"/>
      <c r="W1469" s="265"/>
      <c r="Y1469" s="135"/>
      <c r="Z1469" s="135"/>
      <c r="AA1469" s="135"/>
      <c r="AB1469" s="135"/>
      <c r="AC1469" s="135"/>
    </row>
    <row r="1470" s="164" customFormat="true" ht="13.5" hidden="false" customHeight="false" outlineLevel="0" collapsed="false">
      <c r="A1470" s="167" t="n">
        <v>36</v>
      </c>
      <c r="B1470" s="168" t="n">
        <v>14</v>
      </c>
      <c r="C1470" s="169" t="s">
        <v>1621</v>
      </c>
      <c r="D1470" s="170" t="n">
        <v>52800</v>
      </c>
      <c r="E1470" s="171" t="n">
        <v>24400</v>
      </c>
      <c r="F1470" s="172" t="n">
        <v>143800</v>
      </c>
      <c r="G1470" s="171" t="n">
        <v>100900</v>
      </c>
      <c r="H1470" s="173" t="n">
        <v>342500</v>
      </c>
      <c r="I1470" s="171" t="n">
        <v>252100</v>
      </c>
      <c r="J1470" s="160" t="s">
        <v>17</v>
      </c>
      <c r="K1470" s="174" t="n">
        <f aca="false">IF(E1470-D1470&lt;-$L$4,1,0)</f>
        <v>1</v>
      </c>
      <c r="L1470" s="135" t="n">
        <f aca="false">IF(D1470="","",IF(ABS(E1470-D1470)&lt;=$L$4,1,0))</f>
        <v>0</v>
      </c>
      <c r="M1470" s="175" t="n">
        <f aca="false">IF(E1470-D1470&gt;$L$4,1,0)</f>
        <v>0</v>
      </c>
      <c r="N1470" s="174" t="n">
        <f aca="false">IF(G1470-F1470&lt;-$L$4,1,0)</f>
        <v>1</v>
      </c>
      <c r="O1470" s="135" t="n">
        <f aca="false">IF(F1470="","",IF(ABS(G1470-F1470)&lt;=$L$4,1,0))</f>
        <v>0</v>
      </c>
      <c r="P1470" s="175" t="n">
        <f aca="false">IF(G1470-F1470&gt;$L$4,1,0)</f>
        <v>0</v>
      </c>
      <c r="Q1470" s="174" t="n">
        <f aca="false">IF(I1470-H1470&lt;-$L$4,1,0)</f>
        <v>1</v>
      </c>
      <c r="R1470" s="135" t="n">
        <f aca="false">IF(H1470="","",IF(ABS(H1470-I1470)&lt;=$L$4,1,0))</f>
        <v>0</v>
      </c>
      <c r="S1470" s="175" t="n">
        <f aca="false">IF(I1470-H1470&gt;$L$4,1,0)</f>
        <v>0</v>
      </c>
      <c r="U1470" s="265"/>
      <c r="V1470" s="265"/>
      <c r="W1470" s="265"/>
      <c r="Y1470" s="135"/>
      <c r="Z1470" s="135"/>
      <c r="AA1470" s="135"/>
      <c r="AB1470" s="135"/>
      <c r="AC1470" s="135"/>
    </row>
    <row r="1471" s="164" customFormat="true" ht="13.5" hidden="false" customHeight="false" outlineLevel="0" collapsed="false">
      <c r="A1471" s="167" t="n">
        <v>36</v>
      </c>
      <c r="B1471" s="168" t="n">
        <v>15</v>
      </c>
      <c r="C1471" s="169" t="s">
        <v>1622</v>
      </c>
      <c r="D1471" s="170" t="n">
        <v>54500</v>
      </c>
      <c r="E1471" s="171" t="n">
        <v>24400</v>
      </c>
      <c r="F1471" s="172" t="n">
        <v>125300</v>
      </c>
      <c r="G1471" s="171" t="n">
        <v>100900</v>
      </c>
      <c r="H1471" s="173" t="n">
        <v>251000</v>
      </c>
      <c r="I1471" s="171" t="n">
        <v>252100</v>
      </c>
      <c r="J1471" s="160" t="s">
        <v>17</v>
      </c>
      <c r="K1471" s="174" t="n">
        <f aca="false">IF(E1471-D1471&lt;-$L$4,1,0)</f>
        <v>1</v>
      </c>
      <c r="L1471" s="135" t="n">
        <f aca="false">IF(D1471="","",IF(ABS(E1471-D1471)&lt;=$L$4,1,0))</f>
        <v>0</v>
      </c>
      <c r="M1471" s="175" t="n">
        <f aca="false">IF(E1471-D1471&gt;$L$4,1,0)</f>
        <v>0</v>
      </c>
      <c r="N1471" s="174" t="n">
        <f aca="false">IF(G1471-F1471&lt;-$L$4,1,0)</f>
        <v>1</v>
      </c>
      <c r="O1471" s="135" t="n">
        <f aca="false">IF(F1471="","",IF(ABS(G1471-F1471)&lt;=$L$4,1,0))</f>
        <v>0</v>
      </c>
      <c r="P1471" s="175" t="n">
        <f aca="false">IF(G1471-F1471&gt;$L$4,1,0)</f>
        <v>0</v>
      </c>
      <c r="Q1471" s="174" t="n">
        <f aca="false">IF(I1471-H1471&lt;-$L$4,1,0)</f>
        <v>0</v>
      </c>
      <c r="R1471" s="135" t="n">
        <f aca="false">IF(H1471="","",IF(ABS(H1471-I1471)&lt;=$L$4,1,0))</f>
        <v>0</v>
      </c>
      <c r="S1471" s="175" t="n">
        <f aca="false">IF(I1471-H1471&gt;$L$4,1,0)</f>
        <v>1</v>
      </c>
      <c r="U1471" s="265"/>
      <c r="V1471" s="265"/>
      <c r="W1471" s="265"/>
      <c r="Y1471" s="135"/>
      <c r="Z1471" s="135"/>
      <c r="AA1471" s="135"/>
      <c r="AB1471" s="135"/>
      <c r="AC1471" s="135"/>
    </row>
    <row r="1472" s="164" customFormat="true" ht="13.5" hidden="false" customHeight="false" outlineLevel="0" collapsed="false">
      <c r="A1472" s="167" t="n">
        <v>36</v>
      </c>
      <c r="B1472" s="168" t="n">
        <v>16</v>
      </c>
      <c r="C1472" s="169" t="s">
        <v>1623</v>
      </c>
      <c r="D1472" s="170" t="n">
        <v>45200</v>
      </c>
      <c r="E1472" s="171" t="n">
        <v>24400</v>
      </c>
      <c r="F1472" s="172" t="n">
        <v>130200</v>
      </c>
      <c r="G1472" s="171" t="n">
        <v>100900</v>
      </c>
      <c r="H1472" s="173" t="n">
        <v>323300</v>
      </c>
      <c r="I1472" s="171" t="n">
        <v>252100</v>
      </c>
      <c r="J1472" s="160" t="s">
        <v>17</v>
      </c>
      <c r="K1472" s="174" t="n">
        <f aca="false">IF(E1472-D1472&lt;-$L$4,1,0)</f>
        <v>1</v>
      </c>
      <c r="L1472" s="135" t="n">
        <f aca="false">IF(D1472="","",IF(ABS(E1472-D1472)&lt;=$L$4,1,0))</f>
        <v>0</v>
      </c>
      <c r="M1472" s="175" t="n">
        <f aca="false">IF(E1472-D1472&gt;$L$4,1,0)</f>
        <v>0</v>
      </c>
      <c r="N1472" s="174" t="n">
        <f aca="false">IF(G1472-F1472&lt;-$L$4,1,0)</f>
        <v>1</v>
      </c>
      <c r="O1472" s="135" t="n">
        <f aca="false">IF(F1472="","",IF(ABS(G1472-F1472)&lt;=$L$4,1,0))</f>
        <v>0</v>
      </c>
      <c r="P1472" s="175" t="n">
        <f aca="false">IF(G1472-F1472&gt;$L$4,1,0)</f>
        <v>0</v>
      </c>
      <c r="Q1472" s="174" t="n">
        <f aca="false">IF(I1472-H1472&lt;-$L$4,1,0)</f>
        <v>1</v>
      </c>
      <c r="R1472" s="135" t="n">
        <f aca="false">IF(H1472="","",IF(ABS(H1472-I1472)&lt;=$L$4,1,0))</f>
        <v>0</v>
      </c>
      <c r="S1472" s="175" t="n">
        <f aca="false">IF(I1472-H1472&gt;$L$4,1,0)</f>
        <v>0</v>
      </c>
      <c r="U1472" s="265"/>
      <c r="V1472" s="265"/>
      <c r="W1472" s="265"/>
      <c r="Y1472" s="135"/>
      <c r="Z1472" s="135"/>
      <c r="AA1472" s="135"/>
      <c r="AB1472" s="135"/>
      <c r="AC1472" s="135"/>
    </row>
    <row r="1473" s="164" customFormat="true" ht="13.5" hidden="false" customHeight="false" outlineLevel="0" collapsed="false">
      <c r="A1473" s="167" t="n">
        <v>36</v>
      </c>
      <c r="B1473" s="168" t="n">
        <v>17</v>
      </c>
      <c r="C1473" s="169" t="s">
        <v>1624</v>
      </c>
      <c r="D1473" s="170" t="n">
        <v>49300</v>
      </c>
      <c r="E1473" s="171" t="n">
        <v>24400</v>
      </c>
      <c r="F1473" s="172" t="n">
        <v>151000</v>
      </c>
      <c r="G1473" s="171" t="n">
        <v>100900</v>
      </c>
      <c r="H1473" s="173" t="n">
        <v>356100</v>
      </c>
      <c r="I1473" s="171" t="n">
        <v>252100</v>
      </c>
      <c r="J1473" s="160" t="s">
        <v>17</v>
      </c>
      <c r="K1473" s="174" t="n">
        <f aca="false">IF(E1473-D1473&lt;-$L$4,1,0)</f>
        <v>1</v>
      </c>
      <c r="L1473" s="135" t="n">
        <f aca="false">IF(D1473="","",IF(ABS(E1473-D1473)&lt;=$L$4,1,0))</f>
        <v>0</v>
      </c>
      <c r="M1473" s="175" t="n">
        <f aca="false">IF(E1473-D1473&gt;$L$4,1,0)</f>
        <v>0</v>
      </c>
      <c r="N1473" s="174" t="n">
        <f aca="false">IF(G1473-F1473&lt;-$L$4,1,0)</f>
        <v>1</v>
      </c>
      <c r="O1473" s="135" t="n">
        <f aca="false">IF(F1473="","",IF(ABS(G1473-F1473)&lt;=$L$4,1,0))</f>
        <v>0</v>
      </c>
      <c r="P1473" s="175" t="n">
        <f aca="false">IF(G1473-F1473&gt;$L$4,1,0)</f>
        <v>0</v>
      </c>
      <c r="Q1473" s="174" t="n">
        <f aca="false">IF(I1473-H1473&lt;-$L$4,1,0)</f>
        <v>1</v>
      </c>
      <c r="R1473" s="135" t="n">
        <f aca="false">IF(H1473="","",IF(ABS(H1473-I1473)&lt;=$L$4,1,0))</f>
        <v>0</v>
      </c>
      <c r="S1473" s="175" t="n">
        <f aca="false">IF(I1473-H1473&gt;$L$4,1,0)</f>
        <v>0</v>
      </c>
      <c r="U1473" s="265"/>
      <c r="V1473" s="265"/>
      <c r="W1473" s="265"/>
      <c r="Y1473" s="135"/>
      <c r="Z1473" s="135"/>
      <c r="AA1473" s="135"/>
      <c r="AB1473" s="135"/>
      <c r="AC1473" s="135"/>
    </row>
    <row r="1474" s="164" customFormat="true" ht="13.5" hidden="false" customHeight="false" outlineLevel="0" collapsed="false">
      <c r="A1474" s="167" t="n">
        <v>36</v>
      </c>
      <c r="B1474" s="168" t="n">
        <v>18</v>
      </c>
      <c r="C1474" s="169" t="s">
        <v>1625</v>
      </c>
      <c r="D1474" s="170" t="n">
        <v>42400</v>
      </c>
      <c r="E1474" s="171" t="n">
        <v>24400</v>
      </c>
      <c r="F1474" s="172" t="n">
        <v>124600</v>
      </c>
      <c r="G1474" s="171" t="n">
        <v>100900</v>
      </c>
      <c r="H1474" s="173" t="n">
        <v>303500</v>
      </c>
      <c r="I1474" s="171" t="n">
        <v>252100</v>
      </c>
      <c r="J1474" s="160" t="s">
        <v>17</v>
      </c>
      <c r="K1474" s="174" t="n">
        <f aca="false">IF(E1474-D1474&lt;-$L$4,1,0)</f>
        <v>1</v>
      </c>
      <c r="L1474" s="135" t="n">
        <f aca="false">IF(D1474="","",IF(ABS(E1474-D1474)&lt;=$L$4,1,0))</f>
        <v>0</v>
      </c>
      <c r="M1474" s="175" t="n">
        <f aca="false">IF(E1474-D1474&gt;$L$4,1,0)</f>
        <v>0</v>
      </c>
      <c r="N1474" s="174" t="n">
        <f aca="false">IF(G1474-F1474&lt;-$L$4,1,0)</f>
        <v>1</v>
      </c>
      <c r="O1474" s="135" t="n">
        <f aca="false">IF(F1474="","",IF(ABS(G1474-F1474)&lt;=$L$4,1,0))</f>
        <v>0</v>
      </c>
      <c r="P1474" s="175" t="n">
        <f aca="false">IF(G1474-F1474&gt;$L$4,1,0)</f>
        <v>0</v>
      </c>
      <c r="Q1474" s="174" t="n">
        <f aca="false">IF(I1474-H1474&lt;-$L$4,1,0)</f>
        <v>1</v>
      </c>
      <c r="R1474" s="135" t="n">
        <f aca="false">IF(H1474="","",IF(ABS(H1474-I1474)&lt;=$L$4,1,0))</f>
        <v>0</v>
      </c>
      <c r="S1474" s="175" t="n">
        <f aca="false">IF(I1474-H1474&gt;$L$4,1,0)</f>
        <v>0</v>
      </c>
      <c r="U1474" s="265"/>
      <c r="V1474" s="265"/>
      <c r="W1474" s="265"/>
      <c r="Y1474" s="135"/>
      <c r="Z1474" s="135"/>
      <c r="AA1474" s="135"/>
      <c r="AB1474" s="135"/>
      <c r="AC1474" s="135"/>
    </row>
    <row r="1475" s="164" customFormat="true" ht="13.5" hidden="false" customHeight="false" outlineLevel="0" collapsed="false">
      <c r="A1475" s="167" t="n">
        <v>36</v>
      </c>
      <c r="B1475" s="168" t="n">
        <v>19</v>
      </c>
      <c r="C1475" s="169" t="s">
        <v>1626</v>
      </c>
      <c r="D1475" s="170" t="n">
        <v>24900</v>
      </c>
      <c r="E1475" s="171" t="n">
        <v>24400</v>
      </c>
      <c r="F1475" s="172" t="n">
        <v>118200</v>
      </c>
      <c r="G1475" s="171" t="n">
        <v>100900</v>
      </c>
      <c r="H1475" s="173" t="n">
        <v>358300</v>
      </c>
      <c r="I1475" s="171" t="n">
        <v>252100</v>
      </c>
      <c r="J1475" s="160" t="s">
        <v>17</v>
      </c>
      <c r="K1475" s="174" t="n">
        <f aca="false">IF(E1475-D1475&lt;-$L$4,1,0)</f>
        <v>1</v>
      </c>
      <c r="L1475" s="135" t="n">
        <f aca="false">IF(D1475="","",IF(ABS(E1475-D1475)&lt;=$L$4,1,0))</f>
        <v>0</v>
      </c>
      <c r="M1475" s="175" t="n">
        <f aca="false">IF(E1475-D1475&gt;$L$4,1,0)</f>
        <v>0</v>
      </c>
      <c r="N1475" s="174" t="n">
        <f aca="false">IF(G1475-F1475&lt;-$L$4,1,0)</f>
        <v>1</v>
      </c>
      <c r="O1475" s="135" t="n">
        <f aca="false">IF(F1475="","",IF(ABS(G1475-F1475)&lt;=$L$4,1,0))</f>
        <v>0</v>
      </c>
      <c r="P1475" s="175" t="n">
        <f aca="false">IF(G1475-F1475&gt;$L$4,1,0)</f>
        <v>0</v>
      </c>
      <c r="Q1475" s="174" t="n">
        <f aca="false">IF(I1475-H1475&lt;-$L$4,1,0)</f>
        <v>1</v>
      </c>
      <c r="R1475" s="135" t="n">
        <f aca="false">IF(H1475="","",IF(ABS(H1475-I1475)&lt;=$L$4,1,0))</f>
        <v>0</v>
      </c>
      <c r="S1475" s="175" t="n">
        <f aca="false">IF(I1475-H1475&gt;$L$4,1,0)</f>
        <v>0</v>
      </c>
      <c r="U1475" s="265"/>
      <c r="V1475" s="265"/>
      <c r="W1475" s="265"/>
      <c r="Y1475" s="135"/>
      <c r="Z1475" s="135"/>
      <c r="AA1475" s="135"/>
      <c r="AB1475" s="135"/>
      <c r="AC1475" s="135"/>
    </row>
    <row r="1476" s="164" customFormat="true" ht="13.5" hidden="false" customHeight="false" outlineLevel="0" collapsed="false">
      <c r="A1476" s="167" t="n">
        <v>36</v>
      </c>
      <c r="B1476" s="168" t="n">
        <v>20</v>
      </c>
      <c r="C1476" s="169" t="s">
        <v>1627</v>
      </c>
      <c r="D1476" s="170" t="n">
        <v>43300</v>
      </c>
      <c r="E1476" s="171" t="n">
        <v>24400</v>
      </c>
      <c r="F1476" s="172" t="n">
        <v>136000</v>
      </c>
      <c r="G1476" s="171" t="n">
        <v>100900</v>
      </c>
      <c r="H1476" s="173" t="n">
        <v>359700</v>
      </c>
      <c r="I1476" s="171" t="n">
        <v>252100</v>
      </c>
      <c r="J1476" s="160" t="s">
        <v>17</v>
      </c>
      <c r="K1476" s="174" t="n">
        <f aca="false">IF(E1476-D1476&lt;-$L$4,1,0)</f>
        <v>1</v>
      </c>
      <c r="L1476" s="135" t="n">
        <f aca="false">IF(D1476="","",IF(ABS(E1476-D1476)&lt;=$L$4,1,0))</f>
        <v>0</v>
      </c>
      <c r="M1476" s="175" t="n">
        <f aca="false">IF(E1476-D1476&gt;$L$4,1,0)</f>
        <v>0</v>
      </c>
      <c r="N1476" s="174" t="n">
        <f aca="false">IF(G1476-F1476&lt;-$L$4,1,0)</f>
        <v>1</v>
      </c>
      <c r="O1476" s="135" t="n">
        <f aca="false">IF(F1476="","",IF(ABS(G1476-F1476)&lt;=$L$4,1,0))</f>
        <v>0</v>
      </c>
      <c r="P1476" s="175" t="n">
        <f aca="false">IF(G1476-F1476&gt;$L$4,1,0)</f>
        <v>0</v>
      </c>
      <c r="Q1476" s="174" t="n">
        <f aca="false">IF(I1476-H1476&lt;-$L$4,1,0)</f>
        <v>1</v>
      </c>
      <c r="R1476" s="135" t="n">
        <f aca="false">IF(H1476="","",IF(ABS(H1476-I1476)&lt;=$L$4,1,0))</f>
        <v>0</v>
      </c>
      <c r="S1476" s="175" t="n">
        <f aca="false">IF(I1476-H1476&gt;$L$4,1,0)</f>
        <v>0</v>
      </c>
      <c r="U1476" s="265"/>
      <c r="V1476" s="265"/>
      <c r="W1476" s="265"/>
      <c r="Y1476" s="135"/>
      <c r="Z1476" s="135"/>
      <c r="AA1476" s="135"/>
      <c r="AB1476" s="135"/>
      <c r="AC1476" s="135"/>
    </row>
    <row r="1477" s="164" customFormat="true" ht="13.5" hidden="false" customHeight="false" outlineLevel="0" collapsed="false">
      <c r="A1477" s="167" t="n">
        <v>36</v>
      </c>
      <c r="B1477" s="168" t="n">
        <v>21</v>
      </c>
      <c r="C1477" s="169" t="s">
        <v>1628</v>
      </c>
      <c r="D1477" s="170" t="n">
        <v>37500</v>
      </c>
      <c r="E1477" s="171" t="n">
        <v>24400</v>
      </c>
      <c r="F1477" s="172" t="n">
        <v>108900</v>
      </c>
      <c r="G1477" s="171" t="n">
        <v>100900</v>
      </c>
      <c r="H1477" s="173" t="n">
        <v>267300</v>
      </c>
      <c r="I1477" s="171" t="n">
        <v>252100</v>
      </c>
      <c r="J1477" s="160" t="s">
        <v>17</v>
      </c>
      <c r="K1477" s="174" t="n">
        <f aca="false">IF(E1477-D1477&lt;-$L$4,1,0)</f>
        <v>1</v>
      </c>
      <c r="L1477" s="135" t="n">
        <f aca="false">IF(D1477="","",IF(ABS(E1477-D1477)&lt;=$L$4,1,0))</f>
        <v>0</v>
      </c>
      <c r="M1477" s="175" t="n">
        <f aca="false">IF(E1477-D1477&gt;$L$4,1,0)</f>
        <v>0</v>
      </c>
      <c r="N1477" s="174" t="n">
        <f aca="false">IF(G1477-F1477&lt;-$L$4,1,0)</f>
        <v>1</v>
      </c>
      <c r="O1477" s="135" t="n">
        <f aca="false">IF(F1477="","",IF(ABS(G1477-F1477)&lt;=$L$4,1,0))</f>
        <v>0</v>
      </c>
      <c r="P1477" s="175" t="n">
        <f aca="false">IF(G1477-F1477&gt;$L$4,1,0)</f>
        <v>0</v>
      </c>
      <c r="Q1477" s="174" t="n">
        <f aca="false">IF(I1477-H1477&lt;-$L$4,1,0)</f>
        <v>1</v>
      </c>
      <c r="R1477" s="135" t="n">
        <f aca="false">IF(H1477="","",IF(ABS(H1477-I1477)&lt;=$L$4,1,0))</f>
        <v>0</v>
      </c>
      <c r="S1477" s="175" t="n">
        <f aca="false">IF(I1477-H1477&gt;$L$4,1,0)</f>
        <v>0</v>
      </c>
      <c r="U1477" s="265"/>
      <c r="V1477" s="265"/>
      <c r="W1477" s="265"/>
      <c r="Y1477" s="135"/>
      <c r="Z1477" s="135"/>
      <c r="AA1477" s="135"/>
      <c r="AB1477" s="135"/>
      <c r="AC1477" s="135"/>
    </row>
    <row r="1478" s="164" customFormat="true" ht="13.5" hidden="false" customHeight="false" outlineLevel="0" collapsed="false">
      <c r="A1478" s="167" t="n">
        <v>36</v>
      </c>
      <c r="B1478" s="168" t="n">
        <v>22</v>
      </c>
      <c r="C1478" s="169" t="s">
        <v>1629</v>
      </c>
      <c r="D1478" s="170" t="n">
        <v>41000</v>
      </c>
      <c r="E1478" s="171" t="n">
        <v>24400</v>
      </c>
      <c r="F1478" s="172" t="n">
        <v>130600</v>
      </c>
      <c r="G1478" s="171" t="n">
        <v>100900</v>
      </c>
      <c r="H1478" s="173" t="n">
        <v>344900</v>
      </c>
      <c r="I1478" s="171" t="n">
        <v>252100</v>
      </c>
      <c r="J1478" s="160" t="s">
        <v>17</v>
      </c>
      <c r="K1478" s="174" t="n">
        <f aca="false">IF(E1478-D1478&lt;-$L$4,1,0)</f>
        <v>1</v>
      </c>
      <c r="L1478" s="135" t="n">
        <f aca="false">IF(D1478="","",IF(ABS(E1478-D1478)&lt;=$L$4,1,0))</f>
        <v>0</v>
      </c>
      <c r="M1478" s="175" t="n">
        <f aca="false">IF(E1478-D1478&gt;$L$4,1,0)</f>
        <v>0</v>
      </c>
      <c r="N1478" s="174" t="n">
        <f aca="false">IF(G1478-F1478&lt;-$L$4,1,0)</f>
        <v>1</v>
      </c>
      <c r="O1478" s="135" t="n">
        <f aca="false">IF(F1478="","",IF(ABS(G1478-F1478)&lt;=$L$4,1,0))</f>
        <v>0</v>
      </c>
      <c r="P1478" s="175" t="n">
        <f aca="false">IF(G1478-F1478&gt;$L$4,1,0)</f>
        <v>0</v>
      </c>
      <c r="Q1478" s="174" t="n">
        <f aca="false">IF(I1478-H1478&lt;-$L$4,1,0)</f>
        <v>1</v>
      </c>
      <c r="R1478" s="135" t="n">
        <f aca="false">IF(H1478="","",IF(ABS(H1478-I1478)&lt;=$L$4,1,0))</f>
        <v>0</v>
      </c>
      <c r="S1478" s="175" t="n">
        <f aca="false">IF(I1478-H1478&gt;$L$4,1,0)</f>
        <v>0</v>
      </c>
      <c r="U1478" s="265"/>
      <c r="V1478" s="265"/>
      <c r="W1478" s="265"/>
      <c r="Y1478" s="135"/>
      <c r="Z1478" s="135"/>
      <c r="AA1478" s="135"/>
      <c r="AB1478" s="135"/>
      <c r="AC1478" s="135"/>
    </row>
    <row r="1479" s="164" customFormat="true" ht="13.5" hidden="false" customHeight="false" outlineLevel="0" collapsed="false">
      <c r="A1479" s="167" t="n">
        <v>36</v>
      </c>
      <c r="B1479" s="168" t="n">
        <v>23</v>
      </c>
      <c r="C1479" s="169" t="s">
        <v>1630</v>
      </c>
      <c r="D1479" s="170" t="n">
        <v>40200</v>
      </c>
      <c r="E1479" s="171" t="n">
        <v>24400</v>
      </c>
      <c r="F1479" s="172" t="n">
        <v>105200</v>
      </c>
      <c r="G1479" s="171" t="n">
        <v>100900</v>
      </c>
      <c r="H1479" s="173" t="n">
        <v>233400</v>
      </c>
      <c r="I1479" s="171" t="n">
        <v>252100</v>
      </c>
      <c r="J1479" s="160" t="s">
        <v>17</v>
      </c>
      <c r="K1479" s="174" t="n">
        <f aca="false">IF(E1479-D1479&lt;-$L$4,1,0)</f>
        <v>1</v>
      </c>
      <c r="L1479" s="135" t="n">
        <f aca="false">IF(D1479="","",IF(ABS(E1479-D1479)&lt;=$L$4,1,0))</f>
        <v>0</v>
      </c>
      <c r="M1479" s="175" t="n">
        <f aca="false">IF(E1479-D1479&gt;$L$4,1,0)</f>
        <v>0</v>
      </c>
      <c r="N1479" s="174" t="n">
        <f aca="false">IF(G1479-F1479&lt;-$L$4,1,0)</f>
        <v>1</v>
      </c>
      <c r="O1479" s="135" t="n">
        <f aca="false">IF(F1479="","",IF(ABS(G1479-F1479)&lt;=$L$4,1,0))</f>
        <v>0</v>
      </c>
      <c r="P1479" s="175" t="n">
        <f aca="false">IF(G1479-F1479&gt;$L$4,1,0)</f>
        <v>0</v>
      </c>
      <c r="Q1479" s="174" t="n">
        <f aca="false">IF(I1479-H1479&lt;-$L$4,1,0)</f>
        <v>0</v>
      </c>
      <c r="R1479" s="135" t="n">
        <f aca="false">IF(H1479="","",IF(ABS(H1479-I1479)&lt;=$L$4,1,0))</f>
        <v>0</v>
      </c>
      <c r="S1479" s="175" t="n">
        <f aca="false">IF(I1479-H1479&gt;$L$4,1,0)</f>
        <v>1</v>
      </c>
      <c r="U1479" s="265"/>
      <c r="V1479" s="265"/>
      <c r="W1479" s="265"/>
      <c r="Y1479" s="135"/>
      <c r="Z1479" s="135"/>
      <c r="AA1479" s="135"/>
      <c r="AB1479" s="135"/>
      <c r="AC1479" s="135"/>
    </row>
    <row r="1480" s="164" customFormat="true" ht="14.25" hidden="false" customHeight="false" outlineLevel="0" collapsed="false">
      <c r="A1480" s="178" t="n">
        <v>36</v>
      </c>
      <c r="B1480" s="179" t="n">
        <v>24</v>
      </c>
      <c r="C1480" s="180" t="s">
        <v>1631</v>
      </c>
      <c r="D1480" s="181" t="n">
        <v>37000</v>
      </c>
      <c r="E1480" s="182" t="n">
        <v>24400</v>
      </c>
      <c r="F1480" s="183" t="n">
        <v>110400</v>
      </c>
      <c r="G1480" s="182" t="n">
        <v>100900</v>
      </c>
      <c r="H1480" s="184" t="n">
        <v>269600</v>
      </c>
      <c r="I1480" s="182" t="n">
        <v>252100</v>
      </c>
      <c r="J1480" s="160" t="s">
        <v>17</v>
      </c>
      <c r="K1480" s="174" t="n">
        <f aca="false">IF(E1480-D1480&lt;-$L$4,1,0)</f>
        <v>1</v>
      </c>
      <c r="L1480" s="135" t="n">
        <f aca="false">IF(D1480="","",IF(ABS(E1480-D1480)&lt;=$L$4,1,0))</f>
        <v>0</v>
      </c>
      <c r="M1480" s="175" t="n">
        <f aca="false">IF(E1480-D1480&gt;$L$4,1,0)</f>
        <v>0</v>
      </c>
      <c r="N1480" s="174" t="n">
        <f aca="false">IF(G1480-F1480&lt;-$L$4,1,0)</f>
        <v>1</v>
      </c>
      <c r="O1480" s="135" t="n">
        <f aca="false">IF(F1480="","",IF(ABS(G1480-F1480)&lt;=$L$4,1,0))</f>
        <v>0</v>
      </c>
      <c r="P1480" s="175" t="n">
        <f aca="false">IF(G1480-F1480&gt;$L$4,1,0)</f>
        <v>0</v>
      </c>
      <c r="Q1480" s="174" t="n">
        <f aca="false">IF(I1480-H1480&lt;-$L$4,1,0)</f>
        <v>1</v>
      </c>
      <c r="R1480" s="135" t="n">
        <f aca="false">IF(H1480="","",IF(ABS(H1480-I1480)&lt;=$L$4,1,0))</f>
        <v>0</v>
      </c>
      <c r="S1480" s="175" t="n">
        <f aca="false">IF(I1480-H1480&gt;$L$4,1,0)</f>
        <v>0</v>
      </c>
      <c r="U1480" s="265"/>
      <c r="V1480" s="265"/>
      <c r="W1480" s="265"/>
      <c r="Y1480" s="135"/>
      <c r="Z1480" s="135"/>
      <c r="AA1480" s="135"/>
      <c r="AB1480" s="135"/>
      <c r="AC1480" s="135"/>
    </row>
    <row r="1481" s="164" customFormat="true" ht="13.5" hidden="false" customHeight="false" outlineLevel="0" collapsed="false">
      <c r="A1481" s="185" t="n">
        <v>37</v>
      </c>
      <c r="B1481" s="194" t="n">
        <v>1</v>
      </c>
      <c r="C1481" s="187" t="s">
        <v>1632</v>
      </c>
      <c r="D1481" s="188" t="n">
        <v>47300</v>
      </c>
      <c r="E1481" s="189" t="n">
        <v>28600</v>
      </c>
      <c r="F1481" s="190" t="n">
        <v>122100</v>
      </c>
      <c r="G1481" s="189" t="n">
        <v>119300</v>
      </c>
      <c r="H1481" s="191" t="n">
        <v>265600</v>
      </c>
      <c r="I1481" s="189" t="n">
        <v>301400</v>
      </c>
      <c r="J1481" s="160" t="s">
        <v>17</v>
      </c>
      <c r="K1481" s="174" t="n">
        <f aca="false">IF(E1481-D1481&lt;-$L$4,1,0)</f>
        <v>1</v>
      </c>
      <c r="L1481" s="135" t="n">
        <f aca="false">IF(D1481="","",IF(ABS(E1481-D1481)&lt;=$L$4,1,0))</f>
        <v>0</v>
      </c>
      <c r="M1481" s="175" t="n">
        <f aca="false">IF(E1481-D1481&gt;$L$4,1,0)</f>
        <v>0</v>
      </c>
      <c r="N1481" s="174" t="n">
        <f aca="false">IF(G1481-F1481&lt;-$L$4,1,0)</f>
        <v>1</v>
      </c>
      <c r="O1481" s="135" t="n">
        <f aca="false">IF(F1481="","",IF(ABS(G1481-F1481)&lt;=$L$4,1,0))</f>
        <v>0</v>
      </c>
      <c r="P1481" s="175" t="n">
        <f aca="false">IF(G1481-F1481&gt;$L$4,1,0)</f>
        <v>0</v>
      </c>
      <c r="Q1481" s="174" t="n">
        <f aca="false">IF(I1481-H1481&lt;-$L$4,1,0)</f>
        <v>0</v>
      </c>
      <c r="R1481" s="135" t="n">
        <f aca="false">IF(H1481="","",IF(ABS(H1481-I1481)&lt;=$L$4,1,0))</f>
        <v>0</v>
      </c>
      <c r="S1481" s="175" t="n">
        <f aca="false">IF(I1481-H1481&gt;$L$4,1,0)</f>
        <v>1</v>
      </c>
      <c r="U1481" s="265"/>
      <c r="V1481" s="265"/>
      <c r="W1481" s="265"/>
      <c r="Y1481" s="135"/>
      <c r="Z1481" s="135"/>
      <c r="AA1481" s="135"/>
      <c r="AB1481" s="135"/>
      <c r="AC1481" s="135"/>
    </row>
    <row r="1482" s="164" customFormat="true" ht="13.5" hidden="false" customHeight="false" outlineLevel="0" collapsed="false">
      <c r="A1482" s="167" t="n">
        <v>37</v>
      </c>
      <c r="B1482" s="168" t="n">
        <v>2</v>
      </c>
      <c r="C1482" s="169" t="s">
        <v>1633</v>
      </c>
      <c r="D1482" s="170" t="n">
        <v>38300</v>
      </c>
      <c r="E1482" s="171" t="n">
        <v>28600</v>
      </c>
      <c r="F1482" s="172" t="n">
        <v>117000</v>
      </c>
      <c r="G1482" s="171" t="n">
        <v>119300</v>
      </c>
      <c r="H1482" s="173" t="n">
        <v>275100</v>
      </c>
      <c r="I1482" s="171" t="n">
        <v>301400</v>
      </c>
      <c r="J1482" s="160" t="s">
        <v>17</v>
      </c>
      <c r="K1482" s="174" t="n">
        <f aca="false">IF(E1482-D1482&lt;-$L$4,1,0)</f>
        <v>1</v>
      </c>
      <c r="L1482" s="135" t="n">
        <f aca="false">IF(D1482="","",IF(ABS(E1482-D1482)&lt;=$L$4,1,0))</f>
        <v>0</v>
      </c>
      <c r="M1482" s="175" t="n">
        <f aca="false">IF(E1482-D1482&gt;$L$4,1,0)</f>
        <v>0</v>
      </c>
      <c r="N1482" s="174" t="n">
        <f aca="false">IF(G1482-F1482&lt;-$L$4,1,0)</f>
        <v>0</v>
      </c>
      <c r="O1482" s="135" t="n">
        <f aca="false">IF(F1482="","",IF(ABS(G1482-F1482)&lt;=$L$4,1,0))</f>
        <v>0</v>
      </c>
      <c r="P1482" s="175" t="n">
        <f aca="false">IF(G1482-F1482&gt;$L$4,1,0)</f>
        <v>1</v>
      </c>
      <c r="Q1482" s="174" t="n">
        <f aca="false">IF(I1482-H1482&lt;-$L$4,1,0)</f>
        <v>0</v>
      </c>
      <c r="R1482" s="135" t="n">
        <f aca="false">IF(H1482="","",IF(ABS(H1482-I1482)&lt;=$L$4,1,0))</f>
        <v>0</v>
      </c>
      <c r="S1482" s="175" t="n">
        <f aca="false">IF(I1482-H1482&gt;$L$4,1,0)</f>
        <v>1</v>
      </c>
      <c r="U1482" s="265"/>
      <c r="V1482" s="265"/>
      <c r="W1482" s="265"/>
      <c r="Y1482" s="135"/>
      <c r="Z1482" s="135"/>
      <c r="AA1482" s="135"/>
      <c r="AB1482" s="135"/>
      <c r="AC1482" s="135"/>
    </row>
    <row r="1483" s="164" customFormat="true" ht="13.5" hidden="false" customHeight="false" outlineLevel="0" collapsed="false">
      <c r="A1483" s="167" t="n">
        <v>37</v>
      </c>
      <c r="B1483" s="168" t="n">
        <v>3</v>
      </c>
      <c r="C1483" s="169" t="s">
        <v>1634</v>
      </c>
      <c r="D1483" s="170" t="n">
        <v>41300</v>
      </c>
      <c r="E1483" s="171" t="n">
        <v>28600</v>
      </c>
      <c r="F1483" s="172" t="n">
        <v>116800</v>
      </c>
      <c r="G1483" s="171" t="n">
        <v>119300</v>
      </c>
      <c r="H1483" s="173" t="n">
        <v>268700</v>
      </c>
      <c r="I1483" s="171" t="n">
        <v>301400</v>
      </c>
      <c r="J1483" s="160" t="s">
        <v>17</v>
      </c>
      <c r="K1483" s="174" t="n">
        <f aca="false">IF(E1483-D1483&lt;-$L$4,1,0)</f>
        <v>1</v>
      </c>
      <c r="L1483" s="135" t="n">
        <f aca="false">IF(D1483="","",IF(ABS(E1483-D1483)&lt;=$L$4,1,0))</f>
        <v>0</v>
      </c>
      <c r="M1483" s="175" t="n">
        <f aca="false">IF(E1483-D1483&gt;$L$4,1,0)</f>
        <v>0</v>
      </c>
      <c r="N1483" s="174" t="n">
        <f aca="false">IF(G1483-F1483&lt;-$L$4,1,0)</f>
        <v>0</v>
      </c>
      <c r="O1483" s="135" t="n">
        <f aca="false">IF(F1483="","",IF(ABS(G1483-F1483)&lt;=$L$4,1,0))</f>
        <v>0</v>
      </c>
      <c r="P1483" s="175" t="n">
        <f aca="false">IF(G1483-F1483&gt;$L$4,1,0)</f>
        <v>1</v>
      </c>
      <c r="Q1483" s="174" t="n">
        <f aca="false">IF(I1483-H1483&lt;-$L$4,1,0)</f>
        <v>0</v>
      </c>
      <c r="R1483" s="135" t="n">
        <f aca="false">IF(H1483="","",IF(ABS(H1483-I1483)&lt;=$L$4,1,0))</f>
        <v>0</v>
      </c>
      <c r="S1483" s="175" t="n">
        <f aca="false">IF(I1483-H1483&gt;$L$4,1,0)</f>
        <v>1</v>
      </c>
      <c r="U1483" s="265"/>
      <c r="V1483" s="265"/>
      <c r="W1483" s="265"/>
      <c r="Y1483" s="135"/>
      <c r="Z1483" s="135"/>
      <c r="AA1483" s="135"/>
      <c r="AB1483" s="135"/>
      <c r="AC1483" s="135"/>
    </row>
    <row r="1484" s="164" customFormat="true" ht="13.5" hidden="false" customHeight="false" outlineLevel="0" collapsed="false">
      <c r="A1484" s="167" t="n">
        <v>37</v>
      </c>
      <c r="B1484" s="168" t="n">
        <v>4</v>
      </c>
      <c r="C1484" s="169" t="s">
        <v>1635</v>
      </c>
      <c r="D1484" s="170" t="n">
        <v>34200</v>
      </c>
      <c r="E1484" s="171" t="n">
        <v>28600</v>
      </c>
      <c r="F1484" s="172" t="n">
        <v>98000</v>
      </c>
      <c r="G1484" s="171" t="n">
        <v>119300</v>
      </c>
      <c r="H1484" s="173" t="n">
        <v>220900</v>
      </c>
      <c r="I1484" s="171" t="n">
        <v>301400</v>
      </c>
      <c r="J1484" s="160" t="s">
        <v>17</v>
      </c>
      <c r="K1484" s="174" t="n">
        <f aca="false">IF(E1484-D1484&lt;-$L$4,1,0)</f>
        <v>1</v>
      </c>
      <c r="L1484" s="135" t="n">
        <f aca="false">IF(D1484="","",IF(ABS(E1484-D1484)&lt;=$L$4,1,0))</f>
        <v>0</v>
      </c>
      <c r="M1484" s="175" t="n">
        <f aca="false">IF(E1484-D1484&gt;$L$4,1,0)</f>
        <v>0</v>
      </c>
      <c r="N1484" s="174" t="n">
        <f aca="false">IF(G1484-F1484&lt;-$L$4,1,0)</f>
        <v>0</v>
      </c>
      <c r="O1484" s="135" t="n">
        <f aca="false">IF(F1484="","",IF(ABS(G1484-F1484)&lt;=$L$4,1,0))</f>
        <v>0</v>
      </c>
      <c r="P1484" s="175" t="n">
        <f aca="false">IF(G1484-F1484&gt;$L$4,1,0)</f>
        <v>1</v>
      </c>
      <c r="Q1484" s="174" t="n">
        <f aca="false">IF(I1484-H1484&lt;-$L$4,1,0)</f>
        <v>0</v>
      </c>
      <c r="R1484" s="135" t="n">
        <f aca="false">IF(H1484="","",IF(ABS(H1484-I1484)&lt;=$L$4,1,0))</f>
        <v>0</v>
      </c>
      <c r="S1484" s="175" t="n">
        <f aca="false">IF(I1484-H1484&gt;$L$4,1,0)</f>
        <v>1</v>
      </c>
      <c r="U1484" s="265"/>
      <c r="V1484" s="265"/>
      <c r="W1484" s="265"/>
      <c r="Y1484" s="135"/>
      <c r="Z1484" s="135"/>
      <c r="AA1484" s="135"/>
      <c r="AB1484" s="135"/>
      <c r="AC1484" s="135"/>
    </row>
    <row r="1485" s="164" customFormat="true" ht="13.5" hidden="false" customHeight="false" outlineLevel="0" collapsed="false">
      <c r="A1485" s="167" t="n">
        <v>37</v>
      </c>
      <c r="B1485" s="168" t="n">
        <v>5</v>
      </c>
      <c r="C1485" s="169" t="s">
        <v>1636</v>
      </c>
      <c r="D1485" s="170" t="n">
        <v>42500</v>
      </c>
      <c r="E1485" s="171" t="n">
        <v>28600</v>
      </c>
      <c r="F1485" s="172" t="n">
        <v>117100</v>
      </c>
      <c r="G1485" s="171" t="n">
        <v>119300</v>
      </c>
      <c r="H1485" s="173" t="n">
        <v>260500</v>
      </c>
      <c r="I1485" s="171" t="n">
        <v>301400</v>
      </c>
      <c r="J1485" s="160" t="s">
        <v>17</v>
      </c>
      <c r="K1485" s="174" t="n">
        <f aca="false">IF(E1485-D1485&lt;-$L$4,1,0)</f>
        <v>1</v>
      </c>
      <c r="L1485" s="135" t="n">
        <f aca="false">IF(D1485="","",IF(ABS(E1485-D1485)&lt;=$L$4,1,0))</f>
        <v>0</v>
      </c>
      <c r="M1485" s="175" t="n">
        <f aca="false">IF(E1485-D1485&gt;$L$4,1,0)</f>
        <v>0</v>
      </c>
      <c r="N1485" s="174" t="n">
        <f aca="false">IF(G1485-F1485&lt;-$L$4,1,0)</f>
        <v>0</v>
      </c>
      <c r="O1485" s="135" t="n">
        <f aca="false">IF(F1485="","",IF(ABS(G1485-F1485)&lt;=$L$4,1,0))</f>
        <v>0</v>
      </c>
      <c r="P1485" s="175" t="n">
        <f aca="false">IF(G1485-F1485&gt;$L$4,1,0)</f>
        <v>1</v>
      </c>
      <c r="Q1485" s="174" t="n">
        <f aca="false">IF(I1485-H1485&lt;-$L$4,1,0)</f>
        <v>0</v>
      </c>
      <c r="R1485" s="135" t="n">
        <f aca="false">IF(H1485="","",IF(ABS(H1485-I1485)&lt;=$L$4,1,0))</f>
        <v>0</v>
      </c>
      <c r="S1485" s="175" t="n">
        <f aca="false">IF(I1485-H1485&gt;$L$4,1,0)</f>
        <v>1</v>
      </c>
      <c r="U1485" s="265"/>
      <c r="V1485" s="265"/>
      <c r="W1485" s="265"/>
      <c r="Y1485" s="135"/>
      <c r="Z1485" s="135"/>
      <c r="AA1485" s="135"/>
      <c r="AB1485" s="135"/>
      <c r="AC1485" s="135"/>
    </row>
    <row r="1486" s="164" customFormat="true" ht="13.5" hidden="false" customHeight="false" outlineLevel="0" collapsed="false">
      <c r="A1486" s="167" t="n">
        <v>37</v>
      </c>
      <c r="B1486" s="168" t="n">
        <v>6</v>
      </c>
      <c r="C1486" s="169" t="s">
        <v>1637</v>
      </c>
      <c r="D1486" s="170" t="n">
        <v>37700</v>
      </c>
      <c r="E1486" s="171" t="n">
        <v>28600</v>
      </c>
      <c r="F1486" s="172" t="n">
        <v>111800</v>
      </c>
      <c r="G1486" s="171" t="n">
        <v>119300</v>
      </c>
      <c r="H1486" s="173" t="n">
        <v>261600</v>
      </c>
      <c r="I1486" s="171" t="n">
        <v>301400</v>
      </c>
      <c r="J1486" s="160" t="s">
        <v>17</v>
      </c>
      <c r="K1486" s="174" t="n">
        <f aca="false">IF(E1486-D1486&lt;-$L$4,1,0)</f>
        <v>1</v>
      </c>
      <c r="L1486" s="135" t="n">
        <f aca="false">IF(D1486="","",IF(ABS(E1486-D1486)&lt;=$L$4,1,0))</f>
        <v>0</v>
      </c>
      <c r="M1486" s="175" t="n">
        <f aca="false">IF(E1486-D1486&gt;$L$4,1,0)</f>
        <v>0</v>
      </c>
      <c r="N1486" s="174" t="n">
        <f aca="false">IF(G1486-F1486&lt;-$L$4,1,0)</f>
        <v>0</v>
      </c>
      <c r="O1486" s="135" t="n">
        <f aca="false">IF(F1486="","",IF(ABS(G1486-F1486)&lt;=$L$4,1,0))</f>
        <v>0</v>
      </c>
      <c r="P1486" s="175" t="n">
        <f aca="false">IF(G1486-F1486&gt;$L$4,1,0)</f>
        <v>1</v>
      </c>
      <c r="Q1486" s="174" t="n">
        <f aca="false">IF(I1486-H1486&lt;-$L$4,1,0)</f>
        <v>0</v>
      </c>
      <c r="R1486" s="135" t="n">
        <f aca="false">IF(H1486="","",IF(ABS(H1486-I1486)&lt;=$L$4,1,0))</f>
        <v>0</v>
      </c>
      <c r="S1486" s="175" t="n">
        <f aca="false">IF(I1486-H1486&gt;$L$4,1,0)</f>
        <v>1</v>
      </c>
      <c r="U1486" s="265"/>
      <c r="V1486" s="265"/>
      <c r="W1486" s="265"/>
      <c r="Y1486" s="135"/>
      <c r="Z1486" s="135"/>
      <c r="AA1486" s="135"/>
      <c r="AB1486" s="135"/>
      <c r="AC1486" s="135"/>
    </row>
    <row r="1487" s="164" customFormat="true" ht="13.5" hidden="false" customHeight="false" outlineLevel="0" collapsed="false">
      <c r="A1487" s="167" t="n">
        <v>37</v>
      </c>
      <c r="B1487" s="168" t="n">
        <v>7</v>
      </c>
      <c r="C1487" s="169" t="s">
        <v>1638</v>
      </c>
      <c r="D1487" s="170" t="n">
        <v>44100</v>
      </c>
      <c r="E1487" s="171" t="n">
        <v>28600</v>
      </c>
      <c r="F1487" s="172" t="n">
        <v>116300</v>
      </c>
      <c r="G1487" s="171" t="n">
        <v>119300</v>
      </c>
      <c r="H1487" s="173" t="n">
        <v>254000</v>
      </c>
      <c r="I1487" s="171" t="n">
        <v>301400</v>
      </c>
      <c r="J1487" s="160" t="s">
        <v>17</v>
      </c>
      <c r="K1487" s="174" t="n">
        <f aca="false">IF(E1487-D1487&lt;-$L$4,1,0)</f>
        <v>1</v>
      </c>
      <c r="L1487" s="135" t="n">
        <f aca="false">IF(D1487="","",IF(ABS(E1487-D1487)&lt;=$L$4,1,0))</f>
        <v>0</v>
      </c>
      <c r="M1487" s="175" t="n">
        <f aca="false">IF(E1487-D1487&gt;$L$4,1,0)</f>
        <v>0</v>
      </c>
      <c r="N1487" s="174" t="n">
        <f aca="false">IF(G1487-F1487&lt;-$L$4,1,0)</f>
        <v>0</v>
      </c>
      <c r="O1487" s="135" t="n">
        <f aca="false">IF(F1487="","",IF(ABS(G1487-F1487)&lt;=$L$4,1,0))</f>
        <v>0</v>
      </c>
      <c r="P1487" s="175" t="n">
        <f aca="false">IF(G1487-F1487&gt;$L$4,1,0)</f>
        <v>1</v>
      </c>
      <c r="Q1487" s="174" t="n">
        <f aca="false">IF(I1487-H1487&lt;-$L$4,1,0)</f>
        <v>0</v>
      </c>
      <c r="R1487" s="135" t="n">
        <f aca="false">IF(H1487="","",IF(ABS(H1487-I1487)&lt;=$L$4,1,0))</f>
        <v>0</v>
      </c>
      <c r="S1487" s="175" t="n">
        <f aca="false">IF(I1487-H1487&gt;$L$4,1,0)</f>
        <v>1</v>
      </c>
      <c r="U1487" s="265"/>
      <c r="V1487" s="265"/>
      <c r="W1487" s="265"/>
      <c r="Y1487" s="135"/>
      <c r="Z1487" s="135"/>
      <c r="AA1487" s="135"/>
      <c r="AB1487" s="135"/>
      <c r="AC1487" s="135"/>
    </row>
    <row r="1488" s="164" customFormat="true" ht="13.5" hidden="false" customHeight="false" outlineLevel="0" collapsed="false">
      <c r="A1488" s="167" t="n">
        <v>37</v>
      </c>
      <c r="B1488" s="168" t="n">
        <v>8</v>
      </c>
      <c r="C1488" s="169" t="s">
        <v>1639</v>
      </c>
      <c r="D1488" s="170" t="n">
        <v>45400</v>
      </c>
      <c r="E1488" s="171" t="n">
        <v>28600</v>
      </c>
      <c r="F1488" s="172" t="n">
        <v>131800</v>
      </c>
      <c r="G1488" s="171" t="n">
        <v>119300</v>
      </c>
      <c r="H1488" s="173" t="n">
        <v>294600</v>
      </c>
      <c r="I1488" s="171" t="n">
        <v>301400</v>
      </c>
      <c r="J1488" s="160" t="s">
        <v>17</v>
      </c>
      <c r="K1488" s="174" t="n">
        <f aca="false">IF(E1488-D1488&lt;-$L$4,1,0)</f>
        <v>1</v>
      </c>
      <c r="L1488" s="135" t="n">
        <f aca="false">IF(D1488="","",IF(ABS(E1488-D1488)&lt;=$L$4,1,0))</f>
        <v>0</v>
      </c>
      <c r="M1488" s="175" t="n">
        <f aca="false">IF(E1488-D1488&gt;$L$4,1,0)</f>
        <v>0</v>
      </c>
      <c r="N1488" s="174" t="n">
        <f aca="false">IF(G1488-F1488&lt;-$L$4,1,0)</f>
        <v>1</v>
      </c>
      <c r="O1488" s="135" t="n">
        <f aca="false">IF(F1488="","",IF(ABS(G1488-F1488)&lt;=$L$4,1,0))</f>
        <v>0</v>
      </c>
      <c r="P1488" s="175" t="n">
        <f aca="false">IF(G1488-F1488&gt;$L$4,1,0)</f>
        <v>0</v>
      </c>
      <c r="Q1488" s="174" t="n">
        <f aca="false">IF(I1488-H1488&lt;-$L$4,1,0)</f>
        <v>0</v>
      </c>
      <c r="R1488" s="135" t="n">
        <f aca="false">IF(H1488="","",IF(ABS(H1488-I1488)&lt;=$L$4,1,0))</f>
        <v>0</v>
      </c>
      <c r="S1488" s="175" t="n">
        <f aca="false">IF(I1488-H1488&gt;$L$4,1,0)</f>
        <v>1</v>
      </c>
      <c r="U1488" s="265"/>
      <c r="V1488" s="265"/>
      <c r="W1488" s="265"/>
      <c r="Y1488" s="135"/>
      <c r="Z1488" s="135"/>
      <c r="AA1488" s="135"/>
      <c r="AB1488" s="135"/>
      <c r="AC1488" s="135"/>
    </row>
    <row r="1489" s="164" customFormat="true" ht="13.5" hidden="false" customHeight="false" outlineLevel="0" collapsed="false">
      <c r="A1489" s="167" t="n">
        <v>37</v>
      </c>
      <c r="B1489" s="168" t="n">
        <v>9</v>
      </c>
      <c r="C1489" s="169" t="s">
        <v>1640</v>
      </c>
      <c r="D1489" s="170" t="n">
        <v>50100</v>
      </c>
      <c r="E1489" s="171" t="n">
        <v>28600</v>
      </c>
      <c r="F1489" s="172" t="n">
        <v>141300</v>
      </c>
      <c r="G1489" s="171" t="n">
        <v>119300</v>
      </c>
      <c r="H1489" s="173" t="n">
        <v>323900</v>
      </c>
      <c r="I1489" s="171" t="n">
        <v>301400</v>
      </c>
      <c r="J1489" s="160" t="s">
        <v>17</v>
      </c>
      <c r="K1489" s="174" t="n">
        <f aca="false">IF(E1489-D1489&lt;-$L$4,1,0)</f>
        <v>1</v>
      </c>
      <c r="L1489" s="135" t="n">
        <f aca="false">IF(D1489="","",IF(ABS(E1489-D1489)&lt;=$L$4,1,0))</f>
        <v>0</v>
      </c>
      <c r="M1489" s="175" t="n">
        <f aca="false">IF(E1489-D1489&gt;$L$4,1,0)</f>
        <v>0</v>
      </c>
      <c r="N1489" s="174" t="n">
        <f aca="false">IF(G1489-F1489&lt;-$L$4,1,0)</f>
        <v>1</v>
      </c>
      <c r="O1489" s="135" t="n">
        <f aca="false">IF(F1489="","",IF(ABS(G1489-F1489)&lt;=$L$4,1,0))</f>
        <v>0</v>
      </c>
      <c r="P1489" s="175" t="n">
        <f aca="false">IF(G1489-F1489&gt;$L$4,1,0)</f>
        <v>0</v>
      </c>
      <c r="Q1489" s="174" t="n">
        <f aca="false">IF(I1489-H1489&lt;-$L$4,1,0)</f>
        <v>1</v>
      </c>
      <c r="R1489" s="135" t="n">
        <f aca="false">IF(H1489="","",IF(ABS(H1489-I1489)&lt;=$L$4,1,0))</f>
        <v>0</v>
      </c>
      <c r="S1489" s="175" t="n">
        <f aca="false">IF(I1489-H1489&gt;$L$4,1,0)</f>
        <v>0</v>
      </c>
      <c r="U1489" s="265"/>
      <c r="V1489" s="265"/>
      <c r="W1489" s="265"/>
      <c r="Y1489" s="135"/>
      <c r="Z1489" s="135"/>
      <c r="AA1489" s="135"/>
      <c r="AB1489" s="135"/>
      <c r="AC1489" s="135"/>
    </row>
    <row r="1490" s="164" customFormat="true" ht="13.5" hidden="false" customHeight="false" outlineLevel="0" collapsed="false">
      <c r="A1490" s="167" t="n">
        <v>37</v>
      </c>
      <c r="B1490" s="168" t="n">
        <v>10</v>
      </c>
      <c r="C1490" s="169" t="s">
        <v>1641</v>
      </c>
      <c r="D1490" s="170" t="n">
        <v>39000</v>
      </c>
      <c r="E1490" s="171" t="n">
        <v>28600</v>
      </c>
      <c r="F1490" s="172" t="n">
        <v>118300</v>
      </c>
      <c r="G1490" s="171" t="n">
        <v>119300</v>
      </c>
      <c r="H1490" s="173" t="n">
        <v>274900</v>
      </c>
      <c r="I1490" s="171" t="n">
        <v>301400</v>
      </c>
      <c r="J1490" s="160" t="s">
        <v>17</v>
      </c>
      <c r="K1490" s="174" t="n">
        <f aca="false">IF(E1490-D1490&lt;-$L$4,1,0)</f>
        <v>1</v>
      </c>
      <c r="L1490" s="135" t="n">
        <f aca="false">IF(D1490="","",IF(ABS(E1490-D1490)&lt;=$L$4,1,0))</f>
        <v>0</v>
      </c>
      <c r="M1490" s="175" t="n">
        <f aca="false">IF(E1490-D1490&gt;$L$4,1,0)</f>
        <v>0</v>
      </c>
      <c r="N1490" s="174" t="n">
        <f aca="false">IF(G1490-F1490&lt;-$L$4,1,0)</f>
        <v>0</v>
      </c>
      <c r="O1490" s="135" t="n">
        <f aca="false">IF(F1490="","",IF(ABS(G1490-F1490)&lt;=$L$4,1,0))</f>
        <v>0</v>
      </c>
      <c r="P1490" s="175" t="n">
        <f aca="false">IF(G1490-F1490&gt;$L$4,1,0)</f>
        <v>1</v>
      </c>
      <c r="Q1490" s="174" t="n">
        <f aca="false">IF(I1490-H1490&lt;-$L$4,1,0)</f>
        <v>0</v>
      </c>
      <c r="R1490" s="135" t="n">
        <f aca="false">IF(H1490="","",IF(ABS(H1490-I1490)&lt;=$L$4,1,0))</f>
        <v>0</v>
      </c>
      <c r="S1490" s="175" t="n">
        <f aca="false">IF(I1490-H1490&gt;$L$4,1,0)</f>
        <v>1</v>
      </c>
      <c r="U1490" s="265"/>
      <c r="V1490" s="265"/>
      <c r="W1490" s="265"/>
      <c r="Y1490" s="135"/>
      <c r="Z1490" s="135"/>
      <c r="AA1490" s="135"/>
      <c r="AB1490" s="135"/>
      <c r="AC1490" s="135"/>
    </row>
    <row r="1491" s="164" customFormat="true" ht="13.5" hidden="false" customHeight="false" outlineLevel="0" collapsed="false">
      <c r="A1491" s="167" t="n">
        <v>37</v>
      </c>
      <c r="B1491" s="168" t="n">
        <v>11</v>
      </c>
      <c r="C1491" s="169" t="s">
        <v>1642</v>
      </c>
      <c r="D1491" s="170" t="n">
        <v>43500</v>
      </c>
      <c r="E1491" s="171" t="n">
        <v>28600</v>
      </c>
      <c r="F1491" s="172" t="n">
        <v>111800</v>
      </c>
      <c r="G1491" s="171" t="n">
        <v>119300</v>
      </c>
      <c r="H1491" s="173" t="n">
        <v>238100</v>
      </c>
      <c r="I1491" s="171" t="n">
        <v>301400</v>
      </c>
      <c r="J1491" s="160" t="s">
        <v>17</v>
      </c>
      <c r="K1491" s="174" t="n">
        <f aca="false">IF(E1491-D1491&lt;-$L$4,1,0)</f>
        <v>1</v>
      </c>
      <c r="L1491" s="135" t="n">
        <f aca="false">IF(D1491="","",IF(ABS(E1491-D1491)&lt;=$L$4,1,0))</f>
        <v>0</v>
      </c>
      <c r="M1491" s="175" t="n">
        <f aca="false">IF(E1491-D1491&gt;$L$4,1,0)</f>
        <v>0</v>
      </c>
      <c r="N1491" s="174" t="n">
        <f aca="false">IF(G1491-F1491&lt;-$L$4,1,0)</f>
        <v>0</v>
      </c>
      <c r="O1491" s="135" t="n">
        <f aca="false">IF(F1491="","",IF(ABS(G1491-F1491)&lt;=$L$4,1,0))</f>
        <v>0</v>
      </c>
      <c r="P1491" s="175" t="n">
        <f aca="false">IF(G1491-F1491&gt;$L$4,1,0)</f>
        <v>1</v>
      </c>
      <c r="Q1491" s="174" t="n">
        <f aca="false">IF(I1491-H1491&lt;-$L$4,1,0)</f>
        <v>0</v>
      </c>
      <c r="R1491" s="135" t="n">
        <f aca="false">IF(H1491="","",IF(ABS(H1491-I1491)&lt;=$L$4,1,0))</f>
        <v>0</v>
      </c>
      <c r="S1491" s="175" t="n">
        <f aca="false">IF(I1491-H1491&gt;$L$4,1,0)</f>
        <v>1</v>
      </c>
      <c r="U1491" s="265"/>
      <c r="V1491" s="265"/>
      <c r="W1491" s="265"/>
      <c r="Y1491" s="135"/>
      <c r="Z1491" s="135"/>
      <c r="AA1491" s="135"/>
      <c r="AB1491" s="135"/>
      <c r="AC1491" s="135"/>
    </row>
    <row r="1492" s="164" customFormat="true" ht="13.5" hidden="false" customHeight="false" outlineLevel="0" collapsed="false">
      <c r="A1492" s="167" t="n">
        <v>37</v>
      </c>
      <c r="B1492" s="168" t="n">
        <v>12</v>
      </c>
      <c r="C1492" s="169" t="s">
        <v>1643</v>
      </c>
      <c r="D1492" s="170" t="n">
        <v>49400</v>
      </c>
      <c r="E1492" s="171" t="n">
        <v>28600</v>
      </c>
      <c r="F1492" s="172" t="n">
        <v>128900</v>
      </c>
      <c r="G1492" s="171" t="n">
        <v>119300</v>
      </c>
      <c r="H1492" s="173" t="n">
        <v>282500</v>
      </c>
      <c r="I1492" s="171" t="n">
        <v>301400</v>
      </c>
      <c r="J1492" s="160" t="s">
        <v>17</v>
      </c>
      <c r="K1492" s="174" t="n">
        <f aca="false">IF(E1492-D1492&lt;-$L$4,1,0)</f>
        <v>1</v>
      </c>
      <c r="L1492" s="135" t="n">
        <f aca="false">IF(D1492="","",IF(ABS(E1492-D1492)&lt;=$L$4,1,0))</f>
        <v>0</v>
      </c>
      <c r="M1492" s="175" t="n">
        <f aca="false">IF(E1492-D1492&gt;$L$4,1,0)</f>
        <v>0</v>
      </c>
      <c r="N1492" s="174" t="n">
        <f aca="false">IF(G1492-F1492&lt;-$L$4,1,0)</f>
        <v>1</v>
      </c>
      <c r="O1492" s="135" t="n">
        <f aca="false">IF(F1492="","",IF(ABS(G1492-F1492)&lt;=$L$4,1,0))</f>
        <v>0</v>
      </c>
      <c r="P1492" s="175" t="n">
        <f aca="false">IF(G1492-F1492&gt;$L$4,1,0)</f>
        <v>0</v>
      </c>
      <c r="Q1492" s="174" t="n">
        <f aca="false">IF(I1492-H1492&lt;-$L$4,1,0)</f>
        <v>0</v>
      </c>
      <c r="R1492" s="135" t="n">
        <f aca="false">IF(H1492="","",IF(ABS(H1492-I1492)&lt;=$L$4,1,0))</f>
        <v>0</v>
      </c>
      <c r="S1492" s="175" t="n">
        <f aca="false">IF(I1492-H1492&gt;$L$4,1,0)</f>
        <v>1</v>
      </c>
      <c r="U1492" s="265"/>
      <c r="V1492" s="265"/>
      <c r="W1492" s="265"/>
      <c r="Y1492" s="135"/>
      <c r="Z1492" s="135"/>
      <c r="AA1492" s="135"/>
      <c r="AB1492" s="135"/>
      <c r="AC1492" s="135"/>
    </row>
    <row r="1493" s="164" customFormat="true" ht="13.5" hidden="false" customHeight="false" outlineLevel="0" collapsed="false">
      <c r="A1493" s="167" t="n">
        <v>37</v>
      </c>
      <c r="B1493" s="168" t="n">
        <v>13</v>
      </c>
      <c r="C1493" s="169" t="s">
        <v>1644</v>
      </c>
      <c r="D1493" s="170" t="n">
        <v>48500</v>
      </c>
      <c r="E1493" s="171" t="n">
        <v>28600</v>
      </c>
      <c r="F1493" s="172" t="n">
        <v>132900</v>
      </c>
      <c r="G1493" s="171" t="n">
        <v>119300</v>
      </c>
      <c r="H1493" s="173" t="n">
        <v>299700</v>
      </c>
      <c r="I1493" s="171" t="n">
        <v>301400</v>
      </c>
      <c r="J1493" s="160" t="s">
        <v>17</v>
      </c>
      <c r="K1493" s="174" t="n">
        <f aca="false">IF(E1493-D1493&lt;-$L$4,1,0)</f>
        <v>1</v>
      </c>
      <c r="L1493" s="135" t="n">
        <f aca="false">IF(D1493="","",IF(ABS(E1493-D1493)&lt;=$L$4,1,0))</f>
        <v>0</v>
      </c>
      <c r="M1493" s="175" t="n">
        <f aca="false">IF(E1493-D1493&gt;$L$4,1,0)</f>
        <v>0</v>
      </c>
      <c r="N1493" s="174" t="n">
        <f aca="false">IF(G1493-F1493&lt;-$L$4,1,0)</f>
        <v>1</v>
      </c>
      <c r="O1493" s="135" t="n">
        <f aca="false">IF(F1493="","",IF(ABS(G1493-F1493)&lt;=$L$4,1,0))</f>
        <v>0</v>
      </c>
      <c r="P1493" s="175" t="n">
        <f aca="false">IF(G1493-F1493&gt;$L$4,1,0)</f>
        <v>0</v>
      </c>
      <c r="Q1493" s="174" t="n">
        <f aca="false">IF(I1493-H1493&lt;-$L$4,1,0)</f>
        <v>0</v>
      </c>
      <c r="R1493" s="135" t="n">
        <f aca="false">IF(H1493="","",IF(ABS(H1493-I1493)&lt;=$L$4,1,0))</f>
        <v>0</v>
      </c>
      <c r="S1493" s="175" t="n">
        <f aca="false">IF(I1493-H1493&gt;$L$4,1,0)</f>
        <v>1</v>
      </c>
      <c r="U1493" s="265"/>
      <c r="V1493" s="265"/>
      <c r="W1493" s="265"/>
      <c r="Y1493" s="135"/>
      <c r="Z1493" s="135"/>
      <c r="AA1493" s="135"/>
      <c r="AB1493" s="135"/>
      <c r="AC1493" s="135"/>
    </row>
    <row r="1494" s="164" customFormat="true" ht="13.5" hidden="false" customHeight="false" outlineLevel="0" collapsed="false">
      <c r="A1494" s="167" t="n">
        <v>37</v>
      </c>
      <c r="B1494" s="168" t="n">
        <v>14</v>
      </c>
      <c r="C1494" s="169" t="s">
        <v>1645</v>
      </c>
      <c r="D1494" s="170" t="n">
        <v>48000</v>
      </c>
      <c r="E1494" s="171" t="n">
        <v>28600</v>
      </c>
      <c r="F1494" s="172" t="n">
        <v>122600</v>
      </c>
      <c r="G1494" s="171" t="n">
        <v>119300</v>
      </c>
      <c r="H1494" s="173" t="n">
        <v>266000</v>
      </c>
      <c r="I1494" s="171" t="n">
        <v>301400</v>
      </c>
      <c r="J1494" s="160" t="s">
        <v>17</v>
      </c>
      <c r="K1494" s="174" t="n">
        <f aca="false">IF(E1494-D1494&lt;-$L$4,1,0)</f>
        <v>1</v>
      </c>
      <c r="L1494" s="135" t="n">
        <f aca="false">IF(D1494="","",IF(ABS(E1494-D1494)&lt;=$L$4,1,0))</f>
        <v>0</v>
      </c>
      <c r="M1494" s="175" t="n">
        <f aca="false">IF(E1494-D1494&gt;$L$4,1,0)</f>
        <v>0</v>
      </c>
      <c r="N1494" s="174" t="n">
        <f aca="false">IF(G1494-F1494&lt;-$L$4,1,0)</f>
        <v>1</v>
      </c>
      <c r="O1494" s="135" t="n">
        <f aca="false">IF(F1494="","",IF(ABS(G1494-F1494)&lt;=$L$4,1,0))</f>
        <v>0</v>
      </c>
      <c r="P1494" s="175" t="n">
        <f aca="false">IF(G1494-F1494&gt;$L$4,1,0)</f>
        <v>0</v>
      </c>
      <c r="Q1494" s="174" t="n">
        <f aca="false">IF(I1494-H1494&lt;-$L$4,1,0)</f>
        <v>0</v>
      </c>
      <c r="R1494" s="135" t="n">
        <f aca="false">IF(H1494="","",IF(ABS(H1494-I1494)&lt;=$L$4,1,0))</f>
        <v>0</v>
      </c>
      <c r="S1494" s="175" t="n">
        <f aca="false">IF(I1494-H1494&gt;$L$4,1,0)</f>
        <v>1</v>
      </c>
      <c r="U1494" s="265"/>
      <c r="V1494" s="265"/>
      <c r="W1494" s="265"/>
      <c r="Y1494" s="135"/>
      <c r="Z1494" s="135"/>
      <c r="AA1494" s="135"/>
      <c r="AB1494" s="135"/>
      <c r="AC1494" s="135"/>
    </row>
    <row r="1495" s="164" customFormat="true" ht="13.5" hidden="false" customHeight="false" outlineLevel="0" collapsed="false">
      <c r="A1495" s="167" t="n">
        <v>37</v>
      </c>
      <c r="B1495" s="168" t="n">
        <v>15</v>
      </c>
      <c r="C1495" s="169" t="s">
        <v>1646</v>
      </c>
      <c r="D1495" s="170" t="n">
        <v>40500</v>
      </c>
      <c r="E1495" s="171" t="n">
        <v>28600</v>
      </c>
      <c r="F1495" s="172" t="n">
        <v>119800</v>
      </c>
      <c r="G1495" s="171" t="n">
        <v>119300</v>
      </c>
      <c r="H1495" s="173" t="n">
        <v>289400</v>
      </c>
      <c r="I1495" s="171" t="n">
        <v>301400</v>
      </c>
      <c r="J1495" s="160" t="s">
        <v>17</v>
      </c>
      <c r="K1495" s="174" t="n">
        <f aca="false">IF(E1495-D1495&lt;-$L$4,1,0)</f>
        <v>1</v>
      </c>
      <c r="L1495" s="135" t="n">
        <f aca="false">IF(D1495="","",IF(ABS(E1495-D1495)&lt;=$L$4,1,0))</f>
        <v>0</v>
      </c>
      <c r="M1495" s="175" t="n">
        <f aca="false">IF(E1495-D1495&gt;$L$4,1,0)</f>
        <v>0</v>
      </c>
      <c r="N1495" s="174" t="n">
        <f aca="false">IF(G1495-F1495&lt;-$L$4,1,0)</f>
        <v>1</v>
      </c>
      <c r="O1495" s="135" t="n">
        <f aca="false">IF(F1495="","",IF(ABS(G1495-F1495)&lt;=$L$4,1,0))</f>
        <v>0</v>
      </c>
      <c r="P1495" s="175" t="n">
        <f aca="false">IF(G1495-F1495&gt;$L$4,1,0)</f>
        <v>0</v>
      </c>
      <c r="Q1495" s="174" t="n">
        <f aca="false">IF(I1495-H1495&lt;-$L$4,1,0)</f>
        <v>0</v>
      </c>
      <c r="R1495" s="135" t="n">
        <f aca="false">IF(H1495="","",IF(ABS(H1495-I1495)&lt;=$L$4,1,0))</f>
        <v>0</v>
      </c>
      <c r="S1495" s="175" t="n">
        <f aca="false">IF(I1495-H1495&gt;$L$4,1,0)</f>
        <v>1</v>
      </c>
      <c r="U1495" s="265"/>
      <c r="V1495" s="265"/>
      <c r="W1495" s="265"/>
      <c r="Y1495" s="135"/>
      <c r="Z1495" s="135"/>
      <c r="AA1495" s="135"/>
      <c r="AB1495" s="135"/>
      <c r="AC1495" s="135"/>
    </row>
    <row r="1496" s="164" customFormat="true" ht="13.5" hidden="false" customHeight="false" outlineLevel="0" collapsed="false">
      <c r="A1496" s="167" t="n">
        <v>37</v>
      </c>
      <c r="B1496" s="168" t="n">
        <v>16</v>
      </c>
      <c r="C1496" s="169" t="s">
        <v>1647</v>
      </c>
      <c r="D1496" s="170" t="n">
        <v>31000</v>
      </c>
      <c r="E1496" s="171" t="n">
        <v>28600</v>
      </c>
      <c r="F1496" s="172" t="n">
        <v>94900</v>
      </c>
      <c r="G1496" s="171" t="n">
        <v>119300</v>
      </c>
      <c r="H1496" s="173" t="n">
        <v>222700</v>
      </c>
      <c r="I1496" s="171" t="n">
        <v>301400</v>
      </c>
      <c r="J1496" s="160" t="s">
        <v>17</v>
      </c>
      <c r="K1496" s="174" t="n">
        <f aca="false">IF(E1496-D1496&lt;-$L$4,1,0)</f>
        <v>1</v>
      </c>
      <c r="L1496" s="135" t="n">
        <f aca="false">IF(D1496="","",IF(ABS(E1496-D1496)&lt;=$L$4,1,0))</f>
        <v>0</v>
      </c>
      <c r="M1496" s="175" t="n">
        <f aca="false">IF(E1496-D1496&gt;$L$4,1,0)</f>
        <v>0</v>
      </c>
      <c r="N1496" s="174" t="n">
        <f aca="false">IF(G1496-F1496&lt;-$L$4,1,0)</f>
        <v>0</v>
      </c>
      <c r="O1496" s="135" t="n">
        <f aca="false">IF(F1496="","",IF(ABS(G1496-F1496)&lt;=$L$4,1,0))</f>
        <v>0</v>
      </c>
      <c r="P1496" s="175" t="n">
        <f aca="false">IF(G1496-F1496&gt;$L$4,1,0)</f>
        <v>1</v>
      </c>
      <c r="Q1496" s="174" t="n">
        <f aca="false">IF(I1496-H1496&lt;-$L$4,1,0)</f>
        <v>0</v>
      </c>
      <c r="R1496" s="135" t="n">
        <f aca="false">IF(H1496="","",IF(ABS(H1496-I1496)&lt;=$L$4,1,0))</f>
        <v>0</v>
      </c>
      <c r="S1496" s="175" t="n">
        <f aca="false">IF(I1496-H1496&gt;$L$4,1,0)</f>
        <v>1</v>
      </c>
      <c r="U1496" s="265"/>
      <c r="V1496" s="265"/>
      <c r="W1496" s="265"/>
      <c r="Y1496" s="135"/>
      <c r="Z1496" s="135"/>
      <c r="AA1496" s="135"/>
      <c r="AB1496" s="135"/>
      <c r="AC1496" s="135"/>
    </row>
    <row r="1497" s="164" customFormat="true" ht="14.25" hidden="false" customHeight="false" outlineLevel="0" collapsed="false">
      <c r="A1497" s="178" t="n">
        <v>37</v>
      </c>
      <c r="B1497" s="179" t="n">
        <v>17</v>
      </c>
      <c r="C1497" s="180" t="s">
        <v>1648</v>
      </c>
      <c r="D1497" s="181" t="n">
        <v>25100</v>
      </c>
      <c r="E1497" s="182" t="n">
        <v>28600</v>
      </c>
      <c r="F1497" s="183" t="n">
        <v>91200</v>
      </c>
      <c r="G1497" s="182" t="n">
        <v>119300</v>
      </c>
      <c r="H1497" s="184" t="n">
        <v>231300</v>
      </c>
      <c r="I1497" s="182" t="n">
        <v>301400</v>
      </c>
      <c r="J1497" s="160" t="s">
        <v>17</v>
      </c>
      <c r="K1497" s="174" t="n">
        <f aca="false">IF(E1497-D1497&lt;-$L$4,1,0)</f>
        <v>0</v>
      </c>
      <c r="L1497" s="135" t="n">
        <f aca="false">IF(D1497="","",IF(ABS(E1497-D1497)&lt;=$L$4,1,0))</f>
        <v>0</v>
      </c>
      <c r="M1497" s="175" t="n">
        <f aca="false">IF(E1497-D1497&gt;$L$4,1,0)</f>
        <v>1</v>
      </c>
      <c r="N1497" s="174" t="n">
        <f aca="false">IF(G1497-F1497&lt;-$L$4,1,0)</f>
        <v>0</v>
      </c>
      <c r="O1497" s="135" t="n">
        <f aca="false">IF(F1497="","",IF(ABS(G1497-F1497)&lt;=$L$4,1,0))</f>
        <v>0</v>
      </c>
      <c r="P1497" s="175" t="n">
        <f aca="false">IF(G1497-F1497&gt;$L$4,1,0)</f>
        <v>1</v>
      </c>
      <c r="Q1497" s="174" t="n">
        <f aca="false">IF(I1497-H1497&lt;-$L$4,1,0)</f>
        <v>0</v>
      </c>
      <c r="R1497" s="135" t="n">
        <f aca="false">IF(H1497="","",IF(ABS(H1497-I1497)&lt;=$L$4,1,0))</f>
        <v>0</v>
      </c>
      <c r="S1497" s="175" t="n">
        <f aca="false">IF(I1497-H1497&gt;$L$4,1,0)</f>
        <v>1</v>
      </c>
      <c r="U1497" s="265"/>
      <c r="V1497" s="265"/>
      <c r="W1497" s="265"/>
      <c r="Y1497" s="135"/>
      <c r="Z1497" s="135"/>
      <c r="AA1497" s="135"/>
      <c r="AB1497" s="135"/>
      <c r="AC1497" s="135"/>
    </row>
    <row r="1498" s="164" customFormat="true" ht="13.5" hidden="false" customHeight="false" outlineLevel="0" collapsed="false">
      <c r="A1498" s="185" t="n">
        <v>38</v>
      </c>
      <c r="B1498" s="194" t="n">
        <v>1</v>
      </c>
      <c r="C1498" s="187" t="s">
        <v>1649</v>
      </c>
      <c r="D1498" s="188" t="n">
        <v>16300</v>
      </c>
      <c r="E1498" s="189" t="n">
        <v>25000</v>
      </c>
      <c r="F1498" s="190" t="n">
        <v>114800</v>
      </c>
      <c r="G1498" s="189" t="n">
        <v>104300</v>
      </c>
      <c r="H1498" s="191" t="n">
        <v>318100</v>
      </c>
      <c r="I1498" s="189" t="n">
        <v>263500</v>
      </c>
      <c r="J1498" s="160" t="s">
        <v>18</v>
      </c>
      <c r="K1498" s="174" t="n">
        <f aca="false">IF(E1498-D1498&lt;-$L$4,1,0)</f>
        <v>0</v>
      </c>
      <c r="L1498" s="135" t="n">
        <f aca="false">IF(D1498="","",IF(ABS(E1498-D1498)&lt;=$L$4,1,0))</f>
        <v>0</v>
      </c>
      <c r="M1498" s="175" t="n">
        <f aca="false">IF(E1498-D1498&gt;$L$4,1,0)</f>
        <v>1</v>
      </c>
      <c r="N1498" s="174" t="n">
        <f aca="false">IF(G1498-F1498&lt;-$L$4,1,0)</f>
        <v>1</v>
      </c>
      <c r="O1498" s="135" t="n">
        <f aca="false">IF(F1498="","",IF(ABS(G1498-F1498)&lt;=$L$4,1,0))</f>
        <v>0</v>
      </c>
      <c r="P1498" s="175" t="n">
        <f aca="false">IF(G1498-F1498&gt;$L$4,1,0)</f>
        <v>0</v>
      </c>
      <c r="Q1498" s="174" t="n">
        <f aca="false">IF(I1498-H1498&lt;-$L$4,1,0)</f>
        <v>1</v>
      </c>
      <c r="R1498" s="135" t="n">
        <f aca="false">IF(H1498="","",IF(ABS(H1498-I1498)&lt;=$L$4,1,0))</f>
        <v>0</v>
      </c>
      <c r="S1498" s="175" t="n">
        <f aca="false">IF(I1498-H1498&gt;$L$4,1,0)</f>
        <v>0</v>
      </c>
      <c r="U1498" s="265"/>
      <c r="V1498" s="265"/>
      <c r="W1498" s="265"/>
      <c r="Y1498" s="135"/>
      <c r="Z1498" s="135"/>
      <c r="AA1498" s="135"/>
      <c r="AB1498" s="135"/>
      <c r="AC1498" s="135"/>
    </row>
    <row r="1499" s="164" customFormat="true" ht="13.5" hidden="false" customHeight="false" outlineLevel="0" collapsed="false">
      <c r="A1499" s="167" t="n">
        <v>38</v>
      </c>
      <c r="B1499" s="168" t="n">
        <v>2</v>
      </c>
      <c r="C1499" s="169" t="s">
        <v>1650</v>
      </c>
      <c r="D1499" s="170" t="n">
        <v>36600</v>
      </c>
      <c r="E1499" s="171" t="n">
        <v>25000</v>
      </c>
      <c r="F1499" s="172" t="n">
        <v>106600</v>
      </c>
      <c r="G1499" s="171" t="n">
        <v>104300</v>
      </c>
      <c r="H1499" s="173" t="n">
        <v>254700</v>
      </c>
      <c r="I1499" s="171" t="n">
        <v>263500</v>
      </c>
      <c r="J1499" s="160" t="s">
        <v>17</v>
      </c>
      <c r="K1499" s="174" t="n">
        <f aca="false">IF(E1499-D1499&lt;-$L$4,1,0)</f>
        <v>1</v>
      </c>
      <c r="L1499" s="135" t="n">
        <f aca="false">IF(D1499="","",IF(ABS(E1499-D1499)&lt;=$L$4,1,0))</f>
        <v>0</v>
      </c>
      <c r="M1499" s="175" t="n">
        <f aca="false">IF(E1499-D1499&gt;$L$4,1,0)</f>
        <v>0</v>
      </c>
      <c r="N1499" s="174" t="n">
        <f aca="false">IF(G1499-F1499&lt;-$L$4,1,0)</f>
        <v>1</v>
      </c>
      <c r="O1499" s="135" t="n">
        <f aca="false">IF(F1499="","",IF(ABS(G1499-F1499)&lt;=$L$4,1,0))</f>
        <v>0</v>
      </c>
      <c r="P1499" s="175" t="n">
        <f aca="false">IF(G1499-F1499&gt;$L$4,1,0)</f>
        <v>0</v>
      </c>
      <c r="Q1499" s="174" t="n">
        <f aca="false">IF(I1499-H1499&lt;-$L$4,1,0)</f>
        <v>0</v>
      </c>
      <c r="R1499" s="135" t="n">
        <f aca="false">IF(H1499="","",IF(ABS(H1499-I1499)&lt;=$L$4,1,0))</f>
        <v>0</v>
      </c>
      <c r="S1499" s="175" t="n">
        <f aca="false">IF(I1499-H1499&gt;$L$4,1,0)</f>
        <v>1</v>
      </c>
      <c r="U1499" s="265"/>
      <c r="V1499" s="265"/>
      <c r="W1499" s="265"/>
      <c r="Y1499" s="135"/>
      <c r="Z1499" s="135"/>
      <c r="AA1499" s="135"/>
      <c r="AB1499" s="135"/>
      <c r="AC1499" s="135"/>
    </row>
    <row r="1500" s="164" customFormat="true" ht="13.5" hidden="false" customHeight="false" outlineLevel="0" collapsed="false">
      <c r="A1500" s="167" t="n">
        <v>38</v>
      </c>
      <c r="B1500" s="168" t="n">
        <v>3</v>
      </c>
      <c r="C1500" s="169" t="s">
        <v>1651</v>
      </c>
      <c r="D1500" s="170" t="n">
        <v>38400</v>
      </c>
      <c r="E1500" s="171" t="n">
        <v>25000</v>
      </c>
      <c r="F1500" s="172" t="n">
        <v>115100</v>
      </c>
      <c r="G1500" s="171" t="n">
        <v>104300</v>
      </c>
      <c r="H1500" s="173" t="n">
        <v>279600</v>
      </c>
      <c r="I1500" s="171" t="n">
        <v>263500</v>
      </c>
      <c r="J1500" s="160" t="s">
        <v>17</v>
      </c>
      <c r="K1500" s="174" t="n">
        <f aca="false">IF(E1500-D1500&lt;-$L$4,1,0)</f>
        <v>1</v>
      </c>
      <c r="L1500" s="135" t="n">
        <f aca="false">IF(D1500="","",IF(ABS(E1500-D1500)&lt;=$L$4,1,0))</f>
        <v>0</v>
      </c>
      <c r="M1500" s="175" t="n">
        <f aca="false">IF(E1500-D1500&gt;$L$4,1,0)</f>
        <v>0</v>
      </c>
      <c r="N1500" s="174" t="n">
        <f aca="false">IF(G1500-F1500&lt;-$L$4,1,0)</f>
        <v>1</v>
      </c>
      <c r="O1500" s="135" t="n">
        <f aca="false">IF(F1500="","",IF(ABS(G1500-F1500)&lt;=$L$4,1,0))</f>
        <v>0</v>
      </c>
      <c r="P1500" s="175" t="n">
        <f aca="false">IF(G1500-F1500&gt;$L$4,1,0)</f>
        <v>0</v>
      </c>
      <c r="Q1500" s="174" t="n">
        <f aca="false">IF(I1500-H1500&lt;-$L$4,1,0)</f>
        <v>1</v>
      </c>
      <c r="R1500" s="135" t="n">
        <f aca="false">IF(H1500="","",IF(ABS(H1500-I1500)&lt;=$L$4,1,0))</f>
        <v>0</v>
      </c>
      <c r="S1500" s="175" t="n">
        <f aca="false">IF(I1500-H1500&gt;$L$4,1,0)</f>
        <v>0</v>
      </c>
      <c r="U1500" s="265"/>
      <c r="V1500" s="265"/>
      <c r="W1500" s="265"/>
      <c r="Y1500" s="135"/>
      <c r="Z1500" s="135"/>
      <c r="AA1500" s="135"/>
      <c r="AB1500" s="135"/>
      <c r="AC1500" s="135"/>
    </row>
    <row r="1501" s="164" customFormat="true" ht="13.5" hidden="false" customHeight="false" outlineLevel="0" collapsed="false">
      <c r="A1501" s="167" t="n">
        <v>38</v>
      </c>
      <c r="B1501" s="168" t="n">
        <v>4</v>
      </c>
      <c r="C1501" s="169" t="s">
        <v>1652</v>
      </c>
      <c r="D1501" s="170" t="n">
        <v>47900</v>
      </c>
      <c r="E1501" s="171" t="n">
        <v>25000</v>
      </c>
      <c r="F1501" s="172" t="n">
        <v>130700</v>
      </c>
      <c r="G1501" s="171" t="n">
        <v>104300</v>
      </c>
      <c r="H1501" s="173" t="n">
        <v>301700</v>
      </c>
      <c r="I1501" s="171" t="n">
        <v>263500</v>
      </c>
      <c r="J1501" s="160" t="s">
        <v>17</v>
      </c>
      <c r="K1501" s="174" t="n">
        <f aca="false">IF(E1501-D1501&lt;-$L$4,1,0)</f>
        <v>1</v>
      </c>
      <c r="L1501" s="135" t="n">
        <f aca="false">IF(D1501="","",IF(ABS(E1501-D1501)&lt;=$L$4,1,0))</f>
        <v>0</v>
      </c>
      <c r="M1501" s="175" t="n">
        <f aca="false">IF(E1501-D1501&gt;$L$4,1,0)</f>
        <v>0</v>
      </c>
      <c r="N1501" s="174" t="n">
        <f aca="false">IF(G1501-F1501&lt;-$L$4,1,0)</f>
        <v>1</v>
      </c>
      <c r="O1501" s="135" t="n">
        <f aca="false">IF(F1501="","",IF(ABS(G1501-F1501)&lt;=$L$4,1,0))</f>
        <v>0</v>
      </c>
      <c r="P1501" s="175" t="n">
        <f aca="false">IF(G1501-F1501&gt;$L$4,1,0)</f>
        <v>0</v>
      </c>
      <c r="Q1501" s="174" t="n">
        <f aca="false">IF(I1501-H1501&lt;-$L$4,1,0)</f>
        <v>1</v>
      </c>
      <c r="R1501" s="135" t="n">
        <f aca="false">IF(H1501="","",IF(ABS(H1501-I1501)&lt;=$L$4,1,0))</f>
        <v>0</v>
      </c>
      <c r="S1501" s="175" t="n">
        <f aca="false">IF(I1501-H1501&gt;$L$4,1,0)</f>
        <v>0</v>
      </c>
      <c r="U1501" s="265"/>
      <c r="V1501" s="265"/>
      <c r="W1501" s="265"/>
      <c r="Y1501" s="135"/>
      <c r="Z1501" s="135"/>
      <c r="AA1501" s="135"/>
      <c r="AB1501" s="135"/>
      <c r="AC1501" s="135"/>
    </row>
    <row r="1502" s="164" customFormat="true" ht="13.5" hidden="false" customHeight="false" outlineLevel="0" collapsed="false">
      <c r="A1502" s="167" t="n">
        <v>38</v>
      </c>
      <c r="B1502" s="168" t="n">
        <v>5</v>
      </c>
      <c r="C1502" s="169" t="s">
        <v>1653</v>
      </c>
      <c r="D1502" s="170" t="n">
        <v>31700</v>
      </c>
      <c r="E1502" s="171" t="n">
        <v>25000</v>
      </c>
      <c r="F1502" s="172" t="n">
        <v>110200</v>
      </c>
      <c r="G1502" s="171" t="n">
        <v>104300</v>
      </c>
      <c r="H1502" s="173" t="n">
        <v>292600</v>
      </c>
      <c r="I1502" s="171" t="n">
        <v>263500</v>
      </c>
      <c r="J1502" s="160" t="s">
        <v>17</v>
      </c>
      <c r="K1502" s="174" t="n">
        <f aca="false">IF(E1502-D1502&lt;-$L$4,1,0)</f>
        <v>1</v>
      </c>
      <c r="L1502" s="135" t="n">
        <f aca="false">IF(D1502="","",IF(ABS(E1502-D1502)&lt;=$L$4,1,0))</f>
        <v>0</v>
      </c>
      <c r="M1502" s="175" t="n">
        <f aca="false">IF(E1502-D1502&gt;$L$4,1,0)</f>
        <v>0</v>
      </c>
      <c r="N1502" s="174" t="n">
        <f aca="false">IF(G1502-F1502&lt;-$L$4,1,0)</f>
        <v>1</v>
      </c>
      <c r="O1502" s="135" t="n">
        <f aca="false">IF(F1502="","",IF(ABS(G1502-F1502)&lt;=$L$4,1,0))</f>
        <v>0</v>
      </c>
      <c r="P1502" s="175" t="n">
        <f aca="false">IF(G1502-F1502&gt;$L$4,1,0)</f>
        <v>0</v>
      </c>
      <c r="Q1502" s="174" t="n">
        <f aca="false">IF(I1502-H1502&lt;-$L$4,1,0)</f>
        <v>1</v>
      </c>
      <c r="R1502" s="135" t="n">
        <f aca="false">IF(H1502="","",IF(ABS(H1502-I1502)&lt;=$L$4,1,0))</f>
        <v>0</v>
      </c>
      <c r="S1502" s="175" t="n">
        <f aca="false">IF(I1502-H1502&gt;$L$4,1,0)</f>
        <v>0</v>
      </c>
      <c r="U1502" s="265"/>
      <c r="V1502" s="265"/>
      <c r="W1502" s="265"/>
      <c r="Y1502" s="135"/>
      <c r="Z1502" s="135"/>
      <c r="AA1502" s="135"/>
      <c r="AB1502" s="135"/>
      <c r="AC1502" s="135"/>
    </row>
    <row r="1503" s="164" customFormat="true" ht="13.5" hidden="false" customHeight="false" outlineLevel="0" collapsed="false">
      <c r="A1503" s="167" t="n">
        <v>38</v>
      </c>
      <c r="B1503" s="168" t="n">
        <v>6</v>
      </c>
      <c r="C1503" s="169" t="s">
        <v>1654</v>
      </c>
      <c r="D1503" s="170" t="n">
        <v>37100</v>
      </c>
      <c r="E1503" s="171" t="n">
        <v>25000</v>
      </c>
      <c r="F1503" s="172" t="n">
        <v>113500</v>
      </c>
      <c r="G1503" s="171" t="n">
        <v>104300</v>
      </c>
      <c r="H1503" s="173" t="n">
        <v>273900</v>
      </c>
      <c r="I1503" s="171" t="n">
        <v>263500</v>
      </c>
      <c r="J1503" s="160" t="s">
        <v>17</v>
      </c>
      <c r="K1503" s="174" t="n">
        <f aca="false">IF(E1503-D1503&lt;-$L$4,1,0)</f>
        <v>1</v>
      </c>
      <c r="L1503" s="135" t="n">
        <f aca="false">IF(D1503="","",IF(ABS(E1503-D1503)&lt;=$L$4,1,0))</f>
        <v>0</v>
      </c>
      <c r="M1503" s="175" t="n">
        <f aca="false">IF(E1503-D1503&gt;$L$4,1,0)</f>
        <v>0</v>
      </c>
      <c r="N1503" s="174" t="n">
        <f aca="false">IF(G1503-F1503&lt;-$L$4,1,0)</f>
        <v>1</v>
      </c>
      <c r="O1503" s="135" t="n">
        <f aca="false">IF(F1503="","",IF(ABS(G1503-F1503)&lt;=$L$4,1,0))</f>
        <v>0</v>
      </c>
      <c r="P1503" s="175" t="n">
        <f aca="false">IF(G1503-F1503&gt;$L$4,1,0)</f>
        <v>0</v>
      </c>
      <c r="Q1503" s="174" t="n">
        <f aca="false">IF(I1503-H1503&lt;-$L$4,1,0)</f>
        <v>1</v>
      </c>
      <c r="R1503" s="135" t="n">
        <f aca="false">IF(H1503="","",IF(ABS(H1503-I1503)&lt;=$L$4,1,0))</f>
        <v>0</v>
      </c>
      <c r="S1503" s="175" t="n">
        <f aca="false">IF(I1503-H1503&gt;$L$4,1,0)</f>
        <v>0</v>
      </c>
      <c r="U1503" s="265"/>
      <c r="V1503" s="265"/>
      <c r="W1503" s="265"/>
      <c r="Y1503" s="135"/>
      <c r="Z1503" s="135"/>
      <c r="AA1503" s="135"/>
      <c r="AB1503" s="135"/>
      <c r="AC1503" s="135"/>
    </row>
    <row r="1504" s="164" customFormat="true" ht="13.5" hidden="false" customHeight="false" outlineLevel="0" collapsed="false">
      <c r="A1504" s="167" t="n">
        <v>38</v>
      </c>
      <c r="B1504" s="168" t="n">
        <v>7</v>
      </c>
      <c r="C1504" s="169" t="s">
        <v>1655</v>
      </c>
      <c r="D1504" s="170" t="n">
        <v>40400</v>
      </c>
      <c r="E1504" s="171" t="n">
        <v>25000</v>
      </c>
      <c r="F1504" s="172" t="n">
        <v>117700</v>
      </c>
      <c r="G1504" s="171" t="n">
        <v>104300</v>
      </c>
      <c r="H1504" s="173" t="n">
        <v>286500</v>
      </c>
      <c r="I1504" s="171" t="n">
        <v>263500</v>
      </c>
      <c r="J1504" s="160" t="s">
        <v>17</v>
      </c>
      <c r="K1504" s="174" t="n">
        <f aca="false">IF(E1504-D1504&lt;-$L$4,1,0)</f>
        <v>1</v>
      </c>
      <c r="L1504" s="135" t="n">
        <f aca="false">IF(D1504="","",IF(ABS(E1504-D1504)&lt;=$L$4,1,0))</f>
        <v>0</v>
      </c>
      <c r="M1504" s="175" t="n">
        <f aca="false">IF(E1504-D1504&gt;$L$4,1,0)</f>
        <v>0</v>
      </c>
      <c r="N1504" s="174" t="n">
        <f aca="false">IF(G1504-F1504&lt;-$L$4,1,0)</f>
        <v>1</v>
      </c>
      <c r="O1504" s="135" t="n">
        <f aca="false">IF(F1504="","",IF(ABS(G1504-F1504)&lt;=$L$4,1,0))</f>
        <v>0</v>
      </c>
      <c r="P1504" s="175" t="n">
        <f aca="false">IF(G1504-F1504&gt;$L$4,1,0)</f>
        <v>0</v>
      </c>
      <c r="Q1504" s="174" t="n">
        <f aca="false">IF(I1504-H1504&lt;-$L$4,1,0)</f>
        <v>1</v>
      </c>
      <c r="R1504" s="135" t="n">
        <f aca="false">IF(H1504="","",IF(ABS(H1504-I1504)&lt;=$L$4,1,0))</f>
        <v>0</v>
      </c>
      <c r="S1504" s="175" t="n">
        <f aca="false">IF(I1504-H1504&gt;$L$4,1,0)</f>
        <v>0</v>
      </c>
      <c r="U1504" s="265"/>
      <c r="V1504" s="265"/>
      <c r="W1504" s="265"/>
      <c r="Y1504" s="135"/>
      <c r="Z1504" s="135"/>
      <c r="AA1504" s="135"/>
      <c r="AB1504" s="135"/>
      <c r="AC1504" s="135"/>
    </row>
    <row r="1505" s="164" customFormat="true" ht="13.5" hidden="false" customHeight="false" outlineLevel="0" collapsed="false">
      <c r="A1505" s="167" t="n">
        <v>38</v>
      </c>
      <c r="B1505" s="168" t="n">
        <v>8</v>
      </c>
      <c r="C1505" s="169" t="s">
        <v>1656</v>
      </c>
      <c r="D1505" s="170" t="n">
        <v>35500</v>
      </c>
      <c r="E1505" s="171" t="n">
        <v>25000</v>
      </c>
      <c r="F1505" s="172" t="n">
        <v>114300</v>
      </c>
      <c r="G1505" s="171" t="n">
        <v>104300</v>
      </c>
      <c r="H1505" s="173" t="n">
        <v>275700</v>
      </c>
      <c r="I1505" s="171" t="n">
        <v>263500</v>
      </c>
      <c r="J1505" s="160" t="s">
        <v>17</v>
      </c>
      <c r="K1505" s="174" t="n">
        <f aca="false">IF(E1505-D1505&lt;-$L$4,1,0)</f>
        <v>1</v>
      </c>
      <c r="L1505" s="135" t="n">
        <f aca="false">IF(D1505="","",IF(ABS(E1505-D1505)&lt;=$L$4,1,0))</f>
        <v>0</v>
      </c>
      <c r="M1505" s="175" t="n">
        <f aca="false">IF(E1505-D1505&gt;$L$4,1,0)</f>
        <v>0</v>
      </c>
      <c r="N1505" s="174" t="n">
        <f aca="false">IF(G1505-F1505&lt;-$L$4,1,0)</f>
        <v>1</v>
      </c>
      <c r="O1505" s="135" t="n">
        <f aca="false">IF(F1505="","",IF(ABS(G1505-F1505)&lt;=$L$4,1,0))</f>
        <v>0</v>
      </c>
      <c r="P1505" s="175" t="n">
        <f aca="false">IF(G1505-F1505&gt;$L$4,1,0)</f>
        <v>0</v>
      </c>
      <c r="Q1505" s="174" t="n">
        <f aca="false">IF(I1505-H1505&lt;-$L$4,1,0)</f>
        <v>1</v>
      </c>
      <c r="R1505" s="135" t="n">
        <f aca="false">IF(H1505="","",IF(ABS(H1505-I1505)&lt;=$L$4,1,0))</f>
        <v>0</v>
      </c>
      <c r="S1505" s="175" t="n">
        <f aca="false">IF(I1505-H1505&gt;$L$4,1,0)</f>
        <v>0</v>
      </c>
      <c r="U1505" s="265"/>
      <c r="V1505" s="265"/>
      <c r="W1505" s="265"/>
      <c r="Y1505" s="135"/>
      <c r="Z1505" s="135"/>
      <c r="AA1505" s="135"/>
      <c r="AB1505" s="135"/>
      <c r="AC1505" s="135"/>
    </row>
    <row r="1506" s="164" customFormat="true" ht="13.5" hidden="false" customHeight="false" outlineLevel="0" collapsed="false">
      <c r="A1506" s="167" t="n">
        <v>38</v>
      </c>
      <c r="B1506" s="168" t="n">
        <v>9</v>
      </c>
      <c r="C1506" s="169" t="s">
        <v>1657</v>
      </c>
      <c r="D1506" s="170" t="n">
        <v>32100</v>
      </c>
      <c r="E1506" s="171" t="n">
        <v>25000</v>
      </c>
      <c r="F1506" s="172" t="n">
        <v>105000</v>
      </c>
      <c r="G1506" s="171" t="n">
        <v>104300</v>
      </c>
      <c r="H1506" s="173" t="n">
        <v>259200</v>
      </c>
      <c r="I1506" s="171" t="n">
        <v>263500</v>
      </c>
      <c r="J1506" s="160" t="s">
        <v>17</v>
      </c>
      <c r="K1506" s="174" t="n">
        <f aca="false">IF(E1506-D1506&lt;-$L$4,1,0)</f>
        <v>1</v>
      </c>
      <c r="L1506" s="135" t="n">
        <f aca="false">IF(D1506="","",IF(ABS(E1506-D1506)&lt;=$L$4,1,0))</f>
        <v>0</v>
      </c>
      <c r="M1506" s="175" t="n">
        <f aca="false">IF(E1506-D1506&gt;$L$4,1,0)</f>
        <v>0</v>
      </c>
      <c r="N1506" s="174" t="n">
        <f aca="false">IF(G1506-F1506&lt;-$L$4,1,0)</f>
        <v>1</v>
      </c>
      <c r="O1506" s="135" t="n">
        <f aca="false">IF(F1506="","",IF(ABS(G1506-F1506)&lt;=$L$4,1,0))</f>
        <v>0</v>
      </c>
      <c r="P1506" s="175" t="n">
        <f aca="false">IF(G1506-F1506&gt;$L$4,1,0)</f>
        <v>0</v>
      </c>
      <c r="Q1506" s="174" t="n">
        <f aca="false">IF(I1506-H1506&lt;-$L$4,1,0)</f>
        <v>0</v>
      </c>
      <c r="R1506" s="135" t="n">
        <f aca="false">IF(H1506="","",IF(ABS(H1506-I1506)&lt;=$L$4,1,0))</f>
        <v>0</v>
      </c>
      <c r="S1506" s="175" t="n">
        <f aca="false">IF(I1506-H1506&gt;$L$4,1,0)</f>
        <v>1</v>
      </c>
      <c r="U1506" s="265"/>
      <c r="V1506" s="265"/>
      <c r="W1506" s="265"/>
      <c r="Y1506" s="135"/>
      <c r="Z1506" s="135"/>
      <c r="AA1506" s="135"/>
      <c r="AB1506" s="135"/>
      <c r="AC1506" s="135"/>
    </row>
    <row r="1507" s="164" customFormat="true" ht="13.5" hidden="false" customHeight="false" outlineLevel="0" collapsed="false">
      <c r="A1507" s="167" t="n">
        <v>38</v>
      </c>
      <c r="B1507" s="168" t="n">
        <v>10</v>
      </c>
      <c r="C1507" s="169" t="s">
        <v>1658</v>
      </c>
      <c r="D1507" s="170" t="n">
        <v>31700</v>
      </c>
      <c r="E1507" s="171" t="n">
        <v>25000</v>
      </c>
      <c r="F1507" s="172" t="n">
        <v>104500</v>
      </c>
      <c r="G1507" s="171" t="n">
        <v>104300</v>
      </c>
      <c r="H1507" s="173" t="n">
        <v>268400</v>
      </c>
      <c r="I1507" s="171" t="n">
        <v>263500</v>
      </c>
      <c r="J1507" s="160" t="s">
        <v>17</v>
      </c>
      <c r="K1507" s="174" t="n">
        <f aca="false">IF(E1507-D1507&lt;-$L$4,1,0)</f>
        <v>1</v>
      </c>
      <c r="L1507" s="135" t="n">
        <f aca="false">IF(D1507="","",IF(ABS(E1507-D1507)&lt;=$L$4,1,0))</f>
        <v>0</v>
      </c>
      <c r="M1507" s="175" t="n">
        <f aca="false">IF(E1507-D1507&gt;$L$4,1,0)</f>
        <v>0</v>
      </c>
      <c r="N1507" s="174" t="n">
        <f aca="false">IF(G1507-F1507&lt;-$L$4,1,0)</f>
        <v>1</v>
      </c>
      <c r="O1507" s="135" t="n">
        <f aca="false">IF(F1507="","",IF(ABS(G1507-F1507)&lt;=$L$4,1,0))</f>
        <v>0</v>
      </c>
      <c r="P1507" s="175" t="n">
        <f aca="false">IF(G1507-F1507&gt;$L$4,1,0)</f>
        <v>0</v>
      </c>
      <c r="Q1507" s="174" t="n">
        <f aca="false">IF(I1507-H1507&lt;-$L$4,1,0)</f>
        <v>1</v>
      </c>
      <c r="R1507" s="135" t="n">
        <f aca="false">IF(H1507="","",IF(ABS(H1507-I1507)&lt;=$L$4,1,0))</f>
        <v>0</v>
      </c>
      <c r="S1507" s="175" t="n">
        <f aca="false">IF(I1507-H1507&gt;$L$4,1,0)</f>
        <v>0</v>
      </c>
      <c r="U1507" s="265"/>
      <c r="V1507" s="265"/>
      <c r="W1507" s="265"/>
      <c r="Y1507" s="135"/>
      <c r="Z1507" s="135"/>
      <c r="AA1507" s="135"/>
      <c r="AB1507" s="135"/>
      <c r="AC1507" s="135"/>
    </row>
    <row r="1508" s="164" customFormat="true" ht="13.5" hidden="false" customHeight="false" outlineLevel="0" collapsed="false">
      <c r="A1508" s="167" t="n">
        <v>38</v>
      </c>
      <c r="B1508" s="168" t="n">
        <v>11</v>
      </c>
      <c r="C1508" s="169" t="s">
        <v>1659</v>
      </c>
      <c r="D1508" s="170" t="n">
        <v>21000</v>
      </c>
      <c r="E1508" s="171" t="n">
        <v>25000</v>
      </c>
      <c r="F1508" s="172" t="n">
        <v>99700</v>
      </c>
      <c r="G1508" s="171" t="n">
        <v>104300</v>
      </c>
      <c r="H1508" s="173" t="n">
        <v>278800</v>
      </c>
      <c r="I1508" s="171" t="n">
        <v>263500</v>
      </c>
      <c r="J1508" s="160" t="s">
        <v>18</v>
      </c>
      <c r="K1508" s="174" t="n">
        <f aca="false">IF(E1508-D1508&lt;-$L$4,1,0)</f>
        <v>0</v>
      </c>
      <c r="L1508" s="135" t="n">
        <f aca="false">IF(D1508="","",IF(ABS(E1508-D1508)&lt;=$L$4,1,0))</f>
        <v>0</v>
      </c>
      <c r="M1508" s="175" t="n">
        <f aca="false">IF(E1508-D1508&gt;$L$4,1,0)</f>
        <v>1</v>
      </c>
      <c r="N1508" s="174" t="n">
        <f aca="false">IF(G1508-F1508&lt;-$L$4,1,0)</f>
        <v>0</v>
      </c>
      <c r="O1508" s="135" t="n">
        <f aca="false">IF(F1508="","",IF(ABS(G1508-F1508)&lt;=$L$4,1,0))</f>
        <v>0</v>
      </c>
      <c r="P1508" s="175" t="n">
        <f aca="false">IF(G1508-F1508&gt;$L$4,1,0)</f>
        <v>1</v>
      </c>
      <c r="Q1508" s="174" t="n">
        <f aca="false">IF(I1508-H1508&lt;-$L$4,1,0)</f>
        <v>1</v>
      </c>
      <c r="R1508" s="135" t="n">
        <f aca="false">IF(H1508="","",IF(ABS(H1508-I1508)&lt;=$L$4,1,0))</f>
        <v>0</v>
      </c>
      <c r="S1508" s="175" t="n">
        <f aca="false">IF(I1508-H1508&gt;$L$4,1,0)</f>
        <v>0</v>
      </c>
      <c r="U1508" s="265"/>
      <c r="V1508" s="265"/>
      <c r="W1508" s="265"/>
      <c r="Y1508" s="135"/>
      <c r="Z1508" s="135"/>
      <c r="AA1508" s="135"/>
      <c r="AB1508" s="135"/>
      <c r="AC1508" s="135"/>
    </row>
    <row r="1509" s="164" customFormat="true" ht="13.5" hidden="false" customHeight="false" outlineLevel="0" collapsed="false">
      <c r="A1509" s="167" t="n">
        <v>38</v>
      </c>
      <c r="B1509" s="168" t="n">
        <v>12</v>
      </c>
      <c r="C1509" s="169" t="s">
        <v>1660</v>
      </c>
      <c r="D1509" s="170" t="n">
        <v>31600</v>
      </c>
      <c r="E1509" s="171" t="n">
        <v>25000</v>
      </c>
      <c r="F1509" s="172" t="n">
        <v>106700</v>
      </c>
      <c r="G1509" s="171" t="n">
        <v>104300</v>
      </c>
      <c r="H1509" s="173" t="n">
        <v>290900</v>
      </c>
      <c r="I1509" s="171" t="n">
        <v>263500</v>
      </c>
      <c r="J1509" s="160" t="s">
        <v>17</v>
      </c>
      <c r="K1509" s="174" t="n">
        <f aca="false">IF(E1509-D1509&lt;-$L$4,1,0)</f>
        <v>1</v>
      </c>
      <c r="L1509" s="135" t="n">
        <f aca="false">IF(D1509="","",IF(ABS(E1509-D1509)&lt;=$L$4,1,0))</f>
        <v>0</v>
      </c>
      <c r="M1509" s="175" t="n">
        <f aca="false">IF(E1509-D1509&gt;$L$4,1,0)</f>
        <v>0</v>
      </c>
      <c r="N1509" s="174" t="n">
        <f aca="false">IF(G1509-F1509&lt;-$L$4,1,0)</f>
        <v>1</v>
      </c>
      <c r="O1509" s="135" t="n">
        <f aca="false">IF(F1509="","",IF(ABS(G1509-F1509)&lt;=$L$4,1,0))</f>
        <v>0</v>
      </c>
      <c r="P1509" s="175" t="n">
        <f aca="false">IF(G1509-F1509&gt;$L$4,1,0)</f>
        <v>0</v>
      </c>
      <c r="Q1509" s="174" t="n">
        <f aca="false">IF(I1509-H1509&lt;-$L$4,1,0)</f>
        <v>1</v>
      </c>
      <c r="R1509" s="135" t="n">
        <f aca="false">IF(H1509="","",IF(ABS(H1509-I1509)&lt;=$L$4,1,0))</f>
        <v>0</v>
      </c>
      <c r="S1509" s="175" t="n">
        <f aca="false">IF(I1509-H1509&gt;$L$4,1,0)</f>
        <v>0</v>
      </c>
      <c r="U1509" s="265"/>
      <c r="V1509" s="265"/>
      <c r="W1509" s="265"/>
      <c r="Y1509" s="135"/>
      <c r="Z1509" s="135"/>
      <c r="AA1509" s="135"/>
      <c r="AB1509" s="135"/>
      <c r="AC1509" s="135"/>
    </row>
    <row r="1510" s="164" customFormat="true" ht="13.5" hidden="false" customHeight="false" outlineLevel="0" collapsed="false">
      <c r="A1510" s="167" t="n">
        <v>38</v>
      </c>
      <c r="B1510" s="168" t="n">
        <v>13</v>
      </c>
      <c r="C1510" s="169" t="s">
        <v>1661</v>
      </c>
      <c r="D1510" s="170" t="n">
        <v>47400</v>
      </c>
      <c r="E1510" s="171" t="n">
        <v>25000</v>
      </c>
      <c r="F1510" s="172" t="n">
        <v>117400</v>
      </c>
      <c r="G1510" s="171" t="n">
        <v>104300</v>
      </c>
      <c r="H1510" s="173" t="n">
        <v>260700</v>
      </c>
      <c r="I1510" s="171" t="n">
        <v>263500</v>
      </c>
      <c r="J1510" s="160" t="s">
        <v>17</v>
      </c>
      <c r="K1510" s="174" t="n">
        <f aca="false">IF(E1510-D1510&lt;-$L$4,1,0)</f>
        <v>1</v>
      </c>
      <c r="L1510" s="135" t="n">
        <f aca="false">IF(D1510="","",IF(ABS(E1510-D1510)&lt;=$L$4,1,0))</f>
        <v>0</v>
      </c>
      <c r="M1510" s="175" t="n">
        <f aca="false">IF(E1510-D1510&gt;$L$4,1,0)</f>
        <v>0</v>
      </c>
      <c r="N1510" s="174" t="n">
        <f aca="false">IF(G1510-F1510&lt;-$L$4,1,0)</f>
        <v>1</v>
      </c>
      <c r="O1510" s="135" t="n">
        <f aca="false">IF(F1510="","",IF(ABS(G1510-F1510)&lt;=$L$4,1,0))</f>
        <v>0</v>
      </c>
      <c r="P1510" s="175" t="n">
        <f aca="false">IF(G1510-F1510&gt;$L$4,1,0)</f>
        <v>0</v>
      </c>
      <c r="Q1510" s="174" t="n">
        <f aca="false">IF(I1510-H1510&lt;-$L$4,1,0)</f>
        <v>0</v>
      </c>
      <c r="R1510" s="135" t="n">
        <f aca="false">IF(H1510="","",IF(ABS(H1510-I1510)&lt;=$L$4,1,0))</f>
        <v>0</v>
      </c>
      <c r="S1510" s="175" t="n">
        <f aca="false">IF(I1510-H1510&gt;$L$4,1,0)</f>
        <v>1</v>
      </c>
      <c r="U1510" s="265"/>
      <c r="V1510" s="265"/>
      <c r="W1510" s="265"/>
      <c r="Y1510" s="135"/>
      <c r="Z1510" s="135"/>
      <c r="AA1510" s="135"/>
      <c r="AB1510" s="135"/>
      <c r="AC1510" s="135"/>
    </row>
    <row r="1511" s="164" customFormat="true" ht="13.5" hidden="false" customHeight="false" outlineLevel="0" collapsed="false">
      <c r="A1511" s="167" t="n">
        <v>38</v>
      </c>
      <c r="B1511" s="168" t="n">
        <v>14</v>
      </c>
      <c r="C1511" s="169" t="s">
        <v>1662</v>
      </c>
      <c r="D1511" s="170" t="n">
        <v>31700</v>
      </c>
      <c r="E1511" s="171" t="n">
        <v>25000</v>
      </c>
      <c r="F1511" s="172" t="n">
        <v>105900</v>
      </c>
      <c r="G1511" s="171" t="n">
        <v>104300</v>
      </c>
      <c r="H1511" s="173" t="n">
        <v>262100</v>
      </c>
      <c r="I1511" s="171" t="n">
        <v>263500</v>
      </c>
      <c r="J1511" s="160" t="s">
        <v>17</v>
      </c>
      <c r="K1511" s="174" t="n">
        <f aca="false">IF(E1511-D1511&lt;-$L$4,1,0)</f>
        <v>1</v>
      </c>
      <c r="L1511" s="135" t="n">
        <f aca="false">IF(D1511="","",IF(ABS(E1511-D1511)&lt;=$L$4,1,0))</f>
        <v>0</v>
      </c>
      <c r="M1511" s="175" t="n">
        <f aca="false">IF(E1511-D1511&gt;$L$4,1,0)</f>
        <v>0</v>
      </c>
      <c r="N1511" s="174" t="n">
        <f aca="false">IF(G1511-F1511&lt;-$L$4,1,0)</f>
        <v>1</v>
      </c>
      <c r="O1511" s="135" t="n">
        <f aca="false">IF(F1511="","",IF(ABS(G1511-F1511)&lt;=$L$4,1,0))</f>
        <v>0</v>
      </c>
      <c r="P1511" s="175" t="n">
        <f aca="false">IF(G1511-F1511&gt;$L$4,1,0)</f>
        <v>0</v>
      </c>
      <c r="Q1511" s="174" t="n">
        <f aca="false">IF(I1511-H1511&lt;-$L$4,1,0)</f>
        <v>0</v>
      </c>
      <c r="R1511" s="135" t="n">
        <f aca="false">IF(H1511="","",IF(ABS(H1511-I1511)&lt;=$L$4,1,0))</f>
        <v>0</v>
      </c>
      <c r="S1511" s="175" t="n">
        <f aca="false">IF(I1511-H1511&gt;$L$4,1,0)</f>
        <v>1</v>
      </c>
      <c r="U1511" s="265"/>
      <c r="V1511" s="265"/>
      <c r="W1511" s="265"/>
      <c r="Y1511" s="135"/>
      <c r="Z1511" s="135"/>
      <c r="AA1511" s="135"/>
      <c r="AB1511" s="135"/>
      <c r="AC1511" s="135"/>
    </row>
    <row r="1512" s="164" customFormat="true" ht="13.5" hidden="false" customHeight="false" outlineLevel="0" collapsed="false">
      <c r="A1512" s="167" t="n">
        <v>38</v>
      </c>
      <c r="B1512" s="168" t="n">
        <v>15</v>
      </c>
      <c r="C1512" s="169" t="s">
        <v>1663</v>
      </c>
      <c r="D1512" s="170" t="n">
        <v>42100</v>
      </c>
      <c r="E1512" s="171" t="n">
        <v>25000</v>
      </c>
      <c r="F1512" s="172" t="n">
        <v>126200</v>
      </c>
      <c r="G1512" s="171" t="n">
        <v>104300</v>
      </c>
      <c r="H1512" s="173" t="n">
        <v>314000</v>
      </c>
      <c r="I1512" s="171" t="n">
        <v>263500</v>
      </c>
      <c r="J1512" s="160" t="s">
        <v>17</v>
      </c>
      <c r="K1512" s="174" t="n">
        <f aca="false">IF(E1512-D1512&lt;-$L$4,1,0)</f>
        <v>1</v>
      </c>
      <c r="L1512" s="135" t="n">
        <f aca="false">IF(D1512="","",IF(ABS(E1512-D1512)&lt;=$L$4,1,0))</f>
        <v>0</v>
      </c>
      <c r="M1512" s="175" t="n">
        <f aca="false">IF(E1512-D1512&gt;$L$4,1,0)</f>
        <v>0</v>
      </c>
      <c r="N1512" s="174" t="n">
        <f aca="false">IF(G1512-F1512&lt;-$L$4,1,0)</f>
        <v>1</v>
      </c>
      <c r="O1512" s="135" t="n">
        <f aca="false">IF(F1512="","",IF(ABS(G1512-F1512)&lt;=$L$4,1,0))</f>
        <v>0</v>
      </c>
      <c r="P1512" s="175" t="n">
        <f aca="false">IF(G1512-F1512&gt;$L$4,1,0)</f>
        <v>0</v>
      </c>
      <c r="Q1512" s="174" t="n">
        <f aca="false">IF(I1512-H1512&lt;-$L$4,1,0)</f>
        <v>1</v>
      </c>
      <c r="R1512" s="135" t="n">
        <f aca="false">IF(H1512="","",IF(ABS(H1512-I1512)&lt;=$L$4,1,0))</f>
        <v>0</v>
      </c>
      <c r="S1512" s="175" t="n">
        <f aca="false">IF(I1512-H1512&gt;$L$4,1,0)</f>
        <v>0</v>
      </c>
      <c r="U1512" s="265"/>
      <c r="V1512" s="265"/>
      <c r="W1512" s="265"/>
      <c r="Y1512" s="135"/>
      <c r="Z1512" s="135"/>
      <c r="AA1512" s="135"/>
      <c r="AB1512" s="135"/>
      <c r="AC1512" s="135"/>
    </row>
    <row r="1513" s="164" customFormat="true" ht="13.5" hidden="false" customHeight="false" outlineLevel="0" collapsed="false">
      <c r="A1513" s="167" t="n">
        <v>38</v>
      </c>
      <c r="B1513" s="168" t="n">
        <v>16</v>
      </c>
      <c r="C1513" s="169" t="s">
        <v>1664</v>
      </c>
      <c r="D1513" s="170" t="n">
        <v>41200</v>
      </c>
      <c r="E1513" s="171" t="n">
        <v>25000</v>
      </c>
      <c r="F1513" s="172" t="n">
        <v>110700</v>
      </c>
      <c r="G1513" s="171" t="n">
        <v>104300</v>
      </c>
      <c r="H1513" s="173" t="n">
        <v>250400</v>
      </c>
      <c r="I1513" s="171" t="n">
        <v>263500</v>
      </c>
      <c r="J1513" s="160" t="s">
        <v>17</v>
      </c>
      <c r="K1513" s="174" t="n">
        <f aca="false">IF(E1513-D1513&lt;-$L$4,1,0)</f>
        <v>1</v>
      </c>
      <c r="L1513" s="135" t="n">
        <f aca="false">IF(D1513="","",IF(ABS(E1513-D1513)&lt;=$L$4,1,0))</f>
        <v>0</v>
      </c>
      <c r="M1513" s="175" t="n">
        <f aca="false">IF(E1513-D1513&gt;$L$4,1,0)</f>
        <v>0</v>
      </c>
      <c r="N1513" s="174" t="n">
        <f aca="false">IF(G1513-F1513&lt;-$L$4,1,0)</f>
        <v>1</v>
      </c>
      <c r="O1513" s="135" t="n">
        <f aca="false">IF(F1513="","",IF(ABS(G1513-F1513)&lt;=$L$4,1,0))</f>
        <v>0</v>
      </c>
      <c r="P1513" s="175" t="n">
        <f aca="false">IF(G1513-F1513&gt;$L$4,1,0)</f>
        <v>0</v>
      </c>
      <c r="Q1513" s="174" t="n">
        <f aca="false">IF(I1513-H1513&lt;-$L$4,1,0)</f>
        <v>0</v>
      </c>
      <c r="R1513" s="135" t="n">
        <f aca="false">IF(H1513="","",IF(ABS(H1513-I1513)&lt;=$L$4,1,0))</f>
        <v>0</v>
      </c>
      <c r="S1513" s="175" t="n">
        <f aca="false">IF(I1513-H1513&gt;$L$4,1,0)</f>
        <v>1</v>
      </c>
      <c r="U1513" s="265"/>
      <c r="V1513" s="265"/>
      <c r="W1513" s="265"/>
      <c r="Y1513" s="135"/>
      <c r="Z1513" s="135"/>
      <c r="AA1513" s="135"/>
      <c r="AB1513" s="135"/>
      <c r="AC1513" s="135"/>
    </row>
    <row r="1514" s="164" customFormat="true" ht="13.5" hidden="false" customHeight="false" outlineLevel="0" collapsed="false">
      <c r="A1514" s="167" t="n">
        <v>38</v>
      </c>
      <c r="B1514" s="168" t="n">
        <v>17</v>
      </c>
      <c r="C1514" s="169" t="s">
        <v>1665</v>
      </c>
      <c r="D1514" s="170" t="n">
        <v>29500</v>
      </c>
      <c r="E1514" s="171" t="n">
        <v>25000</v>
      </c>
      <c r="F1514" s="172" t="n">
        <v>93000</v>
      </c>
      <c r="G1514" s="171" t="n">
        <v>104300</v>
      </c>
      <c r="H1514" s="173" t="n">
        <v>232000</v>
      </c>
      <c r="I1514" s="171" t="n">
        <v>263500</v>
      </c>
      <c r="J1514" s="160" t="s">
        <v>17</v>
      </c>
      <c r="K1514" s="174" t="n">
        <f aca="false">IF(E1514-D1514&lt;-$L$4,1,0)</f>
        <v>1</v>
      </c>
      <c r="L1514" s="135" t="n">
        <f aca="false">IF(D1514="","",IF(ABS(E1514-D1514)&lt;=$L$4,1,0))</f>
        <v>0</v>
      </c>
      <c r="M1514" s="175" t="n">
        <f aca="false">IF(E1514-D1514&gt;$L$4,1,0)</f>
        <v>0</v>
      </c>
      <c r="N1514" s="174" t="n">
        <f aca="false">IF(G1514-F1514&lt;-$L$4,1,0)</f>
        <v>0</v>
      </c>
      <c r="O1514" s="135" t="n">
        <f aca="false">IF(F1514="","",IF(ABS(G1514-F1514)&lt;=$L$4,1,0))</f>
        <v>0</v>
      </c>
      <c r="P1514" s="175" t="n">
        <f aca="false">IF(G1514-F1514&gt;$L$4,1,0)</f>
        <v>1</v>
      </c>
      <c r="Q1514" s="174" t="n">
        <f aca="false">IF(I1514-H1514&lt;-$L$4,1,0)</f>
        <v>0</v>
      </c>
      <c r="R1514" s="135" t="n">
        <f aca="false">IF(H1514="","",IF(ABS(H1514-I1514)&lt;=$L$4,1,0))</f>
        <v>0</v>
      </c>
      <c r="S1514" s="175" t="n">
        <f aca="false">IF(I1514-H1514&gt;$L$4,1,0)</f>
        <v>1</v>
      </c>
      <c r="U1514" s="265"/>
      <c r="V1514" s="265"/>
      <c r="W1514" s="265"/>
      <c r="Y1514" s="135"/>
      <c r="Z1514" s="135"/>
      <c r="AA1514" s="135"/>
      <c r="AB1514" s="135"/>
      <c r="AC1514" s="135"/>
    </row>
    <row r="1515" s="164" customFormat="true" ht="13.5" hidden="false" customHeight="false" outlineLevel="0" collapsed="false">
      <c r="A1515" s="167" t="n">
        <v>38</v>
      </c>
      <c r="B1515" s="168" t="n">
        <v>18</v>
      </c>
      <c r="C1515" s="169" t="s">
        <v>1666</v>
      </c>
      <c r="D1515" s="170" t="n">
        <v>40400</v>
      </c>
      <c r="E1515" s="171" t="n">
        <v>25000</v>
      </c>
      <c r="F1515" s="172" t="n">
        <v>119500</v>
      </c>
      <c r="G1515" s="171" t="n">
        <v>104300</v>
      </c>
      <c r="H1515" s="173" t="n">
        <v>303700</v>
      </c>
      <c r="I1515" s="171" t="n">
        <v>263500</v>
      </c>
      <c r="J1515" s="160" t="s">
        <v>17</v>
      </c>
      <c r="K1515" s="174" t="n">
        <f aca="false">IF(E1515-D1515&lt;-$L$4,1,0)</f>
        <v>1</v>
      </c>
      <c r="L1515" s="135" t="n">
        <f aca="false">IF(D1515="","",IF(ABS(E1515-D1515)&lt;=$L$4,1,0))</f>
        <v>0</v>
      </c>
      <c r="M1515" s="175" t="n">
        <f aca="false">IF(E1515-D1515&gt;$L$4,1,0)</f>
        <v>0</v>
      </c>
      <c r="N1515" s="174" t="n">
        <f aca="false">IF(G1515-F1515&lt;-$L$4,1,0)</f>
        <v>1</v>
      </c>
      <c r="O1515" s="135" t="n">
        <f aca="false">IF(F1515="","",IF(ABS(G1515-F1515)&lt;=$L$4,1,0))</f>
        <v>0</v>
      </c>
      <c r="P1515" s="175" t="n">
        <f aca="false">IF(G1515-F1515&gt;$L$4,1,0)</f>
        <v>0</v>
      </c>
      <c r="Q1515" s="174" t="n">
        <f aca="false">IF(I1515-H1515&lt;-$L$4,1,0)</f>
        <v>1</v>
      </c>
      <c r="R1515" s="135" t="n">
        <f aca="false">IF(H1515="","",IF(ABS(H1515-I1515)&lt;=$L$4,1,0))</f>
        <v>0</v>
      </c>
      <c r="S1515" s="175" t="n">
        <f aca="false">IF(I1515-H1515&gt;$L$4,1,0)</f>
        <v>0</v>
      </c>
      <c r="U1515" s="265"/>
      <c r="V1515" s="265"/>
      <c r="W1515" s="265"/>
      <c r="Y1515" s="135"/>
      <c r="Z1515" s="135"/>
      <c r="AA1515" s="135"/>
      <c r="AB1515" s="135"/>
      <c r="AC1515" s="135"/>
    </row>
    <row r="1516" s="164" customFormat="true" ht="13.5" hidden="false" customHeight="false" outlineLevel="0" collapsed="false">
      <c r="A1516" s="167" t="n">
        <v>38</v>
      </c>
      <c r="B1516" s="168" t="n">
        <v>19</v>
      </c>
      <c r="C1516" s="169" t="s">
        <v>1667</v>
      </c>
      <c r="D1516" s="170" t="n">
        <v>39100</v>
      </c>
      <c r="E1516" s="171" t="n">
        <v>25000</v>
      </c>
      <c r="F1516" s="172" t="n">
        <v>111900</v>
      </c>
      <c r="G1516" s="171" t="n">
        <v>104300</v>
      </c>
      <c r="H1516" s="173" t="n">
        <v>299600</v>
      </c>
      <c r="I1516" s="171" t="n">
        <v>263500</v>
      </c>
      <c r="J1516" s="160" t="s">
        <v>17</v>
      </c>
      <c r="K1516" s="174" t="n">
        <f aca="false">IF(E1516-D1516&lt;-$L$4,1,0)</f>
        <v>1</v>
      </c>
      <c r="L1516" s="135" t="n">
        <f aca="false">IF(D1516="","",IF(ABS(E1516-D1516)&lt;=$L$4,1,0))</f>
        <v>0</v>
      </c>
      <c r="M1516" s="175" t="n">
        <f aca="false">IF(E1516-D1516&gt;$L$4,1,0)</f>
        <v>0</v>
      </c>
      <c r="N1516" s="174" t="n">
        <f aca="false">IF(G1516-F1516&lt;-$L$4,1,0)</f>
        <v>1</v>
      </c>
      <c r="O1516" s="135" t="n">
        <f aca="false">IF(F1516="","",IF(ABS(G1516-F1516)&lt;=$L$4,1,0))</f>
        <v>0</v>
      </c>
      <c r="P1516" s="175" t="n">
        <f aca="false">IF(G1516-F1516&gt;$L$4,1,0)</f>
        <v>0</v>
      </c>
      <c r="Q1516" s="174" t="n">
        <f aca="false">IF(I1516-H1516&lt;-$L$4,1,0)</f>
        <v>1</v>
      </c>
      <c r="R1516" s="135" t="n">
        <f aca="false">IF(H1516="","",IF(ABS(H1516-I1516)&lt;=$L$4,1,0))</f>
        <v>0</v>
      </c>
      <c r="S1516" s="175" t="n">
        <f aca="false">IF(I1516-H1516&gt;$L$4,1,0)</f>
        <v>0</v>
      </c>
      <c r="U1516" s="265"/>
      <c r="V1516" s="265"/>
      <c r="W1516" s="265"/>
      <c r="Y1516" s="135"/>
      <c r="Z1516" s="135"/>
      <c r="AA1516" s="135"/>
      <c r="AB1516" s="135"/>
      <c r="AC1516" s="135"/>
    </row>
    <row r="1517" s="164" customFormat="true" ht="14.25" hidden="false" customHeight="false" outlineLevel="0" collapsed="false">
      <c r="A1517" s="178" t="n">
        <v>38</v>
      </c>
      <c r="B1517" s="179" t="n">
        <v>20</v>
      </c>
      <c r="C1517" s="180" t="s">
        <v>1668</v>
      </c>
      <c r="D1517" s="181" t="n">
        <v>37600</v>
      </c>
      <c r="E1517" s="182" t="n">
        <v>25000</v>
      </c>
      <c r="F1517" s="183" t="n">
        <v>102200</v>
      </c>
      <c r="G1517" s="182" t="n">
        <v>104300</v>
      </c>
      <c r="H1517" s="184" t="n">
        <v>238400</v>
      </c>
      <c r="I1517" s="182" t="n">
        <v>263500</v>
      </c>
      <c r="J1517" s="160" t="s">
        <v>17</v>
      </c>
      <c r="K1517" s="174" t="n">
        <f aca="false">IF(E1517-D1517&lt;-$L$4,1,0)</f>
        <v>1</v>
      </c>
      <c r="L1517" s="135" t="n">
        <f aca="false">IF(D1517="","",IF(ABS(E1517-D1517)&lt;=$L$4,1,0))</f>
        <v>0</v>
      </c>
      <c r="M1517" s="175" t="n">
        <f aca="false">IF(E1517-D1517&gt;$L$4,1,0)</f>
        <v>0</v>
      </c>
      <c r="N1517" s="174" t="n">
        <f aca="false">IF(G1517-F1517&lt;-$L$4,1,0)</f>
        <v>0</v>
      </c>
      <c r="O1517" s="135" t="n">
        <f aca="false">IF(F1517="","",IF(ABS(G1517-F1517)&lt;=$L$4,1,0))</f>
        <v>0</v>
      </c>
      <c r="P1517" s="175" t="n">
        <f aca="false">IF(G1517-F1517&gt;$L$4,1,0)</f>
        <v>1</v>
      </c>
      <c r="Q1517" s="174" t="n">
        <f aca="false">IF(I1517-H1517&lt;-$L$4,1,0)</f>
        <v>0</v>
      </c>
      <c r="R1517" s="135" t="n">
        <f aca="false">IF(H1517="","",IF(ABS(H1517-I1517)&lt;=$L$4,1,0))</f>
        <v>0</v>
      </c>
      <c r="S1517" s="175" t="n">
        <f aca="false">IF(I1517-H1517&gt;$L$4,1,0)</f>
        <v>1</v>
      </c>
      <c r="U1517" s="265"/>
      <c r="V1517" s="265"/>
      <c r="W1517" s="265"/>
      <c r="Y1517" s="135"/>
      <c r="Z1517" s="135"/>
      <c r="AA1517" s="135"/>
      <c r="AB1517" s="135"/>
      <c r="AC1517" s="135"/>
    </row>
    <row r="1518" s="164" customFormat="true" ht="13.5" hidden="false" customHeight="false" outlineLevel="0" collapsed="false">
      <c r="A1518" s="185" t="n">
        <v>39</v>
      </c>
      <c r="B1518" s="194" t="n">
        <v>1</v>
      </c>
      <c r="C1518" s="187" t="s">
        <v>1669</v>
      </c>
      <c r="D1518" s="188" t="n">
        <v>9800</v>
      </c>
      <c r="E1518" s="189" t="n">
        <v>29200</v>
      </c>
      <c r="F1518" s="190" t="n">
        <v>107600</v>
      </c>
      <c r="G1518" s="189" t="n">
        <v>120400</v>
      </c>
      <c r="H1518" s="191" t="n">
        <v>367900</v>
      </c>
      <c r="I1518" s="189" t="n">
        <v>301000</v>
      </c>
      <c r="J1518" s="160" t="s">
        <v>18</v>
      </c>
      <c r="K1518" s="174" t="n">
        <f aca="false">IF(E1518-D1518&lt;-$L$4,1,0)</f>
        <v>0</v>
      </c>
      <c r="L1518" s="135" t="n">
        <f aca="false">IF(D1518="","",IF(ABS(E1518-D1518)&lt;=$L$4,1,0))</f>
        <v>0</v>
      </c>
      <c r="M1518" s="175" t="n">
        <f aca="false">IF(E1518-D1518&gt;$L$4,1,0)</f>
        <v>1</v>
      </c>
      <c r="N1518" s="174" t="n">
        <f aca="false">IF(G1518-F1518&lt;-$L$4,1,0)</f>
        <v>0</v>
      </c>
      <c r="O1518" s="135" t="n">
        <f aca="false">IF(F1518="","",IF(ABS(G1518-F1518)&lt;=$L$4,1,0))</f>
        <v>0</v>
      </c>
      <c r="P1518" s="175" t="n">
        <f aca="false">IF(G1518-F1518&gt;$L$4,1,0)</f>
        <v>1</v>
      </c>
      <c r="Q1518" s="174" t="n">
        <f aca="false">IF(I1518-H1518&lt;-$L$4,1,0)</f>
        <v>1</v>
      </c>
      <c r="R1518" s="135" t="n">
        <f aca="false">IF(H1518="","",IF(ABS(H1518-I1518)&lt;=$L$4,1,0))</f>
        <v>0</v>
      </c>
      <c r="S1518" s="175" t="n">
        <f aca="false">IF(I1518-H1518&gt;$L$4,1,0)</f>
        <v>0</v>
      </c>
      <c r="U1518" s="265"/>
      <c r="V1518" s="265"/>
      <c r="W1518" s="265"/>
      <c r="Y1518" s="135"/>
      <c r="Z1518" s="135"/>
      <c r="AA1518" s="135"/>
      <c r="AB1518" s="135"/>
      <c r="AC1518" s="135"/>
    </row>
    <row r="1519" s="164" customFormat="true" ht="13.5" hidden="false" customHeight="false" outlineLevel="0" collapsed="false">
      <c r="A1519" s="167" t="n">
        <v>39</v>
      </c>
      <c r="B1519" s="168" t="n">
        <v>2</v>
      </c>
      <c r="C1519" s="169" t="s">
        <v>1670</v>
      </c>
      <c r="D1519" s="170" t="n">
        <v>41300</v>
      </c>
      <c r="E1519" s="171" t="n">
        <v>29200</v>
      </c>
      <c r="F1519" s="172" t="n">
        <v>132300</v>
      </c>
      <c r="G1519" s="171" t="n">
        <v>120400</v>
      </c>
      <c r="H1519" s="173" t="n">
        <v>335800</v>
      </c>
      <c r="I1519" s="171" t="n">
        <v>301000</v>
      </c>
      <c r="J1519" s="160" t="s">
        <v>17</v>
      </c>
      <c r="K1519" s="174" t="n">
        <f aca="false">IF(E1519-D1519&lt;-$L$4,1,0)</f>
        <v>1</v>
      </c>
      <c r="L1519" s="135" t="n">
        <f aca="false">IF(D1519="","",IF(ABS(E1519-D1519)&lt;=$L$4,1,0))</f>
        <v>0</v>
      </c>
      <c r="M1519" s="175" t="n">
        <f aca="false">IF(E1519-D1519&gt;$L$4,1,0)</f>
        <v>0</v>
      </c>
      <c r="N1519" s="174" t="n">
        <f aca="false">IF(G1519-F1519&lt;-$L$4,1,0)</f>
        <v>1</v>
      </c>
      <c r="O1519" s="135" t="n">
        <f aca="false">IF(F1519="","",IF(ABS(G1519-F1519)&lt;=$L$4,1,0))</f>
        <v>0</v>
      </c>
      <c r="P1519" s="175" t="n">
        <f aca="false">IF(G1519-F1519&gt;$L$4,1,0)</f>
        <v>0</v>
      </c>
      <c r="Q1519" s="174" t="n">
        <f aca="false">IF(I1519-H1519&lt;-$L$4,1,0)</f>
        <v>1</v>
      </c>
      <c r="R1519" s="135" t="n">
        <f aca="false">IF(H1519="","",IF(ABS(H1519-I1519)&lt;=$L$4,1,0))</f>
        <v>0</v>
      </c>
      <c r="S1519" s="175" t="n">
        <f aca="false">IF(I1519-H1519&gt;$L$4,1,0)</f>
        <v>0</v>
      </c>
      <c r="U1519" s="265"/>
      <c r="V1519" s="265"/>
      <c r="W1519" s="265"/>
      <c r="Y1519" s="135"/>
      <c r="Z1519" s="135"/>
      <c r="AA1519" s="135"/>
      <c r="AB1519" s="135"/>
      <c r="AC1519" s="135"/>
    </row>
    <row r="1520" s="164" customFormat="true" ht="13.5" hidden="false" customHeight="false" outlineLevel="0" collapsed="false">
      <c r="A1520" s="167" t="n">
        <v>39</v>
      </c>
      <c r="B1520" s="168" t="n">
        <v>3</v>
      </c>
      <c r="C1520" s="169" t="s">
        <v>1671</v>
      </c>
      <c r="D1520" s="170" t="n">
        <v>45600</v>
      </c>
      <c r="E1520" s="171" t="n">
        <v>29200</v>
      </c>
      <c r="F1520" s="172" t="n">
        <v>130800</v>
      </c>
      <c r="G1520" s="171" t="n">
        <v>120400</v>
      </c>
      <c r="H1520" s="173" t="n">
        <v>310900</v>
      </c>
      <c r="I1520" s="171" t="n">
        <v>301000</v>
      </c>
      <c r="J1520" s="160" t="s">
        <v>17</v>
      </c>
      <c r="K1520" s="174" t="n">
        <f aca="false">IF(E1520-D1520&lt;-$L$4,1,0)</f>
        <v>1</v>
      </c>
      <c r="L1520" s="135" t="n">
        <f aca="false">IF(D1520="","",IF(ABS(E1520-D1520)&lt;=$L$4,1,0))</f>
        <v>0</v>
      </c>
      <c r="M1520" s="175" t="n">
        <f aca="false">IF(E1520-D1520&gt;$L$4,1,0)</f>
        <v>0</v>
      </c>
      <c r="N1520" s="174" t="n">
        <f aca="false">IF(G1520-F1520&lt;-$L$4,1,0)</f>
        <v>1</v>
      </c>
      <c r="O1520" s="135" t="n">
        <f aca="false">IF(F1520="","",IF(ABS(G1520-F1520)&lt;=$L$4,1,0))</f>
        <v>0</v>
      </c>
      <c r="P1520" s="175" t="n">
        <f aca="false">IF(G1520-F1520&gt;$L$4,1,0)</f>
        <v>0</v>
      </c>
      <c r="Q1520" s="174" t="n">
        <f aca="false">IF(I1520-H1520&lt;-$L$4,1,0)</f>
        <v>1</v>
      </c>
      <c r="R1520" s="135" t="n">
        <f aca="false">IF(H1520="","",IF(ABS(H1520-I1520)&lt;=$L$4,1,0))</f>
        <v>0</v>
      </c>
      <c r="S1520" s="175" t="n">
        <f aca="false">IF(I1520-H1520&gt;$L$4,1,0)</f>
        <v>0</v>
      </c>
      <c r="U1520" s="265"/>
      <c r="V1520" s="265"/>
      <c r="W1520" s="265"/>
      <c r="Y1520" s="135"/>
      <c r="Z1520" s="135"/>
      <c r="AA1520" s="135"/>
      <c r="AB1520" s="135"/>
      <c r="AC1520" s="135"/>
    </row>
    <row r="1521" s="164" customFormat="true" ht="13.5" hidden="false" customHeight="false" outlineLevel="0" collapsed="false">
      <c r="A1521" s="167" t="n">
        <v>39</v>
      </c>
      <c r="B1521" s="168" t="n">
        <v>4</v>
      </c>
      <c r="C1521" s="169" t="s">
        <v>1672</v>
      </c>
      <c r="D1521" s="170" t="n">
        <v>49200</v>
      </c>
      <c r="E1521" s="171" t="n">
        <v>29200</v>
      </c>
      <c r="F1521" s="172" t="n">
        <v>130900</v>
      </c>
      <c r="G1521" s="171" t="n">
        <v>120400</v>
      </c>
      <c r="H1521" s="173" t="n">
        <v>309700</v>
      </c>
      <c r="I1521" s="171" t="n">
        <v>301000</v>
      </c>
      <c r="J1521" s="160" t="s">
        <v>17</v>
      </c>
      <c r="K1521" s="174" t="n">
        <f aca="false">IF(E1521-D1521&lt;-$L$4,1,0)</f>
        <v>1</v>
      </c>
      <c r="L1521" s="135" t="n">
        <f aca="false">IF(D1521="","",IF(ABS(E1521-D1521)&lt;=$L$4,1,0))</f>
        <v>0</v>
      </c>
      <c r="M1521" s="175" t="n">
        <f aca="false">IF(E1521-D1521&gt;$L$4,1,0)</f>
        <v>0</v>
      </c>
      <c r="N1521" s="174" t="n">
        <f aca="false">IF(G1521-F1521&lt;-$L$4,1,0)</f>
        <v>1</v>
      </c>
      <c r="O1521" s="135" t="n">
        <f aca="false">IF(F1521="","",IF(ABS(G1521-F1521)&lt;=$L$4,1,0))</f>
        <v>0</v>
      </c>
      <c r="P1521" s="175" t="n">
        <f aca="false">IF(G1521-F1521&gt;$L$4,1,0)</f>
        <v>0</v>
      </c>
      <c r="Q1521" s="174" t="n">
        <f aca="false">IF(I1521-H1521&lt;-$L$4,1,0)</f>
        <v>1</v>
      </c>
      <c r="R1521" s="135" t="n">
        <f aca="false">IF(H1521="","",IF(ABS(H1521-I1521)&lt;=$L$4,1,0))</f>
        <v>0</v>
      </c>
      <c r="S1521" s="175" t="n">
        <f aca="false">IF(I1521-H1521&gt;$L$4,1,0)</f>
        <v>0</v>
      </c>
      <c r="U1521" s="265"/>
      <c r="V1521" s="265"/>
      <c r="W1521" s="265"/>
      <c r="Y1521" s="135"/>
      <c r="Z1521" s="135"/>
      <c r="AA1521" s="135"/>
      <c r="AB1521" s="135"/>
      <c r="AC1521" s="135"/>
    </row>
    <row r="1522" s="164" customFormat="true" ht="13.5" hidden="false" customHeight="false" outlineLevel="0" collapsed="false">
      <c r="A1522" s="167" t="n">
        <v>39</v>
      </c>
      <c r="B1522" s="168" t="n">
        <v>5</v>
      </c>
      <c r="C1522" s="169" t="s">
        <v>1673</v>
      </c>
      <c r="D1522" s="170" t="n">
        <v>42800</v>
      </c>
      <c r="E1522" s="171" t="n">
        <v>29200</v>
      </c>
      <c r="F1522" s="172" t="n">
        <v>130800</v>
      </c>
      <c r="G1522" s="171" t="n">
        <v>120400</v>
      </c>
      <c r="H1522" s="173" t="n">
        <v>328300</v>
      </c>
      <c r="I1522" s="171" t="n">
        <v>301000</v>
      </c>
      <c r="J1522" s="160" t="s">
        <v>17</v>
      </c>
      <c r="K1522" s="174" t="n">
        <f aca="false">IF(E1522-D1522&lt;-$L$4,1,0)</f>
        <v>1</v>
      </c>
      <c r="L1522" s="135" t="n">
        <f aca="false">IF(D1522="","",IF(ABS(E1522-D1522)&lt;=$L$4,1,0))</f>
        <v>0</v>
      </c>
      <c r="M1522" s="175" t="n">
        <f aca="false">IF(E1522-D1522&gt;$L$4,1,0)</f>
        <v>0</v>
      </c>
      <c r="N1522" s="174" t="n">
        <f aca="false">IF(G1522-F1522&lt;-$L$4,1,0)</f>
        <v>1</v>
      </c>
      <c r="O1522" s="135" t="n">
        <f aca="false">IF(F1522="","",IF(ABS(G1522-F1522)&lt;=$L$4,1,0))</f>
        <v>0</v>
      </c>
      <c r="P1522" s="175" t="n">
        <f aca="false">IF(G1522-F1522&gt;$L$4,1,0)</f>
        <v>0</v>
      </c>
      <c r="Q1522" s="174" t="n">
        <f aca="false">IF(I1522-H1522&lt;-$L$4,1,0)</f>
        <v>1</v>
      </c>
      <c r="R1522" s="135" t="n">
        <f aca="false">IF(H1522="","",IF(ABS(H1522-I1522)&lt;=$L$4,1,0))</f>
        <v>0</v>
      </c>
      <c r="S1522" s="175" t="n">
        <f aca="false">IF(I1522-H1522&gt;$L$4,1,0)</f>
        <v>0</v>
      </c>
      <c r="U1522" s="265"/>
      <c r="V1522" s="265"/>
      <c r="W1522" s="265"/>
      <c r="Y1522" s="135"/>
      <c r="Z1522" s="135"/>
      <c r="AA1522" s="135"/>
      <c r="AB1522" s="135"/>
      <c r="AC1522" s="135"/>
    </row>
    <row r="1523" s="164" customFormat="true" ht="13.5" hidden="false" customHeight="false" outlineLevel="0" collapsed="false">
      <c r="A1523" s="167" t="n">
        <v>39</v>
      </c>
      <c r="B1523" s="168" t="n">
        <v>6</v>
      </c>
      <c r="C1523" s="169" t="s">
        <v>1674</v>
      </c>
      <c r="D1523" s="170" t="n">
        <v>44800</v>
      </c>
      <c r="E1523" s="171" t="n">
        <v>29200</v>
      </c>
      <c r="F1523" s="172" t="n">
        <v>132800</v>
      </c>
      <c r="G1523" s="171" t="n">
        <v>120400</v>
      </c>
      <c r="H1523" s="173" t="n">
        <v>330300</v>
      </c>
      <c r="I1523" s="171" t="n">
        <v>301000</v>
      </c>
      <c r="J1523" s="160" t="s">
        <v>17</v>
      </c>
      <c r="K1523" s="174" t="n">
        <f aca="false">IF(E1523-D1523&lt;-$L$4,1,0)</f>
        <v>1</v>
      </c>
      <c r="L1523" s="135" t="n">
        <f aca="false">IF(D1523="","",IF(ABS(E1523-D1523)&lt;=$L$4,1,0))</f>
        <v>0</v>
      </c>
      <c r="M1523" s="175" t="n">
        <f aca="false">IF(E1523-D1523&gt;$L$4,1,0)</f>
        <v>0</v>
      </c>
      <c r="N1523" s="174" t="n">
        <f aca="false">IF(G1523-F1523&lt;-$L$4,1,0)</f>
        <v>1</v>
      </c>
      <c r="O1523" s="135" t="n">
        <f aca="false">IF(F1523="","",IF(ABS(G1523-F1523)&lt;=$L$4,1,0))</f>
        <v>0</v>
      </c>
      <c r="P1523" s="175" t="n">
        <f aca="false">IF(G1523-F1523&gt;$L$4,1,0)</f>
        <v>0</v>
      </c>
      <c r="Q1523" s="174" t="n">
        <f aca="false">IF(I1523-H1523&lt;-$L$4,1,0)</f>
        <v>1</v>
      </c>
      <c r="R1523" s="135" t="n">
        <f aca="false">IF(H1523="","",IF(ABS(H1523-I1523)&lt;=$L$4,1,0))</f>
        <v>0</v>
      </c>
      <c r="S1523" s="175" t="n">
        <f aca="false">IF(I1523-H1523&gt;$L$4,1,0)</f>
        <v>0</v>
      </c>
      <c r="U1523" s="265"/>
      <c r="V1523" s="265"/>
      <c r="W1523" s="265"/>
      <c r="Y1523" s="135"/>
      <c r="Z1523" s="135"/>
      <c r="AA1523" s="135"/>
      <c r="AB1523" s="135"/>
      <c r="AC1523" s="135"/>
    </row>
    <row r="1524" s="164" customFormat="true" ht="13.5" hidden="false" customHeight="false" outlineLevel="0" collapsed="false">
      <c r="A1524" s="167" t="n">
        <v>39</v>
      </c>
      <c r="B1524" s="168" t="n">
        <v>7</v>
      </c>
      <c r="C1524" s="169" t="s">
        <v>1675</v>
      </c>
      <c r="D1524" s="170" t="n">
        <v>42700</v>
      </c>
      <c r="E1524" s="171" t="n">
        <v>29200</v>
      </c>
      <c r="F1524" s="172" t="n">
        <v>119900</v>
      </c>
      <c r="G1524" s="171" t="n">
        <v>120400</v>
      </c>
      <c r="H1524" s="173" t="n">
        <v>296900</v>
      </c>
      <c r="I1524" s="171" t="n">
        <v>301000</v>
      </c>
      <c r="J1524" s="160" t="s">
        <v>17</v>
      </c>
      <c r="K1524" s="174" t="n">
        <f aca="false">IF(E1524-D1524&lt;-$L$4,1,0)</f>
        <v>1</v>
      </c>
      <c r="L1524" s="135" t="n">
        <f aca="false">IF(D1524="","",IF(ABS(E1524-D1524)&lt;=$L$4,1,0))</f>
        <v>0</v>
      </c>
      <c r="M1524" s="175" t="n">
        <f aca="false">IF(E1524-D1524&gt;$L$4,1,0)</f>
        <v>0</v>
      </c>
      <c r="N1524" s="174" t="n">
        <f aca="false">IF(G1524-F1524&lt;-$L$4,1,0)</f>
        <v>0</v>
      </c>
      <c r="O1524" s="135" t="n">
        <f aca="false">IF(F1524="","",IF(ABS(G1524-F1524)&lt;=$L$4,1,0))</f>
        <v>0</v>
      </c>
      <c r="P1524" s="175" t="n">
        <f aca="false">IF(G1524-F1524&gt;$L$4,1,0)</f>
        <v>1</v>
      </c>
      <c r="Q1524" s="174" t="n">
        <f aca="false">IF(I1524-H1524&lt;-$L$4,1,0)</f>
        <v>0</v>
      </c>
      <c r="R1524" s="135" t="n">
        <f aca="false">IF(H1524="","",IF(ABS(H1524-I1524)&lt;=$L$4,1,0))</f>
        <v>0</v>
      </c>
      <c r="S1524" s="175" t="n">
        <f aca="false">IF(I1524-H1524&gt;$L$4,1,0)</f>
        <v>1</v>
      </c>
      <c r="U1524" s="265"/>
      <c r="V1524" s="265"/>
      <c r="W1524" s="265"/>
      <c r="Y1524" s="135"/>
      <c r="Z1524" s="135"/>
      <c r="AA1524" s="135"/>
      <c r="AB1524" s="135"/>
      <c r="AC1524" s="135"/>
    </row>
    <row r="1525" s="164" customFormat="true" ht="13.5" hidden="false" customHeight="false" outlineLevel="0" collapsed="false">
      <c r="A1525" s="167" t="n">
        <v>39</v>
      </c>
      <c r="B1525" s="168" t="n">
        <v>8</v>
      </c>
      <c r="C1525" s="169" t="s">
        <v>1676</v>
      </c>
      <c r="D1525" s="170" t="n">
        <v>29200</v>
      </c>
      <c r="E1525" s="171" t="n">
        <v>29200</v>
      </c>
      <c r="F1525" s="172" t="n">
        <v>102000</v>
      </c>
      <c r="G1525" s="171" t="n">
        <v>120400</v>
      </c>
      <c r="H1525" s="173" t="n">
        <v>273900</v>
      </c>
      <c r="I1525" s="171" t="n">
        <v>301000</v>
      </c>
      <c r="J1525" s="160" t="s">
        <v>17</v>
      </c>
      <c r="K1525" s="174" t="n">
        <f aca="false">IF(E1525-D1525&lt;-$L$4,1,0)</f>
        <v>0</v>
      </c>
      <c r="L1525" s="135" t="n">
        <f aca="false">IF(D1525="","",IF(ABS(E1525-D1525)&lt;=$L$4,1,0))</f>
        <v>1</v>
      </c>
      <c r="M1525" s="175" t="n">
        <f aca="false">IF(E1525-D1525&gt;$L$4,1,0)</f>
        <v>0</v>
      </c>
      <c r="N1525" s="174" t="n">
        <f aca="false">IF(G1525-F1525&lt;-$L$4,1,0)</f>
        <v>0</v>
      </c>
      <c r="O1525" s="135" t="n">
        <f aca="false">IF(F1525="","",IF(ABS(G1525-F1525)&lt;=$L$4,1,0))</f>
        <v>0</v>
      </c>
      <c r="P1525" s="175" t="n">
        <f aca="false">IF(G1525-F1525&gt;$L$4,1,0)</f>
        <v>1</v>
      </c>
      <c r="Q1525" s="174" t="n">
        <f aca="false">IF(I1525-H1525&lt;-$L$4,1,0)</f>
        <v>0</v>
      </c>
      <c r="R1525" s="135" t="n">
        <f aca="false">IF(H1525="","",IF(ABS(H1525-I1525)&lt;=$L$4,1,0))</f>
        <v>0</v>
      </c>
      <c r="S1525" s="175" t="n">
        <f aca="false">IF(I1525-H1525&gt;$L$4,1,0)</f>
        <v>1</v>
      </c>
      <c r="U1525" s="265"/>
      <c r="V1525" s="265"/>
      <c r="W1525" s="265"/>
      <c r="Y1525" s="135"/>
      <c r="Z1525" s="135"/>
      <c r="AA1525" s="135"/>
      <c r="AB1525" s="135"/>
      <c r="AC1525" s="135"/>
    </row>
    <row r="1526" s="164" customFormat="true" ht="13.5" hidden="false" customHeight="false" outlineLevel="0" collapsed="false">
      <c r="A1526" s="167" t="n">
        <v>39</v>
      </c>
      <c r="B1526" s="168" t="n">
        <v>9</v>
      </c>
      <c r="C1526" s="169" t="s">
        <v>1677</v>
      </c>
      <c r="D1526" s="170" t="n">
        <v>33500</v>
      </c>
      <c r="E1526" s="171" t="n">
        <v>29200</v>
      </c>
      <c r="F1526" s="172" t="n">
        <v>110700</v>
      </c>
      <c r="G1526" s="171" t="n">
        <v>120400</v>
      </c>
      <c r="H1526" s="173" t="n">
        <v>287700</v>
      </c>
      <c r="I1526" s="171" t="n">
        <v>301000</v>
      </c>
      <c r="J1526" s="160" t="s">
        <v>17</v>
      </c>
      <c r="K1526" s="174" t="n">
        <f aca="false">IF(E1526-D1526&lt;-$L$4,1,0)</f>
        <v>1</v>
      </c>
      <c r="L1526" s="135" t="n">
        <f aca="false">IF(D1526="","",IF(ABS(E1526-D1526)&lt;=$L$4,1,0))</f>
        <v>0</v>
      </c>
      <c r="M1526" s="175" t="n">
        <f aca="false">IF(E1526-D1526&gt;$L$4,1,0)</f>
        <v>0</v>
      </c>
      <c r="N1526" s="174" t="n">
        <f aca="false">IF(G1526-F1526&lt;-$L$4,1,0)</f>
        <v>0</v>
      </c>
      <c r="O1526" s="135" t="n">
        <f aca="false">IF(F1526="","",IF(ABS(G1526-F1526)&lt;=$L$4,1,0))</f>
        <v>0</v>
      </c>
      <c r="P1526" s="175" t="n">
        <f aca="false">IF(G1526-F1526&gt;$L$4,1,0)</f>
        <v>1</v>
      </c>
      <c r="Q1526" s="174" t="n">
        <f aca="false">IF(I1526-H1526&lt;-$L$4,1,0)</f>
        <v>0</v>
      </c>
      <c r="R1526" s="135" t="n">
        <f aca="false">IF(H1526="","",IF(ABS(H1526-I1526)&lt;=$L$4,1,0))</f>
        <v>0</v>
      </c>
      <c r="S1526" s="175" t="n">
        <f aca="false">IF(I1526-H1526&gt;$L$4,1,0)</f>
        <v>1</v>
      </c>
      <c r="U1526" s="265"/>
      <c r="V1526" s="265"/>
      <c r="W1526" s="265"/>
      <c r="Y1526" s="135"/>
      <c r="Z1526" s="135"/>
      <c r="AA1526" s="135"/>
      <c r="AB1526" s="135"/>
      <c r="AC1526" s="135"/>
    </row>
    <row r="1527" s="164" customFormat="true" ht="13.5" hidden="false" customHeight="false" outlineLevel="0" collapsed="false">
      <c r="A1527" s="167" t="n">
        <v>39</v>
      </c>
      <c r="B1527" s="168" t="n">
        <v>10</v>
      </c>
      <c r="C1527" s="169" t="s">
        <v>1678</v>
      </c>
      <c r="D1527" s="170" t="n">
        <v>40400</v>
      </c>
      <c r="E1527" s="171" t="n">
        <v>29200</v>
      </c>
      <c r="F1527" s="172" t="n">
        <v>122500</v>
      </c>
      <c r="G1527" s="171" t="n">
        <v>120400</v>
      </c>
      <c r="H1527" s="173" t="n">
        <v>291600</v>
      </c>
      <c r="I1527" s="171" t="n">
        <v>301000</v>
      </c>
      <c r="J1527" s="160" t="s">
        <v>17</v>
      </c>
      <c r="K1527" s="174" t="n">
        <f aca="false">IF(E1527-D1527&lt;-$L$4,1,0)</f>
        <v>1</v>
      </c>
      <c r="L1527" s="135" t="n">
        <f aca="false">IF(D1527="","",IF(ABS(E1527-D1527)&lt;=$L$4,1,0))</f>
        <v>0</v>
      </c>
      <c r="M1527" s="175" t="n">
        <f aca="false">IF(E1527-D1527&gt;$L$4,1,0)</f>
        <v>0</v>
      </c>
      <c r="N1527" s="174" t="n">
        <f aca="false">IF(G1527-F1527&lt;-$L$4,1,0)</f>
        <v>1</v>
      </c>
      <c r="O1527" s="135" t="n">
        <f aca="false">IF(F1527="","",IF(ABS(G1527-F1527)&lt;=$L$4,1,0))</f>
        <v>0</v>
      </c>
      <c r="P1527" s="175" t="n">
        <f aca="false">IF(G1527-F1527&gt;$L$4,1,0)</f>
        <v>0</v>
      </c>
      <c r="Q1527" s="174" t="n">
        <f aca="false">IF(I1527-H1527&lt;-$L$4,1,0)</f>
        <v>0</v>
      </c>
      <c r="R1527" s="135" t="n">
        <f aca="false">IF(H1527="","",IF(ABS(H1527-I1527)&lt;=$L$4,1,0))</f>
        <v>0</v>
      </c>
      <c r="S1527" s="175" t="n">
        <f aca="false">IF(I1527-H1527&gt;$L$4,1,0)</f>
        <v>1</v>
      </c>
      <c r="U1527" s="265"/>
      <c r="V1527" s="265"/>
      <c r="W1527" s="265"/>
      <c r="Y1527" s="135"/>
      <c r="Z1527" s="135"/>
      <c r="AA1527" s="135"/>
      <c r="AB1527" s="135"/>
      <c r="AC1527" s="135"/>
    </row>
    <row r="1528" s="164" customFormat="true" ht="13.5" hidden="false" customHeight="false" outlineLevel="0" collapsed="false">
      <c r="A1528" s="167" t="n">
        <v>39</v>
      </c>
      <c r="B1528" s="168" t="n">
        <v>11</v>
      </c>
      <c r="C1528" s="169" t="s">
        <v>1679</v>
      </c>
      <c r="D1528" s="170" t="n">
        <v>39400</v>
      </c>
      <c r="E1528" s="171" t="n">
        <v>29200</v>
      </c>
      <c r="F1528" s="172" t="n">
        <v>116700</v>
      </c>
      <c r="G1528" s="171" t="n">
        <v>120400</v>
      </c>
      <c r="H1528" s="173" t="n">
        <v>285500</v>
      </c>
      <c r="I1528" s="171" t="n">
        <v>301000</v>
      </c>
      <c r="J1528" s="160" t="s">
        <v>17</v>
      </c>
      <c r="K1528" s="174" t="n">
        <f aca="false">IF(E1528-D1528&lt;-$L$4,1,0)</f>
        <v>1</v>
      </c>
      <c r="L1528" s="135" t="n">
        <f aca="false">IF(D1528="","",IF(ABS(E1528-D1528)&lt;=$L$4,1,0))</f>
        <v>0</v>
      </c>
      <c r="M1528" s="175" t="n">
        <f aca="false">IF(E1528-D1528&gt;$L$4,1,0)</f>
        <v>0</v>
      </c>
      <c r="N1528" s="174" t="n">
        <f aca="false">IF(G1528-F1528&lt;-$L$4,1,0)</f>
        <v>0</v>
      </c>
      <c r="O1528" s="135" t="n">
        <f aca="false">IF(F1528="","",IF(ABS(G1528-F1528)&lt;=$L$4,1,0))</f>
        <v>0</v>
      </c>
      <c r="P1528" s="175" t="n">
        <f aca="false">IF(G1528-F1528&gt;$L$4,1,0)</f>
        <v>1</v>
      </c>
      <c r="Q1528" s="174" t="n">
        <f aca="false">IF(I1528-H1528&lt;-$L$4,1,0)</f>
        <v>0</v>
      </c>
      <c r="R1528" s="135" t="n">
        <f aca="false">IF(H1528="","",IF(ABS(H1528-I1528)&lt;=$L$4,1,0))</f>
        <v>0</v>
      </c>
      <c r="S1528" s="175" t="n">
        <f aca="false">IF(I1528-H1528&gt;$L$4,1,0)</f>
        <v>1</v>
      </c>
      <c r="U1528" s="265"/>
      <c r="V1528" s="265"/>
      <c r="W1528" s="265"/>
      <c r="Y1528" s="135"/>
      <c r="Z1528" s="135"/>
      <c r="AA1528" s="135"/>
      <c r="AB1528" s="135"/>
      <c r="AC1528" s="135"/>
    </row>
    <row r="1529" s="164" customFormat="true" ht="13.5" hidden="false" customHeight="false" outlineLevel="0" collapsed="false">
      <c r="A1529" s="167" t="n">
        <v>39</v>
      </c>
      <c r="B1529" s="168" t="n">
        <v>12</v>
      </c>
      <c r="C1529" s="169" t="s">
        <v>1680</v>
      </c>
      <c r="D1529" s="170" t="n">
        <v>27600</v>
      </c>
      <c r="E1529" s="171" t="n">
        <v>25800</v>
      </c>
      <c r="F1529" s="172" t="n">
        <v>94500</v>
      </c>
      <c r="G1529" s="171" t="n">
        <v>106800</v>
      </c>
      <c r="H1529" s="173" t="n">
        <v>251100</v>
      </c>
      <c r="I1529" s="171" t="n">
        <v>267000</v>
      </c>
      <c r="J1529" s="160" t="s">
        <v>17</v>
      </c>
      <c r="K1529" s="174" t="n">
        <f aca="false">IF(E1529-D1529&lt;-$L$4,1,0)</f>
        <v>1</v>
      </c>
      <c r="L1529" s="135" t="n">
        <f aca="false">IF(D1529="","",IF(ABS(E1529-D1529)&lt;=$L$4,1,0))</f>
        <v>0</v>
      </c>
      <c r="M1529" s="175" t="n">
        <f aca="false">IF(E1529-D1529&gt;$L$4,1,0)</f>
        <v>0</v>
      </c>
      <c r="N1529" s="174" t="n">
        <f aca="false">IF(G1529-F1529&lt;-$L$4,1,0)</f>
        <v>0</v>
      </c>
      <c r="O1529" s="135" t="n">
        <f aca="false">IF(F1529="","",IF(ABS(G1529-F1529)&lt;=$L$4,1,0))</f>
        <v>0</v>
      </c>
      <c r="P1529" s="175" t="n">
        <f aca="false">IF(G1529-F1529&gt;$L$4,1,0)</f>
        <v>1</v>
      </c>
      <c r="Q1529" s="174" t="n">
        <f aca="false">IF(I1529-H1529&lt;-$L$4,1,0)</f>
        <v>0</v>
      </c>
      <c r="R1529" s="135" t="n">
        <f aca="false">IF(H1529="","",IF(ABS(H1529-I1529)&lt;=$L$4,1,0))</f>
        <v>0</v>
      </c>
      <c r="S1529" s="175" t="n">
        <f aca="false">IF(I1529-H1529&gt;$L$4,1,0)</f>
        <v>1</v>
      </c>
      <c r="U1529" s="265"/>
      <c r="V1529" s="265"/>
      <c r="W1529" s="265"/>
      <c r="Y1529" s="135"/>
      <c r="Z1529" s="135"/>
      <c r="AA1529" s="135"/>
      <c r="AB1529" s="135"/>
      <c r="AC1529" s="135"/>
    </row>
    <row r="1530" s="164" customFormat="true" ht="13.5" hidden="false" customHeight="false" outlineLevel="0" collapsed="false">
      <c r="A1530" s="167" t="n">
        <v>39</v>
      </c>
      <c r="B1530" s="168" t="n">
        <v>13</v>
      </c>
      <c r="C1530" s="169" t="s">
        <v>1681</v>
      </c>
      <c r="D1530" s="170" t="n">
        <v>38500</v>
      </c>
      <c r="E1530" s="171" t="n">
        <v>29200</v>
      </c>
      <c r="F1530" s="172" t="n">
        <v>110900</v>
      </c>
      <c r="G1530" s="171" t="n">
        <v>120400</v>
      </c>
      <c r="H1530" s="173" t="n">
        <v>269700</v>
      </c>
      <c r="I1530" s="171" t="n">
        <v>301000</v>
      </c>
      <c r="J1530" s="160" t="s">
        <v>17</v>
      </c>
      <c r="K1530" s="174" t="n">
        <f aca="false">IF(E1530-D1530&lt;-$L$4,1,0)</f>
        <v>1</v>
      </c>
      <c r="L1530" s="135" t="n">
        <f aca="false">IF(D1530="","",IF(ABS(E1530-D1530)&lt;=$L$4,1,0))</f>
        <v>0</v>
      </c>
      <c r="M1530" s="175" t="n">
        <f aca="false">IF(E1530-D1530&gt;$L$4,1,0)</f>
        <v>0</v>
      </c>
      <c r="N1530" s="174" t="n">
        <f aca="false">IF(G1530-F1530&lt;-$L$4,1,0)</f>
        <v>0</v>
      </c>
      <c r="O1530" s="135" t="n">
        <f aca="false">IF(F1530="","",IF(ABS(G1530-F1530)&lt;=$L$4,1,0))</f>
        <v>0</v>
      </c>
      <c r="P1530" s="175" t="n">
        <f aca="false">IF(G1530-F1530&gt;$L$4,1,0)</f>
        <v>1</v>
      </c>
      <c r="Q1530" s="174" t="n">
        <f aca="false">IF(I1530-H1530&lt;-$L$4,1,0)</f>
        <v>0</v>
      </c>
      <c r="R1530" s="135" t="n">
        <f aca="false">IF(H1530="","",IF(ABS(H1530-I1530)&lt;=$L$4,1,0))</f>
        <v>0</v>
      </c>
      <c r="S1530" s="175" t="n">
        <f aca="false">IF(I1530-H1530&gt;$L$4,1,0)</f>
        <v>1</v>
      </c>
      <c r="U1530" s="265"/>
      <c r="V1530" s="265"/>
      <c r="W1530" s="265"/>
      <c r="Y1530" s="135"/>
      <c r="Z1530" s="135"/>
      <c r="AA1530" s="135"/>
      <c r="AB1530" s="135"/>
      <c r="AC1530" s="135"/>
    </row>
    <row r="1531" s="164" customFormat="true" ht="13.5" hidden="false" customHeight="false" outlineLevel="0" collapsed="false">
      <c r="A1531" s="167" t="n">
        <v>39</v>
      </c>
      <c r="B1531" s="168" t="n">
        <v>14</v>
      </c>
      <c r="C1531" s="169" t="s">
        <v>1682</v>
      </c>
      <c r="D1531" s="170" t="n">
        <v>46700</v>
      </c>
      <c r="E1531" s="171" t="n">
        <v>29200</v>
      </c>
      <c r="F1531" s="172" t="n">
        <v>117200</v>
      </c>
      <c r="G1531" s="171" t="n">
        <v>120400</v>
      </c>
      <c r="H1531" s="173" t="n">
        <v>258700</v>
      </c>
      <c r="I1531" s="171" t="n">
        <v>301000</v>
      </c>
      <c r="J1531" s="160" t="s">
        <v>17</v>
      </c>
      <c r="K1531" s="174" t="n">
        <f aca="false">IF(E1531-D1531&lt;-$L$4,1,0)</f>
        <v>1</v>
      </c>
      <c r="L1531" s="135" t="n">
        <f aca="false">IF(D1531="","",IF(ABS(E1531-D1531)&lt;=$L$4,1,0))</f>
        <v>0</v>
      </c>
      <c r="M1531" s="175" t="n">
        <f aca="false">IF(E1531-D1531&gt;$L$4,1,0)</f>
        <v>0</v>
      </c>
      <c r="N1531" s="174" t="n">
        <f aca="false">IF(G1531-F1531&lt;-$L$4,1,0)</f>
        <v>0</v>
      </c>
      <c r="O1531" s="135" t="n">
        <f aca="false">IF(F1531="","",IF(ABS(G1531-F1531)&lt;=$L$4,1,0))</f>
        <v>0</v>
      </c>
      <c r="P1531" s="175" t="n">
        <f aca="false">IF(G1531-F1531&gt;$L$4,1,0)</f>
        <v>1</v>
      </c>
      <c r="Q1531" s="174" t="n">
        <f aca="false">IF(I1531-H1531&lt;-$L$4,1,0)</f>
        <v>0</v>
      </c>
      <c r="R1531" s="135" t="n">
        <f aca="false">IF(H1531="","",IF(ABS(H1531-I1531)&lt;=$L$4,1,0))</f>
        <v>0</v>
      </c>
      <c r="S1531" s="175" t="n">
        <f aca="false">IF(I1531-H1531&gt;$L$4,1,0)</f>
        <v>1</v>
      </c>
      <c r="U1531" s="265"/>
      <c r="V1531" s="265"/>
      <c r="W1531" s="265"/>
      <c r="Y1531" s="135"/>
      <c r="Z1531" s="135"/>
      <c r="AA1531" s="135"/>
      <c r="AB1531" s="135"/>
      <c r="AC1531" s="135"/>
    </row>
    <row r="1532" s="164" customFormat="true" ht="13.5" hidden="false" customHeight="false" outlineLevel="0" collapsed="false">
      <c r="A1532" s="167" t="n">
        <v>39</v>
      </c>
      <c r="B1532" s="168" t="n">
        <v>15</v>
      </c>
      <c r="C1532" s="169" t="s">
        <v>1683</v>
      </c>
      <c r="D1532" s="170" t="n">
        <v>42400</v>
      </c>
      <c r="E1532" s="171" t="n">
        <v>29200</v>
      </c>
      <c r="F1532" s="172" t="n">
        <v>125000</v>
      </c>
      <c r="G1532" s="171" t="n">
        <v>120400</v>
      </c>
      <c r="H1532" s="173" t="n">
        <v>310600</v>
      </c>
      <c r="I1532" s="171" t="n">
        <v>301000</v>
      </c>
      <c r="J1532" s="160" t="s">
        <v>17</v>
      </c>
      <c r="K1532" s="174" t="n">
        <f aca="false">IF(E1532-D1532&lt;-$L$4,1,0)</f>
        <v>1</v>
      </c>
      <c r="L1532" s="135" t="n">
        <f aca="false">IF(D1532="","",IF(ABS(E1532-D1532)&lt;=$L$4,1,0))</f>
        <v>0</v>
      </c>
      <c r="M1532" s="175" t="n">
        <f aca="false">IF(E1532-D1532&gt;$L$4,1,0)</f>
        <v>0</v>
      </c>
      <c r="N1532" s="174" t="n">
        <f aca="false">IF(G1532-F1532&lt;-$L$4,1,0)</f>
        <v>1</v>
      </c>
      <c r="O1532" s="135" t="n">
        <f aca="false">IF(F1532="","",IF(ABS(G1532-F1532)&lt;=$L$4,1,0))</f>
        <v>0</v>
      </c>
      <c r="P1532" s="175" t="n">
        <f aca="false">IF(G1532-F1532&gt;$L$4,1,0)</f>
        <v>0</v>
      </c>
      <c r="Q1532" s="174" t="n">
        <f aca="false">IF(I1532-H1532&lt;-$L$4,1,0)</f>
        <v>1</v>
      </c>
      <c r="R1532" s="135" t="n">
        <f aca="false">IF(H1532="","",IF(ABS(H1532-I1532)&lt;=$L$4,1,0))</f>
        <v>0</v>
      </c>
      <c r="S1532" s="175" t="n">
        <f aca="false">IF(I1532-H1532&gt;$L$4,1,0)</f>
        <v>0</v>
      </c>
      <c r="U1532" s="265"/>
      <c r="V1532" s="265"/>
      <c r="W1532" s="265"/>
      <c r="Y1532" s="135"/>
      <c r="Z1532" s="135"/>
      <c r="AA1532" s="135"/>
      <c r="AB1532" s="135"/>
      <c r="AC1532" s="135"/>
    </row>
    <row r="1533" s="164" customFormat="true" ht="13.5" hidden="false" customHeight="false" outlineLevel="0" collapsed="false">
      <c r="A1533" s="167" t="n">
        <v>39</v>
      </c>
      <c r="B1533" s="168" t="n">
        <v>16</v>
      </c>
      <c r="C1533" s="169" t="s">
        <v>1684</v>
      </c>
      <c r="D1533" s="170" t="n">
        <v>37400</v>
      </c>
      <c r="E1533" s="171" t="n">
        <v>29200</v>
      </c>
      <c r="F1533" s="172" t="n">
        <v>108400</v>
      </c>
      <c r="G1533" s="171" t="n">
        <v>120400</v>
      </c>
      <c r="H1533" s="173" t="n">
        <v>263300</v>
      </c>
      <c r="I1533" s="171" t="n">
        <v>301000</v>
      </c>
      <c r="J1533" s="160" t="s">
        <v>17</v>
      </c>
      <c r="K1533" s="174" t="n">
        <f aca="false">IF(E1533-D1533&lt;-$L$4,1,0)</f>
        <v>1</v>
      </c>
      <c r="L1533" s="135" t="n">
        <f aca="false">IF(D1533="","",IF(ABS(E1533-D1533)&lt;=$L$4,1,0))</f>
        <v>0</v>
      </c>
      <c r="M1533" s="175" t="n">
        <f aca="false">IF(E1533-D1533&gt;$L$4,1,0)</f>
        <v>0</v>
      </c>
      <c r="N1533" s="174" t="n">
        <f aca="false">IF(G1533-F1533&lt;-$L$4,1,0)</f>
        <v>0</v>
      </c>
      <c r="O1533" s="135" t="n">
        <f aca="false">IF(F1533="","",IF(ABS(G1533-F1533)&lt;=$L$4,1,0))</f>
        <v>0</v>
      </c>
      <c r="P1533" s="175" t="n">
        <f aca="false">IF(G1533-F1533&gt;$L$4,1,0)</f>
        <v>1</v>
      </c>
      <c r="Q1533" s="174" t="n">
        <f aca="false">IF(I1533-H1533&lt;-$L$4,1,0)</f>
        <v>0</v>
      </c>
      <c r="R1533" s="135" t="n">
        <f aca="false">IF(H1533="","",IF(ABS(H1533-I1533)&lt;=$L$4,1,0))</f>
        <v>0</v>
      </c>
      <c r="S1533" s="175" t="n">
        <f aca="false">IF(I1533-H1533&gt;$L$4,1,0)</f>
        <v>1</v>
      </c>
      <c r="U1533" s="265"/>
      <c r="V1533" s="265"/>
      <c r="W1533" s="265"/>
      <c r="Y1533" s="135"/>
      <c r="Z1533" s="135"/>
      <c r="AA1533" s="135"/>
      <c r="AB1533" s="135"/>
      <c r="AC1533" s="135"/>
    </row>
    <row r="1534" s="164" customFormat="true" ht="13.5" hidden="false" customHeight="false" outlineLevel="0" collapsed="false">
      <c r="A1534" s="167" t="n">
        <v>39</v>
      </c>
      <c r="B1534" s="168" t="n">
        <v>17</v>
      </c>
      <c r="C1534" s="169" t="s">
        <v>1685</v>
      </c>
      <c r="D1534" s="170" t="n">
        <v>44300</v>
      </c>
      <c r="E1534" s="171" t="n">
        <v>29200</v>
      </c>
      <c r="F1534" s="172" t="n">
        <v>116100</v>
      </c>
      <c r="G1534" s="171" t="n">
        <v>120400</v>
      </c>
      <c r="H1534" s="173" t="n">
        <v>245000</v>
      </c>
      <c r="I1534" s="171" t="n">
        <v>301000</v>
      </c>
      <c r="J1534" s="160" t="s">
        <v>17</v>
      </c>
      <c r="K1534" s="174" t="n">
        <f aca="false">IF(E1534-D1534&lt;-$L$4,1,0)</f>
        <v>1</v>
      </c>
      <c r="L1534" s="135" t="n">
        <f aca="false">IF(D1534="","",IF(ABS(E1534-D1534)&lt;=$L$4,1,0))</f>
        <v>0</v>
      </c>
      <c r="M1534" s="175" t="n">
        <f aca="false">IF(E1534-D1534&gt;$L$4,1,0)</f>
        <v>0</v>
      </c>
      <c r="N1534" s="174" t="n">
        <f aca="false">IF(G1534-F1534&lt;-$L$4,1,0)</f>
        <v>0</v>
      </c>
      <c r="O1534" s="135" t="n">
        <f aca="false">IF(F1534="","",IF(ABS(G1534-F1534)&lt;=$L$4,1,0))</f>
        <v>0</v>
      </c>
      <c r="P1534" s="175" t="n">
        <f aca="false">IF(G1534-F1534&gt;$L$4,1,0)</f>
        <v>1</v>
      </c>
      <c r="Q1534" s="174" t="n">
        <f aca="false">IF(I1534-H1534&lt;-$L$4,1,0)</f>
        <v>0</v>
      </c>
      <c r="R1534" s="135" t="n">
        <f aca="false">IF(H1534="","",IF(ABS(H1534-I1534)&lt;=$L$4,1,0))</f>
        <v>0</v>
      </c>
      <c r="S1534" s="175" t="n">
        <f aca="false">IF(I1534-H1534&gt;$L$4,1,0)</f>
        <v>1</v>
      </c>
      <c r="U1534" s="265"/>
      <c r="V1534" s="265"/>
      <c r="W1534" s="265"/>
      <c r="Y1534" s="135"/>
      <c r="Z1534" s="135"/>
      <c r="AA1534" s="135"/>
      <c r="AB1534" s="135"/>
      <c r="AC1534" s="135"/>
    </row>
    <row r="1535" s="164" customFormat="true" ht="13.5" hidden="false" customHeight="false" outlineLevel="0" collapsed="false">
      <c r="A1535" s="167" t="n">
        <v>39</v>
      </c>
      <c r="B1535" s="168" t="n">
        <v>18</v>
      </c>
      <c r="C1535" s="200" t="s">
        <v>1686</v>
      </c>
      <c r="D1535" s="170" t="n">
        <v>39300</v>
      </c>
      <c r="E1535" s="171" t="n">
        <v>29200</v>
      </c>
      <c r="F1535" s="172" t="n">
        <v>124600</v>
      </c>
      <c r="G1535" s="171" t="n">
        <v>120400</v>
      </c>
      <c r="H1535" s="173" t="n">
        <v>317800</v>
      </c>
      <c r="I1535" s="171" t="n">
        <v>301000</v>
      </c>
      <c r="J1535" s="160" t="s">
        <v>17</v>
      </c>
      <c r="K1535" s="174" t="n">
        <f aca="false">IF(E1535-D1535&lt;-$L$4,1,0)</f>
        <v>1</v>
      </c>
      <c r="L1535" s="135" t="n">
        <f aca="false">IF(D1535="","",IF(ABS(E1535-D1535)&lt;=$L$4,1,0))</f>
        <v>0</v>
      </c>
      <c r="M1535" s="175" t="n">
        <f aca="false">IF(E1535-D1535&gt;$L$4,1,0)</f>
        <v>0</v>
      </c>
      <c r="N1535" s="174" t="n">
        <f aca="false">IF(G1535-F1535&lt;-$L$4,1,0)</f>
        <v>1</v>
      </c>
      <c r="O1535" s="135" t="n">
        <f aca="false">IF(F1535="","",IF(ABS(G1535-F1535)&lt;=$L$4,1,0))</f>
        <v>0</v>
      </c>
      <c r="P1535" s="175" t="n">
        <f aca="false">IF(G1535-F1535&gt;$L$4,1,0)</f>
        <v>0</v>
      </c>
      <c r="Q1535" s="174" t="n">
        <f aca="false">IF(I1535-H1535&lt;-$L$4,1,0)</f>
        <v>1</v>
      </c>
      <c r="R1535" s="135" t="n">
        <f aca="false">IF(H1535="","",IF(ABS(H1535-I1535)&lt;=$L$4,1,0))</f>
        <v>0</v>
      </c>
      <c r="S1535" s="175" t="n">
        <f aca="false">IF(I1535-H1535&gt;$L$4,1,0)</f>
        <v>0</v>
      </c>
      <c r="U1535" s="265"/>
      <c r="V1535" s="265"/>
      <c r="W1535" s="265"/>
      <c r="Y1535" s="135"/>
      <c r="Z1535" s="135"/>
      <c r="AA1535" s="135"/>
      <c r="AB1535" s="135"/>
      <c r="AC1535" s="135"/>
    </row>
    <row r="1536" s="164" customFormat="true" ht="13.5" hidden="false" customHeight="false" outlineLevel="0" collapsed="false">
      <c r="A1536" s="167" t="n">
        <v>39</v>
      </c>
      <c r="B1536" s="168" t="n">
        <v>19</v>
      </c>
      <c r="C1536" s="169" t="s">
        <v>1687</v>
      </c>
      <c r="D1536" s="170" t="n">
        <v>46900</v>
      </c>
      <c r="E1536" s="171" t="n">
        <v>29200</v>
      </c>
      <c r="F1536" s="172" t="n">
        <v>123600</v>
      </c>
      <c r="G1536" s="171" t="n">
        <v>120400</v>
      </c>
      <c r="H1536" s="173" t="n">
        <v>300300</v>
      </c>
      <c r="I1536" s="171" t="n">
        <v>301000</v>
      </c>
      <c r="J1536" s="160" t="s">
        <v>17</v>
      </c>
      <c r="K1536" s="174" t="n">
        <f aca="false">IF(E1536-D1536&lt;-$L$4,1,0)</f>
        <v>1</v>
      </c>
      <c r="L1536" s="135" t="n">
        <f aca="false">IF(D1536="","",IF(ABS(E1536-D1536)&lt;=$L$4,1,0))</f>
        <v>0</v>
      </c>
      <c r="M1536" s="175" t="n">
        <f aca="false">IF(E1536-D1536&gt;$L$4,1,0)</f>
        <v>0</v>
      </c>
      <c r="N1536" s="174" t="n">
        <f aca="false">IF(G1536-F1536&lt;-$L$4,1,0)</f>
        <v>1</v>
      </c>
      <c r="O1536" s="135" t="n">
        <f aca="false">IF(F1536="","",IF(ABS(G1536-F1536)&lt;=$L$4,1,0))</f>
        <v>0</v>
      </c>
      <c r="P1536" s="175" t="n">
        <f aca="false">IF(G1536-F1536&gt;$L$4,1,0)</f>
        <v>0</v>
      </c>
      <c r="Q1536" s="174" t="n">
        <f aca="false">IF(I1536-H1536&lt;-$L$4,1,0)</f>
        <v>0</v>
      </c>
      <c r="R1536" s="135" t="n">
        <f aca="false">IF(H1536="","",IF(ABS(H1536-I1536)&lt;=$L$4,1,0))</f>
        <v>0</v>
      </c>
      <c r="S1536" s="175" t="n">
        <f aca="false">IF(I1536-H1536&gt;$L$4,1,0)</f>
        <v>1</v>
      </c>
      <c r="U1536" s="265"/>
      <c r="V1536" s="265"/>
      <c r="W1536" s="265"/>
      <c r="Y1536" s="135"/>
      <c r="Z1536" s="135"/>
      <c r="AA1536" s="135"/>
      <c r="AB1536" s="135"/>
      <c r="AC1536" s="135"/>
    </row>
    <row r="1537" s="164" customFormat="true" ht="13.5" hidden="false" customHeight="false" outlineLevel="0" collapsed="false">
      <c r="A1537" s="167" t="n">
        <v>39</v>
      </c>
      <c r="B1537" s="168" t="n">
        <v>20</v>
      </c>
      <c r="C1537" s="169" t="s">
        <v>1688</v>
      </c>
      <c r="D1537" s="170" t="n">
        <v>31200</v>
      </c>
      <c r="E1537" s="171" t="n">
        <v>29200</v>
      </c>
      <c r="F1537" s="172" t="n">
        <v>102900</v>
      </c>
      <c r="G1537" s="171" t="n">
        <v>120400</v>
      </c>
      <c r="H1537" s="173" t="n">
        <v>277700</v>
      </c>
      <c r="I1537" s="171" t="n">
        <v>301000</v>
      </c>
      <c r="J1537" s="160" t="s">
        <v>17</v>
      </c>
      <c r="K1537" s="174" t="n">
        <f aca="false">IF(E1537-D1537&lt;-$L$4,1,0)</f>
        <v>1</v>
      </c>
      <c r="L1537" s="135" t="n">
        <f aca="false">IF(D1537="","",IF(ABS(E1537-D1537)&lt;=$L$4,1,0))</f>
        <v>0</v>
      </c>
      <c r="M1537" s="175" t="n">
        <f aca="false">IF(E1537-D1537&gt;$L$4,1,0)</f>
        <v>0</v>
      </c>
      <c r="N1537" s="174" t="n">
        <f aca="false">IF(G1537-F1537&lt;-$L$4,1,0)</f>
        <v>0</v>
      </c>
      <c r="O1537" s="135" t="n">
        <f aca="false">IF(F1537="","",IF(ABS(G1537-F1537)&lt;=$L$4,1,0))</f>
        <v>0</v>
      </c>
      <c r="P1537" s="175" t="n">
        <f aca="false">IF(G1537-F1537&gt;$L$4,1,0)</f>
        <v>1</v>
      </c>
      <c r="Q1537" s="174" t="n">
        <f aca="false">IF(I1537-H1537&lt;-$L$4,1,0)</f>
        <v>0</v>
      </c>
      <c r="R1537" s="135" t="n">
        <f aca="false">IF(H1537="","",IF(ABS(H1537-I1537)&lt;=$L$4,1,0))</f>
        <v>0</v>
      </c>
      <c r="S1537" s="175" t="n">
        <f aca="false">IF(I1537-H1537&gt;$L$4,1,0)</f>
        <v>1</v>
      </c>
      <c r="U1537" s="265"/>
      <c r="V1537" s="265"/>
      <c r="W1537" s="265"/>
      <c r="Y1537" s="135"/>
      <c r="Z1537" s="135"/>
      <c r="AA1537" s="135"/>
      <c r="AB1537" s="135"/>
      <c r="AC1537" s="135"/>
    </row>
    <row r="1538" s="164" customFormat="true" ht="13.5" hidden="false" customHeight="false" outlineLevel="0" collapsed="false">
      <c r="A1538" s="167" t="n">
        <v>39</v>
      </c>
      <c r="B1538" s="168" t="n">
        <v>21</v>
      </c>
      <c r="C1538" s="169" t="s">
        <v>1689</v>
      </c>
      <c r="D1538" s="170" t="n">
        <v>35800</v>
      </c>
      <c r="E1538" s="171" t="n">
        <v>29200</v>
      </c>
      <c r="F1538" s="172" t="n">
        <v>112000</v>
      </c>
      <c r="G1538" s="171" t="n">
        <v>120400</v>
      </c>
      <c r="H1538" s="173" t="n">
        <v>288600</v>
      </c>
      <c r="I1538" s="171" t="n">
        <v>301000</v>
      </c>
      <c r="J1538" s="160" t="s">
        <v>17</v>
      </c>
      <c r="K1538" s="174" t="n">
        <f aca="false">IF(E1538-D1538&lt;-$L$4,1,0)</f>
        <v>1</v>
      </c>
      <c r="L1538" s="135" t="n">
        <f aca="false">IF(D1538="","",IF(ABS(E1538-D1538)&lt;=$L$4,1,0))</f>
        <v>0</v>
      </c>
      <c r="M1538" s="175" t="n">
        <f aca="false">IF(E1538-D1538&gt;$L$4,1,0)</f>
        <v>0</v>
      </c>
      <c r="N1538" s="174" t="n">
        <f aca="false">IF(G1538-F1538&lt;-$L$4,1,0)</f>
        <v>0</v>
      </c>
      <c r="O1538" s="135" t="n">
        <f aca="false">IF(F1538="","",IF(ABS(G1538-F1538)&lt;=$L$4,1,0))</f>
        <v>0</v>
      </c>
      <c r="P1538" s="175" t="n">
        <f aca="false">IF(G1538-F1538&gt;$L$4,1,0)</f>
        <v>1</v>
      </c>
      <c r="Q1538" s="174" t="n">
        <f aca="false">IF(I1538-H1538&lt;-$L$4,1,0)</f>
        <v>0</v>
      </c>
      <c r="R1538" s="135" t="n">
        <f aca="false">IF(H1538="","",IF(ABS(H1538-I1538)&lt;=$L$4,1,0))</f>
        <v>0</v>
      </c>
      <c r="S1538" s="175" t="n">
        <f aca="false">IF(I1538-H1538&gt;$L$4,1,0)</f>
        <v>1</v>
      </c>
      <c r="U1538" s="265"/>
      <c r="V1538" s="265"/>
      <c r="W1538" s="265"/>
      <c r="Y1538" s="135"/>
      <c r="Z1538" s="135"/>
      <c r="AA1538" s="135"/>
      <c r="AB1538" s="135"/>
      <c r="AC1538" s="135"/>
    </row>
    <row r="1539" s="164" customFormat="true" ht="13.5" hidden="false" customHeight="false" outlineLevel="0" collapsed="false">
      <c r="A1539" s="167" t="n">
        <v>39</v>
      </c>
      <c r="B1539" s="168" t="n">
        <v>22</v>
      </c>
      <c r="C1539" s="169" t="s">
        <v>1690</v>
      </c>
      <c r="D1539" s="170" t="n">
        <v>33500</v>
      </c>
      <c r="E1539" s="171" t="n">
        <v>24800</v>
      </c>
      <c r="F1539" s="172" t="n">
        <v>109000</v>
      </c>
      <c r="G1539" s="171" t="n">
        <v>102600</v>
      </c>
      <c r="H1539" s="173" t="n">
        <v>265100</v>
      </c>
      <c r="I1539" s="171" t="n">
        <v>256500</v>
      </c>
      <c r="J1539" s="160" t="s">
        <v>17</v>
      </c>
      <c r="K1539" s="174" t="n">
        <f aca="false">IF(E1539-D1539&lt;-$L$4,1,0)</f>
        <v>1</v>
      </c>
      <c r="L1539" s="135" t="n">
        <f aca="false">IF(D1539="","",IF(ABS(E1539-D1539)&lt;=$L$4,1,0))</f>
        <v>0</v>
      </c>
      <c r="M1539" s="175" t="n">
        <f aca="false">IF(E1539-D1539&gt;$L$4,1,0)</f>
        <v>0</v>
      </c>
      <c r="N1539" s="174" t="n">
        <f aca="false">IF(G1539-F1539&lt;-$L$4,1,0)</f>
        <v>1</v>
      </c>
      <c r="O1539" s="135" t="n">
        <f aca="false">IF(F1539="","",IF(ABS(G1539-F1539)&lt;=$L$4,1,0))</f>
        <v>0</v>
      </c>
      <c r="P1539" s="175" t="n">
        <f aca="false">IF(G1539-F1539&gt;$L$4,1,0)</f>
        <v>0</v>
      </c>
      <c r="Q1539" s="174" t="n">
        <f aca="false">IF(I1539-H1539&lt;-$L$4,1,0)</f>
        <v>1</v>
      </c>
      <c r="R1539" s="135" t="n">
        <f aca="false">IF(H1539="","",IF(ABS(H1539-I1539)&lt;=$L$4,1,0))</f>
        <v>0</v>
      </c>
      <c r="S1539" s="175" t="n">
        <f aca="false">IF(I1539-H1539&gt;$L$4,1,0)</f>
        <v>0</v>
      </c>
      <c r="U1539" s="265"/>
      <c r="V1539" s="265"/>
      <c r="W1539" s="265"/>
      <c r="Y1539" s="135"/>
      <c r="Z1539" s="135"/>
      <c r="AA1539" s="135"/>
      <c r="AB1539" s="135"/>
      <c r="AC1539" s="135"/>
    </row>
    <row r="1540" s="164" customFormat="true" ht="13.5" hidden="false" customHeight="false" outlineLevel="0" collapsed="false">
      <c r="A1540" s="167" t="n">
        <v>39</v>
      </c>
      <c r="B1540" s="168" t="n">
        <v>23</v>
      </c>
      <c r="C1540" s="169" t="s">
        <v>1691</v>
      </c>
      <c r="D1540" s="170" t="n">
        <v>29500</v>
      </c>
      <c r="E1540" s="171" t="n">
        <v>29200</v>
      </c>
      <c r="F1540" s="172" t="n">
        <v>99900</v>
      </c>
      <c r="G1540" s="171" t="n">
        <v>120400</v>
      </c>
      <c r="H1540" s="173" t="n">
        <v>254700</v>
      </c>
      <c r="I1540" s="171" t="n">
        <v>301000</v>
      </c>
      <c r="J1540" s="160" t="s">
        <v>17</v>
      </c>
      <c r="K1540" s="174" t="n">
        <f aca="false">IF(E1540-D1540&lt;-$L$4,1,0)</f>
        <v>1</v>
      </c>
      <c r="L1540" s="135" t="n">
        <f aca="false">IF(D1540="","",IF(ABS(E1540-D1540)&lt;=$L$4,1,0))</f>
        <v>0</v>
      </c>
      <c r="M1540" s="175" t="n">
        <f aca="false">IF(E1540-D1540&gt;$L$4,1,0)</f>
        <v>0</v>
      </c>
      <c r="N1540" s="174" t="n">
        <f aca="false">IF(G1540-F1540&lt;-$L$4,1,0)</f>
        <v>0</v>
      </c>
      <c r="O1540" s="135" t="n">
        <f aca="false">IF(F1540="","",IF(ABS(G1540-F1540)&lt;=$L$4,1,0))</f>
        <v>0</v>
      </c>
      <c r="P1540" s="175" t="n">
        <f aca="false">IF(G1540-F1540&gt;$L$4,1,0)</f>
        <v>1</v>
      </c>
      <c r="Q1540" s="174" t="n">
        <f aca="false">IF(I1540-H1540&lt;-$L$4,1,0)</f>
        <v>0</v>
      </c>
      <c r="R1540" s="135" t="n">
        <f aca="false">IF(H1540="","",IF(ABS(H1540-I1540)&lt;=$L$4,1,0))</f>
        <v>0</v>
      </c>
      <c r="S1540" s="175" t="n">
        <f aca="false">IF(I1540-H1540&gt;$L$4,1,0)</f>
        <v>1</v>
      </c>
      <c r="U1540" s="265"/>
      <c r="V1540" s="265"/>
      <c r="W1540" s="265"/>
      <c r="Y1540" s="135"/>
      <c r="Z1540" s="135"/>
      <c r="AA1540" s="135"/>
      <c r="AB1540" s="135"/>
      <c r="AC1540" s="135"/>
    </row>
    <row r="1541" s="164" customFormat="true" ht="13.5" hidden="false" customHeight="false" outlineLevel="0" collapsed="false">
      <c r="A1541" s="167" t="n">
        <v>39</v>
      </c>
      <c r="B1541" s="168" t="n">
        <v>24</v>
      </c>
      <c r="C1541" s="169" t="s">
        <v>1692</v>
      </c>
      <c r="D1541" s="170" t="n">
        <v>23800</v>
      </c>
      <c r="E1541" s="171" t="n">
        <v>29200</v>
      </c>
      <c r="F1541" s="172" t="n">
        <v>85300</v>
      </c>
      <c r="G1541" s="171" t="n">
        <v>120400</v>
      </c>
      <c r="H1541" s="173" t="n">
        <v>233200</v>
      </c>
      <c r="I1541" s="171" t="n">
        <v>301000</v>
      </c>
      <c r="J1541" s="160" t="s">
        <v>17</v>
      </c>
      <c r="K1541" s="174" t="n">
        <f aca="false">IF(E1541-D1541&lt;-$L$4,1,0)</f>
        <v>0</v>
      </c>
      <c r="L1541" s="135" t="n">
        <f aca="false">IF(D1541="","",IF(ABS(E1541-D1541)&lt;=$L$4,1,0))</f>
        <v>0</v>
      </c>
      <c r="M1541" s="175" t="n">
        <f aca="false">IF(E1541-D1541&gt;$L$4,1,0)</f>
        <v>1</v>
      </c>
      <c r="N1541" s="174" t="n">
        <f aca="false">IF(G1541-F1541&lt;-$L$4,1,0)</f>
        <v>0</v>
      </c>
      <c r="O1541" s="135" t="n">
        <f aca="false">IF(F1541="","",IF(ABS(G1541-F1541)&lt;=$L$4,1,0))</f>
        <v>0</v>
      </c>
      <c r="P1541" s="175" t="n">
        <f aca="false">IF(G1541-F1541&gt;$L$4,1,0)</f>
        <v>1</v>
      </c>
      <c r="Q1541" s="174" t="n">
        <f aca="false">IF(I1541-H1541&lt;-$L$4,1,0)</f>
        <v>0</v>
      </c>
      <c r="R1541" s="135" t="n">
        <f aca="false">IF(H1541="","",IF(ABS(H1541-I1541)&lt;=$L$4,1,0))</f>
        <v>0</v>
      </c>
      <c r="S1541" s="175" t="n">
        <f aca="false">IF(I1541-H1541&gt;$L$4,1,0)</f>
        <v>1</v>
      </c>
      <c r="U1541" s="265"/>
      <c r="V1541" s="265"/>
      <c r="W1541" s="265"/>
      <c r="Y1541" s="135"/>
      <c r="Z1541" s="135"/>
      <c r="AA1541" s="135"/>
      <c r="AB1541" s="135"/>
      <c r="AC1541" s="135"/>
    </row>
    <row r="1542" s="164" customFormat="true" ht="13.5" hidden="false" customHeight="false" outlineLevel="0" collapsed="false">
      <c r="A1542" s="167" t="n">
        <v>39</v>
      </c>
      <c r="B1542" s="168" t="n">
        <v>25</v>
      </c>
      <c r="C1542" s="169" t="s">
        <v>1693</v>
      </c>
      <c r="D1542" s="170" t="n">
        <v>33400</v>
      </c>
      <c r="E1542" s="171" t="n">
        <v>29200</v>
      </c>
      <c r="F1542" s="172" t="n">
        <v>111100</v>
      </c>
      <c r="G1542" s="171" t="n">
        <v>120400</v>
      </c>
      <c r="H1542" s="173" t="n">
        <v>291500</v>
      </c>
      <c r="I1542" s="171" t="n">
        <v>301000</v>
      </c>
      <c r="J1542" s="160" t="s">
        <v>17</v>
      </c>
      <c r="K1542" s="174" t="n">
        <f aca="false">IF(E1542-D1542&lt;-$L$4,1,0)</f>
        <v>1</v>
      </c>
      <c r="L1542" s="135" t="n">
        <f aca="false">IF(D1542="","",IF(ABS(E1542-D1542)&lt;=$L$4,1,0))</f>
        <v>0</v>
      </c>
      <c r="M1542" s="175" t="n">
        <f aca="false">IF(E1542-D1542&gt;$L$4,1,0)</f>
        <v>0</v>
      </c>
      <c r="N1542" s="174" t="n">
        <f aca="false">IF(G1542-F1542&lt;-$L$4,1,0)</f>
        <v>0</v>
      </c>
      <c r="O1542" s="135" t="n">
        <f aca="false">IF(F1542="","",IF(ABS(G1542-F1542)&lt;=$L$4,1,0))</f>
        <v>0</v>
      </c>
      <c r="P1542" s="175" t="n">
        <f aca="false">IF(G1542-F1542&gt;$L$4,1,0)</f>
        <v>1</v>
      </c>
      <c r="Q1542" s="174" t="n">
        <f aca="false">IF(I1542-H1542&lt;-$L$4,1,0)</f>
        <v>0</v>
      </c>
      <c r="R1542" s="135" t="n">
        <f aca="false">IF(H1542="","",IF(ABS(H1542-I1542)&lt;=$L$4,1,0))</f>
        <v>0</v>
      </c>
      <c r="S1542" s="175" t="n">
        <f aca="false">IF(I1542-H1542&gt;$L$4,1,0)</f>
        <v>1</v>
      </c>
      <c r="U1542" s="265"/>
      <c r="V1542" s="265"/>
      <c r="W1542" s="265"/>
      <c r="Y1542" s="135"/>
      <c r="Z1542" s="135"/>
      <c r="AA1542" s="135"/>
      <c r="AB1542" s="135"/>
      <c r="AC1542" s="135"/>
    </row>
    <row r="1543" s="164" customFormat="true" ht="13.5" hidden="false" customHeight="false" outlineLevel="0" collapsed="false">
      <c r="A1543" s="167" t="n">
        <v>39</v>
      </c>
      <c r="B1543" s="168" t="n">
        <v>26</v>
      </c>
      <c r="C1543" s="169" t="s">
        <v>1694</v>
      </c>
      <c r="D1543" s="170" t="n">
        <v>36100</v>
      </c>
      <c r="E1543" s="171" t="n">
        <v>29200</v>
      </c>
      <c r="F1543" s="172" t="n">
        <v>104000</v>
      </c>
      <c r="G1543" s="171" t="n">
        <v>120400</v>
      </c>
      <c r="H1543" s="173" t="n">
        <v>256100</v>
      </c>
      <c r="I1543" s="171" t="n">
        <v>301000</v>
      </c>
      <c r="J1543" s="160" t="s">
        <v>17</v>
      </c>
      <c r="K1543" s="174" t="n">
        <f aca="false">IF(E1543-D1543&lt;-$L$4,1,0)</f>
        <v>1</v>
      </c>
      <c r="L1543" s="135" t="n">
        <f aca="false">IF(D1543="","",IF(ABS(E1543-D1543)&lt;=$L$4,1,0))</f>
        <v>0</v>
      </c>
      <c r="M1543" s="175" t="n">
        <f aca="false">IF(E1543-D1543&gt;$L$4,1,0)</f>
        <v>0</v>
      </c>
      <c r="N1543" s="174" t="n">
        <f aca="false">IF(G1543-F1543&lt;-$L$4,1,0)</f>
        <v>0</v>
      </c>
      <c r="O1543" s="135" t="n">
        <f aca="false">IF(F1543="","",IF(ABS(G1543-F1543)&lt;=$L$4,1,0))</f>
        <v>0</v>
      </c>
      <c r="P1543" s="175" t="n">
        <f aca="false">IF(G1543-F1543&gt;$L$4,1,0)</f>
        <v>1</v>
      </c>
      <c r="Q1543" s="174" t="n">
        <f aca="false">IF(I1543-H1543&lt;-$L$4,1,0)</f>
        <v>0</v>
      </c>
      <c r="R1543" s="135" t="n">
        <f aca="false">IF(H1543="","",IF(ABS(H1543-I1543)&lt;=$L$4,1,0))</f>
        <v>0</v>
      </c>
      <c r="S1543" s="175" t="n">
        <f aca="false">IF(I1543-H1543&gt;$L$4,1,0)</f>
        <v>1</v>
      </c>
      <c r="U1543" s="265"/>
      <c r="V1543" s="265"/>
      <c r="W1543" s="265"/>
      <c r="Y1543" s="135"/>
      <c r="Z1543" s="135"/>
      <c r="AA1543" s="135"/>
      <c r="AB1543" s="135"/>
      <c r="AC1543" s="135"/>
    </row>
    <row r="1544" s="164" customFormat="true" ht="13.5" hidden="false" customHeight="false" outlineLevel="0" collapsed="false">
      <c r="A1544" s="167" t="n">
        <v>39</v>
      </c>
      <c r="B1544" s="168" t="n">
        <v>27</v>
      </c>
      <c r="C1544" s="169" t="s">
        <v>1695</v>
      </c>
      <c r="D1544" s="170" t="n">
        <v>40100</v>
      </c>
      <c r="E1544" s="171" t="n">
        <v>29200</v>
      </c>
      <c r="F1544" s="172" t="n">
        <v>109200</v>
      </c>
      <c r="G1544" s="171" t="n">
        <v>120400</v>
      </c>
      <c r="H1544" s="173" t="n">
        <v>254400</v>
      </c>
      <c r="I1544" s="171" t="n">
        <v>301000</v>
      </c>
      <c r="J1544" s="160" t="s">
        <v>17</v>
      </c>
      <c r="K1544" s="174" t="n">
        <f aca="false">IF(E1544-D1544&lt;-$L$4,1,0)</f>
        <v>1</v>
      </c>
      <c r="L1544" s="135" t="n">
        <f aca="false">IF(D1544="","",IF(ABS(E1544-D1544)&lt;=$L$4,1,0))</f>
        <v>0</v>
      </c>
      <c r="M1544" s="175" t="n">
        <f aca="false">IF(E1544-D1544&gt;$L$4,1,0)</f>
        <v>0</v>
      </c>
      <c r="N1544" s="174" t="n">
        <f aca="false">IF(G1544-F1544&lt;-$L$4,1,0)</f>
        <v>0</v>
      </c>
      <c r="O1544" s="135" t="n">
        <f aca="false">IF(F1544="","",IF(ABS(G1544-F1544)&lt;=$L$4,1,0))</f>
        <v>0</v>
      </c>
      <c r="P1544" s="175" t="n">
        <f aca="false">IF(G1544-F1544&gt;$L$4,1,0)</f>
        <v>1</v>
      </c>
      <c r="Q1544" s="174" t="n">
        <f aca="false">IF(I1544-H1544&lt;-$L$4,1,0)</f>
        <v>0</v>
      </c>
      <c r="R1544" s="135" t="n">
        <f aca="false">IF(H1544="","",IF(ABS(H1544-I1544)&lt;=$L$4,1,0))</f>
        <v>0</v>
      </c>
      <c r="S1544" s="175" t="n">
        <f aca="false">IF(I1544-H1544&gt;$L$4,1,0)</f>
        <v>1</v>
      </c>
      <c r="U1544" s="265"/>
      <c r="V1544" s="265"/>
      <c r="W1544" s="265"/>
      <c r="Y1544" s="135"/>
      <c r="Z1544" s="135"/>
      <c r="AA1544" s="135"/>
      <c r="AB1544" s="135"/>
      <c r="AC1544" s="135"/>
    </row>
    <row r="1545" s="164" customFormat="true" ht="13.5" hidden="false" customHeight="false" outlineLevel="0" collapsed="false">
      <c r="A1545" s="167" t="n">
        <v>39</v>
      </c>
      <c r="B1545" s="168" t="n">
        <v>28</v>
      </c>
      <c r="C1545" s="169" t="s">
        <v>1696</v>
      </c>
      <c r="D1545" s="170" t="n">
        <v>33100</v>
      </c>
      <c r="E1545" s="171" t="n">
        <v>26200</v>
      </c>
      <c r="F1545" s="172" t="n">
        <v>100400</v>
      </c>
      <c r="G1545" s="171" t="n">
        <v>107800</v>
      </c>
      <c r="H1545" s="173" t="n">
        <v>257100</v>
      </c>
      <c r="I1545" s="171" t="n">
        <v>269700</v>
      </c>
      <c r="J1545" s="160" t="s">
        <v>17</v>
      </c>
      <c r="K1545" s="174" t="n">
        <f aca="false">IF(E1545-D1545&lt;-$L$4,1,0)</f>
        <v>1</v>
      </c>
      <c r="L1545" s="135" t="n">
        <f aca="false">IF(D1545="","",IF(ABS(E1545-D1545)&lt;=$L$4,1,0))</f>
        <v>0</v>
      </c>
      <c r="M1545" s="175" t="n">
        <f aca="false">IF(E1545-D1545&gt;$L$4,1,0)</f>
        <v>0</v>
      </c>
      <c r="N1545" s="174" t="n">
        <f aca="false">IF(G1545-F1545&lt;-$L$4,1,0)</f>
        <v>0</v>
      </c>
      <c r="O1545" s="135" t="n">
        <f aca="false">IF(F1545="","",IF(ABS(G1545-F1545)&lt;=$L$4,1,0))</f>
        <v>0</v>
      </c>
      <c r="P1545" s="175" t="n">
        <f aca="false">IF(G1545-F1545&gt;$L$4,1,0)</f>
        <v>1</v>
      </c>
      <c r="Q1545" s="174" t="n">
        <f aca="false">IF(I1545-H1545&lt;-$L$4,1,0)</f>
        <v>0</v>
      </c>
      <c r="R1545" s="135" t="n">
        <f aca="false">IF(H1545="","",IF(ABS(H1545-I1545)&lt;=$L$4,1,0))</f>
        <v>0</v>
      </c>
      <c r="S1545" s="175" t="n">
        <f aca="false">IF(I1545-H1545&gt;$L$4,1,0)</f>
        <v>1</v>
      </c>
      <c r="U1545" s="265"/>
      <c r="V1545" s="265"/>
      <c r="W1545" s="265"/>
      <c r="Y1545" s="135"/>
      <c r="Z1545" s="135"/>
      <c r="AA1545" s="135"/>
      <c r="AB1545" s="135"/>
      <c r="AC1545" s="135"/>
    </row>
    <row r="1546" s="164" customFormat="true" ht="13.5" hidden="false" customHeight="false" outlineLevel="0" collapsed="false">
      <c r="A1546" s="167" t="n">
        <v>39</v>
      </c>
      <c r="B1546" s="168" t="n">
        <v>29</v>
      </c>
      <c r="C1546" s="169" t="s">
        <v>1697</v>
      </c>
      <c r="D1546" s="170" t="n">
        <v>32200</v>
      </c>
      <c r="E1546" s="171" t="n">
        <v>29200</v>
      </c>
      <c r="F1546" s="172" t="n">
        <v>111700</v>
      </c>
      <c r="G1546" s="171" t="n">
        <v>120400</v>
      </c>
      <c r="H1546" s="173" t="n">
        <v>297700</v>
      </c>
      <c r="I1546" s="171" t="n">
        <v>301000</v>
      </c>
      <c r="J1546" s="160" t="s">
        <v>17</v>
      </c>
      <c r="K1546" s="174" t="n">
        <f aca="false">IF(E1546-D1546&lt;-$L$4,1,0)</f>
        <v>1</v>
      </c>
      <c r="L1546" s="135" t="n">
        <f aca="false">IF(D1546="","",IF(ABS(E1546-D1546)&lt;=$L$4,1,0))</f>
        <v>0</v>
      </c>
      <c r="M1546" s="175" t="n">
        <f aca="false">IF(E1546-D1546&gt;$L$4,1,0)</f>
        <v>0</v>
      </c>
      <c r="N1546" s="174" t="n">
        <f aca="false">IF(G1546-F1546&lt;-$L$4,1,0)</f>
        <v>0</v>
      </c>
      <c r="O1546" s="135" t="n">
        <f aca="false">IF(F1546="","",IF(ABS(G1546-F1546)&lt;=$L$4,1,0))</f>
        <v>0</v>
      </c>
      <c r="P1546" s="175" t="n">
        <f aca="false">IF(G1546-F1546&gt;$L$4,1,0)</f>
        <v>1</v>
      </c>
      <c r="Q1546" s="174" t="n">
        <f aca="false">IF(I1546-H1546&lt;-$L$4,1,0)</f>
        <v>0</v>
      </c>
      <c r="R1546" s="135" t="n">
        <f aca="false">IF(H1546="","",IF(ABS(H1546-I1546)&lt;=$L$4,1,0))</f>
        <v>0</v>
      </c>
      <c r="S1546" s="175" t="n">
        <f aca="false">IF(I1546-H1546&gt;$L$4,1,0)</f>
        <v>1</v>
      </c>
      <c r="U1546" s="265"/>
      <c r="V1546" s="265"/>
      <c r="W1546" s="265"/>
      <c r="Y1546" s="135"/>
      <c r="Z1546" s="135"/>
      <c r="AA1546" s="135"/>
      <c r="AB1546" s="135"/>
      <c r="AC1546" s="135"/>
    </row>
    <row r="1547" s="164" customFormat="true" ht="13.5" hidden="false" customHeight="false" outlineLevel="0" collapsed="false">
      <c r="A1547" s="167" t="n">
        <v>39</v>
      </c>
      <c r="B1547" s="168" t="n">
        <v>30</v>
      </c>
      <c r="C1547" s="169" t="s">
        <v>1698</v>
      </c>
      <c r="D1547" s="170" t="n">
        <v>30100</v>
      </c>
      <c r="E1547" s="171" t="n">
        <v>26200</v>
      </c>
      <c r="F1547" s="172" t="n">
        <v>94200</v>
      </c>
      <c r="G1547" s="171" t="n">
        <v>108200</v>
      </c>
      <c r="H1547" s="173" t="n">
        <v>236700</v>
      </c>
      <c r="I1547" s="171" t="n">
        <v>270700</v>
      </c>
      <c r="J1547" s="160" t="s">
        <v>17</v>
      </c>
      <c r="K1547" s="174" t="n">
        <f aca="false">IF(E1547-D1547&lt;-$L$4,1,0)</f>
        <v>1</v>
      </c>
      <c r="L1547" s="135" t="n">
        <f aca="false">IF(D1547="","",IF(ABS(E1547-D1547)&lt;=$L$4,1,0))</f>
        <v>0</v>
      </c>
      <c r="M1547" s="175" t="n">
        <f aca="false">IF(E1547-D1547&gt;$L$4,1,0)</f>
        <v>0</v>
      </c>
      <c r="N1547" s="174" t="n">
        <f aca="false">IF(G1547-F1547&lt;-$L$4,1,0)</f>
        <v>0</v>
      </c>
      <c r="O1547" s="135" t="n">
        <f aca="false">IF(F1547="","",IF(ABS(G1547-F1547)&lt;=$L$4,1,0))</f>
        <v>0</v>
      </c>
      <c r="P1547" s="175" t="n">
        <f aca="false">IF(G1547-F1547&gt;$L$4,1,0)</f>
        <v>1</v>
      </c>
      <c r="Q1547" s="174" t="n">
        <f aca="false">IF(I1547-H1547&lt;-$L$4,1,0)</f>
        <v>0</v>
      </c>
      <c r="R1547" s="135" t="n">
        <f aca="false">IF(H1547="","",IF(ABS(H1547-I1547)&lt;=$L$4,1,0))</f>
        <v>0</v>
      </c>
      <c r="S1547" s="175" t="n">
        <f aca="false">IF(I1547-H1547&gt;$L$4,1,0)</f>
        <v>1</v>
      </c>
      <c r="U1547" s="265"/>
      <c r="V1547" s="265"/>
      <c r="W1547" s="265"/>
      <c r="Y1547" s="135"/>
      <c r="Z1547" s="135"/>
      <c r="AA1547" s="135"/>
      <c r="AB1547" s="135"/>
      <c r="AC1547" s="135"/>
    </row>
    <row r="1548" s="164" customFormat="true" ht="13.5" hidden="false" customHeight="false" outlineLevel="0" collapsed="false">
      <c r="A1548" s="167" t="n">
        <v>39</v>
      </c>
      <c r="B1548" s="168" t="n">
        <v>31</v>
      </c>
      <c r="C1548" s="169" t="s">
        <v>1699</v>
      </c>
      <c r="D1548" s="170" t="n">
        <v>17100</v>
      </c>
      <c r="E1548" s="171" t="n">
        <v>26000</v>
      </c>
      <c r="F1548" s="172" t="n">
        <v>95600</v>
      </c>
      <c r="G1548" s="171" t="n">
        <v>107500</v>
      </c>
      <c r="H1548" s="173" t="n">
        <v>295800</v>
      </c>
      <c r="I1548" s="171" t="n">
        <v>269000</v>
      </c>
      <c r="J1548" s="160" t="s">
        <v>18</v>
      </c>
      <c r="K1548" s="174" t="n">
        <f aca="false">IF(E1548-D1548&lt;-$L$4,1,0)</f>
        <v>0</v>
      </c>
      <c r="L1548" s="135" t="n">
        <f aca="false">IF(D1548="","",IF(ABS(E1548-D1548)&lt;=$L$4,1,0))</f>
        <v>0</v>
      </c>
      <c r="M1548" s="175" t="n">
        <f aca="false">IF(E1548-D1548&gt;$L$4,1,0)</f>
        <v>1</v>
      </c>
      <c r="N1548" s="174" t="n">
        <f aca="false">IF(G1548-F1548&lt;-$L$4,1,0)</f>
        <v>0</v>
      </c>
      <c r="O1548" s="135" t="n">
        <f aca="false">IF(F1548="","",IF(ABS(G1548-F1548)&lt;=$L$4,1,0))</f>
        <v>0</v>
      </c>
      <c r="P1548" s="175" t="n">
        <f aca="false">IF(G1548-F1548&gt;$L$4,1,0)</f>
        <v>1</v>
      </c>
      <c r="Q1548" s="174" t="n">
        <f aca="false">IF(I1548-H1548&lt;-$L$4,1,0)</f>
        <v>1</v>
      </c>
      <c r="R1548" s="135" t="n">
        <f aca="false">IF(H1548="","",IF(ABS(H1548-I1548)&lt;=$L$4,1,0))</f>
        <v>0</v>
      </c>
      <c r="S1548" s="175" t="n">
        <f aca="false">IF(I1548-H1548&gt;$L$4,1,0)</f>
        <v>0</v>
      </c>
      <c r="U1548" s="265"/>
      <c r="V1548" s="265"/>
      <c r="W1548" s="265"/>
      <c r="Y1548" s="135"/>
      <c r="Z1548" s="135"/>
      <c r="AA1548" s="135"/>
      <c r="AB1548" s="135"/>
      <c r="AC1548" s="135"/>
    </row>
    <row r="1549" s="164" customFormat="true" ht="13.5" hidden="false" customHeight="false" outlineLevel="0" collapsed="false">
      <c r="A1549" s="167" t="n">
        <v>39</v>
      </c>
      <c r="B1549" s="168" t="n">
        <v>32</v>
      </c>
      <c r="C1549" s="169" t="s">
        <v>1700</v>
      </c>
      <c r="D1549" s="170" t="n">
        <v>37000</v>
      </c>
      <c r="E1549" s="171" t="n">
        <v>25600</v>
      </c>
      <c r="F1549" s="172" t="n">
        <v>117000</v>
      </c>
      <c r="G1549" s="171" t="n">
        <v>105900</v>
      </c>
      <c r="H1549" s="173" t="n">
        <v>311300</v>
      </c>
      <c r="I1549" s="171" t="n">
        <v>265000</v>
      </c>
      <c r="J1549" s="160" t="s">
        <v>17</v>
      </c>
      <c r="K1549" s="174" t="n">
        <f aca="false">IF(E1549-D1549&lt;-$L$4,1,0)</f>
        <v>1</v>
      </c>
      <c r="L1549" s="135" t="n">
        <f aca="false">IF(D1549="","",IF(ABS(E1549-D1549)&lt;=$L$4,1,0))</f>
        <v>0</v>
      </c>
      <c r="M1549" s="175" t="n">
        <f aca="false">IF(E1549-D1549&gt;$L$4,1,0)</f>
        <v>0</v>
      </c>
      <c r="N1549" s="174" t="n">
        <f aca="false">IF(G1549-F1549&lt;-$L$4,1,0)</f>
        <v>1</v>
      </c>
      <c r="O1549" s="135" t="n">
        <f aca="false">IF(F1549="","",IF(ABS(G1549-F1549)&lt;=$L$4,1,0))</f>
        <v>0</v>
      </c>
      <c r="P1549" s="175" t="n">
        <f aca="false">IF(G1549-F1549&gt;$L$4,1,0)</f>
        <v>0</v>
      </c>
      <c r="Q1549" s="174" t="n">
        <f aca="false">IF(I1549-H1549&lt;-$L$4,1,0)</f>
        <v>1</v>
      </c>
      <c r="R1549" s="135" t="n">
        <f aca="false">IF(H1549="","",IF(ABS(H1549-I1549)&lt;=$L$4,1,0))</f>
        <v>0</v>
      </c>
      <c r="S1549" s="175" t="n">
        <f aca="false">IF(I1549-H1549&gt;$L$4,1,0)</f>
        <v>0</v>
      </c>
      <c r="U1549" s="265"/>
      <c r="V1549" s="265"/>
      <c r="W1549" s="265"/>
      <c r="Y1549" s="135"/>
      <c r="Z1549" s="135"/>
      <c r="AA1549" s="135"/>
      <c r="AB1549" s="135"/>
      <c r="AC1549" s="135"/>
    </row>
    <row r="1550" s="164" customFormat="true" ht="13.5" hidden="false" customHeight="false" outlineLevel="0" collapsed="false">
      <c r="A1550" s="167" t="n">
        <v>39</v>
      </c>
      <c r="B1550" s="168" t="n">
        <v>33</v>
      </c>
      <c r="C1550" s="169" t="s">
        <v>1701</v>
      </c>
      <c r="D1550" s="170" t="n">
        <v>27300</v>
      </c>
      <c r="E1550" s="171" t="n">
        <v>25200</v>
      </c>
      <c r="F1550" s="172" t="n">
        <v>85400</v>
      </c>
      <c r="G1550" s="171" t="n">
        <v>104000</v>
      </c>
      <c r="H1550" s="173" t="n">
        <v>220600</v>
      </c>
      <c r="I1550" s="171" t="n">
        <v>260200</v>
      </c>
      <c r="J1550" s="160" t="s">
        <v>17</v>
      </c>
      <c r="K1550" s="174" t="n">
        <f aca="false">IF(E1550-D1550&lt;-$L$4,1,0)</f>
        <v>1</v>
      </c>
      <c r="L1550" s="135" t="n">
        <f aca="false">IF(D1550="","",IF(ABS(E1550-D1550)&lt;=$L$4,1,0))</f>
        <v>0</v>
      </c>
      <c r="M1550" s="175" t="n">
        <f aca="false">IF(E1550-D1550&gt;$L$4,1,0)</f>
        <v>0</v>
      </c>
      <c r="N1550" s="174" t="n">
        <f aca="false">IF(G1550-F1550&lt;-$L$4,1,0)</f>
        <v>0</v>
      </c>
      <c r="O1550" s="135" t="n">
        <f aca="false">IF(F1550="","",IF(ABS(G1550-F1550)&lt;=$L$4,1,0))</f>
        <v>0</v>
      </c>
      <c r="P1550" s="175" t="n">
        <f aca="false">IF(G1550-F1550&gt;$L$4,1,0)</f>
        <v>1</v>
      </c>
      <c r="Q1550" s="174" t="n">
        <f aca="false">IF(I1550-H1550&lt;-$L$4,1,0)</f>
        <v>0</v>
      </c>
      <c r="R1550" s="135" t="n">
        <f aca="false">IF(H1550="","",IF(ABS(H1550-I1550)&lt;=$L$4,1,0))</f>
        <v>0</v>
      </c>
      <c r="S1550" s="175" t="n">
        <f aca="false">IF(I1550-H1550&gt;$L$4,1,0)</f>
        <v>1</v>
      </c>
      <c r="U1550" s="265"/>
      <c r="V1550" s="265"/>
      <c r="W1550" s="265"/>
      <c r="Y1550" s="135"/>
      <c r="Z1550" s="135"/>
      <c r="AA1550" s="135"/>
      <c r="AB1550" s="135"/>
      <c r="AC1550" s="135"/>
    </row>
    <row r="1551" s="164" customFormat="true" ht="14.25" hidden="false" customHeight="false" outlineLevel="0" collapsed="false">
      <c r="A1551" s="178" t="n">
        <v>39</v>
      </c>
      <c r="B1551" s="179" t="n">
        <v>34</v>
      </c>
      <c r="C1551" s="180" t="s">
        <v>1702</v>
      </c>
      <c r="D1551" s="181" t="n">
        <v>35300</v>
      </c>
      <c r="E1551" s="182" t="n">
        <v>26200</v>
      </c>
      <c r="F1551" s="183" t="n">
        <v>126100</v>
      </c>
      <c r="G1551" s="182" t="n">
        <v>107900</v>
      </c>
      <c r="H1551" s="184" t="n">
        <v>340900</v>
      </c>
      <c r="I1551" s="182" t="n">
        <v>270100</v>
      </c>
      <c r="J1551" s="160" t="s">
        <v>17</v>
      </c>
      <c r="K1551" s="174" t="n">
        <f aca="false">IF(E1551-D1551&lt;-$L$4,1,0)</f>
        <v>1</v>
      </c>
      <c r="L1551" s="135" t="n">
        <f aca="false">IF(D1551="","",IF(ABS(E1551-D1551)&lt;=$L$4,1,0))</f>
        <v>0</v>
      </c>
      <c r="M1551" s="175" t="n">
        <f aca="false">IF(E1551-D1551&gt;$L$4,1,0)</f>
        <v>0</v>
      </c>
      <c r="N1551" s="174" t="n">
        <f aca="false">IF(G1551-F1551&lt;-$L$4,1,0)</f>
        <v>1</v>
      </c>
      <c r="O1551" s="135" t="n">
        <f aca="false">IF(F1551="","",IF(ABS(G1551-F1551)&lt;=$L$4,1,0))</f>
        <v>0</v>
      </c>
      <c r="P1551" s="175" t="n">
        <f aca="false">IF(G1551-F1551&gt;$L$4,1,0)</f>
        <v>0</v>
      </c>
      <c r="Q1551" s="174" t="n">
        <f aca="false">IF(I1551-H1551&lt;-$L$4,1,0)</f>
        <v>1</v>
      </c>
      <c r="R1551" s="135" t="n">
        <f aca="false">IF(H1551="","",IF(ABS(H1551-I1551)&lt;=$L$4,1,0))</f>
        <v>0</v>
      </c>
      <c r="S1551" s="175" t="n">
        <f aca="false">IF(I1551-H1551&gt;$L$4,1,0)</f>
        <v>0</v>
      </c>
      <c r="U1551" s="265"/>
      <c r="V1551" s="265"/>
      <c r="W1551" s="265"/>
      <c r="Y1551" s="135"/>
      <c r="Z1551" s="135"/>
      <c r="AA1551" s="135"/>
      <c r="AB1551" s="135"/>
      <c r="AC1551" s="135"/>
    </row>
    <row r="1552" s="164" customFormat="true" ht="13.5" hidden="false" customHeight="false" outlineLevel="0" collapsed="false">
      <c r="A1552" s="185" t="n">
        <v>40</v>
      </c>
      <c r="B1552" s="194" t="n">
        <v>1</v>
      </c>
      <c r="C1552" s="187" t="s">
        <v>1703</v>
      </c>
      <c r="D1552" s="188" t="n">
        <v>23800</v>
      </c>
      <c r="E1552" s="189" t="n">
        <v>30600</v>
      </c>
      <c r="F1552" s="190" t="n">
        <v>113400</v>
      </c>
      <c r="G1552" s="189" t="n">
        <v>125800</v>
      </c>
      <c r="H1552" s="191" t="n">
        <v>318000</v>
      </c>
      <c r="I1552" s="189" t="n">
        <v>313900</v>
      </c>
      <c r="J1552" s="160" t="s">
        <v>18</v>
      </c>
      <c r="K1552" s="174" t="n">
        <f aca="false">IF(E1552-D1552&lt;-$L$4,1,0)</f>
        <v>0</v>
      </c>
      <c r="L1552" s="135" t="n">
        <f aca="false">IF(D1552="","",IF(ABS(E1552-D1552)&lt;=$L$4,1,0))</f>
        <v>0</v>
      </c>
      <c r="M1552" s="175" t="n">
        <f aca="false">IF(E1552-D1552&gt;$L$4,1,0)</f>
        <v>1</v>
      </c>
      <c r="N1552" s="174" t="n">
        <f aca="false">IF(G1552-F1552&lt;-$L$4,1,0)</f>
        <v>0</v>
      </c>
      <c r="O1552" s="135" t="n">
        <f aca="false">IF(F1552="","",IF(ABS(G1552-F1552)&lt;=$L$4,1,0))</f>
        <v>0</v>
      </c>
      <c r="P1552" s="175" t="n">
        <f aca="false">IF(G1552-F1552&gt;$L$4,1,0)</f>
        <v>1</v>
      </c>
      <c r="Q1552" s="174" t="n">
        <f aca="false">IF(I1552-H1552&lt;-$L$4,1,0)</f>
        <v>1</v>
      </c>
      <c r="R1552" s="135" t="n">
        <f aca="false">IF(H1552="","",IF(ABS(H1552-I1552)&lt;=$L$4,1,0))</f>
        <v>0</v>
      </c>
      <c r="S1552" s="175" t="n">
        <f aca="false">IF(I1552-H1552&gt;$L$4,1,0)</f>
        <v>0</v>
      </c>
      <c r="U1552" s="265"/>
      <c r="V1552" s="265"/>
      <c r="W1552" s="265"/>
      <c r="Y1552" s="135"/>
      <c r="Z1552" s="135"/>
      <c r="AA1552" s="135"/>
      <c r="AB1552" s="135"/>
      <c r="AC1552" s="135"/>
    </row>
    <row r="1553" s="164" customFormat="true" ht="13.5" hidden="false" customHeight="false" outlineLevel="0" collapsed="false">
      <c r="A1553" s="167" t="n">
        <v>40</v>
      </c>
      <c r="B1553" s="168" t="n">
        <v>2</v>
      </c>
      <c r="C1553" s="169" t="s">
        <v>1704</v>
      </c>
      <c r="D1553" s="170" t="n">
        <v>27200</v>
      </c>
      <c r="E1553" s="171" t="n">
        <v>30600</v>
      </c>
      <c r="F1553" s="172" t="n">
        <v>119400</v>
      </c>
      <c r="G1553" s="171" t="n">
        <v>125800</v>
      </c>
      <c r="H1553" s="173" t="n">
        <v>389300</v>
      </c>
      <c r="I1553" s="171" t="n">
        <v>313900</v>
      </c>
      <c r="J1553" s="160" t="s">
        <v>18</v>
      </c>
      <c r="K1553" s="174" t="n">
        <f aca="false">IF(E1553-D1553&lt;-$L$4,1,0)</f>
        <v>0</v>
      </c>
      <c r="L1553" s="135" t="n">
        <f aca="false">IF(D1553="","",IF(ABS(E1553-D1553)&lt;=$L$4,1,0))</f>
        <v>0</v>
      </c>
      <c r="M1553" s="175" t="n">
        <f aca="false">IF(E1553-D1553&gt;$L$4,1,0)</f>
        <v>1</v>
      </c>
      <c r="N1553" s="174" t="n">
        <f aca="false">IF(G1553-F1553&lt;-$L$4,1,0)</f>
        <v>0</v>
      </c>
      <c r="O1553" s="135" t="n">
        <f aca="false">IF(F1553="","",IF(ABS(G1553-F1553)&lt;=$L$4,1,0))</f>
        <v>0</v>
      </c>
      <c r="P1553" s="175" t="n">
        <f aca="false">IF(G1553-F1553&gt;$L$4,1,0)</f>
        <v>1</v>
      </c>
      <c r="Q1553" s="174" t="n">
        <f aca="false">IF(I1553-H1553&lt;-$L$4,1,0)</f>
        <v>1</v>
      </c>
      <c r="R1553" s="135" t="n">
        <f aca="false">IF(H1553="","",IF(ABS(H1553-I1553)&lt;=$L$4,1,0))</f>
        <v>0</v>
      </c>
      <c r="S1553" s="175" t="n">
        <f aca="false">IF(I1553-H1553&gt;$L$4,1,0)</f>
        <v>0</v>
      </c>
      <c r="U1553" s="265"/>
      <c r="V1553" s="265"/>
      <c r="W1553" s="265"/>
      <c r="Y1553" s="135"/>
      <c r="Z1553" s="135"/>
      <c r="AA1553" s="135"/>
      <c r="AB1553" s="135"/>
      <c r="AC1553" s="135"/>
    </row>
    <row r="1554" s="164" customFormat="true" ht="13.5" hidden="false" customHeight="false" outlineLevel="0" collapsed="false">
      <c r="A1554" s="167" t="n">
        <v>40</v>
      </c>
      <c r="B1554" s="168" t="n">
        <v>3</v>
      </c>
      <c r="C1554" s="169" t="s">
        <v>1705</v>
      </c>
      <c r="D1554" s="170" t="n">
        <v>20700</v>
      </c>
      <c r="E1554" s="171" t="n">
        <v>30600</v>
      </c>
      <c r="F1554" s="172" t="n">
        <v>101800</v>
      </c>
      <c r="G1554" s="171" t="n">
        <v>125800</v>
      </c>
      <c r="H1554" s="173" t="n">
        <v>291600</v>
      </c>
      <c r="I1554" s="171" t="n">
        <v>313900</v>
      </c>
      <c r="J1554" s="160" t="s">
        <v>18</v>
      </c>
      <c r="K1554" s="174" t="n">
        <f aca="false">IF(E1554-D1554&lt;-$L$4,1,0)</f>
        <v>0</v>
      </c>
      <c r="L1554" s="135" t="n">
        <f aca="false">IF(D1554="","",IF(ABS(E1554-D1554)&lt;=$L$4,1,0))</f>
        <v>0</v>
      </c>
      <c r="M1554" s="175" t="n">
        <f aca="false">IF(E1554-D1554&gt;$L$4,1,0)</f>
        <v>1</v>
      </c>
      <c r="N1554" s="174" t="n">
        <f aca="false">IF(G1554-F1554&lt;-$L$4,1,0)</f>
        <v>0</v>
      </c>
      <c r="O1554" s="135" t="n">
        <f aca="false">IF(F1554="","",IF(ABS(G1554-F1554)&lt;=$L$4,1,0))</f>
        <v>0</v>
      </c>
      <c r="P1554" s="175" t="n">
        <f aca="false">IF(G1554-F1554&gt;$L$4,1,0)</f>
        <v>1</v>
      </c>
      <c r="Q1554" s="174" t="n">
        <f aca="false">IF(I1554-H1554&lt;-$L$4,1,0)</f>
        <v>0</v>
      </c>
      <c r="R1554" s="135" t="n">
        <f aca="false">IF(H1554="","",IF(ABS(H1554-I1554)&lt;=$L$4,1,0))</f>
        <v>0</v>
      </c>
      <c r="S1554" s="175" t="n">
        <f aca="false">IF(I1554-H1554&gt;$L$4,1,0)</f>
        <v>1</v>
      </c>
      <c r="U1554" s="265"/>
      <c r="V1554" s="265"/>
      <c r="W1554" s="265"/>
      <c r="Y1554" s="135"/>
      <c r="Z1554" s="135"/>
      <c r="AA1554" s="135"/>
      <c r="AB1554" s="135"/>
      <c r="AC1554" s="135"/>
    </row>
    <row r="1555" s="164" customFormat="true" ht="13.5" hidden="false" customHeight="false" outlineLevel="0" collapsed="false">
      <c r="A1555" s="167" t="n">
        <v>40</v>
      </c>
      <c r="B1555" s="168" t="n">
        <v>4</v>
      </c>
      <c r="C1555" s="169" t="s">
        <v>1706</v>
      </c>
      <c r="D1555" s="170" t="n">
        <v>29700</v>
      </c>
      <c r="E1555" s="171" t="n">
        <v>30600</v>
      </c>
      <c r="F1555" s="172" t="n">
        <v>136700</v>
      </c>
      <c r="G1555" s="171" t="n">
        <v>125800</v>
      </c>
      <c r="H1555" s="173" t="n">
        <v>373800</v>
      </c>
      <c r="I1555" s="171" t="n">
        <v>313900</v>
      </c>
      <c r="J1555" s="160" t="s">
        <v>18</v>
      </c>
      <c r="K1555" s="174" t="n">
        <f aca="false">IF(E1555-D1555&lt;-$L$4,1,0)</f>
        <v>0</v>
      </c>
      <c r="L1555" s="135" t="n">
        <f aca="false">IF(D1555="","",IF(ABS(E1555-D1555)&lt;=$L$4,1,0))</f>
        <v>0</v>
      </c>
      <c r="M1555" s="175" t="n">
        <f aca="false">IF(E1555-D1555&gt;$L$4,1,0)</f>
        <v>1</v>
      </c>
      <c r="N1555" s="174" t="n">
        <f aca="false">IF(G1555-F1555&lt;-$L$4,1,0)</f>
        <v>1</v>
      </c>
      <c r="O1555" s="135" t="n">
        <f aca="false">IF(F1555="","",IF(ABS(G1555-F1555)&lt;=$L$4,1,0))</f>
        <v>0</v>
      </c>
      <c r="P1555" s="175" t="n">
        <f aca="false">IF(G1555-F1555&gt;$L$4,1,0)</f>
        <v>0</v>
      </c>
      <c r="Q1555" s="174" t="n">
        <f aca="false">IF(I1555-H1555&lt;-$L$4,1,0)</f>
        <v>1</v>
      </c>
      <c r="R1555" s="135" t="n">
        <f aca="false">IF(H1555="","",IF(ABS(H1555-I1555)&lt;=$L$4,1,0))</f>
        <v>0</v>
      </c>
      <c r="S1555" s="175" t="n">
        <f aca="false">IF(I1555-H1555&gt;$L$4,1,0)</f>
        <v>0</v>
      </c>
      <c r="U1555" s="265"/>
      <c r="V1555" s="265"/>
      <c r="W1555" s="265"/>
      <c r="Y1555" s="135"/>
      <c r="Z1555" s="135"/>
      <c r="AA1555" s="135"/>
      <c r="AB1555" s="135"/>
      <c r="AC1555" s="135"/>
    </row>
    <row r="1556" s="164" customFormat="true" ht="13.5" hidden="false" customHeight="false" outlineLevel="0" collapsed="false">
      <c r="A1556" s="167" t="n">
        <v>40</v>
      </c>
      <c r="B1556" s="168" t="n">
        <v>5</v>
      </c>
      <c r="C1556" s="169" t="s">
        <v>1707</v>
      </c>
      <c r="D1556" s="170" t="n">
        <v>21300</v>
      </c>
      <c r="E1556" s="171" t="n">
        <v>30600</v>
      </c>
      <c r="F1556" s="172" t="n">
        <v>105800</v>
      </c>
      <c r="G1556" s="171" t="n">
        <v>125800</v>
      </c>
      <c r="H1556" s="173" t="n">
        <v>305100</v>
      </c>
      <c r="I1556" s="171" t="n">
        <v>313900</v>
      </c>
      <c r="J1556" s="160" t="s">
        <v>18</v>
      </c>
      <c r="K1556" s="174" t="n">
        <f aca="false">IF(E1556-D1556&lt;-$L$4,1,0)</f>
        <v>0</v>
      </c>
      <c r="L1556" s="135" t="n">
        <f aca="false">IF(D1556="","",IF(ABS(E1556-D1556)&lt;=$L$4,1,0))</f>
        <v>0</v>
      </c>
      <c r="M1556" s="175" t="n">
        <f aca="false">IF(E1556-D1556&gt;$L$4,1,0)</f>
        <v>1</v>
      </c>
      <c r="N1556" s="174" t="n">
        <f aca="false">IF(G1556-F1556&lt;-$L$4,1,0)</f>
        <v>0</v>
      </c>
      <c r="O1556" s="135" t="n">
        <f aca="false">IF(F1556="","",IF(ABS(G1556-F1556)&lt;=$L$4,1,0))</f>
        <v>0</v>
      </c>
      <c r="P1556" s="175" t="n">
        <f aca="false">IF(G1556-F1556&gt;$L$4,1,0)</f>
        <v>1</v>
      </c>
      <c r="Q1556" s="174" t="n">
        <f aca="false">IF(I1556-H1556&lt;-$L$4,1,0)</f>
        <v>0</v>
      </c>
      <c r="R1556" s="135" t="n">
        <f aca="false">IF(H1556="","",IF(ABS(H1556-I1556)&lt;=$L$4,1,0))</f>
        <v>0</v>
      </c>
      <c r="S1556" s="175" t="n">
        <f aca="false">IF(I1556-H1556&gt;$L$4,1,0)</f>
        <v>1</v>
      </c>
      <c r="U1556" s="265"/>
      <c r="V1556" s="265"/>
      <c r="W1556" s="265"/>
      <c r="Y1556" s="135"/>
      <c r="Z1556" s="135"/>
      <c r="AA1556" s="135"/>
      <c r="AB1556" s="135"/>
      <c r="AC1556" s="135"/>
    </row>
    <row r="1557" s="164" customFormat="true" ht="13.5" hidden="false" customHeight="false" outlineLevel="0" collapsed="false">
      <c r="A1557" s="167" t="n">
        <v>40</v>
      </c>
      <c r="B1557" s="168" t="n">
        <v>6</v>
      </c>
      <c r="C1557" s="169" t="s">
        <v>1708</v>
      </c>
      <c r="D1557" s="170" t="n">
        <v>27400</v>
      </c>
      <c r="E1557" s="171" t="n">
        <v>30600</v>
      </c>
      <c r="F1557" s="172" t="n">
        <v>115900</v>
      </c>
      <c r="G1557" s="171" t="n">
        <v>125800</v>
      </c>
      <c r="H1557" s="173" t="n">
        <v>321700</v>
      </c>
      <c r="I1557" s="171" t="n">
        <v>313900</v>
      </c>
      <c r="J1557" s="160" t="s">
        <v>17</v>
      </c>
      <c r="K1557" s="174" t="n">
        <f aca="false">IF(E1557-D1557&lt;-$L$4,1,0)</f>
        <v>0</v>
      </c>
      <c r="L1557" s="135" t="n">
        <f aca="false">IF(D1557="","",IF(ABS(E1557-D1557)&lt;=$L$4,1,0))</f>
        <v>0</v>
      </c>
      <c r="M1557" s="175" t="n">
        <f aca="false">IF(E1557-D1557&gt;$L$4,1,0)</f>
        <v>1</v>
      </c>
      <c r="N1557" s="174" t="n">
        <f aca="false">IF(G1557-F1557&lt;-$L$4,1,0)</f>
        <v>0</v>
      </c>
      <c r="O1557" s="135" t="n">
        <f aca="false">IF(F1557="","",IF(ABS(G1557-F1557)&lt;=$L$4,1,0))</f>
        <v>0</v>
      </c>
      <c r="P1557" s="175" t="n">
        <f aca="false">IF(G1557-F1557&gt;$L$4,1,0)</f>
        <v>1</v>
      </c>
      <c r="Q1557" s="174" t="n">
        <f aca="false">IF(I1557-H1557&lt;-$L$4,1,0)</f>
        <v>1</v>
      </c>
      <c r="R1557" s="135" t="n">
        <f aca="false">IF(H1557="","",IF(ABS(H1557-I1557)&lt;=$L$4,1,0))</f>
        <v>0</v>
      </c>
      <c r="S1557" s="175" t="n">
        <f aca="false">IF(I1557-H1557&gt;$L$4,1,0)</f>
        <v>0</v>
      </c>
      <c r="U1557" s="265"/>
      <c r="V1557" s="265"/>
      <c r="W1557" s="265"/>
      <c r="Y1557" s="135"/>
      <c r="Z1557" s="135"/>
      <c r="AA1557" s="135"/>
      <c r="AB1557" s="135"/>
      <c r="AC1557" s="135"/>
    </row>
    <row r="1558" s="164" customFormat="true" ht="13.5" hidden="false" customHeight="false" outlineLevel="0" collapsed="false">
      <c r="A1558" s="167" t="n">
        <v>40</v>
      </c>
      <c r="B1558" s="168" t="n">
        <v>7</v>
      </c>
      <c r="C1558" s="169" t="s">
        <v>1709</v>
      </c>
      <c r="D1558" s="170" t="n">
        <v>30100</v>
      </c>
      <c r="E1558" s="171" t="n">
        <v>30600</v>
      </c>
      <c r="F1558" s="172" t="n">
        <v>110500</v>
      </c>
      <c r="G1558" s="171" t="n">
        <v>125800</v>
      </c>
      <c r="H1558" s="173" t="n">
        <v>308100</v>
      </c>
      <c r="I1558" s="171" t="n">
        <v>313900</v>
      </c>
      <c r="J1558" s="160" t="s">
        <v>17</v>
      </c>
      <c r="K1558" s="174" t="n">
        <f aca="false">IF(E1558-D1558&lt;-$L$4,1,0)</f>
        <v>0</v>
      </c>
      <c r="L1558" s="135" t="n">
        <f aca="false">IF(D1558="","",IF(ABS(E1558-D1558)&lt;=$L$4,1,0))</f>
        <v>0</v>
      </c>
      <c r="M1558" s="175" t="n">
        <f aca="false">IF(E1558-D1558&gt;$L$4,1,0)</f>
        <v>1</v>
      </c>
      <c r="N1558" s="174" t="n">
        <f aca="false">IF(G1558-F1558&lt;-$L$4,1,0)</f>
        <v>0</v>
      </c>
      <c r="O1558" s="135" t="n">
        <f aca="false">IF(F1558="","",IF(ABS(G1558-F1558)&lt;=$L$4,1,0))</f>
        <v>0</v>
      </c>
      <c r="P1558" s="175" t="n">
        <f aca="false">IF(G1558-F1558&gt;$L$4,1,0)</f>
        <v>1</v>
      </c>
      <c r="Q1558" s="174" t="n">
        <f aca="false">IF(I1558-H1558&lt;-$L$4,1,0)</f>
        <v>0</v>
      </c>
      <c r="R1558" s="135" t="n">
        <f aca="false">IF(H1558="","",IF(ABS(H1558-I1558)&lt;=$L$4,1,0))</f>
        <v>0</v>
      </c>
      <c r="S1558" s="175" t="n">
        <f aca="false">IF(I1558-H1558&gt;$L$4,1,0)</f>
        <v>1</v>
      </c>
      <c r="U1558" s="265"/>
      <c r="V1558" s="265"/>
      <c r="W1558" s="265"/>
      <c r="Y1558" s="135"/>
      <c r="Z1558" s="135"/>
      <c r="AA1558" s="135"/>
      <c r="AB1558" s="135"/>
      <c r="AC1558" s="135"/>
    </row>
    <row r="1559" s="164" customFormat="true" ht="13.5" hidden="false" customHeight="false" outlineLevel="0" collapsed="false">
      <c r="A1559" s="167" t="n">
        <v>40</v>
      </c>
      <c r="B1559" s="168" t="n">
        <v>8</v>
      </c>
      <c r="C1559" s="169" t="s">
        <v>1710</v>
      </c>
      <c r="D1559" s="170" t="n">
        <v>30600</v>
      </c>
      <c r="E1559" s="171" t="n">
        <v>30600</v>
      </c>
      <c r="F1559" s="172" t="n">
        <v>116700</v>
      </c>
      <c r="G1559" s="171" t="n">
        <v>125800</v>
      </c>
      <c r="H1559" s="173" t="n">
        <v>306900</v>
      </c>
      <c r="I1559" s="171" t="n">
        <v>313900</v>
      </c>
      <c r="J1559" s="160" t="s">
        <v>17</v>
      </c>
      <c r="K1559" s="174" t="n">
        <f aca="false">IF(E1559-D1559&lt;-$L$4,1,0)</f>
        <v>0</v>
      </c>
      <c r="L1559" s="135" t="n">
        <f aca="false">IF(D1559="","",IF(ABS(E1559-D1559)&lt;=$L$4,1,0))</f>
        <v>1</v>
      </c>
      <c r="M1559" s="175" t="n">
        <f aca="false">IF(E1559-D1559&gt;$L$4,1,0)</f>
        <v>0</v>
      </c>
      <c r="N1559" s="174" t="n">
        <f aca="false">IF(G1559-F1559&lt;-$L$4,1,0)</f>
        <v>0</v>
      </c>
      <c r="O1559" s="135" t="n">
        <f aca="false">IF(F1559="","",IF(ABS(G1559-F1559)&lt;=$L$4,1,0))</f>
        <v>0</v>
      </c>
      <c r="P1559" s="175" t="n">
        <f aca="false">IF(G1559-F1559&gt;$L$4,1,0)</f>
        <v>1</v>
      </c>
      <c r="Q1559" s="174" t="n">
        <f aca="false">IF(I1559-H1559&lt;-$L$4,1,0)</f>
        <v>0</v>
      </c>
      <c r="R1559" s="135" t="n">
        <f aca="false">IF(H1559="","",IF(ABS(H1559-I1559)&lt;=$L$4,1,0))</f>
        <v>0</v>
      </c>
      <c r="S1559" s="175" t="n">
        <f aca="false">IF(I1559-H1559&gt;$L$4,1,0)</f>
        <v>1</v>
      </c>
      <c r="U1559" s="265"/>
      <c r="V1559" s="265"/>
      <c r="W1559" s="265"/>
      <c r="Y1559" s="135"/>
      <c r="Z1559" s="135"/>
      <c r="AA1559" s="135"/>
      <c r="AB1559" s="135"/>
      <c r="AC1559" s="135"/>
    </row>
    <row r="1560" s="164" customFormat="true" ht="13.5" hidden="false" customHeight="false" outlineLevel="0" collapsed="false">
      <c r="A1560" s="167" t="n">
        <v>40</v>
      </c>
      <c r="B1560" s="168" t="n">
        <v>9</v>
      </c>
      <c r="C1560" s="169" t="s">
        <v>1711</v>
      </c>
      <c r="D1560" s="170" t="n">
        <v>31300</v>
      </c>
      <c r="E1560" s="171" t="n">
        <v>30600</v>
      </c>
      <c r="F1560" s="172" t="n">
        <v>109800</v>
      </c>
      <c r="G1560" s="171" t="n">
        <v>125800</v>
      </c>
      <c r="H1560" s="173" t="n">
        <v>303500</v>
      </c>
      <c r="I1560" s="171" t="n">
        <v>313900</v>
      </c>
      <c r="J1560" s="160" t="s">
        <v>17</v>
      </c>
      <c r="K1560" s="174" t="n">
        <f aca="false">IF(E1560-D1560&lt;-$L$4,1,0)</f>
        <v>1</v>
      </c>
      <c r="L1560" s="135" t="n">
        <f aca="false">IF(D1560="","",IF(ABS(E1560-D1560)&lt;=$L$4,1,0))</f>
        <v>0</v>
      </c>
      <c r="M1560" s="175" t="n">
        <f aca="false">IF(E1560-D1560&gt;$L$4,1,0)</f>
        <v>0</v>
      </c>
      <c r="N1560" s="174" t="n">
        <f aca="false">IF(G1560-F1560&lt;-$L$4,1,0)</f>
        <v>0</v>
      </c>
      <c r="O1560" s="135" t="n">
        <f aca="false">IF(F1560="","",IF(ABS(G1560-F1560)&lt;=$L$4,1,0))</f>
        <v>0</v>
      </c>
      <c r="P1560" s="175" t="n">
        <f aca="false">IF(G1560-F1560&gt;$L$4,1,0)</f>
        <v>1</v>
      </c>
      <c r="Q1560" s="174" t="n">
        <f aca="false">IF(I1560-H1560&lt;-$L$4,1,0)</f>
        <v>0</v>
      </c>
      <c r="R1560" s="135" t="n">
        <f aca="false">IF(H1560="","",IF(ABS(H1560-I1560)&lt;=$L$4,1,0))</f>
        <v>0</v>
      </c>
      <c r="S1560" s="175" t="n">
        <f aca="false">IF(I1560-H1560&gt;$L$4,1,0)</f>
        <v>1</v>
      </c>
      <c r="U1560" s="265"/>
      <c r="V1560" s="265"/>
      <c r="W1560" s="265"/>
      <c r="Y1560" s="135"/>
      <c r="Z1560" s="135"/>
      <c r="AA1560" s="135"/>
      <c r="AB1560" s="135"/>
      <c r="AC1560" s="135"/>
    </row>
    <row r="1561" s="164" customFormat="true" ht="13.5" hidden="false" customHeight="false" outlineLevel="0" collapsed="false">
      <c r="A1561" s="167" t="n">
        <v>40</v>
      </c>
      <c r="B1561" s="168" t="n">
        <v>10</v>
      </c>
      <c r="C1561" s="169" t="s">
        <v>1712</v>
      </c>
      <c r="D1561" s="170" t="n">
        <v>26200</v>
      </c>
      <c r="E1561" s="171" t="n">
        <v>30600</v>
      </c>
      <c r="F1561" s="172" t="n">
        <v>117000</v>
      </c>
      <c r="G1561" s="171" t="n">
        <v>125800</v>
      </c>
      <c r="H1561" s="173" t="n">
        <v>312300</v>
      </c>
      <c r="I1561" s="171" t="n">
        <v>313900</v>
      </c>
      <c r="J1561" s="160" t="s">
        <v>18</v>
      </c>
      <c r="K1561" s="174" t="n">
        <f aca="false">IF(E1561-D1561&lt;-$L$4,1,0)</f>
        <v>0</v>
      </c>
      <c r="L1561" s="135" t="n">
        <f aca="false">IF(D1561="","",IF(ABS(E1561-D1561)&lt;=$L$4,1,0))</f>
        <v>0</v>
      </c>
      <c r="M1561" s="175" t="n">
        <f aca="false">IF(E1561-D1561&gt;$L$4,1,0)</f>
        <v>1</v>
      </c>
      <c r="N1561" s="174" t="n">
        <f aca="false">IF(G1561-F1561&lt;-$L$4,1,0)</f>
        <v>0</v>
      </c>
      <c r="O1561" s="135" t="n">
        <f aca="false">IF(F1561="","",IF(ABS(G1561-F1561)&lt;=$L$4,1,0))</f>
        <v>0</v>
      </c>
      <c r="P1561" s="175" t="n">
        <f aca="false">IF(G1561-F1561&gt;$L$4,1,0)</f>
        <v>1</v>
      </c>
      <c r="Q1561" s="174" t="n">
        <f aca="false">IF(I1561-H1561&lt;-$L$4,1,0)</f>
        <v>0</v>
      </c>
      <c r="R1561" s="135" t="n">
        <f aca="false">IF(H1561="","",IF(ABS(H1561-I1561)&lt;=$L$4,1,0))</f>
        <v>0</v>
      </c>
      <c r="S1561" s="175" t="n">
        <f aca="false">IF(I1561-H1561&gt;$L$4,1,0)</f>
        <v>1</v>
      </c>
      <c r="U1561" s="265"/>
      <c r="V1561" s="265"/>
      <c r="W1561" s="265"/>
      <c r="Y1561" s="135"/>
      <c r="Z1561" s="135"/>
      <c r="AA1561" s="135"/>
      <c r="AB1561" s="135"/>
      <c r="AC1561" s="135"/>
    </row>
    <row r="1562" s="164" customFormat="true" ht="13.5" hidden="false" customHeight="false" outlineLevel="0" collapsed="false">
      <c r="A1562" s="167" t="n">
        <v>40</v>
      </c>
      <c r="B1562" s="168" t="n">
        <v>11</v>
      </c>
      <c r="C1562" s="169" t="s">
        <v>1713</v>
      </c>
      <c r="D1562" s="170" t="n">
        <v>54400</v>
      </c>
      <c r="E1562" s="171" t="n">
        <v>30600</v>
      </c>
      <c r="F1562" s="172" t="n">
        <v>138900</v>
      </c>
      <c r="G1562" s="171" t="n">
        <v>125800</v>
      </c>
      <c r="H1562" s="173" t="n">
        <v>312300</v>
      </c>
      <c r="I1562" s="171" t="n">
        <v>313900</v>
      </c>
      <c r="J1562" s="160" t="s">
        <v>17</v>
      </c>
      <c r="K1562" s="174" t="n">
        <f aca="false">IF(E1562-D1562&lt;-$L$4,1,0)</f>
        <v>1</v>
      </c>
      <c r="L1562" s="135" t="n">
        <f aca="false">IF(D1562="","",IF(ABS(E1562-D1562)&lt;=$L$4,1,0))</f>
        <v>0</v>
      </c>
      <c r="M1562" s="175" t="n">
        <f aca="false">IF(E1562-D1562&gt;$L$4,1,0)</f>
        <v>0</v>
      </c>
      <c r="N1562" s="174" t="n">
        <f aca="false">IF(G1562-F1562&lt;-$L$4,1,0)</f>
        <v>1</v>
      </c>
      <c r="O1562" s="135" t="n">
        <f aca="false">IF(F1562="","",IF(ABS(G1562-F1562)&lt;=$L$4,1,0))</f>
        <v>0</v>
      </c>
      <c r="P1562" s="175" t="n">
        <f aca="false">IF(G1562-F1562&gt;$L$4,1,0)</f>
        <v>0</v>
      </c>
      <c r="Q1562" s="174" t="n">
        <f aca="false">IF(I1562-H1562&lt;-$L$4,1,0)</f>
        <v>0</v>
      </c>
      <c r="R1562" s="135" t="n">
        <f aca="false">IF(H1562="","",IF(ABS(H1562-I1562)&lt;=$L$4,1,0))</f>
        <v>0</v>
      </c>
      <c r="S1562" s="175" t="n">
        <f aca="false">IF(I1562-H1562&gt;$L$4,1,0)</f>
        <v>1</v>
      </c>
      <c r="U1562" s="265"/>
      <c r="V1562" s="265"/>
      <c r="W1562" s="265"/>
      <c r="Y1562" s="135"/>
      <c r="Z1562" s="135"/>
      <c r="AA1562" s="135"/>
      <c r="AB1562" s="135"/>
      <c r="AC1562" s="135"/>
    </row>
    <row r="1563" s="164" customFormat="true" ht="13.5" hidden="false" customHeight="false" outlineLevel="0" collapsed="false">
      <c r="A1563" s="167" t="n">
        <v>40</v>
      </c>
      <c r="B1563" s="168" t="n">
        <v>12</v>
      </c>
      <c r="C1563" s="169" t="s">
        <v>1714</v>
      </c>
      <c r="D1563" s="170" t="n">
        <v>34300</v>
      </c>
      <c r="E1563" s="171" t="n">
        <v>30600</v>
      </c>
      <c r="F1563" s="172" t="n">
        <v>126900</v>
      </c>
      <c r="G1563" s="171" t="n">
        <v>125800</v>
      </c>
      <c r="H1563" s="173" t="n">
        <v>322900</v>
      </c>
      <c r="I1563" s="171" t="n">
        <v>313900</v>
      </c>
      <c r="J1563" s="160" t="s">
        <v>17</v>
      </c>
      <c r="K1563" s="174" t="n">
        <f aca="false">IF(E1563-D1563&lt;-$L$4,1,0)</f>
        <v>1</v>
      </c>
      <c r="L1563" s="135" t="n">
        <f aca="false">IF(D1563="","",IF(ABS(E1563-D1563)&lt;=$L$4,1,0))</f>
        <v>0</v>
      </c>
      <c r="M1563" s="175" t="n">
        <f aca="false">IF(E1563-D1563&gt;$L$4,1,0)</f>
        <v>0</v>
      </c>
      <c r="N1563" s="174" t="n">
        <f aca="false">IF(G1563-F1563&lt;-$L$4,1,0)</f>
        <v>1</v>
      </c>
      <c r="O1563" s="135" t="n">
        <f aca="false">IF(F1563="","",IF(ABS(G1563-F1563)&lt;=$L$4,1,0))</f>
        <v>0</v>
      </c>
      <c r="P1563" s="175" t="n">
        <f aca="false">IF(G1563-F1563&gt;$L$4,1,0)</f>
        <v>0</v>
      </c>
      <c r="Q1563" s="174" t="n">
        <f aca="false">IF(I1563-H1563&lt;-$L$4,1,0)</f>
        <v>1</v>
      </c>
      <c r="R1563" s="135" t="n">
        <f aca="false">IF(H1563="","",IF(ABS(H1563-I1563)&lt;=$L$4,1,0))</f>
        <v>0</v>
      </c>
      <c r="S1563" s="175" t="n">
        <f aca="false">IF(I1563-H1563&gt;$L$4,1,0)</f>
        <v>0</v>
      </c>
      <c r="U1563" s="265"/>
      <c r="V1563" s="265"/>
      <c r="W1563" s="265"/>
      <c r="Y1563" s="135"/>
      <c r="Z1563" s="135"/>
      <c r="AA1563" s="135"/>
      <c r="AB1563" s="135"/>
      <c r="AC1563" s="135"/>
    </row>
    <row r="1564" s="164" customFormat="true" ht="13.5" hidden="false" customHeight="false" outlineLevel="0" collapsed="false">
      <c r="A1564" s="167" t="n">
        <v>40</v>
      </c>
      <c r="B1564" s="168" t="n">
        <v>13</v>
      </c>
      <c r="C1564" s="169" t="s">
        <v>1715</v>
      </c>
      <c r="D1564" s="170" t="n">
        <v>41700</v>
      </c>
      <c r="E1564" s="171" t="n">
        <v>30600</v>
      </c>
      <c r="F1564" s="172" t="n">
        <v>131800</v>
      </c>
      <c r="G1564" s="171" t="n">
        <v>125800</v>
      </c>
      <c r="H1564" s="173" t="n">
        <v>326800</v>
      </c>
      <c r="I1564" s="171" t="n">
        <v>313900</v>
      </c>
      <c r="J1564" s="160" t="s">
        <v>17</v>
      </c>
      <c r="K1564" s="174" t="n">
        <f aca="false">IF(E1564-D1564&lt;-$L$4,1,0)</f>
        <v>1</v>
      </c>
      <c r="L1564" s="135" t="n">
        <f aca="false">IF(D1564="","",IF(ABS(E1564-D1564)&lt;=$L$4,1,0))</f>
        <v>0</v>
      </c>
      <c r="M1564" s="175" t="n">
        <f aca="false">IF(E1564-D1564&gt;$L$4,1,0)</f>
        <v>0</v>
      </c>
      <c r="N1564" s="174" t="n">
        <f aca="false">IF(G1564-F1564&lt;-$L$4,1,0)</f>
        <v>1</v>
      </c>
      <c r="O1564" s="135" t="n">
        <f aca="false">IF(F1564="","",IF(ABS(G1564-F1564)&lt;=$L$4,1,0))</f>
        <v>0</v>
      </c>
      <c r="P1564" s="175" t="n">
        <f aca="false">IF(G1564-F1564&gt;$L$4,1,0)</f>
        <v>0</v>
      </c>
      <c r="Q1564" s="174" t="n">
        <f aca="false">IF(I1564-H1564&lt;-$L$4,1,0)</f>
        <v>1</v>
      </c>
      <c r="R1564" s="135" t="n">
        <f aca="false">IF(H1564="","",IF(ABS(H1564-I1564)&lt;=$L$4,1,0))</f>
        <v>0</v>
      </c>
      <c r="S1564" s="175" t="n">
        <f aca="false">IF(I1564-H1564&gt;$L$4,1,0)</f>
        <v>0</v>
      </c>
      <c r="U1564" s="265"/>
      <c r="V1564" s="265"/>
      <c r="W1564" s="265"/>
      <c r="Y1564" s="135"/>
      <c r="Z1564" s="135"/>
      <c r="AA1564" s="135"/>
      <c r="AB1564" s="135"/>
      <c r="AC1564" s="135"/>
    </row>
    <row r="1565" s="164" customFormat="true" ht="13.5" hidden="false" customHeight="false" outlineLevel="0" collapsed="false">
      <c r="A1565" s="167" t="n">
        <v>40</v>
      </c>
      <c r="B1565" s="168" t="n">
        <v>14</v>
      </c>
      <c r="C1565" s="169" t="s">
        <v>1716</v>
      </c>
      <c r="D1565" s="170" t="n">
        <v>35300</v>
      </c>
      <c r="E1565" s="171" t="n">
        <v>30600</v>
      </c>
      <c r="F1565" s="172" t="n">
        <v>126600</v>
      </c>
      <c r="G1565" s="171" t="n">
        <v>125800</v>
      </c>
      <c r="H1565" s="173" t="n">
        <v>341600</v>
      </c>
      <c r="I1565" s="171" t="n">
        <v>313900</v>
      </c>
      <c r="J1565" s="160" t="s">
        <v>17</v>
      </c>
      <c r="K1565" s="174" t="n">
        <f aca="false">IF(E1565-D1565&lt;-$L$4,1,0)</f>
        <v>1</v>
      </c>
      <c r="L1565" s="135" t="n">
        <f aca="false">IF(D1565="","",IF(ABS(E1565-D1565)&lt;=$L$4,1,0))</f>
        <v>0</v>
      </c>
      <c r="M1565" s="175" t="n">
        <f aca="false">IF(E1565-D1565&gt;$L$4,1,0)</f>
        <v>0</v>
      </c>
      <c r="N1565" s="174" t="n">
        <f aca="false">IF(G1565-F1565&lt;-$L$4,1,0)</f>
        <v>1</v>
      </c>
      <c r="O1565" s="135" t="n">
        <f aca="false">IF(F1565="","",IF(ABS(G1565-F1565)&lt;=$L$4,1,0))</f>
        <v>0</v>
      </c>
      <c r="P1565" s="175" t="n">
        <f aca="false">IF(G1565-F1565&gt;$L$4,1,0)</f>
        <v>0</v>
      </c>
      <c r="Q1565" s="174" t="n">
        <f aca="false">IF(I1565-H1565&lt;-$L$4,1,0)</f>
        <v>1</v>
      </c>
      <c r="R1565" s="135" t="n">
        <f aca="false">IF(H1565="","",IF(ABS(H1565-I1565)&lt;=$L$4,1,0))</f>
        <v>0</v>
      </c>
      <c r="S1565" s="175" t="n">
        <f aca="false">IF(I1565-H1565&gt;$L$4,1,0)</f>
        <v>0</v>
      </c>
      <c r="U1565" s="265"/>
      <c r="V1565" s="265"/>
      <c r="W1565" s="265"/>
      <c r="Y1565" s="135"/>
      <c r="Z1565" s="135"/>
      <c r="AA1565" s="135"/>
      <c r="AB1565" s="135"/>
      <c r="AC1565" s="135"/>
    </row>
    <row r="1566" s="164" customFormat="true" ht="13.5" hidden="false" customHeight="false" outlineLevel="0" collapsed="false">
      <c r="A1566" s="167" t="n">
        <v>40</v>
      </c>
      <c r="B1566" s="168" t="n">
        <v>15</v>
      </c>
      <c r="C1566" s="169" t="s">
        <v>1717</v>
      </c>
      <c r="D1566" s="170" t="n">
        <v>38700</v>
      </c>
      <c r="E1566" s="171" t="n">
        <v>30600</v>
      </c>
      <c r="F1566" s="172" t="n">
        <v>121800</v>
      </c>
      <c r="G1566" s="171" t="n">
        <v>125800</v>
      </c>
      <c r="H1566" s="173" t="n">
        <v>309200</v>
      </c>
      <c r="I1566" s="171" t="n">
        <v>313900</v>
      </c>
      <c r="J1566" s="160" t="s">
        <v>17</v>
      </c>
      <c r="K1566" s="174" t="n">
        <f aca="false">IF(E1566-D1566&lt;-$L$4,1,0)</f>
        <v>1</v>
      </c>
      <c r="L1566" s="135" t="n">
        <f aca="false">IF(D1566="","",IF(ABS(E1566-D1566)&lt;=$L$4,1,0))</f>
        <v>0</v>
      </c>
      <c r="M1566" s="175" t="n">
        <f aca="false">IF(E1566-D1566&gt;$L$4,1,0)</f>
        <v>0</v>
      </c>
      <c r="N1566" s="174" t="n">
        <f aca="false">IF(G1566-F1566&lt;-$L$4,1,0)</f>
        <v>0</v>
      </c>
      <c r="O1566" s="135" t="n">
        <f aca="false">IF(F1566="","",IF(ABS(G1566-F1566)&lt;=$L$4,1,0))</f>
        <v>0</v>
      </c>
      <c r="P1566" s="175" t="n">
        <f aca="false">IF(G1566-F1566&gt;$L$4,1,0)</f>
        <v>1</v>
      </c>
      <c r="Q1566" s="174" t="n">
        <f aca="false">IF(I1566-H1566&lt;-$L$4,1,0)</f>
        <v>0</v>
      </c>
      <c r="R1566" s="135" t="n">
        <f aca="false">IF(H1566="","",IF(ABS(H1566-I1566)&lt;=$L$4,1,0))</f>
        <v>0</v>
      </c>
      <c r="S1566" s="175" t="n">
        <f aca="false">IF(I1566-H1566&gt;$L$4,1,0)</f>
        <v>1</v>
      </c>
      <c r="U1566" s="265"/>
      <c r="V1566" s="265"/>
      <c r="W1566" s="265"/>
      <c r="Y1566" s="135"/>
      <c r="Z1566" s="135"/>
      <c r="AA1566" s="135"/>
      <c r="AB1566" s="135"/>
      <c r="AC1566" s="135"/>
    </row>
    <row r="1567" s="164" customFormat="true" ht="13.5" hidden="false" customHeight="false" outlineLevel="0" collapsed="false">
      <c r="A1567" s="167" t="n">
        <v>40</v>
      </c>
      <c r="B1567" s="168" t="n">
        <v>16</v>
      </c>
      <c r="C1567" s="169" t="s">
        <v>1718</v>
      </c>
      <c r="D1567" s="170" t="n">
        <v>20600</v>
      </c>
      <c r="E1567" s="171" t="n">
        <v>30600</v>
      </c>
      <c r="F1567" s="172" t="n">
        <v>106700</v>
      </c>
      <c r="G1567" s="171" t="n">
        <v>125800</v>
      </c>
      <c r="H1567" s="173" t="n">
        <v>316500</v>
      </c>
      <c r="I1567" s="171" t="n">
        <v>313900</v>
      </c>
      <c r="J1567" s="160" t="s">
        <v>18</v>
      </c>
      <c r="K1567" s="174" t="n">
        <f aca="false">IF(E1567-D1567&lt;-$L$4,1,0)</f>
        <v>0</v>
      </c>
      <c r="L1567" s="135" t="n">
        <f aca="false">IF(D1567="","",IF(ABS(E1567-D1567)&lt;=$L$4,1,0))</f>
        <v>0</v>
      </c>
      <c r="M1567" s="175" t="n">
        <f aca="false">IF(E1567-D1567&gt;$L$4,1,0)</f>
        <v>1</v>
      </c>
      <c r="N1567" s="174" t="n">
        <f aca="false">IF(G1567-F1567&lt;-$L$4,1,0)</f>
        <v>0</v>
      </c>
      <c r="O1567" s="135" t="n">
        <f aca="false">IF(F1567="","",IF(ABS(G1567-F1567)&lt;=$L$4,1,0))</f>
        <v>0</v>
      </c>
      <c r="P1567" s="175" t="n">
        <f aca="false">IF(G1567-F1567&gt;$L$4,1,0)</f>
        <v>1</v>
      </c>
      <c r="Q1567" s="174" t="n">
        <f aca="false">IF(I1567-H1567&lt;-$L$4,1,0)</f>
        <v>1</v>
      </c>
      <c r="R1567" s="135" t="n">
        <f aca="false">IF(H1567="","",IF(ABS(H1567-I1567)&lt;=$L$4,1,0))</f>
        <v>0</v>
      </c>
      <c r="S1567" s="175" t="n">
        <f aca="false">IF(I1567-H1567&gt;$L$4,1,0)</f>
        <v>0</v>
      </c>
      <c r="U1567" s="265"/>
      <c r="V1567" s="265"/>
      <c r="W1567" s="265"/>
      <c r="Y1567" s="135"/>
      <c r="Z1567" s="135"/>
      <c r="AA1567" s="135"/>
      <c r="AB1567" s="135"/>
      <c r="AC1567" s="135"/>
    </row>
    <row r="1568" s="164" customFormat="true" ht="13.5" hidden="false" customHeight="false" outlineLevel="0" collapsed="false">
      <c r="A1568" s="167" t="n">
        <v>40</v>
      </c>
      <c r="B1568" s="168" t="n">
        <v>17</v>
      </c>
      <c r="C1568" s="169" t="s">
        <v>1719</v>
      </c>
      <c r="D1568" s="170" t="n">
        <v>25400</v>
      </c>
      <c r="E1568" s="171" t="n">
        <v>30600</v>
      </c>
      <c r="F1568" s="172" t="n">
        <v>111000</v>
      </c>
      <c r="G1568" s="171" t="n">
        <v>125800</v>
      </c>
      <c r="H1568" s="173" t="n">
        <v>291400</v>
      </c>
      <c r="I1568" s="171" t="n">
        <v>313900</v>
      </c>
      <c r="J1568" s="160" t="s">
        <v>18</v>
      </c>
      <c r="K1568" s="174" t="n">
        <f aca="false">IF(E1568-D1568&lt;-$L$4,1,0)</f>
        <v>0</v>
      </c>
      <c r="L1568" s="135" t="n">
        <f aca="false">IF(D1568="","",IF(ABS(E1568-D1568)&lt;=$L$4,1,0))</f>
        <v>0</v>
      </c>
      <c r="M1568" s="175" t="n">
        <f aca="false">IF(E1568-D1568&gt;$L$4,1,0)</f>
        <v>1</v>
      </c>
      <c r="N1568" s="174" t="n">
        <f aca="false">IF(G1568-F1568&lt;-$L$4,1,0)</f>
        <v>0</v>
      </c>
      <c r="O1568" s="135" t="n">
        <f aca="false">IF(F1568="","",IF(ABS(G1568-F1568)&lt;=$L$4,1,0))</f>
        <v>0</v>
      </c>
      <c r="P1568" s="175" t="n">
        <f aca="false">IF(G1568-F1568&gt;$L$4,1,0)</f>
        <v>1</v>
      </c>
      <c r="Q1568" s="174" t="n">
        <f aca="false">IF(I1568-H1568&lt;-$L$4,1,0)</f>
        <v>0</v>
      </c>
      <c r="R1568" s="135" t="n">
        <f aca="false">IF(H1568="","",IF(ABS(H1568-I1568)&lt;=$L$4,1,0))</f>
        <v>0</v>
      </c>
      <c r="S1568" s="175" t="n">
        <f aca="false">IF(I1568-H1568&gt;$L$4,1,0)</f>
        <v>1</v>
      </c>
      <c r="U1568" s="265"/>
      <c r="V1568" s="265"/>
      <c r="W1568" s="265"/>
      <c r="Y1568" s="135"/>
      <c r="Z1568" s="135"/>
      <c r="AA1568" s="135"/>
      <c r="AB1568" s="135"/>
      <c r="AC1568" s="135"/>
    </row>
    <row r="1569" s="164" customFormat="true" ht="13.5" hidden="false" customHeight="false" outlineLevel="0" collapsed="false">
      <c r="A1569" s="167" t="n">
        <v>40</v>
      </c>
      <c r="B1569" s="168" t="n">
        <v>18</v>
      </c>
      <c r="C1569" s="169" t="s">
        <v>1720</v>
      </c>
      <c r="D1569" s="170" t="n">
        <v>23400</v>
      </c>
      <c r="E1569" s="171" t="n">
        <v>30600</v>
      </c>
      <c r="F1569" s="172" t="n">
        <v>100800</v>
      </c>
      <c r="G1569" s="171" t="n">
        <v>125800</v>
      </c>
      <c r="H1569" s="173" t="n">
        <v>261600</v>
      </c>
      <c r="I1569" s="171" t="n">
        <v>313900</v>
      </c>
      <c r="J1569" s="160" t="s">
        <v>18</v>
      </c>
      <c r="K1569" s="174" t="n">
        <f aca="false">IF(E1569-D1569&lt;-$L$4,1,0)</f>
        <v>0</v>
      </c>
      <c r="L1569" s="135" t="n">
        <f aca="false">IF(D1569="","",IF(ABS(E1569-D1569)&lt;=$L$4,1,0))</f>
        <v>0</v>
      </c>
      <c r="M1569" s="175" t="n">
        <f aca="false">IF(E1569-D1569&gt;$L$4,1,0)</f>
        <v>1</v>
      </c>
      <c r="N1569" s="174" t="n">
        <f aca="false">IF(G1569-F1569&lt;-$L$4,1,0)</f>
        <v>0</v>
      </c>
      <c r="O1569" s="135" t="n">
        <f aca="false">IF(F1569="","",IF(ABS(G1569-F1569)&lt;=$L$4,1,0))</f>
        <v>0</v>
      </c>
      <c r="P1569" s="175" t="n">
        <f aca="false">IF(G1569-F1569&gt;$L$4,1,0)</f>
        <v>1</v>
      </c>
      <c r="Q1569" s="174" t="n">
        <f aca="false">IF(I1569-H1569&lt;-$L$4,1,0)</f>
        <v>0</v>
      </c>
      <c r="R1569" s="135" t="n">
        <f aca="false">IF(H1569="","",IF(ABS(H1569-I1569)&lt;=$L$4,1,0))</f>
        <v>0</v>
      </c>
      <c r="S1569" s="175" t="n">
        <f aca="false">IF(I1569-H1569&gt;$L$4,1,0)</f>
        <v>1</v>
      </c>
      <c r="U1569" s="265"/>
      <c r="V1569" s="265"/>
      <c r="W1569" s="265"/>
      <c r="Y1569" s="135"/>
      <c r="Z1569" s="135"/>
      <c r="AA1569" s="135"/>
      <c r="AB1569" s="135"/>
      <c r="AC1569" s="135"/>
    </row>
    <row r="1570" s="164" customFormat="true" ht="13.5" hidden="false" customHeight="false" outlineLevel="0" collapsed="false">
      <c r="A1570" s="167" t="n">
        <v>40</v>
      </c>
      <c r="B1570" s="168" t="n">
        <v>19</v>
      </c>
      <c r="C1570" s="169" t="s">
        <v>1721</v>
      </c>
      <c r="D1570" s="170" t="n">
        <v>25700</v>
      </c>
      <c r="E1570" s="171" t="n">
        <v>30600</v>
      </c>
      <c r="F1570" s="172" t="n">
        <v>104400</v>
      </c>
      <c r="G1570" s="171" t="n">
        <v>125800</v>
      </c>
      <c r="H1570" s="173" t="n">
        <v>257600</v>
      </c>
      <c r="I1570" s="171" t="n">
        <v>313900</v>
      </c>
      <c r="J1570" s="160" t="s">
        <v>18</v>
      </c>
      <c r="K1570" s="174" t="n">
        <f aca="false">IF(E1570-D1570&lt;-$L$4,1,0)</f>
        <v>0</v>
      </c>
      <c r="L1570" s="135" t="n">
        <f aca="false">IF(D1570="","",IF(ABS(E1570-D1570)&lt;=$L$4,1,0))</f>
        <v>0</v>
      </c>
      <c r="M1570" s="175" t="n">
        <f aca="false">IF(E1570-D1570&gt;$L$4,1,0)</f>
        <v>1</v>
      </c>
      <c r="N1570" s="174" t="n">
        <f aca="false">IF(G1570-F1570&lt;-$L$4,1,0)</f>
        <v>0</v>
      </c>
      <c r="O1570" s="135" t="n">
        <f aca="false">IF(F1570="","",IF(ABS(G1570-F1570)&lt;=$L$4,1,0))</f>
        <v>0</v>
      </c>
      <c r="P1570" s="175" t="n">
        <f aca="false">IF(G1570-F1570&gt;$L$4,1,0)</f>
        <v>1</v>
      </c>
      <c r="Q1570" s="174" t="n">
        <f aca="false">IF(I1570-H1570&lt;-$L$4,1,0)</f>
        <v>0</v>
      </c>
      <c r="R1570" s="135" t="n">
        <f aca="false">IF(H1570="","",IF(ABS(H1570-I1570)&lt;=$L$4,1,0))</f>
        <v>0</v>
      </c>
      <c r="S1570" s="175" t="n">
        <f aca="false">IF(I1570-H1570&gt;$L$4,1,0)</f>
        <v>1</v>
      </c>
      <c r="U1570" s="265"/>
      <c r="V1570" s="265"/>
      <c r="W1570" s="265"/>
      <c r="Y1570" s="135"/>
      <c r="Z1570" s="135"/>
      <c r="AA1570" s="135"/>
      <c r="AB1570" s="135"/>
      <c r="AC1570" s="135"/>
    </row>
    <row r="1571" s="164" customFormat="true" ht="13.5" hidden="false" customHeight="false" outlineLevel="0" collapsed="false">
      <c r="A1571" s="167" t="n">
        <v>40</v>
      </c>
      <c r="B1571" s="168" t="n">
        <v>20</v>
      </c>
      <c r="C1571" s="169" t="s">
        <v>1722</v>
      </c>
      <c r="D1571" s="170" t="n">
        <v>23400</v>
      </c>
      <c r="E1571" s="171" t="n">
        <v>30600</v>
      </c>
      <c r="F1571" s="172" t="n">
        <v>98400</v>
      </c>
      <c r="G1571" s="171" t="n">
        <v>125800</v>
      </c>
      <c r="H1571" s="173" t="n">
        <v>250100</v>
      </c>
      <c r="I1571" s="171" t="n">
        <v>313900</v>
      </c>
      <c r="J1571" s="160" t="s">
        <v>18</v>
      </c>
      <c r="K1571" s="174" t="n">
        <f aca="false">IF(E1571-D1571&lt;-$L$4,1,0)</f>
        <v>0</v>
      </c>
      <c r="L1571" s="135" t="n">
        <f aca="false">IF(D1571="","",IF(ABS(E1571-D1571)&lt;=$L$4,1,0))</f>
        <v>0</v>
      </c>
      <c r="M1571" s="175" t="n">
        <f aca="false">IF(E1571-D1571&gt;$L$4,1,0)</f>
        <v>1</v>
      </c>
      <c r="N1571" s="174" t="n">
        <f aca="false">IF(G1571-F1571&lt;-$L$4,1,0)</f>
        <v>0</v>
      </c>
      <c r="O1571" s="135" t="n">
        <f aca="false">IF(F1571="","",IF(ABS(G1571-F1571)&lt;=$L$4,1,0))</f>
        <v>0</v>
      </c>
      <c r="P1571" s="175" t="n">
        <f aca="false">IF(G1571-F1571&gt;$L$4,1,0)</f>
        <v>1</v>
      </c>
      <c r="Q1571" s="174" t="n">
        <f aca="false">IF(I1571-H1571&lt;-$L$4,1,0)</f>
        <v>0</v>
      </c>
      <c r="R1571" s="135" t="n">
        <f aca="false">IF(H1571="","",IF(ABS(H1571-I1571)&lt;=$L$4,1,0))</f>
        <v>0</v>
      </c>
      <c r="S1571" s="175" t="n">
        <f aca="false">IF(I1571-H1571&gt;$L$4,1,0)</f>
        <v>1</v>
      </c>
      <c r="U1571" s="265"/>
      <c r="V1571" s="265"/>
      <c r="W1571" s="265"/>
      <c r="Y1571" s="135"/>
      <c r="Z1571" s="135"/>
      <c r="AA1571" s="135"/>
      <c r="AB1571" s="135"/>
      <c r="AC1571" s="135"/>
    </row>
    <row r="1572" s="164" customFormat="true" ht="13.5" hidden="false" customHeight="false" outlineLevel="0" collapsed="false">
      <c r="A1572" s="167" t="n">
        <v>40</v>
      </c>
      <c r="B1572" s="168" t="n">
        <v>21</v>
      </c>
      <c r="C1572" s="169" t="s">
        <v>1723</v>
      </c>
      <c r="D1572" s="170" t="n">
        <v>25700</v>
      </c>
      <c r="E1572" s="171" t="n">
        <v>30600</v>
      </c>
      <c r="F1572" s="172" t="n">
        <v>102000</v>
      </c>
      <c r="G1572" s="171" t="n">
        <v>125800</v>
      </c>
      <c r="H1572" s="173" t="n">
        <v>246200</v>
      </c>
      <c r="I1572" s="171" t="n">
        <v>313900</v>
      </c>
      <c r="J1572" s="160" t="s">
        <v>18</v>
      </c>
      <c r="K1572" s="174" t="n">
        <f aca="false">IF(E1572-D1572&lt;-$L$4,1,0)</f>
        <v>0</v>
      </c>
      <c r="L1572" s="135" t="n">
        <f aca="false">IF(D1572="","",IF(ABS(E1572-D1572)&lt;=$L$4,1,0))</f>
        <v>0</v>
      </c>
      <c r="M1572" s="175" t="n">
        <f aca="false">IF(E1572-D1572&gt;$L$4,1,0)</f>
        <v>1</v>
      </c>
      <c r="N1572" s="174" t="n">
        <f aca="false">IF(G1572-F1572&lt;-$L$4,1,0)</f>
        <v>0</v>
      </c>
      <c r="O1572" s="135" t="n">
        <f aca="false">IF(F1572="","",IF(ABS(G1572-F1572)&lt;=$L$4,1,0))</f>
        <v>0</v>
      </c>
      <c r="P1572" s="175" t="n">
        <f aca="false">IF(G1572-F1572&gt;$L$4,1,0)</f>
        <v>1</v>
      </c>
      <c r="Q1572" s="174" t="n">
        <f aca="false">IF(I1572-H1572&lt;-$L$4,1,0)</f>
        <v>0</v>
      </c>
      <c r="R1572" s="135" t="n">
        <f aca="false">IF(H1572="","",IF(ABS(H1572-I1572)&lt;=$L$4,1,0))</f>
        <v>0</v>
      </c>
      <c r="S1572" s="175" t="n">
        <f aca="false">IF(I1572-H1572&gt;$L$4,1,0)</f>
        <v>1</v>
      </c>
      <c r="U1572" s="265"/>
      <c r="V1572" s="265"/>
      <c r="W1572" s="265"/>
      <c r="Y1572" s="135"/>
      <c r="Z1572" s="135"/>
      <c r="AA1572" s="135"/>
      <c r="AB1572" s="135"/>
      <c r="AC1572" s="135"/>
    </row>
    <row r="1573" s="164" customFormat="true" ht="13.5" hidden="false" customHeight="false" outlineLevel="0" collapsed="false">
      <c r="A1573" s="167" t="n">
        <v>40</v>
      </c>
      <c r="B1573" s="168" t="n">
        <v>22</v>
      </c>
      <c r="C1573" s="169" t="s">
        <v>587</v>
      </c>
      <c r="D1573" s="170" t="n">
        <v>26100</v>
      </c>
      <c r="E1573" s="171" t="n">
        <v>30600</v>
      </c>
      <c r="F1573" s="172" t="n">
        <v>105600</v>
      </c>
      <c r="G1573" s="171" t="n">
        <v>125800</v>
      </c>
      <c r="H1573" s="173" t="n">
        <v>259100</v>
      </c>
      <c r="I1573" s="171" t="n">
        <v>313900</v>
      </c>
      <c r="J1573" s="160" t="s">
        <v>18</v>
      </c>
      <c r="K1573" s="174" t="n">
        <f aca="false">IF(E1573-D1573&lt;-$L$4,1,0)</f>
        <v>0</v>
      </c>
      <c r="L1573" s="135" t="n">
        <f aca="false">IF(D1573="","",IF(ABS(E1573-D1573)&lt;=$L$4,1,0))</f>
        <v>0</v>
      </c>
      <c r="M1573" s="175" t="n">
        <f aca="false">IF(E1573-D1573&gt;$L$4,1,0)</f>
        <v>1</v>
      </c>
      <c r="N1573" s="174" t="n">
        <f aca="false">IF(G1573-F1573&lt;-$L$4,1,0)</f>
        <v>0</v>
      </c>
      <c r="O1573" s="135" t="n">
        <f aca="false">IF(F1573="","",IF(ABS(G1573-F1573)&lt;=$L$4,1,0))</f>
        <v>0</v>
      </c>
      <c r="P1573" s="175" t="n">
        <f aca="false">IF(G1573-F1573&gt;$L$4,1,0)</f>
        <v>1</v>
      </c>
      <c r="Q1573" s="174" t="n">
        <f aca="false">IF(I1573-H1573&lt;-$L$4,1,0)</f>
        <v>0</v>
      </c>
      <c r="R1573" s="135" t="n">
        <f aca="false">IF(H1573="","",IF(ABS(H1573-I1573)&lt;=$L$4,1,0))</f>
        <v>0</v>
      </c>
      <c r="S1573" s="175" t="n">
        <f aca="false">IF(I1573-H1573&gt;$L$4,1,0)</f>
        <v>1</v>
      </c>
      <c r="U1573" s="265"/>
      <c r="V1573" s="265"/>
      <c r="W1573" s="265"/>
      <c r="Y1573" s="135"/>
      <c r="Z1573" s="135"/>
      <c r="AA1573" s="135"/>
      <c r="AB1573" s="135"/>
      <c r="AC1573" s="135"/>
    </row>
    <row r="1574" s="164" customFormat="true" ht="13.5" hidden="false" customHeight="false" outlineLevel="0" collapsed="false">
      <c r="A1574" s="167" t="n">
        <v>40</v>
      </c>
      <c r="B1574" s="168" t="n">
        <v>23</v>
      </c>
      <c r="C1574" s="169" t="s">
        <v>1724</v>
      </c>
      <c r="D1574" s="170" t="n">
        <v>43900</v>
      </c>
      <c r="E1574" s="171" t="n">
        <v>30600</v>
      </c>
      <c r="F1574" s="172" t="n">
        <v>129100</v>
      </c>
      <c r="G1574" s="171" t="n">
        <v>125800</v>
      </c>
      <c r="H1574" s="173" t="n">
        <v>310800</v>
      </c>
      <c r="I1574" s="171" t="n">
        <v>313900</v>
      </c>
      <c r="J1574" s="160" t="s">
        <v>17</v>
      </c>
      <c r="K1574" s="174" t="n">
        <f aca="false">IF(E1574-D1574&lt;-$L$4,1,0)</f>
        <v>1</v>
      </c>
      <c r="L1574" s="135" t="n">
        <f aca="false">IF(D1574="","",IF(ABS(E1574-D1574)&lt;=$L$4,1,0))</f>
        <v>0</v>
      </c>
      <c r="M1574" s="175" t="n">
        <f aca="false">IF(E1574-D1574&gt;$L$4,1,0)</f>
        <v>0</v>
      </c>
      <c r="N1574" s="174" t="n">
        <f aca="false">IF(G1574-F1574&lt;-$L$4,1,0)</f>
        <v>1</v>
      </c>
      <c r="O1574" s="135" t="n">
        <f aca="false">IF(F1574="","",IF(ABS(G1574-F1574)&lt;=$L$4,1,0))</f>
        <v>0</v>
      </c>
      <c r="P1574" s="175" t="n">
        <f aca="false">IF(G1574-F1574&gt;$L$4,1,0)</f>
        <v>0</v>
      </c>
      <c r="Q1574" s="174" t="n">
        <f aca="false">IF(I1574-H1574&lt;-$L$4,1,0)</f>
        <v>0</v>
      </c>
      <c r="R1574" s="135" t="n">
        <f aca="false">IF(H1574="","",IF(ABS(H1574-I1574)&lt;=$L$4,1,0))</f>
        <v>0</v>
      </c>
      <c r="S1574" s="175" t="n">
        <f aca="false">IF(I1574-H1574&gt;$L$4,1,0)</f>
        <v>1</v>
      </c>
      <c r="U1574" s="265"/>
      <c r="V1574" s="265"/>
      <c r="W1574" s="265"/>
      <c r="Y1574" s="135"/>
      <c r="Z1574" s="135"/>
      <c r="AA1574" s="135"/>
      <c r="AB1574" s="135"/>
      <c r="AC1574" s="135"/>
    </row>
    <row r="1575" s="164" customFormat="true" ht="13.5" hidden="false" customHeight="false" outlineLevel="0" collapsed="false">
      <c r="A1575" s="167" t="n">
        <v>40</v>
      </c>
      <c r="B1575" s="168" t="n">
        <v>24</v>
      </c>
      <c r="C1575" s="169" t="s">
        <v>1725</v>
      </c>
      <c r="D1575" s="170" t="n">
        <v>46200</v>
      </c>
      <c r="E1575" s="171" t="n">
        <v>30600</v>
      </c>
      <c r="F1575" s="172" t="n">
        <v>127800</v>
      </c>
      <c r="G1575" s="171" t="n">
        <v>125800</v>
      </c>
      <c r="H1575" s="173" t="n">
        <v>282000</v>
      </c>
      <c r="I1575" s="171" t="n">
        <v>313900</v>
      </c>
      <c r="J1575" s="160" t="s">
        <v>17</v>
      </c>
      <c r="K1575" s="174" t="n">
        <f aca="false">IF(E1575-D1575&lt;-$L$4,1,0)</f>
        <v>1</v>
      </c>
      <c r="L1575" s="135" t="n">
        <f aca="false">IF(D1575="","",IF(ABS(E1575-D1575)&lt;=$L$4,1,0))</f>
        <v>0</v>
      </c>
      <c r="M1575" s="175" t="n">
        <f aca="false">IF(E1575-D1575&gt;$L$4,1,0)</f>
        <v>0</v>
      </c>
      <c r="N1575" s="174" t="n">
        <f aca="false">IF(G1575-F1575&lt;-$L$4,1,0)</f>
        <v>1</v>
      </c>
      <c r="O1575" s="135" t="n">
        <f aca="false">IF(F1575="","",IF(ABS(G1575-F1575)&lt;=$L$4,1,0))</f>
        <v>0</v>
      </c>
      <c r="P1575" s="175" t="n">
        <f aca="false">IF(G1575-F1575&gt;$L$4,1,0)</f>
        <v>0</v>
      </c>
      <c r="Q1575" s="174" t="n">
        <f aca="false">IF(I1575-H1575&lt;-$L$4,1,0)</f>
        <v>0</v>
      </c>
      <c r="R1575" s="135" t="n">
        <f aca="false">IF(H1575="","",IF(ABS(H1575-I1575)&lt;=$L$4,1,0))</f>
        <v>0</v>
      </c>
      <c r="S1575" s="175" t="n">
        <f aca="false">IF(I1575-H1575&gt;$L$4,1,0)</f>
        <v>1</v>
      </c>
      <c r="U1575" s="265"/>
      <c r="V1575" s="265"/>
      <c r="W1575" s="265"/>
      <c r="Y1575" s="135"/>
      <c r="Z1575" s="135"/>
      <c r="AA1575" s="135"/>
      <c r="AB1575" s="135"/>
      <c r="AC1575" s="135"/>
    </row>
    <row r="1576" s="164" customFormat="true" ht="13.5" hidden="false" customHeight="false" outlineLevel="0" collapsed="false">
      <c r="A1576" s="167" t="n">
        <v>40</v>
      </c>
      <c r="B1576" s="168" t="n">
        <v>25</v>
      </c>
      <c r="C1576" s="169" t="s">
        <v>1726</v>
      </c>
      <c r="D1576" s="170" t="n">
        <v>25500</v>
      </c>
      <c r="E1576" s="171" t="n">
        <v>30600</v>
      </c>
      <c r="F1576" s="172" t="n">
        <v>110200</v>
      </c>
      <c r="G1576" s="171" t="n">
        <v>125800</v>
      </c>
      <c r="H1576" s="173" t="n">
        <v>287000</v>
      </c>
      <c r="I1576" s="171" t="n">
        <v>313900</v>
      </c>
      <c r="J1576" s="160" t="s">
        <v>18</v>
      </c>
      <c r="K1576" s="174" t="n">
        <f aca="false">IF(E1576-D1576&lt;-$L$4,1,0)</f>
        <v>0</v>
      </c>
      <c r="L1576" s="135" t="n">
        <f aca="false">IF(D1576="","",IF(ABS(E1576-D1576)&lt;=$L$4,1,0))</f>
        <v>0</v>
      </c>
      <c r="M1576" s="175" t="n">
        <f aca="false">IF(E1576-D1576&gt;$L$4,1,0)</f>
        <v>1</v>
      </c>
      <c r="N1576" s="174" t="n">
        <f aca="false">IF(G1576-F1576&lt;-$L$4,1,0)</f>
        <v>0</v>
      </c>
      <c r="O1576" s="135" t="n">
        <f aca="false">IF(F1576="","",IF(ABS(G1576-F1576)&lt;=$L$4,1,0))</f>
        <v>0</v>
      </c>
      <c r="P1576" s="175" t="n">
        <f aca="false">IF(G1576-F1576&gt;$L$4,1,0)</f>
        <v>1</v>
      </c>
      <c r="Q1576" s="174" t="n">
        <f aca="false">IF(I1576-H1576&lt;-$L$4,1,0)</f>
        <v>0</v>
      </c>
      <c r="R1576" s="135" t="n">
        <f aca="false">IF(H1576="","",IF(ABS(H1576-I1576)&lt;=$L$4,1,0))</f>
        <v>0</v>
      </c>
      <c r="S1576" s="175" t="n">
        <f aca="false">IF(I1576-H1576&gt;$L$4,1,0)</f>
        <v>1</v>
      </c>
      <c r="U1576" s="265"/>
      <c r="V1576" s="265"/>
      <c r="W1576" s="265"/>
      <c r="Y1576" s="135"/>
      <c r="Z1576" s="135"/>
      <c r="AA1576" s="135"/>
      <c r="AB1576" s="135"/>
      <c r="AC1576" s="135"/>
    </row>
    <row r="1577" s="164" customFormat="true" ht="13.5" hidden="false" customHeight="false" outlineLevel="0" collapsed="false">
      <c r="A1577" s="167" t="n">
        <v>40</v>
      </c>
      <c r="B1577" s="168" t="n">
        <v>26</v>
      </c>
      <c r="C1577" s="169" t="s">
        <v>1727</v>
      </c>
      <c r="D1577" s="170" t="n">
        <v>43000</v>
      </c>
      <c r="E1577" s="171" t="n">
        <v>30600</v>
      </c>
      <c r="F1577" s="172" t="n">
        <v>126700</v>
      </c>
      <c r="G1577" s="171" t="n">
        <v>125800</v>
      </c>
      <c r="H1577" s="173" t="n">
        <v>307800</v>
      </c>
      <c r="I1577" s="171" t="n">
        <v>313900</v>
      </c>
      <c r="J1577" s="160" t="s">
        <v>17</v>
      </c>
      <c r="K1577" s="174" t="n">
        <f aca="false">IF(E1577-D1577&lt;-$L$4,1,0)</f>
        <v>1</v>
      </c>
      <c r="L1577" s="135" t="n">
        <f aca="false">IF(D1577="","",IF(ABS(E1577-D1577)&lt;=$L$4,1,0))</f>
        <v>0</v>
      </c>
      <c r="M1577" s="175" t="n">
        <f aca="false">IF(E1577-D1577&gt;$L$4,1,0)</f>
        <v>0</v>
      </c>
      <c r="N1577" s="174" t="n">
        <f aca="false">IF(G1577-F1577&lt;-$L$4,1,0)</f>
        <v>1</v>
      </c>
      <c r="O1577" s="135" t="n">
        <f aca="false">IF(F1577="","",IF(ABS(G1577-F1577)&lt;=$L$4,1,0))</f>
        <v>0</v>
      </c>
      <c r="P1577" s="175" t="n">
        <f aca="false">IF(G1577-F1577&gt;$L$4,1,0)</f>
        <v>0</v>
      </c>
      <c r="Q1577" s="174" t="n">
        <f aca="false">IF(I1577-H1577&lt;-$L$4,1,0)</f>
        <v>0</v>
      </c>
      <c r="R1577" s="135" t="n">
        <f aca="false">IF(H1577="","",IF(ABS(H1577-I1577)&lt;=$L$4,1,0))</f>
        <v>0</v>
      </c>
      <c r="S1577" s="175" t="n">
        <f aca="false">IF(I1577-H1577&gt;$L$4,1,0)</f>
        <v>1</v>
      </c>
      <c r="U1577" s="265"/>
      <c r="V1577" s="265"/>
      <c r="W1577" s="265"/>
      <c r="Y1577" s="135"/>
      <c r="Z1577" s="135"/>
      <c r="AA1577" s="135"/>
      <c r="AB1577" s="135"/>
      <c r="AC1577" s="135"/>
    </row>
    <row r="1578" s="164" customFormat="true" ht="13.5" hidden="false" customHeight="false" outlineLevel="0" collapsed="false">
      <c r="A1578" s="167" t="n">
        <v>40</v>
      </c>
      <c r="B1578" s="168" t="n">
        <v>27</v>
      </c>
      <c r="C1578" s="169" t="s">
        <v>1728</v>
      </c>
      <c r="D1578" s="170" t="n">
        <v>57100</v>
      </c>
      <c r="E1578" s="171" t="n">
        <v>30600</v>
      </c>
      <c r="F1578" s="172" t="n">
        <v>131500</v>
      </c>
      <c r="G1578" s="171" t="n">
        <v>125800</v>
      </c>
      <c r="H1578" s="173" t="n">
        <v>285700</v>
      </c>
      <c r="I1578" s="171" t="n">
        <v>313900</v>
      </c>
      <c r="J1578" s="160" t="s">
        <v>17</v>
      </c>
      <c r="K1578" s="174" t="n">
        <f aca="false">IF(E1578-D1578&lt;-$L$4,1,0)</f>
        <v>1</v>
      </c>
      <c r="L1578" s="135" t="n">
        <f aca="false">IF(D1578="","",IF(ABS(E1578-D1578)&lt;=$L$4,1,0))</f>
        <v>0</v>
      </c>
      <c r="M1578" s="175" t="n">
        <f aca="false">IF(E1578-D1578&gt;$L$4,1,0)</f>
        <v>0</v>
      </c>
      <c r="N1578" s="174" t="n">
        <f aca="false">IF(G1578-F1578&lt;-$L$4,1,0)</f>
        <v>1</v>
      </c>
      <c r="O1578" s="135" t="n">
        <f aca="false">IF(F1578="","",IF(ABS(G1578-F1578)&lt;=$L$4,1,0))</f>
        <v>0</v>
      </c>
      <c r="P1578" s="175" t="n">
        <f aca="false">IF(G1578-F1578&gt;$L$4,1,0)</f>
        <v>0</v>
      </c>
      <c r="Q1578" s="174" t="n">
        <f aca="false">IF(I1578-H1578&lt;-$L$4,1,0)</f>
        <v>0</v>
      </c>
      <c r="R1578" s="135" t="n">
        <f aca="false">IF(H1578="","",IF(ABS(H1578-I1578)&lt;=$L$4,1,0))</f>
        <v>0</v>
      </c>
      <c r="S1578" s="175" t="n">
        <f aca="false">IF(I1578-H1578&gt;$L$4,1,0)</f>
        <v>1</v>
      </c>
      <c r="U1578" s="265"/>
      <c r="V1578" s="265"/>
      <c r="W1578" s="265"/>
      <c r="Y1578" s="135"/>
      <c r="Z1578" s="135"/>
      <c r="AA1578" s="135"/>
      <c r="AB1578" s="135"/>
      <c r="AC1578" s="135"/>
    </row>
    <row r="1579" s="164" customFormat="true" ht="13.5" hidden="false" customHeight="false" outlineLevel="0" collapsed="false">
      <c r="A1579" s="167" t="n">
        <v>40</v>
      </c>
      <c r="B1579" s="168" t="n">
        <v>28</v>
      </c>
      <c r="C1579" s="169" t="s">
        <v>1729</v>
      </c>
      <c r="D1579" s="170" t="n">
        <v>44200</v>
      </c>
      <c r="E1579" s="171" t="n">
        <v>30600</v>
      </c>
      <c r="F1579" s="172" t="n">
        <v>122800</v>
      </c>
      <c r="G1579" s="171" t="n">
        <v>125800</v>
      </c>
      <c r="H1579" s="173" t="n">
        <v>277000</v>
      </c>
      <c r="I1579" s="171" t="n">
        <v>313900</v>
      </c>
      <c r="J1579" s="160" t="s">
        <v>17</v>
      </c>
      <c r="K1579" s="174" t="n">
        <f aca="false">IF(E1579-D1579&lt;-$L$4,1,0)</f>
        <v>1</v>
      </c>
      <c r="L1579" s="135" t="n">
        <f aca="false">IF(D1579="","",IF(ABS(E1579-D1579)&lt;=$L$4,1,0))</f>
        <v>0</v>
      </c>
      <c r="M1579" s="175" t="n">
        <f aca="false">IF(E1579-D1579&gt;$L$4,1,0)</f>
        <v>0</v>
      </c>
      <c r="N1579" s="174" t="n">
        <f aca="false">IF(G1579-F1579&lt;-$L$4,1,0)</f>
        <v>0</v>
      </c>
      <c r="O1579" s="135" t="n">
        <f aca="false">IF(F1579="","",IF(ABS(G1579-F1579)&lt;=$L$4,1,0))</f>
        <v>0</v>
      </c>
      <c r="P1579" s="175" t="n">
        <f aca="false">IF(G1579-F1579&gt;$L$4,1,0)</f>
        <v>1</v>
      </c>
      <c r="Q1579" s="174" t="n">
        <f aca="false">IF(I1579-H1579&lt;-$L$4,1,0)</f>
        <v>0</v>
      </c>
      <c r="R1579" s="135" t="n">
        <f aca="false">IF(H1579="","",IF(ABS(H1579-I1579)&lt;=$L$4,1,0))</f>
        <v>0</v>
      </c>
      <c r="S1579" s="175" t="n">
        <f aca="false">IF(I1579-H1579&gt;$L$4,1,0)</f>
        <v>1</v>
      </c>
      <c r="U1579" s="265"/>
      <c r="V1579" s="265"/>
      <c r="W1579" s="265"/>
      <c r="Y1579" s="135"/>
      <c r="Z1579" s="135"/>
      <c r="AA1579" s="135"/>
      <c r="AB1579" s="135"/>
      <c r="AC1579" s="135"/>
    </row>
    <row r="1580" s="164" customFormat="true" ht="13.5" hidden="false" customHeight="false" outlineLevel="0" collapsed="false">
      <c r="A1580" s="167" t="n">
        <v>40</v>
      </c>
      <c r="B1580" s="168" t="n">
        <v>29</v>
      </c>
      <c r="C1580" s="169" t="s">
        <v>1730</v>
      </c>
      <c r="D1580" s="170" t="n">
        <v>28000</v>
      </c>
      <c r="E1580" s="171" t="n">
        <v>30600</v>
      </c>
      <c r="F1580" s="172" t="n">
        <v>113200</v>
      </c>
      <c r="G1580" s="171" t="n">
        <v>125800</v>
      </c>
      <c r="H1580" s="173" t="n">
        <v>276600</v>
      </c>
      <c r="I1580" s="171" t="n">
        <v>313900</v>
      </c>
      <c r="J1580" s="160" t="s">
        <v>19</v>
      </c>
      <c r="K1580" s="174" t="n">
        <f aca="false">IF(E1580-D1580&lt;-$L$4,1,0)</f>
        <v>0</v>
      </c>
      <c r="L1580" s="135" t="n">
        <f aca="false">IF(D1580="","",IF(ABS(E1580-D1580)&lt;=$L$4,1,0))</f>
        <v>0</v>
      </c>
      <c r="M1580" s="175" t="n">
        <f aca="false">IF(E1580-D1580&gt;$L$4,1,0)</f>
        <v>1</v>
      </c>
      <c r="N1580" s="174" t="n">
        <f aca="false">IF(G1580-F1580&lt;-$L$4,1,0)</f>
        <v>0</v>
      </c>
      <c r="O1580" s="135" t="n">
        <f aca="false">IF(F1580="","",IF(ABS(G1580-F1580)&lt;=$L$4,1,0))</f>
        <v>0</v>
      </c>
      <c r="P1580" s="175" t="n">
        <f aca="false">IF(G1580-F1580&gt;$L$4,1,0)</f>
        <v>1</v>
      </c>
      <c r="Q1580" s="174" t="n">
        <f aca="false">IF(I1580-H1580&lt;-$L$4,1,0)</f>
        <v>0</v>
      </c>
      <c r="R1580" s="135" t="n">
        <f aca="false">IF(H1580="","",IF(ABS(H1580-I1580)&lt;=$L$4,1,0))</f>
        <v>0</v>
      </c>
      <c r="S1580" s="175" t="n">
        <f aca="false">IF(I1580-H1580&gt;$L$4,1,0)</f>
        <v>1</v>
      </c>
      <c r="U1580" s="265"/>
      <c r="V1580" s="265"/>
      <c r="W1580" s="265"/>
      <c r="Y1580" s="135"/>
      <c r="Z1580" s="135"/>
      <c r="AA1580" s="135"/>
      <c r="AB1580" s="135"/>
      <c r="AC1580" s="135"/>
    </row>
    <row r="1581" s="164" customFormat="true" ht="13.5" hidden="false" customHeight="false" outlineLevel="0" collapsed="false">
      <c r="A1581" s="167" t="n">
        <v>40</v>
      </c>
      <c r="B1581" s="168" t="n">
        <v>30</v>
      </c>
      <c r="C1581" s="169" t="s">
        <v>1731</v>
      </c>
      <c r="D1581" s="170" t="n">
        <v>57400</v>
      </c>
      <c r="E1581" s="171" t="n">
        <v>30600</v>
      </c>
      <c r="F1581" s="172" t="n">
        <v>145000</v>
      </c>
      <c r="G1581" s="171" t="n">
        <v>125800</v>
      </c>
      <c r="H1581" s="173" t="n">
        <v>299300</v>
      </c>
      <c r="I1581" s="171" t="n">
        <v>313900</v>
      </c>
      <c r="J1581" s="160" t="s">
        <v>17</v>
      </c>
      <c r="K1581" s="174" t="n">
        <f aca="false">IF(E1581-D1581&lt;-$L$4,1,0)</f>
        <v>1</v>
      </c>
      <c r="L1581" s="135" t="n">
        <f aca="false">IF(D1581="","",IF(ABS(E1581-D1581)&lt;=$L$4,1,0))</f>
        <v>0</v>
      </c>
      <c r="M1581" s="175" t="n">
        <f aca="false">IF(E1581-D1581&gt;$L$4,1,0)</f>
        <v>0</v>
      </c>
      <c r="N1581" s="174" t="n">
        <f aca="false">IF(G1581-F1581&lt;-$L$4,1,0)</f>
        <v>1</v>
      </c>
      <c r="O1581" s="135" t="n">
        <f aca="false">IF(F1581="","",IF(ABS(G1581-F1581)&lt;=$L$4,1,0))</f>
        <v>0</v>
      </c>
      <c r="P1581" s="175" t="n">
        <f aca="false">IF(G1581-F1581&gt;$L$4,1,0)</f>
        <v>0</v>
      </c>
      <c r="Q1581" s="174" t="n">
        <f aca="false">IF(I1581-H1581&lt;-$L$4,1,0)</f>
        <v>0</v>
      </c>
      <c r="R1581" s="135" t="n">
        <f aca="false">IF(H1581="","",IF(ABS(H1581-I1581)&lt;=$L$4,1,0))</f>
        <v>0</v>
      </c>
      <c r="S1581" s="175" t="n">
        <f aca="false">IF(I1581-H1581&gt;$L$4,1,0)</f>
        <v>1</v>
      </c>
      <c r="U1581" s="265"/>
      <c r="V1581" s="265"/>
      <c r="W1581" s="265"/>
      <c r="Y1581" s="135"/>
      <c r="Z1581" s="135"/>
      <c r="AA1581" s="135"/>
      <c r="AB1581" s="135"/>
      <c r="AC1581" s="135"/>
    </row>
    <row r="1582" s="164" customFormat="true" ht="13.5" hidden="false" customHeight="false" outlineLevel="0" collapsed="false">
      <c r="A1582" s="167" t="n">
        <v>40</v>
      </c>
      <c r="B1582" s="168" t="n">
        <v>31</v>
      </c>
      <c r="C1582" s="200" t="s">
        <v>1732</v>
      </c>
      <c r="D1582" s="170" t="n">
        <v>25700</v>
      </c>
      <c r="E1582" s="171" t="n">
        <v>30600</v>
      </c>
      <c r="F1582" s="172" t="n">
        <v>106800</v>
      </c>
      <c r="G1582" s="171" t="n">
        <v>125800</v>
      </c>
      <c r="H1582" s="173" t="n">
        <v>269100</v>
      </c>
      <c r="I1582" s="171" t="n">
        <v>313900</v>
      </c>
      <c r="J1582" s="160" t="s">
        <v>18</v>
      </c>
      <c r="K1582" s="174" t="n">
        <f aca="false">IF(E1582-D1582&lt;-$L$4,1,0)</f>
        <v>0</v>
      </c>
      <c r="L1582" s="135" t="n">
        <f aca="false">IF(D1582="","",IF(ABS(E1582-D1582)&lt;=$L$4,1,0))</f>
        <v>0</v>
      </c>
      <c r="M1582" s="175" t="n">
        <f aca="false">IF(E1582-D1582&gt;$L$4,1,0)</f>
        <v>1</v>
      </c>
      <c r="N1582" s="174" t="n">
        <f aca="false">IF(G1582-F1582&lt;-$L$4,1,0)</f>
        <v>0</v>
      </c>
      <c r="O1582" s="135" t="n">
        <f aca="false">IF(F1582="","",IF(ABS(G1582-F1582)&lt;=$L$4,1,0))</f>
        <v>0</v>
      </c>
      <c r="P1582" s="175" t="n">
        <f aca="false">IF(G1582-F1582&gt;$L$4,1,0)</f>
        <v>1</v>
      </c>
      <c r="Q1582" s="174" t="n">
        <f aca="false">IF(I1582-H1582&lt;-$L$4,1,0)</f>
        <v>0</v>
      </c>
      <c r="R1582" s="135" t="n">
        <f aca="false">IF(H1582="","",IF(ABS(H1582-I1582)&lt;=$L$4,1,0))</f>
        <v>0</v>
      </c>
      <c r="S1582" s="175" t="n">
        <f aca="false">IF(I1582-H1582&gt;$L$4,1,0)</f>
        <v>1</v>
      </c>
      <c r="U1582" s="265"/>
      <c r="V1582" s="265"/>
      <c r="W1582" s="265"/>
      <c r="Y1582" s="135"/>
      <c r="Z1582" s="135"/>
      <c r="AA1582" s="135"/>
      <c r="AB1582" s="135"/>
      <c r="AC1582" s="135"/>
    </row>
    <row r="1583" s="164" customFormat="true" ht="13.5" hidden="false" customHeight="false" outlineLevel="0" collapsed="false">
      <c r="A1583" s="167" t="n">
        <v>40</v>
      </c>
      <c r="B1583" s="168" t="n">
        <v>32</v>
      </c>
      <c r="C1583" s="200" t="s">
        <v>1733</v>
      </c>
      <c r="D1583" s="170" t="n">
        <v>25200</v>
      </c>
      <c r="E1583" s="171" t="n">
        <v>30600</v>
      </c>
      <c r="F1583" s="172" t="n">
        <v>106200</v>
      </c>
      <c r="G1583" s="171" t="n">
        <v>125800</v>
      </c>
      <c r="H1583" s="173" t="n">
        <v>269600</v>
      </c>
      <c r="I1583" s="171" t="n">
        <v>313900</v>
      </c>
      <c r="J1583" s="160" t="s">
        <v>18</v>
      </c>
      <c r="K1583" s="174" t="n">
        <f aca="false">IF(E1583-D1583&lt;-$L$4,1,0)</f>
        <v>0</v>
      </c>
      <c r="L1583" s="135" t="n">
        <f aca="false">IF(D1583="","",IF(ABS(E1583-D1583)&lt;=$L$4,1,0))</f>
        <v>0</v>
      </c>
      <c r="M1583" s="175" t="n">
        <f aca="false">IF(E1583-D1583&gt;$L$4,1,0)</f>
        <v>1</v>
      </c>
      <c r="N1583" s="174" t="n">
        <f aca="false">IF(G1583-F1583&lt;-$L$4,1,0)</f>
        <v>0</v>
      </c>
      <c r="O1583" s="135" t="n">
        <f aca="false">IF(F1583="","",IF(ABS(G1583-F1583)&lt;=$L$4,1,0))</f>
        <v>0</v>
      </c>
      <c r="P1583" s="175" t="n">
        <f aca="false">IF(G1583-F1583&gt;$L$4,1,0)</f>
        <v>1</v>
      </c>
      <c r="Q1583" s="174" t="n">
        <f aca="false">IF(I1583-H1583&lt;-$L$4,1,0)</f>
        <v>0</v>
      </c>
      <c r="R1583" s="135" t="n">
        <f aca="false">IF(H1583="","",IF(ABS(H1583-I1583)&lt;=$L$4,1,0))</f>
        <v>0</v>
      </c>
      <c r="S1583" s="175" t="n">
        <f aca="false">IF(I1583-H1583&gt;$L$4,1,0)</f>
        <v>1</v>
      </c>
      <c r="U1583" s="265"/>
      <c r="V1583" s="265"/>
      <c r="W1583" s="265"/>
      <c r="Y1583" s="135"/>
      <c r="Z1583" s="135"/>
      <c r="AA1583" s="135"/>
      <c r="AB1583" s="135"/>
      <c r="AC1583" s="135"/>
    </row>
    <row r="1584" s="164" customFormat="true" ht="13.5" hidden="false" customHeight="false" outlineLevel="0" collapsed="false">
      <c r="A1584" s="167" t="n">
        <v>40</v>
      </c>
      <c r="B1584" s="168" t="n">
        <v>33</v>
      </c>
      <c r="C1584" s="169" t="s">
        <v>1734</v>
      </c>
      <c r="D1584" s="170" t="n">
        <v>43100</v>
      </c>
      <c r="E1584" s="171" t="n">
        <v>30600</v>
      </c>
      <c r="F1584" s="172" t="n">
        <v>121000</v>
      </c>
      <c r="G1584" s="171" t="n">
        <v>125800</v>
      </c>
      <c r="H1584" s="173" t="n">
        <v>288400</v>
      </c>
      <c r="I1584" s="171" t="n">
        <v>313900</v>
      </c>
      <c r="J1584" s="160" t="s">
        <v>17</v>
      </c>
      <c r="K1584" s="174" t="n">
        <f aca="false">IF(E1584-D1584&lt;-$L$4,1,0)</f>
        <v>1</v>
      </c>
      <c r="L1584" s="135" t="n">
        <f aca="false">IF(D1584="","",IF(ABS(E1584-D1584)&lt;=$L$4,1,0))</f>
        <v>0</v>
      </c>
      <c r="M1584" s="175" t="n">
        <f aca="false">IF(E1584-D1584&gt;$L$4,1,0)</f>
        <v>0</v>
      </c>
      <c r="N1584" s="174" t="n">
        <f aca="false">IF(G1584-F1584&lt;-$L$4,1,0)</f>
        <v>0</v>
      </c>
      <c r="O1584" s="135" t="n">
        <f aca="false">IF(F1584="","",IF(ABS(G1584-F1584)&lt;=$L$4,1,0))</f>
        <v>0</v>
      </c>
      <c r="P1584" s="175" t="n">
        <f aca="false">IF(G1584-F1584&gt;$L$4,1,0)</f>
        <v>1</v>
      </c>
      <c r="Q1584" s="174" t="n">
        <f aca="false">IF(I1584-H1584&lt;-$L$4,1,0)</f>
        <v>0</v>
      </c>
      <c r="R1584" s="135" t="n">
        <f aca="false">IF(H1584="","",IF(ABS(H1584-I1584)&lt;=$L$4,1,0))</f>
        <v>0</v>
      </c>
      <c r="S1584" s="175" t="n">
        <f aca="false">IF(I1584-H1584&gt;$L$4,1,0)</f>
        <v>1</v>
      </c>
      <c r="U1584" s="265"/>
      <c r="V1584" s="265"/>
      <c r="W1584" s="265"/>
      <c r="Y1584" s="135"/>
      <c r="Z1584" s="135"/>
      <c r="AA1584" s="135"/>
      <c r="AB1584" s="135"/>
      <c r="AC1584" s="135"/>
    </row>
    <row r="1585" s="164" customFormat="true" ht="13.5" hidden="false" customHeight="false" outlineLevel="0" collapsed="false">
      <c r="A1585" s="167" t="n">
        <v>40</v>
      </c>
      <c r="B1585" s="168" t="n">
        <v>34</v>
      </c>
      <c r="C1585" s="169" t="s">
        <v>1735</v>
      </c>
      <c r="D1585" s="170" t="n">
        <v>30900</v>
      </c>
      <c r="E1585" s="171" t="n">
        <v>30600</v>
      </c>
      <c r="F1585" s="172" t="n">
        <v>109700</v>
      </c>
      <c r="G1585" s="171" t="n">
        <v>125800</v>
      </c>
      <c r="H1585" s="173" t="n">
        <v>280300</v>
      </c>
      <c r="I1585" s="171" t="n">
        <v>313900</v>
      </c>
      <c r="J1585" s="160" t="s">
        <v>17</v>
      </c>
      <c r="K1585" s="174" t="n">
        <f aca="false">IF(E1585-D1585&lt;-$L$4,1,0)</f>
        <v>1</v>
      </c>
      <c r="L1585" s="135" t="n">
        <f aca="false">IF(D1585="","",IF(ABS(E1585-D1585)&lt;=$L$4,1,0))</f>
        <v>0</v>
      </c>
      <c r="M1585" s="175" t="n">
        <f aca="false">IF(E1585-D1585&gt;$L$4,1,0)</f>
        <v>0</v>
      </c>
      <c r="N1585" s="174" t="n">
        <f aca="false">IF(G1585-F1585&lt;-$L$4,1,0)</f>
        <v>0</v>
      </c>
      <c r="O1585" s="135" t="n">
        <f aca="false">IF(F1585="","",IF(ABS(G1585-F1585)&lt;=$L$4,1,0))</f>
        <v>0</v>
      </c>
      <c r="P1585" s="175" t="n">
        <f aca="false">IF(G1585-F1585&gt;$L$4,1,0)</f>
        <v>1</v>
      </c>
      <c r="Q1585" s="174" t="n">
        <f aca="false">IF(I1585-H1585&lt;-$L$4,1,0)</f>
        <v>0</v>
      </c>
      <c r="R1585" s="135" t="n">
        <f aca="false">IF(H1585="","",IF(ABS(H1585-I1585)&lt;=$L$4,1,0))</f>
        <v>0</v>
      </c>
      <c r="S1585" s="175" t="n">
        <f aca="false">IF(I1585-H1585&gt;$L$4,1,0)</f>
        <v>1</v>
      </c>
      <c r="U1585" s="265"/>
      <c r="V1585" s="265"/>
      <c r="W1585" s="265"/>
      <c r="Y1585" s="135"/>
      <c r="Z1585" s="135"/>
      <c r="AA1585" s="135"/>
      <c r="AB1585" s="135"/>
      <c r="AC1585" s="135"/>
    </row>
    <row r="1586" s="164" customFormat="true" ht="13.5" hidden="false" customHeight="false" outlineLevel="0" collapsed="false">
      <c r="A1586" s="167" t="n">
        <v>40</v>
      </c>
      <c r="B1586" s="168" t="n">
        <v>35</v>
      </c>
      <c r="C1586" s="169" t="s">
        <v>1736</v>
      </c>
      <c r="D1586" s="170" t="n">
        <v>41600</v>
      </c>
      <c r="E1586" s="171" t="n">
        <v>30600</v>
      </c>
      <c r="F1586" s="172" t="n">
        <v>119400</v>
      </c>
      <c r="G1586" s="171" t="n">
        <v>125800</v>
      </c>
      <c r="H1586" s="173" t="n">
        <v>286800</v>
      </c>
      <c r="I1586" s="171" t="n">
        <v>313900</v>
      </c>
      <c r="J1586" s="160" t="s">
        <v>17</v>
      </c>
      <c r="K1586" s="174" t="n">
        <f aca="false">IF(E1586-D1586&lt;-$L$4,1,0)</f>
        <v>1</v>
      </c>
      <c r="L1586" s="135" t="n">
        <f aca="false">IF(D1586="","",IF(ABS(E1586-D1586)&lt;=$L$4,1,0))</f>
        <v>0</v>
      </c>
      <c r="M1586" s="175" t="n">
        <f aca="false">IF(E1586-D1586&gt;$L$4,1,0)</f>
        <v>0</v>
      </c>
      <c r="N1586" s="174" t="n">
        <f aca="false">IF(G1586-F1586&lt;-$L$4,1,0)</f>
        <v>0</v>
      </c>
      <c r="O1586" s="135" t="n">
        <f aca="false">IF(F1586="","",IF(ABS(G1586-F1586)&lt;=$L$4,1,0))</f>
        <v>0</v>
      </c>
      <c r="P1586" s="175" t="n">
        <f aca="false">IF(G1586-F1586&gt;$L$4,1,0)</f>
        <v>1</v>
      </c>
      <c r="Q1586" s="174" t="n">
        <f aca="false">IF(I1586-H1586&lt;-$L$4,1,0)</f>
        <v>0</v>
      </c>
      <c r="R1586" s="135" t="n">
        <f aca="false">IF(H1586="","",IF(ABS(H1586-I1586)&lt;=$L$4,1,0))</f>
        <v>0</v>
      </c>
      <c r="S1586" s="175" t="n">
        <f aca="false">IF(I1586-H1586&gt;$L$4,1,0)</f>
        <v>1</v>
      </c>
      <c r="U1586" s="265"/>
      <c r="V1586" s="265"/>
      <c r="W1586" s="265"/>
      <c r="Y1586" s="135"/>
      <c r="Z1586" s="135"/>
      <c r="AA1586" s="135"/>
      <c r="AB1586" s="135"/>
      <c r="AC1586" s="135"/>
    </row>
    <row r="1587" s="164" customFormat="true" ht="13.5" hidden="false" customHeight="false" outlineLevel="0" collapsed="false">
      <c r="A1587" s="167" t="n">
        <v>40</v>
      </c>
      <c r="B1587" s="168" t="n">
        <v>36</v>
      </c>
      <c r="C1587" s="169" t="s">
        <v>1737</v>
      </c>
      <c r="D1587" s="170" t="n">
        <v>35900</v>
      </c>
      <c r="E1587" s="171" t="n">
        <v>30600</v>
      </c>
      <c r="F1587" s="172" t="n">
        <v>107300</v>
      </c>
      <c r="G1587" s="171" t="n">
        <v>125800</v>
      </c>
      <c r="H1587" s="173" t="n">
        <v>243500</v>
      </c>
      <c r="I1587" s="171" t="n">
        <v>313900</v>
      </c>
      <c r="J1587" s="160" t="s">
        <v>17</v>
      </c>
      <c r="K1587" s="174" t="n">
        <f aca="false">IF(E1587-D1587&lt;-$L$4,1,0)</f>
        <v>1</v>
      </c>
      <c r="L1587" s="135" t="n">
        <f aca="false">IF(D1587="","",IF(ABS(E1587-D1587)&lt;=$L$4,1,0))</f>
        <v>0</v>
      </c>
      <c r="M1587" s="175" t="n">
        <f aca="false">IF(E1587-D1587&gt;$L$4,1,0)</f>
        <v>0</v>
      </c>
      <c r="N1587" s="174" t="n">
        <f aca="false">IF(G1587-F1587&lt;-$L$4,1,0)</f>
        <v>0</v>
      </c>
      <c r="O1587" s="135" t="n">
        <f aca="false">IF(F1587="","",IF(ABS(G1587-F1587)&lt;=$L$4,1,0))</f>
        <v>0</v>
      </c>
      <c r="P1587" s="175" t="n">
        <f aca="false">IF(G1587-F1587&gt;$L$4,1,0)</f>
        <v>1</v>
      </c>
      <c r="Q1587" s="174" t="n">
        <f aca="false">IF(I1587-H1587&lt;-$L$4,1,0)</f>
        <v>0</v>
      </c>
      <c r="R1587" s="135" t="n">
        <f aca="false">IF(H1587="","",IF(ABS(H1587-I1587)&lt;=$L$4,1,0))</f>
        <v>0</v>
      </c>
      <c r="S1587" s="175" t="n">
        <f aca="false">IF(I1587-H1587&gt;$L$4,1,0)</f>
        <v>1</v>
      </c>
      <c r="U1587" s="265"/>
      <c r="V1587" s="265"/>
      <c r="W1587" s="265"/>
      <c r="Y1587" s="135"/>
      <c r="Z1587" s="135"/>
      <c r="AA1587" s="135"/>
      <c r="AB1587" s="135"/>
      <c r="AC1587" s="135"/>
    </row>
    <row r="1588" s="164" customFormat="true" ht="13.5" hidden="false" customHeight="false" outlineLevel="0" collapsed="false">
      <c r="A1588" s="167" t="n">
        <v>40</v>
      </c>
      <c r="B1588" s="168" t="n">
        <v>37</v>
      </c>
      <c r="C1588" s="169" t="s">
        <v>1738</v>
      </c>
      <c r="D1588" s="170" t="n">
        <v>18600</v>
      </c>
      <c r="E1588" s="171" t="n">
        <v>30600</v>
      </c>
      <c r="F1588" s="172" t="n">
        <v>96200</v>
      </c>
      <c r="G1588" s="171" t="n">
        <v>125800</v>
      </c>
      <c r="H1588" s="173" t="n">
        <v>284600</v>
      </c>
      <c r="I1588" s="171" t="n">
        <v>313900</v>
      </c>
      <c r="J1588" s="160" t="s">
        <v>18</v>
      </c>
      <c r="K1588" s="174" t="n">
        <f aca="false">IF(E1588-D1588&lt;-$L$4,1,0)</f>
        <v>0</v>
      </c>
      <c r="L1588" s="135" t="n">
        <f aca="false">IF(D1588="","",IF(ABS(E1588-D1588)&lt;=$L$4,1,0))</f>
        <v>0</v>
      </c>
      <c r="M1588" s="175" t="n">
        <f aca="false">IF(E1588-D1588&gt;$L$4,1,0)</f>
        <v>1</v>
      </c>
      <c r="N1588" s="174" t="n">
        <f aca="false">IF(G1588-F1588&lt;-$L$4,1,0)</f>
        <v>0</v>
      </c>
      <c r="O1588" s="135" t="n">
        <f aca="false">IF(F1588="","",IF(ABS(G1588-F1588)&lt;=$L$4,1,0))</f>
        <v>0</v>
      </c>
      <c r="P1588" s="175" t="n">
        <f aca="false">IF(G1588-F1588&gt;$L$4,1,0)</f>
        <v>1</v>
      </c>
      <c r="Q1588" s="174" t="n">
        <f aca="false">IF(I1588-H1588&lt;-$L$4,1,0)</f>
        <v>0</v>
      </c>
      <c r="R1588" s="135" t="n">
        <f aca="false">IF(H1588="","",IF(ABS(H1588-I1588)&lt;=$L$4,1,0))</f>
        <v>0</v>
      </c>
      <c r="S1588" s="175" t="n">
        <f aca="false">IF(I1588-H1588&gt;$L$4,1,0)</f>
        <v>1</v>
      </c>
      <c r="U1588" s="265"/>
      <c r="V1588" s="265"/>
      <c r="W1588" s="265"/>
      <c r="Y1588" s="135"/>
      <c r="Z1588" s="135"/>
      <c r="AA1588" s="135"/>
      <c r="AB1588" s="135"/>
      <c r="AC1588" s="135"/>
    </row>
    <row r="1589" s="164" customFormat="true" ht="13.5" hidden="false" customHeight="false" outlineLevel="0" collapsed="false">
      <c r="A1589" s="167" t="n">
        <v>40</v>
      </c>
      <c r="B1589" s="168" t="n">
        <v>38</v>
      </c>
      <c r="C1589" s="169" t="s">
        <v>1739</v>
      </c>
      <c r="D1589" s="170" t="n">
        <v>21600</v>
      </c>
      <c r="E1589" s="171" t="n">
        <v>30600</v>
      </c>
      <c r="F1589" s="172" t="n">
        <v>109000</v>
      </c>
      <c r="G1589" s="171" t="n">
        <v>125800</v>
      </c>
      <c r="H1589" s="173" t="n">
        <v>317600</v>
      </c>
      <c r="I1589" s="171" t="n">
        <v>313900</v>
      </c>
      <c r="J1589" s="160" t="s">
        <v>18</v>
      </c>
      <c r="K1589" s="174" t="n">
        <f aca="false">IF(E1589-D1589&lt;-$L$4,1,0)</f>
        <v>0</v>
      </c>
      <c r="L1589" s="135" t="n">
        <f aca="false">IF(D1589="","",IF(ABS(E1589-D1589)&lt;=$L$4,1,0))</f>
        <v>0</v>
      </c>
      <c r="M1589" s="175" t="n">
        <f aca="false">IF(E1589-D1589&gt;$L$4,1,0)</f>
        <v>1</v>
      </c>
      <c r="N1589" s="174" t="n">
        <f aca="false">IF(G1589-F1589&lt;-$L$4,1,0)</f>
        <v>0</v>
      </c>
      <c r="O1589" s="135" t="n">
        <f aca="false">IF(F1589="","",IF(ABS(G1589-F1589)&lt;=$L$4,1,0))</f>
        <v>0</v>
      </c>
      <c r="P1589" s="175" t="n">
        <f aca="false">IF(G1589-F1589&gt;$L$4,1,0)</f>
        <v>1</v>
      </c>
      <c r="Q1589" s="174" t="n">
        <f aca="false">IF(I1589-H1589&lt;-$L$4,1,0)</f>
        <v>1</v>
      </c>
      <c r="R1589" s="135" t="n">
        <f aca="false">IF(H1589="","",IF(ABS(H1589-I1589)&lt;=$L$4,1,0))</f>
        <v>0</v>
      </c>
      <c r="S1589" s="175" t="n">
        <f aca="false">IF(I1589-H1589&gt;$L$4,1,0)</f>
        <v>0</v>
      </c>
      <c r="U1589" s="265"/>
      <c r="V1589" s="265"/>
      <c r="W1589" s="265"/>
      <c r="Y1589" s="135"/>
      <c r="Z1589" s="135"/>
      <c r="AA1589" s="135"/>
      <c r="AB1589" s="135"/>
      <c r="AC1589" s="135"/>
    </row>
    <row r="1590" s="164" customFormat="true" ht="13.5" hidden="false" customHeight="false" outlineLevel="0" collapsed="false">
      <c r="A1590" s="167" t="n">
        <v>40</v>
      </c>
      <c r="B1590" s="168" t="n">
        <v>39</v>
      </c>
      <c r="C1590" s="169" t="s">
        <v>1740</v>
      </c>
      <c r="D1590" s="170" t="n">
        <v>25600</v>
      </c>
      <c r="E1590" s="171" t="n">
        <v>30600</v>
      </c>
      <c r="F1590" s="172" t="n">
        <v>110500</v>
      </c>
      <c r="G1590" s="171" t="n">
        <v>125800</v>
      </c>
      <c r="H1590" s="173" t="n">
        <v>314900</v>
      </c>
      <c r="I1590" s="171" t="n">
        <v>313900</v>
      </c>
      <c r="J1590" s="160" t="s">
        <v>17</v>
      </c>
      <c r="K1590" s="174" t="n">
        <f aca="false">IF(E1590-D1590&lt;-$L$4,1,0)</f>
        <v>0</v>
      </c>
      <c r="L1590" s="135" t="n">
        <f aca="false">IF(D1590="","",IF(ABS(E1590-D1590)&lt;=$L$4,1,0))</f>
        <v>0</v>
      </c>
      <c r="M1590" s="175" t="n">
        <f aca="false">IF(E1590-D1590&gt;$L$4,1,0)</f>
        <v>1</v>
      </c>
      <c r="N1590" s="174" t="n">
        <f aca="false">IF(G1590-F1590&lt;-$L$4,1,0)</f>
        <v>0</v>
      </c>
      <c r="O1590" s="135" t="n">
        <f aca="false">IF(F1590="","",IF(ABS(G1590-F1590)&lt;=$L$4,1,0))</f>
        <v>0</v>
      </c>
      <c r="P1590" s="175" t="n">
        <f aca="false">IF(G1590-F1590&gt;$L$4,1,0)</f>
        <v>1</v>
      </c>
      <c r="Q1590" s="174" t="n">
        <f aca="false">IF(I1590-H1590&lt;-$L$4,1,0)</f>
        <v>1</v>
      </c>
      <c r="R1590" s="135" t="n">
        <f aca="false">IF(H1590="","",IF(ABS(H1590-I1590)&lt;=$L$4,1,0))</f>
        <v>0</v>
      </c>
      <c r="S1590" s="175" t="n">
        <f aca="false">IF(I1590-H1590&gt;$L$4,1,0)</f>
        <v>0</v>
      </c>
      <c r="U1590" s="265"/>
      <c r="V1590" s="265"/>
      <c r="W1590" s="265"/>
      <c r="Y1590" s="135"/>
      <c r="Z1590" s="135"/>
      <c r="AA1590" s="135"/>
      <c r="AB1590" s="135"/>
      <c r="AC1590" s="135"/>
    </row>
    <row r="1591" s="164" customFormat="true" ht="13.5" hidden="false" customHeight="false" outlineLevel="0" collapsed="false">
      <c r="A1591" s="167" t="n">
        <v>40</v>
      </c>
      <c r="B1591" s="168" t="n">
        <v>40</v>
      </c>
      <c r="C1591" s="169" t="s">
        <v>1741</v>
      </c>
      <c r="D1591" s="170" t="n">
        <v>34300</v>
      </c>
      <c r="E1591" s="171" t="n">
        <v>30600</v>
      </c>
      <c r="F1591" s="172" t="n">
        <v>113500</v>
      </c>
      <c r="G1591" s="171" t="n">
        <v>125800</v>
      </c>
      <c r="H1591" s="173" t="n">
        <v>291300</v>
      </c>
      <c r="I1591" s="171" t="n">
        <v>313900</v>
      </c>
      <c r="J1591" s="160" t="s">
        <v>17</v>
      </c>
      <c r="K1591" s="174" t="n">
        <f aca="false">IF(E1591-D1591&lt;-$L$4,1,0)</f>
        <v>1</v>
      </c>
      <c r="L1591" s="135" t="n">
        <f aca="false">IF(D1591="","",IF(ABS(E1591-D1591)&lt;=$L$4,1,0))</f>
        <v>0</v>
      </c>
      <c r="M1591" s="175" t="n">
        <f aca="false">IF(E1591-D1591&gt;$L$4,1,0)</f>
        <v>0</v>
      </c>
      <c r="N1591" s="174" t="n">
        <f aca="false">IF(G1591-F1591&lt;-$L$4,1,0)</f>
        <v>0</v>
      </c>
      <c r="O1591" s="135" t="n">
        <f aca="false">IF(F1591="","",IF(ABS(G1591-F1591)&lt;=$L$4,1,0))</f>
        <v>0</v>
      </c>
      <c r="P1591" s="175" t="n">
        <f aca="false">IF(G1591-F1591&gt;$L$4,1,0)</f>
        <v>1</v>
      </c>
      <c r="Q1591" s="174" t="n">
        <f aca="false">IF(I1591-H1591&lt;-$L$4,1,0)</f>
        <v>0</v>
      </c>
      <c r="R1591" s="135" t="n">
        <f aca="false">IF(H1591="","",IF(ABS(H1591-I1591)&lt;=$L$4,1,0))</f>
        <v>0</v>
      </c>
      <c r="S1591" s="175" t="n">
        <f aca="false">IF(I1591-H1591&gt;$L$4,1,0)</f>
        <v>1</v>
      </c>
      <c r="U1591" s="265"/>
      <c r="V1591" s="265"/>
      <c r="W1591" s="265"/>
      <c r="Y1591" s="135"/>
      <c r="Z1591" s="135"/>
      <c r="AA1591" s="135"/>
      <c r="AB1591" s="135"/>
      <c r="AC1591" s="135"/>
    </row>
    <row r="1592" s="164" customFormat="true" ht="13.5" hidden="false" customHeight="false" outlineLevel="0" collapsed="false">
      <c r="A1592" s="167" t="n">
        <v>40</v>
      </c>
      <c r="B1592" s="168" t="n">
        <v>41</v>
      </c>
      <c r="C1592" s="169" t="s">
        <v>1742</v>
      </c>
      <c r="D1592" s="170" t="n">
        <v>23400</v>
      </c>
      <c r="E1592" s="171" t="n">
        <v>30600</v>
      </c>
      <c r="F1592" s="172" t="n">
        <v>105500</v>
      </c>
      <c r="G1592" s="171" t="n">
        <v>125800</v>
      </c>
      <c r="H1592" s="173" t="n">
        <v>284500</v>
      </c>
      <c r="I1592" s="171" t="n">
        <v>313900</v>
      </c>
      <c r="J1592" s="160" t="s">
        <v>18</v>
      </c>
      <c r="K1592" s="174" t="n">
        <f aca="false">IF(E1592-D1592&lt;-$L$4,1,0)</f>
        <v>0</v>
      </c>
      <c r="L1592" s="135" t="n">
        <f aca="false">IF(D1592="","",IF(ABS(E1592-D1592)&lt;=$L$4,1,0))</f>
        <v>0</v>
      </c>
      <c r="M1592" s="175" t="n">
        <f aca="false">IF(E1592-D1592&gt;$L$4,1,0)</f>
        <v>1</v>
      </c>
      <c r="N1592" s="174" t="n">
        <f aca="false">IF(G1592-F1592&lt;-$L$4,1,0)</f>
        <v>0</v>
      </c>
      <c r="O1592" s="135" t="n">
        <f aca="false">IF(F1592="","",IF(ABS(G1592-F1592)&lt;=$L$4,1,0))</f>
        <v>0</v>
      </c>
      <c r="P1592" s="175" t="n">
        <f aca="false">IF(G1592-F1592&gt;$L$4,1,0)</f>
        <v>1</v>
      </c>
      <c r="Q1592" s="174" t="n">
        <f aca="false">IF(I1592-H1592&lt;-$L$4,1,0)</f>
        <v>0</v>
      </c>
      <c r="R1592" s="135" t="n">
        <f aca="false">IF(H1592="","",IF(ABS(H1592-I1592)&lt;=$L$4,1,0))</f>
        <v>0</v>
      </c>
      <c r="S1592" s="175" t="n">
        <f aca="false">IF(I1592-H1592&gt;$L$4,1,0)</f>
        <v>1</v>
      </c>
      <c r="U1592" s="265"/>
      <c r="V1592" s="265"/>
      <c r="W1592" s="265"/>
      <c r="Y1592" s="135"/>
      <c r="Z1592" s="135"/>
      <c r="AA1592" s="135"/>
      <c r="AB1592" s="135"/>
      <c r="AC1592" s="135"/>
    </row>
    <row r="1593" s="164" customFormat="true" ht="13.5" hidden="false" customHeight="false" outlineLevel="0" collapsed="false">
      <c r="A1593" s="167" t="n">
        <v>40</v>
      </c>
      <c r="B1593" s="168" t="n">
        <v>42</v>
      </c>
      <c r="C1593" s="169" t="s">
        <v>1743</v>
      </c>
      <c r="D1593" s="170" t="n">
        <v>18900</v>
      </c>
      <c r="E1593" s="171" t="n">
        <v>30600</v>
      </c>
      <c r="F1593" s="172" t="n">
        <v>89800</v>
      </c>
      <c r="G1593" s="171" t="n">
        <v>125800</v>
      </c>
      <c r="H1593" s="173" t="n">
        <v>251200</v>
      </c>
      <c r="I1593" s="171" t="n">
        <v>313900</v>
      </c>
      <c r="J1593" s="160" t="s">
        <v>18</v>
      </c>
      <c r="K1593" s="174" t="n">
        <f aca="false">IF(E1593-D1593&lt;-$L$4,1,0)</f>
        <v>0</v>
      </c>
      <c r="L1593" s="135" t="n">
        <f aca="false">IF(D1593="","",IF(ABS(E1593-D1593)&lt;=$L$4,1,0))</f>
        <v>0</v>
      </c>
      <c r="M1593" s="175" t="n">
        <f aca="false">IF(E1593-D1593&gt;$L$4,1,0)</f>
        <v>1</v>
      </c>
      <c r="N1593" s="174" t="n">
        <f aca="false">IF(G1593-F1593&lt;-$L$4,1,0)</f>
        <v>0</v>
      </c>
      <c r="O1593" s="135" t="n">
        <f aca="false">IF(F1593="","",IF(ABS(G1593-F1593)&lt;=$L$4,1,0))</f>
        <v>0</v>
      </c>
      <c r="P1593" s="175" t="n">
        <f aca="false">IF(G1593-F1593&gt;$L$4,1,0)</f>
        <v>1</v>
      </c>
      <c r="Q1593" s="174" t="n">
        <f aca="false">IF(I1593-H1593&lt;-$L$4,1,0)</f>
        <v>0</v>
      </c>
      <c r="R1593" s="135" t="n">
        <f aca="false">IF(H1593="","",IF(ABS(H1593-I1593)&lt;=$L$4,1,0))</f>
        <v>0</v>
      </c>
      <c r="S1593" s="175" t="n">
        <f aca="false">IF(I1593-H1593&gt;$L$4,1,0)</f>
        <v>1</v>
      </c>
      <c r="U1593" s="265"/>
      <c r="V1593" s="265"/>
      <c r="W1593" s="265"/>
      <c r="Y1593" s="135"/>
      <c r="Z1593" s="135"/>
      <c r="AA1593" s="135"/>
      <c r="AB1593" s="135"/>
      <c r="AC1593" s="135"/>
    </row>
    <row r="1594" s="164" customFormat="true" ht="13.5" hidden="false" customHeight="false" outlineLevel="0" collapsed="false">
      <c r="A1594" s="167" t="n">
        <v>40</v>
      </c>
      <c r="B1594" s="168" t="n">
        <v>43</v>
      </c>
      <c r="C1594" s="169" t="s">
        <v>1744</v>
      </c>
      <c r="D1594" s="170" t="n">
        <v>24700</v>
      </c>
      <c r="E1594" s="171" t="n">
        <v>30600</v>
      </c>
      <c r="F1594" s="172" t="n">
        <v>112400</v>
      </c>
      <c r="G1594" s="171" t="n">
        <v>125800</v>
      </c>
      <c r="H1594" s="173" t="n">
        <v>304900</v>
      </c>
      <c r="I1594" s="171" t="n">
        <v>313900</v>
      </c>
      <c r="J1594" s="160" t="s">
        <v>18</v>
      </c>
      <c r="K1594" s="174" t="n">
        <f aca="false">IF(E1594-D1594&lt;-$L$4,1,0)</f>
        <v>0</v>
      </c>
      <c r="L1594" s="135" t="n">
        <f aca="false">IF(D1594="","",IF(ABS(E1594-D1594)&lt;=$L$4,1,0))</f>
        <v>0</v>
      </c>
      <c r="M1594" s="175" t="n">
        <f aca="false">IF(E1594-D1594&gt;$L$4,1,0)</f>
        <v>1</v>
      </c>
      <c r="N1594" s="174" t="n">
        <f aca="false">IF(G1594-F1594&lt;-$L$4,1,0)</f>
        <v>0</v>
      </c>
      <c r="O1594" s="135" t="n">
        <f aca="false">IF(F1594="","",IF(ABS(G1594-F1594)&lt;=$L$4,1,0))</f>
        <v>0</v>
      </c>
      <c r="P1594" s="175" t="n">
        <f aca="false">IF(G1594-F1594&gt;$L$4,1,0)</f>
        <v>1</v>
      </c>
      <c r="Q1594" s="174" t="n">
        <f aca="false">IF(I1594-H1594&lt;-$L$4,1,0)</f>
        <v>0</v>
      </c>
      <c r="R1594" s="135" t="n">
        <f aca="false">IF(H1594="","",IF(ABS(H1594-I1594)&lt;=$L$4,1,0))</f>
        <v>0</v>
      </c>
      <c r="S1594" s="175" t="n">
        <f aca="false">IF(I1594-H1594&gt;$L$4,1,0)</f>
        <v>1</v>
      </c>
      <c r="U1594" s="265"/>
      <c r="V1594" s="265"/>
      <c r="W1594" s="265"/>
      <c r="Y1594" s="135"/>
      <c r="Z1594" s="135"/>
      <c r="AA1594" s="135"/>
      <c r="AB1594" s="135"/>
      <c r="AC1594" s="135"/>
    </row>
    <row r="1595" s="164" customFormat="true" ht="13.5" hidden="false" customHeight="false" outlineLevel="0" collapsed="false">
      <c r="A1595" s="167" t="n">
        <v>40</v>
      </c>
      <c r="B1595" s="168" t="n">
        <v>44</v>
      </c>
      <c r="C1595" s="169" t="s">
        <v>1745</v>
      </c>
      <c r="D1595" s="170" t="n">
        <v>38400</v>
      </c>
      <c r="E1595" s="171" t="n">
        <v>30600</v>
      </c>
      <c r="F1595" s="172" t="n">
        <v>120700</v>
      </c>
      <c r="G1595" s="171" t="n">
        <v>125800</v>
      </c>
      <c r="H1595" s="173" t="n">
        <v>290000</v>
      </c>
      <c r="I1595" s="171" t="n">
        <v>313900</v>
      </c>
      <c r="J1595" s="160" t="s">
        <v>17</v>
      </c>
      <c r="K1595" s="174" t="n">
        <f aca="false">IF(E1595-D1595&lt;-$L$4,1,0)</f>
        <v>1</v>
      </c>
      <c r="L1595" s="135" t="n">
        <f aca="false">IF(D1595="","",IF(ABS(E1595-D1595)&lt;=$L$4,1,0))</f>
        <v>0</v>
      </c>
      <c r="M1595" s="175" t="n">
        <f aca="false">IF(E1595-D1595&gt;$L$4,1,0)</f>
        <v>0</v>
      </c>
      <c r="N1595" s="174" t="n">
        <f aca="false">IF(G1595-F1595&lt;-$L$4,1,0)</f>
        <v>0</v>
      </c>
      <c r="O1595" s="135" t="n">
        <f aca="false">IF(F1595="","",IF(ABS(G1595-F1595)&lt;=$L$4,1,0))</f>
        <v>0</v>
      </c>
      <c r="P1595" s="175" t="n">
        <f aca="false">IF(G1595-F1595&gt;$L$4,1,0)</f>
        <v>1</v>
      </c>
      <c r="Q1595" s="174" t="n">
        <f aca="false">IF(I1595-H1595&lt;-$L$4,1,0)</f>
        <v>0</v>
      </c>
      <c r="R1595" s="135" t="n">
        <f aca="false">IF(H1595="","",IF(ABS(H1595-I1595)&lt;=$L$4,1,0))</f>
        <v>0</v>
      </c>
      <c r="S1595" s="175" t="n">
        <f aca="false">IF(I1595-H1595&gt;$L$4,1,0)</f>
        <v>1</v>
      </c>
      <c r="U1595" s="265"/>
      <c r="V1595" s="265"/>
      <c r="W1595" s="265"/>
      <c r="Y1595" s="135"/>
      <c r="Z1595" s="135"/>
      <c r="AA1595" s="135"/>
      <c r="AB1595" s="135"/>
      <c r="AC1595" s="135"/>
    </row>
    <row r="1596" s="164" customFormat="true" ht="13.5" hidden="false" customHeight="false" outlineLevel="0" collapsed="false">
      <c r="A1596" s="167" t="n">
        <v>40</v>
      </c>
      <c r="B1596" s="168" t="n">
        <v>45</v>
      </c>
      <c r="C1596" s="169" t="s">
        <v>1746</v>
      </c>
      <c r="D1596" s="170" t="n">
        <v>42000</v>
      </c>
      <c r="E1596" s="171" t="n">
        <v>30600</v>
      </c>
      <c r="F1596" s="172" t="n">
        <v>131400</v>
      </c>
      <c r="G1596" s="171" t="n">
        <v>125800</v>
      </c>
      <c r="H1596" s="173" t="n">
        <v>321300</v>
      </c>
      <c r="I1596" s="171" t="n">
        <v>313900</v>
      </c>
      <c r="J1596" s="160" t="s">
        <v>17</v>
      </c>
      <c r="K1596" s="174" t="n">
        <f aca="false">IF(E1596-D1596&lt;-$L$4,1,0)</f>
        <v>1</v>
      </c>
      <c r="L1596" s="135" t="n">
        <f aca="false">IF(D1596="","",IF(ABS(E1596-D1596)&lt;=$L$4,1,0))</f>
        <v>0</v>
      </c>
      <c r="M1596" s="175" t="n">
        <f aca="false">IF(E1596-D1596&gt;$L$4,1,0)</f>
        <v>0</v>
      </c>
      <c r="N1596" s="174" t="n">
        <f aca="false">IF(G1596-F1596&lt;-$L$4,1,0)</f>
        <v>1</v>
      </c>
      <c r="O1596" s="135" t="n">
        <f aca="false">IF(F1596="","",IF(ABS(G1596-F1596)&lt;=$L$4,1,0))</f>
        <v>0</v>
      </c>
      <c r="P1596" s="175" t="n">
        <f aca="false">IF(G1596-F1596&gt;$L$4,1,0)</f>
        <v>0</v>
      </c>
      <c r="Q1596" s="174" t="n">
        <f aca="false">IF(I1596-H1596&lt;-$L$4,1,0)</f>
        <v>1</v>
      </c>
      <c r="R1596" s="135" t="n">
        <f aca="false">IF(H1596="","",IF(ABS(H1596-I1596)&lt;=$L$4,1,0))</f>
        <v>0</v>
      </c>
      <c r="S1596" s="175" t="n">
        <f aca="false">IF(I1596-H1596&gt;$L$4,1,0)</f>
        <v>0</v>
      </c>
      <c r="U1596" s="265"/>
      <c r="V1596" s="265"/>
      <c r="W1596" s="265"/>
      <c r="Y1596" s="135"/>
      <c r="Z1596" s="135"/>
      <c r="AA1596" s="135"/>
      <c r="AB1596" s="135"/>
      <c r="AC1596" s="135"/>
    </row>
    <row r="1597" s="164" customFormat="true" ht="13.5" hidden="false" customHeight="false" outlineLevel="0" collapsed="false">
      <c r="A1597" s="167" t="n">
        <v>40</v>
      </c>
      <c r="B1597" s="168" t="n">
        <v>46</v>
      </c>
      <c r="C1597" s="169" t="s">
        <v>1747</v>
      </c>
      <c r="D1597" s="170" t="n">
        <v>37400</v>
      </c>
      <c r="E1597" s="171" t="n">
        <v>30600</v>
      </c>
      <c r="F1597" s="172" t="n">
        <v>122600</v>
      </c>
      <c r="G1597" s="171" t="n">
        <v>125800</v>
      </c>
      <c r="H1597" s="173" t="n">
        <v>302800</v>
      </c>
      <c r="I1597" s="171" t="n">
        <v>313900</v>
      </c>
      <c r="J1597" s="160" t="s">
        <v>17</v>
      </c>
      <c r="K1597" s="174" t="n">
        <f aca="false">IF(E1597-D1597&lt;-$L$4,1,0)</f>
        <v>1</v>
      </c>
      <c r="L1597" s="135" t="n">
        <f aca="false">IF(D1597="","",IF(ABS(E1597-D1597)&lt;=$L$4,1,0))</f>
        <v>0</v>
      </c>
      <c r="M1597" s="175" t="n">
        <f aca="false">IF(E1597-D1597&gt;$L$4,1,0)</f>
        <v>0</v>
      </c>
      <c r="N1597" s="174" t="n">
        <f aca="false">IF(G1597-F1597&lt;-$L$4,1,0)</f>
        <v>0</v>
      </c>
      <c r="O1597" s="135" t="n">
        <f aca="false">IF(F1597="","",IF(ABS(G1597-F1597)&lt;=$L$4,1,0))</f>
        <v>0</v>
      </c>
      <c r="P1597" s="175" t="n">
        <f aca="false">IF(G1597-F1597&gt;$L$4,1,0)</f>
        <v>1</v>
      </c>
      <c r="Q1597" s="174" t="n">
        <f aca="false">IF(I1597-H1597&lt;-$L$4,1,0)</f>
        <v>0</v>
      </c>
      <c r="R1597" s="135" t="n">
        <f aca="false">IF(H1597="","",IF(ABS(H1597-I1597)&lt;=$L$4,1,0))</f>
        <v>0</v>
      </c>
      <c r="S1597" s="175" t="n">
        <f aca="false">IF(I1597-H1597&gt;$L$4,1,0)</f>
        <v>1</v>
      </c>
      <c r="U1597" s="265"/>
      <c r="V1597" s="265"/>
      <c r="W1597" s="265"/>
      <c r="Y1597" s="135"/>
      <c r="Z1597" s="135"/>
      <c r="AA1597" s="135"/>
      <c r="AB1597" s="135"/>
      <c r="AC1597" s="135"/>
    </row>
    <row r="1598" s="164" customFormat="true" ht="13.5" hidden="false" customHeight="false" outlineLevel="0" collapsed="false">
      <c r="A1598" s="167" t="n">
        <v>40</v>
      </c>
      <c r="B1598" s="168" t="n">
        <v>47</v>
      </c>
      <c r="C1598" s="169" t="s">
        <v>1748</v>
      </c>
      <c r="D1598" s="170" t="n">
        <v>29000</v>
      </c>
      <c r="E1598" s="171" t="n">
        <v>30600</v>
      </c>
      <c r="F1598" s="172" t="n">
        <v>108800</v>
      </c>
      <c r="G1598" s="171" t="n">
        <v>125800</v>
      </c>
      <c r="H1598" s="173" t="n">
        <v>281900</v>
      </c>
      <c r="I1598" s="171" t="n">
        <v>313900</v>
      </c>
      <c r="J1598" s="160" t="s">
        <v>17</v>
      </c>
      <c r="K1598" s="174" t="n">
        <f aca="false">IF(E1598-D1598&lt;-$L$4,1,0)</f>
        <v>0</v>
      </c>
      <c r="L1598" s="135" t="n">
        <f aca="false">IF(D1598="","",IF(ABS(E1598-D1598)&lt;=$L$4,1,0))</f>
        <v>0</v>
      </c>
      <c r="M1598" s="175" t="n">
        <f aca="false">IF(E1598-D1598&gt;$L$4,1,0)</f>
        <v>1</v>
      </c>
      <c r="N1598" s="174" t="n">
        <f aca="false">IF(G1598-F1598&lt;-$L$4,1,0)</f>
        <v>0</v>
      </c>
      <c r="O1598" s="135" t="n">
        <f aca="false">IF(F1598="","",IF(ABS(G1598-F1598)&lt;=$L$4,1,0))</f>
        <v>0</v>
      </c>
      <c r="P1598" s="175" t="n">
        <f aca="false">IF(G1598-F1598&gt;$L$4,1,0)</f>
        <v>1</v>
      </c>
      <c r="Q1598" s="174" t="n">
        <f aca="false">IF(I1598-H1598&lt;-$L$4,1,0)</f>
        <v>0</v>
      </c>
      <c r="R1598" s="135" t="n">
        <f aca="false">IF(H1598="","",IF(ABS(H1598-I1598)&lt;=$L$4,1,0))</f>
        <v>0</v>
      </c>
      <c r="S1598" s="175" t="n">
        <f aca="false">IF(I1598-H1598&gt;$L$4,1,0)</f>
        <v>1</v>
      </c>
      <c r="U1598" s="265"/>
      <c r="V1598" s="265"/>
      <c r="W1598" s="265"/>
      <c r="Y1598" s="135"/>
      <c r="Z1598" s="135"/>
      <c r="AA1598" s="135"/>
      <c r="AB1598" s="135"/>
      <c r="AC1598" s="135"/>
    </row>
    <row r="1599" s="164" customFormat="true" ht="13.5" hidden="false" customHeight="false" outlineLevel="0" collapsed="false">
      <c r="A1599" s="167" t="n">
        <v>40</v>
      </c>
      <c r="B1599" s="168" t="n">
        <v>48</v>
      </c>
      <c r="C1599" s="169" t="s">
        <v>1749</v>
      </c>
      <c r="D1599" s="170" t="n">
        <v>45700</v>
      </c>
      <c r="E1599" s="171" t="n">
        <v>30600</v>
      </c>
      <c r="F1599" s="172" t="n">
        <v>126700</v>
      </c>
      <c r="G1599" s="171" t="n">
        <v>125800</v>
      </c>
      <c r="H1599" s="173" t="n">
        <v>282400</v>
      </c>
      <c r="I1599" s="171" t="n">
        <v>313900</v>
      </c>
      <c r="J1599" s="160" t="s">
        <v>17</v>
      </c>
      <c r="K1599" s="174" t="n">
        <f aca="false">IF(E1599-D1599&lt;-$L$4,1,0)</f>
        <v>1</v>
      </c>
      <c r="L1599" s="135" t="n">
        <f aca="false">IF(D1599="","",IF(ABS(E1599-D1599)&lt;=$L$4,1,0))</f>
        <v>0</v>
      </c>
      <c r="M1599" s="175" t="n">
        <f aca="false">IF(E1599-D1599&gt;$L$4,1,0)</f>
        <v>0</v>
      </c>
      <c r="N1599" s="174" t="n">
        <f aca="false">IF(G1599-F1599&lt;-$L$4,1,0)</f>
        <v>1</v>
      </c>
      <c r="O1599" s="135" t="n">
        <f aca="false">IF(F1599="","",IF(ABS(G1599-F1599)&lt;=$L$4,1,0))</f>
        <v>0</v>
      </c>
      <c r="P1599" s="175" t="n">
        <f aca="false">IF(G1599-F1599&gt;$L$4,1,0)</f>
        <v>0</v>
      </c>
      <c r="Q1599" s="174" t="n">
        <f aca="false">IF(I1599-H1599&lt;-$L$4,1,0)</f>
        <v>0</v>
      </c>
      <c r="R1599" s="135" t="n">
        <f aca="false">IF(H1599="","",IF(ABS(H1599-I1599)&lt;=$L$4,1,0))</f>
        <v>0</v>
      </c>
      <c r="S1599" s="175" t="n">
        <f aca="false">IF(I1599-H1599&gt;$L$4,1,0)</f>
        <v>1</v>
      </c>
      <c r="U1599" s="265"/>
      <c r="V1599" s="265"/>
      <c r="W1599" s="265"/>
      <c r="Y1599" s="135"/>
      <c r="Z1599" s="135"/>
      <c r="AA1599" s="135"/>
      <c r="AB1599" s="135"/>
      <c r="AC1599" s="135"/>
    </row>
    <row r="1600" s="164" customFormat="true" ht="13.5" hidden="false" customHeight="false" outlineLevel="0" collapsed="false">
      <c r="A1600" s="167" t="n">
        <v>40</v>
      </c>
      <c r="B1600" s="168" t="n">
        <v>49</v>
      </c>
      <c r="C1600" s="169" t="s">
        <v>1750</v>
      </c>
      <c r="D1600" s="170" t="n">
        <v>50200</v>
      </c>
      <c r="E1600" s="171" t="n">
        <v>30600</v>
      </c>
      <c r="F1600" s="172" t="n">
        <v>140900</v>
      </c>
      <c r="G1600" s="171" t="n">
        <v>125800</v>
      </c>
      <c r="H1600" s="173" t="n">
        <v>326400</v>
      </c>
      <c r="I1600" s="171" t="n">
        <v>313900</v>
      </c>
      <c r="J1600" s="160" t="s">
        <v>17</v>
      </c>
      <c r="K1600" s="174" t="n">
        <f aca="false">IF(E1600-D1600&lt;-$L$4,1,0)</f>
        <v>1</v>
      </c>
      <c r="L1600" s="135" t="n">
        <f aca="false">IF(D1600="","",IF(ABS(E1600-D1600)&lt;=$L$4,1,0))</f>
        <v>0</v>
      </c>
      <c r="M1600" s="175" t="n">
        <f aca="false">IF(E1600-D1600&gt;$L$4,1,0)</f>
        <v>0</v>
      </c>
      <c r="N1600" s="174" t="n">
        <f aca="false">IF(G1600-F1600&lt;-$L$4,1,0)</f>
        <v>1</v>
      </c>
      <c r="O1600" s="135" t="n">
        <f aca="false">IF(F1600="","",IF(ABS(G1600-F1600)&lt;=$L$4,1,0))</f>
        <v>0</v>
      </c>
      <c r="P1600" s="175" t="n">
        <f aca="false">IF(G1600-F1600&gt;$L$4,1,0)</f>
        <v>0</v>
      </c>
      <c r="Q1600" s="174" t="n">
        <f aca="false">IF(I1600-H1600&lt;-$L$4,1,0)</f>
        <v>1</v>
      </c>
      <c r="R1600" s="135" t="n">
        <f aca="false">IF(H1600="","",IF(ABS(H1600-I1600)&lt;=$L$4,1,0))</f>
        <v>0</v>
      </c>
      <c r="S1600" s="175" t="n">
        <f aca="false">IF(I1600-H1600&gt;$L$4,1,0)</f>
        <v>0</v>
      </c>
      <c r="U1600" s="265"/>
      <c r="V1600" s="265"/>
      <c r="W1600" s="265"/>
      <c r="Y1600" s="135"/>
      <c r="Z1600" s="135"/>
      <c r="AA1600" s="135"/>
      <c r="AB1600" s="135"/>
      <c r="AC1600" s="135"/>
    </row>
    <row r="1601" s="164" customFormat="true" ht="13.5" hidden="false" customHeight="false" outlineLevel="0" collapsed="false">
      <c r="A1601" s="167" t="n">
        <v>40</v>
      </c>
      <c r="B1601" s="168" t="n">
        <v>50</v>
      </c>
      <c r="C1601" s="169" t="s">
        <v>1751</v>
      </c>
      <c r="D1601" s="170" t="n">
        <v>47600</v>
      </c>
      <c r="E1601" s="171" t="n">
        <v>30600</v>
      </c>
      <c r="F1601" s="172" t="n">
        <v>133900</v>
      </c>
      <c r="G1601" s="171" t="n">
        <v>125800</v>
      </c>
      <c r="H1601" s="173" t="n">
        <v>308000</v>
      </c>
      <c r="I1601" s="171" t="n">
        <v>313900</v>
      </c>
      <c r="J1601" s="160" t="s">
        <v>17</v>
      </c>
      <c r="K1601" s="174" t="n">
        <f aca="false">IF(E1601-D1601&lt;-$L$4,1,0)</f>
        <v>1</v>
      </c>
      <c r="L1601" s="135" t="n">
        <f aca="false">IF(D1601="","",IF(ABS(E1601-D1601)&lt;=$L$4,1,0))</f>
        <v>0</v>
      </c>
      <c r="M1601" s="175" t="n">
        <f aca="false">IF(E1601-D1601&gt;$L$4,1,0)</f>
        <v>0</v>
      </c>
      <c r="N1601" s="174" t="n">
        <f aca="false">IF(G1601-F1601&lt;-$L$4,1,0)</f>
        <v>1</v>
      </c>
      <c r="O1601" s="135" t="n">
        <f aca="false">IF(F1601="","",IF(ABS(G1601-F1601)&lt;=$L$4,1,0))</f>
        <v>0</v>
      </c>
      <c r="P1601" s="175" t="n">
        <f aca="false">IF(G1601-F1601&gt;$L$4,1,0)</f>
        <v>0</v>
      </c>
      <c r="Q1601" s="174" t="n">
        <f aca="false">IF(I1601-H1601&lt;-$L$4,1,0)</f>
        <v>0</v>
      </c>
      <c r="R1601" s="135" t="n">
        <f aca="false">IF(H1601="","",IF(ABS(H1601-I1601)&lt;=$L$4,1,0))</f>
        <v>0</v>
      </c>
      <c r="S1601" s="175" t="n">
        <f aca="false">IF(I1601-H1601&gt;$L$4,1,0)</f>
        <v>1</v>
      </c>
      <c r="U1601" s="265"/>
      <c r="V1601" s="265"/>
      <c r="W1601" s="265"/>
      <c r="Y1601" s="135"/>
      <c r="Z1601" s="135"/>
      <c r="AA1601" s="135"/>
      <c r="AB1601" s="135"/>
      <c r="AC1601" s="135"/>
    </row>
    <row r="1602" s="164" customFormat="true" ht="13.5" hidden="false" customHeight="false" outlineLevel="0" collapsed="false">
      <c r="A1602" s="167" t="n">
        <v>40</v>
      </c>
      <c r="B1602" s="168" t="n">
        <v>51</v>
      </c>
      <c r="C1602" s="169" t="s">
        <v>1483</v>
      </c>
      <c r="D1602" s="170" t="n">
        <v>57000</v>
      </c>
      <c r="E1602" s="171" t="n">
        <v>30600</v>
      </c>
      <c r="F1602" s="172" t="n">
        <v>145800</v>
      </c>
      <c r="G1602" s="171" t="n">
        <v>125800</v>
      </c>
      <c r="H1602" s="173" t="n">
        <v>324200</v>
      </c>
      <c r="I1602" s="171" t="n">
        <v>313900</v>
      </c>
      <c r="J1602" s="160" t="s">
        <v>17</v>
      </c>
      <c r="K1602" s="174" t="n">
        <f aca="false">IF(E1602-D1602&lt;-$L$4,1,0)</f>
        <v>1</v>
      </c>
      <c r="L1602" s="135" t="n">
        <f aca="false">IF(D1602="","",IF(ABS(E1602-D1602)&lt;=$L$4,1,0))</f>
        <v>0</v>
      </c>
      <c r="M1602" s="175" t="n">
        <f aca="false">IF(E1602-D1602&gt;$L$4,1,0)</f>
        <v>0</v>
      </c>
      <c r="N1602" s="174" t="n">
        <f aca="false">IF(G1602-F1602&lt;-$L$4,1,0)</f>
        <v>1</v>
      </c>
      <c r="O1602" s="135" t="n">
        <f aca="false">IF(F1602="","",IF(ABS(G1602-F1602)&lt;=$L$4,1,0))</f>
        <v>0</v>
      </c>
      <c r="P1602" s="175" t="n">
        <f aca="false">IF(G1602-F1602&gt;$L$4,1,0)</f>
        <v>0</v>
      </c>
      <c r="Q1602" s="174" t="n">
        <f aca="false">IF(I1602-H1602&lt;-$L$4,1,0)</f>
        <v>1</v>
      </c>
      <c r="R1602" s="135" t="n">
        <f aca="false">IF(H1602="","",IF(ABS(H1602-I1602)&lt;=$L$4,1,0))</f>
        <v>0</v>
      </c>
      <c r="S1602" s="175" t="n">
        <f aca="false">IF(I1602-H1602&gt;$L$4,1,0)</f>
        <v>0</v>
      </c>
      <c r="U1602" s="265"/>
      <c r="V1602" s="265"/>
      <c r="W1602" s="265"/>
      <c r="Y1602" s="135"/>
      <c r="Z1602" s="135"/>
      <c r="AA1602" s="135"/>
      <c r="AB1602" s="135"/>
      <c r="AC1602" s="135"/>
    </row>
    <row r="1603" s="164" customFormat="true" ht="13.5" hidden="false" customHeight="false" outlineLevel="0" collapsed="false">
      <c r="A1603" s="167" t="n">
        <v>40</v>
      </c>
      <c r="B1603" s="168" t="n">
        <v>52</v>
      </c>
      <c r="C1603" s="261" t="s">
        <v>1752</v>
      </c>
      <c r="D1603" s="170" t="n">
        <v>45400</v>
      </c>
      <c r="E1603" s="171" t="n">
        <v>30600</v>
      </c>
      <c r="F1603" s="172" t="n">
        <v>161500</v>
      </c>
      <c r="G1603" s="171" t="n">
        <v>125800</v>
      </c>
      <c r="H1603" s="173" t="n">
        <v>443200</v>
      </c>
      <c r="I1603" s="171" t="n">
        <v>313900</v>
      </c>
      <c r="J1603" s="160" t="s">
        <v>17</v>
      </c>
      <c r="K1603" s="174" t="n">
        <f aca="false">IF(E1603-D1603&lt;-$L$4,1,0)</f>
        <v>1</v>
      </c>
      <c r="L1603" s="135" t="n">
        <f aca="false">IF(D1603="","",IF(ABS(E1603-D1603)&lt;=$L$4,1,0))</f>
        <v>0</v>
      </c>
      <c r="M1603" s="175" t="n">
        <f aca="false">IF(E1603-D1603&gt;$L$4,1,0)</f>
        <v>0</v>
      </c>
      <c r="N1603" s="174" t="n">
        <f aca="false">IF(G1603-F1603&lt;-$L$4,1,0)</f>
        <v>1</v>
      </c>
      <c r="O1603" s="135" t="n">
        <f aca="false">IF(F1603="","",IF(ABS(G1603-F1603)&lt;=$L$4,1,0))</f>
        <v>0</v>
      </c>
      <c r="P1603" s="175" t="n">
        <f aca="false">IF(G1603-F1603&gt;$L$4,1,0)</f>
        <v>0</v>
      </c>
      <c r="Q1603" s="174" t="n">
        <f aca="false">IF(I1603-H1603&lt;-$L$4,1,0)</f>
        <v>1</v>
      </c>
      <c r="R1603" s="135" t="n">
        <f aca="false">IF(H1603="","",IF(ABS(H1603-I1603)&lt;=$L$4,1,0))</f>
        <v>0</v>
      </c>
      <c r="S1603" s="175" t="n">
        <f aca="false">IF(I1603-H1603&gt;$L$4,1,0)</f>
        <v>0</v>
      </c>
      <c r="U1603" s="265"/>
      <c r="V1603" s="265"/>
      <c r="W1603" s="265"/>
      <c r="Y1603" s="135"/>
      <c r="Z1603" s="135"/>
      <c r="AA1603" s="135"/>
      <c r="AB1603" s="135"/>
      <c r="AC1603" s="135"/>
    </row>
    <row r="1604" s="164" customFormat="true" ht="13.5" hidden="false" customHeight="false" outlineLevel="0" collapsed="false">
      <c r="A1604" s="167" t="n">
        <v>40</v>
      </c>
      <c r="B1604" s="168" t="n">
        <v>53</v>
      </c>
      <c r="C1604" s="169" t="s">
        <v>1753</v>
      </c>
      <c r="D1604" s="170" t="n">
        <v>41100</v>
      </c>
      <c r="E1604" s="171" t="n">
        <v>30600</v>
      </c>
      <c r="F1604" s="172" t="n">
        <v>130400</v>
      </c>
      <c r="G1604" s="171" t="n">
        <v>125800</v>
      </c>
      <c r="H1604" s="173" t="n">
        <v>338700</v>
      </c>
      <c r="I1604" s="171" t="n">
        <v>313900</v>
      </c>
      <c r="J1604" s="160" t="s">
        <v>17</v>
      </c>
      <c r="K1604" s="174" t="n">
        <f aca="false">IF(E1604-D1604&lt;-$L$4,1,0)</f>
        <v>1</v>
      </c>
      <c r="L1604" s="135" t="n">
        <f aca="false">IF(D1604="","",IF(ABS(E1604-D1604)&lt;=$L$4,1,0))</f>
        <v>0</v>
      </c>
      <c r="M1604" s="175" t="n">
        <f aca="false">IF(E1604-D1604&gt;$L$4,1,0)</f>
        <v>0</v>
      </c>
      <c r="N1604" s="174" t="n">
        <f aca="false">IF(G1604-F1604&lt;-$L$4,1,0)</f>
        <v>1</v>
      </c>
      <c r="O1604" s="135" t="n">
        <f aca="false">IF(F1604="","",IF(ABS(G1604-F1604)&lt;=$L$4,1,0))</f>
        <v>0</v>
      </c>
      <c r="P1604" s="175" t="n">
        <f aca="false">IF(G1604-F1604&gt;$L$4,1,0)</f>
        <v>0</v>
      </c>
      <c r="Q1604" s="174" t="n">
        <f aca="false">IF(I1604-H1604&lt;-$L$4,1,0)</f>
        <v>1</v>
      </c>
      <c r="R1604" s="135" t="n">
        <f aca="false">IF(H1604="","",IF(ABS(H1604-I1604)&lt;=$L$4,1,0))</f>
        <v>0</v>
      </c>
      <c r="S1604" s="175" t="n">
        <f aca="false">IF(I1604-H1604&gt;$L$4,1,0)</f>
        <v>0</v>
      </c>
      <c r="U1604" s="265"/>
      <c r="V1604" s="265"/>
      <c r="W1604" s="265"/>
      <c r="Y1604" s="135"/>
      <c r="Z1604" s="135"/>
      <c r="AA1604" s="135"/>
      <c r="AB1604" s="135"/>
      <c r="AC1604" s="135"/>
    </row>
    <row r="1605" s="164" customFormat="true" ht="13.5" hidden="false" customHeight="false" outlineLevel="0" collapsed="false">
      <c r="A1605" s="167" t="n">
        <v>40</v>
      </c>
      <c r="B1605" s="168" t="n">
        <v>54</v>
      </c>
      <c r="C1605" s="200" t="s">
        <v>1754</v>
      </c>
      <c r="D1605" s="170" t="n">
        <v>24200</v>
      </c>
      <c r="E1605" s="171" t="n">
        <v>30600</v>
      </c>
      <c r="F1605" s="172" t="n">
        <v>110000</v>
      </c>
      <c r="G1605" s="171" t="n">
        <v>125800</v>
      </c>
      <c r="H1605" s="173" t="n">
        <v>298500</v>
      </c>
      <c r="I1605" s="171" t="n">
        <v>313900</v>
      </c>
      <c r="J1605" s="160" t="s">
        <v>18</v>
      </c>
      <c r="K1605" s="174" t="n">
        <f aca="false">IF(E1605-D1605&lt;-$L$4,1,0)</f>
        <v>0</v>
      </c>
      <c r="L1605" s="135" t="n">
        <f aca="false">IF(D1605="","",IF(ABS(E1605-D1605)&lt;=$L$4,1,0))</f>
        <v>0</v>
      </c>
      <c r="M1605" s="175" t="n">
        <f aca="false">IF(E1605-D1605&gt;$L$4,1,0)</f>
        <v>1</v>
      </c>
      <c r="N1605" s="174" t="n">
        <f aca="false">IF(G1605-F1605&lt;-$L$4,1,0)</f>
        <v>0</v>
      </c>
      <c r="O1605" s="135" t="n">
        <f aca="false">IF(F1605="","",IF(ABS(G1605-F1605)&lt;=$L$4,1,0))</f>
        <v>0</v>
      </c>
      <c r="P1605" s="175" t="n">
        <f aca="false">IF(G1605-F1605&gt;$L$4,1,0)</f>
        <v>1</v>
      </c>
      <c r="Q1605" s="174" t="n">
        <f aca="false">IF(I1605-H1605&lt;-$L$4,1,0)</f>
        <v>0</v>
      </c>
      <c r="R1605" s="135" t="n">
        <f aca="false">IF(H1605="","",IF(ABS(H1605-I1605)&lt;=$L$4,1,0))</f>
        <v>0</v>
      </c>
      <c r="S1605" s="175" t="n">
        <f aca="false">IF(I1605-H1605&gt;$L$4,1,0)</f>
        <v>1</v>
      </c>
      <c r="U1605" s="265"/>
      <c r="V1605" s="265"/>
      <c r="W1605" s="265"/>
      <c r="Y1605" s="135"/>
      <c r="Z1605" s="135"/>
      <c r="AA1605" s="135"/>
      <c r="AB1605" s="135"/>
      <c r="AC1605" s="135"/>
    </row>
    <row r="1606" s="164" customFormat="true" ht="13.5" hidden="false" customHeight="false" outlineLevel="0" collapsed="false">
      <c r="A1606" s="167" t="n">
        <v>40</v>
      </c>
      <c r="B1606" s="168" t="n">
        <v>55</v>
      </c>
      <c r="C1606" s="200" t="s">
        <v>1755</v>
      </c>
      <c r="D1606" s="170" t="n">
        <v>41500</v>
      </c>
      <c r="E1606" s="171" t="n">
        <v>30600</v>
      </c>
      <c r="F1606" s="172" t="n">
        <v>115100</v>
      </c>
      <c r="G1606" s="171" t="n">
        <v>125800</v>
      </c>
      <c r="H1606" s="173" t="n">
        <v>279200</v>
      </c>
      <c r="I1606" s="171" t="n">
        <v>313900</v>
      </c>
      <c r="J1606" s="160" t="s">
        <v>17</v>
      </c>
      <c r="K1606" s="174" t="n">
        <f aca="false">IF(E1606-D1606&lt;-$L$4,1,0)</f>
        <v>1</v>
      </c>
      <c r="L1606" s="135" t="n">
        <f aca="false">IF(D1606="","",IF(ABS(E1606-D1606)&lt;=$L$4,1,0))</f>
        <v>0</v>
      </c>
      <c r="M1606" s="175" t="n">
        <f aca="false">IF(E1606-D1606&gt;$L$4,1,0)</f>
        <v>0</v>
      </c>
      <c r="N1606" s="174" t="n">
        <f aca="false">IF(G1606-F1606&lt;-$L$4,1,0)</f>
        <v>0</v>
      </c>
      <c r="O1606" s="135" t="n">
        <f aca="false">IF(F1606="","",IF(ABS(G1606-F1606)&lt;=$L$4,1,0))</f>
        <v>0</v>
      </c>
      <c r="P1606" s="175" t="n">
        <f aca="false">IF(G1606-F1606&gt;$L$4,1,0)</f>
        <v>1</v>
      </c>
      <c r="Q1606" s="174" t="n">
        <f aca="false">IF(I1606-H1606&lt;-$L$4,1,0)</f>
        <v>0</v>
      </c>
      <c r="R1606" s="135" t="n">
        <f aca="false">IF(H1606="","",IF(ABS(H1606-I1606)&lt;=$L$4,1,0))</f>
        <v>0</v>
      </c>
      <c r="S1606" s="175" t="n">
        <f aca="false">IF(I1606-H1606&gt;$L$4,1,0)</f>
        <v>1</v>
      </c>
      <c r="U1606" s="265"/>
      <c r="V1606" s="265"/>
      <c r="W1606" s="265"/>
      <c r="Y1606" s="135"/>
      <c r="Z1606" s="135"/>
      <c r="AA1606" s="135"/>
      <c r="AB1606" s="135"/>
      <c r="AC1606" s="135"/>
    </row>
    <row r="1607" s="164" customFormat="true" ht="13.5" hidden="false" customHeight="false" outlineLevel="0" collapsed="false">
      <c r="A1607" s="167" t="n">
        <v>40</v>
      </c>
      <c r="B1607" s="168" t="n">
        <v>56</v>
      </c>
      <c r="C1607" s="169" t="s">
        <v>1756</v>
      </c>
      <c r="D1607" s="170" t="n">
        <v>31600</v>
      </c>
      <c r="E1607" s="171" t="n">
        <v>30600</v>
      </c>
      <c r="F1607" s="172" t="n">
        <v>103400</v>
      </c>
      <c r="G1607" s="171" t="n">
        <v>125800</v>
      </c>
      <c r="H1607" s="173" t="n">
        <v>266900</v>
      </c>
      <c r="I1607" s="171" t="n">
        <v>313900</v>
      </c>
      <c r="J1607" s="160" t="s">
        <v>17</v>
      </c>
      <c r="K1607" s="174" t="n">
        <f aca="false">IF(E1607-D1607&lt;-$L$4,1,0)</f>
        <v>1</v>
      </c>
      <c r="L1607" s="135" t="n">
        <f aca="false">IF(D1607="","",IF(ABS(E1607-D1607)&lt;=$L$4,1,0))</f>
        <v>0</v>
      </c>
      <c r="M1607" s="175" t="n">
        <f aca="false">IF(E1607-D1607&gt;$L$4,1,0)</f>
        <v>0</v>
      </c>
      <c r="N1607" s="174" t="n">
        <f aca="false">IF(G1607-F1607&lt;-$L$4,1,0)</f>
        <v>0</v>
      </c>
      <c r="O1607" s="135" t="n">
        <f aca="false">IF(F1607="","",IF(ABS(G1607-F1607)&lt;=$L$4,1,0))</f>
        <v>0</v>
      </c>
      <c r="P1607" s="175" t="n">
        <f aca="false">IF(G1607-F1607&gt;$L$4,1,0)</f>
        <v>1</v>
      </c>
      <c r="Q1607" s="174" t="n">
        <f aca="false">IF(I1607-H1607&lt;-$L$4,1,0)</f>
        <v>0</v>
      </c>
      <c r="R1607" s="135" t="n">
        <f aca="false">IF(H1607="","",IF(ABS(H1607-I1607)&lt;=$L$4,1,0))</f>
        <v>0</v>
      </c>
      <c r="S1607" s="175" t="n">
        <f aca="false">IF(I1607-H1607&gt;$L$4,1,0)</f>
        <v>1</v>
      </c>
      <c r="U1607" s="265"/>
      <c r="V1607" s="265"/>
      <c r="W1607" s="265"/>
      <c r="Y1607" s="135"/>
      <c r="Z1607" s="135"/>
      <c r="AA1607" s="135"/>
      <c r="AB1607" s="135"/>
      <c r="AC1607" s="135"/>
    </row>
    <row r="1608" s="164" customFormat="true" ht="13.5" hidden="false" customHeight="false" outlineLevel="0" collapsed="false">
      <c r="A1608" s="167" t="n">
        <v>40</v>
      </c>
      <c r="B1608" s="168" t="n">
        <v>57</v>
      </c>
      <c r="C1608" s="169" t="s">
        <v>1757</v>
      </c>
      <c r="D1608" s="170" t="n">
        <v>37600</v>
      </c>
      <c r="E1608" s="171" t="n">
        <v>30600</v>
      </c>
      <c r="F1608" s="172" t="n">
        <v>107900</v>
      </c>
      <c r="G1608" s="171" t="n">
        <v>125800</v>
      </c>
      <c r="H1608" s="173" t="n">
        <v>269200</v>
      </c>
      <c r="I1608" s="171" t="n">
        <v>313900</v>
      </c>
      <c r="J1608" s="160" t="s">
        <v>17</v>
      </c>
      <c r="K1608" s="174" t="n">
        <f aca="false">IF(E1608-D1608&lt;-$L$4,1,0)</f>
        <v>1</v>
      </c>
      <c r="L1608" s="135" t="n">
        <f aca="false">IF(D1608="","",IF(ABS(E1608-D1608)&lt;=$L$4,1,0))</f>
        <v>0</v>
      </c>
      <c r="M1608" s="175" t="n">
        <f aca="false">IF(E1608-D1608&gt;$L$4,1,0)</f>
        <v>0</v>
      </c>
      <c r="N1608" s="174" t="n">
        <f aca="false">IF(G1608-F1608&lt;-$L$4,1,0)</f>
        <v>0</v>
      </c>
      <c r="O1608" s="135" t="n">
        <f aca="false">IF(F1608="","",IF(ABS(G1608-F1608)&lt;=$L$4,1,0))</f>
        <v>0</v>
      </c>
      <c r="P1608" s="175" t="n">
        <f aca="false">IF(G1608-F1608&gt;$L$4,1,0)</f>
        <v>1</v>
      </c>
      <c r="Q1608" s="174" t="n">
        <f aca="false">IF(I1608-H1608&lt;-$L$4,1,0)</f>
        <v>0</v>
      </c>
      <c r="R1608" s="135" t="n">
        <f aca="false">IF(H1608="","",IF(ABS(H1608-I1608)&lt;=$L$4,1,0))</f>
        <v>0</v>
      </c>
      <c r="S1608" s="175" t="n">
        <f aca="false">IF(I1608-H1608&gt;$L$4,1,0)</f>
        <v>1</v>
      </c>
      <c r="U1608" s="265"/>
      <c r="V1608" s="265"/>
      <c r="W1608" s="265"/>
      <c r="Y1608" s="135"/>
      <c r="Z1608" s="135"/>
      <c r="AA1608" s="135"/>
      <c r="AB1608" s="135"/>
      <c r="AC1608" s="135"/>
    </row>
    <row r="1609" s="164" customFormat="true" ht="13.5" hidden="false" customHeight="false" outlineLevel="0" collapsed="false">
      <c r="A1609" s="167" t="n">
        <v>40</v>
      </c>
      <c r="B1609" s="168" t="n">
        <v>58</v>
      </c>
      <c r="C1609" s="169" t="s">
        <v>1758</v>
      </c>
      <c r="D1609" s="170" t="n">
        <v>49800</v>
      </c>
      <c r="E1609" s="171" t="n">
        <v>30600</v>
      </c>
      <c r="F1609" s="172" t="n">
        <v>142100</v>
      </c>
      <c r="G1609" s="171" t="n">
        <v>125800</v>
      </c>
      <c r="H1609" s="173" t="n">
        <v>316300</v>
      </c>
      <c r="I1609" s="171" t="n">
        <v>313900</v>
      </c>
      <c r="J1609" s="160" t="s">
        <v>17</v>
      </c>
      <c r="K1609" s="174" t="n">
        <f aca="false">IF(E1609-D1609&lt;-$L$4,1,0)</f>
        <v>1</v>
      </c>
      <c r="L1609" s="135" t="n">
        <f aca="false">IF(D1609="","",IF(ABS(E1609-D1609)&lt;=$L$4,1,0))</f>
        <v>0</v>
      </c>
      <c r="M1609" s="175" t="n">
        <f aca="false">IF(E1609-D1609&gt;$L$4,1,0)</f>
        <v>0</v>
      </c>
      <c r="N1609" s="174" t="n">
        <f aca="false">IF(G1609-F1609&lt;-$L$4,1,0)</f>
        <v>1</v>
      </c>
      <c r="O1609" s="135" t="n">
        <f aca="false">IF(F1609="","",IF(ABS(G1609-F1609)&lt;=$L$4,1,0))</f>
        <v>0</v>
      </c>
      <c r="P1609" s="175" t="n">
        <f aca="false">IF(G1609-F1609&gt;$L$4,1,0)</f>
        <v>0</v>
      </c>
      <c r="Q1609" s="174" t="n">
        <f aca="false">IF(I1609-H1609&lt;-$L$4,1,0)</f>
        <v>1</v>
      </c>
      <c r="R1609" s="135" t="n">
        <f aca="false">IF(H1609="","",IF(ABS(H1609-I1609)&lt;=$L$4,1,0))</f>
        <v>0</v>
      </c>
      <c r="S1609" s="175" t="n">
        <f aca="false">IF(I1609-H1609&gt;$L$4,1,0)</f>
        <v>0</v>
      </c>
      <c r="U1609" s="265"/>
      <c r="V1609" s="265"/>
      <c r="W1609" s="265"/>
      <c r="Y1609" s="135"/>
      <c r="Z1609" s="135"/>
      <c r="AA1609" s="135"/>
      <c r="AB1609" s="135"/>
      <c r="AC1609" s="135"/>
    </row>
    <row r="1610" s="164" customFormat="true" ht="13.5" hidden="false" customHeight="false" outlineLevel="0" collapsed="false">
      <c r="A1610" s="167" t="n">
        <v>40</v>
      </c>
      <c r="B1610" s="168" t="n">
        <v>59</v>
      </c>
      <c r="C1610" s="169" t="s">
        <v>375</v>
      </c>
      <c r="D1610" s="170" t="n">
        <v>26800</v>
      </c>
      <c r="E1610" s="171" t="n">
        <v>30600</v>
      </c>
      <c r="F1610" s="172" t="n">
        <v>113100</v>
      </c>
      <c r="G1610" s="171" t="n">
        <v>125800</v>
      </c>
      <c r="H1610" s="173" t="n">
        <v>287300</v>
      </c>
      <c r="I1610" s="171" t="n">
        <v>313900</v>
      </c>
      <c r="J1610" s="160" t="s">
        <v>18</v>
      </c>
      <c r="K1610" s="174" t="n">
        <f aca="false">IF(E1610-D1610&lt;-$L$4,1,0)</f>
        <v>0</v>
      </c>
      <c r="L1610" s="135" t="n">
        <f aca="false">IF(D1610="","",IF(ABS(E1610-D1610)&lt;=$L$4,1,0))</f>
        <v>0</v>
      </c>
      <c r="M1610" s="175" t="n">
        <f aca="false">IF(E1610-D1610&gt;$L$4,1,0)</f>
        <v>1</v>
      </c>
      <c r="N1610" s="174" t="n">
        <f aca="false">IF(G1610-F1610&lt;-$L$4,1,0)</f>
        <v>0</v>
      </c>
      <c r="O1610" s="135" t="n">
        <f aca="false">IF(F1610="","",IF(ABS(G1610-F1610)&lt;=$L$4,1,0))</f>
        <v>0</v>
      </c>
      <c r="P1610" s="175" t="n">
        <f aca="false">IF(G1610-F1610&gt;$L$4,1,0)</f>
        <v>1</v>
      </c>
      <c r="Q1610" s="174" t="n">
        <f aca="false">IF(I1610-H1610&lt;-$L$4,1,0)</f>
        <v>0</v>
      </c>
      <c r="R1610" s="135" t="n">
        <f aca="false">IF(H1610="","",IF(ABS(H1610-I1610)&lt;=$L$4,1,0))</f>
        <v>0</v>
      </c>
      <c r="S1610" s="175" t="n">
        <f aca="false">IF(I1610-H1610&gt;$L$4,1,0)</f>
        <v>1</v>
      </c>
      <c r="U1610" s="265"/>
      <c r="V1610" s="265"/>
      <c r="W1610" s="265"/>
      <c r="Y1610" s="135"/>
      <c r="Z1610" s="135"/>
      <c r="AA1610" s="135"/>
      <c r="AB1610" s="135"/>
      <c r="AC1610" s="135"/>
    </row>
    <row r="1611" s="164" customFormat="true" ht="13.5" hidden="false" customHeight="false" outlineLevel="0" collapsed="false">
      <c r="A1611" s="167" t="n">
        <v>40</v>
      </c>
      <c r="B1611" s="168" t="n">
        <v>60</v>
      </c>
      <c r="C1611" s="200" t="s">
        <v>1759</v>
      </c>
      <c r="D1611" s="170" t="n">
        <v>34600</v>
      </c>
      <c r="E1611" s="171" t="n">
        <v>30600</v>
      </c>
      <c r="F1611" s="172" t="n">
        <v>116400</v>
      </c>
      <c r="G1611" s="171" t="n">
        <v>125800</v>
      </c>
      <c r="H1611" s="173" t="n">
        <v>306600</v>
      </c>
      <c r="I1611" s="171" t="n">
        <v>313900</v>
      </c>
      <c r="J1611" s="160" t="s">
        <v>17</v>
      </c>
      <c r="K1611" s="174" t="n">
        <f aca="false">IF(E1611-D1611&lt;-$L$4,1,0)</f>
        <v>1</v>
      </c>
      <c r="L1611" s="135" t="n">
        <f aca="false">IF(D1611="","",IF(ABS(E1611-D1611)&lt;=$L$4,1,0))</f>
        <v>0</v>
      </c>
      <c r="M1611" s="175" t="n">
        <f aca="false">IF(E1611-D1611&gt;$L$4,1,0)</f>
        <v>0</v>
      </c>
      <c r="N1611" s="174" t="n">
        <f aca="false">IF(G1611-F1611&lt;-$L$4,1,0)</f>
        <v>0</v>
      </c>
      <c r="O1611" s="135" t="n">
        <f aca="false">IF(F1611="","",IF(ABS(G1611-F1611)&lt;=$L$4,1,0))</f>
        <v>0</v>
      </c>
      <c r="P1611" s="175" t="n">
        <f aca="false">IF(G1611-F1611&gt;$L$4,1,0)</f>
        <v>1</v>
      </c>
      <c r="Q1611" s="174" t="n">
        <f aca="false">IF(I1611-H1611&lt;-$L$4,1,0)</f>
        <v>0</v>
      </c>
      <c r="R1611" s="135" t="n">
        <f aca="false">IF(H1611="","",IF(ABS(H1611-I1611)&lt;=$L$4,1,0))</f>
        <v>0</v>
      </c>
      <c r="S1611" s="175" t="n">
        <f aca="false">IF(I1611-H1611&gt;$L$4,1,0)</f>
        <v>1</v>
      </c>
      <c r="U1611" s="265"/>
      <c r="V1611" s="265"/>
      <c r="W1611" s="265"/>
      <c r="Y1611" s="135"/>
      <c r="Z1611" s="135"/>
      <c r="AA1611" s="135"/>
      <c r="AB1611" s="135"/>
      <c r="AC1611" s="135"/>
    </row>
    <row r="1612" s="164" customFormat="true" ht="13.5" hidden="false" customHeight="false" outlineLevel="0" collapsed="false">
      <c r="A1612" s="167" t="n">
        <v>40</v>
      </c>
      <c r="B1612" s="168" t="n">
        <v>61</v>
      </c>
      <c r="C1612" s="200" t="s">
        <v>1760</v>
      </c>
      <c r="D1612" s="170" t="n">
        <v>28000</v>
      </c>
      <c r="E1612" s="171" t="n">
        <v>30600</v>
      </c>
      <c r="F1612" s="172" t="n">
        <v>101000</v>
      </c>
      <c r="G1612" s="171" t="n">
        <v>125800</v>
      </c>
      <c r="H1612" s="173" t="n">
        <v>268200</v>
      </c>
      <c r="I1612" s="171" t="n">
        <v>313900</v>
      </c>
      <c r="J1612" s="160" t="s">
        <v>17</v>
      </c>
      <c r="K1612" s="174" t="n">
        <f aca="false">IF(E1612-D1612&lt;-$L$4,1,0)</f>
        <v>0</v>
      </c>
      <c r="L1612" s="135" t="n">
        <f aca="false">IF(D1612="","",IF(ABS(E1612-D1612)&lt;=$L$4,1,0))</f>
        <v>0</v>
      </c>
      <c r="M1612" s="175" t="n">
        <f aca="false">IF(E1612-D1612&gt;$L$4,1,0)</f>
        <v>1</v>
      </c>
      <c r="N1612" s="174" t="n">
        <f aca="false">IF(G1612-F1612&lt;-$L$4,1,0)</f>
        <v>0</v>
      </c>
      <c r="O1612" s="135" t="n">
        <f aca="false">IF(F1612="","",IF(ABS(G1612-F1612)&lt;=$L$4,1,0))</f>
        <v>0</v>
      </c>
      <c r="P1612" s="175" t="n">
        <f aca="false">IF(G1612-F1612&gt;$L$4,1,0)</f>
        <v>1</v>
      </c>
      <c r="Q1612" s="174" t="n">
        <f aca="false">IF(I1612-H1612&lt;-$L$4,1,0)</f>
        <v>0</v>
      </c>
      <c r="R1612" s="135" t="n">
        <f aca="false">IF(H1612="","",IF(ABS(H1612-I1612)&lt;=$L$4,1,0))</f>
        <v>0</v>
      </c>
      <c r="S1612" s="175" t="n">
        <f aca="false">IF(I1612-H1612&gt;$L$4,1,0)</f>
        <v>1</v>
      </c>
      <c r="U1612" s="265"/>
      <c r="V1612" s="265"/>
      <c r="W1612" s="265"/>
      <c r="Y1612" s="135"/>
      <c r="Z1612" s="135"/>
      <c r="AA1612" s="135"/>
      <c r="AB1612" s="135"/>
      <c r="AC1612" s="135"/>
    </row>
    <row r="1613" s="164" customFormat="true" ht="13.5" hidden="false" customHeight="false" outlineLevel="0" collapsed="false">
      <c r="A1613" s="167" t="n">
        <v>40</v>
      </c>
      <c r="B1613" s="168" t="n">
        <v>62</v>
      </c>
      <c r="C1613" s="169" t="s">
        <v>1761</v>
      </c>
      <c r="D1613" s="170" t="n">
        <v>24900</v>
      </c>
      <c r="E1613" s="171" t="n">
        <v>30600</v>
      </c>
      <c r="F1613" s="172" t="n">
        <v>110600</v>
      </c>
      <c r="G1613" s="171" t="n">
        <v>125800</v>
      </c>
      <c r="H1613" s="173" t="n">
        <v>294100</v>
      </c>
      <c r="I1613" s="171" t="n">
        <v>313900</v>
      </c>
      <c r="J1613" s="160" t="s">
        <v>18</v>
      </c>
      <c r="K1613" s="174" t="n">
        <f aca="false">IF(E1613-D1613&lt;-$L$4,1,0)</f>
        <v>0</v>
      </c>
      <c r="L1613" s="135" t="n">
        <f aca="false">IF(D1613="","",IF(ABS(E1613-D1613)&lt;=$L$4,1,0))</f>
        <v>0</v>
      </c>
      <c r="M1613" s="175" t="n">
        <f aca="false">IF(E1613-D1613&gt;$L$4,1,0)</f>
        <v>1</v>
      </c>
      <c r="N1613" s="174" t="n">
        <f aca="false">IF(G1613-F1613&lt;-$L$4,1,0)</f>
        <v>0</v>
      </c>
      <c r="O1613" s="135" t="n">
        <f aca="false">IF(F1613="","",IF(ABS(G1613-F1613)&lt;=$L$4,1,0))</f>
        <v>0</v>
      </c>
      <c r="P1613" s="175" t="n">
        <f aca="false">IF(G1613-F1613&gt;$L$4,1,0)</f>
        <v>1</v>
      </c>
      <c r="Q1613" s="174" t="n">
        <f aca="false">IF(I1613-H1613&lt;-$L$4,1,0)</f>
        <v>0</v>
      </c>
      <c r="R1613" s="135" t="n">
        <f aca="false">IF(H1613="","",IF(ABS(H1613-I1613)&lt;=$L$4,1,0))</f>
        <v>0</v>
      </c>
      <c r="S1613" s="175" t="n">
        <f aca="false">IF(I1613-H1613&gt;$L$4,1,0)</f>
        <v>1</v>
      </c>
      <c r="U1613" s="265"/>
      <c r="V1613" s="265"/>
      <c r="W1613" s="265"/>
      <c r="Y1613" s="135"/>
      <c r="Z1613" s="135"/>
      <c r="AA1613" s="135"/>
      <c r="AB1613" s="135"/>
      <c r="AC1613" s="135"/>
    </row>
    <row r="1614" s="164" customFormat="true" ht="13.5" hidden="false" customHeight="false" outlineLevel="0" collapsed="false">
      <c r="A1614" s="167" t="n">
        <v>40</v>
      </c>
      <c r="B1614" s="168" t="n">
        <v>63</v>
      </c>
      <c r="C1614" s="169" t="s">
        <v>1762</v>
      </c>
      <c r="D1614" s="170" t="n">
        <v>42700</v>
      </c>
      <c r="E1614" s="171" t="n">
        <v>30600</v>
      </c>
      <c r="F1614" s="172" t="n">
        <v>127800</v>
      </c>
      <c r="G1614" s="171" t="n">
        <v>125800</v>
      </c>
      <c r="H1614" s="173" t="n">
        <v>316000</v>
      </c>
      <c r="I1614" s="171" t="n">
        <v>313900</v>
      </c>
      <c r="J1614" s="160" t="s">
        <v>17</v>
      </c>
      <c r="K1614" s="174" t="n">
        <f aca="false">IF(E1614-D1614&lt;-$L$4,1,0)</f>
        <v>1</v>
      </c>
      <c r="L1614" s="135" t="n">
        <f aca="false">IF(D1614="","",IF(ABS(E1614-D1614)&lt;=$L$4,1,0))</f>
        <v>0</v>
      </c>
      <c r="M1614" s="175" t="n">
        <f aca="false">IF(E1614-D1614&gt;$L$4,1,0)</f>
        <v>0</v>
      </c>
      <c r="N1614" s="174" t="n">
        <f aca="false">IF(G1614-F1614&lt;-$L$4,1,0)</f>
        <v>1</v>
      </c>
      <c r="O1614" s="135" t="n">
        <f aca="false">IF(F1614="","",IF(ABS(G1614-F1614)&lt;=$L$4,1,0))</f>
        <v>0</v>
      </c>
      <c r="P1614" s="175" t="n">
        <f aca="false">IF(G1614-F1614&gt;$L$4,1,0)</f>
        <v>0</v>
      </c>
      <c r="Q1614" s="174" t="n">
        <f aca="false">IF(I1614-H1614&lt;-$L$4,1,0)</f>
        <v>1</v>
      </c>
      <c r="R1614" s="135" t="n">
        <f aca="false">IF(H1614="","",IF(ABS(H1614-I1614)&lt;=$L$4,1,0))</f>
        <v>0</v>
      </c>
      <c r="S1614" s="175" t="n">
        <f aca="false">IF(I1614-H1614&gt;$L$4,1,0)</f>
        <v>0</v>
      </c>
      <c r="U1614" s="265"/>
      <c r="V1614" s="265"/>
      <c r="W1614" s="265"/>
      <c r="Y1614" s="135"/>
      <c r="Z1614" s="135"/>
      <c r="AA1614" s="135"/>
      <c r="AB1614" s="135"/>
      <c r="AC1614" s="135"/>
    </row>
    <row r="1615" s="164" customFormat="true" ht="13.5" hidden="false" customHeight="false" outlineLevel="0" collapsed="false">
      <c r="A1615" s="167" t="n">
        <v>40</v>
      </c>
      <c r="B1615" s="168" t="n">
        <v>64</v>
      </c>
      <c r="C1615" s="169" t="s">
        <v>1763</v>
      </c>
      <c r="D1615" s="170" t="n">
        <v>32700</v>
      </c>
      <c r="E1615" s="171" t="n">
        <v>30600</v>
      </c>
      <c r="F1615" s="172" t="n">
        <v>120100</v>
      </c>
      <c r="G1615" s="171" t="n">
        <v>125800</v>
      </c>
      <c r="H1615" s="173" t="n">
        <v>330300</v>
      </c>
      <c r="I1615" s="171" t="n">
        <v>313900</v>
      </c>
      <c r="J1615" s="160" t="s">
        <v>17</v>
      </c>
      <c r="K1615" s="174" t="n">
        <f aca="false">IF(E1615-D1615&lt;-$L$4,1,0)</f>
        <v>1</v>
      </c>
      <c r="L1615" s="135" t="n">
        <f aca="false">IF(D1615="","",IF(ABS(E1615-D1615)&lt;=$L$4,1,0))</f>
        <v>0</v>
      </c>
      <c r="M1615" s="175" t="n">
        <f aca="false">IF(E1615-D1615&gt;$L$4,1,0)</f>
        <v>0</v>
      </c>
      <c r="N1615" s="174" t="n">
        <f aca="false">IF(G1615-F1615&lt;-$L$4,1,0)</f>
        <v>0</v>
      </c>
      <c r="O1615" s="135" t="n">
        <f aca="false">IF(F1615="","",IF(ABS(G1615-F1615)&lt;=$L$4,1,0))</f>
        <v>0</v>
      </c>
      <c r="P1615" s="175" t="n">
        <f aca="false">IF(G1615-F1615&gt;$L$4,1,0)</f>
        <v>1</v>
      </c>
      <c r="Q1615" s="174" t="n">
        <f aca="false">IF(I1615-H1615&lt;-$L$4,1,0)</f>
        <v>1</v>
      </c>
      <c r="R1615" s="135" t="n">
        <f aca="false">IF(H1615="","",IF(ABS(H1615-I1615)&lt;=$L$4,1,0))</f>
        <v>0</v>
      </c>
      <c r="S1615" s="175" t="n">
        <f aca="false">IF(I1615-H1615&gt;$L$4,1,0)</f>
        <v>0</v>
      </c>
      <c r="U1615" s="265"/>
      <c r="V1615" s="265"/>
      <c r="W1615" s="265"/>
      <c r="Y1615" s="135"/>
      <c r="Z1615" s="135"/>
      <c r="AA1615" s="135"/>
      <c r="AB1615" s="135"/>
      <c r="AC1615" s="135"/>
    </row>
    <row r="1616" s="164" customFormat="true" ht="13.5" hidden="false" customHeight="false" outlineLevel="0" collapsed="false">
      <c r="A1616" s="167" t="n">
        <v>40</v>
      </c>
      <c r="B1616" s="168" t="n">
        <v>65</v>
      </c>
      <c r="C1616" s="200" t="s">
        <v>1764</v>
      </c>
      <c r="D1616" s="170" t="n">
        <v>31900</v>
      </c>
      <c r="E1616" s="171" t="n">
        <v>30600</v>
      </c>
      <c r="F1616" s="172" t="n">
        <v>107800</v>
      </c>
      <c r="G1616" s="171" t="n">
        <v>125800</v>
      </c>
      <c r="H1616" s="173" t="n">
        <v>271200</v>
      </c>
      <c r="I1616" s="171" t="n">
        <v>313900</v>
      </c>
      <c r="J1616" s="160" t="s">
        <v>17</v>
      </c>
      <c r="K1616" s="174" t="n">
        <f aca="false">IF(E1616-D1616&lt;-$L$4,1,0)</f>
        <v>1</v>
      </c>
      <c r="L1616" s="135" t="n">
        <f aca="false">IF(D1616="","",IF(ABS(E1616-D1616)&lt;=$L$4,1,0))</f>
        <v>0</v>
      </c>
      <c r="M1616" s="175" t="n">
        <f aca="false">IF(E1616-D1616&gt;$L$4,1,0)</f>
        <v>0</v>
      </c>
      <c r="N1616" s="174" t="n">
        <f aca="false">IF(G1616-F1616&lt;-$L$4,1,0)</f>
        <v>0</v>
      </c>
      <c r="O1616" s="135" t="n">
        <f aca="false">IF(F1616="","",IF(ABS(G1616-F1616)&lt;=$L$4,1,0))</f>
        <v>0</v>
      </c>
      <c r="P1616" s="175" t="n">
        <f aca="false">IF(G1616-F1616&gt;$L$4,1,0)</f>
        <v>1</v>
      </c>
      <c r="Q1616" s="174" t="n">
        <f aca="false">IF(I1616-H1616&lt;-$L$4,1,0)</f>
        <v>0</v>
      </c>
      <c r="R1616" s="135" t="n">
        <f aca="false">IF(H1616="","",IF(ABS(H1616-I1616)&lt;=$L$4,1,0))</f>
        <v>0</v>
      </c>
      <c r="S1616" s="175" t="n">
        <f aca="false">IF(I1616-H1616&gt;$L$4,1,0)</f>
        <v>1</v>
      </c>
      <c r="U1616" s="265"/>
      <c r="V1616" s="265"/>
      <c r="W1616" s="265"/>
      <c r="Y1616" s="135"/>
      <c r="Z1616" s="135"/>
      <c r="AA1616" s="135"/>
      <c r="AB1616" s="135"/>
      <c r="AC1616" s="135"/>
    </row>
    <row r="1617" s="164" customFormat="true" ht="14.25" hidden="false" customHeight="false" outlineLevel="0" collapsed="false">
      <c r="A1617" s="178" t="n">
        <v>40</v>
      </c>
      <c r="B1617" s="179" t="n">
        <v>66</v>
      </c>
      <c r="C1617" s="180" t="s">
        <v>1765</v>
      </c>
      <c r="D1617" s="181" t="n">
        <v>19200</v>
      </c>
      <c r="E1617" s="182" t="n">
        <v>30600</v>
      </c>
      <c r="F1617" s="183" t="n">
        <v>99200</v>
      </c>
      <c r="G1617" s="182" t="n">
        <v>125800</v>
      </c>
      <c r="H1617" s="184" t="n">
        <v>293500</v>
      </c>
      <c r="I1617" s="182" t="n">
        <v>313900</v>
      </c>
      <c r="J1617" s="160" t="s">
        <v>18</v>
      </c>
      <c r="K1617" s="174" t="n">
        <f aca="false">IF(E1617-D1617&lt;-$L$4,1,0)</f>
        <v>0</v>
      </c>
      <c r="L1617" s="135" t="n">
        <f aca="false">IF(D1617="","",IF(ABS(E1617-D1617)&lt;=$L$4,1,0))</f>
        <v>0</v>
      </c>
      <c r="M1617" s="175" t="n">
        <f aca="false">IF(E1617-D1617&gt;$L$4,1,0)</f>
        <v>1</v>
      </c>
      <c r="N1617" s="174" t="n">
        <f aca="false">IF(G1617-F1617&lt;-$L$4,1,0)</f>
        <v>0</v>
      </c>
      <c r="O1617" s="135" t="n">
        <f aca="false">IF(F1617="","",IF(ABS(G1617-F1617)&lt;=$L$4,1,0))</f>
        <v>0</v>
      </c>
      <c r="P1617" s="175" t="n">
        <f aca="false">IF(G1617-F1617&gt;$L$4,1,0)</f>
        <v>1</v>
      </c>
      <c r="Q1617" s="174" t="n">
        <f aca="false">IF(I1617-H1617&lt;-$L$4,1,0)</f>
        <v>0</v>
      </c>
      <c r="R1617" s="135" t="n">
        <f aca="false">IF(H1617="","",IF(ABS(H1617-I1617)&lt;=$L$4,1,0))</f>
        <v>0</v>
      </c>
      <c r="S1617" s="175" t="n">
        <f aca="false">IF(I1617-H1617&gt;$L$4,1,0)</f>
        <v>1</v>
      </c>
      <c r="U1617" s="265"/>
      <c r="V1617" s="265"/>
      <c r="W1617" s="265"/>
      <c r="Y1617" s="135"/>
      <c r="Z1617" s="135"/>
      <c r="AA1617" s="135"/>
      <c r="AB1617" s="135"/>
      <c r="AC1617" s="135"/>
    </row>
    <row r="1618" s="164" customFormat="true" ht="13.5" hidden="false" customHeight="false" outlineLevel="0" collapsed="false">
      <c r="A1618" s="185" t="n">
        <v>41</v>
      </c>
      <c r="B1618" s="194" t="n">
        <v>1</v>
      </c>
      <c r="C1618" s="187" t="s">
        <v>1766</v>
      </c>
      <c r="D1618" s="188" t="n">
        <v>26000</v>
      </c>
      <c r="E1618" s="189" t="n">
        <v>28400</v>
      </c>
      <c r="F1618" s="190" t="n">
        <v>119100</v>
      </c>
      <c r="G1618" s="189" t="n">
        <v>118100</v>
      </c>
      <c r="H1618" s="191" t="n">
        <v>325200</v>
      </c>
      <c r="I1618" s="189" t="n">
        <v>296800</v>
      </c>
      <c r="J1618" s="160" t="s">
        <v>18</v>
      </c>
      <c r="K1618" s="174" t="n">
        <f aca="false">IF(E1618-D1618&lt;-$L$4,1,0)</f>
        <v>0</v>
      </c>
      <c r="L1618" s="135" t="n">
        <f aca="false">IF(D1618="","",IF(ABS(E1618-D1618)&lt;=$L$4,1,0))</f>
        <v>0</v>
      </c>
      <c r="M1618" s="175" t="n">
        <f aca="false">IF(E1618-D1618&gt;$L$4,1,0)</f>
        <v>1</v>
      </c>
      <c r="N1618" s="174" t="n">
        <f aca="false">IF(G1618-F1618&lt;-$L$4,1,0)</f>
        <v>1</v>
      </c>
      <c r="O1618" s="135" t="n">
        <f aca="false">IF(F1618="","",IF(ABS(G1618-F1618)&lt;=$L$4,1,0))</f>
        <v>0</v>
      </c>
      <c r="P1618" s="175" t="n">
        <f aca="false">IF(G1618-F1618&gt;$L$4,1,0)</f>
        <v>0</v>
      </c>
      <c r="Q1618" s="174" t="n">
        <f aca="false">IF(I1618-H1618&lt;-$L$4,1,0)</f>
        <v>1</v>
      </c>
      <c r="R1618" s="135" t="n">
        <f aca="false">IF(H1618="","",IF(ABS(H1618-I1618)&lt;=$L$4,1,0))</f>
        <v>0</v>
      </c>
      <c r="S1618" s="175" t="n">
        <f aca="false">IF(I1618-H1618&gt;$L$4,1,0)</f>
        <v>0</v>
      </c>
      <c r="U1618" s="265"/>
      <c r="V1618" s="265"/>
      <c r="W1618" s="265"/>
      <c r="Y1618" s="135"/>
      <c r="Z1618" s="135"/>
      <c r="AA1618" s="135"/>
      <c r="AB1618" s="135"/>
      <c r="AC1618" s="135"/>
    </row>
    <row r="1619" s="164" customFormat="true" ht="13.5" hidden="false" customHeight="false" outlineLevel="0" collapsed="false">
      <c r="A1619" s="167" t="n">
        <v>41</v>
      </c>
      <c r="B1619" s="168" t="n">
        <v>2</v>
      </c>
      <c r="C1619" s="169" t="s">
        <v>1767</v>
      </c>
      <c r="D1619" s="170" t="n">
        <v>23700</v>
      </c>
      <c r="E1619" s="171" t="n">
        <v>28400</v>
      </c>
      <c r="F1619" s="172" t="n">
        <v>113600</v>
      </c>
      <c r="G1619" s="171" t="n">
        <v>118100</v>
      </c>
      <c r="H1619" s="173" t="n">
        <v>320000</v>
      </c>
      <c r="I1619" s="171" t="n">
        <v>296800</v>
      </c>
      <c r="J1619" s="160" t="s">
        <v>18</v>
      </c>
      <c r="K1619" s="174" t="n">
        <f aca="false">IF(E1619-D1619&lt;-$L$4,1,0)</f>
        <v>0</v>
      </c>
      <c r="L1619" s="135" t="n">
        <f aca="false">IF(D1619="","",IF(ABS(E1619-D1619)&lt;=$L$4,1,0))</f>
        <v>0</v>
      </c>
      <c r="M1619" s="175" t="n">
        <f aca="false">IF(E1619-D1619&gt;$L$4,1,0)</f>
        <v>1</v>
      </c>
      <c r="N1619" s="174" t="n">
        <f aca="false">IF(G1619-F1619&lt;-$L$4,1,0)</f>
        <v>0</v>
      </c>
      <c r="O1619" s="135" t="n">
        <f aca="false">IF(F1619="","",IF(ABS(G1619-F1619)&lt;=$L$4,1,0))</f>
        <v>0</v>
      </c>
      <c r="P1619" s="175" t="n">
        <f aca="false">IF(G1619-F1619&gt;$L$4,1,0)</f>
        <v>1</v>
      </c>
      <c r="Q1619" s="174" t="n">
        <f aca="false">IF(I1619-H1619&lt;-$L$4,1,0)</f>
        <v>1</v>
      </c>
      <c r="R1619" s="135" t="n">
        <f aca="false">IF(H1619="","",IF(ABS(H1619-I1619)&lt;=$L$4,1,0))</f>
        <v>0</v>
      </c>
      <c r="S1619" s="175" t="n">
        <f aca="false">IF(I1619-H1619&gt;$L$4,1,0)</f>
        <v>0</v>
      </c>
      <c r="U1619" s="265"/>
      <c r="V1619" s="265"/>
      <c r="W1619" s="265"/>
      <c r="Y1619" s="135"/>
      <c r="Z1619" s="135"/>
      <c r="AA1619" s="135"/>
      <c r="AB1619" s="135"/>
      <c r="AC1619" s="135"/>
    </row>
    <row r="1620" s="164" customFormat="true" ht="13.5" hidden="false" customHeight="false" outlineLevel="0" collapsed="false">
      <c r="A1620" s="167" t="n">
        <v>41</v>
      </c>
      <c r="B1620" s="168" t="n">
        <v>3</v>
      </c>
      <c r="C1620" s="169" t="s">
        <v>1768</v>
      </c>
      <c r="D1620" s="170" t="n">
        <v>28400</v>
      </c>
      <c r="E1620" s="171" t="n">
        <v>28400</v>
      </c>
      <c r="F1620" s="172" t="n">
        <v>125500</v>
      </c>
      <c r="G1620" s="171" t="n">
        <v>118100</v>
      </c>
      <c r="H1620" s="173" t="n">
        <v>333200</v>
      </c>
      <c r="I1620" s="171" t="n">
        <v>296800</v>
      </c>
      <c r="J1620" s="160" t="s">
        <v>18</v>
      </c>
      <c r="K1620" s="174" t="n">
        <f aca="false">IF(E1620-D1620&lt;-$L$4,1,0)</f>
        <v>0</v>
      </c>
      <c r="L1620" s="135" t="n">
        <f aca="false">IF(D1620="","",IF(ABS(E1620-D1620)&lt;=$L$4,1,0))</f>
        <v>1</v>
      </c>
      <c r="M1620" s="175" t="n">
        <f aca="false">IF(E1620-D1620&gt;$L$4,1,0)</f>
        <v>0</v>
      </c>
      <c r="N1620" s="174" t="n">
        <f aca="false">IF(G1620-F1620&lt;-$L$4,1,0)</f>
        <v>1</v>
      </c>
      <c r="O1620" s="135" t="n">
        <f aca="false">IF(F1620="","",IF(ABS(G1620-F1620)&lt;=$L$4,1,0))</f>
        <v>0</v>
      </c>
      <c r="P1620" s="175" t="n">
        <f aca="false">IF(G1620-F1620&gt;$L$4,1,0)</f>
        <v>0</v>
      </c>
      <c r="Q1620" s="174" t="n">
        <f aca="false">IF(I1620-H1620&lt;-$L$4,1,0)</f>
        <v>1</v>
      </c>
      <c r="R1620" s="135" t="n">
        <f aca="false">IF(H1620="","",IF(ABS(H1620-I1620)&lt;=$L$4,1,0))</f>
        <v>0</v>
      </c>
      <c r="S1620" s="175" t="n">
        <f aca="false">IF(I1620-H1620&gt;$L$4,1,0)</f>
        <v>0</v>
      </c>
      <c r="U1620" s="265"/>
      <c r="V1620" s="265"/>
      <c r="W1620" s="265"/>
      <c r="Y1620" s="135"/>
      <c r="Z1620" s="135"/>
      <c r="AA1620" s="135"/>
      <c r="AB1620" s="135"/>
      <c r="AC1620" s="135"/>
    </row>
    <row r="1621" s="164" customFormat="true" ht="13.5" hidden="false" customHeight="false" outlineLevel="0" collapsed="false">
      <c r="A1621" s="167" t="n">
        <v>41</v>
      </c>
      <c r="B1621" s="168" t="n">
        <v>4</v>
      </c>
      <c r="C1621" s="169" t="s">
        <v>1769</v>
      </c>
      <c r="D1621" s="170" t="n">
        <v>35500</v>
      </c>
      <c r="E1621" s="171" t="n">
        <v>28400</v>
      </c>
      <c r="F1621" s="172" t="n">
        <v>121600</v>
      </c>
      <c r="G1621" s="171" t="n">
        <v>118100</v>
      </c>
      <c r="H1621" s="173" t="n">
        <v>310300</v>
      </c>
      <c r="I1621" s="171" t="n">
        <v>296800</v>
      </c>
      <c r="J1621" s="160" t="s">
        <v>17</v>
      </c>
      <c r="K1621" s="174" t="n">
        <f aca="false">IF(E1621-D1621&lt;-$L$4,1,0)</f>
        <v>1</v>
      </c>
      <c r="L1621" s="135" t="n">
        <f aca="false">IF(D1621="","",IF(ABS(E1621-D1621)&lt;=$L$4,1,0))</f>
        <v>0</v>
      </c>
      <c r="M1621" s="175" t="n">
        <f aca="false">IF(E1621-D1621&gt;$L$4,1,0)</f>
        <v>0</v>
      </c>
      <c r="N1621" s="174" t="n">
        <f aca="false">IF(G1621-F1621&lt;-$L$4,1,0)</f>
        <v>1</v>
      </c>
      <c r="O1621" s="135" t="n">
        <f aca="false">IF(F1621="","",IF(ABS(G1621-F1621)&lt;=$L$4,1,0))</f>
        <v>0</v>
      </c>
      <c r="P1621" s="175" t="n">
        <f aca="false">IF(G1621-F1621&gt;$L$4,1,0)</f>
        <v>0</v>
      </c>
      <c r="Q1621" s="174" t="n">
        <f aca="false">IF(I1621-H1621&lt;-$L$4,1,0)</f>
        <v>1</v>
      </c>
      <c r="R1621" s="135" t="n">
        <f aca="false">IF(H1621="","",IF(ABS(H1621-I1621)&lt;=$L$4,1,0))</f>
        <v>0</v>
      </c>
      <c r="S1621" s="175" t="n">
        <f aca="false">IF(I1621-H1621&gt;$L$4,1,0)</f>
        <v>0</v>
      </c>
      <c r="U1621" s="265"/>
      <c r="V1621" s="265"/>
      <c r="W1621" s="265"/>
      <c r="Y1621" s="135"/>
      <c r="Z1621" s="135"/>
      <c r="AA1621" s="135"/>
      <c r="AB1621" s="135"/>
      <c r="AC1621" s="135"/>
    </row>
    <row r="1622" s="164" customFormat="true" ht="13.5" hidden="false" customHeight="false" outlineLevel="0" collapsed="false">
      <c r="A1622" s="167" t="n">
        <v>41</v>
      </c>
      <c r="B1622" s="168" t="n">
        <v>5</v>
      </c>
      <c r="C1622" s="169" t="s">
        <v>1770</v>
      </c>
      <c r="D1622" s="170" t="n">
        <v>24300</v>
      </c>
      <c r="E1622" s="171" t="n">
        <v>28400</v>
      </c>
      <c r="F1622" s="172" t="n">
        <v>112800</v>
      </c>
      <c r="G1622" s="171" t="n">
        <v>118100</v>
      </c>
      <c r="H1622" s="173" t="n">
        <v>310500</v>
      </c>
      <c r="I1622" s="171" t="n">
        <v>296800</v>
      </c>
      <c r="J1622" s="160" t="s">
        <v>18</v>
      </c>
      <c r="K1622" s="174" t="n">
        <f aca="false">IF(E1622-D1622&lt;-$L$4,1,0)</f>
        <v>0</v>
      </c>
      <c r="L1622" s="135" t="n">
        <f aca="false">IF(D1622="","",IF(ABS(E1622-D1622)&lt;=$L$4,1,0))</f>
        <v>0</v>
      </c>
      <c r="M1622" s="175" t="n">
        <f aca="false">IF(E1622-D1622&gt;$L$4,1,0)</f>
        <v>1</v>
      </c>
      <c r="N1622" s="174" t="n">
        <f aca="false">IF(G1622-F1622&lt;-$L$4,1,0)</f>
        <v>0</v>
      </c>
      <c r="O1622" s="135" t="n">
        <f aca="false">IF(F1622="","",IF(ABS(G1622-F1622)&lt;=$L$4,1,0))</f>
        <v>0</v>
      </c>
      <c r="P1622" s="175" t="n">
        <f aca="false">IF(G1622-F1622&gt;$L$4,1,0)</f>
        <v>1</v>
      </c>
      <c r="Q1622" s="174" t="n">
        <f aca="false">IF(I1622-H1622&lt;-$L$4,1,0)</f>
        <v>1</v>
      </c>
      <c r="R1622" s="135" t="n">
        <f aca="false">IF(H1622="","",IF(ABS(H1622-I1622)&lt;=$L$4,1,0))</f>
        <v>0</v>
      </c>
      <c r="S1622" s="175" t="n">
        <f aca="false">IF(I1622-H1622&gt;$L$4,1,0)</f>
        <v>0</v>
      </c>
      <c r="U1622" s="265"/>
      <c r="V1622" s="265"/>
      <c r="W1622" s="265"/>
      <c r="Y1622" s="135"/>
      <c r="Z1622" s="135"/>
      <c r="AA1622" s="135"/>
      <c r="AB1622" s="135"/>
      <c r="AC1622" s="135"/>
    </row>
    <row r="1623" s="164" customFormat="true" ht="13.5" hidden="false" customHeight="false" outlineLevel="0" collapsed="false">
      <c r="A1623" s="167" t="n">
        <v>41</v>
      </c>
      <c r="B1623" s="168" t="n">
        <v>6</v>
      </c>
      <c r="C1623" s="169" t="s">
        <v>1771</v>
      </c>
      <c r="D1623" s="170" t="n">
        <v>25600</v>
      </c>
      <c r="E1623" s="171" t="n">
        <v>28400</v>
      </c>
      <c r="F1623" s="172" t="n">
        <v>121000</v>
      </c>
      <c r="G1623" s="171" t="n">
        <v>118100</v>
      </c>
      <c r="H1623" s="173" t="n">
        <v>337700</v>
      </c>
      <c r="I1623" s="171" t="n">
        <v>296800</v>
      </c>
      <c r="J1623" s="160" t="s">
        <v>18</v>
      </c>
      <c r="K1623" s="174" t="n">
        <f aca="false">IF(E1623-D1623&lt;-$L$4,1,0)</f>
        <v>0</v>
      </c>
      <c r="L1623" s="135" t="n">
        <f aca="false">IF(D1623="","",IF(ABS(E1623-D1623)&lt;=$L$4,1,0))</f>
        <v>0</v>
      </c>
      <c r="M1623" s="175" t="n">
        <f aca="false">IF(E1623-D1623&gt;$L$4,1,0)</f>
        <v>1</v>
      </c>
      <c r="N1623" s="174" t="n">
        <f aca="false">IF(G1623-F1623&lt;-$L$4,1,0)</f>
        <v>1</v>
      </c>
      <c r="O1623" s="135" t="n">
        <f aca="false">IF(F1623="","",IF(ABS(G1623-F1623)&lt;=$L$4,1,0))</f>
        <v>0</v>
      </c>
      <c r="P1623" s="175" t="n">
        <f aca="false">IF(G1623-F1623&gt;$L$4,1,0)</f>
        <v>0</v>
      </c>
      <c r="Q1623" s="174" t="n">
        <f aca="false">IF(I1623-H1623&lt;-$L$4,1,0)</f>
        <v>1</v>
      </c>
      <c r="R1623" s="135" t="n">
        <f aca="false">IF(H1623="","",IF(ABS(H1623-I1623)&lt;=$L$4,1,0))</f>
        <v>0</v>
      </c>
      <c r="S1623" s="175" t="n">
        <f aca="false">IF(I1623-H1623&gt;$L$4,1,0)</f>
        <v>0</v>
      </c>
      <c r="U1623" s="265"/>
      <c r="V1623" s="265"/>
      <c r="W1623" s="265"/>
      <c r="Y1623" s="135"/>
      <c r="Z1623" s="135"/>
      <c r="AA1623" s="135"/>
      <c r="AB1623" s="135"/>
      <c r="AC1623" s="135"/>
    </row>
    <row r="1624" s="164" customFormat="true" ht="13.5" hidden="false" customHeight="false" outlineLevel="0" collapsed="false">
      <c r="A1624" s="167" t="n">
        <v>41</v>
      </c>
      <c r="B1624" s="168" t="n">
        <v>7</v>
      </c>
      <c r="C1624" s="169" t="s">
        <v>1772</v>
      </c>
      <c r="D1624" s="170" t="n">
        <v>26100</v>
      </c>
      <c r="E1624" s="171" t="n">
        <v>28400</v>
      </c>
      <c r="F1624" s="172" t="n">
        <v>122800</v>
      </c>
      <c r="G1624" s="171" t="n">
        <v>118100</v>
      </c>
      <c r="H1624" s="173" t="n">
        <v>341600</v>
      </c>
      <c r="I1624" s="171" t="n">
        <v>296800</v>
      </c>
      <c r="J1624" s="160" t="s">
        <v>18</v>
      </c>
      <c r="K1624" s="174" t="n">
        <f aca="false">IF(E1624-D1624&lt;-$L$4,1,0)</f>
        <v>0</v>
      </c>
      <c r="L1624" s="135" t="n">
        <f aca="false">IF(D1624="","",IF(ABS(E1624-D1624)&lt;=$L$4,1,0))</f>
        <v>0</v>
      </c>
      <c r="M1624" s="175" t="n">
        <f aca="false">IF(E1624-D1624&gt;$L$4,1,0)</f>
        <v>1</v>
      </c>
      <c r="N1624" s="174" t="n">
        <f aca="false">IF(G1624-F1624&lt;-$L$4,1,0)</f>
        <v>1</v>
      </c>
      <c r="O1624" s="135" t="n">
        <f aca="false">IF(F1624="","",IF(ABS(G1624-F1624)&lt;=$L$4,1,0))</f>
        <v>0</v>
      </c>
      <c r="P1624" s="175" t="n">
        <f aca="false">IF(G1624-F1624&gt;$L$4,1,0)</f>
        <v>0</v>
      </c>
      <c r="Q1624" s="174" t="n">
        <f aca="false">IF(I1624-H1624&lt;-$L$4,1,0)</f>
        <v>1</v>
      </c>
      <c r="R1624" s="135" t="n">
        <f aca="false">IF(H1624="","",IF(ABS(H1624-I1624)&lt;=$L$4,1,0))</f>
        <v>0</v>
      </c>
      <c r="S1624" s="175" t="n">
        <f aca="false">IF(I1624-H1624&gt;$L$4,1,0)</f>
        <v>0</v>
      </c>
      <c r="U1624" s="265"/>
      <c r="V1624" s="265"/>
      <c r="W1624" s="265"/>
      <c r="Y1624" s="135"/>
      <c r="Z1624" s="135"/>
      <c r="AA1624" s="135"/>
      <c r="AB1624" s="135"/>
      <c r="AC1624" s="135"/>
    </row>
    <row r="1625" s="164" customFormat="true" ht="13.5" hidden="false" customHeight="false" outlineLevel="0" collapsed="false">
      <c r="A1625" s="167" t="n">
        <v>41</v>
      </c>
      <c r="B1625" s="168" t="n">
        <v>8</v>
      </c>
      <c r="C1625" s="169" t="s">
        <v>1773</v>
      </c>
      <c r="D1625" s="170" t="n">
        <v>29100</v>
      </c>
      <c r="E1625" s="171" t="n">
        <v>28400</v>
      </c>
      <c r="F1625" s="172" t="n">
        <v>130400</v>
      </c>
      <c r="G1625" s="171" t="n">
        <v>118100</v>
      </c>
      <c r="H1625" s="173" t="n">
        <v>349500</v>
      </c>
      <c r="I1625" s="171" t="n">
        <v>296800</v>
      </c>
      <c r="J1625" s="160" t="s">
        <v>18</v>
      </c>
      <c r="K1625" s="174" t="n">
        <f aca="false">IF(E1625-D1625&lt;-$L$4,1,0)</f>
        <v>1</v>
      </c>
      <c r="L1625" s="135" t="n">
        <f aca="false">IF(D1625="","",IF(ABS(E1625-D1625)&lt;=$L$4,1,0))</f>
        <v>0</v>
      </c>
      <c r="M1625" s="175" t="n">
        <f aca="false">IF(E1625-D1625&gt;$L$4,1,0)</f>
        <v>0</v>
      </c>
      <c r="N1625" s="174" t="n">
        <f aca="false">IF(G1625-F1625&lt;-$L$4,1,0)</f>
        <v>1</v>
      </c>
      <c r="O1625" s="135" t="n">
        <f aca="false">IF(F1625="","",IF(ABS(G1625-F1625)&lt;=$L$4,1,0))</f>
        <v>0</v>
      </c>
      <c r="P1625" s="175" t="n">
        <f aca="false">IF(G1625-F1625&gt;$L$4,1,0)</f>
        <v>0</v>
      </c>
      <c r="Q1625" s="174" t="n">
        <f aca="false">IF(I1625-H1625&lt;-$L$4,1,0)</f>
        <v>1</v>
      </c>
      <c r="R1625" s="135" t="n">
        <f aca="false">IF(H1625="","",IF(ABS(H1625-I1625)&lt;=$L$4,1,0))</f>
        <v>0</v>
      </c>
      <c r="S1625" s="175" t="n">
        <f aca="false">IF(I1625-H1625&gt;$L$4,1,0)</f>
        <v>0</v>
      </c>
      <c r="U1625" s="265"/>
      <c r="V1625" s="265"/>
      <c r="W1625" s="265"/>
      <c r="Y1625" s="135"/>
      <c r="Z1625" s="135"/>
      <c r="AA1625" s="135"/>
      <c r="AB1625" s="135"/>
      <c r="AC1625" s="135"/>
    </row>
    <row r="1626" s="164" customFormat="true" ht="13.5" hidden="false" customHeight="false" outlineLevel="0" collapsed="false">
      <c r="A1626" s="167" t="n">
        <v>41</v>
      </c>
      <c r="B1626" s="168" t="n">
        <v>9</v>
      </c>
      <c r="C1626" s="200" t="s">
        <v>1774</v>
      </c>
      <c r="D1626" s="170" t="n">
        <v>27000</v>
      </c>
      <c r="E1626" s="171" t="n">
        <v>28400</v>
      </c>
      <c r="F1626" s="172" t="n">
        <v>121900</v>
      </c>
      <c r="G1626" s="171" t="n">
        <v>118100</v>
      </c>
      <c r="H1626" s="173" t="n">
        <v>328700</v>
      </c>
      <c r="I1626" s="171" t="n">
        <v>296800</v>
      </c>
      <c r="J1626" s="160" t="s">
        <v>18</v>
      </c>
      <c r="K1626" s="174" t="n">
        <f aca="false">IF(E1626-D1626&lt;-$L$4,1,0)</f>
        <v>0</v>
      </c>
      <c r="L1626" s="135" t="n">
        <f aca="false">IF(D1626="","",IF(ABS(E1626-D1626)&lt;=$L$4,1,0))</f>
        <v>0</v>
      </c>
      <c r="M1626" s="175" t="n">
        <f aca="false">IF(E1626-D1626&gt;$L$4,1,0)</f>
        <v>1</v>
      </c>
      <c r="N1626" s="174" t="n">
        <f aca="false">IF(G1626-F1626&lt;-$L$4,1,0)</f>
        <v>1</v>
      </c>
      <c r="O1626" s="135" t="n">
        <f aca="false">IF(F1626="","",IF(ABS(G1626-F1626)&lt;=$L$4,1,0))</f>
        <v>0</v>
      </c>
      <c r="P1626" s="175" t="n">
        <f aca="false">IF(G1626-F1626&gt;$L$4,1,0)</f>
        <v>0</v>
      </c>
      <c r="Q1626" s="174" t="n">
        <f aca="false">IF(I1626-H1626&lt;-$L$4,1,0)</f>
        <v>1</v>
      </c>
      <c r="R1626" s="135" t="n">
        <f aca="false">IF(H1626="","",IF(ABS(H1626-I1626)&lt;=$L$4,1,0))</f>
        <v>0</v>
      </c>
      <c r="S1626" s="175" t="n">
        <f aca="false">IF(I1626-H1626&gt;$L$4,1,0)</f>
        <v>0</v>
      </c>
      <c r="U1626" s="265"/>
      <c r="V1626" s="265"/>
      <c r="W1626" s="265"/>
      <c r="Y1626" s="135"/>
      <c r="Z1626" s="135"/>
      <c r="AA1626" s="135"/>
      <c r="AB1626" s="135"/>
      <c r="AC1626" s="135"/>
    </row>
    <row r="1627" s="164" customFormat="true" ht="13.5" hidden="false" customHeight="false" outlineLevel="0" collapsed="false">
      <c r="A1627" s="167" t="n">
        <v>41</v>
      </c>
      <c r="B1627" s="168" t="n">
        <v>10</v>
      </c>
      <c r="C1627" s="169" t="s">
        <v>1775</v>
      </c>
      <c r="D1627" s="170" t="n">
        <v>25500</v>
      </c>
      <c r="E1627" s="171" t="n">
        <v>28400</v>
      </c>
      <c r="F1627" s="172" t="n">
        <v>118400</v>
      </c>
      <c r="G1627" s="171" t="n">
        <v>118100</v>
      </c>
      <c r="H1627" s="173" t="n">
        <v>326000</v>
      </c>
      <c r="I1627" s="171" t="n">
        <v>296800</v>
      </c>
      <c r="J1627" s="160" t="s">
        <v>18</v>
      </c>
      <c r="K1627" s="174" t="n">
        <f aca="false">IF(E1627-D1627&lt;-$L$4,1,0)</f>
        <v>0</v>
      </c>
      <c r="L1627" s="135" t="n">
        <f aca="false">IF(D1627="","",IF(ABS(E1627-D1627)&lt;=$L$4,1,0))</f>
        <v>0</v>
      </c>
      <c r="M1627" s="175" t="n">
        <f aca="false">IF(E1627-D1627&gt;$L$4,1,0)</f>
        <v>1</v>
      </c>
      <c r="N1627" s="174" t="n">
        <f aca="false">IF(G1627-F1627&lt;-$L$4,1,0)</f>
        <v>1</v>
      </c>
      <c r="O1627" s="135" t="n">
        <f aca="false">IF(F1627="","",IF(ABS(G1627-F1627)&lt;=$L$4,1,0))</f>
        <v>0</v>
      </c>
      <c r="P1627" s="175" t="n">
        <f aca="false">IF(G1627-F1627&gt;$L$4,1,0)</f>
        <v>0</v>
      </c>
      <c r="Q1627" s="174" t="n">
        <f aca="false">IF(I1627-H1627&lt;-$L$4,1,0)</f>
        <v>1</v>
      </c>
      <c r="R1627" s="135" t="n">
        <f aca="false">IF(H1627="","",IF(ABS(H1627-I1627)&lt;=$L$4,1,0))</f>
        <v>0</v>
      </c>
      <c r="S1627" s="175" t="n">
        <f aca="false">IF(I1627-H1627&gt;$L$4,1,0)</f>
        <v>0</v>
      </c>
      <c r="U1627" s="265"/>
      <c r="V1627" s="265"/>
      <c r="W1627" s="265"/>
      <c r="Y1627" s="135"/>
      <c r="Z1627" s="135"/>
      <c r="AA1627" s="135"/>
      <c r="AB1627" s="135"/>
      <c r="AC1627" s="135"/>
    </row>
    <row r="1628" s="164" customFormat="true" ht="13.5" hidden="false" customHeight="false" outlineLevel="0" collapsed="false">
      <c r="A1628" s="167" t="n">
        <v>41</v>
      </c>
      <c r="B1628" s="168" t="n">
        <v>11</v>
      </c>
      <c r="C1628" s="169" t="s">
        <v>1776</v>
      </c>
      <c r="D1628" s="170" t="n">
        <v>26000</v>
      </c>
      <c r="E1628" s="171" t="n">
        <v>28400</v>
      </c>
      <c r="F1628" s="172" t="n">
        <v>112000</v>
      </c>
      <c r="G1628" s="171" t="n">
        <v>118100</v>
      </c>
      <c r="H1628" s="173" t="n">
        <v>290900</v>
      </c>
      <c r="I1628" s="171" t="n">
        <v>296800</v>
      </c>
      <c r="J1628" s="160" t="s">
        <v>18</v>
      </c>
      <c r="K1628" s="174" t="n">
        <f aca="false">IF(E1628-D1628&lt;-$L$4,1,0)</f>
        <v>0</v>
      </c>
      <c r="L1628" s="135" t="n">
        <f aca="false">IF(D1628="","",IF(ABS(E1628-D1628)&lt;=$L$4,1,0))</f>
        <v>0</v>
      </c>
      <c r="M1628" s="175" t="n">
        <f aca="false">IF(E1628-D1628&gt;$L$4,1,0)</f>
        <v>1</v>
      </c>
      <c r="N1628" s="174" t="n">
        <f aca="false">IF(G1628-F1628&lt;-$L$4,1,0)</f>
        <v>0</v>
      </c>
      <c r="O1628" s="135" t="n">
        <f aca="false">IF(F1628="","",IF(ABS(G1628-F1628)&lt;=$L$4,1,0))</f>
        <v>0</v>
      </c>
      <c r="P1628" s="175" t="n">
        <f aca="false">IF(G1628-F1628&gt;$L$4,1,0)</f>
        <v>1</v>
      </c>
      <c r="Q1628" s="174" t="n">
        <f aca="false">IF(I1628-H1628&lt;-$L$4,1,0)</f>
        <v>0</v>
      </c>
      <c r="R1628" s="135" t="n">
        <f aca="false">IF(H1628="","",IF(ABS(H1628-I1628)&lt;=$L$4,1,0))</f>
        <v>0</v>
      </c>
      <c r="S1628" s="175" t="n">
        <f aca="false">IF(I1628-H1628&gt;$L$4,1,0)</f>
        <v>1</v>
      </c>
      <c r="U1628" s="265"/>
      <c r="V1628" s="265"/>
      <c r="W1628" s="265"/>
      <c r="Y1628" s="135"/>
      <c r="Z1628" s="135"/>
      <c r="AA1628" s="135"/>
      <c r="AB1628" s="135"/>
      <c r="AC1628" s="135"/>
    </row>
    <row r="1629" s="164" customFormat="true" ht="13.5" hidden="false" customHeight="false" outlineLevel="0" collapsed="false">
      <c r="A1629" s="167" t="n">
        <v>41</v>
      </c>
      <c r="B1629" s="168" t="n">
        <v>12</v>
      </c>
      <c r="C1629" s="169" t="s">
        <v>1777</v>
      </c>
      <c r="D1629" s="170" t="n">
        <v>26000</v>
      </c>
      <c r="E1629" s="171" t="n">
        <v>28400</v>
      </c>
      <c r="F1629" s="172" t="n">
        <v>117400</v>
      </c>
      <c r="G1629" s="171" t="n">
        <v>118100</v>
      </c>
      <c r="H1629" s="173" t="n">
        <v>316300</v>
      </c>
      <c r="I1629" s="171" t="n">
        <v>296800</v>
      </c>
      <c r="J1629" s="160" t="s">
        <v>18</v>
      </c>
      <c r="K1629" s="174" t="n">
        <f aca="false">IF(E1629-D1629&lt;-$L$4,1,0)</f>
        <v>0</v>
      </c>
      <c r="L1629" s="135" t="n">
        <f aca="false">IF(D1629="","",IF(ABS(E1629-D1629)&lt;=$L$4,1,0))</f>
        <v>0</v>
      </c>
      <c r="M1629" s="175" t="n">
        <f aca="false">IF(E1629-D1629&gt;$L$4,1,0)</f>
        <v>1</v>
      </c>
      <c r="N1629" s="174" t="n">
        <f aca="false">IF(G1629-F1629&lt;-$L$4,1,0)</f>
        <v>0</v>
      </c>
      <c r="O1629" s="135" t="n">
        <f aca="false">IF(F1629="","",IF(ABS(G1629-F1629)&lt;=$L$4,1,0))</f>
        <v>0</v>
      </c>
      <c r="P1629" s="175" t="n">
        <f aca="false">IF(G1629-F1629&gt;$L$4,1,0)</f>
        <v>1</v>
      </c>
      <c r="Q1629" s="174" t="n">
        <f aca="false">IF(I1629-H1629&lt;-$L$4,1,0)</f>
        <v>1</v>
      </c>
      <c r="R1629" s="135" t="n">
        <f aca="false">IF(H1629="","",IF(ABS(H1629-I1629)&lt;=$L$4,1,0))</f>
        <v>0</v>
      </c>
      <c r="S1629" s="175" t="n">
        <f aca="false">IF(I1629-H1629&gt;$L$4,1,0)</f>
        <v>0</v>
      </c>
      <c r="U1629" s="265"/>
      <c r="V1629" s="265"/>
      <c r="W1629" s="265"/>
      <c r="Y1629" s="135"/>
      <c r="Z1629" s="135"/>
      <c r="AA1629" s="135"/>
      <c r="AB1629" s="135"/>
      <c r="AC1629" s="135"/>
    </row>
    <row r="1630" s="164" customFormat="true" ht="13.5" hidden="false" customHeight="false" outlineLevel="0" collapsed="false">
      <c r="A1630" s="167" t="n">
        <v>41</v>
      </c>
      <c r="B1630" s="168" t="n">
        <v>13</v>
      </c>
      <c r="C1630" s="169" t="s">
        <v>1778</v>
      </c>
      <c r="D1630" s="170" t="n">
        <v>26400</v>
      </c>
      <c r="E1630" s="171" t="n">
        <v>28400</v>
      </c>
      <c r="F1630" s="172" t="n">
        <v>120800</v>
      </c>
      <c r="G1630" s="171" t="n">
        <v>118100</v>
      </c>
      <c r="H1630" s="173" t="n">
        <v>329000</v>
      </c>
      <c r="I1630" s="171" t="n">
        <v>296800</v>
      </c>
      <c r="J1630" s="160" t="s">
        <v>18</v>
      </c>
      <c r="K1630" s="174" t="n">
        <f aca="false">IF(E1630-D1630&lt;-$L$4,1,0)</f>
        <v>0</v>
      </c>
      <c r="L1630" s="135" t="n">
        <f aca="false">IF(D1630="","",IF(ABS(E1630-D1630)&lt;=$L$4,1,0))</f>
        <v>0</v>
      </c>
      <c r="M1630" s="175" t="n">
        <f aca="false">IF(E1630-D1630&gt;$L$4,1,0)</f>
        <v>1</v>
      </c>
      <c r="N1630" s="174" t="n">
        <f aca="false">IF(G1630-F1630&lt;-$L$4,1,0)</f>
        <v>1</v>
      </c>
      <c r="O1630" s="135" t="n">
        <f aca="false">IF(F1630="","",IF(ABS(G1630-F1630)&lt;=$L$4,1,0))</f>
        <v>0</v>
      </c>
      <c r="P1630" s="175" t="n">
        <f aca="false">IF(G1630-F1630&gt;$L$4,1,0)</f>
        <v>0</v>
      </c>
      <c r="Q1630" s="174" t="n">
        <f aca="false">IF(I1630-H1630&lt;-$L$4,1,0)</f>
        <v>1</v>
      </c>
      <c r="R1630" s="135" t="n">
        <f aca="false">IF(H1630="","",IF(ABS(H1630-I1630)&lt;=$L$4,1,0))</f>
        <v>0</v>
      </c>
      <c r="S1630" s="175" t="n">
        <f aca="false">IF(I1630-H1630&gt;$L$4,1,0)</f>
        <v>0</v>
      </c>
      <c r="U1630" s="265"/>
      <c r="V1630" s="265"/>
      <c r="W1630" s="265"/>
      <c r="Y1630" s="135"/>
      <c r="Z1630" s="135"/>
      <c r="AA1630" s="135"/>
      <c r="AB1630" s="135"/>
      <c r="AC1630" s="135"/>
    </row>
    <row r="1631" s="164" customFormat="true" ht="13.5" hidden="false" customHeight="false" outlineLevel="0" collapsed="false">
      <c r="A1631" s="167" t="n">
        <v>41</v>
      </c>
      <c r="B1631" s="168" t="n">
        <v>14</v>
      </c>
      <c r="C1631" s="169" t="s">
        <v>1779</v>
      </c>
      <c r="D1631" s="170" t="n">
        <v>29100</v>
      </c>
      <c r="E1631" s="171" t="n">
        <v>28400</v>
      </c>
      <c r="F1631" s="172" t="n">
        <v>128500</v>
      </c>
      <c r="G1631" s="171" t="n">
        <v>118100</v>
      </c>
      <c r="H1631" s="173" t="n">
        <v>340300</v>
      </c>
      <c r="I1631" s="171" t="n">
        <v>296800</v>
      </c>
      <c r="J1631" s="160" t="s">
        <v>18</v>
      </c>
      <c r="K1631" s="174" t="n">
        <f aca="false">IF(E1631-D1631&lt;-$L$4,1,0)</f>
        <v>1</v>
      </c>
      <c r="L1631" s="135" t="n">
        <f aca="false">IF(D1631="","",IF(ABS(E1631-D1631)&lt;=$L$4,1,0))</f>
        <v>0</v>
      </c>
      <c r="M1631" s="175" t="n">
        <f aca="false">IF(E1631-D1631&gt;$L$4,1,0)</f>
        <v>0</v>
      </c>
      <c r="N1631" s="174" t="n">
        <f aca="false">IF(G1631-F1631&lt;-$L$4,1,0)</f>
        <v>1</v>
      </c>
      <c r="O1631" s="135" t="n">
        <f aca="false">IF(F1631="","",IF(ABS(G1631-F1631)&lt;=$L$4,1,0))</f>
        <v>0</v>
      </c>
      <c r="P1631" s="175" t="n">
        <f aca="false">IF(G1631-F1631&gt;$L$4,1,0)</f>
        <v>0</v>
      </c>
      <c r="Q1631" s="174" t="n">
        <f aca="false">IF(I1631-H1631&lt;-$L$4,1,0)</f>
        <v>1</v>
      </c>
      <c r="R1631" s="135" t="n">
        <f aca="false">IF(H1631="","",IF(ABS(H1631-I1631)&lt;=$L$4,1,0))</f>
        <v>0</v>
      </c>
      <c r="S1631" s="175" t="n">
        <f aca="false">IF(I1631-H1631&gt;$L$4,1,0)</f>
        <v>0</v>
      </c>
      <c r="U1631" s="265"/>
      <c r="V1631" s="265"/>
      <c r="W1631" s="265"/>
      <c r="Y1631" s="135"/>
      <c r="Z1631" s="135"/>
      <c r="AA1631" s="135"/>
      <c r="AB1631" s="135"/>
      <c r="AC1631" s="135"/>
    </row>
    <row r="1632" s="164" customFormat="true" ht="13.5" hidden="false" customHeight="false" outlineLevel="0" collapsed="false">
      <c r="A1632" s="167" t="n">
        <v>41</v>
      </c>
      <c r="B1632" s="168" t="n">
        <v>15</v>
      </c>
      <c r="C1632" s="169" t="s">
        <v>1780</v>
      </c>
      <c r="D1632" s="170" t="n">
        <v>24000</v>
      </c>
      <c r="E1632" s="171" t="n">
        <v>28400</v>
      </c>
      <c r="F1632" s="172" t="n">
        <v>106700</v>
      </c>
      <c r="G1632" s="171" t="n">
        <v>118100</v>
      </c>
      <c r="H1632" s="173" t="n">
        <v>284300</v>
      </c>
      <c r="I1632" s="171" t="n">
        <v>296800</v>
      </c>
      <c r="J1632" s="160" t="s">
        <v>18</v>
      </c>
      <c r="K1632" s="174" t="n">
        <f aca="false">IF(E1632-D1632&lt;-$L$4,1,0)</f>
        <v>0</v>
      </c>
      <c r="L1632" s="135" t="n">
        <f aca="false">IF(D1632="","",IF(ABS(E1632-D1632)&lt;=$L$4,1,0))</f>
        <v>0</v>
      </c>
      <c r="M1632" s="175" t="n">
        <f aca="false">IF(E1632-D1632&gt;$L$4,1,0)</f>
        <v>1</v>
      </c>
      <c r="N1632" s="174" t="n">
        <f aca="false">IF(G1632-F1632&lt;-$L$4,1,0)</f>
        <v>0</v>
      </c>
      <c r="O1632" s="135" t="n">
        <f aca="false">IF(F1632="","",IF(ABS(G1632-F1632)&lt;=$L$4,1,0))</f>
        <v>0</v>
      </c>
      <c r="P1632" s="175" t="n">
        <f aca="false">IF(G1632-F1632&gt;$L$4,1,0)</f>
        <v>1</v>
      </c>
      <c r="Q1632" s="174" t="n">
        <f aca="false">IF(I1632-H1632&lt;-$L$4,1,0)</f>
        <v>0</v>
      </c>
      <c r="R1632" s="135" t="n">
        <f aca="false">IF(H1632="","",IF(ABS(H1632-I1632)&lt;=$L$4,1,0))</f>
        <v>0</v>
      </c>
      <c r="S1632" s="175" t="n">
        <f aca="false">IF(I1632-H1632&gt;$L$4,1,0)</f>
        <v>1</v>
      </c>
      <c r="U1632" s="265"/>
      <c r="V1632" s="265"/>
      <c r="W1632" s="265"/>
      <c r="Y1632" s="135"/>
      <c r="Z1632" s="135"/>
      <c r="AA1632" s="135"/>
      <c r="AB1632" s="135"/>
      <c r="AC1632" s="135"/>
    </row>
    <row r="1633" s="164" customFormat="true" ht="13.5" hidden="false" customHeight="false" outlineLevel="0" collapsed="false">
      <c r="A1633" s="167" t="n">
        <v>41</v>
      </c>
      <c r="B1633" s="168" t="n">
        <v>16</v>
      </c>
      <c r="C1633" s="169" t="s">
        <v>1781</v>
      </c>
      <c r="D1633" s="170" t="n">
        <v>38300</v>
      </c>
      <c r="E1633" s="171" t="n">
        <v>28400</v>
      </c>
      <c r="F1633" s="172" t="n">
        <v>131000</v>
      </c>
      <c r="G1633" s="171" t="n">
        <v>118100</v>
      </c>
      <c r="H1633" s="173" t="n">
        <v>340100</v>
      </c>
      <c r="I1633" s="171" t="n">
        <v>296800</v>
      </c>
      <c r="J1633" s="160" t="s">
        <v>17</v>
      </c>
      <c r="K1633" s="174" t="n">
        <f aca="false">IF(E1633-D1633&lt;-$L$4,1,0)</f>
        <v>1</v>
      </c>
      <c r="L1633" s="135" t="n">
        <f aca="false">IF(D1633="","",IF(ABS(E1633-D1633)&lt;=$L$4,1,0))</f>
        <v>0</v>
      </c>
      <c r="M1633" s="175" t="n">
        <f aca="false">IF(E1633-D1633&gt;$L$4,1,0)</f>
        <v>0</v>
      </c>
      <c r="N1633" s="174" t="n">
        <f aca="false">IF(G1633-F1633&lt;-$L$4,1,0)</f>
        <v>1</v>
      </c>
      <c r="O1633" s="135" t="n">
        <f aca="false">IF(F1633="","",IF(ABS(G1633-F1633)&lt;=$L$4,1,0))</f>
        <v>0</v>
      </c>
      <c r="P1633" s="175" t="n">
        <f aca="false">IF(G1633-F1633&gt;$L$4,1,0)</f>
        <v>0</v>
      </c>
      <c r="Q1633" s="174" t="n">
        <f aca="false">IF(I1633-H1633&lt;-$L$4,1,0)</f>
        <v>1</v>
      </c>
      <c r="R1633" s="135" t="n">
        <f aca="false">IF(H1633="","",IF(ABS(H1633-I1633)&lt;=$L$4,1,0))</f>
        <v>0</v>
      </c>
      <c r="S1633" s="175" t="n">
        <f aca="false">IF(I1633-H1633&gt;$L$4,1,0)</f>
        <v>0</v>
      </c>
      <c r="U1633" s="265"/>
      <c r="V1633" s="265"/>
      <c r="W1633" s="265"/>
      <c r="Y1633" s="135"/>
      <c r="Z1633" s="135"/>
      <c r="AA1633" s="135"/>
      <c r="AB1633" s="135"/>
      <c r="AC1633" s="135"/>
    </row>
    <row r="1634" s="164" customFormat="true" ht="13.5" hidden="false" customHeight="false" outlineLevel="0" collapsed="false">
      <c r="A1634" s="167" t="n">
        <v>41</v>
      </c>
      <c r="B1634" s="168" t="n">
        <v>17</v>
      </c>
      <c r="C1634" s="169" t="s">
        <v>1782</v>
      </c>
      <c r="D1634" s="170" t="n">
        <v>29500</v>
      </c>
      <c r="E1634" s="171" t="n">
        <v>28400</v>
      </c>
      <c r="F1634" s="172" t="n">
        <v>125700</v>
      </c>
      <c r="G1634" s="171" t="n">
        <v>118100</v>
      </c>
      <c r="H1634" s="173" t="n">
        <v>346000</v>
      </c>
      <c r="I1634" s="171" t="n">
        <v>296800</v>
      </c>
      <c r="J1634" s="160" t="s">
        <v>17</v>
      </c>
      <c r="K1634" s="174" t="n">
        <f aca="false">IF(E1634-D1634&lt;-$L$4,1,0)</f>
        <v>1</v>
      </c>
      <c r="L1634" s="135" t="n">
        <f aca="false">IF(D1634="","",IF(ABS(E1634-D1634)&lt;=$L$4,1,0))</f>
        <v>0</v>
      </c>
      <c r="M1634" s="175" t="n">
        <f aca="false">IF(E1634-D1634&gt;$L$4,1,0)</f>
        <v>0</v>
      </c>
      <c r="N1634" s="174" t="n">
        <f aca="false">IF(G1634-F1634&lt;-$L$4,1,0)</f>
        <v>1</v>
      </c>
      <c r="O1634" s="135" t="n">
        <f aca="false">IF(F1634="","",IF(ABS(G1634-F1634)&lt;=$L$4,1,0))</f>
        <v>0</v>
      </c>
      <c r="P1634" s="175" t="n">
        <f aca="false">IF(G1634-F1634&gt;$L$4,1,0)</f>
        <v>0</v>
      </c>
      <c r="Q1634" s="174" t="n">
        <f aca="false">IF(I1634-H1634&lt;-$L$4,1,0)</f>
        <v>1</v>
      </c>
      <c r="R1634" s="135" t="n">
        <f aca="false">IF(H1634="","",IF(ABS(H1634-I1634)&lt;=$L$4,1,0))</f>
        <v>0</v>
      </c>
      <c r="S1634" s="175" t="n">
        <f aca="false">IF(I1634-H1634&gt;$L$4,1,0)</f>
        <v>0</v>
      </c>
      <c r="U1634" s="265"/>
      <c r="V1634" s="265"/>
      <c r="W1634" s="265"/>
      <c r="Y1634" s="135"/>
      <c r="Z1634" s="135"/>
      <c r="AA1634" s="135"/>
      <c r="AB1634" s="135"/>
      <c r="AC1634" s="135"/>
    </row>
    <row r="1635" s="164" customFormat="true" ht="13.5" hidden="false" customHeight="false" outlineLevel="0" collapsed="false">
      <c r="A1635" s="167" t="n">
        <v>41</v>
      </c>
      <c r="B1635" s="168" t="n">
        <v>18</v>
      </c>
      <c r="C1635" s="169" t="s">
        <v>1783</v>
      </c>
      <c r="D1635" s="170" t="n">
        <v>26400</v>
      </c>
      <c r="E1635" s="171" t="n">
        <v>28400</v>
      </c>
      <c r="F1635" s="172" t="n">
        <v>127100</v>
      </c>
      <c r="G1635" s="171" t="n">
        <v>118100</v>
      </c>
      <c r="H1635" s="173" t="n">
        <v>358900</v>
      </c>
      <c r="I1635" s="171" t="n">
        <v>296800</v>
      </c>
      <c r="J1635" s="160" t="s">
        <v>18</v>
      </c>
      <c r="K1635" s="174" t="n">
        <f aca="false">IF(E1635-D1635&lt;-$L$4,1,0)</f>
        <v>0</v>
      </c>
      <c r="L1635" s="135" t="n">
        <f aca="false">IF(D1635="","",IF(ABS(E1635-D1635)&lt;=$L$4,1,0))</f>
        <v>0</v>
      </c>
      <c r="M1635" s="175" t="n">
        <f aca="false">IF(E1635-D1635&gt;$L$4,1,0)</f>
        <v>1</v>
      </c>
      <c r="N1635" s="174" t="n">
        <f aca="false">IF(G1635-F1635&lt;-$L$4,1,0)</f>
        <v>1</v>
      </c>
      <c r="O1635" s="135" t="n">
        <f aca="false">IF(F1635="","",IF(ABS(G1635-F1635)&lt;=$L$4,1,0))</f>
        <v>0</v>
      </c>
      <c r="P1635" s="175" t="n">
        <f aca="false">IF(G1635-F1635&gt;$L$4,1,0)</f>
        <v>0</v>
      </c>
      <c r="Q1635" s="174" t="n">
        <f aca="false">IF(I1635-H1635&lt;-$L$4,1,0)</f>
        <v>1</v>
      </c>
      <c r="R1635" s="135" t="n">
        <f aca="false">IF(H1635="","",IF(ABS(H1635-I1635)&lt;=$L$4,1,0))</f>
        <v>0</v>
      </c>
      <c r="S1635" s="175" t="n">
        <f aca="false">IF(I1635-H1635&gt;$L$4,1,0)</f>
        <v>0</v>
      </c>
      <c r="U1635" s="265"/>
      <c r="V1635" s="265"/>
      <c r="W1635" s="265"/>
      <c r="Y1635" s="135"/>
      <c r="Z1635" s="135"/>
      <c r="AA1635" s="135"/>
      <c r="AB1635" s="135"/>
      <c r="AC1635" s="135"/>
    </row>
    <row r="1636" s="164" customFormat="true" ht="13.5" hidden="false" customHeight="false" outlineLevel="0" collapsed="false">
      <c r="A1636" s="167" t="n">
        <v>41</v>
      </c>
      <c r="B1636" s="168" t="n">
        <v>19</v>
      </c>
      <c r="C1636" s="169" t="s">
        <v>1784</v>
      </c>
      <c r="D1636" s="170" t="n">
        <v>26600</v>
      </c>
      <c r="E1636" s="171" t="n">
        <v>28400</v>
      </c>
      <c r="F1636" s="172" t="n">
        <v>121300</v>
      </c>
      <c r="G1636" s="171" t="n">
        <v>118100</v>
      </c>
      <c r="H1636" s="173" t="n">
        <v>329600</v>
      </c>
      <c r="I1636" s="171" t="n">
        <v>296800</v>
      </c>
      <c r="J1636" s="160" t="s">
        <v>18</v>
      </c>
      <c r="K1636" s="174" t="n">
        <f aca="false">IF(E1636-D1636&lt;-$L$4,1,0)</f>
        <v>0</v>
      </c>
      <c r="L1636" s="135" t="n">
        <f aca="false">IF(D1636="","",IF(ABS(E1636-D1636)&lt;=$L$4,1,0))</f>
        <v>0</v>
      </c>
      <c r="M1636" s="175" t="n">
        <f aca="false">IF(E1636-D1636&gt;$L$4,1,0)</f>
        <v>1</v>
      </c>
      <c r="N1636" s="174" t="n">
        <f aca="false">IF(G1636-F1636&lt;-$L$4,1,0)</f>
        <v>1</v>
      </c>
      <c r="O1636" s="135" t="n">
        <f aca="false">IF(F1636="","",IF(ABS(G1636-F1636)&lt;=$L$4,1,0))</f>
        <v>0</v>
      </c>
      <c r="P1636" s="175" t="n">
        <f aca="false">IF(G1636-F1636&gt;$L$4,1,0)</f>
        <v>0</v>
      </c>
      <c r="Q1636" s="174" t="n">
        <f aca="false">IF(I1636-H1636&lt;-$L$4,1,0)</f>
        <v>1</v>
      </c>
      <c r="R1636" s="135" t="n">
        <f aca="false">IF(H1636="","",IF(ABS(H1636-I1636)&lt;=$L$4,1,0))</f>
        <v>0</v>
      </c>
      <c r="S1636" s="175" t="n">
        <f aca="false">IF(I1636-H1636&gt;$L$4,1,0)</f>
        <v>0</v>
      </c>
      <c r="U1636" s="265"/>
      <c r="V1636" s="265"/>
      <c r="W1636" s="265"/>
      <c r="Y1636" s="135"/>
      <c r="Z1636" s="135"/>
      <c r="AA1636" s="135"/>
      <c r="AB1636" s="135"/>
      <c r="AC1636" s="135"/>
    </row>
    <row r="1637" s="164" customFormat="true" ht="14.25" hidden="false" customHeight="false" outlineLevel="0" collapsed="false">
      <c r="A1637" s="178" t="n">
        <v>41</v>
      </c>
      <c r="B1637" s="179" t="n">
        <v>20</v>
      </c>
      <c r="C1637" s="180" t="s">
        <v>1785</v>
      </c>
      <c r="D1637" s="181" t="n">
        <v>24600</v>
      </c>
      <c r="E1637" s="182" t="n">
        <v>28400</v>
      </c>
      <c r="F1637" s="183" t="n">
        <v>119800</v>
      </c>
      <c r="G1637" s="182" t="n">
        <v>118100</v>
      </c>
      <c r="H1637" s="184" t="n">
        <v>341300</v>
      </c>
      <c r="I1637" s="182" t="n">
        <v>296800</v>
      </c>
      <c r="J1637" s="160" t="s">
        <v>18</v>
      </c>
      <c r="K1637" s="174" t="n">
        <f aca="false">IF(E1637-D1637&lt;-$L$4,1,0)</f>
        <v>0</v>
      </c>
      <c r="L1637" s="135" t="n">
        <f aca="false">IF(D1637="","",IF(ABS(E1637-D1637)&lt;=$L$4,1,0))</f>
        <v>0</v>
      </c>
      <c r="M1637" s="175" t="n">
        <f aca="false">IF(E1637-D1637&gt;$L$4,1,0)</f>
        <v>1</v>
      </c>
      <c r="N1637" s="174" t="n">
        <f aca="false">IF(G1637-F1637&lt;-$L$4,1,0)</f>
        <v>1</v>
      </c>
      <c r="O1637" s="135" t="n">
        <f aca="false">IF(F1637="","",IF(ABS(G1637-F1637)&lt;=$L$4,1,0))</f>
        <v>0</v>
      </c>
      <c r="P1637" s="175" t="n">
        <f aca="false">IF(G1637-F1637&gt;$L$4,1,0)</f>
        <v>0</v>
      </c>
      <c r="Q1637" s="174" t="n">
        <f aca="false">IF(I1637-H1637&lt;-$L$4,1,0)</f>
        <v>1</v>
      </c>
      <c r="R1637" s="135" t="n">
        <f aca="false">IF(H1637="","",IF(ABS(H1637-I1637)&lt;=$L$4,1,0))</f>
        <v>0</v>
      </c>
      <c r="S1637" s="175" t="n">
        <f aca="false">IF(I1637-H1637&gt;$L$4,1,0)</f>
        <v>0</v>
      </c>
      <c r="U1637" s="265"/>
      <c r="V1637" s="265"/>
      <c r="W1637" s="265"/>
      <c r="Y1637" s="135"/>
      <c r="Z1637" s="135"/>
      <c r="AA1637" s="135"/>
      <c r="AB1637" s="135"/>
      <c r="AC1637" s="135"/>
    </row>
    <row r="1638" s="164" customFormat="true" ht="13.5" hidden="false" customHeight="false" outlineLevel="0" collapsed="false">
      <c r="A1638" s="185" t="n">
        <v>42</v>
      </c>
      <c r="B1638" s="194" t="n">
        <v>1</v>
      </c>
      <c r="C1638" s="187" t="s">
        <v>1786</v>
      </c>
      <c r="D1638" s="188" t="n">
        <v>24300</v>
      </c>
      <c r="E1638" s="189" t="n">
        <v>25400</v>
      </c>
      <c r="F1638" s="190" t="n">
        <v>111000</v>
      </c>
      <c r="G1638" s="189" t="n">
        <v>105300</v>
      </c>
      <c r="H1638" s="191" t="n">
        <v>301400</v>
      </c>
      <c r="I1638" s="189" t="n">
        <v>263800</v>
      </c>
      <c r="J1638" s="160" t="s">
        <v>18</v>
      </c>
      <c r="K1638" s="174" t="n">
        <f aca="false">IF(E1638-D1638&lt;-$L$4,1,0)</f>
        <v>0</v>
      </c>
      <c r="L1638" s="135" t="n">
        <f aca="false">IF(D1638="","",IF(ABS(E1638-D1638)&lt;=$L$4,1,0))</f>
        <v>0</v>
      </c>
      <c r="M1638" s="175" t="n">
        <f aca="false">IF(E1638-D1638&gt;$L$4,1,0)</f>
        <v>1</v>
      </c>
      <c r="N1638" s="174" t="n">
        <f aca="false">IF(G1638-F1638&lt;-$L$4,1,0)</f>
        <v>1</v>
      </c>
      <c r="O1638" s="135" t="n">
        <f aca="false">IF(F1638="","",IF(ABS(G1638-F1638)&lt;=$L$4,1,0))</f>
        <v>0</v>
      </c>
      <c r="P1638" s="175" t="n">
        <f aca="false">IF(G1638-F1638&gt;$L$4,1,0)</f>
        <v>0</v>
      </c>
      <c r="Q1638" s="174" t="n">
        <f aca="false">IF(I1638-H1638&lt;-$L$4,1,0)</f>
        <v>1</v>
      </c>
      <c r="R1638" s="135" t="n">
        <f aca="false">IF(H1638="","",IF(ABS(H1638-I1638)&lt;=$L$4,1,0))</f>
        <v>0</v>
      </c>
      <c r="S1638" s="175" t="n">
        <f aca="false">IF(I1638-H1638&gt;$L$4,1,0)</f>
        <v>0</v>
      </c>
      <c r="U1638" s="265"/>
      <c r="V1638" s="265"/>
      <c r="W1638" s="265"/>
      <c r="Y1638" s="135"/>
      <c r="Z1638" s="135"/>
      <c r="AA1638" s="135"/>
      <c r="AB1638" s="135"/>
      <c r="AC1638" s="135"/>
    </row>
    <row r="1639" s="164" customFormat="true" ht="13.5" hidden="false" customHeight="false" outlineLevel="0" collapsed="false">
      <c r="A1639" s="167" t="n">
        <v>42</v>
      </c>
      <c r="B1639" s="168" t="n">
        <v>2</v>
      </c>
      <c r="C1639" s="169" t="s">
        <v>1787</v>
      </c>
      <c r="D1639" s="170" t="n">
        <v>23900</v>
      </c>
      <c r="E1639" s="171" t="n">
        <v>25400</v>
      </c>
      <c r="F1639" s="172" t="n">
        <v>112600</v>
      </c>
      <c r="G1639" s="171" t="n">
        <v>105300</v>
      </c>
      <c r="H1639" s="173" t="n">
        <v>313700</v>
      </c>
      <c r="I1639" s="171" t="n">
        <v>263800</v>
      </c>
      <c r="J1639" s="160" t="s">
        <v>18</v>
      </c>
      <c r="K1639" s="174" t="n">
        <f aca="false">IF(E1639-D1639&lt;-$L$4,1,0)</f>
        <v>0</v>
      </c>
      <c r="L1639" s="135" t="n">
        <f aca="false">IF(D1639="","",IF(ABS(E1639-D1639)&lt;=$L$4,1,0))</f>
        <v>0</v>
      </c>
      <c r="M1639" s="175" t="n">
        <f aca="false">IF(E1639-D1639&gt;$L$4,1,0)</f>
        <v>1</v>
      </c>
      <c r="N1639" s="174" t="n">
        <f aca="false">IF(G1639-F1639&lt;-$L$4,1,0)</f>
        <v>1</v>
      </c>
      <c r="O1639" s="135" t="n">
        <f aca="false">IF(F1639="","",IF(ABS(G1639-F1639)&lt;=$L$4,1,0))</f>
        <v>0</v>
      </c>
      <c r="P1639" s="175" t="n">
        <f aca="false">IF(G1639-F1639&gt;$L$4,1,0)</f>
        <v>0</v>
      </c>
      <c r="Q1639" s="174" t="n">
        <f aca="false">IF(I1639-H1639&lt;-$L$4,1,0)</f>
        <v>1</v>
      </c>
      <c r="R1639" s="135" t="n">
        <f aca="false">IF(H1639="","",IF(ABS(H1639-I1639)&lt;=$L$4,1,0))</f>
        <v>0</v>
      </c>
      <c r="S1639" s="175" t="n">
        <f aca="false">IF(I1639-H1639&gt;$L$4,1,0)</f>
        <v>0</v>
      </c>
      <c r="U1639" s="265"/>
      <c r="V1639" s="265"/>
      <c r="W1639" s="265"/>
      <c r="Y1639" s="135"/>
      <c r="Z1639" s="135"/>
      <c r="AA1639" s="135"/>
      <c r="AB1639" s="135"/>
      <c r="AC1639" s="135"/>
    </row>
    <row r="1640" s="164" customFormat="true" ht="13.5" hidden="false" customHeight="false" outlineLevel="0" collapsed="false">
      <c r="A1640" s="167" t="n">
        <v>42</v>
      </c>
      <c r="B1640" s="168" t="n">
        <v>3</v>
      </c>
      <c r="C1640" s="169" t="s">
        <v>1788</v>
      </c>
      <c r="D1640" s="170" t="n">
        <v>23900</v>
      </c>
      <c r="E1640" s="171" t="n">
        <v>25400</v>
      </c>
      <c r="F1640" s="172" t="n">
        <v>115200</v>
      </c>
      <c r="G1640" s="171" t="n">
        <v>105300</v>
      </c>
      <c r="H1640" s="173" t="n">
        <v>325400</v>
      </c>
      <c r="I1640" s="171" t="n">
        <v>263800</v>
      </c>
      <c r="J1640" s="160" t="s">
        <v>18</v>
      </c>
      <c r="K1640" s="174" t="n">
        <f aca="false">IF(E1640-D1640&lt;-$L$4,1,0)</f>
        <v>0</v>
      </c>
      <c r="L1640" s="135" t="n">
        <f aca="false">IF(D1640="","",IF(ABS(E1640-D1640)&lt;=$L$4,1,0))</f>
        <v>0</v>
      </c>
      <c r="M1640" s="175" t="n">
        <f aca="false">IF(E1640-D1640&gt;$L$4,1,0)</f>
        <v>1</v>
      </c>
      <c r="N1640" s="174" t="n">
        <f aca="false">IF(G1640-F1640&lt;-$L$4,1,0)</f>
        <v>1</v>
      </c>
      <c r="O1640" s="135" t="n">
        <f aca="false">IF(F1640="","",IF(ABS(G1640-F1640)&lt;=$L$4,1,0))</f>
        <v>0</v>
      </c>
      <c r="P1640" s="175" t="n">
        <f aca="false">IF(G1640-F1640&gt;$L$4,1,0)</f>
        <v>0</v>
      </c>
      <c r="Q1640" s="174" t="n">
        <f aca="false">IF(I1640-H1640&lt;-$L$4,1,0)</f>
        <v>1</v>
      </c>
      <c r="R1640" s="135" t="n">
        <f aca="false">IF(H1640="","",IF(ABS(H1640-I1640)&lt;=$L$4,1,0))</f>
        <v>0</v>
      </c>
      <c r="S1640" s="175" t="n">
        <f aca="false">IF(I1640-H1640&gt;$L$4,1,0)</f>
        <v>0</v>
      </c>
      <c r="U1640" s="265"/>
      <c r="V1640" s="265"/>
      <c r="W1640" s="265"/>
      <c r="Y1640" s="135"/>
      <c r="Z1640" s="135"/>
      <c r="AA1640" s="135"/>
      <c r="AB1640" s="135"/>
      <c r="AC1640" s="135"/>
    </row>
    <row r="1641" s="164" customFormat="true" ht="13.5" hidden="false" customHeight="false" outlineLevel="0" collapsed="false">
      <c r="A1641" s="167" t="n">
        <v>42</v>
      </c>
      <c r="B1641" s="168" t="n">
        <v>4</v>
      </c>
      <c r="C1641" s="169" t="s">
        <v>1789</v>
      </c>
      <c r="D1641" s="170" t="n">
        <v>26600</v>
      </c>
      <c r="E1641" s="171" t="n">
        <v>25400</v>
      </c>
      <c r="F1641" s="172" t="n">
        <v>120900</v>
      </c>
      <c r="G1641" s="171" t="n">
        <v>105300</v>
      </c>
      <c r="H1641" s="173" t="n">
        <v>327400</v>
      </c>
      <c r="I1641" s="171" t="n">
        <v>263800</v>
      </c>
      <c r="J1641" s="160" t="s">
        <v>18</v>
      </c>
      <c r="K1641" s="174" t="n">
        <f aca="false">IF(E1641-D1641&lt;-$L$4,1,0)</f>
        <v>1</v>
      </c>
      <c r="L1641" s="135" t="n">
        <f aca="false">IF(D1641="","",IF(ABS(E1641-D1641)&lt;=$L$4,1,0))</f>
        <v>0</v>
      </c>
      <c r="M1641" s="175" t="n">
        <f aca="false">IF(E1641-D1641&gt;$L$4,1,0)</f>
        <v>0</v>
      </c>
      <c r="N1641" s="174" t="n">
        <f aca="false">IF(G1641-F1641&lt;-$L$4,1,0)</f>
        <v>1</v>
      </c>
      <c r="O1641" s="135" t="n">
        <f aca="false">IF(F1641="","",IF(ABS(G1641-F1641)&lt;=$L$4,1,0))</f>
        <v>0</v>
      </c>
      <c r="P1641" s="175" t="n">
        <f aca="false">IF(G1641-F1641&gt;$L$4,1,0)</f>
        <v>0</v>
      </c>
      <c r="Q1641" s="174" t="n">
        <f aca="false">IF(I1641-H1641&lt;-$L$4,1,0)</f>
        <v>1</v>
      </c>
      <c r="R1641" s="135" t="n">
        <f aca="false">IF(H1641="","",IF(ABS(H1641-I1641)&lt;=$L$4,1,0))</f>
        <v>0</v>
      </c>
      <c r="S1641" s="175" t="n">
        <f aca="false">IF(I1641-H1641&gt;$L$4,1,0)</f>
        <v>0</v>
      </c>
      <c r="U1641" s="265"/>
      <c r="V1641" s="265"/>
      <c r="W1641" s="265"/>
      <c r="Y1641" s="135"/>
      <c r="Z1641" s="135"/>
      <c r="AA1641" s="135"/>
      <c r="AB1641" s="135"/>
      <c r="AC1641" s="135"/>
    </row>
    <row r="1642" s="164" customFormat="true" ht="13.5" hidden="false" customHeight="false" outlineLevel="0" collapsed="false">
      <c r="A1642" s="167" t="n">
        <v>42</v>
      </c>
      <c r="B1642" s="168" t="n">
        <v>5</v>
      </c>
      <c r="C1642" s="169" t="s">
        <v>1790</v>
      </c>
      <c r="D1642" s="170" t="n">
        <v>26800</v>
      </c>
      <c r="E1642" s="171" t="n">
        <v>25400</v>
      </c>
      <c r="F1642" s="172" t="n">
        <v>116500</v>
      </c>
      <c r="G1642" s="171" t="n">
        <v>105300</v>
      </c>
      <c r="H1642" s="173" t="n">
        <v>304900</v>
      </c>
      <c r="I1642" s="171" t="n">
        <v>263800</v>
      </c>
      <c r="J1642" s="160" t="s">
        <v>18</v>
      </c>
      <c r="K1642" s="174" t="n">
        <f aca="false">IF(E1642-D1642&lt;-$L$4,1,0)</f>
        <v>1</v>
      </c>
      <c r="L1642" s="135" t="n">
        <f aca="false">IF(D1642="","",IF(ABS(E1642-D1642)&lt;=$L$4,1,0))</f>
        <v>0</v>
      </c>
      <c r="M1642" s="175" t="n">
        <f aca="false">IF(E1642-D1642&gt;$L$4,1,0)</f>
        <v>0</v>
      </c>
      <c r="N1642" s="174" t="n">
        <f aca="false">IF(G1642-F1642&lt;-$L$4,1,0)</f>
        <v>1</v>
      </c>
      <c r="O1642" s="135" t="n">
        <f aca="false">IF(F1642="","",IF(ABS(G1642-F1642)&lt;=$L$4,1,0))</f>
        <v>0</v>
      </c>
      <c r="P1642" s="175" t="n">
        <f aca="false">IF(G1642-F1642&gt;$L$4,1,0)</f>
        <v>0</v>
      </c>
      <c r="Q1642" s="174" t="n">
        <f aca="false">IF(I1642-H1642&lt;-$L$4,1,0)</f>
        <v>1</v>
      </c>
      <c r="R1642" s="135" t="n">
        <f aca="false">IF(H1642="","",IF(ABS(H1642-I1642)&lt;=$L$4,1,0))</f>
        <v>0</v>
      </c>
      <c r="S1642" s="175" t="n">
        <f aca="false">IF(I1642-H1642&gt;$L$4,1,0)</f>
        <v>0</v>
      </c>
      <c r="U1642" s="265"/>
      <c r="V1642" s="265"/>
      <c r="W1642" s="265"/>
      <c r="Y1642" s="135"/>
      <c r="Z1642" s="135"/>
      <c r="AA1642" s="135"/>
      <c r="AB1642" s="135"/>
      <c r="AC1642" s="135"/>
    </row>
    <row r="1643" s="164" customFormat="true" ht="13.5" hidden="false" customHeight="false" outlineLevel="0" collapsed="false">
      <c r="A1643" s="167" t="n">
        <v>42</v>
      </c>
      <c r="B1643" s="168" t="n">
        <v>6</v>
      </c>
      <c r="C1643" s="169" t="s">
        <v>1791</v>
      </c>
      <c r="D1643" s="170" t="n">
        <v>26000</v>
      </c>
      <c r="E1643" s="171" t="n">
        <v>25400</v>
      </c>
      <c r="F1643" s="172" t="n">
        <v>117200</v>
      </c>
      <c r="G1643" s="171" t="n">
        <v>105300</v>
      </c>
      <c r="H1643" s="173" t="n">
        <v>340400</v>
      </c>
      <c r="I1643" s="171" t="n">
        <v>263800</v>
      </c>
      <c r="J1643" s="160" t="s">
        <v>17</v>
      </c>
      <c r="K1643" s="174" t="n">
        <f aca="false">IF(E1643-D1643&lt;-$L$4,1,0)</f>
        <v>1</v>
      </c>
      <c r="L1643" s="135" t="n">
        <f aca="false">IF(D1643="","",IF(ABS(E1643-D1643)&lt;=$L$4,1,0))</f>
        <v>0</v>
      </c>
      <c r="M1643" s="175" t="n">
        <f aca="false">IF(E1643-D1643&gt;$L$4,1,0)</f>
        <v>0</v>
      </c>
      <c r="N1643" s="174" t="n">
        <f aca="false">IF(G1643-F1643&lt;-$L$4,1,0)</f>
        <v>1</v>
      </c>
      <c r="O1643" s="135" t="n">
        <f aca="false">IF(F1643="","",IF(ABS(G1643-F1643)&lt;=$L$4,1,0))</f>
        <v>0</v>
      </c>
      <c r="P1643" s="175" t="n">
        <f aca="false">IF(G1643-F1643&gt;$L$4,1,0)</f>
        <v>0</v>
      </c>
      <c r="Q1643" s="174" t="n">
        <f aca="false">IF(I1643-H1643&lt;-$L$4,1,0)</f>
        <v>1</v>
      </c>
      <c r="R1643" s="135" t="n">
        <f aca="false">IF(H1643="","",IF(ABS(H1643-I1643)&lt;=$L$4,1,0))</f>
        <v>0</v>
      </c>
      <c r="S1643" s="175" t="n">
        <f aca="false">IF(I1643-H1643&gt;$L$4,1,0)</f>
        <v>0</v>
      </c>
      <c r="U1643" s="265"/>
      <c r="V1643" s="265"/>
      <c r="W1643" s="265"/>
      <c r="Y1643" s="135"/>
      <c r="Z1643" s="135"/>
      <c r="AA1643" s="135"/>
      <c r="AB1643" s="135"/>
      <c r="AC1643" s="135"/>
    </row>
    <row r="1644" s="164" customFormat="true" ht="13.5" hidden="false" customHeight="false" outlineLevel="0" collapsed="false">
      <c r="A1644" s="167" t="n">
        <v>42</v>
      </c>
      <c r="B1644" s="168" t="n">
        <v>7</v>
      </c>
      <c r="C1644" s="169" t="s">
        <v>1792</v>
      </c>
      <c r="D1644" s="170" t="n">
        <v>25800</v>
      </c>
      <c r="E1644" s="171" t="n">
        <v>25400</v>
      </c>
      <c r="F1644" s="172" t="n">
        <v>125000</v>
      </c>
      <c r="G1644" s="171" t="n">
        <v>105300</v>
      </c>
      <c r="H1644" s="173" t="n">
        <v>354600</v>
      </c>
      <c r="I1644" s="171" t="n">
        <v>263800</v>
      </c>
      <c r="J1644" s="160" t="s">
        <v>18</v>
      </c>
      <c r="K1644" s="174" t="n">
        <f aca="false">IF(E1644-D1644&lt;-$L$4,1,0)</f>
        <v>1</v>
      </c>
      <c r="L1644" s="135" t="n">
        <f aca="false">IF(D1644="","",IF(ABS(E1644-D1644)&lt;=$L$4,1,0))</f>
        <v>0</v>
      </c>
      <c r="M1644" s="175" t="n">
        <f aca="false">IF(E1644-D1644&gt;$L$4,1,0)</f>
        <v>0</v>
      </c>
      <c r="N1644" s="174" t="n">
        <f aca="false">IF(G1644-F1644&lt;-$L$4,1,0)</f>
        <v>1</v>
      </c>
      <c r="O1644" s="135" t="n">
        <f aca="false">IF(F1644="","",IF(ABS(G1644-F1644)&lt;=$L$4,1,0))</f>
        <v>0</v>
      </c>
      <c r="P1644" s="175" t="n">
        <f aca="false">IF(G1644-F1644&gt;$L$4,1,0)</f>
        <v>0</v>
      </c>
      <c r="Q1644" s="174" t="n">
        <f aca="false">IF(I1644-H1644&lt;-$L$4,1,0)</f>
        <v>1</v>
      </c>
      <c r="R1644" s="135" t="n">
        <f aca="false">IF(H1644="","",IF(ABS(H1644-I1644)&lt;=$L$4,1,0))</f>
        <v>0</v>
      </c>
      <c r="S1644" s="175" t="n">
        <f aca="false">IF(I1644-H1644&gt;$L$4,1,0)</f>
        <v>0</v>
      </c>
      <c r="U1644" s="265"/>
      <c r="V1644" s="265"/>
      <c r="W1644" s="265"/>
      <c r="Y1644" s="135"/>
      <c r="Z1644" s="135"/>
      <c r="AA1644" s="135"/>
      <c r="AB1644" s="135"/>
      <c r="AC1644" s="135"/>
    </row>
    <row r="1645" s="164" customFormat="true" ht="13.5" hidden="false" customHeight="false" outlineLevel="0" collapsed="false">
      <c r="A1645" s="167" t="n">
        <v>42</v>
      </c>
      <c r="B1645" s="168" t="n">
        <v>8</v>
      </c>
      <c r="C1645" s="169" t="s">
        <v>1793</v>
      </c>
      <c r="D1645" s="170" t="n">
        <v>47500</v>
      </c>
      <c r="E1645" s="171" t="n">
        <v>25400</v>
      </c>
      <c r="F1645" s="172" t="n">
        <v>144400</v>
      </c>
      <c r="G1645" s="171" t="n">
        <v>105300</v>
      </c>
      <c r="H1645" s="173" t="n">
        <v>350400</v>
      </c>
      <c r="I1645" s="171" t="n">
        <v>263800</v>
      </c>
      <c r="J1645" s="160" t="s">
        <v>17</v>
      </c>
      <c r="K1645" s="174" t="n">
        <f aca="false">IF(E1645-D1645&lt;-$L$4,1,0)</f>
        <v>1</v>
      </c>
      <c r="L1645" s="135" t="n">
        <f aca="false">IF(D1645="","",IF(ABS(E1645-D1645)&lt;=$L$4,1,0))</f>
        <v>0</v>
      </c>
      <c r="M1645" s="175" t="n">
        <f aca="false">IF(E1645-D1645&gt;$L$4,1,0)</f>
        <v>0</v>
      </c>
      <c r="N1645" s="174" t="n">
        <f aca="false">IF(G1645-F1645&lt;-$L$4,1,0)</f>
        <v>1</v>
      </c>
      <c r="O1645" s="135" t="n">
        <f aca="false">IF(F1645="","",IF(ABS(G1645-F1645)&lt;=$L$4,1,0))</f>
        <v>0</v>
      </c>
      <c r="P1645" s="175" t="n">
        <f aca="false">IF(G1645-F1645&gt;$L$4,1,0)</f>
        <v>0</v>
      </c>
      <c r="Q1645" s="174" t="n">
        <f aca="false">IF(I1645-H1645&lt;-$L$4,1,0)</f>
        <v>1</v>
      </c>
      <c r="R1645" s="135" t="n">
        <f aca="false">IF(H1645="","",IF(ABS(H1645-I1645)&lt;=$L$4,1,0))</f>
        <v>0</v>
      </c>
      <c r="S1645" s="175" t="n">
        <f aca="false">IF(I1645-H1645&gt;$L$4,1,0)</f>
        <v>0</v>
      </c>
      <c r="U1645" s="265"/>
      <c r="V1645" s="265"/>
      <c r="W1645" s="265"/>
      <c r="Y1645" s="135"/>
      <c r="Z1645" s="135"/>
      <c r="AA1645" s="135"/>
      <c r="AB1645" s="135"/>
      <c r="AC1645" s="135"/>
    </row>
    <row r="1646" s="164" customFormat="true" ht="13.5" hidden="false" customHeight="false" outlineLevel="0" collapsed="false">
      <c r="A1646" s="167" t="n">
        <v>42</v>
      </c>
      <c r="B1646" s="168" t="n">
        <v>9</v>
      </c>
      <c r="C1646" s="169" t="s">
        <v>1794</v>
      </c>
      <c r="D1646" s="170" t="n">
        <v>35400</v>
      </c>
      <c r="E1646" s="171" t="n">
        <v>25400</v>
      </c>
      <c r="F1646" s="172" t="n">
        <v>114700</v>
      </c>
      <c r="G1646" s="171" t="n">
        <v>105300</v>
      </c>
      <c r="H1646" s="173" t="n">
        <v>282700</v>
      </c>
      <c r="I1646" s="171" t="n">
        <v>263800</v>
      </c>
      <c r="J1646" s="160" t="s">
        <v>17</v>
      </c>
      <c r="K1646" s="174" t="n">
        <f aca="false">IF(E1646-D1646&lt;-$L$4,1,0)</f>
        <v>1</v>
      </c>
      <c r="L1646" s="135" t="n">
        <f aca="false">IF(D1646="","",IF(ABS(E1646-D1646)&lt;=$L$4,1,0))</f>
        <v>0</v>
      </c>
      <c r="M1646" s="175" t="n">
        <f aca="false">IF(E1646-D1646&gt;$L$4,1,0)</f>
        <v>0</v>
      </c>
      <c r="N1646" s="174" t="n">
        <f aca="false">IF(G1646-F1646&lt;-$L$4,1,0)</f>
        <v>1</v>
      </c>
      <c r="O1646" s="135" t="n">
        <f aca="false">IF(F1646="","",IF(ABS(G1646-F1646)&lt;=$L$4,1,0))</f>
        <v>0</v>
      </c>
      <c r="P1646" s="175" t="n">
        <f aca="false">IF(G1646-F1646&gt;$L$4,1,0)</f>
        <v>0</v>
      </c>
      <c r="Q1646" s="174" t="n">
        <f aca="false">IF(I1646-H1646&lt;-$L$4,1,0)</f>
        <v>1</v>
      </c>
      <c r="R1646" s="135" t="n">
        <f aca="false">IF(H1646="","",IF(ABS(H1646-I1646)&lt;=$L$4,1,0))</f>
        <v>0</v>
      </c>
      <c r="S1646" s="175" t="n">
        <f aca="false">IF(I1646-H1646&gt;$L$4,1,0)</f>
        <v>0</v>
      </c>
      <c r="U1646" s="265"/>
      <c r="V1646" s="265"/>
      <c r="W1646" s="265"/>
      <c r="Y1646" s="135"/>
      <c r="Z1646" s="135"/>
      <c r="AA1646" s="135"/>
      <c r="AB1646" s="135"/>
      <c r="AC1646" s="135"/>
    </row>
    <row r="1647" s="164" customFormat="true" ht="13.5" hidden="false" customHeight="false" outlineLevel="0" collapsed="false">
      <c r="A1647" s="167" t="n">
        <v>42</v>
      </c>
      <c r="B1647" s="168" t="n">
        <v>10</v>
      </c>
      <c r="C1647" s="169" t="s">
        <v>1795</v>
      </c>
      <c r="D1647" s="170" t="n">
        <v>18800</v>
      </c>
      <c r="E1647" s="171" t="n">
        <v>22400</v>
      </c>
      <c r="F1647" s="172" t="n">
        <v>96100</v>
      </c>
      <c r="G1647" s="171" t="n">
        <v>92800</v>
      </c>
      <c r="H1647" s="173" t="n">
        <v>282800</v>
      </c>
      <c r="I1647" s="171" t="n">
        <v>233000</v>
      </c>
      <c r="J1647" s="160" t="s">
        <v>18</v>
      </c>
      <c r="K1647" s="174" t="n">
        <f aca="false">IF(E1647-D1647&lt;-$L$4,1,0)</f>
        <v>0</v>
      </c>
      <c r="L1647" s="135" t="n">
        <f aca="false">IF(D1647="","",IF(ABS(E1647-D1647)&lt;=$L$4,1,0))</f>
        <v>0</v>
      </c>
      <c r="M1647" s="175" t="n">
        <f aca="false">IF(E1647-D1647&gt;$L$4,1,0)</f>
        <v>1</v>
      </c>
      <c r="N1647" s="174" t="n">
        <f aca="false">IF(G1647-F1647&lt;-$L$4,1,0)</f>
        <v>1</v>
      </c>
      <c r="O1647" s="135" t="n">
        <f aca="false">IF(F1647="","",IF(ABS(G1647-F1647)&lt;=$L$4,1,0))</f>
        <v>0</v>
      </c>
      <c r="P1647" s="175" t="n">
        <f aca="false">IF(G1647-F1647&gt;$L$4,1,0)</f>
        <v>0</v>
      </c>
      <c r="Q1647" s="174" t="n">
        <f aca="false">IF(I1647-H1647&lt;-$L$4,1,0)</f>
        <v>1</v>
      </c>
      <c r="R1647" s="135" t="n">
        <f aca="false">IF(H1647="","",IF(ABS(H1647-I1647)&lt;=$L$4,1,0))</f>
        <v>0</v>
      </c>
      <c r="S1647" s="175" t="n">
        <f aca="false">IF(I1647-H1647&gt;$L$4,1,0)</f>
        <v>0</v>
      </c>
      <c r="U1647" s="265"/>
      <c r="V1647" s="265"/>
      <c r="W1647" s="265"/>
      <c r="Y1647" s="135"/>
      <c r="Z1647" s="135"/>
      <c r="AA1647" s="135"/>
      <c r="AB1647" s="135"/>
      <c r="AC1647" s="135"/>
    </row>
    <row r="1648" s="164" customFormat="true" ht="13.5" hidden="false" customHeight="false" outlineLevel="0" collapsed="false">
      <c r="A1648" s="167" t="n">
        <v>42</v>
      </c>
      <c r="B1648" s="168" t="n">
        <v>11</v>
      </c>
      <c r="C1648" s="169" t="s">
        <v>1796</v>
      </c>
      <c r="D1648" s="170" t="n">
        <v>45600</v>
      </c>
      <c r="E1648" s="171" t="n">
        <v>25400</v>
      </c>
      <c r="F1648" s="172" t="n">
        <v>128800</v>
      </c>
      <c r="G1648" s="171" t="n">
        <v>105300</v>
      </c>
      <c r="H1648" s="173" t="n">
        <v>314600</v>
      </c>
      <c r="I1648" s="171" t="n">
        <v>263800</v>
      </c>
      <c r="J1648" s="160" t="s">
        <v>17</v>
      </c>
      <c r="K1648" s="174" t="n">
        <f aca="false">IF(E1648-D1648&lt;-$L$4,1,0)</f>
        <v>1</v>
      </c>
      <c r="L1648" s="135" t="n">
        <f aca="false">IF(D1648="","",IF(ABS(E1648-D1648)&lt;=$L$4,1,0))</f>
        <v>0</v>
      </c>
      <c r="M1648" s="175" t="n">
        <f aca="false">IF(E1648-D1648&gt;$L$4,1,0)</f>
        <v>0</v>
      </c>
      <c r="N1648" s="174" t="n">
        <f aca="false">IF(G1648-F1648&lt;-$L$4,1,0)</f>
        <v>1</v>
      </c>
      <c r="O1648" s="135" t="n">
        <f aca="false">IF(F1648="","",IF(ABS(G1648-F1648)&lt;=$L$4,1,0))</f>
        <v>0</v>
      </c>
      <c r="P1648" s="175" t="n">
        <f aca="false">IF(G1648-F1648&gt;$L$4,1,0)</f>
        <v>0</v>
      </c>
      <c r="Q1648" s="174" t="n">
        <f aca="false">IF(I1648-H1648&lt;-$L$4,1,0)</f>
        <v>1</v>
      </c>
      <c r="R1648" s="135" t="n">
        <f aca="false">IF(H1648="","",IF(ABS(H1648-I1648)&lt;=$L$4,1,0))</f>
        <v>0</v>
      </c>
      <c r="S1648" s="175" t="n">
        <f aca="false">IF(I1648-H1648&gt;$L$4,1,0)</f>
        <v>0</v>
      </c>
      <c r="U1648" s="265"/>
      <c r="V1648" s="265"/>
      <c r="W1648" s="265"/>
      <c r="Y1648" s="135"/>
      <c r="Z1648" s="135"/>
      <c r="AA1648" s="135"/>
      <c r="AB1648" s="135"/>
      <c r="AC1648" s="135"/>
    </row>
    <row r="1649" s="164" customFormat="true" ht="13.5" hidden="false" customHeight="false" outlineLevel="0" collapsed="false">
      <c r="A1649" s="167" t="n">
        <v>42</v>
      </c>
      <c r="B1649" s="168" t="n">
        <v>12</v>
      </c>
      <c r="C1649" s="169" t="s">
        <v>1797</v>
      </c>
      <c r="D1649" s="170" t="n">
        <v>45700</v>
      </c>
      <c r="E1649" s="171" t="n">
        <v>25400</v>
      </c>
      <c r="F1649" s="172" t="n">
        <v>133400</v>
      </c>
      <c r="G1649" s="171" t="n">
        <v>105300</v>
      </c>
      <c r="H1649" s="173" t="n">
        <v>314500</v>
      </c>
      <c r="I1649" s="171" t="n">
        <v>263800</v>
      </c>
      <c r="J1649" s="160" t="s">
        <v>17</v>
      </c>
      <c r="K1649" s="174" t="n">
        <f aca="false">IF(E1649-D1649&lt;-$L$4,1,0)</f>
        <v>1</v>
      </c>
      <c r="L1649" s="135" t="n">
        <f aca="false">IF(D1649="","",IF(ABS(E1649-D1649)&lt;=$L$4,1,0))</f>
        <v>0</v>
      </c>
      <c r="M1649" s="175" t="n">
        <f aca="false">IF(E1649-D1649&gt;$L$4,1,0)</f>
        <v>0</v>
      </c>
      <c r="N1649" s="174" t="n">
        <f aca="false">IF(G1649-F1649&lt;-$L$4,1,0)</f>
        <v>1</v>
      </c>
      <c r="O1649" s="135" t="n">
        <f aca="false">IF(F1649="","",IF(ABS(G1649-F1649)&lt;=$L$4,1,0))</f>
        <v>0</v>
      </c>
      <c r="P1649" s="175" t="n">
        <f aca="false">IF(G1649-F1649&gt;$L$4,1,0)</f>
        <v>0</v>
      </c>
      <c r="Q1649" s="174" t="n">
        <f aca="false">IF(I1649-H1649&lt;-$L$4,1,0)</f>
        <v>1</v>
      </c>
      <c r="R1649" s="135" t="n">
        <f aca="false">IF(H1649="","",IF(ABS(H1649-I1649)&lt;=$L$4,1,0))</f>
        <v>0</v>
      </c>
      <c r="S1649" s="175" t="n">
        <f aca="false">IF(I1649-H1649&gt;$L$4,1,0)</f>
        <v>0</v>
      </c>
      <c r="U1649" s="265"/>
      <c r="V1649" s="265"/>
      <c r="W1649" s="265"/>
      <c r="Y1649" s="135"/>
      <c r="Z1649" s="135"/>
      <c r="AA1649" s="135"/>
      <c r="AB1649" s="135"/>
      <c r="AC1649" s="135"/>
    </row>
    <row r="1650" s="164" customFormat="true" ht="13.5" hidden="false" customHeight="false" outlineLevel="0" collapsed="false">
      <c r="A1650" s="167" t="n">
        <v>42</v>
      </c>
      <c r="B1650" s="168" t="n">
        <v>13</v>
      </c>
      <c r="C1650" s="169" t="s">
        <v>1798</v>
      </c>
      <c r="D1650" s="170" t="n">
        <v>45600</v>
      </c>
      <c r="E1650" s="171" t="n">
        <v>25400</v>
      </c>
      <c r="F1650" s="172" t="n">
        <v>125400</v>
      </c>
      <c r="G1650" s="171" t="n">
        <v>105300</v>
      </c>
      <c r="H1650" s="173" t="n">
        <v>293700</v>
      </c>
      <c r="I1650" s="171" t="n">
        <v>263800</v>
      </c>
      <c r="J1650" s="160" t="s">
        <v>17</v>
      </c>
      <c r="K1650" s="174" t="n">
        <f aca="false">IF(E1650-D1650&lt;-$L$4,1,0)</f>
        <v>1</v>
      </c>
      <c r="L1650" s="135" t="n">
        <f aca="false">IF(D1650="","",IF(ABS(E1650-D1650)&lt;=$L$4,1,0))</f>
        <v>0</v>
      </c>
      <c r="M1650" s="175" t="n">
        <f aca="false">IF(E1650-D1650&gt;$L$4,1,0)</f>
        <v>0</v>
      </c>
      <c r="N1650" s="174" t="n">
        <f aca="false">IF(G1650-F1650&lt;-$L$4,1,0)</f>
        <v>1</v>
      </c>
      <c r="O1650" s="135" t="n">
        <f aca="false">IF(F1650="","",IF(ABS(G1650-F1650)&lt;=$L$4,1,0))</f>
        <v>0</v>
      </c>
      <c r="P1650" s="175" t="n">
        <f aca="false">IF(G1650-F1650&gt;$L$4,1,0)</f>
        <v>0</v>
      </c>
      <c r="Q1650" s="174" t="n">
        <f aca="false">IF(I1650-H1650&lt;-$L$4,1,0)</f>
        <v>1</v>
      </c>
      <c r="R1650" s="135" t="n">
        <f aca="false">IF(H1650="","",IF(ABS(H1650-I1650)&lt;=$L$4,1,0))</f>
        <v>0</v>
      </c>
      <c r="S1650" s="175" t="n">
        <f aca="false">IF(I1650-H1650&gt;$L$4,1,0)</f>
        <v>0</v>
      </c>
      <c r="U1650" s="265"/>
      <c r="V1650" s="265"/>
      <c r="W1650" s="265"/>
      <c r="Y1650" s="135"/>
      <c r="Z1650" s="135"/>
      <c r="AA1650" s="135"/>
      <c r="AB1650" s="135"/>
      <c r="AC1650" s="135"/>
    </row>
    <row r="1651" s="164" customFormat="true" ht="13.5" hidden="false" customHeight="false" outlineLevel="0" collapsed="false">
      <c r="A1651" s="167" t="n">
        <v>42</v>
      </c>
      <c r="B1651" s="168" t="n">
        <v>14</v>
      </c>
      <c r="C1651" s="169" t="s">
        <v>1799</v>
      </c>
      <c r="D1651" s="170" t="n">
        <v>28300</v>
      </c>
      <c r="E1651" s="171" t="n">
        <v>25400</v>
      </c>
      <c r="F1651" s="172" t="n">
        <v>93200</v>
      </c>
      <c r="G1651" s="171" t="n">
        <v>105300</v>
      </c>
      <c r="H1651" s="173" t="n">
        <v>213300</v>
      </c>
      <c r="I1651" s="171" t="n">
        <v>263800</v>
      </c>
      <c r="J1651" s="160" t="s">
        <v>17</v>
      </c>
      <c r="K1651" s="174" t="n">
        <f aca="false">IF(E1651-D1651&lt;-$L$4,1,0)</f>
        <v>1</v>
      </c>
      <c r="L1651" s="135" t="n">
        <f aca="false">IF(D1651="","",IF(ABS(E1651-D1651)&lt;=$L$4,1,0))</f>
        <v>0</v>
      </c>
      <c r="M1651" s="175" t="n">
        <f aca="false">IF(E1651-D1651&gt;$L$4,1,0)</f>
        <v>0</v>
      </c>
      <c r="N1651" s="174" t="n">
        <f aca="false">IF(G1651-F1651&lt;-$L$4,1,0)</f>
        <v>0</v>
      </c>
      <c r="O1651" s="135" t="n">
        <f aca="false">IF(F1651="","",IF(ABS(G1651-F1651)&lt;=$L$4,1,0))</f>
        <v>0</v>
      </c>
      <c r="P1651" s="175" t="n">
        <f aca="false">IF(G1651-F1651&gt;$L$4,1,0)</f>
        <v>1</v>
      </c>
      <c r="Q1651" s="174" t="n">
        <f aca="false">IF(I1651-H1651&lt;-$L$4,1,0)</f>
        <v>0</v>
      </c>
      <c r="R1651" s="135" t="n">
        <f aca="false">IF(H1651="","",IF(ABS(H1651-I1651)&lt;=$L$4,1,0))</f>
        <v>0</v>
      </c>
      <c r="S1651" s="175" t="n">
        <f aca="false">IF(I1651-H1651&gt;$L$4,1,0)</f>
        <v>1</v>
      </c>
      <c r="U1651" s="265"/>
      <c r="V1651" s="265"/>
      <c r="W1651" s="265"/>
      <c r="Y1651" s="135"/>
      <c r="Z1651" s="135"/>
      <c r="AA1651" s="135"/>
      <c r="AB1651" s="135"/>
      <c r="AC1651" s="135"/>
    </row>
    <row r="1652" s="164" customFormat="true" ht="13.5" hidden="false" customHeight="false" outlineLevel="0" collapsed="false">
      <c r="A1652" s="167" t="n">
        <v>42</v>
      </c>
      <c r="B1652" s="168" t="n">
        <v>15</v>
      </c>
      <c r="C1652" s="169" t="s">
        <v>1800</v>
      </c>
      <c r="D1652" s="170" t="n">
        <v>24600</v>
      </c>
      <c r="E1652" s="171" t="n">
        <v>25400</v>
      </c>
      <c r="F1652" s="172" t="n">
        <v>96100</v>
      </c>
      <c r="G1652" s="171" t="n">
        <v>105300</v>
      </c>
      <c r="H1652" s="173" t="n">
        <v>243200</v>
      </c>
      <c r="I1652" s="171" t="n">
        <v>263800</v>
      </c>
      <c r="J1652" s="160" t="s">
        <v>17</v>
      </c>
      <c r="K1652" s="174" t="n">
        <f aca="false">IF(E1652-D1652&lt;-$L$4,1,0)</f>
        <v>0</v>
      </c>
      <c r="L1652" s="135" t="n">
        <f aca="false">IF(D1652="","",IF(ABS(E1652-D1652)&lt;=$L$4,1,0))</f>
        <v>0</v>
      </c>
      <c r="M1652" s="175" t="n">
        <f aca="false">IF(E1652-D1652&gt;$L$4,1,0)</f>
        <v>1</v>
      </c>
      <c r="N1652" s="174" t="n">
        <f aca="false">IF(G1652-F1652&lt;-$L$4,1,0)</f>
        <v>0</v>
      </c>
      <c r="O1652" s="135" t="n">
        <f aca="false">IF(F1652="","",IF(ABS(G1652-F1652)&lt;=$L$4,1,0))</f>
        <v>0</v>
      </c>
      <c r="P1652" s="175" t="n">
        <f aca="false">IF(G1652-F1652&gt;$L$4,1,0)</f>
        <v>1</v>
      </c>
      <c r="Q1652" s="174" t="n">
        <f aca="false">IF(I1652-H1652&lt;-$L$4,1,0)</f>
        <v>0</v>
      </c>
      <c r="R1652" s="135" t="n">
        <f aca="false">IF(H1652="","",IF(ABS(H1652-I1652)&lt;=$L$4,1,0))</f>
        <v>0</v>
      </c>
      <c r="S1652" s="175" t="n">
        <f aca="false">IF(I1652-H1652&gt;$L$4,1,0)</f>
        <v>1</v>
      </c>
      <c r="U1652" s="265"/>
      <c r="V1652" s="265"/>
      <c r="W1652" s="265"/>
      <c r="Y1652" s="135"/>
      <c r="Z1652" s="135"/>
      <c r="AA1652" s="135"/>
      <c r="AB1652" s="135"/>
      <c r="AC1652" s="135"/>
    </row>
    <row r="1653" s="164" customFormat="true" ht="13.5" hidden="false" customHeight="false" outlineLevel="0" collapsed="false">
      <c r="A1653" s="167" t="n">
        <v>42</v>
      </c>
      <c r="B1653" s="168" t="n">
        <v>16</v>
      </c>
      <c r="C1653" s="169" t="s">
        <v>1801</v>
      </c>
      <c r="D1653" s="170" t="n">
        <v>40900</v>
      </c>
      <c r="E1653" s="171" t="n">
        <v>25400</v>
      </c>
      <c r="F1653" s="172" t="n">
        <v>111500</v>
      </c>
      <c r="G1653" s="171" t="n">
        <v>105300</v>
      </c>
      <c r="H1653" s="173" t="n">
        <v>253400</v>
      </c>
      <c r="I1653" s="171" t="n">
        <v>263800</v>
      </c>
      <c r="J1653" s="160" t="s">
        <v>17</v>
      </c>
      <c r="K1653" s="174" t="n">
        <f aca="false">IF(E1653-D1653&lt;-$L$4,1,0)</f>
        <v>1</v>
      </c>
      <c r="L1653" s="135" t="n">
        <f aca="false">IF(D1653="","",IF(ABS(E1653-D1653)&lt;=$L$4,1,0))</f>
        <v>0</v>
      </c>
      <c r="M1653" s="175" t="n">
        <f aca="false">IF(E1653-D1653&gt;$L$4,1,0)</f>
        <v>0</v>
      </c>
      <c r="N1653" s="174" t="n">
        <f aca="false">IF(G1653-F1653&lt;-$L$4,1,0)</f>
        <v>1</v>
      </c>
      <c r="O1653" s="135" t="n">
        <f aca="false">IF(F1653="","",IF(ABS(G1653-F1653)&lt;=$L$4,1,0))</f>
        <v>0</v>
      </c>
      <c r="P1653" s="175" t="n">
        <f aca="false">IF(G1653-F1653&gt;$L$4,1,0)</f>
        <v>0</v>
      </c>
      <c r="Q1653" s="174" t="n">
        <f aca="false">IF(I1653-H1653&lt;-$L$4,1,0)</f>
        <v>0</v>
      </c>
      <c r="R1653" s="135" t="n">
        <f aca="false">IF(H1653="","",IF(ABS(H1653-I1653)&lt;=$L$4,1,0))</f>
        <v>0</v>
      </c>
      <c r="S1653" s="175" t="n">
        <f aca="false">IF(I1653-H1653&gt;$L$4,1,0)</f>
        <v>1</v>
      </c>
      <c r="U1653" s="265"/>
      <c r="V1653" s="265"/>
      <c r="W1653" s="265"/>
      <c r="Y1653" s="135"/>
      <c r="Z1653" s="135"/>
      <c r="AA1653" s="135"/>
      <c r="AB1653" s="135"/>
      <c r="AC1653" s="135"/>
    </row>
    <row r="1654" s="164" customFormat="true" ht="13.5" hidden="false" customHeight="false" outlineLevel="0" collapsed="false">
      <c r="A1654" s="167" t="n">
        <v>42</v>
      </c>
      <c r="B1654" s="168" t="n">
        <v>17</v>
      </c>
      <c r="C1654" s="169" t="s">
        <v>1802</v>
      </c>
      <c r="D1654" s="170" t="n">
        <v>36000</v>
      </c>
      <c r="E1654" s="171" t="n">
        <v>25400</v>
      </c>
      <c r="F1654" s="172" t="n">
        <v>105000</v>
      </c>
      <c r="G1654" s="171" t="n">
        <v>105300</v>
      </c>
      <c r="H1654" s="173" t="n">
        <v>233200</v>
      </c>
      <c r="I1654" s="171" t="n">
        <v>263800</v>
      </c>
      <c r="J1654" s="160" t="s">
        <v>17</v>
      </c>
      <c r="K1654" s="174" t="n">
        <f aca="false">IF(E1654-D1654&lt;-$L$4,1,0)</f>
        <v>1</v>
      </c>
      <c r="L1654" s="135" t="n">
        <f aca="false">IF(D1654="","",IF(ABS(E1654-D1654)&lt;=$L$4,1,0))</f>
        <v>0</v>
      </c>
      <c r="M1654" s="175" t="n">
        <f aca="false">IF(E1654-D1654&gt;$L$4,1,0)</f>
        <v>0</v>
      </c>
      <c r="N1654" s="174" t="n">
        <f aca="false">IF(G1654-F1654&lt;-$L$4,1,0)</f>
        <v>0</v>
      </c>
      <c r="O1654" s="135" t="n">
        <f aca="false">IF(F1654="","",IF(ABS(G1654-F1654)&lt;=$L$4,1,0))</f>
        <v>0</v>
      </c>
      <c r="P1654" s="175" t="n">
        <f aca="false">IF(G1654-F1654&gt;$L$4,1,0)</f>
        <v>1</v>
      </c>
      <c r="Q1654" s="174" t="n">
        <f aca="false">IF(I1654-H1654&lt;-$L$4,1,0)</f>
        <v>0</v>
      </c>
      <c r="R1654" s="135" t="n">
        <f aca="false">IF(H1654="","",IF(ABS(H1654-I1654)&lt;=$L$4,1,0))</f>
        <v>0</v>
      </c>
      <c r="S1654" s="175" t="n">
        <f aca="false">IF(I1654-H1654&gt;$L$4,1,0)</f>
        <v>1</v>
      </c>
      <c r="U1654" s="265"/>
      <c r="V1654" s="265"/>
      <c r="W1654" s="265"/>
      <c r="Y1654" s="135"/>
      <c r="Z1654" s="135"/>
      <c r="AA1654" s="135"/>
      <c r="AB1654" s="135"/>
      <c r="AC1654" s="135"/>
    </row>
    <row r="1655" s="164" customFormat="true" ht="13.5" hidden="false" customHeight="false" outlineLevel="0" collapsed="false">
      <c r="A1655" s="167" t="n">
        <v>42</v>
      </c>
      <c r="B1655" s="168" t="n">
        <v>18</v>
      </c>
      <c r="C1655" s="169" t="s">
        <v>1803</v>
      </c>
      <c r="D1655" s="170" t="n">
        <v>43600</v>
      </c>
      <c r="E1655" s="171" t="n">
        <v>25400</v>
      </c>
      <c r="F1655" s="172" t="n">
        <v>121100</v>
      </c>
      <c r="G1655" s="171" t="n">
        <v>105300</v>
      </c>
      <c r="H1655" s="173" t="n">
        <v>275400</v>
      </c>
      <c r="I1655" s="171" t="n">
        <v>263800</v>
      </c>
      <c r="J1655" s="160" t="s">
        <v>17</v>
      </c>
      <c r="K1655" s="174" t="n">
        <f aca="false">IF(E1655-D1655&lt;-$L$4,1,0)</f>
        <v>1</v>
      </c>
      <c r="L1655" s="135" t="n">
        <f aca="false">IF(D1655="","",IF(ABS(E1655-D1655)&lt;=$L$4,1,0))</f>
        <v>0</v>
      </c>
      <c r="M1655" s="175" t="n">
        <f aca="false">IF(E1655-D1655&gt;$L$4,1,0)</f>
        <v>0</v>
      </c>
      <c r="N1655" s="174" t="n">
        <f aca="false">IF(G1655-F1655&lt;-$L$4,1,0)</f>
        <v>1</v>
      </c>
      <c r="O1655" s="135" t="n">
        <f aca="false">IF(F1655="","",IF(ABS(G1655-F1655)&lt;=$L$4,1,0))</f>
        <v>0</v>
      </c>
      <c r="P1655" s="175" t="n">
        <f aca="false">IF(G1655-F1655&gt;$L$4,1,0)</f>
        <v>0</v>
      </c>
      <c r="Q1655" s="174" t="n">
        <f aca="false">IF(I1655-H1655&lt;-$L$4,1,0)</f>
        <v>1</v>
      </c>
      <c r="R1655" s="135" t="n">
        <f aca="false">IF(H1655="","",IF(ABS(H1655-I1655)&lt;=$L$4,1,0))</f>
        <v>0</v>
      </c>
      <c r="S1655" s="175" t="n">
        <f aca="false">IF(I1655-H1655&gt;$L$4,1,0)</f>
        <v>0</v>
      </c>
      <c r="U1655" s="265"/>
      <c r="V1655" s="265"/>
      <c r="W1655" s="265"/>
      <c r="Y1655" s="135"/>
      <c r="Z1655" s="135"/>
      <c r="AA1655" s="135"/>
      <c r="AB1655" s="135"/>
      <c r="AC1655" s="135"/>
    </row>
    <row r="1656" s="164" customFormat="true" ht="13.5" hidden="false" customHeight="false" outlineLevel="0" collapsed="false">
      <c r="A1656" s="167" t="n">
        <v>42</v>
      </c>
      <c r="B1656" s="168" t="n">
        <v>19</v>
      </c>
      <c r="C1656" s="169" t="s">
        <v>1804</v>
      </c>
      <c r="D1656" s="170" t="n">
        <v>17700</v>
      </c>
      <c r="E1656" s="171" t="n">
        <v>21000</v>
      </c>
      <c r="F1656" s="172" t="n">
        <v>89400</v>
      </c>
      <c r="G1656" s="171" t="n">
        <v>87200</v>
      </c>
      <c r="H1656" s="173" t="n">
        <v>261000</v>
      </c>
      <c r="I1656" s="171" t="n">
        <v>219200</v>
      </c>
      <c r="J1656" s="160" t="s">
        <v>18</v>
      </c>
      <c r="K1656" s="174" t="n">
        <f aca="false">IF(E1656-D1656&lt;-$L$4,1,0)</f>
        <v>0</v>
      </c>
      <c r="L1656" s="135" t="n">
        <f aca="false">IF(D1656="","",IF(ABS(E1656-D1656)&lt;=$L$4,1,0))</f>
        <v>0</v>
      </c>
      <c r="M1656" s="175" t="n">
        <f aca="false">IF(E1656-D1656&gt;$L$4,1,0)</f>
        <v>1</v>
      </c>
      <c r="N1656" s="174" t="n">
        <f aca="false">IF(G1656-F1656&lt;-$L$4,1,0)</f>
        <v>1</v>
      </c>
      <c r="O1656" s="135" t="n">
        <f aca="false">IF(F1656="","",IF(ABS(G1656-F1656)&lt;=$L$4,1,0))</f>
        <v>0</v>
      </c>
      <c r="P1656" s="175" t="n">
        <f aca="false">IF(G1656-F1656&gt;$L$4,1,0)</f>
        <v>0</v>
      </c>
      <c r="Q1656" s="174" t="n">
        <f aca="false">IF(I1656-H1656&lt;-$L$4,1,0)</f>
        <v>1</v>
      </c>
      <c r="R1656" s="135" t="n">
        <f aca="false">IF(H1656="","",IF(ABS(H1656-I1656)&lt;=$L$4,1,0))</f>
        <v>0</v>
      </c>
      <c r="S1656" s="175" t="n">
        <f aca="false">IF(I1656-H1656&gt;$L$4,1,0)</f>
        <v>0</v>
      </c>
      <c r="U1656" s="265"/>
      <c r="V1656" s="265"/>
      <c r="W1656" s="265"/>
      <c r="Y1656" s="135"/>
      <c r="Z1656" s="135"/>
      <c r="AA1656" s="135"/>
      <c r="AB1656" s="135"/>
      <c r="AC1656" s="135"/>
    </row>
    <row r="1657" s="164" customFormat="true" ht="13.5" hidden="false" customHeight="false" outlineLevel="0" collapsed="false">
      <c r="A1657" s="167" t="n">
        <v>42</v>
      </c>
      <c r="B1657" s="168" t="n">
        <v>20</v>
      </c>
      <c r="C1657" s="169" t="s">
        <v>1805</v>
      </c>
      <c r="D1657" s="170" t="n">
        <v>32000</v>
      </c>
      <c r="E1657" s="171" t="n">
        <v>25400</v>
      </c>
      <c r="F1657" s="172" t="n">
        <v>104400</v>
      </c>
      <c r="G1657" s="171" t="n">
        <v>105300</v>
      </c>
      <c r="H1657" s="173" t="n">
        <v>263200</v>
      </c>
      <c r="I1657" s="171" t="n">
        <v>263800</v>
      </c>
      <c r="J1657" s="160" t="s">
        <v>17</v>
      </c>
      <c r="K1657" s="174" t="n">
        <f aca="false">IF(E1657-D1657&lt;-$L$4,1,0)</f>
        <v>1</v>
      </c>
      <c r="L1657" s="135" t="n">
        <f aca="false">IF(D1657="","",IF(ABS(E1657-D1657)&lt;=$L$4,1,0))</f>
        <v>0</v>
      </c>
      <c r="M1657" s="175" t="n">
        <f aca="false">IF(E1657-D1657&gt;$L$4,1,0)</f>
        <v>0</v>
      </c>
      <c r="N1657" s="174" t="n">
        <f aca="false">IF(G1657-F1657&lt;-$L$4,1,0)</f>
        <v>0</v>
      </c>
      <c r="O1657" s="135" t="n">
        <f aca="false">IF(F1657="","",IF(ABS(G1657-F1657)&lt;=$L$4,1,0))</f>
        <v>0</v>
      </c>
      <c r="P1657" s="175" t="n">
        <f aca="false">IF(G1657-F1657&gt;$L$4,1,0)</f>
        <v>1</v>
      </c>
      <c r="Q1657" s="174" t="n">
        <f aca="false">IF(I1657-H1657&lt;-$L$4,1,0)</f>
        <v>0</v>
      </c>
      <c r="R1657" s="135" t="n">
        <f aca="false">IF(H1657="","",IF(ABS(H1657-I1657)&lt;=$L$4,1,0))</f>
        <v>0</v>
      </c>
      <c r="S1657" s="175" t="n">
        <f aca="false">IF(I1657-H1657&gt;$L$4,1,0)</f>
        <v>1</v>
      </c>
      <c r="U1657" s="265"/>
      <c r="V1657" s="265"/>
      <c r="W1657" s="265"/>
      <c r="Y1657" s="135"/>
      <c r="Z1657" s="135"/>
      <c r="AA1657" s="135"/>
      <c r="AB1657" s="135"/>
      <c r="AC1657" s="135"/>
    </row>
    <row r="1658" s="164" customFormat="true" ht="13.5" hidden="false" customHeight="false" outlineLevel="0" collapsed="false">
      <c r="A1658" s="167" t="n">
        <v>42</v>
      </c>
      <c r="B1658" s="168" t="n">
        <v>21</v>
      </c>
      <c r="C1658" s="169" t="s">
        <v>1806</v>
      </c>
      <c r="D1658" s="170" t="n">
        <v>23600</v>
      </c>
      <c r="E1658" s="171" t="n">
        <v>25400</v>
      </c>
      <c r="F1658" s="172" t="n">
        <v>92000</v>
      </c>
      <c r="G1658" s="171" t="n">
        <v>105300</v>
      </c>
      <c r="H1658" s="173" t="n">
        <v>249200</v>
      </c>
      <c r="I1658" s="171" t="n">
        <v>263800</v>
      </c>
      <c r="J1658" s="160" t="s">
        <v>17</v>
      </c>
      <c r="K1658" s="174" t="n">
        <f aca="false">IF(E1658-D1658&lt;-$L$4,1,0)</f>
        <v>0</v>
      </c>
      <c r="L1658" s="135" t="n">
        <f aca="false">IF(D1658="","",IF(ABS(E1658-D1658)&lt;=$L$4,1,0))</f>
        <v>0</v>
      </c>
      <c r="M1658" s="175" t="n">
        <f aca="false">IF(E1658-D1658&gt;$L$4,1,0)</f>
        <v>1</v>
      </c>
      <c r="N1658" s="174" t="n">
        <f aca="false">IF(G1658-F1658&lt;-$L$4,1,0)</f>
        <v>0</v>
      </c>
      <c r="O1658" s="135" t="n">
        <f aca="false">IF(F1658="","",IF(ABS(G1658-F1658)&lt;=$L$4,1,0))</f>
        <v>0</v>
      </c>
      <c r="P1658" s="175" t="n">
        <f aca="false">IF(G1658-F1658&gt;$L$4,1,0)</f>
        <v>1</v>
      </c>
      <c r="Q1658" s="174" t="n">
        <f aca="false">IF(I1658-H1658&lt;-$L$4,1,0)</f>
        <v>0</v>
      </c>
      <c r="R1658" s="135" t="n">
        <f aca="false">IF(H1658="","",IF(ABS(H1658-I1658)&lt;=$L$4,1,0))</f>
        <v>0</v>
      </c>
      <c r="S1658" s="175" t="n">
        <f aca="false">IF(I1658-H1658&gt;$L$4,1,0)</f>
        <v>1</v>
      </c>
      <c r="U1658" s="265"/>
      <c r="V1658" s="265"/>
      <c r="W1658" s="265"/>
      <c r="Y1658" s="135"/>
      <c r="Z1658" s="135"/>
      <c r="AA1658" s="135"/>
      <c r="AB1658" s="135"/>
      <c r="AC1658" s="135"/>
    </row>
    <row r="1659" s="164" customFormat="true" ht="13.5" hidden="false" customHeight="false" outlineLevel="0" collapsed="false">
      <c r="A1659" s="167" t="n">
        <v>42</v>
      </c>
      <c r="B1659" s="168" t="n">
        <v>22</v>
      </c>
      <c r="C1659" s="169" t="s">
        <v>1807</v>
      </c>
      <c r="D1659" s="170" t="n">
        <v>44500</v>
      </c>
      <c r="E1659" s="171" t="n">
        <v>25400</v>
      </c>
      <c r="F1659" s="172" t="n">
        <v>123000</v>
      </c>
      <c r="G1659" s="171" t="n">
        <v>105300</v>
      </c>
      <c r="H1659" s="173" t="n">
        <v>276100</v>
      </c>
      <c r="I1659" s="171" t="n">
        <v>263800</v>
      </c>
      <c r="J1659" s="160" t="s">
        <v>17</v>
      </c>
      <c r="K1659" s="174" t="n">
        <f aca="false">IF(E1659-D1659&lt;-$L$4,1,0)</f>
        <v>1</v>
      </c>
      <c r="L1659" s="135" t="n">
        <f aca="false">IF(D1659="","",IF(ABS(E1659-D1659)&lt;=$L$4,1,0))</f>
        <v>0</v>
      </c>
      <c r="M1659" s="175" t="n">
        <f aca="false">IF(E1659-D1659&gt;$L$4,1,0)</f>
        <v>0</v>
      </c>
      <c r="N1659" s="174" t="n">
        <f aca="false">IF(G1659-F1659&lt;-$L$4,1,0)</f>
        <v>1</v>
      </c>
      <c r="O1659" s="135" t="n">
        <f aca="false">IF(F1659="","",IF(ABS(G1659-F1659)&lt;=$L$4,1,0))</f>
        <v>0</v>
      </c>
      <c r="P1659" s="175" t="n">
        <f aca="false">IF(G1659-F1659&gt;$L$4,1,0)</f>
        <v>0</v>
      </c>
      <c r="Q1659" s="174" t="n">
        <f aca="false">IF(I1659-H1659&lt;-$L$4,1,0)</f>
        <v>1</v>
      </c>
      <c r="R1659" s="135" t="n">
        <f aca="false">IF(H1659="","",IF(ABS(H1659-I1659)&lt;=$L$4,1,0))</f>
        <v>0</v>
      </c>
      <c r="S1659" s="175" t="n">
        <f aca="false">IF(I1659-H1659&gt;$L$4,1,0)</f>
        <v>0</v>
      </c>
      <c r="U1659" s="265"/>
      <c r="V1659" s="265"/>
      <c r="W1659" s="265"/>
      <c r="Y1659" s="135"/>
      <c r="Z1659" s="135"/>
      <c r="AA1659" s="135"/>
      <c r="AB1659" s="135"/>
      <c r="AC1659" s="135"/>
    </row>
    <row r="1660" s="164" customFormat="true" ht="14.25" hidden="false" customHeight="false" outlineLevel="0" collapsed="false">
      <c r="A1660" s="178" t="n">
        <v>42</v>
      </c>
      <c r="B1660" s="179" t="n">
        <v>23</v>
      </c>
      <c r="C1660" s="180" t="s">
        <v>1808</v>
      </c>
      <c r="D1660" s="181" t="n">
        <v>31400</v>
      </c>
      <c r="E1660" s="182" t="n">
        <v>22400</v>
      </c>
      <c r="F1660" s="183" t="n">
        <v>93100</v>
      </c>
      <c r="G1660" s="182" t="n">
        <v>92900</v>
      </c>
      <c r="H1660" s="184" t="n">
        <v>223200</v>
      </c>
      <c r="I1660" s="182" t="n">
        <v>233200</v>
      </c>
      <c r="J1660" s="160" t="s">
        <v>17</v>
      </c>
      <c r="K1660" s="174" t="n">
        <f aca="false">IF(E1660-D1660&lt;-$L$4,1,0)</f>
        <v>1</v>
      </c>
      <c r="L1660" s="135" t="n">
        <f aca="false">IF(D1660="","",IF(ABS(E1660-D1660)&lt;=$L$4,1,0))</f>
        <v>0</v>
      </c>
      <c r="M1660" s="175" t="n">
        <f aca="false">IF(E1660-D1660&gt;$L$4,1,0)</f>
        <v>0</v>
      </c>
      <c r="N1660" s="174" t="n">
        <f aca="false">IF(G1660-F1660&lt;-$L$4,1,0)</f>
        <v>1</v>
      </c>
      <c r="O1660" s="135" t="n">
        <f aca="false">IF(F1660="","",IF(ABS(G1660-F1660)&lt;=$L$4,1,0))</f>
        <v>0</v>
      </c>
      <c r="P1660" s="175" t="n">
        <f aca="false">IF(G1660-F1660&gt;$L$4,1,0)</f>
        <v>0</v>
      </c>
      <c r="Q1660" s="174" t="n">
        <f aca="false">IF(I1660-H1660&lt;-$L$4,1,0)</f>
        <v>0</v>
      </c>
      <c r="R1660" s="135" t="n">
        <f aca="false">IF(H1660="","",IF(ABS(H1660-I1660)&lt;=$L$4,1,0))</f>
        <v>0</v>
      </c>
      <c r="S1660" s="175" t="n">
        <f aca="false">IF(I1660-H1660&gt;$L$4,1,0)</f>
        <v>1</v>
      </c>
      <c r="U1660" s="265"/>
      <c r="V1660" s="265"/>
      <c r="W1660" s="265"/>
      <c r="Y1660" s="135"/>
      <c r="Z1660" s="135"/>
      <c r="AA1660" s="135"/>
      <c r="AB1660" s="135"/>
      <c r="AC1660" s="135"/>
    </row>
    <row r="1661" s="164" customFormat="true" ht="13.5" hidden="false" customHeight="false" outlineLevel="0" collapsed="false">
      <c r="A1661" s="185" t="n">
        <v>43</v>
      </c>
      <c r="B1661" s="194" t="n">
        <v>1</v>
      </c>
      <c r="C1661" s="187" t="s">
        <v>1809</v>
      </c>
      <c r="D1661" s="188" t="n">
        <v>27800</v>
      </c>
      <c r="E1661" s="189" t="n">
        <v>28000</v>
      </c>
      <c r="F1661" s="190" t="n">
        <v>124100</v>
      </c>
      <c r="G1661" s="189" t="n">
        <v>116100</v>
      </c>
      <c r="H1661" s="191" t="n">
        <v>331400</v>
      </c>
      <c r="I1661" s="189" t="n">
        <v>291200</v>
      </c>
      <c r="J1661" s="160" t="s">
        <v>18</v>
      </c>
      <c r="K1661" s="174" t="n">
        <f aca="false">IF(E1661-D1661&lt;-$L$4,1,0)</f>
        <v>0</v>
      </c>
      <c r="L1661" s="135" t="n">
        <f aca="false">IF(D1661="","",IF(ABS(E1661-D1661)&lt;=$L$4,1,0))</f>
        <v>0</v>
      </c>
      <c r="M1661" s="175" t="n">
        <f aca="false">IF(E1661-D1661&gt;$L$4,1,0)</f>
        <v>1</v>
      </c>
      <c r="N1661" s="174" t="n">
        <f aca="false">IF(G1661-F1661&lt;-$L$4,1,0)</f>
        <v>1</v>
      </c>
      <c r="O1661" s="135" t="n">
        <f aca="false">IF(F1661="","",IF(ABS(G1661-F1661)&lt;=$L$4,1,0))</f>
        <v>0</v>
      </c>
      <c r="P1661" s="175" t="n">
        <f aca="false">IF(G1661-F1661&gt;$L$4,1,0)</f>
        <v>0</v>
      </c>
      <c r="Q1661" s="174" t="n">
        <f aca="false">IF(I1661-H1661&lt;-$L$4,1,0)</f>
        <v>1</v>
      </c>
      <c r="R1661" s="135" t="n">
        <f aca="false">IF(H1661="","",IF(ABS(H1661-I1661)&lt;=$L$4,1,0))</f>
        <v>0</v>
      </c>
      <c r="S1661" s="175" t="n">
        <f aca="false">IF(I1661-H1661&gt;$L$4,1,0)</f>
        <v>0</v>
      </c>
      <c r="U1661" s="265"/>
      <c r="V1661" s="265"/>
      <c r="W1661" s="265"/>
      <c r="Y1661" s="135"/>
      <c r="Z1661" s="135"/>
      <c r="AA1661" s="135"/>
      <c r="AB1661" s="135"/>
      <c r="AC1661" s="135"/>
    </row>
    <row r="1662" s="164" customFormat="true" ht="13.5" hidden="false" customHeight="false" outlineLevel="0" collapsed="false">
      <c r="A1662" s="167" t="n">
        <v>43</v>
      </c>
      <c r="B1662" s="168" t="n">
        <v>2</v>
      </c>
      <c r="C1662" s="169" t="s">
        <v>1810</v>
      </c>
      <c r="D1662" s="170" t="n">
        <v>42500</v>
      </c>
      <c r="E1662" s="171" t="n">
        <v>28000</v>
      </c>
      <c r="F1662" s="172" t="n">
        <v>128000</v>
      </c>
      <c r="G1662" s="171" t="n">
        <v>116100</v>
      </c>
      <c r="H1662" s="173" t="n">
        <v>313100</v>
      </c>
      <c r="I1662" s="171" t="n">
        <v>291200</v>
      </c>
      <c r="J1662" s="160" t="s">
        <v>17</v>
      </c>
      <c r="K1662" s="174" t="n">
        <f aca="false">IF(E1662-D1662&lt;-$L$4,1,0)</f>
        <v>1</v>
      </c>
      <c r="L1662" s="135" t="n">
        <f aca="false">IF(D1662="","",IF(ABS(E1662-D1662)&lt;=$L$4,1,0))</f>
        <v>0</v>
      </c>
      <c r="M1662" s="175" t="n">
        <f aca="false">IF(E1662-D1662&gt;$L$4,1,0)</f>
        <v>0</v>
      </c>
      <c r="N1662" s="174" t="n">
        <f aca="false">IF(G1662-F1662&lt;-$L$4,1,0)</f>
        <v>1</v>
      </c>
      <c r="O1662" s="135" t="n">
        <f aca="false">IF(F1662="","",IF(ABS(G1662-F1662)&lt;=$L$4,1,0))</f>
        <v>0</v>
      </c>
      <c r="P1662" s="175" t="n">
        <f aca="false">IF(G1662-F1662&gt;$L$4,1,0)</f>
        <v>0</v>
      </c>
      <c r="Q1662" s="174" t="n">
        <f aca="false">IF(I1662-H1662&lt;-$L$4,1,0)</f>
        <v>1</v>
      </c>
      <c r="R1662" s="135" t="n">
        <f aca="false">IF(H1662="","",IF(ABS(H1662-I1662)&lt;=$L$4,1,0))</f>
        <v>0</v>
      </c>
      <c r="S1662" s="175" t="n">
        <f aca="false">IF(I1662-H1662&gt;$L$4,1,0)</f>
        <v>0</v>
      </c>
      <c r="U1662" s="265"/>
      <c r="V1662" s="265"/>
      <c r="W1662" s="265"/>
      <c r="Y1662" s="135"/>
      <c r="Z1662" s="135"/>
      <c r="AA1662" s="135"/>
      <c r="AB1662" s="135"/>
      <c r="AC1662" s="135"/>
    </row>
    <row r="1663" s="164" customFormat="true" ht="13.5" hidden="false" customHeight="false" outlineLevel="0" collapsed="false">
      <c r="A1663" s="167" t="n">
        <v>43</v>
      </c>
      <c r="B1663" s="168" t="n">
        <v>3</v>
      </c>
      <c r="C1663" s="169" t="s">
        <v>1811</v>
      </c>
      <c r="D1663" s="170" t="n">
        <v>31600</v>
      </c>
      <c r="E1663" s="171" t="n">
        <v>28000</v>
      </c>
      <c r="F1663" s="172" t="n">
        <v>118300</v>
      </c>
      <c r="G1663" s="171" t="n">
        <v>116100</v>
      </c>
      <c r="H1663" s="173" t="n">
        <v>312000</v>
      </c>
      <c r="I1663" s="171" t="n">
        <v>291200</v>
      </c>
      <c r="J1663" s="160" t="s">
        <v>17</v>
      </c>
      <c r="K1663" s="174" t="n">
        <f aca="false">IF(E1663-D1663&lt;-$L$4,1,0)</f>
        <v>1</v>
      </c>
      <c r="L1663" s="135" t="n">
        <f aca="false">IF(D1663="","",IF(ABS(E1663-D1663)&lt;=$L$4,1,0))</f>
        <v>0</v>
      </c>
      <c r="M1663" s="175" t="n">
        <f aca="false">IF(E1663-D1663&gt;$L$4,1,0)</f>
        <v>0</v>
      </c>
      <c r="N1663" s="174" t="n">
        <f aca="false">IF(G1663-F1663&lt;-$L$4,1,0)</f>
        <v>1</v>
      </c>
      <c r="O1663" s="135" t="n">
        <f aca="false">IF(F1663="","",IF(ABS(G1663-F1663)&lt;=$L$4,1,0))</f>
        <v>0</v>
      </c>
      <c r="P1663" s="175" t="n">
        <f aca="false">IF(G1663-F1663&gt;$L$4,1,0)</f>
        <v>0</v>
      </c>
      <c r="Q1663" s="174" t="n">
        <f aca="false">IF(I1663-H1663&lt;-$L$4,1,0)</f>
        <v>1</v>
      </c>
      <c r="R1663" s="135" t="n">
        <f aca="false">IF(H1663="","",IF(ABS(H1663-I1663)&lt;=$L$4,1,0))</f>
        <v>0</v>
      </c>
      <c r="S1663" s="175" t="n">
        <f aca="false">IF(I1663-H1663&gt;$L$4,1,0)</f>
        <v>0</v>
      </c>
      <c r="U1663" s="265"/>
      <c r="V1663" s="265"/>
      <c r="W1663" s="265"/>
      <c r="Y1663" s="135"/>
      <c r="Z1663" s="135"/>
      <c r="AA1663" s="135"/>
      <c r="AB1663" s="135"/>
      <c r="AC1663" s="135"/>
    </row>
    <row r="1664" s="164" customFormat="true" ht="13.5" hidden="false" customHeight="false" outlineLevel="0" collapsed="false">
      <c r="A1664" s="167" t="n">
        <v>43</v>
      </c>
      <c r="B1664" s="168" t="n">
        <v>4</v>
      </c>
      <c r="C1664" s="169" t="s">
        <v>1812</v>
      </c>
      <c r="D1664" s="170" t="n">
        <v>32200</v>
      </c>
      <c r="E1664" s="171" t="n">
        <v>28000</v>
      </c>
      <c r="F1664" s="172" t="n">
        <v>108900</v>
      </c>
      <c r="G1664" s="171" t="n">
        <v>116100</v>
      </c>
      <c r="H1664" s="173" t="n">
        <v>280800</v>
      </c>
      <c r="I1664" s="171" t="n">
        <v>291200</v>
      </c>
      <c r="J1664" s="160" t="s">
        <v>17</v>
      </c>
      <c r="K1664" s="174" t="n">
        <f aca="false">IF(E1664-D1664&lt;-$L$4,1,0)</f>
        <v>1</v>
      </c>
      <c r="L1664" s="135" t="n">
        <f aca="false">IF(D1664="","",IF(ABS(E1664-D1664)&lt;=$L$4,1,0))</f>
        <v>0</v>
      </c>
      <c r="M1664" s="175" t="n">
        <f aca="false">IF(E1664-D1664&gt;$L$4,1,0)</f>
        <v>0</v>
      </c>
      <c r="N1664" s="174" t="n">
        <f aca="false">IF(G1664-F1664&lt;-$L$4,1,0)</f>
        <v>0</v>
      </c>
      <c r="O1664" s="135" t="n">
        <f aca="false">IF(F1664="","",IF(ABS(G1664-F1664)&lt;=$L$4,1,0))</f>
        <v>0</v>
      </c>
      <c r="P1664" s="175" t="n">
        <f aca="false">IF(G1664-F1664&gt;$L$4,1,0)</f>
        <v>1</v>
      </c>
      <c r="Q1664" s="174" t="n">
        <f aca="false">IF(I1664-H1664&lt;-$L$4,1,0)</f>
        <v>0</v>
      </c>
      <c r="R1664" s="135" t="n">
        <f aca="false">IF(H1664="","",IF(ABS(H1664-I1664)&lt;=$L$4,1,0))</f>
        <v>0</v>
      </c>
      <c r="S1664" s="175" t="n">
        <f aca="false">IF(I1664-H1664&gt;$L$4,1,0)</f>
        <v>1</v>
      </c>
      <c r="U1664" s="265"/>
      <c r="V1664" s="265"/>
      <c r="W1664" s="265"/>
      <c r="Y1664" s="135"/>
      <c r="Z1664" s="135"/>
      <c r="AA1664" s="135"/>
      <c r="AB1664" s="135"/>
      <c r="AC1664" s="135"/>
    </row>
    <row r="1665" s="164" customFormat="true" ht="13.5" hidden="false" customHeight="false" outlineLevel="0" collapsed="false">
      <c r="A1665" s="167" t="n">
        <v>43</v>
      </c>
      <c r="B1665" s="168" t="n">
        <v>5</v>
      </c>
      <c r="C1665" s="169" t="s">
        <v>1813</v>
      </c>
      <c r="D1665" s="170" t="n">
        <v>22100</v>
      </c>
      <c r="E1665" s="171" t="n">
        <v>28000</v>
      </c>
      <c r="F1665" s="172" t="n">
        <v>102200</v>
      </c>
      <c r="G1665" s="171" t="n">
        <v>116100</v>
      </c>
      <c r="H1665" s="173" t="n">
        <v>280400</v>
      </c>
      <c r="I1665" s="171" t="n">
        <v>291200</v>
      </c>
      <c r="J1665" s="160" t="s">
        <v>18</v>
      </c>
      <c r="K1665" s="174" t="n">
        <f aca="false">IF(E1665-D1665&lt;-$L$4,1,0)</f>
        <v>0</v>
      </c>
      <c r="L1665" s="135" t="n">
        <f aca="false">IF(D1665="","",IF(ABS(E1665-D1665)&lt;=$L$4,1,0))</f>
        <v>0</v>
      </c>
      <c r="M1665" s="175" t="n">
        <f aca="false">IF(E1665-D1665&gt;$L$4,1,0)</f>
        <v>1</v>
      </c>
      <c r="N1665" s="174" t="n">
        <f aca="false">IF(G1665-F1665&lt;-$L$4,1,0)</f>
        <v>0</v>
      </c>
      <c r="O1665" s="135" t="n">
        <f aca="false">IF(F1665="","",IF(ABS(G1665-F1665)&lt;=$L$4,1,0))</f>
        <v>0</v>
      </c>
      <c r="P1665" s="175" t="n">
        <f aca="false">IF(G1665-F1665&gt;$L$4,1,0)</f>
        <v>1</v>
      </c>
      <c r="Q1665" s="174" t="n">
        <f aca="false">IF(I1665-H1665&lt;-$L$4,1,0)</f>
        <v>0</v>
      </c>
      <c r="R1665" s="135" t="n">
        <f aca="false">IF(H1665="","",IF(ABS(H1665-I1665)&lt;=$L$4,1,0))</f>
        <v>0</v>
      </c>
      <c r="S1665" s="175" t="n">
        <f aca="false">IF(I1665-H1665&gt;$L$4,1,0)</f>
        <v>1</v>
      </c>
      <c r="U1665" s="265"/>
      <c r="V1665" s="265"/>
      <c r="W1665" s="265"/>
      <c r="Y1665" s="135"/>
      <c r="Z1665" s="135"/>
      <c r="AA1665" s="135"/>
      <c r="AB1665" s="135"/>
      <c r="AC1665" s="135"/>
    </row>
    <row r="1666" s="164" customFormat="true" ht="13.5" hidden="false" customHeight="false" outlineLevel="0" collapsed="false">
      <c r="A1666" s="167" t="n">
        <v>43</v>
      </c>
      <c r="B1666" s="168" t="n">
        <v>6</v>
      </c>
      <c r="C1666" s="169" t="s">
        <v>1814</v>
      </c>
      <c r="D1666" s="170" t="n">
        <v>22000</v>
      </c>
      <c r="E1666" s="171" t="n">
        <v>28000</v>
      </c>
      <c r="F1666" s="172" t="n">
        <v>99800</v>
      </c>
      <c r="G1666" s="171" t="n">
        <v>116100</v>
      </c>
      <c r="H1666" s="173" t="n">
        <v>270600</v>
      </c>
      <c r="I1666" s="171" t="n">
        <v>291200</v>
      </c>
      <c r="J1666" s="160" t="s">
        <v>18</v>
      </c>
      <c r="K1666" s="174" t="n">
        <f aca="false">IF(E1666-D1666&lt;-$L$4,1,0)</f>
        <v>0</v>
      </c>
      <c r="L1666" s="135" t="n">
        <f aca="false">IF(D1666="","",IF(ABS(E1666-D1666)&lt;=$L$4,1,0))</f>
        <v>0</v>
      </c>
      <c r="M1666" s="175" t="n">
        <f aca="false">IF(E1666-D1666&gt;$L$4,1,0)</f>
        <v>1</v>
      </c>
      <c r="N1666" s="174" t="n">
        <f aca="false">IF(G1666-F1666&lt;-$L$4,1,0)</f>
        <v>0</v>
      </c>
      <c r="O1666" s="135" t="n">
        <f aca="false">IF(F1666="","",IF(ABS(G1666-F1666)&lt;=$L$4,1,0))</f>
        <v>0</v>
      </c>
      <c r="P1666" s="175" t="n">
        <f aca="false">IF(G1666-F1666&gt;$L$4,1,0)</f>
        <v>1</v>
      </c>
      <c r="Q1666" s="174" t="n">
        <f aca="false">IF(I1666-H1666&lt;-$L$4,1,0)</f>
        <v>0</v>
      </c>
      <c r="R1666" s="135" t="n">
        <f aca="false">IF(H1666="","",IF(ABS(H1666-I1666)&lt;=$L$4,1,0))</f>
        <v>0</v>
      </c>
      <c r="S1666" s="175" t="n">
        <f aca="false">IF(I1666-H1666&gt;$L$4,1,0)</f>
        <v>1</v>
      </c>
      <c r="U1666" s="265"/>
      <c r="V1666" s="265"/>
      <c r="W1666" s="265"/>
      <c r="Y1666" s="135"/>
      <c r="Z1666" s="135"/>
      <c r="AA1666" s="135"/>
      <c r="AB1666" s="135"/>
      <c r="AC1666" s="135"/>
    </row>
    <row r="1667" s="164" customFormat="true" ht="13.5" hidden="false" customHeight="false" outlineLevel="0" collapsed="false">
      <c r="A1667" s="167" t="n">
        <v>43</v>
      </c>
      <c r="B1667" s="168" t="n">
        <v>7</v>
      </c>
      <c r="C1667" s="169" t="s">
        <v>1815</v>
      </c>
      <c r="D1667" s="170" t="n">
        <v>23400</v>
      </c>
      <c r="E1667" s="171" t="n">
        <v>28000</v>
      </c>
      <c r="F1667" s="172" t="n">
        <v>109000</v>
      </c>
      <c r="G1667" s="171" t="n">
        <v>116100</v>
      </c>
      <c r="H1667" s="173" t="n">
        <v>300600</v>
      </c>
      <c r="I1667" s="171" t="n">
        <v>291200</v>
      </c>
      <c r="J1667" s="160" t="s">
        <v>18</v>
      </c>
      <c r="K1667" s="174" t="n">
        <f aca="false">IF(E1667-D1667&lt;-$L$4,1,0)</f>
        <v>0</v>
      </c>
      <c r="L1667" s="135" t="n">
        <f aca="false">IF(D1667="","",IF(ABS(E1667-D1667)&lt;=$L$4,1,0))</f>
        <v>0</v>
      </c>
      <c r="M1667" s="175" t="n">
        <f aca="false">IF(E1667-D1667&gt;$L$4,1,0)</f>
        <v>1</v>
      </c>
      <c r="N1667" s="174" t="n">
        <f aca="false">IF(G1667-F1667&lt;-$L$4,1,0)</f>
        <v>0</v>
      </c>
      <c r="O1667" s="135" t="n">
        <f aca="false">IF(F1667="","",IF(ABS(G1667-F1667)&lt;=$L$4,1,0))</f>
        <v>0</v>
      </c>
      <c r="P1667" s="175" t="n">
        <f aca="false">IF(G1667-F1667&gt;$L$4,1,0)</f>
        <v>1</v>
      </c>
      <c r="Q1667" s="174" t="n">
        <f aca="false">IF(I1667-H1667&lt;-$L$4,1,0)</f>
        <v>1</v>
      </c>
      <c r="R1667" s="135" t="n">
        <f aca="false">IF(H1667="","",IF(ABS(H1667-I1667)&lt;=$L$4,1,0))</f>
        <v>0</v>
      </c>
      <c r="S1667" s="175" t="n">
        <f aca="false">IF(I1667-H1667&gt;$L$4,1,0)</f>
        <v>0</v>
      </c>
      <c r="U1667" s="265"/>
      <c r="V1667" s="265"/>
      <c r="W1667" s="265"/>
      <c r="Y1667" s="135"/>
      <c r="Z1667" s="135"/>
      <c r="AA1667" s="135"/>
      <c r="AB1667" s="135"/>
      <c r="AC1667" s="135"/>
    </row>
    <row r="1668" s="164" customFormat="true" ht="13.5" hidden="false" customHeight="false" outlineLevel="0" collapsed="false">
      <c r="A1668" s="167" t="n">
        <v>43</v>
      </c>
      <c r="B1668" s="168" t="n">
        <v>8</v>
      </c>
      <c r="C1668" s="169" t="s">
        <v>1816</v>
      </c>
      <c r="D1668" s="170" t="n">
        <v>38500</v>
      </c>
      <c r="E1668" s="171" t="n">
        <v>28000</v>
      </c>
      <c r="F1668" s="172" t="n">
        <v>106000</v>
      </c>
      <c r="G1668" s="171" t="n">
        <v>116100</v>
      </c>
      <c r="H1668" s="173" t="n">
        <v>251500</v>
      </c>
      <c r="I1668" s="171" t="n">
        <v>291200</v>
      </c>
      <c r="J1668" s="160" t="s">
        <v>17</v>
      </c>
      <c r="K1668" s="174" t="n">
        <f aca="false">IF(E1668-D1668&lt;-$L$4,1,0)</f>
        <v>1</v>
      </c>
      <c r="L1668" s="135" t="n">
        <f aca="false">IF(D1668="","",IF(ABS(E1668-D1668)&lt;=$L$4,1,0))</f>
        <v>0</v>
      </c>
      <c r="M1668" s="175" t="n">
        <f aca="false">IF(E1668-D1668&gt;$L$4,1,0)</f>
        <v>0</v>
      </c>
      <c r="N1668" s="174" t="n">
        <f aca="false">IF(G1668-F1668&lt;-$L$4,1,0)</f>
        <v>0</v>
      </c>
      <c r="O1668" s="135" t="n">
        <f aca="false">IF(F1668="","",IF(ABS(G1668-F1668)&lt;=$L$4,1,0))</f>
        <v>0</v>
      </c>
      <c r="P1668" s="175" t="n">
        <f aca="false">IF(G1668-F1668&gt;$L$4,1,0)</f>
        <v>1</v>
      </c>
      <c r="Q1668" s="174" t="n">
        <f aca="false">IF(I1668-H1668&lt;-$L$4,1,0)</f>
        <v>0</v>
      </c>
      <c r="R1668" s="135" t="n">
        <f aca="false">IF(H1668="","",IF(ABS(H1668-I1668)&lt;=$L$4,1,0))</f>
        <v>0</v>
      </c>
      <c r="S1668" s="175" t="n">
        <f aca="false">IF(I1668-H1668&gt;$L$4,1,0)</f>
        <v>1</v>
      </c>
      <c r="U1668" s="265"/>
      <c r="V1668" s="265"/>
      <c r="W1668" s="265"/>
      <c r="Y1668" s="135"/>
      <c r="Z1668" s="135"/>
      <c r="AA1668" s="135"/>
      <c r="AB1668" s="135"/>
      <c r="AC1668" s="135"/>
    </row>
    <row r="1669" s="164" customFormat="true" ht="13.5" hidden="false" customHeight="false" outlineLevel="0" collapsed="false">
      <c r="A1669" s="167" t="n">
        <v>43</v>
      </c>
      <c r="B1669" s="168" t="n">
        <v>9</v>
      </c>
      <c r="C1669" s="169" t="s">
        <v>1817</v>
      </c>
      <c r="D1669" s="170" t="n">
        <v>50900</v>
      </c>
      <c r="E1669" s="171" t="n">
        <v>28000</v>
      </c>
      <c r="F1669" s="172" t="n">
        <v>126800</v>
      </c>
      <c r="G1669" s="171" t="n">
        <v>116100</v>
      </c>
      <c r="H1669" s="173" t="n">
        <v>290200</v>
      </c>
      <c r="I1669" s="171" t="n">
        <v>291200</v>
      </c>
      <c r="J1669" s="160" t="s">
        <v>17</v>
      </c>
      <c r="K1669" s="174" t="n">
        <f aca="false">IF(E1669-D1669&lt;-$L$4,1,0)</f>
        <v>1</v>
      </c>
      <c r="L1669" s="135" t="n">
        <f aca="false">IF(D1669="","",IF(ABS(E1669-D1669)&lt;=$L$4,1,0))</f>
        <v>0</v>
      </c>
      <c r="M1669" s="175" t="n">
        <f aca="false">IF(E1669-D1669&gt;$L$4,1,0)</f>
        <v>0</v>
      </c>
      <c r="N1669" s="174" t="n">
        <f aca="false">IF(G1669-F1669&lt;-$L$4,1,0)</f>
        <v>1</v>
      </c>
      <c r="O1669" s="135" t="n">
        <f aca="false">IF(F1669="","",IF(ABS(G1669-F1669)&lt;=$L$4,1,0))</f>
        <v>0</v>
      </c>
      <c r="P1669" s="175" t="n">
        <f aca="false">IF(G1669-F1669&gt;$L$4,1,0)</f>
        <v>0</v>
      </c>
      <c r="Q1669" s="174" t="n">
        <f aca="false">IF(I1669-H1669&lt;-$L$4,1,0)</f>
        <v>0</v>
      </c>
      <c r="R1669" s="135" t="n">
        <f aca="false">IF(H1669="","",IF(ABS(H1669-I1669)&lt;=$L$4,1,0))</f>
        <v>0</v>
      </c>
      <c r="S1669" s="175" t="n">
        <f aca="false">IF(I1669-H1669&gt;$L$4,1,0)</f>
        <v>1</v>
      </c>
      <c r="U1669" s="265"/>
      <c r="V1669" s="265"/>
      <c r="W1669" s="265"/>
      <c r="Y1669" s="135"/>
      <c r="Z1669" s="135"/>
      <c r="AA1669" s="135"/>
      <c r="AB1669" s="135"/>
      <c r="AC1669" s="135"/>
    </row>
    <row r="1670" s="164" customFormat="true" ht="13.5" hidden="false" customHeight="false" outlineLevel="0" collapsed="false">
      <c r="A1670" s="167" t="n">
        <v>43</v>
      </c>
      <c r="B1670" s="168" t="n">
        <v>10</v>
      </c>
      <c r="C1670" s="169" t="s">
        <v>1818</v>
      </c>
      <c r="D1670" s="170" t="n">
        <v>49400</v>
      </c>
      <c r="E1670" s="171" t="n">
        <v>28000</v>
      </c>
      <c r="F1670" s="172" t="n">
        <v>116900</v>
      </c>
      <c r="G1670" s="171" t="n">
        <v>116100</v>
      </c>
      <c r="H1670" s="173" t="n">
        <v>256900</v>
      </c>
      <c r="I1670" s="171" t="n">
        <v>291200</v>
      </c>
      <c r="J1670" s="160" t="s">
        <v>17</v>
      </c>
      <c r="K1670" s="174" t="n">
        <f aca="false">IF(E1670-D1670&lt;-$L$4,1,0)</f>
        <v>1</v>
      </c>
      <c r="L1670" s="135" t="n">
        <f aca="false">IF(D1670="","",IF(ABS(E1670-D1670)&lt;=$L$4,1,0))</f>
        <v>0</v>
      </c>
      <c r="M1670" s="175" t="n">
        <f aca="false">IF(E1670-D1670&gt;$L$4,1,0)</f>
        <v>0</v>
      </c>
      <c r="N1670" s="174" t="n">
        <f aca="false">IF(G1670-F1670&lt;-$L$4,1,0)</f>
        <v>1</v>
      </c>
      <c r="O1670" s="135" t="n">
        <f aca="false">IF(F1670="","",IF(ABS(G1670-F1670)&lt;=$L$4,1,0))</f>
        <v>0</v>
      </c>
      <c r="P1670" s="175" t="n">
        <f aca="false">IF(G1670-F1670&gt;$L$4,1,0)</f>
        <v>0</v>
      </c>
      <c r="Q1670" s="174" t="n">
        <f aca="false">IF(I1670-H1670&lt;-$L$4,1,0)</f>
        <v>0</v>
      </c>
      <c r="R1670" s="135" t="n">
        <f aca="false">IF(H1670="","",IF(ABS(H1670-I1670)&lt;=$L$4,1,0))</f>
        <v>0</v>
      </c>
      <c r="S1670" s="175" t="n">
        <f aca="false">IF(I1670-H1670&gt;$L$4,1,0)</f>
        <v>1</v>
      </c>
      <c r="U1670" s="265"/>
      <c r="V1670" s="265"/>
      <c r="W1670" s="265"/>
      <c r="Y1670" s="135"/>
      <c r="Z1670" s="135"/>
      <c r="AA1670" s="135"/>
      <c r="AB1670" s="135"/>
      <c r="AC1670" s="135"/>
    </row>
    <row r="1671" s="164" customFormat="true" ht="13.5" hidden="false" customHeight="false" outlineLevel="0" collapsed="false">
      <c r="A1671" s="167" t="n">
        <v>43</v>
      </c>
      <c r="B1671" s="168" t="n">
        <v>11</v>
      </c>
      <c r="C1671" s="169" t="s">
        <v>1819</v>
      </c>
      <c r="D1671" s="170" t="n">
        <v>24000</v>
      </c>
      <c r="E1671" s="171" t="n">
        <v>28000</v>
      </c>
      <c r="F1671" s="172" t="n">
        <v>106200</v>
      </c>
      <c r="G1671" s="171" t="n">
        <v>116100</v>
      </c>
      <c r="H1671" s="173" t="n">
        <v>282000</v>
      </c>
      <c r="I1671" s="171" t="n">
        <v>291200</v>
      </c>
      <c r="J1671" s="160" t="s">
        <v>18</v>
      </c>
      <c r="K1671" s="174" t="n">
        <f aca="false">IF(E1671-D1671&lt;-$L$4,1,0)</f>
        <v>0</v>
      </c>
      <c r="L1671" s="135" t="n">
        <f aca="false">IF(D1671="","",IF(ABS(E1671-D1671)&lt;=$L$4,1,0))</f>
        <v>0</v>
      </c>
      <c r="M1671" s="175" t="n">
        <f aca="false">IF(E1671-D1671&gt;$L$4,1,0)</f>
        <v>1</v>
      </c>
      <c r="N1671" s="174" t="n">
        <f aca="false">IF(G1671-F1671&lt;-$L$4,1,0)</f>
        <v>0</v>
      </c>
      <c r="O1671" s="135" t="n">
        <f aca="false">IF(F1671="","",IF(ABS(G1671-F1671)&lt;=$L$4,1,0))</f>
        <v>0</v>
      </c>
      <c r="P1671" s="175" t="n">
        <f aca="false">IF(G1671-F1671&gt;$L$4,1,0)</f>
        <v>1</v>
      </c>
      <c r="Q1671" s="174" t="n">
        <f aca="false">IF(I1671-H1671&lt;-$L$4,1,0)</f>
        <v>0</v>
      </c>
      <c r="R1671" s="135" t="n">
        <f aca="false">IF(H1671="","",IF(ABS(H1671-I1671)&lt;=$L$4,1,0))</f>
        <v>0</v>
      </c>
      <c r="S1671" s="175" t="n">
        <f aca="false">IF(I1671-H1671&gt;$L$4,1,0)</f>
        <v>1</v>
      </c>
      <c r="U1671" s="265"/>
      <c r="V1671" s="265"/>
      <c r="W1671" s="265"/>
      <c r="Y1671" s="135"/>
      <c r="Z1671" s="135"/>
      <c r="AA1671" s="135"/>
      <c r="AB1671" s="135"/>
      <c r="AC1671" s="135"/>
    </row>
    <row r="1672" s="164" customFormat="true" ht="13.5" hidden="false" customHeight="false" outlineLevel="0" collapsed="false">
      <c r="A1672" s="167" t="n">
        <v>43</v>
      </c>
      <c r="B1672" s="168" t="n">
        <v>12</v>
      </c>
      <c r="C1672" s="169" t="s">
        <v>1820</v>
      </c>
      <c r="D1672" s="170" t="n">
        <v>27000</v>
      </c>
      <c r="E1672" s="171" t="n">
        <v>28000</v>
      </c>
      <c r="F1672" s="172" t="n">
        <v>120000</v>
      </c>
      <c r="G1672" s="171" t="n">
        <v>116100</v>
      </c>
      <c r="H1672" s="173" t="n">
        <v>319500</v>
      </c>
      <c r="I1672" s="171" t="n">
        <v>291200</v>
      </c>
      <c r="J1672" s="160" t="s">
        <v>18</v>
      </c>
      <c r="K1672" s="174" t="n">
        <f aca="false">IF(E1672-D1672&lt;-$L$4,1,0)</f>
        <v>0</v>
      </c>
      <c r="L1672" s="135" t="n">
        <f aca="false">IF(D1672="","",IF(ABS(E1672-D1672)&lt;=$L$4,1,0))</f>
        <v>0</v>
      </c>
      <c r="M1672" s="175" t="n">
        <f aca="false">IF(E1672-D1672&gt;$L$4,1,0)</f>
        <v>1</v>
      </c>
      <c r="N1672" s="174" t="n">
        <f aca="false">IF(G1672-F1672&lt;-$L$4,1,0)</f>
        <v>1</v>
      </c>
      <c r="O1672" s="135" t="n">
        <f aca="false">IF(F1672="","",IF(ABS(G1672-F1672)&lt;=$L$4,1,0))</f>
        <v>0</v>
      </c>
      <c r="P1672" s="175" t="n">
        <f aca="false">IF(G1672-F1672&gt;$L$4,1,0)</f>
        <v>0</v>
      </c>
      <c r="Q1672" s="174" t="n">
        <f aca="false">IF(I1672-H1672&lt;-$L$4,1,0)</f>
        <v>1</v>
      </c>
      <c r="R1672" s="135" t="n">
        <f aca="false">IF(H1672="","",IF(ABS(H1672-I1672)&lt;=$L$4,1,0))</f>
        <v>0</v>
      </c>
      <c r="S1672" s="175" t="n">
        <f aca="false">IF(I1672-H1672&gt;$L$4,1,0)</f>
        <v>0</v>
      </c>
      <c r="U1672" s="265"/>
      <c r="V1672" s="265"/>
      <c r="W1672" s="265"/>
      <c r="Y1672" s="135"/>
      <c r="Z1672" s="135"/>
      <c r="AA1672" s="135"/>
      <c r="AB1672" s="135"/>
      <c r="AC1672" s="135"/>
    </row>
    <row r="1673" s="164" customFormat="true" ht="13.5" hidden="false" customHeight="false" outlineLevel="0" collapsed="false">
      <c r="A1673" s="167" t="n">
        <v>43</v>
      </c>
      <c r="B1673" s="168" t="n">
        <v>13</v>
      </c>
      <c r="C1673" s="169" t="s">
        <v>1821</v>
      </c>
      <c r="D1673" s="170" t="n">
        <v>27000</v>
      </c>
      <c r="E1673" s="171" t="n">
        <v>28000</v>
      </c>
      <c r="F1673" s="172" t="n">
        <v>115200</v>
      </c>
      <c r="G1673" s="171" t="n">
        <v>116100</v>
      </c>
      <c r="H1673" s="173" t="n">
        <v>296600</v>
      </c>
      <c r="I1673" s="171" t="n">
        <v>291200</v>
      </c>
      <c r="J1673" s="160" t="s">
        <v>18</v>
      </c>
      <c r="K1673" s="174" t="n">
        <f aca="false">IF(E1673-D1673&lt;-$L$4,1,0)</f>
        <v>0</v>
      </c>
      <c r="L1673" s="135" t="n">
        <f aca="false">IF(D1673="","",IF(ABS(E1673-D1673)&lt;=$L$4,1,0))</f>
        <v>0</v>
      </c>
      <c r="M1673" s="175" t="n">
        <f aca="false">IF(E1673-D1673&gt;$L$4,1,0)</f>
        <v>1</v>
      </c>
      <c r="N1673" s="174" t="n">
        <f aca="false">IF(G1673-F1673&lt;-$L$4,1,0)</f>
        <v>0</v>
      </c>
      <c r="O1673" s="135" t="n">
        <f aca="false">IF(F1673="","",IF(ABS(G1673-F1673)&lt;=$L$4,1,0))</f>
        <v>0</v>
      </c>
      <c r="P1673" s="175" t="n">
        <f aca="false">IF(G1673-F1673&gt;$L$4,1,0)</f>
        <v>1</v>
      </c>
      <c r="Q1673" s="174" t="n">
        <f aca="false">IF(I1673-H1673&lt;-$L$4,1,0)</f>
        <v>1</v>
      </c>
      <c r="R1673" s="135" t="n">
        <f aca="false">IF(H1673="","",IF(ABS(H1673-I1673)&lt;=$L$4,1,0))</f>
        <v>0</v>
      </c>
      <c r="S1673" s="175" t="n">
        <f aca="false">IF(I1673-H1673&gt;$L$4,1,0)</f>
        <v>0</v>
      </c>
      <c r="U1673" s="265"/>
      <c r="V1673" s="265"/>
      <c r="W1673" s="265"/>
      <c r="Y1673" s="135"/>
      <c r="Z1673" s="135"/>
      <c r="AA1673" s="135"/>
      <c r="AB1673" s="135"/>
      <c r="AC1673" s="135"/>
    </row>
    <row r="1674" s="164" customFormat="true" ht="13.5" hidden="false" customHeight="false" outlineLevel="0" collapsed="false">
      <c r="A1674" s="167" t="n">
        <v>43</v>
      </c>
      <c r="B1674" s="168" t="n">
        <v>14</v>
      </c>
      <c r="C1674" s="169" t="s">
        <v>1822</v>
      </c>
      <c r="D1674" s="170" t="n">
        <v>43300</v>
      </c>
      <c r="E1674" s="171" t="n">
        <v>28000</v>
      </c>
      <c r="F1674" s="172" t="n">
        <v>112800</v>
      </c>
      <c r="G1674" s="171" t="n">
        <v>116100</v>
      </c>
      <c r="H1674" s="173" t="n">
        <v>248500</v>
      </c>
      <c r="I1674" s="171" t="n">
        <v>291200</v>
      </c>
      <c r="J1674" s="160" t="s">
        <v>17</v>
      </c>
      <c r="K1674" s="174" t="n">
        <f aca="false">IF(E1674-D1674&lt;-$L$4,1,0)</f>
        <v>1</v>
      </c>
      <c r="L1674" s="135" t="n">
        <f aca="false">IF(D1674="","",IF(ABS(E1674-D1674)&lt;=$L$4,1,0))</f>
        <v>0</v>
      </c>
      <c r="M1674" s="175" t="n">
        <f aca="false">IF(E1674-D1674&gt;$L$4,1,0)</f>
        <v>0</v>
      </c>
      <c r="N1674" s="174" t="n">
        <f aca="false">IF(G1674-F1674&lt;-$L$4,1,0)</f>
        <v>0</v>
      </c>
      <c r="O1674" s="135" t="n">
        <f aca="false">IF(F1674="","",IF(ABS(G1674-F1674)&lt;=$L$4,1,0))</f>
        <v>0</v>
      </c>
      <c r="P1674" s="175" t="n">
        <f aca="false">IF(G1674-F1674&gt;$L$4,1,0)</f>
        <v>1</v>
      </c>
      <c r="Q1674" s="174" t="n">
        <f aca="false">IF(I1674-H1674&lt;-$L$4,1,0)</f>
        <v>0</v>
      </c>
      <c r="R1674" s="135" t="n">
        <f aca="false">IF(H1674="","",IF(ABS(H1674-I1674)&lt;=$L$4,1,0))</f>
        <v>0</v>
      </c>
      <c r="S1674" s="175" t="n">
        <f aca="false">IF(I1674-H1674&gt;$L$4,1,0)</f>
        <v>1</v>
      </c>
      <c r="U1674" s="265"/>
      <c r="V1674" s="265"/>
      <c r="W1674" s="265"/>
      <c r="Y1674" s="135"/>
      <c r="Z1674" s="135"/>
      <c r="AA1674" s="135"/>
      <c r="AB1674" s="135"/>
      <c r="AC1674" s="135"/>
    </row>
    <row r="1675" s="164" customFormat="true" ht="13.5" hidden="false" customHeight="false" outlineLevel="0" collapsed="false">
      <c r="A1675" s="167" t="n">
        <v>43</v>
      </c>
      <c r="B1675" s="168" t="n">
        <v>15</v>
      </c>
      <c r="C1675" s="169" t="s">
        <v>449</v>
      </c>
      <c r="D1675" s="170" t="n">
        <v>32700</v>
      </c>
      <c r="E1675" s="171" t="n">
        <v>28000</v>
      </c>
      <c r="F1675" s="172" t="n">
        <v>112500</v>
      </c>
      <c r="G1675" s="171" t="n">
        <v>116100</v>
      </c>
      <c r="H1675" s="173" t="n">
        <v>282400</v>
      </c>
      <c r="I1675" s="171" t="n">
        <v>291200</v>
      </c>
      <c r="J1675" s="160" t="s">
        <v>17</v>
      </c>
      <c r="K1675" s="174" t="n">
        <f aca="false">IF(E1675-D1675&lt;-$L$4,1,0)</f>
        <v>1</v>
      </c>
      <c r="L1675" s="135" t="n">
        <f aca="false">IF(D1675="","",IF(ABS(E1675-D1675)&lt;=$L$4,1,0))</f>
        <v>0</v>
      </c>
      <c r="M1675" s="175" t="n">
        <f aca="false">IF(E1675-D1675&gt;$L$4,1,0)</f>
        <v>0</v>
      </c>
      <c r="N1675" s="174" t="n">
        <f aca="false">IF(G1675-F1675&lt;-$L$4,1,0)</f>
        <v>0</v>
      </c>
      <c r="O1675" s="135" t="n">
        <f aca="false">IF(F1675="","",IF(ABS(G1675-F1675)&lt;=$L$4,1,0))</f>
        <v>0</v>
      </c>
      <c r="P1675" s="175" t="n">
        <f aca="false">IF(G1675-F1675&gt;$L$4,1,0)</f>
        <v>1</v>
      </c>
      <c r="Q1675" s="174" t="n">
        <f aca="false">IF(I1675-H1675&lt;-$L$4,1,0)</f>
        <v>0</v>
      </c>
      <c r="R1675" s="135" t="n">
        <f aca="false">IF(H1675="","",IF(ABS(H1675-I1675)&lt;=$L$4,1,0))</f>
        <v>0</v>
      </c>
      <c r="S1675" s="175" t="n">
        <f aca="false">IF(I1675-H1675&gt;$L$4,1,0)</f>
        <v>1</v>
      </c>
      <c r="U1675" s="265"/>
      <c r="V1675" s="265"/>
      <c r="W1675" s="265"/>
      <c r="Y1675" s="135"/>
      <c r="Z1675" s="135"/>
      <c r="AA1675" s="135"/>
      <c r="AB1675" s="135"/>
      <c r="AC1675" s="135"/>
    </row>
    <row r="1676" s="164" customFormat="true" ht="13.5" hidden="false" customHeight="false" outlineLevel="0" collapsed="false">
      <c r="A1676" s="167" t="n">
        <v>43</v>
      </c>
      <c r="B1676" s="168" t="n">
        <v>16</v>
      </c>
      <c r="C1676" s="169" t="s">
        <v>1823</v>
      </c>
      <c r="D1676" s="170" t="n">
        <v>41800</v>
      </c>
      <c r="E1676" s="171" t="n">
        <v>28000</v>
      </c>
      <c r="F1676" s="172" t="n">
        <v>119100</v>
      </c>
      <c r="G1676" s="171" t="n">
        <v>116100</v>
      </c>
      <c r="H1676" s="173" t="n">
        <v>283163</v>
      </c>
      <c r="I1676" s="171" t="n">
        <v>291200</v>
      </c>
      <c r="J1676" s="160" t="s">
        <v>17</v>
      </c>
      <c r="K1676" s="174" t="n">
        <f aca="false">IF(E1676-D1676&lt;-$L$4,1,0)</f>
        <v>1</v>
      </c>
      <c r="L1676" s="135" t="n">
        <f aca="false">IF(D1676="","",IF(ABS(E1676-D1676)&lt;=$L$4,1,0))</f>
        <v>0</v>
      </c>
      <c r="M1676" s="175" t="n">
        <f aca="false">IF(E1676-D1676&gt;$L$4,1,0)</f>
        <v>0</v>
      </c>
      <c r="N1676" s="174" t="n">
        <f aca="false">IF(G1676-F1676&lt;-$L$4,1,0)</f>
        <v>1</v>
      </c>
      <c r="O1676" s="135" t="n">
        <f aca="false">IF(F1676="","",IF(ABS(G1676-F1676)&lt;=$L$4,1,0))</f>
        <v>0</v>
      </c>
      <c r="P1676" s="175" t="n">
        <f aca="false">IF(G1676-F1676&gt;$L$4,1,0)</f>
        <v>0</v>
      </c>
      <c r="Q1676" s="174" t="n">
        <f aca="false">IF(I1676-H1676&lt;-$L$4,1,0)</f>
        <v>0</v>
      </c>
      <c r="R1676" s="135" t="n">
        <f aca="false">IF(H1676="","",IF(ABS(H1676-I1676)&lt;=$L$4,1,0))</f>
        <v>0</v>
      </c>
      <c r="S1676" s="175" t="n">
        <f aca="false">IF(I1676-H1676&gt;$L$4,1,0)</f>
        <v>1</v>
      </c>
      <c r="U1676" s="265"/>
      <c r="V1676" s="265"/>
      <c r="W1676" s="265"/>
      <c r="Y1676" s="135"/>
      <c r="Z1676" s="135"/>
      <c r="AA1676" s="135"/>
      <c r="AB1676" s="135"/>
      <c r="AC1676" s="135"/>
    </row>
    <row r="1677" s="164" customFormat="true" ht="13.5" hidden="false" customHeight="false" outlineLevel="0" collapsed="false">
      <c r="A1677" s="167" t="n">
        <v>43</v>
      </c>
      <c r="B1677" s="168" t="n">
        <v>17</v>
      </c>
      <c r="C1677" s="169" t="s">
        <v>1082</v>
      </c>
      <c r="D1677" s="170" t="n">
        <v>22100</v>
      </c>
      <c r="E1677" s="171" t="n">
        <v>28000</v>
      </c>
      <c r="F1677" s="172" t="n">
        <v>103500</v>
      </c>
      <c r="G1677" s="171" t="n">
        <v>116100</v>
      </c>
      <c r="H1677" s="173" t="n">
        <v>287000</v>
      </c>
      <c r="I1677" s="171" t="n">
        <v>291200</v>
      </c>
      <c r="J1677" s="160" t="s">
        <v>18</v>
      </c>
      <c r="K1677" s="174" t="n">
        <f aca="false">IF(E1677-D1677&lt;-$L$4,1,0)</f>
        <v>0</v>
      </c>
      <c r="L1677" s="135" t="n">
        <f aca="false">IF(D1677="","",IF(ABS(E1677-D1677)&lt;=$L$4,1,0))</f>
        <v>0</v>
      </c>
      <c r="M1677" s="175" t="n">
        <f aca="false">IF(E1677-D1677&gt;$L$4,1,0)</f>
        <v>1</v>
      </c>
      <c r="N1677" s="174" t="n">
        <f aca="false">IF(G1677-F1677&lt;-$L$4,1,0)</f>
        <v>0</v>
      </c>
      <c r="O1677" s="135" t="n">
        <f aca="false">IF(F1677="","",IF(ABS(G1677-F1677)&lt;=$L$4,1,0))</f>
        <v>0</v>
      </c>
      <c r="P1677" s="175" t="n">
        <f aca="false">IF(G1677-F1677&gt;$L$4,1,0)</f>
        <v>1</v>
      </c>
      <c r="Q1677" s="174" t="n">
        <f aca="false">IF(I1677-H1677&lt;-$L$4,1,0)</f>
        <v>0</v>
      </c>
      <c r="R1677" s="135" t="n">
        <f aca="false">IF(H1677="","",IF(ABS(H1677-I1677)&lt;=$L$4,1,0))</f>
        <v>0</v>
      </c>
      <c r="S1677" s="175" t="n">
        <f aca="false">IF(I1677-H1677&gt;$L$4,1,0)</f>
        <v>1</v>
      </c>
      <c r="U1677" s="265"/>
      <c r="V1677" s="265"/>
      <c r="W1677" s="265"/>
      <c r="Y1677" s="135"/>
      <c r="Z1677" s="135"/>
      <c r="AA1677" s="135"/>
      <c r="AB1677" s="135"/>
      <c r="AC1677" s="135"/>
    </row>
    <row r="1678" s="164" customFormat="true" ht="13.5" hidden="false" customHeight="false" outlineLevel="0" collapsed="false">
      <c r="A1678" s="167" t="n">
        <v>43</v>
      </c>
      <c r="B1678" s="168" t="n">
        <v>18</v>
      </c>
      <c r="C1678" s="169" t="s">
        <v>1824</v>
      </c>
      <c r="D1678" s="170" t="n">
        <v>27300</v>
      </c>
      <c r="E1678" s="171" t="n">
        <v>28000</v>
      </c>
      <c r="F1678" s="172" t="n">
        <v>120800</v>
      </c>
      <c r="G1678" s="171" t="n">
        <v>116100</v>
      </c>
      <c r="H1678" s="173" t="n">
        <v>320500</v>
      </c>
      <c r="I1678" s="171" t="n">
        <v>291200</v>
      </c>
      <c r="J1678" s="160" t="s">
        <v>18</v>
      </c>
      <c r="K1678" s="174" t="n">
        <f aca="false">IF(E1678-D1678&lt;-$L$4,1,0)</f>
        <v>0</v>
      </c>
      <c r="L1678" s="135" t="n">
        <f aca="false">IF(D1678="","",IF(ABS(E1678-D1678)&lt;=$L$4,1,0))</f>
        <v>0</v>
      </c>
      <c r="M1678" s="175" t="n">
        <f aca="false">IF(E1678-D1678&gt;$L$4,1,0)</f>
        <v>1</v>
      </c>
      <c r="N1678" s="174" t="n">
        <f aca="false">IF(G1678-F1678&lt;-$L$4,1,0)</f>
        <v>1</v>
      </c>
      <c r="O1678" s="135" t="n">
        <f aca="false">IF(F1678="","",IF(ABS(G1678-F1678)&lt;=$L$4,1,0))</f>
        <v>0</v>
      </c>
      <c r="P1678" s="175" t="n">
        <f aca="false">IF(G1678-F1678&gt;$L$4,1,0)</f>
        <v>0</v>
      </c>
      <c r="Q1678" s="174" t="n">
        <f aca="false">IF(I1678-H1678&lt;-$L$4,1,0)</f>
        <v>1</v>
      </c>
      <c r="R1678" s="135" t="n">
        <f aca="false">IF(H1678="","",IF(ABS(H1678-I1678)&lt;=$L$4,1,0))</f>
        <v>0</v>
      </c>
      <c r="S1678" s="175" t="n">
        <f aca="false">IF(I1678-H1678&gt;$L$4,1,0)</f>
        <v>0</v>
      </c>
      <c r="U1678" s="265"/>
      <c r="V1678" s="265"/>
      <c r="W1678" s="265"/>
      <c r="Y1678" s="135"/>
      <c r="Z1678" s="135"/>
      <c r="AA1678" s="135"/>
      <c r="AB1678" s="135"/>
      <c r="AC1678" s="135"/>
    </row>
    <row r="1679" s="164" customFormat="true" ht="13.5" hidden="false" customHeight="false" outlineLevel="0" collapsed="false">
      <c r="A1679" s="167" t="n">
        <v>43</v>
      </c>
      <c r="B1679" s="168" t="n">
        <v>19</v>
      </c>
      <c r="C1679" s="169" t="s">
        <v>1825</v>
      </c>
      <c r="D1679" s="170" t="n">
        <v>35900</v>
      </c>
      <c r="E1679" s="171" t="n">
        <v>28000</v>
      </c>
      <c r="F1679" s="172" t="n">
        <v>115300</v>
      </c>
      <c r="G1679" s="171" t="n">
        <v>116100</v>
      </c>
      <c r="H1679" s="173" t="n">
        <v>280100</v>
      </c>
      <c r="I1679" s="171" t="n">
        <v>291200</v>
      </c>
      <c r="J1679" s="160" t="s">
        <v>17</v>
      </c>
      <c r="K1679" s="174" t="n">
        <f aca="false">IF(E1679-D1679&lt;-$L$4,1,0)</f>
        <v>1</v>
      </c>
      <c r="L1679" s="135" t="n">
        <f aca="false">IF(D1679="","",IF(ABS(E1679-D1679)&lt;=$L$4,1,0))</f>
        <v>0</v>
      </c>
      <c r="M1679" s="175" t="n">
        <f aca="false">IF(E1679-D1679&gt;$L$4,1,0)</f>
        <v>0</v>
      </c>
      <c r="N1679" s="174" t="n">
        <f aca="false">IF(G1679-F1679&lt;-$L$4,1,0)</f>
        <v>0</v>
      </c>
      <c r="O1679" s="135" t="n">
        <f aca="false">IF(F1679="","",IF(ABS(G1679-F1679)&lt;=$L$4,1,0))</f>
        <v>0</v>
      </c>
      <c r="P1679" s="175" t="n">
        <f aca="false">IF(G1679-F1679&gt;$L$4,1,0)</f>
        <v>1</v>
      </c>
      <c r="Q1679" s="174" t="n">
        <f aca="false">IF(I1679-H1679&lt;-$L$4,1,0)</f>
        <v>0</v>
      </c>
      <c r="R1679" s="135" t="n">
        <f aca="false">IF(H1679="","",IF(ABS(H1679-I1679)&lt;=$L$4,1,0))</f>
        <v>0</v>
      </c>
      <c r="S1679" s="175" t="n">
        <f aca="false">IF(I1679-H1679&gt;$L$4,1,0)</f>
        <v>1</v>
      </c>
      <c r="U1679" s="265"/>
      <c r="V1679" s="265"/>
      <c r="W1679" s="265"/>
      <c r="Y1679" s="135"/>
      <c r="Z1679" s="135"/>
      <c r="AA1679" s="135"/>
      <c r="AB1679" s="135"/>
      <c r="AC1679" s="135"/>
    </row>
    <row r="1680" s="164" customFormat="true" ht="13.5" hidden="false" customHeight="false" outlineLevel="0" collapsed="false">
      <c r="A1680" s="167" t="n">
        <v>43</v>
      </c>
      <c r="B1680" s="168" t="n">
        <v>20</v>
      </c>
      <c r="C1680" s="169" t="s">
        <v>1826</v>
      </c>
      <c r="D1680" s="170" t="n">
        <v>63500</v>
      </c>
      <c r="E1680" s="171" t="n">
        <v>28000</v>
      </c>
      <c r="F1680" s="172" t="n">
        <v>153200</v>
      </c>
      <c r="G1680" s="171" t="n">
        <v>116100</v>
      </c>
      <c r="H1680" s="173" t="n">
        <v>335200</v>
      </c>
      <c r="I1680" s="171" t="n">
        <v>291200</v>
      </c>
      <c r="J1680" s="160" t="s">
        <v>17</v>
      </c>
      <c r="K1680" s="174" t="n">
        <f aca="false">IF(E1680-D1680&lt;-$L$4,1,0)</f>
        <v>1</v>
      </c>
      <c r="L1680" s="135" t="n">
        <f aca="false">IF(D1680="","",IF(ABS(E1680-D1680)&lt;=$L$4,1,0))</f>
        <v>0</v>
      </c>
      <c r="M1680" s="175" t="n">
        <f aca="false">IF(E1680-D1680&gt;$L$4,1,0)</f>
        <v>0</v>
      </c>
      <c r="N1680" s="174" t="n">
        <f aca="false">IF(G1680-F1680&lt;-$L$4,1,0)</f>
        <v>1</v>
      </c>
      <c r="O1680" s="135" t="n">
        <f aca="false">IF(F1680="","",IF(ABS(G1680-F1680)&lt;=$L$4,1,0))</f>
        <v>0</v>
      </c>
      <c r="P1680" s="175" t="n">
        <f aca="false">IF(G1680-F1680&gt;$L$4,1,0)</f>
        <v>0</v>
      </c>
      <c r="Q1680" s="174" t="n">
        <f aca="false">IF(I1680-H1680&lt;-$L$4,1,0)</f>
        <v>1</v>
      </c>
      <c r="R1680" s="135" t="n">
        <f aca="false">IF(H1680="","",IF(ABS(H1680-I1680)&lt;=$L$4,1,0))</f>
        <v>0</v>
      </c>
      <c r="S1680" s="175" t="n">
        <f aca="false">IF(I1680-H1680&gt;$L$4,1,0)</f>
        <v>0</v>
      </c>
      <c r="U1680" s="265"/>
      <c r="V1680" s="265"/>
      <c r="W1680" s="265"/>
      <c r="Y1680" s="135"/>
      <c r="Z1680" s="135"/>
      <c r="AA1680" s="135"/>
      <c r="AB1680" s="135"/>
      <c r="AC1680" s="135"/>
    </row>
    <row r="1681" s="164" customFormat="true" ht="13.5" hidden="false" customHeight="false" outlineLevel="0" collapsed="false">
      <c r="A1681" s="167" t="n">
        <v>43</v>
      </c>
      <c r="B1681" s="168" t="n">
        <v>21</v>
      </c>
      <c r="C1681" s="169" t="s">
        <v>1827</v>
      </c>
      <c r="D1681" s="170" t="n">
        <v>50500</v>
      </c>
      <c r="E1681" s="171" t="n">
        <v>28000</v>
      </c>
      <c r="F1681" s="172" t="n">
        <v>137200</v>
      </c>
      <c r="G1681" s="171" t="n">
        <v>116100</v>
      </c>
      <c r="H1681" s="173" t="n">
        <v>317900</v>
      </c>
      <c r="I1681" s="171" t="n">
        <v>291200</v>
      </c>
      <c r="J1681" s="160" t="s">
        <v>17</v>
      </c>
      <c r="K1681" s="174" t="n">
        <f aca="false">IF(E1681-D1681&lt;-$L$4,1,0)</f>
        <v>1</v>
      </c>
      <c r="L1681" s="135" t="n">
        <f aca="false">IF(D1681="","",IF(ABS(E1681-D1681)&lt;=$L$4,1,0))</f>
        <v>0</v>
      </c>
      <c r="M1681" s="175" t="n">
        <f aca="false">IF(E1681-D1681&gt;$L$4,1,0)</f>
        <v>0</v>
      </c>
      <c r="N1681" s="174" t="n">
        <f aca="false">IF(G1681-F1681&lt;-$L$4,1,0)</f>
        <v>1</v>
      </c>
      <c r="O1681" s="135" t="n">
        <f aca="false">IF(F1681="","",IF(ABS(G1681-F1681)&lt;=$L$4,1,0))</f>
        <v>0</v>
      </c>
      <c r="P1681" s="175" t="n">
        <f aca="false">IF(G1681-F1681&gt;$L$4,1,0)</f>
        <v>0</v>
      </c>
      <c r="Q1681" s="174" t="n">
        <f aca="false">IF(I1681-H1681&lt;-$L$4,1,0)</f>
        <v>1</v>
      </c>
      <c r="R1681" s="135" t="n">
        <f aca="false">IF(H1681="","",IF(ABS(H1681-I1681)&lt;=$L$4,1,0))</f>
        <v>0</v>
      </c>
      <c r="S1681" s="175" t="n">
        <f aca="false">IF(I1681-H1681&gt;$L$4,1,0)</f>
        <v>0</v>
      </c>
      <c r="U1681" s="265"/>
      <c r="V1681" s="265"/>
      <c r="W1681" s="265"/>
      <c r="Y1681" s="135"/>
      <c r="Z1681" s="135"/>
      <c r="AA1681" s="135"/>
      <c r="AB1681" s="135"/>
      <c r="AC1681" s="135"/>
    </row>
    <row r="1682" s="164" customFormat="true" ht="13.5" hidden="false" customHeight="false" outlineLevel="0" collapsed="false">
      <c r="A1682" s="167" t="n">
        <v>43</v>
      </c>
      <c r="B1682" s="168" t="n">
        <v>22</v>
      </c>
      <c r="C1682" s="169" t="s">
        <v>1828</v>
      </c>
      <c r="D1682" s="170" t="n">
        <v>51600</v>
      </c>
      <c r="E1682" s="171" t="n">
        <v>28000</v>
      </c>
      <c r="F1682" s="172" t="n">
        <v>131000</v>
      </c>
      <c r="G1682" s="171" t="n">
        <v>116100</v>
      </c>
      <c r="H1682" s="173" t="n">
        <v>295800</v>
      </c>
      <c r="I1682" s="171" t="n">
        <v>291200</v>
      </c>
      <c r="J1682" s="160" t="s">
        <v>17</v>
      </c>
      <c r="K1682" s="174" t="n">
        <f aca="false">IF(E1682-D1682&lt;-$L$4,1,0)</f>
        <v>1</v>
      </c>
      <c r="L1682" s="135" t="n">
        <f aca="false">IF(D1682="","",IF(ABS(E1682-D1682)&lt;=$L$4,1,0))</f>
        <v>0</v>
      </c>
      <c r="M1682" s="175" t="n">
        <f aca="false">IF(E1682-D1682&gt;$L$4,1,0)</f>
        <v>0</v>
      </c>
      <c r="N1682" s="174" t="n">
        <f aca="false">IF(G1682-F1682&lt;-$L$4,1,0)</f>
        <v>1</v>
      </c>
      <c r="O1682" s="135" t="n">
        <f aca="false">IF(F1682="","",IF(ABS(G1682-F1682)&lt;=$L$4,1,0))</f>
        <v>0</v>
      </c>
      <c r="P1682" s="175" t="n">
        <f aca="false">IF(G1682-F1682&gt;$L$4,1,0)</f>
        <v>0</v>
      </c>
      <c r="Q1682" s="174" t="n">
        <f aca="false">IF(I1682-H1682&lt;-$L$4,1,0)</f>
        <v>1</v>
      </c>
      <c r="R1682" s="135" t="n">
        <f aca="false">IF(H1682="","",IF(ABS(H1682-I1682)&lt;=$L$4,1,0))</f>
        <v>0</v>
      </c>
      <c r="S1682" s="175" t="n">
        <f aca="false">IF(I1682-H1682&gt;$L$4,1,0)</f>
        <v>0</v>
      </c>
      <c r="U1682" s="265"/>
      <c r="V1682" s="265"/>
      <c r="W1682" s="265"/>
      <c r="Y1682" s="135"/>
      <c r="Z1682" s="135"/>
      <c r="AA1682" s="135"/>
      <c r="AB1682" s="135"/>
      <c r="AC1682" s="135"/>
    </row>
    <row r="1683" s="164" customFormat="true" ht="13.5" hidden="false" customHeight="false" outlineLevel="0" collapsed="false">
      <c r="A1683" s="167" t="n">
        <v>43</v>
      </c>
      <c r="B1683" s="168" t="n">
        <v>23</v>
      </c>
      <c r="C1683" s="169" t="s">
        <v>1829</v>
      </c>
      <c r="D1683" s="170" t="n">
        <v>35200</v>
      </c>
      <c r="E1683" s="171" t="n">
        <v>28000</v>
      </c>
      <c r="F1683" s="172" t="n">
        <v>116200</v>
      </c>
      <c r="G1683" s="171" t="n">
        <v>116100</v>
      </c>
      <c r="H1683" s="173" t="n">
        <v>309300</v>
      </c>
      <c r="I1683" s="171" t="n">
        <v>291200</v>
      </c>
      <c r="J1683" s="160" t="s">
        <v>17</v>
      </c>
      <c r="K1683" s="174" t="n">
        <f aca="false">IF(E1683-D1683&lt;-$L$4,1,0)</f>
        <v>1</v>
      </c>
      <c r="L1683" s="135" t="n">
        <f aca="false">IF(D1683="","",IF(ABS(E1683-D1683)&lt;=$L$4,1,0))</f>
        <v>0</v>
      </c>
      <c r="M1683" s="175" t="n">
        <f aca="false">IF(E1683-D1683&gt;$L$4,1,0)</f>
        <v>0</v>
      </c>
      <c r="N1683" s="174" t="n">
        <f aca="false">IF(G1683-F1683&lt;-$L$4,1,0)</f>
        <v>1</v>
      </c>
      <c r="O1683" s="135" t="n">
        <f aca="false">IF(F1683="","",IF(ABS(G1683-F1683)&lt;=$L$4,1,0))</f>
        <v>0</v>
      </c>
      <c r="P1683" s="175" t="n">
        <f aca="false">IF(G1683-F1683&gt;$L$4,1,0)</f>
        <v>0</v>
      </c>
      <c r="Q1683" s="174" t="n">
        <f aca="false">IF(I1683-H1683&lt;-$L$4,1,0)</f>
        <v>1</v>
      </c>
      <c r="R1683" s="135" t="n">
        <f aca="false">IF(H1683="","",IF(ABS(H1683-I1683)&lt;=$L$4,1,0))</f>
        <v>0</v>
      </c>
      <c r="S1683" s="175" t="n">
        <f aca="false">IF(I1683-H1683&gt;$L$4,1,0)</f>
        <v>0</v>
      </c>
      <c r="U1683" s="265"/>
      <c r="V1683" s="265"/>
      <c r="W1683" s="265"/>
      <c r="Y1683" s="135"/>
      <c r="Z1683" s="135"/>
      <c r="AA1683" s="135"/>
      <c r="AB1683" s="135"/>
      <c r="AC1683" s="135"/>
    </row>
    <row r="1684" s="164" customFormat="true" ht="13.5" hidden="false" customHeight="false" outlineLevel="0" collapsed="false">
      <c r="A1684" s="167" t="n">
        <v>43</v>
      </c>
      <c r="B1684" s="168" t="n">
        <v>24</v>
      </c>
      <c r="C1684" s="169" t="s">
        <v>1830</v>
      </c>
      <c r="D1684" s="170" t="n">
        <v>29100</v>
      </c>
      <c r="E1684" s="171" t="n">
        <v>28000</v>
      </c>
      <c r="F1684" s="172" t="n">
        <v>135200</v>
      </c>
      <c r="G1684" s="171" t="n">
        <v>116100</v>
      </c>
      <c r="H1684" s="173" t="n">
        <v>372400</v>
      </c>
      <c r="I1684" s="171" t="n">
        <v>291200</v>
      </c>
      <c r="J1684" s="160" t="s">
        <v>18</v>
      </c>
      <c r="K1684" s="174" t="n">
        <f aca="false">IF(E1684-D1684&lt;-$L$4,1,0)</f>
        <v>1</v>
      </c>
      <c r="L1684" s="135" t="n">
        <f aca="false">IF(D1684="","",IF(ABS(E1684-D1684)&lt;=$L$4,1,0))</f>
        <v>0</v>
      </c>
      <c r="M1684" s="175" t="n">
        <f aca="false">IF(E1684-D1684&gt;$L$4,1,0)</f>
        <v>0</v>
      </c>
      <c r="N1684" s="174" t="n">
        <f aca="false">IF(G1684-F1684&lt;-$L$4,1,0)</f>
        <v>1</v>
      </c>
      <c r="O1684" s="135" t="n">
        <f aca="false">IF(F1684="","",IF(ABS(G1684-F1684)&lt;=$L$4,1,0))</f>
        <v>0</v>
      </c>
      <c r="P1684" s="175" t="n">
        <f aca="false">IF(G1684-F1684&gt;$L$4,1,0)</f>
        <v>0</v>
      </c>
      <c r="Q1684" s="174" t="n">
        <f aca="false">IF(I1684-H1684&lt;-$L$4,1,0)</f>
        <v>1</v>
      </c>
      <c r="R1684" s="135" t="n">
        <f aca="false">IF(H1684="","",IF(ABS(H1684-I1684)&lt;=$L$4,1,0))</f>
        <v>0</v>
      </c>
      <c r="S1684" s="175" t="n">
        <f aca="false">IF(I1684-H1684&gt;$L$4,1,0)</f>
        <v>0</v>
      </c>
      <c r="U1684" s="265"/>
      <c r="V1684" s="265"/>
      <c r="W1684" s="265"/>
      <c r="Y1684" s="135"/>
      <c r="Z1684" s="135"/>
      <c r="AA1684" s="135"/>
      <c r="AB1684" s="135"/>
      <c r="AC1684" s="135"/>
    </row>
    <row r="1685" s="164" customFormat="true" ht="13.5" hidden="false" customHeight="false" outlineLevel="0" collapsed="false">
      <c r="A1685" s="167" t="n">
        <v>43</v>
      </c>
      <c r="B1685" s="168" t="n">
        <v>25</v>
      </c>
      <c r="C1685" s="169" t="s">
        <v>1831</v>
      </c>
      <c r="D1685" s="170" t="n">
        <v>22800</v>
      </c>
      <c r="E1685" s="171" t="n">
        <v>24800</v>
      </c>
      <c r="F1685" s="172" t="n">
        <v>108800</v>
      </c>
      <c r="G1685" s="171" t="n">
        <v>102900</v>
      </c>
      <c r="H1685" s="173" t="n">
        <v>305500</v>
      </c>
      <c r="I1685" s="171" t="n">
        <v>258100</v>
      </c>
      <c r="J1685" s="160" t="s">
        <v>18</v>
      </c>
      <c r="K1685" s="174" t="n">
        <f aca="false">IF(E1685-D1685&lt;-$L$4,1,0)</f>
        <v>0</v>
      </c>
      <c r="L1685" s="135" t="n">
        <f aca="false">IF(D1685="","",IF(ABS(E1685-D1685)&lt;=$L$4,1,0))</f>
        <v>0</v>
      </c>
      <c r="M1685" s="175" t="n">
        <f aca="false">IF(E1685-D1685&gt;$L$4,1,0)</f>
        <v>1</v>
      </c>
      <c r="N1685" s="174" t="n">
        <f aca="false">IF(G1685-F1685&lt;-$L$4,1,0)</f>
        <v>1</v>
      </c>
      <c r="O1685" s="135" t="n">
        <f aca="false">IF(F1685="","",IF(ABS(G1685-F1685)&lt;=$L$4,1,0))</f>
        <v>0</v>
      </c>
      <c r="P1685" s="175" t="n">
        <f aca="false">IF(G1685-F1685&gt;$L$4,1,0)</f>
        <v>0</v>
      </c>
      <c r="Q1685" s="174" t="n">
        <f aca="false">IF(I1685-H1685&lt;-$L$4,1,0)</f>
        <v>1</v>
      </c>
      <c r="R1685" s="135" t="n">
        <f aca="false">IF(H1685="","",IF(ABS(H1685-I1685)&lt;=$L$4,1,0))</f>
        <v>0</v>
      </c>
      <c r="S1685" s="175" t="n">
        <f aca="false">IF(I1685-H1685&gt;$L$4,1,0)</f>
        <v>0</v>
      </c>
      <c r="U1685" s="265"/>
      <c r="V1685" s="265"/>
      <c r="W1685" s="265"/>
      <c r="Y1685" s="135"/>
      <c r="Z1685" s="135"/>
      <c r="AA1685" s="135"/>
      <c r="AB1685" s="135"/>
      <c r="AC1685" s="135"/>
    </row>
    <row r="1686" s="164" customFormat="true" ht="13.5" hidden="false" customHeight="false" outlineLevel="0" collapsed="false">
      <c r="A1686" s="167" t="n">
        <v>43</v>
      </c>
      <c r="B1686" s="168" t="n">
        <v>26</v>
      </c>
      <c r="C1686" s="169" t="s">
        <v>1832</v>
      </c>
      <c r="D1686" s="170" t="n">
        <v>21300</v>
      </c>
      <c r="E1686" s="171" t="n">
        <v>24800</v>
      </c>
      <c r="F1686" s="172" t="n">
        <v>107200</v>
      </c>
      <c r="G1686" s="171" t="n">
        <v>102600</v>
      </c>
      <c r="H1686" s="173" t="n">
        <v>312000</v>
      </c>
      <c r="I1686" s="171" t="n">
        <v>257200</v>
      </c>
      <c r="J1686" s="160" t="s">
        <v>18</v>
      </c>
      <c r="K1686" s="174" t="n">
        <f aca="false">IF(E1686-D1686&lt;-$L$4,1,0)</f>
        <v>0</v>
      </c>
      <c r="L1686" s="135" t="n">
        <f aca="false">IF(D1686="","",IF(ABS(E1686-D1686)&lt;=$L$4,1,0))</f>
        <v>0</v>
      </c>
      <c r="M1686" s="175" t="n">
        <f aca="false">IF(E1686-D1686&gt;$L$4,1,0)</f>
        <v>1</v>
      </c>
      <c r="N1686" s="174" t="n">
        <f aca="false">IF(G1686-F1686&lt;-$L$4,1,0)</f>
        <v>1</v>
      </c>
      <c r="O1686" s="135" t="n">
        <f aca="false">IF(F1686="","",IF(ABS(G1686-F1686)&lt;=$L$4,1,0))</f>
        <v>0</v>
      </c>
      <c r="P1686" s="175" t="n">
        <f aca="false">IF(G1686-F1686&gt;$L$4,1,0)</f>
        <v>0</v>
      </c>
      <c r="Q1686" s="174" t="n">
        <f aca="false">IF(I1686-H1686&lt;-$L$4,1,0)</f>
        <v>1</v>
      </c>
      <c r="R1686" s="135" t="n">
        <f aca="false">IF(H1686="","",IF(ABS(H1686-I1686)&lt;=$L$4,1,0))</f>
        <v>0</v>
      </c>
      <c r="S1686" s="175" t="n">
        <f aca="false">IF(I1686-H1686&gt;$L$4,1,0)</f>
        <v>0</v>
      </c>
      <c r="U1686" s="265"/>
      <c r="V1686" s="265"/>
      <c r="W1686" s="265"/>
      <c r="Y1686" s="135"/>
      <c r="Z1686" s="135"/>
      <c r="AA1686" s="135"/>
      <c r="AB1686" s="135"/>
      <c r="AC1686" s="135"/>
    </row>
    <row r="1687" s="164" customFormat="true" ht="13.5" hidden="false" customHeight="false" outlineLevel="0" collapsed="false">
      <c r="A1687" s="167" t="n">
        <v>43</v>
      </c>
      <c r="B1687" s="168" t="n">
        <v>27</v>
      </c>
      <c r="C1687" s="169" t="s">
        <v>1833</v>
      </c>
      <c r="D1687" s="170" t="n">
        <v>20400</v>
      </c>
      <c r="E1687" s="171" t="n">
        <v>25000</v>
      </c>
      <c r="F1687" s="172" t="n">
        <v>106700</v>
      </c>
      <c r="G1687" s="171" t="n">
        <v>103200</v>
      </c>
      <c r="H1687" s="173" t="n">
        <v>318200</v>
      </c>
      <c r="I1687" s="171" t="n">
        <v>258800</v>
      </c>
      <c r="J1687" s="160" t="s">
        <v>18</v>
      </c>
      <c r="K1687" s="174" t="n">
        <f aca="false">IF(E1687-D1687&lt;-$L$4,1,0)</f>
        <v>0</v>
      </c>
      <c r="L1687" s="135" t="n">
        <f aca="false">IF(D1687="","",IF(ABS(E1687-D1687)&lt;=$L$4,1,0))</f>
        <v>0</v>
      </c>
      <c r="M1687" s="175" t="n">
        <f aca="false">IF(E1687-D1687&gt;$L$4,1,0)</f>
        <v>1</v>
      </c>
      <c r="N1687" s="174" t="n">
        <f aca="false">IF(G1687-F1687&lt;-$L$4,1,0)</f>
        <v>1</v>
      </c>
      <c r="O1687" s="135" t="n">
        <f aca="false">IF(F1687="","",IF(ABS(G1687-F1687)&lt;=$L$4,1,0))</f>
        <v>0</v>
      </c>
      <c r="P1687" s="175" t="n">
        <f aca="false">IF(G1687-F1687&gt;$L$4,1,0)</f>
        <v>0</v>
      </c>
      <c r="Q1687" s="174" t="n">
        <f aca="false">IF(I1687-H1687&lt;-$L$4,1,0)</f>
        <v>1</v>
      </c>
      <c r="R1687" s="135" t="n">
        <f aca="false">IF(H1687="","",IF(ABS(H1687-I1687)&lt;=$L$4,1,0))</f>
        <v>0</v>
      </c>
      <c r="S1687" s="175" t="n">
        <f aca="false">IF(I1687-H1687&gt;$L$4,1,0)</f>
        <v>0</v>
      </c>
      <c r="U1687" s="265"/>
      <c r="V1687" s="265"/>
      <c r="W1687" s="265"/>
      <c r="Y1687" s="135"/>
      <c r="Z1687" s="135"/>
      <c r="AA1687" s="135"/>
      <c r="AB1687" s="135"/>
      <c r="AC1687" s="135"/>
    </row>
    <row r="1688" s="164" customFormat="true" ht="13.5" hidden="false" customHeight="false" outlineLevel="0" collapsed="false">
      <c r="A1688" s="167" t="n">
        <v>43</v>
      </c>
      <c r="B1688" s="168" t="n">
        <v>28</v>
      </c>
      <c r="C1688" s="169" t="s">
        <v>1834</v>
      </c>
      <c r="D1688" s="170" t="n">
        <v>26400</v>
      </c>
      <c r="E1688" s="171" t="n">
        <v>28000</v>
      </c>
      <c r="F1688" s="172" t="n">
        <v>108300</v>
      </c>
      <c r="G1688" s="171" t="n">
        <v>116100</v>
      </c>
      <c r="H1688" s="173" t="n">
        <v>311400</v>
      </c>
      <c r="I1688" s="171" t="n">
        <v>291200</v>
      </c>
      <c r="J1688" s="160" t="s">
        <v>17</v>
      </c>
      <c r="K1688" s="174" t="n">
        <f aca="false">IF(E1688-D1688&lt;-$L$4,1,0)</f>
        <v>0</v>
      </c>
      <c r="L1688" s="135" t="n">
        <f aca="false">IF(D1688="","",IF(ABS(E1688-D1688)&lt;=$L$4,1,0))</f>
        <v>0</v>
      </c>
      <c r="M1688" s="175" t="n">
        <f aca="false">IF(E1688-D1688&gt;$L$4,1,0)</f>
        <v>1</v>
      </c>
      <c r="N1688" s="174" t="n">
        <f aca="false">IF(G1688-F1688&lt;-$L$4,1,0)</f>
        <v>0</v>
      </c>
      <c r="O1688" s="135" t="n">
        <f aca="false">IF(F1688="","",IF(ABS(G1688-F1688)&lt;=$L$4,1,0))</f>
        <v>0</v>
      </c>
      <c r="P1688" s="175" t="n">
        <f aca="false">IF(G1688-F1688&gt;$L$4,1,0)</f>
        <v>1</v>
      </c>
      <c r="Q1688" s="174" t="n">
        <f aca="false">IF(I1688-H1688&lt;-$L$4,1,0)</f>
        <v>1</v>
      </c>
      <c r="R1688" s="135" t="n">
        <f aca="false">IF(H1688="","",IF(ABS(H1688-I1688)&lt;=$L$4,1,0))</f>
        <v>0</v>
      </c>
      <c r="S1688" s="175" t="n">
        <f aca="false">IF(I1688-H1688&gt;$L$4,1,0)</f>
        <v>0</v>
      </c>
      <c r="U1688" s="265"/>
      <c r="V1688" s="265"/>
      <c r="W1688" s="265"/>
      <c r="Y1688" s="135"/>
      <c r="Z1688" s="135"/>
      <c r="AA1688" s="135"/>
      <c r="AB1688" s="135"/>
      <c r="AC1688" s="135"/>
    </row>
    <row r="1689" s="164" customFormat="true" ht="13.5" hidden="false" customHeight="false" outlineLevel="0" collapsed="false">
      <c r="A1689" s="167" t="n">
        <v>43</v>
      </c>
      <c r="B1689" s="168" t="n">
        <v>29</v>
      </c>
      <c r="C1689" s="169" t="s">
        <v>1835</v>
      </c>
      <c r="D1689" s="170" t="n">
        <v>25400</v>
      </c>
      <c r="E1689" s="171" t="n">
        <v>24000</v>
      </c>
      <c r="F1689" s="172" t="n">
        <v>122800</v>
      </c>
      <c r="G1689" s="171" t="n">
        <v>99100</v>
      </c>
      <c r="H1689" s="173" t="n">
        <v>348400</v>
      </c>
      <c r="I1689" s="171" t="n">
        <v>248700</v>
      </c>
      <c r="J1689" s="160" t="s">
        <v>18</v>
      </c>
      <c r="K1689" s="174" t="n">
        <f aca="false">IF(E1689-D1689&lt;-$L$4,1,0)</f>
        <v>1</v>
      </c>
      <c r="L1689" s="135" t="n">
        <f aca="false">IF(D1689="","",IF(ABS(E1689-D1689)&lt;=$L$4,1,0))</f>
        <v>0</v>
      </c>
      <c r="M1689" s="175" t="n">
        <f aca="false">IF(E1689-D1689&gt;$L$4,1,0)</f>
        <v>0</v>
      </c>
      <c r="N1689" s="174" t="n">
        <f aca="false">IF(G1689-F1689&lt;-$L$4,1,0)</f>
        <v>1</v>
      </c>
      <c r="O1689" s="135" t="n">
        <f aca="false">IF(F1689="","",IF(ABS(G1689-F1689)&lt;=$L$4,1,0))</f>
        <v>0</v>
      </c>
      <c r="P1689" s="175" t="n">
        <f aca="false">IF(G1689-F1689&gt;$L$4,1,0)</f>
        <v>0</v>
      </c>
      <c r="Q1689" s="174" t="n">
        <f aca="false">IF(I1689-H1689&lt;-$L$4,1,0)</f>
        <v>1</v>
      </c>
      <c r="R1689" s="135" t="n">
        <f aca="false">IF(H1689="","",IF(ABS(H1689-I1689)&lt;=$L$4,1,0))</f>
        <v>0</v>
      </c>
      <c r="S1689" s="175" t="n">
        <f aca="false">IF(I1689-H1689&gt;$L$4,1,0)</f>
        <v>0</v>
      </c>
      <c r="U1689" s="265"/>
      <c r="V1689" s="265"/>
      <c r="W1689" s="265"/>
      <c r="Y1689" s="135"/>
      <c r="Z1689" s="135"/>
      <c r="AA1689" s="135"/>
      <c r="AB1689" s="135"/>
      <c r="AC1689" s="135"/>
    </row>
    <row r="1690" s="164" customFormat="true" ht="13.5" hidden="false" customHeight="false" outlineLevel="0" collapsed="false">
      <c r="A1690" s="167" t="n">
        <v>43</v>
      </c>
      <c r="B1690" s="168" t="n">
        <v>30</v>
      </c>
      <c r="C1690" s="169" t="s">
        <v>1836</v>
      </c>
      <c r="D1690" s="170" t="n">
        <v>17400</v>
      </c>
      <c r="E1690" s="171" t="n">
        <v>24800</v>
      </c>
      <c r="F1690" s="172" t="n">
        <v>100600</v>
      </c>
      <c r="G1690" s="171" t="n">
        <v>102900</v>
      </c>
      <c r="H1690" s="173" t="n">
        <v>317300</v>
      </c>
      <c r="I1690" s="171" t="n">
        <v>258100</v>
      </c>
      <c r="J1690" s="160" t="s">
        <v>18</v>
      </c>
      <c r="K1690" s="174" t="n">
        <f aca="false">IF(E1690-D1690&lt;-$L$4,1,0)</f>
        <v>0</v>
      </c>
      <c r="L1690" s="135" t="n">
        <f aca="false">IF(D1690="","",IF(ABS(E1690-D1690)&lt;=$L$4,1,0))</f>
        <v>0</v>
      </c>
      <c r="M1690" s="175" t="n">
        <f aca="false">IF(E1690-D1690&gt;$L$4,1,0)</f>
        <v>1</v>
      </c>
      <c r="N1690" s="174" t="n">
        <f aca="false">IF(G1690-F1690&lt;-$L$4,1,0)</f>
        <v>0</v>
      </c>
      <c r="O1690" s="135" t="n">
        <f aca="false">IF(F1690="","",IF(ABS(G1690-F1690)&lt;=$L$4,1,0))</f>
        <v>0</v>
      </c>
      <c r="P1690" s="175" t="n">
        <f aca="false">IF(G1690-F1690&gt;$L$4,1,0)</f>
        <v>1</v>
      </c>
      <c r="Q1690" s="174" t="n">
        <f aca="false">IF(I1690-H1690&lt;-$L$4,1,0)</f>
        <v>1</v>
      </c>
      <c r="R1690" s="135" t="n">
        <f aca="false">IF(H1690="","",IF(ABS(H1690-I1690)&lt;=$L$4,1,0))</f>
        <v>0</v>
      </c>
      <c r="S1690" s="175" t="n">
        <f aca="false">IF(I1690-H1690&gt;$L$4,1,0)</f>
        <v>0</v>
      </c>
      <c r="U1690" s="265"/>
      <c r="V1690" s="265"/>
      <c r="W1690" s="265"/>
      <c r="Y1690" s="135"/>
      <c r="Z1690" s="135"/>
      <c r="AA1690" s="135"/>
      <c r="AB1690" s="135"/>
      <c r="AC1690" s="135"/>
    </row>
    <row r="1691" s="164" customFormat="true" ht="13.5" hidden="false" customHeight="false" outlineLevel="0" collapsed="false">
      <c r="A1691" s="167" t="n">
        <v>43</v>
      </c>
      <c r="B1691" s="168" t="n">
        <v>31</v>
      </c>
      <c r="C1691" s="169" t="s">
        <v>1837</v>
      </c>
      <c r="D1691" s="170" t="n">
        <v>25800</v>
      </c>
      <c r="E1691" s="171" t="n">
        <v>28000</v>
      </c>
      <c r="F1691" s="172" t="n">
        <v>127400</v>
      </c>
      <c r="G1691" s="171" t="n">
        <v>116100</v>
      </c>
      <c r="H1691" s="173" t="n">
        <v>366000</v>
      </c>
      <c r="I1691" s="171" t="n">
        <v>291200</v>
      </c>
      <c r="J1691" s="160" t="s">
        <v>18</v>
      </c>
      <c r="K1691" s="174" t="n">
        <f aca="false">IF(E1691-D1691&lt;-$L$4,1,0)</f>
        <v>0</v>
      </c>
      <c r="L1691" s="135" t="n">
        <f aca="false">IF(D1691="","",IF(ABS(E1691-D1691)&lt;=$L$4,1,0))</f>
        <v>0</v>
      </c>
      <c r="M1691" s="175" t="n">
        <f aca="false">IF(E1691-D1691&gt;$L$4,1,0)</f>
        <v>1</v>
      </c>
      <c r="N1691" s="174" t="n">
        <f aca="false">IF(G1691-F1691&lt;-$L$4,1,0)</f>
        <v>1</v>
      </c>
      <c r="O1691" s="135" t="n">
        <f aca="false">IF(F1691="","",IF(ABS(G1691-F1691)&lt;=$L$4,1,0))</f>
        <v>0</v>
      </c>
      <c r="P1691" s="175" t="n">
        <f aca="false">IF(G1691-F1691&gt;$L$4,1,0)</f>
        <v>0</v>
      </c>
      <c r="Q1691" s="174" t="n">
        <f aca="false">IF(I1691-H1691&lt;-$L$4,1,0)</f>
        <v>1</v>
      </c>
      <c r="R1691" s="135" t="n">
        <f aca="false">IF(H1691="","",IF(ABS(H1691-I1691)&lt;=$L$4,1,0))</f>
        <v>0</v>
      </c>
      <c r="S1691" s="175" t="n">
        <f aca="false">IF(I1691-H1691&gt;$L$4,1,0)</f>
        <v>0</v>
      </c>
      <c r="U1691" s="265"/>
      <c r="V1691" s="265"/>
      <c r="W1691" s="265"/>
      <c r="Y1691" s="135"/>
      <c r="Z1691" s="135"/>
      <c r="AA1691" s="135"/>
      <c r="AB1691" s="135"/>
      <c r="AC1691" s="135"/>
    </row>
    <row r="1692" s="164" customFormat="true" ht="13.5" hidden="false" customHeight="false" outlineLevel="0" collapsed="false">
      <c r="A1692" s="167" t="n">
        <v>43</v>
      </c>
      <c r="B1692" s="168" t="n">
        <v>32</v>
      </c>
      <c r="C1692" s="169" t="s">
        <v>1838</v>
      </c>
      <c r="D1692" s="170" t="n">
        <v>42100</v>
      </c>
      <c r="E1692" s="171" t="n">
        <v>28000</v>
      </c>
      <c r="F1692" s="172" t="n">
        <v>147300</v>
      </c>
      <c r="G1692" s="171" t="n">
        <v>116100</v>
      </c>
      <c r="H1692" s="173" t="n">
        <v>415000</v>
      </c>
      <c r="I1692" s="171" t="n">
        <v>291200</v>
      </c>
      <c r="J1692" s="160" t="s">
        <v>17</v>
      </c>
      <c r="K1692" s="174" t="n">
        <f aca="false">IF(E1692-D1692&lt;-$L$4,1,0)</f>
        <v>1</v>
      </c>
      <c r="L1692" s="135" t="n">
        <f aca="false">IF(D1692="","",IF(ABS(E1692-D1692)&lt;=$L$4,1,0))</f>
        <v>0</v>
      </c>
      <c r="M1692" s="175" t="n">
        <f aca="false">IF(E1692-D1692&gt;$L$4,1,0)</f>
        <v>0</v>
      </c>
      <c r="N1692" s="174" t="n">
        <f aca="false">IF(G1692-F1692&lt;-$L$4,1,0)</f>
        <v>1</v>
      </c>
      <c r="O1692" s="135" t="n">
        <f aca="false">IF(F1692="","",IF(ABS(G1692-F1692)&lt;=$L$4,1,0))</f>
        <v>0</v>
      </c>
      <c r="P1692" s="175" t="n">
        <f aca="false">IF(G1692-F1692&gt;$L$4,1,0)</f>
        <v>0</v>
      </c>
      <c r="Q1692" s="174" t="n">
        <f aca="false">IF(I1692-H1692&lt;-$L$4,1,0)</f>
        <v>1</v>
      </c>
      <c r="R1692" s="135" t="n">
        <f aca="false">IF(H1692="","",IF(ABS(H1692-I1692)&lt;=$L$4,1,0))</f>
        <v>0</v>
      </c>
      <c r="S1692" s="175" t="n">
        <f aca="false">IF(I1692-H1692&gt;$L$4,1,0)</f>
        <v>0</v>
      </c>
      <c r="U1692" s="265"/>
      <c r="V1692" s="265"/>
      <c r="W1692" s="265"/>
      <c r="Y1692" s="135"/>
      <c r="Z1692" s="135"/>
      <c r="AA1692" s="135"/>
      <c r="AB1692" s="135"/>
      <c r="AC1692" s="135"/>
    </row>
    <row r="1693" s="164" customFormat="true" ht="13.5" hidden="false" customHeight="false" outlineLevel="0" collapsed="false">
      <c r="A1693" s="167" t="n">
        <v>43</v>
      </c>
      <c r="B1693" s="168" t="n">
        <v>33</v>
      </c>
      <c r="C1693" s="169" t="s">
        <v>1839</v>
      </c>
      <c r="D1693" s="170" t="n">
        <v>34200</v>
      </c>
      <c r="E1693" s="171" t="n">
        <v>28000</v>
      </c>
      <c r="F1693" s="172" t="n">
        <v>103200</v>
      </c>
      <c r="G1693" s="171" t="n">
        <v>116100</v>
      </c>
      <c r="H1693" s="173" t="n">
        <v>252500</v>
      </c>
      <c r="I1693" s="171" t="n">
        <v>291200</v>
      </c>
      <c r="J1693" s="160" t="s">
        <v>17</v>
      </c>
      <c r="K1693" s="174" t="n">
        <f aca="false">IF(E1693-D1693&lt;-$L$4,1,0)</f>
        <v>1</v>
      </c>
      <c r="L1693" s="135" t="n">
        <f aca="false">IF(D1693="","",IF(ABS(E1693-D1693)&lt;=$L$4,1,0))</f>
        <v>0</v>
      </c>
      <c r="M1693" s="175" t="n">
        <f aca="false">IF(E1693-D1693&gt;$L$4,1,0)</f>
        <v>0</v>
      </c>
      <c r="N1693" s="174" t="n">
        <f aca="false">IF(G1693-F1693&lt;-$L$4,1,0)</f>
        <v>0</v>
      </c>
      <c r="O1693" s="135" t="n">
        <f aca="false">IF(F1693="","",IF(ABS(G1693-F1693)&lt;=$L$4,1,0))</f>
        <v>0</v>
      </c>
      <c r="P1693" s="175" t="n">
        <f aca="false">IF(G1693-F1693&gt;$L$4,1,0)</f>
        <v>1</v>
      </c>
      <c r="Q1693" s="174" t="n">
        <f aca="false">IF(I1693-H1693&lt;-$L$4,1,0)</f>
        <v>0</v>
      </c>
      <c r="R1693" s="135" t="n">
        <f aca="false">IF(H1693="","",IF(ABS(H1693-I1693)&lt;=$L$4,1,0))</f>
        <v>0</v>
      </c>
      <c r="S1693" s="175" t="n">
        <f aca="false">IF(I1693-H1693&gt;$L$4,1,0)</f>
        <v>1</v>
      </c>
      <c r="U1693" s="265"/>
      <c r="V1693" s="265"/>
      <c r="W1693" s="265"/>
      <c r="Y1693" s="135"/>
      <c r="Z1693" s="135"/>
      <c r="AA1693" s="135"/>
      <c r="AB1693" s="135"/>
      <c r="AC1693" s="135"/>
    </row>
    <row r="1694" s="164" customFormat="true" ht="13.5" hidden="false" customHeight="false" outlineLevel="0" collapsed="false">
      <c r="A1694" s="167" t="n">
        <v>43</v>
      </c>
      <c r="B1694" s="168" t="n">
        <v>34</v>
      </c>
      <c r="C1694" s="169" t="s">
        <v>1840</v>
      </c>
      <c r="D1694" s="170" t="n">
        <v>40900</v>
      </c>
      <c r="E1694" s="171" t="n">
        <v>28000</v>
      </c>
      <c r="F1694" s="172" t="n">
        <v>130900</v>
      </c>
      <c r="G1694" s="171" t="n">
        <v>116100</v>
      </c>
      <c r="H1694" s="173" t="n">
        <v>329200</v>
      </c>
      <c r="I1694" s="171" t="n">
        <v>291200</v>
      </c>
      <c r="J1694" s="160" t="s">
        <v>17</v>
      </c>
      <c r="K1694" s="174" t="n">
        <f aca="false">IF(E1694-D1694&lt;-$L$4,1,0)</f>
        <v>1</v>
      </c>
      <c r="L1694" s="135" t="n">
        <f aca="false">IF(D1694="","",IF(ABS(E1694-D1694)&lt;=$L$4,1,0))</f>
        <v>0</v>
      </c>
      <c r="M1694" s="175" t="n">
        <f aca="false">IF(E1694-D1694&gt;$L$4,1,0)</f>
        <v>0</v>
      </c>
      <c r="N1694" s="174" t="n">
        <f aca="false">IF(G1694-F1694&lt;-$L$4,1,0)</f>
        <v>1</v>
      </c>
      <c r="O1694" s="135" t="n">
        <f aca="false">IF(F1694="","",IF(ABS(G1694-F1694)&lt;=$L$4,1,0))</f>
        <v>0</v>
      </c>
      <c r="P1694" s="175" t="n">
        <f aca="false">IF(G1694-F1694&gt;$L$4,1,0)</f>
        <v>0</v>
      </c>
      <c r="Q1694" s="174" t="n">
        <f aca="false">IF(I1694-H1694&lt;-$L$4,1,0)</f>
        <v>1</v>
      </c>
      <c r="R1694" s="135" t="n">
        <f aca="false">IF(H1694="","",IF(ABS(H1694-I1694)&lt;=$L$4,1,0))</f>
        <v>0</v>
      </c>
      <c r="S1694" s="175" t="n">
        <f aca="false">IF(I1694-H1694&gt;$L$4,1,0)</f>
        <v>0</v>
      </c>
      <c r="U1694" s="265"/>
      <c r="V1694" s="265"/>
      <c r="W1694" s="265"/>
      <c r="Y1694" s="135"/>
      <c r="Z1694" s="135"/>
      <c r="AA1694" s="135"/>
      <c r="AB1694" s="135"/>
      <c r="AC1694" s="135"/>
    </row>
    <row r="1695" s="164" customFormat="true" ht="13.5" hidden="false" customHeight="false" outlineLevel="0" collapsed="false">
      <c r="A1695" s="167" t="n">
        <v>43</v>
      </c>
      <c r="B1695" s="168" t="n">
        <v>35</v>
      </c>
      <c r="C1695" s="169" t="s">
        <v>1841</v>
      </c>
      <c r="D1695" s="170" t="n">
        <v>40800</v>
      </c>
      <c r="E1695" s="171" t="n">
        <v>28000</v>
      </c>
      <c r="F1695" s="172" t="n">
        <v>125500</v>
      </c>
      <c r="G1695" s="171" t="n">
        <v>116100</v>
      </c>
      <c r="H1695" s="173" t="n">
        <v>310300</v>
      </c>
      <c r="I1695" s="171" t="n">
        <v>291200</v>
      </c>
      <c r="J1695" s="160" t="s">
        <v>17</v>
      </c>
      <c r="K1695" s="174" t="n">
        <f aca="false">IF(E1695-D1695&lt;-$L$4,1,0)</f>
        <v>1</v>
      </c>
      <c r="L1695" s="135" t="n">
        <f aca="false">IF(D1695="","",IF(ABS(E1695-D1695)&lt;=$L$4,1,0))</f>
        <v>0</v>
      </c>
      <c r="M1695" s="175" t="n">
        <f aca="false">IF(E1695-D1695&gt;$L$4,1,0)</f>
        <v>0</v>
      </c>
      <c r="N1695" s="174" t="n">
        <f aca="false">IF(G1695-F1695&lt;-$L$4,1,0)</f>
        <v>1</v>
      </c>
      <c r="O1695" s="135" t="n">
        <f aca="false">IF(F1695="","",IF(ABS(G1695-F1695)&lt;=$L$4,1,0))</f>
        <v>0</v>
      </c>
      <c r="P1695" s="175" t="n">
        <f aca="false">IF(G1695-F1695&gt;$L$4,1,0)</f>
        <v>0</v>
      </c>
      <c r="Q1695" s="174" t="n">
        <f aca="false">IF(I1695-H1695&lt;-$L$4,1,0)</f>
        <v>1</v>
      </c>
      <c r="R1695" s="135" t="n">
        <f aca="false">IF(H1695="","",IF(ABS(H1695-I1695)&lt;=$L$4,1,0))</f>
        <v>0</v>
      </c>
      <c r="S1695" s="175" t="n">
        <f aca="false">IF(I1695-H1695&gt;$L$4,1,0)</f>
        <v>0</v>
      </c>
      <c r="U1695" s="265"/>
      <c r="V1695" s="265"/>
      <c r="W1695" s="265"/>
      <c r="Y1695" s="135"/>
      <c r="Z1695" s="135"/>
      <c r="AA1695" s="135"/>
      <c r="AB1695" s="135"/>
      <c r="AC1695" s="135"/>
    </row>
    <row r="1696" s="164" customFormat="true" ht="13.5" hidden="false" customHeight="false" outlineLevel="0" collapsed="false">
      <c r="A1696" s="167" t="n">
        <v>43</v>
      </c>
      <c r="B1696" s="168" t="n">
        <v>36</v>
      </c>
      <c r="C1696" s="169" t="s">
        <v>1842</v>
      </c>
      <c r="D1696" s="170" t="n">
        <v>24600</v>
      </c>
      <c r="E1696" s="171" t="n">
        <v>28000</v>
      </c>
      <c r="F1696" s="172" t="n">
        <v>122600</v>
      </c>
      <c r="G1696" s="171" t="n">
        <v>116100</v>
      </c>
      <c r="H1696" s="173" t="n">
        <v>355000</v>
      </c>
      <c r="I1696" s="171" t="n">
        <v>291200</v>
      </c>
      <c r="J1696" s="160" t="s">
        <v>18</v>
      </c>
      <c r="K1696" s="174" t="n">
        <f aca="false">IF(E1696-D1696&lt;-$L$4,1,0)</f>
        <v>0</v>
      </c>
      <c r="L1696" s="135" t="n">
        <f aca="false">IF(D1696="","",IF(ABS(E1696-D1696)&lt;=$L$4,1,0))</f>
        <v>0</v>
      </c>
      <c r="M1696" s="175" t="n">
        <f aca="false">IF(E1696-D1696&gt;$L$4,1,0)</f>
        <v>1</v>
      </c>
      <c r="N1696" s="174" t="n">
        <f aca="false">IF(G1696-F1696&lt;-$L$4,1,0)</f>
        <v>1</v>
      </c>
      <c r="O1696" s="135" t="n">
        <f aca="false">IF(F1696="","",IF(ABS(G1696-F1696)&lt;=$L$4,1,0))</f>
        <v>0</v>
      </c>
      <c r="P1696" s="175" t="n">
        <f aca="false">IF(G1696-F1696&gt;$L$4,1,0)</f>
        <v>0</v>
      </c>
      <c r="Q1696" s="174" t="n">
        <f aca="false">IF(I1696-H1696&lt;-$L$4,1,0)</f>
        <v>1</v>
      </c>
      <c r="R1696" s="135" t="n">
        <f aca="false">IF(H1696="","",IF(ABS(H1696-I1696)&lt;=$L$4,1,0))</f>
        <v>0</v>
      </c>
      <c r="S1696" s="175" t="n">
        <f aca="false">IF(I1696-H1696&gt;$L$4,1,0)</f>
        <v>0</v>
      </c>
      <c r="U1696" s="265"/>
      <c r="V1696" s="265"/>
      <c r="W1696" s="265"/>
      <c r="Y1696" s="135"/>
      <c r="Z1696" s="135"/>
      <c r="AA1696" s="135"/>
      <c r="AB1696" s="135"/>
      <c r="AC1696" s="135"/>
    </row>
    <row r="1697" s="164" customFormat="true" ht="13.5" hidden="false" customHeight="false" outlineLevel="0" collapsed="false">
      <c r="A1697" s="167" t="n">
        <v>43</v>
      </c>
      <c r="B1697" s="168" t="n">
        <v>37</v>
      </c>
      <c r="C1697" s="169" t="s">
        <v>1843</v>
      </c>
      <c r="D1697" s="170" t="n">
        <v>25500</v>
      </c>
      <c r="E1697" s="171" t="n">
        <v>28000</v>
      </c>
      <c r="F1697" s="172" t="n">
        <v>119400</v>
      </c>
      <c r="G1697" s="171" t="n">
        <v>116100</v>
      </c>
      <c r="H1697" s="173" t="n">
        <v>330600</v>
      </c>
      <c r="I1697" s="171" t="n">
        <v>291200</v>
      </c>
      <c r="J1697" s="160" t="s">
        <v>18</v>
      </c>
      <c r="K1697" s="174" t="n">
        <f aca="false">IF(E1697-D1697&lt;-$L$4,1,0)</f>
        <v>0</v>
      </c>
      <c r="L1697" s="135" t="n">
        <f aca="false">IF(D1697="","",IF(ABS(E1697-D1697)&lt;=$L$4,1,0))</f>
        <v>0</v>
      </c>
      <c r="M1697" s="175" t="n">
        <f aca="false">IF(E1697-D1697&gt;$L$4,1,0)</f>
        <v>1</v>
      </c>
      <c r="N1697" s="174" t="n">
        <f aca="false">IF(G1697-F1697&lt;-$L$4,1,0)</f>
        <v>1</v>
      </c>
      <c r="O1697" s="135" t="n">
        <f aca="false">IF(F1697="","",IF(ABS(G1697-F1697)&lt;=$L$4,1,0))</f>
        <v>0</v>
      </c>
      <c r="P1697" s="175" t="n">
        <f aca="false">IF(G1697-F1697&gt;$L$4,1,0)</f>
        <v>0</v>
      </c>
      <c r="Q1697" s="174" t="n">
        <f aca="false">IF(I1697-H1697&lt;-$L$4,1,0)</f>
        <v>1</v>
      </c>
      <c r="R1697" s="135" t="n">
        <f aca="false">IF(H1697="","",IF(ABS(H1697-I1697)&lt;=$L$4,1,0))</f>
        <v>0</v>
      </c>
      <c r="S1697" s="175" t="n">
        <f aca="false">IF(I1697-H1697&gt;$L$4,1,0)</f>
        <v>0</v>
      </c>
      <c r="U1697" s="265"/>
      <c r="V1697" s="265"/>
      <c r="W1697" s="265"/>
      <c r="Y1697" s="135"/>
      <c r="Z1697" s="135"/>
      <c r="AA1697" s="135"/>
      <c r="AB1697" s="135"/>
      <c r="AC1697" s="135"/>
    </row>
    <row r="1698" s="164" customFormat="true" ht="13.5" hidden="false" customHeight="false" outlineLevel="0" collapsed="false">
      <c r="A1698" s="167" t="n">
        <v>43</v>
      </c>
      <c r="B1698" s="168" t="n">
        <v>38</v>
      </c>
      <c r="C1698" s="169" t="s">
        <v>1844</v>
      </c>
      <c r="D1698" s="170" t="n">
        <v>24800</v>
      </c>
      <c r="E1698" s="171" t="n">
        <v>28000</v>
      </c>
      <c r="F1698" s="172" t="n">
        <v>114100</v>
      </c>
      <c r="G1698" s="171" t="n">
        <v>116100</v>
      </c>
      <c r="H1698" s="173" t="n">
        <v>312100</v>
      </c>
      <c r="I1698" s="171" t="n">
        <v>291200</v>
      </c>
      <c r="J1698" s="160" t="s">
        <v>18</v>
      </c>
      <c r="K1698" s="174" t="n">
        <f aca="false">IF(E1698-D1698&lt;-$L$4,1,0)</f>
        <v>0</v>
      </c>
      <c r="L1698" s="135" t="n">
        <f aca="false">IF(D1698="","",IF(ABS(E1698-D1698)&lt;=$L$4,1,0))</f>
        <v>0</v>
      </c>
      <c r="M1698" s="175" t="n">
        <f aca="false">IF(E1698-D1698&gt;$L$4,1,0)</f>
        <v>1</v>
      </c>
      <c r="N1698" s="174" t="n">
        <f aca="false">IF(G1698-F1698&lt;-$L$4,1,0)</f>
        <v>0</v>
      </c>
      <c r="O1698" s="135" t="n">
        <f aca="false">IF(F1698="","",IF(ABS(G1698-F1698)&lt;=$L$4,1,0))</f>
        <v>0</v>
      </c>
      <c r="P1698" s="175" t="n">
        <f aca="false">IF(G1698-F1698&gt;$L$4,1,0)</f>
        <v>1</v>
      </c>
      <c r="Q1698" s="174" t="n">
        <f aca="false">IF(I1698-H1698&lt;-$L$4,1,0)</f>
        <v>1</v>
      </c>
      <c r="R1698" s="135" t="n">
        <f aca="false">IF(H1698="","",IF(ABS(H1698-I1698)&lt;=$L$4,1,0))</f>
        <v>0</v>
      </c>
      <c r="S1698" s="175" t="n">
        <f aca="false">IF(I1698-H1698&gt;$L$4,1,0)</f>
        <v>0</v>
      </c>
      <c r="U1698" s="265"/>
      <c r="V1698" s="265"/>
      <c r="W1698" s="265"/>
      <c r="Y1698" s="135"/>
      <c r="Z1698" s="135"/>
      <c r="AA1698" s="135"/>
      <c r="AB1698" s="135"/>
      <c r="AC1698" s="135"/>
    </row>
    <row r="1699" s="164" customFormat="true" ht="13.5" hidden="false" customHeight="false" outlineLevel="0" collapsed="false">
      <c r="A1699" s="167" t="n">
        <v>43</v>
      </c>
      <c r="B1699" s="168" t="n">
        <v>39</v>
      </c>
      <c r="C1699" s="169" t="s">
        <v>1845</v>
      </c>
      <c r="D1699" s="170" t="n">
        <v>25800</v>
      </c>
      <c r="E1699" s="171" t="n">
        <v>28000</v>
      </c>
      <c r="F1699" s="172" t="n">
        <v>125900</v>
      </c>
      <c r="G1699" s="171" t="n">
        <v>116100</v>
      </c>
      <c r="H1699" s="173" t="n">
        <v>359100</v>
      </c>
      <c r="I1699" s="171" t="n">
        <v>291200</v>
      </c>
      <c r="J1699" s="160" t="s">
        <v>18</v>
      </c>
      <c r="K1699" s="174" t="n">
        <f aca="false">IF(E1699-D1699&lt;-$L$4,1,0)</f>
        <v>0</v>
      </c>
      <c r="L1699" s="135" t="n">
        <f aca="false">IF(D1699="","",IF(ABS(E1699-D1699)&lt;=$L$4,1,0))</f>
        <v>0</v>
      </c>
      <c r="M1699" s="175" t="n">
        <f aca="false">IF(E1699-D1699&gt;$L$4,1,0)</f>
        <v>1</v>
      </c>
      <c r="N1699" s="174" t="n">
        <f aca="false">IF(G1699-F1699&lt;-$L$4,1,0)</f>
        <v>1</v>
      </c>
      <c r="O1699" s="135" t="n">
        <f aca="false">IF(F1699="","",IF(ABS(G1699-F1699)&lt;=$L$4,1,0))</f>
        <v>0</v>
      </c>
      <c r="P1699" s="175" t="n">
        <f aca="false">IF(G1699-F1699&gt;$L$4,1,0)</f>
        <v>0</v>
      </c>
      <c r="Q1699" s="174" t="n">
        <f aca="false">IF(I1699-H1699&lt;-$L$4,1,0)</f>
        <v>1</v>
      </c>
      <c r="R1699" s="135" t="n">
        <f aca="false">IF(H1699="","",IF(ABS(H1699-I1699)&lt;=$L$4,1,0))</f>
        <v>0</v>
      </c>
      <c r="S1699" s="175" t="n">
        <f aca="false">IF(I1699-H1699&gt;$L$4,1,0)</f>
        <v>0</v>
      </c>
      <c r="U1699" s="265"/>
      <c r="V1699" s="265"/>
      <c r="W1699" s="265"/>
      <c r="Y1699" s="135"/>
      <c r="Z1699" s="135"/>
      <c r="AA1699" s="135"/>
      <c r="AB1699" s="135"/>
      <c r="AC1699" s="135"/>
    </row>
    <row r="1700" s="164" customFormat="true" ht="13.5" hidden="false" customHeight="false" outlineLevel="0" collapsed="false">
      <c r="A1700" s="167" t="n">
        <v>43</v>
      </c>
      <c r="B1700" s="168" t="n">
        <v>40</v>
      </c>
      <c r="C1700" s="169" t="s">
        <v>1846</v>
      </c>
      <c r="D1700" s="170" t="n">
        <v>31200</v>
      </c>
      <c r="E1700" s="171" t="n">
        <v>28000</v>
      </c>
      <c r="F1700" s="172" t="n">
        <v>118000</v>
      </c>
      <c r="G1700" s="171" t="n">
        <v>116100</v>
      </c>
      <c r="H1700" s="173" t="n">
        <v>298800</v>
      </c>
      <c r="I1700" s="171" t="n">
        <v>291200</v>
      </c>
      <c r="J1700" s="160" t="s">
        <v>17</v>
      </c>
      <c r="K1700" s="174" t="n">
        <f aca="false">IF(E1700-D1700&lt;-$L$4,1,0)</f>
        <v>1</v>
      </c>
      <c r="L1700" s="135" t="n">
        <f aca="false">IF(D1700="","",IF(ABS(E1700-D1700)&lt;=$L$4,1,0))</f>
        <v>0</v>
      </c>
      <c r="M1700" s="175" t="n">
        <f aca="false">IF(E1700-D1700&gt;$L$4,1,0)</f>
        <v>0</v>
      </c>
      <c r="N1700" s="174" t="n">
        <f aca="false">IF(G1700-F1700&lt;-$L$4,1,0)</f>
        <v>1</v>
      </c>
      <c r="O1700" s="135" t="n">
        <f aca="false">IF(F1700="","",IF(ABS(G1700-F1700)&lt;=$L$4,1,0))</f>
        <v>0</v>
      </c>
      <c r="P1700" s="175" t="n">
        <f aca="false">IF(G1700-F1700&gt;$L$4,1,0)</f>
        <v>0</v>
      </c>
      <c r="Q1700" s="174" t="n">
        <f aca="false">IF(I1700-H1700&lt;-$L$4,1,0)</f>
        <v>1</v>
      </c>
      <c r="R1700" s="135" t="n">
        <f aca="false">IF(H1700="","",IF(ABS(H1700-I1700)&lt;=$L$4,1,0))</f>
        <v>0</v>
      </c>
      <c r="S1700" s="175" t="n">
        <f aca="false">IF(I1700-H1700&gt;$L$4,1,0)</f>
        <v>0</v>
      </c>
      <c r="U1700" s="265"/>
      <c r="V1700" s="265"/>
      <c r="W1700" s="265"/>
      <c r="Y1700" s="135"/>
      <c r="Z1700" s="135"/>
      <c r="AA1700" s="135"/>
      <c r="AB1700" s="135"/>
      <c r="AC1700" s="135"/>
    </row>
    <row r="1701" s="164" customFormat="true" ht="13.5" hidden="false" customHeight="false" outlineLevel="0" collapsed="false">
      <c r="A1701" s="167" t="n">
        <v>43</v>
      </c>
      <c r="B1701" s="168" t="n">
        <v>41</v>
      </c>
      <c r="C1701" s="169" t="s">
        <v>1847</v>
      </c>
      <c r="D1701" s="170" t="n">
        <v>24800</v>
      </c>
      <c r="E1701" s="171" t="n">
        <v>28000</v>
      </c>
      <c r="F1701" s="172" t="n">
        <v>107800</v>
      </c>
      <c r="G1701" s="171" t="n">
        <v>115900</v>
      </c>
      <c r="H1701" s="173" t="n">
        <v>282200</v>
      </c>
      <c r="I1701" s="171" t="n">
        <v>291200</v>
      </c>
      <c r="J1701" s="160" t="s">
        <v>18</v>
      </c>
      <c r="K1701" s="174" t="n">
        <f aca="false">IF(E1701-D1701&lt;-$L$4,1,0)</f>
        <v>0</v>
      </c>
      <c r="L1701" s="135" t="n">
        <f aca="false">IF(D1701="","",IF(ABS(E1701-D1701)&lt;=$L$4,1,0))</f>
        <v>0</v>
      </c>
      <c r="M1701" s="175" t="n">
        <f aca="false">IF(E1701-D1701&gt;$L$4,1,0)</f>
        <v>1</v>
      </c>
      <c r="N1701" s="174" t="n">
        <f aca="false">IF(G1701-F1701&lt;-$L$4,1,0)</f>
        <v>0</v>
      </c>
      <c r="O1701" s="135" t="n">
        <f aca="false">IF(F1701="","",IF(ABS(G1701-F1701)&lt;=$L$4,1,0))</f>
        <v>0</v>
      </c>
      <c r="P1701" s="175" t="n">
        <f aca="false">IF(G1701-F1701&gt;$L$4,1,0)</f>
        <v>1</v>
      </c>
      <c r="Q1701" s="174" t="n">
        <f aca="false">IF(I1701-H1701&lt;-$L$4,1,0)</f>
        <v>0</v>
      </c>
      <c r="R1701" s="135" t="n">
        <f aca="false">IF(H1701="","",IF(ABS(H1701-I1701)&lt;=$L$4,1,0))</f>
        <v>0</v>
      </c>
      <c r="S1701" s="175" t="n">
        <f aca="false">IF(I1701-H1701&gt;$L$4,1,0)</f>
        <v>1</v>
      </c>
      <c r="U1701" s="265"/>
      <c r="V1701" s="265"/>
      <c r="W1701" s="265"/>
      <c r="Y1701" s="135"/>
      <c r="Z1701" s="135"/>
      <c r="AA1701" s="135"/>
      <c r="AB1701" s="135"/>
      <c r="AC1701" s="135"/>
    </row>
    <row r="1702" s="164" customFormat="true" ht="13.5" hidden="false" customHeight="false" outlineLevel="0" collapsed="false">
      <c r="A1702" s="167" t="n">
        <v>43</v>
      </c>
      <c r="B1702" s="168" t="n">
        <v>42</v>
      </c>
      <c r="C1702" s="169" t="s">
        <v>1848</v>
      </c>
      <c r="D1702" s="170" t="n">
        <v>35400</v>
      </c>
      <c r="E1702" s="171" t="n">
        <v>28000</v>
      </c>
      <c r="F1702" s="172" t="n">
        <v>111700</v>
      </c>
      <c r="G1702" s="171" t="n">
        <v>116100</v>
      </c>
      <c r="H1702" s="173" t="n">
        <v>281800</v>
      </c>
      <c r="I1702" s="171" t="n">
        <v>291200</v>
      </c>
      <c r="J1702" s="160" t="s">
        <v>17</v>
      </c>
      <c r="K1702" s="174" t="n">
        <f aca="false">IF(E1702-D1702&lt;-$L$4,1,0)</f>
        <v>1</v>
      </c>
      <c r="L1702" s="135" t="n">
        <f aca="false">IF(D1702="","",IF(ABS(E1702-D1702)&lt;=$L$4,1,0))</f>
        <v>0</v>
      </c>
      <c r="M1702" s="175" t="n">
        <f aca="false">IF(E1702-D1702&gt;$L$4,1,0)</f>
        <v>0</v>
      </c>
      <c r="N1702" s="174" t="n">
        <f aca="false">IF(G1702-F1702&lt;-$L$4,1,0)</f>
        <v>0</v>
      </c>
      <c r="O1702" s="135" t="n">
        <f aca="false">IF(F1702="","",IF(ABS(G1702-F1702)&lt;=$L$4,1,0))</f>
        <v>0</v>
      </c>
      <c r="P1702" s="175" t="n">
        <f aca="false">IF(G1702-F1702&gt;$L$4,1,0)</f>
        <v>1</v>
      </c>
      <c r="Q1702" s="174" t="n">
        <f aca="false">IF(I1702-H1702&lt;-$L$4,1,0)</f>
        <v>0</v>
      </c>
      <c r="R1702" s="135" t="n">
        <f aca="false">IF(H1702="","",IF(ABS(H1702-I1702)&lt;=$L$4,1,0))</f>
        <v>0</v>
      </c>
      <c r="S1702" s="175" t="n">
        <f aca="false">IF(I1702-H1702&gt;$L$4,1,0)</f>
        <v>1</v>
      </c>
      <c r="U1702" s="265"/>
      <c r="V1702" s="265"/>
      <c r="W1702" s="265"/>
      <c r="Y1702" s="135"/>
      <c r="Z1702" s="135"/>
      <c r="AA1702" s="135"/>
      <c r="AB1702" s="135"/>
      <c r="AC1702" s="135"/>
    </row>
    <row r="1703" s="164" customFormat="true" ht="13.5" hidden="false" customHeight="false" outlineLevel="0" collapsed="false">
      <c r="A1703" s="167" t="n">
        <v>43</v>
      </c>
      <c r="B1703" s="168" t="n">
        <v>43</v>
      </c>
      <c r="C1703" s="169" t="s">
        <v>394</v>
      </c>
      <c r="D1703" s="170" t="n">
        <v>46000</v>
      </c>
      <c r="E1703" s="171" t="n">
        <v>28000</v>
      </c>
      <c r="F1703" s="172" t="n">
        <v>131500</v>
      </c>
      <c r="G1703" s="171" t="n">
        <v>116100</v>
      </c>
      <c r="H1703" s="173" t="n">
        <v>326400</v>
      </c>
      <c r="I1703" s="171" t="n">
        <v>291200</v>
      </c>
      <c r="J1703" s="160" t="s">
        <v>17</v>
      </c>
      <c r="K1703" s="174" t="n">
        <f aca="false">IF(E1703-D1703&lt;-$L$4,1,0)</f>
        <v>1</v>
      </c>
      <c r="L1703" s="135" t="n">
        <f aca="false">IF(D1703="","",IF(ABS(E1703-D1703)&lt;=$L$4,1,0))</f>
        <v>0</v>
      </c>
      <c r="M1703" s="175" t="n">
        <f aca="false">IF(E1703-D1703&gt;$L$4,1,0)</f>
        <v>0</v>
      </c>
      <c r="N1703" s="174" t="n">
        <f aca="false">IF(G1703-F1703&lt;-$L$4,1,0)</f>
        <v>1</v>
      </c>
      <c r="O1703" s="135" t="n">
        <f aca="false">IF(F1703="","",IF(ABS(G1703-F1703)&lt;=$L$4,1,0))</f>
        <v>0</v>
      </c>
      <c r="P1703" s="175" t="n">
        <f aca="false">IF(G1703-F1703&gt;$L$4,1,0)</f>
        <v>0</v>
      </c>
      <c r="Q1703" s="174" t="n">
        <f aca="false">IF(I1703-H1703&lt;-$L$4,1,0)</f>
        <v>1</v>
      </c>
      <c r="R1703" s="135" t="n">
        <f aca="false">IF(H1703="","",IF(ABS(H1703-I1703)&lt;=$L$4,1,0))</f>
        <v>0</v>
      </c>
      <c r="S1703" s="175" t="n">
        <f aca="false">IF(I1703-H1703&gt;$L$4,1,0)</f>
        <v>0</v>
      </c>
      <c r="U1703" s="265"/>
      <c r="V1703" s="265"/>
      <c r="W1703" s="265"/>
      <c r="Y1703" s="135"/>
      <c r="Z1703" s="135"/>
      <c r="AA1703" s="135"/>
      <c r="AB1703" s="135"/>
      <c r="AC1703" s="135"/>
    </row>
    <row r="1704" s="164" customFormat="true" ht="13.5" hidden="false" customHeight="false" outlineLevel="0" collapsed="false">
      <c r="A1704" s="167" t="n">
        <v>43</v>
      </c>
      <c r="B1704" s="168" t="n">
        <v>44</v>
      </c>
      <c r="C1704" s="169" t="s">
        <v>1849</v>
      </c>
      <c r="D1704" s="170" t="n">
        <v>43000</v>
      </c>
      <c r="E1704" s="171" t="n">
        <v>28000</v>
      </c>
      <c r="F1704" s="172" t="n">
        <v>116800</v>
      </c>
      <c r="G1704" s="171" t="n">
        <v>116100</v>
      </c>
      <c r="H1704" s="173" t="n">
        <v>275800</v>
      </c>
      <c r="I1704" s="171" t="n">
        <v>291200</v>
      </c>
      <c r="J1704" s="160" t="s">
        <v>17</v>
      </c>
      <c r="K1704" s="174" t="n">
        <f aca="false">IF(E1704-D1704&lt;-$L$4,1,0)</f>
        <v>1</v>
      </c>
      <c r="L1704" s="135" t="n">
        <f aca="false">IF(D1704="","",IF(ABS(E1704-D1704)&lt;=$L$4,1,0))</f>
        <v>0</v>
      </c>
      <c r="M1704" s="175" t="n">
        <f aca="false">IF(E1704-D1704&gt;$L$4,1,0)</f>
        <v>0</v>
      </c>
      <c r="N1704" s="174" t="n">
        <f aca="false">IF(G1704-F1704&lt;-$L$4,1,0)</f>
        <v>1</v>
      </c>
      <c r="O1704" s="135" t="n">
        <f aca="false">IF(F1704="","",IF(ABS(G1704-F1704)&lt;=$L$4,1,0))</f>
        <v>0</v>
      </c>
      <c r="P1704" s="175" t="n">
        <f aca="false">IF(G1704-F1704&gt;$L$4,1,0)</f>
        <v>0</v>
      </c>
      <c r="Q1704" s="174" t="n">
        <f aca="false">IF(I1704-H1704&lt;-$L$4,1,0)</f>
        <v>0</v>
      </c>
      <c r="R1704" s="135" t="n">
        <f aca="false">IF(H1704="","",IF(ABS(H1704-I1704)&lt;=$L$4,1,0))</f>
        <v>0</v>
      </c>
      <c r="S1704" s="175" t="n">
        <f aca="false">IF(I1704-H1704&gt;$L$4,1,0)</f>
        <v>1</v>
      </c>
      <c r="U1704" s="265"/>
      <c r="V1704" s="265"/>
      <c r="W1704" s="265"/>
      <c r="Y1704" s="135"/>
      <c r="Z1704" s="135"/>
      <c r="AA1704" s="135"/>
      <c r="AB1704" s="135"/>
      <c r="AC1704" s="135"/>
    </row>
    <row r="1705" s="164" customFormat="true" ht="13.5" hidden="false" customHeight="false" outlineLevel="0" collapsed="false">
      <c r="A1705" s="167" t="n">
        <v>43</v>
      </c>
      <c r="B1705" s="168" t="n">
        <v>45</v>
      </c>
      <c r="C1705" s="169" t="s">
        <v>1850</v>
      </c>
      <c r="D1705" s="170" t="n">
        <v>19200</v>
      </c>
      <c r="E1705" s="171" t="n">
        <v>28000</v>
      </c>
      <c r="F1705" s="172" t="n">
        <v>94400</v>
      </c>
      <c r="G1705" s="171" t="n">
        <v>116200</v>
      </c>
      <c r="H1705" s="173" t="n">
        <v>270600</v>
      </c>
      <c r="I1705" s="171" t="n">
        <v>291200</v>
      </c>
      <c r="J1705" s="160" t="s">
        <v>18</v>
      </c>
      <c r="K1705" s="174" t="n">
        <f aca="false">IF(E1705-D1705&lt;-$L$4,1,0)</f>
        <v>0</v>
      </c>
      <c r="L1705" s="135" t="n">
        <f aca="false">IF(D1705="","",IF(ABS(E1705-D1705)&lt;=$L$4,1,0))</f>
        <v>0</v>
      </c>
      <c r="M1705" s="175" t="n">
        <f aca="false">IF(E1705-D1705&gt;$L$4,1,0)</f>
        <v>1</v>
      </c>
      <c r="N1705" s="174" t="n">
        <f aca="false">IF(G1705-F1705&lt;-$L$4,1,0)</f>
        <v>0</v>
      </c>
      <c r="O1705" s="135" t="n">
        <f aca="false">IF(F1705="","",IF(ABS(G1705-F1705)&lt;=$L$4,1,0))</f>
        <v>0</v>
      </c>
      <c r="P1705" s="175" t="n">
        <f aca="false">IF(G1705-F1705&gt;$L$4,1,0)</f>
        <v>1</v>
      </c>
      <c r="Q1705" s="174" t="n">
        <f aca="false">IF(I1705-H1705&lt;-$L$4,1,0)</f>
        <v>0</v>
      </c>
      <c r="R1705" s="135" t="n">
        <f aca="false">IF(H1705="","",IF(ABS(H1705-I1705)&lt;=$L$4,1,0))</f>
        <v>0</v>
      </c>
      <c r="S1705" s="175" t="n">
        <f aca="false">IF(I1705-H1705&gt;$L$4,1,0)</f>
        <v>1</v>
      </c>
      <c r="U1705" s="265"/>
      <c r="V1705" s="265"/>
      <c r="W1705" s="265"/>
      <c r="Y1705" s="135"/>
      <c r="Z1705" s="135"/>
      <c r="AA1705" s="135"/>
      <c r="AB1705" s="135"/>
      <c r="AC1705" s="135"/>
    </row>
    <row r="1706" s="164" customFormat="true" ht="13.5" hidden="false" customHeight="false" outlineLevel="0" collapsed="false">
      <c r="A1706" s="167" t="n">
        <v>43</v>
      </c>
      <c r="B1706" s="168" t="n">
        <v>46</v>
      </c>
      <c r="C1706" s="169" t="s">
        <v>1851</v>
      </c>
      <c r="D1706" s="170" t="n">
        <v>40600</v>
      </c>
      <c r="E1706" s="171" t="n">
        <v>28000</v>
      </c>
      <c r="F1706" s="172" t="n">
        <v>125900</v>
      </c>
      <c r="G1706" s="171" t="n">
        <v>116100</v>
      </c>
      <c r="H1706" s="173" t="n">
        <v>321300</v>
      </c>
      <c r="I1706" s="171" t="n">
        <v>291200</v>
      </c>
      <c r="J1706" s="160" t="s">
        <v>17</v>
      </c>
      <c r="K1706" s="174" t="n">
        <f aca="false">IF(E1706-D1706&lt;-$L$4,1,0)</f>
        <v>1</v>
      </c>
      <c r="L1706" s="135" t="n">
        <f aca="false">IF(D1706="","",IF(ABS(E1706-D1706)&lt;=$L$4,1,0))</f>
        <v>0</v>
      </c>
      <c r="M1706" s="175" t="n">
        <f aca="false">IF(E1706-D1706&gt;$L$4,1,0)</f>
        <v>0</v>
      </c>
      <c r="N1706" s="174" t="n">
        <f aca="false">IF(G1706-F1706&lt;-$L$4,1,0)</f>
        <v>1</v>
      </c>
      <c r="O1706" s="135" t="n">
        <f aca="false">IF(F1706="","",IF(ABS(G1706-F1706)&lt;=$L$4,1,0))</f>
        <v>0</v>
      </c>
      <c r="P1706" s="175" t="n">
        <f aca="false">IF(G1706-F1706&gt;$L$4,1,0)</f>
        <v>0</v>
      </c>
      <c r="Q1706" s="174" t="n">
        <f aca="false">IF(I1706-H1706&lt;-$L$4,1,0)</f>
        <v>1</v>
      </c>
      <c r="R1706" s="135" t="n">
        <f aca="false">IF(H1706="","",IF(ABS(H1706-I1706)&lt;=$L$4,1,0))</f>
        <v>0</v>
      </c>
      <c r="S1706" s="175" t="n">
        <f aca="false">IF(I1706-H1706&gt;$L$4,1,0)</f>
        <v>0</v>
      </c>
      <c r="U1706" s="265"/>
      <c r="V1706" s="265"/>
      <c r="W1706" s="265"/>
      <c r="Y1706" s="135"/>
      <c r="Z1706" s="135"/>
      <c r="AA1706" s="135"/>
      <c r="AB1706" s="135"/>
      <c r="AC1706" s="135"/>
    </row>
    <row r="1707" s="164" customFormat="true" ht="13.5" hidden="false" customHeight="false" outlineLevel="0" collapsed="false">
      <c r="A1707" s="167" t="n">
        <v>43</v>
      </c>
      <c r="B1707" s="168" t="n">
        <v>47</v>
      </c>
      <c r="C1707" s="169" t="s">
        <v>1852</v>
      </c>
      <c r="D1707" s="170" t="n">
        <v>44800</v>
      </c>
      <c r="E1707" s="171" t="n">
        <v>28000</v>
      </c>
      <c r="F1707" s="172" t="n">
        <v>119500</v>
      </c>
      <c r="G1707" s="171" t="n">
        <v>116100</v>
      </c>
      <c r="H1707" s="173" t="n">
        <v>256400</v>
      </c>
      <c r="I1707" s="171" t="n">
        <v>291200</v>
      </c>
      <c r="J1707" s="160" t="s">
        <v>17</v>
      </c>
      <c r="K1707" s="174" t="n">
        <f aca="false">IF(E1707-D1707&lt;-$L$4,1,0)</f>
        <v>1</v>
      </c>
      <c r="L1707" s="135" t="n">
        <f aca="false">IF(D1707="","",IF(ABS(E1707-D1707)&lt;=$L$4,1,0))</f>
        <v>0</v>
      </c>
      <c r="M1707" s="175" t="n">
        <f aca="false">IF(E1707-D1707&gt;$L$4,1,0)</f>
        <v>0</v>
      </c>
      <c r="N1707" s="174" t="n">
        <f aca="false">IF(G1707-F1707&lt;-$L$4,1,0)</f>
        <v>1</v>
      </c>
      <c r="O1707" s="135" t="n">
        <f aca="false">IF(F1707="","",IF(ABS(G1707-F1707)&lt;=$L$4,1,0))</f>
        <v>0</v>
      </c>
      <c r="P1707" s="175" t="n">
        <f aca="false">IF(G1707-F1707&gt;$L$4,1,0)</f>
        <v>0</v>
      </c>
      <c r="Q1707" s="174" t="n">
        <f aca="false">IF(I1707-H1707&lt;-$L$4,1,0)</f>
        <v>0</v>
      </c>
      <c r="R1707" s="135" t="n">
        <f aca="false">IF(H1707="","",IF(ABS(H1707-I1707)&lt;=$L$4,1,0))</f>
        <v>0</v>
      </c>
      <c r="S1707" s="175" t="n">
        <f aca="false">IF(I1707-H1707&gt;$L$4,1,0)</f>
        <v>1</v>
      </c>
      <c r="U1707" s="265"/>
      <c r="V1707" s="265"/>
      <c r="W1707" s="265"/>
      <c r="Y1707" s="135"/>
      <c r="Z1707" s="135"/>
      <c r="AA1707" s="135"/>
      <c r="AB1707" s="135"/>
      <c r="AC1707" s="135"/>
    </row>
    <row r="1708" s="164" customFormat="true" ht="14.25" hidden="false" customHeight="false" outlineLevel="0" collapsed="false">
      <c r="A1708" s="178" t="n">
        <v>43</v>
      </c>
      <c r="B1708" s="179" t="n">
        <v>48</v>
      </c>
      <c r="C1708" s="180" t="s">
        <v>1853</v>
      </c>
      <c r="D1708" s="181" t="n">
        <v>50900</v>
      </c>
      <c r="E1708" s="182" t="n">
        <v>28000</v>
      </c>
      <c r="F1708" s="183" t="n">
        <v>124700</v>
      </c>
      <c r="G1708" s="182" t="n">
        <v>116100</v>
      </c>
      <c r="H1708" s="184" t="n">
        <v>282500</v>
      </c>
      <c r="I1708" s="182" t="n">
        <v>291200</v>
      </c>
      <c r="J1708" s="160" t="s">
        <v>17</v>
      </c>
      <c r="K1708" s="174" t="n">
        <f aca="false">IF(E1708-D1708&lt;-$L$4,1,0)</f>
        <v>1</v>
      </c>
      <c r="L1708" s="135" t="n">
        <f aca="false">IF(D1708="","",IF(ABS(E1708-D1708)&lt;=$L$4,1,0))</f>
        <v>0</v>
      </c>
      <c r="M1708" s="175" t="n">
        <f aca="false">IF(E1708-D1708&gt;$L$4,1,0)</f>
        <v>0</v>
      </c>
      <c r="N1708" s="174" t="n">
        <f aca="false">IF(G1708-F1708&lt;-$L$4,1,0)</f>
        <v>1</v>
      </c>
      <c r="O1708" s="135" t="n">
        <f aca="false">IF(F1708="","",IF(ABS(G1708-F1708)&lt;=$L$4,1,0))</f>
        <v>0</v>
      </c>
      <c r="P1708" s="175" t="n">
        <f aca="false">IF(G1708-F1708&gt;$L$4,1,0)</f>
        <v>0</v>
      </c>
      <c r="Q1708" s="174" t="n">
        <f aca="false">IF(I1708-H1708&lt;-$L$4,1,0)</f>
        <v>0</v>
      </c>
      <c r="R1708" s="135" t="n">
        <f aca="false">IF(H1708="","",IF(ABS(H1708-I1708)&lt;=$L$4,1,0))</f>
        <v>0</v>
      </c>
      <c r="S1708" s="175" t="n">
        <f aca="false">IF(I1708-H1708&gt;$L$4,1,0)</f>
        <v>1</v>
      </c>
      <c r="U1708" s="265"/>
      <c r="V1708" s="265"/>
      <c r="W1708" s="265"/>
      <c r="Y1708" s="135"/>
      <c r="Z1708" s="135"/>
      <c r="AA1708" s="135"/>
      <c r="AB1708" s="135"/>
      <c r="AC1708" s="135"/>
    </row>
    <row r="1709" s="164" customFormat="true" ht="13.5" hidden="false" customHeight="false" outlineLevel="0" collapsed="false">
      <c r="A1709" s="185" t="n">
        <v>44</v>
      </c>
      <c r="B1709" s="194" t="n">
        <v>1</v>
      </c>
      <c r="C1709" s="187" t="s">
        <v>1854</v>
      </c>
      <c r="D1709" s="188" t="n">
        <v>27800</v>
      </c>
      <c r="E1709" s="189" t="n">
        <v>28200</v>
      </c>
      <c r="F1709" s="190" t="n">
        <v>124200</v>
      </c>
      <c r="G1709" s="189" t="n">
        <v>117400</v>
      </c>
      <c r="H1709" s="191" t="n">
        <v>331500</v>
      </c>
      <c r="I1709" s="189" t="n">
        <v>295700</v>
      </c>
      <c r="J1709" s="160" t="s">
        <v>18</v>
      </c>
      <c r="K1709" s="174" t="n">
        <f aca="false">IF(E1709-D1709&lt;-$L$4,1,0)</f>
        <v>0</v>
      </c>
      <c r="L1709" s="135" t="n">
        <f aca="false">IF(D1709="","",IF(ABS(E1709-D1709)&lt;=$L$4,1,0))</f>
        <v>0</v>
      </c>
      <c r="M1709" s="175" t="n">
        <f aca="false">IF(E1709-D1709&gt;$L$4,1,0)</f>
        <v>1</v>
      </c>
      <c r="N1709" s="174" t="n">
        <f aca="false">IF(G1709-F1709&lt;-$L$4,1,0)</f>
        <v>1</v>
      </c>
      <c r="O1709" s="135" t="n">
        <f aca="false">IF(F1709="","",IF(ABS(G1709-F1709)&lt;=$L$4,1,0))</f>
        <v>0</v>
      </c>
      <c r="P1709" s="175" t="n">
        <f aca="false">IF(G1709-F1709&gt;$L$4,1,0)</f>
        <v>0</v>
      </c>
      <c r="Q1709" s="174" t="n">
        <f aca="false">IF(I1709-H1709&lt;-$L$4,1,0)</f>
        <v>1</v>
      </c>
      <c r="R1709" s="135" t="n">
        <f aca="false">IF(H1709="","",IF(ABS(H1709-I1709)&lt;=$L$4,1,0))</f>
        <v>0</v>
      </c>
      <c r="S1709" s="175" t="n">
        <f aca="false">IF(I1709-H1709&gt;$L$4,1,0)</f>
        <v>0</v>
      </c>
      <c r="U1709" s="265"/>
      <c r="V1709" s="265"/>
      <c r="W1709" s="265"/>
      <c r="Y1709" s="135"/>
      <c r="Z1709" s="135"/>
      <c r="AA1709" s="135"/>
      <c r="AB1709" s="135"/>
      <c r="AC1709" s="135"/>
    </row>
    <row r="1710" s="164" customFormat="true" ht="13.5" hidden="false" customHeight="false" outlineLevel="0" collapsed="false">
      <c r="A1710" s="167" t="n">
        <v>44</v>
      </c>
      <c r="B1710" s="168" t="n">
        <v>2</v>
      </c>
      <c r="C1710" s="169" t="s">
        <v>1855</v>
      </c>
      <c r="D1710" s="170" t="n">
        <v>21500</v>
      </c>
      <c r="E1710" s="171" t="n">
        <v>28200</v>
      </c>
      <c r="F1710" s="172" t="n">
        <v>107600</v>
      </c>
      <c r="G1710" s="171" t="n">
        <v>117400</v>
      </c>
      <c r="H1710" s="173" t="n">
        <v>312500</v>
      </c>
      <c r="I1710" s="171" t="n">
        <v>295700</v>
      </c>
      <c r="J1710" s="160" t="s">
        <v>18</v>
      </c>
      <c r="K1710" s="174" t="n">
        <f aca="false">IF(E1710-D1710&lt;-$L$4,1,0)</f>
        <v>0</v>
      </c>
      <c r="L1710" s="135" t="n">
        <f aca="false">IF(D1710="","",IF(ABS(E1710-D1710)&lt;=$L$4,1,0))</f>
        <v>0</v>
      </c>
      <c r="M1710" s="175" t="n">
        <f aca="false">IF(E1710-D1710&gt;$L$4,1,0)</f>
        <v>1</v>
      </c>
      <c r="N1710" s="174" t="n">
        <f aca="false">IF(G1710-F1710&lt;-$L$4,1,0)</f>
        <v>0</v>
      </c>
      <c r="O1710" s="135" t="n">
        <f aca="false">IF(F1710="","",IF(ABS(G1710-F1710)&lt;=$L$4,1,0))</f>
        <v>0</v>
      </c>
      <c r="P1710" s="175" t="n">
        <f aca="false">IF(G1710-F1710&gt;$L$4,1,0)</f>
        <v>1</v>
      </c>
      <c r="Q1710" s="174" t="n">
        <f aca="false">IF(I1710-H1710&lt;-$L$4,1,0)</f>
        <v>1</v>
      </c>
      <c r="R1710" s="135" t="n">
        <f aca="false">IF(H1710="","",IF(ABS(H1710-I1710)&lt;=$L$4,1,0))</f>
        <v>0</v>
      </c>
      <c r="S1710" s="175" t="n">
        <f aca="false">IF(I1710-H1710&gt;$L$4,1,0)</f>
        <v>0</v>
      </c>
      <c r="U1710" s="265"/>
      <c r="V1710" s="265"/>
      <c r="W1710" s="265"/>
      <c r="Y1710" s="135"/>
      <c r="Z1710" s="135"/>
      <c r="AA1710" s="135"/>
      <c r="AB1710" s="135"/>
      <c r="AC1710" s="135"/>
    </row>
    <row r="1711" s="164" customFormat="true" ht="13.5" hidden="false" customHeight="false" outlineLevel="0" collapsed="false">
      <c r="A1711" s="167" t="n">
        <v>44</v>
      </c>
      <c r="B1711" s="168" t="n">
        <v>3</v>
      </c>
      <c r="C1711" s="169" t="s">
        <v>1856</v>
      </c>
      <c r="D1711" s="170" t="n">
        <v>22300</v>
      </c>
      <c r="E1711" s="171" t="n">
        <v>28200</v>
      </c>
      <c r="F1711" s="172" t="n">
        <v>109900</v>
      </c>
      <c r="G1711" s="171" t="n">
        <v>117400</v>
      </c>
      <c r="H1711" s="173" t="n">
        <v>315400</v>
      </c>
      <c r="I1711" s="171" t="n">
        <v>295700</v>
      </c>
      <c r="J1711" s="160" t="s">
        <v>18</v>
      </c>
      <c r="K1711" s="174" t="n">
        <f aca="false">IF(E1711-D1711&lt;-$L$4,1,0)</f>
        <v>0</v>
      </c>
      <c r="L1711" s="135" t="n">
        <f aca="false">IF(D1711="","",IF(ABS(E1711-D1711)&lt;=$L$4,1,0))</f>
        <v>0</v>
      </c>
      <c r="M1711" s="175" t="n">
        <f aca="false">IF(E1711-D1711&gt;$L$4,1,0)</f>
        <v>1</v>
      </c>
      <c r="N1711" s="174" t="n">
        <f aca="false">IF(G1711-F1711&lt;-$L$4,1,0)</f>
        <v>0</v>
      </c>
      <c r="O1711" s="135" t="n">
        <f aca="false">IF(F1711="","",IF(ABS(G1711-F1711)&lt;=$L$4,1,0))</f>
        <v>0</v>
      </c>
      <c r="P1711" s="175" t="n">
        <f aca="false">IF(G1711-F1711&gt;$L$4,1,0)</f>
        <v>1</v>
      </c>
      <c r="Q1711" s="174" t="n">
        <f aca="false">IF(I1711-H1711&lt;-$L$4,1,0)</f>
        <v>1</v>
      </c>
      <c r="R1711" s="135" t="n">
        <f aca="false">IF(H1711="","",IF(ABS(H1711-I1711)&lt;=$L$4,1,0))</f>
        <v>0</v>
      </c>
      <c r="S1711" s="175" t="n">
        <f aca="false">IF(I1711-H1711&gt;$L$4,1,0)</f>
        <v>0</v>
      </c>
      <c r="U1711" s="265"/>
      <c r="V1711" s="265"/>
      <c r="W1711" s="265"/>
      <c r="Y1711" s="135"/>
      <c r="Z1711" s="135"/>
      <c r="AA1711" s="135"/>
      <c r="AB1711" s="135"/>
      <c r="AC1711" s="135"/>
    </row>
    <row r="1712" s="164" customFormat="true" ht="13.5" hidden="false" customHeight="false" outlineLevel="0" collapsed="false">
      <c r="A1712" s="167" t="n">
        <v>44</v>
      </c>
      <c r="B1712" s="168" t="n">
        <v>4</v>
      </c>
      <c r="C1712" s="169" t="s">
        <v>1857</v>
      </c>
      <c r="D1712" s="170" t="n">
        <v>29300</v>
      </c>
      <c r="E1712" s="171" t="n">
        <v>28200</v>
      </c>
      <c r="F1712" s="172" t="n">
        <v>106100</v>
      </c>
      <c r="G1712" s="171" t="n">
        <v>117400</v>
      </c>
      <c r="H1712" s="173" t="n">
        <v>271500</v>
      </c>
      <c r="I1712" s="171" t="n">
        <v>295700</v>
      </c>
      <c r="J1712" s="160" t="s">
        <v>17</v>
      </c>
      <c r="K1712" s="174" t="n">
        <f aca="false">IF(E1712-D1712&lt;-$L$4,1,0)</f>
        <v>1</v>
      </c>
      <c r="L1712" s="135" t="n">
        <f aca="false">IF(D1712="","",IF(ABS(E1712-D1712)&lt;=$L$4,1,0))</f>
        <v>0</v>
      </c>
      <c r="M1712" s="175" t="n">
        <f aca="false">IF(E1712-D1712&gt;$L$4,1,0)</f>
        <v>0</v>
      </c>
      <c r="N1712" s="174" t="n">
        <f aca="false">IF(G1712-F1712&lt;-$L$4,1,0)</f>
        <v>0</v>
      </c>
      <c r="O1712" s="135" t="n">
        <f aca="false">IF(F1712="","",IF(ABS(G1712-F1712)&lt;=$L$4,1,0))</f>
        <v>0</v>
      </c>
      <c r="P1712" s="175" t="n">
        <f aca="false">IF(G1712-F1712&gt;$L$4,1,0)</f>
        <v>1</v>
      </c>
      <c r="Q1712" s="174" t="n">
        <f aca="false">IF(I1712-H1712&lt;-$L$4,1,0)</f>
        <v>0</v>
      </c>
      <c r="R1712" s="135" t="n">
        <f aca="false">IF(H1712="","",IF(ABS(H1712-I1712)&lt;=$L$4,1,0))</f>
        <v>0</v>
      </c>
      <c r="S1712" s="175" t="n">
        <f aca="false">IF(I1712-H1712&gt;$L$4,1,0)</f>
        <v>1</v>
      </c>
      <c r="U1712" s="265"/>
      <c r="V1712" s="265"/>
      <c r="W1712" s="265"/>
      <c r="Y1712" s="135"/>
      <c r="Z1712" s="135"/>
      <c r="AA1712" s="135"/>
      <c r="AB1712" s="135"/>
      <c r="AC1712" s="135"/>
    </row>
    <row r="1713" s="164" customFormat="true" ht="13.5" hidden="false" customHeight="false" outlineLevel="0" collapsed="false">
      <c r="A1713" s="167" t="n">
        <v>44</v>
      </c>
      <c r="B1713" s="168" t="n">
        <v>5</v>
      </c>
      <c r="C1713" s="169" t="s">
        <v>1858</v>
      </c>
      <c r="D1713" s="170" t="n">
        <v>24000</v>
      </c>
      <c r="E1713" s="171" t="n">
        <v>28200</v>
      </c>
      <c r="F1713" s="172" t="n">
        <v>109600</v>
      </c>
      <c r="G1713" s="171" t="n">
        <v>117400</v>
      </c>
      <c r="H1713" s="173" t="n">
        <v>298000</v>
      </c>
      <c r="I1713" s="171" t="n">
        <v>295700</v>
      </c>
      <c r="J1713" s="160" t="s">
        <v>18</v>
      </c>
      <c r="K1713" s="174" t="n">
        <f aca="false">IF(E1713-D1713&lt;-$L$4,1,0)</f>
        <v>0</v>
      </c>
      <c r="L1713" s="135" t="n">
        <f aca="false">IF(D1713="","",IF(ABS(E1713-D1713)&lt;=$L$4,1,0))</f>
        <v>0</v>
      </c>
      <c r="M1713" s="175" t="n">
        <f aca="false">IF(E1713-D1713&gt;$L$4,1,0)</f>
        <v>1</v>
      </c>
      <c r="N1713" s="174" t="n">
        <f aca="false">IF(G1713-F1713&lt;-$L$4,1,0)</f>
        <v>0</v>
      </c>
      <c r="O1713" s="135" t="n">
        <f aca="false">IF(F1713="","",IF(ABS(G1713-F1713)&lt;=$L$4,1,0))</f>
        <v>0</v>
      </c>
      <c r="P1713" s="175" t="n">
        <f aca="false">IF(G1713-F1713&gt;$L$4,1,0)</f>
        <v>1</v>
      </c>
      <c r="Q1713" s="174" t="n">
        <f aca="false">IF(I1713-H1713&lt;-$L$4,1,0)</f>
        <v>1</v>
      </c>
      <c r="R1713" s="135" t="n">
        <f aca="false">IF(H1713="","",IF(ABS(H1713-I1713)&lt;=$L$4,1,0))</f>
        <v>0</v>
      </c>
      <c r="S1713" s="175" t="n">
        <f aca="false">IF(I1713-H1713&gt;$L$4,1,0)</f>
        <v>0</v>
      </c>
      <c r="U1713" s="265"/>
      <c r="V1713" s="265"/>
      <c r="W1713" s="265"/>
      <c r="Y1713" s="135"/>
      <c r="Z1713" s="135"/>
      <c r="AA1713" s="135"/>
      <c r="AB1713" s="135"/>
      <c r="AC1713" s="135"/>
    </row>
    <row r="1714" s="164" customFormat="true" ht="13.5" hidden="false" customHeight="false" outlineLevel="0" collapsed="false">
      <c r="A1714" s="167" t="n">
        <v>44</v>
      </c>
      <c r="B1714" s="168" t="n">
        <v>6</v>
      </c>
      <c r="C1714" s="169" t="s">
        <v>1859</v>
      </c>
      <c r="D1714" s="170" t="n">
        <v>26700</v>
      </c>
      <c r="E1714" s="171" t="n">
        <v>28200</v>
      </c>
      <c r="F1714" s="172" t="n">
        <v>124500</v>
      </c>
      <c r="G1714" s="171" t="n">
        <v>117400</v>
      </c>
      <c r="H1714" s="173" t="n">
        <v>343800</v>
      </c>
      <c r="I1714" s="171" t="n">
        <v>295700</v>
      </c>
      <c r="J1714" s="160" t="s">
        <v>18</v>
      </c>
      <c r="K1714" s="174" t="n">
        <f aca="false">IF(E1714-D1714&lt;-$L$4,1,0)</f>
        <v>0</v>
      </c>
      <c r="L1714" s="135" t="n">
        <f aca="false">IF(D1714="","",IF(ABS(E1714-D1714)&lt;=$L$4,1,0))</f>
        <v>0</v>
      </c>
      <c r="M1714" s="175" t="n">
        <f aca="false">IF(E1714-D1714&gt;$L$4,1,0)</f>
        <v>1</v>
      </c>
      <c r="N1714" s="174" t="n">
        <f aca="false">IF(G1714-F1714&lt;-$L$4,1,0)</f>
        <v>1</v>
      </c>
      <c r="O1714" s="135" t="n">
        <f aca="false">IF(F1714="","",IF(ABS(G1714-F1714)&lt;=$L$4,1,0))</f>
        <v>0</v>
      </c>
      <c r="P1714" s="175" t="n">
        <f aca="false">IF(G1714-F1714&gt;$L$4,1,0)</f>
        <v>0</v>
      </c>
      <c r="Q1714" s="174" t="n">
        <f aca="false">IF(I1714-H1714&lt;-$L$4,1,0)</f>
        <v>1</v>
      </c>
      <c r="R1714" s="135" t="n">
        <f aca="false">IF(H1714="","",IF(ABS(H1714-I1714)&lt;=$L$4,1,0))</f>
        <v>0</v>
      </c>
      <c r="S1714" s="175" t="n">
        <f aca="false">IF(I1714-H1714&gt;$L$4,1,0)</f>
        <v>0</v>
      </c>
      <c r="U1714" s="265"/>
      <c r="V1714" s="265"/>
      <c r="W1714" s="265"/>
      <c r="Y1714" s="135"/>
      <c r="Z1714" s="135"/>
      <c r="AA1714" s="135"/>
      <c r="AB1714" s="135"/>
      <c r="AC1714" s="135"/>
    </row>
    <row r="1715" s="164" customFormat="true" ht="13.5" hidden="false" customHeight="false" outlineLevel="0" collapsed="false">
      <c r="A1715" s="167" t="n">
        <v>44</v>
      </c>
      <c r="B1715" s="168" t="n">
        <v>7</v>
      </c>
      <c r="C1715" s="169" t="s">
        <v>1860</v>
      </c>
      <c r="D1715" s="170" t="n">
        <v>20600</v>
      </c>
      <c r="E1715" s="171" t="n">
        <v>28200</v>
      </c>
      <c r="F1715" s="172" t="n">
        <v>105400</v>
      </c>
      <c r="G1715" s="171" t="n">
        <v>117500</v>
      </c>
      <c r="H1715" s="173" t="n">
        <v>309700</v>
      </c>
      <c r="I1715" s="171" t="n">
        <v>295700</v>
      </c>
      <c r="J1715" s="160" t="s">
        <v>18</v>
      </c>
      <c r="K1715" s="174" t="n">
        <f aca="false">IF(E1715-D1715&lt;-$L$4,1,0)</f>
        <v>0</v>
      </c>
      <c r="L1715" s="135" t="n">
        <f aca="false">IF(D1715="","",IF(ABS(E1715-D1715)&lt;=$L$4,1,0))</f>
        <v>0</v>
      </c>
      <c r="M1715" s="175" t="n">
        <f aca="false">IF(E1715-D1715&gt;$L$4,1,0)</f>
        <v>1</v>
      </c>
      <c r="N1715" s="174" t="n">
        <f aca="false">IF(G1715-F1715&lt;-$L$4,1,0)</f>
        <v>0</v>
      </c>
      <c r="O1715" s="135" t="n">
        <f aca="false">IF(F1715="","",IF(ABS(G1715-F1715)&lt;=$L$4,1,0))</f>
        <v>0</v>
      </c>
      <c r="P1715" s="175" t="n">
        <f aca="false">IF(G1715-F1715&gt;$L$4,1,0)</f>
        <v>1</v>
      </c>
      <c r="Q1715" s="174" t="n">
        <f aca="false">IF(I1715-H1715&lt;-$L$4,1,0)</f>
        <v>1</v>
      </c>
      <c r="R1715" s="135" t="n">
        <f aca="false">IF(H1715="","",IF(ABS(H1715-I1715)&lt;=$L$4,1,0))</f>
        <v>0</v>
      </c>
      <c r="S1715" s="175" t="n">
        <f aca="false">IF(I1715-H1715&gt;$L$4,1,0)</f>
        <v>0</v>
      </c>
      <c r="U1715" s="265"/>
      <c r="V1715" s="265"/>
      <c r="W1715" s="265"/>
      <c r="Y1715" s="135"/>
      <c r="Z1715" s="135"/>
      <c r="AA1715" s="135"/>
      <c r="AB1715" s="135"/>
      <c r="AC1715" s="135"/>
    </row>
    <row r="1716" s="164" customFormat="true" ht="13.5" hidden="false" customHeight="false" outlineLevel="0" collapsed="false">
      <c r="A1716" s="167" t="n">
        <v>44</v>
      </c>
      <c r="B1716" s="168" t="n">
        <v>8</v>
      </c>
      <c r="C1716" s="169" t="s">
        <v>1861</v>
      </c>
      <c r="D1716" s="170" t="n">
        <v>21500</v>
      </c>
      <c r="E1716" s="171" t="n">
        <v>28200</v>
      </c>
      <c r="F1716" s="172" t="n">
        <v>102900</v>
      </c>
      <c r="G1716" s="171" t="n">
        <v>117400</v>
      </c>
      <c r="H1716" s="173" t="n">
        <v>289600</v>
      </c>
      <c r="I1716" s="171" t="n">
        <v>295700</v>
      </c>
      <c r="J1716" s="160" t="s">
        <v>18</v>
      </c>
      <c r="K1716" s="174" t="n">
        <f aca="false">IF(E1716-D1716&lt;-$L$4,1,0)</f>
        <v>0</v>
      </c>
      <c r="L1716" s="135" t="n">
        <f aca="false">IF(D1716="","",IF(ABS(E1716-D1716)&lt;=$L$4,1,0))</f>
        <v>0</v>
      </c>
      <c r="M1716" s="175" t="n">
        <f aca="false">IF(E1716-D1716&gt;$L$4,1,0)</f>
        <v>1</v>
      </c>
      <c r="N1716" s="174" t="n">
        <f aca="false">IF(G1716-F1716&lt;-$L$4,1,0)</f>
        <v>0</v>
      </c>
      <c r="O1716" s="135" t="n">
        <f aca="false">IF(F1716="","",IF(ABS(G1716-F1716)&lt;=$L$4,1,0))</f>
        <v>0</v>
      </c>
      <c r="P1716" s="175" t="n">
        <f aca="false">IF(G1716-F1716&gt;$L$4,1,0)</f>
        <v>1</v>
      </c>
      <c r="Q1716" s="174" t="n">
        <f aca="false">IF(I1716-H1716&lt;-$L$4,1,0)</f>
        <v>0</v>
      </c>
      <c r="R1716" s="135" t="n">
        <f aca="false">IF(H1716="","",IF(ABS(H1716-I1716)&lt;=$L$4,1,0))</f>
        <v>0</v>
      </c>
      <c r="S1716" s="175" t="n">
        <f aca="false">IF(I1716-H1716&gt;$L$4,1,0)</f>
        <v>1</v>
      </c>
      <c r="U1716" s="265"/>
      <c r="V1716" s="265"/>
      <c r="W1716" s="265"/>
      <c r="Y1716" s="135"/>
      <c r="Z1716" s="135"/>
      <c r="AA1716" s="135"/>
      <c r="AB1716" s="135"/>
      <c r="AC1716" s="135"/>
    </row>
    <row r="1717" s="164" customFormat="true" ht="13.5" hidden="false" customHeight="false" outlineLevel="0" collapsed="false">
      <c r="A1717" s="167" t="n">
        <v>44</v>
      </c>
      <c r="B1717" s="168" t="n">
        <v>9</v>
      </c>
      <c r="C1717" s="169" t="s">
        <v>1862</v>
      </c>
      <c r="D1717" s="170" t="n">
        <v>21900</v>
      </c>
      <c r="E1717" s="171" t="n">
        <v>28200</v>
      </c>
      <c r="F1717" s="172" t="n">
        <v>108200</v>
      </c>
      <c r="G1717" s="171" t="n">
        <v>117500</v>
      </c>
      <c r="H1717" s="173" t="n">
        <v>311600</v>
      </c>
      <c r="I1717" s="171" t="n">
        <v>295700</v>
      </c>
      <c r="J1717" s="160" t="s">
        <v>18</v>
      </c>
      <c r="K1717" s="174" t="n">
        <f aca="false">IF(E1717-D1717&lt;-$L$4,1,0)</f>
        <v>0</v>
      </c>
      <c r="L1717" s="135" t="n">
        <f aca="false">IF(D1717="","",IF(ABS(E1717-D1717)&lt;=$L$4,1,0))</f>
        <v>0</v>
      </c>
      <c r="M1717" s="175" t="n">
        <f aca="false">IF(E1717-D1717&gt;$L$4,1,0)</f>
        <v>1</v>
      </c>
      <c r="N1717" s="174" t="n">
        <f aca="false">IF(G1717-F1717&lt;-$L$4,1,0)</f>
        <v>0</v>
      </c>
      <c r="O1717" s="135" t="n">
        <f aca="false">IF(F1717="","",IF(ABS(G1717-F1717)&lt;=$L$4,1,0))</f>
        <v>0</v>
      </c>
      <c r="P1717" s="175" t="n">
        <f aca="false">IF(G1717-F1717&gt;$L$4,1,0)</f>
        <v>1</v>
      </c>
      <c r="Q1717" s="174" t="n">
        <f aca="false">IF(I1717-H1717&lt;-$L$4,1,0)</f>
        <v>1</v>
      </c>
      <c r="R1717" s="135" t="n">
        <f aca="false">IF(H1717="","",IF(ABS(H1717-I1717)&lt;=$L$4,1,0))</f>
        <v>0</v>
      </c>
      <c r="S1717" s="175" t="n">
        <f aca="false">IF(I1717-H1717&gt;$L$4,1,0)</f>
        <v>0</v>
      </c>
      <c r="U1717" s="265"/>
      <c r="V1717" s="265"/>
      <c r="W1717" s="265"/>
      <c r="Y1717" s="135"/>
      <c r="Z1717" s="135"/>
      <c r="AA1717" s="135"/>
      <c r="AB1717" s="135"/>
      <c r="AC1717" s="135"/>
    </row>
    <row r="1718" s="164" customFormat="true" ht="13.5" hidden="false" customHeight="false" outlineLevel="0" collapsed="false">
      <c r="A1718" s="167" t="n">
        <v>44</v>
      </c>
      <c r="B1718" s="168" t="n">
        <v>10</v>
      </c>
      <c r="C1718" s="169" t="s">
        <v>1863</v>
      </c>
      <c r="D1718" s="170" t="n">
        <v>22200</v>
      </c>
      <c r="E1718" s="171" t="n">
        <v>28200</v>
      </c>
      <c r="F1718" s="172" t="n">
        <v>109600</v>
      </c>
      <c r="G1718" s="171" t="n">
        <v>117500</v>
      </c>
      <c r="H1718" s="173" t="n">
        <v>315000</v>
      </c>
      <c r="I1718" s="171" t="n">
        <v>295700</v>
      </c>
      <c r="J1718" s="160" t="s">
        <v>18</v>
      </c>
      <c r="K1718" s="174" t="n">
        <f aca="false">IF(E1718-D1718&lt;-$L$4,1,0)</f>
        <v>0</v>
      </c>
      <c r="L1718" s="135" t="n">
        <f aca="false">IF(D1718="","",IF(ABS(E1718-D1718)&lt;=$L$4,1,0))</f>
        <v>0</v>
      </c>
      <c r="M1718" s="175" t="n">
        <f aca="false">IF(E1718-D1718&gt;$L$4,1,0)</f>
        <v>1</v>
      </c>
      <c r="N1718" s="174" t="n">
        <f aca="false">IF(G1718-F1718&lt;-$L$4,1,0)</f>
        <v>0</v>
      </c>
      <c r="O1718" s="135" t="n">
        <f aca="false">IF(F1718="","",IF(ABS(G1718-F1718)&lt;=$L$4,1,0))</f>
        <v>0</v>
      </c>
      <c r="P1718" s="175" t="n">
        <f aca="false">IF(G1718-F1718&gt;$L$4,1,0)</f>
        <v>1</v>
      </c>
      <c r="Q1718" s="174" t="n">
        <f aca="false">IF(I1718-H1718&lt;-$L$4,1,0)</f>
        <v>1</v>
      </c>
      <c r="R1718" s="135" t="n">
        <f aca="false">IF(H1718="","",IF(ABS(H1718-I1718)&lt;=$L$4,1,0))</f>
        <v>0</v>
      </c>
      <c r="S1718" s="175" t="n">
        <f aca="false">IF(I1718-H1718&gt;$L$4,1,0)</f>
        <v>0</v>
      </c>
      <c r="U1718" s="265"/>
      <c r="V1718" s="265"/>
      <c r="W1718" s="265"/>
      <c r="Y1718" s="135"/>
      <c r="Z1718" s="135"/>
      <c r="AA1718" s="135"/>
      <c r="AB1718" s="135"/>
      <c r="AC1718" s="135"/>
    </row>
    <row r="1719" s="164" customFormat="true" ht="13.5" hidden="false" customHeight="false" outlineLevel="0" collapsed="false">
      <c r="A1719" s="167" t="n">
        <v>44</v>
      </c>
      <c r="B1719" s="168" t="n">
        <v>11</v>
      </c>
      <c r="C1719" s="169" t="s">
        <v>1864</v>
      </c>
      <c r="D1719" s="170" t="n">
        <v>21000</v>
      </c>
      <c r="E1719" s="171" t="n">
        <v>28200</v>
      </c>
      <c r="F1719" s="172" t="n">
        <v>112400</v>
      </c>
      <c r="G1719" s="171" t="n">
        <v>117400</v>
      </c>
      <c r="H1719" s="173" t="n">
        <v>339600</v>
      </c>
      <c r="I1719" s="171" t="n">
        <v>295700</v>
      </c>
      <c r="J1719" s="160" t="s">
        <v>18</v>
      </c>
      <c r="K1719" s="174" t="n">
        <f aca="false">IF(E1719-D1719&lt;-$L$4,1,0)</f>
        <v>0</v>
      </c>
      <c r="L1719" s="135" t="n">
        <f aca="false">IF(D1719="","",IF(ABS(E1719-D1719)&lt;=$L$4,1,0))</f>
        <v>0</v>
      </c>
      <c r="M1719" s="175" t="n">
        <f aca="false">IF(E1719-D1719&gt;$L$4,1,0)</f>
        <v>1</v>
      </c>
      <c r="N1719" s="174" t="n">
        <f aca="false">IF(G1719-F1719&lt;-$L$4,1,0)</f>
        <v>0</v>
      </c>
      <c r="O1719" s="135" t="n">
        <f aca="false">IF(F1719="","",IF(ABS(G1719-F1719)&lt;=$L$4,1,0))</f>
        <v>0</v>
      </c>
      <c r="P1719" s="175" t="n">
        <f aca="false">IF(G1719-F1719&gt;$L$4,1,0)</f>
        <v>1</v>
      </c>
      <c r="Q1719" s="174" t="n">
        <f aca="false">IF(I1719-H1719&lt;-$L$4,1,0)</f>
        <v>1</v>
      </c>
      <c r="R1719" s="135" t="n">
        <f aca="false">IF(H1719="","",IF(ABS(H1719-I1719)&lt;=$L$4,1,0))</f>
        <v>0</v>
      </c>
      <c r="S1719" s="175" t="n">
        <f aca="false">IF(I1719-H1719&gt;$L$4,1,0)</f>
        <v>0</v>
      </c>
      <c r="U1719" s="265"/>
      <c r="V1719" s="265"/>
      <c r="W1719" s="265"/>
      <c r="Y1719" s="135"/>
      <c r="Z1719" s="135"/>
      <c r="AA1719" s="135"/>
      <c r="AB1719" s="135"/>
      <c r="AC1719" s="135"/>
    </row>
    <row r="1720" s="164" customFormat="true" ht="13.5" hidden="false" customHeight="false" outlineLevel="0" collapsed="false">
      <c r="A1720" s="167" t="n">
        <v>44</v>
      </c>
      <c r="B1720" s="168" t="n">
        <v>12</v>
      </c>
      <c r="C1720" s="169" t="s">
        <v>1865</v>
      </c>
      <c r="D1720" s="170" t="n">
        <v>31300</v>
      </c>
      <c r="E1720" s="171" t="n">
        <v>25000</v>
      </c>
      <c r="F1720" s="172" t="n">
        <v>98700</v>
      </c>
      <c r="G1720" s="171" t="n">
        <v>104000</v>
      </c>
      <c r="H1720" s="173" t="n">
        <v>255500</v>
      </c>
      <c r="I1720" s="171" t="n">
        <v>261900</v>
      </c>
      <c r="J1720" s="160" t="s">
        <v>17</v>
      </c>
      <c r="K1720" s="174" t="n">
        <f aca="false">IF(E1720-D1720&lt;-$L$4,1,0)</f>
        <v>1</v>
      </c>
      <c r="L1720" s="135" t="n">
        <f aca="false">IF(D1720="","",IF(ABS(E1720-D1720)&lt;=$L$4,1,0))</f>
        <v>0</v>
      </c>
      <c r="M1720" s="175" t="n">
        <f aca="false">IF(E1720-D1720&gt;$L$4,1,0)</f>
        <v>0</v>
      </c>
      <c r="N1720" s="174" t="n">
        <f aca="false">IF(G1720-F1720&lt;-$L$4,1,0)</f>
        <v>0</v>
      </c>
      <c r="O1720" s="135" t="n">
        <f aca="false">IF(F1720="","",IF(ABS(G1720-F1720)&lt;=$L$4,1,0))</f>
        <v>0</v>
      </c>
      <c r="P1720" s="175" t="n">
        <f aca="false">IF(G1720-F1720&gt;$L$4,1,0)</f>
        <v>1</v>
      </c>
      <c r="Q1720" s="174" t="n">
        <f aca="false">IF(I1720-H1720&lt;-$L$4,1,0)</f>
        <v>0</v>
      </c>
      <c r="R1720" s="135" t="n">
        <f aca="false">IF(H1720="","",IF(ABS(H1720-I1720)&lt;=$L$4,1,0))</f>
        <v>0</v>
      </c>
      <c r="S1720" s="175" t="n">
        <f aca="false">IF(I1720-H1720&gt;$L$4,1,0)</f>
        <v>1</v>
      </c>
      <c r="U1720" s="265"/>
      <c r="V1720" s="265"/>
      <c r="W1720" s="265"/>
      <c r="Y1720" s="135"/>
      <c r="Z1720" s="135"/>
      <c r="AA1720" s="135"/>
      <c r="AB1720" s="135"/>
      <c r="AC1720" s="135"/>
    </row>
    <row r="1721" s="164" customFormat="true" ht="13.5" hidden="false" customHeight="false" outlineLevel="0" collapsed="false">
      <c r="A1721" s="167" t="n">
        <v>44</v>
      </c>
      <c r="B1721" s="168" t="n">
        <v>13</v>
      </c>
      <c r="C1721" s="169" t="s">
        <v>1866</v>
      </c>
      <c r="D1721" s="170" t="n">
        <v>47800</v>
      </c>
      <c r="E1721" s="171" t="n">
        <v>28200</v>
      </c>
      <c r="F1721" s="172" t="n">
        <v>146700</v>
      </c>
      <c r="G1721" s="171" t="n">
        <v>117400</v>
      </c>
      <c r="H1721" s="173" t="n">
        <v>356700</v>
      </c>
      <c r="I1721" s="171" t="n">
        <v>295700</v>
      </c>
      <c r="J1721" s="160" t="s">
        <v>17</v>
      </c>
      <c r="K1721" s="174" t="n">
        <f aca="false">IF(E1721-D1721&lt;-$L$4,1,0)</f>
        <v>1</v>
      </c>
      <c r="L1721" s="135" t="n">
        <f aca="false">IF(D1721="","",IF(ABS(E1721-D1721)&lt;=$L$4,1,0))</f>
        <v>0</v>
      </c>
      <c r="M1721" s="175" t="n">
        <f aca="false">IF(E1721-D1721&gt;$L$4,1,0)</f>
        <v>0</v>
      </c>
      <c r="N1721" s="174" t="n">
        <f aca="false">IF(G1721-F1721&lt;-$L$4,1,0)</f>
        <v>1</v>
      </c>
      <c r="O1721" s="135" t="n">
        <f aca="false">IF(F1721="","",IF(ABS(G1721-F1721)&lt;=$L$4,1,0))</f>
        <v>0</v>
      </c>
      <c r="P1721" s="175" t="n">
        <f aca="false">IF(G1721-F1721&gt;$L$4,1,0)</f>
        <v>0</v>
      </c>
      <c r="Q1721" s="174" t="n">
        <f aca="false">IF(I1721-H1721&lt;-$L$4,1,0)</f>
        <v>1</v>
      </c>
      <c r="R1721" s="135" t="n">
        <f aca="false">IF(H1721="","",IF(ABS(H1721-I1721)&lt;=$L$4,1,0))</f>
        <v>0</v>
      </c>
      <c r="S1721" s="175" t="n">
        <f aca="false">IF(I1721-H1721&gt;$L$4,1,0)</f>
        <v>0</v>
      </c>
      <c r="U1721" s="265"/>
      <c r="V1721" s="265"/>
      <c r="W1721" s="265"/>
      <c r="Y1721" s="135"/>
      <c r="Z1721" s="135"/>
      <c r="AA1721" s="135"/>
      <c r="AB1721" s="135"/>
      <c r="AC1721" s="135"/>
    </row>
    <row r="1722" s="164" customFormat="true" ht="13.5" hidden="false" customHeight="false" outlineLevel="0" collapsed="false">
      <c r="A1722" s="167" t="n">
        <v>44</v>
      </c>
      <c r="B1722" s="168" t="n">
        <v>14</v>
      </c>
      <c r="C1722" s="169" t="s">
        <v>1867</v>
      </c>
      <c r="D1722" s="170" t="n">
        <v>23200</v>
      </c>
      <c r="E1722" s="171" t="n">
        <v>28200</v>
      </c>
      <c r="F1722" s="172" t="n">
        <v>113800</v>
      </c>
      <c r="G1722" s="171" t="n">
        <v>117400</v>
      </c>
      <c r="H1722" s="173" t="n">
        <v>325300</v>
      </c>
      <c r="I1722" s="171" t="n">
        <v>295700</v>
      </c>
      <c r="J1722" s="160" t="s">
        <v>18</v>
      </c>
      <c r="K1722" s="174" t="n">
        <f aca="false">IF(E1722-D1722&lt;-$L$4,1,0)</f>
        <v>0</v>
      </c>
      <c r="L1722" s="135" t="n">
        <f aca="false">IF(D1722="","",IF(ABS(E1722-D1722)&lt;=$L$4,1,0))</f>
        <v>0</v>
      </c>
      <c r="M1722" s="175" t="n">
        <f aca="false">IF(E1722-D1722&gt;$L$4,1,0)</f>
        <v>1</v>
      </c>
      <c r="N1722" s="174" t="n">
        <f aca="false">IF(G1722-F1722&lt;-$L$4,1,0)</f>
        <v>0</v>
      </c>
      <c r="O1722" s="135" t="n">
        <f aca="false">IF(F1722="","",IF(ABS(G1722-F1722)&lt;=$L$4,1,0))</f>
        <v>0</v>
      </c>
      <c r="P1722" s="175" t="n">
        <f aca="false">IF(G1722-F1722&gt;$L$4,1,0)</f>
        <v>1</v>
      </c>
      <c r="Q1722" s="174" t="n">
        <f aca="false">IF(I1722-H1722&lt;-$L$4,1,0)</f>
        <v>1</v>
      </c>
      <c r="R1722" s="135" t="n">
        <f aca="false">IF(H1722="","",IF(ABS(H1722-I1722)&lt;=$L$4,1,0))</f>
        <v>0</v>
      </c>
      <c r="S1722" s="175" t="n">
        <f aca="false">IF(I1722-H1722&gt;$L$4,1,0)</f>
        <v>0</v>
      </c>
      <c r="U1722" s="265"/>
      <c r="V1722" s="265"/>
      <c r="W1722" s="265"/>
      <c r="Y1722" s="135"/>
      <c r="Z1722" s="135"/>
      <c r="AA1722" s="135"/>
      <c r="AB1722" s="135"/>
      <c r="AC1722" s="135"/>
    </row>
    <row r="1723" s="164" customFormat="true" ht="13.5" hidden="false" customHeight="false" outlineLevel="0" collapsed="false">
      <c r="A1723" s="167" t="n">
        <v>44</v>
      </c>
      <c r="B1723" s="168" t="n">
        <v>15</v>
      </c>
      <c r="C1723" s="169" t="s">
        <v>1868</v>
      </c>
      <c r="D1723" s="170" t="n">
        <v>43900</v>
      </c>
      <c r="E1723" s="171" t="n">
        <v>28200</v>
      </c>
      <c r="F1723" s="172" t="n">
        <v>132400</v>
      </c>
      <c r="G1723" s="171" t="n">
        <v>117500</v>
      </c>
      <c r="H1723" s="173" t="n">
        <v>326900</v>
      </c>
      <c r="I1723" s="171" t="n">
        <v>295700</v>
      </c>
      <c r="J1723" s="160" t="s">
        <v>17</v>
      </c>
      <c r="K1723" s="174" t="n">
        <f aca="false">IF(E1723-D1723&lt;-$L$4,1,0)</f>
        <v>1</v>
      </c>
      <c r="L1723" s="135" t="n">
        <f aca="false">IF(D1723="","",IF(ABS(E1723-D1723)&lt;=$L$4,1,0))</f>
        <v>0</v>
      </c>
      <c r="M1723" s="175" t="n">
        <f aca="false">IF(E1723-D1723&gt;$L$4,1,0)</f>
        <v>0</v>
      </c>
      <c r="N1723" s="174" t="n">
        <f aca="false">IF(G1723-F1723&lt;-$L$4,1,0)</f>
        <v>1</v>
      </c>
      <c r="O1723" s="135" t="n">
        <f aca="false">IF(F1723="","",IF(ABS(G1723-F1723)&lt;=$L$4,1,0))</f>
        <v>0</v>
      </c>
      <c r="P1723" s="175" t="n">
        <f aca="false">IF(G1723-F1723&gt;$L$4,1,0)</f>
        <v>0</v>
      </c>
      <c r="Q1723" s="174" t="n">
        <f aca="false">IF(I1723-H1723&lt;-$L$4,1,0)</f>
        <v>1</v>
      </c>
      <c r="R1723" s="135" t="n">
        <f aca="false">IF(H1723="","",IF(ABS(H1723-I1723)&lt;=$L$4,1,0))</f>
        <v>0</v>
      </c>
      <c r="S1723" s="175" t="n">
        <f aca="false">IF(I1723-H1723&gt;$L$4,1,0)</f>
        <v>0</v>
      </c>
      <c r="U1723" s="265"/>
      <c r="V1723" s="265"/>
      <c r="W1723" s="265"/>
      <c r="Y1723" s="135"/>
      <c r="Z1723" s="135"/>
      <c r="AA1723" s="135"/>
      <c r="AB1723" s="135"/>
      <c r="AC1723" s="135"/>
    </row>
    <row r="1724" s="164" customFormat="true" ht="13.5" hidden="false" customHeight="false" outlineLevel="0" collapsed="false">
      <c r="A1724" s="167" t="n">
        <v>44</v>
      </c>
      <c r="B1724" s="168" t="n">
        <v>16</v>
      </c>
      <c r="C1724" s="169" t="s">
        <v>1869</v>
      </c>
      <c r="D1724" s="170" t="n">
        <v>31100</v>
      </c>
      <c r="E1724" s="171" t="n">
        <v>28200</v>
      </c>
      <c r="F1724" s="172" t="n">
        <v>103600</v>
      </c>
      <c r="G1724" s="171" t="n">
        <v>117400</v>
      </c>
      <c r="H1724" s="173" t="n">
        <v>269100</v>
      </c>
      <c r="I1724" s="171" t="n">
        <v>295700</v>
      </c>
      <c r="J1724" s="160" t="s">
        <v>17</v>
      </c>
      <c r="K1724" s="174" t="n">
        <f aca="false">IF(E1724-D1724&lt;-$L$4,1,0)</f>
        <v>1</v>
      </c>
      <c r="L1724" s="135" t="n">
        <f aca="false">IF(D1724="","",IF(ABS(E1724-D1724)&lt;=$L$4,1,0))</f>
        <v>0</v>
      </c>
      <c r="M1724" s="175" t="n">
        <f aca="false">IF(E1724-D1724&gt;$L$4,1,0)</f>
        <v>0</v>
      </c>
      <c r="N1724" s="174" t="n">
        <f aca="false">IF(G1724-F1724&lt;-$L$4,1,0)</f>
        <v>0</v>
      </c>
      <c r="O1724" s="135" t="n">
        <f aca="false">IF(F1724="","",IF(ABS(G1724-F1724)&lt;=$L$4,1,0))</f>
        <v>0</v>
      </c>
      <c r="P1724" s="175" t="n">
        <f aca="false">IF(G1724-F1724&gt;$L$4,1,0)</f>
        <v>1</v>
      </c>
      <c r="Q1724" s="174" t="n">
        <f aca="false">IF(I1724-H1724&lt;-$L$4,1,0)</f>
        <v>0</v>
      </c>
      <c r="R1724" s="135" t="n">
        <f aca="false">IF(H1724="","",IF(ABS(H1724-I1724)&lt;=$L$4,1,0))</f>
        <v>0</v>
      </c>
      <c r="S1724" s="175" t="n">
        <f aca="false">IF(I1724-H1724&gt;$L$4,1,0)</f>
        <v>1</v>
      </c>
      <c r="U1724" s="265"/>
      <c r="V1724" s="265"/>
      <c r="W1724" s="265"/>
      <c r="Y1724" s="135"/>
      <c r="Z1724" s="135"/>
      <c r="AA1724" s="135"/>
      <c r="AB1724" s="135"/>
      <c r="AC1724" s="135"/>
    </row>
    <row r="1725" s="164" customFormat="true" ht="13.5" hidden="false" customHeight="false" outlineLevel="0" collapsed="false">
      <c r="A1725" s="167" t="n">
        <v>44</v>
      </c>
      <c r="B1725" s="168" t="n">
        <v>17</v>
      </c>
      <c r="C1725" s="169" t="s">
        <v>1870</v>
      </c>
      <c r="D1725" s="170" t="n">
        <v>21300</v>
      </c>
      <c r="E1725" s="171" t="n">
        <v>28200</v>
      </c>
      <c r="F1725" s="172" t="n">
        <v>104800</v>
      </c>
      <c r="G1725" s="171" t="n">
        <v>117400</v>
      </c>
      <c r="H1725" s="173" t="n">
        <v>300500</v>
      </c>
      <c r="I1725" s="171" t="n">
        <v>295700</v>
      </c>
      <c r="J1725" s="160" t="s">
        <v>18</v>
      </c>
      <c r="K1725" s="174" t="n">
        <f aca="false">IF(E1725-D1725&lt;-$L$4,1,0)</f>
        <v>0</v>
      </c>
      <c r="L1725" s="135" t="n">
        <f aca="false">IF(D1725="","",IF(ABS(E1725-D1725)&lt;=$L$4,1,0))</f>
        <v>0</v>
      </c>
      <c r="M1725" s="175" t="n">
        <f aca="false">IF(E1725-D1725&gt;$L$4,1,0)</f>
        <v>1</v>
      </c>
      <c r="N1725" s="174" t="n">
        <f aca="false">IF(G1725-F1725&lt;-$L$4,1,0)</f>
        <v>0</v>
      </c>
      <c r="O1725" s="135" t="n">
        <f aca="false">IF(F1725="","",IF(ABS(G1725-F1725)&lt;=$L$4,1,0))</f>
        <v>0</v>
      </c>
      <c r="P1725" s="175" t="n">
        <f aca="false">IF(G1725-F1725&gt;$L$4,1,0)</f>
        <v>1</v>
      </c>
      <c r="Q1725" s="174" t="n">
        <f aca="false">IF(I1725-H1725&lt;-$L$4,1,0)</f>
        <v>1</v>
      </c>
      <c r="R1725" s="135" t="n">
        <f aca="false">IF(H1725="","",IF(ABS(H1725-I1725)&lt;=$L$4,1,0))</f>
        <v>0</v>
      </c>
      <c r="S1725" s="175" t="n">
        <f aca="false">IF(I1725-H1725&gt;$L$4,1,0)</f>
        <v>0</v>
      </c>
      <c r="U1725" s="265"/>
      <c r="V1725" s="265"/>
      <c r="W1725" s="265"/>
      <c r="Y1725" s="135"/>
      <c r="Z1725" s="135"/>
      <c r="AA1725" s="135"/>
      <c r="AB1725" s="135"/>
      <c r="AC1725" s="135"/>
    </row>
    <row r="1726" s="164" customFormat="true" ht="14.25" hidden="false" customHeight="false" outlineLevel="0" collapsed="false">
      <c r="A1726" s="178" t="n">
        <v>44</v>
      </c>
      <c r="B1726" s="179" t="n">
        <v>18</v>
      </c>
      <c r="C1726" s="180" t="s">
        <v>1871</v>
      </c>
      <c r="D1726" s="181" t="n">
        <v>32100</v>
      </c>
      <c r="E1726" s="182" t="n">
        <v>28200</v>
      </c>
      <c r="F1726" s="183" t="n">
        <v>103900</v>
      </c>
      <c r="G1726" s="182" t="n">
        <v>117400</v>
      </c>
      <c r="H1726" s="184" t="n">
        <v>265700</v>
      </c>
      <c r="I1726" s="182" t="n">
        <v>295700</v>
      </c>
      <c r="J1726" s="160" t="s">
        <v>17</v>
      </c>
      <c r="K1726" s="174" t="n">
        <f aca="false">IF(E1726-D1726&lt;-$L$4,1,0)</f>
        <v>1</v>
      </c>
      <c r="L1726" s="135" t="n">
        <f aca="false">IF(D1726="","",IF(ABS(E1726-D1726)&lt;=$L$4,1,0))</f>
        <v>0</v>
      </c>
      <c r="M1726" s="175" t="n">
        <f aca="false">IF(E1726-D1726&gt;$L$4,1,0)</f>
        <v>0</v>
      </c>
      <c r="N1726" s="174" t="n">
        <f aca="false">IF(G1726-F1726&lt;-$L$4,1,0)</f>
        <v>0</v>
      </c>
      <c r="O1726" s="135" t="n">
        <f aca="false">IF(F1726="","",IF(ABS(G1726-F1726)&lt;=$L$4,1,0))</f>
        <v>0</v>
      </c>
      <c r="P1726" s="175" t="n">
        <f aca="false">IF(G1726-F1726&gt;$L$4,1,0)</f>
        <v>1</v>
      </c>
      <c r="Q1726" s="174" t="n">
        <f aca="false">IF(I1726-H1726&lt;-$L$4,1,0)</f>
        <v>0</v>
      </c>
      <c r="R1726" s="135" t="n">
        <f aca="false">IF(H1726="","",IF(ABS(H1726-I1726)&lt;=$L$4,1,0))</f>
        <v>0</v>
      </c>
      <c r="S1726" s="175" t="n">
        <f aca="false">IF(I1726-H1726&gt;$L$4,1,0)</f>
        <v>1</v>
      </c>
      <c r="U1726" s="265"/>
      <c r="V1726" s="265"/>
      <c r="W1726" s="265"/>
      <c r="Y1726" s="135"/>
      <c r="Z1726" s="135"/>
      <c r="AA1726" s="135"/>
      <c r="AB1726" s="135"/>
      <c r="AC1726" s="135"/>
    </row>
    <row r="1727" s="164" customFormat="true" ht="13.5" hidden="false" customHeight="false" outlineLevel="0" collapsed="false">
      <c r="A1727" s="185" t="n">
        <v>45</v>
      </c>
      <c r="B1727" s="194" t="n">
        <v>1</v>
      </c>
      <c r="C1727" s="187" t="s">
        <v>1872</v>
      </c>
      <c r="D1727" s="188" t="n">
        <v>24700</v>
      </c>
      <c r="E1727" s="189" t="n">
        <v>25600</v>
      </c>
      <c r="F1727" s="190" t="n">
        <v>110100</v>
      </c>
      <c r="G1727" s="189" t="n">
        <v>106500</v>
      </c>
      <c r="H1727" s="191" t="n">
        <v>293500</v>
      </c>
      <c r="I1727" s="189" t="n">
        <v>268000</v>
      </c>
      <c r="J1727" s="160" t="s">
        <v>18</v>
      </c>
      <c r="K1727" s="174" t="n">
        <f aca="false">IF(E1727-D1727&lt;-$L$4,1,0)</f>
        <v>0</v>
      </c>
      <c r="L1727" s="135" t="n">
        <f aca="false">IF(D1727="","",IF(ABS(E1727-D1727)&lt;=$L$4,1,0))</f>
        <v>0</v>
      </c>
      <c r="M1727" s="175" t="n">
        <f aca="false">IF(E1727-D1727&gt;$L$4,1,0)</f>
        <v>1</v>
      </c>
      <c r="N1727" s="174" t="n">
        <f aca="false">IF(G1727-F1727&lt;-$L$4,1,0)</f>
        <v>1</v>
      </c>
      <c r="O1727" s="135" t="n">
        <f aca="false">IF(F1727="","",IF(ABS(G1727-F1727)&lt;=$L$4,1,0))</f>
        <v>0</v>
      </c>
      <c r="P1727" s="175" t="n">
        <f aca="false">IF(G1727-F1727&gt;$L$4,1,0)</f>
        <v>0</v>
      </c>
      <c r="Q1727" s="174" t="n">
        <f aca="false">IF(I1727-H1727&lt;-$L$4,1,0)</f>
        <v>1</v>
      </c>
      <c r="R1727" s="135" t="n">
        <f aca="false">IF(H1727="","",IF(ABS(H1727-I1727)&lt;=$L$4,1,0))</f>
        <v>0</v>
      </c>
      <c r="S1727" s="175" t="n">
        <f aca="false">IF(I1727-H1727&gt;$L$4,1,0)</f>
        <v>0</v>
      </c>
      <c r="U1727" s="265"/>
      <c r="V1727" s="265"/>
      <c r="W1727" s="265"/>
      <c r="Y1727" s="135"/>
      <c r="Z1727" s="135"/>
      <c r="AA1727" s="135"/>
      <c r="AB1727" s="135"/>
      <c r="AC1727" s="135"/>
    </row>
    <row r="1728" s="164" customFormat="true" ht="13.5" hidden="false" customHeight="false" outlineLevel="0" collapsed="false">
      <c r="A1728" s="167" t="n">
        <v>45</v>
      </c>
      <c r="B1728" s="168" t="n">
        <v>2</v>
      </c>
      <c r="C1728" s="169" t="s">
        <v>1873</v>
      </c>
      <c r="D1728" s="170" t="n">
        <v>34500</v>
      </c>
      <c r="E1728" s="171" t="n">
        <v>25600</v>
      </c>
      <c r="F1728" s="172" t="n">
        <v>134000</v>
      </c>
      <c r="G1728" s="171" t="n">
        <v>106500</v>
      </c>
      <c r="H1728" s="173" t="n">
        <v>370200</v>
      </c>
      <c r="I1728" s="171" t="n">
        <v>268000</v>
      </c>
      <c r="J1728" s="160" t="s">
        <v>17</v>
      </c>
      <c r="K1728" s="174" t="n">
        <f aca="false">IF(E1728-D1728&lt;-$L$4,1,0)</f>
        <v>1</v>
      </c>
      <c r="L1728" s="135" t="n">
        <f aca="false">IF(D1728="","",IF(ABS(E1728-D1728)&lt;=$L$4,1,0))</f>
        <v>0</v>
      </c>
      <c r="M1728" s="175" t="n">
        <f aca="false">IF(E1728-D1728&gt;$L$4,1,0)</f>
        <v>0</v>
      </c>
      <c r="N1728" s="174" t="n">
        <f aca="false">IF(G1728-F1728&lt;-$L$4,1,0)</f>
        <v>1</v>
      </c>
      <c r="O1728" s="135" t="n">
        <f aca="false">IF(F1728="","",IF(ABS(G1728-F1728)&lt;=$L$4,1,0))</f>
        <v>0</v>
      </c>
      <c r="P1728" s="175" t="n">
        <f aca="false">IF(G1728-F1728&gt;$L$4,1,0)</f>
        <v>0</v>
      </c>
      <c r="Q1728" s="174" t="n">
        <f aca="false">IF(I1728-H1728&lt;-$L$4,1,0)</f>
        <v>1</v>
      </c>
      <c r="R1728" s="135" t="n">
        <f aca="false">IF(H1728="","",IF(ABS(H1728-I1728)&lt;=$L$4,1,0))</f>
        <v>0</v>
      </c>
      <c r="S1728" s="175" t="n">
        <f aca="false">IF(I1728-H1728&gt;$L$4,1,0)</f>
        <v>0</v>
      </c>
      <c r="U1728" s="265"/>
      <c r="V1728" s="265"/>
      <c r="W1728" s="265"/>
      <c r="Y1728" s="135"/>
      <c r="Z1728" s="135"/>
      <c r="AA1728" s="135"/>
      <c r="AB1728" s="135"/>
      <c r="AC1728" s="135"/>
    </row>
    <row r="1729" s="164" customFormat="true" ht="13.5" hidden="false" customHeight="false" outlineLevel="0" collapsed="false">
      <c r="A1729" s="167" t="n">
        <v>45</v>
      </c>
      <c r="B1729" s="168" t="n">
        <v>3</v>
      </c>
      <c r="C1729" s="169" t="s">
        <v>1874</v>
      </c>
      <c r="D1729" s="170" t="n">
        <v>27000</v>
      </c>
      <c r="E1729" s="171" t="n">
        <v>25600</v>
      </c>
      <c r="F1729" s="172" t="n">
        <v>102200</v>
      </c>
      <c r="G1729" s="171" t="n">
        <v>106500</v>
      </c>
      <c r="H1729" s="173" t="n">
        <v>273600</v>
      </c>
      <c r="I1729" s="171" t="n">
        <v>268000</v>
      </c>
      <c r="J1729" s="160" t="s">
        <v>17</v>
      </c>
      <c r="K1729" s="174" t="n">
        <f aca="false">IF(E1729-D1729&lt;-$L$4,1,0)</f>
        <v>1</v>
      </c>
      <c r="L1729" s="135" t="n">
        <f aca="false">IF(D1729="","",IF(ABS(E1729-D1729)&lt;=$L$4,1,0))</f>
        <v>0</v>
      </c>
      <c r="M1729" s="175" t="n">
        <f aca="false">IF(E1729-D1729&gt;$L$4,1,0)</f>
        <v>0</v>
      </c>
      <c r="N1729" s="174" t="n">
        <f aca="false">IF(G1729-F1729&lt;-$L$4,1,0)</f>
        <v>0</v>
      </c>
      <c r="O1729" s="135" t="n">
        <f aca="false">IF(F1729="","",IF(ABS(G1729-F1729)&lt;=$L$4,1,0))</f>
        <v>0</v>
      </c>
      <c r="P1729" s="175" t="n">
        <f aca="false">IF(G1729-F1729&gt;$L$4,1,0)</f>
        <v>1</v>
      </c>
      <c r="Q1729" s="174" t="n">
        <f aca="false">IF(I1729-H1729&lt;-$L$4,1,0)</f>
        <v>1</v>
      </c>
      <c r="R1729" s="135" t="n">
        <f aca="false">IF(H1729="","",IF(ABS(H1729-I1729)&lt;=$L$4,1,0))</f>
        <v>0</v>
      </c>
      <c r="S1729" s="175" t="n">
        <f aca="false">IF(I1729-H1729&gt;$L$4,1,0)</f>
        <v>0</v>
      </c>
      <c r="U1729" s="265"/>
      <c r="V1729" s="265"/>
      <c r="W1729" s="265"/>
      <c r="Y1729" s="135"/>
      <c r="Z1729" s="135"/>
      <c r="AA1729" s="135"/>
      <c r="AB1729" s="135"/>
      <c r="AC1729" s="135"/>
    </row>
    <row r="1730" s="164" customFormat="true" ht="13.5" hidden="false" customHeight="false" outlineLevel="0" collapsed="false">
      <c r="A1730" s="167" t="n">
        <v>45</v>
      </c>
      <c r="B1730" s="168" t="n">
        <v>4</v>
      </c>
      <c r="C1730" s="169" t="s">
        <v>1875</v>
      </c>
      <c r="D1730" s="170" t="n">
        <v>30800</v>
      </c>
      <c r="E1730" s="171" t="n">
        <v>25600</v>
      </c>
      <c r="F1730" s="172" t="n">
        <v>117800</v>
      </c>
      <c r="G1730" s="171" t="n">
        <v>106500</v>
      </c>
      <c r="H1730" s="173" t="n">
        <v>316000</v>
      </c>
      <c r="I1730" s="171" t="n">
        <v>268000</v>
      </c>
      <c r="J1730" s="160" t="s">
        <v>17</v>
      </c>
      <c r="K1730" s="174" t="n">
        <f aca="false">IF(E1730-D1730&lt;-$L$4,1,0)</f>
        <v>1</v>
      </c>
      <c r="L1730" s="135" t="n">
        <f aca="false">IF(D1730="","",IF(ABS(E1730-D1730)&lt;=$L$4,1,0))</f>
        <v>0</v>
      </c>
      <c r="M1730" s="175" t="n">
        <f aca="false">IF(E1730-D1730&gt;$L$4,1,0)</f>
        <v>0</v>
      </c>
      <c r="N1730" s="174" t="n">
        <f aca="false">IF(G1730-F1730&lt;-$L$4,1,0)</f>
        <v>1</v>
      </c>
      <c r="O1730" s="135" t="n">
        <f aca="false">IF(F1730="","",IF(ABS(G1730-F1730)&lt;=$L$4,1,0))</f>
        <v>0</v>
      </c>
      <c r="P1730" s="175" t="n">
        <f aca="false">IF(G1730-F1730&gt;$L$4,1,0)</f>
        <v>0</v>
      </c>
      <c r="Q1730" s="174" t="n">
        <f aca="false">IF(I1730-H1730&lt;-$L$4,1,0)</f>
        <v>1</v>
      </c>
      <c r="R1730" s="135" t="n">
        <f aca="false">IF(H1730="","",IF(ABS(H1730-I1730)&lt;=$L$4,1,0))</f>
        <v>0</v>
      </c>
      <c r="S1730" s="175" t="n">
        <f aca="false">IF(I1730-H1730&gt;$L$4,1,0)</f>
        <v>0</v>
      </c>
      <c r="U1730" s="265"/>
      <c r="V1730" s="265"/>
      <c r="W1730" s="265"/>
      <c r="Y1730" s="135"/>
      <c r="Z1730" s="135"/>
      <c r="AA1730" s="135"/>
      <c r="AB1730" s="135"/>
      <c r="AC1730" s="135"/>
    </row>
    <row r="1731" s="164" customFormat="true" ht="13.5" hidden="false" customHeight="false" outlineLevel="0" collapsed="false">
      <c r="A1731" s="167" t="n">
        <v>45</v>
      </c>
      <c r="B1731" s="168" t="n">
        <v>5</v>
      </c>
      <c r="C1731" s="169" t="s">
        <v>1876</v>
      </c>
      <c r="D1731" s="170" t="n">
        <v>26600</v>
      </c>
      <c r="E1731" s="171" t="n">
        <v>25600</v>
      </c>
      <c r="F1731" s="172" t="n">
        <v>100800</v>
      </c>
      <c r="G1731" s="171" t="n">
        <v>106500</v>
      </c>
      <c r="H1731" s="173" t="n">
        <v>263200</v>
      </c>
      <c r="I1731" s="171" t="n">
        <v>268000</v>
      </c>
      <c r="J1731" s="160" t="s">
        <v>17</v>
      </c>
      <c r="K1731" s="174" t="n">
        <f aca="false">IF(E1731-D1731&lt;-$L$4,1,0)</f>
        <v>1</v>
      </c>
      <c r="L1731" s="135" t="n">
        <f aca="false">IF(D1731="","",IF(ABS(E1731-D1731)&lt;=$L$4,1,0))</f>
        <v>0</v>
      </c>
      <c r="M1731" s="175" t="n">
        <f aca="false">IF(E1731-D1731&gt;$L$4,1,0)</f>
        <v>0</v>
      </c>
      <c r="N1731" s="174" t="n">
        <f aca="false">IF(G1731-F1731&lt;-$L$4,1,0)</f>
        <v>0</v>
      </c>
      <c r="O1731" s="135" t="n">
        <f aca="false">IF(F1731="","",IF(ABS(G1731-F1731)&lt;=$L$4,1,0))</f>
        <v>0</v>
      </c>
      <c r="P1731" s="175" t="n">
        <f aca="false">IF(G1731-F1731&gt;$L$4,1,0)</f>
        <v>1</v>
      </c>
      <c r="Q1731" s="174" t="n">
        <f aca="false">IF(I1731-H1731&lt;-$L$4,1,0)</f>
        <v>0</v>
      </c>
      <c r="R1731" s="135" t="n">
        <f aca="false">IF(H1731="","",IF(ABS(H1731-I1731)&lt;=$L$4,1,0))</f>
        <v>0</v>
      </c>
      <c r="S1731" s="175" t="n">
        <f aca="false">IF(I1731-H1731&gt;$L$4,1,0)</f>
        <v>1</v>
      </c>
      <c r="U1731" s="265"/>
      <c r="V1731" s="265"/>
      <c r="W1731" s="265"/>
      <c r="Y1731" s="135"/>
      <c r="Z1731" s="135"/>
      <c r="AA1731" s="135"/>
      <c r="AB1731" s="135"/>
      <c r="AC1731" s="135"/>
    </row>
    <row r="1732" s="164" customFormat="true" ht="13.5" hidden="false" customHeight="false" outlineLevel="0" collapsed="false">
      <c r="A1732" s="167" t="n">
        <v>45</v>
      </c>
      <c r="B1732" s="168" t="n">
        <v>6</v>
      </c>
      <c r="C1732" s="169" t="s">
        <v>1877</v>
      </c>
      <c r="D1732" s="170" t="n">
        <v>29100</v>
      </c>
      <c r="E1732" s="171" t="n">
        <v>25600</v>
      </c>
      <c r="F1732" s="172" t="n">
        <v>109400</v>
      </c>
      <c r="G1732" s="171" t="n">
        <v>106500</v>
      </c>
      <c r="H1732" s="173" t="n">
        <v>286800</v>
      </c>
      <c r="I1732" s="171" t="n">
        <v>268000</v>
      </c>
      <c r="J1732" s="160" t="s">
        <v>17</v>
      </c>
      <c r="K1732" s="174" t="n">
        <f aca="false">IF(E1732-D1732&lt;-$L$4,1,0)</f>
        <v>1</v>
      </c>
      <c r="L1732" s="135" t="n">
        <f aca="false">IF(D1732="","",IF(ABS(E1732-D1732)&lt;=$L$4,1,0))</f>
        <v>0</v>
      </c>
      <c r="M1732" s="175" t="n">
        <f aca="false">IF(E1732-D1732&gt;$L$4,1,0)</f>
        <v>0</v>
      </c>
      <c r="N1732" s="174" t="n">
        <f aca="false">IF(G1732-F1732&lt;-$L$4,1,0)</f>
        <v>1</v>
      </c>
      <c r="O1732" s="135" t="n">
        <f aca="false">IF(F1732="","",IF(ABS(G1732-F1732)&lt;=$L$4,1,0))</f>
        <v>0</v>
      </c>
      <c r="P1732" s="175" t="n">
        <f aca="false">IF(G1732-F1732&gt;$L$4,1,0)</f>
        <v>0</v>
      </c>
      <c r="Q1732" s="174" t="n">
        <f aca="false">IF(I1732-H1732&lt;-$L$4,1,0)</f>
        <v>1</v>
      </c>
      <c r="R1732" s="135" t="n">
        <f aca="false">IF(H1732="","",IF(ABS(H1732-I1732)&lt;=$L$4,1,0))</f>
        <v>0</v>
      </c>
      <c r="S1732" s="175" t="n">
        <f aca="false">IF(I1732-H1732&gt;$L$4,1,0)</f>
        <v>0</v>
      </c>
      <c r="U1732" s="265"/>
      <c r="V1732" s="265"/>
      <c r="W1732" s="265"/>
      <c r="Y1732" s="135"/>
      <c r="Z1732" s="135"/>
      <c r="AA1732" s="135"/>
      <c r="AB1732" s="135"/>
      <c r="AC1732" s="135"/>
    </row>
    <row r="1733" s="164" customFormat="true" ht="13.5" hidden="false" customHeight="false" outlineLevel="0" collapsed="false">
      <c r="A1733" s="167" t="n">
        <v>45</v>
      </c>
      <c r="B1733" s="168" t="n">
        <v>7</v>
      </c>
      <c r="C1733" s="169" t="s">
        <v>1878</v>
      </c>
      <c r="D1733" s="170" t="n">
        <v>32300</v>
      </c>
      <c r="E1733" s="171" t="n">
        <v>25600</v>
      </c>
      <c r="F1733" s="172" t="n">
        <v>105000</v>
      </c>
      <c r="G1733" s="171" t="n">
        <v>106500</v>
      </c>
      <c r="H1733" s="173" t="n">
        <v>262200</v>
      </c>
      <c r="I1733" s="171" t="n">
        <v>268000</v>
      </c>
      <c r="J1733" s="160" t="s">
        <v>17</v>
      </c>
      <c r="K1733" s="174" t="n">
        <f aca="false">IF(E1733-D1733&lt;-$L$4,1,0)</f>
        <v>1</v>
      </c>
      <c r="L1733" s="135" t="n">
        <f aca="false">IF(D1733="","",IF(ABS(E1733-D1733)&lt;=$L$4,1,0))</f>
        <v>0</v>
      </c>
      <c r="M1733" s="175" t="n">
        <f aca="false">IF(E1733-D1733&gt;$L$4,1,0)</f>
        <v>0</v>
      </c>
      <c r="N1733" s="174" t="n">
        <f aca="false">IF(G1733-F1733&lt;-$L$4,1,0)</f>
        <v>0</v>
      </c>
      <c r="O1733" s="135" t="n">
        <f aca="false">IF(F1733="","",IF(ABS(G1733-F1733)&lt;=$L$4,1,0))</f>
        <v>0</v>
      </c>
      <c r="P1733" s="175" t="n">
        <f aca="false">IF(G1733-F1733&gt;$L$4,1,0)</f>
        <v>1</v>
      </c>
      <c r="Q1733" s="174" t="n">
        <f aca="false">IF(I1733-H1733&lt;-$L$4,1,0)</f>
        <v>0</v>
      </c>
      <c r="R1733" s="135" t="n">
        <f aca="false">IF(H1733="","",IF(ABS(H1733-I1733)&lt;=$L$4,1,0))</f>
        <v>0</v>
      </c>
      <c r="S1733" s="175" t="n">
        <f aca="false">IF(I1733-H1733&gt;$L$4,1,0)</f>
        <v>1</v>
      </c>
      <c r="U1733" s="265"/>
      <c r="V1733" s="265"/>
      <c r="W1733" s="265"/>
      <c r="Y1733" s="135"/>
      <c r="Z1733" s="135"/>
      <c r="AA1733" s="135"/>
      <c r="AB1733" s="135"/>
      <c r="AC1733" s="135"/>
    </row>
    <row r="1734" s="164" customFormat="true" ht="13.5" hidden="false" customHeight="false" outlineLevel="0" collapsed="false">
      <c r="A1734" s="167" t="n">
        <v>45</v>
      </c>
      <c r="B1734" s="168" t="n">
        <v>8</v>
      </c>
      <c r="C1734" s="169" t="s">
        <v>1879</v>
      </c>
      <c r="D1734" s="170" t="n">
        <v>31000</v>
      </c>
      <c r="E1734" s="171" t="n">
        <v>25600</v>
      </c>
      <c r="F1734" s="172" t="n">
        <v>120500</v>
      </c>
      <c r="G1734" s="171" t="n">
        <v>106500</v>
      </c>
      <c r="H1734" s="173" t="n">
        <v>323400</v>
      </c>
      <c r="I1734" s="171" t="n">
        <v>268000</v>
      </c>
      <c r="J1734" s="160" t="s">
        <v>17</v>
      </c>
      <c r="K1734" s="174" t="n">
        <f aca="false">IF(E1734-D1734&lt;-$L$4,1,0)</f>
        <v>1</v>
      </c>
      <c r="L1734" s="135" t="n">
        <f aca="false">IF(D1734="","",IF(ABS(E1734-D1734)&lt;=$L$4,1,0))</f>
        <v>0</v>
      </c>
      <c r="M1734" s="175" t="n">
        <f aca="false">IF(E1734-D1734&gt;$L$4,1,0)</f>
        <v>0</v>
      </c>
      <c r="N1734" s="174" t="n">
        <f aca="false">IF(G1734-F1734&lt;-$L$4,1,0)</f>
        <v>1</v>
      </c>
      <c r="O1734" s="135" t="n">
        <f aca="false">IF(F1734="","",IF(ABS(G1734-F1734)&lt;=$L$4,1,0))</f>
        <v>0</v>
      </c>
      <c r="P1734" s="175" t="n">
        <f aca="false">IF(G1734-F1734&gt;$L$4,1,0)</f>
        <v>0</v>
      </c>
      <c r="Q1734" s="174" t="n">
        <f aca="false">IF(I1734-H1734&lt;-$L$4,1,0)</f>
        <v>1</v>
      </c>
      <c r="R1734" s="135" t="n">
        <f aca="false">IF(H1734="","",IF(ABS(H1734-I1734)&lt;=$L$4,1,0))</f>
        <v>0</v>
      </c>
      <c r="S1734" s="175" t="n">
        <f aca="false">IF(I1734-H1734&gt;$L$4,1,0)</f>
        <v>0</v>
      </c>
      <c r="U1734" s="265"/>
      <c r="V1734" s="265"/>
      <c r="W1734" s="265"/>
      <c r="Y1734" s="135"/>
      <c r="Z1734" s="135"/>
      <c r="AA1734" s="135"/>
      <c r="AB1734" s="135"/>
      <c r="AC1734" s="135"/>
    </row>
    <row r="1735" s="164" customFormat="true" ht="13.5" hidden="false" customHeight="false" outlineLevel="0" collapsed="false">
      <c r="A1735" s="167" t="n">
        <v>45</v>
      </c>
      <c r="B1735" s="168" t="n">
        <v>9</v>
      </c>
      <c r="C1735" s="169" t="s">
        <v>1880</v>
      </c>
      <c r="D1735" s="170" t="n">
        <v>40000</v>
      </c>
      <c r="E1735" s="171" t="n">
        <v>25600</v>
      </c>
      <c r="F1735" s="172" t="n">
        <v>128100</v>
      </c>
      <c r="G1735" s="171" t="n">
        <v>106500</v>
      </c>
      <c r="H1735" s="173" t="n">
        <v>325400</v>
      </c>
      <c r="I1735" s="171" t="n">
        <v>268000</v>
      </c>
      <c r="J1735" s="160" t="s">
        <v>17</v>
      </c>
      <c r="K1735" s="174" t="n">
        <f aca="false">IF(E1735-D1735&lt;-$L$4,1,0)</f>
        <v>1</v>
      </c>
      <c r="L1735" s="135" t="n">
        <f aca="false">IF(D1735="","",IF(ABS(E1735-D1735)&lt;=$L$4,1,0))</f>
        <v>0</v>
      </c>
      <c r="M1735" s="175" t="n">
        <f aca="false">IF(E1735-D1735&gt;$L$4,1,0)</f>
        <v>0</v>
      </c>
      <c r="N1735" s="174" t="n">
        <f aca="false">IF(G1735-F1735&lt;-$L$4,1,0)</f>
        <v>1</v>
      </c>
      <c r="O1735" s="135" t="n">
        <f aca="false">IF(F1735="","",IF(ABS(G1735-F1735)&lt;=$L$4,1,0))</f>
        <v>0</v>
      </c>
      <c r="P1735" s="175" t="n">
        <f aca="false">IF(G1735-F1735&gt;$L$4,1,0)</f>
        <v>0</v>
      </c>
      <c r="Q1735" s="174" t="n">
        <f aca="false">IF(I1735-H1735&lt;-$L$4,1,0)</f>
        <v>1</v>
      </c>
      <c r="R1735" s="135" t="n">
        <f aca="false">IF(H1735="","",IF(ABS(H1735-I1735)&lt;=$L$4,1,0))</f>
        <v>0</v>
      </c>
      <c r="S1735" s="175" t="n">
        <f aca="false">IF(I1735-H1735&gt;$L$4,1,0)</f>
        <v>0</v>
      </c>
      <c r="U1735" s="265"/>
      <c r="V1735" s="265"/>
      <c r="W1735" s="265"/>
      <c r="Y1735" s="135"/>
      <c r="Z1735" s="135"/>
      <c r="AA1735" s="135"/>
      <c r="AB1735" s="135"/>
      <c r="AC1735" s="135"/>
    </row>
    <row r="1736" s="164" customFormat="true" ht="13.5" hidden="false" customHeight="false" outlineLevel="0" collapsed="false">
      <c r="A1736" s="167" t="n">
        <v>45</v>
      </c>
      <c r="B1736" s="168" t="n">
        <v>10</v>
      </c>
      <c r="C1736" s="169" t="s">
        <v>1881</v>
      </c>
      <c r="D1736" s="170" t="n">
        <v>45400</v>
      </c>
      <c r="E1736" s="171" t="n">
        <v>25600</v>
      </c>
      <c r="F1736" s="172" t="n">
        <v>142000</v>
      </c>
      <c r="G1736" s="171" t="n">
        <v>106500</v>
      </c>
      <c r="H1736" s="173" t="n">
        <v>357500</v>
      </c>
      <c r="I1736" s="171" t="n">
        <v>268000</v>
      </c>
      <c r="J1736" s="160" t="s">
        <v>17</v>
      </c>
      <c r="K1736" s="174" t="n">
        <f aca="false">IF(E1736-D1736&lt;-$L$4,1,0)</f>
        <v>1</v>
      </c>
      <c r="L1736" s="135" t="n">
        <f aca="false">IF(D1736="","",IF(ABS(E1736-D1736)&lt;=$L$4,1,0))</f>
        <v>0</v>
      </c>
      <c r="M1736" s="175" t="n">
        <f aca="false">IF(E1736-D1736&gt;$L$4,1,0)</f>
        <v>0</v>
      </c>
      <c r="N1736" s="174" t="n">
        <f aca="false">IF(G1736-F1736&lt;-$L$4,1,0)</f>
        <v>1</v>
      </c>
      <c r="O1736" s="135" t="n">
        <f aca="false">IF(F1736="","",IF(ABS(G1736-F1736)&lt;=$L$4,1,0))</f>
        <v>0</v>
      </c>
      <c r="P1736" s="175" t="n">
        <f aca="false">IF(G1736-F1736&gt;$L$4,1,0)</f>
        <v>0</v>
      </c>
      <c r="Q1736" s="174" t="n">
        <f aca="false">IF(I1736-H1736&lt;-$L$4,1,0)</f>
        <v>1</v>
      </c>
      <c r="R1736" s="135" t="n">
        <f aca="false">IF(H1736="","",IF(ABS(H1736-I1736)&lt;=$L$4,1,0))</f>
        <v>0</v>
      </c>
      <c r="S1736" s="175" t="n">
        <f aca="false">IF(I1736-H1736&gt;$L$4,1,0)</f>
        <v>0</v>
      </c>
      <c r="U1736" s="265"/>
      <c r="V1736" s="265"/>
      <c r="W1736" s="265"/>
      <c r="Y1736" s="135"/>
      <c r="Z1736" s="135"/>
      <c r="AA1736" s="135"/>
      <c r="AB1736" s="135"/>
      <c r="AC1736" s="135"/>
    </row>
    <row r="1737" s="164" customFormat="true" ht="13.5" hidden="false" customHeight="false" outlineLevel="0" collapsed="false">
      <c r="A1737" s="167" t="n">
        <v>45</v>
      </c>
      <c r="B1737" s="168" t="n">
        <v>11</v>
      </c>
      <c r="C1737" s="169" t="s">
        <v>1882</v>
      </c>
      <c r="D1737" s="170" t="n">
        <v>37000</v>
      </c>
      <c r="E1737" s="171" t="n">
        <v>25600</v>
      </c>
      <c r="F1737" s="172" t="n">
        <v>124500</v>
      </c>
      <c r="G1737" s="171" t="n">
        <v>106500</v>
      </c>
      <c r="H1737" s="173" t="n">
        <v>322300</v>
      </c>
      <c r="I1737" s="171" t="n">
        <v>268000</v>
      </c>
      <c r="J1737" s="160" t="s">
        <v>17</v>
      </c>
      <c r="K1737" s="174" t="n">
        <f aca="false">IF(E1737-D1737&lt;-$L$4,1,0)</f>
        <v>1</v>
      </c>
      <c r="L1737" s="135" t="n">
        <f aca="false">IF(D1737="","",IF(ABS(E1737-D1737)&lt;=$L$4,1,0))</f>
        <v>0</v>
      </c>
      <c r="M1737" s="175" t="n">
        <f aca="false">IF(E1737-D1737&gt;$L$4,1,0)</f>
        <v>0</v>
      </c>
      <c r="N1737" s="174" t="n">
        <f aca="false">IF(G1737-F1737&lt;-$L$4,1,0)</f>
        <v>1</v>
      </c>
      <c r="O1737" s="135" t="n">
        <f aca="false">IF(F1737="","",IF(ABS(G1737-F1737)&lt;=$L$4,1,0))</f>
        <v>0</v>
      </c>
      <c r="P1737" s="175" t="n">
        <f aca="false">IF(G1737-F1737&gt;$L$4,1,0)</f>
        <v>0</v>
      </c>
      <c r="Q1737" s="174" t="n">
        <f aca="false">IF(I1737-H1737&lt;-$L$4,1,0)</f>
        <v>1</v>
      </c>
      <c r="R1737" s="135" t="n">
        <f aca="false">IF(H1737="","",IF(ABS(H1737-I1737)&lt;=$L$4,1,0))</f>
        <v>0</v>
      </c>
      <c r="S1737" s="175" t="n">
        <f aca="false">IF(I1737-H1737&gt;$L$4,1,0)</f>
        <v>0</v>
      </c>
      <c r="U1737" s="265"/>
      <c r="V1737" s="265"/>
      <c r="W1737" s="265"/>
      <c r="Y1737" s="135"/>
      <c r="Z1737" s="135"/>
      <c r="AA1737" s="135"/>
      <c r="AB1737" s="135"/>
      <c r="AC1737" s="135"/>
    </row>
    <row r="1738" s="164" customFormat="true" ht="13.5" hidden="false" customHeight="false" outlineLevel="0" collapsed="false">
      <c r="A1738" s="167" t="n">
        <v>45</v>
      </c>
      <c r="B1738" s="168" t="n">
        <v>12</v>
      </c>
      <c r="C1738" s="169" t="s">
        <v>1883</v>
      </c>
      <c r="D1738" s="170" t="n">
        <v>40900</v>
      </c>
      <c r="E1738" s="171" t="n">
        <v>25600</v>
      </c>
      <c r="F1738" s="172" t="n">
        <v>121900</v>
      </c>
      <c r="G1738" s="171" t="n">
        <v>106500</v>
      </c>
      <c r="H1738" s="173" t="n">
        <v>304200</v>
      </c>
      <c r="I1738" s="171" t="n">
        <v>268000</v>
      </c>
      <c r="J1738" s="160" t="s">
        <v>17</v>
      </c>
      <c r="K1738" s="174" t="n">
        <f aca="false">IF(E1738-D1738&lt;-$L$4,1,0)</f>
        <v>1</v>
      </c>
      <c r="L1738" s="135" t="n">
        <f aca="false">IF(D1738="","",IF(ABS(E1738-D1738)&lt;=$L$4,1,0))</f>
        <v>0</v>
      </c>
      <c r="M1738" s="175" t="n">
        <f aca="false">IF(E1738-D1738&gt;$L$4,1,0)</f>
        <v>0</v>
      </c>
      <c r="N1738" s="174" t="n">
        <f aca="false">IF(G1738-F1738&lt;-$L$4,1,0)</f>
        <v>1</v>
      </c>
      <c r="O1738" s="135" t="n">
        <f aca="false">IF(F1738="","",IF(ABS(G1738-F1738)&lt;=$L$4,1,0))</f>
        <v>0</v>
      </c>
      <c r="P1738" s="175" t="n">
        <f aca="false">IF(G1738-F1738&gt;$L$4,1,0)</f>
        <v>0</v>
      </c>
      <c r="Q1738" s="174" t="n">
        <f aca="false">IF(I1738-H1738&lt;-$L$4,1,0)</f>
        <v>1</v>
      </c>
      <c r="R1738" s="135" t="n">
        <f aca="false">IF(H1738="","",IF(ABS(H1738-I1738)&lt;=$L$4,1,0))</f>
        <v>0</v>
      </c>
      <c r="S1738" s="175" t="n">
        <f aca="false">IF(I1738-H1738&gt;$L$4,1,0)</f>
        <v>0</v>
      </c>
      <c r="U1738" s="265"/>
      <c r="V1738" s="265"/>
      <c r="W1738" s="265"/>
      <c r="Y1738" s="135"/>
      <c r="Z1738" s="135"/>
      <c r="AA1738" s="135"/>
      <c r="AB1738" s="135"/>
      <c r="AC1738" s="135"/>
    </row>
    <row r="1739" s="164" customFormat="true" ht="13.5" hidden="false" customHeight="false" outlineLevel="0" collapsed="false">
      <c r="A1739" s="167" t="n">
        <v>45</v>
      </c>
      <c r="B1739" s="168" t="n">
        <v>13</v>
      </c>
      <c r="C1739" s="169" t="s">
        <v>1884</v>
      </c>
      <c r="D1739" s="170" t="n">
        <v>34800</v>
      </c>
      <c r="E1739" s="171" t="n">
        <v>25600</v>
      </c>
      <c r="F1739" s="172" t="n">
        <v>106000</v>
      </c>
      <c r="G1739" s="171" t="n">
        <v>106500</v>
      </c>
      <c r="H1739" s="173" t="n">
        <v>248100</v>
      </c>
      <c r="I1739" s="171" t="n">
        <v>268000</v>
      </c>
      <c r="J1739" s="160" t="s">
        <v>17</v>
      </c>
      <c r="K1739" s="174" t="n">
        <f aca="false">IF(E1739-D1739&lt;-$L$4,1,0)</f>
        <v>1</v>
      </c>
      <c r="L1739" s="135" t="n">
        <f aca="false">IF(D1739="","",IF(ABS(E1739-D1739)&lt;=$L$4,1,0))</f>
        <v>0</v>
      </c>
      <c r="M1739" s="175" t="n">
        <f aca="false">IF(E1739-D1739&gt;$L$4,1,0)</f>
        <v>0</v>
      </c>
      <c r="N1739" s="174" t="n">
        <f aca="false">IF(G1739-F1739&lt;-$L$4,1,0)</f>
        <v>0</v>
      </c>
      <c r="O1739" s="135" t="n">
        <f aca="false">IF(F1739="","",IF(ABS(G1739-F1739)&lt;=$L$4,1,0))</f>
        <v>0</v>
      </c>
      <c r="P1739" s="175" t="n">
        <f aca="false">IF(G1739-F1739&gt;$L$4,1,0)</f>
        <v>1</v>
      </c>
      <c r="Q1739" s="174" t="n">
        <f aca="false">IF(I1739-H1739&lt;-$L$4,1,0)</f>
        <v>0</v>
      </c>
      <c r="R1739" s="135" t="n">
        <f aca="false">IF(H1739="","",IF(ABS(H1739-I1739)&lt;=$L$4,1,0))</f>
        <v>0</v>
      </c>
      <c r="S1739" s="175" t="n">
        <f aca="false">IF(I1739-H1739&gt;$L$4,1,0)</f>
        <v>1</v>
      </c>
      <c r="U1739" s="265"/>
      <c r="V1739" s="265"/>
      <c r="W1739" s="265"/>
      <c r="Y1739" s="135"/>
      <c r="Z1739" s="135"/>
      <c r="AA1739" s="135"/>
      <c r="AB1739" s="135"/>
      <c r="AC1739" s="135"/>
    </row>
    <row r="1740" s="164" customFormat="true" ht="13.5" hidden="false" customHeight="false" outlineLevel="0" collapsed="false">
      <c r="A1740" s="167" t="n">
        <v>45</v>
      </c>
      <c r="B1740" s="168" t="n">
        <v>14</v>
      </c>
      <c r="C1740" s="169" t="s">
        <v>1885</v>
      </c>
      <c r="D1740" s="170" t="n">
        <v>21200</v>
      </c>
      <c r="E1740" s="171" t="n">
        <v>25600</v>
      </c>
      <c r="F1740" s="172" t="n">
        <v>92400</v>
      </c>
      <c r="G1740" s="171" t="n">
        <v>106500</v>
      </c>
      <c r="H1740" s="173" t="n">
        <v>242100</v>
      </c>
      <c r="I1740" s="171" t="n">
        <v>268000</v>
      </c>
      <c r="J1740" s="160" t="s">
        <v>17</v>
      </c>
      <c r="K1740" s="174" t="n">
        <f aca="false">IF(E1740-D1740&lt;-$L$4,1,0)</f>
        <v>0</v>
      </c>
      <c r="L1740" s="135" t="n">
        <f aca="false">IF(D1740="","",IF(ABS(E1740-D1740)&lt;=$L$4,1,0))</f>
        <v>0</v>
      </c>
      <c r="M1740" s="175" t="n">
        <f aca="false">IF(E1740-D1740&gt;$L$4,1,0)</f>
        <v>1</v>
      </c>
      <c r="N1740" s="174" t="n">
        <f aca="false">IF(G1740-F1740&lt;-$L$4,1,0)</f>
        <v>0</v>
      </c>
      <c r="O1740" s="135" t="n">
        <f aca="false">IF(F1740="","",IF(ABS(G1740-F1740)&lt;=$L$4,1,0))</f>
        <v>0</v>
      </c>
      <c r="P1740" s="175" t="n">
        <f aca="false">IF(G1740-F1740&gt;$L$4,1,0)</f>
        <v>1</v>
      </c>
      <c r="Q1740" s="174" t="n">
        <f aca="false">IF(I1740-H1740&lt;-$L$4,1,0)</f>
        <v>0</v>
      </c>
      <c r="R1740" s="135" t="n">
        <f aca="false">IF(H1740="","",IF(ABS(H1740-I1740)&lt;=$L$4,1,0))</f>
        <v>0</v>
      </c>
      <c r="S1740" s="175" t="n">
        <f aca="false">IF(I1740-H1740&gt;$L$4,1,0)</f>
        <v>1</v>
      </c>
      <c r="U1740" s="265"/>
      <c r="V1740" s="265"/>
      <c r="W1740" s="265"/>
      <c r="Y1740" s="135"/>
      <c r="Z1740" s="135"/>
      <c r="AA1740" s="135"/>
      <c r="AB1740" s="135"/>
      <c r="AC1740" s="135"/>
    </row>
    <row r="1741" s="164" customFormat="true" ht="13.5" hidden="false" customHeight="false" outlineLevel="0" collapsed="false">
      <c r="A1741" s="167" t="n">
        <v>45</v>
      </c>
      <c r="B1741" s="168" t="n">
        <v>15</v>
      </c>
      <c r="C1741" s="169" t="s">
        <v>1886</v>
      </c>
      <c r="D1741" s="170" t="n">
        <v>42300</v>
      </c>
      <c r="E1741" s="171" t="n">
        <v>25600</v>
      </c>
      <c r="F1741" s="172" t="n">
        <v>119800</v>
      </c>
      <c r="G1741" s="171" t="n">
        <v>106500</v>
      </c>
      <c r="H1741" s="173" t="n">
        <v>268600</v>
      </c>
      <c r="I1741" s="171" t="n">
        <v>268000</v>
      </c>
      <c r="J1741" s="160" t="s">
        <v>17</v>
      </c>
      <c r="K1741" s="174" t="n">
        <f aca="false">IF(E1741-D1741&lt;-$L$4,1,0)</f>
        <v>1</v>
      </c>
      <c r="L1741" s="135" t="n">
        <f aca="false">IF(D1741="","",IF(ABS(E1741-D1741)&lt;=$L$4,1,0))</f>
        <v>0</v>
      </c>
      <c r="M1741" s="175" t="n">
        <f aca="false">IF(E1741-D1741&gt;$L$4,1,0)</f>
        <v>0</v>
      </c>
      <c r="N1741" s="174" t="n">
        <f aca="false">IF(G1741-F1741&lt;-$L$4,1,0)</f>
        <v>1</v>
      </c>
      <c r="O1741" s="135" t="n">
        <f aca="false">IF(F1741="","",IF(ABS(G1741-F1741)&lt;=$L$4,1,0))</f>
        <v>0</v>
      </c>
      <c r="P1741" s="175" t="n">
        <f aca="false">IF(G1741-F1741&gt;$L$4,1,0)</f>
        <v>0</v>
      </c>
      <c r="Q1741" s="174" t="n">
        <f aca="false">IF(I1741-H1741&lt;-$L$4,1,0)</f>
        <v>1</v>
      </c>
      <c r="R1741" s="135" t="n">
        <f aca="false">IF(H1741="","",IF(ABS(H1741-I1741)&lt;=$L$4,1,0))</f>
        <v>0</v>
      </c>
      <c r="S1741" s="175" t="n">
        <f aca="false">IF(I1741-H1741&gt;$L$4,1,0)</f>
        <v>0</v>
      </c>
      <c r="U1741" s="265"/>
      <c r="V1741" s="265"/>
      <c r="W1741" s="265"/>
      <c r="Y1741" s="135"/>
      <c r="Z1741" s="135"/>
      <c r="AA1741" s="135"/>
      <c r="AB1741" s="135"/>
      <c r="AC1741" s="135"/>
    </row>
    <row r="1742" s="164" customFormat="true" ht="13.5" hidden="false" customHeight="false" outlineLevel="0" collapsed="false">
      <c r="A1742" s="167" t="n">
        <v>45</v>
      </c>
      <c r="B1742" s="168" t="n">
        <v>16</v>
      </c>
      <c r="C1742" s="169" t="s">
        <v>1887</v>
      </c>
      <c r="D1742" s="170" t="n">
        <v>42400</v>
      </c>
      <c r="E1742" s="171" t="n">
        <v>25600</v>
      </c>
      <c r="F1742" s="172" t="n">
        <v>123200</v>
      </c>
      <c r="G1742" s="171" t="n">
        <v>106500</v>
      </c>
      <c r="H1742" s="173" t="n">
        <v>296900</v>
      </c>
      <c r="I1742" s="171" t="n">
        <v>268000</v>
      </c>
      <c r="J1742" s="160" t="s">
        <v>17</v>
      </c>
      <c r="K1742" s="174" t="n">
        <f aca="false">IF(E1742-D1742&lt;-$L$4,1,0)</f>
        <v>1</v>
      </c>
      <c r="L1742" s="135" t="n">
        <f aca="false">IF(D1742="","",IF(ABS(E1742-D1742)&lt;=$L$4,1,0))</f>
        <v>0</v>
      </c>
      <c r="M1742" s="175" t="n">
        <f aca="false">IF(E1742-D1742&gt;$L$4,1,0)</f>
        <v>0</v>
      </c>
      <c r="N1742" s="174" t="n">
        <f aca="false">IF(G1742-F1742&lt;-$L$4,1,0)</f>
        <v>1</v>
      </c>
      <c r="O1742" s="135" t="n">
        <f aca="false">IF(F1742="","",IF(ABS(G1742-F1742)&lt;=$L$4,1,0))</f>
        <v>0</v>
      </c>
      <c r="P1742" s="175" t="n">
        <f aca="false">IF(G1742-F1742&gt;$L$4,1,0)</f>
        <v>0</v>
      </c>
      <c r="Q1742" s="174" t="n">
        <f aca="false">IF(I1742-H1742&lt;-$L$4,1,0)</f>
        <v>1</v>
      </c>
      <c r="R1742" s="135" t="n">
        <f aca="false">IF(H1742="","",IF(ABS(H1742-I1742)&lt;=$L$4,1,0))</f>
        <v>0</v>
      </c>
      <c r="S1742" s="175" t="n">
        <f aca="false">IF(I1742-H1742&gt;$L$4,1,0)</f>
        <v>0</v>
      </c>
      <c r="U1742" s="265"/>
      <c r="V1742" s="265"/>
      <c r="W1742" s="265"/>
      <c r="Y1742" s="135"/>
      <c r="Z1742" s="135"/>
      <c r="AA1742" s="135"/>
      <c r="AB1742" s="135"/>
      <c r="AC1742" s="135"/>
    </row>
    <row r="1743" s="164" customFormat="true" ht="13.5" hidden="false" customHeight="false" outlineLevel="0" collapsed="false">
      <c r="A1743" s="167" t="n">
        <v>45</v>
      </c>
      <c r="B1743" s="168" t="n">
        <v>17</v>
      </c>
      <c r="C1743" s="169" t="s">
        <v>1888</v>
      </c>
      <c r="D1743" s="170" t="n">
        <v>41100</v>
      </c>
      <c r="E1743" s="171" t="n">
        <v>25600</v>
      </c>
      <c r="F1743" s="172" t="n">
        <v>119100</v>
      </c>
      <c r="G1743" s="171" t="n">
        <v>106500</v>
      </c>
      <c r="H1743" s="173" t="n">
        <v>274800</v>
      </c>
      <c r="I1743" s="171" t="n">
        <v>268000</v>
      </c>
      <c r="J1743" s="160" t="s">
        <v>17</v>
      </c>
      <c r="K1743" s="174" t="n">
        <f aca="false">IF(E1743-D1743&lt;-$L$4,1,0)</f>
        <v>1</v>
      </c>
      <c r="L1743" s="135" t="n">
        <f aca="false">IF(D1743="","",IF(ABS(E1743-D1743)&lt;=$L$4,1,0))</f>
        <v>0</v>
      </c>
      <c r="M1743" s="175" t="n">
        <f aca="false">IF(E1743-D1743&gt;$L$4,1,0)</f>
        <v>0</v>
      </c>
      <c r="N1743" s="174" t="n">
        <f aca="false">IF(G1743-F1743&lt;-$L$4,1,0)</f>
        <v>1</v>
      </c>
      <c r="O1743" s="135" t="n">
        <f aca="false">IF(F1743="","",IF(ABS(G1743-F1743)&lt;=$L$4,1,0))</f>
        <v>0</v>
      </c>
      <c r="P1743" s="175" t="n">
        <f aca="false">IF(G1743-F1743&gt;$L$4,1,0)</f>
        <v>0</v>
      </c>
      <c r="Q1743" s="174" t="n">
        <f aca="false">IF(I1743-H1743&lt;-$L$4,1,0)</f>
        <v>1</v>
      </c>
      <c r="R1743" s="135" t="n">
        <f aca="false">IF(H1743="","",IF(ABS(H1743-I1743)&lt;=$L$4,1,0))</f>
        <v>0</v>
      </c>
      <c r="S1743" s="175" t="n">
        <f aca="false">IF(I1743-H1743&gt;$L$4,1,0)</f>
        <v>0</v>
      </c>
      <c r="U1743" s="265"/>
      <c r="V1743" s="265"/>
      <c r="W1743" s="265"/>
      <c r="Y1743" s="135"/>
      <c r="Z1743" s="135"/>
      <c r="AA1743" s="135"/>
      <c r="AB1743" s="135"/>
      <c r="AC1743" s="135"/>
    </row>
    <row r="1744" s="164" customFormat="true" ht="13.5" hidden="false" customHeight="false" outlineLevel="0" collapsed="false">
      <c r="A1744" s="167" t="n">
        <v>45</v>
      </c>
      <c r="B1744" s="168" t="n">
        <v>18</v>
      </c>
      <c r="C1744" s="169" t="s">
        <v>1889</v>
      </c>
      <c r="D1744" s="170" t="n">
        <v>24300</v>
      </c>
      <c r="E1744" s="171" t="n">
        <v>25600</v>
      </c>
      <c r="F1744" s="172" t="n">
        <v>109000</v>
      </c>
      <c r="G1744" s="171" t="n">
        <v>106500</v>
      </c>
      <c r="H1744" s="173" t="n">
        <v>292100</v>
      </c>
      <c r="I1744" s="171" t="n">
        <v>268000</v>
      </c>
      <c r="J1744" s="160" t="s">
        <v>18</v>
      </c>
      <c r="K1744" s="174" t="n">
        <f aca="false">IF(E1744-D1744&lt;-$L$4,1,0)</f>
        <v>0</v>
      </c>
      <c r="L1744" s="135" t="n">
        <f aca="false">IF(D1744="","",IF(ABS(E1744-D1744)&lt;=$L$4,1,0))</f>
        <v>0</v>
      </c>
      <c r="M1744" s="175" t="n">
        <f aca="false">IF(E1744-D1744&gt;$L$4,1,0)</f>
        <v>1</v>
      </c>
      <c r="N1744" s="174" t="n">
        <f aca="false">IF(G1744-F1744&lt;-$L$4,1,0)</f>
        <v>1</v>
      </c>
      <c r="O1744" s="135" t="n">
        <f aca="false">IF(F1744="","",IF(ABS(G1744-F1744)&lt;=$L$4,1,0))</f>
        <v>0</v>
      </c>
      <c r="P1744" s="175" t="n">
        <f aca="false">IF(G1744-F1744&gt;$L$4,1,0)</f>
        <v>0</v>
      </c>
      <c r="Q1744" s="174" t="n">
        <f aca="false">IF(I1744-H1744&lt;-$L$4,1,0)</f>
        <v>1</v>
      </c>
      <c r="R1744" s="135" t="n">
        <f aca="false">IF(H1744="","",IF(ABS(H1744-I1744)&lt;=$L$4,1,0))</f>
        <v>0</v>
      </c>
      <c r="S1744" s="175" t="n">
        <f aca="false">IF(I1744-H1744&gt;$L$4,1,0)</f>
        <v>0</v>
      </c>
      <c r="U1744" s="265"/>
      <c r="V1744" s="265"/>
      <c r="W1744" s="265"/>
      <c r="Y1744" s="135"/>
      <c r="Z1744" s="135"/>
      <c r="AA1744" s="135"/>
      <c r="AB1744" s="135"/>
      <c r="AC1744" s="135"/>
    </row>
    <row r="1745" s="164" customFormat="true" ht="13.5" hidden="false" customHeight="false" outlineLevel="0" collapsed="false">
      <c r="A1745" s="167" t="n">
        <v>45</v>
      </c>
      <c r="B1745" s="168" t="n">
        <v>19</v>
      </c>
      <c r="C1745" s="169" t="s">
        <v>1890</v>
      </c>
      <c r="D1745" s="170" t="n">
        <v>26500</v>
      </c>
      <c r="E1745" s="171" t="n">
        <v>25600</v>
      </c>
      <c r="F1745" s="172" t="n">
        <v>116700</v>
      </c>
      <c r="G1745" s="171" t="n">
        <v>106500</v>
      </c>
      <c r="H1745" s="173" t="n">
        <v>308500</v>
      </c>
      <c r="I1745" s="171" t="n">
        <v>268000</v>
      </c>
      <c r="J1745" s="160" t="s">
        <v>17</v>
      </c>
      <c r="K1745" s="174" t="n">
        <f aca="false">IF(E1745-D1745&lt;-$L$4,1,0)</f>
        <v>1</v>
      </c>
      <c r="L1745" s="135" t="n">
        <f aca="false">IF(D1745="","",IF(ABS(E1745-D1745)&lt;=$L$4,1,0))</f>
        <v>0</v>
      </c>
      <c r="M1745" s="175" t="n">
        <f aca="false">IF(E1745-D1745&gt;$L$4,1,0)</f>
        <v>0</v>
      </c>
      <c r="N1745" s="174" t="n">
        <f aca="false">IF(G1745-F1745&lt;-$L$4,1,0)</f>
        <v>1</v>
      </c>
      <c r="O1745" s="135" t="n">
        <f aca="false">IF(F1745="","",IF(ABS(G1745-F1745)&lt;=$L$4,1,0))</f>
        <v>0</v>
      </c>
      <c r="P1745" s="175" t="n">
        <f aca="false">IF(G1745-F1745&gt;$L$4,1,0)</f>
        <v>0</v>
      </c>
      <c r="Q1745" s="174" t="n">
        <f aca="false">IF(I1745-H1745&lt;-$L$4,1,0)</f>
        <v>1</v>
      </c>
      <c r="R1745" s="135" t="n">
        <f aca="false">IF(H1745="","",IF(ABS(H1745-I1745)&lt;=$L$4,1,0))</f>
        <v>0</v>
      </c>
      <c r="S1745" s="175" t="n">
        <f aca="false">IF(I1745-H1745&gt;$L$4,1,0)</f>
        <v>0</v>
      </c>
      <c r="U1745" s="265"/>
      <c r="V1745" s="265"/>
      <c r="W1745" s="265"/>
      <c r="Y1745" s="135"/>
      <c r="Z1745" s="135"/>
      <c r="AA1745" s="135"/>
      <c r="AB1745" s="135"/>
      <c r="AC1745" s="135"/>
    </row>
    <row r="1746" s="164" customFormat="true" ht="13.5" hidden="false" customHeight="false" outlineLevel="0" collapsed="false">
      <c r="A1746" s="167" t="n">
        <v>45</v>
      </c>
      <c r="B1746" s="168" t="n">
        <v>20</v>
      </c>
      <c r="C1746" s="169" t="s">
        <v>1891</v>
      </c>
      <c r="D1746" s="170" t="n">
        <v>38800</v>
      </c>
      <c r="E1746" s="171" t="n">
        <v>22600</v>
      </c>
      <c r="F1746" s="172" t="n">
        <v>114300</v>
      </c>
      <c r="G1746" s="171" t="n">
        <v>93800</v>
      </c>
      <c r="H1746" s="173" t="n">
        <v>288100</v>
      </c>
      <c r="I1746" s="171" t="n">
        <v>236000</v>
      </c>
      <c r="J1746" s="160" t="s">
        <v>17</v>
      </c>
      <c r="K1746" s="174" t="n">
        <f aca="false">IF(E1746-D1746&lt;-$L$4,1,0)</f>
        <v>1</v>
      </c>
      <c r="L1746" s="135" t="n">
        <f aca="false">IF(D1746="","",IF(ABS(E1746-D1746)&lt;=$L$4,1,0))</f>
        <v>0</v>
      </c>
      <c r="M1746" s="175" t="n">
        <f aca="false">IF(E1746-D1746&gt;$L$4,1,0)</f>
        <v>0</v>
      </c>
      <c r="N1746" s="174" t="n">
        <f aca="false">IF(G1746-F1746&lt;-$L$4,1,0)</f>
        <v>1</v>
      </c>
      <c r="O1746" s="135" t="n">
        <f aca="false">IF(F1746="","",IF(ABS(G1746-F1746)&lt;=$L$4,1,0))</f>
        <v>0</v>
      </c>
      <c r="P1746" s="175" t="n">
        <f aca="false">IF(G1746-F1746&gt;$L$4,1,0)</f>
        <v>0</v>
      </c>
      <c r="Q1746" s="174" t="n">
        <f aca="false">IF(I1746-H1746&lt;-$L$4,1,0)</f>
        <v>1</v>
      </c>
      <c r="R1746" s="135" t="n">
        <f aca="false">IF(H1746="","",IF(ABS(H1746-I1746)&lt;=$L$4,1,0))</f>
        <v>0</v>
      </c>
      <c r="S1746" s="175" t="n">
        <f aca="false">IF(I1746-H1746&gt;$L$4,1,0)</f>
        <v>0</v>
      </c>
      <c r="U1746" s="265"/>
      <c r="V1746" s="265"/>
      <c r="W1746" s="265"/>
      <c r="Y1746" s="135"/>
      <c r="Z1746" s="135"/>
      <c r="AA1746" s="135"/>
      <c r="AB1746" s="135"/>
      <c r="AC1746" s="135"/>
    </row>
    <row r="1747" s="164" customFormat="true" ht="13.5" hidden="false" customHeight="false" outlineLevel="0" collapsed="false">
      <c r="A1747" s="167" t="n">
        <v>45</v>
      </c>
      <c r="B1747" s="168" t="n">
        <v>21</v>
      </c>
      <c r="C1747" s="169" t="s">
        <v>1892</v>
      </c>
      <c r="D1747" s="170" t="n">
        <v>37900</v>
      </c>
      <c r="E1747" s="171" t="n">
        <v>25600</v>
      </c>
      <c r="F1747" s="172" t="n">
        <v>112400</v>
      </c>
      <c r="G1747" s="171" t="n">
        <v>106500</v>
      </c>
      <c r="H1747" s="173" t="n">
        <v>265500</v>
      </c>
      <c r="I1747" s="171" t="n">
        <v>268000</v>
      </c>
      <c r="J1747" s="160" t="s">
        <v>17</v>
      </c>
      <c r="K1747" s="174" t="n">
        <f aca="false">IF(E1747-D1747&lt;-$L$4,1,0)</f>
        <v>1</v>
      </c>
      <c r="L1747" s="135" t="n">
        <f aca="false">IF(D1747="","",IF(ABS(E1747-D1747)&lt;=$L$4,1,0))</f>
        <v>0</v>
      </c>
      <c r="M1747" s="175" t="n">
        <f aca="false">IF(E1747-D1747&gt;$L$4,1,0)</f>
        <v>0</v>
      </c>
      <c r="N1747" s="174" t="n">
        <f aca="false">IF(G1747-F1747&lt;-$L$4,1,0)</f>
        <v>1</v>
      </c>
      <c r="O1747" s="135" t="n">
        <f aca="false">IF(F1747="","",IF(ABS(G1747-F1747)&lt;=$L$4,1,0))</f>
        <v>0</v>
      </c>
      <c r="P1747" s="175" t="n">
        <f aca="false">IF(G1747-F1747&gt;$L$4,1,0)</f>
        <v>0</v>
      </c>
      <c r="Q1747" s="174" t="n">
        <f aca="false">IF(I1747-H1747&lt;-$L$4,1,0)</f>
        <v>0</v>
      </c>
      <c r="R1747" s="135" t="n">
        <f aca="false">IF(H1747="","",IF(ABS(H1747-I1747)&lt;=$L$4,1,0))</f>
        <v>0</v>
      </c>
      <c r="S1747" s="175" t="n">
        <f aca="false">IF(I1747-H1747&gt;$L$4,1,0)</f>
        <v>1</v>
      </c>
      <c r="U1747" s="265"/>
      <c r="V1747" s="265"/>
      <c r="W1747" s="265"/>
      <c r="Y1747" s="135"/>
      <c r="Z1747" s="135"/>
      <c r="AA1747" s="135"/>
      <c r="AB1747" s="135"/>
      <c r="AC1747" s="135"/>
    </row>
    <row r="1748" s="164" customFormat="true" ht="13.5" hidden="false" customHeight="false" outlineLevel="0" collapsed="false">
      <c r="A1748" s="167" t="n">
        <v>45</v>
      </c>
      <c r="B1748" s="168" t="n">
        <v>22</v>
      </c>
      <c r="C1748" s="169" t="s">
        <v>1893</v>
      </c>
      <c r="D1748" s="170" t="n">
        <v>37000</v>
      </c>
      <c r="E1748" s="171" t="n">
        <v>25600</v>
      </c>
      <c r="F1748" s="172" t="n">
        <v>119500</v>
      </c>
      <c r="G1748" s="171" t="n">
        <v>106500</v>
      </c>
      <c r="H1748" s="173" t="n">
        <v>288600</v>
      </c>
      <c r="I1748" s="171" t="n">
        <v>268000</v>
      </c>
      <c r="J1748" s="160" t="s">
        <v>17</v>
      </c>
      <c r="K1748" s="174" t="n">
        <f aca="false">IF(E1748-D1748&lt;-$L$4,1,0)</f>
        <v>1</v>
      </c>
      <c r="L1748" s="135" t="n">
        <f aca="false">IF(D1748="","",IF(ABS(E1748-D1748)&lt;=$L$4,1,0))</f>
        <v>0</v>
      </c>
      <c r="M1748" s="175" t="n">
        <f aca="false">IF(E1748-D1748&gt;$L$4,1,0)</f>
        <v>0</v>
      </c>
      <c r="N1748" s="174" t="n">
        <f aca="false">IF(G1748-F1748&lt;-$L$4,1,0)</f>
        <v>1</v>
      </c>
      <c r="O1748" s="135" t="n">
        <f aca="false">IF(F1748="","",IF(ABS(G1748-F1748)&lt;=$L$4,1,0))</f>
        <v>0</v>
      </c>
      <c r="P1748" s="175" t="n">
        <f aca="false">IF(G1748-F1748&gt;$L$4,1,0)</f>
        <v>0</v>
      </c>
      <c r="Q1748" s="174" t="n">
        <f aca="false">IF(I1748-H1748&lt;-$L$4,1,0)</f>
        <v>1</v>
      </c>
      <c r="R1748" s="135" t="n">
        <f aca="false">IF(H1748="","",IF(ABS(H1748-I1748)&lt;=$L$4,1,0))</f>
        <v>0</v>
      </c>
      <c r="S1748" s="175" t="n">
        <f aca="false">IF(I1748-H1748&gt;$L$4,1,0)</f>
        <v>0</v>
      </c>
      <c r="U1748" s="265"/>
      <c r="V1748" s="265"/>
      <c r="W1748" s="265"/>
      <c r="Y1748" s="135"/>
      <c r="Z1748" s="135"/>
      <c r="AA1748" s="135"/>
      <c r="AB1748" s="135"/>
      <c r="AC1748" s="135"/>
    </row>
    <row r="1749" s="164" customFormat="true" ht="13.5" hidden="false" customHeight="false" outlineLevel="0" collapsed="false">
      <c r="A1749" s="167" t="n">
        <v>45</v>
      </c>
      <c r="B1749" s="168" t="n">
        <v>23</v>
      </c>
      <c r="C1749" s="169" t="s">
        <v>1894</v>
      </c>
      <c r="D1749" s="170" t="n">
        <v>44100</v>
      </c>
      <c r="E1749" s="171" t="n">
        <v>25600</v>
      </c>
      <c r="F1749" s="172" t="n">
        <v>124900</v>
      </c>
      <c r="G1749" s="171" t="n">
        <v>106500</v>
      </c>
      <c r="H1749" s="173" t="n">
        <v>295100</v>
      </c>
      <c r="I1749" s="171" t="n">
        <v>268000</v>
      </c>
      <c r="J1749" s="160" t="s">
        <v>17</v>
      </c>
      <c r="K1749" s="174" t="n">
        <f aca="false">IF(E1749-D1749&lt;-$L$4,1,0)</f>
        <v>1</v>
      </c>
      <c r="L1749" s="135" t="n">
        <f aca="false">IF(D1749="","",IF(ABS(E1749-D1749)&lt;=$L$4,1,0))</f>
        <v>0</v>
      </c>
      <c r="M1749" s="175" t="n">
        <f aca="false">IF(E1749-D1749&gt;$L$4,1,0)</f>
        <v>0</v>
      </c>
      <c r="N1749" s="174" t="n">
        <f aca="false">IF(G1749-F1749&lt;-$L$4,1,0)</f>
        <v>1</v>
      </c>
      <c r="O1749" s="135" t="n">
        <f aca="false">IF(F1749="","",IF(ABS(G1749-F1749)&lt;=$L$4,1,0))</f>
        <v>0</v>
      </c>
      <c r="P1749" s="175" t="n">
        <f aca="false">IF(G1749-F1749&gt;$L$4,1,0)</f>
        <v>0</v>
      </c>
      <c r="Q1749" s="174" t="n">
        <f aca="false">IF(I1749-H1749&lt;-$L$4,1,0)</f>
        <v>1</v>
      </c>
      <c r="R1749" s="135" t="n">
        <f aca="false">IF(H1749="","",IF(ABS(H1749-I1749)&lt;=$L$4,1,0))</f>
        <v>0</v>
      </c>
      <c r="S1749" s="175" t="n">
        <f aca="false">IF(I1749-H1749&gt;$L$4,1,0)</f>
        <v>0</v>
      </c>
      <c r="U1749" s="265"/>
      <c r="V1749" s="265"/>
      <c r="W1749" s="265"/>
      <c r="Y1749" s="135"/>
      <c r="Z1749" s="135"/>
      <c r="AA1749" s="135"/>
      <c r="AB1749" s="135"/>
      <c r="AC1749" s="135"/>
    </row>
    <row r="1750" s="164" customFormat="true" ht="13.5" hidden="false" customHeight="false" outlineLevel="0" collapsed="false">
      <c r="A1750" s="167" t="n">
        <v>45</v>
      </c>
      <c r="B1750" s="168" t="n">
        <v>24</v>
      </c>
      <c r="C1750" s="169" t="s">
        <v>1895</v>
      </c>
      <c r="D1750" s="170" t="n">
        <v>31700</v>
      </c>
      <c r="E1750" s="171" t="n">
        <v>25600</v>
      </c>
      <c r="F1750" s="172" t="n">
        <v>94600</v>
      </c>
      <c r="G1750" s="171" t="n">
        <v>106500</v>
      </c>
      <c r="H1750" s="173" t="n">
        <v>222500</v>
      </c>
      <c r="I1750" s="171" t="n">
        <v>268000</v>
      </c>
      <c r="J1750" s="160" t="s">
        <v>17</v>
      </c>
      <c r="K1750" s="174" t="n">
        <f aca="false">IF(E1750-D1750&lt;-$L$4,1,0)</f>
        <v>1</v>
      </c>
      <c r="L1750" s="135" t="n">
        <f aca="false">IF(D1750="","",IF(ABS(E1750-D1750)&lt;=$L$4,1,0))</f>
        <v>0</v>
      </c>
      <c r="M1750" s="175" t="n">
        <f aca="false">IF(E1750-D1750&gt;$L$4,1,0)</f>
        <v>0</v>
      </c>
      <c r="N1750" s="174" t="n">
        <f aca="false">IF(G1750-F1750&lt;-$L$4,1,0)</f>
        <v>0</v>
      </c>
      <c r="O1750" s="135" t="n">
        <f aca="false">IF(F1750="","",IF(ABS(G1750-F1750)&lt;=$L$4,1,0))</f>
        <v>0</v>
      </c>
      <c r="P1750" s="175" t="n">
        <f aca="false">IF(G1750-F1750&gt;$L$4,1,0)</f>
        <v>1</v>
      </c>
      <c r="Q1750" s="174" t="n">
        <f aca="false">IF(I1750-H1750&lt;-$L$4,1,0)</f>
        <v>0</v>
      </c>
      <c r="R1750" s="135" t="n">
        <f aca="false">IF(H1750="","",IF(ABS(H1750-I1750)&lt;=$L$4,1,0))</f>
        <v>0</v>
      </c>
      <c r="S1750" s="175" t="n">
        <f aca="false">IF(I1750-H1750&gt;$L$4,1,0)</f>
        <v>1</v>
      </c>
      <c r="U1750" s="265"/>
      <c r="V1750" s="265"/>
      <c r="W1750" s="265"/>
      <c r="Y1750" s="135"/>
      <c r="Z1750" s="135"/>
      <c r="AA1750" s="135"/>
      <c r="AB1750" s="135"/>
      <c r="AC1750" s="135"/>
    </row>
    <row r="1751" s="164" customFormat="true" ht="13.5" hidden="false" customHeight="false" outlineLevel="0" collapsed="false">
      <c r="A1751" s="167" t="n">
        <v>45</v>
      </c>
      <c r="B1751" s="168" t="n">
        <v>25</v>
      </c>
      <c r="C1751" s="169" t="s">
        <v>1896</v>
      </c>
      <c r="D1751" s="170" t="n">
        <v>21400</v>
      </c>
      <c r="E1751" s="171" t="n">
        <v>25600</v>
      </c>
      <c r="F1751" s="172" t="n">
        <v>99600</v>
      </c>
      <c r="G1751" s="171" t="n">
        <v>106500</v>
      </c>
      <c r="H1751" s="173" t="n">
        <v>274800</v>
      </c>
      <c r="I1751" s="171" t="n">
        <v>268000</v>
      </c>
      <c r="J1751" s="160" t="s">
        <v>17</v>
      </c>
      <c r="K1751" s="174" t="n">
        <f aca="false">IF(E1751-D1751&lt;-$L$4,1,0)</f>
        <v>0</v>
      </c>
      <c r="L1751" s="135" t="n">
        <f aca="false">IF(D1751="","",IF(ABS(E1751-D1751)&lt;=$L$4,1,0))</f>
        <v>0</v>
      </c>
      <c r="M1751" s="175" t="n">
        <f aca="false">IF(E1751-D1751&gt;$L$4,1,0)</f>
        <v>1</v>
      </c>
      <c r="N1751" s="174" t="n">
        <f aca="false">IF(G1751-F1751&lt;-$L$4,1,0)</f>
        <v>0</v>
      </c>
      <c r="O1751" s="135" t="n">
        <f aca="false">IF(F1751="","",IF(ABS(G1751-F1751)&lt;=$L$4,1,0))</f>
        <v>0</v>
      </c>
      <c r="P1751" s="175" t="n">
        <f aca="false">IF(G1751-F1751&gt;$L$4,1,0)</f>
        <v>1</v>
      </c>
      <c r="Q1751" s="174" t="n">
        <f aca="false">IF(I1751-H1751&lt;-$L$4,1,0)</f>
        <v>1</v>
      </c>
      <c r="R1751" s="135" t="n">
        <f aca="false">IF(H1751="","",IF(ABS(H1751-I1751)&lt;=$L$4,1,0))</f>
        <v>0</v>
      </c>
      <c r="S1751" s="175" t="n">
        <f aca="false">IF(I1751-H1751&gt;$L$4,1,0)</f>
        <v>0</v>
      </c>
      <c r="U1751" s="265"/>
      <c r="V1751" s="265"/>
      <c r="W1751" s="265"/>
      <c r="Y1751" s="135"/>
      <c r="Z1751" s="135"/>
      <c r="AA1751" s="135"/>
      <c r="AB1751" s="135"/>
      <c r="AC1751" s="135"/>
    </row>
    <row r="1752" s="164" customFormat="true" ht="13.5" hidden="false" customHeight="false" outlineLevel="0" collapsed="false">
      <c r="A1752" s="167" t="n">
        <v>45</v>
      </c>
      <c r="B1752" s="168" t="n">
        <v>26</v>
      </c>
      <c r="C1752" s="169" t="s">
        <v>1897</v>
      </c>
      <c r="D1752" s="170" t="n">
        <v>31500</v>
      </c>
      <c r="E1752" s="171" t="n">
        <v>21800</v>
      </c>
      <c r="F1752" s="172" t="n">
        <v>108200</v>
      </c>
      <c r="G1752" s="171" t="n">
        <v>91000</v>
      </c>
      <c r="H1752" s="173" t="n">
        <v>279500</v>
      </c>
      <c r="I1752" s="171" t="n">
        <v>229200</v>
      </c>
      <c r="J1752" s="160" t="s">
        <v>17</v>
      </c>
      <c r="K1752" s="174" t="n">
        <f aca="false">IF(E1752-D1752&lt;-$L$4,1,0)</f>
        <v>1</v>
      </c>
      <c r="L1752" s="135" t="n">
        <f aca="false">IF(D1752="","",IF(ABS(E1752-D1752)&lt;=$L$4,1,0))</f>
        <v>0</v>
      </c>
      <c r="M1752" s="175" t="n">
        <f aca="false">IF(E1752-D1752&gt;$L$4,1,0)</f>
        <v>0</v>
      </c>
      <c r="N1752" s="174" t="n">
        <f aca="false">IF(G1752-F1752&lt;-$L$4,1,0)</f>
        <v>1</v>
      </c>
      <c r="O1752" s="135" t="n">
        <f aca="false">IF(F1752="","",IF(ABS(G1752-F1752)&lt;=$L$4,1,0))</f>
        <v>0</v>
      </c>
      <c r="P1752" s="175" t="n">
        <f aca="false">IF(G1752-F1752&gt;$L$4,1,0)</f>
        <v>0</v>
      </c>
      <c r="Q1752" s="174" t="n">
        <f aca="false">IF(I1752-H1752&lt;-$L$4,1,0)</f>
        <v>1</v>
      </c>
      <c r="R1752" s="135" t="n">
        <f aca="false">IF(H1752="","",IF(ABS(H1752-I1752)&lt;=$L$4,1,0))</f>
        <v>0</v>
      </c>
      <c r="S1752" s="175" t="n">
        <f aca="false">IF(I1752-H1752&gt;$L$4,1,0)</f>
        <v>0</v>
      </c>
      <c r="U1752" s="265"/>
      <c r="V1752" s="265"/>
      <c r="W1752" s="265"/>
      <c r="Y1752" s="135"/>
      <c r="Z1752" s="135"/>
      <c r="AA1752" s="135"/>
      <c r="AB1752" s="135"/>
      <c r="AC1752" s="135"/>
    </row>
    <row r="1753" s="164" customFormat="true" ht="13.5" hidden="false" customHeight="false" outlineLevel="0" collapsed="false">
      <c r="A1753" s="167" t="n">
        <v>45</v>
      </c>
      <c r="B1753" s="168" t="n">
        <v>27</v>
      </c>
      <c r="C1753" s="169" t="s">
        <v>1898</v>
      </c>
      <c r="D1753" s="170" t="n">
        <v>31000</v>
      </c>
      <c r="E1753" s="171" t="n">
        <v>25600</v>
      </c>
      <c r="F1753" s="172" t="n">
        <v>110800</v>
      </c>
      <c r="G1753" s="171" t="n">
        <v>106500</v>
      </c>
      <c r="H1753" s="173" t="n">
        <v>287200</v>
      </c>
      <c r="I1753" s="171" t="n">
        <v>268000</v>
      </c>
      <c r="J1753" s="160" t="s">
        <v>17</v>
      </c>
      <c r="K1753" s="174" t="n">
        <f aca="false">IF(E1753-D1753&lt;-$L$4,1,0)</f>
        <v>1</v>
      </c>
      <c r="L1753" s="135" t="n">
        <f aca="false">IF(D1753="","",IF(ABS(E1753-D1753)&lt;=$L$4,1,0))</f>
        <v>0</v>
      </c>
      <c r="M1753" s="175" t="n">
        <f aca="false">IF(E1753-D1753&gt;$L$4,1,0)</f>
        <v>0</v>
      </c>
      <c r="N1753" s="174" t="n">
        <f aca="false">IF(G1753-F1753&lt;-$L$4,1,0)</f>
        <v>1</v>
      </c>
      <c r="O1753" s="135" t="n">
        <f aca="false">IF(F1753="","",IF(ABS(G1753-F1753)&lt;=$L$4,1,0))</f>
        <v>0</v>
      </c>
      <c r="P1753" s="175" t="n">
        <f aca="false">IF(G1753-F1753&gt;$L$4,1,0)</f>
        <v>0</v>
      </c>
      <c r="Q1753" s="174" t="n">
        <f aca="false">IF(I1753-H1753&lt;-$L$4,1,0)</f>
        <v>1</v>
      </c>
      <c r="R1753" s="135" t="n">
        <f aca="false">IF(H1753="","",IF(ABS(H1753-I1753)&lt;=$L$4,1,0))</f>
        <v>0</v>
      </c>
      <c r="S1753" s="175" t="n">
        <f aca="false">IF(I1753-H1753&gt;$L$4,1,0)</f>
        <v>0</v>
      </c>
      <c r="U1753" s="265"/>
      <c r="V1753" s="265"/>
      <c r="W1753" s="265"/>
      <c r="Y1753" s="135"/>
      <c r="Z1753" s="135"/>
      <c r="AA1753" s="135"/>
      <c r="AB1753" s="135"/>
      <c r="AC1753" s="135"/>
    </row>
    <row r="1754" s="164" customFormat="true" ht="13.5" hidden="false" customHeight="false" outlineLevel="0" collapsed="false">
      <c r="A1754" s="167" t="n">
        <v>45</v>
      </c>
      <c r="B1754" s="168" t="n">
        <v>28</v>
      </c>
      <c r="C1754" s="169" t="s">
        <v>1899</v>
      </c>
      <c r="D1754" s="170" t="n">
        <v>35800</v>
      </c>
      <c r="E1754" s="171" t="n">
        <v>25600</v>
      </c>
      <c r="F1754" s="172" t="n">
        <v>115900</v>
      </c>
      <c r="G1754" s="171" t="n">
        <v>106500</v>
      </c>
      <c r="H1754" s="173" t="n">
        <v>307000</v>
      </c>
      <c r="I1754" s="171" t="n">
        <v>268000</v>
      </c>
      <c r="J1754" s="160" t="s">
        <v>17</v>
      </c>
      <c r="K1754" s="174" t="n">
        <f aca="false">IF(E1754-D1754&lt;-$L$4,1,0)</f>
        <v>1</v>
      </c>
      <c r="L1754" s="135" t="n">
        <f aca="false">IF(D1754="","",IF(ABS(E1754-D1754)&lt;=$L$4,1,0))</f>
        <v>0</v>
      </c>
      <c r="M1754" s="175" t="n">
        <f aca="false">IF(E1754-D1754&gt;$L$4,1,0)</f>
        <v>0</v>
      </c>
      <c r="N1754" s="174" t="n">
        <f aca="false">IF(G1754-F1754&lt;-$L$4,1,0)</f>
        <v>1</v>
      </c>
      <c r="O1754" s="135" t="n">
        <f aca="false">IF(F1754="","",IF(ABS(G1754-F1754)&lt;=$L$4,1,0))</f>
        <v>0</v>
      </c>
      <c r="P1754" s="175" t="n">
        <f aca="false">IF(G1754-F1754&gt;$L$4,1,0)</f>
        <v>0</v>
      </c>
      <c r="Q1754" s="174" t="n">
        <f aca="false">IF(I1754-H1754&lt;-$L$4,1,0)</f>
        <v>1</v>
      </c>
      <c r="R1754" s="135" t="n">
        <f aca="false">IF(H1754="","",IF(ABS(H1754-I1754)&lt;=$L$4,1,0))</f>
        <v>0</v>
      </c>
      <c r="S1754" s="175" t="n">
        <f aca="false">IF(I1754-H1754&gt;$L$4,1,0)</f>
        <v>0</v>
      </c>
      <c r="U1754" s="265"/>
      <c r="V1754" s="265"/>
      <c r="W1754" s="265"/>
      <c r="Y1754" s="135"/>
      <c r="Z1754" s="135"/>
      <c r="AA1754" s="135"/>
      <c r="AB1754" s="135"/>
      <c r="AC1754" s="135"/>
    </row>
    <row r="1755" s="164" customFormat="true" ht="13.5" hidden="false" customHeight="false" outlineLevel="0" collapsed="false">
      <c r="A1755" s="167" t="n">
        <v>45</v>
      </c>
      <c r="B1755" s="168" t="n">
        <v>29</v>
      </c>
      <c r="C1755" s="169" t="s">
        <v>1900</v>
      </c>
      <c r="D1755" s="170" t="n">
        <v>35000</v>
      </c>
      <c r="E1755" s="171" t="n">
        <v>25600</v>
      </c>
      <c r="F1755" s="172" t="n">
        <v>109800</v>
      </c>
      <c r="G1755" s="171" t="n">
        <v>106500</v>
      </c>
      <c r="H1755" s="173" t="n">
        <v>284200</v>
      </c>
      <c r="I1755" s="171" t="n">
        <v>268000</v>
      </c>
      <c r="J1755" s="160" t="s">
        <v>17</v>
      </c>
      <c r="K1755" s="174" t="n">
        <f aca="false">IF(E1755-D1755&lt;-$L$4,1,0)</f>
        <v>1</v>
      </c>
      <c r="L1755" s="135" t="n">
        <f aca="false">IF(D1755="","",IF(ABS(E1755-D1755)&lt;=$L$4,1,0))</f>
        <v>0</v>
      </c>
      <c r="M1755" s="175" t="n">
        <f aca="false">IF(E1755-D1755&gt;$L$4,1,0)</f>
        <v>0</v>
      </c>
      <c r="N1755" s="174" t="n">
        <f aca="false">IF(G1755-F1755&lt;-$L$4,1,0)</f>
        <v>1</v>
      </c>
      <c r="O1755" s="135" t="n">
        <f aca="false">IF(F1755="","",IF(ABS(G1755-F1755)&lt;=$L$4,1,0))</f>
        <v>0</v>
      </c>
      <c r="P1755" s="175" t="n">
        <f aca="false">IF(G1755-F1755&gt;$L$4,1,0)</f>
        <v>0</v>
      </c>
      <c r="Q1755" s="174" t="n">
        <f aca="false">IF(I1755-H1755&lt;-$L$4,1,0)</f>
        <v>1</v>
      </c>
      <c r="R1755" s="135" t="n">
        <f aca="false">IF(H1755="","",IF(ABS(H1755-I1755)&lt;=$L$4,1,0))</f>
        <v>0</v>
      </c>
      <c r="S1755" s="175" t="n">
        <f aca="false">IF(I1755-H1755&gt;$L$4,1,0)</f>
        <v>0</v>
      </c>
      <c r="U1755" s="265"/>
      <c r="V1755" s="265"/>
      <c r="W1755" s="265"/>
      <c r="Y1755" s="135"/>
      <c r="Z1755" s="135"/>
      <c r="AA1755" s="135"/>
      <c r="AB1755" s="135"/>
      <c r="AC1755" s="135"/>
    </row>
    <row r="1756" s="164" customFormat="true" ht="14.25" hidden="false" customHeight="false" outlineLevel="0" collapsed="false">
      <c r="A1756" s="178" t="n">
        <v>45</v>
      </c>
      <c r="B1756" s="179" t="n">
        <v>30</v>
      </c>
      <c r="C1756" s="180" t="s">
        <v>419</v>
      </c>
      <c r="D1756" s="181" t="n">
        <v>39300</v>
      </c>
      <c r="E1756" s="182" t="n">
        <v>25600</v>
      </c>
      <c r="F1756" s="183" t="n">
        <v>113800</v>
      </c>
      <c r="G1756" s="182" t="n">
        <v>106500</v>
      </c>
      <c r="H1756" s="184" t="n">
        <v>288000</v>
      </c>
      <c r="I1756" s="182" t="n">
        <v>268000</v>
      </c>
      <c r="J1756" s="160" t="s">
        <v>17</v>
      </c>
      <c r="K1756" s="174" t="n">
        <f aca="false">IF(E1756-D1756&lt;-$L$4,1,0)</f>
        <v>1</v>
      </c>
      <c r="L1756" s="135" t="n">
        <f aca="false">IF(D1756="","",IF(ABS(E1756-D1756)&lt;=$L$4,1,0))</f>
        <v>0</v>
      </c>
      <c r="M1756" s="175" t="n">
        <f aca="false">IF(E1756-D1756&gt;$L$4,1,0)</f>
        <v>0</v>
      </c>
      <c r="N1756" s="174" t="n">
        <f aca="false">IF(G1756-F1756&lt;-$L$4,1,0)</f>
        <v>1</v>
      </c>
      <c r="O1756" s="135" t="n">
        <f aca="false">IF(F1756="","",IF(ABS(G1756-F1756)&lt;=$L$4,1,0))</f>
        <v>0</v>
      </c>
      <c r="P1756" s="175" t="n">
        <f aca="false">IF(G1756-F1756&gt;$L$4,1,0)</f>
        <v>0</v>
      </c>
      <c r="Q1756" s="174" t="n">
        <f aca="false">IF(I1756-H1756&lt;-$L$4,1,0)</f>
        <v>1</v>
      </c>
      <c r="R1756" s="135" t="n">
        <f aca="false">IF(H1756="","",IF(ABS(H1756-I1756)&lt;=$L$4,1,0))</f>
        <v>0</v>
      </c>
      <c r="S1756" s="175" t="n">
        <f aca="false">IF(I1756-H1756&gt;$L$4,1,0)</f>
        <v>0</v>
      </c>
      <c r="U1756" s="265"/>
      <c r="V1756" s="265"/>
      <c r="W1756" s="265"/>
      <c r="Y1756" s="135"/>
      <c r="Z1756" s="135"/>
      <c r="AA1756" s="135"/>
      <c r="AB1756" s="135"/>
      <c r="AC1756" s="135"/>
    </row>
    <row r="1757" s="164" customFormat="true" ht="13.5" hidden="false" customHeight="false" outlineLevel="0" collapsed="false">
      <c r="A1757" s="185" t="n">
        <v>46</v>
      </c>
      <c r="B1757" s="194" t="n">
        <v>1</v>
      </c>
      <c r="C1757" s="187" t="s">
        <v>1901</v>
      </c>
      <c r="D1757" s="188" t="n">
        <v>22400</v>
      </c>
      <c r="E1757" s="189" t="n">
        <v>27600</v>
      </c>
      <c r="F1757" s="190" t="n">
        <v>103000</v>
      </c>
      <c r="G1757" s="189" t="n">
        <v>114800</v>
      </c>
      <c r="H1757" s="191" t="n">
        <v>281300</v>
      </c>
      <c r="I1757" s="189" t="n">
        <v>289900</v>
      </c>
      <c r="J1757" s="160" t="s">
        <v>18</v>
      </c>
      <c r="K1757" s="174" t="n">
        <f aca="false">IF(E1757-D1757&lt;-$L$4,1,0)</f>
        <v>0</v>
      </c>
      <c r="L1757" s="135" t="n">
        <f aca="false">IF(D1757="","",IF(ABS(E1757-D1757)&lt;=$L$4,1,0))</f>
        <v>0</v>
      </c>
      <c r="M1757" s="175" t="n">
        <f aca="false">IF(E1757-D1757&gt;$L$4,1,0)</f>
        <v>1</v>
      </c>
      <c r="N1757" s="174" t="n">
        <f aca="false">IF(G1757-F1757&lt;-$L$4,1,0)</f>
        <v>0</v>
      </c>
      <c r="O1757" s="135" t="n">
        <f aca="false">IF(F1757="","",IF(ABS(G1757-F1757)&lt;=$L$4,1,0))</f>
        <v>0</v>
      </c>
      <c r="P1757" s="175" t="n">
        <f aca="false">IF(G1757-F1757&gt;$L$4,1,0)</f>
        <v>1</v>
      </c>
      <c r="Q1757" s="174" t="n">
        <f aca="false">IF(I1757-H1757&lt;-$L$4,1,0)</f>
        <v>0</v>
      </c>
      <c r="R1757" s="135" t="n">
        <f aca="false">IF(H1757="","",IF(ABS(H1757-I1757)&lt;=$L$4,1,0))</f>
        <v>0</v>
      </c>
      <c r="S1757" s="175" t="n">
        <f aca="false">IF(I1757-H1757&gt;$L$4,1,0)</f>
        <v>1</v>
      </c>
      <c r="U1757" s="265"/>
      <c r="V1757" s="265"/>
      <c r="W1757" s="265"/>
      <c r="Y1757" s="135"/>
      <c r="Z1757" s="135"/>
      <c r="AA1757" s="135"/>
      <c r="AB1757" s="135"/>
      <c r="AC1757" s="135"/>
    </row>
    <row r="1758" s="164" customFormat="true" ht="13.5" hidden="false" customHeight="false" outlineLevel="0" collapsed="false">
      <c r="A1758" s="167" t="n">
        <v>46</v>
      </c>
      <c r="B1758" s="168" t="n">
        <v>2</v>
      </c>
      <c r="C1758" s="169" t="s">
        <v>1902</v>
      </c>
      <c r="D1758" s="170" t="n">
        <v>30700</v>
      </c>
      <c r="E1758" s="171" t="n">
        <v>27600</v>
      </c>
      <c r="F1758" s="172" t="n">
        <v>108000</v>
      </c>
      <c r="G1758" s="171" t="n">
        <v>114800</v>
      </c>
      <c r="H1758" s="173" t="n">
        <v>275300</v>
      </c>
      <c r="I1758" s="171" t="n">
        <v>289900</v>
      </c>
      <c r="J1758" s="160" t="s">
        <v>17</v>
      </c>
      <c r="K1758" s="174" t="n">
        <f aca="false">IF(E1758-D1758&lt;-$L$4,1,0)</f>
        <v>1</v>
      </c>
      <c r="L1758" s="135" t="n">
        <f aca="false">IF(D1758="","",IF(ABS(E1758-D1758)&lt;=$L$4,1,0))</f>
        <v>0</v>
      </c>
      <c r="M1758" s="175" t="n">
        <f aca="false">IF(E1758-D1758&gt;$L$4,1,0)</f>
        <v>0</v>
      </c>
      <c r="N1758" s="174" t="n">
        <f aca="false">IF(G1758-F1758&lt;-$L$4,1,0)</f>
        <v>0</v>
      </c>
      <c r="O1758" s="135" t="n">
        <f aca="false">IF(F1758="","",IF(ABS(G1758-F1758)&lt;=$L$4,1,0))</f>
        <v>0</v>
      </c>
      <c r="P1758" s="175" t="n">
        <f aca="false">IF(G1758-F1758&gt;$L$4,1,0)</f>
        <v>1</v>
      </c>
      <c r="Q1758" s="174" t="n">
        <f aca="false">IF(I1758-H1758&lt;-$L$4,1,0)</f>
        <v>0</v>
      </c>
      <c r="R1758" s="135" t="n">
        <f aca="false">IF(H1758="","",IF(ABS(H1758-I1758)&lt;=$L$4,1,0))</f>
        <v>0</v>
      </c>
      <c r="S1758" s="175" t="n">
        <f aca="false">IF(I1758-H1758&gt;$L$4,1,0)</f>
        <v>1</v>
      </c>
      <c r="U1758" s="265"/>
      <c r="V1758" s="265"/>
      <c r="W1758" s="265"/>
      <c r="Y1758" s="135"/>
      <c r="Z1758" s="135"/>
      <c r="AA1758" s="135"/>
      <c r="AB1758" s="135"/>
      <c r="AC1758" s="135"/>
    </row>
    <row r="1759" s="164" customFormat="true" ht="13.5" hidden="false" customHeight="false" outlineLevel="0" collapsed="false">
      <c r="A1759" s="167" t="n">
        <v>46</v>
      </c>
      <c r="B1759" s="168" t="n">
        <v>3</v>
      </c>
      <c r="C1759" s="169" t="s">
        <v>1903</v>
      </c>
      <c r="D1759" s="170" t="n">
        <v>38700</v>
      </c>
      <c r="E1759" s="171" t="n">
        <v>27600</v>
      </c>
      <c r="F1759" s="172" t="n">
        <v>116200</v>
      </c>
      <c r="G1759" s="171" t="n">
        <v>114800</v>
      </c>
      <c r="H1759" s="173" t="n">
        <v>286700</v>
      </c>
      <c r="I1759" s="171" t="n">
        <v>289900</v>
      </c>
      <c r="J1759" s="160" t="s">
        <v>17</v>
      </c>
      <c r="K1759" s="174" t="n">
        <f aca="false">IF(E1759-D1759&lt;-$L$4,1,0)</f>
        <v>1</v>
      </c>
      <c r="L1759" s="135" t="n">
        <f aca="false">IF(D1759="","",IF(ABS(E1759-D1759)&lt;=$L$4,1,0))</f>
        <v>0</v>
      </c>
      <c r="M1759" s="175" t="n">
        <f aca="false">IF(E1759-D1759&gt;$L$4,1,0)</f>
        <v>0</v>
      </c>
      <c r="N1759" s="174" t="n">
        <f aca="false">IF(G1759-F1759&lt;-$L$4,1,0)</f>
        <v>1</v>
      </c>
      <c r="O1759" s="135" t="n">
        <f aca="false">IF(F1759="","",IF(ABS(G1759-F1759)&lt;=$L$4,1,0))</f>
        <v>0</v>
      </c>
      <c r="P1759" s="175" t="n">
        <f aca="false">IF(G1759-F1759&gt;$L$4,1,0)</f>
        <v>0</v>
      </c>
      <c r="Q1759" s="174" t="n">
        <f aca="false">IF(I1759-H1759&lt;-$L$4,1,0)</f>
        <v>0</v>
      </c>
      <c r="R1759" s="135" t="n">
        <f aca="false">IF(H1759="","",IF(ABS(H1759-I1759)&lt;=$L$4,1,0))</f>
        <v>0</v>
      </c>
      <c r="S1759" s="175" t="n">
        <f aca="false">IF(I1759-H1759&gt;$L$4,1,0)</f>
        <v>1</v>
      </c>
      <c r="U1759" s="265"/>
      <c r="V1759" s="265"/>
      <c r="W1759" s="265"/>
      <c r="Y1759" s="135"/>
      <c r="Z1759" s="135"/>
      <c r="AA1759" s="135"/>
      <c r="AB1759" s="135"/>
      <c r="AC1759" s="135"/>
    </row>
    <row r="1760" s="164" customFormat="true" ht="13.5" hidden="false" customHeight="false" outlineLevel="0" collapsed="false">
      <c r="A1760" s="167" t="n">
        <v>46</v>
      </c>
      <c r="B1760" s="168" t="n">
        <v>4</v>
      </c>
      <c r="C1760" s="169" t="s">
        <v>1904</v>
      </c>
      <c r="D1760" s="170" t="n">
        <v>31500</v>
      </c>
      <c r="E1760" s="171" t="n">
        <v>27600</v>
      </c>
      <c r="F1760" s="172" t="n">
        <v>102900</v>
      </c>
      <c r="G1760" s="171" t="n">
        <v>114800</v>
      </c>
      <c r="H1760" s="173" t="n">
        <v>256400</v>
      </c>
      <c r="I1760" s="171" t="n">
        <v>289900</v>
      </c>
      <c r="J1760" s="160" t="s">
        <v>17</v>
      </c>
      <c r="K1760" s="174" t="n">
        <f aca="false">IF(E1760-D1760&lt;-$L$4,1,0)</f>
        <v>1</v>
      </c>
      <c r="L1760" s="135" t="n">
        <f aca="false">IF(D1760="","",IF(ABS(E1760-D1760)&lt;=$L$4,1,0))</f>
        <v>0</v>
      </c>
      <c r="M1760" s="175" t="n">
        <f aca="false">IF(E1760-D1760&gt;$L$4,1,0)</f>
        <v>0</v>
      </c>
      <c r="N1760" s="174" t="n">
        <f aca="false">IF(G1760-F1760&lt;-$L$4,1,0)</f>
        <v>0</v>
      </c>
      <c r="O1760" s="135" t="n">
        <f aca="false">IF(F1760="","",IF(ABS(G1760-F1760)&lt;=$L$4,1,0))</f>
        <v>0</v>
      </c>
      <c r="P1760" s="175" t="n">
        <f aca="false">IF(G1760-F1760&gt;$L$4,1,0)</f>
        <v>1</v>
      </c>
      <c r="Q1760" s="174" t="n">
        <f aca="false">IF(I1760-H1760&lt;-$L$4,1,0)</f>
        <v>0</v>
      </c>
      <c r="R1760" s="135" t="n">
        <f aca="false">IF(H1760="","",IF(ABS(H1760-I1760)&lt;=$L$4,1,0))</f>
        <v>0</v>
      </c>
      <c r="S1760" s="175" t="n">
        <f aca="false">IF(I1760-H1760&gt;$L$4,1,0)</f>
        <v>1</v>
      </c>
      <c r="U1760" s="265"/>
      <c r="V1760" s="265"/>
      <c r="W1760" s="265"/>
      <c r="Y1760" s="135"/>
      <c r="Z1760" s="135"/>
      <c r="AA1760" s="135"/>
      <c r="AB1760" s="135"/>
      <c r="AC1760" s="135"/>
    </row>
    <row r="1761" s="164" customFormat="true" ht="13.5" hidden="false" customHeight="false" outlineLevel="0" collapsed="false">
      <c r="A1761" s="167" t="n">
        <v>46</v>
      </c>
      <c r="B1761" s="168" t="n">
        <v>5</v>
      </c>
      <c r="C1761" s="169" t="s">
        <v>1905</v>
      </c>
      <c r="D1761" s="170" t="n">
        <v>40100</v>
      </c>
      <c r="E1761" s="171" t="n">
        <v>27600</v>
      </c>
      <c r="F1761" s="172" t="n">
        <v>139200</v>
      </c>
      <c r="G1761" s="171" t="n">
        <v>114800</v>
      </c>
      <c r="H1761" s="173" t="n">
        <v>372000</v>
      </c>
      <c r="I1761" s="171" t="n">
        <v>289900</v>
      </c>
      <c r="J1761" s="160" t="s">
        <v>17</v>
      </c>
      <c r="K1761" s="174" t="n">
        <f aca="false">IF(E1761-D1761&lt;-$L$4,1,0)</f>
        <v>1</v>
      </c>
      <c r="L1761" s="135" t="n">
        <f aca="false">IF(D1761="","",IF(ABS(E1761-D1761)&lt;=$L$4,1,0))</f>
        <v>0</v>
      </c>
      <c r="M1761" s="175" t="n">
        <f aca="false">IF(E1761-D1761&gt;$L$4,1,0)</f>
        <v>0</v>
      </c>
      <c r="N1761" s="174" t="n">
        <f aca="false">IF(G1761-F1761&lt;-$L$4,1,0)</f>
        <v>1</v>
      </c>
      <c r="O1761" s="135" t="n">
        <f aca="false">IF(F1761="","",IF(ABS(G1761-F1761)&lt;=$L$4,1,0))</f>
        <v>0</v>
      </c>
      <c r="P1761" s="175" t="n">
        <f aca="false">IF(G1761-F1761&gt;$L$4,1,0)</f>
        <v>0</v>
      </c>
      <c r="Q1761" s="174" t="n">
        <f aca="false">IF(I1761-H1761&lt;-$L$4,1,0)</f>
        <v>1</v>
      </c>
      <c r="R1761" s="135" t="n">
        <f aca="false">IF(H1761="","",IF(ABS(H1761-I1761)&lt;=$L$4,1,0))</f>
        <v>0</v>
      </c>
      <c r="S1761" s="175" t="n">
        <f aca="false">IF(I1761-H1761&gt;$L$4,1,0)</f>
        <v>0</v>
      </c>
      <c r="U1761" s="265"/>
      <c r="V1761" s="265"/>
      <c r="W1761" s="265"/>
      <c r="Y1761" s="135"/>
      <c r="Z1761" s="135"/>
      <c r="AA1761" s="135"/>
      <c r="AB1761" s="135"/>
      <c r="AC1761" s="135"/>
    </row>
    <row r="1762" s="164" customFormat="true" ht="13.5" hidden="false" customHeight="false" outlineLevel="0" collapsed="false">
      <c r="A1762" s="167" t="n">
        <v>46</v>
      </c>
      <c r="B1762" s="168" t="n">
        <v>6</v>
      </c>
      <c r="C1762" s="169" t="s">
        <v>1906</v>
      </c>
      <c r="D1762" s="170" t="n">
        <v>33300</v>
      </c>
      <c r="E1762" s="171" t="n">
        <v>27600</v>
      </c>
      <c r="F1762" s="172" t="n">
        <v>111400</v>
      </c>
      <c r="G1762" s="171" t="n">
        <v>114800</v>
      </c>
      <c r="H1762" s="173" t="n">
        <v>296800</v>
      </c>
      <c r="I1762" s="171" t="n">
        <v>289900</v>
      </c>
      <c r="J1762" s="160" t="s">
        <v>17</v>
      </c>
      <c r="K1762" s="174" t="n">
        <f aca="false">IF(E1762-D1762&lt;-$L$4,1,0)</f>
        <v>1</v>
      </c>
      <c r="L1762" s="135" t="n">
        <f aca="false">IF(D1762="","",IF(ABS(E1762-D1762)&lt;=$L$4,1,0))</f>
        <v>0</v>
      </c>
      <c r="M1762" s="175" t="n">
        <f aca="false">IF(E1762-D1762&gt;$L$4,1,0)</f>
        <v>0</v>
      </c>
      <c r="N1762" s="174" t="n">
        <f aca="false">IF(G1762-F1762&lt;-$L$4,1,0)</f>
        <v>0</v>
      </c>
      <c r="O1762" s="135" t="n">
        <f aca="false">IF(F1762="","",IF(ABS(G1762-F1762)&lt;=$L$4,1,0))</f>
        <v>0</v>
      </c>
      <c r="P1762" s="175" t="n">
        <f aca="false">IF(G1762-F1762&gt;$L$4,1,0)</f>
        <v>1</v>
      </c>
      <c r="Q1762" s="174" t="n">
        <f aca="false">IF(I1762-H1762&lt;-$L$4,1,0)</f>
        <v>1</v>
      </c>
      <c r="R1762" s="135" t="n">
        <f aca="false">IF(H1762="","",IF(ABS(H1762-I1762)&lt;=$L$4,1,0))</f>
        <v>0</v>
      </c>
      <c r="S1762" s="175" t="n">
        <f aca="false">IF(I1762-H1762&gt;$L$4,1,0)</f>
        <v>0</v>
      </c>
      <c r="U1762" s="265"/>
      <c r="V1762" s="265"/>
      <c r="W1762" s="265"/>
      <c r="Y1762" s="135"/>
      <c r="Z1762" s="135"/>
      <c r="AA1762" s="135"/>
      <c r="AB1762" s="135"/>
      <c r="AC1762" s="135"/>
    </row>
    <row r="1763" s="164" customFormat="true" ht="13.5" hidden="false" customHeight="false" outlineLevel="0" collapsed="false">
      <c r="A1763" s="167" t="n">
        <v>46</v>
      </c>
      <c r="B1763" s="168" t="n">
        <v>7</v>
      </c>
      <c r="C1763" s="169" t="s">
        <v>1907</v>
      </c>
      <c r="D1763" s="170" t="n">
        <v>33200</v>
      </c>
      <c r="E1763" s="171" t="n">
        <v>27600</v>
      </c>
      <c r="F1763" s="172" t="n">
        <v>121700</v>
      </c>
      <c r="G1763" s="171" t="n">
        <v>114800</v>
      </c>
      <c r="H1763" s="173" t="n">
        <v>319400</v>
      </c>
      <c r="I1763" s="171" t="n">
        <v>289900</v>
      </c>
      <c r="J1763" s="160" t="s">
        <v>17</v>
      </c>
      <c r="K1763" s="174" t="n">
        <f aca="false">IF(E1763-D1763&lt;-$L$4,1,0)</f>
        <v>1</v>
      </c>
      <c r="L1763" s="135" t="n">
        <f aca="false">IF(D1763="","",IF(ABS(E1763-D1763)&lt;=$L$4,1,0))</f>
        <v>0</v>
      </c>
      <c r="M1763" s="175" t="n">
        <f aca="false">IF(E1763-D1763&gt;$L$4,1,0)</f>
        <v>0</v>
      </c>
      <c r="N1763" s="174" t="n">
        <f aca="false">IF(G1763-F1763&lt;-$L$4,1,0)</f>
        <v>1</v>
      </c>
      <c r="O1763" s="135" t="n">
        <f aca="false">IF(F1763="","",IF(ABS(G1763-F1763)&lt;=$L$4,1,0))</f>
        <v>0</v>
      </c>
      <c r="P1763" s="175" t="n">
        <f aca="false">IF(G1763-F1763&gt;$L$4,1,0)</f>
        <v>0</v>
      </c>
      <c r="Q1763" s="174" t="n">
        <f aca="false">IF(I1763-H1763&lt;-$L$4,1,0)</f>
        <v>1</v>
      </c>
      <c r="R1763" s="135" t="n">
        <f aca="false">IF(H1763="","",IF(ABS(H1763-I1763)&lt;=$L$4,1,0))</f>
        <v>0</v>
      </c>
      <c r="S1763" s="175" t="n">
        <f aca="false">IF(I1763-H1763&gt;$L$4,1,0)</f>
        <v>0</v>
      </c>
      <c r="U1763" s="265"/>
      <c r="V1763" s="265"/>
      <c r="W1763" s="265"/>
      <c r="Y1763" s="135"/>
      <c r="Z1763" s="135"/>
      <c r="AA1763" s="135"/>
      <c r="AB1763" s="135"/>
      <c r="AC1763" s="135"/>
    </row>
    <row r="1764" s="164" customFormat="true" ht="13.5" hidden="false" customHeight="false" outlineLevel="0" collapsed="false">
      <c r="A1764" s="167" t="n">
        <v>46</v>
      </c>
      <c r="B1764" s="168" t="n">
        <v>8</v>
      </c>
      <c r="C1764" s="169" t="s">
        <v>1908</v>
      </c>
      <c r="D1764" s="170" t="n">
        <v>27800</v>
      </c>
      <c r="E1764" s="171" t="n">
        <v>27600</v>
      </c>
      <c r="F1764" s="172" t="n">
        <v>97600</v>
      </c>
      <c r="G1764" s="171" t="n">
        <v>114800</v>
      </c>
      <c r="H1764" s="173" t="n">
        <v>261800</v>
      </c>
      <c r="I1764" s="171" t="n">
        <v>289900</v>
      </c>
      <c r="J1764" s="160" t="s">
        <v>17</v>
      </c>
      <c r="K1764" s="174" t="n">
        <f aca="false">IF(E1764-D1764&lt;-$L$4,1,0)</f>
        <v>1</v>
      </c>
      <c r="L1764" s="135" t="n">
        <f aca="false">IF(D1764="","",IF(ABS(E1764-D1764)&lt;=$L$4,1,0))</f>
        <v>0</v>
      </c>
      <c r="M1764" s="175" t="n">
        <f aca="false">IF(E1764-D1764&gt;$L$4,1,0)</f>
        <v>0</v>
      </c>
      <c r="N1764" s="174" t="n">
        <f aca="false">IF(G1764-F1764&lt;-$L$4,1,0)</f>
        <v>0</v>
      </c>
      <c r="O1764" s="135" t="n">
        <f aca="false">IF(F1764="","",IF(ABS(G1764-F1764)&lt;=$L$4,1,0))</f>
        <v>0</v>
      </c>
      <c r="P1764" s="175" t="n">
        <f aca="false">IF(G1764-F1764&gt;$L$4,1,0)</f>
        <v>1</v>
      </c>
      <c r="Q1764" s="174" t="n">
        <f aca="false">IF(I1764-H1764&lt;-$L$4,1,0)</f>
        <v>0</v>
      </c>
      <c r="R1764" s="135" t="n">
        <f aca="false">IF(H1764="","",IF(ABS(H1764-I1764)&lt;=$L$4,1,0))</f>
        <v>0</v>
      </c>
      <c r="S1764" s="175" t="n">
        <f aca="false">IF(I1764-H1764&gt;$L$4,1,0)</f>
        <v>1</v>
      </c>
      <c r="U1764" s="265"/>
      <c r="V1764" s="265"/>
      <c r="W1764" s="265"/>
      <c r="Y1764" s="135"/>
      <c r="Z1764" s="135"/>
      <c r="AA1764" s="135"/>
      <c r="AB1764" s="135"/>
      <c r="AC1764" s="135"/>
    </row>
    <row r="1765" s="164" customFormat="true" ht="13.5" hidden="false" customHeight="false" outlineLevel="0" collapsed="false">
      <c r="A1765" s="167" t="n">
        <v>46</v>
      </c>
      <c r="B1765" s="168" t="n">
        <v>9</v>
      </c>
      <c r="C1765" s="169" t="s">
        <v>1909</v>
      </c>
      <c r="D1765" s="170" t="n">
        <v>29200</v>
      </c>
      <c r="E1765" s="171" t="n">
        <v>27600</v>
      </c>
      <c r="F1765" s="172" t="n">
        <v>100300</v>
      </c>
      <c r="G1765" s="171" t="n">
        <v>114800</v>
      </c>
      <c r="H1765" s="173" t="n">
        <v>250400</v>
      </c>
      <c r="I1765" s="171" t="n">
        <v>289900</v>
      </c>
      <c r="J1765" s="160" t="s">
        <v>17</v>
      </c>
      <c r="K1765" s="174" t="n">
        <f aca="false">IF(E1765-D1765&lt;-$L$4,1,0)</f>
        <v>1</v>
      </c>
      <c r="L1765" s="135" t="n">
        <f aca="false">IF(D1765="","",IF(ABS(E1765-D1765)&lt;=$L$4,1,0))</f>
        <v>0</v>
      </c>
      <c r="M1765" s="175" t="n">
        <f aca="false">IF(E1765-D1765&gt;$L$4,1,0)</f>
        <v>0</v>
      </c>
      <c r="N1765" s="174" t="n">
        <f aca="false">IF(G1765-F1765&lt;-$L$4,1,0)</f>
        <v>0</v>
      </c>
      <c r="O1765" s="135" t="n">
        <f aca="false">IF(F1765="","",IF(ABS(G1765-F1765)&lt;=$L$4,1,0))</f>
        <v>0</v>
      </c>
      <c r="P1765" s="175" t="n">
        <f aca="false">IF(G1765-F1765&gt;$L$4,1,0)</f>
        <v>1</v>
      </c>
      <c r="Q1765" s="174" t="n">
        <f aca="false">IF(I1765-H1765&lt;-$L$4,1,0)</f>
        <v>0</v>
      </c>
      <c r="R1765" s="135" t="n">
        <f aca="false">IF(H1765="","",IF(ABS(H1765-I1765)&lt;=$L$4,1,0))</f>
        <v>0</v>
      </c>
      <c r="S1765" s="175" t="n">
        <f aca="false">IF(I1765-H1765&gt;$L$4,1,0)</f>
        <v>1</v>
      </c>
      <c r="U1765" s="265"/>
      <c r="V1765" s="265"/>
      <c r="W1765" s="265"/>
      <c r="Y1765" s="135"/>
      <c r="Z1765" s="135"/>
      <c r="AA1765" s="135"/>
      <c r="AB1765" s="135"/>
      <c r="AC1765" s="135"/>
    </row>
    <row r="1766" s="164" customFormat="true" ht="13.5" hidden="false" customHeight="false" outlineLevel="0" collapsed="false">
      <c r="A1766" s="167" t="n">
        <v>46</v>
      </c>
      <c r="B1766" s="168" t="n">
        <v>10</v>
      </c>
      <c r="C1766" s="169" t="s">
        <v>1910</v>
      </c>
      <c r="D1766" s="170" t="n">
        <v>28600</v>
      </c>
      <c r="E1766" s="171" t="n">
        <v>27600</v>
      </c>
      <c r="F1766" s="172" t="n">
        <v>103400</v>
      </c>
      <c r="G1766" s="171" t="n">
        <v>114800</v>
      </c>
      <c r="H1766" s="173" t="n">
        <v>271200</v>
      </c>
      <c r="I1766" s="171" t="n">
        <v>289900</v>
      </c>
      <c r="J1766" s="160" t="s">
        <v>17</v>
      </c>
      <c r="K1766" s="174" t="n">
        <f aca="false">IF(E1766-D1766&lt;-$L$4,1,0)</f>
        <v>1</v>
      </c>
      <c r="L1766" s="135" t="n">
        <f aca="false">IF(D1766="","",IF(ABS(E1766-D1766)&lt;=$L$4,1,0))</f>
        <v>0</v>
      </c>
      <c r="M1766" s="175" t="n">
        <f aca="false">IF(E1766-D1766&gt;$L$4,1,0)</f>
        <v>0</v>
      </c>
      <c r="N1766" s="174" t="n">
        <f aca="false">IF(G1766-F1766&lt;-$L$4,1,0)</f>
        <v>0</v>
      </c>
      <c r="O1766" s="135" t="n">
        <f aca="false">IF(F1766="","",IF(ABS(G1766-F1766)&lt;=$L$4,1,0))</f>
        <v>0</v>
      </c>
      <c r="P1766" s="175" t="n">
        <f aca="false">IF(G1766-F1766&gt;$L$4,1,0)</f>
        <v>1</v>
      </c>
      <c r="Q1766" s="174" t="n">
        <f aca="false">IF(I1766-H1766&lt;-$L$4,1,0)</f>
        <v>0</v>
      </c>
      <c r="R1766" s="135" t="n">
        <f aca="false">IF(H1766="","",IF(ABS(H1766-I1766)&lt;=$L$4,1,0))</f>
        <v>0</v>
      </c>
      <c r="S1766" s="175" t="n">
        <f aca="false">IF(I1766-H1766&gt;$L$4,1,0)</f>
        <v>1</v>
      </c>
      <c r="U1766" s="265"/>
      <c r="V1766" s="265"/>
      <c r="W1766" s="265"/>
      <c r="Y1766" s="135"/>
      <c r="Z1766" s="135"/>
      <c r="AA1766" s="135"/>
      <c r="AB1766" s="135"/>
      <c r="AC1766" s="135"/>
    </row>
    <row r="1767" s="164" customFormat="true" ht="13.5" hidden="false" customHeight="false" outlineLevel="0" collapsed="false">
      <c r="A1767" s="167" t="n">
        <v>46</v>
      </c>
      <c r="B1767" s="168" t="n">
        <v>11</v>
      </c>
      <c r="C1767" s="169" t="s">
        <v>1911</v>
      </c>
      <c r="D1767" s="170" t="n">
        <v>27400</v>
      </c>
      <c r="E1767" s="171" t="n">
        <v>27600</v>
      </c>
      <c r="F1767" s="172" t="n">
        <v>135500</v>
      </c>
      <c r="G1767" s="171" t="n">
        <v>114800</v>
      </c>
      <c r="H1767" s="173" t="n">
        <v>389800</v>
      </c>
      <c r="I1767" s="171" t="n">
        <v>289900</v>
      </c>
      <c r="J1767" s="160" t="s">
        <v>18</v>
      </c>
      <c r="K1767" s="174" t="n">
        <f aca="false">IF(E1767-D1767&lt;-$L$4,1,0)</f>
        <v>0</v>
      </c>
      <c r="L1767" s="135" t="n">
        <f aca="false">IF(D1767="","",IF(ABS(E1767-D1767)&lt;=$L$4,1,0))</f>
        <v>0</v>
      </c>
      <c r="M1767" s="175" t="n">
        <f aca="false">IF(E1767-D1767&gt;$L$4,1,0)</f>
        <v>1</v>
      </c>
      <c r="N1767" s="174" t="n">
        <f aca="false">IF(G1767-F1767&lt;-$L$4,1,0)</f>
        <v>1</v>
      </c>
      <c r="O1767" s="135" t="n">
        <f aca="false">IF(F1767="","",IF(ABS(G1767-F1767)&lt;=$L$4,1,0))</f>
        <v>0</v>
      </c>
      <c r="P1767" s="175" t="n">
        <f aca="false">IF(G1767-F1767&gt;$L$4,1,0)</f>
        <v>0</v>
      </c>
      <c r="Q1767" s="174" t="n">
        <f aca="false">IF(I1767-H1767&lt;-$L$4,1,0)</f>
        <v>1</v>
      </c>
      <c r="R1767" s="135" t="n">
        <f aca="false">IF(H1767="","",IF(ABS(H1767-I1767)&lt;=$L$4,1,0))</f>
        <v>0</v>
      </c>
      <c r="S1767" s="175" t="n">
        <f aca="false">IF(I1767-H1767&gt;$L$4,1,0)</f>
        <v>0</v>
      </c>
      <c r="U1767" s="265"/>
      <c r="V1767" s="265"/>
      <c r="W1767" s="265"/>
      <c r="Y1767" s="135"/>
      <c r="Z1767" s="135"/>
      <c r="AA1767" s="135"/>
      <c r="AB1767" s="135"/>
      <c r="AC1767" s="135"/>
    </row>
    <row r="1768" s="164" customFormat="true" ht="13.5" hidden="false" customHeight="false" outlineLevel="0" collapsed="false">
      <c r="A1768" s="167" t="n">
        <v>46</v>
      </c>
      <c r="B1768" s="168" t="n">
        <v>12</v>
      </c>
      <c r="C1768" s="169" t="s">
        <v>1912</v>
      </c>
      <c r="D1768" s="170" t="n">
        <v>20400</v>
      </c>
      <c r="E1768" s="171" t="n">
        <v>27600</v>
      </c>
      <c r="F1768" s="172" t="n">
        <v>104800</v>
      </c>
      <c r="G1768" s="171" t="n">
        <v>114800</v>
      </c>
      <c r="H1768" s="173" t="n">
        <v>309000</v>
      </c>
      <c r="I1768" s="171" t="n">
        <v>289900</v>
      </c>
      <c r="J1768" s="160" t="s">
        <v>18</v>
      </c>
      <c r="K1768" s="174" t="n">
        <f aca="false">IF(E1768-D1768&lt;-$L$4,1,0)</f>
        <v>0</v>
      </c>
      <c r="L1768" s="135" t="n">
        <f aca="false">IF(D1768="","",IF(ABS(E1768-D1768)&lt;=$L$4,1,0))</f>
        <v>0</v>
      </c>
      <c r="M1768" s="175" t="n">
        <f aca="false">IF(E1768-D1768&gt;$L$4,1,0)</f>
        <v>1</v>
      </c>
      <c r="N1768" s="174" t="n">
        <f aca="false">IF(G1768-F1768&lt;-$L$4,1,0)</f>
        <v>0</v>
      </c>
      <c r="O1768" s="135" t="n">
        <f aca="false">IF(F1768="","",IF(ABS(G1768-F1768)&lt;=$L$4,1,0))</f>
        <v>0</v>
      </c>
      <c r="P1768" s="175" t="n">
        <f aca="false">IF(G1768-F1768&gt;$L$4,1,0)</f>
        <v>1</v>
      </c>
      <c r="Q1768" s="174" t="n">
        <f aca="false">IF(I1768-H1768&lt;-$L$4,1,0)</f>
        <v>1</v>
      </c>
      <c r="R1768" s="135" t="n">
        <f aca="false">IF(H1768="","",IF(ABS(H1768-I1768)&lt;=$L$4,1,0))</f>
        <v>0</v>
      </c>
      <c r="S1768" s="175" t="n">
        <f aca="false">IF(I1768-H1768&gt;$L$4,1,0)</f>
        <v>0</v>
      </c>
      <c r="U1768" s="265"/>
      <c r="V1768" s="265"/>
      <c r="W1768" s="265"/>
      <c r="Y1768" s="135"/>
      <c r="Z1768" s="135"/>
      <c r="AA1768" s="135"/>
      <c r="AB1768" s="135"/>
      <c r="AC1768" s="135"/>
    </row>
    <row r="1769" s="164" customFormat="true" ht="13.5" hidden="false" customHeight="false" outlineLevel="0" collapsed="false">
      <c r="A1769" s="167" t="n">
        <v>46</v>
      </c>
      <c r="B1769" s="168" t="n">
        <v>13</v>
      </c>
      <c r="C1769" s="169" t="s">
        <v>1913</v>
      </c>
      <c r="D1769" s="170" t="n">
        <v>28700</v>
      </c>
      <c r="E1769" s="171" t="n">
        <v>24600</v>
      </c>
      <c r="F1769" s="172" t="n">
        <v>110400</v>
      </c>
      <c r="G1769" s="171" t="n">
        <v>102600</v>
      </c>
      <c r="H1769" s="173" t="n">
        <v>295600</v>
      </c>
      <c r="I1769" s="171" t="n">
        <v>258700</v>
      </c>
      <c r="J1769" s="160" t="s">
        <v>17</v>
      </c>
      <c r="K1769" s="174" t="n">
        <f aca="false">IF(E1769-D1769&lt;-$L$4,1,0)</f>
        <v>1</v>
      </c>
      <c r="L1769" s="135" t="n">
        <f aca="false">IF(D1769="","",IF(ABS(E1769-D1769)&lt;=$L$4,1,0))</f>
        <v>0</v>
      </c>
      <c r="M1769" s="175" t="n">
        <f aca="false">IF(E1769-D1769&gt;$L$4,1,0)</f>
        <v>0</v>
      </c>
      <c r="N1769" s="174" t="n">
        <f aca="false">IF(G1769-F1769&lt;-$L$4,1,0)</f>
        <v>1</v>
      </c>
      <c r="O1769" s="135" t="n">
        <f aca="false">IF(F1769="","",IF(ABS(G1769-F1769)&lt;=$L$4,1,0))</f>
        <v>0</v>
      </c>
      <c r="P1769" s="175" t="n">
        <f aca="false">IF(G1769-F1769&gt;$L$4,1,0)</f>
        <v>0</v>
      </c>
      <c r="Q1769" s="174" t="n">
        <f aca="false">IF(I1769-H1769&lt;-$L$4,1,0)</f>
        <v>1</v>
      </c>
      <c r="R1769" s="135" t="n">
        <f aca="false">IF(H1769="","",IF(ABS(H1769-I1769)&lt;=$L$4,1,0))</f>
        <v>0</v>
      </c>
      <c r="S1769" s="175" t="n">
        <f aca="false">IF(I1769-H1769&gt;$L$4,1,0)</f>
        <v>0</v>
      </c>
      <c r="U1769" s="265"/>
      <c r="V1769" s="265"/>
      <c r="W1769" s="265"/>
      <c r="Y1769" s="135"/>
      <c r="Z1769" s="135"/>
      <c r="AA1769" s="135"/>
      <c r="AB1769" s="135"/>
      <c r="AC1769" s="135"/>
    </row>
    <row r="1770" s="164" customFormat="true" ht="13.5" hidden="false" customHeight="false" outlineLevel="0" collapsed="false">
      <c r="A1770" s="167" t="n">
        <v>46</v>
      </c>
      <c r="B1770" s="168" t="n">
        <v>14</v>
      </c>
      <c r="C1770" s="169" t="s">
        <v>1914</v>
      </c>
      <c r="D1770" s="170" t="n">
        <v>35700</v>
      </c>
      <c r="E1770" s="171" t="n">
        <v>27600</v>
      </c>
      <c r="F1770" s="172" t="n">
        <v>126500</v>
      </c>
      <c r="G1770" s="171" t="n">
        <v>114800</v>
      </c>
      <c r="H1770" s="173" t="n">
        <v>338100</v>
      </c>
      <c r="I1770" s="171" t="n">
        <v>289900</v>
      </c>
      <c r="J1770" s="160" t="s">
        <v>17</v>
      </c>
      <c r="K1770" s="174" t="n">
        <f aca="false">IF(E1770-D1770&lt;-$L$4,1,0)</f>
        <v>1</v>
      </c>
      <c r="L1770" s="135" t="n">
        <f aca="false">IF(D1770="","",IF(ABS(E1770-D1770)&lt;=$L$4,1,0))</f>
        <v>0</v>
      </c>
      <c r="M1770" s="175" t="n">
        <f aca="false">IF(E1770-D1770&gt;$L$4,1,0)</f>
        <v>0</v>
      </c>
      <c r="N1770" s="174" t="n">
        <f aca="false">IF(G1770-F1770&lt;-$L$4,1,0)</f>
        <v>1</v>
      </c>
      <c r="O1770" s="135" t="n">
        <f aca="false">IF(F1770="","",IF(ABS(G1770-F1770)&lt;=$L$4,1,0))</f>
        <v>0</v>
      </c>
      <c r="P1770" s="175" t="n">
        <f aca="false">IF(G1770-F1770&gt;$L$4,1,0)</f>
        <v>0</v>
      </c>
      <c r="Q1770" s="174" t="n">
        <f aca="false">IF(I1770-H1770&lt;-$L$4,1,0)</f>
        <v>1</v>
      </c>
      <c r="R1770" s="135" t="n">
        <f aca="false">IF(H1770="","",IF(ABS(H1770-I1770)&lt;=$L$4,1,0))</f>
        <v>0</v>
      </c>
      <c r="S1770" s="175" t="n">
        <f aca="false">IF(I1770-H1770&gt;$L$4,1,0)</f>
        <v>0</v>
      </c>
      <c r="U1770" s="265"/>
      <c r="V1770" s="265"/>
      <c r="W1770" s="265"/>
      <c r="Y1770" s="135"/>
      <c r="Z1770" s="135"/>
      <c r="AA1770" s="135"/>
      <c r="AB1770" s="135"/>
      <c r="AC1770" s="135"/>
    </row>
    <row r="1771" s="164" customFormat="true" ht="13.5" hidden="false" customHeight="false" outlineLevel="0" collapsed="false">
      <c r="A1771" s="167" t="n">
        <v>46</v>
      </c>
      <c r="B1771" s="168" t="n">
        <v>15</v>
      </c>
      <c r="C1771" s="169" t="s">
        <v>1915</v>
      </c>
      <c r="D1771" s="170" t="n">
        <v>33800</v>
      </c>
      <c r="E1771" s="171" t="n">
        <v>27600</v>
      </c>
      <c r="F1771" s="172" t="n">
        <v>108800</v>
      </c>
      <c r="G1771" s="171" t="n">
        <v>114800</v>
      </c>
      <c r="H1771" s="173" t="n">
        <v>268600</v>
      </c>
      <c r="I1771" s="171" t="n">
        <v>289900</v>
      </c>
      <c r="J1771" s="160" t="s">
        <v>17</v>
      </c>
      <c r="K1771" s="174" t="n">
        <f aca="false">IF(E1771-D1771&lt;-$L$4,1,0)</f>
        <v>1</v>
      </c>
      <c r="L1771" s="135" t="n">
        <f aca="false">IF(D1771="","",IF(ABS(E1771-D1771)&lt;=$L$4,1,0))</f>
        <v>0</v>
      </c>
      <c r="M1771" s="175" t="n">
        <f aca="false">IF(E1771-D1771&gt;$L$4,1,0)</f>
        <v>0</v>
      </c>
      <c r="N1771" s="174" t="n">
        <f aca="false">IF(G1771-F1771&lt;-$L$4,1,0)</f>
        <v>0</v>
      </c>
      <c r="O1771" s="135" t="n">
        <f aca="false">IF(F1771="","",IF(ABS(G1771-F1771)&lt;=$L$4,1,0))</f>
        <v>0</v>
      </c>
      <c r="P1771" s="175" t="n">
        <f aca="false">IF(G1771-F1771&gt;$L$4,1,0)</f>
        <v>1</v>
      </c>
      <c r="Q1771" s="174" t="n">
        <f aca="false">IF(I1771-H1771&lt;-$L$4,1,0)</f>
        <v>0</v>
      </c>
      <c r="R1771" s="135" t="n">
        <f aca="false">IF(H1771="","",IF(ABS(H1771-I1771)&lt;=$L$4,1,0))</f>
        <v>0</v>
      </c>
      <c r="S1771" s="175" t="n">
        <f aca="false">IF(I1771-H1771&gt;$L$4,1,0)</f>
        <v>1</v>
      </c>
      <c r="U1771" s="265"/>
      <c r="V1771" s="265"/>
      <c r="W1771" s="265"/>
      <c r="Y1771" s="135"/>
      <c r="Z1771" s="135"/>
      <c r="AA1771" s="135"/>
      <c r="AB1771" s="135"/>
      <c r="AC1771" s="135"/>
    </row>
    <row r="1772" s="164" customFormat="true" ht="13.5" hidden="false" customHeight="false" outlineLevel="0" collapsed="false">
      <c r="A1772" s="167" t="n">
        <v>46</v>
      </c>
      <c r="B1772" s="168" t="n">
        <v>16</v>
      </c>
      <c r="C1772" s="169" t="s">
        <v>1916</v>
      </c>
      <c r="D1772" s="170" t="n">
        <v>42900</v>
      </c>
      <c r="E1772" s="171" t="n">
        <v>27600</v>
      </c>
      <c r="F1772" s="172" t="n">
        <v>131300</v>
      </c>
      <c r="G1772" s="171" t="n">
        <v>114800</v>
      </c>
      <c r="H1772" s="173" t="n">
        <v>323400</v>
      </c>
      <c r="I1772" s="171" t="n">
        <v>289900</v>
      </c>
      <c r="J1772" s="160" t="s">
        <v>17</v>
      </c>
      <c r="K1772" s="174" t="n">
        <f aca="false">IF(E1772-D1772&lt;-$L$4,1,0)</f>
        <v>1</v>
      </c>
      <c r="L1772" s="135" t="n">
        <f aca="false">IF(D1772="","",IF(ABS(E1772-D1772)&lt;=$L$4,1,0))</f>
        <v>0</v>
      </c>
      <c r="M1772" s="175" t="n">
        <f aca="false">IF(E1772-D1772&gt;$L$4,1,0)</f>
        <v>0</v>
      </c>
      <c r="N1772" s="174" t="n">
        <f aca="false">IF(G1772-F1772&lt;-$L$4,1,0)</f>
        <v>1</v>
      </c>
      <c r="O1772" s="135" t="n">
        <f aca="false">IF(F1772="","",IF(ABS(G1772-F1772)&lt;=$L$4,1,0))</f>
        <v>0</v>
      </c>
      <c r="P1772" s="175" t="n">
        <f aca="false">IF(G1772-F1772&gt;$L$4,1,0)</f>
        <v>0</v>
      </c>
      <c r="Q1772" s="174" t="n">
        <f aca="false">IF(I1772-H1772&lt;-$L$4,1,0)</f>
        <v>1</v>
      </c>
      <c r="R1772" s="135" t="n">
        <f aca="false">IF(H1772="","",IF(ABS(H1772-I1772)&lt;=$L$4,1,0))</f>
        <v>0</v>
      </c>
      <c r="S1772" s="175" t="n">
        <f aca="false">IF(I1772-H1772&gt;$L$4,1,0)</f>
        <v>0</v>
      </c>
      <c r="U1772" s="265"/>
      <c r="V1772" s="265"/>
      <c r="W1772" s="265"/>
      <c r="Y1772" s="135"/>
      <c r="Z1772" s="135"/>
      <c r="AA1772" s="135"/>
      <c r="AB1772" s="135"/>
      <c r="AC1772" s="135"/>
    </row>
    <row r="1773" s="164" customFormat="true" ht="13.5" hidden="false" customHeight="false" outlineLevel="0" collapsed="false">
      <c r="A1773" s="167" t="n">
        <v>46</v>
      </c>
      <c r="B1773" s="168" t="n">
        <v>17</v>
      </c>
      <c r="C1773" s="169" t="s">
        <v>1917</v>
      </c>
      <c r="D1773" s="170" t="n">
        <v>29300</v>
      </c>
      <c r="E1773" s="171" t="n">
        <v>27600</v>
      </c>
      <c r="F1773" s="172" t="n">
        <v>108200</v>
      </c>
      <c r="G1773" s="171" t="n">
        <v>114800</v>
      </c>
      <c r="H1773" s="173" t="n">
        <v>290700</v>
      </c>
      <c r="I1773" s="171" t="n">
        <v>289900</v>
      </c>
      <c r="J1773" s="160" t="s">
        <v>17</v>
      </c>
      <c r="K1773" s="174" t="n">
        <f aca="false">IF(E1773-D1773&lt;-$L$4,1,0)</f>
        <v>1</v>
      </c>
      <c r="L1773" s="135" t="n">
        <f aca="false">IF(D1773="","",IF(ABS(E1773-D1773)&lt;=$L$4,1,0))</f>
        <v>0</v>
      </c>
      <c r="M1773" s="175" t="n">
        <f aca="false">IF(E1773-D1773&gt;$L$4,1,0)</f>
        <v>0</v>
      </c>
      <c r="N1773" s="174" t="n">
        <f aca="false">IF(G1773-F1773&lt;-$L$4,1,0)</f>
        <v>0</v>
      </c>
      <c r="O1773" s="135" t="n">
        <f aca="false">IF(F1773="","",IF(ABS(G1773-F1773)&lt;=$L$4,1,0))</f>
        <v>0</v>
      </c>
      <c r="P1773" s="175" t="n">
        <f aca="false">IF(G1773-F1773&gt;$L$4,1,0)</f>
        <v>1</v>
      </c>
      <c r="Q1773" s="174" t="n">
        <f aca="false">IF(I1773-H1773&lt;-$L$4,1,0)</f>
        <v>1</v>
      </c>
      <c r="R1773" s="135" t="n">
        <f aca="false">IF(H1773="","",IF(ABS(H1773-I1773)&lt;=$L$4,1,0))</f>
        <v>0</v>
      </c>
      <c r="S1773" s="175" t="n">
        <f aca="false">IF(I1773-H1773&gt;$L$4,1,0)</f>
        <v>0</v>
      </c>
      <c r="U1773" s="265"/>
      <c r="V1773" s="265"/>
      <c r="W1773" s="265"/>
      <c r="Y1773" s="135"/>
      <c r="Z1773" s="135"/>
      <c r="AA1773" s="135"/>
      <c r="AB1773" s="135"/>
      <c r="AC1773" s="135"/>
    </row>
    <row r="1774" s="164" customFormat="true" ht="13.5" hidden="false" customHeight="false" outlineLevel="0" collapsed="false">
      <c r="A1774" s="167" t="n">
        <v>46</v>
      </c>
      <c r="B1774" s="168" t="n">
        <v>18</v>
      </c>
      <c r="C1774" s="169" t="s">
        <v>1918</v>
      </c>
      <c r="D1774" s="170" t="n">
        <v>43200</v>
      </c>
      <c r="E1774" s="171" t="n">
        <v>27600</v>
      </c>
      <c r="F1774" s="172" t="n">
        <v>132200</v>
      </c>
      <c r="G1774" s="171" t="n">
        <v>114800</v>
      </c>
      <c r="H1774" s="173" t="n">
        <v>330100</v>
      </c>
      <c r="I1774" s="171" t="n">
        <v>289900</v>
      </c>
      <c r="J1774" s="160" t="s">
        <v>17</v>
      </c>
      <c r="K1774" s="174" t="n">
        <f aca="false">IF(E1774-D1774&lt;-$L$4,1,0)</f>
        <v>1</v>
      </c>
      <c r="L1774" s="135" t="n">
        <f aca="false">IF(D1774="","",IF(ABS(E1774-D1774)&lt;=$L$4,1,0))</f>
        <v>0</v>
      </c>
      <c r="M1774" s="175" t="n">
        <f aca="false">IF(E1774-D1774&gt;$L$4,1,0)</f>
        <v>0</v>
      </c>
      <c r="N1774" s="174" t="n">
        <f aca="false">IF(G1774-F1774&lt;-$L$4,1,0)</f>
        <v>1</v>
      </c>
      <c r="O1774" s="135" t="n">
        <f aca="false">IF(F1774="","",IF(ABS(G1774-F1774)&lt;=$L$4,1,0))</f>
        <v>0</v>
      </c>
      <c r="P1774" s="175" t="n">
        <f aca="false">IF(G1774-F1774&gt;$L$4,1,0)</f>
        <v>0</v>
      </c>
      <c r="Q1774" s="174" t="n">
        <f aca="false">IF(I1774-H1774&lt;-$L$4,1,0)</f>
        <v>1</v>
      </c>
      <c r="R1774" s="135" t="n">
        <f aca="false">IF(H1774="","",IF(ABS(H1774-I1774)&lt;=$L$4,1,0))</f>
        <v>0</v>
      </c>
      <c r="S1774" s="175" t="n">
        <f aca="false">IF(I1774-H1774&gt;$L$4,1,0)</f>
        <v>0</v>
      </c>
      <c r="U1774" s="265"/>
      <c r="V1774" s="265"/>
      <c r="W1774" s="265"/>
      <c r="Y1774" s="135"/>
      <c r="Z1774" s="135"/>
      <c r="AA1774" s="135"/>
      <c r="AB1774" s="135"/>
      <c r="AC1774" s="135"/>
    </row>
    <row r="1775" s="164" customFormat="true" ht="13.5" hidden="false" customHeight="false" outlineLevel="0" collapsed="false">
      <c r="A1775" s="167" t="n">
        <v>46</v>
      </c>
      <c r="B1775" s="168" t="n">
        <v>19</v>
      </c>
      <c r="C1775" s="169" t="s">
        <v>1919</v>
      </c>
      <c r="D1775" s="170" t="n">
        <v>41800</v>
      </c>
      <c r="E1775" s="171" t="n">
        <v>27600</v>
      </c>
      <c r="F1775" s="172" t="n">
        <v>120000</v>
      </c>
      <c r="G1775" s="171" t="n">
        <v>114800</v>
      </c>
      <c r="H1775" s="173" t="n">
        <v>297400</v>
      </c>
      <c r="I1775" s="171" t="n">
        <v>289900</v>
      </c>
      <c r="J1775" s="160" t="s">
        <v>17</v>
      </c>
      <c r="K1775" s="174" t="n">
        <f aca="false">IF(E1775-D1775&lt;-$L$4,1,0)</f>
        <v>1</v>
      </c>
      <c r="L1775" s="135" t="n">
        <f aca="false">IF(D1775="","",IF(ABS(E1775-D1775)&lt;=$L$4,1,0))</f>
        <v>0</v>
      </c>
      <c r="M1775" s="175" t="n">
        <f aca="false">IF(E1775-D1775&gt;$L$4,1,0)</f>
        <v>0</v>
      </c>
      <c r="N1775" s="174" t="n">
        <f aca="false">IF(G1775-F1775&lt;-$L$4,1,0)</f>
        <v>1</v>
      </c>
      <c r="O1775" s="135" t="n">
        <f aca="false">IF(F1775="","",IF(ABS(G1775-F1775)&lt;=$L$4,1,0))</f>
        <v>0</v>
      </c>
      <c r="P1775" s="175" t="n">
        <f aca="false">IF(G1775-F1775&gt;$L$4,1,0)</f>
        <v>0</v>
      </c>
      <c r="Q1775" s="174" t="n">
        <f aca="false">IF(I1775-H1775&lt;-$L$4,1,0)</f>
        <v>1</v>
      </c>
      <c r="R1775" s="135" t="n">
        <f aca="false">IF(H1775="","",IF(ABS(H1775-I1775)&lt;=$L$4,1,0))</f>
        <v>0</v>
      </c>
      <c r="S1775" s="175" t="n">
        <f aca="false">IF(I1775-H1775&gt;$L$4,1,0)</f>
        <v>0</v>
      </c>
      <c r="U1775" s="265"/>
      <c r="V1775" s="265"/>
      <c r="W1775" s="265"/>
      <c r="Y1775" s="135"/>
      <c r="Z1775" s="135"/>
      <c r="AA1775" s="135"/>
      <c r="AB1775" s="135"/>
      <c r="AC1775" s="135"/>
    </row>
    <row r="1776" s="164" customFormat="true" ht="13.5" hidden="false" customHeight="false" outlineLevel="0" collapsed="false">
      <c r="A1776" s="167" t="n">
        <v>46</v>
      </c>
      <c r="B1776" s="168" t="n">
        <v>20</v>
      </c>
      <c r="C1776" s="169" t="s">
        <v>1920</v>
      </c>
      <c r="D1776" s="170" t="n">
        <v>29600</v>
      </c>
      <c r="E1776" s="171" t="n">
        <v>27600</v>
      </c>
      <c r="F1776" s="172" t="n">
        <v>102500</v>
      </c>
      <c r="G1776" s="171" t="n">
        <v>114800</v>
      </c>
      <c r="H1776" s="173" t="n">
        <v>258300</v>
      </c>
      <c r="I1776" s="171" t="n">
        <v>289900</v>
      </c>
      <c r="J1776" s="160" t="s">
        <v>17</v>
      </c>
      <c r="K1776" s="174" t="n">
        <f aca="false">IF(E1776-D1776&lt;-$L$4,1,0)</f>
        <v>1</v>
      </c>
      <c r="L1776" s="135" t="n">
        <f aca="false">IF(D1776="","",IF(ABS(E1776-D1776)&lt;=$L$4,1,0))</f>
        <v>0</v>
      </c>
      <c r="M1776" s="175" t="n">
        <f aca="false">IF(E1776-D1776&gt;$L$4,1,0)</f>
        <v>0</v>
      </c>
      <c r="N1776" s="174" t="n">
        <f aca="false">IF(G1776-F1776&lt;-$L$4,1,0)</f>
        <v>0</v>
      </c>
      <c r="O1776" s="135" t="n">
        <f aca="false">IF(F1776="","",IF(ABS(G1776-F1776)&lt;=$L$4,1,0))</f>
        <v>0</v>
      </c>
      <c r="P1776" s="175" t="n">
        <f aca="false">IF(G1776-F1776&gt;$L$4,1,0)</f>
        <v>1</v>
      </c>
      <c r="Q1776" s="174" t="n">
        <f aca="false">IF(I1776-H1776&lt;-$L$4,1,0)</f>
        <v>0</v>
      </c>
      <c r="R1776" s="135" t="n">
        <f aca="false">IF(H1776="","",IF(ABS(H1776-I1776)&lt;=$L$4,1,0))</f>
        <v>0</v>
      </c>
      <c r="S1776" s="175" t="n">
        <f aca="false">IF(I1776-H1776&gt;$L$4,1,0)</f>
        <v>1</v>
      </c>
      <c r="U1776" s="265"/>
      <c r="V1776" s="265"/>
      <c r="W1776" s="265"/>
      <c r="Y1776" s="135"/>
      <c r="Z1776" s="135"/>
      <c r="AA1776" s="135"/>
      <c r="AB1776" s="135"/>
      <c r="AC1776" s="135"/>
    </row>
    <row r="1777" s="164" customFormat="true" ht="13.5" hidden="false" customHeight="false" outlineLevel="0" collapsed="false">
      <c r="A1777" s="167" t="n">
        <v>46</v>
      </c>
      <c r="B1777" s="168" t="n">
        <v>21</v>
      </c>
      <c r="C1777" s="169" t="s">
        <v>1921</v>
      </c>
      <c r="D1777" s="170" t="n">
        <v>44400</v>
      </c>
      <c r="E1777" s="171" t="n">
        <v>27600</v>
      </c>
      <c r="F1777" s="172" t="n">
        <v>129200</v>
      </c>
      <c r="G1777" s="171" t="n">
        <v>114800</v>
      </c>
      <c r="H1777" s="173" t="n">
        <v>305900</v>
      </c>
      <c r="I1777" s="171" t="n">
        <v>289900</v>
      </c>
      <c r="J1777" s="160" t="s">
        <v>17</v>
      </c>
      <c r="K1777" s="174" t="n">
        <f aca="false">IF(E1777-D1777&lt;-$L$4,1,0)</f>
        <v>1</v>
      </c>
      <c r="L1777" s="135" t="n">
        <f aca="false">IF(D1777="","",IF(ABS(E1777-D1777)&lt;=$L$4,1,0))</f>
        <v>0</v>
      </c>
      <c r="M1777" s="175" t="n">
        <f aca="false">IF(E1777-D1777&gt;$L$4,1,0)</f>
        <v>0</v>
      </c>
      <c r="N1777" s="174" t="n">
        <f aca="false">IF(G1777-F1777&lt;-$L$4,1,0)</f>
        <v>1</v>
      </c>
      <c r="O1777" s="135" t="n">
        <f aca="false">IF(F1777="","",IF(ABS(G1777-F1777)&lt;=$L$4,1,0))</f>
        <v>0</v>
      </c>
      <c r="P1777" s="175" t="n">
        <f aca="false">IF(G1777-F1777&gt;$L$4,1,0)</f>
        <v>0</v>
      </c>
      <c r="Q1777" s="174" t="n">
        <f aca="false">IF(I1777-H1777&lt;-$L$4,1,0)</f>
        <v>1</v>
      </c>
      <c r="R1777" s="135" t="n">
        <f aca="false">IF(H1777="","",IF(ABS(H1777-I1777)&lt;=$L$4,1,0))</f>
        <v>0</v>
      </c>
      <c r="S1777" s="175" t="n">
        <f aca="false">IF(I1777-H1777&gt;$L$4,1,0)</f>
        <v>0</v>
      </c>
      <c r="U1777" s="265"/>
      <c r="V1777" s="265"/>
      <c r="W1777" s="265"/>
      <c r="Y1777" s="135"/>
      <c r="Z1777" s="135"/>
      <c r="AA1777" s="135"/>
      <c r="AB1777" s="135"/>
      <c r="AC1777" s="135"/>
    </row>
    <row r="1778" s="164" customFormat="true" ht="13.5" hidden="false" customHeight="false" outlineLevel="0" collapsed="false">
      <c r="A1778" s="167" t="n">
        <v>46</v>
      </c>
      <c r="B1778" s="168" t="n">
        <v>22</v>
      </c>
      <c r="C1778" s="169" t="s">
        <v>1922</v>
      </c>
      <c r="D1778" s="170" t="n">
        <v>26300</v>
      </c>
      <c r="E1778" s="171" t="n">
        <v>27600</v>
      </c>
      <c r="F1778" s="172" t="n">
        <v>99000</v>
      </c>
      <c r="G1778" s="171" t="n">
        <v>114800</v>
      </c>
      <c r="H1778" s="173" t="n">
        <v>274200</v>
      </c>
      <c r="I1778" s="171" t="n">
        <v>289900</v>
      </c>
      <c r="J1778" s="160" t="s">
        <v>17</v>
      </c>
      <c r="K1778" s="174" t="n">
        <f aca="false">IF(E1778-D1778&lt;-$L$4,1,0)</f>
        <v>0</v>
      </c>
      <c r="L1778" s="135" t="n">
        <f aca="false">IF(D1778="","",IF(ABS(E1778-D1778)&lt;=$L$4,1,0))</f>
        <v>0</v>
      </c>
      <c r="M1778" s="175" t="n">
        <f aca="false">IF(E1778-D1778&gt;$L$4,1,0)</f>
        <v>1</v>
      </c>
      <c r="N1778" s="174" t="n">
        <f aca="false">IF(G1778-F1778&lt;-$L$4,1,0)</f>
        <v>0</v>
      </c>
      <c r="O1778" s="135" t="n">
        <f aca="false">IF(F1778="","",IF(ABS(G1778-F1778)&lt;=$L$4,1,0))</f>
        <v>0</v>
      </c>
      <c r="P1778" s="175" t="n">
        <f aca="false">IF(G1778-F1778&gt;$L$4,1,0)</f>
        <v>1</v>
      </c>
      <c r="Q1778" s="174" t="n">
        <f aca="false">IF(I1778-H1778&lt;-$L$4,1,0)</f>
        <v>0</v>
      </c>
      <c r="R1778" s="135" t="n">
        <f aca="false">IF(H1778="","",IF(ABS(H1778-I1778)&lt;=$L$4,1,0))</f>
        <v>0</v>
      </c>
      <c r="S1778" s="175" t="n">
        <f aca="false">IF(I1778-H1778&gt;$L$4,1,0)</f>
        <v>1</v>
      </c>
      <c r="U1778" s="265"/>
      <c r="V1778" s="265"/>
      <c r="W1778" s="265"/>
      <c r="Y1778" s="135"/>
      <c r="Z1778" s="135"/>
      <c r="AA1778" s="135"/>
      <c r="AB1778" s="135"/>
      <c r="AC1778" s="135"/>
    </row>
    <row r="1779" s="164" customFormat="true" ht="13.5" hidden="false" customHeight="false" outlineLevel="0" collapsed="false">
      <c r="A1779" s="167" t="n">
        <v>46</v>
      </c>
      <c r="B1779" s="168" t="n">
        <v>23</v>
      </c>
      <c r="C1779" s="169" t="s">
        <v>1923</v>
      </c>
      <c r="D1779" s="170" t="n">
        <v>41900</v>
      </c>
      <c r="E1779" s="171" t="n">
        <v>27600</v>
      </c>
      <c r="F1779" s="172" t="n">
        <v>121500</v>
      </c>
      <c r="G1779" s="171" t="n">
        <v>114800</v>
      </c>
      <c r="H1779" s="173" t="n">
        <v>292800</v>
      </c>
      <c r="I1779" s="171" t="n">
        <v>289900</v>
      </c>
      <c r="J1779" s="160" t="s">
        <v>17</v>
      </c>
      <c r="K1779" s="174" t="n">
        <f aca="false">IF(E1779-D1779&lt;-$L$4,1,0)</f>
        <v>1</v>
      </c>
      <c r="L1779" s="135" t="n">
        <f aca="false">IF(D1779="","",IF(ABS(E1779-D1779)&lt;=$L$4,1,0))</f>
        <v>0</v>
      </c>
      <c r="M1779" s="175" t="n">
        <f aca="false">IF(E1779-D1779&gt;$L$4,1,0)</f>
        <v>0</v>
      </c>
      <c r="N1779" s="174" t="n">
        <f aca="false">IF(G1779-F1779&lt;-$L$4,1,0)</f>
        <v>1</v>
      </c>
      <c r="O1779" s="135" t="n">
        <f aca="false">IF(F1779="","",IF(ABS(G1779-F1779)&lt;=$L$4,1,0))</f>
        <v>0</v>
      </c>
      <c r="P1779" s="175" t="n">
        <f aca="false">IF(G1779-F1779&gt;$L$4,1,0)</f>
        <v>0</v>
      </c>
      <c r="Q1779" s="174" t="n">
        <f aca="false">IF(I1779-H1779&lt;-$L$4,1,0)</f>
        <v>1</v>
      </c>
      <c r="R1779" s="135" t="n">
        <f aca="false">IF(H1779="","",IF(ABS(H1779-I1779)&lt;=$L$4,1,0))</f>
        <v>0</v>
      </c>
      <c r="S1779" s="175" t="n">
        <f aca="false">IF(I1779-H1779&gt;$L$4,1,0)</f>
        <v>0</v>
      </c>
      <c r="U1779" s="265"/>
      <c r="V1779" s="265"/>
      <c r="W1779" s="265"/>
      <c r="Y1779" s="135"/>
      <c r="Z1779" s="135"/>
      <c r="AA1779" s="135"/>
      <c r="AB1779" s="135"/>
      <c r="AC1779" s="135"/>
    </row>
    <row r="1780" s="164" customFormat="true" ht="13.5" hidden="false" customHeight="false" outlineLevel="0" collapsed="false">
      <c r="A1780" s="167" t="n">
        <v>46</v>
      </c>
      <c r="B1780" s="168" t="n">
        <v>24</v>
      </c>
      <c r="C1780" s="169" t="s">
        <v>1924</v>
      </c>
      <c r="D1780" s="170" t="n">
        <v>45000</v>
      </c>
      <c r="E1780" s="171" t="n">
        <v>27600</v>
      </c>
      <c r="F1780" s="172" t="n">
        <v>119300</v>
      </c>
      <c r="G1780" s="171" t="n">
        <v>115000</v>
      </c>
      <c r="H1780" s="173" t="n">
        <v>285400</v>
      </c>
      <c r="I1780" s="171" t="n">
        <v>289900</v>
      </c>
      <c r="J1780" s="160" t="s">
        <v>17</v>
      </c>
      <c r="K1780" s="174" t="n">
        <f aca="false">IF(E1780-D1780&lt;-$L$4,1,0)</f>
        <v>1</v>
      </c>
      <c r="L1780" s="135" t="n">
        <f aca="false">IF(D1780="","",IF(ABS(E1780-D1780)&lt;=$L$4,1,0))</f>
        <v>0</v>
      </c>
      <c r="M1780" s="175" t="n">
        <f aca="false">IF(E1780-D1780&gt;$L$4,1,0)</f>
        <v>0</v>
      </c>
      <c r="N1780" s="174" t="n">
        <f aca="false">IF(G1780-F1780&lt;-$L$4,1,0)</f>
        <v>1</v>
      </c>
      <c r="O1780" s="135" t="n">
        <f aca="false">IF(F1780="","",IF(ABS(G1780-F1780)&lt;=$L$4,1,0))</f>
        <v>0</v>
      </c>
      <c r="P1780" s="175" t="n">
        <f aca="false">IF(G1780-F1780&gt;$L$4,1,0)</f>
        <v>0</v>
      </c>
      <c r="Q1780" s="174" t="n">
        <f aca="false">IF(I1780-H1780&lt;-$L$4,1,0)</f>
        <v>0</v>
      </c>
      <c r="R1780" s="135" t="n">
        <f aca="false">IF(H1780="","",IF(ABS(H1780-I1780)&lt;=$L$4,1,0))</f>
        <v>0</v>
      </c>
      <c r="S1780" s="175" t="n">
        <f aca="false">IF(I1780-H1780&gt;$L$4,1,0)</f>
        <v>1</v>
      </c>
      <c r="U1780" s="265"/>
      <c r="V1780" s="265"/>
      <c r="W1780" s="265"/>
      <c r="Y1780" s="135"/>
      <c r="Z1780" s="135"/>
      <c r="AA1780" s="135"/>
      <c r="AB1780" s="135"/>
      <c r="AC1780" s="135"/>
    </row>
    <row r="1781" s="164" customFormat="true" ht="13.5" hidden="false" customHeight="false" outlineLevel="0" collapsed="false">
      <c r="A1781" s="167" t="n">
        <v>46</v>
      </c>
      <c r="B1781" s="168" t="n">
        <v>25</v>
      </c>
      <c r="C1781" s="169" t="s">
        <v>1925</v>
      </c>
      <c r="D1781" s="170" t="n">
        <v>38700</v>
      </c>
      <c r="E1781" s="171" t="n">
        <v>27600</v>
      </c>
      <c r="F1781" s="172" t="n">
        <v>116400</v>
      </c>
      <c r="G1781" s="171" t="n">
        <v>114800</v>
      </c>
      <c r="H1781" s="173" t="n">
        <v>295100</v>
      </c>
      <c r="I1781" s="171" t="n">
        <v>289900</v>
      </c>
      <c r="J1781" s="160" t="s">
        <v>17</v>
      </c>
      <c r="K1781" s="174" t="n">
        <f aca="false">IF(E1781-D1781&lt;-$L$4,1,0)</f>
        <v>1</v>
      </c>
      <c r="L1781" s="135" t="n">
        <f aca="false">IF(D1781="","",IF(ABS(E1781-D1781)&lt;=$L$4,1,0))</f>
        <v>0</v>
      </c>
      <c r="M1781" s="175" t="n">
        <f aca="false">IF(E1781-D1781&gt;$L$4,1,0)</f>
        <v>0</v>
      </c>
      <c r="N1781" s="174" t="n">
        <f aca="false">IF(G1781-F1781&lt;-$L$4,1,0)</f>
        <v>1</v>
      </c>
      <c r="O1781" s="135" t="n">
        <f aca="false">IF(F1781="","",IF(ABS(G1781-F1781)&lt;=$L$4,1,0))</f>
        <v>0</v>
      </c>
      <c r="P1781" s="175" t="n">
        <f aca="false">IF(G1781-F1781&gt;$L$4,1,0)</f>
        <v>0</v>
      </c>
      <c r="Q1781" s="174" t="n">
        <f aca="false">IF(I1781-H1781&lt;-$L$4,1,0)</f>
        <v>1</v>
      </c>
      <c r="R1781" s="135" t="n">
        <f aca="false">IF(H1781="","",IF(ABS(H1781-I1781)&lt;=$L$4,1,0))</f>
        <v>0</v>
      </c>
      <c r="S1781" s="175" t="n">
        <f aca="false">IF(I1781-H1781&gt;$L$4,1,0)</f>
        <v>0</v>
      </c>
      <c r="U1781" s="265"/>
      <c r="V1781" s="265"/>
      <c r="W1781" s="265"/>
      <c r="Y1781" s="135"/>
      <c r="Z1781" s="135"/>
      <c r="AA1781" s="135"/>
      <c r="AB1781" s="135"/>
      <c r="AC1781" s="135"/>
    </row>
    <row r="1782" s="164" customFormat="true" ht="13.5" hidden="false" customHeight="false" outlineLevel="0" collapsed="false">
      <c r="A1782" s="167" t="n">
        <v>46</v>
      </c>
      <c r="B1782" s="168" t="n">
        <v>26</v>
      </c>
      <c r="C1782" s="169" t="s">
        <v>1926</v>
      </c>
      <c r="D1782" s="170" t="n">
        <v>32800</v>
      </c>
      <c r="E1782" s="171" t="n">
        <v>27600</v>
      </c>
      <c r="F1782" s="172" t="n">
        <v>103100</v>
      </c>
      <c r="G1782" s="171" t="n">
        <v>114800</v>
      </c>
      <c r="H1782" s="173" t="n">
        <v>261100</v>
      </c>
      <c r="I1782" s="171" t="n">
        <v>289900</v>
      </c>
      <c r="J1782" s="160" t="s">
        <v>17</v>
      </c>
      <c r="K1782" s="174" t="n">
        <f aca="false">IF(E1782-D1782&lt;-$L$4,1,0)</f>
        <v>1</v>
      </c>
      <c r="L1782" s="135" t="n">
        <f aca="false">IF(D1782="","",IF(ABS(E1782-D1782)&lt;=$L$4,1,0))</f>
        <v>0</v>
      </c>
      <c r="M1782" s="175" t="n">
        <f aca="false">IF(E1782-D1782&gt;$L$4,1,0)</f>
        <v>0</v>
      </c>
      <c r="N1782" s="174" t="n">
        <f aca="false">IF(G1782-F1782&lt;-$L$4,1,0)</f>
        <v>0</v>
      </c>
      <c r="O1782" s="135" t="n">
        <f aca="false">IF(F1782="","",IF(ABS(G1782-F1782)&lt;=$L$4,1,0))</f>
        <v>0</v>
      </c>
      <c r="P1782" s="175" t="n">
        <f aca="false">IF(G1782-F1782&gt;$L$4,1,0)</f>
        <v>1</v>
      </c>
      <c r="Q1782" s="174" t="n">
        <f aca="false">IF(I1782-H1782&lt;-$L$4,1,0)</f>
        <v>0</v>
      </c>
      <c r="R1782" s="135" t="n">
        <f aca="false">IF(H1782="","",IF(ABS(H1782-I1782)&lt;=$L$4,1,0))</f>
        <v>0</v>
      </c>
      <c r="S1782" s="175" t="n">
        <f aca="false">IF(I1782-H1782&gt;$L$4,1,0)</f>
        <v>1</v>
      </c>
      <c r="U1782" s="265"/>
      <c r="V1782" s="265"/>
      <c r="W1782" s="265"/>
      <c r="Y1782" s="135"/>
      <c r="Z1782" s="135"/>
      <c r="AA1782" s="135"/>
      <c r="AB1782" s="135"/>
      <c r="AC1782" s="135"/>
    </row>
    <row r="1783" s="164" customFormat="true" ht="13.5" hidden="false" customHeight="false" outlineLevel="0" collapsed="false">
      <c r="A1783" s="167" t="n">
        <v>46</v>
      </c>
      <c r="B1783" s="168" t="n">
        <v>27</v>
      </c>
      <c r="C1783" s="169" t="s">
        <v>1927</v>
      </c>
      <c r="D1783" s="170" t="n">
        <v>40600</v>
      </c>
      <c r="E1783" s="171" t="n">
        <v>27600</v>
      </c>
      <c r="F1783" s="172" t="n">
        <v>118800</v>
      </c>
      <c r="G1783" s="171" t="n">
        <v>114800</v>
      </c>
      <c r="H1783" s="173" t="n">
        <v>292900</v>
      </c>
      <c r="I1783" s="171" t="n">
        <v>289900</v>
      </c>
      <c r="J1783" s="160" t="s">
        <v>17</v>
      </c>
      <c r="K1783" s="174" t="n">
        <f aca="false">IF(E1783-D1783&lt;-$L$4,1,0)</f>
        <v>1</v>
      </c>
      <c r="L1783" s="135" t="n">
        <f aca="false">IF(D1783="","",IF(ABS(E1783-D1783)&lt;=$L$4,1,0))</f>
        <v>0</v>
      </c>
      <c r="M1783" s="175" t="n">
        <f aca="false">IF(E1783-D1783&gt;$L$4,1,0)</f>
        <v>0</v>
      </c>
      <c r="N1783" s="174" t="n">
        <f aca="false">IF(G1783-F1783&lt;-$L$4,1,0)</f>
        <v>1</v>
      </c>
      <c r="O1783" s="135" t="n">
        <f aca="false">IF(F1783="","",IF(ABS(G1783-F1783)&lt;=$L$4,1,0))</f>
        <v>0</v>
      </c>
      <c r="P1783" s="175" t="n">
        <f aca="false">IF(G1783-F1783&gt;$L$4,1,0)</f>
        <v>0</v>
      </c>
      <c r="Q1783" s="174" t="n">
        <f aca="false">IF(I1783-H1783&lt;-$L$4,1,0)</f>
        <v>1</v>
      </c>
      <c r="R1783" s="135" t="n">
        <f aca="false">IF(H1783="","",IF(ABS(H1783-I1783)&lt;=$L$4,1,0))</f>
        <v>0</v>
      </c>
      <c r="S1783" s="175" t="n">
        <f aca="false">IF(I1783-H1783&gt;$L$4,1,0)</f>
        <v>0</v>
      </c>
      <c r="U1783" s="265"/>
      <c r="V1783" s="265"/>
      <c r="W1783" s="265"/>
      <c r="Y1783" s="135"/>
      <c r="Z1783" s="135"/>
      <c r="AA1783" s="135"/>
      <c r="AB1783" s="135"/>
      <c r="AC1783" s="135"/>
    </row>
    <row r="1784" s="164" customFormat="true" ht="13.5" hidden="false" customHeight="false" outlineLevel="0" collapsed="false">
      <c r="A1784" s="167" t="n">
        <v>46</v>
      </c>
      <c r="B1784" s="168" t="n">
        <v>28</v>
      </c>
      <c r="C1784" s="169" t="s">
        <v>1928</v>
      </c>
      <c r="D1784" s="170" t="n">
        <v>24700</v>
      </c>
      <c r="E1784" s="171" t="n">
        <v>27600</v>
      </c>
      <c r="F1784" s="172" t="n">
        <v>95000</v>
      </c>
      <c r="G1784" s="171" t="n">
        <v>114800</v>
      </c>
      <c r="H1784" s="173" t="n">
        <v>262700</v>
      </c>
      <c r="I1784" s="171" t="n">
        <v>289900</v>
      </c>
      <c r="J1784" s="160" t="s">
        <v>17</v>
      </c>
      <c r="K1784" s="174" t="n">
        <f aca="false">IF(E1784-D1784&lt;-$L$4,1,0)</f>
        <v>0</v>
      </c>
      <c r="L1784" s="135" t="n">
        <f aca="false">IF(D1784="","",IF(ABS(E1784-D1784)&lt;=$L$4,1,0))</f>
        <v>0</v>
      </c>
      <c r="M1784" s="175" t="n">
        <f aca="false">IF(E1784-D1784&gt;$L$4,1,0)</f>
        <v>1</v>
      </c>
      <c r="N1784" s="174" t="n">
        <f aca="false">IF(G1784-F1784&lt;-$L$4,1,0)</f>
        <v>0</v>
      </c>
      <c r="O1784" s="135" t="n">
        <f aca="false">IF(F1784="","",IF(ABS(G1784-F1784)&lt;=$L$4,1,0))</f>
        <v>0</v>
      </c>
      <c r="P1784" s="175" t="n">
        <f aca="false">IF(G1784-F1784&gt;$L$4,1,0)</f>
        <v>1</v>
      </c>
      <c r="Q1784" s="174" t="n">
        <f aca="false">IF(I1784-H1784&lt;-$L$4,1,0)</f>
        <v>0</v>
      </c>
      <c r="R1784" s="135" t="n">
        <f aca="false">IF(H1784="","",IF(ABS(H1784-I1784)&lt;=$L$4,1,0))</f>
        <v>0</v>
      </c>
      <c r="S1784" s="175" t="n">
        <f aca="false">IF(I1784-H1784&gt;$L$4,1,0)</f>
        <v>1</v>
      </c>
      <c r="U1784" s="265"/>
      <c r="V1784" s="265"/>
      <c r="W1784" s="265"/>
      <c r="Y1784" s="135"/>
      <c r="Z1784" s="135"/>
      <c r="AA1784" s="135"/>
      <c r="AB1784" s="135"/>
      <c r="AC1784" s="135"/>
    </row>
    <row r="1785" s="164" customFormat="true" ht="13.5" hidden="false" customHeight="false" outlineLevel="0" collapsed="false">
      <c r="A1785" s="167" t="n">
        <v>46</v>
      </c>
      <c r="B1785" s="168" t="n">
        <v>29</v>
      </c>
      <c r="C1785" s="169" t="s">
        <v>1929</v>
      </c>
      <c r="D1785" s="170" t="n">
        <v>28200</v>
      </c>
      <c r="E1785" s="171" t="n">
        <v>27600</v>
      </c>
      <c r="F1785" s="172" t="n">
        <v>92200</v>
      </c>
      <c r="G1785" s="171" t="n">
        <v>114800</v>
      </c>
      <c r="H1785" s="173" t="n">
        <v>239500</v>
      </c>
      <c r="I1785" s="171" t="n">
        <v>289900</v>
      </c>
      <c r="J1785" s="160" t="s">
        <v>17</v>
      </c>
      <c r="K1785" s="174" t="n">
        <f aca="false">IF(E1785-D1785&lt;-$L$4,1,0)</f>
        <v>1</v>
      </c>
      <c r="L1785" s="135" t="n">
        <f aca="false">IF(D1785="","",IF(ABS(E1785-D1785)&lt;=$L$4,1,0))</f>
        <v>0</v>
      </c>
      <c r="M1785" s="175" t="n">
        <f aca="false">IF(E1785-D1785&gt;$L$4,1,0)</f>
        <v>0</v>
      </c>
      <c r="N1785" s="174" t="n">
        <f aca="false">IF(G1785-F1785&lt;-$L$4,1,0)</f>
        <v>0</v>
      </c>
      <c r="O1785" s="135" t="n">
        <f aca="false">IF(F1785="","",IF(ABS(G1785-F1785)&lt;=$L$4,1,0))</f>
        <v>0</v>
      </c>
      <c r="P1785" s="175" t="n">
        <f aca="false">IF(G1785-F1785&gt;$L$4,1,0)</f>
        <v>1</v>
      </c>
      <c r="Q1785" s="174" t="n">
        <f aca="false">IF(I1785-H1785&lt;-$L$4,1,0)</f>
        <v>0</v>
      </c>
      <c r="R1785" s="135" t="n">
        <f aca="false">IF(H1785="","",IF(ABS(H1785-I1785)&lt;=$L$4,1,0))</f>
        <v>0</v>
      </c>
      <c r="S1785" s="175" t="n">
        <f aca="false">IF(I1785-H1785&gt;$L$4,1,0)</f>
        <v>1</v>
      </c>
      <c r="U1785" s="265"/>
      <c r="V1785" s="265"/>
      <c r="W1785" s="265"/>
      <c r="Y1785" s="135"/>
      <c r="Z1785" s="135"/>
      <c r="AA1785" s="135"/>
      <c r="AB1785" s="135"/>
      <c r="AC1785" s="135"/>
    </row>
    <row r="1786" s="164" customFormat="true" ht="13.5" hidden="false" customHeight="false" outlineLevel="0" collapsed="false">
      <c r="A1786" s="167" t="n">
        <v>46</v>
      </c>
      <c r="B1786" s="168" t="n">
        <v>30</v>
      </c>
      <c r="C1786" s="169" t="s">
        <v>1930</v>
      </c>
      <c r="D1786" s="170" t="n">
        <v>32300</v>
      </c>
      <c r="E1786" s="171" t="n">
        <v>27600</v>
      </c>
      <c r="F1786" s="172" t="n">
        <v>102100</v>
      </c>
      <c r="G1786" s="171" t="n">
        <v>114800</v>
      </c>
      <c r="H1786" s="173" t="n">
        <v>269600</v>
      </c>
      <c r="I1786" s="171" t="n">
        <v>289900</v>
      </c>
      <c r="J1786" s="160" t="s">
        <v>17</v>
      </c>
      <c r="K1786" s="174" t="n">
        <f aca="false">IF(E1786-D1786&lt;-$L$4,1,0)</f>
        <v>1</v>
      </c>
      <c r="L1786" s="135" t="n">
        <f aca="false">IF(D1786="","",IF(ABS(E1786-D1786)&lt;=$L$4,1,0))</f>
        <v>0</v>
      </c>
      <c r="M1786" s="175" t="n">
        <f aca="false">IF(E1786-D1786&gt;$L$4,1,0)</f>
        <v>0</v>
      </c>
      <c r="N1786" s="174" t="n">
        <f aca="false">IF(G1786-F1786&lt;-$L$4,1,0)</f>
        <v>0</v>
      </c>
      <c r="O1786" s="135" t="n">
        <f aca="false">IF(F1786="","",IF(ABS(G1786-F1786)&lt;=$L$4,1,0))</f>
        <v>0</v>
      </c>
      <c r="P1786" s="175" t="n">
        <f aca="false">IF(G1786-F1786&gt;$L$4,1,0)</f>
        <v>1</v>
      </c>
      <c r="Q1786" s="174" t="n">
        <f aca="false">IF(I1786-H1786&lt;-$L$4,1,0)</f>
        <v>0</v>
      </c>
      <c r="R1786" s="135" t="n">
        <f aca="false">IF(H1786="","",IF(ABS(H1786-I1786)&lt;=$L$4,1,0))</f>
        <v>0</v>
      </c>
      <c r="S1786" s="175" t="n">
        <f aca="false">IF(I1786-H1786&gt;$L$4,1,0)</f>
        <v>1</v>
      </c>
      <c r="U1786" s="265"/>
      <c r="V1786" s="265"/>
      <c r="W1786" s="265"/>
      <c r="Y1786" s="135"/>
      <c r="Z1786" s="135"/>
      <c r="AA1786" s="135"/>
      <c r="AB1786" s="135"/>
      <c r="AC1786" s="135"/>
    </row>
    <row r="1787" s="164" customFormat="true" ht="13.5" hidden="false" customHeight="false" outlineLevel="0" collapsed="false">
      <c r="A1787" s="167" t="n">
        <v>46</v>
      </c>
      <c r="B1787" s="168" t="n">
        <v>31</v>
      </c>
      <c r="C1787" s="169" t="s">
        <v>1931</v>
      </c>
      <c r="D1787" s="170" t="n">
        <v>44400</v>
      </c>
      <c r="E1787" s="171" t="n">
        <v>27600</v>
      </c>
      <c r="F1787" s="172" t="n">
        <v>132600</v>
      </c>
      <c r="G1787" s="171" t="n">
        <v>114800</v>
      </c>
      <c r="H1787" s="173" t="n">
        <v>322000</v>
      </c>
      <c r="I1787" s="171" t="n">
        <v>289900</v>
      </c>
      <c r="J1787" s="160" t="s">
        <v>17</v>
      </c>
      <c r="K1787" s="174" t="n">
        <f aca="false">IF(E1787-D1787&lt;-$L$4,1,0)</f>
        <v>1</v>
      </c>
      <c r="L1787" s="135" t="n">
        <f aca="false">IF(D1787="","",IF(ABS(E1787-D1787)&lt;=$L$4,1,0))</f>
        <v>0</v>
      </c>
      <c r="M1787" s="175" t="n">
        <f aca="false">IF(E1787-D1787&gt;$L$4,1,0)</f>
        <v>0</v>
      </c>
      <c r="N1787" s="174" t="n">
        <f aca="false">IF(G1787-F1787&lt;-$L$4,1,0)</f>
        <v>1</v>
      </c>
      <c r="O1787" s="135" t="n">
        <f aca="false">IF(F1787="","",IF(ABS(G1787-F1787)&lt;=$L$4,1,0))</f>
        <v>0</v>
      </c>
      <c r="P1787" s="175" t="n">
        <f aca="false">IF(G1787-F1787&gt;$L$4,1,0)</f>
        <v>0</v>
      </c>
      <c r="Q1787" s="174" t="n">
        <f aca="false">IF(I1787-H1787&lt;-$L$4,1,0)</f>
        <v>1</v>
      </c>
      <c r="R1787" s="135" t="n">
        <f aca="false">IF(H1787="","",IF(ABS(H1787-I1787)&lt;=$L$4,1,0))</f>
        <v>0</v>
      </c>
      <c r="S1787" s="175" t="n">
        <f aca="false">IF(I1787-H1787&gt;$L$4,1,0)</f>
        <v>0</v>
      </c>
      <c r="U1787" s="265"/>
      <c r="V1787" s="265"/>
      <c r="W1787" s="265"/>
      <c r="Y1787" s="135"/>
      <c r="Z1787" s="135"/>
      <c r="AA1787" s="135"/>
      <c r="AB1787" s="135"/>
      <c r="AC1787" s="135"/>
    </row>
    <row r="1788" s="164" customFormat="true" ht="13.5" hidden="false" customHeight="false" outlineLevel="0" collapsed="false">
      <c r="A1788" s="167" t="n">
        <v>46</v>
      </c>
      <c r="B1788" s="168" t="n">
        <v>32</v>
      </c>
      <c r="C1788" s="169" t="s">
        <v>1932</v>
      </c>
      <c r="D1788" s="170" t="n">
        <v>34300</v>
      </c>
      <c r="E1788" s="171" t="n">
        <v>24600</v>
      </c>
      <c r="F1788" s="172" t="n">
        <v>116400</v>
      </c>
      <c r="G1788" s="171" t="n">
        <v>103000</v>
      </c>
      <c r="H1788" s="173" t="n">
        <v>305100</v>
      </c>
      <c r="I1788" s="171" t="n">
        <v>260200</v>
      </c>
      <c r="J1788" s="160" t="s">
        <v>17</v>
      </c>
      <c r="K1788" s="174" t="n">
        <f aca="false">IF(E1788-D1788&lt;-$L$4,1,0)</f>
        <v>1</v>
      </c>
      <c r="L1788" s="135" t="n">
        <f aca="false">IF(D1788="","",IF(ABS(E1788-D1788)&lt;=$L$4,1,0))</f>
        <v>0</v>
      </c>
      <c r="M1788" s="175" t="n">
        <f aca="false">IF(E1788-D1788&gt;$L$4,1,0)</f>
        <v>0</v>
      </c>
      <c r="N1788" s="174" t="n">
        <f aca="false">IF(G1788-F1788&lt;-$L$4,1,0)</f>
        <v>1</v>
      </c>
      <c r="O1788" s="135" t="n">
        <f aca="false">IF(F1788="","",IF(ABS(G1788-F1788)&lt;=$L$4,1,0))</f>
        <v>0</v>
      </c>
      <c r="P1788" s="175" t="n">
        <f aca="false">IF(G1788-F1788&gt;$L$4,1,0)</f>
        <v>0</v>
      </c>
      <c r="Q1788" s="174" t="n">
        <f aca="false">IF(I1788-H1788&lt;-$L$4,1,0)</f>
        <v>1</v>
      </c>
      <c r="R1788" s="135" t="n">
        <f aca="false">IF(H1788="","",IF(ABS(H1788-I1788)&lt;=$L$4,1,0))</f>
        <v>0</v>
      </c>
      <c r="S1788" s="175" t="n">
        <f aca="false">IF(I1788-H1788&gt;$L$4,1,0)</f>
        <v>0</v>
      </c>
      <c r="U1788" s="265"/>
      <c r="V1788" s="265"/>
      <c r="W1788" s="265"/>
      <c r="Y1788" s="135"/>
      <c r="Z1788" s="135"/>
      <c r="AA1788" s="135"/>
      <c r="AB1788" s="135"/>
      <c r="AC1788" s="135"/>
    </row>
    <row r="1789" s="164" customFormat="true" ht="13.5" hidden="false" customHeight="false" outlineLevel="0" collapsed="false">
      <c r="A1789" s="167" t="n">
        <v>46</v>
      </c>
      <c r="B1789" s="168" t="n">
        <v>33</v>
      </c>
      <c r="C1789" s="169" t="s">
        <v>1933</v>
      </c>
      <c r="D1789" s="170" t="n">
        <v>23100</v>
      </c>
      <c r="E1789" s="171" t="n">
        <v>27600</v>
      </c>
      <c r="F1789" s="172" t="n">
        <v>116800</v>
      </c>
      <c r="G1789" s="171" t="n">
        <v>114800</v>
      </c>
      <c r="H1789" s="173" t="n">
        <v>340900</v>
      </c>
      <c r="I1789" s="171" t="n">
        <v>289900</v>
      </c>
      <c r="J1789" s="160" t="s">
        <v>18</v>
      </c>
      <c r="K1789" s="174" t="n">
        <f aca="false">IF(E1789-D1789&lt;-$L$4,1,0)</f>
        <v>0</v>
      </c>
      <c r="L1789" s="135" t="n">
        <f aca="false">IF(D1789="","",IF(ABS(E1789-D1789)&lt;=$L$4,1,0))</f>
        <v>0</v>
      </c>
      <c r="M1789" s="175" t="n">
        <f aca="false">IF(E1789-D1789&gt;$L$4,1,0)</f>
        <v>1</v>
      </c>
      <c r="N1789" s="174" t="n">
        <f aca="false">IF(G1789-F1789&lt;-$L$4,1,0)</f>
        <v>1</v>
      </c>
      <c r="O1789" s="135" t="n">
        <f aca="false">IF(F1789="","",IF(ABS(G1789-F1789)&lt;=$L$4,1,0))</f>
        <v>0</v>
      </c>
      <c r="P1789" s="175" t="n">
        <f aca="false">IF(G1789-F1789&gt;$L$4,1,0)</f>
        <v>0</v>
      </c>
      <c r="Q1789" s="174" t="n">
        <f aca="false">IF(I1789-H1789&lt;-$L$4,1,0)</f>
        <v>1</v>
      </c>
      <c r="R1789" s="135" t="n">
        <f aca="false">IF(H1789="","",IF(ABS(H1789-I1789)&lt;=$L$4,1,0))</f>
        <v>0</v>
      </c>
      <c r="S1789" s="175" t="n">
        <f aca="false">IF(I1789-H1789&gt;$L$4,1,0)</f>
        <v>0</v>
      </c>
      <c r="U1789" s="265"/>
      <c r="V1789" s="265"/>
      <c r="W1789" s="265"/>
      <c r="Y1789" s="135"/>
      <c r="Z1789" s="135"/>
      <c r="AA1789" s="135"/>
      <c r="AB1789" s="135"/>
      <c r="AC1789" s="135"/>
    </row>
    <row r="1790" s="164" customFormat="true" ht="13.5" hidden="false" customHeight="false" outlineLevel="0" collapsed="false">
      <c r="A1790" s="167" t="n">
        <v>46</v>
      </c>
      <c r="B1790" s="168" t="n">
        <v>34</v>
      </c>
      <c r="C1790" s="169" t="s">
        <v>1934</v>
      </c>
      <c r="D1790" s="170" t="n">
        <v>13200</v>
      </c>
      <c r="E1790" s="171" t="n">
        <v>27600</v>
      </c>
      <c r="F1790" s="172" t="n">
        <v>80800</v>
      </c>
      <c r="G1790" s="171" t="n">
        <v>114800</v>
      </c>
      <c r="H1790" s="173" t="n">
        <v>262000</v>
      </c>
      <c r="I1790" s="171" t="n">
        <v>289900</v>
      </c>
      <c r="J1790" s="160" t="s">
        <v>18</v>
      </c>
      <c r="K1790" s="174" t="n">
        <f aca="false">IF(E1790-D1790&lt;-$L$4,1,0)</f>
        <v>0</v>
      </c>
      <c r="L1790" s="135" t="n">
        <f aca="false">IF(D1790="","",IF(ABS(E1790-D1790)&lt;=$L$4,1,0))</f>
        <v>0</v>
      </c>
      <c r="M1790" s="175" t="n">
        <f aca="false">IF(E1790-D1790&gt;$L$4,1,0)</f>
        <v>1</v>
      </c>
      <c r="N1790" s="174" t="n">
        <f aca="false">IF(G1790-F1790&lt;-$L$4,1,0)</f>
        <v>0</v>
      </c>
      <c r="O1790" s="135" t="n">
        <f aca="false">IF(F1790="","",IF(ABS(G1790-F1790)&lt;=$L$4,1,0))</f>
        <v>0</v>
      </c>
      <c r="P1790" s="175" t="n">
        <f aca="false">IF(G1790-F1790&gt;$L$4,1,0)</f>
        <v>1</v>
      </c>
      <c r="Q1790" s="174" t="n">
        <f aca="false">IF(I1790-H1790&lt;-$L$4,1,0)</f>
        <v>0</v>
      </c>
      <c r="R1790" s="135" t="n">
        <f aca="false">IF(H1790="","",IF(ABS(H1790-I1790)&lt;=$L$4,1,0))</f>
        <v>0</v>
      </c>
      <c r="S1790" s="175" t="n">
        <f aca="false">IF(I1790-H1790&gt;$L$4,1,0)</f>
        <v>1</v>
      </c>
      <c r="U1790" s="265"/>
      <c r="V1790" s="265"/>
      <c r="W1790" s="265"/>
      <c r="Y1790" s="135"/>
      <c r="Z1790" s="135"/>
      <c r="AA1790" s="135"/>
      <c r="AB1790" s="135"/>
      <c r="AC1790" s="135"/>
    </row>
    <row r="1791" s="164" customFormat="true" ht="13.5" hidden="false" customHeight="false" outlineLevel="0" collapsed="false">
      <c r="A1791" s="167" t="n">
        <v>46</v>
      </c>
      <c r="B1791" s="168" t="n">
        <v>35</v>
      </c>
      <c r="C1791" s="169" t="s">
        <v>1935</v>
      </c>
      <c r="D1791" s="170" t="n">
        <v>13800</v>
      </c>
      <c r="E1791" s="171" t="n">
        <v>27600</v>
      </c>
      <c r="F1791" s="172" t="n">
        <v>84800</v>
      </c>
      <c r="G1791" s="171" t="n">
        <v>114800</v>
      </c>
      <c r="H1791" s="173" t="n">
        <v>275500</v>
      </c>
      <c r="I1791" s="171" t="n">
        <v>289900</v>
      </c>
      <c r="J1791" s="160" t="s">
        <v>18</v>
      </c>
      <c r="K1791" s="174" t="n">
        <f aca="false">IF(E1791-D1791&lt;-$L$4,1,0)</f>
        <v>0</v>
      </c>
      <c r="L1791" s="135" t="n">
        <f aca="false">IF(D1791="","",IF(ABS(E1791-D1791)&lt;=$L$4,1,0))</f>
        <v>0</v>
      </c>
      <c r="M1791" s="175" t="n">
        <f aca="false">IF(E1791-D1791&gt;$L$4,1,0)</f>
        <v>1</v>
      </c>
      <c r="N1791" s="174" t="n">
        <f aca="false">IF(G1791-F1791&lt;-$L$4,1,0)</f>
        <v>0</v>
      </c>
      <c r="O1791" s="135" t="n">
        <f aca="false">IF(F1791="","",IF(ABS(G1791-F1791)&lt;=$L$4,1,0))</f>
        <v>0</v>
      </c>
      <c r="P1791" s="175" t="n">
        <f aca="false">IF(G1791-F1791&gt;$L$4,1,0)</f>
        <v>1</v>
      </c>
      <c r="Q1791" s="174" t="n">
        <f aca="false">IF(I1791-H1791&lt;-$L$4,1,0)</f>
        <v>0</v>
      </c>
      <c r="R1791" s="135" t="n">
        <f aca="false">IF(H1791="","",IF(ABS(H1791-I1791)&lt;=$L$4,1,0))</f>
        <v>0</v>
      </c>
      <c r="S1791" s="175" t="n">
        <f aca="false">IF(I1791-H1791&gt;$L$4,1,0)</f>
        <v>1</v>
      </c>
      <c r="U1791" s="265"/>
      <c r="V1791" s="265"/>
      <c r="W1791" s="265"/>
      <c r="Y1791" s="135"/>
      <c r="Z1791" s="135"/>
      <c r="AA1791" s="135"/>
      <c r="AB1791" s="135"/>
      <c r="AC1791" s="135"/>
    </row>
    <row r="1792" s="164" customFormat="true" ht="13.5" hidden="false" customHeight="false" outlineLevel="0" collapsed="false">
      <c r="A1792" s="167" t="n">
        <v>46</v>
      </c>
      <c r="B1792" s="168" t="n">
        <v>36</v>
      </c>
      <c r="C1792" s="169" t="s">
        <v>1936</v>
      </c>
      <c r="D1792" s="170" t="n">
        <v>14400</v>
      </c>
      <c r="E1792" s="171" t="n">
        <v>27600</v>
      </c>
      <c r="F1792" s="172" t="n">
        <v>86400</v>
      </c>
      <c r="G1792" s="171" t="n">
        <v>114800</v>
      </c>
      <c r="H1792" s="173" t="n">
        <v>277500</v>
      </c>
      <c r="I1792" s="171" t="n">
        <v>289900</v>
      </c>
      <c r="J1792" s="160" t="s">
        <v>18</v>
      </c>
      <c r="K1792" s="174" t="n">
        <f aca="false">IF(E1792-D1792&lt;-$L$4,1,0)</f>
        <v>0</v>
      </c>
      <c r="L1792" s="135" t="n">
        <f aca="false">IF(D1792="","",IF(ABS(E1792-D1792)&lt;=$L$4,1,0))</f>
        <v>0</v>
      </c>
      <c r="M1792" s="175" t="n">
        <f aca="false">IF(E1792-D1792&gt;$L$4,1,0)</f>
        <v>1</v>
      </c>
      <c r="N1792" s="174" t="n">
        <f aca="false">IF(G1792-F1792&lt;-$L$4,1,0)</f>
        <v>0</v>
      </c>
      <c r="O1792" s="135" t="n">
        <f aca="false">IF(F1792="","",IF(ABS(G1792-F1792)&lt;=$L$4,1,0))</f>
        <v>0</v>
      </c>
      <c r="P1792" s="175" t="n">
        <f aca="false">IF(G1792-F1792&gt;$L$4,1,0)</f>
        <v>1</v>
      </c>
      <c r="Q1792" s="174" t="n">
        <f aca="false">IF(I1792-H1792&lt;-$L$4,1,0)</f>
        <v>0</v>
      </c>
      <c r="R1792" s="135" t="n">
        <f aca="false">IF(H1792="","",IF(ABS(H1792-I1792)&lt;=$L$4,1,0))</f>
        <v>0</v>
      </c>
      <c r="S1792" s="175" t="n">
        <f aca="false">IF(I1792-H1792&gt;$L$4,1,0)</f>
        <v>1</v>
      </c>
      <c r="U1792" s="265"/>
      <c r="V1792" s="265"/>
      <c r="W1792" s="265"/>
      <c r="Y1792" s="135"/>
      <c r="Z1792" s="135"/>
      <c r="AA1792" s="135"/>
      <c r="AB1792" s="135"/>
      <c r="AC1792" s="135"/>
    </row>
    <row r="1793" s="164" customFormat="true" ht="13.5" hidden="false" customHeight="false" outlineLevel="0" collapsed="false">
      <c r="A1793" s="167" t="n">
        <v>46</v>
      </c>
      <c r="B1793" s="168" t="n">
        <v>37</v>
      </c>
      <c r="C1793" s="169" t="s">
        <v>1937</v>
      </c>
      <c r="D1793" s="170" t="n">
        <v>27400</v>
      </c>
      <c r="E1793" s="171" t="n">
        <v>27600</v>
      </c>
      <c r="F1793" s="172" t="n">
        <v>104500</v>
      </c>
      <c r="G1793" s="171" t="n">
        <v>114800</v>
      </c>
      <c r="H1793" s="173" t="n">
        <v>289600</v>
      </c>
      <c r="I1793" s="171" t="n">
        <v>289900</v>
      </c>
      <c r="J1793" s="160" t="s">
        <v>17</v>
      </c>
      <c r="K1793" s="174" t="n">
        <f aca="false">IF(E1793-D1793&lt;-$L$4,1,0)</f>
        <v>0</v>
      </c>
      <c r="L1793" s="135" t="n">
        <f aca="false">IF(D1793="","",IF(ABS(E1793-D1793)&lt;=$L$4,1,0))</f>
        <v>0</v>
      </c>
      <c r="M1793" s="175" t="n">
        <f aca="false">IF(E1793-D1793&gt;$L$4,1,0)</f>
        <v>1</v>
      </c>
      <c r="N1793" s="174" t="n">
        <f aca="false">IF(G1793-F1793&lt;-$L$4,1,0)</f>
        <v>0</v>
      </c>
      <c r="O1793" s="135" t="n">
        <f aca="false">IF(F1793="","",IF(ABS(G1793-F1793)&lt;=$L$4,1,0))</f>
        <v>0</v>
      </c>
      <c r="P1793" s="175" t="n">
        <f aca="false">IF(G1793-F1793&gt;$L$4,1,0)</f>
        <v>1</v>
      </c>
      <c r="Q1793" s="174" t="n">
        <f aca="false">IF(I1793-H1793&lt;-$L$4,1,0)</f>
        <v>0</v>
      </c>
      <c r="R1793" s="135" t="n">
        <f aca="false">IF(H1793="","",IF(ABS(H1793-I1793)&lt;=$L$4,1,0))</f>
        <v>0</v>
      </c>
      <c r="S1793" s="175" t="n">
        <f aca="false">IF(I1793-H1793&gt;$L$4,1,0)</f>
        <v>1</v>
      </c>
      <c r="U1793" s="265"/>
      <c r="V1793" s="265"/>
      <c r="W1793" s="265"/>
      <c r="Y1793" s="135"/>
      <c r="Z1793" s="135"/>
      <c r="AA1793" s="135"/>
      <c r="AB1793" s="135"/>
      <c r="AC1793" s="135"/>
    </row>
    <row r="1794" s="164" customFormat="true" ht="13.5" hidden="false" customHeight="false" outlineLevel="0" collapsed="false">
      <c r="A1794" s="167" t="n">
        <v>46</v>
      </c>
      <c r="B1794" s="168" t="n">
        <v>38</v>
      </c>
      <c r="C1794" s="169" t="s">
        <v>1938</v>
      </c>
      <c r="D1794" s="170" t="n">
        <v>26200</v>
      </c>
      <c r="E1794" s="171" t="n">
        <v>24200</v>
      </c>
      <c r="F1794" s="172" t="n">
        <v>86200</v>
      </c>
      <c r="G1794" s="171" t="n">
        <v>101100</v>
      </c>
      <c r="H1794" s="173" t="n">
        <v>228700</v>
      </c>
      <c r="I1794" s="171" t="n">
        <v>255200</v>
      </c>
      <c r="J1794" s="160" t="s">
        <v>17</v>
      </c>
      <c r="K1794" s="174" t="n">
        <f aca="false">IF(E1794-D1794&lt;-$L$4,1,0)</f>
        <v>1</v>
      </c>
      <c r="L1794" s="135" t="n">
        <f aca="false">IF(D1794="","",IF(ABS(E1794-D1794)&lt;=$L$4,1,0))</f>
        <v>0</v>
      </c>
      <c r="M1794" s="175" t="n">
        <f aca="false">IF(E1794-D1794&gt;$L$4,1,0)</f>
        <v>0</v>
      </c>
      <c r="N1794" s="174" t="n">
        <f aca="false">IF(G1794-F1794&lt;-$L$4,1,0)</f>
        <v>0</v>
      </c>
      <c r="O1794" s="135" t="n">
        <f aca="false">IF(F1794="","",IF(ABS(G1794-F1794)&lt;=$L$4,1,0))</f>
        <v>0</v>
      </c>
      <c r="P1794" s="175" t="n">
        <f aca="false">IF(G1794-F1794&gt;$L$4,1,0)</f>
        <v>1</v>
      </c>
      <c r="Q1794" s="174" t="n">
        <f aca="false">IF(I1794-H1794&lt;-$L$4,1,0)</f>
        <v>0</v>
      </c>
      <c r="R1794" s="135" t="n">
        <f aca="false">IF(H1794="","",IF(ABS(H1794-I1794)&lt;=$L$4,1,0))</f>
        <v>0</v>
      </c>
      <c r="S1794" s="175" t="n">
        <f aca="false">IF(I1794-H1794&gt;$L$4,1,0)</f>
        <v>1</v>
      </c>
      <c r="U1794" s="265"/>
      <c r="V1794" s="265"/>
      <c r="W1794" s="265"/>
      <c r="Y1794" s="135"/>
      <c r="Z1794" s="135"/>
      <c r="AA1794" s="135"/>
      <c r="AB1794" s="135"/>
      <c r="AC1794" s="135"/>
    </row>
    <row r="1795" s="164" customFormat="true" ht="13.5" hidden="false" customHeight="false" outlineLevel="0" collapsed="false">
      <c r="A1795" s="167" t="n">
        <v>46</v>
      </c>
      <c r="B1795" s="168" t="n">
        <v>39</v>
      </c>
      <c r="C1795" s="169" t="s">
        <v>1939</v>
      </c>
      <c r="D1795" s="170" t="n">
        <v>18400</v>
      </c>
      <c r="E1795" s="171" t="n">
        <v>23800</v>
      </c>
      <c r="F1795" s="172" t="n">
        <v>85400</v>
      </c>
      <c r="G1795" s="171" t="n">
        <v>99100</v>
      </c>
      <c r="H1795" s="173" t="n">
        <v>234200</v>
      </c>
      <c r="I1795" s="171" t="n">
        <v>249900</v>
      </c>
      <c r="J1795" s="160" t="s">
        <v>18</v>
      </c>
      <c r="K1795" s="174" t="n">
        <f aca="false">IF(E1795-D1795&lt;-$L$4,1,0)</f>
        <v>0</v>
      </c>
      <c r="L1795" s="135" t="n">
        <f aca="false">IF(D1795="","",IF(ABS(E1795-D1795)&lt;=$L$4,1,0))</f>
        <v>0</v>
      </c>
      <c r="M1795" s="175" t="n">
        <f aca="false">IF(E1795-D1795&gt;$L$4,1,0)</f>
        <v>1</v>
      </c>
      <c r="N1795" s="174" t="n">
        <f aca="false">IF(G1795-F1795&lt;-$L$4,1,0)</f>
        <v>0</v>
      </c>
      <c r="O1795" s="135" t="n">
        <f aca="false">IF(F1795="","",IF(ABS(G1795-F1795)&lt;=$L$4,1,0))</f>
        <v>0</v>
      </c>
      <c r="P1795" s="175" t="n">
        <f aca="false">IF(G1795-F1795&gt;$L$4,1,0)</f>
        <v>1</v>
      </c>
      <c r="Q1795" s="174" t="n">
        <f aca="false">IF(I1795-H1795&lt;-$L$4,1,0)</f>
        <v>0</v>
      </c>
      <c r="R1795" s="135" t="n">
        <f aca="false">IF(H1795="","",IF(ABS(H1795-I1795)&lt;=$L$4,1,0))</f>
        <v>0</v>
      </c>
      <c r="S1795" s="175" t="n">
        <f aca="false">IF(I1795-H1795&gt;$L$4,1,0)</f>
        <v>1</v>
      </c>
      <c r="U1795" s="265"/>
      <c r="V1795" s="265"/>
      <c r="W1795" s="265"/>
      <c r="Y1795" s="135"/>
      <c r="Z1795" s="135"/>
      <c r="AA1795" s="135"/>
      <c r="AB1795" s="135"/>
      <c r="AC1795" s="135"/>
    </row>
    <row r="1796" s="164" customFormat="true" ht="13.5" hidden="false" customHeight="false" outlineLevel="0" collapsed="false">
      <c r="A1796" s="167" t="n">
        <v>46</v>
      </c>
      <c r="B1796" s="168" t="n">
        <v>40</v>
      </c>
      <c r="C1796" s="169" t="s">
        <v>1940</v>
      </c>
      <c r="D1796" s="170" t="n">
        <v>16000</v>
      </c>
      <c r="E1796" s="171" t="n">
        <v>23000</v>
      </c>
      <c r="F1796" s="172" t="n">
        <v>82200</v>
      </c>
      <c r="G1796" s="171" t="n">
        <v>95800</v>
      </c>
      <c r="H1796" s="173" t="n">
        <v>241900</v>
      </c>
      <c r="I1796" s="171" t="n">
        <v>241800</v>
      </c>
      <c r="J1796" s="160" t="s">
        <v>18</v>
      </c>
      <c r="K1796" s="174" t="n">
        <f aca="false">IF(E1796-D1796&lt;-$L$4,1,0)</f>
        <v>0</v>
      </c>
      <c r="L1796" s="135" t="n">
        <f aca="false">IF(D1796="","",IF(ABS(E1796-D1796)&lt;=$L$4,1,0))</f>
        <v>0</v>
      </c>
      <c r="M1796" s="175" t="n">
        <f aca="false">IF(E1796-D1796&gt;$L$4,1,0)</f>
        <v>1</v>
      </c>
      <c r="N1796" s="174" t="n">
        <f aca="false">IF(G1796-F1796&lt;-$L$4,1,0)</f>
        <v>0</v>
      </c>
      <c r="O1796" s="135" t="n">
        <f aca="false">IF(F1796="","",IF(ABS(G1796-F1796)&lt;=$L$4,1,0))</f>
        <v>0</v>
      </c>
      <c r="P1796" s="175" t="n">
        <f aca="false">IF(G1796-F1796&gt;$L$4,1,0)</f>
        <v>1</v>
      </c>
      <c r="Q1796" s="174" t="n">
        <f aca="false">IF(I1796-H1796&lt;-$L$4,1,0)</f>
        <v>1</v>
      </c>
      <c r="R1796" s="135" t="n">
        <f aca="false">IF(H1796="","",IF(ABS(H1796-I1796)&lt;=$L$4,1,0))</f>
        <v>0</v>
      </c>
      <c r="S1796" s="175" t="n">
        <f aca="false">IF(I1796-H1796&gt;$L$4,1,0)</f>
        <v>0</v>
      </c>
      <c r="U1796" s="265"/>
      <c r="V1796" s="265"/>
      <c r="W1796" s="265"/>
      <c r="Y1796" s="135"/>
      <c r="Z1796" s="135"/>
      <c r="AA1796" s="135"/>
      <c r="AB1796" s="135"/>
      <c r="AC1796" s="135"/>
    </row>
    <row r="1797" s="164" customFormat="true" ht="13.5" hidden="false" customHeight="false" outlineLevel="0" collapsed="false">
      <c r="A1797" s="167" t="n">
        <v>46</v>
      </c>
      <c r="B1797" s="168" t="n">
        <v>41</v>
      </c>
      <c r="C1797" s="169" t="s">
        <v>1941</v>
      </c>
      <c r="D1797" s="170" t="n">
        <v>18400</v>
      </c>
      <c r="E1797" s="171" t="n">
        <v>23800</v>
      </c>
      <c r="F1797" s="172" t="n">
        <v>94000</v>
      </c>
      <c r="G1797" s="171" t="n">
        <v>99500</v>
      </c>
      <c r="H1797" s="173" t="n">
        <v>275500</v>
      </c>
      <c r="I1797" s="171" t="n">
        <v>251000</v>
      </c>
      <c r="J1797" s="160" t="s">
        <v>18</v>
      </c>
      <c r="K1797" s="174" t="n">
        <f aca="false">IF(E1797-D1797&lt;-$L$4,1,0)</f>
        <v>0</v>
      </c>
      <c r="L1797" s="135" t="n">
        <f aca="false">IF(D1797="","",IF(ABS(E1797-D1797)&lt;=$L$4,1,0))</f>
        <v>0</v>
      </c>
      <c r="M1797" s="175" t="n">
        <f aca="false">IF(E1797-D1797&gt;$L$4,1,0)</f>
        <v>1</v>
      </c>
      <c r="N1797" s="174" t="n">
        <f aca="false">IF(G1797-F1797&lt;-$L$4,1,0)</f>
        <v>0</v>
      </c>
      <c r="O1797" s="135" t="n">
        <f aca="false">IF(F1797="","",IF(ABS(G1797-F1797)&lt;=$L$4,1,0))</f>
        <v>0</v>
      </c>
      <c r="P1797" s="175" t="n">
        <f aca="false">IF(G1797-F1797&gt;$L$4,1,0)</f>
        <v>1</v>
      </c>
      <c r="Q1797" s="174" t="n">
        <f aca="false">IF(I1797-H1797&lt;-$L$4,1,0)</f>
        <v>1</v>
      </c>
      <c r="R1797" s="135" t="n">
        <f aca="false">IF(H1797="","",IF(ABS(H1797-I1797)&lt;=$L$4,1,0))</f>
        <v>0</v>
      </c>
      <c r="S1797" s="175" t="n">
        <f aca="false">IF(I1797-H1797&gt;$L$4,1,0)</f>
        <v>0</v>
      </c>
      <c r="U1797" s="265"/>
      <c r="V1797" s="265"/>
      <c r="W1797" s="265"/>
      <c r="Y1797" s="135"/>
      <c r="Z1797" s="135"/>
      <c r="AA1797" s="135"/>
      <c r="AB1797" s="135"/>
      <c r="AC1797" s="135"/>
    </row>
    <row r="1798" s="164" customFormat="true" ht="13.5" hidden="false" customHeight="false" outlineLevel="0" collapsed="false">
      <c r="A1798" s="167" t="n">
        <v>46</v>
      </c>
      <c r="B1798" s="168" t="n">
        <v>42</v>
      </c>
      <c r="C1798" s="169" t="s">
        <v>1942</v>
      </c>
      <c r="D1798" s="170" t="n">
        <v>28300</v>
      </c>
      <c r="E1798" s="171" t="n">
        <v>23600</v>
      </c>
      <c r="F1798" s="172" t="n">
        <v>107100</v>
      </c>
      <c r="G1798" s="171" t="n">
        <v>98100</v>
      </c>
      <c r="H1798" s="173" t="n">
        <v>281400</v>
      </c>
      <c r="I1798" s="171" t="n">
        <v>247300</v>
      </c>
      <c r="J1798" s="160" t="s">
        <v>17</v>
      </c>
      <c r="K1798" s="174" t="n">
        <f aca="false">IF(E1798-D1798&lt;-$L$4,1,0)</f>
        <v>1</v>
      </c>
      <c r="L1798" s="135" t="n">
        <f aca="false">IF(D1798="","",IF(ABS(E1798-D1798)&lt;=$L$4,1,0))</f>
        <v>0</v>
      </c>
      <c r="M1798" s="175" t="n">
        <f aca="false">IF(E1798-D1798&gt;$L$4,1,0)</f>
        <v>0</v>
      </c>
      <c r="N1798" s="174" t="n">
        <f aca="false">IF(G1798-F1798&lt;-$L$4,1,0)</f>
        <v>1</v>
      </c>
      <c r="O1798" s="135" t="n">
        <f aca="false">IF(F1798="","",IF(ABS(G1798-F1798)&lt;=$L$4,1,0))</f>
        <v>0</v>
      </c>
      <c r="P1798" s="175" t="n">
        <f aca="false">IF(G1798-F1798&gt;$L$4,1,0)</f>
        <v>0</v>
      </c>
      <c r="Q1798" s="174" t="n">
        <f aca="false">IF(I1798-H1798&lt;-$L$4,1,0)</f>
        <v>1</v>
      </c>
      <c r="R1798" s="135" t="n">
        <f aca="false">IF(H1798="","",IF(ABS(H1798-I1798)&lt;=$L$4,1,0))</f>
        <v>0</v>
      </c>
      <c r="S1798" s="175" t="n">
        <f aca="false">IF(I1798-H1798&gt;$L$4,1,0)</f>
        <v>0</v>
      </c>
      <c r="U1798" s="265"/>
      <c r="V1798" s="265"/>
      <c r="W1798" s="265"/>
      <c r="Y1798" s="135"/>
      <c r="Z1798" s="135"/>
      <c r="AA1798" s="135"/>
      <c r="AB1798" s="135"/>
      <c r="AC1798" s="135"/>
    </row>
    <row r="1799" s="164" customFormat="true" ht="13.5" hidden="false" customHeight="false" outlineLevel="0" collapsed="false">
      <c r="A1799" s="167" t="n">
        <v>46</v>
      </c>
      <c r="B1799" s="168" t="n">
        <v>43</v>
      </c>
      <c r="C1799" s="169" t="s">
        <v>1943</v>
      </c>
      <c r="D1799" s="170" t="n">
        <v>22200</v>
      </c>
      <c r="E1799" s="171" t="n">
        <v>27600</v>
      </c>
      <c r="F1799" s="172" t="n">
        <v>98300</v>
      </c>
      <c r="G1799" s="171" t="n">
        <v>114800</v>
      </c>
      <c r="H1799" s="173" t="n">
        <v>282900</v>
      </c>
      <c r="I1799" s="171" t="n">
        <v>289900</v>
      </c>
      <c r="J1799" s="160" t="s">
        <v>17</v>
      </c>
      <c r="K1799" s="174" t="n">
        <f aca="false">IF(E1799-D1799&lt;-$L$4,1,0)</f>
        <v>0</v>
      </c>
      <c r="L1799" s="135" t="n">
        <f aca="false">IF(D1799="","",IF(ABS(E1799-D1799)&lt;=$L$4,1,0))</f>
        <v>0</v>
      </c>
      <c r="M1799" s="175" t="n">
        <f aca="false">IF(E1799-D1799&gt;$L$4,1,0)</f>
        <v>1</v>
      </c>
      <c r="N1799" s="174" t="n">
        <f aca="false">IF(G1799-F1799&lt;-$L$4,1,0)</f>
        <v>0</v>
      </c>
      <c r="O1799" s="135" t="n">
        <f aca="false">IF(F1799="","",IF(ABS(G1799-F1799)&lt;=$L$4,1,0))</f>
        <v>0</v>
      </c>
      <c r="P1799" s="175" t="n">
        <f aca="false">IF(G1799-F1799&gt;$L$4,1,0)</f>
        <v>1</v>
      </c>
      <c r="Q1799" s="174" t="n">
        <f aca="false">IF(I1799-H1799&lt;-$L$4,1,0)</f>
        <v>0</v>
      </c>
      <c r="R1799" s="135" t="n">
        <f aca="false">IF(H1799="","",IF(ABS(H1799-I1799)&lt;=$L$4,1,0))</f>
        <v>0</v>
      </c>
      <c r="S1799" s="175" t="n">
        <f aca="false">IF(I1799-H1799&gt;$L$4,1,0)</f>
        <v>1</v>
      </c>
      <c r="U1799" s="265"/>
      <c r="V1799" s="265"/>
      <c r="W1799" s="265"/>
      <c r="Y1799" s="135"/>
      <c r="Z1799" s="135"/>
      <c r="AA1799" s="135"/>
      <c r="AB1799" s="135"/>
      <c r="AC1799" s="135"/>
    </row>
    <row r="1800" s="164" customFormat="true" ht="13.5" hidden="false" customHeight="false" outlineLevel="0" collapsed="false">
      <c r="A1800" s="167" t="n">
        <v>46</v>
      </c>
      <c r="B1800" s="168" t="n">
        <v>44</v>
      </c>
      <c r="C1800" s="169" t="s">
        <v>1944</v>
      </c>
      <c r="D1800" s="170" t="n">
        <v>17000</v>
      </c>
      <c r="E1800" s="171" t="n">
        <v>27600</v>
      </c>
      <c r="F1800" s="172" t="n">
        <v>85800</v>
      </c>
      <c r="G1800" s="171" t="n">
        <v>114800</v>
      </c>
      <c r="H1800" s="173" t="n">
        <v>249600</v>
      </c>
      <c r="I1800" s="171" t="n">
        <v>289900</v>
      </c>
      <c r="J1800" s="160" t="s">
        <v>18</v>
      </c>
      <c r="K1800" s="174" t="n">
        <f aca="false">IF(E1800-D1800&lt;-$L$4,1,0)</f>
        <v>0</v>
      </c>
      <c r="L1800" s="135" t="n">
        <f aca="false">IF(D1800="","",IF(ABS(E1800-D1800)&lt;=$L$4,1,0))</f>
        <v>0</v>
      </c>
      <c r="M1800" s="175" t="n">
        <f aca="false">IF(E1800-D1800&gt;$L$4,1,0)</f>
        <v>1</v>
      </c>
      <c r="N1800" s="174" t="n">
        <f aca="false">IF(G1800-F1800&lt;-$L$4,1,0)</f>
        <v>0</v>
      </c>
      <c r="O1800" s="135" t="n">
        <f aca="false">IF(F1800="","",IF(ABS(G1800-F1800)&lt;=$L$4,1,0))</f>
        <v>0</v>
      </c>
      <c r="P1800" s="175" t="n">
        <f aca="false">IF(G1800-F1800&gt;$L$4,1,0)</f>
        <v>1</v>
      </c>
      <c r="Q1800" s="174" t="n">
        <f aca="false">IF(I1800-H1800&lt;-$L$4,1,0)</f>
        <v>0</v>
      </c>
      <c r="R1800" s="135" t="n">
        <f aca="false">IF(H1800="","",IF(ABS(H1800-I1800)&lt;=$L$4,1,0))</f>
        <v>0</v>
      </c>
      <c r="S1800" s="175" t="n">
        <f aca="false">IF(I1800-H1800&gt;$L$4,1,0)</f>
        <v>1</v>
      </c>
      <c r="U1800" s="265"/>
      <c r="V1800" s="265"/>
      <c r="W1800" s="265"/>
      <c r="Y1800" s="135"/>
      <c r="Z1800" s="135"/>
      <c r="AA1800" s="135"/>
      <c r="AB1800" s="135"/>
      <c r="AC1800" s="135"/>
    </row>
    <row r="1801" s="164" customFormat="true" ht="13.5" hidden="false" customHeight="false" outlineLevel="0" collapsed="false">
      <c r="A1801" s="167" t="n">
        <v>46</v>
      </c>
      <c r="B1801" s="168" t="n">
        <v>45</v>
      </c>
      <c r="C1801" s="169" t="s">
        <v>1945</v>
      </c>
      <c r="D1801" s="170" t="n">
        <v>16200</v>
      </c>
      <c r="E1801" s="171" t="n">
        <v>22000</v>
      </c>
      <c r="F1801" s="172" t="n">
        <v>79500</v>
      </c>
      <c r="G1801" s="171" t="n">
        <v>92200</v>
      </c>
      <c r="H1801" s="173" t="n">
        <v>261000</v>
      </c>
      <c r="I1801" s="171" t="n">
        <v>232800</v>
      </c>
      <c r="J1801" s="160" t="s">
        <v>17</v>
      </c>
      <c r="K1801" s="174" t="n">
        <f aca="false">IF(E1801-D1801&lt;-$L$4,1,0)</f>
        <v>0</v>
      </c>
      <c r="L1801" s="135" t="n">
        <f aca="false">IF(D1801="","",IF(ABS(E1801-D1801)&lt;=$L$4,1,0))</f>
        <v>0</v>
      </c>
      <c r="M1801" s="175" t="n">
        <f aca="false">IF(E1801-D1801&gt;$L$4,1,0)</f>
        <v>1</v>
      </c>
      <c r="N1801" s="174" t="n">
        <f aca="false">IF(G1801-F1801&lt;-$L$4,1,0)</f>
        <v>0</v>
      </c>
      <c r="O1801" s="135" t="n">
        <f aca="false">IF(F1801="","",IF(ABS(G1801-F1801)&lt;=$L$4,1,0))</f>
        <v>0</v>
      </c>
      <c r="P1801" s="175" t="n">
        <f aca="false">IF(G1801-F1801&gt;$L$4,1,0)</f>
        <v>1</v>
      </c>
      <c r="Q1801" s="174" t="n">
        <f aca="false">IF(I1801-H1801&lt;-$L$4,1,0)</f>
        <v>1</v>
      </c>
      <c r="R1801" s="135" t="n">
        <f aca="false">IF(H1801="","",IF(ABS(H1801-I1801)&lt;=$L$4,1,0))</f>
        <v>0</v>
      </c>
      <c r="S1801" s="175" t="n">
        <f aca="false">IF(I1801-H1801&gt;$L$4,1,0)</f>
        <v>0</v>
      </c>
      <c r="U1801" s="265"/>
      <c r="V1801" s="265"/>
      <c r="W1801" s="265"/>
      <c r="Y1801" s="135"/>
      <c r="Z1801" s="135"/>
      <c r="AA1801" s="135"/>
      <c r="AB1801" s="135"/>
      <c r="AC1801" s="135"/>
    </row>
    <row r="1802" s="164" customFormat="true" ht="14.25" hidden="false" customHeight="false" outlineLevel="0" collapsed="false">
      <c r="A1802" s="178" t="n">
        <v>46</v>
      </c>
      <c r="B1802" s="179" t="n">
        <v>46</v>
      </c>
      <c r="C1802" s="180" t="s">
        <v>1946</v>
      </c>
      <c r="D1802" s="181" t="n">
        <v>14100</v>
      </c>
      <c r="E1802" s="182" t="n">
        <v>27600</v>
      </c>
      <c r="F1802" s="183" t="n">
        <v>91300</v>
      </c>
      <c r="G1802" s="182" t="n">
        <v>114800</v>
      </c>
      <c r="H1802" s="184" t="n">
        <v>304000</v>
      </c>
      <c r="I1802" s="182" t="n">
        <v>289900</v>
      </c>
      <c r="J1802" s="160" t="s">
        <v>18</v>
      </c>
      <c r="K1802" s="174" t="n">
        <f aca="false">IF(E1802-D1802&lt;-$L$4,1,0)</f>
        <v>0</v>
      </c>
      <c r="L1802" s="135" t="n">
        <f aca="false">IF(D1802="","",IF(ABS(E1802-D1802)&lt;=$L$4,1,0))</f>
        <v>0</v>
      </c>
      <c r="M1802" s="175" t="n">
        <f aca="false">IF(E1802-D1802&gt;$L$4,1,0)</f>
        <v>1</v>
      </c>
      <c r="N1802" s="174" t="n">
        <f aca="false">IF(G1802-F1802&lt;-$L$4,1,0)</f>
        <v>0</v>
      </c>
      <c r="O1802" s="135" t="n">
        <f aca="false">IF(F1802="","",IF(ABS(G1802-F1802)&lt;=$L$4,1,0))</f>
        <v>0</v>
      </c>
      <c r="P1802" s="175" t="n">
        <f aca="false">IF(G1802-F1802&gt;$L$4,1,0)</f>
        <v>1</v>
      </c>
      <c r="Q1802" s="174" t="n">
        <f aca="false">IF(I1802-H1802&lt;-$L$4,1,0)</f>
        <v>1</v>
      </c>
      <c r="R1802" s="135" t="n">
        <f aca="false">IF(H1802="","",IF(ABS(H1802-I1802)&lt;=$L$4,1,0))</f>
        <v>0</v>
      </c>
      <c r="S1802" s="175" t="n">
        <f aca="false">IF(I1802-H1802&gt;$L$4,1,0)</f>
        <v>0</v>
      </c>
      <c r="U1802" s="265"/>
      <c r="V1802" s="265"/>
      <c r="W1802" s="265"/>
      <c r="Y1802" s="135"/>
      <c r="Z1802" s="135"/>
      <c r="AA1802" s="135"/>
      <c r="AB1802" s="135"/>
      <c r="AC1802" s="135"/>
    </row>
    <row r="1803" s="164" customFormat="true" ht="13.5" hidden="false" customHeight="false" outlineLevel="0" collapsed="false">
      <c r="A1803" s="185" t="n">
        <v>47</v>
      </c>
      <c r="B1803" s="194" t="n">
        <v>1</v>
      </c>
      <c r="C1803" s="187" t="s">
        <v>1947</v>
      </c>
      <c r="D1803" s="188" t="n">
        <v>22000</v>
      </c>
      <c r="E1803" s="189" t="n">
        <v>29000</v>
      </c>
      <c r="F1803" s="190" t="n">
        <v>113100</v>
      </c>
      <c r="G1803" s="189" t="n">
        <v>119800</v>
      </c>
      <c r="H1803" s="191" t="n">
        <v>332700</v>
      </c>
      <c r="I1803" s="189" t="n">
        <v>298800</v>
      </c>
      <c r="J1803" s="160" t="s">
        <v>18</v>
      </c>
      <c r="K1803" s="174" t="n">
        <f aca="false">IF(E1803-D1803&lt;-$L$4,1,0)</f>
        <v>0</v>
      </c>
      <c r="L1803" s="135" t="n">
        <f aca="false">IF(D1803="","",IF(ABS(E1803-D1803)&lt;=$L$4,1,0))</f>
        <v>0</v>
      </c>
      <c r="M1803" s="175" t="n">
        <f aca="false">IF(E1803-D1803&gt;$L$4,1,0)</f>
        <v>1</v>
      </c>
      <c r="N1803" s="174" t="n">
        <f aca="false">IF(G1803-F1803&lt;-$L$4,1,0)</f>
        <v>0</v>
      </c>
      <c r="O1803" s="135" t="n">
        <f aca="false">IF(F1803="","",IF(ABS(G1803-F1803)&lt;=$L$4,1,0))</f>
        <v>0</v>
      </c>
      <c r="P1803" s="175" t="n">
        <f aca="false">IF(G1803-F1803&gt;$L$4,1,0)</f>
        <v>1</v>
      </c>
      <c r="Q1803" s="174" t="n">
        <f aca="false">IF(I1803-H1803&lt;-$L$4,1,0)</f>
        <v>1</v>
      </c>
      <c r="R1803" s="135" t="n">
        <f aca="false">IF(H1803="","",IF(ABS(H1803-I1803)&lt;=$L$4,1,0))</f>
        <v>0</v>
      </c>
      <c r="S1803" s="175" t="n">
        <f aca="false">IF(I1803-H1803&gt;$L$4,1,0)</f>
        <v>0</v>
      </c>
      <c r="U1803" s="265"/>
      <c r="V1803" s="265"/>
      <c r="W1803" s="265"/>
      <c r="Y1803" s="135"/>
      <c r="Z1803" s="135"/>
      <c r="AA1803" s="135"/>
      <c r="AB1803" s="135"/>
      <c r="AC1803" s="135"/>
    </row>
    <row r="1804" s="164" customFormat="true" ht="13.5" hidden="false" customHeight="false" outlineLevel="0" collapsed="false">
      <c r="A1804" s="167" t="n">
        <v>47</v>
      </c>
      <c r="B1804" s="168" t="n">
        <v>2</v>
      </c>
      <c r="C1804" s="169" t="s">
        <v>1948</v>
      </c>
      <c r="D1804" s="170" t="n">
        <v>16800</v>
      </c>
      <c r="E1804" s="171" t="n">
        <v>29000</v>
      </c>
      <c r="F1804" s="172" t="n">
        <v>93800</v>
      </c>
      <c r="G1804" s="171" t="n">
        <v>119800</v>
      </c>
      <c r="H1804" s="173" t="n">
        <v>290100</v>
      </c>
      <c r="I1804" s="171" t="n">
        <v>298800</v>
      </c>
      <c r="J1804" s="160" t="s">
        <v>18</v>
      </c>
      <c r="K1804" s="174" t="n">
        <f aca="false">IF(E1804-D1804&lt;-$L$4,1,0)</f>
        <v>0</v>
      </c>
      <c r="L1804" s="135" t="n">
        <f aca="false">IF(D1804="","",IF(ABS(E1804-D1804)&lt;=$L$4,1,0))</f>
        <v>0</v>
      </c>
      <c r="M1804" s="175" t="n">
        <f aca="false">IF(E1804-D1804&gt;$L$4,1,0)</f>
        <v>1</v>
      </c>
      <c r="N1804" s="174" t="n">
        <f aca="false">IF(G1804-F1804&lt;-$L$4,1,0)</f>
        <v>0</v>
      </c>
      <c r="O1804" s="135" t="n">
        <f aca="false">IF(F1804="","",IF(ABS(G1804-F1804)&lt;=$L$4,1,0))</f>
        <v>0</v>
      </c>
      <c r="P1804" s="175" t="n">
        <f aca="false">IF(G1804-F1804&gt;$L$4,1,0)</f>
        <v>1</v>
      </c>
      <c r="Q1804" s="174" t="n">
        <f aca="false">IF(I1804-H1804&lt;-$L$4,1,0)</f>
        <v>0</v>
      </c>
      <c r="R1804" s="135" t="n">
        <f aca="false">IF(H1804="","",IF(ABS(H1804-I1804)&lt;=$L$4,1,0))</f>
        <v>0</v>
      </c>
      <c r="S1804" s="175" t="n">
        <f aca="false">IF(I1804-H1804&gt;$L$4,1,0)</f>
        <v>1</v>
      </c>
      <c r="U1804" s="265"/>
      <c r="V1804" s="265"/>
      <c r="W1804" s="265"/>
      <c r="Y1804" s="135"/>
      <c r="Z1804" s="135"/>
      <c r="AA1804" s="135"/>
      <c r="AB1804" s="135"/>
      <c r="AC1804" s="135"/>
    </row>
    <row r="1805" s="164" customFormat="true" ht="13.5" hidden="false" customHeight="false" outlineLevel="0" collapsed="false">
      <c r="A1805" s="167" t="n">
        <v>47</v>
      </c>
      <c r="B1805" s="168" t="n">
        <v>3</v>
      </c>
      <c r="C1805" s="169" t="s">
        <v>1949</v>
      </c>
      <c r="D1805" s="170" t="n">
        <v>19300</v>
      </c>
      <c r="E1805" s="171" t="n">
        <v>29000</v>
      </c>
      <c r="F1805" s="172" t="n">
        <v>107200</v>
      </c>
      <c r="G1805" s="171" t="n">
        <v>119800</v>
      </c>
      <c r="H1805" s="173" t="n">
        <v>331400</v>
      </c>
      <c r="I1805" s="171" t="n">
        <v>298800</v>
      </c>
      <c r="J1805" s="160" t="s">
        <v>18</v>
      </c>
      <c r="K1805" s="174" t="n">
        <f aca="false">IF(E1805-D1805&lt;-$L$4,1,0)</f>
        <v>0</v>
      </c>
      <c r="L1805" s="135" t="n">
        <f aca="false">IF(D1805="","",IF(ABS(E1805-D1805)&lt;=$L$4,1,0))</f>
        <v>0</v>
      </c>
      <c r="M1805" s="175" t="n">
        <f aca="false">IF(E1805-D1805&gt;$L$4,1,0)</f>
        <v>1</v>
      </c>
      <c r="N1805" s="174" t="n">
        <f aca="false">IF(G1805-F1805&lt;-$L$4,1,0)</f>
        <v>0</v>
      </c>
      <c r="O1805" s="135" t="n">
        <f aca="false">IF(F1805="","",IF(ABS(G1805-F1805)&lt;=$L$4,1,0))</f>
        <v>0</v>
      </c>
      <c r="P1805" s="175" t="n">
        <f aca="false">IF(G1805-F1805&gt;$L$4,1,0)</f>
        <v>1</v>
      </c>
      <c r="Q1805" s="174" t="n">
        <f aca="false">IF(I1805-H1805&lt;-$L$4,1,0)</f>
        <v>1</v>
      </c>
      <c r="R1805" s="135" t="n">
        <f aca="false">IF(H1805="","",IF(ABS(H1805-I1805)&lt;=$L$4,1,0))</f>
        <v>0</v>
      </c>
      <c r="S1805" s="175" t="n">
        <f aca="false">IF(I1805-H1805&gt;$L$4,1,0)</f>
        <v>0</v>
      </c>
      <c r="U1805" s="265"/>
      <c r="V1805" s="265"/>
      <c r="W1805" s="265"/>
      <c r="Y1805" s="135"/>
      <c r="Z1805" s="135"/>
      <c r="AA1805" s="135"/>
      <c r="AB1805" s="135"/>
      <c r="AC1805" s="135"/>
    </row>
    <row r="1806" s="164" customFormat="true" ht="13.5" hidden="false" customHeight="false" outlineLevel="0" collapsed="false">
      <c r="A1806" s="167" t="n">
        <v>47</v>
      </c>
      <c r="B1806" s="168" t="n">
        <v>4</v>
      </c>
      <c r="C1806" s="169" t="s">
        <v>1950</v>
      </c>
      <c r="D1806" s="170" t="n">
        <v>18000</v>
      </c>
      <c r="E1806" s="171" t="n">
        <v>29000</v>
      </c>
      <c r="F1806" s="172" t="n">
        <v>92700</v>
      </c>
      <c r="G1806" s="171" t="n">
        <v>119800</v>
      </c>
      <c r="H1806" s="173" t="n">
        <v>273600</v>
      </c>
      <c r="I1806" s="171" t="n">
        <v>298800</v>
      </c>
      <c r="J1806" s="160" t="s">
        <v>18</v>
      </c>
      <c r="K1806" s="174" t="n">
        <f aca="false">IF(E1806-D1806&lt;-$L$4,1,0)</f>
        <v>0</v>
      </c>
      <c r="L1806" s="135" t="n">
        <f aca="false">IF(D1806="","",IF(ABS(E1806-D1806)&lt;=$L$4,1,0))</f>
        <v>0</v>
      </c>
      <c r="M1806" s="175" t="n">
        <f aca="false">IF(E1806-D1806&gt;$L$4,1,0)</f>
        <v>1</v>
      </c>
      <c r="N1806" s="174" t="n">
        <f aca="false">IF(G1806-F1806&lt;-$L$4,1,0)</f>
        <v>0</v>
      </c>
      <c r="O1806" s="135" t="n">
        <f aca="false">IF(F1806="","",IF(ABS(G1806-F1806)&lt;=$L$4,1,0))</f>
        <v>0</v>
      </c>
      <c r="P1806" s="175" t="n">
        <f aca="false">IF(G1806-F1806&gt;$L$4,1,0)</f>
        <v>1</v>
      </c>
      <c r="Q1806" s="174" t="n">
        <f aca="false">IF(I1806-H1806&lt;-$L$4,1,0)</f>
        <v>0</v>
      </c>
      <c r="R1806" s="135" t="n">
        <f aca="false">IF(H1806="","",IF(ABS(H1806-I1806)&lt;=$L$4,1,0))</f>
        <v>0</v>
      </c>
      <c r="S1806" s="175" t="n">
        <f aca="false">IF(I1806-H1806&gt;$L$4,1,0)</f>
        <v>1</v>
      </c>
      <c r="U1806" s="265"/>
      <c r="V1806" s="265"/>
      <c r="W1806" s="265"/>
      <c r="Y1806" s="135"/>
      <c r="Z1806" s="135"/>
      <c r="AA1806" s="135"/>
      <c r="AB1806" s="135"/>
      <c r="AC1806" s="135"/>
    </row>
    <row r="1807" s="164" customFormat="true" ht="13.5" hidden="false" customHeight="false" outlineLevel="0" collapsed="false">
      <c r="A1807" s="167" t="n">
        <v>47</v>
      </c>
      <c r="B1807" s="168" t="n">
        <v>5</v>
      </c>
      <c r="C1807" s="169" t="s">
        <v>1951</v>
      </c>
      <c r="D1807" s="170" t="n">
        <v>32000</v>
      </c>
      <c r="E1807" s="171" t="n">
        <v>26000</v>
      </c>
      <c r="F1807" s="172" t="n">
        <v>100800</v>
      </c>
      <c r="G1807" s="171" t="n">
        <v>106900</v>
      </c>
      <c r="H1807" s="173" t="n">
        <v>266300</v>
      </c>
      <c r="I1807" s="171" t="n">
        <v>266800</v>
      </c>
      <c r="J1807" s="160" t="s">
        <v>17</v>
      </c>
      <c r="K1807" s="174" t="n">
        <f aca="false">IF(E1807-D1807&lt;-$L$4,1,0)</f>
        <v>1</v>
      </c>
      <c r="L1807" s="135" t="n">
        <f aca="false">IF(D1807="","",IF(ABS(E1807-D1807)&lt;=$L$4,1,0))</f>
        <v>0</v>
      </c>
      <c r="M1807" s="175" t="n">
        <f aca="false">IF(E1807-D1807&gt;$L$4,1,0)</f>
        <v>0</v>
      </c>
      <c r="N1807" s="174" t="n">
        <f aca="false">IF(G1807-F1807&lt;-$L$4,1,0)</f>
        <v>0</v>
      </c>
      <c r="O1807" s="135" t="n">
        <f aca="false">IF(F1807="","",IF(ABS(G1807-F1807)&lt;=$L$4,1,0))</f>
        <v>0</v>
      </c>
      <c r="P1807" s="175" t="n">
        <f aca="false">IF(G1807-F1807&gt;$L$4,1,0)</f>
        <v>1</v>
      </c>
      <c r="Q1807" s="174" t="n">
        <f aca="false">IF(I1807-H1807&lt;-$L$4,1,0)</f>
        <v>0</v>
      </c>
      <c r="R1807" s="135" t="n">
        <f aca="false">IF(H1807="","",IF(ABS(H1807-I1807)&lt;=$L$4,1,0))</f>
        <v>0</v>
      </c>
      <c r="S1807" s="175" t="n">
        <f aca="false">IF(I1807-H1807&gt;$L$4,1,0)</f>
        <v>1</v>
      </c>
      <c r="U1807" s="265"/>
      <c r="V1807" s="265"/>
      <c r="W1807" s="265"/>
      <c r="Y1807" s="135"/>
      <c r="Z1807" s="135"/>
      <c r="AA1807" s="135"/>
      <c r="AB1807" s="135"/>
      <c r="AC1807" s="135"/>
    </row>
    <row r="1808" s="164" customFormat="true" ht="13.5" hidden="false" customHeight="false" outlineLevel="0" collapsed="false">
      <c r="A1808" s="167" t="n">
        <v>47</v>
      </c>
      <c r="B1808" s="168" t="n">
        <v>6</v>
      </c>
      <c r="C1808" s="169" t="s">
        <v>1952</v>
      </c>
      <c r="D1808" s="170" t="n">
        <v>27500</v>
      </c>
      <c r="E1808" s="171" t="n">
        <v>29000</v>
      </c>
      <c r="F1808" s="172" t="n">
        <v>102900</v>
      </c>
      <c r="G1808" s="171" t="n">
        <v>119800</v>
      </c>
      <c r="H1808" s="173" t="n">
        <v>287200</v>
      </c>
      <c r="I1808" s="171" t="n">
        <v>298800</v>
      </c>
      <c r="J1808" s="160" t="s">
        <v>17</v>
      </c>
      <c r="K1808" s="174" t="n">
        <f aca="false">IF(E1808-D1808&lt;-$L$4,1,0)</f>
        <v>0</v>
      </c>
      <c r="L1808" s="135" t="n">
        <f aca="false">IF(D1808="","",IF(ABS(E1808-D1808)&lt;=$L$4,1,0))</f>
        <v>0</v>
      </c>
      <c r="M1808" s="175" t="n">
        <f aca="false">IF(E1808-D1808&gt;$L$4,1,0)</f>
        <v>1</v>
      </c>
      <c r="N1808" s="174" t="n">
        <f aca="false">IF(G1808-F1808&lt;-$L$4,1,0)</f>
        <v>0</v>
      </c>
      <c r="O1808" s="135" t="n">
        <f aca="false">IF(F1808="","",IF(ABS(G1808-F1808)&lt;=$L$4,1,0))</f>
        <v>0</v>
      </c>
      <c r="P1808" s="175" t="n">
        <f aca="false">IF(G1808-F1808&gt;$L$4,1,0)</f>
        <v>1</v>
      </c>
      <c r="Q1808" s="174" t="n">
        <f aca="false">IF(I1808-H1808&lt;-$L$4,1,0)</f>
        <v>0</v>
      </c>
      <c r="R1808" s="135" t="n">
        <f aca="false">IF(H1808="","",IF(ABS(H1808-I1808)&lt;=$L$4,1,0))</f>
        <v>0</v>
      </c>
      <c r="S1808" s="175" t="n">
        <f aca="false">IF(I1808-H1808&gt;$L$4,1,0)</f>
        <v>1</v>
      </c>
      <c r="U1808" s="265"/>
      <c r="V1808" s="265"/>
      <c r="W1808" s="265"/>
      <c r="Y1808" s="135"/>
      <c r="Z1808" s="135"/>
      <c r="AA1808" s="135"/>
      <c r="AB1808" s="135"/>
      <c r="AC1808" s="135"/>
    </row>
    <row r="1809" s="164" customFormat="true" ht="13.5" hidden="false" customHeight="false" outlineLevel="0" collapsed="false">
      <c r="A1809" s="167" t="n">
        <v>47</v>
      </c>
      <c r="B1809" s="168" t="n">
        <v>7</v>
      </c>
      <c r="C1809" s="169" t="s">
        <v>1953</v>
      </c>
      <c r="D1809" s="170" t="n">
        <v>19100</v>
      </c>
      <c r="E1809" s="171" t="n">
        <v>29000</v>
      </c>
      <c r="F1809" s="172" t="n">
        <v>97900</v>
      </c>
      <c r="G1809" s="171" t="n">
        <v>119800</v>
      </c>
      <c r="H1809" s="173" t="n">
        <v>288500</v>
      </c>
      <c r="I1809" s="171" t="n">
        <v>298800</v>
      </c>
      <c r="J1809" s="160" t="s">
        <v>18</v>
      </c>
      <c r="K1809" s="174" t="n">
        <f aca="false">IF(E1809-D1809&lt;-$L$4,1,0)</f>
        <v>0</v>
      </c>
      <c r="L1809" s="135" t="n">
        <f aca="false">IF(D1809="","",IF(ABS(E1809-D1809)&lt;=$L$4,1,0))</f>
        <v>0</v>
      </c>
      <c r="M1809" s="175" t="n">
        <f aca="false">IF(E1809-D1809&gt;$L$4,1,0)</f>
        <v>1</v>
      </c>
      <c r="N1809" s="174" t="n">
        <f aca="false">IF(G1809-F1809&lt;-$L$4,1,0)</f>
        <v>0</v>
      </c>
      <c r="O1809" s="135" t="n">
        <f aca="false">IF(F1809="","",IF(ABS(G1809-F1809)&lt;=$L$4,1,0))</f>
        <v>0</v>
      </c>
      <c r="P1809" s="175" t="n">
        <f aca="false">IF(G1809-F1809&gt;$L$4,1,0)</f>
        <v>1</v>
      </c>
      <c r="Q1809" s="174" t="n">
        <f aca="false">IF(I1809-H1809&lt;-$L$4,1,0)</f>
        <v>0</v>
      </c>
      <c r="R1809" s="135" t="n">
        <f aca="false">IF(H1809="","",IF(ABS(H1809-I1809)&lt;=$L$4,1,0))</f>
        <v>0</v>
      </c>
      <c r="S1809" s="175" t="n">
        <f aca="false">IF(I1809-H1809&gt;$L$4,1,0)</f>
        <v>1</v>
      </c>
      <c r="U1809" s="265"/>
      <c r="V1809" s="265"/>
      <c r="W1809" s="265"/>
      <c r="Y1809" s="135"/>
      <c r="Z1809" s="135"/>
      <c r="AA1809" s="135"/>
      <c r="AB1809" s="135"/>
      <c r="AC1809" s="135"/>
    </row>
    <row r="1810" s="164" customFormat="true" ht="13.5" hidden="false" customHeight="false" outlineLevel="0" collapsed="false">
      <c r="A1810" s="167" t="n">
        <v>47</v>
      </c>
      <c r="B1810" s="168" t="n">
        <v>8</v>
      </c>
      <c r="C1810" s="169" t="s">
        <v>1954</v>
      </c>
      <c r="D1810" s="170" t="n">
        <v>68000</v>
      </c>
      <c r="E1810" s="171" t="n">
        <v>29000</v>
      </c>
      <c r="F1810" s="172" t="n">
        <v>139700</v>
      </c>
      <c r="G1810" s="171" t="n">
        <v>119800</v>
      </c>
      <c r="H1810" s="173" t="n">
        <v>314500</v>
      </c>
      <c r="I1810" s="171" t="n">
        <v>298800</v>
      </c>
      <c r="J1810" s="160" t="s">
        <v>17</v>
      </c>
      <c r="K1810" s="174" t="n">
        <f aca="false">IF(E1810-D1810&lt;-$L$4,1,0)</f>
        <v>1</v>
      </c>
      <c r="L1810" s="135" t="n">
        <f aca="false">IF(D1810="","",IF(ABS(E1810-D1810)&lt;=$L$4,1,0))</f>
        <v>0</v>
      </c>
      <c r="M1810" s="175" t="n">
        <f aca="false">IF(E1810-D1810&gt;$L$4,1,0)</f>
        <v>0</v>
      </c>
      <c r="N1810" s="174" t="n">
        <f aca="false">IF(G1810-F1810&lt;-$L$4,1,0)</f>
        <v>1</v>
      </c>
      <c r="O1810" s="135" t="n">
        <f aca="false">IF(F1810="","",IF(ABS(G1810-F1810)&lt;=$L$4,1,0))</f>
        <v>0</v>
      </c>
      <c r="P1810" s="175" t="n">
        <f aca="false">IF(G1810-F1810&gt;$L$4,1,0)</f>
        <v>0</v>
      </c>
      <c r="Q1810" s="174" t="n">
        <f aca="false">IF(I1810-H1810&lt;-$L$4,1,0)</f>
        <v>1</v>
      </c>
      <c r="R1810" s="135" t="n">
        <f aca="false">IF(H1810="","",IF(ABS(H1810-I1810)&lt;=$L$4,1,0))</f>
        <v>0</v>
      </c>
      <c r="S1810" s="175" t="n">
        <f aca="false">IF(I1810-H1810&gt;$L$4,1,0)</f>
        <v>0</v>
      </c>
      <c r="U1810" s="265"/>
      <c r="V1810" s="265"/>
      <c r="W1810" s="265"/>
      <c r="Y1810" s="135"/>
      <c r="Z1810" s="135"/>
      <c r="AA1810" s="135"/>
      <c r="AB1810" s="135"/>
      <c r="AC1810" s="135"/>
    </row>
    <row r="1811" s="164" customFormat="true" ht="13.5" hidden="false" customHeight="false" outlineLevel="0" collapsed="false">
      <c r="A1811" s="167" t="n">
        <v>47</v>
      </c>
      <c r="B1811" s="168" t="n">
        <v>9</v>
      </c>
      <c r="C1811" s="169" t="s">
        <v>1955</v>
      </c>
      <c r="D1811" s="170" t="n">
        <v>35200</v>
      </c>
      <c r="E1811" s="171" t="n">
        <v>29000</v>
      </c>
      <c r="F1811" s="172" t="n">
        <v>117800</v>
      </c>
      <c r="G1811" s="171" t="n">
        <v>119800</v>
      </c>
      <c r="H1811" s="173" t="n">
        <v>321300</v>
      </c>
      <c r="I1811" s="171" t="n">
        <v>298800</v>
      </c>
      <c r="J1811" s="160" t="s">
        <v>17</v>
      </c>
      <c r="K1811" s="174" t="n">
        <f aca="false">IF(E1811-D1811&lt;-$L$4,1,0)</f>
        <v>1</v>
      </c>
      <c r="L1811" s="135" t="n">
        <f aca="false">IF(D1811="","",IF(ABS(E1811-D1811)&lt;=$L$4,1,0))</f>
        <v>0</v>
      </c>
      <c r="M1811" s="175" t="n">
        <f aca="false">IF(E1811-D1811&gt;$L$4,1,0)</f>
        <v>0</v>
      </c>
      <c r="N1811" s="174" t="n">
        <f aca="false">IF(G1811-F1811&lt;-$L$4,1,0)</f>
        <v>0</v>
      </c>
      <c r="O1811" s="135" t="n">
        <f aca="false">IF(F1811="","",IF(ABS(G1811-F1811)&lt;=$L$4,1,0))</f>
        <v>0</v>
      </c>
      <c r="P1811" s="175" t="n">
        <f aca="false">IF(G1811-F1811&gt;$L$4,1,0)</f>
        <v>1</v>
      </c>
      <c r="Q1811" s="174" t="n">
        <f aca="false">IF(I1811-H1811&lt;-$L$4,1,0)</f>
        <v>1</v>
      </c>
      <c r="R1811" s="135" t="n">
        <f aca="false">IF(H1811="","",IF(ABS(H1811-I1811)&lt;=$L$4,1,0))</f>
        <v>0</v>
      </c>
      <c r="S1811" s="175" t="n">
        <f aca="false">IF(I1811-H1811&gt;$L$4,1,0)</f>
        <v>0</v>
      </c>
      <c r="U1811" s="265"/>
      <c r="V1811" s="265"/>
      <c r="W1811" s="265"/>
      <c r="Y1811" s="135"/>
      <c r="Z1811" s="135"/>
      <c r="AA1811" s="135"/>
      <c r="AB1811" s="135"/>
      <c r="AC1811" s="135"/>
    </row>
    <row r="1812" s="164" customFormat="true" ht="13.5" hidden="false" customHeight="false" outlineLevel="0" collapsed="false">
      <c r="A1812" s="167" t="n">
        <v>47</v>
      </c>
      <c r="B1812" s="168" t="n">
        <v>10</v>
      </c>
      <c r="C1812" s="169" t="s">
        <v>1956</v>
      </c>
      <c r="D1812" s="170" t="n">
        <v>32800</v>
      </c>
      <c r="E1812" s="171" t="n">
        <v>29000</v>
      </c>
      <c r="F1812" s="172" t="n">
        <v>93200</v>
      </c>
      <c r="G1812" s="171" t="n">
        <v>119800</v>
      </c>
      <c r="H1812" s="173" t="n">
        <v>244000</v>
      </c>
      <c r="I1812" s="171" t="n">
        <v>298800</v>
      </c>
      <c r="J1812" s="160" t="s">
        <v>17</v>
      </c>
      <c r="K1812" s="174" t="n">
        <f aca="false">IF(E1812-D1812&lt;-$L$4,1,0)</f>
        <v>1</v>
      </c>
      <c r="L1812" s="135" t="n">
        <f aca="false">IF(D1812="","",IF(ABS(E1812-D1812)&lt;=$L$4,1,0))</f>
        <v>0</v>
      </c>
      <c r="M1812" s="175" t="n">
        <f aca="false">IF(E1812-D1812&gt;$L$4,1,0)</f>
        <v>0</v>
      </c>
      <c r="N1812" s="174" t="n">
        <f aca="false">IF(G1812-F1812&lt;-$L$4,1,0)</f>
        <v>0</v>
      </c>
      <c r="O1812" s="135" t="n">
        <f aca="false">IF(F1812="","",IF(ABS(G1812-F1812)&lt;=$L$4,1,0))</f>
        <v>0</v>
      </c>
      <c r="P1812" s="175" t="n">
        <f aca="false">IF(G1812-F1812&gt;$L$4,1,0)</f>
        <v>1</v>
      </c>
      <c r="Q1812" s="174" t="n">
        <f aca="false">IF(I1812-H1812&lt;-$L$4,1,0)</f>
        <v>0</v>
      </c>
      <c r="R1812" s="135" t="n">
        <f aca="false">IF(H1812="","",IF(ABS(H1812-I1812)&lt;=$L$4,1,0))</f>
        <v>0</v>
      </c>
      <c r="S1812" s="175" t="n">
        <f aca="false">IF(I1812-H1812&gt;$L$4,1,0)</f>
        <v>1</v>
      </c>
      <c r="U1812" s="265"/>
      <c r="V1812" s="265"/>
      <c r="W1812" s="265"/>
      <c r="Y1812" s="135"/>
      <c r="Z1812" s="135"/>
      <c r="AA1812" s="135"/>
      <c r="AB1812" s="135"/>
      <c r="AC1812" s="135"/>
    </row>
    <row r="1813" s="164" customFormat="true" ht="13.5" hidden="false" customHeight="false" outlineLevel="0" collapsed="false">
      <c r="A1813" s="167" t="n">
        <v>47</v>
      </c>
      <c r="B1813" s="168" t="n">
        <v>11</v>
      </c>
      <c r="C1813" s="169" t="s">
        <v>1957</v>
      </c>
      <c r="D1813" s="170" t="n">
        <v>38100</v>
      </c>
      <c r="E1813" s="171" t="n">
        <v>29000</v>
      </c>
      <c r="F1813" s="172" t="n">
        <v>106200</v>
      </c>
      <c r="G1813" s="171" t="n">
        <v>119800</v>
      </c>
      <c r="H1813" s="173" t="n">
        <v>255100</v>
      </c>
      <c r="I1813" s="171" t="n">
        <v>298800</v>
      </c>
      <c r="J1813" s="160" t="s">
        <v>17</v>
      </c>
      <c r="K1813" s="174" t="n">
        <f aca="false">IF(E1813-D1813&lt;-$L$4,1,0)</f>
        <v>1</v>
      </c>
      <c r="L1813" s="135" t="n">
        <f aca="false">IF(D1813="","",IF(ABS(E1813-D1813)&lt;=$L$4,1,0))</f>
        <v>0</v>
      </c>
      <c r="M1813" s="175" t="n">
        <f aca="false">IF(E1813-D1813&gt;$L$4,1,0)</f>
        <v>0</v>
      </c>
      <c r="N1813" s="174" t="n">
        <f aca="false">IF(G1813-F1813&lt;-$L$4,1,0)</f>
        <v>0</v>
      </c>
      <c r="O1813" s="135" t="n">
        <f aca="false">IF(F1813="","",IF(ABS(G1813-F1813)&lt;=$L$4,1,0))</f>
        <v>0</v>
      </c>
      <c r="P1813" s="175" t="n">
        <f aca="false">IF(G1813-F1813&gt;$L$4,1,0)</f>
        <v>1</v>
      </c>
      <c r="Q1813" s="174" t="n">
        <f aca="false">IF(I1813-H1813&lt;-$L$4,1,0)</f>
        <v>0</v>
      </c>
      <c r="R1813" s="135" t="n">
        <f aca="false">IF(H1813="","",IF(ABS(H1813-I1813)&lt;=$L$4,1,0))</f>
        <v>0</v>
      </c>
      <c r="S1813" s="175" t="n">
        <f aca="false">IF(I1813-H1813&gt;$L$4,1,0)</f>
        <v>1</v>
      </c>
      <c r="U1813" s="265"/>
      <c r="V1813" s="265"/>
      <c r="W1813" s="265"/>
      <c r="Y1813" s="135"/>
      <c r="Z1813" s="135"/>
      <c r="AA1813" s="135"/>
      <c r="AB1813" s="135"/>
      <c r="AC1813" s="135"/>
    </row>
    <row r="1814" s="164" customFormat="true" ht="13.5" hidden="false" customHeight="false" outlineLevel="0" collapsed="false">
      <c r="A1814" s="167" t="n">
        <v>47</v>
      </c>
      <c r="B1814" s="168" t="n">
        <v>12</v>
      </c>
      <c r="C1814" s="169" t="s">
        <v>1958</v>
      </c>
      <c r="D1814" s="170" t="n">
        <v>26300</v>
      </c>
      <c r="E1814" s="171" t="n">
        <v>29000</v>
      </c>
      <c r="F1814" s="172" t="n">
        <v>85100</v>
      </c>
      <c r="G1814" s="171" t="n">
        <v>119800</v>
      </c>
      <c r="H1814" s="173" t="n">
        <v>210400</v>
      </c>
      <c r="I1814" s="171" t="n">
        <v>298800</v>
      </c>
      <c r="J1814" s="160" t="s">
        <v>17</v>
      </c>
      <c r="K1814" s="174" t="n">
        <f aca="false">IF(E1814-D1814&lt;-$L$4,1,0)</f>
        <v>0</v>
      </c>
      <c r="L1814" s="135" t="n">
        <f aca="false">IF(D1814="","",IF(ABS(E1814-D1814)&lt;=$L$4,1,0))</f>
        <v>0</v>
      </c>
      <c r="M1814" s="175" t="n">
        <f aca="false">IF(E1814-D1814&gt;$L$4,1,0)</f>
        <v>1</v>
      </c>
      <c r="N1814" s="174" t="n">
        <f aca="false">IF(G1814-F1814&lt;-$L$4,1,0)</f>
        <v>0</v>
      </c>
      <c r="O1814" s="135" t="n">
        <f aca="false">IF(F1814="","",IF(ABS(G1814-F1814)&lt;=$L$4,1,0))</f>
        <v>0</v>
      </c>
      <c r="P1814" s="175" t="n">
        <f aca="false">IF(G1814-F1814&gt;$L$4,1,0)</f>
        <v>1</v>
      </c>
      <c r="Q1814" s="174" t="n">
        <f aca="false">IF(I1814-H1814&lt;-$L$4,1,0)</f>
        <v>0</v>
      </c>
      <c r="R1814" s="135" t="n">
        <f aca="false">IF(H1814="","",IF(ABS(H1814-I1814)&lt;=$L$4,1,0))</f>
        <v>0</v>
      </c>
      <c r="S1814" s="175" t="n">
        <f aca="false">IF(I1814-H1814&gt;$L$4,1,0)</f>
        <v>1</v>
      </c>
      <c r="U1814" s="265"/>
      <c r="V1814" s="265"/>
      <c r="W1814" s="265"/>
      <c r="Y1814" s="135"/>
      <c r="Z1814" s="135"/>
      <c r="AA1814" s="135"/>
      <c r="AB1814" s="135"/>
      <c r="AC1814" s="135"/>
    </row>
    <row r="1815" s="164" customFormat="true" ht="13.5" hidden="false" customHeight="false" outlineLevel="0" collapsed="false">
      <c r="A1815" s="167" t="n">
        <v>47</v>
      </c>
      <c r="B1815" s="168" t="n">
        <v>13</v>
      </c>
      <c r="C1815" s="169" t="s">
        <v>1959</v>
      </c>
      <c r="D1815" s="170" t="n">
        <v>33800</v>
      </c>
      <c r="E1815" s="171" t="n">
        <v>29000</v>
      </c>
      <c r="F1815" s="172" t="n">
        <v>112500</v>
      </c>
      <c r="G1815" s="171" t="n">
        <v>119800</v>
      </c>
      <c r="H1815" s="173" t="n">
        <v>287700</v>
      </c>
      <c r="I1815" s="171" t="n">
        <v>298800</v>
      </c>
      <c r="J1815" s="160" t="s">
        <v>17</v>
      </c>
      <c r="K1815" s="174" t="n">
        <f aca="false">IF(E1815-D1815&lt;-$L$4,1,0)</f>
        <v>1</v>
      </c>
      <c r="L1815" s="135" t="n">
        <f aca="false">IF(D1815="","",IF(ABS(E1815-D1815)&lt;=$L$4,1,0))</f>
        <v>0</v>
      </c>
      <c r="M1815" s="175" t="n">
        <f aca="false">IF(E1815-D1815&gt;$L$4,1,0)</f>
        <v>0</v>
      </c>
      <c r="N1815" s="174" t="n">
        <f aca="false">IF(G1815-F1815&lt;-$L$4,1,0)</f>
        <v>0</v>
      </c>
      <c r="O1815" s="135" t="n">
        <f aca="false">IF(F1815="","",IF(ABS(G1815-F1815)&lt;=$L$4,1,0))</f>
        <v>0</v>
      </c>
      <c r="P1815" s="175" t="n">
        <f aca="false">IF(G1815-F1815&gt;$L$4,1,0)</f>
        <v>1</v>
      </c>
      <c r="Q1815" s="174" t="n">
        <f aca="false">IF(I1815-H1815&lt;-$L$4,1,0)</f>
        <v>0</v>
      </c>
      <c r="R1815" s="135" t="n">
        <f aca="false">IF(H1815="","",IF(ABS(H1815-I1815)&lt;=$L$4,1,0))</f>
        <v>0</v>
      </c>
      <c r="S1815" s="175" t="n">
        <f aca="false">IF(I1815-H1815&gt;$L$4,1,0)</f>
        <v>1</v>
      </c>
      <c r="U1815" s="265"/>
      <c r="V1815" s="265"/>
      <c r="W1815" s="265"/>
      <c r="Y1815" s="135"/>
      <c r="Z1815" s="135"/>
      <c r="AA1815" s="135"/>
      <c r="AB1815" s="135"/>
      <c r="AC1815" s="135"/>
    </row>
    <row r="1816" s="164" customFormat="true" ht="13.5" hidden="false" customHeight="false" outlineLevel="0" collapsed="false">
      <c r="A1816" s="167" t="n">
        <v>47</v>
      </c>
      <c r="B1816" s="168" t="n">
        <v>14</v>
      </c>
      <c r="C1816" s="169" t="s">
        <v>1960</v>
      </c>
      <c r="D1816" s="170" t="n">
        <v>25100</v>
      </c>
      <c r="E1816" s="171" t="n">
        <v>29000</v>
      </c>
      <c r="F1816" s="172" t="n">
        <v>100800</v>
      </c>
      <c r="G1816" s="171" t="n">
        <v>119800</v>
      </c>
      <c r="H1816" s="173" t="n">
        <v>311500</v>
      </c>
      <c r="I1816" s="171" t="n">
        <v>298800</v>
      </c>
      <c r="J1816" s="160" t="s">
        <v>17</v>
      </c>
      <c r="K1816" s="174" t="n">
        <f aca="false">IF(E1816-D1816&lt;-$L$4,1,0)</f>
        <v>0</v>
      </c>
      <c r="L1816" s="135" t="n">
        <f aca="false">IF(D1816="","",IF(ABS(E1816-D1816)&lt;=$L$4,1,0))</f>
        <v>0</v>
      </c>
      <c r="M1816" s="175" t="n">
        <f aca="false">IF(E1816-D1816&gt;$L$4,1,0)</f>
        <v>1</v>
      </c>
      <c r="N1816" s="174" t="n">
        <f aca="false">IF(G1816-F1816&lt;-$L$4,1,0)</f>
        <v>0</v>
      </c>
      <c r="O1816" s="135" t="n">
        <f aca="false">IF(F1816="","",IF(ABS(G1816-F1816)&lt;=$L$4,1,0))</f>
        <v>0</v>
      </c>
      <c r="P1816" s="175" t="n">
        <f aca="false">IF(G1816-F1816&gt;$L$4,1,0)</f>
        <v>1</v>
      </c>
      <c r="Q1816" s="174" t="n">
        <f aca="false">IF(I1816-H1816&lt;-$L$4,1,0)</f>
        <v>1</v>
      </c>
      <c r="R1816" s="135" t="n">
        <f aca="false">IF(H1816="","",IF(ABS(H1816-I1816)&lt;=$L$4,1,0))</f>
        <v>0</v>
      </c>
      <c r="S1816" s="175" t="n">
        <f aca="false">IF(I1816-H1816&gt;$L$4,1,0)</f>
        <v>0</v>
      </c>
      <c r="U1816" s="265"/>
      <c r="V1816" s="265"/>
      <c r="W1816" s="265"/>
      <c r="Y1816" s="135"/>
      <c r="Z1816" s="135"/>
      <c r="AA1816" s="135"/>
      <c r="AB1816" s="135"/>
      <c r="AC1816" s="135"/>
    </row>
    <row r="1817" s="164" customFormat="true" ht="13.5" hidden="false" customHeight="false" outlineLevel="0" collapsed="false">
      <c r="A1817" s="167" t="n">
        <v>47</v>
      </c>
      <c r="B1817" s="168" t="n">
        <v>15</v>
      </c>
      <c r="C1817" s="169" t="s">
        <v>1961</v>
      </c>
      <c r="D1817" s="170" t="n">
        <v>30900</v>
      </c>
      <c r="E1817" s="171" t="n">
        <v>29000</v>
      </c>
      <c r="F1817" s="172" t="n">
        <v>89600</v>
      </c>
      <c r="G1817" s="171" t="n">
        <v>119800</v>
      </c>
      <c r="H1817" s="173" t="n">
        <v>226600</v>
      </c>
      <c r="I1817" s="171" t="n">
        <v>298800</v>
      </c>
      <c r="J1817" s="160" t="s">
        <v>17</v>
      </c>
      <c r="K1817" s="174" t="n">
        <f aca="false">IF(E1817-D1817&lt;-$L$4,1,0)</f>
        <v>1</v>
      </c>
      <c r="L1817" s="135" t="n">
        <f aca="false">IF(D1817="","",IF(ABS(E1817-D1817)&lt;=$L$4,1,0))</f>
        <v>0</v>
      </c>
      <c r="M1817" s="175" t="n">
        <f aca="false">IF(E1817-D1817&gt;$L$4,1,0)</f>
        <v>0</v>
      </c>
      <c r="N1817" s="174" t="n">
        <f aca="false">IF(G1817-F1817&lt;-$L$4,1,0)</f>
        <v>0</v>
      </c>
      <c r="O1817" s="135" t="n">
        <f aca="false">IF(F1817="","",IF(ABS(G1817-F1817)&lt;=$L$4,1,0))</f>
        <v>0</v>
      </c>
      <c r="P1817" s="175" t="n">
        <f aca="false">IF(G1817-F1817&gt;$L$4,1,0)</f>
        <v>1</v>
      </c>
      <c r="Q1817" s="174" t="n">
        <f aca="false">IF(I1817-H1817&lt;-$L$4,1,0)</f>
        <v>0</v>
      </c>
      <c r="R1817" s="135" t="n">
        <f aca="false">IF(H1817="","",IF(ABS(H1817-I1817)&lt;=$L$4,1,0))</f>
        <v>0</v>
      </c>
      <c r="S1817" s="175" t="n">
        <f aca="false">IF(I1817-H1817&gt;$L$4,1,0)</f>
        <v>1</v>
      </c>
      <c r="U1817" s="265"/>
      <c r="V1817" s="265"/>
      <c r="W1817" s="265"/>
      <c r="Y1817" s="135"/>
      <c r="Z1817" s="135"/>
      <c r="AA1817" s="135"/>
      <c r="AB1817" s="135"/>
      <c r="AC1817" s="135"/>
    </row>
    <row r="1818" s="164" customFormat="true" ht="13.5" hidden="false" customHeight="false" outlineLevel="0" collapsed="false">
      <c r="A1818" s="167" t="n">
        <v>47</v>
      </c>
      <c r="B1818" s="168" t="n">
        <v>16</v>
      </c>
      <c r="C1818" s="169" t="s">
        <v>1962</v>
      </c>
      <c r="D1818" s="170" t="n">
        <v>27800</v>
      </c>
      <c r="E1818" s="171" t="n">
        <v>29000</v>
      </c>
      <c r="F1818" s="172" t="n">
        <v>83900</v>
      </c>
      <c r="G1818" s="171" t="n">
        <v>119800</v>
      </c>
      <c r="H1818" s="173" t="n">
        <v>220000</v>
      </c>
      <c r="I1818" s="171" t="n">
        <v>298800</v>
      </c>
      <c r="J1818" s="160" t="s">
        <v>17</v>
      </c>
      <c r="K1818" s="174" t="n">
        <f aca="false">IF(E1818-D1818&lt;-$L$4,1,0)</f>
        <v>0</v>
      </c>
      <c r="L1818" s="135" t="n">
        <f aca="false">IF(D1818="","",IF(ABS(E1818-D1818)&lt;=$L$4,1,0))</f>
        <v>0</v>
      </c>
      <c r="M1818" s="175" t="n">
        <f aca="false">IF(E1818-D1818&gt;$L$4,1,0)</f>
        <v>1</v>
      </c>
      <c r="N1818" s="174" t="n">
        <f aca="false">IF(G1818-F1818&lt;-$L$4,1,0)</f>
        <v>0</v>
      </c>
      <c r="O1818" s="135" t="n">
        <f aca="false">IF(F1818="","",IF(ABS(G1818-F1818)&lt;=$L$4,1,0))</f>
        <v>0</v>
      </c>
      <c r="P1818" s="175" t="n">
        <f aca="false">IF(G1818-F1818&gt;$L$4,1,0)</f>
        <v>1</v>
      </c>
      <c r="Q1818" s="174" t="n">
        <f aca="false">IF(I1818-H1818&lt;-$L$4,1,0)</f>
        <v>0</v>
      </c>
      <c r="R1818" s="135" t="n">
        <f aca="false">IF(H1818="","",IF(ABS(H1818-I1818)&lt;=$L$4,1,0))</f>
        <v>0</v>
      </c>
      <c r="S1818" s="175" t="n">
        <f aca="false">IF(I1818-H1818&gt;$L$4,1,0)</f>
        <v>1</v>
      </c>
      <c r="U1818" s="265"/>
      <c r="V1818" s="265"/>
      <c r="W1818" s="265"/>
      <c r="Y1818" s="135"/>
      <c r="Z1818" s="135"/>
      <c r="AA1818" s="135"/>
      <c r="AB1818" s="135"/>
      <c r="AC1818" s="135"/>
    </row>
    <row r="1819" s="164" customFormat="true" ht="13.5" hidden="false" customHeight="false" outlineLevel="0" collapsed="false">
      <c r="A1819" s="167" t="n">
        <v>47</v>
      </c>
      <c r="B1819" s="168" t="n">
        <v>17</v>
      </c>
      <c r="C1819" s="169" t="s">
        <v>1963</v>
      </c>
      <c r="D1819" s="170" t="n">
        <v>28200</v>
      </c>
      <c r="E1819" s="171" t="n">
        <v>29000</v>
      </c>
      <c r="F1819" s="172" t="n">
        <v>85800</v>
      </c>
      <c r="G1819" s="171" t="n">
        <v>119800</v>
      </c>
      <c r="H1819" s="173" t="n">
        <v>224000</v>
      </c>
      <c r="I1819" s="171" t="n">
        <v>298800</v>
      </c>
      <c r="J1819" s="160" t="s">
        <v>17</v>
      </c>
      <c r="K1819" s="174" t="n">
        <f aca="false">IF(E1819-D1819&lt;-$L$4,1,0)</f>
        <v>0</v>
      </c>
      <c r="L1819" s="135" t="n">
        <f aca="false">IF(D1819="","",IF(ABS(E1819-D1819)&lt;=$L$4,1,0))</f>
        <v>0</v>
      </c>
      <c r="M1819" s="175" t="n">
        <f aca="false">IF(E1819-D1819&gt;$L$4,1,0)</f>
        <v>1</v>
      </c>
      <c r="N1819" s="174" t="n">
        <f aca="false">IF(G1819-F1819&lt;-$L$4,1,0)</f>
        <v>0</v>
      </c>
      <c r="O1819" s="135" t="n">
        <f aca="false">IF(F1819="","",IF(ABS(G1819-F1819)&lt;=$L$4,1,0))</f>
        <v>0</v>
      </c>
      <c r="P1819" s="175" t="n">
        <f aca="false">IF(G1819-F1819&gt;$L$4,1,0)</f>
        <v>1</v>
      </c>
      <c r="Q1819" s="174" t="n">
        <f aca="false">IF(I1819-H1819&lt;-$L$4,1,0)</f>
        <v>0</v>
      </c>
      <c r="R1819" s="135" t="n">
        <f aca="false">IF(H1819="","",IF(ABS(H1819-I1819)&lt;=$L$4,1,0))</f>
        <v>0</v>
      </c>
      <c r="S1819" s="175" t="n">
        <f aca="false">IF(I1819-H1819&gt;$L$4,1,0)</f>
        <v>1</v>
      </c>
      <c r="U1819" s="265"/>
      <c r="V1819" s="265"/>
      <c r="W1819" s="265"/>
      <c r="Y1819" s="135"/>
      <c r="Z1819" s="135"/>
      <c r="AA1819" s="135"/>
      <c r="AB1819" s="135"/>
      <c r="AC1819" s="135"/>
    </row>
    <row r="1820" s="164" customFormat="true" ht="13.5" hidden="false" customHeight="false" outlineLevel="0" collapsed="false">
      <c r="A1820" s="167" t="n">
        <v>47</v>
      </c>
      <c r="B1820" s="168" t="n">
        <v>18</v>
      </c>
      <c r="C1820" s="169" t="s">
        <v>1964</v>
      </c>
      <c r="D1820" s="170" t="n">
        <v>29900</v>
      </c>
      <c r="E1820" s="171" t="n">
        <v>29000</v>
      </c>
      <c r="F1820" s="172" t="n">
        <v>79500</v>
      </c>
      <c r="G1820" s="171" t="n">
        <v>119800</v>
      </c>
      <c r="H1820" s="173" t="n">
        <v>191000</v>
      </c>
      <c r="I1820" s="171" t="n">
        <v>298800</v>
      </c>
      <c r="J1820" s="160" t="s">
        <v>17</v>
      </c>
      <c r="K1820" s="174" t="n">
        <f aca="false">IF(E1820-D1820&lt;-$L$4,1,0)</f>
        <v>1</v>
      </c>
      <c r="L1820" s="135" t="n">
        <f aca="false">IF(D1820="","",IF(ABS(E1820-D1820)&lt;=$L$4,1,0))</f>
        <v>0</v>
      </c>
      <c r="M1820" s="175" t="n">
        <f aca="false">IF(E1820-D1820&gt;$L$4,1,0)</f>
        <v>0</v>
      </c>
      <c r="N1820" s="174" t="n">
        <f aca="false">IF(G1820-F1820&lt;-$L$4,1,0)</f>
        <v>0</v>
      </c>
      <c r="O1820" s="135" t="n">
        <f aca="false">IF(F1820="","",IF(ABS(G1820-F1820)&lt;=$L$4,1,0))</f>
        <v>0</v>
      </c>
      <c r="P1820" s="175" t="n">
        <f aca="false">IF(G1820-F1820&gt;$L$4,1,0)</f>
        <v>1</v>
      </c>
      <c r="Q1820" s="174" t="n">
        <f aca="false">IF(I1820-H1820&lt;-$L$4,1,0)</f>
        <v>0</v>
      </c>
      <c r="R1820" s="135" t="n">
        <f aca="false">IF(H1820="","",IF(ABS(H1820-I1820)&lt;=$L$4,1,0))</f>
        <v>0</v>
      </c>
      <c r="S1820" s="175" t="n">
        <f aca="false">IF(I1820-H1820&gt;$L$4,1,0)</f>
        <v>1</v>
      </c>
      <c r="U1820" s="265"/>
      <c r="V1820" s="265"/>
      <c r="W1820" s="265"/>
      <c r="Y1820" s="135"/>
      <c r="Z1820" s="135"/>
      <c r="AA1820" s="135"/>
      <c r="AB1820" s="135"/>
      <c r="AC1820" s="135"/>
    </row>
    <row r="1821" s="164" customFormat="true" ht="13.5" hidden="false" customHeight="false" outlineLevel="0" collapsed="false">
      <c r="A1821" s="167" t="n">
        <v>47</v>
      </c>
      <c r="B1821" s="168" t="n">
        <v>19</v>
      </c>
      <c r="C1821" s="169" t="s">
        <v>1965</v>
      </c>
      <c r="D1821" s="170" t="n">
        <v>15600</v>
      </c>
      <c r="E1821" s="171" t="n">
        <v>29000</v>
      </c>
      <c r="F1821" s="172" t="n">
        <v>79500</v>
      </c>
      <c r="G1821" s="171" t="n">
        <v>119800</v>
      </c>
      <c r="H1821" s="173" t="n">
        <v>233300</v>
      </c>
      <c r="I1821" s="171" t="n">
        <v>298800</v>
      </c>
      <c r="J1821" s="160" t="s">
        <v>18</v>
      </c>
      <c r="K1821" s="174" t="n">
        <f aca="false">IF(E1821-D1821&lt;-$L$4,1,0)</f>
        <v>0</v>
      </c>
      <c r="L1821" s="135" t="n">
        <f aca="false">IF(D1821="","",IF(ABS(E1821-D1821)&lt;=$L$4,1,0))</f>
        <v>0</v>
      </c>
      <c r="M1821" s="175" t="n">
        <f aca="false">IF(E1821-D1821&gt;$L$4,1,0)</f>
        <v>1</v>
      </c>
      <c r="N1821" s="174" t="n">
        <f aca="false">IF(G1821-F1821&lt;-$L$4,1,0)</f>
        <v>0</v>
      </c>
      <c r="O1821" s="135" t="n">
        <f aca="false">IF(F1821="","",IF(ABS(G1821-F1821)&lt;=$L$4,1,0))</f>
        <v>0</v>
      </c>
      <c r="P1821" s="175" t="n">
        <f aca="false">IF(G1821-F1821&gt;$L$4,1,0)</f>
        <v>1</v>
      </c>
      <c r="Q1821" s="174" t="n">
        <f aca="false">IF(I1821-H1821&lt;-$L$4,1,0)</f>
        <v>0</v>
      </c>
      <c r="R1821" s="135" t="n">
        <f aca="false">IF(H1821="","",IF(ABS(H1821-I1821)&lt;=$L$4,1,0))</f>
        <v>0</v>
      </c>
      <c r="S1821" s="175" t="n">
        <f aca="false">IF(I1821-H1821&gt;$L$4,1,0)</f>
        <v>1</v>
      </c>
      <c r="U1821" s="265"/>
      <c r="V1821" s="265"/>
      <c r="W1821" s="265"/>
      <c r="Y1821" s="135"/>
      <c r="Z1821" s="135"/>
      <c r="AA1821" s="135"/>
      <c r="AB1821" s="135"/>
      <c r="AC1821" s="135"/>
    </row>
    <row r="1822" s="164" customFormat="true" ht="13.5" hidden="false" customHeight="false" outlineLevel="0" collapsed="false">
      <c r="A1822" s="167" t="n">
        <v>47</v>
      </c>
      <c r="B1822" s="168" t="n">
        <v>20</v>
      </c>
      <c r="C1822" s="169" t="s">
        <v>1966</v>
      </c>
      <c r="D1822" s="170" t="n">
        <v>39800</v>
      </c>
      <c r="E1822" s="171" t="n">
        <v>29000</v>
      </c>
      <c r="F1822" s="172" t="n">
        <v>98100</v>
      </c>
      <c r="G1822" s="171" t="n">
        <v>119800</v>
      </c>
      <c r="H1822" s="173" t="n">
        <v>200900</v>
      </c>
      <c r="I1822" s="171" t="n">
        <v>298800</v>
      </c>
      <c r="J1822" s="160" t="s">
        <v>17</v>
      </c>
      <c r="K1822" s="174" t="n">
        <f aca="false">IF(E1822-D1822&lt;-$L$4,1,0)</f>
        <v>1</v>
      </c>
      <c r="L1822" s="135" t="n">
        <f aca="false">IF(D1822="","",IF(ABS(E1822-D1822)&lt;=$L$4,1,0))</f>
        <v>0</v>
      </c>
      <c r="M1822" s="175" t="n">
        <f aca="false">IF(E1822-D1822&gt;$L$4,1,0)</f>
        <v>0</v>
      </c>
      <c r="N1822" s="174" t="n">
        <f aca="false">IF(G1822-F1822&lt;-$L$4,1,0)</f>
        <v>0</v>
      </c>
      <c r="O1822" s="135" t="n">
        <f aca="false">IF(F1822="","",IF(ABS(G1822-F1822)&lt;=$L$4,1,0))</f>
        <v>0</v>
      </c>
      <c r="P1822" s="175" t="n">
        <f aca="false">IF(G1822-F1822&gt;$L$4,1,0)</f>
        <v>1</v>
      </c>
      <c r="Q1822" s="174" t="n">
        <f aca="false">IF(I1822-H1822&lt;-$L$4,1,0)</f>
        <v>0</v>
      </c>
      <c r="R1822" s="135" t="n">
        <f aca="false">IF(H1822="","",IF(ABS(H1822-I1822)&lt;=$L$4,1,0))</f>
        <v>0</v>
      </c>
      <c r="S1822" s="175" t="n">
        <f aca="false">IF(I1822-H1822&gt;$L$4,1,0)</f>
        <v>1</v>
      </c>
      <c r="U1822" s="265"/>
      <c r="V1822" s="265"/>
      <c r="W1822" s="265"/>
      <c r="Y1822" s="135"/>
      <c r="Z1822" s="135"/>
      <c r="AA1822" s="135"/>
      <c r="AB1822" s="135"/>
      <c r="AC1822" s="135"/>
    </row>
    <row r="1823" s="164" customFormat="true" ht="13.5" hidden="false" customHeight="false" outlineLevel="0" collapsed="false">
      <c r="A1823" s="167" t="n">
        <v>47</v>
      </c>
      <c r="B1823" s="168" t="n">
        <v>21</v>
      </c>
      <c r="C1823" s="169" t="s">
        <v>1967</v>
      </c>
      <c r="D1823" s="170" t="n">
        <v>45200</v>
      </c>
      <c r="E1823" s="171" t="n">
        <v>29000</v>
      </c>
      <c r="F1823" s="172" t="n">
        <v>122000</v>
      </c>
      <c r="G1823" s="171" t="n">
        <v>119800</v>
      </c>
      <c r="H1823" s="173" t="n">
        <v>287400</v>
      </c>
      <c r="I1823" s="171" t="n">
        <v>298800</v>
      </c>
      <c r="J1823" s="160" t="s">
        <v>17</v>
      </c>
      <c r="K1823" s="174" t="n">
        <f aca="false">IF(E1823-D1823&lt;-$L$4,1,0)</f>
        <v>1</v>
      </c>
      <c r="L1823" s="135" t="n">
        <f aca="false">IF(D1823="","",IF(ABS(E1823-D1823)&lt;=$L$4,1,0))</f>
        <v>0</v>
      </c>
      <c r="M1823" s="175" t="n">
        <f aca="false">IF(E1823-D1823&gt;$L$4,1,0)</f>
        <v>0</v>
      </c>
      <c r="N1823" s="174" t="n">
        <f aca="false">IF(G1823-F1823&lt;-$L$4,1,0)</f>
        <v>1</v>
      </c>
      <c r="O1823" s="135" t="n">
        <f aca="false">IF(F1823="","",IF(ABS(G1823-F1823)&lt;=$L$4,1,0))</f>
        <v>0</v>
      </c>
      <c r="P1823" s="175" t="n">
        <f aca="false">IF(G1823-F1823&gt;$L$4,1,0)</f>
        <v>0</v>
      </c>
      <c r="Q1823" s="174" t="n">
        <f aca="false">IF(I1823-H1823&lt;-$L$4,1,0)</f>
        <v>0</v>
      </c>
      <c r="R1823" s="135" t="n">
        <f aca="false">IF(H1823="","",IF(ABS(H1823-I1823)&lt;=$L$4,1,0))</f>
        <v>0</v>
      </c>
      <c r="S1823" s="175" t="n">
        <f aca="false">IF(I1823-H1823&gt;$L$4,1,0)</f>
        <v>1</v>
      </c>
      <c r="U1823" s="265"/>
      <c r="V1823" s="265"/>
      <c r="W1823" s="265"/>
      <c r="Y1823" s="135"/>
      <c r="Z1823" s="135"/>
      <c r="AA1823" s="135"/>
      <c r="AB1823" s="135"/>
      <c r="AC1823" s="135"/>
    </row>
    <row r="1824" s="164" customFormat="true" ht="13.5" hidden="false" customHeight="false" outlineLevel="0" collapsed="false">
      <c r="A1824" s="167" t="n">
        <v>47</v>
      </c>
      <c r="B1824" s="168" t="n">
        <v>22</v>
      </c>
      <c r="C1824" s="169" t="s">
        <v>1968</v>
      </c>
      <c r="D1824" s="170" t="n">
        <v>30100</v>
      </c>
      <c r="E1824" s="171" t="n">
        <v>29000</v>
      </c>
      <c r="F1824" s="172" t="n">
        <v>101200</v>
      </c>
      <c r="G1824" s="171" t="n">
        <v>119800</v>
      </c>
      <c r="H1824" s="173" t="n">
        <v>256300</v>
      </c>
      <c r="I1824" s="171" t="n">
        <v>298800</v>
      </c>
      <c r="J1824" s="160" t="s">
        <v>17</v>
      </c>
      <c r="K1824" s="174" t="n">
        <f aca="false">IF(E1824-D1824&lt;-$L$4,1,0)</f>
        <v>1</v>
      </c>
      <c r="L1824" s="135" t="n">
        <f aca="false">IF(D1824="","",IF(ABS(E1824-D1824)&lt;=$L$4,1,0))</f>
        <v>0</v>
      </c>
      <c r="M1824" s="175" t="n">
        <f aca="false">IF(E1824-D1824&gt;$L$4,1,0)</f>
        <v>0</v>
      </c>
      <c r="N1824" s="174" t="n">
        <f aca="false">IF(G1824-F1824&lt;-$L$4,1,0)</f>
        <v>0</v>
      </c>
      <c r="O1824" s="135" t="n">
        <f aca="false">IF(F1824="","",IF(ABS(G1824-F1824)&lt;=$L$4,1,0))</f>
        <v>0</v>
      </c>
      <c r="P1824" s="175" t="n">
        <f aca="false">IF(G1824-F1824&gt;$L$4,1,0)</f>
        <v>1</v>
      </c>
      <c r="Q1824" s="174" t="n">
        <f aca="false">IF(I1824-H1824&lt;-$L$4,1,0)</f>
        <v>0</v>
      </c>
      <c r="R1824" s="135" t="n">
        <f aca="false">IF(H1824="","",IF(ABS(H1824-I1824)&lt;=$L$4,1,0))</f>
        <v>0</v>
      </c>
      <c r="S1824" s="175" t="n">
        <f aca="false">IF(I1824-H1824&gt;$L$4,1,0)</f>
        <v>1</v>
      </c>
      <c r="U1824" s="265"/>
      <c r="V1824" s="265"/>
      <c r="W1824" s="265"/>
      <c r="Y1824" s="135"/>
      <c r="Z1824" s="135"/>
      <c r="AA1824" s="135"/>
      <c r="AB1824" s="135"/>
      <c r="AC1824" s="135"/>
    </row>
    <row r="1825" s="164" customFormat="true" ht="13.5" hidden="false" customHeight="false" outlineLevel="0" collapsed="false">
      <c r="A1825" s="167" t="n">
        <v>47</v>
      </c>
      <c r="B1825" s="168" t="n">
        <v>23</v>
      </c>
      <c r="C1825" s="169" t="s">
        <v>1969</v>
      </c>
      <c r="D1825" s="170" t="n">
        <v>35600</v>
      </c>
      <c r="E1825" s="171" t="n">
        <v>29000</v>
      </c>
      <c r="F1825" s="172" t="n">
        <v>104200</v>
      </c>
      <c r="G1825" s="171" t="n">
        <v>119800</v>
      </c>
      <c r="H1825" s="173" t="n">
        <v>269500</v>
      </c>
      <c r="I1825" s="171" t="n">
        <v>298800</v>
      </c>
      <c r="J1825" s="160" t="s">
        <v>17</v>
      </c>
      <c r="K1825" s="174" t="n">
        <f aca="false">IF(E1825-D1825&lt;-$L$4,1,0)</f>
        <v>1</v>
      </c>
      <c r="L1825" s="135" t="n">
        <f aca="false">IF(D1825="","",IF(ABS(E1825-D1825)&lt;=$L$4,1,0))</f>
        <v>0</v>
      </c>
      <c r="M1825" s="175" t="n">
        <f aca="false">IF(E1825-D1825&gt;$L$4,1,0)</f>
        <v>0</v>
      </c>
      <c r="N1825" s="174" t="n">
        <f aca="false">IF(G1825-F1825&lt;-$L$4,1,0)</f>
        <v>0</v>
      </c>
      <c r="O1825" s="135" t="n">
        <f aca="false">IF(F1825="","",IF(ABS(G1825-F1825)&lt;=$L$4,1,0))</f>
        <v>0</v>
      </c>
      <c r="P1825" s="175" t="n">
        <f aca="false">IF(G1825-F1825&gt;$L$4,1,0)</f>
        <v>1</v>
      </c>
      <c r="Q1825" s="174" t="n">
        <f aca="false">IF(I1825-H1825&lt;-$L$4,1,0)</f>
        <v>0</v>
      </c>
      <c r="R1825" s="135" t="n">
        <f aca="false">IF(H1825="","",IF(ABS(H1825-I1825)&lt;=$L$4,1,0))</f>
        <v>0</v>
      </c>
      <c r="S1825" s="175" t="n">
        <f aca="false">IF(I1825-H1825&gt;$L$4,1,0)</f>
        <v>1</v>
      </c>
      <c r="U1825" s="265"/>
      <c r="V1825" s="265"/>
      <c r="W1825" s="265"/>
      <c r="Y1825" s="135"/>
      <c r="Z1825" s="135"/>
      <c r="AA1825" s="135"/>
      <c r="AB1825" s="135"/>
      <c r="AC1825" s="135"/>
    </row>
    <row r="1826" s="164" customFormat="true" ht="13.5" hidden="false" customHeight="false" outlineLevel="0" collapsed="false">
      <c r="A1826" s="167" t="n">
        <v>47</v>
      </c>
      <c r="B1826" s="168" t="n">
        <v>24</v>
      </c>
      <c r="C1826" s="169" t="s">
        <v>1970</v>
      </c>
      <c r="D1826" s="170" t="n">
        <v>31200</v>
      </c>
      <c r="E1826" s="171" t="n">
        <v>29000</v>
      </c>
      <c r="F1826" s="172" t="n">
        <v>99000</v>
      </c>
      <c r="G1826" s="171" t="n">
        <v>119800</v>
      </c>
      <c r="H1826" s="173" t="n">
        <v>264100</v>
      </c>
      <c r="I1826" s="171" t="n">
        <v>298800</v>
      </c>
      <c r="J1826" s="160" t="s">
        <v>17</v>
      </c>
      <c r="K1826" s="174" t="n">
        <f aca="false">IF(E1826-D1826&lt;-$L$4,1,0)</f>
        <v>1</v>
      </c>
      <c r="L1826" s="135" t="n">
        <f aca="false">IF(D1826="","",IF(ABS(E1826-D1826)&lt;=$L$4,1,0))</f>
        <v>0</v>
      </c>
      <c r="M1826" s="175" t="n">
        <f aca="false">IF(E1826-D1826&gt;$L$4,1,0)</f>
        <v>0</v>
      </c>
      <c r="N1826" s="174" t="n">
        <f aca="false">IF(G1826-F1826&lt;-$L$4,1,0)</f>
        <v>0</v>
      </c>
      <c r="O1826" s="135" t="n">
        <f aca="false">IF(F1826="","",IF(ABS(G1826-F1826)&lt;=$L$4,1,0))</f>
        <v>0</v>
      </c>
      <c r="P1826" s="175" t="n">
        <f aca="false">IF(G1826-F1826&gt;$L$4,1,0)</f>
        <v>1</v>
      </c>
      <c r="Q1826" s="174" t="n">
        <f aca="false">IF(I1826-H1826&lt;-$L$4,1,0)</f>
        <v>0</v>
      </c>
      <c r="R1826" s="135" t="n">
        <f aca="false">IF(H1826="","",IF(ABS(H1826-I1826)&lt;=$L$4,1,0))</f>
        <v>0</v>
      </c>
      <c r="S1826" s="175" t="n">
        <f aca="false">IF(I1826-H1826&gt;$L$4,1,0)</f>
        <v>1</v>
      </c>
      <c r="U1826" s="265"/>
      <c r="V1826" s="265"/>
      <c r="W1826" s="265"/>
      <c r="Y1826" s="135"/>
      <c r="Z1826" s="135"/>
      <c r="AA1826" s="135"/>
      <c r="AB1826" s="135"/>
      <c r="AC1826" s="135"/>
    </row>
    <row r="1827" s="164" customFormat="true" ht="13.5" hidden="false" customHeight="false" outlineLevel="0" collapsed="false">
      <c r="A1827" s="167" t="n">
        <v>47</v>
      </c>
      <c r="B1827" s="168" t="n">
        <v>25</v>
      </c>
      <c r="C1827" s="169" t="s">
        <v>1971</v>
      </c>
      <c r="D1827" s="170" t="n">
        <v>34900</v>
      </c>
      <c r="E1827" s="171" t="n">
        <v>29000</v>
      </c>
      <c r="F1827" s="172" t="n">
        <v>119600</v>
      </c>
      <c r="G1827" s="171" t="n">
        <v>119800</v>
      </c>
      <c r="H1827" s="173" t="n">
        <v>333700</v>
      </c>
      <c r="I1827" s="171" t="n">
        <v>298800</v>
      </c>
      <c r="J1827" s="160" t="s">
        <v>17</v>
      </c>
      <c r="K1827" s="174" t="n">
        <f aca="false">IF(E1827-D1827&lt;-$L$4,1,0)</f>
        <v>1</v>
      </c>
      <c r="L1827" s="135" t="n">
        <f aca="false">IF(D1827="","",IF(ABS(E1827-D1827)&lt;=$L$4,1,0))</f>
        <v>0</v>
      </c>
      <c r="M1827" s="175" t="n">
        <f aca="false">IF(E1827-D1827&gt;$L$4,1,0)</f>
        <v>0</v>
      </c>
      <c r="N1827" s="174" t="n">
        <f aca="false">IF(G1827-F1827&lt;-$L$4,1,0)</f>
        <v>0</v>
      </c>
      <c r="O1827" s="135" t="n">
        <f aca="false">IF(F1827="","",IF(ABS(G1827-F1827)&lt;=$L$4,1,0))</f>
        <v>0</v>
      </c>
      <c r="P1827" s="175" t="n">
        <f aca="false">IF(G1827-F1827&gt;$L$4,1,0)</f>
        <v>1</v>
      </c>
      <c r="Q1827" s="174" t="n">
        <f aca="false">IF(I1827-H1827&lt;-$L$4,1,0)</f>
        <v>1</v>
      </c>
      <c r="R1827" s="135" t="n">
        <f aca="false">IF(H1827="","",IF(ABS(H1827-I1827)&lt;=$L$4,1,0))</f>
        <v>0</v>
      </c>
      <c r="S1827" s="175" t="n">
        <f aca="false">IF(I1827-H1827&gt;$L$4,1,0)</f>
        <v>0</v>
      </c>
      <c r="U1827" s="265"/>
      <c r="V1827" s="265"/>
      <c r="W1827" s="265"/>
      <c r="Y1827" s="135"/>
      <c r="Z1827" s="135"/>
      <c r="AA1827" s="135"/>
      <c r="AB1827" s="135"/>
      <c r="AC1827" s="135"/>
    </row>
    <row r="1828" s="164" customFormat="true" ht="13.5" hidden="false" customHeight="false" outlineLevel="0" collapsed="false">
      <c r="A1828" s="167" t="n">
        <v>47</v>
      </c>
      <c r="B1828" s="168" t="n">
        <v>26</v>
      </c>
      <c r="C1828" s="169" t="s">
        <v>1972</v>
      </c>
      <c r="D1828" s="170" t="n">
        <v>33000</v>
      </c>
      <c r="E1828" s="171" t="n">
        <v>29000</v>
      </c>
      <c r="F1828" s="172" t="n">
        <v>102800</v>
      </c>
      <c r="G1828" s="171" t="n">
        <v>119800</v>
      </c>
      <c r="H1828" s="173" t="n">
        <v>268600</v>
      </c>
      <c r="I1828" s="171" t="n">
        <v>298800</v>
      </c>
      <c r="J1828" s="160" t="s">
        <v>17</v>
      </c>
      <c r="K1828" s="174" t="n">
        <f aca="false">IF(E1828-D1828&lt;-$L$4,1,0)</f>
        <v>1</v>
      </c>
      <c r="L1828" s="135" t="n">
        <f aca="false">IF(D1828="","",IF(ABS(E1828-D1828)&lt;=$L$4,1,0))</f>
        <v>0</v>
      </c>
      <c r="M1828" s="175" t="n">
        <f aca="false">IF(E1828-D1828&gt;$L$4,1,0)</f>
        <v>0</v>
      </c>
      <c r="N1828" s="174" t="n">
        <f aca="false">IF(G1828-F1828&lt;-$L$4,1,0)</f>
        <v>0</v>
      </c>
      <c r="O1828" s="135" t="n">
        <f aca="false">IF(F1828="","",IF(ABS(G1828-F1828)&lt;=$L$4,1,0))</f>
        <v>0</v>
      </c>
      <c r="P1828" s="175" t="n">
        <f aca="false">IF(G1828-F1828&gt;$L$4,1,0)</f>
        <v>1</v>
      </c>
      <c r="Q1828" s="174" t="n">
        <f aca="false">IF(I1828-H1828&lt;-$L$4,1,0)</f>
        <v>0</v>
      </c>
      <c r="R1828" s="135" t="n">
        <f aca="false">IF(H1828="","",IF(ABS(H1828-I1828)&lt;=$L$4,1,0))</f>
        <v>0</v>
      </c>
      <c r="S1828" s="175" t="n">
        <f aca="false">IF(I1828-H1828&gt;$L$4,1,0)</f>
        <v>1</v>
      </c>
      <c r="U1828" s="265"/>
      <c r="V1828" s="265"/>
      <c r="W1828" s="265"/>
      <c r="Y1828" s="135"/>
      <c r="Z1828" s="135"/>
      <c r="AA1828" s="135"/>
      <c r="AB1828" s="135"/>
      <c r="AC1828" s="135"/>
    </row>
    <row r="1829" s="164" customFormat="true" ht="13.5" hidden="false" customHeight="false" outlineLevel="0" collapsed="false">
      <c r="A1829" s="167" t="n">
        <v>47</v>
      </c>
      <c r="B1829" s="168" t="n">
        <v>27</v>
      </c>
      <c r="C1829" s="169" t="s">
        <v>1973</v>
      </c>
      <c r="D1829" s="170" t="n">
        <v>31800</v>
      </c>
      <c r="E1829" s="171" t="n">
        <v>29000</v>
      </c>
      <c r="F1829" s="172" t="n">
        <v>103100</v>
      </c>
      <c r="G1829" s="171" t="n">
        <v>119800</v>
      </c>
      <c r="H1829" s="173" t="n">
        <v>269500</v>
      </c>
      <c r="I1829" s="171" t="n">
        <v>298800</v>
      </c>
      <c r="J1829" s="160" t="s">
        <v>17</v>
      </c>
      <c r="K1829" s="174" t="n">
        <f aca="false">IF(E1829-D1829&lt;-$L$4,1,0)</f>
        <v>1</v>
      </c>
      <c r="L1829" s="135" t="n">
        <f aca="false">IF(D1829="","",IF(ABS(E1829-D1829)&lt;=$L$4,1,0))</f>
        <v>0</v>
      </c>
      <c r="M1829" s="175" t="n">
        <f aca="false">IF(E1829-D1829&gt;$L$4,1,0)</f>
        <v>0</v>
      </c>
      <c r="N1829" s="174" t="n">
        <f aca="false">IF(G1829-F1829&lt;-$L$4,1,0)</f>
        <v>0</v>
      </c>
      <c r="O1829" s="135" t="n">
        <f aca="false">IF(F1829="","",IF(ABS(G1829-F1829)&lt;=$L$4,1,0))</f>
        <v>0</v>
      </c>
      <c r="P1829" s="175" t="n">
        <f aca="false">IF(G1829-F1829&gt;$L$4,1,0)</f>
        <v>1</v>
      </c>
      <c r="Q1829" s="174" t="n">
        <f aca="false">IF(I1829-H1829&lt;-$L$4,1,0)</f>
        <v>0</v>
      </c>
      <c r="R1829" s="135" t="n">
        <f aca="false">IF(H1829="","",IF(ABS(H1829-I1829)&lt;=$L$4,1,0))</f>
        <v>0</v>
      </c>
      <c r="S1829" s="175" t="n">
        <f aca="false">IF(I1829-H1829&gt;$L$4,1,0)</f>
        <v>1</v>
      </c>
      <c r="U1829" s="265"/>
      <c r="V1829" s="265"/>
      <c r="W1829" s="265"/>
      <c r="Y1829" s="135"/>
      <c r="Z1829" s="135"/>
      <c r="AA1829" s="135"/>
      <c r="AB1829" s="135"/>
      <c r="AC1829" s="135"/>
    </row>
    <row r="1830" s="164" customFormat="true" ht="13.5" hidden="false" customHeight="false" outlineLevel="0" collapsed="false">
      <c r="A1830" s="167" t="n">
        <v>47</v>
      </c>
      <c r="B1830" s="168" t="n">
        <v>28</v>
      </c>
      <c r="C1830" s="169" t="s">
        <v>1974</v>
      </c>
      <c r="D1830" s="170" t="n">
        <v>19700</v>
      </c>
      <c r="E1830" s="171" t="n">
        <v>29000</v>
      </c>
      <c r="F1830" s="172" t="n">
        <v>98200</v>
      </c>
      <c r="G1830" s="171" t="n">
        <v>119800</v>
      </c>
      <c r="H1830" s="173" t="n">
        <v>283700</v>
      </c>
      <c r="I1830" s="171" t="n">
        <v>298800</v>
      </c>
      <c r="J1830" s="160" t="s">
        <v>18</v>
      </c>
      <c r="K1830" s="174" t="n">
        <f aca="false">IF(E1830-D1830&lt;-$L$4,1,0)</f>
        <v>0</v>
      </c>
      <c r="L1830" s="135" t="n">
        <f aca="false">IF(D1830="","",IF(ABS(E1830-D1830)&lt;=$L$4,1,0))</f>
        <v>0</v>
      </c>
      <c r="M1830" s="175" t="n">
        <f aca="false">IF(E1830-D1830&gt;$L$4,1,0)</f>
        <v>1</v>
      </c>
      <c r="N1830" s="174" t="n">
        <f aca="false">IF(G1830-F1830&lt;-$L$4,1,0)</f>
        <v>0</v>
      </c>
      <c r="O1830" s="135" t="n">
        <f aca="false">IF(F1830="","",IF(ABS(G1830-F1830)&lt;=$L$4,1,0))</f>
        <v>0</v>
      </c>
      <c r="P1830" s="175" t="n">
        <f aca="false">IF(G1830-F1830&gt;$L$4,1,0)</f>
        <v>1</v>
      </c>
      <c r="Q1830" s="174" t="n">
        <f aca="false">IF(I1830-H1830&lt;-$L$4,1,0)</f>
        <v>0</v>
      </c>
      <c r="R1830" s="135" t="n">
        <f aca="false">IF(H1830="","",IF(ABS(H1830-I1830)&lt;=$L$4,1,0))</f>
        <v>0</v>
      </c>
      <c r="S1830" s="175" t="n">
        <f aca="false">IF(I1830-H1830&gt;$L$4,1,0)</f>
        <v>1</v>
      </c>
      <c r="U1830" s="265"/>
      <c r="V1830" s="265"/>
      <c r="W1830" s="265"/>
      <c r="Y1830" s="135"/>
      <c r="Z1830" s="135"/>
      <c r="AA1830" s="135"/>
      <c r="AB1830" s="135"/>
      <c r="AC1830" s="135"/>
    </row>
    <row r="1831" s="164" customFormat="true" ht="13.5" hidden="false" customHeight="false" outlineLevel="0" collapsed="false">
      <c r="A1831" s="167" t="n">
        <v>47</v>
      </c>
      <c r="B1831" s="168" t="n">
        <v>29</v>
      </c>
      <c r="C1831" s="169" t="s">
        <v>1975</v>
      </c>
      <c r="D1831" s="170" t="n">
        <v>28500</v>
      </c>
      <c r="E1831" s="171" t="n">
        <v>29000</v>
      </c>
      <c r="F1831" s="172" t="n">
        <v>96300</v>
      </c>
      <c r="G1831" s="171" t="n">
        <v>119800</v>
      </c>
      <c r="H1831" s="173" t="n">
        <v>261400</v>
      </c>
      <c r="I1831" s="171" t="n">
        <v>298800</v>
      </c>
      <c r="J1831" s="160" t="s">
        <v>17</v>
      </c>
      <c r="K1831" s="174" t="n">
        <f aca="false">IF(E1831-D1831&lt;-$L$4,1,0)</f>
        <v>0</v>
      </c>
      <c r="L1831" s="135" t="n">
        <f aca="false">IF(D1831="","",IF(ABS(E1831-D1831)&lt;=$L$4,1,0))</f>
        <v>0</v>
      </c>
      <c r="M1831" s="175" t="n">
        <f aca="false">IF(E1831-D1831&gt;$L$4,1,0)</f>
        <v>1</v>
      </c>
      <c r="N1831" s="174" t="n">
        <f aca="false">IF(G1831-F1831&lt;-$L$4,1,0)</f>
        <v>0</v>
      </c>
      <c r="O1831" s="135" t="n">
        <f aca="false">IF(F1831="","",IF(ABS(G1831-F1831)&lt;=$L$4,1,0))</f>
        <v>0</v>
      </c>
      <c r="P1831" s="175" t="n">
        <f aca="false">IF(G1831-F1831&gt;$L$4,1,0)</f>
        <v>1</v>
      </c>
      <c r="Q1831" s="174" t="n">
        <f aca="false">IF(I1831-H1831&lt;-$L$4,1,0)</f>
        <v>0</v>
      </c>
      <c r="R1831" s="135" t="n">
        <f aca="false">IF(H1831="","",IF(ABS(H1831-I1831)&lt;=$L$4,1,0))</f>
        <v>0</v>
      </c>
      <c r="S1831" s="175" t="n">
        <f aca="false">IF(I1831-H1831&gt;$L$4,1,0)</f>
        <v>1</v>
      </c>
      <c r="U1831" s="265"/>
      <c r="V1831" s="265"/>
      <c r="W1831" s="265"/>
      <c r="Y1831" s="135"/>
      <c r="Z1831" s="135"/>
      <c r="AA1831" s="135"/>
      <c r="AB1831" s="135"/>
      <c r="AC1831" s="135"/>
    </row>
    <row r="1832" s="164" customFormat="true" ht="13.5" hidden="false" customHeight="false" outlineLevel="0" collapsed="false">
      <c r="A1832" s="167" t="n">
        <v>47</v>
      </c>
      <c r="B1832" s="168" t="n">
        <v>30</v>
      </c>
      <c r="C1832" s="169" t="s">
        <v>1976</v>
      </c>
      <c r="D1832" s="170" t="n">
        <v>18400</v>
      </c>
      <c r="E1832" s="171" t="n">
        <v>25200</v>
      </c>
      <c r="F1832" s="172" t="n">
        <v>67300</v>
      </c>
      <c r="G1832" s="171" t="n">
        <v>103800</v>
      </c>
      <c r="H1832" s="173" t="n">
        <v>177700</v>
      </c>
      <c r="I1832" s="171" t="n">
        <v>259100</v>
      </c>
      <c r="J1832" s="160" t="s">
        <v>17</v>
      </c>
      <c r="K1832" s="174" t="n">
        <f aca="false">IF(E1832-D1832&lt;-$L$4,1,0)</f>
        <v>0</v>
      </c>
      <c r="L1832" s="135" t="n">
        <f aca="false">IF(D1832="","",IF(ABS(E1832-D1832)&lt;=$L$4,1,0))</f>
        <v>0</v>
      </c>
      <c r="M1832" s="175" t="n">
        <f aca="false">IF(E1832-D1832&gt;$L$4,1,0)</f>
        <v>1</v>
      </c>
      <c r="N1832" s="174" t="n">
        <f aca="false">IF(G1832-F1832&lt;-$L$4,1,0)</f>
        <v>0</v>
      </c>
      <c r="O1832" s="135" t="n">
        <f aca="false">IF(F1832="","",IF(ABS(G1832-F1832)&lt;=$L$4,1,0))</f>
        <v>0</v>
      </c>
      <c r="P1832" s="175" t="n">
        <f aca="false">IF(G1832-F1832&gt;$L$4,1,0)</f>
        <v>1</v>
      </c>
      <c r="Q1832" s="174" t="n">
        <f aca="false">IF(I1832-H1832&lt;-$L$4,1,0)</f>
        <v>0</v>
      </c>
      <c r="R1832" s="135" t="n">
        <f aca="false">IF(H1832="","",IF(ABS(H1832-I1832)&lt;=$L$4,1,0))</f>
        <v>0</v>
      </c>
      <c r="S1832" s="175" t="n">
        <f aca="false">IF(I1832-H1832&gt;$L$4,1,0)</f>
        <v>1</v>
      </c>
      <c r="U1832" s="265"/>
      <c r="V1832" s="265"/>
      <c r="W1832" s="265"/>
      <c r="Y1832" s="135"/>
      <c r="Z1832" s="135"/>
      <c r="AA1832" s="135"/>
      <c r="AB1832" s="135"/>
      <c r="AC1832" s="135"/>
    </row>
    <row r="1833" s="164" customFormat="true" ht="13.5" hidden="false" customHeight="false" outlineLevel="0" collapsed="false">
      <c r="A1833" s="167" t="n">
        <v>47</v>
      </c>
      <c r="B1833" s="168" t="n">
        <v>31</v>
      </c>
      <c r="C1833" s="169" t="s">
        <v>1977</v>
      </c>
      <c r="D1833" s="170" t="n">
        <v>50200</v>
      </c>
      <c r="E1833" s="171" t="n">
        <v>29000</v>
      </c>
      <c r="F1833" s="172" t="n">
        <v>101000</v>
      </c>
      <c r="G1833" s="171" t="n">
        <v>119800</v>
      </c>
      <c r="H1833" s="173" t="n">
        <v>218700</v>
      </c>
      <c r="I1833" s="171" t="n">
        <v>298800</v>
      </c>
      <c r="J1833" s="160" t="s">
        <v>17</v>
      </c>
      <c r="K1833" s="174" t="n">
        <f aca="false">IF(E1833-D1833&lt;-$L$4,1,0)</f>
        <v>1</v>
      </c>
      <c r="L1833" s="135" t="n">
        <f aca="false">IF(D1833="","",IF(ABS(E1833-D1833)&lt;=$L$4,1,0))</f>
        <v>0</v>
      </c>
      <c r="M1833" s="175" t="n">
        <f aca="false">IF(E1833-D1833&gt;$L$4,1,0)</f>
        <v>0</v>
      </c>
      <c r="N1833" s="174" t="n">
        <f aca="false">IF(G1833-F1833&lt;-$L$4,1,0)</f>
        <v>0</v>
      </c>
      <c r="O1833" s="135" t="n">
        <f aca="false">IF(F1833="","",IF(ABS(G1833-F1833)&lt;=$L$4,1,0))</f>
        <v>0</v>
      </c>
      <c r="P1833" s="175" t="n">
        <f aca="false">IF(G1833-F1833&gt;$L$4,1,0)</f>
        <v>1</v>
      </c>
      <c r="Q1833" s="174" t="n">
        <f aca="false">IF(I1833-H1833&lt;-$L$4,1,0)</f>
        <v>0</v>
      </c>
      <c r="R1833" s="135" t="n">
        <f aca="false">IF(H1833="","",IF(ABS(H1833-I1833)&lt;=$L$4,1,0))</f>
        <v>0</v>
      </c>
      <c r="S1833" s="175" t="n">
        <f aca="false">IF(I1833-H1833&gt;$L$4,1,0)</f>
        <v>1</v>
      </c>
      <c r="U1833" s="265"/>
      <c r="V1833" s="265"/>
      <c r="W1833" s="265"/>
      <c r="Y1833" s="135"/>
      <c r="Z1833" s="135"/>
      <c r="AA1833" s="135"/>
      <c r="AB1833" s="135"/>
      <c r="AC1833" s="135"/>
    </row>
    <row r="1834" s="164" customFormat="true" ht="13.5" hidden="false" customHeight="false" outlineLevel="0" collapsed="false">
      <c r="A1834" s="167" t="n">
        <v>47</v>
      </c>
      <c r="B1834" s="168" t="n">
        <v>32</v>
      </c>
      <c r="C1834" s="169" t="s">
        <v>1978</v>
      </c>
      <c r="D1834" s="170" t="n">
        <v>31400</v>
      </c>
      <c r="E1834" s="171" t="n">
        <v>26000</v>
      </c>
      <c r="F1834" s="172" t="n">
        <v>74000</v>
      </c>
      <c r="G1834" s="171" t="n">
        <v>106700</v>
      </c>
      <c r="H1834" s="173" t="n">
        <v>164700</v>
      </c>
      <c r="I1834" s="171" t="n">
        <v>266500</v>
      </c>
      <c r="J1834" s="160" t="s">
        <v>17</v>
      </c>
      <c r="K1834" s="174" t="n">
        <f aca="false">IF(E1834-D1834&lt;-$L$4,1,0)</f>
        <v>1</v>
      </c>
      <c r="L1834" s="135" t="n">
        <f aca="false">IF(D1834="","",IF(ABS(E1834-D1834)&lt;=$L$4,1,0))</f>
        <v>0</v>
      </c>
      <c r="M1834" s="175" t="n">
        <f aca="false">IF(E1834-D1834&gt;$L$4,1,0)</f>
        <v>0</v>
      </c>
      <c r="N1834" s="174" t="n">
        <f aca="false">IF(G1834-F1834&lt;-$L$4,1,0)</f>
        <v>0</v>
      </c>
      <c r="O1834" s="135" t="n">
        <f aca="false">IF(F1834="","",IF(ABS(G1834-F1834)&lt;=$L$4,1,0))</f>
        <v>0</v>
      </c>
      <c r="P1834" s="175" t="n">
        <f aca="false">IF(G1834-F1834&gt;$L$4,1,0)</f>
        <v>1</v>
      </c>
      <c r="Q1834" s="174" t="n">
        <f aca="false">IF(I1834-H1834&lt;-$L$4,1,0)</f>
        <v>0</v>
      </c>
      <c r="R1834" s="135" t="n">
        <f aca="false">IF(H1834="","",IF(ABS(H1834-I1834)&lt;=$L$4,1,0))</f>
        <v>0</v>
      </c>
      <c r="S1834" s="175" t="n">
        <f aca="false">IF(I1834-H1834&gt;$L$4,1,0)</f>
        <v>1</v>
      </c>
      <c r="U1834" s="265"/>
      <c r="V1834" s="265"/>
      <c r="W1834" s="265"/>
      <c r="Y1834" s="135"/>
      <c r="Z1834" s="135"/>
      <c r="AA1834" s="135"/>
      <c r="AB1834" s="135"/>
      <c r="AC1834" s="135"/>
    </row>
    <row r="1835" s="164" customFormat="true" ht="13.5" hidden="false" customHeight="false" outlineLevel="0" collapsed="false">
      <c r="A1835" s="167" t="n">
        <v>47</v>
      </c>
      <c r="B1835" s="168" t="n">
        <v>33</v>
      </c>
      <c r="C1835" s="169" t="s">
        <v>1979</v>
      </c>
      <c r="D1835" s="170" t="n">
        <v>16900</v>
      </c>
      <c r="E1835" s="171" t="n">
        <v>29000</v>
      </c>
      <c r="F1835" s="172" t="n">
        <v>76800</v>
      </c>
      <c r="G1835" s="171" t="n">
        <v>119800</v>
      </c>
      <c r="H1835" s="173" t="n">
        <v>230600</v>
      </c>
      <c r="I1835" s="171" t="n">
        <v>298800</v>
      </c>
      <c r="J1835" s="160" t="s">
        <v>17</v>
      </c>
      <c r="K1835" s="174" t="n">
        <f aca="false">IF(E1835-D1835&lt;-$L$4,1,0)</f>
        <v>0</v>
      </c>
      <c r="L1835" s="135" t="n">
        <f aca="false">IF(D1835="","",IF(ABS(E1835-D1835)&lt;=$L$4,1,0))</f>
        <v>0</v>
      </c>
      <c r="M1835" s="175" t="n">
        <f aca="false">IF(E1835-D1835&gt;$L$4,1,0)</f>
        <v>1</v>
      </c>
      <c r="N1835" s="174" t="n">
        <f aca="false">IF(G1835-F1835&lt;-$L$4,1,0)</f>
        <v>0</v>
      </c>
      <c r="O1835" s="135" t="n">
        <f aca="false">IF(F1835="","",IF(ABS(G1835-F1835)&lt;=$L$4,1,0))</f>
        <v>0</v>
      </c>
      <c r="P1835" s="175" t="n">
        <f aca="false">IF(G1835-F1835&gt;$L$4,1,0)</f>
        <v>1</v>
      </c>
      <c r="Q1835" s="174" t="n">
        <f aca="false">IF(I1835-H1835&lt;-$L$4,1,0)</f>
        <v>0</v>
      </c>
      <c r="R1835" s="135" t="n">
        <f aca="false">IF(H1835="","",IF(ABS(H1835-I1835)&lt;=$L$4,1,0))</f>
        <v>0</v>
      </c>
      <c r="S1835" s="175" t="n">
        <f aca="false">IF(I1835-H1835&gt;$L$4,1,0)</f>
        <v>1</v>
      </c>
      <c r="U1835" s="265"/>
      <c r="V1835" s="265"/>
      <c r="W1835" s="265"/>
      <c r="Y1835" s="135"/>
      <c r="Z1835" s="135"/>
      <c r="AA1835" s="135"/>
      <c r="AB1835" s="135"/>
      <c r="AC1835" s="135"/>
    </row>
    <row r="1836" s="164" customFormat="true" ht="13.5" hidden="false" customHeight="false" outlineLevel="0" collapsed="false">
      <c r="A1836" s="167" t="n">
        <v>47</v>
      </c>
      <c r="B1836" s="168" t="n">
        <v>34</v>
      </c>
      <c r="C1836" s="169" t="s">
        <v>1980</v>
      </c>
      <c r="D1836" s="170" t="n">
        <v>35200</v>
      </c>
      <c r="E1836" s="171" t="n">
        <v>26000</v>
      </c>
      <c r="F1836" s="172" t="n">
        <v>100600</v>
      </c>
      <c r="G1836" s="171" t="n">
        <v>107500</v>
      </c>
      <c r="H1836" s="173" t="n">
        <v>256600</v>
      </c>
      <c r="I1836" s="171" t="n">
        <v>268300</v>
      </c>
      <c r="J1836" s="160" t="s">
        <v>17</v>
      </c>
      <c r="K1836" s="174" t="n">
        <f aca="false">IF(E1836-D1836&lt;-$L$4,1,0)</f>
        <v>1</v>
      </c>
      <c r="L1836" s="135" t="n">
        <f aca="false">IF(D1836="","",IF(ABS(E1836-D1836)&lt;=$L$4,1,0))</f>
        <v>0</v>
      </c>
      <c r="M1836" s="175" t="n">
        <f aca="false">IF(E1836-D1836&gt;$L$4,1,0)</f>
        <v>0</v>
      </c>
      <c r="N1836" s="174" t="n">
        <f aca="false">IF(G1836-F1836&lt;-$L$4,1,0)</f>
        <v>0</v>
      </c>
      <c r="O1836" s="135" t="n">
        <f aca="false">IF(F1836="","",IF(ABS(G1836-F1836)&lt;=$L$4,1,0))</f>
        <v>0</v>
      </c>
      <c r="P1836" s="175" t="n">
        <f aca="false">IF(G1836-F1836&gt;$L$4,1,0)</f>
        <v>1</v>
      </c>
      <c r="Q1836" s="174" t="n">
        <f aca="false">IF(I1836-H1836&lt;-$L$4,1,0)</f>
        <v>0</v>
      </c>
      <c r="R1836" s="135" t="n">
        <f aca="false">IF(H1836="","",IF(ABS(H1836-I1836)&lt;=$L$4,1,0))</f>
        <v>0</v>
      </c>
      <c r="S1836" s="175" t="n">
        <f aca="false">IF(I1836-H1836&gt;$L$4,1,0)</f>
        <v>1</v>
      </c>
      <c r="U1836" s="265"/>
      <c r="V1836" s="265"/>
      <c r="W1836" s="265"/>
      <c r="Y1836" s="135"/>
      <c r="Z1836" s="135"/>
      <c r="AA1836" s="135"/>
      <c r="AB1836" s="135"/>
      <c r="AC1836" s="135"/>
    </row>
    <row r="1837" s="164" customFormat="true" ht="13.5" hidden="false" customHeight="false" outlineLevel="0" collapsed="false">
      <c r="A1837" s="167" t="n">
        <v>47</v>
      </c>
      <c r="B1837" s="168" t="n">
        <v>35</v>
      </c>
      <c r="C1837" s="169" t="s">
        <v>1981</v>
      </c>
      <c r="D1837" s="170" t="n">
        <v>28600</v>
      </c>
      <c r="E1837" s="171" t="n">
        <v>29000</v>
      </c>
      <c r="F1837" s="172" t="n">
        <v>89600</v>
      </c>
      <c r="G1837" s="171" t="n">
        <v>119800</v>
      </c>
      <c r="H1837" s="173" t="n">
        <v>195100</v>
      </c>
      <c r="I1837" s="171" t="n">
        <v>298800</v>
      </c>
      <c r="J1837" s="160" t="s">
        <v>17</v>
      </c>
      <c r="K1837" s="174" t="n">
        <f aca="false">IF(E1837-D1837&lt;-$L$4,1,0)</f>
        <v>0</v>
      </c>
      <c r="L1837" s="135" t="n">
        <f aca="false">IF(D1837="","",IF(ABS(E1837-D1837)&lt;=$L$4,1,0))</f>
        <v>0</v>
      </c>
      <c r="M1837" s="175" t="n">
        <f aca="false">IF(E1837-D1837&gt;$L$4,1,0)</f>
        <v>1</v>
      </c>
      <c r="N1837" s="174" t="n">
        <f aca="false">IF(G1837-F1837&lt;-$L$4,1,0)</f>
        <v>0</v>
      </c>
      <c r="O1837" s="135" t="n">
        <f aca="false">IF(F1837="","",IF(ABS(G1837-F1837)&lt;=$L$4,1,0))</f>
        <v>0</v>
      </c>
      <c r="P1837" s="175" t="n">
        <f aca="false">IF(G1837-F1837&gt;$L$4,1,0)</f>
        <v>1</v>
      </c>
      <c r="Q1837" s="174" t="n">
        <f aca="false">IF(I1837-H1837&lt;-$L$4,1,0)</f>
        <v>0</v>
      </c>
      <c r="R1837" s="135" t="n">
        <f aca="false">IF(H1837="","",IF(ABS(H1837-I1837)&lt;=$L$4,1,0))</f>
        <v>0</v>
      </c>
      <c r="S1837" s="175" t="n">
        <f aca="false">IF(I1837-H1837&gt;$L$4,1,0)</f>
        <v>1</v>
      </c>
      <c r="U1837" s="265"/>
      <c r="V1837" s="265"/>
      <c r="W1837" s="265"/>
      <c r="Y1837" s="135"/>
      <c r="Z1837" s="135"/>
      <c r="AA1837" s="135"/>
      <c r="AB1837" s="135"/>
      <c r="AC1837" s="135"/>
    </row>
    <row r="1838" s="164" customFormat="true" ht="13.5" hidden="false" customHeight="false" outlineLevel="0" collapsed="false">
      <c r="A1838" s="167" t="n">
        <v>47</v>
      </c>
      <c r="B1838" s="168" t="n">
        <v>36</v>
      </c>
      <c r="C1838" s="169" t="s">
        <v>1982</v>
      </c>
      <c r="D1838" s="170" t="n">
        <v>16000</v>
      </c>
      <c r="E1838" s="171" t="n">
        <v>29000</v>
      </c>
      <c r="F1838" s="172" t="n">
        <v>64900</v>
      </c>
      <c r="G1838" s="171" t="n">
        <v>119800</v>
      </c>
      <c r="H1838" s="173" t="n">
        <v>194000</v>
      </c>
      <c r="I1838" s="171" t="n">
        <v>298800</v>
      </c>
      <c r="J1838" s="160" t="s">
        <v>17</v>
      </c>
      <c r="K1838" s="174" t="n">
        <f aca="false">IF(E1838-D1838&lt;-$L$4,1,0)</f>
        <v>0</v>
      </c>
      <c r="L1838" s="135" t="n">
        <f aca="false">IF(D1838="","",IF(ABS(E1838-D1838)&lt;=$L$4,1,0))</f>
        <v>0</v>
      </c>
      <c r="M1838" s="175" t="n">
        <f aca="false">IF(E1838-D1838&gt;$L$4,1,0)</f>
        <v>1</v>
      </c>
      <c r="N1838" s="174" t="n">
        <f aca="false">IF(G1838-F1838&lt;-$L$4,1,0)</f>
        <v>0</v>
      </c>
      <c r="O1838" s="135" t="n">
        <f aca="false">IF(F1838="","",IF(ABS(G1838-F1838)&lt;=$L$4,1,0))</f>
        <v>0</v>
      </c>
      <c r="P1838" s="175" t="n">
        <f aca="false">IF(G1838-F1838&gt;$L$4,1,0)</f>
        <v>1</v>
      </c>
      <c r="Q1838" s="174" t="n">
        <f aca="false">IF(I1838-H1838&lt;-$L$4,1,0)</f>
        <v>0</v>
      </c>
      <c r="R1838" s="135" t="n">
        <f aca="false">IF(H1838="","",IF(ABS(H1838-I1838)&lt;=$L$4,1,0))</f>
        <v>0</v>
      </c>
      <c r="S1838" s="175" t="n">
        <f aca="false">IF(I1838-H1838&gt;$L$4,1,0)</f>
        <v>1</v>
      </c>
      <c r="U1838" s="265"/>
      <c r="V1838" s="265"/>
      <c r="W1838" s="265"/>
      <c r="Y1838" s="135"/>
      <c r="Z1838" s="135"/>
      <c r="AA1838" s="135"/>
      <c r="AB1838" s="135"/>
      <c r="AC1838" s="135"/>
    </row>
    <row r="1839" s="164" customFormat="true" ht="13.5" hidden="false" customHeight="false" outlineLevel="0" collapsed="false">
      <c r="A1839" s="167" t="n">
        <v>47</v>
      </c>
      <c r="B1839" s="168" t="n">
        <v>37</v>
      </c>
      <c r="C1839" s="169" t="s">
        <v>1983</v>
      </c>
      <c r="D1839" s="170" t="n">
        <v>24900</v>
      </c>
      <c r="E1839" s="171" t="n">
        <v>25600</v>
      </c>
      <c r="F1839" s="172" t="n">
        <v>81100</v>
      </c>
      <c r="G1839" s="171" t="n">
        <v>106300</v>
      </c>
      <c r="H1839" s="173" t="n">
        <v>213900</v>
      </c>
      <c r="I1839" s="171" t="n">
        <v>265100</v>
      </c>
      <c r="J1839" s="160" t="s">
        <v>17</v>
      </c>
      <c r="K1839" s="174" t="n">
        <f aca="false">IF(E1839-D1839&lt;-$L$4,1,0)</f>
        <v>0</v>
      </c>
      <c r="L1839" s="135" t="n">
        <f aca="false">IF(D1839="","",IF(ABS(E1839-D1839)&lt;=$L$4,1,0))</f>
        <v>0</v>
      </c>
      <c r="M1839" s="175" t="n">
        <f aca="false">IF(E1839-D1839&gt;$L$4,1,0)</f>
        <v>1</v>
      </c>
      <c r="N1839" s="174" t="n">
        <f aca="false">IF(G1839-F1839&lt;-$L$4,1,0)</f>
        <v>0</v>
      </c>
      <c r="O1839" s="135" t="n">
        <f aca="false">IF(F1839="","",IF(ABS(G1839-F1839)&lt;=$L$4,1,0))</f>
        <v>0</v>
      </c>
      <c r="P1839" s="175" t="n">
        <f aca="false">IF(G1839-F1839&gt;$L$4,1,0)</f>
        <v>1</v>
      </c>
      <c r="Q1839" s="174" t="n">
        <f aca="false">IF(I1839-H1839&lt;-$L$4,1,0)</f>
        <v>0</v>
      </c>
      <c r="R1839" s="135" t="n">
        <f aca="false">IF(H1839="","",IF(ABS(H1839-I1839)&lt;=$L$4,1,0))</f>
        <v>0</v>
      </c>
      <c r="S1839" s="175" t="n">
        <f aca="false">IF(I1839-H1839&gt;$L$4,1,0)</f>
        <v>1</v>
      </c>
      <c r="U1839" s="265"/>
      <c r="V1839" s="265"/>
      <c r="W1839" s="265"/>
      <c r="Y1839" s="135"/>
      <c r="Z1839" s="135"/>
      <c r="AA1839" s="135"/>
      <c r="AB1839" s="135"/>
      <c r="AC1839" s="135"/>
    </row>
    <row r="1840" s="164" customFormat="true" ht="13.5" hidden="false" customHeight="false" outlineLevel="0" collapsed="false">
      <c r="A1840" s="167" t="n">
        <v>47</v>
      </c>
      <c r="B1840" s="168" t="n">
        <v>38</v>
      </c>
      <c r="C1840" s="169" t="s">
        <v>1984</v>
      </c>
      <c r="D1840" s="170" t="n">
        <v>43000</v>
      </c>
      <c r="E1840" s="171" t="n">
        <v>29000</v>
      </c>
      <c r="F1840" s="172" t="n">
        <v>101000</v>
      </c>
      <c r="G1840" s="171" t="n">
        <v>119800</v>
      </c>
      <c r="H1840" s="173" t="n">
        <v>245900</v>
      </c>
      <c r="I1840" s="171" t="n">
        <v>298800</v>
      </c>
      <c r="J1840" s="160" t="s">
        <v>17</v>
      </c>
      <c r="K1840" s="174" t="n">
        <f aca="false">IF(E1840-D1840&lt;-$L$4,1,0)</f>
        <v>1</v>
      </c>
      <c r="L1840" s="135" t="n">
        <f aca="false">IF(D1840="","",IF(ABS(E1840-D1840)&lt;=$L$4,1,0))</f>
        <v>0</v>
      </c>
      <c r="M1840" s="175" t="n">
        <f aca="false">IF(E1840-D1840&gt;$L$4,1,0)</f>
        <v>0</v>
      </c>
      <c r="N1840" s="174" t="n">
        <f aca="false">IF(G1840-F1840&lt;-$L$4,1,0)</f>
        <v>0</v>
      </c>
      <c r="O1840" s="135" t="n">
        <f aca="false">IF(F1840="","",IF(ABS(G1840-F1840)&lt;=$L$4,1,0))</f>
        <v>0</v>
      </c>
      <c r="P1840" s="175" t="n">
        <f aca="false">IF(G1840-F1840&gt;$L$4,1,0)</f>
        <v>1</v>
      </c>
      <c r="Q1840" s="174" t="n">
        <f aca="false">IF(I1840-H1840&lt;-$L$4,1,0)</f>
        <v>0</v>
      </c>
      <c r="R1840" s="135" t="n">
        <f aca="false">IF(H1840="","",IF(ABS(H1840-I1840)&lt;=$L$4,1,0))</f>
        <v>0</v>
      </c>
      <c r="S1840" s="175" t="n">
        <f aca="false">IF(I1840-H1840&gt;$L$4,1,0)</f>
        <v>1</v>
      </c>
      <c r="U1840" s="265"/>
      <c r="V1840" s="265"/>
      <c r="W1840" s="265"/>
      <c r="Y1840" s="135"/>
      <c r="Z1840" s="135"/>
      <c r="AA1840" s="135"/>
      <c r="AB1840" s="135"/>
      <c r="AC1840" s="135"/>
    </row>
    <row r="1841" s="164" customFormat="true" ht="13.5" hidden="false" customHeight="false" outlineLevel="0" collapsed="false">
      <c r="A1841" s="167" t="n">
        <v>47</v>
      </c>
      <c r="B1841" s="168" t="n">
        <v>39</v>
      </c>
      <c r="C1841" s="169" t="s">
        <v>1985</v>
      </c>
      <c r="D1841" s="170" t="n">
        <v>35900</v>
      </c>
      <c r="E1841" s="171" t="n">
        <v>25000</v>
      </c>
      <c r="F1841" s="172" t="n">
        <v>109500</v>
      </c>
      <c r="G1841" s="171" t="n">
        <v>103300</v>
      </c>
      <c r="H1841" s="173" t="n">
        <v>292400</v>
      </c>
      <c r="I1841" s="171" t="n">
        <v>258200</v>
      </c>
      <c r="J1841" s="160" t="s">
        <v>17</v>
      </c>
      <c r="K1841" s="174" t="n">
        <f aca="false">IF(E1841-D1841&lt;-$L$4,1,0)</f>
        <v>1</v>
      </c>
      <c r="L1841" s="135" t="n">
        <f aca="false">IF(D1841="","",IF(ABS(E1841-D1841)&lt;=$L$4,1,0))</f>
        <v>0</v>
      </c>
      <c r="M1841" s="175" t="n">
        <f aca="false">IF(E1841-D1841&gt;$L$4,1,0)</f>
        <v>0</v>
      </c>
      <c r="N1841" s="174" t="n">
        <f aca="false">IF(G1841-F1841&lt;-$L$4,1,0)</f>
        <v>1</v>
      </c>
      <c r="O1841" s="135" t="n">
        <f aca="false">IF(F1841="","",IF(ABS(G1841-F1841)&lt;=$L$4,1,0))</f>
        <v>0</v>
      </c>
      <c r="P1841" s="175" t="n">
        <f aca="false">IF(G1841-F1841&gt;$L$4,1,0)</f>
        <v>0</v>
      </c>
      <c r="Q1841" s="174" t="n">
        <f aca="false">IF(I1841-H1841&lt;-$L$4,1,0)</f>
        <v>1</v>
      </c>
      <c r="R1841" s="135" t="n">
        <f aca="false">IF(H1841="","",IF(ABS(H1841-I1841)&lt;=$L$4,1,0))</f>
        <v>0</v>
      </c>
      <c r="S1841" s="175" t="n">
        <f aca="false">IF(I1841-H1841&gt;$L$4,1,0)</f>
        <v>0</v>
      </c>
      <c r="U1841" s="265"/>
      <c r="V1841" s="265"/>
      <c r="W1841" s="265"/>
      <c r="Y1841" s="135"/>
      <c r="Z1841" s="135"/>
      <c r="AA1841" s="135"/>
      <c r="AB1841" s="135"/>
      <c r="AC1841" s="135"/>
    </row>
    <row r="1842" s="164" customFormat="true" ht="13.5" hidden="false" customHeight="false" outlineLevel="0" collapsed="false">
      <c r="A1842" s="167" t="n">
        <v>47</v>
      </c>
      <c r="B1842" s="168" t="n">
        <v>40</v>
      </c>
      <c r="C1842" s="169" t="s">
        <v>1986</v>
      </c>
      <c r="D1842" s="170" t="n">
        <v>30600</v>
      </c>
      <c r="E1842" s="171" t="n">
        <v>29000</v>
      </c>
      <c r="F1842" s="172" t="n">
        <v>92500</v>
      </c>
      <c r="G1842" s="171" t="n">
        <v>119800</v>
      </c>
      <c r="H1842" s="173" t="n">
        <v>259900</v>
      </c>
      <c r="I1842" s="171" t="n">
        <v>298800</v>
      </c>
      <c r="J1842" s="160" t="s">
        <v>17</v>
      </c>
      <c r="K1842" s="174" t="n">
        <f aca="false">IF(E1842-D1842&lt;-$L$4,1,0)</f>
        <v>1</v>
      </c>
      <c r="L1842" s="135" t="n">
        <f aca="false">IF(D1842="","",IF(ABS(E1842-D1842)&lt;=$L$4,1,0))</f>
        <v>0</v>
      </c>
      <c r="M1842" s="175" t="n">
        <f aca="false">IF(E1842-D1842&gt;$L$4,1,0)</f>
        <v>0</v>
      </c>
      <c r="N1842" s="174" t="n">
        <f aca="false">IF(G1842-F1842&lt;-$L$4,1,0)</f>
        <v>0</v>
      </c>
      <c r="O1842" s="135" t="n">
        <f aca="false">IF(F1842="","",IF(ABS(G1842-F1842)&lt;=$L$4,1,0))</f>
        <v>0</v>
      </c>
      <c r="P1842" s="175" t="n">
        <f aca="false">IF(G1842-F1842&gt;$L$4,1,0)</f>
        <v>1</v>
      </c>
      <c r="Q1842" s="174" t="n">
        <f aca="false">IF(I1842-H1842&lt;-$L$4,1,0)</f>
        <v>0</v>
      </c>
      <c r="R1842" s="135" t="n">
        <f aca="false">IF(H1842="","",IF(ABS(H1842-I1842)&lt;=$L$4,1,0))</f>
        <v>0</v>
      </c>
      <c r="S1842" s="175" t="n">
        <f aca="false">IF(I1842-H1842&gt;$L$4,1,0)</f>
        <v>1</v>
      </c>
      <c r="U1842" s="265"/>
      <c r="V1842" s="265"/>
      <c r="W1842" s="265"/>
      <c r="Y1842" s="135"/>
      <c r="Z1842" s="135"/>
      <c r="AA1842" s="135"/>
      <c r="AB1842" s="135"/>
      <c r="AC1842" s="135"/>
    </row>
    <row r="1843" s="164" customFormat="true" ht="14.25" hidden="false" customHeight="false" outlineLevel="0" collapsed="false">
      <c r="A1843" s="178" t="n">
        <v>47</v>
      </c>
      <c r="B1843" s="179" t="n">
        <v>41</v>
      </c>
      <c r="C1843" s="180" t="s">
        <v>1987</v>
      </c>
      <c r="D1843" s="181" t="n">
        <v>29000</v>
      </c>
      <c r="E1843" s="182" t="n">
        <v>29000</v>
      </c>
      <c r="F1843" s="183" t="n">
        <v>101900</v>
      </c>
      <c r="G1843" s="182" t="n">
        <v>119800</v>
      </c>
      <c r="H1843" s="184" t="n">
        <v>275600</v>
      </c>
      <c r="I1843" s="182" t="n">
        <v>298800</v>
      </c>
      <c r="J1843" s="160" t="s">
        <v>17</v>
      </c>
      <c r="K1843" s="174" t="n">
        <f aca="false">IF(E1843-D1843&lt;-$L$4,1,0)</f>
        <v>0</v>
      </c>
      <c r="L1843" s="135" t="n">
        <f aca="false">IF(D1843="","",IF(ABS(E1843-D1843)&lt;=$L$4,1,0))</f>
        <v>1</v>
      </c>
      <c r="M1843" s="175" t="n">
        <f aca="false">IF(E1843-D1843&gt;$L$4,1,0)</f>
        <v>0</v>
      </c>
      <c r="N1843" s="174" t="n">
        <f aca="false">IF(G1843-F1843&lt;-$L$4,1,0)</f>
        <v>0</v>
      </c>
      <c r="O1843" s="135" t="n">
        <f aca="false">IF(F1843="","",IF(ABS(G1843-F1843)&lt;=$L$4,1,0))</f>
        <v>0</v>
      </c>
      <c r="P1843" s="175" t="n">
        <f aca="false">IF(G1843-F1843&gt;$L$4,1,0)</f>
        <v>1</v>
      </c>
      <c r="Q1843" s="174" t="n">
        <f aca="false">IF(I1843-H1843&lt;-$L$4,1,0)</f>
        <v>0</v>
      </c>
      <c r="R1843" s="135" t="n">
        <f aca="false">IF(H1843="","",IF(ABS(H1843-I1843)&lt;=$L$4,1,0))</f>
        <v>0</v>
      </c>
      <c r="S1843" s="175" t="n">
        <f aca="false">IF(I1843-H1843&gt;$L$4,1,0)</f>
        <v>1</v>
      </c>
      <c r="U1843" s="265"/>
      <c r="V1843" s="265"/>
      <c r="W1843" s="265"/>
      <c r="Y1843" s="135"/>
      <c r="Z1843" s="135"/>
      <c r="AA1843" s="135"/>
      <c r="AB1843" s="135"/>
      <c r="AC1843" s="135"/>
    </row>
    <row r="1844" s="164" customFormat="true" ht="13.5" hidden="false" customHeight="false" outlineLevel="0" collapsed="false">
      <c r="A1844" s="0"/>
      <c r="B1844" s="0"/>
      <c r="C1844" s="0"/>
      <c r="D1844" s="132"/>
      <c r="E1844" s="132"/>
      <c r="F1844" s="132"/>
      <c r="G1844" s="132"/>
      <c r="H1844" s="132"/>
      <c r="I1844" s="132"/>
      <c r="K1844" s="174" t="n">
        <f aca="false">IF(E1844-D1844&lt;-$L$4,1,0)</f>
        <v>0</v>
      </c>
      <c r="L1844" s="135" t="str">
        <f aca="false">IF(D1844="","",IF(ABS(E1844-D1844)&lt;=$L$4,1,0))</f>
        <v/>
      </c>
      <c r="M1844" s="175" t="n">
        <f aca="false">IF(E1844-D1844&gt;$L$4,1,0)</f>
        <v>0</v>
      </c>
      <c r="N1844" s="174" t="n">
        <f aca="false">IF(G1844-F1844&lt;-$L$4,1,0)</f>
        <v>0</v>
      </c>
      <c r="O1844" s="135" t="str">
        <f aca="false">IF(F1844="","",IF(ABS(G1844-F1844)&lt;=$L$4,1,0))</f>
        <v/>
      </c>
      <c r="P1844" s="175" t="n">
        <f aca="false">IF(G1844-F1844&gt;$L$4,1,0)</f>
        <v>0</v>
      </c>
      <c r="Q1844" s="174" t="n">
        <f aca="false">IF(I1844-H1844&lt;-$L$4,1,0)</f>
        <v>0</v>
      </c>
      <c r="R1844" s="135" t="str">
        <f aca="false">IF(H1844="","",IF(ABS(H1844-I1844)&lt;=$L$4,1,0))</f>
        <v/>
      </c>
      <c r="S1844" s="175" t="n">
        <f aca="false">IF(I1844-H1844&gt;$L$4,1,0)</f>
        <v>0</v>
      </c>
    </row>
    <row r="1845" s="164" customFormat="true" ht="13.5" hidden="false" customHeight="false" outlineLevel="0" collapsed="false">
      <c r="A1845" s="0"/>
      <c r="B1845" s="0"/>
      <c r="C1845" s="0"/>
      <c r="D1845" s="132"/>
      <c r="E1845" s="132"/>
      <c r="F1845" s="132"/>
      <c r="G1845" s="132"/>
      <c r="H1845" s="132"/>
      <c r="I1845" s="132"/>
      <c r="K1845" s="174" t="n">
        <f aca="false">IF(E1845-D1845&lt;-$L$4,1,0)</f>
        <v>0</v>
      </c>
      <c r="L1845" s="135" t="str">
        <f aca="false">IF(D1845="","",IF(ABS(E1845-D1845)&lt;=$L$4,1,0))</f>
        <v/>
      </c>
      <c r="M1845" s="175" t="n">
        <f aca="false">IF(E1845-D1845&gt;$L$4,1,0)</f>
        <v>0</v>
      </c>
      <c r="N1845" s="174" t="n">
        <f aca="false">IF(G1845-F1845&lt;-$L$4,1,0)</f>
        <v>0</v>
      </c>
      <c r="O1845" s="135" t="str">
        <f aca="false">IF(F1845="","",IF(ABS(G1845-F1845)&lt;=$L$4,1,0))</f>
        <v/>
      </c>
      <c r="P1845" s="175" t="n">
        <f aca="false">IF(G1845-F1845&gt;$L$4,1,0)</f>
        <v>0</v>
      </c>
      <c r="Q1845" s="174" t="n">
        <f aca="false">IF(I1845-H1845&lt;-$L$4,1,0)</f>
        <v>0</v>
      </c>
      <c r="R1845" s="135" t="str">
        <f aca="false">IF(H1845="","",IF(ABS(H1845-I1845)&lt;=$L$4,1,0))</f>
        <v/>
      </c>
      <c r="S1845" s="175" t="n">
        <f aca="false">IF(I1845-H1845&gt;$L$4,1,0)</f>
        <v>0</v>
      </c>
    </row>
    <row r="1846" s="164" customFormat="true" ht="13.5" hidden="false" customHeight="false" outlineLevel="0" collapsed="false">
      <c r="A1846" s="0"/>
      <c r="B1846" s="0"/>
      <c r="C1846" s="0"/>
      <c r="D1846" s="132"/>
      <c r="E1846" s="132"/>
      <c r="F1846" s="132"/>
      <c r="G1846" s="132"/>
      <c r="H1846" s="132"/>
      <c r="I1846" s="132"/>
      <c r="K1846" s="174" t="n">
        <f aca="false">IF(E1846-D1846&lt;-$L$4,1,0)</f>
        <v>0</v>
      </c>
      <c r="L1846" s="135" t="str">
        <f aca="false">IF(D1846="","",IF(ABS(E1846-D1846)&lt;=$L$4,1,0))</f>
        <v/>
      </c>
      <c r="M1846" s="175" t="n">
        <f aca="false">IF(E1846-D1846&gt;$L$4,1,0)</f>
        <v>0</v>
      </c>
      <c r="N1846" s="174" t="n">
        <f aca="false">IF(G1846-F1846&lt;-$L$4,1,0)</f>
        <v>0</v>
      </c>
      <c r="O1846" s="135" t="str">
        <f aca="false">IF(F1846="","",IF(ABS(G1846-F1846)&lt;=$L$4,1,0))</f>
        <v/>
      </c>
      <c r="P1846" s="175" t="n">
        <f aca="false">IF(G1846-F1846&gt;$L$4,1,0)</f>
        <v>0</v>
      </c>
      <c r="Q1846" s="174" t="n">
        <f aca="false">IF(I1846-H1846&lt;-$L$4,1,0)</f>
        <v>0</v>
      </c>
      <c r="R1846" s="135" t="str">
        <f aca="false">IF(H1846="","",IF(ABS(H1846-I1846)&lt;=$L$4,1,0))</f>
        <v/>
      </c>
      <c r="S1846" s="175" t="n">
        <f aca="false">IF(I1846-H1846&gt;$L$4,1,0)</f>
        <v>0</v>
      </c>
    </row>
    <row r="1847" s="164" customFormat="true" ht="13.5" hidden="false" customHeight="false" outlineLevel="0" collapsed="false">
      <c r="A1847" s="0"/>
      <c r="B1847" s="0"/>
      <c r="C1847" s="0"/>
      <c r="D1847" s="132"/>
      <c r="E1847" s="132"/>
      <c r="F1847" s="132"/>
      <c r="G1847" s="132"/>
      <c r="H1847" s="132"/>
      <c r="I1847" s="132"/>
      <c r="K1847" s="174" t="n">
        <f aca="false">IF(E1847-D1847&lt;-$L$4,1,0)</f>
        <v>0</v>
      </c>
      <c r="L1847" s="135" t="str">
        <f aca="false">IF(D1847="","",IF(ABS(E1847-D1847)&lt;=$L$4,1,0))</f>
        <v/>
      </c>
      <c r="M1847" s="175" t="n">
        <f aca="false">IF(E1847-D1847&gt;$L$4,1,0)</f>
        <v>0</v>
      </c>
      <c r="N1847" s="174" t="n">
        <f aca="false">IF(G1847-F1847&lt;-$L$4,1,0)</f>
        <v>0</v>
      </c>
      <c r="O1847" s="135" t="str">
        <f aca="false">IF(F1847="","",IF(ABS(G1847-F1847)&lt;=$L$4,1,0))</f>
        <v/>
      </c>
      <c r="P1847" s="175" t="n">
        <f aca="false">IF(G1847-F1847&gt;$L$4,1,0)</f>
        <v>0</v>
      </c>
      <c r="Q1847" s="174" t="n">
        <f aca="false">IF(I1847-H1847&lt;-$L$4,1,0)</f>
        <v>0</v>
      </c>
      <c r="R1847" s="135" t="str">
        <f aca="false">IF(H1847="","",IF(ABS(H1847-I1847)&lt;=$L$4,1,0))</f>
        <v/>
      </c>
      <c r="S1847" s="175" t="n">
        <f aca="false">IF(I1847-H1847&gt;$L$4,1,0)</f>
        <v>0</v>
      </c>
    </row>
    <row r="1848" s="164" customFormat="true" ht="13.5" hidden="false" customHeight="false" outlineLevel="0" collapsed="false">
      <c r="A1848" s="0"/>
      <c r="B1848" s="0"/>
      <c r="C1848" s="0"/>
      <c r="D1848" s="132"/>
      <c r="E1848" s="132"/>
      <c r="F1848" s="132"/>
      <c r="G1848" s="132"/>
      <c r="H1848" s="132"/>
      <c r="I1848" s="132"/>
      <c r="K1848" s="174" t="n">
        <f aca="false">IF(E1848-D1848&lt;-$L$4,1,0)</f>
        <v>0</v>
      </c>
      <c r="L1848" s="135" t="str">
        <f aca="false">IF(D1848="","",IF(ABS(E1848-D1848)&lt;=$L$4,1,0))</f>
        <v/>
      </c>
      <c r="M1848" s="175" t="n">
        <f aca="false">IF(E1848-D1848&gt;$L$4,1,0)</f>
        <v>0</v>
      </c>
      <c r="N1848" s="174" t="n">
        <f aca="false">IF(G1848-F1848&lt;-$L$4,1,0)</f>
        <v>0</v>
      </c>
      <c r="O1848" s="135" t="str">
        <f aca="false">IF(F1848="","",IF(ABS(G1848-F1848)&lt;=$L$4,1,0))</f>
        <v/>
      </c>
      <c r="P1848" s="175" t="n">
        <f aca="false">IF(G1848-F1848&gt;$L$4,1,0)</f>
        <v>0</v>
      </c>
      <c r="Q1848" s="174" t="n">
        <f aca="false">IF(I1848-H1848&lt;-$L$4,1,0)</f>
        <v>0</v>
      </c>
      <c r="R1848" s="135" t="str">
        <f aca="false">IF(H1848="","",IF(ABS(H1848-I1848)&lt;=$L$4,1,0))</f>
        <v/>
      </c>
      <c r="S1848" s="175" t="n">
        <f aca="false">IF(I1848-H1848&gt;$L$4,1,0)</f>
        <v>0</v>
      </c>
    </row>
    <row r="1849" s="164" customFormat="true" ht="13.5" hidden="false" customHeight="false" outlineLevel="0" collapsed="false">
      <c r="A1849" s="0"/>
      <c r="B1849" s="0"/>
      <c r="C1849" s="0"/>
      <c r="D1849" s="132"/>
      <c r="E1849" s="132"/>
      <c r="F1849" s="132"/>
      <c r="G1849" s="132"/>
      <c r="H1849" s="132"/>
      <c r="I1849" s="132"/>
      <c r="K1849" s="174" t="n">
        <f aca="false">IF(E1849-D1849&lt;-$L$4,1,0)</f>
        <v>0</v>
      </c>
      <c r="L1849" s="135" t="str">
        <f aca="false">IF(D1849="","",IF(ABS(E1849-D1849)&lt;=$L$4,1,0))</f>
        <v/>
      </c>
      <c r="M1849" s="175" t="n">
        <f aca="false">IF(E1849-D1849&gt;$L$4,1,0)</f>
        <v>0</v>
      </c>
      <c r="N1849" s="174" t="n">
        <f aca="false">IF(G1849-F1849&lt;-$L$4,1,0)</f>
        <v>0</v>
      </c>
      <c r="O1849" s="135" t="str">
        <f aca="false">IF(F1849="","",IF(ABS(G1849-F1849)&lt;=$L$4,1,0))</f>
        <v/>
      </c>
      <c r="P1849" s="175" t="n">
        <f aca="false">IF(G1849-F1849&gt;$L$4,1,0)</f>
        <v>0</v>
      </c>
      <c r="Q1849" s="174" t="n">
        <f aca="false">IF(I1849-H1849&lt;-$L$4,1,0)</f>
        <v>0</v>
      </c>
      <c r="R1849" s="135" t="str">
        <f aca="false">IF(H1849="","",IF(ABS(H1849-I1849)&lt;=$L$4,1,0))</f>
        <v/>
      </c>
      <c r="S1849" s="175" t="n">
        <f aca="false">IF(I1849-H1849&gt;$L$4,1,0)</f>
        <v>0</v>
      </c>
    </row>
    <row r="1850" s="164" customFormat="true" ht="13.5" hidden="false" customHeight="false" outlineLevel="0" collapsed="false">
      <c r="A1850" s="0"/>
      <c r="B1850" s="0"/>
      <c r="C1850" s="0"/>
      <c r="D1850" s="132"/>
      <c r="E1850" s="132"/>
      <c r="F1850" s="132"/>
      <c r="G1850" s="132"/>
      <c r="H1850" s="132"/>
      <c r="I1850" s="132"/>
      <c r="K1850" s="174" t="n">
        <f aca="false">IF(E1850-D1850&lt;-$L$4,1,0)</f>
        <v>0</v>
      </c>
      <c r="L1850" s="135" t="str">
        <f aca="false">IF(D1850="","",IF(ABS(E1850-D1850)&lt;=$L$4,1,0))</f>
        <v/>
      </c>
      <c r="M1850" s="175" t="n">
        <f aca="false">IF(E1850-D1850&gt;$L$4,1,0)</f>
        <v>0</v>
      </c>
      <c r="N1850" s="174" t="n">
        <f aca="false">IF(G1850-F1850&lt;-$L$4,1,0)</f>
        <v>0</v>
      </c>
      <c r="O1850" s="135" t="str">
        <f aca="false">IF(F1850="","",IF(ABS(G1850-F1850)&lt;=$L$4,1,0))</f>
        <v/>
      </c>
      <c r="P1850" s="175" t="n">
        <f aca="false">IF(G1850-F1850&gt;$L$4,1,0)</f>
        <v>0</v>
      </c>
      <c r="Q1850" s="174" t="n">
        <f aca="false">IF(I1850-H1850&lt;-$L$4,1,0)</f>
        <v>0</v>
      </c>
      <c r="R1850" s="135" t="str">
        <f aca="false">IF(H1850="","",IF(ABS(H1850-I1850)&lt;=$L$4,1,0))</f>
        <v/>
      </c>
      <c r="S1850" s="175" t="n">
        <f aca="false">IF(I1850-H1850&gt;$L$4,1,0)</f>
        <v>0</v>
      </c>
    </row>
    <row r="1851" s="164" customFormat="true" ht="13.5" hidden="false" customHeight="false" outlineLevel="0" collapsed="false">
      <c r="A1851" s="0"/>
      <c r="B1851" s="0"/>
      <c r="C1851" s="0"/>
      <c r="D1851" s="132"/>
      <c r="E1851" s="132"/>
      <c r="F1851" s="132"/>
      <c r="G1851" s="132"/>
      <c r="H1851" s="132"/>
      <c r="I1851" s="132"/>
      <c r="K1851" s="174" t="n">
        <f aca="false">IF(E1851-D1851&lt;-$L$4,1,0)</f>
        <v>0</v>
      </c>
      <c r="L1851" s="135" t="str">
        <f aca="false">IF(D1851="","",IF(ABS(E1851-D1851)&lt;=$L$4,1,0))</f>
        <v/>
      </c>
      <c r="M1851" s="175" t="n">
        <f aca="false">IF(E1851-D1851&gt;$L$4,1,0)</f>
        <v>0</v>
      </c>
      <c r="N1851" s="174" t="n">
        <f aca="false">IF(G1851-F1851&lt;-$L$4,1,0)</f>
        <v>0</v>
      </c>
      <c r="O1851" s="135" t="str">
        <f aca="false">IF(F1851="","",IF(ABS(G1851-F1851)&lt;=$L$4,1,0))</f>
        <v/>
      </c>
      <c r="P1851" s="175" t="n">
        <f aca="false">IF(G1851-F1851&gt;$L$4,1,0)</f>
        <v>0</v>
      </c>
      <c r="Q1851" s="174" t="n">
        <f aca="false">IF(I1851-H1851&lt;-$L$4,1,0)</f>
        <v>0</v>
      </c>
      <c r="R1851" s="135" t="str">
        <f aca="false">IF(H1851="","",IF(ABS(H1851-I1851)&lt;=$L$4,1,0))</f>
        <v/>
      </c>
      <c r="S1851" s="175" t="n">
        <f aca="false">IF(I1851-H1851&gt;$L$4,1,0)</f>
        <v>0</v>
      </c>
    </row>
    <row r="1852" s="164" customFormat="true" ht="13.5" hidden="false" customHeight="false" outlineLevel="0" collapsed="false">
      <c r="A1852" s="0"/>
      <c r="B1852" s="0"/>
      <c r="C1852" s="0"/>
      <c r="D1852" s="132"/>
      <c r="E1852" s="132"/>
      <c r="F1852" s="132"/>
      <c r="G1852" s="132"/>
      <c r="H1852" s="132"/>
      <c r="I1852" s="132"/>
      <c r="K1852" s="174" t="n">
        <f aca="false">IF(E1852-D1852&lt;-$L$4,1,0)</f>
        <v>0</v>
      </c>
      <c r="L1852" s="135" t="str">
        <f aca="false">IF(D1852="","",IF(ABS(E1852-D1852)&lt;=$L$4,1,0))</f>
        <v/>
      </c>
      <c r="M1852" s="175" t="n">
        <f aca="false">IF(E1852-D1852&gt;$L$4,1,0)</f>
        <v>0</v>
      </c>
      <c r="N1852" s="174" t="n">
        <f aca="false">IF(G1852-F1852&lt;-$L$4,1,0)</f>
        <v>0</v>
      </c>
      <c r="O1852" s="135" t="str">
        <f aca="false">IF(F1852="","",IF(ABS(G1852-F1852)&lt;=$L$4,1,0))</f>
        <v/>
      </c>
      <c r="P1852" s="175" t="n">
        <f aca="false">IF(G1852-F1852&gt;$L$4,1,0)</f>
        <v>0</v>
      </c>
      <c r="Q1852" s="174" t="n">
        <f aca="false">IF(I1852-H1852&lt;-$L$4,1,0)</f>
        <v>0</v>
      </c>
      <c r="R1852" s="135" t="str">
        <f aca="false">IF(H1852="","",IF(ABS(H1852-I1852)&lt;=$L$4,1,0))</f>
        <v/>
      </c>
      <c r="S1852" s="175" t="n">
        <f aca="false">IF(I1852-H1852&gt;$L$4,1,0)</f>
        <v>0</v>
      </c>
    </row>
    <row r="1853" s="164" customFormat="true" ht="13.5" hidden="false" customHeight="false" outlineLevel="0" collapsed="false">
      <c r="A1853" s="0"/>
      <c r="B1853" s="0"/>
      <c r="C1853" s="0"/>
      <c r="D1853" s="132"/>
      <c r="E1853" s="132"/>
      <c r="F1853" s="132"/>
      <c r="G1853" s="132"/>
      <c r="H1853" s="132"/>
      <c r="I1853" s="132"/>
      <c r="K1853" s="174" t="n">
        <f aca="false">IF(E1853-D1853&lt;-$L$4,1,0)</f>
        <v>0</v>
      </c>
      <c r="L1853" s="135" t="str">
        <f aca="false">IF(D1853="","",IF(ABS(E1853-D1853)&lt;=$L$4,1,0))</f>
        <v/>
      </c>
      <c r="M1853" s="175" t="n">
        <f aca="false">IF(E1853-D1853&gt;$L$4,1,0)</f>
        <v>0</v>
      </c>
      <c r="N1853" s="174" t="n">
        <f aca="false">IF(G1853-F1853&lt;-$L$4,1,0)</f>
        <v>0</v>
      </c>
      <c r="O1853" s="135" t="str">
        <f aca="false">IF(F1853="","",IF(ABS(G1853-F1853)&lt;=$L$4,1,0))</f>
        <v/>
      </c>
      <c r="P1853" s="175" t="n">
        <f aca="false">IF(G1853-F1853&gt;$L$4,1,0)</f>
        <v>0</v>
      </c>
      <c r="Q1853" s="174" t="n">
        <f aca="false">IF(I1853-H1853&lt;-$L$4,1,0)</f>
        <v>0</v>
      </c>
      <c r="R1853" s="135" t="str">
        <f aca="false">IF(H1853="","",IF(ABS(H1853-I1853)&lt;=$L$4,1,0))</f>
        <v/>
      </c>
      <c r="S1853" s="175" t="n">
        <f aca="false">IF(I1853-H1853&gt;$L$4,1,0)</f>
        <v>0</v>
      </c>
    </row>
    <row r="1854" s="164" customFormat="true" ht="13.5" hidden="false" customHeight="false" outlineLevel="0" collapsed="false">
      <c r="A1854" s="0"/>
      <c r="B1854" s="0"/>
      <c r="C1854" s="0"/>
      <c r="D1854" s="132"/>
      <c r="E1854" s="132"/>
      <c r="F1854" s="132"/>
      <c r="G1854" s="132"/>
      <c r="H1854" s="132"/>
      <c r="I1854" s="132"/>
      <c r="K1854" s="174" t="n">
        <f aca="false">IF(E1854-D1854&lt;-$L$4,1,0)</f>
        <v>0</v>
      </c>
      <c r="L1854" s="135" t="str">
        <f aca="false">IF(D1854="","",IF(ABS(E1854-D1854)&lt;=$L$4,1,0))</f>
        <v/>
      </c>
      <c r="M1854" s="175" t="n">
        <f aca="false">IF(E1854-D1854&gt;$L$4,1,0)</f>
        <v>0</v>
      </c>
      <c r="N1854" s="174" t="n">
        <f aca="false">IF(G1854-F1854&lt;-$L$4,1,0)</f>
        <v>0</v>
      </c>
      <c r="O1854" s="135" t="str">
        <f aca="false">IF(F1854="","",IF(ABS(G1854-F1854)&lt;=$L$4,1,0))</f>
        <v/>
      </c>
      <c r="P1854" s="175" t="n">
        <f aca="false">IF(G1854-F1854&gt;$L$4,1,0)</f>
        <v>0</v>
      </c>
      <c r="Q1854" s="174" t="n">
        <f aca="false">IF(I1854-H1854&lt;-$L$4,1,0)</f>
        <v>0</v>
      </c>
      <c r="R1854" s="135" t="str">
        <f aca="false">IF(H1854="","",IF(ABS(H1854-I1854)&lt;=$L$4,1,0))</f>
        <v/>
      </c>
      <c r="S1854" s="175" t="n">
        <f aca="false">IF(I1854-H1854&gt;$L$4,1,0)</f>
        <v>0</v>
      </c>
    </row>
    <row r="1855" s="164" customFormat="true" ht="13.5" hidden="false" customHeight="false" outlineLevel="0" collapsed="false">
      <c r="A1855" s="0"/>
      <c r="B1855" s="0"/>
      <c r="C1855" s="0"/>
      <c r="D1855" s="132"/>
      <c r="E1855" s="132"/>
      <c r="F1855" s="132"/>
      <c r="G1855" s="132"/>
      <c r="H1855" s="132"/>
      <c r="I1855" s="132"/>
      <c r="K1855" s="174" t="n">
        <f aca="false">IF(E1855-D1855&lt;-$L$4,1,0)</f>
        <v>0</v>
      </c>
      <c r="L1855" s="135" t="str">
        <f aca="false">IF(D1855="","",IF(ABS(E1855-D1855)&lt;=$L$4,1,0))</f>
        <v/>
      </c>
      <c r="M1855" s="175" t="n">
        <f aca="false">IF(E1855-D1855&gt;$L$4,1,0)</f>
        <v>0</v>
      </c>
      <c r="N1855" s="174" t="n">
        <f aca="false">IF(G1855-F1855&lt;-$L$4,1,0)</f>
        <v>0</v>
      </c>
      <c r="O1855" s="135" t="str">
        <f aca="false">IF(F1855="","",IF(ABS(G1855-F1855)&lt;=$L$4,1,0))</f>
        <v/>
      </c>
      <c r="P1855" s="175" t="n">
        <f aca="false">IF(G1855-F1855&gt;$L$4,1,0)</f>
        <v>0</v>
      </c>
      <c r="Q1855" s="174" t="n">
        <f aca="false">IF(I1855-H1855&lt;-$L$4,1,0)</f>
        <v>0</v>
      </c>
      <c r="R1855" s="135" t="str">
        <f aca="false">IF(H1855="","",IF(ABS(H1855-I1855)&lt;=$L$4,1,0))</f>
        <v/>
      </c>
      <c r="S1855" s="175" t="n">
        <f aca="false">IF(I1855-H1855&gt;$L$4,1,0)</f>
        <v>0</v>
      </c>
    </row>
    <row r="1856" s="164" customFormat="true" ht="13.5" hidden="false" customHeight="false" outlineLevel="0" collapsed="false">
      <c r="A1856" s="0"/>
      <c r="B1856" s="0"/>
      <c r="C1856" s="0"/>
      <c r="D1856" s="132"/>
      <c r="E1856" s="132"/>
      <c r="F1856" s="132"/>
      <c r="G1856" s="132"/>
      <c r="H1856" s="132"/>
      <c r="I1856" s="132"/>
      <c r="K1856" s="174" t="n">
        <f aca="false">IF(E1856-D1856&lt;-$L$4,1,0)</f>
        <v>0</v>
      </c>
      <c r="L1856" s="135" t="str">
        <f aca="false">IF(D1856="","",IF(ABS(E1856-D1856)&lt;=$L$4,1,0))</f>
        <v/>
      </c>
      <c r="M1856" s="175" t="n">
        <f aca="false">IF(E1856-D1856&gt;$L$4,1,0)</f>
        <v>0</v>
      </c>
      <c r="N1856" s="174" t="n">
        <f aca="false">IF(G1856-F1856&lt;-$L$4,1,0)</f>
        <v>0</v>
      </c>
      <c r="O1856" s="135" t="str">
        <f aca="false">IF(F1856="","",IF(ABS(G1856-F1856)&lt;=$L$4,1,0))</f>
        <v/>
      </c>
      <c r="P1856" s="175" t="n">
        <f aca="false">IF(G1856-F1856&gt;$L$4,1,0)</f>
        <v>0</v>
      </c>
      <c r="Q1856" s="174" t="n">
        <f aca="false">IF(I1856-H1856&lt;-$L$4,1,0)</f>
        <v>0</v>
      </c>
      <c r="R1856" s="135" t="str">
        <f aca="false">IF(H1856="","",IF(ABS(H1856-I1856)&lt;=$L$4,1,0))</f>
        <v/>
      </c>
      <c r="S1856" s="175" t="n">
        <f aca="false">IF(I1856-H1856&gt;$L$4,1,0)</f>
        <v>0</v>
      </c>
    </row>
    <row r="1857" s="164" customFormat="true" ht="13.5" hidden="false" customHeight="false" outlineLevel="0" collapsed="false">
      <c r="A1857" s="0"/>
      <c r="B1857" s="0"/>
      <c r="C1857" s="0"/>
      <c r="D1857" s="132"/>
      <c r="E1857" s="132"/>
      <c r="F1857" s="132"/>
      <c r="G1857" s="132"/>
      <c r="H1857" s="132"/>
      <c r="I1857" s="132"/>
      <c r="K1857" s="174" t="n">
        <f aca="false">IF(E1857-D1857&lt;-$L$4,1,0)</f>
        <v>0</v>
      </c>
      <c r="L1857" s="135" t="str">
        <f aca="false">IF(D1857="","",IF(ABS(E1857-D1857)&lt;=$L$4,1,0))</f>
        <v/>
      </c>
      <c r="M1857" s="175" t="n">
        <f aca="false">IF(E1857-D1857&gt;$L$4,1,0)</f>
        <v>0</v>
      </c>
      <c r="N1857" s="174" t="n">
        <f aca="false">IF(G1857-F1857&lt;-$L$4,1,0)</f>
        <v>0</v>
      </c>
      <c r="O1857" s="135" t="str">
        <f aca="false">IF(F1857="","",IF(ABS(G1857-F1857)&lt;=$L$4,1,0))</f>
        <v/>
      </c>
      <c r="P1857" s="175" t="n">
        <f aca="false">IF(G1857-F1857&gt;$L$4,1,0)</f>
        <v>0</v>
      </c>
      <c r="Q1857" s="174" t="n">
        <f aca="false">IF(I1857-H1857&lt;-$L$4,1,0)</f>
        <v>0</v>
      </c>
      <c r="R1857" s="135" t="str">
        <f aca="false">IF(H1857="","",IF(ABS(H1857-I1857)&lt;=$L$4,1,0))</f>
        <v/>
      </c>
      <c r="S1857" s="175" t="n">
        <f aca="false">IF(I1857-H1857&gt;$L$4,1,0)</f>
        <v>0</v>
      </c>
    </row>
    <row r="1858" s="164" customFormat="true" ht="13.5" hidden="false" customHeight="false" outlineLevel="0" collapsed="false">
      <c r="A1858" s="0"/>
      <c r="B1858" s="0"/>
      <c r="C1858" s="0"/>
      <c r="D1858" s="132"/>
      <c r="E1858" s="132"/>
      <c r="F1858" s="132"/>
      <c r="G1858" s="132"/>
      <c r="H1858" s="132"/>
      <c r="I1858" s="132"/>
      <c r="K1858" s="174" t="n">
        <f aca="false">IF(E1858-D1858&lt;-$L$4,1,0)</f>
        <v>0</v>
      </c>
      <c r="L1858" s="135" t="str">
        <f aca="false">IF(D1858="","",IF(ABS(E1858-D1858)&lt;=$L$4,1,0))</f>
        <v/>
      </c>
      <c r="M1858" s="175" t="n">
        <f aca="false">IF(E1858-D1858&gt;$L$4,1,0)</f>
        <v>0</v>
      </c>
      <c r="N1858" s="174" t="n">
        <f aca="false">IF(G1858-F1858&lt;-$L$4,1,0)</f>
        <v>0</v>
      </c>
      <c r="O1858" s="135" t="str">
        <f aca="false">IF(F1858="","",IF(ABS(G1858-F1858)&lt;=$L$4,1,0))</f>
        <v/>
      </c>
      <c r="P1858" s="175" t="n">
        <f aca="false">IF(G1858-F1858&gt;$L$4,1,0)</f>
        <v>0</v>
      </c>
      <c r="Q1858" s="174" t="n">
        <f aca="false">IF(I1858-H1858&lt;-$L$4,1,0)</f>
        <v>0</v>
      </c>
      <c r="R1858" s="135" t="str">
        <f aca="false">IF(H1858="","",IF(ABS(H1858-I1858)&lt;=$L$4,1,0))</f>
        <v/>
      </c>
      <c r="S1858" s="175" t="n">
        <f aca="false">IF(I1858-H1858&gt;$L$4,1,0)</f>
        <v>0</v>
      </c>
    </row>
    <row r="1859" s="164" customFormat="true" ht="13.5" hidden="false" customHeight="false" outlineLevel="0" collapsed="false">
      <c r="A1859" s="0"/>
      <c r="B1859" s="0"/>
      <c r="C1859" s="0"/>
      <c r="D1859" s="132"/>
      <c r="E1859" s="132"/>
      <c r="F1859" s="132"/>
      <c r="G1859" s="132"/>
      <c r="H1859" s="132"/>
      <c r="I1859" s="132"/>
      <c r="K1859" s="174" t="n">
        <f aca="false">IF(E1859-D1859&lt;-$L$4,1,0)</f>
        <v>0</v>
      </c>
      <c r="L1859" s="135" t="str">
        <f aca="false">IF(D1859="","",IF(ABS(E1859-D1859)&lt;=$L$4,1,0))</f>
        <v/>
      </c>
      <c r="M1859" s="175" t="n">
        <f aca="false">IF(E1859-D1859&gt;$L$4,1,0)</f>
        <v>0</v>
      </c>
      <c r="N1859" s="174" t="n">
        <f aca="false">IF(G1859-F1859&lt;-$L$4,1,0)</f>
        <v>0</v>
      </c>
      <c r="O1859" s="135" t="str">
        <f aca="false">IF(F1859="","",IF(ABS(G1859-F1859)&lt;=$L$4,1,0))</f>
        <v/>
      </c>
      <c r="P1859" s="175" t="n">
        <f aca="false">IF(G1859-F1859&gt;$L$4,1,0)</f>
        <v>0</v>
      </c>
      <c r="Q1859" s="174" t="n">
        <f aca="false">IF(I1859-H1859&lt;-$L$4,1,0)</f>
        <v>0</v>
      </c>
      <c r="R1859" s="135" t="str">
        <f aca="false">IF(H1859="","",IF(ABS(H1859-I1859)&lt;=$L$4,1,0))</f>
        <v/>
      </c>
      <c r="S1859" s="175" t="n">
        <f aca="false">IF(I1859-H1859&gt;$L$4,1,0)</f>
        <v>0</v>
      </c>
    </row>
    <row r="1860" s="164" customFormat="true" ht="13.5" hidden="false" customHeight="false" outlineLevel="0" collapsed="false">
      <c r="A1860" s="0"/>
      <c r="B1860" s="0"/>
      <c r="C1860" s="0"/>
      <c r="D1860" s="132"/>
      <c r="E1860" s="132"/>
      <c r="F1860" s="132"/>
      <c r="G1860" s="132"/>
      <c r="H1860" s="132"/>
      <c r="I1860" s="132"/>
      <c r="K1860" s="174" t="n">
        <f aca="false">IF(E1860-D1860&lt;-$L$4,1,0)</f>
        <v>0</v>
      </c>
      <c r="L1860" s="135" t="str">
        <f aca="false">IF(D1860="","",IF(ABS(E1860-D1860)&lt;=$L$4,1,0))</f>
        <v/>
      </c>
      <c r="M1860" s="175" t="n">
        <f aca="false">IF(E1860-D1860&gt;$L$4,1,0)</f>
        <v>0</v>
      </c>
      <c r="N1860" s="174" t="n">
        <f aca="false">IF(G1860-F1860&lt;-$L$4,1,0)</f>
        <v>0</v>
      </c>
      <c r="O1860" s="135" t="str">
        <f aca="false">IF(F1860="","",IF(ABS(G1860-F1860)&lt;=$L$4,1,0))</f>
        <v/>
      </c>
      <c r="P1860" s="175" t="n">
        <f aca="false">IF(G1860-F1860&gt;$L$4,1,0)</f>
        <v>0</v>
      </c>
      <c r="Q1860" s="174" t="n">
        <f aca="false">IF(I1860-H1860&lt;-$L$4,1,0)</f>
        <v>0</v>
      </c>
      <c r="R1860" s="135" t="str">
        <f aca="false">IF(H1860="","",IF(ABS(H1860-I1860)&lt;=$L$4,1,0))</f>
        <v/>
      </c>
      <c r="S1860" s="175" t="n">
        <f aca="false">IF(I1860-H1860&gt;$L$4,1,0)</f>
        <v>0</v>
      </c>
    </row>
    <row r="1861" s="164" customFormat="true" ht="13.5" hidden="false" customHeight="false" outlineLevel="0" collapsed="false">
      <c r="A1861" s="0"/>
      <c r="B1861" s="0"/>
      <c r="C1861" s="0"/>
      <c r="D1861" s="132"/>
      <c r="E1861" s="132"/>
      <c r="F1861" s="132"/>
      <c r="G1861" s="132"/>
      <c r="H1861" s="132"/>
      <c r="I1861" s="132"/>
      <c r="K1861" s="174" t="n">
        <f aca="false">IF(E1861-D1861&lt;-$L$4,1,0)</f>
        <v>0</v>
      </c>
      <c r="L1861" s="135" t="str">
        <f aca="false">IF(D1861="","",IF(ABS(E1861-D1861)&lt;=$L$4,1,0))</f>
        <v/>
      </c>
      <c r="M1861" s="175" t="n">
        <f aca="false">IF(E1861-D1861&gt;$L$4,1,0)</f>
        <v>0</v>
      </c>
      <c r="N1861" s="174" t="n">
        <f aca="false">IF(G1861-F1861&lt;-$L$4,1,0)</f>
        <v>0</v>
      </c>
      <c r="O1861" s="135" t="str">
        <f aca="false">IF(F1861="","",IF(ABS(G1861-F1861)&lt;=$L$4,1,0))</f>
        <v/>
      </c>
      <c r="P1861" s="175" t="n">
        <f aca="false">IF(G1861-F1861&gt;$L$4,1,0)</f>
        <v>0</v>
      </c>
      <c r="Q1861" s="174" t="n">
        <f aca="false">IF(I1861-H1861&lt;-$L$4,1,0)</f>
        <v>0</v>
      </c>
      <c r="R1861" s="135" t="str">
        <f aca="false">IF(H1861="","",IF(ABS(H1861-I1861)&lt;=$L$4,1,0))</f>
        <v/>
      </c>
      <c r="S1861" s="175" t="n">
        <f aca="false">IF(I1861-H1861&gt;$L$4,1,0)</f>
        <v>0</v>
      </c>
    </row>
    <row r="1862" s="164" customFormat="true" ht="13.5" hidden="false" customHeight="false" outlineLevel="0" collapsed="false">
      <c r="A1862" s="0"/>
      <c r="B1862" s="0"/>
      <c r="C1862" s="0"/>
      <c r="D1862" s="132"/>
      <c r="E1862" s="132"/>
      <c r="F1862" s="132"/>
      <c r="G1862" s="132"/>
      <c r="H1862" s="132"/>
      <c r="I1862" s="132"/>
      <c r="K1862" s="174" t="n">
        <f aca="false">IF(E1862-D1862&lt;-$L$4,1,0)</f>
        <v>0</v>
      </c>
      <c r="L1862" s="135" t="str">
        <f aca="false">IF(D1862="","",IF(ABS(E1862-D1862)&lt;=$L$4,1,0))</f>
        <v/>
      </c>
      <c r="M1862" s="175" t="n">
        <f aca="false">IF(E1862-D1862&gt;$L$4,1,0)</f>
        <v>0</v>
      </c>
      <c r="N1862" s="174" t="n">
        <f aca="false">IF(G1862-F1862&lt;-$L$4,1,0)</f>
        <v>0</v>
      </c>
      <c r="O1862" s="135" t="str">
        <f aca="false">IF(F1862="","",IF(ABS(G1862-F1862)&lt;=$L$4,1,0))</f>
        <v/>
      </c>
      <c r="P1862" s="175" t="n">
        <f aca="false">IF(G1862-F1862&gt;$L$4,1,0)</f>
        <v>0</v>
      </c>
      <c r="Q1862" s="174" t="n">
        <f aca="false">IF(I1862-H1862&lt;-$L$4,1,0)</f>
        <v>0</v>
      </c>
      <c r="R1862" s="135" t="str">
        <f aca="false">IF(H1862="","",IF(ABS(H1862-I1862)&lt;=$L$4,1,0))</f>
        <v/>
      </c>
      <c r="S1862" s="175" t="n">
        <f aca="false">IF(I1862-H1862&gt;$L$4,1,0)</f>
        <v>0</v>
      </c>
    </row>
    <row r="1863" s="164" customFormat="true" ht="13.5" hidden="false" customHeight="false" outlineLevel="0" collapsed="false">
      <c r="A1863" s="0"/>
      <c r="B1863" s="0"/>
      <c r="C1863" s="0"/>
      <c r="D1863" s="132"/>
      <c r="E1863" s="132"/>
      <c r="F1863" s="132"/>
      <c r="G1863" s="132"/>
      <c r="H1863" s="132"/>
      <c r="I1863" s="132"/>
      <c r="K1863" s="174" t="n">
        <f aca="false">IF(E1863-D1863&lt;-$L$4,1,0)</f>
        <v>0</v>
      </c>
      <c r="L1863" s="135" t="str">
        <f aca="false">IF(D1863="","",IF(ABS(E1863-D1863)&lt;=$L$4,1,0))</f>
        <v/>
      </c>
      <c r="M1863" s="175" t="n">
        <f aca="false">IF(E1863-D1863&gt;$L$4,1,0)</f>
        <v>0</v>
      </c>
      <c r="N1863" s="174" t="n">
        <f aca="false">IF(G1863-F1863&lt;-$L$4,1,0)</f>
        <v>0</v>
      </c>
      <c r="O1863" s="135" t="str">
        <f aca="false">IF(F1863="","",IF(ABS(G1863-F1863)&lt;=$L$4,1,0))</f>
        <v/>
      </c>
      <c r="P1863" s="175" t="n">
        <f aca="false">IF(G1863-F1863&gt;$L$4,1,0)</f>
        <v>0</v>
      </c>
      <c r="Q1863" s="174" t="n">
        <f aca="false">IF(I1863-H1863&lt;-$L$4,1,0)</f>
        <v>0</v>
      </c>
      <c r="R1863" s="135" t="str">
        <f aca="false">IF(H1863="","",IF(ABS(H1863-I1863)&lt;=$L$4,1,0))</f>
        <v/>
      </c>
      <c r="S1863" s="175" t="n">
        <f aca="false">IF(I1863-H1863&gt;$L$4,1,0)</f>
        <v>0</v>
      </c>
    </row>
    <row r="1864" s="164" customFormat="true" ht="13.5" hidden="false" customHeight="false" outlineLevel="0" collapsed="false">
      <c r="A1864" s="0"/>
      <c r="B1864" s="0"/>
      <c r="C1864" s="0"/>
      <c r="D1864" s="132"/>
      <c r="E1864" s="132"/>
      <c r="F1864" s="132"/>
      <c r="G1864" s="132"/>
      <c r="H1864" s="132"/>
      <c r="I1864" s="132"/>
      <c r="K1864" s="174" t="n">
        <f aca="false">IF(E1864-D1864&lt;-$L$4,1,0)</f>
        <v>0</v>
      </c>
      <c r="L1864" s="135" t="str">
        <f aca="false">IF(D1864="","",IF(ABS(E1864-D1864)&lt;=$L$4,1,0))</f>
        <v/>
      </c>
      <c r="M1864" s="175" t="n">
        <f aca="false">IF(E1864-D1864&gt;$L$4,1,0)</f>
        <v>0</v>
      </c>
      <c r="N1864" s="174" t="n">
        <f aca="false">IF(G1864-F1864&lt;-$L$4,1,0)</f>
        <v>0</v>
      </c>
      <c r="O1864" s="135" t="str">
        <f aca="false">IF(F1864="","",IF(ABS(G1864-F1864)&lt;=$L$4,1,0))</f>
        <v/>
      </c>
      <c r="P1864" s="175" t="n">
        <f aca="false">IF(G1864-F1864&gt;$L$4,1,0)</f>
        <v>0</v>
      </c>
      <c r="Q1864" s="174" t="n">
        <f aca="false">IF(I1864-H1864&lt;-$L$4,1,0)</f>
        <v>0</v>
      </c>
      <c r="R1864" s="135" t="str">
        <f aca="false">IF(H1864="","",IF(ABS(H1864-I1864)&lt;=$L$4,1,0))</f>
        <v/>
      </c>
      <c r="S1864" s="175" t="n">
        <f aca="false">IF(I1864-H1864&gt;$L$4,1,0)</f>
        <v>0</v>
      </c>
    </row>
    <row r="1865" s="164" customFormat="true" ht="13.5" hidden="false" customHeight="false" outlineLevel="0" collapsed="false">
      <c r="A1865" s="0"/>
      <c r="B1865" s="0"/>
      <c r="C1865" s="0"/>
      <c r="D1865" s="132"/>
      <c r="E1865" s="132"/>
      <c r="F1865" s="132"/>
      <c r="G1865" s="132"/>
      <c r="H1865" s="132"/>
      <c r="I1865" s="132"/>
      <c r="K1865" s="174" t="n">
        <f aca="false">IF(E1865-D1865&lt;-$L$4,1,0)</f>
        <v>0</v>
      </c>
      <c r="L1865" s="135" t="str">
        <f aca="false">IF(D1865="","",IF(ABS(E1865-D1865)&lt;=$L$4,1,0))</f>
        <v/>
      </c>
      <c r="M1865" s="175" t="n">
        <f aca="false">IF(E1865-D1865&gt;$L$4,1,0)</f>
        <v>0</v>
      </c>
      <c r="N1865" s="174" t="n">
        <f aca="false">IF(G1865-F1865&lt;-$L$4,1,0)</f>
        <v>0</v>
      </c>
      <c r="O1865" s="135" t="str">
        <f aca="false">IF(F1865="","",IF(ABS(G1865-F1865)&lt;=$L$4,1,0))</f>
        <v/>
      </c>
      <c r="P1865" s="175" t="n">
        <f aca="false">IF(G1865-F1865&gt;$L$4,1,0)</f>
        <v>0</v>
      </c>
      <c r="Q1865" s="174" t="n">
        <f aca="false">IF(I1865-H1865&lt;-$L$4,1,0)</f>
        <v>0</v>
      </c>
      <c r="R1865" s="135" t="str">
        <f aca="false">IF(H1865="","",IF(ABS(H1865-I1865)&lt;=$L$4,1,0))</f>
        <v/>
      </c>
      <c r="S1865" s="175" t="n">
        <f aca="false">IF(I1865-H1865&gt;$L$4,1,0)</f>
        <v>0</v>
      </c>
    </row>
    <row r="1866" s="164" customFormat="true" ht="13.5" hidden="false" customHeight="false" outlineLevel="0" collapsed="false">
      <c r="A1866" s="0"/>
      <c r="B1866" s="0"/>
      <c r="C1866" s="0"/>
      <c r="D1866" s="132"/>
      <c r="E1866" s="132"/>
      <c r="F1866" s="132"/>
      <c r="G1866" s="132"/>
      <c r="H1866" s="132"/>
      <c r="I1866" s="132"/>
      <c r="K1866" s="174" t="n">
        <f aca="false">IF(E1866-D1866&lt;-$L$4,1,0)</f>
        <v>0</v>
      </c>
      <c r="L1866" s="135" t="str">
        <f aca="false">IF(D1866="","",IF(ABS(E1866-D1866)&lt;=$L$4,1,0))</f>
        <v/>
      </c>
      <c r="M1866" s="175" t="n">
        <f aca="false">IF(E1866-D1866&gt;$L$4,1,0)</f>
        <v>0</v>
      </c>
      <c r="N1866" s="174" t="n">
        <f aca="false">IF(G1866-F1866&lt;-$L$4,1,0)</f>
        <v>0</v>
      </c>
      <c r="O1866" s="135" t="str">
        <f aca="false">IF(F1866="","",IF(ABS(G1866-F1866)&lt;=$L$4,1,0))</f>
        <v/>
      </c>
      <c r="P1866" s="175" t="n">
        <f aca="false">IF(G1866-F1866&gt;$L$4,1,0)</f>
        <v>0</v>
      </c>
      <c r="Q1866" s="174" t="n">
        <f aca="false">IF(I1866-H1866&lt;-$L$4,1,0)</f>
        <v>0</v>
      </c>
      <c r="R1866" s="135" t="str">
        <f aca="false">IF(H1866="","",IF(ABS(H1866-I1866)&lt;=$L$4,1,0))</f>
        <v/>
      </c>
      <c r="S1866" s="175" t="n">
        <f aca="false">IF(I1866-H1866&gt;$L$4,1,0)</f>
        <v>0</v>
      </c>
    </row>
    <row r="1867" s="164" customFormat="true" ht="13.5" hidden="false" customHeight="false" outlineLevel="0" collapsed="false">
      <c r="A1867" s="0"/>
      <c r="B1867" s="0"/>
      <c r="C1867" s="0"/>
      <c r="D1867" s="132"/>
      <c r="E1867" s="132"/>
      <c r="F1867" s="132"/>
      <c r="G1867" s="132"/>
      <c r="H1867" s="132"/>
      <c r="I1867" s="132"/>
      <c r="K1867" s="174" t="n">
        <f aca="false">IF(E1867-D1867&lt;-$L$4,1,0)</f>
        <v>0</v>
      </c>
      <c r="L1867" s="135" t="str">
        <f aca="false">IF(D1867="","",IF(ABS(E1867-D1867)&lt;=$L$4,1,0))</f>
        <v/>
      </c>
      <c r="M1867" s="175" t="n">
        <f aca="false">IF(E1867-D1867&gt;$L$4,1,0)</f>
        <v>0</v>
      </c>
      <c r="N1867" s="174" t="n">
        <f aca="false">IF(G1867-F1867&lt;-$L$4,1,0)</f>
        <v>0</v>
      </c>
      <c r="O1867" s="135" t="str">
        <f aca="false">IF(F1867="","",IF(ABS(G1867-F1867)&lt;=$L$4,1,0))</f>
        <v/>
      </c>
      <c r="P1867" s="175" t="n">
        <f aca="false">IF(G1867-F1867&gt;$L$4,1,0)</f>
        <v>0</v>
      </c>
      <c r="Q1867" s="174" t="n">
        <f aca="false">IF(I1867-H1867&lt;-$L$4,1,0)</f>
        <v>0</v>
      </c>
      <c r="R1867" s="135" t="str">
        <f aca="false">IF(H1867="","",IF(ABS(H1867-I1867)&lt;=$L$4,1,0))</f>
        <v/>
      </c>
      <c r="S1867" s="175" t="n">
        <f aca="false">IF(I1867-H1867&gt;$L$4,1,0)</f>
        <v>0</v>
      </c>
    </row>
    <row r="1868" s="164" customFormat="true" ht="13.5" hidden="false" customHeight="false" outlineLevel="0" collapsed="false">
      <c r="A1868" s="0"/>
      <c r="B1868" s="0"/>
      <c r="C1868" s="0"/>
      <c r="D1868" s="132"/>
      <c r="E1868" s="132"/>
      <c r="F1868" s="132"/>
      <c r="G1868" s="132"/>
      <c r="H1868" s="132"/>
      <c r="I1868" s="132"/>
      <c r="K1868" s="174" t="n">
        <f aca="false">IF(E1868-D1868&lt;-$L$4,1,0)</f>
        <v>0</v>
      </c>
      <c r="L1868" s="135" t="str">
        <f aca="false">IF(D1868="","",IF(ABS(E1868-D1868)&lt;=$L$4,1,0))</f>
        <v/>
      </c>
      <c r="M1868" s="175" t="n">
        <f aca="false">IF(E1868-D1868&gt;$L$4,1,0)</f>
        <v>0</v>
      </c>
      <c r="N1868" s="174" t="n">
        <f aca="false">IF(G1868-F1868&lt;-$L$4,1,0)</f>
        <v>0</v>
      </c>
      <c r="O1868" s="135" t="str">
        <f aca="false">IF(F1868="","",IF(ABS(G1868-F1868)&lt;=$L$4,1,0))</f>
        <v/>
      </c>
      <c r="P1868" s="175" t="n">
        <f aca="false">IF(G1868-F1868&gt;$L$4,1,0)</f>
        <v>0</v>
      </c>
      <c r="Q1868" s="174" t="n">
        <f aca="false">IF(I1868-H1868&lt;-$L$4,1,0)</f>
        <v>0</v>
      </c>
      <c r="R1868" s="135" t="str">
        <f aca="false">IF(H1868="","",IF(ABS(H1868-I1868)&lt;=$L$4,1,0))</f>
        <v/>
      </c>
      <c r="S1868" s="175" t="n">
        <f aca="false">IF(I1868-H1868&gt;$L$4,1,0)</f>
        <v>0</v>
      </c>
    </row>
    <row r="1869" s="164" customFormat="true" ht="13.5" hidden="false" customHeight="false" outlineLevel="0" collapsed="false">
      <c r="A1869" s="0"/>
      <c r="B1869" s="0"/>
      <c r="C1869" s="0"/>
      <c r="D1869" s="132"/>
      <c r="E1869" s="132"/>
      <c r="F1869" s="132"/>
      <c r="G1869" s="132"/>
      <c r="H1869" s="132"/>
      <c r="I1869" s="132"/>
      <c r="K1869" s="174" t="n">
        <f aca="false">IF(E1869-D1869&lt;-$L$4,1,0)</f>
        <v>0</v>
      </c>
      <c r="L1869" s="135" t="str">
        <f aca="false">IF(D1869="","",IF(ABS(E1869-D1869)&lt;=$L$4,1,0))</f>
        <v/>
      </c>
      <c r="M1869" s="175" t="n">
        <f aca="false">IF(E1869-D1869&gt;$L$4,1,0)</f>
        <v>0</v>
      </c>
      <c r="N1869" s="174" t="n">
        <f aca="false">IF(G1869-F1869&lt;-$L$4,1,0)</f>
        <v>0</v>
      </c>
      <c r="O1869" s="135" t="str">
        <f aca="false">IF(F1869="","",IF(ABS(G1869-F1869)&lt;=$L$4,1,0))</f>
        <v/>
      </c>
      <c r="P1869" s="175" t="n">
        <f aca="false">IF(G1869-F1869&gt;$L$4,1,0)</f>
        <v>0</v>
      </c>
      <c r="Q1869" s="174" t="n">
        <f aca="false">IF(I1869-H1869&lt;-$L$4,1,0)</f>
        <v>0</v>
      </c>
      <c r="R1869" s="135" t="str">
        <f aca="false">IF(H1869="","",IF(ABS(H1869-I1869)&lt;=$L$4,1,0))</f>
        <v/>
      </c>
      <c r="S1869" s="175" t="n">
        <f aca="false">IF(I1869-H1869&gt;$L$4,1,0)</f>
        <v>0</v>
      </c>
    </row>
    <row r="1870" s="164" customFormat="true" ht="13.5" hidden="false" customHeight="false" outlineLevel="0" collapsed="false">
      <c r="A1870" s="0"/>
      <c r="B1870" s="0"/>
      <c r="C1870" s="0"/>
      <c r="D1870" s="132"/>
      <c r="E1870" s="132"/>
      <c r="F1870" s="132"/>
      <c r="G1870" s="132"/>
      <c r="H1870" s="132"/>
      <c r="I1870" s="132"/>
      <c r="K1870" s="174" t="n">
        <f aca="false">IF(E1870-D1870&lt;-$L$4,1,0)</f>
        <v>0</v>
      </c>
      <c r="L1870" s="135" t="str">
        <f aca="false">IF(D1870="","",IF(ABS(E1870-D1870)&lt;=$L$4,1,0))</f>
        <v/>
      </c>
      <c r="M1870" s="175" t="n">
        <f aca="false">IF(E1870-D1870&gt;$L$4,1,0)</f>
        <v>0</v>
      </c>
      <c r="N1870" s="174" t="n">
        <f aca="false">IF(G1870-F1870&lt;-$L$4,1,0)</f>
        <v>0</v>
      </c>
      <c r="O1870" s="135" t="str">
        <f aca="false">IF(F1870="","",IF(ABS(G1870-F1870)&lt;=$L$4,1,0))</f>
        <v/>
      </c>
      <c r="P1870" s="175" t="n">
        <f aca="false">IF(G1870-F1870&gt;$L$4,1,0)</f>
        <v>0</v>
      </c>
      <c r="Q1870" s="174" t="n">
        <f aca="false">IF(I1870-H1870&lt;-$L$4,1,0)</f>
        <v>0</v>
      </c>
      <c r="R1870" s="135" t="str">
        <f aca="false">IF(H1870="","",IF(ABS(H1870-I1870)&lt;=$L$4,1,0))</f>
        <v/>
      </c>
      <c r="S1870" s="175" t="n">
        <f aca="false">IF(I1870-H1870&gt;$L$4,1,0)</f>
        <v>0</v>
      </c>
    </row>
    <row r="1871" s="164" customFormat="true" ht="13.5" hidden="false" customHeight="false" outlineLevel="0" collapsed="false">
      <c r="A1871" s="0"/>
      <c r="B1871" s="0"/>
      <c r="C1871" s="0"/>
      <c r="D1871" s="132"/>
      <c r="E1871" s="132"/>
      <c r="F1871" s="132"/>
      <c r="G1871" s="132"/>
      <c r="H1871" s="132"/>
      <c r="I1871" s="132"/>
      <c r="K1871" s="174" t="n">
        <f aca="false">IF(E1871-D1871&lt;-$L$4,1,0)</f>
        <v>0</v>
      </c>
      <c r="L1871" s="135" t="str">
        <f aca="false">IF(D1871="","",IF(ABS(E1871-D1871)&lt;=$L$4,1,0))</f>
        <v/>
      </c>
      <c r="M1871" s="175" t="n">
        <f aca="false">IF(E1871-D1871&gt;$L$4,1,0)</f>
        <v>0</v>
      </c>
      <c r="N1871" s="174" t="n">
        <f aca="false">IF(G1871-F1871&lt;-$L$4,1,0)</f>
        <v>0</v>
      </c>
      <c r="O1871" s="135" t="str">
        <f aca="false">IF(F1871="","",IF(ABS(G1871-F1871)&lt;=$L$4,1,0))</f>
        <v/>
      </c>
      <c r="P1871" s="175" t="n">
        <f aca="false">IF(G1871-F1871&gt;$L$4,1,0)</f>
        <v>0</v>
      </c>
      <c r="Q1871" s="174" t="n">
        <f aca="false">IF(I1871-H1871&lt;-$L$4,1,0)</f>
        <v>0</v>
      </c>
      <c r="R1871" s="135" t="str">
        <f aca="false">IF(H1871="","",IF(ABS(H1871-I1871)&lt;=$L$4,1,0))</f>
        <v/>
      </c>
      <c r="S1871" s="175" t="n">
        <f aca="false">IF(I1871-H1871&gt;$L$4,1,0)</f>
        <v>0</v>
      </c>
    </row>
    <row r="1872" s="164" customFormat="true" ht="13.5" hidden="false" customHeight="false" outlineLevel="0" collapsed="false">
      <c r="A1872" s="0"/>
      <c r="B1872" s="0"/>
      <c r="C1872" s="0"/>
      <c r="D1872" s="132"/>
      <c r="E1872" s="132"/>
      <c r="F1872" s="132"/>
      <c r="G1872" s="132"/>
      <c r="H1872" s="132"/>
      <c r="I1872" s="132"/>
      <c r="K1872" s="174" t="n">
        <f aca="false">IF(E1872-D1872&lt;-$L$4,1,0)</f>
        <v>0</v>
      </c>
      <c r="L1872" s="135" t="str">
        <f aca="false">IF(D1872="","",IF(ABS(E1872-D1872)&lt;=$L$4,1,0))</f>
        <v/>
      </c>
      <c r="M1872" s="175" t="n">
        <f aca="false">IF(E1872-D1872&gt;$L$4,1,0)</f>
        <v>0</v>
      </c>
      <c r="N1872" s="174" t="n">
        <f aca="false">IF(G1872-F1872&lt;-$L$4,1,0)</f>
        <v>0</v>
      </c>
      <c r="O1872" s="135" t="str">
        <f aca="false">IF(F1872="","",IF(ABS(G1872-F1872)&lt;=$L$4,1,0))</f>
        <v/>
      </c>
      <c r="P1872" s="175" t="n">
        <f aca="false">IF(G1872-F1872&gt;$L$4,1,0)</f>
        <v>0</v>
      </c>
      <c r="Q1872" s="174" t="n">
        <f aca="false">IF(I1872-H1872&lt;-$L$4,1,0)</f>
        <v>0</v>
      </c>
      <c r="R1872" s="135" t="str">
        <f aca="false">IF(H1872="","",IF(ABS(H1872-I1872)&lt;=$L$4,1,0))</f>
        <v/>
      </c>
      <c r="S1872" s="175" t="n">
        <f aca="false">IF(I1872-H1872&gt;$L$4,1,0)</f>
        <v>0</v>
      </c>
    </row>
    <row r="1873" s="164" customFormat="true" ht="13.5" hidden="false" customHeight="false" outlineLevel="0" collapsed="false">
      <c r="A1873" s="0"/>
      <c r="B1873" s="0"/>
      <c r="C1873" s="0"/>
      <c r="D1873" s="132"/>
      <c r="E1873" s="132"/>
      <c r="F1873" s="132"/>
      <c r="G1873" s="132"/>
      <c r="H1873" s="132"/>
      <c r="I1873" s="132"/>
      <c r="K1873" s="174" t="n">
        <f aca="false">IF(E1873-D1873&lt;-$L$4,1,0)</f>
        <v>0</v>
      </c>
      <c r="L1873" s="135" t="str">
        <f aca="false">IF(D1873="","",IF(ABS(E1873-D1873)&lt;=$L$4,1,0))</f>
        <v/>
      </c>
      <c r="M1873" s="175" t="n">
        <f aca="false">IF(E1873-D1873&gt;$L$4,1,0)</f>
        <v>0</v>
      </c>
      <c r="N1873" s="174" t="n">
        <f aca="false">IF(G1873-F1873&lt;-$L$4,1,0)</f>
        <v>0</v>
      </c>
      <c r="O1873" s="135" t="str">
        <f aca="false">IF(F1873="","",IF(ABS(G1873-F1873)&lt;=$L$4,1,0))</f>
        <v/>
      </c>
      <c r="P1873" s="175" t="n">
        <f aca="false">IF(G1873-F1873&gt;$L$4,1,0)</f>
        <v>0</v>
      </c>
      <c r="Q1873" s="174" t="n">
        <f aca="false">IF(I1873-H1873&lt;-$L$4,1,0)</f>
        <v>0</v>
      </c>
      <c r="R1873" s="135" t="str">
        <f aca="false">IF(H1873="","",IF(ABS(H1873-I1873)&lt;=$L$4,1,0))</f>
        <v/>
      </c>
      <c r="S1873" s="175" t="n">
        <f aca="false">IF(I1873-H1873&gt;$L$4,1,0)</f>
        <v>0</v>
      </c>
    </row>
    <row r="1874" s="164" customFormat="true" ht="13.5" hidden="false" customHeight="false" outlineLevel="0" collapsed="false">
      <c r="A1874" s="0"/>
      <c r="B1874" s="0"/>
      <c r="C1874" s="0"/>
      <c r="D1874" s="132"/>
      <c r="E1874" s="132"/>
      <c r="F1874" s="132"/>
      <c r="G1874" s="132"/>
      <c r="H1874" s="132"/>
      <c r="I1874" s="132"/>
      <c r="K1874" s="174" t="n">
        <f aca="false">IF(E1874-D1874&lt;-$L$4,1,0)</f>
        <v>0</v>
      </c>
      <c r="L1874" s="135" t="str">
        <f aca="false">IF(D1874="","",IF(ABS(E1874-D1874)&lt;=$L$4,1,0))</f>
        <v/>
      </c>
      <c r="M1874" s="175" t="n">
        <f aca="false">IF(E1874-D1874&gt;$L$4,1,0)</f>
        <v>0</v>
      </c>
      <c r="N1874" s="174" t="n">
        <f aca="false">IF(G1874-F1874&lt;-$L$4,1,0)</f>
        <v>0</v>
      </c>
      <c r="O1874" s="135" t="str">
        <f aca="false">IF(F1874="","",IF(ABS(G1874-F1874)&lt;=$L$4,1,0))</f>
        <v/>
      </c>
      <c r="P1874" s="175" t="n">
        <f aca="false">IF(G1874-F1874&gt;$L$4,1,0)</f>
        <v>0</v>
      </c>
      <c r="Q1874" s="174" t="n">
        <f aca="false">IF(I1874-H1874&lt;-$L$4,1,0)</f>
        <v>0</v>
      </c>
      <c r="R1874" s="135" t="str">
        <f aca="false">IF(H1874="","",IF(ABS(H1874-I1874)&lt;=$L$4,1,0))</f>
        <v/>
      </c>
      <c r="S1874" s="175" t="n">
        <f aca="false">IF(I1874-H1874&gt;$L$4,1,0)</f>
        <v>0</v>
      </c>
    </row>
    <row r="1875" s="164" customFormat="true" ht="13.5" hidden="false" customHeight="false" outlineLevel="0" collapsed="false">
      <c r="A1875" s="0"/>
      <c r="B1875" s="0"/>
      <c r="C1875" s="0"/>
      <c r="D1875" s="132"/>
      <c r="E1875" s="132"/>
      <c r="F1875" s="132"/>
      <c r="G1875" s="132"/>
      <c r="H1875" s="132"/>
      <c r="I1875" s="132"/>
      <c r="K1875" s="174" t="n">
        <f aca="false">IF(E1875-D1875&lt;-$L$4,1,0)</f>
        <v>0</v>
      </c>
      <c r="L1875" s="135" t="str">
        <f aca="false">IF(D1875="","",IF(ABS(E1875-D1875)&lt;=$L$4,1,0))</f>
        <v/>
      </c>
      <c r="M1875" s="175" t="n">
        <f aca="false">IF(E1875-D1875&gt;$L$4,1,0)</f>
        <v>0</v>
      </c>
      <c r="N1875" s="174" t="n">
        <f aca="false">IF(G1875-F1875&lt;-$L$4,1,0)</f>
        <v>0</v>
      </c>
      <c r="O1875" s="135" t="str">
        <f aca="false">IF(F1875="","",IF(ABS(G1875-F1875)&lt;=$L$4,1,0))</f>
        <v/>
      </c>
      <c r="P1875" s="175" t="n">
        <f aca="false">IF(G1875-F1875&gt;$L$4,1,0)</f>
        <v>0</v>
      </c>
      <c r="Q1875" s="174" t="n">
        <f aca="false">IF(I1875-H1875&lt;-$L$4,1,0)</f>
        <v>0</v>
      </c>
      <c r="R1875" s="135" t="str">
        <f aca="false">IF(H1875="","",IF(ABS(H1875-I1875)&lt;=$L$4,1,0))</f>
        <v/>
      </c>
      <c r="S1875" s="175" t="n">
        <f aca="false">IF(I1875-H1875&gt;$L$4,1,0)</f>
        <v>0</v>
      </c>
    </row>
    <row r="1876" s="164" customFormat="true" ht="13.5" hidden="false" customHeight="false" outlineLevel="0" collapsed="false">
      <c r="A1876" s="0"/>
      <c r="B1876" s="0"/>
      <c r="C1876" s="0"/>
      <c r="D1876" s="132"/>
      <c r="E1876" s="132"/>
      <c r="F1876" s="132"/>
      <c r="G1876" s="132"/>
      <c r="H1876" s="132"/>
      <c r="I1876" s="132"/>
      <c r="K1876" s="174" t="n">
        <f aca="false">IF(E1876-D1876&lt;-$L$4,1,0)</f>
        <v>0</v>
      </c>
      <c r="L1876" s="135" t="str">
        <f aca="false">IF(D1876="","",IF(ABS(E1876-D1876)&lt;=$L$4,1,0))</f>
        <v/>
      </c>
      <c r="M1876" s="175" t="n">
        <f aca="false">IF(E1876-D1876&gt;$L$4,1,0)</f>
        <v>0</v>
      </c>
      <c r="N1876" s="174" t="n">
        <f aca="false">IF(G1876-F1876&lt;-$L$4,1,0)</f>
        <v>0</v>
      </c>
      <c r="O1876" s="135" t="str">
        <f aca="false">IF(F1876="","",IF(ABS(G1876-F1876)&lt;=$L$4,1,0))</f>
        <v/>
      </c>
      <c r="P1876" s="175" t="n">
        <f aca="false">IF(G1876-F1876&gt;$L$4,1,0)</f>
        <v>0</v>
      </c>
      <c r="Q1876" s="174" t="n">
        <f aca="false">IF(I1876-H1876&lt;-$L$4,1,0)</f>
        <v>0</v>
      </c>
      <c r="R1876" s="135" t="str">
        <f aca="false">IF(H1876="","",IF(ABS(H1876-I1876)&lt;=$L$4,1,0))</f>
        <v/>
      </c>
      <c r="S1876" s="175" t="n">
        <f aca="false">IF(I1876-H1876&gt;$L$4,1,0)</f>
        <v>0</v>
      </c>
    </row>
    <row r="1877" s="164" customFormat="true" ht="13.5" hidden="false" customHeight="false" outlineLevel="0" collapsed="false">
      <c r="A1877" s="0"/>
      <c r="B1877" s="0"/>
      <c r="C1877" s="0"/>
      <c r="D1877" s="132"/>
      <c r="E1877" s="132"/>
      <c r="F1877" s="132"/>
      <c r="G1877" s="132"/>
      <c r="H1877" s="132"/>
      <c r="I1877" s="132"/>
      <c r="K1877" s="174" t="n">
        <f aca="false">IF(E1877-D1877&lt;-$L$4,1,0)</f>
        <v>0</v>
      </c>
      <c r="L1877" s="135" t="str">
        <f aca="false">IF(D1877="","",IF(ABS(E1877-D1877)&lt;=$L$4,1,0))</f>
        <v/>
      </c>
      <c r="M1877" s="175" t="n">
        <f aca="false">IF(E1877-D1877&gt;$L$4,1,0)</f>
        <v>0</v>
      </c>
      <c r="N1877" s="174" t="n">
        <f aca="false">IF(G1877-F1877&lt;-$L$4,1,0)</f>
        <v>0</v>
      </c>
      <c r="O1877" s="135" t="str">
        <f aca="false">IF(F1877="","",IF(ABS(G1877-F1877)&lt;=$L$4,1,0))</f>
        <v/>
      </c>
      <c r="P1877" s="175" t="n">
        <f aca="false">IF(G1877-F1877&gt;$L$4,1,0)</f>
        <v>0</v>
      </c>
      <c r="Q1877" s="174" t="n">
        <f aca="false">IF(I1877-H1877&lt;-$L$4,1,0)</f>
        <v>0</v>
      </c>
      <c r="R1877" s="135" t="str">
        <f aca="false">IF(H1877="","",IF(ABS(H1877-I1877)&lt;=$L$4,1,0))</f>
        <v/>
      </c>
      <c r="S1877" s="175" t="n">
        <f aca="false">IF(I1877-H1877&gt;$L$4,1,0)</f>
        <v>0</v>
      </c>
    </row>
    <row r="1878" s="164" customFormat="true" ht="13.5" hidden="false" customHeight="false" outlineLevel="0" collapsed="false">
      <c r="A1878" s="0"/>
      <c r="B1878" s="0"/>
      <c r="C1878" s="0"/>
      <c r="D1878" s="132"/>
      <c r="E1878" s="132"/>
      <c r="F1878" s="132"/>
      <c r="G1878" s="132"/>
      <c r="H1878" s="132"/>
      <c r="I1878" s="132"/>
      <c r="K1878" s="174" t="n">
        <f aca="false">IF(E1878-D1878&lt;-$L$4,1,0)</f>
        <v>0</v>
      </c>
      <c r="L1878" s="135" t="str">
        <f aca="false">IF(D1878="","",IF(ABS(E1878-D1878)&lt;=$L$4,1,0))</f>
        <v/>
      </c>
      <c r="M1878" s="175" t="n">
        <f aca="false">IF(E1878-D1878&gt;$L$4,1,0)</f>
        <v>0</v>
      </c>
      <c r="N1878" s="174" t="n">
        <f aca="false">IF(G1878-F1878&lt;-$L$4,1,0)</f>
        <v>0</v>
      </c>
      <c r="O1878" s="135" t="str">
        <f aca="false">IF(F1878="","",IF(ABS(G1878-F1878)&lt;=$L$4,1,0))</f>
        <v/>
      </c>
      <c r="P1878" s="175" t="n">
        <f aca="false">IF(G1878-F1878&gt;$L$4,1,0)</f>
        <v>0</v>
      </c>
      <c r="Q1878" s="174" t="n">
        <f aca="false">IF(I1878-H1878&lt;-$L$4,1,0)</f>
        <v>0</v>
      </c>
      <c r="R1878" s="135" t="str">
        <f aca="false">IF(H1878="","",IF(ABS(H1878-I1878)&lt;=$L$4,1,0))</f>
        <v/>
      </c>
      <c r="S1878" s="175" t="n">
        <f aca="false">IF(I1878-H1878&gt;$L$4,1,0)</f>
        <v>0</v>
      </c>
    </row>
    <row r="1879" s="164" customFormat="true" ht="13.5" hidden="false" customHeight="false" outlineLevel="0" collapsed="false">
      <c r="A1879" s="0"/>
      <c r="B1879" s="0"/>
      <c r="C1879" s="0"/>
      <c r="D1879" s="132"/>
      <c r="E1879" s="132"/>
      <c r="F1879" s="132"/>
      <c r="G1879" s="132"/>
      <c r="H1879" s="132"/>
      <c r="I1879" s="132"/>
      <c r="K1879" s="174" t="n">
        <f aca="false">IF(E1879-D1879&lt;-$L$4,1,0)</f>
        <v>0</v>
      </c>
      <c r="L1879" s="135" t="str">
        <f aca="false">IF(D1879="","",IF(ABS(E1879-D1879)&lt;=$L$4,1,0))</f>
        <v/>
      </c>
      <c r="M1879" s="175" t="n">
        <f aca="false">IF(E1879-D1879&gt;$L$4,1,0)</f>
        <v>0</v>
      </c>
      <c r="N1879" s="174" t="n">
        <f aca="false">IF(G1879-F1879&lt;-$L$4,1,0)</f>
        <v>0</v>
      </c>
      <c r="O1879" s="135" t="str">
        <f aca="false">IF(F1879="","",IF(ABS(G1879-F1879)&lt;=$L$4,1,0))</f>
        <v/>
      </c>
      <c r="P1879" s="175" t="n">
        <f aca="false">IF(G1879-F1879&gt;$L$4,1,0)</f>
        <v>0</v>
      </c>
      <c r="Q1879" s="174" t="n">
        <f aca="false">IF(I1879-H1879&lt;-$L$4,1,0)</f>
        <v>0</v>
      </c>
      <c r="R1879" s="135" t="str">
        <f aca="false">IF(H1879="","",IF(ABS(H1879-I1879)&lt;=$L$4,1,0))</f>
        <v/>
      </c>
      <c r="S1879" s="175" t="n">
        <f aca="false">IF(I1879-H1879&gt;$L$4,1,0)</f>
        <v>0</v>
      </c>
    </row>
    <row r="1880" s="164" customFormat="true" ht="13.5" hidden="false" customHeight="false" outlineLevel="0" collapsed="false">
      <c r="A1880" s="0"/>
      <c r="B1880" s="0"/>
      <c r="C1880" s="0"/>
      <c r="D1880" s="132"/>
      <c r="E1880" s="132"/>
      <c r="F1880" s="132"/>
      <c r="G1880" s="132"/>
      <c r="H1880" s="132"/>
      <c r="I1880" s="132"/>
      <c r="K1880" s="174" t="n">
        <f aca="false">IF(E1880-D1880&lt;-$L$4,1,0)</f>
        <v>0</v>
      </c>
      <c r="L1880" s="135" t="str">
        <f aca="false">IF(D1880="","",IF(ABS(E1880-D1880)&lt;=$L$4,1,0))</f>
        <v/>
      </c>
      <c r="M1880" s="175" t="n">
        <f aca="false">IF(E1880-D1880&gt;$L$4,1,0)</f>
        <v>0</v>
      </c>
      <c r="N1880" s="174" t="n">
        <f aca="false">IF(G1880-F1880&lt;-$L$4,1,0)</f>
        <v>0</v>
      </c>
      <c r="O1880" s="135" t="str">
        <f aca="false">IF(F1880="","",IF(ABS(G1880-F1880)&lt;=$L$4,1,0))</f>
        <v/>
      </c>
      <c r="P1880" s="175" t="n">
        <f aca="false">IF(G1880-F1880&gt;$L$4,1,0)</f>
        <v>0</v>
      </c>
      <c r="Q1880" s="174" t="n">
        <f aca="false">IF(I1880-H1880&lt;-$L$4,1,0)</f>
        <v>0</v>
      </c>
      <c r="R1880" s="135" t="str">
        <f aca="false">IF(H1880="","",IF(ABS(H1880-I1880)&lt;=$L$4,1,0))</f>
        <v/>
      </c>
      <c r="S1880" s="175" t="n">
        <f aca="false">IF(I1880-H1880&gt;$L$4,1,0)</f>
        <v>0</v>
      </c>
    </row>
    <row r="1881" s="164" customFormat="true" ht="13.5" hidden="false" customHeight="false" outlineLevel="0" collapsed="false">
      <c r="A1881" s="0"/>
      <c r="B1881" s="0"/>
      <c r="C1881" s="0"/>
      <c r="D1881" s="132"/>
      <c r="E1881" s="132"/>
      <c r="F1881" s="132"/>
      <c r="G1881" s="132"/>
      <c r="H1881" s="132"/>
      <c r="I1881" s="132"/>
      <c r="K1881" s="174" t="n">
        <f aca="false">IF(E1881-D1881&lt;-$L$4,1,0)</f>
        <v>0</v>
      </c>
      <c r="L1881" s="135" t="str">
        <f aca="false">IF(D1881="","",IF(ABS(E1881-D1881)&lt;=$L$4,1,0))</f>
        <v/>
      </c>
      <c r="M1881" s="175" t="n">
        <f aca="false">IF(E1881-D1881&gt;$L$4,1,0)</f>
        <v>0</v>
      </c>
      <c r="N1881" s="174" t="n">
        <f aca="false">IF(G1881-F1881&lt;-$L$4,1,0)</f>
        <v>0</v>
      </c>
      <c r="O1881" s="135" t="str">
        <f aca="false">IF(F1881="","",IF(ABS(G1881-F1881)&lt;=$L$4,1,0))</f>
        <v/>
      </c>
      <c r="P1881" s="175" t="n">
        <f aca="false">IF(G1881-F1881&gt;$L$4,1,0)</f>
        <v>0</v>
      </c>
      <c r="Q1881" s="174" t="n">
        <f aca="false">IF(I1881-H1881&lt;-$L$4,1,0)</f>
        <v>0</v>
      </c>
      <c r="R1881" s="135" t="str">
        <f aca="false">IF(H1881="","",IF(ABS(H1881-I1881)&lt;=$L$4,1,0))</f>
        <v/>
      </c>
      <c r="S1881" s="175" t="n">
        <f aca="false">IF(I1881-H1881&gt;$L$4,1,0)</f>
        <v>0</v>
      </c>
    </row>
    <row r="1882" s="164" customFormat="true" ht="13.5" hidden="false" customHeight="false" outlineLevel="0" collapsed="false">
      <c r="A1882" s="0"/>
      <c r="B1882" s="0"/>
      <c r="C1882" s="0"/>
      <c r="D1882" s="132"/>
      <c r="E1882" s="132"/>
      <c r="F1882" s="132"/>
      <c r="G1882" s="132"/>
      <c r="H1882" s="132"/>
      <c r="I1882" s="132"/>
      <c r="K1882" s="174" t="n">
        <f aca="false">IF(E1882-D1882&lt;-$L$4,1,0)</f>
        <v>0</v>
      </c>
      <c r="L1882" s="135" t="str">
        <f aca="false">IF(D1882="","",IF(ABS(E1882-D1882)&lt;=$L$4,1,0))</f>
        <v/>
      </c>
      <c r="M1882" s="175" t="n">
        <f aca="false">IF(E1882-D1882&gt;$L$4,1,0)</f>
        <v>0</v>
      </c>
      <c r="N1882" s="174" t="n">
        <f aca="false">IF(G1882-F1882&lt;-$L$4,1,0)</f>
        <v>0</v>
      </c>
      <c r="O1882" s="135" t="str">
        <f aca="false">IF(F1882="","",IF(ABS(G1882-F1882)&lt;=$L$4,1,0))</f>
        <v/>
      </c>
      <c r="P1882" s="175" t="n">
        <f aca="false">IF(G1882-F1882&gt;$L$4,1,0)</f>
        <v>0</v>
      </c>
      <c r="Q1882" s="174" t="n">
        <f aca="false">IF(I1882-H1882&lt;-$L$4,1,0)</f>
        <v>0</v>
      </c>
      <c r="R1882" s="135" t="str">
        <f aca="false">IF(H1882="","",IF(ABS(H1882-I1882)&lt;=$L$4,1,0))</f>
        <v/>
      </c>
      <c r="S1882" s="175" t="n">
        <f aca="false">IF(I1882-H1882&gt;$L$4,1,0)</f>
        <v>0</v>
      </c>
    </row>
    <row r="1883" s="164" customFormat="true" ht="13.5" hidden="false" customHeight="false" outlineLevel="0" collapsed="false">
      <c r="A1883" s="0"/>
      <c r="B1883" s="0"/>
      <c r="C1883" s="0"/>
      <c r="D1883" s="132"/>
      <c r="E1883" s="132"/>
      <c r="F1883" s="132"/>
      <c r="G1883" s="132"/>
      <c r="H1883" s="132"/>
      <c r="I1883" s="132"/>
      <c r="K1883" s="174" t="n">
        <f aca="false">IF(E1883-D1883&lt;-$L$4,1,0)</f>
        <v>0</v>
      </c>
      <c r="L1883" s="135" t="str">
        <f aca="false">IF(D1883="","",IF(ABS(E1883-D1883)&lt;=$L$4,1,0))</f>
        <v/>
      </c>
      <c r="M1883" s="175" t="n">
        <f aca="false">IF(E1883-D1883&gt;$L$4,1,0)</f>
        <v>0</v>
      </c>
      <c r="N1883" s="174" t="n">
        <f aca="false">IF(G1883-F1883&lt;-$L$4,1,0)</f>
        <v>0</v>
      </c>
      <c r="O1883" s="135" t="str">
        <f aca="false">IF(F1883="","",IF(ABS(G1883-F1883)&lt;=$L$4,1,0))</f>
        <v/>
      </c>
      <c r="P1883" s="175" t="n">
        <f aca="false">IF(G1883-F1883&gt;$L$4,1,0)</f>
        <v>0</v>
      </c>
      <c r="Q1883" s="174" t="n">
        <f aca="false">IF(I1883-H1883&lt;-$L$4,1,0)</f>
        <v>0</v>
      </c>
      <c r="R1883" s="135" t="str">
        <f aca="false">IF(H1883="","",IF(ABS(H1883-I1883)&lt;=$L$4,1,0))</f>
        <v/>
      </c>
      <c r="S1883" s="175" t="n">
        <f aca="false">IF(I1883-H1883&gt;$L$4,1,0)</f>
        <v>0</v>
      </c>
    </row>
    <row r="1884" s="164" customFormat="true" ht="13.5" hidden="false" customHeight="false" outlineLevel="0" collapsed="false">
      <c r="A1884" s="0"/>
      <c r="B1884" s="0"/>
      <c r="C1884" s="0"/>
      <c r="D1884" s="132"/>
      <c r="E1884" s="132"/>
      <c r="F1884" s="132"/>
      <c r="G1884" s="132"/>
      <c r="H1884" s="132"/>
      <c r="I1884" s="132"/>
      <c r="K1884" s="174" t="n">
        <f aca="false">IF(E1884-D1884&lt;-$L$4,1,0)</f>
        <v>0</v>
      </c>
      <c r="L1884" s="135" t="str">
        <f aca="false">IF(D1884="","",IF(ABS(E1884-D1884)&lt;=$L$4,1,0))</f>
        <v/>
      </c>
      <c r="M1884" s="175" t="n">
        <f aca="false">IF(E1884-D1884&gt;$L$4,1,0)</f>
        <v>0</v>
      </c>
      <c r="N1884" s="174" t="n">
        <f aca="false">IF(G1884-F1884&lt;-$L$4,1,0)</f>
        <v>0</v>
      </c>
      <c r="O1884" s="135" t="str">
        <f aca="false">IF(F1884="","",IF(ABS(G1884-F1884)&lt;=$L$4,1,0))</f>
        <v/>
      </c>
      <c r="P1884" s="175" t="n">
        <f aca="false">IF(G1884-F1884&gt;$L$4,1,0)</f>
        <v>0</v>
      </c>
      <c r="Q1884" s="174" t="n">
        <f aca="false">IF(I1884-H1884&lt;-$L$4,1,0)</f>
        <v>0</v>
      </c>
      <c r="R1884" s="135" t="str">
        <f aca="false">IF(H1884="","",IF(ABS(H1884-I1884)&lt;=$L$4,1,0))</f>
        <v/>
      </c>
      <c r="S1884" s="175" t="n">
        <f aca="false">IF(I1884-H1884&gt;$L$4,1,0)</f>
        <v>0</v>
      </c>
    </row>
    <row r="1885" s="164" customFormat="true" ht="13.5" hidden="false" customHeight="false" outlineLevel="0" collapsed="false">
      <c r="A1885" s="0"/>
      <c r="B1885" s="0"/>
      <c r="C1885" s="0"/>
      <c r="D1885" s="132"/>
      <c r="E1885" s="132"/>
      <c r="F1885" s="132"/>
      <c r="G1885" s="132"/>
      <c r="H1885" s="132"/>
      <c r="I1885" s="132"/>
      <c r="K1885" s="174" t="n">
        <f aca="false">IF(E1885-D1885&lt;-$L$4,1,0)</f>
        <v>0</v>
      </c>
      <c r="L1885" s="135" t="str">
        <f aca="false">IF(D1885="","",IF(ABS(E1885-D1885)&lt;=$L$4,1,0))</f>
        <v/>
      </c>
      <c r="M1885" s="175" t="n">
        <f aca="false">IF(E1885-D1885&gt;$L$4,1,0)</f>
        <v>0</v>
      </c>
      <c r="N1885" s="174" t="n">
        <f aca="false">IF(G1885-F1885&lt;-$L$4,1,0)</f>
        <v>0</v>
      </c>
      <c r="O1885" s="135" t="str">
        <f aca="false">IF(F1885="","",IF(ABS(G1885-F1885)&lt;=$L$4,1,0))</f>
        <v/>
      </c>
      <c r="P1885" s="175" t="n">
        <f aca="false">IF(G1885-F1885&gt;$L$4,1,0)</f>
        <v>0</v>
      </c>
      <c r="Q1885" s="174" t="n">
        <f aca="false">IF(I1885-H1885&lt;-$L$4,1,0)</f>
        <v>0</v>
      </c>
      <c r="R1885" s="135" t="str">
        <f aca="false">IF(H1885="","",IF(ABS(H1885-I1885)&lt;=$L$4,1,0))</f>
        <v/>
      </c>
      <c r="S1885" s="175" t="n">
        <f aca="false">IF(I1885-H1885&gt;$L$4,1,0)</f>
        <v>0</v>
      </c>
    </row>
    <row r="1886" s="164" customFormat="true" ht="13.5" hidden="false" customHeight="false" outlineLevel="0" collapsed="false">
      <c r="A1886" s="0"/>
      <c r="B1886" s="0"/>
      <c r="C1886" s="0"/>
      <c r="D1886" s="132"/>
      <c r="E1886" s="132"/>
      <c r="F1886" s="132"/>
      <c r="G1886" s="132"/>
      <c r="H1886" s="132"/>
      <c r="I1886" s="132"/>
      <c r="K1886" s="174" t="n">
        <f aca="false">IF(E1886-D1886&lt;-$L$4,1,0)</f>
        <v>0</v>
      </c>
      <c r="L1886" s="135" t="str">
        <f aca="false">IF(D1886="","",IF(ABS(E1886-D1886)&lt;=$L$4,1,0))</f>
        <v/>
      </c>
      <c r="M1886" s="175" t="n">
        <f aca="false">IF(E1886-D1886&gt;$L$4,1,0)</f>
        <v>0</v>
      </c>
      <c r="N1886" s="174" t="n">
        <f aca="false">IF(G1886-F1886&lt;-$L$4,1,0)</f>
        <v>0</v>
      </c>
      <c r="O1886" s="135" t="str">
        <f aca="false">IF(F1886="","",IF(ABS(G1886-F1886)&lt;=$L$4,1,0))</f>
        <v/>
      </c>
      <c r="P1886" s="175" t="n">
        <f aca="false">IF(G1886-F1886&gt;$L$4,1,0)</f>
        <v>0</v>
      </c>
      <c r="Q1886" s="174" t="n">
        <f aca="false">IF(I1886-H1886&lt;-$L$4,1,0)</f>
        <v>0</v>
      </c>
      <c r="R1886" s="135" t="str">
        <f aca="false">IF(H1886="","",IF(ABS(H1886-I1886)&lt;=$L$4,1,0))</f>
        <v/>
      </c>
      <c r="S1886" s="175" t="n">
        <f aca="false">IF(I1886-H1886&gt;$L$4,1,0)</f>
        <v>0</v>
      </c>
    </row>
    <row r="1887" s="164" customFormat="true" ht="13.5" hidden="false" customHeight="false" outlineLevel="0" collapsed="false">
      <c r="A1887" s="0"/>
      <c r="B1887" s="0"/>
      <c r="C1887" s="0"/>
      <c r="D1887" s="132"/>
      <c r="E1887" s="132"/>
      <c r="F1887" s="132"/>
      <c r="G1887" s="132"/>
      <c r="H1887" s="132"/>
      <c r="I1887" s="132"/>
      <c r="K1887" s="174" t="n">
        <f aca="false">IF(E1887-D1887&lt;-$L$4,1,0)</f>
        <v>0</v>
      </c>
      <c r="L1887" s="135" t="str">
        <f aca="false">IF(D1887="","",IF(ABS(E1887-D1887)&lt;=$L$4,1,0))</f>
        <v/>
      </c>
      <c r="M1887" s="175" t="n">
        <f aca="false">IF(E1887-D1887&gt;$L$4,1,0)</f>
        <v>0</v>
      </c>
      <c r="N1887" s="174" t="n">
        <f aca="false">IF(G1887-F1887&lt;-$L$4,1,0)</f>
        <v>0</v>
      </c>
      <c r="O1887" s="135" t="str">
        <f aca="false">IF(F1887="","",IF(ABS(G1887-F1887)&lt;=$L$4,1,0))</f>
        <v/>
      </c>
      <c r="P1887" s="175" t="n">
        <f aca="false">IF(G1887-F1887&gt;$L$4,1,0)</f>
        <v>0</v>
      </c>
      <c r="Q1887" s="174" t="n">
        <f aca="false">IF(I1887-H1887&lt;-$L$4,1,0)</f>
        <v>0</v>
      </c>
      <c r="R1887" s="135" t="str">
        <f aca="false">IF(H1887="","",IF(ABS(H1887-I1887)&lt;=$L$4,1,0))</f>
        <v/>
      </c>
      <c r="S1887" s="175" t="n">
        <f aca="false">IF(I1887-H1887&gt;$L$4,1,0)</f>
        <v>0</v>
      </c>
    </row>
    <row r="1888" s="164" customFormat="true" ht="13.5" hidden="false" customHeight="false" outlineLevel="0" collapsed="false">
      <c r="A1888" s="0"/>
      <c r="B1888" s="0"/>
      <c r="C1888" s="0"/>
      <c r="D1888" s="132"/>
      <c r="E1888" s="132"/>
      <c r="F1888" s="132"/>
      <c r="G1888" s="132"/>
      <c r="H1888" s="132"/>
      <c r="I1888" s="132"/>
      <c r="K1888" s="174" t="n">
        <f aca="false">IF(E1888-D1888&lt;-$L$4,1,0)</f>
        <v>0</v>
      </c>
      <c r="L1888" s="135" t="str">
        <f aca="false">IF(D1888="","",IF(ABS(E1888-D1888)&lt;=$L$4,1,0))</f>
        <v/>
      </c>
      <c r="M1888" s="175" t="n">
        <f aca="false">IF(E1888-D1888&gt;$L$4,1,0)</f>
        <v>0</v>
      </c>
      <c r="N1888" s="174" t="n">
        <f aca="false">IF(G1888-F1888&lt;-$L$4,1,0)</f>
        <v>0</v>
      </c>
      <c r="O1888" s="135" t="str">
        <f aca="false">IF(F1888="","",IF(ABS(G1888-F1888)&lt;=$L$4,1,0))</f>
        <v/>
      </c>
      <c r="P1888" s="175" t="n">
        <f aca="false">IF(G1888-F1888&gt;$L$4,1,0)</f>
        <v>0</v>
      </c>
      <c r="Q1888" s="174" t="n">
        <f aca="false">IF(I1888-H1888&lt;-$L$4,1,0)</f>
        <v>0</v>
      </c>
      <c r="R1888" s="135" t="str">
        <f aca="false">IF(H1888="","",IF(ABS(H1888-I1888)&lt;=$L$4,1,0))</f>
        <v/>
      </c>
      <c r="S1888" s="175" t="n">
        <f aca="false">IF(I1888-H1888&gt;$L$4,1,0)</f>
        <v>0</v>
      </c>
    </row>
    <row r="1889" s="164" customFormat="true" ht="13.5" hidden="false" customHeight="false" outlineLevel="0" collapsed="false">
      <c r="A1889" s="0"/>
      <c r="B1889" s="0"/>
      <c r="C1889" s="0"/>
      <c r="D1889" s="132"/>
      <c r="E1889" s="132"/>
      <c r="F1889" s="132"/>
      <c r="G1889" s="132"/>
      <c r="H1889" s="132"/>
      <c r="I1889" s="132"/>
      <c r="K1889" s="174" t="n">
        <f aca="false">IF(E1889-D1889&lt;-$L$4,1,0)</f>
        <v>0</v>
      </c>
      <c r="L1889" s="135" t="str">
        <f aca="false">IF(D1889="","",IF(ABS(E1889-D1889)&lt;=$L$4,1,0))</f>
        <v/>
      </c>
      <c r="M1889" s="175" t="n">
        <f aca="false">IF(E1889-D1889&gt;$L$4,1,0)</f>
        <v>0</v>
      </c>
      <c r="N1889" s="174" t="n">
        <f aca="false">IF(G1889-F1889&lt;-$L$4,1,0)</f>
        <v>0</v>
      </c>
      <c r="O1889" s="135" t="str">
        <f aca="false">IF(F1889="","",IF(ABS(G1889-F1889)&lt;=$L$4,1,0))</f>
        <v/>
      </c>
      <c r="P1889" s="175" t="n">
        <f aca="false">IF(G1889-F1889&gt;$L$4,1,0)</f>
        <v>0</v>
      </c>
      <c r="Q1889" s="174" t="n">
        <f aca="false">IF(I1889-H1889&lt;-$L$4,1,0)</f>
        <v>0</v>
      </c>
      <c r="R1889" s="135" t="str">
        <f aca="false">IF(H1889="","",IF(ABS(H1889-I1889)&lt;=$L$4,1,0))</f>
        <v/>
      </c>
      <c r="S1889" s="175" t="n">
        <f aca="false">IF(I1889-H1889&gt;$L$4,1,0)</f>
        <v>0</v>
      </c>
    </row>
    <row r="1890" s="164" customFormat="true" ht="13.5" hidden="false" customHeight="false" outlineLevel="0" collapsed="false">
      <c r="A1890" s="0"/>
      <c r="B1890" s="0"/>
      <c r="C1890" s="0"/>
      <c r="D1890" s="132"/>
      <c r="E1890" s="132"/>
      <c r="F1890" s="132"/>
      <c r="G1890" s="132"/>
      <c r="H1890" s="132"/>
      <c r="I1890" s="132"/>
      <c r="K1890" s="174" t="n">
        <f aca="false">IF(E1890-D1890&lt;-$L$4,1,0)</f>
        <v>0</v>
      </c>
      <c r="L1890" s="135" t="str">
        <f aca="false">IF(D1890="","",IF(ABS(E1890-D1890)&lt;=$L$4,1,0))</f>
        <v/>
      </c>
      <c r="M1890" s="175" t="n">
        <f aca="false">IF(E1890-D1890&gt;$L$4,1,0)</f>
        <v>0</v>
      </c>
      <c r="N1890" s="174" t="n">
        <f aca="false">IF(G1890-F1890&lt;-$L$4,1,0)</f>
        <v>0</v>
      </c>
      <c r="O1890" s="135" t="str">
        <f aca="false">IF(F1890="","",IF(ABS(G1890-F1890)&lt;=$L$4,1,0))</f>
        <v/>
      </c>
      <c r="P1890" s="175" t="n">
        <f aca="false">IF(G1890-F1890&gt;$L$4,1,0)</f>
        <v>0</v>
      </c>
      <c r="Q1890" s="174" t="n">
        <f aca="false">IF(I1890-H1890&lt;-$L$4,1,0)</f>
        <v>0</v>
      </c>
      <c r="R1890" s="135" t="str">
        <f aca="false">IF(H1890="","",IF(ABS(H1890-I1890)&lt;=$L$4,1,0))</f>
        <v/>
      </c>
      <c r="S1890" s="175" t="n">
        <f aca="false">IF(I1890-H1890&gt;$L$4,1,0)</f>
        <v>0</v>
      </c>
    </row>
    <row r="1891" s="164" customFormat="true" ht="13.5" hidden="false" customHeight="false" outlineLevel="0" collapsed="false">
      <c r="A1891" s="0"/>
      <c r="B1891" s="0"/>
      <c r="C1891" s="0"/>
      <c r="D1891" s="132"/>
      <c r="E1891" s="132"/>
      <c r="F1891" s="132"/>
      <c r="G1891" s="132"/>
      <c r="H1891" s="132"/>
      <c r="I1891" s="132"/>
      <c r="K1891" s="174" t="n">
        <f aca="false">IF(E1891-D1891&lt;-$L$4,1,0)</f>
        <v>0</v>
      </c>
      <c r="L1891" s="135" t="str">
        <f aca="false">IF(D1891="","",IF(ABS(E1891-D1891)&lt;=$L$4,1,0))</f>
        <v/>
      </c>
      <c r="M1891" s="175" t="n">
        <f aca="false">IF(E1891-D1891&gt;$L$4,1,0)</f>
        <v>0</v>
      </c>
      <c r="N1891" s="174" t="n">
        <f aca="false">IF(G1891-F1891&lt;-$L$4,1,0)</f>
        <v>0</v>
      </c>
      <c r="O1891" s="135" t="str">
        <f aca="false">IF(F1891="","",IF(ABS(G1891-F1891)&lt;=$L$4,1,0))</f>
        <v/>
      </c>
      <c r="P1891" s="175" t="n">
        <f aca="false">IF(G1891-F1891&gt;$L$4,1,0)</f>
        <v>0</v>
      </c>
      <c r="Q1891" s="174" t="n">
        <f aca="false">IF(I1891-H1891&lt;-$L$4,1,0)</f>
        <v>0</v>
      </c>
      <c r="R1891" s="135" t="str">
        <f aca="false">IF(H1891="","",IF(ABS(H1891-I1891)&lt;=$L$4,1,0))</f>
        <v/>
      </c>
      <c r="S1891" s="175" t="n">
        <f aca="false">IF(I1891-H1891&gt;$L$4,1,0)</f>
        <v>0</v>
      </c>
    </row>
    <row r="1892" s="164" customFormat="true" ht="13.5" hidden="false" customHeight="false" outlineLevel="0" collapsed="false">
      <c r="A1892" s="0"/>
      <c r="B1892" s="0"/>
      <c r="C1892" s="0"/>
      <c r="D1892" s="132"/>
      <c r="E1892" s="132"/>
      <c r="F1892" s="132"/>
      <c r="G1892" s="132"/>
      <c r="H1892" s="132"/>
      <c r="I1892" s="132"/>
      <c r="K1892" s="174" t="n">
        <f aca="false">IF(E1892-D1892&lt;-$L$4,1,0)</f>
        <v>0</v>
      </c>
      <c r="L1892" s="135" t="str">
        <f aca="false">IF(D1892="","",IF(ABS(E1892-D1892)&lt;=$L$4,1,0))</f>
        <v/>
      </c>
      <c r="M1892" s="175" t="n">
        <f aca="false">IF(E1892-D1892&gt;$L$4,1,0)</f>
        <v>0</v>
      </c>
      <c r="N1892" s="174" t="n">
        <f aca="false">IF(G1892-F1892&lt;-$L$4,1,0)</f>
        <v>0</v>
      </c>
      <c r="O1892" s="135" t="str">
        <f aca="false">IF(F1892="","",IF(ABS(G1892-F1892)&lt;=$L$4,1,0))</f>
        <v/>
      </c>
      <c r="P1892" s="175" t="n">
        <f aca="false">IF(G1892-F1892&gt;$L$4,1,0)</f>
        <v>0</v>
      </c>
      <c r="Q1892" s="174" t="n">
        <f aca="false">IF(I1892-H1892&lt;-$L$4,1,0)</f>
        <v>0</v>
      </c>
      <c r="R1892" s="135" t="str">
        <f aca="false">IF(H1892="","",IF(ABS(H1892-I1892)&lt;=$L$4,1,0))</f>
        <v/>
      </c>
      <c r="S1892" s="175" t="n">
        <f aca="false">IF(I1892-H1892&gt;$L$4,1,0)</f>
        <v>0</v>
      </c>
    </row>
    <row r="1893" s="164" customFormat="true" ht="13.5" hidden="false" customHeight="false" outlineLevel="0" collapsed="false">
      <c r="A1893" s="0"/>
      <c r="B1893" s="0"/>
      <c r="C1893" s="0"/>
      <c r="D1893" s="132"/>
      <c r="E1893" s="132"/>
      <c r="F1893" s="132"/>
      <c r="G1893" s="132"/>
      <c r="H1893" s="132"/>
      <c r="I1893" s="132"/>
      <c r="K1893" s="174" t="n">
        <f aca="false">IF(E1893-D1893&lt;-$L$4,1,0)</f>
        <v>0</v>
      </c>
      <c r="L1893" s="135" t="str">
        <f aca="false">IF(D1893="","",IF(ABS(E1893-D1893)&lt;=$L$4,1,0))</f>
        <v/>
      </c>
      <c r="M1893" s="175" t="n">
        <f aca="false">IF(E1893-D1893&gt;$L$4,1,0)</f>
        <v>0</v>
      </c>
      <c r="N1893" s="174" t="n">
        <f aca="false">IF(G1893-F1893&lt;-$L$4,1,0)</f>
        <v>0</v>
      </c>
      <c r="O1893" s="135" t="str">
        <f aca="false">IF(F1893="","",IF(ABS(G1893-F1893)&lt;=$L$4,1,0))</f>
        <v/>
      </c>
      <c r="P1893" s="175" t="n">
        <f aca="false">IF(G1893-F1893&gt;$L$4,1,0)</f>
        <v>0</v>
      </c>
      <c r="Q1893" s="174" t="n">
        <f aca="false">IF(I1893-H1893&lt;-$L$4,1,0)</f>
        <v>0</v>
      </c>
      <c r="R1893" s="135" t="str">
        <f aca="false">IF(H1893="","",IF(ABS(H1893-I1893)&lt;=$L$4,1,0))</f>
        <v/>
      </c>
      <c r="S1893" s="175" t="n">
        <f aca="false">IF(I1893-H1893&gt;$L$4,1,0)</f>
        <v>0</v>
      </c>
    </row>
    <row r="1894" s="164" customFormat="true" ht="13.5" hidden="false" customHeight="false" outlineLevel="0" collapsed="false">
      <c r="A1894" s="0"/>
      <c r="B1894" s="0"/>
      <c r="C1894" s="0"/>
      <c r="D1894" s="132"/>
      <c r="E1894" s="132"/>
      <c r="F1894" s="132"/>
      <c r="G1894" s="132"/>
      <c r="H1894" s="132"/>
      <c r="I1894" s="132"/>
      <c r="K1894" s="174" t="n">
        <f aca="false">IF(E1894-D1894&lt;-$L$4,1,0)</f>
        <v>0</v>
      </c>
      <c r="L1894" s="135" t="str">
        <f aca="false">IF(D1894="","",IF(ABS(E1894-D1894)&lt;=$L$4,1,0))</f>
        <v/>
      </c>
      <c r="M1894" s="175" t="n">
        <f aca="false">IF(E1894-D1894&gt;$L$4,1,0)</f>
        <v>0</v>
      </c>
      <c r="N1894" s="174" t="n">
        <f aca="false">IF(G1894-F1894&lt;-$L$4,1,0)</f>
        <v>0</v>
      </c>
      <c r="O1894" s="135" t="str">
        <f aca="false">IF(F1894="","",IF(ABS(G1894-F1894)&lt;=$L$4,1,0))</f>
        <v/>
      </c>
      <c r="P1894" s="175" t="n">
        <f aca="false">IF(G1894-F1894&gt;$L$4,1,0)</f>
        <v>0</v>
      </c>
      <c r="Q1894" s="174" t="n">
        <f aca="false">IF(I1894-H1894&lt;-$L$4,1,0)</f>
        <v>0</v>
      </c>
      <c r="R1894" s="135" t="str">
        <f aca="false">IF(H1894="","",IF(ABS(H1894-I1894)&lt;=$L$4,1,0))</f>
        <v/>
      </c>
      <c r="S1894" s="175" t="n">
        <f aca="false">IF(I1894-H1894&gt;$L$4,1,0)</f>
        <v>0</v>
      </c>
    </row>
    <row r="1895" s="164" customFormat="true" ht="13.5" hidden="false" customHeight="false" outlineLevel="0" collapsed="false">
      <c r="A1895" s="0"/>
      <c r="B1895" s="0"/>
      <c r="C1895" s="0"/>
      <c r="D1895" s="132"/>
      <c r="E1895" s="132"/>
      <c r="F1895" s="132"/>
      <c r="G1895" s="132"/>
      <c r="H1895" s="132"/>
      <c r="I1895" s="132"/>
      <c r="K1895" s="174" t="n">
        <f aca="false">IF(E1895-D1895&lt;-$L$4,1,0)</f>
        <v>0</v>
      </c>
      <c r="L1895" s="135" t="str">
        <f aca="false">IF(D1895="","",IF(ABS(E1895-D1895)&lt;=$L$4,1,0))</f>
        <v/>
      </c>
      <c r="M1895" s="175" t="n">
        <f aca="false">IF(E1895-D1895&gt;$L$4,1,0)</f>
        <v>0</v>
      </c>
      <c r="N1895" s="174" t="n">
        <f aca="false">IF(G1895-F1895&lt;-$L$4,1,0)</f>
        <v>0</v>
      </c>
      <c r="O1895" s="135" t="str">
        <f aca="false">IF(F1895="","",IF(ABS(G1895-F1895)&lt;=$L$4,1,0))</f>
        <v/>
      </c>
      <c r="P1895" s="175" t="n">
        <f aca="false">IF(G1895-F1895&gt;$L$4,1,0)</f>
        <v>0</v>
      </c>
      <c r="Q1895" s="174" t="n">
        <f aca="false">IF(I1895-H1895&lt;-$L$4,1,0)</f>
        <v>0</v>
      </c>
      <c r="R1895" s="135" t="str">
        <f aca="false">IF(H1895="","",IF(ABS(H1895-I1895)&lt;=$L$4,1,0))</f>
        <v/>
      </c>
      <c r="S1895" s="175" t="n">
        <f aca="false">IF(I1895-H1895&gt;$L$4,1,0)</f>
        <v>0</v>
      </c>
    </row>
    <row r="1896" s="164" customFormat="true" ht="13.5" hidden="false" customHeight="false" outlineLevel="0" collapsed="false">
      <c r="A1896" s="0"/>
      <c r="B1896" s="0"/>
      <c r="C1896" s="0"/>
      <c r="D1896" s="132"/>
      <c r="E1896" s="132"/>
      <c r="F1896" s="132"/>
      <c r="G1896" s="132"/>
      <c r="H1896" s="132"/>
      <c r="I1896" s="132"/>
      <c r="K1896" s="174" t="n">
        <f aca="false">IF(E1896-D1896&lt;-$L$4,1,0)</f>
        <v>0</v>
      </c>
      <c r="L1896" s="135" t="str">
        <f aca="false">IF(D1896="","",IF(ABS(E1896-D1896)&lt;=$L$4,1,0))</f>
        <v/>
      </c>
      <c r="M1896" s="175" t="n">
        <f aca="false">IF(E1896-D1896&gt;$L$4,1,0)</f>
        <v>0</v>
      </c>
      <c r="N1896" s="174" t="n">
        <f aca="false">IF(G1896-F1896&lt;-$L$4,1,0)</f>
        <v>0</v>
      </c>
      <c r="O1896" s="135" t="str">
        <f aca="false">IF(F1896="","",IF(ABS(G1896-F1896)&lt;=$L$4,1,0))</f>
        <v/>
      </c>
      <c r="P1896" s="175" t="n">
        <f aca="false">IF(G1896-F1896&gt;$L$4,1,0)</f>
        <v>0</v>
      </c>
      <c r="Q1896" s="174" t="n">
        <f aca="false">IF(I1896-H1896&lt;-$L$4,1,0)</f>
        <v>0</v>
      </c>
      <c r="R1896" s="135" t="str">
        <f aca="false">IF(H1896="","",IF(ABS(H1896-I1896)&lt;=$L$4,1,0))</f>
        <v/>
      </c>
      <c r="S1896" s="175" t="n">
        <f aca="false">IF(I1896-H1896&gt;$L$4,1,0)</f>
        <v>0</v>
      </c>
    </row>
    <row r="1897" s="164" customFormat="true" ht="13.5" hidden="false" customHeight="false" outlineLevel="0" collapsed="false">
      <c r="A1897" s="0"/>
      <c r="B1897" s="0"/>
      <c r="C1897" s="0"/>
      <c r="D1897" s="132"/>
      <c r="E1897" s="132"/>
      <c r="F1897" s="132"/>
      <c r="G1897" s="132"/>
      <c r="H1897" s="132"/>
      <c r="I1897" s="132"/>
      <c r="K1897" s="174" t="n">
        <f aca="false">IF(E1897-D1897&lt;-$L$4,1,0)</f>
        <v>0</v>
      </c>
      <c r="L1897" s="135" t="str">
        <f aca="false">IF(D1897="","",IF(ABS(E1897-D1897)&lt;=$L$4,1,0))</f>
        <v/>
      </c>
      <c r="M1897" s="175" t="n">
        <f aca="false">IF(E1897-D1897&gt;$L$4,1,0)</f>
        <v>0</v>
      </c>
      <c r="N1897" s="174" t="n">
        <f aca="false">IF(G1897-F1897&lt;-$L$4,1,0)</f>
        <v>0</v>
      </c>
      <c r="O1897" s="135" t="str">
        <f aca="false">IF(F1897="","",IF(ABS(G1897-F1897)&lt;=$L$4,1,0))</f>
        <v/>
      </c>
      <c r="P1897" s="175" t="n">
        <f aca="false">IF(G1897-F1897&gt;$L$4,1,0)</f>
        <v>0</v>
      </c>
      <c r="Q1897" s="174" t="n">
        <f aca="false">IF(I1897-H1897&lt;-$L$4,1,0)</f>
        <v>0</v>
      </c>
      <c r="R1897" s="135" t="str">
        <f aca="false">IF(H1897="","",IF(ABS(H1897-I1897)&lt;=$L$4,1,0))</f>
        <v/>
      </c>
      <c r="S1897" s="175" t="n">
        <f aca="false">IF(I1897-H1897&gt;$L$4,1,0)</f>
        <v>0</v>
      </c>
    </row>
    <row r="1898" s="164" customFormat="true" ht="13.5" hidden="false" customHeight="false" outlineLevel="0" collapsed="false">
      <c r="A1898" s="0"/>
      <c r="B1898" s="0"/>
      <c r="C1898" s="0"/>
      <c r="D1898" s="132"/>
      <c r="E1898" s="132"/>
      <c r="F1898" s="132"/>
      <c r="G1898" s="132"/>
      <c r="H1898" s="132"/>
      <c r="I1898" s="132"/>
      <c r="K1898" s="174" t="n">
        <f aca="false">IF(E1898-D1898&lt;-$L$4,1,0)</f>
        <v>0</v>
      </c>
      <c r="L1898" s="135" t="str">
        <f aca="false">IF(D1898="","",IF(ABS(E1898-D1898)&lt;=$L$4,1,0))</f>
        <v/>
      </c>
      <c r="M1898" s="175" t="n">
        <f aca="false">IF(E1898-D1898&gt;$L$4,1,0)</f>
        <v>0</v>
      </c>
      <c r="N1898" s="174" t="n">
        <f aca="false">IF(G1898-F1898&lt;-$L$4,1,0)</f>
        <v>0</v>
      </c>
      <c r="O1898" s="135" t="str">
        <f aca="false">IF(F1898="","",IF(ABS(G1898-F1898)&lt;=$L$4,1,0))</f>
        <v/>
      </c>
      <c r="P1898" s="175" t="n">
        <f aca="false">IF(G1898-F1898&gt;$L$4,1,0)</f>
        <v>0</v>
      </c>
      <c r="Q1898" s="174" t="n">
        <f aca="false">IF(I1898-H1898&lt;-$L$4,1,0)</f>
        <v>0</v>
      </c>
      <c r="R1898" s="135" t="str">
        <f aca="false">IF(H1898="","",IF(ABS(H1898-I1898)&lt;=$L$4,1,0))</f>
        <v/>
      </c>
      <c r="S1898" s="175" t="n">
        <f aca="false">IF(I1898-H1898&gt;$L$4,1,0)</f>
        <v>0</v>
      </c>
    </row>
    <row r="1899" s="164" customFormat="true" ht="13.5" hidden="false" customHeight="false" outlineLevel="0" collapsed="false">
      <c r="A1899" s="0"/>
      <c r="B1899" s="0"/>
      <c r="C1899" s="0"/>
      <c r="D1899" s="132"/>
      <c r="E1899" s="132"/>
      <c r="F1899" s="132"/>
      <c r="G1899" s="132"/>
      <c r="H1899" s="132"/>
      <c r="I1899" s="132"/>
      <c r="K1899" s="174" t="n">
        <f aca="false">IF(E1899-D1899&lt;-$L$4,1,0)</f>
        <v>0</v>
      </c>
      <c r="L1899" s="135" t="str">
        <f aca="false">IF(D1899="","",IF(ABS(E1899-D1899)&lt;=$L$4,1,0))</f>
        <v/>
      </c>
      <c r="M1899" s="175" t="n">
        <f aca="false">IF(E1899-D1899&gt;$L$4,1,0)</f>
        <v>0</v>
      </c>
      <c r="N1899" s="174" t="n">
        <f aca="false">IF(G1899-F1899&lt;-$L$4,1,0)</f>
        <v>0</v>
      </c>
      <c r="O1899" s="135" t="str">
        <f aca="false">IF(F1899="","",IF(ABS(G1899-F1899)&lt;=$L$4,1,0))</f>
        <v/>
      </c>
      <c r="P1899" s="175" t="n">
        <f aca="false">IF(G1899-F1899&gt;$L$4,1,0)</f>
        <v>0</v>
      </c>
      <c r="Q1899" s="174" t="n">
        <f aca="false">IF(I1899-H1899&lt;-$L$4,1,0)</f>
        <v>0</v>
      </c>
      <c r="R1899" s="135" t="str">
        <f aca="false">IF(H1899="","",IF(ABS(H1899-I1899)&lt;=$L$4,1,0))</f>
        <v/>
      </c>
      <c r="S1899" s="175" t="n">
        <f aca="false">IF(I1899-H1899&gt;$L$4,1,0)</f>
        <v>0</v>
      </c>
    </row>
    <row r="1900" s="164" customFormat="true" ht="13.5" hidden="false" customHeight="false" outlineLevel="0" collapsed="false">
      <c r="A1900" s="0"/>
      <c r="B1900" s="0"/>
      <c r="C1900" s="0"/>
      <c r="D1900" s="132"/>
      <c r="E1900" s="132"/>
      <c r="F1900" s="132"/>
      <c r="G1900" s="132"/>
      <c r="H1900" s="132"/>
      <c r="I1900" s="132"/>
      <c r="K1900" s="174" t="n">
        <f aca="false">IF(E1900-D1900&lt;-$L$4,1,0)</f>
        <v>0</v>
      </c>
      <c r="L1900" s="135" t="str">
        <f aca="false">IF(D1900="","",IF(ABS(E1900-D1900)&lt;=$L$4,1,0))</f>
        <v/>
      </c>
      <c r="M1900" s="175" t="n">
        <f aca="false">IF(E1900-D1900&gt;$L$4,1,0)</f>
        <v>0</v>
      </c>
      <c r="N1900" s="174" t="n">
        <f aca="false">IF(G1900-F1900&lt;-$L$4,1,0)</f>
        <v>0</v>
      </c>
      <c r="O1900" s="135" t="str">
        <f aca="false">IF(F1900="","",IF(ABS(G1900-F1900)&lt;=$L$4,1,0))</f>
        <v/>
      </c>
      <c r="P1900" s="175" t="n">
        <f aca="false">IF(G1900-F1900&gt;$L$4,1,0)</f>
        <v>0</v>
      </c>
      <c r="Q1900" s="174" t="n">
        <f aca="false">IF(I1900-H1900&lt;-$L$4,1,0)</f>
        <v>0</v>
      </c>
      <c r="R1900" s="135" t="str">
        <f aca="false">IF(H1900="","",IF(ABS(H1900-I1900)&lt;=$L$4,1,0))</f>
        <v/>
      </c>
      <c r="S1900" s="175" t="n">
        <f aca="false">IF(I1900-H1900&gt;$L$4,1,0)</f>
        <v>0</v>
      </c>
    </row>
    <row r="1901" customFormat="false" ht="14.25" hidden="false" customHeight="false" outlineLevel="0" collapsed="false"/>
    <row r="1902" customFormat="false" ht="14.25" hidden="false" customHeight="false" outlineLevel="0" collapsed="false">
      <c r="K1902" s="262" t="n">
        <f aca="false">SUM(K9:K1900)</f>
        <v>1526</v>
      </c>
      <c r="L1902" s="263" t="n">
        <f aca="false">SUM(L9:L1900)</f>
        <v>9</v>
      </c>
      <c r="M1902" s="263" t="n">
        <f aca="false">SUM(M9:M1900)</f>
        <v>295</v>
      </c>
      <c r="N1902" s="263" t="n">
        <f aca="false">SUM(N9:N1900)</f>
        <v>1308</v>
      </c>
      <c r="O1902" s="263" t="n">
        <f aca="false">SUM(O9:O1900)</f>
        <v>3</v>
      </c>
      <c r="P1902" s="264" t="n">
        <f aca="false">SUM(P9:P1900)</f>
        <v>519</v>
      </c>
      <c r="Q1902" s="263" t="n">
        <f aca="false">SUM(Q9:Q1900)</f>
        <v>1039</v>
      </c>
      <c r="R1902" s="263" t="n">
        <f aca="false">SUM(R9:R1900)</f>
        <v>3</v>
      </c>
      <c r="S1902" s="264" t="n">
        <f aca="false">SUM(S9:S1900)</f>
        <v>788</v>
      </c>
    </row>
    <row r="1903" customFormat="false" ht="13.5" hidden="false" customHeight="false" outlineLevel="0" collapsed="false">
      <c r="T1903" s="0" t="n">
        <v>10</v>
      </c>
      <c r="U1903" s="5"/>
      <c r="V1903" s="6"/>
      <c r="W1903" s="9"/>
      <c r="Y1903" s="0" t="n">
        <f aca="false">V1903</f>
        <v>0</v>
      </c>
      <c r="Z1903" s="0" t="n">
        <f aca="false">W1903</f>
        <v>0</v>
      </c>
    </row>
    <row r="1904" customFormat="false" ht="13.5" hidden="false" customHeight="false" outlineLevel="0" collapsed="false">
      <c r="T1904" s="0" t="n">
        <v>9</v>
      </c>
      <c r="U1904" s="266"/>
      <c r="V1904" s="22"/>
      <c r="W1904" s="267"/>
      <c r="Y1904" s="0" t="n">
        <f aca="false">V1904-V1903</f>
        <v>0</v>
      </c>
      <c r="Z1904" s="0" t="n">
        <f aca="false">W1904-W1903</f>
        <v>0</v>
      </c>
    </row>
    <row r="1905" customFormat="false" ht="13.5" hidden="false" customHeight="false" outlineLevel="0" collapsed="false">
      <c r="T1905" s="0" t="n">
        <v>8</v>
      </c>
      <c r="U1905" s="266"/>
      <c r="V1905" s="22"/>
      <c r="W1905" s="267"/>
      <c r="Y1905" s="0" t="n">
        <f aca="false">V1905-V1904</f>
        <v>0</v>
      </c>
      <c r="Z1905" s="0" t="n">
        <f aca="false">W1905-W1904</f>
        <v>0</v>
      </c>
    </row>
    <row r="1906" customFormat="false" ht="13.5" hidden="false" customHeight="false" outlineLevel="0" collapsed="false">
      <c r="T1906" s="0" t="n">
        <v>7</v>
      </c>
      <c r="U1906" s="266"/>
      <c r="V1906" s="22"/>
      <c r="W1906" s="267"/>
      <c r="Y1906" s="0" t="n">
        <f aca="false">V1906-V1905</f>
        <v>0</v>
      </c>
      <c r="Z1906" s="0" t="n">
        <f aca="false">W1906-W1905</f>
        <v>0</v>
      </c>
    </row>
    <row r="1907" customFormat="false" ht="13.5" hidden="false" customHeight="false" outlineLevel="0" collapsed="false">
      <c r="T1907" s="0" t="n">
        <v>6</v>
      </c>
      <c r="U1907" s="266"/>
      <c r="V1907" s="22"/>
      <c r="W1907" s="267"/>
      <c r="Y1907" s="0" t="n">
        <f aca="false">V1907-V1906</f>
        <v>0</v>
      </c>
      <c r="Z1907" s="0" t="n">
        <f aca="false">W1907-W1906</f>
        <v>0</v>
      </c>
    </row>
    <row r="1908" customFormat="false" ht="13.5" hidden="false" customHeight="false" outlineLevel="0" collapsed="false">
      <c r="T1908" s="0" t="n">
        <v>5</v>
      </c>
      <c r="U1908" s="266"/>
      <c r="V1908" s="22"/>
      <c r="W1908" s="267"/>
      <c r="Y1908" s="0" t="n">
        <f aca="false">V1908-V1907</f>
        <v>0</v>
      </c>
      <c r="Z1908" s="0" t="n">
        <f aca="false">W1908-W1907</f>
        <v>0</v>
      </c>
    </row>
    <row r="1909" customFormat="false" ht="13.5" hidden="false" customHeight="false" outlineLevel="0" collapsed="false">
      <c r="T1909" s="0" t="n">
        <v>4</v>
      </c>
      <c r="U1909" s="266"/>
      <c r="V1909" s="22"/>
      <c r="W1909" s="267"/>
      <c r="Y1909" s="0" t="n">
        <f aca="false">V1909-V1908</f>
        <v>0</v>
      </c>
      <c r="Z1909" s="0" t="n">
        <f aca="false">W1909-W1908</f>
        <v>0</v>
      </c>
    </row>
    <row r="1910" customFormat="false" ht="13.5" hidden="false" customHeight="false" outlineLevel="0" collapsed="false">
      <c r="T1910" s="0" t="n">
        <v>3</v>
      </c>
      <c r="U1910" s="266"/>
      <c r="V1910" s="22"/>
      <c r="W1910" s="267"/>
      <c r="Y1910" s="0" t="n">
        <f aca="false">V1910-V1909</f>
        <v>0</v>
      </c>
      <c r="Z1910" s="0" t="n">
        <f aca="false">W1910-W1909</f>
        <v>0</v>
      </c>
    </row>
    <row r="1911" customFormat="false" ht="13.5" hidden="false" customHeight="false" outlineLevel="0" collapsed="false">
      <c r="T1911" s="0" t="n">
        <v>2</v>
      </c>
      <c r="U1911" s="266"/>
      <c r="V1911" s="22"/>
      <c r="W1911" s="267"/>
      <c r="Y1911" s="0" t="n">
        <f aca="false">V1911-V1910</f>
        <v>0</v>
      </c>
      <c r="Z1911" s="0" t="n">
        <f aca="false">W1911-W1910</f>
        <v>0</v>
      </c>
    </row>
    <row r="1912" customFormat="false" ht="13.5" hidden="false" customHeight="false" outlineLevel="0" collapsed="false">
      <c r="T1912" s="0" t="n">
        <v>1</v>
      </c>
      <c r="U1912" s="266"/>
      <c r="V1912" s="22"/>
      <c r="W1912" s="267"/>
      <c r="Y1912" s="0" t="n">
        <f aca="false">V1912-V1911</f>
        <v>0</v>
      </c>
      <c r="Z1912" s="0" t="n">
        <f aca="false">W1912-W1911</f>
        <v>0</v>
      </c>
    </row>
    <row r="1913" customFormat="false" ht="13.5" hidden="false" customHeight="false" outlineLevel="0" collapsed="false">
      <c r="S1913" s="10" t="n">
        <f aca="false">COUNTIF($D$9:$D$1843,"=")</f>
        <v>5</v>
      </c>
      <c r="T1913" s="0" t="n">
        <v>0</v>
      </c>
      <c r="U1913" s="266"/>
      <c r="V1913" s="22"/>
      <c r="W1913" s="267"/>
      <c r="Y1913" s="0" t="n">
        <f aca="false">V1914-V1912-S1913</f>
        <v>-5</v>
      </c>
      <c r="Z1913" s="0" t="n">
        <f aca="false">W1914-W1912-S1913</f>
        <v>-5</v>
      </c>
    </row>
    <row r="1914" customFormat="false" ht="13.5" hidden="false" customHeight="false" outlineLevel="0" collapsed="false">
      <c r="T1914" s="0" t="n">
        <v>-1</v>
      </c>
      <c r="U1914" s="266"/>
      <c r="V1914" s="22"/>
      <c r="W1914" s="267"/>
      <c r="Y1914" s="0" t="n">
        <f aca="false">V1915-V1914</f>
        <v>0</v>
      </c>
      <c r="Z1914" s="0" t="n">
        <f aca="false">W1915-W1914</f>
        <v>0</v>
      </c>
    </row>
    <row r="1915" customFormat="false" ht="13.5" hidden="false" customHeight="false" outlineLevel="0" collapsed="false">
      <c r="T1915" s="0" t="n">
        <v>-2</v>
      </c>
      <c r="U1915" s="266"/>
      <c r="V1915" s="22"/>
      <c r="W1915" s="267"/>
      <c r="Y1915" s="0" t="n">
        <f aca="false">V1916-V1915</f>
        <v>0</v>
      </c>
      <c r="Z1915" s="0" t="n">
        <f aca="false">W1916-W1915</f>
        <v>0</v>
      </c>
    </row>
    <row r="1916" customFormat="false" ht="13.5" hidden="false" customHeight="false" outlineLevel="0" collapsed="false">
      <c r="T1916" s="0" t="n">
        <v>-3</v>
      </c>
      <c r="U1916" s="266"/>
      <c r="V1916" s="22"/>
      <c r="W1916" s="267"/>
      <c r="Y1916" s="0" t="n">
        <f aca="false">V1917-V1916</f>
        <v>0</v>
      </c>
      <c r="Z1916" s="0" t="n">
        <f aca="false">W1917-W1916</f>
        <v>0</v>
      </c>
    </row>
    <row r="1917" customFormat="false" ht="13.5" hidden="false" customHeight="false" outlineLevel="0" collapsed="false">
      <c r="T1917" s="0" t="n">
        <v>-4</v>
      </c>
      <c r="U1917" s="266"/>
      <c r="V1917" s="22"/>
      <c r="W1917" s="267"/>
      <c r="Y1917" s="0" t="n">
        <f aca="false">V1918-V1917</f>
        <v>0</v>
      </c>
      <c r="Z1917" s="0" t="n">
        <f aca="false">W1918-W1917</f>
        <v>0</v>
      </c>
    </row>
    <row r="1918" customFormat="false" ht="13.5" hidden="false" customHeight="false" outlineLevel="0" collapsed="false">
      <c r="T1918" s="0" t="n">
        <v>-5</v>
      </c>
      <c r="U1918" s="266"/>
      <c r="V1918" s="22"/>
      <c r="W1918" s="267"/>
      <c r="Y1918" s="0" t="n">
        <f aca="false">V1919-V1918</f>
        <v>0</v>
      </c>
      <c r="Z1918" s="0" t="n">
        <f aca="false">W1919-W1918</f>
        <v>0</v>
      </c>
    </row>
    <row r="1919" customFormat="false" ht="13.5" hidden="false" customHeight="false" outlineLevel="0" collapsed="false">
      <c r="T1919" s="0" t="n">
        <v>-6</v>
      </c>
      <c r="U1919" s="266"/>
      <c r="V1919" s="22"/>
      <c r="W1919" s="267"/>
      <c r="Y1919" s="0" t="n">
        <f aca="false">V1920-V1919</f>
        <v>0</v>
      </c>
      <c r="Z1919" s="0" t="n">
        <f aca="false">W1920-W1919</f>
        <v>0</v>
      </c>
    </row>
    <row r="1920" customFormat="false" ht="13.5" hidden="false" customHeight="false" outlineLevel="0" collapsed="false">
      <c r="T1920" s="0" t="n">
        <v>-7</v>
      </c>
      <c r="U1920" s="266"/>
      <c r="V1920" s="22"/>
      <c r="W1920" s="267"/>
      <c r="Y1920" s="0" t="n">
        <f aca="false">V1921-V1920</f>
        <v>0</v>
      </c>
      <c r="Z1920" s="0" t="n">
        <f aca="false">W1921-W1920</f>
        <v>0</v>
      </c>
    </row>
    <row r="1921" customFormat="false" ht="13.5" hidden="false" customHeight="false" outlineLevel="0" collapsed="false">
      <c r="T1921" s="0" t="n">
        <v>-8</v>
      </c>
      <c r="U1921" s="266"/>
      <c r="V1921" s="22"/>
      <c r="W1921" s="267"/>
      <c r="Y1921" s="0" t="n">
        <f aca="false">V1922-V1921</f>
        <v>0</v>
      </c>
      <c r="Z1921" s="0" t="n">
        <f aca="false">W1922-W1921</f>
        <v>0</v>
      </c>
    </row>
    <row r="1922" customFormat="false" ht="13.5" hidden="false" customHeight="false" outlineLevel="0" collapsed="false">
      <c r="T1922" s="0" t="n">
        <v>-9</v>
      </c>
      <c r="U1922" s="266"/>
      <c r="V1922" s="22"/>
      <c r="W1922" s="267"/>
      <c r="Y1922" s="0" t="n">
        <f aca="false">V1923-V1922</f>
        <v>0</v>
      </c>
      <c r="Z1922" s="0" t="n">
        <f aca="false">W1923-W1922</f>
        <v>0</v>
      </c>
    </row>
    <row r="1923" customFormat="false" ht="13.5" hidden="false" customHeight="false" outlineLevel="0" collapsed="false">
      <c r="T1923" s="0" t="n">
        <v>-10</v>
      </c>
      <c r="U1923" s="266"/>
      <c r="V1923" s="22"/>
      <c r="W1923" s="267"/>
      <c r="Y1923" s="0" t="n">
        <f aca="false">V1924-V1923</f>
        <v>0</v>
      </c>
      <c r="Z1923" s="0" t="n">
        <f aca="false">W1924-W1923</f>
        <v>0</v>
      </c>
    </row>
    <row r="1924" customFormat="false" ht="13.5" hidden="false" customHeight="false" outlineLevel="0" collapsed="false">
      <c r="T1924" s="0" t="n">
        <v>-11</v>
      </c>
      <c r="U1924" s="266"/>
      <c r="V1924" s="22"/>
      <c r="W1924" s="267"/>
      <c r="Y1924" s="0" t="n">
        <f aca="false">V1925-V1924</f>
        <v>0</v>
      </c>
      <c r="Z1924" s="0" t="n">
        <f aca="false">W1925-W1924</f>
        <v>0</v>
      </c>
    </row>
    <row r="1925" customFormat="false" ht="13.5" hidden="false" customHeight="false" outlineLevel="0" collapsed="false">
      <c r="T1925" s="0" t="n">
        <v>-12</v>
      </c>
      <c r="U1925" s="266"/>
      <c r="V1925" s="22"/>
      <c r="W1925" s="267"/>
      <c r="Y1925" s="0" t="n">
        <f aca="false">V1926-V1925</f>
        <v>0</v>
      </c>
      <c r="Z1925" s="0" t="n">
        <f aca="false">W1926-W1925</f>
        <v>0</v>
      </c>
    </row>
    <row r="1926" customFormat="false" ht="13.5" hidden="false" customHeight="false" outlineLevel="0" collapsed="false">
      <c r="T1926" s="0" t="n">
        <v>-13</v>
      </c>
      <c r="U1926" s="266"/>
      <c r="V1926" s="22"/>
      <c r="W1926" s="267"/>
      <c r="Y1926" s="0" t="n">
        <f aca="false">V1927-V1926</f>
        <v>0</v>
      </c>
      <c r="Z1926" s="0" t="n">
        <f aca="false">W1927-W1926</f>
        <v>0</v>
      </c>
    </row>
    <row r="1927" customFormat="false" ht="13.5" hidden="false" customHeight="false" outlineLevel="0" collapsed="false">
      <c r="T1927" s="0" t="n">
        <v>-14</v>
      </c>
      <c r="U1927" s="266"/>
      <c r="V1927" s="22"/>
      <c r="W1927" s="267"/>
      <c r="Y1927" s="0" t="n">
        <f aca="false">V1928-V1927</f>
        <v>0</v>
      </c>
      <c r="Z1927" s="0" t="n">
        <f aca="false">W1928-W1927</f>
        <v>0</v>
      </c>
    </row>
    <row r="1928" customFormat="false" ht="13.5" hidden="false" customHeight="false" outlineLevel="0" collapsed="false">
      <c r="T1928" s="0" t="n">
        <v>-15</v>
      </c>
      <c r="U1928" s="266"/>
      <c r="V1928" s="22"/>
      <c r="W1928" s="267"/>
      <c r="Y1928" s="0" t="n">
        <f aca="false">V1929-V1928</f>
        <v>0</v>
      </c>
      <c r="Z1928" s="0" t="n">
        <f aca="false">W1929-W1928</f>
        <v>0</v>
      </c>
    </row>
    <row r="1929" customFormat="false" ht="13.5" hidden="false" customHeight="false" outlineLevel="0" collapsed="false">
      <c r="T1929" s="0" t="n">
        <v>-16</v>
      </c>
      <c r="U1929" s="266"/>
      <c r="V1929" s="22"/>
      <c r="W1929" s="267"/>
      <c r="Y1929" s="0" t="n">
        <f aca="false">V1930-V1929</f>
        <v>0</v>
      </c>
      <c r="Z1929" s="0" t="n">
        <f aca="false">W1930-W1929</f>
        <v>0</v>
      </c>
    </row>
    <row r="1930" customFormat="false" ht="13.5" hidden="false" customHeight="false" outlineLevel="0" collapsed="false">
      <c r="T1930" s="0" t="n">
        <v>-17</v>
      </c>
      <c r="U1930" s="266"/>
      <c r="V1930" s="22"/>
      <c r="W1930" s="267"/>
      <c r="Y1930" s="0" t="n">
        <f aca="false">V1931-V1930</f>
        <v>0</v>
      </c>
      <c r="Z1930" s="0" t="n">
        <f aca="false">W1931-W1930</f>
        <v>0</v>
      </c>
    </row>
    <row r="1931" customFormat="false" ht="13.5" hidden="false" customHeight="false" outlineLevel="0" collapsed="false">
      <c r="T1931" s="0" t="n">
        <v>-18</v>
      </c>
      <c r="U1931" s="266"/>
      <c r="V1931" s="22"/>
      <c r="W1931" s="267"/>
      <c r="Y1931" s="0" t="n">
        <f aca="false">V1932-V1931</f>
        <v>0</v>
      </c>
      <c r="Z1931" s="0" t="n">
        <f aca="false">W1932-W1931</f>
        <v>0</v>
      </c>
    </row>
    <row r="1932" customFormat="false" ht="13.5" hidden="false" customHeight="false" outlineLevel="0" collapsed="false">
      <c r="T1932" s="0" t="n">
        <v>-19</v>
      </c>
      <c r="U1932" s="266"/>
      <c r="V1932" s="22"/>
      <c r="W1932" s="267"/>
      <c r="Y1932" s="0" t="n">
        <f aca="false">V1933-V1932</f>
        <v>0</v>
      </c>
      <c r="Z1932" s="0" t="n">
        <f aca="false">W1933-W1932</f>
        <v>0</v>
      </c>
    </row>
    <row r="1933" customFormat="false" ht="13.5" hidden="false" customHeight="false" outlineLevel="0" collapsed="false">
      <c r="T1933" s="0" t="n">
        <v>-20</v>
      </c>
      <c r="U1933" s="10"/>
      <c r="V1933" s="11"/>
      <c r="W1933" s="13"/>
      <c r="Y1933" s="0" t="n">
        <f aca="false">V1934-V1933+V1935</f>
        <v>0</v>
      </c>
      <c r="Z1933" s="0" t="n">
        <f aca="false">W1934-W1933+W1935</f>
        <v>0</v>
      </c>
    </row>
    <row r="1934" customFormat="false" ht="13.5" hidden="false" customHeight="false" outlineLevel="0" collapsed="false">
      <c r="T1934" s="0" t="n">
        <v>-21</v>
      </c>
      <c r="U1934" s="10"/>
      <c r="V1934" s="11"/>
      <c r="W1934" s="13"/>
    </row>
    <row r="1935" customFormat="false" ht="13.5" hidden="false" customHeight="false" outlineLevel="0" collapsed="false">
      <c r="T1935" s="0" t="n">
        <v>-21</v>
      </c>
      <c r="U1935" s="10"/>
      <c r="V1935" s="11"/>
      <c r="W1935" s="13"/>
    </row>
    <row r="1937" customFormat="false" ht="13.5" hidden="false" customHeight="false" outlineLevel="0" collapsed="false">
      <c r="Y1937" s="0" t="n">
        <f aca="false">SUM(Y1903:Y1933)</f>
        <v>-5</v>
      </c>
      <c r="Z1937" s="0" t="n">
        <f aca="false">SUM(Z1903:Z1933)</f>
        <v>-5</v>
      </c>
    </row>
  </sheetData>
  <mergeCells count="11">
    <mergeCell ref="Y4:AA4"/>
    <mergeCell ref="A5:A8"/>
    <mergeCell ref="B5:B8"/>
    <mergeCell ref="C5:C8"/>
    <mergeCell ref="D5:I5"/>
    <mergeCell ref="D6:E6"/>
    <mergeCell ref="F6:G6"/>
    <mergeCell ref="H6:I6"/>
    <mergeCell ref="K6:M6"/>
    <mergeCell ref="N6:P6"/>
    <mergeCell ref="Q6:S6"/>
  </mergeCells>
  <printOptions headings="false" gridLines="false" gridLinesSet="true" horizontalCentered="false" verticalCentered="false"/>
  <pageMargins left="0.279861111111111" right="0.159722222222222" top="0.984027777777778" bottom="0.984027777777778" header="0.511811023622047" footer="0.511811023622047"/>
  <pageSetup paperSize="9" scale="78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9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75"/>
    <col collapsed="false" customWidth="true" hidden="false" outlineLevel="0" max="3" min="3" style="0" width="20.62"/>
    <col collapsed="false" customWidth="true" hidden="false" outlineLevel="0" max="9" min="4" style="132" width="20.62"/>
    <col collapsed="false" customWidth="true" hidden="false" outlineLevel="0" max="10" min="10" style="0" width="8.62"/>
  </cols>
  <sheetData>
    <row r="2" customFormat="false" ht="18.75" hidden="false" customHeight="false" outlineLevel="0" collapsed="false">
      <c r="I2" s="27"/>
    </row>
    <row r="3" customFormat="false" ht="24" hidden="false" customHeight="false" outlineLevel="0" collapsed="false">
      <c r="C3" s="134" t="s">
        <v>1990</v>
      </c>
      <c r="Y3" s="135"/>
      <c r="Z3" s="135"/>
      <c r="AA3" s="135"/>
      <c r="AB3" s="135"/>
      <c r="AC3" s="135"/>
    </row>
    <row r="4" customFormat="false" ht="14.25" hidden="false" customHeight="false" outlineLevel="0" collapsed="false">
      <c r="I4" s="136" t="s">
        <v>80</v>
      </c>
      <c r="L4" s="0" t="n">
        <f aca="false">まとめ!O4</f>
        <v>99</v>
      </c>
      <c r="Y4" s="138"/>
      <c r="Z4" s="138"/>
      <c r="AA4" s="138"/>
      <c r="AB4" s="135"/>
      <c r="AC4" s="135"/>
    </row>
    <row r="5" customFormat="false" ht="13.5" hidden="false" customHeight="true" outlineLevel="0" collapsed="false">
      <c r="A5" s="139" t="s">
        <v>81</v>
      </c>
      <c r="B5" s="139" t="s">
        <v>82</v>
      </c>
      <c r="C5" s="268" t="s">
        <v>83</v>
      </c>
      <c r="D5" s="141" t="s">
        <v>1991</v>
      </c>
      <c r="E5" s="141"/>
      <c r="F5" s="141"/>
      <c r="G5" s="141"/>
      <c r="H5" s="141"/>
      <c r="I5" s="141"/>
      <c r="Y5" s="135"/>
      <c r="Z5" s="135"/>
      <c r="AA5" s="135"/>
      <c r="AB5" s="135"/>
      <c r="AC5" s="135"/>
    </row>
    <row r="6" customFormat="false" ht="13.5" hidden="false" customHeight="false" outlineLevel="0" collapsed="false">
      <c r="A6" s="139"/>
      <c r="B6" s="139"/>
      <c r="C6" s="268"/>
      <c r="D6" s="142" t="s">
        <v>85</v>
      </c>
      <c r="E6" s="142"/>
      <c r="F6" s="142" t="s">
        <v>86</v>
      </c>
      <c r="G6" s="142"/>
      <c r="H6" s="142" t="s">
        <v>87</v>
      </c>
      <c r="I6" s="142"/>
      <c r="K6" s="7" t="s">
        <v>88</v>
      </c>
      <c r="L6" s="7"/>
      <c r="M6" s="7"/>
      <c r="N6" s="7" t="s">
        <v>89</v>
      </c>
      <c r="O6" s="7"/>
      <c r="P6" s="7"/>
      <c r="Q6" s="7" t="s">
        <v>90</v>
      </c>
      <c r="R6" s="7"/>
      <c r="S6" s="7"/>
      <c r="Y6" s="135"/>
      <c r="Z6" s="135"/>
      <c r="AA6" s="135"/>
      <c r="AB6" s="135"/>
      <c r="AC6" s="135"/>
    </row>
    <row r="7" customFormat="false" ht="13.5" hidden="false" customHeight="true" outlineLevel="0" collapsed="false">
      <c r="A7" s="139"/>
      <c r="B7" s="139"/>
      <c r="C7" s="268"/>
      <c r="D7" s="143" t="s">
        <v>91</v>
      </c>
      <c r="E7" s="142" t="s">
        <v>92</v>
      </c>
      <c r="F7" s="144" t="s">
        <v>91</v>
      </c>
      <c r="G7" s="145" t="s">
        <v>92</v>
      </c>
      <c r="H7" s="144" t="s">
        <v>91</v>
      </c>
      <c r="I7" s="145" t="s">
        <v>92</v>
      </c>
      <c r="K7" s="146" t="s">
        <v>27</v>
      </c>
      <c r="L7" s="146" t="s">
        <v>28</v>
      </c>
      <c r="M7" s="146" t="s">
        <v>29</v>
      </c>
      <c r="N7" s="146" t="s">
        <v>27</v>
      </c>
      <c r="O7" s="146" t="s">
        <v>28</v>
      </c>
      <c r="P7" s="146" t="s">
        <v>29</v>
      </c>
      <c r="Q7" s="146" t="s">
        <v>27</v>
      </c>
      <c r="R7" s="146" t="s">
        <v>28</v>
      </c>
      <c r="S7" s="146" t="s">
        <v>29</v>
      </c>
      <c r="Y7" s="135"/>
      <c r="Z7" s="135"/>
      <c r="AA7" s="135"/>
      <c r="AB7" s="135"/>
      <c r="AC7" s="135"/>
    </row>
    <row r="8" customFormat="false" ht="14.25" hidden="false" customHeight="false" outlineLevel="0" collapsed="false">
      <c r="A8" s="139"/>
      <c r="B8" s="139"/>
      <c r="C8" s="268"/>
      <c r="D8" s="147" t="s">
        <v>93</v>
      </c>
      <c r="E8" s="148" t="s">
        <v>1992</v>
      </c>
      <c r="F8" s="147" t="s">
        <v>93</v>
      </c>
      <c r="G8" s="148" t="s">
        <v>1992</v>
      </c>
      <c r="H8" s="147" t="s">
        <v>93</v>
      </c>
      <c r="I8" s="148" t="s">
        <v>1992</v>
      </c>
      <c r="K8" s="151" t="s">
        <v>95</v>
      </c>
      <c r="L8" s="152"/>
      <c r="M8" s="151" t="s">
        <v>96</v>
      </c>
      <c r="N8" s="151" t="s">
        <v>95</v>
      </c>
      <c r="O8" s="152"/>
      <c r="P8" s="151" t="s">
        <v>96</v>
      </c>
      <c r="Q8" s="151" t="s">
        <v>95</v>
      </c>
      <c r="R8" s="152"/>
      <c r="S8" s="151" t="s">
        <v>96</v>
      </c>
      <c r="Y8" s="135"/>
      <c r="Z8" s="135"/>
      <c r="AA8" s="135"/>
      <c r="AB8" s="135"/>
      <c r="AC8" s="135"/>
    </row>
    <row r="9" s="164" customFormat="true" ht="13.5" hidden="false" customHeight="false" outlineLevel="0" collapsed="false">
      <c r="A9" s="153" t="n">
        <v>1</v>
      </c>
      <c r="B9" s="154" t="n">
        <v>1</v>
      </c>
      <c r="C9" s="155" t="s">
        <v>97</v>
      </c>
      <c r="D9" s="156" t="n">
        <v>22400</v>
      </c>
      <c r="E9" s="157" t="n">
        <v>24100</v>
      </c>
      <c r="F9" s="158" t="n">
        <v>124000</v>
      </c>
      <c r="G9" s="157" t="n">
        <v>110600</v>
      </c>
      <c r="H9" s="159" t="n">
        <v>381600</v>
      </c>
      <c r="I9" s="157" t="n">
        <v>301600</v>
      </c>
      <c r="J9" s="160" t="s">
        <v>18</v>
      </c>
      <c r="K9" s="161" t="n">
        <f aca="false">IF(E9-D9&lt;-$L$4,1,0)</f>
        <v>0</v>
      </c>
      <c r="L9" s="162" t="n">
        <f aca="false">IF(D9="","",IF(ABS(E9-D9)&lt;=$L$4,1,0))</f>
        <v>0</v>
      </c>
      <c r="M9" s="163" t="n">
        <f aca="false">IF(E9-D9&gt;$L$4,1,0)</f>
        <v>1</v>
      </c>
      <c r="N9" s="161" t="n">
        <f aca="false">IF(G9-F9&lt;-$L$4,1,0)</f>
        <v>1</v>
      </c>
      <c r="O9" s="162" t="n">
        <f aca="false">IF(F9="","",IF(ABS(G9-F9)&lt;=$L$4,1,0))</f>
        <v>0</v>
      </c>
      <c r="P9" s="163" t="n">
        <f aca="false">IF(G9-F9&gt;$L$4,1,0)</f>
        <v>0</v>
      </c>
      <c r="Q9" s="161" t="n">
        <f aca="false">IF(I9-H9&lt;-$L$4,1,0)</f>
        <v>1</v>
      </c>
      <c r="R9" s="162" t="n">
        <f aca="false">IF(H9="","",IF(ABS(H9-I9)&lt;=$L$4,1,0))</f>
        <v>0</v>
      </c>
      <c r="S9" s="163" t="n">
        <f aca="false">IF(I9-H9&gt;$L$4,1,0)</f>
        <v>0</v>
      </c>
      <c r="U9" s="265"/>
      <c r="V9" s="265"/>
      <c r="W9" s="265"/>
      <c r="X9" s="166"/>
      <c r="Y9" s="135"/>
      <c r="Z9" s="135"/>
      <c r="AA9" s="135"/>
      <c r="AB9" s="135"/>
      <c r="AC9" s="135"/>
    </row>
    <row r="10" s="164" customFormat="true" ht="13.5" hidden="false" customHeight="false" outlineLevel="0" collapsed="false">
      <c r="A10" s="167" t="n">
        <v>1</v>
      </c>
      <c r="B10" s="168" t="n">
        <v>2</v>
      </c>
      <c r="C10" s="169" t="s">
        <v>98</v>
      </c>
      <c r="D10" s="170" t="n">
        <v>27300</v>
      </c>
      <c r="E10" s="171" t="n">
        <v>26600</v>
      </c>
      <c r="F10" s="172" t="n">
        <v>128600</v>
      </c>
      <c r="G10" s="171" t="n">
        <v>117200</v>
      </c>
      <c r="H10" s="173" t="n">
        <v>357600</v>
      </c>
      <c r="I10" s="171" t="n">
        <v>309800</v>
      </c>
      <c r="J10" s="160" t="s">
        <v>18</v>
      </c>
      <c r="K10" s="174" t="n">
        <f aca="false">IF(E10-D10&lt;-$L$4,1,0)</f>
        <v>1</v>
      </c>
      <c r="L10" s="135" t="n">
        <f aca="false">IF(D10="","",IF(ABS(E10-D10)&lt;=$L$4,1,0))</f>
        <v>0</v>
      </c>
      <c r="M10" s="175" t="n">
        <f aca="false">IF(E10-D10&gt;$L$4,1,0)</f>
        <v>0</v>
      </c>
      <c r="N10" s="174" t="n">
        <f aca="false">IF(G10-F10&lt;-$L$4,1,0)</f>
        <v>1</v>
      </c>
      <c r="O10" s="135" t="n">
        <f aca="false">IF(F10="","",IF(ABS(G10-F10)&lt;=$L$4,1,0))</f>
        <v>0</v>
      </c>
      <c r="P10" s="175" t="n">
        <f aca="false">IF(G10-F10&gt;$L$4,1,0)</f>
        <v>0</v>
      </c>
      <c r="Q10" s="174" t="n">
        <f aca="false">IF(I10-H10&lt;-$L$4,1,0)</f>
        <v>1</v>
      </c>
      <c r="R10" s="135" t="n">
        <f aca="false">IF(H10="","",IF(ABS(H10-I10)&lt;=$L$4,1,0))</f>
        <v>0</v>
      </c>
      <c r="S10" s="175" t="n">
        <f aca="false">IF(I10-H10&gt;$L$4,1,0)</f>
        <v>0</v>
      </c>
      <c r="U10" s="265"/>
      <c r="V10" s="265"/>
      <c r="W10" s="265"/>
      <c r="Y10" s="135"/>
      <c r="Z10" s="135"/>
      <c r="AA10" s="135"/>
      <c r="AB10" s="135"/>
      <c r="AC10" s="135"/>
    </row>
    <row r="11" s="164" customFormat="true" ht="13.5" hidden="false" customHeight="false" outlineLevel="0" collapsed="false">
      <c r="A11" s="167" t="n">
        <v>1</v>
      </c>
      <c r="B11" s="168" t="n">
        <v>3</v>
      </c>
      <c r="C11" s="169" t="s">
        <v>99</v>
      </c>
      <c r="D11" s="170" t="n">
        <v>21900</v>
      </c>
      <c r="E11" s="171" t="n">
        <v>23800</v>
      </c>
      <c r="F11" s="172" t="n">
        <v>118300</v>
      </c>
      <c r="G11" s="171" t="n">
        <v>109800</v>
      </c>
      <c r="H11" s="173" t="n">
        <v>359700</v>
      </c>
      <c r="I11" s="171" t="n">
        <v>300600</v>
      </c>
      <c r="J11" s="160" t="s">
        <v>18</v>
      </c>
      <c r="K11" s="174" t="n">
        <f aca="false">IF(E11-D11&lt;-$L$4,1,0)</f>
        <v>0</v>
      </c>
      <c r="L11" s="135" t="n">
        <f aca="false">IF(D11="","",IF(ABS(E11-D11)&lt;=$L$4,1,0))</f>
        <v>0</v>
      </c>
      <c r="M11" s="175" t="n">
        <f aca="false">IF(E11-D11&gt;$L$4,1,0)</f>
        <v>1</v>
      </c>
      <c r="N11" s="174" t="n">
        <f aca="false">IF(G11-F11&lt;-$L$4,1,0)</f>
        <v>1</v>
      </c>
      <c r="O11" s="135" t="n">
        <f aca="false">IF(F11="","",IF(ABS(G11-F11)&lt;=$L$4,1,0))</f>
        <v>0</v>
      </c>
      <c r="P11" s="175" t="n">
        <f aca="false">IF(G11-F11&gt;$L$4,1,0)</f>
        <v>0</v>
      </c>
      <c r="Q11" s="174" t="n">
        <f aca="false">IF(I11-H11&lt;-$L$4,1,0)</f>
        <v>1</v>
      </c>
      <c r="R11" s="135" t="n">
        <f aca="false">IF(H11="","",IF(ABS(H11-I11)&lt;=$L$4,1,0))</f>
        <v>0</v>
      </c>
      <c r="S11" s="175" t="n">
        <f aca="false">IF(I11-H11&gt;$L$4,1,0)</f>
        <v>0</v>
      </c>
      <c r="U11" s="265"/>
      <c r="V11" s="265"/>
      <c r="W11" s="265"/>
      <c r="Y11" s="135"/>
      <c r="Z11" s="135"/>
      <c r="AA11" s="135"/>
      <c r="AB11" s="135"/>
      <c r="AC11" s="135"/>
    </row>
    <row r="12" s="164" customFormat="true" ht="13.5" hidden="false" customHeight="false" outlineLevel="0" collapsed="false">
      <c r="A12" s="167" t="n">
        <v>1</v>
      </c>
      <c r="B12" s="168" t="n">
        <v>4</v>
      </c>
      <c r="C12" s="169" t="s">
        <v>100</v>
      </c>
      <c r="D12" s="170" t="n">
        <v>26900</v>
      </c>
      <c r="E12" s="171" t="n">
        <v>26400</v>
      </c>
      <c r="F12" s="172" t="n">
        <v>131600</v>
      </c>
      <c r="G12" s="171" t="n">
        <v>116600</v>
      </c>
      <c r="H12" s="173" t="n">
        <v>375700</v>
      </c>
      <c r="I12" s="171" t="n">
        <v>309100</v>
      </c>
      <c r="J12" s="160" t="s">
        <v>18</v>
      </c>
      <c r="K12" s="174" t="n">
        <f aca="false">IF(E12-D12&lt;-$L$4,1,0)</f>
        <v>1</v>
      </c>
      <c r="L12" s="135" t="n">
        <f aca="false">IF(D12="","",IF(ABS(E12-D12)&lt;=$L$4,1,0))</f>
        <v>0</v>
      </c>
      <c r="M12" s="175" t="n">
        <f aca="false">IF(E12-D12&gt;$L$4,1,0)</f>
        <v>0</v>
      </c>
      <c r="N12" s="174" t="n">
        <f aca="false">IF(G12-F12&lt;-$L$4,1,0)</f>
        <v>1</v>
      </c>
      <c r="O12" s="135" t="n">
        <f aca="false">IF(F12="","",IF(ABS(G12-F12)&lt;=$L$4,1,0))</f>
        <v>0</v>
      </c>
      <c r="P12" s="175" t="n">
        <f aca="false">IF(G12-F12&gt;$L$4,1,0)</f>
        <v>0</v>
      </c>
      <c r="Q12" s="174" t="n">
        <f aca="false">IF(I12-H12&lt;-$L$4,1,0)</f>
        <v>1</v>
      </c>
      <c r="R12" s="135" t="n">
        <f aca="false">IF(H12="","",IF(ABS(H12-I12)&lt;=$L$4,1,0))</f>
        <v>0</v>
      </c>
      <c r="S12" s="175" t="n">
        <f aca="false">IF(I12-H12&gt;$L$4,1,0)</f>
        <v>0</v>
      </c>
      <c r="U12" s="265"/>
      <c r="V12" s="265"/>
      <c r="W12" s="265"/>
      <c r="Y12" s="135"/>
      <c r="Z12" s="135"/>
      <c r="AA12" s="135"/>
      <c r="AB12" s="135"/>
      <c r="AC12" s="135"/>
    </row>
    <row r="13" s="164" customFormat="true" ht="13.5" hidden="false" customHeight="false" outlineLevel="0" collapsed="false">
      <c r="A13" s="167" t="n">
        <v>1</v>
      </c>
      <c r="B13" s="168" t="n">
        <v>5</v>
      </c>
      <c r="C13" s="169" t="s">
        <v>101</v>
      </c>
      <c r="D13" s="170" t="n">
        <v>23700</v>
      </c>
      <c r="E13" s="171" t="n">
        <v>24700</v>
      </c>
      <c r="F13" s="172" t="n">
        <v>115900</v>
      </c>
      <c r="G13" s="171" t="n">
        <v>112200</v>
      </c>
      <c r="H13" s="173" t="n">
        <v>331300</v>
      </c>
      <c r="I13" s="171" t="n">
        <v>303600</v>
      </c>
      <c r="J13" s="160" t="s">
        <v>18</v>
      </c>
      <c r="K13" s="174" t="n">
        <f aca="false">IF(E13-D13&lt;-$L$4,1,0)</f>
        <v>0</v>
      </c>
      <c r="L13" s="135" t="n">
        <f aca="false">IF(D13="","",IF(ABS(E13-D13)&lt;=$L$4,1,0))</f>
        <v>0</v>
      </c>
      <c r="M13" s="175" t="n">
        <f aca="false">IF(E13-D13&gt;$L$4,1,0)</f>
        <v>1</v>
      </c>
      <c r="N13" s="174" t="n">
        <f aca="false">IF(G13-F13&lt;-$L$4,1,0)</f>
        <v>1</v>
      </c>
      <c r="O13" s="135" t="n">
        <f aca="false">IF(F13="","",IF(ABS(G13-F13)&lt;=$L$4,1,0))</f>
        <v>0</v>
      </c>
      <c r="P13" s="175" t="n">
        <f aca="false">IF(G13-F13&gt;$L$4,1,0)</f>
        <v>0</v>
      </c>
      <c r="Q13" s="174" t="n">
        <f aca="false">IF(I13-H13&lt;-$L$4,1,0)</f>
        <v>1</v>
      </c>
      <c r="R13" s="135" t="n">
        <f aca="false">IF(H13="","",IF(ABS(H13-I13)&lt;=$L$4,1,0))</f>
        <v>0</v>
      </c>
      <c r="S13" s="175" t="n">
        <f aca="false">IF(I13-H13&gt;$L$4,1,0)</f>
        <v>0</v>
      </c>
      <c r="U13" s="265"/>
      <c r="V13" s="265"/>
      <c r="W13" s="265"/>
      <c r="Y13" s="135"/>
      <c r="Z13" s="135"/>
      <c r="AA13" s="135"/>
      <c r="AB13" s="135"/>
      <c r="AC13" s="135"/>
    </row>
    <row r="14" s="164" customFormat="true" ht="13.5" hidden="false" customHeight="false" outlineLevel="0" collapsed="false">
      <c r="A14" s="167" t="n">
        <v>1</v>
      </c>
      <c r="B14" s="168" t="n">
        <v>6</v>
      </c>
      <c r="C14" s="169" t="s">
        <v>102</v>
      </c>
      <c r="D14" s="170" t="n">
        <v>25800</v>
      </c>
      <c r="E14" s="171" t="n">
        <v>25800</v>
      </c>
      <c r="F14" s="172" t="n">
        <v>126500</v>
      </c>
      <c r="G14" s="171" t="n">
        <v>115100</v>
      </c>
      <c r="H14" s="173" t="n">
        <v>361900</v>
      </c>
      <c r="I14" s="171" t="n">
        <v>307200</v>
      </c>
      <c r="J14" s="160" t="s">
        <v>18</v>
      </c>
      <c r="K14" s="174" t="n">
        <f aca="false">IF(E14-D14&lt;-$L$4,1,0)</f>
        <v>0</v>
      </c>
      <c r="L14" s="135" t="n">
        <f aca="false">IF(D14="","",IF(ABS(E14-D14)&lt;=$L$4,1,0))</f>
        <v>1</v>
      </c>
      <c r="M14" s="175" t="n">
        <f aca="false">IF(E14-D14&gt;$L$4,1,0)</f>
        <v>0</v>
      </c>
      <c r="N14" s="174" t="n">
        <f aca="false">IF(G14-F14&lt;-$L$4,1,0)</f>
        <v>1</v>
      </c>
      <c r="O14" s="135" t="n">
        <f aca="false">IF(F14="","",IF(ABS(G14-F14)&lt;=$L$4,1,0))</f>
        <v>0</v>
      </c>
      <c r="P14" s="175" t="n">
        <f aca="false">IF(G14-F14&gt;$L$4,1,0)</f>
        <v>0</v>
      </c>
      <c r="Q14" s="174" t="n">
        <f aca="false">IF(I14-H14&lt;-$L$4,1,0)</f>
        <v>1</v>
      </c>
      <c r="R14" s="135" t="n">
        <f aca="false">IF(H14="","",IF(ABS(H14-I14)&lt;=$L$4,1,0))</f>
        <v>0</v>
      </c>
      <c r="S14" s="175" t="n">
        <f aca="false">IF(I14-H14&gt;$L$4,1,0)</f>
        <v>0</v>
      </c>
      <c r="U14" s="265"/>
      <c r="V14" s="265"/>
      <c r="W14" s="265"/>
      <c r="Y14" s="135"/>
      <c r="Z14" s="135"/>
      <c r="AA14" s="135"/>
      <c r="AB14" s="135"/>
      <c r="AC14" s="135"/>
    </row>
    <row r="15" s="164" customFormat="true" ht="13.5" hidden="false" customHeight="false" outlineLevel="0" collapsed="false">
      <c r="A15" s="167" t="n">
        <v>1</v>
      </c>
      <c r="B15" s="168" t="n">
        <v>7</v>
      </c>
      <c r="C15" s="169" t="s">
        <v>103</v>
      </c>
      <c r="D15" s="170" t="n">
        <v>27900</v>
      </c>
      <c r="E15" s="171" t="n">
        <v>26900</v>
      </c>
      <c r="F15" s="172" t="n">
        <v>97700</v>
      </c>
      <c r="G15" s="171" t="n">
        <v>117900</v>
      </c>
      <c r="H15" s="173" t="n">
        <v>315600</v>
      </c>
      <c r="I15" s="171" t="n">
        <v>310700</v>
      </c>
      <c r="J15" s="160" t="s">
        <v>18</v>
      </c>
      <c r="K15" s="174" t="n">
        <f aca="false">IF(E15-D15&lt;-$L$4,1,0)</f>
        <v>1</v>
      </c>
      <c r="L15" s="135" t="n">
        <f aca="false">IF(D15="","",IF(ABS(E15-D15)&lt;=$L$4,1,0))</f>
        <v>0</v>
      </c>
      <c r="M15" s="175" t="n">
        <f aca="false">IF(E15-D15&gt;$L$4,1,0)</f>
        <v>0</v>
      </c>
      <c r="N15" s="174" t="n">
        <f aca="false">IF(G15-F15&lt;-$L$4,1,0)</f>
        <v>0</v>
      </c>
      <c r="O15" s="135" t="n">
        <f aca="false">IF(F15="","",IF(ABS(G15-F15)&lt;=$L$4,1,0))</f>
        <v>0</v>
      </c>
      <c r="P15" s="175" t="n">
        <f aca="false">IF(G15-F15&gt;$L$4,1,0)</f>
        <v>1</v>
      </c>
      <c r="Q15" s="174" t="n">
        <f aca="false">IF(I15-H15&lt;-$L$4,1,0)</f>
        <v>1</v>
      </c>
      <c r="R15" s="135" t="n">
        <f aca="false">IF(H15="","",IF(ABS(H15-I15)&lt;=$L$4,1,0))</f>
        <v>0</v>
      </c>
      <c r="S15" s="175" t="n">
        <f aca="false">IF(I15-H15&gt;$L$4,1,0)</f>
        <v>0</v>
      </c>
      <c r="U15" s="265"/>
      <c r="V15" s="265"/>
      <c r="W15" s="265"/>
      <c r="Y15" s="135"/>
      <c r="Z15" s="135"/>
      <c r="AA15" s="135"/>
      <c r="AB15" s="135"/>
      <c r="AC15" s="135"/>
    </row>
    <row r="16" s="164" customFormat="true" ht="13.5" hidden="false" customHeight="false" outlineLevel="0" collapsed="false">
      <c r="A16" s="167" t="n">
        <v>1</v>
      </c>
      <c r="B16" s="168" t="n">
        <v>8</v>
      </c>
      <c r="C16" s="169" t="s">
        <v>104</v>
      </c>
      <c r="D16" s="170" t="n">
        <v>41700</v>
      </c>
      <c r="E16" s="171" t="n">
        <v>24300</v>
      </c>
      <c r="F16" s="172" t="n">
        <v>117900</v>
      </c>
      <c r="G16" s="171" t="n">
        <v>111000</v>
      </c>
      <c r="H16" s="173" t="n">
        <v>278300</v>
      </c>
      <c r="I16" s="171" t="n">
        <v>302100</v>
      </c>
      <c r="J16" s="160" t="s">
        <v>17</v>
      </c>
      <c r="K16" s="174" t="n">
        <f aca="false">IF(E16-D16&lt;-$L$4,1,0)</f>
        <v>1</v>
      </c>
      <c r="L16" s="135" t="n">
        <f aca="false">IF(D16="","",IF(ABS(E16-D16)&lt;=$L$4,1,0))</f>
        <v>0</v>
      </c>
      <c r="M16" s="175" t="n">
        <f aca="false">IF(E16-D16&gt;$L$4,1,0)</f>
        <v>0</v>
      </c>
      <c r="N16" s="174" t="n">
        <f aca="false">IF(G16-F16&lt;-$L$4,1,0)</f>
        <v>1</v>
      </c>
      <c r="O16" s="135" t="n">
        <f aca="false">IF(F16="","",IF(ABS(G16-F16)&lt;=$L$4,1,0))</f>
        <v>0</v>
      </c>
      <c r="P16" s="175" t="n">
        <f aca="false">IF(G16-F16&gt;$L$4,1,0)</f>
        <v>0</v>
      </c>
      <c r="Q16" s="174" t="n">
        <f aca="false">IF(I16-H16&lt;-$L$4,1,0)</f>
        <v>0</v>
      </c>
      <c r="R16" s="135" t="n">
        <f aca="false">IF(H16="","",IF(ABS(H16-I16)&lt;=$L$4,1,0))</f>
        <v>0</v>
      </c>
      <c r="S16" s="175" t="n">
        <f aca="false">IF(I16-H16&gt;$L$4,1,0)</f>
        <v>1</v>
      </c>
      <c r="U16" s="265"/>
      <c r="V16" s="265"/>
      <c r="W16" s="265"/>
      <c r="Y16" s="135"/>
      <c r="Z16" s="135"/>
      <c r="AA16" s="135"/>
      <c r="AB16" s="135"/>
      <c r="AC16" s="135"/>
    </row>
    <row r="17" s="164" customFormat="true" ht="13.5" hidden="false" customHeight="false" outlineLevel="0" collapsed="false">
      <c r="A17" s="167" t="n">
        <v>1</v>
      </c>
      <c r="B17" s="168" t="n">
        <v>9</v>
      </c>
      <c r="C17" s="169" t="s">
        <v>105</v>
      </c>
      <c r="D17" s="170" t="n">
        <v>23500</v>
      </c>
      <c r="E17" s="171" t="n">
        <v>23400</v>
      </c>
      <c r="F17" s="172" t="n">
        <v>113800</v>
      </c>
      <c r="G17" s="171" t="n">
        <v>108800</v>
      </c>
      <c r="H17" s="173" t="n">
        <v>336600</v>
      </c>
      <c r="I17" s="171" t="n">
        <v>299300</v>
      </c>
      <c r="J17" s="160" t="s">
        <v>17</v>
      </c>
      <c r="K17" s="174" t="n">
        <f aca="false">IF(E17-D17&lt;-$L$4,1,0)</f>
        <v>1</v>
      </c>
      <c r="L17" s="135" t="n">
        <f aca="false">IF(D17="","",IF(ABS(E17-D17)&lt;=$L$4,1,0))</f>
        <v>0</v>
      </c>
      <c r="M17" s="175" t="n">
        <f aca="false">IF(E17-D17&gt;$L$4,1,0)</f>
        <v>0</v>
      </c>
      <c r="N17" s="174" t="n">
        <f aca="false">IF(G17-F17&lt;-$L$4,1,0)</f>
        <v>1</v>
      </c>
      <c r="O17" s="135" t="n">
        <f aca="false">IF(F17="","",IF(ABS(G17-F17)&lt;=$L$4,1,0))</f>
        <v>0</v>
      </c>
      <c r="P17" s="175" t="n">
        <f aca="false">IF(G17-F17&gt;$L$4,1,0)</f>
        <v>0</v>
      </c>
      <c r="Q17" s="174" t="n">
        <f aca="false">IF(I17-H17&lt;-$L$4,1,0)</f>
        <v>1</v>
      </c>
      <c r="R17" s="135" t="n">
        <f aca="false">IF(H17="","",IF(ABS(H17-I17)&lt;=$L$4,1,0))</f>
        <v>0</v>
      </c>
      <c r="S17" s="175" t="n">
        <f aca="false">IF(I17-H17&gt;$L$4,1,0)</f>
        <v>0</v>
      </c>
      <c r="U17" s="265"/>
      <c r="V17" s="265"/>
      <c r="W17" s="265"/>
      <c r="Y17" s="135"/>
      <c r="Z17" s="135"/>
      <c r="AA17" s="135"/>
      <c r="AB17" s="135"/>
      <c r="AC17" s="135"/>
    </row>
    <row r="18" s="164" customFormat="true" ht="13.5" hidden="false" customHeight="false" outlineLevel="0" collapsed="false">
      <c r="A18" s="167" t="n">
        <v>1</v>
      </c>
      <c r="B18" s="168" t="n">
        <v>10</v>
      </c>
      <c r="C18" s="169" t="s">
        <v>106</v>
      </c>
      <c r="D18" s="170" t="n">
        <v>26000</v>
      </c>
      <c r="E18" s="171" t="n">
        <v>25900</v>
      </c>
      <c r="F18" s="172" t="n">
        <v>121600</v>
      </c>
      <c r="G18" s="171" t="n">
        <v>115300</v>
      </c>
      <c r="H18" s="173" t="n">
        <v>336800</v>
      </c>
      <c r="I18" s="171" t="n">
        <v>307500</v>
      </c>
      <c r="J18" s="160" t="s">
        <v>18</v>
      </c>
      <c r="K18" s="174" t="n">
        <f aca="false">IF(E18-D18&lt;-$L$4,1,0)</f>
        <v>1</v>
      </c>
      <c r="L18" s="135" t="n">
        <f aca="false">IF(D18="","",IF(ABS(E18-D18)&lt;=$L$4,1,0))</f>
        <v>0</v>
      </c>
      <c r="M18" s="175" t="n">
        <f aca="false">IF(E18-D18&gt;$L$4,1,0)</f>
        <v>0</v>
      </c>
      <c r="N18" s="174" t="n">
        <f aca="false">IF(G18-F18&lt;-$L$4,1,0)</f>
        <v>1</v>
      </c>
      <c r="O18" s="135" t="n">
        <f aca="false">IF(F18="","",IF(ABS(G18-F18)&lt;=$L$4,1,0))</f>
        <v>0</v>
      </c>
      <c r="P18" s="175" t="n">
        <f aca="false">IF(G18-F18&gt;$L$4,1,0)</f>
        <v>0</v>
      </c>
      <c r="Q18" s="174" t="n">
        <f aca="false">IF(I18-H18&lt;-$L$4,1,0)</f>
        <v>1</v>
      </c>
      <c r="R18" s="135" t="n">
        <f aca="false">IF(H18="","",IF(ABS(H18-I18)&lt;=$L$4,1,0))</f>
        <v>0</v>
      </c>
      <c r="S18" s="175" t="n">
        <f aca="false">IF(I18-H18&gt;$L$4,1,0)</f>
        <v>0</v>
      </c>
      <c r="U18" s="265"/>
      <c r="V18" s="265"/>
      <c r="W18" s="265"/>
      <c r="Y18" s="135"/>
      <c r="Z18" s="135"/>
      <c r="AA18" s="135"/>
      <c r="AB18" s="135"/>
      <c r="AC18" s="135"/>
    </row>
    <row r="19" s="164" customFormat="true" ht="13.5" hidden="false" customHeight="false" outlineLevel="0" collapsed="false">
      <c r="A19" s="167" t="n">
        <v>1</v>
      </c>
      <c r="B19" s="168" t="n">
        <v>11</v>
      </c>
      <c r="C19" s="169" t="s">
        <v>107</v>
      </c>
      <c r="D19" s="170" t="n">
        <v>47300</v>
      </c>
      <c r="E19" s="171" t="n">
        <v>27900</v>
      </c>
      <c r="F19" s="172" t="n">
        <v>134700</v>
      </c>
      <c r="G19" s="171" t="n">
        <v>120700</v>
      </c>
      <c r="H19" s="173" t="n">
        <v>296300</v>
      </c>
      <c r="I19" s="171" t="n">
        <v>314200</v>
      </c>
      <c r="J19" s="160" t="s">
        <v>17</v>
      </c>
      <c r="K19" s="174" t="n">
        <f aca="false">IF(E19-D19&lt;-$L$4,1,0)</f>
        <v>1</v>
      </c>
      <c r="L19" s="135" t="n">
        <f aca="false">IF(D19="","",IF(ABS(E19-D19)&lt;=$L$4,1,0))</f>
        <v>0</v>
      </c>
      <c r="M19" s="175" t="n">
        <f aca="false">IF(E19-D19&gt;$L$4,1,0)</f>
        <v>0</v>
      </c>
      <c r="N19" s="174" t="n">
        <f aca="false">IF(G19-F19&lt;-$L$4,1,0)</f>
        <v>1</v>
      </c>
      <c r="O19" s="135" t="n">
        <f aca="false">IF(F19="","",IF(ABS(G19-F19)&lt;=$L$4,1,0))</f>
        <v>0</v>
      </c>
      <c r="P19" s="175" t="n">
        <f aca="false">IF(G19-F19&gt;$L$4,1,0)</f>
        <v>0</v>
      </c>
      <c r="Q19" s="174" t="n">
        <f aca="false">IF(I19-H19&lt;-$L$4,1,0)</f>
        <v>0</v>
      </c>
      <c r="R19" s="135" t="n">
        <f aca="false">IF(H19="","",IF(ABS(H19-I19)&lt;=$L$4,1,0))</f>
        <v>0</v>
      </c>
      <c r="S19" s="175" t="n">
        <f aca="false">IF(I19-H19&gt;$L$4,1,0)</f>
        <v>1</v>
      </c>
      <c r="U19" s="265"/>
      <c r="V19" s="265"/>
      <c r="W19" s="265"/>
      <c r="Y19" s="135"/>
      <c r="Z19" s="135"/>
      <c r="AA19" s="135"/>
      <c r="AB19" s="135"/>
      <c r="AC19" s="135"/>
    </row>
    <row r="20" s="164" customFormat="true" ht="13.5" hidden="false" customHeight="false" outlineLevel="0" collapsed="false">
      <c r="A20" s="167" t="n">
        <v>1</v>
      </c>
      <c r="B20" s="168" t="n">
        <v>12</v>
      </c>
      <c r="C20" s="169" t="s">
        <v>108</v>
      </c>
      <c r="D20" s="170" t="n">
        <v>36500</v>
      </c>
      <c r="E20" s="171" t="n">
        <v>26100</v>
      </c>
      <c r="F20" s="172" t="n">
        <v>138100</v>
      </c>
      <c r="G20" s="171" t="n">
        <v>115900</v>
      </c>
      <c r="H20" s="173" t="n">
        <v>373500</v>
      </c>
      <c r="I20" s="171" t="n">
        <v>308200</v>
      </c>
      <c r="J20" s="160" t="s">
        <v>17</v>
      </c>
      <c r="K20" s="174" t="n">
        <f aca="false">IF(E20-D20&lt;-$L$4,1,0)</f>
        <v>1</v>
      </c>
      <c r="L20" s="135" t="n">
        <f aca="false">IF(D20="","",IF(ABS(E20-D20)&lt;=$L$4,1,0))</f>
        <v>0</v>
      </c>
      <c r="M20" s="175" t="n">
        <f aca="false">IF(E20-D20&gt;$L$4,1,0)</f>
        <v>0</v>
      </c>
      <c r="N20" s="174" t="n">
        <f aca="false">IF(G20-F20&lt;-$L$4,1,0)</f>
        <v>1</v>
      </c>
      <c r="O20" s="135" t="n">
        <f aca="false">IF(F20="","",IF(ABS(G20-F20)&lt;=$L$4,1,0))</f>
        <v>0</v>
      </c>
      <c r="P20" s="175" t="n">
        <f aca="false">IF(G20-F20&gt;$L$4,1,0)</f>
        <v>0</v>
      </c>
      <c r="Q20" s="174" t="n">
        <f aca="false">IF(I20-H20&lt;-$L$4,1,0)</f>
        <v>1</v>
      </c>
      <c r="R20" s="135" t="n">
        <f aca="false">IF(H20="","",IF(ABS(H20-I20)&lt;=$L$4,1,0))</f>
        <v>0</v>
      </c>
      <c r="S20" s="175" t="n">
        <f aca="false">IF(I20-H20&gt;$L$4,1,0)</f>
        <v>0</v>
      </c>
      <c r="U20" s="265"/>
      <c r="V20" s="265"/>
      <c r="W20" s="265"/>
      <c r="Y20" s="135"/>
      <c r="Z20" s="135"/>
      <c r="AA20" s="135"/>
      <c r="AB20" s="135"/>
      <c r="AC20" s="135"/>
    </row>
    <row r="21" s="164" customFormat="true" ht="13.5" hidden="false" customHeight="false" outlineLevel="0" collapsed="false">
      <c r="A21" s="167" t="n">
        <v>1</v>
      </c>
      <c r="B21" s="168" t="n">
        <v>13</v>
      </c>
      <c r="C21" s="169" t="s">
        <v>109</v>
      </c>
      <c r="D21" s="170" t="n">
        <v>44900</v>
      </c>
      <c r="E21" s="171" t="n">
        <v>25900</v>
      </c>
      <c r="F21" s="172" t="n">
        <v>136200</v>
      </c>
      <c r="G21" s="171" t="n">
        <v>115300</v>
      </c>
      <c r="H21" s="173" t="n">
        <v>335000</v>
      </c>
      <c r="I21" s="171" t="n">
        <v>307500</v>
      </c>
      <c r="J21" s="160" t="s">
        <v>17</v>
      </c>
      <c r="K21" s="174" t="n">
        <f aca="false">IF(E21-D21&lt;-$L$4,1,0)</f>
        <v>1</v>
      </c>
      <c r="L21" s="135" t="n">
        <f aca="false">IF(D21="","",IF(ABS(E21-D21)&lt;=$L$4,1,0))</f>
        <v>0</v>
      </c>
      <c r="M21" s="175" t="n">
        <f aca="false">IF(E21-D21&gt;$L$4,1,0)</f>
        <v>0</v>
      </c>
      <c r="N21" s="174" t="n">
        <f aca="false">IF(G21-F21&lt;-$L$4,1,0)</f>
        <v>1</v>
      </c>
      <c r="O21" s="135" t="n">
        <f aca="false">IF(F21="","",IF(ABS(G21-F21)&lt;=$L$4,1,0))</f>
        <v>0</v>
      </c>
      <c r="P21" s="175" t="n">
        <f aca="false">IF(G21-F21&gt;$L$4,1,0)</f>
        <v>0</v>
      </c>
      <c r="Q21" s="174" t="n">
        <f aca="false">IF(I21-H21&lt;-$L$4,1,0)</f>
        <v>1</v>
      </c>
      <c r="R21" s="135" t="n">
        <f aca="false">IF(H21="","",IF(ABS(H21-I21)&lt;=$L$4,1,0))</f>
        <v>0</v>
      </c>
      <c r="S21" s="175" t="n">
        <f aca="false">IF(I21-H21&gt;$L$4,1,0)</f>
        <v>0</v>
      </c>
      <c r="U21" s="265"/>
      <c r="V21" s="265"/>
      <c r="W21" s="265"/>
      <c r="Y21" s="135"/>
      <c r="Z21" s="135"/>
      <c r="AA21" s="135"/>
      <c r="AB21" s="135"/>
      <c r="AC21" s="135"/>
    </row>
    <row r="22" s="164" customFormat="true" ht="13.5" hidden="false" customHeight="false" outlineLevel="0" collapsed="false">
      <c r="A22" s="167" t="n">
        <v>1</v>
      </c>
      <c r="B22" s="168" t="n">
        <v>14</v>
      </c>
      <c r="C22" s="169" t="s">
        <v>110</v>
      </c>
      <c r="D22" s="170" t="n">
        <v>31400</v>
      </c>
      <c r="E22" s="171" t="n">
        <v>25400</v>
      </c>
      <c r="F22" s="172" t="n">
        <v>108900</v>
      </c>
      <c r="G22" s="171" t="n">
        <v>113900</v>
      </c>
      <c r="H22" s="173" t="n">
        <v>261600</v>
      </c>
      <c r="I22" s="171" t="n">
        <v>305700</v>
      </c>
      <c r="J22" s="160" t="s">
        <v>17</v>
      </c>
      <c r="K22" s="174" t="n">
        <f aca="false">IF(E22-D22&lt;-$L$4,1,0)</f>
        <v>1</v>
      </c>
      <c r="L22" s="135" t="n">
        <f aca="false">IF(D22="","",IF(ABS(E22-D22)&lt;=$L$4,1,0))</f>
        <v>0</v>
      </c>
      <c r="M22" s="175" t="n">
        <f aca="false">IF(E22-D22&gt;$L$4,1,0)</f>
        <v>0</v>
      </c>
      <c r="N22" s="174" t="n">
        <f aca="false">IF(G22-F22&lt;-$L$4,1,0)</f>
        <v>0</v>
      </c>
      <c r="O22" s="135" t="n">
        <f aca="false">IF(F22="","",IF(ABS(G22-F22)&lt;=$L$4,1,0))</f>
        <v>0</v>
      </c>
      <c r="P22" s="175" t="n">
        <f aca="false">IF(G22-F22&gt;$L$4,1,0)</f>
        <v>1</v>
      </c>
      <c r="Q22" s="174" t="n">
        <f aca="false">IF(I22-H22&lt;-$L$4,1,0)</f>
        <v>0</v>
      </c>
      <c r="R22" s="135" t="n">
        <f aca="false">IF(H22="","",IF(ABS(H22-I22)&lt;=$L$4,1,0))</f>
        <v>0</v>
      </c>
      <c r="S22" s="175" t="n">
        <f aca="false">IF(I22-H22&gt;$L$4,1,0)</f>
        <v>1</v>
      </c>
      <c r="U22" s="265"/>
      <c r="V22" s="265"/>
      <c r="W22" s="265"/>
      <c r="Y22" s="135"/>
      <c r="Z22" s="135"/>
      <c r="AA22" s="135"/>
      <c r="AB22" s="135"/>
      <c r="AC22" s="135"/>
    </row>
    <row r="23" s="164" customFormat="true" ht="13.5" hidden="false" customHeight="false" outlineLevel="0" collapsed="false">
      <c r="A23" s="167" t="n">
        <v>1</v>
      </c>
      <c r="B23" s="168" t="n">
        <v>15</v>
      </c>
      <c r="C23" s="169" t="s">
        <v>111</v>
      </c>
      <c r="D23" s="170" t="n">
        <v>24700</v>
      </c>
      <c r="E23" s="171" t="n">
        <v>25300</v>
      </c>
      <c r="F23" s="172" t="n">
        <v>121100</v>
      </c>
      <c r="G23" s="171" t="n">
        <v>113700</v>
      </c>
      <c r="H23" s="173" t="n">
        <v>346300</v>
      </c>
      <c r="I23" s="171" t="n">
        <v>305400</v>
      </c>
      <c r="J23" s="160" t="s">
        <v>18</v>
      </c>
      <c r="K23" s="174" t="n">
        <f aca="false">IF(E23-D23&lt;-$L$4,1,0)</f>
        <v>0</v>
      </c>
      <c r="L23" s="135" t="n">
        <f aca="false">IF(D23="","",IF(ABS(E23-D23)&lt;=$L$4,1,0))</f>
        <v>0</v>
      </c>
      <c r="M23" s="175" t="n">
        <f aca="false">IF(E23-D23&gt;$L$4,1,0)</f>
        <v>1</v>
      </c>
      <c r="N23" s="174" t="n">
        <f aca="false">IF(G23-F23&lt;-$L$4,1,0)</f>
        <v>1</v>
      </c>
      <c r="O23" s="135" t="n">
        <f aca="false">IF(F23="","",IF(ABS(G23-F23)&lt;=$L$4,1,0))</f>
        <v>0</v>
      </c>
      <c r="P23" s="175" t="n">
        <f aca="false">IF(G23-F23&gt;$L$4,1,0)</f>
        <v>0</v>
      </c>
      <c r="Q23" s="174" t="n">
        <f aca="false">IF(I23-H23&lt;-$L$4,1,0)</f>
        <v>1</v>
      </c>
      <c r="R23" s="135" t="n">
        <f aca="false">IF(H23="","",IF(ABS(H23-I23)&lt;=$L$4,1,0))</f>
        <v>0</v>
      </c>
      <c r="S23" s="175" t="n">
        <f aca="false">IF(I23-H23&gt;$L$4,1,0)</f>
        <v>0</v>
      </c>
      <c r="U23" s="265"/>
      <c r="V23" s="265"/>
      <c r="W23" s="265"/>
      <c r="Y23" s="135"/>
      <c r="Z23" s="135"/>
      <c r="AA23" s="135"/>
      <c r="AB23" s="135"/>
      <c r="AC23" s="135"/>
    </row>
    <row r="24" s="164" customFormat="true" ht="13.5" hidden="false" customHeight="false" outlineLevel="0" collapsed="false">
      <c r="A24" s="167" t="n">
        <v>1</v>
      </c>
      <c r="B24" s="168" t="n">
        <v>16</v>
      </c>
      <c r="C24" s="169" t="s">
        <v>112</v>
      </c>
      <c r="D24" s="170" t="n">
        <v>20700</v>
      </c>
      <c r="E24" s="171" t="n">
        <v>23300</v>
      </c>
      <c r="F24" s="172" t="n">
        <v>112800</v>
      </c>
      <c r="G24" s="171" t="n">
        <v>108300</v>
      </c>
      <c r="H24" s="173" t="n">
        <v>344400</v>
      </c>
      <c r="I24" s="171" t="n">
        <v>298700</v>
      </c>
      <c r="J24" s="160" t="s">
        <v>18</v>
      </c>
      <c r="K24" s="174" t="n">
        <f aca="false">IF(E24-D24&lt;-$L$4,1,0)</f>
        <v>0</v>
      </c>
      <c r="L24" s="135" t="n">
        <f aca="false">IF(D24="","",IF(ABS(E24-D24)&lt;=$L$4,1,0))</f>
        <v>0</v>
      </c>
      <c r="M24" s="175" t="n">
        <f aca="false">IF(E24-D24&gt;$L$4,1,0)</f>
        <v>1</v>
      </c>
      <c r="N24" s="174" t="n">
        <f aca="false">IF(G24-F24&lt;-$L$4,1,0)</f>
        <v>1</v>
      </c>
      <c r="O24" s="135" t="n">
        <f aca="false">IF(F24="","",IF(ABS(G24-F24)&lt;=$L$4,1,0))</f>
        <v>0</v>
      </c>
      <c r="P24" s="175" t="n">
        <f aca="false">IF(G24-F24&gt;$L$4,1,0)</f>
        <v>0</v>
      </c>
      <c r="Q24" s="174" t="n">
        <f aca="false">IF(I24-H24&lt;-$L$4,1,0)</f>
        <v>1</v>
      </c>
      <c r="R24" s="135" t="n">
        <f aca="false">IF(H24="","",IF(ABS(H24-I24)&lt;=$L$4,1,0))</f>
        <v>0</v>
      </c>
      <c r="S24" s="175" t="n">
        <f aca="false">IF(I24-H24&gt;$L$4,1,0)</f>
        <v>0</v>
      </c>
      <c r="U24" s="265"/>
      <c r="V24" s="265"/>
      <c r="W24" s="265"/>
      <c r="Y24" s="135"/>
      <c r="Z24" s="135"/>
      <c r="AA24" s="135"/>
      <c r="AB24" s="135"/>
      <c r="AC24" s="135"/>
    </row>
    <row r="25" s="164" customFormat="true" ht="13.5" hidden="false" customHeight="false" outlineLevel="0" collapsed="false">
      <c r="A25" s="167" t="n">
        <v>1</v>
      </c>
      <c r="B25" s="168" t="n">
        <v>17</v>
      </c>
      <c r="C25" s="169" t="s">
        <v>113</v>
      </c>
      <c r="D25" s="170" t="n">
        <v>26700</v>
      </c>
      <c r="E25" s="171" t="n">
        <v>26300</v>
      </c>
      <c r="F25" s="172" t="n">
        <v>118700</v>
      </c>
      <c r="G25" s="171" t="n">
        <v>116300</v>
      </c>
      <c r="H25" s="173" t="n">
        <v>316200</v>
      </c>
      <c r="I25" s="171" t="n">
        <v>308700</v>
      </c>
      <c r="J25" s="160" t="s">
        <v>18</v>
      </c>
      <c r="K25" s="174" t="n">
        <f aca="false">IF(E25-D25&lt;-$L$4,1,0)</f>
        <v>1</v>
      </c>
      <c r="L25" s="135" t="n">
        <f aca="false">IF(D25="","",IF(ABS(E25-D25)&lt;=$L$4,1,0))</f>
        <v>0</v>
      </c>
      <c r="M25" s="175" t="n">
        <f aca="false">IF(E25-D25&gt;$L$4,1,0)</f>
        <v>0</v>
      </c>
      <c r="N25" s="174" t="n">
        <f aca="false">IF(G25-F25&lt;-$L$4,1,0)</f>
        <v>1</v>
      </c>
      <c r="O25" s="135" t="n">
        <f aca="false">IF(F25="","",IF(ABS(G25-F25)&lt;=$L$4,1,0))</f>
        <v>0</v>
      </c>
      <c r="P25" s="175" t="n">
        <f aca="false">IF(G25-F25&gt;$L$4,1,0)</f>
        <v>0</v>
      </c>
      <c r="Q25" s="174" t="n">
        <f aca="false">IF(I25-H25&lt;-$L$4,1,0)</f>
        <v>1</v>
      </c>
      <c r="R25" s="135" t="n">
        <f aca="false">IF(H25="","",IF(ABS(H25-I25)&lt;=$L$4,1,0))</f>
        <v>0</v>
      </c>
      <c r="S25" s="175" t="n">
        <f aca="false">IF(I25-H25&gt;$L$4,1,0)</f>
        <v>0</v>
      </c>
      <c r="U25" s="265"/>
      <c r="V25" s="265"/>
      <c r="W25" s="265"/>
      <c r="Y25" s="135"/>
      <c r="Z25" s="135"/>
      <c r="AA25" s="135"/>
      <c r="AB25" s="135"/>
      <c r="AC25" s="135"/>
    </row>
    <row r="26" s="164" customFormat="true" ht="13.5" hidden="false" customHeight="false" outlineLevel="0" collapsed="false">
      <c r="A26" s="167" t="n">
        <v>1</v>
      </c>
      <c r="B26" s="168" t="n">
        <v>18</v>
      </c>
      <c r="C26" s="169" t="s">
        <v>114</v>
      </c>
      <c r="D26" s="170" t="n">
        <v>42200</v>
      </c>
      <c r="E26" s="171" t="n">
        <v>24500</v>
      </c>
      <c r="F26" s="172" t="n">
        <v>141200</v>
      </c>
      <c r="G26" s="171" t="n">
        <v>111700</v>
      </c>
      <c r="H26" s="173" t="n">
        <v>384500</v>
      </c>
      <c r="I26" s="171" t="n">
        <v>303000</v>
      </c>
      <c r="J26" s="160" t="s">
        <v>17</v>
      </c>
      <c r="K26" s="174" t="n">
        <f aca="false">IF(E26-D26&lt;-$L$4,1,0)</f>
        <v>1</v>
      </c>
      <c r="L26" s="135" t="n">
        <f aca="false">IF(D26="","",IF(ABS(E26-D26)&lt;=$L$4,1,0))</f>
        <v>0</v>
      </c>
      <c r="M26" s="175" t="n">
        <f aca="false">IF(E26-D26&gt;$L$4,1,0)</f>
        <v>0</v>
      </c>
      <c r="N26" s="174" t="n">
        <f aca="false">IF(G26-F26&lt;-$L$4,1,0)</f>
        <v>1</v>
      </c>
      <c r="O26" s="135" t="n">
        <f aca="false">IF(F26="","",IF(ABS(G26-F26)&lt;=$L$4,1,0))</f>
        <v>0</v>
      </c>
      <c r="P26" s="175" t="n">
        <f aca="false">IF(G26-F26&gt;$L$4,1,0)</f>
        <v>0</v>
      </c>
      <c r="Q26" s="174" t="n">
        <f aca="false">IF(I26-H26&lt;-$L$4,1,0)</f>
        <v>1</v>
      </c>
      <c r="R26" s="135" t="n">
        <f aca="false">IF(H26="","",IF(ABS(H26-I26)&lt;=$L$4,1,0))</f>
        <v>0</v>
      </c>
      <c r="S26" s="175" t="n">
        <f aca="false">IF(I26-H26&gt;$L$4,1,0)</f>
        <v>0</v>
      </c>
      <c r="U26" s="265"/>
      <c r="V26" s="265"/>
      <c r="W26" s="265"/>
      <c r="Y26" s="135"/>
      <c r="Z26" s="135"/>
      <c r="AA26" s="135"/>
      <c r="AB26" s="135"/>
      <c r="AC26" s="135"/>
    </row>
    <row r="27" s="164" customFormat="true" ht="13.5" hidden="false" customHeight="false" outlineLevel="0" collapsed="false">
      <c r="A27" s="167" t="n">
        <v>1</v>
      </c>
      <c r="B27" s="168" t="n">
        <v>19</v>
      </c>
      <c r="C27" s="169" t="s">
        <v>115</v>
      </c>
      <c r="D27" s="170" t="n">
        <v>38100</v>
      </c>
      <c r="E27" s="171" t="n">
        <v>26600</v>
      </c>
      <c r="F27" s="172" t="n">
        <v>122000</v>
      </c>
      <c r="G27" s="171" t="n">
        <v>117100</v>
      </c>
      <c r="H27" s="173" t="n">
        <v>285400</v>
      </c>
      <c r="I27" s="171" t="n">
        <v>309700</v>
      </c>
      <c r="J27" s="160" t="s">
        <v>17</v>
      </c>
      <c r="K27" s="174" t="n">
        <f aca="false">IF(E27-D27&lt;-$L$4,1,0)</f>
        <v>1</v>
      </c>
      <c r="L27" s="135" t="n">
        <f aca="false">IF(D27="","",IF(ABS(E27-D27)&lt;=$L$4,1,0))</f>
        <v>0</v>
      </c>
      <c r="M27" s="175" t="n">
        <f aca="false">IF(E27-D27&gt;$L$4,1,0)</f>
        <v>0</v>
      </c>
      <c r="N27" s="174" t="n">
        <f aca="false">IF(G27-F27&lt;-$L$4,1,0)</f>
        <v>1</v>
      </c>
      <c r="O27" s="135" t="n">
        <f aca="false">IF(F27="","",IF(ABS(G27-F27)&lt;=$L$4,1,0))</f>
        <v>0</v>
      </c>
      <c r="P27" s="175" t="n">
        <f aca="false">IF(G27-F27&gt;$L$4,1,0)</f>
        <v>0</v>
      </c>
      <c r="Q27" s="174" t="n">
        <f aca="false">IF(I27-H27&lt;-$L$4,1,0)</f>
        <v>0</v>
      </c>
      <c r="R27" s="135" t="n">
        <f aca="false">IF(H27="","",IF(ABS(H27-I27)&lt;=$L$4,1,0))</f>
        <v>0</v>
      </c>
      <c r="S27" s="175" t="n">
        <f aca="false">IF(I27-H27&gt;$L$4,1,0)</f>
        <v>1</v>
      </c>
      <c r="U27" s="265"/>
      <c r="V27" s="265"/>
      <c r="W27" s="265"/>
      <c r="Y27" s="135"/>
      <c r="Z27" s="135"/>
      <c r="AA27" s="135"/>
      <c r="AB27" s="135"/>
      <c r="AC27" s="135"/>
    </row>
    <row r="28" s="164" customFormat="true" ht="13.5" hidden="false" customHeight="false" outlineLevel="0" collapsed="false">
      <c r="A28" s="167" t="n">
        <v>1</v>
      </c>
      <c r="B28" s="168" t="n">
        <v>20</v>
      </c>
      <c r="C28" s="169" t="s">
        <v>116</v>
      </c>
      <c r="D28" s="170" t="n">
        <v>36300</v>
      </c>
      <c r="E28" s="171" t="n">
        <v>23100</v>
      </c>
      <c r="F28" s="172" t="n">
        <v>115900</v>
      </c>
      <c r="G28" s="171" t="n">
        <v>107900</v>
      </c>
      <c r="H28" s="173" t="n">
        <v>302000</v>
      </c>
      <c r="I28" s="171" t="n">
        <v>298200</v>
      </c>
      <c r="J28" s="160" t="s">
        <v>17</v>
      </c>
      <c r="K28" s="174" t="n">
        <f aca="false">IF(E28-D28&lt;-$L$4,1,0)</f>
        <v>1</v>
      </c>
      <c r="L28" s="135" t="n">
        <f aca="false">IF(D28="","",IF(ABS(E28-D28)&lt;=$L$4,1,0))</f>
        <v>0</v>
      </c>
      <c r="M28" s="175" t="n">
        <f aca="false">IF(E28-D28&gt;$L$4,1,0)</f>
        <v>0</v>
      </c>
      <c r="N28" s="174" t="n">
        <f aca="false">IF(G28-F28&lt;-$L$4,1,0)</f>
        <v>1</v>
      </c>
      <c r="O28" s="135" t="n">
        <f aca="false">IF(F28="","",IF(ABS(G28-F28)&lt;=$L$4,1,0))</f>
        <v>0</v>
      </c>
      <c r="P28" s="175" t="n">
        <f aca="false">IF(G28-F28&gt;$L$4,1,0)</f>
        <v>0</v>
      </c>
      <c r="Q28" s="174" t="n">
        <f aca="false">IF(I28-H28&lt;-$L$4,1,0)</f>
        <v>1</v>
      </c>
      <c r="R28" s="135" t="n">
        <f aca="false">IF(H28="","",IF(ABS(H28-I28)&lt;=$L$4,1,0))</f>
        <v>0</v>
      </c>
      <c r="S28" s="175" t="n">
        <f aca="false">IF(I28-H28&gt;$L$4,1,0)</f>
        <v>0</v>
      </c>
      <c r="U28" s="265"/>
      <c r="V28" s="265"/>
      <c r="W28" s="265"/>
      <c r="Y28" s="135"/>
      <c r="Z28" s="135"/>
      <c r="AA28" s="135"/>
      <c r="AB28" s="135"/>
      <c r="AC28" s="135"/>
    </row>
    <row r="29" s="164" customFormat="true" ht="13.5" hidden="false" customHeight="false" outlineLevel="0" collapsed="false">
      <c r="A29" s="167" t="n">
        <v>1</v>
      </c>
      <c r="B29" s="168" t="n">
        <v>21</v>
      </c>
      <c r="C29" s="169" t="s">
        <v>117</v>
      </c>
      <c r="D29" s="170" t="n">
        <v>32100</v>
      </c>
      <c r="E29" s="171" t="n">
        <v>22200</v>
      </c>
      <c r="F29" s="172" t="n">
        <v>131500</v>
      </c>
      <c r="G29" s="171" t="n">
        <v>99100</v>
      </c>
      <c r="H29" s="173" t="n">
        <v>382300</v>
      </c>
      <c r="I29" s="171" t="n">
        <v>264400</v>
      </c>
      <c r="J29" s="160" t="s">
        <v>17</v>
      </c>
      <c r="K29" s="174" t="n">
        <f aca="false">IF(E29-D29&lt;-$L$4,1,0)</f>
        <v>1</v>
      </c>
      <c r="L29" s="135" t="n">
        <f aca="false">IF(D29="","",IF(ABS(E29-D29)&lt;=$L$4,1,0))</f>
        <v>0</v>
      </c>
      <c r="M29" s="175" t="n">
        <f aca="false">IF(E29-D29&gt;$L$4,1,0)</f>
        <v>0</v>
      </c>
      <c r="N29" s="174" t="n">
        <f aca="false">IF(G29-F29&lt;-$L$4,1,0)</f>
        <v>1</v>
      </c>
      <c r="O29" s="135" t="n">
        <f aca="false">IF(F29="","",IF(ABS(G29-F29)&lt;=$L$4,1,0))</f>
        <v>0</v>
      </c>
      <c r="P29" s="175" t="n">
        <f aca="false">IF(G29-F29&gt;$L$4,1,0)</f>
        <v>0</v>
      </c>
      <c r="Q29" s="174" t="n">
        <f aca="false">IF(I29-H29&lt;-$L$4,1,0)</f>
        <v>1</v>
      </c>
      <c r="R29" s="135" t="n">
        <f aca="false">IF(H29="","",IF(ABS(H29-I29)&lt;=$L$4,1,0))</f>
        <v>0</v>
      </c>
      <c r="S29" s="175" t="n">
        <f aca="false">IF(I29-H29&gt;$L$4,1,0)</f>
        <v>0</v>
      </c>
      <c r="U29" s="265"/>
      <c r="V29" s="265"/>
      <c r="W29" s="265"/>
      <c r="Y29" s="135"/>
      <c r="Z29" s="135"/>
      <c r="AA29" s="135"/>
      <c r="AB29" s="135"/>
      <c r="AC29" s="135"/>
    </row>
    <row r="30" s="164" customFormat="true" ht="13.5" hidden="false" customHeight="false" outlineLevel="0" collapsed="false">
      <c r="A30" s="167" t="n">
        <v>1</v>
      </c>
      <c r="B30" s="168" t="n">
        <v>22</v>
      </c>
      <c r="C30" s="169" t="s">
        <v>118</v>
      </c>
      <c r="D30" s="170" t="n">
        <v>26600</v>
      </c>
      <c r="E30" s="171" t="n">
        <v>22200</v>
      </c>
      <c r="F30" s="172" t="n">
        <v>107000</v>
      </c>
      <c r="G30" s="171" t="n">
        <v>105500</v>
      </c>
      <c r="H30" s="173" t="n">
        <v>306400</v>
      </c>
      <c r="I30" s="171" t="n">
        <v>295200</v>
      </c>
      <c r="J30" s="160" t="s">
        <v>17</v>
      </c>
      <c r="K30" s="174" t="n">
        <f aca="false">IF(E30-D30&lt;-$L$4,1,0)</f>
        <v>1</v>
      </c>
      <c r="L30" s="135" t="n">
        <f aca="false">IF(D30="","",IF(ABS(E30-D30)&lt;=$L$4,1,0))</f>
        <v>0</v>
      </c>
      <c r="M30" s="175" t="n">
        <f aca="false">IF(E30-D30&gt;$L$4,1,0)</f>
        <v>0</v>
      </c>
      <c r="N30" s="174" t="n">
        <f aca="false">IF(G30-F30&lt;-$L$4,1,0)</f>
        <v>1</v>
      </c>
      <c r="O30" s="135" t="n">
        <f aca="false">IF(F30="","",IF(ABS(G30-F30)&lt;=$L$4,1,0))</f>
        <v>0</v>
      </c>
      <c r="P30" s="175" t="n">
        <f aca="false">IF(G30-F30&gt;$L$4,1,0)</f>
        <v>0</v>
      </c>
      <c r="Q30" s="174" t="n">
        <f aca="false">IF(I30-H30&lt;-$L$4,1,0)</f>
        <v>1</v>
      </c>
      <c r="R30" s="135" t="n">
        <f aca="false">IF(H30="","",IF(ABS(H30-I30)&lt;=$L$4,1,0))</f>
        <v>0</v>
      </c>
      <c r="S30" s="175" t="n">
        <f aca="false">IF(I30-H30&gt;$L$4,1,0)</f>
        <v>0</v>
      </c>
      <c r="U30" s="265"/>
      <c r="V30" s="265"/>
      <c r="W30" s="265"/>
      <c r="Y30" s="135"/>
      <c r="Z30" s="135"/>
      <c r="AA30" s="135"/>
      <c r="AB30" s="135"/>
      <c r="AC30" s="135"/>
    </row>
    <row r="31" s="164" customFormat="true" ht="13.5" hidden="false" customHeight="false" outlineLevel="0" collapsed="false">
      <c r="A31" s="167" t="n">
        <v>1</v>
      </c>
      <c r="B31" s="168" t="n">
        <v>23</v>
      </c>
      <c r="C31" s="169" t="s">
        <v>119</v>
      </c>
      <c r="D31" s="170" t="n">
        <v>58500</v>
      </c>
      <c r="E31" s="171" t="n">
        <v>27900</v>
      </c>
      <c r="F31" s="172" t="n">
        <v>170900</v>
      </c>
      <c r="G31" s="171" t="n">
        <v>120700</v>
      </c>
      <c r="H31" s="173" t="n">
        <v>426900</v>
      </c>
      <c r="I31" s="171" t="n">
        <v>314200</v>
      </c>
      <c r="J31" s="160" t="s">
        <v>17</v>
      </c>
      <c r="K31" s="174" t="n">
        <f aca="false">IF(E31-D31&lt;-$L$4,1,0)</f>
        <v>1</v>
      </c>
      <c r="L31" s="135" t="n">
        <f aca="false">IF(D31="","",IF(ABS(E31-D31)&lt;=$L$4,1,0))</f>
        <v>0</v>
      </c>
      <c r="M31" s="175" t="n">
        <f aca="false">IF(E31-D31&gt;$L$4,1,0)</f>
        <v>0</v>
      </c>
      <c r="N31" s="174" t="n">
        <f aca="false">IF(G31-F31&lt;-$L$4,1,0)</f>
        <v>1</v>
      </c>
      <c r="O31" s="135" t="n">
        <f aca="false">IF(F31="","",IF(ABS(G31-F31)&lt;=$L$4,1,0))</f>
        <v>0</v>
      </c>
      <c r="P31" s="175" t="n">
        <f aca="false">IF(G31-F31&gt;$L$4,1,0)</f>
        <v>0</v>
      </c>
      <c r="Q31" s="174" t="n">
        <f aca="false">IF(I31-H31&lt;-$L$4,1,0)</f>
        <v>1</v>
      </c>
      <c r="R31" s="135" t="n">
        <f aca="false">IF(H31="","",IF(ABS(H31-I31)&lt;=$L$4,1,0))</f>
        <v>0</v>
      </c>
      <c r="S31" s="175" t="n">
        <f aca="false">IF(I31-H31&gt;$L$4,1,0)</f>
        <v>0</v>
      </c>
      <c r="U31" s="265"/>
      <c r="V31" s="265"/>
      <c r="W31" s="265"/>
      <c r="Y31" s="135"/>
      <c r="Z31" s="135"/>
      <c r="AA31" s="135"/>
      <c r="AB31" s="135"/>
      <c r="AC31" s="135"/>
    </row>
    <row r="32" s="164" customFormat="true" ht="13.5" hidden="false" customHeight="false" outlineLevel="0" collapsed="false">
      <c r="A32" s="167" t="n">
        <v>1</v>
      </c>
      <c r="B32" s="168" t="n">
        <v>24</v>
      </c>
      <c r="C32" s="169" t="s">
        <v>120</v>
      </c>
      <c r="D32" s="170" t="n">
        <v>25400</v>
      </c>
      <c r="E32" s="171" t="n">
        <v>25600</v>
      </c>
      <c r="F32" s="172" t="n">
        <v>127800</v>
      </c>
      <c r="G32" s="171" t="n">
        <v>114500</v>
      </c>
      <c r="H32" s="173" t="n">
        <v>372200</v>
      </c>
      <c r="I32" s="171" t="n">
        <v>306500</v>
      </c>
      <c r="J32" s="160" t="s">
        <v>18</v>
      </c>
      <c r="K32" s="174" t="n">
        <f aca="false">IF(E32-D32&lt;-$L$4,1,0)</f>
        <v>0</v>
      </c>
      <c r="L32" s="135" t="n">
        <f aca="false">IF(D32="","",IF(ABS(E32-D32)&lt;=$L$4,1,0))</f>
        <v>0</v>
      </c>
      <c r="M32" s="175" t="n">
        <f aca="false">IF(E32-D32&gt;$L$4,1,0)</f>
        <v>1</v>
      </c>
      <c r="N32" s="174" t="n">
        <f aca="false">IF(G32-F32&lt;-$L$4,1,0)</f>
        <v>1</v>
      </c>
      <c r="O32" s="135" t="n">
        <f aca="false">IF(F32="","",IF(ABS(G32-F32)&lt;=$L$4,1,0))</f>
        <v>0</v>
      </c>
      <c r="P32" s="175" t="n">
        <f aca="false">IF(G32-F32&gt;$L$4,1,0)</f>
        <v>0</v>
      </c>
      <c r="Q32" s="174" t="n">
        <f aca="false">IF(I32-H32&lt;-$L$4,1,0)</f>
        <v>1</v>
      </c>
      <c r="R32" s="135" t="n">
        <f aca="false">IF(H32="","",IF(ABS(H32-I32)&lt;=$L$4,1,0))</f>
        <v>0</v>
      </c>
      <c r="S32" s="175" t="n">
        <f aca="false">IF(I32-H32&gt;$L$4,1,0)</f>
        <v>0</v>
      </c>
      <c r="U32" s="265"/>
      <c r="V32" s="265"/>
      <c r="W32" s="265"/>
      <c r="Y32" s="135"/>
      <c r="Z32" s="135"/>
      <c r="AA32" s="135"/>
      <c r="AB32" s="135"/>
      <c r="AC32" s="135"/>
    </row>
    <row r="33" s="164" customFormat="true" ht="13.5" hidden="false" customHeight="false" outlineLevel="0" collapsed="false">
      <c r="A33" s="167" t="n">
        <v>1</v>
      </c>
      <c r="B33" s="168" t="n">
        <v>25</v>
      </c>
      <c r="C33" s="169" t="s">
        <v>121</v>
      </c>
      <c r="D33" s="170" t="n">
        <v>33100</v>
      </c>
      <c r="E33" s="171" t="n">
        <v>25900</v>
      </c>
      <c r="F33" s="172" t="n">
        <v>131600</v>
      </c>
      <c r="G33" s="171" t="n">
        <v>115300</v>
      </c>
      <c r="H33" s="173" t="n">
        <v>357600</v>
      </c>
      <c r="I33" s="171" t="n">
        <v>307500</v>
      </c>
      <c r="J33" s="160" t="s">
        <v>17</v>
      </c>
      <c r="K33" s="174" t="n">
        <f aca="false">IF(E33-D33&lt;-$L$4,1,0)</f>
        <v>1</v>
      </c>
      <c r="L33" s="135" t="n">
        <f aca="false">IF(D33="","",IF(ABS(E33-D33)&lt;=$L$4,1,0))</f>
        <v>0</v>
      </c>
      <c r="M33" s="175" t="n">
        <f aca="false">IF(E33-D33&gt;$L$4,1,0)</f>
        <v>0</v>
      </c>
      <c r="N33" s="174" t="n">
        <f aca="false">IF(G33-F33&lt;-$L$4,1,0)</f>
        <v>1</v>
      </c>
      <c r="O33" s="135" t="n">
        <f aca="false">IF(F33="","",IF(ABS(G33-F33)&lt;=$L$4,1,0))</f>
        <v>0</v>
      </c>
      <c r="P33" s="175" t="n">
        <f aca="false">IF(G33-F33&gt;$L$4,1,0)</f>
        <v>0</v>
      </c>
      <c r="Q33" s="174" t="n">
        <f aca="false">IF(I33-H33&lt;-$L$4,1,0)</f>
        <v>1</v>
      </c>
      <c r="R33" s="135" t="n">
        <f aca="false">IF(H33="","",IF(ABS(H33-I33)&lt;=$L$4,1,0))</f>
        <v>0</v>
      </c>
      <c r="S33" s="175" t="n">
        <f aca="false">IF(I33-H33&gt;$L$4,1,0)</f>
        <v>0</v>
      </c>
      <c r="U33" s="265"/>
      <c r="V33" s="265"/>
      <c r="W33" s="265"/>
      <c r="Y33" s="135"/>
      <c r="Z33" s="135"/>
      <c r="AA33" s="135"/>
      <c r="AB33" s="135"/>
      <c r="AC33" s="135"/>
    </row>
    <row r="34" s="164" customFormat="true" ht="13.5" hidden="false" customHeight="false" outlineLevel="0" collapsed="false">
      <c r="A34" s="167" t="n">
        <v>1</v>
      </c>
      <c r="B34" s="168" t="n">
        <v>26</v>
      </c>
      <c r="C34" s="169" t="s">
        <v>122</v>
      </c>
      <c r="D34" s="170" t="n">
        <v>23400</v>
      </c>
      <c r="E34" s="171" t="n">
        <v>24600</v>
      </c>
      <c r="F34" s="172" t="n">
        <v>120000</v>
      </c>
      <c r="G34" s="171" t="n">
        <v>111900</v>
      </c>
      <c r="H34" s="173" t="n">
        <v>353400</v>
      </c>
      <c r="I34" s="171" t="n">
        <v>303200</v>
      </c>
      <c r="J34" s="160" t="s">
        <v>18</v>
      </c>
      <c r="K34" s="174" t="n">
        <f aca="false">IF(E34-D34&lt;-$L$4,1,0)</f>
        <v>0</v>
      </c>
      <c r="L34" s="135" t="n">
        <f aca="false">IF(D34="","",IF(ABS(E34-D34)&lt;=$L$4,1,0))</f>
        <v>0</v>
      </c>
      <c r="M34" s="175" t="n">
        <f aca="false">IF(E34-D34&gt;$L$4,1,0)</f>
        <v>1</v>
      </c>
      <c r="N34" s="174" t="n">
        <f aca="false">IF(G34-F34&lt;-$L$4,1,0)</f>
        <v>1</v>
      </c>
      <c r="O34" s="135" t="n">
        <f aca="false">IF(F34="","",IF(ABS(G34-F34)&lt;=$L$4,1,0))</f>
        <v>0</v>
      </c>
      <c r="P34" s="175" t="n">
        <f aca="false">IF(G34-F34&gt;$L$4,1,0)</f>
        <v>0</v>
      </c>
      <c r="Q34" s="174" t="n">
        <f aca="false">IF(I34-H34&lt;-$L$4,1,0)</f>
        <v>1</v>
      </c>
      <c r="R34" s="135" t="n">
        <f aca="false">IF(H34="","",IF(ABS(H34-I34)&lt;=$L$4,1,0))</f>
        <v>0</v>
      </c>
      <c r="S34" s="175" t="n">
        <f aca="false">IF(I34-H34&gt;$L$4,1,0)</f>
        <v>0</v>
      </c>
      <c r="U34" s="265"/>
      <c r="V34" s="265"/>
      <c r="W34" s="265"/>
      <c r="Y34" s="135"/>
      <c r="Z34" s="135"/>
      <c r="AA34" s="135"/>
      <c r="AB34" s="135"/>
      <c r="AC34" s="135"/>
    </row>
    <row r="35" s="164" customFormat="true" ht="13.5" hidden="false" customHeight="false" outlineLevel="0" collapsed="false">
      <c r="A35" s="167" t="n">
        <v>1</v>
      </c>
      <c r="B35" s="168" t="n">
        <v>27</v>
      </c>
      <c r="C35" s="169" t="s">
        <v>123</v>
      </c>
      <c r="D35" s="170" t="n">
        <v>21100</v>
      </c>
      <c r="E35" s="171" t="n">
        <v>22200</v>
      </c>
      <c r="F35" s="172" t="n">
        <v>102500</v>
      </c>
      <c r="G35" s="171" t="n">
        <v>105500</v>
      </c>
      <c r="H35" s="173" t="n">
        <v>305500</v>
      </c>
      <c r="I35" s="171" t="n">
        <v>295200</v>
      </c>
      <c r="J35" s="160" t="s">
        <v>17</v>
      </c>
      <c r="K35" s="174" t="n">
        <f aca="false">IF(E35-D35&lt;-$L$4,1,0)</f>
        <v>0</v>
      </c>
      <c r="L35" s="135" t="n">
        <f aca="false">IF(D35="","",IF(ABS(E35-D35)&lt;=$L$4,1,0))</f>
        <v>0</v>
      </c>
      <c r="M35" s="175" t="n">
        <f aca="false">IF(E35-D35&gt;$L$4,1,0)</f>
        <v>1</v>
      </c>
      <c r="N35" s="174" t="n">
        <f aca="false">IF(G35-F35&lt;-$L$4,1,0)</f>
        <v>0</v>
      </c>
      <c r="O35" s="135" t="n">
        <f aca="false">IF(F35="","",IF(ABS(G35-F35)&lt;=$L$4,1,0))</f>
        <v>0</v>
      </c>
      <c r="P35" s="175" t="n">
        <f aca="false">IF(G35-F35&gt;$L$4,1,0)</f>
        <v>1</v>
      </c>
      <c r="Q35" s="174" t="n">
        <f aca="false">IF(I35-H35&lt;-$L$4,1,0)</f>
        <v>1</v>
      </c>
      <c r="R35" s="135" t="n">
        <f aca="false">IF(H35="","",IF(ABS(H35-I35)&lt;=$L$4,1,0))</f>
        <v>0</v>
      </c>
      <c r="S35" s="175" t="n">
        <f aca="false">IF(I35-H35&gt;$L$4,1,0)</f>
        <v>0</v>
      </c>
      <c r="U35" s="265"/>
      <c r="V35" s="265"/>
      <c r="W35" s="265"/>
      <c r="Y35" s="135"/>
      <c r="Z35" s="135"/>
      <c r="AA35" s="135"/>
      <c r="AB35" s="135"/>
      <c r="AC35" s="135"/>
    </row>
    <row r="36" s="164" customFormat="true" ht="13.5" hidden="false" customHeight="false" outlineLevel="0" collapsed="false">
      <c r="A36" s="167" t="n">
        <v>1</v>
      </c>
      <c r="B36" s="168" t="n">
        <v>28</v>
      </c>
      <c r="C36" s="169" t="s">
        <v>124</v>
      </c>
      <c r="D36" s="170" t="n">
        <v>24300</v>
      </c>
      <c r="E36" s="171" t="n">
        <v>25100</v>
      </c>
      <c r="F36" s="172" t="n">
        <v>120000</v>
      </c>
      <c r="G36" s="171" t="n">
        <v>113100</v>
      </c>
      <c r="H36" s="173" t="n">
        <v>344900</v>
      </c>
      <c r="I36" s="171" t="n">
        <v>304700</v>
      </c>
      <c r="J36" s="160" t="s">
        <v>18</v>
      </c>
      <c r="K36" s="174" t="n">
        <f aca="false">IF(E36-D36&lt;-$L$4,1,0)</f>
        <v>0</v>
      </c>
      <c r="L36" s="135" t="n">
        <f aca="false">IF(D36="","",IF(ABS(E36-D36)&lt;=$L$4,1,0))</f>
        <v>0</v>
      </c>
      <c r="M36" s="175" t="n">
        <f aca="false">IF(E36-D36&gt;$L$4,1,0)</f>
        <v>1</v>
      </c>
      <c r="N36" s="174" t="n">
        <f aca="false">IF(G36-F36&lt;-$L$4,1,0)</f>
        <v>1</v>
      </c>
      <c r="O36" s="135" t="n">
        <f aca="false">IF(F36="","",IF(ABS(G36-F36)&lt;=$L$4,1,0))</f>
        <v>0</v>
      </c>
      <c r="P36" s="175" t="n">
        <f aca="false">IF(G36-F36&gt;$L$4,1,0)</f>
        <v>0</v>
      </c>
      <c r="Q36" s="174" t="n">
        <f aca="false">IF(I36-H36&lt;-$L$4,1,0)</f>
        <v>1</v>
      </c>
      <c r="R36" s="135" t="n">
        <f aca="false">IF(H36="","",IF(ABS(H36-I36)&lt;=$L$4,1,0))</f>
        <v>0</v>
      </c>
      <c r="S36" s="175" t="n">
        <f aca="false">IF(I36-H36&gt;$L$4,1,0)</f>
        <v>0</v>
      </c>
      <c r="U36" s="265"/>
      <c r="V36" s="265"/>
      <c r="W36" s="265"/>
      <c r="Y36" s="135"/>
      <c r="Z36" s="135"/>
      <c r="AA36" s="135"/>
      <c r="AB36" s="135"/>
      <c r="AC36" s="135"/>
    </row>
    <row r="37" s="164" customFormat="true" ht="13.5" hidden="false" customHeight="false" outlineLevel="0" collapsed="false">
      <c r="A37" s="167" t="n">
        <v>1</v>
      </c>
      <c r="B37" s="168" t="n">
        <v>29</v>
      </c>
      <c r="C37" s="169" t="s">
        <v>125</v>
      </c>
      <c r="D37" s="170" t="n">
        <v>25100</v>
      </c>
      <c r="E37" s="171" t="n">
        <v>25500</v>
      </c>
      <c r="F37" s="172" t="n">
        <v>123700</v>
      </c>
      <c r="G37" s="171" t="n">
        <v>114200</v>
      </c>
      <c r="H37" s="173" t="n">
        <v>354600</v>
      </c>
      <c r="I37" s="171" t="n">
        <v>306100</v>
      </c>
      <c r="J37" s="160" t="s">
        <v>18</v>
      </c>
      <c r="K37" s="174" t="n">
        <f aca="false">IF(E37-D37&lt;-$L$4,1,0)</f>
        <v>0</v>
      </c>
      <c r="L37" s="135" t="n">
        <f aca="false">IF(D37="","",IF(ABS(E37-D37)&lt;=$L$4,1,0))</f>
        <v>0</v>
      </c>
      <c r="M37" s="175" t="n">
        <f aca="false">IF(E37-D37&gt;$L$4,1,0)</f>
        <v>1</v>
      </c>
      <c r="N37" s="174" t="n">
        <f aca="false">IF(G37-F37&lt;-$L$4,1,0)</f>
        <v>1</v>
      </c>
      <c r="O37" s="135" t="n">
        <f aca="false">IF(F37="","",IF(ABS(G37-F37)&lt;=$L$4,1,0))</f>
        <v>0</v>
      </c>
      <c r="P37" s="175" t="n">
        <f aca="false">IF(G37-F37&gt;$L$4,1,0)</f>
        <v>0</v>
      </c>
      <c r="Q37" s="174" t="n">
        <f aca="false">IF(I37-H37&lt;-$L$4,1,0)</f>
        <v>1</v>
      </c>
      <c r="R37" s="135" t="n">
        <f aca="false">IF(H37="","",IF(ABS(H37-I37)&lt;=$L$4,1,0))</f>
        <v>0</v>
      </c>
      <c r="S37" s="175" t="n">
        <f aca="false">IF(I37-H37&gt;$L$4,1,0)</f>
        <v>0</v>
      </c>
      <c r="U37" s="265"/>
      <c r="V37" s="265"/>
      <c r="W37" s="265"/>
      <c r="Y37" s="135"/>
      <c r="Z37" s="135"/>
      <c r="AA37" s="135"/>
      <c r="AB37" s="135"/>
      <c r="AC37" s="135"/>
    </row>
    <row r="38" s="164" customFormat="true" ht="13.5" hidden="false" customHeight="false" outlineLevel="0" collapsed="false">
      <c r="A38" s="167" t="n">
        <v>1</v>
      </c>
      <c r="B38" s="168" t="n">
        <v>30</v>
      </c>
      <c r="C38" s="169" t="s">
        <v>126</v>
      </c>
      <c r="D38" s="170" t="n">
        <v>24000</v>
      </c>
      <c r="E38" s="171" t="n">
        <v>24900</v>
      </c>
      <c r="F38" s="172" t="n">
        <v>116800</v>
      </c>
      <c r="G38" s="171" t="n">
        <v>112700</v>
      </c>
      <c r="H38" s="173" t="n">
        <v>332500</v>
      </c>
      <c r="I38" s="171" t="n">
        <v>304200</v>
      </c>
      <c r="J38" s="160" t="s">
        <v>18</v>
      </c>
      <c r="K38" s="174" t="n">
        <f aca="false">IF(E38-D38&lt;-$L$4,1,0)</f>
        <v>0</v>
      </c>
      <c r="L38" s="135" t="n">
        <f aca="false">IF(D38="","",IF(ABS(E38-D38)&lt;=$L$4,1,0))</f>
        <v>0</v>
      </c>
      <c r="M38" s="175" t="n">
        <f aca="false">IF(E38-D38&gt;$L$4,1,0)</f>
        <v>1</v>
      </c>
      <c r="N38" s="174" t="n">
        <f aca="false">IF(G38-F38&lt;-$L$4,1,0)</f>
        <v>1</v>
      </c>
      <c r="O38" s="135" t="n">
        <f aca="false">IF(F38="","",IF(ABS(G38-F38)&lt;=$L$4,1,0))</f>
        <v>0</v>
      </c>
      <c r="P38" s="175" t="n">
        <f aca="false">IF(G38-F38&gt;$L$4,1,0)</f>
        <v>0</v>
      </c>
      <c r="Q38" s="174" t="n">
        <f aca="false">IF(I38-H38&lt;-$L$4,1,0)</f>
        <v>1</v>
      </c>
      <c r="R38" s="135" t="n">
        <f aca="false">IF(H38="","",IF(ABS(H38-I38)&lt;=$L$4,1,0))</f>
        <v>0</v>
      </c>
      <c r="S38" s="175" t="n">
        <f aca="false">IF(I38-H38&gt;$L$4,1,0)</f>
        <v>0</v>
      </c>
      <c r="U38" s="265"/>
      <c r="V38" s="265"/>
      <c r="W38" s="265"/>
      <c r="Y38" s="135"/>
      <c r="Z38" s="135"/>
      <c r="AA38" s="135"/>
      <c r="AB38" s="135"/>
      <c r="AC38" s="135"/>
    </row>
    <row r="39" s="164" customFormat="true" ht="13.5" hidden="false" customHeight="false" outlineLevel="0" collapsed="false">
      <c r="A39" s="167" t="n">
        <v>1</v>
      </c>
      <c r="B39" s="168" t="n">
        <v>31</v>
      </c>
      <c r="C39" s="169" t="s">
        <v>127</v>
      </c>
      <c r="D39" s="170" t="n">
        <v>23300</v>
      </c>
      <c r="E39" s="171" t="n">
        <v>24600</v>
      </c>
      <c r="F39" s="172" t="n">
        <v>104300</v>
      </c>
      <c r="G39" s="171" t="n">
        <v>111800</v>
      </c>
      <c r="H39" s="173" t="n">
        <v>279100</v>
      </c>
      <c r="I39" s="171" t="n">
        <v>303100</v>
      </c>
      <c r="J39" s="160" t="s">
        <v>18</v>
      </c>
      <c r="K39" s="174" t="n">
        <f aca="false">IF(E39-D39&lt;-$L$4,1,0)</f>
        <v>0</v>
      </c>
      <c r="L39" s="135" t="n">
        <f aca="false">IF(D39="","",IF(ABS(E39-D39)&lt;=$L$4,1,0))</f>
        <v>0</v>
      </c>
      <c r="M39" s="175" t="n">
        <f aca="false">IF(E39-D39&gt;$L$4,1,0)</f>
        <v>1</v>
      </c>
      <c r="N39" s="174" t="n">
        <f aca="false">IF(G39-F39&lt;-$L$4,1,0)</f>
        <v>0</v>
      </c>
      <c r="O39" s="135" t="n">
        <f aca="false">IF(F39="","",IF(ABS(G39-F39)&lt;=$L$4,1,0))</f>
        <v>0</v>
      </c>
      <c r="P39" s="175" t="n">
        <f aca="false">IF(G39-F39&gt;$L$4,1,0)</f>
        <v>1</v>
      </c>
      <c r="Q39" s="174" t="n">
        <f aca="false">IF(I39-H39&lt;-$L$4,1,0)</f>
        <v>0</v>
      </c>
      <c r="R39" s="135" t="n">
        <f aca="false">IF(H39="","",IF(ABS(H39-I39)&lt;=$L$4,1,0))</f>
        <v>0</v>
      </c>
      <c r="S39" s="175" t="n">
        <f aca="false">IF(I39-H39&gt;$L$4,1,0)</f>
        <v>1</v>
      </c>
      <c r="U39" s="265"/>
      <c r="V39" s="265"/>
      <c r="W39" s="265"/>
      <c r="Y39" s="135"/>
      <c r="Z39" s="135"/>
      <c r="AA39" s="135"/>
      <c r="AB39" s="135"/>
      <c r="AC39" s="135"/>
    </row>
    <row r="40" s="164" customFormat="true" ht="13.5" hidden="false" customHeight="false" outlineLevel="0" collapsed="false">
      <c r="A40" s="167" t="n">
        <v>1</v>
      </c>
      <c r="B40" s="168" t="n">
        <v>33</v>
      </c>
      <c r="C40" s="169" t="s">
        <v>128</v>
      </c>
      <c r="D40" s="170" t="n">
        <v>27200</v>
      </c>
      <c r="E40" s="171" t="n">
        <v>25100</v>
      </c>
      <c r="F40" s="172" t="n">
        <v>115700</v>
      </c>
      <c r="G40" s="171" t="n">
        <v>113100</v>
      </c>
      <c r="H40" s="173" t="n">
        <v>313400</v>
      </c>
      <c r="I40" s="171" t="n">
        <v>304700</v>
      </c>
      <c r="J40" s="160" t="s">
        <v>17</v>
      </c>
      <c r="K40" s="174" t="n">
        <f aca="false">IF(E40-D40&lt;-$L$4,1,0)</f>
        <v>1</v>
      </c>
      <c r="L40" s="135" t="n">
        <f aca="false">IF(D40="","",IF(ABS(E40-D40)&lt;=$L$4,1,0))</f>
        <v>0</v>
      </c>
      <c r="M40" s="175" t="n">
        <f aca="false">IF(E40-D40&gt;$L$4,1,0)</f>
        <v>0</v>
      </c>
      <c r="N40" s="174" t="n">
        <f aca="false">IF(G40-F40&lt;-$L$4,1,0)</f>
        <v>1</v>
      </c>
      <c r="O40" s="135" t="n">
        <f aca="false">IF(F40="","",IF(ABS(G40-F40)&lt;=$L$4,1,0))</f>
        <v>0</v>
      </c>
      <c r="P40" s="175" t="n">
        <f aca="false">IF(G40-F40&gt;$L$4,1,0)</f>
        <v>0</v>
      </c>
      <c r="Q40" s="174" t="n">
        <f aca="false">IF(I40-H40&lt;-$L$4,1,0)</f>
        <v>1</v>
      </c>
      <c r="R40" s="135" t="n">
        <f aca="false">IF(H40="","",IF(ABS(H40-I40)&lt;=$L$4,1,0))</f>
        <v>0</v>
      </c>
      <c r="S40" s="175" t="n">
        <f aca="false">IF(I40-H40&gt;$L$4,1,0)</f>
        <v>0</v>
      </c>
      <c r="U40" s="265"/>
      <c r="V40" s="265"/>
      <c r="W40" s="265"/>
      <c r="Y40" s="135"/>
      <c r="Z40" s="135"/>
      <c r="AA40" s="135"/>
      <c r="AB40" s="135"/>
      <c r="AC40" s="135"/>
    </row>
    <row r="41" s="164" customFormat="true" ht="13.5" hidden="false" customHeight="false" outlineLevel="0" collapsed="false">
      <c r="A41" s="167" t="n">
        <v>1</v>
      </c>
      <c r="B41" s="168" t="n">
        <v>34</v>
      </c>
      <c r="C41" s="169" t="s">
        <v>129</v>
      </c>
      <c r="D41" s="170" t="n">
        <v>25800</v>
      </c>
      <c r="E41" s="171" t="n">
        <v>25800</v>
      </c>
      <c r="F41" s="172" t="n">
        <v>112000</v>
      </c>
      <c r="G41" s="171" t="n">
        <v>115100</v>
      </c>
      <c r="H41" s="173" t="n">
        <v>292600</v>
      </c>
      <c r="I41" s="171" t="n">
        <v>307200</v>
      </c>
      <c r="J41" s="160" t="s">
        <v>18</v>
      </c>
      <c r="K41" s="174" t="n">
        <f aca="false">IF(E41-D41&lt;-$L$4,1,0)</f>
        <v>0</v>
      </c>
      <c r="L41" s="135" t="n">
        <f aca="false">IF(D41="","",IF(ABS(E41-D41)&lt;=$L$4,1,0))</f>
        <v>1</v>
      </c>
      <c r="M41" s="175" t="n">
        <f aca="false">IF(E41-D41&gt;$L$4,1,0)</f>
        <v>0</v>
      </c>
      <c r="N41" s="174" t="n">
        <f aca="false">IF(G41-F41&lt;-$L$4,1,0)</f>
        <v>0</v>
      </c>
      <c r="O41" s="135" t="n">
        <f aca="false">IF(F41="","",IF(ABS(G41-F41)&lt;=$L$4,1,0))</f>
        <v>0</v>
      </c>
      <c r="P41" s="175" t="n">
        <f aca="false">IF(G41-F41&gt;$L$4,1,0)</f>
        <v>1</v>
      </c>
      <c r="Q41" s="174" t="n">
        <f aca="false">IF(I41-H41&lt;-$L$4,1,0)</f>
        <v>0</v>
      </c>
      <c r="R41" s="135" t="n">
        <f aca="false">IF(H41="","",IF(ABS(H41-I41)&lt;=$L$4,1,0))</f>
        <v>0</v>
      </c>
      <c r="S41" s="175" t="n">
        <f aca="false">IF(I41-H41&gt;$L$4,1,0)</f>
        <v>1</v>
      </c>
      <c r="U41" s="265"/>
      <c r="V41" s="265"/>
      <c r="W41" s="265"/>
      <c r="Y41" s="135"/>
      <c r="Z41" s="135"/>
      <c r="AA41" s="135"/>
      <c r="AB41" s="135"/>
      <c r="AC41" s="135"/>
    </row>
    <row r="42" s="164" customFormat="true" ht="13.5" hidden="false" customHeight="false" outlineLevel="0" collapsed="false">
      <c r="A42" s="167" t="n">
        <v>1</v>
      </c>
      <c r="B42" s="168" t="n">
        <v>35</v>
      </c>
      <c r="C42" s="169" t="s">
        <v>130</v>
      </c>
      <c r="D42" s="170" t="n">
        <v>26400</v>
      </c>
      <c r="E42" s="171" t="n">
        <v>26100</v>
      </c>
      <c r="F42" s="172" t="n">
        <v>118600</v>
      </c>
      <c r="G42" s="171" t="n">
        <v>115900</v>
      </c>
      <c r="H42" s="173" t="n">
        <v>318500</v>
      </c>
      <c r="I42" s="171" t="n">
        <v>308200</v>
      </c>
      <c r="J42" s="160" t="s">
        <v>18</v>
      </c>
      <c r="K42" s="174" t="n">
        <f aca="false">IF(E42-D42&lt;-$L$4,1,0)</f>
        <v>1</v>
      </c>
      <c r="L42" s="135" t="n">
        <f aca="false">IF(D42="","",IF(ABS(E42-D42)&lt;=$L$4,1,0))</f>
        <v>0</v>
      </c>
      <c r="M42" s="175" t="n">
        <f aca="false">IF(E42-D42&gt;$L$4,1,0)</f>
        <v>0</v>
      </c>
      <c r="N42" s="174" t="n">
        <f aca="false">IF(G42-F42&lt;-$L$4,1,0)</f>
        <v>1</v>
      </c>
      <c r="O42" s="135" t="n">
        <f aca="false">IF(F42="","",IF(ABS(G42-F42)&lt;=$L$4,1,0))</f>
        <v>0</v>
      </c>
      <c r="P42" s="175" t="n">
        <f aca="false">IF(G42-F42&gt;$L$4,1,0)</f>
        <v>0</v>
      </c>
      <c r="Q42" s="174" t="n">
        <f aca="false">IF(I42-H42&lt;-$L$4,1,0)</f>
        <v>1</v>
      </c>
      <c r="R42" s="135" t="n">
        <f aca="false">IF(H42="","",IF(ABS(H42-I42)&lt;=$L$4,1,0))</f>
        <v>0</v>
      </c>
      <c r="S42" s="175" t="n">
        <f aca="false">IF(I42-H42&gt;$L$4,1,0)</f>
        <v>0</v>
      </c>
      <c r="U42" s="265"/>
      <c r="V42" s="265"/>
      <c r="W42" s="265"/>
      <c r="Y42" s="135"/>
      <c r="Z42" s="135"/>
      <c r="AA42" s="135"/>
      <c r="AB42" s="135"/>
      <c r="AC42" s="135"/>
    </row>
    <row r="43" s="164" customFormat="true" ht="13.5" hidden="false" customHeight="false" outlineLevel="0" collapsed="false">
      <c r="A43" s="167" t="n">
        <v>1</v>
      </c>
      <c r="B43" s="168" t="n">
        <v>36</v>
      </c>
      <c r="C43" s="169" t="s">
        <v>131</v>
      </c>
      <c r="D43" s="170" t="n">
        <v>44900</v>
      </c>
      <c r="E43" s="171" t="n">
        <v>27300</v>
      </c>
      <c r="F43" s="172" t="n">
        <v>136100</v>
      </c>
      <c r="G43" s="171" t="n">
        <v>119100</v>
      </c>
      <c r="H43" s="173" t="n">
        <v>318600</v>
      </c>
      <c r="I43" s="171" t="n">
        <v>312200</v>
      </c>
      <c r="J43" s="160" t="s">
        <v>17</v>
      </c>
      <c r="K43" s="174" t="n">
        <f aca="false">IF(E43-D43&lt;-$L$4,1,0)</f>
        <v>1</v>
      </c>
      <c r="L43" s="135" t="n">
        <f aca="false">IF(D43="","",IF(ABS(E43-D43)&lt;=$L$4,1,0))</f>
        <v>0</v>
      </c>
      <c r="M43" s="175" t="n">
        <f aca="false">IF(E43-D43&gt;$L$4,1,0)</f>
        <v>0</v>
      </c>
      <c r="N43" s="174" t="n">
        <f aca="false">IF(G43-F43&lt;-$L$4,1,0)</f>
        <v>1</v>
      </c>
      <c r="O43" s="135" t="n">
        <f aca="false">IF(F43="","",IF(ABS(G43-F43)&lt;=$L$4,1,0))</f>
        <v>0</v>
      </c>
      <c r="P43" s="175" t="n">
        <f aca="false">IF(G43-F43&gt;$L$4,1,0)</f>
        <v>0</v>
      </c>
      <c r="Q43" s="174" t="n">
        <f aca="false">IF(I43-H43&lt;-$L$4,1,0)</f>
        <v>1</v>
      </c>
      <c r="R43" s="135" t="n">
        <f aca="false">IF(H43="","",IF(ABS(H43-I43)&lt;=$L$4,1,0))</f>
        <v>0</v>
      </c>
      <c r="S43" s="175" t="n">
        <f aca="false">IF(I43-H43&gt;$L$4,1,0)</f>
        <v>0</v>
      </c>
      <c r="U43" s="265"/>
      <c r="V43" s="265"/>
      <c r="W43" s="265"/>
      <c r="Y43" s="135"/>
      <c r="Z43" s="135"/>
      <c r="AA43" s="135"/>
      <c r="AB43" s="135"/>
      <c r="AC43" s="135"/>
    </row>
    <row r="44" s="164" customFormat="true" ht="13.5" hidden="false" customHeight="false" outlineLevel="0" collapsed="false">
      <c r="A44" s="167" t="n">
        <v>1</v>
      </c>
      <c r="B44" s="168" t="n">
        <v>37</v>
      </c>
      <c r="C44" s="169" t="s">
        <v>132</v>
      </c>
      <c r="D44" s="170" t="n">
        <v>59800</v>
      </c>
      <c r="E44" s="171" t="n">
        <v>26600</v>
      </c>
      <c r="F44" s="172" t="n">
        <v>139900</v>
      </c>
      <c r="G44" s="171" t="n">
        <v>117100</v>
      </c>
      <c r="H44" s="173" t="n">
        <v>288800</v>
      </c>
      <c r="I44" s="171" t="n">
        <v>309700</v>
      </c>
      <c r="J44" s="160" t="s">
        <v>17</v>
      </c>
      <c r="K44" s="174" t="n">
        <f aca="false">IF(E44-D44&lt;-$L$4,1,0)</f>
        <v>1</v>
      </c>
      <c r="L44" s="135" t="n">
        <f aca="false">IF(D44="","",IF(ABS(E44-D44)&lt;=$L$4,1,0))</f>
        <v>0</v>
      </c>
      <c r="M44" s="175" t="n">
        <f aca="false">IF(E44-D44&gt;$L$4,1,0)</f>
        <v>0</v>
      </c>
      <c r="N44" s="174" t="n">
        <f aca="false">IF(G44-F44&lt;-$L$4,1,0)</f>
        <v>1</v>
      </c>
      <c r="O44" s="135" t="n">
        <f aca="false">IF(F44="","",IF(ABS(G44-F44)&lt;=$L$4,1,0))</f>
        <v>0</v>
      </c>
      <c r="P44" s="175" t="n">
        <f aca="false">IF(G44-F44&gt;$L$4,1,0)</f>
        <v>0</v>
      </c>
      <c r="Q44" s="174" t="n">
        <f aca="false">IF(I44-H44&lt;-$L$4,1,0)</f>
        <v>0</v>
      </c>
      <c r="R44" s="135" t="n">
        <f aca="false">IF(H44="","",IF(ABS(H44-I44)&lt;=$L$4,1,0))</f>
        <v>0</v>
      </c>
      <c r="S44" s="175" t="n">
        <f aca="false">IF(I44-H44&gt;$L$4,1,0)</f>
        <v>1</v>
      </c>
      <c r="U44" s="265"/>
      <c r="V44" s="265"/>
      <c r="W44" s="265"/>
      <c r="Y44" s="135"/>
      <c r="Z44" s="135"/>
      <c r="AA44" s="135"/>
      <c r="AB44" s="135"/>
      <c r="AC44" s="135"/>
    </row>
    <row r="45" s="164" customFormat="true" ht="13.5" hidden="false" customHeight="false" outlineLevel="0" collapsed="false">
      <c r="A45" s="167" t="n">
        <v>1</v>
      </c>
      <c r="B45" s="168" t="n">
        <v>38</v>
      </c>
      <c r="C45" s="169" t="s">
        <v>133</v>
      </c>
      <c r="D45" s="170" t="n">
        <v>31700</v>
      </c>
      <c r="E45" s="171" t="n">
        <v>24200</v>
      </c>
      <c r="F45" s="172" t="n">
        <v>109500</v>
      </c>
      <c r="G45" s="171" t="n">
        <v>110800</v>
      </c>
      <c r="H45" s="173" t="n">
        <v>276100</v>
      </c>
      <c r="I45" s="171" t="n">
        <v>301900</v>
      </c>
      <c r="J45" s="160" t="s">
        <v>17</v>
      </c>
      <c r="K45" s="174" t="n">
        <f aca="false">IF(E45-D45&lt;-$L$4,1,0)</f>
        <v>1</v>
      </c>
      <c r="L45" s="135" t="n">
        <f aca="false">IF(D45="","",IF(ABS(E45-D45)&lt;=$L$4,1,0))</f>
        <v>0</v>
      </c>
      <c r="M45" s="175" t="n">
        <f aca="false">IF(E45-D45&gt;$L$4,1,0)</f>
        <v>0</v>
      </c>
      <c r="N45" s="174" t="n">
        <f aca="false">IF(G45-F45&lt;-$L$4,1,0)</f>
        <v>0</v>
      </c>
      <c r="O45" s="135" t="n">
        <f aca="false">IF(F45="","",IF(ABS(G45-F45)&lt;=$L$4,1,0))</f>
        <v>0</v>
      </c>
      <c r="P45" s="175" t="n">
        <f aca="false">IF(G45-F45&gt;$L$4,1,0)</f>
        <v>1</v>
      </c>
      <c r="Q45" s="174" t="n">
        <f aca="false">IF(I45-H45&lt;-$L$4,1,0)</f>
        <v>0</v>
      </c>
      <c r="R45" s="135" t="n">
        <f aca="false">IF(H45="","",IF(ABS(H45-I45)&lt;=$L$4,1,0))</f>
        <v>0</v>
      </c>
      <c r="S45" s="175" t="n">
        <f aca="false">IF(I45-H45&gt;$L$4,1,0)</f>
        <v>1</v>
      </c>
      <c r="U45" s="265"/>
      <c r="V45" s="265"/>
      <c r="W45" s="265"/>
      <c r="Y45" s="135"/>
      <c r="Z45" s="135"/>
      <c r="AA45" s="135"/>
      <c r="AB45" s="135"/>
      <c r="AC45" s="135"/>
    </row>
    <row r="46" s="164" customFormat="true" ht="13.5" hidden="false" customHeight="false" outlineLevel="0" collapsed="false">
      <c r="A46" s="167" t="n">
        <v>1</v>
      </c>
      <c r="B46" s="168" t="n">
        <v>39</v>
      </c>
      <c r="C46" s="169" t="s">
        <v>134</v>
      </c>
      <c r="D46" s="170" t="n">
        <v>34700</v>
      </c>
      <c r="E46" s="171" t="n">
        <v>24900</v>
      </c>
      <c r="F46" s="172" t="n">
        <v>121200</v>
      </c>
      <c r="G46" s="171" t="n">
        <v>112700</v>
      </c>
      <c r="H46" s="173" t="n">
        <v>313300</v>
      </c>
      <c r="I46" s="171" t="n">
        <v>304200</v>
      </c>
      <c r="J46" s="160" t="s">
        <v>17</v>
      </c>
      <c r="K46" s="174" t="n">
        <f aca="false">IF(E46-D46&lt;-$L$4,1,0)</f>
        <v>1</v>
      </c>
      <c r="L46" s="135" t="n">
        <f aca="false">IF(D46="","",IF(ABS(E46-D46)&lt;=$L$4,1,0))</f>
        <v>0</v>
      </c>
      <c r="M46" s="175" t="n">
        <f aca="false">IF(E46-D46&gt;$L$4,1,0)</f>
        <v>0</v>
      </c>
      <c r="N46" s="174" t="n">
        <f aca="false">IF(G46-F46&lt;-$L$4,1,0)</f>
        <v>1</v>
      </c>
      <c r="O46" s="135" t="n">
        <f aca="false">IF(F46="","",IF(ABS(G46-F46)&lt;=$L$4,1,0))</f>
        <v>0</v>
      </c>
      <c r="P46" s="175" t="n">
        <f aca="false">IF(G46-F46&gt;$L$4,1,0)</f>
        <v>0</v>
      </c>
      <c r="Q46" s="174" t="n">
        <f aca="false">IF(I46-H46&lt;-$L$4,1,0)</f>
        <v>1</v>
      </c>
      <c r="R46" s="135" t="n">
        <f aca="false">IF(H46="","",IF(ABS(H46-I46)&lt;=$L$4,1,0))</f>
        <v>0</v>
      </c>
      <c r="S46" s="175" t="n">
        <f aca="false">IF(I46-H46&gt;$L$4,1,0)</f>
        <v>0</v>
      </c>
      <c r="U46" s="265"/>
      <c r="V46" s="265"/>
      <c r="W46" s="265"/>
      <c r="Y46" s="135"/>
      <c r="Z46" s="135"/>
      <c r="AA46" s="135"/>
      <c r="AB46" s="135"/>
      <c r="AC46" s="135"/>
    </row>
    <row r="47" s="164" customFormat="true" ht="13.5" hidden="false" customHeight="false" outlineLevel="0" collapsed="false">
      <c r="A47" s="167" t="n">
        <v>1</v>
      </c>
      <c r="B47" s="168" t="n">
        <v>40</v>
      </c>
      <c r="C47" s="169" t="s">
        <v>135</v>
      </c>
      <c r="D47" s="170" t="n">
        <v>44800</v>
      </c>
      <c r="E47" s="171" t="n">
        <v>25800</v>
      </c>
      <c r="F47" s="172" t="n">
        <v>155000</v>
      </c>
      <c r="G47" s="171" t="n">
        <v>115100</v>
      </c>
      <c r="H47" s="173" t="n">
        <v>426300</v>
      </c>
      <c r="I47" s="171" t="n">
        <v>307200</v>
      </c>
      <c r="J47" s="160" t="s">
        <v>17</v>
      </c>
      <c r="K47" s="174" t="n">
        <f aca="false">IF(E47-D47&lt;-$L$4,1,0)</f>
        <v>1</v>
      </c>
      <c r="L47" s="135" t="n">
        <f aca="false">IF(D47="","",IF(ABS(E47-D47)&lt;=$L$4,1,0))</f>
        <v>0</v>
      </c>
      <c r="M47" s="175" t="n">
        <f aca="false">IF(E47-D47&gt;$L$4,1,0)</f>
        <v>0</v>
      </c>
      <c r="N47" s="174" t="n">
        <f aca="false">IF(G47-F47&lt;-$L$4,1,0)</f>
        <v>1</v>
      </c>
      <c r="O47" s="135" t="n">
        <f aca="false">IF(F47="","",IF(ABS(G47-F47)&lt;=$L$4,1,0))</f>
        <v>0</v>
      </c>
      <c r="P47" s="175" t="n">
        <f aca="false">IF(G47-F47&gt;$L$4,1,0)</f>
        <v>0</v>
      </c>
      <c r="Q47" s="174" t="n">
        <f aca="false">IF(I47-H47&lt;-$L$4,1,0)</f>
        <v>1</v>
      </c>
      <c r="R47" s="135" t="n">
        <f aca="false">IF(H47="","",IF(ABS(H47-I47)&lt;=$L$4,1,0))</f>
        <v>0</v>
      </c>
      <c r="S47" s="175" t="n">
        <f aca="false">IF(I47-H47&gt;$L$4,1,0)</f>
        <v>0</v>
      </c>
      <c r="U47" s="265"/>
      <c r="V47" s="265"/>
      <c r="W47" s="265"/>
      <c r="Y47" s="135"/>
      <c r="Z47" s="135"/>
      <c r="AA47" s="135"/>
      <c r="AB47" s="135"/>
      <c r="AC47" s="135"/>
    </row>
    <row r="48" s="164" customFormat="true" ht="13.5" hidden="false" customHeight="false" outlineLevel="0" collapsed="false">
      <c r="A48" s="167" t="n">
        <v>1</v>
      </c>
      <c r="B48" s="168" t="n">
        <v>41</v>
      </c>
      <c r="C48" s="169" t="s">
        <v>136</v>
      </c>
      <c r="D48" s="170" t="n">
        <v>44400</v>
      </c>
      <c r="E48" s="171" t="n">
        <v>27300</v>
      </c>
      <c r="F48" s="172" t="n">
        <v>154800</v>
      </c>
      <c r="G48" s="171" t="n">
        <v>119100</v>
      </c>
      <c r="H48" s="173" t="n">
        <v>409900</v>
      </c>
      <c r="I48" s="171" t="n">
        <v>312200</v>
      </c>
      <c r="J48" s="160" t="s">
        <v>17</v>
      </c>
      <c r="K48" s="174" t="n">
        <f aca="false">IF(E48-D48&lt;-$L$4,1,0)</f>
        <v>1</v>
      </c>
      <c r="L48" s="135" t="n">
        <f aca="false">IF(D48="","",IF(ABS(E48-D48)&lt;=$L$4,1,0))</f>
        <v>0</v>
      </c>
      <c r="M48" s="175" t="n">
        <f aca="false">IF(E48-D48&gt;$L$4,1,0)</f>
        <v>0</v>
      </c>
      <c r="N48" s="174" t="n">
        <f aca="false">IF(G48-F48&lt;-$L$4,1,0)</f>
        <v>1</v>
      </c>
      <c r="O48" s="135" t="n">
        <f aca="false">IF(F48="","",IF(ABS(G48-F48)&lt;=$L$4,1,0))</f>
        <v>0</v>
      </c>
      <c r="P48" s="175" t="n">
        <f aca="false">IF(G48-F48&gt;$L$4,1,0)</f>
        <v>0</v>
      </c>
      <c r="Q48" s="174" t="n">
        <f aca="false">IF(I48-H48&lt;-$L$4,1,0)</f>
        <v>1</v>
      </c>
      <c r="R48" s="135" t="n">
        <f aca="false">IF(H48="","",IF(ABS(H48-I48)&lt;=$L$4,1,0))</f>
        <v>0</v>
      </c>
      <c r="S48" s="175" t="n">
        <f aca="false">IF(I48-H48&gt;$L$4,1,0)</f>
        <v>0</v>
      </c>
      <c r="U48" s="265"/>
      <c r="V48" s="265"/>
      <c r="W48" s="265"/>
      <c r="Y48" s="135"/>
      <c r="Z48" s="135"/>
      <c r="AA48" s="135"/>
      <c r="AB48" s="135"/>
      <c r="AC48" s="135"/>
    </row>
    <row r="49" s="164" customFormat="true" ht="13.5" hidden="false" customHeight="false" outlineLevel="0" collapsed="false">
      <c r="A49" s="167" t="n">
        <v>1</v>
      </c>
      <c r="B49" s="168" t="n">
        <v>42</v>
      </c>
      <c r="C49" s="169" t="s">
        <v>137</v>
      </c>
      <c r="D49" s="170" t="n">
        <v>39700</v>
      </c>
      <c r="E49" s="171" t="n">
        <v>25100</v>
      </c>
      <c r="F49" s="172" t="n">
        <v>130600</v>
      </c>
      <c r="G49" s="171" t="n">
        <v>113100</v>
      </c>
      <c r="H49" s="173" t="n">
        <v>337300</v>
      </c>
      <c r="I49" s="171" t="n">
        <v>304700</v>
      </c>
      <c r="J49" s="160" t="s">
        <v>17</v>
      </c>
      <c r="K49" s="174" t="n">
        <f aca="false">IF(E49-D49&lt;-$L$4,1,0)</f>
        <v>1</v>
      </c>
      <c r="L49" s="135" t="n">
        <f aca="false">IF(D49="","",IF(ABS(E49-D49)&lt;=$L$4,1,0))</f>
        <v>0</v>
      </c>
      <c r="M49" s="175" t="n">
        <f aca="false">IF(E49-D49&gt;$L$4,1,0)</f>
        <v>0</v>
      </c>
      <c r="N49" s="174" t="n">
        <f aca="false">IF(G49-F49&lt;-$L$4,1,0)</f>
        <v>1</v>
      </c>
      <c r="O49" s="135" t="n">
        <f aca="false">IF(F49="","",IF(ABS(G49-F49)&lt;=$L$4,1,0))</f>
        <v>0</v>
      </c>
      <c r="P49" s="175" t="n">
        <f aca="false">IF(G49-F49&gt;$L$4,1,0)</f>
        <v>0</v>
      </c>
      <c r="Q49" s="174" t="n">
        <f aca="false">IF(I49-H49&lt;-$L$4,1,0)</f>
        <v>1</v>
      </c>
      <c r="R49" s="135" t="n">
        <f aca="false">IF(H49="","",IF(ABS(H49-I49)&lt;=$L$4,1,0))</f>
        <v>0</v>
      </c>
      <c r="S49" s="175" t="n">
        <f aca="false">IF(I49-H49&gt;$L$4,1,0)</f>
        <v>0</v>
      </c>
      <c r="U49" s="265"/>
      <c r="V49" s="265"/>
      <c r="W49" s="265"/>
      <c r="Y49" s="135"/>
      <c r="Z49" s="135"/>
      <c r="AA49" s="135"/>
      <c r="AB49" s="135"/>
      <c r="AC49" s="135"/>
    </row>
    <row r="50" s="164" customFormat="true" ht="13.5" hidden="false" customHeight="false" outlineLevel="0" collapsed="false">
      <c r="A50" s="167" t="n">
        <v>1</v>
      </c>
      <c r="B50" s="168" t="n">
        <v>43</v>
      </c>
      <c r="C50" s="169" t="s">
        <v>138</v>
      </c>
      <c r="D50" s="170" t="n">
        <v>40100</v>
      </c>
      <c r="E50" s="171" t="n">
        <v>24500</v>
      </c>
      <c r="F50" s="172" t="n">
        <v>125600</v>
      </c>
      <c r="G50" s="171" t="n">
        <v>111500</v>
      </c>
      <c r="H50" s="173" t="n">
        <v>318900</v>
      </c>
      <c r="I50" s="171" t="n">
        <v>302700</v>
      </c>
      <c r="J50" s="160" t="s">
        <v>17</v>
      </c>
      <c r="K50" s="174" t="n">
        <f aca="false">IF(E50-D50&lt;-$L$4,1,0)</f>
        <v>1</v>
      </c>
      <c r="L50" s="135" t="n">
        <f aca="false">IF(D50="","",IF(ABS(E50-D50)&lt;=$L$4,1,0))</f>
        <v>0</v>
      </c>
      <c r="M50" s="175" t="n">
        <f aca="false">IF(E50-D50&gt;$L$4,1,0)</f>
        <v>0</v>
      </c>
      <c r="N50" s="174" t="n">
        <f aca="false">IF(G50-F50&lt;-$L$4,1,0)</f>
        <v>1</v>
      </c>
      <c r="O50" s="135" t="n">
        <f aca="false">IF(F50="","",IF(ABS(G50-F50)&lt;=$L$4,1,0))</f>
        <v>0</v>
      </c>
      <c r="P50" s="175" t="n">
        <f aca="false">IF(G50-F50&gt;$L$4,1,0)</f>
        <v>0</v>
      </c>
      <c r="Q50" s="174" t="n">
        <f aca="false">IF(I50-H50&lt;-$L$4,1,0)</f>
        <v>1</v>
      </c>
      <c r="R50" s="135" t="n">
        <f aca="false">IF(H50="","",IF(ABS(H50-I50)&lt;=$L$4,1,0))</f>
        <v>0</v>
      </c>
      <c r="S50" s="175" t="n">
        <f aca="false">IF(I50-H50&gt;$L$4,1,0)</f>
        <v>0</v>
      </c>
      <c r="U50" s="265"/>
      <c r="V50" s="265"/>
      <c r="W50" s="265"/>
      <c r="Y50" s="135"/>
      <c r="Z50" s="135"/>
      <c r="AA50" s="135"/>
      <c r="AB50" s="135"/>
      <c r="AC50" s="135"/>
    </row>
    <row r="51" s="164" customFormat="true" ht="13.5" hidden="false" customHeight="false" outlineLevel="0" collapsed="false">
      <c r="A51" s="167" t="n">
        <v>1</v>
      </c>
      <c r="B51" s="168" t="n">
        <v>44</v>
      </c>
      <c r="C51" s="169" t="s">
        <v>139</v>
      </c>
      <c r="D51" s="170" t="n">
        <v>72100</v>
      </c>
      <c r="E51" s="171" t="n">
        <v>24900</v>
      </c>
      <c r="F51" s="172" t="n">
        <v>160900</v>
      </c>
      <c r="G51" s="171" t="n">
        <v>110700</v>
      </c>
      <c r="H51" s="173" t="n">
        <v>360500</v>
      </c>
      <c r="I51" s="171" t="n">
        <v>294200</v>
      </c>
      <c r="J51" s="160" t="s">
        <v>17</v>
      </c>
      <c r="K51" s="174" t="n">
        <f aca="false">IF(E51-D51&lt;-$L$4,1,0)</f>
        <v>1</v>
      </c>
      <c r="L51" s="135" t="n">
        <f aca="false">IF(D51="","",IF(ABS(E51-D51)&lt;=$L$4,1,0))</f>
        <v>0</v>
      </c>
      <c r="M51" s="175" t="n">
        <f aca="false">IF(E51-D51&gt;$L$4,1,0)</f>
        <v>0</v>
      </c>
      <c r="N51" s="174" t="n">
        <f aca="false">IF(G51-F51&lt;-$L$4,1,0)</f>
        <v>1</v>
      </c>
      <c r="O51" s="135" t="n">
        <f aca="false">IF(F51="","",IF(ABS(G51-F51)&lt;=$L$4,1,0))</f>
        <v>0</v>
      </c>
      <c r="P51" s="175" t="n">
        <f aca="false">IF(G51-F51&gt;$L$4,1,0)</f>
        <v>0</v>
      </c>
      <c r="Q51" s="174" t="n">
        <f aca="false">IF(I51-H51&lt;-$L$4,1,0)</f>
        <v>1</v>
      </c>
      <c r="R51" s="135" t="n">
        <f aca="false">IF(H51="","",IF(ABS(H51-I51)&lt;=$L$4,1,0))</f>
        <v>0</v>
      </c>
      <c r="S51" s="175" t="n">
        <f aca="false">IF(I51-H51&gt;$L$4,1,0)</f>
        <v>0</v>
      </c>
      <c r="U51" s="265"/>
      <c r="V51" s="265"/>
      <c r="W51" s="265"/>
      <c r="Y51" s="135"/>
      <c r="Z51" s="135"/>
      <c r="AA51" s="135"/>
      <c r="AB51" s="135"/>
      <c r="AC51" s="135"/>
    </row>
    <row r="52" s="164" customFormat="true" ht="13.5" hidden="false" customHeight="false" outlineLevel="0" collapsed="false">
      <c r="A52" s="167" t="n">
        <v>1</v>
      </c>
      <c r="B52" s="168" t="n">
        <v>46</v>
      </c>
      <c r="C52" s="169" t="s">
        <v>140</v>
      </c>
      <c r="D52" s="170" t="n">
        <v>46500</v>
      </c>
      <c r="E52" s="171" t="n">
        <v>26000</v>
      </c>
      <c r="F52" s="172" t="n">
        <v>138000</v>
      </c>
      <c r="G52" s="171" t="n">
        <v>115500</v>
      </c>
      <c r="H52" s="173" t="n">
        <v>336900</v>
      </c>
      <c r="I52" s="171" t="n">
        <v>307700</v>
      </c>
      <c r="J52" s="160" t="s">
        <v>17</v>
      </c>
      <c r="K52" s="174" t="n">
        <f aca="false">IF(E52-D52&lt;-$L$4,1,0)</f>
        <v>1</v>
      </c>
      <c r="L52" s="135" t="n">
        <f aca="false">IF(D52="","",IF(ABS(E52-D52)&lt;=$L$4,1,0))</f>
        <v>0</v>
      </c>
      <c r="M52" s="175" t="n">
        <f aca="false">IF(E52-D52&gt;$L$4,1,0)</f>
        <v>0</v>
      </c>
      <c r="N52" s="174" t="n">
        <f aca="false">IF(G52-F52&lt;-$L$4,1,0)</f>
        <v>1</v>
      </c>
      <c r="O52" s="135" t="n">
        <f aca="false">IF(F52="","",IF(ABS(G52-F52)&lt;=$L$4,1,0))</f>
        <v>0</v>
      </c>
      <c r="P52" s="175" t="n">
        <f aca="false">IF(G52-F52&gt;$L$4,1,0)</f>
        <v>0</v>
      </c>
      <c r="Q52" s="174" t="n">
        <f aca="false">IF(I52-H52&lt;-$L$4,1,0)</f>
        <v>1</v>
      </c>
      <c r="R52" s="135" t="n">
        <f aca="false">IF(H52="","",IF(ABS(H52-I52)&lt;=$L$4,1,0))</f>
        <v>0</v>
      </c>
      <c r="S52" s="175" t="n">
        <f aca="false">IF(I52-H52&gt;$L$4,1,0)</f>
        <v>0</v>
      </c>
      <c r="U52" s="265"/>
      <c r="V52" s="265"/>
      <c r="W52" s="265"/>
      <c r="Y52" s="135"/>
      <c r="Z52" s="135"/>
      <c r="AA52" s="135"/>
      <c r="AB52" s="135"/>
      <c r="AC52" s="135"/>
    </row>
    <row r="53" s="164" customFormat="true" ht="13.5" hidden="false" customHeight="false" outlineLevel="0" collapsed="false">
      <c r="A53" s="167" t="n">
        <v>1</v>
      </c>
      <c r="B53" s="168" t="n">
        <v>50</v>
      </c>
      <c r="C53" s="169" t="s">
        <v>141</v>
      </c>
      <c r="D53" s="170" t="n">
        <v>29600</v>
      </c>
      <c r="E53" s="171" t="n">
        <v>27700</v>
      </c>
      <c r="F53" s="172" t="n">
        <v>126000</v>
      </c>
      <c r="G53" s="171" t="n">
        <v>120200</v>
      </c>
      <c r="H53" s="173" t="n">
        <v>323800</v>
      </c>
      <c r="I53" s="171" t="n">
        <v>313500</v>
      </c>
      <c r="J53" s="160" t="s">
        <v>18</v>
      </c>
      <c r="K53" s="174" t="n">
        <f aca="false">IF(E53-D53&lt;-$L$4,1,0)</f>
        <v>1</v>
      </c>
      <c r="L53" s="135" t="n">
        <f aca="false">IF(D53="","",IF(ABS(E53-D53)&lt;=$L$4,1,0))</f>
        <v>0</v>
      </c>
      <c r="M53" s="175" t="n">
        <f aca="false">IF(E53-D53&gt;$L$4,1,0)</f>
        <v>0</v>
      </c>
      <c r="N53" s="174" t="n">
        <f aca="false">IF(G53-F53&lt;-$L$4,1,0)</f>
        <v>1</v>
      </c>
      <c r="O53" s="135" t="n">
        <f aca="false">IF(F53="","",IF(ABS(G53-F53)&lt;=$L$4,1,0))</f>
        <v>0</v>
      </c>
      <c r="P53" s="175" t="n">
        <f aca="false">IF(G53-F53&gt;$L$4,1,0)</f>
        <v>0</v>
      </c>
      <c r="Q53" s="174" t="n">
        <f aca="false">IF(I53-H53&lt;-$L$4,1,0)</f>
        <v>1</v>
      </c>
      <c r="R53" s="135" t="n">
        <f aca="false">IF(H53="","",IF(ABS(H53-I53)&lt;=$L$4,1,0))</f>
        <v>0</v>
      </c>
      <c r="S53" s="175" t="n">
        <f aca="false">IF(I53-H53&gt;$L$4,1,0)</f>
        <v>0</v>
      </c>
      <c r="U53" s="265"/>
      <c r="V53" s="265"/>
      <c r="W53" s="265"/>
      <c r="Y53" s="135"/>
      <c r="Z53" s="135"/>
      <c r="AA53" s="135"/>
      <c r="AB53" s="135"/>
      <c r="AC53" s="135"/>
    </row>
    <row r="54" s="164" customFormat="true" ht="13.5" hidden="false" customHeight="false" outlineLevel="0" collapsed="false">
      <c r="A54" s="167" t="n">
        <v>1</v>
      </c>
      <c r="B54" s="168" t="n">
        <v>51</v>
      </c>
      <c r="C54" s="169" t="s">
        <v>142</v>
      </c>
      <c r="D54" s="170" t="n">
        <v>48600</v>
      </c>
      <c r="E54" s="171" t="n">
        <v>27700</v>
      </c>
      <c r="F54" s="172" t="n">
        <v>143400</v>
      </c>
      <c r="G54" s="171" t="n">
        <v>117700</v>
      </c>
      <c r="H54" s="173" t="n">
        <v>333900</v>
      </c>
      <c r="I54" s="171" t="n">
        <v>301200</v>
      </c>
      <c r="J54" s="160" t="s">
        <v>17</v>
      </c>
      <c r="K54" s="174" t="n">
        <f aca="false">IF(E54-D54&lt;-$L$4,1,0)</f>
        <v>1</v>
      </c>
      <c r="L54" s="135" t="n">
        <f aca="false">IF(D54="","",IF(ABS(E54-D54)&lt;=$L$4,1,0))</f>
        <v>0</v>
      </c>
      <c r="M54" s="175" t="n">
        <f aca="false">IF(E54-D54&gt;$L$4,1,0)</f>
        <v>0</v>
      </c>
      <c r="N54" s="174" t="n">
        <f aca="false">IF(G54-F54&lt;-$L$4,1,0)</f>
        <v>1</v>
      </c>
      <c r="O54" s="135" t="n">
        <f aca="false">IF(F54="","",IF(ABS(G54-F54)&lt;=$L$4,1,0))</f>
        <v>0</v>
      </c>
      <c r="P54" s="175" t="n">
        <f aca="false">IF(G54-F54&gt;$L$4,1,0)</f>
        <v>0</v>
      </c>
      <c r="Q54" s="174" t="n">
        <f aca="false">IF(I54-H54&lt;-$L$4,1,0)</f>
        <v>1</v>
      </c>
      <c r="R54" s="135" t="n">
        <f aca="false">IF(H54="","",IF(ABS(H54-I54)&lt;=$L$4,1,0))</f>
        <v>0</v>
      </c>
      <c r="S54" s="175" t="n">
        <f aca="false">IF(I54-H54&gt;$L$4,1,0)</f>
        <v>0</v>
      </c>
      <c r="U54" s="265"/>
      <c r="V54" s="265"/>
      <c r="W54" s="265"/>
      <c r="Y54" s="135"/>
      <c r="Z54" s="135"/>
      <c r="AA54" s="135"/>
      <c r="AB54" s="135"/>
      <c r="AC54" s="135"/>
    </row>
    <row r="55" s="164" customFormat="true" ht="13.5" hidden="false" customHeight="false" outlineLevel="0" collapsed="false">
      <c r="A55" s="167" t="n">
        <v>1</v>
      </c>
      <c r="B55" s="168" t="n">
        <v>53</v>
      </c>
      <c r="C55" s="169" t="s">
        <v>143</v>
      </c>
      <c r="D55" s="170" t="n">
        <v>45200</v>
      </c>
      <c r="E55" s="171" t="n">
        <v>26600</v>
      </c>
      <c r="F55" s="172" t="n">
        <v>138700</v>
      </c>
      <c r="G55" s="171" t="n">
        <v>117100</v>
      </c>
      <c r="H55" s="173" t="n">
        <v>338400</v>
      </c>
      <c r="I55" s="171" t="n">
        <v>309700</v>
      </c>
      <c r="J55" s="160" t="s">
        <v>17</v>
      </c>
      <c r="K55" s="174" t="n">
        <f aca="false">IF(E55-D55&lt;-$L$4,1,0)</f>
        <v>1</v>
      </c>
      <c r="L55" s="135" t="n">
        <f aca="false">IF(D55="","",IF(ABS(E55-D55)&lt;=$L$4,1,0))</f>
        <v>0</v>
      </c>
      <c r="M55" s="175" t="n">
        <f aca="false">IF(E55-D55&gt;$L$4,1,0)</f>
        <v>0</v>
      </c>
      <c r="N55" s="174" t="n">
        <f aca="false">IF(G55-F55&lt;-$L$4,1,0)</f>
        <v>1</v>
      </c>
      <c r="O55" s="135" t="n">
        <f aca="false">IF(F55="","",IF(ABS(G55-F55)&lt;=$L$4,1,0))</f>
        <v>0</v>
      </c>
      <c r="P55" s="175" t="n">
        <f aca="false">IF(G55-F55&gt;$L$4,1,0)</f>
        <v>0</v>
      </c>
      <c r="Q55" s="174" t="n">
        <f aca="false">IF(I55-H55&lt;-$L$4,1,0)</f>
        <v>1</v>
      </c>
      <c r="R55" s="135" t="n">
        <f aca="false">IF(H55="","",IF(ABS(H55-I55)&lt;=$L$4,1,0))</f>
        <v>0</v>
      </c>
      <c r="S55" s="175" t="n">
        <f aca="false">IF(I55-H55&gt;$L$4,1,0)</f>
        <v>0</v>
      </c>
      <c r="U55" s="265"/>
      <c r="V55" s="265"/>
      <c r="W55" s="265"/>
      <c r="Y55" s="135"/>
      <c r="Z55" s="135"/>
      <c r="AA55" s="135"/>
      <c r="AB55" s="135"/>
      <c r="AC55" s="135"/>
    </row>
    <row r="56" s="164" customFormat="true" ht="13.5" hidden="false" customHeight="false" outlineLevel="0" collapsed="false">
      <c r="A56" s="167" t="n">
        <v>1</v>
      </c>
      <c r="B56" s="168" t="n">
        <v>54</v>
      </c>
      <c r="C56" s="169" t="s">
        <v>144</v>
      </c>
      <c r="D56" s="170" t="n">
        <v>43000</v>
      </c>
      <c r="E56" s="171" t="n">
        <v>26400</v>
      </c>
      <c r="F56" s="172" t="n">
        <v>126400</v>
      </c>
      <c r="G56" s="171" t="n">
        <v>116700</v>
      </c>
      <c r="H56" s="173" t="n">
        <v>289600</v>
      </c>
      <c r="I56" s="171" t="n">
        <v>309200</v>
      </c>
      <c r="J56" s="160" t="s">
        <v>17</v>
      </c>
      <c r="K56" s="174" t="n">
        <f aca="false">IF(E56-D56&lt;-$L$4,1,0)</f>
        <v>1</v>
      </c>
      <c r="L56" s="135" t="n">
        <f aca="false">IF(D56="","",IF(ABS(E56-D56)&lt;=$L$4,1,0))</f>
        <v>0</v>
      </c>
      <c r="M56" s="175" t="n">
        <f aca="false">IF(E56-D56&gt;$L$4,1,0)</f>
        <v>0</v>
      </c>
      <c r="N56" s="174" t="n">
        <f aca="false">IF(G56-F56&lt;-$L$4,1,0)</f>
        <v>1</v>
      </c>
      <c r="O56" s="135" t="n">
        <f aca="false">IF(F56="","",IF(ABS(G56-F56)&lt;=$L$4,1,0))</f>
        <v>0</v>
      </c>
      <c r="P56" s="175" t="n">
        <f aca="false">IF(G56-F56&gt;$L$4,1,0)</f>
        <v>0</v>
      </c>
      <c r="Q56" s="174" t="n">
        <f aca="false">IF(I56-H56&lt;-$L$4,1,0)</f>
        <v>0</v>
      </c>
      <c r="R56" s="135" t="n">
        <f aca="false">IF(H56="","",IF(ABS(H56-I56)&lt;=$L$4,1,0))</f>
        <v>0</v>
      </c>
      <c r="S56" s="175" t="n">
        <f aca="false">IF(I56-H56&gt;$L$4,1,0)</f>
        <v>1</v>
      </c>
      <c r="U56" s="265"/>
      <c r="V56" s="265"/>
      <c r="W56" s="265"/>
      <c r="Y56" s="135"/>
      <c r="Z56" s="135"/>
      <c r="AA56" s="135"/>
      <c r="AB56" s="135"/>
      <c r="AC56" s="135"/>
    </row>
    <row r="57" s="164" customFormat="true" ht="13.5" hidden="false" customHeight="false" outlineLevel="0" collapsed="false">
      <c r="A57" s="167" t="n">
        <v>1</v>
      </c>
      <c r="B57" s="168" t="n">
        <v>55</v>
      </c>
      <c r="C57" s="169" t="s">
        <v>145</v>
      </c>
      <c r="D57" s="170" t="n">
        <v>60400</v>
      </c>
      <c r="E57" s="171" t="n">
        <v>27200</v>
      </c>
      <c r="F57" s="172" t="n">
        <v>155200</v>
      </c>
      <c r="G57" s="171" t="n">
        <v>118900</v>
      </c>
      <c r="H57" s="173" t="n">
        <v>352200</v>
      </c>
      <c r="I57" s="171" t="n">
        <v>312000</v>
      </c>
      <c r="J57" s="160" t="s">
        <v>17</v>
      </c>
      <c r="K57" s="174" t="n">
        <f aca="false">IF(E57-D57&lt;-$L$4,1,0)</f>
        <v>1</v>
      </c>
      <c r="L57" s="135" t="n">
        <f aca="false">IF(D57="","",IF(ABS(E57-D57)&lt;=$L$4,1,0))</f>
        <v>0</v>
      </c>
      <c r="M57" s="175" t="n">
        <f aca="false">IF(E57-D57&gt;$L$4,1,0)</f>
        <v>0</v>
      </c>
      <c r="N57" s="174" t="n">
        <f aca="false">IF(G57-F57&lt;-$L$4,1,0)</f>
        <v>1</v>
      </c>
      <c r="O57" s="135" t="n">
        <f aca="false">IF(F57="","",IF(ABS(G57-F57)&lt;=$L$4,1,0))</f>
        <v>0</v>
      </c>
      <c r="P57" s="175" t="n">
        <f aca="false">IF(G57-F57&gt;$L$4,1,0)</f>
        <v>0</v>
      </c>
      <c r="Q57" s="174" t="n">
        <f aca="false">IF(I57-H57&lt;-$L$4,1,0)</f>
        <v>1</v>
      </c>
      <c r="R57" s="135" t="n">
        <f aca="false">IF(H57="","",IF(ABS(H57-I57)&lt;=$L$4,1,0))</f>
        <v>0</v>
      </c>
      <c r="S57" s="175" t="n">
        <f aca="false">IF(I57-H57&gt;$L$4,1,0)</f>
        <v>0</v>
      </c>
      <c r="U57" s="265"/>
      <c r="V57" s="265"/>
      <c r="W57" s="265"/>
      <c r="Y57" s="135"/>
      <c r="Z57" s="135"/>
      <c r="AA57" s="135"/>
      <c r="AB57" s="135"/>
      <c r="AC57" s="135"/>
    </row>
    <row r="58" s="164" customFormat="true" ht="13.5" hidden="false" customHeight="false" outlineLevel="0" collapsed="false">
      <c r="A58" s="167" t="n">
        <v>1</v>
      </c>
      <c r="B58" s="168" t="n">
        <v>56</v>
      </c>
      <c r="C58" s="169" t="s">
        <v>146</v>
      </c>
      <c r="D58" s="170" t="n">
        <v>49200</v>
      </c>
      <c r="E58" s="171" t="n">
        <v>27200</v>
      </c>
      <c r="F58" s="172" t="n">
        <v>142800</v>
      </c>
      <c r="G58" s="171" t="n">
        <v>118700</v>
      </c>
      <c r="H58" s="173" t="n">
        <v>336100</v>
      </c>
      <c r="I58" s="171" t="n">
        <v>311700</v>
      </c>
      <c r="J58" s="160" t="s">
        <v>17</v>
      </c>
      <c r="K58" s="174" t="n">
        <f aca="false">IF(E58-D58&lt;-$L$4,1,0)</f>
        <v>1</v>
      </c>
      <c r="L58" s="135" t="n">
        <f aca="false">IF(D58="","",IF(ABS(E58-D58)&lt;=$L$4,1,0))</f>
        <v>0</v>
      </c>
      <c r="M58" s="175" t="n">
        <f aca="false">IF(E58-D58&gt;$L$4,1,0)</f>
        <v>0</v>
      </c>
      <c r="N58" s="174" t="n">
        <f aca="false">IF(G58-F58&lt;-$L$4,1,0)</f>
        <v>1</v>
      </c>
      <c r="O58" s="135" t="n">
        <f aca="false">IF(F58="","",IF(ABS(G58-F58)&lt;=$L$4,1,0))</f>
        <v>0</v>
      </c>
      <c r="P58" s="175" t="n">
        <f aca="false">IF(G58-F58&gt;$L$4,1,0)</f>
        <v>0</v>
      </c>
      <c r="Q58" s="174" t="n">
        <f aca="false">IF(I58-H58&lt;-$L$4,1,0)</f>
        <v>1</v>
      </c>
      <c r="R58" s="135" t="n">
        <f aca="false">IF(H58="","",IF(ABS(H58-I58)&lt;=$L$4,1,0))</f>
        <v>0</v>
      </c>
      <c r="S58" s="175" t="n">
        <f aca="false">IF(I58-H58&gt;$L$4,1,0)</f>
        <v>0</v>
      </c>
      <c r="U58" s="265"/>
      <c r="V58" s="265"/>
      <c r="W58" s="265"/>
      <c r="Y58" s="135"/>
      <c r="Z58" s="135"/>
      <c r="AA58" s="135"/>
      <c r="AB58" s="135"/>
      <c r="AC58" s="135"/>
    </row>
    <row r="59" s="164" customFormat="true" ht="13.5" hidden="false" customHeight="false" outlineLevel="0" collapsed="false">
      <c r="A59" s="167" t="n">
        <v>1</v>
      </c>
      <c r="B59" s="168" t="n">
        <v>57</v>
      </c>
      <c r="C59" s="169" t="s">
        <v>147</v>
      </c>
      <c r="D59" s="170" t="n">
        <v>43600</v>
      </c>
      <c r="E59" s="171" t="n">
        <v>25000</v>
      </c>
      <c r="F59" s="172" t="n">
        <v>145300</v>
      </c>
      <c r="G59" s="171" t="n">
        <v>112900</v>
      </c>
      <c r="H59" s="173" t="n">
        <v>393800</v>
      </c>
      <c r="I59" s="171" t="n">
        <v>304500</v>
      </c>
      <c r="J59" s="160" t="s">
        <v>17</v>
      </c>
      <c r="K59" s="174" t="n">
        <f aca="false">IF(E59-D59&lt;-$L$4,1,0)</f>
        <v>1</v>
      </c>
      <c r="L59" s="135" t="n">
        <f aca="false">IF(D59="","",IF(ABS(E59-D59)&lt;=$L$4,1,0))</f>
        <v>0</v>
      </c>
      <c r="M59" s="175" t="n">
        <f aca="false">IF(E59-D59&gt;$L$4,1,0)</f>
        <v>0</v>
      </c>
      <c r="N59" s="174" t="n">
        <f aca="false">IF(G59-F59&lt;-$L$4,1,0)</f>
        <v>1</v>
      </c>
      <c r="O59" s="135" t="n">
        <f aca="false">IF(F59="","",IF(ABS(G59-F59)&lt;=$L$4,1,0))</f>
        <v>0</v>
      </c>
      <c r="P59" s="175" t="n">
        <f aca="false">IF(G59-F59&gt;$L$4,1,0)</f>
        <v>0</v>
      </c>
      <c r="Q59" s="174" t="n">
        <f aca="false">IF(I59-H59&lt;-$L$4,1,0)</f>
        <v>1</v>
      </c>
      <c r="R59" s="135" t="n">
        <f aca="false">IF(H59="","",IF(ABS(H59-I59)&lt;=$L$4,1,0))</f>
        <v>0</v>
      </c>
      <c r="S59" s="175" t="n">
        <f aca="false">IF(I59-H59&gt;$L$4,1,0)</f>
        <v>0</v>
      </c>
      <c r="U59" s="265"/>
      <c r="V59" s="265"/>
      <c r="W59" s="265"/>
      <c r="Y59" s="135"/>
      <c r="Z59" s="135"/>
      <c r="AA59" s="135"/>
      <c r="AB59" s="135"/>
      <c r="AC59" s="135"/>
    </row>
    <row r="60" s="164" customFormat="true" ht="13.5" hidden="false" customHeight="false" outlineLevel="0" collapsed="false">
      <c r="A60" s="167" t="n">
        <v>1</v>
      </c>
      <c r="B60" s="168" t="n">
        <v>58</v>
      </c>
      <c r="C60" s="169" t="s">
        <v>148</v>
      </c>
      <c r="D60" s="170" t="n">
        <v>53300</v>
      </c>
      <c r="E60" s="171" t="n">
        <v>26300</v>
      </c>
      <c r="F60" s="172" t="n">
        <v>131400</v>
      </c>
      <c r="G60" s="171" t="n">
        <v>116300</v>
      </c>
      <c r="H60" s="173" t="n">
        <v>276300</v>
      </c>
      <c r="I60" s="171" t="n">
        <v>308700</v>
      </c>
      <c r="J60" s="160" t="s">
        <v>17</v>
      </c>
      <c r="K60" s="174" t="n">
        <f aca="false">IF(E60-D60&lt;-$L$4,1,0)</f>
        <v>1</v>
      </c>
      <c r="L60" s="135" t="n">
        <f aca="false">IF(D60="","",IF(ABS(E60-D60)&lt;=$L$4,1,0))</f>
        <v>0</v>
      </c>
      <c r="M60" s="175" t="n">
        <f aca="false">IF(E60-D60&gt;$L$4,1,0)</f>
        <v>0</v>
      </c>
      <c r="N60" s="174" t="n">
        <f aca="false">IF(G60-F60&lt;-$L$4,1,0)</f>
        <v>1</v>
      </c>
      <c r="O60" s="135" t="n">
        <f aca="false">IF(F60="","",IF(ABS(G60-F60)&lt;=$L$4,1,0))</f>
        <v>0</v>
      </c>
      <c r="P60" s="175" t="n">
        <f aca="false">IF(G60-F60&gt;$L$4,1,0)</f>
        <v>0</v>
      </c>
      <c r="Q60" s="174" t="n">
        <f aca="false">IF(I60-H60&lt;-$L$4,1,0)</f>
        <v>0</v>
      </c>
      <c r="R60" s="135" t="n">
        <f aca="false">IF(H60="","",IF(ABS(H60-I60)&lt;=$L$4,1,0))</f>
        <v>0</v>
      </c>
      <c r="S60" s="175" t="n">
        <f aca="false">IF(I60-H60&gt;$L$4,1,0)</f>
        <v>1</v>
      </c>
      <c r="U60" s="265"/>
      <c r="V60" s="265"/>
      <c r="W60" s="265"/>
      <c r="Y60" s="135"/>
      <c r="Z60" s="135"/>
      <c r="AA60" s="135"/>
      <c r="AB60" s="135"/>
      <c r="AC60" s="135"/>
    </row>
    <row r="61" s="164" customFormat="true" ht="13.5" hidden="false" customHeight="false" outlineLevel="0" collapsed="false">
      <c r="A61" s="167" t="n">
        <v>1</v>
      </c>
      <c r="B61" s="168" t="n">
        <v>59</v>
      </c>
      <c r="C61" s="169" t="s">
        <v>149</v>
      </c>
      <c r="D61" s="170" t="n">
        <v>39900</v>
      </c>
      <c r="E61" s="171" t="n">
        <v>25500</v>
      </c>
      <c r="F61" s="172" t="n">
        <v>127100</v>
      </c>
      <c r="G61" s="171" t="n">
        <v>114300</v>
      </c>
      <c r="H61" s="173" t="n">
        <v>314500</v>
      </c>
      <c r="I61" s="171" t="n">
        <v>306200</v>
      </c>
      <c r="J61" s="160" t="s">
        <v>17</v>
      </c>
      <c r="K61" s="174" t="n">
        <f aca="false">IF(E61-D61&lt;-$L$4,1,0)</f>
        <v>1</v>
      </c>
      <c r="L61" s="135" t="n">
        <f aca="false">IF(D61="","",IF(ABS(E61-D61)&lt;=$L$4,1,0))</f>
        <v>0</v>
      </c>
      <c r="M61" s="175" t="n">
        <f aca="false">IF(E61-D61&gt;$L$4,1,0)</f>
        <v>0</v>
      </c>
      <c r="N61" s="174" t="n">
        <f aca="false">IF(G61-F61&lt;-$L$4,1,0)</f>
        <v>1</v>
      </c>
      <c r="O61" s="135" t="n">
        <f aca="false">IF(F61="","",IF(ABS(G61-F61)&lt;=$L$4,1,0))</f>
        <v>0</v>
      </c>
      <c r="P61" s="175" t="n">
        <f aca="false">IF(G61-F61&gt;$L$4,1,0)</f>
        <v>0</v>
      </c>
      <c r="Q61" s="174" t="n">
        <f aca="false">IF(I61-H61&lt;-$L$4,1,0)</f>
        <v>1</v>
      </c>
      <c r="R61" s="135" t="n">
        <f aca="false">IF(H61="","",IF(ABS(H61-I61)&lt;=$L$4,1,0))</f>
        <v>0</v>
      </c>
      <c r="S61" s="175" t="n">
        <f aca="false">IF(I61-H61&gt;$L$4,1,0)</f>
        <v>0</v>
      </c>
      <c r="U61" s="265"/>
      <c r="V61" s="265"/>
      <c r="W61" s="265"/>
      <c r="Y61" s="135"/>
      <c r="Z61" s="135"/>
      <c r="AA61" s="135"/>
      <c r="AB61" s="135"/>
      <c r="AC61" s="135"/>
    </row>
    <row r="62" s="164" customFormat="true" ht="13.5" hidden="false" customHeight="false" outlineLevel="0" collapsed="false">
      <c r="A62" s="167" t="n">
        <v>1</v>
      </c>
      <c r="B62" s="168" t="n">
        <v>61</v>
      </c>
      <c r="C62" s="169" t="s">
        <v>150</v>
      </c>
      <c r="D62" s="170" t="n">
        <v>35400</v>
      </c>
      <c r="E62" s="171" t="n">
        <v>25400</v>
      </c>
      <c r="F62" s="172" t="n">
        <v>131100</v>
      </c>
      <c r="G62" s="171" t="n">
        <v>113900</v>
      </c>
      <c r="H62" s="173" t="n">
        <v>352800</v>
      </c>
      <c r="I62" s="171" t="n">
        <v>305700</v>
      </c>
      <c r="J62" s="160" t="s">
        <v>17</v>
      </c>
      <c r="K62" s="174" t="n">
        <f aca="false">IF(E62-D62&lt;-$L$4,1,0)</f>
        <v>1</v>
      </c>
      <c r="L62" s="135" t="n">
        <f aca="false">IF(D62="","",IF(ABS(E62-D62)&lt;=$L$4,1,0))</f>
        <v>0</v>
      </c>
      <c r="M62" s="175" t="n">
        <f aca="false">IF(E62-D62&gt;$L$4,1,0)</f>
        <v>0</v>
      </c>
      <c r="N62" s="174" t="n">
        <f aca="false">IF(G62-F62&lt;-$L$4,1,0)</f>
        <v>1</v>
      </c>
      <c r="O62" s="135" t="n">
        <f aca="false">IF(F62="","",IF(ABS(G62-F62)&lt;=$L$4,1,0))</f>
        <v>0</v>
      </c>
      <c r="P62" s="175" t="n">
        <f aca="false">IF(G62-F62&gt;$L$4,1,0)</f>
        <v>0</v>
      </c>
      <c r="Q62" s="174" t="n">
        <f aca="false">IF(I62-H62&lt;-$L$4,1,0)</f>
        <v>1</v>
      </c>
      <c r="R62" s="135" t="n">
        <f aca="false">IF(H62="","",IF(ABS(H62-I62)&lt;=$L$4,1,0))</f>
        <v>0</v>
      </c>
      <c r="S62" s="175" t="n">
        <f aca="false">IF(I62-H62&gt;$L$4,1,0)</f>
        <v>0</v>
      </c>
      <c r="U62" s="265"/>
      <c r="V62" s="265"/>
      <c r="W62" s="265"/>
      <c r="Y62" s="135"/>
      <c r="Z62" s="135"/>
      <c r="AA62" s="135"/>
      <c r="AB62" s="135"/>
      <c r="AC62" s="135"/>
    </row>
    <row r="63" s="164" customFormat="true" ht="13.5" hidden="false" customHeight="false" outlineLevel="0" collapsed="false">
      <c r="A63" s="167" t="n">
        <v>1</v>
      </c>
      <c r="B63" s="168" t="n">
        <v>62</v>
      </c>
      <c r="C63" s="169" t="s">
        <v>151</v>
      </c>
      <c r="D63" s="170" t="n">
        <v>57600</v>
      </c>
      <c r="E63" s="171" t="n">
        <v>27600</v>
      </c>
      <c r="F63" s="172" t="n">
        <v>153600</v>
      </c>
      <c r="G63" s="171" t="n">
        <v>119900</v>
      </c>
      <c r="H63" s="173" t="n">
        <v>351100</v>
      </c>
      <c r="I63" s="171" t="n">
        <v>313200</v>
      </c>
      <c r="J63" s="160" t="s">
        <v>17</v>
      </c>
      <c r="K63" s="174" t="n">
        <f aca="false">IF(E63-D63&lt;-$L$4,1,0)</f>
        <v>1</v>
      </c>
      <c r="L63" s="135" t="n">
        <f aca="false">IF(D63="","",IF(ABS(E63-D63)&lt;=$L$4,1,0))</f>
        <v>0</v>
      </c>
      <c r="M63" s="175" t="n">
        <f aca="false">IF(E63-D63&gt;$L$4,1,0)</f>
        <v>0</v>
      </c>
      <c r="N63" s="174" t="n">
        <f aca="false">IF(G63-F63&lt;-$L$4,1,0)</f>
        <v>1</v>
      </c>
      <c r="O63" s="135" t="n">
        <f aca="false">IF(F63="","",IF(ABS(G63-F63)&lt;=$L$4,1,0))</f>
        <v>0</v>
      </c>
      <c r="P63" s="175" t="n">
        <f aca="false">IF(G63-F63&gt;$L$4,1,0)</f>
        <v>0</v>
      </c>
      <c r="Q63" s="174" t="n">
        <f aca="false">IF(I63-H63&lt;-$L$4,1,0)</f>
        <v>1</v>
      </c>
      <c r="R63" s="135" t="n">
        <f aca="false">IF(H63="","",IF(ABS(H63-I63)&lt;=$L$4,1,0))</f>
        <v>0</v>
      </c>
      <c r="S63" s="175" t="n">
        <f aca="false">IF(I63-H63&gt;$L$4,1,0)</f>
        <v>0</v>
      </c>
      <c r="U63" s="265"/>
      <c r="V63" s="265"/>
      <c r="W63" s="265"/>
      <c r="Y63" s="135"/>
      <c r="Z63" s="135"/>
      <c r="AA63" s="135"/>
      <c r="AB63" s="135"/>
      <c r="AC63" s="135"/>
    </row>
    <row r="64" s="164" customFormat="true" ht="13.5" hidden="false" customHeight="false" outlineLevel="0" collapsed="false">
      <c r="A64" s="167" t="n">
        <v>1</v>
      </c>
      <c r="B64" s="168" t="n">
        <v>63</v>
      </c>
      <c r="C64" s="169" t="s">
        <v>152</v>
      </c>
      <c r="D64" s="170" t="n">
        <v>40400</v>
      </c>
      <c r="E64" s="171" t="n">
        <v>25400</v>
      </c>
      <c r="F64" s="172" t="n">
        <v>128900</v>
      </c>
      <c r="G64" s="171" t="n">
        <v>113900</v>
      </c>
      <c r="H64" s="173" t="n">
        <v>323400</v>
      </c>
      <c r="I64" s="171" t="n">
        <v>305700</v>
      </c>
      <c r="J64" s="160" t="s">
        <v>17</v>
      </c>
      <c r="K64" s="174" t="n">
        <f aca="false">IF(E64-D64&lt;-$L$4,1,0)</f>
        <v>1</v>
      </c>
      <c r="L64" s="135" t="n">
        <f aca="false">IF(D64="","",IF(ABS(E64-D64)&lt;=$L$4,1,0))</f>
        <v>0</v>
      </c>
      <c r="M64" s="175" t="n">
        <f aca="false">IF(E64-D64&gt;$L$4,1,0)</f>
        <v>0</v>
      </c>
      <c r="N64" s="174" t="n">
        <f aca="false">IF(G64-F64&lt;-$L$4,1,0)</f>
        <v>1</v>
      </c>
      <c r="O64" s="135" t="n">
        <f aca="false">IF(F64="","",IF(ABS(G64-F64)&lt;=$L$4,1,0))</f>
        <v>0</v>
      </c>
      <c r="P64" s="175" t="n">
        <f aca="false">IF(G64-F64&gt;$L$4,1,0)</f>
        <v>0</v>
      </c>
      <c r="Q64" s="174" t="n">
        <f aca="false">IF(I64-H64&lt;-$L$4,1,0)</f>
        <v>1</v>
      </c>
      <c r="R64" s="135" t="n">
        <f aca="false">IF(H64="","",IF(ABS(H64-I64)&lt;=$L$4,1,0))</f>
        <v>0</v>
      </c>
      <c r="S64" s="175" t="n">
        <f aca="false">IF(I64-H64&gt;$L$4,1,0)</f>
        <v>0</v>
      </c>
      <c r="U64" s="265"/>
      <c r="V64" s="265"/>
      <c r="W64" s="265"/>
      <c r="Y64" s="135"/>
      <c r="Z64" s="135"/>
      <c r="AA64" s="135"/>
      <c r="AB64" s="135"/>
      <c r="AC64" s="135"/>
    </row>
    <row r="65" s="164" customFormat="true" ht="13.5" hidden="false" customHeight="false" outlineLevel="0" collapsed="false">
      <c r="A65" s="167" t="n">
        <v>1</v>
      </c>
      <c r="B65" s="168" t="n">
        <v>64</v>
      </c>
      <c r="C65" s="169" t="s">
        <v>153</v>
      </c>
      <c r="D65" s="170" t="n">
        <v>46100</v>
      </c>
      <c r="E65" s="171" t="n">
        <v>25400</v>
      </c>
      <c r="F65" s="172" t="n">
        <v>129900</v>
      </c>
      <c r="G65" s="171" t="n">
        <v>113900</v>
      </c>
      <c r="H65" s="173" t="n">
        <v>306200</v>
      </c>
      <c r="I65" s="171" t="n">
        <v>305700</v>
      </c>
      <c r="J65" s="160" t="s">
        <v>17</v>
      </c>
      <c r="K65" s="174" t="n">
        <f aca="false">IF(E65-D65&lt;-$L$4,1,0)</f>
        <v>1</v>
      </c>
      <c r="L65" s="135" t="n">
        <f aca="false">IF(D65="","",IF(ABS(E65-D65)&lt;=$L$4,1,0))</f>
        <v>0</v>
      </c>
      <c r="M65" s="175" t="n">
        <f aca="false">IF(E65-D65&gt;$L$4,1,0)</f>
        <v>0</v>
      </c>
      <c r="N65" s="174" t="n">
        <f aca="false">IF(G65-F65&lt;-$L$4,1,0)</f>
        <v>1</v>
      </c>
      <c r="O65" s="135" t="n">
        <f aca="false">IF(F65="","",IF(ABS(G65-F65)&lt;=$L$4,1,0))</f>
        <v>0</v>
      </c>
      <c r="P65" s="175" t="n">
        <f aca="false">IF(G65-F65&gt;$L$4,1,0)</f>
        <v>0</v>
      </c>
      <c r="Q65" s="174" t="n">
        <f aca="false">IF(I65-H65&lt;-$L$4,1,0)</f>
        <v>1</v>
      </c>
      <c r="R65" s="135" t="n">
        <f aca="false">IF(H65="","",IF(ABS(H65-I65)&lt;=$L$4,1,0))</f>
        <v>0</v>
      </c>
      <c r="S65" s="175" t="n">
        <f aca="false">IF(I65-H65&gt;$L$4,1,0)</f>
        <v>0</v>
      </c>
      <c r="U65" s="265"/>
      <c r="V65" s="265"/>
      <c r="W65" s="265"/>
      <c r="Y65" s="135"/>
      <c r="Z65" s="135"/>
      <c r="AA65" s="135"/>
      <c r="AB65" s="135"/>
      <c r="AC65" s="135"/>
    </row>
    <row r="66" s="164" customFormat="true" ht="13.5" hidden="false" customHeight="false" outlineLevel="0" collapsed="false">
      <c r="A66" s="167" t="n">
        <v>1</v>
      </c>
      <c r="B66" s="168" t="n">
        <v>65</v>
      </c>
      <c r="C66" s="169" t="s">
        <v>154</v>
      </c>
      <c r="D66" s="170" t="n">
        <v>50100</v>
      </c>
      <c r="E66" s="171" t="n">
        <v>26400</v>
      </c>
      <c r="F66" s="172" t="n">
        <v>138300</v>
      </c>
      <c r="G66" s="171" t="n">
        <v>116700</v>
      </c>
      <c r="H66" s="173" t="n">
        <v>319600</v>
      </c>
      <c r="I66" s="171" t="n">
        <v>309200</v>
      </c>
      <c r="J66" s="160" t="s">
        <v>17</v>
      </c>
      <c r="K66" s="174" t="n">
        <f aca="false">IF(E66-D66&lt;-$L$4,1,0)</f>
        <v>1</v>
      </c>
      <c r="L66" s="135" t="n">
        <f aca="false">IF(D66="","",IF(ABS(E66-D66)&lt;=$L$4,1,0))</f>
        <v>0</v>
      </c>
      <c r="M66" s="175" t="n">
        <f aca="false">IF(E66-D66&gt;$L$4,1,0)</f>
        <v>0</v>
      </c>
      <c r="N66" s="174" t="n">
        <f aca="false">IF(G66-F66&lt;-$L$4,1,0)</f>
        <v>1</v>
      </c>
      <c r="O66" s="135" t="n">
        <f aca="false">IF(F66="","",IF(ABS(G66-F66)&lt;=$L$4,1,0))</f>
        <v>0</v>
      </c>
      <c r="P66" s="175" t="n">
        <f aca="false">IF(G66-F66&gt;$L$4,1,0)</f>
        <v>0</v>
      </c>
      <c r="Q66" s="174" t="n">
        <f aca="false">IF(I66-H66&lt;-$L$4,1,0)</f>
        <v>1</v>
      </c>
      <c r="R66" s="135" t="n">
        <f aca="false">IF(H66="","",IF(ABS(H66-I66)&lt;=$L$4,1,0))</f>
        <v>0</v>
      </c>
      <c r="S66" s="175" t="n">
        <f aca="false">IF(I66-H66&gt;$L$4,1,0)</f>
        <v>0</v>
      </c>
      <c r="U66" s="265"/>
      <c r="V66" s="265"/>
      <c r="W66" s="265"/>
      <c r="Y66" s="135"/>
      <c r="Z66" s="135"/>
      <c r="AA66" s="135"/>
      <c r="AB66" s="135"/>
      <c r="AC66" s="135"/>
    </row>
    <row r="67" s="164" customFormat="true" ht="13.5" hidden="false" customHeight="false" outlineLevel="0" collapsed="false">
      <c r="A67" s="167" t="n">
        <v>1</v>
      </c>
      <c r="B67" s="168" t="n">
        <v>66</v>
      </c>
      <c r="C67" s="169" t="s">
        <v>155</v>
      </c>
      <c r="D67" s="170" t="n">
        <v>41500</v>
      </c>
      <c r="E67" s="171" t="n">
        <v>22700</v>
      </c>
      <c r="F67" s="172" t="n">
        <v>130800</v>
      </c>
      <c r="G67" s="171" t="n">
        <v>101400</v>
      </c>
      <c r="H67" s="173" t="n">
        <v>341800</v>
      </c>
      <c r="I67" s="171" t="n">
        <v>271200</v>
      </c>
      <c r="J67" s="160" t="s">
        <v>17</v>
      </c>
      <c r="K67" s="174" t="n">
        <f aca="false">IF(E67-D67&lt;-$L$4,1,0)</f>
        <v>1</v>
      </c>
      <c r="L67" s="135" t="n">
        <f aca="false">IF(D67="","",IF(ABS(E67-D67)&lt;=$L$4,1,0))</f>
        <v>0</v>
      </c>
      <c r="M67" s="175" t="n">
        <f aca="false">IF(E67-D67&gt;$L$4,1,0)</f>
        <v>0</v>
      </c>
      <c r="N67" s="174" t="n">
        <f aca="false">IF(G67-F67&lt;-$L$4,1,0)</f>
        <v>1</v>
      </c>
      <c r="O67" s="135" t="n">
        <f aca="false">IF(F67="","",IF(ABS(G67-F67)&lt;=$L$4,1,0))</f>
        <v>0</v>
      </c>
      <c r="P67" s="175" t="n">
        <f aca="false">IF(G67-F67&gt;$L$4,1,0)</f>
        <v>0</v>
      </c>
      <c r="Q67" s="174" t="n">
        <f aca="false">IF(I67-H67&lt;-$L$4,1,0)</f>
        <v>1</v>
      </c>
      <c r="R67" s="135" t="n">
        <f aca="false">IF(H67="","",IF(ABS(H67-I67)&lt;=$L$4,1,0))</f>
        <v>0</v>
      </c>
      <c r="S67" s="175" t="n">
        <f aca="false">IF(I67-H67&gt;$L$4,1,0)</f>
        <v>0</v>
      </c>
      <c r="U67" s="265"/>
      <c r="V67" s="265"/>
      <c r="W67" s="265"/>
      <c r="Y67" s="135"/>
      <c r="Z67" s="135"/>
      <c r="AA67" s="135"/>
      <c r="AB67" s="135"/>
      <c r="AC67" s="135"/>
    </row>
    <row r="68" s="164" customFormat="true" ht="13.5" hidden="false" customHeight="false" outlineLevel="0" collapsed="false">
      <c r="A68" s="167" t="n">
        <v>1</v>
      </c>
      <c r="B68" s="168" t="n">
        <v>67</v>
      </c>
      <c r="C68" s="169" t="s">
        <v>156</v>
      </c>
      <c r="D68" s="170" t="n">
        <v>29800</v>
      </c>
      <c r="E68" s="171" t="n">
        <v>22500</v>
      </c>
      <c r="F68" s="172" t="n">
        <v>107400</v>
      </c>
      <c r="G68" s="171" t="n">
        <v>106300</v>
      </c>
      <c r="H68" s="173" t="n">
        <v>292700</v>
      </c>
      <c r="I68" s="171" t="n">
        <v>296200</v>
      </c>
      <c r="J68" s="160" t="s">
        <v>17</v>
      </c>
      <c r="K68" s="174" t="n">
        <f aca="false">IF(E68-D68&lt;-$L$4,1,0)</f>
        <v>1</v>
      </c>
      <c r="L68" s="135" t="n">
        <f aca="false">IF(D68="","",IF(ABS(E68-D68)&lt;=$L$4,1,0))</f>
        <v>0</v>
      </c>
      <c r="M68" s="175" t="n">
        <f aca="false">IF(E68-D68&gt;$L$4,1,0)</f>
        <v>0</v>
      </c>
      <c r="N68" s="174" t="n">
        <f aca="false">IF(G68-F68&lt;-$L$4,1,0)</f>
        <v>1</v>
      </c>
      <c r="O68" s="135" t="n">
        <f aca="false">IF(F68="","",IF(ABS(G68-F68)&lt;=$L$4,1,0))</f>
        <v>0</v>
      </c>
      <c r="P68" s="175" t="n">
        <f aca="false">IF(G68-F68&gt;$L$4,1,0)</f>
        <v>0</v>
      </c>
      <c r="Q68" s="174" t="n">
        <f aca="false">IF(I68-H68&lt;-$L$4,1,0)</f>
        <v>0</v>
      </c>
      <c r="R68" s="135" t="n">
        <f aca="false">IF(H68="","",IF(ABS(H68-I68)&lt;=$L$4,1,0))</f>
        <v>0</v>
      </c>
      <c r="S68" s="175" t="n">
        <f aca="false">IF(I68-H68&gt;$L$4,1,0)</f>
        <v>1</v>
      </c>
      <c r="U68" s="265"/>
      <c r="V68" s="265"/>
      <c r="W68" s="265"/>
      <c r="Y68" s="135"/>
      <c r="Z68" s="135"/>
      <c r="AA68" s="135"/>
      <c r="AB68" s="135"/>
      <c r="AC68" s="135"/>
    </row>
    <row r="69" s="164" customFormat="true" ht="13.5" hidden="false" customHeight="false" outlineLevel="0" collapsed="false">
      <c r="A69" s="167" t="n">
        <v>1</v>
      </c>
      <c r="B69" s="168" t="n">
        <v>68</v>
      </c>
      <c r="C69" s="169" t="s">
        <v>157</v>
      </c>
      <c r="D69" s="170" t="n">
        <v>48400</v>
      </c>
      <c r="E69" s="171" t="n">
        <v>23100</v>
      </c>
      <c r="F69" s="172" t="n">
        <v>152500</v>
      </c>
      <c r="G69" s="171" t="n">
        <v>100600</v>
      </c>
      <c r="H69" s="173" t="n">
        <v>408300</v>
      </c>
      <c r="I69" s="171" t="n">
        <v>263300</v>
      </c>
      <c r="J69" s="160" t="s">
        <v>17</v>
      </c>
      <c r="K69" s="174" t="n">
        <f aca="false">IF(E69-D69&lt;-$L$4,1,0)</f>
        <v>1</v>
      </c>
      <c r="L69" s="135" t="n">
        <f aca="false">IF(D69="","",IF(ABS(E69-D69)&lt;=$L$4,1,0))</f>
        <v>0</v>
      </c>
      <c r="M69" s="175" t="n">
        <f aca="false">IF(E69-D69&gt;$L$4,1,0)</f>
        <v>0</v>
      </c>
      <c r="N69" s="174" t="n">
        <f aca="false">IF(G69-F69&lt;-$L$4,1,0)</f>
        <v>1</v>
      </c>
      <c r="O69" s="135" t="n">
        <f aca="false">IF(F69="","",IF(ABS(G69-F69)&lt;=$L$4,1,0))</f>
        <v>0</v>
      </c>
      <c r="P69" s="175" t="n">
        <f aca="false">IF(G69-F69&gt;$L$4,1,0)</f>
        <v>0</v>
      </c>
      <c r="Q69" s="174" t="n">
        <f aca="false">IF(I69-H69&lt;-$L$4,1,0)</f>
        <v>1</v>
      </c>
      <c r="R69" s="135" t="n">
        <f aca="false">IF(H69="","",IF(ABS(H69-I69)&lt;=$L$4,1,0))</f>
        <v>0</v>
      </c>
      <c r="S69" s="175" t="n">
        <f aca="false">IF(I69-H69&gt;$L$4,1,0)</f>
        <v>0</v>
      </c>
      <c r="U69" s="265"/>
      <c r="V69" s="265"/>
      <c r="W69" s="265"/>
      <c r="Y69" s="135"/>
      <c r="Z69" s="135"/>
      <c r="AA69" s="135"/>
      <c r="AB69" s="135"/>
      <c r="AC69" s="135"/>
    </row>
    <row r="70" s="164" customFormat="true" ht="13.5" hidden="false" customHeight="false" outlineLevel="0" collapsed="false">
      <c r="A70" s="167" t="n">
        <v>1</v>
      </c>
      <c r="B70" s="168" t="n">
        <v>69</v>
      </c>
      <c r="C70" s="169" t="s">
        <v>158</v>
      </c>
      <c r="D70" s="170" t="n">
        <v>20300</v>
      </c>
      <c r="E70" s="171" t="n">
        <v>12900</v>
      </c>
      <c r="F70" s="172" t="n">
        <v>70200</v>
      </c>
      <c r="G70" s="171" t="n">
        <v>80700</v>
      </c>
      <c r="H70" s="173" t="n">
        <v>339900</v>
      </c>
      <c r="I70" s="171" t="n">
        <v>294800</v>
      </c>
      <c r="J70" s="160" t="s">
        <v>17</v>
      </c>
      <c r="K70" s="174" t="n">
        <f aca="false">IF(E70-D70&lt;-$L$4,1,0)</f>
        <v>1</v>
      </c>
      <c r="L70" s="135" t="n">
        <f aca="false">IF(D70="","",IF(ABS(E70-D70)&lt;=$L$4,1,0))</f>
        <v>0</v>
      </c>
      <c r="M70" s="175" t="n">
        <f aca="false">IF(E70-D70&gt;$L$4,1,0)</f>
        <v>0</v>
      </c>
      <c r="N70" s="174" t="n">
        <f aca="false">IF(G70-F70&lt;-$L$4,1,0)</f>
        <v>0</v>
      </c>
      <c r="O70" s="135" t="n">
        <f aca="false">IF(F70="","",IF(ABS(G70-F70)&lt;=$L$4,1,0))</f>
        <v>0</v>
      </c>
      <c r="P70" s="175" t="n">
        <f aca="false">IF(G70-F70&gt;$L$4,1,0)</f>
        <v>1</v>
      </c>
      <c r="Q70" s="174" t="n">
        <f aca="false">IF(I70-H70&lt;-$L$4,1,0)</f>
        <v>1</v>
      </c>
      <c r="R70" s="135" t="n">
        <f aca="false">IF(H70="","",IF(ABS(H70-I70)&lt;=$L$4,1,0))</f>
        <v>0</v>
      </c>
      <c r="S70" s="175" t="n">
        <f aca="false">IF(I70-H70&gt;$L$4,1,0)</f>
        <v>0</v>
      </c>
      <c r="U70" s="265"/>
      <c r="V70" s="265"/>
      <c r="W70" s="265"/>
      <c r="Y70" s="135"/>
      <c r="Z70" s="135"/>
      <c r="AA70" s="135"/>
      <c r="AB70" s="135"/>
      <c r="AC70" s="135"/>
    </row>
    <row r="71" s="164" customFormat="true" ht="13.5" hidden="false" customHeight="false" outlineLevel="0" collapsed="false">
      <c r="A71" s="167" t="n">
        <v>1</v>
      </c>
      <c r="B71" s="168" t="n">
        <v>70</v>
      </c>
      <c r="C71" s="169" t="s">
        <v>159</v>
      </c>
      <c r="D71" s="170" t="n">
        <v>39400</v>
      </c>
      <c r="E71" s="171" t="n">
        <v>23100</v>
      </c>
      <c r="F71" s="172" t="n">
        <v>108400</v>
      </c>
      <c r="G71" s="171" t="n">
        <v>106200</v>
      </c>
      <c r="H71" s="173" t="n">
        <v>253600</v>
      </c>
      <c r="I71" s="171" t="n">
        <v>289700</v>
      </c>
      <c r="J71" s="160" t="s">
        <v>17</v>
      </c>
      <c r="K71" s="174" t="n">
        <f aca="false">IF(E71-D71&lt;-$L$4,1,0)</f>
        <v>1</v>
      </c>
      <c r="L71" s="135" t="n">
        <f aca="false">IF(D71="","",IF(ABS(E71-D71)&lt;=$L$4,1,0))</f>
        <v>0</v>
      </c>
      <c r="M71" s="175" t="n">
        <f aca="false">IF(E71-D71&gt;$L$4,1,0)</f>
        <v>0</v>
      </c>
      <c r="N71" s="174" t="n">
        <f aca="false">IF(G71-F71&lt;-$L$4,1,0)</f>
        <v>1</v>
      </c>
      <c r="O71" s="135" t="n">
        <f aca="false">IF(F71="","",IF(ABS(G71-F71)&lt;=$L$4,1,0))</f>
        <v>0</v>
      </c>
      <c r="P71" s="175" t="n">
        <f aca="false">IF(G71-F71&gt;$L$4,1,0)</f>
        <v>0</v>
      </c>
      <c r="Q71" s="174" t="n">
        <f aca="false">IF(I71-H71&lt;-$L$4,1,0)</f>
        <v>0</v>
      </c>
      <c r="R71" s="135" t="n">
        <f aca="false">IF(H71="","",IF(ABS(H71-I71)&lt;=$L$4,1,0))</f>
        <v>0</v>
      </c>
      <c r="S71" s="175" t="n">
        <f aca="false">IF(I71-H71&gt;$L$4,1,0)</f>
        <v>1</v>
      </c>
      <c r="U71" s="265"/>
      <c r="V71" s="265"/>
      <c r="W71" s="265"/>
      <c r="Y71" s="135"/>
      <c r="Z71" s="135"/>
      <c r="AA71" s="135"/>
      <c r="AB71" s="135"/>
      <c r="AC71" s="135"/>
    </row>
    <row r="72" s="164" customFormat="true" ht="13.5" hidden="false" customHeight="false" outlineLevel="0" collapsed="false">
      <c r="A72" s="167" t="n">
        <v>1</v>
      </c>
      <c r="B72" s="168" t="n">
        <v>71</v>
      </c>
      <c r="C72" s="169" t="s">
        <v>160</v>
      </c>
      <c r="D72" s="170" t="n">
        <v>65800</v>
      </c>
      <c r="E72" s="171" t="n">
        <v>26900</v>
      </c>
      <c r="F72" s="172" t="n">
        <v>155800</v>
      </c>
      <c r="G72" s="171" t="n">
        <v>115700</v>
      </c>
      <c r="H72" s="173" t="n">
        <v>337300</v>
      </c>
      <c r="I72" s="171" t="n">
        <v>299200</v>
      </c>
      <c r="J72" s="160" t="s">
        <v>17</v>
      </c>
      <c r="K72" s="174" t="n">
        <f aca="false">IF(E72-D72&lt;-$L$4,1,0)</f>
        <v>1</v>
      </c>
      <c r="L72" s="135" t="n">
        <f aca="false">IF(D72="","",IF(ABS(E72-D72)&lt;=$L$4,1,0))</f>
        <v>0</v>
      </c>
      <c r="M72" s="175" t="n">
        <f aca="false">IF(E72-D72&gt;$L$4,1,0)</f>
        <v>0</v>
      </c>
      <c r="N72" s="174" t="n">
        <f aca="false">IF(G72-F72&lt;-$L$4,1,0)</f>
        <v>1</v>
      </c>
      <c r="O72" s="135" t="n">
        <f aca="false">IF(F72="","",IF(ABS(G72-F72)&lt;=$L$4,1,0))</f>
        <v>0</v>
      </c>
      <c r="P72" s="175" t="n">
        <f aca="false">IF(G72-F72&gt;$L$4,1,0)</f>
        <v>0</v>
      </c>
      <c r="Q72" s="174" t="n">
        <f aca="false">IF(I72-H72&lt;-$L$4,1,0)</f>
        <v>1</v>
      </c>
      <c r="R72" s="135" t="n">
        <f aca="false">IF(H72="","",IF(ABS(H72-I72)&lt;=$L$4,1,0))</f>
        <v>0</v>
      </c>
      <c r="S72" s="175" t="n">
        <f aca="false">IF(I72-H72&gt;$L$4,1,0)</f>
        <v>0</v>
      </c>
      <c r="U72" s="265"/>
      <c r="V72" s="265"/>
      <c r="W72" s="265"/>
      <c r="Y72" s="135"/>
      <c r="Z72" s="135"/>
      <c r="AA72" s="135"/>
      <c r="AB72" s="135"/>
      <c r="AC72" s="135"/>
    </row>
    <row r="73" s="164" customFormat="true" ht="13.5" hidden="false" customHeight="false" outlineLevel="0" collapsed="false">
      <c r="A73" s="167" t="n">
        <v>1</v>
      </c>
      <c r="B73" s="168" t="n">
        <v>72</v>
      </c>
      <c r="C73" s="169" t="s">
        <v>161</v>
      </c>
      <c r="D73" s="170" t="n">
        <v>71300</v>
      </c>
      <c r="E73" s="171" t="n">
        <v>23300</v>
      </c>
      <c r="F73" s="172" t="n">
        <v>150500</v>
      </c>
      <c r="G73" s="171" t="n">
        <v>106700</v>
      </c>
      <c r="H73" s="173" t="n">
        <v>332000</v>
      </c>
      <c r="I73" s="171" t="n">
        <v>290200</v>
      </c>
      <c r="J73" s="160" t="s">
        <v>17</v>
      </c>
      <c r="K73" s="174" t="n">
        <f aca="false">IF(E73-D73&lt;-$L$4,1,0)</f>
        <v>1</v>
      </c>
      <c r="L73" s="135" t="n">
        <f aca="false">IF(D73="","",IF(ABS(E73-D73)&lt;=$L$4,1,0))</f>
        <v>0</v>
      </c>
      <c r="M73" s="175" t="n">
        <f aca="false">IF(E73-D73&gt;$L$4,1,0)</f>
        <v>0</v>
      </c>
      <c r="N73" s="174" t="n">
        <f aca="false">IF(G73-F73&lt;-$L$4,1,0)</f>
        <v>1</v>
      </c>
      <c r="O73" s="135" t="n">
        <f aca="false">IF(F73="","",IF(ABS(G73-F73)&lt;=$L$4,1,0))</f>
        <v>0</v>
      </c>
      <c r="P73" s="175" t="n">
        <f aca="false">IF(G73-F73&gt;$L$4,1,0)</f>
        <v>0</v>
      </c>
      <c r="Q73" s="174" t="n">
        <f aca="false">IF(I73-H73&lt;-$L$4,1,0)</f>
        <v>1</v>
      </c>
      <c r="R73" s="135" t="n">
        <f aca="false">IF(H73="","",IF(ABS(H73-I73)&lt;=$L$4,1,0))</f>
        <v>0</v>
      </c>
      <c r="S73" s="175" t="n">
        <f aca="false">IF(I73-H73&gt;$L$4,1,0)</f>
        <v>0</v>
      </c>
      <c r="U73" s="265"/>
      <c r="V73" s="265"/>
      <c r="W73" s="265"/>
      <c r="Y73" s="135"/>
      <c r="Z73" s="135"/>
      <c r="AA73" s="135"/>
      <c r="AB73" s="135"/>
      <c r="AC73" s="135"/>
    </row>
    <row r="74" s="164" customFormat="true" ht="13.5" hidden="false" customHeight="false" outlineLevel="0" collapsed="false">
      <c r="A74" s="167" t="n">
        <v>1</v>
      </c>
      <c r="B74" s="168" t="n">
        <v>73</v>
      </c>
      <c r="C74" s="169" t="s">
        <v>162</v>
      </c>
      <c r="D74" s="170" t="n">
        <v>45700</v>
      </c>
      <c r="E74" s="171" t="n">
        <v>22900</v>
      </c>
      <c r="F74" s="172" t="n">
        <v>136600</v>
      </c>
      <c r="G74" s="171" t="n">
        <v>107300</v>
      </c>
      <c r="H74" s="173" t="n">
        <v>367700</v>
      </c>
      <c r="I74" s="171" t="n">
        <v>297500</v>
      </c>
      <c r="J74" s="160" t="s">
        <v>17</v>
      </c>
      <c r="K74" s="174" t="n">
        <f aca="false">IF(E74-D74&lt;-$L$4,1,0)</f>
        <v>1</v>
      </c>
      <c r="L74" s="135" t="n">
        <f aca="false">IF(D74="","",IF(ABS(E74-D74)&lt;=$L$4,1,0))</f>
        <v>0</v>
      </c>
      <c r="M74" s="175" t="n">
        <f aca="false">IF(E74-D74&gt;$L$4,1,0)</f>
        <v>0</v>
      </c>
      <c r="N74" s="174" t="n">
        <f aca="false">IF(G74-F74&lt;-$L$4,1,0)</f>
        <v>1</v>
      </c>
      <c r="O74" s="135" t="n">
        <f aca="false">IF(F74="","",IF(ABS(G74-F74)&lt;=$L$4,1,0))</f>
        <v>0</v>
      </c>
      <c r="P74" s="175" t="n">
        <f aca="false">IF(G74-F74&gt;$L$4,1,0)</f>
        <v>0</v>
      </c>
      <c r="Q74" s="174" t="n">
        <f aca="false">IF(I74-H74&lt;-$L$4,1,0)</f>
        <v>1</v>
      </c>
      <c r="R74" s="135" t="n">
        <f aca="false">IF(H74="","",IF(ABS(H74-I74)&lt;=$L$4,1,0))</f>
        <v>0</v>
      </c>
      <c r="S74" s="175" t="n">
        <f aca="false">IF(I74-H74&gt;$L$4,1,0)</f>
        <v>0</v>
      </c>
      <c r="U74" s="265"/>
      <c r="V74" s="265"/>
      <c r="W74" s="265"/>
      <c r="Y74" s="135"/>
      <c r="Z74" s="135"/>
      <c r="AA74" s="135"/>
      <c r="AB74" s="135"/>
      <c r="AC74" s="135"/>
    </row>
    <row r="75" s="164" customFormat="true" ht="13.5" hidden="false" customHeight="false" outlineLevel="0" collapsed="false">
      <c r="A75" s="167" t="n">
        <v>1</v>
      </c>
      <c r="B75" s="168" t="n">
        <v>74</v>
      </c>
      <c r="C75" s="169" t="s">
        <v>163</v>
      </c>
      <c r="D75" s="170" t="n">
        <v>54500</v>
      </c>
      <c r="E75" s="171" t="n">
        <v>26300</v>
      </c>
      <c r="F75" s="172" t="n">
        <v>154200</v>
      </c>
      <c r="G75" s="171" t="n">
        <v>116300</v>
      </c>
      <c r="H75" s="173" t="n">
        <v>380700</v>
      </c>
      <c r="I75" s="171" t="n">
        <v>308700</v>
      </c>
      <c r="J75" s="160" t="s">
        <v>17</v>
      </c>
      <c r="K75" s="174" t="n">
        <f aca="false">IF(E75-D75&lt;-$L$4,1,0)</f>
        <v>1</v>
      </c>
      <c r="L75" s="135" t="n">
        <f aca="false">IF(D75="","",IF(ABS(E75-D75)&lt;=$L$4,1,0))</f>
        <v>0</v>
      </c>
      <c r="M75" s="175" t="n">
        <f aca="false">IF(E75-D75&gt;$L$4,1,0)</f>
        <v>0</v>
      </c>
      <c r="N75" s="174" t="n">
        <f aca="false">IF(G75-F75&lt;-$L$4,1,0)</f>
        <v>1</v>
      </c>
      <c r="O75" s="135" t="n">
        <f aca="false">IF(F75="","",IF(ABS(G75-F75)&lt;=$L$4,1,0))</f>
        <v>0</v>
      </c>
      <c r="P75" s="175" t="n">
        <f aca="false">IF(G75-F75&gt;$L$4,1,0)</f>
        <v>0</v>
      </c>
      <c r="Q75" s="174" t="n">
        <f aca="false">IF(I75-H75&lt;-$L$4,1,0)</f>
        <v>1</v>
      </c>
      <c r="R75" s="135" t="n">
        <f aca="false">IF(H75="","",IF(ABS(H75-I75)&lt;=$L$4,1,0))</f>
        <v>0</v>
      </c>
      <c r="S75" s="175" t="n">
        <f aca="false">IF(I75-H75&gt;$L$4,1,0)</f>
        <v>0</v>
      </c>
      <c r="U75" s="265"/>
      <c r="V75" s="265"/>
      <c r="W75" s="265"/>
      <c r="Y75" s="135"/>
      <c r="Z75" s="135"/>
      <c r="AA75" s="135"/>
      <c r="AB75" s="135"/>
      <c r="AC75" s="135"/>
    </row>
    <row r="76" s="164" customFormat="true" ht="13.5" hidden="false" customHeight="false" outlineLevel="0" collapsed="false">
      <c r="A76" s="167" t="n">
        <v>1</v>
      </c>
      <c r="B76" s="168" t="n">
        <v>75</v>
      </c>
      <c r="C76" s="169" t="s">
        <v>164</v>
      </c>
      <c r="D76" s="170" t="n">
        <v>64000</v>
      </c>
      <c r="E76" s="171" t="n">
        <v>27100</v>
      </c>
      <c r="F76" s="172" t="n">
        <v>154600</v>
      </c>
      <c r="G76" s="171" t="n">
        <v>116200</v>
      </c>
      <c r="H76" s="173" t="n">
        <v>336100</v>
      </c>
      <c r="I76" s="171" t="n">
        <v>299700</v>
      </c>
      <c r="J76" s="160" t="s">
        <v>17</v>
      </c>
      <c r="K76" s="174" t="n">
        <f aca="false">IF(E76-D76&lt;-$L$4,1,0)</f>
        <v>1</v>
      </c>
      <c r="L76" s="135" t="n">
        <f aca="false">IF(D76="","",IF(ABS(E76-D76)&lt;=$L$4,1,0))</f>
        <v>0</v>
      </c>
      <c r="M76" s="175" t="n">
        <f aca="false">IF(E76-D76&gt;$L$4,1,0)</f>
        <v>0</v>
      </c>
      <c r="N76" s="174" t="n">
        <f aca="false">IF(G76-F76&lt;-$L$4,1,0)</f>
        <v>1</v>
      </c>
      <c r="O76" s="135" t="n">
        <f aca="false">IF(F76="","",IF(ABS(G76-F76)&lt;=$L$4,1,0))</f>
        <v>0</v>
      </c>
      <c r="P76" s="175" t="n">
        <f aca="false">IF(G76-F76&gt;$L$4,1,0)</f>
        <v>0</v>
      </c>
      <c r="Q76" s="174" t="n">
        <f aca="false">IF(I76-H76&lt;-$L$4,1,0)</f>
        <v>1</v>
      </c>
      <c r="R76" s="135" t="n">
        <f aca="false">IF(H76="","",IF(ABS(H76-I76)&lt;=$L$4,1,0))</f>
        <v>0</v>
      </c>
      <c r="S76" s="175" t="n">
        <f aca="false">IF(I76-H76&gt;$L$4,1,0)</f>
        <v>0</v>
      </c>
      <c r="U76" s="265"/>
      <c r="V76" s="265"/>
      <c r="W76" s="265"/>
      <c r="Y76" s="135"/>
      <c r="Z76" s="135"/>
      <c r="AA76" s="135"/>
      <c r="AB76" s="135"/>
      <c r="AC76" s="135"/>
    </row>
    <row r="77" s="164" customFormat="true" ht="13.5" hidden="false" customHeight="false" outlineLevel="0" collapsed="false">
      <c r="A77" s="167" t="n">
        <v>1</v>
      </c>
      <c r="B77" s="168" t="n">
        <v>76</v>
      </c>
      <c r="C77" s="169" t="s">
        <v>165</v>
      </c>
      <c r="D77" s="170" t="n">
        <v>59700</v>
      </c>
      <c r="E77" s="171" t="n">
        <v>22700</v>
      </c>
      <c r="F77" s="172" t="n">
        <v>139500</v>
      </c>
      <c r="G77" s="171" t="n">
        <v>105200</v>
      </c>
      <c r="H77" s="173" t="n">
        <v>330100</v>
      </c>
      <c r="I77" s="171" t="n">
        <v>288700</v>
      </c>
      <c r="J77" s="160" t="s">
        <v>17</v>
      </c>
      <c r="K77" s="174" t="n">
        <f aca="false">IF(E77-D77&lt;-$L$4,1,0)</f>
        <v>1</v>
      </c>
      <c r="L77" s="135" t="n">
        <f aca="false">IF(D77="","",IF(ABS(E77-D77)&lt;=$L$4,1,0))</f>
        <v>0</v>
      </c>
      <c r="M77" s="175" t="n">
        <f aca="false">IF(E77-D77&gt;$L$4,1,0)</f>
        <v>0</v>
      </c>
      <c r="N77" s="174" t="n">
        <f aca="false">IF(G77-F77&lt;-$L$4,1,0)</f>
        <v>1</v>
      </c>
      <c r="O77" s="135" t="n">
        <f aca="false">IF(F77="","",IF(ABS(G77-F77)&lt;=$L$4,1,0))</f>
        <v>0</v>
      </c>
      <c r="P77" s="175" t="n">
        <f aca="false">IF(G77-F77&gt;$L$4,1,0)</f>
        <v>0</v>
      </c>
      <c r="Q77" s="174" t="n">
        <f aca="false">IF(I77-H77&lt;-$L$4,1,0)</f>
        <v>1</v>
      </c>
      <c r="R77" s="135" t="n">
        <f aca="false">IF(H77="","",IF(ABS(H77-I77)&lt;=$L$4,1,0))</f>
        <v>0</v>
      </c>
      <c r="S77" s="175" t="n">
        <f aca="false">IF(I77-H77&gt;$L$4,1,0)</f>
        <v>0</v>
      </c>
      <c r="U77" s="265"/>
      <c r="V77" s="265"/>
      <c r="W77" s="265"/>
      <c r="Y77" s="135"/>
      <c r="Z77" s="135"/>
      <c r="AA77" s="135"/>
      <c r="AB77" s="135"/>
      <c r="AC77" s="135"/>
    </row>
    <row r="78" s="164" customFormat="true" ht="13.5" hidden="false" customHeight="false" outlineLevel="0" collapsed="false">
      <c r="A78" s="167" t="n">
        <v>1</v>
      </c>
      <c r="B78" s="168" t="n">
        <v>77</v>
      </c>
      <c r="C78" s="169" t="s">
        <v>166</v>
      </c>
      <c r="D78" s="170" t="n">
        <v>59600</v>
      </c>
      <c r="E78" s="171" t="n">
        <v>26600</v>
      </c>
      <c r="F78" s="172" t="n">
        <v>162300</v>
      </c>
      <c r="G78" s="171" t="n">
        <v>117300</v>
      </c>
      <c r="H78" s="173" t="n">
        <v>395700</v>
      </c>
      <c r="I78" s="171" t="n">
        <v>310000</v>
      </c>
      <c r="J78" s="160" t="s">
        <v>17</v>
      </c>
      <c r="K78" s="174" t="n">
        <f aca="false">IF(E78-D78&lt;-$L$4,1,0)</f>
        <v>1</v>
      </c>
      <c r="L78" s="135" t="n">
        <f aca="false">IF(D78="","",IF(ABS(E78-D78)&lt;=$L$4,1,0))</f>
        <v>0</v>
      </c>
      <c r="M78" s="175" t="n">
        <f aca="false">IF(E78-D78&gt;$L$4,1,0)</f>
        <v>0</v>
      </c>
      <c r="N78" s="174" t="n">
        <f aca="false">IF(G78-F78&lt;-$L$4,1,0)</f>
        <v>1</v>
      </c>
      <c r="O78" s="135" t="n">
        <f aca="false">IF(F78="","",IF(ABS(G78-F78)&lt;=$L$4,1,0))</f>
        <v>0</v>
      </c>
      <c r="P78" s="175" t="n">
        <f aca="false">IF(G78-F78&gt;$L$4,1,0)</f>
        <v>0</v>
      </c>
      <c r="Q78" s="174" t="n">
        <f aca="false">IF(I78-H78&lt;-$L$4,1,0)</f>
        <v>1</v>
      </c>
      <c r="R78" s="135" t="n">
        <f aca="false">IF(H78="","",IF(ABS(H78-I78)&lt;=$L$4,1,0))</f>
        <v>0</v>
      </c>
      <c r="S78" s="175" t="n">
        <f aca="false">IF(I78-H78&gt;$L$4,1,0)</f>
        <v>0</v>
      </c>
      <c r="U78" s="265"/>
      <c r="V78" s="265"/>
      <c r="W78" s="265"/>
      <c r="Y78" s="135"/>
      <c r="Z78" s="135"/>
      <c r="AA78" s="135"/>
      <c r="AB78" s="135"/>
      <c r="AC78" s="135"/>
    </row>
    <row r="79" s="164" customFormat="true" ht="13.5" hidden="false" customHeight="false" outlineLevel="0" collapsed="false">
      <c r="A79" s="167" t="n">
        <v>1</v>
      </c>
      <c r="B79" s="168" t="n">
        <v>78</v>
      </c>
      <c r="C79" s="169" t="s">
        <v>167</v>
      </c>
      <c r="D79" s="170" t="n">
        <v>32600</v>
      </c>
      <c r="E79" s="171" t="n">
        <v>19700</v>
      </c>
      <c r="F79" s="172" t="n">
        <v>112100</v>
      </c>
      <c r="G79" s="171" t="n">
        <v>97800</v>
      </c>
      <c r="H79" s="173" t="n">
        <v>335400</v>
      </c>
      <c r="I79" s="171" t="n">
        <v>281300</v>
      </c>
      <c r="J79" s="160" t="s">
        <v>17</v>
      </c>
      <c r="K79" s="174" t="n">
        <f aca="false">IF(E79-D79&lt;-$L$4,1,0)</f>
        <v>1</v>
      </c>
      <c r="L79" s="135" t="n">
        <f aca="false">IF(D79="","",IF(ABS(E79-D79)&lt;=$L$4,1,0))</f>
        <v>0</v>
      </c>
      <c r="M79" s="175" t="n">
        <f aca="false">IF(E79-D79&gt;$L$4,1,0)</f>
        <v>0</v>
      </c>
      <c r="N79" s="174" t="n">
        <f aca="false">IF(G79-F79&lt;-$L$4,1,0)</f>
        <v>1</v>
      </c>
      <c r="O79" s="135" t="n">
        <f aca="false">IF(F79="","",IF(ABS(G79-F79)&lt;=$L$4,1,0))</f>
        <v>0</v>
      </c>
      <c r="P79" s="175" t="n">
        <f aca="false">IF(G79-F79&gt;$L$4,1,0)</f>
        <v>0</v>
      </c>
      <c r="Q79" s="174" t="n">
        <f aca="false">IF(I79-H79&lt;-$L$4,1,0)</f>
        <v>1</v>
      </c>
      <c r="R79" s="135" t="n">
        <f aca="false">IF(H79="","",IF(ABS(H79-I79)&lt;=$L$4,1,0))</f>
        <v>0</v>
      </c>
      <c r="S79" s="175" t="n">
        <f aca="false">IF(I79-H79&gt;$L$4,1,0)</f>
        <v>0</v>
      </c>
      <c r="U79" s="265"/>
      <c r="V79" s="265"/>
      <c r="W79" s="265"/>
      <c r="Y79" s="135"/>
      <c r="Z79" s="135"/>
      <c r="AA79" s="135"/>
      <c r="AB79" s="135"/>
      <c r="AC79" s="135"/>
    </row>
    <row r="80" s="164" customFormat="true" ht="13.5" hidden="false" customHeight="false" outlineLevel="0" collapsed="false">
      <c r="A80" s="167" t="n">
        <v>1</v>
      </c>
      <c r="B80" s="168" t="n">
        <v>79</v>
      </c>
      <c r="C80" s="169" t="s">
        <v>168</v>
      </c>
      <c r="D80" s="170" t="n">
        <v>38200</v>
      </c>
      <c r="E80" s="171" t="n">
        <v>23400</v>
      </c>
      <c r="F80" s="172" t="n">
        <v>140400</v>
      </c>
      <c r="G80" s="171" t="n">
        <v>108700</v>
      </c>
      <c r="H80" s="173" t="n">
        <v>408500</v>
      </c>
      <c r="I80" s="171" t="n">
        <v>299200</v>
      </c>
      <c r="J80" s="160" t="s">
        <v>17</v>
      </c>
      <c r="K80" s="174" t="n">
        <f aca="false">IF(E80-D80&lt;-$L$4,1,0)</f>
        <v>1</v>
      </c>
      <c r="L80" s="135" t="n">
        <f aca="false">IF(D80="","",IF(ABS(E80-D80)&lt;=$L$4,1,0))</f>
        <v>0</v>
      </c>
      <c r="M80" s="175" t="n">
        <f aca="false">IF(E80-D80&gt;$L$4,1,0)</f>
        <v>0</v>
      </c>
      <c r="N80" s="174" t="n">
        <f aca="false">IF(G80-F80&lt;-$L$4,1,0)</f>
        <v>1</v>
      </c>
      <c r="O80" s="135" t="n">
        <f aca="false">IF(F80="","",IF(ABS(G80-F80)&lt;=$L$4,1,0))</f>
        <v>0</v>
      </c>
      <c r="P80" s="175" t="n">
        <f aca="false">IF(G80-F80&gt;$L$4,1,0)</f>
        <v>0</v>
      </c>
      <c r="Q80" s="174" t="n">
        <f aca="false">IF(I80-H80&lt;-$L$4,1,0)</f>
        <v>1</v>
      </c>
      <c r="R80" s="135" t="n">
        <f aca="false">IF(H80="","",IF(ABS(H80-I80)&lt;=$L$4,1,0))</f>
        <v>0</v>
      </c>
      <c r="S80" s="175" t="n">
        <f aca="false">IF(I80-H80&gt;$L$4,1,0)</f>
        <v>0</v>
      </c>
      <c r="U80" s="265"/>
      <c r="V80" s="265"/>
      <c r="W80" s="265"/>
      <c r="Y80" s="135"/>
      <c r="Z80" s="135"/>
      <c r="AA80" s="135"/>
      <c r="AB80" s="135"/>
      <c r="AC80" s="135"/>
    </row>
    <row r="81" s="164" customFormat="true" ht="13.5" hidden="false" customHeight="false" outlineLevel="0" collapsed="false">
      <c r="A81" s="167" t="n">
        <v>1</v>
      </c>
      <c r="B81" s="168" t="n">
        <v>80</v>
      </c>
      <c r="C81" s="169" t="s">
        <v>169</v>
      </c>
      <c r="D81" s="170" t="n">
        <v>40400</v>
      </c>
      <c r="E81" s="171" t="n">
        <v>27000</v>
      </c>
      <c r="F81" s="172" t="n">
        <v>147400</v>
      </c>
      <c r="G81" s="171" t="n">
        <v>118300</v>
      </c>
      <c r="H81" s="173" t="n">
        <v>393100</v>
      </c>
      <c r="I81" s="171" t="n">
        <v>311200</v>
      </c>
      <c r="J81" s="160" t="s">
        <v>17</v>
      </c>
      <c r="K81" s="174" t="n">
        <f aca="false">IF(E81-D81&lt;-$L$4,1,0)</f>
        <v>1</v>
      </c>
      <c r="L81" s="135" t="n">
        <f aca="false">IF(D81="","",IF(ABS(E81-D81)&lt;=$L$4,1,0))</f>
        <v>0</v>
      </c>
      <c r="M81" s="175" t="n">
        <f aca="false">IF(E81-D81&gt;$L$4,1,0)</f>
        <v>0</v>
      </c>
      <c r="N81" s="174" t="n">
        <f aca="false">IF(G81-F81&lt;-$L$4,1,0)</f>
        <v>1</v>
      </c>
      <c r="O81" s="135" t="n">
        <f aca="false">IF(F81="","",IF(ABS(G81-F81)&lt;=$L$4,1,0))</f>
        <v>0</v>
      </c>
      <c r="P81" s="175" t="n">
        <f aca="false">IF(G81-F81&gt;$L$4,1,0)</f>
        <v>0</v>
      </c>
      <c r="Q81" s="174" t="n">
        <f aca="false">IF(I81-H81&lt;-$L$4,1,0)</f>
        <v>1</v>
      </c>
      <c r="R81" s="135" t="n">
        <f aca="false">IF(H81="","",IF(ABS(H81-I81)&lt;=$L$4,1,0))</f>
        <v>0</v>
      </c>
      <c r="S81" s="175" t="n">
        <f aca="false">IF(I81-H81&gt;$L$4,1,0)</f>
        <v>0</v>
      </c>
      <c r="U81" s="265"/>
      <c r="V81" s="265"/>
      <c r="W81" s="265"/>
      <c r="Y81" s="135"/>
      <c r="Z81" s="135"/>
      <c r="AA81" s="135"/>
      <c r="AB81" s="135"/>
      <c r="AC81" s="135"/>
    </row>
    <row r="82" s="164" customFormat="true" ht="13.5" hidden="false" customHeight="false" outlineLevel="0" collapsed="false">
      <c r="A82" s="167" t="n">
        <v>1</v>
      </c>
      <c r="B82" s="168" t="n">
        <v>81</v>
      </c>
      <c r="C82" s="169" t="s">
        <v>170</v>
      </c>
      <c r="D82" s="170" t="n">
        <v>65700</v>
      </c>
      <c r="E82" s="171" t="n">
        <v>26000</v>
      </c>
      <c r="F82" s="172" t="n">
        <v>169300</v>
      </c>
      <c r="G82" s="171" t="n">
        <v>115600</v>
      </c>
      <c r="H82" s="173" t="n">
        <v>413700</v>
      </c>
      <c r="I82" s="171" t="n">
        <v>307800</v>
      </c>
      <c r="J82" s="160" t="s">
        <v>17</v>
      </c>
      <c r="K82" s="174" t="n">
        <f aca="false">IF(E82-D82&lt;-$L$4,1,0)</f>
        <v>1</v>
      </c>
      <c r="L82" s="135" t="n">
        <f aca="false">IF(D82="","",IF(ABS(E82-D82)&lt;=$L$4,1,0))</f>
        <v>0</v>
      </c>
      <c r="M82" s="175" t="n">
        <f aca="false">IF(E82-D82&gt;$L$4,1,0)</f>
        <v>0</v>
      </c>
      <c r="N82" s="174" t="n">
        <f aca="false">IF(G82-F82&lt;-$L$4,1,0)</f>
        <v>1</v>
      </c>
      <c r="O82" s="135" t="n">
        <f aca="false">IF(F82="","",IF(ABS(G82-F82)&lt;=$L$4,1,0))</f>
        <v>0</v>
      </c>
      <c r="P82" s="175" t="n">
        <f aca="false">IF(G82-F82&gt;$L$4,1,0)</f>
        <v>0</v>
      </c>
      <c r="Q82" s="174" t="n">
        <f aca="false">IF(I82-H82&lt;-$L$4,1,0)</f>
        <v>1</v>
      </c>
      <c r="R82" s="135" t="n">
        <f aca="false">IF(H82="","",IF(ABS(H82-I82)&lt;=$L$4,1,0))</f>
        <v>0</v>
      </c>
      <c r="S82" s="175" t="n">
        <f aca="false">IF(I82-H82&gt;$L$4,1,0)</f>
        <v>0</v>
      </c>
      <c r="U82" s="265"/>
      <c r="V82" s="265"/>
      <c r="W82" s="265"/>
      <c r="Y82" s="135"/>
      <c r="Z82" s="135"/>
      <c r="AA82" s="135"/>
      <c r="AB82" s="135"/>
      <c r="AC82" s="135"/>
    </row>
    <row r="83" s="164" customFormat="true" ht="13.5" hidden="false" customHeight="false" outlineLevel="0" collapsed="false">
      <c r="A83" s="167" t="n">
        <v>1</v>
      </c>
      <c r="B83" s="168" t="n">
        <v>82</v>
      </c>
      <c r="C83" s="169" t="s">
        <v>171</v>
      </c>
      <c r="D83" s="170" t="n">
        <v>53500</v>
      </c>
      <c r="E83" s="171" t="n">
        <v>25300</v>
      </c>
      <c r="F83" s="172" t="n">
        <v>152300</v>
      </c>
      <c r="G83" s="171" t="n">
        <v>113700</v>
      </c>
      <c r="H83" s="173" t="n">
        <v>386600</v>
      </c>
      <c r="I83" s="171" t="n">
        <v>305500</v>
      </c>
      <c r="J83" s="160" t="s">
        <v>17</v>
      </c>
      <c r="K83" s="174" t="n">
        <f aca="false">IF(E83-D83&lt;-$L$4,1,0)</f>
        <v>1</v>
      </c>
      <c r="L83" s="135" t="n">
        <f aca="false">IF(D83="","",IF(ABS(E83-D83)&lt;=$L$4,1,0))</f>
        <v>0</v>
      </c>
      <c r="M83" s="175" t="n">
        <f aca="false">IF(E83-D83&gt;$L$4,1,0)</f>
        <v>0</v>
      </c>
      <c r="N83" s="174" t="n">
        <f aca="false">IF(G83-F83&lt;-$L$4,1,0)</f>
        <v>1</v>
      </c>
      <c r="O83" s="135" t="n">
        <f aca="false">IF(F83="","",IF(ABS(G83-F83)&lt;=$L$4,1,0))</f>
        <v>0</v>
      </c>
      <c r="P83" s="175" t="n">
        <f aca="false">IF(G83-F83&gt;$L$4,1,0)</f>
        <v>0</v>
      </c>
      <c r="Q83" s="174" t="n">
        <f aca="false">IF(I83-H83&lt;-$L$4,1,0)</f>
        <v>1</v>
      </c>
      <c r="R83" s="135" t="n">
        <f aca="false">IF(H83="","",IF(ABS(H83-I83)&lt;=$L$4,1,0))</f>
        <v>0</v>
      </c>
      <c r="S83" s="175" t="n">
        <f aca="false">IF(I83-H83&gt;$L$4,1,0)</f>
        <v>0</v>
      </c>
      <c r="U83" s="265"/>
      <c r="V83" s="265"/>
      <c r="W83" s="265"/>
      <c r="Y83" s="135"/>
      <c r="Z83" s="135"/>
      <c r="AA83" s="135"/>
      <c r="AB83" s="135"/>
      <c r="AC83" s="135"/>
    </row>
    <row r="84" s="164" customFormat="true" ht="13.5" hidden="false" customHeight="false" outlineLevel="0" collapsed="false">
      <c r="A84" s="167" t="n">
        <v>1</v>
      </c>
      <c r="B84" s="168" t="n">
        <v>83</v>
      </c>
      <c r="C84" s="169" t="s">
        <v>172</v>
      </c>
      <c r="D84" s="170" t="n">
        <v>51800</v>
      </c>
      <c r="E84" s="171" t="n">
        <v>29300</v>
      </c>
      <c r="F84" s="172" t="n">
        <v>161000</v>
      </c>
      <c r="G84" s="171" t="n">
        <v>121700</v>
      </c>
      <c r="H84" s="173" t="n">
        <v>387800</v>
      </c>
      <c r="I84" s="171" t="n">
        <v>305200</v>
      </c>
      <c r="J84" s="160" t="s">
        <v>17</v>
      </c>
      <c r="K84" s="174" t="n">
        <f aca="false">IF(E84-D84&lt;-$L$4,1,0)</f>
        <v>1</v>
      </c>
      <c r="L84" s="135" t="n">
        <f aca="false">IF(D84="","",IF(ABS(E84-D84)&lt;=$L$4,1,0))</f>
        <v>0</v>
      </c>
      <c r="M84" s="175" t="n">
        <f aca="false">IF(E84-D84&gt;$L$4,1,0)</f>
        <v>0</v>
      </c>
      <c r="N84" s="174" t="n">
        <f aca="false">IF(G84-F84&lt;-$L$4,1,0)</f>
        <v>1</v>
      </c>
      <c r="O84" s="135" t="n">
        <f aca="false">IF(F84="","",IF(ABS(G84-F84)&lt;=$L$4,1,0))</f>
        <v>0</v>
      </c>
      <c r="P84" s="175" t="n">
        <f aca="false">IF(G84-F84&gt;$L$4,1,0)</f>
        <v>0</v>
      </c>
      <c r="Q84" s="174" t="n">
        <f aca="false">IF(I84-H84&lt;-$L$4,1,0)</f>
        <v>1</v>
      </c>
      <c r="R84" s="135" t="n">
        <f aca="false">IF(H84="","",IF(ABS(H84-I84)&lt;=$L$4,1,0))</f>
        <v>0</v>
      </c>
      <c r="S84" s="175" t="n">
        <f aca="false">IF(I84-H84&gt;$L$4,1,0)</f>
        <v>0</v>
      </c>
      <c r="U84" s="265"/>
      <c r="V84" s="265"/>
      <c r="W84" s="265"/>
      <c r="Y84" s="135"/>
      <c r="Z84" s="135"/>
      <c r="AA84" s="135"/>
      <c r="AB84" s="135"/>
      <c r="AC84" s="135"/>
    </row>
    <row r="85" s="164" customFormat="true" ht="13.5" hidden="false" customHeight="false" outlineLevel="0" collapsed="false">
      <c r="A85" s="167" t="n">
        <v>1</v>
      </c>
      <c r="B85" s="168" t="n">
        <v>84</v>
      </c>
      <c r="C85" s="169" t="s">
        <v>173</v>
      </c>
      <c r="D85" s="170" t="n">
        <v>43000</v>
      </c>
      <c r="E85" s="171" t="n">
        <v>24300</v>
      </c>
      <c r="F85" s="172" t="n">
        <v>119400</v>
      </c>
      <c r="G85" s="171" t="n">
        <v>111100</v>
      </c>
      <c r="H85" s="173" t="n">
        <v>279800</v>
      </c>
      <c r="I85" s="171" t="n">
        <v>302200</v>
      </c>
      <c r="J85" s="160" t="s">
        <v>17</v>
      </c>
      <c r="K85" s="174" t="n">
        <f aca="false">IF(E85-D85&lt;-$L$4,1,0)</f>
        <v>1</v>
      </c>
      <c r="L85" s="135" t="n">
        <f aca="false">IF(D85="","",IF(ABS(E85-D85)&lt;=$L$4,1,0))</f>
        <v>0</v>
      </c>
      <c r="M85" s="175" t="n">
        <f aca="false">IF(E85-D85&gt;$L$4,1,0)</f>
        <v>0</v>
      </c>
      <c r="N85" s="174" t="n">
        <f aca="false">IF(G85-F85&lt;-$L$4,1,0)</f>
        <v>1</v>
      </c>
      <c r="O85" s="135" t="n">
        <f aca="false">IF(F85="","",IF(ABS(G85-F85)&lt;=$L$4,1,0))</f>
        <v>0</v>
      </c>
      <c r="P85" s="175" t="n">
        <f aca="false">IF(G85-F85&gt;$L$4,1,0)</f>
        <v>0</v>
      </c>
      <c r="Q85" s="174" t="n">
        <f aca="false">IF(I85-H85&lt;-$L$4,1,0)</f>
        <v>0</v>
      </c>
      <c r="R85" s="135" t="n">
        <f aca="false">IF(H85="","",IF(ABS(H85-I85)&lt;=$L$4,1,0))</f>
        <v>0</v>
      </c>
      <c r="S85" s="175" t="n">
        <f aca="false">IF(I85-H85&gt;$L$4,1,0)</f>
        <v>1</v>
      </c>
      <c r="U85" s="265"/>
      <c r="V85" s="265"/>
      <c r="W85" s="265"/>
      <c r="Y85" s="135"/>
      <c r="Z85" s="135"/>
      <c r="AA85" s="135"/>
      <c r="AB85" s="135"/>
      <c r="AC85" s="135"/>
    </row>
    <row r="86" s="164" customFormat="true" ht="13.5" hidden="false" customHeight="false" outlineLevel="0" collapsed="false">
      <c r="A86" s="167" t="n">
        <v>1</v>
      </c>
      <c r="B86" s="168" t="n">
        <v>87</v>
      </c>
      <c r="C86" s="169" t="s">
        <v>174</v>
      </c>
      <c r="D86" s="170" t="n">
        <v>89000</v>
      </c>
      <c r="E86" s="171" t="n">
        <v>30500</v>
      </c>
      <c r="F86" s="172" t="n">
        <v>197400</v>
      </c>
      <c r="G86" s="171" t="n">
        <v>127500</v>
      </c>
      <c r="H86" s="173" t="n">
        <v>409600</v>
      </c>
      <c r="I86" s="171" t="n">
        <v>322700</v>
      </c>
      <c r="J86" s="160" t="s">
        <v>17</v>
      </c>
      <c r="K86" s="174" t="n">
        <f aca="false">IF(E86-D86&lt;-$L$4,1,0)</f>
        <v>1</v>
      </c>
      <c r="L86" s="135" t="n">
        <f aca="false">IF(D86="","",IF(ABS(E86-D86)&lt;=$L$4,1,0))</f>
        <v>0</v>
      </c>
      <c r="M86" s="175" t="n">
        <f aca="false">IF(E86-D86&gt;$L$4,1,0)</f>
        <v>0</v>
      </c>
      <c r="N86" s="174" t="n">
        <f aca="false">IF(G86-F86&lt;-$L$4,1,0)</f>
        <v>1</v>
      </c>
      <c r="O86" s="135" t="n">
        <f aca="false">IF(F86="","",IF(ABS(G86-F86)&lt;=$L$4,1,0))</f>
        <v>0</v>
      </c>
      <c r="P86" s="175" t="n">
        <f aca="false">IF(G86-F86&gt;$L$4,1,0)</f>
        <v>0</v>
      </c>
      <c r="Q86" s="174" t="n">
        <f aca="false">IF(I86-H86&lt;-$L$4,1,0)</f>
        <v>1</v>
      </c>
      <c r="R86" s="135" t="n">
        <f aca="false">IF(H86="","",IF(ABS(H86-I86)&lt;=$L$4,1,0))</f>
        <v>0</v>
      </c>
      <c r="S86" s="175" t="n">
        <f aca="false">IF(I86-H86&gt;$L$4,1,0)</f>
        <v>0</v>
      </c>
      <c r="U86" s="265"/>
      <c r="V86" s="265"/>
      <c r="W86" s="265"/>
      <c r="Y86" s="135"/>
      <c r="Z86" s="135"/>
      <c r="AA86" s="135"/>
      <c r="AB86" s="135"/>
      <c r="AC86" s="135"/>
    </row>
    <row r="87" s="164" customFormat="true" ht="13.5" hidden="false" customHeight="false" outlineLevel="0" collapsed="false">
      <c r="A87" s="167" t="n">
        <v>1</v>
      </c>
      <c r="B87" s="168" t="n">
        <v>88</v>
      </c>
      <c r="C87" s="169" t="s">
        <v>175</v>
      </c>
      <c r="D87" s="170" t="n">
        <v>35600</v>
      </c>
      <c r="E87" s="171" t="n">
        <v>23700</v>
      </c>
      <c r="F87" s="172" t="n">
        <v>110000</v>
      </c>
      <c r="G87" s="171" t="n">
        <v>109500</v>
      </c>
      <c r="H87" s="173" t="n">
        <v>269600</v>
      </c>
      <c r="I87" s="171" t="n">
        <v>300200</v>
      </c>
      <c r="J87" s="160" t="s">
        <v>17</v>
      </c>
      <c r="K87" s="174" t="n">
        <f aca="false">IF(E87-D87&lt;-$L$4,1,0)</f>
        <v>1</v>
      </c>
      <c r="L87" s="135" t="n">
        <f aca="false">IF(D87="","",IF(ABS(E87-D87)&lt;=$L$4,1,0))</f>
        <v>0</v>
      </c>
      <c r="M87" s="175" t="n">
        <f aca="false">IF(E87-D87&gt;$L$4,1,0)</f>
        <v>0</v>
      </c>
      <c r="N87" s="174" t="n">
        <f aca="false">IF(G87-F87&lt;-$L$4,1,0)</f>
        <v>1</v>
      </c>
      <c r="O87" s="135" t="n">
        <f aca="false">IF(F87="","",IF(ABS(G87-F87)&lt;=$L$4,1,0))</f>
        <v>0</v>
      </c>
      <c r="P87" s="175" t="n">
        <f aca="false">IF(G87-F87&gt;$L$4,1,0)</f>
        <v>0</v>
      </c>
      <c r="Q87" s="174" t="n">
        <f aca="false">IF(I87-H87&lt;-$L$4,1,0)</f>
        <v>0</v>
      </c>
      <c r="R87" s="135" t="n">
        <f aca="false">IF(H87="","",IF(ABS(H87-I87)&lt;=$L$4,1,0))</f>
        <v>0</v>
      </c>
      <c r="S87" s="175" t="n">
        <f aca="false">IF(I87-H87&gt;$L$4,1,0)</f>
        <v>1</v>
      </c>
      <c r="U87" s="265"/>
      <c r="V87" s="265"/>
      <c r="W87" s="265"/>
      <c r="Y87" s="135"/>
      <c r="Z87" s="135"/>
      <c r="AA87" s="135"/>
      <c r="AB87" s="135"/>
      <c r="AC87" s="135"/>
    </row>
    <row r="88" s="164" customFormat="true" ht="13.5" hidden="false" customHeight="false" outlineLevel="0" collapsed="false">
      <c r="A88" s="167" t="n">
        <v>1</v>
      </c>
      <c r="B88" s="168" t="n">
        <v>89</v>
      </c>
      <c r="C88" s="169" t="s">
        <v>176</v>
      </c>
      <c r="D88" s="170" t="n">
        <v>25100</v>
      </c>
      <c r="E88" s="171" t="n">
        <v>24300</v>
      </c>
      <c r="F88" s="172" t="n">
        <v>120700</v>
      </c>
      <c r="G88" s="171" t="n">
        <v>111100</v>
      </c>
      <c r="H88" s="173" t="n">
        <v>353700</v>
      </c>
      <c r="I88" s="171" t="n">
        <v>302200</v>
      </c>
      <c r="J88" s="160" t="s">
        <v>17</v>
      </c>
      <c r="K88" s="174" t="n">
        <f aca="false">IF(E88-D88&lt;-$L$4,1,0)</f>
        <v>1</v>
      </c>
      <c r="L88" s="135" t="n">
        <f aca="false">IF(D88="","",IF(ABS(E88-D88)&lt;=$L$4,1,0))</f>
        <v>0</v>
      </c>
      <c r="M88" s="175" t="n">
        <f aca="false">IF(E88-D88&gt;$L$4,1,0)</f>
        <v>0</v>
      </c>
      <c r="N88" s="174" t="n">
        <f aca="false">IF(G88-F88&lt;-$L$4,1,0)</f>
        <v>1</v>
      </c>
      <c r="O88" s="135" t="n">
        <f aca="false">IF(F88="","",IF(ABS(G88-F88)&lt;=$L$4,1,0))</f>
        <v>0</v>
      </c>
      <c r="P88" s="175" t="n">
        <f aca="false">IF(G88-F88&gt;$L$4,1,0)</f>
        <v>0</v>
      </c>
      <c r="Q88" s="174" t="n">
        <f aca="false">IF(I88-H88&lt;-$L$4,1,0)</f>
        <v>1</v>
      </c>
      <c r="R88" s="135" t="n">
        <f aca="false">IF(H88="","",IF(ABS(H88-I88)&lt;=$L$4,1,0))</f>
        <v>0</v>
      </c>
      <c r="S88" s="175" t="n">
        <f aca="false">IF(I88-H88&gt;$L$4,1,0)</f>
        <v>0</v>
      </c>
      <c r="U88" s="265"/>
      <c r="V88" s="265"/>
      <c r="W88" s="265"/>
      <c r="Y88" s="135"/>
      <c r="Z88" s="135"/>
      <c r="AA88" s="135"/>
      <c r="AB88" s="135"/>
      <c r="AC88" s="135"/>
    </row>
    <row r="89" s="164" customFormat="true" ht="13.5" hidden="false" customHeight="false" outlineLevel="0" collapsed="false">
      <c r="A89" s="167" t="n">
        <v>1</v>
      </c>
      <c r="B89" s="168" t="n">
        <v>90</v>
      </c>
      <c r="C89" s="169" t="s">
        <v>177</v>
      </c>
      <c r="D89" s="170" t="n">
        <v>65000</v>
      </c>
      <c r="E89" s="171" t="n">
        <v>28800</v>
      </c>
      <c r="F89" s="172" t="n">
        <v>169800</v>
      </c>
      <c r="G89" s="171" t="n">
        <v>123100</v>
      </c>
      <c r="H89" s="173" t="n">
        <v>387000</v>
      </c>
      <c r="I89" s="171" t="n">
        <v>317200</v>
      </c>
      <c r="J89" s="160" t="s">
        <v>17</v>
      </c>
      <c r="K89" s="174" t="n">
        <f aca="false">IF(E89-D89&lt;-$L$4,1,0)</f>
        <v>1</v>
      </c>
      <c r="L89" s="135" t="n">
        <f aca="false">IF(D89="","",IF(ABS(E89-D89)&lt;=$L$4,1,0))</f>
        <v>0</v>
      </c>
      <c r="M89" s="175" t="n">
        <f aca="false">IF(E89-D89&gt;$L$4,1,0)</f>
        <v>0</v>
      </c>
      <c r="N89" s="174" t="n">
        <f aca="false">IF(G89-F89&lt;-$L$4,1,0)</f>
        <v>1</v>
      </c>
      <c r="O89" s="135" t="n">
        <f aca="false">IF(F89="","",IF(ABS(G89-F89)&lt;=$L$4,1,0))</f>
        <v>0</v>
      </c>
      <c r="P89" s="175" t="n">
        <f aca="false">IF(G89-F89&gt;$L$4,1,0)</f>
        <v>0</v>
      </c>
      <c r="Q89" s="174" t="n">
        <f aca="false">IF(I89-H89&lt;-$L$4,1,0)</f>
        <v>1</v>
      </c>
      <c r="R89" s="135" t="n">
        <f aca="false">IF(H89="","",IF(ABS(H89-I89)&lt;=$L$4,1,0))</f>
        <v>0</v>
      </c>
      <c r="S89" s="175" t="n">
        <f aca="false">IF(I89-H89&gt;$L$4,1,0)</f>
        <v>0</v>
      </c>
      <c r="U89" s="265"/>
      <c r="V89" s="265"/>
      <c r="W89" s="265"/>
      <c r="Y89" s="135"/>
      <c r="Z89" s="135"/>
      <c r="AA89" s="135"/>
      <c r="AB89" s="135"/>
      <c r="AC89" s="135"/>
    </row>
    <row r="90" s="164" customFormat="true" ht="13.5" hidden="false" customHeight="false" outlineLevel="0" collapsed="false">
      <c r="A90" s="167" t="n">
        <v>1</v>
      </c>
      <c r="B90" s="168" t="n">
        <v>91</v>
      </c>
      <c r="C90" s="169" t="s">
        <v>178</v>
      </c>
      <c r="D90" s="170" t="n">
        <v>68100</v>
      </c>
      <c r="E90" s="171" t="n">
        <v>27500</v>
      </c>
      <c r="F90" s="172" t="n">
        <v>164600</v>
      </c>
      <c r="G90" s="171" t="n">
        <v>119500</v>
      </c>
      <c r="H90" s="173" t="n">
        <v>365500</v>
      </c>
      <c r="I90" s="171" t="n">
        <v>312700</v>
      </c>
      <c r="J90" s="160" t="s">
        <v>17</v>
      </c>
      <c r="K90" s="174" t="n">
        <f aca="false">IF(E90-D90&lt;-$L$4,1,0)</f>
        <v>1</v>
      </c>
      <c r="L90" s="135" t="n">
        <f aca="false">IF(D90="","",IF(ABS(E90-D90)&lt;=$L$4,1,0))</f>
        <v>0</v>
      </c>
      <c r="M90" s="175" t="n">
        <f aca="false">IF(E90-D90&gt;$L$4,1,0)</f>
        <v>0</v>
      </c>
      <c r="N90" s="174" t="n">
        <f aca="false">IF(G90-F90&lt;-$L$4,1,0)</f>
        <v>1</v>
      </c>
      <c r="O90" s="135" t="n">
        <f aca="false">IF(F90="","",IF(ABS(G90-F90)&lt;=$L$4,1,0))</f>
        <v>0</v>
      </c>
      <c r="P90" s="175" t="n">
        <f aca="false">IF(G90-F90&gt;$L$4,1,0)</f>
        <v>0</v>
      </c>
      <c r="Q90" s="174" t="n">
        <f aca="false">IF(I90-H90&lt;-$L$4,1,0)</f>
        <v>1</v>
      </c>
      <c r="R90" s="135" t="n">
        <f aca="false">IF(H90="","",IF(ABS(H90-I90)&lt;=$L$4,1,0))</f>
        <v>0</v>
      </c>
      <c r="S90" s="175" t="n">
        <f aca="false">IF(I90-H90&gt;$L$4,1,0)</f>
        <v>0</v>
      </c>
      <c r="U90" s="265"/>
      <c r="V90" s="265"/>
      <c r="W90" s="265"/>
      <c r="Y90" s="135"/>
      <c r="Z90" s="135"/>
      <c r="AA90" s="135"/>
      <c r="AB90" s="135"/>
      <c r="AC90" s="135"/>
    </row>
    <row r="91" s="164" customFormat="true" ht="13.5" hidden="false" customHeight="false" outlineLevel="0" collapsed="false">
      <c r="A91" s="167" t="n">
        <v>1</v>
      </c>
      <c r="B91" s="168" t="n">
        <v>92</v>
      </c>
      <c r="C91" s="169" t="s">
        <v>179</v>
      </c>
      <c r="D91" s="170" t="n">
        <v>54700</v>
      </c>
      <c r="E91" s="171" t="n">
        <v>26400</v>
      </c>
      <c r="F91" s="172" t="n">
        <v>134300</v>
      </c>
      <c r="G91" s="171" t="n">
        <v>116700</v>
      </c>
      <c r="H91" s="173" t="n">
        <v>283000</v>
      </c>
      <c r="I91" s="171" t="n">
        <v>309200</v>
      </c>
      <c r="J91" s="160" t="s">
        <v>17</v>
      </c>
      <c r="K91" s="174" t="n">
        <f aca="false">IF(E91-D91&lt;-$L$4,1,0)</f>
        <v>1</v>
      </c>
      <c r="L91" s="135" t="n">
        <f aca="false">IF(D91="","",IF(ABS(E91-D91)&lt;=$L$4,1,0))</f>
        <v>0</v>
      </c>
      <c r="M91" s="175" t="n">
        <f aca="false">IF(E91-D91&gt;$L$4,1,0)</f>
        <v>0</v>
      </c>
      <c r="N91" s="174" t="n">
        <f aca="false">IF(G91-F91&lt;-$L$4,1,0)</f>
        <v>1</v>
      </c>
      <c r="O91" s="135" t="n">
        <f aca="false">IF(F91="","",IF(ABS(G91-F91)&lt;=$L$4,1,0))</f>
        <v>0</v>
      </c>
      <c r="P91" s="175" t="n">
        <f aca="false">IF(G91-F91&gt;$L$4,1,0)</f>
        <v>0</v>
      </c>
      <c r="Q91" s="174" t="n">
        <f aca="false">IF(I91-H91&lt;-$L$4,1,0)</f>
        <v>0</v>
      </c>
      <c r="R91" s="135" t="n">
        <f aca="false">IF(H91="","",IF(ABS(H91-I91)&lt;=$L$4,1,0))</f>
        <v>0</v>
      </c>
      <c r="S91" s="175" t="n">
        <f aca="false">IF(I91-H91&gt;$L$4,1,0)</f>
        <v>1</v>
      </c>
      <c r="U91" s="265"/>
      <c r="V91" s="265"/>
      <c r="W91" s="265"/>
      <c r="Y91" s="135"/>
      <c r="Z91" s="135"/>
      <c r="AA91" s="135"/>
      <c r="AB91" s="135"/>
      <c r="AC91" s="135"/>
    </row>
    <row r="92" s="164" customFormat="true" ht="13.5" hidden="false" customHeight="false" outlineLevel="0" collapsed="false">
      <c r="A92" s="167" t="n">
        <v>1</v>
      </c>
      <c r="B92" s="168" t="n">
        <v>93</v>
      </c>
      <c r="C92" s="169" t="s">
        <v>180</v>
      </c>
      <c r="D92" s="170" t="n">
        <v>56200</v>
      </c>
      <c r="E92" s="171" t="n">
        <v>24300</v>
      </c>
      <c r="F92" s="172" t="n">
        <v>137400</v>
      </c>
      <c r="G92" s="171" t="n">
        <v>111100</v>
      </c>
      <c r="H92" s="173" t="n">
        <v>316000</v>
      </c>
      <c r="I92" s="171" t="n">
        <v>302200</v>
      </c>
      <c r="J92" s="160" t="s">
        <v>17</v>
      </c>
      <c r="K92" s="174" t="n">
        <f aca="false">IF(E92-D92&lt;-$L$4,1,0)</f>
        <v>1</v>
      </c>
      <c r="L92" s="135" t="n">
        <f aca="false">IF(D92="","",IF(ABS(E92-D92)&lt;=$L$4,1,0))</f>
        <v>0</v>
      </c>
      <c r="M92" s="175" t="n">
        <f aca="false">IF(E92-D92&gt;$L$4,1,0)</f>
        <v>0</v>
      </c>
      <c r="N92" s="174" t="n">
        <f aca="false">IF(G92-F92&lt;-$L$4,1,0)</f>
        <v>1</v>
      </c>
      <c r="O92" s="135" t="n">
        <f aca="false">IF(F92="","",IF(ABS(G92-F92)&lt;=$L$4,1,0))</f>
        <v>0</v>
      </c>
      <c r="P92" s="175" t="n">
        <f aca="false">IF(G92-F92&gt;$L$4,1,0)</f>
        <v>0</v>
      </c>
      <c r="Q92" s="174" t="n">
        <f aca="false">IF(I92-H92&lt;-$L$4,1,0)</f>
        <v>1</v>
      </c>
      <c r="R92" s="135" t="n">
        <f aca="false">IF(H92="","",IF(ABS(H92-I92)&lt;=$L$4,1,0))</f>
        <v>0</v>
      </c>
      <c r="S92" s="175" t="n">
        <f aca="false">IF(I92-H92&gt;$L$4,1,0)</f>
        <v>0</v>
      </c>
      <c r="U92" s="265"/>
      <c r="V92" s="265"/>
      <c r="W92" s="265"/>
      <c r="Y92" s="135"/>
      <c r="Z92" s="135"/>
      <c r="AA92" s="135"/>
      <c r="AB92" s="135"/>
      <c r="AC92" s="135"/>
    </row>
    <row r="93" s="164" customFormat="true" ht="13.5" hidden="false" customHeight="false" outlineLevel="0" collapsed="false">
      <c r="A93" s="167" t="n">
        <v>1</v>
      </c>
      <c r="B93" s="168" t="n">
        <v>94</v>
      </c>
      <c r="C93" s="169" t="s">
        <v>181</v>
      </c>
      <c r="D93" s="170" t="n">
        <v>67300</v>
      </c>
      <c r="E93" s="171" t="n">
        <v>26300</v>
      </c>
      <c r="F93" s="172" t="n">
        <v>155900</v>
      </c>
      <c r="G93" s="171" t="n">
        <v>116300</v>
      </c>
      <c r="H93" s="173" t="n">
        <v>340300</v>
      </c>
      <c r="I93" s="171" t="n">
        <v>308700</v>
      </c>
      <c r="J93" s="160" t="s">
        <v>17</v>
      </c>
      <c r="K93" s="174" t="n">
        <f aca="false">IF(E93-D93&lt;-$L$4,1,0)</f>
        <v>1</v>
      </c>
      <c r="L93" s="135" t="n">
        <f aca="false">IF(D93="","",IF(ABS(E93-D93)&lt;=$L$4,1,0))</f>
        <v>0</v>
      </c>
      <c r="M93" s="175" t="n">
        <f aca="false">IF(E93-D93&gt;$L$4,1,0)</f>
        <v>0</v>
      </c>
      <c r="N93" s="174" t="n">
        <f aca="false">IF(G93-F93&lt;-$L$4,1,0)</f>
        <v>1</v>
      </c>
      <c r="O93" s="135" t="n">
        <f aca="false">IF(F93="","",IF(ABS(G93-F93)&lt;=$L$4,1,0))</f>
        <v>0</v>
      </c>
      <c r="P93" s="175" t="n">
        <f aca="false">IF(G93-F93&gt;$L$4,1,0)</f>
        <v>0</v>
      </c>
      <c r="Q93" s="174" t="n">
        <f aca="false">IF(I93-H93&lt;-$L$4,1,0)</f>
        <v>1</v>
      </c>
      <c r="R93" s="135" t="n">
        <f aca="false">IF(H93="","",IF(ABS(H93-I93)&lt;=$L$4,1,0))</f>
        <v>0</v>
      </c>
      <c r="S93" s="175" t="n">
        <f aca="false">IF(I93-H93&gt;$L$4,1,0)</f>
        <v>0</v>
      </c>
      <c r="U93" s="265"/>
      <c r="V93" s="265"/>
      <c r="W93" s="265"/>
      <c r="Y93" s="135"/>
      <c r="Z93" s="135"/>
      <c r="AA93" s="135"/>
      <c r="AB93" s="135"/>
      <c r="AC93" s="135"/>
    </row>
    <row r="94" s="164" customFormat="true" ht="13.5" hidden="false" customHeight="false" outlineLevel="0" collapsed="false">
      <c r="A94" s="167" t="n">
        <v>1</v>
      </c>
      <c r="B94" s="168" t="n">
        <v>95</v>
      </c>
      <c r="C94" s="169" t="s">
        <v>182</v>
      </c>
      <c r="D94" s="170" t="n">
        <v>43300</v>
      </c>
      <c r="E94" s="171" t="n">
        <v>25100</v>
      </c>
      <c r="F94" s="172" t="n">
        <v>117400</v>
      </c>
      <c r="G94" s="171" t="n">
        <v>113100</v>
      </c>
      <c r="H94" s="173" t="n">
        <v>260600</v>
      </c>
      <c r="I94" s="171" t="n">
        <v>304700</v>
      </c>
      <c r="J94" s="160" t="s">
        <v>17</v>
      </c>
      <c r="K94" s="174" t="n">
        <f aca="false">IF(E94-D94&lt;-$L$4,1,0)</f>
        <v>1</v>
      </c>
      <c r="L94" s="135" t="n">
        <f aca="false">IF(D94="","",IF(ABS(E94-D94)&lt;=$L$4,1,0))</f>
        <v>0</v>
      </c>
      <c r="M94" s="175" t="n">
        <f aca="false">IF(E94-D94&gt;$L$4,1,0)</f>
        <v>0</v>
      </c>
      <c r="N94" s="174" t="n">
        <f aca="false">IF(G94-F94&lt;-$L$4,1,0)</f>
        <v>1</v>
      </c>
      <c r="O94" s="135" t="n">
        <f aca="false">IF(F94="","",IF(ABS(G94-F94)&lt;=$L$4,1,0))</f>
        <v>0</v>
      </c>
      <c r="P94" s="175" t="n">
        <f aca="false">IF(G94-F94&gt;$L$4,1,0)</f>
        <v>0</v>
      </c>
      <c r="Q94" s="174" t="n">
        <f aca="false">IF(I94-H94&lt;-$L$4,1,0)</f>
        <v>0</v>
      </c>
      <c r="R94" s="135" t="n">
        <f aca="false">IF(H94="","",IF(ABS(H94-I94)&lt;=$L$4,1,0))</f>
        <v>0</v>
      </c>
      <c r="S94" s="175" t="n">
        <f aca="false">IF(I94-H94&gt;$L$4,1,0)</f>
        <v>1</v>
      </c>
      <c r="U94" s="265"/>
      <c r="V94" s="265"/>
      <c r="W94" s="265"/>
      <c r="Y94" s="135"/>
      <c r="Z94" s="135"/>
      <c r="AA94" s="135"/>
      <c r="AB94" s="135"/>
      <c r="AC94" s="135"/>
    </row>
    <row r="95" s="164" customFormat="true" ht="13.5" hidden="false" customHeight="false" outlineLevel="0" collapsed="false">
      <c r="A95" s="167" t="n">
        <v>1</v>
      </c>
      <c r="B95" s="168" t="n">
        <v>96</v>
      </c>
      <c r="C95" s="169" t="s">
        <v>183</v>
      </c>
      <c r="D95" s="170" t="n">
        <v>46500</v>
      </c>
      <c r="E95" s="171" t="n">
        <v>26700</v>
      </c>
      <c r="F95" s="172" t="n">
        <v>134600</v>
      </c>
      <c r="G95" s="171" t="n">
        <v>117400</v>
      </c>
      <c r="H95" s="173" t="n">
        <v>312600</v>
      </c>
      <c r="I95" s="171" t="n">
        <v>310100</v>
      </c>
      <c r="J95" s="160" t="s">
        <v>17</v>
      </c>
      <c r="K95" s="174" t="n">
        <f aca="false">IF(E95-D95&lt;-$L$4,1,0)</f>
        <v>1</v>
      </c>
      <c r="L95" s="135" t="n">
        <f aca="false">IF(D95="","",IF(ABS(E95-D95)&lt;=$L$4,1,0))</f>
        <v>0</v>
      </c>
      <c r="M95" s="175" t="n">
        <f aca="false">IF(E95-D95&gt;$L$4,1,0)</f>
        <v>0</v>
      </c>
      <c r="N95" s="174" t="n">
        <f aca="false">IF(G95-F95&lt;-$L$4,1,0)</f>
        <v>1</v>
      </c>
      <c r="O95" s="135" t="n">
        <f aca="false">IF(F95="","",IF(ABS(G95-F95)&lt;=$L$4,1,0))</f>
        <v>0</v>
      </c>
      <c r="P95" s="175" t="n">
        <f aca="false">IF(G95-F95&gt;$L$4,1,0)</f>
        <v>0</v>
      </c>
      <c r="Q95" s="174" t="n">
        <f aca="false">IF(I95-H95&lt;-$L$4,1,0)</f>
        <v>1</v>
      </c>
      <c r="R95" s="135" t="n">
        <f aca="false">IF(H95="","",IF(ABS(H95-I95)&lt;=$L$4,1,0))</f>
        <v>0</v>
      </c>
      <c r="S95" s="175" t="n">
        <f aca="false">IF(I95-H95&gt;$L$4,1,0)</f>
        <v>0</v>
      </c>
      <c r="U95" s="265"/>
      <c r="V95" s="265"/>
      <c r="W95" s="265"/>
      <c r="Y95" s="135"/>
      <c r="Z95" s="135"/>
      <c r="AA95" s="135"/>
      <c r="AB95" s="135"/>
      <c r="AC95" s="135"/>
    </row>
    <row r="96" s="164" customFormat="true" ht="13.5" hidden="false" customHeight="false" outlineLevel="0" collapsed="false">
      <c r="A96" s="167" t="n">
        <v>1</v>
      </c>
      <c r="B96" s="168" t="n">
        <v>97</v>
      </c>
      <c r="C96" s="169" t="s">
        <v>184</v>
      </c>
      <c r="D96" s="170" t="n">
        <v>44700</v>
      </c>
      <c r="E96" s="171" t="n">
        <v>25500</v>
      </c>
      <c r="F96" s="172" t="n">
        <v>122300</v>
      </c>
      <c r="G96" s="171" t="n">
        <v>114300</v>
      </c>
      <c r="H96" s="173" t="n">
        <v>273700</v>
      </c>
      <c r="I96" s="171" t="n">
        <v>306300</v>
      </c>
      <c r="J96" s="160" t="s">
        <v>17</v>
      </c>
      <c r="K96" s="174" t="n">
        <f aca="false">IF(E96-D96&lt;-$L$4,1,0)</f>
        <v>1</v>
      </c>
      <c r="L96" s="135" t="n">
        <f aca="false">IF(D96="","",IF(ABS(E96-D96)&lt;=$L$4,1,0))</f>
        <v>0</v>
      </c>
      <c r="M96" s="175" t="n">
        <f aca="false">IF(E96-D96&gt;$L$4,1,0)</f>
        <v>0</v>
      </c>
      <c r="N96" s="174" t="n">
        <f aca="false">IF(G96-F96&lt;-$L$4,1,0)</f>
        <v>1</v>
      </c>
      <c r="O96" s="135" t="n">
        <f aca="false">IF(F96="","",IF(ABS(G96-F96)&lt;=$L$4,1,0))</f>
        <v>0</v>
      </c>
      <c r="P96" s="175" t="n">
        <f aca="false">IF(G96-F96&gt;$L$4,1,0)</f>
        <v>0</v>
      </c>
      <c r="Q96" s="174" t="n">
        <f aca="false">IF(I96-H96&lt;-$L$4,1,0)</f>
        <v>0</v>
      </c>
      <c r="R96" s="135" t="n">
        <f aca="false">IF(H96="","",IF(ABS(H96-I96)&lt;=$L$4,1,0))</f>
        <v>0</v>
      </c>
      <c r="S96" s="175" t="n">
        <f aca="false">IF(I96-H96&gt;$L$4,1,0)</f>
        <v>1</v>
      </c>
      <c r="U96" s="265"/>
      <c r="V96" s="265"/>
      <c r="W96" s="265"/>
      <c r="Y96" s="135"/>
      <c r="Z96" s="135"/>
      <c r="AA96" s="135"/>
      <c r="AB96" s="135"/>
      <c r="AC96" s="135"/>
    </row>
    <row r="97" s="164" customFormat="true" ht="13.5" hidden="false" customHeight="false" outlineLevel="0" collapsed="false">
      <c r="A97" s="167" t="n">
        <v>1</v>
      </c>
      <c r="B97" s="168" t="n">
        <v>98</v>
      </c>
      <c r="C97" s="169" t="s">
        <v>185</v>
      </c>
      <c r="D97" s="170" t="n">
        <v>46600</v>
      </c>
      <c r="E97" s="171" t="n">
        <v>24900</v>
      </c>
      <c r="F97" s="172" t="n">
        <v>129800</v>
      </c>
      <c r="G97" s="171" t="n">
        <v>112700</v>
      </c>
      <c r="H97" s="173" t="n">
        <v>309200</v>
      </c>
      <c r="I97" s="171" t="n">
        <v>304200</v>
      </c>
      <c r="J97" s="160" t="s">
        <v>17</v>
      </c>
      <c r="K97" s="174" t="n">
        <f aca="false">IF(E97-D97&lt;-$L$4,1,0)</f>
        <v>1</v>
      </c>
      <c r="L97" s="135" t="n">
        <f aca="false">IF(D97="","",IF(ABS(E97-D97)&lt;=$L$4,1,0))</f>
        <v>0</v>
      </c>
      <c r="M97" s="175" t="n">
        <f aca="false">IF(E97-D97&gt;$L$4,1,0)</f>
        <v>0</v>
      </c>
      <c r="N97" s="174" t="n">
        <f aca="false">IF(G97-F97&lt;-$L$4,1,0)</f>
        <v>1</v>
      </c>
      <c r="O97" s="135" t="n">
        <f aca="false">IF(F97="","",IF(ABS(G97-F97)&lt;=$L$4,1,0))</f>
        <v>0</v>
      </c>
      <c r="P97" s="175" t="n">
        <f aca="false">IF(G97-F97&gt;$L$4,1,0)</f>
        <v>0</v>
      </c>
      <c r="Q97" s="174" t="n">
        <f aca="false">IF(I97-H97&lt;-$L$4,1,0)</f>
        <v>1</v>
      </c>
      <c r="R97" s="135" t="n">
        <f aca="false">IF(H97="","",IF(ABS(H97-I97)&lt;=$L$4,1,0))</f>
        <v>0</v>
      </c>
      <c r="S97" s="175" t="n">
        <f aca="false">IF(I97-H97&gt;$L$4,1,0)</f>
        <v>0</v>
      </c>
      <c r="U97" s="265"/>
      <c r="V97" s="265"/>
      <c r="W97" s="265"/>
      <c r="Y97" s="135"/>
      <c r="Z97" s="135"/>
      <c r="AA97" s="135"/>
      <c r="AB97" s="135"/>
      <c r="AC97" s="135"/>
    </row>
    <row r="98" s="164" customFormat="true" ht="13.5" hidden="false" customHeight="false" outlineLevel="0" collapsed="false">
      <c r="A98" s="167" t="n">
        <v>1</v>
      </c>
      <c r="B98" s="168" t="n">
        <v>99</v>
      </c>
      <c r="C98" s="169" t="s">
        <v>186</v>
      </c>
      <c r="D98" s="170" t="n">
        <v>44300</v>
      </c>
      <c r="E98" s="171" t="n">
        <v>26500</v>
      </c>
      <c r="F98" s="172" t="n">
        <v>138000</v>
      </c>
      <c r="G98" s="171" t="n">
        <v>116900</v>
      </c>
      <c r="H98" s="173" t="n">
        <v>339200</v>
      </c>
      <c r="I98" s="171" t="n">
        <v>309500</v>
      </c>
      <c r="J98" s="160" t="s">
        <v>17</v>
      </c>
      <c r="K98" s="174" t="n">
        <f aca="false">IF(E98-D98&lt;-$L$4,1,0)</f>
        <v>1</v>
      </c>
      <c r="L98" s="135" t="n">
        <f aca="false">IF(D98="","",IF(ABS(E98-D98)&lt;=$L$4,1,0))</f>
        <v>0</v>
      </c>
      <c r="M98" s="175" t="n">
        <f aca="false">IF(E98-D98&gt;$L$4,1,0)</f>
        <v>0</v>
      </c>
      <c r="N98" s="174" t="n">
        <f aca="false">IF(G98-F98&lt;-$L$4,1,0)</f>
        <v>1</v>
      </c>
      <c r="O98" s="135" t="n">
        <f aca="false">IF(F98="","",IF(ABS(G98-F98)&lt;=$L$4,1,0))</f>
        <v>0</v>
      </c>
      <c r="P98" s="175" t="n">
        <f aca="false">IF(G98-F98&gt;$L$4,1,0)</f>
        <v>0</v>
      </c>
      <c r="Q98" s="174" t="n">
        <f aca="false">IF(I98-H98&lt;-$L$4,1,0)</f>
        <v>1</v>
      </c>
      <c r="R98" s="135" t="n">
        <f aca="false">IF(H98="","",IF(ABS(H98-I98)&lt;=$L$4,1,0))</f>
        <v>0</v>
      </c>
      <c r="S98" s="175" t="n">
        <f aca="false">IF(I98-H98&gt;$L$4,1,0)</f>
        <v>0</v>
      </c>
      <c r="U98" s="265"/>
      <c r="V98" s="265"/>
      <c r="W98" s="265"/>
      <c r="Y98" s="135"/>
      <c r="Z98" s="135"/>
      <c r="AA98" s="135"/>
      <c r="AB98" s="135"/>
      <c r="AC98" s="135"/>
    </row>
    <row r="99" s="164" customFormat="true" ht="13.5" hidden="false" customHeight="false" outlineLevel="0" collapsed="false">
      <c r="A99" s="167" t="n">
        <v>1</v>
      </c>
      <c r="B99" s="168" t="n">
        <v>100</v>
      </c>
      <c r="C99" s="169" t="s">
        <v>187</v>
      </c>
      <c r="D99" s="170" t="n">
        <v>40400</v>
      </c>
      <c r="E99" s="171" t="n">
        <v>23100</v>
      </c>
      <c r="F99" s="172" t="n">
        <v>98400</v>
      </c>
      <c r="G99" s="171" t="n">
        <v>107900</v>
      </c>
      <c r="H99" s="173" t="n">
        <v>202800</v>
      </c>
      <c r="I99" s="171" t="n">
        <v>298200</v>
      </c>
      <c r="J99" s="160" t="s">
        <v>17</v>
      </c>
      <c r="K99" s="174" t="n">
        <f aca="false">IF(E99-D99&lt;-$L$4,1,0)</f>
        <v>1</v>
      </c>
      <c r="L99" s="135" t="n">
        <f aca="false">IF(D99="","",IF(ABS(E99-D99)&lt;=$L$4,1,0))</f>
        <v>0</v>
      </c>
      <c r="M99" s="175" t="n">
        <f aca="false">IF(E99-D99&gt;$L$4,1,0)</f>
        <v>0</v>
      </c>
      <c r="N99" s="174" t="n">
        <f aca="false">IF(G99-F99&lt;-$L$4,1,0)</f>
        <v>0</v>
      </c>
      <c r="O99" s="135" t="n">
        <f aca="false">IF(F99="","",IF(ABS(G99-F99)&lt;=$L$4,1,0))</f>
        <v>0</v>
      </c>
      <c r="P99" s="175" t="n">
        <f aca="false">IF(G99-F99&gt;$L$4,1,0)</f>
        <v>1</v>
      </c>
      <c r="Q99" s="174" t="n">
        <f aca="false">IF(I99-H99&lt;-$L$4,1,0)</f>
        <v>0</v>
      </c>
      <c r="R99" s="135" t="n">
        <f aca="false">IF(H99="","",IF(ABS(H99-I99)&lt;=$L$4,1,0))</f>
        <v>0</v>
      </c>
      <c r="S99" s="175" t="n">
        <f aca="false">IF(I99-H99&gt;$L$4,1,0)</f>
        <v>1</v>
      </c>
      <c r="U99" s="265"/>
      <c r="V99" s="265"/>
      <c r="W99" s="265"/>
      <c r="Y99" s="135"/>
      <c r="Z99" s="135"/>
      <c r="AA99" s="135"/>
      <c r="AB99" s="135"/>
      <c r="AC99" s="135"/>
    </row>
    <row r="100" s="164" customFormat="true" ht="13.5" hidden="false" customHeight="false" outlineLevel="0" collapsed="false">
      <c r="A100" s="167" t="n">
        <v>1</v>
      </c>
      <c r="B100" s="168" t="n">
        <v>101</v>
      </c>
      <c r="C100" s="169" t="s">
        <v>188</v>
      </c>
      <c r="D100" s="170" t="n">
        <v>40400</v>
      </c>
      <c r="E100" s="171" t="n">
        <v>24100</v>
      </c>
      <c r="F100" s="172" t="n">
        <v>111500</v>
      </c>
      <c r="G100" s="171" t="n">
        <v>110500</v>
      </c>
      <c r="H100" s="173" t="n">
        <v>254500</v>
      </c>
      <c r="I100" s="171" t="n">
        <v>301400</v>
      </c>
      <c r="J100" s="160" t="s">
        <v>17</v>
      </c>
      <c r="K100" s="174" t="n">
        <f aca="false">IF(E100-D100&lt;-$L$4,1,0)</f>
        <v>1</v>
      </c>
      <c r="L100" s="135" t="n">
        <f aca="false">IF(D100="","",IF(ABS(E100-D100)&lt;=$L$4,1,0))</f>
        <v>0</v>
      </c>
      <c r="M100" s="175" t="n">
        <f aca="false">IF(E100-D100&gt;$L$4,1,0)</f>
        <v>0</v>
      </c>
      <c r="N100" s="174" t="n">
        <f aca="false">IF(G100-F100&lt;-$L$4,1,0)</f>
        <v>1</v>
      </c>
      <c r="O100" s="135" t="n">
        <f aca="false">IF(F100="","",IF(ABS(G100-F100)&lt;=$L$4,1,0))</f>
        <v>0</v>
      </c>
      <c r="P100" s="175" t="n">
        <f aca="false">IF(G100-F100&gt;$L$4,1,0)</f>
        <v>0</v>
      </c>
      <c r="Q100" s="174" t="n">
        <f aca="false">IF(I100-H100&lt;-$L$4,1,0)</f>
        <v>0</v>
      </c>
      <c r="R100" s="135" t="n">
        <f aca="false">IF(H100="","",IF(ABS(H100-I100)&lt;=$L$4,1,0))</f>
        <v>0</v>
      </c>
      <c r="S100" s="175" t="n">
        <f aca="false">IF(I100-H100&gt;$L$4,1,0)</f>
        <v>1</v>
      </c>
      <c r="U100" s="265"/>
      <c r="V100" s="265"/>
      <c r="W100" s="265"/>
      <c r="Y100" s="135"/>
      <c r="Z100" s="135"/>
      <c r="AA100" s="135"/>
      <c r="AB100" s="135"/>
      <c r="AC100" s="135"/>
    </row>
    <row r="101" s="164" customFormat="true" ht="13.5" hidden="false" customHeight="false" outlineLevel="0" collapsed="false">
      <c r="A101" s="167" t="n">
        <v>1</v>
      </c>
      <c r="B101" s="168" t="n">
        <v>102</v>
      </c>
      <c r="C101" s="169" t="s">
        <v>189</v>
      </c>
      <c r="D101" s="170" t="n">
        <v>46600</v>
      </c>
      <c r="E101" s="171" t="n">
        <v>26300</v>
      </c>
      <c r="F101" s="172" t="n">
        <v>134300</v>
      </c>
      <c r="G101" s="171" t="n">
        <v>116300</v>
      </c>
      <c r="H101" s="173" t="n">
        <v>315400</v>
      </c>
      <c r="I101" s="171" t="n">
        <v>308700</v>
      </c>
      <c r="J101" s="160" t="s">
        <v>17</v>
      </c>
      <c r="K101" s="174" t="n">
        <f aca="false">IF(E101-D101&lt;-$L$4,1,0)</f>
        <v>1</v>
      </c>
      <c r="L101" s="135" t="n">
        <f aca="false">IF(D101="","",IF(ABS(E101-D101)&lt;=$L$4,1,0))</f>
        <v>0</v>
      </c>
      <c r="M101" s="175" t="n">
        <f aca="false">IF(E101-D101&gt;$L$4,1,0)</f>
        <v>0</v>
      </c>
      <c r="N101" s="174" t="n">
        <f aca="false">IF(G101-F101&lt;-$L$4,1,0)</f>
        <v>1</v>
      </c>
      <c r="O101" s="135" t="n">
        <f aca="false">IF(F101="","",IF(ABS(G101-F101)&lt;=$L$4,1,0))</f>
        <v>0</v>
      </c>
      <c r="P101" s="175" t="n">
        <f aca="false">IF(G101-F101&gt;$L$4,1,0)</f>
        <v>0</v>
      </c>
      <c r="Q101" s="174" t="n">
        <f aca="false">IF(I101-H101&lt;-$L$4,1,0)</f>
        <v>1</v>
      </c>
      <c r="R101" s="135" t="n">
        <f aca="false">IF(H101="","",IF(ABS(H101-I101)&lt;=$L$4,1,0))</f>
        <v>0</v>
      </c>
      <c r="S101" s="175" t="n">
        <f aca="false">IF(I101-H101&gt;$L$4,1,0)</f>
        <v>0</v>
      </c>
      <c r="U101" s="265"/>
      <c r="V101" s="265"/>
      <c r="W101" s="265"/>
      <c r="Y101" s="135"/>
      <c r="Z101" s="135"/>
      <c r="AA101" s="135"/>
      <c r="AB101" s="135"/>
      <c r="AC101" s="135"/>
    </row>
    <row r="102" s="164" customFormat="true" ht="13.5" hidden="false" customHeight="false" outlineLevel="0" collapsed="false">
      <c r="A102" s="167" t="n">
        <v>1</v>
      </c>
      <c r="B102" s="168" t="n">
        <v>104</v>
      </c>
      <c r="C102" s="169" t="s">
        <v>190</v>
      </c>
      <c r="D102" s="170" t="n">
        <v>48500</v>
      </c>
      <c r="E102" s="171" t="n">
        <v>27200</v>
      </c>
      <c r="F102" s="172" t="n">
        <v>143800</v>
      </c>
      <c r="G102" s="171" t="n">
        <v>118700</v>
      </c>
      <c r="H102" s="173" t="n">
        <v>343400</v>
      </c>
      <c r="I102" s="171" t="n">
        <v>311700</v>
      </c>
      <c r="J102" s="160" t="s">
        <v>17</v>
      </c>
      <c r="K102" s="174" t="n">
        <f aca="false">IF(E102-D102&lt;-$L$4,1,0)</f>
        <v>1</v>
      </c>
      <c r="L102" s="135" t="n">
        <f aca="false">IF(D102="","",IF(ABS(E102-D102)&lt;=$L$4,1,0))</f>
        <v>0</v>
      </c>
      <c r="M102" s="175" t="n">
        <f aca="false">IF(E102-D102&gt;$L$4,1,0)</f>
        <v>0</v>
      </c>
      <c r="N102" s="174" t="n">
        <f aca="false">IF(G102-F102&lt;-$L$4,1,0)</f>
        <v>1</v>
      </c>
      <c r="O102" s="135" t="n">
        <f aca="false">IF(F102="","",IF(ABS(G102-F102)&lt;=$L$4,1,0))</f>
        <v>0</v>
      </c>
      <c r="P102" s="175" t="n">
        <f aca="false">IF(G102-F102&gt;$L$4,1,0)</f>
        <v>0</v>
      </c>
      <c r="Q102" s="174" t="n">
        <f aca="false">IF(I102-H102&lt;-$L$4,1,0)</f>
        <v>1</v>
      </c>
      <c r="R102" s="135" t="n">
        <f aca="false">IF(H102="","",IF(ABS(H102-I102)&lt;=$L$4,1,0))</f>
        <v>0</v>
      </c>
      <c r="S102" s="175" t="n">
        <f aca="false">IF(I102-H102&gt;$L$4,1,0)</f>
        <v>0</v>
      </c>
      <c r="U102" s="265"/>
      <c r="V102" s="265"/>
      <c r="W102" s="265"/>
      <c r="Y102" s="135"/>
      <c r="Z102" s="135"/>
      <c r="AA102" s="135"/>
      <c r="AB102" s="135"/>
      <c r="AC102" s="135"/>
    </row>
    <row r="103" s="164" customFormat="true" ht="13.5" hidden="false" customHeight="false" outlineLevel="0" collapsed="false">
      <c r="A103" s="167" t="n">
        <v>1</v>
      </c>
      <c r="B103" s="168" t="n">
        <v>105</v>
      </c>
      <c r="C103" s="169" t="s">
        <v>191</v>
      </c>
      <c r="D103" s="170" t="n">
        <v>41500</v>
      </c>
      <c r="E103" s="171" t="n">
        <v>24800</v>
      </c>
      <c r="F103" s="172" t="n">
        <v>119400</v>
      </c>
      <c r="G103" s="171" t="n">
        <v>112300</v>
      </c>
      <c r="H103" s="173" t="n">
        <v>280400</v>
      </c>
      <c r="I103" s="171" t="n">
        <v>303700</v>
      </c>
      <c r="J103" s="160" t="s">
        <v>17</v>
      </c>
      <c r="K103" s="174" t="n">
        <f aca="false">IF(E103-D103&lt;-$L$4,1,0)</f>
        <v>1</v>
      </c>
      <c r="L103" s="135" t="n">
        <f aca="false">IF(D103="","",IF(ABS(E103-D103)&lt;=$L$4,1,0))</f>
        <v>0</v>
      </c>
      <c r="M103" s="175" t="n">
        <f aca="false">IF(E103-D103&gt;$L$4,1,0)</f>
        <v>0</v>
      </c>
      <c r="N103" s="174" t="n">
        <f aca="false">IF(G103-F103&lt;-$L$4,1,0)</f>
        <v>1</v>
      </c>
      <c r="O103" s="135" t="n">
        <f aca="false">IF(F103="","",IF(ABS(G103-F103)&lt;=$L$4,1,0))</f>
        <v>0</v>
      </c>
      <c r="P103" s="175" t="n">
        <f aca="false">IF(G103-F103&gt;$L$4,1,0)</f>
        <v>0</v>
      </c>
      <c r="Q103" s="174" t="n">
        <f aca="false">IF(I103-H103&lt;-$L$4,1,0)</f>
        <v>0</v>
      </c>
      <c r="R103" s="135" t="n">
        <f aca="false">IF(H103="","",IF(ABS(H103-I103)&lt;=$L$4,1,0))</f>
        <v>0</v>
      </c>
      <c r="S103" s="175" t="n">
        <f aca="false">IF(I103-H103&gt;$L$4,1,0)</f>
        <v>1</v>
      </c>
      <c r="U103" s="265"/>
      <c r="V103" s="265"/>
      <c r="W103" s="265"/>
      <c r="Y103" s="135"/>
      <c r="Z103" s="135"/>
      <c r="AA103" s="135"/>
      <c r="AB103" s="135"/>
      <c r="AC103" s="135"/>
    </row>
    <row r="104" s="164" customFormat="true" ht="13.5" hidden="false" customHeight="false" outlineLevel="0" collapsed="false">
      <c r="A104" s="167" t="n">
        <v>1</v>
      </c>
      <c r="B104" s="168" t="n">
        <v>106</v>
      </c>
      <c r="C104" s="169" t="s">
        <v>192</v>
      </c>
      <c r="D104" s="170" t="n">
        <v>42100</v>
      </c>
      <c r="E104" s="171" t="n">
        <v>24500</v>
      </c>
      <c r="F104" s="172" t="n">
        <v>121400</v>
      </c>
      <c r="G104" s="171" t="n">
        <v>111500</v>
      </c>
      <c r="H104" s="173" t="n">
        <v>291000</v>
      </c>
      <c r="I104" s="171" t="n">
        <v>302700</v>
      </c>
      <c r="J104" s="160" t="s">
        <v>17</v>
      </c>
      <c r="K104" s="174" t="n">
        <f aca="false">IF(E104-D104&lt;-$L$4,1,0)</f>
        <v>1</v>
      </c>
      <c r="L104" s="135" t="n">
        <f aca="false">IF(D104="","",IF(ABS(E104-D104)&lt;=$L$4,1,0))</f>
        <v>0</v>
      </c>
      <c r="M104" s="175" t="n">
        <f aca="false">IF(E104-D104&gt;$L$4,1,0)</f>
        <v>0</v>
      </c>
      <c r="N104" s="174" t="n">
        <f aca="false">IF(G104-F104&lt;-$L$4,1,0)</f>
        <v>1</v>
      </c>
      <c r="O104" s="135" t="n">
        <f aca="false">IF(F104="","",IF(ABS(G104-F104)&lt;=$L$4,1,0))</f>
        <v>0</v>
      </c>
      <c r="P104" s="175" t="n">
        <f aca="false">IF(G104-F104&gt;$L$4,1,0)</f>
        <v>0</v>
      </c>
      <c r="Q104" s="174" t="n">
        <f aca="false">IF(I104-H104&lt;-$L$4,1,0)</f>
        <v>0</v>
      </c>
      <c r="R104" s="135" t="n">
        <f aca="false">IF(H104="","",IF(ABS(H104-I104)&lt;=$L$4,1,0))</f>
        <v>0</v>
      </c>
      <c r="S104" s="175" t="n">
        <f aca="false">IF(I104-H104&gt;$L$4,1,0)</f>
        <v>1</v>
      </c>
      <c r="U104" s="265"/>
      <c r="V104" s="265"/>
      <c r="W104" s="265"/>
      <c r="Y104" s="135"/>
      <c r="Z104" s="135"/>
      <c r="AA104" s="135"/>
      <c r="AB104" s="135"/>
      <c r="AC104" s="135"/>
    </row>
    <row r="105" s="164" customFormat="true" ht="13.5" hidden="false" customHeight="false" outlineLevel="0" collapsed="false">
      <c r="A105" s="167" t="n">
        <v>1</v>
      </c>
      <c r="B105" s="168" t="n">
        <v>107</v>
      </c>
      <c r="C105" s="169" t="s">
        <v>193</v>
      </c>
      <c r="D105" s="170" t="n">
        <v>40600</v>
      </c>
      <c r="E105" s="171" t="n">
        <v>23700</v>
      </c>
      <c r="F105" s="172" t="n">
        <v>124300</v>
      </c>
      <c r="G105" s="171" t="n">
        <v>109500</v>
      </c>
      <c r="H105" s="173" t="n">
        <v>319300</v>
      </c>
      <c r="I105" s="171" t="n">
        <v>300200</v>
      </c>
      <c r="J105" s="160" t="s">
        <v>17</v>
      </c>
      <c r="K105" s="174" t="n">
        <f aca="false">IF(E105-D105&lt;-$L$4,1,0)</f>
        <v>1</v>
      </c>
      <c r="L105" s="135" t="n">
        <f aca="false">IF(D105="","",IF(ABS(E105-D105)&lt;=$L$4,1,0))</f>
        <v>0</v>
      </c>
      <c r="M105" s="175" t="n">
        <f aca="false">IF(E105-D105&gt;$L$4,1,0)</f>
        <v>0</v>
      </c>
      <c r="N105" s="174" t="n">
        <f aca="false">IF(G105-F105&lt;-$L$4,1,0)</f>
        <v>1</v>
      </c>
      <c r="O105" s="135" t="n">
        <f aca="false">IF(F105="","",IF(ABS(G105-F105)&lt;=$L$4,1,0))</f>
        <v>0</v>
      </c>
      <c r="P105" s="175" t="n">
        <f aca="false">IF(G105-F105&gt;$L$4,1,0)</f>
        <v>0</v>
      </c>
      <c r="Q105" s="174" t="n">
        <f aca="false">IF(I105-H105&lt;-$L$4,1,0)</f>
        <v>1</v>
      </c>
      <c r="R105" s="135" t="n">
        <f aca="false">IF(H105="","",IF(ABS(H105-I105)&lt;=$L$4,1,0))</f>
        <v>0</v>
      </c>
      <c r="S105" s="175" t="n">
        <f aca="false">IF(I105-H105&gt;$L$4,1,0)</f>
        <v>0</v>
      </c>
      <c r="U105" s="265"/>
      <c r="V105" s="265"/>
      <c r="W105" s="265"/>
      <c r="Y105" s="135"/>
      <c r="Z105" s="135"/>
      <c r="AA105" s="135"/>
      <c r="AB105" s="135"/>
      <c r="AC105" s="135"/>
    </row>
    <row r="106" s="164" customFormat="true" ht="13.5" hidden="false" customHeight="false" outlineLevel="0" collapsed="false">
      <c r="A106" s="167" t="n">
        <v>1</v>
      </c>
      <c r="B106" s="168" t="n">
        <v>110</v>
      </c>
      <c r="C106" s="169" t="s">
        <v>194</v>
      </c>
      <c r="D106" s="170" t="n">
        <v>51900</v>
      </c>
      <c r="E106" s="171" t="n">
        <v>25600</v>
      </c>
      <c r="F106" s="172" t="n">
        <v>132500</v>
      </c>
      <c r="G106" s="171" t="n">
        <v>114500</v>
      </c>
      <c r="H106" s="173" t="n">
        <v>294600</v>
      </c>
      <c r="I106" s="171" t="n">
        <v>306500</v>
      </c>
      <c r="J106" s="160" t="s">
        <v>17</v>
      </c>
      <c r="K106" s="174" t="n">
        <f aca="false">IF(E106-D106&lt;-$L$4,1,0)</f>
        <v>1</v>
      </c>
      <c r="L106" s="135" t="n">
        <f aca="false">IF(D106="","",IF(ABS(E106-D106)&lt;=$L$4,1,0))</f>
        <v>0</v>
      </c>
      <c r="M106" s="175" t="n">
        <f aca="false">IF(E106-D106&gt;$L$4,1,0)</f>
        <v>0</v>
      </c>
      <c r="N106" s="174" t="n">
        <f aca="false">IF(G106-F106&lt;-$L$4,1,0)</f>
        <v>1</v>
      </c>
      <c r="O106" s="135" t="n">
        <f aca="false">IF(F106="","",IF(ABS(G106-F106)&lt;=$L$4,1,0))</f>
        <v>0</v>
      </c>
      <c r="P106" s="175" t="n">
        <f aca="false">IF(G106-F106&gt;$L$4,1,0)</f>
        <v>0</v>
      </c>
      <c r="Q106" s="174" t="n">
        <f aca="false">IF(I106-H106&lt;-$L$4,1,0)</f>
        <v>0</v>
      </c>
      <c r="R106" s="135" t="n">
        <f aca="false">IF(H106="","",IF(ABS(H106-I106)&lt;=$L$4,1,0))</f>
        <v>0</v>
      </c>
      <c r="S106" s="175" t="n">
        <f aca="false">IF(I106-H106&gt;$L$4,1,0)</f>
        <v>1</v>
      </c>
      <c r="U106" s="265"/>
      <c r="V106" s="265"/>
      <c r="W106" s="265"/>
      <c r="Y106" s="135"/>
      <c r="Z106" s="135"/>
      <c r="AA106" s="135"/>
      <c r="AB106" s="135"/>
      <c r="AC106" s="135"/>
    </row>
    <row r="107" s="164" customFormat="true" ht="13.5" hidden="false" customHeight="false" outlineLevel="0" collapsed="false">
      <c r="A107" s="167" t="n">
        <v>1</v>
      </c>
      <c r="B107" s="168" t="n">
        <v>111</v>
      </c>
      <c r="C107" s="169" t="s">
        <v>195</v>
      </c>
      <c r="D107" s="170" t="n">
        <v>48200</v>
      </c>
      <c r="E107" s="171" t="n">
        <v>27500</v>
      </c>
      <c r="F107" s="172" t="n">
        <v>140200</v>
      </c>
      <c r="G107" s="171" t="n">
        <v>119700</v>
      </c>
      <c r="H107" s="173" t="n">
        <v>323000</v>
      </c>
      <c r="I107" s="171" t="n">
        <v>313000</v>
      </c>
      <c r="J107" s="160" t="s">
        <v>17</v>
      </c>
      <c r="K107" s="174" t="n">
        <f aca="false">IF(E107-D107&lt;-$L$4,1,0)</f>
        <v>1</v>
      </c>
      <c r="L107" s="135" t="n">
        <f aca="false">IF(D107="","",IF(ABS(E107-D107)&lt;=$L$4,1,0))</f>
        <v>0</v>
      </c>
      <c r="M107" s="175" t="n">
        <f aca="false">IF(E107-D107&gt;$L$4,1,0)</f>
        <v>0</v>
      </c>
      <c r="N107" s="174" t="n">
        <f aca="false">IF(G107-F107&lt;-$L$4,1,0)</f>
        <v>1</v>
      </c>
      <c r="O107" s="135" t="n">
        <f aca="false">IF(F107="","",IF(ABS(G107-F107)&lt;=$L$4,1,0))</f>
        <v>0</v>
      </c>
      <c r="P107" s="175" t="n">
        <f aca="false">IF(G107-F107&gt;$L$4,1,0)</f>
        <v>0</v>
      </c>
      <c r="Q107" s="174" t="n">
        <f aca="false">IF(I107-H107&lt;-$L$4,1,0)</f>
        <v>1</v>
      </c>
      <c r="R107" s="135" t="n">
        <f aca="false">IF(H107="","",IF(ABS(H107-I107)&lt;=$L$4,1,0))</f>
        <v>0</v>
      </c>
      <c r="S107" s="175" t="n">
        <f aca="false">IF(I107-H107&gt;$L$4,1,0)</f>
        <v>0</v>
      </c>
      <c r="U107" s="265"/>
      <c r="V107" s="265"/>
      <c r="W107" s="265"/>
      <c r="Y107" s="135"/>
      <c r="Z107" s="135"/>
      <c r="AA107" s="135"/>
      <c r="AB107" s="135"/>
      <c r="AC107" s="135"/>
    </row>
    <row r="108" s="164" customFormat="true" ht="13.5" hidden="false" customHeight="false" outlineLevel="0" collapsed="false">
      <c r="A108" s="167" t="n">
        <v>1</v>
      </c>
      <c r="B108" s="168" t="n">
        <v>112</v>
      </c>
      <c r="C108" s="169" t="s">
        <v>196</v>
      </c>
      <c r="D108" s="170" t="n">
        <v>39900</v>
      </c>
      <c r="E108" s="171" t="n">
        <v>23400</v>
      </c>
      <c r="F108" s="172" t="n">
        <v>115700</v>
      </c>
      <c r="G108" s="171" t="n">
        <v>108700</v>
      </c>
      <c r="H108" s="173" t="n">
        <v>284000</v>
      </c>
      <c r="I108" s="171" t="n">
        <v>299200</v>
      </c>
      <c r="J108" s="160" t="s">
        <v>17</v>
      </c>
      <c r="K108" s="174" t="n">
        <f aca="false">IF(E108-D108&lt;-$L$4,1,0)</f>
        <v>1</v>
      </c>
      <c r="L108" s="135" t="n">
        <f aca="false">IF(D108="","",IF(ABS(E108-D108)&lt;=$L$4,1,0))</f>
        <v>0</v>
      </c>
      <c r="M108" s="175" t="n">
        <f aca="false">IF(E108-D108&gt;$L$4,1,0)</f>
        <v>0</v>
      </c>
      <c r="N108" s="174" t="n">
        <f aca="false">IF(G108-F108&lt;-$L$4,1,0)</f>
        <v>1</v>
      </c>
      <c r="O108" s="135" t="n">
        <f aca="false">IF(F108="","",IF(ABS(G108-F108)&lt;=$L$4,1,0))</f>
        <v>0</v>
      </c>
      <c r="P108" s="175" t="n">
        <f aca="false">IF(G108-F108&gt;$L$4,1,0)</f>
        <v>0</v>
      </c>
      <c r="Q108" s="174" t="n">
        <f aca="false">IF(I108-H108&lt;-$L$4,1,0)</f>
        <v>0</v>
      </c>
      <c r="R108" s="135" t="n">
        <f aca="false">IF(H108="","",IF(ABS(H108-I108)&lt;=$L$4,1,0))</f>
        <v>0</v>
      </c>
      <c r="S108" s="175" t="n">
        <f aca="false">IF(I108-H108&gt;$L$4,1,0)</f>
        <v>1</v>
      </c>
      <c r="U108" s="265"/>
      <c r="V108" s="265"/>
      <c r="W108" s="265"/>
      <c r="Y108" s="135"/>
      <c r="Z108" s="135"/>
      <c r="AA108" s="135"/>
      <c r="AB108" s="135"/>
      <c r="AC108" s="135"/>
    </row>
    <row r="109" s="164" customFormat="true" ht="13.5" hidden="false" customHeight="false" outlineLevel="0" collapsed="false">
      <c r="A109" s="167" t="n">
        <v>1</v>
      </c>
      <c r="B109" s="168" t="n">
        <v>113</v>
      </c>
      <c r="C109" s="169" t="s">
        <v>197</v>
      </c>
      <c r="D109" s="170" t="n">
        <v>33400</v>
      </c>
      <c r="E109" s="171" t="n">
        <v>21500</v>
      </c>
      <c r="F109" s="172" t="n">
        <v>99100</v>
      </c>
      <c r="G109" s="171" t="n">
        <v>98000</v>
      </c>
      <c r="H109" s="173" t="n">
        <v>234100</v>
      </c>
      <c r="I109" s="171" t="n">
        <v>266500</v>
      </c>
      <c r="J109" s="160" t="s">
        <v>17</v>
      </c>
      <c r="K109" s="174" t="n">
        <f aca="false">IF(E109-D109&lt;-$L$4,1,0)</f>
        <v>1</v>
      </c>
      <c r="L109" s="135" t="n">
        <f aca="false">IF(D109="","",IF(ABS(E109-D109)&lt;=$L$4,1,0))</f>
        <v>0</v>
      </c>
      <c r="M109" s="175" t="n">
        <f aca="false">IF(E109-D109&gt;$L$4,1,0)</f>
        <v>0</v>
      </c>
      <c r="N109" s="174" t="n">
        <f aca="false">IF(G109-F109&lt;-$L$4,1,0)</f>
        <v>1</v>
      </c>
      <c r="O109" s="135" t="n">
        <f aca="false">IF(F109="","",IF(ABS(G109-F109)&lt;=$L$4,1,0))</f>
        <v>0</v>
      </c>
      <c r="P109" s="175" t="n">
        <f aca="false">IF(G109-F109&gt;$L$4,1,0)</f>
        <v>0</v>
      </c>
      <c r="Q109" s="174" t="n">
        <f aca="false">IF(I109-H109&lt;-$L$4,1,0)</f>
        <v>0</v>
      </c>
      <c r="R109" s="135" t="n">
        <f aca="false">IF(H109="","",IF(ABS(H109-I109)&lt;=$L$4,1,0))</f>
        <v>0</v>
      </c>
      <c r="S109" s="175" t="n">
        <f aca="false">IF(I109-H109&gt;$L$4,1,0)</f>
        <v>1</v>
      </c>
      <c r="U109" s="265"/>
      <c r="V109" s="265"/>
      <c r="W109" s="265"/>
      <c r="Y109" s="135"/>
      <c r="Z109" s="135"/>
      <c r="AA109" s="135"/>
      <c r="AB109" s="135"/>
      <c r="AC109" s="135"/>
    </row>
    <row r="110" s="164" customFormat="true" ht="13.5" hidden="false" customHeight="false" outlineLevel="0" collapsed="false">
      <c r="A110" s="167" t="n">
        <v>1</v>
      </c>
      <c r="B110" s="168" t="n">
        <v>114</v>
      </c>
      <c r="C110" s="169" t="s">
        <v>198</v>
      </c>
      <c r="D110" s="170" t="n">
        <v>37900</v>
      </c>
      <c r="E110" s="171" t="n">
        <v>22400</v>
      </c>
      <c r="F110" s="172" t="n">
        <v>101100</v>
      </c>
      <c r="G110" s="171" t="n">
        <v>105900</v>
      </c>
      <c r="H110" s="173" t="n">
        <v>233400</v>
      </c>
      <c r="I110" s="171" t="n">
        <v>295700</v>
      </c>
      <c r="J110" s="160" t="s">
        <v>17</v>
      </c>
      <c r="K110" s="174" t="n">
        <f aca="false">IF(E110-D110&lt;-$L$4,1,0)</f>
        <v>1</v>
      </c>
      <c r="L110" s="135" t="n">
        <f aca="false">IF(D110="","",IF(ABS(E110-D110)&lt;=$L$4,1,0))</f>
        <v>0</v>
      </c>
      <c r="M110" s="175" t="n">
        <f aca="false">IF(E110-D110&gt;$L$4,1,0)</f>
        <v>0</v>
      </c>
      <c r="N110" s="174" t="n">
        <f aca="false">IF(G110-F110&lt;-$L$4,1,0)</f>
        <v>0</v>
      </c>
      <c r="O110" s="135" t="n">
        <f aca="false">IF(F110="","",IF(ABS(G110-F110)&lt;=$L$4,1,0))</f>
        <v>0</v>
      </c>
      <c r="P110" s="175" t="n">
        <f aca="false">IF(G110-F110&gt;$L$4,1,0)</f>
        <v>1</v>
      </c>
      <c r="Q110" s="174" t="n">
        <f aca="false">IF(I110-H110&lt;-$L$4,1,0)</f>
        <v>0</v>
      </c>
      <c r="R110" s="135" t="n">
        <f aca="false">IF(H110="","",IF(ABS(H110-I110)&lt;=$L$4,1,0))</f>
        <v>0</v>
      </c>
      <c r="S110" s="175" t="n">
        <f aca="false">IF(I110-H110&gt;$L$4,1,0)</f>
        <v>1</v>
      </c>
      <c r="U110" s="265"/>
      <c r="V110" s="265"/>
      <c r="W110" s="265"/>
      <c r="Y110" s="135"/>
      <c r="Z110" s="135"/>
      <c r="AA110" s="135"/>
      <c r="AB110" s="135"/>
      <c r="AC110" s="135"/>
    </row>
    <row r="111" s="164" customFormat="true" ht="13.5" hidden="false" customHeight="false" outlineLevel="0" collapsed="false">
      <c r="A111" s="167" t="n">
        <v>1</v>
      </c>
      <c r="B111" s="168" t="n">
        <v>115</v>
      </c>
      <c r="C111" s="169" t="s">
        <v>199</v>
      </c>
      <c r="D111" s="170" t="n">
        <v>53100</v>
      </c>
      <c r="E111" s="171" t="n">
        <v>26600</v>
      </c>
      <c r="F111" s="172" t="n">
        <v>135600</v>
      </c>
      <c r="G111" s="171" t="n">
        <v>117100</v>
      </c>
      <c r="H111" s="173" t="n">
        <v>293500</v>
      </c>
      <c r="I111" s="171" t="n">
        <v>309700</v>
      </c>
      <c r="J111" s="160" t="s">
        <v>17</v>
      </c>
      <c r="K111" s="174" t="n">
        <f aca="false">IF(E111-D111&lt;-$L$4,1,0)</f>
        <v>1</v>
      </c>
      <c r="L111" s="135" t="n">
        <f aca="false">IF(D111="","",IF(ABS(E111-D111)&lt;=$L$4,1,0))</f>
        <v>0</v>
      </c>
      <c r="M111" s="175" t="n">
        <f aca="false">IF(E111-D111&gt;$L$4,1,0)</f>
        <v>0</v>
      </c>
      <c r="N111" s="174" t="n">
        <f aca="false">IF(G111-F111&lt;-$L$4,1,0)</f>
        <v>1</v>
      </c>
      <c r="O111" s="135" t="n">
        <f aca="false">IF(F111="","",IF(ABS(G111-F111)&lt;=$L$4,1,0))</f>
        <v>0</v>
      </c>
      <c r="P111" s="175" t="n">
        <f aca="false">IF(G111-F111&gt;$L$4,1,0)</f>
        <v>0</v>
      </c>
      <c r="Q111" s="174" t="n">
        <f aca="false">IF(I111-H111&lt;-$L$4,1,0)</f>
        <v>0</v>
      </c>
      <c r="R111" s="135" t="n">
        <f aca="false">IF(H111="","",IF(ABS(H111-I111)&lt;=$L$4,1,0))</f>
        <v>0</v>
      </c>
      <c r="S111" s="175" t="n">
        <f aca="false">IF(I111-H111&gt;$L$4,1,0)</f>
        <v>1</v>
      </c>
      <c r="U111" s="265"/>
      <c r="V111" s="265"/>
      <c r="W111" s="265"/>
      <c r="Y111" s="135"/>
      <c r="Z111" s="135"/>
      <c r="AA111" s="135"/>
      <c r="AB111" s="135"/>
      <c r="AC111" s="135"/>
    </row>
    <row r="112" s="164" customFormat="true" ht="13.5" hidden="false" customHeight="false" outlineLevel="0" collapsed="false">
      <c r="A112" s="167" t="n">
        <v>1</v>
      </c>
      <c r="B112" s="168" t="n">
        <v>118</v>
      </c>
      <c r="C112" s="169" t="s">
        <v>200</v>
      </c>
      <c r="D112" s="170" t="n">
        <v>48700</v>
      </c>
      <c r="E112" s="171" t="n">
        <v>26100</v>
      </c>
      <c r="F112" s="172" t="n">
        <v>139800</v>
      </c>
      <c r="G112" s="171" t="n">
        <v>115900</v>
      </c>
      <c r="H112" s="173" t="n">
        <v>335200</v>
      </c>
      <c r="I112" s="171" t="n">
        <v>308200</v>
      </c>
      <c r="J112" s="160" t="s">
        <v>17</v>
      </c>
      <c r="K112" s="174" t="n">
        <f aca="false">IF(E112-D112&lt;-$L$4,1,0)</f>
        <v>1</v>
      </c>
      <c r="L112" s="135" t="n">
        <f aca="false">IF(D112="","",IF(ABS(E112-D112)&lt;=$L$4,1,0))</f>
        <v>0</v>
      </c>
      <c r="M112" s="175" t="n">
        <f aca="false">IF(E112-D112&gt;$L$4,1,0)</f>
        <v>0</v>
      </c>
      <c r="N112" s="174" t="n">
        <f aca="false">IF(G112-F112&lt;-$L$4,1,0)</f>
        <v>1</v>
      </c>
      <c r="O112" s="135" t="n">
        <f aca="false">IF(F112="","",IF(ABS(G112-F112)&lt;=$L$4,1,0))</f>
        <v>0</v>
      </c>
      <c r="P112" s="175" t="n">
        <f aca="false">IF(G112-F112&gt;$L$4,1,0)</f>
        <v>0</v>
      </c>
      <c r="Q112" s="174" t="n">
        <f aca="false">IF(I112-H112&lt;-$L$4,1,0)</f>
        <v>1</v>
      </c>
      <c r="R112" s="135" t="n">
        <f aca="false">IF(H112="","",IF(ABS(H112-I112)&lt;=$L$4,1,0))</f>
        <v>0</v>
      </c>
      <c r="S112" s="175" t="n">
        <f aca="false">IF(I112-H112&gt;$L$4,1,0)</f>
        <v>0</v>
      </c>
      <c r="U112" s="265"/>
      <c r="V112" s="265"/>
      <c r="W112" s="265"/>
      <c r="Y112" s="135"/>
      <c r="Z112" s="135"/>
      <c r="AA112" s="135"/>
      <c r="AB112" s="135"/>
      <c r="AC112" s="135"/>
    </row>
    <row r="113" s="164" customFormat="true" ht="13.5" hidden="false" customHeight="false" outlineLevel="0" collapsed="false">
      <c r="A113" s="167" t="n">
        <v>1</v>
      </c>
      <c r="B113" s="168" t="n">
        <v>119</v>
      </c>
      <c r="C113" s="169" t="s">
        <v>201</v>
      </c>
      <c r="D113" s="170" t="n">
        <v>37200</v>
      </c>
      <c r="E113" s="171" t="n">
        <v>25500</v>
      </c>
      <c r="F113" s="172" t="n">
        <v>124300</v>
      </c>
      <c r="G113" s="171" t="n">
        <v>109200</v>
      </c>
      <c r="H113" s="173" t="n">
        <v>297100</v>
      </c>
      <c r="I113" s="171" t="n">
        <v>282700</v>
      </c>
      <c r="J113" s="160" t="s">
        <v>17</v>
      </c>
      <c r="K113" s="174" t="n">
        <f aca="false">IF(E113-D113&lt;-$L$4,1,0)</f>
        <v>1</v>
      </c>
      <c r="L113" s="135" t="n">
        <f aca="false">IF(D113="","",IF(ABS(E113-D113)&lt;=$L$4,1,0))</f>
        <v>0</v>
      </c>
      <c r="M113" s="175" t="n">
        <f aca="false">IF(E113-D113&gt;$L$4,1,0)</f>
        <v>0</v>
      </c>
      <c r="N113" s="174" t="n">
        <f aca="false">IF(G113-F113&lt;-$L$4,1,0)</f>
        <v>1</v>
      </c>
      <c r="O113" s="135" t="n">
        <f aca="false">IF(F113="","",IF(ABS(G113-F113)&lt;=$L$4,1,0))</f>
        <v>0</v>
      </c>
      <c r="P113" s="175" t="n">
        <f aca="false">IF(G113-F113&gt;$L$4,1,0)</f>
        <v>0</v>
      </c>
      <c r="Q113" s="174" t="n">
        <f aca="false">IF(I113-H113&lt;-$L$4,1,0)</f>
        <v>1</v>
      </c>
      <c r="R113" s="135" t="n">
        <f aca="false">IF(H113="","",IF(ABS(H113-I113)&lt;=$L$4,1,0))</f>
        <v>0</v>
      </c>
      <c r="S113" s="175" t="n">
        <f aca="false">IF(I113-H113&gt;$L$4,1,0)</f>
        <v>0</v>
      </c>
      <c r="U113" s="265"/>
      <c r="V113" s="265"/>
      <c r="W113" s="265"/>
      <c r="Y113" s="135"/>
      <c r="Z113" s="135"/>
      <c r="AA113" s="135"/>
      <c r="AB113" s="135"/>
      <c r="AC113" s="135"/>
    </row>
    <row r="114" s="164" customFormat="true" ht="13.5" hidden="false" customHeight="false" outlineLevel="0" collapsed="false">
      <c r="A114" s="167" t="n">
        <v>1</v>
      </c>
      <c r="B114" s="168" t="n">
        <v>120</v>
      </c>
      <c r="C114" s="169" t="s">
        <v>202</v>
      </c>
      <c r="D114" s="170" t="n">
        <v>37500</v>
      </c>
      <c r="E114" s="171" t="n">
        <v>22400</v>
      </c>
      <c r="F114" s="172" t="n">
        <v>100500</v>
      </c>
      <c r="G114" s="171" t="n">
        <v>106100</v>
      </c>
      <c r="H114" s="173" t="n">
        <v>231100</v>
      </c>
      <c r="I114" s="171" t="n">
        <v>296000</v>
      </c>
      <c r="J114" s="160" t="s">
        <v>17</v>
      </c>
      <c r="K114" s="174" t="n">
        <f aca="false">IF(E114-D114&lt;-$L$4,1,0)</f>
        <v>1</v>
      </c>
      <c r="L114" s="135" t="n">
        <f aca="false">IF(D114="","",IF(ABS(E114-D114)&lt;=$L$4,1,0))</f>
        <v>0</v>
      </c>
      <c r="M114" s="175" t="n">
        <f aca="false">IF(E114-D114&gt;$L$4,1,0)</f>
        <v>0</v>
      </c>
      <c r="N114" s="174" t="n">
        <f aca="false">IF(G114-F114&lt;-$L$4,1,0)</f>
        <v>0</v>
      </c>
      <c r="O114" s="135" t="n">
        <f aca="false">IF(F114="","",IF(ABS(G114-F114)&lt;=$L$4,1,0))</f>
        <v>0</v>
      </c>
      <c r="P114" s="175" t="n">
        <f aca="false">IF(G114-F114&gt;$L$4,1,0)</f>
        <v>1</v>
      </c>
      <c r="Q114" s="174" t="n">
        <f aca="false">IF(I114-H114&lt;-$L$4,1,0)</f>
        <v>0</v>
      </c>
      <c r="R114" s="135" t="n">
        <f aca="false">IF(H114="","",IF(ABS(H114-I114)&lt;=$L$4,1,0))</f>
        <v>0</v>
      </c>
      <c r="S114" s="175" t="n">
        <f aca="false">IF(I114-H114&gt;$L$4,1,0)</f>
        <v>1</v>
      </c>
      <c r="U114" s="265"/>
      <c r="V114" s="265"/>
      <c r="W114" s="265"/>
      <c r="Y114" s="135"/>
      <c r="Z114" s="135"/>
      <c r="AA114" s="135"/>
      <c r="AB114" s="135"/>
      <c r="AC114" s="135"/>
    </row>
    <row r="115" s="164" customFormat="true" ht="13.5" hidden="false" customHeight="false" outlineLevel="0" collapsed="false">
      <c r="A115" s="167" t="n">
        <v>1</v>
      </c>
      <c r="B115" s="168" t="n">
        <v>121</v>
      </c>
      <c r="C115" s="169" t="s">
        <v>203</v>
      </c>
      <c r="D115" s="170" t="n">
        <v>43100</v>
      </c>
      <c r="E115" s="171" t="n">
        <v>21300</v>
      </c>
      <c r="F115" s="172" t="n">
        <v>110800</v>
      </c>
      <c r="G115" s="171" t="n">
        <v>94300</v>
      </c>
      <c r="H115" s="173" t="n">
        <v>245000</v>
      </c>
      <c r="I115" s="171" t="n">
        <v>250200</v>
      </c>
      <c r="J115" s="160" t="s">
        <v>17</v>
      </c>
      <c r="K115" s="174" t="n">
        <f aca="false">IF(E115-D115&lt;-$L$4,1,0)</f>
        <v>1</v>
      </c>
      <c r="L115" s="135" t="n">
        <f aca="false">IF(D115="","",IF(ABS(E115-D115)&lt;=$L$4,1,0))</f>
        <v>0</v>
      </c>
      <c r="M115" s="175" t="n">
        <f aca="false">IF(E115-D115&gt;$L$4,1,0)</f>
        <v>0</v>
      </c>
      <c r="N115" s="174" t="n">
        <f aca="false">IF(G115-F115&lt;-$L$4,1,0)</f>
        <v>1</v>
      </c>
      <c r="O115" s="135" t="n">
        <f aca="false">IF(F115="","",IF(ABS(G115-F115)&lt;=$L$4,1,0))</f>
        <v>0</v>
      </c>
      <c r="P115" s="175" t="n">
        <f aca="false">IF(G115-F115&gt;$L$4,1,0)</f>
        <v>0</v>
      </c>
      <c r="Q115" s="174" t="n">
        <f aca="false">IF(I115-H115&lt;-$L$4,1,0)</f>
        <v>0</v>
      </c>
      <c r="R115" s="135" t="n">
        <f aca="false">IF(H115="","",IF(ABS(H115-I115)&lt;=$L$4,1,0))</f>
        <v>0</v>
      </c>
      <c r="S115" s="175" t="n">
        <f aca="false">IF(I115-H115&gt;$L$4,1,0)</f>
        <v>1</v>
      </c>
      <c r="U115" s="265"/>
      <c r="V115" s="265"/>
      <c r="W115" s="265"/>
      <c r="Y115" s="135"/>
      <c r="Z115" s="135"/>
      <c r="AA115" s="135"/>
      <c r="AB115" s="135"/>
      <c r="AC115" s="135"/>
    </row>
    <row r="116" s="164" customFormat="true" ht="13.5" hidden="false" customHeight="false" outlineLevel="0" collapsed="false">
      <c r="A116" s="167" t="n">
        <v>1</v>
      </c>
      <c r="B116" s="168" t="n">
        <v>122</v>
      </c>
      <c r="C116" s="169" t="s">
        <v>204</v>
      </c>
      <c r="D116" s="170" t="n">
        <v>35700</v>
      </c>
      <c r="E116" s="171" t="n">
        <v>23600</v>
      </c>
      <c r="F116" s="172" t="n">
        <v>127400</v>
      </c>
      <c r="G116" s="171" t="n">
        <v>109100</v>
      </c>
      <c r="H116" s="173" t="n">
        <v>354000</v>
      </c>
      <c r="I116" s="171" t="n">
        <v>299700</v>
      </c>
      <c r="J116" s="160" t="s">
        <v>17</v>
      </c>
      <c r="K116" s="174" t="n">
        <f aca="false">IF(E116-D116&lt;-$L$4,1,0)</f>
        <v>1</v>
      </c>
      <c r="L116" s="135" t="n">
        <f aca="false">IF(D116="","",IF(ABS(E116-D116)&lt;=$L$4,1,0))</f>
        <v>0</v>
      </c>
      <c r="M116" s="175" t="n">
        <f aca="false">IF(E116-D116&gt;$L$4,1,0)</f>
        <v>0</v>
      </c>
      <c r="N116" s="174" t="n">
        <f aca="false">IF(G116-F116&lt;-$L$4,1,0)</f>
        <v>1</v>
      </c>
      <c r="O116" s="135" t="n">
        <f aca="false">IF(F116="","",IF(ABS(G116-F116)&lt;=$L$4,1,0))</f>
        <v>0</v>
      </c>
      <c r="P116" s="175" t="n">
        <f aca="false">IF(G116-F116&gt;$L$4,1,0)</f>
        <v>0</v>
      </c>
      <c r="Q116" s="174" t="n">
        <f aca="false">IF(I116-H116&lt;-$L$4,1,0)</f>
        <v>1</v>
      </c>
      <c r="R116" s="135" t="n">
        <f aca="false">IF(H116="","",IF(ABS(H116-I116)&lt;=$L$4,1,0))</f>
        <v>0</v>
      </c>
      <c r="S116" s="175" t="n">
        <f aca="false">IF(I116-H116&gt;$L$4,1,0)</f>
        <v>0</v>
      </c>
      <c r="U116" s="265"/>
      <c r="V116" s="265"/>
      <c r="W116" s="265"/>
      <c r="Y116" s="135"/>
      <c r="Z116" s="135"/>
      <c r="AA116" s="135"/>
      <c r="AB116" s="135"/>
      <c r="AC116" s="135"/>
    </row>
    <row r="117" s="164" customFormat="true" ht="13.5" hidden="false" customHeight="false" outlineLevel="0" collapsed="false">
      <c r="A117" s="167" t="n">
        <v>1</v>
      </c>
      <c r="B117" s="168" t="n">
        <v>123</v>
      </c>
      <c r="C117" s="169" t="s">
        <v>205</v>
      </c>
      <c r="D117" s="170" t="n">
        <v>53600</v>
      </c>
      <c r="E117" s="171" t="n">
        <v>25100</v>
      </c>
      <c r="F117" s="172" t="n">
        <v>135600</v>
      </c>
      <c r="G117" s="171" t="n">
        <v>113300</v>
      </c>
      <c r="H117" s="173" t="n">
        <v>308000</v>
      </c>
      <c r="I117" s="171" t="n">
        <v>304900</v>
      </c>
      <c r="J117" s="160" t="s">
        <v>17</v>
      </c>
      <c r="K117" s="174" t="n">
        <f aca="false">IF(E117-D117&lt;-$L$4,1,0)</f>
        <v>1</v>
      </c>
      <c r="L117" s="135" t="n">
        <f aca="false">IF(D117="","",IF(ABS(E117-D117)&lt;=$L$4,1,0))</f>
        <v>0</v>
      </c>
      <c r="M117" s="175" t="n">
        <f aca="false">IF(E117-D117&gt;$L$4,1,0)</f>
        <v>0</v>
      </c>
      <c r="N117" s="174" t="n">
        <f aca="false">IF(G117-F117&lt;-$L$4,1,0)</f>
        <v>1</v>
      </c>
      <c r="O117" s="135" t="n">
        <f aca="false">IF(F117="","",IF(ABS(G117-F117)&lt;=$L$4,1,0))</f>
        <v>0</v>
      </c>
      <c r="P117" s="175" t="n">
        <f aca="false">IF(G117-F117&gt;$L$4,1,0)</f>
        <v>0</v>
      </c>
      <c r="Q117" s="174" t="n">
        <f aca="false">IF(I117-H117&lt;-$L$4,1,0)</f>
        <v>1</v>
      </c>
      <c r="R117" s="135" t="n">
        <f aca="false">IF(H117="","",IF(ABS(H117-I117)&lt;=$L$4,1,0))</f>
        <v>0</v>
      </c>
      <c r="S117" s="175" t="n">
        <f aca="false">IF(I117-H117&gt;$L$4,1,0)</f>
        <v>0</v>
      </c>
      <c r="U117" s="265"/>
      <c r="V117" s="265"/>
      <c r="W117" s="265"/>
      <c r="Y117" s="135"/>
      <c r="Z117" s="135"/>
      <c r="AA117" s="135"/>
      <c r="AB117" s="135"/>
      <c r="AC117" s="135"/>
    </row>
    <row r="118" s="164" customFormat="true" ht="13.5" hidden="false" customHeight="false" outlineLevel="0" collapsed="false">
      <c r="A118" s="167" t="n">
        <v>1</v>
      </c>
      <c r="B118" s="168" t="n">
        <v>124</v>
      </c>
      <c r="C118" s="169" t="s">
        <v>206</v>
      </c>
      <c r="D118" s="170" t="n">
        <v>40400</v>
      </c>
      <c r="E118" s="171" t="n">
        <v>27200</v>
      </c>
      <c r="F118" s="172" t="n">
        <v>126300</v>
      </c>
      <c r="G118" s="171" t="n">
        <v>118700</v>
      </c>
      <c r="H118" s="173" t="n">
        <v>290500</v>
      </c>
      <c r="I118" s="171" t="n">
        <v>311700</v>
      </c>
      <c r="J118" s="160" t="s">
        <v>17</v>
      </c>
      <c r="K118" s="174" t="n">
        <f aca="false">IF(E118-D118&lt;-$L$4,1,0)</f>
        <v>1</v>
      </c>
      <c r="L118" s="135" t="n">
        <f aca="false">IF(D118="","",IF(ABS(E118-D118)&lt;=$L$4,1,0))</f>
        <v>0</v>
      </c>
      <c r="M118" s="175" t="n">
        <f aca="false">IF(E118-D118&gt;$L$4,1,0)</f>
        <v>0</v>
      </c>
      <c r="N118" s="174" t="n">
        <f aca="false">IF(G118-F118&lt;-$L$4,1,0)</f>
        <v>1</v>
      </c>
      <c r="O118" s="135" t="n">
        <f aca="false">IF(F118="","",IF(ABS(G118-F118)&lt;=$L$4,1,0))</f>
        <v>0</v>
      </c>
      <c r="P118" s="175" t="n">
        <f aca="false">IF(G118-F118&gt;$L$4,1,0)</f>
        <v>0</v>
      </c>
      <c r="Q118" s="174" t="n">
        <f aca="false">IF(I118-H118&lt;-$L$4,1,0)</f>
        <v>0</v>
      </c>
      <c r="R118" s="135" t="n">
        <f aca="false">IF(H118="","",IF(ABS(H118-I118)&lt;=$L$4,1,0))</f>
        <v>0</v>
      </c>
      <c r="S118" s="175" t="n">
        <f aca="false">IF(I118-H118&gt;$L$4,1,0)</f>
        <v>1</v>
      </c>
      <c r="U118" s="265"/>
      <c r="V118" s="265"/>
      <c r="W118" s="265"/>
      <c r="Y118" s="135"/>
      <c r="Z118" s="135"/>
      <c r="AA118" s="135"/>
      <c r="AB118" s="135"/>
      <c r="AC118" s="135"/>
    </row>
    <row r="119" s="164" customFormat="true" ht="13.5" hidden="false" customHeight="false" outlineLevel="0" collapsed="false">
      <c r="A119" s="167" t="n">
        <v>1</v>
      </c>
      <c r="B119" s="168" t="n">
        <v>125</v>
      </c>
      <c r="C119" s="169" t="s">
        <v>207</v>
      </c>
      <c r="D119" s="170" t="n">
        <v>43500</v>
      </c>
      <c r="E119" s="171" t="n">
        <v>26600</v>
      </c>
      <c r="F119" s="172" t="n">
        <v>133200</v>
      </c>
      <c r="G119" s="171" t="n">
        <v>117100</v>
      </c>
      <c r="H119" s="173" t="n">
        <v>318400</v>
      </c>
      <c r="I119" s="171" t="n">
        <v>309700</v>
      </c>
      <c r="J119" s="160" t="s">
        <v>17</v>
      </c>
      <c r="K119" s="174" t="n">
        <f aca="false">IF(E119-D119&lt;-$L$4,1,0)</f>
        <v>1</v>
      </c>
      <c r="L119" s="135" t="n">
        <f aca="false">IF(D119="","",IF(ABS(E119-D119)&lt;=$L$4,1,0))</f>
        <v>0</v>
      </c>
      <c r="M119" s="175" t="n">
        <f aca="false">IF(E119-D119&gt;$L$4,1,0)</f>
        <v>0</v>
      </c>
      <c r="N119" s="174" t="n">
        <f aca="false">IF(G119-F119&lt;-$L$4,1,0)</f>
        <v>1</v>
      </c>
      <c r="O119" s="135" t="n">
        <f aca="false">IF(F119="","",IF(ABS(G119-F119)&lt;=$L$4,1,0))</f>
        <v>0</v>
      </c>
      <c r="P119" s="175" t="n">
        <f aca="false">IF(G119-F119&gt;$L$4,1,0)</f>
        <v>0</v>
      </c>
      <c r="Q119" s="174" t="n">
        <f aca="false">IF(I119-H119&lt;-$L$4,1,0)</f>
        <v>1</v>
      </c>
      <c r="R119" s="135" t="n">
        <f aca="false">IF(H119="","",IF(ABS(H119-I119)&lt;=$L$4,1,0))</f>
        <v>0</v>
      </c>
      <c r="S119" s="175" t="n">
        <f aca="false">IF(I119-H119&gt;$L$4,1,0)</f>
        <v>0</v>
      </c>
      <c r="U119" s="265"/>
      <c r="V119" s="265"/>
      <c r="W119" s="265"/>
      <c r="Y119" s="135"/>
      <c r="Z119" s="135"/>
      <c r="AA119" s="135"/>
      <c r="AB119" s="135"/>
      <c r="AC119" s="135"/>
    </row>
    <row r="120" s="164" customFormat="true" ht="13.5" hidden="false" customHeight="false" outlineLevel="0" collapsed="false">
      <c r="A120" s="167" t="n">
        <v>1</v>
      </c>
      <c r="B120" s="168" t="n">
        <v>126</v>
      </c>
      <c r="C120" s="169" t="s">
        <v>208</v>
      </c>
      <c r="D120" s="170" t="n">
        <v>36900</v>
      </c>
      <c r="E120" s="171" t="n">
        <v>24900</v>
      </c>
      <c r="F120" s="172" t="n">
        <v>122600</v>
      </c>
      <c r="G120" s="171" t="n">
        <v>107100</v>
      </c>
      <c r="H120" s="173" t="n">
        <v>296100</v>
      </c>
      <c r="I120" s="171" t="n">
        <v>278400</v>
      </c>
      <c r="J120" s="160" t="s">
        <v>17</v>
      </c>
      <c r="K120" s="174" t="n">
        <f aca="false">IF(E120-D120&lt;-$L$4,1,0)</f>
        <v>1</v>
      </c>
      <c r="L120" s="135" t="n">
        <f aca="false">IF(D120="","",IF(ABS(E120-D120)&lt;=$L$4,1,0))</f>
        <v>0</v>
      </c>
      <c r="M120" s="175" t="n">
        <f aca="false">IF(E120-D120&gt;$L$4,1,0)</f>
        <v>0</v>
      </c>
      <c r="N120" s="174" t="n">
        <f aca="false">IF(G120-F120&lt;-$L$4,1,0)</f>
        <v>1</v>
      </c>
      <c r="O120" s="135" t="n">
        <f aca="false">IF(F120="","",IF(ABS(G120-F120)&lt;=$L$4,1,0))</f>
        <v>0</v>
      </c>
      <c r="P120" s="175" t="n">
        <f aca="false">IF(G120-F120&gt;$L$4,1,0)</f>
        <v>0</v>
      </c>
      <c r="Q120" s="174" t="n">
        <f aca="false">IF(I120-H120&lt;-$L$4,1,0)</f>
        <v>1</v>
      </c>
      <c r="R120" s="135" t="n">
        <f aca="false">IF(H120="","",IF(ABS(H120-I120)&lt;=$L$4,1,0))</f>
        <v>0</v>
      </c>
      <c r="S120" s="175" t="n">
        <f aca="false">IF(I120-H120&gt;$L$4,1,0)</f>
        <v>0</v>
      </c>
      <c r="U120" s="265"/>
      <c r="V120" s="265"/>
      <c r="W120" s="265"/>
      <c r="Y120" s="135"/>
      <c r="Z120" s="135"/>
      <c r="AA120" s="135"/>
      <c r="AB120" s="135"/>
      <c r="AC120" s="135"/>
    </row>
    <row r="121" s="164" customFormat="true" ht="13.5" hidden="false" customHeight="false" outlineLevel="0" collapsed="false">
      <c r="A121" s="167" t="n">
        <v>1</v>
      </c>
      <c r="B121" s="168" t="n">
        <v>127</v>
      </c>
      <c r="C121" s="169" t="s">
        <v>209</v>
      </c>
      <c r="D121" s="170" t="n">
        <v>54400</v>
      </c>
      <c r="E121" s="171" t="n">
        <v>27000</v>
      </c>
      <c r="F121" s="172" t="n">
        <v>156600</v>
      </c>
      <c r="G121" s="171" t="n">
        <v>118300</v>
      </c>
      <c r="H121" s="173" t="n">
        <v>384200</v>
      </c>
      <c r="I121" s="171" t="n">
        <v>311200</v>
      </c>
      <c r="J121" s="160" t="s">
        <v>17</v>
      </c>
      <c r="K121" s="174" t="n">
        <f aca="false">IF(E121-D121&lt;-$L$4,1,0)</f>
        <v>1</v>
      </c>
      <c r="L121" s="135" t="n">
        <f aca="false">IF(D121="","",IF(ABS(E121-D121)&lt;=$L$4,1,0))</f>
        <v>0</v>
      </c>
      <c r="M121" s="175" t="n">
        <f aca="false">IF(E121-D121&gt;$L$4,1,0)</f>
        <v>0</v>
      </c>
      <c r="N121" s="174" t="n">
        <f aca="false">IF(G121-F121&lt;-$L$4,1,0)</f>
        <v>1</v>
      </c>
      <c r="O121" s="135" t="n">
        <f aca="false">IF(F121="","",IF(ABS(G121-F121)&lt;=$L$4,1,0))</f>
        <v>0</v>
      </c>
      <c r="P121" s="175" t="n">
        <f aca="false">IF(G121-F121&gt;$L$4,1,0)</f>
        <v>0</v>
      </c>
      <c r="Q121" s="174" t="n">
        <f aca="false">IF(I121-H121&lt;-$L$4,1,0)</f>
        <v>1</v>
      </c>
      <c r="R121" s="135" t="n">
        <f aca="false">IF(H121="","",IF(ABS(H121-I121)&lt;=$L$4,1,0))</f>
        <v>0</v>
      </c>
      <c r="S121" s="175" t="n">
        <f aca="false">IF(I121-H121&gt;$L$4,1,0)</f>
        <v>0</v>
      </c>
      <c r="U121" s="265"/>
      <c r="V121" s="265"/>
      <c r="W121" s="265"/>
      <c r="Y121" s="135"/>
      <c r="Z121" s="135"/>
      <c r="AA121" s="135"/>
      <c r="AB121" s="135"/>
      <c r="AC121" s="135"/>
    </row>
    <row r="122" s="164" customFormat="true" ht="13.5" hidden="false" customHeight="false" outlineLevel="0" collapsed="false">
      <c r="A122" s="167" t="n">
        <v>1</v>
      </c>
      <c r="B122" s="168" t="n">
        <v>128</v>
      </c>
      <c r="C122" s="169" t="s">
        <v>210</v>
      </c>
      <c r="D122" s="170" t="n">
        <v>53000</v>
      </c>
      <c r="E122" s="171" t="n">
        <v>29100</v>
      </c>
      <c r="F122" s="172" t="n">
        <v>150200</v>
      </c>
      <c r="G122" s="171" t="n">
        <v>123900</v>
      </c>
      <c r="H122" s="173" t="n">
        <v>335200</v>
      </c>
      <c r="I122" s="171" t="n">
        <v>318200</v>
      </c>
      <c r="J122" s="160" t="s">
        <v>17</v>
      </c>
      <c r="K122" s="174" t="n">
        <f aca="false">IF(E122-D122&lt;-$L$4,1,0)</f>
        <v>1</v>
      </c>
      <c r="L122" s="135" t="n">
        <f aca="false">IF(D122="","",IF(ABS(E122-D122)&lt;=$L$4,1,0))</f>
        <v>0</v>
      </c>
      <c r="M122" s="175" t="n">
        <f aca="false">IF(E122-D122&gt;$L$4,1,0)</f>
        <v>0</v>
      </c>
      <c r="N122" s="174" t="n">
        <f aca="false">IF(G122-F122&lt;-$L$4,1,0)</f>
        <v>1</v>
      </c>
      <c r="O122" s="135" t="n">
        <f aca="false">IF(F122="","",IF(ABS(G122-F122)&lt;=$L$4,1,0))</f>
        <v>0</v>
      </c>
      <c r="P122" s="175" t="n">
        <f aca="false">IF(G122-F122&gt;$L$4,1,0)</f>
        <v>0</v>
      </c>
      <c r="Q122" s="174" t="n">
        <f aca="false">IF(I122-H122&lt;-$L$4,1,0)</f>
        <v>1</v>
      </c>
      <c r="R122" s="135" t="n">
        <f aca="false">IF(H122="","",IF(ABS(H122-I122)&lt;=$L$4,1,0))</f>
        <v>0</v>
      </c>
      <c r="S122" s="175" t="n">
        <f aca="false">IF(I122-H122&gt;$L$4,1,0)</f>
        <v>0</v>
      </c>
      <c r="U122" s="265"/>
      <c r="V122" s="265"/>
      <c r="W122" s="265"/>
      <c r="Y122" s="135"/>
      <c r="Z122" s="135"/>
      <c r="AA122" s="135"/>
      <c r="AB122" s="135"/>
      <c r="AC122" s="135"/>
    </row>
    <row r="123" s="164" customFormat="true" ht="13.5" hidden="false" customHeight="false" outlineLevel="0" collapsed="false">
      <c r="A123" s="167" t="n">
        <v>1</v>
      </c>
      <c r="B123" s="168" t="n">
        <v>129</v>
      </c>
      <c r="C123" s="169" t="s">
        <v>211</v>
      </c>
      <c r="D123" s="170" t="n">
        <v>56600</v>
      </c>
      <c r="E123" s="171" t="n">
        <v>27600</v>
      </c>
      <c r="F123" s="172" t="n">
        <v>141600</v>
      </c>
      <c r="G123" s="171" t="n">
        <v>119900</v>
      </c>
      <c r="H123" s="173" t="n">
        <v>297300</v>
      </c>
      <c r="I123" s="171" t="n">
        <v>313200</v>
      </c>
      <c r="J123" s="160" t="s">
        <v>17</v>
      </c>
      <c r="K123" s="174" t="n">
        <f aca="false">IF(E123-D123&lt;-$L$4,1,0)</f>
        <v>1</v>
      </c>
      <c r="L123" s="135" t="n">
        <f aca="false">IF(D123="","",IF(ABS(E123-D123)&lt;=$L$4,1,0))</f>
        <v>0</v>
      </c>
      <c r="M123" s="175" t="n">
        <f aca="false">IF(E123-D123&gt;$L$4,1,0)</f>
        <v>0</v>
      </c>
      <c r="N123" s="174" t="n">
        <f aca="false">IF(G123-F123&lt;-$L$4,1,0)</f>
        <v>1</v>
      </c>
      <c r="O123" s="135" t="n">
        <f aca="false">IF(F123="","",IF(ABS(G123-F123)&lt;=$L$4,1,0))</f>
        <v>0</v>
      </c>
      <c r="P123" s="175" t="n">
        <f aca="false">IF(G123-F123&gt;$L$4,1,0)</f>
        <v>0</v>
      </c>
      <c r="Q123" s="174" t="n">
        <f aca="false">IF(I123-H123&lt;-$L$4,1,0)</f>
        <v>0</v>
      </c>
      <c r="R123" s="135" t="n">
        <f aca="false">IF(H123="","",IF(ABS(H123-I123)&lt;=$L$4,1,0))</f>
        <v>0</v>
      </c>
      <c r="S123" s="175" t="n">
        <f aca="false">IF(I123-H123&gt;$L$4,1,0)</f>
        <v>1</v>
      </c>
      <c r="U123" s="265"/>
      <c r="V123" s="265"/>
      <c r="W123" s="265"/>
      <c r="Y123" s="135"/>
      <c r="Z123" s="135"/>
      <c r="AA123" s="135"/>
      <c r="AB123" s="135"/>
      <c r="AC123" s="135"/>
    </row>
    <row r="124" s="164" customFormat="true" ht="13.5" hidden="false" customHeight="false" outlineLevel="0" collapsed="false">
      <c r="A124" s="167" t="n">
        <v>1</v>
      </c>
      <c r="B124" s="168" t="n">
        <v>130</v>
      </c>
      <c r="C124" s="169" t="s">
        <v>212</v>
      </c>
      <c r="D124" s="170" t="n">
        <v>55800</v>
      </c>
      <c r="E124" s="171" t="n">
        <v>31100</v>
      </c>
      <c r="F124" s="172" t="n">
        <v>156600</v>
      </c>
      <c r="G124" s="171" t="n">
        <v>129100</v>
      </c>
      <c r="H124" s="173" t="n">
        <v>333300</v>
      </c>
      <c r="I124" s="171" t="n">
        <v>324700</v>
      </c>
      <c r="J124" s="160" t="s">
        <v>17</v>
      </c>
      <c r="K124" s="174" t="n">
        <f aca="false">IF(E124-D124&lt;-$L$4,1,0)</f>
        <v>1</v>
      </c>
      <c r="L124" s="135" t="n">
        <f aca="false">IF(D124="","",IF(ABS(E124-D124)&lt;=$L$4,1,0))</f>
        <v>0</v>
      </c>
      <c r="M124" s="175" t="n">
        <f aca="false">IF(E124-D124&gt;$L$4,1,0)</f>
        <v>0</v>
      </c>
      <c r="N124" s="174" t="n">
        <f aca="false">IF(G124-F124&lt;-$L$4,1,0)</f>
        <v>1</v>
      </c>
      <c r="O124" s="135" t="n">
        <f aca="false">IF(F124="","",IF(ABS(G124-F124)&lt;=$L$4,1,0))</f>
        <v>0</v>
      </c>
      <c r="P124" s="175" t="n">
        <f aca="false">IF(G124-F124&gt;$L$4,1,0)</f>
        <v>0</v>
      </c>
      <c r="Q124" s="174" t="n">
        <f aca="false">IF(I124-H124&lt;-$L$4,1,0)</f>
        <v>1</v>
      </c>
      <c r="R124" s="135" t="n">
        <f aca="false">IF(H124="","",IF(ABS(H124-I124)&lt;=$L$4,1,0))</f>
        <v>0</v>
      </c>
      <c r="S124" s="175" t="n">
        <f aca="false">IF(I124-H124&gt;$L$4,1,0)</f>
        <v>0</v>
      </c>
      <c r="U124" s="265"/>
      <c r="V124" s="265"/>
      <c r="W124" s="265"/>
      <c r="Y124" s="135"/>
      <c r="Z124" s="135"/>
      <c r="AA124" s="135"/>
      <c r="AB124" s="135"/>
      <c r="AC124" s="135"/>
    </row>
    <row r="125" s="164" customFormat="true" ht="13.5" hidden="false" customHeight="false" outlineLevel="0" collapsed="false">
      <c r="A125" s="167" t="n">
        <v>1</v>
      </c>
      <c r="B125" s="168" t="n">
        <v>131</v>
      </c>
      <c r="C125" s="169" t="s">
        <v>213</v>
      </c>
      <c r="D125" s="170" t="n">
        <v>41300</v>
      </c>
      <c r="E125" s="171" t="n">
        <v>25200</v>
      </c>
      <c r="F125" s="172" t="n">
        <v>118300</v>
      </c>
      <c r="G125" s="171" t="n">
        <v>113500</v>
      </c>
      <c r="H125" s="173" t="n">
        <v>270800</v>
      </c>
      <c r="I125" s="171" t="n">
        <v>305200</v>
      </c>
      <c r="J125" s="160" t="s">
        <v>17</v>
      </c>
      <c r="K125" s="174" t="n">
        <f aca="false">IF(E125-D125&lt;-$L$4,1,0)</f>
        <v>1</v>
      </c>
      <c r="L125" s="135" t="n">
        <f aca="false">IF(D125="","",IF(ABS(E125-D125)&lt;=$L$4,1,0))</f>
        <v>0</v>
      </c>
      <c r="M125" s="175" t="n">
        <f aca="false">IF(E125-D125&gt;$L$4,1,0)</f>
        <v>0</v>
      </c>
      <c r="N125" s="174" t="n">
        <f aca="false">IF(G125-F125&lt;-$L$4,1,0)</f>
        <v>1</v>
      </c>
      <c r="O125" s="135" t="n">
        <f aca="false">IF(F125="","",IF(ABS(G125-F125)&lt;=$L$4,1,0))</f>
        <v>0</v>
      </c>
      <c r="P125" s="175" t="n">
        <f aca="false">IF(G125-F125&gt;$L$4,1,0)</f>
        <v>0</v>
      </c>
      <c r="Q125" s="174" t="n">
        <f aca="false">IF(I125-H125&lt;-$L$4,1,0)</f>
        <v>0</v>
      </c>
      <c r="R125" s="135" t="n">
        <f aca="false">IF(H125="","",IF(ABS(H125-I125)&lt;=$L$4,1,0))</f>
        <v>0</v>
      </c>
      <c r="S125" s="175" t="n">
        <f aca="false">IF(I125-H125&gt;$L$4,1,0)</f>
        <v>1</v>
      </c>
      <c r="U125" s="265"/>
      <c r="V125" s="265"/>
      <c r="W125" s="265"/>
      <c r="Y125" s="135"/>
      <c r="Z125" s="135"/>
      <c r="AA125" s="135"/>
      <c r="AB125" s="135"/>
      <c r="AC125" s="135"/>
    </row>
    <row r="126" s="164" customFormat="true" ht="13.5" hidden="false" customHeight="false" outlineLevel="0" collapsed="false">
      <c r="A126" s="167" t="n">
        <v>1</v>
      </c>
      <c r="B126" s="168" t="n">
        <v>132</v>
      </c>
      <c r="C126" s="169" t="s">
        <v>214</v>
      </c>
      <c r="D126" s="170" t="n">
        <v>36800</v>
      </c>
      <c r="E126" s="171" t="n">
        <v>24200</v>
      </c>
      <c r="F126" s="172" t="n">
        <v>114600</v>
      </c>
      <c r="G126" s="171" t="n">
        <v>110700</v>
      </c>
      <c r="H126" s="173" t="n">
        <v>282100</v>
      </c>
      <c r="I126" s="171" t="n">
        <v>301700</v>
      </c>
      <c r="J126" s="160" t="s">
        <v>17</v>
      </c>
      <c r="K126" s="174" t="n">
        <f aca="false">IF(E126-D126&lt;-$L$4,1,0)</f>
        <v>1</v>
      </c>
      <c r="L126" s="135" t="n">
        <f aca="false">IF(D126="","",IF(ABS(E126-D126)&lt;=$L$4,1,0))</f>
        <v>0</v>
      </c>
      <c r="M126" s="175" t="n">
        <f aca="false">IF(E126-D126&gt;$L$4,1,0)</f>
        <v>0</v>
      </c>
      <c r="N126" s="174" t="n">
        <f aca="false">IF(G126-F126&lt;-$L$4,1,0)</f>
        <v>1</v>
      </c>
      <c r="O126" s="135" t="n">
        <f aca="false">IF(F126="","",IF(ABS(G126-F126)&lt;=$L$4,1,0))</f>
        <v>0</v>
      </c>
      <c r="P126" s="175" t="n">
        <f aca="false">IF(G126-F126&gt;$L$4,1,0)</f>
        <v>0</v>
      </c>
      <c r="Q126" s="174" t="n">
        <f aca="false">IF(I126-H126&lt;-$L$4,1,0)</f>
        <v>0</v>
      </c>
      <c r="R126" s="135" t="n">
        <f aca="false">IF(H126="","",IF(ABS(H126-I126)&lt;=$L$4,1,0))</f>
        <v>0</v>
      </c>
      <c r="S126" s="175" t="n">
        <f aca="false">IF(I126-H126&gt;$L$4,1,0)</f>
        <v>1</v>
      </c>
      <c r="U126" s="265"/>
      <c r="V126" s="265"/>
      <c r="W126" s="265"/>
      <c r="Y126" s="135"/>
      <c r="Z126" s="135"/>
      <c r="AA126" s="135"/>
      <c r="AB126" s="135"/>
      <c r="AC126" s="135"/>
    </row>
    <row r="127" s="164" customFormat="true" ht="13.5" hidden="false" customHeight="false" outlineLevel="0" collapsed="false">
      <c r="A127" s="167" t="n">
        <v>1</v>
      </c>
      <c r="B127" s="168" t="n">
        <v>133</v>
      </c>
      <c r="C127" s="169" t="s">
        <v>215</v>
      </c>
      <c r="D127" s="170" t="n">
        <v>44500</v>
      </c>
      <c r="E127" s="171" t="n">
        <v>25700</v>
      </c>
      <c r="F127" s="172" t="n">
        <v>111000</v>
      </c>
      <c r="G127" s="171" t="n">
        <v>114700</v>
      </c>
      <c r="H127" s="173" t="n">
        <v>218700</v>
      </c>
      <c r="I127" s="171" t="n">
        <v>306700</v>
      </c>
      <c r="J127" s="160" t="s">
        <v>17</v>
      </c>
      <c r="K127" s="174" t="n">
        <f aca="false">IF(E127-D127&lt;-$L$4,1,0)</f>
        <v>1</v>
      </c>
      <c r="L127" s="135" t="n">
        <f aca="false">IF(D127="","",IF(ABS(E127-D127)&lt;=$L$4,1,0))</f>
        <v>0</v>
      </c>
      <c r="M127" s="175" t="n">
        <f aca="false">IF(E127-D127&gt;$L$4,1,0)</f>
        <v>0</v>
      </c>
      <c r="N127" s="174" t="n">
        <f aca="false">IF(G127-F127&lt;-$L$4,1,0)</f>
        <v>0</v>
      </c>
      <c r="O127" s="135" t="n">
        <f aca="false">IF(F127="","",IF(ABS(G127-F127)&lt;=$L$4,1,0))</f>
        <v>0</v>
      </c>
      <c r="P127" s="175" t="n">
        <f aca="false">IF(G127-F127&gt;$L$4,1,0)</f>
        <v>1</v>
      </c>
      <c r="Q127" s="174" t="n">
        <f aca="false">IF(I127-H127&lt;-$L$4,1,0)</f>
        <v>0</v>
      </c>
      <c r="R127" s="135" t="n">
        <f aca="false">IF(H127="","",IF(ABS(H127-I127)&lt;=$L$4,1,0))</f>
        <v>0</v>
      </c>
      <c r="S127" s="175" t="n">
        <f aca="false">IF(I127-H127&gt;$L$4,1,0)</f>
        <v>1</v>
      </c>
      <c r="U127" s="265"/>
      <c r="V127" s="265"/>
      <c r="W127" s="265"/>
      <c r="Y127" s="135"/>
      <c r="Z127" s="135"/>
      <c r="AA127" s="135"/>
      <c r="AB127" s="135"/>
      <c r="AC127" s="135"/>
    </row>
    <row r="128" s="164" customFormat="true" ht="13.5" hidden="false" customHeight="false" outlineLevel="0" collapsed="false">
      <c r="A128" s="167" t="n">
        <v>1</v>
      </c>
      <c r="B128" s="168" t="n">
        <v>135</v>
      </c>
      <c r="C128" s="169" t="s">
        <v>216</v>
      </c>
      <c r="D128" s="170" t="n">
        <v>41100</v>
      </c>
      <c r="E128" s="171" t="n">
        <v>25800</v>
      </c>
      <c r="F128" s="172" t="n">
        <v>117700</v>
      </c>
      <c r="G128" s="171" t="n">
        <v>115100</v>
      </c>
      <c r="H128" s="173" t="n">
        <v>262000</v>
      </c>
      <c r="I128" s="171" t="n">
        <v>307200</v>
      </c>
      <c r="J128" s="160" t="s">
        <v>17</v>
      </c>
      <c r="K128" s="174" t="n">
        <f aca="false">IF(E128-D128&lt;-$L$4,1,0)</f>
        <v>1</v>
      </c>
      <c r="L128" s="135" t="n">
        <f aca="false">IF(D128="","",IF(ABS(E128-D128)&lt;=$L$4,1,0))</f>
        <v>0</v>
      </c>
      <c r="M128" s="175" t="n">
        <f aca="false">IF(E128-D128&gt;$L$4,1,0)</f>
        <v>0</v>
      </c>
      <c r="N128" s="174" t="n">
        <f aca="false">IF(G128-F128&lt;-$L$4,1,0)</f>
        <v>1</v>
      </c>
      <c r="O128" s="135" t="n">
        <f aca="false">IF(F128="","",IF(ABS(G128-F128)&lt;=$L$4,1,0))</f>
        <v>0</v>
      </c>
      <c r="P128" s="175" t="n">
        <f aca="false">IF(G128-F128&gt;$L$4,1,0)</f>
        <v>0</v>
      </c>
      <c r="Q128" s="174" t="n">
        <f aca="false">IF(I128-H128&lt;-$L$4,1,0)</f>
        <v>0</v>
      </c>
      <c r="R128" s="135" t="n">
        <f aca="false">IF(H128="","",IF(ABS(H128-I128)&lt;=$L$4,1,0))</f>
        <v>0</v>
      </c>
      <c r="S128" s="175" t="n">
        <f aca="false">IF(I128-H128&gt;$L$4,1,0)</f>
        <v>1</v>
      </c>
      <c r="U128" s="265"/>
      <c r="V128" s="265"/>
      <c r="W128" s="265"/>
      <c r="Y128" s="135"/>
      <c r="Z128" s="135"/>
      <c r="AA128" s="135"/>
      <c r="AB128" s="135"/>
      <c r="AC128" s="135"/>
    </row>
    <row r="129" s="164" customFormat="true" ht="13.5" hidden="false" customHeight="false" outlineLevel="0" collapsed="false">
      <c r="A129" s="167" t="n">
        <v>1</v>
      </c>
      <c r="B129" s="168" t="n">
        <v>136</v>
      </c>
      <c r="C129" s="169" t="s">
        <v>217</v>
      </c>
      <c r="D129" s="170" t="n">
        <v>47800</v>
      </c>
      <c r="E129" s="171" t="n">
        <v>25500</v>
      </c>
      <c r="F129" s="172" t="n">
        <v>131500</v>
      </c>
      <c r="G129" s="171" t="n">
        <v>107600</v>
      </c>
      <c r="H129" s="173" t="n">
        <v>286000</v>
      </c>
      <c r="I129" s="171" t="n">
        <v>274600</v>
      </c>
      <c r="J129" s="160" t="s">
        <v>17</v>
      </c>
      <c r="K129" s="174" t="n">
        <f aca="false">IF(E129-D129&lt;-$L$4,1,0)</f>
        <v>1</v>
      </c>
      <c r="L129" s="135" t="n">
        <f aca="false">IF(D129="","",IF(ABS(E129-D129)&lt;=$L$4,1,0))</f>
        <v>0</v>
      </c>
      <c r="M129" s="175" t="n">
        <f aca="false">IF(E129-D129&gt;$L$4,1,0)</f>
        <v>0</v>
      </c>
      <c r="N129" s="174" t="n">
        <f aca="false">IF(G129-F129&lt;-$L$4,1,0)</f>
        <v>1</v>
      </c>
      <c r="O129" s="135" t="n">
        <f aca="false">IF(F129="","",IF(ABS(G129-F129)&lt;=$L$4,1,0))</f>
        <v>0</v>
      </c>
      <c r="P129" s="175" t="n">
        <f aca="false">IF(G129-F129&gt;$L$4,1,0)</f>
        <v>0</v>
      </c>
      <c r="Q129" s="174" t="n">
        <f aca="false">IF(I129-H129&lt;-$L$4,1,0)</f>
        <v>1</v>
      </c>
      <c r="R129" s="135" t="n">
        <f aca="false">IF(H129="","",IF(ABS(H129-I129)&lt;=$L$4,1,0))</f>
        <v>0</v>
      </c>
      <c r="S129" s="175" t="n">
        <f aca="false">IF(I129-H129&gt;$L$4,1,0)</f>
        <v>0</v>
      </c>
      <c r="U129" s="265"/>
      <c r="V129" s="265"/>
      <c r="W129" s="265"/>
      <c r="Y129" s="135"/>
      <c r="Z129" s="135"/>
      <c r="AA129" s="135"/>
      <c r="AB129" s="135"/>
      <c r="AC129" s="135"/>
    </row>
    <row r="130" s="164" customFormat="true" ht="13.5" hidden="false" customHeight="false" outlineLevel="0" collapsed="false">
      <c r="A130" s="167" t="n">
        <v>1</v>
      </c>
      <c r="B130" s="168" t="n">
        <v>137</v>
      </c>
      <c r="C130" s="169" t="s">
        <v>218</v>
      </c>
      <c r="D130" s="170" t="n">
        <v>47900</v>
      </c>
      <c r="E130" s="171" t="n">
        <v>31000</v>
      </c>
      <c r="F130" s="172" t="n">
        <v>137000</v>
      </c>
      <c r="G130" s="171" t="n">
        <v>109300</v>
      </c>
      <c r="H130" s="173" t="n">
        <v>306500</v>
      </c>
      <c r="I130" s="171" t="n">
        <v>277700</v>
      </c>
      <c r="J130" s="160" t="s">
        <v>17</v>
      </c>
      <c r="K130" s="174" t="n">
        <f aca="false">IF(E130-D130&lt;-$L$4,1,0)</f>
        <v>1</v>
      </c>
      <c r="L130" s="135" t="n">
        <f aca="false">IF(D130="","",IF(ABS(E130-D130)&lt;=$L$4,1,0))</f>
        <v>0</v>
      </c>
      <c r="M130" s="175" t="n">
        <f aca="false">IF(E130-D130&gt;$L$4,1,0)</f>
        <v>0</v>
      </c>
      <c r="N130" s="174" t="n">
        <f aca="false">IF(G130-F130&lt;-$L$4,1,0)</f>
        <v>1</v>
      </c>
      <c r="O130" s="135" t="n">
        <f aca="false">IF(F130="","",IF(ABS(G130-F130)&lt;=$L$4,1,0))</f>
        <v>0</v>
      </c>
      <c r="P130" s="175" t="n">
        <f aca="false">IF(G130-F130&gt;$L$4,1,0)</f>
        <v>0</v>
      </c>
      <c r="Q130" s="174" t="n">
        <f aca="false">IF(I130-H130&lt;-$L$4,1,0)</f>
        <v>1</v>
      </c>
      <c r="R130" s="135" t="n">
        <f aca="false">IF(H130="","",IF(ABS(H130-I130)&lt;=$L$4,1,0))</f>
        <v>0</v>
      </c>
      <c r="S130" s="175" t="n">
        <f aca="false">IF(I130-H130&gt;$L$4,1,0)</f>
        <v>0</v>
      </c>
      <c r="U130" s="265"/>
      <c r="V130" s="265"/>
      <c r="W130" s="265"/>
      <c r="Y130" s="135"/>
      <c r="Z130" s="135"/>
      <c r="AA130" s="135"/>
      <c r="AB130" s="135"/>
      <c r="AC130" s="135"/>
    </row>
    <row r="131" s="164" customFormat="true" ht="13.5" hidden="false" customHeight="false" outlineLevel="0" collapsed="false">
      <c r="A131" s="167" t="n">
        <v>1</v>
      </c>
      <c r="B131" s="168" t="n">
        <v>138</v>
      </c>
      <c r="C131" s="169" t="s">
        <v>219</v>
      </c>
      <c r="D131" s="170" t="n">
        <v>53400</v>
      </c>
      <c r="E131" s="171" t="n">
        <v>25200</v>
      </c>
      <c r="F131" s="172" t="n">
        <v>137900</v>
      </c>
      <c r="G131" s="171" t="n">
        <v>106700</v>
      </c>
      <c r="H131" s="173" t="n">
        <v>298200</v>
      </c>
      <c r="I131" s="171" t="n">
        <v>273300</v>
      </c>
      <c r="J131" s="160" t="s">
        <v>17</v>
      </c>
      <c r="K131" s="174" t="n">
        <f aca="false">IF(E131-D131&lt;-$L$4,1,0)</f>
        <v>1</v>
      </c>
      <c r="L131" s="135" t="n">
        <f aca="false">IF(D131="","",IF(ABS(E131-D131)&lt;=$L$4,1,0))</f>
        <v>0</v>
      </c>
      <c r="M131" s="175" t="n">
        <f aca="false">IF(E131-D131&gt;$L$4,1,0)</f>
        <v>0</v>
      </c>
      <c r="N131" s="174" t="n">
        <f aca="false">IF(G131-F131&lt;-$L$4,1,0)</f>
        <v>1</v>
      </c>
      <c r="O131" s="135" t="n">
        <f aca="false">IF(F131="","",IF(ABS(G131-F131)&lt;=$L$4,1,0))</f>
        <v>0</v>
      </c>
      <c r="P131" s="175" t="n">
        <f aca="false">IF(G131-F131&gt;$L$4,1,0)</f>
        <v>0</v>
      </c>
      <c r="Q131" s="174" t="n">
        <f aca="false">IF(I131-H131&lt;-$L$4,1,0)</f>
        <v>1</v>
      </c>
      <c r="R131" s="135" t="n">
        <f aca="false">IF(H131="","",IF(ABS(H131-I131)&lt;=$L$4,1,0))</f>
        <v>0</v>
      </c>
      <c r="S131" s="175" t="n">
        <f aca="false">IF(I131-H131&gt;$L$4,1,0)</f>
        <v>0</v>
      </c>
      <c r="U131" s="265"/>
      <c r="V131" s="265"/>
      <c r="W131" s="265"/>
      <c r="Y131" s="135"/>
      <c r="Z131" s="135"/>
      <c r="AA131" s="135"/>
      <c r="AB131" s="135"/>
      <c r="AC131" s="135"/>
    </row>
    <row r="132" s="164" customFormat="true" ht="13.5" hidden="false" customHeight="false" outlineLevel="0" collapsed="false">
      <c r="A132" s="167" t="n">
        <v>1</v>
      </c>
      <c r="B132" s="168" t="n">
        <v>140</v>
      </c>
      <c r="C132" s="169" t="s">
        <v>220</v>
      </c>
      <c r="D132" s="170" t="n">
        <v>38500</v>
      </c>
      <c r="E132" s="171" t="n">
        <v>27200</v>
      </c>
      <c r="F132" s="172" t="n">
        <v>116300</v>
      </c>
      <c r="G132" s="171" t="n">
        <v>118700</v>
      </c>
      <c r="H132" s="173" t="n">
        <v>249600</v>
      </c>
      <c r="I132" s="171" t="n">
        <v>311700</v>
      </c>
      <c r="J132" s="160" t="s">
        <v>17</v>
      </c>
      <c r="K132" s="174" t="n">
        <f aca="false">IF(E132-D132&lt;-$L$4,1,0)</f>
        <v>1</v>
      </c>
      <c r="L132" s="135" t="n">
        <f aca="false">IF(D132="","",IF(ABS(E132-D132)&lt;=$L$4,1,0))</f>
        <v>0</v>
      </c>
      <c r="M132" s="175" t="n">
        <f aca="false">IF(E132-D132&gt;$L$4,1,0)</f>
        <v>0</v>
      </c>
      <c r="N132" s="174" t="n">
        <f aca="false">IF(G132-F132&lt;-$L$4,1,0)</f>
        <v>0</v>
      </c>
      <c r="O132" s="135" t="n">
        <f aca="false">IF(F132="","",IF(ABS(G132-F132)&lt;=$L$4,1,0))</f>
        <v>0</v>
      </c>
      <c r="P132" s="175" t="n">
        <f aca="false">IF(G132-F132&gt;$L$4,1,0)</f>
        <v>1</v>
      </c>
      <c r="Q132" s="174" t="n">
        <f aca="false">IF(I132-H132&lt;-$L$4,1,0)</f>
        <v>0</v>
      </c>
      <c r="R132" s="135" t="n">
        <f aca="false">IF(H132="","",IF(ABS(H132-I132)&lt;=$L$4,1,0))</f>
        <v>0</v>
      </c>
      <c r="S132" s="175" t="n">
        <f aca="false">IF(I132-H132&gt;$L$4,1,0)</f>
        <v>1</v>
      </c>
      <c r="U132" s="265"/>
      <c r="V132" s="265"/>
      <c r="W132" s="265"/>
      <c r="Y132" s="135"/>
      <c r="Z132" s="135"/>
      <c r="AA132" s="135"/>
      <c r="AB132" s="135"/>
      <c r="AC132" s="135"/>
    </row>
    <row r="133" s="164" customFormat="true" ht="13.5" hidden="false" customHeight="false" outlineLevel="0" collapsed="false">
      <c r="A133" s="167" t="n">
        <v>1</v>
      </c>
      <c r="B133" s="168" t="n">
        <v>141</v>
      </c>
      <c r="C133" s="169" t="s">
        <v>221</v>
      </c>
      <c r="D133" s="170" t="n">
        <v>35400</v>
      </c>
      <c r="E133" s="171" t="n">
        <v>26900</v>
      </c>
      <c r="F133" s="172" t="n">
        <v>125100</v>
      </c>
      <c r="G133" s="171" t="n">
        <v>117900</v>
      </c>
      <c r="H133" s="173" t="n">
        <v>307000</v>
      </c>
      <c r="I133" s="171" t="n">
        <v>310700</v>
      </c>
      <c r="J133" s="160" t="s">
        <v>17</v>
      </c>
      <c r="K133" s="174" t="n">
        <f aca="false">IF(E133-D133&lt;-$L$4,1,0)</f>
        <v>1</v>
      </c>
      <c r="L133" s="135" t="n">
        <f aca="false">IF(D133="","",IF(ABS(E133-D133)&lt;=$L$4,1,0))</f>
        <v>0</v>
      </c>
      <c r="M133" s="175" t="n">
        <f aca="false">IF(E133-D133&gt;$L$4,1,0)</f>
        <v>0</v>
      </c>
      <c r="N133" s="174" t="n">
        <f aca="false">IF(G133-F133&lt;-$L$4,1,0)</f>
        <v>1</v>
      </c>
      <c r="O133" s="135" t="n">
        <f aca="false">IF(F133="","",IF(ABS(G133-F133)&lt;=$L$4,1,0))</f>
        <v>0</v>
      </c>
      <c r="P133" s="175" t="n">
        <f aca="false">IF(G133-F133&gt;$L$4,1,0)</f>
        <v>0</v>
      </c>
      <c r="Q133" s="174" t="n">
        <f aca="false">IF(I133-H133&lt;-$L$4,1,0)</f>
        <v>0</v>
      </c>
      <c r="R133" s="135" t="n">
        <f aca="false">IF(H133="","",IF(ABS(H133-I133)&lt;=$L$4,1,0))</f>
        <v>0</v>
      </c>
      <c r="S133" s="175" t="n">
        <f aca="false">IF(I133-H133&gt;$L$4,1,0)</f>
        <v>1</v>
      </c>
      <c r="U133" s="265"/>
      <c r="V133" s="265"/>
      <c r="W133" s="265"/>
      <c r="Y133" s="135"/>
      <c r="Z133" s="135"/>
      <c r="AA133" s="135"/>
      <c r="AB133" s="135"/>
      <c r="AC133" s="135"/>
    </row>
    <row r="134" s="164" customFormat="true" ht="13.5" hidden="false" customHeight="false" outlineLevel="0" collapsed="false">
      <c r="A134" s="167" t="n">
        <v>1</v>
      </c>
      <c r="B134" s="168" t="n">
        <v>142</v>
      </c>
      <c r="C134" s="169" t="s">
        <v>222</v>
      </c>
      <c r="D134" s="170" t="n">
        <v>44800</v>
      </c>
      <c r="E134" s="171" t="n">
        <v>27000</v>
      </c>
      <c r="F134" s="172" t="n">
        <v>134000</v>
      </c>
      <c r="G134" s="171" t="n">
        <v>118300</v>
      </c>
      <c r="H134" s="173" t="n">
        <v>312500</v>
      </c>
      <c r="I134" s="171" t="n">
        <v>311200</v>
      </c>
      <c r="J134" s="160" t="s">
        <v>17</v>
      </c>
      <c r="K134" s="174" t="n">
        <f aca="false">IF(E134-D134&lt;-$L$4,1,0)</f>
        <v>1</v>
      </c>
      <c r="L134" s="135" t="n">
        <f aca="false">IF(D134="","",IF(ABS(E134-D134)&lt;=$L$4,1,0))</f>
        <v>0</v>
      </c>
      <c r="M134" s="175" t="n">
        <f aca="false">IF(E134-D134&gt;$L$4,1,0)</f>
        <v>0</v>
      </c>
      <c r="N134" s="174" t="n">
        <f aca="false">IF(G134-F134&lt;-$L$4,1,0)</f>
        <v>1</v>
      </c>
      <c r="O134" s="135" t="n">
        <f aca="false">IF(F134="","",IF(ABS(G134-F134)&lt;=$L$4,1,0))</f>
        <v>0</v>
      </c>
      <c r="P134" s="175" t="n">
        <f aca="false">IF(G134-F134&gt;$L$4,1,0)</f>
        <v>0</v>
      </c>
      <c r="Q134" s="174" t="n">
        <f aca="false">IF(I134-H134&lt;-$L$4,1,0)</f>
        <v>1</v>
      </c>
      <c r="R134" s="135" t="n">
        <f aca="false">IF(H134="","",IF(ABS(H134-I134)&lt;=$L$4,1,0))</f>
        <v>0</v>
      </c>
      <c r="S134" s="175" t="n">
        <f aca="false">IF(I134-H134&gt;$L$4,1,0)</f>
        <v>0</v>
      </c>
      <c r="U134" s="265"/>
      <c r="V134" s="265"/>
      <c r="W134" s="265"/>
      <c r="Y134" s="135"/>
      <c r="Z134" s="135"/>
      <c r="AA134" s="135"/>
      <c r="AB134" s="135"/>
      <c r="AC134" s="135"/>
    </row>
    <row r="135" s="164" customFormat="true" ht="13.5" hidden="false" customHeight="false" outlineLevel="0" collapsed="false">
      <c r="A135" s="167" t="n">
        <v>1</v>
      </c>
      <c r="B135" s="168" t="n">
        <v>143</v>
      </c>
      <c r="C135" s="169" t="s">
        <v>223</v>
      </c>
      <c r="D135" s="170" t="n">
        <v>33700</v>
      </c>
      <c r="E135" s="171" t="n">
        <v>20300</v>
      </c>
      <c r="F135" s="172" t="n">
        <v>94900</v>
      </c>
      <c r="G135" s="171" t="n">
        <v>119400</v>
      </c>
      <c r="H135" s="173" t="n">
        <v>292100</v>
      </c>
      <c r="I135" s="171" t="n">
        <v>313600</v>
      </c>
      <c r="J135" s="160" t="s">
        <v>17</v>
      </c>
      <c r="K135" s="174" t="n">
        <f aca="false">IF(E135-D135&lt;-$L$4,1,0)</f>
        <v>1</v>
      </c>
      <c r="L135" s="135" t="n">
        <f aca="false">IF(D135="","",IF(ABS(E135-D135)&lt;=$L$4,1,0))</f>
        <v>0</v>
      </c>
      <c r="M135" s="175" t="n">
        <f aca="false">IF(E135-D135&gt;$L$4,1,0)</f>
        <v>0</v>
      </c>
      <c r="N135" s="174" t="n">
        <f aca="false">IF(G135-F135&lt;-$L$4,1,0)</f>
        <v>0</v>
      </c>
      <c r="O135" s="135" t="n">
        <f aca="false">IF(F135="","",IF(ABS(G135-F135)&lt;=$L$4,1,0))</f>
        <v>0</v>
      </c>
      <c r="P135" s="175" t="n">
        <f aca="false">IF(G135-F135&gt;$L$4,1,0)</f>
        <v>1</v>
      </c>
      <c r="Q135" s="174" t="n">
        <f aca="false">IF(I135-H135&lt;-$L$4,1,0)</f>
        <v>0</v>
      </c>
      <c r="R135" s="135" t="n">
        <f aca="false">IF(H135="","",IF(ABS(H135-I135)&lt;=$L$4,1,0))</f>
        <v>0</v>
      </c>
      <c r="S135" s="175" t="n">
        <f aca="false">IF(I135-H135&gt;$L$4,1,0)</f>
        <v>1</v>
      </c>
      <c r="U135" s="265"/>
      <c r="V135" s="265"/>
      <c r="W135" s="265"/>
      <c r="Y135" s="135"/>
      <c r="Z135" s="135"/>
      <c r="AA135" s="135"/>
      <c r="AB135" s="135"/>
      <c r="AC135" s="135"/>
    </row>
    <row r="136" s="164" customFormat="true" ht="13.5" hidden="false" customHeight="false" outlineLevel="0" collapsed="false">
      <c r="A136" s="167" t="n">
        <v>1</v>
      </c>
      <c r="B136" s="168" t="n">
        <v>144</v>
      </c>
      <c r="C136" s="169" t="s">
        <v>224</v>
      </c>
      <c r="D136" s="170" t="n">
        <v>54700</v>
      </c>
      <c r="E136" s="171" t="n">
        <v>27000</v>
      </c>
      <c r="F136" s="172" t="n">
        <v>135100</v>
      </c>
      <c r="G136" s="171" t="n">
        <v>109900</v>
      </c>
      <c r="H136" s="173" t="n">
        <v>262100</v>
      </c>
      <c r="I136" s="171" t="n">
        <v>271000</v>
      </c>
      <c r="J136" s="160" t="s">
        <v>17</v>
      </c>
      <c r="K136" s="174" t="n">
        <f aca="false">IF(E136-D136&lt;-$L$4,1,0)</f>
        <v>1</v>
      </c>
      <c r="L136" s="135" t="n">
        <f aca="false">IF(D136="","",IF(ABS(E136-D136)&lt;=$L$4,1,0))</f>
        <v>0</v>
      </c>
      <c r="M136" s="175" t="n">
        <f aca="false">IF(E136-D136&gt;$L$4,1,0)</f>
        <v>0</v>
      </c>
      <c r="N136" s="174" t="n">
        <f aca="false">IF(G136-F136&lt;-$L$4,1,0)</f>
        <v>1</v>
      </c>
      <c r="O136" s="135" t="n">
        <f aca="false">IF(F136="","",IF(ABS(G136-F136)&lt;=$L$4,1,0))</f>
        <v>0</v>
      </c>
      <c r="P136" s="175" t="n">
        <f aca="false">IF(G136-F136&gt;$L$4,1,0)</f>
        <v>0</v>
      </c>
      <c r="Q136" s="174" t="n">
        <f aca="false">IF(I136-H136&lt;-$L$4,1,0)</f>
        <v>0</v>
      </c>
      <c r="R136" s="135" t="n">
        <f aca="false">IF(H136="","",IF(ABS(H136-I136)&lt;=$L$4,1,0))</f>
        <v>0</v>
      </c>
      <c r="S136" s="175" t="n">
        <f aca="false">IF(I136-H136&gt;$L$4,1,0)</f>
        <v>1</v>
      </c>
      <c r="U136" s="265"/>
      <c r="V136" s="265"/>
      <c r="W136" s="265"/>
      <c r="Y136" s="135"/>
      <c r="Z136" s="135"/>
      <c r="AA136" s="135"/>
      <c r="AB136" s="135"/>
      <c r="AC136" s="135"/>
    </row>
    <row r="137" s="164" customFormat="true" ht="13.5" hidden="false" customHeight="false" outlineLevel="0" collapsed="false">
      <c r="A137" s="167" t="n">
        <v>1</v>
      </c>
      <c r="B137" s="168" t="n">
        <v>145</v>
      </c>
      <c r="C137" s="169" t="s">
        <v>225</v>
      </c>
      <c r="D137" s="170" t="n">
        <v>59000</v>
      </c>
      <c r="E137" s="171" t="n">
        <v>28600</v>
      </c>
      <c r="F137" s="172" t="n">
        <v>145400</v>
      </c>
      <c r="G137" s="171" t="n">
        <v>119900</v>
      </c>
      <c r="H137" s="173" t="n">
        <v>294300</v>
      </c>
      <c r="I137" s="171" t="n">
        <v>303400</v>
      </c>
      <c r="J137" s="160" t="s">
        <v>17</v>
      </c>
      <c r="K137" s="174" t="n">
        <f aca="false">IF(E137-D137&lt;-$L$4,1,0)</f>
        <v>1</v>
      </c>
      <c r="L137" s="135" t="n">
        <f aca="false">IF(D137="","",IF(ABS(E137-D137)&lt;=$L$4,1,0))</f>
        <v>0</v>
      </c>
      <c r="M137" s="175" t="n">
        <f aca="false">IF(E137-D137&gt;$L$4,1,0)</f>
        <v>0</v>
      </c>
      <c r="N137" s="174" t="n">
        <f aca="false">IF(G137-F137&lt;-$L$4,1,0)</f>
        <v>1</v>
      </c>
      <c r="O137" s="135" t="n">
        <f aca="false">IF(F137="","",IF(ABS(G137-F137)&lt;=$L$4,1,0))</f>
        <v>0</v>
      </c>
      <c r="P137" s="175" t="n">
        <f aca="false">IF(G137-F137&gt;$L$4,1,0)</f>
        <v>0</v>
      </c>
      <c r="Q137" s="174" t="n">
        <f aca="false">IF(I137-H137&lt;-$L$4,1,0)</f>
        <v>0</v>
      </c>
      <c r="R137" s="135" t="n">
        <f aca="false">IF(H137="","",IF(ABS(H137-I137)&lt;=$L$4,1,0))</f>
        <v>0</v>
      </c>
      <c r="S137" s="175" t="n">
        <f aca="false">IF(I137-H137&gt;$L$4,1,0)</f>
        <v>1</v>
      </c>
      <c r="U137" s="265"/>
      <c r="V137" s="265"/>
      <c r="W137" s="265"/>
      <c r="Y137" s="135"/>
      <c r="Z137" s="135"/>
      <c r="AA137" s="135"/>
      <c r="AB137" s="135"/>
      <c r="AC137" s="135"/>
    </row>
    <row r="138" s="164" customFormat="true" ht="13.5" hidden="false" customHeight="false" outlineLevel="0" collapsed="false">
      <c r="A138" s="167" t="n">
        <v>1</v>
      </c>
      <c r="B138" s="168" t="n">
        <v>147</v>
      </c>
      <c r="C138" s="169" t="s">
        <v>226</v>
      </c>
      <c r="D138" s="170" t="n">
        <v>45300</v>
      </c>
      <c r="E138" s="171" t="n">
        <v>26900</v>
      </c>
      <c r="F138" s="172" t="n">
        <v>125400</v>
      </c>
      <c r="G138" s="171" t="n">
        <v>117900</v>
      </c>
      <c r="H138" s="173" t="n">
        <v>271000</v>
      </c>
      <c r="I138" s="171" t="n">
        <v>310700</v>
      </c>
      <c r="J138" s="160" t="s">
        <v>17</v>
      </c>
      <c r="K138" s="174" t="n">
        <f aca="false">IF(E138-D138&lt;-$L$4,1,0)</f>
        <v>1</v>
      </c>
      <c r="L138" s="135" t="n">
        <f aca="false">IF(D138="","",IF(ABS(E138-D138)&lt;=$L$4,1,0))</f>
        <v>0</v>
      </c>
      <c r="M138" s="175" t="n">
        <f aca="false">IF(E138-D138&gt;$L$4,1,0)</f>
        <v>0</v>
      </c>
      <c r="N138" s="174" t="n">
        <f aca="false">IF(G138-F138&lt;-$L$4,1,0)</f>
        <v>1</v>
      </c>
      <c r="O138" s="135" t="n">
        <f aca="false">IF(F138="","",IF(ABS(G138-F138)&lt;=$L$4,1,0))</f>
        <v>0</v>
      </c>
      <c r="P138" s="175" t="n">
        <f aca="false">IF(G138-F138&gt;$L$4,1,0)</f>
        <v>0</v>
      </c>
      <c r="Q138" s="174" t="n">
        <f aca="false">IF(I138-H138&lt;-$L$4,1,0)</f>
        <v>0</v>
      </c>
      <c r="R138" s="135" t="n">
        <f aca="false">IF(H138="","",IF(ABS(H138-I138)&lt;=$L$4,1,0))</f>
        <v>0</v>
      </c>
      <c r="S138" s="175" t="n">
        <f aca="false">IF(I138-H138&gt;$L$4,1,0)</f>
        <v>1</v>
      </c>
      <c r="U138" s="265"/>
      <c r="V138" s="265"/>
      <c r="W138" s="265"/>
      <c r="Y138" s="135"/>
      <c r="Z138" s="135"/>
      <c r="AA138" s="135"/>
      <c r="AB138" s="135"/>
      <c r="AC138" s="135"/>
    </row>
    <row r="139" s="164" customFormat="true" ht="13.5" hidden="false" customHeight="false" outlineLevel="0" collapsed="false">
      <c r="A139" s="167" t="n">
        <v>1</v>
      </c>
      <c r="B139" s="168" t="n">
        <v>148</v>
      </c>
      <c r="C139" s="169" t="s">
        <v>227</v>
      </c>
      <c r="D139" s="170" t="n">
        <v>41800</v>
      </c>
      <c r="E139" s="171" t="n">
        <v>25100</v>
      </c>
      <c r="F139" s="172" t="n">
        <v>112800</v>
      </c>
      <c r="G139" s="171" t="n">
        <v>113300</v>
      </c>
      <c r="H139" s="173" t="n">
        <v>243100</v>
      </c>
      <c r="I139" s="171" t="n">
        <v>305000</v>
      </c>
      <c r="J139" s="160" t="s">
        <v>17</v>
      </c>
      <c r="K139" s="174" t="n">
        <f aca="false">IF(E139-D139&lt;-$L$4,1,0)</f>
        <v>1</v>
      </c>
      <c r="L139" s="135" t="n">
        <f aca="false">IF(D139="","",IF(ABS(E139-D139)&lt;=$L$4,1,0))</f>
        <v>0</v>
      </c>
      <c r="M139" s="175" t="n">
        <f aca="false">IF(E139-D139&gt;$L$4,1,0)</f>
        <v>0</v>
      </c>
      <c r="N139" s="174" t="n">
        <f aca="false">IF(G139-F139&lt;-$L$4,1,0)</f>
        <v>0</v>
      </c>
      <c r="O139" s="135" t="n">
        <f aca="false">IF(F139="","",IF(ABS(G139-F139)&lt;=$L$4,1,0))</f>
        <v>0</v>
      </c>
      <c r="P139" s="175" t="n">
        <f aca="false">IF(G139-F139&gt;$L$4,1,0)</f>
        <v>1</v>
      </c>
      <c r="Q139" s="174" t="n">
        <f aca="false">IF(I139-H139&lt;-$L$4,1,0)</f>
        <v>0</v>
      </c>
      <c r="R139" s="135" t="n">
        <f aca="false">IF(H139="","",IF(ABS(H139-I139)&lt;=$L$4,1,0))</f>
        <v>0</v>
      </c>
      <c r="S139" s="175" t="n">
        <f aca="false">IF(I139-H139&gt;$L$4,1,0)</f>
        <v>1</v>
      </c>
      <c r="U139" s="265"/>
      <c r="V139" s="265"/>
      <c r="W139" s="265"/>
      <c r="Y139" s="135"/>
      <c r="Z139" s="135"/>
      <c r="AA139" s="135"/>
      <c r="AB139" s="135"/>
      <c r="AC139" s="135"/>
    </row>
    <row r="140" s="164" customFormat="true" ht="13.5" hidden="false" customHeight="false" outlineLevel="0" collapsed="false">
      <c r="A140" s="167" t="n">
        <v>1</v>
      </c>
      <c r="B140" s="168" t="n">
        <v>150</v>
      </c>
      <c r="C140" s="169" t="s">
        <v>228</v>
      </c>
      <c r="D140" s="170" t="n">
        <v>45400</v>
      </c>
      <c r="E140" s="171" t="n">
        <v>27500</v>
      </c>
      <c r="F140" s="172" t="n">
        <v>129200</v>
      </c>
      <c r="G140" s="171" t="n">
        <v>119700</v>
      </c>
      <c r="H140" s="173" t="n">
        <v>281200</v>
      </c>
      <c r="I140" s="171" t="n">
        <v>313000</v>
      </c>
      <c r="J140" s="160" t="s">
        <v>17</v>
      </c>
      <c r="K140" s="174" t="n">
        <f aca="false">IF(E140-D140&lt;-$L$4,1,0)</f>
        <v>1</v>
      </c>
      <c r="L140" s="135" t="n">
        <f aca="false">IF(D140="","",IF(ABS(E140-D140)&lt;=$L$4,1,0))</f>
        <v>0</v>
      </c>
      <c r="M140" s="175" t="n">
        <f aca="false">IF(E140-D140&gt;$L$4,1,0)</f>
        <v>0</v>
      </c>
      <c r="N140" s="174" t="n">
        <f aca="false">IF(G140-F140&lt;-$L$4,1,0)</f>
        <v>1</v>
      </c>
      <c r="O140" s="135" t="n">
        <f aca="false">IF(F140="","",IF(ABS(G140-F140)&lt;=$L$4,1,0))</f>
        <v>0</v>
      </c>
      <c r="P140" s="175" t="n">
        <f aca="false">IF(G140-F140&gt;$L$4,1,0)</f>
        <v>0</v>
      </c>
      <c r="Q140" s="174" t="n">
        <f aca="false">IF(I140-H140&lt;-$L$4,1,0)</f>
        <v>0</v>
      </c>
      <c r="R140" s="135" t="n">
        <f aca="false">IF(H140="","",IF(ABS(H140-I140)&lt;=$L$4,1,0))</f>
        <v>0</v>
      </c>
      <c r="S140" s="175" t="n">
        <f aca="false">IF(I140-H140&gt;$L$4,1,0)</f>
        <v>1</v>
      </c>
      <c r="U140" s="265"/>
      <c r="V140" s="265"/>
      <c r="W140" s="265"/>
      <c r="Y140" s="135"/>
      <c r="Z140" s="135"/>
      <c r="AA140" s="135"/>
      <c r="AB140" s="135"/>
      <c r="AC140" s="135"/>
    </row>
    <row r="141" s="164" customFormat="true" ht="13.5" hidden="false" customHeight="false" outlineLevel="0" collapsed="false">
      <c r="A141" s="167" t="n">
        <v>1</v>
      </c>
      <c r="B141" s="168" t="n">
        <v>153</v>
      </c>
      <c r="C141" s="169" t="s">
        <v>229</v>
      </c>
      <c r="D141" s="170" t="n">
        <v>37300</v>
      </c>
      <c r="E141" s="171" t="n">
        <v>23900</v>
      </c>
      <c r="F141" s="172" t="n">
        <v>108800</v>
      </c>
      <c r="G141" s="171" t="n">
        <v>109900</v>
      </c>
      <c r="H141" s="173" t="n">
        <v>255900</v>
      </c>
      <c r="I141" s="171" t="n">
        <v>300700</v>
      </c>
      <c r="J141" s="160" t="s">
        <v>17</v>
      </c>
      <c r="K141" s="174" t="n">
        <f aca="false">IF(E141-D141&lt;-$L$4,1,0)</f>
        <v>1</v>
      </c>
      <c r="L141" s="135" t="n">
        <f aca="false">IF(D141="","",IF(ABS(E141-D141)&lt;=$L$4,1,0))</f>
        <v>0</v>
      </c>
      <c r="M141" s="175" t="n">
        <f aca="false">IF(E141-D141&gt;$L$4,1,0)</f>
        <v>0</v>
      </c>
      <c r="N141" s="174" t="n">
        <f aca="false">IF(G141-F141&lt;-$L$4,1,0)</f>
        <v>0</v>
      </c>
      <c r="O141" s="135" t="n">
        <f aca="false">IF(F141="","",IF(ABS(G141-F141)&lt;=$L$4,1,0))</f>
        <v>0</v>
      </c>
      <c r="P141" s="175" t="n">
        <f aca="false">IF(G141-F141&gt;$L$4,1,0)</f>
        <v>1</v>
      </c>
      <c r="Q141" s="174" t="n">
        <f aca="false">IF(I141-H141&lt;-$L$4,1,0)</f>
        <v>0</v>
      </c>
      <c r="R141" s="135" t="n">
        <f aca="false">IF(H141="","",IF(ABS(H141-I141)&lt;=$L$4,1,0))</f>
        <v>0</v>
      </c>
      <c r="S141" s="175" t="n">
        <f aca="false">IF(I141-H141&gt;$L$4,1,0)</f>
        <v>1</v>
      </c>
      <c r="U141" s="265"/>
      <c r="V141" s="265"/>
      <c r="W141" s="265"/>
      <c r="Y141" s="135"/>
      <c r="Z141" s="135"/>
      <c r="AA141" s="135"/>
      <c r="AB141" s="135"/>
      <c r="AC141" s="135"/>
    </row>
    <row r="142" s="164" customFormat="true" ht="13.5" hidden="false" customHeight="false" outlineLevel="0" collapsed="false">
      <c r="A142" s="167" t="n">
        <v>1</v>
      </c>
      <c r="B142" s="168" t="n">
        <v>156</v>
      </c>
      <c r="C142" s="169" t="s">
        <v>230</v>
      </c>
      <c r="D142" s="170" t="n">
        <v>39900</v>
      </c>
      <c r="E142" s="171" t="n">
        <v>24300</v>
      </c>
      <c r="F142" s="172" t="n">
        <v>114800</v>
      </c>
      <c r="G142" s="171" t="n">
        <v>111100</v>
      </c>
      <c r="H142" s="173" t="n">
        <v>269800</v>
      </c>
      <c r="I142" s="171" t="n">
        <v>302200</v>
      </c>
      <c r="J142" s="160" t="s">
        <v>17</v>
      </c>
      <c r="K142" s="174" t="n">
        <f aca="false">IF(E142-D142&lt;-$L$4,1,0)</f>
        <v>1</v>
      </c>
      <c r="L142" s="135" t="n">
        <f aca="false">IF(D142="","",IF(ABS(E142-D142)&lt;=$L$4,1,0))</f>
        <v>0</v>
      </c>
      <c r="M142" s="175" t="n">
        <f aca="false">IF(E142-D142&gt;$L$4,1,0)</f>
        <v>0</v>
      </c>
      <c r="N142" s="174" t="n">
        <f aca="false">IF(G142-F142&lt;-$L$4,1,0)</f>
        <v>1</v>
      </c>
      <c r="O142" s="135" t="n">
        <f aca="false">IF(F142="","",IF(ABS(G142-F142)&lt;=$L$4,1,0))</f>
        <v>0</v>
      </c>
      <c r="P142" s="175" t="n">
        <f aca="false">IF(G142-F142&gt;$L$4,1,0)</f>
        <v>0</v>
      </c>
      <c r="Q142" s="174" t="n">
        <f aca="false">IF(I142-H142&lt;-$L$4,1,0)</f>
        <v>0</v>
      </c>
      <c r="R142" s="135" t="n">
        <f aca="false">IF(H142="","",IF(ABS(H142-I142)&lt;=$L$4,1,0))</f>
        <v>0</v>
      </c>
      <c r="S142" s="175" t="n">
        <f aca="false">IF(I142-H142&gt;$L$4,1,0)</f>
        <v>1</v>
      </c>
      <c r="U142" s="265"/>
      <c r="V142" s="265"/>
      <c r="W142" s="265"/>
      <c r="Y142" s="135"/>
      <c r="Z142" s="135"/>
      <c r="AA142" s="135"/>
      <c r="AB142" s="135"/>
      <c r="AC142" s="135"/>
    </row>
    <row r="143" s="164" customFormat="true" ht="13.5" hidden="false" customHeight="false" outlineLevel="0" collapsed="false">
      <c r="A143" s="167" t="n">
        <v>1</v>
      </c>
      <c r="B143" s="168" t="n">
        <v>157</v>
      </c>
      <c r="C143" s="169" t="s">
        <v>231</v>
      </c>
      <c r="D143" s="170" t="n">
        <v>42300</v>
      </c>
      <c r="E143" s="171" t="n">
        <v>25700</v>
      </c>
      <c r="F143" s="172" t="n">
        <v>119100</v>
      </c>
      <c r="G143" s="171" t="n">
        <v>112700</v>
      </c>
      <c r="H143" s="173" t="n">
        <v>264300</v>
      </c>
      <c r="I143" s="171" t="n">
        <v>296200</v>
      </c>
      <c r="J143" s="160" t="s">
        <v>17</v>
      </c>
      <c r="K143" s="174" t="n">
        <f aca="false">IF(E143-D143&lt;-$L$4,1,0)</f>
        <v>1</v>
      </c>
      <c r="L143" s="135" t="n">
        <f aca="false">IF(D143="","",IF(ABS(E143-D143)&lt;=$L$4,1,0))</f>
        <v>0</v>
      </c>
      <c r="M143" s="175" t="n">
        <f aca="false">IF(E143-D143&gt;$L$4,1,0)</f>
        <v>0</v>
      </c>
      <c r="N143" s="174" t="n">
        <f aca="false">IF(G143-F143&lt;-$L$4,1,0)</f>
        <v>1</v>
      </c>
      <c r="O143" s="135" t="n">
        <f aca="false">IF(F143="","",IF(ABS(G143-F143)&lt;=$L$4,1,0))</f>
        <v>0</v>
      </c>
      <c r="P143" s="175" t="n">
        <f aca="false">IF(G143-F143&gt;$L$4,1,0)</f>
        <v>0</v>
      </c>
      <c r="Q143" s="174" t="n">
        <f aca="false">IF(I143-H143&lt;-$L$4,1,0)</f>
        <v>0</v>
      </c>
      <c r="R143" s="135" t="n">
        <f aca="false">IF(H143="","",IF(ABS(H143-I143)&lt;=$L$4,1,0))</f>
        <v>0</v>
      </c>
      <c r="S143" s="175" t="n">
        <f aca="false">IF(I143-H143&gt;$L$4,1,0)</f>
        <v>1</v>
      </c>
      <c r="U143" s="265"/>
      <c r="V143" s="265"/>
      <c r="W143" s="265"/>
      <c r="Y143" s="135"/>
      <c r="Z143" s="135"/>
      <c r="AA143" s="135"/>
      <c r="AB143" s="135"/>
      <c r="AC143" s="135"/>
    </row>
    <row r="144" s="164" customFormat="true" ht="13.5" hidden="false" customHeight="false" outlineLevel="0" collapsed="false">
      <c r="A144" s="167" t="n">
        <v>1</v>
      </c>
      <c r="B144" s="168" t="n">
        <v>158</v>
      </c>
      <c r="C144" s="169" t="s">
        <v>232</v>
      </c>
      <c r="D144" s="170" t="n">
        <v>31000</v>
      </c>
      <c r="E144" s="171" t="n">
        <v>21900</v>
      </c>
      <c r="F144" s="172" t="n">
        <v>89800</v>
      </c>
      <c r="G144" s="171" t="n">
        <v>104700</v>
      </c>
      <c r="H144" s="173" t="n">
        <v>210700</v>
      </c>
      <c r="I144" s="171" t="n">
        <v>294200</v>
      </c>
      <c r="J144" s="160" t="s">
        <v>17</v>
      </c>
      <c r="K144" s="174" t="n">
        <f aca="false">IF(E144-D144&lt;-$L$4,1,0)</f>
        <v>1</v>
      </c>
      <c r="L144" s="135" t="n">
        <f aca="false">IF(D144="","",IF(ABS(E144-D144)&lt;=$L$4,1,0))</f>
        <v>0</v>
      </c>
      <c r="M144" s="175" t="n">
        <f aca="false">IF(E144-D144&gt;$L$4,1,0)</f>
        <v>0</v>
      </c>
      <c r="N144" s="174" t="n">
        <f aca="false">IF(G144-F144&lt;-$L$4,1,0)</f>
        <v>0</v>
      </c>
      <c r="O144" s="135" t="n">
        <f aca="false">IF(F144="","",IF(ABS(G144-F144)&lt;=$L$4,1,0))</f>
        <v>0</v>
      </c>
      <c r="P144" s="175" t="n">
        <f aca="false">IF(G144-F144&gt;$L$4,1,0)</f>
        <v>1</v>
      </c>
      <c r="Q144" s="174" t="n">
        <f aca="false">IF(I144-H144&lt;-$L$4,1,0)</f>
        <v>0</v>
      </c>
      <c r="R144" s="135" t="n">
        <f aca="false">IF(H144="","",IF(ABS(H144-I144)&lt;=$L$4,1,0))</f>
        <v>0</v>
      </c>
      <c r="S144" s="175" t="n">
        <f aca="false">IF(I144-H144&gt;$L$4,1,0)</f>
        <v>1</v>
      </c>
      <c r="U144" s="265"/>
      <c r="V144" s="265"/>
      <c r="W144" s="265"/>
      <c r="Y144" s="135"/>
      <c r="Z144" s="135"/>
      <c r="AA144" s="135"/>
      <c r="AB144" s="135"/>
      <c r="AC144" s="135"/>
    </row>
    <row r="145" s="164" customFormat="true" ht="13.5" hidden="false" customHeight="false" outlineLevel="0" collapsed="false">
      <c r="A145" s="167" t="n">
        <v>1</v>
      </c>
      <c r="B145" s="168" t="n">
        <v>159</v>
      </c>
      <c r="C145" s="169" t="s">
        <v>233</v>
      </c>
      <c r="D145" s="170" t="n">
        <v>45000</v>
      </c>
      <c r="E145" s="171" t="n">
        <v>26900</v>
      </c>
      <c r="F145" s="172" t="n">
        <v>117900</v>
      </c>
      <c r="G145" s="171" t="n">
        <v>117900</v>
      </c>
      <c r="H145" s="173" t="n">
        <v>236300</v>
      </c>
      <c r="I145" s="171" t="n">
        <v>310700</v>
      </c>
      <c r="J145" s="160" t="s">
        <v>17</v>
      </c>
      <c r="K145" s="174" t="n">
        <f aca="false">IF(E145-D145&lt;-$L$4,1,0)</f>
        <v>1</v>
      </c>
      <c r="L145" s="135" t="n">
        <f aca="false">IF(D145="","",IF(ABS(E145-D145)&lt;=$L$4,1,0))</f>
        <v>0</v>
      </c>
      <c r="M145" s="175" t="n">
        <f aca="false">IF(E145-D145&gt;$L$4,1,0)</f>
        <v>0</v>
      </c>
      <c r="N145" s="174" t="n">
        <f aca="false">IF(G145-F145&lt;-$L$4,1,0)</f>
        <v>0</v>
      </c>
      <c r="O145" s="135" t="n">
        <f aca="false">IF(F145="","",IF(ABS(G145-F145)&lt;=$L$4,1,0))</f>
        <v>1</v>
      </c>
      <c r="P145" s="175" t="n">
        <f aca="false">IF(G145-F145&gt;$L$4,1,0)</f>
        <v>0</v>
      </c>
      <c r="Q145" s="174" t="n">
        <f aca="false">IF(I145-H145&lt;-$L$4,1,0)</f>
        <v>0</v>
      </c>
      <c r="R145" s="135" t="n">
        <f aca="false">IF(H145="","",IF(ABS(H145-I145)&lt;=$L$4,1,0))</f>
        <v>0</v>
      </c>
      <c r="S145" s="175" t="n">
        <f aca="false">IF(I145-H145&gt;$L$4,1,0)</f>
        <v>1</v>
      </c>
      <c r="U145" s="265"/>
      <c r="V145" s="265"/>
      <c r="W145" s="265"/>
      <c r="Y145" s="135"/>
      <c r="Z145" s="135"/>
      <c r="AA145" s="135"/>
      <c r="AB145" s="135"/>
      <c r="AC145" s="135"/>
    </row>
    <row r="146" s="164" customFormat="true" ht="13.5" hidden="false" customHeight="false" outlineLevel="0" collapsed="false">
      <c r="A146" s="167" t="n">
        <v>1</v>
      </c>
      <c r="B146" s="168" t="n">
        <v>160</v>
      </c>
      <c r="C146" s="169" t="s">
        <v>234</v>
      </c>
      <c r="D146" s="170" t="n">
        <v>35900</v>
      </c>
      <c r="E146" s="171" t="n">
        <v>19700</v>
      </c>
      <c r="F146" s="172" t="n">
        <v>99500</v>
      </c>
      <c r="G146" s="171" t="n">
        <v>92900</v>
      </c>
      <c r="H146" s="173" t="n">
        <v>245100</v>
      </c>
      <c r="I146" s="171" t="n">
        <v>258600</v>
      </c>
      <c r="J146" s="160" t="s">
        <v>17</v>
      </c>
      <c r="K146" s="174" t="n">
        <f aca="false">IF(E146-D146&lt;-$L$4,1,0)</f>
        <v>1</v>
      </c>
      <c r="L146" s="135" t="n">
        <f aca="false">IF(D146="","",IF(ABS(E146-D146)&lt;=$L$4,1,0))</f>
        <v>0</v>
      </c>
      <c r="M146" s="175" t="n">
        <f aca="false">IF(E146-D146&gt;$L$4,1,0)</f>
        <v>0</v>
      </c>
      <c r="N146" s="174" t="n">
        <f aca="false">IF(G146-F146&lt;-$L$4,1,0)</f>
        <v>1</v>
      </c>
      <c r="O146" s="135" t="n">
        <f aca="false">IF(F146="","",IF(ABS(G146-F146)&lt;=$L$4,1,0))</f>
        <v>0</v>
      </c>
      <c r="P146" s="175" t="n">
        <f aca="false">IF(G146-F146&gt;$L$4,1,0)</f>
        <v>0</v>
      </c>
      <c r="Q146" s="174" t="n">
        <f aca="false">IF(I146-H146&lt;-$L$4,1,0)</f>
        <v>0</v>
      </c>
      <c r="R146" s="135" t="n">
        <f aca="false">IF(H146="","",IF(ABS(H146-I146)&lt;=$L$4,1,0))</f>
        <v>0</v>
      </c>
      <c r="S146" s="175" t="n">
        <f aca="false">IF(I146-H146&gt;$L$4,1,0)</f>
        <v>1</v>
      </c>
      <c r="U146" s="265"/>
      <c r="V146" s="265"/>
      <c r="W146" s="265"/>
      <c r="Y146" s="135"/>
      <c r="Z146" s="135"/>
      <c r="AA146" s="135"/>
      <c r="AB146" s="135"/>
      <c r="AC146" s="135"/>
    </row>
    <row r="147" s="164" customFormat="true" ht="13.5" hidden="false" customHeight="false" outlineLevel="0" collapsed="false">
      <c r="A147" s="167" t="n">
        <v>1</v>
      </c>
      <c r="B147" s="168" t="n">
        <v>161</v>
      </c>
      <c r="C147" s="169" t="s">
        <v>235</v>
      </c>
      <c r="D147" s="170" t="n">
        <v>54400</v>
      </c>
      <c r="E147" s="171" t="n">
        <v>23500</v>
      </c>
      <c r="F147" s="172" t="n">
        <v>126500</v>
      </c>
      <c r="G147" s="171" t="n">
        <v>107200</v>
      </c>
      <c r="H147" s="173" t="n">
        <v>279000</v>
      </c>
      <c r="I147" s="171" t="n">
        <v>290700</v>
      </c>
      <c r="J147" s="160" t="s">
        <v>17</v>
      </c>
      <c r="K147" s="174" t="n">
        <f aca="false">IF(E147-D147&lt;-$L$4,1,0)</f>
        <v>1</v>
      </c>
      <c r="L147" s="135" t="n">
        <f aca="false">IF(D147="","",IF(ABS(E147-D147)&lt;=$L$4,1,0))</f>
        <v>0</v>
      </c>
      <c r="M147" s="175" t="n">
        <f aca="false">IF(E147-D147&gt;$L$4,1,0)</f>
        <v>0</v>
      </c>
      <c r="N147" s="174" t="n">
        <f aca="false">IF(G147-F147&lt;-$L$4,1,0)</f>
        <v>1</v>
      </c>
      <c r="O147" s="135" t="n">
        <f aca="false">IF(F147="","",IF(ABS(G147-F147)&lt;=$L$4,1,0))</f>
        <v>0</v>
      </c>
      <c r="P147" s="175" t="n">
        <f aca="false">IF(G147-F147&gt;$L$4,1,0)</f>
        <v>0</v>
      </c>
      <c r="Q147" s="174" t="n">
        <f aca="false">IF(I147-H147&lt;-$L$4,1,0)</f>
        <v>0</v>
      </c>
      <c r="R147" s="135" t="n">
        <f aca="false">IF(H147="","",IF(ABS(H147-I147)&lt;=$L$4,1,0))</f>
        <v>0</v>
      </c>
      <c r="S147" s="175" t="n">
        <f aca="false">IF(I147-H147&gt;$L$4,1,0)</f>
        <v>1</v>
      </c>
      <c r="U147" s="265"/>
      <c r="V147" s="265"/>
      <c r="W147" s="265"/>
      <c r="Y147" s="135"/>
      <c r="Z147" s="135"/>
      <c r="AA147" s="135"/>
      <c r="AB147" s="135"/>
      <c r="AC147" s="135"/>
    </row>
    <row r="148" s="164" customFormat="true" ht="13.5" hidden="false" customHeight="false" outlineLevel="0" collapsed="false">
      <c r="A148" s="167" t="n">
        <v>1</v>
      </c>
      <c r="B148" s="168" t="n">
        <v>162</v>
      </c>
      <c r="C148" s="169" t="s">
        <v>236</v>
      </c>
      <c r="D148" s="170" t="n">
        <v>32600</v>
      </c>
      <c r="E148" s="171" t="n">
        <v>22800</v>
      </c>
      <c r="F148" s="172" t="n">
        <v>102100</v>
      </c>
      <c r="G148" s="171" t="n">
        <v>107100</v>
      </c>
      <c r="H148" s="173" t="n">
        <v>253200</v>
      </c>
      <c r="I148" s="171" t="n">
        <v>297200</v>
      </c>
      <c r="J148" s="160" t="s">
        <v>17</v>
      </c>
      <c r="K148" s="174" t="n">
        <f aca="false">IF(E148-D148&lt;-$L$4,1,0)</f>
        <v>1</v>
      </c>
      <c r="L148" s="135" t="n">
        <f aca="false">IF(D148="","",IF(ABS(E148-D148)&lt;=$L$4,1,0))</f>
        <v>0</v>
      </c>
      <c r="M148" s="175" t="n">
        <f aca="false">IF(E148-D148&gt;$L$4,1,0)</f>
        <v>0</v>
      </c>
      <c r="N148" s="174" t="n">
        <f aca="false">IF(G148-F148&lt;-$L$4,1,0)</f>
        <v>0</v>
      </c>
      <c r="O148" s="135" t="n">
        <f aca="false">IF(F148="","",IF(ABS(G148-F148)&lt;=$L$4,1,0))</f>
        <v>0</v>
      </c>
      <c r="P148" s="175" t="n">
        <f aca="false">IF(G148-F148&gt;$L$4,1,0)</f>
        <v>1</v>
      </c>
      <c r="Q148" s="174" t="n">
        <f aca="false">IF(I148-H148&lt;-$L$4,1,0)</f>
        <v>0</v>
      </c>
      <c r="R148" s="135" t="n">
        <f aca="false">IF(H148="","",IF(ABS(H148-I148)&lt;=$L$4,1,0))</f>
        <v>0</v>
      </c>
      <c r="S148" s="175" t="n">
        <f aca="false">IF(I148-H148&gt;$L$4,1,0)</f>
        <v>1</v>
      </c>
      <c r="U148" s="265"/>
      <c r="V148" s="265"/>
      <c r="W148" s="265"/>
      <c r="Y148" s="135"/>
      <c r="Z148" s="135"/>
      <c r="AA148" s="135"/>
      <c r="AB148" s="135"/>
      <c r="AC148" s="135"/>
    </row>
    <row r="149" s="164" customFormat="true" ht="13.5" hidden="false" customHeight="false" outlineLevel="0" collapsed="false">
      <c r="A149" s="167" t="n">
        <v>1</v>
      </c>
      <c r="B149" s="168" t="n">
        <v>163</v>
      </c>
      <c r="C149" s="169" t="s">
        <v>237</v>
      </c>
      <c r="D149" s="170" t="n">
        <v>37100</v>
      </c>
      <c r="E149" s="171" t="n">
        <v>24600</v>
      </c>
      <c r="F149" s="172" t="n">
        <v>130800</v>
      </c>
      <c r="G149" s="171" t="n">
        <v>110000</v>
      </c>
      <c r="H149" s="173" t="n">
        <v>352200</v>
      </c>
      <c r="I149" s="171" t="n">
        <v>293500</v>
      </c>
      <c r="J149" s="160" t="s">
        <v>17</v>
      </c>
      <c r="K149" s="174" t="n">
        <f aca="false">IF(E149-D149&lt;-$L$4,1,0)</f>
        <v>1</v>
      </c>
      <c r="L149" s="135" t="n">
        <f aca="false">IF(D149="","",IF(ABS(E149-D149)&lt;=$L$4,1,0))</f>
        <v>0</v>
      </c>
      <c r="M149" s="175" t="n">
        <f aca="false">IF(E149-D149&gt;$L$4,1,0)</f>
        <v>0</v>
      </c>
      <c r="N149" s="174" t="n">
        <f aca="false">IF(G149-F149&lt;-$L$4,1,0)</f>
        <v>1</v>
      </c>
      <c r="O149" s="135" t="n">
        <f aca="false">IF(F149="","",IF(ABS(G149-F149)&lt;=$L$4,1,0))</f>
        <v>0</v>
      </c>
      <c r="P149" s="175" t="n">
        <f aca="false">IF(G149-F149&gt;$L$4,1,0)</f>
        <v>0</v>
      </c>
      <c r="Q149" s="174" t="n">
        <f aca="false">IF(I149-H149&lt;-$L$4,1,0)</f>
        <v>1</v>
      </c>
      <c r="R149" s="135" t="n">
        <f aca="false">IF(H149="","",IF(ABS(H149-I149)&lt;=$L$4,1,0))</f>
        <v>0</v>
      </c>
      <c r="S149" s="175" t="n">
        <f aca="false">IF(I149-H149&gt;$L$4,1,0)</f>
        <v>0</v>
      </c>
      <c r="U149" s="265"/>
      <c r="V149" s="265"/>
      <c r="W149" s="265"/>
      <c r="Y149" s="135"/>
      <c r="Z149" s="135"/>
      <c r="AA149" s="135"/>
      <c r="AB149" s="135"/>
      <c r="AC149" s="135"/>
    </row>
    <row r="150" s="164" customFormat="true" ht="13.5" hidden="false" customHeight="false" outlineLevel="0" collapsed="false">
      <c r="A150" s="167" t="n">
        <v>1</v>
      </c>
      <c r="B150" s="168" t="n">
        <v>164</v>
      </c>
      <c r="C150" s="169" t="s">
        <v>238</v>
      </c>
      <c r="D150" s="170" t="n">
        <v>57300</v>
      </c>
      <c r="E150" s="171" t="n">
        <v>24900</v>
      </c>
      <c r="F150" s="172" t="n">
        <v>129800</v>
      </c>
      <c r="G150" s="171" t="n">
        <v>110700</v>
      </c>
      <c r="H150" s="173" t="n">
        <v>267700</v>
      </c>
      <c r="I150" s="171" t="n">
        <v>294200</v>
      </c>
      <c r="J150" s="160" t="s">
        <v>17</v>
      </c>
      <c r="K150" s="174" t="n">
        <f aca="false">IF(E150-D150&lt;-$L$4,1,0)</f>
        <v>1</v>
      </c>
      <c r="L150" s="135" t="n">
        <f aca="false">IF(D150="","",IF(ABS(E150-D150)&lt;=$L$4,1,0))</f>
        <v>0</v>
      </c>
      <c r="M150" s="175" t="n">
        <f aca="false">IF(E150-D150&gt;$L$4,1,0)</f>
        <v>0</v>
      </c>
      <c r="N150" s="174" t="n">
        <f aca="false">IF(G150-F150&lt;-$L$4,1,0)</f>
        <v>1</v>
      </c>
      <c r="O150" s="135" t="n">
        <f aca="false">IF(F150="","",IF(ABS(G150-F150)&lt;=$L$4,1,0))</f>
        <v>0</v>
      </c>
      <c r="P150" s="175" t="n">
        <f aca="false">IF(G150-F150&gt;$L$4,1,0)</f>
        <v>0</v>
      </c>
      <c r="Q150" s="174" t="n">
        <f aca="false">IF(I150-H150&lt;-$L$4,1,0)</f>
        <v>0</v>
      </c>
      <c r="R150" s="135" t="n">
        <f aca="false">IF(H150="","",IF(ABS(H150-I150)&lt;=$L$4,1,0))</f>
        <v>0</v>
      </c>
      <c r="S150" s="175" t="n">
        <f aca="false">IF(I150-H150&gt;$L$4,1,0)</f>
        <v>1</v>
      </c>
      <c r="U150" s="265"/>
      <c r="V150" s="265"/>
      <c r="W150" s="265"/>
      <c r="Y150" s="135"/>
      <c r="Z150" s="135"/>
      <c r="AA150" s="135"/>
      <c r="AB150" s="135"/>
      <c r="AC150" s="135"/>
    </row>
    <row r="151" s="164" customFormat="true" ht="13.5" hidden="false" customHeight="false" outlineLevel="0" collapsed="false">
      <c r="A151" s="167" t="n">
        <v>1</v>
      </c>
      <c r="B151" s="168" t="n">
        <v>165</v>
      </c>
      <c r="C151" s="169" t="s">
        <v>239</v>
      </c>
      <c r="D151" s="170" t="n">
        <v>24600</v>
      </c>
      <c r="E151" s="171" t="n">
        <v>21600</v>
      </c>
      <c r="F151" s="172" t="n">
        <v>99200</v>
      </c>
      <c r="G151" s="171" t="n">
        <v>103900</v>
      </c>
      <c r="H151" s="173" t="n">
        <v>283200</v>
      </c>
      <c r="I151" s="171" t="n">
        <v>293200</v>
      </c>
      <c r="J151" s="160" t="s">
        <v>17</v>
      </c>
      <c r="K151" s="174" t="n">
        <f aca="false">IF(E151-D151&lt;-$L$4,1,0)</f>
        <v>1</v>
      </c>
      <c r="L151" s="135" t="n">
        <f aca="false">IF(D151="","",IF(ABS(E151-D151)&lt;=$L$4,1,0))</f>
        <v>0</v>
      </c>
      <c r="M151" s="175" t="n">
        <f aca="false">IF(E151-D151&gt;$L$4,1,0)</f>
        <v>0</v>
      </c>
      <c r="N151" s="174" t="n">
        <f aca="false">IF(G151-F151&lt;-$L$4,1,0)</f>
        <v>0</v>
      </c>
      <c r="O151" s="135" t="n">
        <f aca="false">IF(F151="","",IF(ABS(G151-F151)&lt;=$L$4,1,0))</f>
        <v>0</v>
      </c>
      <c r="P151" s="175" t="n">
        <f aca="false">IF(G151-F151&gt;$L$4,1,0)</f>
        <v>1</v>
      </c>
      <c r="Q151" s="174" t="n">
        <f aca="false">IF(I151-H151&lt;-$L$4,1,0)</f>
        <v>0</v>
      </c>
      <c r="R151" s="135" t="n">
        <f aca="false">IF(H151="","",IF(ABS(H151-I151)&lt;=$L$4,1,0))</f>
        <v>0</v>
      </c>
      <c r="S151" s="175" t="n">
        <f aca="false">IF(I151-H151&gt;$L$4,1,0)</f>
        <v>1</v>
      </c>
      <c r="U151" s="265"/>
      <c r="V151" s="265"/>
      <c r="W151" s="265"/>
      <c r="Y151" s="135"/>
      <c r="Z151" s="135"/>
      <c r="AA151" s="135"/>
      <c r="AB151" s="135"/>
      <c r="AC151" s="135"/>
    </row>
    <row r="152" s="164" customFormat="true" ht="13.5" hidden="false" customHeight="false" outlineLevel="0" collapsed="false">
      <c r="A152" s="167" t="n">
        <v>1</v>
      </c>
      <c r="B152" s="168" t="n">
        <v>166</v>
      </c>
      <c r="C152" s="169" t="s">
        <v>240</v>
      </c>
      <c r="D152" s="170" t="n">
        <v>48800</v>
      </c>
      <c r="E152" s="171" t="n">
        <v>23100</v>
      </c>
      <c r="F152" s="172" t="n">
        <v>117300</v>
      </c>
      <c r="G152" s="171" t="n">
        <v>107900</v>
      </c>
      <c r="H152" s="173" t="n">
        <v>261600</v>
      </c>
      <c r="I152" s="171" t="n">
        <v>298200</v>
      </c>
      <c r="J152" s="160" t="s">
        <v>17</v>
      </c>
      <c r="K152" s="174" t="n">
        <f aca="false">IF(E152-D152&lt;-$L$4,1,0)</f>
        <v>1</v>
      </c>
      <c r="L152" s="135" t="n">
        <f aca="false">IF(D152="","",IF(ABS(E152-D152)&lt;=$L$4,1,0))</f>
        <v>0</v>
      </c>
      <c r="M152" s="175" t="n">
        <f aca="false">IF(E152-D152&gt;$L$4,1,0)</f>
        <v>0</v>
      </c>
      <c r="N152" s="174" t="n">
        <f aca="false">IF(G152-F152&lt;-$L$4,1,0)</f>
        <v>1</v>
      </c>
      <c r="O152" s="135" t="n">
        <f aca="false">IF(F152="","",IF(ABS(G152-F152)&lt;=$L$4,1,0))</f>
        <v>0</v>
      </c>
      <c r="P152" s="175" t="n">
        <f aca="false">IF(G152-F152&gt;$L$4,1,0)</f>
        <v>0</v>
      </c>
      <c r="Q152" s="174" t="n">
        <f aca="false">IF(I152-H152&lt;-$L$4,1,0)</f>
        <v>0</v>
      </c>
      <c r="R152" s="135" t="n">
        <f aca="false">IF(H152="","",IF(ABS(H152-I152)&lt;=$L$4,1,0))</f>
        <v>0</v>
      </c>
      <c r="S152" s="175" t="n">
        <f aca="false">IF(I152-H152&gt;$L$4,1,0)</f>
        <v>1</v>
      </c>
      <c r="U152" s="265"/>
      <c r="V152" s="265"/>
      <c r="W152" s="265"/>
      <c r="Y152" s="135"/>
      <c r="Z152" s="135"/>
      <c r="AA152" s="135"/>
      <c r="AB152" s="135"/>
      <c r="AC152" s="135"/>
    </row>
    <row r="153" s="164" customFormat="true" ht="13.5" hidden="false" customHeight="false" outlineLevel="0" collapsed="false">
      <c r="A153" s="167" t="n">
        <v>1</v>
      </c>
      <c r="B153" s="168" t="n">
        <v>167</v>
      </c>
      <c r="C153" s="169" t="s">
        <v>241</v>
      </c>
      <c r="D153" s="170" t="n">
        <v>45000</v>
      </c>
      <c r="E153" s="171" t="n">
        <v>25900</v>
      </c>
      <c r="F153" s="172" t="n">
        <v>136800</v>
      </c>
      <c r="G153" s="171" t="n">
        <v>113200</v>
      </c>
      <c r="H153" s="173" t="n">
        <v>336400</v>
      </c>
      <c r="I153" s="171" t="n">
        <v>296700</v>
      </c>
      <c r="J153" s="160" t="s">
        <v>17</v>
      </c>
      <c r="K153" s="174" t="n">
        <f aca="false">IF(E153-D153&lt;-$L$4,1,0)</f>
        <v>1</v>
      </c>
      <c r="L153" s="135" t="n">
        <f aca="false">IF(D153="","",IF(ABS(E153-D153)&lt;=$L$4,1,0))</f>
        <v>0</v>
      </c>
      <c r="M153" s="175" t="n">
        <f aca="false">IF(E153-D153&gt;$L$4,1,0)</f>
        <v>0</v>
      </c>
      <c r="N153" s="174" t="n">
        <f aca="false">IF(G153-F153&lt;-$L$4,1,0)</f>
        <v>1</v>
      </c>
      <c r="O153" s="135" t="n">
        <f aca="false">IF(F153="","",IF(ABS(G153-F153)&lt;=$L$4,1,0))</f>
        <v>0</v>
      </c>
      <c r="P153" s="175" t="n">
        <f aca="false">IF(G153-F153&gt;$L$4,1,0)</f>
        <v>0</v>
      </c>
      <c r="Q153" s="174" t="n">
        <f aca="false">IF(I153-H153&lt;-$L$4,1,0)</f>
        <v>1</v>
      </c>
      <c r="R153" s="135" t="n">
        <f aca="false">IF(H153="","",IF(ABS(H153-I153)&lt;=$L$4,1,0))</f>
        <v>0</v>
      </c>
      <c r="S153" s="175" t="n">
        <f aca="false">IF(I153-H153&gt;$L$4,1,0)</f>
        <v>0</v>
      </c>
      <c r="U153" s="265"/>
      <c r="V153" s="265"/>
      <c r="W153" s="265"/>
      <c r="Y153" s="135"/>
      <c r="Z153" s="135"/>
      <c r="AA153" s="135"/>
      <c r="AB153" s="135"/>
      <c r="AC153" s="135"/>
    </row>
    <row r="154" s="164" customFormat="true" ht="13.5" hidden="false" customHeight="false" outlineLevel="0" collapsed="false">
      <c r="A154" s="167" t="n">
        <v>1</v>
      </c>
      <c r="B154" s="168" t="n">
        <v>168</v>
      </c>
      <c r="C154" s="169" t="s">
        <v>242</v>
      </c>
      <c r="D154" s="170" t="n">
        <v>43900</v>
      </c>
      <c r="E154" s="171" t="n">
        <v>24600</v>
      </c>
      <c r="F154" s="172" t="n">
        <v>111700</v>
      </c>
      <c r="G154" s="171" t="n">
        <v>111900</v>
      </c>
      <c r="H154" s="173" t="n">
        <v>236200</v>
      </c>
      <c r="I154" s="171" t="n">
        <v>303200</v>
      </c>
      <c r="J154" s="160" t="s">
        <v>17</v>
      </c>
      <c r="K154" s="174" t="n">
        <f aca="false">IF(E154-D154&lt;-$L$4,1,0)</f>
        <v>1</v>
      </c>
      <c r="L154" s="135" t="n">
        <f aca="false">IF(D154="","",IF(ABS(E154-D154)&lt;=$L$4,1,0))</f>
        <v>0</v>
      </c>
      <c r="M154" s="175" t="n">
        <f aca="false">IF(E154-D154&gt;$L$4,1,0)</f>
        <v>0</v>
      </c>
      <c r="N154" s="174" t="n">
        <f aca="false">IF(G154-F154&lt;-$L$4,1,0)</f>
        <v>0</v>
      </c>
      <c r="O154" s="135" t="n">
        <f aca="false">IF(F154="","",IF(ABS(G154-F154)&lt;=$L$4,1,0))</f>
        <v>0</v>
      </c>
      <c r="P154" s="175" t="n">
        <f aca="false">IF(G154-F154&gt;$L$4,1,0)</f>
        <v>1</v>
      </c>
      <c r="Q154" s="174" t="n">
        <f aca="false">IF(I154-H154&lt;-$L$4,1,0)</f>
        <v>0</v>
      </c>
      <c r="R154" s="135" t="n">
        <f aca="false">IF(H154="","",IF(ABS(H154-I154)&lt;=$L$4,1,0))</f>
        <v>0</v>
      </c>
      <c r="S154" s="175" t="n">
        <f aca="false">IF(I154-H154&gt;$L$4,1,0)</f>
        <v>1</v>
      </c>
      <c r="U154" s="265"/>
      <c r="V154" s="265"/>
      <c r="W154" s="265"/>
      <c r="Y154" s="135"/>
      <c r="Z154" s="135"/>
      <c r="AA154" s="135"/>
      <c r="AB154" s="135"/>
      <c r="AC154" s="135"/>
    </row>
    <row r="155" s="164" customFormat="true" ht="13.5" hidden="false" customHeight="false" outlineLevel="0" collapsed="false">
      <c r="A155" s="167" t="n">
        <v>1</v>
      </c>
      <c r="B155" s="168" t="n">
        <v>169</v>
      </c>
      <c r="C155" s="169" t="s">
        <v>243</v>
      </c>
      <c r="D155" s="170" t="n">
        <v>42100</v>
      </c>
      <c r="E155" s="171" t="n">
        <v>23700</v>
      </c>
      <c r="F155" s="172" t="n">
        <v>106900</v>
      </c>
      <c r="G155" s="171" t="n">
        <v>109500</v>
      </c>
      <c r="H155" s="173" t="n">
        <v>230200</v>
      </c>
      <c r="I155" s="171" t="n">
        <v>300200</v>
      </c>
      <c r="J155" s="160" t="s">
        <v>17</v>
      </c>
      <c r="K155" s="174" t="n">
        <f aca="false">IF(E155-D155&lt;-$L$4,1,0)</f>
        <v>1</v>
      </c>
      <c r="L155" s="135" t="n">
        <f aca="false">IF(D155="","",IF(ABS(E155-D155)&lt;=$L$4,1,0))</f>
        <v>0</v>
      </c>
      <c r="M155" s="175" t="n">
        <f aca="false">IF(E155-D155&gt;$L$4,1,0)</f>
        <v>0</v>
      </c>
      <c r="N155" s="174" t="n">
        <f aca="false">IF(G155-F155&lt;-$L$4,1,0)</f>
        <v>0</v>
      </c>
      <c r="O155" s="135" t="n">
        <f aca="false">IF(F155="","",IF(ABS(G155-F155)&lt;=$L$4,1,0))</f>
        <v>0</v>
      </c>
      <c r="P155" s="175" t="n">
        <f aca="false">IF(G155-F155&gt;$L$4,1,0)</f>
        <v>1</v>
      </c>
      <c r="Q155" s="174" t="n">
        <f aca="false">IF(I155-H155&lt;-$L$4,1,0)</f>
        <v>0</v>
      </c>
      <c r="R155" s="135" t="n">
        <f aca="false">IF(H155="","",IF(ABS(H155-I155)&lt;=$L$4,1,0))</f>
        <v>0</v>
      </c>
      <c r="S155" s="175" t="n">
        <f aca="false">IF(I155-H155&gt;$L$4,1,0)</f>
        <v>1</v>
      </c>
      <c r="U155" s="265"/>
      <c r="V155" s="265"/>
      <c r="W155" s="265"/>
      <c r="Y155" s="135"/>
      <c r="Z155" s="135"/>
      <c r="AA155" s="135"/>
      <c r="AB155" s="135"/>
      <c r="AC155" s="135"/>
    </row>
    <row r="156" s="164" customFormat="true" ht="13.5" hidden="false" customHeight="false" outlineLevel="0" collapsed="false">
      <c r="A156" s="167" t="n">
        <v>1</v>
      </c>
      <c r="B156" s="168" t="n">
        <v>170</v>
      </c>
      <c r="C156" s="169" t="s">
        <v>244</v>
      </c>
      <c r="D156" s="170" t="n">
        <v>50100</v>
      </c>
      <c r="E156" s="171" t="n">
        <v>26100</v>
      </c>
      <c r="F156" s="172" t="n">
        <v>150100</v>
      </c>
      <c r="G156" s="171" t="n">
        <v>113700</v>
      </c>
      <c r="H156" s="173" t="n">
        <v>378400</v>
      </c>
      <c r="I156" s="171" t="n">
        <v>297200</v>
      </c>
      <c r="J156" s="160" t="s">
        <v>17</v>
      </c>
      <c r="K156" s="174" t="n">
        <f aca="false">IF(E156-D156&lt;-$L$4,1,0)</f>
        <v>1</v>
      </c>
      <c r="L156" s="135" t="n">
        <f aca="false">IF(D156="","",IF(ABS(E156-D156)&lt;=$L$4,1,0))</f>
        <v>0</v>
      </c>
      <c r="M156" s="175" t="n">
        <f aca="false">IF(E156-D156&gt;$L$4,1,0)</f>
        <v>0</v>
      </c>
      <c r="N156" s="174" t="n">
        <f aca="false">IF(G156-F156&lt;-$L$4,1,0)</f>
        <v>1</v>
      </c>
      <c r="O156" s="135" t="n">
        <f aca="false">IF(F156="","",IF(ABS(G156-F156)&lt;=$L$4,1,0))</f>
        <v>0</v>
      </c>
      <c r="P156" s="175" t="n">
        <f aca="false">IF(G156-F156&gt;$L$4,1,0)</f>
        <v>0</v>
      </c>
      <c r="Q156" s="174" t="n">
        <f aca="false">IF(I156-H156&lt;-$L$4,1,0)</f>
        <v>1</v>
      </c>
      <c r="R156" s="135" t="n">
        <f aca="false">IF(H156="","",IF(ABS(H156-I156)&lt;=$L$4,1,0))</f>
        <v>0</v>
      </c>
      <c r="S156" s="175" t="n">
        <f aca="false">IF(I156-H156&gt;$L$4,1,0)</f>
        <v>0</v>
      </c>
      <c r="U156" s="265"/>
      <c r="V156" s="265"/>
      <c r="W156" s="265"/>
      <c r="Y156" s="135"/>
      <c r="Z156" s="135"/>
      <c r="AA156" s="135"/>
      <c r="AB156" s="135"/>
      <c r="AC156" s="135"/>
    </row>
    <row r="157" s="164" customFormat="true" ht="13.5" hidden="false" customHeight="false" outlineLevel="0" collapsed="false">
      <c r="A157" s="167" t="n">
        <v>1</v>
      </c>
      <c r="B157" s="168" t="n">
        <v>171</v>
      </c>
      <c r="C157" s="169" t="s">
        <v>245</v>
      </c>
      <c r="D157" s="170" t="n">
        <v>47200</v>
      </c>
      <c r="E157" s="171" t="n">
        <v>27000</v>
      </c>
      <c r="F157" s="172" t="n">
        <v>131600</v>
      </c>
      <c r="G157" s="171" t="n">
        <v>118300</v>
      </c>
      <c r="H157" s="173" t="n">
        <v>292000</v>
      </c>
      <c r="I157" s="171" t="n">
        <v>311200</v>
      </c>
      <c r="J157" s="160" t="s">
        <v>17</v>
      </c>
      <c r="K157" s="174" t="n">
        <f aca="false">IF(E157-D157&lt;-$L$4,1,0)</f>
        <v>1</v>
      </c>
      <c r="L157" s="135" t="n">
        <f aca="false">IF(D157="","",IF(ABS(E157-D157)&lt;=$L$4,1,0))</f>
        <v>0</v>
      </c>
      <c r="M157" s="175" t="n">
        <f aca="false">IF(E157-D157&gt;$L$4,1,0)</f>
        <v>0</v>
      </c>
      <c r="N157" s="174" t="n">
        <f aca="false">IF(G157-F157&lt;-$L$4,1,0)</f>
        <v>1</v>
      </c>
      <c r="O157" s="135" t="n">
        <f aca="false">IF(F157="","",IF(ABS(G157-F157)&lt;=$L$4,1,0))</f>
        <v>0</v>
      </c>
      <c r="P157" s="175" t="n">
        <f aca="false">IF(G157-F157&gt;$L$4,1,0)</f>
        <v>0</v>
      </c>
      <c r="Q157" s="174" t="n">
        <f aca="false">IF(I157-H157&lt;-$L$4,1,0)</f>
        <v>0</v>
      </c>
      <c r="R157" s="135" t="n">
        <f aca="false">IF(H157="","",IF(ABS(H157-I157)&lt;=$L$4,1,0))</f>
        <v>0</v>
      </c>
      <c r="S157" s="175" t="n">
        <f aca="false">IF(I157-H157&gt;$L$4,1,0)</f>
        <v>1</v>
      </c>
      <c r="U157" s="265"/>
      <c r="V157" s="265"/>
      <c r="W157" s="265"/>
      <c r="Y157" s="135"/>
      <c r="Z157" s="135"/>
      <c r="AA157" s="135"/>
      <c r="AB157" s="135"/>
      <c r="AC157" s="135"/>
    </row>
    <row r="158" s="164" customFormat="true" ht="13.5" hidden="false" customHeight="false" outlineLevel="0" collapsed="false">
      <c r="A158" s="167" t="n">
        <v>1</v>
      </c>
      <c r="B158" s="168" t="n">
        <v>174</v>
      </c>
      <c r="C158" s="169" t="s">
        <v>246</v>
      </c>
      <c r="D158" s="170" t="n">
        <v>52200</v>
      </c>
      <c r="E158" s="171" t="n">
        <v>29500</v>
      </c>
      <c r="F158" s="172" t="n">
        <v>153800</v>
      </c>
      <c r="G158" s="171" t="n">
        <v>122200</v>
      </c>
      <c r="H158" s="173" t="n">
        <v>349800</v>
      </c>
      <c r="I158" s="171" t="n">
        <v>305700</v>
      </c>
      <c r="J158" s="160" t="s">
        <v>17</v>
      </c>
      <c r="K158" s="174" t="n">
        <f aca="false">IF(E158-D158&lt;-$L$4,1,0)</f>
        <v>1</v>
      </c>
      <c r="L158" s="135" t="n">
        <f aca="false">IF(D158="","",IF(ABS(E158-D158)&lt;=$L$4,1,0))</f>
        <v>0</v>
      </c>
      <c r="M158" s="175" t="n">
        <f aca="false">IF(E158-D158&gt;$L$4,1,0)</f>
        <v>0</v>
      </c>
      <c r="N158" s="174" t="n">
        <f aca="false">IF(G158-F158&lt;-$L$4,1,0)</f>
        <v>1</v>
      </c>
      <c r="O158" s="135" t="n">
        <f aca="false">IF(F158="","",IF(ABS(G158-F158)&lt;=$L$4,1,0))</f>
        <v>0</v>
      </c>
      <c r="P158" s="175" t="n">
        <f aca="false">IF(G158-F158&gt;$L$4,1,0)</f>
        <v>0</v>
      </c>
      <c r="Q158" s="174" t="n">
        <f aca="false">IF(I158-H158&lt;-$L$4,1,0)</f>
        <v>1</v>
      </c>
      <c r="R158" s="135" t="n">
        <f aca="false">IF(H158="","",IF(ABS(H158-I158)&lt;=$L$4,1,0))</f>
        <v>0</v>
      </c>
      <c r="S158" s="175" t="n">
        <f aca="false">IF(I158-H158&gt;$L$4,1,0)</f>
        <v>0</v>
      </c>
      <c r="U158" s="265"/>
      <c r="V158" s="265"/>
      <c r="W158" s="265"/>
      <c r="Y158" s="135"/>
      <c r="Z158" s="135"/>
      <c r="AA158" s="135"/>
      <c r="AB158" s="135"/>
      <c r="AC158" s="135"/>
    </row>
    <row r="159" s="164" customFormat="true" ht="13.5" hidden="false" customHeight="false" outlineLevel="0" collapsed="false">
      <c r="A159" s="167" t="n">
        <v>1</v>
      </c>
      <c r="B159" s="168" t="n">
        <v>175</v>
      </c>
      <c r="C159" s="169" t="s">
        <v>247</v>
      </c>
      <c r="D159" s="170" t="n">
        <v>36900</v>
      </c>
      <c r="E159" s="171" t="n">
        <v>24800</v>
      </c>
      <c r="F159" s="172" t="n">
        <v>113400</v>
      </c>
      <c r="G159" s="171" t="n">
        <v>112300</v>
      </c>
      <c r="H159" s="173" t="n">
        <v>268900</v>
      </c>
      <c r="I159" s="171" t="n">
        <v>303700</v>
      </c>
      <c r="J159" s="160" t="s">
        <v>17</v>
      </c>
      <c r="K159" s="174" t="n">
        <f aca="false">IF(E159-D159&lt;-$L$4,1,0)</f>
        <v>1</v>
      </c>
      <c r="L159" s="135" t="n">
        <f aca="false">IF(D159="","",IF(ABS(E159-D159)&lt;=$L$4,1,0))</f>
        <v>0</v>
      </c>
      <c r="M159" s="175" t="n">
        <f aca="false">IF(E159-D159&gt;$L$4,1,0)</f>
        <v>0</v>
      </c>
      <c r="N159" s="174" t="n">
        <f aca="false">IF(G159-F159&lt;-$L$4,1,0)</f>
        <v>1</v>
      </c>
      <c r="O159" s="135" t="n">
        <f aca="false">IF(F159="","",IF(ABS(G159-F159)&lt;=$L$4,1,0))</f>
        <v>0</v>
      </c>
      <c r="P159" s="175" t="n">
        <f aca="false">IF(G159-F159&gt;$L$4,1,0)</f>
        <v>0</v>
      </c>
      <c r="Q159" s="174" t="n">
        <f aca="false">IF(I159-H159&lt;-$L$4,1,0)</f>
        <v>0</v>
      </c>
      <c r="R159" s="135" t="n">
        <f aca="false">IF(H159="","",IF(ABS(H159-I159)&lt;=$L$4,1,0))</f>
        <v>0</v>
      </c>
      <c r="S159" s="175" t="n">
        <f aca="false">IF(I159-H159&gt;$L$4,1,0)</f>
        <v>1</v>
      </c>
      <c r="U159" s="265"/>
      <c r="V159" s="265"/>
      <c r="W159" s="265"/>
      <c r="Y159" s="135"/>
      <c r="Z159" s="135"/>
      <c r="AA159" s="135"/>
      <c r="AB159" s="135"/>
      <c r="AC159" s="135"/>
    </row>
    <row r="160" s="164" customFormat="true" ht="13.5" hidden="false" customHeight="false" outlineLevel="0" collapsed="false">
      <c r="A160" s="167" t="n">
        <v>1</v>
      </c>
      <c r="B160" s="168" t="n">
        <v>176</v>
      </c>
      <c r="C160" s="169" t="s">
        <v>248</v>
      </c>
      <c r="D160" s="170" t="n">
        <v>50600</v>
      </c>
      <c r="E160" s="171" t="n">
        <v>28700</v>
      </c>
      <c r="F160" s="172" t="n">
        <v>136400</v>
      </c>
      <c r="G160" s="171" t="n">
        <v>120200</v>
      </c>
      <c r="H160" s="173" t="n">
        <v>281600</v>
      </c>
      <c r="I160" s="171" t="n">
        <v>303700</v>
      </c>
      <c r="J160" s="160" t="s">
        <v>17</v>
      </c>
      <c r="K160" s="174" t="n">
        <f aca="false">IF(E160-D160&lt;-$L$4,1,0)</f>
        <v>1</v>
      </c>
      <c r="L160" s="135" t="n">
        <f aca="false">IF(D160="","",IF(ABS(E160-D160)&lt;=$L$4,1,0))</f>
        <v>0</v>
      </c>
      <c r="M160" s="175" t="n">
        <f aca="false">IF(E160-D160&gt;$L$4,1,0)</f>
        <v>0</v>
      </c>
      <c r="N160" s="174" t="n">
        <f aca="false">IF(G160-F160&lt;-$L$4,1,0)</f>
        <v>1</v>
      </c>
      <c r="O160" s="135" t="n">
        <f aca="false">IF(F160="","",IF(ABS(G160-F160)&lt;=$L$4,1,0))</f>
        <v>0</v>
      </c>
      <c r="P160" s="175" t="n">
        <f aca="false">IF(G160-F160&gt;$L$4,1,0)</f>
        <v>0</v>
      </c>
      <c r="Q160" s="174" t="n">
        <f aca="false">IF(I160-H160&lt;-$L$4,1,0)</f>
        <v>0</v>
      </c>
      <c r="R160" s="135" t="n">
        <f aca="false">IF(H160="","",IF(ABS(H160-I160)&lt;=$L$4,1,0))</f>
        <v>0</v>
      </c>
      <c r="S160" s="175" t="n">
        <f aca="false">IF(I160-H160&gt;$L$4,1,0)</f>
        <v>1</v>
      </c>
      <c r="U160" s="265"/>
      <c r="V160" s="265"/>
      <c r="W160" s="265"/>
      <c r="Y160" s="135"/>
      <c r="Z160" s="135"/>
      <c r="AA160" s="135"/>
      <c r="AB160" s="135"/>
      <c r="AC160" s="135"/>
    </row>
    <row r="161" s="164" customFormat="true" ht="13.5" hidden="false" customHeight="false" outlineLevel="0" collapsed="false">
      <c r="A161" s="167" t="n">
        <v>1</v>
      </c>
      <c r="B161" s="168" t="n">
        <v>177</v>
      </c>
      <c r="C161" s="169" t="s">
        <v>249</v>
      </c>
      <c r="D161" s="170" t="n">
        <v>47600</v>
      </c>
      <c r="E161" s="171" t="n">
        <v>27200</v>
      </c>
      <c r="F161" s="172" t="n">
        <v>136000</v>
      </c>
      <c r="G161" s="171" t="n">
        <v>118800</v>
      </c>
      <c r="H161" s="173" t="n">
        <v>309300</v>
      </c>
      <c r="I161" s="171" t="n">
        <v>311900</v>
      </c>
      <c r="J161" s="160" t="s">
        <v>17</v>
      </c>
      <c r="K161" s="174" t="n">
        <f aca="false">IF(E161-D161&lt;-$L$4,1,0)</f>
        <v>1</v>
      </c>
      <c r="L161" s="135" t="n">
        <f aca="false">IF(D161="","",IF(ABS(E161-D161)&lt;=$L$4,1,0))</f>
        <v>0</v>
      </c>
      <c r="M161" s="175" t="n">
        <f aca="false">IF(E161-D161&gt;$L$4,1,0)</f>
        <v>0</v>
      </c>
      <c r="N161" s="174" t="n">
        <f aca="false">IF(G161-F161&lt;-$L$4,1,0)</f>
        <v>1</v>
      </c>
      <c r="O161" s="135" t="n">
        <f aca="false">IF(F161="","",IF(ABS(G161-F161)&lt;=$L$4,1,0))</f>
        <v>0</v>
      </c>
      <c r="P161" s="175" t="n">
        <f aca="false">IF(G161-F161&gt;$L$4,1,0)</f>
        <v>0</v>
      </c>
      <c r="Q161" s="174" t="n">
        <f aca="false">IF(I161-H161&lt;-$L$4,1,0)</f>
        <v>0</v>
      </c>
      <c r="R161" s="135" t="n">
        <f aca="false">IF(H161="","",IF(ABS(H161-I161)&lt;=$L$4,1,0))</f>
        <v>0</v>
      </c>
      <c r="S161" s="175" t="n">
        <f aca="false">IF(I161-H161&gt;$L$4,1,0)</f>
        <v>1</v>
      </c>
      <c r="U161" s="265"/>
      <c r="V161" s="265"/>
      <c r="W161" s="265"/>
      <c r="Y161" s="135"/>
      <c r="Z161" s="135"/>
      <c r="AA161" s="135"/>
      <c r="AB161" s="135"/>
      <c r="AC161" s="135"/>
    </row>
    <row r="162" s="164" customFormat="true" ht="13.5" hidden="false" customHeight="false" outlineLevel="0" collapsed="false">
      <c r="A162" s="167" t="n">
        <v>1</v>
      </c>
      <c r="B162" s="168" t="n">
        <v>179</v>
      </c>
      <c r="C162" s="169" t="s">
        <v>250</v>
      </c>
      <c r="D162" s="170" t="n">
        <v>47100</v>
      </c>
      <c r="E162" s="171" t="n">
        <v>26900</v>
      </c>
      <c r="F162" s="172" t="n">
        <v>128500</v>
      </c>
      <c r="G162" s="171" t="n">
        <v>115800</v>
      </c>
      <c r="H162" s="173" t="n">
        <v>277400</v>
      </c>
      <c r="I162" s="171" t="n">
        <v>299300</v>
      </c>
      <c r="J162" s="160" t="s">
        <v>17</v>
      </c>
      <c r="K162" s="174" t="n">
        <f aca="false">IF(E162-D162&lt;-$L$4,1,0)</f>
        <v>1</v>
      </c>
      <c r="L162" s="135" t="n">
        <f aca="false">IF(D162="","",IF(ABS(E162-D162)&lt;=$L$4,1,0))</f>
        <v>0</v>
      </c>
      <c r="M162" s="175" t="n">
        <f aca="false">IF(E162-D162&gt;$L$4,1,0)</f>
        <v>0</v>
      </c>
      <c r="N162" s="174" t="n">
        <f aca="false">IF(G162-F162&lt;-$L$4,1,0)</f>
        <v>1</v>
      </c>
      <c r="O162" s="135" t="n">
        <f aca="false">IF(F162="","",IF(ABS(G162-F162)&lt;=$L$4,1,0))</f>
        <v>0</v>
      </c>
      <c r="P162" s="175" t="n">
        <f aca="false">IF(G162-F162&gt;$L$4,1,0)</f>
        <v>0</v>
      </c>
      <c r="Q162" s="174" t="n">
        <f aca="false">IF(I162-H162&lt;-$L$4,1,0)</f>
        <v>0</v>
      </c>
      <c r="R162" s="135" t="n">
        <f aca="false">IF(H162="","",IF(ABS(H162-I162)&lt;=$L$4,1,0))</f>
        <v>0</v>
      </c>
      <c r="S162" s="175" t="n">
        <f aca="false">IF(I162-H162&gt;$L$4,1,0)</f>
        <v>1</v>
      </c>
      <c r="U162" s="265"/>
      <c r="V162" s="265"/>
      <c r="W162" s="265"/>
      <c r="Y162" s="135"/>
      <c r="Z162" s="135"/>
      <c r="AA162" s="135"/>
      <c r="AB162" s="135"/>
      <c r="AC162" s="135"/>
    </row>
    <row r="163" s="164" customFormat="true" ht="13.5" hidden="false" customHeight="false" outlineLevel="0" collapsed="false">
      <c r="A163" s="167" t="n">
        <v>1</v>
      </c>
      <c r="B163" s="168" t="n">
        <v>180</v>
      </c>
      <c r="C163" s="169" t="s">
        <v>251</v>
      </c>
      <c r="D163" s="170" t="n">
        <v>53900</v>
      </c>
      <c r="E163" s="171" t="n">
        <v>29000</v>
      </c>
      <c r="F163" s="172" t="n">
        <v>166900</v>
      </c>
      <c r="G163" s="171" t="n">
        <v>123500</v>
      </c>
      <c r="H163" s="173" t="n">
        <v>413400</v>
      </c>
      <c r="I163" s="171" t="n">
        <v>317700</v>
      </c>
      <c r="J163" s="160" t="s">
        <v>17</v>
      </c>
      <c r="K163" s="174" t="n">
        <f aca="false">IF(E163-D163&lt;-$L$4,1,0)</f>
        <v>1</v>
      </c>
      <c r="L163" s="135" t="n">
        <f aca="false">IF(D163="","",IF(ABS(E163-D163)&lt;=$L$4,1,0))</f>
        <v>0</v>
      </c>
      <c r="M163" s="175" t="n">
        <f aca="false">IF(E163-D163&gt;$L$4,1,0)</f>
        <v>0</v>
      </c>
      <c r="N163" s="174" t="n">
        <f aca="false">IF(G163-F163&lt;-$L$4,1,0)</f>
        <v>1</v>
      </c>
      <c r="O163" s="135" t="n">
        <f aca="false">IF(F163="","",IF(ABS(G163-F163)&lt;=$L$4,1,0))</f>
        <v>0</v>
      </c>
      <c r="P163" s="175" t="n">
        <f aca="false">IF(G163-F163&gt;$L$4,1,0)</f>
        <v>0</v>
      </c>
      <c r="Q163" s="174" t="n">
        <f aca="false">IF(I163-H163&lt;-$L$4,1,0)</f>
        <v>1</v>
      </c>
      <c r="R163" s="135" t="n">
        <f aca="false">IF(H163="","",IF(ABS(H163-I163)&lt;=$L$4,1,0))</f>
        <v>0</v>
      </c>
      <c r="S163" s="175" t="n">
        <f aca="false">IF(I163-H163&gt;$L$4,1,0)</f>
        <v>0</v>
      </c>
      <c r="U163" s="265"/>
      <c r="V163" s="265"/>
      <c r="W163" s="265"/>
      <c r="Y163" s="135"/>
      <c r="Z163" s="135"/>
      <c r="AA163" s="135"/>
      <c r="AB163" s="135"/>
      <c r="AC163" s="135"/>
    </row>
    <row r="164" s="164" customFormat="true" ht="13.5" hidden="false" customHeight="false" outlineLevel="0" collapsed="false">
      <c r="A164" s="167" t="n">
        <v>1</v>
      </c>
      <c r="B164" s="168" t="n">
        <v>181</v>
      </c>
      <c r="C164" s="169" t="s">
        <v>252</v>
      </c>
      <c r="D164" s="170" t="n">
        <v>60600</v>
      </c>
      <c r="E164" s="171" t="n">
        <v>33700</v>
      </c>
      <c r="F164" s="172" t="n">
        <v>174800</v>
      </c>
      <c r="G164" s="171" t="n">
        <v>132700</v>
      </c>
      <c r="H164" s="173" t="n">
        <v>370800</v>
      </c>
      <c r="I164" s="171" t="n">
        <v>316200</v>
      </c>
      <c r="J164" s="160" t="s">
        <v>17</v>
      </c>
      <c r="K164" s="174" t="n">
        <f aca="false">IF(E164-D164&lt;-$L$4,1,0)</f>
        <v>1</v>
      </c>
      <c r="L164" s="135" t="n">
        <f aca="false">IF(D164="","",IF(ABS(E164-D164)&lt;=$L$4,1,0))</f>
        <v>0</v>
      </c>
      <c r="M164" s="175" t="n">
        <f aca="false">IF(E164-D164&gt;$L$4,1,0)</f>
        <v>0</v>
      </c>
      <c r="N164" s="174" t="n">
        <f aca="false">IF(G164-F164&lt;-$L$4,1,0)</f>
        <v>1</v>
      </c>
      <c r="O164" s="135" t="n">
        <f aca="false">IF(F164="","",IF(ABS(G164-F164)&lt;=$L$4,1,0))</f>
        <v>0</v>
      </c>
      <c r="P164" s="175" t="n">
        <f aca="false">IF(G164-F164&gt;$L$4,1,0)</f>
        <v>0</v>
      </c>
      <c r="Q164" s="174" t="n">
        <f aca="false">IF(I164-H164&lt;-$L$4,1,0)</f>
        <v>1</v>
      </c>
      <c r="R164" s="135" t="n">
        <f aca="false">IF(H164="","",IF(ABS(H164-I164)&lt;=$L$4,1,0))</f>
        <v>0</v>
      </c>
      <c r="S164" s="175" t="n">
        <f aca="false">IF(I164-H164&gt;$L$4,1,0)</f>
        <v>0</v>
      </c>
      <c r="U164" s="265"/>
      <c r="V164" s="265"/>
      <c r="W164" s="265"/>
      <c r="Y164" s="135"/>
      <c r="Z164" s="135"/>
      <c r="AA164" s="135"/>
      <c r="AB164" s="135"/>
      <c r="AC164" s="135"/>
    </row>
    <row r="165" s="164" customFormat="true" ht="13.5" hidden="false" customHeight="false" outlineLevel="0" collapsed="false">
      <c r="A165" s="167" t="n">
        <v>1</v>
      </c>
      <c r="B165" s="168" t="n">
        <v>182</v>
      </c>
      <c r="C165" s="169" t="s">
        <v>253</v>
      </c>
      <c r="D165" s="170" t="n">
        <v>45200</v>
      </c>
      <c r="E165" s="171" t="n">
        <v>26000</v>
      </c>
      <c r="F165" s="172" t="n">
        <v>127400</v>
      </c>
      <c r="G165" s="171" t="n">
        <v>115700</v>
      </c>
      <c r="H165" s="173" t="n">
        <v>290100</v>
      </c>
      <c r="I165" s="171" t="n">
        <v>308000</v>
      </c>
      <c r="J165" s="160" t="s">
        <v>17</v>
      </c>
      <c r="K165" s="174" t="n">
        <f aca="false">IF(E165-D165&lt;-$L$4,1,0)</f>
        <v>1</v>
      </c>
      <c r="L165" s="135" t="n">
        <f aca="false">IF(D165="","",IF(ABS(E165-D165)&lt;=$L$4,1,0))</f>
        <v>0</v>
      </c>
      <c r="M165" s="175" t="n">
        <f aca="false">IF(E165-D165&gt;$L$4,1,0)</f>
        <v>0</v>
      </c>
      <c r="N165" s="174" t="n">
        <f aca="false">IF(G165-F165&lt;-$L$4,1,0)</f>
        <v>1</v>
      </c>
      <c r="O165" s="135" t="n">
        <f aca="false">IF(F165="","",IF(ABS(G165-F165)&lt;=$L$4,1,0))</f>
        <v>0</v>
      </c>
      <c r="P165" s="175" t="n">
        <f aca="false">IF(G165-F165&gt;$L$4,1,0)</f>
        <v>0</v>
      </c>
      <c r="Q165" s="174" t="n">
        <f aca="false">IF(I165-H165&lt;-$L$4,1,0)</f>
        <v>0</v>
      </c>
      <c r="R165" s="135" t="n">
        <f aca="false">IF(H165="","",IF(ABS(H165-I165)&lt;=$L$4,1,0))</f>
        <v>0</v>
      </c>
      <c r="S165" s="175" t="n">
        <f aca="false">IF(I165-H165&gt;$L$4,1,0)</f>
        <v>1</v>
      </c>
      <c r="U165" s="265"/>
      <c r="V165" s="265"/>
      <c r="W165" s="265"/>
      <c r="Y165" s="135"/>
      <c r="Z165" s="135"/>
      <c r="AA165" s="135"/>
      <c r="AB165" s="135"/>
      <c r="AC165" s="135"/>
    </row>
    <row r="166" s="164" customFormat="true" ht="13.5" hidden="false" customHeight="false" outlineLevel="0" collapsed="false">
      <c r="A166" s="167" t="n">
        <v>1</v>
      </c>
      <c r="B166" s="168" t="n">
        <v>183</v>
      </c>
      <c r="C166" s="169" t="s">
        <v>254</v>
      </c>
      <c r="D166" s="170" t="n">
        <v>44300</v>
      </c>
      <c r="E166" s="171" t="n">
        <v>27400</v>
      </c>
      <c r="F166" s="172" t="n">
        <v>121000</v>
      </c>
      <c r="G166" s="171" t="n">
        <v>119300</v>
      </c>
      <c r="H166" s="173" t="n">
        <v>248200</v>
      </c>
      <c r="I166" s="171" t="n">
        <v>312500</v>
      </c>
      <c r="J166" s="160" t="s">
        <v>17</v>
      </c>
      <c r="K166" s="174" t="n">
        <f aca="false">IF(E166-D166&lt;-$L$4,1,0)</f>
        <v>1</v>
      </c>
      <c r="L166" s="135" t="n">
        <f aca="false">IF(D166="","",IF(ABS(E166-D166)&lt;=$L$4,1,0))</f>
        <v>0</v>
      </c>
      <c r="M166" s="175" t="n">
        <f aca="false">IF(E166-D166&gt;$L$4,1,0)</f>
        <v>0</v>
      </c>
      <c r="N166" s="174" t="n">
        <f aca="false">IF(G166-F166&lt;-$L$4,1,0)</f>
        <v>1</v>
      </c>
      <c r="O166" s="135" t="n">
        <f aca="false">IF(F166="","",IF(ABS(G166-F166)&lt;=$L$4,1,0))</f>
        <v>0</v>
      </c>
      <c r="P166" s="175" t="n">
        <f aca="false">IF(G166-F166&gt;$L$4,1,0)</f>
        <v>0</v>
      </c>
      <c r="Q166" s="174" t="n">
        <f aca="false">IF(I166-H166&lt;-$L$4,1,0)</f>
        <v>0</v>
      </c>
      <c r="R166" s="135" t="n">
        <f aca="false">IF(H166="","",IF(ABS(H166-I166)&lt;=$L$4,1,0))</f>
        <v>0</v>
      </c>
      <c r="S166" s="175" t="n">
        <f aca="false">IF(I166-H166&gt;$L$4,1,0)</f>
        <v>1</v>
      </c>
      <c r="U166" s="265"/>
      <c r="V166" s="265"/>
      <c r="W166" s="265"/>
      <c r="Y166" s="135"/>
      <c r="Z166" s="135"/>
      <c r="AA166" s="135"/>
      <c r="AB166" s="135"/>
      <c r="AC166" s="135"/>
    </row>
    <row r="167" s="164" customFormat="true" ht="13.5" hidden="false" customHeight="false" outlineLevel="0" collapsed="false">
      <c r="A167" s="167" t="n">
        <v>1</v>
      </c>
      <c r="B167" s="168" t="n">
        <v>184</v>
      </c>
      <c r="C167" s="169" t="s">
        <v>255</v>
      </c>
      <c r="D167" s="170" t="n">
        <v>37600</v>
      </c>
      <c r="E167" s="171" t="n">
        <v>26600</v>
      </c>
      <c r="F167" s="172" t="n">
        <v>114800</v>
      </c>
      <c r="G167" s="171" t="n">
        <v>117200</v>
      </c>
      <c r="H167" s="173" t="n">
        <v>252900</v>
      </c>
      <c r="I167" s="171" t="n">
        <v>309800</v>
      </c>
      <c r="J167" s="160" t="s">
        <v>17</v>
      </c>
      <c r="K167" s="174" t="n">
        <f aca="false">IF(E167-D167&lt;-$L$4,1,0)</f>
        <v>1</v>
      </c>
      <c r="L167" s="135" t="n">
        <f aca="false">IF(D167="","",IF(ABS(E167-D167)&lt;=$L$4,1,0))</f>
        <v>0</v>
      </c>
      <c r="M167" s="175" t="n">
        <f aca="false">IF(E167-D167&gt;$L$4,1,0)</f>
        <v>0</v>
      </c>
      <c r="N167" s="174" t="n">
        <f aca="false">IF(G167-F167&lt;-$L$4,1,0)</f>
        <v>0</v>
      </c>
      <c r="O167" s="135" t="n">
        <f aca="false">IF(F167="","",IF(ABS(G167-F167)&lt;=$L$4,1,0))</f>
        <v>0</v>
      </c>
      <c r="P167" s="175" t="n">
        <f aca="false">IF(G167-F167&gt;$L$4,1,0)</f>
        <v>1</v>
      </c>
      <c r="Q167" s="174" t="n">
        <f aca="false">IF(I167-H167&lt;-$L$4,1,0)</f>
        <v>0</v>
      </c>
      <c r="R167" s="135" t="n">
        <f aca="false">IF(H167="","",IF(ABS(H167-I167)&lt;=$L$4,1,0))</f>
        <v>0</v>
      </c>
      <c r="S167" s="175" t="n">
        <f aca="false">IF(I167-H167&gt;$L$4,1,0)</f>
        <v>1</v>
      </c>
      <c r="U167" s="265"/>
      <c r="V167" s="265"/>
      <c r="W167" s="265"/>
      <c r="Y167" s="135"/>
      <c r="Z167" s="135"/>
      <c r="AA167" s="135"/>
      <c r="AB167" s="135"/>
      <c r="AC167" s="135"/>
    </row>
    <row r="168" s="164" customFormat="true" ht="13.5" hidden="false" customHeight="false" outlineLevel="0" collapsed="false">
      <c r="A168" s="167" t="n">
        <v>1</v>
      </c>
      <c r="B168" s="168" t="n">
        <v>185</v>
      </c>
      <c r="C168" s="169" t="s">
        <v>256</v>
      </c>
      <c r="D168" s="170" t="n">
        <v>40300</v>
      </c>
      <c r="E168" s="171" t="n">
        <v>26700</v>
      </c>
      <c r="F168" s="172" t="n">
        <v>111300</v>
      </c>
      <c r="G168" s="171" t="n">
        <v>117500</v>
      </c>
      <c r="H168" s="173" t="n">
        <v>224100</v>
      </c>
      <c r="I168" s="171" t="n">
        <v>310200</v>
      </c>
      <c r="J168" s="160" t="s">
        <v>17</v>
      </c>
      <c r="K168" s="174" t="n">
        <f aca="false">IF(E168-D168&lt;-$L$4,1,0)</f>
        <v>1</v>
      </c>
      <c r="L168" s="135" t="n">
        <f aca="false">IF(D168="","",IF(ABS(E168-D168)&lt;=$L$4,1,0))</f>
        <v>0</v>
      </c>
      <c r="M168" s="175" t="n">
        <f aca="false">IF(E168-D168&gt;$L$4,1,0)</f>
        <v>0</v>
      </c>
      <c r="N168" s="174" t="n">
        <f aca="false">IF(G168-F168&lt;-$L$4,1,0)</f>
        <v>0</v>
      </c>
      <c r="O168" s="135" t="n">
        <f aca="false">IF(F168="","",IF(ABS(G168-F168)&lt;=$L$4,1,0))</f>
        <v>0</v>
      </c>
      <c r="P168" s="175" t="n">
        <f aca="false">IF(G168-F168&gt;$L$4,1,0)</f>
        <v>1</v>
      </c>
      <c r="Q168" s="174" t="n">
        <f aca="false">IF(I168-H168&lt;-$L$4,1,0)</f>
        <v>0</v>
      </c>
      <c r="R168" s="135" t="n">
        <f aca="false">IF(H168="","",IF(ABS(H168-I168)&lt;=$L$4,1,0))</f>
        <v>0</v>
      </c>
      <c r="S168" s="175" t="n">
        <f aca="false">IF(I168-H168&gt;$L$4,1,0)</f>
        <v>1</v>
      </c>
      <c r="U168" s="265"/>
      <c r="V168" s="265"/>
      <c r="W168" s="265"/>
      <c r="Y168" s="135"/>
      <c r="Z168" s="135"/>
      <c r="AA168" s="135"/>
      <c r="AB168" s="135"/>
      <c r="AC168" s="135"/>
    </row>
    <row r="169" s="164" customFormat="true" ht="13.5" hidden="false" customHeight="false" outlineLevel="0" collapsed="false">
      <c r="A169" s="167" t="n">
        <v>1</v>
      </c>
      <c r="B169" s="168" t="n">
        <v>186</v>
      </c>
      <c r="C169" s="169" t="s">
        <v>257</v>
      </c>
      <c r="D169" s="170" t="n">
        <v>35200</v>
      </c>
      <c r="E169" s="171" t="n">
        <v>24200</v>
      </c>
      <c r="F169" s="172" t="n">
        <v>110100</v>
      </c>
      <c r="G169" s="171" t="n">
        <v>110700</v>
      </c>
      <c r="H169" s="173" t="n">
        <v>266700</v>
      </c>
      <c r="I169" s="171" t="n">
        <v>301700</v>
      </c>
      <c r="J169" s="160" t="s">
        <v>17</v>
      </c>
      <c r="K169" s="174" t="n">
        <f aca="false">IF(E169-D169&lt;-$L$4,1,0)</f>
        <v>1</v>
      </c>
      <c r="L169" s="135" t="n">
        <f aca="false">IF(D169="","",IF(ABS(E169-D169)&lt;=$L$4,1,0))</f>
        <v>0</v>
      </c>
      <c r="M169" s="175" t="n">
        <f aca="false">IF(E169-D169&gt;$L$4,1,0)</f>
        <v>0</v>
      </c>
      <c r="N169" s="174" t="n">
        <f aca="false">IF(G169-F169&lt;-$L$4,1,0)</f>
        <v>0</v>
      </c>
      <c r="O169" s="135" t="n">
        <f aca="false">IF(F169="","",IF(ABS(G169-F169)&lt;=$L$4,1,0))</f>
        <v>0</v>
      </c>
      <c r="P169" s="175" t="n">
        <f aca="false">IF(G169-F169&gt;$L$4,1,0)</f>
        <v>1</v>
      </c>
      <c r="Q169" s="174" t="n">
        <f aca="false">IF(I169-H169&lt;-$L$4,1,0)</f>
        <v>0</v>
      </c>
      <c r="R169" s="135" t="n">
        <f aca="false">IF(H169="","",IF(ABS(H169-I169)&lt;=$L$4,1,0))</f>
        <v>0</v>
      </c>
      <c r="S169" s="175" t="n">
        <f aca="false">IF(I169-H169&gt;$L$4,1,0)</f>
        <v>1</v>
      </c>
      <c r="U169" s="265"/>
      <c r="V169" s="265"/>
      <c r="W169" s="265"/>
      <c r="Y169" s="135"/>
      <c r="Z169" s="135"/>
      <c r="AA169" s="135"/>
      <c r="AB169" s="135"/>
      <c r="AC169" s="135"/>
    </row>
    <row r="170" s="164" customFormat="true" ht="13.5" hidden="false" customHeight="false" outlineLevel="0" collapsed="false">
      <c r="A170" s="167" t="n">
        <v>1</v>
      </c>
      <c r="B170" s="168" t="n">
        <v>187</v>
      </c>
      <c r="C170" s="169" t="s">
        <v>258</v>
      </c>
      <c r="D170" s="170" t="n">
        <v>26100</v>
      </c>
      <c r="E170" s="171" t="n">
        <v>26000</v>
      </c>
      <c r="F170" s="172" t="n">
        <v>107000</v>
      </c>
      <c r="G170" s="171" t="n">
        <v>115500</v>
      </c>
      <c r="H170" s="173" t="n">
        <v>266000</v>
      </c>
      <c r="I170" s="171" t="n">
        <v>307700</v>
      </c>
      <c r="J170" s="160" t="s">
        <v>18</v>
      </c>
      <c r="K170" s="174" t="n">
        <f aca="false">IF(E170-D170&lt;-$L$4,1,0)</f>
        <v>1</v>
      </c>
      <c r="L170" s="135" t="n">
        <f aca="false">IF(D170="","",IF(ABS(E170-D170)&lt;=$L$4,1,0))</f>
        <v>0</v>
      </c>
      <c r="M170" s="175" t="n">
        <f aca="false">IF(E170-D170&gt;$L$4,1,0)</f>
        <v>0</v>
      </c>
      <c r="N170" s="174" t="n">
        <f aca="false">IF(G170-F170&lt;-$L$4,1,0)</f>
        <v>0</v>
      </c>
      <c r="O170" s="135" t="n">
        <f aca="false">IF(F170="","",IF(ABS(G170-F170)&lt;=$L$4,1,0))</f>
        <v>0</v>
      </c>
      <c r="P170" s="175" t="n">
        <f aca="false">IF(G170-F170&gt;$L$4,1,0)</f>
        <v>1</v>
      </c>
      <c r="Q170" s="174" t="n">
        <f aca="false">IF(I170-H170&lt;-$L$4,1,0)</f>
        <v>0</v>
      </c>
      <c r="R170" s="135" t="n">
        <f aca="false">IF(H170="","",IF(ABS(H170-I170)&lt;=$L$4,1,0))</f>
        <v>0</v>
      </c>
      <c r="S170" s="175" t="n">
        <f aca="false">IF(I170-H170&gt;$L$4,1,0)</f>
        <v>1</v>
      </c>
      <c r="U170" s="265"/>
      <c r="V170" s="265"/>
      <c r="W170" s="265"/>
      <c r="Y170" s="135"/>
      <c r="Z170" s="135"/>
      <c r="AA170" s="135"/>
      <c r="AB170" s="135"/>
      <c r="AC170" s="135"/>
    </row>
    <row r="171" s="164" customFormat="true" ht="13.5" hidden="false" customHeight="false" outlineLevel="0" collapsed="false">
      <c r="A171" s="167" t="n">
        <v>1</v>
      </c>
      <c r="B171" s="168" t="n">
        <v>188</v>
      </c>
      <c r="C171" s="169" t="s">
        <v>259</v>
      </c>
      <c r="D171" s="170" t="n">
        <v>48300</v>
      </c>
      <c r="E171" s="171" t="n">
        <v>27600</v>
      </c>
      <c r="F171" s="172" t="n">
        <v>132900</v>
      </c>
      <c r="G171" s="171" t="n">
        <v>119900</v>
      </c>
      <c r="H171" s="173" t="n">
        <v>286800</v>
      </c>
      <c r="I171" s="171" t="n">
        <v>313200</v>
      </c>
      <c r="J171" s="160" t="s">
        <v>17</v>
      </c>
      <c r="K171" s="174" t="n">
        <f aca="false">IF(E171-D171&lt;-$L$4,1,0)</f>
        <v>1</v>
      </c>
      <c r="L171" s="135" t="n">
        <f aca="false">IF(D171="","",IF(ABS(E171-D171)&lt;=$L$4,1,0))</f>
        <v>0</v>
      </c>
      <c r="M171" s="175" t="n">
        <f aca="false">IF(E171-D171&gt;$L$4,1,0)</f>
        <v>0</v>
      </c>
      <c r="N171" s="174" t="n">
        <f aca="false">IF(G171-F171&lt;-$L$4,1,0)</f>
        <v>1</v>
      </c>
      <c r="O171" s="135" t="n">
        <f aca="false">IF(F171="","",IF(ABS(G171-F171)&lt;=$L$4,1,0))</f>
        <v>0</v>
      </c>
      <c r="P171" s="175" t="n">
        <f aca="false">IF(G171-F171&gt;$L$4,1,0)</f>
        <v>0</v>
      </c>
      <c r="Q171" s="174" t="n">
        <f aca="false">IF(I171-H171&lt;-$L$4,1,0)</f>
        <v>0</v>
      </c>
      <c r="R171" s="135" t="n">
        <f aca="false">IF(H171="","",IF(ABS(H171-I171)&lt;=$L$4,1,0))</f>
        <v>0</v>
      </c>
      <c r="S171" s="175" t="n">
        <f aca="false">IF(I171-H171&gt;$L$4,1,0)</f>
        <v>1</v>
      </c>
      <c r="U171" s="265"/>
      <c r="V171" s="265"/>
      <c r="W171" s="265"/>
      <c r="Y171" s="135"/>
      <c r="Z171" s="135"/>
      <c r="AA171" s="135"/>
      <c r="AB171" s="135"/>
      <c r="AC171" s="135"/>
    </row>
    <row r="172" s="164" customFormat="true" ht="13.5" hidden="false" customHeight="false" outlineLevel="0" collapsed="false">
      <c r="A172" s="167" t="n">
        <v>1</v>
      </c>
      <c r="B172" s="168" t="n">
        <v>189</v>
      </c>
      <c r="C172" s="169" t="s">
        <v>260</v>
      </c>
      <c r="D172" s="170" t="n">
        <v>40400</v>
      </c>
      <c r="E172" s="171" t="n">
        <v>25500</v>
      </c>
      <c r="F172" s="172" t="n">
        <v>99700</v>
      </c>
      <c r="G172" s="171" t="n">
        <v>114300</v>
      </c>
      <c r="H172" s="173" t="n">
        <v>181800</v>
      </c>
      <c r="I172" s="171" t="n">
        <v>306200</v>
      </c>
      <c r="J172" s="160" t="s">
        <v>17</v>
      </c>
      <c r="K172" s="174" t="n">
        <f aca="false">IF(E172-D172&lt;-$L$4,1,0)</f>
        <v>1</v>
      </c>
      <c r="L172" s="135" t="n">
        <f aca="false">IF(D172="","",IF(ABS(E172-D172)&lt;=$L$4,1,0))</f>
        <v>0</v>
      </c>
      <c r="M172" s="175" t="n">
        <f aca="false">IF(E172-D172&gt;$L$4,1,0)</f>
        <v>0</v>
      </c>
      <c r="N172" s="174" t="n">
        <f aca="false">IF(G172-F172&lt;-$L$4,1,0)</f>
        <v>0</v>
      </c>
      <c r="O172" s="135" t="n">
        <f aca="false">IF(F172="","",IF(ABS(G172-F172)&lt;=$L$4,1,0))</f>
        <v>0</v>
      </c>
      <c r="P172" s="175" t="n">
        <f aca="false">IF(G172-F172&gt;$L$4,1,0)</f>
        <v>1</v>
      </c>
      <c r="Q172" s="174" t="n">
        <f aca="false">IF(I172-H172&lt;-$L$4,1,0)</f>
        <v>0</v>
      </c>
      <c r="R172" s="135" t="n">
        <f aca="false">IF(H172="","",IF(ABS(H172-I172)&lt;=$L$4,1,0))</f>
        <v>0</v>
      </c>
      <c r="S172" s="175" t="n">
        <f aca="false">IF(I172-H172&gt;$L$4,1,0)</f>
        <v>1</v>
      </c>
      <c r="U172" s="265"/>
      <c r="V172" s="265"/>
      <c r="W172" s="265"/>
      <c r="Y172" s="135"/>
      <c r="Z172" s="135"/>
      <c r="AA172" s="135"/>
      <c r="AB172" s="135"/>
      <c r="AC172" s="135"/>
    </row>
    <row r="173" s="164" customFormat="true" ht="13.5" hidden="false" customHeight="false" outlineLevel="0" collapsed="false">
      <c r="A173" s="167" t="n">
        <v>1</v>
      </c>
      <c r="B173" s="168" t="n">
        <v>190</v>
      </c>
      <c r="C173" s="169" t="s">
        <v>261</v>
      </c>
      <c r="D173" s="170" t="n">
        <v>43400</v>
      </c>
      <c r="E173" s="171" t="n">
        <v>24200</v>
      </c>
      <c r="F173" s="172" t="n">
        <v>104700</v>
      </c>
      <c r="G173" s="171" t="n">
        <v>104400</v>
      </c>
      <c r="H173" s="173" t="n">
        <v>189200</v>
      </c>
      <c r="I173" s="171" t="n">
        <v>271100</v>
      </c>
      <c r="J173" s="160" t="s">
        <v>17</v>
      </c>
      <c r="K173" s="174" t="n">
        <f aca="false">IF(E173-D173&lt;-$L$4,1,0)</f>
        <v>1</v>
      </c>
      <c r="L173" s="135" t="n">
        <f aca="false">IF(D173="","",IF(ABS(E173-D173)&lt;=$L$4,1,0))</f>
        <v>0</v>
      </c>
      <c r="M173" s="175" t="n">
        <f aca="false">IF(E173-D173&gt;$L$4,1,0)</f>
        <v>0</v>
      </c>
      <c r="N173" s="174" t="n">
        <f aca="false">IF(G173-F173&lt;-$L$4,1,0)</f>
        <v>1</v>
      </c>
      <c r="O173" s="135" t="n">
        <f aca="false">IF(F173="","",IF(ABS(G173-F173)&lt;=$L$4,1,0))</f>
        <v>0</v>
      </c>
      <c r="P173" s="175" t="n">
        <f aca="false">IF(G173-F173&gt;$L$4,1,0)</f>
        <v>0</v>
      </c>
      <c r="Q173" s="174" t="n">
        <f aca="false">IF(I173-H173&lt;-$L$4,1,0)</f>
        <v>0</v>
      </c>
      <c r="R173" s="135" t="n">
        <f aca="false">IF(H173="","",IF(ABS(H173-I173)&lt;=$L$4,1,0))</f>
        <v>0</v>
      </c>
      <c r="S173" s="175" t="n">
        <f aca="false">IF(I173-H173&gt;$L$4,1,0)</f>
        <v>1</v>
      </c>
      <c r="U173" s="265"/>
      <c r="V173" s="265"/>
      <c r="W173" s="265"/>
      <c r="Y173" s="135"/>
      <c r="Z173" s="135"/>
      <c r="AA173" s="135"/>
      <c r="AB173" s="135"/>
      <c r="AC173" s="135"/>
    </row>
    <row r="174" s="164" customFormat="true" ht="13.5" hidden="false" customHeight="false" outlineLevel="0" collapsed="false">
      <c r="A174" s="167" t="n">
        <v>1</v>
      </c>
      <c r="B174" s="168" t="n">
        <v>191</v>
      </c>
      <c r="C174" s="169" t="s">
        <v>262</v>
      </c>
      <c r="D174" s="170" t="n">
        <v>37400</v>
      </c>
      <c r="E174" s="171" t="n">
        <v>25500</v>
      </c>
      <c r="F174" s="172" t="n">
        <v>104200</v>
      </c>
      <c r="G174" s="171" t="n">
        <v>114200</v>
      </c>
      <c r="H174" s="173" t="n">
        <v>215400</v>
      </c>
      <c r="I174" s="171" t="n">
        <v>306100</v>
      </c>
      <c r="J174" s="160" t="s">
        <v>17</v>
      </c>
      <c r="K174" s="174" t="n">
        <f aca="false">IF(E174-D174&lt;-$L$4,1,0)</f>
        <v>1</v>
      </c>
      <c r="L174" s="135" t="n">
        <f aca="false">IF(D174="","",IF(ABS(E174-D174)&lt;=$L$4,1,0))</f>
        <v>0</v>
      </c>
      <c r="M174" s="175" t="n">
        <f aca="false">IF(E174-D174&gt;$L$4,1,0)</f>
        <v>0</v>
      </c>
      <c r="N174" s="174" t="n">
        <f aca="false">IF(G174-F174&lt;-$L$4,1,0)</f>
        <v>0</v>
      </c>
      <c r="O174" s="135" t="n">
        <f aca="false">IF(F174="","",IF(ABS(G174-F174)&lt;=$L$4,1,0))</f>
        <v>0</v>
      </c>
      <c r="P174" s="175" t="n">
        <f aca="false">IF(G174-F174&gt;$L$4,1,0)</f>
        <v>1</v>
      </c>
      <c r="Q174" s="174" t="n">
        <f aca="false">IF(I174-H174&lt;-$L$4,1,0)</f>
        <v>0</v>
      </c>
      <c r="R174" s="135" t="n">
        <f aca="false">IF(H174="","",IF(ABS(H174-I174)&lt;=$L$4,1,0))</f>
        <v>0</v>
      </c>
      <c r="S174" s="175" t="n">
        <f aca="false">IF(I174-H174&gt;$L$4,1,0)</f>
        <v>1</v>
      </c>
      <c r="U174" s="265"/>
      <c r="V174" s="265"/>
      <c r="W174" s="265"/>
      <c r="Y174" s="135"/>
      <c r="Z174" s="135"/>
      <c r="AA174" s="135"/>
      <c r="AB174" s="135"/>
      <c r="AC174" s="135"/>
    </row>
    <row r="175" s="164" customFormat="true" ht="13.5" hidden="false" customHeight="false" outlineLevel="0" collapsed="false">
      <c r="A175" s="167" t="n">
        <v>1</v>
      </c>
      <c r="B175" s="168" t="n">
        <v>192</v>
      </c>
      <c r="C175" s="169" t="s">
        <v>263</v>
      </c>
      <c r="D175" s="170" t="n">
        <v>37600</v>
      </c>
      <c r="E175" s="171" t="n">
        <v>25200</v>
      </c>
      <c r="F175" s="172" t="n">
        <v>108900</v>
      </c>
      <c r="G175" s="171" t="n">
        <v>113500</v>
      </c>
      <c r="H175" s="173" t="n">
        <v>239600</v>
      </c>
      <c r="I175" s="171" t="n">
        <v>305200</v>
      </c>
      <c r="J175" s="160" t="s">
        <v>17</v>
      </c>
      <c r="K175" s="174" t="n">
        <f aca="false">IF(E175-D175&lt;-$L$4,1,0)</f>
        <v>1</v>
      </c>
      <c r="L175" s="135" t="n">
        <f aca="false">IF(D175="","",IF(ABS(E175-D175)&lt;=$L$4,1,0))</f>
        <v>0</v>
      </c>
      <c r="M175" s="175" t="n">
        <f aca="false">IF(E175-D175&gt;$L$4,1,0)</f>
        <v>0</v>
      </c>
      <c r="N175" s="174" t="n">
        <f aca="false">IF(G175-F175&lt;-$L$4,1,0)</f>
        <v>0</v>
      </c>
      <c r="O175" s="135" t="n">
        <f aca="false">IF(F175="","",IF(ABS(G175-F175)&lt;=$L$4,1,0))</f>
        <v>0</v>
      </c>
      <c r="P175" s="175" t="n">
        <f aca="false">IF(G175-F175&gt;$L$4,1,0)</f>
        <v>1</v>
      </c>
      <c r="Q175" s="174" t="n">
        <f aca="false">IF(I175-H175&lt;-$L$4,1,0)</f>
        <v>0</v>
      </c>
      <c r="R175" s="135" t="n">
        <f aca="false">IF(H175="","",IF(ABS(H175-I175)&lt;=$L$4,1,0))</f>
        <v>0</v>
      </c>
      <c r="S175" s="175" t="n">
        <f aca="false">IF(I175-H175&gt;$L$4,1,0)</f>
        <v>1</v>
      </c>
      <c r="U175" s="265"/>
      <c r="V175" s="265"/>
      <c r="W175" s="265"/>
      <c r="Y175" s="135"/>
      <c r="Z175" s="135"/>
      <c r="AA175" s="135"/>
      <c r="AB175" s="135"/>
      <c r="AC175" s="135"/>
    </row>
    <row r="176" s="164" customFormat="true" ht="13.5" hidden="false" customHeight="false" outlineLevel="0" collapsed="false">
      <c r="A176" s="167" t="n">
        <v>1</v>
      </c>
      <c r="B176" s="168" t="n">
        <v>193</v>
      </c>
      <c r="C176" s="169" t="s">
        <v>264</v>
      </c>
      <c r="D176" s="170" t="n">
        <v>35100</v>
      </c>
      <c r="E176" s="171" t="n">
        <v>24200</v>
      </c>
      <c r="F176" s="172" t="n">
        <v>102900</v>
      </c>
      <c r="G176" s="171" t="n">
        <v>110700</v>
      </c>
      <c r="H176" s="173" t="n">
        <v>232200</v>
      </c>
      <c r="I176" s="171" t="n">
        <v>301700</v>
      </c>
      <c r="J176" s="160" t="s">
        <v>17</v>
      </c>
      <c r="K176" s="174" t="n">
        <f aca="false">IF(E176-D176&lt;-$L$4,1,0)</f>
        <v>1</v>
      </c>
      <c r="L176" s="135" t="n">
        <f aca="false">IF(D176="","",IF(ABS(E176-D176)&lt;=$L$4,1,0))</f>
        <v>0</v>
      </c>
      <c r="M176" s="175" t="n">
        <f aca="false">IF(E176-D176&gt;$L$4,1,0)</f>
        <v>0</v>
      </c>
      <c r="N176" s="174" t="n">
        <f aca="false">IF(G176-F176&lt;-$L$4,1,0)</f>
        <v>0</v>
      </c>
      <c r="O176" s="135" t="n">
        <f aca="false">IF(F176="","",IF(ABS(G176-F176)&lt;=$L$4,1,0))</f>
        <v>0</v>
      </c>
      <c r="P176" s="175" t="n">
        <f aca="false">IF(G176-F176&gt;$L$4,1,0)</f>
        <v>1</v>
      </c>
      <c r="Q176" s="174" t="n">
        <f aca="false">IF(I176-H176&lt;-$L$4,1,0)</f>
        <v>0</v>
      </c>
      <c r="R176" s="135" t="n">
        <f aca="false">IF(H176="","",IF(ABS(H176-I176)&lt;=$L$4,1,0))</f>
        <v>0</v>
      </c>
      <c r="S176" s="175" t="n">
        <f aca="false">IF(I176-H176&gt;$L$4,1,0)</f>
        <v>1</v>
      </c>
      <c r="U176" s="265"/>
      <c r="V176" s="265"/>
      <c r="W176" s="265"/>
      <c r="Y176" s="135"/>
      <c r="Z176" s="135"/>
      <c r="AA176" s="135"/>
      <c r="AB176" s="135"/>
      <c r="AC176" s="135"/>
    </row>
    <row r="177" s="164" customFormat="true" ht="13.5" hidden="false" customHeight="false" outlineLevel="0" collapsed="false">
      <c r="A177" s="167" t="n">
        <v>1</v>
      </c>
      <c r="B177" s="168" t="n">
        <v>194</v>
      </c>
      <c r="C177" s="169" t="s">
        <v>265</v>
      </c>
      <c r="D177" s="170" t="n">
        <v>32800</v>
      </c>
      <c r="E177" s="171" t="n">
        <v>26900</v>
      </c>
      <c r="F177" s="172" t="n">
        <v>117700</v>
      </c>
      <c r="G177" s="171" t="n">
        <v>117900</v>
      </c>
      <c r="H177" s="173" t="n">
        <v>281500</v>
      </c>
      <c r="I177" s="171" t="n">
        <v>310700</v>
      </c>
      <c r="J177" s="160" t="s">
        <v>17</v>
      </c>
      <c r="K177" s="174" t="n">
        <f aca="false">IF(E177-D177&lt;-$L$4,1,0)</f>
        <v>1</v>
      </c>
      <c r="L177" s="135" t="n">
        <f aca="false">IF(D177="","",IF(ABS(E177-D177)&lt;=$L$4,1,0))</f>
        <v>0</v>
      </c>
      <c r="M177" s="175" t="n">
        <f aca="false">IF(E177-D177&gt;$L$4,1,0)</f>
        <v>0</v>
      </c>
      <c r="N177" s="174" t="n">
        <f aca="false">IF(G177-F177&lt;-$L$4,1,0)</f>
        <v>0</v>
      </c>
      <c r="O177" s="135" t="n">
        <f aca="false">IF(F177="","",IF(ABS(G177-F177)&lt;=$L$4,1,0))</f>
        <v>0</v>
      </c>
      <c r="P177" s="175" t="n">
        <f aca="false">IF(G177-F177&gt;$L$4,1,0)</f>
        <v>1</v>
      </c>
      <c r="Q177" s="174" t="n">
        <f aca="false">IF(I177-H177&lt;-$L$4,1,0)</f>
        <v>0</v>
      </c>
      <c r="R177" s="135" t="n">
        <f aca="false">IF(H177="","",IF(ABS(H177-I177)&lt;=$L$4,1,0))</f>
        <v>0</v>
      </c>
      <c r="S177" s="175" t="n">
        <f aca="false">IF(I177-H177&gt;$L$4,1,0)</f>
        <v>1</v>
      </c>
      <c r="U177" s="265"/>
      <c r="V177" s="265"/>
      <c r="W177" s="265"/>
      <c r="Y177" s="135"/>
      <c r="Z177" s="135"/>
      <c r="AA177" s="135"/>
      <c r="AB177" s="135"/>
      <c r="AC177" s="135"/>
    </row>
    <row r="178" s="164" customFormat="true" ht="13.5" hidden="false" customHeight="false" outlineLevel="0" collapsed="false">
      <c r="A178" s="167" t="n">
        <v>1</v>
      </c>
      <c r="B178" s="168" t="n">
        <v>195</v>
      </c>
      <c r="C178" s="169" t="s">
        <v>266</v>
      </c>
      <c r="D178" s="170" t="n">
        <v>50000</v>
      </c>
      <c r="E178" s="171" t="n">
        <v>27600</v>
      </c>
      <c r="F178" s="172" t="n">
        <v>127800</v>
      </c>
      <c r="G178" s="171" t="n">
        <v>119900</v>
      </c>
      <c r="H178" s="173" t="n">
        <v>256300</v>
      </c>
      <c r="I178" s="171" t="n">
        <v>313200</v>
      </c>
      <c r="J178" s="160" t="s">
        <v>17</v>
      </c>
      <c r="K178" s="174" t="n">
        <f aca="false">IF(E178-D178&lt;-$L$4,1,0)</f>
        <v>1</v>
      </c>
      <c r="L178" s="135" t="n">
        <f aca="false">IF(D178="","",IF(ABS(E178-D178)&lt;=$L$4,1,0))</f>
        <v>0</v>
      </c>
      <c r="M178" s="175" t="n">
        <f aca="false">IF(E178-D178&gt;$L$4,1,0)</f>
        <v>0</v>
      </c>
      <c r="N178" s="174" t="n">
        <f aca="false">IF(G178-F178&lt;-$L$4,1,0)</f>
        <v>1</v>
      </c>
      <c r="O178" s="135" t="n">
        <f aca="false">IF(F178="","",IF(ABS(G178-F178)&lt;=$L$4,1,0))</f>
        <v>0</v>
      </c>
      <c r="P178" s="175" t="n">
        <f aca="false">IF(G178-F178&gt;$L$4,1,0)</f>
        <v>0</v>
      </c>
      <c r="Q178" s="174" t="n">
        <f aca="false">IF(I178-H178&lt;-$L$4,1,0)</f>
        <v>0</v>
      </c>
      <c r="R178" s="135" t="n">
        <f aca="false">IF(H178="","",IF(ABS(H178-I178)&lt;=$L$4,1,0))</f>
        <v>0</v>
      </c>
      <c r="S178" s="175" t="n">
        <f aca="false">IF(I178-H178&gt;$L$4,1,0)</f>
        <v>1</v>
      </c>
      <c r="U178" s="265"/>
      <c r="V178" s="265"/>
      <c r="W178" s="265"/>
      <c r="Y178" s="135"/>
      <c r="Z178" s="135"/>
      <c r="AA178" s="135"/>
      <c r="AB178" s="135"/>
      <c r="AC178" s="135"/>
    </row>
    <row r="179" s="164" customFormat="true" ht="13.5" hidden="false" customHeight="false" outlineLevel="0" collapsed="false">
      <c r="A179" s="167" t="n">
        <v>1</v>
      </c>
      <c r="B179" s="168" t="n">
        <v>196</v>
      </c>
      <c r="C179" s="169" t="s">
        <v>267</v>
      </c>
      <c r="D179" s="170" t="n">
        <v>52000</v>
      </c>
      <c r="E179" s="171" t="n">
        <v>29400</v>
      </c>
      <c r="F179" s="172" t="n">
        <v>138200</v>
      </c>
      <c r="G179" s="171" t="n">
        <v>124700</v>
      </c>
      <c r="H179" s="173" t="n">
        <v>278100</v>
      </c>
      <c r="I179" s="171" t="n">
        <v>319200</v>
      </c>
      <c r="J179" s="160" t="s">
        <v>17</v>
      </c>
      <c r="K179" s="174" t="n">
        <f aca="false">IF(E179-D179&lt;-$L$4,1,0)</f>
        <v>1</v>
      </c>
      <c r="L179" s="135" t="n">
        <f aca="false">IF(D179="","",IF(ABS(E179-D179)&lt;=$L$4,1,0))</f>
        <v>0</v>
      </c>
      <c r="M179" s="175" t="n">
        <f aca="false">IF(E179-D179&gt;$L$4,1,0)</f>
        <v>0</v>
      </c>
      <c r="N179" s="174" t="n">
        <f aca="false">IF(G179-F179&lt;-$L$4,1,0)</f>
        <v>1</v>
      </c>
      <c r="O179" s="135" t="n">
        <f aca="false">IF(F179="","",IF(ABS(G179-F179)&lt;=$L$4,1,0))</f>
        <v>0</v>
      </c>
      <c r="P179" s="175" t="n">
        <f aca="false">IF(G179-F179&gt;$L$4,1,0)</f>
        <v>0</v>
      </c>
      <c r="Q179" s="174" t="n">
        <f aca="false">IF(I179-H179&lt;-$L$4,1,0)</f>
        <v>0</v>
      </c>
      <c r="R179" s="135" t="n">
        <f aca="false">IF(H179="","",IF(ABS(H179-I179)&lt;=$L$4,1,0))</f>
        <v>0</v>
      </c>
      <c r="S179" s="175" t="n">
        <f aca="false">IF(I179-H179&gt;$L$4,1,0)</f>
        <v>1</v>
      </c>
      <c r="U179" s="265"/>
      <c r="V179" s="265"/>
      <c r="W179" s="265"/>
      <c r="Y179" s="135"/>
      <c r="Z179" s="135"/>
      <c r="AA179" s="135"/>
      <c r="AB179" s="135"/>
      <c r="AC179" s="135"/>
    </row>
    <row r="180" s="164" customFormat="true" ht="13.5" hidden="false" customHeight="false" outlineLevel="0" collapsed="false">
      <c r="A180" s="167" t="n">
        <v>1</v>
      </c>
      <c r="B180" s="168" t="n">
        <v>197</v>
      </c>
      <c r="C180" s="169" t="s">
        <v>268</v>
      </c>
      <c r="D180" s="170" t="n">
        <v>50900</v>
      </c>
      <c r="E180" s="171" t="n">
        <v>27600</v>
      </c>
      <c r="F180" s="172" t="n">
        <v>138300</v>
      </c>
      <c r="G180" s="171" t="n">
        <v>119900</v>
      </c>
      <c r="H180" s="173" t="n">
        <v>303100</v>
      </c>
      <c r="I180" s="171" t="n">
        <v>313200</v>
      </c>
      <c r="J180" s="160" t="s">
        <v>17</v>
      </c>
      <c r="K180" s="174" t="n">
        <f aca="false">IF(E180-D180&lt;-$L$4,1,0)</f>
        <v>1</v>
      </c>
      <c r="L180" s="135" t="n">
        <f aca="false">IF(D180="","",IF(ABS(E180-D180)&lt;=$L$4,1,0))</f>
        <v>0</v>
      </c>
      <c r="M180" s="175" t="n">
        <f aca="false">IF(E180-D180&gt;$L$4,1,0)</f>
        <v>0</v>
      </c>
      <c r="N180" s="174" t="n">
        <f aca="false">IF(G180-F180&lt;-$L$4,1,0)</f>
        <v>1</v>
      </c>
      <c r="O180" s="135" t="n">
        <f aca="false">IF(F180="","",IF(ABS(G180-F180)&lt;=$L$4,1,0))</f>
        <v>0</v>
      </c>
      <c r="P180" s="175" t="n">
        <f aca="false">IF(G180-F180&gt;$L$4,1,0)</f>
        <v>0</v>
      </c>
      <c r="Q180" s="174" t="n">
        <f aca="false">IF(I180-H180&lt;-$L$4,1,0)</f>
        <v>0</v>
      </c>
      <c r="R180" s="135" t="n">
        <f aca="false">IF(H180="","",IF(ABS(H180-I180)&lt;=$L$4,1,0))</f>
        <v>0</v>
      </c>
      <c r="S180" s="175" t="n">
        <f aca="false">IF(I180-H180&gt;$L$4,1,0)</f>
        <v>1</v>
      </c>
      <c r="U180" s="265"/>
      <c r="V180" s="265"/>
      <c r="W180" s="265"/>
      <c r="Y180" s="135"/>
      <c r="Z180" s="135"/>
      <c r="AA180" s="135"/>
      <c r="AB180" s="135"/>
      <c r="AC180" s="135"/>
    </row>
    <row r="181" s="164" customFormat="true" ht="13.5" hidden="false" customHeight="false" outlineLevel="0" collapsed="false">
      <c r="A181" s="167" t="n">
        <v>1</v>
      </c>
      <c r="B181" s="168" t="n">
        <v>198</v>
      </c>
      <c r="C181" s="169" t="s">
        <v>269</v>
      </c>
      <c r="D181" s="170" t="n">
        <v>50100</v>
      </c>
      <c r="E181" s="171" t="n">
        <v>26300</v>
      </c>
      <c r="F181" s="172" t="n">
        <v>131100</v>
      </c>
      <c r="G181" s="171" t="n">
        <v>114200</v>
      </c>
      <c r="H181" s="173" t="n">
        <v>285300</v>
      </c>
      <c r="I181" s="171" t="n">
        <v>297700</v>
      </c>
      <c r="J181" s="160" t="s">
        <v>17</v>
      </c>
      <c r="K181" s="174" t="n">
        <f aca="false">IF(E181-D181&lt;-$L$4,1,0)</f>
        <v>1</v>
      </c>
      <c r="L181" s="135" t="n">
        <f aca="false">IF(D181="","",IF(ABS(E181-D181)&lt;=$L$4,1,0))</f>
        <v>0</v>
      </c>
      <c r="M181" s="175" t="n">
        <f aca="false">IF(E181-D181&gt;$L$4,1,0)</f>
        <v>0</v>
      </c>
      <c r="N181" s="174" t="n">
        <f aca="false">IF(G181-F181&lt;-$L$4,1,0)</f>
        <v>1</v>
      </c>
      <c r="O181" s="135" t="n">
        <f aca="false">IF(F181="","",IF(ABS(G181-F181)&lt;=$L$4,1,0))</f>
        <v>0</v>
      </c>
      <c r="P181" s="175" t="n">
        <f aca="false">IF(G181-F181&gt;$L$4,1,0)</f>
        <v>0</v>
      </c>
      <c r="Q181" s="174" t="n">
        <f aca="false">IF(I181-H181&lt;-$L$4,1,0)</f>
        <v>0</v>
      </c>
      <c r="R181" s="135" t="n">
        <f aca="false">IF(H181="","",IF(ABS(H181-I181)&lt;=$L$4,1,0))</f>
        <v>0</v>
      </c>
      <c r="S181" s="175" t="n">
        <f aca="false">IF(I181-H181&gt;$L$4,1,0)</f>
        <v>1</v>
      </c>
      <c r="U181" s="265"/>
      <c r="V181" s="265"/>
      <c r="W181" s="265"/>
      <c r="Y181" s="135"/>
      <c r="Z181" s="135"/>
      <c r="AA181" s="135"/>
      <c r="AB181" s="135"/>
      <c r="AC181" s="135"/>
    </row>
    <row r="182" s="164" customFormat="true" ht="13.5" hidden="false" customHeight="false" outlineLevel="0" collapsed="false">
      <c r="A182" s="167" t="n">
        <v>1</v>
      </c>
      <c r="B182" s="168" t="n">
        <v>199</v>
      </c>
      <c r="C182" s="169" t="s">
        <v>270</v>
      </c>
      <c r="D182" s="170" t="n">
        <v>48700</v>
      </c>
      <c r="E182" s="171" t="n">
        <v>26300</v>
      </c>
      <c r="F182" s="172" t="n">
        <v>151000</v>
      </c>
      <c r="G182" s="171" t="n">
        <v>111000</v>
      </c>
      <c r="H182" s="173" t="n">
        <v>370400</v>
      </c>
      <c r="I182" s="171" t="n">
        <v>283200</v>
      </c>
      <c r="J182" s="160" t="s">
        <v>17</v>
      </c>
      <c r="K182" s="174" t="n">
        <f aca="false">IF(E182-D182&lt;-$L$4,1,0)</f>
        <v>1</v>
      </c>
      <c r="L182" s="135" t="n">
        <f aca="false">IF(D182="","",IF(ABS(E182-D182)&lt;=$L$4,1,0))</f>
        <v>0</v>
      </c>
      <c r="M182" s="175" t="n">
        <f aca="false">IF(E182-D182&gt;$L$4,1,0)</f>
        <v>0</v>
      </c>
      <c r="N182" s="174" t="n">
        <f aca="false">IF(G182-F182&lt;-$L$4,1,0)</f>
        <v>1</v>
      </c>
      <c r="O182" s="135" t="n">
        <f aca="false">IF(F182="","",IF(ABS(G182-F182)&lt;=$L$4,1,0))</f>
        <v>0</v>
      </c>
      <c r="P182" s="175" t="n">
        <f aca="false">IF(G182-F182&gt;$L$4,1,0)</f>
        <v>0</v>
      </c>
      <c r="Q182" s="174" t="n">
        <f aca="false">IF(I182-H182&lt;-$L$4,1,0)</f>
        <v>1</v>
      </c>
      <c r="R182" s="135" t="n">
        <f aca="false">IF(H182="","",IF(ABS(H182-I182)&lt;=$L$4,1,0))</f>
        <v>0</v>
      </c>
      <c r="S182" s="175" t="n">
        <f aca="false">IF(I182-H182&gt;$L$4,1,0)</f>
        <v>0</v>
      </c>
      <c r="U182" s="265"/>
      <c r="V182" s="265"/>
      <c r="W182" s="265"/>
      <c r="Y182" s="135"/>
      <c r="Z182" s="135"/>
      <c r="AA182" s="135"/>
      <c r="AB182" s="135"/>
      <c r="AC182" s="135"/>
    </row>
    <row r="183" s="164" customFormat="true" ht="13.5" hidden="false" customHeight="false" outlineLevel="0" collapsed="false">
      <c r="A183" s="167" t="n">
        <v>1</v>
      </c>
      <c r="B183" s="168" t="n">
        <v>200</v>
      </c>
      <c r="C183" s="169" t="s">
        <v>271</v>
      </c>
      <c r="D183" s="170" t="n">
        <v>49000</v>
      </c>
      <c r="E183" s="171" t="n">
        <v>27900</v>
      </c>
      <c r="F183" s="172" t="n">
        <v>135000</v>
      </c>
      <c r="G183" s="171" t="n">
        <v>120700</v>
      </c>
      <c r="H183" s="173" t="n">
        <v>291100</v>
      </c>
      <c r="I183" s="171" t="n">
        <v>314200</v>
      </c>
      <c r="J183" s="160" t="s">
        <v>17</v>
      </c>
      <c r="K183" s="174" t="n">
        <f aca="false">IF(E183-D183&lt;-$L$4,1,0)</f>
        <v>1</v>
      </c>
      <c r="L183" s="135" t="n">
        <f aca="false">IF(D183="","",IF(ABS(E183-D183)&lt;=$L$4,1,0))</f>
        <v>0</v>
      </c>
      <c r="M183" s="175" t="n">
        <f aca="false">IF(E183-D183&gt;$L$4,1,0)</f>
        <v>0</v>
      </c>
      <c r="N183" s="174" t="n">
        <f aca="false">IF(G183-F183&lt;-$L$4,1,0)</f>
        <v>1</v>
      </c>
      <c r="O183" s="135" t="n">
        <f aca="false">IF(F183="","",IF(ABS(G183-F183)&lt;=$L$4,1,0))</f>
        <v>0</v>
      </c>
      <c r="P183" s="175" t="n">
        <f aca="false">IF(G183-F183&gt;$L$4,1,0)</f>
        <v>0</v>
      </c>
      <c r="Q183" s="174" t="n">
        <f aca="false">IF(I183-H183&lt;-$L$4,1,0)</f>
        <v>0</v>
      </c>
      <c r="R183" s="135" t="n">
        <f aca="false">IF(H183="","",IF(ABS(H183-I183)&lt;=$L$4,1,0))</f>
        <v>0</v>
      </c>
      <c r="S183" s="175" t="n">
        <f aca="false">IF(I183-H183&gt;$L$4,1,0)</f>
        <v>1</v>
      </c>
      <c r="U183" s="265"/>
      <c r="V183" s="265"/>
      <c r="W183" s="265"/>
      <c r="Y183" s="135"/>
      <c r="Z183" s="135"/>
      <c r="AA183" s="135"/>
      <c r="AB183" s="135"/>
      <c r="AC183" s="135"/>
    </row>
    <row r="184" s="164" customFormat="true" ht="13.5" hidden="false" customHeight="false" outlineLevel="0" collapsed="false">
      <c r="A184" s="167" t="n">
        <v>1</v>
      </c>
      <c r="B184" s="168" t="n">
        <v>201</v>
      </c>
      <c r="C184" s="169" t="s">
        <v>272</v>
      </c>
      <c r="D184" s="170" t="n">
        <v>24000</v>
      </c>
      <c r="E184" s="171" t="n">
        <v>24900</v>
      </c>
      <c r="F184" s="172" t="n">
        <v>102900</v>
      </c>
      <c r="G184" s="171" t="n">
        <v>112700</v>
      </c>
      <c r="H184" s="173" t="n">
        <v>265900</v>
      </c>
      <c r="I184" s="171" t="n">
        <v>304200</v>
      </c>
      <c r="J184" s="160" t="s">
        <v>18</v>
      </c>
      <c r="K184" s="174" t="n">
        <f aca="false">IF(E184-D184&lt;-$L$4,1,0)</f>
        <v>0</v>
      </c>
      <c r="L184" s="135" t="n">
        <f aca="false">IF(D184="","",IF(ABS(E184-D184)&lt;=$L$4,1,0))</f>
        <v>0</v>
      </c>
      <c r="M184" s="175" t="n">
        <f aca="false">IF(E184-D184&gt;$L$4,1,0)</f>
        <v>1</v>
      </c>
      <c r="N184" s="174" t="n">
        <f aca="false">IF(G184-F184&lt;-$L$4,1,0)</f>
        <v>0</v>
      </c>
      <c r="O184" s="135" t="n">
        <f aca="false">IF(F184="","",IF(ABS(G184-F184)&lt;=$L$4,1,0))</f>
        <v>0</v>
      </c>
      <c r="P184" s="175" t="n">
        <f aca="false">IF(G184-F184&gt;$L$4,1,0)</f>
        <v>1</v>
      </c>
      <c r="Q184" s="174" t="n">
        <f aca="false">IF(I184-H184&lt;-$L$4,1,0)</f>
        <v>0</v>
      </c>
      <c r="R184" s="135" t="n">
        <f aca="false">IF(H184="","",IF(ABS(H184-I184)&lt;=$L$4,1,0))</f>
        <v>0</v>
      </c>
      <c r="S184" s="175" t="n">
        <f aca="false">IF(I184-H184&gt;$L$4,1,0)</f>
        <v>1</v>
      </c>
      <c r="U184" s="265"/>
      <c r="V184" s="265"/>
      <c r="W184" s="265"/>
      <c r="Y184" s="135"/>
      <c r="Z184" s="135"/>
      <c r="AA184" s="135"/>
      <c r="AB184" s="135"/>
      <c r="AC184" s="135"/>
    </row>
    <row r="185" s="164" customFormat="true" ht="13.5" hidden="false" customHeight="false" outlineLevel="0" collapsed="false">
      <c r="A185" s="167" t="n">
        <v>1</v>
      </c>
      <c r="B185" s="168" t="n">
        <v>202</v>
      </c>
      <c r="C185" s="169" t="s">
        <v>273</v>
      </c>
      <c r="D185" s="170" t="n">
        <v>30600</v>
      </c>
      <c r="E185" s="171" t="n">
        <v>28200</v>
      </c>
      <c r="F185" s="172" t="n">
        <v>132500</v>
      </c>
      <c r="G185" s="171" t="n">
        <v>121500</v>
      </c>
      <c r="H185" s="173" t="n">
        <v>345300</v>
      </c>
      <c r="I185" s="171" t="n">
        <v>315200</v>
      </c>
      <c r="J185" s="160" t="s">
        <v>18</v>
      </c>
      <c r="K185" s="174" t="n">
        <f aca="false">IF(E185-D185&lt;-$L$4,1,0)</f>
        <v>1</v>
      </c>
      <c r="L185" s="135" t="n">
        <f aca="false">IF(D185="","",IF(ABS(E185-D185)&lt;=$L$4,1,0))</f>
        <v>0</v>
      </c>
      <c r="M185" s="175" t="n">
        <f aca="false">IF(E185-D185&gt;$L$4,1,0)</f>
        <v>0</v>
      </c>
      <c r="N185" s="174" t="n">
        <f aca="false">IF(G185-F185&lt;-$L$4,1,0)</f>
        <v>1</v>
      </c>
      <c r="O185" s="135" t="n">
        <f aca="false">IF(F185="","",IF(ABS(G185-F185)&lt;=$L$4,1,0))</f>
        <v>0</v>
      </c>
      <c r="P185" s="175" t="n">
        <f aca="false">IF(G185-F185&gt;$L$4,1,0)</f>
        <v>0</v>
      </c>
      <c r="Q185" s="174" t="n">
        <f aca="false">IF(I185-H185&lt;-$L$4,1,0)</f>
        <v>1</v>
      </c>
      <c r="R185" s="135" t="n">
        <f aca="false">IF(H185="","",IF(ABS(H185-I185)&lt;=$L$4,1,0))</f>
        <v>0</v>
      </c>
      <c r="S185" s="175" t="n">
        <f aca="false">IF(I185-H185&gt;$L$4,1,0)</f>
        <v>0</v>
      </c>
      <c r="U185" s="265"/>
      <c r="V185" s="265"/>
      <c r="W185" s="265"/>
      <c r="Y185" s="135"/>
      <c r="Z185" s="135"/>
      <c r="AA185" s="135"/>
      <c r="AB185" s="135"/>
      <c r="AC185" s="135"/>
    </row>
    <row r="186" s="164" customFormat="true" ht="13.5" hidden="false" customHeight="false" outlineLevel="0" collapsed="false">
      <c r="A186" s="167" t="n">
        <v>1</v>
      </c>
      <c r="B186" s="168" t="n">
        <v>203</v>
      </c>
      <c r="C186" s="169" t="s">
        <v>274</v>
      </c>
      <c r="D186" s="170" t="n">
        <v>46900</v>
      </c>
      <c r="E186" s="171" t="n">
        <v>26900</v>
      </c>
      <c r="F186" s="172" t="n">
        <v>137500</v>
      </c>
      <c r="G186" s="171" t="n">
        <v>117900</v>
      </c>
      <c r="H186" s="173" t="n">
        <v>323100</v>
      </c>
      <c r="I186" s="171" t="n">
        <v>310700</v>
      </c>
      <c r="J186" s="160" t="s">
        <v>17</v>
      </c>
      <c r="K186" s="174" t="n">
        <f aca="false">IF(E186-D186&lt;-$L$4,1,0)</f>
        <v>1</v>
      </c>
      <c r="L186" s="135" t="n">
        <f aca="false">IF(D186="","",IF(ABS(E186-D186)&lt;=$L$4,1,0))</f>
        <v>0</v>
      </c>
      <c r="M186" s="175" t="n">
        <f aca="false">IF(E186-D186&gt;$L$4,1,0)</f>
        <v>0</v>
      </c>
      <c r="N186" s="174" t="n">
        <f aca="false">IF(G186-F186&lt;-$L$4,1,0)</f>
        <v>1</v>
      </c>
      <c r="O186" s="135" t="n">
        <f aca="false">IF(F186="","",IF(ABS(G186-F186)&lt;=$L$4,1,0))</f>
        <v>0</v>
      </c>
      <c r="P186" s="175" t="n">
        <f aca="false">IF(G186-F186&gt;$L$4,1,0)</f>
        <v>0</v>
      </c>
      <c r="Q186" s="174" t="n">
        <f aca="false">IF(I186-H186&lt;-$L$4,1,0)</f>
        <v>1</v>
      </c>
      <c r="R186" s="135" t="n">
        <f aca="false">IF(H186="","",IF(ABS(H186-I186)&lt;=$L$4,1,0))</f>
        <v>0</v>
      </c>
      <c r="S186" s="175" t="n">
        <f aca="false">IF(I186-H186&gt;$L$4,1,0)</f>
        <v>0</v>
      </c>
      <c r="U186" s="265"/>
      <c r="V186" s="265"/>
      <c r="W186" s="265"/>
      <c r="Y186" s="135"/>
      <c r="Z186" s="135"/>
      <c r="AA186" s="135"/>
      <c r="AB186" s="135"/>
      <c r="AC186" s="135"/>
    </row>
    <row r="187" s="164" customFormat="true" ht="13.5" hidden="false" customHeight="false" outlineLevel="0" collapsed="false">
      <c r="A187" s="167" t="n">
        <v>1</v>
      </c>
      <c r="B187" s="168" t="n">
        <v>204</v>
      </c>
      <c r="C187" s="169" t="s">
        <v>275</v>
      </c>
      <c r="D187" s="170" t="n">
        <v>50200</v>
      </c>
      <c r="E187" s="171" t="n">
        <v>27600</v>
      </c>
      <c r="F187" s="172" t="n">
        <v>133800</v>
      </c>
      <c r="G187" s="171" t="n">
        <v>119900</v>
      </c>
      <c r="H187" s="173" t="n">
        <v>284000</v>
      </c>
      <c r="I187" s="171" t="n">
        <v>313200</v>
      </c>
      <c r="J187" s="160" t="s">
        <v>17</v>
      </c>
      <c r="K187" s="174" t="n">
        <f aca="false">IF(E187-D187&lt;-$L$4,1,0)</f>
        <v>1</v>
      </c>
      <c r="L187" s="135" t="n">
        <f aca="false">IF(D187="","",IF(ABS(E187-D187)&lt;=$L$4,1,0))</f>
        <v>0</v>
      </c>
      <c r="M187" s="175" t="n">
        <f aca="false">IF(E187-D187&gt;$L$4,1,0)</f>
        <v>0</v>
      </c>
      <c r="N187" s="174" t="n">
        <f aca="false">IF(G187-F187&lt;-$L$4,1,0)</f>
        <v>1</v>
      </c>
      <c r="O187" s="135" t="n">
        <f aca="false">IF(F187="","",IF(ABS(G187-F187)&lt;=$L$4,1,0))</f>
        <v>0</v>
      </c>
      <c r="P187" s="175" t="n">
        <f aca="false">IF(G187-F187&gt;$L$4,1,0)</f>
        <v>0</v>
      </c>
      <c r="Q187" s="174" t="n">
        <f aca="false">IF(I187-H187&lt;-$L$4,1,0)</f>
        <v>0</v>
      </c>
      <c r="R187" s="135" t="n">
        <f aca="false">IF(H187="","",IF(ABS(H187-I187)&lt;=$L$4,1,0))</f>
        <v>0</v>
      </c>
      <c r="S187" s="175" t="n">
        <f aca="false">IF(I187-H187&gt;$L$4,1,0)</f>
        <v>1</v>
      </c>
      <c r="U187" s="265"/>
      <c r="V187" s="265"/>
      <c r="W187" s="265"/>
      <c r="Y187" s="135"/>
      <c r="Z187" s="135"/>
      <c r="AA187" s="135"/>
      <c r="AB187" s="135"/>
      <c r="AC187" s="135"/>
    </row>
    <row r="188" s="164" customFormat="true" ht="13.5" hidden="false" customHeight="false" outlineLevel="0" collapsed="false">
      <c r="A188" s="167" t="n">
        <v>1</v>
      </c>
      <c r="B188" s="168" t="n">
        <v>205</v>
      </c>
      <c r="C188" s="169" t="s">
        <v>276</v>
      </c>
      <c r="D188" s="170" t="n">
        <v>27600</v>
      </c>
      <c r="E188" s="171" t="n">
        <v>26700</v>
      </c>
      <c r="F188" s="172" t="n">
        <v>123500</v>
      </c>
      <c r="G188" s="171" t="n">
        <v>117500</v>
      </c>
      <c r="H188" s="173" t="n">
        <v>330700</v>
      </c>
      <c r="I188" s="171" t="n">
        <v>310200</v>
      </c>
      <c r="J188" s="160" t="s">
        <v>18</v>
      </c>
      <c r="K188" s="174" t="n">
        <f aca="false">IF(E188-D188&lt;-$L$4,1,0)</f>
        <v>1</v>
      </c>
      <c r="L188" s="135" t="n">
        <f aca="false">IF(D188="","",IF(ABS(E188-D188)&lt;=$L$4,1,0))</f>
        <v>0</v>
      </c>
      <c r="M188" s="175" t="n">
        <f aca="false">IF(E188-D188&gt;$L$4,1,0)</f>
        <v>0</v>
      </c>
      <c r="N188" s="174" t="n">
        <f aca="false">IF(G188-F188&lt;-$L$4,1,0)</f>
        <v>1</v>
      </c>
      <c r="O188" s="135" t="n">
        <f aca="false">IF(F188="","",IF(ABS(G188-F188)&lt;=$L$4,1,0))</f>
        <v>0</v>
      </c>
      <c r="P188" s="175" t="n">
        <f aca="false">IF(G188-F188&gt;$L$4,1,0)</f>
        <v>0</v>
      </c>
      <c r="Q188" s="174" t="n">
        <f aca="false">IF(I188-H188&lt;-$L$4,1,0)</f>
        <v>1</v>
      </c>
      <c r="R188" s="135" t="n">
        <f aca="false">IF(H188="","",IF(ABS(H188-I188)&lt;=$L$4,1,0))</f>
        <v>0</v>
      </c>
      <c r="S188" s="175" t="n">
        <f aca="false">IF(I188-H188&gt;$L$4,1,0)</f>
        <v>0</v>
      </c>
      <c r="U188" s="265"/>
      <c r="V188" s="265"/>
      <c r="W188" s="265"/>
      <c r="Y188" s="135"/>
      <c r="Z188" s="135"/>
      <c r="AA188" s="135"/>
      <c r="AB188" s="135"/>
      <c r="AC188" s="135"/>
    </row>
    <row r="189" s="164" customFormat="true" ht="13.5" hidden="false" customHeight="false" outlineLevel="0" collapsed="false">
      <c r="A189" s="167" t="n">
        <v>1</v>
      </c>
      <c r="B189" s="168" t="n">
        <v>206</v>
      </c>
      <c r="C189" s="169" t="s">
        <v>277</v>
      </c>
      <c r="D189" s="170" t="n">
        <v>25800</v>
      </c>
      <c r="E189" s="171" t="n">
        <v>25800</v>
      </c>
      <c r="F189" s="172" t="n">
        <v>111600</v>
      </c>
      <c r="G189" s="171" t="n">
        <v>115100</v>
      </c>
      <c r="H189" s="173" t="n">
        <v>290500</v>
      </c>
      <c r="I189" s="171" t="n">
        <v>307200</v>
      </c>
      <c r="J189" s="160" t="s">
        <v>18</v>
      </c>
      <c r="K189" s="174" t="n">
        <f aca="false">IF(E189-D189&lt;-$L$4,1,0)</f>
        <v>0</v>
      </c>
      <c r="L189" s="135" t="n">
        <f aca="false">IF(D189="","",IF(ABS(E189-D189)&lt;=$L$4,1,0))</f>
        <v>1</v>
      </c>
      <c r="M189" s="175" t="n">
        <f aca="false">IF(E189-D189&gt;$L$4,1,0)</f>
        <v>0</v>
      </c>
      <c r="N189" s="174" t="n">
        <f aca="false">IF(G189-F189&lt;-$L$4,1,0)</f>
        <v>0</v>
      </c>
      <c r="O189" s="135" t="n">
        <f aca="false">IF(F189="","",IF(ABS(G189-F189)&lt;=$L$4,1,0))</f>
        <v>0</v>
      </c>
      <c r="P189" s="175" t="n">
        <f aca="false">IF(G189-F189&gt;$L$4,1,0)</f>
        <v>1</v>
      </c>
      <c r="Q189" s="174" t="n">
        <f aca="false">IF(I189-H189&lt;-$L$4,1,0)</f>
        <v>0</v>
      </c>
      <c r="R189" s="135" t="n">
        <f aca="false">IF(H189="","",IF(ABS(H189-I189)&lt;=$L$4,1,0))</f>
        <v>0</v>
      </c>
      <c r="S189" s="175" t="n">
        <f aca="false">IF(I189-H189&gt;$L$4,1,0)</f>
        <v>1</v>
      </c>
      <c r="U189" s="265"/>
      <c r="V189" s="265"/>
      <c r="W189" s="265"/>
      <c r="Y189" s="135"/>
      <c r="Z189" s="135"/>
      <c r="AA189" s="135"/>
      <c r="AB189" s="135"/>
      <c r="AC189" s="135"/>
    </row>
    <row r="190" s="164" customFormat="true" ht="13.5" hidden="false" customHeight="false" outlineLevel="0" collapsed="false">
      <c r="A190" s="167" t="n">
        <v>1</v>
      </c>
      <c r="B190" s="168" t="n">
        <v>207</v>
      </c>
      <c r="C190" s="169" t="s">
        <v>278</v>
      </c>
      <c r="D190" s="170" t="n">
        <v>46200</v>
      </c>
      <c r="E190" s="171" t="n">
        <v>25200</v>
      </c>
      <c r="F190" s="172" t="n">
        <v>114800</v>
      </c>
      <c r="G190" s="171" t="n">
        <v>106500</v>
      </c>
      <c r="H190" s="173" t="n">
        <v>220100</v>
      </c>
      <c r="I190" s="171" t="n">
        <v>271300</v>
      </c>
      <c r="J190" s="160" t="s">
        <v>17</v>
      </c>
      <c r="K190" s="174" t="n">
        <f aca="false">IF(E190-D190&lt;-$L$4,1,0)</f>
        <v>1</v>
      </c>
      <c r="L190" s="135" t="n">
        <f aca="false">IF(D190="","",IF(ABS(E190-D190)&lt;=$L$4,1,0))</f>
        <v>0</v>
      </c>
      <c r="M190" s="175" t="n">
        <f aca="false">IF(E190-D190&gt;$L$4,1,0)</f>
        <v>0</v>
      </c>
      <c r="N190" s="174" t="n">
        <f aca="false">IF(G190-F190&lt;-$L$4,1,0)</f>
        <v>1</v>
      </c>
      <c r="O190" s="135" t="n">
        <f aca="false">IF(F190="","",IF(ABS(G190-F190)&lt;=$L$4,1,0))</f>
        <v>0</v>
      </c>
      <c r="P190" s="175" t="n">
        <f aca="false">IF(G190-F190&gt;$L$4,1,0)</f>
        <v>0</v>
      </c>
      <c r="Q190" s="174" t="n">
        <f aca="false">IF(I190-H190&lt;-$L$4,1,0)</f>
        <v>0</v>
      </c>
      <c r="R190" s="135" t="n">
        <f aca="false">IF(H190="","",IF(ABS(H190-I190)&lt;=$L$4,1,0))</f>
        <v>0</v>
      </c>
      <c r="S190" s="175" t="n">
        <f aca="false">IF(I190-H190&gt;$L$4,1,0)</f>
        <v>1</v>
      </c>
      <c r="U190" s="265"/>
      <c r="V190" s="265"/>
      <c r="W190" s="265"/>
      <c r="Y190" s="135"/>
      <c r="Z190" s="135"/>
      <c r="AA190" s="135"/>
      <c r="AB190" s="135"/>
      <c r="AC190" s="135"/>
    </row>
    <row r="191" s="164" customFormat="true" ht="13.5" hidden="false" customHeight="false" outlineLevel="0" collapsed="false">
      <c r="A191" s="167" t="n">
        <v>1</v>
      </c>
      <c r="B191" s="168" t="n">
        <v>208</v>
      </c>
      <c r="C191" s="169" t="s">
        <v>279</v>
      </c>
      <c r="D191" s="170" t="n">
        <v>30000</v>
      </c>
      <c r="E191" s="171" t="n">
        <v>27900</v>
      </c>
      <c r="F191" s="172" t="n">
        <v>142500</v>
      </c>
      <c r="G191" s="171" t="n">
        <v>120700</v>
      </c>
      <c r="H191" s="173" t="n">
        <v>398500</v>
      </c>
      <c r="I191" s="171" t="n">
        <v>314300</v>
      </c>
      <c r="J191" s="160" t="s">
        <v>18</v>
      </c>
      <c r="K191" s="174" t="n">
        <f aca="false">IF(E191-D191&lt;-$L$4,1,0)</f>
        <v>1</v>
      </c>
      <c r="L191" s="135" t="n">
        <f aca="false">IF(D191="","",IF(ABS(E191-D191)&lt;=$L$4,1,0))</f>
        <v>0</v>
      </c>
      <c r="M191" s="175" t="n">
        <f aca="false">IF(E191-D191&gt;$L$4,1,0)</f>
        <v>0</v>
      </c>
      <c r="N191" s="174" t="n">
        <f aca="false">IF(G191-F191&lt;-$L$4,1,0)</f>
        <v>1</v>
      </c>
      <c r="O191" s="135" t="n">
        <f aca="false">IF(F191="","",IF(ABS(G191-F191)&lt;=$L$4,1,0))</f>
        <v>0</v>
      </c>
      <c r="P191" s="175" t="n">
        <f aca="false">IF(G191-F191&gt;$L$4,1,0)</f>
        <v>0</v>
      </c>
      <c r="Q191" s="174" t="n">
        <f aca="false">IF(I191-H191&lt;-$L$4,1,0)</f>
        <v>1</v>
      </c>
      <c r="R191" s="135" t="n">
        <f aca="false">IF(H191="","",IF(ABS(H191-I191)&lt;=$L$4,1,0))</f>
        <v>0</v>
      </c>
      <c r="S191" s="175" t="n">
        <f aca="false">IF(I191-H191&gt;$L$4,1,0)</f>
        <v>0</v>
      </c>
      <c r="U191" s="265"/>
      <c r="V191" s="265"/>
      <c r="W191" s="265"/>
      <c r="Y191" s="135"/>
      <c r="Z191" s="135"/>
      <c r="AA191" s="135"/>
      <c r="AB191" s="135"/>
      <c r="AC191" s="135"/>
    </row>
    <row r="192" s="164" customFormat="true" ht="13.5" hidden="false" customHeight="false" outlineLevel="0" collapsed="false">
      <c r="A192" s="167" t="n">
        <v>1</v>
      </c>
      <c r="B192" s="168" t="n">
        <v>209</v>
      </c>
      <c r="C192" s="169" t="s">
        <v>280</v>
      </c>
      <c r="D192" s="170" t="n">
        <v>25800</v>
      </c>
      <c r="E192" s="171" t="n">
        <v>25800</v>
      </c>
      <c r="F192" s="172" t="n">
        <v>116000</v>
      </c>
      <c r="G192" s="171" t="n">
        <v>115100</v>
      </c>
      <c r="H192" s="173" t="n">
        <v>311800</v>
      </c>
      <c r="I192" s="171" t="n">
        <v>307200</v>
      </c>
      <c r="J192" s="160" t="s">
        <v>18</v>
      </c>
      <c r="K192" s="174" t="n">
        <f aca="false">IF(E192-D192&lt;-$L$4,1,0)</f>
        <v>0</v>
      </c>
      <c r="L192" s="135" t="n">
        <f aca="false">IF(D192="","",IF(ABS(E192-D192)&lt;=$L$4,1,0))</f>
        <v>1</v>
      </c>
      <c r="M192" s="175" t="n">
        <f aca="false">IF(E192-D192&gt;$L$4,1,0)</f>
        <v>0</v>
      </c>
      <c r="N192" s="174" t="n">
        <f aca="false">IF(G192-F192&lt;-$L$4,1,0)</f>
        <v>1</v>
      </c>
      <c r="O192" s="135" t="n">
        <f aca="false">IF(F192="","",IF(ABS(G192-F192)&lt;=$L$4,1,0))</f>
        <v>0</v>
      </c>
      <c r="P192" s="175" t="n">
        <f aca="false">IF(G192-F192&gt;$L$4,1,0)</f>
        <v>0</v>
      </c>
      <c r="Q192" s="174" t="n">
        <f aca="false">IF(I192-H192&lt;-$L$4,1,0)</f>
        <v>1</v>
      </c>
      <c r="R192" s="135" t="n">
        <f aca="false">IF(H192="","",IF(ABS(H192-I192)&lt;=$L$4,1,0))</f>
        <v>0</v>
      </c>
      <c r="S192" s="175" t="n">
        <f aca="false">IF(I192-H192&gt;$L$4,1,0)</f>
        <v>0</v>
      </c>
      <c r="U192" s="265"/>
      <c r="V192" s="265"/>
      <c r="W192" s="265"/>
      <c r="Y192" s="135"/>
      <c r="Z192" s="135"/>
      <c r="AA192" s="135"/>
      <c r="AB192" s="135"/>
      <c r="AC192" s="135"/>
    </row>
    <row r="193" s="164" customFormat="true" ht="13.5" hidden="false" customHeight="false" outlineLevel="0" collapsed="false">
      <c r="A193" s="167" t="n">
        <v>1</v>
      </c>
      <c r="B193" s="168" t="n">
        <v>210</v>
      </c>
      <c r="C193" s="169" t="s">
        <v>281</v>
      </c>
      <c r="D193" s="170" t="n">
        <v>50800</v>
      </c>
      <c r="E193" s="171" t="n">
        <v>28800</v>
      </c>
      <c r="F193" s="172" t="n">
        <v>132600</v>
      </c>
      <c r="G193" s="171" t="n">
        <v>123100</v>
      </c>
      <c r="H193" s="173" t="n">
        <v>262700</v>
      </c>
      <c r="I193" s="171" t="n">
        <v>317200</v>
      </c>
      <c r="J193" s="160" t="s">
        <v>17</v>
      </c>
      <c r="K193" s="174" t="n">
        <f aca="false">IF(E193-D193&lt;-$L$4,1,0)</f>
        <v>1</v>
      </c>
      <c r="L193" s="135" t="n">
        <f aca="false">IF(D193="","",IF(ABS(E193-D193)&lt;=$L$4,1,0))</f>
        <v>0</v>
      </c>
      <c r="M193" s="175" t="n">
        <f aca="false">IF(E193-D193&gt;$L$4,1,0)</f>
        <v>0</v>
      </c>
      <c r="N193" s="174" t="n">
        <f aca="false">IF(G193-F193&lt;-$L$4,1,0)</f>
        <v>1</v>
      </c>
      <c r="O193" s="135" t="n">
        <f aca="false">IF(F193="","",IF(ABS(G193-F193)&lt;=$L$4,1,0))</f>
        <v>0</v>
      </c>
      <c r="P193" s="175" t="n">
        <f aca="false">IF(G193-F193&gt;$L$4,1,0)</f>
        <v>0</v>
      </c>
      <c r="Q193" s="174" t="n">
        <f aca="false">IF(I193-H193&lt;-$L$4,1,0)</f>
        <v>0</v>
      </c>
      <c r="R193" s="135" t="n">
        <f aca="false">IF(H193="","",IF(ABS(H193-I193)&lt;=$L$4,1,0))</f>
        <v>0</v>
      </c>
      <c r="S193" s="175" t="n">
        <f aca="false">IF(I193-H193&gt;$L$4,1,0)</f>
        <v>1</v>
      </c>
      <c r="U193" s="265"/>
      <c r="V193" s="265"/>
      <c r="W193" s="265"/>
      <c r="Y193" s="135"/>
      <c r="Z193" s="135"/>
      <c r="AA193" s="135"/>
      <c r="AB193" s="135"/>
      <c r="AC193" s="135"/>
    </row>
    <row r="194" s="164" customFormat="true" ht="13.5" hidden="false" customHeight="false" outlineLevel="0" collapsed="false">
      <c r="A194" s="167" t="n">
        <v>1</v>
      </c>
      <c r="B194" s="168" t="n">
        <v>211</v>
      </c>
      <c r="C194" s="169" t="s">
        <v>282</v>
      </c>
      <c r="D194" s="170" t="n">
        <v>73500</v>
      </c>
      <c r="E194" s="171" t="n">
        <v>30800</v>
      </c>
      <c r="F194" s="172" t="n">
        <v>185800</v>
      </c>
      <c r="G194" s="171" t="n">
        <v>128300</v>
      </c>
      <c r="H194" s="173" t="n">
        <v>409200</v>
      </c>
      <c r="I194" s="171" t="n">
        <v>323700</v>
      </c>
      <c r="J194" s="160" t="s">
        <v>17</v>
      </c>
      <c r="K194" s="174" t="n">
        <f aca="false">IF(E194-D194&lt;-$L$4,1,0)</f>
        <v>1</v>
      </c>
      <c r="L194" s="135" t="n">
        <f aca="false">IF(D194="","",IF(ABS(E194-D194)&lt;=$L$4,1,0))</f>
        <v>0</v>
      </c>
      <c r="M194" s="175" t="n">
        <f aca="false">IF(E194-D194&gt;$L$4,1,0)</f>
        <v>0</v>
      </c>
      <c r="N194" s="174" t="n">
        <f aca="false">IF(G194-F194&lt;-$L$4,1,0)</f>
        <v>1</v>
      </c>
      <c r="O194" s="135" t="n">
        <f aca="false">IF(F194="","",IF(ABS(G194-F194)&lt;=$L$4,1,0))</f>
        <v>0</v>
      </c>
      <c r="P194" s="175" t="n">
        <f aca="false">IF(G194-F194&gt;$L$4,1,0)</f>
        <v>0</v>
      </c>
      <c r="Q194" s="174" t="n">
        <f aca="false">IF(I194-H194&lt;-$L$4,1,0)</f>
        <v>1</v>
      </c>
      <c r="R194" s="135" t="n">
        <f aca="false">IF(H194="","",IF(ABS(H194-I194)&lt;=$L$4,1,0))</f>
        <v>0</v>
      </c>
      <c r="S194" s="175" t="n">
        <f aca="false">IF(I194-H194&gt;$L$4,1,0)</f>
        <v>0</v>
      </c>
      <c r="U194" s="265"/>
      <c r="V194" s="265"/>
      <c r="W194" s="265"/>
      <c r="Y194" s="135"/>
      <c r="Z194" s="135"/>
      <c r="AA194" s="135"/>
      <c r="AB194" s="135"/>
      <c r="AC194" s="135"/>
    </row>
    <row r="195" s="164" customFormat="true" ht="13.5" hidden="false" customHeight="false" outlineLevel="0" collapsed="false">
      <c r="A195" s="167" t="n">
        <v>1</v>
      </c>
      <c r="B195" s="168" t="n">
        <v>212</v>
      </c>
      <c r="C195" s="169" t="s">
        <v>283</v>
      </c>
      <c r="D195" s="170" t="n">
        <v>56200</v>
      </c>
      <c r="E195" s="171" t="n">
        <v>31500</v>
      </c>
      <c r="F195" s="172" t="n">
        <v>164800</v>
      </c>
      <c r="G195" s="171" t="n">
        <v>127200</v>
      </c>
      <c r="H195" s="173" t="n">
        <v>364400</v>
      </c>
      <c r="I195" s="171" t="n">
        <v>310700</v>
      </c>
      <c r="J195" s="160" t="s">
        <v>17</v>
      </c>
      <c r="K195" s="174" t="n">
        <f aca="false">IF(E195-D195&lt;-$L$4,1,0)</f>
        <v>1</v>
      </c>
      <c r="L195" s="135" t="n">
        <f aca="false">IF(D195="","",IF(ABS(E195-D195)&lt;=$L$4,1,0))</f>
        <v>0</v>
      </c>
      <c r="M195" s="175" t="n">
        <f aca="false">IF(E195-D195&gt;$L$4,1,0)</f>
        <v>0</v>
      </c>
      <c r="N195" s="174" t="n">
        <f aca="false">IF(G195-F195&lt;-$L$4,1,0)</f>
        <v>1</v>
      </c>
      <c r="O195" s="135" t="n">
        <f aca="false">IF(F195="","",IF(ABS(G195-F195)&lt;=$L$4,1,0))</f>
        <v>0</v>
      </c>
      <c r="P195" s="175" t="n">
        <f aca="false">IF(G195-F195&gt;$L$4,1,0)</f>
        <v>0</v>
      </c>
      <c r="Q195" s="174" t="n">
        <f aca="false">IF(I195-H195&lt;-$L$4,1,0)</f>
        <v>1</v>
      </c>
      <c r="R195" s="135" t="n">
        <f aca="false">IF(H195="","",IF(ABS(H195-I195)&lt;=$L$4,1,0))</f>
        <v>0</v>
      </c>
      <c r="S195" s="175" t="n">
        <f aca="false">IF(I195-H195&gt;$L$4,1,0)</f>
        <v>0</v>
      </c>
      <c r="U195" s="265"/>
      <c r="V195" s="265"/>
      <c r="W195" s="265"/>
      <c r="Y195" s="135"/>
      <c r="Z195" s="135"/>
      <c r="AA195" s="135"/>
      <c r="AB195" s="135"/>
      <c r="AC195" s="135"/>
    </row>
    <row r="196" s="164" customFormat="true" ht="13.5" hidden="false" customHeight="false" outlineLevel="0" collapsed="false">
      <c r="A196" s="167" t="n">
        <v>1</v>
      </c>
      <c r="B196" s="168" t="n">
        <v>213</v>
      </c>
      <c r="C196" s="169" t="s">
        <v>284</v>
      </c>
      <c r="D196" s="170" t="n">
        <v>58600</v>
      </c>
      <c r="E196" s="171" t="n">
        <v>32700</v>
      </c>
      <c r="F196" s="172" t="n">
        <v>172600</v>
      </c>
      <c r="G196" s="171" t="n">
        <v>133500</v>
      </c>
      <c r="H196" s="173" t="n">
        <v>380500</v>
      </c>
      <c r="I196" s="171" t="n">
        <v>330200</v>
      </c>
      <c r="J196" s="160" t="s">
        <v>17</v>
      </c>
      <c r="K196" s="174" t="n">
        <f aca="false">IF(E196-D196&lt;-$L$4,1,0)</f>
        <v>1</v>
      </c>
      <c r="L196" s="135" t="n">
        <f aca="false">IF(D196="","",IF(ABS(E196-D196)&lt;=$L$4,1,0))</f>
        <v>0</v>
      </c>
      <c r="M196" s="175" t="n">
        <f aca="false">IF(E196-D196&gt;$L$4,1,0)</f>
        <v>0</v>
      </c>
      <c r="N196" s="174" t="n">
        <f aca="false">IF(G196-F196&lt;-$L$4,1,0)</f>
        <v>1</v>
      </c>
      <c r="O196" s="135" t="n">
        <f aca="false">IF(F196="","",IF(ABS(G196-F196)&lt;=$L$4,1,0))</f>
        <v>0</v>
      </c>
      <c r="P196" s="175" t="n">
        <f aca="false">IF(G196-F196&gt;$L$4,1,0)</f>
        <v>0</v>
      </c>
      <c r="Q196" s="174" t="n">
        <f aca="false">IF(I196-H196&lt;-$L$4,1,0)</f>
        <v>1</v>
      </c>
      <c r="R196" s="135" t="n">
        <f aca="false">IF(H196="","",IF(ABS(H196-I196)&lt;=$L$4,1,0))</f>
        <v>0</v>
      </c>
      <c r="S196" s="175" t="n">
        <f aca="false">IF(I196-H196&gt;$L$4,1,0)</f>
        <v>0</v>
      </c>
      <c r="U196" s="265"/>
      <c r="V196" s="265"/>
      <c r="W196" s="265"/>
      <c r="Y196" s="135"/>
      <c r="Z196" s="135"/>
      <c r="AA196" s="135"/>
      <c r="AB196" s="135"/>
      <c r="AC196" s="135"/>
    </row>
    <row r="197" s="164" customFormat="true" ht="14.25" hidden="false" customHeight="false" outlineLevel="0" collapsed="false">
      <c r="A197" s="178" t="n">
        <v>1</v>
      </c>
      <c r="B197" s="179" t="n">
        <v>251</v>
      </c>
      <c r="C197" s="180" t="s">
        <v>285</v>
      </c>
      <c r="D197" s="181" t="n">
        <v>46600</v>
      </c>
      <c r="E197" s="182" t="n">
        <v>26600</v>
      </c>
      <c r="F197" s="183" t="n">
        <v>130500</v>
      </c>
      <c r="G197" s="182" t="n">
        <v>117100</v>
      </c>
      <c r="H197" s="184" t="n">
        <v>293900</v>
      </c>
      <c r="I197" s="182" t="n">
        <v>309700</v>
      </c>
      <c r="J197" s="160" t="s">
        <v>17</v>
      </c>
      <c r="K197" s="174" t="n">
        <f aca="false">IF(E197-D197&lt;-$L$4,1,0)</f>
        <v>1</v>
      </c>
      <c r="L197" s="135" t="n">
        <f aca="false">IF(D197="","",IF(ABS(E197-D197)&lt;=$L$4,1,0))</f>
        <v>0</v>
      </c>
      <c r="M197" s="175" t="n">
        <f aca="false">IF(E197-D197&gt;$L$4,1,0)</f>
        <v>0</v>
      </c>
      <c r="N197" s="174" t="n">
        <f aca="false">IF(G197-F197&lt;-$L$4,1,0)</f>
        <v>1</v>
      </c>
      <c r="O197" s="135" t="n">
        <f aca="false">IF(F197="","",IF(ABS(G197-F197)&lt;=$L$4,1,0))</f>
        <v>0</v>
      </c>
      <c r="P197" s="175" t="n">
        <f aca="false">IF(G197-F197&gt;$L$4,1,0)</f>
        <v>0</v>
      </c>
      <c r="Q197" s="174" t="n">
        <f aca="false">IF(I197-H197&lt;-$L$4,1,0)</f>
        <v>0</v>
      </c>
      <c r="R197" s="135" t="n">
        <f aca="false">IF(H197="","",IF(ABS(H197-I197)&lt;=$L$4,1,0))</f>
        <v>0</v>
      </c>
      <c r="S197" s="175" t="n">
        <f aca="false">IF(I197-H197&gt;$L$4,1,0)</f>
        <v>1</v>
      </c>
      <c r="U197" s="265"/>
      <c r="V197" s="265"/>
      <c r="W197" s="265"/>
      <c r="Y197" s="135"/>
      <c r="Z197" s="135"/>
      <c r="AA197" s="135"/>
      <c r="AB197" s="135"/>
      <c r="AC197" s="135"/>
    </row>
    <row r="198" s="164" customFormat="true" ht="13.5" hidden="false" customHeight="false" outlineLevel="0" collapsed="false">
      <c r="A198" s="185" t="n">
        <v>2</v>
      </c>
      <c r="B198" s="186" t="n">
        <v>1</v>
      </c>
      <c r="C198" s="187" t="s">
        <v>286</v>
      </c>
      <c r="D198" s="188" t="n">
        <v>24100</v>
      </c>
      <c r="E198" s="189" t="n">
        <v>24200</v>
      </c>
      <c r="F198" s="190" t="n">
        <v>118600</v>
      </c>
      <c r="G198" s="189" t="n">
        <v>100000</v>
      </c>
      <c r="H198" s="191" t="n">
        <v>340500</v>
      </c>
      <c r="I198" s="189" t="n">
        <v>250700</v>
      </c>
      <c r="J198" s="160" t="s">
        <v>18</v>
      </c>
      <c r="K198" s="174" t="n">
        <f aca="false">IF(E198-D198&lt;-$L$4,1,0)</f>
        <v>0</v>
      </c>
      <c r="L198" s="135" t="n">
        <f aca="false">IF(D198="","",IF(ABS(E198-D198)&lt;=$L$4,1,0))</f>
        <v>0</v>
      </c>
      <c r="M198" s="175" t="n">
        <f aca="false">IF(E198-D198&gt;$L$4,1,0)</f>
        <v>1</v>
      </c>
      <c r="N198" s="174" t="n">
        <f aca="false">IF(G198-F198&lt;-$L$4,1,0)</f>
        <v>1</v>
      </c>
      <c r="O198" s="135" t="n">
        <f aca="false">IF(F198="","",IF(ABS(G198-F198)&lt;=$L$4,1,0))</f>
        <v>0</v>
      </c>
      <c r="P198" s="175" t="n">
        <f aca="false">IF(G198-F198&gt;$L$4,1,0)</f>
        <v>0</v>
      </c>
      <c r="Q198" s="174" t="n">
        <f aca="false">IF(I198-H198&lt;-$L$4,1,0)</f>
        <v>1</v>
      </c>
      <c r="R198" s="135" t="n">
        <f aca="false">IF(H198="","",IF(ABS(H198-I198)&lt;=$L$4,1,0))</f>
        <v>0</v>
      </c>
      <c r="S198" s="175" t="n">
        <f aca="false">IF(I198-H198&gt;$L$4,1,0)</f>
        <v>0</v>
      </c>
      <c r="U198" s="265"/>
      <c r="V198" s="265"/>
      <c r="W198" s="265"/>
      <c r="Y198" s="135"/>
      <c r="Z198" s="135"/>
      <c r="AA198" s="135"/>
      <c r="AB198" s="135"/>
      <c r="AC198" s="135"/>
    </row>
    <row r="199" s="164" customFormat="true" ht="13.5" hidden="false" customHeight="false" outlineLevel="0" collapsed="false">
      <c r="A199" s="167" t="n">
        <v>2</v>
      </c>
      <c r="B199" s="192" t="n">
        <v>2</v>
      </c>
      <c r="C199" s="169" t="s">
        <v>287</v>
      </c>
      <c r="D199" s="170" t="n">
        <v>23700</v>
      </c>
      <c r="E199" s="171" t="n">
        <v>24000</v>
      </c>
      <c r="F199" s="172" t="n">
        <v>116900</v>
      </c>
      <c r="G199" s="171" t="n">
        <v>99600</v>
      </c>
      <c r="H199" s="173" t="n">
        <v>336000</v>
      </c>
      <c r="I199" s="171" t="n">
        <v>250100</v>
      </c>
      <c r="J199" s="160" t="s">
        <v>18</v>
      </c>
      <c r="K199" s="174" t="n">
        <f aca="false">IF(E199-D199&lt;-$L$4,1,0)</f>
        <v>0</v>
      </c>
      <c r="L199" s="135" t="n">
        <f aca="false">IF(D199="","",IF(ABS(E199-D199)&lt;=$L$4,1,0))</f>
        <v>0</v>
      </c>
      <c r="M199" s="175" t="n">
        <f aca="false">IF(E199-D199&gt;$L$4,1,0)</f>
        <v>1</v>
      </c>
      <c r="N199" s="174" t="n">
        <f aca="false">IF(G199-F199&lt;-$L$4,1,0)</f>
        <v>1</v>
      </c>
      <c r="O199" s="135" t="n">
        <f aca="false">IF(F199="","",IF(ABS(G199-F199)&lt;=$L$4,1,0))</f>
        <v>0</v>
      </c>
      <c r="P199" s="175" t="n">
        <f aca="false">IF(G199-F199&gt;$L$4,1,0)</f>
        <v>0</v>
      </c>
      <c r="Q199" s="174" t="n">
        <f aca="false">IF(I199-H199&lt;-$L$4,1,0)</f>
        <v>1</v>
      </c>
      <c r="R199" s="135" t="n">
        <f aca="false">IF(H199="","",IF(ABS(H199-I199)&lt;=$L$4,1,0))</f>
        <v>0</v>
      </c>
      <c r="S199" s="175" t="n">
        <f aca="false">IF(I199-H199&gt;$L$4,1,0)</f>
        <v>0</v>
      </c>
      <c r="U199" s="265"/>
      <c r="V199" s="265"/>
      <c r="W199" s="265"/>
      <c r="Y199" s="135"/>
      <c r="Z199" s="135"/>
      <c r="AA199" s="135"/>
      <c r="AB199" s="135"/>
      <c r="AC199" s="135"/>
    </row>
    <row r="200" s="164" customFormat="true" ht="13.5" hidden="false" customHeight="false" outlineLevel="0" collapsed="false">
      <c r="A200" s="167" t="n">
        <v>2</v>
      </c>
      <c r="B200" s="192" t="n">
        <v>3</v>
      </c>
      <c r="C200" s="169" t="s">
        <v>288</v>
      </c>
      <c r="D200" s="170" t="n">
        <v>26100</v>
      </c>
      <c r="E200" s="171" t="n">
        <v>25300</v>
      </c>
      <c r="F200" s="172" t="n">
        <v>116200</v>
      </c>
      <c r="G200" s="171" t="n">
        <v>102800</v>
      </c>
      <c r="H200" s="173" t="n">
        <v>309600</v>
      </c>
      <c r="I200" s="171" t="n">
        <v>254100</v>
      </c>
      <c r="J200" s="160" t="s">
        <v>18</v>
      </c>
      <c r="K200" s="174" t="n">
        <f aca="false">IF(E200-D200&lt;-$L$4,1,0)</f>
        <v>1</v>
      </c>
      <c r="L200" s="135" t="n">
        <f aca="false">IF(D200="","",IF(ABS(E200-D200)&lt;=$L$4,1,0))</f>
        <v>0</v>
      </c>
      <c r="M200" s="175" t="n">
        <f aca="false">IF(E200-D200&gt;$L$4,1,0)</f>
        <v>0</v>
      </c>
      <c r="N200" s="174" t="n">
        <f aca="false">IF(G200-F200&lt;-$L$4,1,0)</f>
        <v>1</v>
      </c>
      <c r="O200" s="135" t="n">
        <f aca="false">IF(F200="","",IF(ABS(G200-F200)&lt;=$L$4,1,0))</f>
        <v>0</v>
      </c>
      <c r="P200" s="175" t="n">
        <f aca="false">IF(G200-F200&gt;$L$4,1,0)</f>
        <v>0</v>
      </c>
      <c r="Q200" s="174" t="n">
        <f aca="false">IF(I200-H200&lt;-$L$4,1,0)</f>
        <v>1</v>
      </c>
      <c r="R200" s="135" t="n">
        <f aca="false">IF(H200="","",IF(ABS(H200-I200)&lt;=$L$4,1,0))</f>
        <v>0</v>
      </c>
      <c r="S200" s="175" t="n">
        <f aca="false">IF(I200-H200&gt;$L$4,1,0)</f>
        <v>0</v>
      </c>
      <c r="U200" s="265"/>
      <c r="V200" s="265"/>
      <c r="W200" s="265"/>
      <c r="Y200" s="135"/>
      <c r="Z200" s="135"/>
      <c r="AA200" s="135"/>
      <c r="AB200" s="135"/>
      <c r="AC200" s="135"/>
    </row>
    <row r="201" s="164" customFormat="true" ht="13.5" hidden="false" customHeight="false" outlineLevel="0" collapsed="false">
      <c r="A201" s="167" t="n">
        <v>2</v>
      </c>
      <c r="B201" s="192" t="n">
        <v>4</v>
      </c>
      <c r="C201" s="169" t="s">
        <v>289</v>
      </c>
      <c r="D201" s="170" t="n">
        <v>52100</v>
      </c>
      <c r="E201" s="171" t="n">
        <v>26800</v>
      </c>
      <c r="F201" s="172" t="n">
        <v>143800</v>
      </c>
      <c r="G201" s="171" t="n">
        <v>106800</v>
      </c>
      <c r="H201" s="173" t="n">
        <v>326600</v>
      </c>
      <c r="I201" s="171" t="n">
        <v>259100</v>
      </c>
      <c r="J201" s="160" t="s">
        <v>17</v>
      </c>
      <c r="K201" s="174" t="n">
        <f aca="false">IF(E201-D201&lt;-$L$4,1,0)</f>
        <v>1</v>
      </c>
      <c r="L201" s="135" t="n">
        <f aca="false">IF(D201="","",IF(ABS(E201-D201)&lt;=$L$4,1,0))</f>
        <v>0</v>
      </c>
      <c r="M201" s="175" t="n">
        <f aca="false">IF(E201-D201&gt;$L$4,1,0)</f>
        <v>0</v>
      </c>
      <c r="N201" s="174" t="n">
        <f aca="false">IF(G201-F201&lt;-$L$4,1,0)</f>
        <v>1</v>
      </c>
      <c r="O201" s="135" t="n">
        <f aca="false">IF(F201="","",IF(ABS(G201-F201)&lt;=$L$4,1,0))</f>
        <v>0</v>
      </c>
      <c r="P201" s="175" t="n">
        <f aca="false">IF(G201-F201&gt;$L$4,1,0)</f>
        <v>0</v>
      </c>
      <c r="Q201" s="174" t="n">
        <f aca="false">IF(I201-H201&lt;-$L$4,1,0)</f>
        <v>1</v>
      </c>
      <c r="R201" s="135" t="n">
        <f aca="false">IF(H201="","",IF(ABS(H201-I201)&lt;=$L$4,1,0))</f>
        <v>0</v>
      </c>
      <c r="S201" s="175" t="n">
        <f aca="false">IF(I201-H201&gt;$L$4,1,0)</f>
        <v>0</v>
      </c>
      <c r="U201" s="265"/>
      <c r="V201" s="265"/>
      <c r="W201" s="265"/>
      <c r="Y201" s="135"/>
      <c r="Z201" s="135"/>
      <c r="AA201" s="135"/>
      <c r="AB201" s="135"/>
      <c r="AC201" s="135"/>
    </row>
    <row r="202" s="164" customFormat="true" ht="13.5" hidden="false" customHeight="false" outlineLevel="0" collapsed="false">
      <c r="A202" s="167" t="n">
        <v>2</v>
      </c>
      <c r="B202" s="192" t="n">
        <v>5</v>
      </c>
      <c r="C202" s="169" t="s">
        <v>290</v>
      </c>
      <c r="D202" s="170" t="n">
        <v>36300</v>
      </c>
      <c r="E202" s="171" t="n">
        <v>23200</v>
      </c>
      <c r="F202" s="172" t="n">
        <v>109100</v>
      </c>
      <c r="G202" s="171" t="n">
        <v>97200</v>
      </c>
      <c r="H202" s="173" t="n">
        <v>260700</v>
      </c>
      <c r="I202" s="171" t="n">
        <v>247100</v>
      </c>
      <c r="J202" s="160" t="s">
        <v>17</v>
      </c>
      <c r="K202" s="174" t="n">
        <f aca="false">IF(E202-D202&lt;-$L$4,1,0)</f>
        <v>1</v>
      </c>
      <c r="L202" s="135" t="n">
        <f aca="false">IF(D202="","",IF(ABS(E202-D202)&lt;=$L$4,1,0))</f>
        <v>0</v>
      </c>
      <c r="M202" s="175" t="n">
        <f aca="false">IF(E202-D202&gt;$L$4,1,0)</f>
        <v>0</v>
      </c>
      <c r="N202" s="174" t="n">
        <f aca="false">IF(G202-F202&lt;-$L$4,1,0)</f>
        <v>1</v>
      </c>
      <c r="O202" s="135" t="n">
        <f aca="false">IF(F202="","",IF(ABS(G202-F202)&lt;=$L$4,1,0))</f>
        <v>0</v>
      </c>
      <c r="P202" s="175" t="n">
        <f aca="false">IF(G202-F202&gt;$L$4,1,0)</f>
        <v>0</v>
      </c>
      <c r="Q202" s="174" t="n">
        <f aca="false">IF(I202-H202&lt;-$L$4,1,0)</f>
        <v>1</v>
      </c>
      <c r="R202" s="135" t="n">
        <f aca="false">IF(H202="","",IF(ABS(H202-I202)&lt;=$L$4,1,0))</f>
        <v>0</v>
      </c>
      <c r="S202" s="175" t="n">
        <f aca="false">IF(I202-H202&gt;$L$4,1,0)</f>
        <v>0</v>
      </c>
      <c r="U202" s="265"/>
      <c r="V202" s="265"/>
      <c r="W202" s="265"/>
      <c r="Y202" s="135"/>
      <c r="Z202" s="135"/>
      <c r="AA202" s="135"/>
      <c r="AB202" s="135"/>
      <c r="AC202" s="135"/>
    </row>
    <row r="203" s="164" customFormat="true" ht="13.5" hidden="false" customHeight="false" outlineLevel="0" collapsed="false">
      <c r="A203" s="167" t="n">
        <v>2</v>
      </c>
      <c r="B203" s="192" t="n">
        <v>6</v>
      </c>
      <c r="C203" s="169" t="s">
        <v>291</v>
      </c>
      <c r="D203" s="170" t="n">
        <v>38300</v>
      </c>
      <c r="E203" s="171" t="n">
        <v>25500</v>
      </c>
      <c r="F203" s="172" t="n">
        <v>119100</v>
      </c>
      <c r="G203" s="171" t="n">
        <v>103500</v>
      </c>
      <c r="H203" s="173" t="n">
        <v>274800</v>
      </c>
      <c r="I203" s="171" t="n">
        <v>255000</v>
      </c>
      <c r="J203" s="160" t="s">
        <v>17</v>
      </c>
      <c r="K203" s="174" t="n">
        <f aca="false">IF(E203-D203&lt;-$L$4,1,0)</f>
        <v>1</v>
      </c>
      <c r="L203" s="135" t="n">
        <f aca="false">IF(D203="","",IF(ABS(E203-D203)&lt;=$L$4,1,0))</f>
        <v>0</v>
      </c>
      <c r="M203" s="175" t="n">
        <f aca="false">IF(E203-D203&gt;$L$4,1,0)</f>
        <v>0</v>
      </c>
      <c r="N203" s="174" t="n">
        <f aca="false">IF(G203-F203&lt;-$L$4,1,0)</f>
        <v>1</v>
      </c>
      <c r="O203" s="135" t="n">
        <f aca="false">IF(F203="","",IF(ABS(G203-F203)&lt;=$L$4,1,0))</f>
        <v>0</v>
      </c>
      <c r="P203" s="175" t="n">
        <f aca="false">IF(G203-F203&gt;$L$4,1,0)</f>
        <v>0</v>
      </c>
      <c r="Q203" s="174" t="n">
        <f aca="false">IF(I203-H203&lt;-$L$4,1,0)</f>
        <v>1</v>
      </c>
      <c r="R203" s="135" t="n">
        <f aca="false">IF(H203="","",IF(ABS(H203-I203)&lt;=$L$4,1,0))</f>
        <v>0</v>
      </c>
      <c r="S203" s="175" t="n">
        <f aca="false">IF(I203-H203&gt;$L$4,1,0)</f>
        <v>0</v>
      </c>
      <c r="U203" s="265"/>
      <c r="V203" s="265"/>
      <c r="W203" s="265"/>
      <c r="Y203" s="135"/>
      <c r="Z203" s="135"/>
      <c r="AA203" s="135"/>
      <c r="AB203" s="135"/>
      <c r="AC203" s="135"/>
    </row>
    <row r="204" s="164" customFormat="true" ht="13.5" hidden="false" customHeight="false" outlineLevel="0" collapsed="false">
      <c r="A204" s="167" t="n">
        <v>2</v>
      </c>
      <c r="B204" s="192" t="n">
        <v>7</v>
      </c>
      <c r="C204" s="169" t="s">
        <v>292</v>
      </c>
      <c r="D204" s="170" t="n">
        <v>47400</v>
      </c>
      <c r="E204" s="171" t="n">
        <v>25900</v>
      </c>
      <c r="F204" s="172" t="n">
        <v>136100</v>
      </c>
      <c r="G204" s="171" t="n">
        <v>104400</v>
      </c>
      <c r="H204" s="173" t="n">
        <v>317700</v>
      </c>
      <c r="I204" s="171" t="n">
        <v>256100</v>
      </c>
      <c r="J204" s="160" t="s">
        <v>17</v>
      </c>
      <c r="K204" s="174" t="n">
        <f aca="false">IF(E204-D204&lt;-$L$4,1,0)</f>
        <v>1</v>
      </c>
      <c r="L204" s="135" t="n">
        <f aca="false">IF(D204="","",IF(ABS(E204-D204)&lt;=$L$4,1,0))</f>
        <v>0</v>
      </c>
      <c r="M204" s="175" t="n">
        <f aca="false">IF(E204-D204&gt;$L$4,1,0)</f>
        <v>0</v>
      </c>
      <c r="N204" s="174" t="n">
        <f aca="false">IF(G204-F204&lt;-$L$4,1,0)</f>
        <v>1</v>
      </c>
      <c r="O204" s="135" t="n">
        <f aca="false">IF(F204="","",IF(ABS(G204-F204)&lt;=$L$4,1,0))</f>
        <v>0</v>
      </c>
      <c r="P204" s="175" t="n">
        <f aca="false">IF(G204-F204&gt;$L$4,1,0)</f>
        <v>0</v>
      </c>
      <c r="Q204" s="174" t="n">
        <f aca="false">IF(I204-H204&lt;-$L$4,1,0)</f>
        <v>1</v>
      </c>
      <c r="R204" s="135" t="n">
        <f aca="false">IF(H204="","",IF(ABS(H204-I204)&lt;=$L$4,1,0))</f>
        <v>0</v>
      </c>
      <c r="S204" s="175" t="n">
        <f aca="false">IF(I204-H204&gt;$L$4,1,0)</f>
        <v>0</v>
      </c>
      <c r="U204" s="265"/>
      <c r="V204" s="265"/>
      <c r="W204" s="265"/>
      <c r="Y204" s="135"/>
      <c r="Z204" s="135"/>
      <c r="AA204" s="135"/>
      <c r="AB204" s="135"/>
      <c r="AC204" s="135"/>
    </row>
    <row r="205" s="164" customFormat="true" ht="13.5" hidden="false" customHeight="false" outlineLevel="0" collapsed="false">
      <c r="A205" s="167" t="n">
        <v>2</v>
      </c>
      <c r="B205" s="192" t="n">
        <v>8</v>
      </c>
      <c r="C205" s="169" t="s">
        <v>293</v>
      </c>
      <c r="D205" s="170" t="n">
        <v>21400</v>
      </c>
      <c r="E205" s="171" t="n">
        <v>22900</v>
      </c>
      <c r="F205" s="172" t="n">
        <v>97300</v>
      </c>
      <c r="G205" s="171" t="n">
        <v>96500</v>
      </c>
      <c r="H205" s="173" t="n">
        <v>263900</v>
      </c>
      <c r="I205" s="171" t="n">
        <v>246300</v>
      </c>
      <c r="J205" s="160" t="s">
        <v>18</v>
      </c>
      <c r="K205" s="174" t="n">
        <f aca="false">IF(E205-D205&lt;-$L$4,1,0)</f>
        <v>0</v>
      </c>
      <c r="L205" s="135" t="n">
        <f aca="false">IF(D205="","",IF(ABS(E205-D205)&lt;=$L$4,1,0))</f>
        <v>0</v>
      </c>
      <c r="M205" s="175" t="n">
        <f aca="false">IF(E205-D205&gt;$L$4,1,0)</f>
        <v>1</v>
      </c>
      <c r="N205" s="174" t="n">
        <f aca="false">IF(G205-F205&lt;-$L$4,1,0)</f>
        <v>1</v>
      </c>
      <c r="O205" s="135" t="n">
        <f aca="false">IF(F205="","",IF(ABS(G205-F205)&lt;=$L$4,1,0))</f>
        <v>0</v>
      </c>
      <c r="P205" s="175" t="n">
        <f aca="false">IF(G205-F205&gt;$L$4,1,0)</f>
        <v>0</v>
      </c>
      <c r="Q205" s="174" t="n">
        <f aca="false">IF(I205-H205&lt;-$L$4,1,0)</f>
        <v>1</v>
      </c>
      <c r="R205" s="135" t="n">
        <f aca="false">IF(H205="","",IF(ABS(H205-I205)&lt;=$L$4,1,0))</f>
        <v>0</v>
      </c>
      <c r="S205" s="175" t="n">
        <f aca="false">IF(I205-H205&gt;$L$4,1,0)</f>
        <v>0</v>
      </c>
      <c r="U205" s="265"/>
      <c r="V205" s="265"/>
      <c r="W205" s="265"/>
      <c r="Y205" s="135"/>
      <c r="Z205" s="135"/>
      <c r="AA205" s="135"/>
      <c r="AB205" s="135"/>
      <c r="AC205" s="135"/>
    </row>
    <row r="206" s="164" customFormat="true" ht="13.5" hidden="false" customHeight="false" outlineLevel="0" collapsed="false">
      <c r="A206" s="167" t="n">
        <v>2</v>
      </c>
      <c r="B206" s="192" t="n">
        <v>9</v>
      </c>
      <c r="C206" s="169" t="s">
        <v>294</v>
      </c>
      <c r="D206" s="170" t="n">
        <v>45700</v>
      </c>
      <c r="E206" s="171" t="n">
        <v>27200</v>
      </c>
      <c r="F206" s="172" t="n">
        <v>142700</v>
      </c>
      <c r="G206" s="171" t="n">
        <v>107900</v>
      </c>
      <c r="H206" s="173" t="n">
        <v>340500</v>
      </c>
      <c r="I206" s="171" t="n">
        <v>260500</v>
      </c>
      <c r="J206" s="160" t="s">
        <v>17</v>
      </c>
      <c r="K206" s="174" t="n">
        <f aca="false">IF(E206-D206&lt;-$L$4,1,0)</f>
        <v>1</v>
      </c>
      <c r="L206" s="135" t="n">
        <f aca="false">IF(D206="","",IF(ABS(E206-D206)&lt;=$L$4,1,0))</f>
        <v>0</v>
      </c>
      <c r="M206" s="175" t="n">
        <f aca="false">IF(E206-D206&gt;$L$4,1,0)</f>
        <v>0</v>
      </c>
      <c r="N206" s="174" t="n">
        <f aca="false">IF(G206-F206&lt;-$L$4,1,0)</f>
        <v>1</v>
      </c>
      <c r="O206" s="135" t="n">
        <f aca="false">IF(F206="","",IF(ABS(G206-F206)&lt;=$L$4,1,0))</f>
        <v>0</v>
      </c>
      <c r="P206" s="175" t="n">
        <f aca="false">IF(G206-F206&gt;$L$4,1,0)</f>
        <v>0</v>
      </c>
      <c r="Q206" s="174" t="n">
        <f aca="false">IF(I206-H206&lt;-$L$4,1,0)</f>
        <v>1</v>
      </c>
      <c r="R206" s="135" t="n">
        <f aca="false">IF(H206="","",IF(ABS(H206-I206)&lt;=$L$4,1,0))</f>
        <v>0</v>
      </c>
      <c r="S206" s="175" t="n">
        <f aca="false">IF(I206-H206&gt;$L$4,1,0)</f>
        <v>0</v>
      </c>
      <c r="U206" s="265"/>
      <c r="V206" s="265"/>
      <c r="W206" s="265"/>
      <c r="Y206" s="135"/>
      <c r="Z206" s="135"/>
      <c r="AA206" s="135"/>
      <c r="AB206" s="135"/>
      <c r="AC206" s="135"/>
    </row>
    <row r="207" s="164" customFormat="true" ht="13.5" hidden="false" customHeight="false" outlineLevel="0" collapsed="false">
      <c r="A207" s="167" t="n">
        <v>2</v>
      </c>
      <c r="B207" s="192" t="n">
        <v>10</v>
      </c>
      <c r="C207" s="169" t="s">
        <v>295</v>
      </c>
      <c r="D207" s="170" t="n">
        <v>45100</v>
      </c>
      <c r="E207" s="171" t="n">
        <v>25500</v>
      </c>
      <c r="F207" s="172" t="n">
        <v>147100</v>
      </c>
      <c r="G207" s="171" t="n">
        <v>103500</v>
      </c>
      <c r="H207" s="173" t="n">
        <v>382700</v>
      </c>
      <c r="I207" s="171" t="n">
        <v>255000</v>
      </c>
      <c r="J207" s="160" t="s">
        <v>17</v>
      </c>
      <c r="K207" s="174" t="n">
        <f aca="false">IF(E207-D207&lt;-$L$4,1,0)</f>
        <v>1</v>
      </c>
      <c r="L207" s="135" t="n">
        <f aca="false">IF(D207="","",IF(ABS(E207-D207)&lt;=$L$4,1,0))</f>
        <v>0</v>
      </c>
      <c r="M207" s="175" t="n">
        <f aca="false">IF(E207-D207&gt;$L$4,1,0)</f>
        <v>0</v>
      </c>
      <c r="N207" s="174" t="n">
        <f aca="false">IF(G207-F207&lt;-$L$4,1,0)</f>
        <v>1</v>
      </c>
      <c r="O207" s="135" t="n">
        <f aca="false">IF(F207="","",IF(ABS(G207-F207)&lt;=$L$4,1,0))</f>
        <v>0</v>
      </c>
      <c r="P207" s="175" t="n">
        <f aca="false">IF(G207-F207&gt;$L$4,1,0)</f>
        <v>0</v>
      </c>
      <c r="Q207" s="174" t="n">
        <f aca="false">IF(I207-H207&lt;-$L$4,1,0)</f>
        <v>1</v>
      </c>
      <c r="R207" s="135" t="n">
        <f aca="false">IF(H207="","",IF(ABS(H207-I207)&lt;=$L$4,1,0))</f>
        <v>0</v>
      </c>
      <c r="S207" s="175" t="n">
        <f aca="false">IF(I207-H207&gt;$L$4,1,0)</f>
        <v>0</v>
      </c>
      <c r="U207" s="265"/>
      <c r="V207" s="265"/>
      <c r="W207" s="265"/>
      <c r="Y207" s="135"/>
      <c r="Z207" s="135"/>
      <c r="AA207" s="135"/>
      <c r="AB207" s="135"/>
      <c r="AC207" s="135"/>
    </row>
    <row r="208" s="164" customFormat="true" ht="13.5" hidden="false" customHeight="false" outlineLevel="0" collapsed="false">
      <c r="A208" s="167" t="n">
        <v>2</v>
      </c>
      <c r="B208" s="192" t="n">
        <v>11</v>
      </c>
      <c r="C208" s="169" t="s">
        <v>296</v>
      </c>
      <c r="D208" s="170" t="n">
        <v>36300</v>
      </c>
      <c r="E208" s="171" t="n">
        <v>25500</v>
      </c>
      <c r="F208" s="172" t="n">
        <v>128700</v>
      </c>
      <c r="G208" s="171" t="n">
        <v>103500</v>
      </c>
      <c r="H208" s="173" t="n">
        <v>327900</v>
      </c>
      <c r="I208" s="171" t="n">
        <v>255000</v>
      </c>
      <c r="J208" s="160" t="s">
        <v>17</v>
      </c>
      <c r="K208" s="174" t="n">
        <f aca="false">IF(E208-D208&lt;-$L$4,1,0)</f>
        <v>1</v>
      </c>
      <c r="L208" s="135" t="n">
        <f aca="false">IF(D208="","",IF(ABS(E208-D208)&lt;=$L$4,1,0))</f>
        <v>0</v>
      </c>
      <c r="M208" s="175" t="n">
        <f aca="false">IF(E208-D208&gt;$L$4,1,0)</f>
        <v>0</v>
      </c>
      <c r="N208" s="174" t="n">
        <f aca="false">IF(G208-F208&lt;-$L$4,1,0)</f>
        <v>1</v>
      </c>
      <c r="O208" s="135" t="n">
        <f aca="false">IF(F208="","",IF(ABS(G208-F208)&lt;=$L$4,1,0))</f>
        <v>0</v>
      </c>
      <c r="P208" s="175" t="n">
        <f aca="false">IF(G208-F208&gt;$L$4,1,0)</f>
        <v>0</v>
      </c>
      <c r="Q208" s="174" t="n">
        <f aca="false">IF(I208-H208&lt;-$L$4,1,0)</f>
        <v>1</v>
      </c>
      <c r="R208" s="135" t="n">
        <f aca="false">IF(H208="","",IF(ABS(H208-I208)&lt;=$L$4,1,0))</f>
        <v>0</v>
      </c>
      <c r="S208" s="175" t="n">
        <f aca="false">IF(I208-H208&gt;$L$4,1,0)</f>
        <v>0</v>
      </c>
      <c r="U208" s="265"/>
      <c r="V208" s="265"/>
      <c r="W208" s="265"/>
      <c r="Y208" s="135"/>
      <c r="Z208" s="135"/>
      <c r="AA208" s="135"/>
      <c r="AB208" s="135"/>
      <c r="AC208" s="135"/>
    </row>
    <row r="209" s="164" customFormat="true" ht="13.5" hidden="false" customHeight="false" outlineLevel="0" collapsed="false">
      <c r="A209" s="167" t="n">
        <v>2</v>
      </c>
      <c r="B209" s="192" t="n">
        <v>12</v>
      </c>
      <c r="C209" s="169" t="s">
        <v>297</v>
      </c>
      <c r="D209" s="170" t="n">
        <v>34900</v>
      </c>
      <c r="E209" s="171" t="n">
        <v>23100</v>
      </c>
      <c r="F209" s="172" t="n">
        <v>111000</v>
      </c>
      <c r="G209" s="171" t="n">
        <v>97000</v>
      </c>
      <c r="H209" s="173" t="n">
        <v>276100</v>
      </c>
      <c r="I209" s="171" t="n">
        <v>246800</v>
      </c>
      <c r="J209" s="160" t="s">
        <v>17</v>
      </c>
      <c r="K209" s="174" t="n">
        <f aca="false">IF(E209-D209&lt;-$L$4,1,0)</f>
        <v>1</v>
      </c>
      <c r="L209" s="135" t="n">
        <f aca="false">IF(D209="","",IF(ABS(E209-D209)&lt;=$L$4,1,0))</f>
        <v>0</v>
      </c>
      <c r="M209" s="175" t="n">
        <f aca="false">IF(E209-D209&gt;$L$4,1,0)</f>
        <v>0</v>
      </c>
      <c r="N209" s="174" t="n">
        <f aca="false">IF(G209-F209&lt;-$L$4,1,0)</f>
        <v>1</v>
      </c>
      <c r="O209" s="135" t="n">
        <f aca="false">IF(F209="","",IF(ABS(G209-F209)&lt;=$L$4,1,0))</f>
        <v>0</v>
      </c>
      <c r="P209" s="175" t="n">
        <f aca="false">IF(G209-F209&gt;$L$4,1,0)</f>
        <v>0</v>
      </c>
      <c r="Q209" s="174" t="n">
        <f aca="false">IF(I209-H209&lt;-$L$4,1,0)</f>
        <v>1</v>
      </c>
      <c r="R209" s="135" t="n">
        <f aca="false">IF(H209="","",IF(ABS(H209-I209)&lt;=$L$4,1,0))</f>
        <v>0</v>
      </c>
      <c r="S209" s="175" t="n">
        <f aca="false">IF(I209-H209&gt;$L$4,1,0)</f>
        <v>0</v>
      </c>
      <c r="U209" s="265"/>
      <c r="V209" s="265"/>
      <c r="W209" s="265"/>
      <c r="Y209" s="135"/>
      <c r="Z209" s="135"/>
      <c r="AA209" s="135"/>
      <c r="AB209" s="135"/>
      <c r="AC209" s="135"/>
    </row>
    <row r="210" s="164" customFormat="true" ht="13.5" hidden="false" customHeight="false" outlineLevel="0" collapsed="false">
      <c r="A210" s="167" t="n">
        <v>2</v>
      </c>
      <c r="B210" s="192" t="n">
        <v>13</v>
      </c>
      <c r="C210" s="169" t="s">
        <v>298</v>
      </c>
      <c r="D210" s="170" t="n">
        <v>32700</v>
      </c>
      <c r="E210" s="171" t="n">
        <v>22800</v>
      </c>
      <c r="F210" s="172" t="n">
        <v>104100</v>
      </c>
      <c r="G210" s="171" t="n">
        <v>96300</v>
      </c>
      <c r="H210" s="173" t="n">
        <v>254400</v>
      </c>
      <c r="I210" s="171" t="n">
        <v>246000</v>
      </c>
      <c r="J210" s="160" t="s">
        <v>17</v>
      </c>
      <c r="K210" s="174" t="n">
        <f aca="false">IF(E210-D210&lt;-$L$4,1,0)</f>
        <v>1</v>
      </c>
      <c r="L210" s="135" t="n">
        <f aca="false">IF(D210="","",IF(ABS(E210-D210)&lt;=$L$4,1,0))</f>
        <v>0</v>
      </c>
      <c r="M210" s="175" t="n">
        <f aca="false">IF(E210-D210&gt;$L$4,1,0)</f>
        <v>0</v>
      </c>
      <c r="N210" s="174" t="n">
        <f aca="false">IF(G210-F210&lt;-$L$4,1,0)</f>
        <v>1</v>
      </c>
      <c r="O210" s="135" t="n">
        <f aca="false">IF(F210="","",IF(ABS(G210-F210)&lt;=$L$4,1,0))</f>
        <v>0</v>
      </c>
      <c r="P210" s="175" t="n">
        <f aca="false">IF(G210-F210&gt;$L$4,1,0)</f>
        <v>0</v>
      </c>
      <c r="Q210" s="174" t="n">
        <f aca="false">IF(I210-H210&lt;-$L$4,1,0)</f>
        <v>1</v>
      </c>
      <c r="R210" s="135" t="n">
        <f aca="false">IF(H210="","",IF(ABS(H210-I210)&lt;=$L$4,1,0))</f>
        <v>0</v>
      </c>
      <c r="S210" s="175" t="n">
        <f aca="false">IF(I210-H210&gt;$L$4,1,0)</f>
        <v>0</v>
      </c>
      <c r="U210" s="265"/>
      <c r="V210" s="265"/>
      <c r="W210" s="265"/>
      <c r="Y210" s="135"/>
      <c r="Z210" s="135"/>
      <c r="AA210" s="135"/>
      <c r="AB210" s="135"/>
      <c r="AC210" s="135"/>
    </row>
    <row r="211" s="164" customFormat="true" ht="13.5" hidden="false" customHeight="false" outlineLevel="0" collapsed="false">
      <c r="A211" s="167" t="n">
        <v>2</v>
      </c>
      <c r="B211" s="192" t="n">
        <v>14</v>
      </c>
      <c r="C211" s="169" t="s">
        <v>299</v>
      </c>
      <c r="D211" s="170" t="n">
        <v>43000</v>
      </c>
      <c r="E211" s="171" t="n">
        <v>23500</v>
      </c>
      <c r="F211" s="172" t="n">
        <v>126400</v>
      </c>
      <c r="G211" s="171" t="n">
        <v>98200</v>
      </c>
      <c r="H211" s="173" t="n">
        <v>314000</v>
      </c>
      <c r="I211" s="171" t="n">
        <v>248400</v>
      </c>
      <c r="J211" s="160" t="s">
        <v>17</v>
      </c>
      <c r="K211" s="174" t="n">
        <f aca="false">IF(E211-D211&lt;-$L$4,1,0)</f>
        <v>1</v>
      </c>
      <c r="L211" s="135" t="n">
        <f aca="false">IF(D211="","",IF(ABS(E211-D211)&lt;=$L$4,1,0))</f>
        <v>0</v>
      </c>
      <c r="M211" s="175" t="n">
        <f aca="false">IF(E211-D211&gt;$L$4,1,0)</f>
        <v>0</v>
      </c>
      <c r="N211" s="174" t="n">
        <f aca="false">IF(G211-F211&lt;-$L$4,1,0)</f>
        <v>1</v>
      </c>
      <c r="O211" s="135" t="n">
        <f aca="false">IF(F211="","",IF(ABS(G211-F211)&lt;=$L$4,1,0))</f>
        <v>0</v>
      </c>
      <c r="P211" s="175" t="n">
        <f aca="false">IF(G211-F211&gt;$L$4,1,0)</f>
        <v>0</v>
      </c>
      <c r="Q211" s="174" t="n">
        <f aca="false">IF(I211-H211&lt;-$L$4,1,0)</f>
        <v>1</v>
      </c>
      <c r="R211" s="135" t="n">
        <f aca="false">IF(H211="","",IF(ABS(H211-I211)&lt;=$L$4,1,0))</f>
        <v>0</v>
      </c>
      <c r="S211" s="175" t="n">
        <f aca="false">IF(I211-H211&gt;$L$4,1,0)</f>
        <v>0</v>
      </c>
      <c r="U211" s="265"/>
      <c r="V211" s="265"/>
      <c r="W211" s="265"/>
      <c r="Y211" s="135"/>
      <c r="Z211" s="135"/>
      <c r="AA211" s="135"/>
      <c r="AB211" s="135"/>
      <c r="AC211" s="135"/>
    </row>
    <row r="212" s="164" customFormat="true" ht="13.5" hidden="false" customHeight="false" outlineLevel="0" collapsed="false">
      <c r="A212" s="167" t="n">
        <v>2</v>
      </c>
      <c r="B212" s="192" t="n">
        <v>15</v>
      </c>
      <c r="C212" s="169" t="s">
        <v>300</v>
      </c>
      <c r="D212" s="170" t="n">
        <v>23900</v>
      </c>
      <c r="E212" s="171" t="n">
        <v>24200</v>
      </c>
      <c r="F212" s="172" t="n">
        <v>116600</v>
      </c>
      <c r="G212" s="171" t="n">
        <v>99900</v>
      </c>
      <c r="H212" s="173" t="n">
        <v>332300</v>
      </c>
      <c r="I212" s="171" t="n">
        <v>250500</v>
      </c>
      <c r="J212" s="160" t="s">
        <v>18</v>
      </c>
      <c r="K212" s="174" t="n">
        <f aca="false">IF(E212-D212&lt;-$L$4,1,0)</f>
        <v>0</v>
      </c>
      <c r="L212" s="135" t="n">
        <f aca="false">IF(D212="","",IF(ABS(E212-D212)&lt;=$L$4,1,0))</f>
        <v>0</v>
      </c>
      <c r="M212" s="175" t="n">
        <f aca="false">IF(E212-D212&gt;$L$4,1,0)</f>
        <v>1</v>
      </c>
      <c r="N212" s="174" t="n">
        <f aca="false">IF(G212-F212&lt;-$L$4,1,0)</f>
        <v>1</v>
      </c>
      <c r="O212" s="135" t="n">
        <f aca="false">IF(F212="","",IF(ABS(G212-F212)&lt;=$L$4,1,0))</f>
        <v>0</v>
      </c>
      <c r="P212" s="175" t="n">
        <f aca="false">IF(G212-F212&gt;$L$4,1,0)</f>
        <v>0</v>
      </c>
      <c r="Q212" s="174" t="n">
        <f aca="false">IF(I212-H212&lt;-$L$4,1,0)</f>
        <v>1</v>
      </c>
      <c r="R212" s="135" t="n">
        <f aca="false">IF(H212="","",IF(ABS(H212-I212)&lt;=$L$4,1,0))</f>
        <v>0</v>
      </c>
      <c r="S212" s="175" t="n">
        <f aca="false">IF(I212-H212&gt;$L$4,1,0)</f>
        <v>0</v>
      </c>
      <c r="U212" s="265"/>
      <c r="V212" s="265"/>
      <c r="W212" s="265"/>
      <c r="Y212" s="135"/>
      <c r="Z212" s="135"/>
      <c r="AA212" s="135"/>
      <c r="AB212" s="135"/>
      <c r="AC212" s="135"/>
    </row>
    <row r="213" s="164" customFormat="true" ht="13.5" hidden="false" customHeight="false" outlineLevel="0" collapsed="false">
      <c r="A213" s="167" t="n">
        <v>2</v>
      </c>
      <c r="B213" s="192" t="n">
        <v>16</v>
      </c>
      <c r="C213" s="169" t="s">
        <v>301</v>
      </c>
      <c r="D213" s="170" t="n">
        <v>44100</v>
      </c>
      <c r="E213" s="171" t="n">
        <v>24800</v>
      </c>
      <c r="F213" s="172" t="n">
        <v>128800</v>
      </c>
      <c r="G213" s="171" t="n">
        <v>101600</v>
      </c>
      <c r="H213" s="173" t="n">
        <v>307100</v>
      </c>
      <c r="I213" s="171" t="n">
        <v>252600</v>
      </c>
      <c r="J213" s="160" t="s">
        <v>17</v>
      </c>
      <c r="K213" s="174" t="n">
        <f aca="false">IF(E213-D213&lt;-$L$4,1,0)</f>
        <v>1</v>
      </c>
      <c r="L213" s="135" t="n">
        <f aca="false">IF(D213="","",IF(ABS(E213-D213)&lt;=$L$4,1,0))</f>
        <v>0</v>
      </c>
      <c r="M213" s="175" t="n">
        <f aca="false">IF(E213-D213&gt;$L$4,1,0)</f>
        <v>0</v>
      </c>
      <c r="N213" s="174" t="n">
        <f aca="false">IF(G213-F213&lt;-$L$4,1,0)</f>
        <v>1</v>
      </c>
      <c r="O213" s="135" t="n">
        <f aca="false">IF(F213="","",IF(ABS(G213-F213)&lt;=$L$4,1,0))</f>
        <v>0</v>
      </c>
      <c r="P213" s="175" t="n">
        <f aca="false">IF(G213-F213&gt;$L$4,1,0)</f>
        <v>0</v>
      </c>
      <c r="Q213" s="174" t="n">
        <f aca="false">IF(I213-H213&lt;-$L$4,1,0)</f>
        <v>1</v>
      </c>
      <c r="R213" s="135" t="n">
        <f aca="false">IF(H213="","",IF(ABS(H213-I213)&lt;=$L$4,1,0))</f>
        <v>0</v>
      </c>
      <c r="S213" s="175" t="n">
        <f aca="false">IF(I213-H213&gt;$L$4,1,0)</f>
        <v>0</v>
      </c>
      <c r="U213" s="265"/>
      <c r="V213" s="265"/>
      <c r="W213" s="265"/>
      <c r="Y213" s="135"/>
      <c r="Z213" s="135"/>
      <c r="AA213" s="135"/>
      <c r="AB213" s="135"/>
      <c r="AC213" s="135"/>
    </row>
    <row r="214" s="164" customFormat="true" ht="13.5" hidden="false" customHeight="false" outlineLevel="0" collapsed="false">
      <c r="A214" s="167" t="n">
        <v>2</v>
      </c>
      <c r="B214" s="192" t="n">
        <v>17</v>
      </c>
      <c r="C214" s="169" t="s">
        <v>302</v>
      </c>
      <c r="D214" s="170" t="n">
        <v>45700</v>
      </c>
      <c r="E214" s="171" t="n">
        <v>24800</v>
      </c>
      <c r="F214" s="172" t="n">
        <v>134200</v>
      </c>
      <c r="G214" s="171" t="n">
        <v>101600</v>
      </c>
      <c r="H214" s="173" t="n">
        <v>327100</v>
      </c>
      <c r="I214" s="171" t="n">
        <v>252600</v>
      </c>
      <c r="J214" s="160" t="s">
        <v>17</v>
      </c>
      <c r="K214" s="174" t="n">
        <f aca="false">IF(E214-D214&lt;-$L$4,1,0)</f>
        <v>1</v>
      </c>
      <c r="L214" s="135" t="n">
        <f aca="false">IF(D214="","",IF(ABS(E214-D214)&lt;=$L$4,1,0))</f>
        <v>0</v>
      </c>
      <c r="M214" s="175" t="n">
        <f aca="false">IF(E214-D214&gt;$L$4,1,0)</f>
        <v>0</v>
      </c>
      <c r="N214" s="174" t="n">
        <f aca="false">IF(G214-F214&lt;-$L$4,1,0)</f>
        <v>1</v>
      </c>
      <c r="O214" s="135" t="n">
        <f aca="false">IF(F214="","",IF(ABS(G214-F214)&lt;=$L$4,1,0))</f>
        <v>0</v>
      </c>
      <c r="P214" s="175" t="n">
        <f aca="false">IF(G214-F214&gt;$L$4,1,0)</f>
        <v>0</v>
      </c>
      <c r="Q214" s="174" t="n">
        <f aca="false">IF(I214-H214&lt;-$L$4,1,0)</f>
        <v>1</v>
      </c>
      <c r="R214" s="135" t="n">
        <f aca="false">IF(H214="","",IF(ABS(H214-I214)&lt;=$L$4,1,0))</f>
        <v>0</v>
      </c>
      <c r="S214" s="175" t="n">
        <f aca="false">IF(I214-H214&gt;$L$4,1,0)</f>
        <v>0</v>
      </c>
      <c r="U214" s="265"/>
      <c r="V214" s="265"/>
      <c r="W214" s="265"/>
      <c r="Y214" s="135"/>
      <c r="Z214" s="135"/>
      <c r="AA214" s="135"/>
      <c r="AB214" s="135"/>
      <c r="AC214" s="135"/>
    </row>
    <row r="215" s="164" customFormat="true" ht="13.5" hidden="false" customHeight="false" outlineLevel="0" collapsed="false">
      <c r="A215" s="167" t="n">
        <v>2</v>
      </c>
      <c r="B215" s="192" t="n">
        <v>18</v>
      </c>
      <c r="C215" s="169" t="s">
        <v>303</v>
      </c>
      <c r="D215" s="170" t="n">
        <v>38300</v>
      </c>
      <c r="E215" s="171" t="n">
        <v>21900</v>
      </c>
      <c r="F215" s="172" t="n">
        <v>106500</v>
      </c>
      <c r="G215" s="171" t="n">
        <v>93800</v>
      </c>
      <c r="H215" s="173" t="n">
        <v>255500</v>
      </c>
      <c r="I215" s="171" t="n">
        <v>242800</v>
      </c>
      <c r="J215" s="160" t="s">
        <v>17</v>
      </c>
      <c r="K215" s="174" t="n">
        <f aca="false">IF(E215-D215&lt;-$L$4,1,0)</f>
        <v>1</v>
      </c>
      <c r="L215" s="135" t="n">
        <f aca="false">IF(D215="","",IF(ABS(E215-D215)&lt;=$L$4,1,0))</f>
        <v>0</v>
      </c>
      <c r="M215" s="175" t="n">
        <f aca="false">IF(E215-D215&gt;$L$4,1,0)</f>
        <v>0</v>
      </c>
      <c r="N215" s="174" t="n">
        <f aca="false">IF(G215-F215&lt;-$L$4,1,0)</f>
        <v>1</v>
      </c>
      <c r="O215" s="135" t="n">
        <f aca="false">IF(F215="","",IF(ABS(G215-F215)&lt;=$L$4,1,0))</f>
        <v>0</v>
      </c>
      <c r="P215" s="175" t="n">
        <f aca="false">IF(G215-F215&gt;$L$4,1,0)</f>
        <v>0</v>
      </c>
      <c r="Q215" s="174" t="n">
        <f aca="false">IF(I215-H215&lt;-$L$4,1,0)</f>
        <v>1</v>
      </c>
      <c r="R215" s="135" t="n">
        <f aca="false">IF(H215="","",IF(ABS(H215-I215)&lt;=$L$4,1,0))</f>
        <v>0</v>
      </c>
      <c r="S215" s="175" t="n">
        <f aca="false">IF(I215-H215&gt;$L$4,1,0)</f>
        <v>0</v>
      </c>
      <c r="U215" s="265"/>
      <c r="V215" s="265"/>
      <c r="W215" s="265"/>
      <c r="Y215" s="135"/>
      <c r="Z215" s="135"/>
      <c r="AA215" s="135"/>
      <c r="AB215" s="135"/>
      <c r="AC215" s="135"/>
    </row>
    <row r="216" s="164" customFormat="true" ht="13.5" hidden="false" customHeight="false" outlineLevel="0" collapsed="false">
      <c r="A216" s="167" t="n">
        <v>2</v>
      </c>
      <c r="B216" s="192" t="n">
        <v>19</v>
      </c>
      <c r="C216" s="169" t="s">
        <v>304</v>
      </c>
      <c r="D216" s="170" t="n">
        <v>43500</v>
      </c>
      <c r="E216" s="171" t="n">
        <v>24400</v>
      </c>
      <c r="F216" s="172" t="n">
        <v>120300</v>
      </c>
      <c r="G216" s="171" t="n">
        <v>100700</v>
      </c>
      <c r="H216" s="173" t="n">
        <v>272700</v>
      </c>
      <c r="I216" s="171" t="n">
        <v>251400</v>
      </c>
      <c r="J216" s="160" t="s">
        <v>17</v>
      </c>
      <c r="K216" s="174" t="n">
        <f aca="false">IF(E216-D216&lt;-$L$4,1,0)</f>
        <v>1</v>
      </c>
      <c r="L216" s="135" t="n">
        <f aca="false">IF(D216="","",IF(ABS(E216-D216)&lt;=$L$4,1,0))</f>
        <v>0</v>
      </c>
      <c r="M216" s="175" t="n">
        <f aca="false">IF(E216-D216&gt;$L$4,1,0)</f>
        <v>0</v>
      </c>
      <c r="N216" s="174" t="n">
        <f aca="false">IF(G216-F216&lt;-$L$4,1,0)</f>
        <v>1</v>
      </c>
      <c r="O216" s="135" t="n">
        <f aca="false">IF(F216="","",IF(ABS(G216-F216)&lt;=$L$4,1,0))</f>
        <v>0</v>
      </c>
      <c r="P216" s="175" t="n">
        <f aca="false">IF(G216-F216&gt;$L$4,1,0)</f>
        <v>0</v>
      </c>
      <c r="Q216" s="174" t="n">
        <f aca="false">IF(I216-H216&lt;-$L$4,1,0)</f>
        <v>1</v>
      </c>
      <c r="R216" s="135" t="n">
        <f aca="false">IF(H216="","",IF(ABS(H216-I216)&lt;=$L$4,1,0))</f>
        <v>0</v>
      </c>
      <c r="S216" s="175" t="n">
        <f aca="false">IF(I216-H216&gt;$L$4,1,0)</f>
        <v>0</v>
      </c>
      <c r="U216" s="265"/>
      <c r="V216" s="265"/>
      <c r="W216" s="265"/>
      <c r="Y216" s="135"/>
      <c r="Z216" s="135"/>
      <c r="AA216" s="135"/>
      <c r="AB216" s="135"/>
      <c r="AC216" s="135"/>
    </row>
    <row r="217" s="164" customFormat="true" ht="13.5" hidden="false" customHeight="false" outlineLevel="0" collapsed="false">
      <c r="A217" s="167" t="n">
        <v>2</v>
      </c>
      <c r="B217" s="192" t="n">
        <v>20</v>
      </c>
      <c r="C217" s="169" t="s">
        <v>305</v>
      </c>
      <c r="D217" s="170" t="n">
        <v>33100</v>
      </c>
      <c r="E217" s="171" t="n">
        <v>21700</v>
      </c>
      <c r="F217" s="172" t="n">
        <v>100400</v>
      </c>
      <c r="G217" s="171" t="n">
        <v>93400</v>
      </c>
      <c r="H217" s="173" t="n">
        <v>247400</v>
      </c>
      <c r="I217" s="171" t="n">
        <v>242400</v>
      </c>
      <c r="J217" s="160" t="s">
        <v>17</v>
      </c>
      <c r="K217" s="174" t="n">
        <f aca="false">IF(E217-D217&lt;-$L$4,1,0)</f>
        <v>1</v>
      </c>
      <c r="L217" s="135" t="n">
        <f aca="false">IF(D217="","",IF(ABS(E217-D217)&lt;=$L$4,1,0))</f>
        <v>0</v>
      </c>
      <c r="M217" s="175" t="n">
        <f aca="false">IF(E217-D217&gt;$L$4,1,0)</f>
        <v>0</v>
      </c>
      <c r="N217" s="174" t="n">
        <f aca="false">IF(G217-F217&lt;-$L$4,1,0)</f>
        <v>1</v>
      </c>
      <c r="O217" s="135" t="n">
        <f aca="false">IF(F217="","",IF(ABS(G217-F217)&lt;=$L$4,1,0))</f>
        <v>0</v>
      </c>
      <c r="P217" s="175" t="n">
        <f aca="false">IF(G217-F217&gt;$L$4,1,0)</f>
        <v>0</v>
      </c>
      <c r="Q217" s="174" t="n">
        <f aca="false">IF(I217-H217&lt;-$L$4,1,0)</f>
        <v>1</v>
      </c>
      <c r="R217" s="135" t="n">
        <f aca="false">IF(H217="","",IF(ABS(H217-I217)&lt;=$L$4,1,0))</f>
        <v>0</v>
      </c>
      <c r="S217" s="175" t="n">
        <f aca="false">IF(I217-H217&gt;$L$4,1,0)</f>
        <v>0</v>
      </c>
      <c r="U217" s="265"/>
      <c r="V217" s="265"/>
      <c r="W217" s="265"/>
      <c r="Y217" s="135"/>
      <c r="Z217" s="135"/>
      <c r="AA217" s="135"/>
      <c r="AB217" s="135"/>
      <c r="AC217" s="135"/>
    </row>
    <row r="218" s="164" customFormat="true" ht="13.5" hidden="false" customHeight="false" outlineLevel="0" collapsed="false">
      <c r="A218" s="167" t="n">
        <v>2</v>
      </c>
      <c r="B218" s="192" t="n">
        <v>21</v>
      </c>
      <c r="C218" s="169" t="s">
        <v>306</v>
      </c>
      <c r="D218" s="170" t="n">
        <v>48300</v>
      </c>
      <c r="E218" s="171" t="n">
        <v>26800</v>
      </c>
      <c r="F218" s="172" t="n">
        <v>137200</v>
      </c>
      <c r="G218" s="171" t="n">
        <v>106900</v>
      </c>
      <c r="H218" s="173" t="n">
        <v>309100</v>
      </c>
      <c r="I218" s="171" t="n">
        <v>259300</v>
      </c>
      <c r="J218" s="160" t="s">
        <v>17</v>
      </c>
      <c r="K218" s="174" t="n">
        <f aca="false">IF(E218-D218&lt;-$L$4,1,0)</f>
        <v>1</v>
      </c>
      <c r="L218" s="135" t="n">
        <f aca="false">IF(D218="","",IF(ABS(E218-D218)&lt;=$L$4,1,0))</f>
        <v>0</v>
      </c>
      <c r="M218" s="175" t="n">
        <f aca="false">IF(E218-D218&gt;$L$4,1,0)</f>
        <v>0</v>
      </c>
      <c r="N218" s="174" t="n">
        <f aca="false">IF(G218-F218&lt;-$L$4,1,0)</f>
        <v>1</v>
      </c>
      <c r="O218" s="135" t="n">
        <f aca="false">IF(F218="","",IF(ABS(G218-F218)&lt;=$L$4,1,0))</f>
        <v>0</v>
      </c>
      <c r="P218" s="175" t="n">
        <f aca="false">IF(G218-F218&gt;$L$4,1,0)</f>
        <v>0</v>
      </c>
      <c r="Q218" s="174" t="n">
        <f aca="false">IF(I218-H218&lt;-$L$4,1,0)</f>
        <v>1</v>
      </c>
      <c r="R218" s="135" t="n">
        <f aca="false">IF(H218="","",IF(ABS(H218-I218)&lt;=$L$4,1,0))</f>
        <v>0</v>
      </c>
      <c r="S218" s="175" t="n">
        <f aca="false">IF(I218-H218&gt;$L$4,1,0)</f>
        <v>0</v>
      </c>
      <c r="U218" s="265"/>
      <c r="V218" s="265"/>
      <c r="W218" s="265"/>
      <c r="Y218" s="135"/>
      <c r="Z218" s="135"/>
      <c r="AA218" s="135"/>
      <c r="AB218" s="135"/>
      <c r="AC218" s="135"/>
    </row>
    <row r="219" s="164" customFormat="true" ht="13.5" hidden="false" customHeight="false" outlineLevel="0" collapsed="false">
      <c r="A219" s="167" t="n">
        <v>2</v>
      </c>
      <c r="B219" s="192" t="n">
        <v>22</v>
      </c>
      <c r="C219" s="169" t="s">
        <v>307</v>
      </c>
      <c r="D219" s="170" t="n">
        <v>37700</v>
      </c>
      <c r="E219" s="171" t="n">
        <v>24800</v>
      </c>
      <c r="F219" s="172" t="n">
        <v>118600</v>
      </c>
      <c r="G219" s="171" t="n">
        <v>101900</v>
      </c>
      <c r="H219" s="173" t="n">
        <v>280800</v>
      </c>
      <c r="I219" s="171" t="n">
        <v>253100</v>
      </c>
      <c r="J219" s="160" t="s">
        <v>17</v>
      </c>
      <c r="K219" s="174" t="n">
        <f aca="false">IF(E219-D219&lt;-$L$4,1,0)</f>
        <v>1</v>
      </c>
      <c r="L219" s="135" t="n">
        <f aca="false">IF(D219="","",IF(ABS(E219-D219)&lt;=$L$4,1,0))</f>
        <v>0</v>
      </c>
      <c r="M219" s="175" t="n">
        <f aca="false">IF(E219-D219&gt;$L$4,1,0)</f>
        <v>0</v>
      </c>
      <c r="N219" s="174" t="n">
        <f aca="false">IF(G219-F219&lt;-$L$4,1,0)</f>
        <v>1</v>
      </c>
      <c r="O219" s="135" t="n">
        <f aca="false">IF(F219="","",IF(ABS(G219-F219)&lt;=$L$4,1,0))</f>
        <v>0</v>
      </c>
      <c r="P219" s="175" t="n">
        <f aca="false">IF(G219-F219&gt;$L$4,1,0)</f>
        <v>0</v>
      </c>
      <c r="Q219" s="174" t="n">
        <f aca="false">IF(I219-H219&lt;-$L$4,1,0)</f>
        <v>1</v>
      </c>
      <c r="R219" s="135" t="n">
        <f aca="false">IF(H219="","",IF(ABS(H219-I219)&lt;=$L$4,1,0))</f>
        <v>0</v>
      </c>
      <c r="S219" s="175" t="n">
        <f aca="false">IF(I219-H219&gt;$L$4,1,0)</f>
        <v>0</v>
      </c>
      <c r="U219" s="265"/>
      <c r="V219" s="265"/>
      <c r="W219" s="265"/>
      <c r="Y219" s="135"/>
      <c r="Z219" s="135"/>
      <c r="AA219" s="135"/>
      <c r="AB219" s="135"/>
      <c r="AC219" s="135"/>
    </row>
    <row r="220" s="164" customFormat="true" ht="13.5" hidden="false" customHeight="false" outlineLevel="0" collapsed="false">
      <c r="A220" s="167" t="n">
        <v>2</v>
      </c>
      <c r="B220" s="192" t="n">
        <v>23</v>
      </c>
      <c r="C220" s="169" t="s">
        <v>308</v>
      </c>
      <c r="D220" s="170" t="n">
        <v>44800</v>
      </c>
      <c r="E220" s="171" t="n">
        <v>25100</v>
      </c>
      <c r="F220" s="172" t="n">
        <v>116600</v>
      </c>
      <c r="G220" s="171" t="n">
        <v>102400</v>
      </c>
      <c r="H220" s="173" t="n">
        <v>242700</v>
      </c>
      <c r="I220" s="171" t="n">
        <v>253600</v>
      </c>
      <c r="J220" s="160" t="s">
        <v>17</v>
      </c>
      <c r="K220" s="174" t="n">
        <f aca="false">IF(E220-D220&lt;-$L$4,1,0)</f>
        <v>1</v>
      </c>
      <c r="L220" s="135" t="n">
        <f aca="false">IF(D220="","",IF(ABS(E220-D220)&lt;=$L$4,1,0))</f>
        <v>0</v>
      </c>
      <c r="M220" s="175" t="n">
        <f aca="false">IF(E220-D220&gt;$L$4,1,0)</f>
        <v>0</v>
      </c>
      <c r="N220" s="174" t="n">
        <f aca="false">IF(G220-F220&lt;-$L$4,1,0)</f>
        <v>1</v>
      </c>
      <c r="O220" s="135" t="n">
        <f aca="false">IF(F220="","",IF(ABS(G220-F220)&lt;=$L$4,1,0))</f>
        <v>0</v>
      </c>
      <c r="P220" s="175" t="n">
        <f aca="false">IF(G220-F220&gt;$L$4,1,0)</f>
        <v>0</v>
      </c>
      <c r="Q220" s="174" t="n">
        <f aca="false">IF(I220-H220&lt;-$L$4,1,0)</f>
        <v>0</v>
      </c>
      <c r="R220" s="135" t="n">
        <f aca="false">IF(H220="","",IF(ABS(H220-I220)&lt;=$L$4,1,0))</f>
        <v>0</v>
      </c>
      <c r="S220" s="175" t="n">
        <f aca="false">IF(I220-H220&gt;$L$4,1,0)</f>
        <v>1</v>
      </c>
      <c r="U220" s="265"/>
      <c r="V220" s="265"/>
      <c r="W220" s="265"/>
      <c r="Y220" s="135"/>
      <c r="Z220" s="135"/>
      <c r="AA220" s="135"/>
      <c r="AB220" s="135"/>
      <c r="AC220" s="135"/>
    </row>
    <row r="221" s="164" customFormat="true" ht="13.5" hidden="false" customHeight="false" outlineLevel="0" collapsed="false">
      <c r="A221" s="167" t="n">
        <v>2</v>
      </c>
      <c r="B221" s="192" t="n">
        <v>24</v>
      </c>
      <c r="C221" s="169" t="s">
        <v>309</v>
      </c>
      <c r="D221" s="170" t="n">
        <v>49500</v>
      </c>
      <c r="E221" s="171" t="n">
        <v>28800</v>
      </c>
      <c r="F221" s="172" t="n">
        <v>155500</v>
      </c>
      <c r="G221" s="171" t="n">
        <v>112400</v>
      </c>
      <c r="H221" s="173" t="n">
        <v>368300</v>
      </c>
      <c r="I221" s="171" t="n">
        <v>266200</v>
      </c>
      <c r="J221" s="160" t="s">
        <v>17</v>
      </c>
      <c r="K221" s="174" t="n">
        <f aca="false">IF(E221-D221&lt;-$L$4,1,0)</f>
        <v>1</v>
      </c>
      <c r="L221" s="135" t="n">
        <f aca="false">IF(D221="","",IF(ABS(E221-D221)&lt;=$L$4,1,0))</f>
        <v>0</v>
      </c>
      <c r="M221" s="175" t="n">
        <f aca="false">IF(E221-D221&gt;$L$4,1,0)</f>
        <v>0</v>
      </c>
      <c r="N221" s="174" t="n">
        <f aca="false">IF(G221-F221&lt;-$L$4,1,0)</f>
        <v>1</v>
      </c>
      <c r="O221" s="135" t="n">
        <f aca="false">IF(F221="","",IF(ABS(G221-F221)&lt;=$L$4,1,0))</f>
        <v>0</v>
      </c>
      <c r="P221" s="175" t="n">
        <f aca="false">IF(G221-F221&gt;$L$4,1,0)</f>
        <v>0</v>
      </c>
      <c r="Q221" s="174" t="n">
        <f aca="false">IF(I221-H221&lt;-$L$4,1,0)</f>
        <v>1</v>
      </c>
      <c r="R221" s="135" t="n">
        <f aca="false">IF(H221="","",IF(ABS(H221-I221)&lt;=$L$4,1,0))</f>
        <v>0</v>
      </c>
      <c r="S221" s="175" t="n">
        <f aca="false">IF(I221-H221&gt;$L$4,1,0)</f>
        <v>0</v>
      </c>
      <c r="U221" s="265"/>
      <c r="V221" s="265"/>
      <c r="W221" s="265"/>
      <c r="Y221" s="135"/>
      <c r="Z221" s="135"/>
      <c r="AA221" s="135"/>
      <c r="AB221" s="135"/>
      <c r="AC221" s="135"/>
    </row>
    <row r="222" s="164" customFormat="true" ht="13.5" hidden="false" customHeight="false" outlineLevel="0" collapsed="false">
      <c r="A222" s="167" t="n">
        <v>2</v>
      </c>
      <c r="B222" s="192" t="n">
        <v>25</v>
      </c>
      <c r="C222" s="169" t="s">
        <v>310</v>
      </c>
      <c r="D222" s="170" t="n">
        <v>59500</v>
      </c>
      <c r="E222" s="171" t="n">
        <v>28800</v>
      </c>
      <c r="F222" s="172" t="n">
        <v>155000</v>
      </c>
      <c r="G222" s="171" t="n">
        <v>112200</v>
      </c>
      <c r="H222" s="173" t="n">
        <v>329600</v>
      </c>
      <c r="I222" s="171" t="n">
        <v>265900</v>
      </c>
      <c r="J222" s="160" t="s">
        <v>17</v>
      </c>
      <c r="K222" s="174" t="n">
        <f aca="false">IF(E222-D222&lt;-$L$4,1,0)</f>
        <v>1</v>
      </c>
      <c r="L222" s="135" t="n">
        <f aca="false">IF(D222="","",IF(ABS(E222-D222)&lt;=$L$4,1,0))</f>
        <v>0</v>
      </c>
      <c r="M222" s="175" t="n">
        <f aca="false">IF(E222-D222&gt;$L$4,1,0)</f>
        <v>0</v>
      </c>
      <c r="N222" s="174" t="n">
        <f aca="false">IF(G222-F222&lt;-$L$4,1,0)</f>
        <v>1</v>
      </c>
      <c r="O222" s="135" t="n">
        <f aca="false">IF(F222="","",IF(ABS(G222-F222)&lt;=$L$4,1,0))</f>
        <v>0</v>
      </c>
      <c r="P222" s="175" t="n">
        <f aca="false">IF(G222-F222&gt;$L$4,1,0)</f>
        <v>0</v>
      </c>
      <c r="Q222" s="174" t="n">
        <f aca="false">IF(I222-H222&lt;-$L$4,1,0)</f>
        <v>1</v>
      </c>
      <c r="R222" s="135" t="n">
        <f aca="false">IF(H222="","",IF(ABS(H222-I222)&lt;=$L$4,1,0))</f>
        <v>0</v>
      </c>
      <c r="S222" s="175" t="n">
        <f aca="false">IF(I222-H222&gt;$L$4,1,0)</f>
        <v>0</v>
      </c>
      <c r="U222" s="265"/>
      <c r="V222" s="265"/>
      <c r="W222" s="265"/>
      <c r="Y222" s="135"/>
      <c r="Z222" s="135"/>
      <c r="AA222" s="135"/>
      <c r="AB222" s="135"/>
      <c r="AC222" s="135"/>
    </row>
    <row r="223" s="164" customFormat="true" ht="13.5" hidden="false" customHeight="false" outlineLevel="0" collapsed="false">
      <c r="A223" s="167" t="n">
        <v>2</v>
      </c>
      <c r="B223" s="192" t="n">
        <v>26</v>
      </c>
      <c r="C223" s="169" t="s">
        <v>311</v>
      </c>
      <c r="D223" s="170" t="n">
        <v>46500</v>
      </c>
      <c r="E223" s="171" t="n">
        <v>25000</v>
      </c>
      <c r="F223" s="172" t="n">
        <v>119100</v>
      </c>
      <c r="G223" s="171" t="n">
        <v>102300</v>
      </c>
      <c r="H223" s="173" t="n">
        <v>248800</v>
      </c>
      <c r="I223" s="171" t="n">
        <v>253500</v>
      </c>
      <c r="J223" s="160" t="s">
        <v>17</v>
      </c>
      <c r="K223" s="174" t="n">
        <f aca="false">IF(E223-D223&lt;-$L$4,1,0)</f>
        <v>1</v>
      </c>
      <c r="L223" s="135" t="n">
        <f aca="false">IF(D223="","",IF(ABS(E223-D223)&lt;=$L$4,1,0))</f>
        <v>0</v>
      </c>
      <c r="M223" s="175" t="n">
        <f aca="false">IF(E223-D223&gt;$L$4,1,0)</f>
        <v>0</v>
      </c>
      <c r="N223" s="174" t="n">
        <f aca="false">IF(G223-F223&lt;-$L$4,1,0)</f>
        <v>1</v>
      </c>
      <c r="O223" s="135" t="n">
        <f aca="false">IF(F223="","",IF(ABS(G223-F223)&lt;=$L$4,1,0))</f>
        <v>0</v>
      </c>
      <c r="P223" s="175" t="n">
        <f aca="false">IF(G223-F223&gt;$L$4,1,0)</f>
        <v>0</v>
      </c>
      <c r="Q223" s="174" t="n">
        <f aca="false">IF(I223-H223&lt;-$L$4,1,0)</f>
        <v>0</v>
      </c>
      <c r="R223" s="135" t="n">
        <f aca="false">IF(H223="","",IF(ABS(H223-I223)&lt;=$L$4,1,0))</f>
        <v>0</v>
      </c>
      <c r="S223" s="175" t="n">
        <f aca="false">IF(I223-H223&gt;$L$4,1,0)</f>
        <v>1</v>
      </c>
      <c r="U223" s="265"/>
      <c r="V223" s="265"/>
      <c r="W223" s="265"/>
      <c r="Y223" s="135"/>
      <c r="Z223" s="135"/>
      <c r="AA223" s="135"/>
      <c r="AB223" s="135"/>
      <c r="AC223" s="135"/>
    </row>
    <row r="224" s="164" customFormat="true" ht="13.5" hidden="false" customHeight="false" outlineLevel="0" collapsed="false">
      <c r="A224" s="167" t="n">
        <v>2</v>
      </c>
      <c r="B224" s="192" t="n">
        <v>27</v>
      </c>
      <c r="C224" s="169" t="s">
        <v>312</v>
      </c>
      <c r="D224" s="170" t="n">
        <v>48400</v>
      </c>
      <c r="E224" s="171" t="n">
        <v>26900</v>
      </c>
      <c r="F224" s="172" t="n">
        <v>145400</v>
      </c>
      <c r="G224" s="171" t="n">
        <v>107200</v>
      </c>
      <c r="H224" s="173" t="n">
        <v>346500</v>
      </c>
      <c r="I224" s="171" t="n">
        <v>259600</v>
      </c>
      <c r="J224" s="160" t="s">
        <v>17</v>
      </c>
      <c r="K224" s="174" t="n">
        <f aca="false">IF(E224-D224&lt;-$L$4,1,0)</f>
        <v>1</v>
      </c>
      <c r="L224" s="135" t="n">
        <f aca="false">IF(D224="","",IF(ABS(E224-D224)&lt;=$L$4,1,0))</f>
        <v>0</v>
      </c>
      <c r="M224" s="175" t="n">
        <f aca="false">IF(E224-D224&gt;$L$4,1,0)</f>
        <v>0</v>
      </c>
      <c r="N224" s="174" t="n">
        <f aca="false">IF(G224-F224&lt;-$L$4,1,0)</f>
        <v>1</v>
      </c>
      <c r="O224" s="135" t="n">
        <f aca="false">IF(F224="","",IF(ABS(G224-F224)&lt;=$L$4,1,0))</f>
        <v>0</v>
      </c>
      <c r="P224" s="175" t="n">
        <f aca="false">IF(G224-F224&gt;$L$4,1,0)</f>
        <v>0</v>
      </c>
      <c r="Q224" s="174" t="n">
        <f aca="false">IF(I224-H224&lt;-$L$4,1,0)</f>
        <v>1</v>
      </c>
      <c r="R224" s="135" t="n">
        <f aca="false">IF(H224="","",IF(ABS(H224-I224)&lt;=$L$4,1,0))</f>
        <v>0</v>
      </c>
      <c r="S224" s="175" t="n">
        <f aca="false">IF(I224-H224&gt;$L$4,1,0)</f>
        <v>0</v>
      </c>
      <c r="U224" s="265"/>
      <c r="V224" s="265"/>
      <c r="W224" s="265"/>
      <c r="Y224" s="135"/>
      <c r="Z224" s="135"/>
      <c r="AA224" s="135"/>
      <c r="AB224" s="135"/>
      <c r="AC224" s="135"/>
    </row>
    <row r="225" s="164" customFormat="true" ht="13.5" hidden="false" customHeight="false" outlineLevel="0" collapsed="false">
      <c r="A225" s="167" t="n">
        <v>2</v>
      </c>
      <c r="B225" s="192" t="n">
        <v>28</v>
      </c>
      <c r="C225" s="169" t="s">
        <v>313</v>
      </c>
      <c r="D225" s="170" t="n">
        <v>43600</v>
      </c>
      <c r="E225" s="171" t="n">
        <v>24500</v>
      </c>
      <c r="F225" s="172" t="n">
        <v>123000</v>
      </c>
      <c r="G225" s="171" t="n">
        <v>100800</v>
      </c>
      <c r="H225" s="173" t="n">
        <v>284600</v>
      </c>
      <c r="I225" s="171" t="n">
        <v>251600</v>
      </c>
      <c r="J225" s="160" t="s">
        <v>17</v>
      </c>
      <c r="K225" s="174" t="n">
        <f aca="false">IF(E225-D225&lt;-$L$4,1,0)</f>
        <v>1</v>
      </c>
      <c r="L225" s="135" t="n">
        <f aca="false">IF(D225="","",IF(ABS(E225-D225)&lt;=$L$4,1,0))</f>
        <v>0</v>
      </c>
      <c r="M225" s="175" t="n">
        <f aca="false">IF(E225-D225&gt;$L$4,1,0)</f>
        <v>0</v>
      </c>
      <c r="N225" s="174" t="n">
        <f aca="false">IF(G225-F225&lt;-$L$4,1,0)</f>
        <v>1</v>
      </c>
      <c r="O225" s="135" t="n">
        <f aca="false">IF(F225="","",IF(ABS(G225-F225)&lt;=$L$4,1,0))</f>
        <v>0</v>
      </c>
      <c r="P225" s="175" t="n">
        <f aca="false">IF(G225-F225&gt;$L$4,1,0)</f>
        <v>0</v>
      </c>
      <c r="Q225" s="174" t="n">
        <f aca="false">IF(I225-H225&lt;-$L$4,1,0)</f>
        <v>1</v>
      </c>
      <c r="R225" s="135" t="n">
        <f aca="false">IF(H225="","",IF(ABS(H225-I225)&lt;=$L$4,1,0))</f>
        <v>0</v>
      </c>
      <c r="S225" s="175" t="n">
        <f aca="false">IF(I225-H225&gt;$L$4,1,0)</f>
        <v>0</v>
      </c>
      <c r="U225" s="265"/>
      <c r="V225" s="265"/>
      <c r="W225" s="265"/>
      <c r="Y225" s="135"/>
      <c r="Z225" s="135"/>
      <c r="AA225" s="135"/>
      <c r="AB225" s="135"/>
      <c r="AC225" s="135"/>
    </row>
    <row r="226" s="164" customFormat="true" ht="13.5" hidden="false" customHeight="false" outlineLevel="0" collapsed="false">
      <c r="A226" s="167" t="n">
        <v>2</v>
      </c>
      <c r="B226" s="192" t="n">
        <v>29</v>
      </c>
      <c r="C226" s="169" t="s">
        <v>314</v>
      </c>
      <c r="D226" s="170" t="n">
        <v>46700</v>
      </c>
      <c r="E226" s="171" t="n">
        <v>26100</v>
      </c>
      <c r="F226" s="172" t="n">
        <v>150500</v>
      </c>
      <c r="G226" s="171" t="n">
        <v>105000</v>
      </c>
      <c r="H226" s="173" t="n">
        <v>386800</v>
      </c>
      <c r="I226" s="171" t="n">
        <v>256800</v>
      </c>
      <c r="J226" s="160" t="s">
        <v>17</v>
      </c>
      <c r="K226" s="174" t="n">
        <f aca="false">IF(E226-D226&lt;-$L$4,1,0)</f>
        <v>1</v>
      </c>
      <c r="L226" s="135" t="n">
        <f aca="false">IF(D226="","",IF(ABS(E226-D226)&lt;=$L$4,1,0))</f>
        <v>0</v>
      </c>
      <c r="M226" s="175" t="n">
        <f aca="false">IF(E226-D226&gt;$L$4,1,0)</f>
        <v>0</v>
      </c>
      <c r="N226" s="174" t="n">
        <f aca="false">IF(G226-F226&lt;-$L$4,1,0)</f>
        <v>1</v>
      </c>
      <c r="O226" s="135" t="n">
        <f aca="false">IF(F226="","",IF(ABS(G226-F226)&lt;=$L$4,1,0))</f>
        <v>0</v>
      </c>
      <c r="P226" s="175" t="n">
        <f aca="false">IF(G226-F226&gt;$L$4,1,0)</f>
        <v>0</v>
      </c>
      <c r="Q226" s="174" t="n">
        <f aca="false">IF(I226-H226&lt;-$L$4,1,0)</f>
        <v>1</v>
      </c>
      <c r="R226" s="135" t="n">
        <f aca="false">IF(H226="","",IF(ABS(H226-I226)&lt;=$L$4,1,0))</f>
        <v>0</v>
      </c>
      <c r="S226" s="175" t="n">
        <f aca="false">IF(I226-H226&gt;$L$4,1,0)</f>
        <v>0</v>
      </c>
      <c r="U226" s="265"/>
      <c r="V226" s="265"/>
      <c r="W226" s="265"/>
      <c r="Y226" s="135"/>
      <c r="Z226" s="135"/>
      <c r="AA226" s="135"/>
      <c r="AB226" s="135"/>
      <c r="AC226" s="135"/>
    </row>
    <row r="227" s="164" customFormat="true" ht="13.5" hidden="false" customHeight="false" outlineLevel="0" collapsed="false">
      <c r="A227" s="167" t="n">
        <v>2</v>
      </c>
      <c r="B227" s="192" t="n">
        <v>30</v>
      </c>
      <c r="C227" s="169" t="s">
        <v>315</v>
      </c>
      <c r="D227" s="170" t="n">
        <v>28000</v>
      </c>
      <c r="E227" s="171" t="n">
        <v>24200</v>
      </c>
      <c r="F227" s="172" t="n">
        <v>121000</v>
      </c>
      <c r="G227" s="171" t="n">
        <v>100100</v>
      </c>
      <c r="H227" s="173" t="n">
        <v>336700</v>
      </c>
      <c r="I227" s="171" t="n">
        <v>250800</v>
      </c>
      <c r="J227" s="160" t="s">
        <v>17</v>
      </c>
      <c r="K227" s="174" t="n">
        <f aca="false">IF(E227-D227&lt;-$L$4,1,0)</f>
        <v>1</v>
      </c>
      <c r="L227" s="135" t="n">
        <f aca="false">IF(D227="","",IF(ABS(E227-D227)&lt;=$L$4,1,0))</f>
        <v>0</v>
      </c>
      <c r="M227" s="175" t="n">
        <f aca="false">IF(E227-D227&gt;$L$4,1,0)</f>
        <v>0</v>
      </c>
      <c r="N227" s="174" t="n">
        <f aca="false">IF(G227-F227&lt;-$L$4,1,0)</f>
        <v>1</v>
      </c>
      <c r="O227" s="135" t="n">
        <f aca="false">IF(F227="","",IF(ABS(G227-F227)&lt;=$L$4,1,0))</f>
        <v>0</v>
      </c>
      <c r="P227" s="175" t="n">
        <f aca="false">IF(G227-F227&gt;$L$4,1,0)</f>
        <v>0</v>
      </c>
      <c r="Q227" s="174" t="n">
        <f aca="false">IF(I227-H227&lt;-$L$4,1,0)</f>
        <v>1</v>
      </c>
      <c r="R227" s="135" t="n">
        <f aca="false">IF(H227="","",IF(ABS(H227-I227)&lt;=$L$4,1,0))</f>
        <v>0</v>
      </c>
      <c r="S227" s="175" t="n">
        <f aca="false">IF(I227-H227&gt;$L$4,1,0)</f>
        <v>0</v>
      </c>
      <c r="U227" s="265"/>
      <c r="V227" s="265"/>
      <c r="W227" s="265"/>
      <c r="Y227" s="135"/>
      <c r="Z227" s="135"/>
      <c r="AA227" s="135"/>
      <c r="AB227" s="135"/>
      <c r="AC227" s="135"/>
    </row>
    <row r="228" s="164" customFormat="true" ht="13.5" hidden="false" customHeight="false" outlineLevel="0" collapsed="false">
      <c r="A228" s="167" t="n">
        <v>2</v>
      </c>
      <c r="B228" s="192" t="n">
        <v>31</v>
      </c>
      <c r="C228" s="169" t="s">
        <v>316</v>
      </c>
      <c r="D228" s="170" t="n">
        <v>47200</v>
      </c>
      <c r="E228" s="171" t="n">
        <v>25500</v>
      </c>
      <c r="F228" s="172" t="n">
        <v>127600</v>
      </c>
      <c r="G228" s="171" t="n">
        <v>103500</v>
      </c>
      <c r="H228" s="173" t="n">
        <v>281500</v>
      </c>
      <c r="I228" s="171" t="n">
        <v>255000</v>
      </c>
      <c r="J228" s="160" t="s">
        <v>17</v>
      </c>
      <c r="K228" s="174" t="n">
        <f aca="false">IF(E228-D228&lt;-$L$4,1,0)</f>
        <v>1</v>
      </c>
      <c r="L228" s="135" t="n">
        <f aca="false">IF(D228="","",IF(ABS(E228-D228)&lt;=$L$4,1,0))</f>
        <v>0</v>
      </c>
      <c r="M228" s="175" t="n">
        <f aca="false">IF(E228-D228&gt;$L$4,1,0)</f>
        <v>0</v>
      </c>
      <c r="N228" s="174" t="n">
        <f aca="false">IF(G228-F228&lt;-$L$4,1,0)</f>
        <v>1</v>
      </c>
      <c r="O228" s="135" t="n">
        <f aca="false">IF(F228="","",IF(ABS(G228-F228)&lt;=$L$4,1,0))</f>
        <v>0</v>
      </c>
      <c r="P228" s="175" t="n">
        <f aca="false">IF(G228-F228&gt;$L$4,1,0)</f>
        <v>0</v>
      </c>
      <c r="Q228" s="174" t="n">
        <f aca="false">IF(I228-H228&lt;-$L$4,1,0)</f>
        <v>1</v>
      </c>
      <c r="R228" s="135" t="n">
        <f aca="false">IF(H228="","",IF(ABS(H228-I228)&lt;=$L$4,1,0))</f>
        <v>0</v>
      </c>
      <c r="S228" s="175" t="n">
        <f aca="false">IF(I228-H228&gt;$L$4,1,0)</f>
        <v>0</v>
      </c>
      <c r="U228" s="265"/>
      <c r="V228" s="265"/>
      <c r="W228" s="265"/>
      <c r="Y228" s="135"/>
      <c r="Z228" s="135"/>
      <c r="AA228" s="135"/>
      <c r="AB228" s="135"/>
      <c r="AC228" s="135"/>
    </row>
    <row r="229" s="164" customFormat="true" ht="13.5" hidden="false" customHeight="false" outlineLevel="0" collapsed="false">
      <c r="A229" s="167" t="n">
        <v>2</v>
      </c>
      <c r="B229" s="192" t="n">
        <v>32</v>
      </c>
      <c r="C229" s="169" t="s">
        <v>317</v>
      </c>
      <c r="D229" s="170" t="n">
        <v>54800</v>
      </c>
      <c r="E229" s="171" t="n">
        <v>26900</v>
      </c>
      <c r="F229" s="172" t="n">
        <v>147000</v>
      </c>
      <c r="G229" s="171" t="n">
        <v>107200</v>
      </c>
      <c r="H229" s="173" t="n">
        <v>330000</v>
      </c>
      <c r="I229" s="171" t="n">
        <v>259600</v>
      </c>
      <c r="J229" s="160" t="s">
        <v>17</v>
      </c>
      <c r="K229" s="174" t="n">
        <f aca="false">IF(E229-D229&lt;-$L$4,1,0)</f>
        <v>1</v>
      </c>
      <c r="L229" s="135" t="n">
        <f aca="false">IF(D229="","",IF(ABS(E229-D229)&lt;=$L$4,1,0))</f>
        <v>0</v>
      </c>
      <c r="M229" s="175" t="n">
        <f aca="false">IF(E229-D229&gt;$L$4,1,0)</f>
        <v>0</v>
      </c>
      <c r="N229" s="174" t="n">
        <f aca="false">IF(G229-F229&lt;-$L$4,1,0)</f>
        <v>1</v>
      </c>
      <c r="O229" s="135" t="n">
        <f aca="false">IF(F229="","",IF(ABS(G229-F229)&lt;=$L$4,1,0))</f>
        <v>0</v>
      </c>
      <c r="P229" s="175" t="n">
        <f aca="false">IF(G229-F229&gt;$L$4,1,0)</f>
        <v>0</v>
      </c>
      <c r="Q229" s="174" t="n">
        <f aca="false">IF(I229-H229&lt;-$L$4,1,0)</f>
        <v>1</v>
      </c>
      <c r="R229" s="135" t="n">
        <f aca="false">IF(H229="","",IF(ABS(H229-I229)&lt;=$L$4,1,0))</f>
        <v>0</v>
      </c>
      <c r="S229" s="175" t="n">
        <f aca="false">IF(I229-H229&gt;$L$4,1,0)</f>
        <v>0</v>
      </c>
      <c r="U229" s="265"/>
      <c r="V229" s="265"/>
      <c r="W229" s="265"/>
      <c r="Y229" s="135"/>
      <c r="Z229" s="135"/>
      <c r="AA229" s="135"/>
      <c r="AB229" s="135"/>
      <c r="AC229" s="135"/>
    </row>
    <row r="230" s="164" customFormat="true" ht="13.5" hidden="false" customHeight="false" outlineLevel="0" collapsed="false">
      <c r="A230" s="167" t="n">
        <v>2</v>
      </c>
      <c r="B230" s="192" t="n">
        <v>33</v>
      </c>
      <c r="C230" s="169" t="s">
        <v>318</v>
      </c>
      <c r="D230" s="170" t="n">
        <v>37900</v>
      </c>
      <c r="E230" s="171" t="n">
        <v>25400</v>
      </c>
      <c r="F230" s="172" t="n">
        <v>125500</v>
      </c>
      <c r="G230" s="171" t="n">
        <v>103400</v>
      </c>
      <c r="H230" s="173" t="n">
        <v>306500</v>
      </c>
      <c r="I230" s="171" t="n">
        <v>255000</v>
      </c>
      <c r="J230" s="160" t="s">
        <v>17</v>
      </c>
      <c r="K230" s="174" t="n">
        <f aca="false">IF(E230-D230&lt;-$L$4,1,0)</f>
        <v>1</v>
      </c>
      <c r="L230" s="135" t="n">
        <f aca="false">IF(D230="","",IF(ABS(E230-D230)&lt;=$L$4,1,0))</f>
        <v>0</v>
      </c>
      <c r="M230" s="175" t="n">
        <f aca="false">IF(E230-D230&gt;$L$4,1,0)</f>
        <v>0</v>
      </c>
      <c r="N230" s="174" t="n">
        <f aca="false">IF(G230-F230&lt;-$L$4,1,0)</f>
        <v>1</v>
      </c>
      <c r="O230" s="135" t="n">
        <f aca="false">IF(F230="","",IF(ABS(G230-F230)&lt;=$L$4,1,0))</f>
        <v>0</v>
      </c>
      <c r="P230" s="175" t="n">
        <f aca="false">IF(G230-F230&gt;$L$4,1,0)</f>
        <v>0</v>
      </c>
      <c r="Q230" s="174" t="n">
        <f aca="false">IF(I230-H230&lt;-$L$4,1,0)</f>
        <v>1</v>
      </c>
      <c r="R230" s="135" t="n">
        <f aca="false">IF(H230="","",IF(ABS(H230-I230)&lt;=$L$4,1,0))</f>
        <v>0</v>
      </c>
      <c r="S230" s="175" t="n">
        <f aca="false">IF(I230-H230&gt;$L$4,1,0)</f>
        <v>0</v>
      </c>
      <c r="U230" s="265"/>
      <c r="V230" s="265"/>
      <c r="W230" s="265"/>
      <c r="Y230" s="135"/>
      <c r="Z230" s="135"/>
      <c r="AA230" s="135"/>
      <c r="AB230" s="135"/>
      <c r="AC230" s="135"/>
    </row>
    <row r="231" s="164" customFormat="true" ht="13.5" hidden="false" customHeight="false" outlineLevel="0" collapsed="false">
      <c r="A231" s="167" t="n">
        <v>2</v>
      </c>
      <c r="B231" s="192" t="n">
        <v>34</v>
      </c>
      <c r="C231" s="169" t="s">
        <v>319</v>
      </c>
      <c r="D231" s="170" t="n">
        <v>40800</v>
      </c>
      <c r="E231" s="171" t="n">
        <v>24400</v>
      </c>
      <c r="F231" s="172" t="n">
        <v>119700</v>
      </c>
      <c r="G231" s="171" t="n">
        <v>100400</v>
      </c>
      <c r="H231" s="173" t="n">
        <v>281100</v>
      </c>
      <c r="I231" s="171" t="n">
        <v>251100</v>
      </c>
      <c r="J231" s="160" t="s">
        <v>17</v>
      </c>
      <c r="K231" s="174" t="n">
        <f aca="false">IF(E231-D231&lt;-$L$4,1,0)</f>
        <v>1</v>
      </c>
      <c r="L231" s="135" t="n">
        <f aca="false">IF(D231="","",IF(ABS(E231-D231)&lt;=$L$4,1,0))</f>
        <v>0</v>
      </c>
      <c r="M231" s="175" t="n">
        <f aca="false">IF(E231-D231&gt;$L$4,1,0)</f>
        <v>0</v>
      </c>
      <c r="N231" s="174" t="n">
        <f aca="false">IF(G231-F231&lt;-$L$4,1,0)</f>
        <v>1</v>
      </c>
      <c r="O231" s="135" t="n">
        <f aca="false">IF(F231="","",IF(ABS(G231-F231)&lt;=$L$4,1,0))</f>
        <v>0</v>
      </c>
      <c r="P231" s="175" t="n">
        <f aca="false">IF(G231-F231&gt;$L$4,1,0)</f>
        <v>0</v>
      </c>
      <c r="Q231" s="174" t="n">
        <f aca="false">IF(I231-H231&lt;-$L$4,1,0)</f>
        <v>1</v>
      </c>
      <c r="R231" s="135" t="n">
        <f aca="false">IF(H231="","",IF(ABS(H231-I231)&lt;=$L$4,1,0))</f>
        <v>0</v>
      </c>
      <c r="S231" s="175" t="n">
        <f aca="false">IF(I231-H231&gt;$L$4,1,0)</f>
        <v>0</v>
      </c>
      <c r="U231" s="265"/>
      <c r="V231" s="265"/>
      <c r="W231" s="265"/>
      <c r="Y231" s="135"/>
      <c r="Z231" s="135"/>
      <c r="AA231" s="135"/>
      <c r="AB231" s="135"/>
      <c r="AC231" s="135"/>
    </row>
    <row r="232" s="164" customFormat="true" ht="13.5" hidden="false" customHeight="false" outlineLevel="0" collapsed="false">
      <c r="A232" s="167" t="n">
        <v>2</v>
      </c>
      <c r="B232" s="192" t="n">
        <v>35</v>
      </c>
      <c r="C232" s="169" t="s">
        <v>320</v>
      </c>
      <c r="D232" s="170" t="n">
        <v>46000</v>
      </c>
      <c r="E232" s="171" t="n">
        <v>25700</v>
      </c>
      <c r="F232" s="172" t="n">
        <v>126000</v>
      </c>
      <c r="G232" s="171" t="n">
        <v>104000</v>
      </c>
      <c r="H232" s="173" t="n">
        <v>276500</v>
      </c>
      <c r="I232" s="171" t="n">
        <v>255600</v>
      </c>
      <c r="J232" s="160" t="s">
        <v>17</v>
      </c>
      <c r="K232" s="174" t="n">
        <f aca="false">IF(E232-D232&lt;-$L$4,1,0)</f>
        <v>1</v>
      </c>
      <c r="L232" s="135" t="n">
        <f aca="false">IF(D232="","",IF(ABS(E232-D232)&lt;=$L$4,1,0))</f>
        <v>0</v>
      </c>
      <c r="M232" s="175" t="n">
        <f aca="false">IF(E232-D232&gt;$L$4,1,0)</f>
        <v>0</v>
      </c>
      <c r="N232" s="174" t="n">
        <f aca="false">IF(G232-F232&lt;-$L$4,1,0)</f>
        <v>1</v>
      </c>
      <c r="O232" s="135" t="n">
        <f aca="false">IF(F232="","",IF(ABS(G232-F232)&lt;=$L$4,1,0))</f>
        <v>0</v>
      </c>
      <c r="P232" s="175" t="n">
        <f aca="false">IF(G232-F232&gt;$L$4,1,0)</f>
        <v>0</v>
      </c>
      <c r="Q232" s="174" t="n">
        <f aca="false">IF(I232-H232&lt;-$L$4,1,0)</f>
        <v>1</v>
      </c>
      <c r="R232" s="135" t="n">
        <f aca="false">IF(H232="","",IF(ABS(H232-I232)&lt;=$L$4,1,0))</f>
        <v>0</v>
      </c>
      <c r="S232" s="175" t="n">
        <f aca="false">IF(I232-H232&gt;$L$4,1,0)</f>
        <v>0</v>
      </c>
      <c r="U232" s="265"/>
      <c r="V232" s="265"/>
      <c r="W232" s="265"/>
      <c r="Y232" s="135"/>
      <c r="Z232" s="135"/>
      <c r="AA232" s="135"/>
      <c r="AB232" s="135"/>
      <c r="AC232" s="135"/>
    </row>
    <row r="233" s="164" customFormat="true" ht="13.5" hidden="false" customHeight="false" outlineLevel="0" collapsed="false">
      <c r="A233" s="167" t="n">
        <v>2</v>
      </c>
      <c r="B233" s="192" t="n">
        <v>36</v>
      </c>
      <c r="C233" s="169" t="s">
        <v>321</v>
      </c>
      <c r="D233" s="170" t="n">
        <v>54400</v>
      </c>
      <c r="E233" s="171" t="n">
        <v>26100</v>
      </c>
      <c r="F233" s="172" t="n">
        <v>151300</v>
      </c>
      <c r="G233" s="171" t="n">
        <v>105200</v>
      </c>
      <c r="H233" s="173" t="n">
        <v>360400</v>
      </c>
      <c r="I233" s="171" t="n">
        <v>257100</v>
      </c>
      <c r="J233" s="160" t="s">
        <v>17</v>
      </c>
      <c r="K233" s="174" t="n">
        <f aca="false">IF(E233-D233&lt;-$L$4,1,0)</f>
        <v>1</v>
      </c>
      <c r="L233" s="135" t="n">
        <f aca="false">IF(D233="","",IF(ABS(E233-D233)&lt;=$L$4,1,0))</f>
        <v>0</v>
      </c>
      <c r="M233" s="175" t="n">
        <f aca="false">IF(E233-D233&gt;$L$4,1,0)</f>
        <v>0</v>
      </c>
      <c r="N233" s="174" t="n">
        <f aca="false">IF(G233-F233&lt;-$L$4,1,0)</f>
        <v>1</v>
      </c>
      <c r="O233" s="135" t="n">
        <f aca="false">IF(F233="","",IF(ABS(G233-F233)&lt;=$L$4,1,0))</f>
        <v>0</v>
      </c>
      <c r="P233" s="175" t="n">
        <f aca="false">IF(G233-F233&gt;$L$4,1,0)</f>
        <v>0</v>
      </c>
      <c r="Q233" s="174" t="n">
        <f aca="false">IF(I233-H233&lt;-$L$4,1,0)</f>
        <v>1</v>
      </c>
      <c r="R233" s="135" t="n">
        <f aca="false">IF(H233="","",IF(ABS(H233-I233)&lt;=$L$4,1,0))</f>
        <v>0</v>
      </c>
      <c r="S233" s="175" t="n">
        <f aca="false">IF(I233-H233&gt;$L$4,1,0)</f>
        <v>0</v>
      </c>
      <c r="U233" s="265"/>
      <c r="V233" s="265"/>
      <c r="W233" s="265"/>
      <c r="Y233" s="135"/>
      <c r="Z233" s="135"/>
      <c r="AA233" s="135"/>
      <c r="AB233" s="135"/>
      <c r="AC233" s="135"/>
    </row>
    <row r="234" s="164" customFormat="true" ht="13.5" hidden="false" customHeight="false" outlineLevel="0" collapsed="false">
      <c r="A234" s="167" t="n">
        <v>2</v>
      </c>
      <c r="B234" s="192" t="n">
        <v>37</v>
      </c>
      <c r="C234" s="169" t="s">
        <v>322</v>
      </c>
      <c r="D234" s="170" t="n">
        <v>41700</v>
      </c>
      <c r="E234" s="171" t="n">
        <v>24700</v>
      </c>
      <c r="F234" s="172" t="n">
        <v>128800</v>
      </c>
      <c r="G234" s="171" t="n">
        <v>101600</v>
      </c>
      <c r="H234" s="173" t="n">
        <v>316200</v>
      </c>
      <c r="I234" s="171" t="n">
        <v>252600</v>
      </c>
      <c r="J234" s="160" t="s">
        <v>17</v>
      </c>
      <c r="K234" s="174" t="n">
        <f aca="false">IF(E234-D234&lt;-$L$4,1,0)</f>
        <v>1</v>
      </c>
      <c r="L234" s="135" t="n">
        <f aca="false">IF(D234="","",IF(ABS(E234-D234)&lt;=$L$4,1,0))</f>
        <v>0</v>
      </c>
      <c r="M234" s="175" t="n">
        <f aca="false">IF(E234-D234&gt;$L$4,1,0)</f>
        <v>0</v>
      </c>
      <c r="N234" s="174" t="n">
        <f aca="false">IF(G234-F234&lt;-$L$4,1,0)</f>
        <v>1</v>
      </c>
      <c r="O234" s="135" t="n">
        <f aca="false">IF(F234="","",IF(ABS(G234-F234)&lt;=$L$4,1,0))</f>
        <v>0</v>
      </c>
      <c r="P234" s="175" t="n">
        <f aca="false">IF(G234-F234&gt;$L$4,1,0)</f>
        <v>0</v>
      </c>
      <c r="Q234" s="174" t="n">
        <f aca="false">IF(I234-H234&lt;-$L$4,1,0)</f>
        <v>1</v>
      </c>
      <c r="R234" s="135" t="n">
        <f aca="false">IF(H234="","",IF(ABS(H234-I234)&lt;=$L$4,1,0))</f>
        <v>0</v>
      </c>
      <c r="S234" s="175" t="n">
        <f aca="false">IF(I234-H234&gt;$L$4,1,0)</f>
        <v>0</v>
      </c>
      <c r="U234" s="265"/>
      <c r="V234" s="265"/>
      <c r="W234" s="265"/>
      <c r="Y234" s="135"/>
      <c r="Z234" s="135"/>
      <c r="AA234" s="135"/>
      <c r="AB234" s="135"/>
      <c r="AC234" s="135"/>
    </row>
    <row r="235" s="164" customFormat="true" ht="13.5" hidden="false" customHeight="false" outlineLevel="0" collapsed="false">
      <c r="A235" s="167" t="n">
        <v>2</v>
      </c>
      <c r="B235" s="192" t="n">
        <v>38</v>
      </c>
      <c r="C235" s="169" t="s">
        <v>323</v>
      </c>
      <c r="D235" s="170" t="n">
        <v>38900</v>
      </c>
      <c r="E235" s="171" t="n">
        <v>24600</v>
      </c>
      <c r="F235" s="172" t="n">
        <v>119600</v>
      </c>
      <c r="G235" s="171" t="n">
        <v>101100</v>
      </c>
      <c r="H235" s="173" t="n">
        <v>285000</v>
      </c>
      <c r="I235" s="171" t="n">
        <v>252000</v>
      </c>
      <c r="J235" s="160" t="s">
        <v>17</v>
      </c>
      <c r="K235" s="174" t="n">
        <f aca="false">IF(E235-D235&lt;-$L$4,1,0)</f>
        <v>1</v>
      </c>
      <c r="L235" s="135" t="n">
        <f aca="false">IF(D235="","",IF(ABS(E235-D235)&lt;=$L$4,1,0))</f>
        <v>0</v>
      </c>
      <c r="M235" s="175" t="n">
        <f aca="false">IF(E235-D235&gt;$L$4,1,0)</f>
        <v>0</v>
      </c>
      <c r="N235" s="174" t="n">
        <f aca="false">IF(G235-F235&lt;-$L$4,1,0)</f>
        <v>1</v>
      </c>
      <c r="O235" s="135" t="n">
        <f aca="false">IF(F235="","",IF(ABS(G235-F235)&lt;=$L$4,1,0))</f>
        <v>0</v>
      </c>
      <c r="P235" s="175" t="n">
        <f aca="false">IF(G235-F235&gt;$L$4,1,0)</f>
        <v>0</v>
      </c>
      <c r="Q235" s="174" t="n">
        <f aca="false">IF(I235-H235&lt;-$L$4,1,0)</f>
        <v>1</v>
      </c>
      <c r="R235" s="135" t="n">
        <f aca="false">IF(H235="","",IF(ABS(H235-I235)&lt;=$L$4,1,0))</f>
        <v>0</v>
      </c>
      <c r="S235" s="175" t="n">
        <f aca="false">IF(I235-H235&gt;$L$4,1,0)</f>
        <v>0</v>
      </c>
      <c r="U235" s="265"/>
      <c r="V235" s="265"/>
      <c r="W235" s="265"/>
      <c r="Y235" s="135"/>
      <c r="Z235" s="135"/>
      <c r="AA235" s="135"/>
      <c r="AB235" s="135"/>
      <c r="AC235" s="135"/>
    </row>
    <row r="236" s="164" customFormat="true" ht="13.5" hidden="false" customHeight="false" outlineLevel="0" collapsed="false">
      <c r="A236" s="167" t="n">
        <v>2</v>
      </c>
      <c r="B236" s="192" t="n">
        <v>39</v>
      </c>
      <c r="C236" s="169" t="s">
        <v>324</v>
      </c>
      <c r="D236" s="170" t="n">
        <v>36300</v>
      </c>
      <c r="E236" s="171" t="n">
        <v>25000</v>
      </c>
      <c r="F236" s="172" t="n">
        <v>125400</v>
      </c>
      <c r="G236" s="171" t="n">
        <v>102100</v>
      </c>
      <c r="H236" s="173" t="n">
        <v>318500</v>
      </c>
      <c r="I236" s="171" t="n">
        <v>253200</v>
      </c>
      <c r="J236" s="160" t="s">
        <v>17</v>
      </c>
      <c r="K236" s="174" t="n">
        <f aca="false">IF(E236-D236&lt;-$L$4,1,0)</f>
        <v>1</v>
      </c>
      <c r="L236" s="135" t="n">
        <f aca="false">IF(D236="","",IF(ABS(E236-D236)&lt;=$L$4,1,0))</f>
        <v>0</v>
      </c>
      <c r="M236" s="175" t="n">
        <f aca="false">IF(E236-D236&gt;$L$4,1,0)</f>
        <v>0</v>
      </c>
      <c r="N236" s="174" t="n">
        <f aca="false">IF(G236-F236&lt;-$L$4,1,0)</f>
        <v>1</v>
      </c>
      <c r="O236" s="135" t="n">
        <f aca="false">IF(F236="","",IF(ABS(G236-F236)&lt;=$L$4,1,0))</f>
        <v>0</v>
      </c>
      <c r="P236" s="175" t="n">
        <f aca="false">IF(G236-F236&gt;$L$4,1,0)</f>
        <v>0</v>
      </c>
      <c r="Q236" s="174" t="n">
        <f aca="false">IF(I236-H236&lt;-$L$4,1,0)</f>
        <v>1</v>
      </c>
      <c r="R236" s="135" t="n">
        <f aca="false">IF(H236="","",IF(ABS(H236-I236)&lt;=$L$4,1,0))</f>
        <v>0</v>
      </c>
      <c r="S236" s="175" t="n">
        <f aca="false">IF(I236-H236&gt;$L$4,1,0)</f>
        <v>0</v>
      </c>
      <c r="U236" s="265"/>
      <c r="V236" s="265"/>
      <c r="W236" s="265"/>
      <c r="Y236" s="135"/>
      <c r="Z236" s="135"/>
      <c r="AA236" s="135"/>
      <c r="AB236" s="135"/>
      <c r="AC236" s="135"/>
    </row>
    <row r="237" s="164" customFormat="true" ht="14.25" hidden="false" customHeight="false" outlineLevel="0" collapsed="false">
      <c r="A237" s="178" t="n">
        <v>2</v>
      </c>
      <c r="B237" s="193" t="n">
        <v>40</v>
      </c>
      <c r="C237" s="180" t="s">
        <v>325</v>
      </c>
      <c r="D237" s="181" t="n">
        <v>43400</v>
      </c>
      <c r="E237" s="182" t="n">
        <v>25100</v>
      </c>
      <c r="F237" s="183" t="n">
        <v>115200</v>
      </c>
      <c r="G237" s="182" t="n">
        <v>102400</v>
      </c>
      <c r="H237" s="184" t="n">
        <v>241300</v>
      </c>
      <c r="I237" s="182" t="n">
        <v>253600</v>
      </c>
      <c r="J237" s="160" t="s">
        <v>17</v>
      </c>
      <c r="K237" s="174" t="n">
        <f aca="false">IF(E237-D237&lt;-$L$4,1,0)</f>
        <v>1</v>
      </c>
      <c r="L237" s="135" t="n">
        <f aca="false">IF(D237="","",IF(ABS(E237-D237)&lt;=$L$4,1,0))</f>
        <v>0</v>
      </c>
      <c r="M237" s="175" t="n">
        <f aca="false">IF(E237-D237&gt;$L$4,1,0)</f>
        <v>0</v>
      </c>
      <c r="N237" s="174" t="n">
        <f aca="false">IF(G237-F237&lt;-$L$4,1,0)</f>
        <v>1</v>
      </c>
      <c r="O237" s="135" t="n">
        <f aca="false">IF(F237="","",IF(ABS(G237-F237)&lt;=$L$4,1,0))</f>
        <v>0</v>
      </c>
      <c r="P237" s="175" t="n">
        <f aca="false">IF(G237-F237&gt;$L$4,1,0)</f>
        <v>0</v>
      </c>
      <c r="Q237" s="174" t="n">
        <f aca="false">IF(I237-H237&lt;-$L$4,1,0)</f>
        <v>0</v>
      </c>
      <c r="R237" s="135" t="n">
        <f aca="false">IF(H237="","",IF(ABS(H237-I237)&lt;=$L$4,1,0))</f>
        <v>0</v>
      </c>
      <c r="S237" s="175" t="n">
        <f aca="false">IF(I237-H237&gt;$L$4,1,0)</f>
        <v>1</v>
      </c>
      <c r="U237" s="265"/>
      <c r="V237" s="265"/>
      <c r="W237" s="265"/>
      <c r="Y237" s="135"/>
      <c r="Z237" s="135"/>
      <c r="AA237" s="135"/>
      <c r="AB237" s="135"/>
      <c r="AC237" s="135"/>
    </row>
    <row r="238" s="164" customFormat="true" ht="13.5" hidden="false" customHeight="false" outlineLevel="0" collapsed="false">
      <c r="A238" s="185" t="n">
        <v>3</v>
      </c>
      <c r="B238" s="194" t="n">
        <v>1</v>
      </c>
      <c r="C238" s="195" t="s">
        <v>326</v>
      </c>
      <c r="D238" s="188" t="n">
        <v>43600</v>
      </c>
      <c r="E238" s="189" t="n">
        <v>23000</v>
      </c>
      <c r="F238" s="190" t="n">
        <v>130700</v>
      </c>
      <c r="G238" s="189" t="n">
        <v>93200</v>
      </c>
      <c r="H238" s="191" t="n">
        <v>321400</v>
      </c>
      <c r="I238" s="189" t="n">
        <v>228800</v>
      </c>
      <c r="J238" s="160" t="s">
        <v>17</v>
      </c>
      <c r="K238" s="174" t="n">
        <f aca="false">IF(E238-D238&lt;-$L$4,1,0)</f>
        <v>1</v>
      </c>
      <c r="L238" s="135" t="n">
        <f aca="false">IF(D238="","",IF(ABS(E238-D238)&lt;=$L$4,1,0))</f>
        <v>0</v>
      </c>
      <c r="M238" s="175" t="n">
        <f aca="false">IF(E238-D238&gt;$L$4,1,0)</f>
        <v>0</v>
      </c>
      <c r="N238" s="174" t="n">
        <f aca="false">IF(G238-F238&lt;-$L$4,1,0)</f>
        <v>1</v>
      </c>
      <c r="O238" s="135" t="n">
        <f aca="false">IF(F238="","",IF(ABS(G238-F238)&lt;=$L$4,1,0))</f>
        <v>0</v>
      </c>
      <c r="P238" s="175" t="n">
        <f aca="false">IF(G238-F238&gt;$L$4,1,0)</f>
        <v>0</v>
      </c>
      <c r="Q238" s="174" t="n">
        <f aca="false">IF(I238-H238&lt;-$L$4,1,0)</f>
        <v>1</v>
      </c>
      <c r="R238" s="135" t="n">
        <f aca="false">IF(H238="","",IF(ABS(H238-I238)&lt;=$L$4,1,0))</f>
        <v>0</v>
      </c>
      <c r="S238" s="175" t="n">
        <f aca="false">IF(I238-H238&gt;$L$4,1,0)</f>
        <v>0</v>
      </c>
      <c r="U238" s="265"/>
      <c r="V238" s="265"/>
      <c r="W238" s="265"/>
      <c r="Y238" s="135"/>
      <c r="Z238" s="135"/>
      <c r="AA238" s="135"/>
      <c r="AB238" s="135"/>
      <c r="AC238" s="135"/>
    </row>
    <row r="239" s="164" customFormat="true" ht="13.5" hidden="false" customHeight="false" outlineLevel="0" collapsed="false">
      <c r="A239" s="167" t="n">
        <v>3</v>
      </c>
      <c r="B239" s="168" t="n">
        <v>2</v>
      </c>
      <c r="C239" s="196" t="s">
        <v>327</v>
      </c>
      <c r="D239" s="170" t="n">
        <v>45300</v>
      </c>
      <c r="E239" s="171" t="n">
        <v>23900</v>
      </c>
      <c r="F239" s="172" t="n">
        <v>136400</v>
      </c>
      <c r="G239" s="171" t="n">
        <v>95600</v>
      </c>
      <c r="H239" s="173" t="n">
        <v>331800</v>
      </c>
      <c r="I239" s="171" t="n">
        <v>231700</v>
      </c>
      <c r="J239" s="160" t="s">
        <v>17</v>
      </c>
      <c r="K239" s="174" t="n">
        <f aca="false">IF(E239-D239&lt;-$L$4,1,0)</f>
        <v>1</v>
      </c>
      <c r="L239" s="135" t="n">
        <f aca="false">IF(D239="","",IF(ABS(E239-D239)&lt;=$L$4,1,0))</f>
        <v>0</v>
      </c>
      <c r="M239" s="175" t="n">
        <f aca="false">IF(E239-D239&gt;$L$4,1,0)</f>
        <v>0</v>
      </c>
      <c r="N239" s="174" t="n">
        <f aca="false">IF(G239-F239&lt;-$L$4,1,0)</f>
        <v>1</v>
      </c>
      <c r="O239" s="135" t="n">
        <f aca="false">IF(F239="","",IF(ABS(G239-F239)&lt;=$L$4,1,0))</f>
        <v>0</v>
      </c>
      <c r="P239" s="175" t="n">
        <f aca="false">IF(G239-F239&gt;$L$4,1,0)</f>
        <v>0</v>
      </c>
      <c r="Q239" s="174" t="n">
        <f aca="false">IF(I239-H239&lt;-$L$4,1,0)</f>
        <v>1</v>
      </c>
      <c r="R239" s="135" t="n">
        <f aca="false">IF(H239="","",IF(ABS(H239-I239)&lt;=$L$4,1,0))</f>
        <v>0</v>
      </c>
      <c r="S239" s="175" t="n">
        <f aca="false">IF(I239-H239&gt;$L$4,1,0)</f>
        <v>0</v>
      </c>
      <c r="U239" s="265"/>
      <c r="V239" s="265"/>
      <c r="W239" s="265"/>
      <c r="Y239" s="135"/>
      <c r="Z239" s="135"/>
      <c r="AA239" s="135"/>
      <c r="AB239" s="135"/>
      <c r="AC239" s="135"/>
    </row>
    <row r="240" s="164" customFormat="true" ht="13.5" hidden="false" customHeight="false" outlineLevel="0" collapsed="false">
      <c r="A240" s="167" t="n">
        <v>3</v>
      </c>
      <c r="B240" s="168" t="n">
        <v>3</v>
      </c>
      <c r="C240" s="196" t="s">
        <v>328</v>
      </c>
      <c r="D240" s="170" t="n">
        <v>33600</v>
      </c>
      <c r="E240" s="171" t="n">
        <v>20900</v>
      </c>
      <c r="F240" s="172" t="n">
        <v>101200</v>
      </c>
      <c r="G240" s="171" t="n">
        <v>87600</v>
      </c>
      <c r="H240" s="173" t="n">
        <v>241900</v>
      </c>
      <c r="I240" s="171" t="n">
        <v>221700</v>
      </c>
      <c r="J240" s="160" t="s">
        <v>17</v>
      </c>
      <c r="K240" s="174" t="n">
        <f aca="false">IF(E240-D240&lt;-$L$4,1,0)</f>
        <v>1</v>
      </c>
      <c r="L240" s="135" t="n">
        <f aca="false">IF(D240="","",IF(ABS(E240-D240)&lt;=$L$4,1,0))</f>
        <v>0</v>
      </c>
      <c r="M240" s="175" t="n">
        <f aca="false">IF(E240-D240&gt;$L$4,1,0)</f>
        <v>0</v>
      </c>
      <c r="N240" s="174" t="n">
        <f aca="false">IF(G240-F240&lt;-$L$4,1,0)</f>
        <v>1</v>
      </c>
      <c r="O240" s="135" t="n">
        <f aca="false">IF(F240="","",IF(ABS(G240-F240)&lt;=$L$4,1,0))</f>
        <v>0</v>
      </c>
      <c r="P240" s="175" t="n">
        <f aca="false">IF(G240-F240&gt;$L$4,1,0)</f>
        <v>0</v>
      </c>
      <c r="Q240" s="174" t="n">
        <f aca="false">IF(I240-H240&lt;-$L$4,1,0)</f>
        <v>1</v>
      </c>
      <c r="R240" s="135" t="n">
        <f aca="false">IF(H240="","",IF(ABS(H240-I240)&lt;=$L$4,1,0))</f>
        <v>0</v>
      </c>
      <c r="S240" s="175" t="n">
        <f aca="false">IF(I240-H240&gt;$L$4,1,0)</f>
        <v>0</v>
      </c>
      <c r="U240" s="265"/>
      <c r="V240" s="265"/>
      <c r="W240" s="265"/>
      <c r="Y240" s="135"/>
      <c r="Z240" s="135"/>
      <c r="AA240" s="135"/>
      <c r="AB240" s="135"/>
      <c r="AC240" s="135"/>
    </row>
    <row r="241" s="164" customFormat="true" ht="13.5" hidden="false" customHeight="false" outlineLevel="0" collapsed="false">
      <c r="A241" s="167" t="n">
        <v>3</v>
      </c>
      <c r="B241" s="168" t="n">
        <v>4</v>
      </c>
      <c r="C241" s="196" t="s">
        <v>329</v>
      </c>
      <c r="D241" s="170" t="n">
        <v>42000</v>
      </c>
      <c r="E241" s="171" t="n">
        <v>22300</v>
      </c>
      <c r="F241" s="172" t="n">
        <v>122800</v>
      </c>
      <c r="G241" s="171" t="n">
        <v>91200</v>
      </c>
      <c r="H241" s="173" t="n">
        <v>297900</v>
      </c>
      <c r="I241" s="171" t="n">
        <v>226200</v>
      </c>
      <c r="J241" s="160" t="s">
        <v>17</v>
      </c>
      <c r="K241" s="174" t="n">
        <f aca="false">IF(E241-D241&lt;-$L$4,1,0)</f>
        <v>1</v>
      </c>
      <c r="L241" s="135" t="n">
        <f aca="false">IF(D241="","",IF(ABS(E241-D241)&lt;=$L$4,1,0))</f>
        <v>0</v>
      </c>
      <c r="M241" s="175" t="n">
        <f aca="false">IF(E241-D241&gt;$L$4,1,0)</f>
        <v>0</v>
      </c>
      <c r="N241" s="174" t="n">
        <f aca="false">IF(G241-F241&lt;-$L$4,1,0)</f>
        <v>1</v>
      </c>
      <c r="O241" s="135" t="n">
        <f aca="false">IF(F241="","",IF(ABS(G241-F241)&lt;=$L$4,1,0))</f>
        <v>0</v>
      </c>
      <c r="P241" s="175" t="n">
        <f aca="false">IF(G241-F241&gt;$L$4,1,0)</f>
        <v>0</v>
      </c>
      <c r="Q241" s="174" t="n">
        <f aca="false">IF(I241-H241&lt;-$L$4,1,0)</f>
        <v>1</v>
      </c>
      <c r="R241" s="135" t="n">
        <f aca="false">IF(H241="","",IF(ABS(H241-I241)&lt;=$L$4,1,0))</f>
        <v>0</v>
      </c>
      <c r="S241" s="175" t="n">
        <f aca="false">IF(I241-H241&gt;$L$4,1,0)</f>
        <v>0</v>
      </c>
      <c r="U241" s="265"/>
      <c r="V241" s="265"/>
      <c r="W241" s="265"/>
      <c r="Y241" s="135"/>
      <c r="Z241" s="135"/>
      <c r="AA241" s="135"/>
      <c r="AB241" s="135"/>
      <c r="AC241" s="135"/>
    </row>
    <row r="242" s="164" customFormat="true" ht="13.5" hidden="false" customHeight="false" outlineLevel="0" collapsed="false">
      <c r="A242" s="167" t="n">
        <v>3</v>
      </c>
      <c r="B242" s="168" t="n">
        <v>5</v>
      </c>
      <c r="C242" s="196" t="s">
        <v>330</v>
      </c>
      <c r="D242" s="170" t="n">
        <v>38900</v>
      </c>
      <c r="E242" s="171" t="n">
        <v>22300</v>
      </c>
      <c r="F242" s="172" t="n">
        <v>112600</v>
      </c>
      <c r="G242" s="171" t="n">
        <v>91400</v>
      </c>
      <c r="H242" s="173" t="n">
        <v>260100</v>
      </c>
      <c r="I242" s="171" t="n">
        <v>226500</v>
      </c>
      <c r="J242" s="160" t="s">
        <v>17</v>
      </c>
      <c r="K242" s="174" t="n">
        <f aca="false">IF(E242-D242&lt;-$L$4,1,0)</f>
        <v>1</v>
      </c>
      <c r="L242" s="135" t="n">
        <f aca="false">IF(D242="","",IF(ABS(E242-D242)&lt;=$L$4,1,0))</f>
        <v>0</v>
      </c>
      <c r="M242" s="175" t="n">
        <f aca="false">IF(E242-D242&gt;$L$4,1,0)</f>
        <v>0</v>
      </c>
      <c r="N242" s="174" t="n">
        <f aca="false">IF(G242-F242&lt;-$L$4,1,0)</f>
        <v>1</v>
      </c>
      <c r="O242" s="135" t="n">
        <f aca="false">IF(F242="","",IF(ABS(G242-F242)&lt;=$L$4,1,0))</f>
        <v>0</v>
      </c>
      <c r="P242" s="175" t="n">
        <f aca="false">IF(G242-F242&gt;$L$4,1,0)</f>
        <v>0</v>
      </c>
      <c r="Q242" s="174" t="n">
        <f aca="false">IF(I242-H242&lt;-$L$4,1,0)</f>
        <v>1</v>
      </c>
      <c r="R242" s="135" t="n">
        <f aca="false">IF(H242="","",IF(ABS(H242-I242)&lt;=$L$4,1,0))</f>
        <v>0</v>
      </c>
      <c r="S242" s="175" t="n">
        <f aca="false">IF(I242-H242&gt;$L$4,1,0)</f>
        <v>0</v>
      </c>
      <c r="U242" s="265"/>
      <c r="V242" s="265"/>
      <c r="W242" s="265"/>
      <c r="Y242" s="135"/>
      <c r="Z242" s="135"/>
      <c r="AA242" s="135"/>
      <c r="AB242" s="135"/>
      <c r="AC242" s="135"/>
    </row>
    <row r="243" s="164" customFormat="true" ht="13.5" hidden="false" customHeight="false" outlineLevel="0" collapsed="false">
      <c r="A243" s="167" t="n">
        <v>3</v>
      </c>
      <c r="B243" s="168" t="n">
        <v>6</v>
      </c>
      <c r="C243" s="196" t="s">
        <v>331</v>
      </c>
      <c r="D243" s="170" t="n">
        <v>35100</v>
      </c>
      <c r="E243" s="171" t="n">
        <v>22500</v>
      </c>
      <c r="F243" s="172" t="n">
        <v>108200</v>
      </c>
      <c r="G243" s="171" t="n">
        <v>92000</v>
      </c>
      <c r="H243" s="173" t="n">
        <v>251000</v>
      </c>
      <c r="I243" s="171" t="n">
        <v>227200</v>
      </c>
      <c r="J243" s="160" t="s">
        <v>17</v>
      </c>
      <c r="K243" s="174" t="n">
        <f aca="false">IF(E243-D243&lt;-$L$4,1,0)</f>
        <v>1</v>
      </c>
      <c r="L243" s="135" t="n">
        <f aca="false">IF(D243="","",IF(ABS(E243-D243)&lt;=$L$4,1,0))</f>
        <v>0</v>
      </c>
      <c r="M243" s="175" t="n">
        <f aca="false">IF(E243-D243&gt;$L$4,1,0)</f>
        <v>0</v>
      </c>
      <c r="N243" s="174" t="n">
        <f aca="false">IF(G243-F243&lt;-$L$4,1,0)</f>
        <v>1</v>
      </c>
      <c r="O243" s="135" t="n">
        <f aca="false">IF(F243="","",IF(ABS(G243-F243)&lt;=$L$4,1,0))</f>
        <v>0</v>
      </c>
      <c r="P243" s="175" t="n">
        <f aca="false">IF(G243-F243&gt;$L$4,1,0)</f>
        <v>0</v>
      </c>
      <c r="Q243" s="174" t="n">
        <f aca="false">IF(I243-H243&lt;-$L$4,1,0)</f>
        <v>1</v>
      </c>
      <c r="R243" s="135" t="n">
        <f aca="false">IF(H243="","",IF(ABS(H243-I243)&lt;=$L$4,1,0))</f>
        <v>0</v>
      </c>
      <c r="S243" s="175" t="n">
        <f aca="false">IF(I243-H243&gt;$L$4,1,0)</f>
        <v>0</v>
      </c>
      <c r="U243" s="265"/>
      <c r="V243" s="265"/>
      <c r="W243" s="265"/>
      <c r="Y243" s="135"/>
      <c r="Z243" s="135"/>
      <c r="AA243" s="135"/>
      <c r="AB243" s="135"/>
      <c r="AC243" s="135"/>
    </row>
    <row r="244" s="164" customFormat="true" ht="13.5" hidden="false" customHeight="false" outlineLevel="0" collapsed="false">
      <c r="A244" s="167" t="n">
        <v>3</v>
      </c>
      <c r="B244" s="168" t="n">
        <v>7</v>
      </c>
      <c r="C244" s="196" t="s">
        <v>332</v>
      </c>
      <c r="D244" s="170" t="n">
        <v>31200</v>
      </c>
      <c r="E244" s="171" t="n">
        <v>22300</v>
      </c>
      <c r="F244" s="172" t="n">
        <v>109100</v>
      </c>
      <c r="G244" s="171" t="n">
        <v>91200</v>
      </c>
      <c r="H244" s="173" t="n">
        <v>273300</v>
      </c>
      <c r="I244" s="171" t="n">
        <v>226200</v>
      </c>
      <c r="J244" s="160" t="s">
        <v>17</v>
      </c>
      <c r="K244" s="174" t="n">
        <f aca="false">IF(E244-D244&lt;-$L$4,1,0)</f>
        <v>1</v>
      </c>
      <c r="L244" s="135" t="n">
        <f aca="false">IF(D244="","",IF(ABS(E244-D244)&lt;=$L$4,1,0))</f>
        <v>0</v>
      </c>
      <c r="M244" s="175" t="n">
        <f aca="false">IF(E244-D244&gt;$L$4,1,0)</f>
        <v>0</v>
      </c>
      <c r="N244" s="174" t="n">
        <f aca="false">IF(G244-F244&lt;-$L$4,1,0)</f>
        <v>1</v>
      </c>
      <c r="O244" s="135" t="n">
        <f aca="false">IF(F244="","",IF(ABS(G244-F244)&lt;=$L$4,1,0))</f>
        <v>0</v>
      </c>
      <c r="P244" s="175" t="n">
        <f aca="false">IF(G244-F244&gt;$L$4,1,0)</f>
        <v>0</v>
      </c>
      <c r="Q244" s="174" t="n">
        <f aca="false">IF(I244-H244&lt;-$L$4,1,0)</f>
        <v>1</v>
      </c>
      <c r="R244" s="135" t="n">
        <f aca="false">IF(H244="","",IF(ABS(H244-I244)&lt;=$L$4,1,0))</f>
        <v>0</v>
      </c>
      <c r="S244" s="175" t="n">
        <f aca="false">IF(I244-H244&gt;$L$4,1,0)</f>
        <v>0</v>
      </c>
      <c r="U244" s="265"/>
      <c r="V244" s="265"/>
      <c r="W244" s="265"/>
      <c r="Y244" s="135"/>
      <c r="Z244" s="135"/>
      <c r="AA244" s="135"/>
      <c r="AB244" s="135"/>
      <c r="AC244" s="135"/>
    </row>
    <row r="245" s="164" customFormat="true" ht="13.5" hidden="false" customHeight="false" outlineLevel="0" collapsed="false">
      <c r="A245" s="167" t="n">
        <v>3</v>
      </c>
      <c r="B245" s="168" t="n">
        <v>8</v>
      </c>
      <c r="C245" s="196" t="s">
        <v>333</v>
      </c>
      <c r="D245" s="170" t="n">
        <v>35500</v>
      </c>
      <c r="E245" s="171" t="n">
        <v>18900</v>
      </c>
      <c r="F245" s="172" t="n">
        <v>97600</v>
      </c>
      <c r="G245" s="171" t="n">
        <v>82400</v>
      </c>
      <c r="H245" s="173" t="n">
        <v>239400</v>
      </c>
      <c r="I245" s="171" t="n">
        <v>215300</v>
      </c>
      <c r="J245" s="160" t="s">
        <v>17</v>
      </c>
      <c r="K245" s="174" t="n">
        <f aca="false">IF(E245-D245&lt;-$L$4,1,0)</f>
        <v>1</v>
      </c>
      <c r="L245" s="135" t="n">
        <f aca="false">IF(D245="","",IF(ABS(E245-D245)&lt;=$L$4,1,0))</f>
        <v>0</v>
      </c>
      <c r="M245" s="175" t="n">
        <f aca="false">IF(E245-D245&gt;$L$4,1,0)</f>
        <v>0</v>
      </c>
      <c r="N245" s="174" t="n">
        <f aca="false">IF(G245-F245&lt;-$L$4,1,0)</f>
        <v>1</v>
      </c>
      <c r="O245" s="135" t="n">
        <f aca="false">IF(F245="","",IF(ABS(G245-F245)&lt;=$L$4,1,0))</f>
        <v>0</v>
      </c>
      <c r="P245" s="175" t="n">
        <f aca="false">IF(G245-F245&gt;$L$4,1,0)</f>
        <v>0</v>
      </c>
      <c r="Q245" s="174" t="n">
        <f aca="false">IF(I245-H245&lt;-$L$4,1,0)</f>
        <v>1</v>
      </c>
      <c r="R245" s="135" t="n">
        <f aca="false">IF(H245="","",IF(ABS(H245-I245)&lt;=$L$4,1,0))</f>
        <v>0</v>
      </c>
      <c r="S245" s="175" t="n">
        <f aca="false">IF(I245-H245&gt;$L$4,1,0)</f>
        <v>0</v>
      </c>
      <c r="U245" s="265"/>
      <c r="V245" s="265"/>
      <c r="W245" s="265"/>
      <c r="Y245" s="135"/>
      <c r="Z245" s="135"/>
      <c r="AA245" s="135"/>
      <c r="AB245" s="135"/>
      <c r="AC245" s="135"/>
    </row>
    <row r="246" s="164" customFormat="true" ht="13.5" hidden="false" customHeight="false" outlineLevel="0" collapsed="false">
      <c r="A246" s="167" t="n">
        <v>3</v>
      </c>
      <c r="B246" s="168" t="n">
        <v>9</v>
      </c>
      <c r="C246" s="196" t="s">
        <v>334</v>
      </c>
      <c r="D246" s="170" t="n">
        <v>20500</v>
      </c>
      <c r="E246" s="171" t="n">
        <v>20900</v>
      </c>
      <c r="F246" s="172" t="n">
        <v>101400</v>
      </c>
      <c r="G246" s="171" t="n">
        <v>87700</v>
      </c>
      <c r="H246" s="173" t="n">
        <v>291900</v>
      </c>
      <c r="I246" s="171" t="n">
        <v>221900</v>
      </c>
      <c r="J246" s="160" t="s">
        <v>18</v>
      </c>
      <c r="K246" s="174" t="n">
        <f aca="false">IF(E246-D246&lt;-$L$4,1,0)</f>
        <v>0</v>
      </c>
      <c r="L246" s="135" t="n">
        <f aca="false">IF(D246="","",IF(ABS(E246-D246)&lt;=$L$4,1,0))</f>
        <v>0</v>
      </c>
      <c r="M246" s="175" t="n">
        <f aca="false">IF(E246-D246&gt;$L$4,1,0)</f>
        <v>1</v>
      </c>
      <c r="N246" s="174" t="n">
        <f aca="false">IF(G246-F246&lt;-$L$4,1,0)</f>
        <v>1</v>
      </c>
      <c r="O246" s="135" t="n">
        <f aca="false">IF(F246="","",IF(ABS(G246-F246)&lt;=$L$4,1,0))</f>
        <v>0</v>
      </c>
      <c r="P246" s="175" t="n">
        <f aca="false">IF(G246-F246&gt;$L$4,1,0)</f>
        <v>0</v>
      </c>
      <c r="Q246" s="174" t="n">
        <f aca="false">IF(I246-H246&lt;-$L$4,1,0)</f>
        <v>1</v>
      </c>
      <c r="R246" s="135" t="n">
        <f aca="false">IF(H246="","",IF(ABS(H246-I246)&lt;=$L$4,1,0))</f>
        <v>0</v>
      </c>
      <c r="S246" s="175" t="n">
        <f aca="false">IF(I246-H246&gt;$L$4,1,0)</f>
        <v>0</v>
      </c>
      <c r="U246" s="265"/>
      <c r="V246" s="265"/>
      <c r="W246" s="265"/>
      <c r="Y246" s="135"/>
      <c r="Z246" s="135"/>
      <c r="AA246" s="135"/>
      <c r="AB246" s="135"/>
      <c r="AC246" s="135"/>
    </row>
    <row r="247" s="164" customFormat="true" ht="13.5" hidden="false" customHeight="false" outlineLevel="0" collapsed="false">
      <c r="A247" s="167" t="n">
        <v>3</v>
      </c>
      <c r="B247" s="168" t="n">
        <v>10</v>
      </c>
      <c r="C247" s="196" t="s">
        <v>335</v>
      </c>
      <c r="D247" s="170" t="n">
        <v>42100</v>
      </c>
      <c r="E247" s="171" t="n">
        <v>22600</v>
      </c>
      <c r="F247" s="172" t="n">
        <v>120000</v>
      </c>
      <c r="G247" s="171" t="n">
        <v>92000</v>
      </c>
      <c r="H247" s="173" t="n">
        <v>281000</v>
      </c>
      <c r="I247" s="171" t="n">
        <v>227200</v>
      </c>
      <c r="J247" s="160" t="s">
        <v>17</v>
      </c>
      <c r="K247" s="174" t="n">
        <f aca="false">IF(E247-D247&lt;-$L$4,1,0)</f>
        <v>1</v>
      </c>
      <c r="L247" s="135" t="n">
        <f aca="false">IF(D247="","",IF(ABS(E247-D247)&lt;=$L$4,1,0))</f>
        <v>0</v>
      </c>
      <c r="M247" s="175" t="n">
        <f aca="false">IF(E247-D247&gt;$L$4,1,0)</f>
        <v>0</v>
      </c>
      <c r="N247" s="174" t="n">
        <f aca="false">IF(G247-F247&lt;-$L$4,1,0)</f>
        <v>1</v>
      </c>
      <c r="O247" s="135" t="n">
        <f aca="false">IF(F247="","",IF(ABS(G247-F247)&lt;=$L$4,1,0))</f>
        <v>0</v>
      </c>
      <c r="P247" s="175" t="n">
        <f aca="false">IF(G247-F247&gt;$L$4,1,0)</f>
        <v>0</v>
      </c>
      <c r="Q247" s="174" t="n">
        <f aca="false">IF(I247-H247&lt;-$L$4,1,0)</f>
        <v>1</v>
      </c>
      <c r="R247" s="135" t="n">
        <f aca="false">IF(H247="","",IF(ABS(H247-I247)&lt;=$L$4,1,0))</f>
        <v>0</v>
      </c>
      <c r="S247" s="175" t="n">
        <f aca="false">IF(I247-H247&gt;$L$4,1,0)</f>
        <v>0</v>
      </c>
      <c r="U247" s="265"/>
      <c r="V247" s="265"/>
      <c r="W247" s="265"/>
      <c r="Y247" s="135"/>
      <c r="Z247" s="135"/>
      <c r="AA247" s="135"/>
      <c r="AB247" s="135"/>
      <c r="AC247" s="135"/>
    </row>
    <row r="248" s="164" customFormat="true" ht="13.5" hidden="false" customHeight="false" outlineLevel="0" collapsed="false">
      <c r="A248" s="167" t="n">
        <v>3</v>
      </c>
      <c r="B248" s="168" t="n">
        <v>11</v>
      </c>
      <c r="C248" s="196" t="s">
        <v>336</v>
      </c>
      <c r="D248" s="170" t="n">
        <v>41700</v>
      </c>
      <c r="E248" s="171" t="n">
        <v>22100</v>
      </c>
      <c r="F248" s="172" t="n">
        <v>122500</v>
      </c>
      <c r="G248" s="171" t="n">
        <v>90800</v>
      </c>
      <c r="H248" s="173" t="n">
        <v>299200</v>
      </c>
      <c r="I248" s="171" t="n">
        <v>225700</v>
      </c>
      <c r="J248" s="160" t="s">
        <v>17</v>
      </c>
      <c r="K248" s="174" t="n">
        <f aca="false">IF(E248-D248&lt;-$L$4,1,0)</f>
        <v>1</v>
      </c>
      <c r="L248" s="135" t="n">
        <f aca="false">IF(D248="","",IF(ABS(E248-D248)&lt;=$L$4,1,0))</f>
        <v>0</v>
      </c>
      <c r="M248" s="175" t="n">
        <f aca="false">IF(E248-D248&gt;$L$4,1,0)</f>
        <v>0</v>
      </c>
      <c r="N248" s="174" t="n">
        <f aca="false">IF(G248-F248&lt;-$L$4,1,0)</f>
        <v>1</v>
      </c>
      <c r="O248" s="135" t="n">
        <f aca="false">IF(F248="","",IF(ABS(G248-F248)&lt;=$L$4,1,0))</f>
        <v>0</v>
      </c>
      <c r="P248" s="175" t="n">
        <f aca="false">IF(G248-F248&gt;$L$4,1,0)</f>
        <v>0</v>
      </c>
      <c r="Q248" s="174" t="n">
        <f aca="false">IF(I248-H248&lt;-$L$4,1,0)</f>
        <v>1</v>
      </c>
      <c r="R248" s="135" t="n">
        <f aca="false">IF(H248="","",IF(ABS(H248-I248)&lt;=$L$4,1,0))</f>
        <v>0</v>
      </c>
      <c r="S248" s="175" t="n">
        <f aca="false">IF(I248-H248&gt;$L$4,1,0)</f>
        <v>0</v>
      </c>
      <c r="U248" s="265"/>
      <c r="V248" s="265"/>
      <c r="W248" s="265"/>
      <c r="Y248" s="135"/>
      <c r="Z248" s="135"/>
      <c r="AA248" s="135"/>
      <c r="AB248" s="135"/>
      <c r="AC248" s="135"/>
    </row>
    <row r="249" s="164" customFormat="true" ht="13.5" hidden="false" customHeight="false" outlineLevel="0" collapsed="false">
      <c r="A249" s="167" t="n">
        <v>3</v>
      </c>
      <c r="B249" s="168" t="n">
        <v>12</v>
      </c>
      <c r="C249" s="197" t="s">
        <v>337</v>
      </c>
      <c r="D249" s="170" t="n">
        <v>34500</v>
      </c>
      <c r="E249" s="171" t="n">
        <v>20900</v>
      </c>
      <c r="F249" s="172" t="n">
        <v>104500</v>
      </c>
      <c r="G249" s="171" t="n">
        <v>87600</v>
      </c>
      <c r="H249" s="173" t="n">
        <v>254200</v>
      </c>
      <c r="I249" s="171" t="n">
        <v>221700</v>
      </c>
      <c r="J249" s="160" t="s">
        <v>17</v>
      </c>
      <c r="K249" s="174" t="n">
        <f aca="false">IF(E249-D249&lt;-$L$4,1,0)</f>
        <v>1</v>
      </c>
      <c r="L249" s="135" t="n">
        <f aca="false">IF(D249="","",IF(ABS(E249-D249)&lt;=$L$4,1,0))</f>
        <v>0</v>
      </c>
      <c r="M249" s="175" t="n">
        <f aca="false">IF(E249-D249&gt;$L$4,1,0)</f>
        <v>0</v>
      </c>
      <c r="N249" s="174" t="n">
        <f aca="false">IF(G249-F249&lt;-$L$4,1,0)</f>
        <v>1</v>
      </c>
      <c r="O249" s="135" t="n">
        <f aca="false">IF(F249="","",IF(ABS(G249-F249)&lt;=$L$4,1,0))</f>
        <v>0</v>
      </c>
      <c r="P249" s="175" t="n">
        <f aca="false">IF(G249-F249&gt;$L$4,1,0)</f>
        <v>0</v>
      </c>
      <c r="Q249" s="174" t="n">
        <f aca="false">IF(I249-H249&lt;-$L$4,1,0)</f>
        <v>1</v>
      </c>
      <c r="R249" s="135" t="n">
        <f aca="false">IF(H249="","",IF(ABS(H249-I249)&lt;=$L$4,1,0))</f>
        <v>0</v>
      </c>
      <c r="S249" s="175" t="n">
        <f aca="false">IF(I249-H249&gt;$L$4,1,0)</f>
        <v>0</v>
      </c>
      <c r="U249" s="265"/>
      <c r="V249" s="265"/>
      <c r="W249" s="265"/>
      <c r="Y249" s="135"/>
      <c r="Z249" s="135"/>
      <c r="AA249" s="135"/>
      <c r="AB249" s="135"/>
      <c r="AC249" s="135"/>
    </row>
    <row r="250" s="164" customFormat="true" ht="13.5" hidden="false" customHeight="false" outlineLevel="0" collapsed="false">
      <c r="A250" s="167" t="n">
        <v>3</v>
      </c>
      <c r="B250" s="168" t="n">
        <v>13</v>
      </c>
      <c r="C250" s="196" t="s">
        <v>338</v>
      </c>
      <c r="D250" s="170" t="n">
        <v>43000</v>
      </c>
      <c r="E250" s="171" t="n">
        <v>22700</v>
      </c>
      <c r="F250" s="172" t="n">
        <v>115600</v>
      </c>
      <c r="G250" s="171" t="n">
        <v>92400</v>
      </c>
      <c r="H250" s="173" t="n">
        <v>255000</v>
      </c>
      <c r="I250" s="171" t="n">
        <v>227700</v>
      </c>
      <c r="J250" s="160" t="s">
        <v>17</v>
      </c>
      <c r="K250" s="174" t="n">
        <f aca="false">IF(E250-D250&lt;-$L$4,1,0)</f>
        <v>1</v>
      </c>
      <c r="L250" s="135" t="n">
        <f aca="false">IF(D250="","",IF(ABS(E250-D250)&lt;=$L$4,1,0))</f>
        <v>0</v>
      </c>
      <c r="M250" s="175" t="n">
        <f aca="false">IF(E250-D250&gt;$L$4,1,0)</f>
        <v>0</v>
      </c>
      <c r="N250" s="174" t="n">
        <f aca="false">IF(G250-F250&lt;-$L$4,1,0)</f>
        <v>1</v>
      </c>
      <c r="O250" s="135" t="n">
        <f aca="false">IF(F250="","",IF(ABS(G250-F250)&lt;=$L$4,1,0))</f>
        <v>0</v>
      </c>
      <c r="P250" s="175" t="n">
        <f aca="false">IF(G250-F250&gt;$L$4,1,0)</f>
        <v>0</v>
      </c>
      <c r="Q250" s="174" t="n">
        <f aca="false">IF(I250-H250&lt;-$L$4,1,0)</f>
        <v>1</v>
      </c>
      <c r="R250" s="135" t="n">
        <f aca="false">IF(H250="","",IF(ABS(H250-I250)&lt;=$L$4,1,0))</f>
        <v>0</v>
      </c>
      <c r="S250" s="175" t="n">
        <f aca="false">IF(I250-H250&gt;$L$4,1,0)</f>
        <v>0</v>
      </c>
      <c r="U250" s="265"/>
      <c r="V250" s="265"/>
      <c r="W250" s="265"/>
      <c r="Y250" s="135"/>
      <c r="Z250" s="135"/>
      <c r="AA250" s="135"/>
      <c r="AB250" s="135"/>
      <c r="AC250" s="135"/>
    </row>
    <row r="251" s="164" customFormat="true" ht="13.5" hidden="false" customHeight="false" outlineLevel="0" collapsed="false">
      <c r="A251" s="167" t="n">
        <v>3</v>
      </c>
      <c r="B251" s="168" t="n">
        <v>14</v>
      </c>
      <c r="C251" s="196" t="s">
        <v>339</v>
      </c>
      <c r="D251" s="170" t="n">
        <v>33200</v>
      </c>
      <c r="E251" s="171" t="n">
        <v>20600</v>
      </c>
      <c r="F251" s="172" t="n">
        <v>95000</v>
      </c>
      <c r="G251" s="171" t="n">
        <v>86800</v>
      </c>
      <c r="H251" s="173" t="n">
        <v>217100</v>
      </c>
      <c r="I251" s="171" t="n">
        <v>220700</v>
      </c>
      <c r="J251" s="160" t="s">
        <v>17</v>
      </c>
      <c r="K251" s="174" t="n">
        <f aca="false">IF(E251-D251&lt;-$L$4,1,0)</f>
        <v>1</v>
      </c>
      <c r="L251" s="135" t="n">
        <f aca="false">IF(D251="","",IF(ABS(E251-D251)&lt;=$L$4,1,0))</f>
        <v>0</v>
      </c>
      <c r="M251" s="175" t="n">
        <f aca="false">IF(E251-D251&gt;$L$4,1,0)</f>
        <v>0</v>
      </c>
      <c r="N251" s="174" t="n">
        <f aca="false">IF(G251-F251&lt;-$L$4,1,0)</f>
        <v>1</v>
      </c>
      <c r="O251" s="135" t="n">
        <f aca="false">IF(F251="","",IF(ABS(G251-F251)&lt;=$L$4,1,0))</f>
        <v>0</v>
      </c>
      <c r="P251" s="175" t="n">
        <f aca="false">IF(G251-F251&gt;$L$4,1,0)</f>
        <v>0</v>
      </c>
      <c r="Q251" s="174" t="n">
        <f aca="false">IF(I251-H251&lt;-$L$4,1,0)</f>
        <v>0</v>
      </c>
      <c r="R251" s="135" t="n">
        <f aca="false">IF(H251="","",IF(ABS(H251-I251)&lt;=$L$4,1,0))</f>
        <v>0</v>
      </c>
      <c r="S251" s="175" t="n">
        <f aca="false">IF(I251-H251&gt;$L$4,1,0)</f>
        <v>1</v>
      </c>
      <c r="U251" s="265"/>
      <c r="V251" s="265"/>
      <c r="W251" s="265"/>
      <c r="Y251" s="135"/>
      <c r="Z251" s="135"/>
      <c r="AA251" s="135"/>
      <c r="AB251" s="135"/>
      <c r="AC251" s="135"/>
    </row>
    <row r="252" s="164" customFormat="true" ht="13.5" hidden="false" customHeight="false" outlineLevel="0" collapsed="false">
      <c r="A252" s="167" t="n">
        <v>3</v>
      </c>
      <c r="B252" s="168" t="n">
        <v>15</v>
      </c>
      <c r="C252" s="196" t="s">
        <v>340</v>
      </c>
      <c r="D252" s="170" t="n">
        <v>44800</v>
      </c>
      <c r="E252" s="171" t="n">
        <v>23600</v>
      </c>
      <c r="F252" s="172" t="n">
        <v>126200</v>
      </c>
      <c r="G252" s="171" t="n">
        <v>94800</v>
      </c>
      <c r="H252" s="173" t="n">
        <v>288600</v>
      </c>
      <c r="I252" s="171" t="n">
        <v>230700</v>
      </c>
      <c r="J252" s="160" t="s">
        <v>17</v>
      </c>
      <c r="K252" s="174" t="n">
        <f aca="false">IF(E252-D252&lt;-$L$4,1,0)</f>
        <v>1</v>
      </c>
      <c r="L252" s="135" t="n">
        <f aca="false">IF(D252="","",IF(ABS(E252-D252)&lt;=$L$4,1,0))</f>
        <v>0</v>
      </c>
      <c r="M252" s="175" t="n">
        <f aca="false">IF(E252-D252&gt;$L$4,1,0)</f>
        <v>0</v>
      </c>
      <c r="N252" s="174" t="n">
        <f aca="false">IF(G252-F252&lt;-$L$4,1,0)</f>
        <v>1</v>
      </c>
      <c r="O252" s="135" t="n">
        <f aca="false">IF(F252="","",IF(ABS(G252-F252)&lt;=$L$4,1,0))</f>
        <v>0</v>
      </c>
      <c r="P252" s="175" t="n">
        <f aca="false">IF(G252-F252&gt;$L$4,1,0)</f>
        <v>0</v>
      </c>
      <c r="Q252" s="174" t="n">
        <f aca="false">IF(I252-H252&lt;-$L$4,1,0)</f>
        <v>1</v>
      </c>
      <c r="R252" s="135" t="n">
        <f aca="false">IF(H252="","",IF(ABS(H252-I252)&lt;=$L$4,1,0))</f>
        <v>0</v>
      </c>
      <c r="S252" s="175" t="n">
        <f aca="false">IF(I252-H252&gt;$L$4,1,0)</f>
        <v>0</v>
      </c>
      <c r="U252" s="265"/>
      <c r="V252" s="265"/>
      <c r="W252" s="265"/>
      <c r="Y252" s="135"/>
      <c r="Z252" s="135"/>
      <c r="AA252" s="135"/>
      <c r="AB252" s="135"/>
      <c r="AC252" s="135"/>
    </row>
    <row r="253" s="164" customFormat="true" ht="13.5" hidden="false" customHeight="false" outlineLevel="0" collapsed="false">
      <c r="A253" s="167" t="n">
        <v>3</v>
      </c>
      <c r="B253" s="168" t="n">
        <v>16</v>
      </c>
      <c r="C253" s="196" t="s">
        <v>341</v>
      </c>
      <c r="D253" s="170" t="n">
        <v>37700</v>
      </c>
      <c r="E253" s="171" t="n">
        <v>22400</v>
      </c>
      <c r="F253" s="172" t="n">
        <v>114100</v>
      </c>
      <c r="G253" s="171" t="n">
        <v>91600</v>
      </c>
      <c r="H253" s="173" t="n">
        <v>271300</v>
      </c>
      <c r="I253" s="171" t="n">
        <v>226700</v>
      </c>
      <c r="J253" s="160" t="s">
        <v>17</v>
      </c>
      <c r="K253" s="174" t="n">
        <f aca="false">IF(E253-D253&lt;-$L$4,1,0)</f>
        <v>1</v>
      </c>
      <c r="L253" s="135" t="n">
        <f aca="false">IF(D253="","",IF(ABS(E253-D253)&lt;=$L$4,1,0))</f>
        <v>0</v>
      </c>
      <c r="M253" s="175" t="n">
        <f aca="false">IF(E253-D253&gt;$L$4,1,0)</f>
        <v>0</v>
      </c>
      <c r="N253" s="174" t="n">
        <f aca="false">IF(G253-F253&lt;-$L$4,1,0)</f>
        <v>1</v>
      </c>
      <c r="O253" s="135" t="n">
        <f aca="false">IF(F253="","",IF(ABS(G253-F253)&lt;=$L$4,1,0))</f>
        <v>0</v>
      </c>
      <c r="P253" s="175" t="n">
        <f aca="false">IF(G253-F253&gt;$L$4,1,0)</f>
        <v>0</v>
      </c>
      <c r="Q253" s="174" t="n">
        <f aca="false">IF(I253-H253&lt;-$L$4,1,0)</f>
        <v>1</v>
      </c>
      <c r="R253" s="135" t="n">
        <f aca="false">IF(H253="","",IF(ABS(H253-I253)&lt;=$L$4,1,0))</f>
        <v>0</v>
      </c>
      <c r="S253" s="175" t="n">
        <f aca="false">IF(I253-H253&gt;$L$4,1,0)</f>
        <v>0</v>
      </c>
      <c r="U253" s="265"/>
      <c r="V253" s="265"/>
      <c r="W253" s="265"/>
      <c r="Y253" s="135"/>
      <c r="Z253" s="135"/>
      <c r="AA253" s="135"/>
      <c r="AB253" s="135"/>
      <c r="AC253" s="135"/>
    </row>
    <row r="254" s="164" customFormat="true" ht="13.5" hidden="false" customHeight="false" outlineLevel="0" collapsed="false">
      <c r="A254" s="167" t="n">
        <v>3</v>
      </c>
      <c r="B254" s="168" t="n">
        <v>17</v>
      </c>
      <c r="C254" s="196" t="s">
        <v>342</v>
      </c>
      <c r="D254" s="170" t="n">
        <v>45600</v>
      </c>
      <c r="E254" s="171" t="n">
        <v>24000</v>
      </c>
      <c r="F254" s="172" t="n">
        <v>134600</v>
      </c>
      <c r="G254" s="171" t="n">
        <v>95900</v>
      </c>
      <c r="H254" s="173" t="n">
        <v>321200</v>
      </c>
      <c r="I254" s="171" t="n">
        <v>232100</v>
      </c>
      <c r="J254" s="160" t="s">
        <v>17</v>
      </c>
      <c r="K254" s="174" t="n">
        <f aca="false">IF(E254-D254&lt;-$L$4,1,0)</f>
        <v>1</v>
      </c>
      <c r="L254" s="135" t="n">
        <f aca="false">IF(D254="","",IF(ABS(E254-D254)&lt;=$L$4,1,0))</f>
        <v>0</v>
      </c>
      <c r="M254" s="175" t="n">
        <f aca="false">IF(E254-D254&gt;$L$4,1,0)</f>
        <v>0</v>
      </c>
      <c r="N254" s="174" t="n">
        <f aca="false">IF(G254-F254&lt;-$L$4,1,0)</f>
        <v>1</v>
      </c>
      <c r="O254" s="135" t="n">
        <f aca="false">IF(F254="","",IF(ABS(G254-F254)&lt;=$L$4,1,0))</f>
        <v>0</v>
      </c>
      <c r="P254" s="175" t="n">
        <f aca="false">IF(G254-F254&gt;$L$4,1,0)</f>
        <v>0</v>
      </c>
      <c r="Q254" s="174" t="n">
        <f aca="false">IF(I254-H254&lt;-$L$4,1,0)</f>
        <v>1</v>
      </c>
      <c r="R254" s="135" t="n">
        <f aca="false">IF(H254="","",IF(ABS(H254-I254)&lt;=$L$4,1,0))</f>
        <v>0</v>
      </c>
      <c r="S254" s="175" t="n">
        <f aca="false">IF(I254-H254&gt;$L$4,1,0)</f>
        <v>0</v>
      </c>
      <c r="U254" s="265"/>
      <c r="V254" s="265"/>
      <c r="W254" s="265"/>
      <c r="Y254" s="135"/>
      <c r="Z254" s="135"/>
      <c r="AA254" s="135"/>
      <c r="AB254" s="135"/>
      <c r="AC254" s="135"/>
    </row>
    <row r="255" s="164" customFormat="true" ht="13.5" hidden="false" customHeight="false" outlineLevel="0" collapsed="false">
      <c r="A255" s="167" t="n">
        <v>3</v>
      </c>
      <c r="B255" s="168" t="n">
        <v>18</v>
      </c>
      <c r="C255" s="196" t="s">
        <v>343</v>
      </c>
      <c r="D255" s="170" t="n">
        <v>43000</v>
      </c>
      <c r="E255" s="171" t="n">
        <v>22800</v>
      </c>
      <c r="F255" s="172" t="n">
        <v>118000</v>
      </c>
      <c r="G255" s="171" t="n">
        <v>92800</v>
      </c>
      <c r="H255" s="173" t="n">
        <v>264900</v>
      </c>
      <c r="I255" s="171" t="n">
        <v>228200</v>
      </c>
      <c r="J255" s="160" t="s">
        <v>17</v>
      </c>
      <c r="K255" s="174" t="n">
        <f aca="false">IF(E255-D255&lt;-$L$4,1,0)</f>
        <v>1</v>
      </c>
      <c r="L255" s="135" t="n">
        <f aca="false">IF(D255="","",IF(ABS(E255-D255)&lt;=$L$4,1,0))</f>
        <v>0</v>
      </c>
      <c r="M255" s="175" t="n">
        <f aca="false">IF(E255-D255&gt;$L$4,1,0)</f>
        <v>0</v>
      </c>
      <c r="N255" s="174" t="n">
        <f aca="false">IF(G255-F255&lt;-$L$4,1,0)</f>
        <v>1</v>
      </c>
      <c r="O255" s="135" t="n">
        <f aca="false">IF(F255="","",IF(ABS(G255-F255)&lt;=$L$4,1,0))</f>
        <v>0</v>
      </c>
      <c r="P255" s="175" t="n">
        <f aca="false">IF(G255-F255&gt;$L$4,1,0)</f>
        <v>0</v>
      </c>
      <c r="Q255" s="174" t="n">
        <f aca="false">IF(I255-H255&lt;-$L$4,1,0)</f>
        <v>1</v>
      </c>
      <c r="R255" s="135" t="n">
        <f aca="false">IF(H255="","",IF(ABS(H255-I255)&lt;=$L$4,1,0))</f>
        <v>0</v>
      </c>
      <c r="S255" s="175" t="n">
        <f aca="false">IF(I255-H255&gt;$L$4,1,0)</f>
        <v>0</v>
      </c>
      <c r="U255" s="265"/>
      <c r="V255" s="265"/>
      <c r="W255" s="265"/>
      <c r="Y255" s="135"/>
      <c r="Z255" s="135"/>
      <c r="AA255" s="135"/>
      <c r="AB255" s="135"/>
      <c r="AC255" s="135"/>
    </row>
    <row r="256" s="164" customFormat="true" ht="13.5" hidden="false" customHeight="false" outlineLevel="0" collapsed="false">
      <c r="A256" s="167" t="n">
        <v>3</v>
      </c>
      <c r="B256" s="168" t="n">
        <v>19</v>
      </c>
      <c r="C256" s="196" t="s">
        <v>344</v>
      </c>
      <c r="D256" s="170" t="n">
        <v>45600</v>
      </c>
      <c r="E256" s="171" t="n">
        <v>24000</v>
      </c>
      <c r="F256" s="172" t="n">
        <v>134700</v>
      </c>
      <c r="G256" s="171" t="n">
        <v>95900</v>
      </c>
      <c r="H256" s="173" t="n">
        <v>321200</v>
      </c>
      <c r="I256" s="171" t="n">
        <v>232100</v>
      </c>
      <c r="J256" s="160" t="s">
        <v>17</v>
      </c>
      <c r="K256" s="174" t="n">
        <f aca="false">IF(E256-D256&lt;-$L$4,1,0)</f>
        <v>1</v>
      </c>
      <c r="L256" s="135" t="n">
        <f aca="false">IF(D256="","",IF(ABS(E256-D256)&lt;=$L$4,1,0))</f>
        <v>0</v>
      </c>
      <c r="M256" s="175" t="n">
        <f aca="false">IF(E256-D256&gt;$L$4,1,0)</f>
        <v>0</v>
      </c>
      <c r="N256" s="174" t="n">
        <f aca="false">IF(G256-F256&lt;-$L$4,1,0)</f>
        <v>1</v>
      </c>
      <c r="O256" s="135" t="n">
        <f aca="false">IF(F256="","",IF(ABS(G256-F256)&lt;=$L$4,1,0))</f>
        <v>0</v>
      </c>
      <c r="P256" s="175" t="n">
        <f aca="false">IF(G256-F256&gt;$L$4,1,0)</f>
        <v>0</v>
      </c>
      <c r="Q256" s="174" t="n">
        <f aca="false">IF(I256-H256&lt;-$L$4,1,0)</f>
        <v>1</v>
      </c>
      <c r="R256" s="135" t="n">
        <f aca="false">IF(H256="","",IF(ABS(H256-I256)&lt;=$L$4,1,0))</f>
        <v>0</v>
      </c>
      <c r="S256" s="175" t="n">
        <f aca="false">IF(I256-H256&gt;$L$4,1,0)</f>
        <v>0</v>
      </c>
      <c r="U256" s="265"/>
      <c r="V256" s="265"/>
      <c r="W256" s="265"/>
      <c r="Y256" s="135"/>
      <c r="Z256" s="135"/>
      <c r="AA256" s="135"/>
      <c r="AB256" s="135"/>
      <c r="AC256" s="135"/>
    </row>
    <row r="257" s="164" customFormat="true" ht="13.5" hidden="false" customHeight="false" outlineLevel="0" collapsed="false">
      <c r="A257" s="167" t="n">
        <v>3</v>
      </c>
      <c r="B257" s="168" t="n">
        <v>20</v>
      </c>
      <c r="C257" s="196" t="s">
        <v>345</v>
      </c>
      <c r="D257" s="170" t="n">
        <v>41100</v>
      </c>
      <c r="E257" s="171" t="n">
        <v>21900</v>
      </c>
      <c r="F257" s="172" t="n">
        <v>116100</v>
      </c>
      <c r="G257" s="171" t="n">
        <v>90400</v>
      </c>
      <c r="H257" s="173" t="n">
        <v>272600</v>
      </c>
      <c r="I257" s="171" t="n">
        <v>225200</v>
      </c>
      <c r="J257" s="160" t="s">
        <v>17</v>
      </c>
      <c r="K257" s="174" t="n">
        <f aca="false">IF(E257-D257&lt;-$L$4,1,0)</f>
        <v>1</v>
      </c>
      <c r="L257" s="135" t="n">
        <f aca="false">IF(D257="","",IF(ABS(E257-D257)&lt;=$L$4,1,0))</f>
        <v>0</v>
      </c>
      <c r="M257" s="175" t="n">
        <f aca="false">IF(E257-D257&gt;$L$4,1,0)</f>
        <v>0</v>
      </c>
      <c r="N257" s="174" t="n">
        <f aca="false">IF(G257-F257&lt;-$L$4,1,0)</f>
        <v>1</v>
      </c>
      <c r="O257" s="135" t="n">
        <f aca="false">IF(F257="","",IF(ABS(G257-F257)&lt;=$L$4,1,0))</f>
        <v>0</v>
      </c>
      <c r="P257" s="175" t="n">
        <f aca="false">IF(G257-F257&gt;$L$4,1,0)</f>
        <v>0</v>
      </c>
      <c r="Q257" s="174" t="n">
        <f aca="false">IF(I257-H257&lt;-$L$4,1,0)</f>
        <v>1</v>
      </c>
      <c r="R257" s="135" t="n">
        <f aca="false">IF(H257="","",IF(ABS(H257-I257)&lt;=$L$4,1,0))</f>
        <v>0</v>
      </c>
      <c r="S257" s="175" t="n">
        <f aca="false">IF(I257-H257&gt;$L$4,1,0)</f>
        <v>0</v>
      </c>
      <c r="U257" s="265"/>
      <c r="V257" s="265"/>
      <c r="W257" s="265"/>
      <c r="Y257" s="135"/>
      <c r="Z257" s="135"/>
      <c r="AA257" s="135"/>
      <c r="AB257" s="135"/>
      <c r="AC257" s="135"/>
    </row>
    <row r="258" s="164" customFormat="true" ht="13.5" hidden="false" customHeight="false" outlineLevel="0" collapsed="false">
      <c r="A258" s="167" t="n">
        <v>3</v>
      </c>
      <c r="B258" s="168" t="n">
        <v>21</v>
      </c>
      <c r="C258" s="196" t="s">
        <v>346</v>
      </c>
      <c r="D258" s="170" t="n">
        <v>30400</v>
      </c>
      <c r="E258" s="171" t="n">
        <v>20000</v>
      </c>
      <c r="F258" s="172" t="n">
        <v>90200</v>
      </c>
      <c r="G258" s="171" t="n">
        <v>85200</v>
      </c>
      <c r="H258" s="173" t="n">
        <v>211500</v>
      </c>
      <c r="I258" s="171" t="n">
        <v>218700</v>
      </c>
      <c r="J258" s="160" t="s">
        <v>17</v>
      </c>
      <c r="K258" s="174" t="n">
        <f aca="false">IF(E258-D258&lt;-$L$4,1,0)</f>
        <v>1</v>
      </c>
      <c r="L258" s="135" t="n">
        <f aca="false">IF(D258="","",IF(ABS(E258-D258)&lt;=$L$4,1,0))</f>
        <v>0</v>
      </c>
      <c r="M258" s="175" t="n">
        <f aca="false">IF(E258-D258&gt;$L$4,1,0)</f>
        <v>0</v>
      </c>
      <c r="N258" s="174" t="n">
        <f aca="false">IF(G258-F258&lt;-$L$4,1,0)</f>
        <v>1</v>
      </c>
      <c r="O258" s="135" t="n">
        <f aca="false">IF(F258="","",IF(ABS(G258-F258)&lt;=$L$4,1,0))</f>
        <v>0</v>
      </c>
      <c r="P258" s="175" t="n">
        <f aca="false">IF(G258-F258&gt;$L$4,1,0)</f>
        <v>0</v>
      </c>
      <c r="Q258" s="174" t="n">
        <f aca="false">IF(I258-H258&lt;-$L$4,1,0)</f>
        <v>0</v>
      </c>
      <c r="R258" s="135" t="n">
        <f aca="false">IF(H258="","",IF(ABS(H258-I258)&lt;=$L$4,1,0))</f>
        <v>0</v>
      </c>
      <c r="S258" s="175" t="n">
        <f aca="false">IF(I258-H258&gt;$L$4,1,0)</f>
        <v>1</v>
      </c>
      <c r="U258" s="265"/>
      <c r="V258" s="265"/>
      <c r="W258" s="265"/>
      <c r="Y258" s="135"/>
      <c r="Z258" s="135"/>
      <c r="AA258" s="135"/>
      <c r="AB258" s="135"/>
      <c r="AC258" s="135"/>
    </row>
    <row r="259" s="164" customFormat="true" ht="13.5" hidden="false" customHeight="false" outlineLevel="0" collapsed="false">
      <c r="A259" s="167" t="n">
        <v>3</v>
      </c>
      <c r="B259" s="168" t="n">
        <v>22</v>
      </c>
      <c r="C259" s="196" t="s">
        <v>347</v>
      </c>
      <c r="D259" s="170" t="n">
        <v>38300</v>
      </c>
      <c r="E259" s="171" t="n">
        <v>21400</v>
      </c>
      <c r="F259" s="172" t="n">
        <v>112200</v>
      </c>
      <c r="G259" s="171" t="n">
        <v>88800</v>
      </c>
      <c r="H259" s="173" t="n">
        <v>271600</v>
      </c>
      <c r="I259" s="171" t="n">
        <v>223200</v>
      </c>
      <c r="J259" s="160" t="s">
        <v>17</v>
      </c>
      <c r="K259" s="174" t="n">
        <f aca="false">IF(E259-D259&lt;-$L$4,1,0)</f>
        <v>1</v>
      </c>
      <c r="L259" s="135" t="n">
        <f aca="false">IF(D259="","",IF(ABS(E259-D259)&lt;=$L$4,1,0))</f>
        <v>0</v>
      </c>
      <c r="M259" s="175" t="n">
        <f aca="false">IF(E259-D259&gt;$L$4,1,0)</f>
        <v>0</v>
      </c>
      <c r="N259" s="174" t="n">
        <f aca="false">IF(G259-F259&lt;-$L$4,1,0)</f>
        <v>1</v>
      </c>
      <c r="O259" s="135" t="n">
        <f aca="false">IF(F259="","",IF(ABS(G259-F259)&lt;=$L$4,1,0))</f>
        <v>0</v>
      </c>
      <c r="P259" s="175" t="n">
        <f aca="false">IF(G259-F259&gt;$L$4,1,0)</f>
        <v>0</v>
      </c>
      <c r="Q259" s="174" t="n">
        <f aca="false">IF(I259-H259&lt;-$L$4,1,0)</f>
        <v>1</v>
      </c>
      <c r="R259" s="135" t="n">
        <f aca="false">IF(H259="","",IF(ABS(H259-I259)&lt;=$L$4,1,0))</f>
        <v>0</v>
      </c>
      <c r="S259" s="175" t="n">
        <f aca="false">IF(I259-H259&gt;$L$4,1,0)</f>
        <v>0</v>
      </c>
      <c r="U259" s="265"/>
      <c r="V259" s="265"/>
      <c r="W259" s="265"/>
      <c r="Y259" s="135"/>
      <c r="Z259" s="135"/>
      <c r="AA259" s="135"/>
      <c r="AB259" s="135"/>
      <c r="AC259" s="135"/>
    </row>
    <row r="260" s="164" customFormat="true" ht="13.5" hidden="false" customHeight="false" outlineLevel="0" collapsed="false">
      <c r="A260" s="167" t="n">
        <v>3</v>
      </c>
      <c r="B260" s="168" t="n">
        <v>23</v>
      </c>
      <c r="C260" s="196" t="s">
        <v>348</v>
      </c>
      <c r="D260" s="170" t="n">
        <v>18600</v>
      </c>
      <c r="E260" s="171" t="n">
        <v>20000</v>
      </c>
      <c r="F260" s="172" t="n">
        <v>93800</v>
      </c>
      <c r="G260" s="171" t="n">
        <v>85200</v>
      </c>
      <c r="H260" s="173" t="n">
        <v>273100</v>
      </c>
      <c r="I260" s="171" t="n">
        <v>218700</v>
      </c>
      <c r="J260" s="160" t="s">
        <v>18</v>
      </c>
      <c r="K260" s="174" t="n">
        <f aca="false">IF(E260-D260&lt;-$L$4,1,0)</f>
        <v>0</v>
      </c>
      <c r="L260" s="135" t="n">
        <f aca="false">IF(D260="","",IF(ABS(E260-D260)&lt;=$L$4,1,0))</f>
        <v>0</v>
      </c>
      <c r="M260" s="175" t="n">
        <f aca="false">IF(E260-D260&gt;$L$4,1,0)</f>
        <v>1</v>
      </c>
      <c r="N260" s="174" t="n">
        <f aca="false">IF(G260-F260&lt;-$L$4,1,0)</f>
        <v>1</v>
      </c>
      <c r="O260" s="135" t="n">
        <f aca="false">IF(F260="","",IF(ABS(G260-F260)&lt;=$L$4,1,0))</f>
        <v>0</v>
      </c>
      <c r="P260" s="175" t="n">
        <f aca="false">IF(G260-F260&gt;$L$4,1,0)</f>
        <v>0</v>
      </c>
      <c r="Q260" s="174" t="n">
        <f aca="false">IF(I260-H260&lt;-$L$4,1,0)</f>
        <v>1</v>
      </c>
      <c r="R260" s="135" t="n">
        <f aca="false">IF(H260="","",IF(ABS(H260-I260)&lt;=$L$4,1,0))</f>
        <v>0</v>
      </c>
      <c r="S260" s="175" t="n">
        <f aca="false">IF(I260-H260&gt;$L$4,1,0)</f>
        <v>0</v>
      </c>
      <c r="U260" s="265"/>
      <c r="V260" s="265"/>
      <c r="W260" s="265"/>
      <c r="Y260" s="135"/>
      <c r="Z260" s="135"/>
      <c r="AA260" s="135"/>
      <c r="AB260" s="135"/>
      <c r="AC260" s="135"/>
    </row>
    <row r="261" s="164" customFormat="true" ht="13.5" hidden="false" customHeight="false" outlineLevel="0" collapsed="false">
      <c r="A261" s="167" t="n">
        <v>3</v>
      </c>
      <c r="B261" s="168" t="n">
        <v>24</v>
      </c>
      <c r="C261" s="196" t="s">
        <v>349</v>
      </c>
      <c r="D261" s="170" t="n">
        <v>44900</v>
      </c>
      <c r="E261" s="171" t="n">
        <v>21800</v>
      </c>
      <c r="F261" s="172" t="n">
        <v>120300</v>
      </c>
      <c r="G261" s="171" t="n">
        <v>90000</v>
      </c>
      <c r="H261" s="173" t="n">
        <v>280300</v>
      </c>
      <c r="I261" s="171" t="n">
        <v>224700</v>
      </c>
      <c r="J261" s="160" t="s">
        <v>17</v>
      </c>
      <c r="K261" s="174" t="n">
        <f aca="false">IF(E261-D261&lt;-$L$4,1,0)</f>
        <v>1</v>
      </c>
      <c r="L261" s="135" t="n">
        <f aca="false">IF(D261="","",IF(ABS(E261-D261)&lt;=$L$4,1,0))</f>
        <v>0</v>
      </c>
      <c r="M261" s="175" t="n">
        <f aca="false">IF(E261-D261&gt;$L$4,1,0)</f>
        <v>0</v>
      </c>
      <c r="N261" s="174" t="n">
        <f aca="false">IF(G261-F261&lt;-$L$4,1,0)</f>
        <v>1</v>
      </c>
      <c r="O261" s="135" t="n">
        <f aca="false">IF(F261="","",IF(ABS(G261-F261)&lt;=$L$4,1,0))</f>
        <v>0</v>
      </c>
      <c r="P261" s="175" t="n">
        <f aca="false">IF(G261-F261&gt;$L$4,1,0)</f>
        <v>0</v>
      </c>
      <c r="Q261" s="174" t="n">
        <f aca="false">IF(I261-H261&lt;-$L$4,1,0)</f>
        <v>1</v>
      </c>
      <c r="R261" s="135" t="n">
        <f aca="false">IF(H261="","",IF(ABS(H261-I261)&lt;=$L$4,1,0))</f>
        <v>0</v>
      </c>
      <c r="S261" s="175" t="n">
        <f aca="false">IF(I261-H261&gt;$L$4,1,0)</f>
        <v>0</v>
      </c>
      <c r="U261" s="265"/>
      <c r="V261" s="265"/>
      <c r="W261" s="265"/>
      <c r="Y261" s="135"/>
      <c r="Z261" s="135"/>
      <c r="AA261" s="135"/>
      <c r="AB261" s="135"/>
      <c r="AC261" s="135"/>
    </row>
    <row r="262" s="164" customFormat="true" ht="13.5" hidden="false" customHeight="false" outlineLevel="0" collapsed="false">
      <c r="A262" s="167" t="n">
        <v>3</v>
      </c>
      <c r="B262" s="168" t="n">
        <v>25</v>
      </c>
      <c r="C262" s="196" t="s">
        <v>350</v>
      </c>
      <c r="D262" s="170" t="n">
        <v>45600</v>
      </c>
      <c r="E262" s="171" t="n">
        <v>24000</v>
      </c>
      <c r="F262" s="172" t="n">
        <v>146200</v>
      </c>
      <c r="G262" s="171" t="n">
        <v>95900</v>
      </c>
      <c r="H262" s="173" t="n">
        <v>376300</v>
      </c>
      <c r="I262" s="171" t="n">
        <v>232100</v>
      </c>
      <c r="J262" s="160" t="s">
        <v>17</v>
      </c>
      <c r="K262" s="174" t="n">
        <f aca="false">IF(E262-D262&lt;-$L$4,1,0)</f>
        <v>1</v>
      </c>
      <c r="L262" s="135" t="n">
        <f aca="false">IF(D262="","",IF(ABS(E262-D262)&lt;=$L$4,1,0))</f>
        <v>0</v>
      </c>
      <c r="M262" s="175" t="n">
        <f aca="false">IF(E262-D262&gt;$L$4,1,0)</f>
        <v>0</v>
      </c>
      <c r="N262" s="174" t="n">
        <f aca="false">IF(G262-F262&lt;-$L$4,1,0)</f>
        <v>1</v>
      </c>
      <c r="O262" s="135" t="n">
        <f aca="false">IF(F262="","",IF(ABS(G262-F262)&lt;=$L$4,1,0))</f>
        <v>0</v>
      </c>
      <c r="P262" s="175" t="n">
        <f aca="false">IF(G262-F262&gt;$L$4,1,0)</f>
        <v>0</v>
      </c>
      <c r="Q262" s="174" t="n">
        <f aca="false">IF(I262-H262&lt;-$L$4,1,0)</f>
        <v>1</v>
      </c>
      <c r="R262" s="135" t="n">
        <f aca="false">IF(H262="","",IF(ABS(H262-I262)&lt;=$L$4,1,0))</f>
        <v>0</v>
      </c>
      <c r="S262" s="175" t="n">
        <f aca="false">IF(I262-H262&gt;$L$4,1,0)</f>
        <v>0</v>
      </c>
      <c r="U262" s="265"/>
      <c r="V262" s="265"/>
      <c r="W262" s="265"/>
      <c r="Y262" s="135"/>
      <c r="Z262" s="135"/>
      <c r="AA262" s="135"/>
      <c r="AB262" s="135"/>
      <c r="AC262" s="135"/>
    </row>
    <row r="263" s="164" customFormat="true" ht="13.5" hidden="false" customHeight="false" outlineLevel="0" collapsed="false">
      <c r="A263" s="167" t="n">
        <v>3</v>
      </c>
      <c r="B263" s="168" t="n">
        <v>26</v>
      </c>
      <c r="C263" s="196" t="s">
        <v>351</v>
      </c>
      <c r="D263" s="170" t="n">
        <v>41500</v>
      </c>
      <c r="E263" s="171" t="n">
        <v>22000</v>
      </c>
      <c r="F263" s="172" t="n">
        <v>119800</v>
      </c>
      <c r="G263" s="171" t="n">
        <v>90400</v>
      </c>
      <c r="H263" s="173" t="n">
        <v>289000</v>
      </c>
      <c r="I263" s="171" t="n">
        <v>225200</v>
      </c>
      <c r="J263" s="160" t="s">
        <v>17</v>
      </c>
      <c r="K263" s="174" t="n">
        <f aca="false">IF(E263-D263&lt;-$L$4,1,0)</f>
        <v>1</v>
      </c>
      <c r="L263" s="135" t="n">
        <f aca="false">IF(D263="","",IF(ABS(E263-D263)&lt;=$L$4,1,0))</f>
        <v>0</v>
      </c>
      <c r="M263" s="175" t="n">
        <f aca="false">IF(E263-D263&gt;$L$4,1,0)</f>
        <v>0</v>
      </c>
      <c r="N263" s="174" t="n">
        <f aca="false">IF(G263-F263&lt;-$L$4,1,0)</f>
        <v>1</v>
      </c>
      <c r="O263" s="135" t="n">
        <f aca="false">IF(F263="","",IF(ABS(G263-F263)&lt;=$L$4,1,0))</f>
        <v>0</v>
      </c>
      <c r="P263" s="175" t="n">
        <f aca="false">IF(G263-F263&gt;$L$4,1,0)</f>
        <v>0</v>
      </c>
      <c r="Q263" s="174" t="n">
        <f aca="false">IF(I263-H263&lt;-$L$4,1,0)</f>
        <v>1</v>
      </c>
      <c r="R263" s="135" t="n">
        <f aca="false">IF(H263="","",IF(ABS(H263-I263)&lt;=$L$4,1,0))</f>
        <v>0</v>
      </c>
      <c r="S263" s="175" t="n">
        <f aca="false">IF(I263-H263&gt;$L$4,1,0)</f>
        <v>0</v>
      </c>
      <c r="U263" s="265"/>
      <c r="V263" s="265"/>
      <c r="W263" s="265"/>
      <c r="Y263" s="135"/>
      <c r="Z263" s="135"/>
      <c r="AA263" s="135"/>
      <c r="AB263" s="135"/>
      <c r="AC263" s="135"/>
    </row>
    <row r="264" s="164" customFormat="true" ht="13.5" hidden="false" customHeight="false" outlineLevel="0" collapsed="false">
      <c r="A264" s="167" t="n">
        <v>3</v>
      </c>
      <c r="B264" s="168" t="n">
        <v>27</v>
      </c>
      <c r="C264" s="196" t="s">
        <v>352</v>
      </c>
      <c r="D264" s="170" t="n">
        <v>36500</v>
      </c>
      <c r="E264" s="171" t="n">
        <v>19400</v>
      </c>
      <c r="F264" s="172" t="n">
        <v>103200</v>
      </c>
      <c r="G264" s="171" t="n">
        <v>83700</v>
      </c>
      <c r="H264" s="173" t="n">
        <v>256500</v>
      </c>
      <c r="I264" s="171" t="n">
        <v>216900</v>
      </c>
      <c r="J264" s="160" t="s">
        <v>17</v>
      </c>
      <c r="K264" s="174" t="n">
        <f aca="false">IF(E264-D264&lt;-$L$4,1,0)</f>
        <v>1</v>
      </c>
      <c r="L264" s="135" t="n">
        <f aca="false">IF(D264="","",IF(ABS(E264-D264)&lt;=$L$4,1,0))</f>
        <v>0</v>
      </c>
      <c r="M264" s="175" t="n">
        <f aca="false">IF(E264-D264&gt;$L$4,1,0)</f>
        <v>0</v>
      </c>
      <c r="N264" s="174" t="n">
        <f aca="false">IF(G264-F264&lt;-$L$4,1,0)</f>
        <v>1</v>
      </c>
      <c r="O264" s="135" t="n">
        <f aca="false">IF(F264="","",IF(ABS(G264-F264)&lt;=$L$4,1,0))</f>
        <v>0</v>
      </c>
      <c r="P264" s="175" t="n">
        <f aca="false">IF(G264-F264&gt;$L$4,1,0)</f>
        <v>0</v>
      </c>
      <c r="Q264" s="174" t="n">
        <f aca="false">IF(I264-H264&lt;-$L$4,1,0)</f>
        <v>1</v>
      </c>
      <c r="R264" s="135" t="n">
        <f aca="false">IF(H264="","",IF(ABS(H264-I264)&lt;=$L$4,1,0))</f>
        <v>0</v>
      </c>
      <c r="S264" s="175" t="n">
        <f aca="false">IF(I264-H264&gt;$L$4,1,0)</f>
        <v>0</v>
      </c>
      <c r="U264" s="265"/>
      <c r="V264" s="265"/>
      <c r="W264" s="265"/>
      <c r="Y264" s="135"/>
      <c r="Z264" s="135"/>
      <c r="AA264" s="135"/>
      <c r="AB264" s="135"/>
      <c r="AC264" s="135"/>
    </row>
    <row r="265" s="164" customFormat="true" ht="13.5" hidden="false" customHeight="false" outlineLevel="0" collapsed="false">
      <c r="A265" s="167" t="n">
        <v>3</v>
      </c>
      <c r="B265" s="168" t="n">
        <v>28</v>
      </c>
      <c r="C265" s="196" t="s">
        <v>353</v>
      </c>
      <c r="D265" s="170" t="n">
        <v>34300</v>
      </c>
      <c r="E265" s="171" t="n">
        <v>18000</v>
      </c>
      <c r="F265" s="172" t="n">
        <v>99600</v>
      </c>
      <c r="G265" s="171" t="n">
        <v>75100</v>
      </c>
      <c r="H265" s="173" t="n">
        <v>251100</v>
      </c>
      <c r="I265" s="171" t="n">
        <v>189400</v>
      </c>
      <c r="J265" s="160" t="s">
        <v>17</v>
      </c>
      <c r="K265" s="174" t="n">
        <f aca="false">IF(E265-D265&lt;-$L$4,1,0)</f>
        <v>1</v>
      </c>
      <c r="L265" s="135" t="n">
        <f aca="false">IF(D265="","",IF(ABS(E265-D265)&lt;=$L$4,1,0))</f>
        <v>0</v>
      </c>
      <c r="M265" s="175" t="n">
        <f aca="false">IF(E265-D265&gt;$L$4,1,0)</f>
        <v>0</v>
      </c>
      <c r="N265" s="174" t="n">
        <f aca="false">IF(G265-F265&lt;-$L$4,1,0)</f>
        <v>1</v>
      </c>
      <c r="O265" s="135" t="n">
        <f aca="false">IF(F265="","",IF(ABS(G265-F265)&lt;=$L$4,1,0))</f>
        <v>0</v>
      </c>
      <c r="P265" s="175" t="n">
        <f aca="false">IF(G265-F265&gt;$L$4,1,0)</f>
        <v>0</v>
      </c>
      <c r="Q265" s="174" t="n">
        <f aca="false">IF(I265-H265&lt;-$L$4,1,0)</f>
        <v>1</v>
      </c>
      <c r="R265" s="135" t="n">
        <f aca="false">IF(H265="","",IF(ABS(H265-I265)&lt;=$L$4,1,0))</f>
        <v>0</v>
      </c>
      <c r="S265" s="175" t="n">
        <f aca="false">IF(I265-H265&gt;$L$4,1,0)</f>
        <v>0</v>
      </c>
      <c r="U265" s="265"/>
      <c r="V265" s="265"/>
      <c r="W265" s="265"/>
      <c r="Y265" s="135"/>
      <c r="Z265" s="135"/>
      <c r="AA265" s="135"/>
      <c r="AB265" s="135"/>
      <c r="AC265" s="135"/>
    </row>
    <row r="266" s="164" customFormat="true" ht="13.5" hidden="false" customHeight="false" outlineLevel="0" collapsed="false">
      <c r="A266" s="167" t="n">
        <v>3</v>
      </c>
      <c r="B266" s="168" t="n">
        <v>29</v>
      </c>
      <c r="C266" s="196" t="s">
        <v>354</v>
      </c>
      <c r="D266" s="170" t="n">
        <v>44200</v>
      </c>
      <c r="E266" s="171" t="n">
        <v>23300</v>
      </c>
      <c r="F266" s="172" t="n">
        <v>124100</v>
      </c>
      <c r="G266" s="171" t="n">
        <v>94000</v>
      </c>
      <c r="H266" s="173" t="n">
        <v>284300</v>
      </c>
      <c r="I266" s="171" t="n">
        <v>229700</v>
      </c>
      <c r="J266" s="160" t="s">
        <v>17</v>
      </c>
      <c r="K266" s="174" t="n">
        <f aca="false">IF(E266-D266&lt;-$L$4,1,0)</f>
        <v>1</v>
      </c>
      <c r="L266" s="135" t="n">
        <f aca="false">IF(D266="","",IF(ABS(E266-D266)&lt;=$L$4,1,0))</f>
        <v>0</v>
      </c>
      <c r="M266" s="175" t="n">
        <f aca="false">IF(E266-D266&gt;$L$4,1,0)</f>
        <v>0</v>
      </c>
      <c r="N266" s="174" t="n">
        <f aca="false">IF(G266-F266&lt;-$L$4,1,0)</f>
        <v>1</v>
      </c>
      <c r="O266" s="135" t="n">
        <f aca="false">IF(F266="","",IF(ABS(G266-F266)&lt;=$L$4,1,0))</f>
        <v>0</v>
      </c>
      <c r="P266" s="175" t="n">
        <f aca="false">IF(G266-F266&gt;$L$4,1,0)</f>
        <v>0</v>
      </c>
      <c r="Q266" s="174" t="n">
        <f aca="false">IF(I266-H266&lt;-$L$4,1,0)</f>
        <v>1</v>
      </c>
      <c r="R266" s="135" t="n">
        <f aca="false">IF(H266="","",IF(ABS(H266-I266)&lt;=$L$4,1,0))</f>
        <v>0</v>
      </c>
      <c r="S266" s="175" t="n">
        <f aca="false">IF(I266-H266&gt;$L$4,1,0)</f>
        <v>0</v>
      </c>
      <c r="U266" s="265"/>
      <c r="V266" s="265"/>
      <c r="W266" s="265"/>
      <c r="Y266" s="135"/>
      <c r="Z266" s="135"/>
      <c r="AA266" s="135"/>
      <c r="AB266" s="135"/>
      <c r="AC266" s="135"/>
    </row>
    <row r="267" s="164" customFormat="true" ht="13.5" hidden="false" customHeight="false" outlineLevel="0" collapsed="false">
      <c r="A267" s="167" t="n">
        <v>3</v>
      </c>
      <c r="B267" s="168" t="n">
        <v>30</v>
      </c>
      <c r="C267" s="196" t="s">
        <v>355</v>
      </c>
      <c r="D267" s="170" t="n">
        <v>38700</v>
      </c>
      <c r="E267" s="171" t="n">
        <v>20600</v>
      </c>
      <c r="F267" s="172" t="n">
        <v>119800</v>
      </c>
      <c r="G267" s="171" t="n">
        <v>86800</v>
      </c>
      <c r="H267" s="173" t="n">
        <v>314500</v>
      </c>
      <c r="I267" s="171" t="n">
        <v>220700</v>
      </c>
      <c r="J267" s="160" t="s">
        <v>17</v>
      </c>
      <c r="K267" s="174" t="n">
        <f aca="false">IF(E267-D267&lt;-$L$4,1,0)</f>
        <v>1</v>
      </c>
      <c r="L267" s="135" t="n">
        <f aca="false">IF(D267="","",IF(ABS(E267-D267)&lt;=$L$4,1,0))</f>
        <v>0</v>
      </c>
      <c r="M267" s="175" t="n">
        <f aca="false">IF(E267-D267&gt;$L$4,1,0)</f>
        <v>0</v>
      </c>
      <c r="N267" s="174" t="n">
        <f aca="false">IF(G267-F267&lt;-$L$4,1,0)</f>
        <v>1</v>
      </c>
      <c r="O267" s="135" t="n">
        <f aca="false">IF(F267="","",IF(ABS(G267-F267)&lt;=$L$4,1,0))</f>
        <v>0</v>
      </c>
      <c r="P267" s="175" t="n">
        <f aca="false">IF(G267-F267&gt;$L$4,1,0)</f>
        <v>0</v>
      </c>
      <c r="Q267" s="174" t="n">
        <f aca="false">IF(I267-H267&lt;-$L$4,1,0)</f>
        <v>1</v>
      </c>
      <c r="R267" s="135" t="n">
        <f aca="false">IF(H267="","",IF(ABS(H267-I267)&lt;=$L$4,1,0))</f>
        <v>0</v>
      </c>
      <c r="S267" s="175" t="n">
        <f aca="false">IF(I267-H267&gt;$L$4,1,0)</f>
        <v>0</v>
      </c>
      <c r="U267" s="265"/>
      <c r="V267" s="265"/>
      <c r="W267" s="265"/>
      <c r="Y267" s="135"/>
      <c r="Z267" s="135"/>
      <c r="AA267" s="135"/>
      <c r="AB267" s="135"/>
      <c r="AC267" s="135"/>
    </row>
    <row r="268" s="164" customFormat="true" ht="13.5" hidden="false" customHeight="false" outlineLevel="0" collapsed="false">
      <c r="A268" s="167" t="n">
        <v>3</v>
      </c>
      <c r="B268" s="168" t="n">
        <v>31</v>
      </c>
      <c r="C268" s="196" t="s">
        <v>356</v>
      </c>
      <c r="D268" s="170" t="n">
        <v>40800</v>
      </c>
      <c r="E268" s="171" t="n">
        <v>21700</v>
      </c>
      <c r="F268" s="172" t="n">
        <v>113800</v>
      </c>
      <c r="G268" s="171" t="n">
        <v>89600</v>
      </c>
      <c r="H268" s="173" t="n">
        <v>266300</v>
      </c>
      <c r="I268" s="171" t="n">
        <v>224200</v>
      </c>
      <c r="J268" s="160" t="s">
        <v>17</v>
      </c>
      <c r="K268" s="174" t="n">
        <f aca="false">IF(E268-D268&lt;-$L$4,1,0)</f>
        <v>1</v>
      </c>
      <c r="L268" s="135" t="n">
        <f aca="false">IF(D268="","",IF(ABS(E268-D268)&lt;=$L$4,1,0))</f>
        <v>0</v>
      </c>
      <c r="M268" s="175" t="n">
        <f aca="false">IF(E268-D268&gt;$L$4,1,0)</f>
        <v>0</v>
      </c>
      <c r="N268" s="174" t="n">
        <f aca="false">IF(G268-F268&lt;-$L$4,1,0)</f>
        <v>1</v>
      </c>
      <c r="O268" s="135" t="n">
        <f aca="false">IF(F268="","",IF(ABS(G268-F268)&lt;=$L$4,1,0))</f>
        <v>0</v>
      </c>
      <c r="P268" s="175" t="n">
        <f aca="false">IF(G268-F268&gt;$L$4,1,0)</f>
        <v>0</v>
      </c>
      <c r="Q268" s="174" t="n">
        <f aca="false">IF(I268-H268&lt;-$L$4,1,0)</f>
        <v>1</v>
      </c>
      <c r="R268" s="135" t="n">
        <f aca="false">IF(H268="","",IF(ABS(H268-I268)&lt;=$L$4,1,0))</f>
        <v>0</v>
      </c>
      <c r="S268" s="175" t="n">
        <f aca="false">IF(I268-H268&gt;$L$4,1,0)</f>
        <v>0</v>
      </c>
      <c r="U268" s="265"/>
      <c r="V268" s="265"/>
      <c r="W268" s="265"/>
      <c r="Y268" s="135"/>
      <c r="Z268" s="135"/>
      <c r="AA268" s="135"/>
      <c r="AB268" s="135"/>
      <c r="AC268" s="135"/>
    </row>
    <row r="269" s="164" customFormat="true" ht="13.5" hidden="false" customHeight="false" outlineLevel="0" collapsed="false">
      <c r="A269" s="167" t="n">
        <v>3</v>
      </c>
      <c r="B269" s="168" t="n">
        <v>32</v>
      </c>
      <c r="C269" s="196" t="s">
        <v>357</v>
      </c>
      <c r="D269" s="170" t="n">
        <v>34400</v>
      </c>
      <c r="E269" s="171" t="n">
        <v>21600</v>
      </c>
      <c r="F269" s="172" t="n">
        <v>99800</v>
      </c>
      <c r="G269" s="171" t="n">
        <v>89600</v>
      </c>
      <c r="H269" s="173" t="n">
        <v>223400</v>
      </c>
      <c r="I269" s="171" t="n">
        <v>224300</v>
      </c>
      <c r="J269" s="160" t="s">
        <v>17</v>
      </c>
      <c r="K269" s="174" t="n">
        <f aca="false">IF(E269-D269&lt;-$L$4,1,0)</f>
        <v>1</v>
      </c>
      <c r="L269" s="135" t="n">
        <f aca="false">IF(D269="","",IF(ABS(E269-D269)&lt;=$L$4,1,0))</f>
        <v>0</v>
      </c>
      <c r="M269" s="175" t="n">
        <f aca="false">IF(E269-D269&gt;$L$4,1,0)</f>
        <v>0</v>
      </c>
      <c r="N269" s="174" t="n">
        <f aca="false">IF(G269-F269&lt;-$L$4,1,0)</f>
        <v>1</v>
      </c>
      <c r="O269" s="135" t="n">
        <f aca="false">IF(F269="","",IF(ABS(G269-F269)&lt;=$L$4,1,0))</f>
        <v>0</v>
      </c>
      <c r="P269" s="175" t="n">
        <f aca="false">IF(G269-F269&gt;$L$4,1,0)</f>
        <v>0</v>
      </c>
      <c r="Q269" s="174" t="n">
        <f aca="false">IF(I269-H269&lt;-$L$4,1,0)</f>
        <v>0</v>
      </c>
      <c r="R269" s="135" t="n">
        <f aca="false">IF(H269="","",IF(ABS(H269-I269)&lt;=$L$4,1,0))</f>
        <v>0</v>
      </c>
      <c r="S269" s="175" t="n">
        <f aca="false">IF(I269-H269&gt;$L$4,1,0)</f>
        <v>1</v>
      </c>
      <c r="U269" s="265"/>
      <c r="V269" s="265"/>
      <c r="W269" s="265"/>
      <c r="Y269" s="135"/>
      <c r="Z269" s="135"/>
      <c r="AA269" s="135"/>
      <c r="AB269" s="135"/>
      <c r="AC269" s="135"/>
    </row>
    <row r="270" s="164" customFormat="true" ht="13.5" hidden="false" customHeight="false" outlineLevel="0" collapsed="false">
      <c r="A270" s="167" t="n">
        <v>3</v>
      </c>
      <c r="B270" s="168" t="n">
        <v>33</v>
      </c>
      <c r="C270" s="196" t="s">
        <v>358</v>
      </c>
      <c r="D270" s="170" t="n">
        <v>33100</v>
      </c>
      <c r="E270" s="171" t="n">
        <v>23300</v>
      </c>
      <c r="F270" s="172" t="n">
        <v>102500</v>
      </c>
      <c r="G270" s="171" t="n">
        <v>94000</v>
      </c>
      <c r="H270" s="173" t="n">
        <v>222700</v>
      </c>
      <c r="I270" s="171" t="n">
        <v>229700</v>
      </c>
      <c r="J270" s="160" t="s">
        <v>17</v>
      </c>
      <c r="K270" s="174" t="n">
        <f aca="false">IF(E270-D270&lt;-$L$4,1,0)</f>
        <v>1</v>
      </c>
      <c r="L270" s="135" t="n">
        <f aca="false">IF(D270="","",IF(ABS(E270-D270)&lt;=$L$4,1,0))</f>
        <v>0</v>
      </c>
      <c r="M270" s="175" t="n">
        <f aca="false">IF(E270-D270&gt;$L$4,1,0)</f>
        <v>0</v>
      </c>
      <c r="N270" s="174" t="n">
        <f aca="false">IF(G270-F270&lt;-$L$4,1,0)</f>
        <v>1</v>
      </c>
      <c r="O270" s="135" t="n">
        <f aca="false">IF(F270="","",IF(ABS(G270-F270)&lt;=$L$4,1,0))</f>
        <v>0</v>
      </c>
      <c r="P270" s="175" t="n">
        <f aca="false">IF(G270-F270&gt;$L$4,1,0)</f>
        <v>0</v>
      </c>
      <c r="Q270" s="174" t="n">
        <f aca="false">IF(I270-H270&lt;-$L$4,1,0)</f>
        <v>0</v>
      </c>
      <c r="R270" s="135" t="n">
        <f aca="false">IF(H270="","",IF(ABS(H270-I270)&lt;=$L$4,1,0))</f>
        <v>0</v>
      </c>
      <c r="S270" s="175" t="n">
        <f aca="false">IF(I270-H270&gt;$L$4,1,0)</f>
        <v>1</v>
      </c>
      <c r="U270" s="265"/>
      <c r="V270" s="265"/>
      <c r="W270" s="265"/>
      <c r="Y270" s="135"/>
      <c r="Z270" s="135"/>
      <c r="AA270" s="135"/>
      <c r="AB270" s="135"/>
      <c r="AC270" s="135"/>
    </row>
    <row r="271" s="164" customFormat="true" ht="13.5" hidden="false" customHeight="false" outlineLevel="0" collapsed="false">
      <c r="A271" s="167" t="n">
        <v>3</v>
      </c>
      <c r="B271" s="168" t="n">
        <v>34</v>
      </c>
      <c r="C271" s="196" t="s">
        <v>359</v>
      </c>
      <c r="D271" s="170" t="n">
        <v>38100</v>
      </c>
      <c r="E271" s="171" t="n">
        <v>19100</v>
      </c>
      <c r="F271" s="172" t="n">
        <v>93500</v>
      </c>
      <c r="G271" s="171" t="n">
        <v>82800</v>
      </c>
      <c r="H271" s="173" t="n">
        <v>208100</v>
      </c>
      <c r="I271" s="171" t="n">
        <v>215700</v>
      </c>
      <c r="J271" s="160" t="s">
        <v>17</v>
      </c>
      <c r="K271" s="174" t="n">
        <f aca="false">IF(E271-D271&lt;-$L$4,1,0)</f>
        <v>1</v>
      </c>
      <c r="L271" s="135" t="n">
        <f aca="false">IF(D271="","",IF(ABS(E271-D271)&lt;=$L$4,1,0))</f>
        <v>0</v>
      </c>
      <c r="M271" s="175" t="n">
        <f aca="false">IF(E271-D271&gt;$L$4,1,0)</f>
        <v>0</v>
      </c>
      <c r="N271" s="174" t="n">
        <f aca="false">IF(G271-F271&lt;-$L$4,1,0)</f>
        <v>1</v>
      </c>
      <c r="O271" s="135" t="n">
        <f aca="false">IF(F271="","",IF(ABS(G271-F271)&lt;=$L$4,1,0))</f>
        <v>0</v>
      </c>
      <c r="P271" s="175" t="n">
        <f aca="false">IF(G271-F271&gt;$L$4,1,0)</f>
        <v>0</v>
      </c>
      <c r="Q271" s="174" t="n">
        <f aca="false">IF(I271-H271&lt;-$L$4,1,0)</f>
        <v>0</v>
      </c>
      <c r="R271" s="135" t="n">
        <f aca="false">IF(H271="","",IF(ABS(H271-I271)&lt;=$L$4,1,0))</f>
        <v>0</v>
      </c>
      <c r="S271" s="175" t="n">
        <f aca="false">IF(I271-H271&gt;$L$4,1,0)</f>
        <v>1</v>
      </c>
      <c r="U271" s="265"/>
      <c r="V271" s="265"/>
      <c r="W271" s="265"/>
      <c r="Y271" s="135"/>
      <c r="Z271" s="135"/>
      <c r="AA271" s="135"/>
      <c r="AB271" s="135"/>
      <c r="AC271" s="135"/>
    </row>
    <row r="272" s="164" customFormat="true" ht="14.25" hidden="false" customHeight="false" outlineLevel="0" collapsed="false">
      <c r="A272" s="178" t="n">
        <v>3</v>
      </c>
      <c r="B272" s="179" t="n">
        <v>35</v>
      </c>
      <c r="C272" s="198" t="s">
        <v>360</v>
      </c>
      <c r="D272" s="181" t="n">
        <v>37700</v>
      </c>
      <c r="E272" s="182" t="n">
        <v>21200</v>
      </c>
      <c r="F272" s="183" t="n">
        <v>108200</v>
      </c>
      <c r="G272" s="182" t="n">
        <v>88400</v>
      </c>
      <c r="H272" s="184" t="n">
        <v>256500</v>
      </c>
      <c r="I272" s="182" t="n">
        <v>222700</v>
      </c>
      <c r="J272" s="160" t="s">
        <v>17</v>
      </c>
      <c r="K272" s="174" t="n">
        <f aca="false">IF(E272-D272&lt;-$L$4,1,0)</f>
        <v>1</v>
      </c>
      <c r="L272" s="135" t="n">
        <f aca="false">IF(D272="","",IF(ABS(E272-D272)&lt;=$L$4,1,0))</f>
        <v>0</v>
      </c>
      <c r="M272" s="175" t="n">
        <f aca="false">IF(E272-D272&gt;$L$4,1,0)</f>
        <v>0</v>
      </c>
      <c r="N272" s="174" t="n">
        <f aca="false">IF(G272-F272&lt;-$L$4,1,0)</f>
        <v>1</v>
      </c>
      <c r="O272" s="135" t="n">
        <f aca="false">IF(F272="","",IF(ABS(G272-F272)&lt;=$L$4,1,0))</f>
        <v>0</v>
      </c>
      <c r="P272" s="175" t="n">
        <f aca="false">IF(G272-F272&gt;$L$4,1,0)</f>
        <v>0</v>
      </c>
      <c r="Q272" s="174" t="n">
        <f aca="false">IF(I272-H272&lt;-$L$4,1,0)</f>
        <v>1</v>
      </c>
      <c r="R272" s="135" t="n">
        <f aca="false">IF(H272="","",IF(ABS(H272-I272)&lt;=$L$4,1,0))</f>
        <v>0</v>
      </c>
      <c r="S272" s="175" t="n">
        <f aca="false">IF(I272-H272&gt;$L$4,1,0)</f>
        <v>0</v>
      </c>
      <c r="U272" s="265"/>
      <c r="V272" s="265"/>
      <c r="W272" s="265"/>
      <c r="Y272" s="135"/>
      <c r="Z272" s="135"/>
      <c r="AA272" s="135"/>
      <c r="AB272" s="135"/>
      <c r="AC272" s="135"/>
    </row>
    <row r="273" s="164" customFormat="true" ht="13.5" hidden="false" customHeight="false" outlineLevel="0" collapsed="false">
      <c r="A273" s="185" t="n">
        <v>4</v>
      </c>
      <c r="B273" s="186" t="n">
        <v>1</v>
      </c>
      <c r="C273" s="187" t="s">
        <v>361</v>
      </c>
      <c r="D273" s="188" t="n">
        <v>25200</v>
      </c>
      <c r="E273" s="189" t="n">
        <v>24200</v>
      </c>
      <c r="F273" s="190" t="n">
        <v>67300</v>
      </c>
      <c r="G273" s="189" t="n">
        <v>98900</v>
      </c>
      <c r="H273" s="191" t="n">
        <v>385200</v>
      </c>
      <c r="I273" s="189" t="n">
        <v>244700</v>
      </c>
      <c r="J273" s="160" t="s">
        <v>18</v>
      </c>
      <c r="K273" s="174" t="n">
        <f aca="false">IF(E273-D273&lt;-$L$4,1,0)</f>
        <v>1</v>
      </c>
      <c r="L273" s="135" t="n">
        <f aca="false">IF(D273="","",IF(ABS(E273-D273)&lt;=$L$4,1,0))</f>
        <v>0</v>
      </c>
      <c r="M273" s="175" t="n">
        <f aca="false">IF(E273-D273&gt;$L$4,1,0)</f>
        <v>0</v>
      </c>
      <c r="N273" s="174" t="n">
        <f aca="false">IF(G273-F273&lt;-$L$4,1,0)</f>
        <v>0</v>
      </c>
      <c r="O273" s="135" t="n">
        <f aca="false">IF(F273="","",IF(ABS(G273-F273)&lt;=$L$4,1,0))</f>
        <v>0</v>
      </c>
      <c r="P273" s="175" t="n">
        <f aca="false">IF(G273-F273&gt;$L$4,1,0)</f>
        <v>1</v>
      </c>
      <c r="Q273" s="174" t="n">
        <f aca="false">IF(I273-H273&lt;-$L$4,1,0)</f>
        <v>1</v>
      </c>
      <c r="R273" s="135" t="n">
        <f aca="false">IF(H273="","",IF(ABS(H273-I273)&lt;=$L$4,1,0))</f>
        <v>0</v>
      </c>
      <c r="S273" s="175" t="n">
        <f aca="false">IF(I273-H273&gt;$L$4,1,0)</f>
        <v>0</v>
      </c>
      <c r="U273" s="265"/>
      <c r="V273" s="265"/>
      <c r="W273" s="265"/>
      <c r="Y273" s="135"/>
      <c r="Z273" s="135"/>
      <c r="AA273" s="135"/>
      <c r="AB273" s="135"/>
      <c r="AC273" s="135"/>
    </row>
    <row r="274" s="164" customFormat="true" ht="13.5" hidden="false" customHeight="false" outlineLevel="0" collapsed="false">
      <c r="A274" s="167" t="n">
        <v>4</v>
      </c>
      <c r="B274" s="192" t="n">
        <v>2</v>
      </c>
      <c r="C274" s="169" t="s">
        <v>362</v>
      </c>
      <c r="D274" s="170" t="n">
        <v>47300</v>
      </c>
      <c r="E274" s="171" t="n">
        <v>25700</v>
      </c>
      <c r="F274" s="172" t="n">
        <v>143900</v>
      </c>
      <c r="G274" s="171" t="n">
        <v>103000</v>
      </c>
      <c r="H274" s="173" t="n">
        <v>349700</v>
      </c>
      <c r="I274" s="171" t="n">
        <v>249700</v>
      </c>
      <c r="J274" s="160" t="s">
        <v>17</v>
      </c>
      <c r="K274" s="174" t="n">
        <f aca="false">IF(E274-D274&lt;-$L$4,1,0)</f>
        <v>1</v>
      </c>
      <c r="L274" s="135" t="n">
        <f aca="false">IF(D274="","",IF(ABS(E274-D274)&lt;=$L$4,1,0))</f>
        <v>0</v>
      </c>
      <c r="M274" s="175" t="n">
        <f aca="false">IF(E274-D274&gt;$L$4,1,0)</f>
        <v>0</v>
      </c>
      <c r="N274" s="174" t="n">
        <f aca="false">IF(G274-F274&lt;-$L$4,1,0)</f>
        <v>1</v>
      </c>
      <c r="O274" s="135" t="n">
        <f aca="false">IF(F274="","",IF(ABS(G274-F274)&lt;=$L$4,1,0))</f>
        <v>0</v>
      </c>
      <c r="P274" s="175" t="n">
        <f aca="false">IF(G274-F274&gt;$L$4,1,0)</f>
        <v>0</v>
      </c>
      <c r="Q274" s="174" t="n">
        <f aca="false">IF(I274-H274&lt;-$L$4,1,0)</f>
        <v>1</v>
      </c>
      <c r="R274" s="135" t="n">
        <f aca="false">IF(H274="","",IF(ABS(H274-I274)&lt;=$L$4,1,0))</f>
        <v>0</v>
      </c>
      <c r="S274" s="175" t="n">
        <f aca="false">IF(I274-H274&gt;$L$4,1,0)</f>
        <v>0</v>
      </c>
      <c r="U274" s="265"/>
      <c r="V274" s="265"/>
      <c r="W274" s="265"/>
      <c r="Y274" s="135"/>
      <c r="Z274" s="135"/>
      <c r="AA274" s="135"/>
      <c r="AB274" s="135"/>
      <c r="AC274" s="135"/>
    </row>
    <row r="275" s="164" customFormat="true" ht="13.5" hidden="false" customHeight="false" outlineLevel="0" collapsed="false">
      <c r="A275" s="167" t="n">
        <v>4</v>
      </c>
      <c r="B275" s="192" t="n">
        <v>3</v>
      </c>
      <c r="C275" s="169" t="s">
        <v>363</v>
      </c>
      <c r="D275" s="170" t="n">
        <v>29500</v>
      </c>
      <c r="E275" s="171" t="n">
        <v>24300</v>
      </c>
      <c r="F275" s="172" t="n">
        <v>127900</v>
      </c>
      <c r="G275" s="171" t="n">
        <v>99100</v>
      </c>
      <c r="H275" s="173" t="n">
        <v>357200</v>
      </c>
      <c r="I275" s="171" t="n">
        <v>244900</v>
      </c>
      <c r="J275" s="160" t="s">
        <v>17</v>
      </c>
      <c r="K275" s="174" t="n">
        <f aca="false">IF(E275-D275&lt;-$L$4,1,0)</f>
        <v>1</v>
      </c>
      <c r="L275" s="135" t="n">
        <f aca="false">IF(D275="","",IF(ABS(E275-D275)&lt;=$L$4,1,0))</f>
        <v>0</v>
      </c>
      <c r="M275" s="175" t="n">
        <f aca="false">IF(E275-D275&gt;$L$4,1,0)</f>
        <v>0</v>
      </c>
      <c r="N275" s="174" t="n">
        <f aca="false">IF(G275-F275&lt;-$L$4,1,0)</f>
        <v>1</v>
      </c>
      <c r="O275" s="135" t="n">
        <f aca="false">IF(F275="","",IF(ABS(G275-F275)&lt;=$L$4,1,0))</f>
        <v>0</v>
      </c>
      <c r="P275" s="175" t="n">
        <f aca="false">IF(G275-F275&gt;$L$4,1,0)</f>
        <v>0</v>
      </c>
      <c r="Q275" s="174" t="n">
        <f aca="false">IF(I275-H275&lt;-$L$4,1,0)</f>
        <v>1</v>
      </c>
      <c r="R275" s="135" t="n">
        <f aca="false">IF(H275="","",IF(ABS(H275-I275)&lt;=$L$4,1,0))</f>
        <v>0</v>
      </c>
      <c r="S275" s="175" t="n">
        <f aca="false">IF(I275-H275&gt;$L$4,1,0)</f>
        <v>0</v>
      </c>
      <c r="U275" s="265"/>
      <c r="V275" s="265"/>
      <c r="W275" s="265"/>
      <c r="Y275" s="135"/>
      <c r="Z275" s="135"/>
      <c r="AA275" s="135"/>
      <c r="AB275" s="135"/>
      <c r="AC275" s="135"/>
    </row>
    <row r="276" s="164" customFormat="true" ht="13.5" hidden="false" customHeight="false" outlineLevel="0" collapsed="false">
      <c r="A276" s="167" t="n">
        <v>4</v>
      </c>
      <c r="B276" s="192" t="n">
        <v>4</v>
      </c>
      <c r="C276" s="169" t="s">
        <v>364</v>
      </c>
      <c r="D276" s="170" t="n">
        <v>22700</v>
      </c>
      <c r="E276" s="171" t="n">
        <v>22900</v>
      </c>
      <c r="F276" s="172" t="n">
        <v>108500</v>
      </c>
      <c r="G276" s="171" t="n">
        <v>95500</v>
      </c>
      <c r="H276" s="173" t="n">
        <v>305100</v>
      </c>
      <c r="I276" s="171" t="n">
        <v>240400</v>
      </c>
      <c r="J276" s="160" t="s">
        <v>18</v>
      </c>
      <c r="K276" s="174" t="n">
        <f aca="false">IF(E276-D276&lt;-$L$4,1,0)</f>
        <v>0</v>
      </c>
      <c r="L276" s="135" t="n">
        <f aca="false">IF(D276="","",IF(ABS(E276-D276)&lt;=$L$4,1,0))</f>
        <v>0</v>
      </c>
      <c r="M276" s="175" t="n">
        <f aca="false">IF(E276-D276&gt;$L$4,1,0)</f>
        <v>1</v>
      </c>
      <c r="N276" s="174" t="n">
        <f aca="false">IF(G276-F276&lt;-$L$4,1,0)</f>
        <v>1</v>
      </c>
      <c r="O276" s="135" t="n">
        <f aca="false">IF(F276="","",IF(ABS(G276-F276)&lt;=$L$4,1,0))</f>
        <v>0</v>
      </c>
      <c r="P276" s="175" t="n">
        <f aca="false">IF(G276-F276&gt;$L$4,1,0)</f>
        <v>0</v>
      </c>
      <c r="Q276" s="174" t="n">
        <f aca="false">IF(I276-H276&lt;-$L$4,1,0)</f>
        <v>1</v>
      </c>
      <c r="R276" s="135" t="n">
        <f aca="false">IF(H276="","",IF(ABS(H276-I276)&lt;=$L$4,1,0))</f>
        <v>0</v>
      </c>
      <c r="S276" s="175" t="n">
        <f aca="false">IF(I276-H276&gt;$L$4,1,0)</f>
        <v>0</v>
      </c>
      <c r="U276" s="265"/>
      <c r="V276" s="265"/>
      <c r="W276" s="265"/>
      <c r="Y276" s="135"/>
      <c r="Z276" s="135"/>
      <c r="AA276" s="135"/>
      <c r="AB276" s="135"/>
      <c r="AC276" s="135"/>
    </row>
    <row r="277" s="164" customFormat="true" ht="13.5" hidden="false" customHeight="false" outlineLevel="0" collapsed="false">
      <c r="A277" s="167" t="n">
        <v>4</v>
      </c>
      <c r="B277" s="192" t="n">
        <v>5</v>
      </c>
      <c r="C277" s="169" t="s">
        <v>365</v>
      </c>
      <c r="D277" s="170" t="n">
        <v>37200</v>
      </c>
      <c r="E277" s="171" t="n">
        <v>22600</v>
      </c>
      <c r="F277" s="172" t="n">
        <v>110800</v>
      </c>
      <c r="G277" s="171" t="n">
        <v>94600</v>
      </c>
      <c r="H277" s="173" t="n">
        <v>265200</v>
      </c>
      <c r="I277" s="171" t="n">
        <v>239200</v>
      </c>
      <c r="J277" s="160" t="s">
        <v>17</v>
      </c>
      <c r="K277" s="174" t="n">
        <f aca="false">IF(E277-D277&lt;-$L$4,1,0)</f>
        <v>1</v>
      </c>
      <c r="L277" s="135" t="n">
        <f aca="false">IF(D277="","",IF(ABS(E277-D277)&lt;=$L$4,1,0))</f>
        <v>0</v>
      </c>
      <c r="M277" s="175" t="n">
        <f aca="false">IF(E277-D277&gt;$L$4,1,0)</f>
        <v>0</v>
      </c>
      <c r="N277" s="174" t="n">
        <f aca="false">IF(G277-F277&lt;-$L$4,1,0)</f>
        <v>1</v>
      </c>
      <c r="O277" s="135" t="n">
        <f aca="false">IF(F277="","",IF(ABS(G277-F277)&lt;=$L$4,1,0))</f>
        <v>0</v>
      </c>
      <c r="P277" s="175" t="n">
        <f aca="false">IF(G277-F277&gt;$L$4,1,0)</f>
        <v>0</v>
      </c>
      <c r="Q277" s="174" t="n">
        <f aca="false">IF(I277-H277&lt;-$L$4,1,0)</f>
        <v>1</v>
      </c>
      <c r="R277" s="135" t="n">
        <f aca="false">IF(H277="","",IF(ABS(H277-I277)&lt;=$L$4,1,0))</f>
        <v>0</v>
      </c>
      <c r="S277" s="175" t="n">
        <f aca="false">IF(I277-H277&gt;$L$4,1,0)</f>
        <v>0</v>
      </c>
      <c r="U277" s="265"/>
      <c r="V277" s="265"/>
      <c r="W277" s="265"/>
      <c r="Y277" s="135"/>
      <c r="Z277" s="135"/>
      <c r="AA277" s="135"/>
      <c r="AB277" s="135"/>
      <c r="AC277" s="135"/>
    </row>
    <row r="278" s="164" customFormat="true" ht="13.5" hidden="false" customHeight="false" outlineLevel="0" collapsed="false">
      <c r="A278" s="167" t="n">
        <v>4</v>
      </c>
      <c r="B278" s="192" t="n">
        <v>6</v>
      </c>
      <c r="C278" s="169" t="s">
        <v>366</v>
      </c>
      <c r="D278" s="170" t="n">
        <v>41200</v>
      </c>
      <c r="E278" s="171" t="n">
        <v>24500</v>
      </c>
      <c r="F278" s="172" t="n">
        <v>120200</v>
      </c>
      <c r="G278" s="171" t="n">
        <v>99700</v>
      </c>
      <c r="H278" s="173" t="n">
        <v>273500</v>
      </c>
      <c r="I278" s="171" t="n">
        <v>245600</v>
      </c>
      <c r="J278" s="160" t="s">
        <v>17</v>
      </c>
      <c r="K278" s="174" t="n">
        <f aca="false">IF(E278-D278&lt;-$L$4,1,0)</f>
        <v>1</v>
      </c>
      <c r="L278" s="135" t="n">
        <f aca="false">IF(D278="","",IF(ABS(E278-D278)&lt;=$L$4,1,0))</f>
        <v>0</v>
      </c>
      <c r="M278" s="175" t="n">
        <f aca="false">IF(E278-D278&gt;$L$4,1,0)</f>
        <v>0</v>
      </c>
      <c r="N278" s="174" t="n">
        <f aca="false">IF(G278-F278&lt;-$L$4,1,0)</f>
        <v>1</v>
      </c>
      <c r="O278" s="135" t="n">
        <f aca="false">IF(F278="","",IF(ABS(G278-F278)&lt;=$L$4,1,0))</f>
        <v>0</v>
      </c>
      <c r="P278" s="175" t="n">
        <f aca="false">IF(G278-F278&gt;$L$4,1,0)</f>
        <v>0</v>
      </c>
      <c r="Q278" s="174" t="n">
        <f aca="false">IF(I278-H278&lt;-$L$4,1,0)</f>
        <v>1</v>
      </c>
      <c r="R278" s="135" t="n">
        <f aca="false">IF(H278="","",IF(ABS(H278-I278)&lt;=$L$4,1,0))</f>
        <v>0</v>
      </c>
      <c r="S278" s="175" t="n">
        <f aca="false">IF(I278-H278&gt;$L$4,1,0)</f>
        <v>0</v>
      </c>
      <c r="U278" s="265"/>
      <c r="V278" s="265"/>
      <c r="W278" s="265"/>
      <c r="Y278" s="135"/>
      <c r="Z278" s="135"/>
      <c r="AA278" s="135"/>
      <c r="AB278" s="135"/>
      <c r="AC278" s="135"/>
    </row>
    <row r="279" s="164" customFormat="true" ht="13.5" hidden="false" customHeight="false" outlineLevel="0" collapsed="false">
      <c r="A279" s="167" t="n">
        <v>4</v>
      </c>
      <c r="B279" s="192" t="n">
        <v>7</v>
      </c>
      <c r="C279" s="169" t="s">
        <v>367</v>
      </c>
      <c r="D279" s="170" t="n">
        <v>39200</v>
      </c>
      <c r="E279" s="171" t="n">
        <v>23700</v>
      </c>
      <c r="F279" s="172" t="n">
        <v>121500</v>
      </c>
      <c r="G279" s="171" t="n">
        <v>97700</v>
      </c>
      <c r="H279" s="173" t="n">
        <v>295600</v>
      </c>
      <c r="I279" s="171" t="n">
        <v>243100</v>
      </c>
      <c r="J279" s="160" t="s">
        <v>17</v>
      </c>
      <c r="K279" s="174" t="n">
        <f aca="false">IF(E279-D279&lt;-$L$4,1,0)</f>
        <v>1</v>
      </c>
      <c r="L279" s="135" t="n">
        <f aca="false">IF(D279="","",IF(ABS(E279-D279)&lt;=$L$4,1,0))</f>
        <v>0</v>
      </c>
      <c r="M279" s="175" t="n">
        <f aca="false">IF(E279-D279&gt;$L$4,1,0)</f>
        <v>0</v>
      </c>
      <c r="N279" s="174" t="n">
        <f aca="false">IF(G279-F279&lt;-$L$4,1,0)</f>
        <v>1</v>
      </c>
      <c r="O279" s="135" t="n">
        <f aca="false">IF(F279="","",IF(ABS(G279-F279)&lt;=$L$4,1,0))</f>
        <v>0</v>
      </c>
      <c r="P279" s="175" t="n">
        <f aca="false">IF(G279-F279&gt;$L$4,1,0)</f>
        <v>0</v>
      </c>
      <c r="Q279" s="174" t="n">
        <f aca="false">IF(I279-H279&lt;-$L$4,1,0)</f>
        <v>1</v>
      </c>
      <c r="R279" s="135" t="n">
        <f aca="false">IF(H279="","",IF(ABS(H279-I279)&lt;=$L$4,1,0))</f>
        <v>0</v>
      </c>
      <c r="S279" s="175" t="n">
        <f aca="false">IF(I279-H279&gt;$L$4,1,0)</f>
        <v>0</v>
      </c>
      <c r="U279" s="265"/>
      <c r="V279" s="265"/>
      <c r="W279" s="265"/>
      <c r="Y279" s="135"/>
      <c r="Z279" s="135"/>
      <c r="AA279" s="135"/>
      <c r="AB279" s="135"/>
      <c r="AC279" s="135"/>
    </row>
    <row r="280" s="164" customFormat="true" ht="13.5" hidden="false" customHeight="false" outlineLevel="0" collapsed="false">
      <c r="A280" s="167" t="n">
        <v>4</v>
      </c>
      <c r="B280" s="192" t="n">
        <v>8</v>
      </c>
      <c r="C280" s="169" t="s">
        <v>368</v>
      </c>
      <c r="D280" s="170" t="n">
        <v>44400</v>
      </c>
      <c r="E280" s="171" t="n">
        <v>25600</v>
      </c>
      <c r="F280" s="172" t="n">
        <v>126400</v>
      </c>
      <c r="G280" s="171" t="n">
        <v>102500</v>
      </c>
      <c r="H280" s="173" t="n">
        <v>279300</v>
      </c>
      <c r="I280" s="171" t="n">
        <v>249100</v>
      </c>
      <c r="J280" s="160" t="s">
        <v>17</v>
      </c>
      <c r="K280" s="174" t="n">
        <f aca="false">IF(E280-D280&lt;-$L$4,1,0)</f>
        <v>1</v>
      </c>
      <c r="L280" s="135" t="n">
        <f aca="false">IF(D280="","",IF(ABS(E280-D280)&lt;=$L$4,1,0))</f>
        <v>0</v>
      </c>
      <c r="M280" s="175" t="n">
        <f aca="false">IF(E280-D280&gt;$L$4,1,0)</f>
        <v>0</v>
      </c>
      <c r="N280" s="174" t="n">
        <f aca="false">IF(G280-F280&lt;-$L$4,1,0)</f>
        <v>1</v>
      </c>
      <c r="O280" s="135" t="n">
        <f aca="false">IF(F280="","",IF(ABS(G280-F280)&lt;=$L$4,1,0))</f>
        <v>0</v>
      </c>
      <c r="P280" s="175" t="n">
        <f aca="false">IF(G280-F280&gt;$L$4,1,0)</f>
        <v>0</v>
      </c>
      <c r="Q280" s="174" t="n">
        <f aca="false">IF(I280-H280&lt;-$L$4,1,0)</f>
        <v>1</v>
      </c>
      <c r="R280" s="135" t="n">
        <f aca="false">IF(H280="","",IF(ABS(H280-I280)&lt;=$L$4,1,0))</f>
        <v>0</v>
      </c>
      <c r="S280" s="175" t="n">
        <f aca="false">IF(I280-H280&gt;$L$4,1,0)</f>
        <v>0</v>
      </c>
      <c r="U280" s="265"/>
      <c r="V280" s="265"/>
      <c r="W280" s="265"/>
      <c r="Y280" s="135"/>
      <c r="Z280" s="135"/>
      <c r="AA280" s="135"/>
      <c r="AB280" s="135"/>
      <c r="AC280" s="135"/>
    </row>
    <row r="281" s="164" customFormat="true" ht="13.5" hidden="false" customHeight="false" outlineLevel="0" collapsed="false">
      <c r="A281" s="167" t="n">
        <v>4</v>
      </c>
      <c r="B281" s="192" t="n">
        <v>9</v>
      </c>
      <c r="C281" s="169" t="s">
        <v>369</v>
      </c>
      <c r="D281" s="170" t="n">
        <v>43800</v>
      </c>
      <c r="E281" s="171" t="n">
        <v>24300</v>
      </c>
      <c r="F281" s="172" t="n">
        <v>118500</v>
      </c>
      <c r="G281" s="171" t="n">
        <v>96300</v>
      </c>
      <c r="H281" s="173" t="n">
        <v>260000</v>
      </c>
      <c r="I281" s="171" t="n">
        <v>233600</v>
      </c>
      <c r="J281" s="160" t="s">
        <v>17</v>
      </c>
      <c r="K281" s="174" t="n">
        <f aca="false">IF(E281-D281&lt;-$L$4,1,0)</f>
        <v>1</v>
      </c>
      <c r="L281" s="135" t="n">
        <f aca="false">IF(D281="","",IF(ABS(E281-D281)&lt;=$L$4,1,0))</f>
        <v>0</v>
      </c>
      <c r="M281" s="175" t="n">
        <f aca="false">IF(E281-D281&gt;$L$4,1,0)</f>
        <v>0</v>
      </c>
      <c r="N281" s="174" t="n">
        <f aca="false">IF(G281-F281&lt;-$L$4,1,0)</f>
        <v>1</v>
      </c>
      <c r="O281" s="135" t="n">
        <f aca="false">IF(F281="","",IF(ABS(G281-F281)&lt;=$L$4,1,0))</f>
        <v>0</v>
      </c>
      <c r="P281" s="175" t="n">
        <f aca="false">IF(G281-F281&gt;$L$4,1,0)</f>
        <v>0</v>
      </c>
      <c r="Q281" s="174" t="n">
        <f aca="false">IF(I281-H281&lt;-$L$4,1,0)</f>
        <v>1</v>
      </c>
      <c r="R281" s="135" t="n">
        <f aca="false">IF(H281="","",IF(ABS(H281-I281)&lt;=$L$4,1,0))</f>
        <v>0</v>
      </c>
      <c r="S281" s="175" t="n">
        <f aca="false">IF(I281-H281&gt;$L$4,1,0)</f>
        <v>0</v>
      </c>
      <c r="U281" s="265"/>
      <c r="V281" s="265"/>
      <c r="W281" s="265"/>
      <c r="Y281" s="135"/>
      <c r="Z281" s="135"/>
      <c r="AA281" s="135"/>
      <c r="AB281" s="135"/>
      <c r="AC281" s="135"/>
    </row>
    <row r="282" s="164" customFormat="true" ht="13.5" hidden="false" customHeight="false" outlineLevel="0" collapsed="false">
      <c r="A282" s="167" t="n">
        <v>4</v>
      </c>
      <c r="B282" s="192" t="n">
        <v>10</v>
      </c>
      <c r="C282" s="169" t="s">
        <v>370</v>
      </c>
      <c r="D282" s="170" t="n">
        <v>53600</v>
      </c>
      <c r="E282" s="171" t="n">
        <v>26500</v>
      </c>
      <c r="F282" s="172" t="n">
        <v>142500</v>
      </c>
      <c r="G282" s="171" t="n">
        <v>102550</v>
      </c>
      <c r="H282" s="173" t="n">
        <v>309500</v>
      </c>
      <c r="I282" s="171" t="n">
        <v>239850</v>
      </c>
      <c r="J282" s="160" t="s">
        <v>17</v>
      </c>
      <c r="K282" s="174" t="n">
        <f aca="false">IF(E282-D282&lt;-$L$4,1,0)</f>
        <v>1</v>
      </c>
      <c r="L282" s="135" t="n">
        <f aca="false">IF(D282="","",IF(ABS(E282-D282)&lt;=$L$4,1,0))</f>
        <v>0</v>
      </c>
      <c r="M282" s="175" t="n">
        <f aca="false">IF(E282-D282&gt;$L$4,1,0)</f>
        <v>0</v>
      </c>
      <c r="N282" s="174" t="n">
        <f aca="false">IF(G282-F282&lt;-$L$4,1,0)</f>
        <v>1</v>
      </c>
      <c r="O282" s="135" t="n">
        <f aca="false">IF(F282="","",IF(ABS(G282-F282)&lt;=$L$4,1,0))</f>
        <v>0</v>
      </c>
      <c r="P282" s="175" t="n">
        <f aca="false">IF(G282-F282&gt;$L$4,1,0)</f>
        <v>0</v>
      </c>
      <c r="Q282" s="174" t="n">
        <f aca="false">IF(I282-H282&lt;-$L$4,1,0)</f>
        <v>1</v>
      </c>
      <c r="R282" s="135" t="n">
        <f aca="false">IF(H282="","",IF(ABS(H282-I282)&lt;=$L$4,1,0))</f>
        <v>0</v>
      </c>
      <c r="S282" s="175" t="n">
        <f aca="false">IF(I282-H282&gt;$L$4,1,0)</f>
        <v>0</v>
      </c>
      <c r="U282" s="265"/>
      <c r="V282" s="265"/>
      <c r="W282" s="265"/>
      <c r="Y282" s="135"/>
      <c r="Z282" s="135"/>
      <c r="AA282" s="135"/>
      <c r="AB282" s="135"/>
      <c r="AC282" s="135"/>
    </row>
    <row r="283" s="164" customFormat="true" ht="13.5" hidden="false" customHeight="false" outlineLevel="0" collapsed="false">
      <c r="A283" s="167" t="n">
        <v>4</v>
      </c>
      <c r="B283" s="192" t="n">
        <v>11</v>
      </c>
      <c r="C283" s="169" t="s">
        <v>371</v>
      </c>
      <c r="D283" s="170" t="n">
        <v>34600</v>
      </c>
      <c r="E283" s="171" t="n">
        <v>20000</v>
      </c>
      <c r="F283" s="172" t="n">
        <v>92300</v>
      </c>
      <c r="G283" s="171" t="n">
        <v>87700</v>
      </c>
      <c r="H283" s="173" t="n">
        <v>216000</v>
      </c>
      <c r="I283" s="171" t="n">
        <v>230600</v>
      </c>
      <c r="J283" s="160" t="s">
        <v>17</v>
      </c>
      <c r="K283" s="174" t="n">
        <f aca="false">IF(E283-D283&lt;-$L$4,1,0)</f>
        <v>1</v>
      </c>
      <c r="L283" s="135" t="n">
        <f aca="false">IF(D283="","",IF(ABS(E283-D283)&lt;=$L$4,1,0))</f>
        <v>0</v>
      </c>
      <c r="M283" s="175" t="n">
        <f aca="false">IF(E283-D283&gt;$L$4,1,0)</f>
        <v>0</v>
      </c>
      <c r="N283" s="174" t="n">
        <f aca="false">IF(G283-F283&lt;-$L$4,1,0)</f>
        <v>1</v>
      </c>
      <c r="O283" s="135" t="n">
        <f aca="false">IF(F283="","",IF(ABS(G283-F283)&lt;=$L$4,1,0))</f>
        <v>0</v>
      </c>
      <c r="P283" s="175" t="n">
        <f aca="false">IF(G283-F283&gt;$L$4,1,0)</f>
        <v>0</v>
      </c>
      <c r="Q283" s="174" t="n">
        <f aca="false">IF(I283-H283&lt;-$L$4,1,0)</f>
        <v>0</v>
      </c>
      <c r="R283" s="135" t="n">
        <f aca="false">IF(H283="","",IF(ABS(H283-I283)&lt;=$L$4,1,0))</f>
        <v>0</v>
      </c>
      <c r="S283" s="175" t="n">
        <f aca="false">IF(I283-H283&gt;$L$4,1,0)</f>
        <v>1</v>
      </c>
      <c r="U283" s="265"/>
      <c r="V283" s="265"/>
      <c r="W283" s="265"/>
      <c r="Y283" s="135"/>
      <c r="Z283" s="135"/>
      <c r="AA283" s="135"/>
      <c r="AB283" s="135"/>
      <c r="AC283" s="135"/>
    </row>
    <row r="284" s="164" customFormat="true" ht="13.5" hidden="false" customHeight="false" outlineLevel="0" collapsed="false">
      <c r="A284" s="167" t="n">
        <v>4</v>
      </c>
      <c r="B284" s="192" t="n">
        <v>12</v>
      </c>
      <c r="C284" s="169" t="s">
        <v>372</v>
      </c>
      <c r="D284" s="170" t="n">
        <v>36000</v>
      </c>
      <c r="E284" s="171" t="n">
        <v>24800</v>
      </c>
      <c r="F284" s="172" t="n">
        <v>120800</v>
      </c>
      <c r="G284" s="171" t="n">
        <v>100400</v>
      </c>
      <c r="H284" s="173" t="n">
        <v>292700</v>
      </c>
      <c r="I284" s="171" t="n">
        <v>246600</v>
      </c>
      <c r="J284" s="160" t="s">
        <v>17</v>
      </c>
      <c r="K284" s="174" t="n">
        <f aca="false">IF(E284-D284&lt;-$L$4,1,0)</f>
        <v>1</v>
      </c>
      <c r="L284" s="135" t="n">
        <f aca="false">IF(D284="","",IF(ABS(E284-D284)&lt;=$L$4,1,0))</f>
        <v>0</v>
      </c>
      <c r="M284" s="175" t="n">
        <f aca="false">IF(E284-D284&gt;$L$4,1,0)</f>
        <v>0</v>
      </c>
      <c r="N284" s="174" t="n">
        <f aca="false">IF(G284-F284&lt;-$L$4,1,0)</f>
        <v>1</v>
      </c>
      <c r="O284" s="135" t="n">
        <f aca="false">IF(F284="","",IF(ABS(G284-F284)&lt;=$L$4,1,0))</f>
        <v>0</v>
      </c>
      <c r="P284" s="175" t="n">
        <f aca="false">IF(G284-F284&gt;$L$4,1,0)</f>
        <v>0</v>
      </c>
      <c r="Q284" s="174" t="n">
        <f aca="false">IF(I284-H284&lt;-$L$4,1,0)</f>
        <v>1</v>
      </c>
      <c r="R284" s="135" t="n">
        <f aca="false">IF(H284="","",IF(ABS(H284-I284)&lt;=$L$4,1,0))</f>
        <v>0</v>
      </c>
      <c r="S284" s="175" t="n">
        <f aca="false">IF(I284-H284&gt;$L$4,1,0)</f>
        <v>0</v>
      </c>
      <c r="U284" s="265"/>
      <c r="V284" s="265"/>
      <c r="W284" s="265"/>
      <c r="Y284" s="135"/>
      <c r="Z284" s="135"/>
      <c r="AA284" s="135"/>
      <c r="AB284" s="135"/>
      <c r="AC284" s="135"/>
    </row>
    <row r="285" s="164" customFormat="true" ht="13.5" hidden="false" customHeight="false" outlineLevel="0" collapsed="false">
      <c r="A285" s="167" t="n">
        <v>4</v>
      </c>
      <c r="B285" s="192" t="n">
        <v>13</v>
      </c>
      <c r="C285" s="169" t="s">
        <v>373</v>
      </c>
      <c r="D285" s="170" t="n">
        <v>41800</v>
      </c>
      <c r="E285" s="171" t="n">
        <v>24500</v>
      </c>
      <c r="F285" s="172" t="n">
        <v>130400</v>
      </c>
      <c r="G285" s="171" t="n">
        <v>99700</v>
      </c>
      <c r="H285" s="173" t="n">
        <v>320000</v>
      </c>
      <c r="I285" s="171" t="n">
        <v>245600</v>
      </c>
      <c r="J285" s="160" t="s">
        <v>17</v>
      </c>
      <c r="K285" s="174" t="n">
        <f aca="false">IF(E285-D285&lt;-$L$4,1,0)</f>
        <v>1</v>
      </c>
      <c r="L285" s="135" t="n">
        <f aca="false">IF(D285="","",IF(ABS(E285-D285)&lt;=$L$4,1,0))</f>
        <v>0</v>
      </c>
      <c r="M285" s="175" t="n">
        <f aca="false">IF(E285-D285&gt;$L$4,1,0)</f>
        <v>0</v>
      </c>
      <c r="N285" s="174" t="n">
        <f aca="false">IF(G285-F285&lt;-$L$4,1,0)</f>
        <v>1</v>
      </c>
      <c r="O285" s="135" t="n">
        <f aca="false">IF(F285="","",IF(ABS(G285-F285)&lt;=$L$4,1,0))</f>
        <v>0</v>
      </c>
      <c r="P285" s="175" t="n">
        <f aca="false">IF(G285-F285&gt;$L$4,1,0)</f>
        <v>0</v>
      </c>
      <c r="Q285" s="174" t="n">
        <f aca="false">IF(I285-H285&lt;-$L$4,1,0)</f>
        <v>1</v>
      </c>
      <c r="R285" s="135" t="n">
        <f aca="false">IF(H285="","",IF(ABS(H285-I285)&lt;=$L$4,1,0))</f>
        <v>0</v>
      </c>
      <c r="S285" s="175" t="n">
        <f aca="false">IF(I285-H285&gt;$L$4,1,0)</f>
        <v>0</v>
      </c>
      <c r="U285" s="265"/>
      <c r="V285" s="265"/>
      <c r="W285" s="265"/>
      <c r="Y285" s="135"/>
      <c r="Z285" s="135"/>
      <c r="AA285" s="135"/>
      <c r="AB285" s="135"/>
      <c r="AC285" s="135"/>
    </row>
    <row r="286" s="164" customFormat="true" ht="13.5" hidden="false" customHeight="false" outlineLevel="0" collapsed="false">
      <c r="A286" s="167" t="n">
        <v>4</v>
      </c>
      <c r="B286" s="192" t="n">
        <v>14</v>
      </c>
      <c r="C286" s="169" t="s">
        <v>374</v>
      </c>
      <c r="D286" s="170" t="n">
        <v>44900</v>
      </c>
      <c r="E286" s="171" t="n">
        <v>25300</v>
      </c>
      <c r="F286" s="172" t="n">
        <v>132000</v>
      </c>
      <c r="G286" s="171" t="n">
        <v>101900</v>
      </c>
      <c r="H286" s="173" t="n">
        <v>306400</v>
      </c>
      <c r="I286" s="171" t="n">
        <v>248400</v>
      </c>
      <c r="J286" s="160" t="s">
        <v>17</v>
      </c>
      <c r="K286" s="174" t="n">
        <f aca="false">IF(E286-D286&lt;-$L$4,1,0)</f>
        <v>1</v>
      </c>
      <c r="L286" s="135" t="n">
        <f aca="false">IF(D286="","",IF(ABS(E286-D286)&lt;=$L$4,1,0))</f>
        <v>0</v>
      </c>
      <c r="M286" s="175" t="n">
        <f aca="false">IF(E286-D286&gt;$L$4,1,0)</f>
        <v>0</v>
      </c>
      <c r="N286" s="174" t="n">
        <f aca="false">IF(G286-F286&lt;-$L$4,1,0)</f>
        <v>1</v>
      </c>
      <c r="O286" s="135" t="n">
        <f aca="false">IF(F286="","",IF(ABS(G286-F286)&lt;=$L$4,1,0))</f>
        <v>0</v>
      </c>
      <c r="P286" s="175" t="n">
        <f aca="false">IF(G286-F286&gt;$L$4,1,0)</f>
        <v>0</v>
      </c>
      <c r="Q286" s="174" t="n">
        <f aca="false">IF(I286-H286&lt;-$L$4,1,0)</f>
        <v>1</v>
      </c>
      <c r="R286" s="135" t="n">
        <f aca="false">IF(H286="","",IF(ABS(H286-I286)&lt;=$L$4,1,0))</f>
        <v>0</v>
      </c>
      <c r="S286" s="175" t="n">
        <f aca="false">IF(I286-H286&gt;$L$4,1,0)</f>
        <v>0</v>
      </c>
      <c r="U286" s="265"/>
      <c r="V286" s="265"/>
      <c r="W286" s="265"/>
      <c r="Y286" s="135"/>
      <c r="Z286" s="135"/>
      <c r="AA286" s="135"/>
      <c r="AB286" s="135"/>
      <c r="AC286" s="135"/>
    </row>
    <row r="287" s="164" customFormat="true" ht="13.5" hidden="false" customHeight="false" outlineLevel="0" collapsed="false">
      <c r="A287" s="167" t="n">
        <v>4</v>
      </c>
      <c r="B287" s="192" t="n">
        <v>15</v>
      </c>
      <c r="C287" s="169" t="s">
        <v>375</v>
      </c>
      <c r="D287" s="170" t="n">
        <v>26500</v>
      </c>
      <c r="E287" s="171" t="n">
        <v>24900</v>
      </c>
      <c r="F287" s="172" t="n">
        <v>121700</v>
      </c>
      <c r="G287" s="171" t="n">
        <v>100700</v>
      </c>
      <c r="H287" s="173" t="n">
        <v>331900</v>
      </c>
      <c r="I287" s="171" t="n">
        <v>246900</v>
      </c>
      <c r="J287" s="160" t="s">
        <v>17</v>
      </c>
      <c r="K287" s="174" t="n">
        <f aca="false">IF(E287-D287&lt;-$L$4,1,0)</f>
        <v>1</v>
      </c>
      <c r="L287" s="135" t="n">
        <f aca="false">IF(D287="","",IF(ABS(E287-D287)&lt;=$L$4,1,0))</f>
        <v>0</v>
      </c>
      <c r="M287" s="175" t="n">
        <f aca="false">IF(E287-D287&gt;$L$4,1,0)</f>
        <v>0</v>
      </c>
      <c r="N287" s="174" t="n">
        <f aca="false">IF(G287-F287&lt;-$L$4,1,0)</f>
        <v>1</v>
      </c>
      <c r="O287" s="135" t="n">
        <f aca="false">IF(F287="","",IF(ABS(G287-F287)&lt;=$L$4,1,0))</f>
        <v>0</v>
      </c>
      <c r="P287" s="175" t="n">
        <f aca="false">IF(G287-F287&gt;$L$4,1,0)</f>
        <v>0</v>
      </c>
      <c r="Q287" s="174" t="n">
        <f aca="false">IF(I287-H287&lt;-$L$4,1,0)</f>
        <v>1</v>
      </c>
      <c r="R287" s="135" t="n">
        <f aca="false">IF(H287="","",IF(ABS(H287-I287)&lt;=$L$4,1,0))</f>
        <v>0</v>
      </c>
      <c r="S287" s="175" t="n">
        <f aca="false">IF(I287-H287&gt;$L$4,1,0)</f>
        <v>0</v>
      </c>
      <c r="U287" s="265"/>
      <c r="V287" s="265"/>
      <c r="W287" s="265"/>
      <c r="Y287" s="135"/>
      <c r="Z287" s="135"/>
      <c r="AA287" s="135"/>
      <c r="AB287" s="135"/>
      <c r="AC287" s="135"/>
    </row>
    <row r="288" s="164" customFormat="true" ht="13.5" hidden="false" customHeight="false" outlineLevel="0" collapsed="false">
      <c r="A288" s="167" t="n">
        <v>4</v>
      </c>
      <c r="B288" s="192" t="n">
        <v>16</v>
      </c>
      <c r="C288" s="169" t="s">
        <v>376</v>
      </c>
      <c r="D288" s="170" t="n">
        <v>21800</v>
      </c>
      <c r="E288" s="171" t="n">
        <v>25400</v>
      </c>
      <c r="F288" s="172" t="n">
        <v>92500</v>
      </c>
      <c r="G288" s="171" t="n">
        <v>102100</v>
      </c>
      <c r="H288" s="173" t="n">
        <v>236600</v>
      </c>
      <c r="I288" s="171" t="n">
        <v>248600</v>
      </c>
      <c r="J288" s="160" t="s">
        <v>17</v>
      </c>
      <c r="K288" s="174" t="n">
        <f aca="false">IF(E288-D288&lt;-$L$4,1,0)</f>
        <v>0</v>
      </c>
      <c r="L288" s="135" t="n">
        <f aca="false">IF(D288="","",IF(ABS(E288-D288)&lt;=$L$4,1,0))</f>
        <v>0</v>
      </c>
      <c r="M288" s="175" t="n">
        <f aca="false">IF(E288-D288&gt;$L$4,1,0)</f>
        <v>1</v>
      </c>
      <c r="N288" s="174" t="n">
        <f aca="false">IF(G288-F288&lt;-$L$4,1,0)</f>
        <v>0</v>
      </c>
      <c r="O288" s="135" t="n">
        <f aca="false">IF(F288="","",IF(ABS(G288-F288)&lt;=$L$4,1,0))</f>
        <v>0</v>
      </c>
      <c r="P288" s="175" t="n">
        <f aca="false">IF(G288-F288&gt;$L$4,1,0)</f>
        <v>1</v>
      </c>
      <c r="Q288" s="174" t="n">
        <f aca="false">IF(I288-H288&lt;-$L$4,1,0)</f>
        <v>0</v>
      </c>
      <c r="R288" s="135" t="n">
        <f aca="false">IF(H288="","",IF(ABS(H288-I288)&lt;=$L$4,1,0))</f>
        <v>0</v>
      </c>
      <c r="S288" s="175" t="n">
        <f aca="false">IF(I288-H288&gt;$L$4,1,0)</f>
        <v>1</v>
      </c>
      <c r="U288" s="265"/>
      <c r="V288" s="265"/>
      <c r="W288" s="265"/>
      <c r="Y288" s="135"/>
      <c r="Z288" s="135"/>
      <c r="AA288" s="135"/>
      <c r="AB288" s="135"/>
      <c r="AC288" s="135"/>
    </row>
    <row r="289" s="164" customFormat="true" ht="13.5" hidden="false" customHeight="false" outlineLevel="0" collapsed="false">
      <c r="A289" s="167" t="n">
        <v>4</v>
      </c>
      <c r="B289" s="192" t="n">
        <v>17</v>
      </c>
      <c r="C289" s="169" t="s">
        <v>377</v>
      </c>
      <c r="D289" s="170" t="n">
        <v>42100</v>
      </c>
      <c r="E289" s="171" t="n">
        <v>27200</v>
      </c>
      <c r="F289" s="172" t="n">
        <v>110900</v>
      </c>
      <c r="G289" s="171" t="n">
        <v>103800</v>
      </c>
      <c r="H289" s="173" t="n">
        <v>265800</v>
      </c>
      <c r="I289" s="171" t="n">
        <v>241100</v>
      </c>
      <c r="J289" s="160" t="s">
        <v>17</v>
      </c>
      <c r="K289" s="174" t="n">
        <f aca="false">IF(E289-D289&lt;-$L$4,1,0)</f>
        <v>1</v>
      </c>
      <c r="L289" s="135" t="n">
        <f aca="false">IF(D289="","",IF(ABS(E289-D289)&lt;=$L$4,1,0))</f>
        <v>0</v>
      </c>
      <c r="M289" s="175" t="n">
        <f aca="false">IF(E289-D289&gt;$L$4,1,0)</f>
        <v>0</v>
      </c>
      <c r="N289" s="174" t="n">
        <f aca="false">IF(G289-F289&lt;-$L$4,1,0)</f>
        <v>1</v>
      </c>
      <c r="O289" s="135" t="n">
        <f aca="false">IF(F289="","",IF(ABS(G289-F289)&lt;=$L$4,1,0))</f>
        <v>0</v>
      </c>
      <c r="P289" s="175" t="n">
        <f aca="false">IF(G289-F289&gt;$L$4,1,0)</f>
        <v>0</v>
      </c>
      <c r="Q289" s="174" t="n">
        <f aca="false">IF(I289-H289&lt;-$L$4,1,0)</f>
        <v>1</v>
      </c>
      <c r="R289" s="135" t="n">
        <f aca="false">IF(H289="","",IF(ABS(H289-I289)&lt;=$L$4,1,0))</f>
        <v>0</v>
      </c>
      <c r="S289" s="175" t="n">
        <f aca="false">IF(I289-H289&gt;$L$4,1,0)</f>
        <v>0</v>
      </c>
      <c r="U289" s="265"/>
      <c r="V289" s="265"/>
      <c r="W289" s="265"/>
      <c r="Y289" s="135"/>
      <c r="Z289" s="135"/>
      <c r="AA289" s="135"/>
      <c r="AB289" s="135"/>
      <c r="AC289" s="135"/>
    </row>
    <row r="290" s="164" customFormat="true" ht="13.5" hidden="false" customHeight="false" outlineLevel="0" collapsed="false">
      <c r="A290" s="167" t="n">
        <v>4</v>
      </c>
      <c r="B290" s="192" t="n">
        <v>18</v>
      </c>
      <c r="C290" s="169" t="s">
        <v>378</v>
      </c>
      <c r="D290" s="170" t="n">
        <v>18900</v>
      </c>
      <c r="E290" s="171" t="n">
        <v>21100</v>
      </c>
      <c r="F290" s="172" t="n">
        <v>85900</v>
      </c>
      <c r="G290" s="171" t="n">
        <v>90500</v>
      </c>
      <c r="H290" s="173" t="n">
        <v>232800</v>
      </c>
      <c r="I290" s="171" t="n">
        <v>234100</v>
      </c>
      <c r="J290" s="160" t="s">
        <v>18</v>
      </c>
      <c r="K290" s="174" t="n">
        <f aca="false">IF(E290-D290&lt;-$L$4,1,0)</f>
        <v>0</v>
      </c>
      <c r="L290" s="135" t="n">
        <f aca="false">IF(D290="","",IF(ABS(E290-D290)&lt;=$L$4,1,0))</f>
        <v>0</v>
      </c>
      <c r="M290" s="175" t="n">
        <f aca="false">IF(E290-D290&gt;$L$4,1,0)</f>
        <v>1</v>
      </c>
      <c r="N290" s="174" t="n">
        <f aca="false">IF(G290-F290&lt;-$L$4,1,0)</f>
        <v>0</v>
      </c>
      <c r="O290" s="135" t="n">
        <f aca="false">IF(F290="","",IF(ABS(G290-F290)&lt;=$L$4,1,0))</f>
        <v>0</v>
      </c>
      <c r="P290" s="175" t="n">
        <f aca="false">IF(G290-F290&gt;$L$4,1,0)</f>
        <v>1</v>
      </c>
      <c r="Q290" s="174" t="n">
        <f aca="false">IF(I290-H290&lt;-$L$4,1,0)</f>
        <v>0</v>
      </c>
      <c r="R290" s="135" t="n">
        <f aca="false">IF(H290="","",IF(ABS(H290-I290)&lt;=$L$4,1,0))</f>
        <v>0</v>
      </c>
      <c r="S290" s="175" t="n">
        <f aca="false">IF(I290-H290&gt;$L$4,1,0)</f>
        <v>1</v>
      </c>
      <c r="U290" s="265"/>
      <c r="V290" s="265"/>
      <c r="W290" s="265"/>
      <c r="Y290" s="135"/>
      <c r="Z290" s="135"/>
      <c r="AA290" s="135"/>
      <c r="AB290" s="135"/>
      <c r="AC290" s="135"/>
    </row>
    <row r="291" s="164" customFormat="true" ht="13.5" hidden="false" customHeight="false" outlineLevel="0" collapsed="false">
      <c r="A291" s="167" t="n">
        <v>4</v>
      </c>
      <c r="B291" s="192" t="n">
        <v>19</v>
      </c>
      <c r="C291" s="169" t="s">
        <v>379</v>
      </c>
      <c r="D291" s="170" t="n">
        <v>49800</v>
      </c>
      <c r="E291" s="171" t="n">
        <v>27000</v>
      </c>
      <c r="F291" s="172" t="n">
        <v>136800</v>
      </c>
      <c r="G291" s="171" t="n">
        <v>117300</v>
      </c>
      <c r="H291" s="173" t="n">
        <v>291000</v>
      </c>
      <c r="I291" s="171" t="n">
        <v>254600</v>
      </c>
      <c r="J291" s="160" t="s">
        <v>17</v>
      </c>
      <c r="K291" s="174" t="n">
        <f aca="false">IF(E291-D291&lt;-$L$4,1,0)</f>
        <v>1</v>
      </c>
      <c r="L291" s="135" t="n">
        <f aca="false">IF(D291="","",IF(ABS(E291-D291)&lt;=$L$4,1,0))</f>
        <v>0</v>
      </c>
      <c r="M291" s="175" t="n">
        <f aca="false">IF(E291-D291&gt;$L$4,1,0)</f>
        <v>0</v>
      </c>
      <c r="N291" s="174" t="n">
        <f aca="false">IF(G291-F291&lt;-$L$4,1,0)</f>
        <v>1</v>
      </c>
      <c r="O291" s="135" t="n">
        <f aca="false">IF(F291="","",IF(ABS(G291-F291)&lt;=$L$4,1,0))</f>
        <v>0</v>
      </c>
      <c r="P291" s="175" t="n">
        <f aca="false">IF(G291-F291&gt;$L$4,1,0)</f>
        <v>0</v>
      </c>
      <c r="Q291" s="174" t="n">
        <f aca="false">IF(I291-H291&lt;-$L$4,1,0)</f>
        <v>1</v>
      </c>
      <c r="R291" s="135" t="n">
        <f aca="false">IF(H291="","",IF(ABS(H291-I291)&lt;=$L$4,1,0))</f>
        <v>0</v>
      </c>
      <c r="S291" s="175" t="n">
        <f aca="false">IF(I291-H291&gt;$L$4,1,0)</f>
        <v>0</v>
      </c>
      <c r="U291" s="265"/>
      <c r="V291" s="265"/>
      <c r="W291" s="265"/>
      <c r="Y291" s="135"/>
      <c r="Z291" s="135"/>
      <c r="AA291" s="135"/>
      <c r="AB291" s="135"/>
      <c r="AC291" s="135"/>
    </row>
    <row r="292" s="164" customFormat="true" ht="13.5" hidden="false" customHeight="false" outlineLevel="0" collapsed="false">
      <c r="A292" s="167" t="n">
        <v>4</v>
      </c>
      <c r="B292" s="192" t="n">
        <v>20</v>
      </c>
      <c r="C292" s="169" t="s">
        <v>380</v>
      </c>
      <c r="D292" s="170" t="n">
        <v>50200</v>
      </c>
      <c r="E292" s="171" t="n">
        <v>24000</v>
      </c>
      <c r="F292" s="172" t="n">
        <v>128200</v>
      </c>
      <c r="G292" s="171" t="n">
        <v>96300</v>
      </c>
      <c r="H292" s="173" t="n">
        <v>282500</v>
      </c>
      <c r="I292" s="171" t="n">
        <v>233600</v>
      </c>
      <c r="J292" s="160" t="s">
        <v>17</v>
      </c>
      <c r="K292" s="174" t="n">
        <f aca="false">IF(E292-D292&lt;-$L$4,1,0)</f>
        <v>1</v>
      </c>
      <c r="L292" s="135" t="n">
        <f aca="false">IF(D292="","",IF(ABS(E292-D292)&lt;=$L$4,1,0))</f>
        <v>0</v>
      </c>
      <c r="M292" s="175" t="n">
        <f aca="false">IF(E292-D292&gt;$L$4,1,0)</f>
        <v>0</v>
      </c>
      <c r="N292" s="174" t="n">
        <f aca="false">IF(G292-F292&lt;-$L$4,1,0)</f>
        <v>1</v>
      </c>
      <c r="O292" s="135" t="n">
        <f aca="false">IF(F292="","",IF(ABS(G292-F292)&lt;=$L$4,1,0))</f>
        <v>0</v>
      </c>
      <c r="P292" s="175" t="n">
        <f aca="false">IF(G292-F292&gt;$L$4,1,0)</f>
        <v>0</v>
      </c>
      <c r="Q292" s="174" t="n">
        <f aca="false">IF(I292-H292&lt;-$L$4,1,0)</f>
        <v>1</v>
      </c>
      <c r="R292" s="135" t="n">
        <f aca="false">IF(H292="","",IF(ABS(H292-I292)&lt;=$L$4,1,0))</f>
        <v>0</v>
      </c>
      <c r="S292" s="175" t="n">
        <f aca="false">IF(I292-H292&gt;$L$4,1,0)</f>
        <v>0</v>
      </c>
      <c r="U292" s="265"/>
      <c r="V292" s="265"/>
      <c r="W292" s="265"/>
      <c r="Y292" s="135"/>
      <c r="Z292" s="135"/>
      <c r="AA292" s="135"/>
      <c r="AB292" s="135"/>
      <c r="AC292" s="135"/>
    </row>
    <row r="293" s="164" customFormat="true" ht="13.5" hidden="false" customHeight="false" outlineLevel="0" collapsed="false">
      <c r="A293" s="167" t="n">
        <v>4</v>
      </c>
      <c r="B293" s="192" t="n">
        <v>21</v>
      </c>
      <c r="C293" s="169" t="s">
        <v>381</v>
      </c>
      <c r="D293" s="170" t="n">
        <v>51300</v>
      </c>
      <c r="E293" s="171" t="n">
        <v>28400</v>
      </c>
      <c r="F293" s="172" t="n">
        <v>151500</v>
      </c>
      <c r="G293" s="171" t="n">
        <v>110100</v>
      </c>
      <c r="H293" s="173" t="n">
        <v>340900</v>
      </c>
      <c r="I293" s="171" t="n">
        <v>258600</v>
      </c>
      <c r="J293" s="160" t="s">
        <v>17</v>
      </c>
      <c r="K293" s="174" t="n">
        <f aca="false">IF(E293-D293&lt;-$L$4,1,0)</f>
        <v>1</v>
      </c>
      <c r="L293" s="135" t="n">
        <f aca="false">IF(D293="","",IF(ABS(E293-D293)&lt;=$L$4,1,0))</f>
        <v>0</v>
      </c>
      <c r="M293" s="175" t="n">
        <f aca="false">IF(E293-D293&gt;$L$4,1,0)</f>
        <v>0</v>
      </c>
      <c r="N293" s="174" t="n">
        <f aca="false">IF(G293-F293&lt;-$L$4,1,0)</f>
        <v>1</v>
      </c>
      <c r="O293" s="135" t="n">
        <f aca="false">IF(F293="","",IF(ABS(G293-F293)&lt;=$L$4,1,0))</f>
        <v>0</v>
      </c>
      <c r="P293" s="175" t="n">
        <f aca="false">IF(G293-F293&gt;$L$4,1,0)</f>
        <v>0</v>
      </c>
      <c r="Q293" s="174" t="n">
        <f aca="false">IF(I293-H293&lt;-$L$4,1,0)</f>
        <v>1</v>
      </c>
      <c r="R293" s="135" t="n">
        <f aca="false">IF(H293="","",IF(ABS(H293-I293)&lt;=$L$4,1,0))</f>
        <v>0</v>
      </c>
      <c r="S293" s="175" t="n">
        <f aca="false">IF(I293-H293&gt;$L$4,1,0)</f>
        <v>0</v>
      </c>
      <c r="U293" s="265"/>
      <c r="V293" s="265"/>
      <c r="W293" s="265"/>
      <c r="Y293" s="135"/>
      <c r="Z293" s="135"/>
      <c r="AA293" s="135"/>
      <c r="AB293" s="135"/>
      <c r="AC293" s="135"/>
    </row>
    <row r="294" s="164" customFormat="true" ht="13.5" hidden="false" customHeight="false" outlineLevel="0" collapsed="false">
      <c r="A294" s="167" t="n">
        <v>4</v>
      </c>
      <c r="B294" s="192" t="n">
        <v>22</v>
      </c>
      <c r="C294" s="169" t="s">
        <v>382</v>
      </c>
      <c r="D294" s="170" t="n">
        <v>58600</v>
      </c>
      <c r="E294" s="171" t="n">
        <v>25900</v>
      </c>
      <c r="F294" s="172" t="n">
        <v>144500</v>
      </c>
      <c r="G294" s="171" t="n">
        <v>103300</v>
      </c>
      <c r="H294" s="173" t="n">
        <v>308700</v>
      </c>
      <c r="I294" s="171" t="n">
        <v>250100</v>
      </c>
      <c r="J294" s="160" t="s">
        <v>17</v>
      </c>
      <c r="K294" s="174" t="n">
        <f aca="false">IF(E294-D294&lt;-$L$4,1,0)</f>
        <v>1</v>
      </c>
      <c r="L294" s="135" t="n">
        <f aca="false">IF(D294="","",IF(ABS(E294-D294)&lt;=$L$4,1,0))</f>
        <v>0</v>
      </c>
      <c r="M294" s="175" t="n">
        <f aca="false">IF(E294-D294&gt;$L$4,1,0)</f>
        <v>0</v>
      </c>
      <c r="N294" s="174" t="n">
        <f aca="false">IF(G294-F294&lt;-$L$4,1,0)</f>
        <v>1</v>
      </c>
      <c r="O294" s="135" t="n">
        <f aca="false">IF(F294="","",IF(ABS(G294-F294)&lt;=$L$4,1,0))</f>
        <v>0</v>
      </c>
      <c r="P294" s="175" t="n">
        <f aca="false">IF(G294-F294&gt;$L$4,1,0)</f>
        <v>0</v>
      </c>
      <c r="Q294" s="174" t="n">
        <f aca="false">IF(I294-H294&lt;-$L$4,1,0)</f>
        <v>1</v>
      </c>
      <c r="R294" s="135" t="n">
        <f aca="false">IF(H294="","",IF(ABS(H294-I294)&lt;=$L$4,1,0))</f>
        <v>0</v>
      </c>
      <c r="S294" s="175" t="n">
        <f aca="false">IF(I294-H294&gt;$L$4,1,0)</f>
        <v>0</v>
      </c>
      <c r="U294" s="265"/>
      <c r="V294" s="265"/>
      <c r="W294" s="265"/>
      <c r="Y294" s="135"/>
      <c r="Z294" s="135"/>
      <c r="AA294" s="135"/>
      <c r="AB294" s="135"/>
      <c r="AC294" s="135"/>
    </row>
    <row r="295" s="164" customFormat="true" ht="13.5" hidden="false" customHeight="false" outlineLevel="0" collapsed="false">
      <c r="A295" s="167" t="n">
        <v>4</v>
      </c>
      <c r="B295" s="192" t="n">
        <v>23</v>
      </c>
      <c r="C295" s="169" t="s">
        <v>383</v>
      </c>
      <c r="D295" s="170" t="n">
        <v>49000</v>
      </c>
      <c r="E295" s="171" t="n">
        <v>24600</v>
      </c>
      <c r="F295" s="172" t="n">
        <v>131200</v>
      </c>
      <c r="G295" s="171" t="n">
        <v>97800</v>
      </c>
      <c r="H295" s="173" t="n">
        <v>294600</v>
      </c>
      <c r="I295" s="171" t="n">
        <v>235100</v>
      </c>
      <c r="J295" s="160" t="s">
        <v>17</v>
      </c>
      <c r="K295" s="174" t="n">
        <f aca="false">IF(E295-D295&lt;-$L$4,1,0)</f>
        <v>1</v>
      </c>
      <c r="L295" s="135" t="n">
        <f aca="false">IF(D295="","",IF(ABS(E295-D295)&lt;=$L$4,1,0))</f>
        <v>0</v>
      </c>
      <c r="M295" s="175" t="n">
        <f aca="false">IF(E295-D295&gt;$L$4,1,0)</f>
        <v>0</v>
      </c>
      <c r="N295" s="174" t="n">
        <f aca="false">IF(G295-F295&lt;-$L$4,1,0)</f>
        <v>1</v>
      </c>
      <c r="O295" s="135" t="n">
        <f aca="false">IF(F295="","",IF(ABS(G295-F295)&lt;=$L$4,1,0))</f>
        <v>0</v>
      </c>
      <c r="P295" s="175" t="n">
        <f aca="false">IF(G295-F295&gt;$L$4,1,0)</f>
        <v>0</v>
      </c>
      <c r="Q295" s="174" t="n">
        <f aca="false">IF(I295-H295&lt;-$L$4,1,0)</f>
        <v>1</v>
      </c>
      <c r="R295" s="135" t="n">
        <f aca="false">IF(H295="","",IF(ABS(H295-I295)&lt;=$L$4,1,0))</f>
        <v>0</v>
      </c>
      <c r="S295" s="175" t="n">
        <f aca="false">IF(I295-H295&gt;$L$4,1,0)</f>
        <v>0</v>
      </c>
      <c r="U295" s="265"/>
      <c r="V295" s="265"/>
      <c r="W295" s="265"/>
      <c r="Y295" s="135"/>
      <c r="Z295" s="135"/>
      <c r="AA295" s="135"/>
      <c r="AB295" s="135"/>
      <c r="AC295" s="135"/>
    </row>
    <row r="296" s="164" customFormat="true" ht="13.5" hidden="false" customHeight="false" outlineLevel="0" collapsed="false">
      <c r="A296" s="167" t="n">
        <v>4</v>
      </c>
      <c r="B296" s="192" t="n">
        <v>24</v>
      </c>
      <c r="C296" s="169" t="s">
        <v>384</v>
      </c>
      <c r="D296" s="170" t="n">
        <v>47400</v>
      </c>
      <c r="E296" s="171" t="n">
        <v>26000</v>
      </c>
      <c r="F296" s="172" t="n">
        <v>131000</v>
      </c>
      <c r="G296" s="171" t="n">
        <v>103700</v>
      </c>
      <c r="H296" s="173" t="n">
        <v>284500</v>
      </c>
      <c r="I296" s="171" t="n">
        <v>250600</v>
      </c>
      <c r="J296" s="160" t="s">
        <v>17</v>
      </c>
      <c r="K296" s="174" t="n">
        <f aca="false">IF(E296-D296&lt;-$L$4,1,0)</f>
        <v>1</v>
      </c>
      <c r="L296" s="135" t="n">
        <f aca="false">IF(D296="","",IF(ABS(E296-D296)&lt;=$L$4,1,0))</f>
        <v>0</v>
      </c>
      <c r="M296" s="175" t="n">
        <f aca="false">IF(E296-D296&gt;$L$4,1,0)</f>
        <v>0</v>
      </c>
      <c r="N296" s="174" t="n">
        <f aca="false">IF(G296-F296&lt;-$L$4,1,0)</f>
        <v>1</v>
      </c>
      <c r="O296" s="135" t="n">
        <f aca="false">IF(F296="","",IF(ABS(G296-F296)&lt;=$L$4,1,0))</f>
        <v>0</v>
      </c>
      <c r="P296" s="175" t="n">
        <f aca="false">IF(G296-F296&gt;$L$4,1,0)</f>
        <v>0</v>
      </c>
      <c r="Q296" s="174" t="n">
        <f aca="false">IF(I296-H296&lt;-$L$4,1,0)</f>
        <v>1</v>
      </c>
      <c r="R296" s="135" t="n">
        <f aca="false">IF(H296="","",IF(ABS(H296-I296)&lt;=$L$4,1,0))</f>
        <v>0</v>
      </c>
      <c r="S296" s="175" t="n">
        <f aca="false">IF(I296-H296&gt;$L$4,1,0)</f>
        <v>0</v>
      </c>
      <c r="U296" s="265"/>
      <c r="V296" s="265"/>
      <c r="W296" s="265"/>
      <c r="Y296" s="135"/>
      <c r="Z296" s="135"/>
      <c r="AA296" s="135"/>
      <c r="AB296" s="135"/>
      <c r="AC296" s="135"/>
    </row>
    <row r="297" s="164" customFormat="true" ht="13.5" hidden="false" customHeight="false" outlineLevel="0" collapsed="false">
      <c r="A297" s="167" t="n">
        <v>4</v>
      </c>
      <c r="B297" s="192" t="n">
        <v>25</v>
      </c>
      <c r="C297" s="169" t="s">
        <v>385</v>
      </c>
      <c r="D297" s="170" t="n">
        <v>67800</v>
      </c>
      <c r="E297" s="171" t="n">
        <v>28800</v>
      </c>
      <c r="F297" s="172" t="n">
        <v>157800</v>
      </c>
      <c r="G297" s="171" t="n">
        <v>108300</v>
      </c>
      <c r="H297" s="173" t="n">
        <v>303000</v>
      </c>
      <c r="I297" s="171" t="n">
        <v>245600</v>
      </c>
      <c r="J297" s="160" t="s">
        <v>17</v>
      </c>
      <c r="K297" s="174" t="n">
        <f aca="false">IF(E297-D297&lt;-$L$4,1,0)</f>
        <v>1</v>
      </c>
      <c r="L297" s="135" t="n">
        <f aca="false">IF(D297="","",IF(ABS(E297-D297)&lt;=$L$4,1,0))</f>
        <v>0</v>
      </c>
      <c r="M297" s="175" t="n">
        <f aca="false">IF(E297-D297&gt;$L$4,1,0)</f>
        <v>0</v>
      </c>
      <c r="N297" s="174" t="n">
        <f aca="false">IF(G297-F297&lt;-$L$4,1,0)</f>
        <v>1</v>
      </c>
      <c r="O297" s="135" t="n">
        <f aca="false">IF(F297="","",IF(ABS(G297-F297)&lt;=$L$4,1,0))</f>
        <v>0</v>
      </c>
      <c r="P297" s="175" t="n">
        <f aca="false">IF(G297-F297&gt;$L$4,1,0)</f>
        <v>0</v>
      </c>
      <c r="Q297" s="174" t="n">
        <f aca="false">IF(I297-H297&lt;-$L$4,1,0)</f>
        <v>1</v>
      </c>
      <c r="R297" s="135" t="n">
        <f aca="false">IF(H297="","",IF(ABS(H297-I297)&lt;=$L$4,1,0))</f>
        <v>0</v>
      </c>
      <c r="S297" s="175" t="n">
        <f aca="false">IF(I297-H297&gt;$L$4,1,0)</f>
        <v>0</v>
      </c>
      <c r="U297" s="265"/>
      <c r="V297" s="265"/>
      <c r="W297" s="265"/>
      <c r="Y297" s="135"/>
      <c r="Z297" s="135"/>
      <c r="AA297" s="135"/>
      <c r="AB297" s="135"/>
      <c r="AC297" s="135"/>
    </row>
    <row r="298" s="164" customFormat="true" ht="13.5" hidden="false" customHeight="false" outlineLevel="0" collapsed="false">
      <c r="A298" s="167" t="n">
        <v>4</v>
      </c>
      <c r="B298" s="192" t="n">
        <v>26</v>
      </c>
      <c r="C298" s="169" t="s">
        <v>386</v>
      </c>
      <c r="D298" s="170" t="n">
        <v>47000</v>
      </c>
      <c r="E298" s="171" t="n">
        <v>31000</v>
      </c>
      <c r="F298" s="172" t="n">
        <v>135600</v>
      </c>
      <c r="G298" s="171" t="n">
        <v>117100</v>
      </c>
      <c r="H298" s="173" t="n">
        <v>312200</v>
      </c>
      <c r="I298" s="171" t="n">
        <v>267400</v>
      </c>
      <c r="J298" s="160" t="s">
        <v>17</v>
      </c>
      <c r="K298" s="174" t="n">
        <f aca="false">IF(E298-D298&lt;-$L$4,1,0)</f>
        <v>1</v>
      </c>
      <c r="L298" s="135" t="n">
        <f aca="false">IF(D298="","",IF(ABS(E298-D298)&lt;=$L$4,1,0))</f>
        <v>0</v>
      </c>
      <c r="M298" s="175" t="n">
        <f aca="false">IF(E298-D298&gt;$L$4,1,0)</f>
        <v>0</v>
      </c>
      <c r="N298" s="174" t="n">
        <f aca="false">IF(G298-F298&lt;-$L$4,1,0)</f>
        <v>1</v>
      </c>
      <c r="O298" s="135" t="n">
        <f aca="false">IF(F298="","",IF(ABS(G298-F298)&lt;=$L$4,1,0))</f>
        <v>0</v>
      </c>
      <c r="P298" s="175" t="n">
        <f aca="false">IF(G298-F298&gt;$L$4,1,0)</f>
        <v>0</v>
      </c>
      <c r="Q298" s="174" t="n">
        <f aca="false">IF(I298-H298&lt;-$L$4,1,0)</f>
        <v>1</v>
      </c>
      <c r="R298" s="135" t="n">
        <f aca="false">IF(H298="","",IF(ABS(H298-I298)&lt;=$L$4,1,0))</f>
        <v>0</v>
      </c>
      <c r="S298" s="175" t="n">
        <f aca="false">IF(I298-H298&gt;$L$4,1,0)</f>
        <v>0</v>
      </c>
      <c r="U298" s="265"/>
      <c r="V298" s="265"/>
      <c r="W298" s="265"/>
      <c r="Y298" s="135"/>
      <c r="Z298" s="135"/>
      <c r="AA298" s="135"/>
      <c r="AB298" s="135"/>
      <c r="AC298" s="135"/>
    </row>
    <row r="299" s="164" customFormat="true" ht="13.5" hidden="false" customHeight="false" outlineLevel="0" collapsed="false">
      <c r="A299" s="167" t="n">
        <v>4</v>
      </c>
      <c r="B299" s="192" t="n">
        <v>27</v>
      </c>
      <c r="C299" s="169" t="s">
        <v>387</v>
      </c>
      <c r="D299" s="170" t="n">
        <v>24000</v>
      </c>
      <c r="E299" s="171" t="n">
        <v>23600</v>
      </c>
      <c r="F299" s="172" t="n">
        <v>116800</v>
      </c>
      <c r="G299" s="171" t="n">
        <v>97300</v>
      </c>
      <c r="H299" s="173" t="n">
        <v>332400</v>
      </c>
      <c r="I299" s="171" t="n">
        <v>242600</v>
      </c>
      <c r="J299" s="160" t="s">
        <v>18</v>
      </c>
      <c r="K299" s="174" t="n">
        <f aca="false">IF(E299-D299&lt;-$L$4,1,0)</f>
        <v>1</v>
      </c>
      <c r="L299" s="135" t="n">
        <f aca="false">IF(D299="","",IF(ABS(E299-D299)&lt;=$L$4,1,0))</f>
        <v>0</v>
      </c>
      <c r="M299" s="175" t="n">
        <f aca="false">IF(E299-D299&gt;$L$4,1,0)</f>
        <v>0</v>
      </c>
      <c r="N299" s="174" t="n">
        <f aca="false">IF(G299-F299&lt;-$L$4,1,0)</f>
        <v>1</v>
      </c>
      <c r="O299" s="135" t="n">
        <f aca="false">IF(F299="","",IF(ABS(G299-F299)&lt;=$L$4,1,0))</f>
        <v>0</v>
      </c>
      <c r="P299" s="175" t="n">
        <f aca="false">IF(G299-F299&gt;$L$4,1,0)</f>
        <v>0</v>
      </c>
      <c r="Q299" s="174" t="n">
        <f aca="false">IF(I299-H299&lt;-$L$4,1,0)</f>
        <v>1</v>
      </c>
      <c r="R299" s="135" t="n">
        <f aca="false">IF(H299="","",IF(ABS(H299-I299)&lt;=$L$4,1,0))</f>
        <v>0</v>
      </c>
      <c r="S299" s="175" t="n">
        <f aca="false">IF(I299-H299&gt;$L$4,1,0)</f>
        <v>0</v>
      </c>
      <c r="U299" s="265"/>
      <c r="V299" s="265"/>
      <c r="W299" s="265"/>
      <c r="Y299" s="135"/>
      <c r="Z299" s="135"/>
      <c r="AA299" s="135"/>
      <c r="AB299" s="135"/>
      <c r="AC299" s="135"/>
    </row>
    <row r="300" s="164" customFormat="true" ht="13.5" hidden="false" customHeight="false" outlineLevel="0" collapsed="false">
      <c r="A300" s="167" t="n">
        <v>4</v>
      </c>
      <c r="B300" s="192" t="n">
        <v>28</v>
      </c>
      <c r="C300" s="169" t="s">
        <v>388</v>
      </c>
      <c r="D300" s="170" t="n">
        <v>34400</v>
      </c>
      <c r="E300" s="171" t="n">
        <v>23700</v>
      </c>
      <c r="F300" s="172" t="n">
        <v>112900</v>
      </c>
      <c r="G300" s="171" t="n">
        <v>97700</v>
      </c>
      <c r="H300" s="173" t="n">
        <v>272400</v>
      </c>
      <c r="I300" s="171" t="n">
        <v>243100</v>
      </c>
      <c r="J300" s="160" t="s">
        <v>17</v>
      </c>
      <c r="K300" s="174" t="n">
        <f aca="false">IF(E300-D300&lt;-$L$4,1,0)</f>
        <v>1</v>
      </c>
      <c r="L300" s="135" t="n">
        <f aca="false">IF(D300="","",IF(ABS(E300-D300)&lt;=$L$4,1,0))</f>
        <v>0</v>
      </c>
      <c r="M300" s="175" t="n">
        <f aca="false">IF(E300-D300&gt;$L$4,1,0)</f>
        <v>0</v>
      </c>
      <c r="N300" s="174" t="n">
        <f aca="false">IF(G300-F300&lt;-$L$4,1,0)</f>
        <v>1</v>
      </c>
      <c r="O300" s="135" t="n">
        <f aca="false">IF(F300="","",IF(ABS(G300-F300)&lt;=$L$4,1,0))</f>
        <v>0</v>
      </c>
      <c r="P300" s="175" t="n">
        <f aca="false">IF(G300-F300&gt;$L$4,1,0)</f>
        <v>0</v>
      </c>
      <c r="Q300" s="174" t="n">
        <f aca="false">IF(I300-H300&lt;-$L$4,1,0)</f>
        <v>1</v>
      </c>
      <c r="R300" s="135" t="n">
        <f aca="false">IF(H300="","",IF(ABS(H300-I300)&lt;=$L$4,1,0))</f>
        <v>0</v>
      </c>
      <c r="S300" s="175" t="n">
        <f aca="false">IF(I300-H300&gt;$L$4,1,0)</f>
        <v>0</v>
      </c>
      <c r="U300" s="265"/>
      <c r="V300" s="265"/>
      <c r="W300" s="265"/>
      <c r="Y300" s="135"/>
      <c r="Z300" s="135"/>
      <c r="AA300" s="135"/>
      <c r="AB300" s="135"/>
      <c r="AC300" s="135"/>
    </row>
    <row r="301" s="164" customFormat="true" ht="13.5" hidden="false" customHeight="false" outlineLevel="0" collapsed="false">
      <c r="A301" s="167" t="n">
        <v>4</v>
      </c>
      <c r="B301" s="192" t="n">
        <v>29</v>
      </c>
      <c r="C301" s="169" t="s">
        <v>389</v>
      </c>
      <c r="D301" s="170" t="n">
        <v>28400</v>
      </c>
      <c r="E301" s="171" t="n">
        <v>21800</v>
      </c>
      <c r="F301" s="172" t="n">
        <v>101800</v>
      </c>
      <c r="G301" s="171" t="n">
        <v>92500</v>
      </c>
      <c r="H301" s="173" t="n">
        <v>264300</v>
      </c>
      <c r="I301" s="171" t="n">
        <v>236600</v>
      </c>
      <c r="J301" s="160" t="s">
        <v>17</v>
      </c>
      <c r="K301" s="174" t="n">
        <f aca="false">IF(E301-D301&lt;-$L$4,1,0)</f>
        <v>1</v>
      </c>
      <c r="L301" s="135" t="n">
        <f aca="false">IF(D301="","",IF(ABS(E301-D301)&lt;=$L$4,1,0))</f>
        <v>0</v>
      </c>
      <c r="M301" s="175" t="n">
        <f aca="false">IF(E301-D301&gt;$L$4,1,0)</f>
        <v>0</v>
      </c>
      <c r="N301" s="174" t="n">
        <f aca="false">IF(G301-F301&lt;-$L$4,1,0)</f>
        <v>1</v>
      </c>
      <c r="O301" s="135" t="n">
        <f aca="false">IF(F301="","",IF(ABS(G301-F301)&lt;=$L$4,1,0))</f>
        <v>0</v>
      </c>
      <c r="P301" s="175" t="n">
        <f aca="false">IF(G301-F301&gt;$L$4,1,0)</f>
        <v>0</v>
      </c>
      <c r="Q301" s="174" t="n">
        <f aca="false">IF(I301-H301&lt;-$L$4,1,0)</f>
        <v>1</v>
      </c>
      <c r="R301" s="135" t="n">
        <f aca="false">IF(H301="","",IF(ABS(H301-I301)&lt;=$L$4,1,0))</f>
        <v>0</v>
      </c>
      <c r="S301" s="175" t="n">
        <f aca="false">IF(I301-H301&gt;$L$4,1,0)</f>
        <v>0</v>
      </c>
      <c r="U301" s="265"/>
      <c r="V301" s="265"/>
      <c r="W301" s="265"/>
      <c r="Y301" s="135"/>
      <c r="Z301" s="135"/>
      <c r="AA301" s="135"/>
      <c r="AB301" s="135"/>
      <c r="AC301" s="135"/>
    </row>
    <row r="302" s="164" customFormat="true" ht="13.5" hidden="false" customHeight="false" outlineLevel="0" collapsed="false">
      <c r="A302" s="167" t="n">
        <v>4</v>
      </c>
      <c r="B302" s="192" t="n">
        <v>30</v>
      </c>
      <c r="C302" s="169" t="s">
        <v>390</v>
      </c>
      <c r="D302" s="170" t="n">
        <v>28800</v>
      </c>
      <c r="E302" s="171" t="n">
        <v>26000</v>
      </c>
      <c r="F302" s="172" t="n">
        <v>122400</v>
      </c>
      <c r="G302" s="171" t="n">
        <v>103700</v>
      </c>
      <c r="H302" s="173" t="n">
        <v>314000</v>
      </c>
      <c r="I302" s="171" t="n">
        <v>250600</v>
      </c>
      <c r="J302" s="160" t="s">
        <v>17</v>
      </c>
      <c r="K302" s="174" t="n">
        <f aca="false">IF(E302-D302&lt;-$L$4,1,0)</f>
        <v>1</v>
      </c>
      <c r="L302" s="135" t="n">
        <f aca="false">IF(D302="","",IF(ABS(E302-D302)&lt;=$L$4,1,0))</f>
        <v>0</v>
      </c>
      <c r="M302" s="175" t="n">
        <f aca="false">IF(E302-D302&gt;$L$4,1,0)</f>
        <v>0</v>
      </c>
      <c r="N302" s="174" t="n">
        <f aca="false">IF(G302-F302&lt;-$L$4,1,0)</f>
        <v>1</v>
      </c>
      <c r="O302" s="135" t="n">
        <f aca="false">IF(F302="","",IF(ABS(G302-F302)&lt;=$L$4,1,0))</f>
        <v>0</v>
      </c>
      <c r="P302" s="175" t="n">
        <f aca="false">IF(G302-F302&gt;$L$4,1,0)</f>
        <v>0</v>
      </c>
      <c r="Q302" s="174" t="n">
        <f aca="false">IF(I302-H302&lt;-$L$4,1,0)</f>
        <v>1</v>
      </c>
      <c r="R302" s="135" t="n">
        <f aca="false">IF(H302="","",IF(ABS(H302-I302)&lt;=$L$4,1,0))</f>
        <v>0</v>
      </c>
      <c r="S302" s="175" t="n">
        <f aca="false">IF(I302-H302&gt;$L$4,1,0)</f>
        <v>0</v>
      </c>
      <c r="U302" s="265"/>
      <c r="V302" s="265"/>
      <c r="W302" s="265"/>
      <c r="Y302" s="135"/>
      <c r="Z302" s="135"/>
      <c r="AA302" s="135"/>
      <c r="AB302" s="135"/>
      <c r="AC302" s="135"/>
    </row>
    <row r="303" s="164" customFormat="true" ht="13.5" hidden="false" customHeight="false" outlineLevel="0" collapsed="false">
      <c r="A303" s="167" t="n">
        <v>4</v>
      </c>
      <c r="B303" s="192" t="n">
        <v>31</v>
      </c>
      <c r="C303" s="169" t="s">
        <v>391</v>
      </c>
      <c r="D303" s="170" t="n">
        <v>38100</v>
      </c>
      <c r="E303" s="171" t="n">
        <v>22500</v>
      </c>
      <c r="F303" s="172" t="n">
        <v>108600</v>
      </c>
      <c r="G303" s="171" t="n">
        <v>94300</v>
      </c>
      <c r="H303" s="173" t="n">
        <v>252700</v>
      </c>
      <c r="I303" s="171" t="n">
        <v>238900</v>
      </c>
      <c r="J303" s="160" t="s">
        <v>17</v>
      </c>
      <c r="K303" s="174" t="n">
        <f aca="false">IF(E303-D303&lt;-$L$4,1,0)</f>
        <v>1</v>
      </c>
      <c r="L303" s="135" t="n">
        <f aca="false">IF(D303="","",IF(ABS(E303-D303)&lt;=$L$4,1,0))</f>
        <v>0</v>
      </c>
      <c r="M303" s="175" t="n">
        <f aca="false">IF(E303-D303&gt;$L$4,1,0)</f>
        <v>0</v>
      </c>
      <c r="N303" s="174" t="n">
        <f aca="false">IF(G303-F303&lt;-$L$4,1,0)</f>
        <v>1</v>
      </c>
      <c r="O303" s="135" t="n">
        <f aca="false">IF(F303="","",IF(ABS(G303-F303)&lt;=$L$4,1,0))</f>
        <v>0</v>
      </c>
      <c r="P303" s="175" t="n">
        <f aca="false">IF(G303-F303&gt;$L$4,1,0)</f>
        <v>0</v>
      </c>
      <c r="Q303" s="174" t="n">
        <f aca="false">IF(I303-H303&lt;-$L$4,1,0)</f>
        <v>1</v>
      </c>
      <c r="R303" s="135" t="n">
        <f aca="false">IF(H303="","",IF(ABS(H303-I303)&lt;=$L$4,1,0))</f>
        <v>0</v>
      </c>
      <c r="S303" s="175" t="n">
        <f aca="false">IF(I303-H303&gt;$L$4,1,0)</f>
        <v>0</v>
      </c>
      <c r="U303" s="265"/>
      <c r="V303" s="265"/>
      <c r="W303" s="265"/>
      <c r="Y303" s="135"/>
      <c r="Z303" s="135"/>
      <c r="AA303" s="135"/>
      <c r="AB303" s="135"/>
      <c r="AC303" s="135"/>
    </row>
    <row r="304" s="164" customFormat="true" ht="13.5" hidden="false" customHeight="false" outlineLevel="0" collapsed="false">
      <c r="A304" s="167" t="n">
        <v>4</v>
      </c>
      <c r="B304" s="192" t="n">
        <v>32</v>
      </c>
      <c r="C304" s="169" t="s">
        <v>392</v>
      </c>
      <c r="D304" s="170" t="n">
        <v>32800</v>
      </c>
      <c r="E304" s="171" t="n">
        <v>23400</v>
      </c>
      <c r="F304" s="172" t="n">
        <v>117800</v>
      </c>
      <c r="G304" s="171" t="n">
        <v>96700</v>
      </c>
      <c r="H304" s="173" t="n">
        <v>306500</v>
      </c>
      <c r="I304" s="171" t="n">
        <v>241900</v>
      </c>
      <c r="J304" s="160" t="s">
        <v>17</v>
      </c>
      <c r="K304" s="174" t="n">
        <f aca="false">IF(E304-D304&lt;-$L$4,1,0)</f>
        <v>1</v>
      </c>
      <c r="L304" s="135" t="n">
        <f aca="false">IF(D304="","",IF(ABS(E304-D304)&lt;=$L$4,1,0))</f>
        <v>0</v>
      </c>
      <c r="M304" s="175" t="n">
        <f aca="false">IF(E304-D304&gt;$L$4,1,0)</f>
        <v>0</v>
      </c>
      <c r="N304" s="174" t="n">
        <f aca="false">IF(G304-F304&lt;-$L$4,1,0)</f>
        <v>1</v>
      </c>
      <c r="O304" s="135" t="n">
        <f aca="false">IF(F304="","",IF(ABS(G304-F304)&lt;=$L$4,1,0))</f>
        <v>0</v>
      </c>
      <c r="P304" s="175" t="n">
        <f aca="false">IF(G304-F304&gt;$L$4,1,0)</f>
        <v>0</v>
      </c>
      <c r="Q304" s="174" t="n">
        <f aca="false">IF(I304-H304&lt;-$L$4,1,0)</f>
        <v>1</v>
      </c>
      <c r="R304" s="135" t="n">
        <f aca="false">IF(H304="","",IF(ABS(H304-I304)&lt;=$L$4,1,0))</f>
        <v>0</v>
      </c>
      <c r="S304" s="175" t="n">
        <f aca="false">IF(I304-H304&gt;$L$4,1,0)</f>
        <v>0</v>
      </c>
      <c r="U304" s="265"/>
      <c r="V304" s="265"/>
      <c r="W304" s="265"/>
      <c r="Y304" s="135"/>
      <c r="Z304" s="135"/>
      <c r="AA304" s="135"/>
      <c r="AB304" s="135"/>
      <c r="AC304" s="135"/>
    </row>
    <row r="305" s="164" customFormat="true" ht="13.5" hidden="false" customHeight="false" outlineLevel="0" collapsed="false">
      <c r="A305" s="167" t="n">
        <v>4</v>
      </c>
      <c r="B305" s="192" t="n">
        <v>33</v>
      </c>
      <c r="C305" s="169" t="s">
        <v>393</v>
      </c>
      <c r="D305" s="170" t="n">
        <v>53900</v>
      </c>
      <c r="E305" s="171" t="n">
        <v>25300</v>
      </c>
      <c r="F305" s="172" t="n">
        <v>137800</v>
      </c>
      <c r="G305" s="171" t="n">
        <v>101700</v>
      </c>
      <c r="H305" s="173" t="n">
        <v>301200</v>
      </c>
      <c r="I305" s="171" t="n">
        <v>248100</v>
      </c>
      <c r="J305" s="160" t="s">
        <v>17</v>
      </c>
      <c r="K305" s="174" t="n">
        <f aca="false">IF(E305-D305&lt;-$L$4,1,0)</f>
        <v>1</v>
      </c>
      <c r="L305" s="135" t="n">
        <f aca="false">IF(D305="","",IF(ABS(E305-D305)&lt;=$L$4,1,0))</f>
        <v>0</v>
      </c>
      <c r="M305" s="175" t="n">
        <f aca="false">IF(E305-D305&gt;$L$4,1,0)</f>
        <v>0</v>
      </c>
      <c r="N305" s="174" t="n">
        <f aca="false">IF(G305-F305&lt;-$L$4,1,0)</f>
        <v>1</v>
      </c>
      <c r="O305" s="135" t="n">
        <f aca="false">IF(F305="","",IF(ABS(G305-F305)&lt;=$L$4,1,0))</f>
        <v>0</v>
      </c>
      <c r="P305" s="175" t="n">
        <f aca="false">IF(G305-F305&gt;$L$4,1,0)</f>
        <v>0</v>
      </c>
      <c r="Q305" s="174" t="n">
        <f aca="false">IF(I305-H305&lt;-$L$4,1,0)</f>
        <v>1</v>
      </c>
      <c r="R305" s="135" t="n">
        <f aca="false">IF(H305="","",IF(ABS(H305-I305)&lt;=$L$4,1,0))</f>
        <v>0</v>
      </c>
      <c r="S305" s="175" t="n">
        <f aca="false">IF(I305-H305&gt;$L$4,1,0)</f>
        <v>0</v>
      </c>
      <c r="U305" s="265"/>
      <c r="V305" s="265"/>
      <c r="W305" s="265"/>
      <c r="Y305" s="135"/>
      <c r="Z305" s="135"/>
      <c r="AA305" s="135"/>
      <c r="AB305" s="135"/>
      <c r="AC305" s="135"/>
    </row>
    <row r="306" s="164" customFormat="true" ht="13.5" hidden="false" customHeight="false" outlineLevel="0" collapsed="false">
      <c r="A306" s="167" t="n">
        <v>4</v>
      </c>
      <c r="B306" s="192" t="n">
        <v>34</v>
      </c>
      <c r="C306" s="169" t="s">
        <v>394</v>
      </c>
      <c r="D306" s="170" t="n">
        <v>26100</v>
      </c>
      <c r="E306" s="171" t="n">
        <v>24600</v>
      </c>
      <c r="F306" s="172" t="n">
        <v>120000</v>
      </c>
      <c r="G306" s="171" t="n">
        <v>100100</v>
      </c>
      <c r="H306" s="173" t="n">
        <v>327900</v>
      </c>
      <c r="I306" s="171" t="n">
        <v>246100</v>
      </c>
      <c r="J306" s="160" t="s">
        <v>18</v>
      </c>
      <c r="K306" s="174" t="n">
        <f aca="false">IF(E306-D306&lt;-$L$4,1,0)</f>
        <v>1</v>
      </c>
      <c r="L306" s="135" t="n">
        <f aca="false">IF(D306="","",IF(ABS(E306-D306)&lt;=$L$4,1,0))</f>
        <v>0</v>
      </c>
      <c r="M306" s="175" t="n">
        <f aca="false">IF(E306-D306&gt;$L$4,1,0)</f>
        <v>0</v>
      </c>
      <c r="N306" s="174" t="n">
        <f aca="false">IF(G306-F306&lt;-$L$4,1,0)</f>
        <v>1</v>
      </c>
      <c r="O306" s="135" t="n">
        <f aca="false">IF(F306="","",IF(ABS(G306-F306)&lt;=$L$4,1,0))</f>
        <v>0</v>
      </c>
      <c r="P306" s="175" t="n">
        <f aca="false">IF(G306-F306&gt;$L$4,1,0)</f>
        <v>0</v>
      </c>
      <c r="Q306" s="174" t="n">
        <f aca="false">IF(I306-H306&lt;-$L$4,1,0)</f>
        <v>1</v>
      </c>
      <c r="R306" s="135" t="n">
        <f aca="false">IF(H306="","",IF(ABS(H306-I306)&lt;=$L$4,1,0))</f>
        <v>0</v>
      </c>
      <c r="S306" s="175" t="n">
        <f aca="false">IF(I306-H306&gt;$L$4,1,0)</f>
        <v>0</v>
      </c>
      <c r="U306" s="265"/>
      <c r="V306" s="265"/>
      <c r="W306" s="265"/>
      <c r="Y306" s="135"/>
      <c r="Z306" s="135"/>
      <c r="AA306" s="135"/>
      <c r="AB306" s="135"/>
      <c r="AC306" s="135"/>
    </row>
    <row r="307" s="164" customFormat="true" ht="13.5" hidden="false" customHeight="false" outlineLevel="0" collapsed="false">
      <c r="A307" s="167" t="n">
        <v>4</v>
      </c>
      <c r="B307" s="192" t="n">
        <v>35</v>
      </c>
      <c r="C307" s="169" t="s">
        <v>395</v>
      </c>
      <c r="D307" s="170" t="n">
        <v>50500</v>
      </c>
      <c r="E307" s="171" t="n">
        <v>24700</v>
      </c>
      <c r="F307" s="172" t="n">
        <v>129500</v>
      </c>
      <c r="G307" s="171" t="n">
        <v>100100</v>
      </c>
      <c r="H307" s="173" t="n">
        <v>281300</v>
      </c>
      <c r="I307" s="171" t="n">
        <v>246100</v>
      </c>
      <c r="J307" s="160" t="s">
        <v>17</v>
      </c>
      <c r="K307" s="174" t="n">
        <f aca="false">IF(E307-D307&lt;-$L$4,1,0)</f>
        <v>1</v>
      </c>
      <c r="L307" s="135" t="n">
        <f aca="false">IF(D307="","",IF(ABS(E307-D307)&lt;=$L$4,1,0))</f>
        <v>0</v>
      </c>
      <c r="M307" s="175" t="n">
        <f aca="false">IF(E307-D307&gt;$L$4,1,0)</f>
        <v>0</v>
      </c>
      <c r="N307" s="174" t="n">
        <f aca="false">IF(G307-F307&lt;-$L$4,1,0)</f>
        <v>1</v>
      </c>
      <c r="O307" s="135" t="n">
        <f aca="false">IF(F307="","",IF(ABS(G307-F307)&lt;=$L$4,1,0))</f>
        <v>0</v>
      </c>
      <c r="P307" s="175" t="n">
        <f aca="false">IF(G307-F307&gt;$L$4,1,0)</f>
        <v>0</v>
      </c>
      <c r="Q307" s="174" t="n">
        <f aca="false">IF(I307-H307&lt;-$L$4,1,0)</f>
        <v>1</v>
      </c>
      <c r="R307" s="135" t="n">
        <f aca="false">IF(H307="","",IF(ABS(H307-I307)&lt;=$L$4,1,0))</f>
        <v>0</v>
      </c>
      <c r="S307" s="175" t="n">
        <f aca="false">IF(I307-H307&gt;$L$4,1,0)</f>
        <v>0</v>
      </c>
      <c r="U307" s="265"/>
      <c r="V307" s="265"/>
      <c r="W307" s="265"/>
      <c r="Y307" s="135"/>
      <c r="Z307" s="135"/>
      <c r="AA307" s="135"/>
      <c r="AB307" s="135"/>
      <c r="AC307" s="135"/>
    </row>
    <row r="308" s="164" customFormat="true" ht="14.25" hidden="false" customHeight="false" outlineLevel="0" collapsed="false">
      <c r="A308" s="178" t="n">
        <v>4</v>
      </c>
      <c r="B308" s="193" t="n">
        <v>36</v>
      </c>
      <c r="C308" s="180" t="s">
        <v>396</v>
      </c>
      <c r="D308" s="181" t="n">
        <v>44800</v>
      </c>
      <c r="E308" s="182" t="n">
        <v>24800</v>
      </c>
      <c r="F308" s="183" t="n">
        <v>126800</v>
      </c>
      <c r="G308" s="182" t="n">
        <v>100500</v>
      </c>
      <c r="H308" s="184" t="n">
        <v>287800</v>
      </c>
      <c r="I308" s="182" t="n">
        <v>246600</v>
      </c>
      <c r="J308" s="160" t="s">
        <v>17</v>
      </c>
      <c r="K308" s="174" t="n">
        <f aca="false">IF(E308-D308&lt;-$L$4,1,0)</f>
        <v>1</v>
      </c>
      <c r="L308" s="135" t="n">
        <f aca="false">IF(D308="","",IF(ABS(E308-D308)&lt;=$L$4,1,0))</f>
        <v>0</v>
      </c>
      <c r="M308" s="175" t="n">
        <f aca="false">IF(E308-D308&gt;$L$4,1,0)</f>
        <v>0</v>
      </c>
      <c r="N308" s="174" t="n">
        <f aca="false">IF(G308-F308&lt;-$L$4,1,0)</f>
        <v>1</v>
      </c>
      <c r="O308" s="135" t="n">
        <f aca="false">IF(F308="","",IF(ABS(G308-F308)&lt;=$L$4,1,0))</f>
        <v>0</v>
      </c>
      <c r="P308" s="175" t="n">
        <f aca="false">IF(G308-F308&gt;$L$4,1,0)</f>
        <v>0</v>
      </c>
      <c r="Q308" s="174" t="n">
        <f aca="false">IF(I308-H308&lt;-$L$4,1,0)</f>
        <v>1</v>
      </c>
      <c r="R308" s="135" t="n">
        <f aca="false">IF(H308="","",IF(ABS(H308-I308)&lt;=$L$4,1,0))</f>
        <v>0</v>
      </c>
      <c r="S308" s="175" t="n">
        <f aca="false">IF(I308-H308&gt;$L$4,1,0)</f>
        <v>0</v>
      </c>
      <c r="U308" s="265"/>
      <c r="V308" s="265"/>
      <c r="W308" s="265"/>
      <c r="Y308" s="135"/>
      <c r="Z308" s="135"/>
      <c r="AA308" s="135"/>
      <c r="AB308" s="135"/>
      <c r="AC308" s="135"/>
    </row>
    <row r="309" s="164" customFormat="true" ht="13.5" hidden="false" customHeight="false" outlineLevel="0" collapsed="false">
      <c r="A309" s="185" t="n">
        <v>5</v>
      </c>
      <c r="B309" s="194" t="n">
        <v>1</v>
      </c>
      <c r="C309" s="199" t="s">
        <v>397</v>
      </c>
      <c r="D309" s="188" t="n">
        <v>28600</v>
      </c>
      <c r="E309" s="189" t="n">
        <v>25800</v>
      </c>
      <c r="F309" s="190" t="n">
        <v>132500</v>
      </c>
      <c r="G309" s="189" t="n">
        <v>103000</v>
      </c>
      <c r="H309" s="191" t="n">
        <v>364500</v>
      </c>
      <c r="I309" s="189" t="n">
        <v>249500</v>
      </c>
      <c r="J309" s="160" t="s">
        <v>18</v>
      </c>
      <c r="K309" s="174" t="n">
        <f aca="false">IF(E309-D309&lt;-$L$4,1,0)</f>
        <v>1</v>
      </c>
      <c r="L309" s="135" t="n">
        <f aca="false">IF(D309="","",IF(ABS(E309-D309)&lt;=$L$4,1,0))</f>
        <v>0</v>
      </c>
      <c r="M309" s="175" t="n">
        <f aca="false">IF(E309-D309&gt;$L$4,1,0)</f>
        <v>0</v>
      </c>
      <c r="N309" s="174" t="n">
        <f aca="false">IF(G309-F309&lt;-$L$4,1,0)</f>
        <v>1</v>
      </c>
      <c r="O309" s="135" t="n">
        <f aca="false">IF(F309="","",IF(ABS(G309-F309)&lt;=$L$4,1,0))</f>
        <v>0</v>
      </c>
      <c r="P309" s="175" t="n">
        <f aca="false">IF(G309-F309&gt;$L$4,1,0)</f>
        <v>0</v>
      </c>
      <c r="Q309" s="174" t="n">
        <f aca="false">IF(I309-H309&lt;-$L$4,1,0)</f>
        <v>1</v>
      </c>
      <c r="R309" s="135" t="n">
        <f aca="false">IF(H309="","",IF(ABS(H309-I309)&lt;=$L$4,1,0))</f>
        <v>0</v>
      </c>
      <c r="S309" s="175" t="n">
        <f aca="false">IF(I309-H309&gt;$L$4,1,0)</f>
        <v>0</v>
      </c>
      <c r="U309" s="265"/>
      <c r="V309" s="265"/>
      <c r="W309" s="265"/>
      <c r="Y309" s="135"/>
      <c r="Z309" s="135"/>
      <c r="AA309" s="135"/>
      <c r="AB309" s="135"/>
      <c r="AC309" s="135"/>
    </row>
    <row r="310" s="164" customFormat="true" ht="13.5" hidden="false" customHeight="false" outlineLevel="0" collapsed="false">
      <c r="A310" s="167" t="n">
        <v>5</v>
      </c>
      <c r="B310" s="168" t="n">
        <v>2</v>
      </c>
      <c r="C310" s="200" t="s">
        <v>398</v>
      </c>
      <c r="D310" s="170" t="n">
        <v>20400</v>
      </c>
      <c r="E310" s="171" t="n">
        <v>21700</v>
      </c>
      <c r="F310" s="172" t="n">
        <v>97700</v>
      </c>
      <c r="G310" s="171" t="n">
        <v>92100</v>
      </c>
      <c r="H310" s="173" t="n">
        <v>274900</v>
      </c>
      <c r="I310" s="171" t="n">
        <v>235900</v>
      </c>
      <c r="J310" s="160" t="s">
        <v>18</v>
      </c>
      <c r="K310" s="174" t="n">
        <f aca="false">IF(E310-D310&lt;-$L$4,1,0)</f>
        <v>0</v>
      </c>
      <c r="L310" s="135" t="n">
        <f aca="false">IF(D310="","",IF(ABS(E310-D310)&lt;=$L$4,1,0))</f>
        <v>0</v>
      </c>
      <c r="M310" s="175" t="n">
        <f aca="false">IF(E310-D310&gt;$L$4,1,0)</f>
        <v>1</v>
      </c>
      <c r="N310" s="174" t="n">
        <f aca="false">IF(G310-F310&lt;-$L$4,1,0)</f>
        <v>1</v>
      </c>
      <c r="O310" s="135" t="n">
        <f aca="false">IF(F310="","",IF(ABS(G310-F310)&lt;=$L$4,1,0))</f>
        <v>0</v>
      </c>
      <c r="P310" s="175" t="n">
        <f aca="false">IF(G310-F310&gt;$L$4,1,0)</f>
        <v>0</v>
      </c>
      <c r="Q310" s="174" t="n">
        <f aca="false">IF(I310-H310&lt;-$L$4,1,0)</f>
        <v>1</v>
      </c>
      <c r="R310" s="135" t="n">
        <f aca="false">IF(H310="","",IF(ABS(H310-I310)&lt;=$L$4,1,0))</f>
        <v>0</v>
      </c>
      <c r="S310" s="175" t="n">
        <f aca="false">IF(I310-H310&gt;$L$4,1,0)</f>
        <v>0</v>
      </c>
      <c r="U310" s="265"/>
      <c r="V310" s="265"/>
      <c r="W310" s="265"/>
      <c r="Y310" s="135"/>
      <c r="Z310" s="135"/>
      <c r="AA310" s="135"/>
      <c r="AB310" s="135"/>
      <c r="AC310" s="135"/>
    </row>
    <row r="311" s="164" customFormat="true" ht="13.5" hidden="false" customHeight="false" outlineLevel="0" collapsed="false">
      <c r="A311" s="167" t="n">
        <v>5</v>
      </c>
      <c r="B311" s="168" t="n">
        <v>3</v>
      </c>
      <c r="C311" s="200" t="s">
        <v>399</v>
      </c>
      <c r="D311" s="170" t="n">
        <v>19700</v>
      </c>
      <c r="E311" s="171" t="n">
        <v>21300</v>
      </c>
      <c r="F311" s="172" t="n">
        <v>92800</v>
      </c>
      <c r="G311" s="171" t="n">
        <v>91100</v>
      </c>
      <c r="H311" s="173" t="n">
        <v>258400</v>
      </c>
      <c r="I311" s="171" t="n">
        <v>234600</v>
      </c>
      <c r="J311" s="160" t="s">
        <v>18</v>
      </c>
      <c r="K311" s="174" t="n">
        <f aca="false">IF(E311-D311&lt;-$L$4,1,0)</f>
        <v>0</v>
      </c>
      <c r="L311" s="135" t="n">
        <f aca="false">IF(D311="","",IF(ABS(E311-D311)&lt;=$L$4,1,0))</f>
        <v>0</v>
      </c>
      <c r="M311" s="175" t="n">
        <f aca="false">IF(E311-D311&gt;$L$4,1,0)</f>
        <v>1</v>
      </c>
      <c r="N311" s="174" t="n">
        <f aca="false">IF(G311-F311&lt;-$L$4,1,0)</f>
        <v>1</v>
      </c>
      <c r="O311" s="135" t="n">
        <f aca="false">IF(F311="","",IF(ABS(G311-F311)&lt;=$L$4,1,0))</f>
        <v>0</v>
      </c>
      <c r="P311" s="175" t="n">
        <f aca="false">IF(G311-F311&gt;$L$4,1,0)</f>
        <v>0</v>
      </c>
      <c r="Q311" s="174" t="n">
        <f aca="false">IF(I311-H311&lt;-$L$4,1,0)</f>
        <v>1</v>
      </c>
      <c r="R311" s="135" t="n">
        <f aca="false">IF(H311="","",IF(ABS(H311-I311)&lt;=$L$4,1,0))</f>
        <v>0</v>
      </c>
      <c r="S311" s="175" t="n">
        <f aca="false">IF(I311-H311&gt;$L$4,1,0)</f>
        <v>0</v>
      </c>
      <c r="U311" s="265"/>
      <c r="V311" s="265"/>
      <c r="W311" s="265"/>
      <c r="Y311" s="135"/>
      <c r="Z311" s="135"/>
      <c r="AA311" s="135"/>
      <c r="AB311" s="135"/>
      <c r="AC311" s="135"/>
    </row>
    <row r="312" s="164" customFormat="true" ht="13.5" hidden="false" customHeight="false" outlineLevel="0" collapsed="false">
      <c r="A312" s="167" t="n">
        <v>5</v>
      </c>
      <c r="B312" s="168" t="n">
        <v>4</v>
      </c>
      <c r="C312" s="200" t="s">
        <v>400</v>
      </c>
      <c r="D312" s="170" t="n">
        <v>18000</v>
      </c>
      <c r="E312" s="171" t="n">
        <v>20500</v>
      </c>
      <c r="F312" s="172" t="n">
        <v>90700</v>
      </c>
      <c r="G312" s="171" t="n">
        <v>88900</v>
      </c>
      <c r="H312" s="173" t="n">
        <v>264300</v>
      </c>
      <c r="I312" s="171" t="n">
        <v>231800</v>
      </c>
      <c r="J312" s="160" t="s">
        <v>18</v>
      </c>
      <c r="K312" s="174" t="n">
        <f aca="false">IF(E312-D312&lt;-$L$4,1,0)</f>
        <v>0</v>
      </c>
      <c r="L312" s="135" t="n">
        <f aca="false">IF(D312="","",IF(ABS(E312-D312)&lt;=$L$4,1,0))</f>
        <v>0</v>
      </c>
      <c r="M312" s="175" t="n">
        <f aca="false">IF(E312-D312&gt;$L$4,1,0)</f>
        <v>1</v>
      </c>
      <c r="N312" s="174" t="n">
        <f aca="false">IF(G312-F312&lt;-$L$4,1,0)</f>
        <v>1</v>
      </c>
      <c r="O312" s="135" t="n">
        <f aca="false">IF(F312="","",IF(ABS(G312-F312)&lt;=$L$4,1,0))</f>
        <v>0</v>
      </c>
      <c r="P312" s="175" t="n">
        <f aca="false">IF(G312-F312&gt;$L$4,1,0)</f>
        <v>0</v>
      </c>
      <c r="Q312" s="174" t="n">
        <f aca="false">IF(I312-H312&lt;-$L$4,1,0)</f>
        <v>1</v>
      </c>
      <c r="R312" s="135" t="n">
        <f aca="false">IF(H312="","",IF(ABS(H312-I312)&lt;=$L$4,1,0))</f>
        <v>0</v>
      </c>
      <c r="S312" s="175" t="n">
        <f aca="false">IF(I312-H312&gt;$L$4,1,0)</f>
        <v>0</v>
      </c>
      <c r="U312" s="265"/>
      <c r="V312" s="265"/>
      <c r="W312" s="265"/>
      <c r="Y312" s="135"/>
      <c r="Z312" s="135"/>
      <c r="AA312" s="135"/>
      <c r="AB312" s="135"/>
      <c r="AC312" s="135"/>
    </row>
    <row r="313" s="164" customFormat="true" ht="13.5" hidden="false" customHeight="false" outlineLevel="0" collapsed="false">
      <c r="A313" s="167" t="n">
        <v>5</v>
      </c>
      <c r="B313" s="168" t="n">
        <v>5</v>
      </c>
      <c r="C313" s="200" t="s">
        <v>401</v>
      </c>
      <c r="D313" s="170" t="n">
        <v>19200</v>
      </c>
      <c r="E313" s="171" t="n">
        <v>21100</v>
      </c>
      <c r="F313" s="172" t="n">
        <v>97800</v>
      </c>
      <c r="G313" s="171" t="n">
        <v>90500</v>
      </c>
      <c r="H313" s="173" t="n">
        <v>286600</v>
      </c>
      <c r="I313" s="171" t="n">
        <v>233800</v>
      </c>
      <c r="J313" s="160" t="s">
        <v>18</v>
      </c>
      <c r="K313" s="174" t="n">
        <f aca="false">IF(E313-D313&lt;-$L$4,1,0)</f>
        <v>0</v>
      </c>
      <c r="L313" s="135" t="n">
        <f aca="false">IF(D313="","",IF(ABS(E313-D313)&lt;=$L$4,1,0))</f>
        <v>0</v>
      </c>
      <c r="M313" s="175" t="n">
        <f aca="false">IF(E313-D313&gt;$L$4,1,0)</f>
        <v>1</v>
      </c>
      <c r="N313" s="174" t="n">
        <f aca="false">IF(G313-F313&lt;-$L$4,1,0)</f>
        <v>1</v>
      </c>
      <c r="O313" s="135" t="n">
        <f aca="false">IF(F313="","",IF(ABS(G313-F313)&lt;=$L$4,1,0))</f>
        <v>0</v>
      </c>
      <c r="P313" s="175" t="n">
        <f aca="false">IF(G313-F313&gt;$L$4,1,0)</f>
        <v>0</v>
      </c>
      <c r="Q313" s="174" t="n">
        <f aca="false">IF(I313-H313&lt;-$L$4,1,0)</f>
        <v>1</v>
      </c>
      <c r="R313" s="135" t="n">
        <f aca="false">IF(H313="","",IF(ABS(H313-I313)&lt;=$L$4,1,0))</f>
        <v>0</v>
      </c>
      <c r="S313" s="175" t="n">
        <f aca="false">IF(I313-H313&gt;$L$4,1,0)</f>
        <v>0</v>
      </c>
      <c r="U313" s="265"/>
      <c r="V313" s="265"/>
      <c r="W313" s="265"/>
      <c r="Y313" s="135"/>
      <c r="Z313" s="135"/>
      <c r="AA313" s="135"/>
      <c r="AB313" s="135"/>
      <c r="AC313" s="135"/>
    </row>
    <row r="314" s="164" customFormat="true" ht="13.5" hidden="false" customHeight="false" outlineLevel="0" collapsed="false">
      <c r="A314" s="167" t="n">
        <v>5</v>
      </c>
      <c r="B314" s="168" t="n">
        <v>6</v>
      </c>
      <c r="C314" s="200" t="s">
        <v>402</v>
      </c>
      <c r="D314" s="170" t="n">
        <v>31600</v>
      </c>
      <c r="E314" s="171" t="n">
        <v>22000</v>
      </c>
      <c r="F314" s="172" t="n">
        <v>114600</v>
      </c>
      <c r="G314" s="171" t="n">
        <v>92900</v>
      </c>
      <c r="H314" s="173" t="n">
        <v>310100</v>
      </c>
      <c r="I314" s="171" t="n">
        <v>236800</v>
      </c>
      <c r="J314" s="160" t="s">
        <v>17</v>
      </c>
      <c r="K314" s="174" t="n">
        <f aca="false">IF(E314-D314&lt;-$L$4,1,0)</f>
        <v>1</v>
      </c>
      <c r="L314" s="135" t="n">
        <f aca="false">IF(D314="","",IF(ABS(E314-D314)&lt;=$L$4,1,0))</f>
        <v>0</v>
      </c>
      <c r="M314" s="175" t="n">
        <f aca="false">IF(E314-D314&gt;$L$4,1,0)</f>
        <v>0</v>
      </c>
      <c r="N314" s="174" t="n">
        <f aca="false">IF(G314-F314&lt;-$L$4,1,0)</f>
        <v>1</v>
      </c>
      <c r="O314" s="135" t="n">
        <f aca="false">IF(F314="","",IF(ABS(G314-F314)&lt;=$L$4,1,0))</f>
        <v>0</v>
      </c>
      <c r="P314" s="175" t="n">
        <f aca="false">IF(G314-F314&gt;$L$4,1,0)</f>
        <v>0</v>
      </c>
      <c r="Q314" s="174" t="n">
        <f aca="false">IF(I314-H314&lt;-$L$4,1,0)</f>
        <v>1</v>
      </c>
      <c r="R314" s="135" t="n">
        <f aca="false">IF(H314="","",IF(ABS(H314-I314)&lt;=$L$4,1,0))</f>
        <v>0</v>
      </c>
      <c r="S314" s="175" t="n">
        <f aca="false">IF(I314-H314&gt;$L$4,1,0)</f>
        <v>0</v>
      </c>
      <c r="U314" s="265"/>
      <c r="V314" s="265"/>
      <c r="W314" s="265"/>
      <c r="Y314" s="135"/>
      <c r="Z314" s="135"/>
      <c r="AA314" s="135"/>
      <c r="AB314" s="135"/>
      <c r="AC314" s="135"/>
    </row>
    <row r="315" s="164" customFormat="true" ht="13.5" hidden="false" customHeight="false" outlineLevel="0" collapsed="false">
      <c r="A315" s="167" t="n">
        <v>5</v>
      </c>
      <c r="B315" s="168" t="n">
        <v>7</v>
      </c>
      <c r="C315" s="200" t="s">
        <v>403</v>
      </c>
      <c r="D315" s="170" t="n">
        <v>36500</v>
      </c>
      <c r="E315" s="171" t="n">
        <v>23700</v>
      </c>
      <c r="F315" s="172" t="n">
        <v>128900</v>
      </c>
      <c r="G315" s="171" t="n">
        <v>97300</v>
      </c>
      <c r="H315" s="173" t="n">
        <v>341100</v>
      </c>
      <c r="I315" s="171" t="n">
        <v>242300</v>
      </c>
      <c r="J315" s="160" t="s">
        <v>17</v>
      </c>
      <c r="K315" s="174" t="n">
        <f aca="false">IF(E315-D315&lt;-$L$4,1,0)</f>
        <v>1</v>
      </c>
      <c r="L315" s="135" t="n">
        <f aca="false">IF(D315="","",IF(ABS(E315-D315)&lt;=$L$4,1,0))</f>
        <v>0</v>
      </c>
      <c r="M315" s="175" t="n">
        <f aca="false">IF(E315-D315&gt;$L$4,1,0)</f>
        <v>0</v>
      </c>
      <c r="N315" s="174" t="n">
        <f aca="false">IF(G315-F315&lt;-$L$4,1,0)</f>
        <v>1</v>
      </c>
      <c r="O315" s="135" t="n">
        <f aca="false">IF(F315="","",IF(ABS(G315-F315)&lt;=$L$4,1,0))</f>
        <v>0</v>
      </c>
      <c r="P315" s="175" t="n">
        <f aca="false">IF(G315-F315&gt;$L$4,1,0)</f>
        <v>0</v>
      </c>
      <c r="Q315" s="174" t="n">
        <f aca="false">IF(I315-H315&lt;-$L$4,1,0)</f>
        <v>1</v>
      </c>
      <c r="R315" s="135" t="n">
        <f aca="false">IF(H315="","",IF(ABS(H315-I315)&lt;=$L$4,1,0))</f>
        <v>0</v>
      </c>
      <c r="S315" s="175" t="n">
        <f aca="false">IF(I315-H315&gt;$L$4,1,0)</f>
        <v>0</v>
      </c>
      <c r="U315" s="265"/>
      <c r="V315" s="265"/>
      <c r="W315" s="265"/>
      <c r="Y315" s="135"/>
      <c r="Z315" s="135"/>
      <c r="AA315" s="135"/>
      <c r="AB315" s="135"/>
      <c r="AC315" s="135"/>
    </row>
    <row r="316" s="164" customFormat="true" ht="13.5" hidden="false" customHeight="false" outlineLevel="0" collapsed="false">
      <c r="A316" s="167" t="n">
        <v>5</v>
      </c>
      <c r="B316" s="168" t="n">
        <v>8</v>
      </c>
      <c r="C316" s="200" t="s">
        <v>404</v>
      </c>
      <c r="D316" s="170" t="n">
        <v>43000</v>
      </c>
      <c r="E316" s="171" t="n">
        <v>23500</v>
      </c>
      <c r="F316" s="172" t="n">
        <v>130500</v>
      </c>
      <c r="G316" s="171" t="n">
        <v>96900</v>
      </c>
      <c r="H316" s="173" t="n">
        <v>326200</v>
      </c>
      <c r="I316" s="171" t="n">
        <v>241800</v>
      </c>
      <c r="J316" s="160" t="s">
        <v>17</v>
      </c>
      <c r="K316" s="174" t="n">
        <f aca="false">IF(E316-D316&lt;-$L$4,1,0)</f>
        <v>1</v>
      </c>
      <c r="L316" s="135" t="n">
        <f aca="false">IF(D316="","",IF(ABS(E316-D316)&lt;=$L$4,1,0))</f>
        <v>0</v>
      </c>
      <c r="M316" s="175" t="n">
        <f aca="false">IF(E316-D316&gt;$L$4,1,0)</f>
        <v>0</v>
      </c>
      <c r="N316" s="174" t="n">
        <f aca="false">IF(G316-F316&lt;-$L$4,1,0)</f>
        <v>1</v>
      </c>
      <c r="O316" s="135" t="n">
        <f aca="false">IF(F316="","",IF(ABS(G316-F316)&lt;=$L$4,1,0))</f>
        <v>0</v>
      </c>
      <c r="P316" s="175" t="n">
        <f aca="false">IF(G316-F316&gt;$L$4,1,0)</f>
        <v>0</v>
      </c>
      <c r="Q316" s="174" t="n">
        <f aca="false">IF(I316-H316&lt;-$L$4,1,0)</f>
        <v>1</v>
      </c>
      <c r="R316" s="135" t="n">
        <f aca="false">IF(H316="","",IF(ABS(H316-I316)&lt;=$L$4,1,0))</f>
        <v>0</v>
      </c>
      <c r="S316" s="175" t="n">
        <f aca="false">IF(I316-H316&gt;$L$4,1,0)</f>
        <v>0</v>
      </c>
      <c r="U316" s="265"/>
      <c r="V316" s="265"/>
      <c r="W316" s="265"/>
      <c r="Y316" s="135"/>
      <c r="Z316" s="135"/>
      <c r="AA316" s="135"/>
      <c r="AB316" s="135"/>
      <c r="AC316" s="135"/>
    </row>
    <row r="317" s="164" customFormat="true" ht="13.5" hidden="false" customHeight="false" outlineLevel="0" collapsed="false">
      <c r="A317" s="167" t="n">
        <v>5</v>
      </c>
      <c r="B317" s="168" t="n">
        <v>9</v>
      </c>
      <c r="C317" s="200" t="s">
        <v>405</v>
      </c>
      <c r="D317" s="170" t="n">
        <v>44900</v>
      </c>
      <c r="E317" s="171" t="n">
        <v>24400</v>
      </c>
      <c r="F317" s="172" t="n">
        <v>140700</v>
      </c>
      <c r="G317" s="171" t="n">
        <v>99300</v>
      </c>
      <c r="H317" s="173" t="n">
        <v>357600</v>
      </c>
      <c r="I317" s="171" t="n">
        <v>244800</v>
      </c>
      <c r="J317" s="160" t="s">
        <v>17</v>
      </c>
      <c r="K317" s="174" t="n">
        <f aca="false">IF(E317-D317&lt;-$L$4,1,0)</f>
        <v>1</v>
      </c>
      <c r="L317" s="135" t="n">
        <f aca="false">IF(D317="","",IF(ABS(E317-D317)&lt;=$L$4,1,0))</f>
        <v>0</v>
      </c>
      <c r="M317" s="175" t="n">
        <f aca="false">IF(E317-D317&gt;$L$4,1,0)</f>
        <v>0</v>
      </c>
      <c r="N317" s="174" t="n">
        <f aca="false">IF(G317-F317&lt;-$L$4,1,0)</f>
        <v>1</v>
      </c>
      <c r="O317" s="135" t="n">
        <f aca="false">IF(F317="","",IF(ABS(G317-F317)&lt;=$L$4,1,0))</f>
        <v>0</v>
      </c>
      <c r="P317" s="175" t="n">
        <f aca="false">IF(G317-F317&gt;$L$4,1,0)</f>
        <v>0</v>
      </c>
      <c r="Q317" s="174" t="n">
        <f aca="false">IF(I317-H317&lt;-$L$4,1,0)</f>
        <v>1</v>
      </c>
      <c r="R317" s="135" t="n">
        <f aca="false">IF(H317="","",IF(ABS(H317-I317)&lt;=$L$4,1,0))</f>
        <v>0</v>
      </c>
      <c r="S317" s="175" t="n">
        <f aca="false">IF(I317-H317&gt;$L$4,1,0)</f>
        <v>0</v>
      </c>
      <c r="U317" s="265"/>
      <c r="V317" s="265"/>
      <c r="W317" s="265"/>
      <c r="Y317" s="135"/>
      <c r="Z317" s="135"/>
      <c r="AA317" s="135"/>
      <c r="AB317" s="135"/>
      <c r="AC317" s="135"/>
    </row>
    <row r="318" s="164" customFormat="true" ht="13.5" hidden="false" customHeight="false" outlineLevel="0" collapsed="false">
      <c r="A318" s="167" t="n">
        <v>5</v>
      </c>
      <c r="B318" s="168" t="n">
        <v>10</v>
      </c>
      <c r="C318" s="200" t="s">
        <v>406</v>
      </c>
      <c r="D318" s="170" t="n">
        <v>61800</v>
      </c>
      <c r="E318" s="171" t="n">
        <v>32900</v>
      </c>
      <c r="F318" s="172" t="n">
        <v>151000</v>
      </c>
      <c r="G318" s="171" t="n">
        <v>121900</v>
      </c>
      <c r="H318" s="173" t="n">
        <v>247400</v>
      </c>
      <c r="I318" s="171" t="n">
        <v>273100</v>
      </c>
      <c r="J318" s="160" t="s">
        <v>17</v>
      </c>
      <c r="K318" s="174" t="n">
        <f aca="false">IF(E318-D318&lt;-$L$4,1,0)</f>
        <v>1</v>
      </c>
      <c r="L318" s="135" t="n">
        <f aca="false">IF(D318="","",IF(ABS(E318-D318)&lt;=$L$4,1,0))</f>
        <v>0</v>
      </c>
      <c r="M318" s="175" t="n">
        <f aca="false">IF(E318-D318&gt;$L$4,1,0)</f>
        <v>0</v>
      </c>
      <c r="N318" s="174" t="n">
        <f aca="false">IF(G318-F318&lt;-$L$4,1,0)</f>
        <v>1</v>
      </c>
      <c r="O318" s="135" t="n">
        <f aca="false">IF(F318="","",IF(ABS(G318-F318)&lt;=$L$4,1,0))</f>
        <v>0</v>
      </c>
      <c r="P318" s="175" t="n">
        <f aca="false">IF(G318-F318&gt;$L$4,1,0)</f>
        <v>0</v>
      </c>
      <c r="Q318" s="174" t="n">
        <f aca="false">IF(I318-H318&lt;-$L$4,1,0)</f>
        <v>0</v>
      </c>
      <c r="R318" s="135" t="n">
        <f aca="false">IF(H318="","",IF(ABS(H318-I318)&lt;=$L$4,1,0))</f>
        <v>0</v>
      </c>
      <c r="S318" s="175" t="n">
        <f aca="false">IF(I318-H318&gt;$L$4,1,0)</f>
        <v>1</v>
      </c>
      <c r="U318" s="265"/>
      <c r="V318" s="265"/>
      <c r="W318" s="265"/>
      <c r="Y318" s="135"/>
      <c r="Z318" s="135"/>
      <c r="AA318" s="135"/>
      <c r="AB318" s="135"/>
      <c r="AC318" s="135"/>
    </row>
    <row r="319" s="164" customFormat="true" ht="13.5" hidden="false" customHeight="false" outlineLevel="0" collapsed="false">
      <c r="A319" s="167" t="n">
        <v>5</v>
      </c>
      <c r="B319" s="168" t="n">
        <v>11</v>
      </c>
      <c r="C319" s="200" t="s">
        <v>407</v>
      </c>
      <c r="D319" s="170" t="n">
        <v>36300</v>
      </c>
      <c r="E319" s="171" t="n">
        <v>22000</v>
      </c>
      <c r="F319" s="172" t="n">
        <v>107300</v>
      </c>
      <c r="G319" s="171" t="n">
        <v>92900</v>
      </c>
      <c r="H319" s="173" t="n">
        <v>257400</v>
      </c>
      <c r="I319" s="171" t="n">
        <v>236800</v>
      </c>
      <c r="J319" s="160" t="s">
        <v>17</v>
      </c>
      <c r="K319" s="174" t="n">
        <f aca="false">IF(E319-D319&lt;-$L$4,1,0)</f>
        <v>1</v>
      </c>
      <c r="L319" s="135" t="n">
        <f aca="false">IF(D319="","",IF(ABS(E319-D319)&lt;=$L$4,1,0))</f>
        <v>0</v>
      </c>
      <c r="M319" s="175" t="n">
        <f aca="false">IF(E319-D319&gt;$L$4,1,0)</f>
        <v>0</v>
      </c>
      <c r="N319" s="174" t="n">
        <f aca="false">IF(G319-F319&lt;-$L$4,1,0)</f>
        <v>1</v>
      </c>
      <c r="O319" s="135" t="n">
        <f aca="false">IF(F319="","",IF(ABS(G319-F319)&lt;=$L$4,1,0))</f>
        <v>0</v>
      </c>
      <c r="P319" s="175" t="n">
        <f aca="false">IF(G319-F319&gt;$L$4,1,0)</f>
        <v>0</v>
      </c>
      <c r="Q319" s="174" t="n">
        <f aca="false">IF(I319-H319&lt;-$L$4,1,0)</f>
        <v>1</v>
      </c>
      <c r="R319" s="135" t="n">
        <f aca="false">IF(H319="","",IF(ABS(H319-I319)&lt;=$L$4,1,0))</f>
        <v>0</v>
      </c>
      <c r="S319" s="175" t="n">
        <f aca="false">IF(I319-H319&gt;$L$4,1,0)</f>
        <v>0</v>
      </c>
      <c r="U319" s="265"/>
      <c r="V319" s="265"/>
      <c r="W319" s="265"/>
      <c r="Y319" s="135"/>
      <c r="Z319" s="135"/>
      <c r="AA319" s="135"/>
      <c r="AB319" s="135"/>
      <c r="AC319" s="135"/>
    </row>
    <row r="320" s="164" customFormat="true" ht="13.5" hidden="false" customHeight="false" outlineLevel="0" collapsed="false">
      <c r="A320" s="167" t="n">
        <v>5</v>
      </c>
      <c r="B320" s="168" t="n">
        <v>12</v>
      </c>
      <c r="C320" s="200" t="s">
        <v>408</v>
      </c>
      <c r="D320" s="170" t="n">
        <v>41500</v>
      </c>
      <c r="E320" s="171" t="n">
        <v>22800</v>
      </c>
      <c r="F320" s="172" t="n">
        <v>120300</v>
      </c>
      <c r="G320" s="171" t="n">
        <v>94900</v>
      </c>
      <c r="H320" s="173" t="n">
        <v>291300</v>
      </c>
      <c r="I320" s="171" t="n">
        <v>239300</v>
      </c>
      <c r="J320" s="160" t="s">
        <v>17</v>
      </c>
      <c r="K320" s="174" t="n">
        <f aca="false">IF(E320-D320&lt;-$L$4,1,0)</f>
        <v>1</v>
      </c>
      <c r="L320" s="135" t="n">
        <f aca="false">IF(D320="","",IF(ABS(E320-D320)&lt;=$L$4,1,0))</f>
        <v>0</v>
      </c>
      <c r="M320" s="175" t="n">
        <f aca="false">IF(E320-D320&gt;$L$4,1,0)</f>
        <v>0</v>
      </c>
      <c r="N320" s="174" t="n">
        <f aca="false">IF(G320-F320&lt;-$L$4,1,0)</f>
        <v>1</v>
      </c>
      <c r="O320" s="135" t="n">
        <f aca="false">IF(F320="","",IF(ABS(G320-F320)&lt;=$L$4,1,0))</f>
        <v>0</v>
      </c>
      <c r="P320" s="175" t="n">
        <f aca="false">IF(G320-F320&gt;$L$4,1,0)</f>
        <v>0</v>
      </c>
      <c r="Q320" s="174" t="n">
        <f aca="false">IF(I320-H320&lt;-$L$4,1,0)</f>
        <v>1</v>
      </c>
      <c r="R320" s="135" t="n">
        <f aca="false">IF(H320="","",IF(ABS(H320-I320)&lt;=$L$4,1,0))</f>
        <v>0</v>
      </c>
      <c r="S320" s="175" t="n">
        <f aca="false">IF(I320-H320&gt;$L$4,1,0)</f>
        <v>0</v>
      </c>
      <c r="U320" s="265"/>
      <c r="V320" s="265"/>
      <c r="W320" s="265"/>
      <c r="Y320" s="135"/>
      <c r="Z320" s="135"/>
      <c r="AA320" s="135"/>
      <c r="AB320" s="135"/>
      <c r="AC320" s="135"/>
    </row>
    <row r="321" s="164" customFormat="true" ht="13.5" hidden="false" customHeight="false" outlineLevel="0" collapsed="false">
      <c r="A321" s="167" t="n">
        <v>5</v>
      </c>
      <c r="B321" s="168" t="n">
        <v>13</v>
      </c>
      <c r="C321" s="200" t="s">
        <v>409</v>
      </c>
      <c r="D321" s="170" t="n">
        <v>36700</v>
      </c>
      <c r="E321" s="171" t="n">
        <v>24300</v>
      </c>
      <c r="F321" s="172" t="n">
        <v>127200</v>
      </c>
      <c r="G321" s="171" t="n">
        <v>98900</v>
      </c>
      <c r="H321" s="173" t="n">
        <v>325700</v>
      </c>
      <c r="I321" s="171" t="n">
        <v>244300</v>
      </c>
      <c r="J321" s="160" t="s">
        <v>17</v>
      </c>
      <c r="K321" s="174" t="n">
        <f aca="false">IF(E321-D321&lt;-$L$4,1,0)</f>
        <v>1</v>
      </c>
      <c r="L321" s="135" t="n">
        <f aca="false">IF(D321="","",IF(ABS(E321-D321)&lt;=$L$4,1,0))</f>
        <v>0</v>
      </c>
      <c r="M321" s="175" t="n">
        <f aca="false">IF(E321-D321&gt;$L$4,1,0)</f>
        <v>0</v>
      </c>
      <c r="N321" s="174" t="n">
        <f aca="false">IF(G321-F321&lt;-$L$4,1,0)</f>
        <v>1</v>
      </c>
      <c r="O321" s="135" t="n">
        <f aca="false">IF(F321="","",IF(ABS(G321-F321)&lt;=$L$4,1,0))</f>
        <v>0</v>
      </c>
      <c r="P321" s="175" t="n">
        <f aca="false">IF(G321-F321&gt;$L$4,1,0)</f>
        <v>0</v>
      </c>
      <c r="Q321" s="174" t="n">
        <f aca="false">IF(I321-H321&lt;-$L$4,1,0)</f>
        <v>1</v>
      </c>
      <c r="R321" s="135" t="n">
        <f aca="false">IF(H321="","",IF(ABS(H321-I321)&lt;=$L$4,1,0))</f>
        <v>0</v>
      </c>
      <c r="S321" s="175" t="n">
        <f aca="false">IF(I321-H321&gt;$L$4,1,0)</f>
        <v>0</v>
      </c>
      <c r="U321" s="265"/>
      <c r="V321" s="265"/>
      <c r="W321" s="265"/>
      <c r="Y321" s="135"/>
      <c r="Z321" s="135"/>
      <c r="AA321" s="135"/>
      <c r="AB321" s="135"/>
      <c r="AC321" s="135"/>
    </row>
    <row r="322" s="164" customFormat="true" ht="13.5" hidden="false" customHeight="false" outlineLevel="0" collapsed="false">
      <c r="A322" s="167" t="n">
        <v>5</v>
      </c>
      <c r="B322" s="168" t="n">
        <v>14</v>
      </c>
      <c r="C322" s="200" t="s">
        <v>410</v>
      </c>
      <c r="D322" s="170" t="n">
        <v>38600</v>
      </c>
      <c r="E322" s="171" t="n">
        <v>24700</v>
      </c>
      <c r="F322" s="172" t="n">
        <v>136900</v>
      </c>
      <c r="G322" s="171" t="n">
        <v>100100</v>
      </c>
      <c r="H322" s="173" t="n">
        <v>359600</v>
      </c>
      <c r="I322" s="171" t="n">
        <v>245800</v>
      </c>
      <c r="J322" s="160" t="s">
        <v>17</v>
      </c>
      <c r="K322" s="174" t="n">
        <f aca="false">IF(E322-D322&lt;-$L$4,1,0)</f>
        <v>1</v>
      </c>
      <c r="L322" s="135" t="n">
        <f aca="false">IF(D322="","",IF(ABS(E322-D322)&lt;=$L$4,1,0))</f>
        <v>0</v>
      </c>
      <c r="M322" s="175" t="n">
        <f aca="false">IF(E322-D322&gt;$L$4,1,0)</f>
        <v>0</v>
      </c>
      <c r="N322" s="174" t="n">
        <f aca="false">IF(G322-F322&lt;-$L$4,1,0)</f>
        <v>1</v>
      </c>
      <c r="O322" s="135" t="n">
        <f aca="false">IF(F322="","",IF(ABS(G322-F322)&lt;=$L$4,1,0))</f>
        <v>0</v>
      </c>
      <c r="P322" s="175" t="n">
        <f aca="false">IF(G322-F322&gt;$L$4,1,0)</f>
        <v>0</v>
      </c>
      <c r="Q322" s="174" t="n">
        <f aca="false">IF(I322-H322&lt;-$L$4,1,0)</f>
        <v>1</v>
      </c>
      <c r="R322" s="135" t="n">
        <f aca="false">IF(H322="","",IF(ABS(H322-I322)&lt;=$L$4,1,0))</f>
        <v>0</v>
      </c>
      <c r="S322" s="175" t="n">
        <f aca="false">IF(I322-H322&gt;$L$4,1,0)</f>
        <v>0</v>
      </c>
      <c r="U322" s="265"/>
      <c r="V322" s="265"/>
      <c r="W322" s="265"/>
      <c r="Y322" s="135"/>
      <c r="Z322" s="135"/>
      <c r="AA322" s="135"/>
      <c r="AB322" s="135"/>
      <c r="AC322" s="135"/>
    </row>
    <row r="323" s="164" customFormat="true" ht="13.5" hidden="false" customHeight="false" outlineLevel="0" collapsed="false">
      <c r="A323" s="167" t="n">
        <v>5</v>
      </c>
      <c r="B323" s="168" t="n">
        <v>15</v>
      </c>
      <c r="C323" s="200" t="s">
        <v>411</v>
      </c>
      <c r="D323" s="170" t="n">
        <v>22500</v>
      </c>
      <c r="E323" s="171" t="n">
        <v>22800</v>
      </c>
      <c r="F323" s="172" t="n">
        <v>108000</v>
      </c>
      <c r="G323" s="171" t="n">
        <v>94900</v>
      </c>
      <c r="H323" s="173" t="n">
        <v>304500</v>
      </c>
      <c r="I323" s="171" t="n">
        <v>239300</v>
      </c>
      <c r="J323" s="160" t="s">
        <v>18</v>
      </c>
      <c r="K323" s="174" t="n">
        <f aca="false">IF(E323-D323&lt;-$L$4,1,0)</f>
        <v>0</v>
      </c>
      <c r="L323" s="135" t="n">
        <f aca="false">IF(D323="","",IF(ABS(E323-D323)&lt;=$L$4,1,0))</f>
        <v>0</v>
      </c>
      <c r="M323" s="175" t="n">
        <f aca="false">IF(E323-D323&gt;$L$4,1,0)</f>
        <v>1</v>
      </c>
      <c r="N323" s="174" t="n">
        <f aca="false">IF(G323-F323&lt;-$L$4,1,0)</f>
        <v>1</v>
      </c>
      <c r="O323" s="135" t="n">
        <f aca="false">IF(F323="","",IF(ABS(G323-F323)&lt;=$L$4,1,0))</f>
        <v>0</v>
      </c>
      <c r="P323" s="175" t="n">
        <f aca="false">IF(G323-F323&gt;$L$4,1,0)</f>
        <v>0</v>
      </c>
      <c r="Q323" s="174" t="n">
        <f aca="false">IF(I323-H323&lt;-$L$4,1,0)</f>
        <v>1</v>
      </c>
      <c r="R323" s="135" t="n">
        <f aca="false">IF(H323="","",IF(ABS(H323-I323)&lt;=$L$4,1,0))</f>
        <v>0</v>
      </c>
      <c r="S323" s="175" t="n">
        <f aca="false">IF(I323-H323&gt;$L$4,1,0)</f>
        <v>0</v>
      </c>
      <c r="U323" s="265"/>
      <c r="V323" s="265"/>
      <c r="W323" s="265"/>
      <c r="Y323" s="135"/>
      <c r="Z323" s="135"/>
      <c r="AA323" s="135"/>
      <c r="AB323" s="135"/>
      <c r="AC323" s="135"/>
    </row>
    <row r="324" s="164" customFormat="true" ht="13.5" hidden="false" customHeight="false" outlineLevel="0" collapsed="false">
      <c r="A324" s="167" t="n">
        <v>5</v>
      </c>
      <c r="B324" s="168" t="n">
        <v>16</v>
      </c>
      <c r="C324" s="200" t="s">
        <v>412</v>
      </c>
      <c r="D324" s="170" t="n">
        <v>19800</v>
      </c>
      <c r="E324" s="171" t="n">
        <v>21400</v>
      </c>
      <c r="F324" s="172" t="n">
        <v>97000</v>
      </c>
      <c r="G324" s="171" t="n">
        <v>91300</v>
      </c>
      <c r="H324" s="173" t="n">
        <v>277100</v>
      </c>
      <c r="I324" s="171" t="n">
        <v>234800</v>
      </c>
      <c r="J324" s="160" t="s">
        <v>18</v>
      </c>
      <c r="K324" s="174" t="n">
        <f aca="false">IF(E324-D324&lt;-$L$4,1,0)</f>
        <v>0</v>
      </c>
      <c r="L324" s="135" t="n">
        <f aca="false">IF(D324="","",IF(ABS(E324-D324)&lt;=$L$4,1,0))</f>
        <v>0</v>
      </c>
      <c r="M324" s="175" t="n">
        <f aca="false">IF(E324-D324&gt;$L$4,1,0)</f>
        <v>1</v>
      </c>
      <c r="N324" s="174" t="n">
        <f aca="false">IF(G324-F324&lt;-$L$4,1,0)</f>
        <v>1</v>
      </c>
      <c r="O324" s="135" t="n">
        <f aca="false">IF(F324="","",IF(ABS(G324-F324)&lt;=$L$4,1,0))</f>
        <v>0</v>
      </c>
      <c r="P324" s="175" t="n">
        <f aca="false">IF(G324-F324&gt;$L$4,1,0)</f>
        <v>0</v>
      </c>
      <c r="Q324" s="174" t="n">
        <f aca="false">IF(I324-H324&lt;-$L$4,1,0)</f>
        <v>1</v>
      </c>
      <c r="R324" s="135" t="n">
        <f aca="false">IF(H324="","",IF(ABS(H324-I324)&lt;=$L$4,1,0))</f>
        <v>0</v>
      </c>
      <c r="S324" s="175" t="n">
        <f aca="false">IF(I324-H324&gt;$L$4,1,0)</f>
        <v>0</v>
      </c>
      <c r="U324" s="265"/>
      <c r="V324" s="265"/>
      <c r="W324" s="265"/>
      <c r="Y324" s="135"/>
      <c r="Z324" s="135"/>
      <c r="AA324" s="135"/>
      <c r="AB324" s="135"/>
      <c r="AC324" s="135"/>
    </row>
    <row r="325" s="164" customFormat="true" ht="13.5" hidden="false" customHeight="false" outlineLevel="0" collapsed="false">
      <c r="A325" s="167" t="n">
        <v>5</v>
      </c>
      <c r="B325" s="168" t="n">
        <v>17</v>
      </c>
      <c r="C325" s="200" t="s">
        <v>413</v>
      </c>
      <c r="D325" s="170" t="n">
        <v>28800</v>
      </c>
      <c r="E325" s="171" t="n">
        <v>22500</v>
      </c>
      <c r="F325" s="172" t="n">
        <v>113100</v>
      </c>
      <c r="G325" s="171" t="n">
        <v>94300</v>
      </c>
      <c r="H325" s="173" t="n">
        <v>307500</v>
      </c>
      <c r="I325" s="171" t="n">
        <v>238600</v>
      </c>
      <c r="J325" s="160" t="s">
        <v>17</v>
      </c>
      <c r="K325" s="174" t="n">
        <f aca="false">IF(E325-D325&lt;-$L$4,1,0)</f>
        <v>1</v>
      </c>
      <c r="L325" s="135" t="n">
        <f aca="false">IF(D325="","",IF(ABS(E325-D325)&lt;=$L$4,1,0))</f>
        <v>0</v>
      </c>
      <c r="M325" s="175" t="n">
        <f aca="false">IF(E325-D325&gt;$L$4,1,0)</f>
        <v>0</v>
      </c>
      <c r="N325" s="174" t="n">
        <f aca="false">IF(G325-F325&lt;-$L$4,1,0)</f>
        <v>1</v>
      </c>
      <c r="O325" s="135" t="n">
        <f aca="false">IF(F325="","",IF(ABS(G325-F325)&lt;=$L$4,1,0))</f>
        <v>0</v>
      </c>
      <c r="P325" s="175" t="n">
        <f aca="false">IF(G325-F325&gt;$L$4,1,0)</f>
        <v>0</v>
      </c>
      <c r="Q325" s="174" t="n">
        <f aca="false">IF(I325-H325&lt;-$L$4,1,0)</f>
        <v>1</v>
      </c>
      <c r="R325" s="135" t="n">
        <f aca="false">IF(H325="","",IF(ABS(H325-I325)&lt;=$L$4,1,0))</f>
        <v>0</v>
      </c>
      <c r="S325" s="175" t="n">
        <f aca="false">IF(I325-H325&gt;$L$4,1,0)</f>
        <v>0</v>
      </c>
      <c r="U325" s="265"/>
      <c r="V325" s="265"/>
      <c r="W325" s="265"/>
      <c r="Y325" s="135"/>
      <c r="Z325" s="135"/>
      <c r="AA325" s="135"/>
      <c r="AB325" s="135"/>
      <c r="AC325" s="135"/>
    </row>
    <row r="326" s="164" customFormat="true" ht="13.5" hidden="false" customHeight="false" outlineLevel="0" collapsed="false">
      <c r="A326" s="167" t="n">
        <v>5</v>
      </c>
      <c r="B326" s="168" t="n">
        <v>18</v>
      </c>
      <c r="C326" s="200" t="s">
        <v>414</v>
      </c>
      <c r="D326" s="170" t="n">
        <v>33700</v>
      </c>
      <c r="E326" s="171" t="n">
        <v>22900</v>
      </c>
      <c r="F326" s="172" t="n">
        <v>124500</v>
      </c>
      <c r="G326" s="171" t="n">
        <v>95300</v>
      </c>
      <c r="H326" s="173" t="n">
        <v>339400</v>
      </c>
      <c r="I326" s="171" t="n">
        <v>239800</v>
      </c>
      <c r="J326" s="160" t="s">
        <v>17</v>
      </c>
      <c r="K326" s="174" t="n">
        <f aca="false">IF(E326-D326&lt;-$L$4,1,0)</f>
        <v>1</v>
      </c>
      <c r="L326" s="135" t="n">
        <f aca="false">IF(D326="","",IF(ABS(E326-D326)&lt;=$L$4,1,0))</f>
        <v>0</v>
      </c>
      <c r="M326" s="175" t="n">
        <f aca="false">IF(E326-D326&gt;$L$4,1,0)</f>
        <v>0</v>
      </c>
      <c r="N326" s="174" t="n">
        <f aca="false">IF(G326-F326&lt;-$L$4,1,0)</f>
        <v>1</v>
      </c>
      <c r="O326" s="135" t="n">
        <f aca="false">IF(F326="","",IF(ABS(G326-F326)&lt;=$L$4,1,0))</f>
        <v>0</v>
      </c>
      <c r="P326" s="175" t="n">
        <f aca="false">IF(G326-F326&gt;$L$4,1,0)</f>
        <v>0</v>
      </c>
      <c r="Q326" s="174" t="n">
        <f aca="false">IF(I326-H326&lt;-$L$4,1,0)</f>
        <v>1</v>
      </c>
      <c r="R326" s="135" t="n">
        <f aca="false">IF(H326="","",IF(ABS(H326-I326)&lt;=$L$4,1,0))</f>
        <v>0</v>
      </c>
      <c r="S326" s="175" t="n">
        <f aca="false">IF(I326-H326&gt;$L$4,1,0)</f>
        <v>0</v>
      </c>
      <c r="U326" s="265"/>
      <c r="V326" s="265"/>
      <c r="W326" s="265"/>
      <c r="Y326" s="135"/>
      <c r="Z326" s="135"/>
      <c r="AA326" s="135"/>
      <c r="AB326" s="135"/>
      <c r="AC326" s="135"/>
    </row>
    <row r="327" s="164" customFormat="true" ht="13.5" hidden="false" customHeight="false" outlineLevel="0" collapsed="false">
      <c r="A327" s="167" t="n">
        <v>5</v>
      </c>
      <c r="B327" s="168" t="n">
        <v>19</v>
      </c>
      <c r="C327" s="200" t="s">
        <v>415</v>
      </c>
      <c r="D327" s="170" t="n">
        <v>28400</v>
      </c>
      <c r="E327" s="171" t="n">
        <v>22200</v>
      </c>
      <c r="F327" s="172" t="n">
        <v>107100</v>
      </c>
      <c r="G327" s="171" t="n">
        <v>93300</v>
      </c>
      <c r="H327" s="173" t="n">
        <v>284700</v>
      </c>
      <c r="I327" s="171" t="n">
        <v>237300</v>
      </c>
      <c r="J327" s="160" t="s">
        <v>17</v>
      </c>
      <c r="K327" s="174" t="n">
        <f aca="false">IF(E327-D327&lt;-$L$4,1,0)</f>
        <v>1</v>
      </c>
      <c r="L327" s="135" t="n">
        <f aca="false">IF(D327="","",IF(ABS(E327-D327)&lt;=$L$4,1,0))</f>
        <v>0</v>
      </c>
      <c r="M327" s="175" t="n">
        <f aca="false">IF(E327-D327&gt;$L$4,1,0)</f>
        <v>0</v>
      </c>
      <c r="N327" s="174" t="n">
        <f aca="false">IF(G327-F327&lt;-$L$4,1,0)</f>
        <v>1</v>
      </c>
      <c r="O327" s="135" t="n">
        <f aca="false">IF(F327="","",IF(ABS(G327-F327)&lt;=$L$4,1,0))</f>
        <v>0</v>
      </c>
      <c r="P327" s="175" t="n">
        <f aca="false">IF(G327-F327&gt;$L$4,1,0)</f>
        <v>0</v>
      </c>
      <c r="Q327" s="174" t="n">
        <f aca="false">IF(I327-H327&lt;-$L$4,1,0)</f>
        <v>1</v>
      </c>
      <c r="R327" s="135" t="n">
        <f aca="false">IF(H327="","",IF(ABS(H327-I327)&lt;=$L$4,1,0))</f>
        <v>0</v>
      </c>
      <c r="S327" s="175" t="n">
        <f aca="false">IF(I327-H327&gt;$L$4,1,0)</f>
        <v>0</v>
      </c>
      <c r="U327" s="265"/>
      <c r="V327" s="265"/>
      <c r="W327" s="265"/>
      <c r="Y327" s="135"/>
      <c r="Z327" s="135"/>
      <c r="AA327" s="135"/>
      <c r="AB327" s="135"/>
      <c r="AC327" s="135"/>
    </row>
    <row r="328" s="164" customFormat="true" ht="13.5" hidden="false" customHeight="false" outlineLevel="0" collapsed="false">
      <c r="A328" s="167" t="n">
        <v>5</v>
      </c>
      <c r="B328" s="168" t="n">
        <v>20</v>
      </c>
      <c r="C328" s="200" t="s">
        <v>416</v>
      </c>
      <c r="D328" s="170" t="n">
        <v>22800</v>
      </c>
      <c r="E328" s="171" t="n">
        <v>22900</v>
      </c>
      <c r="F328" s="172" t="n">
        <v>112900</v>
      </c>
      <c r="G328" s="171" t="n">
        <v>95300</v>
      </c>
      <c r="H328" s="173" t="n">
        <v>325000</v>
      </c>
      <c r="I328" s="171" t="n">
        <v>239800</v>
      </c>
      <c r="J328" s="160" t="s">
        <v>18</v>
      </c>
      <c r="K328" s="174" t="n">
        <f aca="false">IF(E328-D328&lt;-$L$4,1,0)</f>
        <v>0</v>
      </c>
      <c r="L328" s="135" t="n">
        <f aca="false">IF(D328="","",IF(ABS(E328-D328)&lt;=$L$4,1,0))</f>
        <v>0</v>
      </c>
      <c r="M328" s="175" t="n">
        <f aca="false">IF(E328-D328&gt;$L$4,1,0)</f>
        <v>1</v>
      </c>
      <c r="N328" s="174" t="n">
        <f aca="false">IF(G328-F328&lt;-$L$4,1,0)</f>
        <v>1</v>
      </c>
      <c r="O328" s="135" t="n">
        <f aca="false">IF(F328="","",IF(ABS(G328-F328)&lt;=$L$4,1,0))</f>
        <v>0</v>
      </c>
      <c r="P328" s="175" t="n">
        <f aca="false">IF(G328-F328&gt;$L$4,1,0)</f>
        <v>0</v>
      </c>
      <c r="Q328" s="174" t="n">
        <f aca="false">IF(I328-H328&lt;-$L$4,1,0)</f>
        <v>1</v>
      </c>
      <c r="R328" s="135" t="n">
        <f aca="false">IF(H328="","",IF(ABS(H328-I328)&lt;=$L$4,1,0))</f>
        <v>0</v>
      </c>
      <c r="S328" s="175" t="n">
        <f aca="false">IF(I328-H328&gt;$L$4,1,0)</f>
        <v>0</v>
      </c>
      <c r="U328" s="265"/>
      <c r="V328" s="265"/>
      <c r="W328" s="265"/>
      <c r="Y328" s="135"/>
      <c r="Z328" s="135"/>
      <c r="AA328" s="135"/>
      <c r="AB328" s="135"/>
      <c r="AC328" s="135"/>
    </row>
    <row r="329" s="164" customFormat="true" ht="13.5" hidden="false" customHeight="false" outlineLevel="0" collapsed="false">
      <c r="A329" s="167" t="n">
        <v>5</v>
      </c>
      <c r="B329" s="168" t="n">
        <v>21</v>
      </c>
      <c r="C329" s="200" t="s">
        <v>417</v>
      </c>
      <c r="D329" s="170" t="n">
        <v>20200</v>
      </c>
      <c r="E329" s="171" t="n">
        <v>21600</v>
      </c>
      <c r="F329" s="172" t="n">
        <v>101300</v>
      </c>
      <c r="G329" s="171" t="n">
        <v>91900</v>
      </c>
      <c r="H329" s="173" t="n">
        <v>293900</v>
      </c>
      <c r="I329" s="171" t="n">
        <v>235500</v>
      </c>
      <c r="J329" s="160" t="s">
        <v>18</v>
      </c>
      <c r="K329" s="174" t="n">
        <f aca="false">IF(E329-D329&lt;-$L$4,1,0)</f>
        <v>0</v>
      </c>
      <c r="L329" s="135" t="n">
        <f aca="false">IF(D329="","",IF(ABS(E329-D329)&lt;=$L$4,1,0))</f>
        <v>0</v>
      </c>
      <c r="M329" s="175" t="n">
        <f aca="false">IF(E329-D329&gt;$L$4,1,0)</f>
        <v>1</v>
      </c>
      <c r="N329" s="174" t="n">
        <f aca="false">IF(G329-F329&lt;-$L$4,1,0)</f>
        <v>1</v>
      </c>
      <c r="O329" s="135" t="n">
        <f aca="false">IF(F329="","",IF(ABS(G329-F329)&lt;=$L$4,1,0))</f>
        <v>0</v>
      </c>
      <c r="P329" s="175" t="n">
        <f aca="false">IF(G329-F329&gt;$L$4,1,0)</f>
        <v>0</v>
      </c>
      <c r="Q329" s="174" t="n">
        <f aca="false">IF(I329-H329&lt;-$L$4,1,0)</f>
        <v>1</v>
      </c>
      <c r="R329" s="135" t="n">
        <f aca="false">IF(H329="","",IF(ABS(H329-I329)&lt;=$L$4,1,0))</f>
        <v>0</v>
      </c>
      <c r="S329" s="175" t="n">
        <f aca="false">IF(I329-H329&gt;$L$4,1,0)</f>
        <v>0</v>
      </c>
      <c r="U329" s="265"/>
      <c r="V329" s="265"/>
      <c r="W329" s="265"/>
      <c r="Y329" s="135"/>
      <c r="Z329" s="135"/>
      <c r="AA329" s="135"/>
      <c r="AB329" s="135"/>
      <c r="AC329" s="135"/>
    </row>
    <row r="330" s="164" customFormat="true" ht="13.5" hidden="false" customHeight="false" outlineLevel="0" collapsed="false">
      <c r="A330" s="167" t="n">
        <v>5</v>
      </c>
      <c r="B330" s="168" t="n">
        <v>22</v>
      </c>
      <c r="C330" s="200" t="s">
        <v>418</v>
      </c>
      <c r="D330" s="170" t="n">
        <v>39300</v>
      </c>
      <c r="E330" s="171" t="n">
        <v>24000</v>
      </c>
      <c r="F330" s="172" t="n">
        <v>125100</v>
      </c>
      <c r="G330" s="171" t="n">
        <v>98200</v>
      </c>
      <c r="H330" s="173" t="n">
        <v>308800</v>
      </c>
      <c r="I330" s="171" t="n">
        <v>243500</v>
      </c>
      <c r="J330" s="160" t="s">
        <v>17</v>
      </c>
      <c r="K330" s="174" t="n">
        <f aca="false">IF(E330-D330&lt;-$L$4,1,0)</f>
        <v>1</v>
      </c>
      <c r="L330" s="135" t="n">
        <f aca="false">IF(D330="","",IF(ABS(E330-D330)&lt;=$L$4,1,0))</f>
        <v>0</v>
      </c>
      <c r="M330" s="175" t="n">
        <f aca="false">IF(E330-D330&gt;$L$4,1,0)</f>
        <v>0</v>
      </c>
      <c r="N330" s="174" t="n">
        <f aca="false">IF(G330-F330&lt;-$L$4,1,0)</f>
        <v>1</v>
      </c>
      <c r="O330" s="135" t="n">
        <f aca="false">IF(F330="","",IF(ABS(G330-F330)&lt;=$L$4,1,0))</f>
        <v>0</v>
      </c>
      <c r="P330" s="175" t="n">
        <f aca="false">IF(G330-F330&gt;$L$4,1,0)</f>
        <v>0</v>
      </c>
      <c r="Q330" s="174" t="n">
        <f aca="false">IF(I330-H330&lt;-$L$4,1,0)</f>
        <v>1</v>
      </c>
      <c r="R330" s="135" t="n">
        <f aca="false">IF(H330="","",IF(ABS(H330-I330)&lt;=$L$4,1,0))</f>
        <v>0</v>
      </c>
      <c r="S330" s="175" t="n">
        <f aca="false">IF(I330-H330&gt;$L$4,1,0)</f>
        <v>0</v>
      </c>
      <c r="U330" s="265"/>
      <c r="V330" s="265"/>
      <c r="W330" s="265"/>
      <c r="Y330" s="135"/>
      <c r="Z330" s="135"/>
      <c r="AA330" s="135"/>
      <c r="AB330" s="135"/>
      <c r="AC330" s="135"/>
    </row>
    <row r="331" s="164" customFormat="true" ht="13.5" hidden="false" customHeight="false" outlineLevel="0" collapsed="false">
      <c r="A331" s="167" t="n">
        <v>5</v>
      </c>
      <c r="B331" s="168" t="n">
        <v>23</v>
      </c>
      <c r="C331" s="200" t="s">
        <v>419</v>
      </c>
      <c r="D331" s="170" t="n">
        <v>38000</v>
      </c>
      <c r="E331" s="171" t="n">
        <v>21700</v>
      </c>
      <c r="F331" s="172" t="n">
        <v>107500</v>
      </c>
      <c r="G331" s="171" t="n">
        <v>92100</v>
      </c>
      <c r="H331" s="173" t="n">
        <v>255400</v>
      </c>
      <c r="I331" s="171" t="n">
        <v>235800</v>
      </c>
      <c r="J331" s="160" t="s">
        <v>17</v>
      </c>
      <c r="K331" s="174" t="n">
        <f aca="false">IF(E331-D331&lt;-$L$4,1,0)</f>
        <v>1</v>
      </c>
      <c r="L331" s="135" t="n">
        <f aca="false">IF(D331="","",IF(ABS(E331-D331)&lt;=$L$4,1,0))</f>
        <v>0</v>
      </c>
      <c r="M331" s="175" t="n">
        <f aca="false">IF(E331-D331&gt;$L$4,1,0)</f>
        <v>0</v>
      </c>
      <c r="N331" s="174" t="n">
        <f aca="false">IF(G331-F331&lt;-$L$4,1,0)</f>
        <v>1</v>
      </c>
      <c r="O331" s="135" t="n">
        <f aca="false">IF(F331="","",IF(ABS(G331-F331)&lt;=$L$4,1,0))</f>
        <v>0</v>
      </c>
      <c r="P331" s="175" t="n">
        <f aca="false">IF(G331-F331&gt;$L$4,1,0)</f>
        <v>0</v>
      </c>
      <c r="Q331" s="174" t="n">
        <f aca="false">IF(I331-H331&lt;-$L$4,1,0)</f>
        <v>1</v>
      </c>
      <c r="R331" s="135" t="n">
        <f aca="false">IF(H331="","",IF(ABS(H331-I331)&lt;=$L$4,1,0))</f>
        <v>0</v>
      </c>
      <c r="S331" s="175" t="n">
        <f aca="false">IF(I331-H331&gt;$L$4,1,0)</f>
        <v>0</v>
      </c>
      <c r="U331" s="265"/>
      <c r="V331" s="265"/>
      <c r="W331" s="265"/>
      <c r="Y331" s="135"/>
      <c r="Z331" s="135"/>
      <c r="AA331" s="135"/>
      <c r="AB331" s="135"/>
      <c r="AC331" s="135"/>
    </row>
    <row r="332" s="164" customFormat="true" ht="13.5" hidden="false" customHeight="false" outlineLevel="0" collapsed="false">
      <c r="A332" s="167" t="n">
        <v>5</v>
      </c>
      <c r="B332" s="168" t="n">
        <v>24</v>
      </c>
      <c r="C332" s="200" t="s">
        <v>420</v>
      </c>
      <c r="D332" s="170" t="n">
        <v>40000</v>
      </c>
      <c r="E332" s="171" t="n">
        <v>23100</v>
      </c>
      <c r="F332" s="172" t="n">
        <v>125800</v>
      </c>
      <c r="G332" s="171" t="n">
        <v>95700</v>
      </c>
      <c r="H332" s="173" t="n">
        <v>319800</v>
      </c>
      <c r="I332" s="171" t="n">
        <v>240400</v>
      </c>
      <c r="J332" s="160" t="s">
        <v>17</v>
      </c>
      <c r="K332" s="174" t="n">
        <f aca="false">IF(E332-D332&lt;-$L$4,1,0)</f>
        <v>1</v>
      </c>
      <c r="L332" s="135" t="n">
        <f aca="false">IF(D332="","",IF(ABS(E332-D332)&lt;=$L$4,1,0))</f>
        <v>0</v>
      </c>
      <c r="M332" s="175" t="n">
        <f aca="false">IF(E332-D332&gt;$L$4,1,0)</f>
        <v>0</v>
      </c>
      <c r="N332" s="174" t="n">
        <f aca="false">IF(G332-F332&lt;-$L$4,1,0)</f>
        <v>1</v>
      </c>
      <c r="O332" s="135" t="n">
        <f aca="false">IF(F332="","",IF(ABS(G332-F332)&lt;=$L$4,1,0))</f>
        <v>0</v>
      </c>
      <c r="P332" s="175" t="n">
        <f aca="false">IF(G332-F332&gt;$L$4,1,0)</f>
        <v>0</v>
      </c>
      <c r="Q332" s="174" t="n">
        <f aca="false">IF(I332-H332&lt;-$L$4,1,0)</f>
        <v>1</v>
      </c>
      <c r="R332" s="135" t="n">
        <f aca="false">IF(H332="","",IF(ABS(H332-I332)&lt;=$L$4,1,0))</f>
        <v>0</v>
      </c>
      <c r="S332" s="175" t="n">
        <f aca="false">IF(I332-H332&gt;$L$4,1,0)</f>
        <v>0</v>
      </c>
      <c r="U332" s="265"/>
      <c r="V332" s="265"/>
      <c r="W332" s="265"/>
      <c r="Y332" s="135"/>
      <c r="Z332" s="135"/>
      <c r="AA332" s="135"/>
      <c r="AB332" s="135"/>
      <c r="AC332" s="135"/>
    </row>
    <row r="333" s="164" customFormat="true" ht="14.25" hidden="false" customHeight="false" outlineLevel="0" collapsed="false">
      <c r="A333" s="178" t="n">
        <v>5</v>
      </c>
      <c r="B333" s="179" t="n">
        <v>25</v>
      </c>
      <c r="C333" s="201" t="s">
        <v>421</v>
      </c>
      <c r="D333" s="181" t="n">
        <v>40000</v>
      </c>
      <c r="E333" s="182" t="n">
        <v>22000</v>
      </c>
      <c r="F333" s="183" t="n">
        <v>114300</v>
      </c>
      <c r="G333" s="182" t="n">
        <v>92900</v>
      </c>
      <c r="H333" s="184" t="n">
        <v>277200</v>
      </c>
      <c r="I333" s="182" t="n">
        <v>236800</v>
      </c>
      <c r="J333" s="160" t="s">
        <v>17</v>
      </c>
      <c r="K333" s="174" t="n">
        <f aca="false">IF(E333-D333&lt;-$L$4,1,0)</f>
        <v>1</v>
      </c>
      <c r="L333" s="135" t="n">
        <f aca="false">IF(D333="","",IF(ABS(E333-D333)&lt;=$L$4,1,0))</f>
        <v>0</v>
      </c>
      <c r="M333" s="175" t="n">
        <f aca="false">IF(E333-D333&gt;$L$4,1,0)</f>
        <v>0</v>
      </c>
      <c r="N333" s="174" t="n">
        <f aca="false">IF(G333-F333&lt;-$L$4,1,0)</f>
        <v>1</v>
      </c>
      <c r="O333" s="135" t="n">
        <f aca="false">IF(F333="","",IF(ABS(G333-F333)&lt;=$L$4,1,0))</f>
        <v>0</v>
      </c>
      <c r="P333" s="175" t="n">
        <f aca="false">IF(G333-F333&gt;$L$4,1,0)</f>
        <v>0</v>
      </c>
      <c r="Q333" s="174" t="n">
        <f aca="false">IF(I333-H333&lt;-$L$4,1,0)</f>
        <v>1</v>
      </c>
      <c r="R333" s="135" t="n">
        <f aca="false">IF(H333="","",IF(ABS(H333-I333)&lt;=$L$4,1,0))</f>
        <v>0</v>
      </c>
      <c r="S333" s="175" t="n">
        <f aca="false">IF(I333-H333&gt;$L$4,1,0)</f>
        <v>0</v>
      </c>
      <c r="U333" s="265"/>
      <c r="V333" s="265"/>
      <c r="W333" s="265"/>
      <c r="Y333" s="135"/>
      <c r="Z333" s="135"/>
      <c r="AA333" s="135"/>
      <c r="AB333" s="135"/>
      <c r="AC333" s="135"/>
    </row>
    <row r="334" s="164" customFormat="true" ht="13.5" hidden="false" customHeight="false" outlineLevel="0" collapsed="false">
      <c r="A334" s="185" t="n">
        <v>6</v>
      </c>
      <c r="B334" s="194" t="n">
        <v>1</v>
      </c>
      <c r="C334" s="187" t="s">
        <v>422</v>
      </c>
      <c r="D334" s="188" t="n">
        <v>25100</v>
      </c>
      <c r="E334" s="189" t="n">
        <v>23700</v>
      </c>
      <c r="F334" s="190" t="n">
        <v>113000</v>
      </c>
      <c r="G334" s="189" t="n">
        <v>96100</v>
      </c>
      <c r="H334" s="191" t="n">
        <v>303900</v>
      </c>
      <c r="I334" s="189" t="n">
        <v>236300</v>
      </c>
      <c r="J334" s="160" t="s">
        <v>18</v>
      </c>
      <c r="K334" s="174" t="n">
        <f aca="false">IF(E334-D334&lt;-$L$4,1,0)</f>
        <v>1</v>
      </c>
      <c r="L334" s="135" t="n">
        <f aca="false">IF(D334="","",IF(ABS(E334-D334)&lt;=$L$4,1,0))</f>
        <v>0</v>
      </c>
      <c r="M334" s="175" t="n">
        <f aca="false">IF(E334-D334&gt;$L$4,1,0)</f>
        <v>0</v>
      </c>
      <c r="N334" s="174" t="n">
        <f aca="false">IF(G334-F334&lt;-$L$4,1,0)</f>
        <v>1</v>
      </c>
      <c r="O334" s="135" t="n">
        <f aca="false">IF(F334="","",IF(ABS(G334-F334)&lt;=$L$4,1,0))</f>
        <v>0</v>
      </c>
      <c r="P334" s="175" t="n">
        <f aca="false">IF(G334-F334&gt;$L$4,1,0)</f>
        <v>0</v>
      </c>
      <c r="Q334" s="174" t="n">
        <f aca="false">IF(I334-H334&lt;-$L$4,1,0)</f>
        <v>1</v>
      </c>
      <c r="R334" s="135" t="n">
        <f aca="false">IF(H334="","",IF(ABS(H334-I334)&lt;=$L$4,1,0))</f>
        <v>0</v>
      </c>
      <c r="S334" s="175" t="n">
        <f aca="false">IF(I334-H334&gt;$L$4,1,0)</f>
        <v>0</v>
      </c>
      <c r="U334" s="265"/>
      <c r="V334" s="265"/>
      <c r="W334" s="265"/>
      <c r="Y334" s="135"/>
      <c r="Z334" s="135"/>
      <c r="AA334" s="135"/>
      <c r="AB334" s="135"/>
      <c r="AC334" s="135"/>
    </row>
    <row r="335" s="164" customFormat="true" ht="13.5" hidden="false" customHeight="false" outlineLevel="0" collapsed="false">
      <c r="A335" s="167" t="n">
        <v>6</v>
      </c>
      <c r="B335" s="168" t="n">
        <v>2</v>
      </c>
      <c r="C335" s="169" t="s">
        <v>423</v>
      </c>
      <c r="D335" s="170" t="n">
        <v>38100</v>
      </c>
      <c r="E335" s="171" t="n">
        <v>23300</v>
      </c>
      <c r="F335" s="172" t="n">
        <v>124800</v>
      </c>
      <c r="G335" s="171" t="n">
        <v>94900</v>
      </c>
      <c r="H335" s="173" t="n">
        <v>317000</v>
      </c>
      <c r="I335" s="171" t="n">
        <v>234700</v>
      </c>
      <c r="J335" s="160" t="s">
        <v>17</v>
      </c>
      <c r="K335" s="174" t="n">
        <f aca="false">IF(E335-D335&lt;-$L$4,1,0)</f>
        <v>1</v>
      </c>
      <c r="L335" s="135" t="n">
        <f aca="false">IF(D335="","",IF(ABS(E335-D335)&lt;=$L$4,1,0))</f>
        <v>0</v>
      </c>
      <c r="M335" s="175" t="n">
        <f aca="false">IF(E335-D335&gt;$L$4,1,0)</f>
        <v>0</v>
      </c>
      <c r="N335" s="174" t="n">
        <f aca="false">IF(G335-F335&lt;-$L$4,1,0)</f>
        <v>1</v>
      </c>
      <c r="O335" s="135" t="n">
        <f aca="false">IF(F335="","",IF(ABS(G335-F335)&lt;=$L$4,1,0))</f>
        <v>0</v>
      </c>
      <c r="P335" s="175" t="n">
        <f aca="false">IF(G335-F335&gt;$L$4,1,0)</f>
        <v>0</v>
      </c>
      <c r="Q335" s="174" t="n">
        <f aca="false">IF(I335-H335&lt;-$L$4,1,0)</f>
        <v>1</v>
      </c>
      <c r="R335" s="135" t="n">
        <f aca="false">IF(H335="","",IF(ABS(H335-I335)&lt;=$L$4,1,0))</f>
        <v>0</v>
      </c>
      <c r="S335" s="175" t="n">
        <f aca="false">IF(I335-H335&gt;$L$4,1,0)</f>
        <v>0</v>
      </c>
      <c r="U335" s="265"/>
      <c r="V335" s="265"/>
      <c r="W335" s="265"/>
      <c r="Y335" s="135"/>
      <c r="Z335" s="135"/>
      <c r="AA335" s="135"/>
      <c r="AB335" s="135"/>
      <c r="AC335" s="135"/>
    </row>
    <row r="336" s="164" customFormat="true" ht="13.5" hidden="false" customHeight="false" outlineLevel="0" collapsed="false">
      <c r="A336" s="167" t="n">
        <v>6</v>
      </c>
      <c r="B336" s="168" t="n">
        <v>3</v>
      </c>
      <c r="C336" s="169" t="s">
        <v>424</v>
      </c>
      <c r="D336" s="170" t="n">
        <v>40600</v>
      </c>
      <c r="E336" s="171" t="n">
        <v>22500</v>
      </c>
      <c r="F336" s="172" t="n">
        <v>113600</v>
      </c>
      <c r="G336" s="171" t="n">
        <v>92700</v>
      </c>
      <c r="H336" s="173" t="n">
        <v>263000</v>
      </c>
      <c r="I336" s="171" t="n">
        <v>232000</v>
      </c>
      <c r="J336" s="160" t="s">
        <v>17</v>
      </c>
      <c r="K336" s="174" t="n">
        <f aca="false">IF(E336-D336&lt;-$L$4,1,0)</f>
        <v>1</v>
      </c>
      <c r="L336" s="135" t="n">
        <f aca="false">IF(D336="","",IF(ABS(E336-D336)&lt;=$L$4,1,0))</f>
        <v>0</v>
      </c>
      <c r="M336" s="175" t="n">
        <f aca="false">IF(E336-D336&gt;$L$4,1,0)</f>
        <v>0</v>
      </c>
      <c r="N336" s="174" t="n">
        <f aca="false">IF(G336-F336&lt;-$L$4,1,0)</f>
        <v>1</v>
      </c>
      <c r="O336" s="135" t="n">
        <f aca="false">IF(F336="","",IF(ABS(G336-F336)&lt;=$L$4,1,0))</f>
        <v>0</v>
      </c>
      <c r="P336" s="175" t="n">
        <f aca="false">IF(G336-F336&gt;$L$4,1,0)</f>
        <v>0</v>
      </c>
      <c r="Q336" s="174" t="n">
        <f aca="false">IF(I336-H336&lt;-$L$4,1,0)</f>
        <v>1</v>
      </c>
      <c r="R336" s="135" t="n">
        <f aca="false">IF(H336="","",IF(ABS(H336-I336)&lt;=$L$4,1,0))</f>
        <v>0</v>
      </c>
      <c r="S336" s="175" t="n">
        <f aca="false">IF(I336-H336&gt;$L$4,1,0)</f>
        <v>0</v>
      </c>
      <c r="U336" s="265"/>
      <c r="V336" s="265"/>
      <c r="W336" s="265"/>
      <c r="Y336" s="135"/>
      <c r="Z336" s="135"/>
      <c r="AA336" s="135"/>
      <c r="AB336" s="135"/>
      <c r="AC336" s="135"/>
    </row>
    <row r="337" s="164" customFormat="true" ht="13.5" hidden="false" customHeight="false" outlineLevel="0" collapsed="false">
      <c r="A337" s="167" t="n">
        <v>6</v>
      </c>
      <c r="B337" s="168" t="n">
        <v>4</v>
      </c>
      <c r="C337" s="169" t="s">
        <v>425</v>
      </c>
      <c r="D337" s="170" t="n">
        <v>35200</v>
      </c>
      <c r="E337" s="171" t="n">
        <v>22600</v>
      </c>
      <c r="F337" s="172" t="n">
        <v>107400</v>
      </c>
      <c r="G337" s="171" t="n">
        <v>93200</v>
      </c>
      <c r="H337" s="173" t="n">
        <v>251500</v>
      </c>
      <c r="I337" s="171" t="n">
        <v>232600</v>
      </c>
      <c r="J337" s="160" t="s">
        <v>17</v>
      </c>
      <c r="K337" s="174" t="n">
        <f aca="false">IF(E337-D337&lt;-$L$4,1,0)</f>
        <v>1</v>
      </c>
      <c r="L337" s="135" t="n">
        <f aca="false">IF(D337="","",IF(ABS(E337-D337)&lt;=$L$4,1,0))</f>
        <v>0</v>
      </c>
      <c r="M337" s="175" t="n">
        <f aca="false">IF(E337-D337&gt;$L$4,1,0)</f>
        <v>0</v>
      </c>
      <c r="N337" s="174" t="n">
        <f aca="false">IF(G337-F337&lt;-$L$4,1,0)</f>
        <v>1</v>
      </c>
      <c r="O337" s="135" t="n">
        <f aca="false">IF(F337="","",IF(ABS(G337-F337)&lt;=$L$4,1,0))</f>
        <v>0</v>
      </c>
      <c r="P337" s="175" t="n">
        <f aca="false">IF(G337-F337&gt;$L$4,1,0)</f>
        <v>0</v>
      </c>
      <c r="Q337" s="174" t="n">
        <f aca="false">IF(I337-H337&lt;-$L$4,1,0)</f>
        <v>1</v>
      </c>
      <c r="R337" s="135" t="n">
        <f aca="false">IF(H337="","",IF(ABS(H337-I337)&lt;=$L$4,1,0))</f>
        <v>0</v>
      </c>
      <c r="S337" s="175" t="n">
        <f aca="false">IF(I337-H337&gt;$L$4,1,0)</f>
        <v>0</v>
      </c>
      <c r="U337" s="265"/>
      <c r="V337" s="265"/>
      <c r="W337" s="265"/>
      <c r="Y337" s="135"/>
      <c r="Z337" s="135"/>
      <c r="AA337" s="135"/>
      <c r="AB337" s="135"/>
      <c r="AC337" s="135"/>
    </row>
    <row r="338" s="164" customFormat="true" ht="13.5" hidden="false" customHeight="false" outlineLevel="0" collapsed="false">
      <c r="A338" s="167" t="n">
        <v>6</v>
      </c>
      <c r="B338" s="168" t="n">
        <v>5</v>
      </c>
      <c r="C338" s="169" t="s">
        <v>426</v>
      </c>
      <c r="D338" s="170" t="n">
        <v>44700</v>
      </c>
      <c r="E338" s="171" t="n">
        <v>24100</v>
      </c>
      <c r="F338" s="172" t="n">
        <v>126500</v>
      </c>
      <c r="G338" s="171" t="n">
        <v>97000</v>
      </c>
      <c r="H338" s="173" t="n">
        <v>290700</v>
      </c>
      <c r="I338" s="171" t="n">
        <v>237400</v>
      </c>
      <c r="J338" s="160" t="s">
        <v>17</v>
      </c>
      <c r="K338" s="174" t="n">
        <f aca="false">IF(E338-D338&lt;-$L$4,1,0)</f>
        <v>1</v>
      </c>
      <c r="L338" s="135" t="n">
        <f aca="false">IF(D338="","",IF(ABS(E338-D338)&lt;=$L$4,1,0))</f>
        <v>0</v>
      </c>
      <c r="M338" s="175" t="n">
        <f aca="false">IF(E338-D338&gt;$L$4,1,0)</f>
        <v>0</v>
      </c>
      <c r="N338" s="174" t="n">
        <f aca="false">IF(G338-F338&lt;-$L$4,1,0)</f>
        <v>1</v>
      </c>
      <c r="O338" s="135" t="n">
        <f aca="false">IF(F338="","",IF(ABS(G338-F338)&lt;=$L$4,1,0))</f>
        <v>0</v>
      </c>
      <c r="P338" s="175" t="n">
        <f aca="false">IF(G338-F338&gt;$L$4,1,0)</f>
        <v>0</v>
      </c>
      <c r="Q338" s="174" t="n">
        <f aca="false">IF(I338-H338&lt;-$L$4,1,0)</f>
        <v>1</v>
      </c>
      <c r="R338" s="135" t="n">
        <f aca="false">IF(H338="","",IF(ABS(H338-I338)&lt;=$L$4,1,0))</f>
        <v>0</v>
      </c>
      <c r="S338" s="175" t="n">
        <f aca="false">IF(I338-H338&gt;$L$4,1,0)</f>
        <v>0</v>
      </c>
      <c r="U338" s="265"/>
      <c r="V338" s="265"/>
      <c r="W338" s="265"/>
      <c r="Y338" s="135"/>
      <c r="Z338" s="135"/>
      <c r="AA338" s="135"/>
      <c r="AB338" s="135"/>
      <c r="AC338" s="135"/>
    </row>
    <row r="339" s="164" customFormat="true" ht="13.5" hidden="false" customHeight="false" outlineLevel="0" collapsed="false">
      <c r="A339" s="167" t="n">
        <v>6</v>
      </c>
      <c r="B339" s="168" t="n">
        <v>6</v>
      </c>
      <c r="C339" s="169" t="s">
        <v>427</v>
      </c>
      <c r="D339" s="170" t="n">
        <v>45800</v>
      </c>
      <c r="E339" s="171" t="n">
        <v>23400</v>
      </c>
      <c r="F339" s="172" t="n">
        <v>121500</v>
      </c>
      <c r="G339" s="171" t="n">
        <v>95200</v>
      </c>
      <c r="H339" s="173" t="n">
        <v>270200</v>
      </c>
      <c r="I339" s="171" t="n">
        <v>235100</v>
      </c>
      <c r="J339" s="160" t="s">
        <v>17</v>
      </c>
      <c r="K339" s="174" t="n">
        <f aca="false">IF(E339-D339&lt;-$L$4,1,0)</f>
        <v>1</v>
      </c>
      <c r="L339" s="135" t="n">
        <f aca="false">IF(D339="","",IF(ABS(E339-D339)&lt;=$L$4,1,0))</f>
        <v>0</v>
      </c>
      <c r="M339" s="175" t="n">
        <f aca="false">IF(E339-D339&gt;$L$4,1,0)</f>
        <v>0</v>
      </c>
      <c r="N339" s="174" t="n">
        <f aca="false">IF(G339-F339&lt;-$L$4,1,0)</f>
        <v>1</v>
      </c>
      <c r="O339" s="135" t="n">
        <f aca="false">IF(F339="","",IF(ABS(G339-F339)&lt;=$L$4,1,0))</f>
        <v>0</v>
      </c>
      <c r="P339" s="175" t="n">
        <f aca="false">IF(G339-F339&gt;$L$4,1,0)</f>
        <v>0</v>
      </c>
      <c r="Q339" s="174" t="n">
        <f aca="false">IF(I339-H339&lt;-$L$4,1,0)</f>
        <v>1</v>
      </c>
      <c r="R339" s="135" t="n">
        <f aca="false">IF(H339="","",IF(ABS(H339-I339)&lt;=$L$4,1,0))</f>
        <v>0</v>
      </c>
      <c r="S339" s="175" t="n">
        <f aca="false">IF(I339-H339&gt;$L$4,1,0)</f>
        <v>0</v>
      </c>
      <c r="U339" s="265"/>
      <c r="V339" s="265"/>
      <c r="W339" s="265"/>
      <c r="Y339" s="135"/>
      <c r="Z339" s="135"/>
      <c r="AA339" s="135"/>
      <c r="AB339" s="135"/>
      <c r="AC339" s="135"/>
    </row>
    <row r="340" s="164" customFormat="true" ht="13.5" hidden="false" customHeight="false" outlineLevel="0" collapsed="false">
      <c r="A340" s="167" t="n">
        <v>6</v>
      </c>
      <c r="B340" s="168" t="n">
        <v>7</v>
      </c>
      <c r="C340" s="169" t="s">
        <v>428</v>
      </c>
      <c r="D340" s="170" t="n">
        <v>38800</v>
      </c>
      <c r="E340" s="171" t="n">
        <v>21800</v>
      </c>
      <c r="F340" s="172" t="n">
        <v>114900</v>
      </c>
      <c r="G340" s="171" t="n">
        <v>90900</v>
      </c>
      <c r="H340" s="173" t="n">
        <v>283300</v>
      </c>
      <c r="I340" s="171" t="n">
        <v>229800</v>
      </c>
      <c r="J340" s="160" t="s">
        <v>17</v>
      </c>
      <c r="K340" s="174" t="n">
        <f aca="false">IF(E340-D340&lt;-$L$4,1,0)</f>
        <v>1</v>
      </c>
      <c r="L340" s="135" t="n">
        <f aca="false">IF(D340="","",IF(ABS(E340-D340)&lt;=$L$4,1,0))</f>
        <v>0</v>
      </c>
      <c r="M340" s="175" t="n">
        <f aca="false">IF(E340-D340&gt;$L$4,1,0)</f>
        <v>0</v>
      </c>
      <c r="N340" s="174" t="n">
        <f aca="false">IF(G340-F340&lt;-$L$4,1,0)</f>
        <v>1</v>
      </c>
      <c r="O340" s="135" t="n">
        <f aca="false">IF(F340="","",IF(ABS(G340-F340)&lt;=$L$4,1,0))</f>
        <v>0</v>
      </c>
      <c r="P340" s="175" t="n">
        <f aca="false">IF(G340-F340&gt;$L$4,1,0)</f>
        <v>0</v>
      </c>
      <c r="Q340" s="174" t="n">
        <f aca="false">IF(I340-H340&lt;-$L$4,1,0)</f>
        <v>1</v>
      </c>
      <c r="R340" s="135" t="n">
        <f aca="false">IF(H340="","",IF(ABS(H340-I340)&lt;=$L$4,1,0))</f>
        <v>0</v>
      </c>
      <c r="S340" s="175" t="n">
        <f aca="false">IF(I340-H340&gt;$L$4,1,0)</f>
        <v>0</v>
      </c>
      <c r="U340" s="265"/>
      <c r="V340" s="265"/>
      <c r="W340" s="265"/>
      <c r="Y340" s="135"/>
      <c r="Z340" s="135"/>
      <c r="AA340" s="135"/>
      <c r="AB340" s="135"/>
      <c r="AC340" s="135"/>
    </row>
    <row r="341" s="164" customFormat="true" ht="13.5" hidden="false" customHeight="false" outlineLevel="0" collapsed="false">
      <c r="A341" s="167" t="n">
        <v>6</v>
      </c>
      <c r="B341" s="168" t="n">
        <v>8</v>
      </c>
      <c r="C341" s="169" t="s">
        <v>429</v>
      </c>
      <c r="D341" s="170" t="n">
        <v>43500</v>
      </c>
      <c r="E341" s="171" t="n">
        <v>23400</v>
      </c>
      <c r="F341" s="172" t="n">
        <v>126500</v>
      </c>
      <c r="G341" s="171" t="n">
        <v>95300</v>
      </c>
      <c r="H341" s="173" t="n">
        <v>302500</v>
      </c>
      <c r="I341" s="171" t="n">
        <v>235300</v>
      </c>
      <c r="J341" s="160" t="s">
        <v>17</v>
      </c>
      <c r="K341" s="174" t="n">
        <f aca="false">IF(E341-D341&lt;-$L$4,1,0)</f>
        <v>1</v>
      </c>
      <c r="L341" s="135" t="n">
        <f aca="false">IF(D341="","",IF(ABS(E341-D341)&lt;=$L$4,1,0))</f>
        <v>0</v>
      </c>
      <c r="M341" s="175" t="n">
        <f aca="false">IF(E341-D341&gt;$L$4,1,0)</f>
        <v>0</v>
      </c>
      <c r="N341" s="174" t="n">
        <f aca="false">IF(G341-F341&lt;-$L$4,1,0)</f>
        <v>1</v>
      </c>
      <c r="O341" s="135" t="n">
        <f aca="false">IF(F341="","",IF(ABS(G341-F341)&lt;=$L$4,1,0))</f>
        <v>0</v>
      </c>
      <c r="P341" s="175" t="n">
        <f aca="false">IF(G341-F341&gt;$L$4,1,0)</f>
        <v>0</v>
      </c>
      <c r="Q341" s="174" t="n">
        <f aca="false">IF(I341-H341&lt;-$L$4,1,0)</f>
        <v>1</v>
      </c>
      <c r="R341" s="135" t="n">
        <f aca="false">IF(H341="","",IF(ABS(H341-I341)&lt;=$L$4,1,0))</f>
        <v>0</v>
      </c>
      <c r="S341" s="175" t="n">
        <f aca="false">IF(I341-H341&gt;$L$4,1,0)</f>
        <v>0</v>
      </c>
      <c r="U341" s="265"/>
      <c r="V341" s="265"/>
      <c r="W341" s="265"/>
      <c r="Y341" s="135"/>
      <c r="Z341" s="135"/>
      <c r="AA341" s="135"/>
      <c r="AB341" s="135"/>
      <c r="AC341" s="135"/>
    </row>
    <row r="342" s="164" customFormat="true" ht="13.5" hidden="false" customHeight="false" outlineLevel="0" collapsed="false">
      <c r="A342" s="167" t="n">
        <v>6</v>
      </c>
      <c r="B342" s="168" t="n">
        <v>9</v>
      </c>
      <c r="C342" s="169" t="s">
        <v>430</v>
      </c>
      <c r="D342" s="170" t="n">
        <v>42900</v>
      </c>
      <c r="E342" s="171" t="n">
        <v>23200</v>
      </c>
      <c r="F342" s="172" t="n">
        <v>120300</v>
      </c>
      <c r="G342" s="171" t="n">
        <v>94600</v>
      </c>
      <c r="H342" s="173" t="n">
        <v>277800</v>
      </c>
      <c r="I342" s="171" t="n">
        <v>234400</v>
      </c>
      <c r="J342" s="160" t="s">
        <v>17</v>
      </c>
      <c r="K342" s="174" t="n">
        <f aca="false">IF(E342-D342&lt;-$L$4,1,0)</f>
        <v>1</v>
      </c>
      <c r="L342" s="135" t="n">
        <f aca="false">IF(D342="","",IF(ABS(E342-D342)&lt;=$L$4,1,0))</f>
        <v>0</v>
      </c>
      <c r="M342" s="175" t="n">
        <f aca="false">IF(E342-D342&gt;$L$4,1,0)</f>
        <v>0</v>
      </c>
      <c r="N342" s="174" t="n">
        <f aca="false">IF(G342-F342&lt;-$L$4,1,0)</f>
        <v>1</v>
      </c>
      <c r="O342" s="135" t="n">
        <f aca="false">IF(F342="","",IF(ABS(G342-F342)&lt;=$L$4,1,0))</f>
        <v>0</v>
      </c>
      <c r="P342" s="175" t="n">
        <f aca="false">IF(G342-F342&gt;$L$4,1,0)</f>
        <v>0</v>
      </c>
      <c r="Q342" s="174" t="n">
        <f aca="false">IF(I342-H342&lt;-$L$4,1,0)</f>
        <v>1</v>
      </c>
      <c r="R342" s="135" t="n">
        <f aca="false">IF(H342="","",IF(ABS(H342-I342)&lt;=$L$4,1,0))</f>
        <v>0</v>
      </c>
      <c r="S342" s="175" t="n">
        <f aca="false">IF(I342-H342&gt;$L$4,1,0)</f>
        <v>0</v>
      </c>
      <c r="U342" s="265"/>
      <c r="V342" s="265"/>
      <c r="W342" s="265"/>
      <c r="Y342" s="135"/>
      <c r="Z342" s="135"/>
      <c r="AA342" s="135"/>
      <c r="AB342" s="135"/>
      <c r="AC342" s="135"/>
    </row>
    <row r="343" s="164" customFormat="true" ht="13.5" hidden="false" customHeight="false" outlineLevel="0" collapsed="false">
      <c r="A343" s="167" t="n">
        <v>6</v>
      </c>
      <c r="B343" s="168" t="n">
        <v>10</v>
      </c>
      <c r="C343" s="169" t="s">
        <v>431</v>
      </c>
      <c r="D343" s="170" t="n">
        <v>44200</v>
      </c>
      <c r="E343" s="171" t="n">
        <v>23900</v>
      </c>
      <c r="F343" s="172" t="n">
        <v>133500</v>
      </c>
      <c r="G343" s="171" t="n">
        <v>96500</v>
      </c>
      <c r="H343" s="173" t="n">
        <v>328200</v>
      </c>
      <c r="I343" s="171" t="n">
        <v>236800</v>
      </c>
      <c r="J343" s="160" t="s">
        <v>17</v>
      </c>
      <c r="K343" s="174" t="n">
        <f aca="false">IF(E343-D343&lt;-$L$4,1,0)</f>
        <v>1</v>
      </c>
      <c r="L343" s="135" t="n">
        <f aca="false">IF(D343="","",IF(ABS(E343-D343)&lt;=$L$4,1,0))</f>
        <v>0</v>
      </c>
      <c r="M343" s="175" t="n">
        <f aca="false">IF(E343-D343&gt;$L$4,1,0)</f>
        <v>0</v>
      </c>
      <c r="N343" s="174" t="n">
        <f aca="false">IF(G343-F343&lt;-$L$4,1,0)</f>
        <v>1</v>
      </c>
      <c r="O343" s="135" t="n">
        <f aca="false">IF(F343="","",IF(ABS(G343-F343)&lt;=$L$4,1,0))</f>
        <v>0</v>
      </c>
      <c r="P343" s="175" t="n">
        <f aca="false">IF(G343-F343&gt;$L$4,1,0)</f>
        <v>0</v>
      </c>
      <c r="Q343" s="174" t="n">
        <f aca="false">IF(I343-H343&lt;-$L$4,1,0)</f>
        <v>1</v>
      </c>
      <c r="R343" s="135" t="n">
        <f aca="false">IF(H343="","",IF(ABS(H343-I343)&lt;=$L$4,1,0))</f>
        <v>0</v>
      </c>
      <c r="S343" s="175" t="n">
        <f aca="false">IF(I343-H343&gt;$L$4,1,0)</f>
        <v>0</v>
      </c>
      <c r="U343" s="265"/>
      <c r="V343" s="265"/>
      <c r="W343" s="265"/>
      <c r="Y343" s="135"/>
      <c r="Z343" s="135"/>
      <c r="AA343" s="135"/>
      <c r="AB343" s="135"/>
      <c r="AC343" s="135"/>
    </row>
    <row r="344" s="164" customFormat="true" ht="13.5" hidden="false" customHeight="false" outlineLevel="0" collapsed="false">
      <c r="A344" s="167" t="n">
        <v>6</v>
      </c>
      <c r="B344" s="168" t="n">
        <v>11</v>
      </c>
      <c r="C344" s="169" t="s">
        <v>432</v>
      </c>
      <c r="D344" s="170" t="n">
        <v>47300</v>
      </c>
      <c r="E344" s="171" t="n">
        <v>23200</v>
      </c>
      <c r="F344" s="172" t="n">
        <v>125500</v>
      </c>
      <c r="G344" s="171" t="n">
        <v>94600</v>
      </c>
      <c r="H344" s="173" t="n">
        <v>286700</v>
      </c>
      <c r="I344" s="171" t="n">
        <v>234400</v>
      </c>
      <c r="J344" s="160" t="s">
        <v>17</v>
      </c>
      <c r="K344" s="174" t="n">
        <f aca="false">IF(E344-D344&lt;-$L$4,1,0)</f>
        <v>1</v>
      </c>
      <c r="L344" s="135" t="n">
        <f aca="false">IF(D344="","",IF(ABS(E344-D344)&lt;=$L$4,1,0))</f>
        <v>0</v>
      </c>
      <c r="M344" s="175" t="n">
        <f aca="false">IF(E344-D344&gt;$L$4,1,0)</f>
        <v>0</v>
      </c>
      <c r="N344" s="174" t="n">
        <f aca="false">IF(G344-F344&lt;-$L$4,1,0)</f>
        <v>1</v>
      </c>
      <c r="O344" s="135" t="n">
        <f aca="false">IF(F344="","",IF(ABS(G344-F344)&lt;=$L$4,1,0))</f>
        <v>0</v>
      </c>
      <c r="P344" s="175" t="n">
        <f aca="false">IF(G344-F344&gt;$L$4,1,0)</f>
        <v>0</v>
      </c>
      <c r="Q344" s="174" t="n">
        <f aca="false">IF(I344-H344&lt;-$L$4,1,0)</f>
        <v>1</v>
      </c>
      <c r="R344" s="135" t="n">
        <f aca="false">IF(H344="","",IF(ABS(H344-I344)&lt;=$L$4,1,0))</f>
        <v>0</v>
      </c>
      <c r="S344" s="175" t="n">
        <f aca="false">IF(I344-H344&gt;$L$4,1,0)</f>
        <v>0</v>
      </c>
      <c r="U344" s="265"/>
      <c r="V344" s="265"/>
      <c r="W344" s="265"/>
      <c r="Y344" s="135"/>
      <c r="Z344" s="135"/>
      <c r="AA344" s="135"/>
      <c r="AB344" s="135"/>
      <c r="AC344" s="135"/>
    </row>
    <row r="345" s="164" customFormat="true" ht="13.5" hidden="false" customHeight="false" outlineLevel="0" collapsed="false">
      <c r="A345" s="167" t="n">
        <v>6</v>
      </c>
      <c r="B345" s="168" t="n">
        <v>12</v>
      </c>
      <c r="C345" s="169" t="s">
        <v>433</v>
      </c>
      <c r="D345" s="170" t="n">
        <v>51100</v>
      </c>
      <c r="E345" s="171" t="n">
        <v>24600</v>
      </c>
      <c r="F345" s="172" t="n">
        <v>140200</v>
      </c>
      <c r="G345" s="171" t="n">
        <v>98300</v>
      </c>
      <c r="H345" s="173" t="n">
        <v>326800</v>
      </c>
      <c r="I345" s="171" t="n">
        <v>239000</v>
      </c>
      <c r="J345" s="160" t="s">
        <v>17</v>
      </c>
      <c r="K345" s="174" t="n">
        <f aca="false">IF(E345-D345&lt;-$L$4,1,0)</f>
        <v>1</v>
      </c>
      <c r="L345" s="135" t="n">
        <f aca="false">IF(D345="","",IF(ABS(E345-D345)&lt;=$L$4,1,0))</f>
        <v>0</v>
      </c>
      <c r="M345" s="175" t="n">
        <f aca="false">IF(E345-D345&gt;$L$4,1,0)</f>
        <v>0</v>
      </c>
      <c r="N345" s="174" t="n">
        <f aca="false">IF(G345-F345&lt;-$L$4,1,0)</f>
        <v>1</v>
      </c>
      <c r="O345" s="135" t="n">
        <f aca="false">IF(F345="","",IF(ABS(G345-F345)&lt;=$L$4,1,0))</f>
        <v>0</v>
      </c>
      <c r="P345" s="175" t="n">
        <f aca="false">IF(G345-F345&gt;$L$4,1,0)</f>
        <v>0</v>
      </c>
      <c r="Q345" s="174" t="n">
        <f aca="false">IF(I345-H345&lt;-$L$4,1,0)</f>
        <v>1</v>
      </c>
      <c r="R345" s="135" t="n">
        <f aca="false">IF(H345="","",IF(ABS(H345-I345)&lt;=$L$4,1,0))</f>
        <v>0</v>
      </c>
      <c r="S345" s="175" t="n">
        <f aca="false">IF(I345-H345&gt;$L$4,1,0)</f>
        <v>0</v>
      </c>
      <c r="U345" s="265"/>
      <c r="V345" s="265"/>
      <c r="W345" s="265"/>
      <c r="Y345" s="135"/>
      <c r="Z345" s="135"/>
      <c r="AA345" s="135"/>
      <c r="AB345" s="135"/>
      <c r="AC345" s="135"/>
    </row>
    <row r="346" s="164" customFormat="true" ht="13.5" hidden="false" customHeight="false" outlineLevel="0" collapsed="false">
      <c r="A346" s="167" t="n">
        <v>6</v>
      </c>
      <c r="B346" s="168" t="n">
        <v>13</v>
      </c>
      <c r="C346" s="169" t="s">
        <v>434</v>
      </c>
      <c r="D346" s="170" t="n">
        <v>47000</v>
      </c>
      <c r="E346" s="171" t="n">
        <v>23800</v>
      </c>
      <c r="F346" s="172" t="n">
        <v>134600</v>
      </c>
      <c r="G346" s="171" t="n">
        <v>96300</v>
      </c>
      <c r="H346" s="173" t="n">
        <v>323900</v>
      </c>
      <c r="I346" s="171" t="n">
        <v>236500</v>
      </c>
      <c r="J346" s="160" t="s">
        <v>17</v>
      </c>
      <c r="K346" s="174" t="n">
        <f aca="false">IF(E346-D346&lt;-$L$4,1,0)</f>
        <v>1</v>
      </c>
      <c r="L346" s="135" t="n">
        <f aca="false">IF(D346="","",IF(ABS(E346-D346)&lt;=$L$4,1,0))</f>
        <v>0</v>
      </c>
      <c r="M346" s="175" t="n">
        <f aca="false">IF(E346-D346&gt;$L$4,1,0)</f>
        <v>0</v>
      </c>
      <c r="N346" s="174" t="n">
        <f aca="false">IF(G346-F346&lt;-$L$4,1,0)</f>
        <v>1</v>
      </c>
      <c r="O346" s="135" t="n">
        <f aca="false">IF(F346="","",IF(ABS(G346-F346)&lt;=$L$4,1,0))</f>
        <v>0</v>
      </c>
      <c r="P346" s="175" t="n">
        <f aca="false">IF(G346-F346&gt;$L$4,1,0)</f>
        <v>0</v>
      </c>
      <c r="Q346" s="174" t="n">
        <f aca="false">IF(I346-H346&lt;-$L$4,1,0)</f>
        <v>1</v>
      </c>
      <c r="R346" s="135" t="n">
        <f aca="false">IF(H346="","",IF(ABS(H346-I346)&lt;=$L$4,1,0))</f>
        <v>0</v>
      </c>
      <c r="S346" s="175" t="n">
        <f aca="false">IF(I346-H346&gt;$L$4,1,0)</f>
        <v>0</v>
      </c>
      <c r="U346" s="265"/>
      <c r="V346" s="265"/>
      <c r="W346" s="265"/>
      <c r="Y346" s="135"/>
      <c r="Z346" s="135"/>
      <c r="AA346" s="135"/>
      <c r="AB346" s="135"/>
      <c r="AC346" s="135"/>
    </row>
    <row r="347" s="164" customFormat="true" ht="13.5" hidden="false" customHeight="false" outlineLevel="0" collapsed="false">
      <c r="A347" s="167" t="n">
        <v>6</v>
      </c>
      <c r="B347" s="168" t="n">
        <v>14</v>
      </c>
      <c r="C347" s="169" t="s">
        <v>435</v>
      </c>
      <c r="D347" s="170" t="n">
        <v>30900</v>
      </c>
      <c r="E347" s="171" t="n">
        <v>21100</v>
      </c>
      <c r="F347" s="172" t="n">
        <v>102300</v>
      </c>
      <c r="G347" s="171" t="n">
        <v>89100</v>
      </c>
      <c r="H347" s="173" t="n">
        <v>260700</v>
      </c>
      <c r="I347" s="171" t="n">
        <v>227500</v>
      </c>
      <c r="J347" s="160" t="s">
        <v>17</v>
      </c>
      <c r="K347" s="174" t="n">
        <f aca="false">IF(E347-D347&lt;-$L$4,1,0)</f>
        <v>1</v>
      </c>
      <c r="L347" s="135" t="n">
        <f aca="false">IF(D347="","",IF(ABS(E347-D347)&lt;=$L$4,1,0))</f>
        <v>0</v>
      </c>
      <c r="M347" s="175" t="n">
        <f aca="false">IF(E347-D347&gt;$L$4,1,0)</f>
        <v>0</v>
      </c>
      <c r="N347" s="174" t="n">
        <f aca="false">IF(G347-F347&lt;-$L$4,1,0)</f>
        <v>1</v>
      </c>
      <c r="O347" s="135" t="n">
        <f aca="false">IF(F347="","",IF(ABS(G347-F347)&lt;=$L$4,1,0))</f>
        <v>0</v>
      </c>
      <c r="P347" s="175" t="n">
        <f aca="false">IF(G347-F347&gt;$L$4,1,0)</f>
        <v>0</v>
      </c>
      <c r="Q347" s="174" t="n">
        <f aca="false">IF(I347-H347&lt;-$L$4,1,0)</f>
        <v>1</v>
      </c>
      <c r="R347" s="135" t="n">
        <f aca="false">IF(H347="","",IF(ABS(H347-I347)&lt;=$L$4,1,0))</f>
        <v>0</v>
      </c>
      <c r="S347" s="175" t="n">
        <f aca="false">IF(I347-H347&gt;$L$4,1,0)</f>
        <v>0</v>
      </c>
      <c r="U347" s="265"/>
      <c r="V347" s="265"/>
      <c r="W347" s="265"/>
      <c r="Y347" s="135"/>
      <c r="Z347" s="135"/>
      <c r="AA347" s="135"/>
      <c r="AB347" s="135"/>
      <c r="AC347" s="135"/>
    </row>
    <row r="348" s="164" customFormat="true" ht="13.5" hidden="false" customHeight="false" outlineLevel="0" collapsed="false">
      <c r="A348" s="167" t="n">
        <v>6</v>
      </c>
      <c r="B348" s="168" t="n">
        <v>15</v>
      </c>
      <c r="C348" s="169" t="s">
        <v>436</v>
      </c>
      <c r="D348" s="170" t="n">
        <v>49800</v>
      </c>
      <c r="E348" s="171" t="n">
        <v>25600</v>
      </c>
      <c r="F348" s="172" t="n">
        <v>145300</v>
      </c>
      <c r="G348" s="171" t="n">
        <v>101100</v>
      </c>
      <c r="H348" s="173" t="n">
        <v>344200</v>
      </c>
      <c r="I348" s="171" t="n">
        <v>242500</v>
      </c>
      <c r="J348" s="160" t="s">
        <v>17</v>
      </c>
      <c r="K348" s="174" t="n">
        <f aca="false">IF(E348-D348&lt;-$L$4,1,0)</f>
        <v>1</v>
      </c>
      <c r="L348" s="135" t="n">
        <f aca="false">IF(D348="","",IF(ABS(E348-D348)&lt;=$L$4,1,0))</f>
        <v>0</v>
      </c>
      <c r="M348" s="175" t="n">
        <f aca="false">IF(E348-D348&gt;$L$4,1,0)</f>
        <v>0</v>
      </c>
      <c r="N348" s="174" t="n">
        <f aca="false">IF(G348-F348&lt;-$L$4,1,0)</f>
        <v>1</v>
      </c>
      <c r="O348" s="135" t="n">
        <f aca="false">IF(F348="","",IF(ABS(G348-F348)&lt;=$L$4,1,0))</f>
        <v>0</v>
      </c>
      <c r="P348" s="175" t="n">
        <f aca="false">IF(G348-F348&gt;$L$4,1,0)</f>
        <v>0</v>
      </c>
      <c r="Q348" s="174" t="n">
        <f aca="false">IF(I348-H348&lt;-$L$4,1,0)</f>
        <v>1</v>
      </c>
      <c r="R348" s="135" t="n">
        <f aca="false">IF(H348="","",IF(ABS(H348-I348)&lt;=$L$4,1,0))</f>
        <v>0</v>
      </c>
      <c r="S348" s="175" t="n">
        <f aca="false">IF(I348-H348&gt;$L$4,1,0)</f>
        <v>0</v>
      </c>
      <c r="U348" s="265"/>
      <c r="V348" s="265"/>
      <c r="W348" s="265"/>
      <c r="Y348" s="135"/>
      <c r="Z348" s="135"/>
      <c r="AA348" s="135"/>
      <c r="AB348" s="135"/>
      <c r="AC348" s="135"/>
    </row>
    <row r="349" s="164" customFormat="true" ht="13.5" hidden="false" customHeight="false" outlineLevel="0" collapsed="false">
      <c r="A349" s="167" t="n">
        <v>6</v>
      </c>
      <c r="B349" s="168" t="n">
        <v>16</v>
      </c>
      <c r="C349" s="169" t="s">
        <v>437</v>
      </c>
      <c r="D349" s="170" t="n">
        <v>39500</v>
      </c>
      <c r="E349" s="171" t="n">
        <v>22500</v>
      </c>
      <c r="F349" s="172" t="n">
        <v>109400</v>
      </c>
      <c r="G349" s="171" t="n">
        <v>92900</v>
      </c>
      <c r="H349" s="173" t="n">
        <v>246100</v>
      </c>
      <c r="I349" s="171" t="n">
        <v>232200</v>
      </c>
      <c r="J349" s="160" t="s">
        <v>17</v>
      </c>
      <c r="K349" s="174" t="n">
        <f aca="false">IF(E349-D349&lt;-$L$4,1,0)</f>
        <v>1</v>
      </c>
      <c r="L349" s="135" t="n">
        <f aca="false">IF(D349="","",IF(ABS(E349-D349)&lt;=$L$4,1,0))</f>
        <v>0</v>
      </c>
      <c r="M349" s="175" t="n">
        <f aca="false">IF(E349-D349&gt;$L$4,1,0)</f>
        <v>0</v>
      </c>
      <c r="N349" s="174" t="n">
        <f aca="false">IF(G349-F349&lt;-$L$4,1,0)</f>
        <v>1</v>
      </c>
      <c r="O349" s="135" t="n">
        <f aca="false">IF(F349="","",IF(ABS(G349-F349)&lt;=$L$4,1,0))</f>
        <v>0</v>
      </c>
      <c r="P349" s="175" t="n">
        <f aca="false">IF(G349-F349&gt;$L$4,1,0)</f>
        <v>0</v>
      </c>
      <c r="Q349" s="174" t="n">
        <f aca="false">IF(I349-H349&lt;-$L$4,1,0)</f>
        <v>1</v>
      </c>
      <c r="R349" s="135" t="n">
        <f aca="false">IF(H349="","",IF(ABS(H349-I349)&lt;=$L$4,1,0))</f>
        <v>0</v>
      </c>
      <c r="S349" s="175" t="n">
        <f aca="false">IF(I349-H349&gt;$L$4,1,0)</f>
        <v>0</v>
      </c>
      <c r="U349" s="265"/>
      <c r="V349" s="265"/>
      <c r="W349" s="265"/>
      <c r="Y349" s="135"/>
      <c r="Z349" s="135"/>
      <c r="AA349" s="135"/>
      <c r="AB349" s="135"/>
      <c r="AC349" s="135"/>
    </row>
    <row r="350" s="164" customFormat="true" ht="13.5" hidden="false" customHeight="false" outlineLevel="0" collapsed="false">
      <c r="A350" s="167" t="n">
        <v>6</v>
      </c>
      <c r="B350" s="168" t="n">
        <v>17</v>
      </c>
      <c r="C350" s="169" t="s">
        <v>438</v>
      </c>
      <c r="D350" s="170" t="n">
        <v>36200</v>
      </c>
      <c r="E350" s="171" t="n">
        <v>22100</v>
      </c>
      <c r="F350" s="172" t="n">
        <v>103100</v>
      </c>
      <c r="G350" s="171" t="n">
        <v>91700</v>
      </c>
      <c r="H350" s="173" t="n">
        <v>233800</v>
      </c>
      <c r="I350" s="171" t="n">
        <v>230800</v>
      </c>
      <c r="J350" s="160" t="s">
        <v>17</v>
      </c>
      <c r="K350" s="174" t="n">
        <f aca="false">IF(E350-D350&lt;-$L$4,1,0)</f>
        <v>1</v>
      </c>
      <c r="L350" s="135" t="n">
        <f aca="false">IF(D350="","",IF(ABS(E350-D350)&lt;=$L$4,1,0))</f>
        <v>0</v>
      </c>
      <c r="M350" s="175" t="n">
        <f aca="false">IF(E350-D350&gt;$L$4,1,0)</f>
        <v>0</v>
      </c>
      <c r="N350" s="174" t="n">
        <f aca="false">IF(G350-F350&lt;-$L$4,1,0)</f>
        <v>1</v>
      </c>
      <c r="O350" s="135" t="n">
        <f aca="false">IF(F350="","",IF(ABS(G350-F350)&lt;=$L$4,1,0))</f>
        <v>0</v>
      </c>
      <c r="P350" s="175" t="n">
        <f aca="false">IF(G350-F350&gt;$L$4,1,0)</f>
        <v>0</v>
      </c>
      <c r="Q350" s="174" t="n">
        <f aca="false">IF(I350-H350&lt;-$L$4,1,0)</f>
        <v>1</v>
      </c>
      <c r="R350" s="135" t="n">
        <f aca="false">IF(H350="","",IF(ABS(H350-I350)&lt;=$L$4,1,0))</f>
        <v>0</v>
      </c>
      <c r="S350" s="175" t="n">
        <f aca="false">IF(I350-H350&gt;$L$4,1,0)</f>
        <v>0</v>
      </c>
      <c r="U350" s="265"/>
      <c r="V350" s="265"/>
      <c r="W350" s="265"/>
      <c r="Y350" s="135"/>
      <c r="Z350" s="135"/>
      <c r="AA350" s="135"/>
      <c r="AB350" s="135"/>
      <c r="AC350" s="135"/>
    </row>
    <row r="351" s="164" customFormat="true" ht="13.5" hidden="false" customHeight="false" outlineLevel="0" collapsed="false">
      <c r="A351" s="167" t="n">
        <v>6</v>
      </c>
      <c r="B351" s="168" t="n">
        <v>18</v>
      </c>
      <c r="C351" s="169" t="s">
        <v>439</v>
      </c>
      <c r="D351" s="170" t="n">
        <v>30600</v>
      </c>
      <c r="E351" s="171" t="n">
        <v>21200</v>
      </c>
      <c r="F351" s="172" t="n">
        <v>97200</v>
      </c>
      <c r="G351" s="171" t="n">
        <v>89500</v>
      </c>
      <c r="H351" s="173" t="n">
        <v>235800</v>
      </c>
      <c r="I351" s="171" t="n">
        <v>228000</v>
      </c>
      <c r="J351" s="160" t="s">
        <v>17</v>
      </c>
      <c r="K351" s="174" t="n">
        <f aca="false">IF(E351-D351&lt;-$L$4,1,0)</f>
        <v>1</v>
      </c>
      <c r="L351" s="135" t="n">
        <f aca="false">IF(D351="","",IF(ABS(E351-D351)&lt;=$L$4,1,0))</f>
        <v>0</v>
      </c>
      <c r="M351" s="175" t="n">
        <f aca="false">IF(E351-D351&gt;$L$4,1,0)</f>
        <v>0</v>
      </c>
      <c r="N351" s="174" t="n">
        <f aca="false">IF(G351-F351&lt;-$L$4,1,0)</f>
        <v>1</v>
      </c>
      <c r="O351" s="135" t="n">
        <f aca="false">IF(F351="","",IF(ABS(G351-F351)&lt;=$L$4,1,0))</f>
        <v>0</v>
      </c>
      <c r="P351" s="175" t="n">
        <f aca="false">IF(G351-F351&gt;$L$4,1,0)</f>
        <v>0</v>
      </c>
      <c r="Q351" s="174" t="n">
        <f aca="false">IF(I351-H351&lt;-$L$4,1,0)</f>
        <v>1</v>
      </c>
      <c r="R351" s="135" t="n">
        <f aca="false">IF(H351="","",IF(ABS(H351-I351)&lt;=$L$4,1,0))</f>
        <v>0</v>
      </c>
      <c r="S351" s="175" t="n">
        <f aca="false">IF(I351-H351&gt;$L$4,1,0)</f>
        <v>0</v>
      </c>
      <c r="U351" s="265"/>
      <c r="V351" s="265"/>
      <c r="W351" s="265"/>
      <c r="Y351" s="135"/>
      <c r="Z351" s="135"/>
      <c r="AA351" s="135"/>
      <c r="AB351" s="135"/>
      <c r="AC351" s="135"/>
    </row>
    <row r="352" s="164" customFormat="true" ht="13.5" hidden="false" customHeight="false" outlineLevel="0" collapsed="false">
      <c r="A352" s="167" t="n">
        <v>6</v>
      </c>
      <c r="B352" s="168" t="n">
        <v>19</v>
      </c>
      <c r="C352" s="169" t="s">
        <v>440</v>
      </c>
      <c r="D352" s="170" t="n">
        <v>48000</v>
      </c>
      <c r="E352" s="171" t="n">
        <v>22300</v>
      </c>
      <c r="F352" s="172" t="n">
        <v>119400</v>
      </c>
      <c r="G352" s="171" t="n">
        <v>92200</v>
      </c>
      <c r="H352" s="173" t="n">
        <v>264900</v>
      </c>
      <c r="I352" s="171" t="n">
        <v>231400</v>
      </c>
      <c r="J352" s="160" t="s">
        <v>17</v>
      </c>
      <c r="K352" s="174" t="n">
        <f aca="false">IF(E352-D352&lt;-$L$4,1,0)</f>
        <v>1</v>
      </c>
      <c r="L352" s="135" t="n">
        <f aca="false">IF(D352="","",IF(ABS(E352-D352)&lt;=$L$4,1,0))</f>
        <v>0</v>
      </c>
      <c r="M352" s="175" t="n">
        <f aca="false">IF(E352-D352&gt;$L$4,1,0)</f>
        <v>0</v>
      </c>
      <c r="N352" s="174" t="n">
        <f aca="false">IF(G352-F352&lt;-$L$4,1,0)</f>
        <v>1</v>
      </c>
      <c r="O352" s="135" t="n">
        <f aca="false">IF(F352="","",IF(ABS(G352-F352)&lt;=$L$4,1,0))</f>
        <v>0</v>
      </c>
      <c r="P352" s="175" t="n">
        <f aca="false">IF(G352-F352&gt;$L$4,1,0)</f>
        <v>0</v>
      </c>
      <c r="Q352" s="174" t="n">
        <f aca="false">IF(I352-H352&lt;-$L$4,1,0)</f>
        <v>1</v>
      </c>
      <c r="R352" s="135" t="n">
        <f aca="false">IF(H352="","",IF(ABS(H352-I352)&lt;=$L$4,1,0))</f>
        <v>0</v>
      </c>
      <c r="S352" s="175" t="n">
        <f aca="false">IF(I352-H352&gt;$L$4,1,0)</f>
        <v>0</v>
      </c>
      <c r="U352" s="265"/>
      <c r="V352" s="265"/>
      <c r="W352" s="265"/>
      <c r="Y352" s="135"/>
      <c r="Z352" s="135"/>
      <c r="AA352" s="135"/>
      <c r="AB352" s="135"/>
      <c r="AC352" s="135"/>
    </row>
    <row r="353" s="164" customFormat="true" ht="13.5" hidden="false" customHeight="false" outlineLevel="0" collapsed="false">
      <c r="A353" s="167" t="n">
        <v>6</v>
      </c>
      <c r="B353" s="168" t="n">
        <v>20</v>
      </c>
      <c r="C353" s="169" t="s">
        <v>441</v>
      </c>
      <c r="D353" s="170" t="n">
        <v>40000</v>
      </c>
      <c r="E353" s="171" t="n">
        <v>21700</v>
      </c>
      <c r="F353" s="172" t="n">
        <v>106200</v>
      </c>
      <c r="G353" s="171" t="n">
        <v>90700</v>
      </c>
      <c r="H353" s="173" t="n">
        <v>238100</v>
      </c>
      <c r="I353" s="171" t="n">
        <v>229500</v>
      </c>
      <c r="J353" s="160" t="s">
        <v>17</v>
      </c>
      <c r="K353" s="174" t="n">
        <f aca="false">IF(E353-D353&lt;-$L$4,1,0)</f>
        <v>1</v>
      </c>
      <c r="L353" s="135" t="n">
        <f aca="false">IF(D353="","",IF(ABS(E353-D353)&lt;=$L$4,1,0))</f>
        <v>0</v>
      </c>
      <c r="M353" s="175" t="n">
        <f aca="false">IF(E353-D353&gt;$L$4,1,0)</f>
        <v>0</v>
      </c>
      <c r="N353" s="174" t="n">
        <f aca="false">IF(G353-F353&lt;-$L$4,1,0)</f>
        <v>1</v>
      </c>
      <c r="O353" s="135" t="n">
        <f aca="false">IF(F353="","",IF(ABS(G353-F353)&lt;=$L$4,1,0))</f>
        <v>0</v>
      </c>
      <c r="P353" s="175" t="n">
        <f aca="false">IF(G353-F353&gt;$L$4,1,0)</f>
        <v>0</v>
      </c>
      <c r="Q353" s="174" t="n">
        <f aca="false">IF(I353-H353&lt;-$L$4,1,0)</f>
        <v>1</v>
      </c>
      <c r="R353" s="135" t="n">
        <f aca="false">IF(H353="","",IF(ABS(H353-I353)&lt;=$L$4,1,0))</f>
        <v>0</v>
      </c>
      <c r="S353" s="175" t="n">
        <f aca="false">IF(I353-H353&gt;$L$4,1,0)</f>
        <v>0</v>
      </c>
      <c r="U353" s="265"/>
      <c r="V353" s="265"/>
      <c r="W353" s="265"/>
      <c r="Y353" s="135"/>
      <c r="Z353" s="135"/>
      <c r="AA353" s="135"/>
      <c r="AB353" s="135"/>
      <c r="AC353" s="135"/>
    </row>
    <row r="354" s="164" customFormat="true" ht="13.5" hidden="false" customHeight="false" outlineLevel="0" collapsed="false">
      <c r="A354" s="167" t="n">
        <v>6</v>
      </c>
      <c r="B354" s="168" t="n">
        <v>21</v>
      </c>
      <c r="C354" s="169" t="s">
        <v>442</v>
      </c>
      <c r="D354" s="170" t="n">
        <v>49300</v>
      </c>
      <c r="E354" s="171" t="n">
        <v>22000</v>
      </c>
      <c r="F354" s="172" t="n">
        <v>119900</v>
      </c>
      <c r="G354" s="171" t="n">
        <v>91500</v>
      </c>
      <c r="H354" s="173" t="n">
        <v>264900</v>
      </c>
      <c r="I354" s="171" t="n">
        <v>230500</v>
      </c>
      <c r="J354" s="160" t="s">
        <v>17</v>
      </c>
      <c r="K354" s="174" t="n">
        <f aca="false">IF(E354-D354&lt;-$L$4,1,0)</f>
        <v>1</v>
      </c>
      <c r="L354" s="135" t="n">
        <f aca="false">IF(D354="","",IF(ABS(E354-D354)&lt;=$L$4,1,0))</f>
        <v>0</v>
      </c>
      <c r="M354" s="175" t="n">
        <f aca="false">IF(E354-D354&gt;$L$4,1,0)</f>
        <v>0</v>
      </c>
      <c r="N354" s="174" t="n">
        <f aca="false">IF(G354-F354&lt;-$L$4,1,0)</f>
        <v>1</v>
      </c>
      <c r="O354" s="135" t="n">
        <f aca="false">IF(F354="","",IF(ABS(G354-F354)&lt;=$L$4,1,0))</f>
        <v>0</v>
      </c>
      <c r="P354" s="175" t="n">
        <f aca="false">IF(G354-F354&gt;$L$4,1,0)</f>
        <v>0</v>
      </c>
      <c r="Q354" s="174" t="n">
        <f aca="false">IF(I354-H354&lt;-$L$4,1,0)</f>
        <v>1</v>
      </c>
      <c r="R354" s="135" t="n">
        <f aca="false">IF(H354="","",IF(ABS(H354-I354)&lt;=$L$4,1,0))</f>
        <v>0</v>
      </c>
      <c r="S354" s="175" t="n">
        <f aca="false">IF(I354-H354&gt;$L$4,1,0)</f>
        <v>0</v>
      </c>
      <c r="U354" s="265"/>
      <c r="V354" s="265"/>
      <c r="W354" s="265"/>
      <c r="Y354" s="135"/>
      <c r="Z354" s="135"/>
      <c r="AA354" s="135"/>
      <c r="AB354" s="135"/>
      <c r="AC354" s="135"/>
    </row>
    <row r="355" s="164" customFormat="true" ht="13.5" hidden="false" customHeight="false" outlineLevel="0" collapsed="false">
      <c r="A355" s="167" t="n">
        <v>6</v>
      </c>
      <c r="B355" s="168" t="n">
        <v>22</v>
      </c>
      <c r="C355" s="169" t="s">
        <v>443</v>
      </c>
      <c r="D355" s="170" t="n">
        <v>47300</v>
      </c>
      <c r="E355" s="171" t="n">
        <v>23800</v>
      </c>
      <c r="F355" s="172" t="n">
        <v>126200</v>
      </c>
      <c r="G355" s="171" t="n">
        <v>96300</v>
      </c>
      <c r="H355" s="173" t="n">
        <v>282800</v>
      </c>
      <c r="I355" s="171" t="n">
        <v>236500</v>
      </c>
      <c r="J355" s="160" t="s">
        <v>17</v>
      </c>
      <c r="K355" s="174" t="n">
        <f aca="false">IF(E355-D355&lt;-$L$4,1,0)</f>
        <v>1</v>
      </c>
      <c r="L355" s="135" t="n">
        <f aca="false">IF(D355="","",IF(ABS(E355-D355)&lt;=$L$4,1,0))</f>
        <v>0</v>
      </c>
      <c r="M355" s="175" t="n">
        <f aca="false">IF(E355-D355&gt;$L$4,1,0)</f>
        <v>0</v>
      </c>
      <c r="N355" s="174" t="n">
        <f aca="false">IF(G355-F355&lt;-$L$4,1,0)</f>
        <v>1</v>
      </c>
      <c r="O355" s="135" t="n">
        <f aca="false">IF(F355="","",IF(ABS(G355-F355)&lt;=$L$4,1,0))</f>
        <v>0</v>
      </c>
      <c r="P355" s="175" t="n">
        <f aca="false">IF(G355-F355&gt;$L$4,1,0)</f>
        <v>0</v>
      </c>
      <c r="Q355" s="174" t="n">
        <f aca="false">IF(I355-H355&lt;-$L$4,1,0)</f>
        <v>1</v>
      </c>
      <c r="R355" s="135" t="n">
        <f aca="false">IF(H355="","",IF(ABS(H355-I355)&lt;=$L$4,1,0))</f>
        <v>0</v>
      </c>
      <c r="S355" s="175" t="n">
        <f aca="false">IF(I355-H355&gt;$L$4,1,0)</f>
        <v>0</v>
      </c>
      <c r="U355" s="265"/>
      <c r="V355" s="265"/>
      <c r="W355" s="265"/>
      <c r="Y355" s="135"/>
      <c r="Z355" s="135"/>
      <c r="AA355" s="135"/>
      <c r="AB355" s="135"/>
      <c r="AC355" s="135"/>
    </row>
    <row r="356" s="164" customFormat="true" ht="13.5" hidden="false" customHeight="false" outlineLevel="0" collapsed="false">
      <c r="A356" s="167" t="n">
        <v>6</v>
      </c>
      <c r="B356" s="168" t="n">
        <v>23</v>
      </c>
      <c r="C356" s="169" t="s">
        <v>444</v>
      </c>
      <c r="D356" s="170" t="n">
        <v>39300</v>
      </c>
      <c r="E356" s="171" t="n">
        <v>22800</v>
      </c>
      <c r="F356" s="172" t="n">
        <v>114500</v>
      </c>
      <c r="G356" s="171" t="n">
        <v>93700</v>
      </c>
      <c r="H356" s="173" t="n">
        <v>267900</v>
      </c>
      <c r="I356" s="171" t="n">
        <v>233200</v>
      </c>
      <c r="J356" s="160" t="s">
        <v>17</v>
      </c>
      <c r="K356" s="174" t="n">
        <f aca="false">IF(E356-D356&lt;-$L$4,1,0)</f>
        <v>1</v>
      </c>
      <c r="L356" s="135" t="n">
        <f aca="false">IF(D356="","",IF(ABS(E356-D356)&lt;=$L$4,1,0))</f>
        <v>0</v>
      </c>
      <c r="M356" s="175" t="n">
        <f aca="false">IF(E356-D356&gt;$L$4,1,0)</f>
        <v>0</v>
      </c>
      <c r="N356" s="174" t="n">
        <f aca="false">IF(G356-F356&lt;-$L$4,1,0)</f>
        <v>1</v>
      </c>
      <c r="O356" s="135" t="n">
        <f aca="false">IF(F356="","",IF(ABS(G356-F356)&lt;=$L$4,1,0))</f>
        <v>0</v>
      </c>
      <c r="P356" s="175" t="n">
        <f aca="false">IF(G356-F356&gt;$L$4,1,0)</f>
        <v>0</v>
      </c>
      <c r="Q356" s="174" t="n">
        <f aca="false">IF(I356-H356&lt;-$L$4,1,0)</f>
        <v>1</v>
      </c>
      <c r="R356" s="135" t="n">
        <f aca="false">IF(H356="","",IF(ABS(H356-I356)&lt;=$L$4,1,0))</f>
        <v>0</v>
      </c>
      <c r="S356" s="175" t="n">
        <f aca="false">IF(I356-H356&gt;$L$4,1,0)</f>
        <v>0</v>
      </c>
      <c r="U356" s="265"/>
      <c r="V356" s="265"/>
      <c r="W356" s="265"/>
      <c r="Y356" s="135"/>
      <c r="Z356" s="135"/>
      <c r="AA356" s="135"/>
      <c r="AB356" s="135"/>
      <c r="AC356" s="135"/>
    </row>
    <row r="357" s="164" customFormat="true" ht="13.5" hidden="false" customHeight="false" outlineLevel="0" collapsed="false">
      <c r="A357" s="167" t="n">
        <v>6</v>
      </c>
      <c r="B357" s="168" t="n">
        <v>24</v>
      </c>
      <c r="C357" s="169" t="s">
        <v>445</v>
      </c>
      <c r="D357" s="170" t="n">
        <v>40700</v>
      </c>
      <c r="E357" s="171" t="n">
        <v>22700</v>
      </c>
      <c r="F357" s="172" t="n">
        <v>118500</v>
      </c>
      <c r="G357" s="171" t="n">
        <v>93400</v>
      </c>
      <c r="H357" s="173" t="n">
        <v>282700</v>
      </c>
      <c r="I357" s="171" t="n">
        <v>232900</v>
      </c>
      <c r="J357" s="160" t="s">
        <v>17</v>
      </c>
      <c r="K357" s="174" t="n">
        <f aca="false">IF(E357-D357&lt;-$L$4,1,0)</f>
        <v>1</v>
      </c>
      <c r="L357" s="135" t="n">
        <f aca="false">IF(D357="","",IF(ABS(E357-D357)&lt;=$L$4,1,0))</f>
        <v>0</v>
      </c>
      <c r="M357" s="175" t="n">
        <f aca="false">IF(E357-D357&gt;$L$4,1,0)</f>
        <v>0</v>
      </c>
      <c r="N357" s="174" t="n">
        <f aca="false">IF(G357-F357&lt;-$L$4,1,0)</f>
        <v>1</v>
      </c>
      <c r="O357" s="135" t="n">
        <f aca="false">IF(F357="","",IF(ABS(G357-F357)&lt;=$L$4,1,0))</f>
        <v>0</v>
      </c>
      <c r="P357" s="175" t="n">
        <f aca="false">IF(G357-F357&gt;$L$4,1,0)</f>
        <v>0</v>
      </c>
      <c r="Q357" s="174" t="n">
        <f aca="false">IF(I357-H357&lt;-$L$4,1,0)</f>
        <v>1</v>
      </c>
      <c r="R357" s="135" t="n">
        <f aca="false">IF(H357="","",IF(ABS(H357-I357)&lt;=$L$4,1,0))</f>
        <v>0</v>
      </c>
      <c r="S357" s="175" t="n">
        <f aca="false">IF(I357-H357&gt;$L$4,1,0)</f>
        <v>0</v>
      </c>
      <c r="U357" s="265"/>
      <c r="V357" s="265"/>
      <c r="W357" s="265"/>
      <c r="Y357" s="135"/>
      <c r="Z357" s="135"/>
      <c r="AA357" s="135"/>
      <c r="AB357" s="135"/>
      <c r="AC357" s="135"/>
    </row>
    <row r="358" s="164" customFormat="true" ht="13.5" hidden="false" customHeight="false" outlineLevel="0" collapsed="false">
      <c r="A358" s="167" t="n">
        <v>6</v>
      </c>
      <c r="B358" s="168" t="n">
        <v>25</v>
      </c>
      <c r="C358" s="169" t="s">
        <v>446</v>
      </c>
      <c r="D358" s="170" t="n">
        <v>44800</v>
      </c>
      <c r="E358" s="171" t="n">
        <v>23100</v>
      </c>
      <c r="F358" s="172" t="n">
        <v>125400</v>
      </c>
      <c r="G358" s="171" t="n">
        <v>94500</v>
      </c>
      <c r="H358" s="173" t="n">
        <v>295600</v>
      </c>
      <c r="I358" s="171" t="n">
        <v>234300</v>
      </c>
      <c r="J358" s="160" t="s">
        <v>17</v>
      </c>
      <c r="K358" s="174" t="n">
        <f aca="false">IF(E358-D358&lt;-$L$4,1,0)</f>
        <v>1</v>
      </c>
      <c r="L358" s="135" t="n">
        <f aca="false">IF(D358="","",IF(ABS(E358-D358)&lt;=$L$4,1,0))</f>
        <v>0</v>
      </c>
      <c r="M358" s="175" t="n">
        <f aca="false">IF(E358-D358&gt;$L$4,1,0)</f>
        <v>0</v>
      </c>
      <c r="N358" s="174" t="n">
        <f aca="false">IF(G358-F358&lt;-$L$4,1,0)</f>
        <v>1</v>
      </c>
      <c r="O358" s="135" t="n">
        <f aca="false">IF(F358="","",IF(ABS(G358-F358)&lt;=$L$4,1,0))</f>
        <v>0</v>
      </c>
      <c r="P358" s="175" t="n">
        <f aca="false">IF(G358-F358&gt;$L$4,1,0)</f>
        <v>0</v>
      </c>
      <c r="Q358" s="174" t="n">
        <f aca="false">IF(I358-H358&lt;-$L$4,1,0)</f>
        <v>1</v>
      </c>
      <c r="R358" s="135" t="n">
        <f aca="false">IF(H358="","",IF(ABS(H358-I358)&lt;=$L$4,1,0))</f>
        <v>0</v>
      </c>
      <c r="S358" s="175" t="n">
        <f aca="false">IF(I358-H358&gt;$L$4,1,0)</f>
        <v>0</v>
      </c>
      <c r="U358" s="265"/>
      <c r="V358" s="265"/>
      <c r="W358" s="265"/>
      <c r="Y358" s="135"/>
      <c r="Z358" s="135"/>
      <c r="AA358" s="135"/>
      <c r="AB358" s="135"/>
      <c r="AC358" s="135"/>
    </row>
    <row r="359" s="164" customFormat="true" ht="13.5" hidden="false" customHeight="false" outlineLevel="0" collapsed="false">
      <c r="A359" s="167" t="n">
        <v>6</v>
      </c>
      <c r="B359" s="168" t="n">
        <v>26</v>
      </c>
      <c r="C359" s="169" t="s">
        <v>447</v>
      </c>
      <c r="D359" s="170" t="n">
        <v>42100</v>
      </c>
      <c r="E359" s="171" t="n">
        <v>22800</v>
      </c>
      <c r="F359" s="172" t="n">
        <v>115100</v>
      </c>
      <c r="G359" s="171" t="n">
        <v>93500</v>
      </c>
      <c r="H359" s="173" t="n">
        <v>261200</v>
      </c>
      <c r="I359" s="171" t="n">
        <v>233000</v>
      </c>
      <c r="J359" s="160" t="s">
        <v>17</v>
      </c>
      <c r="K359" s="174" t="n">
        <f aca="false">IF(E359-D359&lt;-$L$4,1,0)</f>
        <v>1</v>
      </c>
      <c r="L359" s="135" t="n">
        <f aca="false">IF(D359="","",IF(ABS(E359-D359)&lt;=$L$4,1,0))</f>
        <v>0</v>
      </c>
      <c r="M359" s="175" t="n">
        <f aca="false">IF(E359-D359&gt;$L$4,1,0)</f>
        <v>0</v>
      </c>
      <c r="N359" s="174" t="n">
        <f aca="false">IF(G359-F359&lt;-$L$4,1,0)</f>
        <v>1</v>
      </c>
      <c r="O359" s="135" t="n">
        <f aca="false">IF(F359="","",IF(ABS(G359-F359)&lt;=$L$4,1,0))</f>
        <v>0</v>
      </c>
      <c r="P359" s="175" t="n">
        <f aca="false">IF(G359-F359&gt;$L$4,1,0)</f>
        <v>0</v>
      </c>
      <c r="Q359" s="174" t="n">
        <f aca="false">IF(I359-H359&lt;-$L$4,1,0)</f>
        <v>1</v>
      </c>
      <c r="R359" s="135" t="n">
        <f aca="false">IF(H359="","",IF(ABS(H359-I359)&lt;=$L$4,1,0))</f>
        <v>0</v>
      </c>
      <c r="S359" s="175" t="n">
        <f aca="false">IF(I359-H359&gt;$L$4,1,0)</f>
        <v>0</v>
      </c>
      <c r="U359" s="265"/>
      <c r="V359" s="265"/>
      <c r="W359" s="265"/>
      <c r="Y359" s="135"/>
      <c r="Z359" s="135"/>
      <c r="AA359" s="135"/>
      <c r="AB359" s="135"/>
      <c r="AC359" s="135"/>
    </row>
    <row r="360" s="164" customFormat="true" ht="13.5" hidden="false" customHeight="false" outlineLevel="0" collapsed="false">
      <c r="A360" s="167" t="n">
        <v>6</v>
      </c>
      <c r="B360" s="168" t="n">
        <v>27</v>
      </c>
      <c r="C360" s="169" t="s">
        <v>448</v>
      </c>
      <c r="D360" s="170" t="n">
        <v>37500</v>
      </c>
      <c r="E360" s="171" t="n">
        <v>21900</v>
      </c>
      <c r="F360" s="172" t="n">
        <v>108800</v>
      </c>
      <c r="G360" s="171" t="n">
        <v>91300</v>
      </c>
      <c r="H360" s="173" t="n">
        <v>257400</v>
      </c>
      <c r="I360" s="171" t="n">
        <v>230200</v>
      </c>
      <c r="J360" s="160" t="s">
        <v>17</v>
      </c>
      <c r="K360" s="174" t="n">
        <f aca="false">IF(E360-D360&lt;-$L$4,1,0)</f>
        <v>1</v>
      </c>
      <c r="L360" s="135" t="n">
        <f aca="false">IF(D360="","",IF(ABS(E360-D360)&lt;=$L$4,1,0))</f>
        <v>0</v>
      </c>
      <c r="M360" s="175" t="n">
        <f aca="false">IF(E360-D360&gt;$L$4,1,0)</f>
        <v>0</v>
      </c>
      <c r="N360" s="174" t="n">
        <f aca="false">IF(G360-F360&lt;-$L$4,1,0)</f>
        <v>1</v>
      </c>
      <c r="O360" s="135" t="n">
        <f aca="false">IF(F360="","",IF(ABS(G360-F360)&lt;=$L$4,1,0))</f>
        <v>0</v>
      </c>
      <c r="P360" s="175" t="n">
        <f aca="false">IF(G360-F360&gt;$L$4,1,0)</f>
        <v>0</v>
      </c>
      <c r="Q360" s="174" t="n">
        <f aca="false">IF(I360-H360&lt;-$L$4,1,0)</f>
        <v>1</v>
      </c>
      <c r="R360" s="135" t="n">
        <f aca="false">IF(H360="","",IF(ABS(H360-I360)&lt;=$L$4,1,0))</f>
        <v>0</v>
      </c>
      <c r="S360" s="175" t="n">
        <f aca="false">IF(I360-H360&gt;$L$4,1,0)</f>
        <v>0</v>
      </c>
      <c r="U360" s="265"/>
      <c r="V360" s="265"/>
      <c r="W360" s="265"/>
      <c r="Y360" s="135"/>
      <c r="Z360" s="135"/>
      <c r="AA360" s="135"/>
      <c r="AB360" s="135"/>
      <c r="AC360" s="135"/>
    </row>
    <row r="361" s="164" customFormat="true" ht="13.5" hidden="false" customHeight="false" outlineLevel="0" collapsed="false">
      <c r="A361" s="167" t="n">
        <v>6</v>
      </c>
      <c r="B361" s="168" t="n">
        <v>28</v>
      </c>
      <c r="C361" s="169" t="s">
        <v>449</v>
      </c>
      <c r="D361" s="170" t="n">
        <v>33900</v>
      </c>
      <c r="E361" s="171" t="n">
        <v>20600</v>
      </c>
      <c r="F361" s="172" t="n">
        <v>98800</v>
      </c>
      <c r="G361" s="171" t="n">
        <v>87700</v>
      </c>
      <c r="H361" s="173" t="n">
        <v>238300</v>
      </c>
      <c r="I361" s="171" t="n">
        <v>225800</v>
      </c>
      <c r="J361" s="160" t="s">
        <v>17</v>
      </c>
      <c r="K361" s="174" t="n">
        <f aca="false">IF(E361-D361&lt;-$L$4,1,0)</f>
        <v>1</v>
      </c>
      <c r="L361" s="135" t="n">
        <f aca="false">IF(D361="","",IF(ABS(E361-D361)&lt;=$L$4,1,0))</f>
        <v>0</v>
      </c>
      <c r="M361" s="175" t="n">
        <f aca="false">IF(E361-D361&gt;$L$4,1,0)</f>
        <v>0</v>
      </c>
      <c r="N361" s="174" t="n">
        <f aca="false">IF(G361-F361&lt;-$L$4,1,0)</f>
        <v>1</v>
      </c>
      <c r="O361" s="135" t="n">
        <f aca="false">IF(F361="","",IF(ABS(G361-F361)&lt;=$L$4,1,0))</f>
        <v>0</v>
      </c>
      <c r="P361" s="175" t="n">
        <f aca="false">IF(G361-F361&gt;$L$4,1,0)</f>
        <v>0</v>
      </c>
      <c r="Q361" s="174" t="n">
        <f aca="false">IF(I361-H361&lt;-$L$4,1,0)</f>
        <v>1</v>
      </c>
      <c r="R361" s="135" t="n">
        <f aca="false">IF(H361="","",IF(ABS(H361-I361)&lt;=$L$4,1,0))</f>
        <v>0</v>
      </c>
      <c r="S361" s="175" t="n">
        <f aca="false">IF(I361-H361&gt;$L$4,1,0)</f>
        <v>0</v>
      </c>
      <c r="U361" s="265"/>
      <c r="V361" s="265"/>
      <c r="W361" s="265"/>
      <c r="Y361" s="135"/>
      <c r="Z361" s="135"/>
      <c r="AA361" s="135"/>
      <c r="AB361" s="135"/>
      <c r="AC361" s="135"/>
    </row>
    <row r="362" s="164" customFormat="true" ht="13.5" hidden="false" customHeight="false" outlineLevel="0" collapsed="false">
      <c r="A362" s="167" t="n">
        <v>6</v>
      </c>
      <c r="B362" s="168" t="n">
        <v>29</v>
      </c>
      <c r="C362" s="169" t="s">
        <v>450</v>
      </c>
      <c r="D362" s="170" t="n">
        <v>42000</v>
      </c>
      <c r="E362" s="171" t="n">
        <v>22200</v>
      </c>
      <c r="F362" s="172" t="n">
        <v>111200</v>
      </c>
      <c r="G362" s="171" t="n">
        <v>92000</v>
      </c>
      <c r="H362" s="173" t="n">
        <v>249300</v>
      </c>
      <c r="I362" s="171" t="n">
        <v>231100</v>
      </c>
      <c r="J362" s="160" t="s">
        <v>17</v>
      </c>
      <c r="K362" s="174" t="n">
        <f aca="false">IF(E362-D362&lt;-$L$4,1,0)</f>
        <v>1</v>
      </c>
      <c r="L362" s="135" t="n">
        <f aca="false">IF(D362="","",IF(ABS(E362-D362)&lt;=$L$4,1,0))</f>
        <v>0</v>
      </c>
      <c r="M362" s="175" t="n">
        <f aca="false">IF(E362-D362&gt;$L$4,1,0)</f>
        <v>0</v>
      </c>
      <c r="N362" s="174" t="n">
        <f aca="false">IF(G362-F362&lt;-$L$4,1,0)</f>
        <v>1</v>
      </c>
      <c r="O362" s="135" t="n">
        <f aca="false">IF(F362="","",IF(ABS(G362-F362)&lt;=$L$4,1,0))</f>
        <v>0</v>
      </c>
      <c r="P362" s="175" t="n">
        <f aca="false">IF(G362-F362&gt;$L$4,1,0)</f>
        <v>0</v>
      </c>
      <c r="Q362" s="174" t="n">
        <f aca="false">IF(I362-H362&lt;-$L$4,1,0)</f>
        <v>1</v>
      </c>
      <c r="R362" s="135" t="n">
        <f aca="false">IF(H362="","",IF(ABS(H362-I362)&lt;=$L$4,1,0))</f>
        <v>0</v>
      </c>
      <c r="S362" s="175" t="n">
        <f aca="false">IF(I362-H362&gt;$L$4,1,0)</f>
        <v>0</v>
      </c>
      <c r="U362" s="265"/>
      <c r="V362" s="265"/>
      <c r="W362" s="265"/>
      <c r="Y362" s="135"/>
      <c r="Z362" s="135"/>
      <c r="AA362" s="135"/>
      <c r="AB362" s="135"/>
      <c r="AC362" s="135"/>
    </row>
    <row r="363" s="164" customFormat="true" ht="13.5" hidden="false" customHeight="false" outlineLevel="0" collapsed="false">
      <c r="A363" s="167" t="n">
        <v>6</v>
      </c>
      <c r="B363" s="168" t="n">
        <v>30</v>
      </c>
      <c r="C363" s="169" t="s">
        <v>451</v>
      </c>
      <c r="D363" s="170" t="n">
        <v>41100</v>
      </c>
      <c r="E363" s="171" t="n">
        <v>22300</v>
      </c>
      <c r="F363" s="172" t="n">
        <v>112500</v>
      </c>
      <c r="G363" s="171" t="n">
        <v>92200</v>
      </c>
      <c r="H363" s="173" t="n">
        <v>257900</v>
      </c>
      <c r="I363" s="171" t="n">
        <v>231400</v>
      </c>
      <c r="J363" s="160" t="s">
        <v>17</v>
      </c>
      <c r="K363" s="174" t="n">
        <f aca="false">IF(E363-D363&lt;-$L$4,1,0)</f>
        <v>1</v>
      </c>
      <c r="L363" s="135" t="n">
        <f aca="false">IF(D363="","",IF(ABS(E363-D363)&lt;=$L$4,1,0))</f>
        <v>0</v>
      </c>
      <c r="M363" s="175" t="n">
        <f aca="false">IF(E363-D363&gt;$L$4,1,0)</f>
        <v>0</v>
      </c>
      <c r="N363" s="174" t="n">
        <f aca="false">IF(G363-F363&lt;-$L$4,1,0)</f>
        <v>1</v>
      </c>
      <c r="O363" s="135" t="n">
        <f aca="false">IF(F363="","",IF(ABS(G363-F363)&lt;=$L$4,1,0))</f>
        <v>0</v>
      </c>
      <c r="P363" s="175" t="n">
        <f aca="false">IF(G363-F363&gt;$L$4,1,0)</f>
        <v>0</v>
      </c>
      <c r="Q363" s="174" t="n">
        <f aca="false">IF(I363-H363&lt;-$L$4,1,0)</f>
        <v>1</v>
      </c>
      <c r="R363" s="135" t="n">
        <f aca="false">IF(H363="","",IF(ABS(H363-I363)&lt;=$L$4,1,0))</f>
        <v>0</v>
      </c>
      <c r="S363" s="175" t="n">
        <f aca="false">IF(I363-H363&gt;$L$4,1,0)</f>
        <v>0</v>
      </c>
      <c r="U363" s="265"/>
      <c r="V363" s="265"/>
      <c r="W363" s="265"/>
      <c r="Y363" s="135"/>
      <c r="Z363" s="135"/>
      <c r="AA363" s="135"/>
      <c r="AB363" s="135"/>
      <c r="AC363" s="135"/>
    </row>
    <row r="364" s="164" customFormat="true" ht="13.5" hidden="false" customHeight="false" outlineLevel="0" collapsed="false">
      <c r="A364" s="167" t="n">
        <v>6</v>
      </c>
      <c r="B364" s="168" t="n">
        <v>31</v>
      </c>
      <c r="C364" s="169" t="s">
        <v>452</v>
      </c>
      <c r="D364" s="170" t="n">
        <v>41200</v>
      </c>
      <c r="E364" s="171" t="n">
        <v>22300</v>
      </c>
      <c r="F364" s="172" t="n">
        <v>112400</v>
      </c>
      <c r="G364" s="171" t="n">
        <v>92400</v>
      </c>
      <c r="H364" s="173" t="n">
        <v>256100</v>
      </c>
      <c r="I364" s="171" t="n">
        <v>231600</v>
      </c>
      <c r="J364" s="160" t="s">
        <v>17</v>
      </c>
      <c r="K364" s="174" t="n">
        <f aca="false">IF(E364-D364&lt;-$L$4,1,0)</f>
        <v>1</v>
      </c>
      <c r="L364" s="135" t="n">
        <f aca="false">IF(D364="","",IF(ABS(E364-D364)&lt;=$L$4,1,0))</f>
        <v>0</v>
      </c>
      <c r="M364" s="175" t="n">
        <f aca="false">IF(E364-D364&gt;$L$4,1,0)</f>
        <v>0</v>
      </c>
      <c r="N364" s="174" t="n">
        <f aca="false">IF(G364-F364&lt;-$L$4,1,0)</f>
        <v>1</v>
      </c>
      <c r="O364" s="135" t="n">
        <f aca="false">IF(F364="","",IF(ABS(G364-F364)&lt;=$L$4,1,0))</f>
        <v>0</v>
      </c>
      <c r="P364" s="175" t="n">
        <f aca="false">IF(G364-F364&gt;$L$4,1,0)</f>
        <v>0</v>
      </c>
      <c r="Q364" s="174" t="n">
        <f aca="false">IF(I364-H364&lt;-$L$4,1,0)</f>
        <v>1</v>
      </c>
      <c r="R364" s="135" t="n">
        <f aca="false">IF(H364="","",IF(ABS(H364-I364)&lt;=$L$4,1,0))</f>
        <v>0</v>
      </c>
      <c r="S364" s="175" t="n">
        <f aca="false">IF(I364-H364&gt;$L$4,1,0)</f>
        <v>0</v>
      </c>
      <c r="U364" s="265"/>
      <c r="V364" s="265"/>
      <c r="W364" s="265"/>
      <c r="Y364" s="135"/>
      <c r="Z364" s="135"/>
      <c r="AA364" s="135"/>
      <c r="AB364" s="135"/>
      <c r="AC364" s="135"/>
    </row>
    <row r="365" s="164" customFormat="true" ht="14.25" hidden="false" customHeight="false" outlineLevel="0" collapsed="false">
      <c r="A365" s="178" t="n">
        <v>6</v>
      </c>
      <c r="B365" s="179" t="n">
        <v>32</v>
      </c>
      <c r="C365" s="180" t="s">
        <v>453</v>
      </c>
      <c r="D365" s="181" t="n">
        <v>54900</v>
      </c>
      <c r="E365" s="182" t="n">
        <v>25800</v>
      </c>
      <c r="F365" s="183" t="n">
        <v>149000</v>
      </c>
      <c r="G365" s="182" t="n">
        <v>101500</v>
      </c>
      <c r="H365" s="184" t="n">
        <v>340800</v>
      </c>
      <c r="I365" s="182" t="n">
        <v>243000</v>
      </c>
      <c r="J365" s="160" t="s">
        <v>17</v>
      </c>
      <c r="K365" s="174" t="n">
        <f aca="false">IF(E365-D365&lt;-$L$4,1,0)</f>
        <v>1</v>
      </c>
      <c r="L365" s="135" t="n">
        <f aca="false">IF(D365="","",IF(ABS(E365-D365)&lt;=$L$4,1,0))</f>
        <v>0</v>
      </c>
      <c r="M365" s="175" t="n">
        <f aca="false">IF(E365-D365&gt;$L$4,1,0)</f>
        <v>0</v>
      </c>
      <c r="N365" s="174" t="n">
        <f aca="false">IF(G365-F365&lt;-$L$4,1,0)</f>
        <v>1</v>
      </c>
      <c r="O365" s="135" t="n">
        <f aca="false">IF(F365="","",IF(ABS(G365-F365)&lt;=$L$4,1,0))</f>
        <v>0</v>
      </c>
      <c r="P365" s="175" t="n">
        <f aca="false">IF(G365-F365&gt;$L$4,1,0)</f>
        <v>0</v>
      </c>
      <c r="Q365" s="174" t="n">
        <f aca="false">IF(I365-H365&lt;-$L$4,1,0)</f>
        <v>1</v>
      </c>
      <c r="R365" s="135" t="n">
        <f aca="false">IF(H365="","",IF(ABS(H365-I365)&lt;=$L$4,1,0))</f>
        <v>0</v>
      </c>
      <c r="S365" s="175" t="n">
        <f aca="false">IF(I365-H365&gt;$L$4,1,0)</f>
        <v>0</v>
      </c>
      <c r="U365" s="265"/>
      <c r="V365" s="265"/>
      <c r="W365" s="265"/>
      <c r="Y365" s="135"/>
      <c r="Z365" s="135"/>
      <c r="AA365" s="135"/>
      <c r="AB365" s="135"/>
      <c r="AC365" s="135"/>
    </row>
    <row r="366" s="164" customFormat="true" ht="13.5" hidden="false" customHeight="false" outlineLevel="0" collapsed="false">
      <c r="A366" s="185" t="n">
        <v>7</v>
      </c>
      <c r="B366" s="194" t="n">
        <v>1</v>
      </c>
      <c r="C366" s="187" t="s">
        <v>454</v>
      </c>
      <c r="D366" s="188" t="n">
        <v>27500</v>
      </c>
      <c r="E366" s="189" t="n">
        <v>25700</v>
      </c>
      <c r="F366" s="190" t="n">
        <v>116700</v>
      </c>
      <c r="G366" s="189" t="n">
        <v>102200</v>
      </c>
      <c r="H366" s="191" t="n">
        <v>298200</v>
      </c>
      <c r="I366" s="189" t="n">
        <v>245400</v>
      </c>
      <c r="J366" s="160" t="s">
        <v>18</v>
      </c>
      <c r="K366" s="174" t="n">
        <f aca="false">IF(E366-D366&lt;-$L$4,1,0)</f>
        <v>1</v>
      </c>
      <c r="L366" s="135" t="n">
        <f aca="false">IF(D366="","",IF(ABS(E366-D366)&lt;=$L$4,1,0))</f>
        <v>0</v>
      </c>
      <c r="M366" s="175" t="n">
        <f aca="false">IF(E366-D366&gt;$L$4,1,0)</f>
        <v>0</v>
      </c>
      <c r="N366" s="174" t="n">
        <f aca="false">IF(G366-F366&lt;-$L$4,1,0)</f>
        <v>1</v>
      </c>
      <c r="O366" s="135" t="n">
        <f aca="false">IF(F366="","",IF(ABS(G366-F366)&lt;=$L$4,1,0))</f>
        <v>0</v>
      </c>
      <c r="P366" s="175" t="n">
        <f aca="false">IF(G366-F366&gt;$L$4,1,0)</f>
        <v>0</v>
      </c>
      <c r="Q366" s="174" t="n">
        <f aca="false">IF(I366-H366&lt;-$L$4,1,0)</f>
        <v>1</v>
      </c>
      <c r="R366" s="135" t="n">
        <f aca="false">IF(H366="","",IF(ABS(H366-I366)&lt;=$L$4,1,0))</f>
        <v>0</v>
      </c>
      <c r="S366" s="175" t="n">
        <f aca="false">IF(I366-H366&gt;$L$4,1,0)</f>
        <v>0</v>
      </c>
      <c r="U366" s="265"/>
      <c r="V366" s="265"/>
      <c r="W366" s="265"/>
      <c r="Y366" s="135"/>
      <c r="Z366" s="135"/>
      <c r="AA366" s="135"/>
      <c r="AB366" s="135"/>
      <c r="AC366" s="135"/>
    </row>
    <row r="367" s="164" customFormat="true" ht="13.5" hidden="false" customHeight="false" outlineLevel="0" collapsed="false">
      <c r="A367" s="167" t="n">
        <v>7</v>
      </c>
      <c r="B367" s="168" t="n">
        <v>2</v>
      </c>
      <c r="C367" s="169" t="s">
        <v>455</v>
      </c>
      <c r="D367" s="170" t="n">
        <v>40700</v>
      </c>
      <c r="E367" s="171" t="n">
        <v>22900</v>
      </c>
      <c r="F367" s="172" t="n">
        <v>111100</v>
      </c>
      <c r="G367" s="171" t="n">
        <v>96800</v>
      </c>
      <c r="H367" s="173" t="n">
        <v>255000</v>
      </c>
      <c r="I367" s="171" t="n">
        <v>247200</v>
      </c>
      <c r="J367" s="160" t="s">
        <v>17</v>
      </c>
      <c r="K367" s="174" t="n">
        <f aca="false">IF(E367-D367&lt;-$L$4,1,0)</f>
        <v>1</v>
      </c>
      <c r="L367" s="135" t="n">
        <f aca="false">IF(D367="","",IF(ABS(E367-D367)&lt;=$L$4,1,0))</f>
        <v>0</v>
      </c>
      <c r="M367" s="175" t="n">
        <f aca="false">IF(E367-D367&gt;$L$4,1,0)</f>
        <v>0</v>
      </c>
      <c r="N367" s="174" t="n">
        <f aca="false">IF(G367-F367&lt;-$L$4,1,0)</f>
        <v>1</v>
      </c>
      <c r="O367" s="135" t="n">
        <f aca="false">IF(F367="","",IF(ABS(G367-F367)&lt;=$L$4,1,0))</f>
        <v>0</v>
      </c>
      <c r="P367" s="175" t="n">
        <f aca="false">IF(G367-F367&gt;$L$4,1,0)</f>
        <v>0</v>
      </c>
      <c r="Q367" s="174" t="n">
        <f aca="false">IF(I367-H367&lt;-$L$4,1,0)</f>
        <v>1</v>
      </c>
      <c r="R367" s="135" t="n">
        <f aca="false">IF(H367="","",IF(ABS(H367-I367)&lt;=$L$4,1,0))</f>
        <v>0</v>
      </c>
      <c r="S367" s="175" t="n">
        <f aca="false">IF(I367-H367&gt;$L$4,1,0)</f>
        <v>0</v>
      </c>
      <c r="U367" s="265"/>
      <c r="V367" s="265"/>
      <c r="W367" s="265"/>
      <c r="Y367" s="135"/>
      <c r="Z367" s="135"/>
      <c r="AA367" s="135"/>
      <c r="AB367" s="135"/>
      <c r="AC367" s="135"/>
    </row>
    <row r="368" s="164" customFormat="true" ht="13.5" hidden="false" customHeight="false" outlineLevel="0" collapsed="false">
      <c r="A368" s="167" t="n">
        <v>7</v>
      </c>
      <c r="B368" s="168" t="n">
        <v>3</v>
      </c>
      <c r="C368" s="169" t="s">
        <v>456</v>
      </c>
      <c r="D368" s="170" t="n">
        <v>32200</v>
      </c>
      <c r="E368" s="171" t="n">
        <v>26100</v>
      </c>
      <c r="F368" s="172" t="n">
        <v>127300</v>
      </c>
      <c r="G368" s="171" t="n">
        <v>103100</v>
      </c>
      <c r="H368" s="173" t="n">
        <v>327000</v>
      </c>
      <c r="I368" s="171" t="n">
        <v>246300</v>
      </c>
      <c r="J368" s="160" t="s">
        <v>17</v>
      </c>
      <c r="K368" s="174" t="n">
        <f aca="false">IF(E368-D368&lt;-$L$4,1,0)</f>
        <v>1</v>
      </c>
      <c r="L368" s="135" t="n">
        <f aca="false">IF(D368="","",IF(ABS(E368-D368)&lt;=$L$4,1,0))</f>
        <v>0</v>
      </c>
      <c r="M368" s="175" t="n">
        <f aca="false">IF(E368-D368&gt;$L$4,1,0)</f>
        <v>0</v>
      </c>
      <c r="N368" s="174" t="n">
        <f aca="false">IF(G368-F368&lt;-$L$4,1,0)</f>
        <v>1</v>
      </c>
      <c r="O368" s="135" t="n">
        <f aca="false">IF(F368="","",IF(ABS(G368-F368)&lt;=$L$4,1,0))</f>
        <v>0</v>
      </c>
      <c r="P368" s="175" t="n">
        <f aca="false">IF(G368-F368&gt;$L$4,1,0)</f>
        <v>0</v>
      </c>
      <c r="Q368" s="174" t="n">
        <f aca="false">IF(I368-H368&lt;-$L$4,1,0)</f>
        <v>1</v>
      </c>
      <c r="R368" s="135" t="n">
        <f aca="false">IF(H368="","",IF(ABS(H368-I368)&lt;=$L$4,1,0))</f>
        <v>0</v>
      </c>
      <c r="S368" s="175" t="n">
        <f aca="false">IF(I368-H368&gt;$L$4,1,0)</f>
        <v>0</v>
      </c>
      <c r="U368" s="265"/>
      <c r="V368" s="265"/>
      <c r="W368" s="265"/>
      <c r="Y368" s="135"/>
      <c r="Z368" s="135"/>
      <c r="AA368" s="135"/>
      <c r="AB368" s="135"/>
      <c r="AC368" s="135"/>
    </row>
    <row r="369" s="164" customFormat="true" ht="13.5" hidden="false" customHeight="false" outlineLevel="0" collapsed="false">
      <c r="A369" s="167" t="n">
        <v>7</v>
      </c>
      <c r="B369" s="168" t="n">
        <v>4</v>
      </c>
      <c r="C369" s="169" t="s">
        <v>457</v>
      </c>
      <c r="D369" s="170" t="n">
        <v>44300</v>
      </c>
      <c r="E369" s="171" t="n">
        <v>24700</v>
      </c>
      <c r="F369" s="172" t="n">
        <v>131100</v>
      </c>
      <c r="G369" s="171" t="n">
        <v>101600</v>
      </c>
      <c r="H369" s="173" t="n">
        <v>316800</v>
      </c>
      <c r="I369" s="171" t="n">
        <v>253200</v>
      </c>
      <c r="J369" s="160" t="s">
        <v>17</v>
      </c>
      <c r="K369" s="174" t="n">
        <f aca="false">IF(E369-D369&lt;-$L$4,1,0)</f>
        <v>1</v>
      </c>
      <c r="L369" s="135" t="n">
        <f aca="false">IF(D369="","",IF(ABS(E369-D369)&lt;=$L$4,1,0))</f>
        <v>0</v>
      </c>
      <c r="M369" s="175" t="n">
        <f aca="false">IF(E369-D369&gt;$L$4,1,0)</f>
        <v>0</v>
      </c>
      <c r="N369" s="174" t="n">
        <f aca="false">IF(G369-F369&lt;-$L$4,1,0)</f>
        <v>1</v>
      </c>
      <c r="O369" s="135" t="n">
        <f aca="false">IF(F369="","",IF(ABS(G369-F369)&lt;=$L$4,1,0))</f>
        <v>0</v>
      </c>
      <c r="P369" s="175" t="n">
        <f aca="false">IF(G369-F369&gt;$L$4,1,0)</f>
        <v>0</v>
      </c>
      <c r="Q369" s="174" t="n">
        <f aca="false">IF(I369-H369&lt;-$L$4,1,0)</f>
        <v>1</v>
      </c>
      <c r="R369" s="135" t="n">
        <f aca="false">IF(H369="","",IF(ABS(H369-I369)&lt;=$L$4,1,0))</f>
        <v>0</v>
      </c>
      <c r="S369" s="175" t="n">
        <f aca="false">IF(I369-H369&gt;$L$4,1,0)</f>
        <v>0</v>
      </c>
      <c r="U369" s="265"/>
      <c r="V369" s="265"/>
      <c r="W369" s="265"/>
      <c r="Y369" s="135"/>
      <c r="Z369" s="135"/>
      <c r="AA369" s="135"/>
      <c r="AB369" s="135"/>
      <c r="AC369" s="135"/>
    </row>
    <row r="370" s="164" customFormat="true" ht="13.5" hidden="false" customHeight="false" outlineLevel="0" collapsed="false">
      <c r="A370" s="167" t="n">
        <v>7</v>
      </c>
      <c r="B370" s="168" t="n">
        <v>5</v>
      </c>
      <c r="C370" s="169" t="s">
        <v>458</v>
      </c>
      <c r="D370" s="170" t="n">
        <v>43900</v>
      </c>
      <c r="E370" s="171" t="n">
        <v>24900</v>
      </c>
      <c r="F370" s="172" t="n">
        <v>130000</v>
      </c>
      <c r="G370" s="171" t="n">
        <v>102100</v>
      </c>
      <c r="H370" s="173" t="n">
        <v>310500</v>
      </c>
      <c r="I370" s="171" t="n">
        <v>253900</v>
      </c>
      <c r="J370" s="160" t="s">
        <v>17</v>
      </c>
      <c r="K370" s="174" t="n">
        <f aca="false">IF(E370-D370&lt;-$L$4,1,0)</f>
        <v>1</v>
      </c>
      <c r="L370" s="135" t="n">
        <f aca="false">IF(D370="","",IF(ABS(E370-D370)&lt;=$L$4,1,0))</f>
        <v>0</v>
      </c>
      <c r="M370" s="175" t="n">
        <f aca="false">IF(E370-D370&gt;$L$4,1,0)</f>
        <v>0</v>
      </c>
      <c r="N370" s="174" t="n">
        <f aca="false">IF(G370-F370&lt;-$L$4,1,0)</f>
        <v>1</v>
      </c>
      <c r="O370" s="135" t="n">
        <f aca="false">IF(F370="","",IF(ABS(G370-F370)&lt;=$L$4,1,0))</f>
        <v>0</v>
      </c>
      <c r="P370" s="175" t="n">
        <f aca="false">IF(G370-F370&gt;$L$4,1,0)</f>
        <v>0</v>
      </c>
      <c r="Q370" s="174" t="n">
        <f aca="false">IF(I370-H370&lt;-$L$4,1,0)</f>
        <v>1</v>
      </c>
      <c r="R370" s="135" t="n">
        <f aca="false">IF(H370="","",IF(ABS(H370-I370)&lt;=$L$4,1,0))</f>
        <v>0</v>
      </c>
      <c r="S370" s="175" t="n">
        <f aca="false">IF(I370-H370&gt;$L$4,1,0)</f>
        <v>0</v>
      </c>
      <c r="U370" s="265"/>
      <c r="V370" s="265"/>
      <c r="W370" s="265"/>
      <c r="Y370" s="135"/>
      <c r="Z370" s="135"/>
      <c r="AA370" s="135"/>
      <c r="AB370" s="135"/>
      <c r="AC370" s="135"/>
    </row>
    <row r="371" s="164" customFormat="true" ht="13.5" hidden="false" customHeight="false" outlineLevel="0" collapsed="false">
      <c r="A371" s="167" t="n">
        <v>7</v>
      </c>
      <c r="B371" s="168" t="n">
        <v>6</v>
      </c>
      <c r="C371" s="169" t="s">
        <v>459</v>
      </c>
      <c r="D371" s="170" t="n">
        <v>32800</v>
      </c>
      <c r="E371" s="171" t="n">
        <v>21900</v>
      </c>
      <c r="F371" s="172" t="n">
        <v>105200</v>
      </c>
      <c r="G371" s="171" t="n">
        <v>94200</v>
      </c>
      <c r="H371" s="173" t="n">
        <v>267200</v>
      </c>
      <c r="I371" s="171" t="n">
        <v>244000</v>
      </c>
      <c r="J371" s="160" t="s">
        <v>17</v>
      </c>
      <c r="K371" s="174" t="n">
        <f aca="false">IF(E371-D371&lt;-$L$4,1,0)</f>
        <v>1</v>
      </c>
      <c r="L371" s="135" t="n">
        <f aca="false">IF(D371="","",IF(ABS(E371-D371)&lt;=$L$4,1,0))</f>
        <v>0</v>
      </c>
      <c r="M371" s="175" t="n">
        <f aca="false">IF(E371-D371&gt;$L$4,1,0)</f>
        <v>0</v>
      </c>
      <c r="N371" s="174" t="n">
        <f aca="false">IF(G371-F371&lt;-$L$4,1,0)</f>
        <v>1</v>
      </c>
      <c r="O371" s="135" t="n">
        <f aca="false">IF(F371="","",IF(ABS(G371-F371)&lt;=$L$4,1,0))</f>
        <v>0</v>
      </c>
      <c r="P371" s="175" t="n">
        <f aca="false">IF(G371-F371&gt;$L$4,1,0)</f>
        <v>0</v>
      </c>
      <c r="Q371" s="174" t="n">
        <f aca="false">IF(I371-H371&lt;-$L$4,1,0)</f>
        <v>1</v>
      </c>
      <c r="R371" s="135" t="n">
        <f aca="false">IF(H371="","",IF(ABS(H371-I371)&lt;=$L$4,1,0))</f>
        <v>0</v>
      </c>
      <c r="S371" s="175" t="n">
        <f aca="false">IF(I371-H371&gt;$L$4,1,0)</f>
        <v>0</v>
      </c>
      <c r="U371" s="265"/>
      <c r="V371" s="265"/>
      <c r="W371" s="265"/>
      <c r="Y371" s="135"/>
      <c r="Z371" s="135"/>
      <c r="AA371" s="135"/>
      <c r="AB371" s="135"/>
      <c r="AC371" s="135"/>
    </row>
    <row r="372" s="164" customFormat="true" ht="13.5" hidden="false" customHeight="false" outlineLevel="0" collapsed="false">
      <c r="A372" s="167" t="n">
        <v>7</v>
      </c>
      <c r="B372" s="168" t="n">
        <v>7</v>
      </c>
      <c r="C372" s="169" t="s">
        <v>460</v>
      </c>
      <c r="D372" s="170" t="n">
        <v>31100</v>
      </c>
      <c r="E372" s="171" t="n">
        <v>22100</v>
      </c>
      <c r="F372" s="172" t="n">
        <v>103000</v>
      </c>
      <c r="G372" s="171" t="n">
        <v>94600</v>
      </c>
      <c r="H372" s="173" t="n">
        <v>261600</v>
      </c>
      <c r="I372" s="171" t="n">
        <v>244500</v>
      </c>
      <c r="J372" s="160" t="s">
        <v>17</v>
      </c>
      <c r="K372" s="174" t="n">
        <f aca="false">IF(E372-D372&lt;-$L$4,1,0)</f>
        <v>1</v>
      </c>
      <c r="L372" s="135" t="n">
        <f aca="false">IF(D372="","",IF(ABS(E372-D372)&lt;=$L$4,1,0))</f>
        <v>0</v>
      </c>
      <c r="M372" s="175" t="n">
        <f aca="false">IF(E372-D372&gt;$L$4,1,0)</f>
        <v>0</v>
      </c>
      <c r="N372" s="174" t="n">
        <f aca="false">IF(G372-F372&lt;-$L$4,1,0)</f>
        <v>1</v>
      </c>
      <c r="O372" s="135" t="n">
        <f aca="false">IF(F372="","",IF(ABS(G372-F372)&lt;=$L$4,1,0))</f>
        <v>0</v>
      </c>
      <c r="P372" s="175" t="n">
        <f aca="false">IF(G372-F372&gt;$L$4,1,0)</f>
        <v>0</v>
      </c>
      <c r="Q372" s="174" t="n">
        <f aca="false">IF(I372-H372&lt;-$L$4,1,0)</f>
        <v>1</v>
      </c>
      <c r="R372" s="135" t="n">
        <f aca="false">IF(H372="","",IF(ABS(H372-I372)&lt;=$L$4,1,0))</f>
        <v>0</v>
      </c>
      <c r="S372" s="175" t="n">
        <f aca="false">IF(I372-H372&gt;$L$4,1,0)</f>
        <v>0</v>
      </c>
      <c r="U372" s="265"/>
      <c r="V372" s="265"/>
      <c r="W372" s="265"/>
      <c r="Y372" s="135"/>
      <c r="Z372" s="135"/>
      <c r="AA372" s="135"/>
      <c r="AB372" s="135"/>
      <c r="AC372" s="135"/>
    </row>
    <row r="373" s="164" customFormat="true" ht="13.5" hidden="false" customHeight="false" outlineLevel="0" collapsed="false">
      <c r="A373" s="167" t="n">
        <v>7</v>
      </c>
      <c r="B373" s="168" t="n">
        <v>8</v>
      </c>
      <c r="C373" s="169" t="s">
        <v>461</v>
      </c>
      <c r="D373" s="170" t="n">
        <v>33500</v>
      </c>
      <c r="E373" s="171" t="n">
        <v>22900</v>
      </c>
      <c r="F373" s="172" t="n">
        <v>119900</v>
      </c>
      <c r="G373" s="171" t="n">
        <v>97000</v>
      </c>
      <c r="H373" s="173" t="n">
        <v>323200</v>
      </c>
      <c r="I373" s="171" t="n">
        <v>247500</v>
      </c>
      <c r="J373" s="160" t="s">
        <v>17</v>
      </c>
      <c r="K373" s="174" t="n">
        <f aca="false">IF(E373-D373&lt;-$L$4,1,0)</f>
        <v>1</v>
      </c>
      <c r="L373" s="135" t="n">
        <f aca="false">IF(D373="","",IF(ABS(E373-D373)&lt;=$L$4,1,0))</f>
        <v>0</v>
      </c>
      <c r="M373" s="175" t="n">
        <f aca="false">IF(E373-D373&gt;$L$4,1,0)</f>
        <v>0</v>
      </c>
      <c r="N373" s="174" t="n">
        <f aca="false">IF(G373-F373&lt;-$L$4,1,0)</f>
        <v>1</v>
      </c>
      <c r="O373" s="135" t="n">
        <f aca="false">IF(F373="","",IF(ABS(G373-F373)&lt;=$L$4,1,0))</f>
        <v>0</v>
      </c>
      <c r="P373" s="175" t="n">
        <f aca="false">IF(G373-F373&gt;$L$4,1,0)</f>
        <v>0</v>
      </c>
      <c r="Q373" s="174" t="n">
        <f aca="false">IF(I373-H373&lt;-$L$4,1,0)</f>
        <v>1</v>
      </c>
      <c r="R373" s="135" t="n">
        <f aca="false">IF(H373="","",IF(ABS(H373-I373)&lt;=$L$4,1,0))</f>
        <v>0</v>
      </c>
      <c r="S373" s="175" t="n">
        <f aca="false">IF(I373-H373&gt;$L$4,1,0)</f>
        <v>0</v>
      </c>
      <c r="U373" s="265"/>
      <c r="V373" s="265"/>
      <c r="W373" s="265"/>
      <c r="Y373" s="135"/>
      <c r="Z373" s="135"/>
      <c r="AA373" s="135"/>
      <c r="AB373" s="135"/>
      <c r="AC373" s="135"/>
    </row>
    <row r="374" s="164" customFormat="true" ht="13.5" hidden="false" customHeight="false" outlineLevel="0" collapsed="false">
      <c r="A374" s="167" t="n">
        <v>7</v>
      </c>
      <c r="B374" s="168" t="n">
        <v>9</v>
      </c>
      <c r="C374" s="169" t="s">
        <v>462</v>
      </c>
      <c r="D374" s="170" t="n">
        <v>40400</v>
      </c>
      <c r="E374" s="171" t="n">
        <v>22700</v>
      </c>
      <c r="F374" s="172" t="n">
        <v>116900</v>
      </c>
      <c r="G374" s="171" t="n">
        <v>96400</v>
      </c>
      <c r="H374" s="173" t="n">
        <v>285400</v>
      </c>
      <c r="I374" s="171" t="n">
        <v>246700</v>
      </c>
      <c r="J374" s="160" t="s">
        <v>17</v>
      </c>
      <c r="K374" s="174" t="n">
        <f aca="false">IF(E374-D374&lt;-$L$4,1,0)</f>
        <v>1</v>
      </c>
      <c r="L374" s="135" t="n">
        <f aca="false">IF(D374="","",IF(ABS(E374-D374)&lt;=$L$4,1,0))</f>
        <v>0</v>
      </c>
      <c r="M374" s="175" t="n">
        <f aca="false">IF(E374-D374&gt;$L$4,1,0)</f>
        <v>0</v>
      </c>
      <c r="N374" s="174" t="n">
        <f aca="false">IF(G374-F374&lt;-$L$4,1,0)</f>
        <v>1</v>
      </c>
      <c r="O374" s="135" t="n">
        <f aca="false">IF(F374="","",IF(ABS(G374-F374)&lt;=$L$4,1,0))</f>
        <v>0</v>
      </c>
      <c r="P374" s="175" t="n">
        <f aca="false">IF(G374-F374&gt;$L$4,1,0)</f>
        <v>0</v>
      </c>
      <c r="Q374" s="174" t="n">
        <f aca="false">IF(I374-H374&lt;-$L$4,1,0)</f>
        <v>1</v>
      </c>
      <c r="R374" s="135" t="n">
        <f aca="false">IF(H374="","",IF(ABS(H374-I374)&lt;=$L$4,1,0))</f>
        <v>0</v>
      </c>
      <c r="S374" s="175" t="n">
        <f aca="false">IF(I374-H374&gt;$L$4,1,0)</f>
        <v>0</v>
      </c>
      <c r="U374" s="265"/>
      <c r="V374" s="265"/>
      <c r="W374" s="265"/>
      <c r="Y374" s="135"/>
      <c r="Z374" s="135"/>
      <c r="AA374" s="135"/>
      <c r="AB374" s="135"/>
      <c r="AC374" s="135"/>
    </row>
    <row r="375" s="164" customFormat="true" ht="13.5" hidden="false" customHeight="false" outlineLevel="0" collapsed="false">
      <c r="A375" s="167" t="n">
        <v>7</v>
      </c>
      <c r="B375" s="168" t="n">
        <v>10</v>
      </c>
      <c r="C375" s="169" t="s">
        <v>463</v>
      </c>
      <c r="D375" s="170" t="n">
        <v>43600</v>
      </c>
      <c r="E375" s="171" t="n">
        <v>24300</v>
      </c>
      <c r="F375" s="172" t="n">
        <v>124700</v>
      </c>
      <c r="G375" s="171" t="n">
        <v>100600</v>
      </c>
      <c r="H375" s="173" t="n">
        <v>292600</v>
      </c>
      <c r="I375" s="171" t="n">
        <v>252000</v>
      </c>
      <c r="J375" s="160" t="s">
        <v>17</v>
      </c>
      <c r="K375" s="174" t="n">
        <f aca="false">IF(E375-D375&lt;-$L$4,1,0)</f>
        <v>1</v>
      </c>
      <c r="L375" s="135" t="n">
        <f aca="false">IF(D375="","",IF(ABS(E375-D375)&lt;=$L$4,1,0))</f>
        <v>0</v>
      </c>
      <c r="M375" s="175" t="n">
        <f aca="false">IF(E375-D375&gt;$L$4,1,0)</f>
        <v>0</v>
      </c>
      <c r="N375" s="174" t="n">
        <f aca="false">IF(G375-F375&lt;-$L$4,1,0)</f>
        <v>1</v>
      </c>
      <c r="O375" s="135" t="n">
        <f aca="false">IF(F375="","",IF(ABS(G375-F375)&lt;=$L$4,1,0))</f>
        <v>0</v>
      </c>
      <c r="P375" s="175" t="n">
        <f aca="false">IF(G375-F375&gt;$L$4,1,0)</f>
        <v>0</v>
      </c>
      <c r="Q375" s="174" t="n">
        <f aca="false">IF(I375-H375&lt;-$L$4,1,0)</f>
        <v>1</v>
      </c>
      <c r="R375" s="135" t="n">
        <f aca="false">IF(H375="","",IF(ABS(H375-I375)&lt;=$L$4,1,0))</f>
        <v>0</v>
      </c>
      <c r="S375" s="175" t="n">
        <f aca="false">IF(I375-H375&gt;$L$4,1,0)</f>
        <v>0</v>
      </c>
      <c r="U375" s="265"/>
      <c r="V375" s="265"/>
      <c r="W375" s="265"/>
      <c r="Y375" s="135"/>
      <c r="Z375" s="135"/>
      <c r="AA375" s="135"/>
      <c r="AB375" s="135"/>
      <c r="AC375" s="135"/>
    </row>
    <row r="376" s="164" customFormat="true" ht="13.5" hidden="false" customHeight="false" outlineLevel="0" collapsed="false">
      <c r="A376" s="167" t="n">
        <v>7</v>
      </c>
      <c r="B376" s="168" t="n">
        <v>11</v>
      </c>
      <c r="C376" s="169" t="s">
        <v>464</v>
      </c>
      <c r="D376" s="170" t="n">
        <v>31100</v>
      </c>
      <c r="E376" s="171" t="n">
        <v>21000</v>
      </c>
      <c r="F376" s="172" t="n">
        <v>92600</v>
      </c>
      <c r="G376" s="171" t="n">
        <v>91800</v>
      </c>
      <c r="H376" s="173" t="n">
        <v>224100</v>
      </c>
      <c r="I376" s="171" t="n">
        <v>241000</v>
      </c>
      <c r="J376" s="160" t="s">
        <v>17</v>
      </c>
      <c r="K376" s="174" t="n">
        <f aca="false">IF(E376-D376&lt;-$L$4,1,0)</f>
        <v>1</v>
      </c>
      <c r="L376" s="135" t="n">
        <f aca="false">IF(D376="","",IF(ABS(E376-D376)&lt;=$L$4,1,0))</f>
        <v>0</v>
      </c>
      <c r="M376" s="175" t="n">
        <f aca="false">IF(E376-D376&gt;$L$4,1,0)</f>
        <v>0</v>
      </c>
      <c r="N376" s="174" t="n">
        <f aca="false">IF(G376-F376&lt;-$L$4,1,0)</f>
        <v>1</v>
      </c>
      <c r="O376" s="135" t="n">
        <f aca="false">IF(F376="","",IF(ABS(G376-F376)&lt;=$L$4,1,0))</f>
        <v>0</v>
      </c>
      <c r="P376" s="175" t="n">
        <f aca="false">IF(G376-F376&gt;$L$4,1,0)</f>
        <v>0</v>
      </c>
      <c r="Q376" s="174" t="n">
        <f aca="false">IF(I376-H376&lt;-$L$4,1,0)</f>
        <v>0</v>
      </c>
      <c r="R376" s="135" t="n">
        <f aca="false">IF(H376="","",IF(ABS(H376-I376)&lt;=$L$4,1,0))</f>
        <v>0</v>
      </c>
      <c r="S376" s="175" t="n">
        <f aca="false">IF(I376-H376&gt;$L$4,1,0)</f>
        <v>1</v>
      </c>
      <c r="U376" s="265"/>
      <c r="V376" s="265"/>
      <c r="W376" s="265"/>
      <c r="Y376" s="135"/>
      <c r="Z376" s="135"/>
      <c r="AA376" s="135"/>
      <c r="AB376" s="135"/>
      <c r="AC376" s="135"/>
    </row>
    <row r="377" s="164" customFormat="true" ht="13.5" hidden="false" customHeight="false" outlineLevel="0" collapsed="false">
      <c r="A377" s="167" t="n">
        <v>7</v>
      </c>
      <c r="B377" s="168" t="n">
        <v>12</v>
      </c>
      <c r="C377" s="169" t="s">
        <v>465</v>
      </c>
      <c r="D377" s="170" t="n">
        <v>38400</v>
      </c>
      <c r="E377" s="171" t="n">
        <v>21700</v>
      </c>
      <c r="F377" s="172" t="n">
        <v>102400</v>
      </c>
      <c r="G377" s="171" t="n">
        <v>93700</v>
      </c>
      <c r="H377" s="173" t="n">
        <v>234700</v>
      </c>
      <c r="I377" s="171" t="n">
        <v>243400</v>
      </c>
      <c r="J377" s="160" t="s">
        <v>17</v>
      </c>
      <c r="K377" s="174" t="n">
        <f aca="false">IF(E377-D377&lt;-$L$4,1,0)</f>
        <v>1</v>
      </c>
      <c r="L377" s="135" t="n">
        <f aca="false">IF(D377="","",IF(ABS(E377-D377)&lt;=$L$4,1,0))</f>
        <v>0</v>
      </c>
      <c r="M377" s="175" t="n">
        <f aca="false">IF(E377-D377&gt;$L$4,1,0)</f>
        <v>0</v>
      </c>
      <c r="N377" s="174" t="n">
        <f aca="false">IF(G377-F377&lt;-$L$4,1,0)</f>
        <v>1</v>
      </c>
      <c r="O377" s="135" t="n">
        <f aca="false">IF(F377="","",IF(ABS(G377-F377)&lt;=$L$4,1,0))</f>
        <v>0</v>
      </c>
      <c r="P377" s="175" t="n">
        <f aca="false">IF(G377-F377&gt;$L$4,1,0)</f>
        <v>0</v>
      </c>
      <c r="Q377" s="174" t="n">
        <f aca="false">IF(I377-H377&lt;-$L$4,1,0)</f>
        <v>0</v>
      </c>
      <c r="R377" s="135" t="n">
        <f aca="false">IF(H377="","",IF(ABS(H377-I377)&lt;=$L$4,1,0))</f>
        <v>0</v>
      </c>
      <c r="S377" s="175" t="n">
        <f aca="false">IF(I377-H377&gt;$L$4,1,0)</f>
        <v>1</v>
      </c>
      <c r="U377" s="265"/>
      <c r="V377" s="265"/>
      <c r="W377" s="265"/>
      <c r="Y377" s="135"/>
      <c r="Z377" s="135"/>
      <c r="AA377" s="135"/>
      <c r="AB377" s="135"/>
      <c r="AC377" s="135"/>
    </row>
    <row r="378" s="164" customFormat="true" ht="13.5" hidden="false" customHeight="false" outlineLevel="0" collapsed="false">
      <c r="A378" s="167" t="n">
        <v>7</v>
      </c>
      <c r="B378" s="168" t="n">
        <v>13</v>
      </c>
      <c r="C378" s="169" t="s">
        <v>466</v>
      </c>
      <c r="D378" s="170" t="n">
        <v>40600</v>
      </c>
      <c r="E378" s="171" t="n">
        <v>22800</v>
      </c>
      <c r="F378" s="172" t="n">
        <v>109100</v>
      </c>
      <c r="G378" s="171" t="n">
        <v>96700</v>
      </c>
      <c r="H378" s="173" t="n">
        <v>246000</v>
      </c>
      <c r="I378" s="171" t="n">
        <v>247100</v>
      </c>
      <c r="J378" s="160" t="s">
        <v>17</v>
      </c>
      <c r="K378" s="174" t="n">
        <f aca="false">IF(E378-D378&lt;-$L$4,1,0)</f>
        <v>1</v>
      </c>
      <c r="L378" s="135" t="n">
        <f aca="false">IF(D378="","",IF(ABS(E378-D378)&lt;=$L$4,1,0))</f>
        <v>0</v>
      </c>
      <c r="M378" s="175" t="n">
        <f aca="false">IF(E378-D378&gt;$L$4,1,0)</f>
        <v>0</v>
      </c>
      <c r="N378" s="174" t="n">
        <f aca="false">IF(G378-F378&lt;-$L$4,1,0)</f>
        <v>1</v>
      </c>
      <c r="O378" s="135" t="n">
        <f aca="false">IF(F378="","",IF(ABS(G378-F378)&lt;=$L$4,1,0))</f>
        <v>0</v>
      </c>
      <c r="P378" s="175" t="n">
        <f aca="false">IF(G378-F378&gt;$L$4,1,0)</f>
        <v>0</v>
      </c>
      <c r="Q378" s="174" t="n">
        <f aca="false">IF(I378-H378&lt;-$L$4,1,0)</f>
        <v>0</v>
      </c>
      <c r="R378" s="135" t="n">
        <f aca="false">IF(H378="","",IF(ABS(H378-I378)&lt;=$L$4,1,0))</f>
        <v>0</v>
      </c>
      <c r="S378" s="175" t="n">
        <f aca="false">IF(I378-H378&gt;$L$4,1,0)</f>
        <v>1</v>
      </c>
      <c r="U378" s="265"/>
      <c r="V378" s="265"/>
      <c r="W378" s="265"/>
      <c r="Y378" s="135"/>
      <c r="Z378" s="135"/>
      <c r="AA378" s="135"/>
      <c r="AB378" s="135"/>
      <c r="AC378" s="135"/>
    </row>
    <row r="379" s="164" customFormat="true" ht="13.5" hidden="false" customHeight="false" outlineLevel="0" collapsed="false">
      <c r="A379" s="167" t="n">
        <v>7</v>
      </c>
      <c r="B379" s="168" t="n">
        <v>14</v>
      </c>
      <c r="C379" s="169" t="s">
        <v>467</v>
      </c>
      <c r="D379" s="170" t="n">
        <v>42700</v>
      </c>
      <c r="E379" s="171" t="n">
        <v>23900</v>
      </c>
      <c r="F379" s="172" t="n">
        <v>120000</v>
      </c>
      <c r="G379" s="171" t="n">
        <v>99400</v>
      </c>
      <c r="H379" s="173" t="n">
        <v>279000</v>
      </c>
      <c r="I379" s="171" t="n">
        <v>250500</v>
      </c>
      <c r="J379" s="160" t="s">
        <v>17</v>
      </c>
      <c r="K379" s="174" t="n">
        <f aca="false">IF(E379-D379&lt;-$L$4,1,0)</f>
        <v>1</v>
      </c>
      <c r="L379" s="135" t="n">
        <f aca="false">IF(D379="","",IF(ABS(E379-D379)&lt;=$L$4,1,0))</f>
        <v>0</v>
      </c>
      <c r="M379" s="175" t="n">
        <f aca="false">IF(E379-D379&gt;$L$4,1,0)</f>
        <v>0</v>
      </c>
      <c r="N379" s="174" t="n">
        <f aca="false">IF(G379-F379&lt;-$L$4,1,0)</f>
        <v>1</v>
      </c>
      <c r="O379" s="135" t="n">
        <f aca="false">IF(F379="","",IF(ABS(G379-F379)&lt;=$L$4,1,0))</f>
        <v>0</v>
      </c>
      <c r="P379" s="175" t="n">
        <f aca="false">IF(G379-F379&gt;$L$4,1,0)</f>
        <v>0</v>
      </c>
      <c r="Q379" s="174" t="n">
        <f aca="false">IF(I379-H379&lt;-$L$4,1,0)</f>
        <v>1</v>
      </c>
      <c r="R379" s="135" t="n">
        <f aca="false">IF(H379="","",IF(ABS(H379-I379)&lt;=$L$4,1,0))</f>
        <v>0</v>
      </c>
      <c r="S379" s="175" t="n">
        <f aca="false">IF(I379-H379&gt;$L$4,1,0)</f>
        <v>0</v>
      </c>
      <c r="U379" s="265"/>
      <c r="V379" s="265"/>
      <c r="W379" s="265"/>
      <c r="Y379" s="135"/>
      <c r="Z379" s="135"/>
      <c r="AA379" s="135"/>
      <c r="AB379" s="135"/>
      <c r="AC379" s="135"/>
    </row>
    <row r="380" s="164" customFormat="true" ht="13.5" hidden="false" customHeight="false" outlineLevel="0" collapsed="false">
      <c r="A380" s="167" t="n">
        <v>7</v>
      </c>
      <c r="B380" s="168" t="n">
        <v>15</v>
      </c>
      <c r="C380" s="169" t="s">
        <v>468</v>
      </c>
      <c r="D380" s="170" t="n">
        <v>45600</v>
      </c>
      <c r="E380" s="171" t="n">
        <v>25300</v>
      </c>
      <c r="F380" s="172" t="n">
        <v>127800</v>
      </c>
      <c r="G380" s="171" t="n">
        <v>103300</v>
      </c>
      <c r="H380" s="173" t="n">
        <v>288400</v>
      </c>
      <c r="I380" s="171" t="n">
        <v>255400</v>
      </c>
      <c r="J380" s="160" t="s">
        <v>17</v>
      </c>
      <c r="K380" s="174" t="n">
        <f aca="false">IF(E380-D380&lt;-$L$4,1,0)</f>
        <v>1</v>
      </c>
      <c r="L380" s="135" t="n">
        <f aca="false">IF(D380="","",IF(ABS(E380-D380)&lt;=$L$4,1,0))</f>
        <v>0</v>
      </c>
      <c r="M380" s="175" t="n">
        <f aca="false">IF(E380-D380&gt;$L$4,1,0)</f>
        <v>0</v>
      </c>
      <c r="N380" s="174" t="n">
        <f aca="false">IF(G380-F380&lt;-$L$4,1,0)</f>
        <v>1</v>
      </c>
      <c r="O380" s="135" t="n">
        <f aca="false">IF(F380="","",IF(ABS(G380-F380)&lt;=$L$4,1,0))</f>
        <v>0</v>
      </c>
      <c r="P380" s="175" t="n">
        <f aca="false">IF(G380-F380&gt;$L$4,1,0)</f>
        <v>0</v>
      </c>
      <c r="Q380" s="174" t="n">
        <f aca="false">IF(I380-H380&lt;-$L$4,1,0)</f>
        <v>1</v>
      </c>
      <c r="R380" s="135" t="n">
        <f aca="false">IF(H380="","",IF(ABS(H380-I380)&lt;=$L$4,1,0))</f>
        <v>0</v>
      </c>
      <c r="S380" s="175" t="n">
        <f aca="false">IF(I380-H380&gt;$L$4,1,0)</f>
        <v>0</v>
      </c>
      <c r="U380" s="265"/>
      <c r="V380" s="265"/>
      <c r="W380" s="265"/>
      <c r="Y380" s="135"/>
      <c r="Z380" s="135"/>
      <c r="AA380" s="135"/>
      <c r="AB380" s="135"/>
      <c r="AC380" s="135"/>
    </row>
    <row r="381" s="164" customFormat="true" ht="13.5" hidden="false" customHeight="false" outlineLevel="0" collapsed="false">
      <c r="A381" s="167" t="n">
        <v>7</v>
      </c>
      <c r="B381" s="168" t="n">
        <v>16</v>
      </c>
      <c r="C381" s="169" t="s">
        <v>469</v>
      </c>
      <c r="D381" s="170" t="n">
        <v>44800</v>
      </c>
      <c r="E381" s="171" t="n">
        <v>23900</v>
      </c>
      <c r="F381" s="172" t="n">
        <v>113600</v>
      </c>
      <c r="G381" s="171" t="n">
        <v>99400</v>
      </c>
      <c r="H381" s="173" t="n">
        <v>240100</v>
      </c>
      <c r="I381" s="171" t="n">
        <v>250500</v>
      </c>
      <c r="J381" s="160" t="s">
        <v>17</v>
      </c>
      <c r="K381" s="174" t="n">
        <f aca="false">IF(E381-D381&lt;-$L$4,1,0)</f>
        <v>1</v>
      </c>
      <c r="L381" s="135" t="n">
        <f aca="false">IF(D381="","",IF(ABS(E381-D381)&lt;=$L$4,1,0))</f>
        <v>0</v>
      </c>
      <c r="M381" s="175" t="n">
        <f aca="false">IF(E381-D381&gt;$L$4,1,0)</f>
        <v>0</v>
      </c>
      <c r="N381" s="174" t="n">
        <f aca="false">IF(G381-F381&lt;-$L$4,1,0)</f>
        <v>1</v>
      </c>
      <c r="O381" s="135" t="n">
        <f aca="false">IF(F381="","",IF(ABS(G381-F381)&lt;=$L$4,1,0))</f>
        <v>0</v>
      </c>
      <c r="P381" s="175" t="n">
        <f aca="false">IF(G381-F381&gt;$L$4,1,0)</f>
        <v>0</v>
      </c>
      <c r="Q381" s="174" t="n">
        <f aca="false">IF(I381-H381&lt;-$L$4,1,0)</f>
        <v>0</v>
      </c>
      <c r="R381" s="135" t="n">
        <f aca="false">IF(H381="","",IF(ABS(H381-I381)&lt;=$L$4,1,0))</f>
        <v>0</v>
      </c>
      <c r="S381" s="175" t="n">
        <f aca="false">IF(I381-H381&gt;$L$4,1,0)</f>
        <v>1</v>
      </c>
      <c r="U381" s="265"/>
      <c r="V381" s="265"/>
      <c r="W381" s="265"/>
      <c r="Y381" s="135"/>
      <c r="Z381" s="135"/>
      <c r="AA381" s="135"/>
      <c r="AB381" s="135"/>
      <c r="AC381" s="135"/>
    </row>
    <row r="382" s="164" customFormat="true" ht="13.5" hidden="false" customHeight="false" outlineLevel="0" collapsed="false">
      <c r="A382" s="167" t="n">
        <v>7</v>
      </c>
      <c r="B382" s="168" t="n">
        <v>17</v>
      </c>
      <c r="C382" s="169" t="s">
        <v>470</v>
      </c>
      <c r="D382" s="170" t="n">
        <v>23500</v>
      </c>
      <c r="E382" s="171" t="n">
        <v>20500</v>
      </c>
      <c r="F382" s="172" t="n">
        <v>86900</v>
      </c>
      <c r="G382" s="171" t="n">
        <v>90500</v>
      </c>
      <c r="H382" s="173" t="n">
        <v>230400</v>
      </c>
      <c r="I382" s="171" t="n">
        <v>239400</v>
      </c>
      <c r="J382" s="160" t="s">
        <v>17</v>
      </c>
      <c r="K382" s="174" t="n">
        <f aca="false">IF(E382-D382&lt;-$L$4,1,0)</f>
        <v>1</v>
      </c>
      <c r="L382" s="135" t="n">
        <f aca="false">IF(D382="","",IF(ABS(E382-D382)&lt;=$L$4,1,0))</f>
        <v>0</v>
      </c>
      <c r="M382" s="175" t="n">
        <f aca="false">IF(E382-D382&gt;$L$4,1,0)</f>
        <v>0</v>
      </c>
      <c r="N382" s="174" t="n">
        <f aca="false">IF(G382-F382&lt;-$L$4,1,0)</f>
        <v>0</v>
      </c>
      <c r="O382" s="135" t="n">
        <f aca="false">IF(F382="","",IF(ABS(G382-F382)&lt;=$L$4,1,0))</f>
        <v>0</v>
      </c>
      <c r="P382" s="175" t="n">
        <f aca="false">IF(G382-F382&gt;$L$4,1,0)</f>
        <v>1</v>
      </c>
      <c r="Q382" s="174" t="n">
        <f aca="false">IF(I382-H382&lt;-$L$4,1,0)</f>
        <v>0</v>
      </c>
      <c r="R382" s="135" t="n">
        <f aca="false">IF(H382="","",IF(ABS(H382-I382)&lt;=$L$4,1,0))</f>
        <v>0</v>
      </c>
      <c r="S382" s="175" t="n">
        <f aca="false">IF(I382-H382&gt;$L$4,1,0)</f>
        <v>1</v>
      </c>
      <c r="U382" s="265"/>
      <c r="V382" s="265"/>
      <c r="W382" s="265"/>
      <c r="Y382" s="135"/>
      <c r="Z382" s="135"/>
      <c r="AA382" s="135"/>
      <c r="AB382" s="135"/>
      <c r="AC382" s="135"/>
    </row>
    <row r="383" s="164" customFormat="true" ht="13.5" hidden="false" customHeight="false" outlineLevel="0" collapsed="false">
      <c r="A383" s="167" t="n">
        <v>7</v>
      </c>
      <c r="B383" s="168" t="n">
        <v>18</v>
      </c>
      <c r="C383" s="169" t="s">
        <v>471</v>
      </c>
      <c r="D383" s="170" t="n">
        <v>38700</v>
      </c>
      <c r="E383" s="171" t="n">
        <v>22600</v>
      </c>
      <c r="F383" s="172" t="n">
        <v>109100</v>
      </c>
      <c r="G383" s="171" t="n">
        <v>96100</v>
      </c>
      <c r="H383" s="173" t="n">
        <v>255700</v>
      </c>
      <c r="I383" s="171" t="n">
        <v>246400</v>
      </c>
      <c r="J383" s="160" t="s">
        <v>17</v>
      </c>
      <c r="K383" s="174" t="n">
        <f aca="false">IF(E383-D383&lt;-$L$4,1,0)</f>
        <v>1</v>
      </c>
      <c r="L383" s="135" t="n">
        <f aca="false">IF(D383="","",IF(ABS(E383-D383)&lt;=$L$4,1,0))</f>
        <v>0</v>
      </c>
      <c r="M383" s="175" t="n">
        <f aca="false">IF(E383-D383&gt;$L$4,1,0)</f>
        <v>0</v>
      </c>
      <c r="N383" s="174" t="n">
        <f aca="false">IF(G383-F383&lt;-$L$4,1,0)</f>
        <v>1</v>
      </c>
      <c r="O383" s="135" t="n">
        <f aca="false">IF(F383="","",IF(ABS(G383-F383)&lt;=$L$4,1,0))</f>
        <v>0</v>
      </c>
      <c r="P383" s="175" t="n">
        <f aca="false">IF(G383-F383&gt;$L$4,1,0)</f>
        <v>0</v>
      </c>
      <c r="Q383" s="174" t="n">
        <f aca="false">IF(I383-H383&lt;-$L$4,1,0)</f>
        <v>1</v>
      </c>
      <c r="R383" s="135" t="n">
        <f aca="false">IF(H383="","",IF(ABS(H383-I383)&lt;=$L$4,1,0))</f>
        <v>0</v>
      </c>
      <c r="S383" s="175" t="n">
        <f aca="false">IF(I383-H383&gt;$L$4,1,0)</f>
        <v>0</v>
      </c>
      <c r="U383" s="265"/>
      <c r="V383" s="265"/>
      <c r="W383" s="265"/>
      <c r="Y383" s="135"/>
      <c r="Z383" s="135"/>
      <c r="AA383" s="135"/>
      <c r="AB383" s="135"/>
      <c r="AC383" s="135"/>
    </row>
    <row r="384" s="164" customFormat="true" ht="13.5" hidden="false" customHeight="false" outlineLevel="0" collapsed="false">
      <c r="A384" s="167" t="n">
        <v>7</v>
      </c>
      <c r="B384" s="168" t="n">
        <v>19</v>
      </c>
      <c r="C384" s="169" t="s">
        <v>472</v>
      </c>
      <c r="D384" s="170" t="n">
        <v>25600</v>
      </c>
      <c r="E384" s="171" t="n">
        <v>16400</v>
      </c>
      <c r="F384" s="172" t="n">
        <v>64700</v>
      </c>
      <c r="G384" s="171" t="n">
        <v>71000</v>
      </c>
      <c r="H384" s="173" t="n">
        <v>130900</v>
      </c>
      <c r="I384" s="171" t="n">
        <v>185200</v>
      </c>
      <c r="J384" s="160" t="s">
        <v>17</v>
      </c>
      <c r="K384" s="174" t="n">
        <f aca="false">IF(E384-D384&lt;-$L$4,1,0)</f>
        <v>1</v>
      </c>
      <c r="L384" s="135" t="n">
        <f aca="false">IF(D384="","",IF(ABS(E384-D384)&lt;=$L$4,1,0))</f>
        <v>0</v>
      </c>
      <c r="M384" s="175" t="n">
        <f aca="false">IF(E384-D384&gt;$L$4,1,0)</f>
        <v>0</v>
      </c>
      <c r="N384" s="174" t="n">
        <f aca="false">IF(G384-F384&lt;-$L$4,1,0)</f>
        <v>0</v>
      </c>
      <c r="O384" s="135" t="n">
        <f aca="false">IF(F384="","",IF(ABS(G384-F384)&lt;=$L$4,1,0))</f>
        <v>0</v>
      </c>
      <c r="P384" s="175" t="n">
        <f aca="false">IF(G384-F384&gt;$L$4,1,0)</f>
        <v>1</v>
      </c>
      <c r="Q384" s="174" t="n">
        <f aca="false">IF(I384-H384&lt;-$L$4,1,0)</f>
        <v>0</v>
      </c>
      <c r="R384" s="135" t="n">
        <f aca="false">IF(H384="","",IF(ABS(H384-I384)&lt;=$L$4,1,0))</f>
        <v>0</v>
      </c>
      <c r="S384" s="175" t="n">
        <f aca="false">IF(I384-H384&gt;$L$4,1,0)</f>
        <v>1</v>
      </c>
      <c r="U384" s="265"/>
      <c r="V384" s="265"/>
      <c r="W384" s="265"/>
      <c r="Y384" s="135"/>
      <c r="Z384" s="135"/>
      <c r="AA384" s="135"/>
      <c r="AB384" s="135"/>
      <c r="AC384" s="135"/>
    </row>
    <row r="385" s="164" customFormat="true" ht="13.5" hidden="false" customHeight="false" outlineLevel="0" collapsed="false">
      <c r="A385" s="167" t="n">
        <v>7</v>
      </c>
      <c r="B385" s="168" t="n">
        <v>20</v>
      </c>
      <c r="C385" s="169" t="s">
        <v>473</v>
      </c>
      <c r="D385" s="170" t="n">
        <v>26900</v>
      </c>
      <c r="E385" s="171" t="n">
        <v>18700</v>
      </c>
      <c r="F385" s="172" t="n">
        <v>85900</v>
      </c>
      <c r="G385" s="171" t="n">
        <v>81400</v>
      </c>
      <c r="H385" s="173" t="n">
        <v>217200</v>
      </c>
      <c r="I385" s="171" t="n">
        <v>213100</v>
      </c>
      <c r="J385" s="160" t="s">
        <v>17</v>
      </c>
      <c r="K385" s="174" t="n">
        <f aca="false">IF(E385-D385&lt;-$L$4,1,0)</f>
        <v>1</v>
      </c>
      <c r="L385" s="135" t="n">
        <f aca="false">IF(D385="","",IF(ABS(E385-D385)&lt;=$L$4,1,0))</f>
        <v>0</v>
      </c>
      <c r="M385" s="175" t="n">
        <f aca="false">IF(E385-D385&gt;$L$4,1,0)</f>
        <v>0</v>
      </c>
      <c r="N385" s="174" t="n">
        <f aca="false">IF(G385-F385&lt;-$L$4,1,0)</f>
        <v>1</v>
      </c>
      <c r="O385" s="135" t="n">
        <f aca="false">IF(F385="","",IF(ABS(G385-F385)&lt;=$L$4,1,0))</f>
        <v>0</v>
      </c>
      <c r="P385" s="175" t="n">
        <f aca="false">IF(G385-F385&gt;$L$4,1,0)</f>
        <v>0</v>
      </c>
      <c r="Q385" s="174" t="n">
        <f aca="false">IF(I385-H385&lt;-$L$4,1,0)</f>
        <v>1</v>
      </c>
      <c r="R385" s="135" t="n">
        <f aca="false">IF(H385="","",IF(ABS(H385-I385)&lt;=$L$4,1,0))</f>
        <v>0</v>
      </c>
      <c r="S385" s="175" t="n">
        <f aca="false">IF(I385-H385&gt;$L$4,1,0)</f>
        <v>0</v>
      </c>
      <c r="U385" s="265"/>
      <c r="V385" s="265"/>
      <c r="W385" s="265"/>
      <c r="Y385" s="135"/>
      <c r="Z385" s="135"/>
      <c r="AA385" s="135"/>
      <c r="AB385" s="135"/>
      <c r="AC385" s="135"/>
    </row>
    <row r="386" s="164" customFormat="true" ht="13.5" hidden="false" customHeight="false" outlineLevel="0" collapsed="false">
      <c r="A386" s="167" t="n">
        <v>7</v>
      </c>
      <c r="B386" s="168" t="n">
        <v>21</v>
      </c>
      <c r="C386" s="169" t="s">
        <v>474</v>
      </c>
      <c r="D386" s="170" t="n">
        <v>38000</v>
      </c>
      <c r="E386" s="171" t="n">
        <v>21800</v>
      </c>
      <c r="F386" s="172" t="n">
        <v>98400</v>
      </c>
      <c r="G386" s="171" t="n">
        <v>94000</v>
      </c>
      <c r="H386" s="173" t="n">
        <v>216000</v>
      </c>
      <c r="I386" s="171" t="n">
        <v>243700</v>
      </c>
      <c r="J386" s="160" t="s">
        <v>17</v>
      </c>
      <c r="K386" s="174" t="n">
        <f aca="false">IF(E386-D386&lt;-$L$4,1,0)</f>
        <v>1</v>
      </c>
      <c r="L386" s="135" t="n">
        <f aca="false">IF(D386="","",IF(ABS(E386-D386)&lt;=$L$4,1,0))</f>
        <v>0</v>
      </c>
      <c r="M386" s="175" t="n">
        <f aca="false">IF(E386-D386&gt;$L$4,1,0)</f>
        <v>0</v>
      </c>
      <c r="N386" s="174" t="n">
        <f aca="false">IF(G386-F386&lt;-$L$4,1,0)</f>
        <v>1</v>
      </c>
      <c r="O386" s="135" t="n">
        <f aca="false">IF(F386="","",IF(ABS(G386-F386)&lt;=$L$4,1,0))</f>
        <v>0</v>
      </c>
      <c r="P386" s="175" t="n">
        <f aca="false">IF(G386-F386&gt;$L$4,1,0)</f>
        <v>0</v>
      </c>
      <c r="Q386" s="174" t="n">
        <f aca="false">IF(I386-H386&lt;-$L$4,1,0)</f>
        <v>0</v>
      </c>
      <c r="R386" s="135" t="n">
        <f aca="false">IF(H386="","",IF(ABS(H386-I386)&lt;=$L$4,1,0))</f>
        <v>0</v>
      </c>
      <c r="S386" s="175" t="n">
        <f aca="false">IF(I386-H386&gt;$L$4,1,0)</f>
        <v>1</v>
      </c>
      <c r="U386" s="265"/>
      <c r="V386" s="265"/>
      <c r="W386" s="265"/>
      <c r="Y386" s="135"/>
      <c r="Z386" s="135"/>
      <c r="AA386" s="135"/>
      <c r="AB386" s="135"/>
      <c r="AC386" s="135"/>
    </row>
    <row r="387" s="164" customFormat="true" ht="13.5" hidden="false" customHeight="false" outlineLevel="0" collapsed="false">
      <c r="A387" s="167" t="n">
        <v>7</v>
      </c>
      <c r="B387" s="168" t="n">
        <v>22</v>
      </c>
      <c r="C387" s="169" t="s">
        <v>475</v>
      </c>
      <c r="D387" s="170" t="n">
        <v>40600</v>
      </c>
      <c r="E387" s="171" t="n">
        <v>22800</v>
      </c>
      <c r="F387" s="172" t="n">
        <v>113600</v>
      </c>
      <c r="G387" s="171" t="n">
        <v>96600</v>
      </c>
      <c r="H387" s="173" t="n">
        <v>267800</v>
      </c>
      <c r="I387" s="171" t="n">
        <v>247100</v>
      </c>
      <c r="J387" s="160" t="s">
        <v>17</v>
      </c>
      <c r="K387" s="174" t="n">
        <f aca="false">IF(E387-D387&lt;-$L$4,1,0)</f>
        <v>1</v>
      </c>
      <c r="L387" s="135" t="n">
        <f aca="false">IF(D387="","",IF(ABS(E387-D387)&lt;=$L$4,1,0))</f>
        <v>0</v>
      </c>
      <c r="M387" s="175" t="n">
        <f aca="false">IF(E387-D387&gt;$L$4,1,0)</f>
        <v>0</v>
      </c>
      <c r="N387" s="174" t="n">
        <f aca="false">IF(G387-F387&lt;-$L$4,1,0)</f>
        <v>1</v>
      </c>
      <c r="O387" s="135" t="n">
        <f aca="false">IF(F387="","",IF(ABS(G387-F387)&lt;=$L$4,1,0))</f>
        <v>0</v>
      </c>
      <c r="P387" s="175" t="n">
        <f aca="false">IF(G387-F387&gt;$L$4,1,0)</f>
        <v>0</v>
      </c>
      <c r="Q387" s="174" t="n">
        <f aca="false">IF(I387-H387&lt;-$L$4,1,0)</f>
        <v>1</v>
      </c>
      <c r="R387" s="135" t="n">
        <f aca="false">IF(H387="","",IF(ABS(H387-I387)&lt;=$L$4,1,0))</f>
        <v>0</v>
      </c>
      <c r="S387" s="175" t="n">
        <f aca="false">IF(I387-H387&gt;$L$4,1,0)</f>
        <v>0</v>
      </c>
      <c r="U387" s="265"/>
      <c r="V387" s="265"/>
      <c r="W387" s="265"/>
      <c r="Y387" s="135"/>
      <c r="Z387" s="135"/>
      <c r="AA387" s="135"/>
      <c r="AB387" s="135"/>
      <c r="AC387" s="135"/>
    </row>
    <row r="388" s="164" customFormat="true" ht="13.5" hidden="false" customHeight="false" outlineLevel="0" collapsed="false">
      <c r="A388" s="167" t="n">
        <v>7</v>
      </c>
      <c r="B388" s="168" t="n">
        <v>23</v>
      </c>
      <c r="C388" s="169" t="s">
        <v>476</v>
      </c>
      <c r="D388" s="170" t="n">
        <v>39200</v>
      </c>
      <c r="E388" s="171" t="n">
        <v>22000</v>
      </c>
      <c r="F388" s="172" t="n">
        <v>109400</v>
      </c>
      <c r="G388" s="171" t="n">
        <v>94400</v>
      </c>
      <c r="H388" s="173" t="n">
        <v>262400</v>
      </c>
      <c r="I388" s="171" t="n">
        <v>244200</v>
      </c>
      <c r="J388" s="160" t="s">
        <v>17</v>
      </c>
      <c r="K388" s="174" t="n">
        <f aca="false">IF(E388-D388&lt;-$L$4,1,0)</f>
        <v>1</v>
      </c>
      <c r="L388" s="135" t="n">
        <f aca="false">IF(D388="","",IF(ABS(E388-D388)&lt;=$L$4,1,0))</f>
        <v>0</v>
      </c>
      <c r="M388" s="175" t="n">
        <f aca="false">IF(E388-D388&gt;$L$4,1,0)</f>
        <v>0</v>
      </c>
      <c r="N388" s="174" t="n">
        <f aca="false">IF(G388-F388&lt;-$L$4,1,0)</f>
        <v>1</v>
      </c>
      <c r="O388" s="135" t="n">
        <f aca="false">IF(F388="","",IF(ABS(G388-F388)&lt;=$L$4,1,0))</f>
        <v>0</v>
      </c>
      <c r="P388" s="175" t="n">
        <f aca="false">IF(G388-F388&gt;$L$4,1,0)</f>
        <v>0</v>
      </c>
      <c r="Q388" s="174" t="n">
        <f aca="false">IF(I388-H388&lt;-$L$4,1,0)</f>
        <v>1</v>
      </c>
      <c r="R388" s="135" t="n">
        <f aca="false">IF(H388="","",IF(ABS(H388-I388)&lt;=$L$4,1,0))</f>
        <v>0</v>
      </c>
      <c r="S388" s="175" t="n">
        <f aca="false">IF(I388-H388&gt;$L$4,1,0)</f>
        <v>0</v>
      </c>
      <c r="U388" s="265"/>
      <c r="V388" s="265"/>
      <c r="W388" s="265"/>
      <c r="Y388" s="135"/>
      <c r="Z388" s="135"/>
      <c r="AA388" s="135"/>
      <c r="AB388" s="135"/>
      <c r="AC388" s="135"/>
    </row>
    <row r="389" s="164" customFormat="true" ht="13.5" hidden="false" customHeight="false" outlineLevel="0" collapsed="false">
      <c r="A389" s="167" t="n">
        <v>7</v>
      </c>
      <c r="B389" s="168" t="n">
        <v>24</v>
      </c>
      <c r="C389" s="169" t="s">
        <v>477</v>
      </c>
      <c r="D389" s="170" t="n">
        <v>24600</v>
      </c>
      <c r="E389" s="171" t="n">
        <v>21200</v>
      </c>
      <c r="F389" s="172" t="n">
        <v>89700</v>
      </c>
      <c r="G389" s="171" t="n">
        <v>92400</v>
      </c>
      <c r="H389" s="173" t="n">
        <v>231800</v>
      </c>
      <c r="I389" s="171" t="n">
        <v>241800</v>
      </c>
      <c r="J389" s="160" t="s">
        <v>17</v>
      </c>
      <c r="K389" s="174" t="n">
        <f aca="false">IF(E389-D389&lt;-$L$4,1,0)</f>
        <v>1</v>
      </c>
      <c r="L389" s="135" t="n">
        <f aca="false">IF(D389="","",IF(ABS(E389-D389)&lt;=$L$4,1,0))</f>
        <v>0</v>
      </c>
      <c r="M389" s="175" t="n">
        <f aca="false">IF(E389-D389&gt;$L$4,1,0)</f>
        <v>0</v>
      </c>
      <c r="N389" s="174" t="n">
        <f aca="false">IF(G389-F389&lt;-$L$4,1,0)</f>
        <v>0</v>
      </c>
      <c r="O389" s="135" t="n">
        <f aca="false">IF(F389="","",IF(ABS(G389-F389)&lt;=$L$4,1,0))</f>
        <v>0</v>
      </c>
      <c r="P389" s="175" t="n">
        <f aca="false">IF(G389-F389&gt;$L$4,1,0)</f>
        <v>1</v>
      </c>
      <c r="Q389" s="174" t="n">
        <f aca="false">IF(I389-H389&lt;-$L$4,1,0)</f>
        <v>0</v>
      </c>
      <c r="R389" s="135" t="n">
        <f aca="false">IF(H389="","",IF(ABS(H389-I389)&lt;=$L$4,1,0))</f>
        <v>0</v>
      </c>
      <c r="S389" s="175" t="n">
        <f aca="false">IF(I389-H389&gt;$L$4,1,0)</f>
        <v>1</v>
      </c>
      <c r="U389" s="265"/>
      <c r="V389" s="265"/>
      <c r="W389" s="265"/>
      <c r="Y389" s="135"/>
      <c r="Z389" s="135"/>
      <c r="AA389" s="135"/>
      <c r="AB389" s="135"/>
      <c r="AC389" s="135"/>
    </row>
    <row r="390" s="164" customFormat="true" ht="13.5" hidden="false" customHeight="false" outlineLevel="0" collapsed="false">
      <c r="A390" s="167" t="n">
        <v>7</v>
      </c>
      <c r="B390" s="168" t="n">
        <v>25</v>
      </c>
      <c r="C390" s="169" t="s">
        <v>478</v>
      </c>
      <c r="D390" s="170" t="n">
        <v>40600</v>
      </c>
      <c r="E390" s="171" t="n">
        <v>22800</v>
      </c>
      <c r="F390" s="172" t="n">
        <v>105300</v>
      </c>
      <c r="G390" s="171" t="n">
        <v>96600</v>
      </c>
      <c r="H390" s="173" t="n">
        <v>228200</v>
      </c>
      <c r="I390" s="171" t="n">
        <v>247000</v>
      </c>
      <c r="J390" s="160" t="s">
        <v>17</v>
      </c>
      <c r="K390" s="174" t="n">
        <f aca="false">IF(E390-D390&lt;-$L$4,1,0)</f>
        <v>1</v>
      </c>
      <c r="L390" s="135" t="n">
        <f aca="false">IF(D390="","",IF(ABS(E390-D390)&lt;=$L$4,1,0))</f>
        <v>0</v>
      </c>
      <c r="M390" s="175" t="n">
        <f aca="false">IF(E390-D390&gt;$L$4,1,0)</f>
        <v>0</v>
      </c>
      <c r="N390" s="174" t="n">
        <f aca="false">IF(G390-F390&lt;-$L$4,1,0)</f>
        <v>1</v>
      </c>
      <c r="O390" s="135" t="n">
        <f aca="false">IF(F390="","",IF(ABS(G390-F390)&lt;=$L$4,1,0))</f>
        <v>0</v>
      </c>
      <c r="P390" s="175" t="n">
        <f aca="false">IF(G390-F390&gt;$L$4,1,0)</f>
        <v>0</v>
      </c>
      <c r="Q390" s="174" t="n">
        <f aca="false">IF(I390-H390&lt;-$L$4,1,0)</f>
        <v>0</v>
      </c>
      <c r="R390" s="135" t="n">
        <f aca="false">IF(H390="","",IF(ABS(H390-I390)&lt;=$L$4,1,0))</f>
        <v>0</v>
      </c>
      <c r="S390" s="175" t="n">
        <f aca="false">IF(I390-H390&gt;$L$4,1,0)</f>
        <v>1</v>
      </c>
      <c r="U390" s="265"/>
      <c r="V390" s="265"/>
      <c r="W390" s="265"/>
      <c r="Y390" s="135"/>
      <c r="Z390" s="135"/>
      <c r="AA390" s="135"/>
      <c r="AB390" s="135"/>
      <c r="AC390" s="135"/>
    </row>
    <row r="391" s="164" customFormat="true" ht="13.5" hidden="false" customHeight="false" outlineLevel="0" collapsed="false">
      <c r="A391" s="167" t="n">
        <v>7</v>
      </c>
      <c r="B391" s="168" t="n">
        <v>26</v>
      </c>
      <c r="C391" s="169" t="s">
        <v>479</v>
      </c>
      <c r="D391" s="170" t="n">
        <v>40900</v>
      </c>
      <c r="E391" s="171" t="n">
        <v>22900</v>
      </c>
      <c r="F391" s="172" t="n">
        <v>112900</v>
      </c>
      <c r="G391" s="171" t="n">
        <v>97000</v>
      </c>
      <c r="H391" s="173" t="n">
        <v>262200</v>
      </c>
      <c r="I391" s="171" t="n">
        <v>247500</v>
      </c>
      <c r="J391" s="160" t="s">
        <v>17</v>
      </c>
      <c r="K391" s="174" t="n">
        <f aca="false">IF(E391-D391&lt;-$L$4,1,0)</f>
        <v>1</v>
      </c>
      <c r="L391" s="135" t="n">
        <f aca="false">IF(D391="","",IF(ABS(E391-D391)&lt;=$L$4,1,0))</f>
        <v>0</v>
      </c>
      <c r="M391" s="175" t="n">
        <f aca="false">IF(E391-D391&gt;$L$4,1,0)</f>
        <v>0</v>
      </c>
      <c r="N391" s="174" t="n">
        <f aca="false">IF(G391-F391&lt;-$L$4,1,0)</f>
        <v>1</v>
      </c>
      <c r="O391" s="135" t="n">
        <f aca="false">IF(F391="","",IF(ABS(G391-F391)&lt;=$L$4,1,0))</f>
        <v>0</v>
      </c>
      <c r="P391" s="175" t="n">
        <f aca="false">IF(G391-F391&gt;$L$4,1,0)</f>
        <v>0</v>
      </c>
      <c r="Q391" s="174" t="n">
        <f aca="false">IF(I391-H391&lt;-$L$4,1,0)</f>
        <v>1</v>
      </c>
      <c r="R391" s="135" t="n">
        <f aca="false">IF(H391="","",IF(ABS(H391-I391)&lt;=$L$4,1,0))</f>
        <v>0</v>
      </c>
      <c r="S391" s="175" t="n">
        <f aca="false">IF(I391-H391&gt;$L$4,1,0)</f>
        <v>0</v>
      </c>
      <c r="U391" s="265"/>
      <c r="V391" s="265"/>
      <c r="W391" s="265"/>
      <c r="Y391" s="135"/>
      <c r="Z391" s="135"/>
      <c r="AA391" s="135"/>
      <c r="AB391" s="135"/>
      <c r="AC391" s="135"/>
    </row>
    <row r="392" s="164" customFormat="true" ht="13.5" hidden="false" customHeight="false" outlineLevel="0" collapsed="false">
      <c r="A392" s="167" t="n">
        <v>7</v>
      </c>
      <c r="B392" s="168" t="n">
        <v>27</v>
      </c>
      <c r="C392" s="169" t="s">
        <v>480</v>
      </c>
      <c r="D392" s="170" t="n">
        <v>40600</v>
      </c>
      <c r="E392" s="171" t="n">
        <v>22800</v>
      </c>
      <c r="F392" s="172" t="n">
        <v>115600</v>
      </c>
      <c r="G392" s="171" t="n">
        <v>96600</v>
      </c>
      <c r="H392" s="173" t="n">
        <v>277600</v>
      </c>
      <c r="I392" s="171" t="n">
        <v>247000</v>
      </c>
      <c r="J392" s="160" t="s">
        <v>17</v>
      </c>
      <c r="K392" s="174" t="n">
        <f aca="false">IF(E392-D392&lt;-$L$4,1,0)</f>
        <v>1</v>
      </c>
      <c r="L392" s="135" t="n">
        <f aca="false">IF(D392="","",IF(ABS(E392-D392)&lt;=$L$4,1,0))</f>
        <v>0</v>
      </c>
      <c r="M392" s="175" t="n">
        <f aca="false">IF(E392-D392&gt;$L$4,1,0)</f>
        <v>0</v>
      </c>
      <c r="N392" s="174" t="n">
        <f aca="false">IF(G392-F392&lt;-$L$4,1,0)</f>
        <v>1</v>
      </c>
      <c r="O392" s="135" t="n">
        <f aca="false">IF(F392="","",IF(ABS(G392-F392)&lt;=$L$4,1,0))</f>
        <v>0</v>
      </c>
      <c r="P392" s="175" t="n">
        <f aca="false">IF(G392-F392&gt;$L$4,1,0)</f>
        <v>0</v>
      </c>
      <c r="Q392" s="174" t="n">
        <f aca="false">IF(I392-H392&lt;-$L$4,1,0)</f>
        <v>1</v>
      </c>
      <c r="R392" s="135" t="n">
        <f aca="false">IF(H392="","",IF(ABS(H392-I392)&lt;=$L$4,1,0))</f>
        <v>0</v>
      </c>
      <c r="S392" s="175" t="n">
        <f aca="false">IF(I392-H392&gt;$L$4,1,0)</f>
        <v>0</v>
      </c>
      <c r="U392" s="265"/>
      <c r="V392" s="265"/>
      <c r="W392" s="265"/>
      <c r="Y392" s="135"/>
      <c r="Z392" s="135"/>
      <c r="AA392" s="135"/>
      <c r="AB392" s="135"/>
      <c r="AC392" s="135"/>
    </row>
    <row r="393" s="164" customFormat="true" ht="13.5" hidden="false" customHeight="false" outlineLevel="0" collapsed="false">
      <c r="A393" s="167" t="n">
        <v>7</v>
      </c>
      <c r="B393" s="168" t="n">
        <v>28</v>
      </c>
      <c r="C393" s="169" t="s">
        <v>481</v>
      </c>
      <c r="D393" s="170" t="n">
        <v>39400</v>
      </c>
      <c r="E393" s="171" t="n">
        <v>22200</v>
      </c>
      <c r="F393" s="172" t="n">
        <v>105500</v>
      </c>
      <c r="G393" s="171" t="n">
        <v>95100</v>
      </c>
      <c r="H393" s="173" t="n">
        <v>240200</v>
      </c>
      <c r="I393" s="171" t="n">
        <v>245100</v>
      </c>
      <c r="J393" s="160" t="s">
        <v>17</v>
      </c>
      <c r="K393" s="174" t="n">
        <f aca="false">IF(E393-D393&lt;-$L$4,1,0)</f>
        <v>1</v>
      </c>
      <c r="L393" s="135" t="n">
        <f aca="false">IF(D393="","",IF(ABS(E393-D393)&lt;=$L$4,1,0))</f>
        <v>0</v>
      </c>
      <c r="M393" s="175" t="n">
        <f aca="false">IF(E393-D393&gt;$L$4,1,0)</f>
        <v>0</v>
      </c>
      <c r="N393" s="174" t="n">
        <f aca="false">IF(G393-F393&lt;-$L$4,1,0)</f>
        <v>1</v>
      </c>
      <c r="O393" s="135" t="n">
        <f aca="false">IF(F393="","",IF(ABS(G393-F393)&lt;=$L$4,1,0))</f>
        <v>0</v>
      </c>
      <c r="P393" s="175" t="n">
        <f aca="false">IF(G393-F393&gt;$L$4,1,0)</f>
        <v>0</v>
      </c>
      <c r="Q393" s="174" t="n">
        <f aca="false">IF(I393-H393&lt;-$L$4,1,0)</f>
        <v>0</v>
      </c>
      <c r="R393" s="135" t="n">
        <f aca="false">IF(H393="","",IF(ABS(H393-I393)&lt;=$L$4,1,0))</f>
        <v>0</v>
      </c>
      <c r="S393" s="175" t="n">
        <f aca="false">IF(I393-H393&gt;$L$4,1,0)</f>
        <v>1</v>
      </c>
      <c r="U393" s="265"/>
      <c r="V393" s="265"/>
      <c r="W393" s="265"/>
      <c r="Y393" s="135"/>
      <c r="Z393" s="135"/>
      <c r="AA393" s="135"/>
      <c r="AB393" s="135"/>
      <c r="AC393" s="135"/>
    </row>
    <row r="394" s="164" customFormat="true" ht="13.5" hidden="false" customHeight="false" outlineLevel="0" collapsed="false">
      <c r="A394" s="167" t="n">
        <v>7</v>
      </c>
      <c r="B394" s="168" t="n">
        <v>29</v>
      </c>
      <c r="C394" s="169" t="s">
        <v>482</v>
      </c>
      <c r="D394" s="170" t="n">
        <v>34900</v>
      </c>
      <c r="E394" s="171" t="n">
        <v>21200</v>
      </c>
      <c r="F394" s="172" t="n">
        <v>108300</v>
      </c>
      <c r="G394" s="171" t="n">
        <v>92300</v>
      </c>
      <c r="H394" s="173" t="n">
        <v>282700</v>
      </c>
      <c r="I394" s="171" t="n">
        <v>241600</v>
      </c>
      <c r="J394" s="160" t="s">
        <v>17</v>
      </c>
      <c r="K394" s="174" t="n">
        <f aca="false">IF(E394-D394&lt;-$L$4,1,0)</f>
        <v>1</v>
      </c>
      <c r="L394" s="135" t="n">
        <f aca="false">IF(D394="","",IF(ABS(E394-D394)&lt;=$L$4,1,0))</f>
        <v>0</v>
      </c>
      <c r="M394" s="175" t="n">
        <f aca="false">IF(E394-D394&gt;$L$4,1,0)</f>
        <v>0</v>
      </c>
      <c r="N394" s="174" t="n">
        <f aca="false">IF(G394-F394&lt;-$L$4,1,0)</f>
        <v>1</v>
      </c>
      <c r="O394" s="135" t="n">
        <f aca="false">IF(F394="","",IF(ABS(G394-F394)&lt;=$L$4,1,0))</f>
        <v>0</v>
      </c>
      <c r="P394" s="175" t="n">
        <f aca="false">IF(G394-F394&gt;$L$4,1,0)</f>
        <v>0</v>
      </c>
      <c r="Q394" s="174" t="n">
        <f aca="false">IF(I394-H394&lt;-$L$4,1,0)</f>
        <v>1</v>
      </c>
      <c r="R394" s="135" t="n">
        <f aca="false">IF(H394="","",IF(ABS(H394-I394)&lt;=$L$4,1,0))</f>
        <v>0</v>
      </c>
      <c r="S394" s="175" t="n">
        <f aca="false">IF(I394-H394&gt;$L$4,1,0)</f>
        <v>0</v>
      </c>
      <c r="U394" s="265"/>
      <c r="V394" s="265"/>
      <c r="W394" s="265"/>
      <c r="Y394" s="135"/>
      <c r="Z394" s="135"/>
      <c r="AA394" s="135"/>
      <c r="AB394" s="135"/>
      <c r="AC394" s="135"/>
    </row>
    <row r="395" s="164" customFormat="true" ht="13.5" hidden="false" customHeight="false" outlineLevel="0" collapsed="false">
      <c r="A395" s="167" t="n">
        <v>7</v>
      </c>
      <c r="B395" s="168" t="n">
        <v>30</v>
      </c>
      <c r="C395" s="169" t="s">
        <v>483</v>
      </c>
      <c r="D395" s="170" t="n">
        <v>34900</v>
      </c>
      <c r="E395" s="171" t="n">
        <v>20000</v>
      </c>
      <c r="F395" s="172" t="n">
        <v>88800</v>
      </c>
      <c r="G395" s="171" t="n">
        <v>89000</v>
      </c>
      <c r="H395" s="173" t="n">
        <v>202900</v>
      </c>
      <c r="I395" s="171" t="n">
        <v>237600</v>
      </c>
      <c r="J395" s="160" t="s">
        <v>17</v>
      </c>
      <c r="K395" s="174" t="n">
        <f aca="false">IF(E395-D395&lt;-$L$4,1,0)</f>
        <v>1</v>
      </c>
      <c r="L395" s="135" t="n">
        <f aca="false">IF(D395="","",IF(ABS(E395-D395)&lt;=$L$4,1,0))</f>
        <v>0</v>
      </c>
      <c r="M395" s="175" t="n">
        <f aca="false">IF(E395-D395&gt;$L$4,1,0)</f>
        <v>0</v>
      </c>
      <c r="N395" s="174" t="n">
        <f aca="false">IF(G395-F395&lt;-$L$4,1,0)</f>
        <v>0</v>
      </c>
      <c r="O395" s="135" t="n">
        <f aca="false">IF(F395="","",IF(ABS(G395-F395)&lt;=$L$4,1,0))</f>
        <v>0</v>
      </c>
      <c r="P395" s="175" t="n">
        <f aca="false">IF(G395-F395&gt;$L$4,1,0)</f>
        <v>1</v>
      </c>
      <c r="Q395" s="174" t="n">
        <f aca="false">IF(I395-H395&lt;-$L$4,1,0)</f>
        <v>0</v>
      </c>
      <c r="R395" s="135" t="n">
        <f aca="false">IF(H395="","",IF(ABS(H395-I395)&lt;=$L$4,1,0))</f>
        <v>0</v>
      </c>
      <c r="S395" s="175" t="n">
        <f aca="false">IF(I395-H395&gt;$L$4,1,0)</f>
        <v>1</v>
      </c>
      <c r="U395" s="265"/>
      <c r="V395" s="265"/>
      <c r="W395" s="265"/>
      <c r="Y395" s="135"/>
      <c r="Z395" s="135"/>
      <c r="AA395" s="135"/>
      <c r="AB395" s="135"/>
      <c r="AC395" s="135"/>
    </row>
    <row r="396" s="164" customFormat="true" ht="13.5" hidden="false" customHeight="false" outlineLevel="0" collapsed="false">
      <c r="A396" s="167" t="n">
        <v>7</v>
      </c>
      <c r="B396" s="168" t="n">
        <v>31</v>
      </c>
      <c r="C396" s="169" t="s">
        <v>484</v>
      </c>
      <c r="D396" s="170" t="n">
        <v>34000</v>
      </c>
      <c r="E396" s="171" t="n">
        <v>17700</v>
      </c>
      <c r="F396" s="172" t="n">
        <v>91400</v>
      </c>
      <c r="G396" s="171" t="n">
        <v>77600</v>
      </c>
      <c r="H396" s="173" t="n">
        <v>223900</v>
      </c>
      <c r="I396" s="171" t="n">
        <v>204300</v>
      </c>
      <c r="J396" s="160" t="s">
        <v>17</v>
      </c>
      <c r="K396" s="174" t="n">
        <f aca="false">IF(E396-D396&lt;-$L$4,1,0)</f>
        <v>1</v>
      </c>
      <c r="L396" s="135" t="n">
        <f aca="false">IF(D396="","",IF(ABS(E396-D396)&lt;=$L$4,1,0))</f>
        <v>0</v>
      </c>
      <c r="M396" s="175" t="n">
        <f aca="false">IF(E396-D396&gt;$L$4,1,0)</f>
        <v>0</v>
      </c>
      <c r="N396" s="174" t="n">
        <f aca="false">IF(G396-F396&lt;-$L$4,1,0)</f>
        <v>1</v>
      </c>
      <c r="O396" s="135" t="n">
        <f aca="false">IF(F396="","",IF(ABS(G396-F396)&lt;=$L$4,1,0))</f>
        <v>0</v>
      </c>
      <c r="P396" s="175" t="n">
        <f aca="false">IF(G396-F396&gt;$L$4,1,0)</f>
        <v>0</v>
      </c>
      <c r="Q396" s="174" t="n">
        <f aca="false">IF(I396-H396&lt;-$L$4,1,0)</f>
        <v>1</v>
      </c>
      <c r="R396" s="135" t="n">
        <f aca="false">IF(H396="","",IF(ABS(H396-I396)&lt;=$L$4,1,0))</f>
        <v>0</v>
      </c>
      <c r="S396" s="175" t="n">
        <f aca="false">IF(I396-H396&gt;$L$4,1,0)</f>
        <v>0</v>
      </c>
      <c r="U396" s="265"/>
      <c r="V396" s="265"/>
      <c r="W396" s="265"/>
      <c r="Y396" s="135"/>
      <c r="Z396" s="135"/>
      <c r="AA396" s="135"/>
      <c r="AB396" s="135"/>
      <c r="AC396" s="135"/>
    </row>
    <row r="397" s="164" customFormat="true" ht="13.5" hidden="false" customHeight="false" outlineLevel="0" collapsed="false">
      <c r="A397" s="167" t="n">
        <v>7</v>
      </c>
      <c r="B397" s="168" t="n">
        <v>32</v>
      </c>
      <c r="C397" s="169" t="s">
        <v>485</v>
      </c>
      <c r="D397" s="170" t="n">
        <v>39300</v>
      </c>
      <c r="E397" s="171" t="n">
        <v>23400</v>
      </c>
      <c r="F397" s="172" t="n">
        <v>108200</v>
      </c>
      <c r="G397" s="171" t="n">
        <v>98200</v>
      </c>
      <c r="H397" s="173" t="n">
        <v>240400</v>
      </c>
      <c r="I397" s="171" t="n">
        <v>249100</v>
      </c>
      <c r="J397" s="160" t="s">
        <v>17</v>
      </c>
      <c r="K397" s="174" t="n">
        <f aca="false">IF(E397-D397&lt;-$L$4,1,0)</f>
        <v>1</v>
      </c>
      <c r="L397" s="135" t="n">
        <f aca="false">IF(D397="","",IF(ABS(E397-D397)&lt;=$L$4,1,0))</f>
        <v>0</v>
      </c>
      <c r="M397" s="175" t="n">
        <f aca="false">IF(E397-D397&gt;$L$4,1,0)</f>
        <v>0</v>
      </c>
      <c r="N397" s="174" t="n">
        <f aca="false">IF(G397-F397&lt;-$L$4,1,0)</f>
        <v>1</v>
      </c>
      <c r="O397" s="135" t="n">
        <f aca="false">IF(F397="","",IF(ABS(G397-F397)&lt;=$L$4,1,0))</f>
        <v>0</v>
      </c>
      <c r="P397" s="175" t="n">
        <f aca="false">IF(G397-F397&gt;$L$4,1,0)</f>
        <v>0</v>
      </c>
      <c r="Q397" s="174" t="n">
        <f aca="false">IF(I397-H397&lt;-$L$4,1,0)</f>
        <v>0</v>
      </c>
      <c r="R397" s="135" t="n">
        <f aca="false">IF(H397="","",IF(ABS(H397-I397)&lt;=$L$4,1,0))</f>
        <v>0</v>
      </c>
      <c r="S397" s="175" t="n">
        <f aca="false">IF(I397-H397&gt;$L$4,1,0)</f>
        <v>1</v>
      </c>
      <c r="U397" s="265"/>
      <c r="V397" s="265"/>
      <c r="W397" s="265"/>
      <c r="Y397" s="135"/>
      <c r="Z397" s="135"/>
      <c r="AA397" s="135"/>
      <c r="AB397" s="135"/>
      <c r="AC397" s="135"/>
    </row>
    <row r="398" s="164" customFormat="true" ht="13.5" hidden="false" customHeight="false" outlineLevel="0" collapsed="false">
      <c r="A398" s="167" t="n">
        <v>7</v>
      </c>
      <c r="B398" s="168" t="n">
        <v>33</v>
      </c>
      <c r="C398" s="169" t="s">
        <v>486</v>
      </c>
      <c r="D398" s="170" t="n">
        <v>35900</v>
      </c>
      <c r="E398" s="171" t="n">
        <v>20900</v>
      </c>
      <c r="F398" s="172" t="n">
        <v>100400</v>
      </c>
      <c r="G398" s="171" t="n">
        <v>87000</v>
      </c>
      <c r="H398" s="173" t="n">
        <v>227200</v>
      </c>
      <c r="I398" s="171" t="n">
        <v>219000</v>
      </c>
      <c r="J398" s="160" t="s">
        <v>17</v>
      </c>
      <c r="K398" s="174" t="n">
        <f aca="false">IF(E398-D398&lt;-$L$4,1,0)</f>
        <v>1</v>
      </c>
      <c r="L398" s="135" t="n">
        <f aca="false">IF(D398="","",IF(ABS(E398-D398)&lt;=$L$4,1,0))</f>
        <v>0</v>
      </c>
      <c r="M398" s="175" t="n">
        <f aca="false">IF(E398-D398&gt;$L$4,1,0)</f>
        <v>0</v>
      </c>
      <c r="N398" s="174" t="n">
        <f aca="false">IF(G398-F398&lt;-$L$4,1,0)</f>
        <v>1</v>
      </c>
      <c r="O398" s="135" t="n">
        <f aca="false">IF(F398="","",IF(ABS(G398-F398)&lt;=$L$4,1,0))</f>
        <v>0</v>
      </c>
      <c r="P398" s="175" t="n">
        <f aca="false">IF(G398-F398&gt;$L$4,1,0)</f>
        <v>0</v>
      </c>
      <c r="Q398" s="174" t="n">
        <f aca="false">IF(I398-H398&lt;-$L$4,1,0)</f>
        <v>1</v>
      </c>
      <c r="R398" s="135" t="n">
        <f aca="false">IF(H398="","",IF(ABS(H398-I398)&lt;=$L$4,1,0))</f>
        <v>0</v>
      </c>
      <c r="S398" s="175" t="n">
        <f aca="false">IF(I398-H398&gt;$L$4,1,0)</f>
        <v>0</v>
      </c>
      <c r="U398" s="265"/>
      <c r="V398" s="265"/>
      <c r="W398" s="265"/>
      <c r="Y398" s="135"/>
      <c r="Z398" s="135"/>
      <c r="AA398" s="135"/>
      <c r="AB398" s="135"/>
      <c r="AC398" s="135"/>
    </row>
    <row r="399" s="164" customFormat="true" ht="13.5" hidden="false" customHeight="false" outlineLevel="0" collapsed="false">
      <c r="A399" s="167" t="n">
        <v>7</v>
      </c>
      <c r="B399" s="168" t="n">
        <v>34</v>
      </c>
      <c r="C399" s="169" t="s">
        <v>487</v>
      </c>
      <c r="D399" s="170" t="n">
        <v>42100</v>
      </c>
      <c r="E399" s="171" t="n">
        <v>22900</v>
      </c>
      <c r="F399" s="172" t="n">
        <v>113300</v>
      </c>
      <c r="G399" s="171" t="n">
        <v>96900</v>
      </c>
      <c r="H399" s="173" t="n">
        <v>259600</v>
      </c>
      <c r="I399" s="171" t="n">
        <v>247400</v>
      </c>
      <c r="J399" s="160" t="s">
        <v>17</v>
      </c>
      <c r="K399" s="174" t="n">
        <f aca="false">IF(E399-D399&lt;-$L$4,1,0)</f>
        <v>1</v>
      </c>
      <c r="L399" s="135" t="n">
        <f aca="false">IF(D399="","",IF(ABS(E399-D399)&lt;=$L$4,1,0))</f>
        <v>0</v>
      </c>
      <c r="M399" s="175" t="n">
        <f aca="false">IF(E399-D399&gt;$L$4,1,0)</f>
        <v>0</v>
      </c>
      <c r="N399" s="174" t="n">
        <f aca="false">IF(G399-F399&lt;-$L$4,1,0)</f>
        <v>1</v>
      </c>
      <c r="O399" s="135" t="n">
        <f aca="false">IF(F399="","",IF(ABS(G399-F399)&lt;=$L$4,1,0))</f>
        <v>0</v>
      </c>
      <c r="P399" s="175" t="n">
        <f aca="false">IF(G399-F399&gt;$L$4,1,0)</f>
        <v>0</v>
      </c>
      <c r="Q399" s="174" t="n">
        <f aca="false">IF(I399-H399&lt;-$L$4,1,0)</f>
        <v>1</v>
      </c>
      <c r="R399" s="135" t="n">
        <f aca="false">IF(H399="","",IF(ABS(H399-I399)&lt;=$L$4,1,0))</f>
        <v>0</v>
      </c>
      <c r="S399" s="175" t="n">
        <f aca="false">IF(I399-H399&gt;$L$4,1,0)</f>
        <v>0</v>
      </c>
      <c r="U399" s="265"/>
      <c r="V399" s="265"/>
      <c r="W399" s="265"/>
      <c r="Y399" s="135"/>
      <c r="Z399" s="135"/>
      <c r="AA399" s="135"/>
      <c r="AB399" s="135"/>
      <c r="AC399" s="135"/>
    </row>
    <row r="400" s="164" customFormat="true" ht="13.5" hidden="false" customHeight="false" outlineLevel="0" collapsed="false">
      <c r="A400" s="167" t="n">
        <v>7</v>
      </c>
      <c r="B400" s="168" t="n">
        <v>35</v>
      </c>
      <c r="C400" s="169" t="s">
        <v>488</v>
      </c>
      <c r="D400" s="170" t="n">
        <v>39100</v>
      </c>
      <c r="E400" s="171" t="n">
        <v>22200</v>
      </c>
      <c r="F400" s="172" t="n">
        <v>104000</v>
      </c>
      <c r="G400" s="171" t="n">
        <v>94900</v>
      </c>
      <c r="H400" s="173" t="n">
        <v>235000</v>
      </c>
      <c r="I400" s="171" t="n">
        <v>244900</v>
      </c>
      <c r="J400" s="160" t="s">
        <v>17</v>
      </c>
      <c r="K400" s="174" t="n">
        <f aca="false">IF(E400-D400&lt;-$L$4,1,0)</f>
        <v>1</v>
      </c>
      <c r="L400" s="135" t="n">
        <f aca="false">IF(D400="","",IF(ABS(E400-D400)&lt;=$L$4,1,0))</f>
        <v>0</v>
      </c>
      <c r="M400" s="175" t="n">
        <f aca="false">IF(E400-D400&gt;$L$4,1,0)</f>
        <v>0</v>
      </c>
      <c r="N400" s="174" t="n">
        <f aca="false">IF(G400-F400&lt;-$L$4,1,0)</f>
        <v>1</v>
      </c>
      <c r="O400" s="135" t="n">
        <f aca="false">IF(F400="","",IF(ABS(G400-F400)&lt;=$L$4,1,0))</f>
        <v>0</v>
      </c>
      <c r="P400" s="175" t="n">
        <f aca="false">IF(G400-F400&gt;$L$4,1,0)</f>
        <v>0</v>
      </c>
      <c r="Q400" s="174" t="n">
        <f aca="false">IF(I400-H400&lt;-$L$4,1,0)</f>
        <v>0</v>
      </c>
      <c r="R400" s="135" t="n">
        <f aca="false">IF(H400="","",IF(ABS(H400-I400)&lt;=$L$4,1,0))</f>
        <v>0</v>
      </c>
      <c r="S400" s="175" t="n">
        <f aca="false">IF(I400-H400&gt;$L$4,1,0)</f>
        <v>1</v>
      </c>
      <c r="U400" s="265"/>
      <c r="V400" s="265"/>
      <c r="W400" s="265"/>
      <c r="Y400" s="135"/>
      <c r="Z400" s="135"/>
      <c r="AA400" s="135"/>
      <c r="AB400" s="135"/>
      <c r="AC400" s="135"/>
    </row>
    <row r="401" s="164" customFormat="true" ht="13.5" hidden="false" customHeight="false" outlineLevel="0" collapsed="false">
      <c r="A401" s="167" t="n">
        <v>7</v>
      </c>
      <c r="B401" s="168" t="n">
        <v>36</v>
      </c>
      <c r="C401" s="169" t="s">
        <v>489</v>
      </c>
      <c r="D401" s="170" t="n">
        <v>45000</v>
      </c>
      <c r="E401" s="171" t="n">
        <v>24800</v>
      </c>
      <c r="F401" s="172" t="n">
        <v>123300</v>
      </c>
      <c r="G401" s="171" t="n">
        <v>101800</v>
      </c>
      <c r="H401" s="173" t="n">
        <v>275500</v>
      </c>
      <c r="I401" s="171" t="n">
        <v>253500</v>
      </c>
      <c r="J401" s="160" t="s">
        <v>17</v>
      </c>
      <c r="K401" s="174" t="n">
        <f aca="false">IF(E401-D401&lt;-$L$4,1,0)</f>
        <v>1</v>
      </c>
      <c r="L401" s="135" t="n">
        <f aca="false">IF(D401="","",IF(ABS(E401-D401)&lt;=$L$4,1,0))</f>
        <v>0</v>
      </c>
      <c r="M401" s="175" t="n">
        <f aca="false">IF(E401-D401&gt;$L$4,1,0)</f>
        <v>0</v>
      </c>
      <c r="N401" s="174" t="n">
        <f aca="false">IF(G401-F401&lt;-$L$4,1,0)</f>
        <v>1</v>
      </c>
      <c r="O401" s="135" t="n">
        <f aca="false">IF(F401="","",IF(ABS(G401-F401)&lt;=$L$4,1,0))</f>
        <v>0</v>
      </c>
      <c r="P401" s="175" t="n">
        <f aca="false">IF(G401-F401&gt;$L$4,1,0)</f>
        <v>0</v>
      </c>
      <c r="Q401" s="174" t="n">
        <f aca="false">IF(I401-H401&lt;-$L$4,1,0)</f>
        <v>1</v>
      </c>
      <c r="R401" s="135" t="n">
        <f aca="false">IF(H401="","",IF(ABS(H401-I401)&lt;=$L$4,1,0))</f>
        <v>0</v>
      </c>
      <c r="S401" s="175" t="n">
        <f aca="false">IF(I401-H401&gt;$L$4,1,0)</f>
        <v>0</v>
      </c>
      <c r="U401" s="265"/>
      <c r="V401" s="265"/>
      <c r="W401" s="265"/>
      <c r="Y401" s="135"/>
      <c r="Z401" s="135"/>
      <c r="AA401" s="135"/>
      <c r="AB401" s="135"/>
      <c r="AC401" s="135"/>
    </row>
    <row r="402" s="164" customFormat="true" ht="13.5" hidden="false" customHeight="false" outlineLevel="0" collapsed="false">
      <c r="A402" s="167" t="n">
        <v>7</v>
      </c>
      <c r="B402" s="168" t="n">
        <v>37</v>
      </c>
      <c r="C402" s="169" t="s">
        <v>490</v>
      </c>
      <c r="D402" s="170" t="n">
        <v>44900</v>
      </c>
      <c r="E402" s="171" t="n">
        <v>24800</v>
      </c>
      <c r="F402" s="172" t="n">
        <v>123100</v>
      </c>
      <c r="G402" s="171" t="n">
        <v>101800</v>
      </c>
      <c r="H402" s="173" t="n">
        <v>275300</v>
      </c>
      <c r="I402" s="171" t="n">
        <v>253500</v>
      </c>
      <c r="J402" s="160" t="s">
        <v>17</v>
      </c>
      <c r="K402" s="174" t="n">
        <f aca="false">IF(E402-D402&lt;-$L$4,1,0)</f>
        <v>1</v>
      </c>
      <c r="L402" s="135" t="n">
        <f aca="false">IF(D402="","",IF(ABS(E402-D402)&lt;=$L$4,1,0))</f>
        <v>0</v>
      </c>
      <c r="M402" s="175" t="n">
        <f aca="false">IF(E402-D402&gt;$L$4,1,0)</f>
        <v>0</v>
      </c>
      <c r="N402" s="174" t="n">
        <f aca="false">IF(G402-F402&lt;-$L$4,1,0)</f>
        <v>1</v>
      </c>
      <c r="O402" s="135" t="n">
        <f aca="false">IF(F402="","",IF(ABS(G402-F402)&lt;=$L$4,1,0))</f>
        <v>0</v>
      </c>
      <c r="P402" s="175" t="n">
        <f aca="false">IF(G402-F402&gt;$L$4,1,0)</f>
        <v>0</v>
      </c>
      <c r="Q402" s="174" t="n">
        <f aca="false">IF(I402-H402&lt;-$L$4,1,0)</f>
        <v>1</v>
      </c>
      <c r="R402" s="135" t="n">
        <f aca="false">IF(H402="","",IF(ABS(H402-I402)&lt;=$L$4,1,0))</f>
        <v>0</v>
      </c>
      <c r="S402" s="175" t="n">
        <f aca="false">IF(I402-H402&gt;$L$4,1,0)</f>
        <v>0</v>
      </c>
      <c r="U402" s="265"/>
      <c r="V402" s="265"/>
      <c r="W402" s="265"/>
      <c r="Y402" s="135"/>
      <c r="Z402" s="135"/>
      <c r="AA402" s="135"/>
      <c r="AB402" s="135"/>
      <c r="AC402" s="135"/>
    </row>
    <row r="403" s="164" customFormat="true" ht="13.5" hidden="false" customHeight="false" outlineLevel="0" collapsed="false">
      <c r="A403" s="167" t="n">
        <v>7</v>
      </c>
      <c r="B403" s="168" t="n">
        <v>38</v>
      </c>
      <c r="C403" s="169" t="s">
        <v>491</v>
      </c>
      <c r="D403" s="170" t="n">
        <v>44700</v>
      </c>
      <c r="E403" s="171" t="n">
        <v>24900</v>
      </c>
      <c r="F403" s="172" t="n">
        <v>115400</v>
      </c>
      <c r="G403" s="171" t="n">
        <v>102100</v>
      </c>
      <c r="H403" s="173" t="n">
        <v>237800</v>
      </c>
      <c r="I403" s="171" t="n">
        <v>253900</v>
      </c>
      <c r="J403" s="160" t="s">
        <v>17</v>
      </c>
      <c r="K403" s="174" t="n">
        <f aca="false">IF(E403-D403&lt;-$L$4,1,0)</f>
        <v>1</v>
      </c>
      <c r="L403" s="135" t="n">
        <f aca="false">IF(D403="","",IF(ABS(E403-D403)&lt;=$L$4,1,0))</f>
        <v>0</v>
      </c>
      <c r="M403" s="175" t="n">
        <f aca="false">IF(E403-D403&gt;$L$4,1,0)</f>
        <v>0</v>
      </c>
      <c r="N403" s="174" t="n">
        <f aca="false">IF(G403-F403&lt;-$L$4,1,0)</f>
        <v>1</v>
      </c>
      <c r="O403" s="135" t="n">
        <f aca="false">IF(F403="","",IF(ABS(G403-F403)&lt;=$L$4,1,0))</f>
        <v>0</v>
      </c>
      <c r="P403" s="175" t="n">
        <f aca="false">IF(G403-F403&gt;$L$4,1,0)</f>
        <v>0</v>
      </c>
      <c r="Q403" s="174" t="n">
        <f aca="false">IF(I403-H403&lt;-$L$4,1,0)</f>
        <v>0</v>
      </c>
      <c r="R403" s="135" t="n">
        <f aca="false">IF(H403="","",IF(ABS(H403-I403)&lt;=$L$4,1,0))</f>
        <v>0</v>
      </c>
      <c r="S403" s="175" t="n">
        <f aca="false">IF(I403-H403&gt;$L$4,1,0)</f>
        <v>1</v>
      </c>
      <c r="U403" s="265"/>
      <c r="V403" s="265"/>
      <c r="W403" s="265"/>
      <c r="Y403" s="135"/>
      <c r="Z403" s="135"/>
      <c r="AA403" s="135"/>
      <c r="AB403" s="135"/>
      <c r="AC403" s="135"/>
    </row>
    <row r="404" s="164" customFormat="true" ht="13.5" hidden="false" customHeight="false" outlineLevel="0" collapsed="false">
      <c r="A404" s="167" t="n">
        <v>7</v>
      </c>
      <c r="B404" s="168" t="n">
        <v>39</v>
      </c>
      <c r="C404" s="169" t="s">
        <v>492</v>
      </c>
      <c r="D404" s="170" t="n">
        <v>50400</v>
      </c>
      <c r="E404" s="171" t="n">
        <v>25400</v>
      </c>
      <c r="F404" s="172" t="n">
        <v>131100</v>
      </c>
      <c r="G404" s="171" t="n">
        <v>103400</v>
      </c>
      <c r="H404" s="173" t="n">
        <v>285900</v>
      </c>
      <c r="I404" s="171" t="n">
        <v>255500</v>
      </c>
      <c r="J404" s="160" t="s">
        <v>17</v>
      </c>
      <c r="K404" s="174" t="n">
        <f aca="false">IF(E404-D404&lt;-$L$4,1,0)</f>
        <v>1</v>
      </c>
      <c r="L404" s="135" t="n">
        <f aca="false">IF(D404="","",IF(ABS(E404-D404)&lt;=$L$4,1,0))</f>
        <v>0</v>
      </c>
      <c r="M404" s="175" t="n">
        <f aca="false">IF(E404-D404&gt;$L$4,1,0)</f>
        <v>0</v>
      </c>
      <c r="N404" s="174" t="n">
        <f aca="false">IF(G404-F404&lt;-$L$4,1,0)</f>
        <v>1</v>
      </c>
      <c r="O404" s="135" t="n">
        <f aca="false">IF(F404="","",IF(ABS(G404-F404)&lt;=$L$4,1,0))</f>
        <v>0</v>
      </c>
      <c r="P404" s="175" t="n">
        <f aca="false">IF(G404-F404&gt;$L$4,1,0)</f>
        <v>0</v>
      </c>
      <c r="Q404" s="174" t="n">
        <f aca="false">IF(I404-H404&lt;-$L$4,1,0)</f>
        <v>1</v>
      </c>
      <c r="R404" s="135" t="n">
        <f aca="false">IF(H404="","",IF(ABS(H404-I404)&lt;=$L$4,1,0))</f>
        <v>0</v>
      </c>
      <c r="S404" s="175" t="n">
        <f aca="false">IF(I404-H404&gt;$L$4,1,0)</f>
        <v>0</v>
      </c>
      <c r="U404" s="265"/>
      <c r="V404" s="265"/>
      <c r="W404" s="265"/>
      <c r="Y404" s="135"/>
      <c r="Z404" s="135"/>
      <c r="AA404" s="135"/>
      <c r="AB404" s="135"/>
      <c r="AC404" s="135"/>
    </row>
    <row r="405" s="164" customFormat="true" ht="13.5" hidden="false" customHeight="false" outlineLevel="0" collapsed="false">
      <c r="A405" s="167" t="n">
        <v>7</v>
      </c>
      <c r="B405" s="168" t="n">
        <v>40</v>
      </c>
      <c r="C405" s="169" t="s">
        <v>493</v>
      </c>
      <c r="D405" s="170" t="n">
        <v>41300</v>
      </c>
      <c r="E405" s="171" t="n">
        <v>23200</v>
      </c>
      <c r="F405" s="172" t="n">
        <v>116500</v>
      </c>
      <c r="G405" s="171" t="n">
        <v>97600</v>
      </c>
      <c r="H405" s="173" t="n">
        <v>275000</v>
      </c>
      <c r="I405" s="171" t="n">
        <v>248300</v>
      </c>
      <c r="J405" s="160" t="s">
        <v>17</v>
      </c>
      <c r="K405" s="174" t="n">
        <f aca="false">IF(E405-D405&lt;-$L$4,1,0)</f>
        <v>1</v>
      </c>
      <c r="L405" s="135" t="n">
        <f aca="false">IF(D405="","",IF(ABS(E405-D405)&lt;=$L$4,1,0))</f>
        <v>0</v>
      </c>
      <c r="M405" s="175" t="n">
        <f aca="false">IF(E405-D405&gt;$L$4,1,0)</f>
        <v>0</v>
      </c>
      <c r="N405" s="174" t="n">
        <f aca="false">IF(G405-F405&lt;-$L$4,1,0)</f>
        <v>1</v>
      </c>
      <c r="O405" s="135" t="n">
        <f aca="false">IF(F405="","",IF(ABS(G405-F405)&lt;=$L$4,1,0))</f>
        <v>0</v>
      </c>
      <c r="P405" s="175" t="n">
        <f aca="false">IF(G405-F405&gt;$L$4,1,0)</f>
        <v>0</v>
      </c>
      <c r="Q405" s="174" t="n">
        <f aca="false">IF(I405-H405&lt;-$L$4,1,0)</f>
        <v>1</v>
      </c>
      <c r="R405" s="135" t="n">
        <f aca="false">IF(H405="","",IF(ABS(H405-I405)&lt;=$L$4,1,0))</f>
        <v>0</v>
      </c>
      <c r="S405" s="175" t="n">
        <f aca="false">IF(I405-H405&gt;$L$4,1,0)</f>
        <v>0</v>
      </c>
      <c r="U405" s="265"/>
      <c r="V405" s="265"/>
      <c r="W405" s="265"/>
      <c r="Y405" s="135"/>
      <c r="Z405" s="135"/>
      <c r="AA405" s="135"/>
      <c r="AB405" s="135"/>
      <c r="AC405" s="135"/>
    </row>
    <row r="406" s="164" customFormat="true" ht="13.5" hidden="false" customHeight="false" outlineLevel="0" collapsed="false">
      <c r="A406" s="167" t="n">
        <v>7</v>
      </c>
      <c r="B406" s="168" t="n">
        <v>41</v>
      </c>
      <c r="C406" s="169" t="s">
        <v>494</v>
      </c>
      <c r="D406" s="170" t="n">
        <v>50500</v>
      </c>
      <c r="E406" s="171" t="n">
        <v>25500</v>
      </c>
      <c r="F406" s="172" t="n">
        <v>137000</v>
      </c>
      <c r="G406" s="171" t="n">
        <v>103800</v>
      </c>
      <c r="H406" s="173" t="n">
        <v>311600</v>
      </c>
      <c r="I406" s="171" t="n">
        <v>256100</v>
      </c>
      <c r="J406" s="160" t="s">
        <v>17</v>
      </c>
      <c r="K406" s="174" t="n">
        <f aca="false">IF(E406-D406&lt;-$L$4,1,0)</f>
        <v>1</v>
      </c>
      <c r="L406" s="135" t="n">
        <f aca="false">IF(D406="","",IF(ABS(E406-D406)&lt;=$L$4,1,0))</f>
        <v>0</v>
      </c>
      <c r="M406" s="175" t="n">
        <f aca="false">IF(E406-D406&gt;$L$4,1,0)</f>
        <v>0</v>
      </c>
      <c r="N406" s="174" t="n">
        <f aca="false">IF(G406-F406&lt;-$L$4,1,0)</f>
        <v>1</v>
      </c>
      <c r="O406" s="135" t="n">
        <f aca="false">IF(F406="","",IF(ABS(G406-F406)&lt;=$L$4,1,0))</f>
        <v>0</v>
      </c>
      <c r="P406" s="175" t="n">
        <f aca="false">IF(G406-F406&gt;$L$4,1,0)</f>
        <v>0</v>
      </c>
      <c r="Q406" s="174" t="n">
        <f aca="false">IF(I406-H406&lt;-$L$4,1,0)</f>
        <v>1</v>
      </c>
      <c r="R406" s="135" t="n">
        <f aca="false">IF(H406="","",IF(ABS(H406-I406)&lt;=$L$4,1,0))</f>
        <v>0</v>
      </c>
      <c r="S406" s="175" t="n">
        <f aca="false">IF(I406-H406&gt;$L$4,1,0)</f>
        <v>0</v>
      </c>
      <c r="U406" s="265"/>
      <c r="V406" s="265"/>
      <c r="W406" s="265"/>
      <c r="Y406" s="135"/>
      <c r="Z406" s="135"/>
      <c r="AA406" s="135"/>
      <c r="AB406" s="135"/>
      <c r="AC406" s="135"/>
    </row>
    <row r="407" s="164" customFormat="true" ht="13.5" hidden="false" customHeight="false" outlineLevel="0" collapsed="false">
      <c r="A407" s="167" t="n">
        <v>7</v>
      </c>
      <c r="B407" s="168" t="n">
        <v>42</v>
      </c>
      <c r="C407" s="169" t="s">
        <v>495</v>
      </c>
      <c r="D407" s="170" t="n">
        <v>53600</v>
      </c>
      <c r="E407" s="171" t="n">
        <v>25000</v>
      </c>
      <c r="F407" s="172" t="n">
        <v>137000</v>
      </c>
      <c r="G407" s="171" t="n">
        <v>102500</v>
      </c>
      <c r="H407" s="173" t="n">
        <v>305700</v>
      </c>
      <c r="I407" s="171" t="n">
        <v>254300</v>
      </c>
      <c r="J407" s="160" t="s">
        <v>17</v>
      </c>
      <c r="K407" s="174" t="n">
        <f aca="false">IF(E407-D407&lt;-$L$4,1,0)</f>
        <v>1</v>
      </c>
      <c r="L407" s="135" t="n">
        <f aca="false">IF(D407="","",IF(ABS(E407-D407)&lt;=$L$4,1,0))</f>
        <v>0</v>
      </c>
      <c r="M407" s="175" t="n">
        <f aca="false">IF(E407-D407&gt;$L$4,1,0)</f>
        <v>0</v>
      </c>
      <c r="N407" s="174" t="n">
        <f aca="false">IF(G407-F407&lt;-$L$4,1,0)</f>
        <v>1</v>
      </c>
      <c r="O407" s="135" t="n">
        <f aca="false">IF(F407="","",IF(ABS(G407-F407)&lt;=$L$4,1,0))</f>
        <v>0</v>
      </c>
      <c r="P407" s="175" t="n">
        <f aca="false">IF(G407-F407&gt;$L$4,1,0)</f>
        <v>0</v>
      </c>
      <c r="Q407" s="174" t="n">
        <f aca="false">IF(I407-H407&lt;-$L$4,1,0)</f>
        <v>1</v>
      </c>
      <c r="R407" s="135" t="n">
        <f aca="false">IF(H407="","",IF(ABS(H407-I407)&lt;=$L$4,1,0))</f>
        <v>0</v>
      </c>
      <c r="S407" s="175" t="n">
        <f aca="false">IF(I407-H407&gt;$L$4,1,0)</f>
        <v>0</v>
      </c>
      <c r="U407" s="265"/>
      <c r="V407" s="265"/>
      <c r="W407" s="265"/>
      <c r="Y407" s="135"/>
      <c r="Z407" s="135"/>
      <c r="AA407" s="135"/>
      <c r="AB407" s="135"/>
      <c r="AC407" s="135"/>
    </row>
    <row r="408" s="164" customFormat="true" ht="13.5" hidden="false" customHeight="false" outlineLevel="0" collapsed="false">
      <c r="A408" s="167" t="n">
        <v>7</v>
      </c>
      <c r="B408" s="168" t="n">
        <v>43</v>
      </c>
      <c r="C408" s="169" t="s">
        <v>496</v>
      </c>
      <c r="D408" s="170" t="n">
        <v>40000</v>
      </c>
      <c r="E408" s="171" t="n">
        <v>23700</v>
      </c>
      <c r="F408" s="172" t="n">
        <v>110800</v>
      </c>
      <c r="G408" s="171" t="n">
        <v>98900</v>
      </c>
      <c r="H408" s="173" t="n">
        <v>247300</v>
      </c>
      <c r="I408" s="171" t="n">
        <v>249800</v>
      </c>
      <c r="J408" s="160" t="s">
        <v>17</v>
      </c>
      <c r="K408" s="174" t="n">
        <f aca="false">IF(E408-D408&lt;-$L$4,1,0)</f>
        <v>1</v>
      </c>
      <c r="L408" s="135" t="n">
        <f aca="false">IF(D408="","",IF(ABS(E408-D408)&lt;=$L$4,1,0))</f>
        <v>0</v>
      </c>
      <c r="M408" s="175" t="n">
        <f aca="false">IF(E408-D408&gt;$L$4,1,0)</f>
        <v>0</v>
      </c>
      <c r="N408" s="174" t="n">
        <f aca="false">IF(G408-F408&lt;-$L$4,1,0)</f>
        <v>1</v>
      </c>
      <c r="O408" s="135" t="n">
        <f aca="false">IF(F408="","",IF(ABS(G408-F408)&lt;=$L$4,1,0))</f>
        <v>0</v>
      </c>
      <c r="P408" s="175" t="n">
        <f aca="false">IF(G408-F408&gt;$L$4,1,0)</f>
        <v>0</v>
      </c>
      <c r="Q408" s="174" t="n">
        <f aca="false">IF(I408-H408&lt;-$L$4,1,0)</f>
        <v>0</v>
      </c>
      <c r="R408" s="135" t="n">
        <f aca="false">IF(H408="","",IF(ABS(H408-I408)&lt;=$L$4,1,0))</f>
        <v>0</v>
      </c>
      <c r="S408" s="175" t="n">
        <f aca="false">IF(I408-H408&gt;$L$4,1,0)</f>
        <v>1</v>
      </c>
      <c r="U408" s="265"/>
      <c r="V408" s="265"/>
      <c r="W408" s="265"/>
      <c r="Y408" s="135"/>
      <c r="Z408" s="135"/>
      <c r="AA408" s="135"/>
      <c r="AB408" s="135"/>
      <c r="AC408" s="135"/>
    </row>
    <row r="409" s="164" customFormat="true" ht="13.5" hidden="false" customHeight="false" outlineLevel="0" collapsed="false">
      <c r="A409" s="167" t="n">
        <v>7</v>
      </c>
      <c r="B409" s="168" t="n">
        <v>44</v>
      </c>
      <c r="C409" s="169" t="s">
        <v>497</v>
      </c>
      <c r="D409" s="170" t="n">
        <v>43100</v>
      </c>
      <c r="E409" s="171" t="n">
        <v>24500</v>
      </c>
      <c r="F409" s="172" t="n">
        <v>123900</v>
      </c>
      <c r="G409" s="171" t="n">
        <v>101200</v>
      </c>
      <c r="H409" s="173" t="n">
        <v>288200</v>
      </c>
      <c r="I409" s="171" t="n">
        <v>252800</v>
      </c>
      <c r="J409" s="160" t="s">
        <v>17</v>
      </c>
      <c r="K409" s="174" t="n">
        <f aca="false">IF(E409-D409&lt;-$L$4,1,0)</f>
        <v>1</v>
      </c>
      <c r="L409" s="135" t="n">
        <f aca="false">IF(D409="","",IF(ABS(E409-D409)&lt;=$L$4,1,0))</f>
        <v>0</v>
      </c>
      <c r="M409" s="175" t="n">
        <f aca="false">IF(E409-D409&gt;$L$4,1,0)</f>
        <v>0</v>
      </c>
      <c r="N409" s="174" t="n">
        <f aca="false">IF(G409-F409&lt;-$L$4,1,0)</f>
        <v>1</v>
      </c>
      <c r="O409" s="135" t="n">
        <f aca="false">IF(F409="","",IF(ABS(G409-F409)&lt;=$L$4,1,0))</f>
        <v>0</v>
      </c>
      <c r="P409" s="175" t="n">
        <f aca="false">IF(G409-F409&gt;$L$4,1,0)</f>
        <v>0</v>
      </c>
      <c r="Q409" s="174" t="n">
        <f aca="false">IF(I409-H409&lt;-$L$4,1,0)</f>
        <v>1</v>
      </c>
      <c r="R409" s="135" t="n">
        <f aca="false">IF(H409="","",IF(ABS(H409-I409)&lt;=$L$4,1,0))</f>
        <v>0</v>
      </c>
      <c r="S409" s="175" t="n">
        <f aca="false">IF(I409-H409&gt;$L$4,1,0)</f>
        <v>0</v>
      </c>
      <c r="U409" s="265"/>
      <c r="V409" s="265"/>
      <c r="W409" s="265"/>
      <c r="Y409" s="135"/>
      <c r="Z409" s="135"/>
      <c r="AA409" s="135"/>
      <c r="AB409" s="135"/>
      <c r="AC409" s="135"/>
    </row>
    <row r="410" s="164" customFormat="true" ht="13.5" hidden="false" customHeight="false" outlineLevel="0" collapsed="false">
      <c r="A410" s="167" t="n">
        <v>7</v>
      </c>
      <c r="B410" s="168" t="n">
        <v>45</v>
      </c>
      <c r="C410" s="169" t="s">
        <v>498</v>
      </c>
      <c r="D410" s="170" t="n">
        <v>37500</v>
      </c>
      <c r="E410" s="171" t="n">
        <v>24300</v>
      </c>
      <c r="F410" s="172" t="n">
        <v>114500</v>
      </c>
      <c r="G410" s="171" t="n">
        <v>100600</v>
      </c>
      <c r="H410" s="173" t="n">
        <v>267100</v>
      </c>
      <c r="I410" s="171" t="n">
        <v>252000</v>
      </c>
      <c r="J410" s="160" t="s">
        <v>17</v>
      </c>
      <c r="K410" s="174" t="n">
        <f aca="false">IF(E410-D410&lt;-$L$4,1,0)</f>
        <v>1</v>
      </c>
      <c r="L410" s="135" t="n">
        <f aca="false">IF(D410="","",IF(ABS(E410-D410)&lt;=$L$4,1,0))</f>
        <v>0</v>
      </c>
      <c r="M410" s="175" t="n">
        <f aca="false">IF(E410-D410&gt;$L$4,1,0)</f>
        <v>0</v>
      </c>
      <c r="N410" s="174" t="n">
        <f aca="false">IF(G410-F410&lt;-$L$4,1,0)</f>
        <v>1</v>
      </c>
      <c r="O410" s="135" t="n">
        <f aca="false">IF(F410="","",IF(ABS(G410-F410)&lt;=$L$4,1,0))</f>
        <v>0</v>
      </c>
      <c r="P410" s="175" t="n">
        <f aca="false">IF(G410-F410&gt;$L$4,1,0)</f>
        <v>0</v>
      </c>
      <c r="Q410" s="174" t="n">
        <f aca="false">IF(I410-H410&lt;-$L$4,1,0)</f>
        <v>1</v>
      </c>
      <c r="R410" s="135" t="n">
        <f aca="false">IF(H410="","",IF(ABS(H410-I410)&lt;=$L$4,1,0))</f>
        <v>0</v>
      </c>
      <c r="S410" s="175" t="n">
        <f aca="false">IF(I410-H410&gt;$L$4,1,0)</f>
        <v>0</v>
      </c>
      <c r="U410" s="265"/>
      <c r="V410" s="265"/>
      <c r="W410" s="265"/>
      <c r="Y410" s="135"/>
      <c r="Z410" s="135"/>
      <c r="AA410" s="135"/>
      <c r="AB410" s="135"/>
      <c r="AC410" s="135"/>
    </row>
    <row r="411" s="164" customFormat="true" ht="13.5" hidden="false" customHeight="false" outlineLevel="0" collapsed="false">
      <c r="A411" s="167" t="n">
        <v>7</v>
      </c>
      <c r="B411" s="168" t="n">
        <v>46</v>
      </c>
      <c r="C411" s="169" t="s">
        <v>499</v>
      </c>
      <c r="D411" s="170" t="n">
        <v>39300</v>
      </c>
      <c r="E411" s="171" t="n">
        <v>22200</v>
      </c>
      <c r="F411" s="172" t="n">
        <v>104900</v>
      </c>
      <c r="G411" s="171" t="n">
        <v>94900</v>
      </c>
      <c r="H411" s="173" t="n">
        <v>238200</v>
      </c>
      <c r="I411" s="171" t="n">
        <v>244900</v>
      </c>
      <c r="J411" s="160" t="s">
        <v>17</v>
      </c>
      <c r="K411" s="174" t="n">
        <f aca="false">IF(E411-D411&lt;-$L$4,1,0)</f>
        <v>1</v>
      </c>
      <c r="L411" s="135" t="n">
        <f aca="false">IF(D411="","",IF(ABS(E411-D411)&lt;=$L$4,1,0))</f>
        <v>0</v>
      </c>
      <c r="M411" s="175" t="n">
        <f aca="false">IF(E411-D411&gt;$L$4,1,0)</f>
        <v>0</v>
      </c>
      <c r="N411" s="174" t="n">
        <f aca="false">IF(G411-F411&lt;-$L$4,1,0)</f>
        <v>1</v>
      </c>
      <c r="O411" s="135" t="n">
        <f aca="false">IF(F411="","",IF(ABS(G411-F411)&lt;=$L$4,1,0))</f>
        <v>0</v>
      </c>
      <c r="P411" s="175" t="n">
        <f aca="false">IF(G411-F411&gt;$L$4,1,0)</f>
        <v>0</v>
      </c>
      <c r="Q411" s="174" t="n">
        <f aca="false">IF(I411-H411&lt;-$L$4,1,0)</f>
        <v>0</v>
      </c>
      <c r="R411" s="135" t="n">
        <f aca="false">IF(H411="","",IF(ABS(H411-I411)&lt;=$L$4,1,0))</f>
        <v>0</v>
      </c>
      <c r="S411" s="175" t="n">
        <f aca="false">IF(I411-H411&gt;$L$4,1,0)</f>
        <v>1</v>
      </c>
      <c r="U411" s="265"/>
      <c r="V411" s="265"/>
      <c r="W411" s="265"/>
      <c r="Y411" s="135"/>
      <c r="Z411" s="135"/>
      <c r="AA411" s="135"/>
      <c r="AB411" s="135"/>
      <c r="AC411" s="135"/>
    </row>
    <row r="412" s="164" customFormat="true" ht="13.5" hidden="false" customHeight="false" outlineLevel="0" collapsed="false">
      <c r="A412" s="167" t="n">
        <v>7</v>
      </c>
      <c r="B412" s="168" t="n">
        <v>47</v>
      </c>
      <c r="C412" s="169" t="s">
        <v>500</v>
      </c>
      <c r="D412" s="170" t="n">
        <v>35800</v>
      </c>
      <c r="E412" s="171" t="n">
        <v>25900</v>
      </c>
      <c r="F412" s="172" t="n">
        <v>123400</v>
      </c>
      <c r="G412" s="171" t="n">
        <v>104900</v>
      </c>
      <c r="H412" s="173" t="n">
        <v>297700</v>
      </c>
      <c r="I412" s="171" t="n">
        <v>257400</v>
      </c>
      <c r="J412" s="160" t="s">
        <v>17</v>
      </c>
      <c r="K412" s="174" t="n">
        <f aca="false">IF(E412-D412&lt;-$L$4,1,0)</f>
        <v>1</v>
      </c>
      <c r="L412" s="135" t="n">
        <f aca="false">IF(D412="","",IF(ABS(E412-D412)&lt;=$L$4,1,0))</f>
        <v>0</v>
      </c>
      <c r="M412" s="175" t="n">
        <f aca="false">IF(E412-D412&gt;$L$4,1,0)</f>
        <v>0</v>
      </c>
      <c r="N412" s="174" t="n">
        <f aca="false">IF(G412-F412&lt;-$L$4,1,0)</f>
        <v>1</v>
      </c>
      <c r="O412" s="135" t="n">
        <f aca="false">IF(F412="","",IF(ABS(G412-F412)&lt;=$L$4,1,0))</f>
        <v>0</v>
      </c>
      <c r="P412" s="175" t="n">
        <f aca="false">IF(G412-F412&gt;$L$4,1,0)</f>
        <v>0</v>
      </c>
      <c r="Q412" s="174" t="n">
        <f aca="false">IF(I412-H412&lt;-$L$4,1,0)</f>
        <v>1</v>
      </c>
      <c r="R412" s="135" t="n">
        <f aca="false">IF(H412="","",IF(ABS(H412-I412)&lt;=$L$4,1,0))</f>
        <v>0</v>
      </c>
      <c r="S412" s="175" t="n">
        <f aca="false">IF(I412-H412&gt;$L$4,1,0)</f>
        <v>0</v>
      </c>
      <c r="U412" s="265"/>
      <c r="V412" s="265"/>
      <c r="W412" s="265"/>
      <c r="Y412" s="135"/>
      <c r="Z412" s="135"/>
      <c r="AA412" s="135"/>
      <c r="AB412" s="135"/>
      <c r="AC412" s="135"/>
    </row>
    <row r="413" s="164" customFormat="true" ht="13.5" hidden="false" customHeight="false" outlineLevel="0" collapsed="false">
      <c r="A413" s="167" t="n">
        <v>7</v>
      </c>
      <c r="B413" s="168" t="n">
        <v>48</v>
      </c>
      <c r="C413" s="169" t="s">
        <v>501</v>
      </c>
      <c r="D413" s="170" t="n">
        <v>43100</v>
      </c>
      <c r="E413" s="171" t="n">
        <v>24100</v>
      </c>
      <c r="F413" s="172" t="n">
        <v>122400</v>
      </c>
      <c r="G413" s="171" t="n">
        <v>100000</v>
      </c>
      <c r="H413" s="173" t="n">
        <v>286200</v>
      </c>
      <c r="I413" s="171" t="n">
        <v>251200</v>
      </c>
      <c r="J413" s="160" t="s">
        <v>17</v>
      </c>
      <c r="K413" s="174" t="n">
        <f aca="false">IF(E413-D413&lt;-$L$4,1,0)</f>
        <v>1</v>
      </c>
      <c r="L413" s="135" t="n">
        <f aca="false">IF(D413="","",IF(ABS(E413-D413)&lt;=$L$4,1,0))</f>
        <v>0</v>
      </c>
      <c r="M413" s="175" t="n">
        <f aca="false">IF(E413-D413&gt;$L$4,1,0)</f>
        <v>0</v>
      </c>
      <c r="N413" s="174" t="n">
        <f aca="false">IF(G413-F413&lt;-$L$4,1,0)</f>
        <v>1</v>
      </c>
      <c r="O413" s="135" t="n">
        <f aca="false">IF(F413="","",IF(ABS(G413-F413)&lt;=$L$4,1,0))</f>
        <v>0</v>
      </c>
      <c r="P413" s="175" t="n">
        <f aca="false">IF(G413-F413&gt;$L$4,1,0)</f>
        <v>0</v>
      </c>
      <c r="Q413" s="174" t="n">
        <f aca="false">IF(I413-H413&lt;-$L$4,1,0)</f>
        <v>1</v>
      </c>
      <c r="R413" s="135" t="n">
        <f aca="false">IF(H413="","",IF(ABS(H413-I413)&lt;=$L$4,1,0))</f>
        <v>0</v>
      </c>
      <c r="S413" s="175" t="n">
        <f aca="false">IF(I413-H413&gt;$L$4,1,0)</f>
        <v>0</v>
      </c>
      <c r="U413" s="265"/>
      <c r="V413" s="265"/>
      <c r="W413" s="265"/>
      <c r="Y413" s="135"/>
      <c r="Z413" s="135"/>
      <c r="AA413" s="135"/>
      <c r="AB413" s="135"/>
      <c r="AC413" s="135"/>
    </row>
    <row r="414" s="164" customFormat="true" ht="13.5" hidden="false" customHeight="false" outlineLevel="0" collapsed="false">
      <c r="A414" s="167" t="n">
        <v>7</v>
      </c>
      <c r="B414" s="168" t="n">
        <v>49</v>
      </c>
      <c r="C414" s="169" t="s">
        <v>502</v>
      </c>
      <c r="D414" s="170" t="n">
        <v>42100</v>
      </c>
      <c r="E414" s="171" t="n">
        <v>24700</v>
      </c>
      <c r="F414" s="172" t="n">
        <v>113900</v>
      </c>
      <c r="G414" s="171" t="n">
        <v>101600</v>
      </c>
      <c r="H414" s="173" t="n">
        <v>242600</v>
      </c>
      <c r="I414" s="171" t="n">
        <v>253200</v>
      </c>
      <c r="J414" s="160" t="s">
        <v>17</v>
      </c>
      <c r="K414" s="174" t="n">
        <f aca="false">IF(E414-D414&lt;-$L$4,1,0)</f>
        <v>1</v>
      </c>
      <c r="L414" s="135" t="n">
        <f aca="false">IF(D414="","",IF(ABS(E414-D414)&lt;=$L$4,1,0))</f>
        <v>0</v>
      </c>
      <c r="M414" s="175" t="n">
        <f aca="false">IF(E414-D414&gt;$L$4,1,0)</f>
        <v>0</v>
      </c>
      <c r="N414" s="174" t="n">
        <f aca="false">IF(G414-F414&lt;-$L$4,1,0)</f>
        <v>1</v>
      </c>
      <c r="O414" s="135" t="n">
        <f aca="false">IF(F414="","",IF(ABS(G414-F414)&lt;=$L$4,1,0))</f>
        <v>0</v>
      </c>
      <c r="P414" s="175" t="n">
        <f aca="false">IF(G414-F414&gt;$L$4,1,0)</f>
        <v>0</v>
      </c>
      <c r="Q414" s="174" t="n">
        <f aca="false">IF(I414-H414&lt;-$L$4,1,0)</f>
        <v>0</v>
      </c>
      <c r="R414" s="135" t="n">
        <f aca="false">IF(H414="","",IF(ABS(H414-I414)&lt;=$L$4,1,0))</f>
        <v>0</v>
      </c>
      <c r="S414" s="175" t="n">
        <f aca="false">IF(I414-H414&gt;$L$4,1,0)</f>
        <v>1</v>
      </c>
      <c r="U414" s="265"/>
      <c r="V414" s="265"/>
      <c r="W414" s="265"/>
      <c r="Y414" s="135"/>
      <c r="Z414" s="135"/>
      <c r="AA414" s="135"/>
      <c r="AB414" s="135"/>
      <c r="AC414" s="135"/>
    </row>
    <row r="415" s="164" customFormat="true" ht="13.5" hidden="false" customHeight="false" outlineLevel="0" collapsed="false">
      <c r="A415" s="167" t="n">
        <v>7</v>
      </c>
      <c r="B415" s="168" t="n">
        <v>50</v>
      </c>
      <c r="C415" s="169" t="s">
        <v>503</v>
      </c>
      <c r="D415" s="170" t="n">
        <v>42000</v>
      </c>
      <c r="E415" s="171" t="n">
        <v>23500</v>
      </c>
      <c r="F415" s="172" t="n">
        <v>118200</v>
      </c>
      <c r="G415" s="171" t="n">
        <v>98400</v>
      </c>
      <c r="H415" s="173" t="n">
        <v>276900</v>
      </c>
      <c r="I415" s="171" t="n">
        <v>249300</v>
      </c>
      <c r="J415" s="160" t="s">
        <v>17</v>
      </c>
      <c r="K415" s="174" t="n">
        <f aca="false">IF(E415-D415&lt;-$L$4,1,0)</f>
        <v>1</v>
      </c>
      <c r="L415" s="135" t="n">
        <f aca="false">IF(D415="","",IF(ABS(E415-D415)&lt;=$L$4,1,0))</f>
        <v>0</v>
      </c>
      <c r="M415" s="175" t="n">
        <f aca="false">IF(E415-D415&gt;$L$4,1,0)</f>
        <v>0</v>
      </c>
      <c r="N415" s="174" t="n">
        <f aca="false">IF(G415-F415&lt;-$L$4,1,0)</f>
        <v>1</v>
      </c>
      <c r="O415" s="135" t="n">
        <f aca="false">IF(F415="","",IF(ABS(G415-F415)&lt;=$L$4,1,0))</f>
        <v>0</v>
      </c>
      <c r="P415" s="175" t="n">
        <f aca="false">IF(G415-F415&gt;$L$4,1,0)</f>
        <v>0</v>
      </c>
      <c r="Q415" s="174" t="n">
        <f aca="false">IF(I415-H415&lt;-$L$4,1,0)</f>
        <v>1</v>
      </c>
      <c r="R415" s="135" t="n">
        <f aca="false">IF(H415="","",IF(ABS(H415-I415)&lt;=$L$4,1,0))</f>
        <v>0</v>
      </c>
      <c r="S415" s="175" t="n">
        <f aca="false">IF(I415-H415&gt;$L$4,1,0)</f>
        <v>0</v>
      </c>
      <c r="U415" s="265"/>
      <c r="V415" s="265"/>
      <c r="W415" s="265"/>
      <c r="Y415" s="135"/>
      <c r="Z415" s="135"/>
      <c r="AA415" s="135"/>
      <c r="AB415" s="135"/>
      <c r="AC415" s="135"/>
    </row>
    <row r="416" s="164" customFormat="true" ht="13.5" hidden="false" customHeight="false" outlineLevel="0" collapsed="false">
      <c r="A416" s="167" t="n">
        <v>7</v>
      </c>
      <c r="B416" s="168" t="n">
        <v>51</v>
      </c>
      <c r="C416" s="169" t="s">
        <v>504</v>
      </c>
      <c r="D416" s="170" t="n">
        <v>39300</v>
      </c>
      <c r="E416" s="171" t="n">
        <v>22200</v>
      </c>
      <c r="F416" s="172" t="n">
        <v>96400</v>
      </c>
      <c r="G416" s="171" t="n">
        <v>94900</v>
      </c>
      <c r="H416" s="173" t="n">
        <v>197200</v>
      </c>
      <c r="I416" s="171" t="n">
        <v>244900</v>
      </c>
      <c r="J416" s="160" t="s">
        <v>17</v>
      </c>
      <c r="K416" s="174" t="n">
        <f aca="false">IF(E416-D416&lt;-$L$4,1,0)</f>
        <v>1</v>
      </c>
      <c r="L416" s="135" t="n">
        <f aca="false">IF(D416="","",IF(ABS(E416-D416)&lt;=$L$4,1,0))</f>
        <v>0</v>
      </c>
      <c r="M416" s="175" t="n">
        <f aca="false">IF(E416-D416&gt;$L$4,1,0)</f>
        <v>0</v>
      </c>
      <c r="N416" s="174" t="n">
        <f aca="false">IF(G416-F416&lt;-$L$4,1,0)</f>
        <v>1</v>
      </c>
      <c r="O416" s="135" t="n">
        <f aca="false">IF(F416="","",IF(ABS(G416-F416)&lt;=$L$4,1,0))</f>
        <v>0</v>
      </c>
      <c r="P416" s="175" t="n">
        <f aca="false">IF(G416-F416&gt;$L$4,1,0)</f>
        <v>0</v>
      </c>
      <c r="Q416" s="174" t="n">
        <f aca="false">IF(I416-H416&lt;-$L$4,1,0)</f>
        <v>0</v>
      </c>
      <c r="R416" s="135" t="n">
        <f aca="false">IF(H416="","",IF(ABS(H416-I416)&lt;=$L$4,1,0))</f>
        <v>0</v>
      </c>
      <c r="S416" s="175" t="n">
        <f aca="false">IF(I416-H416&gt;$L$4,1,0)</f>
        <v>1</v>
      </c>
      <c r="U416" s="265"/>
      <c r="V416" s="265"/>
      <c r="W416" s="265"/>
      <c r="Y416" s="135"/>
      <c r="Z416" s="135"/>
      <c r="AA416" s="135"/>
      <c r="AB416" s="135"/>
      <c r="AC416" s="135"/>
    </row>
    <row r="417" s="164" customFormat="true" ht="13.5" hidden="false" customHeight="false" outlineLevel="0" collapsed="false">
      <c r="A417" s="167" t="n">
        <v>7</v>
      </c>
      <c r="B417" s="168" t="n">
        <v>52</v>
      </c>
      <c r="C417" s="169" t="s">
        <v>505</v>
      </c>
      <c r="D417" s="170" t="n">
        <v>34300</v>
      </c>
      <c r="E417" s="171" t="n">
        <v>20900</v>
      </c>
      <c r="F417" s="172" t="n">
        <v>92000</v>
      </c>
      <c r="G417" s="171" t="n">
        <v>91600</v>
      </c>
      <c r="H417" s="173" t="n">
        <v>209500</v>
      </c>
      <c r="I417" s="171" t="n">
        <v>240700</v>
      </c>
      <c r="J417" s="160" t="s">
        <v>17</v>
      </c>
      <c r="K417" s="174" t="n">
        <f aca="false">IF(E417-D417&lt;-$L$4,1,0)</f>
        <v>1</v>
      </c>
      <c r="L417" s="135" t="n">
        <f aca="false">IF(D417="","",IF(ABS(E417-D417)&lt;=$L$4,1,0))</f>
        <v>0</v>
      </c>
      <c r="M417" s="175" t="n">
        <f aca="false">IF(E417-D417&gt;$L$4,1,0)</f>
        <v>0</v>
      </c>
      <c r="N417" s="174" t="n">
        <f aca="false">IF(G417-F417&lt;-$L$4,1,0)</f>
        <v>1</v>
      </c>
      <c r="O417" s="135" t="n">
        <f aca="false">IF(F417="","",IF(ABS(G417-F417)&lt;=$L$4,1,0))</f>
        <v>0</v>
      </c>
      <c r="P417" s="175" t="n">
        <f aca="false">IF(G417-F417&gt;$L$4,1,0)</f>
        <v>0</v>
      </c>
      <c r="Q417" s="174" t="n">
        <f aca="false">IF(I417-H417&lt;-$L$4,1,0)</f>
        <v>0</v>
      </c>
      <c r="R417" s="135" t="n">
        <f aca="false">IF(H417="","",IF(ABS(H417-I417)&lt;=$L$4,1,0))</f>
        <v>0</v>
      </c>
      <c r="S417" s="175" t="n">
        <f aca="false">IF(I417-H417&gt;$L$4,1,0)</f>
        <v>1</v>
      </c>
      <c r="U417" s="265"/>
      <c r="V417" s="265"/>
      <c r="W417" s="265"/>
      <c r="Y417" s="135"/>
      <c r="Z417" s="135"/>
      <c r="AA417" s="135"/>
      <c r="AB417" s="135"/>
      <c r="AC417" s="135"/>
    </row>
    <row r="418" s="164" customFormat="true" ht="13.5" hidden="false" customHeight="false" outlineLevel="0" collapsed="false">
      <c r="A418" s="167" t="n">
        <v>7</v>
      </c>
      <c r="B418" s="168" t="n">
        <v>53</v>
      </c>
      <c r="C418" s="169" t="s">
        <v>506</v>
      </c>
      <c r="D418" s="170" t="n">
        <v>40500</v>
      </c>
      <c r="E418" s="171" t="n">
        <v>23900</v>
      </c>
      <c r="F418" s="172" t="n">
        <v>112300</v>
      </c>
      <c r="G418" s="171" t="n">
        <v>99500</v>
      </c>
      <c r="H418" s="173" t="n">
        <v>249800</v>
      </c>
      <c r="I418" s="171" t="n">
        <v>250700</v>
      </c>
      <c r="J418" s="160" t="s">
        <v>17</v>
      </c>
      <c r="K418" s="174" t="n">
        <f aca="false">IF(E418-D418&lt;-$L$4,1,0)</f>
        <v>1</v>
      </c>
      <c r="L418" s="135" t="n">
        <f aca="false">IF(D418="","",IF(ABS(E418-D418)&lt;=$L$4,1,0))</f>
        <v>0</v>
      </c>
      <c r="M418" s="175" t="n">
        <f aca="false">IF(E418-D418&gt;$L$4,1,0)</f>
        <v>0</v>
      </c>
      <c r="N418" s="174" t="n">
        <f aca="false">IF(G418-F418&lt;-$L$4,1,0)</f>
        <v>1</v>
      </c>
      <c r="O418" s="135" t="n">
        <f aca="false">IF(F418="","",IF(ABS(G418-F418)&lt;=$L$4,1,0))</f>
        <v>0</v>
      </c>
      <c r="P418" s="175" t="n">
        <f aca="false">IF(G418-F418&gt;$L$4,1,0)</f>
        <v>0</v>
      </c>
      <c r="Q418" s="174" t="n">
        <f aca="false">IF(I418-H418&lt;-$L$4,1,0)</f>
        <v>0</v>
      </c>
      <c r="R418" s="135" t="n">
        <f aca="false">IF(H418="","",IF(ABS(H418-I418)&lt;=$L$4,1,0))</f>
        <v>0</v>
      </c>
      <c r="S418" s="175" t="n">
        <f aca="false">IF(I418-H418&gt;$L$4,1,0)</f>
        <v>1</v>
      </c>
      <c r="U418" s="265"/>
      <c r="V418" s="265"/>
      <c r="W418" s="265"/>
      <c r="Y418" s="135"/>
      <c r="Z418" s="135"/>
      <c r="AA418" s="135"/>
      <c r="AB418" s="135"/>
      <c r="AC418" s="135"/>
    </row>
    <row r="419" s="164" customFormat="true" ht="13.5" hidden="false" customHeight="false" outlineLevel="0" collapsed="false">
      <c r="A419" s="167" t="n">
        <v>7</v>
      </c>
      <c r="B419" s="168" t="n">
        <v>54</v>
      </c>
      <c r="C419" s="169" t="s">
        <v>507</v>
      </c>
      <c r="D419" s="170" t="n">
        <v>42000</v>
      </c>
      <c r="E419" s="171" t="n">
        <v>23500</v>
      </c>
      <c r="F419" s="172" t="n">
        <v>109900</v>
      </c>
      <c r="G419" s="171" t="n">
        <v>98600</v>
      </c>
      <c r="H419" s="173" t="n">
        <v>236600</v>
      </c>
      <c r="I419" s="171" t="n">
        <v>249500</v>
      </c>
      <c r="J419" s="160" t="s">
        <v>17</v>
      </c>
      <c r="K419" s="174" t="n">
        <f aca="false">IF(E419-D419&lt;-$L$4,1,0)</f>
        <v>1</v>
      </c>
      <c r="L419" s="135" t="n">
        <f aca="false">IF(D419="","",IF(ABS(E419-D419)&lt;=$L$4,1,0))</f>
        <v>0</v>
      </c>
      <c r="M419" s="175" t="n">
        <f aca="false">IF(E419-D419&gt;$L$4,1,0)</f>
        <v>0</v>
      </c>
      <c r="N419" s="174" t="n">
        <f aca="false">IF(G419-F419&lt;-$L$4,1,0)</f>
        <v>1</v>
      </c>
      <c r="O419" s="135" t="n">
        <f aca="false">IF(F419="","",IF(ABS(G419-F419)&lt;=$L$4,1,0))</f>
        <v>0</v>
      </c>
      <c r="P419" s="175" t="n">
        <f aca="false">IF(G419-F419&gt;$L$4,1,0)</f>
        <v>0</v>
      </c>
      <c r="Q419" s="174" t="n">
        <f aca="false">IF(I419-H419&lt;-$L$4,1,0)</f>
        <v>0</v>
      </c>
      <c r="R419" s="135" t="n">
        <f aca="false">IF(H419="","",IF(ABS(H419-I419)&lt;=$L$4,1,0))</f>
        <v>0</v>
      </c>
      <c r="S419" s="175" t="n">
        <f aca="false">IF(I419-H419&gt;$L$4,1,0)</f>
        <v>1</v>
      </c>
      <c r="U419" s="265"/>
      <c r="V419" s="265"/>
      <c r="W419" s="265"/>
      <c r="Y419" s="135"/>
      <c r="Z419" s="135"/>
      <c r="AA419" s="135"/>
      <c r="AB419" s="135"/>
      <c r="AC419" s="135"/>
    </row>
    <row r="420" s="164" customFormat="true" ht="13.5" hidden="false" customHeight="false" outlineLevel="0" collapsed="false">
      <c r="A420" s="167" t="n">
        <v>7</v>
      </c>
      <c r="B420" s="168" t="n">
        <v>55</v>
      </c>
      <c r="C420" s="169" t="s">
        <v>508</v>
      </c>
      <c r="D420" s="170" t="n">
        <v>41600</v>
      </c>
      <c r="E420" s="171" t="n">
        <v>23300</v>
      </c>
      <c r="F420" s="172" t="n">
        <v>111100</v>
      </c>
      <c r="G420" s="171" t="n">
        <v>98000</v>
      </c>
      <c r="H420" s="173" t="n">
        <v>245900</v>
      </c>
      <c r="I420" s="171" t="n">
        <v>248800</v>
      </c>
      <c r="J420" s="160" t="s">
        <v>17</v>
      </c>
      <c r="K420" s="174" t="n">
        <f aca="false">IF(E420-D420&lt;-$L$4,1,0)</f>
        <v>1</v>
      </c>
      <c r="L420" s="135" t="n">
        <f aca="false">IF(D420="","",IF(ABS(E420-D420)&lt;=$L$4,1,0))</f>
        <v>0</v>
      </c>
      <c r="M420" s="175" t="n">
        <f aca="false">IF(E420-D420&gt;$L$4,1,0)</f>
        <v>0</v>
      </c>
      <c r="N420" s="174" t="n">
        <f aca="false">IF(G420-F420&lt;-$L$4,1,0)</f>
        <v>1</v>
      </c>
      <c r="O420" s="135" t="n">
        <f aca="false">IF(F420="","",IF(ABS(G420-F420)&lt;=$L$4,1,0))</f>
        <v>0</v>
      </c>
      <c r="P420" s="175" t="n">
        <f aca="false">IF(G420-F420&gt;$L$4,1,0)</f>
        <v>0</v>
      </c>
      <c r="Q420" s="174" t="n">
        <f aca="false">IF(I420-H420&lt;-$L$4,1,0)</f>
        <v>0</v>
      </c>
      <c r="R420" s="135" t="n">
        <f aca="false">IF(H420="","",IF(ABS(H420-I420)&lt;=$L$4,1,0))</f>
        <v>0</v>
      </c>
      <c r="S420" s="175" t="n">
        <f aca="false">IF(I420-H420&gt;$L$4,1,0)</f>
        <v>1</v>
      </c>
      <c r="U420" s="265"/>
      <c r="V420" s="265"/>
      <c r="W420" s="265"/>
      <c r="Y420" s="135"/>
      <c r="Z420" s="135"/>
      <c r="AA420" s="135"/>
      <c r="AB420" s="135"/>
      <c r="AC420" s="135"/>
    </row>
    <row r="421" s="164" customFormat="true" ht="13.5" hidden="false" customHeight="false" outlineLevel="0" collapsed="false">
      <c r="A421" s="167" t="n">
        <v>7</v>
      </c>
      <c r="B421" s="168" t="n">
        <v>56</v>
      </c>
      <c r="C421" s="169" t="s">
        <v>509</v>
      </c>
      <c r="D421" s="170" t="n">
        <v>36600</v>
      </c>
      <c r="E421" s="171" t="n">
        <v>23500</v>
      </c>
      <c r="F421" s="172" t="n">
        <v>118300</v>
      </c>
      <c r="G421" s="171" t="n">
        <v>98400</v>
      </c>
      <c r="H421" s="173" t="n">
        <v>297600</v>
      </c>
      <c r="I421" s="171" t="n">
        <v>249200</v>
      </c>
      <c r="J421" s="160" t="s">
        <v>17</v>
      </c>
      <c r="K421" s="174" t="n">
        <f aca="false">IF(E421-D421&lt;-$L$4,1,0)</f>
        <v>1</v>
      </c>
      <c r="L421" s="135" t="n">
        <f aca="false">IF(D421="","",IF(ABS(E421-D421)&lt;=$L$4,1,0))</f>
        <v>0</v>
      </c>
      <c r="M421" s="175" t="n">
        <f aca="false">IF(E421-D421&gt;$L$4,1,0)</f>
        <v>0</v>
      </c>
      <c r="N421" s="174" t="n">
        <f aca="false">IF(G421-F421&lt;-$L$4,1,0)</f>
        <v>1</v>
      </c>
      <c r="O421" s="135" t="n">
        <f aca="false">IF(F421="","",IF(ABS(G421-F421)&lt;=$L$4,1,0))</f>
        <v>0</v>
      </c>
      <c r="P421" s="175" t="n">
        <f aca="false">IF(G421-F421&gt;$L$4,1,0)</f>
        <v>0</v>
      </c>
      <c r="Q421" s="174" t="n">
        <f aca="false">IF(I421-H421&lt;-$L$4,1,0)</f>
        <v>1</v>
      </c>
      <c r="R421" s="135" t="n">
        <f aca="false">IF(H421="","",IF(ABS(H421-I421)&lt;=$L$4,1,0))</f>
        <v>0</v>
      </c>
      <c r="S421" s="175" t="n">
        <f aca="false">IF(I421-H421&gt;$L$4,1,0)</f>
        <v>0</v>
      </c>
      <c r="U421" s="265"/>
      <c r="V421" s="265"/>
      <c r="W421" s="265"/>
      <c r="Y421" s="135"/>
      <c r="Z421" s="135"/>
      <c r="AA421" s="135"/>
      <c r="AB421" s="135"/>
      <c r="AC421" s="135"/>
    </row>
    <row r="422" s="164" customFormat="true" ht="13.5" hidden="false" customHeight="false" outlineLevel="0" collapsed="false">
      <c r="A422" s="167" t="n">
        <v>7</v>
      </c>
      <c r="B422" s="168" t="n">
        <v>57</v>
      </c>
      <c r="C422" s="169" t="s">
        <v>510</v>
      </c>
      <c r="D422" s="170" t="n">
        <v>42300</v>
      </c>
      <c r="E422" s="171" t="n">
        <v>23600</v>
      </c>
      <c r="F422" s="172" t="n">
        <v>111900</v>
      </c>
      <c r="G422" s="171" t="n">
        <v>98900</v>
      </c>
      <c r="H422" s="173" t="n">
        <v>243900</v>
      </c>
      <c r="I422" s="171" t="n">
        <v>249800</v>
      </c>
      <c r="J422" s="160" t="s">
        <v>17</v>
      </c>
      <c r="K422" s="174" t="n">
        <f aca="false">IF(E422-D422&lt;-$L$4,1,0)</f>
        <v>1</v>
      </c>
      <c r="L422" s="135" t="n">
        <f aca="false">IF(D422="","",IF(ABS(E422-D422)&lt;=$L$4,1,0))</f>
        <v>0</v>
      </c>
      <c r="M422" s="175" t="n">
        <f aca="false">IF(E422-D422&gt;$L$4,1,0)</f>
        <v>0</v>
      </c>
      <c r="N422" s="174" t="n">
        <f aca="false">IF(G422-F422&lt;-$L$4,1,0)</f>
        <v>1</v>
      </c>
      <c r="O422" s="135" t="n">
        <f aca="false">IF(F422="","",IF(ABS(G422-F422)&lt;=$L$4,1,0))</f>
        <v>0</v>
      </c>
      <c r="P422" s="175" t="n">
        <f aca="false">IF(G422-F422&gt;$L$4,1,0)</f>
        <v>0</v>
      </c>
      <c r="Q422" s="174" t="n">
        <f aca="false">IF(I422-H422&lt;-$L$4,1,0)</f>
        <v>0</v>
      </c>
      <c r="R422" s="135" t="n">
        <f aca="false">IF(H422="","",IF(ABS(H422-I422)&lt;=$L$4,1,0))</f>
        <v>0</v>
      </c>
      <c r="S422" s="175" t="n">
        <f aca="false">IF(I422-H422&gt;$L$4,1,0)</f>
        <v>1</v>
      </c>
      <c r="U422" s="265"/>
      <c r="V422" s="265"/>
      <c r="W422" s="265"/>
      <c r="Y422" s="135"/>
      <c r="Z422" s="135"/>
      <c r="AA422" s="135"/>
      <c r="AB422" s="135"/>
      <c r="AC422" s="135"/>
    </row>
    <row r="423" s="164" customFormat="true" ht="13.5" hidden="false" customHeight="false" outlineLevel="0" collapsed="false">
      <c r="A423" s="167" t="n">
        <v>7</v>
      </c>
      <c r="B423" s="168" t="n">
        <v>58</v>
      </c>
      <c r="C423" s="169" t="s">
        <v>511</v>
      </c>
      <c r="D423" s="170" t="n">
        <v>35300</v>
      </c>
      <c r="E423" s="171" t="n">
        <v>23300</v>
      </c>
      <c r="F423" s="172" t="n">
        <v>114100</v>
      </c>
      <c r="G423" s="171" t="n">
        <v>97800</v>
      </c>
      <c r="H423" s="173" t="n">
        <v>285200</v>
      </c>
      <c r="I423" s="171" t="n">
        <v>248500</v>
      </c>
      <c r="J423" s="160" t="s">
        <v>17</v>
      </c>
      <c r="K423" s="174" t="n">
        <f aca="false">IF(E423-D423&lt;-$L$4,1,0)</f>
        <v>1</v>
      </c>
      <c r="L423" s="135" t="n">
        <f aca="false">IF(D423="","",IF(ABS(E423-D423)&lt;=$L$4,1,0))</f>
        <v>0</v>
      </c>
      <c r="M423" s="175" t="n">
        <f aca="false">IF(E423-D423&gt;$L$4,1,0)</f>
        <v>0</v>
      </c>
      <c r="N423" s="174" t="n">
        <f aca="false">IF(G423-F423&lt;-$L$4,1,0)</f>
        <v>1</v>
      </c>
      <c r="O423" s="135" t="n">
        <f aca="false">IF(F423="","",IF(ABS(G423-F423)&lt;=$L$4,1,0))</f>
        <v>0</v>
      </c>
      <c r="P423" s="175" t="n">
        <f aca="false">IF(G423-F423&gt;$L$4,1,0)</f>
        <v>0</v>
      </c>
      <c r="Q423" s="174" t="n">
        <f aca="false">IF(I423-H423&lt;-$L$4,1,0)</f>
        <v>1</v>
      </c>
      <c r="R423" s="135" t="n">
        <f aca="false">IF(H423="","",IF(ABS(H423-I423)&lt;=$L$4,1,0))</f>
        <v>0</v>
      </c>
      <c r="S423" s="175" t="n">
        <f aca="false">IF(I423-H423&gt;$L$4,1,0)</f>
        <v>0</v>
      </c>
      <c r="U423" s="265"/>
      <c r="V423" s="265"/>
      <c r="W423" s="265"/>
      <c r="Y423" s="135"/>
      <c r="Z423" s="135"/>
      <c r="AA423" s="135"/>
      <c r="AB423" s="135"/>
      <c r="AC423" s="135"/>
    </row>
    <row r="424" s="164" customFormat="true" ht="13.5" hidden="false" customHeight="false" outlineLevel="0" collapsed="false">
      <c r="A424" s="167" t="n">
        <v>7</v>
      </c>
      <c r="B424" s="168" t="n">
        <v>59</v>
      </c>
      <c r="C424" s="169" t="s">
        <v>512</v>
      </c>
      <c r="D424" s="170" t="n">
        <v>42900</v>
      </c>
      <c r="E424" s="171" t="n">
        <v>24000</v>
      </c>
      <c r="F424" s="172" t="n">
        <v>116700</v>
      </c>
      <c r="G424" s="171" t="n">
        <v>99700</v>
      </c>
      <c r="H424" s="173" t="n">
        <v>261000</v>
      </c>
      <c r="I424" s="171" t="n">
        <v>250900</v>
      </c>
      <c r="J424" s="160" t="s">
        <v>17</v>
      </c>
      <c r="K424" s="174" t="n">
        <f aca="false">IF(E424-D424&lt;-$L$4,1,0)</f>
        <v>1</v>
      </c>
      <c r="L424" s="135" t="n">
        <f aca="false">IF(D424="","",IF(ABS(E424-D424)&lt;=$L$4,1,0))</f>
        <v>0</v>
      </c>
      <c r="M424" s="175" t="n">
        <f aca="false">IF(E424-D424&gt;$L$4,1,0)</f>
        <v>0</v>
      </c>
      <c r="N424" s="174" t="n">
        <f aca="false">IF(G424-F424&lt;-$L$4,1,0)</f>
        <v>1</v>
      </c>
      <c r="O424" s="135" t="n">
        <f aca="false">IF(F424="","",IF(ABS(G424-F424)&lt;=$L$4,1,0))</f>
        <v>0</v>
      </c>
      <c r="P424" s="175" t="n">
        <f aca="false">IF(G424-F424&gt;$L$4,1,0)</f>
        <v>0</v>
      </c>
      <c r="Q424" s="174" t="n">
        <f aca="false">IF(I424-H424&lt;-$L$4,1,0)</f>
        <v>1</v>
      </c>
      <c r="R424" s="135" t="n">
        <f aca="false">IF(H424="","",IF(ABS(H424-I424)&lt;=$L$4,1,0))</f>
        <v>0</v>
      </c>
      <c r="S424" s="175" t="n">
        <f aca="false">IF(I424-H424&gt;$L$4,1,0)</f>
        <v>0</v>
      </c>
      <c r="U424" s="265"/>
      <c r="V424" s="265"/>
      <c r="W424" s="265"/>
      <c r="Y424" s="135"/>
      <c r="Z424" s="135"/>
      <c r="AA424" s="135"/>
      <c r="AB424" s="135"/>
      <c r="AC424" s="135"/>
    </row>
    <row r="425" s="164" customFormat="true" ht="14.25" hidden="false" customHeight="false" outlineLevel="0" collapsed="false">
      <c r="A425" s="178" t="n">
        <v>7</v>
      </c>
      <c r="B425" s="179" t="n">
        <v>60</v>
      </c>
      <c r="C425" s="180" t="s">
        <v>513</v>
      </c>
      <c r="D425" s="181" t="n">
        <v>35500</v>
      </c>
      <c r="E425" s="182" t="n">
        <v>24400</v>
      </c>
      <c r="F425" s="183" t="n">
        <v>116800</v>
      </c>
      <c r="G425" s="182" t="n">
        <v>100800</v>
      </c>
      <c r="H425" s="184" t="n">
        <v>284900</v>
      </c>
      <c r="I425" s="182" t="n">
        <v>252300</v>
      </c>
      <c r="J425" s="160" t="s">
        <v>17</v>
      </c>
      <c r="K425" s="174" t="n">
        <f aca="false">IF(E425-D425&lt;-$L$4,1,0)</f>
        <v>1</v>
      </c>
      <c r="L425" s="135" t="n">
        <f aca="false">IF(D425="","",IF(ABS(E425-D425)&lt;=$L$4,1,0))</f>
        <v>0</v>
      </c>
      <c r="M425" s="175" t="n">
        <f aca="false">IF(E425-D425&gt;$L$4,1,0)</f>
        <v>0</v>
      </c>
      <c r="N425" s="174" t="n">
        <f aca="false">IF(G425-F425&lt;-$L$4,1,0)</f>
        <v>1</v>
      </c>
      <c r="O425" s="135" t="n">
        <f aca="false">IF(F425="","",IF(ABS(G425-F425)&lt;=$L$4,1,0))</f>
        <v>0</v>
      </c>
      <c r="P425" s="175" t="n">
        <f aca="false">IF(G425-F425&gt;$L$4,1,0)</f>
        <v>0</v>
      </c>
      <c r="Q425" s="174" t="n">
        <f aca="false">IF(I425-H425&lt;-$L$4,1,0)</f>
        <v>1</v>
      </c>
      <c r="R425" s="135" t="n">
        <f aca="false">IF(H425="","",IF(ABS(H425-I425)&lt;=$L$4,1,0))</f>
        <v>0</v>
      </c>
      <c r="S425" s="175" t="n">
        <f aca="false">IF(I425-H425&gt;$L$4,1,0)</f>
        <v>0</v>
      </c>
      <c r="U425" s="265"/>
      <c r="V425" s="265"/>
      <c r="W425" s="265"/>
      <c r="Y425" s="135"/>
      <c r="Z425" s="135"/>
      <c r="AA425" s="135"/>
      <c r="AB425" s="135"/>
      <c r="AC425" s="135"/>
    </row>
    <row r="426" s="164" customFormat="true" ht="13.5" hidden="false" customHeight="false" outlineLevel="0" collapsed="false">
      <c r="A426" s="185" t="n">
        <v>8</v>
      </c>
      <c r="B426" s="194" t="n">
        <v>1</v>
      </c>
      <c r="C426" s="187" t="s">
        <v>514</v>
      </c>
      <c r="D426" s="188" t="n">
        <v>41800</v>
      </c>
      <c r="E426" s="189" t="n">
        <v>22800</v>
      </c>
      <c r="F426" s="190" t="n">
        <v>116400</v>
      </c>
      <c r="G426" s="189" t="n">
        <v>95400</v>
      </c>
      <c r="H426" s="191" t="n">
        <v>267100</v>
      </c>
      <c r="I426" s="189" t="n">
        <v>240900</v>
      </c>
      <c r="J426" s="160" t="s">
        <v>17</v>
      </c>
      <c r="K426" s="174" t="n">
        <f aca="false">IF(E426-D426&lt;-$L$4,1,0)</f>
        <v>1</v>
      </c>
      <c r="L426" s="135" t="n">
        <f aca="false">IF(D426="","",IF(ABS(E426-D426)&lt;=$L$4,1,0))</f>
        <v>0</v>
      </c>
      <c r="M426" s="175" t="n">
        <f aca="false">IF(E426-D426&gt;$L$4,1,0)</f>
        <v>0</v>
      </c>
      <c r="N426" s="174" t="n">
        <f aca="false">IF(G426-F426&lt;-$L$4,1,0)</f>
        <v>1</v>
      </c>
      <c r="O426" s="135" t="n">
        <f aca="false">IF(F426="","",IF(ABS(G426-F426)&lt;=$L$4,1,0))</f>
        <v>0</v>
      </c>
      <c r="P426" s="175" t="n">
        <f aca="false">IF(G426-F426&gt;$L$4,1,0)</f>
        <v>0</v>
      </c>
      <c r="Q426" s="174" t="n">
        <f aca="false">IF(I426-H426&lt;-$L$4,1,0)</f>
        <v>1</v>
      </c>
      <c r="R426" s="135" t="n">
        <f aca="false">IF(H426="","",IF(ABS(H426-I426)&lt;=$L$4,1,0))</f>
        <v>0</v>
      </c>
      <c r="S426" s="175" t="n">
        <f aca="false">IF(I426-H426&gt;$L$4,1,0)</f>
        <v>0</v>
      </c>
      <c r="U426" s="265"/>
      <c r="V426" s="265"/>
      <c r="W426" s="265"/>
      <c r="Y426" s="135"/>
      <c r="Z426" s="135"/>
      <c r="AA426" s="135"/>
      <c r="AB426" s="135"/>
      <c r="AC426" s="135"/>
    </row>
    <row r="427" s="164" customFormat="true" ht="13.5" hidden="false" customHeight="false" outlineLevel="0" collapsed="false">
      <c r="A427" s="167" t="n">
        <v>8</v>
      </c>
      <c r="B427" s="168" t="n">
        <v>2</v>
      </c>
      <c r="C427" s="169" t="s">
        <v>515</v>
      </c>
      <c r="D427" s="170" t="n">
        <v>43500</v>
      </c>
      <c r="E427" s="171" t="n">
        <v>23700</v>
      </c>
      <c r="F427" s="172" t="n">
        <v>115900</v>
      </c>
      <c r="G427" s="171" t="n">
        <v>97700</v>
      </c>
      <c r="H427" s="173" t="n">
        <v>248100</v>
      </c>
      <c r="I427" s="171" t="n">
        <v>243200</v>
      </c>
      <c r="J427" s="160" t="s">
        <v>17</v>
      </c>
      <c r="K427" s="174" t="n">
        <f aca="false">IF(E427-D427&lt;-$L$4,1,0)</f>
        <v>1</v>
      </c>
      <c r="L427" s="135" t="n">
        <f aca="false">IF(D427="","",IF(ABS(E427-D427)&lt;=$L$4,1,0))</f>
        <v>0</v>
      </c>
      <c r="M427" s="175" t="n">
        <f aca="false">IF(E427-D427&gt;$L$4,1,0)</f>
        <v>0</v>
      </c>
      <c r="N427" s="174" t="n">
        <f aca="false">IF(G427-F427&lt;-$L$4,1,0)</f>
        <v>1</v>
      </c>
      <c r="O427" s="135" t="n">
        <f aca="false">IF(F427="","",IF(ABS(G427-F427)&lt;=$L$4,1,0))</f>
        <v>0</v>
      </c>
      <c r="P427" s="175" t="n">
        <f aca="false">IF(G427-F427&gt;$L$4,1,0)</f>
        <v>0</v>
      </c>
      <c r="Q427" s="174" t="n">
        <f aca="false">IF(I427-H427&lt;-$L$4,1,0)</f>
        <v>1</v>
      </c>
      <c r="R427" s="135" t="n">
        <f aca="false">IF(H427="","",IF(ABS(H427-I427)&lt;=$L$4,1,0))</f>
        <v>0</v>
      </c>
      <c r="S427" s="175" t="n">
        <f aca="false">IF(I427-H427&gt;$L$4,1,0)</f>
        <v>0</v>
      </c>
      <c r="U427" s="265"/>
      <c r="V427" s="265"/>
      <c r="W427" s="265"/>
      <c r="Y427" s="135"/>
      <c r="Z427" s="135"/>
      <c r="AA427" s="135"/>
      <c r="AB427" s="135"/>
      <c r="AC427" s="135"/>
    </row>
    <row r="428" s="164" customFormat="true" ht="13.5" hidden="false" customHeight="false" outlineLevel="0" collapsed="false">
      <c r="A428" s="167" t="n">
        <v>8</v>
      </c>
      <c r="B428" s="168" t="n">
        <v>3</v>
      </c>
      <c r="C428" s="169" t="s">
        <v>516</v>
      </c>
      <c r="D428" s="170" t="n">
        <v>47900</v>
      </c>
      <c r="E428" s="171" t="n">
        <v>23600</v>
      </c>
      <c r="F428" s="172" t="n">
        <v>128400</v>
      </c>
      <c r="G428" s="171" t="n">
        <v>97400</v>
      </c>
      <c r="H428" s="173" t="n">
        <v>292300</v>
      </c>
      <c r="I428" s="171" t="n">
        <v>242900</v>
      </c>
      <c r="J428" s="160" t="s">
        <v>17</v>
      </c>
      <c r="K428" s="174" t="n">
        <f aca="false">IF(E428-D428&lt;-$L$4,1,0)</f>
        <v>1</v>
      </c>
      <c r="L428" s="135" t="n">
        <f aca="false">IF(D428="","",IF(ABS(E428-D428)&lt;=$L$4,1,0))</f>
        <v>0</v>
      </c>
      <c r="M428" s="175" t="n">
        <f aca="false">IF(E428-D428&gt;$L$4,1,0)</f>
        <v>0</v>
      </c>
      <c r="N428" s="174" t="n">
        <f aca="false">IF(G428-F428&lt;-$L$4,1,0)</f>
        <v>1</v>
      </c>
      <c r="O428" s="135" t="n">
        <f aca="false">IF(F428="","",IF(ABS(G428-F428)&lt;=$L$4,1,0))</f>
        <v>0</v>
      </c>
      <c r="P428" s="175" t="n">
        <f aca="false">IF(G428-F428&gt;$L$4,1,0)</f>
        <v>0</v>
      </c>
      <c r="Q428" s="174" t="n">
        <f aca="false">IF(I428-H428&lt;-$L$4,1,0)</f>
        <v>1</v>
      </c>
      <c r="R428" s="135" t="n">
        <f aca="false">IF(H428="","",IF(ABS(H428-I428)&lt;=$L$4,1,0))</f>
        <v>0</v>
      </c>
      <c r="S428" s="175" t="n">
        <f aca="false">IF(I428-H428&gt;$L$4,1,0)</f>
        <v>0</v>
      </c>
      <c r="U428" s="265"/>
      <c r="V428" s="265"/>
      <c r="W428" s="265"/>
      <c r="Y428" s="135"/>
      <c r="Z428" s="135"/>
      <c r="AA428" s="135"/>
      <c r="AB428" s="135"/>
      <c r="AC428" s="135"/>
    </row>
    <row r="429" s="164" customFormat="true" ht="13.5" hidden="false" customHeight="false" outlineLevel="0" collapsed="false">
      <c r="A429" s="167" t="n">
        <v>8</v>
      </c>
      <c r="B429" s="168" t="n">
        <v>4</v>
      </c>
      <c r="C429" s="169" t="s">
        <v>517</v>
      </c>
      <c r="D429" s="170" t="n">
        <v>25600</v>
      </c>
      <c r="E429" s="171" t="n">
        <v>24000</v>
      </c>
      <c r="F429" s="172" t="n">
        <v>108200</v>
      </c>
      <c r="G429" s="171" t="n">
        <v>98400</v>
      </c>
      <c r="H429" s="173" t="n">
        <v>275100</v>
      </c>
      <c r="I429" s="171" t="n">
        <v>243900</v>
      </c>
      <c r="J429" s="160" t="s">
        <v>18</v>
      </c>
      <c r="K429" s="174" t="n">
        <f aca="false">IF(E429-D429&lt;-$L$4,1,0)</f>
        <v>1</v>
      </c>
      <c r="L429" s="135" t="n">
        <f aca="false">IF(D429="","",IF(ABS(E429-D429)&lt;=$L$4,1,0))</f>
        <v>0</v>
      </c>
      <c r="M429" s="175" t="n">
        <f aca="false">IF(E429-D429&gt;$L$4,1,0)</f>
        <v>0</v>
      </c>
      <c r="N429" s="174" t="n">
        <f aca="false">IF(G429-F429&lt;-$L$4,1,0)</f>
        <v>1</v>
      </c>
      <c r="O429" s="135" t="n">
        <f aca="false">IF(F429="","",IF(ABS(G429-F429)&lt;=$L$4,1,0))</f>
        <v>0</v>
      </c>
      <c r="P429" s="175" t="n">
        <f aca="false">IF(G429-F429&gt;$L$4,1,0)</f>
        <v>0</v>
      </c>
      <c r="Q429" s="174" t="n">
        <f aca="false">IF(I429-H429&lt;-$L$4,1,0)</f>
        <v>1</v>
      </c>
      <c r="R429" s="135" t="n">
        <f aca="false">IF(H429="","",IF(ABS(H429-I429)&lt;=$L$4,1,0))</f>
        <v>0</v>
      </c>
      <c r="S429" s="175" t="n">
        <f aca="false">IF(I429-H429&gt;$L$4,1,0)</f>
        <v>0</v>
      </c>
      <c r="U429" s="265"/>
      <c r="V429" s="265"/>
      <c r="W429" s="265"/>
      <c r="Y429" s="135"/>
      <c r="Z429" s="135"/>
      <c r="AA429" s="135"/>
      <c r="AB429" s="135"/>
      <c r="AC429" s="135"/>
    </row>
    <row r="430" s="164" customFormat="true" ht="13.5" hidden="false" customHeight="false" outlineLevel="0" collapsed="false">
      <c r="A430" s="167" t="n">
        <v>8</v>
      </c>
      <c r="B430" s="168" t="n">
        <v>5</v>
      </c>
      <c r="C430" s="169" t="s">
        <v>518</v>
      </c>
      <c r="D430" s="170" t="n">
        <v>47100</v>
      </c>
      <c r="E430" s="171" t="n">
        <v>24400</v>
      </c>
      <c r="F430" s="172" t="n">
        <v>125100</v>
      </c>
      <c r="G430" s="171" t="n">
        <v>99400</v>
      </c>
      <c r="H430" s="173" t="n">
        <v>270300</v>
      </c>
      <c r="I430" s="171" t="n">
        <v>244900</v>
      </c>
      <c r="J430" s="160" t="s">
        <v>17</v>
      </c>
      <c r="K430" s="174" t="n">
        <f aca="false">IF(E430-D430&lt;-$L$4,1,0)</f>
        <v>1</v>
      </c>
      <c r="L430" s="135" t="n">
        <f aca="false">IF(D430="","",IF(ABS(E430-D430)&lt;=$L$4,1,0))</f>
        <v>0</v>
      </c>
      <c r="M430" s="175" t="n">
        <f aca="false">IF(E430-D430&gt;$L$4,1,0)</f>
        <v>0</v>
      </c>
      <c r="N430" s="174" t="n">
        <f aca="false">IF(G430-F430&lt;-$L$4,1,0)</f>
        <v>1</v>
      </c>
      <c r="O430" s="135" t="n">
        <f aca="false">IF(F430="","",IF(ABS(G430-F430)&lt;=$L$4,1,0))</f>
        <v>0</v>
      </c>
      <c r="P430" s="175" t="n">
        <f aca="false">IF(G430-F430&gt;$L$4,1,0)</f>
        <v>0</v>
      </c>
      <c r="Q430" s="174" t="n">
        <f aca="false">IF(I430-H430&lt;-$L$4,1,0)</f>
        <v>1</v>
      </c>
      <c r="R430" s="135" t="n">
        <f aca="false">IF(H430="","",IF(ABS(H430-I430)&lt;=$L$4,1,0))</f>
        <v>0</v>
      </c>
      <c r="S430" s="175" t="n">
        <f aca="false">IF(I430-H430&gt;$L$4,1,0)</f>
        <v>0</v>
      </c>
      <c r="U430" s="265"/>
      <c r="V430" s="265"/>
      <c r="W430" s="265"/>
      <c r="Y430" s="135"/>
      <c r="Z430" s="135"/>
      <c r="AA430" s="135"/>
      <c r="AB430" s="135"/>
      <c r="AC430" s="135"/>
    </row>
    <row r="431" s="164" customFormat="true" ht="13.5" hidden="false" customHeight="false" outlineLevel="0" collapsed="false">
      <c r="A431" s="167" t="n">
        <v>8</v>
      </c>
      <c r="B431" s="168" t="n">
        <v>6</v>
      </c>
      <c r="C431" s="169" t="s">
        <v>519</v>
      </c>
      <c r="D431" s="170" t="n">
        <v>55900</v>
      </c>
      <c r="E431" s="171" t="n">
        <v>23600</v>
      </c>
      <c r="F431" s="172" t="n">
        <v>132000</v>
      </c>
      <c r="G431" s="171" t="n">
        <v>97400</v>
      </c>
      <c r="H431" s="173" t="n">
        <v>279000</v>
      </c>
      <c r="I431" s="171" t="n">
        <v>242900</v>
      </c>
      <c r="J431" s="160" t="s">
        <v>17</v>
      </c>
      <c r="K431" s="174" t="n">
        <f aca="false">IF(E431-D431&lt;-$L$4,1,0)</f>
        <v>1</v>
      </c>
      <c r="L431" s="135" t="n">
        <f aca="false">IF(D431="","",IF(ABS(E431-D431)&lt;=$L$4,1,0))</f>
        <v>0</v>
      </c>
      <c r="M431" s="175" t="n">
        <f aca="false">IF(E431-D431&gt;$L$4,1,0)</f>
        <v>0</v>
      </c>
      <c r="N431" s="174" t="n">
        <f aca="false">IF(G431-F431&lt;-$L$4,1,0)</f>
        <v>1</v>
      </c>
      <c r="O431" s="135" t="n">
        <f aca="false">IF(F431="","",IF(ABS(G431-F431)&lt;=$L$4,1,0))</f>
        <v>0</v>
      </c>
      <c r="P431" s="175" t="n">
        <f aca="false">IF(G431-F431&gt;$L$4,1,0)</f>
        <v>0</v>
      </c>
      <c r="Q431" s="174" t="n">
        <f aca="false">IF(I431-H431&lt;-$L$4,1,0)</f>
        <v>1</v>
      </c>
      <c r="R431" s="135" t="n">
        <f aca="false">IF(H431="","",IF(ABS(H431-I431)&lt;=$L$4,1,0))</f>
        <v>0</v>
      </c>
      <c r="S431" s="175" t="n">
        <f aca="false">IF(I431-H431&gt;$L$4,1,0)</f>
        <v>0</v>
      </c>
      <c r="U431" s="265"/>
      <c r="V431" s="265"/>
      <c r="W431" s="265"/>
      <c r="Y431" s="135"/>
      <c r="Z431" s="135"/>
      <c r="AA431" s="135"/>
      <c r="AB431" s="135"/>
      <c r="AC431" s="135"/>
    </row>
    <row r="432" s="164" customFormat="true" ht="13.5" hidden="false" customHeight="false" outlineLevel="0" collapsed="false">
      <c r="A432" s="167" t="n">
        <v>8</v>
      </c>
      <c r="B432" s="168" t="n">
        <v>7</v>
      </c>
      <c r="C432" s="169" t="s">
        <v>520</v>
      </c>
      <c r="D432" s="170" t="n">
        <v>47500</v>
      </c>
      <c r="E432" s="171" t="n">
        <v>25000</v>
      </c>
      <c r="F432" s="172" t="n">
        <v>126800</v>
      </c>
      <c r="G432" s="171" t="n">
        <v>100900</v>
      </c>
      <c r="H432" s="173" t="n">
        <v>270200</v>
      </c>
      <c r="I432" s="171" t="n">
        <v>246400</v>
      </c>
      <c r="J432" s="160" t="s">
        <v>17</v>
      </c>
      <c r="K432" s="174" t="n">
        <f aca="false">IF(E432-D432&lt;-$L$4,1,0)</f>
        <v>1</v>
      </c>
      <c r="L432" s="135" t="n">
        <f aca="false">IF(D432="","",IF(ABS(E432-D432)&lt;=$L$4,1,0))</f>
        <v>0</v>
      </c>
      <c r="M432" s="175" t="n">
        <f aca="false">IF(E432-D432&gt;$L$4,1,0)</f>
        <v>0</v>
      </c>
      <c r="N432" s="174" t="n">
        <f aca="false">IF(G432-F432&lt;-$L$4,1,0)</f>
        <v>1</v>
      </c>
      <c r="O432" s="135" t="n">
        <f aca="false">IF(F432="","",IF(ABS(G432-F432)&lt;=$L$4,1,0))</f>
        <v>0</v>
      </c>
      <c r="P432" s="175" t="n">
        <f aca="false">IF(G432-F432&gt;$L$4,1,0)</f>
        <v>0</v>
      </c>
      <c r="Q432" s="174" t="n">
        <f aca="false">IF(I432-H432&lt;-$L$4,1,0)</f>
        <v>1</v>
      </c>
      <c r="R432" s="135" t="n">
        <f aca="false">IF(H432="","",IF(ABS(H432-I432)&lt;=$L$4,1,0))</f>
        <v>0</v>
      </c>
      <c r="S432" s="175" t="n">
        <f aca="false">IF(I432-H432&gt;$L$4,1,0)</f>
        <v>0</v>
      </c>
      <c r="U432" s="265"/>
      <c r="V432" s="265"/>
      <c r="W432" s="265"/>
      <c r="Y432" s="135"/>
      <c r="Z432" s="135"/>
      <c r="AA432" s="135"/>
      <c r="AB432" s="135"/>
      <c r="AC432" s="135"/>
    </row>
    <row r="433" s="164" customFormat="true" ht="13.5" hidden="false" customHeight="false" outlineLevel="0" collapsed="false">
      <c r="A433" s="167" t="n">
        <v>8</v>
      </c>
      <c r="B433" s="168" t="n">
        <v>8</v>
      </c>
      <c r="C433" s="169" t="s">
        <v>521</v>
      </c>
      <c r="D433" s="170" t="n">
        <v>59300</v>
      </c>
      <c r="E433" s="171" t="n">
        <v>24900</v>
      </c>
      <c r="F433" s="172" t="n">
        <v>143300</v>
      </c>
      <c r="G433" s="171" t="n">
        <v>100800</v>
      </c>
      <c r="H433" s="173" t="n">
        <v>304800</v>
      </c>
      <c r="I433" s="171" t="n">
        <v>246300</v>
      </c>
      <c r="J433" s="160" t="s">
        <v>17</v>
      </c>
      <c r="K433" s="174" t="n">
        <f aca="false">IF(E433-D433&lt;-$L$4,1,0)</f>
        <v>1</v>
      </c>
      <c r="L433" s="135" t="n">
        <f aca="false">IF(D433="","",IF(ABS(E433-D433)&lt;=$L$4,1,0))</f>
        <v>0</v>
      </c>
      <c r="M433" s="175" t="n">
        <f aca="false">IF(E433-D433&gt;$L$4,1,0)</f>
        <v>0</v>
      </c>
      <c r="N433" s="174" t="n">
        <f aca="false">IF(G433-F433&lt;-$L$4,1,0)</f>
        <v>1</v>
      </c>
      <c r="O433" s="135" t="n">
        <f aca="false">IF(F433="","",IF(ABS(G433-F433)&lt;=$L$4,1,0))</f>
        <v>0</v>
      </c>
      <c r="P433" s="175" t="n">
        <f aca="false">IF(G433-F433&gt;$L$4,1,0)</f>
        <v>0</v>
      </c>
      <c r="Q433" s="174" t="n">
        <f aca="false">IF(I433-H433&lt;-$L$4,1,0)</f>
        <v>1</v>
      </c>
      <c r="R433" s="135" t="n">
        <f aca="false">IF(H433="","",IF(ABS(H433-I433)&lt;=$L$4,1,0))</f>
        <v>0</v>
      </c>
      <c r="S433" s="175" t="n">
        <f aca="false">IF(I433-H433&gt;$L$4,1,0)</f>
        <v>0</v>
      </c>
      <c r="U433" s="265"/>
      <c r="V433" s="265"/>
      <c r="W433" s="265"/>
      <c r="Y433" s="135"/>
      <c r="Z433" s="135"/>
      <c r="AA433" s="135"/>
      <c r="AB433" s="135"/>
      <c r="AC433" s="135"/>
    </row>
    <row r="434" s="164" customFormat="true" ht="13.5" hidden="false" customHeight="false" outlineLevel="0" collapsed="false">
      <c r="A434" s="167" t="n">
        <v>8</v>
      </c>
      <c r="B434" s="168" t="n">
        <v>9</v>
      </c>
      <c r="C434" s="169" t="s">
        <v>522</v>
      </c>
      <c r="D434" s="170" t="n">
        <v>55300</v>
      </c>
      <c r="E434" s="171" t="n">
        <v>25000</v>
      </c>
      <c r="F434" s="172" t="n">
        <v>139400</v>
      </c>
      <c r="G434" s="171" t="n">
        <v>100900</v>
      </c>
      <c r="H434" s="173" t="n">
        <v>300900</v>
      </c>
      <c r="I434" s="171" t="n">
        <v>246400</v>
      </c>
      <c r="J434" s="160" t="s">
        <v>17</v>
      </c>
      <c r="K434" s="174" t="n">
        <f aca="false">IF(E434-D434&lt;-$L$4,1,0)</f>
        <v>1</v>
      </c>
      <c r="L434" s="135" t="n">
        <f aca="false">IF(D434="","",IF(ABS(E434-D434)&lt;=$L$4,1,0))</f>
        <v>0</v>
      </c>
      <c r="M434" s="175" t="n">
        <f aca="false">IF(E434-D434&gt;$L$4,1,0)</f>
        <v>0</v>
      </c>
      <c r="N434" s="174" t="n">
        <f aca="false">IF(G434-F434&lt;-$L$4,1,0)</f>
        <v>1</v>
      </c>
      <c r="O434" s="135" t="n">
        <f aca="false">IF(F434="","",IF(ABS(G434-F434)&lt;=$L$4,1,0))</f>
        <v>0</v>
      </c>
      <c r="P434" s="175" t="n">
        <f aca="false">IF(G434-F434&gt;$L$4,1,0)</f>
        <v>0</v>
      </c>
      <c r="Q434" s="174" t="n">
        <f aca="false">IF(I434-H434&lt;-$L$4,1,0)</f>
        <v>1</v>
      </c>
      <c r="R434" s="135" t="n">
        <f aca="false">IF(H434="","",IF(ABS(H434-I434)&lt;=$L$4,1,0))</f>
        <v>0</v>
      </c>
      <c r="S434" s="175" t="n">
        <f aca="false">IF(I434-H434&gt;$L$4,1,0)</f>
        <v>0</v>
      </c>
      <c r="U434" s="265"/>
      <c r="V434" s="265"/>
      <c r="W434" s="265"/>
      <c r="Y434" s="135"/>
      <c r="Z434" s="135"/>
      <c r="AA434" s="135"/>
      <c r="AB434" s="135"/>
      <c r="AC434" s="135"/>
    </row>
    <row r="435" s="164" customFormat="true" ht="13.5" hidden="false" customHeight="false" outlineLevel="0" collapsed="false">
      <c r="A435" s="167" t="n">
        <v>8</v>
      </c>
      <c r="B435" s="168" t="n">
        <v>10</v>
      </c>
      <c r="C435" s="169" t="s">
        <v>523</v>
      </c>
      <c r="D435" s="170" t="n">
        <v>39800</v>
      </c>
      <c r="E435" s="171" t="n">
        <v>22800</v>
      </c>
      <c r="F435" s="172" t="n">
        <v>114400</v>
      </c>
      <c r="G435" s="171" t="n">
        <v>95400</v>
      </c>
      <c r="H435" s="173" t="n">
        <v>265100</v>
      </c>
      <c r="I435" s="171" t="n">
        <v>240900</v>
      </c>
      <c r="J435" s="160" t="s">
        <v>17</v>
      </c>
      <c r="K435" s="174" t="n">
        <f aca="false">IF(E435-D435&lt;-$L$4,1,0)</f>
        <v>1</v>
      </c>
      <c r="L435" s="135" t="n">
        <f aca="false">IF(D435="","",IF(ABS(E435-D435)&lt;=$L$4,1,0))</f>
        <v>0</v>
      </c>
      <c r="M435" s="175" t="n">
        <f aca="false">IF(E435-D435&gt;$L$4,1,0)</f>
        <v>0</v>
      </c>
      <c r="N435" s="174" t="n">
        <f aca="false">IF(G435-F435&lt;-$L$4,1,0)</f>
        <v>1</v>
      </c>
      <c r="O435" s="135" t="n">
        <f aca="false">IF(F435="","",IF(ABS(G435-F435)&lt;=$L$4,1,0))</f>
        <v>0</v>
      </c>
      <c r="P435" s="175" t="n">
        <f aca="false">IF(G435-F435&gt;$L$4,1,0)</f>
        <v>0</v>
      </c>
      <c r="Q435" s="174" t="n">
        <f aca="false">IF(I435-H435&lt;-$L$4,1,0)</f>
        <v>1</v>
      </c>
      <c r="R435" s="135" t="n">
        <f aca="false">IF(H435="","",IF(ABS(H435-I435)&lt;=$L$4,1,0))</f>
        <v>0</v>
      </c>
      <c r="S435" s="175" t="n">
        <f aca="false">IF(I435-H435&gt;$L$4,1,0)</f>
        <v>0</v>
      </c>
      <c r="U435" s="265"/>
      <c r="V435" s="265"/>
      <c r="W435" s="265"/>
      <c r="Y435" s="135"/>
      <c r="Z435" s="135"/>
      <c r="AA435" s="135"/>
      <c r="AB435" s="135"/>
      <c r="AC435" s="135"/>
    </row>
    <row r="436" s="164" customFormat="true" ht="13.5" hidden="false" customHeight="false" outlineLevel="0" collapsed="false">
      <c r="A436" s="167" t="n">
        <v>8</v>
      </c>
      <c r="B436" s="168" t="n">
        <v>11</v>
      </c>
      <c r="C436" s="169" t="s">
        <v>524</v>
      </c>
      <c r="D436" s="170" t="n">
        <v>41700</v>
      </c>
      <c r="E436" s="171" t="n">
        <v>22500</v>
      </c>
      <c r="F436" s="172" t="n">
        <v>116400</v>
      </c>
      <c r="G436" s="171" t="n">
        <v>94700</v>
      </c>
      <c r="H436" s="173" t="n">
        <v>270700</v>
      </c>
      <c r="I436" s="171" t="n">
        <v>240200</v>
      </c>
      <c r="J436" s="160" t="s">
        <v>17</v>
      </c>
      <c r="K436" s="174" t="n">
        <f aca="false">IF(E436-D436&lt;-$L$4,1,0)</f>
        <v>1</v>
      </c>
      <c r="L436" s="135" t="n">
        <f aca="false">IF(D436="","",IF(ABS(E436-D436)&lt;=$L$4,1,0))</f>
        <v>0</v>
      </c>
      <c r="M436" s="175" t="n">
        <f aca="false">IF(E436-D436&gt;$L$4,1,0)</f>
        <v>0</v>
      </c>
      <c r="N436" s="174" t="n">
        <f aca="false">IF(G436-F436&lt;-$L$4,1,0)</f>
        <v>1</v>
      </c>
      <c r="O436" s="135" t="n">
        <f aca="false">IF(F436="","",IF(ABS(G436-F436)&lt;=$L$4,1,0))</f>
        <v>0</v>
      </c>
      <c r="P436" s="175" t="n">
        <f aca="false">IF(G436-F436&gt;$L$4,1,0)</f>
        <v>0</v>
      </c>
      <c r="Q436" s="174" t="n">
        <f aca="false">IF(I436-H436&lt;-$L$4,1,0)</f>
        <v>1</v>
      </c>
      <c r="R436" s="135" t="n">
        <f aca="false">IF(H436="","",IF(ABS(H436-I436)&lt;=$L$4,1,0))</f>
        <v>0</v>
      </c>
      <c r="S436" s="175" t="n">
        <f aca="false">IF(I436-H436&gt;$L$4,1,0)</f>
        <v>0</v>
      </c>
      <c r="U436" s="265"/>
      <c r="V436" s="265"/>
      <c r="W436" s="265"/>
      <c r="Y436" s="135"/>
      <c r="Z436" s="135"/>
      <c r="AA436" s="135"/>
      <c r="AB436" s="135"/>
      <c r="AC436" s="135"/>
    </row>
    <row r="437" s="164" customFormat="true" ht="13.5" hidden="false" customHeight="false" outlineLevel="0" collapsed="false">
      <c r="A437" s="167" t="n">
        <v>8</v>
      </c>
      <c r="B437" s="168" t="n">
        <v>12</v>
      </c>
      <c r="C437" s="169" t="s">
        <v>525</v>
      </c>
      <c r="D437" s="170" t="n">
        <v>41000</v>
      </c>
      <c r="E437" s="171" t="n">
        <v>23000</v>
      </c>
      <c r="F437" s="172" t="n">
        <v>116300</v>
      </c>
      <c r="G437" s="171" t="n">
        <v>95900</v>
      </c>
      <c r="H437" s="173" t="n">
        <v>266900</v>
      </c>
      <c r="I437" s="171" t="n">
        <v>241400</v>
      </c>
      <c r="J437" s="160" t="s">
        <v>17</v>
      </c>
      <c r="K437" s="174" t="n">
        <f aca="false">IF(E437-D437&lt;-$L$4,1,0)</f>
        <v>1</v>
      </c>
      <c r="L437" s="135" t="n">
        <f aca="false">IF(D437="","",IF(ABS(E437-D437)&lt;=$L$4,1,0))</f>
        <v>0</v>
      </c>
      <c r="M437" s="175" t="n">
        <f aca="false">IF(E437-D437&gt;$L$4,1,0)</f>
        <v>0</v>
      </c>
      <c r="N437" s="174" t="n">
        <f aca="false">IF(G437-F437&lt;-$L$4,1,0)</f>
        <v>1</v>
      </c>
      <c r="O437" s="135" t="n">
        <f aca="false">IF(F437="","",IF(ABS(G437-F437)&lt;=$L$4,1,0))</f>
        <v>0</v>
      </c>
      <c r="P437" s="175" t="n">
        <f aca="false">IF(G437-F437&gt;$L$4,1,0)</f>
        <v>0</v>
      </c>
      <c r="Q437" s="174" t="n">
        <f aca="false">IF(I437-H437&lt;-$L$4,1,0)</f>
        <v>1</v>
      </c>
      <c r="R437" s="135" t="n">
        <f aca="false">IF(H437="","",IF(ABS(H437-I437)&lt;=$L$4,1,0))</f>
        <v>0</v>
      </c>
      <c r="S437" s="175" t="n">
        <f aca="false">IF(I437-H437&gt;$L$4,1,0)</f>
        <v>0</v>
      </c>
      <c r="U437" s="265"/>
      <c r="V437" s="265"/>
      <c r="W437" s="265"/>
      <c r="Y437" s="135"/>
      <c r="Z437" s="135"/>
      <c r="AA437" s="135"/>
      <c r="AB437" s="135"/>
      <c r="AC437" s="135"/>
    </row>
    <row r="438" s="164" customFormat="true" ht="13.5" hidden="false" customHeight="false" outlineLevel="0" collapsed="false">
      <c r="A438" s="167" t="n">
        <v>8</v>
      </c>
      <c r="B438" s="168" t="n">
        <v>13</v>
      </c>
      <c r="C438" s="169" t="s">
        <v>526</v>
      </c>
      <c r="D438" s="170" t="n">
        <v>24000</v>
      </c>
      <c r="E438" s="171" t="n">
        <v>23200</v>
      </c>
      <c r="F438" s="172" t="n">
        <v>98400</v>
      </c>
      <c r="G438" s="171" t="n">
        <v>96400</v>
      </c>
      <c r="H438" s="173" t="n">
        <v>243600</v>
      </c>
      <c r="I438" s="171" t="n">
        <v>241900</v>
      </c>
      <c r="J438" s="160" t="s">
        <v>18</v>
      </c>
      <c r="K438" s="174" t="n">
        <f aca="false">IF(E438-D438&lt;-$L$4,1,0)</f>
        <v>1</v>
      </c>
      <c r="L438" s="135" t="n">
        <f aca="false">IF(D438="","",IF(ABS(E438-D438)&lt;=$L$4,1,0))</f>
        <v>0</v>
      </c>
      <c r="M438" s="175" t="n">
        <f aca="false">IF(E438-D438&gt;$L$4,1,0)</f>
        <v>0</v>
      </c>
      <c r="N438" s="174" t="n">
        <f aca="false">IF(G438-F438&lt;-$L$4,1,0)</f>
        <v>1</v>
      </c>
      <c r="O438" s="135" t="n">
        <f aca="false">IF(F438="","",IF(ABS(G438-F438)&lt;=$L$4,1,0))</f>
        <v>0</v>
      </c>
      <c r="P438" s="175" t="n">
        <f aca="false">IF(G438-F438&gt;$L$4,1,0)</f>
        <v>0</v>
      </c>
      <c r="Q438" s="174" t="n">
        <f aca="false">IF(I438-H438&lt;-$L$4,1,0)</f>
        <v>1</v>
      </c>
      <c r="R438" s="135" t="n">
        <f aca="false">IF(H438="","",IF(ABS(H438-I438)&lt;=$L$4,1,0))</f>
        <v>0</v>
      </c>
      <c r="S438" s="175" t="n">
        <f aca="false">IF(I438-H438&gt;$L$4,1,0)</f>
        <v>0</v>
      </c>
      <c r="U438" s="265"/>
      <c r="V438" s="265"/>
      <c r="W438" s="265"/>
      <c r="Y438" s="135"/>
      <c r="Z438" s="135"/>
      <c r="AA438" s="135"/>
      <c r="AB438" s="135"/>
      <c r="AC438" s="135"/>
    </row>
    <row r="439" s="164" customFormat="true" ht="13.5" hidden="false" customHeight="false" outlineLevel="0" collapsed="false">
      <c r="A439" s="167" t="n">
        <v>8</v>
      </c>
      <c r="B439" s="168" t="n">
        <v>14</v>
      </c>
      <c r="C439" s="169" t="s">
        <v>527</v>
      </c>
      <c r="D439" s="170" t="n">
        <v>42600</v>
      </c>
      <c r="E439" s="171" t="n">
        <v>24000</v>
      </c>
      <c r="F439" s="172" t="n">
        <v>120800</v>
      </c>
      <c r="G439" s="171" t="n">
        <v>98400</v>
      </c>
      <c r="H439" s="173" t="n">
        <v>271500</v>
      </c>
      <c r="I439" s="171" t="n">
        <v>243900</v>
      </c>
      <c r="J439" s="160" t="s">
        <v>17</v>
      </c>
      <c r="K439" s="174" t="n">
        <f aca="false">IF(E439-D439&lt;-$L$4,1,0)</f>
        <v>1</v>
      </c>
      <c r="L439" s="135" t="n">
        <f aca="false">IF(D439="","",IF(ABS(E439-D439)&lt;=$L$4,1,0))</f>
        <v>0</v>
      </c>
      <c r="M439" s="175" t="n">
        <f aca="false">IF(E439-D439&gt;$L$4,1,0)</f>
        <v>0</v>
      </c>
      <c r="N439" s="174" t="n">
        <f aca="false">IF(G439-F439&lt;-$L$4,1,0)</f>
        <v>1</v>
      </c>
      <c r="O439" s="135" t="n">
        <f aca="false">IF(F439="","",IF(ABS(G439-F439)&lt;=$L$4,1,0))</f>
        <v>0</v>
      </c>
      <c r="P439" s="175" t="n">
        <f aca="false">IF(G439-F439&gt;$L$4,1,0)</f>
        <v>0</v>
      </c>
      <c r="Q439" s="174" t="n">
        <f aca="false">IF(I439-H439&lt;-$L$4,1,0)</f>
        <v>1</v>
      </c>
      <c r="R439" s="135" t="n">
        <f aca="false">IF(H439="","",IF(ABS(H439-I439)&lt;=$L$4,1,0))</f>
        <v>0</v>
      </c>
      <c r="S439" s="175" t="n">
        <f aca="false">IF(I439-H439&gt;$L$4,1,0)</f>
        <v>0</v>
      </c>
      <c r="U439" s="265"/>
      <c r="V439" s="265"/>
      <c r="W439" s="265"/>
      <c r="Y439" s="135"/>
      <c r="Z439" s="135"/>
      <c r="AA439" s="135"/>
      <c r="AB439" s="135"/>
      <c r="AC439" s="135"/>
    </row>
    <row r="440" s="164" customFormat="true" ht="13.5" hidden="false" customHeight="false" outlineLevel="0" collapsed="false">
      <c r="A440" s="167" t="n">
        <v>8</v>
      </c>
      <c r="B440" s="168" t="n">
        <v>15</v>
      </c>
      <c r="C440" s="169" t="s">
        <v>528</v>
      </c>
      <c r="D440" s="170" t="n">
        <v>51700</v>
      </c>
      <c r="E440" s="171" t="n">
        <v>23900</v>
      </c>
      <c r="F440" s="172" t="n">
        <v>120600</v>
      </c>
      <c r="G440" s="171" t="n">
        <v>98200</v>
      </c>
      <c r="H440" s="173" t="n">
        <v>236700</v>
      </c>
      <c r="I440" s="171" t="n">
        <v>243700</v>
      </c>
      <c r="J440" s="160" t="s">
        <v>17</v>
      </c>
      <c r="K440" s="174" t="n">
        <f aca="false">IF(E440-D440&lt;-$L$4,1,0)</f>
        <v>1</v>
      </c>
      <c r="L440" s="135" t="n">
        <f aca="false">IF(D440="","",IF(ABS(E440-D440)&lt;=$L$4,1,0))</f>
        <v>0</v>
      </c>
      <c r="M440" s="175" t="n">
        <f aca="false">IF(E440-D440&gt;$L$4,1,0)</f>
        <v>0</v>
      </c>
      <c r="N440" s="174" t="n">
        <f aca="false">IF(G440-F440&lt;-$L$4,1,0)</f>
        <v>1</v>
      </c>
      <c r="O440" s="135" t="n">
        <f aca="false">IF(F440="","",IF(ABS(G440-F440)&lt;=$L$4,1,0))</f>
        <v>0</v>
      </c>
      <c r="P440" s="175" t="n">
        <f aca="false">IF(G440-F440&gt;$L$4,1,0)</f>
        <v>0</v>
      </c>
      <c r="Q440" s="174" t="n">
        <f aca="false">IF(I440-H440&lt;-$L$4,1,0)</f>
        <v>0</v>
      </c>
      <c r="R440" s="135" t="n">
        <f aca="false">IF(H440="","",IF(ABS(H440-I440)&lt;=$L$4,1,0))</f>
        <v>0</v>
      </c>
      <c r="S440" s="175" t="n">
        <f aca="false">IF(I440-H440&gt;$L$4,1,0)</f>
        <v>1</v>
      </c>
      <c r="U440" s="265"/>
      <c r="V440" s="265"/>
      <c r="W440" s="265"/>
      <c r="Y440" s="135"/>
      <c r="Z440" s="135"/>
      <c r="AA440" s="135"/>
      <c r="AB440" s="135"/>
      <c r="AC440" s="135"/>
    </row>
    <row r="441" s="164" customFormat="true" ht="13.5" hidden="false" customHeight="false" outlineLevel="0" collapsed="false">
      <c r="A441" s="167" t="n">
        <v>8</v>
      </c>
      <c r="B441" s="168" t="n">
        <v>16</v>
      </c>
      <c r="C441" s="169" t="s">
        <v>529</v>
      </c>
      <c r="D441" s="170" t="n">
        <v>34700</v>
      </c>
      <c r="E441" s="171" t="n">
        <v>18600</v>
      </c>
      <c r="F441" s="172" t="n">
        <v>82400</v>
      </c>
      <c r="G441" s="171" t="n">
        <v>84900</v>
      </c>
      <c r="H441" s="173" t="n">
        <v>178500</v>
      </c>
      <c r="I441" s="171" t="n">
        <v>230400</v>
      </c>
      <c r="J441" s="160" t="s">
        <v>17</v>
      </c>
      <c r="K441" s="174" t="n">
        <f aca="false">IF(E441-D441&lt;-$L$4,1,0)</f>
        <v>1</v>
      </c>
      <c r="L441" s="135" t="n">
        <f aca="false">IF(D441="","",IF(ABS(E441-D441)&lt;=$L$4,1,0))</f>
        <v>0</v>
      </c>
      <c r="M441" s="175" t="n">
        <f aca="false">IF(E441-D441&gt;$L$4,1,0)</f>
        <v>0</v>
      </c>
      <c r="N441" s="174" t="n">
        <f aca="false">IF(G441-F441&lt;-$L$4,1,0)</f>
        <v>0</v>
      </c>
      <c r="O441" s="135" t="n">
        <f aca="false">IF(F441="","",IF(ABS(G441-F441)&lt;=$L$4,1,0))</f>
        <v>0</v>
      </c>
      <c r="P441" s="175" t="n">
        <f aca="false">IF(G441-F441&gt;$L$4,1,0)</f>
        <v>1</v>
      </c>
      <c r="Q441" s="174" t="n">
        <f aca="false">IF(I441-H441&lt;-$L$4,1,0)</f>
        <v>0</v>
      </c>
      <c r="R441" s="135" t="n">
        <f aca="false">IF(H441="","",IF(ABS(H441-I441)&lt;=$L$4,1,0))</f>
        <v>0</v>
      </c>
      <c r="S441" s="175" t="n">
        <f aca="false">IF(I441-H441&gt;$L$4,1,0)</f>
        <v>1</v>
      </c>
      <c r="U441" s="265"/>
      <c r="V441" s="265"/>
      <c r="W441" s="265"/>
      <c r="Y441" s="135"/>
      <c r="Z441" s="135"/>
      <c r="AA441" s="135"/>
      <c r="AB441" s="135"/>
      <c r="AC441" s="135"/>
    </row>
    <row r="442" s="164" customFormat="true" ht="13.5" hidden="false" customHeight="false" outlineLevel="0" collapsed="false">
      <c r="A442" s="167" t="n">
        <v>8</v>
      </c>
      <c r="B442" s="168" t="n">
        <v>17</v>
      </c>
      <c r="C442" s="169" t="s">
        <v>530</v>
      </c>
      <c r="D442" s="170" t="n">
        <v>25900</v>
      </c>
      <c r="E442" s="171" t="n">
        <v>24200</v>
      </c>
      <c r="F442" s="172" t="n">
        <v>110400</v>
      </c>
      <c r="G442" s="171" t="n">
        <v>101000</v>
      </c>
      <c r="H442" s="173" t="n">
        <v>283800</v>
      </c>
      <c r="I442" s="171" t="n">
        <v>255100</v>
      </c>
      <c r="J442" s="160" t="s">
        <v>18</v>
      </c>
      <c r="K442" s="174" t="n">
        <f aca="false">IF(E442-D442&lt;-$L$4,1,0)</f>
        <v>1</v>
      </c>
      <c r="L442" s="135" t="n">
        <f aca="false">IF(D442="","",IF(ABS(E442-D442)&lt;=$L$4,1,0))</f>
        <v>0</v>
      </c>
      <c r="M442" s="175" t="n">
        <f aca="false">IF(E442-D442&gt;$L$4,1,0)</f>
        <v>0</v>
      </c>
      <c r="N442" s="174" t="n">
        <f aca="false">IF(G442-F442&lt;-$L$4,1,0)</f>
        <v>1</v>
      </c>
      <c r="O442" s="135" t="n">
        <f aca="false">IF(F442="","",IF(ABS(G442-F442)&lt;=$L$4,1,0))</f>
        <v>0</v>
      </c>
      <c r="P442" s="175" t="n">
        <f aca="false">IF(G442-F442&gt;$L$4,1,0)</f>
        <v>0</v>
      </c>
      <c r="Q442" s="174" t="n">
        <f aca="false">IF(I442-H442&lt;-$L$4,1,0)</f>
        <v>1</v>
      </c>
      <c r="R442" s="135" t="n">
        <f aca="false">IF(H442="","",IF(ABS(H442-I442)&lt;=$L$4,1,0))</f>
        <v>0</v>
      </c>
      <c r="S442" s="175" t="n">
        <f aca="false">IF(I442-H442&gt;$L$4,1,0)</f>
        <v>0</v>
      </c>
      <c r="U442" s="265"/>
      <c r="V442" s="265"/>
      <c r="W442" s="265"/>
      <c r="Y442" s="135"/>
      <c r="Z442" s="135"/>
      <c r="AA442" s="135"/>
      <c r="AB442" s="135"/>
      <c r="AC442" s="135"/>
    </row>
    <row r="443" s="164" customFormat="true" ht="13.5" hidden="false" customHeight="false" outlineLevel="0" collapsed="false">
      <c r="A443" s="167" t="n">
        <v>8</v>
      </c>
      <c r="B443" s="168" t="n">
        <v>18</v>
      </c>
      <c r="C443" s="169" t="s">
        <v>531</v>
      </c>
      <c r="D443" s="170" t="n">
        <v>37400</v>
      </c>
      <c r="E443" s="171" t="n">
        <v>22000</v>
      </c>
      <c r="F443" s="172" t="n">
        <v>103400</v>
      </c>
      <c r="G443" s="171" t="n">
        <v>93400</v>
      </c>
      <c r="H443" s="173" t="n">
        <v>230500</v>
      </c>
      <c r="I443" s="171" t="n">
        <v>238900</v>
      </c>
      <c r="J443" s="160" t="s">
        <v>17</v>
      </c>
      <c r="K443" s="174" t="n">
        <f aca="false">IF(E443-D443&lt;-$L$4,1,0)</f>
        <v>1</v>
      </c>
      <c r="L443" s="135" t="n">
        <f aca="false">IF(D443="","",IF(ABS(E443-D443)&lt;=$L$4,1,0))</f>
        <v>0</v>
      </c>
      <c r="M443" s="175" t="n">
        <f aca="false">IF(E443-D443&gt;$L$4,1,0)</f>
        <v>0</v>
      </c>
      <c r="N443" s="174" t="n">
        <f aca="false">IF(G443-F443&lt;-$L$4,1,0)</f>
        <v>1</v>
      </c>
      <c r="O443" s="135" t="n">
        <f aca="false">IF(F443="","",IF(ABS(G443-F443)&lt;=$L$4,1,0))</f>
        <v>0</v>
      </c>
      <c r="P443" s="175" t="n">
        <f aca="false">IF(G443-F443&gt;$L$4,1,0)</f>
        <v>0</v>
      </c>
      <c r="Q443" s="174" t="n">
        <f aca="false">IF(I443-H443&lt;-$L$4,1,0)</f>
        <v>0</v>
      </c>
      <c r="R443" s="135" t="n">
        <f aca="false">IF(H443="","",IF(ABS(H443-I443)&lt;=$L$4,1,0))</f>
        <v>0</v>
      </c>
      <c r="S443" s="175" t="n">
        <f aca="false">IF(I443-H443&gt;$L$4,1,0)</f>
        <v>1</v>
      </c>
      <c r="U443" s="265"/>
      <c r="V443" s="265"/>
      <c r="W443" s="265"/>
      <c r="Y443" s="135"/>
      <c r="Z443" s="135"/>
      <c r="AA443" s="135"/>
      <c r="AB443" s="135"/>
      <c r="AC443" s="135"/>
    </row>
    <row r="444" s="164" customFormat="true" ht="13.5" hidden="false" customHeight="false" outlineLevel="0" collapsed="false">
      <c r="A444" s="167" t="n">
        <v>8</v>
      </c>
      <c r="B444" s="168" t="n">
        <v>19</v>
      </c>
      <c r="C444" s="169" t="s">
        <v>532</v>
      </c>
      <c r="D444" s="170" t="n">
        <v>47400</v>
      </c>
      <c r="E444" s="171" t="n">
        <v>23200</v>
      </c>
      <c r="F444" s="172" t="n">
        <v>124600</v>
      </c>
      <c r="G444" s="171" t="n">
        <v>96400</v>
      </c>
      <c r="H444" s="173" t="n">
        <v>280700</v>
      </c>
      <c r="I444" s="171" t="n">
        <v>241900</v>
      </c>
      <c r="J444" s="160" t="s">
        <v>17</v>
      </c>
      <c r="K444" s="174" t="n">
        <f aca="false">IF(E444-D444&lt;-$L$4,1,0)</f>
        <v>1</v>
      </c>
      <c r="L444" s="135" t="n">
        <f aca="false">IF(D444="","",IF(ABS(E444-D444)&lt;=$L$4,1,0))</f>
        <v>0</v>
      </c>
      <c r="M444" s="175" t="n">
        <f aca="false">IF(E444-D444&gt;$L$4,1,0)</f>
        <v>0</v>
      </c>
      <c r="N444" s="174" t="n">
        <f aca="false">IF(G444-F444&lt;-$L$4,1,0)</f>
        <v>1</v>
      </c>
      <c r="O444" s="135" t="n">
        <f aca="false">IF(F444="","",IF(ABS(G444-F444)&lt;=$L$4,1,0))</f>
        <v>0</v>
      </c>
      <c r="P444" s="175" t="n">
        <f aca="false">IF(G444-F444&gt;$L$4,1,0)</f>
        <v>0</v>
      </c>
      <c r="Q444" s="174" t="n">
        <f aca="false">IF(I444-H444&lt;-$L$4,1,0)</f>
        <v>1</v>
      </c>
      <c r="R444" s="135" t="n">
        <f aca="false">IF(H444="","",IF(ABS(H444-I444)&lt;=$L$4,1,0))</f>
        <v>0</v>
      </c>
      <c r="S444" s="175" t="n">
        <f aca="false">IF(I444-H444&gt;$L$4,1,0)</f>
        <v>0</v>
      </c>
      <c r="U444" s="265"/>
      <c r="V444" s="265"/>
      <c r="W444" s="265"/>
      <c r="Y444" s="135"/>
      <c r="Z444" s="135"/>
      <c r="AA444" s="135"/>
      <c r="AB444" s="135"/>
      <c r="AC444" s="135"/>
    </row>
    <row r="445" s="164" customFormat="true" ht="13.5" hidden="false" customHeight="false" outlineLevel="0" collapsed="false">
      <c r="A445" s="167" t="n">
        <v>8</v>
      </c>
      <c r="B445" s="168" t="n">
        <v>20</v>
      </c>
      <c r="C445" s="169" t="s">
        <v>533</v>
      </c>
      <c r="D445" s="170" t="n">
        <v>48100</v>
      </c>
      <c r="E445" s="171" t="n">
        <v>25600</v>
      </c>
      <c r="F445" s="172" t="n">
        <v>129700</v>
      </c>
      <c r="G445" s="171" t="n">
        <v>102400</v>
      </c>
      <c r="H445" s="173" t="n">
        <v>274900</v>
      </c>
      <c r="I445" s="171" t="n">
        <v>247900</v>
      </c>
      <c r="J445" s="160" t="s">
        <v>17</v>
      </c>
      <c r="K445" s="174" t="n">
        <f aca="false">IF(E445-D445&lt;-$L$4,1,0)</f>
        <v>1</v>
      </c>
      <c r="L445" s="135" t="n">
        <f aca="false">IF(D445="","",IF(ABS(E445-D445)&lt;=$L$4,1,0))</f>
        <v>0</v>
      </c>
      <c r="M445" s="175" t="n">
        <f aca="false">IF(E445-D445&gt;$L$4,1,0)</f>
        <v>0</v>
      </c>
      <c r="N445" s="174" t="n">
        <f aca="false">IF(G445-F445&lt;-$L$4,1,0)</f>
        <v>1</v>
      </c>
      <c r="O445" s="135" t="n">
        <f aca="false">IF(F445="","",IF(ABS(G445-F445)&lt;=$L$4,1,0))</f>
        <v>0</v>
      </c>
      <c r="P445" s="175" t="n">
        <f aca="false">IF(G445-F445&gt;$L$4,1,0)</f>
        <v>0</v>
      </c>
      <c r="Q445" s="174" t="n">
        <f aca="false">IF(I445-H445&lt;-$L$4,1,0)</f>
        <v>1</v>
      </c>
      <c r="R445" s="135" t="n">
        <f aca="false">IF(H445="","",IF(ABS(H445-I445)&lt;=$L$4,1,0))</f>
        <v>0</v>
      </c>
      <c r="S445" s="175" t="n">
        <f aca="false">IF(I445-H445&gt;$L$4,1,0)</f>
        <v>0</v>
      </c>
      <c r="U445" s="265"/>
      <c r="V445" s="265"/>
      <c r="W445" s="265"/>
      <c r="Y445" s="135"/>
      <c r="Z445" s="135"/>
      <c r="AA445" s="135"/>
      <c r="AB445" s="135"/>
      <c r="AC445" s="135"/>
    </row>
    <row r="446" s="164" customFormat="true" ht="13.5" hidden="false" customHeight="false" outlineLevel="0" collapsed="false">
      <c r="A446" s="167" t="n">
        <v>8</v>
      </c>
      <c r="B446" s="168" t="n">
        <v>21</v>
      </c>
      <c r="C446" s="169" t="s">
        <v>534</v>
      </c>
      <c r="D446" s="170" t="n">
        <v>44700</v>
      </c>
      <c r="E446" s="171" t="n">
        <v>23200</v>
      </c>
      <c r="F446" s="172" t="n">
        <v>114300</v>
      </c>
      <c r="G446" s="171" t="n">
        <v>96400</v>
      </c>
      <c r="H446" s="173" t="n">
        <v>241300</v>
      </c>
      <c r="I446" s="171" t="n">
        <v>241900</v>
      </c>
      <c r="J446" s="160" t="s">
        <v>17</v>
      </c>
      <c r="K446" s="174" t="n">
        <f aca="false">IF(E446-D446&lt;-$L$4,1,0)</f>
        <v>1</v>
      </c>
      <c r="L446" s="135" t="n">
        <f aca="false">IF(D446="","",IF(ABS(E446-D446)&lt;=$L$4,1,0))</f>
        <v>0</v>
      </c>
      <c r="M446" s="175" t="n">
        <f aca="false">IF(E446-D446&gt;$L$4,1,0)</f>
        <v>0</v>
      </c>
      <c r="N446" s="174" t="n">
        <f aca="false">IF(G446-F446&lt;-$L$4,1,0)</f>
        <v>1</v>
      </c>
      <c r="O446" s="135" t="n">
        <f aca="false">IF(F446="","",IF(ABS(G446-F446)&lt;=$L$4,1,0))</f>
        <v>0</v>
      </c>
      <c r="P446" s="175" t="n">
        <f aca="false">IF(G446-F446&gt;$L$4,1,0)</f>
        <v>0</v>
      </c>
      <c r="Q446" s="174" t="n">
        <f aca="false">IF(I446-H446&lt;-$L$4,1,0)</f>
        <v>0</v>
      </c>
      <c r="R446" s="135" t="n">
        <f aca="false">IF(H446="","",IF(ABS(H446-I446)&lt;=$L$4,1,0))</f>
        <v>0</v>
      </c>
      <c r="S446" s="175" t="n">
        <f aca="false">IF(I446-H446&gt;$L$4,1,0)</f>
        <v>1</v>
      </c>
      <c r="U446" s="265"/>
      <c r="V446" s="265"/>
      <c r="W446" s="265"/>
      <c r="Y446" s="135"/>
      <c r="Z446" s="135"/>
      <c r="AA446" s="135"/>
      <c r="AB446" s="135"/>
      <c r="AC446" s="135"/>
    </row>
    <row r="447" s="164" customFormat="true" ht="13.5" hidden="false" customHeight="false" outlineLevel="0" collapsed="false">
      <c r="A447" s="167" t="n">
        <v>8</v>
      </c>
      <c r="B447" s="168" t="n">
        <v>22</v>
      </c>
      <c r="C447" s="169" t="s">
        <v>535</v>
      </c>
      <c r="D447" s="170" t="n">
        <v>55700</v>
      </c>
      <c r="E447" s="171" t="n">
        <v>25600</v>
      </c>
      <c r="F447" s="172" t="n">
        <v>139700</v>
      </c>
      <c r="G447" s="171" t="n">
        <v>102400</v>
      </c>
      <c r="H447" s="173" t="n">
        <v>293900</v>
      </c>
      <c r="I447" s="171" t="n">
        <v>247900</v>
      </c>
      <c r="J447" s="160" t="s">
        <v>17</v>
      </c>
      <c r="K447" s="174" t="n">
        <f aca="false">IF(E447-D447&lt;-$L$4,1,0)</f>
        <v>1</v>
      </c>
      <c r="L447" s="135" t="n">
        <f aca="false">IF(D447="","",IF(ABS(E447-D447)&lt;=$L$4,1,0))</f>
        <v>0</v>
      </c>
      <c r="M447" s="175" t="n">
        <f aca="false">IF(E447-D447&gt;$L$4,1,0)</f>
        <v>0</v>
      </c>
      <c r="N447" s="174" t="n">
        <f aca="false">IF(G447-F447&lt;-$L$4,1,0)</f>
        <v>1</v>
      </c>
      <c r="O447" s="135" t="n">
        <f aca="false">IF(F447="","",IF(ABS(G447-F447)&lt;=$L$4,1,0))</f>
        <v>0</v>
      </c>
      <c r="P447" s="175" t="n">
        <f aca="false">IF(G447-F447&gt;$L$4,1,0)</f>
        <v>0</v>
      </c>
      <c r="Q447" s="174" t="n">
        <f aca="false">IF(I447-H447&lt;-$L$4,1,0)</f>
        <v>1</v>
      </c>
      <c r="R447" s="135" t="n">
        <f aca="false">IF(H447="","",IF(ABS(H447-I447)&lt;=$L$4,1,0))</f>
        <v>0</v>
      </c>
      <c r="S447" s="175" t="n">
        <f aca="false">IF(I447-H447&gt;$L$4,1,0)</f>
        <v>0</v>
      </c>
      <c r="U447" s="265"/>
      <c r="V447" s="265"/>
      <c r="W447" s="265"/>
      <c r="Y447" s="135"/>
      <c r="Z447" s="135"/>
      <c r="AA447" s="135"/>
      <c r="AB447" s="135"/>
      <c r="AC447" s="135"/>
    </row>
    <row r="448" s="164" customFormat="true" ht="13.5" hidden="false" customHeight="false" outlineLevel="0" collapsed="false">
      <c r="A448" s="167" t="n">
        <v>8</v>
      </c>
      <c r="B448" s="168" t="n">
        <v>23</v>
      </c>
      <c r="C448" s="169" t="s">
        <v>536</v>
      </c>
      <c r="D448" s="170" t="n">
        <v>51200</v>
      </c>
      <c r="E448" s="171" t="n">
        <v>26000</v>
      </c>
      <c r="F448" s="172" t="n">
        <v>131100</v>
      </c>
      <c r="G448" s="171" t="n">
        <v>103400</v>
      </c>
      <c r="H448" s="173" t="n">
        <v>265400</v>
      </c>
      <c r="I448" s="171" t="n">
        <v>248900</v>
      </c>
      <c r="J448" s="160" t="s">
        <v>17</v>
      </c>
      <c r="K448" s="174" t="n">
        <f aca="false">IF(E448-D448&lt;-$L$4,1,0)</f>
        <v>1</v>
      </c>
      <c r="L448" s="135" t="n">
        <f aca="false">IF(D448="","",IF(ABS(E448-D448)&lt;=$L$4,1,0))</f>
        <v>0</v>
      </c>
      <c r="M448" s="175" t="n">
        <f aca="false">IF(E448-D448&gt;$L$4,1,0)</f>
        <v>0</v>
      </c>
      <c r="N448" s="174" t="n">
        <f aca="false">IF(G448-F448&lt;-$L$4,1,0)</f>
        <v>1</v>
      </c>
      <c r="O448" s="135" t="n">
        <f aca="false">IF(F448="","",IF(ABS(G448-F448)&lt;=$L$4,1,0))</f>
        <v>0</v>
      </c>
      <c r="P448" s="175" t="n">
        <f aca="false">IF(G448-F448&gt;$L$4,1,0)</f>
        <v>0</v>
      </c>
      <c r="Q448" s="174" t="n">
        <f aca="false">IF(I448-H448&lt;-$L$4,1,0)</f>
        <v>1</v>
      </c>
      <c r="R448" s="135" t="n">
        <f aca="false">IF(H448="","",IF(ABS(H448-I448)&lt;=$L$4,1,0))</f>
        <v>0</v>
      </c>
      <c r="S448" s="175" t="n">
        <f aca="false">IF(I448-H448&gt;$L$4,1,0)</f>
        <v>0</v>
      </c>
      <c r="U448" s="265"/>
      <c r="V448" s="265"/>
      <c r="W448" s="265"/>
      <c r="Y448" s="135"/>
      <c r="Z448" s="135"/>
      <c r="AA448" s="135"/>
      <c r="AB448" s="135"/>
      <c r="AC448" s="135"/>
    </row>
    <row r="449" s="164" customFormat="true" ht="13.5" hidden="false" customHeight="false" outlineLevel="0" collapsed="false">
      <c r="A449" s="167" t="n">
        <v>8</v>
      </c>
      <c r="B449" s="168" t="n">
        <v>24</v>
      </c>
      <c r="C449" s="169" t="s">
        <v>537</v>
      </c>
      <c r="D449" s="170" t="n">
        <v>46100</v>
      </c>
      <c r="E449" s="171" t="n">
        <v>23100</v>
      </c>
      <c r="F449" s="172" t="n">
        <v>120200</v>
      </c>
      <c r="G449" s="171" t="n">
        <v>98000</v>
      </c>
      <c r="H449" s="173" t="n">
        <v>266600</v>
      </c>
      <c r="I449" s="171" t="n">
        <v>251400</v>
      </c>
      <c r="J449" s="160" t="s">
        <v>17</v>
      </c>
      <c r="K449" s="174" t="n">
        <f aca="false">IF(E449-D449&lt;-$L$4,1,0)</f>
        <v>1</v>
      </c>
      <c r="L449" s="135" t="n">
        <f aca="false">IF(D449="","",IF(ABS(E449-D449)&lt;=$L$4,1,0))</f>
        <v>0</v>
      </c>
      <c r="M449" s="175" t="n">
        <f aca="false">IF(E449-D449&gt;$L$4,1,0)</f>
        <v>0</v>
      </c>
      <c r="N449" s="174" t="n">
        <f aca="false">IF(G449-F449&lt;-$L$4,1,0)</f>
        <v>1</v>
      </c>
      <c r="O449" s="135" t="n">
        <f aca="false">IF(F449="","",IF(ABS(G449-F449)&lt;=$L$4,1,0))</f>
        <v>0</v>
      </c>
      <c r="P449" s="175" t="n">
        <f aca="false">IF(G449-F449&gt;$L$4,1,0)</f>
        <v>0</v>
      </c>
      <c r="Q449" s="174" t="n">
        <f aca="false">IF(I449-H449&lt;-$L$4,1,0)</f>
        <v>1</v>
      </c>
      <c r="R449" s="135" t="n">
        <f aca="false">IF(H449="","",IF(ABS(H449-I449)&lt;=$L$4,1,0))</f>
        <v>0</v>
      </c>
      <c r="S449" s="175" t="n">
        <f aca="false">IF(I449-H449&gt;$L$4,1,0)</f>
        <v>0</v>
      </c>
      <c r="U449" s="265"/>
      <c r="V449" s="265"/>
      <c r="W449" s="265"/>
      <c r="Y449" s="135"/>
      <c r="Z449" s="135"/>
      <c r="AA449" s="135"/>
      <c r="AB449" s="135"/>
      <c r="AC449" s="135"/>
    </row>
    <row r="450" s="164" customFormat="true" ht="13.5" hidden="false" customHeight="false" outlineLevel="0" collapsed="false">
      <c r="A450" s="167" t="n">
        <v>8</v>
      </c>
      <c r="B450" s="168" t="n">
        <v>25</v>
      </c>
      <c r="C450" s="169" t="s">
        <v>538</v>
      </c>
      <c r="D450" s="170" t="n">
        <v>38200</v>
      </c>
      <c r="E450" s="171" t="n">
        <v>23200</v>
      </c>
      <c r="F450" s="172" t="n">
        <v>108700</v>
      </c>
      <c r="G450" s="171" t="n">
        <v>96400</v>
      </c>
      <c r="H450" s="173" t="n">
        <v>239400</v>
      </c>
      <c r="I450" s="171" t="n">
        <v>241900</v>
      </c>
      <c r="J450" s="160" t="s">
        <v>17</v>
      </c>
      <c r="K450" s="174" t="n">
        <f aca="false">IF(E450-D450&lt;-$L$4,1,0)</f>
        <v>1</v>
      </c>
      <c r="L450" s="135" t="n">
        <f aca="false">IF(D450="","",IF(ABS(E450-D450)&lt;=$L$4,1,0))</f>
        <v>0</v>
      </c>
      <c r="M450" s="175" t="n">
        <f aca="false">IF(E450-D450&gt;$L$4,1,0)</f>
        <v>0</v>
      </c>
      <c r="N450" s="174" t="n">
        <f aca="false">IF(G450-F450&lt;-$L$4,1,0)</f>
        <v>1</v>
      </c>
      <c r="O450" s="135" t="n">
        <f aca="false">IF(F450="","",IF(ABS(G450-F450)&lt;=$L$4,1,0))</f>
        <v>0</v>
      </c>
      <c r="P450" s="175" t="n">
        <f aca="false">IF(G450-F450&gt;$L$4,1,0)</f>
        <v>0</v>
      </c>
      <c r="Q450" s="174" t="n">
        <f aca="false">IF(I450-H450&lt;-$L$4,1,0)</f>
        <v>0</v>
      </c>
      <c r="R450" s="135" t="n">
        <f aca="false">IF(H450="","",IF(ABS(H450-I450)&lt;=$L$4,1,0))</f>
        <v>0</v>
      </c>
      <c r="S450" s="175" t="n">
        <f aca="false">IF(I450-H450&gt;$L$4,1,0)</f>
        <v>1</v>
      </c>
      <c r="U450" s="265"/>
      <c r="V450" s="265"/>
      <c r="W450" s="265"/>
      <c r="Y450" s="135"/>
      <c r="Z450" s="135"/>
      <c r="AA450" s="135"/>
      <c r="AB450" s="135"/>
      <c r="AC450" s="135"/>
    </row>
    <row r="451" s="164" customFormat="true" ht="13.5" hidden="false" customHeight="false" outlineLevel="0" collapsed="false">
      <c r="A451" s="167" t="n">
        <v>8</v>
      </c>
      <c r="B451" s="168" t="n">
        <v>26</v>
      </c>
      <c r="C451" s="169" t="s">
        <v>539</v>
      </c>
      <c r="D451" s="170" t="n">
        <v>59200</v>
      </c>
      <c r="E451" s="171" t="n">
        <v>27400</v>
      </c>
      <c r="F451" s="172" t="n">
        <v>146200</v>
      </c>
      <c r="G451" s="171" t="n">
        <v>106900</v>
      </c>
      <c r="H451" s="173" t="n">
        <v>291400</v>
      </c>
      <c r="I451" s="171" t="n">
        <v>252400</v>
      </c>
      <c r="J451" s="160" t="s">
        <v>17</v>
      </c>
      <c r="K451" s="174" t="n">
        <f aca="false">IF(E451-D451&lt;-$L$4,1,0)</f>
        <v>1</v>
      </c>
      <c r="L451" s="135" t="n">
        <f aca="false">IF(D451="","",IF(ABS(E451-D451)&lt;=$L$4,1,0))</f>
        <v>0</v>
      </c>
      <c r="M451" s="175" t="n">
        <f aca="false">IF(E451-D451&gt;$L$4,1,0)</f>
        <v>0</v>
      </c>
      <c r="N451" s="174" t="n">
        <f aca="false">IF(G451-F451&lt;-$L$4,1,0)</f>
        <v>1</v>
      </c>
      <c r="O451" s="135" t="n">
        <f aca="false">IF(F451="","",IF(ABS(G451-F451)&lt;=$L$4,1,0))</f>
        <v>0</v>
      </c>
      <c r="P451" s="175" t="n">
        <f aca="false">IF(G451-F451&gt;$L$4,1,0)</f>
        <v>0</v>
      </c>
      <c r="Q451" s="174" t="n">
        <f aca="false">IF(I451-H451&lt;-$L$4,1,0)</f>
        <v>1</v>
      </c>
      <c r="R451" s="135" t="n">
        <f aca="false">IF(H451="","",IF(ABS(H451-I451)&lt;=$L$4,1,0))</f>
        <v>0</v>
      </c>
      <c r="S451" s="175" t="n">
        <f aca="false">IF(I451-H451&gt;$L$4,1,0)</f>
        <v>0</v>
      </c>
      <c r="U451" s="265"/>
      <c r="V451" s="265"/>
      <c r="W451" s="265"/>
      <c r="Y451" s="135"/>
      <c r="Z451" s="135"/>
      <c r="AA451" s="135"/>
      <c r="AB451" s="135"/>
      <c r="AC451" s="135"/>
    </row>
    <row r="452" s="164" customFormat="true" ht="13.5" hidden="false" customHeight="false" outlineLevel="0" collapsed="false">
      <c r="A452" s="167" t="n">
        <v>8</v>
      </c>
      <c r="B452" s="168" t="n">
        <v>27</v>
      </c>
      <c r="C452" s="169" t="s">
        <v>540</v>
      </c>
      <c r="D452" s="170" t="n">
        <v>60900</v>
      </c>
      <c r="E452" s="171" t="n">
        <v>24900</v>
      </c>
      <c r="F452" s="172" t="n">
        <v>144800</v>
      </c>
      <c r="G452" s="171" t="n">
        <v>100800</v>
      </c>
      <c r="H452" s="173" t="n">
        <v>306400</v>
      </c>
      <c r="I452" s="171" t="n">
        <v>246300</v>
      </c>
      <c r="J452" s="160" t="s">
        <v>17</v>
      </c>
      <c r="K452" s="174" t="n">
        <f aca="false">IF(E452-D452&lt;-$L$4,1,0)</f>
        <v>1</v>
      </c>
      <c r="L452" s="135" t="n">
        <f aca="false">IF(D452="","",IF(ABS(E452-D452)&lt;=$L$4,1,0))</f>
        <v>0</v>
      </c>
      <c r="M452" s="175" t="n">
        <f aca="false">IF(E452-D452&gt;$L$4,1,0)</f>
        <v>0</v>
      </c>
      <c r="N452" s="174" t="n">
        <f aca="false">IF(G452-F452&lt;-$L$4,1,0)</f>
        <v>1</v>
      </c>
      <c r="O452" s="135" t="n">
        <f aca="false">IF(F452="","",IF(ABS(G452-F452)&lt;=$L$4,1,0))</f>
        <v>0</v>
      </c>
      <c r="P452" s="175" t="n">
        <f aca="false">IF(G452-F452&gt;$L$4,1,0)</f>
        <v>0</v>
      </c>
      <c r="Q452" s="174" t="n">
        <f aca="false">IF(I452-H452&lt;-$L$4,1,0)</f>
        <v>1</v>
      </c>
      <c r="R452" s="135" t="n">
        <f aca="false">IF(H452="","",IF(ABS(H452-I452)&lt;=$L$4,1,0))</f>
        <v>0</v>
      </c>
      <c r="S452" s="175" t="n">
        <f aca="false">IF(I452-H452&gt;$L$4,1,0)</f>
        <v>0</v>
      </c>
      <c r="U452" s="265"/>
      <c r="V452" s="265"/>
      <c r="W452" s="265"/>
      <c r="Y452" s="135"/>
      <c r="Z452" s="135"/>
      <c r="AA452" s="135"/>
      <c r="AB452" s="135"/>
      <c r="AC452" s="135"/>
    </row>
    <row r="453" s="164" customFormat="true" ht="13.5" hidden="false" customHeight="false" outlineLevel="0" collapsed="false">
      <c r="A453" s="167" t="n">
        <v>8</v>
      </c>
      <c r="B453" s="168" t="n">
        <v>28</v>
      </c>
      <c r="C453" s="169" t="s">
        <v>541</v>
      </c>
      <c r="D453" s="170" t="n">
        <v>60600</v>
      </c>
      <c r="E453" s="171" t="n">
        <v>24400</v>
      </c>
      <c r="F453" s="172" t="n">
        <v>133800</v>
      </c>
      <c r="G453" s="171" t="n">
        <v>99400</v>
      </c>
      <c r="H453" s="173" t="n">
        <v>260900</v>
      </c>
      <c r="I453" s="171" t="n">
        <v>244900</v>
      </c>
      <c r="J453" s="160" t="s">
        <v>17</v>
      </c>
      <c r="K453" s="174" t="n">
        <f aca="false">IF(E453-D453&lt;-$L$4,1,0)</f>
        <v>1</v>
      </c>
      <c r="L453" s="135" t="n">
        <f aca="false">IF(D453="","",IF(ABS(E453-D453)&lt;=$L$4,1,0))</f>
        <v>0</v>
      </c>
      <c r="M453" s="175" t="n">
        <f aca="false">IF(E453-D453&gt;$L$4,1,0)</f>
        <v>0</v>
      </c>
      <c r="N453" s="174" t="n">
        <f aca="false">IF(G453-F453&lt;-$L$4,1,0)</f>
        <v>1</v>
      </c>
      <c r="O453" s="135" t="n">
        <f aca="false">IF(F453="","",IF(ABS(G453-F453)&lt;=$L$4,1,0))</f>
        <v>0</v>
      </c>
      <c r="P453" s="175" t="n">
        <f aca="false">IF(G453-F453&gt;$L$4,1,0)</f>
        <v>0</v>
      </c>
      <c r="Q453" s="174" t="n">
        <f aca="false">IF(I453-H453&lt;-$L$4,1,0)</f>
        <v>1</v>
      </c>
      <c r="R453" s="135" t="n">
        <f aca="false">IF(H453="","",IF(ABS(H453-I453)&lt;=$L$4,1,0))</f>
        <v>0</v>
      </c>
      <c r="S453" s="175" t="n">
        <f aca="false">IF(I453-H453&gt;$L$4,1,0)</f>
        <v>0</v>
      </c>
      <c r="U453" s="265"/>
      <c r="V453" s="265"/>
      <c r="W453" s="265"/>
      <c r="Y453" s="135"/>
      <c r="Z453" s="135"/>
      <c r="AA453" s="135"/>
      <c r="AB453" s="135"/>
      <c r="AC453" s="135"/>
    </row>
    <row r="454" s="164" customFormat="true" ht="13.5" hidden="false" customHeight="false" outlineLevel="0" collapsed="false">
      <c r="A454" s="167" t="n">
        <v>8</v>
      </c>
      <c r="B454" s="168" t="n">
        <v>29</v>
      </c>
      <c r="C454" s="169" t="s">
        <v>542</v>
      </c>
      <c r="D454" s="170" t="n">
        <v>51600</v>
      </c>
      <c r="E454" s="171" t="n">
        <v>24400</v>
      </c>
      <c r="F454" s="172" t="n">
        <v>127700</v>
      </c>
      <c r="G454" s="171" t="n">
        <v>99400</v>
      </c>
      <c r="H454" s="173" t="n">
        <v>265600</v>
      </c>
      <c r="I454" s="171" t="n">
        <v>244900</v>
      </c>
      <c r="J454" s="160" t="s">
        <v>17</v>
      </c>
      <c r="K454" s="174" t="n">
        <f aca="false">IF(E454-D454&lt;-$L$4,1,0)</f>
        <v>1</v>
      </c>
      <c r="L454" s="135" t="n">
        <f aca="false">IF(D454="","",IF(ABS(E454-D454)&lt;=$L$4,1,0))</f>
        <v>0</v>
      </c>
      <c r="M454" s="175" t="n">
        <f aca="false">IF(E454-D454&gt;$L$4,1,0)</f>
        <v>0</v>
      </c>
      <c r="N454" s="174" t="n">
        <f aca="false">IF(G454-F454&lt;-$L$4,1,0)</f>
        <v>1</v>
      </c>
      <c r="O454" s="135" t="n">
        <f aca="false">IF(F454="","",IF(ABS(G454-F454)&lt;=$L$4,1,0))</f>
        <v>0</v>
      </c>
      <c r="P454" s="175" t="n">
        <f aca="false">IF(G454-F454&gt;$L$4,1,0)</f>
        <v>0</v>
      </c>
      <c r="Q454" s="174" t="n">
        <f aca="false">IF(I454-H454&lt;-$L$4,1,0)</f>
        <v>1</v>
      </c>
      <c r="R454" s="135" t="n">
        <f aca="false">IF(H454="","",IF(ABS(H454-I454)&lt;=$L$4,1,0))</f>
        <v>0</v>
      </c>
      <c r="S454" s="175" t="n">
        <f aca="false">IF(I454-H454&gt;$L$4,1,0)</f>
        <v>0</v>
      </c>
      <c r="U454" s="265"/>
      <c r="V454" s="265"/>
      <c r="W454" s="265"/>
      <c r="Y454" s="135"/>
      <c r="Z454" s="135"/>
      <c r="AA454" s="135"/>
      <c r="AB454" s="135"/>
      <c r="AC454" s="135"/>
    </row>
    <row r="455" s="164" customFormat="true" ht="13.5" hidden="false" customHeight="false" outlineLevel="0" collapsed="false">
      <c r="A455" s="167" t="n">
        <v>8</v>
      </c>
      <c r="B455" s="168" t="n">
        <v>30</v>
      </c>
      <c r="C455" s="169" t="s">
        <v>543</v>
      </c>
      <c r="D455" s="170" t="n">
        <v>28100</v>
      </c>
      <c r="E455" s="171" t="n">
        <v>22800</v>
      </c>
      <c r="F455" s="172" t="n">
        <v>98900</v>
      </c>
      <c r="G455" s="171" t="n">
        <v>95400</v>
      </c>
      <c r="H455" s="173" t="n">
        <v>235000</v>
      </c>
      <c r="I455" s="171" t="n">
        <v>240900</v>
      </c>
      <c r="J455" s="160" t="s">
        <v>17</v>
      </c>
      <c r="K455" s="174" t="n">
        <f aca="false">IF(E455-D455&lt;-$L$4,1,0)</f>
        <v>1</v>
      </c>
      <c r="L455" s="135" t="n">
        <f aca="false">IF(D455="","",IF(ABS(E455-D455)&lt;=$L$4,1,0))</f>
        <v>0</v>
      </c>
      <c r="M455" s="175" t="n">
        <f aca="false">IF(E455-D455&gt;$L$4,1,0)</f>
        <v>0</v>
      </c>
      <c r="N455" s="174" t="n">
        <f aca="false">IF(G455-F455&lt;-$L$4,1,0)</f>
        <v>1</v>
      </c>
      <c r="O455" s="135" t="n">
        <f aca="false">IF(F455="","",IF(ABS(G455-F455)&lt;=$L$4,1,0))</f>
        <v>0</v>
      </c>
      <c r="P455" s="175" t="n">
        <f aca="false">IF(G455-F455&gt;$L$4,1,0)</f>
        <v>0</v>
      </c>
      <c r="Q455" s="174" t="n">
        <f aca="false">IF(I455-H455&lt;-$L$4,1,0)</f>
        <v>0</v>
      </c>
      <c r="R455" s="135" t="n">
        <f aca="false">IF(H455="","",IF(ABS(H455-I455)&lt;=$L$4,1,0))</f>
        <v>0</v>
      </c>
      <c r="S455" s="175" t="n">
        <f aca="false">IF(I455-H455&gt;$L$4,1,0)</f>
        <v>1</v>
      </c>
      <c r="U455" s="265"/>
      <c r="V455" s="265"/>
      <c r="W455" s="265"/>
      <c r="Y455" s="135"/>
      <c r="Z455" s="135"/>
      <c r="AA455" s="135"/>
      <c r="AB455" s="135"/>
      <c r="AC455" s="135"/>
    </row>
    <row r="456" s="164" customFormat="true" ht="13.5" hidden="false" customHeight="false" outlineLevel="0" collapsed="false">
      <c r="A456" s="167" t="n">
        <v>8</v>
      </c>
      <c r="B456" s="168" t="n">
        <v>31</v>
      </c>
      <c r="C456" s="169" t="s">
        <v>544</v>
      </c>
      <c r="D456" s="170" t="n">
        <v>53600</v>
      </c>
      <c r="E456" s="171" t="n">
        <v>24400</v>
      </c>
      <c r="F456" s="172" t="n">
        <v>127300</v>
      </c>
      <c r="G456" s="171" t="n">
        <v>99400</v>
      </c>
      <c r="H456" s="173" t="n">
        <v>256200</v>
      </c>
      <c r="I456" s="171" t="n">
        <v>244900</v>
      </c>
      <c r="J456" s="160" t="s">
        <v>17</v>
      </c>
      <c r="K456" s="174" t="n">
        <f aca="false">IF(E456-D456&lt;-$L$4,1,0)</f>
        <v>1</v>
      </c>
      <c r="L456" s="135" t="n">
        <f aca="false">IF(D456="","",IF(ABS(E456-D456)&lt;=$L$4,1,0))</f>
        <v>0</v>
      </c>
      <c r="M456" s="175" t="n">
        <f aca="false">IF(E456-D456&gt;$L$4,1,0)</f>
        <v>0</v>
      </c>
      <c r="N456" s="174" t="n">
        <f aca="false">IF(G456-F456&lt;-$L$4,1,0)</f>
        <v>1</v>
      </c>
      <c r="O456" s="135" t="n">
        <f aca="false">IF(F456="","",IF(ABS(G456-F456)&lt;=$L$4,1,0))</f>
        <v>0</v>
      </c>
      <c r="P456" s="175" t="n">
        <f aca="false">IF(G456-F456&gt;$L$4,1,0)</f>
        <v>0</v>
      </c>
      <c r="Q456" s="174" t="n">
        <f aca="false">IF(I456-H456&lt;-$L$4,1,0)</f>
        <v>1</v>
      </c>
      <c r="R456" s="135" t="n">
        <f aca="false">IF(H456="","",IF(ABS(H456-I456)&lt;=$L$4,1,0))</f>
        <v>0</v>
      </c>
      <c r="S456" s="175" t="n">
        <f aca="false">IF(I456-H456&gt;$L$4,1,0)</f>
        <v>0</v>
      </c>
      <c r="U456" s="265"/>
      <c r="V456" s="265"/>
      <c r="W456" s="265"/>
      <c r="Y456" s="135"/>
      <c r="Z456" s="135"/>
      <c r="AA456" s="135"/>
      <c r="AB456" s="135"/>
      <c r="AC456" s="135"/>
    </row>
    <row r="457" s="164" customFormat="true" ht="13.5" hidden="false" customHeight="false" outlineLevel="0" collapsed="false">
      <c r="A457" s="167" t="n">
        <v>8</v>
      </c>
      <c r="B457" s="168" t="n">
        <v>32</v>
      </c>
      <c r="C457" s="169" t="s">
        <v>545</v>
      </c>
      <c r="D457" s="170" t="n">
        <v>64500</v>
      </c>
      <c r="E457" s="171" t="n">
        <v>28600</v>
      </c>
      <c r="F457" s="172" t="n">
        <v>155100</v>
      </c>
      <c r="G457" s="171" t="n">
        <v>109900</v>
      </c>
      <c r="H457" s="173" t="n">
        <v>300300</v>
      </c>
      <c r="I457" s="171" t="n">
        <v>255400</v>
      </c>
      <c r="J457" s="160" t="s">
        <v>17</v>
      </c>
      <c r="K457" s="174" t="n">
        <f aca="false">IF(E457-D457&lt;-$L$4,1,0)</f>
        <v>1</v>
      </c>
      <c r="L457" s="135" t="n">
        <f aca="false">IF(D457="","",IF(ABS(E457-D457)&lt;=$L$4,1,0))</f>
        <v>0</v>
      </c>
      <c r="M457" s="175" t="n">
        <f aca="false">IF(E457-D457&gt;$L$4,1,0)</f>
        <v>0</v>
      </c>
      <c r="N457" s="174" t="n">
        <f aca="false">IF(G457-F457&lt;-$L$4,1,0)</f>
        <v>1</v>
      </c>
      <c r="O457" s="135" t="n">
        <f aca="false">IF(F457="","",IF(ABS(G457-F457)&lt;=$L$4,1,0))</f>
        <v>0</v>
      </c>
      <c r="P457" s="175" t="n">
        <f aca="false">IF(G457-F457&gt;$L$4,1,0)</f>
        <v>0</v>
      </c>
      <c r="Q457" s="174" t="n">
        <f aca="false">IF(I457-H457&lt;-$L$4,1,0)</f>
        <v>1</v>
      </c>
      <c r="R457" s="135" t="n">
        <f aca="false">IF(H457="","",IF(ABS(H457-I457)&lt;=$L$4,1,0))</f>
        <v>0</v>
      </c>
      <c r="S457" s="175" t="n">
        <f aca="false">IF(I457-H457&gt;$L$4,1,0)</f>
        <v>0</v>
      </c>
      <c r="U457" s="265"/>
      <c r="V457" s="265"/>
      <c r="W457" s="265"/>
      <c r="Y457" s="135"/>
      <c r="Z457" s="135"/>
      <c r="AA457" s="135"/>
      <c r="AB457" s="135"/>
      <c r="AC457" s="135"/>
    </row>
    <row r="458" s="164" customFormat="true" ht="13.5" hidden="false" customHeight="false" outlineLevel="0" collapsed="false">
      <c r="A458" s="167" t="n">
        <v>8</v>
      </c>
      <c r="B458" s="168" t="n">
        <v>33</v>
      </c>
      <c r="C458" s="169" t="s">
        <v>546</v>
      </c>
      <c r="D458" s="170" t="n">
        <v>28400</v>
      </c>
      <c r="E458" s="171" t="n">
        <v>25400</v>
      </c>
      <c r="F458" s="172" t="n">
        <v>112400</v>
      </c>
      <c r="G458" s="171" t="n">
        <v>101900</v>
      </c>
      <c r="H458" s="173" t="n">
        <v>268800</v>
      </c>
      <c r="I458" s="171" t="n">
        <v>247400</v>
      </c>
      <c r="J458" s="160" t="s">
        <v>18</v>
      </c>
      <c r="K458" s="174" t="n">
        <f aca="false">IF(E458-D458&lt;-$L$4,1,0)</f>
        <v>1</v>
      </c>
      <c r="L458" s="135" t="n">
        <f aca="false">IF(D458="","",IF(ABS(E458-D458)&lt;=$L$4,1,0))</f>
        <v>0</v>
      </c>
      <c r="M458" s="175" t="n">
        <f aca="false">IF(E458-D458&gt;$L$4,1,0)</f>
        <v>0</v>
      </c>
      <c r="N458" s="174" t="n">
        <f aca="false">IF(G458-F458&lt;-$L$4,1,0)</f>
        <v>1</v>
      </c>
      <c r="O458" s="135" t="n">
        <f aca="false">IF(F458="","",IF(ABS(G458-F458)&lt;=$L$4,1,0))</f>
        <v>0</v>
      </c>
      <c r="P458" s="175" t="n">
        <f aca="false">IF(G458-F458&gt;$L$4,1,0)</f>
        <v>0</v>
      </c>
      <c r="Q458" s="174" t="n">
        <f aca="false">IF(I458-H458&lt;-$L$4,1,0)</f>
        <v>1</v>
      </c>
      <c r="R458" s="135" t="n">
        <f aca="false">IF(H458="","",IF(ABS(H458-I458)&lt;=$L$4,1,0))</f>
        <v>0</v>
      </c>
      <c r="S458" s="175" t="n">
        <f aca="false">IF(I458-H458&gt;$L$4,1,0)</f>
        <v>0</v>
      </c>
      <c r="U458" s="265"/>
      <c r="V458" s="265"/>
      <c r="W458" s="265"/>
      <c r="Y458" s="135"/>
      <c r="Z458" s="135"/>
      <c r="AA458" s="135"/>
      <c r="AB458" s="135"/>
      <c r="AC458" s="135"/>
    </row>
    <row r="459" s="164" customFormat="true" ht="13.5" hidden="false" customHeight="false" outlineLevel="0" collapsed="false">
      <c r="A459" s="167" t="n">
        <v>8</v>
      </c>
      <c r="B459" s="168" t="n">
        <v>34</v>
      </c>
      <c r="C459" s="169" t="s">
        <v>547</v>
      </c>
      <c r="D459" s="170" t="n">
        <v>45000</v>
      </c>
      <c r="E459" s="171" t="n">
        <v>23400</v>
      </c>
      <c r="F459" s="172" t="n">
        <v>117600</v>
      </c>
      <c r="G459" s="171" t="n">
        <v>96900</v>
      </c>
      <c r="H459" s="173" t="n">
        <v>253700</v>
      </c>
      <c r="I459" s="171" t="n">
        <v>242400</v>
      </c>
      <c r="J459" s="160" t="s">
        <v>17</v>
      </c>
      <c r="K459" s="174" t="n">
        <f aca="false">IF(E459-D459&lt;-$L$4,1,0)</f>
        <v>1</v>
      </c>
      <c r="L459" s="135" t="n">
        <f aca="false">IF(D459="","",IF(ABS(E459-D459)&lt;=$L$4,1,0))</f>
        <v>0</v>
      </c>
      <c r="M459" s="175" t="n">
        <f aca="false">IF(E459-D459&gt;$L$4,1,0)</f>
        <v>0</v>
      </c>
      <c r="N459" s="174" t="n">
        <f aca="false">IF(G459-F459&lt;-$L$4,1,0)</f>
        <v>1</v>
      </c>
      <c r="O459" s="135" t="n">
        <f aca="false">IF(F459="","",IF(ABS(G459-F459)&lt;=$L$4,1,0))</f>
        <v>0</v>
      </c>
      <c r="P459" s="175" t="n">
        <f aca="false">IF(G459-F459&gt;$L$4,1,0)</f>
        <v>0</v>
      </c>
      <c r="Q459" s="174" t="n">
        <f aca="false">IF(I459-H459&lt;-$L$4,1,0)</f>
        <v>1</v>
      </c>
      <c r="R459" s="135" t="n">
        <f aca="false">IF(H459="","",IF(ABS(H459-I459)&lt;=$L$4,1,0))</f>
        <v>0</v>
      </c>
      <c r="S459" s="175" t="n">
        <f aca="false">IF(I459-H459&gt;$L$4,1,0)</f>
        <v>0</v>
      </c>
      <c r="U459" s="265"/>
      <c r="V459" s="265"/>
      <c r="W459" s="265"/>
      <c r="Y459" s="135"/>
      <c r="Z459" s="135"/>
      <c r="AA459" s="135"/>
      <c r="AB459" s="135"/>
      <c r="AC459" s="135"/>
    </row>
    <row r="460" s="164" customFormat="true" ht="13.5" hidden="false" customHeight="false" outlineLevel="0" collapsed="false">
      <c r="A460" s="167" t="n">
        <v>8</v>
      </c>
      <c r="B460" s="168" t="n">
        <v>35</v>
      </c>
      <c r="C460" s="169" t="s">
        <v>548</v>
      </c>
      <c r="D460" s="170" t="n">
        <v>51100</v>
      </c>
      <c r="E460" s="171" t="n">
        <v>24200</v>
      </c>
      <c r="F460" s="172" t="n">
        <v>126100</v>
      </c>
      <c r="G460" s="171" t="n">
        <v>98900</v>
      </c>
      <c r="H460" s="173" t="n">
        <v>262200</v>
      </c>
      <c r="I460" s="171" t="n">
        <v>244400</v>
      </c>
      <c r="J460" s="160" t="s">
        <v>17</v>
      </c>
      <c r="K460" s="174" t="n">
        <f aca="false">IF(E460-D460&lt;-$L$4,1,0)</f>
        <v>1</v>
      </c>
      <c r="L460" s="135" t="n">
        <f aca="false">IF(D460="","",IF(ABS(E460-D460)&lt;=$L$4,1,0))</f>
        <v>0</v>
      </c>
      <c r="M460" s="175" t="n">
        <f aca="false">IF(E460-D460&gt;$L$4,1,0)</f>
        <v>0</v>
      </c>
      <c r="N460" s="174" t="n">
        <f aca="false">IF(G460-F460&lt;-$L$4,1,0)</f>
        <v>1</v>
      </c>
      <c r="O460" s="135" t="n">
        <f aca="false">IF(F460="","",IF(ABS(G460-F460)&lt;=$L$4,1,0))</f>
        <v>0</v>
      </c>
      <c r="P460" s="175" t="n">
        <f aca="false">IF(G460-F460&gt;$L$4,1,0)</f>
        <v>0</v>
      </c>
      <c r="Q460" s="174" t="n">
        <f aca="false">IF(I460-H460&lt;-$L$4,1,0)</f>
        <v>1</v>
      </c>
      <c r="R460" s="135" t="n">
        <f aca="false">IF(H460="","",IF(ABS(H460-I460)&lt;=$L$4,1,0))</f>
        <v>0</v>
      </c>
      <c r="S460" s="175" t="n">
        <f aca="false">IF(I460-H460&gt;$L$4,1,0)</f>
        <v>0</v>
      </c>
      <c r="U460" s="265"/>
      <c r="V460" s="265"/>
      <c r="W460" s="265"/>
      <c r="Y460" s="135"/>
      <c r="Z460" s="135"/>
      <c r="AA460" s="135"/>
      <c r="AB460" s="135"/>
      <c r="AC460" s="135"/>
    </row>
    <row r="461" s="164" customFormat="true" ht="13.5" hidden="false" customHeight="false" outlineLevel="0" collapsed="false">
      <c r="A461" s="167" t="n">
        <v>8</v>
      </c>
      <c r="B461" s="168" t="n">
        <v>36</v>
      </c>
      <c r="C461" s="169" t="s">
        <v>549</v>
      </c>
      <c r="D461" s="170" t="n">
        <v>59600</v>
      </c>
      <c r="E461" s="171" t="n">
        <v>25600</v>
      </c>
      <c r="F461" s="172" t="n">
        <v>141200</v>
      </c>
      <c r="G461" s="171" t="n">
        <v>102400</v>
      </c>
      <c r="H461" s="173" t="n">
        <v>286400</v>
      </c>
      <c r="I461" s="171" t="n">
        <v>247900</v>
      </c>
      <c r="J461" s="160" t="s">
        <v>17</v>
      </c>
      <c r="K461" s="174" t="n">
        <f aca="false">IF(E461-D461&lt;-$L$4,1,0)</f>
        <v>1</v>
      </c>
      <c r="L461" s="135" t="n">
        <f aca="false">IF(D461="","",IF(ABS(E461-D461)&lt;=$L$4,1,0))</f>
        <v>0</v>
      </c>
      <c r="M461" s="175" t="n">
        <f aca="false">IF(E461-D461&gt;$L$4,1,0)</f>
        <v>0</v>
      </c>
      <c r="N461" s="174" t="n">
        <f aca="false">IF(G461-F461&lt;-$L$4,1,0)</f>
        <v>1</v>
      </c>
      <c r="O461" s="135" t="n">
        <f aca="false">IF(F461="","",IF(ABS(G461-F461)&lt;=$L$4,1,0))</f>
        <v>0</v>
      </c>
      <c r="P461" s="175" t="n">
        <f aca="false">IF(G461-F461&gt;$L$4,1,0)</f>
        <v>0</v>
      </c>
      <c r="Q461" s="174" t="n">
        <f aca="false">IF(I461-H461&lt;-$L$4,1,0)</f>
        <v>1</v>
      </c>
      <c r="R461" s="135" t="n">
        <f aca="false">IF(H461="","",IF(ABS(H461-I461)&lt;=$L$4,1,0))</f>
        <v>0</v>
      </c>
      <c r="S461" s="175" t="n">
        <f aca="false">IF(I461-H461&gt;$L$4,1,0)</f>
        <v>0</v>
      </c>
      <c r="U461" s="265"/>
      <c r="V461" s="265"/>
      <c r="W461" s="265"/>
      <c r="Y461" s="135"/>
      <c r="Z461" s="135"/>
      <c r="AA461" s="135"/>
      <c r="AB461" s="135"/>
      <c r="AC461" s="135"/>
    </row>
    <row r="462" s="164" customFormat="true" ht="13.5" hidden="false" customHeight="false" outlineLevel="0" collapsed="false">
      <c r="A462" s="167" t="n">
        <v>8</v>
      </c>
      <c r="B462" s="168" t="n">
        <v>37</v>
      </c>
      <c r="C462" s="169" t="s">
        <v>550</v>
      </c>
      <c r="D462" s="170" t="n">
        <v>25400</v>
      </c>
      <c r="E462" s="171" t="n">
        <v>23900</v>
      </c>
      <c r="F462" s="172" t="n">
        <v>103300</v>
      </c>
      <c r="G462" s="171" t="n">
        <v>98200</v>
      </c>
      <c r="H462" s="173" t="n">
        <v>254000</v>
      </c>
      <c r="I462" s="171" t="n">
        <v>243700</v>
      </c>
      <c r="J462" s="160" t="s">
        <v>18</v>
      </c>
      <c r="K462" s="174" t="n">
        <f aca="false">IF(E462-D462&lt;-$L$4,1,0)</f>
        <v>1</v>
      </c>
      <c r="L462" s="135" t="n">
        <f aca="false">IF(D462="","",IF(ABS(E462-D462)&lt;=$L$4,1,0))</f>
        <v>0</v>
      </c>
      <c r="M462" s="175" t="n">
        <f aca="false">IF(E462-D462&gt;$L$4,1,0)</f>
        <v>0</v>
      </c>
      <c r="N462" s="174" t="n">
        <f aca="false">IF(G462-F462&lt;-$L$4,1,0)</f>
        <v>1</v>
      </c>
      <c r="O462" s="135" t="n">
        <f aca="false">IF(F462="","",IF(ABS(G462-F462)&lt;=$L$4,1,0))</f>
        <v>0</v>
      </c>
      <c r="P462" s="175" t="n">
        <f aca="false">IF(G462-F462&gt;$L$4,1,0)</f>
        <v>0</v>
      </c>
      <c r="Q462" s="174" t="n">
        <f aca="false">IF(I462-H462&lt;-$L$4,1,0)</f>
        <v>1</v>
      </c>
      <c r="R462" s="135" t="n">
        <f aca="false">IF(H462="","",IF(ABS(H462-I462)&lt;=$L$4,1,0))</f>
        <v>0</v>
      </c>
      <c r="S462" s="175" t="n">
        <f aca="false">IF(I462-H462&gt;$L$4,1,0)</f>
        <v>0</v>
      </c>
      <c r="U462" s="265"/>
      <c r="V462" s="265"/>
      <c r="W462" s="265"/>
      <c r="Y462" s="135"/>
      <c r="Z462" s="135"/>
      <c r="AA462" s="135"/>
      <c r="AB462" s="135"/>
      <c r="AC462" s="135"/>
    </row>
    <row r="463" s="164" customFormat="true" ht="13.5" hidden="false" customHeight="false" outlineLevel="0" collapsed="false">
      <c r="A463" s="167" t="n">
        <v>8</v>
      </c>
      <c r="B463" s="168" t="n">
        <v>38</v>
      </c>
      <c r="C463" s="169" t="s">
        <v>551</v>
      </c>
      <c r="D463" s="170" t="n">
        <v>46600</v>
      </c>
      <c r="E463" s="171" t="n">
        <v>22400</v>
      </c>
      <c r="F463" s="172" t="n">
        <v>118600</v>
      </c>
      <c r="G463" s="171" t="n">
        <v>94400</v>
      </c>
      <c r="H463" s="173" t="n">
        <v>263800</v>
      </c>
      <c r="I463" s="171" t="n">
        <v>239900</v>
      </c>
      <c r="J463" s="160" t="s">
        <v>17</v>
      </c>
      <c r="K463" s="174" t="n">
        <f aca="false">IF(E463-D463&lt;-$L$4,1,0)</f>
        <v>1</v>
      </c>
      <c r="L463" s="135" t="n">
        <f aca="false">IF(D463="","",IF(ABS(E463-D463)&lt;=$L$4,1,0))</f>
        <v>0</v>
      </c>
      <c r="M463" s="175" t="n">
        <f aca="false">IF(E463-D463&gt;$L$4,1,0)</f>
        <v>0</v>
      </c>
      <c r="N463" s="174" t="n">
        <f aca="false">IF(G463-F463&lt;-$L$4,1,0)</f>
        <v>1</v>
      </c>
      <c r="O463" s="135" t="n">
        <f aca="false">IF(F463="","",IF(ABS(G463-F463)&lt;=$L$4,1,0))</f>
        <v>0</v>
      </c>
      <c r="P463" s="175" t="n">
        <f aca="false">IF(G463-F463&gt;$L$4,1,0)</f>
        <v>0</v>
      </c>
      <c r="Q463" s="174" t="n">
        <f aca="false">IF(I463-H463&lt;-$L$4,1,0)</f>
        <v>1</v>
      </c>
      <c r="R463" s="135" t="n">
        <f aca="false">IF(H463="","",IF(ABS(H463-I463)&lt;=$L$4,1,0))</f>
        <v>0</v>
      </c>
      <c r="S463" s="175" t="n">
        <f aca="false">IF(I463-H463&gt;$L$4,1,0)</f>
        <v>0</v>
      </c>
      <c r="U463" s="265"/>
      <c r="V463" s="265"/>
      <c r="W463" s="265"/>
      <c r="Y463" s="135"/>
      <c r="Z463" s="135"/>
      <c r="AA463" s="135"/>
      <c r="AB463" s="135"/>
      <c r="AC463" s="135"/>
    </row>
    <row r="464" s="164" customFormat="true" ht="13.5" hidden="false" customHeight="false" outlineLevel="0" collapsed="false">
      <c r="A464" s="167" t="n">
        <v>8</v>
      </c>
      <c r="B464" s="168" t="n">
        <v>39</v>
      </c>
      <c r="C464" s="169" t="s">
        <v>552</v>
      </c>
      <c r="D464" s="170" t="n">
        <v>45900</v>
      </c>
      <c r="E464" s="171" t="n">
        <v>22900</v>
      </c>
      <c r="F464" s="172" t="n">
        <v>118900</v>
      </c>
      <c r="G464" s="171" t="n">
        <v>97600</v>
      </c>
      <c r="H464" s="173" t="n">
        <v>263400</v>
      </c>
      <c r="I464" s="171" t="n">
        <v>250900</v>
      </c>
      <c r="J464" s="160" t="s">
        <v>17</v>
      </c>
      <c r="K464" s="174" t="n">
        <f aca="false">IF(E464-D464&lt;-$L$4,1,0)</f>
        <v>1</v>
      </c>
      <c r="L464" s="135" t="n">
        <f aca="false">IF(D464="","",IF(ABS(E464-D464)&lt;=$L$4,1,0))</f>
        <v>0</v>
      </c>
      <c r="M464" s="175" t="n">
        <f aca="false">IF(E464-D464&gt;$L$4,1,0)</f>
        <v>0</v>
      </c>
      <c r="N464" s="174" t="n">
        <f aca="false">IF(G464-F464&lt;-$L$4,1,0)</f>
        <v>1</v>
      </c>
      <c r="O464" s="135" t="n">
        <f aca="false">IF(F464="","",IF(ABS(G464-F464)&lt;=$L$4,1,0))</f>
        <v>0</v>
      </c>
      <c r="P464" s="175" t="n">
        <f aca="false">IF(G464-F464&gt;$L$4,1,0)</f>
        <v>0</v>
      </c>
      <c r="Q464" s="174" t="n">
        <f aca="false">IF(I464-H464&lt;-$L$4,1,0)</f>
        <v>1</v>
      </c>
      <c r="R464" s="135" t="n">
        <f aca="false">IF(H464="","",IF(ABS(H464-I464)&lt;=$L$4,1,0))</f>
        <v>0</v>
      </c>
      <c r="S464" s="175" t="n">
        <f aca="false">IF(I464-H464&gt;$L$4,1,0)</f>
        <v>0</v>
      </c>
      <c r="U464" s="265"/>
      <c r="V464" s="265"/>
      <c r="W464" s="265"/>
      <c r="Y464" s="135"/>
      <c r="Z464" s="135"/>
      <c r="AA464" s="135"/>
      <c r="AB464" s="135"/>
      <c r="AC464" s="135"/>
    </row>
    <row r="465" s="164" customFormat="true" ht="13.5" hidden="false" customHeight="false" outlineLevel="0" collapsed="false">
      <c r="A465" s="167" t="n">
        <v>8</v>
      </c>
      <c r="B465" s="168" t="n">
        <v>40</v>
      </c>
      <c r="C465" s="169" t="s">
        <v>553</v>
      </c>
      <c r="D465" s="170" t="n">
        <v>48600</v>
      </c>
      <c r="E465" s="171" t="n">
        <v>24800</v>
      </c>
      <c r="F465" s="172" t="n">
        <v>123000</v>
      </c>
      <c r="G465" s="171" t="n">
        <v>100400</v>
      </c>
      <c r="H465" s="173" t="n">
        <v>250100</v>
      </c>
      <c r="I465" s="171" t="n">
        <v>245900</v>
      </c>
      <c r="J465" s="160" t="s">
        <v>17</v>
      </c>
      <c r="K465" s="174" t="n">
        <f aca="false">IF(E465-D465&lt;-$L$4,1,0)</f>
        <v>1</v>
      </c>
      <c r="L465" s="135" t="n">
        <f aca="false">IF(D465="","",IF(ABS(E465-D465)&lt;=$L$4,1,0))</f>
        <v>0</v>
      </c>
      <c r="M465" s="175" t="n">
        <f aca="false">IF(E465-D465&gt;$L$4,1,0)</f>
        <v>0</v>
      </c>
      <c r="N465" s="174" t="n">
        <f aca="false">IF(G465-F465&lt;-$L$4,1,0)</f>
        <v>1</v>
      </c>
      <c r="O465" s="135" t="n">
        <f aca="false">IF(F465="","",IF(ABS(G465-F465)&lt;=$L$4,1,0))</f>
        <v>0</v>
      </c>
      <c r="P465" s="175" t="n">
        <f aca="false">IF(G465-F465&gt;$L$4,1,0)</f>
        <v>0</v>
      </c>
      <c r="Q465" s="174" t="n">
        <f aca="false">IF(I465-H465&lt;-$L$4,1,0)</f>
        <v>1</v>
      </c>
      <c r="R465" s="135" t="n">
        <f aca="false">IF(H465="","",IF(ABS(H465-I465)&lt;=$L$4,1,0))</f>
        <v>0</v>
      </c>
      <c r="S465" s="175" t="n">
        <f aca="false">IF(I465-H465&gt;$L$4,1,0)</f>
        <v>0</v>
      </c>
      <c r="U465" s="265"/>
      <c r="V465" s="265"/>
      <c r="W465" s="265"/>
      <c r="Y465" s="135"/>
      <c r="Z465" s="135"/>
      <c r="AA465" s="135"/>
      <c r="AB465" s="135"/>
      <c r="AC465" s="135"/>
    </row>
    <row r="466" s="164" customFormat="true" ht="13.5" hidden="false" customHeight="false" outlineLevel="0" collapsed="false">
      <c r="A466" s="167" t="n">
        <v>8</v>
      </c>
      <c r="B466" s="168" t="n">
        <v>41</v>
      </c>
      <c r="C466" s="169" t="s">
        <v>554</v>
      </c>
      <c r="D466" s="170" t="n">
        <v>23400</v>
      </c>
      <c r="E466" s="171" t="n">
        <v>22900</v>
      </c>
      <c r="F466" s="172" t="n">
        <v>105600</v>
      </c>
      <c r="G466" s="171" t="n">
        <v>97600</v>
      </c>
      <c r="H466" s="173" t="n">
        <v>284600</v>
      </c>
      <c r="I466" s="171" t="n">
        <v>250900</v>
      </c>
      <c r="J466" s="160" t="s">
        <v>18</v>
      </c>
      <c r="K466" s="174" t="n">
        <f aca="false">IF(E466-D466&lt;-$L$4,1,0)</f>
        <v>1</v>
      </c>
      <c r="L466" s="135" t="n">
        <f aca="false">IF(D466="","",IF(ABS(E466-D466)&lt;=$L$4,1,0))</f>
        <v>0</v>
      </c>
      <c r="M466" s="175" t="n">
        <f aca="false">IF(E466-D466&gt;$L$4,1,0)</f>
        <v>0</v>
      </c>
      <c r="N466" s="174" t="n">
        <f aca="false">IF(G466-F466&lt;-$L$4,1,0)</f>
        <v>1</v>
      </c>
      <c r="O466" s="135" t="n">
        <f aca="false">IF(F466="","",IF(ABS(G466-F466)&lt;=$L$4,1,0))</f>
        <v>0</v>
      </c>
      <c r="P466" s="175" t="n">
        <f aca="false">IF(G466-F466&gt;$L$4,1,0)</f>
        <v>0</v>
      </c>
      <c r="Q466" s="174" t="n">
        <f aca="false">IF(I466-H466&lt;-$L$4,1,0)</f>
        <v>1</v>
      </c>
      <c r="R466" s="135" t="n">
        <f aca="false">IF(H466="","",IF(ABS(H466-I466)&lt;=$L$4,1,0))</f>
        <v>0</v>
      </c>
      <c r="S466" s="175" t="n">
        <f aca="false">IF(I466-H466&gt;$L$4,1,0)</f>
        <v>0</v>
      </c>
      <c r="U466" s="265"/>
      <c r="V466" s="265"/>
      <c r="W466" s="265"/>
      <c r="Y466" s="135"/>
      <c r="Z466" s="135"/>
      <c r="AA466" s="135"/>
      <c r="AB466" s="135"/>
      <c r="AC466" s="135"/>
    </row>
    <row r="467" s="164" customFormat="true" ht="13.5" hidden="false" customHeight="false" outlineLevel="0" collapsed="false">
      <c r="A467" s="167" t="n">
        <v>8</v>
      </c>
      <c r="B467" s="168" t="n">
        <v>42</v>
      </c>
      <c r="C467" s="169" t="s">
        <v>555</v>
      </c>
      <c r="D467" s="170" t="n">
        <v>48700</v>
      </c>
      <c r="E467" s="171" t="n">
        <v>23000</v>
      </c>
      <c r="F467" s="172" t="n">
        <v>127300</v>
      </c>
      <c r="G467" s="171" t="n">
        <v>95900</v>
      </c>
      <c r="H467" s="173" t="n">
        <v>290600</v>
      </c>
      <c r="I467" s="171" t="n">
        <v>241400</v>
      </c>
      <c r="J467" s="160" t="s">
        <v>17</v>
      </c>
      <c r="K467" s="174" t="n">
        <f aca="false">IF(E467-D467&lt;-$L$4,1,0)</f>
        <v>1</v>
      </c>
      <c r="L467" s="135" t="n">
        <f aca="false">IF(D467="","",IF(ABS(E467-D467)&lt;=$L$4,1,0))</f>
        <v>0</v>
      </c>
      <c r="M467" s="175" t="n">
        <f aca="false">IF(E467-D467&gt;$L$4,1,0)</f>
        <v>0</v>
      </c>
      <c r="N467" s="174" t="n">
        <f aca="false">IF(G467-F467&lt;-$L$4,1,0)</f>
        <v>1</v>
      </c>
      <c r="O467" s="135" t="n">
        <f aca="false">IF(F467="","",IF(ABS(G467-F467)&lt;=$L$4,1,0))</f>
        <v>0</v>
      </c>
      <c r="P467" s="175" t="n">
        <f aca="false">IF(G467-F467&gt;$L$4,1,0)</f>
        <v>0</v>
      </c>
      <c r="Q467" s="174" t="n">
        <f aca="false">IF(I467-H467&lt;-$L$4,1,0)</f>
        <v>1</v>
      </c>
      <c r="R467" s="135" t="n">
        <f aca="false">IF(H467="","",IF(ABS(H467-I467)&lt;=$L$4,1,0))</f>
        <v>0</v>
      </c>
      <c r="S467" s="175" t="n">
        <f aca="false">IF(I467-H467&gt;$L$4,1,0)</f>
        <v>0</v>
      </c>
      <c r="U467" s="265"/>
      <c r="V467" s="265"/>
      <c r="W467" s="265"/>
      <c r="Y467" s="135"/>
      <c r="Z467" s="135"/>
      <c r="AA467" s="135"/>
      <c r="AB467" s="135"/>
      <c r="AC467" s="135"/>
    </row>
    <row r="468" s="164" customFormat="true" ht="13.5" hidden="false" customHeight="false" outlineLevel="0" collapsed="false">
      <c r="A468" s="167" t="n">
        <v>8</v>
      </c>
      <c r="B468" s="168" t="n">
        <v>43</v>
      </c>
      <c r="C468" s="169" t="s">
        <v>556</v>
      </c>
      <c r="D468" s="170" t="n">
        <v>20200</v>
      </c>
      <c r="E468" s="171" t="n">
        <v>21300</v>
      </c>
      <c r="F468" s="172" t="n">
        <v>94100</v>
      </c>
      <c r="G468" s="171" t="n">
        <v>93300</v>
      </c>
      <c r="H468" s="173" t="n">
        <v>260000</v>
      </c>
      <c r="I468" s="171" t="n">
        <v>245500</v>
      </c>
      <c r="J468" s="160" t="s">
        <v>18</v>
      </c>
      <c r="K468" s="174" t="n">
        <f aca="false">IF(E468-D468&lt;-$L$4,1,0)</f>
        <v>0</v>
      </c>
      <c r="L468" s="135" t="n">
        <f aca="false">IF(D468="","",IF(ABS(E468-D468)&lt;=$L$4,1,0))</f>
        <v>0</v>
      </c>
      <c r="M468" s="175" t="n">
        <f aca="false">IF(E468-D468&gt;$L$4,1,0)</f>
        <v>1</v>
      </c>
      <c r="N468" s="174" t="n">
        <f aca="false">IF(G468-F468&lt;-$L$4,1,0)</f>
        <v>1</v>
      </c>
      <c r="O468" s="135" t="n">
        <f aca="false">IF(F468="","",IF(ABS(G468-F468)&lt;=$L$4,1,0))</f>
        <v>0</v>
      </c>
      <c r="P468" s="175" t="n">
        <f aca="false">IF(G468-F468&gt;$L$4,1,0)</f>
        <v>0</v>
      </c>
      <c r="Q468" s="174" t="n">
        <f aca="false">IF(I468-H468&lt;-$L$4,1,0)</f>
        <v>1</v>
      </c>
      <c r="R468" s="135" t="n">
        <f aca="false">IF(H468="","",IF(ABS(H468-I468)&lt;=$L$4,1,0))</f>
        <v>0</v>
      </c>
      <c r="S468" s="175" t="n">
        <f aca="false">IF(I468-H468&gt;$L$4,1,0)</f>
        <v>0</v>
      </c>
      <c r="U468" s="265"/>
      <c r="V468" s="265"/>
      <c r="W468" s="265"/>
      <c r="Y468" s="135"/>
      <c r="Z468" s="135"/>
      <c r="AA468" s="135"/>
      <c r="AB468" s="135"/>
      <c r="AC468" s="135"/>
    </row>
    <row r="469" s="164" customFormat="true" ht="14.25" hidden="false" customHeight="false" outlineLevel="0" collapsed="false">
      <c r="A469" s="178" t="n">
        <v>8</v>
      </c>
      <c r="B469" s="179" t="n">
        <v>44</v>
      </c>
      <c r="C469" s="180" t="s">
        <v>557</v>
      </c>
      <c r="D469" s="181" t="n">
        <v>53000</v>
      </c>
      <c r="E469" s="182" t="n">
        <v>23700</v>
      </c>
      <c r="F469" s="183" t="n">
        <v>126400</v>
      </c>
      <c r="G469" s="182" t="n">
        <v>97600</v>
      </c>
      <c r="H469" s="184" t="n">
        <v>262500</v>
      </c>
      <c r="I469" s="182" t="n">
        <v>243100</v>
      </c>
      <c r="J469" s="160" t="s">
        <v>17</v>
      </c>
      <c r="K469" s="174" t="n">
        <f aca="false">IF(E469-D469&lt;-$L$4,1,0)</f>
        <v>1</v>
      </c>
      <c r="L469" s="135" t="n">
        <f aca="false">IF(D469="","",IF(ABS(E469-D469)&lt;=$L$4,1,0))</f>
        <v>0</v>
      </c>
      <c r="M469" s="175" t="n">
        <f aca="false">IF(E469-D469&gt;$L$4,1,0)</f>
        <v>0</v>
      </c>
      <c r="N469" s="174" t="n">
        <f aca="false">IF(G469-F469&lt;-$L$4,1,0)</f>
        <v>1</v>
      </c>
      <c r="O469" s="135" t="n">
        <f aca="false">IF(F469="","",IF(ABS(G469-F469)&lt;=$L$4,1,0))</f>
        <v>0</v>
      </c>
      <c r="P469" s="175" t="n">
        <f aca="false">IF(G469-F469&gt;$L$4,1,0)</f>
        <v>0</v>
      </c>
      <c r="Q469" s="174" t="n">
        <f aca="false">IF(I469-H469&lt;-$L$4,1,0)</f>
        <v>1</v>
      </c>
      <c r="R469" s="135" t="n">
        <f aca="false">IF(H469="","",IF(ABS(H469-I469)&lt;=$L$4,1,0))</f>
        <v>0</v>
      </c>
      <c r="S469" s="175" t="n">
        <f aca="false">IF(I469-H469&gt;$L$4,1,0)</f>
        <v>0</v>
      </c>
      <c r="U469" s="265"/>
      <c r="V469" s="265"/>
      <c r="W469" s="265"/>
      <c r="Y469" s="135"/>
      <c r="Z469" s="135"/>
      <c r="AA469" s="135"/>
      <c r="AB469" s="135"/>
      <c r="AC469" s="135"/>
    </row>
    <row r="470" s="164" customFormat="true" ht="13.5" hidden="false" customHeight="false" outlineLevel="0" collapsed="false">
      <c r="A470" s="185" t="n">
        <v>9</v>
      </c>
      <c r="B470" s="194" t="n">
        <v>1</v>
      </c>
      <c r="C470" s="187" t="s">
        <v>558</v>
      </c>
      <c r="D470" s="188" t="n">
        <v>40200</v>
      </c>
      <c r="E470" s="189" t="n">
        <v>23900</v>
      </c>
      <c r="F470" s="190" t="n">
        <v>121300</v>
      </c>
      <c r="G470" s="189" t="n">
        <v>98100</v>
      </c>
      <c r="H470" s="191" t="n">
        <v>286200</v>
      </c>
      <c r="I470" s="189" t="n">
        <v>243700</v>
      </c>
      <c r="J470" s="160" t="s">
        <v>17</v>
      </c>
      <c r="K470" s="174" t="n">
        <f aca="false">IF(E470-D470&lt;-$L$4,1,0)</f>
        <v>1</v>
      </c>
      <c r="L470" s="135" t="n">
        <f aca="false">IF(D470="","",IF(ABS(E470-D470)&lt;=$L$4,1,0))</f>
        <v>0</v>
      </c>
      <c r="M470" s="175" t="n">
        <f aca="false">IF(E470-D470&gt;$L$4,1,0)</f>
        <v>0</v>
      </c>
      <c r="N470" s="174" t="n">
        <f aca="false">IF(G470-F470&lt;-$L$4,1,0)</f>
        <v>1</v>
      </c>
      <c r="O470" s="135" t="n">
        <f aca="false">IF(F470="","",IF(ABS(G470-F470)&lt;=$L$4,1,0))</f>
        <v>0</v>
      </c>
      <c r="P470" s="175" t="n">
        <f aca="false">IF(G470-F470&gt;$L$4,1,0)</f>
        <v>0</v>
      </c>
      <c r="Q470" s="174" t="n">
        <f aca="false">IF(I470-H470&lt;-$L$4,1,0)</f>
        <v>1</v>
      </c>
      <c r="R470" s="135" t="n">
        <f aca="false">IF(H470="","",IF(ABS(H470-I470)&lt;=$L$4,1,0))</f>
        <v>0</v>
      </c>
      <c r="S470" s="175" t="n">
        <f aca="false">IF(I470-H470&gt;$L$4,1,0)</f>
        <v>0</v>
      </c>
      <c r="U470" s="265"/>
      <c r="V470" s="265"/>
      <c r="W470" s="265"/>
      <c r="Y470" s="135"/>
      <c r="Z470" s="135"/>
      <c r="AA470" s="135"/>
      <c r="AB470" s="135"/>
      <c r="AC470" s="135"/>
    </row>
    <row r="471" s="164" customFormat="true" ht="13.5" hidden="false" customHeight="false" outlineLevel="0" collapsed="false">
      <c r="A471" s="167" t="n">
        <v>9</v>
      </c>
      <c r="B471" s="168" t="n">
        <v>2</v>
      </c>
      <c r="C471" s="169" t="s">
        <v>559</v>
      </c>
      <c r="D471" s="170" t="n">
        <v>47100</v>
      </c>
      <c r="E471" s="171" t="n">
        <v>26200</v>
      </c>
      <c r="F471" s="172" t="n">
        <v>132500</v>
      </c>
      <c r="G471" s="171" t="n">
        <v>101700</v>
      </c>
      <c r="H471" s="173" t="n">
        <v>286800</v>
      </c>
      <c r="I471" s="171" t="n">
        <v>238900</v>
      </c>
      <c r="J471" s="160" t="s">
        <v>17</v>
      </c>
      <c r="K471" s="174" t="n">
        <f aca="false">IF(E471-D471&lt;-$L$4,1,0)</f>
        <v>1</v>
      </c>
      <c r="L471" s="135" t="n">
        <f aca="false">IF(D471="","",IF(ABS(E471-D471)&lt;=$L$4,1,0))</f>
        <v>0</v>
      </c>
      <c r="M471" s="175" t="n">
        <f aca="false">IF(E471-D471&gt;$L$4,1,0)</f>
        <v>0</v>
      </c>
      <c r="N471" s="174" t="n">
        <f aca="false">IF(G471-F471&lt;-$L$4,1,0)</f>
        <v>1</v>
      </c>
      <c r="O471" s="135" t="n">
        <f aca="false">IF(F471="","",IF(ABS(G471-F471)&lt;=$L$4,1,0))</f>
        <v>0</v>
      </c>
      <c r="P471" s="175" t="n">
        <f aca="false">IF(G471-F471&gt;$L$4,1,0)</f>
        <v>0</v>
      </c>
      <c r="Q471" s="174" t="n">
        <f aca="false">IF(I471-H471&lt;-$L$4,1,0)</f>
        <v>1</v>
      </c>
      <c r="R471" s="135" t="n">
        <f aca="false">IF(H471="","",IF(ABS(H471-I471)&lt;=$L$4,1,0))</f>
        <v>0</v>
      </c>
      <c r="S471" s="175" t="n">
        <f aca="false">IF(I471-H471&gt;$L$4,1,0)</f>
        <v>0</v>
      </c>
      <c r="U471" s="265"/>
      <c r="V471" s="265"/>
      <c r="W471" s="265"/>
      <c r="Y471" s="135"/>
      <c r="Z471" s="135"/>
      <c r="AA471" s="135"/>
      <c r="AB471" s="135"/>
      <c r="AC471" s="135"/>
    </row>
    <row r="472" s="164" customFormat="true" ht="13.5" hidden="false" customHeight="false" outlineLevel="0" collapsed="false">
      <c r="A472" s="167" t="n">
        <v>9</v>
      </c>
      <c r="B472" s="168" t="n">
        <v>3</v>
      </c>
      <c r="C472" s="169" t="s">
        <v>560</v>
      </c>
      <c r="D472" s="170" t="n">
        <v>44800</v>
      </c>
      <c r="E472" s="171" t="n">
        <v>24200</v>
      </c>
      <c r="F472" s="172" t="n">
        <v>125700</v>
      </c>
      <c r="G472" s="171" t="n">
        <v>98900</v>
      </c>
      <c r="H472" s="173" t="n">
        <v>286300</v>
      </c>
      <c r="I472" s="171" t="n">
        <v>244700</v>
      </c>
      <c r="J472" s="160" t="s">
        <v>17</v>
      </c>
      <c r="K472" s="174" t="n">
        <f aca="false">IF(E472-D472&lt;-$L$4,1,0)</f>
        <v>1</v>
      </c>
      <c r="L472" s="135" t="n">
        <f aca="false">IF(D472="","",IF(ABS(E472-D472)&lt;=$L$4,1,0))</f>
        <v>0</v>
      </c>
      <c r="M472" s="175" t="n">
        <f aca="false">IF(E472-D472&gt;$L$4,1,0)</f>
        <v>0</v>
      </c>
      <c r="N472" s="174" t="n">
        <f aca="false">IF(G472-F472&lt;-$L$4,1,0)</f>
        <v>1</v>
      </c>
      <c r="O472" s="135" t="n">
        <f aca="false">IF(F472="","",IF(ABS(G472-F472)&lt;=$L$4,1,0))</f>
        <v>0</v>
      </c>
      <c r="P472" s="175" t="n">
        <f aca="false">IF(G472-F472&gt;$L$4,1,0)</f>
        <v>0</v>
      </c>
      <c r="Q472" s="174" t="n">
        <f aca="false">IF(I472-H472&lt;-$L$4,1,0)</f>
        <v>1</v>
      </c>
      <c r="R472" s="135" t="n">
        <f aca="false">IF(H472="","",IF(ABS(H472-I472)&lt;=$L$4,1,0))</f>
        <v>0</v>
      </c>
      <c r="S472" s="175" t="n">
        <f aca="false">IF(I472-H472&gt;$L$4,1,0)</f>
        <v>0</v>
      </c>
      <c r="U472" s="265"/>
      <c r="V472" s="265"/>
      <c r="W472" s="265"/>
      <c r="Y472" s="135"/>
      <c r="Z472" s="135"/>
      <c r="AA472" s="135"/>
      <c r="AB472" s="135"/>
      <c r="AC472" s="135"/>
    </row>
    <row r="473" s="164" customFormat="true" ht="13.5" hidden="false" customHeight="false" outlineLevel="0" collapsed="false">
      <c r="A473" s="167" t="n">
        <v>9</v>
      </c>
      <c r="B473" s="168" t="n">
        <v>4</v>
      </c>
      <c r="C473" s="169" t="s">
        <v>561</v>
      </c>
      <c r="D473" s="170" t="n">
        <v>48400</v>
      </c>
      <c r="E473" s="171" t="n">
        <v>23900</v>
      </c>
      <c r="F473" s="172" t="n">
        <v>126500</v>
      </c>
      <c r="G473" s="171" t="n">
        <v>96000</v>
      </c>
      <c r="H473" s="173" t="n">
        <v>279000</v>
      </c>
      <c r="I473" s="171" t="n">
        <v>233200</v>
      </c>
      <c r="J473" s="160" t="s">
        <v>17</v>
      </c>
      <c r="K473" s="174" t="n">
        <f aca="false">IF(E473-D473&lt;-$L$4,1,0)</f>
        <v>1</v>
      </c>
      <c r="L473" s="135" t="n">
        <f aca="false">IF(D473="","",IF(ABS(E473-D473)&lt;=$L$4,1,0))</f>
        <v>0</v>
      </c>
      <c r="M473" s="175" t="n">
        <f aca="false">IF(E473-D473&gt;$L$4,1,0)</f>
        <v>0</v>
      </c>
      <c r="N473" s="174" t="n">
        <f aca="false">IF(G473-F473&lt;-$L$4,1,0)</f>
        <v>1</v>
      </c>
      <c r="O473" s="135" t="n">
        <f aca="false">IF(F473="","",IF(ABS(G473-F473)&lt;=$L$4,1,0))</f>
        <v>0</v>
      </c>
      <c r="P473" s="175" t="n">
        <f aca="false">IF(G473-F473&gt;$L$4,1,0)</f>
        <v>0</v>
      </c>
      <c r="Q473" s="174" t="n">
        <f aca="false">IF(I473-H473&lt;-$L$4,1,0)</f>
        <v>1</v>
      </c>
      <c r="R473" s="135" t="n">
        <f aca="false">IF(H473="","",IF(ABS(H473-I473)&lt;=$L$4,1,0))</f>
        <v>0</v>
      </c>
      <c r="S473" s="175" t="n">
        <f aca="false">IF(I473-H473&gt;$L$4,1,0)</f>
        <v>0</v>
      </c>
      <c r="U473" s="265"/>
      <c r="V473" s="265"/>
      <c r="W473" s="265"/>
      <c r="Y473" s="135"/>
      <c r="Z473" s="135"/>
      <c r="AA473" s="135"/>
      <c r="AB473" s="135"/>
      <c r="AC473" s="135"/>
    </row>
    <row r="474" s="164" customFormat="true" ht="13.5" hidden="false" customHeight="false" outlineLevel="0" collapsed="false">
      <c r="A474" s="167" t="n">
        <v>9</v>
      </c>
      <c r="B474" s="168" t="n">
        <v>5</v>
      </c>
      <c r="C474" s="169" t="s">
        <v>562</v>
      </c>
      <c r="D474" s="170" t="n">
        <v>65700</v>
      </c>
      <c r="E474" s="171" t="n">
        <v>23800</v>
      </c>
      <c r="F474" s="172" t="n">
        <v>144600</v>
      </c>
      <c r="G474" s="171" t="n">
        <v>95900</v>
      </c>
      <c r="H474" s="173" t="n">
        <v>300700</v>
      </c>
      <c r="I474" s="171" t="n">
        <v>233100</v>
      </c>
      <c r="J474" s="160" t="s">
        <v>17</v>
      </c>
      <c r="K474" s="174" t="n">
        <f aca="false">IF(E474-D474&lt;-$L$4,1,0)</f>
        <v>1</v>
      </c>
      <c r="L474" s="135" t="n">
        <f aca="false">IF(D474="","",IF(ABS(E474-D474)&lt;=$L$4,1,0))</f>
        <v>0</v>
      </c>
      <c r="M474" s="175" t="n">
        <f aca="false">IF(E474-D474&gt;$L$4,1,0)</f>
        <v>0</v>
      </c>
      <c r="N474" s="174" t="n">
        <f aca="false">IF(G474-F474&lt;-$L$4,1,0)</f>
        <v>1</v>
      </c>
      <c r="O474" s="135" t="n">
        <f aca="false">IF(F474="","",IF(ABS(G474-F474)&lt;=$L$4,1,0))</f>
        <v>0</v>
      </c>
      <c r="P474" s="175" t="n">
        <f aca="false">IF(G474-F474&gt;$L$4,1,0)</f>
        <v>0</v>
      </c>
      <c r="Q474" s="174" t="n">
        <f aca="false">IF(I474-H474&lt;-$L$4,1,0)</f>
        <v>1</v>
      </c>
      <c r="R474" s="135" t="n">
        <f aca="false">IF(H474="","",IF(ABS(H474-I474)&lt;=$L$4,1,0))</f>
        <v>0</v>
      </c>
      <c r="S474" s="175" t="n">
        <f aca="false">IF(I474-H474&gt;$L$4,1,0)</f>
        <v>0</v>
      </c>
      <c r="U474" s="265"/>
      <c r="V474" s="265"/>
      <c r="W474" s="265"/>
      <c r="Y474" s="135"/>
      <c r="Z474" s="135"/>
      <c r="AA474" s="135"/>
      <c r="AB474" s="135"/>
      <c r="AC474" s="135"/>
    </row>
    <row r="475" s="164" customFormat="true" ht="13.5" hidden="false" customHeight="false" outlineLevel="0" collapsed="false">
      <c r="A475" s="167" t="n">
        <v>9</v>
      </c>
      <c r="B475" s="168" t="n">
        <v>6</v>
      </c>
      <c r="C475" s="169" t="s">
        <v>563</v>
      </c>
      <c r="D475" s="170" t="n">
        <v>36800</v>
      </c>
      <c r="E475" s="171" t="n">
        <v>20900</v>
      </c>
      <c r="F475" s="172" t="n">
        <v>104000</v>
      </c>
      <c r="G475" s="171" t="n">
        <v>88500</v>
      </c>
      <c r="H475" s="173" t="n">
        <v>249200</v>
      </c>
      <c r="I475" s="171" t="n">
        <v>225700</v>
      </c>
      <c r="J475" s="160" t="s">
        <v>17</v>
      </c>
      <c r="K475" s="174" t="n">
        <f aca="false">IF(E475-D475&lt;-$L$4,1,0)</f>
        <v>1</v>
      </c>
      <c r="L475" s="135" t="n">
        <f aca="false">IF(D475="","",IF(ABS(E475-D475)&lt;=$L$4,1,0))</f>
        <v>0</v>
      </c>
      <c r="M475" s="175" t="n">
        <f aca="false">IF(E475-D475&gt;$L$4,1,0)</f>
        <v>0</v>
      </c>
      <c r="N475" s="174" t="n">
        <f aca="false">IF(G475-F475&lt;-$L$4,1,0)</f>
        <v>1</v>
      </c>
      <c r="O475" s="135" t="n">
        <f aca="false">IF(F475="","",IF(ABS(G475-F475)&lt;=$L$4,1,0))</f>
        <v>0</v>
      </c>
      <c r="P475" s="175" t="n">
        <f aca="false">IF(G475-F475&gt;$L$4,1,0)</f>
        <v>0</v>
      </c>
      <c r="Q475" s="174" t="n">
        <f aca="false">IF(I475-H475&lt;-$L$4,1,0)</f>
        <v>1</v>
      </c>
      <c r="R475" s="135" t="n">
        <f aca="false">IF(H475="","",IF(ABS(H475-I475)&lt;=$L$4,1,0))</f>
        <v>0</v>
      </c>
      <c r="S475" s="175" t="n">
        <f aca="false">IF(I475-H475&gt;$L$4,1,0)</f>
        <v>0</v>
      </c>
      <c r="U475" s="265"/>
      <c r="V475" s="265"/>
      <c r="W475" s="265"/>
      <c r="Y475" s="135"/>
      <c r="Z475" s="135"/>
      <c r="AA475" s="135"/>
      <c r="AB475" s="135"/>
      <c r="AC475" s="135"/>
    </row>
    <row r="476" s="164" customFormat="true" ht="13.5" hidden="false" customHeight="false" outlineLevel="0" collapsed="false">
      <c r="A476" s="167" t="n">
        <v>9</v>
      </c>
      <c r="B476" s="168" t="n">
        <v>7</v>
      </c>
      <c r="C476" s="169" t="s">
        <v>564</v>
      </c>
      <c r="D476" s="170" t="n">
        <v>60600</v>
      </c>
      <c r="E476" s="171" t="n">
        <v>28900</v>
      </c>
      <c r="F476" s="172" t="n">
        <v>156600</v>
      </c>
      <c r="G476" s="171" t="n">
        <v>108500</v>
      </c>
      <c r="H476" s="173" t="n">
        <v>320000</v>
      </c>
      <c r="I476" s="171" t="n">
        <v>245700</v>
      </c>
      <c r="J476" s="160" t="s">
        <v>17</v>
      </c>
      <c r="K476" s="174" t="n">
        <f aca="false">IF(E476-D476&lt;-$L$4,1,0)</f>
        <v>1</v>
      </c>
      <c r="L476" s="135" t="n">
        <f aca="false">IF(D476="","",IF(ABS(E476-D476)&lt;=$L$4,1,0))</f>
        <v>0</v>
      </c>
      <c r="M476" s="175" t="n">
        <f aca="false">IF(E476-D476&gt;$L$4,1,0)</f>
        <v>0</v>
      </c>
      <c r="N476" s="174" t="n">
        <f aca="false">IF(G476-F476&lt;-$L$4,1,0)</f>
        <v>1</v>
      </c>
      <c r="O476" s="135" t="n">
        <f aca="false">IF(F476="","",IF(ABS(G476-F476)&lt;=$L$4,1,0))</f>
        <v>0</v>
      </c>
      <c r="P476" s="175" t="n">
        <f aca="false">IF(G476-F476&gt;$L$4,1,0)</f>
        <v>0</v>
      </c>
      <c r="Q476" s="174" t="n">
        <f aca="false">IF(I476-H476&lt;-$L$4,1,0)</f>
        <v>1</v>
      </c>
      <c r="R476" s="135" t="n">
        <f aca="false">IF(H476="","",IF(ABS(H476-I476)&lt;=$L$4,1,0))</f>
        <v>0</v>
      </c>
      <c r="S476" s="175" t="n">
        <f aca="false">IF(I476-H476&gt;$L$4,1,0)</f>
        <v>0</v>
      </c>
      <c r="U476" s="265"/>
      <c r="V476" s="265"/>
      <c r="W476" s="265"/>
      <c r="Y476" s="135"/>
      <c r="Z476" s="135"/>
      <c r="AA476" s="135"/>
      <c r="AB476" s="135"/>
      <c r="AC476" s="135"/>
    </row>
    <row r="477" s="164" customFormat="true" ht="13.5" hidden="false" customHeight="false" outlineLevel="0" collapsed="false">
      <c r="A477" s="167" t="n">
        <v>9</v>
      </c>
      <c r="B477" s="168" t="n">
        <v>8</v>
      </c>
      <c r="C477" s="169" t="s">
        <v>565</v>
      </c>
      <c r="D477" s="170" t="n">
        <v>64800</v>
      </c>
      <c r="E477" s="171" t="n">
        <v>27100</v>
      </c>
      <c r="F477" s="172" t="n">
        <v>154600</v>
      </c>
      <c r="G477" s="171" t="n">
        <v>104100</v>
      </c>
      <c r="H477" s="173" t="n">
        <v>314300</v>
      </c>
      <c r="I477" s="171" t="n">
        <v>241300</v>
      </c>
      <c r="J477" s="160" t="s">
        <v>17</v>
      </c>
      <c r="K477" s="174" t="n">
        <f aca="false">IF(E477-D477&lt;-$L$4,1,0)</f>
        <v>1</v>
      </c>
      <c r="L477" s="135" t="n">
        <f aca="false">IF(D477="","",IF(ABS(E477-D477)&lt;=$L$4,1,0))</f>
        <v>0</v>
      </c>
      <c r="M477" s="175" t="n">
        <f aca="false">IF(E477-D477&gt;$L$4,1,0)</f>
        <v>0</v>
      </c>
      <c r="N477" s="174" t="n">
        <f aca="false">IF(G477-F477&lt;-$L$4,1,0)</f>
        <v>1</v>
      </c>
      <c r="O477" s="135" t="n">
        <f aca="false">IF(F477="","",IF(ABS(G477-F477)&lt;=$L$4,1,0))</f>
        <v>0</v>
      </c>
      <c r="P477" s="175" t="n">
        <f aca="false">IF(G477-F477&gt;$L$4,1,0)</f>
        <v>0</v>
      </c>
      <c r="Q477" s="174" t="n">
        <f aca="false">IF(I477-H477&lt;-$L$4,1,0)</f>
        <v>1</v>
      </c>
      <c r="R477" s="135" t="n">
        <f aca="false">IF(H477="","",IF(ABS(H477-I477)&lt;=$L$4,1,0))</f>
        <v>0</v>
      </c>
      <c r="S477" s="175" t="n">
        <f aca="false">IF(I477-H477&gt;$L$4,1,0)</f>
        <v>0</v>
      </c>
      <c r="U477" s="265"/>
      <c r="V477" s="265"/>
      <c r="W477" s="265"/>
      <c r="Y477" s="135"/>
      <c r="Z477" s="135"/>
      <c r="AA477" s="135"/>
      <c r="AB477" s="135"/>
      <c r="AC477" s="135"/>
    </row>
    <row r="478" s="164" customFormat="true" ht="13.5" hidden="false" customHeight="false" outlineLevel="0" collapsed="false">
      <c r="A478" s="167" t="n">
        <v>9</v>
      </c>
      <c r="B478" s="168" t="n">
        <v>9</v>
      </c>
      <c r="C478" s="169" t="s">
        <v>566</v>
      </c>
      <c r="D478" s="170" t="n">
        <v>45100</v>
      </c>
      <c r="E478" s="171" t="n">
        <v>23400</v>
      </c>
      <c r="F478" s="172" t="n">
        <v>125200</v>
      </c>
      <c r="G478" s="171" t="n">
        <v>96700</v>
      </c>
      <c r="H478" s="173" t="n">
        <v>291900</v>
      </c>
      <c r="I478" s="171" t="n">
        <v>242000</v>
      </c>
      <c r="J478" s="160" t="s">
        <v>17</v>
      </c>
      <c r="K478" s="174" t="n">
        <f aca="false">IF(E478-D478&lt;-$L$4,1,0)</f>
        <v>1</v>
      </c>
      <c r="L478" s="135" t="n">
        <f aca="false">IF(D478="","",IF(ABS(E478-D478)&lt;=$L$4,1,0))</f>
        <v>0</v>
      </c>
      <c r="M478" s="175" t="n">
        <f aca="false">IF(E478-D478&gt;$L$4,1,0)</f>
        <v>0</v>
      </c>
      <c r="N478" s="174" t="n">
        <f aca="false">IF(G478-F478&lt;-$L$4,1,0)</f>
        <v>1</v>
      </c>
      <c r="O478" s="135" t="n">
        <f aca="false">IF(F478="","",IF(ABS(G478-F478)&lt;=$L$4,1,0))</f>
        <v>0</v>
      </c>
      <c r="P478" s="175" t="n">
        <f aca="false">IF(G478-F478&gt;$L$4,1,0)</f>
        <v>0</v>
      </c>
      <c r="Q478" s="174" t="n">
        <f aca="false">IF(I478-H478&lt;-$L$4,1,0)</f>
        <v>1</v>
      </c>
      <c r="R478" s="135" t="n">
        <f aca="false">IF(H478="","",IF(ABS(H478-I478)&lt;=$L$4,1,0))</f>
        <v>0</v>
      </c>
      <c r="S478" s="175" t="n">
        <f aca="false">IF(I478-H478&gt;$L$4,1,0)</f>
        <v>0</v>
      </c>
      <c r="U478" s="265"/>
      <c r="V478" s="265"/>
      <c r="W478" s="265"/>
      <c r="Y478" s="135"/>
      <c r="Z478" s="135"/>
      <c r="AA478" s="135"/>
      <c r="AB478" s="135"/>
      <c r="AC478" s="135"/>
    </row>
    <row r="479" s="164" customFormat="true" ht="13.5" hidden="false" customHeight="false" outlineLevel="0" collapsed="false">
      <c r="A479" s="167" t="n">
        <v>9</v>
      </c>
      <c r="B479" s="168" t="n">
        <v>10</v>
      </c>
      <c r="C479" s="169" t="s">
        <v>567</v>
      </c>
      <c r="D479" s="170" t="n">
        <v>50100</v>
      </c>
      <c r="E479" s="171" t="n">
        <v>26400</v>
      </c>
      <c r="F479" s="172" t="n">
        <v>133900</v>
      </c>
      <c r="G479" s="171" t="n">
        <v>102300</v>
      </c>
      <c r="H479" s="173" t="n">
        <v>279100</v>
      </c>
      <c r="I479" s="171" t="n">
        <v>239500</v>
      </c>
      <c r="J479" s="160" t="s">
        <v>17</v>
      </c>
      <c r="K479" s="174" t="n">
        <f aca="false">IF(E479-D479&lt;-$L$4,1,0)</f>
        <v>1</v>
      </c>
      <c r="L479" s="135" t="n">
        <f aca="false">IF(D479="","",IF(ABS(E479-D479)&lt;=$L$4,1,0))</f>
        <v>0</v>
      </c>
      <c r="M479" s="175" t="n">
        <f aca="false">IF(E479-D479&gt;$L$4,1,0)</f>
        <v>0</v>
      </c>
      <c r="N479" s="174" t="n">
        <f aca="false">IF(G479-F479&lt;-$L$4,1,0)</f>
        <v>1</v>
      </c>
      <c r="O479" s="135" t="n">
        <f aca="false">IF(F479="","",IF(ABS(G479-F479)&lt;=$L$4,1,0))</f>
        <v>0</v>
      </c>
      <c r="P479" s="175" t="n">
        <f aca="false">IF(G479-F479&gt;$L$4,1,0)</f>
        <v>0</v>
      </c>
      <c r="Q479" s="174" t="n">
        <f aca="false">IF(I479-H479&lt;-$L$4,1,0)</f>
        <v>1</v>
      </c>
      <c r="R479" s="135" t="n">
        <f aca="false">IF(H479="","",IF(ABS(H479-I479)&lt;=$L$4,1,0))</f>
        <v>0</v>
      </c>
      <c r="S479" s="175" t="n">
        <f aca="false">IF(I479-H479&gt;$L$4,1,0)</f>
        <v>0</v>
      </c>
      <c r="U479" s="265"/>
      <c r="V479" s="265"/>
      <c r="W479" s="265"/>
      <c r="Y479" s="135"/>
      <c r="Z479" s="135"/>
      <c r="AA479" s="135"/>
      <c r="AB479" s="135"/>
      <c r="AC479" s="135"/>
    </row>
    <row r="480" s="164" customFormat="true" ht="13.5" hidden="false" customHeight="false" outlineLevel="0" collapsed="false">
      <c r="A480" s="167" t="n">
        <v>9</v>
      </c>
      <c r="B480" s="168" t="n">
        <v>11</v>
      </c>
      <c r="C480" s="169" t="s">
        <v>568</v>
      </c>
      <c r="D480" s="170" t="n">
        <v>59800</v>
      </c>
      <c r="E480" s="171" t="n">
        <v>28300</v>
      </c>
      <c r="F480" s="172" t="n">
        <v>158300</v>
      </c>
      <c r="G480" s="171" t="n">
        <v>107000</v>
      </c>
      <c r="H480" s="173" t="n">
        <v>338000</v>
      </c>
      <c r="I480" s="171" t="n">
        <v>244200</v>
      </c>
      <c r="J480" s="160" t="s">
        <v>17</v>
      </c>
      <c r="K480" s="174" t="n">
        <f aca="false">IF(E480-D480&lt;-$L$4,1,0)</f>
        <v>1</v>
      </c>
      <c r="L480" s="135" t="n">
        <f aca="false">IF(D480="","",IF(ABS(E480-D480)&lt;=$L$4,1,0))</f>
        <v>0</v>
      </c>
      <c r="M480" s="175" t="n">
        <f aca="false">IF(E480-D480&gt;$L$4,1,0)</f>
        <v>0</v>
      </c>
      <c r="N480" s="174" t="n">
        <f aca="false">IF(G480-F480&lt;-$L$4,1,0)</f>
        <v>1</v>
      </c>
      <c r="O480" s="135" t="n">
        <f aca="false">IF(F480="","",IF(ABS(G480-F480)&lt;=$L$4,1,0))</f>
        <v>0</v>
      </c>
      <c r="P480" s="175" t="n">
        <f aca="false">IF(G480-F480&gt;$L$4,1,0)</f>
        <v>0</v>
      </c>
      <c r="Q480" s="174" t="n">
        <f aca="false">IF(I480-H480&lt;-$L$4,1,0)</f>
        <v>1</v>
      </c>
      <c r="R480" s="135" t="n">
        <f aca="false">IF(H480="","",IF(ABS(H480-I480)&lt;=$L$4,1,0))</f>
        <v>0</v>
      </c>
      <c r="S480" s="175" t="n">
        <f aca="false">IF(I480-H480&gt;$L$4,1,0)</f>
        <v>0</v>
      </c>
      <c r="U480" s="265"/>
      <c r="V480" s="265"/>
      <c r="W480" s="265"/>
      <c r="Y480" s="135"/>
      <c r="Z480" s="135"/>
      <c r="AA480" s="135"/>
      <c r="AB480" s="135"/>
      <c r="AC480" s="135"/>
    </row>
    <row r="481" s="164" customFormat="true" ht="13.5" hidden="false" customHeight="false" outlineLevel="0" collapsed="false">
      <c r="A481" s="167" t="n">
        <v>9</v>
      </c>
      <c r="B481" s="168" t="n">
        <v>12</v>
      </c>
      <c r="C481" s="169" t="s">
        <v>569</v>
      </c>
      <c r="D481" s="170" t="n">
        <v>75100</v>
      </c>
      <c r="E481" s="171" t="n">
        <v>26100</v>
      </c>
      <c r="F481" s="172" t="n">
        <v>159300</v>
      </c>
      <c r="G481" s="171" t="n">
        <v>101500</v>
      </c>
      <c r="H481" s="173" t="n">
        <v>309900</v>
      </c>
      <c r="I481" s="171" t="n">
        <v>238700</v>
      </c>
      <c r="J481" s="160" t="s">
        <v>17</v>
      </c>
      <c r="K481" s="174" t="n">
        <f aca="false">IF(E481-D481&lt;-$L$4,1,0)</f>
        <v>1</v>
      </c>
      <c r="L481" s="135" t="n">
        <f aca="false">IF(D481="","",IF(ABS(E481-D481)&lt;=$L$4,1,0))</f>
        <v>0</v>
      </c>
      <c r="M481" s="175" t="n">
        <f aca="false">IF(E481-D481&gt;$L$4,1,0)</f>
        <v>0</v>
      </c>
      <c r="N481" s="174" t="n">
        <f aca="false">IF(G481-F481&lt;-$L$4,1,0)</f>
        <v>1</v>
      </c>
      <c r="O481" s="135" t="n">
        <f aca="false">IF(F481="","",IF(ABS(G481-F481)&lt;=$L$4,1,0))</f>
        <v>0</v>
      </c>
      <c r="P481" s="175" t="n">
        <f aca="false">IF(G481-F481&gt;$L$4,1,0)</f>
        <v>0</v>
      </c>
      <c r="Q481" s="174" t="n">
        <f aca="false">IF(I481-H481&lt;-$L$4,1,0)</f>
        <v>1</v>
      </c>
      <c r="R481" s="135" t="n">
        <f aca="false">IF(H481="","",IF(ABS(H481-I481)&lt;=$L$4,1,0))</f>
        <v>0</v>
      </c>
      <c r="S481" s="175" t="n">
        <f aca="false">IF(I481-H481&gt;$L$4,1,0)</f>
        <v>0</v>
      </c>
      <c r="U481" s="265"/>
      <c r="V481" s="265"/>
      <c r="W481" s="265"/>
      <c r="Y481" s="135"/>
      <c r="Z481" s="135"/>
      <c r="AA481" s="135"/>
      <c r="AB481" s="135"/>
      <c r="AC481" s="135"/>
    </row>
    <row r="482" s="164" customFormat="true" ht="13.5" hidden="false" customHeight="false" outlineLevel="0" collapsed="false">
      <c r="A482" s="167" t="n">
        <v>9</v>
      </c>
      <c r="B482" s="168" t="n">
        <v>13</v>
      </c>
      <c r="C482" s="169" t="s">
        <v>570</v>
      </c>
      <c r="D482" s="170" t="n">
        <v>69900</v>
      </c>
      <c r="E482" s="171" t="n">
        <v>27700</v>
      </c>
      <c r="F482" s="172" t="n">
        <v>159800</v>
      </c>
      <c r="G482" s="171" t="n">
        <v>105500</v>
      </c>
      <c r="H482" s="173" t="n">
        <v>314100</v>
      </c>
      <c r="I482" s="171" t="n">
        <v>242700</v>
      </c>
      <c r="J482" s="160" t="s">
        <v>17</v>
      </c>
      <c r="K482" s="174" t="n">
        <f aca="false">IF(E482-D482&lt;-$L$4,1,0)</f>
        <v>1</v>
      </c>
      <c r="L482" s="135" t="n">
        <f aca="false">IF(D482="","",IF(ABS(E482-D482)&lt;=$L$4,1,0))</f>
        <v>0</v>
      </c>
      <c r="M482" s="175" t="n">
        <f aca="false">IF(E482-D482&gt;$L$4,1,0)</f>
        <v>0</v>
      </c>
      <c r="N482" s="174" t="n">
        <f aca="false">IF(G482-F482&lt;-$L$4,1,0)</f>
        <v>1</v>
      </c>
      <c r="O482" s="135" t="n">
        <f aca="false">IF(F482="","",IF(ABS(G482-F482)&lt;=$L$4,1,0))</f>
        <v>0</v>
      </c>
      <c r="P482" s="175" t="n">
        <f aca="false">IF(G482-F482&gt;$L$4,1,0)</f>
        <v>0</v>
      </c>
      <c r="Q482" s="174" t="n">
        <f aca="false">IF(I482-H482&lt;-$L$4,1,0)</f>
        <v>1</v>
      </c>
      <c r="R482" s="135" t="n">
        <f aca="false">IF(H482="","",IF(ABS(H482-I482)&lt;=$L$4,1,0))</f>
        <v>0</v>
      </c>
      <c r="S482" s="175" t="n">
        <f aca="false">IF(I482-H482&gt;$L$4,1,0)</f>
        <v>0</v>
      </c>
      <c r="U482" s="265"/>
      <c r="V482" s="265"/>
      <c r="W482" s="265"/>
      <c r="Y482" s="135"/>
      <c r="Z482" s="135"/>
      <c r="AA482" s="135"/>
      <c r="AB482" s="135"/>
      <c r="AC482" s="135"/>
    </row>
    <row r="483" s="164" customFormat="true" ht="13.5" hidden="false" customHeight="false" outlineLevel="0" collapsed="false">
      <c r="A483" s="167" t="n">
        <v>9</v>
      </c>
      <c r="B483" s="168" t="n">
        <v>14</v>
      </c>
      <c r="C483" s="169" t="s">
        <v>571</v>
      </c>
      <c r="D483" s="170" t="n">
        <v>59800</v>
      </c>
      <c r="E483" s="171" t="n">
        <v>25500</v>
      </c>
      <c r="F483" s="172" t="n">
        <v>143700</v>
      </c>
      <c r="G483" s="171" t="n">
        <v>100000</v>
      </c>
      <c r="H483" s="173" t="n">
        <v>299700</v>
      </c>
      <c r="I483" s="171" t="n">
        <v>237200</v>
      </c>
      <c r="J483" s="160" t="s">
        <v>17</v>
      </c>
      <c r="K483" s="174" t="n">
        <f aca="false">IF(E483-D483&lt;-$L$4,1,0)</f>
        <v>1</v>
      </c>
      <c r="L483" s="135" t="n">
        <f aca="false">IF(D483="","",IF(ABS(E483-D483)&lt;=$L$4,1,0))</f>
        <v>0</v>
      </c>
      <c r="M483" s="175" t="n">
        <f aca="false">IF(E483-D483&gt;$L$4,1,0)</f>
        <v>0</v>
      </c>
      <c r="N483" s="174" t="n">
        <f aca="false">IF(G483-F483&lt;-$L$4,1,0)</f>
        <v>1</v>
      </c>
      <c r="O483" s="135" t="n">
        <f aca="false">IF(F483="","",IF(ABS(G483-F483)&lt;=$L$4,1,0))</f>
        <v>0</v>
      </c>
      <c r="P483" s="175" t="n">
        <f aca="false">IF(G483-F483&gt;$L$4,1,0)</f>
        <v>0</v>
      </c>
      <c r="Q483" s="174" t="n">
        <f aca="false">IF(I483-H483&lt;-$L$4,1,0)</f>
        <v>1</v>
      </c>
      <c r="R483" s="135" t="n">
        <f aca="false">IF(H483="","",IF(ABS(H483-I483)&lt;=$L$4,1,0))</f>
        <v>0</v>
      </c>
      <c r="S483" s="175" t="n">
        <f aca="false">IF(I483-H483&gt;$L$4,1,0)</f>
        <v>0</v>
      </c>
      <c r="U483" s="265"/>
      <c r="V483" s="265"/>
      <c r="W483" s="265"/>
      <c r="Y483" s="135"/>
      <c r="Z483" s="135"/>
      <c r="AA483" s="135"/>
      <c r="AB483" s="135"/>
      <c r="AC483" s="135"/>
    </row>
    <row r="484" s="164" customFormat="true" ht="13.5" hidden="false" customHeight="false" outlineLevel="0" collapsed="false">
      <c r="A484" s="167" t="n">
        <v>9</v>
      </c>
      <c r="B484" s="168" t="n">
        <v>15</v>
      </c>
      <c r="C484" s="169" t="s">
        <v>572</v>
      </c>
      <c r="D484" s="170" t="n">
        <v>56300</v>
      </c>
      <c r="E484" s="171" t="n">
        <v>25500</v>
      </c>
      <c r="F484" s="172" t="n">
        <v>136300</v>
      </c>
      <c r="G484" s="171" t="n">
        <v>100000</v>
      </c>
      <c r="H484" s="173" t="n">
        <v>277900</v>
      </c>
      <c r="I484" s="171" t="n">
        <v>237200</v>
      </c>
      <c r="J484" s="160" t="s">
        <v>17</v>
      </c>
      <c r="K484" s="174" t="n">
        <f aca="false">IF(E484-D484&lt;-$L$4,1,0)</f>
        <v>1</v>
      </c>
      <c r="L484" s="135" t="n">
        <f aca="false">IF(D484="","",IF(ABS(E484-D484)&lt;=$L$4,1,0))</f>
        <v>0</v>
      </c>
      <c r="M484" s="175" t="n">
        <f aca="false">IF(E484-D484&gt;$L$4,1,0)</f>
        <v>0</v>
      </c>
      <c r="N484" s="174" t="n">
        <f aca="false">IF(G484-F484&lt;-$L$4,1,0)</f>
        <v>1</v>
      </c>
      <c r="O484" s="135" t="n">
        <f aca="false">IF(F484="","",IF(ABS(G484-F484)&lt;=$L$4,1,0))</f>
        <v>0</v>
      </c>
      <c r="P484" s="175" t="n">
        <f aca="false">IF(G484-F484&gt;$L$4,1,0)</f>
        <v>0</v>
      </c>
      <c r="Q484" s="174" t="n">
        <f aca="false">IF(I484-H484&lt;-$L$4,1,0)</f>
        <v>1</v>
      </c>
      <c r="R484" s="135" t="n">
        <f aca="false">IF(H484="","",IF(ABS(H484-I484)&lt;=$L$4,1,0))</f>
        <v>0</v>
      </c>
      <c r="S484" s="175" t="n">
        <f aca="false">IF(I484-H484&gt;$L$4,1,0)</f>
        <v>0</v>
      </c>
      <c r="U484" s="265"/>
      <c r="V484" s="265"/>
      <c r="W484" s="265"/>
      <c r="Y484" s="135"/>
      <c r="Z484" s="135"/>
      <c r="AA484" s="135"/>
      <c r="AB484" s="135"/>
      <c r="AC484" s="135"/>
    </row>
    <row r="485" s="164" customFormat="true" ht="13.5" hidden="false" customHeight="false" outlineLevel="0" collapsed="false">
      <c r="A485" s="167" t="n">
        <v>9</v>
      </c>
      <c r="B485" s="168" t="n">
        <v>16</v>
      </c>
      <c r="C485" s="169" t="s">
        <v>573</v>
      </c>
      <c r="D485" s="170" t="n">
        <v>42300</v>
      </c>
      <c r="E485" s="171" t="n">
        <v>22000</v>
      </c>
      <c r="F485" s="172" t="n">
        <v>115100</v>
      </c>
      <c r="G485" s="171" t="n">
        <v>87300</v>
      </c>
      <c r="H485" s="173" t="n">
        <v>256700</v>
      </c>
      <c r="I485" s="171" t="n">
        <v>210300</v>
      </c>
      <c r="J485" s="160" t="s">
        <v>17</v>
      </c>
      <c r="K485" s="174" t="n">
        <f aca="false">IF(E485-D485&lt;-$L$4,1,0)</f>
        <v>1</v>
      </c>
      <c r="L485" s="135" t="n">
        <f aca="false">IF(D485="","",IF(ABS(E485-D485)&lt;=$L$4,1,0))</f>
        <v>0</v>
      </c>
      <c r="M485" s="175" t="n">
        <f aca="false">IF(E485-D485&gt;$L$4,1,0)</f>
        <v>0</v>
      </c>
      <c r="N485" s="174" t="n">
        <f aca="false">IF(G485-F485&lt;-$L$4,1,0)</f>
        <v>1</v>
      </c>
      <c r="O485" s="135" t="n">
        <f aca="false">IF(F485="","",IF(ABS(G485-F485)&lt;=$L$4,1,0))</f>
        <v>0</v>
      </c>
      <c r="P485" s="175" t="n">
        <f aca="false">IF(G485-F485&gt;$L$4,1,0)</f>
        <v>0</v>
      </c>
      <c r="Q485" s="174" t="n">
        <f aca="false">IF(I485-H485&lt;-$L$4,1,0)</f>
        <v>1</v>
      </c>
      <c r="R485" s="135" t="n">
        <f aca="false">IF(H485="","",IF(ABS(H485-I485)&lt;=$L$4,1,0))</f>
        <v>0</v>
      </c>
      <c r="S485" s="175" t="n">
        <f aca="false">IF(I485-H485&gt;$L$4,1,0)</f>
        <v>0</v>
      </c>
      <c r="U485" s="265"/>
      <c r="V485" s="265"/>
      <c r="W485" s="265"/>
      <c r="Y485" s="135"/>
      <c r="Z485" s="135"/>
      <c r="AA485" s="135"/>
      <c r="AB485" s="135"/>
      <c r="AC485" s="135"/>
    </row>
    <row r="486" s="164" customFormat="true" ht="13.5" hidden="false" customHeight="false" outlineLevel="0" collapsed="false">
      <c r="A486" s="167" t="n">
        <v>9</v>
      </c>
      <c r="B486" s="168" t="n">
        <v>17</v>
      </c>
      <c r="C486" s="169" t="s">
        <v>574</v>
      </c>
      <c r="D486" s="170" t="n">
        <v>44900</v>
      </c>
      <c r="E486" s="171" t="n">
        <v>24300</v>
      </c>
      <c r="F486" s="172" t="n">
        <v>121300</v>
      </c>
      <c r="G486" s="171" t="n">
        <v>97000</v>
      </c>
      <c r="H486" s="173" t="n">
        <v>262900</v>
      </c>
      <c r="I486" s="171" t="n">
        <v>234200</v>
      </c>
      <c r="J486" s="160" t="s">
        <v>17</v>
      </c>
      <c r="K486" s="174" t="n">
        <f aca="false">IF(E486-D486&lt;-$L$4,1,0)</f>
        <v>1</v>
      </c>
      <c r="L486" s="135" t="n">
        <f aca="false">IF(D486="","",IF(ABS(E486-D486)&lt;=$L$4,1,0))</f>
        <v>0</v>
      </c>
      <c r="M486" s="175" t="n">
        <f aca="false">IF(E486-D486&gt;$L$4,1,0)</f>
        <v>0</v>
      </c>
      <c r="N486" s="174" t="n">
        <f aca="false">IF(G486-F486&lt;-$L$4,1,0)</f>
        <v>1</v>
      </c>
      <c r="O486" s="135" t="n">
        <f aca="false">IF(F486="","",IF(ABS(G486-F486)&lt;=$L$4,1,0))</f>
        <v>0</v>
      </c>
      <c r="P486" s="175" t="n">
        <f aca="false">IF(G486-F486&gt;$L$4,1,0)</f>
        <v>0</v>
      </c>
      <c r="Q486" s="174" t="n">
        <f aca="false">IF(I486-H486&lt;-$L$4,1,0)</f>
        <v>1</v>
      </c>
      <c r="R486" s="135" t="n">
        <f aca="false">IF(H486="","",IF(ABS(H486-I486)&lt;=$L$4,1,0))</f>
        <v>0</v>
      </c>
      <c r="S486" s="175" t="n">
        <f aca="false">IF(I486-H486&gt;$L$4,1,0)</f>
        <v>0</v>
      </c>
      <c r="U486" s="265"/>
      <c r="V486" s="265"/>
      <c r="W486" s="265"/>
      <c r="Y486" s="135"/>
      <c r="Z486" s="135"/>
      <c r="AA486" s="135"/>
      <c r="AB486" s="135"/>
      <c r="AC486" s="135"/>
    </row>
    <row r="487" s="164" customFormat="true" ht="13.5" hidden="false" customHeight="false" outlineLevel="0" collapsed="false">
      <c r="A487" s="167" t="n">
        <v>9</v>
      </c>
      <c r="B487" s="168" t="n">
        <v>18</v>
      </c>
      <c r="C487" s="169" t="s">
        <v>575</v>
      </c>
      <c r="D487" s="170" t="n">
        <v>64000</v>
      </c>
      <c r="E487" s="171" t="n">
        <v>25500</v>
      </c>
      <c r="F487" s="172" t="n">
        <v>144100</v>
      </c>
      <c r="G487" s="171" t="n">
        <v>100000</v>
      </c>
      <c r="H487" s="173" t="n">
        <v>285600</v>
      </c>
      <c r="I487" s="171" t="n">
        <v>237200</v>
      </c>
      <c r="J487" s="160" t="s">
        <v>17</v>
      </c>
      <c r="K487" s="174" t="n">
        <f aca="false">IF(E487-D487&lt;-$L$4,1,0)</f>
        <v>1</v>
      </c>
      <c r="L487" s="135" t="n">
        <f aca="false">IF(D487="","",IF(ABS(E487-D487)&lt;=$L$4,1,0))</f>
        <v>0</v>
      </c>
      <c r="M487" s="175" t="n">
        <f aca="false">IF(E487-D487&gt;$L$4,1,0)</f>
        <v>0</v>
      </c>
      <c r="N487" s="174" t="n">
        <f aca="false">IF(G487-F487&lt;-$L$4,1,0)</f>
        <v>1</v>
      </c>
      <c r="O487" s="135" t="n">
        <f aca="false">IF(F487="","",IF(ABS(G487-F487)&lt;=$L$4,1,0))</f>
        <v>0</v>
      </c>
      <c r="P487" s="175" t="n">
        <f aca="false">IF(G487-F487&gt;$L$4,1,0)</f>
        <v>0</v>
      </c>
      <c r="Q487" s="174" t="n">
        <f aca="false">IF(I487-H487&lt;-$L$4,1,0)</f>
        <v>1</v>
      </c>
      <c r="R487" s="135" t="n">
        <f aca="false">IF(H487="","",IF(ABS(H487-I487)&lt;=$L$4,1,0))</f>
        <v>0</v>
      </c>
      <c r="S487" s="175" t="n">
        <f aca="false">IF(I487-H487&gt;$L$4,1,0)</f>
        <v>0</v>
      </c>
      <c r="U487" s="265"/>
      <c r="V487" s="265"/>
      <c r="W487" s="265"/>
      <c r="Y487" s="135"/>
      <c r="Z487" s="135"/>
      <c r="AA487" s="135"/>
      <c r="AB487" s="135"/>
      <c r="AC487" s="135"/>
    </row>
    <row r="488" s="164" customFormat="true" ht="13.5" hidden="false" customHeight="false" outlineLevel="0" collapsed="false">
      <c r="A488" s="167" t="n">
        <v>9</v>
      </c>
      <c r="B488" s="168" t="n">
        <v>19</v>
      </c>
      <c r="C488" s="169" t="s">
        <v>576</v>
      </c>
      <c r="D488" s="170" t="n">
        <v>67900</v>
      </c>
      <c r="E488" s="171" t="n">
        <v>28900</v>
      </c>
      <c r="F488" s="172" t="n">
        <v>162000</v>
      </c>
      <c r="G488" s="171" t="n">
        <v>108500</v>
      </c>
      <c r="H488" s="173" t="n">
        <v>318100</v>
      </c>
      <c r="I488" s="171" t="n">
        <v>245700</v>
      </c>
      <c r="J488" s="160" t="s">
        <v>17</v>
      </c>
      <c r="K488" s="174" t="n">
        <f aca="false">IF(E488-D488&lt;-$L$4,1,0)</f>
        <v>1</v>
      </c>
      <c r="L488" s="135" t="n">
        <f aca="false">IF(D488="","",IF(ABS(E488-D488)&lt;=$L$4,1,0))</f>
        <v>0</v>
      </c>
      <c r="M488" s="175" t="n">
        <f aca="false">IF(E488-D488&gt;$L$4,1,0)</f>
        <v>0</v>
      </c>
      <c r="N488" s="174" t="n">
        <f aca="false">IF(G488-F488&lt;-$L$4,1,0)</f>
        <v>1</v>
      </c>
      <c r="O488" s="135" t="n">
        <f aca="false">IF(F488="","",IF(ABS(G488-F488)&lt;=$L$4,1,0))</f>
        <v>0</v>
      </c>
      <c r="P488" s="175" t="n">
        <f aca="false">IF(G488-F488&gt;$L$4,1,0)</f>
        <v>0</v>
      </c>
      <c r="Q488" s="174" t="n">
        <f aca="false">IF(I488-H488&lt;-$L$4,1,0)</f>
        <v>1</v>
      </c>
      <c r="R488" s="135" t="n">
        <f aca="false">IF(H488="","",IF(ABS(H488-I488)&lt;=$L$4,1,0))</f>
        <v>0</v>
      </c>
      <c r="S488" s="175" t="n">
        <f aca="false">IF(I488-H488&gt;$L$4,1,0)</f>
        <v>0</v>
      </c>
      <c r="U488" s="265"/>
      <c r="V488" s="265"/>
      <c r="W488" s="265"/>
      <c r="Y488" s="135"/>
      <c r="Z488" s="135"/>
      <c r="AA488" s="135"/>
      <c r="AB488" s="135"/>
      <c r="AC488" s="135"/>
    </row>
    <row r="489" s="164" customFormat="true" ht="13.5" hidden="false" customHeight="false" outlineLevel="0" collapsed="false">
      <c r="A489" s="167" t="n">
        <v>9</v>
      </c>
      <c r="B489" s="168" t="n">
        <v>20</v>
      </c>
      <c r="C489" s="169" t="s">
        <v>577</v>
      </c>
      <c r="D489" s="170" t="n">
        <v>65200</v>
      </c>
      <c r="E489" s="171" t="n">
        <v>26300</v>
      </c>
      <c r="F489" s="172" t="n">
        <v>148100</v>
      </c>
      <c r="G489" s="171" t="n">
        <v>102000</v>
      </c>
      <c r="H489" s="173" t="n">
        <v>291500</v>
      </c>
      <c r="I489" s="171" t="n">
        <v>239200</v>
      </c>
      <c r="J489" s="160" t="s">
        <v>17</v>
      </c>
      <c r="K489" s="174" t="n">
        <f aca="false">IF(E489-D489&lt;-$L$4,1,0)</f>
        <v>1</v>
      </c>
      <c r="L489" s="135" t="n">
        <f aca="false">IF(D489="","",IF(ABS(E489-D489)&lt;=$L$4,1,0))</f>
        <v>0</v>
      </c>
      <c r="M489" s="175" t="n">
        <f aca="false">IF(E489-D489&gt;$L$4,1,0)</f>
        <v>0</v>
      </c>
      <c r="N489" s="174" t="n">
        <f aca="false">IF(G489-F489&lt;-$L$4,1,0)</f>
        <v>1</v>
      </c>
      <c r="O489" s="135" t="n">
        <f aca="false">IF(F489="","",IF(ABS(G489-F489)&lt;=$L$4,1,0))</f>
        <v>0</v>
      </c>
      <c r="P489" s="175" t="n">
        <f aca="false">IF(G489-F489&gt;$L$4,1,0)</f>
        <v>0</v>
      </c>
      <c r="Q489" s="174" t="n">
        <f aca="false">IF(I489-H489&lt;-$L$4,1,0)</f>
        <v>1</v>
      </c>
      <c r="R489" s="135" t="n">
        <f aca="false">IF(H489="","",IF(ABS(H489-I489)&lt;=$L$4,1,0))</f>
        <v>0</v>
      </c>
      <c r="S489" s="175" t="n">
        <f aca="false">IF(I489-H489&gt;$L$4,1,0)</f>
        <v>0</v>
      </c>
      <c r="U489" s="265"/>
      <c r="V489" s="265"/>
      <c r="W489" s="265"/>
      <c r="Y489" s="135"/>
      <c r="Z489" s="135"/>
      <c r="AA489" s="135"/>
      <c r="AB489" s="135"/>
      <c r="AC489" s="135"/>
    </row>
    <row r="490" s="164" customFormat="true" ht="13.5" hidden="false" customHeight="false" outlineLevel="0" collapsed="false">
      <c r="A490" s="167" t="n">
        <v>9</v>
      </c>
      <c r="B490" s="168" t="n">
        <v>21</v>
      </c>
      <c r="C490" s="169" t="s">
        <v>578</v>
      </c>
      <c r="D490" s="170" t="n">
        <v>54900</v>
      </c>
      <c r="E490" s="171" t="n">
        <v>22700</v>
      </c>
      <c r="F490" s="172" t="n">
        <v>123700</v>
      </c>
      <c r="G490" s="171" t="n">
        <v>93000</v>
      </c>
      <c r="H490" s="173" t="n">
        <v>254300</v>
      </c>
      <c r="I490" s="171" t="n">
        <v>230200</v>
      </c>
      <c r="J490" s="160" t="s">
        <v>17</v>
      </c>
      <c r="K490" s="174" t="n">
        <f aca="false">IF(E490-D490&lt;-$L$4,1,0)</f>
        <v>1</v>
      </c>
      <c r="L490" s="135" t="n">
        <f aca="false">IF(D490="","",IF(ABS(E490-D490)&lt;=$L$4,1,0))</f>
        <v>0</v>
      </c>
      <c r="M490" s="175" t="n">
        <f aca="false">IF(E490-D490&gt;$L$4,1,0)</f>
        <v>0</v>
      </c>
      <c r="N490" s="174" t="n">
        <f aca="false">IF(G490-F490&lt;-$L$4,1,0)</f>
        <v>1</v>
      </c>
      <c r="O490" s="135" t="n">
        <f aca="false">IF(F490="","",IF(ABS(G490-F490)&lt;=$L$4,1,0))</f>
        <v>0</v>
      </c>
      <c r="P490" s="175" t="n">
        <f aca="false">IF(G490-F490&gt;$L$4,1,0)</f>
        <v>0</v>
      </c>
      <c r="Q490" s="174" t="n">
        <f aca="false">IF(I490-H490&lt;-$L$4,1,0)</f>
        <v>1</v>
      </c>
      <c r="R490" s="135" t="n">
        <f aca="false">IF(H490="","",IF(ABS(H490-I490)&lt;=$L$4,1,0))</f>
        <v>0</v>
      </c>
      <c r="S490" s="175" t="n">
        <f aca="false">IF(I490-H490&gt;$L$4,1,0)</f>
        <v>0</v>
      </c>
      <c r="U490" s="265"/>
      <c r="V490" s="265"/>
      <c r="W490" s="265"/>
      <c r="Y490" s="135"/>
      <c r="Z490" s="135"/>
      <c r="AA490" s="135"/>
      <c r="AB490" s="135"/>
      <c r="AC490" s="135"/>
    </row>
    <row r="491" s="164" customFormat="true" ht="13.5" hidden="false" customHeight="false" outlineLevel="0" collapsed="false">
      <c r="A491" s="167" t="n">
        <v>9</v>
      </c>
      <c r="B491" s="168" t="n">
        <v>22</v>
      </c>
      <c r="C491" s="169" t="s">
        <v>579</v>
      </c>
      <c r="D491" s="170" t="n">
        <v>42400</v>
      </c>
      <c r="E491" s="171" t="n">
        <v>23900</v>
      </c>
      <c r="F491" s="172" t="n">
        <v>113300</v>
      </c>
      <c r="G491" s="171" t="n">
        <v>96000</v>
      </c>
      <c r="H491" s="173" t="n">
        <v>238500</v>
      </c>
      <c r="I491" s="171" t="n">
        <v>233200</v>
      </c>
      <c r="J491" s="160" t="s">
        <v>17</v>
      </c>
      <c r="K491" s="174" t="n">
        <f aca="false">IF(E491-D491&lt;-$L$4,1,0)</f>
        <v>1</v>
      </c>
      <c r="L491" s="135" t="n">
        <f aca="false">IF(D491="","",IF(ABS(E491-D491)&lt;=$L$4,1,0))</f>
        <v>0</v>
      </c>
      <c r="M491" s="175" t="n">
        <f aca="false">IF(E491-D491&gt;$L$4,1,0)</f>
        <v>0</v>
      </c>
      <c r="N491" s="174" t="n">
        <f aca="false">IF(G491-F491&lt;-$L$4,1,0)</f>
        <v>1</v>
      </c>
      <c r="O491" s="135" t="n">
        <f aca="false">IF(F491="","",IF(ABS(G491-F491)&lt;=$L$4,1,0))</f>
        <v>0</v>
      </c>
      <c r="P491" s="175" t="n">
        <f aca="false">IF(G491-F491&gt;$L$4,1,0)</f>
        <v>0</v>
      </c>
      <c r="Q491" s="174" t="n">
        <f aca="false">IF(I491-H491&lt;-$L$4,1,0)</f>
        <v>1</v>
      </c>
      <c r="R491" s="135" t="n">
        <f aca="false">IF(H491="","",IF(ABS(H491-I491)&lt;=$L$4,1,0))</f>
        <v>0</v>
      </c>
      <c r="S491" s="175" t="n">
        <f aca="false">IF(I491-H491&gt;$L$4,1,0)</f>
        <v>0</v>
      </c>
      <c r="U491" s="265"/>
      <c r="V491" s="265"/>
      <c r="W491" s="265"/>
      <c r="Y491" s="135"/>
      <c r="Z491" s="135"/>
      <c r="AA491" s="135"/>
      <c r="AB491" s="135"/>
      <c r="AC491" s="135"/>
    </row>
    <row r="492" s="164" customFormat="true" ht="13.5" hidden="false" customHeight="false" outlineLevel="0" collapsed="false">
      <c r="A492" s="167" t="n">
        <v>9</v>
      </c>
      <c r="B492" s="168" t="n">
        <v>23</v>
      </c>
      <c r="C492" s="169" t="s">
        <v>580</v>
      </c>
      <c r="D492" s="170" t="n">
        <v>59000</v>
      </c>
      <c r="E492" s="171" t="n">
        <v>26900</v>
      </c>
      <c r="F492" s="172" t="n">
        <v>144200</v>
      </c>
      <c r="G492" s="171" t="n">
        <v>103500</v>
      </c>
      <c r="H492" s="173" t="n">
        <v>289400</v>
      </c>
      <c r="I492" s="171" t="n">
        <v>240700</v>
      </c>
      <c r="J492" s="160" t="s">
        <v>17</v>
      </c>
      <c r="K492" s="174" t="n">
        <f aca="false">IF(E492-D492&lt;-$L$4,1,0)</f>
        <v>1</v>
      </c>
      <c r="L492" s="135" t="n">
        <f aca="false">IF(D492="","",IF(ABS(E492-D492)&lt;=$L$4,1,0))</f>
        <v>0</v>
      </c>
      <c r="M492" s="175" t="n">
        <f aca="false">IF(E492-D492&gt;$L$4,1,0)</f>
        <v>0</v>
      </c>
      <c r="N492" s="174" t="n">
        <f aca="false">IF(G492-F492&lt;-$L$4,1,0)</f>
        <v>1</v>
      </c>
      <c r="O492" s="135" t="n">
        <f aca="false">IF(F492="","",IF(ABS(G492-F492)&lt;=$L$4,1,0))</f>
        <v>0</v>
      </c>
      <c r="P492" s="175" t="n">
        <f aca="false">IF(G492-F492&gt;$L$4,1,0)</f>
        <v>0</v>
      </c>
      <c r="Q492" s="174" t="n">
        <f aca="false">IF(I492-H492&lt;-$L$4,1,0)</f>
        <v>1</v>
      </c>
      <c r="R492" s="135" t="n">
        <f aca="false">IF(H492="","",IF(ABS(H492-I492)&lt;=$L$4,1,0))</f>
        <v>0</v>
      </c>
      <c r="S492" s="175" t="n">
        <f aca="false">IF(I492-H492&gt;$L$4,1,0)</f>
        <v>0</v>
      </c>
      <c r="U492" s="265"/>
      <c r="V492" s="265"/>
      <c r="W492" s="265"/>
      <c r="Y492" s="135"/>
      <c r="Z492" s="135"/>
      <c r="AA492" s="135"/>
      <c r="AB492" s="135"/>
      <c r="AC492" s="135"/>
    </row>
    <row r="493" s="164" customFormat="true" ht="13.5" hidden="false" customHeight="false" outlineLevel="0" collapsed="false">
      <c r="A493" s="167" t="n">
        <v>9</v>
      </c>
      <c r="B493" s="168" t="n">
        <v>24</v>
      </c>
      <c r="C493" s="169" t="s">
        <v>581</v>
      </c>
      <c r="D493" s="170" t="n">
        <v>64900</v>
      </c>
      <c r="E493" s="171" t="n">
        <v>26900</v>
      </c>
      <c r="F493" s="172" t="n">
        <v>150100</v>
      </c>
      <c r="G493" s="171" t="n">
        <v>103500</v>
      </c>
      <c r="H493" s="173" t="n">
        <v>295300</v>
      </c>
      <c r="I493" s="171" t="n">
        <v>240700</v>
      </c>
      <c r="J493" s="160" t="s">
        <v>17</v>
      </c>
      <c r="K493" s="174" t="n">
        <f aca="false">IF(E493-D493&lt;-$L$4,1,0)</f>
        <v>1</v>
      </c>
      <c r="L493" s="135" t="n">
        <f aca="false">IF(D493="","",IF(ABS(E493-D493)&lt;=$L$4,1,0))</f>
        <v>0</v>
      </c>
      <c r="M493" s="175" t="n">
        <f aca="false">IF(E493-D493&gt;$L$4,1,0)</f>
        <v>0</v>
      </c>
      <c r="N493" s="174" t="n">
        <f aca="false">IF(G493-F493&lt;-$L$4,1,0)</f>
        <v>1</v>
      </c>
      <c r="O493" s="135" t="n">
        <f aca="false">IF(F493="","",IF(ABS(G493-F493)&lt;=$L$4,1,0))</f>
        <v>0</v>
      </c>
      <c r="P493" s="175" t="n">
        <f aca="false">IF(G493-F493&gt;$L$4,1,0)</f>
        <v>0</v>
      </c>
      <c r="Q493" s="174" t="n">
        <f aca="false">IF(I493-H493&lt;-$L$4,1,0)</f>
        <v>1</v>
      </c>
      <c r="R493" s="135" t="n">
        <f aca="false">IF(H493="","",IF(ABS(H493-I493)&lt;=$L$4,1,0))</f>
        <v>0</v>
      </c>
      <c r="S493" s="175" t="n">
        <f aca="false">IF(I493-H493&gt;$L$4,1,0)</f>
        <v>0</v>
      </c>
      <c r="U493" s="265"/>
      <c r="V493" s="265"/>
      <c r="W493" s="265"/>
      <c r="Y493" s="135"/>
      <c r="Z493" s="135"/>
      <c r="AA493" s="135"/>
      <c r="AB493" s="135"/>
      <c r="AC493" s="135"/>
    </row>
    <row r="494" s="164" customFormat="true" ht="13.5" hidden="false" customHeight="false" outlineLevel="0" collapsed="false">
      <c r="A494" s="167" t="n">
        <v>9</v>
      </c>
      <c r="B494" s="168" t="n">
        <v>25</v>
      </c>
      <c r="C494" s="169" t="s">
        <v>582</v>
      </c>
      <c r="D494" s="170" t="n">
        <v>45500</v>
      </c>
      <c r="E494" s="171" t="n">
        <v>24600</v>
      </c>
      <c r="F494" s="172" t="n">
        <v>124700</v>
      </c>
      <c r="G494" s="171" t="n">
        <v>97700</v>
      </c>
      <c r="H494" s="173" t="n">
        <v>273600</v>
      </c>
      <c r="I494" s="171" t="n">
        <v>234900</v>
      </c>
      <c r="J494" s="160" t="s">
        <v>17</v>
      </c>
      <c r="K494" s="174" t="n">
        <f aca="false">IF(E494-D494&lt;-$L$4,1,0)</f>
        <v>1</v>
      </c>
      <c r="L494" s="135" t="n">
        <f aca="false">IF(D494="","",IF(ABS(E494-D494)&lt;=$L$4,1,0))</f>
        <v>0</v>
      </c>
      <c r="M494" s="175" t="n">
        <f aca="false">IF(E494-D494&gt;$L$4,1,0)</f>
        <v>0</v>
      </c>
      <c r="N494" s="174" t="n">
        <f aca="false">IF(G494-F494&lt;-$L$4,1,0)</f>
        <v>1</v>
      </c>
      <c r="O494" s="135" t="n">
        <f aca="false">IF(F494="","",IF(ABS(G494-F494)&lt;=$L$4,1,0))</f>
        <v>0</v>
      </c>
      <c r="P494" s="175" t="n">
        <f aca="false">IF(G494-F494&gt;$L$4,1,0)</f>
        <v>0</v>
      </c>
      <c r="Q494" s="174" t="n">
        <f aca="false">IF(I494-H494&lt;-$L$4,1,0)</f>
        <v>1</v>
      </c>
      <c r="R494" s="135" t="n">
        <f aca="false">IF(H494="","",IF(ABS(H494-I494)&lt;=$L$4,1,0))</f>
        <v>0</v>
      </c>
      <c r="S494" s="175" t="n">
        <f aca="false">IF(I494-H494&gt;$L$4,1,0)</f>
        <v>0</v>
      </c>
      <c r="U494" s="265"/>
      <c r="V494" s="265"/>
      <c r="W494" s="265"/>
      <c r="Y494" s="135"/>
      <c r="Z494" s="135"/>
      <c r="AA494" s="135"/>
      <c r="AB494" s="135"/>
      <c r="AC494" s="135"/>
    </row>
    <row r="495" s="164" customFormat="true" ht="13.5" hidden="false" customHeight="false" outlineLevel="0" collapsed="false">
      <c r="A495" s="167" t="n">
        <v>9</v>
      </c>
      <c r="B495" s="168" t="n">
        <v>26</v>
      </c>
      <c r="C495" s="169" t="s">
        <v>583</v>
      </c>
      <c r="D495" s="170" t="n">
        <v>62300</v>
      </c>
      <c r="E495" s="171" t="n">
        <v>24000</v>
      </c>
      <c r="F495" s="172" t="n">
        <v>129300</v>
      </c>
      <c r="G495" s="171" t="n">
        <v>96300</v>
      </c>
      <c r="H495" s="173" t="n">
        <v>238200</v>
      </c>
      <c r="I495" s="171" t="n">
        <v>233500</v>
      </c>
      <c r="J495" s="160" t="s">
        <v>17</v>
      </c>
      <c r="K495" s="174" t="n">
        <f aca="false">IF(E495-D495&lt;-$L$4,1,0)</f>
        <v>1</v>
      </c>
      <c r="L495" s="135" t="n">
        <f aca="false">IF(D495="","",IF(ABS(E495-D495)&lt;=$L$4,1,0))</f>
        <v>0</v>
      </c>
      <c r="M495" s="175" t="n">
        <f aca="false">IF(E495-D495&gt;$L$4,1,0)</f>
        <v>0</v>
      </c>
      <c r="N495" s="174" t="n">
        <f aca="false">IF(G495-F495&lt;-$L$4,1,0)</f>
        <v>1</v>
      </c>
      <c r="O495" s="135" t="n">
        <f aca="false">IF(F495="","",IF(ABS(G495-F495)&lt;=$L$4,1,0))</f>
        <v>0</v>
      </c>
      <c r="P495" s="175" t="n">
        <f aca="false">IF(G495-F495&gt;$L$4,1,0)</f>
        <v>0</v>
      </c>
      <c r="Q495" s="174" t="n">
        <f aca="false">IF(I495-H495&lt;-$L$4,1,0)</f>
        <v>1</v>
      </c>
      <c r="R495" s="135" t="n">
        <f aca="false">IF(H495="","",IF(ABS(H495-I495)&lt;=$L$4,1,0))</f>
        <v>0</v>
      </c>
      <c r="S495" s="175" t="n">
        <f aca="false">IF(I495-H495&gt;$L$4,1,0)</f>
        <v>0</v>
      </c>
      <c r="U495" s="265"/>
      <c r="V495" s="265"/>
      <c r="W495" s="265"/>
      <c r="Y495" s="135"/>
      <c r="Z495" s="135"/>
      <c r="AA495" s="135"/>
      <c r="AB495" s="135"/>
      <c r="AC495" s="135"/>
    </row>
    <row r="496" s="164" customFormat="true" ht="13.5" hidden="false" customHeight="false" outlineLevel="0" collapsed="false">
      <c r="A496" s="167" t="n">
        <v>9</v>
      </c>
      <c r="B496" s="168" t="n">
        <v>27</v>
      </c>
      <c r="C496" s="169" t="s">
        <v>584</v>
      </c>
      <c r="D496" s="170" t="n">
        <v>68100</v>
      </c>
      <c r="E496" s="171" t="n">
        <v>26200</v>
      </c>
      <c r="F496" s="172" t="n">
        <v>154000</v>
      </c>
      <c r="G496" s="171" t="n">
        <v>101700</v>
      </c>
      <c r="H496" s="173" t="n">
        <v>310100</v>
      </c>
      <c r="I496" s="171" t="n">
        <v>238900</v>
      </c>
      <c r="J496" s="160" t="s">
        <v>17</v>
      </c>
      <c r="K496" s="174" t="n">
        <f aca="false">IF(E496-D496&lt;-$L$4,1,0)</f>
        <v>1</v>
      </c>
      <c r="L496" s="135" t="n">
        <f aca="false">IF(D496="","",IF(ABS(E496-D496)&lt;=$L$4,1,0))</f>
        <v>0</v>
      </c>
      <c r="M496" s="175" t="n">
        <f aca="false">IF(E496-D496&gt;$L$4,1,0)</f>
        <v>0</v>
      </c>
      <c r="N496" s="174" t="n">
        <f aca="false">IF(G496-F496&lt;-$L$4,1,0)</f>
        <v>1</v>
      </c>
      <c r="O496" s="135" t="n">
        <f aca="false">IF(F496="","",IF(ABS(G496-F496)&lt;=$L$4,1,0))</f>
        <v>0</v>
      </c>
      <c r="P496" s="175" t="n">
        <f aca="false">IF(G496-F496&gt;$L$4,1,0)</f>
        <v>0</v>
      </c>
      <c r="Q496" s="174" t="n">
        <f aca="false">IF(I496-H496&lt;-$L$4,1,0)</f>
        <v>1</v>
      </c>
      <c r="R496" s="135" t="n">
        <f aca="false">IF(H496="","",IF(ABS(H496-I496)&lt;=$L$4,1,0))</f>
        <v>0</v>
      </c>
      <c r="S496" s="175" t="n">
        <f aca="false">IF(I496-H496&gt;$L$4,1,0)</f>
        <v>0</v>
      </c>
      <c r="U496" s="265"/>
      <c r="V496" s="265"/>
      <c r="W496" s="265"/>
      <c r="Y496" s="135"/>
      <c r="Z496" s="135"/>
      <c r="AA496" s="135"/>
      <c r="AB496" s="135"/>
      <c r="AC496" s="135"/>
    </row>
    <row r="497" s="164" customFormat="true" ht="13.5" hidden="false" customHeight="false" outlineLevel="0" collapsed="false">
      <c r="A497" s="167" t="n">
        <v>9</v>
      </c>
      <c r="B497" s="168" t="n">
        <v>28</v>
      </c>
      <c r="C497" s="169" t="s">
        <v>585</v>
      </c>
      <c r="D497" s="170" t="n">
        <v>50700</v>
      </c>
      <c r="E497" s="171" t="n">
        <v>25400</v>
      </c>
      <c r="F497" s="172" t="n">
        <v>140900</v>
      </c>
      <c r="G497" s="171" t="n">
        <v>102100</v>
      </c>
      <c r="H497" s="173" t="n">
        <v>323000</v>
      </c>
      <c r="I497" s="171" t="n">
        <v>248700</v>
      </c>
      <c r="J497" s="160" t="s">
        <v>17</v>
      </c>
      <c r="K497" s="174" t="n">
        <f aca="false">IF(E497-D497&lt;-$L$4,1,0)</f>
        <v>1</v>
      </c>
      <c r="L497" s="135" t="n">
        <f aca="false">IF(D497="","",IF(ABS(E497-D497)&lt;=$L$4,1,0))</f>
        <v>0</v>
      </c>
      <c r="M497" s="175" t="n">
        <f aca="false">IF(E497-D497&gt;$L$4,1,0)</f>
        <v>0</v>
      </c>
      <c r="N497" s="174" t="n">
        <f aca="false">IF(G497-F497&lt;-$L$4,1,0)</f>
        <v>1</v>
      </c>
      <c r="O497" s="135" t="n">
        <f aca="false">IF(F497="","",IF(ABS(G497-F497)&lt;=$L$4,1,0))</f>
        <v>0</v>
      </c>
      <c r="P497" s="175" t="n">
        <f aca="false">IF(G497-F497&gt;$L$4,1,0)</f>
        <v>0</v>
      </c>
      <c r="Q497" s="174" t="n">
        <f aca="false">IF(I497-H497&lt;-$L$4,1,0)</f>
        <v>1</v>
      </c>
      <c r="R497" s="135" t="n">
        <f aca="false">IF(H497="","",IF(ABS(H497-I497)&lt;=$L$4,1,0))</f>
        <v>0</v>
      </c>
      <c r="S497" s="175" t="n">
        <f aca="false">IF(I497-H497&gt;$L$4,1,0)</f>
        <v>0</v>
      </c>
      <c r="U497" s="265"/>
      <c r="V497" s="265"/>
      <c r="W497" s="265"/>
      <c r="Y497" s="135"/>
      <c r="Z497" s="135"/>
      <c r="AA497" s="135"/>
      <c r="AB497" s="135"/>
      <c r="AC497" s="135"/>
    </row>
    <row r="498" s="164" customFormat="true" ht="13.5" hidden="false" customHeight="false" outlineLevel="0" collapsed="false">
      <c r="A498" s="167" t="n">
        <v>9</v>
      </c>
      <c r="B498" s="168" t="n">
        <v>29</v>
      </c>
      <c r="C498" s="169" t="s">
        <v>586</v>
      </c>
      <c r="D498" s="170" t="n">
        <v>49300</v>
      </c>
      <c r="E498" s="171" t="n">
        <v>23200</v>
      </c>
      <c r="F498" s="172" t="n">
        <v>121000</v>
      </c>
      <c r="G498" s="171" t="n">
        <v>94300</v>
      </c>
      <c r="H498" s="173" t="n">
        <v>257100</v>
      </c>
      <c r="I498" s="171" t="n">
        <v>231500</v>
      </c>
      <c r="J498" s="160" t="s">
        <v>17</v>
      </c>
      <c r="K498" s="174" t="n">
        <f aca="false">IF(E498-D498&lt;-$L$4,1,0)</f>
        <v>1</v>
      </c>
      <c r="L498" s="135" t="n">
        <f aca="false">IF(D498="","",IF(ABS(E498-D498)&lt;=$L$4,1,0))</f>
        <v>0</v>
      </c>
      <c r="M498" s="175" t="n">
        <f aca="false">IF(E498-D498&gt;$L$4,1,0)</f>
        <v>0</v>
      </c>
      <c r="N498" s="174" t="n">
        <f aca="false">IF(G498-F498&lt;-$L$4,1,0)</f>
        <v>1</v>
      </c>
      <c r="O498" s="135" t="n">
        <f aca="false">IF(F498="","",IF(ABS(G498-F498)&lt;=$L$4,1,0))</f>
        <v>0</v>
      </c>
      <c r="P498" s="175" t="n">
        <f aca="false">IF(G498-F498&gt;$L$4,1,0)</f>
        <v>0</v>
      </c>
      <c r="Q498" s="174" t="n">
        <f aca="false">IF(I498-H498&lt;-$L$4,1,0)</f>
        <v>1</v>
      </c>
      <c r="R498" s="135" t="n">
        <f aca="false">IF(H498="","",IF(ABS(H498-I498)&lt;=$L$4,1,0))</f>
        <v>0</v>
      </c>
      <c r="S498" s="175" t="n">
        <f aca="false">IF(I498-H498&gt;$L$4,1,0)</f>
        <v>0</v>
      </c>
      <c r="U498" s="265"/>
      <c r="V498" s="265"/>
      <c r="W498" s="265"/>
      <c r="Y498" s="135"/>
      <c r="Z498" s="135"/>
      <c r="AA498" s="135"/>
      <c r="AB498" s="135"/>
      <c r="AC498" s="135"/>
    </row>
    <row r="499" s="164" customFormat="true" ht="13.5" hidden="false" customHeight="false" outlineLevel="0" collapsed="false">
      <c r="A499" s="167" t="n">
        <v>9</v>
      </c>
      <c r="B499" s="168" t="n">
        <v>30</v>
      </c>
      <c r="C499" s="169" t="s">
        <v>587</v>
      </c>
      <c r="D499" s="170" t="n">
        <v>46700</v>
      </c>
      <c r="E499" s="171" t="n">
        <v>19100</v>
      </c>
      <c r="F499" s="172" t="n">
        <v>105900</v>
      </c>
      <c r="G499" s="171" t="n">
        <v>80200</v>
      </c>
      <c r="H499" s="173" t="n">
        <v>227500</v>
      </c>
      <c r="I499" s="171" t="n">
        <v>202700</v>
      </c>
      <c r="J499" s="160" t="s">
        <v>17</v>
      </c>
      <c r="K499" s="174" t="n">
        <f aca="false">IF(E499-D499&lt;-$L$4,1,0)</f>
        <v>1</v>
      </c>
      <c r="L499" s="135" t="n">
        <f aca="false">IF(D499="","",IF(ABS(E499-D499)&lt;=$L$4,1,0))</f>
        <v>0</v>
      </c>
      <c r="M499" s="175" t="n">
        <f aca="false">IF(E499-D499&gt;$L$4,1,0)</f>
        <v>0</v>
      </c>
      <c r="N499" s="174" t="n">
        <f aca="false">IF(G499-F499&lt;-$L$4,1,0)</f>
        <v>1</v>
      </c>
      <c r="O499" s="135" t="n">
        <f aca="false">IF(F499="","",IF(ABS(G499-F499)&lt;=$L$4,1,0))</f>
        <v>0</v>
      </c>
      <c r="P499" s="175" t="n">
        <f aca="false">IF(G499-F499&gt;$L$4,1,0)</f>
        <v>0</v>
      </c>
      <c r="Q499" s="174" t="n">
        <f aca="false">IF(I499-H499&lt;-$L$4,1,0)</f>
        <v>1</v>
      </c>
      <c r="R499" s="135" t="n">
        <f aca="false">IF(H499="","",IF(ABS(H499-I499)&lt;=$L$4,1,0))</f>
        <v>0</v>
      </c>
      <c r="S499" s="175" t="n">
        <f aca="false">IF(I499-H499&gt;$L$4,1,0)</f>
        <v>0</v>
      </c>
      <c r="U499" s="265"/>
      <c r="V499" s="265"/>
      <c r="W499" s="265"/>
      <c r="Y499" s="135"/>
      <c r="Z499" s="135"/>
      <c r="AA499" s="135"/>
      <c r="AB499" s="135"/>
      <c r="AC499" s="135"/>
    </row>
    <row r="500" s="164" customFormat="true" ht="14.25" hidden="false" customHeight="false" outlineLevel="0" collapsed="false">
      <c r="A500" s="178" t="n">
        <v>9</v>
      </c>
      <c r="B500" s="179" t="n">
        <v>31</v>
      </c>
      <c r="C500" s="180" t="s">
        <v>588</v>
      </c>
      <c r="D500" s="181" t="n">
        <v>70900</v>
      </c>
      <c r="E500" s="182" t="n">
        <v>27100</v>
      </c>
      <c r="F500" s="183" t="n">
        <v>165400</v>
      </c>
      <c r="G500" s="182" t="n">
        <v>104000</v>
      </c>
      <c r="H500" s="184" t="n">
        <v>343200</v>
      </c>
      <c r="I500" s="182" t="n">
        <v>241200</v>
      </c>
      <c r="J500" s="160" t="s">
        <v>17</v>
      </c>
      <c r="K500" s="174" t="n">
        <f aca="false">IF(E500-D500&lt;-$L$4,1,0)</f>
        <v>1</v>
      </c>
      <c r="L500" s="135" t="n">
        <f aca="false">IF(D500="","",IF(ABS(E500-D500)&lt;=$L$4,1,0))</f>
        <v>0</v>
      </c>
      <c r="M500" s="175" t="n">
        <f aca="false">IF(E500-D500&gt;$L$4,1,0)</f>
        <v>0</v>
      </c>
      <c r="N500" s="174" t="n">
        <f aca="false">IF(G500-F500&lt;-$L$4,1,0)</f>
        <v>1</v>
      </c>
      <c r="O500" s="135" t="n">
        <f aca="false">IF(F500="","",IF(ABS(G500-F500)&lt;=$L$4,1,0))</f>
        <v>0</v>
      </c>
      <c r="P500" s="175" t="n">
        <f aca="false">IF(G500-F500&gt;$L$4,1,0)</f>
        <v>0</v>
      </c>
      <c r="Q500" s="174" t="n">
        <f aca="false">IF(I500-H500&lt;-$L$4,1,0)</f>
        <v>1</v>
      </c>
      <c r="R500" s="135" t="n">
        <f aca="false">IF(H500="","",IF(ABS(H500-I500)&lt;=$L$4,1,0))</f>
        <v>0</v>
      </c>
      <c r="S500" s="175" t="n">
        <f aca="false">IF(I500-H500&gt;$L$4,1,0)</f>
        <v>0</v>
      </c>
      <c r="U500" s="265"/>
      <c r="V500" s="265"/>
      <c r="W500" s="265"/>
      <c r="Y500" s="135"/>
      <c r="Z500" s="135"/>
      <c r="AA500" s="135"/>
      <c r="AB500" s="135"/>
      <c r="AC500" s="135"/>
    </row>
    <row r="501" s="164" customFormat="true" ht="13.5" hidden="false" customHeight="false" outlineLevel="0" collapsed="false">
      <c r="A501" s="202" t="n">
        <v>10</v>
      </c>
      <c r="B501" s="203"/>
      <c r="C501" s="204" t="s">
        <v>589</v>
      </c>
      <c r="D501" s="205"/>
      <c r="E501" s="206"/>
      <c r="F501" s="207"/>
      <c r="G501" s="206"/>
      <c r="H501" s="208"/>
      <c r="I501" s="206"/>
      <c r="K501" s="174" t="n">
        <f aca="false">IF(E501-D501&lt;-$L$4,1,0)</f>
        <v>0</v>
      </c>
      <c r="L501" s="135" t="str">
        <f aca="false">IF(D501="","",IF(ABS(E501-D501)&lt;=$L$4,1,0))</f>
        <v/>
      </c>
      <c r="M501" s="175" t="n">
        <f aca="false">IF(E501-D501&gt;$L$4,1,0)</f>
        <v>0</v>
      </c>
      <c r="N501" s="174" t="n">
        <f aca="false">IF(G501-F501&lt;-$L$4,1,0)</f>
        <v>0</v>
      </c>
      <c r="O501" s="135" t="str">
        <f aca="false">IF(F501="","",IF(ABS(G501-F501)&lt;=$L$4,1,0))</f>
        <v/>
      </c>
      <c r="P501" s="175" t="n">
        <f aca="false">IF(G501-F501&gt;$L$4,1,0)</f>
        <v>0</v>
      </c>
      <c r="Q501" s="174" t="n">
        <f aca="false">IF(I501-H501&lt;-$L$4,1,0)</f>
        <v>0</v>
      </c>
      <c r="R501" s="135" t="str">
        <f aca="false">IF(H501="","",IF(ABS(H501-I501)&lt;=$L$4,1,0))</f>
        <v/>
      </c>
      <c r="S501" s="175" t="n">
        <f aca="false">IF(I501-H501&gt;$L$4,1,0)</f>
        <v>0</v>
      </c>
      <c r="U501" s="265"/>
      <c r="V501" s="265"/>
      <c r="W501" s="265"/>
      <c r="Y501" s="135"/>
      <c r="Z501" s="135"/>
      <c r="AA501" s="135"/>
      <c r="AB501" s="135"/>
      <c r="AC501" s="135"/>
    </row>
    <row r="502" s="164" customFormat="true" ht="13.5" hidden="false" customHeight="false" outlineLevel="0" collapsed="false">
      <c r="A502" s="209" t="n">
        <v>10</v>
      </c>
      <c r="B502" s="210" t="n">
        <v>1</v>
      </c>
      <c r="C502" s="211" t="s">
        <v>590</v>
      </c>
      <c r="D502" s="212" t="n">
        <v>39500</v>
      </c>
      <c r="E502" s="213" t="n">
        <v>26100</v>
      </c>
      <c r="F502" s="214" t="n">
        <v>119900</v>
      </c>
      <c r="G502" s="213" t="n">
        <v>102400</v>
      </c>
      <c r="H502" s="215" t="n">
        <v>263300</v>
      </c>
      <c r="I502" s="213" t="n">
        <v>243900</v>
      </c>
      <c r="J502" s="160" t="s">
        <v>17</v>
      </c>
      <c r="K502" s="174" t="n">
        <f aca="false">IF(E502-D502&lt;-$L$4,1,0)</f>
        <v>1</v>
      </c>
      <c r="L502" s="135" t="n">
        <f aca="false">IF(D502="","",IF(ABS(E502-D502)&lt;=$L$4,1,0))</f>
        <v>0</v>
      </c>
      <c r="M502" s="175" t="n">
        <f aca="false">IF(E502-D502&gt;$L$4,1,0)</f>
        <v>0</v>
      </c>
      <c r="N502" s="174" t="n">
        <f aca="false">IF(G502-F502&lt;-$L$4,1,0)</f>
        <v>1</v>
      </c>
      <c r="O502" s="135" t="n">
        <f aca="false">IF(F502="","",IF(ABS(G502-F502)&lt;=$L$4,1,0))</f>
        <v>0</v>
      </c>
      <c r="P502" s="175" t="n">
        <f aca="false">IF(G502-F502&gt;$L$4,1,0)</f>
        <v>0</v>
      </c>
      <c r="Q502" s="174" t="n">
        <f aca="false">IF(I502-H502&lt;-$L$4,1,0)</f>
        <v>1</v>
      </c>
      <c r="R502" s="135" t="n">
        <f aca="false">IF(H502="","",IF(ABS(H502-I502)&lt;=$L$4,1,0))</f>
        <v>0</v>
      </c>
      <c r="S502" s="175" t="n">
        <f aca="false">IF(I502-H502&gt;$L$4,1,0)</f>
        <v>0</v>
      </c>
      <c r="U502" s="265"/>
      <c r="V502" s="265"/>
      <c r="W502" s="265"/>
      <c r="Y502" s="135"/>
      <c r="Z502" s="135"/>
      <c r="AA502" s="135"/>
      <c r="AB502" s="135"/>
      <c r="AC502" s="135"/>
    </row>
    <row r="503" s="164" customFormat="true" ht="13.5" hidden="false" customHeight="false" outlineLevel="0" collapsed="false">
      <c r="A503" s="209" t="n">
        <v>10</v>
      </c>
      <c r="B503" s="210" t="n">
        <v>2</v>
      </c>
      <c r="C503" s="211" t="s">
        <v>591</v>
      </c>
      <c r="D503" s="212" t="n">
        <v>43200</v>
      </c>
      <c r="E503" s="213" t="n">
        <v>26200</v>
      </c>
      <c r="F503" s="214" t="n">
        <v>122900</v>
      </c>
      <c r="G503" s="213" t="n">
        <v>102800</v>
      </c>
      <c r="H503" s="215" t="n">
        <v>261700</v>
      </c>
      <c r="I503" s="213" t="n">
        <v>244300</v>
      </c>
      <c r="J503" s="160" t="s">
        <v>17</v>
      </c>
      <c r="K503" s="174" t="n">
        <f aca="false">IF(E503-D503&lt;-$L$4,1,0)</f>
        <v>1</v>
      </c>
      <c r="L503" s="135" t="n">
        <f aca="false">IF(D503="","",IF(ABS(E503-D503)&lt;=$L$4,1,0))</f>
        <v>0</v>
      </c>
      <c r="M503" s="175" t="n">
        <f aca="false">IF(E503-D503&gt;$L$4,1,0)</f>
        <v>0</v>
      </c>
      <c r="N503" s="174" t="n">
        <f aca="false">IF(G503-F503&lt;-$L$4,1,0)</f>
        <v>1</v>
      </c>
      <c r="O503" s="135" t="n">
        <f aca="false">IF(F503="","",IF(ABS(G503-F503)&lt;=$L$4,1,0))</f>
        <v>0</v>
      </c>
      <c r="P503" s="175" t="n">
        <f aca="false">IF(G503-F503&gt;$L$4,1,0)</f>
        <v>0</v>
      </c>
      <c r="Q503" s="174" t="n">
        <f aca="false">IF(I503-H503&lt;-$L$4,1,0)</f>
        <v>1</v>
      </c>
      <c r="R503" s="135" t="n">
        <f aca="false">IF(H503="","",IF(ABS(H503-I503)&lt;=$L$4,1,0))</f>
        <v>0</v>
      </c>
      <c r="S503" s="175" t="n">
        <f aca="false">IF(I503-H503&gt;$L$4,1,0)</f>
        <v>0</v>
      </c>
      <c r="U503" s="265"/>
      <c r="V503" s="265"/>
      <c r="W503" s="265"/>
      <c r="Y503" s="135"/>
      <c r="Z503" s="135"/>
      <c r="AA503" s="135"/>
      <c r="AB503" s="135"/>
      <c r="AC503" s="135"/>
    </row>
    <row r="504" s="164" customFormat="true" ht="13.5" hidden="false" customHeight="false" outlineLevel="0" collapsed="false">
      <c r="A504" s="209" t="n">
        <v>10</v>
      </c>
      <c r="B504" s="210" t="n">
        <v>3</v>
      </c>
      <c r="C504" s="211" t="s">
        <v>592</v>
      </c>
      <c r="D504" s="212" t="n">
        <v>46000</v>
      </c>
      <c r="E504" s="213" t="n">
        <v>25900</v>
      </c>
      <c r="F504" s="214" t="n">
        <v>123900</v>
      </c>
      <c r="G504" s="213" t="n">
        <v>102000</v>
      </c>
      <c r="H504" s="215" t="n">
        <v>259600</v>
      </c>
      <c r="I504" s="213" t="n">
        <v>243500</v>
      </c>
      <c r="J504" s="160" t="s">
        <v>17</v>
      </c>
      <c r="K504" s="174" t="n">
        <f aca="false">IF(E504-D504&lt;-$L$4,1,0)</f>
        <v>1</v>
      </c>
      <c r="L504" s="135" t="n">
        <f aca="false">IF(D504="","",IF(ABS(E504-D504)&lt;=$L$4,1,0))</f>
        <v>0</v>
      </c>
      <c r="M504" s="175" t="n">
        <f aca="false">IF(E504-D504&gt;$L$4,1,0)</f>
        <v>0</v>
      </c>
      <c r="N504" s="174" t="n">
        <f aca="false">IF(G504-F504&lt;-$L$4,1,0)</f>
        <v>1</v>
      </c>
      <c r="O504" s="135" t="n">
        <f aca="false">IF(F504="","",IF(ABS(G504-F504)&lt;=$L$4,1,0))</f>
        <v>0</v>
      </c>
      <c r="P504" s="175" t="n">
        <f aca="false">IF(G504-F504&gt;$L$4,1,0)</f>
        <v>0</v>
      </c>
      <c r="Q504" s="174" t="n">
        <f aca="false">IF(I504-H504&lt;-$L$4,1,0)</f>
        <v>1</v>
      </c>
      <c r="R504" s="135" t="n">
        <f aca="false">IF(H504="","",IF(ABS(H504-I504)&lt;=$L$4,1,0))</f>
        <v>0</v>
      </c>
      <c r="S504" s="175" t="n">
        <f aca="false">IF(I504-H504&gt;$L$4,1,0)</f>
        <v>0</v>
      </c>
      <c r="U504" s="265"/>
      <c r="V504" s="265"/>
      <c r="W504" s="265"/>
      <c r="Y504" s="135"/>
      <c r="Z504" s="135"/>
      <c r="AA504" s="135"/>
      <c r="AB504" s="135"/>
      <c r="AC504" s="135"/>
    </row>
    <row r="505" s="164" customFormat="true" ht="13.5" hidden="false" customHeight="false" outlineLevel="0" collapsed="false">
      <c r="A505" s="216" t="n">
        <v>10</v>
      </c>
      <c r="B505" s="217" t="n">
        <v>4</v>
      </c>
      <c r="C505" s="218" t="s">
        <v>593</v>
      </c>
      <c r="D505" s="219" t="n">
        <v>44200</v>
      </c>
      <c r="E505" s="220" t="n">
        <v>25400</v>
      </c>
      <c r="F505" s="221" t="n">
        <v>119900</v>
      </c>
      <c r="G505" s="220" t="n">
        <v>100700</v>
      </c>
      <c r="H505" s="222" t="n">
        <v>253300</v>
      </c>
      <c r="I505" s="220" t="n">
        <v>242200</v>
      </c>
      <c r="J505" s="160" t="s">
        <v>17</v>
      </c>
      <c r="K505" s="174" t="n">
        <f aca="false">IF(E505-D505&lt;-$L$4,1,0)</f>
        <v>1</v>
      </c>
      <c r="L505" s="135" t="n">
        <f aca="false">IF(D505="","",IF(ABS(E505-D505)&lt;=$L$4,1,0))</f>
        <v>0</v>
      </c>
      <c r="M505" s="175" t="n">
        <f aca="false">IF(E505-D505&gt;$L$4,1,0)</f>
        <v>0</v>
      </c>
      <c r="N505" s="174" t="n">
        <f aca="false">IF(G505-F505&lt;-$L$4,1,0)</f>
        <v>1</v>
      </c>
      <c r="O505" s="135" t="n">
        <f aca="false">IF(F505="","",IF(ABS(G505-F505)&lt;=$L$4,1,0))</f>
        <v>0</v>
      </c>
      <c r="P505" s="175" t="n">
        <f aca="false">IF(G505-F505&gt;$L$4,1,0)</f>
        <v>0</v>
      </c>
      <c r="Q505" s="174" t="n">
        <f aca="false">IF(I505-H505&lt;-$L$4,1,0)</f>
        <v>1</v>
      </c>
      <c r="R505" s="135" t="n">
        <f aca="false">IF(H505="","",IF(ABS(H505-I505)&lt;=$L$4,1,0))</f>
        <v>0</v>
      </c>
      <c r="S505" s="175" t="n">
        <f aca="false">IF(I505-H505&gt;$L$4,1,0)</f>
        <v>0</v>
      </c>
      <c r="U505" s="265"/>
      <c r="V505" s="265"/>
      <c r="W505" s="265"/>
      <c r="Y505" s="135"/>
      <c r="Z505" s="135"/>
      <c r="AA505" s="135"/>
      <c r="AB505" s="135"/>
      <c r="AC505" s="135"/>
    </row>
    <row r="506" s="164" customFormat="true" ht="13.5" hidden="false" customHeight="false" outlineLevel="0" collapsed="false">
      <c r="A506" s="223" t="n">
        <v>10</v>
      </c>
      <c r="B506" s="224"/>
      <c r="C506" s="225" t="s">
        <v>594</v>
      </c>
      <c r="D506" s="226"/>
      <c r="E506" s="227"/>
      <c r="F506" s="228"/>
      <c r="G506" s="227"/>
      <c r="H506" s="229"/>
      <c r="I506" s="227"/>
      <c r="K506" s="174" t="n">
        <f aca="false">IF(E506-D506&lt;-$L$4,1,0)</f>
        <v>0</v>
      </c>
      <c r="L506" s="135" t="str">
        <f aca="false">IF(D506="","",IF(ABS(E506-D506)&lt;=$L$4,1,0))</f>
        <v/>
      </c>
      <c r="M506" s="175" t="n">
        <f aca="false">IF(E506-D506&gt;$L$4,1,0)</f>
        <v>0</v>
      </c>
      <c r="N506" s="174" t="n">
        <f aca="false">IF(G506-F506&lt;-$L$4,1,0)</f>
        <v>0</v>
      </c>
      <c r="O506" s="135" t="str">
        <f aca="false">IF(F506="","",IF(ABS(G506-F506)&lt;=$L$4,1,0))</f>
        <v/>
      </c>
      <c r="P506" s="175" t="n">
        <f aca="false">IF(G506-F506&gt;$L$4,1,0)</f>
        <v>0</v>
      </c>
      <c r="Q506" s="174" t="n">
        <f aca="false">IF(I506-H506&lt;-$L$4,1,0)</f>
        <v>0</v>
      </c>
      <c r="R506" s="135" t="str">
        <f aca="false">IF(H506="","",IF(ABS(H506-I506)&lt;=$L$4,1,0))</f>
        <v/>
      </c>
      <c r="S506" s="175" t="n">
        <f aca="false">IF(I506-H506&gt;$L$4,1,0)</f>
        <v>0</v>
      </c>
      <c r="U506" s="265"/>
      <c r="V506" s="265"/>
      <c r="W506" s="265"/>
      <c r="Y506" s="135"/>
      <c r="Z506" s="135"/>
      <c r="AA506" s="135"/>
      <c r="AB506" s="135"/>
      <c r="AC506" s="135"/>
    </row>
    <row r="507" s="164" customFormat="true" ht="13.5" hidden="false" customHeight="false" outlineLevel="0" collapsed="false">
      <c r="A507" s="209" t="n">
        <v>10</v>
      </c>
      <c r="B507" s="210" t="n">
        <v>5</v>
      </c>
      <c r="C507" s="211" t="s">
        <v>595</v>
      </c>
      <c r="D507" s="212" t="n">
        <v>43700</v>
      </c>
      <c r="E507" s="213" t="n">
        <v>24300</v>
      </c>
      <c r="F507" s="214" t="n">
        <v>119700</v>
      </c>
      <c r="G507" s="213" t="n">
        <v>97900</v>
      </c>
      <c r="H507" s="215" t="n">
        <v>266700</v>
      </c>
      <c r="I507" s="213" t="n">
        <v>239400</v>
      </c>
      <c r="J507" s="160" t="s">
        <v>17</v>
      </c>
      <c r="K507" s="174" t="n">
        <f aca="false">IF(E507-D507&lt;-$L$4,1,0)</f>
        <v>1</v>
      </c>
      <c r="L507" s="135" t="n">
        <f aca="false">IF(D507="","",IF(ABS(E507-D507)&lt;=$L$4,1,0))</f>
        <v>0</v>
      </c>
      <c r="M507" s="175" t="n">
        <f aca="false">IF(E507-D507&gt;$L$4,1,0)</f>
        <v>0</v>
      </c>
      <c r="N507" s="174" t="n">
        <f aca="false">IF(G507-F507&lt;-$L$4,1,0)</f>
        <v>1</v>
      </c>
      <c r="O507" s="135" t="n">
        <f aca="false">IF(F507="","",IF(ABS(G507-F507)&lt;=$L$4,1,0))</f>
        <v>0</v>
      </c>
      <c r="P507" s="175" t="n">
        <f aca="false">IF(G507-F507&gt;$L$4,1,0)</f>
        <v>0</v>
      </c>
      <c r="Q507" s="174" t="n">
        <f aca="false">IF(I507-H507&lt;-$L$4,1,0)</f>
        <v>1</v>
      </c>
      <c r="R507" s="135" t="n">
        <f aca="false">IF(H507="","",IF(ABS(H507-I507)&lt;=$L$4,1,0))</f>
        <v>0</v>
      </c>
      <c r="S507" s="175" t="n">
        <f aca="false">IF(I507-H507&gt;$L$4,1,0)</f>
        <v>0</v>
      </c>
      <c r="U507" s="265"/>
      <c r="V507" s="265"/>
      <c r="W507" s="265"/>
      <c r="Y507" s="135"/>
      <c r="Z507" s="135"/>
      <c r="AA507" s="135"/>
      <c r="AB507" s="135"/>
      <c r="AC507" s="135"/>
    </row>
    <row r="508" s="164" customFormat="true" ht="13.5" hidden="false" customHeight="false" outlineLevel="0" collapsed="false">
      <c r="A508" s="230" t="n">
        <v>10</v>
      </c>
      <c r="B508" s="231" t="n">
        <v>6</v>
      </c>
      <c r="C508" s="232" t="s">
        <v>596</v>
      </c>
      <c r="D508" s="233" t="n">
        <v>41000</v>
      </c>
      <c r="E508" s="234" t="n">
        <v>22900</v>
      </c>
      <c r="F508" s="235" t="n">
        <v>111400</v>
      </c>
      <c r="G508" s="234" t="n">
        <v>94500</v>
      </c>
      <c r="H508" s="236" t="n">
        <v>253000</v>
      </c>
      <c r="I508" s="234" t="n">
        <v>236000</v>
      </c>
      <c r="J508" s="160" t="s">
        <v>17</v>
      </c>
      <c r="K508" s="174" t="n">
        <f aca="false">IF(E508-D508&lt;-$L$4,1,0)</f>
        <v>1</v>
      </c>
      <c r="L508" s="135" t="n">
        <f aca="false">IF(D508="","",IF(ABS(E508-D508)&lt;=$L$4,1,0))</f>
        <v>0</v>
      </c>
      <c r="M508" s="175" t="n">
        <f aca="false">IF(E508-D508&gt;$L$4,1,0)</f>
        <v>0</v>
      </c>
      <c r="N508" s="174" t="n">
        <f aca="false">IF(G508-F508&lt;-$L$4,1,0)</f>
        <v>1</v>
      </c>
      <c r="O508" s="135" t="n">
        <f aca="false">IF(F508="","",IF(ABS(G508-F508)&lt;=$L$4,1,0))</f>
        <v>0</v>
      </c>
      <c r="P508" s="175" t="n">
        <f aca="false">IF(G508-F508&gt;$L$4,1,0)</f>
        <v>0</v>
      </c>
      <c r="Q508" s="174" t="n">
        <f aca="false">IF(I508-H508&lt;-$L$4,1,0)</f>
        <v>1</v>
      </c>
      <c r="R508" s="135" t="n">
        <f aca="false">IF(H508="","",IF(ABS(H508-I508)&lt;=$L$4,1,0))</f>
        <v>0</v>
      </c>
      <c r="S508" s="175" t="n">
        <f aca="false">IF(I508-H508&gt;$L$4,1,0)</f>
        <v>0</v>
      </c>
      <c r="U508" s="265"/>
      <c r="V508" s="265"/>
      <c r="W508" s="265"/>
      <c r="Y508" s="135"/>
      <c r="Z508" s="135"/>
      <c r="AA508" s="135"/>
      <c r="AB508" s="135"/>
      <c r="AC508" s="135"/>
    </row>
    <row r="509" s="164" customFormat="true" ht="13.5" hidden="false" customHeight="false" outlineLevel="0" collapsed="false">
      <c r="A509" s="167" t="n">
        <v>10</v>
      </c>
      <c r="B509" s="168" t="n">
        <v>7</v>
      </c>
      <c r="C509" s="169" t="s">
        <v>597</v>
      </c>
      <c r="D509" s="170" t="n">
        <v>43800</v>
      </c>
      <c r="E509" s="171" t="n">
        <v>24300</v>
      </c>
      <c r="F509" s="172" t="n">
        <v>120300</v>
      </c>
      <c r="G509" s="171" t="n">
        <v>98000</v>
      </c>
      <c r="H509" s="173" t="n">
        <v>269200</v>
      </c>
      <c r="I509" s="171" t="n">
        <v>239500</v>
      </c>
      <c r="J509" s="160" t="s">
        <v>17</v>
      </c>
      <c r="K509" s="174" t="n">
        <f aca="false">IF(E509-D509&lt;-$L$4,1,0)</f>
        <v>1</v>
      </c>
      <c r="L509" s="135" t="n">
        <f aca="false">IF(D509="","",IF(ABS(E509-D509)&lt;=$L$4,1,0))</f>
        <v>0</v>
      </c>
      <c r="M509" s="175" t="n">
        <f aca="false">IF(E509-D509&gt;$L$4,1,0)</f>
        <v>0</v>
      </c>
      <c r="N509" s="174" t="n">
        <f aca="false">IF(G509-F509&lt;-$L$4,1,0)</f>
        <v>1</v>
      </c>
      <c r="O509" s="135" t="n">
        <f aca="false">IF(F509="","",IF(ABS(G509-F509)&lt;=$L$4,1,0))</f>
        <v>0</v>
      </c>
      <c r="P509" s="175" t="n">
        <f aca="false">IF(G509-F509&gt;$L$4,1,0)</f>
        <v>0</v>
      </c>
      <c r="Q509" s="174" t="n">
        <f aca="false">IF(I509-H509&lt;-$L$4,1,0)</f>
        <v>1</v>
      </c>
      <c r="R509" s="135" t="n">
        <f aca="false">IF(H509="","",IF(ABS(H509-I509)&lt;=$L$4,1,0))</f>
        <v>0</v>
      </c>
      <c r="S509" s="175" t="n">
        <f aca="false">IF(I509-H509&gt;$L$4,1,0)</f>
        <v>0</v>
      </c>
      <c r="U509" s="265"/>
      <c r="V509" s="265"/>
      <c r="W509" s="265"/>
      <c r="Y509" s="135"/>
      <c r="Z509" s="135"/>
      <c r="AA509" s="135"/>
      <c r="AB509" s="135"/>
      <c r="AC509" s="135"/>
    </row>
    <row r="510" s="164" customFormat="true" ht="13.5" hidden="false" customHeight="false" outlineLevel="0" collapsed="false">
      <c r="A510" s="185" t="n">
        <v>10</v>
      </c>
      <c r="B510" s="194" t="n">
        <v>8</v>
      </c>
      <c r="C510" s="187" t="s">
        <v>598</v>
      </c>
      <c r="D510" s="188" t="n">
        <v>52900</v>
      </c>
      <c r="E510" s="189" t="n">
        <v>26100</v>
      </c>
      <c r="F510" s="190" t="n">
        <v>132000</v>
      </c>
      <c r="G510" s="189" t="n">
        <v>102500</v>
      </c>
      <c r="H510" s="191" t="n">
        <v>269900</v>
      </c>
      <c r="I510" s="189" t="n">
        <v>244000</v>
      </c>
      <c r="J510" s="160" t="s">
        <v>17</v>
      </c>
      <c r="K510" s="174" t="n">
        <f aca="false">IF(E510-D510&lt;-$L$4,1,0)</f>
        <v>1</v>
      </c>
      <c r="L510" s="135" t="n">
        <f aca="false">IF(D510="","",IF(ABS(E510-D510)&lt;=$L$4,1,0))</f>
        <v>0</v>
      </c>
      <c r="M510" s="175" t="n">
        <f aca="false">IF(E510-D510&gt;$L$4,1,0)</f>
        <v>0</v>
      </c>
      <c r="N510" s="174" t="n">
        <f aca="false">IF(G510-F510&lt;-$L$4,1,0)</f>
        <v>1</v>
      </c>
      <c r="O510" s="135" t="n">
        <f aca="false">IF(F510="","",IF(ABS(G510-F510)&lt;=$L$4,1,0))</f>
        <v>0</v>
      </c>
      <c r="P510" s="175" t="n">
        <f aca="false">IF(G510-F510&gt;$L$4,1,0)</f>
        <v>0</v>
      </c>
      <c r="Q510" s="174" t="n">
        <f aca="false">IF(I510-H510&lt;-$L$4,1,0)</f>
        <v>1</v>
      </c>
      <c r="R510" s="135" t="n">
        <f aca="false">IF(H510="","",IF(ABS(H510-I510)&lt;=$L$4,1,0))</f>
        <v>0</v>
      </c>
      <c r="S510" s="175" t="n">
        <f aca="false">IF(I510-H510&gt;$L$4,1,0)</f>
        <v>0</v>
      </c>
      <c r="U510" s="265"/>
      <c r="V510" s="265"/>
      <c r="W510" s="265"/>
      <c r="Y510" s="135"/>
      <c r="Z510" s="135"/>
      <c r="AA510" s="135"/>
      <c r="AB510" s="135"/>
      <c r="AC510" s="135"/>
    </row>
    <row r="511" s="164" customFormat="true" ht="13.5" hidden="false" customHeight="false" outlineLevel="0" collapsed="false">
      <c r="A511" s="223" t="n">
        <v>10</v>
      </c>
      <c r="B511" s="224"/>
      <c r="C511" s="225" t="s">
        <v>599</v>
      </c>
      <c r="D511" s="226"/>
      <c r="E511" s="227"/>
      <c r="F511" s="228"/>
      <c r="G511" s="227"/>
      <c r="H511" s="229"/>
      <c r="I511" s="227"/>
      <c r="K511" s="174" t="n">
        <f aca="false">IF(E511-D511&lt;-$L$4,1,0)</f>
        <v>0</v>
      </c>
      <c r="L511" s="135" t="str">
        <f aca="false">IF(D511="","",IF(ABS(E511-D511)&lt;=$L$4,1,0))</f>
        <v/>
      </c>
      <c r="M511" s="175" t="n">
        <f aca="false">IF(E511-D511&gt;$L$4,1,0)</f>
        <v>0</v>
      </c>
      <c r="N511" s="174" t="n">
        <f aca="false">IF(G511-F511&lt;-$L$4,1,0)</f>
        <v>0</v>
      </c>
      <c r="O511" s="135" t="str">
        <f aca="false">IF(F511="","",IF(ABS(G511-F511)&lt;=$L$4,1,0))</f>
        <v/>
      </c>
      <c r="P511" s="175" t="n">
        <f aca="false">IF(G511-F511&gt;$L$4,1,0)</f>
        <v>0</v>
      </c>
      <c r="Q511" s="174" t="n">
        <f aca="false">IF(I511-H511&lt;-$L$4,1,0)</f>
        <v>0</v>
      </c>
      <c r="R511" s="135" t="str">
        <f aca="false">IF(H511="","",IF(ABS(H511-I511)&lt;=$L$4,1,0))</f>
        <v/>
      </c>
      <c r="S511" s="175" t="n">
        <f aca="false">IF(I511-H511&gt;$L$4,1,0)</f>
        <v>0</v>
      </c>
      <c r="U511" s="265"/>
      <c r="V511" s="265"/>
      <c r="W511" s="265"/>
      <c r="Y511" s="135"/>
      <c r="Z511" s="135"/>
      <c r="AA511" s="135"/>
      <c r="AB511" s="135"/>
      <c r="AC511" s="135"/>
    </row>
    <row r="512" s="164" customFormat="true" ht="13.5" hidden="false" customHeight="false" outlineLevel="0" collapsed="false">
      <c r="A512" s="209" t="n">
        <v>10</v>
      </c>
      <c r="B512" s="210" t="n">
        <v>9</v>
      </c>
      <c r="C512" s="211" t="s">
        <v>600</v>
      </c>
      <c r="D512" s="212" t="n">
        <v>62200</v>
      </c>
      <c r="E512" s="213" t="n">
        <v>27700</v>
      </c>
      <c r="F512" s="214" t="n">
        <v>149400</v>
      </c>
      <c r="G512" s="213" t="n">
        <v>106500</v>
      </c>
      <c r="H512" s="215" t="n">
        <v>300100</v>
      </c>
      <c r="I512" s="213" t="n">
        <v>248000</v>
      </c>
      <c r="J512" s="160" t="s">
        <v>17</v>
      </c>
      <c r="K512" s="174" t="n">
        <f aca="false">IF(E512-D512&lt;-$L$4,1,0)</f>
        <v>1</v>
      </c>
      <c r="L512" s="135" t="n">
        <f aca="false">IF(D512="","",IF(ABS(E512-D512)&lt;=$L$4,1,0))</f>
        <v>0</v>
      </c>
      <c r="M512" s="175" t="n">
        <f aca="false">IF(E512-D512&gt;$L$4,1,0)</f>
        <v>0</v>
      </c>
      <c r="N512" s="174" t="n">
        <f aca="false">IF(G512-F512&lt;-$L$4,1,0)</f>
        <v>1</v>
      </c>
      <c r="O512" s="135" t="n">
        <f aca="false">IF(F512="","",IF(ABS(G512-F512)&lt;=$L$4,1,0))</f>
        <v>0</v>
      </c>
      <c r="P512" s="175" t="n">
        <f aca="false">IF(G512-F512&gt;$L$4,1,0)</f>
        <v>0</v>
      </c>
      <c r="Q512" s="174" t="n">
        <f aca="false">IF(I512-H512&lt;-$L$4,1,0)</f>
        <v>1</v>
      </c>
      <c r="R512" s="135" t="n">
        <f aca="false">IF(H512="","",IF(ABS(H512-I512)&lt;=$L$4,1,0))</f>
        <v>0</v>
      </c>
      <c r="S512" s="175" t="n">
        <f aca="false">IF(I512-H512&gt;$L$4,1,0)</f>
        <v>0</v>
      </c>
      <c r="U512" s="265"/>
      <c r="V512" s="265"/>
      <c r="W512" s="265"/>
      <c r="Y512" s="135"/>
      <c r="Z512" s="135"/>
      <c r="AA512" s="135"/>
      <c r="AB512" s="135"/>
      <c r="AC512" s="135"/>
    </row>
    <row r="513" s="164" customFormat="true" ht="13.5" hidden="false" customHeight="false" outlineLevel="0" collapsed="false">
      <c r="A513" s="209" t="n">
        <v>10</v>
      </c>
      <c r="B513" s="210" t="n">
        <v>10</v>
      </c>
      <c r="C513" s="211" t="s">
        <v>601</v>
      </c>
      <c r="D513" s="212" t="n">
        <v>55600</v>
      </c>
      <c r="E513" s="213" t="n">
        <v>24400</v>
      </c>
      <c r="F513" s="214" t="n">
        <v>128700</v>
      </c>
      <c r="G513" s="213" t="n">
        <v>98300</v>
      </c>
      <c r="H513" s="215" t="n">
        <v>263000</v>
      </c>
      <c r="I513" s="213" t="n">
        <v>239800</v>
      </c>
      <c r="J513" s="160" t="s">
        <v>17</v>
      </c>
      <c r="K513" s="174" t="n">
        <f aca="false">IF(E513-D513&lt;-$L$4,1,0)</f>
        <v>1</v>
      </c>
      <c r="L513" s="135" t="n">
        <f aca="false">IF(D513="","",IF(ABS(E513-D513)&lt;=$L$4,1,0))</f>
        <v>0</v>
      </c>
      <c r="M513" s="175" t="n">
        <f aca="false">IF(E513-D513&gt;$L$4,1,0)</f>
        <v>0</v>
      </c>
      <c r="N513" s="174" t="n">
        <f aca="false">IF(G513-F513&lt;-$L$4,1,0)</f>
        <v>1</v>
      </c>
      <c r="O513" s="135" t="n">
        <f aca="false">IF(F513="","",IF(ABS(G513-F513)&lt;=$L$4,1,0))</f>
        <v>0</v>
      </c>
      <c r="P513" s="175" t="n">
        <f aca="false">IF(G513-F513&gt;$L$4,1,0)</f>
        <v>0</v>
      </c>
      <c r="Q513" s="174" t="n">
        <f aca="false">IF(I513-H513&lt;-$L$4,1,0)</f>
        <v>1</v>
      </c>
      <c r="R513" s="135" t="n">
        <f aca="false">IF(H513="","",IF(ABS(H513-I513)&lt;=$L$4,1,0))</f>
        <v>0</v>
      </c>
      <c r="S513" s="175" t="n">
        <f aca="false">IF(I513-H513&gt;$L$4,1,0)</f>
        <v>0</v>
      </c>
      <c r="U513" s="265"/>
      <c r="V513" s="265"/>
      <c r="W513" s="265"/>
      <c r="Y513" s="135"/>
      <c r="Z513" s="135"/>
      <c r="AA513" s="135"/>
      <c r="AB513" s="135"/>
      <c r="AC513" s="135"/>
    </row>
    <row r="514" s="164" customFormat="true" ht="13.5" hidden="false" customHeight="false" outlineLevel="0" collapsed="false">
      <c r="A514" s="209" t="n">
        <v>10</v>
      </c>
      <c r="B514" s="210" t="n">
        <v>11</v>
      </c>
      <c r="C514" s="211" t="s">
        <v>602</v>
      </c>
      <c r="D514" s="212" t="n">
        <v>55200</v>
      </c>
      <c r="E514" s="213" t="n">
        <v>24400</v>
      </c>
      <c r="F514" s="214" t="n">
        <v>128200</v>
      </c>
      <c r="G514" s="213" t="n">
        <v>98300</v>
      </c>
      <c r="H514" s="215" t="n">
        <v>262500</v>
      </c>
      <c r="I514" s="213" t="n">
        <v>239800</v>
      </c>
      <c r="J514" s="160" t="s">
        <v>17</v>
      </c>
      <c r="K514" s="174" t="n">
        <f aca="false">IF(E514-D514&lt;-$L$4,1,0)</f>
        <v>1</v>
      </c>
      <c r="L514" s="135" t="n">
        <f aca="false">IF(D514="","",IF(ABS(E514-D514)&lt;=$L$4,1,0))</f>
        <v>0</v>
      </c>
      <c r="M514" s="175" t="n">
        <f aca="false">IF(E514-D514&gt;$L$4,1,0)</f>
        <v>0</v>
      </c>
      <c r="N514" s="174" t="n">
        <f aca="false">IF(G514-F514&lt;-$L$4,1,0)</f>
        <v>1</v>
      </c>
      <c r="O514" s="135" t="n">
        <f aca="false">IF(F514="","",IF(ABS(G514-F514)&lt;=$L$4,1,0))</f>
        <v>0</v>
      </c>
      <c r="P514" s="175" t="n">
        <f aca="false">IF(G514-F514&gt;$L$4,1,0)</f>
        <v>0</v>
      </c>
      <c r="Q514" s="174" t="n">
        <f aca="false">IF(I514-H514&lt;-$L$4,1,0)</f>
        <v>1</v>
      </c>
      <c r="R514" s="135" t="n">
        <f aca="false">IF(H514="","",IF(ABS(H514-I514)&lt;=$L$4,1,0))</f>
        <v>0</v>
      </c>
      <c r="S514" s="175" t="n">
        <f aca="false">IF(I514-H514&gt;$L$4,1,0)</f>
        <v>0</v>
      </c>
      <c r="U514" s="265"/>
      <c r="V514" s="265"/>
      <c r="W514" s="265"/>
      <c r="Y514" s="135"/>
      <c r="Z514" s="135"/>
      <c r="AA514" s="135"/>
      <c r="AB514" s="135"/>
      <c r="AC514" s="135"/>
    </row>
    <row r="515" s="164" customFormat="true" ht="13.5" hidden="false" customHeight="false" outlineLevel="0" collapsed="false">
      <c r="A515" s="230" t="n">
        <v>10</v>
      </c>
      <c r="B515" s="231" t="n">
        <v>12</v>
      </c>
      <c r="C515" s="232" t="s">
        <v>603</v>
      </c>
      <c r="D515" s="233" t="n">
        <v>55900</v>
      </c>
      <c r="E515" s="234" t="n">
        <v>24400</v>
      </c>
      <c r="F515" s="235" t="n">
        <v>129000</v>
      </c>
      <c r="G515" s="234" t="n">
        <v>98300</v>
      </c>
      <c r="H515" s="236" t="n">
        <v>263300</v>
      </c>
      <c r="I515" s="234" t="n">
        <v>239800</v>
      </c>
      <c r="J515" s="160" t="s">
        <v>17</v>
      </c>
      <c r="K515" s="174" t="n">
        <f aca="false">IF(E515-D515&lt;-$L$4,1,0)</f>
        <v>1</v>
      </c>
      <c r="L515" s="135" t="n">
        <f aca="false">IF(D515="","",IF(ABS(E515-D515)&lt;=$L$4,1,0))</f>
        <v>0</v>
      </c>
      <c r="M515" s="175" t="n">
        <f aca="false">IF(E515-D515&gt;$L$4,1,0)</f>
        <v>0</v>
      </c>
      <c r="N515" s="174" t="n">
        <f aca="false">IF(G515-F515&lt;-$L$4,1,0)</f>
        <v>1</v>
      </c>
      <c r="O515" s="135" t="n">
        <f aca="false">IF(F515="","",IF(ABS(G515-F515)&lt;=$L$4,1,0))</f>
        <v>0</v>
      </c>
      <c r="P515" s="175" t="n">
        <f aca="false">IF(G515-F515&gt;$L$4,1,0)</f>
        <v>0</v>
      </c>
      <c r="Q515" s="174" t="n">
        <f aca="false">IF(I515-H515&lt;-$L$4,1,0)</f>
        <v>1</v>
      </c>
      <c r="R515" s="135" t="n">
        <f aca="false">IF(H515="","",IF(ABS(H515-I515)&lt;=$L$4,1,0))</f>
        <v>0</v>
      </c>
      <c r="S515" s="175" t="n">
        <f aca="false">IF(I515-H515&gt;$L$4,1,0)</f>
        <v>0</v>
      </c>
      <c r="U515" s="265"/>
      <c r="V515" s="265"/>
      <c r="W515" s="265"/>
      <c r="Y515" s="135"/>
      <c r="Z515" s="135"/>
      <c r="AA515" s="135"/>
      <c r="AB515" s="135"/>
      <c r="AC515" s="135"/>
    </row>
    <row r="516" s="164" customFormat="true" ht="13.5" hidden="false" customHeight="false" outlineLevel="0" collapsed="false">
      <c r="A516" s="167" t="n">
        <v>10</v>
      </c>
      <c r="B516" s="168" t="n">
        <v>13</v>
      </c>
      <c r="C516" s="169" t="s">
        <v>604</v>
      </c>
      <c r="D516" s="170" t="n">
        <v>45700</v>
      </c>
      <c r="E516" s="171" t="n">
        <v>25300</v>
      </c>
      <c r="F516" s="172" t="n">
        <v>121200</v>
      </c>
      <c r="G516" s="171" t="n">
        <v>102800</v>
      </c>
      <c r="H516" s="173" t="n">
        <v>255300</v>
      </c>
      <c r="I516" s="171" t="n">
        <v>253300</v>
      </c>
      <c r="J516" s="160" t="s">
        <v>17</v>
      </c>
      <c r="K516" s="174" t="n">
        <f aca="false">IF(E516-D516&lt;-$L$4,1,0)</f>
        <v>1</v>
      </c>
      <c r="L516" s="135" t="n">
        <f aca="false">IF(D516="","",IF(ABS(E516-D516)&lt;=$L$4,1,0))</f>
        <v>0</v>
      </c>
      <c r="M516" s="175" t="n">
        <f aca="false">IF(E516-D516&gt;$L$4,1,0)</f>
        <v>0</v>
      </c>
      <c r="N516" s="174" t="n">
        <f aca="false">IF(G516-F516&lt;-$L$4,1,0)</f>
        <v>1</v>
      </c>
      <c r="O516" s="135" t="n">
        <f aca="false">IF(F516="","",IF(ABS(G516-F516)&lt;=$L$4,1,0))</f>
        <v>0</v>
      </c>
      <c r="P516" s="175" t="n">
        <f aca="false">IF(G516-F516&gt;$L$4,1,0)</f>
        <v>0</v>
      </c>
      <c r="Q516" s="174" t="n">
        <f aca="false">IF(I516-H516&lt;-$L$4,1,0)</f>
        <v>1</v>
      </c>
      <c r="R516" s="135" t="n">
        <f aca="false">IF(H516="","",IF(ABS(H516-I516)&lt;=$L$4,1,0))</f>
        <v>0</v>
      </c>
      <c r="S516" s="175" t="n">
        <f aca="false">IF(I516-H516&gt;$L$4,1,0)</f>
        <v>0</v>
      </c>
      <c r="U516" s="265"/>
      <c r="V516" s="265"/>
      <c r="W516" s="265"/>
      <c r="Y516" s="135"/>
      <c r="Z516" s="135"/>
      <c r="AA516" s="135"/>
      <c r="AB516" s="135"/>
      <c r="AC516" s="135"/>
    </row>
    <row r="517" s="164" customFormat="true" ht="13.5" hidden="false" customHeight="false" outlineLevel="0" collapsed="false">
      <c r="A517" s="167" t="n">
        <v>10</v>
      </c>
      <c r="B517" s="168" t="n">
        <v>14</v>
      </c>
      <c r="C517" s="169" t="s">
        <v>605</v>
      </c>
      <c r="D517" s="170" t="n">
        <v>49600</v>
      </c>
      <c r="E517" s="171" t="n">
        <v>24400</v>
      </c>
      <c r="F517" s="172" t="n">
        <v>123000</v>
      </c>
      <c r="G517" s="171" t="n">
        <v>98200</v>
      </c>
      <c r="H517" s="173" t="n">
        <v>259200</v>
      </c>
      <c r="I517" s="171" t="n">
        <v>239700</v>
      </c>
      <c r="J517" s="160" t="s">
        <v>17</v>
      </c>
      <c r="K517" s="174" t="n">
        <f aca="false">IF(E517-D517&lt;-$L$4,1,0)</f>
        <v>1</v>
      </c>
      <c r="L517" s="135" t="n">
        <f aca="false">IF(D517="","",IF(ABS(E517-D517)&lt;=$L$4,1,0))</f>
        <v>0</v>
      </c>
      <c r="M517" s="175" t="n">
        <f aca="false">IF(E517-D517&gt;$L$4,1,0)</f>
        <v>0</v>
      </c>
      <c r="N517" s="174" t="n">
        <f aca="false">IF(G517-F517&lt;-$L$4,1,0)</f>
        <v>1</v>
      </c>
      <c r="O517" s="135" t="n">
        <f aca="false">IF(F517="","",IF(ABS(G517-F517)&lt;=$L$4,1,0))</f>
        <v>0</v>
      </c>
      <c r="P517" s="175" t="n">
        <f aca="false">IF(G517-F517&gt;$L$4,1,0)</f>
        <v>0</v>
      </c>
      <c r="Q517" s="174" t="n">
        <f aca="false">IF(I517-H517&lt;-$L$4,1,0)</f>
        <v>1</v>
      </c>
      <c r="R517" s="135" t="n">
        <f aca="false">IF(H517="","",IF(ABS(H517-I517)&lt;=$L$4,1,0))</f>
        <v>0</v>
      </c>
      <c r="S517" s="175" t="n">
        <f aca="false">IF(I517-H517&gt;$L$4,1,0)</f>
        <v>0</v>
      </c>
      <c r="U517" s="265"/>
      <c r="V517" s="265"/>
      <c r="W517" s="265"/>
      <c r="Y517" s="135"/>
      <c r="Z517" s="135"/>
      <c r="AA517" s="135"/>
      <c r="AB517" s="135"/>
      <c r="AC517" s="135"/>
    </row>
    <row r="518" s="164" customFormat="true" ht="13.5" hidden="false" customHeight="false" outlineLevel="0" collapsed="false">
      <c r="A518" s="167" t="n">
        <v>10</v>
      </c>
      <c r="B518" s="168" t="n">
        <v>15</v>
      </c>
      <c r="C518" s="169" t="s">
        <v>606</v>
      </c>
      <c r="D518" s="170" t="n">
        <v>53000</v>
      </c>
      <c r="E518" s="171" t="n">
        <v>25500</v>
      </c>
      <c r="F518" s="172" t="n">
        <v>133200</v>
      </c>
      <c r="G518" s="171" t="n">
        <v>101000</v>
      </c>
      <c r="H518" s="173" t="n">
        <v>282000</v>
      </c>
      <c r="I518" s="171" t="n">
        <v>242500</v>
      </c>
      <c r="J518" s="160" t="s">
        <v>17</v>
      </c>
      <c r="K518" s="174" t="n">
        <f aca="false">IF(E518-D518&lt;-$L$4,1,0)</f>
        <v>1</v>
      </c>
      <c r="L518" s="135" t="n">
        <f aca="false">IF(D518="","",IF(ABS(E518-D518)&lt;=$L$4,1,0))</f>
        <v>0</v>
      </c>
      <c r="M518" s="175" t="n">
        <f aca="false">IF(E518-D518&gt;$L$4,1,0)</f>
        <v>0</v>
      </c>
      <c r="N518" s="174" t="n">
        <f aca="false">IF(G518-F518&lt;-$L$4,1,0)</f>
        <v>1</v>
      </c>
      <c r="O518" s="135" t="n">
        <f aca="false">IF(F518="","",IF(ABS(G518-F518)&lt;=$L$4,1,0))</f>
        <v>0</v>
      </c>
      <c r="P518" s="175" t="n">
        <f aca="false">IF(G518-F518&gt;$L$4,1,0)</f>
        <v>0</v>
      </c>
      <c r="Q518" s="174" t="n">
        <f aca="false">IF(I518-H518&lt;-$L$4,1,0)</f>
        <v>1</v>
      </c>
      <c r="R518" s="135" t="n">
        <f aca="false">IF(H518="","",IF(ABS(H518-I518)&lt;=$L$4,1,0))</f>
        <v>0</v>
      </c>
      <c r="S518" s="175" t="n">
        <f aca="false">IF(I518-H518&gt;$L$4,1,0)</f>
        <v>0</v>
      </c>
      <c r="U518" s="265"/>
      <c r="V518" s="265"/>
      <c r="W518" s="265"/>
      <c r="Y518" s="135"/>
      <c r="Z518" s="135"/>
      <c r="AA518" s="135"/>
      <c r="AB518" s="135"/>
      <c r="AC518" s="135"/>
    </row>
    <row r="519" s="164" customFormat="true" ht="13.5" hidden="false" customHeight="false" outlineLevel="0" collapsed="false">
      <c r="A519" s="167" t="n">
        <v>10</v>
      </c>
      <c r="B519" s="168" t="n">
        <v>16</v>
      </c>
      <c r="C519" s="169" t="s">
        <v>607</v>
      </c>
      <c r="D519" s="170" t="n">
        <v>43500</v>
      </c>
      <c r="E519" s="171" t="n">
        <v>24200</v>
      </c>
      <c r="F519" s="172" t="n">
        <v>120000</v>
      </c>
      <c r="G519" s="171" t="n">
        <v>97600</v>
      </c>
      <c r="H519" s="173" t="n">
        <v>270700</v>
      </c>
      <c r="I519" s="171" t="n">
        <v>239100</v>
      </c>
      <c r="J519" s="160" t="s">
        <v>17</v>
      </c>
      <c r="K519" s="174" t="n">
        <f aca="false">IF(E519-D519&lt;-$L$4,1,0)</f>
        <v>1</v>
      </c>
      <c r="L519" s="135" t="n">
        <f aca="false">IF(D519="","",IF(ABS(E519-D519)&lt;=$L$4,1,0))</f>
        <v>0</v>
      </c>
      <c r="M519" s="175" t="n">
        <f aca="false">IF(E519-D519&gt;$L$4,1,0)</f>
        <v>0</v>
      </c>
      <c r="N519" s="174" t="n">
        <f aca="false">IF(G519-F519&lt;-$L$4,1,0)</f>
        <v>1</v>
      </c>
      <c r="O519" s="135" t="n">
        <f aca="false">IF(F519="","",IF(ABS(G519-F519)&lt;=$L$4,1,0))</f>
        <v>0</v>
      </c>
      <c r="P519" s="175" t="n">
        <f aca="false">IF(G519-F519&gt;$L$4,1,0)</f>
        <v>0</v>
      </c>
      <c r="Q519" s="174" t="n">
        <f aca="false">IF(I519-H519&lt;-$L$4,1,0)</f>
        <v>1</v>
      </c>
      <c r="R519" s="135" t="n">
        <f aca="false">IF(H519="","",IF(ABS(H519-I519)&lt;=$L$4,1,0))</f>
        <v>0</v>
      </c>
      <c r="S519" s="175" t="n">
        <f aca="false">IF(I519-H519&gt;$L$4,1,0)</f>
        <v>0</v>
      </c>
      <c r="U519" s="265"/>
      <c r="V519" s="265"/>
      <c r="W519" s="265"/>
      <c r="Y519" s="135"/>
      <c r="Z519" s="135"/>
      <c r="AA519" s="135"/>
      <c r="AB519" s="135"/>
      <c r="AC519" s="135"/>
    </row>
    <row r="520" s="164" customFormat="true" ht="13.5" hidden="false" customHeight="false" outlineLevel="0" collapsed="false">
      <c r="A520" s="167" t="n">
        <v>10</v>
      </c>
      <c r="B520" s="168" t="n">
        <v>17</v>
      </c>
      <c r="C520" s="169" t="s">
        <v>608</v>
      </c>
      <c r="D520" s="170" t="n">
        <v>46300</v>
      </c>
      <c r="E520" s="171" t="n">
        <v>26300</v>
      </c>
      <c r="F520" s="172" t="n">
        <v>127900</v>
      </c>
      <c r="G520" s="171" t="n">
        <v>103000</v>
      </c>
      <c r="H520" s="173" t="n">
        <v>273100</v>
      </c>
      <c r="I520" s="171" t="n">
        <v>244500</v>
      </c>
      <c r="J520" s="160" t="s">
        <v>17</v>
      </c>
      <c r="K520" s="174" t="n">
        <f aca="false">IF(E520-D520&lt;-$L$4,1,0)</f>
        <v>1</v>
      </c>
      <c r="L520" s="135" t="n">
        <f aca="false">IF(D520="","",IF(ABS(E520-D520)&lt;=$L$4,1,0))</f>
        <v>0</v>
      </c>
      <c r="M520" s="175" t="n">
        <f aca="false">IF(E520-D520&gt;$L$4,1,0)</f>
        <v>0</v>
      </c>
      <c r="N520" s="174" t="n">
        <f aca="false">IF(G520-F520&lt;-$L$4,1,0)</f>
        <v>1</v>
      </c>
      <c r="O520" s="135" t="n">
        <f aca="false">IF(F520="","",IF(ABS(G520-F520)&lt;=$L$4,1,0))</f>
        <v>0</v>
      </c>
      <c r="P520" s="175" t="n">
        <f aca="false">IF(G520-F520&gt;$L$4,1,0)</f>
        <v>0</v>
      </c>
      <c r="Q520" s="174" t="n">
        <f aca="false">IF(I520-H520&lt;-$L$4,1,0)</f>
        <v>1</v>
      </c>
      <c r="R520" s="135" t="n">
        <f aca="false">IF(H520="","",IF(ABS(H520-I520)&lt;=$L$4,1,0))</f>
        <v>0</v>
      </c>
      <c r="S520" s="175" t="n">
        <f aca="false">IF(I520-H520&gt;$L$4,1,0)</f>
        <v>0</v>
      </c>
      <c r="U520" s="265"/>
      <c r="V520" s="265"/>
      <c r="W520" s="265"/>
      <c r="Y520" s="135"/>
      <c r="Z520" s="135"/>
      <c r="AA520" s="135"/>
      <c r="AB520" s="135"/>
      <c r="AC520" s="135"/>
    </row>
    <row r="521" s="164" customFormat="true" ht="13.5" hidden="false" customHeight="false" outlineLevel="0" collapsed="false">
      <c r="A521" s="223" t="n">
        <v>10</v>
      </c>
      <c r="B521" s="224"/>
      <c r="C521" s="225" t="s">
        <v>609</v>
      </c>
      <c r="D521" s="226"/>
      <c r="E521" s="227"/>
      <c r="F521" s="228"/>
      <c r="G521" s="227"/>
      <c r="H521" s="229"/>
      <c r="I521" s="227"/>
      <c r="K521" s="174" t="n">
        <f aca="false">IF(E521-D521&lt;-$L$4,1,0)</f>
        <v>0</v>
      </c>
      <c r="L521" s="135" t="str">
        <f aca="false">IF(D521="","",IF(ABS(E521-D521)&lt;=$L$4,1,0))</f>
        <v/>
      </c>
      <c r="M521" s="175" t="n">
        <f aca="false">IF(E521-D521&gt;$L$4,1,0)</f>
        <v>0</v>
      </c>
      <c r="N521" s="174" t="n">
        <f aca="false">IF(G521-F521&lt;-$L$4,1,0)</f>
        <v>0</v>
      </c>
      <c r="O521" s="135" t="str">
        <f aca="false">IF(F521="","",IF(ABS(G521-F521)&lt;=$L$4,1,0))</f>
        <v/>
      </c>
      <c r="P521" s="175" t="n">
        <f aca="false">IF(G521-F521&gt;$L$4,1,0)</f>
        <v>0</v>
      </c>
      <c r="Q521" s="174" t="n">
        <f aca="false">IF(I521-H521&lt;-$L$4,1,0)</f>
        <v>0</v>
      </c>
      <c r="R521" s="135" t="str">
        <f aca="false">IF(H521="","",IF(ABS(H521-I521)&lt;=$L$4,1,0))</f>
        <v/>
      </c>
      <c r="S521" s="175" t="n">
        <f aca="false">IF(I521-H521&gt;$L$4,1,0)</f>
        <v>0</v>
      </c>
      <c r="U521" s="265"/>
      <c r="V521" s="265"/>
      <c r="W521" s="265"/>
      <c r="Y521" s="135"/>
      <c r="Z521" s="135"/>
      <c r="AA521" s="135"/>
      <c r="AB521" s="135"/>
      <c r="AC521" s="135"/>
    </row>
    <row r="522" s="164" customFormat="true" ht="13.5" hidden="false" customHeight="false" outlineLevel="0" collapsed="false">
      <c r="A522" s="209" t="n">
        <v>10</v>
      </c>
      <c r="B522" s="210" t="n">
        <v>18</v>
      </c>
      <c r="C522" s="211" t="s">
        <v>610</v>
      </c>
      <c r="D522" s="212" t="n">
        <v>43700</v>
      </c>
      <c r="E522" s="213" t="n">
        <v>25100</v>
      </c>
      <c r="F522" s="214" t="n">
        <v>122700</v>
      </c>
      <c r="G522" s="213" t="n">
        <v>100000</v>
      </c>
      <c r="H522" s="215" t="n">
        <v>271500</v>
      </c>
      <c r="I522" s="213" t="n">
        <v>241500</v>
      </c>
      <c r="J522" s="160" t="s">
        <v>17</v>
      </c>
      <c r="K522" s="174" t="n">
        <f aca="false">IF(E522-D522&lt;-$L$4,1,0)</f>
        <v>1</v>
      </c>
      <c r="L522" s="135" t="n">
        <f aca="false">IF(D522="","",IF(ABS(E522-D522)&lt;=$L$4,1,0))</f>
        <v>0</v>
      </c>
      <c r="M522" s="175" t="n">
        <f aca="false">IF(E522-D522&gt;$L$4,1,0)</f>
        <v>0</v>
      </c>
      <c r="N522" s="174" t="n">
        <f aca="false">IF(G522-F522&lt;-$L$4,1,0)</f>
        <v>1</v>
      </c>
      <c r="O522" s="135" t="n">
        <f aca="false">IF(F522="","",IF(ABS(G522-F522)&lt;=$L$4,1,0))</f>
        <v>0</v>
      </c>
      <c r="P522" s="175" t="n">
        <f aca="false">IF(G522-F522&gt;$L$4,1,0)</f>
        <v>0</v>
      </c>
      <c r="Q522" s="174" t="n">
        <f aca="false">IF(I522-H522&lt;-$L$4,1,0)</f>
        <v>1</v>
      </c>
      <c r="R522" s="135" t="n">
        <f aca="false">IF(H522="","",IF(ABS(H522-I522)&lt;=$L$4,1,0))</f>
        <v>0</v>
      </c>
      <c r="S522" s="175" t="n">
        <f aca="false">IF(I522-H522&gt;$L$4,1,0)</f>
        <v>0</v>
      </c>
      <c r="U522" s="265"/>
      <c r="V522" s="265"/>
      <c r="W522" s="265"/>
      <c r="Y522" s="135"/>
      <c r="Z522" s="135"/>
      <c r="AA522" s="135"/>
      <c r="AB522" s="135"/>
      <c r="AC522" s="135"/>
    </row>
    <row r="523" s="164" customFormat="true" ht="13.5" hidden="false" customHeight="false" outlineLevel="0" collapsed="false">
      <c r="A523" s="216" t="n">
        <v>10</v>
      </c>
      <c r="B523" s="217" t="n">
        <v>19</v>
      </c>
      <c r="C523" s="218" t="s">
        <v>611</v>
      </c>
      <c r="D523" s="219" t="n">
        <v>35100</v>
      </c>
      <c r="E523" s="220" t="n">
        <v>22500</v>
      </c>
      <c r="F523" s="221" t="n">
        <v>102400</v>
      </c>
      <c r="G523" s="220" t="n">
        <v>93500</v>
      </c>
      <c r="H523" s="222" t="n">
        <v>236700</v>
      </c>
      <c r="I523" s="220" t="n">
        <v>235000</v>
      </c>
      <c r="J523" s="160" t="s">
        <v>17</v>
      </c>
      <c r="K523" s="174" t="n">
        <f aca="false">IF(E523-D523&lt;-$L$4,1,0)</f>
        <v>1</v>
      </c>
      <c r="L523" s="135" t="n">
        <f aca="false">IF(D523="","",IF(ABS(E523-D523)&lt;=$L$4,1,0))</f>
        <v>0</v>
      </c>
      <c r="M523" s="175" t="n">
        <f aca="false">IF(E523-D523&gt;$L$4,1,0)</f>
        <v>0</v>
      </c>
      <c r="N523" s="174" t="n">
        <f aca="false">IF(G523-F523&lt;-$L$4,1,0)</f>
        <v>1</v>
      </c>
      <c r="O523" s="135" t="n">
        <f aca="false">IF(F523="","",IF(ABS(G523-F523)&lt;=$L$4,1,0))</f>
        <v>0</v>
      </c>
      <c r="P523" s="175" t="n">
        <f aca="false">IF(G523-F523&gt;$L$4,1,0)</f>
        <v>0</v>
      </c>
      <c r="Q523" s="174" t="n">
        <f aca="false">IF(I523-H523&lt;-$L$4,1,0)</f>
        <v>1</v>
      </c>
      <c r="R523" s="135" t="n">
        <f aca="false">IF(H523="","",IF(ABS(H523-I523)&lt;=$L$4,1,0))</f>
        <v>0</v>
      </c>
      <c r="S523" s="175" t="n">
        <f aca="false">IF(I523-H523&gt;$L$4,1,0)</f>
        <v>0</v>
      </c>
      <c r="U523" s="265"/>
      <c r="V523" s="265"/>
      <c r="W523" s="265"/>
      <c r="Y523" s="135"/>
      <c r="Z523" s="135"/>
      <c r="AA523" s="135"/>
      <c r="AB523" s="135"/>
      <c r="AC523" s="135"/>
    </row>
    <row r="524" s="164" customFormat="true" ht="13.5" hidden="false" customHeight="false" outlineLevel="0" collapsed="false">
      <c r="A524" s="167" t="n">
        <v>10</v>
      </c>
      <c r="B524" s="168" t="n">
        <v>20</v>
      </c>
      <c r="C524" s="169" t="s">
        <v>612</v>
      </c>
      <c r="D524" s="170" t="n">
        <v>51500</v>
      </c>
      <c r="E524" s="171" t="n">
        <v>26100</v>
      </c>
      <c r="F524" s="172" t="n">
        <v>122000</v>
      </c>
      <c r="G524" s="171" t="n">
        <v>102600</v>
      </c>
      <c r="H524" s="173" t="n">
        <v>227300</v>
      </c>
      <c r="I524" s="171" t="n">
        <v>244100</v>
      </c>
      <c r="J524" s="160" t="s">
        <v>17</v>
      </c>
      <c r="K524" s="174" t="n">
        <f aca="false">IF(E524-D524&lt;-$L$4,1,0)</f>
        <v>1</v>
      </c>
      <c r="L524" s="135" t="n">
        <f aca="false">IF(D524="","",IF(ABS(E524-D524)&lt;=$L$4,1,0))</f>
        <v>0</v>
      </c>
      <c r="M524" s="175" t="n">
        <f aca="false">IF(E524-D524&gt;$L$4,1,0)</f>
        <v>0</v>
      </c>
      <c r="N524" s="174" t="n">
        <f aca="false">IF(G524-F524&lt;-$L$4,1,0)</f>
        <v>1</v>
      </c>
      <c r="O524" s="135" t="n">
        <f aca="false">IF(F524="","",IF(ABS(G524-F524)&lt;=$L$4,1,0))</f>
        <v>0</v>
      </c>
      <c r="P524" s="175" t="n">
        <f aca="false">IF(G524-F524&gt;$L$4,1,0)</f>
        <v>0</v>
      </c>
      <c r="Q524" s="174" t="n">
        <f aca="false">IF(I524-H524&lt;-$L$4,1,0)</f>
        <v>0</v>
      </c>
      <c r="R524" s="135" t="n">
        <f aca="false">IF(H524="","",IF(ABS(H524-I524)&lt;=$L$4,1,0))</f>
        <v>0</v>
      </c>
      <c r="S524" s="175" t="n">
        <f aca="false">IF(I524-H524&gt;$L$4,1,0)</f>
        <v>1</v>
      </c>
      <c r="U524" s="265"/>
      <c r="V524" s="265"/>
      <c r="W524" s="265"/>
      <c r="Y524" s="135"/>
      <c r="Z524" s="135"/>
      <c r="AA524" s="135"/>
      <c r="AB524" s="135"/>
      <c r="AC524" s="135"/>
    </row>
    <row r="525" s="164" customFormat="true" ht="13.5" hidden="false" customHeight="false" outlineLevel="0" collapsed="false">
      <c r="A525" s="167" t="n">
        <v>10</v>
      </c>
      <c r="B525" s="168" t="n">
        <v>21</v>
      </c>
      <c r="C525" s="169" t="s">
        <v>613</v>
      </c>
      <c r="D525" s="170" t="n">
        <v>47000</v>
      </c>
      <c r="E525" s="171" t="n">
        <v>25900</v>
      </c>
      <c r="F525" s="172" t="n">
        <v>125000</v>
      </c>
      <c r="G525" s="171" t="n">
        <v>102000</v>
      </c>
      <c r="H525" s="173" t="n">
        <v>261100</v>
      </c>
      <c r="I525" s="171" t="n">
        <v>243500</v>
      </c>
      <c r="J525" s="160" t="s">
        <v>17</v>
      </c>
      <c r="K525" s="174" t="n">
        <f aca="false">IF(E525-D525&lt;-$L$4,1,0)</f>
        <v>1</v>
      </c>
      <c r="L525" s="135" t="n">
        <f aca="false">IF(D525="","",IF(ABS(E525-D525)&lt;=$L$4,1,0))</f>
        <v>0</v>
      </c>
      <c r="M525" s="175" t="n">
        <f aca="false">IF(E525-D525&gt;$L$4,1,0)</f>
        <v>0</v>
      </c>
      <c r="N525" s="174" t="n">
        <f aca="false">IF(G525-F525&lt;-$L$4,1,0)</f>
        <v>1</v>
      </c>
      <c r="O525" s="135" t="n">
        <f aca="false">IF(F525="","",IF(ABS(G525-F525)&lt;=$L$4,1,0))</f>
        <v>0</v>
      </c>
      <c r="P525" s="175" t="n">
        <f aca="false">IF(G525-F525&gt;$L$4,1,0)</f>
        <v>0</v>
      </c>
      <c r="Q525" s="174" t="n">
        <f aca="false">IF(I525-H525&lt;-$L$4,1,0)</f>
        <v>1</v>
      </c>
      <c r="R525" s="135" t="n">
        <f aca="false">IF(H525="","",IF(ABS(H525-I525)&lt;=$L$4,1,0))</f>
        <v>0</v>
      </c>
      <c r="S525" s="175" t="n">
        <f aca="false">IF(I525-H525&gt;$L$4,1,0)</f>
        <v>0</v>
      </c>
      <c r="U525" s="265"/>
      <c r="V525" s="265"/>
      <c r="W525" s="265"/>
      <c r="Y525" s="135"/>
      <c r="Z525" s="135"/>
      <c r="AA525" s="135"/>
      <c r="AB525" s="135"/>
      <c r="AC525" s="135"/>
    </row>
    <row r="526" s="164" customFormat="true" ht="13.5" hidden="false" customHeight="false" outlineLevel="0" collapsed="false">
      <c r="A526" s="167" t="n">
        <v>10</v>
      </c>
      <c r="B526" s="168" t="n">
        <v>22</v>
      </c>
      <c r="C526" s="169" t="s">
        <v>614</v>
      </c>
      <c r="D526" s="170" t="n">
        <v>59400</v>
      </c>
      <c r="E526" s="171" t="n">
        <v>25100</v>
      </c>
      <c r="F526" s="172" t="n">
        <v>135400</v>
      </c>
      <c r="G526" s="171" t="n">
        <v>100000</v>
      </c>
      <c r="H526" s="173" t="n">
        <v>273400</v>
      </c>
      <c r="I526" s="171" t="n">
        <v>241500</v>
      </c>
      <c r="J526" s="160" t="s">
        <v>17</v>
      </c>
      <c r="K526" s="174" t="n">
        <f aca="false">IF(E526-D526&lt;-$L$4,1,0)</f>
        <v>1</v>
      </c>
      <c r="L526" s="135" t="n">
        <f aca="false">IF(D526="","",IF(ABS(E526-D526)&lt;=$L$4,1,0))</f>
        <v>0</v>
      </c>
      <c r="M526" s="175" t="n">
        <f aca="false">IF(E526-D526&gt;$L$4,1,0)</f>
        <v>0</v>
      </c>
      <c r="N526" s="174" t="n">
        <f aca="false">IF(G526-F526&lt;-$L$4,1,0)</f>
        <v>1</v>
      </c>
      <c r="O526" s="135" t="n">
        <f aca="false">IF(F526="","",IF(ABS(G526-F526)&lt;=$L$4,1,0))</f>
        <v>0</v>
      </c>
      <c r="P526" s="175" t="n">
        <f aca="false">IF(G526-F526&gt;$L$4,1,0)</f>
        <v>0</v>
      </c>
      <c r="Q526" s="174" t="n">
        <f aca="false">IF(I526-H526&lt;-$L$4,1,0)</f>
        <v>1</v>
      </c>
      <c r="R526" s="135" t="n">
        <f aca="false">IF(H526="","",IF(ABS(H526-I526)&lt;=$L$4,1,0))</f>
        <v>0</v>
      </c>
      <c r="S526" s="175" t="n">
        <f aca="false">IF(I526-H526&gt;$L$4,1,0)</f>
        <v>0</v>
      </c>
      <c r="U526" s="265"/>
      <c r="V526" s="265"/>
      <c r="W526" s="265"/>
      <c r="Y526" s="135"/>
      <c r="Z526" s="135"/>
      <c r="AA526" s="135"/>
      <c r="AB526" s="135"/>
      <c r="AC526" s="135"/>
    </row>
    <row r="527" s="164" customFormat="true" ht="13.5" hidden="false" customHeight="false" outlineLevel="0" collapsed="false">
      <c r="A527" s="167" t="n">
        <v>10</v>
      </c>
      <c r="B527" s="168" t="n">
        <v>23</v>
      </c>
      <c r="C527" s="169" t="s">
        <v>615</v>
      </c>
      <c r="D527" s="170" t="n">
        <v>50500</v>
      </c>
      <c r="E527" s="171" t="n">
        <v>26500</v>
      </c>
      <c r="F527" s="172" t="n">
        <v>131200</v>
      </c>
      <c r="G527" s="171" t="n">
        <v>103500</v>
      </c>
      <c r="H527" s="173" t="n">
        <v>271000</v>
      </c>
      <c r="I527" s="171" t="n">
        <v>245000</v>
      </c>
      <c r="J527" s="160" t="s">
        <v>17</v>
      </c>
      <c r="K527" s="174" t="n">
        <f aca="false">IF(E527-D527&lt;-$L$4,1,0)</f>
        <v>1</v>
      </c>
      <c r="L527" s="135" t="n">
        <f aca="false">IF(D527="","",IF(ABS(E527-D527)&lt;=$L$4,1,0))</f>
        <v>0</v>
      </c>
      <c r="M527" s="175" t="n">
        <f aca="false">IF(E527-D527&gt;$L$4,1,0)</f>
        <v>0</v>
      </c>
      <c r="N527" s="174" t="n">
        <f aca="false">IF(G527-F527&lt;-$L$4,1,0)</f>
        <v>1</v>
      </c>
      <c r="O527" s="135" t="n">
        <f aca="false">IF(F527="","",IF(ABS(G527-F527)&lt;=$L$4,1,0))</f>
        <v>0</v>
      </c>
      <c r="P527" s="175" t="n">
        <f aca="false">IF(G527-F527&gt;$L$4,1,0)</f>
        <v>0</v>
      </c>
      <c r="Q527" s="174" t="n">
        <f aca="false">IF(I527-H527&lt;-$L$4,1,0)</f>
        <v>1</v>
      </c>
      <c r="R527" s="135" t="n">
        <f aca="false">IF(H527="","",IF(ABS(H527-I527)&lt;=$L$4,1,0))</f>
        <v>0</v>
      </c>
      <c r="S527" s="175" t="n">
        <f aca="false">IF(I527-H527&gt;$L$4,1,0)</f>
        <v>0</v>
      </c>
      <c r="U527" s="265"/>
      <c r="V527" s="265"/>
      <c r="W527" s="265"/>
      <c r="Y527" s="135"/>
      <c r="Z527" s="135"/>
      <c r="AA527" s="135"/>
      <c r="AB527" s="135"/>
      <c r="AC527" s="135"/>
    </row>
    <row r="528" s="164" customFormat="true" ht="13.5" hidden="false" customHeight="false" outlineLevel="0" collapsed="false">
      <c r="A528" s="167" t="n">
        <v>10</v>
      </c>
      <c r="B528" s="168" t="n">
        <v>24</v>
      </c>
      <c r="C528" s="169" t="s">
        <v>616</v>
      </c>
      <c r="D528" s="170" t="n">
        <v>23600</v>
      </c>
      <c r="E528" s="171" t="n">
        <v>20000</v>
      </c>
      <c r="F528" s="172" t="n">
        <v>84200</v>
      </c>
      <c r="G528" s="171" t="n">
        <v>88600</v>
      </c>
      <c r="H528" s="173" t="n">
        <v>222000</v>
      </c>
      <c r="I528" s="171" t="n">
        <v>235500</v>
      </c>
      <c r="J528" s="160" t="s">
        <v>17</v>
      </c>
      <c r="K528" s="174" t="n">
        <f aca="false">IF(E528-D528&lt;-$L$4,1,0)</f>
        <v>1</v>
      </c>
      <c r="L528" s="135" t="n">
        <f aca="false">IF(D528="","",IF(ABS(E528-D528)&lt;=$L$4,1,0))</f>
        <v>0</v>
      </c>
      <c r="M528" s="175" t="n">
        <f aca="false">IF(E528-D528&gt;$L$4,1,0)</f>
        <v>0</v>
      </c>
      <c r="N528" s="174" t="n">
        <f aca="false">IF(G528-F528&lt;-$L$4,1,0)</f>
        <v>0</v>
      </c>
      <c r="O528" s="135" t="n">
        <f aca="false">IF(F528="","",IF(ABS(G528-F528)&lt;=$L$4,1,0))</f>
        <v>0</v>
      </c>
      <c r="P528" s="175" t="n">
        <f aca="false">IF(G528-F528&gt;$L$4,1,0)</f>
        <v>1</v>
      </c>
      <c r="Q528" s="174" t="n">
        <f aca="false">IF(I528-H528&lt;-$L$4,1,0)</f>
        <v>0</v>
      </c>
      <c r="R528" s="135" t="n">
        <f aca="false">IF(H528="","",IF(ABS(H528-I528)&lt;=$L$4,1,0))</f>
        <v>0</v>
      </c>
      <c r="S528" s="175" t="n">
        <f aca="false">IF(I528-H528&gt;$L$4,1,0)</f>
        <v>1</v>
      </c>
      <c r="U528" s="265"/>
      <c r="V528" s="265"/>
      <c r="W528" s="265"/>
      <c r="Y528" s="135"/>
      <c r="Z528" s="135"/>
      <c r="AA528" s="135"/>
      <c r="AB528" s="135"/>
      <c r="AC528" s="135"/>
    </row>
    <row r="529" s="164" customFormat="true" ht="13.5" hidden="false" customHeight="false" outlineLevel="0" collapsed="false">
      <c r="A529" s="167" t="n">
        <v>10</v>
      </c>
      <c r="B529" s="168" t="n">
        <v>25</v>
      </c>
      <c r="C529" s="169" t="s">
        <v>617</v>
      </c>
      <c r="D529" s="170" t="n">
        <v>35200</v>
      </c>
      <c r="E529" s="171" t="n">
        <v>18500</v>
      </c>
      <c r="F529" s="172" t="n">
        <v>95800</v>
      </c>
      <c r="G529" s="171" t="n">
        <v>80400</v>
      </c>
      <c r="H529" s="173" t="n">
        <v>233600</v>
      </c>
      <c r="I529" s="171" t="n">
        <v>210100</v>
      </c>
      <c r="J529" s="160" t="s">
        <v>17</v>
      </c>
      <c r="K529" s="174" t="n">
        <f aca="false">IF(E529-D529&lt;-$L$4,1,0)</f>
        <v>1</v>
      </c>
      <c r="L529" s="135" t="n">
        <f aca="false">IF(D529="","",IF(ABS(E529-D529)&lt;=$L$4,1,0))</f>
        <v>0</v>
      </c>
      <c r="M529" s="175" t="n">
        <f aca="false">IF(E529-D529&gt;$L$4,1,0)</f>
        <v>0</v>
      </c>
      <c r="N529" s="174" t="n">
        <f aca="false">IF(G529-F529&lt;-$L$4,1,0)</f>
        <v>1</v>
      </c>
      <c r="O529" s="135" t="n">
        <f aca="false">IF(F529="","",IF(ABS(G529-F529)&lt;=$L$4,1,0))</f>
        <v>0</v>
      </c>
      <c r="P529" s="175" t="n">
        <f aca="false">IF(G529-F529&gt;$L$4,1,0)</f>
        <v>0</v>
      </c>
      <c r="Q529" s="174" t="n">
        <f aca="false">IF(I529-H529&lt;-$L$4,1,0)</f>
        <v>1</v>
      </c>
      <c r="R529" s="135" t="n">
        <f aca="false">IF(H529="","",IF(ABS(H529-I529)&lt;=$L$4,1,0))</f>
        <v>0</v>
      </c>
      <c r="S529" s="175" t="n">
        <f aca="false">IF(I529-H529&gt;$L$4,1,0)</f>
        <v>0</v>
      </c>
      <c r="U529" s="265"/>
      <c r="V529" s="265"/>
      <c r="W529" s="265"/>
      <c r="Y529" s="135"/>
      <c r="Z529" s="135"/>
      <c r="AA529" s="135"/>
      <c r="AB529" s="135"/>
      <c r="AC529" s="135"/>
    </row>
    <row r="530" s="164" customFormat="true" ht="13.5" hidden="false" customHeight="false" outlineLevel="0" collapsed="false">
      <c r="A530" s="167" t="n">
        <v>10</v>
      </c>
      <c r="B530" s="168" t="n">
        <v>26</v>
      </c>
      <c r="C530" s="169" t="s">
        <v>618</v>
      </c>
      <c r="D530" s="170" t="n">
        <v>30900</v>
      </c>
      <c r="E530" s="171" t="n">
        <v>19800</v>
      </c>
      <c r="F530" s="172" t="n">
        <v>83700</v>
      </c>
      <c r="G530" s="171" t="n">
        <v>88100</v>
      </c>
      <c r="H530" s="173" t="n">
        <v>194100</v>
      </c>
      <c r="I530" s="171" t="n">
        <v>234900</v>
      </c>
      <c r="J530" s="160" t="s">
        <v>17</v>
      </c>
      <c r="K530" s="174" t="n">
        <f aca="false">IF(E530-D530&lt;-$L$4,1,0)</f>
        <v>1</v>
      </c>
      <c r="L530" s="135" t="n">
        <f aca="false">IF(D530="","",IF(ABS(E530-D530)&lt;=$L$4,1,0))</f>
        <v>0</v>
      </c>
      <c r="M530" s="175" t="n">
        <f aca="false">IF(E530-D530&gt;$L$4,1,0)</f>
        <v>0</v>
      </c>
      <c r="N530" s="174" t="n">
        <f aca="false">IF(G530-F530&lt;-$L$4,1,0)</f>
        <v>0</v>
      </c>
      <c r="O530" s="135" t="n">
        <f aca="false">IF(F530="","",IF(ABS(G530-F530)&lt;=$L$4,1,0))</f>
        <v>0</v>
      </c>
      <c r="P530" s="175" t="n">
        <f aca="false">IF(G530-F530&gt;$L$4,1,0)</f>
        <v>1</v>
      </c>
      <c r="Q530" s="174" t="n">
        <f aca="false">IF(I530-H530&lt;-$L$4,1,0)</f>
        <v>0</v>
      </c>
      <c r="R530" s="135" t="n">
        <f aca="false">IF(H530="","",IF(ABS(H530-I530)&lt;=$L$4,1,0))</f>
        <v>0</v>
      </c>
      <c r="S530" s="175" t="n">
        <f aca="false">IF(I530-H530&gt;$L$4,1,0)</f>
        <v>1</v>
      </c>
      <c r="U530" s="265"/>
      <c r="V530" s="265"/>
      <c r="W530" s="265"/>
      <c r="Y530" s="135"/>
      <c r="Z530" s="135"/>
      <c r="AA530" s="135"/>
      <c r="AB530" s="135"/>
      <c r="AC530" s="135"/>
    </row>
    <row r="531" s="164" customFormat="true" ht="13.5" hidden="false" customHeight="false" outlineLevel="0" collapsed="false">
      <c r="A531" s="167" t="n">
        <v>10</v>
      </c>
      <c r="B531" s="168" t="n">
        <v>27</v>
      </c>
      <c r="C531" s="169" t="s">
        <v>619</v>
      </c>
      <c r="D531" s="170" t="n">
        <v>24100</v>
      </c>
      <c r="E531" s="171" t="n">
        <v>20300</v>
      </c>
      <c r="F531" s="172" t="n">
        <v>90500</v>
      </c>
      <c r="G531" s="171" t="n">
        <v>89400</v>
      </c>
      <c r="H531" s="173" t="n">
        <v>246900</v>
      </c>
      <c r="I531" s="171" t="n">
        <v>236500</v>
      </c>
      <c r="J531" s="160" t="s">
        <v>17</v>
      </c>
      <c r="K531" s="174" t="n">
        <f aca="false">IF(E531-D531&lt;-$L$4,1,0)</f>
        <v>1</v>
      </c>
      <c r="L531" s="135" t="n">
        <f aca="false">IF(D531="","",IF(ABS(E531-D531)&lt;=$L$4,1,0))</f>
        <v>0</v>
      </c>
      <c r="M531" s="175" t="n">
        <f aca="false">IF(E531-D531&gt;$L$4,1,0)</f>
        <v>0</v>
      </c>
      <c r="N531" s="174" t="n">
        <f aca="false">IF(G531-F531&lt;-$L$4,1,0)</f>
        <v>1</v>
      </c>
      <c r="O531" s="135" t="n">
        <f aca="false">IF(F531="","",IF(ABS(G531-F531)&lt;=$L$4,1,0))</f>
        <v>0</v>
      </c>
      <c r="P531" s="175" t="n">
        <f aca="false">IF(G531-F531&gt;$L$4,1,0)</f>
        <v>0</v>
      </c>
      <c r="Q531" s="174" t="n">
        <f aca="false">IF(I531-H531&lt;-$L$4,1,0)</f>
        <v>1</v>
      </c>
      <c r="R531" s="135" t="n">
        <f aca="false">IF(H531="","",IF(ABS(H531-I531)&lt;=$L$4,1,0))</f>
        <v>0</v>
      </c>
      <c r="S531" s="175" t="n">
        <f aca="false">IF(I531-H531&gt;$L$4,1,0)</f>
        <v>0</v>
      </c>
      <c r="U531" s="265"/>
      <c r="V531" s="265"/>
      <c r="W531" s="265"/>
      <c r="Y531" s="135"/>
      <c r="Z531" s="135"/>
      <c r="AA531" s="135"/>
      <c r="AB531" s="135"/>
      <c r="AC531" s="135"/>
    </row>
    <row r="532" s="164" customFormat="true" ht="13.5" hidden="false" customHeight="false" outlineLevel="0" collapsed="false">
      <c r="A532" s="167" t="n">
        <v>10</v>
      </c>
      <c r="B532" s="168" t="n">
        <v>28</v>
      </c>
      <c r="C532" s="169" t="s">
        <v>620</v>
      </c>
      <c r="D532" s="170" t="n">
        <v>45700</v>
      </c>
      <c r="E532" s="171" t="n">
        <v>23000</v>
      </c>
      <c r="F532" s="172" t="n">
        <v>111600</v>
      </c>
      <c r="G532" s="171" t="n">
        <v>90800</v>
      </c>
      <c r="H532" s="173" t="n">
        <v>220500</v>
      </c>
      <c r="I532" s="171" t="n">
        <v>217300</v>
      </c>
      <c r="J532" s="160" t="s">
        <v>17</v>
      </c>
      <c r="K532" s="174" t="n">
        <f aca="false">IF(E532-D532&lt;-$L$4,1,0)</f>
        <v>1</v>
      </c>
      <c r="L532" s="135" t="n">
        <f aca="false">IF(D532="","",IF(ABS(E532-D532)&lt;=$L$4,1,0))</f>
        <v>0</v>
      </c>
      <c r="M532" s="175" t="n">
        <f aca="false">IF(E532-D532&gt;$L$4,1,0)</f>
        <v>0</v>
      </c>
      <c r="N532" s="174" t="n">
        <f aca="false">IF(G532-F532&lt;-$L$4,1,0)</f>
        <v>1</v>
      </c>
      <c r="O532" s="135" t="n">
        <f aca="false">IF(F532="","",IF(ABS(G532-F532)&lt;=$L$4,1,0))</f>
        <v>0</v>
      </c>
      <c r="P532" s="175" t="n">
        <f aca="false">IF(G532-F532&gt;$L$4,1,0)</f>
        <v>0</v>
      </c>
      <c r="Q532" s="174" t="n">
        <f aca="false">IF(I532-H532&lt;-$L$4,1,0)</f>
        <v>1</v>
      </c>
      <c r="R532" s="135" t="n">
        <f aca="false">IF(H532="","",IF(ABS(H532-I532)&lt;=$L$4,1,0))</f>
        <v>0</v>
      </c>
      <c r="S532" s="175" t="n">
        <f aca="false">IF(I532-H532&gt;$L$4,1,0)</f>
        <v>0</v>
      </c>
      <c r="U532" s="265"/>
      <c r="V532" s="265"/>
      <c r="W532" s="265"/>
      <c r="Y532" s="135"/>
      <c r="Z532" s="135"/>
      <c r="AA532" s="135"/>
      <c r="AB532" s="135"/>
      <c r="AC532" s="135"/>
    </row>
    <row r="533" s="164" customFormat="true" ht="13.5" hidden="false" customHeight="false" outlineLevel="0" collapsed="false">
      <c r="A533" s="167" t="n">
        <v>10</v>
      </c>
      <c r="B533" s="168" t="n">
        <v>29</v>
      </c>
      <c r="C533" s="169" t="s">
        <v>621</v>
      </c>
      <c r="D533" s="170" t="n">
        <v>38000</v>
      </c>
      <c r="E533" s="171" t="n">
        <v>21400</v>
      </c>
      <c r="F533" s="172" t="n">
        <v>94100</v>
      </c>
      <c r="G533" s="171" t="n">
        <v>92300</v>
      </c>
      <c r="H533" s="173" t="n">
        <v>199300</v>
      </c>
      <c r="I533" s="171" t="n">
        <v>240200</v>
      </c>
      <c r="J533" s="160" t="s">
        <v>17</v>
      </c>
      <c r="K533" s="174" t="n">
        <f aca="false">IF(E533-D533&lt;-$L$4,1,0)</f>
        <v>1</v>
      </c>
      <c r="L533" s="135" t="n">
        <f aca="false">IF(D533="","",IF(ABS(E533-D533)&lt;=$L$4,1,0))</f>
        <v>0</v>
      </c>
      <c r="M533" s="175" t="n">
        <f aca="false">IF(E533-D533&gt;$L$4,1,0)</f>
        <v>0</v>
      </c>
      <c r="N533" s="174" t="n">
        <f aca="false">IF(G533-F533&lt;-$L$4,1,0)</f>
        <v>1</v>
      </c>
      <c r="O533" s="135" t="n">
        <f aca="false">IF(F533="","",IF(ABS(G533-F533)&lt;=$L$4,1,0))</f>
        <v>0</v>
      </c>
      <c r="P533" s="175" t="n">
        <f aca="false">IF(G533-F533&gt;$L$4,1,0)</f>
        <v>0</v>
      </c>
      <c r="Q533" s="174" t="n">
        <f aca="false">IF(I533-H533&lt;-$L$4,1,0)</f>
        <v>0</v>
      </c>
      <c r="R533" s="135" t="n">
        <f aca="false">IF(H533="","",IF(ABS(H533-I533)&lt;=$L$4,1,0))</f>
        <v>0</v>
      </c>
      <c r="S533" s="175" t="n">
        <f aca="false">IF(I533-H533&gt;$L$4,1,0)</f>
        <v>1</v>
      </c>
      <c r="U533" s="265"/>
      <c r="V533" s="265"/>
      <c r="W533" s="265"/>
      <c r="Y533" s="135"/>
      <c r="Z533" s="135"/>
      <c r="AA533" s="135"/>
      <c r="AB533" s="135"/>
      <c r="AC533" s="135"/>
    </row>
    <row r="534" s="164" customFormat="true" ht="13.5" hidden="false" customHeight="false" outlineLevel="0" collapsed="false">
      <c r="A534" s="167" t="n">
        <v>10</v>
      </c>
      <c r="B534" s="168" t="n">
        <v>30</v>
      </c>
      <c r="C534" s="169" t="s">
        <v>622</v>
      </c>
      <c r="D534" s="170" t="n">
        <v>49100</v>
      </c>
      <c r="E534" s="171" t="n">
        <v>24700</v>
      </c>
      <c r="F534" s="172" t="n">
        <v>116300</v>
      </c>
      <c r="G534" s="171" t="n">
        <v>99000</v>
      </c>
      <c r="H534" s="173" t="n">
        <v>225200</v>
      </c>
      <c r="I534" s="171" t="n">
        <v>240500</v>
      </c>
      <c r="J534" s="160" t="s">
        <v>17</v>
      </c>
      <c r="K534" s="174" t="n">
        <f aca="false">IF(E534-D534&lt;-$L$4,1,0)</f>
        <v>1</v>
      </c>
      <c r="L534" s="135" t="n">
        <f aca="false">IF(D534="","",IF(ABS(E534-D534)&lt;=$L$4,1,0))</f>
        <v>0</v>
      </c>
      <c r="M534" s="175" t="n">
        <f aca="false">IF(E534-D534&gt;$L$4,1,0)</f>
        <v>0</v>
      </c>
      <c r="N534" s="174" t="n">
        <f aca="false">IF(G534-F534&lt;-$L$4,1,0)</f>
        <v>1</v>
      </c>
      <c r="O534" s="135" t="n">
        <f aca="false">IF(F534="","",IF(ABS(G534-F534)&lt;=$L$4,1,0))</f>
        <v>0</v>
      </c>
      <c r="P534" s="175" t="n">
        <f aca="false">IF(G534-F534&gt;$L$4,1,0)</f>
        <v>0</v>
      </c>
      <c r="Q534" s="174" t="n">
        <f aca="false">IF(I534-H534&lt;-$L$4,1,0)</f>
        <v>0</v>
      </c>
      <c r="R534" s="135" t="n">
        <f aca="false">IF(H534="","",IF(ABS(H534-I534)&lt;=$L$4,1,0))</f>
        <v>0</v>
      </c>
      <c r="S534" s="175" t="n">
        <f aca="false">IF(I534-H534&gt;$L$4,1,0)</f>
        <v>1</v>
      </c>
      <c r="U534" s="265"/>
      <c r="V534" s="265"/>
      <c r="W534" s="265"/>
      <c r="Y534" s="135"/>
      <c r="Z534" s="135"/>
      <c r="AA534" s="135"/>
      <c r="AB534" s="135"/>
      <c r="AC534" s="135"/>
    </row>
    <row r="535" s="164" customFormat="true" ht="13.5" hidden="false" customHeight="false" outlineLevel="0" collapsed="false">
      <c r="A535" s="167" t="n">
        <v>10</v>
      </c>
      <c r="B535" s="168" t="n">
        <v>31</v>
      </c>
      <c r="C535" s="169" t="s">
        <v>623</v>
      </c>
      <c r="D535" s="170" t="n">
        <v>51200</v>
      </c>
      <c r="E535" s="171" t="n">
        <v>25300</v>
      </c>
      <c r="F535" s="172" t="n">
        <v>120300</v>
      </c>
      <c r="G535" s="171" t="n">
        <v>100600</v>
      </c>
      <c r="H535" s="173" t="n">
        <v>229200</v>
      </c>
      <c r="I535" s="171" t="n">
        <v>242100</v>
      </c>
      <c r="J535" s="160" t="s">
        <v>17</v>
      </c>
      <c r="K535" s="174" t="n">
        <f aca="false">IF(E535-D535&lt;-$L$4,1,0)</f>
        <v>1</v>
      </c>
      <c r="L535" s="135" t="n">
        <f aca="false">IF(D535="","",IF(ABS(E535-D535)&lt;=$L$4,1,0))</f>
        <v>0</v>
      </c>
      <c r="M535" s="175" t="n">
        <f aca="false">IF(E535-D535&gt;$L$4,1,0)</f>
        <v>0</v>
      </c>
      <c r="N535" s="174" t="n">
        <f aca="false">IF(G535-F535&lt;-$L$4,1,0)</f>
        <v>1</v>
      </c>
      <c r="O535" s="135" t="n">
        <f aca="false">IF(F535="","",IF(ABS(G535-F535)&lt;=$L$4,1,0))</f>
        <v>0</v>
      </c>
      <c r="P535" s="175" t="n">
        <f aca="false">IF(G535-F535&gt;$L$4,1,0)</f>
        <v>0</v>
      </c>
      <c r="Q535" s="174" t="n">
        <f aca="false">IF(I535-H535&lt;-$L$4,1,0)</f>
        <v>0</v>
      </c>
      <c r="R535" s="135" t="n">
        <f aca="false">IF(H535="","",IF(ABS(H535-I535)&lt;=$L$4,1,0))</f>
        <v>0</v>
      </c>
      <c r="S535" s="175" t="n">
        <f aca="false">IF(I535-H535&gt;$L$4,1,0)</f>
        <v>1</v>
      </c>
      <c r="U535" s="265"/>
      <c r="V535" s="265"/>
      <c r="W535" s="265"/>
      <c r="Y535" s="135"/>
      <c r="Z535" s="135"/>
      <c r="AA535" s="135"/>
      <c r="AB535" s="135"/>
      <c r="AC535" s="135"/>
    </row>
    <row r="536" s="164" customFormat="true" ht="13.5" hidden="false" customHeight="false" outlineLevel="0" collapsed="false">
      <c r="A536" s="167" t="n">
        <v>10</v>
      </c>
      <c r="B536" s="168" t="n">
        <v>32</v>
      </c>
      <c r="C536" s="169" t="s">
        <v>624</v>
      </c>
      <c r="D536" s="170" t="n">
        <v>24700</v>
      </c>
      <c r="E536" s="171" t="n">
        <v>24200</v>
      </c>
      <c r="F536" s="172" t="n">
        <v>100800</v>
      </c>
      <c r="G536" s="171" t="n">
        <v>99900</v>
      </c>
      <c r="H536" s="173" t="n">
        <v>249700</v>
      </c>
      <c r="I536" s="171" t="n">
        <v>249600</v>
      </c>
      <c r="J536" s="160" t="s">
        <v>18</v>
      </c>
      <c r="K536" s="174" t="n">
        <f aca="false">IF(E536-D536&lt;-$L$4,1,0)</f>
        <v>1</v>
      </c>
      <c r="L536" s="135" t="n">
        <f aca="false">IF(D536="","",IF(ABS(E536-D536)&lt;=$L$4,1,0))</f>
        <v>0</v>
      </c>
      <c r="M536" s="175" t="n">
        <f aca="false">IF(E536-D536&gt;$L$4,1,0)</f>
        <v>0</v>
      </c>
      <c r="N536" s="174" t="n">
        <f aca="false">IF(G536-F536&lt;-$L$4,1,0)</f>
        <v>1</v>
      </c>
      <c r="O536" s="135" t="n">
        <f aca="false">IF(F536="","",IF(ABS(G536-F536)&lt;=$L$4,1,0))</f>
        <v>0</v>
      </c>
      <c r="P536" s="175" t="n">
        <f aca="false">IF(G536-F536&gt;$L$4,1,0)</f>
        <v>0</v>
      </c>
      <c r="Q536" s="174" t="n">
        <f aca="false">IF(I536-H536&lt;-$L$4,1,0)</f>
        <v>1</v>
      </c>
      <c r="R536" s="135" t="n">
        <f aca="false">IF(H536="","",IF(ABS(H536-I536)&lt;=$L$4,1,0))</f>
        <v>0</v>
      </c>
      <c r="S536" s="175" t="n">
        <f aca="false">IF(I536-H536&gt;$L$4,1,0)</f>
        <v>0</v>
      </c>
      <c r="U536" s="265"/>
      <c r="V536" s="265"/>
      <c r="W536" s="265"/>
      <c r="Y536" s="135"/>
      <c r="Z536" s="135"/>
      <c r="AA536" s="135"/>
      <c r="AB536" s="135"/>
      <c r="AC536" s="135"/>
    </row>
    <row r="537" s="164" customFormat="true" ht="13.5" hidden="false" customHeight="false" outlineLevel="0" collapsed="false">
      <c r="A537" s="167" t="n">
        <v>10</v>
      </c>
      <c r="B537" s="168" t="n">
        <v>33</v>
      </c>
      <c r="C537" s="169" t="s">
        <v>625</v>
      </c>
      <c r="D537" s="170" t="n">
        <v>34800</v>
      </c>
      <c r="E537" s="171" t="n">
        <v>21100</v>
      </c>
      <c r="F537" s="172" t="n">
        <v>99000</v>
      </c>
      <c r="G537" s="171" t="n">
        <v>84500</v>
      </c>
      <c r="H537" s="173" t="n">
        <v>217000</v>
      </c>
      <c r="I537" s="171" t="n">
        <v>204900</v>
      </c>
      <c r="J537" s="160" t="s">
        <v>17</v>
      </c>
      <c r="K537" s="174" t="n">
        <f aca="false">IF(E537-D537&lt;-$L$4,1,0)</f>
        <v>1</v>
      </c>
      <c r="L537" s="135" t="n">
        <f aca="false">IF(D537="","",IF(ABS(E537-D537)&lt;=$L$4,1,0))</f>
        <v>0</v>
      </c>
      <c r="M537" s="175" t="n">
        <f aca="false">IF(E537-D537&gt;$L$4,1,0)</f>
        <v>0</v>
      </c>
      <c r="N537" s="174" t="n">
        <f aca="false">IF(G537-F537&lt;-$L$4,1,0)</f>
        <v>1</v>
      </c>
      <c r="O537" s="135" t="n">
        <f aca="false">IF(F537="","",IF(ABS(G537-F537)&lt;=$L$4,1,0))</f>
        <v>0</v>
      </c>
      <c r="P537" s="175" t="n">
        <f aca="false">IF(G537-F537&gt;$L$4,1,0)</f>
        <v>0</v>
      </c>
      <c r="Q537" s="174" t="n">
        <f aca="false">IF(I537-H537&lt;-$L$4,1,0)</f>
        <v>1</v>
      </c>
      <c r="R537" s="135" t="n">
        <f aca="false">IF(H537="","",IF(ABS(H537-I537)&lt;=$L$4,1,0))</f>
        <v>0</v>
      </c>
      <c r="S537" s="175" t="n">
        <f aca="false">IF(I537-H537&gt;$L$4,1,0)</f>
        <v>0</v>
      </c>
      <c r="U537" s="265"/>
      <c r="V537" s="265"/>
      <c r="W537" s="265"/>
      <c r="Y537" s="135"/>
      <c r="Z537" s="135"/>
      <c r="AA537" s="135"/>
      <c r="AB537" s="135"/>
      <c r="AC537" s="135"/>
    </row>
    <row r="538" s="164" customFormat="true" ht="13.5" hidden="false" customHeight="false" outlineLevel="0" collapsed="false">
      <c r="A538" s="167" t="n">
        <v>10</v>
      </c>
      <c r="B538" s="168" t="n">
        <v>34</v>
      </c>
      <c r="C538" s="169" t="s">
        <v>626</v>
      </c>
      <c r="D538" s="170" t="n">
        <v>32600</v>
      </c>
      <c r="E538" s="171" t="n">
        <v>21100</v>
      </c>
      <c r="F538" s="172" t="n">
        <v>93800</v>
      </c>
      <c r="G538" s="171" t="n">
        <v>90000</v>
      </c>
      <c r="H538" s="173" t="n">
        <v>220900</v>
      </c>
      <c r="I538" s="171" t="n">
        <v>231500</v>
      </c>
      <c r="J538" s="160" t="s">
        <v>17</v>
      </c>
      <c r="K538" s="174" t="n">
        <f aca="false">IF(E538-D538&lt;-$L$4,1,0)</f>
        <v>1</v>
      </c>
      <c r="L538" s="135" t="n">
        <f aca="false">IF(D538="","",IF(ABS(E538-D538)&lt;=$L$4,1,0))</f>
        <v>0</v>
      </c>
      <c r="M538" s="175" t="n">
        <f aca="false">IF(E538-D538&gt;$L$4,1,0)</f>
        <v>0</v>
      </c>
      <c r="N538" s="174" t="n">
        <f aca="false">IF(G538-F538&lt;-$L$4,1,0)</f>
        <v>1</v>
      </c>
      <c r="O538" s="135" t="n">
        <f aca="false">IF(F538="","",IF(ABS(G538-F538)&lt;=$L$4,1,0))</f>
        <v>0</v>
      </c>
      <c r="P538" s="175" t="n">
        <f aca="false">IF(G538-F538&gt;$L$4,1,0)</f>
        <v>0</v>
      </c>
      <c r="Q538" s="174" t="n">
        <f aca="false">IF(I538-H538&lt;-$L$4,1,0)</f>
        <v>0</v>
      </c>
      <c r="R538" s="135" t="n">
        <f aca="false">IF(H538="","",IF(ABS(H538-I538)&lt;=$L$4,1,0))</f>
        <v>0</v>
      </c>
      <c r="S538" s="175" t="n">
        <f aca="false">IF(I538-H538&gt;$L$4,1,0)</f>
        <v>1</v>
      </c>
      <c r="U538" s="265"/>
      <c r="V538" s="265"/>
      <c r="W538" s="265"/>
      <c r="Y538" s="135"/>
      <c r="Z538" s="135"/>
      <c r="AA538" s="135"/>
      <c r="AB538" s="135"/>
      <c r="AC538" s="135"/>
    </row>
    <row r="539" s="164" customFormat="true" ht="13.5" hidden="false" customHeight="false" outlineLevel="0" collapsed="false">
      <c r="A539" s="167" t="n">
        <v>10</v>
      </c>
      <c r="B539" s="168" t="n">
        <v>35</v>
      </c>
      <c r="C539" s="169" t="s">
        <v>627</v>
      </c>
      <c r="D539" s="170" t="n">
        <v>47300</v>
      </c>
      <c r="E539" s="171" t="n">
        <v>26100</v>
      </c>
      <c r="F539" s="172" t="n">
        <v>116700</v>
      </c>
      <c r="G539" s="171" t="n">
        <v>102400</v>
      </c>
      <c r="H539" s="173" t="n">
        <v>218300</v>
      </c>
      <c r="I539" s="171" t="n">
        <v>243900</v>
      </c>
      <c r="J539" s="160" t="s">
        <v>17</v>
      </c>
      <c r="K539" s="174" t="n">
        <f aca="false">IF(E539-D539&lt;-$L$4,1,0)</f>
        <v>1</v>
      </c>
      <c r="L539" s="135" t="n">
        <f aca="false">IF(D539="","",IF(ABS(E539-D539)&lt;=$L$4,1,0))</f>
        <v>0</v>
      </c>
      <c r="M539" s="175" t="n">
        <f aca="false">IF(E539-D539&gt;$L$4,1,0)</f>
        <v>0</v>
      </c>
      <c r="N539" s="174" t="n">
        <f aca="false">IF(G539-F539&lt;-$L$4,1,0)</f>
        <v>1</v>
      </c>
      <c r="O539" s="135" t="n">
        <f aca="false">IF(F539="","",IF(ABS(G539-F539)&lt;=$L$4,1,0))</f>
        <v>0</v>
      </c>
      <c r="P539" s="175" t="n">
        <f aca="false">IF(G539-F539&gt;$L$4,1,0)</f>
        <v>0</v>
      </c>
      <c r="Q539" s="174" t="n">
        <f aca="false">IF(I539-H539&lt;-$L$4,1,0)</f>
        <v>0</v>
      </c>
      <c r="R539" s="135" t="n">
        <f aca="false">IF(H539="","",IF(ABS(H539-I539)&lt;=$L$4,1,0))</f>
        <v>0</v>
      </c>
      <c r="S539" s="175" t="n">
        <f aca="false">IF(I539-H539&gt;$L$4,1,0)</f>
        <v>1</v>
      </c>
      <c r="U539" s="265"/>
      <c r="V539" s="265"/>
      <c r="W539" s="265"/>
      <c r="Y539" s="135"/>
      <c r="Z539" s="135"/>
      <c r="AA539" s="135"/>
      <c r="AB539" s="135"/>
      <c r="AC539" s="135"/>
    </row>
    <row r="540" s="164" customFormat="true" ht="13.5" hidden="false" customHeight="false" outlineLevel="0" collapsed="false">
      <c r="A540" s="167" t="n">
        <v>10</v>
      </c>
      <c r="B540" s="168" t="n">
        <v>36</v>
      </c>
      <c r="C540" s="169" t="s">
        <v>628</v>
      </c>
      <c r="D540" s="170" t="n">
        <v>43400</v>
      </c>
      <c r="E540" s="171" t="n">
        <v>24100</v>
      </c>
      <c r="F540" s="172" t="n">
        <v>109700</v>
      </c>
      <c r="G540" s="171" t="n">
        <v>97500</v>
      </c>
      <c r="H540" s="173" t="n">
        <v>222300</v>
      </c>
      <c r="I540" s="171" t="n">
        <v>239000</v>
      </c>
      <c r="J540" s="160" t="s">
        <v>17</v>
      </c>
      <c r="K540" s="174" t="n">
        <f aca="false">IF(E540-D540&lt;-$L$4,1,0)</f>
        <v>1</v>
      </c>
      <c r="L540" s="135" t="n">
        <f aca="false">IF(D540="","",IF(ABS(E540-D540)&lt;=$L$4,1,0))</f>
        <v>0</v>
      </c>
      <c r="M540" s="175" t="n">
        <f aca="false">IF(E540-D540&gt;$L$4,1,0)</f>
        <v>0</v>
      </c>
      <c r="N540" s="174" t="n">
        <f aca="false">IF(G540-F540&lt;-$L$4,1,0)</f>
        <v>1</v>
      </c>
      <c r="O540" s="135" t="n">
        <f aca="false">IF(F540="","",IF(ABS(G540-F540)&lt;=$L$4,1,0))</f>
        <v>0</v>
      </c>
      <c r="P540" s="175" t="n">
        <f aca="false">IF(G540-F540&gt;$L$4,1,0)</f>
        <v>0</v>
      </c>
      <c r="Q540" s="174" t="n">
        <f aca="false">IF(I540-H540&lt;-$L$4,1,0)</f>
        <v>0</v>
      </c>
      <c r="R540" s="135" t="n">
        <f aca="false">IF(H540="","",IF(ABS(H540-I540)&lt;=$L$4,1,0))</f>
        <v>0</v>
      </c>
      <c r="S540" s="175" t="n">
        <f aca="false">IF(I540-H540&gt;$L$4,1,0)</f>
        <v>1</v>
      </c>
      <c r="U540" s="265"/>
      <c r="V540" s="265"/>
      <c r="W540" s="265"/>
      <c r="Y540" s="135"/>
      <c r="Z540" s="135"/>
      <c r="AA540" s="135"/>
      <c r="AB540" s="135"/>
      <c r="AC540" s="135"/>
    </row>
    <row r="541" s="164" customFormat="true" ht="13.5" hidden="false" customHeight="false" outlineLevel="0" collapsed="false">
      <c r="A541" s="167" t="n">
        <v>10</v>
      </c>
      <c r="B541" s="168" t="n">
        <v>37</v>
      </c>
      <c r="C541" s="169" t="s">
        <v>484</v>
      </c>
      <c r="D541" s="170" t="n">
        <v>55400</v>
      </c>
      <c r="E541" s="171" t="n">
        <v>25900</v>
      </c>
      <c r="F541" s="172" t="n">
        <v>126200</v>
      </c>
      <c r="G541" s="171" t="n">
        <v>102000</v>
      </c>
      <c r="H541" s="173" t="n">
        <v>235100</v>
      </c>
      <c r="I541" s="171" t="n">
        <v>243500</v>
      </c>
      <c r="J541" s="160" t="s">
        <v>17</v>
      </c>
      <c r="K541" s="174" t="n">
        <f aca="false">IF(E541-D541&lt;-$L$4,1,0)</f>
        <v>1</v>
      </c>
      <c r="L541" s="135" t="n">
        <f aca="false">IF(D541="","",IF(ABS(E541-D541)&lt;=$L$4,1,0))</f>
        <v>0</v>
      </c>
      <c r="M541" s="175" t="n">
        <f aca="false">IF(E541-D541&gt;$L$4,1,0)</f>
        <v>0</v>
      </c>
      <c r="N541" s="174" t="n">
        <f aca="false">IF(G541-F541&lt;-$L$4,1,0)</f>
        <v>1</v>
      </c>
      <c r="O541" s="135" t="n">
        <f aca="false">IF(F541="","",IF(ABS(G541-F541)&lt;=$L$4,1,0))</f>
        <v>0</v>
      </c>
      <c r="P541" s="175" t="n">
        <f aca="false">IF(G541-F541&gt;$L$4,1,0)</f>
        <v>0</v>
      </c>
      <c r="Q541" s="174" t="n">
        <f aca="false">IF(I541-H541&lt;-$L$4,1,0)</f>
        <v>0</v>
      </c>
      <c r="R541" s="135" t="n">
        <f aca="false">IF(H541="","",IF(ABS(H541-I541)&lt;=$L$4,1,0))</f>
        <v>0</v>
      </c>
      <c r="S541" s="175" t="n">
        <f aca="false">IF(I541-H541&gt;$L$4,1,0)</f>
        <v>1</v>
      </c>
      <c r="U541" s="265"/>
      <c r="V541" s="265"/>
      <c r="W541" s="265"/>
      <c r="Y541" s="135"/>
      <c r="Z541" s="135"/>
      <c r="AA541" s="135"/>
      <c r="AB541" s="135"/>
      <c r="AC541" s="135"/>
    </row>
    <row r="542" s="164" customFormat="true" ht="13.5" hidden="false" customHeight="false" outlineLevel="0" collapsed="false">
      <c r="A542" s="167" t="n">
        <v>10</v>
      </c>
      <c r="B542" s="168" t="n">
        <v>38</v>
      </c>
      <c r="C542" s="169" t="s">
        <v>629</v>
      </c>
      <c r="D542" s="170" t="n">
        <v>55400</v>
      </c>
      <c r="E542" s="171" t="n">
        <v>28300</v>
      </c>
      <c r="F542" s="172" t="n">
        <v>141500</v>
      </c>
      <c r="G542" s="171" t="n">
        <v>108000</v>
      </c>
      <c r="H542" s="173" t="n">
        <v>281300</v>
      </c>
      <c r="I542" s="171" t="n">
        <v>249500</v>
      </c>
      <c r="J542" s="160" t="s">
        <v>17</v>
      </c>
      <c r="K542" s="174" t="n">
        <f aca="false">IF(E542-D542&lt;-$L$4,1,0)</f>
        <v>1</v>
      </c>
      <c r="L542" s="135" t="n">
        <f aca="false">IF(D542="","",IF(ABS(E542-D542)&lt;=$L$4,1,0))</f>
        <v>0</v>
      </c>
      <c r="M542" s="175" t="n">
        <f aca="false">IF(E542-D542&gt;$L$4,1,0)</f>
        <v>0</v>
      </c>
      <c r="N542" s="174" t="n">
        <f aca="false">IF(G542-F542&lt;-$L$4,1,0)</f>
        <v>1</v>
      </c>
      <c r="O542" s="135" t="n">
        <f aca="false">IF(F542="","",IF(ABS(G542-F542)&lt;=$L$4,1,0))</f>
        <v>0</v>
      </c>
      <c r="P542" s="175" t="n">
        <f aca="false">IF(G542-F542&gt;$L$4,1,0)</f>
        <v>0</v>
      </c>
      <c r="Q542" s="174" t="n">
        <f aca="false">IF(I542-H542&lt;-$L$4,1,0)</f>
        <v>1</v>
      </c>
      <c r="R542" s="135" t="n">
        <f aca="false">IF(H542="","",IF(ABS(H542-I542)&lt;=$L$4,1,0))</f>
        <v>0</v>
      </c>
      <c r="S542" s="175" t="n">
        <f aca="false">IF(I542-H542&gt;$L$4,1,0)</f>
        <v>0</v>
      </c>
      <c r="U542" s="265"/>
      <c r="V542" s="265"/>
      <c r="W542" s="265"/>
      <c r="Y542" s="135"/>
      <c r="Z542" s="135"/>
      <c r="AA542" s="135"/>
      <c r="AB542" s="135"/>
      <c r="AC542" s="135"/>
    </row>
    <row r="543" s="164" customFormat="true" ht="13.5" hidden="false" customHeight="false" outlineLevel="0" collapsed="false">
      <c r="A543" s="167" t="n">
        <v>10</v>
      </c>
      <c r="B543" s="168" t="n">
        <v>39</v>
      </c>
      <c r="C543" s="169" t="s">
        <v>630</v>
      </c>
      <c r="D543" s="170" t="n">
        <v>60800</v>
      </c>
      <c r="E543" s="171" t="n">
        <v>24300</v>
      </c>
      <c r="F543" s="172" t="n">
        <v>130200</v>
      </c>
      <c r="G543" s="171" t="n">
        <v>98000</v>
      </c>
      <c r="H543" s="173" t="n">
        <v>251800</v>
      </c>
      <c r="I543" s="171" t="n">
        <v>239500</v>
      </c>
      <c r="J543" s="160" t="s">
        <v>17</v>
      </c>
      <c r="K543" s="174" t="n">
        <f aca="false">IF(E543-D543&lt;-$L$4,1,0)</f>
        <v>1</v>
      </c>
      <c r="L543" s="135" t="n">
        <f aca="false">IF(D543="","",IF(ABS(E543-D543)&lt;=$L$4,1,0))</f>
        <v>0</v>
      </c>
      <c r="M543" s="175" t="n">
        <f aca="false">IF(E543-D543&gt;$L$4,1,0)</f>
        <v>0</v>
      </c>
      <c r="N543" s="174" t="n">
        <f aca="false">IF(G543-F543&lt;-$L$4,1,0)</f>
        <v>1</v>
      </c>
      <c r="O543" s="135" t="n">
        <f aca="false">IF(F543="","",IF(ABS(G543-F543)&lt;=$L$4,1,0))</f>
        <v>0</v>
      </c>
      <c r="P543" s="175" t="n">
        <f aca="false">IF(G543-F543&gt;$L$4,1,0)</f>
        <v>0</v>
      </c>
      <c r="Q543" s="174" t="n">
        <f aca="false">IF(I543-H543&lt;-$L$4,1,0)</f>
        <v>1</v>
      </c>
      <c r="R543" s="135" t="n">
        <f aca="false">IF(H543="","",IF(ABS(H543-I543)&lt;=$L$4,1,0))</f>
        <v>0</v>
      </c>
      <c r="S543" s="175" t="n">
        <f aca="false">IF(I543-H543&gt;$L$4,1,0)</f>
        <v>0</v>
      </c>
      <c r="U543" s="265"/>
      <c r="V543" s="265"/>
      <c r="W543" s="265"/>
      <c r="Y543" s="135"/>
      <c r="Z543" s="135"/>
      <c r="AA543" s="135"/>
      <c r="AB543" s="135"/>
      <c r="AC543" s="135"/>
    </row>
    <row r="544" s="164" customFormat="true" ht="13.5" hidden="false" customHeight="false" outlineLevel="0" collapsed="false">
      <c r="A544" s="167" t="n">
        <v>10</v>
      </c>
      <c r="B544" s="168" t="n">
        <v>40</v>
      </c>
      <c r="C544" s="169" t="s">
        <v>631</v>
      </c>
      <c r="D544" s="170" t="n">
        <v>39400</v>
      </c>
      <c r="E544" s="171" t="n">
        <v>22100</v>
      </c>
      <c r="F544" s="172" t="n">
        <v>104100</v>
      </c>
      <c r="G544" s="171" t="n">
        <v>92500</v>
      </c>
      <c r="H544" s="173" t="n">
        <v>232900</v>
      </c>
      <c r="I544" s="171" t="n">
        <v>234000</v>
      </c>
      <c r="J544" s="160" t="s">
        <v>17</v>
      </c>
      <c r="K544" s="174" t="n">
        <f aca="false">IF(E544-D544&lt;-$L$4,1,0)</f>
        <v>1</v>
      </c>
      <c r="L544" s="135" t="n">
        <f aca="false">IF(D544="","",IF(ABS(E544-D544)&lt;=$L$4,1,0))</f>
        <v>0</v>
      </c>
      <c r="M544" s="175" t="n">
        <f aca="false">IF(E544-D544&gt;$L$4,1,0)</f>
        <v>0</v>
      </c>
      <c r="N544" s="174" t="n">
        <f aca="false">IF(G544-F544&lt;-$L$4,1,0)</f>
        <v>1</v>
      </c>
      <c r="O544" s="135" t="n">
        <f aca="false">IF(F544="","",IF(ABS(G544-F544)&lt;=$L$4,1,0))</f>
        <v>0</v>
      </c>
      <c r="P544" s="175" t="n">
        <f aca="false">IF(G544-F544&gt;$L$4,1,0)</f>
        <v>0</v>
      </c>
      <c r="Q544" s="174" t="n">
        <f aca="false">IF(I544-H544&lt;-$L$4,1,0)</f>
        <v>0</v>
      </c>
      <c r="R544" s="135" t="n">
        <f aca="false">IF(H544="","",IF(ABS(H544-I544)&lt;=$L$4,1,0))</f>
        <v>0</v>
      </c>
      <c r="S544" s="175" t="n">
        <f aca="false">IF(I544-H544&gt;$L$4,1,0)</f>
        <v>1</v>
      </c>
      <c r="U544" s="265"/>
      <c r="V544" s="265"/>
      <c r="W544" s="265"/>
      <c r="Y544" s="135"/>
      <c r="Z544" s="135"/>
      <c r="AA544" s="135"/>
      <c r="AB544" s="135"/>
      <c r="AC544" s="135"/>
    </row>
    <row r="545" s="164" customFormat="true" ht="13.5" hidden="false" customHeight="false" outlineLevel="0" collapsed="false">
      <c r="A545" s="167" t="n">
        <v>10</v>
      </c>
      <c r="B545" s="168" t="n">
        <v>41</v>
      </c>
      <c r="C545" s="169" t="s">
        <v>632</v>
      </c>
      <c r="D545" s="170" t="n">
        <v>39400</v>
      </c>
      <c r="E545" s="171" t="n">
        <v>22100</v>
      </c>
      <c r="F545" s="172" t="n">
        <v>103100</v>
      </c>
      <c r="G545" s="171" t="n">
        <v>92500</v>
      </c>
      <c r="H545" s="173" t="n">
        <v>228300</v>
      </c>
      <c r="I545" s="171" t="n">
        <v>234000</v>
      </c>
      <c r="J545" s="160" t="s">
        <v>17</v>
      </c>
      <c r="K545" s="174" t="n">
        <f aca="false">IF(E545-D545&lt;-$L$4,1,0)</f>
        <v>1</v>
      </c>
      <c r="L545" s="135" t="n">
        <f aca="false">IF(D545="","",IF(ABS(E545-D545)&lt;=$L$4,1,0))</f>
        <v>0</v>
      </c>
      <c r="M545" s="175" t="n">
        <f aca="false">IF(E545-D545&gt;$L$4,1,0)</f>
        <v>0</v>
      </c>
      <c r="N545" s="174" t="n">
        <f aca="false">IF(G545-F545&lt;-$L$4,1,0)</f>
        <v>1</v>
      </c>
      <c r="O545" s="135" t="n">
        <f aca="false">IF(F545="","",IF(ABS(G545-F545)&lt;=$L$4,1,0))</f>
        <v>0</v>
      </c>
      <c r="P545" s="175" t="n">
        <f aca="false">IF(G545-F545&gt;$L$4,1,0)</f>
        <v>0</v>
      </c>
      <c r="Q545" s="174" t="n">
        <f aca="false">IF(I545-H545&lt;-$L$4,1,0)</f>
        <v>0</v>
      </c>
      <c r="R545" s="135" t="n">
        <f aca="false">IF(H545="","",IF(ABS(H545-I545)&lt;=$L$4,1,0))</f>
        <v>0</v>
      </c>
      <c r="S545" s="175" t="n">
        <f aca="false">IF(I545-H545&gt;$L$4,1,0)</f>
        <v>1</v>
      </c>
      <c r="U545" s="265"/>
      <c r="V545" s="265"/>
      <c r="W545" s="265"/>
      <c r="Y545" s="135"/>
      <c r="Z545" s="135"/>
      <c r="AA545" s="135"/>
      <c r="AB545" s="135"/>
      <c r="AC545" s="135"/>
    </row>
    <row r="546" s="164" customFormat="true" ht="13.5" hidden="false" customHeight="false" outlineLevel="0" collapsed="false">
      <c r="A546" s="167" t="n">
        <v>10</v>
      </c>
      <c r="B546" s="168" t="n">
        <v>42</v>
      </c>
      <c r="C546" s="169" t="s">
        <v>633</v>
      </c>
      <c r="D546" s="170" t="n">
        <v>63500</v>
      </c>
      <c r="E546" s="171" t="n">
        <v>22000</v>
      </c>
      <c r="F546" s="172" t="n">
        <v>131400</v>
      </c>
      <c r="G546" s="171" t="n">
        <v>92000</v>
      </c>
      <c r="H546" s="173" t="n">
        <v>274800</v>
      </c>
      <c r="I546" s="171" t="n">
        <v>233500</v>
      </c>
      <c r="J546" s="160" t="s">
        <v>17</v>
      </c>
      <c r="K546" s="174" t="n">
        <f aca="false">IF(E546-D546&lt;-$L$4,1,0)</f>
        <v>1</v>
      </c>
      <c r="L546" s="135" t="n">
        <f aca="false">IF(D546="","",IF(ABS(E546-D546)&lt;=$L$4,1,0))</f>
        <v>0</v>
      </c>
      <c r="M546" s="175" t="n">
        <f aca="false">IF(E546-D546&gt;$L$4,1,0)</f>
        <v>0</v>
      </c>
      <c r="N546" s="174" t="n">
        <f aca="false">IF(G546-F546&lt;-$L$4,1,0)</f>
        <v>1</v>
      </c>
      <c r="O546" s="135" t="n">
        <f aca="false">IF(F546="","",IF(ABS(G546-F546)&lt;=$L$4,1,0))</f>
        <v>0</v>
      </c>
      <c r="P546" s="175" t="n">
        <f aca="false">IF(G546-F546&gt;$L$4,1,0)</f>
        <v>0</v>
      </c>
      <c r="Q546" s="174" t="n">
        <f aca="false">IF(I546-H546&lt;-$L$4,1,0)</f>
        <v>1</v>
      </c>
      <c r="R546" s="135" t="n">
        <f aca="false">IF(H546="","",IF(ABS(H546-I546)&lt;=$L$4,1,0))</f>
        <v>0</v>
      </c>
      <c r="S546" s="175" t="n">
        <f aca="false">IF(I546-H546&gt;$L$4,1,0)</f>
        <v>0</v>
      </c>
      <c r="U546" s="265"/>
      <c r="V546" s="265"/>
      <c r="W546" s="265"/>
      <c r="Y546" s="135"/>
      <c r="Z546" s="135"/>
      <c r="AA546" s="135"/>
      <c r="AB546" s="135"/>
      <c r="AC546" s="135"/>
    </row>
    <row r="547" s="164" customFormat="true" ht="13.5" hidden="false" customHeight="false" outlineLevel="0" collapsed="false">
      <c r="A547" s="167" t="n">
        <v>10</v>
      </c>
      <c r="B547" s="168" t="n">
        <v>43</v>
      </c>
      <c r="C547" s="169" t="s">
        <v>634</v>
      </c>
      <c r="D547" s="170" t="n">
        <v>36600</v>
      </c>
      <c r="E547" s="171" t="n">
        <v>20700</v>
      </c>
      <c r="F547" s="172" t="n">
        <v>95100</v>
      </c>
      <c r="G547" s="171" t="n">
        <v>89000</v>
      </c>
      <c r="H547" s="173" t="n">
        <v>216700</v>
      </c>
      <c r="I547" s="171" t="n">
        <v>230500</v>
      </c>
      <c r="J547" s="160" t="s">
        <v>17</v>
      </c>
      <c r="K547" s="174" t="n">
        <f aca="false">IF(E547-D547&lt;-$L$4,1,0)</f>
        <v>1</v>
      </c>
      <c r="L547" s="135" t="n">
        <f aca="false">IF(D547="","",IF(ABS(E547-D547)&lt;=$L$4,1,0))</f>
        <v>0</v>
      </c>
      <c r="M547" s="175" t="n">
        <f aca="false">IF(E547-D547&gt;$L$4,1,0)</f>
        <v>0</v>
      </c>
      <c r="N547" s="174" t="n">
        <f aca="false">IF(G547-F547&lt;-$L$4,1,0)</f>
        <v>1</v>
      </c>
      <c r="O547" s="135" t="n">
        <f aca="false">IF(F547="","",IF(ABS(G547-F547)&lt;=$L$4,1,0))</f>
        <v>0</v>
      </c>
      <c r="P547" s="175" t="n">
        <f aca="false">IF(G547-F547&gt;$L$4,1,0)</f>
        <v>0</v>
      </c>
      <c r="Q547" s="174" t="n">
        <f aca="false">IF(I547-H547&lt;-$L$4,1,0)</f>
        <v>0</v>
      </c>
      <c r="R547" s="135" t="n">
        <f aca="false">IF(H547="","",IF(ABS(H547-I547)&lt;=$L$4,1,0))</f>
        <v>0</v>
      </c>
      <c r="S547" s="175" t="n">
        <f aca="false">IF(I547-H547&gt;$L$4,1,0)</f>
        <v>1</v>
      </c>
      <c r="U547" s="265"/>
      <c r="V547" s="265"/>
      <c r="W547" s="265"/>
      <c r="Y547" s="135"/>
      <c r="Z547" s="135"/>
      <c r="AA547" s="135"/>
      <c r="AB547" s="135"/>
      <c r="AC547" s="135"/>
    </row>
    <row r="548" s="164" customFormat="true" ht="13.5" hidden="false" customHeight="false" outlineLevel="0" collapsed="false">
      <c r="A548" s="167" t="n">
        <v>10</v>
      </c>
      <c r="B548" s="168" t="n">
        <v>44</v>
      </c>
      <c r="C548" s="169" t="s">
        <v>635</v>
      </c>
      <c r="D548" s="170" t="n">
        <v>41800</v>
      </c>
      <c r="E548" s="171" t="n">
        <v>22700</v>
      </c>
      <c r="F548" s="172" t="n">
        <v>110400</v>
      </c>
      <c r="G548" s="171" t="n">
        <v>95800</v>
      </c>
      <c r="H548" s="173" t="n">
        <v>248300</v>
      </c>
      <c r="I548" s="171" t="n">
        <v>244500</v>
      </c>
      <c r="J548" s="160" t="s">
        <v>17</v>
      </c>
      <c r="K548" s="174" t="n">
        <f aca="false">IF(E548-D548&lt;-$L$4,1,0)</f>
        <v>1</v>
      </c>
      <c r="L548" s="135" t="n">
        <f aca="false">IF(D548="","",IF(ABS(E548-D548)&lt;=$L$4,1,0))</f>
        <v>0</v>
      </c>
      <c r="M548" s="175" t="n">
        <f aca="false">IF(E548-D548&gt;$L$4,1,0)</f>
        <v>0</v>
      </c>
      <c r="N548" s="174" t="n">
        <f aca="false">IF(G548-F548&lt;-$L$4,1,0)</f>
        <v>1</v>
      </c>
      <c r="O548" s="135" t="n">
        <f aca="false">IF(F548="","",IF(ABS(G548-F548)&lt;=$L$4,1,0))</f>
        <v>0</v>
      </c>
      <c r="P548" s="175" t="n">
        <f aca="false">IF(G548-F548&gt;$L$4,1,0)</f>
        <v>0</v>
      </c>
      <c r="Q548" s="174" t="n">
        <f aca="false">IF(I548-H548&lt;-$L$4,1,0)</f>
        <v>1</v>
      </c>
      <c r="R548" s="135" t="n">
        <f aca="false">IF(H548="","",IF(ABS(H548-I548)&lt;=$L$4,1,0))</f>
        <v>0</v>
      </c>
      <c r="S548" s="175" t="n">
        <f aca="false">IF(I548-H548&gt;$L$4,1,0)</f>
        <v>0</v>
      </c>
      <c r="U548" s="265"/>
      <c r="V548" s="265"/>
      <c r="W548" s="265"/>
      <c r="Y548" s="135"/>
      <c r="Z548" s="135"/>
      <c r="AA548" s="135"/>
      <c r="AB548" s="135"/>
      <c r="AC548" s="135"/>
    </row>
    <row r="549" s="164" customFormat="true" ht="13.5" hidden="false" customHeight="false" outlineLevel="0" collapsed="false">
      <c r="A549" s="223" t="n">
        <v>10</v>
      </c>
      <c r="B549" s="224"/>
      <c r="C549" s="225" t="s">
        <v>636</v>
      </c>
      <c r="D549" s="226"/>
      <c r="E549" s="227"/>
      <c r="F549" s="228"/>
      <c r="G549" s="227"/>
      <c r="H549" s="229"/>
      <c r="I549" s="227"/>
      <c r="K549" s="174" t="n">
        <f aca="false">IF(E549-D549&lt;-$L$4,1,0)</f>
        <v>0</v>
      </c>
      <c r="L549" s="135" t="str">
        <f aca="false">IF(D549="","",IF(ABS(E549-D549)&lt;=$L$4,1,0))</f>
        <v/>
      </c>
      <c r="M549" s="175" t="n">
        <f aca="false">IF(E549-D549&gt;$L$4,1,0)</f>
        <v>0</v>
      </c>
      <c r="N549" s="174" t="n">
        <f aca="false">IF(G549-F549&lt;-$L$4,1,0)</f>
        <v>0</v>
      </c>
      <c r="O549" s="135" t="str">
        <f aca="false">IF(F549="","",IF(ABS(G549-F549)&lt;=$L$4,1,0))</f>
        <v/>
      </c>
      <c r="P549" s="175" t="n">
        <f aca="false">IF(G549-F549&gt;$L$4,1,0)</f>
        <v>0</v>
      </c>
      <c r="Q549" s="174" t="n">
        <f aca="false">IF(I549-H549&lt;-$L$4,1,0)</f>
        <v>0</v>
      </c>
      <c r="R549" s="135" t="str">
        <f aca="false">IF(H549="","",IF(ABS(H549-I549)&lt;=$L$4,1,0))</f>
        <v/>
      </c>
      <c r="S549" s="175" t="n">
        <f aca="false">IF(I549-H549&gt;$L$4,1,0)</f>
        <v>0</v>
      </c>
      <c r="U549" s="265"/>
      <c r="V549" s="265"/>
      <c r="W549" s="265"/>
      <c r="Y549" s="135"/>
      <c r="Z549" s="135"/>
      <c r="AA549" s="135"/>
      <c r="AB549" s="135"/>
      <c r="AC549" s="135"/>
    </row>
    <row r="550" s="164" customFormat="true" ht="13.5" hidden="false" customHeight="false" outlineLevel="0" collapsed="false">
      <c r="A550" s="209" t="n">
        <v>10</v>
      </c>
      <c r="B550" s="210" t="n">
        <v>45</v>
      </c>
      <c r="C550" s="211" t="s">
        <v>637</v>
      </c>
      <c r="D550" s="212" t="n">
        <v>27200</v>
      </c>
      <c r="E550" s="213" t="n">
        <v>25100</v>
      </c>
      <c r="F550" s="214" t="n">
        <v>102300</v>
      </c>
      <c r="G550" s="213" t="n">
        <v>100000</v>
      </c>
      <c r="H550" s="215" t="n">
        <v>236600</v>
      </c>
      <c r="I550" s="213" t="n">
        <v>241500</v>
      </c>
      <c r="J550" s="160" t="s">
        <v>17</v>
      </c>
      <c r="K550" s="174" t="n">
        <f aca="false">IF(E550-D550&lt;-$L$4,1,0)</f>
        <v>1</v>
      </c>
      <c r="L550" s="135" t="n">
        <f aca="false">IF(D550="","",IF(ABS(E550-D550)&lt;=$L$4,1,0))</f>
        <v>0</v>
      </c>
      <c r="M550" s="175" t="n">
        <f aca="false">IF(E550-D550&gt;$L$4,1,0)</f>
        <v>0</v>
      </c>
      <c r="N550" s="174" t="n">
        <f aca="false">IF(G550-F550&lt;-$L$4,1,0)</f>
        <v>1</v>
      </c>
      <c r="O550" s="135" t="n">
        <f aca="false">IF(F550="","",IF(ABS(G550-F550)&lt;=$L$4,1,0))</f>
        <v>0</v>
      </c>
      <c r="P550" s="175" t="n">
        <f aca="false">IF(G550-F550&gt;$L$4,1,0)</f>
        <v>0</v>
      </c>
      <c r="Q550" s="174" t="n">
        <f aca="false">IF(I550-H550&lt;-$L$4,1,0)</f>
        <v>0</v>
      </c>
      <c r="R550" s="135" t="n">
        <f aca="false">IF(H550="","",IF(ABS(H550-I550)&lt;=$L$4,1,0))</f>
        <v>0</v>
      </c>
      <c r="S550" s="175" t="n">
        <f aca="false">IF(I550-H550&gt;$L$4,1,0)</f>
        <v>1</v>
      </c>
      <c r="U550" s="265"/>
      <c r="V550" s="265"/>
      <c r="W550" s="265"/>
      <c r="Y550" s="135"/>
      <c r="Z550" s="135"/>
      <c r="AA550" s="135"/>
      <c r="AB550" s="135"/>
      <c r="AC550" s="135"/>
    </row>
    <row r="551" s="164" customFormat="true" ht="13.5" hidden="false" customHeight="false" outlineLevel="0" collapsed="false">
      <c r="A551" s="209" t="n">
        <v>10</v>
      </c>
      <c r="B551" s="210" t="n">
        <v>46</v>
      </c>
      <c r="C551" s="211" t="s">
        <v>638</v>
      </c>
      <c r="D551" s="212" t="n">
        <v>45400</v>
      </c>
      <c r="E551" s="213" t="n">
        <v>25900</v>
      </c>
      <c r="F551" s="214" t="n">
        <v>126800</v>
      </c>
      <c r="G551" s="213" t="n">
        <v>102000</v>
      </c>
      <c r="H551" s="215" t="n">
        <v>275600</v>
      </c>
      <c r="I551" s="213" t="n">
        <v>243500</v>
      </c>
      <c r="J551" s="160" t="s">
        <v>17</v>
      </c>
      <c r="K551" s="174" t="n">
        <f aca="false">IF(E551-D551&lt;-$L$4,1,0)</f>
        <v>1</v>
      </c>
      <c r="L551" s="135" t="n">
        <f aca="false">IF(D551="","",IF(ABS(E551-D551)&lt;=$L$4,1,0))</f>
        <v>0</v>
      </c>
      <c r="M551" s="175" t="n">
        <f aca="false">IF(E551-D551&gt;$L$4,1,0)</f>
        <v>0</v>
      </c>
      <c r="N551" s="174" t="n">
        <f aca="false">IF(G551-F551&lt;-$L$4,1,0)</f>
        <v>1</v>
      </c>
      <c r="O551" s="135" t="n">
        <f aca="false">IF(F551="","",IF(ABS(G551-F551)&lt;=$L$4,1,0))</f>
        <v>0</v>
      </c>
      <c r="P551" s="175" t="n">
        <f aca="false">IF(G551-F551&gt;$L$4,1,0)</f>
        <v>0</v>
      </c>
      <c r="Q551" s="174" t="n">
        <f aca="false">IF(I551-H551&lt;-$L$4,1,0)</f>
        <v>1</v>
      </c>
      <c r="R551" s="135" t="n">
        <f aca="false">IF(H551="","",IF(ABS(H551-I551)&lt;=$L$4,1,0))</f>
        <v>0</v>
      </c>
      <c r="S551" s="175" t="n">
        <f aca="false">IF(I551-H551&gt;$L$4,1,0)</f>
        <v>0</v>
      </c>
      <c r="U551" s="265"/>
      <c r="V551" s="265"/>
      <c r="W551" s="265"/>
      <c r="Y551" s="135"/>
      <c r="Z551" s="135"/>
      <c r="AA551" s="135"/>
      <c r="AB551" s="135"/>
      <c r="AC551" s="135"/>
    </row>
    <row r="552" s="164" customFormat="true" ht="13.5" hidden="false" customHeight="false" outlineLevel="0" collapsed="false">
      <c r="A552" s="216" t="n">
        <v>10</v>
      </c>
      <c r="B552" s="217" t="n">
        <v>47</v>
      </c>
      <c r="C552" s="218" t="s">
        <v>639</v>
      </c>
      <c r="D552" s="219" t="n">
        <v>38800</v>
      </c>
      <c r="E552" s="220" t="n">
        <v>25900</v>
      </c>
      <c r="F552" s="221" t="n">
        <v>116800</v>
      </c>
      <c r="G552" s="220" t="n">
        <v>102000</v>
      </c>
      <c r="H552" s="222" t="n">
        <v>252900</v>
      </c>
      <c r="I552" s="220" t="n">
        <v>243500</v>
      </c>
      <c r="J552" s="160" t="s">
        <v>17</v>
      </c>
      <c r="K552" s="174" t="n">
        <f aca="false">IF(E552-D552&lt;-$L$4,1,0)</f>
        <v>1</v>
      </c>
      <c r="L552" s="135" t="n">
        <f aca="false">IF(D552="","",IF(ABS(E552-D552)&lt;=$L$4,1,0))</f>
        <v>0</v>
      </c>
      <c r="M552" s="175" t="n">
        <f aca="false">IF(E552-D552&gt;$L$4,1,0)</f>
        <v>0</v>
      </c>
      <c r="N552" s="174" t="n">
        <f aca="false">IF(G552-F552&lt;-$L$4,1,0)</f>
        <v>1</v>
      </c>
      <c r="O552" s="135" t="n">
        <f aca="false">IF(F552="","",IF(ABS(G552-F552)&lt;=$L$4,1,0))</f>
        <v>0</v>
      </c>
      <c r="P552" s="175" t="n">
        <f aca="false">IF(G552-F552&gt;$L$4,1,0)</f>
        <v>0</v>
      </c>
      <c r="Q552" s="174" t="n">
        <f aca="false">IF(I552-H552&lt;-$L$4,1,0)</f>
        <v>1</v>
      </c>
      <c r="R552" s="135" t="n">
        <f aca="false">IF(H552="","",IF(ABS(H552-I552)&lt;=$L$4,1,0))</f>
        <v>0</v>
      </c>
      <c r="S552" s="175" t="n">
        <f aca="false">IF(I552-H552&gt;$L$4,1,0)</f>
        <v>0</v>
      </c>
      <c r="U552" s="265"/>
      <c r="V552" s="265"/>
      <c r="W552" s="265"/>
      <c r="Y552" s="135"/>
      <c r="Z552" s="135"/>
      <c r="AA552" s="135"/>
      <c r="AB552" s="135"/>
      <c r="AC552" s="135"/>
    </row>
    <row r="553" s="164" customFormat="true" ht="14.25" hidden="false" customHeight="false" outlineLevel="0" collapsed="false">
      <c r="A553" s="178" t="n">
        <v>10</v>
      </c>
      <c r="B553" s="179" t="n">
        <v>48</v>
      </c>
      <c r="C553" s="180" t="s">
        <v>640</v>
      </c>
      <c r="D553" s="181" t="n">
        <v>52300</v>
      </c>
      <c r="E553" s="182" t="n">
        <v>22300</v>
      </c>
      <c r="F553" s="183" t="n">
        <v>120400</v>
      </c>
      <c r="G553" s="182" t="n">
        <v>94600</v>
      </c>
      <c r="H553" s="184" t="n">
        <v>261300</v>
      </c>
      <c r="I553" s="182" t="n">
        <v>243000</v>
      </c>
      <c r="J553" s="160" t="s">
        <v>17</v>
      </c>
      <c r="K553" s="174" t="n">
        <f aca="false">IF(E553-D553&lt;-$L$4,1,0)</f>
        <v>1</v>
      </c>
      <c r="L553" s="135" t="n">
        <f aca="false">IF(D553="","",IF(ABS(E553-D553)&lt;=$L$4,1,0))</f>
        <v>0</v>
      </c>
      <c r="M553" s="175" t="n">
        <f aca="false">IF(E553-D553&gt;$L$4,1,0)</f>
        <v>0</v>
      </c>
      <c r="N553" s="174" t="n">
        <f aca="false">IF(G553-F553&lt;-$L$4,1,0)</f>
        <v>1</v>
      </c>
      <c r="O553" s="135" t="n">
        <f aca="false">IF(F553="","",IF(ABS(G553-F553)&lt;=$L$4,1,0))</f>
        <v>0</v>
      </c>
      <c r="P553" s="175" t="n">
        <f aca="false">IF(G553-F553&gt;$L$4,1,0)</f>
        <v>0</v>
      </c>
      <c r="Q553" s="174" t="n">
        <f aca="false">IF(I553-H553&lt;-$L$4,1,0)</f>
        <v>1</v>
      </c>
      <c r="R553" s="135" t="n">
        <f aca="false">IF(H553="","",IF(ABS(H553-I553)&lt;=$L$4,1,0))</f>
        <v>0</v>
      </c>
      <c r="S553" s="175" t="n">
        <f aca="false">IF(I553-H553&gt;$L$4,1,0)</f>
        <v>0</v>
      </c>
      <c r="U553" s="265"/>
      <c r="V553" s="265"/>
      <c r="W553" s="265"/>
      <c r="Y553" s="135"/>
      <c r="Z553" s="135"/>
      <c r="AA553" s="135"/>
      <c r="AB553" s="135"/>
      <c r="AC553" s="135"/>
    </row>
    <row r="554" s="164" customFormat="true" ht="13.5" hidden="false" customHeight="false" outlineLevel="0" collapsed="false">
      <c r="A554" s="185" t="n">
        <v>11</v>
      </c>
      <c r="B554" s="194" t="n">
        <v>1</v>
      </c>
      <c r="C554" s="187" t="s">
        <v>641</v>
      </c>
      <c r="D554" s="188" t="n">
        <v>23600</v>
      </c>
      <c r="E554" s="189" t="n">
        <v>24600</v>
      </c>
      <c r="F554" s="190" t="n">
        <v>102700</v>
      </c>
      <c r="G554" s="189" t="n">
        <v>101700</v>
      </c>
      <c r="H554" s="191" t="n">
        <v>267800</v>
      </c>
      <c r="I554" s="189" t="n">
        <v>254700</v>
      </c>
      <c r="J554" s="160" t="s">
        <v>19</v>
      </c>
      <c r="K554" s="174" t="n">
        <f aca="false">IF(E554-D554&lt;-$L$4,1,0)</f>
        <v>0</v>
      </c>
      <c r="L554" s="135" t="n">
        <f aca="false">IF(D554="","",IF(ABS(E554-D554)&lt;=$L$4,1,0))</f>
        <v>0</v>
      </c>
      <c r="M554" s="175" t="n">
        <f aca="false">IF(E554-D554&gt;$L$4,1,0)</f>
        <v>1</v>
      </c>
      <c r="N554" s="174" t="n">
        <f aca="false">IF(G554-F554&lt;-$L$4,1,0)</f>
        <v>1</v>
      </c>
      <c r="O554" s="135" t="n">
        <f aca="false">IF(F554="","",IF(ABS(G554-F554)&lt;=$L$4,1,0))</f>
        <v>0</v>
      </c>
      <c r="P554" s="175" t="n">
        <f aca="false">IF(G554-F554&gt;$L$4,1,0)</f>
        <v>0</v>
      </c>
      <c r="Q554" s="174" t="n">
        <f aca="false">IF(I554-H554&lt;-$L$4,1,0)</f>
        <v>1</v>
      </c>
      <c r="R554" s="135" t="n">
        <f aca="false">IF(H554="","",IF(ABS(H554-I554)&lt;=$L$4,1,0))</f>
        <v>0</v>
      </c>
      <c r="S554" s="175" t="n">
        <f aca="false">IF(I554-H554&gt;$L$4,1,0)</f>
        <v>0</v>
      </c>
      <c r="U554" s="265"/>
      <c r="V554" s="265"/>
      <c r="W554" s="265"/>
      <c r="Y554" s="135"/>
      <c r="Z554" s="135"/>
      <c r="AA554" s="135"/>
      <c r="AB554" s="135"/>
      <c r="AC554" s="135"/>
    </row>
    <row r="555" s="164" customFormat="true" ht="13.5" hidden="false" customHeight="false" outlineLevel="0" collapsed="false">
      <c r="A555" s="167" t="n">
        <v>11</v>
      </c>
      <c r="B555" s="168" t="n">
        <v>2</v>
      </c>
      <c r="C555" s="169" t="s">
        <v>642</v>
      </c>
      <c r="D555" s="170" t="n">
        <v>22600</v>
      </c>
      <c r="E555" s="171" t="n">
        <v>24100</v>
      </c>
      <c r="F555" s="172" t="n">
        <v>102200</v>
      </c>
      <c r="G555" s="171" t="n">
        <v>100400</v>
      </c>
      <c r="H555" s="173" t="n">
        <v>275600</v>
      </c>
      <c r="I555" s="171" t="n">
        <v>253400</v>
      </c>
      <c r="J555" s="160" t="s">
        <v>19</v>
      </c>
      <c r="K555" s="174" t="n">
        <f aca="false">IF(E555-D555&lt;-$L$4,1,0)</f>
        <v>0</v>
      </c>
      <c r="L555" s="135" t="n">
        <f aca="false">IF(D555="","",IF(ABS(E555-D555)&lt;=$L$4,1,0))</f>
        <v>0</v>
      </c>
      <c r="M555" s="175" t="n">
        <f aca="false">IF(E555-D555&gt;$L$4,1,0)</f>
        <v>1</v>
      </c>
      <c r="N555" s="174" t="n">
        <f aca="false">IF(G555-F555&lt;-$L$4,1,0)</f>
        <v>1</v>
      </c>
      <c r="O555" s="135" t="n">
        <f aca="false">IF(F555="","",IF(ABS(G555-F555)&lt;=$L$4,1,0))</f>
        <v>0</v>
      </c>
      <c r="P555" s="175" t="n">
        <f aca="false">IF(G555-F555&gt;$L$4,1,0)</f>
        <v>0</v>
      </c>
      <c r="Q555" s="174" t="n">
        <f aca="false">IF(I555-H555&lt;-$L$4,1,0)</f>
        <v>1</v>
      </c>
      <c r="R555" s="135" t="n">
        <f aca="false">IF(H555="","",IF(ABS(H555-I555)&lt;=$L$4,1,0))</f>
        <v>0</v>
      </c>
      <c r="S555" s="175" t="n">
        <f aca="false">IF(I555-H555&gt;$L$4,1,0)</f>
        <v>0</v>
      </c>
      <c r="U555" s="265"/>
      <c r="V555" s="265"/>
      <c r="W555" s="265"/>
      <c r="Y555" s="135"/>
      <c r="Z555" s="135"/>
      <c r="AA555" s="135"/>
      <c r="AB555" s="135"/>
      <c r="AC555" s="135"/>
    </row>
    <row r="556" s="164" customFormat="true" ht="13.5" hidden="false" customHeight="false" outlineLevel="0" collapsed="false">
      <c r="A556" s="167" t="n">
        <v>11</v>
      </c>
      <c r="B556" s="168" t="n">
        <v>3</v>
      </c>
      <c r="C556" s="169" t="s">
        <v>643</v>
      </c>
      <c r="D556" s="170" t="n">
        <v>38900</v>
      </c>
      <c r="E556" s="171" t="n">
        <v>21700</v>
      </c>
      <c r="F556" s="172" t="n">
        <v>104400</v>
      </c>
      <c r="G556" s="171" t="n">
        <v>94500</v>
      </c>
      <c r="H556" s="173" t="n">
        <v>251500</v>
      </c>
      <c r="I556" s="171" t="n">
        <v>247500</v>
      </c>
      <c r="J556" s="160" t="s">
        <v>17</v>
      </c>
      <c r="K556" s="174" t="n">
        <f aca="false">IF(E556-D556&lt;-$L$4,1,0)</f>
        <v>1</v>
      </c>
      <c r="L556" s="135" t="n">
        <f aca="false">IF(D556="","",IF(ABS(E556-D556)&lt;=$L$4,1,0))</f>
        <v>0</v>
      </c>
      <c r="M556" s="175" t="n">
        <f aca="false">IF(E556-D556&gt;$L$4,1,0)</f>
        <v>0</v>
      </c>
      <c r="N556" s="174" t="n">
        <f aca="false">IF(G556-F556&lt;-$L$4,1,0)</f>
        <v>1</v>
      </c>
      <c r="O556" s="135" t="n">
        <f aca="false">IF(F556="","",IF(ABS(G556-F556)&lt;=$L$4,1,0))</f>
        <v>0</v>
      </c>
      <c r="P556" s="175" t="n">
        <f aca="false">IF(G556-F556&gt;$L$4,1,0)</f>
        <v>0</v>
      </c>
      <c r="Q556" s="174" t="n">
        <f aca="false">IF(I556-H556&lt;-$L$4,1,0)</f>
        <v>1</v>
      </c>
      <c r="R556" s="135" t="n">
        <f aca="false">IF(H556="","",IF(ABS(H556-I556)&lt;=$L$4,1,0))</f>
        <v>0</v>
      </c>
      <c r="S556" s="175" t="n">
        <f aca="false">IF(I556-H556&gt;$L$4,1,0)</f>
        <v>0</v>
      </c>
      <c r="U556" s="265"/>
      <c r="V556" s="265"/>
      <c r="W556" s="265"/>
      <c r="Y556" s="135"/>
      <c r="Z556" s="135"/>
      <c r="AA556" s="135"/>
      <c r="AB556" s="135"/>
      <c r="AC556" s="135"/>
    </row>
    <row r="557" s="164" customFormat="true" ht="13.5" hidden="false" customHeight="false" outlineLevel="0" collapsed="false">
      <c r="A557" s="167" t="n">
        <v>11</v>
      </c>
      <c r="B557" s="168" t="n">
        <v>4</v>
      </c>
      <c r="C557" s="169" t="s">
        <v>644</v>
      </c>
      <c r="D557" s="170" t="n">
        <v>44200</v>
      </c>
      <c r="E557" s="171" t="n">
        <v>25400</v>
      </c>
      <c r="F557" s="172" t="n">
        <v>124200</v>
      </c>
      <c r="G557" s="171" t="n">
        <v>103700</v>
      </c>
      <c r="H557" s="173" t="n">
        <v>283900</v>
      </c>
      <c r="I557" s="171" t="n">
        <v>256700</v>
      </c>
      <c r="J557" s="160" t="s">
        <v>17</v>
      </c>
      <c r="K557" s="174" t="n">
        <f aca="false">IF(E557-D557&lt;-$L$4,1,0)</f>
        <v>1</v>
      </c>
      <c r="L557" s="135" t="n">
        <f aca="false">IF(D557="","",IF(ABS(E557-D557)&lt;=$L$4,1,0))</f>
        <v>0</v>
      </c>
      <c r="M557" s="175" t="n">
        <f aca="false">IF(E557-D557&gt;$L$4,1,0)</f>
        <v>0</v>
      </c>
      <c r="N557" s="174" t="n">
        <f aca="false">IF(G557-F557&lt;-$L$4,1,0)</f>
        <v>1</v>
      </c>
      <c r="O557" s="135" t="n">
        <f aca="false">IF(F557="","",IF(ABS(G557-F557)&lt;=$L$4,1,0))</f>
        <v>0</v>
      </c>
      <c r="P557" s="175" t="n">
        <f aca="false">IF(G557-F557&gt;$L$4,1,0)</f>
        <v>0</v>
      </c>
      <c r="Q557" s="174" t="n">
        <f aca="false">IF(I557-H557&lt;-$L$4,1,0)</f>
        <v>1</v>
      </c>
      <c r="R557" s="135" t="n">
        <f aca="false">IF(H557="","",IF(ABS(H557-I557)&lt;=$L$4,1,0))</f>
        <v>0</v>
      </c>
      <c r="S557" s="175" t="n">
        <f aca="false">IF(I557-H557&gt;$L$4,1,0)</f>
        <v>0</v>
      </c>
      <c r="U557" s="265"/>
      <c r="V557" s="265"/>
      <c r="W557" s="265"/>
      <c r="Y557" s="135"/>
      <c r="Z557" s="135"/>
      <c r="AA557" s="135"/>
      <c r="AB557" s="135"/>
      <c r="AC557" s="135"/>
    </row>
    <row r="558" s="164" customFormat="true" ht="13.5" hidden="false" customHeight="false" outlineLevel="0" collapsed="false">
      <c r="A558" s="167" t="n">
        <v>11</v>
      </c>
      <c r="B558" s="168" t="n">
        <v>5</v>
      </c>
      <c r="C558" s="169" t="s">
        <v>645</v>
      </c>
      <c r="D558" s="170" t="n">
        <v>39800</v>
      </c>
      <c r="E558" s="171" t="n">
        <v>23200</v>
      </c>
      <c r="F558" s="172" t="n">
        <v>110800</v>
      </c>
      <c r="G558" s="171" t="n">
        <v>98200</v>
      </c>
      <c r="H558" s="173" t="n">
        <v>261500</v>
      </c>
      <c r="I558" s="171" t="n">
        <v>251200</v>
      </c>
      <c r="J558" s="160" t="s">
        <v>17</v>
      </c>
      <c r="K558" s="174" t="n">
        <f aca="false">IF(E558-D558&lt;-$L$4,1,0)</f>
        <v>1</v>
      </c>
      <c r="L558" s="135" t="n">
        <f aca="false">IF(D558="","",IF(ABS(E558-D558)&lt;=$L$4,1,0))</f>
        <v>0</v>
      </c>
      <c r="M558" s="175" t="n">
        <f aca="false">IF(E558-D558&gt;$L$4,1,0)</f>
        <v>0</v>
      </c>
      <c r="N558" s="174" t="n">
        <f aca="false">IF(G558-F558&lt;-$L$4,1,0)</f>
        <v>1</v>
      </c>
      <c r="O558" s="135" t="n">
        <f aca="false">IF(F558="","",IF(ABS(G558-F558)&lt;=$L$4,1,0))</f>
        <v>0</v>
      </c>
      <c r="P558" s="175" t="n">
        <f aca="false">IF(G558-F558&gt;$L$4,1,0)</f>
        <v>0</v>
      </c>
      <c r="Q558" s="174" t="n">
        <f aca="false">IF(I558-H558&lt;-$L$4,1,0)</f>
        <v>1</v>
      </c>
      <c r="R558" s="135" t="n">
        <f aca="false">IF(H558="","",IF(ABS(H558-I558)&lt;=$L$4,1,0))</f>
        <v>0</v>
      </c>
      <c r="S558" s="175" t="n">
        <f aca="false">IF(I558-H558&gt;$L$4,1,0)</f>
        <v>0</v>
      </c>
      <c r="U558" s="265"/>
      <c r="V558" s="265"/>
      <c r="W558" s="265"/>
      <c r="Y558" s="135"/>
      <c r="Z558" s="135"/>
      <c r="AA558" s="135"/>
      <c r="AB558" s="135"/>
      <c r="AC558" s="135"/>
    </row>
    <row r="559" s="164" customFormat="true" ht="13.5" hidden="false" customHeight="false" outlineLevel="0" collapsed="false">
      <c r="A559" s="167" t="n">
        <v>11</v>
      </c>
      <c r="B559" s="168" t="n">
        <v>6</v>
      </c>
      <c r="C559" s="169" t="s">
        <v>646</v>
      </c>
      <c r="D559" s="170" t="n">
        <v>36800</v>
      </c>
      <c r="E559" s="171" t="n">
        <v>21700</v>
      </c>
      <c r="F559" s="172" t="n">
        <v>99000</v>
      </c>
      <c r="G559" s="171" t="n">
        <v>94500</v>
      </c>
      <c r="H559" s="173" t="n">
        <v>233300</v>
      </c>
      <c r="I559" s="171" t="n">
        <v>247500</v>
      </c>
      <c r="J559" s="160" t="s">
        <v>17</v>
      </c>
      <c r="K559" s="174" t="n">
        <f aca="false">IF(E559-D559&lt;-$L$4,1,0)</f>
        <v>1</v>
      </c>
      <c r="L559" s="135" t="n">
        <f aca="false">IF(D559="","",IF(ABS(E559-D559)&lt;=$L$4,1,0))</f>
        <v>0</v>
      </c>
      <c r="M559" s="175" t="n">
        <f aca="false">IF(E559-D559&gt;$L$4,1,0)</f>
        <v>0</v>
      </c>
      <c r="N559" s="174" t="n">
        <f aca="false">IF(G559-F559&lt;-$L$4,1,0)</f>
        <v>1</v>
      </c>
      <c r="O559" s="135" t="n">
        <f aca="false">IF(F559="","",IF(ABS(G559-F559)&lt;=$L$4,1,0))</f>
        <v>0</v>
      </c>
      <c r="P559" s="175" t="n">
        <f aca="false">IF(G559-F559&gt;$L$4,1,0)</f>
        <v>0</v>
      </c>
      <c r="Q559" s="174" t="n">
        <f aca="false">IF(I559-H559&lt;-$L$4,1,0)</f>
        <v>0</v>
      </c>
      <c r="R559" s="135" t="n">
        <f aca="false">IF(H559="","",IF(ABS(H559-I559)&lt;=$L$4,1,0))</f>
        <v>0</v>
      </c>
      <c r="S559" s="175" t="n">
        <f aca="false">IF(I559-H559&gt;$L$4,1,0)</f>
        <v>1</v>
      </c>
      <c r="U559" s="265"/>
      <c r="V559" s="265"/>
      <c r="W559" s="265"/>
      <c r="Y559" s="135"/>
      <c r="Z559" s="135"/>
      <c r="AA559" s="135"/>
      <c r="AB559" s="135"/>
      <c r="AC559" s="135"/>
    </row>
    <row r="560" s="164" customFormat="true" ht="13.5" hidden="false" customHeight="false" outlineLevel="0" collapsed="false">
      <c r="A560" s="167" t="n">
        <v>11</v>
      </c>
      <c r="B560" s="168" t="n">
        <v>7</v>
      </c>
      <c r="C560" s="169" t="s">
        <v>647</v>
      </c>
      <c r="D560" s="170" t="n">
        <v>45400</v>
      </c>
      <c r="E560" s="171" t="n">
        <v>20600</v>
      </c>
      <c r="F560" s="172" t="n">
        <v>103900</v>
      </c>
      <c r="G560" s="171" t="n">
        <v>91700</v>
      </c>
      <c r="H560" s="173" t="n">
        <v>236400</v>
      </c>
      <c r="I560" s="171" t="n">
        <v>244700</v>
      </c>
      <c r="J560" s="160" t="s">
        <v>17</v>
      </c>
      <c r="K560" s="174" t="n">
        <f aca="false">IF(E560-D560&lt;-$L$4,1,0)</f>
        <v>1</v>
      </c>
      <c r="L560" s="135" t="n">
        <f aca="false">IF(D560="","",IF(ABS(E560-D560)&lt;=$L$4,1,0))</f>
        <v>0</v>
      </c>
      <c r="M560" s="175" t="n">
        <f aca="false">IF(E560-D560&gt;$L$4,1,0)</f>
        <v>0</v>
      </c>
      <c r="N560" s="174" t="n">
        <f aca="false">IF(G560-F560&lt;-$L$4,1,0)</f>
        <v>1</v>
      </c>
      <c r="O560" s="135" t="n">
        <f aca="false">IF(F560="","",IF(ABS(G560-F560)&lt;=$L$4,1,0))</f>
        <v>0</v>
      </c>
      <c r="P560" s="175" t="n">
        <f aca="false">IF(G560-F560&gt;$L$4,1,0)</f>
        <v>0</v>
      </c>
      <c r="Q560" s="174" t="n">
        <f aca="false">IF(I560-H560&lt;-$L$4,1,0)</f>
        <v>0</v>
      </c>
      <c r="R560" s="135" t="n">
        <f aca="false">IF(H560="","",IF(ABS(H560-I560)&lt;=$L$4,1,0))</f>
        <v>0</v>
      </c>
      <c r="S560" s="175" t="n">
        <f aca="false">IF(I560-H560&gt;$L$4,1,0)</f>
        <v>1</v>
      </c>
      <c r="U560" s="265"/>
      <c r="V560" s="265"/>
      <c r="W560" s="265"/>
      <c r="Y560" s="135"/>
      <c r="Z560" s="135"/>
      <c r="AA560" s="135"/>
      <c r="AB560" s="135"/>
      <c r="AC560" s="135"/>
    </row>
    <row r="561" s="164" customFormat="true" ht="13.5" hidden="false" customHeight="false" outlineLevel="0" collapsed="false">
      <c r="A561" s="167" t="n">
        <v>11</v>
      </c>
      <c r="B561" s="168" t="n">
        <v>8</v>
      </c>
      <c r="C561" s="169" t="s">
        <v>648</v>
      </c>
      <c r="D561" s="170" t="n">
        <v>43400</v>
      </c>
      <c r="E561" s="171" t="n">
        <v>21400</v>
      </c>
      <c r="F561" s="172" t="n">
        <v>105600</v>
      </c>
      <c r="G561" s="171" t="n">
        <v>93700</v>
      </c>
      <c r="H561" s="173" t="n">
        <v>243600</v>
      </c>
      <c r="I561" s="171" t="n">
        <v>246700</v>
      </c>
      <c r="J561" s="160" t="s">
        <v>17</v>
      </c>
      <c r="K561" s="174" t="n">
        <f aca="false">IF(E561-D561&lt;-$L$4,1,0)</f>
        <v>1</v>
      </c>
      <c r="L561" s="135" t="n">
        <f aca="false">IF(D561="","",IF(ABS(E561-D561)&lt;=$L$4,1,0))</f>
        <v>0</v>
      </c>
      <c r="M561" s="175" t="n">
        <f aca="false">IF(E561-D561&gt;$L$4,1,0)</f>
        <v>0</v>
      </c>
      <c r="N561" s="174" t="n">
        <f aca="false">IF(G561-F561&lt;-$L$4,1,0)</f>
        <v>1</v>
      </c>
      <c r="O561" s="135" t="n">
        <f aca="false">IF(F561="","",IF(ABS(G561-F561)&lt;=$L$4,1,0))</f>
        <v>0</v>
      </c>
      <c r="P561" s="175" t="n">
        <f aca="false">IF(G561-F561&gt;$L$4,1,0)</f>
        <v>0</v>
      </c>
      <c r="Q561" s="174" t="n">
        <f aca="false">IF(I561-H561&lt;-$L$4,1,0)</f>
        <v>0</v>
      </c>
      <c r="R561" s="135" t="n">
        <f aca="false">IF(H561="","",IF(ABS(H561-I561)&lt;=$L$4,1,0))</f>
        <v>0</v>
      </c>
      <c r="S561" s="175" t="n">
        <f aca="false">IF(I561-H561&gt;$L$4,1,0)</f>
        <v>1</v>
      </c>
      <c r="U561" s="265"/>
      <c r="V561" s="265"/>
      <c r="W561" s="265"/>
      <c r="Y561" s="135"/>
      <c r="Z561" s="135"/>
      <c r="AA561" s="135"/>
      <c r="AB561" s="135"/>
      <c r="AC561" s="135"/>
    </row>
    <row r="562" s="164" customFormat="true" ht="13.5" hidden="false" customHeight="false" outlineLevel="0" collapsed="false">
      <c r="A562" s="167" t="n">
        <v>11</v>
      </c>
      <c r="B562" s="168" t="n">
        <v>9</v>
      </c>
      <c r="C562" s="169" t="s">
        <v>649</v>
      </c>
      <c r="D562" s="170" t="n">
        <v>67500</v>
      </c>
      <c r="E562" s="171" t="n">
        <v>21800</v>
      </c>
      <c r="F562" s="172" t="n">
        <v>131800</v>
      </c>
      <c r="G562" s="171" t="n">
        <v>94600</v>
      </c>
      <c r="H562" s="173" t="n">
        <v>273400</v>
      </c>
      <c r="I562" s="171" t="n">
        <v>247600</v>
      </c>
      <c r="J562" s="160" t="s">
        <v>17</v>
      </c>
      <c r="K562" s="174" t="n">
        <f aca="false">IF(E562-D562&lt;-$L$4,1,0)</f>
        <v>1</v>
      </c>
      <c r="L562" s="135" t="n">
        <f aca="false">IF(D562="","",IF(ABS(E562-D562)&lt;=$L$4,1,0))</f>
        <v>0</v>
      </c>
      <c r="M562" s="175" t="n">
        <f aca="false">IF(E562-D562&gt;$L$4,1,0)</f>
        <v>0</v>
      </c>
      <c r="N562" s="174" t="n">
        <f aca="false">IF(G562-F562&lt;-$L$4,1,0)</f>
        <v>1</v>
      </c>
      <c r="O562" s="135" t="n">
        <f aca="false">IF(F562="","",IF(ABS(G562-F562)&lt;=$L$4,1,0))</f>
        <v>0</v>
      </c>
      <c r="P562" s="175" t="n">
        <f aca="false">IF(G562-F562&gt;$L$4,1,0)</f>
        <v>0</v>
      </c>
      <c r="Q562" s="174" t="n">
        <f aca="false">IF(I562-H562&lt;-$L$4,1,0)</f>
        <v>1</v>
      </c>
      <c r="R562" s="135" t="n">
        <f aca="false">IF(H562="","",IF(ABS(H562-I562)&lt;=$L$4,1,0))</f>
        <v>0</v>
      </c>
      <c r="S562" s="175" t="n">
        <f aca="false">IF(I562-H562&gt;$L$4,1,0)</f>
        <v>0</v>
      </c>
      <c r="U562" s="265"/>
      <c r="V562" s="265"/>
      <c r="W562" s="265"/>
      <c r="Y562" s="135"/>
      <c r="Z562" s="135"/>
      <c r="AA562" s="135"/>
      <c r="AB562" s="135"/>
      <c r="AC562" s="135"/>
    </row>
    <row r="563" s="164" customFormat="true" ht="13.5" hidden="false" customHeight="false" outlineLevel="0" collapsed="false">
      <c r="A563" s="167" t="n">
        <v>11</v>
      </c>
      <c r="B563" s="168" t="n">
        <v>10</v>
      </c>
      <c r="C563" s="169" t="s">
        <v>650</v>
      </c>
      <c r="D563" s="170" t="n">
        <v>40800</v>
      </c>
      <c r="E563" s="171" t="n">
        <v>21200</v>
      </c>
      <c r="F563" s="172" t="n">
        <v>103400</v>
      </c>
      <c r="G563" s="171" t="n">
        <v>93200</v>
      </c>
      <c r="H563" s="173" t="n">
        <v>245000</v>
      </c>
      <c r="I563" s="171" t="n">
        <v>246200</v>
      </c>
      <c r="J563" s="160" t="s">
        <v>17</v>
      </c>
      <c r="K563" s="174" t="n">
        <f aca="false">IF(E563-D563&lt;-$L$4,1,0)</f>
        <v>1</v>
      </c>
      <c r="L563" s="135" t="n">
        <f aca="false">IF(D563="","",IF(ABS(E563-D563)&lt;=$L$4,1,0))</f>
        <v>0</v>
      </c>
      <c r="M563" s="175" t="n">
        <f aca="false">IF(E563-D563&gt;$L$4,1,0)</f>
        <v>0</v>
      </c>
      <c r="N563" s="174" t="n">
        <f aca="false">IF(G563-F563&lt;-$L$4,1,0)</f>
        <v>1</v>
      </c>
      <c r="O563" s="135" t="n">
        <f aca="false">IF(F563="","",IF(ABS(G563-F563)&lt;=$L$4,1,0))</f>
        <v>0</v>
      </c>
      <c r="P563" s="175" t="n">
        <f aca="false">IF(G563-F563&gt;$L$4,1,0)</f>
        <v>0</v>
      </c>
      <c r="Q563" s="174" t="n">
        <f aca="false">IF(I563-H563&lt;-$L$4,1,0)</f>
        <v>0</v>
      </c>
      <c r="R563" s="135" t="n">
        <f aca="false">IF(H563="","",IF(ABS(H563-I563)&lt;=$L$4,1,0))</f>
        <v>0</v>
      </c>
      <c r="S563" s="175" t="n">
        <f aca="false">IF(I563-H563&gt;$L$4,1,0)</f>
        <v>1</v>
      </c>
      <c r="U563" s="265"/>
      <c r="V563" s="265"/>
      <c r="W563" s="265"/>
      <c r="Y563" s="135"/>
      <c r="Z563" s="135"/>
      <c r="AA563" s="135"/>
      <c r="AB563" s="135"/>
      <c r="AC563" s="135"/>
    </row>
    <row r="564" s="164" customFormat="true" ht="13.5" hidden="false" customHeight="false" outlineLevel="0" collapsed="false">
      <c r="A564" s="167" t="n">
        <v>11</v>
      </c>
      <c r="B564" s="168" t="n">
        <v>11</v>
      </c>
      <c r="C564" s="169" t="s">
        <v>651</v>
      </c>
      <c r="D564" s="170" t="n">
        <v>41400</v>
      </c>
      <c r="E564" s="171" t="n">
        <v>21700</v>
      </c>
      <c r="F564" s="172" t="n">
        <v>102600</v>
      </c>
      <c r="G564" s="171" t="n">
        <v>94400</v>
      </c>
      <c r="H564" s="173" t="n">
        <v>233200</v>
      </c>
      <c r="I564" s="171" t="n">
        <v>247400</v>
      </c>
      <c r="J564" s="160" t="s">
        <v>17</v>
      </c>
      <c r="K564" s="174" t="n">
        <f aca="false">IF(E564-D564&lt;-$L$4,1,0)</f>
        <v>1</v>
      </c>
      <c r="L564" s="135" t="n">
        <f aca="false">IF(D564="","",IF(ABS(E564-D564)&lt;=$L$4,1,0))</f>
        <v>0</v>
      </c>
      <c r="M564" s="175" t="n">
        <f aca="false">IF(E564-D564&gt;$L$4,1,0)</f>
        <v>0</v>
      </c>
      <c r="N564" s="174" t="n">
        <f aca="false">IF(G564-F564&lt;-$L$4,1,0)</f>
        <v>1</v>
      </c>
      <c r="O564" s="135" t="n">
        <f aca="false">IF(F564="","",IF(ABS(G564-F564)&lt;=$L$4,1,0))</f>
        <v>0</v>
      </c>
      <c r="P564" s="175" t="n">
        <f aca="false">IF(G564-F564&gt;$L$4,1,0)</f>
        <v>0</v>
      </c>
      <c r="Q564" s="174" t="n">
        <f aca="false">IF(I564-H564&lt;-$L$4,1,0)</f>
        <v>0</v>
      </c>
      <c r="R564" s="135" t="n">
        <f aca="false">IF(H564="","",IF(ABS(H564-I564)&lt;=$L$4,1,0))</f>
        <v>0</v>
      </c>
      <c r="S564" s="175" t="n">
        <f aca="false">IF(I564-H564&gt;$L$4,1,0)</f>
        <v>1</v>
      </c>
      <c r="U564" s="265"/>
      <c r="V564" s="265"/>
      <c r="W564" s="265"/>
      <c r="Y564" s="135"/>
      <c r="Z564" s="135"/>
      <c r="AA564" s="135"/>
      <c r="AB564" s="135"/>
      <c r="AC564" s="135"/>
    </row>
    <row r="565" s="164" customFormat="true" ht="13.5" hidden="false" customHeight="false" outlineLevel="0" collapsed="false">
      <c r="A565" s="167" t="n">
        <v>11</v>
      </c>
      <c r="B565" s="168" t="n">
        <v>12</v>
      </c>
      <c r="C565" s="169" t="s">
        <v>652</v>
      </c>
      <c r="D565" s="170" t="n">
        <v>22000</v>
      </c>
      <c r="E565" s="171" t="n">
        <v>23800</v>
      </c>
      <c r="F565" s="172" t="n">
        <v>98900</v>
      </c>
      <c r="G565" s="171" t="n">
        <v>99700</v>
      </c>
      <c r="H565" s="173" t="n">
        <v>265000</v>
      </c>
      <c r="I565" s="171" t="n">
        <v>252700</v>
      </c>
      <c r="J565" s="160" t="s">
        <v>19</v>
      </c>
      <c r="K565" s="174" t="n">
        <f aca="false">IF(E565-D565&lt;-$L$4,1,0)</f>
        <v>0</v>
      </c>
      <c r="L565" s="135" t="n">
        <f aca="false">IF(D565="","",IF(ABS(E565-D565)&lt;=$L$4,1,0))</f>
        <v>0</v>
      </c>
      <c r="M565" s="175" t="n">
        <f aca="false">IF(E565-D565&gt;$L$4,1,0)</f>
        <v>1</v>
      </c>
      <c r="N565" s="174" t="n">
        <f aca="false">IF(G565-F565&lt;-$L$4,1,0)</f>
        <v>0</v>
      </c>
      <c r="O565" s="135" t="n">
        <f aca="false">IF(F565="","",IF(ABS(G565-F565)&lt;=$L$4,1,0))</f>
        <v>0</v>
      </c>
      <c r="P565" s="175" t="n">
        <f aca="false">IF(G565-F565&gt;$L$4,1,0)</f>
        <v>1</v>
      </c>
      <c r="Q565" s="174" t="n">
        <f aca="false">IF(I565-H565&lt;-$L$4,1,0)</f>
        <v>1</v>
      </c>
      <c r="R565" s="135" t="n">
        <f aca="false">IF(H565="","",IF(ABS(H565-I565)&lt;=$L$4,1,0))</f>
        <v>0</v>
      </c>
      <c r="S565" s="175" t="n">
        <f aca="false">IF(I565-H565&gt;$L$4,1,0)</f>
        <v>0</v>
      </c>
      <c r="U565" s="265"/>
      <c r="V565" s="265"/>
      <c r="W565" s="265"/>
      <c r="Y565" s="135"/>
      <c r="Z565" s="135"/>
      <c r="AA565" s="135"/>
      <c r="AB565" s="135"/>
      <c r="AC565" s="135"/>
    </row>
    <row r="566" s="164" customFormat="true" ht="13.5" hidden="false" customHeight="false" outlineLevel="0" collapsed="false">
      <c r="A566" s="167" t="n">
        <v>11</v>
      </c>
      <c r="B566" s="168" t="n">
        <v>13</v>
      </c>
      <c r="C566" s="169" t="s">
        <v>653</v>
      </c>
      <c r="D566" s="170" t="n">
        <v>34200</v>
      </c>
      <c r="E566" s="171" t="n">
        <v>20400</v>
      </c>
      <c r="F566" s="172" t="n">
        <v>92500</v>
      </c>
      <c r="G566" s="171" t="n">
        <v>91200</v>
      </c>
      <c r="H566" s="173" t="n">
        <v>226800</v>
      </c>
      <c r="I566" s="171" t="n">
        <v>244200</v>
      </c>
      <c r="J566" s="160" t="s">
        <v>17</v>
      </c>
      <c r="K566" s="174" t="n">
        <f aca="false">IF(E566-D566&lt;-$L$4,1,0)</f>
        <v>1</v>
      </c>
      <c r="L566" s="135" t="n">
        <f aca="false">IF(D566="","",IF(ABS(E566-D566)&lt;=$L$4,1,0))</f>
        <v>0</v>
      </c>
      <c r="M566" s="175" t="n">
        <f aca="false">IF(E566-D566&gt;$L$4,1,0)</f>
        <v>0</v>
      </c>
      <c r="N566" s="174" t="n">
        <f aca="false">IF(G566-F566&lt;-$L$4,1,0)</f>
        <v>1</v>
      </c>
      <c r="O566" s="135" t="n">
        <f aca="false">IF(F566="","",IF(ABS(G566-F566)&lt;=$L$4,1,0))</f>
        <v>0</v>
      </c>
      <c r="P566" s="175" t="n">
        <f aca="false">IF(G566-F566&gt;$L$4,1,0)</f>
        <v>0</v>
      </c>
      <c r="Q566" s="174" t="n">
        <f aca="false">IF(I566-H566&lt;-$L$4,1,0)</f>
        <v>0</v>
      </c>
      <c r="R566" s="135" t="n">
        <f aca="false">IF(H566="","",IF(ABS(H566-I566)&lt;=$L$4,1,0))</f>
        <v>0</v>
      </c>
      <c r="S566" s="175" t="n">
        <f aca="false">IF(I566-H566&gt;$L$4,1,0)</f>
        <v>1</v>
      </c>
      <c r="U566" s="265"/>
      <c r="V566" s="265"/>
      <c r="W566" s="265"/>
      <c r="Y566" s="135"/>
      <c r="Z566" s="135"/>
      <c r="AA566" s="135"/>
      <c r="AB566" s="135"/>
      <c r="AC566" s="135"/>
    </row>
    <row r="567" s="164" customFormat="true" ht="13.5" hidden="false" customHeight="false" outlineLevel="0" collapsed="false">
      <c r="A567" s="167" t="n">
        <v>11</v>
      </c>
      <c r="B567" s="168" t="n">
        <v>14</v>
      </c>
      <c r="C567" s="169" t="s">
        <v>654</v>
      </c>
      <c r="D567" s="170" t="n">
        <v>39400</v>
      </c>
      <c r="E567" s="171" t="n">
        <v>23000</v>
      </c>
      <c r="F567" s="172" t="n">
        <v>109800</v>
      </c>
      <c r="G567" s="171" t="n">
        <v>97700</v>
      </c>
      <c r="H567" s="173" t="n">
        <v>260500</v>
      </c>
      <c r="I567" s="171" t="n">
        <v>250700</v>
      </c>
      <c r="J567" s="160" t="s">
        <v>17</v>
      </c>
      <c r="K567" s="174" t="n">
        <f aca="false">IF(E567-D567&lt;-$L$4,1,0)</f>
        <v>1</v>
      </c>
      <c r="L567" s="135" t="n">
        <f aca="false">IF(D567="","",IF(ABS(E567-D567)&lt;=$L$4,1,0))</f>
        <v>0</v>
      </c>
      <c r="M567" s="175" t="n">
        <f aca="false">IF(E567-D567&gt;$L$4,1,0)</f>
        <v>0</v>
      </c>
      <c r="N567" s="174" t="n">
        <f aca="false">IF(G567-F567&lt;-$L$4,1,0)</f>
        <v>1</v>
      </c>
      <c r="O567" s="135" t="n">
        <f aca="false">IF(F567="","",IF(ABS(G567-F567)&lt;=$L$4,1,0))</f>
        <v>0</v>
      </c>
      <c r="P567" s="175" t="n">
        <f aca="false">IF(G567-F567&gt;$L$4,1,0)</f>
        <v>0</v>
      </c>
      <c r="Q567" s="174" t="n">
        <f aca="false">IF(I567-H567&lt;-$L$4,1,0)</f>
        <v>1</v>
      </c>
      <c r="R567" s="135" t="n">
        <f aca="false">IF(H567="","",IF(ABS(H567-I567)&lt;=$L$4,1,0))</f>
        <v>0</v>
      </c>
      <c r="S567" s="175" t="n">
        <f aca="false">IF(I567-H567&gt;$L$4,1,0)</f>
        <v>0</v>
      </c>
      <c r="U567" s="265"/>
      <c r="V567" s="265"/>
      <c r="W567" s="265"/>
      <c r="Y567" s="135"/>
      <c r="Z567" s="135"/>
      <c r="AA567" s="135"/>
      <c r="AB567" s="135"/>
      <c r="AC567" s="135"/>
    </row>
    <row r="568" s="164" customFormat="true" ht="13.5" hidden="false" customHeight="false" outlineLevel="0" collapsed="false">
      <c r="A568" s="167" t="n">
        <v>11</v>
      </c>
      <c r="B568" s="168" t="n">
        <v>15</v>
      </c>
      <c r="C568" s="169" t="s">
        <v>655</v>
      </c>
      <c r="D568" s="170" t="n">
        <v>42900</v>
      </c>
      <c r="E568" s="171" t="n">
        <v>21800</v>
      </c>
      <c r="F568" s="172" t="n">
        <v>108300</v>
      </c>
      <c r="G568" s="171" t="n">
        <v>94700</v>
      </c>
      <c r="H568" s="173" t="n">
        <v>253500</v>
      </c>
      <c r="I568" s="171" t="n">
        <v>247700</v>
      </c>
      <c r="J568" s="160" t="s">
        <v>17</v>
      </c>
      <c r="K568" s="174" t="n">
        <f aca="false">IF(E568-D568&lt;-$L$4,1,0)</f>
        <v>1</v>
      </c>
      <c r="L568" s="135" t="n">
        <f aca="false">IF(D568="","",IF(ABS(E568-D568)&lt;=$L$4,1,0))</f>
        <v>0</v>
      </c>
      <c r="M568" s="175" t="n">
        <f aca="false">IF(E568-D568&gt;$L$4,1,0)</f>
        <v>0</v>
      </c>
      <c r="N568" s="174" t="n">
        <f aca="false">IF(G568-F568&lt;-$L$4,1,0)</f>
        <v>1</v>
      </c>
      <c r="O568" s="135" t="n">
        <f aca="false">IF(F568="","",IF(ABS(G568-F568)&lt;=$L$4,1,0))</f>
        <v>0</v>
      </c>
      <c r="P568" s="175" t="n">
        <f aca="false">IF(G568-F568&gt;$L$4,1,0)</f>
        <v>0</v>
      </c>
      <c r="Q568" s="174" t="n">
        <f aca="false">IF(I568-H568&lt;-$L$4,1,0)</f>
        <v>1</v>
      </c>
      <c r="R568" s="135" t="n">
        <f aca="false">IF(H568="","",IF(ABS(H568-I568)&lt;=$L$4,1,0))</f>
        <v>0</v>
      </c>
      <c r="S568" s="175" t="n">
        <f aca="false">IF(I568-H568&gt;$L$4,1,0)</f>
        <v>0</v>
      </c>
      <c r="U568" s="265"/>
      <c r="V568" s="265"/>
      <c r="W568" s="265"/>
      <c r="Y568" s="135"/>
      <c r="Z568" s="135"/>
      <c r="AA568" s="135"/>
      <c r="AB568" s="135"/>
      <c r="AC568" s="135"/>
    </row>
    <row r="569" s="164" customFormat="true" ht="13.5" hidden="false" customHeight="false" outlineLevel="0" collapsed="false">
      <c r="A569" s="167" t="n">
        <v>11</v>
      </c>
      <c r="B569" s="168" t="n">
        <v>16</v>
      </c>
      <c r="C569" s="169" t="s">
        <v>656</v>
      </c>
      <c r="D569" s="170" t="n">
        <v>43600</v>
      </c>
      <c r="E569" s="171" t="n">
        <v>20700</v>
      </c>
      <c r="F569" s="172" t="n">
        <v>105200</v>
      </c>
      <c r="G569" s="171" t="n">
        <v>92000</v>
      </c>
      <c r="H569" s="173" t="n">
        <v>248600</v>
      </c>
      <c r="I569" s="171" t="n">
        <v>245000</v>
      </c>
      <c r="J569" s="160" t="s">
        <v>17</v>
      </c>
      <c r="K569" s="174" t="n">
        <f aca="false">IF(E569-D569&lt;-$L$4,1,0)</f>
        <v>1</v>
      </c>
      <c r="L569" s="135" t="n">
        <f aca="false">IF(D569="","",IF(ABS(E569-D569)&lt;=$L$4,1,0))</f>
        <v>0</v>
      </c>
      <c r="M569" s="175" t="n">
        <f aca="false">IF(E569-D569&gt;$L$4,1,0)</f>
        <v>0</v>
      </c>
      <c r="N569" s="174" t="n">
        <f aca="false">IF(G569-F569&lt;-$L$4,1,0)</f>
        <v>1</v>
      </c>
      <c r="O569" s="135" t="n">
        <f aca="false">IF(F569="","",IF(ABS(G569-F569)&lt;=$L$4,1,0))</f>
        <v>0</v>
      </c>
      <c r="P569" s="175" t="n">
        <f aca="false">IF(G569-F569&gt;$L$4,1,0)</f>
        <v>0</v>
      </c>
      <c r="Q569" s="174" t="n">
        <f aca="false">IF(I569-H569&lt;-$L$4,1,0)</f>
        <v>1</v>
      </c>
      <c r="R569" s="135" t="n">
        <f aca="false">IF(H569="","",IF(ABS(H569-I569)&lt;=$L$4,1,0))</f>
        <v>0</v>
      </c>
      <c r="S569" s="175" t="n">
        <f aca="false">IF(I569-H569&gt;$L$4,1,0)</f>
        <v>0</v>
      </c>
      <c r="U569" s="265"/>
      <c r="V569" s="265"/>
      <c r="W569" s="265"/>
      <c r="Y569" s="135"/>
      <c r="Z569" s="135"/>
      <c r="AA569" s="135"/>
      <c r="AB569" s="135"/>
      <c r="AC569" s="135"/>
    </row>
    <row r="570" s="164" customFormat="true" ht="13.5" hidden="false" customHeight="false" outlineLevel="0" collapsed="false">
      <c r="A570" s="167" t="n">
        <v>11</v>
      </c>
      <c r="B570" s="168" t="n">
        <v>17</v>
      </c>
      <c r="C570" s="169" t="s">
        <v>657</v>
      </c>
      <c r="D570" s="170" t="n">
        <v>40000</v>
      </c>
      <c r="E570" s="171" t="n">
        <v>20400</v>
      </c>
      <c r="F570" s="172" t="n">
        <v>100300</v>
      </c>
      <c r="G570" s="171" t="n">
        <v>91200</v>
      </c>
      <c r="H570" s="173" t="n">
        <v>241800</v>
      </c>
      <c r="I570" s="171" t="n">
        <v>244200</v>
      </c>
      <c r="J570" s="160" t="s">
        <v>17</v>
      </c>
      <c r="K570" s="174" t="n">
        <f aca="false">IF(E570-D570&lt;-$L$4,1,0)</f>
        <v>1</v>
      </c>
      <c r="L570" s="135" t="n">
        <f aca="false">IF(D570="","",IF(ABS(E570-D570)&lt;=$L$4,1,0))</f>
        <v>0</v>
      </c>
      <c r="M570" s="175" t="n">
        <f aca="false">IF(E570-D570&gt;$L$4,1,0)</f>
        <v>0</v>
      </c>
      <c r="N570" s="174" t="n">
        <f aca="false">IF(G570-F570&lt;-$L$4,1,0)</f>
        <v>1</v>
      </c>
      <c r="O570" s="135" t="n">
        <f aca="false">IF(F570="","",IF(ABS(G570-F570)&lt;=$L$4,1,0))</f>
        <v>0</v>
      </c>
      <c r="P570" s="175" t="n">
        <f aca="false">IF(G570-F570&gt;$L$4,1,0)</f>
        <v>0</v>
      </c>
      <c r="Q570" s="174" t="n">
        <f aca="false">IF(I570-H570&lt;-$L$4,1,0)</f>
        <v>0</v>
      </c>
      <c r="R570" s="135" t="n">
        <f aca="false">IF(H570="","",IF(ABS(H570-I570)&lt;=$L$4,1,0))</f>
        <v>0</v>
      </c>
      <c r="S570" s="175" t="n">
        <f aca="false">IF(I570-H570&gt;$L$4,1,0)</f>
        <v>1</v>
      </c>
      <c r="U570" s="265"/>
      <c r="V570" s="265"/>
      <c r="W570" s="265"/>
      <c r="Y570" s="135"/>
      <c r="Z570" s="135"/>
      <c r="AA570" s="135"/>
      <c r="AB570" s="135"/>
      <c r="AC570" s="135"/>
    </row>
    <row r="571" s="164" customFormat="true" ht="13.5" hidden="false" customHeight="false" outlineLevel="0" collapsed="false">
      <c r="A571" s="167" t="n">
        <v>11</v>
      </c>
      <c r="B571" s="168" t="n">
        <v>18</v>
      </c>
      <c r="C571" s="169" t="s">
        <v>658</v>
      </c>
      <c r="D571" s="170" t="n">
        <v>24700</v>
      </c>
      <c r="E571" s="171" t="n">
        <v>21200</v>
      </c>
      <c r="F571" s="172" t="n">
        <v>90200</v>
      </c>
      <c r="G571" s="171" t="n">
        <v>93200</v>
      </c>
      <c r="H571" s="173" t="n">
        <v>242700</v>
      </c>
      <c r="I571" s="171" t="n">
        <v>246200</v>
      </c>
      <c r="J571" s="160" t="s">
        <v>17</v>
      </c>
      <c r="K571" s="174" t="n">
        <f aca="false">IF(E571-D571&lt;-$L$4,1,0)</f>
        <v>1</v>
      </c>
      <c r="L571" s="135" t="n">
        <f aca="false">IF(D571="","",IF(ABS(E571-D571)&lt;=$L$4,1,0))</f>
        <v>0</v>
      </c>
      <c r="M571" s="175" t="n">
        <f aca="false">IF(E571-D571&gt;$L$4,1,0)</f>
        <v>0</v>
      </c>
      <c r="N571" s="174" t="n">
        <f aca="false">IF(G571-F571&lt;-$L$4,1,0)</f>
        <v>0</v>
      </c>
      <c r="O571" s="135" t="n">
        <f aca="false">IF(F571="","",IF(ABS(G571-F571)&lt;=$L$4,1,0))</f>
        <v>0</v>
      </c>
      <c r="P571" s="175" t="n">
        <f aca="false">IF(G571-F571&gt;$L$4,1,0)</f>
        <v>1</v>
      </c>
      <c r="Q571" s="174" t="n">
        <f aca="false">IF(I571-H571&lt;-$L$4,1,0)</f>
        <v>0</v>
      </c>
      <c r="R571" s="135" t="n">
        <f aca="false">IF(H571="","",IF(ABS(H571-I571)&lt;=$L$4,1,0))</f>
        <v>0</v>
      </c>
      <c r="S571" s="175" t="n">
        <f aca="false">IF(I571-H571&gt;$L$4,1,0)</f>
        <v>1</v>
      </c>
      <c r="U571" s="265"/>
      <c r="V571" s="265"/>
      <c r="W571" s="265"/>
      <c r="Y571" s="135"/>
      <c r="Z571" s="135"/>
      <c r="AA571" s="135"/>
      <c r="AB571" s="135"/>
      <c r="AC571" s="135"/>
    </row>
    <row r="572" s="164" customFormat="true" ht="13.5" hidden="false" customHeight="false" outlineLevel="0" collapsed="false">
      <c r="A572" s="167" t="n">
        <v>11</v>
      </c>
      <c r="B572" s="168" t="n">
        <v>19</v>
      </c>
      <c r="C572" s="169" t="s">
        <v>659</v>
      </c>
      <c r="D572" s="170" t="n">
        <v>25200</v>
      </c>
      <c r="E572" s="171" t="n">
        <v>25400</v>
      </c>
      <c r="F572" s="172" t="n">
        <v>104800</v>
      </c>
      <c r="G572" s="171" t="n">
        <v>103700</v>
      </c>
      <c r="H572" s="173" t="n">
        <v>262700</v>
      </c>
      <c r="I572" s="171" t="n">
        <v>256700</v>
      </c>
      <c r="J572" s="160" t="s">
        <v>19</v>
      </c>
      <c r="K572" s="174" t="n">
        <f aca="false">IF(E572-D572&lt;-$L$4,1,0)</f>
        <v>0</v>
      </c>
      <c r="L572" s="135" t="n">
        <f aca="false">IF(D572="","",IF(ABS(E572-D572)&lt;=$L$4,1,0))</f>
        <v>0</v>
      </c>
      <c r="M572" s="175" t="n">
        <f aca="false">IF(E572-D572&gt;$L$4,1,0)</f>
        <v>1</v>
      </c>
      <c r="N572" s="174" t="n">
        <f aca="false">IF(G572-F572&lt;-$L$4,1,0)</f>
        <v>1</v>
      </c>
      <c r="O572" s="135" t="n">
        <f aca="false">IF(F572="","",IF(ABS(G572-F572)&lt;=$L$4,1,0))</f>
        <v>0</v>
      </c>
      <c r="P572" s="175" t="n">
        <f aca="false">IF(G572-F572&gt;$L$4,1,0)</f>
        <v>0</v>
      </c>
      <c r="Q572" s="174" t="n">
        <f aca="false">IF(I572-H572&lt;-$L$4,1,0)</f>
        <v>1</v>
      </c>
      <c r="R572" s="135" t="n">
        <f aca="false">IF(H572="","",IF(ABS(H572-I572)&lt;=$L$4,1,0))</f>
        <v>0</v>
      </c>
      <c r="S572" s="175" t="n">
        <f aca="false">IF(I572-H572&gt;$L$4,1,0)</f>
        <v>0</v>
      </c>
      <c r="U572" s="265"/>
      <c r="V572" s="265"/>
      <c r="W572" s="265"/>
      <c r="Y572" s="135"/>
      <c r="Z572" s="135"/>
      <c r="AA572" s="135"/>
      <c r="AB572" s="135"/>
      <c r="AC572" s="135"/>
    </row>
    <row r="573" s="164" customFormat="true" ht="13.5" hidden="false" customHeight="false" outlineLevel="0" collapsed="false">
      <c r="A573" s="167" t="n">
        <v>11</v>
      </c>
      <c r="B573" s="168" t="n">
        <v>20</v>
      </c>
      <c r="C573" s="169" t="s">
        <v>660</v>
      </c>
      <c r="D573" s="170" t="n">
        <v>35700</v>
      </c>
      <c r="E573" s="171" t="n">
        <v>19600</v>
      </c>
      <c r="F573" s="172" t="n">
        <v>91600</v>
      </c>
      <c r="G573" s="171" t="n">
        <v>89200</v>
      </c>
      <c r="H573" s="173" t="n">
        <v>225900</v>
      </c>
      <c r="I573" s="171" t="n">
        <v>242200</v>
      </c>
      <c r="J573" s="160" t="s">
        <v>17</v>
      </c>
      <c r="K573" s="174" t="n">
        <f aca="false">IF(E573-D573&lt;-$L$4,1,0)</f>
        <v>1</v>
      </c>
      <c r="L573" s="135" t="n">
        <f aca="false">IF(D573="","",IF(ABS(E573-D573)&lt;=$L$4,1,0))</f>
        <v>0</v>
      </c>
      <c r="M573" s="175" t="n">
        <f aca="false">IF(E573-D573&gt;$L$4,1,0)</f>
        <v>0</v>
      </c>
      <c r="N573" s="174" t="n">
        <f aca="false">IF(G573-F573&lt;-$L$4,1,0)</f>
        <v>1</v>
      </c>
      <c r="O573" s="135" t="n">
        <f aca="false">IF(F573="","",IF(ABS(G573-F573)&lt;=$L$4,1,0))</f>
        <v>0</v>
      </c>
      <c r="P573" s="175" t="n">
        <f aca="false">IF(G573-F573&gt;$L$4,1,0)</f>
        <v>0</v>
      </c>
      <c r="Q573" s="174" t="n">
        <f aca="false">IF(I573-H573&lt;-$L$4,1,0)</f>
        <v>0</v>
      </c>
      <c r="R573" s="135" t="n">
        <f aca="false">IF(H573="","",IF(ABS(H573-I573)&lt;=$L$4,1,0))</f>
        <v>0</v>
      </c>
      <c r="S573" s="175" t="n">
        <f aca="false">IF(I573-H573&gt;$L$4,1,0)</f>
        <v>1</v>
      </c>
      <c r="U573" s="265"/>
      <c r="V573" s="265"/>
      <c r="W573" s="265"/>
      <c r="Y573" s="135"/>
      <c r="Z573" s="135"/>
      <c r="AA573" s="135"/>
      <c r="AB573" s="135"/>
      <c r="AC573" s="135"/>
    </row>
    <row r="574" s="164" customFormat="true" ht="13.5" hidden="false" customHeight="false" outlineLevel="0" collapsed="false">
      <c r="A574" s="167" t="n">
        <v>11</v>
      </c>
      <c r="B574" s="168" t="n">
        <v>21</v>
      </c>
      <c r="C574" s="169" t="s">
        <v>661</v>
      </c>
      <c r="D574" s="170" t="n">
        <v>40900</v>
      </c>
      <c r="E574" s="171" t="n">
        <v>21000</v>
      </c>
      <c r="F574" s="172" t="n">
        <v>102000</v>
      </c>
      <c r="G574" s="171" t="n">
        <v>92700</v>
      </c>
      <c r="H574" s="173" t="n">
        <v>239900</v>
      </c>
      <c r="I574" s="171" t="n">
        <v>245700</v>
      </c>
      <c r="J574" s="160" t="s">
        <v>17</v>
      </c>
      <c r="K574" s="174" t="n">
        <f aca="false">IF(E574-D574&lt;-$L$4,1,0)</f>
        <v>1</v>
      </c>
      <c r="L574" s="135" t="n">
        <f aca="false">IF(D574="","",IF(ABS(E574-D574)&lt;=$L$4,1,0))</f>
        <v>0</v>
      </c>
      <c r="M574" s="175" t="n">
        <f aca="false">IF(E574-D574&gt;$L$4,1,0)</f>
        <v>0</v>
      </c>
      <c r="N574" s="174" t="n">
        <f aca="false">IF(G574-F574&lt;-$L$4,1,0)</f>
        <v>1</v>
      </c>
      <c r="O574" s="135" t="n">
        <f aca="false">IF(F574="","",IF(ABS(G574-F574)&lt;=$L$4,1,0))</f>
        <v>0</v>
      </c>
      <c r="P574" s="175" t="n">
        <f aca="false">IF(G574-F574&gt;$L$4,1,0)</f>
        <v>0</v>
      </c>
      <c r="Q574" s="174" t="n">
        <f aca="false">IF(I574-H574&lt;-$L$4,1,0)</f>
        <v>0</v>
      </c>
      <c r="R574" s="135" t="n">
        <f aca="false">IF(H574="","",IF(ABS(H574-I574)&lt;=$L$4,1,0))</f>
        <v>0</v>
      </c>
      <c r="S574" s="175" t="n">
        <f aca="false">IF(I574-H574&gt;$L$4,1,0)</f>
        <v>1</v>
      </c>
      <c r="U574" s="265"/>
      <c r="V574" s="265"/>
      <c r="W574" s="265"/>
      <c r="Y574" s="135"/>
      <c r="Z574" s="135"/>
      <c r="AA574" s="135"/>
      <c r="AB574" s="135"/>
      <c r="AC574" s="135"/>
    </row>
    <row r="575" s="164" customFormat="true" ht="13.5" hidden="false" customHeight="false" outlineLevel="0" collapsed="false">
      <c r="A575" s="167" t="n">
        <v>11</v>
      </c>
      <c r="B575" s="168" t="n">
        <v>22</v>
      </c>
      <c r="C575" s="169" t="s">
        <v>662</v>
      </c>
      <c r="D575" s="170" t="n">
        <v>38800</v>
      </c>
      <c r="E575" s="171" t="n">
        <v>19600</v>
      </c>
      <c r="F575" s="172" t="n">
        <v>92800</v>
      </c>
      <c r="G575" s="171" t="n">
        <v>89200</v>
      </c>
      <c r="H575" s="173" t="n">
        <v>219800</v>
      </c>
      <c r="I575" s="171" t="n">
        <v>242200</v>
      </c>
      <c r="J575" s="160" t="s">
        <v>17</v>
      </c>
      <c r="K575" s="174" t="n">
        <f aca="false">IF(E575-D575&lt;-$L$4,1,0)</f>
        <v>1</v>
      </c>
      <c r="L575" s="135" t="n">
        <f aca="false">IF(D575="","",IF(ABS(E575-D575)&lt;=$L$4,1,0))</f>
        <v>0</v>
      </c>
      <c r="M575" s="175" t="n">
        <f aca="false">IF(E575-D575&gt;$L$4,1,0)</f>
        <v>0</v>
      </c>
      <c r="N575" s="174" t="n">
        <f aca="false">IF(G575-F575&lt;-$L$4,1,0)</f>
        <v>1</v>
      </c>
      <c r="O575" s="135" t="n">
        <f aca="false">IF(F575="","",IF(ABS(G575-F575)&lt;=$L$4,1,0))</f>
        <v>0</v>
      </c>
      <c r="P575" s="175" t="n">
        <f aca="false">IF(G575-F575&gt;$L$4,1,0)</f>
        <v>0</v>
      </c>
      <c r="Q575" s="174" t="n">
        <f aca="false">IF(I575-H575&lt;-$L$4,1,0)</f>
        <v>0</v>
      </c>
      <c r="R575" s="135" t="n">
        <f aca="false">IF(H575="","",IF(ABS(H575-I575)&lt;=$L$4,1,0))</f>
        <v>0</v>
      </c>
      <c r="S575" s="175" t="n">
        <f aca="false">IF(I575-H575&gt;$L$4,1,0)</f>
        <v>1</v>
      </c>
      <c r="U575" s="265"/>
      <c r="V575" s="265"/>
      <c r="W575" s="265"/>
      <c r="Y575" s="135"/>
      <c r="Z575" s="135"/>
      <c r="AA575" s="135"/>
      <c r="AB575" s="135"/>
      <c r="AC575" s="135"/>
    </row>
    <row r="576" s="164" customFormat="true" ht="13.5" hidden="false" customHeight="false" outlineLevel="0" collapsed="false">
      <c r="A576" s="167" t="n">
        <v>11</v>
      </c>
      <c r="B576" s="168" t="n">
        <v>23</v>
      </c>
      <c r="C576" s="169" t="s">
        <v>663</v>
      </c>
      <c r="D576" s="170" t="n">
        <v>58000</v>
      </c>
      <c r="E576" s="171" t="n">
        <v>23000</v>
      </c>
      <c r="F576" s="172" t="n">
        <v>128000</v>
      </c>
      <c r="G576" s="171" t="n">
        <v>97700</v>
      </c>
      <c r="H576" s="173" t="n">
        <v>276800</v>
      </c>
      <c r="I576" s="171" t="n">
        <v>250700</v>
      </c>
      <c r="J576" s="160" t="s">
        <v>17</v>
      </c>
      <c r="K576" s="174" t="n">
        <f aca="false">IF(E576-D576&lt;-$L$4,1,0)</f>
        <v>1</v>
      </c>
      <c r="L576" s="135" t="n">
        <f aca="false">IF(D576="","",IF(ABS(E576-D576)&lt;=$L$4,1,0))</f>
        <v>0</v>
      </c>
      <c r="M576" s="175" t="n">
        <f aca="false">IF(E576-D576&gt;$L$4,1,0)</f>
        <v>0</v>
      </c>
      <c r="N576" s="174" t="n">
        <f aca="false">IF(G576-F576&lt;-$L$4,1,0)</f>
        <v>1</v>
      </c>
      <c r="O576" s="135" t="n">
        <f aca="false">IF(F576="","",IF(ABS(G576-F576)&lt;=$L$4,1,0))</f>
        <v>0</v>
      </c>
      <c r="P576" s="175" t="n">
        <f aca="false">IF(G576-F576&gt;$L$4,1,0)</f>
        <v>0</v>
      </c>
      <c r="Q576" s="174" t="n">
        <f aca="false">IF(I576-H576&lt;-$L$4,1,0)</f>
        <v>1</v>
      </c>
      <c r="R576" s="135" t="n">
        <f aca="false">IF(H576="","",IF(ABS(H576-I576)&lt;=$L$4,1,0))</f>
        <v>0</v>
      </c>
      <c r="S576" s="175" t="n">
        <f aca="false">IF(I576-H576&gt;$L$4,1,0)</f>
        <v>0</v>
      </c>
      <c r="U576" s="265"/>
      <c r="V576" s="265"/>
      <c r="W576" s="265"/>
      <c r="Y576" s="135"/>
      <c r="Z576" s="135"/>
      <c r="AA576" s="135"/>
      <c r="AB576" s="135"/>
      <c r="AC576" s="135"/>
    </row>
    <row r="577" s="164" customFormat="true" ht="13.5" hidden="false" customHeight="false" outlineLevel="0" collapsed="false">
      <c r="A577" s="167" t="n">
        <v>11</v>
      </c>
      <c r="B577" s="168" t="n">
        <v>24</v>
      </c>
      <c r="C577" s="169" t="s">
        <v>664</v>
      </c>
      <c r="D577" s="170" t="n">
        <v>34200</v>
      </c>
      <c r="E577" s="171" t="n">
        <v>20400</v>
      </c>
      <c r="F577" s="172" t="n">
        <v>93000</v>
      </c>
      <c r="G577" s="171" t="n">
        <v>91200</v>
      </c>
      <c r="H577" s="173" t="n">
        <v>229100</v>
      </c>
      <c r="I577" s="171" t="n">
        <v>244200</v>
      </c>
      <c r="J577" s="160" t="s">
        <v>17</v>
      </c>
      <c r="K577" s="174" t="n">
        <f aca="false">IF(E577-D577&lt;-$L$4,1,0)</f>
        <v>1</v>
      </c>
      <c r="L577" s="135" t="n">
        <f aca="false">IF(D577="","",IF(ABS(E577-D577)&lt;=$L$4,1,0))</f>
        <v>0</v>
      </c>
      <c r="M577" s="175" t="n">
        <f aca="false">IF(E577-D577&gt;$L$4,1,0)</f>
        <v>0</v>
      </c>
      <c r="N577" s="174" t="n">
        <f aca="false">IF(G577-F577&lt;-$L$4,1,0)</f>
        <v>1</v>
      </c>
      <c r="O577" s="135" t="n">
        <f aca="false">IF(F577="","",IF(ABS(G577-F577)&lt;=$L$4,1,0))</f>
        <v>0</v>
      </c>
      <c r="P577" s="175" t="n">
        <f aca="false">IF(G577-F577&gt;$L$4,1,0)</f>
        <v>0</v>
      </c>
      <c r="Q577" s="174" t="n">
        <f aca="false">IF(I577-H577&lt;-$L$4,1,0)</f>
        <v>0</v>
      </c>
      <c r="R577" s="135" t="n">
        <f aca="false">IF(H577="","",IF(ABS(H577-I577)&lt;=$L$4,1,0))</f>
        <v>0</v>
      </c>
      <c r="S577" s="175" t="n">
        <f aca="false">IF(I577-H577&gt;$L$4,1,0)</f>
        <v>1</v>
      </c>
      <c r="U577" s="265"/>
      <c r="V577" s="265"/>
      <c r="W577" s="265"/>
      <c r="Y577" s="135"/>
      <c r="Z577" s="135"/>
      <c r="AA577" s="135"/>
      <c r="AB577" s="135"/>
      <c r="AC577" s="135"/>
    </row>
    <row r="578" s="164" customFormat="true" ht="13.5" hidden="false" customHeight="false" outlineLevel="0" collapsed="false">
      <c r="A578" s="167" t="n">
        <v>11</v>
      </c>
      <c r="B578" s="168" t="n">
        <v>25</v>
      </c>
      <c r="C578" s="169" t="s">
        <v>665</v>
      </c>
      <c r="D578" s="170" t="n">
        <v>58900</v>
      </c>
      <c r="E578" s="171" t="n">
        <v>24500</v>
      </c>
      <c r="F578" s="172" t="n">
        <v>132800</v>
      </c>
      <c r="G578" s="171" t="n">
        <v>101500</v>
      </c>
      <c r="H578" s="173" t="n">
        <v>279800</v>
      </c>
      <c r="I578" s="171" t="n">
        <v>254500</v>
      </c>
      <c r="J578" s="160" t="s">
        <v>17</v>
      </c>
      <c r="K578" s="174" t="n">
        <f aca="false">IF(E578-D578&lt;-$L$4,1,0)</f>
        <v>1</v>
      </c>
      <c r="L578" s="135" t="n">
        <f aca="false">IF(D578="","",IF(ABS(E578-D578)&lt;=$L$4,1,0))</f>
        <v>0</v>
      </c>
      <c r="M578" s="175" t="n">
        <f aca="false">IF(E578-D578&gt;$L$4,1,0)</f>
        <v>0</v>
      </c>
      <c r="N578" s="174" t="n">
        <f aca="false">IF(G578-F578&lt;-$L$4,1,0)</f>
        <v>1</v>
      </c>
      <c r="O578" s="135" t="n">
        <f aca="false">IF(F578="","",IF(ABS(G578-F578)&lt;=$L$4,1,0))</f>
        <v>0</v>
      </c>
      <c r="P578" s="175" t="n">
        <f aca="false">IF(G578-F578&gt;$L$4,1,0)</f>
        <v>0</v>
      </c>
      <c r="Q578" s="174" t="n">
        <f aca="false">IF(I578-H578&lt;-$L$4,1,0)</f>
        <v>1</v>
      </c>
      <c r="R578" s="135" t="n">
        <f aca="false">IF(H578="","",IF(ABS(H578-I578)&lt;=$L$4,1,0))</f>
        <v>0</v>
      </c>
      <c r="S578" s="175" t="n">
        <f aca="false">IF(I578-H578&gt;$L$4,1,0)</f>
        <v>0</v>
      </c>
      <c r="U578" s="265"/>
      <c r="V578" s="265"/>
      <c r="W578" s="265"/>
      <c r="Y578" s="135"/>
      <c r="Z578" s="135"/>
      <c r="AA578" s="135"/>
      <c r="AB578" s="135"/>
      <c r="AC578" s="135"/>
    </row>
    <row r="579" s="164" customFormat="true" ht="13.5" hidden="false" customHeight="false" outlineLevel="0" collapsed="false">
      <c r="A579" s="167" t="n">
        <v>11</v>
      </c>
      <c r="B579" s="168" t="n">
        <v>26</v>
      </c>
      <c r="C579" s="169" t="s">
        <v>666</v>
      </c>
      <c r="D579" s="170" t="n">
        <v>30600</v>
      </c>
      <c r="E579" s="171" t="n">
        <v>22600</v>
      </c>
      <c r="F579" s="172" t="n">
        <v>99000</v>
      </c>
      <c r="G579" s="171" t="n">
        <v>96800</v>
      </c>
      <c r="H579" s="173" t="n">
        <v>246000</v>
      </c>
      <c r="I579" s="171" t="n">
        <v>249800</v>
      </c>
      <c r="J579" s="160" t="s">
        <v>17</v>
      </c>
      <c r="K579" s="174" t="n">
        <f aca="false">IF(E579-D579&lt;-$L$4,1,0)</f>
        <v>1</v>
      </c>
      <c r="L579" s="135" t="n">
        <f aca="false">IF(D579="","",IF(ABS(E579-D579)&lt;=$L$4,1,0))</f>
        <v>0</v>
      </c>
      <c r="M579" s="175" t="n">
        <f aca="false">IF(E579-D579&gt;$L$4,1,0)</f>
        <v>0</v>
      </c>
      <c r="N579" s="174" t="n">
        <f aca="false">IF(G579-F579&lt;-$L$4,1,0)</f>
        <v>1</v>
      </c>
      <c r="O579" s="135" t="n">
        <f aca="false">IF(F579="","",IF(ABS(G579-F579)&lt;=$L$4,1,0))</f>
        <v>0</v>
      </c>
      <c r="P579" s="175" t="n">
        <f aca="false">IF(G579-F579&gt;$L$4,1,0)</f>
        <v>0</v>
      </c>
      <c r="Q579" s="174" t="n">
        <f aca="false">IF(I579-H579&lt;-$L$4,1,0)</f>
        <v>0</v>
      </c>
      <c r="R579" s="135" t="n">
        <f aca="false">IF(H579="","",IF(ABS(H579-I579)&lt;=$L$4,1,0))</f>
        <v>0</v>
      </c>
      <c r="S579" s="175" t="n">
        <f aca="false">IF(I579-H579&gt;$L$4,1,0)</f>
        <v>1</v>
      </c>
      <c r="U579" s="265"/>
      <c r="V579" s="265"/>
      <c r="W579" s="265"/>
      <c r="Y579" s="135"/>
      <c r="Z579" s="135"/>
      <c r="AA579" s="135"/>
      <c r="AB579" s="135"/>
      <c r="AC579" s="135"/>
    </row>
    <row r="580" s="164" customFormat="true" ht="13.5" hidden="false" customHeight="false" outlineLevel="0" collapsed="false">
      <c r="A580" s="167" t="n">
        <v>11</v>
      </c>
      <c r="B580" s="168" t="n">
        <v>27</v>
      </c>
      <c r="C580" s="169" t="s">
        <v>667</v>
      </c>
      <c r="D580" s="170" t="n">
        <v>47900</v>
      </c>
      <c r="E580" s="171" t="n">
        <v>20600</v>
      </c>
      <c r="F580" s="172" t="n">
        <v>110200</v>
      </c>
      <c r="G580" s="171" t="n">
        <v>91700</v>
      </c>
      <c r="H580" s="173" t="n">
        <v>257200</v>
      </c>
      <c r="I580" s="171" t="n">
        <v>244700</v>
      </c>
      <c r="J580" s="160" t="s">
        <v>17</v>
      </c>
      <c r="K580" s="174" t="n">
        <f aca="false">IF(E580-D580&lt;-$L$4,1,0)</f>
        <v>1</v>
      </c>
      <c r="L580" s="135" t="n">
        <f aca="false">IF(D580="","",IF(ABS(E580-D580)&lt;=$L$4,1,0))</f>
        <v>0</v>
      </c>
      <c r="M580" s="175" t="n">
        <f aca="false">IF(E580-D580&gt;$L$4,1,0)</f>
        <v>0</v>
      </c>
      <c r="N580" s="174" t="n">
        <f aca="false">IF(G580-F580&lt;-$L$4,1,0)</f>
        <v>1</v>
      </c>
      <c r="O580" s="135" t="n">
        <f aca="false">IF(F580="","",IF(ABS(G580-F580)&lt;=$L$4,1,0))</f>
        <v>0</v>
      </c>
      <c r="P580" s="175" t="n">
        <f aca="false">IF(G580-F580&gt;$L$4,1,0)</f>
        <v>0</v>
      </c>
      <c r="Q580" s="174" t="n">
        <f aca="false">IF(I580-H580&lt;-$L$4,1,0)</f>
        <v>1</v>
      </c>
      <c r="R580" s="135" t="n">
        <f aca="false">IF(H580="","",IF(ABS(H580-I580)&lt;=$L$4,1,0))</f>
        <v>0</v>
      </c>
      <c r="S580" s="175" t="n">
        <f aca="false">IF(I580-H580&gt;$L$4,1,0)</f>
        <v>0</v>
      </c>
      <c r="U580" s="265"/>
      <c r="V580" s="265"/>
      <c r="W580" s="265"/>
      <c r="Y580" s="135"/>
      <c r="Z580" s="135"/>
      <c r="AA580" s="135"/>
      <c r="AB580" s="135"/>
      <c r="AC580" s="135"/>
    </row>
    <row r="581" s="164" customFormat="true" ht="13.5" hidden="false" customHeight="false" outlineLevel="0" collapsed="false">
      <c r="A581" s="167" t="n">
        <v>11</v>
      </c>
      <c r="B581" s="168" t="n">
        <v>28</v>
      </c>
      <c r="C581" s="169" t="s">
        <v>668</v>
      </c>
      <c r="D581" s="170" t="n">
        <v>29100</v>
      </c>
      <c r="E581" s="171" t="n">
        <v>20700</v>
      </c>
      <c r="F581" s="172" t="n">
        <v>92700</v>
      </c>
      <c r="G581" s="171" t="n">
        <v>92000</v>
      </c>
      <c r="H581" s="173" t="n">
        <v>243300</v>
      </c>
      <c r="I581" s="171" t="n">
        <v>245000</v>
      </c>
      <c r="J581" s="160" t="s">
        <v>17</v>
      </c>
      <c r="K581" s="174" t="n">
        <f aca="false">IF(E581-D581&lt;-$L$4,1,0)</f>
        <v>1</v>
      </c>
      <c r="L581" s="135" t="n">
        <f aca="false">IF(D581="","",IF(ABS(E581-D581)&lt;=$L$4,1,0))</f>
        <v>0</v>
      </c>
      <c r="M581" s="175" t="n">
        <f aca="false">IF(E581-D581&gt;$L$4,1,0)</f>
        <v>0</v>
      </c>
      <c r="N581" s="174" t="n">
        <f aca="false">IF(G581-F581&lt;-$L$4,1,0)</f>
        <v>1</v>
      </c>
      <c r="O581" s="135" t="n">
        <f aca="false">IF(F581="","",IF(ABS(G581-F581)&lt;=$L$4,1,0))</f>
        <v>0</v>
      </c>
      <c r="P581" s="175" t="n">
        <f aca="false">IF(G581-F581&gt;$L$4,1,0)</f>
        <v>0</v>
      </c>
      <c r="Q581" s="174" t="n">
        <f aca="false">IF(I581-H581&lt;-$L$4,1,0)</f>
        <v>0</v>
      </c>
      <c r="R581" s="135" t="n">
        <f aca="false">IF(H581="","",IF(ABS(H581-I581)&lt;=$L$4,1,0))</f>
        <v>0</v>
      </c>
      <c r="S581" s="175" t="n">
        <f aca="false">IF(I581-H581&gt;$L$4,1,0)</f>
        <v>1</v>
      </c>
      <c r="U581" s="265"/>
      <c r="V581" s="265"/>
      <c r="W581" s="265"/>
      <c r="Y581" s="135"/>
      <c r="Z581" s="135"/>
      <c r="AA581" s="135"/>
      <c r="AB581" s="135"/>
      <c r="AC581" s="135"/>
    </row>
    <row r="582" s="164" customFormat="true" ht="13.5" hidden="false" customHeight="false" outlineLevel="0" collapsed="false">
      <c r="A582" s="167" t="n">
        <v>11</v>
      </c>
      <c r="B582" s="168" t="n">
        <v>29</v>
      </c>
      <c r="C582" s="169" t="s">
        <v>669</v>
      </c>
      <c r="D582" s="170" t="n">
        <v>68700</v>
      </c>
      <c r="E582" s="171" t="n">
        <v>26200</v>
      </c>
      <c r="F582" s="172" t="n">
        <v>145900</v>
      </c>
      <c r="G582" s="171" t="n">
        <v>107800</v>
      </c>
      <c r="H582" s="173" t="n">
        <v>287100</v>
      </c>
      <c r="I582" s="171" t="n">
        <v>269800</v>
      </c>
      <c r="J582" s="160" t="s">
        <v>17</v>
      </c>
      <c r="K582" s="174" t="n">
        <f aca="false">IF(E582-D582&lt;-$L$4,1,0)</f>
        <v>1</v>
      </c>
      <c r="L582" s="135" t="n">
        <f aca="false">IF(D582="","",IF(ABS(E582-D582)&lt;=$L$4,1,0))</f>
        <v>0</v>
      </c>
      <c r="M582" s="175" t="n">
        <f aca="false">IF(E582-D582&gt;$L$4,1,0)</f>
        <v>0</v>
      </c>
      <c r="N582" s="174" t="n">
        <f aca="false">IF(G582-F582&lt;-$L$4,1,0)</f>
        <v>1</v>
      </c>
      <c r="O582" s="135" t="n">
        <f aca="false">IF(F582="","",IF(ABS(G582-F582)&lt;=$L$4,1,0))</f>
        <v>0</v>
      </c>
      <c r="P582" s="175" t="n">
        <f aca="false">IF(G582-F582&gt;$L$4,1,0)</f>
        <v>0</v>
      </c>
      <c r="Q582" s="174" t="n">
        <f aca="false">IF(I582-H582&lt;-$L$4,1,0)</f>
        <v>1</v>
      </c>
      <c r="R582" s="135" t="n">
        <f aca="false">IF(H582="","",IF(ABS(H582-I582)&lt;=$L$4,1,0))</f>
        <v>0</v>
      </c>
      <c r="S582" s="175" t="n">
        <f aca="false">IF(I582-H582&gt;$L$4,1,0)</f>
        <v>0</v>
      </c>
      <c r="U582" s="265"/>
      <c r="V582" s="265"/>
      <c r="W582" s="265"/>
      <c r="Y582" s="135"/>
      <c r="Z582" s="135"/>
      <c r="AA582" s="135"/>
      <c r="AB582" s="135"/>
      <c r="AC582" s="135"/>
    </row>
    <row r="583" s="164" customFormat="true" ht="13.5" hidden="false" customHeight="false" outlineLevel="0" collapsed="false">
      <c r="A583" s="167" t="n">
        <v>11</v>
      </c>
      <c r="B583" s="168" t="n">
        <v>30</v>
      </c>
      <c r="C583" s="169" t="s">
        <v>670</v>
      </c>
      <c r="D583" s="170" t="n">
        <v>37600</v>
      </c>
      <c r="E583" s="171" t="n">
        <v>21000</v>
      </c>
      <c r="F583" s="172" t="n">
        <v>100600</v>
      </c>
      <c r="G583" s="171" t="n">
        <v>92700</v>
      </c>
      <c r="H583" s="173" t="n">
        <v>245800</v>
      </c>
      <c r="I583" s="171" t="n">
        <v>245700</v>
      </c>
      <c r="J583" s="160" t="s">
        <v>17</v>
      </c>
      <c r="K583" s="174" t="n">
        <f aca="false">IF(E583-D583&lt;-$L$4,1,0)</f>
        <v>1</v>
      </c>
      <c r="L583" s="135" t="n">
        <f aca="false">IF(D583="","",IF(ABS(E583-D583)&lt;=$L$4,1,0))</f>
        <v>0</v>
      </c>
      <c r="M583" s="175" t="n">
        <f aca="false">IF(E583-D583&gt;$L$4,1,0)</f>
        <v>0</v>
      </c>
      <c r="N583" s="174" t="n">
        <f aca="false">IF(G583-F583&lt;-$L$4,1,0)</f>
        <v>1</v>
      </c>
      <c r="O583" s="135" t="n">
        <f aca="false">IF(F583="","",IF(ABS(G583-F583)&lt;=$L$4,1,0))</f>
        <v>0</v>
      </c>
      <c r="P583" s="175" t="n">
        <f aca="false">IF(G583-F583&gt;$L$4,1,0)</f>
        <v>0</v>
      </c>
      <c r="Q583" s="174" t="n">
        <f aca="false">IF(I583-H583&lt;-$L$4,1,0)</f>
        <v>1</v>
      </c>
      <c r="R583" s="135" t="n">
        <f aca="false">IF(H583="","",IF(ABS(H583-I583)&lt;=$L$4,1,0))</f>
        <v>0</v>
      </c>
      <c r="S583" s="175" t="n">
        <f aca="false">IF(I583-H583&gt;$L$4,1,0)</f>
        <v>0</v>
      </c>
      <c r="U583" s="265"/>
      <c r="V583" s="265"/>
      <c r="W583" s="265"/>
      <c r="Y583" s="135"/>
      <c r="Z583" s="135"/>
      <c r="AA583" s="135"/>
      <c r="AB583" s="135"/>
      <c r="AC583" s="135"/>
    </row>
    <row r="584" s="164" customFormat="true" ht="13.5" hidden="false" customHeight="false" outlineLevel="0" collapsed="false">
      <c r="A584" s="167" t="n">
        <v>11</v>
      </c>
      <c r="B584" s="168" t="n">
        <v>31</v>
      </c>
      <c r="C584" s="169" t="s">
        <v>671</v>
      </c>
      <c r="D584" s="170" t="n">
        <v>47800</v>
      </c>
      <c r="E584" s="171" t="n">
        <v>27200</v>
      </c>
      <c r="F584" s="172" t="n">
        <v>135100</v>
      </c>
      <c r="G584" s="171" t="n">
        <v>108200</v>
      </c>
      <c r="H584" s="173" t="n">
        <v>302100</v>
      </c>
      <c r="I584" s="171" t="n">
        <v>261200</v>
      </c>
      <c r="J584" s="160" t="s">
        <v>17</v>
      </c>
      <c r="K584" s="174" t="n">
        <f aca="false">IF(E584-D584&lt;-$L$4,1,0)</f>
        <v>1</v>
      </c>
      <c r="L584" s="135" t="n">
        <f aca="false">IF(D584="","",IF(ABS(E584-D584)&lt;=$L$4,1,0))</f>
        <v>0</v>
      </c>
      <c r="M584" s="175" t="n">
        <f aca="false">IF(E584-D584&gt;$L$4,1,0)</f>
        <v>0</v>
      </c>
      <c r="N584" s="174" t="n">
        <f aca="false">IF(G584-F584&lt;-$L$4,1,0)</f>
        <v>1</v>
      </c>
      <c r="O584" s="135" t="n">
        <f aca="false">IF(F584="","",IF(ABS(G584-F584)&lt;=$L$4,1,0))</f>
        <v>0</v>
      </c>
      <c r="P584" s="175" t="n">
        <f aca="false">IF(G584-F584&gt;$L$4,1,0)</f>
        <v>0</v>
      </c>
      <c r="Q584" s="174" t="n">
        <f aca="false">IF(I584-H584&lt;-$L$4,1,0)</f>
        <v>1</v>
      </c>
      <c r="R584" s="135" t="n">
        <f aca="false">IF(H584="","",IF(ABS(H584-I584)&lt;=$L$4,1,0))</f>
        <v>0</v>
      </c>
      <c r="S584" s="175" t="n">
        <f aca="false">IF(I584-H584&gt;$L$4,1,0)</f>
        <v>0</v>
      </c>
      <c r="U584" s="265"/>
      <c r="V584" s="265"/>
      <c r="W584" s="265"/>
      <c r="Y584" s="135"/>
      <c r="Z584" s="135"/>
      <c r="AA584" s="135"/>
      <c r="AB584" s="135"/>
      <c r="AC584" s="135"/>
    </row>
    <row r="585" s="164" customFormat="true" ht="13.5" hidden="false" customHeight="false" outlineLevel="0" collapsed="false">
      <c r="A585" s="167" t="n">
        <v>11</v>
      </c>
      <c r="B585" s="168" t="n">
        <v>32</v>
      </c>
      <c r="C585" s="169" t="s">
        <v>672</v>
      </c>
      <c r="D585" s="170" t="n">
        <v>32200</v>
      </c>
      <c r="E585" s="171" t="n">
        <v>21600</v>
      </c>
      <c r="F585" s="172" t="n">
        <v>96500</v>
      </c>
      <c r="G585" s="171" t="n">
        <v>94200</v>
      </c>
      <c r="H585" s="173" t="n">
        <v>239900</v>
      </c>
      <c r="I585" s="171" t="n">
        <v>247200</v>
      </c>
      <c r="J585" s="160" t="s">
        <v>17</v>
      </c>
      <c r="K585" s="174" t="n">
        <f aca="false">IF(E585-D585&lt;-$L$4,1,0)</f>
        <v>1</v>
      </c>
      <c r="L585" s="135" t="n">
        <f aca="false">IF(D585="","",IF(ABS(E585-D585)&lt;=$L$4,1,0))</f>
        <v>0</v>
      </c>
      <c r="M585" s="175" t="n">
        <f aca="false">IF(E585-D585&gt;$L$4,1,0)</f>
        <v>0</v>
      </c>
      <c r="N585" s="174" t="n">
        <f aca="false">IF(G585-F585&lt;-$L$4,1,0)</f>
        <v>1</v>
      </c>
      <c r="O585" s="135" t="n">
        <f aca="false">IF(F585="","",IF(ABS(G585-F585)&lt;=$L$4,1,0))</f>
        <v>0</v>
      </c>
      <c r="P585" s="175" t="n">
        <f aca="false">IF(G585-F585&gt;$L$4,1,0)</f>
        <v>0</v>
      </c>
      <c r="Q585" s="174" t="n">
        <f aca="false">IF(I585-H585&lt;-$L$4,1,0)</f>
        <v>0</v>
      </c>
      <c r="R585" s="135" t="n">
        <f aca="false">IF(H585="","",IF(ABS(H585-I585)&lt;=$L$4,1,0))</f>
        <v>0</v>
      </c>
      <c r="S585" s="175" t="n">
        <f aca="false">IF(I585-H585&gt;$L$4,1,0)</f>
        <v>1</v>
      </c>
      <c r="U585" s="265"/>
      <c r="V585" s="265"/>
      <c r="W585" s="265"/>
      <c r="Y585" s="135"/>
      <c r="Z585" s="135"/>
      <c r="AA585" s="135"/>
      <c r="AB585" s="135"/>
      <c r="AC585" s="135"/>
    </row>
    <row r="586" s="164" customFormat="true" ht="13.5" hidden="false" customHeight="false" outlineLevel="0" collapsed="false">
      <c r="A586" s="167" t="n">
        <v>11</v>
      </c>
      <c r="B586" s="168" t="n">
        <v>33</v>
      </c>
      <c r="C586" s="169" t="s">
        <v>673</v>
      </c>
      <c r="D586" s="170" t="n">
        <v>35900</v>
      </c>
      <c r="E586" s="171" t="n">
        <v>22800</v>
      </c>
      <c r="F586" s="172" t="n">
        <v>101400</v>
      </c>
      <c r="G586" s="171" t="n">
        <v>97200</v>
      </c>
      <c r="H586" s="173" t="n">
        <v>235700</v>
      </c>
      <c r="I586" s="171" t="n">
        <v>250200</v>
      </c>
      <c r="J586" s="160" t="s">
        <v>17</v>
      </c>
      <c r="K586" s="174" t="n">
        <f aca="false">IF(E586-D586&lt;-$L$4,1,0)</f>
        <v>1</v>
      </c>
      <c r="L586" s="135" t="n">
        <f aca="false">IF(D586="","",IF(ABS(E586-D586)&lt;=$L$4,1,0))</f>
        <v>0</v>
      </c>
      <c r="M586" s="175" t="n">
        <f aca="false">IF(E586-D586&gt;$L$4,1,0)</f>
        <v>0</v>
      </c>
      <c r="N586" s="174" t="n">
        <f aca="false">IF(G586-F586&lt;-$L$4,1,0)</f>
        <v>1</v>
      </c>
      <c r="O586" s="135" t="n">
        <f aca="false">IF(F586="","",IF(ABS(G586-F586)&lt;=$L$4,1,0))</f>
        <v>0</v>
      </c>
      <c r="P586" s="175" t="n">
        <f aca="false">IF(G586-F586&gt;$L$4,1,0)</f>
        <v>0</v>
      </c>
      <c r="Q586" s="174" t="n">
        <f aca="false">IF(I586-H586&lt;-$L$4,1,0)</f>
        <v>0</v>
      </c>
      <c r="R586" s="135" t="n">
        <f aca="false">IF(H586="","",IF(ABS(H586-I586)&lt;=$L$4,1,0))</f>
        <v>0</v>
      </c>
      <c r="S586" s="175" t="n">
        <f aca="false">IF(I586-H586&gt;$L$4,1,0)</f>
        <v>1</v>
      </c>
      <c r="U586" s="265"/>
      <c r="V586" s="265"/>
      <c r="W586" s="265"/>
      <c r="Y586" s="135"/>
      <c r="Z586" s="135"/>
      <c r="AA586" s="135"/>
      <c r="AB586" s="135"/>
      <c r="AC586" s="135"/>
    </row>
    <row r="587" s="164" customFormat="true" ht="13.5" hidden="false" customHeight="false" outlineLevel="0" collapsed="false">
      <c r="A587" s="167" t="n">
        <v>11</v>
      </c>
      <c r="B587" s="168" t="n">
        <v>34</v>
      </c>
      <c r="C587" s="169" t="s">
        <v>674</v>
      </c>
      <c r="D587" s="170" t="n">
        <v>33500</v>
      </c>
      <c r="E587" s="171" t="n">
        <v>24400</v>
      </c>
      <c r="F587" s="172" t="n">
        <v>109600</v>
      </c>
      <c r="G587" s="171" t="n">
        <v>101200</v>
      </c>
      <c r="H587" s="173" t="n">
        <v>265700</v>
      </c>
      <c r="I587" s="171" t="n">
        <v>254200</v>
      </c>
      <c r="J587" s="160" t="s">
        <v>17</v>
      </c>
      <c r="K587" s="174" t="n">
        <f aca="false">IF(E587-D587&lt;-$L$4,1,0)</f>
        <v>1</v>
      </c>
      <c r="L587" s="135" t="n">
        <f aca="false">IF(D587="","",IF(ABS(E587-D587)&lt;=$L$4,1,0))</f>
        <v>0</v>
      </c>
      <c r="M587" s="175" t="n">
        <f aca="false">IF(E587-D587&gt;$L$4,1,0)</f>
        <v>0</v>
      </c>
      <c r="N587" s="174" t="n">
        <f aca="false">IF(G587-F587&lt;-$L$4,1,0)</f>
        <v>1</v>
      </c>
      <c r="O587" s="135" t="n">
        <f aca="false">IF(F587="","",IF(ABS(G587-F587)&lt;=$L$4,1,0))</f>
        <v>0</v>
      </c>
      <c r="P587" s="175" t="n">
        <f aca="false">IF(G587-F587&gt;$L$4,1,0)</f>
        <v>0</v>
      </c>
      <c r="Q587" s="174" t="n">
        <f aca="false">IF(I587-H587&lt;-$L$4,1,0)</f>
        <v>1</v>
      </c>
      <c r="R587" s="135" t="n">
        <f aca="false">IF(H587="","",IF(ABS(H587-I587)&lt;=$L$4,1,0))</f>
        <v>0</v>
      </c>
      <c r="S587" s="175" t="n">
        <f aca="false">IF(I587-H587&gt;$L$4,1,0)</f>
        <v>0</v>
      </c>
      <c r="U587" s="265"/>
      <c r="V587" s="265"/>
      <c r="W587" s="265"/>
      <c r="Y587" s="135"/>
      <c r="Z587" s="135"/>
      <c r="AA587" s="135"/>
      <c r="AB587" s="135"/>
      <c r="AC587" s="135"/>
    </row>
    <row r="588" s="164" customFormat="true" ht="13.5" hidden="false" customHeight="false" outlineLevel="0" collapsed="false">
      <c r="A588" s="167" t="n">
        <v>11</v>
      </c>
      <c r="B588" s="168" t="n">
        <v>35</v>
      </c>
      <c r="C588" s="169" t="s">
        <v>675</v>
      </c>
      <c r="D588" s="170" t="n">
        <v>44000</v>
      </c>
      <c r="E588" s="171" t="n">
        <v>23400</v>
      </c>
      <c r="F588" s="172" t="n">
        <v>116000</v>
      </c>
      <c r="G588" s="171" t="n">
        <v>98600</v>
      </c>
      <c r="H588" s="173" t="n">
        <v>268500</v>
      </c>
      <c r="I588" s="171" t="n">
        <v>251600</v>
      </c>
      <c r="J588" s="160" t="s">
        <v>17</v>
      </c>
      <c r="K588" s="174" t="n">
        <f aca="false">IF(E588-D588&lt;-$L$4,1,0)</f>
        <v>1</v>
      </c>
      <c r="L588" s="135" t="n">
        <f aca="false">IF(D588="","",IF(ABS(E588-D588)&lt;=$L$4,1,0))</f>
        <v>0</v>
      </c>
      <c r="M588" s="175" t="n">
        <f aca="false">IF(E588-D588&gt;$L$4,1,0)</f>
        <v>0</v>
      </c>
      <c r="N588" s="174" t="n">
        <f aca="false">IF(G588-F588&lt;-$L$4,1,0)</f>
        <v>1</v>
      </c>
      <c r="O588" s="135" t="n">
        <f aca="false">IF(F588="","",IF(ABS(G588-F588)&lt;=$L$4,1,0))</f>
        <v>0</v>
      </c>
      <c r="P588" s="175" t="n">
        <f aca="false">IF(G588-F588&gt;$L$4,1,0)</f>
        <v>0</v>
      </c>
      <c r="Q588" s="174" t="n">
        <f aca="false">IF(I588-H588&lt;-$L$4,1,0)</f>
        <v>1</v>
      </c>
      <c r="R588" s="135" t="n">
        <f aca="false">IF(H588="","",IF(ABS(H588-I588)&lt;=$L$4,1,0))</f>
        <v>0</v>
      </c>
      <c r="S588" s="175" t="n">
        <f aca="false">IF(I588-H588&gt;$L$4,1,0)</f>
        <v>0</v>
      </c>
      <c r="U588" s="265"/>
      <c r="V588" s="265"/>
      <c r="W588" s="265"/>
      <c r="Y588" s="135"/>
      <c r="Z588" s="135"/>
      <c r="AA588" s="135"/>
      <c r="AB588" s="135"/>
      <c r="AC588" s="135"/>
    </row>
    <row r="589" s="164" customFormat="true" ht="13.5" hidden="false" customHeight="false" outlineLevel="0" collapsed="false">
      <c r="A589" s="167" t="n">
        <v>11</v>
      </c>
      <c r="B589" s="168" t="n">
        <v>36</v>
      </c>
      <c r="C589" s="169" t="s">
        <v>676</v>
      </c>
      <c r="D589" s="170" t="n">
        <v>24800</v>
      </c>
      <c r="E589" s="171" t="n">
        <v>25200</v>
      </c>
      <c r="F589" s="172" t="n">
        <v>107600</v>
      </c>
      <c r="G589" s="171" t="n">
        <v>103200</v>
      </c>
      <c r="H589" s="173" t="n">
        <v>280000</v>
      </c>
      <c r="I589" s="171" t="n">
        <v>256200</v>
      </c>
      <c r="J589" s="160" t="s">
        <v>19</v>
      </c>
      <c r="K589" s="174" t="n">
        <f aca="false">IF(E589-D589&lt;-$L$4,1,0)</f>
        <v>0</v>
      </c>
      <c r="L589" s="135" t="n">
        <f aca="false">IF(D589="","",IF(ABS(E589-D589)&lt;=$L$4,1,0))</f>
        <v>0</v>
      </c>
      <c r="M589" s="175" t="n">
        <f aca="false">IF(E589-D589&gt;$L$4,1,0)</f>
        <v>1</v>
      </c>
      <c r="N589" s="174" t="n">
        <f aca="false">IF(G589-F589&lt;-$L$4,1,0)</f>
        <v>1</v>
      </c>
      <c r="O589" s="135" t="n">
        <f aca="false">IF(F589="","",IF(ABS(G589-F589)&lt;=$L$4,1,0))</f>
        <v>0</v>
      </c>
      <c r="P589" s="175" t="n">
        <f aca="false">IF(G589-F589&gt;$L$4,1,0)</f>
        <v>0</v>
      </c>
      <c r="Q589" s="174" t="n">
        <f aca="false">IF(I589-H589&lt;-$L$4,1,0)</f>
        <v>1</v>
      </c>
      <c r="R589" s="135" t="n">
        <f aca="false">IF(H589="","",IF(ABS(H589-I589)&lt;=$L$4,1,0))</f>
        <v>0</v>
      </c>
      <c r="S589" s="175" t="n">
        <f aca="false">IF(I589-H589&gt;$L$4,1,0)</f>
        <v>0</v>
      </c>
      <c r="U589" s="265"/>
      <c r="V589" s="265"/>
      <c r="W589" s="265"/>
      <c r="Y589" s="135"/>
      <c r="Z589" s="135"/>
      <c r="AA589" s="135"/>
      <c r="AB589" s="135"/>
      <c r="AC589" s="135"/>
    </row>
    <row r="590" s="164" customFormat="true" ht="13.5" hidden="false" customHeight="false" outlineLevel="0" collapsed="false">
      <c r="A590" s="167" t="n">
        <v>11</v>
      </c>
      <c r="B590" s="168" t="n">
        <v>37</v>
      </c>
      <c r="C590" s="169" t="s">
        <v>677</v>
      </c>
      <c r="D590" s="170" t="n">
        <v>39800</v>
      </c>
      <c r="E590" s="171" t="n">
        <v>23200</v>
      </c>
      <c r="F590" s="172" t="n">
        <v>109900</v>
      </c>
      <c r="G590" s="171" t="n">
        <v>98200</v>
      </c>
      <c r="H590" s="173" t="n">
        <v>256900</v>
      </c>
      <c r="I590" s="171" t="n">
        <v>251200</v>
      </c>
      <c r="J590" s="160" t="s">
        <v>17</v>
      </c>
      <c r="K590" s="174" t="n">
        <f aca="false">IF(E590-D590&lt;-$L$4,1,0)</f>
        <v>1</v>
      </c>
      <c r="L590" s="135" t="n">
        <f aca="false">IF(D590="","",IF(ABS(E590-D590)&lt;=$L$4,1,0))</f>
        <v>0</v>
      </c>
      <c r="M590" s="175" t="n">
        <f aca="false">IF(E590-D590&gt;$L$4,1,0)</f>
        <v>0</v>
      </c>
      <c r="N590" s="174" t="n">
        <f aca="false">IF(G590-F590&lt;-$L$4,1,0)</f>
        <v>1</v>
      </c>
      <c r="O590" s="135" t="n">
        <f aca="false">IF(F590="","",IF(ABS(G590-F590)&lt;=$L$4,1,0))</f>
        <v>0</v>
      </c>
      <c r="P590" s="175" t="n">
        <f aca="false">IF(G590-F590&gt;$L$4,1,0)</f>
        <v>0</v>
      </c>
      <c r="Q590" s="174" t="n">
        <f aca="false">IF(I590-H590&lt;-$L$4,1,0)</f>
        <v>1</v>
      </c>
      <c r="R590" s="135" t="n">
        <f aca="false">IF(H590="","",IF(ABS(H590-I590)&lt;=$L$4,1,0))</f>
        <v>0</v>
      </c>
      <c r="S590" s="175" t="n">
        <f aca="false">IF(I590-H590&gt;$L$4,1,0)</f>
        <v>0</v>
      </c>
      <c r="U590" s="265"/>
      <c r="V590" s="265"/>
      <c r="W590" s="265"/>
      <c r="Y590" s="135"/>
      <c r="Z590" s="135"/>
      <c r="AA590" s="135"/>
      <c r="AB590" s="135"/>
      <c r="AC590" s="135"/>
    </row>
    <row r="591" s="164" customFormat="true" ht="13.5" hidden="false" customHeight="false" outlineLevel="0" collapsed="false">
      <c r="A591" s="167" t="n">
        <v>11</v>
      </c>
      <c r="B591" s="168" t="n">
        <v>38</v>
      </c>
      <c r="C591" s="169" t="s">
        <v>678</v>
      </c>
      <c r="D591" s="170" t="n">
        <v>37100</v>
      </c>
      <c r="E591" s="171" t="n">
        <v>21400</v>
      </c>
      <c r="F591" s="172" t="n">
        <v>98500</v>
      </c>
      <c r="G591" s="171" t="n">
        <v>93700</v>
      </c>
      <c r="H591" s="173" t="n">
        <v>232800</v>
      </c>
      <c r="I591" s="171" t="n">
        <v>246700</v>
      </c>
      <c r="J591" s="160" t="s">
        <v>17</v>
      </c>
      <c r="K591" s="174" t="n">
        <f aca="false">IF(E591-D591&lt;-$L$4,1,0)</f>
        <v>1</v>
      </c>
      <c r="L591" s="135" t="n">
        <f aca="false">IF(D591="","",IF(ABS(E591-D591)&lt;=$L$4,1,0))</f>
        <v>0</v>
      </c>
      <c r="M591" s="175" t="n">
        <f aca="false">IF(E591-D591&gt;$L$4,1,0)</f>
        <v>0</v>
      </c>
      <c r="N591" s="174" t="n">
        <f aca="false">IF(G591-F591&lt;-$L$4,1,0)</f>
        <v>1</v>
      </c>
      <c r="O591" s="135" t="n">
        <f aca="false">IF(F591="","",IF(ABS(G591-F591)&lt;=$L$4,1,0))</f>
        <v>0</v>
      </c>
      <c r="P591" s="175" t="n">
        <f aca="false">IF(G591-F591&gt;$L$4,1,0)</f>
        <v>0</v>
      </c>
      <c r="Q591" s="174" t="n">
        <f aca="false">IF(I591-H591&lt;-$L$4,1,0)</f>
        <v>0</v>
      </c>
      <c r="R591" s="135" t="n">
        <f aca="false">IF(H591="","",IF(ABS(H591-I591)&lt;=$L$4,1,0))</f>
        <v>0</v>
      </c>
      <c r="S591" s="175" t="n">
        <f aca="false">IF(I591-H591&gt;$L$4,1,0)</f>
        <v>1</v>
      </c>
      <c r="U591" s="265"/>
      <c r="V591" s="265"/>
      <c r="W591" s="265"/>
      <c r="Y591" s="135"/>
      <c r="Z591" s="135"/>
      <c r="AA591" s="135"/>
      <c r="AB591" s="135"/>
      <c r="AC591" s="135"/>
    </row>
    <row r="592" s="164" customFormat="true" ht="13.5" hidden="false" customHeight="false" outlineLevel="0" collapsed="false">
      <c r="A592" s="167" t="n">
        <v>11</v>
      </c>
      <c r="B592" s="168" t="n">
        <v>39</v>
      </c>
      <c r="C592" s="169" t="s">
        <v>679</v>
      </c>
      <c r="D592" s="170" t="n">
        <v>28600</v>
      </c>
      <c r="E592" s="171" t="n">
        <v>22400</v>
      </c>
      <c r="F592" s="172" t="n">
        <v>95400</v>
      </c>
      <c r="G592" s="171" t="n">
        <v>96200</v>
      </c>
      <c r="H592" s="173" t="n">
        <v>238700</v>
      </c>
      <c r="I592" s="171" t="n">
        <v>249200</v>
      </c>
      <c r="J592" s="160" t="s">
        <v>17</v>
      </c>
      <c r="K592" s="174" t="n">
        <f aca="false">IF(E592-D592&lt;-$L$4,1,0)</f>
        <v>1</v>
      </c>
      <c r="L592" s="135" t="n">
        <f aca="false">IF(D592="","",IF(ABS(E592-D592)&lt;=$L$4,1,0))</f>
        <v>0</v>
      </c>
      <c r="M592" s="175" t="n">
        <f aca="false">IF(E592-D592&gt;$L$4,1,0)</f>
        <v>0</v>
      </c>
      <c r="N592" s="174" t="n">
        <f aca="false">IF(G592-F592&lt;-$L$4,1,0)</f>
        <v>0</v>
      </c>
      <c r="O592" s="135" t="n">
        <f aca="false">IF(F592="","",IF(ABS(G592-F592)&lt;=$L$4,1,0))</f>
        <v>0</v>
      </c>
      <c r="P592" s="175" t="n">
        <f aca="false">IF(G592-F592&gt;$L$4,1,0)</f>
        <v>1</v>
      </c>
      <c r="Q592" s="174" t="n">
        <f aca="false">IF(I592-H592&lt;-$L$4,1,0)</f>
        <v>0</v>
      </c>
      <c r="R592" s="135" t="n">
        <f aca="false">IF(H592="","",IF(ABS(H592-I592)&lt;=$L$4,1,0))</f>
        <v>0</v>
      </c>
      <c r="S592" s="175" t="n">
        <f aca="false">IF(I592-H592&gt;$L$4,1,0)</f>
        <v>1</v>
      </c>
      <c r="U592" s="265"/>
      <c r="V592" s="265"/>
      <c r="W592" s="265"/>
      <c r="Y592" s="135"/>
      <c r="Z592" s="135"/>
      <c r="AA592" s="135"/>
      <c r="AB592" s="135"/>
      <c r="AC592" s="135"/>
    </row>
    <row r="593" s="164" customFormat="true" ht="13.5" hidden="false" customHeight="false" outlineLevel="0" collapsed="false">
      <c r="A593" s="167" t="n">
        <v>11</v>
      </c>
      <c r="B593" s="168" t="n">
        <v>40</v>
      </c>
      <c r="C593" s="169" t="s">
        <v>680</v>
      </c>
      <c r="D593" s="170" t="n">
        <v>41000</v>
      </c>
      <c r="E593" s="171" t="n">
        <v>23800</v>
      </c>
      <c r="F593" s="172" t="n">
        <v>114300</v>
      </c>
      <c r="G593" s="171" t="n">
        <v>99700</v>
      </c>
      <c r="H593" s="173" t="n">
        <v>266800</v>
      </c>
      <c r="I593" s="171" t="n">
        <v>252700</v>
      </c>
      <c r="J593" s="160" t="s">
        <v>17</v>
      </c>
      <c r="K593" s="174" t="n">
        <f aca="false">IF(E593-D593&lt;-$L$4,1,0)</f>
        <v>1</v>
      </c>
      <c r="L593" s="135" t="n">
        <f aca="false">IF(D593="","",IF(ABS(E593-D593)&lt;=$L$4,1,0))</f>
        <v>0</v>
      </c>
      <c r="M593" s="175" t="n">
        <f aca="false">IF(E593-D593&gt;$L$4,1,0)</f>
        <v>0</v>
      </c>
      <c r="N593" s="174" t="n">
        <f aca="false">IF(G593-F593&lt;-$L$4,1,0)</f>
        <v>1</v>
      </c>
      <c r="O593" s="135" t="n">
        <f aca="false">IF(F593="","",IF(ABS(G593-F593)&lt;=$L$4,1,0))</f>
        <v>0</v>
      </c>
      <c r="P593" s="175" t="n">
        <f aca="false">IF(G593-F593&gt;$L$4,1,0)</f>
        <v>0</v>
      </c>
      <c r="Q593" s="174" t="n">
        <f aca="false">IF(I593-H593&lt;-$L$4,1,0)</f>
        <v>1</v>
      </c>
      <c r="R593" s="135" t="n">
        <f aca="false">IF(H593="","",IF(ABS(H593-I593)&lt;=$L$4,1,0))</f>
        <v>0</v>
      </c>
      <c r="S593" s="175" t="n">
        <f aca="false">IF(I593-H593&gt;$L$4,1,0)</f>
        <v>0</v>
      </c>
      <c r="U593" s="265"/>
      <c r="V593" s="265"/>
      <c r="W593" s="265"/>
      <c r="Y593" s="135"/>
      <c r="Z593" s="135"/>
      <c r="AA593" s="135"/>
      <c r="AB593" s="135"/>
      <c r="AC593" s="135"/>
    </row>
    <row r="594" s="164" customFormat="true" ht="13.5" hidden="false" customHeight="false" outlineLevel="0" collapsed="false">
      <c r="A594" s="167" t="n">
        <v>11</v>
      </c>
      <c r="B594" s="168" t="n">
        <v>41</v>
      </c>
      <c r="C594" s="169" t="s">
        <v>681</v>
      </c>
      <c r="D594" s="170" t="n">
        <v>39600</v>
      </c>
      <c r="E594" s="171" t="n">
        <v>23100</v>
      </c>
      <c r="F594" s="172" t="n">
        <v>110400</v>
      </c>
      <c r="G594" s="171" t="n">
        <v>98000</v>
      </c>
      <c r="H594" s="173" t="n">
        <v>261100</v>
      </c>
      <c r="I594" s="171" t="n">
        <v>251000</v>
      </c>
      <c r="J594" s="160" t="s">
        <v>17</v>
      </c>
      <c r="K594" s="174" t="n">
        <f aca="false">IF(E594-D594&lt;-$L$4,1,0)</f>
        <v>1</v>
      </c>
      <c r="L594" s="135" t="n">
        <f aca="false">IF(D594="","",IF(ABS(E594-D594)&lt;=$L$4,1,0))</f>
        <v>0</v>
      </c>
      <c r="M594" s="175" t="n">
        <f aca="false">IF(E594-D594&gt;$L$4,1,0)</f>
        <v>0</v>
      </c>
      <c r="N594" s="174" t="n">
        <f aca="false">IF(G594-F594&lt;-$L$4,1,0)</f>
        <v>1</v>
      </c>
      <c r="O594" s="135" t="n">
        <f aca="false">IF(F594="","",IF(ABS(G594-F594)&lt;=$L$4,1,0))</f>
        <v>0</v>
      </c>
      <c r="P594" s="175" t="n">
        <f aca="false">IF(G594-F594&gt;$L$4,1,0)</f>
        <v>0</v>
      </c>
      <c r="Q594" s="174" t="n">
        <f aca="false">IF(I594-H594&lt;-$L$4,1,0)</f>
        <v>1</v>
      </c>
      <c r="R594" s="135" t="n">
        <f aca="false">IF(H594="","",IF(ABS(H594-I594)&lt;=$L$4,1,0))</f>
        <v>0</v>
      </c>
      <c r="S594" s="175" t="n">
        <f aca="false">IF(I594-H594&gt;$L$4,1,0)</f>
        <v>0</v>
      </c>
      <c r="U594" s="265"/>
      <c r="V594" s="265"/>
      <c r="W594" s="265"/>
      <c r="Y594" s="135"/>
      <c r="Z594" s="135"/>
      <c r="AA594" s="135"/>
      <c r="AB594" s="135"/>
      <c r="AC594" s="135"/>
    </row>
    <row r="595" s="164" customFormat="true" ht="13.5" hidden="false" customHeight="false" outlineLevel="0" collapsed="false">
      <c r="A595" s="167" t="n">
        <v>11</v>
      </c>
      <c r="B595" s="168" t="n">
        <v>42</v>
      </c>
      <c r="C595" s="169" t="s">
        <v>682</v>
      </c>
      <c r="D595" s="170" t="n">
        <v>19200</v>
      </c>
      <c r="E595" s="171" t="n">
        <v>22400</v>
      </c>
      <c r="F595" s="172" t="n">
        <v>87800</v>
      </c>
      <c r="G595" s="171" t="n">
        <v>96200</v>
      </c>
      <c r="H595" s="173" t="n">
        <v>238500</v>
      </c>
      <c r="I595" s="171" t="n">
        <v>249200</v>
      </c>
      <c r="J595" s="160" t="s">
        <v>19</v>
      </c>
      <c r="K595" s="174" t="n">
        <f aca="false">IF(E595-D595&lt;-$L$4,1,0)</f>
        <v>0</v>
      </c>
      <c r="L595" s="135" t="n">
        <f aca="false">IF(D595="","",IF(ABS(E595-D595)&lt;=$L$4,1,0))</f>
        <v>0</v>
      </c>
      <c r="M595" s="175" t="n">
        <f aca="false">IF(E595-D595&gt;$L$4,1,0)</f>
        <v>1</v>
      </c>
      <c r="N595" s="174" t="n">
        <f aca="false">IF(G595-F595&lt;-$L$4,1,0)</f>
        <v>0</v>
      </c>
      <c r="O595" s="135" t="n">
        <f aca="false">IF(F595="","",IF(ABS(G595-F595)&lt;=$L$4,1,0))</f>
        <v>0</v>
      </c>
      <c r="P595" s="175" t="n">
        <f aca="false">IF(G595-F595&gt;$L$4,1,0)</f>
        <v>1</v>
      </c>
      <c r="Q595" s="174" t="n">
        <f aca="false">IF(I595-H595&lt;-$L$4,1,0)</f>
        <v>0</v>
      </c>
      <c r="R595" s="135" t="n">
        <f aca="false">IF(H595="","",IF(ABS(H595-I595)&lt;=$L$4,1,0))</f>
        <v>0</v>
      </c>
      <c r="S595" s="175" t="n">
        <f aca="false">IF(I595-H595&gt;$L$4,1,0)</f>
        <v>1</v>
      </c>
      <c r="U595" s="265"/>
      <c r="V595" s="265"/>
      <c r="W595" s="265"/>
      <c r="Y595" s="135"/>
      <c r="Z595" s="135"/>
      <c r="AA595" s="135"/>
      <c r="AB595" s="135"/>
      <c r="AC595" s="135"/>
    </row>
    <row r="596" s="164" customFormat="true" ht="13.5" hidden="false" customHeight="false" outlineLevel="0" collapsed="false">
      <c r="A596" s="167" t="n">
        <v>11</v>
      </c>
      <c r="B596" s="168" t="n">
        <v>43</v>
      </c>
      <c r="C596" s="169" t="s">
        <v>683</v>
      </c>
      <c r="D596" s="170" t="n">
        <v>46000</v>
      </c>
      <c r="E596" s="171" t="n">
        <v>24200</v>
      </c>
      <c r="F596" s="172" t="n">
        <v>117600</v>
      </c>
      <c r="G596" s="171" t="n">
        <v>100700</v>
      </c>
      <c r="H596" s="173" t="n">
        <v>259200</v>
      </c>
      <c r="I596" s="171" t="n">
        <v>253700</v>
      </c>
      <c r="J596" s="160" t="s">
        <v>17</v>
      </c>
      <c r="K596" s="174" t="n">
        <f aca="false">IF(E596-D596&lt;-$L$4,1,0)</f>
        <v>1</v>
      </c>
      <c r="L596" s="135" t="n">
        <f aca="false">IF(D596="","",IF(ABS(E596-D596)&lt;=$L$4,1,0))</f>
        <v>0</v>
      </c>
      <c r="M596" s="175" t="n">
        <f aca="false">IF(E596-D596&gt;$L$4,1,0)</f>
        <v>0</v>
      </c>
      <c r="N596" s="174" t="n">
        <f aca="false">IF(G596-F596&lt;-$L$4,1,0)</f>
        <v>1</v>
      </c>
      <c r="O596" s="135" t="n">
        <f aca="false">IF(F596="","",IF(ABS(G596-F596)&lt;=$L$4,1,0))</f>
        <v>0</v>
      </c>
      <c r="P596" s="175" t="n">
        <f aca="false">IF(G596-F596&gt;$L$4,1,0)</f>
        <v>0</v>
      </c>
      <c r="Q596" s="174" t="n">
        <f aca="false">IF(I596-H596&lt;-$L$4,1,0)</f>
        <v>1</v>
      </c>
      <c r="R596" s="135" t="n">
        <f aca="false">IF(H596="","",IF(ABS(H596-I596)&lt;=$L$4,1,0))</f>
        <v>0</v>
      </c>
      <c r="S596" s="175" t="n">
        <f aca="false">IF(I596-H596&gt;$L$4,1,0)</f>
        <v>0</v>
      </c>
      <c r="U596" s="265"/>
      <c r="V596" s="265"/>
      <c r="W596" s="265"/>
      <c r="Y596" s="135"/>
      <c r="Z596" s="135"/>
      <c r="AA596" s="135"/>
      <c r="AB596" s="135"/>
      <c r="AC596" s="135"/>
    </row>
    <row r="597" s="164" customFormat="true" ht="13.5" hidden="false" customHeight="false" outlineLevel="0" collapsed="false">
      <c r="A597" s="167" t="n">
        <v>11</v>
      </c>
      <c r="B597" s="168" t="n">
        <v>44</v>
      </c>
      <c r="C597" s="169" t="s">
        <v>684</v>
      </c>
      <c r="D597" s="170" t="n">
        <v>41000</v>
      </c>
      <c r="E597" s="171" t="n">
        <v>23800</v>
      </c>
      <c r="F597" s="172" t="n">
        <v>111400</v>
      </c>
      <c r="G597" s="171" t="n">
        <v>99700</v>
      </c>
      <c r="H597" s="173" t="n">
        <v>253000</v>
      </c>
      <c r="I597" s="171" t="n">
        <v>252700</v>
      </c>
      <c r="J597" s="160" t="s">
        <v>17</v>
      </c>
      <c r="K597" s="174" t="n">
        <f aca="false">IF(E597-D597&lt;-$L$4,1,0)</f>
        <v>1</v>
      </c>
      <c r="L597" s="135" t="n">
        <f aca="false">IF(D597="","",IF(ABS(E597-D597)&lt;=$L$4,1,0))</f>
        <v>0</v>
      </c>
      <c r="M597" s="175" t="n">
        <f aca="false">IF(E597-D597&gt;$L$4,1,0)</f>
        <v>0</v>
      </c>
      <c r="N597" s="174" t="n">
        <f aca="false">IF(G597-F597&lt;-$L$4,1,0)</f>
        <v>1</v>
      </c>
      <c r="O597" s="135" t="n">
        <f aca="false">IF(F597="","",IF(ABS(G597-F597)&lt;=$L$4,1,0))</f>
        <v>0</v>
      </c>
      <c r="P597" s="175" t="n">
        <f aca="false">IF(G597-F597&gt;$L$4,1,0)</f>
        <v>0</v>
      </c>
      <c r="Q597" s="174" t="n">
        <f aca="false">IF(I597-H597&lt;-$L$4,1,0)</f>
        <v>1</v>
      </c>
      <c r="R597" s="135" t="n">
        <f aca="false">IF(H597="","",IF(ABS(H597-I597)&lt;=$L$4,1,0))</f>
        <v>0</v>
      </c>
      <c r="S597" s="175" t="n">
        <f aca="false">IF(I597-H597&gt;$L$4,1,0)</f>
        <v>0</v>
      </c>
      <c r="U597" s="265"/>
      <c r="V597" s="265"/>
      <c r="W597" s="265"/>
      <c r="Y597" s="135"/>
      <c r="Z597" s="135"/>
      <c r="AA597" s="135"/>
      <c r="AB597" s="135"/>
      <c r="AC597" s="135"/>
    </row>
    <row r="598" s="164" customFormat="true" ht="13.5" hidden="false" customHeight="false" outlineLevel="0" collapsed="false">
      <c r="A598" s="167" t="n">
        <v>11</v>
      </c>
      <c r="B598" s="168" t="n">
        <v>45</v>
      </c>
      <c r="C598" s="169" t="s">
        <v>685</v>
      </c>
      <c r="D598" s="170" t="n">
        <v>41500</v>
      </c>
      <c r="E598" s="171" t="n">
        <v>24100</v>
      </c>
      <c r="F598" s="172" t="n">
        <v>112800</v>
      </c>
      <c r="G598" s="171" t="n">
        <v>100400</v>
      </c>
      <c r="H598" s="173" t="n">
        <v>254400</v>
      </c>
      <c r="I598" s="171" t="n">
        <v>253400</v>
      </c>
      <c r="J598" s="160" t="s">
        <v>17</v>
      </c>
      <c r="K598" s="174" t="n">
        <f aca="false">IF(E598-D598&lt;-$L$4,1,0)</f>
        <v>1</v>
      </c>
      <c r="L598" s="135" t="n">
        <f aca="false">IF(D598="","",IF(ABS(E598-D598)&lt;=$L$4,1,0))</f>
        <v>0</v>
      </c>
      <c r="M598" s="175" t="n">
        <f aca="false">IF(E598-D598&gt;$L$4,1,0)</f>
        <v>0</v>
      </c>
      <c r="N598" s="174" t="n">
        <f aca="false">IF(G598-F598&lt;-$L$4,1,0)</f>
        <v>1</v>
      </c>
      <c r="O598" s="135" t="n">
        <f aca="false">IF(F598="","",IF(ABS(G598-F598)&lt;=$L$4,1,0))</f>
        <v>0</v>
      </c>
      <c r="P598" s="175" t="n">
        <f aca="false">IF(G598-F598&gt;$L$4,1,0)</f>
        <v>0</v>
      </c>
      <c r="Q598" s="174" t="n">
        <f aca="false">IF(I598-H598&lt;-$L$4,1,0)</f>
        <v>1</v>
      </c>
      <c r="R598" s="135" t="n">
        <f aca="false">IF(H598="","",IF(ABS(H598-I598)&lt;=$L$4,1,0))</f>
        <v>0</v>
      </c>
      <c r="S598" s="175" t="n">
        <f aca="false">IF(I598-H598&gt;$L$4,1,0)</f>
        <v>0</v>
      </c>
      <c r="U598" s="265"/>
      <c r="V598" s="265"/>
      <c r="W598" s="265"/>
      <c r="Y598" s="135"/>
      <c r="Z598" s="135"/>
      <c r="AA598" s="135"/>
      <c r="AB598" s="135"/>
      <c r="AC598" s="135"/>
    </row>
    <row r="599" s="164" customFormat="true" ht="13.5" hidden="false" customHeight="false" outlineLevel="0" collapsed="false">
      <c r="A599" s="167" t="n">
        <v>11</v>
      </c>
      <c r="B599" s="168" t="n">
        <v>46</v>
      </c>
      <c r="C599" s="169" t="s">
        <v>686</v>
      </c>
      <c r="D599" s="170" t="n">
        <v>41500</v>
      </c>
      <c r="E599" s="171" t="n">
        <v>24100</v>
      </c>
      <c r="F599" s="172" t="n">
        <v>112800</v>
      </c>
      <c r="G599" s="171" t="n">
        <v>100400</v>
      </c>
      <c r="H599" s="173" t="n">
        <v>254400</v>
      </c>
      <c r="I599" s="171" t="n">
        <v>253400</v>
      </c>
      <c r="J599" s="160" t="s">
        <v>17</v>
      </c>
      <c r="K599" s="174" t="n">
        <f aca="false">IF(E599-D599&lt;-$L$4,1,0)</f>
        <v>1</v>
      </c>
      <c r="L599" s="135" t="n">
        <f aca="false">IF(D599="","",IF(ABS(E599-D599)&lt;=$L$4,1,0))</f>
        <v>0</v>
      </c>
      <c r="M599" s="175" t="n">
        <f aca="false">IF(E599-D599&gt;$L$4,1,0)</f>
        <v>0</v>
      </c>
      <c r="N599" s="174" t="n">
        <f aca="false">IF(G599-F599&lt;-$L$4,1,0)</f>
        <v>1</v>
      </c>
      <c r="O599" s="135" t="n">
        <f aca="false">IF(F599="","",IF(ABS(G599-F599)&lt;=$L$4,1,0))</f>
        <v>0</v>
      </c>
      <c r="P599" s="175" t="n">
        <f aca="false">IF(G599-F599&gt;$L$4,1,0)</f>
        <v>0</v>
      </c>
      <c r="Q599" s="174" t="n">
        <f aca="false">IF(I599-H599&lt;-$L$4,1,0)</f>
        <v>1</v>
      </c>
      <c r="R599" s="135" t="n">
        <f aca="false">IF(H599="","",IF(ABS(H599-I599)&lt;=$L$4,1,0))</f>
        <v>0</v>
      </c>
      <c r="S599" s="175" t="n">
        <f aca="false">IF(I599-H599&gt;$L$4,1,0)</f>
        <v>0</v>
      </c>
      <c r="U599" s="265"/>
      <c r="V599" s="265"/>
      <c r="W599" s="265"/>
      <c r="Y599" s="135"/>
      <c r="Z599" s="135"/>
      <c r="AA599" s="135"/>
      <c r="AB599" s="135"/>
      <c r="AC599" s="135"/>
    </row>
    <row r="600" s="164" customFormat="true" ht="13.5" hidden="false" customHeight="false" outlineLevel="0" collapsed="false">
      <c r="A600" s="167" t="n">
        <v>11</v>
      </c>
      <c r="B600" s="168" t="n">
        <v>47</v>
      </c>
      <c r="C600" s="169" t="s">
        <v>687</v>
      </c>
      <c r="D600" s="170" t="n">
        <v>41800</v>
      </c>
      <c r="E600" s="171" t="n">
        <v>23600</v>
      </c>
      <c r="F600" s="172" t="n">
        <v>110200</v>
      </c>
      <c r="G600" s="171" t="n">
        <v>99200</v>
      </c>
      <c r="H600" s="173" t="n">
        <v>246300</v>
      </c>
      <c r="I600" s="171" t="n">
        <v>252200</v>
      </c>
      <c r="J600" s="160" t="s">
        <v>17</v>
      </c>
      <c r="K600" s="174" t="n">
        <f aca="false">IF(E600-D600&lt;-$L$4,1,0)</f>
        <v>1</v>
      </c>
      <c r="L600" s="135" t="n">
        <f aca="false">IF(D600="","",IF(ABS(E600-D600)&lt;=$L$4,1,0))</f>
        <v>0</v>
      </c>
      <c r="M600" s="175" t="n">
        <f aca="false">IF(E600-D600&gt;$L$4,1,0)</f>
        <v>0</v>
      </c>
      <c r="N600" s="174" t="n">
        <f aca="false">IF(G600-F600&lt;-$L$4,1,0)</f>
        <v>1</v>
      </c>
      <c r="O600" s="135" t="n">
        <f aca="false">IF(F600="","",IF(ABS(G600-F600)&lt;=$L$4,1,0))</f>
        <v>0</v>
      </c>
      <c r="P600" s="175" t="n">
        <f aca="false">IF(G600-F600&gt;$L$4,1,0)</f>
        <v>0</v>
      </c>
      <c r="Q600" s="174" t="n">
        <f aca="false">IF(I600-H600&lt;-$L$4,1,0)</f>
        <v>0</v>
      </c>
      <c r="R600" s="135" t="n">
        <f aca="false">IF(H600="","",IF(ABS(H600-I600)&lt;=$L$4,1,0))</f>
        <v>0</v>
      </c>
      <c r="S600" s="175" t="n">
        <f aca="false">IF(I600-H600&gt;$L$4,1,0)</f>
        <v>1</v>
      </c>
      <c r="U600" s="265"/>
      <c r="V600" s="265"/>
      <c r="W600" s="265"/>
      <c r="Y600" s="135"/>
      <c r="Z600" s="135"/>
      <c r="AA600" s="135"/>
      <c r="AB600" s="135"/>
      <c r="AC600" s="135"/>
    </row>
    <row r="601" s="164" customFormat="true" ht="13.5" hidden="false" customHeight="false" outlineLevel="0" collapsed="false">
      <c r="A601" s="167" t="n">
        <v>11</v>
      </c>
      <c r="B601" s="168" t="n">
        <v>48</v>
      </c>
      <c r="C601" s="169" t="s">
        <v>688</v>
      </c>
      <c r="D601" s="170" t="n">
        <v>35400</v>
      </c>
      <c r="E601" s="171" t="n">
        <v>21000</v>
      </c>
      <c r="F601" s="172" t="n">
        <v>88800</v>
      </c>
      <c r="G601" s="171" t="n">
        <v>92700</v>
      </c>
      <c r="H601" s="173" t="n">
        <v>197700</v>
      </c>
      <c r="I601" s="171" t="n">
        <v>245700</v>
      </c>
      <c r="J601" s="160" t="s">
        <v>17</v>
      </c>
      <c r="K601" s="174" t="n">
        <f aca="false">IF(E601-D601&lt;-$L$4,1,0)</f>
        <v>1</v>
      </c>
      <c r="L601" s="135" t="n">
        <f aca="false">IF(D601="","",IF(ABS(E601-D601)&lt;=$L$4,1,0))</f>
        <v>0</v>
      </c>
      <c r="M601" s="175" t="n">
        <f aca="false">IF(E601-D601&gt;$L$4,1,0)</f>
        <v>0</v>
      </c>
      <c r="N601" s="174" t="n">
        <f aca="false">IF(G601-F601&lt;-$L$4,1,0)</f>
        <v>0</v>
      </c>
      <c r="O601" s="135" t="n">
        <f aca="false">IF(F601="","",IF(ABS(G601-F601)&lt;=$L$4,1,0))</f>
        <v>0</v>
      </c>
      <c r="P601" s="175" t="n">
        <f aca="false">IF(G601-F601&gt;$L$4,1,0)</f>
        <v>1</v>
      </c>
      <c r="Q601" s="174" t="n">
        <f aca="false">IF(I601-H601&lt;-$L$4,1,0)</f>
        <v>0</v>
      </c>
      <c r="R601" s="135" t="n">
        <f aca="false">IF(H601="","",IF(ABS(H601-I601)&lt;=$L$4,1,0))</f>
        <v>0</v>
      </c>
      <c r="S601" s="175" t="n">
        <f aca="false">IF(I601-H601&gt;$L$4,1,0)</f>
        <v>1</v>
      </c>
      <c r="U601" s="265"/>
      <c r="V601" s="265"/>
      <c r="W601" s="265"/>
      <c r="Y601" s="135"/>
      <c r="Z601" s="135"/>
      <c r="AA601" s="135"/>
      <c r="AB601" s="135"/>
      <c r="AC601" s="135"/>
    </row>
    <row r="602" s="164" customFormat="true" ht="13.5" hidden="false" customHeight="false" outlineLevel="0" collapsed="false">
      <c r="A602" s="167" t="n">
        <v>11</v>
      </c>
      <c r="B602" s="168" t="n">
        <v>49</v>
      </c>
      <c r="C602" s="169" t="s">
        <v>689</v>
      </c>
      <c r="D602" s="170" t="n">
        <v>53900</v>
      </c>
      <c r="E602" s="171" t="n">
        <v>24100</v>
      </c>
      <c r="F602" s="172" t="n">
        <v>125200</v>
      </c>
      <c r="G602" s="171" t="n">
        <v>100400</v>
      </c>
      <c r="H602" s="173" t="n">
        <v>266800</v>
      </c>
      <c r="I602" s="171" t="n">
        <v>253400</v>
      </c>
      <c r="J602" s="160" t="s">
        <v>17</v>
      </c>
      <c r="K602" s="174" t="n">
        <f aca="false">IF(E602-D602&lt;-$L$4,1,0)</f>
        <v>1</v>
      </c>
      <c r="L602" s="135" t="n">
        <f aca="false">IF(D602="","",IF(ABS(E602-D602)&lt;=$L$4,1,0))</f>
        <v>0</v>
      </c>
      <c r="M602" s="175" t="n">
        <f aca="false">IF(E602-D602&gt;$L$4,1,0)</f>
        <v>0</v>
      </c>
      <c r="N602" s="174" t="n">
        <f aca="false">IF(G602-F602&lt;-$L$4,1,0)</f>
        <v>1</v>
      </c>
      <c r="O602" s="135" t="n">
        <f aca="false">IF(F602="","",IF(ABS(G602-F602)&lt;=$L$4,1,0))</f>
        <v>0</v>
      </c>
      <c r="P602" s="175" t="n">
        <f aca="false">IF(G602-F602&gt;$L$4,1,0)</f>
        <v>0</v>
      </c>
      <c r="Q602" s="174" t="n">
        <f aca="false">IF(I602-H602&lt;-$L$4,1,0)</f>
        <v>1</v>
      </c>
      <c r="R602" s="135" t="n">
        <f aca="false">IF(H602="","",IF(ABS(H602-I602)&lt;=$L$4,1,0))</f>
        <v>0</v>
      </c>
      <c r="S602" s="175" t="n">
        <f aca="false">IF(I602-H602&gt;$L$4,1,0)</f>
        <v>0</v>
      </c>
      <c r="U602" s="265"/>
      <c r="V602" s="265"/>
      <c r="W602" s="265"/>
      <c r="Y602" s="135"/>
      <c r="Z602" s="135"/>
      <c r="AA602" s="135"/>
      <c r="AB602" s="135"/>
      <c r="AC602" s="135"/>
    </row>
    <row r="603" s="164" customFormat="true" ht="13.5" hidden="false" customHeight="false" outlineLevel="0" collapsed="false">
      <c r="A603" s="167" t="n">
        <v>11</v>
      </c>
      <c r="B603" s="168" t="n">
        <v>50</v>
      </c>
      <c r="C603" s="169" t="s">
        <v>690</v>
      </c>
      <c r="D603" s="170" t="n">
        <v>52000</v>
      </c>
      <c r="E603" s="171" t="n">
        <v>22500</v>
      </c>
      <c r="F603" s="172" t="n">
        <v>117100</v>
      </c>
      <c r="G603" s="171" t="n">
        <v>96500</v>
      </c>
      <c r="H603" s="173" t="n">
        <v>253200</v>
      </c>
      <c r="I603" s="171" t="n">
        <v>249500</v>
      </c>
      <c r="J603" s="160" t="s">
        <v>17</v>
      </c>
      <c r="K603" s="174" t="n">
        <f aca="false">IF(E603-D603&lt;-$L$4,1,0)</f>
        <v>1</v>
      </c>
      <c r="L603" s="135" t="n">
        <f aca="false">IF(D603="","",IF(ABS(E603-D603)&lt;=$L$4,1,0))</f>
        <v>0</v>
      </c>
      <c r="M603" s="175" t="n">
        <f aca="false">IF(E603-D603&gt;$L$4,1,0)</f>
        <v>0</v>
      </c>
      <c r="N603" s="174" t="n">
        <f aca="false">IF(G603-F603&lt;-$L$4,1,0)</f>
        <v>1</v>
      </c>
      <c r="O603" s="135" t="n">
        <f aca="false">IF(F603="","",IF(ABS(G603-F603)&lt;=$L$4,1,0))</f>
        <v>0</v>
      </c>
      <c r="P603" s="175" t="n">
        <f aca="false">IF(G603-F603&gt;$L$4,1,0)</f>
        <v>0</v>
      </c>
      <c r="Q603" s="174" t="n">
        <f aca="false">IF(I603-H603&lt;-$L$4,1,0)</f>
        <v>1</v>
      </c>
      <c r="R603" s="135" t="n">
        <f aca="false">IF(H603="","",IF(ABS(H603-I603)&lt;=$L$4,1,0))</f>
        <v>0</v>
      </c>
      <c r="S603" s="175" t="n">
        <f aca="false">IF(I603-H603&gt;$L$4,1,0)</f>
        <v>0</v>
      </c>
      <c r="U603" s="265"/>
      <c r="V603" s="265"/>
      <c r="W603" s="265"/>
      <c r="Y603" s="135"/>
      <c r="Z603" s="135"/>
      <c r="AA603" s="135"/>
      <c r="AB603" s="135"/>
      <c r="AC603" s="135"/>
    </row>
    <row r="604" s="164" customFormat="true" ht="13.5" hidden="false" customHeight="false" outlineLevel="0" collapsed="false">
      <c r="A604" s="167" t="n">
        <v>11</v>
      </c>
      <c r="B604" s="168" t="n">
        <v>51</v>
      </c>
      <c r="C604" s="169" t="s">
        <v>691</v>
      </c>
      <c r="D604" s="170" t="n">
        <v>43000</v>
      </c>
      <c r="E604" s="171" t="n">
        <v>24800</v>
      </c>
      <c r="F604" s="172" t="n">
        <v>115000</v>
      </c>
      <c r="G604" s="171" t="n">
        <v>102200</v>
      </c>
      <c r="H604" s="173" t="n">
        <v>251100</v>
      </c>
      <c r="I604" s="171" t="n">
        <v>255200</v>
      </c>
      <c r="J604" s="160" t="s">
        <v>17</v>
      </c>
      <c r="K604" s="174" t="n">
        <f aca="false">IF(E604-D604&lt;-$L$4,1,0)</f>
        <v>1</v>
      </c>
      <c r="L604" s="135" t="n">
        <f aca="false">IF(D604="","",IF(ABS(E604-D604)&lt;=$L$4,1,0))</f>
        <v>0</v>
      </c>
      <c r="M604" s="175" t="n">
        <f aca="false">IF(E604-D604&gt;$L$4,1,0)</f>
        <v>0</v>
      </c>
      <c r="N604" s="174" t="n">
        <f aca="false">IF(G604-F604&lt;-$L$4,1,0)</f>
        <v>1</v>
      </c>
      <c r="O604" s="135" t="n">
        <f aca="false">IF(F604="","",IF(ABS(G604-F604)&lt;=$L$4,1,0))</f>
        <v>0</v>
      </c>
      <c r="P604" s="175" t="n">
        <f aca="false">IF(G604-F604&gt;$L$4,1,0)</f>
        <v>0</v>
      </c>
      <c r="Q604" s="174" t="n">
        <f aca="false">IF(I604-H604&lt;-$L$4,1,0)</f>
        <v>0</v>
      </c>
      <c r="R604" s="135" t="n">
        <f aca="false">IF(H604="","",IF(ABS(H604-I604)&lt;=$L$4,1,0))</f>
        <v>0</v>
      </c>
      <c r="S604" s="175" t="n">
        <f aca="false">IF(I604-H604&gt;$L$4,1,0)</f>
        <v>1</v>
      </c>
      <c r="U604" s="265"/>
      <c r="V604" s="265"/>
      <c r="W604" s="265"/>
      <c r="Y604" s="135"/>
      <c r="Z604" s="135"/>
      <c r="AA604" s="135"/>
      <c r="AB604" s="135"/>
      <c r="AC604" s="135"/>
    </row>
    <row r="605" s="164" customFormat="true" ht="13.5" hidden="false" customHeight="false" outlineLevel="0" collapsed="false">
      <c r="A605" s="167" t="n">
        <v>11</v>
      </c>
      <c r="B605" s="168" t="n">
        <v>52</v>
      </c>
      <c r="C605" s="169" t="s">
        <v>692</v>
      </c>
      <c r="D605" s="170" t="n">
        <v>32600</v>
      </c>
      <c r="E605" s="171" t="n">
        <v>19600</v>
      </c>
      <c r="F605" s="172" t="n">
        <v>78900</v>
      </c>
      <c r="G605" s="171" t="n">
        <v>89200</v>
      </c>
      <c r="H605" s="173" t="n">
        <v>176900</v>
      </c>
      <c r="I605" s="171" t="n">
        <v>242200</v>
      </c>
      <c r="J605" s="160" t="s">
        <v>17</v>
      </c>
      <c r="K605" s="174" t="n">
        <f aca="false">IF(E605-D605&lt;-$L$4,1,0)</f>
        <v>1</v>
      </c>
      <c r="L605" s="135" t="n">
        <f aca="false">IF(D605="","",IF(ABS(E605-D605)&lt;=$L$4,1,0))</f>
        <v>0</v>
      </c>
      <c r="M605" s="175" t="n">
        <f aca="false">IF(E605-D605&gt;$L$4,1,0)</f>
        <v>0</v>
      </c>
      <c r="N605" s="174" t="n">
        <f aca="false">IF(G605-F605&lt;-$L$4,1,0)</f>
        <v>0</v>
      </c>
      <c r="O605" s="135" t="n">
        <f aca="false">IF(F605="","",IF(ABS(G605-F605)&lt;=$L$4,1,0))</f>
        <v>0</v>
      </c>
      <c r="P605" s="175" t="n">
        <f aca="false">IF(G605-F605&gt;$L$4,1,0)</f>
        <v>1</v>
      </c>
      <c r="Q605" s="174" t="n">
        <f aca="false">IF(I605-H605&lt;-$L$4,1,0)</f>
        <v>0</v>
      </c>
      <c r="R605" s="135" t="n">
        <f aca="false">IF(H605="","",IF(ABS(H605-I605)&lt;=$L$4,1,0))</f>
        <v>0</v>
      </c>
      <c r="S605" s="175" t="n">
        <f aca="false">IF(I605-H605&gt;$L$4,1,0)</f>
        <v>1</v>
      </c>
      <c r="U605" s="265"/>
      <c r="V605" s="265"/>
      <c r="W605" s="265"/>
      <c r="Y605" s="135"/>
      <c r="Z605" s="135"/>
      <c r="AA605" s="135"/>
      <c r="AB605" s="135"/>
      <c r="AC605" s="135"/>
    </row>
    <row r="606" s="164" customFormat="true" ht="13.5" hidden="false" customHeight="false" outlineLevel="0" collapsed="false">
      <c r="A606" s="167" t="n">
        <v>11</v>
      </c>
      <c r="B606" s="168" t="n">
        <v>53</v>
      </c>
      <c r="C606" s="169" t="s">
        <v>693</v>
      </c>
      <c r="D606" s="170" t="n">
        <v>31400</v>
      </c>
      <c r="E606" s="171" t="n">
        <v>19000</v>
      </c>
      <c r="F606" s="172" t="n">
        <v>74500</v>
      </c>
      <c r="G606" s="171" t="n">
        <v>87700</v>
      </c>
      <c r="H606" s="173" t="n">
        <v>167100</v>
      </c>
      <c r="I606" s="171" t="n">
        <v>240700</v>
      </c>
      <c r="J606" s="160" t="s">
        <v>17</v>
      </c>
      <c r="K606" s="174" t="n">
        <f aca="false">IF(E606-D606&lt;-$L$4,1,0)</f>
        <v>1</v>
      </c>
      <c r="L606" s="135" t="n">
        <f aca="false">IF(D606="","",IF(ABS(E606-D606)&lt;=$L$4,1,0))</f>
        <v>0</v>
      </c>
      <c r="M606" s="175" t="n">
        <f aca="false">IF(E606-D606&gt;$L$4,1,0)</f>
        <v>0</v>
      </c>
      <c r="N606" s="174" t="n">
        <f aca="false">IF(G606-F606&lt;-$L$4,1,0)</f>
        <v>0</v>
      </c>
      <c r="O606" s="135" t="n">
        <f aca="false">IF(F606="","",IF(ABS(G606-F606)&lt;=$L$4,1,0))</f>
        <v>0</v>
      </c>
      <c r="P606" s="175" t="n">
        <f aca="false">IF(G606-F606&gt;$L$4,1,0)</f>
        <v>1</v>
      </c>
      <c r="Q606" s="174" t="n">
        <f aca="false">IF(I606-H606&lt;-$L$4,1,0)</f>
        <v>0</v>
      </c>
      <c r="R606" s="135" t="n">
        <f aca="false">IF(H606="","",IF(ABS(H606-I606)&lt;=$L$4,1,0))</f>
        <v>0</v>
      </c>
      <c r="S606" s="175" t="n">
        <f aca="false">IF(I606-H606&gt;$L$4,1,0)</f>
        <v>1</v>
      </c>
      <c r="U606" s="265"/>
      <c r="V606" s="265"/>
      <c r="W606" s="265"/>
      <c r="Y606" s="135"/>
      <c r="Z606" s="135"/>
      <c r="AA606" s="135"/>
      <c r="AB606" s="135"/>
      <c r="AC606" s="135"/>
    </row>
    <row r="607" s="164" customFormat="true" ht="13.5" hidden="false" customHeight="false" outlineLevel="0" collapsed="false">
      <c r="A607" s="167" t="n">
        <v>11</v>
      </c>
      <c r="B607" s="168" t="n">
        <v>54</v>
      </c>
      <c r="C607" s="169" t="s">
        <v>694</v>
      </c>
      <c r="D607" s="170" t="n">
        <v>33400</v>
      </c>
      <c r="E607" s="171" t="n">
        <v>20000</v>
      </c>
      <c r="F607" s="172" t="n">
        <v>82300</v>
      </c>
      <c r="G607" s="171" t="n">
        <v>90200</v>
      </c>
      <c r="H607" s="173" t="n">
        <v>185800</v>
      </c>
      <c r="I607" s="171" t="n">
        <v>243200</v>
      </c>
      <c r="J607" s="160" t="s">
        <v>17</v>
      </c>
      <c r="K607" s="174" t="n">
        <f aca="false">IF(E607-D607&lt;-$L$4,1,0)</f>
        <v>1</v>
      </c>
      <c r="L607" s="135" t="n">
        <f aca="false">IF(D607="","",IF(ABS(E607-D607)&lt;=$L$4,1,0))</f>
        <v>0</v>
      </c>
      <c r="M607" s="175" t="n">
        <f aca="false">IF(E607-D607&gt;$L$4,1,0)</f>
        <v>0</v>
      </c>
      <c r="N607" s="174" t="n">
        <f aca="false">IF(G607-F607&lt;-$L$4,1,0)</f>
        <v>0</v>
      </c>
      <c r="O607" s="135" t="n">
        <f aca="false">IF(F607="","",IF(ABS(G607-F607)&lt;=$L$4,1,0))</f>
        <v>0</v>
      </c>
      <c r="P607" s="175" t="n">
        <f aca="false">IF(G607-F607&gt;$L$4,1,0)</f>
        <v>1</v>
      </c>
      <c r="Q607" s="174" t="n">
        <f aca="false">IF(I607-H607&lt;-$L$4,1,0)</f>
        <v>0</v>
      </c>
      <c r="R607" s="135" t="n">
        <f aca="false">IF(H607="","",IF(ABS(H607-I607)&lt;=$L$4,1,0))</f>
        <v>0</v>
      </c>
      <c r="S607" s="175" t="n">
        <f aca="false">IF(I607-H607&gt;$L$4,1,0)</f>
        <v>1</v>
      </c>
      <c r="U607" s="265"/>
      <c r="V607" s="265"/>
      <c r="W607" s="265"/>
      <c r="Y607" s="135"/>
      <c r="Z607" s="135"/>
      <c r="AA607" s="135"/>
      <c r="AB607" s="135"/>
      <c r="AC607" s="135"/>
    </row>
    <row r="608" s="164" customFormat="true" ht="13.5" hidden="false" customHeight="false" outlineLevel="0" collapsed="false">
      <c r="A608" s="167" t="n">
        <v>11</v>
      </c>
      <c r="B608" s="168" t="n">
        <v>55</v>
      </c>
      <c r="C608" s="169" t="s">
        <v>695</v>
      </c>
      <c r="D608" s="170" t="n">
        <v>37800</v>
      </c>
      <c r="E608" s="171" t="n">
        <v>17700</v>
      </c>
      <c r="F608" s="172" t="n">
        <v>87200</v>
      </c>
      <c r="G608" s="171" t="n">
        <v>78400</v>
      </c>
      <c r="H608" s="173" t="n">
        <v>194300</v>
      </c>
      <c r="I608" s="171" t="n">
        <v>207100</v>
      </c>
      <c r="J608" s="160" t="s">
        <v>17</v>
      </c>
      <c r="K608" s="174" t="n">
        <f aca="false">IF(E608-D608&lt;-$L$4,1,0)</f>
        <v>1</v>
      </c>
      <c r="L608" s="135" t="n">
        <f aca="false">IF(D608="","",IF(ABS(E608-D608)&lt;=$L$4,1,0))</f>
        <v>0</v>
      </c>
      <c r="M608" s="175" t="n">
        <f aca="false">IF(E608-D608&gt;$L$4,1,0)</f>
        <v>0</v>
      </c>
      <c r="N608" s="174" t="n">
        <f aca="false">IF(G608-F608&lt;-$L$4,1,0)</f>
        <v>1</v>
      </c>
      <c r="O608" s="135" t="n">
        <f aca="false">IF(F608="","",IF(ABS(G608-F608)&lt;=$L$4,1,0))</f>
        <v>0</v>
      </c>
      <c r="P608" s="175" t="n">
        <f aca="false">IF(G608-F608&gt;$L$4,1,0)</f>
        <v>0</v>
      </c>
      <c r="Q608" s="174" t="n">
        <f aca="false">IF(I608-H608&lt;-$L$4,1,0)</f>
        <v>0</v>
      </c>
      <c r="R608" s="135" t="n">
        <f aca="false">IF(H608="","",IF(ABS(H608-I608)&lt;=$L$4,1,0))</f>
        <v>0</v>
      </c>
      <c r="S608" s="175" t="n">
        <f aca="false">IF(I608-H608&gt;$L$4,1,0)</f>
        <v>1</v>
      </c>
      <c r="U608" s="265"/>
      <c r="V608" s="265"/>
      <c r="W608" s="265"/>
      <c r="Y608" s="135"/>
      <c r="Z608" s="135"/>
      <c r="AA608" s="135"/>
      <c r="AB608" s="135"/>
      <c r="AC608" s="135"/>
    </row>
    <row r="609" s="164" customFormat="true" ht="13.5" hidden="false" customHeight="false" outlineLevel="0" collapsed="false">
      <c r="A609" s="167" t="n">
        <v>11</v>
      </c>
      <c r="B609" s="168" t="n">
        <v>56</v>
      </c>
      <c r="C609" s="169" t="s">
        <v>696</v>
      </c>
      <c r="D609" s="170" t="n">
        <v>35400</v>
      </c>
      <c r="E609" s="171" t="n">
        <v>22200</v>
      </c>
      <c r="F609" s="172" t="n">
        <v>97200</v>
      </c>
      <c r="G609" s="171" t="n">
        <v>95700</v>
      </c>
      <c r="H609" s="173" t="n">
        <v>224200</v>
      </c>
      <c r="I609" s="171" t="n">
        <v>248700</v>
      </c>
      <c r="J609" s="160" t="s">
        <v>17</v>
      </c>
      <c r="K609" s="174" t="n">
        <f aca="false">IF(E609-D609&lt;-$L$4,1,0)</f>
        <v>1</v>
      </c>
      <c r="L609" s="135" t="n">
        <f aca="false">IF(D609="","",IF(ABS(E609-D609)&lt;=$L$4,1,0))</f>
        <v>0</v>
      </c>
      <c r="M609" s="175" t="n">
        <f aca="false">IF(E609-D609&gt;$L$4,1,0)</f>
        <v>0</v>
      </c>
      <c r="N609" s="174" t="n">
        <f aca="false">IF(G609-F609&lt;-$L$4,1,0)</f>
        <v>1</v>
      </c>
      <c r="O609" s="135" t="n">
        <f aca="false">IF(F609="","",IF(ABS(G609-F609)&lt;=$L$4,1,0))</f>
        <v>0</v>
      </c>
      <c r="P609" s="175" t="n">
        <f aca="false">IF(G609-F609&gt;$L$4,1,0)</f>
        <v>0</v>
      </c>
      <c r="Q609" s="174" t="n">
        <f aca="false">IF(I609-H609&lt;-$L$4,1,0)</f>
        <v>0</v>
      </c>
      <c r="R609" s="135" t="n">
        <f aca="false">IF(H609="","",IF(ABS(H609-I609)&lt;=$L$4,1,0))</f>
        <v>0</v>
      </c>
      <c r="S609" s="175" t="n">
        <f aca="false">IF(I609-H609&gt;$L$4,1,0)</f>
        <v>1</v>
      </c>
      <c r="U609" s="265"/>
      <c r="V609" s="265"/>
      <c r="W609" s="265"/>
      <c r="Y609" s="135"/>
      <c r="Z609" s="135"/>
      <c r="AA609" s="135"/>
      <c r="AB609" s="135"/>
      <c r="AC609" s="135"/>
    </row>
    <row r="610" s="164" customFormat="true" ht="13.5" hidden="false" customHeight="false" outlineLevel="0" collapsed="false">
      <c r="A610" s="167" t="n">
        <v>11</v>
      </c>
      <c r="B610" s="168" t="n">
        <v>57</v>
      </c>
      <c r="C610" s="169" t="s">
        <v>394</v>
      </c>
      <c r="D610" s="170" t="n">
        <v>40900</v>
      </c>
      <c r="E610" s="171" t="n">
        <v>19300</v>
      </c>
      <c r="F610" s="172" t="n">
        <v>89300</v>
      </c>
      <c r="G610" s="171" t="n">
        <v>88500</v>
      </c>
      <c r="H610" s="173" t="n">
        <v>198200</v>
      </c>
      <c r="I610" s="171" t="n">
        <v>241500</v>
      </c>
      <c r="J610" s="160" t="s">
        <v>17</v>
      </c>
      <c r="K610" s="174" t="n">
        <f aca="false">IF(E610-D610&lt;-$L$4,1,0)</f>
        <v>1</v>
      </c>
      <c r="L610" s="135" t="n">
        <f aca="false">IF(D610="","",IF(ABS(E610-D610)&lt;=$L$4,1,0))</f>
        <v>0</v>
      </c>
      <c r="M610" s="175" t="n">
        <f aca="false">IF(E610-D610&gt;$L$4,1,0)</f>
        <v>0</v>
      </c>
      <c r="N610" s="174" t="n">
        <f aca="false">IF(G610-F610&lt;-$L$4,1,0)</f>
        <v>1</v>
      </c>
      <c r="O610" s="135" t="n">
        <f aca="false">IF(F610="","",IF(ABS(G610-F610)&lt;=$L$4,1,0))</f>
        <v>0</v>
      </c>
      <c r="P610" s="175" t="n">
        <f aca="false">IF(G610-F610&gt;$L$4,1,0)</f>
        <v>0</v>
      </c>
      <c r="Q610" s="174" t="n">
        <f aca="false">IF(I610-H610&lt;-$L$4,1,0)</f>
        <v>0</v>
      </c>
      <c r="R610" s="135" t="n">
        <f aca="false">IF(H610="","",IF(ABS(H610-I610)&lt;=$L$4,1,0))</f>
        <v>0</v>
      </c>
      <c r="S610" s="175" t="n">
        <f aca="false">IF(I610-H610&gt;$L$4,1,0)</f>
        <v>1</v>
      </c>
      <c r="U610" s="265"/>
      <c r="V610" s="265"/>
      <c r="W610" s="265"/>
      <c r="Y610" s="135"/>
      <c r="Z610" s="135"/>
      <c r="AA610" s="135"/>
      <c r="AB610" s="135"/>
      <c r="AC610" s="135"/>
    </row>
    <row r="611" s="164" customFormat="true" ht="13.5" hidden="false" customHeight="false" outlineLevel="0" collapsed="false">
      <c r="A611" s="167" t="n">
        <v>11</v>
      </c>
      <c r="B611" s="168" t="n">
        <v>58</v>
      </c>
      <c r="C611" s="169" t="s">
        <v>697</v>
      </c>
      <c r="D611" s="170" t="n">
        <v>41100</v>
      </c>
      <c r="E611" s="171" t="n">
        <v>22400</v>
      </c>
      <c r="F611" s="172" t="n">
        <v>99100</v>
      </c>
      <c r="G611" s="171" t="n">
        <v>96100</v>
      </c>
      <c r="H611" s="173" t="n">
        <v>209800</v>
      </c>
      <c r="I611" s="171" t="n">
        <v>249100</v>
      </c>
      <c r="J611" s="160" t="s">
        <v>17</v>
      </c>
      <c r="K611" s="174" t="n">
        <f aca="false">IF(E611-D611&lt;-$L$4,1,0)</f>
        <v>1</v>
      </c>
      <c r="L611" s="135" t="n">
        <f aca="false">IF(D611="","",IF(ABS(E611-D611)&lt;=$L$4,1,0))</f>
        <v>0</v>
      </c>
      <c r="M611" s="175" t="n">
        <f aca="false">IF(E611-D611&gt;$L$4,1,0)</f>
        <v>0</v>
      </c>
      <c r="N611" s="174" t="n">
        <f aca="false">IF(G611-F611&lt;-$L$4,1,0)</f>
        <v>1</v>
      </c>
      <c r="O611" s="135" t="n">
        <f aca="false">IF(F611="","",IF(ABS(G611-F611)&lt;=$L$4,1,0))</f>
        <v>0</v>
      </c>
      <c r="P611" s="175" t="n">
        <f aca="false">IF(G611-F611&gt;$L$4,1,0)</f>
        <v>0</v>
      </c>
      <c r="Q611" s="174" t="n">
        <f aca="false">IF(I611-H611&lt;-$L$4,1,0)</f>
        <v>0</v>
      </c>
      <c r="R611" s="135" t="n">
        <f aca="false">IF(H611="","",IF(ABS(H611-I611)&lt;=$L$4,1,0))</f>
        <v>0</v>
      </c>
      <c r="S611" s="175" t="n">
        <f aca="false">IF(I611-H611&gt;$L$4,1,0)</f>
        <v>1</v>
      </c>
      <c r="U611" s="265"/>
      <c r="V611" s="265"/>
      <c r="W611" s="265"/>
      <c r="Y611" s="135"/>
      <c r="Z611" s="135"/>
      <c r="AA611" s="135"/>
      <c r="AB611" s="135"/>
      <c r="AC611" s="135"/>
    </row>
    <row r="612" s="164" customFormat="true" ht="13.5" hidden="false" customHeight="false" outlineLevel="0" collapsed="false">
      <c r="A612" s="167" t="n">
        <v>11</v>
      </c>
      <c r="B612" s="168" t="n">
        <v>59</v>
      </c>
      <c r="C612" s="169" t="s">
        <v>698</v>
      </c>
      <c r="D612" s="170" t="n">
        <v>42500</v>
      </c>
      <c r="E612" s="171" t="n">
        <v>22200</v>
      </c>
      <c r="F612" s="172" t="n">
        <v>101900</v>
      </c>
      <c r="G612" s="171" t="n">
        <v>95700</v>
      </c>
      <c r="H612" s="173" t="n">
        <v>219900</v>
      </c>
      <c r="I612" s="171" t="n">
        <v>248700</v>
      </c>
      <c r="J612" s="160" t="s">
        <v>17</v>
      </c>
      <c r="K612" s="174" t="n">
        <f aca="false">IF(E612-D612&lt;-$L$4,1,0)</f>
        <v>1</v>
      </c>
      <c r="L612" s="135" t="n">
        <f aca="false">IF(D612="","",IF(ABS(E612-D612)&lt;=$L$4,1,0))</f>
        <v>0</v>
      </c>
      <c r="M612" s="175" t="n">
        <f aca="false">IF(E612-D612&gt;$L$4,1,0)</f>
        <v>0</v>
      </c>
      <c r="N612" s="174" t="n">
        <f aca="false">IF(G612-F612&lt;-$L$4,1,0)</f>
        <v>1</v>
      </c>
      <c r="O612" s="135" t="n">
        <f aca="false">IF(F612="","",IF(ABS(G612-F612)&lt;=$L$4,1,0))</f>
        <v>0</v>
      </c>
      <c r="P612" s="175" t="n">
        <f aca="false">IF(G612-F612&gt;$L$4,1,0)</f>
        <v>0</v>
      </c>
      <c r="Q612" s="174" t="n">
        <f aca="false">IF(I612-H612&lt;-$L$4,1,0)</f>
        <v>0</v>
      </c>
      <c r="R612" s="135" t="n">
        <f aca="false">IF(H612="","",IF(ABS(H612-I612)&lt;=$L$4,1,0))</f>
        <v>0</v>
      </c>
      <c r="S612" s="175" t="n">
        <f aca="false">IF(I612-H612&gt;$L$4,1,0)</f>
        <v>1</v>
      </c>
      <c r="U612" s="265"/>
      <c r="V612" s="265"/>
      <c r="W612" s="265"/>
      <c r="Y612" s="135"/>
      <c r="Z612" s="135"/>
      <c r="AA612" s="135"/>
      <c r="AB612" s="135"/>
      <c r="AC612" s="135"/>
    </row>
    <row r="613" s="164" customFormat="true" ht="13.5" hidden="false" customHeight="false" outlineLevel="0" collapsed="false">
      <c r="A613" s="167" t="n">
        <v>11</v>
      </c>
      <c r="B613" s="168" t="n">
        <v>60</v>
      </c>
      <c r="C613" s="169" t="s">
        <v>699</v>
      </c>
      <c r="D613" s="170" t="n">
        <v>40300</v>
      </c>
      <c r="E613" s="171" t="n">
        <v>23600</v>
      </c>
      <c r="F613" s="172" t="n">
        <v>106300</v>
      </c>
      <c r="G613" s="171" t="n">
        <v>99200</v>
      </c>
      <c r="H613" s="173" t="n">
        <v>233400</v>
      </c>
      <c r="I613" s="171" t="n">
        <v>252200</v>
      </c>
      <c r="J613" s="160" t="s">
        <v>17</v>
      </c>
      <c r="K613" s="174" t="n">
        <f aca="false">IF(E613-D613&lt;-$L$4,1,0)</f>
        <v>1</v>
      </c>
      <c r="L613" s="135" t="n">
        <f aca="false">IF(D613="","",IF(ABS(E613-D613)&lt;=$L$4,1,0))</f>
        <v>0</v>
      </c>
      <c r="M613" s="175" t="n">
        <f aca="false">IF(E613-D613&gt;$L$4,1,0)</f>
        <v>0</v>
      </c>
      <c r="N613" s="174" t="n">
        <f aca="false">IF(G613-F613&lt;-$L$4,1,0)</f>
        <v>1</v>
      </c>
      <c r="O613" s="135" t="n">
        <f aca="false">IF(F613="","",IF(ABS(G613-F613)&lt;=$L$4,1,0))</f>
        <v>0</v>
      </c>
      <c r="P613" s="175" t="n">
        <f aca="false">IF(G613-F613&gt;$L$4,1,0)</f>
        <v>0</v>
      </c>
      <c r="Q613" s="174" t="n">
        <f aca="false">IF(I613-H613&lt;-$L$4,1,0)</f>
        <v>0</v>
      </c>
      <c r="R613" s="135" t="n">
        <f aca="false">IF(H613="","",IF(ABS(H613-I613)&lt;=$L$4,1,0))</f>
        <v>0</v>
      </c>
      <c r="S613" s="175" t="n">
        <f aca="false">IF(I613-H613&gt;$L$4,1,0)</f>
        <v>1</v>
      </c>
      <c r="U613" s="265"/>
      <c r="V613" s="265"/>
      <c r="W613" s="265"/>
      <c r="Y613" s="135"/>
      <c r="Z613" s="135"/>
      <c r="AA613" s="135"/>
      <c r="AB613" s="135"/>
      <c r="AC613" s="135"/>
    </row>
    <row r="614" s="164" customFormat="true" ht="13.5" hidden="false" customHeight="false" outlineLevel="0" collapsed="false">
      <c r="A614" s="167" t="n">
        <v>11</v>
      </c>
      <c r="B614" s="168" t="n">
        <v>61</v>
      </c>
      <c r="C614" s="169" t="s">
        <v>700</v>
      </c>
      <c r="D614" s="170" t="n">
        <v>49200</v>
      </c>
      <c r="E614" s="171" t="n">
        <v>23100</v>
      </c>
      <c r="F614" s="172" t="n">
        <v>120000</v>
      </c>
      <c r="G614" s="171" t="n">
        <v>98000</v>
      </c>
      <c r="H614" s="173" t="n">
        <v>270600</v>
      </c>
      <c r="I614" s="171" t="n">
        <v>251000</v>
      </c>
      <c r="J614" s="160" t="s">
        <v>17</v>
      </c>
      <c r="K614" s="174" t="n">
        <f aca="false">IF(E614-D614&lt;-$L$4,1,0)</f>
        <v>1</v>
      </c>
      <c r="L614" s="135" t="n">
        <f aca="false">IF(D614="","",IF(ABS(E614-D614)&lt;=$L$4,1,0))</f>
        <v>0</v>
      </c>
      <c r="M614" s="175" t="n">
        <f aca="false">IF(E614-D614&gt;$L$4,1,0)</f>
        <v>0</v>
      </c>
      <c r="N614" s="174" t="n">
        <f aca="false">IF(G614-F614&lt;-$L$4,1,0)</f>
        <v>1</v>
      </c>
      <c r="O614" s="135" t="n">
        <f aca="false">IF(F614="","",IF(ABS(G614-F614)&lt;=$L$4,1,0))</f>
        <v>0</v>
      </c>
      <c r="P614" s="175" t="n">
        <f aca="false">IF(G614-F614&gt;$L$4,1,0)</f>
        <v>0</v>
      </c>
      <c r="Q614" s="174" t="n">
        <f aca="false">IF(I614-H614&lt;-$L$4,1,0)</f>
        <v>1</v>
      </c>
      <c r="R614" s="135" t="n">
        <f aca="false">IF(H614="","",IF(ABS(H614-I614)&lt;=$L$4,1,0))</f>
        <v>0</v>
      </c>
      <c r="S614" s="175" t="n">
        <f aca="false">IF(I614-H614&gt;$L$4,1,0)</f>
        <v>0</v>
      </c>
      <c r="U614" s="265"/>
      <c r="V614" s="265"/>
      <c r="W614" s="265"/>
      <c r="Y614" s="135"/>
      <c r="Z614" s="135"/>
      <c r="AA614" s="135"/>
      <c r="AB614" s="135"/>
      <c r="AC614" s="135"/>
    </row>
    <row r="615" s="164" customFormat="true" ht="13.5" hidden="false" customHeight="false" outlineLevel="0" collapsed="false">
      <c r="A615" s="167" t="n">
        <v>11</v>
      </c>
      <c r="B615" s="168" t="n">
        <v>62</v>
      </c>
      <c r="C615" s="169" t="s">
        <v>701</v>
      </c>
      <c r="D615" s="170" t="n">
        <v>59600</v>
      </c>
      <c r="E615" s="171" t="n">
        <v>23100</v>
      </c>
      <c r="F615" s="172" t="n">
        <v>130300</v>
      </c>
      <c r="G615" s="171" t="n">
        <v>98000</v>
      </c>
      <c r="H615" s="173" t="n">
        <v>281000</v>
      </c>
      <c r="I615" s="171" t="n">
        <v>251000</v>
      </c>
      <c r="J615" s="160" t="s">
        <v>17</v>
      </c>
      <c r="K615" s="174" t="n">
        <f aca="false">IF(E615-D615&lt;-$L$4,1,0)</f>
        <v>1</v>
      </c>
      <c r="L615" s="135" t="n">
        <f aca="false">IF(D615="","",IF(ABS(E615-D615)&lt;=$L$4,1,0))</f>
        <v>0</v>
      </c>
      <c r="M615" s="175" t="n">
        <f aca="false">IF(E615-D615&gt;$L$4,1,0)</f>
        <v>0</v>
      </c>
      <c r="N615" s="174" t="n">
        <f aca="false">IF(G615-F615&lt;-$L$4,1,0)</f>
        <v>1</v>
      </c>
      <c r="O615" s="135" t="n">
        <f aca="false">IF(F615="","",IF(ABS(G615-F615)&lt;=$L$4,1,0))</f>
        <v>0</v>
      </c>
      <c r="P615" s="175" t="n">
        <f aca="false">IF(G615-F615&gt;$L$4,1,0)</f>
        <v>0</v>
      </c>
      <c r="Q615" s="174" t="n">
        <f aca="false">IF(I615-H615&lt;-$L$4,1,0)</f>
        <v>1</v>
      </c>
      <c r="R615" s="135" t="n">
        <f aca="false">IF(H615="","",IF(ABS(H615-I615)&lt;=$L$4,1,0))</f>
        <v>0</v>
      </c>
      <c r="S615" s="175" t="n">
        <f aca="false">IF(I615-H615&gt;$L$4,1,0)</f>
        <v>0</v>
      </c>
      <c r="U615" s="265"/>
      <c r="V615" s="265"/>
      <c r="W615" s="265"/>
      <c r="Y615" s="135"/>
      <c r="Z615" s="135"/>
      <c r="AA615" s="135"/>
      <c r="AB615" s="135"/>
      <c r="AC615" s="135"/>
    </row>
    <row r="616" s="164" customFormat="true" ht="13.5" hidden="false" customHeight="false" outlineLevel="0" collapsed="false">
      <c r="A616" s="167" t="n">
        <v>11</v>
      </c>
      <c r="B616" s="168" t="n">
        <v>63</v>
      </c>
      <c r="C616" s="169" t="s">
        <v>702</v>
      </c>
      <c r="D616" s="170" t="n">
        <v>50500</v>
      </c>
      <c r="E616" s="171" t="n">
        <v>21100</v>
      </c>
      <c r="F616" s="172" t="n">
        <v>113800</v>
      </c>
      <c r="G616" s="171" t="n">
        <v>93000</v>
      </c>
      <c r="H616" s="173" t="n">
        <v>259000</v>
      </c>
      <c r="I616" s="171" t="n">
        <v>246000</v>
      </c>
      <c r="J616" s="160" t="s">
        <v>17</v>
      </c>
      <c r="K616" s="174" t="n">
        <f aca="false">IF(E616-D616&lt;-$L$4,1,0)</f>
        <v>1</v>
      </c>
      <c r="L616" s="135" t="n">
        <f aca="false">IF(D616="","",IF(ABS(E616-D616)&lt;=$L$4,1,0))</f>
        <v>0</v>
      </c>
      <c r="M616" s="175" t="n">
        <f aca="false">IF(E616-D616&gt;$L$4,1,0)</f>
        <v>0</v>
      </c>
      <c r="N616" s="174" t="n">
        <f aca="false">IF(G616-F616&lt;-$L$4,1,0)</f>
        <v>1</v>
      </c>
      <c r="O616" s="135" t="n">
        <f aca="false">IF(F616="","",IF(ABS(G616-F616)&lt;=$L$4,1,0))</f>
        <v>0</v>
      </c>
      <c r="P616" s="175" t="n">
        <f aca="false">IF(G616-F616&gt;$L$4,1,0)</f>
        <v>0</v>
      </c>
      <c r="Q616" s="174" t="n">
        <f aca="false">IF(I616-H616&lt;-$L$4,1,0)</f>
        <v>1</v>
      </c>
      <c r="R616" s="135" t="n">
        <f aca="false">IF(H616="","",IF(ABS(H616-I616)&lt;=$L$4,1,0))</f>
        <v>0</v>
      </c>
      <c r="S616" s="175" t="n">
        <f aca="false">IF(I616-H616&gt;$L$4,1,0)</f>
        <v>0</v>
      </c>
      <c r="U616" s="265"/>
      <c r="V616" s="265"/>
      <c r="W616" s="265"/>
      <c r="Y616" s="135"/>
      <c r="Z616" s="135"/>
      <c r="AA616" s="135"/>
      <c r="AB616" s="135"/>
      <c r="AC616" s="135"/>
    </row>
    <row r="617" s="164" customFormat="true" ht="13.5" hidden="false" customHeight="false" outlineLevel="0" collapsed="false">
      <c r="A617" s="167" t="n">
        <v>11</v>
      </c>
      <c r="B617" s="168" t="n">
        <v>64</v>
      </c>
      <c r="C617" s="169" t="s">
        <v>703</v>
      </c>
      <c r="D617" s="170" t="n">
        <v>42600</v>
      </c>
      <c r="E617" s="171" t="n">
        <v>21600</v>
      </c>
      <c r="F617" s="172" t="n">
        <v>105500</v>
      </c>
      <c r="G617" s="171" t="n">
        <v>94200</v>
      </c>
      <c r="H617" s="173" t="n">
        <v>243400</v>
      </c>
      <c r="I617" s="171" t="n">
        <v>247200</v>
      </c>
      <c r="J617" s="160" t="s">
        <v>17</v>
      </c>
      <c r="K617" s="174" t="n">
        <f aca="false">IF(E617-D617&lt;-$L$4,1,0)</f>
        <v>1</v>
      </c>
      <c r="L617" s="135" t="n">
        <f aca="false">IF(D617="","",IF(ABS(E617-D617)&lt;=$L$4,1,0))</f>
        <v>0</v>
      </c>
      <c r="M617" s="175" t="n">
        <f aca="false">IF(E617-D617&gt;$L$4,1,0)</f>
        <v>0</v>
      </c>
      <c r="N617" s="174" t="n">
        <f aca="false">IF(G617-F617&lt;-$L$4,1,0)</f>
        <v>1</v>
      </c>
      <c r="O617" s="135" t="n">
        <f aca="false">IF(F617="","",IF(ABS(G617-F617)&lt;=$L$4,1,0))</f>
        <v>0</v>
      </c>
      <c r="P617" s="175" t="n">
        <f aca="false">IF(G617-F617&gt;$L$4,1,0)</f>
        <v>0</v>
      </c>
      <c r="Q617" s="174" t="n">
        <f aca="false">IF(I617-H617&lt;-$L$4,1,0)</f>
        <v>0</v>
      </c>
      <c r="R617" s="135" t="n">
        <f aca="false">IF(H617="","",IF(ABS(H617-I617)&lt;=$L$4,1,0))</f>
        <v>0</v>
      </c>
      <c r="S617" s="175" t="n">
        <f aca="false">IF(I617-H617&gt;$L$4,1,0)</f>
        <v>1</v>
      </c>
      <c r="U617" s="265"/>
      <c r="V617" s="265"/>
      <c r="W617" s="265"/>
      <c r="Y617" s="135"/>
      <c r="Z617" s="135"/>
      <c r="AA617" s="135"/>
      <c r="AB617" s="135"/>
      <c r="AC617" s="135"/>
    </row>
    <row r="618" s="164" customFormat="true" ht="13.5" hidden="false" customHeight="false" outlineLevel="0" collapsed="false">
      <c r="A618" s="167" t="n">
        <v>11</v>
      </c>
      <c r="B618" s="168" t="n">
        <v>65</v>
      </c>
      <c r="C618" s="169" t="s">
        <v>704</v>
      </c>
      <c r="D618" s="170" t="n">
        <v>53600</v>
      </c>
      <c r="E618" s="171" t="n">
        <v>25200</v>
      </c>
      <c r="F618" s="172" t="n">
        <v>132500</v>
      </c>
      <c r="G618" s="171" t="n">
        <v>103100</v>
      </c>
      <c r="H618" s="173" t="n">
        <v>290400</v>
      </c>
      <c r="I618" s="171" t="n">
        <v>256100</v>
      </c>
      <c r="J618" s="160" t="s">
        <v>17</v>
      </c>
      <c r="K618" s="174" t="n">
        <f aca="false">IF(E618-D618&lt;-$L$4,1,0)</f>
        <v>1</v>
      </c>
      <c r="L618" s="135" t="n">
        <f aca="false">IF(D618="","",IF(ABS(E618-D618)&lt;=$L$4,1,0))</f>
        <v>0</v>
      </c>
      <c r="M618" s="175" t="n">
        <f aca="false">IF(E618-D618&gt;$L$4,1,0)</f>
        <v>0</v>
      </c>
      <c r="N618" s="174" t="n">
        <f aca="false">IF(G618-F618&lt;-$L$4,1,0)</f>
        <v>1</v>
      </c>
      <c r="O618" s="135" t="n">
        <f aca="false">IF(F618="","",IF(ABS(G618-F618)&lt;=$L$4,1,0))</f>
        <v>0</v>
      </c>
      <c r="P618" s="175" t="n">
        <f aca="false">IF(G618-F618&gt;$L$4,1,0)</f>
        <v>0</v>
      </c>
      <c r="Q618" s="174" t="n">
        <f aca="false">IF(I618-H618&lt;-$L$4,1,0)</f>
        <v>1</v>
      </c>
      <c r="R618" s="135" t="n">
        <f aca="false">IF(H618="","",IF(ABS(H618-I618)&lt;=$L$4,1,0))</f>
        <v>0</v>
      </c>
      <c r="S618" s="175" t="n">
        <f aca="false">IF(I618-H618&gt;$L$4,1,0)</f>
        <v>0</v>
      </c>
      <c r="U618" s="265"/>
      <c r="V618" s="265"/>
      <c r="W618" s="265"/>
      <c r="Y618" s="135"/>
      <c r="Z618" s="135"/>
      <c r="AA618" s="135"/>
      <c r="AB618" s="135"/>
      <c r="AC618" s="135"/>
    </row>
    <row r="619" s="164" customFormat="true" ht="13.5" hidden="false" customHeight="false" outlineLevel="0" collapsed="false">
      <c r="A619" s="167" t="n">
        <v>11</v>
      </c>
      <c r="B619" s="168" t="n">
        <v>66</v>
      </c>
      <c r="C619" s="169" t="s">
        <v>705</v>
      </c>
      <c r="D619" s="170" t="n">
        <v>43800</v>
      </c>
      <c r="E619" s="171" t="n">
        <v>23800</v>
      </c>
      <c r="F619" s="172" t="n">
        <v>118700</v>
      </c>
      <c r="G619" s="171" t="n">
        <v>99800</v>
      </c>
      <c r="H619" s="173" t="n">
        <v>276600</v>
      </c>
      <c r="I619" s="171" t="n">
        <v>252800</v>
      </c>
      <c r="J619" s="160" t="s">
        <v>17</v>
      </c>
      <c r="K619" s="174" t="n">
        <f aca="false">IF(E619-D619&lt;-$L$4,1,0)</f>
        <v>1</v>
      </c>
      <c r="L619" s="135" t="n">
        <f aca="false">IF(D619="","",IF(ABS(E619-D619)&lt;=$L$4,1,0))</f>
        <v>0</v>
      </c>
      <c r="M619" s="175" t="n">
        <f aca="false">IF(E619-D619&gt;$L$4,1,0)</f>
        <v>0</v>
      </c>
      <c r="N619" s="174" t="n">
        <f aca="false">IF(G619-F619&lt;-$L$4,1,0)</f>
        <v>1</v>
      </c>
      <c r="O619" s="135" t="n">
        <f aca="false">IF(F619="","",IF(ABS(G619-F619)&lt;=$L$4,1,0))</f>
        <v>0</v>
      </c>
      <c r="P619" s="175" t="n">
        <f aca="false">IF(G619-F619&gt;$L$4,1,0)</f>
        <v>0</v>
      </c>
      <c r="Q619" s="174" t="n">
        <f aca="false">IF(I619-H619&lt;-$L$4,1,0)</f>
        <v>1</v>
      </c>
      <c r="R619" s="135" t="n">
        <f aca="false">IF(H619="","",IF(ABS(H619-I619)&lt;=$L$4,1,0))</f>
        <v>0</v>
      </c>
      <c r="S619" s="175" t="n">
        <f aca="false">IF(I619-H619&gt;$L$4,1,0)</f>
        <v>0</v>
      </c>
      <c r="U619" s="265"/>
      <c r="V619" s="265"/>
      <c r="W619" s="265"/>
      <c r="Y619" s="135"/>
      <c r="Z619" s="135"/>
      <c r="AA619" s="135"/>
      <c r="AB619" s="135"/>
      <c r="AC619" s="135"/>
    </row>
    <row r="620" s="164" customFormat="true" ht="13.5" hidden="false" customHeight="false" outlineLevel="0" collapsed="false">
      <c r="A620" s="167" t="n">
        <v>11</v>
      </c>
      <c r="B620" s="168" t="n">
        <v>67</v>
      </c>
      <c r="C620" s="169" t="s">
        <v>706</v>
      </c>
      <c r="D620" s="170" t="n">
        <v>48300</v>
      </c>
      <c r="E620" s="171" t="n">
        <v>24400</v>
      </c>
      <c r="F620" s="172" t="n">
        <v>119700</v>
      </c>
      <c r="G620" s="171" t="n">
        <v>101300</v>
      </c>
      <c r="H620" s="173" t="n">
        <v>257700</v>
      </c>
      <c r="I620" s="171" t="n">
        <v>254300</v>
      </c>
      <c r="J620" s="160" t="s">
        <v>17</v>
      </c>
      <c r="K620" s="174" t="n">
        <f aca="false">IF(E620-D620&lt;-$L$4,1,0)</f>
        <v>1</v>
      </c>
      <c r="L620" s="135" t="n">
        <f aca="false">IF(D620="","",IF(ABS(E620-D620)&lt;=$L$4,1,0))</f>
        <v>0</v>
      </c>
      <c r="M620" s="175" t="n">
        <f aca="false">IF(E620-D620&gt;$L$4,1,0)</f>
        <v>0</v>
      </c>
      <c r="N620" s="174" t="n">
        <f aca="false">IF(G620-F620&lt;-$L$4,1,0)</f>
        <v>1</v>
      </c>
      <c r="O620" s="135" t="n">
        <f aca="false">IF(F620="","",IF(ABS(G620-F620)&lt;=$L$4,1,0))</f>
        <v>0</v>
      </c>
      <c r="P620" s="175" t="n">
        <f aca="false">IF(G620-F620&gt;$L$4,1,0)</f>
        <v>0</v>
      </c>
      <c r="Q620" s="174" t="n">
        <f aca="false">IF(I620-H620&lt;-$L$4,1,0)</f>
        <v>1</v>
      </c>
      <c r="R620" s="135" t="n">
        <f aca="false">IF(H620="","",IF(ABS(H620-I620)&lt;=$L$4,1,0))</f>
        <v>0</v>
      </c>
      <c r="S620" s="175" t="n">
        <f aca="false">IF(I620-H620&gt;$L$4,1,0)</f>
        <v>0</v>
      </c>
      <c r="U620" s="265"/>
      <c r="V620" s="265"/>
      <c r="W620" s="265"/>
      <c r="Y620" s="135"/>
      <c r="Z620" s="135"/>
      <c r="AA620" s="135"/>
      <c r="AB620" s="135"/>
      <c r="AC620" s="135"/>
    </row>
    <row r="621" s="164" customFormat="true" ht="13.5" hidden="false" customHeight="false" outlineLevel="0" collapsed="false">
      <c r="A621" s="167" t="n">
        <v>11</v>
      </c>
      <c r="B621" s="168" t="n">
        <v>68</v>
      </c>
      <c r="C621" s="169" t="s">
        <v>707</v>
      </c>
      <c r="D621" s="170" t="n">
        <v>50500</v>
      </c>
      <c r="E621" s="171" t="n">
        <v>27800</v>
      </c>
      <c r="F621" s="172" t="n">
        <v>134800</v>
      </c>
      <c r="G621" s="171" t="n">
        <v>109700</v>
      </c>
      <c r="H621" s="173" t="n">
        <v>283700</v>
      </c>
      <c r="I621" s="171" t="n">
        <v>262700</v>
      </c>
      <c r="J621" s="160" t="s">
        <v>17</v>
      </c>
      <c r="K621" s="174" t="n">
        <f aca="false">IF(E621-D621&lt;-$L$4,1,0)</f>
        <v>1</v>
      </c>
      <c r="L621" s="135" t="n">
        <f aca="false">IF(D621="","",IF(ABS(E621-D621)&lt;=$L$4,1,0))</f>
        <v>0</v>
      </c>
      <c r="M621" s="175" t="n">
        <f aca="false">IF(E621-D621&gt;$L$4,1,0)</f>
        <v>0</v>
      </c>
      <c r="N621" s="174" t="n">
        <f aca="false">IF(G621-F621&lt;-$L$4,1,0)</f>
        <v>1</v>
      </c>
      <c r="O621" s="135" t="n">
        <f aca="false">IF(F621="","",IF(ABS(G621-F621)&lt;=$L$4,1,0))</f>
        <v>0</v>
      </c>
      <c r="P621" s="175" t="n">
        <f aca="false">IF(G621-F621&gt;$L$4,1,0)</f>
        <v>0</v>
      </c>
      <c r="Q621" s="174" t="n">
        <f aca="false">IF(I621-H621&lt;-$L$4,1,0)</f>
        <v>1</v>
      </c>
      <c r="R621" s="135" t="n">
        <f aca="false">IF(H621="","",IF(ABS(H621-I621)&lt;=$L$4,1,0))</f>
        <v>0</v>
      </c>
      <c r="S621" s="175" t="n">
        <f aca="false">IF(I621-H621&gt;$L$4,1,0)</f>
        <v>0</v>
      </c>
      <c r="U621" s="265"/>
      <c r="V621" s="265"/>
      <c r="W621" s="265"/>
      <c r="Y621" s="135"/>
      <c r="Z621" s="135"/>
      <c r="AA621" s="135"/>
      <c r="AB621" s="135"/>
      <c r="AC621" s="135"/>
    </row>
    <row r="622" s="164" customFormat="true" ht="13.5" hidden="false" customHeight="false" outlineLevel="0" collapsed="false">
      <c r="A622" s="167" t="n">
        <v>11</v>
      </c>
      <c r="B622" s="168" t="n">
        <v>69</v>
      </c>
      <c r="C622" s="169" t="s">
        <v>708</v>
      </c>
      <c r="D622" s="170" t="n">
        <v>41400</v>
      </c>
      <c r="E622" s="171" t="n">
        <v>22800</v>
      </c>
      <c r="F622" s="172" t="n">
        <v>108300</v>
      </c>
      <c r="G622" s="171" t="n">
        <v>97200</v>
      </c>
      <c r="H622" s="173" t="n">
        <v>248100</v>
      </c>
      <c r="I622" s="171" t="n">
        <v>250200</v>
      </c>
      <c r="J622" s="160" t="s">
        <v>17</v>
      </c>
      <c r="K622" s="174" t="n">
        <f aca="false">IF(E622-D622&lt;-$L$4,1,0)</f>
        <v>1</v>
      </c>
      <c r="L622" s="135" t="n">
        <f aca="false">IF(D622="","",IF(ABS(E622-D622)&lt;=$L$4,1,0))</f>
        <v>0</v>
      </c>
      <c r="M622" s="175" t="n">
        <f aca="false">IF(E622-D622&gt;$L$4,1,0)</f>
        <v>0</v>
      </c>
      <c r="N622" s="174" t="n">
        <f aca="false">IF(G622-F622&lt;-$L$4,1,0)</f>
        <v>1</v>
      </c>
      <c r="O622" s="135" t="n">
        <f aca="false">IF(F622="","",IF(ABS(G622-F622)&lt;=$L$4,1,0))</f>
        <v>0</v>
      </c>
      <c r="P622" s="175" t="n">
        <f aca="false">IF(G622-F622&gt;$L$4,1,0)</f>
        <v>0</v>
      </c>
      <c r="Q622" s="174" t="n">
        <f aca="false">IF(I622-H622&lt;-$L$4,1,0)</f>
        <v>0</v>
      </c>
      <c r="R622" s="135" t="n">
        <f aca="false">IF(H622="","",IF(ABS(H622-I622)&lt;=$L$4,1,0))</f>
        <v>0</v>
      </c>
      <c r="S622" s="175" t="n">
        <f aca="false">IF(I622-H622&gt;$L$4,1,0)</f>
        <v>1</v>
      </c>
      <c r="U622" s="265"/>
      <c r="V622" s="265"/>
      <c r="W622" s="265"/>
      <c r="Y622" s="135"/>
      <c r="Z622" s="135"/>
      <c r="AA622" s="135"/>
      <c r="AB622" s="135"/>
      <c r="AC622" s="135"/>
    </row>
    <row r="623" s="164" customFormat="true" ht="14.25" hidden="false" customHeight="false" outlineLevel="0" collapsed="false">
      <c r="A623" s="178" t="n">
        <v>11</v>
      </c>
      <c r="B623" s="179" t="n">
        <v>70</v>
      </c>
      <c r="C623" s="180" t="s">
        <v>709</v>
      </c>
      <c r="D623" s="181" t="n">
        <v>48600</v>
      </c>
      <c r="E623" s="182" t="n">
        <v>24400</v>
      </c>
      <c r="F623" s="183" t="n">
        <v>124100</v>
      </c>
      <c r="G623" s="182" t="n">
        <v>101300</v>
      </c>
      <c r="H623" s="184" t="n">
        <v>277500</v>
      </c>
      <c r="I623" s="182" t="n">
        <v>254300</v>
      </c>
      <c r="J623" s="160" t="s">
        <v>17</v>
      </c>
      <c r="K623" s="174" t="n">
        <f aca="false">IF(E623-D623&lt;-$L$4,1,0)</f>
        <v>1</v>
      </c>
      <c r="L623" s="135" t="n">
        <f aca="false">IF(D623="","",IF(ABS(E623-D623)&lt;=$L$4,1,0))</f>
        <v>0</v>
      </c>
      <c r="M623" s="175" t="n">
        <f aca="false">IF(E623-D623&gt;$L$4,1,0)</f>
        <v>0</v>
      </c>
      <c r="N623" s="174" t="n">
        <f aca="false">IF(G623-F623&lt;-$L$4,1,0)</f>
        <v>1</v>
      </c>
      <c r="O623" s="135" t="n">
        <f aca="false">IF(F623="","",IF(ABS(G623-F623)&lt;=$L$4,1,0))</f>
        <v>0</v>
      </c>
      <c r="P623" s="175" t="n">
        <f aca="false">IF(G623-F623&gt;$L$4,1,0)</f>
        <v>0</v>
      </c>
      <c r="Q623" s="174" t="n">
        <f aca="false">IF(I623-H623&lt;-$L$4,1,0)</f>
        <v>1</v>
      </c>
      <c r="R623" s="135" t="n">
        <f aca="false">IF(H623="","",IF(ABS(H623-I623)&lt;=$L$4,1,0))</f>
        <v>0</v>
      </c>
      <c r="S623" s="175" t="n">
        <f aca="false">IF(I623-H623&gt;$L$4,1,0)</f>
        <v>0</v>
      </c>
      <c r="U623" s="265"/>
      <c r="V623" s="265"/>
      <c r="W623" s="265"/>
      <c r="Y623" s="135"/>
      <c r="Z623" s="135"/>
      <c r="AA623" s="135"/>
      <c r="AB623" s="135"/>
      <c r="AC623" s="135"/>
    </row>
    <row r="624" s="164" customFormat="true" ht="13.5" hidden="false" customHeight="false" outlineLevel="0" collapsed="false">
      <c r="A624" s="185" t="n">
        <v>12</v>
      </c>
      <c r="B624" s="194" t="n">
        <v>1</v>
      </c>
      <c r="C624" s="187" t="s">
        <v>710</v>
      </c>
      <c r="D624" s="188" t="n">
        <v>22000</v>
      </c>
      <c r="E624" s="189" t="n">
        <v>22200</v>
      </c>
      <c r="F624" s="190" t="n">
        <v>89000</v>
      </c>
      <c r="G624" s="189" t="n">
        <v>91600</v>
      </c>
      <c r="H624" s="191" t="n">
        <v>217900</v>
      </c>
      <c r="I624" s="189" t="n">
        <v>228300</v>
      </c>
      <c r="J624" s="160" t="s">
        <v>18</v>
      </c>
      <c r="K624" s="174" t="n">
        <f aca="false">IF(E624-D624&lt;-$L$4,1,0)</f>
        <v>0</v>
      </c>
      <c r="L624" s="135" t="n">
        <f aca="false">IF(D624="","",IF(ABS(E624-D624)&lt;=$L$4,1,0))</f>
        <v>0</v>
      </c>
      <c r="M624" s="175" t="n">
        <f aca="false">IF(E624-D624&gt;$L$4,1,0)</f>
        <v>1</v>
      </c>
      <c r="N624" s="174" t="n">
        <f aca="false">IF(G624-F624&lt;-$L$4,1,0)</f>
        <v>0</v>
      </c>
      <c r="O624" s="135" t="n">
        <f aca="false">IF(F624="","",IF(ABS(G624-F624)&lt;=$L$4,1,0))</f>
        <v>0</v>
      </c>
      <c r="P624" s="175" t="n">
        <f aca="false">IF(G624-F624&gt;$L$4,1,0)</f>
        <v>1</v>
      </c>
      <c r="Q624" s="174" t="n">
        <f aca="false">IF(I624-H624&lt;-$L$4,1,0)</f>
        <v>0</v>
      </c>
      <c r="R624" s="135" t="n">
        <f aca="false">IF(H624="","",IF(ABS(H624-I624)&lt;=$L$4,1,0))</f>
        <v>0</v>
      </c>
      <c r="S624" s="175" t="n">
        <f aca="false">IF(I624-H624&gt;$L$4,1,0)</f>
        <v>1</v>
      </c>
      <c r="U624" s="265"/>
      <c r="V624" s="265"/>
      <c r="W624" s="265"/>
      <c r="Y624" s="135"/>
      <c r="Z624" s="135"/>
      <c r="AA624" s="135"/>
      <c r="AB624" s="135"/>
      <c r="AC624" s="135"/>
    </row>
    <row r="625" s="164" customFormat="true" ht="13.5" hidden="false" customHeight="false" outlineLevel="0" collapsed="false">
      <c r="A625" s="167" t="n">
        <v>12</v>
      </c>
      <c r="B625" s="168" t="n">
        <v>2</v>
      </c>
      <c r="C625" s="169" t="s">
        <v>711</v>
      </c>
      <c r="D625" s="170" t="n">
        <v>44600</v>
      </c>
      <c r="E625" s="171" t="n">
        <v>24000</v>
      </c>
      <c r="F625" s="172" t="n">
        <v>135800</v>
      </c>
      <c r="G625" s="171" t="n">
        <v>96100</v>
      </c>
      <c r="H625" s="173" t="n">
        <v>335400</v>
      </c>
      <c r="I625" s="171" t="n">
        <v>232800</v>
      </c>
      <c r="J625" s="160" t="s">
        <v>17</v>
      </c>
      <c r="K625" s="174" t="n">
        <f aca="false">IF(E625-D625&lt;-$L$4,1,0)</f>
        <v>1</v>
      </c>
      <c r="L625" s="135" t="n">
        <f aca="false">IF(D625="","",IF(ABS(E625-D625)&lt;=$L$4,1,0))</f>
        <v>0</v>
      </c>
      <c r="M625" s="175" t="n">
        <f aca="false">IF(E625-D625&gt;$L$4,1,0)</f>
        <v>0</v>
      </c>
      <c r="N625" s="174" t="n">
        <f aca="false">IF(G625-F625&lt;-$L$4,1,0)</f>
        <v>1</v>
      </c>
      <c r="O625" s="135" t="n">
        <f aca="false">IF(F625="","",IF(ABS(G625-F625)&lt;=$L$4,1,0))</f>
        <v>0</v>
      </c>
      <c r="P625" s="175" t="n">
        <f aca="false">IF(G625-F625&gt;$L$4,1,0)</f>
        <v>0</v>
      </c>
      <c r="Q625" s="174" t="n">
        <f aca="false">IF(I625-H625&lt;-$L$4,1,0)</f>
        <v>1</v>
      </c>
      <c r="R625" s="135" t="n">
        <f aca="false">IF(H625="","",IF(ABS(H625-I625)&lt;=$L$4,1,0))</f>
        <v>0</v>
      </c>
      <c r="S625" s="175" t="n">
        <f aca="false">IF(I625-H625&gt;$L$4,1,0)</f>
        <v>0</v>
      </c>
      <c r="U625" s="265"/>
      <c r="V625" s="265"/>
      <c r="W625" s="265"/>
      <c r="Y625" s="135"/>
      <c r="Z625" s="135"/>
      <c r="AA625" s="135"/>
      <c r="AB625" s="135"/>
      <c r="AC625" s="135"/>
    </row>
    <row r="626" s="164" customFormat="true" ht="13.5" hidden="false" customHeight="false" outlineLevel="0" collapsed="false">
      <c r="A626" s="167" t="n">
        <v>12</v>
      </c>
      <c r="B626" s="168" t="n">
        <v>3</v>
      </c>
      <c r="C626" s="169" t="s">
        <v>712</v>
      </c>
      <c r="D626" s="170" t="n">
        <v>22600</v>
      </c>
      <c r="E626" s="171" t="n">
        <v>22500</v>
      </c>
      <c r="F626" s="172" t="n">
        <v>98200</v>
      </c>
      <c r="G626" s="171" t="n">
        <v>92300</v>
      </c>
      <c r="H626" s="173" t="n">
        <v>256100</v>
      </c>
      <c r="I626" s="171" t="n">
        <v>229000</v>
      </c>
      <c r="J626" s="160" t="s">
        <v>18</v>
      </c>
      <c r="K626" s="174" t="n">
        <f aca="false">IF(E626-D626&lt;-$L$4,1,0)</f>
        <v>1</v>
      </c>
      <c r="L626" s="135" t="n">
        <f aca="false">IF(D626="","",IF(ABS(E626-D626)&lt;=$L$4,1,0))</f>
        <v>0</v>
      </c>
      <c r="M626" s="175" t="n">
        <f aca="false">IF(E626-D626&gt;$L$4,1,0)</f>
        <v>0</v>
      </c>
      <c r="N626" s="174" t="n">
        <f aca="false">IF(G626-F626&lt;-$L$4,1,0)</f>
        <v>1</v>
      </c>
      <c r="O626" s="135" t="n">
        <f aca="false">IF(F626="","",IF(ABS(G626-F626)&lt;=$L$4,1,0))</f>
        <v>0</v>
      </c>
      <c r="P626" s="175" t="n">
        <f aca="false">IF(G626-F626&gt;$L$4,1,0)</f>
        <v>0</v>
      </c>
      <c r="Q626" s="174" t="n">
        <f aca="false">IF(I626-H626&lt;-$L$4,1,0)</f>
        <v>1</v>
      </c>
      <c r="R626" s="135" t="n">
        <f aca="false">IF(H626="","",IF(ABS(H626-I626)&lt;=$L$4,1,0))</f>
        <v>0</v>
      </c>
      <c r="S626" s="175" t="n">
        <f aca="false">IF(I626-H626&gt;$L$4,1,0)</f>
        <v>0</v>
      </c>
      <c r="U626" s="265"/>
      <c r="V626" s="265"/>
      <c r="W626" s="265"/>
      <c r="Y626" s="135"/>
      <c r="Z626" s="135"/>
      <c r="AA626" s="135"/>
      <c r="AB626" s="135"/>
      <c r="AC626" s="135"/>
    </row>
    <row r="627" s="164" customFormat="true" ht="13.5" hidden="false" customHeight="false" outlineLevel="0" collapsed="false">
      <c r="A627" s="167" t="n">
        <v>12</v>
      </c>
      <c r="B627" s="168" t="n">
        <v>4</v>
      </c>
      <c r="C627" s="169" t="s">
        <v>713</v>
      </c>
      <c r="D627" s="170" t="n">
        <v>17600</v>
      </c>
      <c r="E627" s="171" t="n">
        <v>20000</v>
      </c>
      <c r="F627" s="172" t="n">
        <v>87700</v>
      </c>
      <c r="G627" s="171" t="n">
        <v>86100</v>
      </c>
      <c r="H627" s="173" t="n">
        <v>253400</v>
      </c>
      <c r="I627" s="171" t="n">
        <v>222800</v>
      </c>
      <c r="J627" s="160" t="s">
        <v>19</v>
      </c>
      <c r="K627" s="174" t="n">
        <f aca="false">IF(E627-D627&lt;-$L$4,1,0)</f>
        <v>0</v>
      </c>
      <c r="L627" s="135" t="n">
        <f aca="false">IF(D627="","",IF(ABS(E627-D627)&lt;=$L$4,1,0))</f>
        <v>0</v>
      </c>
      <c r="M627" s="175" t="n">
        <f aca="false">IF(E627-D627&gt;$L$4,1,0)</f>
        <v>1</v>
      </c>
      <c r="N627" s="174" t="n">
        <f aca="false">IF(G627-F627&lt;-$L$4,1,0)</f>
        <v>1</v>
      </c>
      <c r="O627" s="135" t="n">
        <f aca="false">IF(F627="","",IF(ABS(G627-F627)&lt;=$L$4,1,0))</f>
        <v>0</v>
      </c>
      <c r="P627" s="175" t="n">
        <f aca="false">IF(G627-F627&gt;$L$4,1,0)</f>
        <v>0</v>
      </c>
      <c r="Q627" s="174" t="n">
        <f aca="false">IF(I627-H627&lt;-$L$4,1,0)</f>
        <v>1</v>
      </c>
      <c r="R627" s="135" t="n">
        <f aca="false">IF(H627="","",IF(ABS(H627-I627)&lt;=$L$4,1,0))</f>
        <v>0</v>
      </c>
      <c r="S627" s="175" t="n">
        <f aca="false">IF(I627-H627&gt;$L$4,1,0)</f>
        <v>0</v>
      </c>
      <c r="U627" s="265"/>
      <c r="V627" s="265"/>
      <c r="W627" s="265"/>
      <c r="Y627" s="135"/>
      <c r="Z627" s="135"/>
      <c r="AA627" s="135"/>
      <c r="AB627" s="135"/>
      <c r="AC627" s="135"/>
    </row>
    <row r="628" s="164" customFormat="true" ht="13.5" hidden="false" customHeight="false" outlineLevel="0" collapsed="false">
      <c r="A628" s="167" t="n">
        <v>12</v>
      </c>
      <c r="B628" s="168" t="n">
        <v>5</v>
      </c>
      <c r="C628" s="169" t="s">
        <v>714</v>
      </c>
      <c r="D628" s="170" t="n">
        <v>47800</v>
      </c>
      <c r="E628" s="171" t="n">
        <v>25600</v>
      </c>
      <c r="F628" s="172" t="n">
        <v>127000</v>
      </c>
      <c r="G628" s="171" t="n">
        <v>100100</v>
      </c>
      <c r="H628" s="173" t="n">
        <v>263100</v>
      </c>
      <c r="I628" s="171" t="n">
        <v>236800</v>
      </c>
      <c r="J628" s="160" t="s">
        <v>17</v>
      </c>
      <c r="K628" s="174" t="n">
        <f aca="false">IF(E628-D628&lt;-$L$4,1,0)</f>
        <v>1</v>
      </c>
      <c r="L628" s="135" t="n">
        <f aca="false">IF(D628="","",IF(ABS(E628-D628)&lt;=$L$4,1,0))</f>
        <v>0</v>
      </c>
      <c r="M628" s="175" t="n">
        <f aca="false">IF(E628-D628&gt;$L$4,1,0)</f>
        <v>0</v>
      </c>
      <c r="N628" s="174" t="n">
        <f aca="false">IF(G628-F628&lt;-$L$4,1,0)</f>
        <v>1</v>
      </c>
      <c r="O628" s="135" t="n">
        <f aca="false">IF(F628="","",IF(ABS(G628-F628)&lt;=$L$4,1,0))</f>
        <v>0</v>
      </c>
      <c r="P628" s="175" t="n">
        <f aca="false">IF(G628-F628&gt;$L$4,1,0)</f>
        <v>0</v>
      </c>
      <c r="Q628" s="174" t="n">
        <f aca="false">IF(I628-H628&lt;-$L$4,1,0)</f>
        <v>1</v>
      </c>
      <c r="R628" s="135" t="n">
        <f aca="false">IF(H628="","",IF(ABS(H628-I628)&lt;=$L$4,1,0))</f>
        <v>0</v>
      </c>
      <c r="S628" s="175" t="n">
        <f aca="false">IF(I628-H628&gt;$L$4,1,0)</f>
        <v>0</v>
      </c>
      <c r="U628" s="265"/>
      <c r="V628" s="265"/>
      <c r="W628" s="265"/>
      <c r="Y628" s="135"/>
      <c r="Z628" s="135"/>
      <c r="AA628" s="135"/>
      <c r="AB628" s="135"/>
      <c r="AC628" s="135"/>
    </row>
    <row r="629" s="164" customFormat="true" ht="13.5" hidden="false" customHeight="false" outlineLevel="0" collapsed="false">
      <c r="A629" s="167" t="n">
        <v>12</v>
      </c>
      <c r="B629" s="168" t="n">
        <v>6</v>
      </c>
      <c r="C629" s="169" t="s">
        <v>715</v>
      </c>
      <c r="D629" s="170" t="n">
        <v>42200</v>
      </c>
      <c r="E629" s="171" t="n">
        <v>25200</v>
      </c>
      <c r="F629" s="172" t="n">
        <v>121700</v>
      </c>
      <c r="G629" s="171" t="n">
        <v>99100</v>
      </c>
      <c r="H629" s="173" t="n">
        <v>263200</v>
      </c>
      <c r="I629" s="171" t="n">
        <v>235800</v>
      </c>
      <c r="J629" s="160" t="s">
        <v>17</v>
      </c>
      <c r="K629" s="174" t="n">
        <f aca="false">IF(E629-D629&lt;-$L$4,1,0)</f>
        <v>1</v>
      </c>
      <c r="L629" s="135" t="n">
        <f aca="false">IF(D629="","",IF(ABS(E629-D629)&lt;=$L$4,1,0))</f>
        <v>0</v>
      </c>
      <c r="M629" s="175" t="n">
        <f aca="false">IF(E629-D629&gt;$L$4,1,0)</f>
        <v>0</v>
      </c>
      <c r="N629" s="174" t="n">
        <f aca="false">IF(G629-F629&lt;-$L$4,1,0)</f>
        <v>1</v>
      </c>
      <c r="O629" s="135" t="n">
        <f aca="false">IF(F629="","",IF(ABS(G629-F629)&lt;=$L$4,1,0))</f>
        <v>0</v>
      </c>
      <c r="P629" s="175" t="n">
        <f aca="false">IF(G629-F629&gt;$L$4,1,0)</f>
        <v>0</v>
      </c>
      <c r="Q629" s="174" t="n">
        <f aca="false">IF(I629-H629&lt;-$L$4,1,0)</f>
        <v>1</v>
      </c>
      <c r="R629" s="135" t="n">
        <f aca="false">IF(H629="","",IF(ABS(H629-I629)&lt;=$L$4,1,0))</f>
        <v>0</v>
      </c>
      <c r="S629" s="175" t="n">
        <f aca="false">IF(I629-H629&gt;$L$4,1,0)</f>
        <v>0</v>
      </c>
      <c r="U629" s="265"/>
      <c r="V629" s="265"/>
      <c r="W629" s="265"/>
      <c r="Y629" s="135"/>
      <c r="Z629" s="135"/>
      <c r="AA629" s="135"/>
      <c r="AB629" s="135"/>
      <c r="AC629" s="135"/>
    </row>
    <row r="630" s="164" customFormat="true" ht="13.5" hidden="false" customHeight="false" outlineLevel="0" collapsed="false">
      <c r="A630" s="167" t="n">
        <v>12</v>
      </c>
      <c r="B630" s="168" t="n">
        <v>7</v>
      </c>
      <c r="C630" s="169" t="s">
        <v>716</v>
      </c>
      <c r="D630" s="170" t="n">
        <v>24400</v>
      </c>
      <c r="E630" s="171" t="n">
        <v>23400</v>
      </c>
      <c r="F630" s="172" t="n">
        <v>106200</v>
      </c>
      <c r="G630" s="171" t="n">
        <v>94600</v>
      </c>
      <c r="H630" s="173" t="n">
        <v>277300</v>
      </c>
      <c r="I630" s="171" t="n">
        <v>231300</v>
      </c>
      <c r="J630" s="160" t="s">
        <v>18</v>
      </c>
      <c r="K630" s="174" t="n">
        <f aca="false">IF(E630-D630&lt;-$L$4,1,0)</f>
        <v>1</v>
      </c>
      <c r="L630" s="135" t="n">
        <f aca="false">IF(D630="","",IF(ABS(E630-D630)&lt;=$L$4,1,0))</f>
        <v>0</v>
      </c>
      <c r="M630" s="175" t="n">
        <f aca="false">IF(E630-D630&gt;$L$4,1,0)</f>
        <v>0</v>
      </c>
      <c r="N630" s="174" t="n">
        <f aca="false">IF(G630-F630&lt;-$L$4,1,0)</f>
        <v>1</v>
      </c>
      <c r="O630" s="135" t="n">
        <f aca="false">IF(F630="","",IF(ABS(G630-F630)&lt;=$L$4,1,0))</f>
        <v>0</v>
      </c>
      <c r="P630" s="175" t="n">
        <f aca="false">IF(G630-F630&gt;$L$4,1,0)</f>
        <v>0</v>
      </c>
      <c r="Q630" s="174" t="n">
        <f aca="false">IF(I630-H630&lt;-$L$4,1,0)</f>
        <v>1</v>
      </c>
      <c r="R630" s="135" t="n">
        <f aca="false">IF(H630="","",IF(ABS(H630-I630)&lt;=$L$4,1,0))</f>
        <v>0</v>
      </c>
      <c r="S630" s="175" t="n">
        <f aca="false">IF(I630-H630&gt;$L$4,1,0)</f>
        <v>0</v>
      </c>
      <c r="U630" s="265"/>
      <c r="V630" s="265"/>
      <c r="W630" s="265"/>
      <c r="Y630" s="135"/>
      <c r="Z630" s="135"/>
      <c r="AA630" s="135"/>
      <c r="AB630" s="135"/>
      <c r="AC630" s="135"/>
    </row>
    <row r="631" s="164" customFormat="true" ht="13.5" hidden="false" customHeight="false" outlineLevel="0" collapsed="false">
      <c r="A631" s="167" t="n">
        <v>12</v>
      </c>
      <c r="B631" s="168" t="n">
        <v>8</v>
      </c>
      <c r="C631" s="169" t="s">
        <v>717</v>
      </c>
      <c r="D631" s="170" t="n">
        <v>34300</v>
      </c>
      <c r="E631" s="171" t="n">
        <v>23600</v>
      </c>
      <c r="F631" s="172" t="n">
        <v>110900</v>
      </c>
      <c r="G631" s="171" t="n">
        <v>95100</v>
      </c>
      <c r="H631" s="173" t="n">
        <v>259700</v>
      </c>
      <c r="I631" s="171" t="n">
        <v>231800</v>
      </c>
      <c r="J631" s="160" t="s">
        <v>17</v>
      </c>
      <c r="K631" s="174" t="n">
        <f aca="false">IF(E631-D631&lt;-$L$4,1,0)</f>
        <v>1</v>
      </c>
      <c r="L631" s="135" t="n">
        <f aca="false">IF(D631="","",IF(ABS(E631-D631)&lt;=$L$4,1,0))</f>
        <v>0</v>
      </c>
      <c r="M631" s="175" t="n">
        <f aca="false">IF(E631-D631&gt;$L$4,1,0)</f>
        <v>0</v>
      </c>
      <c r="N631" s="174" t="n">
        <f aca="false">IF(G631-F631&lt;-$L$4,1,0)</f>
        <v>1</v>
      </c>
      <c r="O631" s="135" t="n">
        <f aca="false">IF(F631="","",IF(ABS(G631-F631)&lt;=$L$4,1,0))</f>
        <v>0</v>
      </c>
      <c r="P631" s="175" t="n">
        <f aca="false">IF(G631-F631&gt;$L$4,1,0)</f>
        <v>0</v>
      </c>
      <c r="Q631" s="174" t="n">
        <f aca="false">IF(I631-H631&lt;-$L$4,1,0)</f>
        <v>1</v>
      </c>
      <c r="R631" s="135" t="n">
        <f aca="false">IF(H631="","",IF(ABS(H631-I631)&lt;=$L$4,1,0))</f>
        <v>0</v>
      </c>
      <c r="S631" s="175" t="n">
        <f aca="false">IF(I631-H631&gt;$L$4,1,0)</f>
        <v>0</v>
      </c>
      <c r="U631" s="265"/>
      <c r="V631" s="265"/>
      <c r="W631" s="265"/>
      <c r="Y631" s="135"/>
      <c r="Z631" s="135"/>
      <c r="AA631" s="135"/>
      <c r="AB631" s="135"/>
      <c r="AC631" s="135"/>
    </row>
    <row r="632" s="164" customFormat="true" ht="13.5" hidden="false" customHeight="false" outlineLevel="0" collapsed="false">
      <c r="A632" s="167" t="n">
        <v>12</v>
      </c>
      <c r="B632" s="168" t="n">
        <v>9</v>
      </c>
      <c r="C632" s="169" t="s">
        <v>718</v>
      </c>
      <c r="D632" s="170" t="n">
        <v>41300</v>
      </c>
      <c r="E632" s="171" t="n">
        <v>27400</v>
      </c>
      <c r="F632" s="172" t="n">
        <v>141200</v>
      </c>
      <c r="G632" s="171" t="n">
        <v>104600</v>
      </c>
      <c r="H632" s="173" t="n">
        <v>335400</v>
      </c>
      <c r="I632" s="171" t="n">
        <v>241300</v>
      </c>
      <c r="J632" s="160" t="s">
        <v>17</v>
      </c>
      <c r="K632" s="174" t="n">
        <f aca="false">IF(E632-D632&lt;-$L$4,1,0)</f>
        <v>1</v>
      </c>
      <c r="L632" s="135" t="n">
        <f aca="false">IF(D632="","",IF(ABS(E632-D632)&lt;=$L$4,1,0))</f>
        <v>0</v>
      </c>
      <c r="M632" s="175" t="n">
        <f aca="false">IF(E632-D632&gt;$L$4,1,0)</f>
        <v>0</v>
      </c>
      <c r="N632" s="174" t="n">
        <f aca="false">IF(G632-F632&lt;-$L$4,1,0)</f>
        <v>1</v>
      </c>
      <c r="O632" s="135" t="n">
        <f aca="false">IF(F632="","",IF(ABS(G632-F632)&lt;=$L$4,1,0))</f>
        <v>0</v>
      </c>
      <c r="P632" s="175" t="n">
        <f aca="false">IF(G632-F632&gt;$L$4,1,0)</f>
        <v>0</v>
      </c>
      <c r="Q632" s="174" t="n">
        <f aca="false">IF(I632-H632&lt;-$L$4,1,0)</f>
        <v>1</v>
      </c>
      <c r="R632" s="135" t="n">
        <f aca="false">IF(H632="","",IF(ABS(H632-I632)&lt;=$L$4,1,0))</f>
        <v>0</v>
      </c>
      <c r="S632" s="175" t="n">
        <f aca="false">IF(I632-H632&gt;$L$4,1,0)</f>
        <v>0</v>
      </c>
      <c r="U632" s="265"/>
      <c r="V632" s="265"/>
      <c r="W632" s="265"/>
      <c r="Y632" s="135"/>
      <c r="Z632" s="135"/>
      <c r="AA632" s="135"/>
      <c r="AB632" s="135"/>
      <c r="AC632" s="135"/>
    </row>
    <row r="633" s="164" customFormat="true" ht="13.5" hidden="false" customHeight="false" outlineLevel="0" collapsed="false">
      <c r="A633" s="167" t="n">
        <v>12</v>
      </c>
      <c r="B633" s="168" t="n">
        <v>10</v>
      </c>
      <c r="C633" s="169" t="s">
        <v>719</v>
      </c>
      <c r="D633" s="170" t="n">
        <v>21200</v>
      </c>
      <c r="E633" s="171" t="n">
        <v>21800</v>
      </c>
      <c r="F633" s="172" t="n">
        <v>85100</v>
      </c>
      <c r="G633" s="171" t="n">
        <v>90600</v>
      </c>
      <c r="H633" s="173" t="n">
        <v>206800</v>
      </c>
      <c r="I633" s="171" t="n">
        <v>227300</v>
      </c>
      <c r="J633" s="160" t="s">
        <v>18</v>
      </c>
      <c r="K633" s="174" t="n">
        <f aca="false">IF(E633-D633&lt;-$L$4,1,0)</f>
        <v>0</v>
      </c>
      <c r="L633" s="135" t="n">
        <f aca="false">IF(D633="","",IF(ABS(E633-D633)&lt;=$L$4,1,0))</f>
        <v>0</v>
      </c>
      <c r="M633" s="175" t="n">
        <f aca="false">IF(E633-D633&gt;$L$4,1,0)</f>
        <v>1</v>
      </c>
      <c r="N633" s="174" t="n">
        <f aca="false">IF(G633-F633&lt;-$L$4,1,0)</f>
        <v>0</v>
      </c>
      <c r="O633" s="135" t="n">
        <f aca="false">IF(F633="","",IF(ABS(G633-F633)&lt;=$L$4,1,0))</f>
        <v>0</v>
      </c>
      <c r="P633" s="175" t="n">
        <f aca="false">IF(G633-F633&gt;$L$4,1,0)</f>
        <v>1</v>
      </c>
      <c r="Q633" s="174" t="n">
        <f aca="false">IF(I633-H633&lt;-$L$4,1,0)</f>
        <v>0</v>
      </c>
      <c r="R633" s="135" t="n">
        <f aca="false">IF(H633="","",IF(ABS(H633-I633)&lt;=$L$4,1,0))</f>
        <v>0</v>
      </c>
      <c r="S633" s="175" t="n">
        <f aca="false">IF(I633-H633&gt;$L$4,1,0)</f>
        <v>1</v>
      </c>
      <c r="U633" s="265"/>
      <c r="V633" s="265"/>
      <c r="W633" s="265"/>
      <c r="Y633" s="135"/>
      <c r="Z633" s="135"/>
      <c r="AA633" s="135"/>
      <c r="AB633" s="135"/>
      <c r="AC633" s="135"/>
    </row>
    <row r="634" s="164" customFormat="true" ht="13.5" hidden="false" customHeight="false" outlineLevel="0" collapsed="false">
      <c r="A634" s="167" t="n">
        <v>12</v>
      </c>
      <c r="B634" s="168" t="n">
        <v>11</v>
      </c>
      <c r="C634" s="169" t="s">
        <v>720</v>
      </c>
      <c r="D634" s="170" t="n">
        <v>32000</v>
      </c>
      <c r="E634" s="171" t="n">
        <v>27200</v>
      </c>
      <c r="F634" s="172" t="n">
        <v>119800</v>
      </c>
      <c r="G634" s="171" t="n">
        <v>104100</v>
      </c>
      <c r="H634" s="173" t="n">
        <v>270500</v>
      </c>
      <c r="I634" s="171" t="n">
        <v>240800</v>
      </c>
      <c r="J634" s="160" t="s">
        <v>18</v>
      </c>
      <c r="K634" s="174" t="n">
        <f aca="false">IF(E634-D634&lt;-$L$4,1,0)</f>
        <v>1</v>
      </c>
      <c r="L634" s="135" t="n">
        <f aca="false">IF(D634="","",IF(ABS(E634-D634)&lt;=$L$4,1,0))</f>
        <v>0</v>
      </c>
      <c r="M634" s="175" t="n">
        <f aca="false">IF(E634-D634&gt;$L$4,1,0)</f>
        <v>0</v>
      </c>
      <c r="N634" s="174" t="n">
        <f aca="false">IF(G634-F634&lt;-$L$4,1,0)</f>
        <v>1</v>
      </c>
      <c r="O634" s="135" t="n">
        <f aca="false">IF(F634="","",IF(ABS(G634-F634)&lt;=$L$4,1,0))</f>
        <v>0</v>
      </c>
      <c r="P634" s="175" t="n">
        <f aca="false">IF(G634-F634&gt;$L$4,1,0)</f>
        <v>0</v>
      </c>
      <c r="Q634" s="174" t="n">
        <f aca="false">IF(I634-H634&lt;-$L$4,1,0)</f>
        <v>1</v>
      </c>
      <c r="R634" s="135" t="n">
        <f aca="false">IF(H634="","",IF(ABS(H634-I634)&lt;=$L$4,1,0))</f>
        <v>0</v>
      </c>
      <c r="S634" s="175" t="n">
        <f aca="false">IF(I634-H634&gt;$L$4,1,0)</f>
        <v>0</v>
      </c>
      <c r="U634" s="265"/>
      <c r="V634" s="265"/>
      <c r="W634" s="265"/>
      <c r="Y634" s="135"/>
      <c r="Z634" s="135"/>
      <c r="AA634" s="135"/>
      <c r="AB634" s="135"/>
      <c r="AC634" s="135"/>
    </row>
    <row r="635" s="164" customFormat="true" ht="13.5" hidden="false" customHeight="false" outlineLevel="0" collapsed="false">
      <c r="A635" s="167" t="n">
        <v>12</v>
      </c>
      <c r="B635" s="168" t="n">
        <v>12</v>
      </c>
      <c r="C635" s="169" t="s">
        <v>721</v>
      </c>
      <c r="D635" s="170" t="n">
        <v>35300</v>
      </c>
      <c r="E635" s="171" t="n">
        <v>23400</v>
      </c>
      <c r="F635" s="172" t="n">
        <v>113700</v>
      </c>
      <c r="G635" s="171" t="n">
        <v>96500</v>
      </c>
      <c r="H635" s="173" t="n">
        <v>273300</v>
      </c>
      <c r="I635" s="171" t="n">
        <v>241300</v>
      </c>
      <c r="J635" s="160" t="s">
        <v>17</v>
      </c>
      <c r="K635" s="174" t="n">
        <f aca="false">IF(E635-D635&lt;-$L$4,1,0)</f>
        <v>1</v>
      </c>
      <c r="L635" s="135" t="n">
        <f aca="false">IF(D635="","",IF(ABS(E635-D635)&lt;=$L$4,1,0))</f>
        <v>0</v>
      </c>
      <c r="M635" s="175" t="n">
        <f aca="false">IF(E635-D635&gt;$L$4,1,0)</f>
        <v>0</v>
      </c>
      <c r="N635" s="174" t="n">
        <f aca="false">IF(G635-F635&lt;-$L$4,1,0)</f>
        <v>1</v>
      </c>
      <c r="O635" s="135" t="n">
        <f aca="false">IF(F635="","",IF(ABS(G635-F635)&lt;=$L$4,1,0))</f>
        <v>0</v>
      </c>
      <c r="P635" s="175" t="n">
        <f aca="false">IF(G635-F635&gt;$L$4,1,0)</f>
        <v>0</v>
      </c>
      <c r="Q635" s="174" t="n">
        <f aca="false">IF(I635-H635&lt;-$L$4,1,0)</f>
        <v>1</v>
      </c>
      <c r="R635" s="135" t="n">
        <f aca="false">IF(H635="","",IF(ABS(H635-I635)&lt;=$L$4,1,0))</f>
        <v>0</v>
      </c>
      <c r="S635" s="175" t="n">
        <f aca="false">IF(I635-H635&gt;$L$4,1,0)</f>
        <v>0</v>
      </c>
      <c r="U635" s="265"/>
      <c r="V635" s="265"/>
      <c r="W635" s="265"/>
      <c r="Y635" s="135"/>
      <c r="Z635" s="135"/>
      <c r="AA635" s="135"/>
      <c r="AB635" s="135"/>
      <c r="AC635" s="135"/>
    </row>
    <row r="636" s="164" customFormat="true" ht="13.5" hidden="false" customHeight="false" outlineLevel="0" collapsed="false">
      <c r="A636" s="167" t="n">
        <v>12</v>
      </c>
      <c r="B636" s="168" t="n">
        <v>13</v>
      </c>
      <c r="C636" s="169" t="s">
        <v>722</v>
      </c>
      <c r="D636" s="170" t="n">
        <v>39400</v>
      </c>
      <c r="E636" s="171" t="n">
        <v>19700</v>
      </c>
      <c r="F636" s="172" t="n">
        <v>107800</v>
      </c>
      <c r="G636" s="171" t="n">
        <v>80400</v>
      </c>
      <c r="H636" s="173" t="n">
        <v>253000</v>
      </c>
      <c r="I636" s="171" t="n">
        <v>198800</v>
      </c>
      <c r="J636" s="160" t="s">
        <v>17</v>
      </c>
      <c r="K636" s="174" t="n">
        <f aca="false">IF(E636-D636&lt;-$L$4,1,0)</f>
        <v>1</v>
      </c>
      <c r="L636" s="135" t="n">
        <f aca="false">IF(D636="","",IF(ABS(E636-D636)&lt;=$L$4,1,0))</f>
        <v>0</v>
      </c>
      <c r="M636" s="175" t="n">
        <f aca="false">IF(E636-D636&gt;$L$4,1,0)</f>
        <v>0</v>
      </c>
      <c r="N636" s="174" t="n">
        <f aca="false">IF(G636-F636&lt;-$L$4,1,0)</f>
        <v>1</v>
      </c>
      <c r="O636" s="135" t="n">
        <f aca="false">IF(F636="","",IF(ABS(G636-F636)&lt;=$L$4,1,0))</f>
        <v>0</v>
      </c>
      <c r="P636" s="175" t="n">
        <f aca="false">IF(G636-F636&gt;$L$4,1,0)</f>
        <v>0</v>
      </c>
      <c r="Q636" s="174" t="n">
        <f aca="false">IF(I636-H636&lt;-$L$4,1,0)</f>
        <v>1</v>
      </c>
      <c r="R636" s="135" t="n">
        <f aca="false">IF(H636="","",IF(ABS(H636-I636)&lt;=$L$4,1,0))</f>
        <v>0</v>
      </c>
      <c r="S636" s="175" t="n">
        <f aca="false">IF(I636-H636&gt;$L$4,1,0)</f>
        <v>0</v>
      </c>
      <c r="U636" s="265"/>
      <c r="V636" s="265"/>
      <c r="W636" s="265"/>
      <c r="Y636" s="135"/>
      <c r="Z636" s="135"/>
      <c r="AA636" s="135"/>
      <c r="AB636" s="135"/>
      <c r="AC636" s="135"/>
    </row>
    <row r="637" s="164" customFormat="true" ht="13.5" hidden="false" customHeight="false" outlineLevel="0" collapsed="false">
      <c r="A637" s="167" t="n">
        <v>12</v>
      </c>
      <c r="B637" s="168" t="n">
        <v>14</v>
      </c>
      <c r="C637" s="169" t="s">
        <v>723</v>
      </c>
      <c r="D637" s="170" t="n">
        <v>20400</v>
      </c>
      <c r="E637" s="171" t="n">
        <v>21400</v>
      </c>
      <c r="F637" s="172" t="n">
        <v>91800</v>
      </c>
      <c r="G637" s="171" t="n">
        <v>89600</v>
      </c>
      <c r="H637" s="173" t="n">
        <v>246100</v>
      </c>
      <c r="I637" s="171" t="n">
        <v>226300</v>
      </c>
      <c r="J637" s="160" t="s">
        <v>18</v>
      </c>
      <c r="K637" s="174" t="n">
        <f aca="false">IF(E637-D637&lt;-$L$4,1,0)</f>
        <v>0</v>
      </c>
      <c r="L637" s="135" t="n">
        <f aca="false">IF(D637="","",IF(ABS(E637-D637)&lt;=$L$4,1,0))</f>
        <v>0</v>
      </c>
      <c r="M637" s="175" t="n">
        <f aca="false">IF(E637-D637&gt;$L$4,1,0)</f>
        <v>1</v>
      </c>
      <c r="N637" s="174" t="n">
        <f aca="false">IF(G637-F637&lt;-$L$4,1,0)</f>
        <v>1</v>
      </c>
      <c r="O637" s="135" t="n">
        <f aca="false">IF(F637="","",IF(ABS(G637-F637)&lt;=$L$4,1,0))</f>
        <v>0</v>
      </c>
      <c r="P637" s="175" t="n">
        <f aca="false">IF(G637-F637&gt;$L$4,1,0)</f>
        <v>0</v>
      </c>
      <c r="Q637" s="174" t="n">
        <f aca="false">IF(I637-H637&lt;-$L$4,1,0)</f>
        <v>1</v>
      </c>
      <c r="R637" s="135" t="n">
        <f aca="false">IF(H637="","",IF(ABS(H637-I637)&lt;=$L$4,1,0))</f>
        <v>0</v>
      </c>
      <c r="S637" s="175" t="n">
        <f aca="false">IF(I637-H637&gt;$L$4,1,0)</f>
        <v>0</v>
      </c>
      <c r="U637" s="265"/>
      <c r="V637" s="265"/>
      <c r="W637" s="265"/>
      <c r="Y637" s="135"/>
      <c r="Z637" s="135"/>
      <c r="AA637" s="135"/>
      <c r="AB637" s="135"/>
      <c r="AC637" s="135"/>
    </row>
    <row r="638" s="164" customFormat="true" ht="13.5" hidden="false" customHeight="false" outlineLevel="0" collapsed="false">
      <c r="A638" s="167" t="n">
        <v>12</v>
      </c>
      <c r="B638" s="168" t="n">
        <v>15</v>
      </c>
      <c r="C638" s="169" t="s">
        <v>724</v>
      </c>
      <c r="D638" s="170" t="n">
        <v>23200</v>
      </c>
      <c r="E638" s="171" t="n">
        <v>22800</v>
      </c>
      <c r="F638" s="172" t="n">
        <v>98800</v>
      </c>
      <c r="G638" s="171" t="n">
        <v>93100</v>
      </c>
      <c r="H638" s="173" t="n">
        <v>253100</v>
      </c>
      <c r="I638" s="171" t="n">
        <v>229800</v>
      </c>
      <c r="J638" s="160" t="s">
        <v>18</v>
      </c>
      <c r="K638" s="174" t="n">
        <f aca="false">IF(E638-D638&lt;-$L$4,1,0)</f>
        <v>1</v>
      </c>
      <c r="L638" s="135" t="n">
        <f aca="false">IF(D638="","",IF(ABS(E638-D638)&lt;=$L$4,1,0))</f>
        <v>0</v>
      </c>
      <c r="M638" s="175" t="n">
        <f aca="false">IF(E638-D638&gt;$L$4,1,0)</f>
        <v>0</v>
      </c>
      <c r="N638" s="174" t="n">
        <f aca="false">IF(G638-F638&lt;-$L$4,1,0)</f>
        <v>1</v>
      </c>
      <c r="O638" s="135" t="n">
        <f aca="false">IF(F638="","",IF(ABS(G638-F638)&lt;=$L$4,1,0))</f>
        <v>0</v>
      </c>
      <c r="P638" s="175" t="n">
        <f aca="false">IF(G638-F638&gt;$L$4,1,0)</f>
        <v>0</v>
      </c>
      <c r="Q638" s="174" t="n">
        <f aca="false">IF(I638-H638&lt;-$L$4,1,0)</f>
        <v>1</v>
      </c>
      <c r="R638" s="135" t="n">
        <f aca="false">IF(H638="","",IF(ABS(H638-I638)&lt;=$L$4,1,0))</f>
        <v>0</v>
      </c>
      <c r="S638" s="175" t="n">
        <f aca="false">IF(I638-H638&gt;$L$4,1,0)</f>
        <v>0</v>
      </c>
      <c r="U638" s="265"/>
      <c r="V638" s="265"/>
      <c r="W638" s="265"/>
      <c r="Y638" s="135"/>
      <c r="Z638" s="135"/>
      <c r="AA638" s="135"/>
      <c r="AB638" s="135"/>
      <c r="AC638" s="135"/>
    </row>
    <row r="639" s="164" customFormat="true" ht="13.5" hidden="false" customHeight="false" outlineLevel="0" collapsed="false">
      <c r="A639" s="167" t="n">
        <v>12</v>
      </c>
      <c r="B639" s="168" t="n">
        <v>16</v>
      </c>
      <c r="C639" s="169" t="s">
        <v>725</v>
      </c>
      <c r="D639" s="170" t="n">
        <v>42700</v>
      </c>
      <c r="E639" s="171" t="n">
        <v>24300</v>
      </c>
      <c r="F639" s="172" t="n">
        <v>125900</v>
      </c>
      <c r="G639" s="171" t="n">
        <v>99100</v>
      </c>
      <c r="H639" s="173" t="n">
        <v>292200</v>
      </c>
      <c r="I639" s="171" t="n">
        <v>244600</v>
      </c>
      <c r="J639" s="160" t="s">
        <v>17</v>
      </c>
      <c r="K639" s="174" t="n">
        <f aca="false">IF(E639-D639&lt;-$L$4,1,0)</f>
        <v>1</v>
      </c>
      <c r="L639" s="135" t="n">
        <f aca="false">IF(D639="","",IF(ABS(E639-D639)&lt;=$L$4,1,0))</f>
        <v>0</v>
      </c>
      <c r="M639" s="175" t="n">
        <f aca="false">IF(E639-D639&gt;$L$4,1,0)</f>
        <v>0</v>
      </c>
      <c r="N639" s="174" t="n">
        <f aca="false">IF(G639-F639&lt;-$L$4,1,0)</f>
        <v>1</v>
      </c>
      <c r="O639" s="135" t="n">
        <f aca="false">IF(F639="","",IF(ABS(G639-F639)&lt;=$L$4,1,0))</f>
        <v>0</v>
      </c>
      <c r="P639" s="175" t="n">
        <f aca="false">IF(G639-F639&gt;$L$4,1,0)</f>
        <v>0</v>
      </c>
      <c r="Q639" s="174" t="n">
        <f aca="false">IF(I639-H639&lt;-$L$4,1,0)</f>
        <v>1</v>
      </c>
      <c r="R639" s="135" t="n">
        <f aca="false">IF(H639="","",IF(ABS(H639-I639)&lt;=$L$4,1,0))</f>
        <v>0</v>
      </c>
      <c r="S639" s="175" t="n">
        <f aca="false">IF(I639-H639&gt;$L$4,1,0)</f>
        <v>0</v>
      </c>
      <c r="U639" s="265"/>
      <c r="V639" s="265"/>
      <c r="W639" s="265"/>
      <c r="Y639" s="135"/>
      <c r="Z639" s="135"/>
      <c r="AA639" s="135"/>
      <c r="AB639" s="135"/>
      <c r="AC639" s="135"/>
    </row>
    <row r="640" s="164" customFormat="true" ht="13.5" hidden="false" customHeight="false" outlineLevel="0" collapsed="false">
      <c r="A640" s="167" t="n">
        <v>12</v>
      </c>
      <c r="B640" s="168" t="n">
        <v>17</v>
      </c>
      <c r="C640" s="169" t="s">
        <v>726</v>
      </c>
      <c r="D640" s="170" t="n">
        <v>23500</v>
      </c>
      <c r="E640" s="171" t="n">
        <v>22900</v>
      </c>
      <c r="F640" s="172" t="n">
        <v>93800</v>
      </c>
      <c r="G640" s="171" t="n">
        <v>93500</v>
      </c>
      <c r="H640" s="173" t="n">
        <v>226300</v>
      </c>
      <c r="I640" s="171" t="n">
        <v>230200</v>
      </c>
      <c r="J640" s="160" t="s">
        <v>18</v>
      </c>
      <c r="K640" s="174" t="n">
        <f aca="false">IF(E640-D640&lt;-$L$4,1,0)</f>
        <v>1</v>
      </c>
      <c r="L640" s="135" t="n">
        <f aca="false">IF(D640="","",IF(ABS(E640-D640)&lt;=$L$4,1,0))</f>
        <v>0</v>
      </c>
      <c r="M640" s="175" t="n">
        <f aca="false">IF(E640-D640&gt;$L$4,1,0)</f>
        <v>0</v>
      </c>
      <c r="N640" s="174" t="n">
        <f aca="false">IF(G640-F640&lt;-$L$4,1,0)</f>
        <v>1</v>
      </c>
      <c r="O640" s="135" t="n">
        <f aca="false">IF(F640="","",IF(ABS(G640-F640)&lt;=$L$4,1,0))</f>
        <v>0</v>
      </c>
      <c r="P640" s="175" t="n">
        <f aca="false">IF(G640-F640&gt;$L$4,1,0)</f>
        <v>0</v>
      </c>
      <c r="Q640" s="174" t="n">
        <f aca="false">IF(I640-H640&lt;-$L$4,1,0)</f>
        <v>0</v>
      </c>
      <c r="R640" s="135" t="n">
        <f aca="false">IF(H640="","",IF(ABS(H640-I640)&lt;=$L$4,1,0))</f>
        <v>0</v>
      </c>
      <c r="S640" s="175" t="n">
        <f aca="false">IF(I640-H640&gt;$L$4,1,0)</f>
        <v>1</v>
      </c>
      <c r="U640" s="265"/>
      <c r="V640" s="265"/>
      <c r="W640" s="265"/>
      <c r="Y640" s="135"/>
      <c r="Z640" s="135"/>
      <c r="AA640" s="135"/>
      <c r="AB640" s="135"/>
      <c r="AC640" s="135"/>
    </row>
    <row r="641" s="164" customFormat="true" ht="13.5" hidden="false" customHeight="false" outlineLevel="0" collapsed="false">
      <c r="A641" s="167" t="n">
        <v>12</v>
      </c>
      <c r="B641" s="168" t="n">
        <v>18</v>
      </c>
      <c r="C641" s="169" t="s">
        <v>727</v>
      </c>
      <c r="D641" s="170" t="n">
        <v>22500</v>
      </c>
      <c r="E641" s="171" t="n">
        <v>22400</v>
      </c>
      <c r="F641" s="172" t="n">
        <v>100000</v>
      </c>
      <c r="G641" s="171" t="n">
        <v>92300</v>
      </c>
      <c r="H641" s="173" t="n">
        <v>265200</v>
      </c>
      <c r="I641" s="171" t="n">
        <v>229000</v>
      </c>
      <c r="J641" s="160" t="s">
        <v>18</v>
      </c>
      <c r="K641" s="174" t="n">
        <f aca="false">IF(E641-D641&lt;-$L$4,1,0)</f>
        <v>1</v>
      </c>
      <c r="L641" s="135" t="n">
        <f aca="false">IF(D641="","",IF(ABS(E641-D641)&lt;=$L$4,1,0))</f>
        <v>0</v>
      </c>
      <c r="M641" s="175" t="n">
        <f aca="false">IF(E641-D641&gt;$L$4,1,0)</f>
        <v>0</v>
      </c>
      <c r="N641" s="174" t="n">
        <f aca="false">IF(G641-F641&lt;-$L$4,1,0)</f>
        <v>1</v>
      </c>
      <c r="O641" s="135" t="n">
        <f aca="false">IF(F641="","",IF(ABS(G641-F641)&lt;=$L$4,1,0))</f>
        <v>0</v>
      </c>
      <c r="P641" s="175" t="n">
        <f aca="false">IF(G641-F641&gt;$L$4,1,0)</f>
        <v>0</v>
      </c>
      <c r="Q641" s="174" t="n">
        <f aca="false">IF(I641-H641&lt;-$L$4,1,0)</f>
        <v>1</v>
      </c>
      <c r="R641" s="135" t="n">
        <f aca="false">IF(H641="","",IF(ABS(H641-I641)&lt;=$L$4,1,0))</f>
        <v>0</v>
      </c>
      <c r="S641" s="175" t="n">
        <f aca="false">IF(I641-H641&gt;$L$4,1,0)</f>
        <v>0</v>
      </c>
      <c r="U641" s="265"/>
      <c r="V641" s="265"/>
      <c r="W641" s="265"/>
      <c r="Y641" s="135"/>
      <c r="Z641" s="135"/>
      <c r="AA641" s="135"/>
      <c r="AB641" s="135"/>
      <c r="AC641" s="135"/>
    </row>
    <row r="642" s="164" customFormat="true" ht="13.5" hidden="false" customHeight="false" outlineLevel="0" collapsed="false">
      <c r="A642" s="167" t="n">
        <v>12</v>
      </c>
      <c r="B642" s="168" t="n">
        <v>19</v>
      </c>
      <c r="C642" s="169" t="s">
        <v>728</v>
      </c>
      <c r="D642" s="170" t="n">
        <v>24300</v>
      </c>
      <c r="E642" s="171" t="n">
        <v>23400</v>
      </c>
      <c r="F642" s="172" t="n">
        <v>101300</v>
      </c>
      <c r="G642" s="171" t="n">
        <v>96500</v>
      </c>
      <c r="H642" s="173" t="n">
        <v>255400</v>
      </c>
      <c r="I642" s="171" t="n">
        <v>241300</v>
      </c>
      <c r="J642" s="160" t="s">
        <v>18</v>
      </c>
      <c r="K642" s="174" t="n">
        <f aca="false">IF(E642-D642&lt;-$L$4,1,0)</f>
        <v>1</v>
      </c>
      <c r="L642" s="135" t="n">
        <f aca="false">IF(D642="","",IF(ABS(E642-D642)&lt;=$L$4,1,0))</f>
        <v>0</v>
      </c>
      <c r="M642" s="175" t="n">
        <f aca="false">IF(E642-D642&gt;$L$4,1,0)</f>
        <v>0</v>
      </c>
      <c r="N642" s="174" t="n">
        <f aca="false">IF(G642-F642&lt;-$L$4,1,0)</f>
        <v>1</v>
      </c>
      <c r="O642" s="135" t="n">
        <f aca="false">IF(F642="","",IF(ABS(G642-F642)&lt;=$L$4,1,0))</f>
        <v>0</v>
      </c>
      <c r="P642" s="175" t="n">
        <f aca="false">IF(G642-F642&gt;$L$4,1,0)</f>
        <v>0</v>
      </c>
      <c r="Q642" s="174" t="n">
        <f aca="false">IF(I642-H642&lt;-$L$4,1,0)</f>
        <v>1</v>
      </c>
      <c r="R642" s="135" t="n">
        <f aca="false">IF(H642="","",IF(ABS(H642-I642)&lt;=$L$4,1,0))</f>
        <v>0</v>
      </c>
      <c r="S642" s="175" t="n">
        <f aca="false">IF(I642-H642&gt;$L$4,1,0)</f>
        <v>0</v>
      </c>
      <c r="U642" s="265"/>
      <c r="V642" s="265"/>
      <c r="W642" s="265"/>
      <c r="Y642" s="135"/>
      <c r="Z642" s="135"/>
      <c r="AA642" s="135"/>
      <c r="AB642" s="135"/>
      <c r="AC642" s="135"/>
    </row>
    <row r="643" s="164" customFormat="true" ht="13.5" hidden="false" customHeight="false" outlineLevel="0" collapsed="false">
      <c r="A643" s="167" t="n">
        <v>12</v>
      </c>
      <c r="B643" s="168" t="n">
        <v>20</v>
      </c>
      <c r="C643" s="169" t="s">
        <v>729</v>
      </c>
      <c r="D643" s="170" t="n">
        <v>25200</v>
      </c>
      <c r="E643" s="171" t="n">
        <v>23800</v>
      </c>
      <c r="F643" s="172" t="n">
        <v>107400</v>
      </c>
      <c r="G643" s="171" t="n">
        <v>95600</v>
      </c>
      <c r="H643" s="173" t="n">
        <v>275300</v>
      </c>
      <c r="I643" s="171" t="n">
        <v>232300</v>
      </c>
      <c r="J643" s="160" t="s">
        <v>18</v>
      </c>
      <c r="K643" s="174" t="n">
        <f aca="false">IF(E643-D643&lt;-$L$4,1,0)</f>
        <v>1</v>
      </c>
      <c r="L643" s="135" t="n">
        <f aca="false">IF(D643="","",IF(ABS(E643-D643)&lt;=$L$4,1,0))</f>
        <v>0</v>
      </c>
      <c r="M643" s="175" t="n">
        <f aca="false">IF(E643-D643&gt;$L$4,1,0)</f>
        <v>0</v>
      </c>
      <c r="N643" s="174" t="n">
        <f aca="false">IF(G643-F643&lt;-$L$4,1,0)</f>
        <v>1</v>
      </c>
      <c r="O643" s="135" t="n">
        <f aca="false">IF(F643="","",IF(ABS(G643-F643)&lt;=$L$4,1,0))</f>
        <v>0</v>
      </c>
      <c r="P643" s="175" t="n">
        <f aca="false">IF(G643-F643&gt;$L$4,1,0)</f>
        <v>0</v>
      </c>
      <c r="Q643" s="174" t="n">
        <f aca="false">IF(I643-H643&lt;-$L$4,1,0)</f>
        <v>1</v>
      </c>
      <c r="R643" s="135" t="n">
        <f aca="false">IF(H643="","",IF(ABS(H643-I643)&lt;=$L$4,1,0))</f>
        <v>0</v>
      </c>
      <c r="S643" s="175" t="n">
        <f aca="false">IF(I643-H643&gt;$L$4,1,0)</f>
        <v>0</v>
      </c>
      <c r="U643" s="265"/>
      <c r="V643" s="265"/>
      <c r="W643" s="265"/>
      <c r="Y643" s="135"/>
      <c r="Z643" s="135"/>
      <c r="AA643" s="135"/>
      <c r="AB643" s="135"/>
      <c r="AC643" s="135"/>
    </row>
    <row r="644" s="164" customFormat="true" ht="13.5" hidden="false" customHeight="false" outlineLevel="0" collapsed="false">
      <c r="A644" s="167" t="n">
        <v>12</v>
      </c>
      <c r="B644" s="168" t="n">
        <v>21</v>
      </c>
      <c r="C644" s="169" t="s">
        <v>730</v>
      </c>
      <c r="D644" s="170" t="n">
        <v>32900</v>
      </c>
      <c r="E644" s="171" t="n">
        <v>23200</v>
      </c>
      <c r="F644" s="172" t="n">
        <v>108300</v>
      </c>
      <c r="G644" s="171" t="n">
        <v>96000</v>
      </c>
      <c r="H644" s="173" t="n">
        <v>258600</v>
      </c>
      <c r="I644" s="171" t="n">
        <v>240700</v>
      </c>
      <c r="J644" s="160" t="s">
        <v>17</v>
      </c>
      <c r="K644" s="174" t="n">
        <f aca="false">IF(E644-D644&lt;-$L$4,1,0)</f>
        <v>1</v>
      </c>
      <c r="L644" s="135" t="n">
        <f aca="false">IF(D644="","",IF(ABS(E644-D644)&lt;=$L$4,1,0))</f>
        <v>0</v>
      </c>
      <c r="M644" s="175" t="n">
        <f aca="false">IF(E644-D644&gt;$L$4,1,0)</f>
        <v>0</v>
      </c>
      <c r="N644" s="174" t="n">
        <f aca="false">IF(G644-F644&lt;-$L$4,1,0)</f>
        <v>1</v>
      </c>
      <c r="O644" s="135" t="n">
        <f aca="false">IF(F644="","",IF(ABS(G644-F644)&lt;=$L$4,1,0))</f>
        <v>0</v>
      </c>
      <c r="P644" s="175" t="n">
        <f aca="false">IF(G644-F644&gt;$L$4,1,0)</f>
        <v>0</v>
      </c>
      <c r="Q644" s="174" t="n">
        <f aca="false">IF(I644-H644&lt;-$L$4,1,0)</f>
        <v>1</v>
      </c>
      <c r="R644" s="135" t="n">
        <f aca="false">IF(H644="","",IF(ABS(H644-I644)&lt;=$L$4,1,0))</f>
        <v>0</v>
      </c>
      <c r="S644" s="175" t="n">
        <f aca="false">IF(I644-H644&gt;$L$4,1,0)</f>
        <v>0</v>
      </c>
      <c r="U644" s="265"/>
      <c r="V644" s="265"/>
      <c r="W644" s="265"/>
      <c r="Y644" s="135"/>
      <c r="Z644" s="135"/>
      <c r="AA644" s="135"/>
      <c r="AB644" s="135"/>
      <c r="AC644" s="135"/>
    </row>
    <row r="645" s="164" customFormat="true" ht="13.5" hidden="false" customHeight="false" outlineLevel="0" collapsed="false">
      <c r="A645" s="167" t="n">
        <v>12</v>
      </c>
      <c r="B645" s="168" t="n">
        <v>22</v>
      </c>
      <c r="C645" s="169" t="s">
        <v>731</v>
      </c>
      <c r="D645" s="170" t="n">
        <v>24400</v>
      </c>
      <c r="E645" s="171" t="n">
        <v>23400</v>
      </c>
      <c r="F645" s="172" t="n">
        <v>105800</v>
      </c>
      <c r="G645" s="171" t="n">
        <v>94600</v>
      </c>
      <c r="H645" s="173" t="n">
        <v>275600</v>
      </c>
      <c r="I645" s="171" t="n">
        <v>231300</v>
      </c>
      <c r="J645" s="160" t="s">
        <v>18</v>
      </c>
      <c r="K645" s="174" t="n">
        <f aca="false">IF(E645-D645&lt;-$L$4,1,0)</f>
        <v>1</v>
      </c>
      <c r="L645" s="135" t="n">
        <f aca="false">IF(D645="","",IF(ABS(E645-D645)&lt;=$L$4,1,0))</f>
        <v>0</v>
      </c>
      <c r="M645" s="175" t="n">
        <f aca="false">IF(E645-D645&gt;$L$4,1,0)</f>
        <v>0</v>
      </c>
      <c r="N645" s="174" t="n">
        <f aca="false">IF(G645-F645&lt;-$L$4,1,0)</f>
        <v>1</v>
      </c>
      <c r="O645" s="135" t="n">
        <f aca="false">IF(F645="","",IF(ABS(G645-F645)&lt;=$L$4,1,0))</f>
        <v>0</v>
      </c>
      <c r="P645" s="175" t="n">
        <f aca="false">IF(G645-F645&gt;$L$4,1,0)</f>
        <v>0</v>
      </c>
      <c r="Q645" s="174" t="n">
        <f aca="false">IF(I645-H645&lt;-$L$4,1,0)</f>
        <v>1</v>
      </c>
      <c r="R645" s="135" t="n">
        <f aca="false">IF(H645="","",IF(ABS(H645-I645)&lt;=$L$4,1,0))</f>
        <v>0</v>
      </c>
      <c r="S645" s="175" t="n">
        <f aca="false">IF(I645-H645&gt;$L$4,1,0)</f>
        <v>0</v>
      </c>
      <c r="U645" s="265"/>
      <c r="V645" s="265"/>
      <c r="W645" s="265"/>
      <c r="Y645" s="135"/>
      <c r="Z645" s="135"/>
      <c r="AA645" s="135"/>
      <c r="AB645" s="135"/>
      <c r="AC645" s="135"/>
    </row>
    <row r="646" s="164" customFormat="true" ht="13.5" hidden="false" customHeight="false" outlineLevel="0" collapsed="false">
      <c r="A646" s="167" t="n">
        <v>12</v>
      </c>
      <c r="B646" s="168" t="n">
        <v>23</v>
      </c>
      <c r="C646" s="169" t="s">
        <v>732</v>
      </c>
      <c r="D646" s="170" t="n">
        <v>49600</v>
      </c>
      <c r="E646" s="171" t="n">
        <v>23400</v>
      </c>
      <c r="F646" s="172" t="n">
        <v>122400</v>
      </c>
      <c r="G646" s="171" t="n">
        <v>94700</v>
      </c>
      <c r="H646" s="173" t="n">
        <v>258500</v>
      </c>
      <c r="I646" s="171" t="n">
        <v>231400</v>
      </c>
      <c r="J646" s="160" t="s">
        <v>17</v>
      </c>
      <c r="K646" s="174" t="n">
        <f aca="false">IF(E646-D646&lt;-$L$4,1,0)</f>
        <v>1</v>
      </c>
      <c r="L646" s="135" t="n">
        <f aca="false">IF(D646="","",IF(ABS(E646-D646)&lt;=$L$4,1,0))</f>
        <v>0</v>
      </c>
      <c r="M646" s="175" t="n">
        <f aca="false">IF(E646-D646&gt;$L$4,1,0)</f>
        <v>0</v>
      </c>
      <c r="N646" s="174" t="n">
        <f aca="false">IF(G646-F646&lt;-$L$4,1,0)</f>
        <v>1</v>
      </c>
      <c r="O646" s="135" t="n">
        <f aca="false">IF(F646="","",IF(ABS(G646-F646)&lt;=$L$4,1,0))</f>
        <v>0</v>
      </c>
      <c r="P646" s="175" t="n">
        <f aca="false">IF(G646-F646&gt;$L$4,1,0)</f>
        <v>0</v>
      </c>
      <c r="Q646" s="174" t="n">
        <f aca="false">IF(I646-H646&lt;-$L$4,1,0)</f>
        <v>1</v>
      </c>
      <c r="R646" s="135" t="n">
        <f aca="false">IF(H646="","",IF(ABS(H646-I646)&lt;=$L$4,1,0))</f>
        <v>0</v>
      </c>
      <c r="S646" s="175" t="n">
        <f aca="false">IF(I646-H646&gt;$L$4,1,0)</f>
        <v>0</v>
      </c>
      <c r="U646" s="265"/>
      <c r="V646" s="265"/>
      <c r="W646" s="265"/>
      <c r="Y646" s="135"/>
      <c r="Z646" s="135"/>
      <c r="AA646" s="135"/>
      <c r="AB646" s="135"/>
      <c r="AC646" s="135"/>
    </row>
    <row r="647" s="164" customFormat="true" ht="13.5" hidden="false" customHeight="false" outlineLevel="0" collapsed="false">
      <c r="A647" s="167" t="n">
        <v>12</v>
      </c>
      <c r="B647" s="168" t="n">
        <v>24</v>
      </c>
      <c r="C647" s="169" t="s">
        <v>733</v>
      </c>
      <c r="D647" s="170" t="n">
        <v>49700</v>
      </c>
      <c r="E647" s="171" t="n">
        <v>25600</v>
      </c>
      <c r="F647" s="172" t="n">
        <v>128400</v>
      </c>
      <c r="G647" s="171" t="n">
        <v>100100</v>
      </c>
      <c r="H647" s="173" t="n">
        <v>262800</v>
      </c>
      <c r="I647" s="171" t="n">
        <v>236800</v>
      </c>
      <c r="J647" s="160" t="s">
        <v>17</v>
      </c>
      <c r="K647" s="174" t="n">
        <f aca="false">IF(E647-D647&lt;-$L$4,1,0)</f>
        <v>1</v>
      </c>
      <c r="L647" s="135" t="n">
        <f aca="false">IF(D647="","",IF(ABS(E647-D647)&lt;=$L$4,1,0))</f>
        <v>0</v>
      </c>
      <c r="M647" s="175" t="n">
        <f aca="false">IF(E647-D647&gt;$L$4,1,0)</f>
        <v>0</v>
      </c>
      <c r="N647" s="174" t="n">
        <f aca="false">IF(G647-F647&lt;-$L$4,1,0)</f>
        <v>1</v>
      </c>
      <c r="O647" s="135" t="n">
        <f aca="false">IF(F647="","",IF(ABS(G647-F647)&lt;=$L$4,1,0))</f>
        <v>0</v>
      </c>
      <c r="P647" s="175" t="n">
        <f aca="false">IF(G647-F647&gt;$L$4,1,0)</f>
        <v>0</v>
      </c>
      <c r="Q647" s="174" t="n">
        <f aca="false">IF(I647-H647&lt;-$L$4,1,0)</f>
        <v>1</v>
      </c>
      <c r="R647" s="135" t="n">
        <f aca="false">IF(H647="","",IF(ABS(H647-I647)&lt;=$L$4,1,0))</f>
        <v>0</v>
      </c>
      <c r="S647" s="175" t="n">
        <f aca="false">IF(I647-H647&gt;$L$4,1,0)</f>
        <v>0</v>
      </c>
      <c r="U647" s="265"/>
      <c r="V647" s="265"/>
      <c r="W647" s="265"/>
      <c r="Y647" s="135"/>
      <c r="Z647" s="135"/>
      <c r="AA647" s="135"/>
      <c r="AB647" s="135"/>
      <c r="AC647" s="135"/>
    </row>
    <row r="648" s="164" customFormat="true" ht="13.5" hidden="false" customHeight="false" outlineLevel="0" collapsed="false">
      <c r="A648" s="167" t="n">
        <v>12</v>
      </c>
      <c r="B648" s="168" t="n">
        <v>25</v>
      </c>
      <c r="C648" s="169" t="s">
        <v>734</v>
      </c>
      <c r="D648" s="170" t="n">
        <v>15200</v>
      </c>
      <c r="E648" s="171" t="n">
        <v>18800</v>
      </c>
      <c r="F648" s="172" t="n">
        <v>71600</v>
      </c>
      <c r="G648" s="171" t="n">
        <v>83000</v>
      </c>
      <c r="H648" s="173" t="n">
        <v>198600</v>
      </c>
      <c r="I648" s="171" t="n">
        <v>219800</v>
      </c>
      <c r="J648" s="160" t="s">
        <v>18</v>
      </c>
      <c r="K648" s="174" t="n">
        <f aca="false">IF(E648-D648&lt;-$L$4,1,0)</f>
        <v>0</v>
      </c>
      <c r="L648" s="135" t="n">
        <f aca="false">IF(D648="","",IF(ABS(E648-D648)&lt;=$L$4,1,0))</f>
        <v>0</v>
      </c>
      <c r="M648" s="175" t="n">
        <f aca="false">IF(E648-D648&gt;$L$4,1,0)</f>
        <v>1</v>
      </c>
      <c r="N648" s="174" t="n">
        <f aca="false">IF(G648-F648&lt;-$L$4,1,0)</f>
        <v>0</v>
      </c>
      <c r="O648" s="135" t="n">
        <f aca="false">IF(F648="","",IF(ABS(G648-F648)&lt;=$L$4,1,0))</f>
        <v>0</v>
      </c>
      <c r="P648" s="175" t="n">
        <f aca="false">IF(G648-F648&gt;$L$4,1,0)</f>
        <v>1</v>
      </c>
      <c r="Q648" s="174" t="n">
        <f aca="false">IF(I648-H648&lt;-$L$4,1,0)</f>
        <v>0</v>
      </c>
      <c r="R648" s="135" t="n">
        <f aca="false">IF(H648="","",IF(ABS(H648-I648)&lt;=$L$4,1,0))</f>
        <v>0</v>
      </c>
      <c r="S648" s="175" t="n">
        <f aca="false">IF(I648-H648&gt;$L$4,1,0)</f>
        <v>1</v>
      </c>
      <c r="U648" s="265"/>
      <c r="V648" s="265"/>
      <c r="W648" s="265"/>
      <c r="Y648" s="135"/>
      <c r="Z648" s="135"/>
      <c r="AA648" s="135"/>
      <c r="AB648" s="135"/>
      <c r="AC648" s="135"/>
    </row>
    <row r="649" s="164" customFormat="true" ht="13.5" hidden="false" customHeight="false" outlineLevel="0" collapsed="false">
      <c r="A649" s="167" t="n">
        <v>12</v>
      </c>
      <c r="B649" s="168" t="n">
        <v>26</v>
      </c>
      <c r="C649" s="169" t="s">
        <v>735</v>
      </c>
      <c r="D649" s="170" t="n">
        <v>30000</v>
      </c>
      <c r="E649" s="171" t="n">
        <v>26200</v>
      </c>
      <c r="F649" s="172" t="n">
        <v>116500</v>
      </c>
      <c r="G649" s="171" t="n">
        <v>101600</v>
      </c>
      <c r="H649" s="173" t="n">
        <v>273500</v>
      </c>
      <c r="I649" s="171" t="n">
        <v>238300</v>
      </c>
      <c r="J649" s="160" t="s">
        <v>18</v>
      </c>
      <c r="K649" s="174" t="n">
        <f aca="false">IF(E649-D649&lt;-$L$4,1,0)</f>
        <v>1</v>
      </c>
      <c r="L649" s="135" t="n">
        <f aca="false">IF(D649="","",IF(ABS(E649-D649)&lt;=$L$4,1,0))</f>
        <v>0</v>
      </c>
      <c r="M649" s="175" t="n">
        <f aca="false">IF(E649-D649&gt;$L$4,1,0)</f>
        <v>0</v>
      </c>
      <c r="N649" s="174" t="n">
        <f aca="false">IF(G649-F649&lt;-$L$4,1,0)</f>
        <v>1</v>
      </c>
      <c r="O649" s="135" t="n">
        <f aca="false">IF(F649="","",IF(ABS(G649-F649)&lt;=$L$4,1,0))</f>
        <v>0</v>
      </c>
      <c r="P649" s="175" t="n">
        <f aca="false">IF(G649-F649&gt;$L$4,1,0)</f>
        <v>0</v>
      </c>
      <c r="Q649" s="174" t="n">
        <f aca="false">IF(I649-H649&lt;-$L$4,1,0)</f>
        <v>1</v>
      </c>
      <c r="R649" s="135" t="n">
        <f aca="false">IF(H649="","",IF(ABS(H649-I649)&lt;=$L$4,1,0))</f>
        <v>0</v>
      </c>
      <c r="S649" s="175" t="n">
        <f aca="false">IF(I649-H649&gt;$L$4,1,0)</f>
        <v>0</v>
      </c>
      <c r="U649" s="265"/>
      <c r="V649" s="265"/>
      <c r="W649" s="265"/>
      <c r="Y649" s="135"/>
      <c r="Z649" s="135"/>
      <c r="AA649" s="135"/>
      <c r="AB649" s="135"/>
      <c r="AC649" s="135"/>
    </row>
    <row r="650" s="164" customFormat="true" ht="13.5" hidden="false" customHeight="false" outlineLevel="0" collapsed="false">
      <c r="A650" s="167" t="n">
        <v>12</v>
      </c>
      <c r="B650" s="168" t="n">
        <v>27</v>
      </c>
      <c r="C650" s="169" t="s">
        <v>736</v>
      </c>
      <c r="D650" s="170" t="n">
        <v>29800</v>
      </c>
      <c r="E650" s="171" t="n">
        <v>24400</v>
      </c>
      <c r="F650" s="172" t="n">
        <v>104000</v>
      </c>
      <c r="G650" s="171" t="n">
        <v>97100</v>
      </c>
      <c r="H650" s="173" t="n">
        <v>234600</v>
      </c>
      <c r="I650" s="171" t="n">
        <v>233800</v>
      </c>
      <c r="J650" s="160" t="s">
        <v>17</v>
      </c>
      <c r="K650" s="174" t="n">
        <f aca="false">IF(E650-D650&lt;-$L$4,1,0)</f>
        <v>1</v>
      </c>
      <c r="L650" s="135" t="n">
        <f aca="false">IF(D650="","",IF(ABS(E650-D650)&lt;=$L$4,1,0))</f>
        <v>0</v>
      </c>
      <c r="M650" s="175" t="n">
        <f aca="false">IF(E650-D650&gt;$L$4,1,0)</f>
        <v>0</v>
      </c>
      <c r="N650" s="174" t="n">
        <f aca="false">IF(G650-F650&lt;-$L$4,1,0)</f>
        <v>1</v>
      </c>
      <c r="O650" s="135" t="n">
        <f aca="false">IF(F650="","",IF(ABS(G650-F650)&lt;=$L$4,1,0))</f>
        <v>0</v>
      </c>
      <c r="P650" s="175" t="n">
        <f aca="false">IF(G650-F650&gt;$L$4,1,0)</f>
        <v>0</v>
      </c>
      <c r="Q650" s="174" t="n">
        <f aca="false">IF(I650-H650&lt;-$L$4,1,0)</f>
        <v>1</v>
      </c>
      <c r="R650" s="135" t="n">
        <f aca="false">IF(H650="","",IF(ABS(H650-I650)&lt;=$L$4,1,0))</f>
        <v>0</v>
      </c>
      <c r="S650" s="175" t="n">
        <f aca="false">IF(I650-H650&gt;$L$4,1,0)</f>
        <v>0</v>
      </c>
      <c r="U650" s="265"/>
      <c r="V650" s="265"/>
      <c r="W650" s="265"/>
      <c r="Y650" s="135"/>
      <c r="Z650" s="135"/>
      <c r="AA650" s="135"/>
      <c r="AB650" s="135"/>
      <c r="AC650" s="135"/>
    </row>
    <row r="651" s="164" customFormat="true" ht="13.5" hidden="false" customHeight="false" outlineLevel="0" collapsed="false">
      <c r="A651" s="167" t="n">
        <v>12</v>
      </c>
      <c r="B651" s="168" t="n">
        <v>28</v>
      </c>
      <c r="C651" s="169" t="s">
        <v>737</v>
      </c>
      <c r="D651" s="170" t="n">
        <v>47900</v>
      </c>
      <c r="E651" s="171" t="n">
        <v>25800</v>
      </c>
      <c r="F651" s="172" t="n">
        <v>134800</v>
      </c>
      <c r="G651" s="171" t="n">
        <v>102900</v>
      </c>
      <c r="H651" s="173" t="n">
        <v>299400</v>
      </c>
      <c r="I651" s="171" t="n">
        <v>249300</v>
      </c>
      <c r="J651" s="160" t="s">
        <v>17</v>
      </c>
      <c r="K651" s="174" t="n">
        <f aca="false">IF(E651-D651&lt;-$L$4,1,0)</f>
        <v>1</v>
      </c>
      <c r="L651" s="135" t="n">
        <f aca="false">IF(D651="","",IF(ABS(E651-D651)&lt;=$L$4,1,0))</f>
        <v>0</v>
      </c>
      <c r="M651" s="175" t="n">
        <f aca="false">IF(E651-D651&gt;$L$4,1,0)</f>
        <v>0</v>
      </c>
      <c r="N651" s="174" t="n">
        <f aca="false">IF(G651-F651&lt;-$L$4,1,0)</f>
        <v>1</v>
      </c>
      <c r="O651" s="135" t="n">
        <f aca="false">IF(F651="","",IF(ABS(G651-F651)&lt;=$L$4,1,0))</f>
        <v>0</v>
      </c>
      <c r="P651" s="175" t="n">
        <f aca="false">IF(G651-F651&gt;$L$4,1,0)</f>
        <v>0</v>
      </c>
      <c r="Q651" s="174" t="n">
        <f aca="false">IF(I651-H651&lt;-$L$4,1,0)</f>
        <v>1</v>
      </c>
      <c r="R651" s="135" t="n">
        <f aca="false">IF(H651="","",IF(ABS(H651-I651)&lt;=$L$4,1,0))</f>
        <v>0</v>
      </c>
      <c r="S651" s="175" t="n">
        <f aca="false">IF(I651-H651&gt;$L$4,1,0)</f>
        <v>0</v>
      </c>
      <c r="U651" s="265"/>
      <c r="V651" s="265"/>
      <c r="W651" s="265"/>
      <c r="Y651" s="135"/>
      <c r="Z651" s="135"/>
      <c r="AA651" s="135"/>
      <c r="AB651" s="135"/>
      <c r="AC651" s="135"/>
    </row>
    <row r="652" s="164" customFormat="true" ht="13.5" hidden="false" customHeight="false" outlineLevel="0" collapsed="false">
      <c r="A652" s="167" t="n">
        <v>12</v>
      </c>
      <c r="B652" s="168" t="n">
        <v>29</v>
      </c>
      <c r="C652" s="169" t="s">
        <v>738</v>
      </c>
      <c r="D652" s="170" t="n">
        <v>24000</v>
      </c>
      <c r="E652" s="171" t="n">
        <v>23200</v>
      </c>
      <c r="F652" s="172" t="n">
        <v>100500</v>
      </c>
      <c r="G652" s="171" t="n">
        <v>96100</v>
      </c>
      <c r="H652" s="173" t="n">
        <v>254400</v>
      </c>
      <c r="I652" s="171" t="n">
        <v>240800</v>
      </c>
      <c r="J652" s="160" t="s">
        <v>18</v>
      </c>
      <c r="K652" s="174" t="n">
        <f aca="false">IF(E652-D652&lt;-$L$4,1,0)</f>
        <v>1</v>
      </c>
      <c r="L652" s="135" t="n">
        <f aca="false">IF(D652="","",IF(ABS(E652-D652)&lt;=$L$4,1,0))</f>
        <v>0</v>
      </c>
      <c r="M652" s="175" t="n">
        <f aca="false">IF(E652-D652&gt;$L$4,1,0)</f>
        <v>0</v>
      </c>
      <c r="N652" s="174" t="n">
        <f aca="false">IF(G652-F652&lt;-$L$4,1,0)</f>
        <v>1</v>
      </c>
      <c r="O652" s="135" t="n">
        <f aca="false">IF(F652="","",IF(ABS(G652-F652)&lt;=$L$4,1,0))</f>
        <v>0</v>
      </c>
      <c r="P652" s="175" t="n">
        <f aca="false">IF(G652-F652&gt;$L$4,1,0)</f>
        <v>0</v>
      </c>
      <c r="Q652" s="174" t="n">
        <f aca="false">IF(I652-H652&lt;-$L$4,1,0)</f>
        <v>1</v>
      </c>
      <c r="R652" s="135" t="n">
        <f aca="false">IF(H652="","",IF(ABS(H652-I652)&lt;=$L$4,1,0))</f>
        <v>0</v>
      </c>
      <c r="S652" s="175" t="n">
        <f aca="false">IF(I652-H652&gt;$L$4,1,0)</f>
        <v>0</v>
      </c>
      <c r="U652" s="265"/>
      <c r="V652" s="265"/>
      <c r="W652" s="265"/>
      <c r="Y652" s="135"/>
      <c r="Z652" s="135"/>
      <c r="AA652" s="135"/>
      <c r="AB652" s="135"/>
      <c r="AC652" s="135"/>
    </row>
    <row r="653" s="164" customFormat="true" ht="13.5" hidden="false" customHeight="false" outlineLevel="0" collapsed="false">
      <c r="A653" s="167" t="n">
        <v>12</v>
      </c>
      <c r="B653" s="168" t="n">
        <v>30</v>
      </c>
      <c r="C653" s="169" t="s">
        <v>739</v>
      </c>
      <c r="D653" s="170" t="n">
        <v>25400</v>
      </c>
      <c r="E653" s="171" t="n">
        <v>23900</v>
      </c>
      <c r="F653" s="172" t="n">
        <v>107300</v>
      </c>
      <c r="G653" s="171" t="n">
        <v>98100</v>
      </c>
      <c r="H653" s="173" t="n">
        <v>273100</v>
      </c>
      <c r="I653" s="171" t="n">
        <v>243300</v>
      </c>
      <c r="J653" s="160" t="s">
        <v>18</v>
      </c>
      <c r="K653" s="174" t="n">
        <f aca="false">IF(E653-D653&lt;-$L$4,1,0)</f>
        <v>1</v>
      </c>
      <c r="L653" s="135" t="n">
        <f aca="false">IF(D653="","",IF(ABS(E653-D653)&lt;=$L$4,1,0))</f>
        <v>0</v>
      </c>
      <c r="M653" s="175" t="n">
        <f aca="false">IF(E653-D653&gt;$L$4,1,0)</f>
        <v>0</v>
      </c>
      <c r="N653" s="174" t="n">
        <f aca="false">IF(G653-F653&lt;-$L$4,1,0)</f>
        <v>1</v>
      </c>
      <c r="O653" s="135" t="n">
        <f aca="false">IF(F653="","",IF(ABS(G653-F653)&lt;=$L$4,1,0))</f>
        <v>0</v>
      </c>
      <c r="P653" s="175" t="n">
        <f aca="false">IF(G653-F653&gt;$L$4,1,0)</f>
        <v>0</v>
      </c>
      <c r="Q653" s="174" t="n">
        <f aca="false">IF(I653-H653&lt;-$L$4,1,0)</f>
        <v>1</v>
      </c>
      <c r="R653" s="135" t="n">
        <f aca="false">IF(H653="","",IF(ABS(H653-I653)&lt;=$L$4,1,0))</f>
        <v>0</v>
      </c>
      <c r="S653" s="175" t="n">
        <f aca="false">IF(I653-H653&gt;$L$4,1,0)</f>
        <v>0</v>
      </c>
      <c r="U653" s="265"/>
      <c r="V653" s="265"/>
      <c r="W653" s="265"/>
      <c r="Y653" s="135"/>
      <c r="Z653" s="135"/>
      <c r="AA653" s="135"/>
      <c r="AB653" s="135"/>
      <c r="AC653" s="135"/>
    </row>
    <row r="654" s="164" customFormat="true" ht="13.5" hidden="false" customHeight="false" outlineLevel="0" collapsed="false">
      <c r="A654" s="167" t="n">
        <v>12</v>
      </c>
      <c r="B654" s="168" t="n">
        <v>31</v>
      </c>
      <c r="C654" s="169" t="s">
        <v>740</v>
      </c>
      <c r="D654" s="170" t="n">
        <v>26000</v>
      </c>
      <c r="E654" s="171" t="n">
        <v>24200</v>
      </c>
      <c r="F654" s="172" t="n">
        <v>110100</v>
      </c>
      <c r="G654" s="171" t="n">
        <v>98800</v>
      </c>
      <c r="H654" s="173" t="n">
        <v>281700</v>
      </c>
      <c r="I654" s="171" t="n">
        <v>244200</v>
      </c>
      <c r="J654" s="160" t="s">
        <v>18</v>
      </c>
      <c r="K654" s="174" t="n">
        <f aca="false">IF(E654-D654&lt;-$L$4,1,0)</f>
        <v>1</v>
      </c>
      <c r="L654" s="135" t="n">
        <f aca="false">IF(D654="","",IF(ABS(E654-D654)&lt;=$L$4,1,0))</f>
        <v>0</v>
      </c>
      <c r="M654" s="175" t="n">
        <f aca="false">IF(E654-D654&gt;$L$4,1,0)</f>
        <v>0</v>
      </c>
      <c r="N654" s="174" t="n">
        <f aca="false">IF(G654-F654&lt;-$L$4,1,0)</f>
        <v>1</v>
      </c>
      <c r="O654" s="135" t="n">
        <f aca="false">IF(F654="","",IF(ABS(G654-F654)&lt;=$L$4,1,0))</f>
        <v>0</v>
      </c>
      <c r="P654" s="175" t="n">
        <f aca="false">IF(G654-F654&gt;$L$4,1,0)</f>
        <v>0</v>
      </c>
      <c r="Q654" s="174" t="n">
        <f aca="false">IF(I654-H654&lt;-$L$4,1,0)</f>
        <v>1</v>
      </c>
      <c r="R654" s="135" t="n">
        <f aca="false">IF(H654="","",IF(ABS(H654-I654)&lt;=$L$4,1,0))</f>
        <v>0</v>
      </c>
      <c r="S654" s="175" t="n">
        <f aca="false">IF(I654-H654&gt;$L$4,1,0)</f>
        <v>0</v>
      </c>
      <c r="U654" s="265"/>
      <c r="V654" s="265"/>
      <c r="W654" s="265"/>
      <c r="Y654" s="135"/>
      <c r="Z654" s="135"/>
      <c r="AA654" s="135"/>
      <c r="AB654" s="135"/>
      <c r="AC654" s="135"/>
    </row>
    <row r="655" s="164" customFormat="true" ht="13.5" hidden="false" customHeight="false" outlineLevel="0" collapsed="false">
      <c r="A655" s="167" t="n">
        <v>12</v>
      </c>
      <c r="B655" s="168" t="n">
        <v>32</v>
      </c>
      <c r="C655" s="169" t="s">
        <v>741</v>
      </c>
      <c r="D655" s="170" t="n">
        <v>41900</v>
      </c>
      <c r="E655" s="171" t="n">
        <v>22600</v>
      </c>
      <c r="F655" s="172" t="n">
        <v>110200</v>
      </c>
      <c r="G655" s="171" t="n">
        <v>94600</v>
      </c>
      <c r="H655" s="173" t="n">
        <v>239500</v>
      </c>
      <c r="I655" s="171" t="n">
        <v>239000</v>
      </c>
      <c r="J655" s="160" t="s">
        <v>17</v>
      </c>
      <c r="K655" s="174" t="n">
        <f aca="false">IF(E655-D655&lt;-$L$4,1,0)</f>
        <v>1</v>
      </c>
      <c r="L655" s="135" t="n">
        <f aca="false">IF(D655="","",IF(ABS(E655-D655)&lt;=$L$4,1,0))</f>
        <v>0</v>
      </c>
      <c r="M655" s="175" t="n">
        <f aca="false">IF(E655-D655&gt;$L$4,1,0)</f>
        <v>0</v>
      </c>
      <c r="N655" s="174" t="n">
        <f aca="false">IF(G655-F655&lt;-$L$4,1,0)</f>
        <v>1</v>
      </c>
      <c r="O655" s="135" t="n">
        <f aca="false">IF(F655="","",IF(ABS(G655-F655)&lt;=$L$4,1,0))</f>
        <v>0</v>
      </c>
      <c r="P655" s="175" t="n">
        <f aca="false">IF(G655-F655&gt;$L$4,1,0)</f>
        <v>0</v>
      </c>
      <c r="Q655" s="174" t="n">
        <f aca="false">IF(I655-H655&lt;-$L$4,1,0)</f>
        <v>1</v>
      </c>
      <c r="R655" s="135" t="n">
        <f aca="false">IF(H655="","",IF(ABS(H655-I655)&lt;=$L$4,1,0))</f>
        <v>0</v>
      </c>
      <c r="S655" s="175" t="n">
        <f aca="false">IF(I655-H655&gt;$L$4,1,0)</f>
        <v>0</v>
      </c>
      <c r="U655" s="265"/>
      <c r="V655" s="265"/>
      <c r="W655" s="265"/>
      <c r="Y655" s="135"/>
      <c r="Z655" s="135"/>
      <c r="AA655" s="135"/>
      <c r="AB655" s="135"/>
      <c r="AC655" s="135"/>
    </row>
    <row r="656" s="164" customFormat="true" ht="13.5" hidden="false" customHeight="false" outlineLevel="0" collapsed="false">
      <c r="A656" s="167" t="n">
        <v>12</v>
      </c>
      <c r="B656" s="168" t="n">
        <v>33</v>
      </c>
      <c r="C656" s="169" t="s">
        <v>742</v>
      </c>
      <c r="D656" s="170" t="n">
        <v>42800</v>
      </c>
      <c r="E656" s="171" t="n">
        <v>20600</v>
      </c>
      <c r="F656" s="172" t="n">
        <v>112600</v>
      </c>
      <c r="G656" s="171" t="n">
        <v>83200</v>
      </c>
      <c r="H656" s="173" t="n">
        <v>254200</v>
      </c>
      <c r="I656" s="171" t="n">
        <v>203200</v>
      </c>
      <c r="J656" s="160" t="s">
        <v>17</v>
      </c>
      <c r="K656" s="174" t="n">
        <f aca="false">IF(E656-D656&lt;-$L$4,1,0)</f>
        <v>1</v>
      </c>
      <c r="L656" s="135" t="n">
        <f aca="false">IF(D656="","",IF(ABS(E656-D656)&lt;=$L$4,1,0))</f>
        <v>0</v>
      </c>
      <c r="M656" s="175" t="n">
        <f aca="false">IF(E656-D656&gt;$L$4,1,0)</f>
        <v>0</v>
      </c>
      <c r="N656" s="174" t="n">
        <f aca="false">IF(G656-F656&lt;-$L$4,1,0)</f>
        <v>1</v>
      </c>
      <c r="O656" s="135" t="n">
        <f aca="false">IF(F656="","",IF(ABS(G656-F656)&lt;=$L$4,1,0))</f>
        <v>0</v>
      </c>
      <c r="P656" s="175" t="n">
        <f aca="false">IF(G656-F656&gt;$L$4,1,0)</f>
        <v>0</v>
      </c>
      <c r="Q656" s="174" t="n">
        <f aca="false">IF(I656-H656&lt;-$L$4,1,0)</f>
        <v>1</v>
      </c>
      <c r="R656" s="135" t="n">
        <f aca="false">IF(H656="","",IF(ABS(H656-I656)&lt;=$L$4,1,0))</f>
        <v>0</v>
      </c>
      <c r="S656" s="175" t="n">
        <f aca="false">IF(I656-H656&gt;$L$4,1,0)</f>
        <v>0</v>
      </c>
      <c r="U656" s="265"/>
      <c r="V656" s="265"/>
      <c r="W656" s="265"/>
      <c r="Y656" s="135"/>
      <c r="Z656" s="135"/>
      <c r="AA656" s="135"/>
      <c r="AB656" s="135"/>
      <c r="AC656" s="135"/>
    </row>
    <row r="657" s="164" customFormat="true" ht="13.5" hidden="false" customHeight="false" outlineLevel="0" collapsed="false">
      <c r="A657" s="167" t="n">
        <v>12</v>
      </c>
      <c r="B657" s="168" t="n">
        <v>34</v>
      </c>
      <c r="C657" s="169" t="s">
        <v>743</v>
      </c>
      <c r="D657" s="170" t="n">
        <v>49100</v>
      </c>
      <c r="E657" s="171" t="n">
        <v>24000</v>
      </c>
      <c r="F657" s="172" t="n">
        <v>129300</v>
      </c>
      <c r="G657" s="171" t="n">
        <v>96100</v>
      </c>
      <c r="H657" s="173" t="n">
        <v>287200</v>
      </c>
      <c r="I657" s="171" t="n">
        <v>232800</v>
      </c>
      <c r="J657" s="160" t="s">
        <v>17</v>
      </c>
      <c r="K657" s="174" t="n">
        <f aca="false">IF(E657-D657&lt;-$L$4,1,0)</f>
        <v>1</v>
      </c>
      <c r="L657" s="135" t="n">
        <f aca="false">IF(D657="","",IF(ABS(E657-D657)&lt;=$L$4,1,0))</f>
        <v>0</v>
      </c>
      <c r="M657" s="175" t="n">
        <f aca="false">IF(E657-D657&gt;$L$4,1,0)</f>
        <v>0</v>
      </c>
      <c r="N657" s="174" t="n">
        <f aca="false">IF(G657-F657&lt;-$L$4,1,0)</f>
        <v>1</v>
      </c>
      <c r="O657" s="135" t="n">
        <f aca="false">IF(F657="","",IF(ABS(G657-F657)&lt;=$L$4,1,0))</f>
        <v>0</v>
      </c>
      <c r="P657" s="175" t="n">
        <f aca="false">IF(G657-F657&gt;$L$4,1,0)</f>
        <v>0</v>
      </c>
      <c r="Q657" s="174" t="n">
        <f aca="false">IF(I657-H657&lt;-$L$4,1,0)</f>
        <v>1</v>
      </c>
      <c r="R657" s="135" t="n">
        <f aca="false">IF(H657="","",IF(ABS(H657-I657)&lt;=$L$4,1,0))</f>
        <v>0</v>
      </c>
      <c r="S657" s="175" t="n">
        <f aca="false">IF(I657-H657&gt;$L$4,1,0)</f>
        <v>0</v>
      </c>
      <c r="U657" s="265"/>
      <c r="V657" s="265"/>
      <c r="W657" s="265"/>
      <c r="Y657" s="135"/>
      <c r="Z657" s="135"/>
      <c r="AA657" s="135"/>
      <c r="AB657" s="135"/>
      <c r="AC657" s="135"/>
    </row>
    <row r="658" s="164" customFormat="true" ht="13.5" hidden="false" customHeight="false" outlineLevel="0" collapsed="false">
      <c r="A658" s="167" t="n">
        <v>12</v>
      </c>
      <c r="B658" s="168" t="n">
        <v>35</v>
      </c>
      <c r="C658" s="169" t="s">
        <v>744</v>
      </c>
      <c r="D658" s="170" t="n">
        <v>37300</v>
      </c>
      <c r="E658" s="171" t="n">
        <v>22200</v>
      </c>
      <c r="F658" s="172" t="n">
        <v>108800</v>
      </c>
      <c r="G658" s="171" t="n">
        <v>93300</v>
      </c>
      <c r="H658" s="173" t="n">
        <v>255900</v>
      </c>
      <c r="I658" s="171" t="n">
        <v>237300</v>
      </c>
      <c r="J658" s="160" t="s">
        <v>17</v>
      </c>
      <c r="K658" s="174" t="n">
        <f aca="false">IF(E658-D658&lt;-$L$4,1,0)</f>
        <v>1</v>
      </c>
      <c r="L658" s="135" t="n">
        <f aca="false">IF(D658="","",IF(ABS(E658-D658)&lt;=$L$4,1,0))</f>
        <v>0</v>
      </c>
      <c r="M658" s="175" t="n">
        <f aca="false">IF(E658-D658&gt;$L$4,1,0)</f>
        <v>0</v>
      </c>
      <c r="N658" s="174" t="n">
        <f aca="false">IF(G658-F658&lt;-$L$4,1,0)</f>
        <v>1</v>
      </c>
      <c r="O658" s="135" t="n">
        <f aca="false">IF(F658="","",IF(ABS(G658-F658)&lt;=$L$4,1,0))</f>
        <v>0</v>
      </c>
      <c r="P658" s="175" t="n">
        <f aca="false">IF(G658-F658&gt;$L$4,1,0)</f>
        <v>0</v>
      </c>
      <c r="Q658" s="174" t="n">
        <f aca="false">IF(I658-H658&lt;-$L$4,1,0)</f>
        <v>1</v>
      </c>
      <c r="R658" s="135" t="n">
        <f aca="false">IF(H658="","",IF(ABS(H658-I658)&lt;=$L$4,1,0))</f>
        <v>0</v>
      </c>
      <c r="S658" s="175" t="n">
        <f aca="false">IF(I658-H658&gt;$L$4,1,0)</f>
        <v>0</v>
      </c>
      <c r="U658" s="265"/>
      <c r="V658" s="265"/>
      <c r="W658" s="265"/>
      <c r="Y658" s="135"/>
      <c r="Z658" s="135"/>
      <c r="AA658" s="135"/>
      <c r="AB658" s="135"/>
      <c r="AC658" s="135"/>
    </row>
    <row r="659" s="164" customFormat="true" ht="13.5" hidden="false" customHeight="false" outlineLevel="0" collapsed="false">
      <c r="A659" s="167" t="n">
        <v>12</v>
      </c>
      <c r="B659" s="168" t="n">
        <v>36</v>
      </c>
      <c r="C659" s="169" t="s">
        <v>745</v>
      </c>
      <c r="D659" s="170" t="n">
        <v>34700</v>
      </c>
      <c r="E659" s="171" t="n">
        <v>21400</v>
      </c>
      <c r="F659" s="172" t="n">
        <v>104700</v>
      </c>
      <c r="G659" s="171" t="n">
        <v>91300</v>
      </c>
      <c r="H659" s="173" t="n">
        <v>254400</v>
      </c>
      <c r="I659" s="171" t="n">
        <v>234800</v>
      </c>
      <c r="J659" s="160" t="s">
        <v>17</v>
      </c>
      <c r="K659" s="174" t="n">
        <f aca="false">IF(E659-D659&lt;-$L$4,1,0)</f>
        <v>1</v>
      </c>
      <c r="L659" s="135" t="n">
        <f aca="false">IF(D659="","",IF(ABS(E659-D659)&lt;=$L$4,1,0))</f>
        <v>0</v>
      </c>
      <c r="M659" s="175" t="n">
        <f aca="false">IF(E659-D659&gt;$L$4,1,0)</f>
        <v>0</v>
      </c>
      <c r="N659" s="174" t="n">
        <f aca="false">IF(G659-F659&lt;-$L$4,1,0)</f>
        <v>1</v>
      </c>
      <c r="O659" s="135" t="n">
        <f aca="false">IF(F659="","",IF(ABS(G659-F659)&lt;=$L$4,1,0))</f>
        <v>0</v>
      </c>
      <c r="P659" s="175" t="n">
        <f aca="false">IF(G659-F659&gt;$L$4,1,0)</f>
        <v>0</v>
      </c>
      <c r="Q659" s="174" t="n">
        <f aca="false">IF(I659-H659&lt;-$L$4,1,0)</f>
        <v>1</v>
      </c>
      <c r="R659" s="135" t="n">
        <f aca="false">IF(H659="","",IF(ABS(H659-I659)&lt;=$L$4,1,0))</f>
        <v>0</v>
      </c>
      <c r="S659" s="175" t="n">
        <f aca="false">IF(I659-H659&gt;$L$4,1,0)</f>
        <v>0</v>
      </c>
      <c r="U659" s="265"/>
      <c r="V659" s="265"/>
      <c r="W659" s="265"/>
      <c r="Y659" s="135"/>
      <c r="Z659" s="135"/>
      <c r="AA659" s="135"/>
      <c r="AB659" s="135"/>
      <c r="AC659" s="135"/>
    </row>
    <row r="660" s="164" customFormat="true" ht="13.5" hidden="false" customHeight="false" outlineLevel="0" collapsed="false">
      <c r="A660" s="167" t="n">
        <v>12</v>
      </c>
      <c r="B660" s="168" t="n">
        <v>37</v>
      </c>
      <c r="C660" s="169" t="s">
        <v>746</v>
      </c>
      <c r="D660" s="170" t="n">
        <v>37800</v>
      </c>
      <c r="E660" s="171" t="n">
        <v>24700</v>
      </c>
      <c r="F660" s="172" t="n">
        <v>122700</v>
      </c>
      <c r="G660" s="171" t="n">
        <v>100100</v>
      </c>
      <c r="H660" s="173" t="n">
        <v>291300</v>
      </c>
      <c r="I660" s="171" t="n">
        <v>245800</v>
      </c>
      <c r="J660" s="160" t="s">
        <v>17</v>
      </c>
      <c r="K660" s="174" t="n">
        <f aca="false">IF(E660-D660&lt;-$L$4,1,0)</f>
        <v>1</v>
      </c>
      <c r="L660" s="135" t="n">
        <f aca="false">IF(D660="","",IF(ABS(E660-D660)&lt;=$L$4,1,0))</f>
        <v>0</v>
      </c>
      <c r="M660" s="175" t="n">
        <f aca="false">IF(E660-D660&gt;$L$4,1,0)</f>
        <v>0</v>
      </c>
      <c r="N660" s="174" t="n">
        <f aca="false">IF(G660-F660&lt;-$L$4,1,0)</f>
        <v>1</v>
      </c>
      <c r="O660" s="135" t="n">
        <f aca="false">IF(F660="","",IF(ABS(G660-F660)&lt;=$L$4,1,0))</f>
        <v>0</v>
      </c>
      <c r="P660" s="175" t="n">
        <f aca="false">IF(G660-F660&gt;$L$4,1,0)</f>
        <v>0</v>
      </c>
      <c r="Q660" s="174" t="n">
        <f aca="false">IF(I660-H660&lt;-$L$4,1,0)</f>
        <v>1</v>
      </c>
      <c r="R660" s="135" t="n">
        <f aca="false">IF(H660="","",IF(ABS(H660-I660)&lt;=$L$4,1,0))</f>
        <v>0</v>
      </c>
      <c r="S660" s="175" t="n">
        <f aca="false">IF(I660-H660&gt;$L$4,1,0)</f>
        <v>0</v>
      </c>
      <c r="U660" s="265"/>
      <c r="V660" s="265"/>
      <c r="W660" s="265"/>
      <c r="Y660" s="135"/>
      <c r="Z660" s="135"/>
      <c r="AA660" s="135"/>
      <c r="AB660" s="135"/>
      <c r="AC660" s="135"/>
    </row>
    <row r="661" s="164" customFormat="true" ht="13.5" hidden="false" customHeight="false" outlineLevel="0" collapsed="false">
      <c r="A661" s="167" t="n">
        <v>12</v>
      </c>
      <c r="B661" s="168" t="n">
        <v>38</v>
      </c>
      <c r="C661" s="169" t="s">
        <v>747</v>
      </c>
      <c r="D661" s="170" t="n">
        <v>47600</v>
      </c>
      <c r="E661" s="171" t="n">
        <v>25100</v>
      </c>
      <c r="F661" s="172" t="n">
        <v>127700</v>
      </c>
      <c r="G661" s="171" t="n">
        <v>98900</v>
      </c>
      <c r="H661" s="173" t="n">
        <v>272900</v>
      </c>
      <c r="I661" s="171" t="n">
        <v>235600</v>
      </c>
      <c r="J661" s="160" t="s">
        <v>17</v>
      </c>
      <c r="K661" s="174" t="n">
        <f aca="false">IF(E661-D661&lt;-$L$4,1,0)</f>
        <v>1</v>
      </c>
      <c r="L661" s="135" t="n">
        <f aca="false">IF(D661="","",IF(ABS(E661-D661)&lt;=$L$4,1,0))</f>
        <v>0</v>
      </c>
      <c r="M661" s="175" t="n">
        <f aca="false">IF(E661-D661&gt;$L$4,1,0)</f>
        <v>0</v>
      </c>
      <c r="N661" s="174" t="n">
        <f aca="false">IF(G661-F661&lt;-$L$4,1,0)</f>
        <v>1</v>
      </c>
      <c r="O661" s="135" t="n">
        <f aca="false">IF(F661="","",IF(ABS(G661-F661)&lt;=$L$4,1,0))</f>
        <v>0</v>
      </c>
      <c r="P661" s="175" t="n">
        <f aca="false">IF(G661-F661&gt;$L$4,1,0)</f>
        <v>0</v>
      </c>
      <c r="Q661" s="174" t="n">
        <f aca="false">IF(I661-H661&lt;-$L$4,1,0)</f>
        <v>1</v>
      </c>
      <c r="R661" s="135" t="n">
        <f aca="false">IF(H661="","",IF(ABS(H661-I661)&lt;=$L$4,1,0))</f>
        <v>0</v>
      </c>
      <c r="S661" s="175" t="n">
        <f aca="false">IF(I661-H661&gt;$L$4,1,0)</f>
        <v>0</v>
      </c>
      <c r="U661" s="265"/>
      <c r="V661" s="265"/>
      <c r="W661" s="265"/>
      <c r="Y661" s="135"/>
      <c r="Z661" s="135"/>
      <c r="AA661" s="135"/>
      <c r="AB661" s="135"/>
      <c r="AC661" s="135"/>
    </row>
    <row r="662" s="164" customFormat="true" ht="13.5" hidden="false" customHeight="false" outlineLevel="0" collapsed="false">
      <c r="A662" s="167" t="n">
        <v>12</v>
      </c>
      <c r="B662" s="168" t="n">
        <v>39</v>
      </c>
      <c r="C662" s="169" t="s">
        <v>748</v>
      </c>
      <c r="D662" s="170" t="n">
        <v>49800</v>
      </c>
      <c r="E662" s="171" t="n">
        <v>28800</v>
      </c>
      <c r="F662" s="172" t="n">
        <v>140600</v>
      </c>
      <c r="G662" s="171" t="n">
        <v>108100</v>
      </c>
      <c r="H662" s="173" t="n">
        <v>283900</v>
      </c>
      <c r="I662" s="171" t="n">
        <v>244800</v>
      </c>
      <c r="J662" s="160" t="s">
        <v>17</v>
      </c>
      <c r="K662" s="174" t="n">
        <f aca="false">IF(E662-D662&lt;-$L$4,1,0)</f>
        <v>1</v>
      </c>
      <c r="L662" s="135" t="n">
        <f aca="false">IF(D662="","",IF(ABS(E662-D662)&lt;=$L$4,1,0))</f>
        <v>0</v>
      </c>
      <c r="M662" s="175" t="n">
        <f aca="false">IF(E662-D662&gt;$L$4,1,0)</f>
        <v>0</v>
      </c>
      <c r="N662" s="174" t="n">
        <f aca="false">IF(G662-F662&lt;-$L$4,1,0)</f>
        <v>1</v>
      </c>
      <c r="O662" s="135" t="n">
        <f aca="false">IF(F662="","",IF(ABS(G662-F662)&lt;=$L$4,1,0))</f>
        <v>0</v>
      </c>
      <c r="P662" s="175" t="n">
        <f aca="false">IF(G662-F662&gt;$L$4,1,0)</f>
        <v>0</v>
      </c>
      <c r="Q662" s="174" t="n">
        <f aca="false">IF(I662-H662&lt;-$L$4,1,0)</f>
        <v>1</v>
      </c>
      <c r="R662" s="135" t="n">
        <f aca="false">IF(H662="","",IF(ABS(H662-I662)&lt;=$L$4,1,0))</f>
        <v>0</v>
      </c>
      <c r="S662" s="175" t="n">
        <f aca="false">IF(I662-H662&gt;$L$4,1,0)</f>
        <v>0</v>
      </c>
      <c r="U662" s="265"/>
      <c r="V662" s="265"/>
      <c r="W662" s="265"/>
      <c r="Y662" s="135"/>
      <c r="Z662" s="135"/>
      <c r="AA662" s="135"/>
      <c r="AB662" s="135"/>
      <c r="AC662" s="135"/>
    </row>
    <row r="663" s="164" customFormat="true" ht="13.5" hidden="false" customHeight="false" outlineLevel="0" collapsed="false">
      <c r="A663" s="167" t="n">
        <v>12</v>
      </c>
      <c r="B663" s="168" t="n">
        <v>40</v>
      </c>
      <c r="C663" s="169" t="s">
        <v>749</v>
      </c>
      <c r="D663" s="170" t="n">
        <v>26700</v>
      </c>
      <c r="E663" s="171" t="n">
        <v>24600</v>
      </c>
      <c r="F663" s="172" t="n">
        <v>109600</v>
      </c>
      <c r="G663" s="171" t="n">
        <v>99700</v>
      </c>
      <c r="H663" s="173" t="n">
        <v>272600</v>
      </c>
      <c r="I663" s="171" t="n">
        <v>245300</v>
      </c>
      <c r="J663" s="160" t="s">
        <v>18</v>
      </c>
      <c r="K663" s="174" t="n">
        <f aca="false">IF(E663-D663&lt;-$L$4,1,0)</f>
        <v>1</v>
      </c>
      <c r="L663" s="135" t="n">
        <f aca="false">IF(D663="","",IF(ABS(E663-D663)&lt;=$L$4,1,0))</f>
        <v>0</v>
      </c>
      <c r="M663" s="175" t="n">
        <f aca="false">IF(E663-D663&gt;$L$4,1,0)</f>
        <v>0</v>
      </c>
      <c r="N663" s="174" t="n">
        <f aca="false">IF(G663-F663&lt;-$L$4,1,0)</f>
        <v>1</v>
      </c>
      <c r="O663" s="135" t="n">
        <f aca="false">IF(F663="","",IF(ABS(G663-F663)&lt;=$L$4,1,0))</f>
        <v>0</v>
      </c>
      <c r="P663" s="175" t="n">
        <f aca="false">IF(G663-F663&gt;$L$4,1,0)</f>
        <v>0</v>
      </c>
      <c r="Q663" s="174" t="n">
        <f aca="false">IF(I663-H663&lt;-$L$4,1,0)</f>
        <v>1</v>
      </c>
      <c r="R663" s="135" t="n">
        <f aca="false">IF(H663="","",IF(ABS(H663-I663)&lt;=$L$4,1,0))</f>
        <v>0</v>
      </c>
      <c r="S663" s="175" t="n">
        <f aca="false">IF(I663-H663&gt;$L$4,1,0)</f>
        <v>0</v>
      </c>
      <c r="U663" s="265"/>
      <c r="V663" s="265"/>
      <c r="W663" s="265"/>
      <c r="Y663" s="135"/>
      <c r="Z663" s="135"/>
      <c r="AA663" s="135"/>
      <c r="AB663" s="135"/>
      <c r="AC663" s="135"/>
    </row>
    <row r="664" s="164" customFormat="true" ht="13.5" hidden="false" customHeight="false" outlineLevel="0" collapsed="false">
      <c r="A664" s="167" t="n">
        <v>12</v>
      </c>
      <c r="B664" s="168" t="n">
        <v>41</v>
      </c>
      <c r="C664" s="169" t="s">
        <v>750</v>
      </c>
      <c r="D664" s="170" t="n">
        <v>44100</v>
      </c>
      <c r="E664" s="171" t="n">
        <v>22400</v>
      </c>
      <c r="F664" s="172" t="n">
        <v>108400</v>
      </c>
      <c r="G664" s="171" t="n">
        <v>92100</v>
      </c>
      <c r="H664" s="173" t="n">
        <v>224600</v>
      </c>
      <c r="I664" s="171" t="n">
        <v>228800</v>
      </c>
      <c r="J664" s="160" t="s">
        <v>17</v>
      </c>
      <c r="K664" s="174" t="n">
        <f aca="false">IF(E664-D664&lt;-$L$4,1,0)</f>
        <v>1</v>
      </c>
      <c r="L664" s="135" t="n">
        <f aca="false">IF(D664="","",IF(ABS(E664-D664)&lt;=$L$4,1,0))</f>
        <v>0</v>
      </c>
      <c r="M664" s="175" t="n">
        <f aca="false">IF(E664-D664&gt;$L$4,1,0)</f>
        <v>0</v>
      </c>
      <c r="N664" s="174" t="n">
        <f aca="false">IF(G664-F664&lt;-$L$4,1,0)</f>
        <v>1</v>
      </c>
      <c r="O664" s="135" t="n">
        <f aca="false">IF(F664="","",IF(ABS(G664-F664)&lt;=$L$4,1,0))</f>
        <v>0</v>
      </c>
      <c r="P664" s="175" t="n">
        <f aca="false">IF(G664-F664&gt;$L$4,1,0)</f>
        <v>0</v>
      </c>
      <c r="Q664" s="174" t="n">
        <f aca="false">IF(I664-H664&lt;-$L$4,1,0)</f>
        <v>0</v>
      </c>
      <c r="R664" s="135" t="n">
        <f aca="false">IF(H664="","",IF(ABS(H664-I664)&lt;=$L$4,1,0))</f>
        <v>0</v>
      </c>
      <c r="S664" s="175" t="n">
        <f aca="false">IF(I664-H664&gt;$L$4,1,0)</f>
        <v>1</v>
      </c>
      <c r="U664" s="265"/>
      <c r="V664" s="265"/>
      <c r="W664" s="265"/>
      <c r="Y664" s="135"/>
      <c r="Z664" s="135"/>
      <c r="AA664" s="135"/>
      <c r="AB664" s="135"/>
      <c r="AC664" s="135"/>
    </row>
    <row r="665" s="164" customFormat="true" ht="13.5" hidden="false" customHeight="false" outlineLevel="0" collapsed="false">
      <c r="A665" s="167" t="n">
        <v>12</v>
      </c>
      <c r="B665" s="168" t="n">
        <v>42</v>
      </c>
      <c r="C665" s="169" t="s">
        <v>751</v>
      </c>
      <c r="D665" s="170" t="n">
        <v>46200</v>
      </c>
      <c r="E665" s="171" t="n">
        <v>24800</v>
      </c>
      <c r="F665" s="172" t="n">
        <v>124900</v>
      </c>
      <c r="G665" s="171" t="n">
        <v>98100</v>
      </c>
      <c r="H665" s="173" t="n">
        <v>268300</v>
      </c>
      <c r="I665" s="171" t="n">
        <v>234800</v>
      </c>
      <c r="J665" s="160" t="s">
        <v>17</v>
      </c>
      <c r="K665" s="174" t="n">
        <f aca="false">IF(E665-D665&lt;-$L$4,1,0)</f>
        <v>1</v>
      </c>
      <c r="L665" s="135" t="n">
        <f aca="false">IF(D665="","",IF(ABS(E665-D665)&lt;=$L$4,1,0))</f>
        <v>0</v>
      </c>
      <c r="M665" s="175" t="n">
        <f aca="false">IF(E665-D665&gt;$L$4,1,0)</f>
        <v>0</v>
      </c>
      <c r="N665" s="174" t="n">
        <f aca="false">IF(G665-F665&lt;-$L$4,1,0)</f>
        <v>1</v>
      </c>
      <c r="O665" s="135" t="n">
        <f aca="false">IF(F665="","",IF(ABS(G665-F665)&lt;=$L$4,1,0))</f>
        <v>0</v>
      </c>
      <c r="P665" s="175" t="n">
        <f aca="false">IF(G665-F665&gt;$L$4,1,0)</f>
        <v>0</v>
      </c>
      <c r="Q665" s="174" t="n">
        <f aca="false">IF(I665-H665&lt;-$L$4,1,0)</f>
        <v>1</v>
      </c>
      <c r="R665" s="135" t="n">
        <f aca="false">IF(H665="","",IF(ABS(H665-I665)&lt;=$L$4,1,0))</f>
        <v>0</v>
      </c>
      <c r="S665" s="175" t="n">
        <f aca="false">IF(I665-H665&gt;$L$4,1,0)</f>
        <v>0</v>
      </c>
      <c r="U665" s="265"/>
      <c r="V665" s="265"/>
      <c r="W665" s="265"/>
      <c r="Y665" s="135"/>
      <c r="Z665" s="135"/>
      <c r="AA665" s="135"/>
      <c r="AB665" s="135"/>
      <c r="AC665" s="135"/>
    </row>
    <row r="666" s="164" customFormat="true" ht="13.5" hidden="false" customHeight="false" outlineLevel="0" collapsed="false">
      <c r="A666" s="167" t="n">
        <v>12</v>
      </c>
      <c r="B666" s="168" t="n">
        <v>43</v>
      </c>
      <c r="C666" s="169" t="s">
        <v>752</v>
      </c>
      <c r="D666" s="170" t="n">
        <v>59200</v>
      </c>
      <c r="E666" s="171" t="n">
        <v>21900</v>
      </c>
      <c r="F666" s="172" t="n">
        <v>134200</v>
      </c>
      <c r="G666" s="171" t="n">
        <v>85600</v>
      </c>
      <c r="H666" s="173" t="n">
        <v>279400</v>
      </c>
      <c r="I666" s="171" t="n">
        <v>203200</v>
      </c>
      <c r="J666" s="160" t="s">
        <v>17</v>
      </c>
      <c r="K666" s="174" t="n">
        <f aca="false">IF(E666-D666&lt;-$L$4,1,0)</f>
        <v>1</v>
      </c>
      <c r="L666" s="135" t="n">
        <f aca="false">IF(D666="","",IF(ABS(E666-D666)&lt;=$L$4,1,0))</f>
        <v>0</v>
      </c>
      <c r="M666" s="175" t="n">
        <f aca="false">IF(E666-D666&gt;$L$4,1,0)</f>
        <v>0</v>
      </c>
      <c r="N666" s="174" t="n">
        <f aca="false">IF(G666-F666&lt;-$L$4,1,0)</f>
        <v>1</v>
      </c>
      <c r="O666" s="135" t="n">
        <f aca="false">IF(F666="","",IF(ABS(G666-F666)&lt;=$L$4,1,0))</f>
        <v>0</v>
      </c>
      <c r="P666" s="175" t="n">
        <f aca="false">IF(G666-F666&gt;$L$4,1,0)</f>
        <v>0</v>
      </c>
      <c r="Q666" s="174" t="n">
        <f aca="false">IF(I666-H666&lt;-$L$4,1,0)</f>
        <v>1</v>
      </c>
      <c r="R666" s="135" t="n">
        <f aca="false">IF(H666="","",IF(ABS(H666-I666)&lt;=$L$4,1,0))</f>
        <v>0</v>
      </c>
      <c r="S666" s="175" t="n">
        <f aca="false">IF(I666-H666&gt;$L$4,1,0)</f>
        <v>0</v>
      </c>
      <c r="U666" s="265"/>
      <c r="V666" s="265"/>
      <c r="W666" s="265"/>
      <c r="Y666" s="135"/>
      <c r="Z666" s="135"/>
      <c r="AA666" s="135"/>
      <c r="AB666" s="135"/>
      <c r="AC666" s="135"/>
    </row>
    <row r="667" s="164" customFormat="true" ht="13.5" hidden="false" customHeight="false" outlineLevel="0" collapsed="false">
      <c r="A667" s="167" t="n">
        <v>12</v>
      </c>
      <c r="B667" s="168" t="n">
        <v>44</v>
      </c>
      <c r="C667" s="169" t="s">
        <v>753</v>
      </c>
      <c r="D667" s="170" t="n">
        <v>49000</v>
      </c>
      <c r="E667" s="171" t="n">
        <v>27200</v>
      </c>
      <c r="F667" s="172" t="n">
        <v>135000</v>
      </c>
      <c r="G667" s="171" t="n">
        <v>104100</v>
      </c>
      <c r="H667" s="173" t="n">
        <v>278300</v>
      </c>
      <c r="I667" s="171" t="n">
        <v>240800</v>
      </c>
      <c r="J667" s="160" t="s">
        <v>17</v>
      </c>
      <c r="K667" s="174" t="n">
        <f aca="false">IF(E667-D667&lt;-$L$4,1,0)</f>
        <v>1</v>
      </c>
      <c r="L667" s="135" t="n">
        <f aca="false">IF(D667="","",IF(ABS(E667-D667)&lt;=$L$4,1,0))</f>
        <v>0</v>
      </c>
      <c r="M667" s="175" t="n">
        <f aca="false">IF(E667-D667&gt;$L$4,1,0)</f>
        <v>0</v>
      </c>
      <c r="N667" s="174" t="n">
        <f aca="false">IF(G667-F667&lt;-$L$4,1,0)</f>
        <v>1</v>
      </c>
      <c r="O667" s="135" t="n">
        <f aca="false">IF(F667="","",IF(ABS(G667-F667)&lt;=$L$4,1,0))</f>
        <v>0</v>
      </c>
      <c r="P667" s="175" t="n">
        <f aca="false">IF(G667-F667&gt;$L$4,1,0)</f>
        <v>0</v>
      </c>
      <c r="Q667" s="174" t="n">
        <f aca="false">IF(I667-H667&lt;-$L$4,1,0)</f>
        <v>1</v>
      </c>
      <c r="R667" s="135" t="n">
        <f aca="false">IF(H667="","",IF(ABS(H667-I667)&lt;=$L$4,1,0))</f>
        <v>0</v>
      </c>
      <c r="S667" s="175" t="n">
        <f aca="false">IF(I667-H667&gt;$L$4,1,0)</f>
        <v>0</v>
      </c>
      <c r="U667" s="265"/>
      <c r="V667" s="265"/>
      <c r="W667" s="265"/>
      <c r="Y667" s="135"/>
      <c r="Z667" s="135"/>
      <c r="AA667" s="135"/>
      <c r="AB667" s="135"/>
      <c r="AC667" s="135"/>
    </row>
    <row r="668" s="164" customFormat="true" ht="13.5" hidden="false" customHeight="false" outlineLevel="0" collapsed="false">
      <c r="A668" s="167" t="n">
        <v>12</v>
      </c>
      <c r="B668" s="168" t="n">
        <v>45</v>
      </c>
      <c r="C668" s="169" t="s">
        <v>754</v>
      </c>
      <c r="D668" s="170" t="n">
        <v>42000</v>
      </c>
      <c r="E668" s="171" t="n">
        <v>26000</v>
      </c>
      <c r="F668" s="172" t="n">
        <v>123400</v>
      </c>
      <c r="G668" s="171" t="n">
        <v>101100</v>
      </c>
      <c r="H668" s="173" t="n">
        <v>263200</v>
      </c>
      <c r="I668" s="171" t="n">
        <v>237800</v>
      </c>
      <c r="J668" s="160" t="s">
        <v>17</v>
      </c>
      <c r="K668" s="174" t="n">
        <f aca="false">IF(E668-D668&lt;-$L$4,1,0)</f>
        <v>1</v>
      </c>
      <c r="L668" s="135" t="n">
        <f aca="false">IF(D668="","",IF(ABS(E668-D668)&lt;=$L$4,1,0))</f>
        <v>0</v>
      </c>
      <c r="M668" s="175" t="n">
        <f aca="false">IF(E668-D668&gt;$L$4,1,0)</f>
        <v>0</v>
      </c>
      <c r="N668" s="174" t="n">
        <f aca="false">IF(G668-F668&lt;-$L$4,1,0)</f>
        <v>1</v>
      </c>
      <c r="O668" s="135" t="n">
        <f aca="false">IF(F668="","",IF(ABS(G668-F668)&lt;=$L$4,1,0))</f>
        <v>0</v>
      </c>
      <c r="P668" s="175" t="n">
        <f aca="false">IF(G668-F668&gt;$L$4,1,0)</f>
        <v>0</v>
      </c>
      <c r="Q668" s="174" t="n">
        <f aca="false">IF(I668-H668&lt;-$L$4,1,0)</f>
        <v>1</v>
      </c>
      <c r="R668" s="135" t="n">
        <f aca="false">IF(H668="","",IF(ABS(H668-I668)&lt;=$L$4,1,0))</f>
        <v>0</v>
      </c>
      <c r="S668" s="175" t="n">
        <f aca="false">IF(I668-H668&gt;$L$4,1,0)</f>
        <v>0</v>
      </c>
      <c r="U668" s="265"/>
      <c r="V668" s="265"/>
      <c r="W668" s="265"/>
      <c r="Y668" s="135"/>
      <c r="Z668" s="135"/>
      <c r="AA668" s="135"/>
      <c r="AB668" s="135"/>
      <c r="AC668" s="135"/>
    </row>
    <row r="669" s="164" customFormat="true" ht="13.5" hidden="false" customHeight="false" outlineLevel="0" collapsed="false">
      <c r="A669" s="167" t="n">
        <v>12</v>
      </c>
      <c r="B669" s="168" t="n">
        <v>46</v>
      </c>
      <c r="C669" s="169" t="s">
        <v>755</v>
      </c>
      <c r="D669" s="170" t="n">
        <v>43600</v>
      </c>
      <c r="E669" s="171" t="n">
        <v>22300</v>
      </c>
      <c r="F669" s="172" t="n">
        <v>112400</v>
      </c>
      <c r="G669" s="171" t="n">
        <v>89800</v>
      </c>
      <c r="H669" s="173" t="n">
        <v>234100</v>
      </c>
      <c r="I669" s="171" t="n">
        <v>219600</v>
      </c>
      <c r="J669" s="160" t="s">
        <v>17</v>
      </c>
      <c r="K669" s="174" t="n">
        <f aca="false">IF(E669-D669&lt;-$L$4,1,0)</f>
        <v>1</v>
      </c>
      <c r="L669" s="135" t="n">
        <f aca="false">IF(D669="","",IF(ABS(E669-D669)&lt;=$L$4,1,0))</f>
        <v>0</v>
      </c>
      <c r="M669" s="175" t="n">
        <f aca="false">IF(E669-D669&gt;$L$4,1,0)</f>
        <v>0</v>
      </c>
      <c r="N669" s="174" t="n">
        <f aca="false">IF(G669-F669&lt;-$L$4,1,0)</f>
        <v>1</v>
      </c>
      <c r="O669" s="135" t="n">
        <f aca="false">IF(F669="","",IF(ABS(G669-F669)&lt;=$L$4,1,0))</f>
        <v>0</v>
      </c>
      <c r="P669" s="175" t="n">
        <f aca="false">IF(G669-F669&gt;$L$4,1,0)</f>
        <v>0</v>
      </c>
      <c r="Q669" s="174" t="n">
        <f aca="false">IF(I669-H669&lt;-$L$4,1,0)</f>
        <v>1</v>
      </c>
      <c r="R669" s="135" t="n">
        <f aca="false">IF(H669="","",IF(ABS(H669-I669)&lt;=$L$4,1,0))</f>
        <v>0</v>
      </c>
      <c r="S669" s="175" t="n">
        <f aca="false">IF(I669-H669&gt;$L$4,1,0)</f>
        <v>0</v>
      </c>
      <c r="U669" s="265"/>
      <c r="V669" s="265"/>
      <c r="W669" s="265"/>
      <c r="Y669" s="135"/>
      <c r="Z669" s="135"/>
      <c r="AA669" s="135"/>
      <c r="AB669" s="135"/>
      <c r="AC669" s="135"/>
    </row>
    <row r="670" s="164" customFormat="true" ht="13.5" hidden="false" customHeight="false" outlineLevel="0" collapsed="false">
      <c r="A670" s="167" t="n">
        <v>12</v>
      </c>
      <c r="B670" s="168" t="n">
        <v>47</v>
      </c>
      <c r="C670" s="169" t="s">
        <v>756</v>
      </c>
      <c r="D670" s="170" t="n">
        <v>45000</v>
      </c>
      <c r="E670" s="171" t="n">
        <v>24200</v>
      </c>
      <c r="F670" s="172" t="n">
        <v>117600</v>
      </c>
      <c r="G670" s="171" t="n">
        <v>96600</v>
      </c>
      <c r="H670" s="173" t="n">
        <v>244600</v>
      </c>
      <c r="I670" s="171" t="n">
        <v>233300</v>
      </c>
      <c r="J670" s="160" t="s">
        <v>17</v>
      </c>
      <c r="K670" s="174" t="n">
        <f aca="false">IF(E670-D670&lt;-$L$4,1,0)</f>
        <v>1</v>
      </c>
      <c r="L670" s="135" t="n">
        <f aca="false">IF(D670="","",IF(ABS(E670-D670)&lt;=$L$4,1,0))</f>
        <v>0</v>
      </c>
      <c r="M670" s="175" t="n">
        <f aca="false">IF(E670-D670&gt;$L$4,1,0)</f>
        <v>0</v>
      </c>
      <c r="N670" s="174" t="n">
        <f aca="false">IF(G670-F670&lt;-$L$4,1,0)</f>
        <v>1</v>
      </c>
      <c r="O670" s="135" t="n">
        <f aca="false">IF(F670="","",IF(ABS(G670-F670)&lt;=$L$4,1,0))</f>
        <v>0</v>
      </c>
      <c r="P670" s="175" t="n">
        <f aca="false">IF(G670-F670&gt;$L$4,1,0)</f>
        <v>0</v>
      </c>
      <c r="Q670" s="174" t="n">
        <f aca="false">IF(I670-H670&lt;-$L$4,1,0)</f>
        <v>1</v>
      </c>
      <c r="R670" s="135" t="n">
        <f aca="false">IF(H670="","",IF(ABS(H670-I670)&lt;=$L$4,1,0))</f>
        <v>0</v>
      </c>
      <c r="S670" s="175" t="n">
        <f aca="false">IF(I670-H670&gt;$L$4,1,0)</f>
        <v>0</v>
      </c>
      <c r="U670" s="265"/>
      <c r="V670" s="265"/>
      <c r="W670" s="265"/>
      <c r="Y670" s="135"/>
      <c r="Z670" s="135"/>
      <c r="AA670" s="135"/>
      <c r="AB670" s="135"/>
      <c r="AC670" s="135"/>
    </row>
    <row r="671" s="164" customFormat="true" ht="13.5" hidden="false" customHeight="false" outlineLevel="0" collapsed="false">
      <c r="A671" s="167" t="n">
        <v>12</v>
      </c>
      <c r="B671" s="168" t="n">
        <v>48</v>
      </c>
      <c r="C671" s="169" t="s">
        <v>757</v>
      </c>
      <c r="D671" s="170" t="n">
        <v>44200</v>
      </c>
      <c r="E671" s="171" t="n">
        <v>23800</v>
      </c>
      <c r="F671" s="172" t="n">
        <v>113900</v>
      </c>
      <c r="G671" s="171" t="n">
        <v>95700</v>
      </c>
      <c r="H671" s="173" t="n">
        <v>233600</v>
      </c>
      <c r="I671" s="171" t="n">
        <v>232400</v>
      </c>
      <c r="J671" s="160" t="s">
        <v>17</v>
      </c>
      <c r="K671" s="174" t="n">
        <f aca="false">IF(E671-D671&lt;-$L$4,1,0)</f>
        <v>1</v>
      </c>
      <c r="L671" s="135" t="n">
        <f aca="false">IF(D671="","",IF(ABS(E671-D671)&lt;=$L$4,1,0))</f>
        <v>0</v>
      </c>
      <c r="M671" s="175" t="n">
        <f aca="false">IF(E671-D671&gt;$L$4,1,0)</f>
        <v>0</v>
      </c>
      <c r="N671" s="174" t="n">
        <f aca="false">IF(G671-F671&lt;-$L$4,1,0)</f>
        <v>1</v>
      </c>
      <c r="O671" s="135" t="n">
        <f aca="false">IF(F671="","",IF(ABS(G671-F671)&lt;=$L$4,1,0))</f>
        <v>0</v>
      </c>
      <c r="P671" s="175" t="n">
        <f aca="false">IF(G671-F671&gt;$L$4,1,0)</f>
        <v>0</v>
      </c>
      <c r="Q671" s="174" t="n">
        <f aca="false">IF(I671-H671&lt;-$L$4,1,0)</f>
        <v>1</v>
      </c>
      <c r="R671" s="135" t="n">
        <f aca="false">IF(H671="","",IF(ABS(H671-I671)&lt;=$L$4,1,0))</f>
        <v>0</v>
      </c>
      <c r="S671" s="175" t="n">
        <f aca="false">IF(I671-H671&gt;$L$4,1,0)</f>
        <v>0</v>
      </c>
      <c r="U671" s="265"/>
      <c r="V671" s="265"/>
      <c r="W671" s="265"/>
      <c r="Y671" s="135"/>
      <c r="Z671" s="135"/>
      <c r="AA671" s="135"/>
      <c r="AB671" s="135"/>
      <c r="AC671" s="135"/>
    </row>
    <row r="672" s="164" customFormat="true" ht="13.5" hidden="false" customHeight="false" outlineLevel="0" collapsed="false">
      <c r="A672" s="167" t="n">
        <v>12</v>
      </c>
      <c r="B672" s="168" t="n">
        <v>49</v>
      </c>
      <c r="C672" s="169" t="s">
        <v>758</v>
      </c>
      <c r="D672" s="170" t="n">
        <v>43500</v>
      </c>
      <c r="E672" s="171" t="n">
        <v>23500</v>
      </c>
      <c r="F672" s="172" t="n">
        <v>125100</v>
      </c>
      <c r="G672" s="171" t="n">
        <v>96900</v>
      </c>
      <c r="H672" s="173" t="n">
        <v>294900</v>
      </c>
      <c r="I672" s="171" t="n">
        <v>241800</v>
      </c>
      <c r="J672" s="160" t="s">
        <v>17</v>
      </c>
      <c r="K672" s="174" t="n">
        <f aca="false">IF(E672-D672&lt;-$L$4,1,0)</f>
        <v>1</v>
      </c>
      <c r="L672" s="135" t="n">
        <f aca="false">IF(D672="","",IF(ABS(E672-D672)&lt;=$L$4,1,0))</f>
        <v>0</v>
      </c>
      <c r="M672" s="175" t="n">
        <f aca="false">IF(E672-D672&gt;$L$4,1,0)</f>
        <v>0</v>
      </c>
      <c r="N672" s="174" t="n">
        <f aca="false">IF(G672-F672&lt;-$L$4,1,0)</f>
        <v>1</v>
      </c>
      <c r="O672" s="135" t="n">
        <f aca="false">IF(F672="","",IF(ABS(G672-F672)&lt;=$L$4,1,0))</f>
        <v>0</v>
      </c>
      <c r="P672" s="175" t="n">
        <f aca="false">IF(G672-F672&gt;$L$4,1,0)</f>
        <v>0</v>
      </c>
      <c r="Q672" s="174" t="n">
        <f aca="false">IF(I672-H672&lt;-$L$4,1,0)</f>
        <v>1</v>
      </c>
      <c r="R672" s="135" t="n">
        <f aca="false">IF(H672="","",IF(ABS(H672-I672)&lt;=$L$4,1,0))</f>
        <v>0</v>
      </c>
      <c r="S672" s="175" t="n">
        <f aca="false">IF(I672-H672&gt;$L$4,1,0)</f>
        <v>0</v>
      </c>
      <c r="U672" s="265"/>
      <c r="V672" s="265"/>
      <c r="W672" s="265"/>
      <c r="Y672" s="135"/>
      <c r="Z672" s="135"/>
      <c r="AA672" s="135"/>
      <c r="AB672" s="135"/>
      <c r="AC672" s="135"/>
    </row>
    <row r="673" s="164" customFormat="true" ht="13.5" hidden="false" customHeight="false" outlineLevel="0" collapsed="false">
      <c r="A673" s="167" t="n">
        <v>12</v>
      </c>
      <c r="B673" s="168" t="n">
        <v>50</v>
      </c>
      <c r="C673" s="169" t="s">
        <v>759</v>
      </c>
      <c r="D673" s="170" t="n">
        <v>37000</v>
      </c>
      <c r="E673" s="171" t="n">
        <v>24000</v>
      </c>
      <c r="F673" s="172" t="n">
        <v>113800</v>
      </c>
      <c r="G673" s="171" t="n">
        <v>96100</v>
      </c>
      <c r="H673" s="173" t="n">
        <v>259000</v>
      </c>
      <c r="I673" s="171" t="n">
        <v>232800</v>
      </c>
      <c r="J673" s="160" t="s">
        <v>17</v>
      </c>
      <c r="K673" s="174" t="n">
        <f aca="false">IF(E673-D673&lt;-$L$4,1,0)</f>
        <v>1</v>
      </c>
      <c r="L673" s="135" t="n">
        <f aca="false">IF(D673="","",IF(ABS(E673-D673)&lt;=$L$4,1,0))</f>
        <v>0</v>
      </c>
      <c r="M673" s="175" t="n">
        <f aca="false">IF(E673-D673&gt;$L$4,1,0)</f>
        <v>0</v>
      </c>
      <c r="N673" s="174" t="n">
        <f aca="false">IF(G673-F673&lt;-$L$4,1,0)</f>
        <v>1</v>
      </c>
      <c r="O673" s="135" t="n">
        <f aca="false">IF(F673="","",IF(ABS(G673-F673)&lt;=$L$4,1,0))</f>
        <v>0</v>
      </c>
      <c r="P673" s="175" t="n">
        <f aca="false">IF(G673-F673&gt;$L$4,1,0)</f>
        <v>0</v>
      </c>
      <c r="Q673" s="174" t="n">
        <f aca="false">IF(I673-H673&lt;-$L$4,1,0)</f>
        <v>1</v>
      </c>
      <c r="R673" s="135" t="n">
        <f aca="false">IF(H673="","",IF(ABS(H673-I673)&lt;=$L$4,1,0))</f>
        <v>0</v>
      </c>
      <c r="S673" s="175" t="n">
        <f aca="false">IF(I673-H673&gt;$L$4,1,0)</f>
        <v>0</v>
      </c>
      <c r="U673" s="265"/>
      <c r="V673" s="265"/>
      <c r="W673" s="265"/>
      <c r="Y673" s="135"/>
      <c r="Z673" s="135"/>
      <c r="AA673" s="135"/>
      <c r="AB673" s="135"/>
      <c r="AC673" s="135"/>
    </row>
    <row r="674" s="164" customFormat="true" ht="13.5" hidden="false" customHeight="false" outlineLevel="0" collapsed="false">
      <c r="A674" s="167" t="n">
        <v>12</v>
      </c>
      <c r="B674" s="168" t="n">
        <v>51</v>
      </c>
      <c r="C674" s="169" t="s">
        <v>760</v>
      </c>
      <c r="D674" s="170" t="n">
        <v>51900</v>
      </c>
      <c r="E674" s="171" t="n">
        <v>26800</v>
      </c>
      <c r="F674" s="172" t="n">
        <v>146300</v>
      </c>
      <c r="G674" s="171" t="n">
        <v>103100</v>
      </c>
      <c r="H674" s="173" t="n">
        <v>325900</v>
      </c>
      <c r="I674" s="171" t="n">
        <v>239800</v>
      </c>
      <c r="J674" s="160" t="s">
        <v>17</v>
      </c>
      <c r="K674" s="174" t="n">
        <f aca="false">IF(E674-D674&lt;-$L$4,1,0)</f>
        <v>1</v>
      </c>
      <c r="L674" s="135" t="n">
        <f aca="false">IF(D674="","",IF(ABS(E674-D674)&lt;=$L$4,1,0))</f>
        <v>0</v>
      </c>
      <c r="M674" s="175" t="n">
        <f aca="false">IF(E674-D674&gt;$L$4,1,0)</f>
        <v>0</v>
      </c>
      <c r="N674" s="174" t="n">
        <f aca="false">IF(G674-F674&lt;-$L$4,1,0)</f>
        <v>1</v>
      </c>
      <c r="O674" s="135" t="n">
        <f aca="false">IF(F674="","",IF(ABS(G674-F674)&lt;=$L$4,1,0))</f>
        <v>0</v>
      </c>
      <c r="P674" s="175" t="n">
        <f aca="false">IF(G674-F674&gt;$L$4,1,0)</f>
        <v>0</v>
      </c>
      <c r="Q674" s="174" t="n">
        <f aca="false">IF(I674-H674&lt;-$L$4,1,0)</f>
        <v>1</v>
      </c>
      <c r="R674" s="135" t="n">
        <f aca="false">IF(H674="","",IF(ABS(H674-I674)&lt;=$L$4,1,0))</f>
        <v>0</v>
      </c>
      <c r="S674" s="175" t="n">
        <f aca="false">IF(I674-H674&gt;$L$4,1,0)</f>
        <v>0</v>
      </c>
      <c r="U674" s="265"/>
      <c r="V674" s="265"/>
      <c r="W674" s="265"/>
      <c r="Y674" s="135"/>
      <c r="Z674" s="135"/>
      <c r="AA674" s="135"/>
      <c r="AB674" s="135"/>
      <c r="AC674" s="135"/>
    </row>
    <row r="675" s="164" customFormat="true" ht="13.5" hidden="false" customHeight="false" outlineLevel="0" collapsed="false">
      <c r="A675" s="167" t="n">
        <v>12</v>
      </c>
      <c r="B675" s="168" t="n">
        <v>52</v>
      </c>
      <c r="C675" s="169" t="s">
        <v>761</v>
      </c>
      <c r="D675" s="170" t="n">
        <v>54300</v>
      </c>
      <c r="E675" s="171" t="n">
        <v>24200</v>
      </c>
      <c r="F675" s="172" t="n">
        <v>129800</v>
      </c>
      <c r="G675" s="171" t="n">
        <v>96600</v>
      </c>
      <c r="H675" s="173" t="n">
        <v>267700</v>
      </c>
      <c r="I675" s="171" t="n">
        <v>233300</v>
      </c>
      <c r="J675" s="160" t="s">
        <v>17</v>
      </c>
      <c r="K675" s="174" t="n">
        <f aca="false">IF(E675-D675&lt;-$L$4,1,0)</f>
        <v>1</v>
      </c>
      <c r="L675" s="135" t="n">
        <f aca="false">IF(D675="","",IF(ABS(E675-D675)&lt;=$L$4,1,0))</f>
        <v>0</v>
      </c>
      <c r="M675" s="175" t="n">
        <f aca="false">IF(E675-D675&gt;$L$4,1,0)</f>
        <v>0</v>
      </c>
      <c r="N675" s="174" t="n">
        <f aca="false">IF(G675-F675&lt;-$L$4,1,0)</f>
        <v>1</v>
      </c>
      <c r="O675" s="135" t="n">
        <f aca="false">IF(F675="","",IF(ABS(G675-F675)&lt;=$L$4,1,0))</f>
        <v>0</v>
      </c>
      <c r="P675" s="175" t="n">
        <f aca="false">IF(G675-F675&gt;$L$4,1,0)</f>
        <v>0</v>
      </c>
      <c r="Q675" s="174" t="n">
        <f aca="false">IF(I675-H675&lt;-$L$4,1,0)</f>
        <v>1</v>
      </c>
      <c r="R675" s="135" t="n">
        <f aca="false">IF(H675="","",IF(ABS(H675-I675)&lt;=$L$4,1,0))</f>
        <v>0</v>
      </c>
      <c r="S675" s="175" t="n">
        <f aca="false">IF(I675-H675&gt;$L$4,1,0)</f>
        <v>0</v>
      </c>
      <c r="U675" s="265"/>
      <c r="V675" s="265"/>
      <c r="W675" s="265"/>
      <c r="Y675" s="135"/>
      <c r="Z675" s="135"/>
      <c r="AA675" s="135"/>
      <c r="AB675" s="135"/>
      <c r="AC675" s="135"/>
    </row>
    <row r="676" s="164" customFormat="true" ht="13.5" hidden="false" customHeight="false" outlineLevel="0" collapsed="false">
      <c r="A676" s="167" t="n">
        <v>12</v>
      </c>
      <c r="B676" s="168" t="n">
        <v>53</v>
      </c>
      <c r="C676" s="169" t="s">
        <v>762</v>
      </c>
      <c r="D676" s="170" t="n">
        <v>48100</v>
      </c>
      <c r="E676" s="171" t="n">
        <v>25800</v>
      </c>
      <c r="F676" s="172" t="n">
        <v>140500</v>
      </c>
      <c r="G676" s="171" t="n">
        <v>100600</v>
      </c>
      <c r="H676" s="173" t="n">
        <v>323800</v>
      </c>
      <c r="I676" s="171" t="n">
        <v>237300</v>
      </c>
      <c r="J676" s="160" t="s">
        <v>17</v>
      </c>
      <c r="K676" s="174" t="n">
        <f aca="false">IF(E676-D676&lt;-$L$4,1,0)</f>
        <v>1</v>
      </c>
      <c r="L676" s="135" t="n">
        <f aca="false">IF(D676="","",IF(ABS(E676-D676)&lt;=$L$4,1,0))</f>
        <v>0</v>
      </c>
      <c r="M676" s="175" t="n">
        <f aca="false">IF(E676-D676&gt;$L$4,1,0)</f>
        <v>0</v>
      </c>
      <c r="N676" s="174" t="n">
        <f aca="false">IF(G676-F676&lt;-$L$4,1,0)</f>
        <v>1</v>
      </c>
      <c r="O676" s="135" t="n">
        <f aca="false">IF(F676="","",IF(ABS(G676-F676)&lt;=$L$4,1,0))</f>
        <v>0</v>
      </c>
      <c r="P676" s="175" t="n">
        <f aca="false">IF(G676-F676&gt;$L$4,1,0)</f>
        <v>0</v>
      </c>
      <c r="Q676" s="174" t="n">
        <f aca="false">IF(I676-H676&lt;-$L$4,1,0)</f>
        <v>1</v>
      </c>
      <c r="R676" s="135" t="n">
        <f aca="false">IF(H676="","",IF(ABS(H676-I676)&lt;=$L$4,1,0))</f>
        <v>0</v>
      </c>
      <c r="S676" s="175" t="n">
        <f aca="false">IF(I676-H676&gt;$L$4,1,0)</f>
        <v>0</v>
      </c>
      <c r="U676" s="265"/>
      <c r="V676" s="265"/>
      <c r="W676" s="265"/>
      <c r="Y676" s="135"/>
      <c r="Z676" s="135"/>
      <c r="AA676" s="135"/>
      <c r="AB676" s="135"/>
      <c r="AC676" s="135"/>
    </row>
    <row r="677" s="164" customFormat="true" ht="13.5" hidden="false" customHeight="false" outlineLevel="0" collapsed="false">
      <c r="A677" s="167" t="n">
        <v>12</v>
      </c>
      <c r="B677" s="168" t="n">
        <v>54</v>
      </c>
      <c r="C677" s="169" t="s">
        <v>763</v>
      </c>
      <c r="D677" s="170" t="n">
        <v>44700</v>
      </c>
      <c r="E677" s="171" t="n">
        <v>24200</v>
      </c>
      <c r="F677" s="172" t="n">
        <v>116300</v>
      </c>
      <c r="G677" s="171" t="n">
        <v>96600</v>
      </c>
      <c r="H677" s="173" t="n">
        <v>239800</v>
      </c>
      <c r="I677" s="171" t="n">
        <v>233300</v>
      </c>
      <c r="J677" s="160" t="s">
        <v>17</v>
      </c>
      <c r="K677" s="174" t="n">
        <f aca="false">IF(E677-D677&lt;-$L$4,1,0)</f>
        <v>1</v>
      </c>
      <c r="L677" s="135" t="n">
        <f aca="false">IF(D677="","",IF(ABS(E677-D677)&lt;=$L$4,1,0))</f>
        <v>0</v>
      </c>
      <c r="M677" s="175" t="n">
        <f aca="false">IF(E677-D677&gt;$L$4,1,0)</f>
        <v>0</v>
      </c>
      <c r="N677" s="174" t="n">
        <f aca="false">IF(G677-F677&lt;-$L$4,1,0)</f>
        <v>1</v>
      </c>
      <c r="O677" s="135" t="n">
        <f aca="false">IF(F677="","",IF(ABS(G677-F677)&lt;=$L$4,1,0))</f>
        <v>0</v>
      </c>
      <c r="P677" s="175" t="n">
        <f aca="false">IF(G677-F677&gt;$L$4,1,0)</f>
        <v>0</v>
      </c>
      <c r="Q677" s="174" t="n">
        <f aca="false">IF(I677-H677&lt;-$L$4,1,0)</f>
        <v>1</v>
      </c>
      <c r="R677" s="135" t="n">
        <f aca="false">IF(H677="","",IF(ABS(H677-I677)&lt;=$L$4,1,0))</f>
        <v>0</v>
      </c>
      <c r="S677" s="175" t="n">
        <f aca="false">IF(I677-H677&gt;$L$4,1,0)</f>
        <v>0</v>
      </c>
      <c r="U677" s="265"/>
      <c r="V677" s="265"/>
      <c r="W677" s="265"/>
      <c r="Y677" s="135"/>
      <c r="Z677" s="135"/>
      <c r="AA677" s="135"/>
      <c r="AB677" s="135"/>
      <c r="AC677" s="135"/>
    </row>
    <row r="678" s="164" customFormat="true" ht="13.5" hidden="false" customHeight="false" outlineLevel="0" collapsed="false">
      <c r="A678" s="167" t="n">
        <v>12</v>
      </c>
      <c r="B678" s="168" t="n">
        <v>55</v>
      </c>
      <c r="C678" s="169" t="s">
        <v>764</v>
      </c>
      <c r="D678" s="170" t="n">
        <v>42200</v>
      </c>
      <c r="E678" s="171" t="n">
        <v>24200</v>
      </c>
      <c r="F678" s="172" t="n">
        <v>114800</v>
      </c>
      <c r="G678" s="171" t="n">
        <v>96600</v>
      </c>
      <c r="H678" s="173" t="n">
        <v>241800</v>
      </c>
      <c r="I678" s="171" t="n">
        <v>233300</v>
      </c>
      <c r="J678" s="160" t="s">
        <v>17</v>
      </c>
      <c r="K678" s="174" t="n">
        <f aca="false">IF(E678-D678&lt;-$L$4,1,0)</f>
        <v>1</v>
      </c>
      <c r="L678" s="135" t="n">
        <f aca="false">IF(D678="","",IF(ABS(E678-D678)&lt;=$L$4,1,0))</f>
        <v>0</v>
      </c>
      <c r="M678" s="175" t="n">
        <f aca="false">IF(E678-D678&gt;$L$4,1,0)</f>
        <v>0</v>
      </c>
      <c r="N678" s="174" t="n">
        <f aca="false">IF(G678-F678&lt;-$L$4,1,0)</f>
        <v>1</v>
      </c>
      <c r="O678" s="135" t="n">
        <f aca="false">IF(F678="","",IF(ABS(G678-F678)&lt;=$L$4,1,0))</f>
        <v>0</v>
      </c>
      <c r="P678" s="175" t="n">
        <f aca="false">IF(G678-F678&gt;$L$4,1,0)</f>
        <v>0</v>
      </c>
      <c r="Q678" s="174" t="n">
        <f aca="false">IF(I678-H678&lt;-$L$4,1,0)</f>
        <v>1</v>
      </c>
      <c r="R678" s="135" t="n">
        <f aca="false">IF(H678="","",IF(ABS(H678-I678)&lt;=$L$4,1,0))</f>
        <v>0</v>
      </c>
      <c r="S678" s="175" t="n">
        <f aca="false">IF(I678-H678&gt;$L$4,1,0)</f>
        <v>0</v>
      </c>
      <c r="U678" s="265"/>
      <c r="V678" s="265"/>
      <c r="W678" s="265"/>
      <c r="Y678" s="135"/>
      <c r="Z678" s="135"/>
      <c r="AA678" s="135"/>
      <c r="AB678" s="135"/>
      <c r="AC678" s="135"/>
    </row>
    <row r="679" s="164" customFormat="true" ht="14.25" hidden="false" customHeight="false" outlineLevel="0" collapsed="false">
      <c r="A679" s="178" t="n">
        <v>12</v>
      </c>
      <c r="B679" s="179" t="n">
        <v>56</v>
      </c>
      <c r="C679" s="180" t="s">
        <v>765</v>
      </c>
      <c r="D679" s="181" t="n">
        <v>43400</v>
      </c>
      <c r="E679" s="182" t="n">
        <v>23400</v>
      </c>
      <c r="F679" s="183" t="n">
        <v>120600</v>
      </c>
      <c r="G679" s="182" t="n">
        <v>96700</v>
      </c>
      <c r="H679" s="184" t="n">
        <v>274400</v>
      </c>
      <c r="I679" s="182" t="n">
        <v>241600</v>
      </c>
      <c r="J679" s="160" t="s">
        <v>17</v>
      </c>
      <c r="K679" s="174" t="n">
        <f aca="false">IF(E679-D679&lt;-$L$4,1,0)</f>
        <v>1</v>
      </c>
      <c r="L679" s="135" t="n">
        <f aca="false">IF(D679="","",IF(ABS(E679-D679)&lt;=$L$4,1,0))</f>
        <v>0</v>
      </c>
      <c r="M679" s="175" t="n">
        <f aca="false">IF(E679-D679&gt;$L$4,1,0)</f>
        <v>0</v>
      </c>
      <c r="N679" s="174" t="n">
        <f aca="false">IF(G679-F679&lt;-$L$4,1,0)</f>
        <v>1</v>
      </c>
      <c r="O679" s="135" t="n">
        <f aca="false">IF(F679="","",IF(ABS(G679-F679)&lt;=$L$4,1,0))</f>
        <v>0</v>
      </c>
      <c r="P679" s="175" t="n">
        <f aca="false">IF(G679-F679&gt;$L$4,1,0)</f>
        <v>0</v>
      </c>
      <c r="Q679" s="174" t="n">
        <f aca="false">IF(I679-H679&lt;-$L$4,1,0)</f>
        <v>1</v>
      </c>
      <c r="R679" s="135" t="n">
        <f aca="false">IF(H679="","",IF(ABS(H679-I679)&lt;=$L$4,1,0))</f>
        <v>0</v>
      </c>
      <c r="S679" s="175" t="n">
        <f aca="false">IF(I679-H679&gt;$L$4,1,0)</f>
        <v>0</v>
      </c>
      <c r="U679" s="265"/>
      <c r="V679" s="265"/>
      <c r="W679" s="265"/>
      <c r="Y679" s="135"/>
      <c r="Z679" s="135"/>
      <c r="AA679" s="135"/>
      <c r="AB679" s="135"/>
      <c r="AC679" s="135"/>
    </row>
    <row r="680" s="164" customFormat="true" ht="13.5" hidden="false" customHeight="false" outlineLevel="0" collapsed="false">
      <c r="A680" s="185" t="n">
        <v>13</v>
      </c>
      <c r="B680" s="194" t="n">
        <v>1</v>
      </c>
      <c r="C680" s="187" t="s">
        <v>766</v>
      </c>
      <c r="D680" s="188" t="n">
        <v>21100</v>
      </c>
      <c r="E680" s="189" t="n">
        <v>21800</v>
      </c>
      <c r="F680" s="190" t="n">
        <v>70200</v>
      </c>
      <c r="G680" s="189" t="n">
        <v>88900</v>
      </c>
      <c r="H680" s="191" t="n">
        <v>244000</v>
      </c>
      <c r="I680" s="189" t="n">
        <v>223400</v>
      </c>
      <c r="J680" s="160" t="s">
        <v>19</v>
      </c>
      <c r="K680" s="174" t="n">
        <f aca="false">IF(E680-D680&lt;-$L$4,1,0)</f>
        <v>0</v>
      </c>
      <c r="L680" s="135" t="n">
        <f aca="false">IF(D680="","",IF(ABS(E680-D680)&lt;=$L$4,1,0))</f>
        <v>0</v>
      </c>
      <c r="M680" s="175" t="n">
        <f aca="false">IF(E680-D680&gt;$L$4,1,0)</f>
        <v>1</v>
      </c>
      <c r="N680" s="174" t="n">
        <f aca="false">IF(G680-F680&lt;-$L$4,1,0)</f>
        <v>0</v>
      </c>
      <c r="O680" s="135" t="n">
        <f aca="false">IF(F680="","",IF(ABS(G680-F680)&lt;=$L$4,1,0))</f>
        <v>0</v>
      </c>
      <c r="P680" s="175" t="n">
        <f aca="false">IF(G680-F680&gt;$L$4,1,0)</f>
        <v>1</v>
      </c>
      <c r="Q680" s="174" t="n">
        <f aca="false">IF(I680-H680&lt;-$L$4,1,0)</f>
        <v>1</v>
      </c>
      <c r="R680" s="135" t="n">
        <f aca="false">IF(H680="","",IF(ABS(H680-I680)&lt;=$L$4,1,0))</f>
        <v>0</v>
      </c>
      <c r="S680" s="175" t="n">
        <f aca="false">IF(I680-H680&gt;$L$4,1,0)</f>
        <v>0</v>
      </c>
      <c r="U680" s="265"/>
      <c r="V680" s="265"/>
      <c r="W680" s="265"/>
      <c r="Y680" s="135"/>
      <c r="Z680" s="135"/>
      <c r="AA680" s="135"/>
      <c r="AB680" s="135"/>
      <c r="AC680" s="135"/>
    </row>
    <row r="681" s="164" customFormat="true" ht="13.5" hidden="false" customHeight="false" outlineLevel="0" collapsed="false">
      <c r="A681" s="167" t="n">
        <v>13</v>
      </c>
      <c r="B681" s="168" t="n">
        <v>2</v>
      </c>
      <c r="C681" s="169" t="s">
        <v>767</v>
      </c>
      <c r="D681" s="170" t="n">
        <v>21100</v>
      </c>
      <c r="E681" s="171" t="n">
        <v>21800</v>
      </c>
      <c r="F681" s="172" t="n">
        <v>70200</v>
      </c>
      <c r="G681" s="171" t="n">
        <v>88900</v>
      </c>
      <c r="H681" s="173" t="n">
        <v>244000</v>
      </c>
      <c r="I681" s="171" t="n">
        <v>223400</v>
      </c>
      <c r="J681" s="160" t="s">
        <v>19</v>
      </c>
      <c r="K681" s="174" t="n">
        <f aca="false">IF(E681-D681&lt;-$L$4,1,0)</f>
        <v>0</v>
      </c>
      <c r="L681" s="135" t="n">
        <f aca="false">IF(D681="","",IF(ABS(E681-D681)&lt;=$L$4,1,0))</f>
        <v>0</v>
      </c>
      <c r="M681" s="175" t="n">
        <f aca="false">IF(E681-D681&gt;$L$4,1,0)</f>
        <v>1</v>
      </c>
      <c r="N681" s="174" t="n">
        <f aca="false">IF(G681-F681&lt;-$L$4,1,0)</f>
        <v>0</v>
      </c>
      <c r="O681" s="135" t="n">
        <f aca="false">IF(F681="","",IF(ABS(G681-F681)&lt;=$L$4,1,0))</f>
        <v>0</v>
      </c>
      <c r="P681" s="175" t="n">
        <f aca="false">IF(G681-F681&gt;$L$4,1,0)</f>
        <v>1</v>
      </c>
      <c r="Q681" s="174" t="n">
        <f aca="false">IF(I681-H681&lt;-$L$4,1,0)</f>
        <v>1</v>
      </c>
      <c r="R681" s="135" t="n">
        <f aca="false">IF(H681="","",IF(ABS(H681-I681)&lt;=$L$4,1,0))</f>
        <v>0</v>
      </c>
      <c r="S681" s="175" t="n">
        <f aca="false">IF(I681-H681&gt;$L$4,1,0)</f>
        <v>0</v>
      </c>
      <c r="U681" s="265"/>
      <c r="V681" s="265"/>
      <c r="W681" s="265"/>
      <c r="Y681" s="135"/>
      <c r="Z681" s="135"/>
      <c r="AA681" s="135"/>
      <c r="AB681" s="135"/>
      <c r="AC681" s="135"/>
    </row>
    <row r="682" s="164" customFormat="true" ht="13.5" hidden="false" customHeight="false" outlineLevel="0" collapsed="false">
      <c r="A682" s="167" t="n">
        <v>13</v>
      </c>
      <c r="B682" s="168" t="n">
        <v>3</v>
      </c>
      <c r="C682" s="200" t="s">
        <v>768</v>
      </c>
      <c r="D682" s="170" t="n">
        <v>21100</v>
      </c>
      <c r="E682" s="171" t="n">
        <v>21800</v>
      </c>
      <c r="F682" s="172" t="n">
        <v>70200</v>
      </c>
      <c r="G682" s="171" t="n">
        <v>88900</v>
      </c>
      <c r="H682" s="173" t="n">
        <v>244000</v>
      </c>
      <c r="I682" s="171" t="n">
        <v>223400</v>
      </c>
      <c r="J682" s="160" t="s">
        <v>19</v>
      </c>
      <c r="K682" s="174" t="n">
        <f aca="false">IF(E682-D682&lt;-$L$4,1,0)</f>
        <v>0</v>
      </c>
      <c r="L682" s="135" t="n">
        <f aca="false">IF(D682="","",IF(ABS(E682-D682)&lt;=$L$4,1,0))</f>
        <v>0</v>
      </c>
      <c r="M682" s="175" t="n">
        <f aca="false">IF(E682-D682&gt;$L$4,1,0)</f>
        <v>1</v>
      </c>
      <c r="N682" s="174" t="n">
        <f aca="false">IF(G682-F682&lt;-$L$4,1,0)</f>
        <v>0</v>
      </c>
      <c r="O682" s="135" t="n">
        <f aca="false">IF(F682="","",IF(ABS(G682-F682)&lt;=$L$4,1,0))</f>
        <v>0</v>
      </c>
      <c r="P682" s="175" t="n">
        <f aca="false">IF(G682-F682&gt;$L$4,1,0)</f>
        <v>1</v>
      </c>
      <c r="Q682" s="174" t="n">
        <f aca="false">IF(I682-H682&lt;-$L$4,1,0)</f>
        <v>1</v>
      </c>
      <c r="R682" s="135" t="n">
        <f aca="false">IF(H682="","",IF(ABS(H682-I682)&lt;=$L$4,1,0))</f>
        <v>0</v>
      </c>
      <c r="S682" s="175" t="n">
        <f aca="false">IF(I682-H682&gt;$L$4,1,0)</f>
        <v>0</v>
      </c>
      <c r="U682" s="265"/>
      <c r="V682" s="265"/>
      <c r="W682" s="265"/>
      <c r="Y682" s="135"/>
      <c r="Z682" s="135"/>
      <c r="AA682" s="135"/>
      <c r="AB682" s="135"/>
      <c r="AC682" s="135"/>
    </row>
    <row r="683" s="164" customFormat="true" ht="13.5" hidden="false" customHeight="false" outlineLevel="0" collapsed="false">
      <c r="A683" s="167" t="n">
        <v>13</v>
      </c>
      <c r="B683" s="168" t="n">
        <v>4</v>
      </c>
      <c r="C683" s="200" t="s">
        <v>769</v>
      </c>
      <c r="D683" s="170" t="n">
        <v>21100</v>
      </c>
      <c r="E683" s="171" t="n">
        <v>21800</v>
      </c>
      <c r="F683" s="172" t="n">
        <v>70200</v>
      </c>
      <c r="G683" s="171" t="n">
        <v>88900</v>
      </c>
      <c r="H683" s="173" t="n">
        <v>244000</v>
      </c>
      <c r="I683" s="171" t="n">
        <v>223400</v>
      </c>
      <c r="J683" s="160" t="s">
        <v>19</v>
      </c>
      <c r="K683" s="174" t="n">
        <f aca="false">IF(E683-D683&lt;-$L$4,1,0)</f>
        <v>0</v>
      </c>
      <c r="L683" s="135" t="n">
        <f aca="false">IF(D683="","",IF(ABS(E683-D683)&lt;=$L$4,1,0))</f>
        <v>0</v>
      </c>
      <c r="M683" s="175" t="n">
        <f aca="false">IF(E683-D683&gt;$L$4,1,0)</f>
        <v>1</v>
      </c>
      <c r="N683" s="174" t="n">
        <f aca="false">IF(G683-F683&lt;-$L$4,1,0)</f>
        <v>0</v>
      </c>
      <c r="O683" s="135" t="n">
        <f aca="false">IF(F683="","",IF(ABS(G683-F683)&lt;=$L$4,1,0))</f>
        <v>0</v>
      </c>
      <c r="P683" s="175" t="n">
        <f aca="false">IF(G683-F683&gt;$L$4,1,0)</f>
        <v>1</v>
      </c>
      <c r="Q683" s="174" t="n">
        <f aca="false">IF(I683-H683&lt;-$L$4,1,0)</f>
        <v>1</v>
      </c>
      <c r="R683" s="135" t="n">
        <f aca="false">IF(H683="","",IF(ABS(H683-I683)&lt;=$L$4,1,0))</f>
        <v>0</v>
      </c>
      <c r="S683" s="175" t="n">
        <f aca="false">IF(I683-H683&gt;$L$4,1,0)</f>
        <v>0</v>
      </c>
      <c r="U683" s="265"/>
      <c r="V683" s="265"/>
      <c r="W683" s="265"/>
      <c r="Y683" s="135"/>
      <c r="Z683" s="135"/>
      <c r="AA683" s="135"/>
      <c r="AB683" s="135"/>
      <c r="AC683" s="135"/>
    </row>
    <row r="684" s="164" customFormat="true" ht="13.5" hidden="false" customHeight="false" outlineLevel="0" collapsed="false">
      <c r="A684" s="167" t="n">
        <v>13</v>
      </c>
      <c r="B684" s="168" t="n">
        <v>5</v>
      </c>
      <c r="C684" s="200" t="s">
        <v>770</v>
      </c>
      <c r="D684" s="170" t="n">
        <v>21100</v>
      </c>
      <c r="E684" s="171" t="n">
        <v>21800</v>
      </c>
      <c r="F684" s="172" t="n">
        <v>70200</v>
      </c>
      <c r="G684" s="171" t="n">
        <v>88900</v>
      </c>
      <c r="H684" s="173" t="n">
        <v>244000</v>
      </c>
      <c r="I684" s="171" t="n">
        <v>223400</v>
      </c>
      <c r="J684" s="160" t="s">
        <v>19</v>
      </c>
      <c r="K684" s="174" t="n">
        <f aca="false">IF(E684-D684&lt;-$L$4,1,0)</f>
        <v>0</v>
      </c>
      <c r="L684" s="135" t="n">
        <f aca="false">IF(D684="","",IF(ABS(E684-D684)&lt;=$L$4,1,0))</f>
        <v>0</v>
      </c>
      <c r="M684" s="175" t="n">
        <f aca="false">IF(E684-D684&gt;$L$4,1,0)</f>
        <v>1</v>
      </c>
      <c r="N684" s="174" t="n">
        <f aca="false">IF(G684-F684&lt;-$L$4,1,0)</f>
        <v>0</v>
      </c>
      <c r="O684" s="135" t="n">
        <f aca="false">IF(F684="","",IF(ABS(G684-F684)&lt;=$L$4,1,0))</f>
        <v>0</v>
      </c>
      <c r="P684" s="175" t="n">
        <f aca="false">IF(G684-F684&gt;$L$4,1,0)</f>
        <v>1</v>
      </c>
      <c r="Q684" s="174" t="n">
        <f aca="false">IF(I684-H684&lt;-$L$4,1,0)</f>
        <v>1</v>
      </c>
      <c r="R684" s="135" t="n">
        <f aca="false">IF(H684="","",IF(ABS(H684-I684)&lt;=$L$4,1,0))</f>
        <v>0</v>
      </c>
      <c r="S684" s="175" t="n">
        <f aca="false">IF(I684-H684&gt;$L$4,1,0)</f>
        <v>0</v>
      </c>
      <c r="U684" s="265"/>
      <c r="V684" s="265"/>
      <c r="W684" s="265"/>
      <c r="Y684" s="135"/>
      <c r="Z684" s="135"/>
      <c r="AA684" s="135"/>
      <c r="AB684" s="135"/>
      <c r="AC684" s="135"/>
    </row>
    <row r="685" s="164" customFormat="true" ht="13.5" hidden="false" customHeight="false" outlineLevel="0" collapsed="false">
      <c r="A685" s="167" t="n">
        <v>13</v>
      </c>
      <c r="B685" s="168" t="n">
        <v>6</v>
      </c>
      <c r="C685" s="200" t="s">
        <v>771</v>
      </c>
      <c r="D685" s="170" t="n">
        <v>21100</v>
      </c>
      <c r="E685" s="171" t="n">
        <v>21800</v>
      </c>
      <c r="F685" s="172" t="n">
        <v>70200</v>
      </c>
      <c r="G685" s="171" t="n">
        <v>88900</v>
      </c>
      <c r="H685" s="173" t="n">
        <v>244000</v>
      </c>
      <c r="I685" s="171" t="n">
        <v>223400</v>
      </c>
      <c r="J685" s="160" t="s">
        <v>19</v>
      </c>
      <c r="K685" s="174" t="n">
        <f aca="false">IF(E685-D685&lt;-$L$4,1,0)</f>
        <v>0</v>
      </c>
      <c r="L685" s="135" t="n">
        <f aca="false">IF(D685="","",IF(ABS(E685-D685)&lt;=$L$4,1,0))</f>
        <v>0</v>
      </c>
      <c r="M685" s="175" t="n">
        <f aca="false">IF(E685-D685&gt;$L$4,1,0)</f>
        <v>1</v>
      </c>
      <c r="N685" s="174" t="n">
        <f aca="false">IF(G685-F685&lt;-$L$4,1,0)</f>
        <v>0</v>
      </c>
      <c r="O685" s="135" t="n">
        <f aca="false">IF(F685="","",IF(ABS(G685-F685)&lt;=$L$4,1,0))</f>
        <v>0</v>
      </c>
      <c r="P685" s="175" t="n">
        <f aca="false">IF(G685-F685&gt;$L$4,1,0)</f>
        <v>1</v>
      </c>
      <c r="Q685" s="174" t="n">
        <f aca="false">IF(I685-H685&lt;-$L$4,1,0)</f>
        <v>1</v>
      </c>
      <c r="R685" s="135" t="n">
        <f aca="false">IF(H685="","",IF(ABS(H685-I685)&lt;=$L$4,1,0))</f>
        <v>0</v>
      </c>
      <c r="S685" s="175" t="n">
        <f aca="false">IF(I685-H685&gt;$L$4,1,0)</f>
        <v>0</v>
      </c>
      <c r="U685" s="265"/>
      <c r="V685" s="265"/>
      <c r="W685" s="265"/>
      <c r="Y685" s="135"/>
      <c r="Z685" s="135"/>
      <c r="AA685" s="135"/>
      <c r="AB685" s="135"/>
      <c r="AC685" s="135"/>
    </row>
    <row r="686" s="164" customFormat="true" ht="13.5" hidden="false" customHeight="false" outlineLevel="0" collapsed="false">
      <c r="A686" s="167" t="n">
        <v>13</v>
      </c>
      <c r="B686" s="168" t="n">
        <v>7</v>
      </c>
      <c r="C686" s="200" t="s">
        <v>772</v>
      </c>
      <c r="D686" s="170" t="n">
        <v>21100</v>
      </c>
      <c r="E686" s="171" t="n">
        <v>21800</v>
      </c>
      <c r="F686" s="172" t="n">
        <v>56200</v>
      </c>
      <c r="G686" s="171" t="n">
        <v>81900</v>
      </c>
      <c r="H686" s="173" t="n">
        <v>244000</v>
      </c>
      <c r="I686" s="171" t="n">
        <v>223400</v>
      </c>
      <c r="J686" s="160" t="s">
        <v>19</v>
      </c>
      <c r="K686" s="174" t="n">
        <f aca="false">IF(E686-D686&lt;-$L$4,1,0)</f>
        <v>0</v>
      </c>
      <c r="L686" s="135" t="n">
        <f aca="false">IF(D686="","",IF(ABS(E686-D686)&lt;=$L$4,1,0))</f>
        <v>0</v>
      </c>
      <c r="M686" s="175" t="n">
        <f aca="false">IF(E686-D686&gt;$L$4,1,0)</f>
        <v>1</v>
      </c>
      <c r="N686" s="174" t="n">
        <f aca="false">IF(G686-F686&lt;-$L$4,1,0)</f>
        <v>0</v>
      </c>
      <c r="O686" s="135" t="n">
        <f aca="false">IF(F686="","",IF(ABS(G686-F686)&lt;=$L$4,1,0))</f>
        <v>0</v>
      </c>
      <c r="P686" s="175" t="n">
        <f aca="false">IF(G686-F686&gt;$L$4,1,0)</f>
        <v>1</v>
      </c>
      <c r="Q686" s="174" t="n">
        <f aca="false">IF(I686-H686&lt;-$L$4,1,0)</f>
        <v>1</v>
      </c>
      <c r="R686" s="135" t="n">
        <f aca="false">IF(H686="","",IF(ABS(H686-I686)&lt;=$L$4,1,0))</f>
        <v>0</v>
      </c>
      <c r="S686" s="175" t="n">
        <f aca="false">IF(I686-H686&gt;$L$4,1,0)</f>
        <v>0</v>
      </c>
      <c r="U686" s="265"/>
      <c r="V686" s="265"/>
      <c r="W686" s="265"/>
      <c r="Y686" s="135"/>
      <c r="Z686" s="135"/>
      <c r="AA686" s="135"/>
      <c r="AB686" s="135"/>
      <c r="AC686" s="135"/>
    </row>
    <row r="687" s="164" customFormat="true" ht="13.5" hidden="false" customHeight="false" outlineLevel="0" collapsed="false">
      <c r="A687" s="167" t="n">
        <v>13</v>
      </c>
      <c r="B687" s="168" t="n">
        <v>8</v>
      </c>
      <c r="C687" s="200" t="s">
        <v>773</v>
      </c>
      <c r="D687" s="170" t="n">
        <v>21100</v>
      </c>
      <c r="E687" s="171" t="n">
        <v>21800</v>
      </c>
      <c r="F687" s="172" t="n">
        <v>56200</v>
      </c>
      <c r="G687" s="171" t="n">
        <v>81900</v>
      </c>
      <c r="H687" s="173" t="n">
        <v>244000</v>
      </c>
      <c r="I687" s="171" t="n">
        <v>223400</v>
      </c>
      <c r="J687" s="160" t="s">
        <v>19</v>
      </c>
      <c r="K687" s="174" t="n">
        <f aca="false">IF(E687-D687&lt;-$L$4,1,0)</f>
        <v>0</v>
      </c>
      <c r="L687" s="135" t="n">
        <f aca="false">IF(D687="","",IF(ABS(E687-D687)&lt;=$L$4,1,0))</f>
        <v>0</v>
      </c>
      <c r="M687" s="175" t="n">
        <f aca="false">IF(E687-D687&gt;$L$4,1,0)</f>
        <v>1</v>
      </c>
      <c r="N687" s="174" t="n">
        <f aca="false">IF(G687-F687&lt;-$L$4,1,0)</f>
        <v>0</v>
      </c>
      <c r="O687" s="135" t="n">
        <f aca="false">IF(F687="","",IF(ABS(G687-F687)&lt;=$L$4,1,0))</f>
        <v>0</v>
      </c>
      <c r="P687" s="175" t="n">
        <f aca="false">IF(G687-F687&gt;$L$4,1,0)</f>
        <v>1</v>
      </c>
      <c r="Q687" s="174" t="n">
        <f aca="false">IF(I687-H687&lt;-$L$4,1,0)</f>
        <v>1</v>
      </c>
      <c r="R687" s="135" t="n">
        <f aca="false">IF(H687="","",IF(ABS(H687-I687)&lt;=$L$4,1,0))</f>
        <v>0</v>
      </c>
      <c r="S687" s="175" t="n">
        <f aca="false">IF(I687-H687&gt;$L$4,1,0)</f>
        <v>0</v>
      </c>
      <c r="U687" s="265"/>
      <c r="V687" s="265"/>
      <c r="W687" s="265"/>
      <c r="Y687" s="135"/>
      <c r="Z687" s="135"/>
      <c r="AA687" s="135"/>
      <c r="AB687" s="135"/>
      <c r="AC687" s="135"/>
    </row>
    <row r="688" s="164" customFormat="true" ht="13.5" hidden="false" customHeight="false" outlineLevel="0" collapsed="false">
      <c r="A688" s="167" t="n">
        <v>13</v>
      </c>
      <c r="B688" s="168" t="n">
        <v>9</v>
      </c>
      <c r="C688" s="200" t="s">
        <v>774</v>
      </c>
      <c r="D688" s="170" t="n">
        <v>21100</v>
      </c>
      <c r="E688" s="171" t="n">
        <v>21800</v>
      </c>
      <c r="F688" s="172" t="n">
        <v>70200</v>
      </c>
      <c r="G688" s="171" t="n">
        <v>88900</v>
      </c>
      <c r="H688" s="173" t="n">
        <v>244000</v>
      </c>
      <c r="I688" s="171" t="n">
        <v>223400</v>
      </c>
      <c r="J688" s="160" t="s">
        <v>19</v>
      </c>
      <c r="K688" s="174" t="n">
        <f aca="false">IF(E688-D688&lt;-$L$4,1,0)</f>
        <v>0</v>
      </c>
      <c r="L688" s="135" t="n">
        <f aca="false">IF(D688="","",IF(ABS(E688-D688)&lt;=$L$4,1,0))</f>
        <v>0</v>
      </c>
      <c r="M688" s="175" t="n">
        <f aca="false">IF(E688-D688&gt;$L$4,1,0)</f>
        <v>1</v>
      </c>
      <c r="N688" s="174" t="n">
        <f aca="false">IF(G688-F688&lt;-$L$4,1,0)</f>
        <v>0</v>
      </c>
      <c r="O688" s="135" t="n">
        <f aca="false">IF(F688="","",IF(ABS(G688-F688)&lt;=$L$4,1,0))</f>
        <v>0</v>
      </c>
      <c r="P688" s="175" t="n">
        <f aca="false">IF(G688-F688&gt;$L$4,1,0)</f>
        <v>1</v>
      </c>
      <c r="Q688" s="174" t="n">
        <f aca="false">IF(I688-H688&lt;-$L$4,1,0)</f>
        <v>1</v>
      </c>
      <c r="R688" s="135" t="n">
        <f aca="false">IF(H688="","",IF(ABS(H688-I688)&lt;=$L$4,1,0))</f>
        <v>0</v>
      </c>
      <c r="S688" s="175" t="n">
        <f aca="false">IF(I688-H688&gt;$L$4,1,0)</f>
        <v>0</v>
      </c>
      <c r="U688" s="265"/>
      <c r="V688" s="265"/>
      <c r="W688" s="265"/>
      <c r="Y688" s="135"/>
      <c r="Z688" s="135"/>
      <c r="AA688" s="135"/>
      <c r="AB688" s="135"/>
      <c r="AC688" s="135"/>
    </row>
    <row r="689" s="164" customFormat="true" ht="13.5" hidden="false" customHeight="false" outlineLevel="0" collapsed="false">
      <c r="A689" s="167" t="n">
        <v>13</v>
      </c>
      <c r="B689" s="168" t="n">
        <v>10</v>
      </c>
      <c r="C689" s="200" t="s">
        <v>775</v>
      </c>
      <c r="D689" s="170" t="n">
        <v>21100</v>
      </c>
      <c r="E689" s="171" t="n">
        <v>21800</v>
      </c>
      <c r="F689" s="172" t="n">
        <v>70200</v>
      </c>
      <c r="G689" s="171" t="n">
        <v>88900</v>
      </c>
      <c r="H689" s="173" t="n">
        <v>244000</v>
      </c>
      <c r="I689" s="171" t="n">
        <v>223400</v>
      </c>
      <c r="J689" s="160" t="s">
        <v>19</v>
      </c>
      <c r="K689" s="174" t="n">
        <f aca="false">IF(E689-D689&lt;-$L$4,1,0)</f>
        <v>0</v>
      </c>
      <c r="L689" s="135" t="n">
        <f aca="false">IF(D689="","",IF(ABS(E689-D689)&lt;=$L$4,1,0))</f>
        <v>0</v>
      </c>
      <c r="M689" s="175" t="n">
        <f aca="false">IF(E689-D689&gt;$L$4,1,0)</f>
        <v>1</v>
      </c>
      <c r="N689" s="174" t="n">
        <f aca="false">IF(G689-F689&lt;-$L$4,1,0)</f>
        <v>0</v>
      </c>
      <c r="O689" s="135" t="n">
        <f aca="false">IF(F689="","",IF(ABS(G689-F689)&lt;=$L$4,1,0))</f>
        <v>0</v>
      </c>
      <c r="P689" s="175" t="n">
        <f aca="false">IF(G689-F689&gt;$L$4,1,0)</f>
        <v>1</v>
      </c>
      <c r="Q689" s="174" t="n">
        <f aca="false">IF(I689-H689&lt;-$L$4,1,0)</f>
        <v>1</v>
      </c>
      <c r="R689" s="135" t="n">
        <f aca="false">IF(H689="","",IF(ABS(H689-I689)&lt;=$L$4,1,0))</f>
        <v>0</v>
      </c>
      <c r="S689" s="175" t="n">
        <f aca="false">IF(I689-H689&gt;$L$4,1,0)</f>
        <v>0</v>
      </c>
      <c r="U689" s="265"/>
      <c r="V689" s="265"/>
      <c r="W689" s="265"/>
      <c r="Y689" s="135"/>
      <c r="Z689" s="135"/>
      <c r="AA689" s="135"/>
      <c r="AB689" s="135"/>
      <c r="AC689" s="135"/>
    </row>
    <row r="690" s="164" customFormat="true" ht="13.5" hidden="false" customHeight="false" outlineLevel="0" collapsed="false">
      <c r="A690" s="167" t="n">
        <v>13</v>
      </c>
      <c r="B690" s="168" t="n">
        <v>11</v>
      </c>
      <c r="C690" s="200" t="s">
        <v>776</v>
      </c>
      <c r="D690" s="170" t="n">
        <v>21100</v>
      </c>
      <c r="E690" s="171" t="n">
        <v>21800</v>
      </c>
      <c r="F690" s="172" t="n">
        <v>70200</v>
      </c>
      <c r="G690" s="171" t="n">
        <v>88900</v>
      </c>
      <c r="H690" s="173" t="n">
        <v>244000</v>
      </c>
      <c r="I690" s="171" t="n">
        <v>223400</v>
      </c>
      <c r="J690" s="160" t="s">
        <v>19</v>
      </c>
      <c r="K690" s="174" t="n">
        <f aca="false">IF(E690-D690&lt;-$L$4,1,0)</f>
        <v>0</v>
      </c>
      <c r="L690" s="135" t="n">
        <f aca="false">IF(D690="","",IF(ABS(E690-D690)&lt;=$L$4,1,0))</f>
        <v>0</v>
      </c>
      <c r="M690" s="175" t="n">
        <f aca="false">IF(E690-D690&gt;$L$4,1,0)</f>
        <v>1</v>
      </c>
      <c r="N690" s="174" t="n">
        <f aca="false">IF(G690-F690&lt;-$L$4,1,0)</f>
        <v>0</v>
      </c>
      <c r="O690" s="135" t="n">
        <f aca="false">IF(F690="","",IF(ABS(G690-F690)&lt;=$L$4,1,0))</f>
        <v>0</v>
      </c>
      <c r="P690" s="175" t="n">
        <f aca="false">IF(G690-F690&gt;$L$4,1,0)</f>
        <v>1</v>
      </c>
      <c r="Q690" s="174" t="n">
        <f aca="false">IF(I690-H690&lt;-$L$4,1,0)</f>
        <v>1</v>
      </c>
      <c r="R690" s="135" t="n">
        <f aca="false">IF(H690="","",IF(ABS(H690-I690)&lt;=$L$4,1,0))</f>
        <v>0</v>
      </c>
      <c r="S690" s="175" t="n">
        <f aca="false">IF(I690-H690&gt;$L$4,1,0)</f>
        <v>0</v>
      </c>
      <c r="U690" s="265"/>
      <c r="V690" s="265"/>
      <c r="W690" s="265"/>
      <c r="Y690" s="135"/>
      <c r="Z690" s="135"/>
      <c r="AA690" s="135"/>
      <c r="AB690" s="135"/>
      <c r="AC690" s="135"/>
    </row>
    <row r="691" s="164" customFormat="true" ht="13.5" hidden="false" customHeight="false" outlineLevel="0" collapsed="false">
      <c r="A691" s="167" t="n">
        <v>13</v>
      </c>
      <c r="B691" s="168" t="n">
        <v>12</v>
      </c>
      <c r="C691" s="200" t="s">
        <v>777</v>
      </c>
      <c r="D691" s="170" t="n">
        <v>21100</v>
      </c>
      <c r="E691" s="171" t="n">
        <v>21800</v>
      </c>
      <c r="F691" s="172" t="n">
        <v>70200</v>
      </c>
      <c r="G691" s="171" t="n">
        <v>88900</v>
      </c>
      <c r="H691" s="173" t="n">
        <v>244000</v>
      </c>
      <c r="I691" s="171" t="n">
        <v>223400</v>
      </c>
      <c r="J691" s="160" t="s">
        <v>19</v>
      </c>
      <c r="K691" s="174" t="n">
        <f aca="false">IF(E691-D691&lt;-$L$4,1,0)</f>
        <v>0</v>
      </c>
      <c r="L691" s="135" t="n">
        <f aca="false">IF(D691="","",IF(ABS(E691-D691)&lt;=$L$4,1,0))</f>
        <v>0</v>
      </c>
      <c r="M691" s="175" t="n">
        <f aca="false">IF(E691-D691&gt;$L$4,1,0)</f>
        <v>1</v>
      </c>
      <c r="N691" s="174" t="n">
        <f aca="false">IF(G691-F691&lt;-$L$4,1,0)</f>
        <v>0</v>
      </c>
      <c r="O691" s="135" t="n">
        <f aca="false">IF(F691="","",IF(ABS(G691-F691)&lt;=$L$4,1,0))</f>
        <v>0</v>
      </c>
      <c r="P691" s="175" t="n">
        <f aca="false">IF(G691-F691&gt;$L$4,1,0)</f>
        <v>1</v>
      </c>
      <c r="Q691" s="174" t="n">
        <f aca="false">IF(I691-H691&lt;-$L$4,1,0)</f>
        <v>1</v>
      </c>
      <c r="R691" s="135" t="n">
        <f aca="false">IF(H691="","",IF(ABS(H691-I691)&lt;=$L$4,1,0))</f>
        <v>0</v>
      </c>
      <c r="S691" s="175" t="n">
        <f aca="false">IF(I691-H691&gt;$L$4,1,0)</f>
        <v>0</v>
      </c>
      <c r="U691" s="265"/>
      <c r="V691" s="265"/>
      <c r="W691" s="265"/>
      <c r="Y691" s="135"/>
      <c r="Z691" s="135"/>
      <c r="AA691" s="135"/>
      <c r="AB691" s="135"/>
      <c r="AC691" s="135"/>
    </row>
    <row r="692" s="164" customFormat="true" ht="13.5" hidden="false" customHeight="false" outlineLevel="0" collapsed="false">
      <c r="A692" s="167" t="n">
        <v>13</v>
      </c>
      <c r="B692" s="168" t="n">
        <v>13</v>
      </c>
      <c r="C692" s="200" t="s">
        <v>778</v>
      </c>
      <c r="D692" s="170" t="n">
        <v>21100</v>
      </c>
      <c r="E692" s="171" t="n">
        <v>21800</v>
      </c>
      <c r="F692" s="172" t="n">
        <v>70200</v>
      </c>
      <c r="G692" s="171" t="n">
        <v>88900</v>
      </c>
      <c r="H692" s="173" t="n">
        <v>244000</v>
      </c>
      <c r="I692" s="171" t="n">
        <v>223400</v>
      </c>
      <c r="J692" s="160" t="s">
        <v>19</v>
      </c>
      <c r="K692" s="174" t="n">
        <f aca="false">IF(E692-D692&lt;-$L$4,1,0)</f>
        <v>0</v>
      </c>
      <c r="L692" s="135" t="n">
        <f aca="false">IF(D692="","",IF(ABS(E692-D692)&lt;=$L$4,1,0))</f>
        <v>0</v>
      </c>
      <c r="M692" s="175" t="n">
        <f aca="false">IF(E692-D692&gt;$L$4,1,0)</f>
        <v>1</v>
      </c>
      <c r="N692" s="174" t="n">
        <f aca="false">IF(G692-F692&lt;-$L$4,1,0)</f>
        <v>0</v>
      </c>
      <c r="O692" s="135" t="n">
        <f aca="false">IF(F692="","",IF(ABS(G692-F692)&lt;=$L$4,1,0))</f>
        <v>0</v>
      </c>
      <c r="P692" s="175" t="n">
        <f aca="false">IF(G692-F692&gt;$L$4,1,0)</f>
        <v>1</v>
      </c>
      <c r="Q692" s="174" t="n">
        <f aca="false">IF(I692-H692&lt;-$L$4,1,0)</f>
        <v>1</v>
      </c>
      <c r="R692" s="135" t="n">
        <f aca="false">IF(H692="","",IF(ABS(H692-I692)&lt;=$L$4,1,0))</f>
        <v>0</v>
      </c>
      <c r="S692" s="175" t="n">
        <f aca="false">IF(I692-H692&gt;$L$4,1,0)</f>
        <v>0</v>
      </c>
      <c r="U692" s="265"/>
      <c r="V692" s="265"/>
      <c r="W692" s="265"/>
      <c r="Y692" s="135"/>
      <c r="Z692" s="135"/>
      <c r="AA692" s="135"/>
      <c r="AB692" s="135"/>
      <c r="AC692" s="135"/>
    </row>
    <row r="693" s="164" customFormat="true" ht="13.5" hidden="false" customHeight="false" outlineLevel="0" collapsed="false">
      <c r="A693" s="167" t="n">
        <v>13</v>
      </c>
      <c r="B693" s="168" t="n">
        <v>14</v>
      </c>
      <c r="C693" s="200" t="s">
        <v>779</v>
      </c>
      <c r="D693" s="170" t="n">
        <v>21100</v>
      </c>
      <c r="E693" s="171" t="n">
        <v>21800</v>
      </c>
      <c r="F693" s="172" t="n">
        <v>70200</v>
      </c>
      <c r="G693" s="171" t="n">
        <v>88900</v>
      </c>
      <c r="H693" s="173" t="n">
        <v>244000</v>
      </c>
      <c r="I693" s="171" t="n">
        <v>223400</v>
      </c>
      <c r="J693" s="160" t="s">
        <v>19</v>
      </c>
      <c r="K693" s="174" t="n">
        <f aca="false">IF(E693-D693&lt;-$L$4,1,0)</f>
        <v>0</v>
      </c>
      <c r="L693" s="135" t="n">
        <f aca="false">IF(D693="","",IF(ABS(E693-D693)&lt;=$L$4,1,0))</f>
        <v>0</v>
      </c>
      <c r="M693" s="175" t="n">
        <f aca="false">IF(E693-D693&gt;$L$4,1,0)</f>
        <v>1</v>
      </c>
      <c r="N693" s="174" t="n">
        <f aca="false">IF(G693-F693&lt;-$L$4,1,0)</f>
        <v>0</v>
      </c>
      <c r="O693" s="135" t="n">
        <f aca="false">IF(F693="","",IF(ABS(G693-F693)&lt;=$L$4,1,0))</f>
        <v>0</v>
      </c>
      <c r="P693" s="175" t="n">
        <f aca="false">IF(G693-F693&gt;$L$4,1,0)</f>
        <v>1</v>
      </c>
      <c r="Q693" s="174" t="n">
        <f aca="false">IF(I693-H693&lt;-$L$4,1,0)</f>
        <v>1</v>
      </c>
      <c r="R693" s="135" t="n">
        <f aca="false">IF(H693="","",IF(ABS(H693-I693)&lt;=$L$4,1,0))</f>
        <v>0</v>
      </c>
      <c r="S693" s="175" t="n">
        <f aca="false">IF(I693-H693&gt;$L$4,1,0)</f>
        <v>0</v>
      </c>
      <c r="U693" s="265"/>
      <c r="V693" s="265"/>
      <c r="W693" s="265"/>
      <c r="Y693" s="135"/>
      <c r="Z693" s="135"/>
      <c r="AA693" s="135"/>
      <c r="AB693" s="135"/>
      <c r="AC693" s="135"/>
    </row>
    <row r="694" s="164" customFormat="true" ht="13.5" hidden="false" customHeight="false" outlineLevel="0" collapsed="false">
      <c r="A694" s="167" t="n">
        <v>13</v>
      </c>
      <c r="B694" s="168" t="n">
        <v>15</v>
      </c>
      <c r="C694" s="200" t="s">
        <v>780</v>
      </c>
      <c r="D694" s="170" t="n">
        <v>21100</v>
      </c>
      <c r="E694" s="171" t="n">
        <v>21800</v>
      </c>
      <c r="F694" s="172" t="n">
        <v>70200</v>
      </c>
      <c r="G694" s="171" t="n">
        <v>88900</v>
      </c>
      <c r="H694" s="173" t="n">
        <v>244000</v>
      </c>
      <c r="I694" s="171" t="n">
        <v>223400</v>
      </c>
      <c r="J694" s="160" t="s">
        <v>19</v>
      </c>
      <c r="K694" s="174" t="n">
        <f aca="false">IF(E694-D694&lt;-$L$4,1,0)</f>
        <v>0</v>
      </c>
      <c r="L694" s="135" t="n">
        <f aca="false">IF(D694="","",IF(ABS(E694-D694)&lt;=$L$4,1,0))</f>
        <v>0</v>
      </c>
      <c r="M694" s="175" t="n">
        <f aca="false">IF(E694-D694&gt;$L$4,1,0)</f>
        <v>1</v>
      </c>
      <c r="N694" s="174" t="n">
        <f aca="false">IF(G694-F694&lt;-$L$4,1,0)</f>
        <v>0</v>
      </c>
      <c r="O694" s="135" t="n">
        <f aca="false">IF(F694="","",IF(ABS(G694-F694)&lt;=$L$4,1,0))</f>
        <v>0</v>
      </c>
      <c r="P694" s="175" t="n">
        <f aca="false">IF(G694-F694&gt;$L$4,1,0)</f>
        <v>1</v>
      </c>
      <c r="Q694" s="174" t="n">
        <f aca="false">IF(I694-H694&lt;-$L$4,1,0)</f>
        <v>1</v>
      </c>
      <c r="R694" s="135" t="n">
        <f aca="false">IF(H694="","",IF(ABS(H694-I694)&lt;=$L$4,1,0))</f>
        <v>0</v>
      </c>
      <c r="S694" s="175" t="n">
        <f aca="false">IF(I694-H694&gt;$L$4,1,0)</f>
        <v>0</v>
      </c>
      <c r="U694" s="265"/>
      <c r="V694" s="265"/>
      <c r="W694" s="265"/>
      <c r="Y694" s="135"/>
      <c r="Z694" s="135"/>
      <c r="AA694" s="135"/>
      <c r="AB694" s="135"/>
      <c r="AC694" s="135"/>
    </row>
    <row r="695" s="164" customFormat="true" ht="13.5" hidden="false" customHeight="false" outlineLevel="0" collapsed="false">
      <c r="A695" s="167" t="n">
        <v>13</v>
      </c>
      <c r="B695" s="168" t="n">
        <v>16</v>
      </c>
      <c r="C695" s="200" t="s">
        <v>781</v>
      </c>
      <c r="D695" s="170" t="n">
        <v>21100</v>
      </c>
      <c r="E695" s="171" t="n">
        <v>21800</v>
      </c>
      <c r="F695" s="172" t="n">
        <v>70200</v>
      </c>
      <c r="G695" s="171" t="n">
        <v>88900</v>
      </c>
      <c r="H695" s="173" t="n">
        <v>244000</v>
      </c>
      <c r="I695" s="171" t="n">
        <v>223400</v>
      </c>
      <c r="J695" s="160" t="s">
        <v>19</v>
      </c>
      <c r="K695" s="174" t="n">
        <f aca="false">IF(E695-D695&lt;-$L$4,1,0)</f>
        <v>0</v>
      </c>
      <c r="L695" s="135" t="n">
        <f aca="false">IF(D695="","",IF(ABS(E695-D695)&lt;=$L$4,1,0))</f>
        <v>0</v>
      </c>
      <c r="M695" s="175" t="n">
        <f aca="false">IF(E695-D695&gt;$L$4,1,0)</f>
        <v>1</v>
      </c>
      <c r="N695" s="174" t="n">
        <f aca="false">IF(G695-F695&lt;-$L$4,1,0)</f>
        <v>0</v>
      </c>
      <c r="O695" s="135" t="n">
        <f aca="false">IF(F695="","",IF(ABS(G695-F695)&lt;=$L$4,1,0))</f>
        <v>0</v>
      </c>
      <c r="P695" s="175" t="n">
        <f aca="false">IF(G695-F695&gt;$L$4,1,0)</f>
        <v>1</v>
      </c>
      <c r="Q695" s="174" t="n">
        <f aca="false">IF(I695-H695&lt;-$L$4,1,0)</f>
        <v>1</v>
      </c>
      <c r="R695" s="135" t="n">
        <f aca="false">IF(H695="","",IF(ABS(H695-I695)&lt;=$L$4,1,0))</f>
        <v>0</v>
      </c>
      <c r="S695" s="175" t="n">
        <f aca="false">IF(I695-H695&gt;$L$4,1,0)</f>
        <v>0</v>
      </c>
      <c r="U695" s="265"/>
      <c r="V695" s="265"/>
      <c r="W695" s="265"/>
      <c r="Y695" s="135"/>
      <c r="Z695" s="135"/>
      <c r="AA695" s="135"/>
      <c r="AB695" s="135"/>
      <c r="AC695" s="135"/>
    </row>
    <row r="696" s="164" customFormat="true" ht="13.5" hidden="false" customHeight="false" outlineLevel="0" collapsed="false">
      <c r="A696" s="167" t="n">
        <v>13</v>
      </c>
      <c r="B696" s="168" t="n">
        <v>17</v>
      </c>
      <c r="C696" s="200" t="s">
        <v>782</v>
      </c>
      <c r="D696" s="170" t="n">
        <v>21100</v>
      </c>
      <c r="E696" s="171" t="n">
        <v>21800</v>
      </c>
      <c r="F696" s="172" t="n">
        <v>56200</v>
      </c>
      <c r="G696" s="171" t="n">
        <v>81900</v>
      </c>
      <c r="H696" s="173" t="n">
        <v>244000</v>
      </c>
      <c r="I696" s="171" t="n">
        <v>223400</v>
      </c>
      <c r="J696" s="160" t="s">
        <v>19</v>
      </c>
      <c r="K696" s="174" t="n">
        <f aca="false">IF(E696-D696&lt;-$L$4,1,0)</f>
        <v>0</v>
      </c>
      <c r="L696" s="135" t="n">
        <f aca="false">IF(D696="","",IF(ABS(E696-D696)&lt;=$L$4,1,0))</f>
        <v>0</v>
      </c>
      <c r="M696" s="175" t="n">
        <f aca="false">IF(E696-D696&gt;$L$4,1,0)</f>
        <v>1</v>
      </c>
      <c r="N696" s="174" t="n">
        <f aca="false">IF(G696-F696&lt;-$L$4,1,0)</f>
        <v>0</v>
      </c>
      <c r="O696" s="135" t="n">
        <f aca="false">IF(F696="","",IF(ABS(G696-F696)&lt;=$L$4,1,0))</f>
        <v>0</v>
      </c>
      <c r="P696" s="175" t="n">
        <f aca="false">IF(G696-F696&gt;$L$4,1,0)</f>
        <v>1</v>
      </c>
      <c r="Q696" s="174" t="n">
        <f aca="false">IF(I696-H696&lt;-$L$4,1,0)</f>
        <v>1</v>
      </c>
      <c r="R696" s="135" t="n">
        <f aca="false">IF(H696="","",IF(ABS(H696-I696)&lt;=$L$4,1,0))</f>
        <v>0</v>
      </c>
      <c r="S696" s="175" t="n">
        <f aca="false">IF(I696-H696&gt;$L$4,1,0)</f>
        <v>0</v>
      </c>
      <c r="U696" s="265"/>
      <c r="V696" s="265"/>
      <c r="W696" s="265"/>
      <c r="Y696" s="135"/>
      <c r="Z696" s="135"/>
      <c r="AA696" s="135"/>
      <c r="AB696" s="135"/>
      <c r="AC696" s="135"/>
    </row>
    <row r="697" s="164" customFormat="true" ht="13.5" hidden="false" customHeight="false" outlineLevel="0" collapsed="false">
      <c r="A697" s="167" t="n">
        <v>13</v>
      </c>
      <c r="B697" s="168" t="n">
        <v>18</v>
      </c>
      <c r="C697" s="200" t="s">
        <v>783</v>
      </c>
      <c r="D697" s="170" t="n">
        <v>21100</v>
      </c>
      <c r="E697" s="171" t="n">
        <v>21800</v>
      </c>
      <c r="F697" s="172" t="n">
        <v>56200</v>
      </c>
      <c r="G697" s="171" t="n">
        <v>81900</v>
      </c>
      <c r="H697" s="173" t="n">
        <v>244000</v>
      </c>
      <c r="I697" s="171" t="n">
        <v>223400</v>
      </c>
      <c r="J697" s="160" t="s">
        <v>19</v>
      </c>
      <c r="K697" s="174" t="n">
        <f aca="false">IF(E697-D697&lt;-$L$4,1,0)</f>
        <v>0</v>
      </c>
      <c r="L697" s="135" t="n">
        <f aca="false">IF(D697="","",IF(ABS(E697-D697)&lt;=$L$4,1,0))</f>
        <v>0</v>
      </c>
      <c r="M697" s="175" t="n">
        <f aca="false">IF(E697-D697&gt;$L$4,1,0)</f>
        <v>1</v>
      </c>
      <c r="N697" s="174" t="n">
        <f aca="false">IF(G697-F697&lt;-$L$4,1,0)</f>
        <v>0</v>
      </c>
      <c r="O697" s="135" t="n">
        <f aca="false">IF(F697="","",IF(ABS(G697-F697)&lt;=$L$4,1,0))</f>
        <v>0</v>
      </c>
      <c r="P697" s="175" t="n">
        <f aca="false">IF(G697-F697&gt;$L$4,1,0)</f>
        <v>1</v>
      </c>
      <c r="Q697" s="174" t="n">
        <f aca="false">IF(I697-H697&lt;-$L$4,1,0)</f>
        <v>1</v>
      </c>
      <c r="R697" s="135" t="n">
        <f aca="false">IF(H697="","",IF(ABS(H697-I697)&lt;=$L$4,1,0))</f>
        <v>0</v>
      </c>
      <c r="S697" s="175" t="n">
        <f aca="false">IF(I697-H697&gt;$L$4,1,0)</f>
        <v>0</v>
      </c>
      <c r="U697" s="265"/>
      <c r="V697" s="265"/>
      <c r="W697" s="265"/>
      <c r="Y697" s="135"/>
      <c r="Z697" s="135"/>
      <c r="AA697" s="135"/>
      <c r="AB697" s="135"/>
      <c r="AC697" s="135"/>
    </row>
    <row r="698" s="164" customFormat="true" ht="13.5" hidden="false" customHeight="false" outlineLevel="0" collapsed="false">
      <c r="A698" s="167" t="n">
        <v>13</v>
      </c>
      <c r="B698" s="168" t="n">
        <v>19</v>
      </c>
      <c r="C698" s="200" t="s">
        <v>784</v>
      </c>
      <c r="D698" s="170" t="n">
        <v>21100</v>
      </c>
      <c r="E698" s="171" t="n">
        <v>21800</v>
      </c>
      <c r="F698" s="172" t="n">
        <v>70200</v>
      </c>
      <c r="G698" s="171" t="n">
        <v>88900</v>
      </c>
      <c r="H698" s="173" t="n">
        <v>244000</v>
      </c>
      <c r="I698" s="171" t="n">
        <v>223400</v>
      </c>
      <c r="J698" s="160" t="s">
        <v>19</v>
      </c>
      <c r="K698" s="174" t="n">
        <f aca="false">IF(E698-D698&lt;-$L$4,1,0)</f>
        <v>0</v>
      </c>
      <c r="L698" s="135" t="n">
        <f aca="false">IF(D698="","",IF(ABS(E698-D698)&lt;=$L$4,1,0))</f>
        <v>0</v>
      </c>
      <c r="M698" s="175" t="n">
        <f aca="false">IF(E698-D698&gt;$L$4,1,0)</f>
        <v>1</v>
      </c>
      <c r="N698" s="174" t="n">
        <f aca="false">IF(G698-F698&lt;-$L$4,1,0)</f>
        <v>0</v>
      </c>
      <c r="O698" s="135" t="n">
        <f aca="false">IF(F698="","",IF(ABS(G698-F698)&lt;=$L$4,1,0))</f>
        <v>0</v>
      </c>
      <c r="P698" s="175" t="n">
        <f aca="false">IF(G698-F698&gt;$L$4,1,0)</f>
        <v>1</v>
      </c>
      <c r="Q698" s="174" t="n">
        <f aca="false">IF(I698-H698&lt;-$L$4,1,0)</f>
        <v>1</v>
      </c>
      <c r="R698" s="135" t="n">
        <f aca="false">IF(H698="","",IF(ABS(H698-I698)&lt;=$L$4,1,0))</f>
        <v>0</v>
      </c>
      <c r="S698" s="175" t="n">
        <f aca="false">IF(I698-H698&gt;$L$4,1,0)</f>
        <v>0</v>
      </c>
      <c r="U698" s="265"/>
      <c r="V698" s="265"/>
      <c r="W698" s="265"/>
      <c r="Y698" s="135"/>
      <c r="Z698" s="135"/>
      <c r="AA698" s="135"/>
      <c r="AB698" s="135"/>
      <c r="AC698" s="135"/>
    </row>
    <row r="699" s="164" customFormat="true" ht="13.5" hidden="false" customHeight="false" outlineLevel="0" collapsed="false">
      <c r="A699" s="167" t="n">
        <v>13</v>
      </c>
      <c r="B699" s="168" t="n">
        <v>20</v>
      </c>
      <c r="C699" s="200" t="s">
        <v>785</v>
      </c>
      <c r="D699" s="170" t="n">
        <v>21100</v>
      </c>
      <c r="E699" s="171" t="n">
        <v>21800</v>
      </c>
      <c r="F699" s="172" t="n">
        <v>70200</v>
      </c>
      <c r="G699" s="171" t="n">
        <v>88900</v>
      </c>
      <c r="H699" s="173" t="n">
        <v>244000</v>
      </c>
      <c r="I699" s="171" t="n">
        <v>223400</v>
      </c>
      <c r="J699" s="160" t="s">
        <v>19</v>
      </c>
      <c r="K699" s="174" t="n">
        <f aca="false">IF(E699-D699&lt;-$L$4,1,0)</f>
        <v>0</v>
      </c>
      <c r="L699" s="135" t="n">
        <f aca="false">IF(D699="","",IF(ABS(E699-D699)&lt;=$L$4,1,0))</f>
        <v>0</v>
      </c>
      <c r="M699" s="175" t="n">
        <f aca="false">IF(E699-D699&gt;$L$4,1,0)</f>
        <v>1</v>
      </c>
      <c r="N699" s="174" t="n">
        <f aca="false">IF(G699-F699&lt;-$L$4,1,0)</f>
        <v>0</v>
      </c>
      <c r="O699" s="135" t="n">
        <f aca="false">IF(F699="","",IF(ABS(G699-F699)&lt;=$L$4,1,0))</f>
        <v>0</v>
      </c>
      <c r="P699" s="175" t="n">
        <f aca="false">IF(G699-F699&gt;$L$4,1,0)</f>
        <v>1</v>
      </c>
      <c r="Q699" s="174" t="n">
        <f aca="false">IF(I699-H699&lt;-$L$4,1,0)</f>
        <v>1</v>
      </c>
      <c r="R699" s="135" t="n">
        <f aca="false">IF(H699="","",IF(ABS(H699-I699)&lt;=$L$4,1,0))</f>
        <v>0</v>
      </c>
      <c r="S699" s="175" t="n">
        <f aca="false">IF(I699-H699&gt;$L$4,1,0)</f>
        <v>0</v>
      </c>
      <c r="U699" s="265"/>
      <c r="V699" s="265"/>
      <c r="W699" s="265"/>
      <c r="Y699" s="135"/>
      <c r="Z699" s="135"/>
      <c r="AA699" s="135"/>
      <c r="AB699" s="135"/>
      <c r="AC699" s="135"/>
    </row>
    <row r="700" s="164" customFormat="true" ht="13.5" hidden="false" customHeight="false" outlineLevel="0" collapsed="false">
      <c r="A700" s="167" t="n">
        <v>13</v>
      </c>
      <c r="B700" s="168" t="n">
        <v>21</v>
      </c>
      <c r="C700" s="200" t="s">
        <v>786</v>
      </c>
      <c r="D700" s="170" t="n">
        <v>21100</v>
      </c>
      <c r="E700" s="171" t="n">
        <v>21800</v>
      </c>
      <c r="F700" s="172" t="n">
        <v>56200</v>
      </c>
      <c r="G700" s="171" t="n">
        <v>81900</v>
      </c>
      <c r="H700" s="173" t="n">
        <v>244000</v>
      </c>
      <c r="I700" s="171" t="n">
        <v>223400</v>
      </c>
      <c r="J700" s="160" t="s">
        <v>19</v>
      </c>
      <c r="K700" s="174" t="n">
        <f aca="false">IF(E700-D700&lt;-$L$4,1,0)</f>
        <v>0</v>
      </c>
      <c r="L700" s="135" t="n">
        <f aca="false">IF(D700="","",IF(ABS(E700-D700)&lt;=$L$4,1,0))</f>
        <v>0</v>
      </c>
      <c r="M700" s="175" t="n">
        <f aca="false">IF(E700-D700&gt;$L$4,1,0)</f>
        <v>1</v>
      </c>
      <c r="N700" s="174" t="n">
        <f aca="false">IF(G700-F700&lt;-$L$4,1,0)</f>
        <v>0</v>
      </c>
      <c r="O700" s="135" t="n">
        <f aca="false">IF(F700="","",IF(ABS(G700-F700)&lt;=$L$4,1,0))</f>
        <v>0</v>
      </c>
      <c r="P700" s="175" t="n">
        <f aca="false">IF(G700-F700&gt;$L$4,1,0)</f>
        <v>1</v>
      </c>
      <c r="Q700" s="174" t="n">
        <f aca="false">IF(I700-H700&lt;-$L$4,1,0)</f>
        <v>1</v>
      </c>
      <c r="R700" s="135" t="n">
        <f aca="false">IF(H700="","",IF(ABS(H700-I700)&lt;=$L$4,1,0))</f>
        <v>0</v>
      </c>
      <c r="S700" s="175" t="n">
        <f aca="false">IF(I700-H700&gt;$L$4,1,0)</f>
        <v>0</v>
      </c>
      <c r="U700" s="265"/>
      <c r="V700" s="265"/>
      <c r="W700" s="265"/>
      <c r="Y700" s="135"/>
      <c r="Z700" s="135"/>
      <c r="AA700" s="135"/>
      <c r="AB700" s="135"/>
      <c r="AC700" s="135"/>
    </row>
    <row r="701" s="164" customFormat="true" ht="13.5" hidden="false" customHeight="false" outlineLevel="0" collapsed="false">
      <c r="A701" s="167" t="n">
        <v>13</v>
      </c>
      <c r="B701" s="168" t="n">
        <v>22</v>
      </c>
      <c r="C701" s="200" t="s">
        <v>787</v>
      </c>
      <c r="D701" s="170" t="n">
        <v>21100</v>
      </c>
      <c r="E701" s="171" t="n">
        <v>21800</v>
      </c>
      <c r="F701" s="172" t="n">
        <v>56200</v>
      </c>
      <c r="G701" s="171" t="n">
        <v>81900</v>
      </c>
      <c r="H701" s="173" t="n">
        <v>244000</v>
      </c>
      <c r="I701" s="171" t="n">
        <v>223400</v>
      </c>
      <c r="J701" s="160" t="s">
        <v>19</v>
      </c>
      <c r="K701" s="174" t="n">
        <f aca="false">IF(E701-D701&lt;-$L$4,1,0)</f>
        <v>0</v>
      </c>
      <c r="L701" s="135" t="n">
        <f aca="false">IF(D701="","",IF(ABS(E701-D701)&lt;=$L$4,1,0))</f>
        <v>0</v>
      </c>
      <c r="M701" s="175" t="n">
        <f aca="false">IF(E701-D701&gt;$L$4,1,0)</f>
        <v>1</v>
      </c>
      <c r="N701" s="174" t="n">
        <f aca="false">IF(G701-F701&lt;-$L$4,1,0)</f>
        <v>0</v>
      </c>
      <c r="O701" s="135" t="n">
        <f aca="false">IF(F701="","",IF(ABS(G701-F701)&lt;=$L$4,1,0))</f>
        <v>0</v>
      </c>
      <c r="P701" s="175" t="n">
        <f aca="false">IF(G701-F701&gt;$L$4,1,0)</f>
        <v>1</v>
      </c>
      <c r="Q701" s="174" t="n">
        <f aca="false">IF(I701-H701&lt;-$L$4,1,0)</f>
        <v>1</v>
      </c>
      <c r="R701" s="135" t="n">
        <f aca="false">IF(H701="","",IF(ABS(H701-I701)&lt;=$L$4,1,0))</f>
        <v>0</v>
      </c>
      <c r="S701" s="175" t="n">
        <f aca="false">IF(I701-H701&gt;$L$4,1,0)</f>
        <v>0</v>
      </c>
      <c r="U701" s="265"/>
      <c r="V701" s="265"/>
      <c r="W701" s="265"/>
      <c r="Y701" s="135"/>
      <c r="Z701" s="135"/>
      <c r="AA701" s="135"/>
      <c r="AB701" s="135"/>
      <c r="AC701" s="135"/>
    </row>
    <row r="702" s="164" customFormat="true" ht="13.5" hidden="false" customHeight="false" outlineLevel="0" collapsed="false">
      <c r="A702" s="167" t="n">
        <v>13</v>
      </c>
      <c r="B702" s="168" t="n">
        <v>23</v>
      </c>
      <c r="C702" s="200" t="s">
        <v>788</v>
      </c>
      <c r="D702" s="170" t="n">
        <v>21100</v>
      </c>
      <c r="E702" s="171" t="n">
        <v>21800</v>
      </c>
      <c r="F702" s="172" t="n">
        <v>70200</v>
      </c>
      <c r="G702" s="171" t="n">
        <v>88900</v>
      </c>
      <c r="H702" s="173" t="n">
        <v>244000</v>
      </c>
      <c r="I702" s="171" t="n">
        <v>223400</v>
      </c>
      <c r="J702" s="160" t="s">
        <v>19</v>
      </c>
      <c r="K702" s="174" t="n">
        <f aca="false">IF(E702-D702&lt;-$L$4,1,0)</f>
        <v>0</v>
      </c>
      <c r="L702" s="135" t="n">
        <f aca="false">IF(D702="","",IF(ABS(E702-D702)&lt;=$L$4,1,0))</f>
        <v>0</v>
      </c>
      <c r="M702" s="175" t="n">
        <f aca="false">IF(E702-D702&gt;$L$4,1,0)</f>
        <v>1</v>
      </c>
      <c r="N702" s="174" t="n">
        <f aca="false">IF(G702-F702&lt;-$L$4,1,0)</f>
        <v>0</v>
      </c>
      <c r="O702" s="135" t="n">
        <f aca="false">IF(F702="","",IF(ABS(G702-F702)&lt;=$L$4,1,0))</f>
        <v>0</v>
      </c>
      <c r="P702" s="175" t="n">
        <f aca="false">IF(G702-F702&gt;$L$4,1,0)</f>
        <v>1</v>
      </c>
      <c r="Q702" s="174" t="n">
        <f aca="false">IF(I702-H702&lt;-$L$4,1,0)</f>
        <v>1</v>
      </c>
      <c r="R702" s="135" t="n">
        <f aca="false">IF(H702="","",IF(ABS(H702-I702)&lt;=$L$4,1,0))</f>
        <v>0</v>
      </c>
      <c r="S702" s="175" t="n">
        <f aca="false">IF(I702-H702&gt;$L$4,1,0)</f>
        <v>0</v>
      </c>
      <c r="U702" s="265"/>
      <c r="V702" s="265"/>
      <c r="W702" s="265"/>
      <c r="Y702" s="135"/>
      <c r="Z702" s="135"/>
      <c r="AA702" s="135"/>
      <c r="AB702" s="135"/>
      <c r="AC702" s="135"/>
    </row>
    <row r="703" s="164" customFormat="true" ht="13.5" hidden="false" customHeight="false" outlineLevel="0" collapsed="false">
      <c r="A703" s="167" t="n">
        <v>13</v>
      </c>
      <c r="B703" s="168" t="n">
        <v>24</v>
      </c>
      <c r="C703" s="200" t="s">
        <v>789</v>
      </c>
      <c r="D703" s="170" t="n">
        <v>22000</v>
      </c>
      <c r="E703" s="171" t="n">
        <v>22300</v>
      </c>
      <c r="F703" s="172" t="n">
        <v>80600</v>
      </c>
      <c r="G703" s="171" t="n">
        <v>81400</v>
      </c>
      <c r="H703" s="173" t="n">
        <v>176800</v>
      </c>
      <c r="I703" s="171" t="n">
        <v>215900</v>
      </c>
      <c r="J703" s="160" t="s">
        <v>19</v>
      </c>
      <c r="K703" s="174" t="n">
        <f aca="false">IF(E703-D703&lt;-$L$4,1,0)</f>
        <v>0</v>
      </c>
      <c r="L703" s="135" t="n">
        <f aca="false">IF(D703="","",IF(ABS(E703-D703)&lt;=$L$4,1,0))</f>
        <v>0</v>
      </c>
      <c r="M703" s="175" t="n">
        <f aca="false">IF(E703-D703&gt;$L$4,1,0)</f>
        <v>1</v>
      </c>
      <c r="N703" s="174" t="n">
        <f aca="false">IF(G703-F703&lt;-$L$4,1,0)</f>
        <v>0</v>
      </c>
      <c r="O703" s="135" t="n">
        <f aca="false">IF(F703="","",IF(ABS(G703-F703)&lt;=$L$4,1,0))</f>
        <v>0</v>
      </c>
      <c r="P703" s="175" t="n">
        <f aca="false">IF(G703-F703&gt;$L$4,1,0)</f>
        <v>1</v>
      </c>
      <c r="Q703" s="174" t="n">
        <f aca="false">IF(I703-H703&lt;-$L$4,1,0)</f>
        <v>0</v>
      </c>
      <c r="R703" s="135" t="n">
        <f aca="false">IF(H703="","",IF(ABS(H703-I703)&lt;=$L$4,1,0))</f>
        <v>0</v>
      </c>
      <c r="S703" s="175" t="n">
        <f aca="false">IF(I703-H703&gt;$L$4,1,0)</f>
        <v>1</v>
      </c>
      <c r="U703" s="265"/>
      <c r="V703" s="265"/>
      <c r="W703" s="265"/>
      <c r="Y703" s="135"/>
      <c r="Z703" s="135"/>
      <c r="AA703" s="135"/>
      <c r="AB703" s="135"/>
      <c r="AC703" s="135"/>
    </row>
    <row r="704" s="164" customFormat="true" ht="13.5" hidden="false" customHeight="false" outlineLevel="0" collapsed="false">
      <c r="A704" s="167" t="n">
        <v>13</v>
      </c>
      <c r="B704" s="168" t="n">
        <v>25</v>
      </c>
      <c r="C704" s="200" t="s">
        <v>790</v>
      </c>
      <c r="D704" s="170" t="n">
        <v>21000</v>
      </c>
      <c r="E704" s="171" t="n">
        <v>21800</v>
      </c>
      <c r="F704" s="172" t="n">
        <v>80900</v>
      </c>
      <c r="G704" s="171" t="n">
        <v>80100</v>
      </c>
      <c r="H704" s="173" t="n">
        <v>188000</v>
      </c>
      <c r="I704" s="171" t="n">
        <v>214600</v>
      </c>
      <c r="J704" s="160" t="s">
        <v>19</v>
      </c>
      <c r="K704" s="174" t="n">
        <f aca="false">IF(E704-D704&lt;-$L$4,1,0)</f>
        <v>0</v>
      </c>
      <c r="L704" s="135" t="n">
        <f aca="false">IF(D704="","",IF(ABS(E704-D704)&lt;=$L$4,1,0))</f>
        <v>0</v>
      </c>
      <c r="M704" s="175" t="n">
        <f aca="false">IF(E704-D704&gt;$L$4,1,0)</f>
        <v>1</v>
      </c>
      <c r="N704" s="174" t="n">
        <f aca="false">IF(G704-F704&lt;-$L$4,1,0)</f>
        <v>1</v>
      </c>
      <c r="O704" s="135" t="n">
        <f aca="false">IF(F704="","",IF(ABS(G704-F704)&lt;=$L$4,1,0))</f>
        <v>0</v>
      </c>
      <c r="P704" s="175" t="n">
        <f aca="false">IF(G704-F704&gt;$L$4,1,0)</f>
        <v>0</v>
      </c>
      <c r="Q704" s="174" t="n">
        <f aca="false">IF(I704-H704&lt;-$L$4,1,0)</f>
        <v>0</v>
      </c>
      <c r="R704" s="135" t="n">
        <f aca="false">IF(H704="","",IF(ABS(H704-I704)&lt;=$L$4,1,0))</f>
        <v>0</v>
      </c>
      <c r="S704" s="175" t="n">
        <f aca="false">IF(I704-H704&gt;$L$4,1,0)</f>
        <v>1</v>
      </c>
      <c r="U704" s="265"/>
      <c r="V704" s="265"/>
      <c r="W704" s="265"/>
      <c r="Y704" s="135"/>
      <c r="Z704" s="135"/>
      <c r="AA704" s="135"/>
      <c r="AB704" s="135"/>
      <c r="AC704" s="135"/>
    </row>
    <row r="705" s="164" customFormat="true" ht="13.5" hidden="false" customHeight="false" outlineLevel="0" collapsed="false">
      <c r="A705" s="167" t="n">
        <v>13</v>
      </c>
      <c r="B705" s="168" t="n">
        <v>26</v>
      </c>
      <c r="C705" s="200" t="s">
        <v>791</v>
      </c>
      <c r="D705" s="170" t="n">
        <v>20600</v>
      </c>
      <c r="E705" s="171" t="n">
        <v>21600</v>
      </c>
      <c r="F705" s="172" t="n">
        <v>51600</v>
      </c>
      <c r="G705" s="171" t="n">
        <v>79600</v>
      </c>
      <c r="H705" s="173" t="n">
        <v>244800</v>
      </c>
      <c r="I705" s="171" t="n">
        <v>214100</v>
      </c>
      <c r="J705" s="160" t="s">
        <v>19</v>
      </c>
      <c r="K705" s="174" t="n">
        <f aca="false">IF(E705-D705&lt;-$L$4,1,0)</f>
        <v>0</v>
      </c>
      <c r="L705" s="135" t="n">
        <f aca="false">IF(D705="","",IF(ABS(E705-D705)&lt;=$L$4,1,0))</f>
        <v>0</v>
      </c>
      <c r="M705" s="175" t="n">
        <f aca="false">IF(E705-D705&gt;$L$4,1,0)</f>
        <v>1</v>
      </c>
      <c r="N705" s="174" t="n">
        <f aca="false">IF(G705-F705&lt;-$L$4,1,0)</f>
        <v>0</v>
      </c>
      <c r="O705" s="135" t="n">
        <f aca="false">IF(F705="","",IF(ABS(G705-F705)&lt;=$L$4,1,0))</f>
        <v>0</v>
      </c>
      <c r="P705" s="175" t="n">
        <f aca="false">IF(G705-F705&gt;$L$4,1,0)</f>
        <v>1</v>
      </c>
      <c r="Q705" s="174" t="n">
        <f aca="false">IF(I705-H705&lt;-$L$4,1,0)</f>
        <v>1</v>
      </c>
      <c r="R705" s="135" t="n">
        <f aca="false">IF(H705="","",IF(ABS(H705-I705)&lt;=$L$4,1,0))</f>
        <v>0</v>
      </c>
      <c r="S705" s="175" t="n">
        <f aca="false">IF(I705-H705&gt;$L$4,1,0)</f>
        <v>0</v>
      </c>
      <c r="U705" s="265"/>
      <c r="V705" s="265"/>
      <c r="W705" s="265"/>
      <c r="Y705" s="135"/>
      <c r="Z705" s="135"/>
      <c r="AA705" s="135"/>
      <c r="AB705" s="135"/>
      <c r="AC705" s="135"/>
    </row>
    <row r="706" s="164" customFormat="true" ht="13.5" hidden="false" customHeight="false" outlineLevel="0" collapsed="false">
      <c r="A706" s="167" t="n">
        <v>13</v>
      </c>
      <c r="B706" s="168" t="n">
        <v>27</v>
      </c>
      <c r="C706" s="200" t="s">
        <v>792</v>
      </c>
      <c r="D706" s="170" t="n">
        <v>19700</v>
      </c>
      <c r="E706" s="171" t="n">
        <v>21100</v>
      </c>
      <c r="F706" s="172" t="n">
        <v>66300</v>
      </c>
      <c r="G706" s="171" t="n">
        <v>78500</v>
      </c>
      <c r="H706" s="173" t="n">
        <v>161200</v>
      </c>
      <c r="I706" s="171" t="n">
        <v>213000</v>
      </c>
      <c r="J706" s="160" t="s">
        <v>19</v>
      </c>
      <c r="K706" s="174" t="n">
        <f aca="false">IF(E706-D706&lt;-$L$4,1,0)</f>
        <v>0</v>
      </c>
      <c r="L706" s="135" t="n">
        <f aca="false">IF(D706="","",IF(ABS(E706-D706)&lt;=$L$4,1,0))</f>
        <v>0</v>
      </c>
      <c r="M706" s="175" t="n">
        <f aca="false">IF(E706-D706&gt;$L$4,1,0)</f>
        <v>1</v>
      </c>
      <c r="N706" s="174" t="n">
        <f aca="false">IF(G706-F706&lt;-$L$4,1,0)</f>
        <v>0</v>
      </c>
      <c r="O706" s="135" t="n">
        <f aca="false">IF(F706="","",IF(ABS(G706-F706)&lt;=$L$4,1,0))</f>
        <v>0</v>
      </c>
      <c r="P706" s="175" t="n">
        <f aca="false">IF(G706-F706&gt;$L$4,1,0)</f>
        <v>1</v>
      </c>
      <c r="Q706" s="174" t="n">
        <f aca="false">IF(I706-H706&lt;-$L$4,1,0)</f>
        <v>0</v>
      </c>
      <c r="R706" s="135" t="n">
        <f aca="false">IF(H706="","",IF(ABS(H706-I706)&lt;=$L$4,1,0))</f>
        <v>0</v>
      </c>
      <c r="S706" s="175" t="n">
        <f aca="false">IF(I706-H706&gt;$L$4,1,0)</f>
        <v>1</v>
      </c>
      <c r="U706" s="265"/>
      <c r="V706" s="265"/>
      <c r="W706" s="265"/>
      <c r="Y706" s="135"/>
      <c r="Z706" s="135"/>
      <c r="AA706" s="135"/>
      <c r="AB706" s="135"/>
      <c r="AC706" s="135"/>
    </row>
    <row r="707" s="164" customFormat="true" ht="13.5" hidden="false" customHeight="false" outlineLevel="0" collapsed="false">
      <c r="A707" s="167" t="n">
        <v>13</v>
      </c>
      <c r="B707" s="168" t="n">
        <v>28</v>
      </c>
      <c r="C707" s="200" t="s">
        <v>793</v>
      </c>
      <c r="D707" s="170" t="n">
        <v>28700</v>
      </c>
      <c r="E707" s="171" t="n">
        <v>21600</v>
      </c>
      <c r="F707" s="172" t="n">
        <v>87100</v>
      </c>
      <c r="G707" s="171" t="n">
        <v>79600</v>
      </c>
      <c r="H707" s="173" t="n">
        <v>190900</v>
      </c>
      <c r="I707" s="171" t="n">
        <v>214100</v>
      </c>
      <c r="J707" s="160" t="s">
        <v>17</v>
      </c>
      <c r="K707" s="174" t="n">
        <f aca="false">IF(E707-D707&lt;-$L$4,1,0)</f>
        <v>1</v>
      </c>
      <c r="L707" s="135" t="n">
        <f aca="false">IF(D707="","",IF(ABS(E707-D707)&lt;=$L$4,1,0))</f>
        <v>0</v>
      </c>
      <c r="M707" s="175" t="n">
        <f aca="false">IF(E707-D707&gt;$L$4,1,0)</f>
        <v>0</v>
      </c>
      <c r="N707" s="174" t="n">
        <f aca="false">IF(G707-F707&lt;-$L$4,1,0)</f>
        <v>1</v>
      </c>
      <c r="O707" s="135" t="n">
        <f aca="false">IF(F707="","",IF(ABS(G707-F707)&lt;=$L$4,1,0))</f>
        <v>0</v>
      </c>
      <c r="P707" s="175" t="n">
        <f aca="false">IF(G707-F707&gt;$L$4,1,0)</f>
        <v>0</v>
      </c>
      <c r="Q707" s="174" t="n">
        <f aca="false">IF(I707-H707&lt;-$L$4,1,0)</f>
        <v>0</v>
      </c>
      <c r="R707" s="135" t="n">
        <f aca="false">IF(H707="","",IF(ABS(H707-I707)&lt;=$L$4,1,0))</f>
        <v>0</v>
      </c>
      <c r="S707" s="175" t="n">
        <f aca="false">IF(I707-H707&gt;$L$4,1,0)</f>
        <v>1</v>
      </c>
      <c r="U707" s="265"/>
      <c r="V707" s="265"/>
      <c r="W707" s="265"/>
      <c r="Y707" s="135"/>
      <c r="Z707" s="135"/>
      <c r="AA707" s="135"/>
      <c r="AB707" s="135"/>
      <c r="AC707" s="135"/>
    </row>
    <row r="708" s="164" customFormat="true" ht="13.5" hidden="false" customHeight="false" outlineLevel="0" collapsed="false">
      <c r="A708" s="167" t="n">
        <v>13</v>
      </c>
      <c r="B708" s="168" t="n">
        <v>29</v>
      </c>
      <c r="C708" s="200" t="s">
        <v>794</v>
      </c>
      <c r="D708" s="170" t="n">
        <v>21100</v>
      </c>
      <c r="E708" s="171" t="n">
        <v>21900</v>
      </c>
      <c r="F708" s="172" t="n">
        <v>77800</v>
      </c>
      <c r="G708" s="171" t="n">
        <v>80200</v>
      </c>
      <c r="H708" s="173" t="n">
        <v>172100</v>
      </c>
      <c r="I708" s="171" t="n">
        <v>214700</v>
      </c>
      <c r="J708" s="160" t="s">
        <v>19</v>
      </c>
      <c r="K708" s="174" t="n">
        <f aca="false">IF(E708-D708&lt;-$L$4,1,0)</f>
        <v>0</v>
      </c>
      <c r="L708" s="135" t="n">
        <f aca="false">IF(D708="","",IF(ABS(E708-D708)&lt;=$L$4,1,0))</f>
        <v>0</v>
      </c>
      <c r="M708" s="175" t="n">
        <f aca="false">IF(E708-D708&gt;$L$4,1,0)</f>
        <v>1</v>
      </c>
      <c r="N708" s="174" t="n">
        <f aca="false">IF(G708-F708&lt;-$L$4,1,0)</f>
        <v>0</v>
      </c>
      <c r="O708" s="135" t="n">
        <f aca="false">IF(F708="","",IF(ABS(G708-F708)&lt;=$L$4,1,0))</f>
        <v>0</v>
      </c>
      <c r="P708" s="175" t="n">
        <f aca="false">IF(G708-F708&gt;$L$4,1,0)</f>
        <v>1</v>
      </c>
      <c r="Q708" s="174" t="n">
        <f aca="false">IF(I708-H708&lt;-$L$4,1,0)</f>
        <v>0</v>
      </c>
      <c r="R708" s="135" t="n">
        <f aca="false">IF(H708="","",IF(ABS(H708-I708)&lt;=$L$4,1,0))</f>
        <v>0</v>
      </c>
      <c r="S708" s="175" t="n">
        <f aca="false">IF(I708-H708&gt;$L$4,1,0)</f>
        <v>1</v>
      </c>
      <c r="U708" s="265"/>
      <c r="V708" s="265"/>
      <c r="W708" s="265"/>
      <c r="Y708" s="135"/>
      <c r="Z708" s="135"/>
      <c r="AA708" s="135"/>
      <c r="AB708" s="135"/>
      <c r="AC708" s="135"/>
    </row>
    <row r="709" s="164" customFormat="true" ht="13.5" hidden="false" customHeight="false" outlineLevel="0" collapsed="false">
      <c r="A709" s="167" t="n">
        <v>13</v>
      </c>
      <c r="B709" s="168" t="n">
        <v>30</v>
      </c>
      <c r="C709" s="200" t="s">
        <v>795</v>
      </c>
      <c r="D709" s="170" t="n">
        <v>24400</v>
      </c>
      <c r="E709" s="171" t="n">
        <v>19900</v>
      </c>
      <c r="F709" s="172" t="n">
        <v>75100</v>
      </c>
      <c r="G709" s="171" t="n">
        <v>75300</v>
      </c>
      <c r="H709" s="173" t="n">
        <v>169500</v>
      </c>
      <c r="I709" s="171" t="n">
        <v>209800</v>
      </c>
      <c r="J709" s="160" t="s">
        <v>17</v>
      </c>
      <c r="K709" s="174" t="n">
        <f aca="false">IF(E709-D709&lt;-$L$4,1,0)</f>
        <v>1</v>
      </c>
      <c r="L709" s="135" t="n">
        <f aca="false">IF(D709="","",IF(ABS(E709-D709)&lt;=$L$4,1,0))</f>
        <v>0</v>
      </c>
      <c r="M709" s="175" t="n">
        <f aca="false">IF(E709-D709&gt;$L$4,1,0)</f>
        <v>0</v>
      </c>
      <c r="N709" s="174" t="n">
        <f aca="false">IF(G709-F709&lt;-$L$4,1,0)</f>
        <v>0</v>
      </c>
      <c r="O709" s="135" t="n">
        <f aca="false">IF(F709="","",IF(ABS(G709-F709)&lt;=$L$4,1,0))</f>
        <v>0</v>
      </c>
      <c r="P709" s="175" t="n">
        <f aca="false">IF(G709-F709&gt;$L$4,1,0)</f>
        <v>1</v>
      </c>
      <c r="Q709" s="174" t="n">
        <f aca="false">IF(I709-H709&lt;-$L$4,1,0)</f>
        <v>0</v>
      </c>
      <c r="R709" s="135" t="n">
        <f aca="false">IF(H709="","",IF(ABS(H709-I709)&lt;=$L$4,1,0))</f>
        <v>0</v>
      </c>
      <c r="S709" s="175" t="n">
        <f aca="false">IF(I709-H709&gt;$L$4,1,0)</f>
        <v>1</v>
      </c>
      <c r="U709" s="265"/>
      <c r="V709" s="265"/>
      <c r="W709" s="265"/>
      <c r="Y709" s="135"/>
      <c r="Z709" s="135"/>
      <c r="AA709" s="135"/>
      <c r="AB709" s="135"/>
      <c r="AC709" s="135"/>
    </row>
    <row r="710" s="164" customFormat="true" ht="13.5" hidden="false" customHeight="false" outlineLevel="0" collapsed="false">
      <c r="A710" s="167" t="n">
        <v>13</v>
      </c>
      <c r="B710" s="168" t="n">
        <v>31</v>
      </c>
      <c r="C710" s="200" t="s">
        <v>796</v>
      </c>
      <c r="D710" s="170" t="n">
        <v>24000</v>
      </c>
      <c r="E710" s="171" t="n">
        <v>23300</v>
      </c>
      <c r="F710" s="172" t="n">
        <v>60000</v>
      </c>
      <c r="G710" s="171" t="n">
        <v>83800</v>
      </c>
      <c r="H710" s="173" t="n">
        <v>264200</v>
      </c>
      <c r="I710" s="171" t="n">
        <v>218300</v>
      </c>
      <c r="J710" s="160" t="s">
        <v>19</v>
      </c>
      <c r="K710" s="174" t="n">
        <f aca="false">IF(E710-D710&lt;-$L$4,1,0)</f>
        <v>1</v>
      </c>
      <c r="L710" s="135" t="n">
        <f aca="false">IF(D710="","",IF(ABS(E710-D710)&lt;=$L$4,1,0))</f>
        <v>0</v>
      </c>
      <c r="M710" s="175" t="n">
        <f aca="false">IF(E710-D710&gt;$L$4,1,0)</f>
        <v>0</v>
      </c>
      <c r="N710" s="174" t="n">
        <f aca="false">IF(G710-F710&lt;-$L$4,1,0)</f>
        <v>0</v>
      </c>
      <c r="O710" s="135" t="n">
        <f aca="false">IF(F710="","",IF(ABS(G710-F710)&lt;=$L$4,1,0))</f>
        <v>0</v>
      </c>
      <c r="P710" s="175" t="n">
        <f aca="false">IF(G710-F710&gt;$L$4,1,0)</f>
        <v>1</v>
      </c>
      <c r="Q710" s="174" t="n">
        <f aca="false">IF(I710-H710&lt;-$L$4,1,0)</f>
        <v>1</v>
      </c>
      <c r="R710" s="135" t="n">
        <f aca="false">IF(H710="","",IF(ABS(H710-I710)&lt;=$L$4,1,0))</f>
        <v>0</v>
      </c>
      <c r="S710" s="175" t="n">
        <f aca="false">IF(I710-H710&gt;$L$4,1,0)</f>
        <v>0</v>
      </c>
      <c r="U710" s="265"/>
      <c r="V710" s="265"/>
      <c r="W710" s="265"/>
      <c r="Y710" s="135"/>
      <c r="Z710" s="135"/>
      <c r="AA710" s="135"/>
      <c r="AB710" s="135"/>
      <c r="AC710" s="135"/>
    </row>
    <row r="711" s="164" customFormat="true" ht="13.5" hidden="false" customHeight="false" outlineLevel="0" collapsed="false">
      <c r="A711" s="167" t="n">
        <v>13</v>
      </c>
      <c r="B711" s="168" t="n">
        <v>32</v>
      </c>
      <c r="C711" s="200" t="s">
        <v>797</v>
      </c>
      <c r="D711" s="170" t="n">
        <v>23500</v>
      </c>
      <c r="E711" s="171" t="n">
        <v>23000</v>
      </c>
      <c r="F711" s="172" t="n">
        <v>82800</v>
      </c>
      <c r="G711" s="171" t="n">
        <v>83200</v>
      </c>
      <c r="H711" s="173" t="n">
        <v>173500</v>
      </c>
      <c r="I711" s="171" t="n">
        <v>217700</v>
      </c>
      <c r="J711" s="160" t="s">
        <v>18</v>
      </c>
      <c r="K711" s="174" t="n">
        <f aca="false">IF(E711-D711&lt;-$L$4,1,0)</f>
        <v>1</v>
      </c>
      <c r="L711" s="135" t="n">
        <f aca="false">IF(D711="","",IF(ABS(E711-D711)&lt;=$L$4,1,0))</f>
        <v>0</v>
      </c>
      <c r="M711" s="175" t="n">
        <f aca="false">IF(E711-D711&gt;$L$4,1,0)</f>
        <v>0</v>
      </c>
      <c r="N711" s="174" t="n">
        <f aca="false">IF(G711-F711&lt;-$L$4,1,0)</f>
        <v>0</v>
      </c>
      <c r="O711" s="135" t="n">
        <f aca="false">IF(F711="","",IF(ABS(G711-F711)&lt;=$L$4,1,0))</f>
        <v>0</v>
      </c>
      <c r="P711" s="175" t="n">
        <f aca="false">IF(G711-F711&gt;$L$4,1,0)</f>
        <v>1</v>
      </c>
      <c r="Q711" s="174" t="n">
        <f aca="false">IF(I711-H711&lt;-$L$4,1,0)</f>
        <v>0</v>
      </c>
      <c r="R711" s="135" t="n">
        <f aca="false">IF(H711="","",IF(ABS(H711-I711)&lt;=$L$4,1,0))</f>
        <v>0</v>
      </c>
      <c r="S711" s="175" t="n">
        <f aca="false">IF(I711-H711&gt;$L$4,1,0)</f>
        <v>1</v>
      </c>
      <c r="U711" s="265"/>
      <c r="V711" s="265"/>
      <c r="W711" s="265"/>
      <c r="Y711" s="135"/>
      <c r="Z711" s="135"/>
      <c r="AA711" s="135"/>
      <c r="AB711" s="135"/>
      <c r="AC711" s="135"/>
    </row>
    <row r="712" s="164" customFormat="true" ht="13.5" hidden="false" customHeight="false" outlineLevel="0" collapsed="false">
      <c r="A712" s="167" t="n">
        <v>13</v>
      </c>
      <c r="B712" s="168" t="n">
        <v>33</v>
      </c>
      <c r="C712" s="200" t="s">
        <v>798</v>
      </c>
      <c r="D712" s="170" t="n">
        <v>39500</v>
      </c>
      <c r="E712" s="171" t="n">
        <v>21500</v>
      </c>
      <c r="F712" s="172" t="n">
        <v>96100</v>
      </c>
      <c r="G712" s="171" t="n">
        <v>79400</v>
      </c>
      <c r="H712" s="173" t="n">
        <v>194100</v>
      </c>
      <c r="I712" s="171" t="n">
        <v>213900</v>
      </c>
      <c r="J712" s="160" t="s">
        <v>17</v>
      </c>
      <c r="K712" s="174" t="n">
        <f aca="false">IF(E712-D712&lt;-$L$4,1,0)</f>
        <v>1</v>
      </c>
      <c r="L712" s="135" t="n">
        <f aca="false">IF(D712="","",IF(ABS(E712-D712)&lt;=$L$4,1,0))</f>
        <v>0</v>
      </c>
      <c r="M712" s="175" t="n">
        <f aca="false">IF(E712-D712&gt;$L$4,1,0)</f>
        <v>0</v>
      </c>
      <c r="N712" s="174" t="n">
        <f aca="false">IF(G712-F712&lt;-$L$4,1,0)</f>
        <v>1</v>
      </c>
      <c r="O712" s="135" t="n">
        <f aca="false">IF(F712="","",IF(ABS(G712-F712)&lt;=$L$4,1,0))</f>
        <v>0</v>
      </c>
      <c r="P712" s="175" t="n">
        <f aca="false">IF(G712-F712&gt;$L$4,1,0)</f>
        <v>0</v>
      </c>
      <c r="Q712" s="174" t="n">
        <f aca="false">IF(I712-H712&lt;-$L$4,1,0)</f>
        <v>0</v>
      </c>
      <c r="R712" s="135" t="n">
        <f aca="false">IF(H712="","",IF(ABS(H712-I712)&lt;=$L$4,1,0))</f>
        <v>0</v>
      </c>
      <c r="S712" s="175" t="n">
        <f aca="false">IF(I712-H712&gt;$L$4,1,0)</f>
        <v>1</v>
      </c>
      <c r="U712" s="265"/>
      <c r="V712" s="265"/>
      <c r="W712" s="265"/>
      <c r="Y712" s="135"/>
      <c r="Z712" s="135"/>
      <c r="AA712" s="135"/>
      <c r="AB712" s="135"/>
      <c r="AC712" s="135"/>
    </row>
    <row r="713" s="164" customFormat="true" ht="13.5" hidden="false" customHeight="false" outlineLevel="0" collapsed="false">
      <c r="A713" s="167" t="n">
        <v>13</v>
      </c>
      <c r="B713" s="168" t="n">
        <v>34</v>
      </c>
      <c r="C713" s="200" t="s">
        <v>799</v>
      </c>
      <c r="D713" s="170" t="n">
        <v>37800</v>
      </c>
      <c r="E713" s="171" t="n">
        <v>20900</v>
      </c>
      <c r="F713" s="172" t="n">
        <v>90100</v>
      </c>
      <c r="G713" s="171" t="n">
        <v>77400</v>
      </c>
      <c r="H713" s="173" t="n">
        <v>180900</v>
      </c>
      <c r="I713" s="171" t="n">
        <v>211900</v>
      </c>
      <c r="J713" s="160" t="s">
        <v>17</v>
      </c>
      <c r="K713" s="174" t="n">
        <f aca="false">IF(E713-D713&lt;-$L$4,1,0)</f>
        <v>1</v>
      </c>
      <c r="L713" s="135" t="n">
        <f aca="false">IF(D713="","",IF(ABS(E713-D713)&lt;=$L$4,1,0))</f>
        <v>0</v>
      </c>
      <c r="M713" s="175" t="n">
        <f aca="false">IF(E713-D713&gt;$L$4,1,0)</f>
        <v>0</v>
      </c>
      <c r="N713" s="174" t="n">
        <f aca="false">IF(G713-F713&lt;-$L$4,1,0)</f>
        <v>1</v>
      </c>
      <c r="O713" s="135" t="n">
        <f aca="false">IF(F713="","",IF(ABS(G713-F713)&lt;=$L$4,1,0))</f>
        <v>0</v>
      </c>
      <c r="P713" s="175" t="n">
        <f aca="false">IF(G713-F713&gt;$L$4,1,0)</f>
        <v>0</v>
      </c>
      <c r="Q713" s="174" t="n">
        <f aca="false">IF(I713-H713&lt;-$L$4,1,0)</f>
        <v>0</v>
      </c>
      <c r="R713" s="135" t="n">
        <f aca="false">IF(H713="","",IF(ABS(H713-I713)&lt;=$L$4,1,0))</f>
        <v>0</v>
      </c>
      <c r="S713" s="175" t="n">
        <f aca="false">IF(I713-H713&gt;$L$4,1,0)</f>
        <v>1</v>
      </c>
      <c r="U713" s="265"/>
      <c r="V713" s="265"/>
      <c r="W713" s="265"/>
      <c r="Y713" s="135"/>
      <c r="Z713" s="135"/>
      <c r="AA713" s="135"/>
      <c r="AB713" s="135"/>
      <c r="AC713" s="135"/>
    </row>
    <row r="714" s="164" customFormat="true" ht="13.5" hidden="false" customHeight="false" outlineLevel="0" collapsed="false">
      <c r="A714" s="167" t="n">
        <v>13</v>
      </c>
      <c r="B714" s="168" t="n">
        <v>35</v>
      </c>
      <c r="C714" s="200" t="s">
        <v>800</v>
      </c>
      <c r="D714" s="170" t="n">
        <v>36500</v>
      </c>
      <c r="E714" s="171" t="n">
        <v>20100</v>
      </c>
      <c r="F714" s="172" t="n">
        <v>85500</v>
      </c>
      <c r="G714" s="171" t="n">
        <v>75800</v>
      </c>
      <c r="H714" s="173" t="n">
        <v>170800</v>
      </c>
      <c r="I714" s="171" t="n">
        <v>210300</v>
      </c>
      <c r="J714" s="160" t="s">
        <v>17</v>
      </c>
      <c r="K714" s="174" t="n">
        <f aca="false">IF(E714-D714&lt;-$L$4,1,0)</f>
        <v>1</v>
      </c>
      <c r="L714" s="135" t="n">
        <f aca="false">IF(D714="","",IF(ABS(E714-D714)&lt;=$L$4,1,0))</f>
        <v>0</v>
      </c>
      <c r="M714" s="175" t="n">
        <f aca="false">IF(E714-D714&gt;$L$4,1,0)</f>
        <v>0</v>
      </c>
      <c r="N714" s="174" t="n">
        <f aca="false">IF(G714-F714&lt;-$L$4,1,0)</f>
        <v>1</v>
      </c>
      <c r="O714" s="135" t="n">
        <f aca="false">IF(F714="","",IF(ABS(G714-F714)&lt;=$L$4,1,0))</f>
        <v>0</v>
      </c>
      <c r="P714" s="175" t="n">
        <f aca="false">IF(G714-F714&gt;$L$4,1,0)</f>
        <v>0</v>
      </c>
      <c r="Q714" s="174" t="n">
        <f aca="false">IF(I714-H714&lt;-$L$4,1,0)</f>
        <v>0</v>
      </c>
      <c r="R714" s="135" t="n">
        <f aca="false">IF(H714="","",IF(ABS(H714-I714)&lt;=$L$4,1,0))</f>
        <v>0</v>
      </c>
      <c r="S714" s="175" t="n">
        <f aca="false">IF(I714-H714&gt;$L$4,1,0)</f>
        <v>1</v>
      </c>
      <c r="U714" s="265"/>
      <c r="V714" s="265"/>
      <c r="W714" s="265"/>
      <c r="Y714" s="135"/>
      <c r="Z714" s="135"/>
      <c r="AA714" s="135"/>
      <c r="AB714" s="135"/>
      <c r="AC714" s="135"/>
    </row>
    <row r="715" s="164" customFormat="true" ht="13.5" hidden="false" customHeight="false" outlineLevel="0" collapsed="false">
      <c r="A715" s="167" t="n">
        <v>13</v>
      </c>
      <c r="B715" s="168" t="n">
        <v>36</v>
      </c>
      <c r="C715" s="169" t="s">
        <v>801</v>
      </c>
      <c r="D715" s="170" t="n">
        <v>42500</v>
      </c>
      <c r="E715" s="171" t="n">
        <v>23100</v>
      </c>
      <c r="F715" s="172" t="n">
        <v>104300</v>
      </c>
      <c r="G715" s="171" t="n">
        <v>83200</v>
      </c>
      <c r="H715" s="173" t="n">
        <v>204500</v>
      </c>
      <c r="I715" s="171" t="n">
        <v>217700</v>
      </c>
      <c r="J715" s="160" t="s">
        <v>17</v>
      </c>
      <c r="K715" s="174" t="n">
        <f aca="false">IF(E715-D715&lt;-$L$4,1,0)</f>
        <v>1</v>
      </c>
      <c r="L715" s="135" t="n">
        <f aca="false">IF(D715="","",IF(ABS(E715-D715)&lt;=$L$4,1,0))</f>
        <v>0</v>
      </c>
      <c r="M715" s="175" t="n">
        <f aca="false">IF(E715-D715&gt;$L$4,1,0)</f>
        <v>0</v>
      </c>
      <c r="N715" s="174" t="n">
        <f aca="false">IF(G715-F715&lt;-$L$4,1,0)</f>
        <v>1</v>
      </c>
      <c r="O715" s="135" t="n">
        <f aca="false">IF(F715="","",IF(ABS(G715-F715)&lt;=$L$4,1,0))</f>
        <v>0</v>
      </c>
      <c r="P715" s="175" t="n">
        <f aca="false">IF(G715-F715&gt;$L$4,1,0)</f>
        <v>0</v>
      </c>
      <c r="Q715" s="174" t="n">
        <f aca="false">IF(I715-H715&lt;-$L$4,1,0)</f>
        <v>0</v>
      </c>
      <c r="R715" s="135" t="n">
        <f aca="false">IF(H715="","",IF(ABS(H715-I715)&lt;=$L$4,1,0))</f>
        <v>0</v>
      </c>
      <c r="S715" s="175" t="n">
        <f aca="false">IF(I715-H715&gt;$L$4,1,0)</f>
        <v>1</v>
      </c>
      <c r="U715" s="265"/>
      <c r="V715" s="265"/>
      <c r="W715" s="265"/>
      <c r="Y715" s="135"/>
      <c r="Z715" s="135"/>
      <c r="AA715" s="135"/>
      <c r="AB715" s="135"/>
      <c r="AC715" s="135"/>
    </row>
    <row r="716" s="164" customFormat="true" ht="13.5" hidden="false" customHeight="false" outlineLevel="0" collapsed="false">
      <c r="A716" s="167" t="n">
        <v>13</v>
      </c>
      <c r="B716" s="168" t="n">
        <v>37</v>
      </c>
      <c r="C716" s="169" t="s">
        <v>802</v>
      </c>
      <c r="D716" s="170" t="n">
        <v>35400</v>
      </c>
      <c r="E716" s="171" t="n">
        <v>18300</v>
      </c>
      <c r="F716" s="172" t="n">
        <v>83000</v>
      </c>
      <c r="G716" s="171" t="n">
        <v>68600</v>
      </c>
      <c r="H716" s="173" t="n">
        <v>170100</v>
      </c>
      <c r="I716" s="171" t="n">
        <v>189000</v>
      </c>
      <c r="J716" s="160" t="s">
        <v>17</v>
      </c>
      <c r="K716" s="174" t="n">
        <f aca="false">IF(E716-D716&lt;-$L$4,1,0)</f>
        <v>1</v>
      </c>
      <c r="L716" s="135" t="n">
        <f aca="false">IF(D716="","",IF(ABS(E716-D716)&lt;=$L$4,1,0))</f>
        <v>0</v>
      </c>
      <c r="M716" s="175" t="n">
        <f aca="false">IF(E716-D716&gt;$L$4,1,0)</f>
        <v>0</v>
      </c>
      <c r="N716" s="174" t="n">
        <f aca="false">IF(G716-F716&lt;-$L$4,1,0)</f>
        <v>1</v>
      </c>
      <c r="O716" s="135" t="n">
        <f aca="false">IF(F716="","",IF(ABS(G716-F716)&lt;=$L$4,1,0))</f>
        <v>0</v>
      </c>
      <c r="P716" s="175" t="n">
        <f aca="false">IF(G716-F716&gt;$L$4,1,0)</f>
        <v>0</v>
      </c>
      <c r="Q716" s="174" t="n">
        <f aca="false">IF(I716-H716&lt;-$L$4,1,0)</f>
        <v>0</v>
      </c>
      <c r="R716" s="135" t="n">
        <f aca="false">IF(H716="","",IF(ABS(H716-I716)&lt;=$L$4,1,0))</f>
        <v>0</v>
      </c>
      <c r="S716" s="175" t="n">
        <f aca="false">IF(I716-H716&gt;$L$4,1,0)</f>
        <v>1</v>
      </c>
      <c r="U716" s="265"/>
      <c r="V716" s="265"/>
      <c r="W716" s="265"/>
      <c r="Y716" s="135"/>
      <c r="Z716" s="135"/>
      <c r="AA716" s="135"/>
      <c r="AB716" s="135"/>
      <c r="AC716" s="135"/>
    </row>
    <row r="717" s="164" customFormat="true" ht="13.5" hidden="false" customHeight="false" outlineLevel="0" collapsed="false">
      <c r="A717" s="167" t="n">
        <v>13</v>
      </c>
      <c r="B717" s="168" t="n">
        <v>39</v>
      </c>
      <c r="C717" s="169" t="s">
        <v>803</v>
      </c>
      <c r="D717" s="170" t="n">
        <v>30600</v>
      </c>
      <c r="E717" s="171" t="n">
        <v>17300</v>
      </c>
      <c r="F717" s="172" t="n">
        <v>73500</v>
      </c>
      <c r="G717" s="171" t="n">
        <v>65100</v>
      </c>
      <c r="H717" s="173" t="n">
        <v>149800</v>
      </c>
      <c r="I717" s="171" t="n">
        <v>180300</v>
      </c>
      <c r="J717" s="160" t="s">
        <v>17</v>
      </c>
      <c r="K717" s="174" t="n">
        <f aca="false">IF(E717-D717&lt;-$L$4,1,0)</f>
        <v>1</v>
      </c>
      <c r="L717" s="135" t="n">
        <f aca="false">IF(D717="","",IF(ABS(E717-D717)&lt;=$L$4,1,0))</f>
        <v>0</v>
      </c>
      <c r="M717" s="175" t="n">
        <f aca="false">IF(E717-D717&gt;$L$4,1,0)</f>
        <v>0</v>
      </c>
      <c r="N717" s="174" t="n">
        <f aca="false">IF(G717-F717&lt;-$L$4,1,0)</f>
        <v>1</v>
      </c>
      <c r="O717" s="135" t="n">
        <f aca="false">IF(F717="","",IF(ABS(G717-F717)&lt;=$L$4,1,0))</f>
        <v>0</v>
      </c>
      <c r="P717" s="175" t="n">
        <f aca="false">IF(G717-F717&gt;$L$4,1,0)</f>
        <v>0</v>
      </c>
      <c r="Q717" s="174" t="n">
        <f aca="false">IF(I717-H717&lt;-$L$4,1,0)</f>
        <v>0</v>
      </c>
      <c r="R717" s="135" t="n">
        <f aca="false">IF(H717="","",IF(ABS(H717-I717)&lt;=$L$4,1,0))</f>
        <v>0</v>
      </c>
      <c r="S717" s="175" t="n">
        <f aca="false">IF(I717-H717&gt;$L$4,1,0)</f>
        <v>1</v>
      </c>
      <c r="U717" s="265"/>
      <c r="V717" s="265"/>
      <c r="W717" s="265"/>
      <c r="Y717" s="135"/>
      <c r="Z717" s="135"/>
      <c r="AA717" s="135"/>
      <c r="AB717" s="135"/>
      <c r="AC717" s="135"/>
    </row>
    <row r="718" s="164" customFormat="true" ht="13.5" hidden="false" customHeight="false" outlineLevel="0" collapsed="false">
      <c r="A718" s="167" t="n">
        <v>13</v>
      </c>
      <c r="B718" s="168" t="n">
        <v>40</v>
      </c>
      <c r="C718" s="169" t="s">
        <v>804</v>
      </c>
      <c r="D718" s="170" t="n">
        <v>40400</v>
      </c>
      <c r="E718" s="171" t="n">
        <v>20600</v>
      </c>
      <c r="F718" s="172" t="n">
        <v>81500</v>
      </c>
      <c r="G718" s="171" t="n">
        <v>77100</v>
      </c>
      <c r="H718" s="173" t="n">
        <v>130900</v>
      </c>
      <c r="I718" s="171" t="n">
        <v>211600</v>
      </c>
      <c r="J718" s="160" t="s">
        <v>17</v>
      </c>
      <c r="K718" s="174" t="n">
        <f aca="false">IF(E718-D718&lt;-$L$4,1,0)</f>
        <v>1</v>
      </c>
      <c r="L718" s="135" t="n">
        <f aca="false">IF(D718="","",IF(ABS(E718-D718)&lt;=$L$4,1,0))</f>
        <v>0</v>
      </c>
      <c r="M718" s="175" t="n">
        <f aca="false">IF(E718-D718&gt;$L$4,1,0)</f>
        <v>0</v>
      </c>
      <c r="N718" s="174" t="n">
        <f aca="false">IF(G718-F718&lt;-$L$4,1,0)</f>
        <v>1</v>
      </c>
      <c r="O718" s="135" t="n">
        <f aca="false">IF(F718="","",IF(ABS(G718-F718)&lt;=$L$4,1,0))</f>
        <v>0</v>
      </c>
      <c r="P718" s="175" t="n">
        <f aca="false">IF(G718-F718&gt;$L$4,1,0)</f>
        <v>0</v>
      </c>
      <c r="Q718" s="174" t="n">
        <f aca="false">IF(I718-H718&lt;-$L$4,1,0)</f>
        <v>0</v>
      </c>
      <c r="R718" s="135" t="n">
        <f aca="false">IF(H718="","",IF(ABS(H718-I718)&lt;=$L$4,1,0))</f>
        <v>0</v>
      </c>
      <c r="S718" s="175" t="n">
        <f aca="false">IF(I718-H718&gt;$L$4,1,0)</f>
        <v>1</v>
      </c>
      <c r="U718" s="265"/>
      <c r="V718" s="265"/>
      <c r="W718" s="265"/>
      <c r="Y718" s="135"/>
      <c r="Z718" s="135"/>
      <c r="AA718" s="135"/>
      <c r="AB718" s="135"/>
      <c r="AC718" s="135"/>
    </row>
    <row r="719" s="164" customFormat="true" ht="13.5" hidden="false" customHeight="false" outlineLevel="0" collapsed="false">
      <c r="A719" s="167" t="n">
        <v>13</v>
      </c>
      <c r="B719" s="168" t="n">
        <v>42</v>
      </c>
      <c r="C719" s="169" t="s">
        <v>805</v>
      </c>
      <c r="D719" s="170" t="n">
        <v>26100</v>
      </c>
      <c r="E719" s="171" t="n">
        <v>20700</v>
      </c>
      <c r="F719" s="172" t="n">
        <v>78200</v>
      </c>
      <c r="G719" s="171" t="n">
        <v>77200</v>
      </c>
      <c r="H719" s="173" t="n">
        <v>169000</v>
      </c>
      <c r="I719" s="171" t="n">
        <v>211700</v>
      </c>
      <c r="J719" s="160" t="s">
        <v>17</v>
      </c>
      <c r="K719" s="174" t="n">
        <f aca="false">IF(E719-D719&lt;-$L$4,1,0)</f>
        <v>1</v>
      </c>
      <c r="L719" s="135" t="n">
        <f aca="false">IF(D719="","",IF(ABS(E719-D719)&lt;=$L$4,1,0))</f>
        <v>0</v>
      </c>
      <c r="M719" s="175" t="n">
        <f aca="false">IF(E719-D719&gt;$L$4,1,0)</f>
        <v>0</v>
      </c>
      <c r="N719" s="174" t="n">
        <f aca="false">IF(G719-F719&lt;-$L$4,1,0)</f>
        <v>1</v>
      </c>
      <c r="O719" s="135" t="n">
        <f aca="false">IF(F719="","",IF(ABS(G719-F719)&lt;=$L$4,1,0))</f>
        <v>0</v>
      </c>
      <c r="P719" s="175" t="n">
        <f aca="false">IF(G719-F719&gt;$L$4,1,0)</f>
        <v>0</v>
      </c>
      <c r="Q719" s="174" t="n">
        <f aca="false">IF(I719-H719&lt;-$L$4,1,0)</f>
        <v>0</v>
      </c>
      <c r="R719" s="135" t="n">
        <f aca="false">IF(H719="","",IF(ABS(H719-I719)&lt;=$L$4,1,0))</f>
        <v>0</v>
      </c>
      <c r="S719" s="175" t="n">
        <f aca="false">IF(I719-H719&gt;$L$4,1,0)</f>
        <v>1</v>
      </c>
      <c r="U719" s="265"/>
      <c r="V719" s="265"/>
      <c r="W719" s="265"/>
      <c r="Y719" s="135"/>
      <c r="Z719" s="135"/>
      <c r="AA719" s="135"/>
      <c r="AB719" s="135"/>
      <c r="AC719" s="135"/>
    </row>
    <row r="720" s="164" customFormat="true" ht="13.5" hidden="false" customHeight="false" outlineLevel="0" collapsed="false">
      <c r="A720" s="167" t="n">
        <v>13</v>
      </c>
      <c r="B720" s="168" t="n">
        <v>44</v>
      </c>
      <c r="C720" s="169" t="s">
        <v>806</v>
      </c>
      <c r="D720" s="170" t="n">
        <v>15800</v>
      </c>
      <c r="E720" s="171" t="n">
        <v>19200</v>
      </c>
      <c r="F720" s="172" t="n">
        <v>64500</v>
      </c>
      <c r="G720" s="171" t="n">
        <v>73600</v>
      </c>
      <c r="H720" s="173" t="n">
        <v>158900</v>
      </c>
      <c r="I720" s="171" t="n">
        <v>208100</v>
      </c>
      <c r="J720" s="160" t="s">
        <v>19</v>
      </c>
      <c r="K720" s="174" t="n">
        <f aca="false">IF(E720-D720&lt;-$L$4,1,0)</f>
        <v>0</v>
      </c>
      <c r="L720" s="135" t="n">
        <f aca="false">IF(D720="","",IF(ABS(E720-D720)&lt;=$L$4,1,0))</f>
        <v>0</v>
      </c>
      <c r="M720" s="175" t="n">
        <f aca="false">IF(E720-D720&gt;$L$4,1,0)</f>
        <v>1</v>
      </c>
      <c r="N720" s="174" t="n">
        <f aca="false">IF(G720-F720&lt;-$L$4,1,0)</f>
        <v>0</v>
      </c>
      <c r="O720" s="135" t="n">
        <f aca="false">IF(F720="","",IF(ABS(G720-F720)&lt;=$L$4,1,0))</f>
        <v>0</v>
      </c>
      <c r="P720" s="175" t="n">
        <f aca="false">IF(G720-F720&gt;$L$4,1,0)</f>
        <v>1</v>
      </c>
      <c r="Q720" s="174" t="n">
        <f aca="false">IF(I720-H720&lt;-$L$4,1,0)</f>
        <v>0</v>
      </c>
      <c r="R720" s="135" t="n">
        <f aca="false">IF(H720="","",IF(ABS(H720-I720)&lt;=$L$4,1,0))</f>
        <v>0</v>
      </c>
      <c r="S720" s="175" t="n">
        <f aca="false">IF(I720-H720&gt;$L$4,1,0)</f>
        <v>1</v>
      </c>
      <c r="U720" s="265"/>
      <c r="V720" s="265"/>
      <c r="W720" s="265"/>
      <c r="Y720" s="135"/>
      <c r="Z720" s="135"/>
      <c r="AA720" s="135"/>
      <c r="AB720" s="135"/>
      <c r="AC720" s="135"/>
    </row>
    <row r="721" s="164" customFormat="true" ht="13.5" hidden="false" customHeight="false" outlineLevel="0" collapsed="false">
      <c r="A721" s="167" t="n">
        <v>13</v>
      </c>
      <c r="B721" s="168" t="n">
        <v>45</v>
      </c>
      <c r="C721" s="169" t="s">
        <v>807</v>
      </c>
      <c r="D721" s="170" t="n">
        <v>37200</v>
      </c>
      <c r="E721" s="171" t="n">
        <v>21100</v>
      </c>
      <c r="F721" s="172" t="n">
        <v>91100</v>
      </c>
      <c r="G721" s="171" t="n">
        <v>78300</v>
      </c>
      <c r="H721" s="173" t="n">
        <v>183700</v>
      </c>
      <c r="I721" s="171" t="n">
        <v>212800</v>
      </c>
      <c r="J721" s="160" t="s">
        <v>17</v>
      </c>
      <c r="K721" s="174" t="n">
        <f aca="false">IF(E721-D721&lt;-$L$4,1,0)</f>
        <v>1</v>
      </c>
      <c r="L721" s="135" t="n">
        <f aca="false">IF(D721="","",IF(ABS(E721-D721)&lt;=$L$4,1,0))</f>
        <v>0</v>
      </c>
      <c r="M721" s="175" t="n">
        <f aca="false">IF(E721-D721&gt;$L$4,1,0)</f>
        <v>0</v>
      </c>
      <c r="N721" s="174" t="n">
        <f aca="false">IF(G721-F721&lt;-$L$4,1,0)</f>
        <v>1</v>
      </c>
      <c r="O721" s="135" t="n">
        <f aca="false">IF(F721="","",IF(ABS(G721-F721)&lt;=$L$4,1,0))</f>
        <v>0</v>
      </c>
      <c r="P721" s="175" t="n">
        <f aca="false">IF(G721-F721&gt;$L$4,1,0)</f>
        <v>0</v>
      </c>
      <c r="Q721" s="174" t="n">
        <f aca="false">IF(I721-H721&lt;-$L$4,1,0)</f>
        <v>0</v>
      </c>
      <c r="R721" s="135" t="n">
        <f aca="false">IF(H721="","",IF(ABS(H721-I721)&lt;=$L$4,1,0))</f>
        <v>0</v>
      </c>
      <c r="S721" s="175" t="n">
        <f aca="false">IF(I721-H721&gt;$L$4,1,0)</f>
        <v>1</v>
      </c>
      <c r="U721" s="265"/>
      <c r="V721" s="265"/>
      <c r="W721" s="265"/>
      <c r="Y721" s="135"/>
      <c r="Z721" s="135"/>
      <c r="AA721" s="135"/>
      <c r="AB721" s="135"/>
      <c r="AC721" s="135"/>
    </row>
    <row r="722" s="164" customFormat="true" ht="13.5" hidden="false" customHeight="false" outlineLevel="0" collapsed="false">
      <c r="A722" s="167" t="n">
        <v>13</v>
      </c>
      <c r="B722" s="168" t="n">
        <v>46</v>
      </c>
      <c r="C722" s="169" t="s">
        <v>808</v>
      </c>
      <c r="D722" s="170" t="n">
        <v>18200</v>
      </c>
      <c r="E722" s="171" t="n">
        <v>20400</v>
      </c>
      <c r="F722" s="172" t="n">
        <v>70600</v>
      </c>
      <c r="G722" s="171" t="n">
        <v>76600</v>
      </c>
      <c r="H722" s="173" t="n">
        <v>164900</v>
      </c>
      <c r="I722" s="171" t="n">
        <v>211100</v>
      </c>
      <c r="J722" s="160" t="s">
        <v>18</v>
      </c>
      <c r="K722" s="174" t="n">
        <f aca="false">IF(E722-D722&lt;-$L$4,1,0)</f>
        <v>0</v>
      </c>
      <c r="L722" s="135" t="n">
        <f aca="false">IF(D722="","",IF(ABS(E722-D722)&lt;=$L$4,1,0))</f>
        <v>0</v>
      </c>
      <c r="M722" s="175" t="n">
        <f aca="false">IF(E722-D722&gt;$L$4,1,0)</f>
        <v>1</v>
      </c>
      <c r="N722" s="174" t="n">
        <f aca="false">IF(G722-F722&lt;-$L$4,1,0)</f>
        <v>0</v>
      </c>
      <c r="O722" s="135" t="n">
        <f aca="false">IF(F722="","",IF(ABS(G722-F722)&lt;=$L$4,1,0))</f>
        <v>0</v>
      </c>
      <c r="P722" s="175" t="n">
        <f aca="false">IF(G722-F722&gt;$L$4,1,0)</f>
        <v>1</v>
      </c>
      <c r="Q722" s="174" t="n">
        <f aca="false">IF(I722-H722&lt;-$L$4,1,0)</f>
        <v>0</v>
      </c>
      <c r="R722" s="135" t="n">
        <f aca="false">IF(H722="","",IF(ABS(H722-I722)&lt;=$L$4,1,0))</f>
        <v>0</v>
      </c>
      <c r="S722" s="175" t="n">
        <f aca="false">IF(I722-H722&gt;$L$4,1,0)</f>
        <v>1</v>
      </c>
      <c r="U722" s="265"/>
      <c r="V722" s="265"/>
      <c r="W722" s="265"/>
      <c r="Y722" s="135"/>
      <c r="Z722" s="135"/>
      <c r="AA722" s="135"/>
      <c r="AB722" s="135"/>
      <c r="AC722" s="135"/>
    </row>
    <row r="723" s="164" customFormat="true" ht="13.5" hidden="false" customHeight="false" outlineLevel="0" collapsed="false">
      <c r="A723" s="167" t="n">
        <v>13</v>
      </c>
      <c r="B723" s="168" t="n">
        <v>47</v>
      </c>
      <c r="C723" s="169" t="s">
        <v>809</v>
      </c>
      <c r="D723" s="170" t="n">
        <v>37600</v>
      </c>
      <c r="E723" s="171" t="n">
        <v>23100</v>
      </c>
      <c r="F723" s="172" t="n">
        <v>100700</v>
      </c>
      <c r="G723" s="171" t="n">
        <v>83400</v>
      </c>
      <c r="H723" s="173" t="n">
        <v>205300</v>
      </c>
      <c r="I723" s="171" t="n">
        <v>217900</v>
      </c>
      <c r="J723" s="160" t="s">
        <v>17</v>
      </c>
      <c r="K723" s="174" t="n">
        <f aca="false">IF(E723-D723&lt;-$L$4,1,0)</f>
        <v>1</v>
      </c>
      <c r="L723" s="135" t="n">
        <f aca="false">IF(D723="","",IF(ABS(E723-D723)&lt;=$L$4,1,0))</f>
        <v>0</v>
      </c>
      <c r="M723" s="175" t="n">
        <f aca="false">IF(E723-D723&gt;$L$4,1,0)</f>
        <v>0</v>
      </c>
      <c r="N723" s="174" t="n">
        <f aca="false">IF(G723-F723&lt;-$L$4,1,0)</f>
        <v>1</v>
      </c>
      <c r="O723" s="135" t="n">
        <f aca="false">IF(F723="","",IF(ABS(G723-F723)&lt;=$L$4,1,0))</f>
        <v>0</v>
      </c>
      <c r="P723" s="175" t="n">
        <f aca="false">IF(G723-F723&gt;$L$4,1,0)</f>
        <v>0</v>
      </c>
      <c r="Q723" s="174" t="n">
        <f aca="false">IF(I723-H723&lt;-$L$4,1,0)</f>
        <v>0</v>
      </c>
      <c r="R723" s="135" t="n">
        <f aca="false">IF(H723="","",IF(ABS(H723-I723)&lt;=$L$4,1,0))</f>
        <v>0</v>
      </c>
      <c r="S723" s="175" t="n">
        <f aca="false">IF(I723-H723&gt;$L$4,1,0)</f>
        <v>1</v>
      </c>
      <c r="U723" s="265"/>
      <c r="V723" s="265"/>
      <c r="W723" s="265"/>
      <c r="Y723" s="135"/>
      <c r="Z723" s="135"/>
      <c r="AA723" s="135"/>
      <c r="AB723" s="135"/>
      <c r="AC723" s="135"/>
    </row>
    <row r="724" s="164" customFormat="true" ht="13.5" hidden="false" customHeight="false" outlineLevel="0" collapsed="false">
      <c r="A724" s="167" t="n">
        <v>13</v>
      </c>
      <c r="B724" s="168" t="n">
        <v>48</v>
      </c>
      <c r="C724" s="169" t="s">
        <v>810</v>
      </c>
      <c r="D724" s="170" t="n">
        <v>32300</v>
      </c>
      <c r="E724" s="171" t="n">
        <v>20600</v>
      </c>
      <c r="F724" s="172" t="n">
        <v>85000</v>
      </c>
      <c r="G724" s="171" t="n">
        <v>77100</v>
      </c>
      <c r="H724" s="173" t="n">
        <v>178900</v>
      </c>
      <c r="I724" s="171" t="n">
        <v>211600</v>
      </c>
      <c r="J724" s="160" t="s">
        <v>17</v>
      </c>
      <c r="K724" s="174" t="n">
        <f aca="false">IF(E724-D724&lt;-$L$4,1,0)</f>
        <v>1</v>
      </c>
      <c r="L724" s="135" t="n">
        <f aca="false">IF(D724="","",IF(ABS(E724-D724)&lt;=$L$4,1,0))</f>
        <v>0</v>
      </c>
      <c r="M724" s="175" t="n">
        <f aca="false">IF(E724-D724&gt;$L$4,1,0)</f>
        <v>0</v>
      </c>
      <c r="N724" s="174" t="n">
        <f aca="false">IF(G724-F724&lt;-$L$4,1,0)</f>
        <v>1</v>
      </c>
      <c r="O724" s="135" t="n">
        <f aca="false">IF(F724="","",IF(ABS(G724-F724)&lt;=$L$4,1,0))</f>
        <v>0</v>
      </c>
      <c r="P724" s="175" t="n">
        <f aca="false">IF(G724-F724&gt;$L$4,1,0)</f>
        <v>0</v>
      </c>
      <c r="Q724" s="174" t="n">
        <f aca="false">IF(I724-H724&lt;-$L$4,1,0)</f>
        <v>0</v>
      </c>
      <c r="R724" s="135" t="n">
        <f aca="false">IF(H724="","",IF(ABS(H724-I724)&lt;=$L$4,1,0))</f>
        <v>0</v>
      </c>
      <c r="S724" s="175" t="n">
        <f aca="false">IF(I724-H724&gt;$L$4,1,0)</f>
        <v>1</v>
      </c>
      <c r="U724" s="265"/>
      <c r="V724" s="265"/>
      <c r="W724" s="265"/>
      <c r="Y724" s="135"/>
      <c r="Z724" s="135"/>
      <c r="AA724" s="135"/>
      <c r="AB724" s="135"/>
      <c r="AC724" s="135"/>
    </row>
    <row r="725" s="164" customFormat="true" ht="13.5" hidden="false" customHeight="false" outlineLevel="0" collapsed="false">
      <c r="A725" s="167" t="n">
        <v>13</v>
      </c>
      <c r="B725" s="168" t="n">
        <v>49</v>
      </c>
      <c r="C725" s="169" t="s">
        <v>811</v>
      </c>
      <c r="D725" s="170" t="n">
        <v>34800</v>
      </c>
      <c r="E725" s="171" t="n">
        <v>19200</v>
      </c>
      <c r="F725" s="172" t="n">
        <v>84700</v>
      </c>
      <c r="G725" s="171" t="n">
        <v>73600</v>
      </c>
      <c r="H725" s="173" t="n">
        <v>183700</v>
      </c>
      <c r="I725" s="171" t="n">
        <v>208100</v>
      </c>
      <c r="J725" s="160" t="s">
        <v>17</v>
      </c>
      <c r="K725" s="174" t="n">
        <f aca="false">IF(E725-D725&lt;-$L$4,1,0)</f>
        <v>1</v>
      </c>
      <c r="L725" s="135" t="n">
        <f aca="false">IF(D725="","",IF(ABS(E725-D725)&lt;=$L$4,1,0))</f>
        <v>0</v>
      </c>
      <c r="M725" s="175" t="n">
        <f aca="false">IF(E725-D725&gt;$L$4,1,0)</f>
        <v>0</v>
      </c>
      <c r="N725" s="174" t="n">
        <f aca="false">IF(G725-F725&lt;-$L$4,1,0)</f>
        <v>1</v>
      </c>
      <c r="O725" s="135" t="n">
        <f aca="false">IF(F725="","",IF(ABS(G725-F725)&lt;=$L$4,1,0))</f>
        <v>0</v>
      </c>
      <c r="P725" s="175" t="n">
        <f aca="false">IF(G725-F725&gt;$L$4,1,0)</f>
        <v>0</v>
      </c>
      <c r="Q725" s="174" t="n">
        <f aca="false">IF(I725-H725&lt;-$L$4,1,0)</f>
        <v>0</v>
      </c>
      <c r="R725" s="135" t="n">
        <f aca="false">IF(H725="","",IF(ABS(H725-I725)&lt;=$L$4,1,0))</f>
        <v>0</v>
      </c>
      <c r="S725" s="175" t="n">
        <f aca="false">IF(I725-H725&gt;$L$4,1,0)</f>
        <v>1</v>
      </c>
      <c r="U725" s="265"/>
      <c r="V725" s="265"/>
      <c r="W725" s="265"/>
      <c r="Y725" s="135"/>
      <c r="Z725" s="135"/>
      <c r="AA725" s="135"/>
      <c r="AB725" s="135"/>
      <c r="AC725" s="135"/>
    </row>
    <row r="726" s="164" customFormat="true" ht="13.5" hidden="false" customHeight="false" outlineLevel="0" collapsed="false">
      <c r="A726" s="167" t="n">
        <v>13</v>
      </c>
      <c r="B726" s="168" t="n">
        <v>51</v>
      </c>
      <c r="C726" s="169" t="s">
        <v>812</v>
      </c>
      <c r="D726" s="170" t="n">
        <v>32300</v>
      </c>
      <c r="E726" s="171" t="n">
        <v>19000</v>
      </c>
      <c r="F726" s="172" t="n">
        <v>79300</v>
      </c>
      <c r="G726" s="171" t="n">
        <v>73100</v>
      </c>
      <c r="H726" s="173" t="n">
        <v>169500</v>
      </c>
      <c r="I726" s="171" t="n">
        <v>207600</v>
      </c>
      <c r="J726" s="160" t="s">
        <v>17</v>
      </c>
      <c r="K726" s="174" t="n">
        <f aca="false">IF(E726-D726&lt;-$L$4,1,0)</f>
        <v>1</v>
      </c>
      <c r="L726" s="135" t="n">
        <f aca="false">IF(D726="","",IF(ABS(E726-D726)&lt;=$L$4,1,0))</f>
        <v>0</v>
      </c>
      <c r="M726" s="175" t="n">
        <f aca="false">IF(E726-D726&gt;$L$4,1,0)</f>
        <v>0</v>
      </c>
      <c r="N726" s="174" t="n">
        <f aca="false">IF(G726-F726&lt;-$L$4,1,0)</f>
        <v>1</v>
      </c>
      <c r="O726" s="135" t="n">
        <f aca="false">IF(F726="","",IF(ABS(G726-F726)&lt;=$L$4,1,0))</f>
        <v>0</v>
      </c>
      <c r="P726" s="175" t="n">
        <f aca="false">IF(G726-F726&gt;$L$4,1,0)</f>
        <v>0</v>
      </c>
      <c r="Q726" s="174" t="n">
        <f aca="false">IF(I726-H726&lt;-$L$4,1,0)</f>
        <v>0</v>
      </c>
      <c r="R726" s="135" t="n">
        <f aca="false">IF(H726="","",IF(ABS(H726-I726)&lt;=$L$4,1,0))</f>
        <v>0</v>
      </c>
      <c r="S726" s="175" t="n">
        <f aca="false">IF(I726-H726&gt;$L$4,1,0)</f>
        <v>1</v>
      </c>
      <c r="U726" s="265"/>
      <c r="V726" s="265"/>
      <c r="W726" s="265"/>
      <c r="Y726" s="135"/>
      <c r="Z726" s="135"/>
      <c r="AA726" s="135"/>
      <c r="AB726" s="135"/>
      <c r="AC726" s="135"/>
    </row>
    <row r="727" s="164" customFormat="true" ht="13.5" hidden="false" customHeight="false" outlineLevel="0" collapsed="false">
      <c r="A727" s="167" t="n">
        <v>13</v>
      </c>
      <c r="B727" s="168" t="n">
        <v>52</v>
      </c>
      <c r="C727" s="169" t="s">
        <v>813</v>
      </c>
      <c r="D727" s="170" t="n">
        <v>27000</v>
      </c>
      <c r="E727" s="171" t="n">
        <v>21100</v>
      </c>
      <c r="F727" s="172" t="n">
        <v>82300</v>
      </c>
      <c r="G727" s="171" t="n">
        <v>78300</v>
      </c>
      <c r="H727" s="173" t="n">
        <v>180400</v>
      </c>
      <c r="I727" s="171" t="n">
        <v>212800</v>
      </c>
      <c r="J727" s="160" t="s">
        <v>17</v>
      </c>
      <c r="K727" s="174" t="n">
        <f aca="false">IF(E727-D727&lt;-$L$4,1,0)</f>
        <v>1</v>
      </c>
      <c r="L727" s="135" t="n">
        <f aca="false">IF(D727="","",IF(ABS(E727-D727)&lt;=$L$4,1,0))</f>
        <v>0</v>
      </c>
      <c r="M727" s="175" t="n">
        <f aca="false">IF(E727-D727&gt;$L$4,1,0)</f>
        <v>0</v>
      </c>
      <c r="N727" s="174" t="n">
        <f aca="false">IF(G727-F727&lt;-$L$4,1,0)</f>
        <v>1</v>
      </c>
      <c r="O727" s="135" t="n">
        <f aca="false">IF(F727="","",IF(ABS(G727-F727)&lt;=$L$4,1,0))</f>
        <v>0</v>
      </c>
      <c r="P727" s="175" t="n">
        <f aca="false">IF(G727-F727&gt;$L$4,1,0)</f>
        <v>0</v>
      </c>
      <c r="Q727" s="174" t="n">
        <f aca="false">IF(I727-H727&lt;-$L$4,1,0)</f>
        <v>0</v>
      </c>
      <c r="R727" s="135" t="n">
        <f aca="false">IF(H727="","",IF(ABS(H727-I727)&lt;=$L$4,1,0))</f>
        <v>0</v>
      </c>
      <c r="S727" s="175" t="n">
        <f aca="false">IF(I727-H727&gt;$L$4,1,0)</f>
        <v>1</v>
      </c>
      <c r="U727" s="265"/>
      <c r="V727" s="265"/>
      <c r="W727" s="265"/>
      <c r="Y727" s="135"/>
      <c r="Z727" s="135"/>
      <c r="AA727" s="135"/>
      <c r="AB727" s="135"/>
      <c r="AC727" s="135"/>
    </row>
    <row r="728" s="164" customFormat="true" ht="13.5" hidden="false" customHeight="false" outlineLevel="0" collapsed="false">
      <c r="A728" s="167" t="n">
        <v>13</v>
      </c>
      <c r="B728" s="168" t="n">
        <v>53</v>
      </c>
      <c r="C728" s="169" t="s">
        <v>814</v>
      </c>
      <c r="D728" s="170" t="n">
        <v>30600</v>
      </c>
      <c r="E728" s="171" t="n">
        <v>22800</v>
      </c>
      <c r="F728" s="172" t="n">
        <v>93000</v>
      </c>
      <c r="G728" s="171" t="n">
        <v>82600</v>
      </c>
      <c r="H728" s="173" t="n">
        <v>198300</v>
      </c>
      <c r="I728" s="171" t="n">
        <v>217100</v>
      </c>
      <c r="J728" s="160" t="s">
        <v>17</v>
      </c>
      <c r="K728" s="174" t="n">
        <f aca="false">IF(E728-D728&lt;-$L$4,1,0)</f>
        <v>1</v>
      </c>
      <c r="L728" s="135" t="n">
        <f aca="false">IF(D728="","",IF(ABS(E728-D728)&lt;=$L$4,1,0))</f>
        <v>0</v>
      </c>
      <c r="M728" s="175" t="n">
        <f aca="false">IF(E728-D728&gt;$L$4,1,0)</f>
        <v>0</v>
      </c>
      <c r="N728" s="174" t="n">
        <f aca="false">IF(G728-F728&lt;-$L$4,1,0)</f>
        <v>1</v>
      </c>
      <c r="O728" s="135" t="n">
        <f aca="false">IF(F728="","",IF(ABS(G728-F728)&lt;=$L$4,1,0))</f>
        <v>0</v>
      </c>
      <c r="P728" s="175" t="n">
        <f aca="false">IF(G728-F728&gt;$L$4,1,0)</f>
        <v>0</v>
      </c>
      <c r="Q728" s="174" t="n">
        <f aca="false">IF(I728-H728&lt;-$L$4,1,0)</f>
        <v>0</v>
      </c>
      <c r="R728" s="135" t="n">
        <f aca="false">IF(H728="","",IF(ABS(H728-I728)&lt;=$L$4,1,0))</f>
        <v>0</v>
      </c>
      <c r="S728" s="175" t="n">
        <f aca="false">IF(I728-H728&gt;$L$4,1,0)</f>
        <v>1</v>
      </c>
      <c r="U728" s="265"/>
      <c r="V728" s="265"/>
      <c r="W728" s="265"/>
      <c r="Y728" s="135"/>
      <c r="Z728" s="135"/>
      <c r="AA728" s="135"/>
      <c r="AB728" s="135"/>
      <c r="AC728" s="135"/>
    </row>
    <row r="729" s="164" customFormat="true" ht="13.5" hidden="false" customHeight="false" outlineLevel="0" collapsed="false">
      <c r="A729" s="167" t="n">
        <v>13</v>
      </c>
      <c r="B729" s="168" t="n">
        <v>54</v>
      </c>
      <c r="C729" s="169" t="s">
        <v>815</v>
      </c>
      <c r="D729" s="170" t="n">
        <v>32200</v>
      </c>
      <c r="E729" s="171" t="n">
        <v>21200</v>
      </c>
      <c r="F729" s="172" t="n">
        <v>87900</v>
      </c>
      <c r="G729" s="171" t="n">
        <v>78600</v>
      </c>
      <c r="H729" s="173" t="n">
        <v>185900</v>
      </c>
      <c r="I729" s="171" t="n">
        <v>213100</v>
      </c>
      <c r="J729" s="160" t="s">
        <v>17</v>
      </c>
      <c r="K729" s="174" t="n">
        <f aca="false">IF(E729-D729&lt;-$L$4,1,0)</f>
        <v>1</v>
      </c>
      <c r="L729" s="135" t="n">
        <f aca="false">IF(D729="","",IF(ABS(E729-D729)&lt;=$L$4,1,0))</f>
        <v>0</v>
      </c>
      <c r="M729" s="175" t="n">
        <f aca="false">IF(E729-D729&gt;$L$4,1,0)</f>
        <v>0</v>
      </c>
      <c r="N729" s="174" t="n">
        <f aca="false">IF(G729-F729&lt;-$L$4,1,0)</f>
        <v>1</v>
      </c>
      <c r="O729" s="135" t="n">
        <f aca="false">IF(F729="","",IF(ABS(G729-F729)&lt;=$L$4,1,0))</f>
        <v>0</v>
      </c>
      <c r="P729" s="175" t="n">
        <f aca="false">IF(G729-F729&gt;$L$4,1,0)</f>
        <v>0</v>
      </c>
      <c r="Q729" s="174" t="n">
        <f aca="false">IF(I729-H729&lt;-$L$4,1,0)</f>
        <v>0</v>
      </c>
      <c r="R729" s="135" t="n">
        <f aca="false">IF(H729="","",IF(ABS(H729-I729)&lt;=$L$4,1,0))</f>
        <v>0</v>
      </c>
      <c r="S729" s="175" t="n">
        <f aca="false">IF(I729-H729&gt;$L$4,1,0)</f>
        <v>1</v>
      </c>
      <c r="U729" s="265"/>
      <c r="V729" s="265"/>
      <c r="W729" s="265"/>
      <c r="Y729" s="135"/>
      <c r="Z729" s="135"/>
      <c r="AA729" s="135"/>
      <c r="AB729" s="135"/>
      <c r="AC729" s="135"/>
    </row>
    <row r="730" s="164" customFormat="true" ht="13.5" hidden="false" customHeight="false" outlineLevel="0" collapsed="false">
      <c r="A730" s="167" t="n">
        <v>13</v>
      </c>
      <c r="B730" s="168" t="n">
        <v>55</v>
      </c>
      <c r="C730" s="169" t="s">
        <v>816</v>
      </c>
      <c r="D730" s="170" t="n">
        <v>29700</v>
      </c>
      <c r="E730" s="171" t="n">
        <v>21300</v>
      </c>
      <c r="F730" s="172" t="n">
        <v>83600</v>
      </c>
      <c r="G730" s="171" t="n">
        <v>80400</v>
      </c>
      <c r="H730" s="173" t="n">
        <v>175000</v>
      </c>
      <c r="I730" s="171" t="n">
        <v>221600</v>
      </c>
      <c r="J730" s="160" t="s">
        <v>17</v>
      </c>
      <c r="K730" s="174" t="n">
        <f aca="false">IF(E730-D730&lt;-$L$4,1,0)</f>
        <v>1</v>
      </c>
      <c r="L730" s="135" t="n">
        <f aca="false">IF(D730="","",IF(ABS(E730-D730)&lt;=$L$4,1,0))</f>
        <v>0</v>
      </c>
      <c r="M730" s="175" t="n">
        <f aca="false">IF(E730-D730&gt;$L$4,1,0)</f>
        <v>0</v>
      </c>
      <c r="N730" s="174" t="n">
        <f aca="false">IF(G730-F730&lt;-$L$4,1,0)</f>
        <v>1</v>
      </c>
      <c r="O730" s="135" t="n">
        <f aca="false">IF(F730="","",IF(ABS(G730-F730)&lt;=$L$4,1,0))</f>
        <v>0</v>
      </c>
      <c r="P730" s="175" t="n">
        <f aca="false">IF(G730-F730&gt;$L$4,1,0)</f>
        <v>0</v>
      </c>
      <c r="Q730" s="174" t="n">
        <f aca="false">IF(I730-H730&lt;-$L$4,1,0)</f>
        <v>0</v>
      </c>
      <c r="R730" s="135" t="n">
        <f aca="false">IF(H730="","",IF(ABS(H730-I730)&lt;=$L$4,1,0))</f>
        <v>0</v>
      </c>
      <c r="S730" s="175" t="n">
        <f aca="false">IF(I730-H730&gt;$L$4,1,0)</f>
        <v>1</v>
      </c>
      <c r="U730" s="265"/>
      <c r="V730" s="265"/>
      <c r="W730" s="265"/>
      <c r="Y730" s="135"/>
      <c r="Z730" s="135"/>
      <c r="AA730" s="135"/>
      <c r="AB730" s="135"/>
      <c r="AC730" s="135"/>
    </row>
    <row r="731" s="164" customFormat="true" ht="13.5" hidden="false" customHeight="false" outlineLevel="0" collapsed="false">
      <c r="A731" s="167" t="n">
        <v>13</v>
      </c>
      <c r="B731" s="168" t="n">
        <v>57</v>
      </c>
      <c r="C731" s="169" t="s">
        <v>817</v>
      </c>
      <c r="D731" s="170" t="n">
        <v>29600</v>
      </c>
      <c r="E731" s="171" t="n">
        <v>21200</v>
      </c>
      <c r="F731" s="172" t="n">
        <v>84100</v>
      </c>
      <c r="G731" s="171" t="n">
        <v>78500</v>
      </c>
      <c r="H731" s="173" t="n">
        <v>178500</v>
      </c>
      <c r="I731" s="171" t="n">
        <v>213000</v>
      </c>
      <c r="J731" s="160" t="s">
        <v>17</v>
      </c>
      <c r="K731" s="174" t="n">
        <f aca="false">IF(E731-D731&lt;-$L$4,1,0)</f>
        <v>1</v>
      </c>
      <c r="L731" s="135" t="n">
        <f aca="false">IF(D731="","",IF(ABS(E731-D731)&lt;=$L$4,1,0))</f>
        <v>0</v>
      </c>
      <c r="M731" s="175" t="n">
        <f aca="false">IF(E731-D731&gt;$L$4,1,0)</f>
        <v>0</v>
      </c>
      <c r="N731" s="174" t="n">
        <f aca="false">IF(G731-F731&lt;-$L$4,1,0)</f>
        <v>1</v>
      </c>
      <c r="O731" s="135" t="n">
        <f aca="false">IF(F731="","",IF(ABS(G731-F731)&lt;=$L$4,1,0))</f>
        <v>0</v>
      </c>
      <c r="P731" s="175" t="n">
        <f aca="false">IF(G731-F731&gt;$L$4,1,0)</f>
        <v>0</v>
      </c>
      <c r="Q731" s="174" t="n">
        <f aca="false">IF(I731-H731&lt;-$L$4,1,0)</f>
        <v>0</v>
      </c>
      <c r="R731" s="135" t="n">
        <f aca="false">IF(H731="","",IF(ABS(H731-I731)&lt;=$L$4,1,0))</f>
        <v>0</v>
      </c>
      <c r="S731" s="175" t="n">
        <f aca="false">IF(I731-H731&gt;$L$4,1,0)</f>
        <v>1</v>
      </c>
      <c r="U731" s="265"/>
      <c r="V731" s="265"/>
      <c r="W731" s="265"/>
      <c r="Y731" s="135"/>
      <c r="Z731" s="135"/>
      <c r="AA731" s="135"/>
      <c r="AB731" s="135"/>
      <c r="AC731" s="135"/>
    </row>
    <row r="732" s="164" customFormat="true" ht="13.5" hidden="false" customHeight="false" outlineLevel="0" collapsed="false">
      <c r="A732" s="167" t="n">
        <v>13</v>
      </c>
      <c r="B732" s="168" t="n">
        <v>58</v>
      </c>
      <c r="C732" s="169" t="s">
        <v>818</v>
      </c>
      <c r="D732" s="170" t="n">
        <v>37100</v>
      </c>
      <c r="E732" s="171" t="n">
        <v>21300</v>
      </c>
      <c r="F732" s="172" t="n">
        <v>92500</v>
      </c>
      <c r="G732" s="171" t="n">
        <v>78900</v>
      </c>
      <c r="H732" s="173" t="n">
        <v>187900</v>
      </c>
      <c r="I732" s="171" t="n">
        <v>213400</v>
      </c>
      <c r="J732" s="160" t="s">
        <v>17</v>
      </c>
      <c r="K732" s="174" t="n">
        <f aca="false">IF(E732-D732&lt;-$L$4,1,0)</f>
        <v>1</v>
      </c>
      <c r="L732" s="135" t="n">
        <f aca="false">IF(D732="","",IF(ABS(E732-D732)&lt;=$L$4,1,0))</f>
        <v>0</v>
      </c>
      <c r="M732" s="175" t="n">
        <f aca="false">IF(E732-D732&gt;$L$4,1,0)</f>
        <v>0</v>
      </c>
      <c r="N732" s="174" t="n">
        <f aca="false">IF(G732-F732&lt;-$L$4,1,0)</f>
        <v>1</v>
      </c>
      <c r="O732" s="135" t="n">
        <f aca="false">IF(F732="","",IF(ABS(G732-F732)&lt;=$L$4,1,0))</f>
        <v>0</v>
      </c>
      <c r="P732" s="175" t="n">
        <f aca="false">IF(G732-F732&gt;$L$4,1,0)</f>
        <v>0</v>
      </c>
      <c r="Q732" s="174" t="n">
        <f aca="false">IF(I732-H732&lt;-$L$4,1,0)</f>
        <v>0</v>
      </c>
      <c r="R732" s="135" t="n">
        <f aca="false">IF(H732="","",IF(ABS(H732-I732)&lt;=$L$4,1,0))</f>
        <v>0</v>
      </c>
      <c r="S732" s="175" t="n">
        <f aca="false">IF(I732-H732&gt;$L$4,1,0)</f>
        <v>1</v>
      </c>
      <c r="U732" s="265"/>
      <c r="V732" s="265"/>
      <c r="W732" s="265"/>
      <c r="Y732" s="135"/>
      <c r="Z732" s="135"/>
      <c r="AA732" s="135"/>
      <c r="AB732" s="135"/>
      <c r="AC732" s="135"/>
    </row>
    <row r="733" s="164" customFormat="true" ht="13.5" hidden="false" customHeight="false" outlineLevel="0" collapsed="false">
      <c r="A733" s="167" t="n">
        <v>13</v>
      </c>
      <c r="B733" s="168" t="n">
        <v>59</v>
      </c>
      <c r="C733" s="169" t="s">
        <v>819</v>
      </c>
      <c r="D733" s="170" t="n">
        <v>42400</v>
      </c>
      <c r="E733" s="171" t="n">
        <v>21800</v>
      </c>
      <c r="F733" s="172" t="n">
        <v>99700</v>
      </c>
      <c r="G733" s="171" t="n">
        <v>77400</v>
      </c>
      <c r="H733" s="173" t="n">
        <v>183200</v>
      </c>
      <c r="I733" s="171" t="n">
        <v>197500</v>
      </c>
      <c r="J733" s="160" t="s">
        <v>17</v>
      </c>
      <c r="K733" s="174" t="n">
        <f aca="false">IF(E733-D733&lt;-$L$4,1,0)</f>
        <v>1</v>
      </c>
      <c r="L733" s="135" t="n">
        <f aca="false">IF(D733="","",IF(ABS(E733-D733)&lt;=$L$4,1,0))</f>
        <v>0</v>
      </c>
      <c r="M733" s="175" t="n">
        <f aca="false">IF(E733-D733&gt;$L$4,1,0)</f>
        <v>0</v>
      </c>
      <c r="N733" s="174" t="n">
        <f aca="false">IF(G733-F733&lt;-$L$4,1,0)</f>
        <v>1</v>
      </c>
      <c r="O733" s="135" t="n">
        <f aca="false">IF(F733="","",IF(ABS(G733-F733)&lt;=$L$4,1,0))</f>
        <v>0</v>
      </c>
      <c r="P733" s="175" t="n">
        <f aca="false">IF(G733-F733&gt;$L$4,1,0)</f>
        <v>0</v>
      </c>
      <c r="Q733" s="174" t="n">
        <f aca="false">IF(I733-H733&lt;-$L$4,1,0)</f>
        <v>0</v>
      </c>
      <c r="R733" s="135" t="n">
        <f aca="false">IF(H733="","",IF(ABS(H733-I733)&lt;=$L$4,1,0))</f>
        <v>0</v>
      </c>
      <c r="S733" s="175" t="n">
        <f aca="false">IF(I733-H733&gt;$L$4,1,0)</f>
        <v>1</v>
      </c>
      <c r="U733" s="265"/>
      <c r="V733" s="265"/>
      <c r="W733" s="265"/>
      <c r="Y733" s="135"/>
      <c r="Z733" s="135"/>
      <c r="AA733" s="135"/>
      <c r="AB733" s="135"/>
      <c r="AC733" s="135"/>
    </row>
    <row r="734" s="164" customFormat="true" ht="13.5" hidden="false" customHeight="false" outlineLevel="0" collapsed="false">
      <c r="A734" s="167" t="n">
        <v>13</v>
      </c>
      <c r="B734" s="168" t="n">
        <v>60</v>
      </c>
      <c r="C734" s="169" t="s">
        <v>820</v>
      </c>
      <c r="D734" s="170" t="n">
        <v>31300</v>
      </c>
      <c r="E734" s="171" t="n">
        <v>17800</v>
      </c>
      <c r="F734" s="172" t="n">
        <v>70600</v>
      </c>
      <c r="G734" s="171" t="n">
        <v>70100</v>
      </c>
      <c r="H734" s="173" t="n">
        <v>145000</v>
      </c>
      <c r="I734" s="171" t="n">
        <v>204600</v>
      </c>
      <c r="J734" s="160" t="s">
        <v>17</v>
      </c>
      <c r="K734" s="174" t="n">
        <f aca="false">IF(E734-D734&lt;-$L$4,1,0)</f>
        <v>1</v>
      </c>
      <c r="L734" s="135" t="n">
        <f aca="false">IF(D734="","",IF(ABS(E734-D734)&lt;=$L$4,1,0))</f>
        <v>0</v>
      </c>
      <c r="M734" s="175" t="n">
        <f aca="false">IF(E734-D734&gt;$L$4,1,0)</f>
        <v>0</v>
      </c>
      <c r="N734" s="174" t="n">
        <f aca="false">IF(G734-F734&lt;-$L$4,1,0)</f>
        <v>1</v>
      </c>
      <c r="O734" s="135" t="n">
        <f aca="false">IF(F734="","",IF(ABS(G734-F734)&lt;=$L$4,1,0))</f>
        <v>0</v>
      </c>
      <c r="P734" s="175" t="n">
        <f aca="false">IF(G734-F734&gt;$L$4,1,0)</f>
        <v>0</v>
      </c>
      <c r="Q734" s="174" t="n">
        <f aca="false">IF(I734-H734&lt;-$L$4,1,0)</f>
        <v>0</v>
      </c>
      <c r="R734" s="135" t="n">
        <f aca="false">IF(H734="","",IF(ABS(H734-I734)&lt;=$L$4,1,0))</f>
        <v>0</v>
      </c>
      <c r="S734" s="175" t="n">
        <f aca="false">IF(I734-H734&gt;$L$4,1,0)</f>
        <v>1</v>
      </c>
      <c r="U734" s="265"/>
      <c r="V734" s="265"/>
      <c r="W734" s="265"/>
      <c r="Y734" s="135"/>
      <c r="Z734" s="135"/>
      <c r="AA734" s="135"/>
      <c r="AB734" s="135"/>
      <c r="AC734" s="135"/>
    </row>
    <row r="735" s="164" customFormat="true" ht="13.5" hidden="false" customHeight="false" outlineLevel="0" collapsed="false">
      <c r="A735" s="167" t="n">
        <v>13</v>
      </c>
      <c r="B735" s="168" t="n">
        <v>61</v>
      </c>
      <c r="C735" s="169" t="s">
        <v>821</v>
      </c>
      <c r="D735" s="170" t="n">
        <v>44900</v>
      </c>
      <c r="E735" s="171" t="n">
        <v>18400</v>
      </c>
      <c r="F735" s="172" t="n">
        <v>92900</v>
      </c>
      <c r="G735" s="171" t="n">
        <v>67900</v>
      </c>
      <c r="H735" s="173" t="n">
        <v>174600</v>
      </c>
      <c r="I735" s="171" t="n">
        <v>182700</v>
      </c>
      <c r="J735" s="160" t="s">
        <v>17</v>
      </c>
      <c r="K735" s="174" t="n">
        <f aca="false">IF(E735-D735&lt;-$L$4,1,0)</f>
        <v>1</v>
      </c>
      <c r="L735" s="135" t="n">
        <f aca="false">IF(D735="","",IF(ABS(E735-D735)&lt;=$L$4,1,0))</f>
        <v>0</v>
      </c>
      <c r="M735" s="175" t="n">
        <f aca="false">IF(E735-D735&gt;$L$4,1,0)</f>
        <v>0</v>
      </c>
      <c r="N735" s="174" t="n">
        <f aca="false">IF(G735-F735&lt;-$L$4,1,0)</f>
        <v>1</v>
      </c>
      <c r="O735" s="135" t="n">
        <f aca="false">IF(F735="","",IF(ABS(G735-F735)&lt;=$L$4,1,0))</f>
        <v>0</v>
      </c>
      <c r="P735" s="175" t="n">
        <f aca="false">IF(G735-F735&gt;$L$4,1,0)</f>
        <v>0</v>
      </c>
      <c r="Q735" s="174" t="n">
        <f aca="false">IF(I735-H735&lt;-$L$4,1,0)</f>
        <v>0</v>
      </c>
      <c r="R735" s="135" t="n">
        <f aca="false">IF(H735="","",IF(ABS(H735-I735)&lt;=$L$4,1,0))</f>
        <v>0</v>
      </c>
      <c r="S735" s="175" t="n">
        <f aca="false">IF(I735-H735&gt;$L$4,1,0)</f>
        <v>1</v>
      </c>
      <c r="U735" s="265"/>
      <c r="V735" s="265"/>
      <c r="W735" s="265"/>
      <c r="Y735" s="135"/>
      <c r="Z735" s="135"/>
      <c r="AA735" s="135"/>
      <c r="AB735" s="135"/>
      <c r="AC735" s="135"/>
    </row>
    <row r="736" s="164" customFormat="true" ht="13.5" hidden="false" customHeight="false" outlineLevel="0" collapsed="false">
      <c r="A736" s="167" t="n">
        <v>13</v>
      </c>
      <c r="B736" s="168" t="n">
        <v>62</v>
      </c>
      <c r="C736" s="169" t="s">
        <v>822</v>
      </c>
      <c r="D736" s="170" t="n">
        <v>39000</v>
      </c>
      <c r="E736" s="171" t="n">
        <v>20000</v>
      </c>
      <c r="F736" s="172" t="n">
        <v>89600</v>
      </c>
      <c r="G736" s="171" t="n">
        <v>72500</v>
      </c>
      <c r="H736" s="173" t="n">
        <v>167600</v>
      </c>
      <c r="I736" s="171" t="n">
        <v>191200</v>
      </c>
      <c r="J736" s="160" t="s">
        <v>17</v>
      </c>
      <c r="K736" s="174" t="n">
        <f aca="false">IF(E736-D736&lt;-$L$4,1,0)</f>
        <v>1</v>
      </c>
      <c r="L736" s="135" t="n">
        <f aca="false">IF(D736="","",IF(ABS(E736-D736)&lt;=$L$4,1,0))</f>
        <v>0</v>
      </c>
      <c r="M736" s="175" t="n">
        <f aca="false">IF(E736-D736&gt;$L$4,1,0)</f>
        <v>0</v>
      </c>
      <c r="N736" s="174" t="n">
        <f aca="false">IF(G736-F736&lt;-$L$4,1,0)</f>
        <v>1</v>
      </c>
      <c r="O736" s="135" t="n">
        <f aca="false">IF(F736="","",IF(ABS(G736-F736)&lt;=$L$4,1,0))</f>
        <v>0</v>
      </c>
      <c r="P736" s="175" t="n">
        <f aca="false">IF(G736-F736&gt;$L$4,1,0)</f>
        <v>0</v>
      </c>
      <c r="Q736" s="174" t="n">
        <f aca="false">IF(I736-H736&lt;-$L$4,1,0)</f>
        <v>0</v>
      </c>
      <c r="R736" s="135" t="n">
        <f aca="false">IF(H736="","",IF(ABS(H736-I736)&lt;=$L$4,1,0))</f>
        <v>0</v>
      </c>
      <c r="S736" s="175" t="n">
        <f aca="false">IF(I736-H736&gt;$L$4,1,0)</f>
        <v>1</v>
      </c>
      <c r="U736" s="265"/>
      <c r="V736" s="265"/>
      <c r="W736" s="265"/>
      <c r="Y736" s="135"/>
      <c r="Z736" s="135"/>
      <c r="AA736" s="135"/>
      <c r="AB736" s="135"/>
      <c r="AC736" s="135"/>
    </row>
    <row r="737" s="164" customFormat="true" ht="13.5" hidden="false" customHeight="false" outlineLevel="0" collapsed="false">
      <c r="A737" s="167" t="n">
        <v>13</v>
      </c>
      <c r="B737" s="168" t="n">
        <v>63</v>
      </c>
      <c r="C737" s="169" t="s">
        <v>823</v>
      </c>
      <c r="D737" s="170" t="n">
        <v>15900</v>
      </c>
      <c r="E737" s="171" t="n">
        <v>16300</v>
      </c>
      <c r="F737" s="172" t="n">
        <v>53600</v>
      </c>
      <c r="G737" s="171" t="n">
        <v>67000</v>
      </c>
      <c r="H737" s="173" t="n">
        <v>140000</v>
      </c>
      <c r="I737" s="171" t="n">
        <v>204800</v>
      </c>
      <c r="J737" s="160" t="s">
        <v>17</v>
      </c>
      <c r="K737" s="174" t="n">
        <f aca="false">IF(E737-D737&lt;-$L$4,1,0)</f>
        <v>0</v>
      </c>
      <c r="L737" s="135" t="n">
        <f aca="false">IF(D737="","",IF(ABS(E737-D737)&lt;=$L$4,1,0))</f>
        <v>0</v>
      </c>
      <c r="M737" s="175" t="n">
        <f aca="false">IF(E737-D737&gt;$L$4,1,0)</f>
        <v>1</v>
      </c>
      <c r="N737" s="174" t="n">
        <f aca="false">IF(G737-F737&lt;-$L$4,1,0)</f>
        <v>0</v>
      </c>
      <c r="O737" s="135" t="n">
        <f aca="false">IF(F737="","",IF(ABS(G737-F737)&lt;=$L$4,1,0))</f>
        <v>0</v>
      </c>
      <c r="P737" s="175" t="n">
        <f aca="false">IF(G737-F737&gt;$L$4,1,0)</f>
        <v>1</v>
      </c>
      <c r="Q737" s="174" t="n">
        <f aca="false">IF(I737-H737&lt;-$L$4,1,0)</f>
        <v>0</v>
      </c>
      <c r="R737" s="135" t="n">
        <f aca="false">IF(H737="","",IF(ABS(H737-I737)&lt;=$L$4,1,0))</f>
        <v>0</v>
      </c>
      <c r="S737" s="175" t="n">
        <f aca="false">IF(I737-H737&gt;$L$4,1,0)</f>
        <v>1</v>
      </c>
      <c r="U737" s="265"/>
      <c r="V737" s="265"/>
      <c r="W737" s="265"/>
      <c r="Y737" s="135"/>
      <c r="Z737" s="135"/>
      <c r="AA737" s="135"/>
      <c r="AB737" s="135"/>
      <c r="AC737" s="135"/>
    </row>
    <row r="738" s="164" customFormat="true" ht="13.5" hidden="false" customHeight="false" outlineLevel="0" collapsed="false">
      <c r="A738" s="167" t="n">
        <v>13</v>
      </c>
      <c r="B738" s="168" t="n">
        <v>64</v>
      </c>
      <c r="C738" s="169" t="s">
        <v>824</v>
      </c>
      <c r="D738" s="170" t="n">
        <v>33000</v>
      </c>
      <c r="E738" s="171" t="n">
        <v>16600</v>
      </c>
      <c r="F738" s="172" t="n">
        <v>71700</v>
      </c>
      <c r="G738" s="171" t="n">
        <v>63300</v>
      </c>
      <c r="H738" s="173" t="n">
        <v>138900</v>
      </c>
      <c r="I738" s="171" t="n">
        <v>177900</v>
      </c>
      <c r="J738" s="160" t="s">
        <v>17</v>
      </c>
      <c r="K738" s="174" t="n">
        <f aca="false">IF(E738-D738&lt;-$L$4,1,0)</f>
        <v>1</v>
      </c>
      <c r="L738" s="135" t="n">
        <f aca="false">IF(D738="","",IF(ABS(E738-D738)&lt;=$L$4,1,0))</f>
        <v>0</v>
      </c>
      <c r="M738" s="175" t="n">
        <f aca="false">IF(E738-D738&gt;$L$4,1,0)</f>
        <v>0</v>
      </c>
      <c r="N738" s="174" t="n">
        <f aca="false">IF(G738-F738&lt;-$L$4,1,0)</f>
        <v>1</v>
      </c>
      <c r="O738" s="135" t="n">
        <f aca="false">IF(F738="","",IF(ABS(G738-F738)&lt;=$L$4,1,0))</f>
        <v>0</v>
      </c>
      <c r="P738" s="175" t="n">
        <f aca="false">IF(G738-F738&gt;$L$4,1,0)</f>
        <v>0</v>
      </c>
      <c r="Q738" s="174" t="n">
        <f aca="false">IF(I738-H738&lt;-$L$4,1,0)</f>
        <v>0</v>
      </c>
      <c r="R738" s="135" t="n">
        <f aca="false">IF(H738="","",IF(ABS(H738-I738)&lt;=$L$4,1,0))</f>
        <v>0</v>
      </c>
      <c r="S738" s="175" t="n">
        <f aca="false">IF(I738-H738&gt;$L$4,1,0)</f>
        <v>1</v>
      </c>
      <c r="U738" s="265"/>
      <c r="V738" s="265"/>
      <c r="W738" s="265"/>
      <c r="Y738" s="135"/>
      <c r="Z738" s="135"/>
      <c r="AA738" s="135"/>
      <c r="AB738" s="135"/>
      <c r="AC738" s="135"/>
    </row>
    <row r="739" s="164" customFormat="true" ht="13.5" hidden="false" customHeight="false" outlineLevel="0" collapsed="false">
      <c r="A739" s="167" t="n">
        <v>13</v>
      </c>
      <c r="B739" s="168" t="n">
        <v>65</v>
      </c>
      <c r="C739" s="169" t="s">
        <v>825</v>
      </c>
      <c r="D739" s="170" t="n">
        <v>62700</v>
      </c>
      <c r="E739" s="171" t="n">
        <v>21600</v>
      </c>
      <c r="F739" s="172" t="n">
        <v>126600</v>
      </c>
      <c r="G739" s="171" t="n">
        <v>74900</v>
      </c>
      <c r="H739" s="173" t="n">
        <v>229200</v>
      </c>
      <c r="I739" s="171" t="n">
        <v>185400</v>
      </c>
      <c r="J739" s="160" t="s">
        <v>17</v>
      </c>
      <c r="K739" s="174" t="n">
        <f aca="false">IF(E739-D739&lt;-$L$4,1,0)</f>
        <v>1</v>
      </c>
      <c r="L739" s="135" t="n">
        <f aca="false">IF(D739="","",IF(ABS(E739-D739)&lt;=$L$4,1,0))</f>
        <v>0</v>
      </c>
      <c r="M739" s="175" t="n">
        <f aca="false">IF(E739-D739&gt;$L$4,1,0)</f>
        <v>0</v>
      </c>
      <c r="N739" s="174" t="n">
        <f aca="false">IF(G739-F739&lt;-$L$4,1,0)</f>
        <v>1</v>
      </c>
      <c r="O739" s="135" t="n">
        <f aca="false">IF(F739="","",IF(ABS(G739-F739)&lt;=$L$4,1,0))</f>
        <v>0</v>
      </c>
      <c r="P739" s="175" t="n">
        <f aca="false">IF(G739-F739&gt;$L$4,1,0)</f>
        <v>0</v>
      </c>
      <c r="Q739" s="174" t="n">
        <f aca="false">IF(I739-H739&lt;-$L$4,1,0)</f>
        <v>1</v>
      </c>
      <c r="R739" s="135" t="n">
        <f aca="false">IF(H739="","",IF(ABS(H739-I739)&lt;=$L$4,1,0))</f>
        <v>0</v>
      </c>
      <c r="S739" s="175" t="n">
        <f aca="false">IF(I739-H739&gt;$L$4,1,0)</f>
        <v>0</v>
      </c>
      <c r="U739" s="265"/>
      <c r="V739" s="265"/>
      <c r="W739" s="265"/>
      <c r="Y739" s="135"/>
      <c r="Z739" s="135"/>
      <c r="AA739" s="135"/>
      <c r="AB739" s="135"/>
      <c r="AC739" s="135"/>
    </row>
    <row r="740" s="164" customFormat="true" ht="13.5" hidden="false" customHeight="false" outlineLevel="0" collapsed="false">
      <c r="A740" s="167" t="n">
        <v>13</v>
      </c>
      <c r="B740" s="168" t="n">
        <v>66</v>
      </c>
      <c r="C740" s="169" t="s">
        <v>826</v>
      </c>
      <c r="D740" s="170" t="n">
        <v>24600</v>
      </c>
      <c r="E740" s="171" t="n">
        <v>14100</v>
      </c>
      <c r="F740" s="172" t="n">
        <v>47900</v>
      </c>
      <c r="G740" s="171" t="n">
        <v>60800</v>
      </c>
      <c r="H740" s="173" t="n">
        <v>104100</v>
      </c>
      <c r="I740" s="171" t="n">
        <v>195300</v>
      </c>
      <c r="J740" s="160" t="s">
        <v>17</v>
      </c>
      <c r="K740" s="174" t="n">
        <f aca="false">IF(E740-D740&lt;-$L$4,1,0)</f>
        <v>1</v>
      </c>
      <c r="L740" s="135" t="n">
        <f aca="false">IF(D740="","",IF(ABS(E740-D740)&lt;=$L$4,1,0))</f>
        <v>0</v>
      </c>
      <c r="M740" s="175" t="n">
        <f aca="false">IF(E740-D740&gt;$L$4,1,0)</f>
        <v>0</v>
      </c>
      <c r="N740" s="174" t="n">
        <f aca="false">IF(G740-F740&lt;-$L$4,1,0)</f>
        <v>0</v>
      </c>
      <c r="O740" s="135" t="n">
        <f aca="false">IF(F740="","",IF(ABS(G740-F740)&lt;=$L$4,1,0))</f>
        <v>0</v>
      </c>
      <c r="P740" s="175" t="n">
        <f aca="false">IF(G740-F740&gt;$L$4,1,0)</f>
        <v>1</v>
      </c>
      <c r="Q740" s="174" t="n">
        <f aca="false">IF(I740-H740&lt;-$L$4,1,0)</f>
        <v>0</v>
      </c>
      <c r="R740" s="135" t="n">
        <f aca="false">IF(H740="","",IF(ABS(H740-I740)&lt;=$L$4,1,0))</f>
        <v>0</v>
      </c>
      <c r="S740" s="175" t="n">
        <f aca="false">IF(I740-H740&gt;$L$4,1,0)</f>
        <v>1</v>
      </c>
      <c r="U740" s="265"/>
      <c r="V740" s="265"/>
      <c r="W740" s="265"/>
      <c r="Y740" s="135"/>
      <c r="Z740" s="135"/>
      <c r="AA740" s="135"/>
      <c r="AB740" s="135"/>
      <c r="AC740" s="135"/>
    </row>
    <row r="741" s="164" customFormat="true" ht="14.25" hidden="false" customHeight="false" outlineLevel="0" collapsed="false">
      <c r="A741" s="178" t="n">
        <v>13</v>
      </c>
      <c r="B741" s="179" t="n">
        <v>67</v>
      </c>
      <c r="C741" s="180" t="s">
        <v>827</v>
      </c>
      <c r="D741" s="181" t="n">
        <v>17792</v>
      </c>
      <c r="E741" s="182" t="n">
        <v>16100</v>
      </c>
      <c r="F741" s="183" t="n">
        <v>54000</v>
      </c>
      <c r="G741" s="182" t="n">
        <v>65900</v>
      </c>
      <c r="H741" s="184" t="n">
        <v>135700</v>
      </c>
      <c r="I741" s="182" t="n">
        <v>200400</v>
      </c>
      <c r="J741" s="160" t="s">
        <v>17</v>
      </c>
      <c r="K741" s="174" t="n">
        <f aca="false">IF(E741-D741&lt;-$L$4,1,0)</f>
        <v>1</v>
      </c>
      <c r="L741" s="135" t="n">
        <f aca="false">IF(D741="","",IF(ABS(E741-D741)&lt;=$L$4,1,0))</f>
        <v>0</v>
      </c>
      <c r="M741" s="175" t="n">
        <f aca="false">IF(E741-D741&gt;$L$4,1,0)</f>
        <v>0</v>
      </c>
      <c r="N741" s="174" t="n">
        <f aca="false">IF(G741-F741&lt;-$L$4,1,0)</f>
        <v>0</v>
      </c>
      <c r="O741" s="135" t="n">
        <f aca="false">IF(F741="","",IF(ABS(G741-F741)&lt;=$L$4,1,0))</f>
        <v>0</v>
      </c>
      <c r="P741" s="175" t="n">
        <f aca="false">IF(G741-F741&gt;$L$4,1,0)</f>
        <v>1</v>
      </c>
      <c r="Q741" s="174" t="n">
        <f aca="false">IF(I741-H741&lt;-$L$4,1,0)</f>
        <v>0</v>
      </c>
      <c r="R741" s="135" t="n">
        <f aca="false">IF(H741="","",IF(ABS(H741-I741)&lt;=$L$4,1,0))</f>
        <v>0</v>
      </c>
      <c r="S741" s="175" t="n">
        <f aca="false">IF(I741-H741&gt;$L$4,1,0)</f>
        <v>1</v>
      </c>
      <c r="U741" s="265"/>
      <c r="V741" s="265"/>
      <c r="W741" s="265"/>
      <c r="Y741" s="135"/>
      <c r="Z741" s="135"/>
      <c r="AA741" s="135"/>
      <c r="AB741" s="135"/>
      <c r="AC741" s="135"/>
    </row>
    <row r="742" s="164" customFormat="true" ht="13.5" hidden="false" customHeight="false" outlineLevel="0" collapsed="false">
      <c r="A742" s="185" t="n">
        <v>14</v>
      </c>
      <c r="B742" s="194" t="n">
        <v>1</v>
      </c>
      <c r="C742" s="187" t="s">
        <v>828</v>
      </c>
      <c r="D742" s="188" t="n">
        <v>25600</v>
      </c>
      <c r="E742" s="189" t="n">
        <v>24800</v>
      </c>
      <c r="F742" s="190" t="n">
        <v>68200</v>
      </c>
      <c r="G742" s="189" t="n">
        <v>101700</v>
      </c>
      <c r="H742" s="191" t="n">
        <v>264400</v>
      </c>
      <c r="I742" s="189" t="n">
        <v>253400</v>
      </c>
      <c r="J742" s="160" t="s">
        <v>19</v>
      </c>
      <c r="K742" s="174" t="n">
        <f aca="false">IF(E742-D742&lt;-$L$4,1,0)</f>
        <v>1</v>
      </c>
      <c r="L742" s="135" t="n">
        <f aca="false">IF(D742="","",IF(ABS(E742-D742)&lt;=$L$4,1,0))</f>
        <v>0</v>
      </c>
      <c r="M742" s="175" t="n">
        <f aca="false">IF(E742-D742&gt;$L$4,1,0)</f>
        <v>0</v>
      </c>
      <c r="N742" s="174" t="n">
        <f aca="false">IF(G742-F742&lt;-$L$4,1,0)</f>
        <v>0</v>
      </c>
      <c r="O742" s="135" t="n">
        <f aca="false">IF(F742="","",IF(ABS(G742-F742)&lt;=$L$4,1,0))</f>
        <v>0</v>
      </c>
      <c r="P742" s="175" t="n">
        <f aca="false">IF(G742-F742&gt;$L$4,1,0)</f>
        <v>1</v>
      </c>
      <c r="Q742" s="174" t="n">
        <f aca="false">IF(I742-H742&lt;-$L$4,1,0)</f>
        <v>1</v>
      </c>
      <c r="R742" s="135" t="n">
        <f aca="false">IF(H742="","",IF(ABS(H742-I742)&lt;=$L$4,1,0))</f>
        <v>0</v>
      </c>
      <c r="S742" s="175" t="n">
        <f aca="false">IF(I742-H742&gt;$L$4,1,0)</f>
        <v>0</v>
      </c>
      <c r="U742" s="265"/>
      <c r="V742" s="265"/>
      <c r="W742" s="265"/>
      <c r="Y742" s="135"/>
      <c r="Z742" s="135"/>
      <c r="AA742" s="135"/>
      <c r="AB742" s="135"/>
      <c r="AC742" s="135"/>
    </row>
    <row r="743" s="164" customFormat="true" ht="13.5" hidden="false" customHeight="false" outlineLevel="0" collapsed="false">
      <c r="A743" s="167" t="n">
        <v>14</v>
      </c>
      <c r="B743" s="168" t="n">
        <v>2</v>
      </c>
      <c r="C743" s="169" t="s">
        <v>829</v>
      </c>
      <c r="D743" s="170" t="n">
        <v>23000</v>
      </c>
      <c r="E743" s="171" t="n">
        <v>23500</v>
      </c>
      <c r="F743" s="172" t="n">
        <v>57600</v>
      </c>
      <c r="G743" s="171" t="n">
        <v>96400</v>
      </c>
      <c r="H743" s="173" t="n">
        <v>297000</v>
      </c>
      <c r="I743" s="171" t="n">
        <v>239600</v>
      </c>
      <c r="J743" s="160" t="s">
        <v>18</v>
      </c>
      <c r="K743" s="174" t="n">
        <f aca="false">IF(E743-D743&lt;-$L$4,1,0)</f>
        <v>0</v>
      </c>
      <c r="L743" s="135" t="n">
        <f aca="false">IF(D743="","",IF(ABS(E743-D743)&lt;=$L$4,1,0))</f>
        <v>0</v>
      </c>
      <c r="M743" s="175" t="n">
        <f aca="false">IF(E743-D743&gt;$L$4,1,0)</f>
        <v>1</v>
      </c>
      <c r="N743" s="174" t="n">
        <f aca="false">IF(G743-F743&lt;-$L$4,1,0)</f>
        <v>0</v>
      </c>
      <c r="O743" s="135" t="n">
        <f aca="false">IF(F743="","",IF(ABS(G743-F743)&lt;=$L$4,1,0))</f>
        <v>0</v>
      </c>
      <c r="P743" s="175" t="n">
        <f aca="false">IF(G743-F743&gt;$L$4,1,0)</f>
        <v>1</v>
      </c>
      <c r="Q743" s="174" t="n">
        <f aca="false">IF(I743-H743&lt;-$L$4,1,0)</f>
        <v>1</v>
      </c>
      <c r="R743" s="135" t="n">
        <f aca="false">IF(H743="","",IF(ABS(H743-I743)&lt;=$L$4,1,0))</f>
        <v>0</v>
      </c>
      <c r="S743" s="175" t="n">
        <f aca="false">IF(I743-H743&gt;$L$4,1,0)</f>
        <v>0</v>
      </c>
      <c r="U743" s="265"/>
      <c r="V743" s="265"/>
      <c r="W743" s="265"/>
      <c r="Y743" s="135"/>
      <c r="Z743" s="135"/>
      <c r="AA743" s="135"/>
      <c r="AB743" s="135"/>
      <c r="AC743" s="135"/>
    </row>
    <row r="744" s="164" customFormat="true" ht="13.5" hidden="false" customHeight="false" outlineLevel="0" collapsed="false">
      <c r="A744" s="167" t="n">
        <v>14</v>
      </c>
      <c r="B744" s="168" t="n">
        <v>3</v>
      </c>
      <c r="C744" s="169" t="s">
        <v>830</v>
      </c>
      <c r="D744" s="170" t="n">
        <v>23800</v>
      </c>
      <c r="E744" s="171" t="n">
        <v>20900</v>
      </c>
      <c r="F744" s="172" t="n">
        <v>99700</v>
      </c>
      <c r="G744" s="171" t="n">
        <v>91400</v>
      </c>
      <c r="H744" s="173" t="n">
        <v>252200</v>
      </c>
      <c r="I744" s="171" t="n">
        <v>240500</v>
      </c>
      <c r="J744" s="160" t="s">
        <v>18</v>
      </c>
      <c r="K744" s="174" t="n">
        <f aca="false">IF(E744-D744&lt;-$L$4,1,0)</f>
        <v>1</v>
      </c>
      <c r="L744" s="135" t="n">
        <f aca="false">IF(D744="","",IF(ABS(E744-D744)&lt;=$L$4,1,0))</f>
        <v>0</v>
      </c>
      <c r="M744" s="175" t="n">
        <f aca="false">IF(E744-D744&gt;$L$4,1,0)</f>
        <v>0</v>
      </c>
      <c r="N744" s="174" t="n">
        <f aca="false">IF(G744-F744&lt;-$L$4,1,0)</f>
        <v>1</v>
      </c>
      <c r="O744" s="135" t="n">
        <f aca="false">IF(F744="","",IF(ABS(G744-F744)&lt;=$L$4,1,0))</f>
        <v>0</v>
      </c>
      <c r="P744" s="175" t="n">
        <f aca="false">IF(G744-F744&gt;$L$4,1,0)</f>
        <v>0</v>
      </c>
      <c r="Q744" s="174" t="n">
        <f aca="false">IF(I744-H744&lt;-$L$4,1,0)</f>
        <v>1</v>
      </c>
      <c r="R744" s="135" t="n">
        <f aca="false">IF(H744="","",IF(ABS(H744-I744)&lt;=$L$4,1,0))</f>
        <v>0</v>
      </c>
      <c r="S744" s="175" t="n">
        <f aca="false">IF(I744-H744&gt;$L$4,1,0)</f>
        <v>0</v>
      </c>
      <c r="U744" s="265"/>
      <c r="V744" s="265"/>
      <c r="W744" s="265"/>
      <c r="Y744" s="135"/>
      <c r="Z744" s="135"/>
      <c r="AA744" s="135"/>
      <c r="AB744" s="135"/>
      <c r="AC744" s="135"/>
    </row>
    <row r="745" s="164" customFormat="true" ht="13.5" hidden="false" customHeight="false" outlineLevel="0" collapsed="false">
      <c r="A745" s="167" t="n">
        <v>14</v>
      </c>
      <c r="B745" s="168" t="n">
        <v>4</v>
      </c>
      <c r="C745" s="169" t="s">
        <v>831</v>
      </c>
      <c r="D745" s="170" t="n">
        <v>34700</v>
      </c>
      <c r="E745" s="171" t="n">
        <v>22500</v>
      </c>
      <c r="F745" s="172" t="n">
        <v>106600</v>
      </c>
      <c r="G745" s="171" t="n">
        <v>95600</v>
      </c>
      <c r="H745" s="173" t="n">
        <v>220100</v>
      </c>
      <c r="I745" s="171" t="n">
        <v>245800</v>
      </c>
      <c r="J745" s="160" t="s">
        <v>17</v>
      </c>
      <c r="K745" s="174" t="n">
        <f aca="false">IF(E745-D745&lt;-$L$4,1,0)</f>
        <v>1</v>
      </c>
      <c r="L745" s="135" t="n">
        <f aca="false">IF(D745="","",IF(ABS(E745-D745)&lt;=$L$4,1,0))</f>
        <v>0</v>
      </c>
      <c r="M745" s="175" t="n">
        <f aca="false">IF(E745-D745&gt;$L$4,1,0)</f>
        <v>0</v>
      </c>
      <c r="N745" s="174" t="n">
        <f aca="false">IF(G745-F745&lt;-$L$4,1,0)</f>
        <v>1</v>
      </c>
      <c r="O745" s="135" t="n">
        <f aca="false">IF(F745="","",IF(ABS(G745-F745)&lt;=$L$4,1,0))</f>
        <v>0</v>
      </c>
      <c r="P745" s="175" t="n">
        <f aca="false">IF(G745-F745&gt;$L$4,1,0)</f>
        <v>0</v>
      </c>
      <c r="Q745" s="174" t="n">
        <f aca="false">IF(I745-H745&lt;-$L$4,1,0)</f>
        <v>0</v>
      </c>
      <c r="R745" s="135" t="n">
        <f aca="false">IF(H745="","",IF(ABS(H745-I745)&lt;=$L$4,1,0))</f>
        <v>0</v>
      </c>
      <c r="S745" s="175" t="n">
        <f aca="false">IF(I745-H745&gt;$L$4,1,0)</f>
        <v>1</v>
      </c>
      <c r="U745" s="265"/>
      <c r="V745" s="265"/>
      <c r="W745" s="265"/>
      <c r="Y745" s="135"/>
      <c r="Z745" s="135"/>
      <c r="AA745" s="135"/>
      <c r="AB745" s="135"/>
      <c r="AC745" s="135"/>
    </row>
    <row r="746" s="164" customFormat="true" ht="13.5" hidden="false" customHeight="false" outlineLevel="0" collapsed="false">
      <c r="A746" s="167" t="n">
        <v>14</v>
      </c>
      <c r="B746" s="168" t="n">
        <v>5</v>
      </c>
      <c r="C746" s="169" t="s">
        <v>832</v>
      </c>
      <c r="D746" s="170" t="n">
        <v>22400</v>
      </c>
      <c r="E746" s="171" t="n">
        <v>23200</v>
      </c>
      <c r="F746" s="172" t="n">
        <v>85600</v>
      </c>
      <c r="G746" s="171" t="n">
        <v>95600</v>
      </c>
      <c r="H746" s="173" t="n">
        <v>197200</v>
      </c>
      <c r="I746" s="171" t="n">
        <v>238800</v>
      </c>
      <c r="J746" s="160" t="s">
        <v>18</v>
      </c>
      <c r="K746" s="174" t="n">
        <f aca="false">IF(E746-D746&lt;-$L$4,1,0)</f>
        <v>0</v>
      </c>
      <c r="L746" s="135" t="n">
        <f aca="false">IF(D746="","",IF(ABS(E746-D746)&lt;=$L$4,1,0))</f>
        <v>0</v>
      </c>
      <c r="M746" s="175" t="n">
        <f aca="false">IF(E746-D746&gt;$L$4,1,0)</f>
        <v>1</v>
      </c>
      <c r="N746" s="174" t="n">
        <f aca="false">IF(G746-F746&lt;-$L$4,1,0)</f>
        <v>0</v>
      </c>
      <c r="O746" s="135" t="n">
        <f aca="false">IF(F746="","",IF(ABS(G746-F746)&lt;=$L$4,1,0))</f>
        <v>0</v>
      </c>
      <c r="P746" s="175" t="n">
        <f aca="false">IF(G746-F746&gt;$L$4,1,0)</f>
        <v>1</v>
      </c>
      <c r="Q746" s="174" t="n">
        <f aca="false">IF(I746-H746&lt;-$L$4,1,0)</f>
        <v>0</v>
      </c>
      <c r="R746" s="135" t="n">
        <f aca="false">IF(H746="","",IF(ABS(H746-I746)&lt;=$L$4,1,0))</f>
        <v>0</v>
      </c>
      <c r="S746" s="175" t="n">
        <f aca="false">IF(I746-H746&gt;$L$4,1,0)</f>
        <v>1</v>
      </c>
      <c r="U746" s="265"/>
      <c r="V746" s="265"/>
      <c r="W746" s="265"/>
      <c r="Y746" s="135"/>
      <c r="Z746" s="135"/>
      <c r="AA746" s="135"/>
      <c r="AB746" s="135"/>
      <c r="AC746" s="135"/>
    </row>
    <row r="747" s="164" customFormat="true" ht="13.5" hidden="false" customHeight="false" outlineLevel="0" collapsed="false">
      <c r="A747" s="167" t="n">
        <v>14</v>
      </c>
      <c r="B747" s="168" t="n">
        <v>6</v>
      </c>
      <c r="C747" s="169" t="s">
        <v>833</v>
      </c>
      <c r="D747" s="170" t="n">
        <v>26000</v>
      </c>
      <c r="E747" s="171" t="n">
        <v>25000</v>
      </c>
      <c r="F747" s="172" t="n">
        <v>69400</v>
      </c>
      <c r="G747" s="171" t="n">
        <v>102300</v>
      </c>
      <c r="H747" s="173" t="n">
        <v>357900</v>
      </c>
      <c r="I747" s="171" t="n">
        <v>254200</v>
      </c>
      <c r="J747" s="160" t="s">
        <v>18</v>
      </c>
      <c r="K747" s="174" t="n">
        <f aca="false">IF(E747-D747&lt;-$L$4,1,0)</f>
        <v>1</v>
      </c>
      <c r="L747" s="135" t="n">
        <f aca="false">IF(D747="","",IF(ABS(E747-D747)&lt;=$L$4,1,0))</f>
        <v>0</v>
      </c>
      <c r="M747" s="175" t="n">
        <f aca="false">IF(E747-D747&gt;$L$4,1,0)</f>
        <v>0</v>
      </c>
      <c r="N747" s="174" t="n">
        <f aca="false">IF(G747-F747&lt;-$L$4,1,0)</f>
        <v>0</v>
      </c>
      <c r="O747" s="135" t="n">
        <f aca="false">IF(F747="","",IF(ABS(G747-F747)&lt;=$L$4,1,0))</f>
        <v>0</v>
      </c>
      <c r="P747" s="175" t="n">
        <f aca="false">IF(G747-F747&gt;$L$4,1,0)</f>
        <v>1</v>
      </c>
      <c r="Q747" s="174" t="n">
        <f aca="false">IF(I747-H747&lt;-$L$4,1,0)</f>
        <v>1</v>
      </c>
      <c r="R747" s="135" t="n">
        <f aca="false">IF(H747="","",IF(ABS(H747-I747)&lt;=$L$4,1,0))</f>
        <v>0</v>
      </c>
      <c r="S747" s="175" t="n">
        <f aca="false">IF(I747-H747&gt;$L$4,1,0)</f>
        <v>0</v>
      </c>
      <c r="U747" s="265"/>
      <c r="V747" s="265"/>
      <c r="W747" s="265"/>
      <c r="Y747" s="135"/>
      <c r="Z747" s="135"/>
      <c r="AA747" s="135"/>
      <c r="AB747" s="135"/>
      <c r="AC747" s="135"/>
    </row>
    <row r="748" s="164" customFormat="true" ht="13.5" hidden="false" customHeight="false" outlineLevel="0" collapsed="false">
      <c r="A748" s="167" t="n">
        <v>14</v>
      </c>
      <c r="B748" s="168" t="n">
        <v>7</v>
      </c>
      <c r="C748" s="169" t="s">
        <v>834</v>
      </c>
      <c r="D748" s="170" t="n">
        <v>62300</v>
      </c>
      <c r="E748" s="171" t="n">
        <v>26000</v>
      </c>
      <c r="F748" s="172" t="n">
        <v>104200</v>
      </c>
      <c r="G748" s="171" t="n">
        <v>102500</v>
      </c>
      <c r="H748" s="173" t="n">
        <v>295200</v>
      </c>
      <c r="I748" s="171" t="n">
        <v>245700</v>
      </c>
      <c r="J748" s="160" t="s">
        <v>17</v>
      </c>
      <c r="K748" s="174" t="n">
        <f aca="false">IF(E748-D748&lt;-$L$4,1,0)</f>
        <v>1</v>
      </c>
      <c r="L748" s="135" t="n">
        <f aca="false">IF(D748="","",IF(ABS(E748-D748)&lt;=$L$4,1,0))</f>
        <v>0</v>
      </c>
      <c r="M748" s="175" t="n">
        <f aca="false">IF(E748-D748&gt;$L$4,1,0)</f>
        <v>0</v>
      </c>
      <c r="N748" s="174" t="n">
        <f aca="false">IF(G748-F748&lt;-$L$4,1,0)</f>
        <v>1</v>
      </c>
      <c r="O748" s="135" t="n">
        <f aca="false">IF(F748="","",IF(ABS(G748-F748)&lt;=$L$4,1,0))</f>
        <v>0</v>
      </c>
      <c r="P748" s="175" t="n">
        <f aca="false">IF(G748-F748&gt;$L$4,1,0)</f>
        <v>0</v>
      </c>
      <c r="Q748" s="174" t="n">
        <f aca="false">IF(I748-H748&lt;-$L$4,1,0)</f>
        <v>1</v>
      </c>
      <c r="R748" s="135" t="n">
        <f aca="false">IF(H748="","",IF(ABS(H748-I748)&lt;=$L$4,1,0))</f>
        <v>0</v>
      </c>
      <c r="S748" s="175" t="n">
        <f aca="false">IF(I748-H748&gt;$L$4,1,0)</f>
        <v>0</v>
      </c>
      <c r="U748" s="265"/>
      <c r="V748" s="265"/>
      <c r="W748" s="265"/>
      <c r="Y748" s="135"/>
      <c r="Z748" s="135"/>
      <c r="AA748" s="135"/>
      <c r="AB748" s="135"/>
      <c r="AC748" s="135"/>
    </row>
    <row r="749" s="164" customFormat="true" ht="13.5" hidden="false" customHeight="false" outlineLevel="0" collapsed="false">
      <c r="A749" s="167" t="n">
        <v>14</v>
      </c>
      <c r="B749" s="168" t="n">
        <v>8</v>
      </c>
      <c r="C749" s="169" t="s">
        <v>835</v>
      </c>
      <c r="D749" s="170" t="n">
        <v>33900</v>
      </c>
      <c r="E749" s="171" t="n">
        <v>21500</v>
      </c>
      <c r="F749" s="172" t="n">
        <v>101700</v>
      </c>
      <c r="G749" s="171" t="n">
        <v>93000</v>
      </c>
      <c r="H749" s="173" t="n">
        <v>213700</v>
      </c>
      <c r="I749" s="171" t="n">
        <v>242600</v>
      </c>
      <c r="J749" s="160" t="s">
        <v>17</v>
      </c>
      <c r="K749" s="174" t="n">
        <f aca="false">IF(E749-D749&lt;-$L$4,1,0)</f>
        <v>1</v>
      </c>
      <c r="L749" s="135" t="n">
        <f aca="false">IF(D749="","",IF(ABS(E749-D749)&lt;=$L$4,1,0))</f>
        <v>0</v>
      </c>
      <c r="M749" s="175" t="n">
        <f aca="false">IF(E749-D749&gt;$L$4,1,0)</f>
        <v>0</v>
      </c>
      <c r="N749" s="174" t="n">
        <f aca="false">IF(G749-F749&lt;-$L$4,1,0)</f>
        <v>1</v>
      </c>
      <c r="O749" s="135" t="n">
        <f aca="false">IF(F749="","",IF(ABS(G749-F749)&lt;=$L$4,1,0))</f>
        <v>0</v>
      </c>
      <c r="P749" s="175" t="n">
        <f aca="false">IF(G749-F749&gt;$L$4,1,0)</f>
        <v>0</v>
      </c>
      <c r="Q749" s="174" t="n">
        <f aca="false">IF(I749-H749&lt;-$L$4,1,0)</f>
        <v>0</v>
      </c>
      <c r="R749" s="135" t="n">
        <f aca="false">IF(H749="","",IF(ABS(H749-I749)&lt;=$L$4,1,0))</f>
        <v>0</v>
      </c>
      <c r="S749" s="175" t="n">
        <f aca="false">IF(I749-H749&gt;$L$4,1,0)</f>
        <v>1</v>
      </c>
      <c r="U749" s="265"/>
      <c r="V749" s="265"/>
      <c r="W749" s="265"/>
      <c r="Y749" s="135"/>
      <c r="Z749" s="135"/>
      <c r="AA749" s="135"/>
      <c r="AB749" s="135"/>
      <c r="AC749" s="135"/>
    </row>
    <row r="750" s="164" customFormat="true" ht="13.5" hidden="false" customHeight="false" outlineLevel="0" collapsed="false">
      <c r="A750" s="167" t="n">
        <v>14</v>
      </c>
      <c r="B750" s="168" t="n">
        <v>9</v>
      </c>
      <c r="C750" s="169" t="s">
        <v>836</v>
      </c>
      <c r="D750" s="170" t="n">
        <v>19700</v>
      </c>
      <c r="E750" s="171" t="n">
        <v>21800</v>
      </c>
      <c r="F750" s="172" t="n">
        <v>82300</v>
      </c>
      <c r="G750" s="171" t="n">
        <v>92200</v>
      </c>
      <c r="H750" s="173" t="n">
        <v>207300</v>
      </c>
      <c r="I750" s="171" t="n">
        <v>235400</v>
      </c>
      <c r="J750" s="160" t="s">
        <v>18</v>
      </c>
      <c r="K750" s="174" t="n">
        <f aca="false">IF(E750-D750&lt;-$L$4,1,0)</f>
        <v>0</v>
      </c>
      <c r="L750" s="135" t="n">
        <f aca="false">IF(D750="","",IF(ABS(E750-D750)&lt;=$L$4,1,0))</f>
        <v>0</v>
      </c>
      <c r="M750" s="175" t="n">
        <f aca="false">IF(E750-D750&gt;$L$4,1,0)</f>
        <v>1</v>
      </c>
      <c r="N750" s="174" t="n">
        <f aca="false">IF(G750-F750&lt;-$L$4,1,0)</f>
        <v>0</v>
      </c>
      <c r="O750" s="135" t="n">
        <f aca="false">IF(F750="","",IF(ABS(G750-F750)&lt;=$L$4,1,0))</f>
        <v>0</v>
      </c>
      <c r="P750" s="175" t="n">
        <f aca="false">IF(G750-F750&gt;$L$4,1,0)</f>
        <v>1</v>
      </c>
      <c r="Q750" s="174" t="n">
        <f aca="false">IF(I750-H750&lt;-$L$4,1,0)</f>
        <v>0</v>
      </c>
      <c r="R750" s="135" t="n">
        <f aca="false">IF(H750="","",IF(ABS(H750-I750)&lt;=$L$4,1,0))</f>
        <v>0</v>
      </c>
      <c r="S750" s="175" t="n">
        <f aca="false">IF(I750-H750&gt;$L$4,1,0)</f>
        <v>1</v>
      </c>
      <c r="U750" s="265"/>
      <c r="V750" s="265"/>
      <c r="W750" s="265"/>
      <c r="Y750" s="135"/>
      <c r="Z750" s="135"/>
      <c r="AA750" s="135"/>
      <c r="AB750" s="135"/>
      <c r="AC750" s="135"/>
    </row>
    <row r="751" s="164" customFormat="true" ht="13.5" hidden="false" customHeight="false" outlineLevel="0" collapsed="false">
      <c r="A751" s="167" t="n">
        <v>14</v>
      </c>
      <c r="B751" s="168" t="n">
        <v>10</v>
      </c>
      <c r="C751" s="169" t="s">
        <v>837</v>
      </c>
      <c r="D751" s="170" t="n">
        <v>30800</v>
      </c>
      <c r="E751" s="171" t="n">
        <v>25300</v>
      </c>
      <c r="F751" s="172" t="n">
        <v>102800</v>
      </c>
      <c r="G751" s="171" t="n">
        <v>103100</v>
      </c>
      <c r="H751" s="173" t="n">
        <v>225100</v>
      </c>
      <c r="I751" s="171" t="n">
        <v>255200</v>
      </c>
      <c r="J751" s="160" t="s">
        <v>17</v>
      </c>
      <c r="K751" s="174" t="n">
        <f aca="false">IF(E751-D751&lt;-$L$4,1,0)</f>
        <v>1</v>
      </c>
      <c r="L751" s="135" t="n">
        <f aca="false">IF(D751="","",IF(ABS(E751-D751)&lt;=$L$4,1,0))</f>
        <v>0</v>
      </c>
      <c r="M751" s="175" t="n">
        <f aca="false">IF(E751-D751&gt;$L$4,1,0)</f>
        <v>0</v>
      </c>
      <c r="N751" s="174" t="n">
        <f aca="false">IF(G751-F751&lt;-$L$4,1,0)</f>
        <v>0</v>
      </c>
      <c r="O751" s="135" t="n">
        <f aca="false">IF(F751="","",IF(ABS(G751-F751)&lt;=$L$4,1,0))</f>
        <v>0</v>
      </c>
      <c r="P751" s="175" t="n">
        <f aca="false">IF(G751-F751&gt;$L$4,1,0)</f>
        <v>1</v>
      </c>
      <c r="Q751" s="174" t="n">
        <f aca="false">IF(I751-H751&lt;-$L$4,1,0)</f>
        <v>0</v>
      </c>
      <c r="R751" s="135" t="n">
        <f aca="false">IF(H751="","",IF(ABS(H751-I751)&lt;=$L$4,1,0))</f>
        <v>0</v>
      </c>
      <c r="S751" s="175" t="n">
        <f aca="false">IF(I751-H751&gt;$L$4,1,0)</f>
        <v>1</v>
      </c>
      <c r="U751" s="265"/>
      <c r="V751" s="265"/>
      <c r="W751" s="265"/>
      <c r="Y751" s="135"/>
      <c r="Z751" s="135"/>
      <c r="AA751" s="135"/>
      <c r="AB751" s="135"/>
      <c r="AC751" s="135"/>
    </row>
    <row r="752" s="164" customFormat="true" ht="13.5" hidden="false" customHeight="false" outlineLevel="0" collapsed="false">
      <c r="A752" s="167" t="n">
        <v>14</v>
      </c>
      <c r="B752" s="168" t="n">
        <v>11</v>
      </c>
      <c r="C752" s="169" t="s">
        <v>838</v>
      </c>
      <c r="D752" s="170" t="n">
        <v>35800</v>
      </c>
      <c r="E752" s="171" t="n">
        <v>20900</v>
      </c>
      <c r="F752" s="172" t="n">
        <v>101500</v>
      </c>
      <c r="G752" s="171" t="n">
        <v>91400</v>
      </c>
      <c r="H752" s="173" t="n">
        <v>215300</v>
      </c>
      <c r="I752" s="171" t="n">
        <v>240500</v>
      </c>
      <c r="J752" s="160" t="s">
        <v>17</v>
      </c>
      <c r="K752" s="174" t="n">
        <f aca="false">IF(E752-D752&lt;-$L$4,1,0)</f>
        <v>1</v>
      </c>
      <c r="L752" s="135" t="n">
        <f aca="false">IF(D752="","",IF(ABS(E752-D752)&lt;=$L$4,1,0))</f>
        <v>0</v>
      </c>
      <c r="M752" s="175" t="n">
        <f aca="false">IF(E752-D752&gt;$L$4,1,0)</f>
        <v>0</v>
      </c>
      <c r="N752" s="174" t="n">
        <f aca="false">IF(G752-F752&lt;-$L$4,1,0)</f>
        <v>1</v>
      </c>
      <c r="O752" s="135" t="n">
        <f aca="false">IF(F752="","",IF(ABS(G752-F752)&lt;=$L$4,1,0))</f>
        <v>0</v>
      </c>
      <c r="P752" s="175" t="n">
        <f aca="false">IF(G752-F752&gt;$L$4,1,0)</f>
        <v>0</v>
      </c>
      <c r="Q752" s="174" t="n">
        <f aca="false">IF(I752-H752&lt;-$L$4,1,0)</f>
        <v>0</v>
      </c>
      <c r="R752" s="135" t="n">
        <f aca="false">IF(H752="","",IF(ABS(H752-I752)&lt;=$L$4,1,0))</f>
        <v>0</v>
      </c>
      <c r="S752" s="175" t="n">
        <f aca="false">IF(I752-H752&gt;$L$4,1,0)</f>
        <v>1</v>
      </c>
      <c r="U752" s="265"/>
      <c r="V752" s="265"/>
      <c r="W752" s="265"/>
      <c r="Y752" s="135"/>
      <c r="Z752" s="135"/>
      <c r="AA752" s="135"/>
      <c r="AB752" s="135"/>
      <c r="AC752" s="135"/>
    </row>
    <row r="753" s="164" customFormat="true" ht="13.5" hidden="false" customHeight="false" outlineLevel="0" collapsed="false">
      <c r="A753" s="167" t="n">
        <v>14</v>
      </c>
      <c r="B753" s="168" t="n">
        <v>12</v>
      </c>
      <c r="C753" s="169" t="s">
        <v>839</v>
      </c>
      <c r="D753" s="170" t="n">
        <v>33400</v>
      </c>
      <c r="E753" s="171" t="n">
        <v>24900</v>
      </c>
      <c r="F753" s="172" t="n">
        <v>102400</v>
      </c>
      <c r="G753" s="171" t="n">
        <v>99900</v>
      </c>
      <c r="H753" s="173" t="n">
        <v>216800</v>
      </c>
      <c r="I753" s="171" t="n">
        <v>243100</v>
      </c>
      <c r="J753" s="160" t="s">
        <v>17</v>
      </c>
      <c r="K753" s="174" t="n">
        <f aca="false">IF(E753-D753&lt;-$L$4,1,0)</f>
        <v>1</v>
      </c>
      <c r="L753" s="135" t="n">
        <f aca="false">IF(D753="","",IF(ABS(E753-D753)&lt;=$L$4,1,0))</f>
        <v>0</v>
      </c>
      <c r="M753" s="175" t="n">
        <f aca="false">IF(E753-D753&gt;$L$4,1,0)</f>
        <v>0</v>
      </c>
      <c r="N753" s="174" t="n">
        <f aca="false">IF(G753-F753&lt;-$L$4,1,0)</f>
        <v>1</v>
      </c>
      <c r="O753" s="135" t="n">
        <f aca="false">IF(F753="","",IF(ABS(G753-F753)&lt;=$L$4,1,0))</f>
        <v>0</v>
      </c>
      <c r="P753" s="175" t="n">
        <f aca="false">IF(G753-F753&gt;$L$4,1,0)</f>
        <v>0</v>
      </c>
      <c r="Q753" s="174" t="n">
        <f aca="false">IF(I753-H753&lt;-$L$4,1,0)</f>
        <v>0</v>
      </c>
      <c r="R753" s="135" t="n">
        <f aca="false">IF(H753="","",IF(ABS(H753-I753)&lt;=$L$4,1,0))</f>
        <v>0</v>
      </c>
      <c r="S753" s="175" t="n">
        <f aca="false">IF(I753-H753&gt;$L$4,1,0)</f>
        <v>1</v>
      </c>
      <c r="U753" s="265"/>
      <c r="V753" s="265"/>
      <c r="W753" s="265"/>
      <c r="Y753" s="135"/>
      <c r="Z753" s="135"/>
      <c r="AA753" s="135"/>
      <c r="AB753" s="135"/>
      <c r="AC753" s="135"/>
    </row>
    <row r="754" s="164" customFormat="true" ht="13.5" hidden="false" customHeight="false" outlineLevel="0" collapsed="false">
      <c r="A754" s="167" t="n">
        <v>14</v>
      </c>
      <c r="B754" s="168" t="n">
        <v>13</v>
      </c>
      <c r="C754" s="169" t="s">
        <v>840</v>
      </c>
      <c r="D754" s="170" t="n">
        <v>38600</v>
      </c>
      <c r="E754" s="171" t="n">
        <v>23900</v>
      </c>
      <c r="F754" s="172" t="n">
        <v>108800</v>
      </c>
      <c r="G754" s="171" t="n">
        <v>97400</v>
      </c>
      <c r="H754" s="173" t="n">
        <v>239300</v>
      </c>
      <c r="I754" s="171" t="n">
        <v>240600</v>
      </c>
      <c r="J754" s="160" t="s">
        <v>17</v>
      </c>
      <c r="K754" s="174" t="n">
        <f aca="false">IF(E754-D754&lt;-$L$4,1,0)</f>
        <v>1</v>
      </c>
      <c r="L754" s="135" t="n">
        <f aca="false">IF(D754="","",IF(ABS(E754-D754)&lt;=$L$4,1,0))</f>
        <v>0</v>
      </c>
      <c r="M754" s="175" t="n">
        <f aca="false">IF(E754-D754&gt;$L$4,1,0)</f>
        <v>0</v>
      </c>
      <c r="N754" s="174" t="n">
        <f aca="false">IF(G754-F754&lt;-$L$4,1,0)</f>
        <v>1</v>
      </c>
      <c r="O754" s="135" t="n">
        <f aca="false">IF(F754="","",IF(ABS(G754-F754)&lt;=$L$4,1,0))</f>
        <v>0</v>
      </c>
      <c r="P754" s="175" t="n">
        <f aca="false">IF(G754-F754&gt;$L$4,1,0)</f>
        <v>0</v>
      </c>
      <c r="Q754" s="174" t="n">
        <f aca="false">IF(I754-H754&lt;-$L$4,1,0)</f>
        <v>0</v>
      </c>
      <c r="R754" s="135" t="n">
        <f aca="false">IF(H754="","",IF(ABS(H754-I754)&lt;=$L$4,1,0))</f>
        <v>0</v>
      </c>
      <c r="S754" s="175" t="n">
        <f aca="false">IF(I754-H754&gt;$L$4,1,0)</f>
        <v>1</v>
      </c>
      <c r="U754" s="265"/>
      <c r="V754" s="265"/>
      <c r="W754" s="265"/>
      <c r="Y754" s="135"/>
      <c r="Z754" s="135"/>
      <c r="AA754" s="135"/>
      <c r="AB754" s="135"/>
      <c r="AC754" s="135"/>
    </row>
    <row r="755" s="164" customFormat="true" ht="13.5" hidden="false" customHeight="false" outlineLevel="0" collapsed="false">
      <c r="A755" s="167" t="n">
        <v>14</v>
      </c>
      <c r="B755" s="168" t="n">
        <v>14</v>
      </c>
      <c r="C755" s="169" t="s">
        <v>841</v>
      </c>
      <c r="D755" s="170" t="n">
        <v>35000</v>
      </c>
      <c r="E755" s="171" t="n">
        <v>26200</v>
      </c>
      <c r="F755" s="172" t="n">
        <v>108400</v>
      </c>
      <c r="G755" s="171" t="n">
        <v>103000</v>
      </c>
      <c r="H755" s="173" t="n">
        <v>225300</v>
      </c>
      <c r="I755" s="171" t="n">
        <v>246200</v>
      </c>
      <c r="J755" s="160" t="s">
        <v>17</v>
      </c>
      <c r="K755" s="174" t="n">
        <f aca="false">IF(E755-D755&lt;-$L$4,1,0)</f>
        <v>1</v>
      </c>
      <c r="L755" s="135" t="n">
        <f aca="false">IF(D755="","",IF(ABS(E755-D755)&lt;=$L$4,1,0))</f>
        <v>0</v>
      </c>
      <c r="M755" s="175" t="n">
        <f aca="false">IF(E755-D755&gt;$L$4,1,0)</f>
        <v>0</v>
      </c>
      <c r="N755" s="174" t="n">
        <f aca="false">IF(G755-F755&lt;-$L$4,1,0)</f>
        <v>1</v>
      </c>
      <c r="O755" s="135" t="n">
        <f aca="false">IF(F755="","",IF(ABS(G755-F755)&lt;=$L$4,1,0))</f>
        <v>0</v>
      </c>
      <c r="P755" s="175" t="n">
        <f aca="false">IF(G755-F755&gt;$L$4,1,0)</f>
        <v>0</v>
      </c>
      <c r="Q755" s="174" t="n">
        <f aca="false">IF(I755-H755&lt;-$L$4,1,0)</f>
        <v>0</v>
      </c>
      <c r="R755" s="135" t="n">
        <f aca="false">IF(H755="","",IF(ABS(H755-I755)&lt;=$L$4,1,0))</f>
        <v>0</v>
      </c>
      <c r="S755" s="175" t="n">
        <f aca="false">IF(I755-H755&gt;$L$4,1,0)</f>
        <v>1</v>
      </c>
      <c r="U755" s="265"/>
      <c r="V755" s="265"/>
      <c r="W755" s="265"/>
      <c r="Y755" s="135"/>
      <c r="Z755" s="135"/>
      <c r="AA755" s="135"/>
      <c r="AB755" s="135"/>
      <c r="AC755" s="135"/>
    </row>
    <row r="756" s="164" customFormat="true" ht="13.5" hidden="false" customHeight="false" outlineLevel="0" collapsed="false">
      <c r="A756" s="167" t="n">
        <v>14</v>
      </c>
      <c r="B756" s="168" t="n">
        <v>15</v>
      </c>
      <c r="C756" s="169" t="s">
        <v>842</v>
      </c>
      <c r="D756" s="170" t="n">
        <v>39700</v>
      </c>
      <c r="E756" s="171" t="n">
        <v>24600</v>
      </c>
      <c r="F756" s="172" t="n">
        <v>112500</v>
      </c>
      <c r="G756" s="171" t="n">
        <v>101300</v>
      </c>
      <c r="H756" s="173" t="n">
        <v>245500</v>
      </c>
      <c r="I756" s="171" t="n">
        <v>252900</v>
      </c>
      <c r="J756" s="160" t="s">
        <v>17</v>
      </c>
      <c r="K756" s="174" t="n">
        <f aca="false">IF(E756-D756&lt;-$L$4,1,0)</f>
        <v>1</v>
      </c>
      <c r="L756" s="135" t="n">
        <f aca="false">IF(D756="","",IF(ABS(E756-D756)&lt;=$L$4,1,0))</f>
        <v>0</v>
      </c>
      <c r="M756" s="175" t="n">
        <f aca="false">IF(E756-D756&gt;$L$4,1,0)</f>
        <v>0</v>
      </c>
      <c r="N756" s="174" t="n">
        <f aca="false">IF(G756-F756&lt;-$L$4,1,0)</f>
        <v>1</v>
      </c>
      <c r="O756" s="135" t="n">
        <f aca="false">IF(F756="","",IF(ABS(G756-F756)&lt;=$L$4,1,0))</f>
        <v>0</v>
      </c>
      <c r="P756" s="175" t="n">
        <f aca="false">IF(G756-F756&gt;$L$4,1,0)</f>
        <v>0</v>
      </c>
      <c r="Q756" s="174" t="n">
        <f aca="false">IF(I756-H756&lt;-$L$4,1,0)</f>
        <v>0</v>
      </c>
      <c r="R756" s="135" t="n">
        <f aca="false">IF(H756="","",IF(ABS(H756-I756)&lt;=$L$4,1,0))</f>
        <v>0</v>
      </c>
      <c r="S756" s="175" t="n">
        <f aca="false">IF(I756-H756&gt;$L$4,1,0)</f>
        <v>1</v>
      </c>
      <c r="U756" s="265"/>
      <c r="V756" s="265"/>
      <c r="W756" s="265"/>
      <c r="Y756" s="135"/>
      <c r="Z756" s="135"/>
      <c r="AA756" s="135"/>
      <c r="AB756" s="135"/>
      <c r="AC756" s="135"/>
    </row>
    <row r="757" s="164" customFormat="true" ht="13.5" hidden="false" customHeight="false" outlineLevel="0" collapsed="false">
      <c r="A757" s="167" t="n">
        <v>14</v>
      </c>
      <c r="B757" s="168" t="n">
        <v>16</v>
      </c>
      <c r="C757" s="169" t="s">
        <v>843</v>
      </c>
      <c r="D757" s="170" t="n">
        <v>28400</v>
      </c>
      <c r="E757" s="171" t="n">
        <v>22700</v>
      </c>
      <c r="F757" s="172" t="n">
        <v>104700</v>
      </c>
      <c r="G757" s="171" t="n">
        <v>96000</v>
      </c>
      <c r="H757" s="173" t="n">
        <v>231800</v>
      </c>
      <c r="I757" s="171" t="n">
        <v>246400</v>
      </c>
      <c r="J757" s="160" t="s">
        <v>18</v>
      </c>
      <c r="K757" s="174" t="n">
        <f aca="false">IF(E757-D757&lt;-$L$4,1,0)</f>
        <v>1</v>
      </c>
      <c r="L757" s="135" t="n">
        <f aca="false">IF(D757="","",IF(ABS(E757-D757)&lt;=$L$4,1,0))</f>
        <v>0</v>
      </c>
      <c r="M757" s="175" t="n">
        <f aca="false">IF(E757-D757&gt;$L$4,1,0)</f>
        <v>0</v>
      </c>
      <c r="N757" s="174" t="n">
        <f aca="false">IF(G757-F757&lt;-$L$4,1,0)</f>
        <v>1</v>
      </c>
      <c r="O757" s="135" t="n">
        <f aca="false">IF(F757="","",IF(ABS(G757-F757)&lt;=$L$4,1,0))</f>
        <v>0</v>
      </c>
      <c r="P757" s="175" t="n">
        <f aca="false">IF(G757-F757&gt;$L$4,1,0)</f>
        <v>0</v>
      </c>
      <c r="Q757" s="174" t="n">
        <f aca="false">IF(I757-H757&lt;-$L$4,1,0)</f>
        <v>0</v>
      </c>
      <c r="R757" s="135" t="n">
        <f aca="false">IF(H757="","",IF(ABS(H757-I757)&lt;=$L$4,1,0))</f>
        <v>0</v>
      </c>
      <c r="S757" s="175" t="n">
        <f aca="false">IF(I757-H757&gt;$L$4,1,0)</f>
        <v>1</v>
      </c>
      <c r="U757" s="265"/>
      <c r="V757" s="265"/>
      <c r="W757" s="265"/>
      <c r="Y757" s="135"/>
      <c r="Z757" s="135"/>
      <c r="AA757" s="135"/>
      <c r="AB757" s="135"/>
      <c r="AC757" s="135"/>
    </row>
    <row r="758" s="164" customFormat="true" ht="13.5" hidden="false" customHeight="false" outlineLevel="0" collapsed="false">
      <c r="A758" s="167" t="n">
        <v>14</v>
      </c>
      <c r="B758" s="168" t="n">
        <v>17</v>
      </c>
      <c r="C758" s="169" t="s">
        <v>844</v>
      </c>
      <c r="D758" s="170" t="n">
        <v>37900</v>
      </c>
      <c r="E758" s="171" t="n">
        <v>25600</v>
      </c>
      <c r="F758" s="172" t="n">
        <v>105400</v>
      </c>
      <c r="G758" s="171" t="n">
        <v>101600</v>
      </c>
      <c r="H758" s="173" t="n">
        <v>206100</v>
      </c>
      <c r="I758" s="171" t="n">
        <v>244800</v>
      </c>
      <c r="J758" s="160" t="s">
        <v>17</v>
      </c>
      <c r="K758" s="174" t="n">
        <f aca="false">IF(E758-D758&lt;-$L$4,1,0)</f>
        <v>1</v>
      </c>
      <c r="L758" s="135" t="n">
        <f aca="false">IF(D758="","",IF(ABS(E758-D758)&lt;=$L$4,1,0))</f>
        <v>0</v>
      </c>
      <c r="M758" s="175" t="n">
        <f aca="false">IF(E758-D758&gt;$L$4,1,0)</f>
        <v>0</v>
      </c>
      <c r="N758" s="174" t="n">
        <f aca="false">IF(G758-F758&lt;-$L$4,1,0)</f>
        <v>1</v>
      </c>
      <c r="O758" s="135" t="n">
        <f aca="false">IF(F758="","",IF(ABS(G758-F758)&lt;=$L$4,1,0))</f>
        <v>0</v>
      </c>
      <c r="P758" s="175" t="n">
        <f aca="false">IF(G758-F758&gt;$L$4,1,0)</f>
        <v>0</v>
      </c>
      <c r="Q758" s="174" t="n">
        <f aca="false">IF(I758-H758&lt;-$L$4,1,0)</f>
        <v>0</v>
      </c>
      <c r="R758" s="135" t="n">
        <f aca="false">IF(H758="","",IF(ABS(H758-I758)&lt;=$L$4,1,0))</f>
        <v>0</v>
      </c>
      <c r="S758" s="175" t="n">
        <f aca="false">IF(I758-H758&gt;$L$4,1,0)</f>
        <v>1</v>
      </c>
      <c r="U758" s="265"/>
      <c r="V758" s="265"/>
      <c r="W758" s="265"/>
      <c r="Y758" s="135"/>
      <c r="Z758" s="135"/>
      <c r="AA758" s="135"/>
      <c r="AB758" s="135"/>
      <c r="AC758" s="135"/>
    </row>
    <row r="759" s="164" customFormat="true" ht="13.5" hidden="false" customHeight="false" outlineLevel="0" collapsed="false">
      <c r="A759" s="167" t="n">
        <v>14</v>
      </c>
      <c r="B759" s="168" t="n">
        <v>18</v>
      </c>
      <c r="C759" s="169" t="s">
        <v>845</v>
      </c>
      <c r="D759" s="170" t="n">
        <v>48700</v>
      </c>
      <c r="E759" s="171" t="n">
        <v>25600</v>
      </c>
      <c r="F759" s="172" t="n">
        <v>117700</v>
      </c>
      <c r="G759" s="171" t="n">
        <v>103900</v>
      </c>
      <c r="H759" s="173" t="n">
        <v>225300</v>
      </c>
      <c r="I759" s="171" t="n">
        <v>256200</v>
      </c>
      <c r="J759" s="160" t="s">
        <v>17</v>
      </c>
      <c r="K759" s="174" t="n">
        <f aca="false">IF(E759-D759&lt;-$L$4,1,0)</f>
        <v>1</v>
      </c>
      <c r="L759" s="135" t="n">
        <f aca="false">IF(D759="","",IF(ABS(E759-D759)&lt;=$L$4,1,0))</f>
        <v>0</v>
      </c>
      <c r="M759" s="175" t="n">
        <f aca="false">IF(E759-D759&gt;$L$4,1,0)</f>
        <v>0</v>
      </c>
      <c r="N759" s="174" t="n">
        <f aca="false">IF(G759-F759&lt;-$L$4,1,0)</f>
        <v>1</v>
      </c>
      <c r="O759" s="135" t="n">
        <f aca="false">IF(F759="","",IF(ABS(G759-F759)&lt;=$L$4,1,0))</f>
        <v>0</v>
      </c>
      <c r="P759" s="175" t="n">
        <f aca="false">IF(G759-F759&gt;$L$4,1,0)</f>
        <v>0</v>
      </c>
      <c r="Q759" s="174" t="n">
        <f aca="false">IF(I759-H759&lt;-$L$4,1,0)</f>
        <v>0</v>
      </c>
      <c r="R759" s="135" t="n">
        <f aca="false">IF(H759="","",IF(ABS(H759-I759)&lt;=$L$4,1,0))</f>
        <v>0</v>
      </c>
      <c r="S759" s="175" t="n">
        <f aca="false">IF(I759-H759&gt;$L$4,1,0)</f>
        <v>1</v>
      </c>
      <c r="U759" s="265"/>
      <c r="V759" s="265"/>
      <c r="W759" s="265"/>
      <c r="Y759" s="135"/>
      <c r="Z759" s="135"/>
      <c r="AA759" s="135"/>
      <c r="AB759" s="135"/>
      <c r="AC759" s="135"/>
    </row>
    <row r="760" s="164" customFormat="true" ht="13.5" hidden="false" customHeight="false" outlineLevel="0" collapsed="false">
      <c r="A760" s="167" t="n">
        <v>14</v>
      </c>
      <c r="B760" s="168" t="n">
        <v>19</v>
      </c>
      <c r="C760" s="169" t="s">
        <v>846</v>
      </c>
      <c r="D760" s="170" t="n">
        <v>28800</v>
      </c>
      <c r="E760" s="171" t="n">
        <v>26400</v>
      </c>
      <c r="F760" s="172" t="n">
        <v>104200</v>
      </c>
      <c r="G760" s="171" t="n">
        <v>103600</v>
      </c>
      <c r="H760" s="173" t="n">
        <v>225800</v>
      </c>
      <c r="I760" s="171" t="n">
        <v>246800</v>
      </c>
      <c r="J760" s="160" t="s">
        <v>18</v>
      </c>
      <c r="K760" s="174" t="n">
        <f aca="false">IF(E760-D760&lt;-$L$4,1,0)</f>
        <v>1</v>
      </c>
      <c r="L760" s="135" t="n">
        <f aca="false">IF(D760="","",IF(ABS(E760-D760)&lt;=$L$4,1,0))</f>
        <v>0</v>
      </c>
      <c r="M760" s="175" t="n">
        <f aca="false">IF(E760-D760&gt;$L$4,1,0)</f>
        <v>0</v>
      </c>
      <c r="N760" s="174" t="n">
        <f aca="false">IF(G760-F760&lt;-$L$4,1,0)</f>
        <v>1</v>
      </c>
      <c r="O760" s="135" t="n">
        <f aca="false">IF(F760="","",IF(ABS(G760-F760)&lt;=$L$4,1,0))</f>
        <v>0</v>
      </c>
      <c r="P760" s="175" t="n">
        <f aca="false">IF(G760-F760&gt;$L$4,1,0)</f>
        <v>0</v>
      </c>
      <c r="Q760" s="174" t="n">
        <f aca="false">IF(I760-H760&lt;-$L$4,1,0)</f>
        <v>0</v>
      </c>
      <c r="R760" s="135" t="n">
        <f aca="false">IF(H760="","",IF(ABS(H760-I760)&lt;=$L$4,1,0))</f>
        <v>0</v>
      </c>
      <c r="S760" s="175" t="n">
        <f aca="false">IF(I760-H760&gt;$L$4,1,0)</f>
        <v>1</v>
      </c>
      <c r="U760" s="265"/>
      <c r="V760" s="265"/>
      <c r="W760" s="265"/>
      <c r="Y760" s="135"/>
      <c r="Z760" s="135"/>
      <c r="AA760" s="135"/>
      <c r="AB760" s="135"/>
      <c r="AC760" s="135"/>
    </row>
    <row r="761" s="164" customFormat="true" ht="13.5" hidden="false" customHeight="false" outlineLevel="0" collapsed="false">
      <c r="A761" s="167" t="n">
        <v>14</v>
      </c>
      <c r="B761" s="168" t="n">
        <v>20</v>
      </c>
      <c r="C761" s="200" t="s">
        <v>847</v>
      </c>
      <c r="D761" s="170" t="n">
        <v>43800</v>
      </c>
      <c r="E761" s="171" t="n">
        <v>25300</v>
      </c>
      <c r="F761" s="172" t="n">
        <v>88100</v>
      </c>
      <c r="G761" s="171" t="n">
        <v>103000</v>
      </c>
      <c r="H761" s="173" t="n">
        <v>279300</v>
      </c>
      <c r="I761" s="171" t="n">
        <v>255100</v>
      </c>
      <c r="J761" s="160" t="s">
        <v>17</v>
      </c>
      <c r="K761" s="174" t="n">
        <f aca="false">IF(E761-D761&lt;-$L$4,1,0)</f>
        <v>1</v>
      </c>
      <c r="L761" s="135" t="n">
        <f aca="false">IF(D761="","",IF(ABS(E761-D761)&lt;=$L$4,1,0))</f>
        <v>0</v>
      </c>
      <c r="M761" s="175" t="n">
        <f aca="false">IF(E761-D761&gt;$L$4,1,0)</f>
        <v>0</v>
      </c>
      <c r="N761" s="174" t="n">
        <f aca="false">IF(G761-F761&lt;-$L$4,1,0)</f>
        <v>0</v>
      </c>
      <c r="O761" s="135" t="n">
        <f aca="false">IF(F761="","",IF(ABS(G761-F761)&lt;=$L$4,1,0))</f>
        <v>0</v>
      </c>
      <c r="P761" s="175" t="n">
        <f aca="false">IF(G761-F761&gt;$L$4,1,0)</f>
        <v>1</v>
      </c>
      <c r="Q761" s="174" t="n">
        <f aca="false">IF(I761-H761&lt;-$L$4,1,0)</f>
        <v>1</v>
      </c>
      <c r="R761" s="135" t="n">
        <f aca="false">IF(H761="","",IF(ABS(H761-I761)&lt;=$L$4,1,0))</f>
        <v>0</v>
      </c>
      <c r="S761" s="175" t="n">
        <f aca="false">IF(I761-H761&gt;$L$4,1,0)</f>
        <v>0</v>
      </c>
      <c r="U761" s="265"/>
      <c r="V761" s="265"/>
      <c r="W761" s="265"/>
      <c r="Y761" s="135"/>
      <c r="Z761" s="135"/>
      <c r="AA761" s="135"/>
      <c r="AB761" s="135"/>
      <c r="AC761" s="135"/>
    </row>
    <row r="762" s="164" customFormat="true" ht="13.5" hidden="false" customHeight="false" outlineLevel="0" collapsed="false">
      <c r="A762" s="167" t="n">
        <v>14</v>
      </c>
      <c r="B762" s="168" t="n">
        <v>21</v>
      </c>
      <c r="C762" s="169" t="s">
        <v>848</v>
      </c>
      <c r="D762" s="170" t="n">
        <v>44900</v>
      </c>
      <c r="E762" s="171" t="n">
        <v>26400</v>
      </c>
      <c r="F762" s="172" t="n">
        <v>121600</v>
      </c>
      <c r="G762" s="171" t="n">
        <v>103700</v>
      </c>
      <c r="H762" s="173" t="n">
        <v>248000</v>
      </c>
      <c r="I762" s="171" t="n">
        <v>246900</v>
      </c>
      <c r="J762" s="160" t="s">
        <v>17</v>
      </c>
      <c r="K762" s="174" t="n">
        <f aca="false">IF(E762-D762&lt;-$L$4,1,0)</f>
        <v>1</v>
      </c>
      <c r="L762" s="135" t="n">
        <f aca="false">IF(D762="","",IF(ABS(E762-D762)&lt;=$L$4,1,0))</f>
        <v>0</v>
      </c>
      <c r="M762" s="175" t="n">
        <f aca="false">IF(E762-D762&gt;$L$4,1,0)</f>
        <v>0</v>
      </c>
      <c r="N762" s="174" t="n">
        <f aca="false">IF(G762-F762&lt;-$L$4,1,0)</f>
        <v>1</v>
      </c>
      <c r="O762" s="135" t="n">
        <f aca="false">IF(F762="","",IF(ABS(G762-F762)&lt;=$L$4,1,0))</f>
        <v>0</v>
      </c>
      <c r="P762" s="175" t="n">
        <f aca="false">IF(G762-F762&gt;$L$4,1,0)</f>
        <v>0</v>
      </c>
      <c r="Q762" s="174" t="n">
        <f aca="false">IF(I762-H762&lt;-$L$4,1,0)</f>
        <v>1</v>
      </c>
      <c r="R762" s="135" t="n">
        <f aca="false">IF(H762="","",IF(ABS(H762-I762)&lt;=$L$4,1,0))</f>
        <v>0</v>
      </c>
      <c r="S762" s="175" t="n">
        <f aca="false">IF(I762-H762&gt;$L$4,1,0)</f>
        <v>0</v>
      </c>
      <c r="U762" s="265"/>
      <c r="V762" s="265"/>
      <c r="W762" s="265"/>
      <c r="Y762" s="135"/>
      <c r="Z762" s="135"/>
      <c r="AA762" s="135"/>
      <c r="AB762" s="135"/>
      <c r="AC762" s="135"/>
    </row>
    <row r="763" s="164" customFormat="true" ht="13.5" hidden="false" customHeight="false" outlineLevel="0" collapsed="false">
      <c r="A763" s="167" t="n">
        <v>14</v>
      </c>
      <c r="B763" s="168" t="n">
        <v>22</v>
      </c>
      <c r="C763" s="200" t="s">
        <v>849</v>
      </c>
      <c r="D763" s="170" t="n">
        <v>39600</v>
      </c>
      <c r="E763" s="171" t="n">
        <v>24700</v>
      </c>
      <c r="F763" s="172" t="n">
        <v>99400</v>
      </c>
      <c r="G763" s="171" t="n">
        <v>99400</v>
      </c>
      <c r="H763" s="173" t="n">
        <v>181000</v>
      </c>
      <c r="I763" s="171" t="n">
        <v>242600</v>
      </c>
      <c r="J763" s="160" t="s">
        <v>17</v>
      </c>
      <c r="K763" s="174" t="n">
        <f aca="false">IF(E763-D763&lt;-$L$4,1,0)</f>
        <v>1</v>
      </c>
      <c r="L763" s="135" t="n">
        <f aca="false">IF(D763="","",IF(ABS(E763-D763)&lt;=$L$4,1,0))</f>
        <v>0</v>
      </c>
      <c r="M763" s="175" t="n">
        <f aca="false">IF(E763-D763&gt;$L$4,1,0)</f>
        <v>0</v>
      </c>
      <c r="N763" s="174" t="n">
        <f aca="false">IF(G763-F763&lt;-$L$4,1,0)</f>
        <v>0</v>
      </c>
      <c r="O763" s="135" t="n">
        <f aca="false">IF(F763="","",IF(ABS(G763-F763)&lt;=$L$4,1,0))</f>
        <v>1</v>
      </c>
      <c r="P763" s="175" t="n">
        <f aca="false">IF(G763-F763&gt;$L$4,1,0)</f>
        <v>0</v>
      </c>
      <c r="Q763" s="174" t="n">
        <f aca="false">IF(I763-H763&lt;-$L$4,1,0)</f>
        <v>0</v>
      </c>
      <c r="R763" s="135" t="n">
        <f aca="false">IF(H763="","",IF(ABS(H763-I763)&lt;=$L$4,1,0))</f>
        <v>0</v>
      </c>
      <c r="S763" s="175" t="n">
        <f aca="false">IF(I763-H763&gt;$L$4,1,0)</f>
        <v>1</v>
      </c>
      <c r="U763" s="265"/>
      <c r="V763" s="265"/>
      <c r="W763" s="265"/>
      <c r="Y763" s="135"/>
      <c r="Z763" s="135"/>
      <c r="AA763" s="135"/>
      <c r="AB763" s="135"/>
      <c r="AC763" s="135"/>
    </row>
    <row r="764" s="164" customFormat="true" ht="13.5" hidden="false" customHeight="false" outlineLevel="0" collapsed="false">
      <c r="A764" s="167" t="n">
        <v>14</v>
      </c>
      <c r="B764" s="168" t="n">
        <v>23</v>
      </c>
      <c r="C764" s="200" t="s">
        <v>571</v>
      </c>
      <c r="D764" s="170" t="n">
        <v>42000</v>
      </c>
      <c r="E764" s="171" t="n">
        <v>24200</v>
      </c>
      <c r="F764" s="172" t="n">
        <v>101600</v>
      </c>
      <c r="G764" s="171" t="n">
        <v>98100</v>
      </c>
      <c r="H764" s="173" t="n">
        <v>188800</v>
      </c>
      <c r="I764" s="171" t="n">
        <v>241300</v>
      </c>
      <c r="J764" s="160" t="s">
        <v>17</v>
      </c>
      <c r="K764" s="174" t="n">
        <f aca="false">IF(E764-D764&lt;-$L$4,1,0)</f>
        <v>1</v>
      </c>
      <c r="L764" s="135" t="n">
        <f aca="false">IF(D764="","",IF(ABS(E764-D764)&lt;=$L$4,1,0))</f>
        <v>0</v>
      </c>
      <c r="M764" s="175" t="n">
        <f aca="false">IF(E764-D764&gt;$L$4,1,0)</f>
        <v>0</v>
      </c>
      <c r="N764" s="174" t="n">
        <f aca="false">IF(G764-F764&lt;-$L$4,1,0)</f>
        <v>1</v>
      </c>
      <c r="O764" s="135" t="n">
        <f aca="false">IF(F764="","",IF(ABS(G764-F764)&lt;=$L$4,1,0))</f>
        <v>0</v>
      </c>
      <c r="P764" s="175" t="n">
        <f aca="false">IF(G764-F764&gt;$L$4,1,0)</f>
        <v>0</v>
      </c>
      <c r="Q764" s="174" t="n">
        <f aca="false">IF(I764-H764&lt;-$L$4,1,0)</f>
        <v>0</v>
      </c>
      <c r="R764" s="135" t="n">
        <f aca="false">IF(H764="","",IF(ABS(H764-I764)&lt;=$L$4,1,0))</f>
        <v>0</v>
      </c>
      <c r="S764" s="175" t="n">
        <f aca="false">IF(I764-H764&gt;$L$4,1,0)</f>
        <v>1</v>
      </c>
      <c r="U764" s="265"/>
      <c r="V764" s="265"/>
      <c r="W764" s="265"/>
      <c r="Y764" s="135"/>
      <c r="Z764" s="135"/>
      <c r="AA764" s="135"/>
      <c r="AB764" s="135"/>
      <c r="AC764" s="135"/>
    </row>
    <row r="765" s="164" customFormat="true" ht="13.5" hidden="false" customHeight="false" outlineLevel="0" collapsed="false">
      <c r="A765" s="167" t="n">
        <v>14</v>
      </c>
      <c r="B765" s="168" t="n">
        <v>24</v>
      </c>
      <c r="C765" s="200" t="s">
        <v>850</v>
      </c>
      <c r="D765" s="170" t="n">
        <v>59600</v>
      </c>
      <c r="E765" s="171" t="n">
        <v>27400</v>
      </c>
      <c r="F765" s="172" t="n">
        <v>130300</v>
      </c>
      <c r="G765" s="171" t="n">
        <v>106100</v>
      </c>
      <c r="H765" s="173" t="n">
        <v>222900</v>
      </c>
      <c r="I765" s="171" t="n">
        <v>249300</v>
      </c>
      <c r="J765" s="160" t="s">
        <v>17</v>
      </c>
      <c r="K765" s="174" t="n">
        <f aca="false">IF(E765-D765&lt;-$L$4,1,0)</f>
        <v>1</v>
      </c>
      <c r="L765" s="135" t="n">
        <f aca="false">IF(D765="","",IF(ABS(E765-D765)&lt;=$L$4,1,0))</f>
        <v>0</v>
      </c>
      <c r="M765" s="175" t="n">
        <f aca="false">IF(E765-D765&gt;$L$4,1,0)</f>
        <v>0</v>
      </c>
      <c r="N765" s="174" t="n">
        <f aca="false">IF(G765-F765&lt;-$L$4,1,0)</f>
        <v>1</v>
      </c>
      <c r="O765" s="135" t="n">
        <f aca="false">IF(F765="","",IF(ABS(G765-F765)&lt;=$L$4,1,0))</f>
        <v>0</v>
      </c>
      <c r="P765" s="175" t="n">
        <f aca="false">IF(G765-F765&gt;$L$4,1,0)</f>
        <v>0</v>
      </c>
      <c r="Q765" s="174" t="n">
        <f aca="false">IF(I765-H765&lt;-$L$4,1,0)</f>
        <v>0</v>
      </c>
      <c r="R765" s="135" t="n">
        <f aca="false">IF(H765="","",IF(ABS(H765-I765)&lt;=$L$4,1,0))</f>
        <v>0</v>
      </c>
      <c r="S765" s="175" t="n">
        <f aca="false">IF(I765-H765&gt;$L$4,1,0)</f>
        <v>1</v>
      </c>
      <c r="U765" s="265"/>
      <c r="V765" s="265"/>
      <c r="W765" s="265"/>
      <c r="Y765" s="135"/>
      <c r="Z765" s="135"/>
      <c r="AA765" s="135"/>
      <c r="AB765" s="135"/>
      <c r="AC765" s="135"/>
    </row>
    <row r="766" s="164" customFormat="true" ht="13.5" hidden="false" customHeight="false" outlineLevel="0" collapsed="false">
      <c r="A766" s="167" t="n">
        <v>14</v>
      </c>
      <c r="B766" s="168" t="n">
        <v>25</v>
      </c>
      <c r="C766" s="200" t="s">
        <v>851</v>
      </c>
      <c r="D766" s="170" t="n">
        <v>65300</v>
      </c>
      <c r="E766" s="171" t="n">
        <v>29200</v>
      </c>
      <c r="F766" s="172" t="n">
        <v>139300</v>
      </c>
      <c r="G766" s="171" t="n">
        <v>110500</v>
      </c>
      <c r="H766" s="173" t="n">
        <v>224600</v>
      </c>
      <c r="I766" s="171" t="n">
        <v>253700</v>
      </c>
      <c r="J766" s="160" t="s">
        <v>17</v>
      </c>
      <c r="K766" s="174" t="n">
        <f aca="false">IF(E766-D766&lt;-$L$4,1,0)</f>
        <v>1</v>
      </c>
      <c r="L766" s="135" t="n">
        <f aca="false">IF(D766="","",IF(ABS(E766-D766)&lt;=$L$4,1,0))</f>
        <v>0</v>
      </c>
      <c r="M766" s="175" t="n">
        <f aca="false">IF(E766-D766&gt;$L$4,1,0)</f>
        <v>0</v>
      </c>
      <c r="N766" s="174" t="n">
        <f aca="false">IF(G766-F766&lt;-$L$4,1,0)</f>
        <v>1</v>
      </c>
      <c r="O766" s="135" t="n">
        <f aca="false">IF(F766="","",IF(ABS(G766-F766)&lt;=$L$4,1,0))</f>
        <v>0</v>
      </c>
      <c r="P766" s="175" t="n">
        <f aca="false">IF(G766-F766&gt;$L$4,1,0)</f>
        <v>0</v>
      </c>
      <c r="Q766" s="174" t="n">
        <f aca="false">IF(I766-H766&lt;-$L$4,1,0)</f>
        <v>0</v>
      </c>
      <c r="R766" s="135" t="n">
        <f aca="false">IF(H766="","",IF(ABS(H766-I766)&lt;=$L$4,1,0))</f>
        <v>0</v>
      </c>
      <c r="S766" s="175" t="n">
        <f aca="false">IF(I766-H766&gt;$L$4,1,0)</f>
        <v>1</v>
      </c>
      <c r="U766" s="265"/>
      <c r="V766" s="265"/>
      <c r="W766" s="265"/>
      <c r="Y766" s="135"/>
      <c r="Z766" s="135"/>
      <c r="AA766" s="135"/>
      <c r="AB766" s="135"/>
      <c r="AC766" s="135"/>
    </row>
    <row r="767" s="164" customFormat="true" ht="13.5" hidden="false" customHeight="false" outlineLevel="0" collapsed="false">
      <c r="A767" s="167" t="n">
        <v>14</v>
      </c>
      <c r="B767" s="168" t="n">
        <v>26</v>
      </c>
      <c r="C767" s="200" t="s">
        <v>852</v>
      </c>
      <c r="D767" s="170" t="n">
        <v>51800</v>
      </c>
      <c r="E767" s="171" t="n">
        <v>28200</v>
      </c>
      <c r="F767" s="172" t="n">
        <v>124600</v>
      </c>
      <c r="G767" s="171" t="n">
        <v>108100</v>
      </c>
      <c r="H767" s="173" t="n">
        <v>215900</v>
      </c>
      <c r="I767" s="171" t="n">
        <v>251300</v>
      </c>
      <c r="J767" s="160" t="s">
        <v>17</v>
      </c>
      <c r="K767" s="174" t="n">
        <f aca="false">IF(E767-D767&lt;-$L$4,1,0)</f>
        <v>1</v>
      </c>
      <c r="L767" s="135" t="n">
        <f aca="false">IF(D767="","",IF(ABS(E767-D767)&lt;=$L$4,1,0))</f>
        <v>0</v>
      </c>
      <c r="M767" s="175" t="n">
        <f aca="false">IF(E767-D767&gt;$L$4,1,0)</f>
        <v>0</v>
      </c>
      <c r="N767" s="174" t="n">
        <f aca="false">IF(G767-F767&lt;-$L$4,1,0)</f>
        <v>1</v>
      </c>
      <c r="O767" s="135" t="n">
        <f aca="false">IF(F767="","",IF(ABS(G767-F767)&lt;=$L$4,1,0))</f>
        <v>0</v>
      </c>
      <c r="P767" s="175" t="n">
        <f aca="false">IF(G767-F767&gt;$L$4,1,0)</f>
        <v>0</v>
      </c>
      <c r="Q767" s="174" t="n">
        <f aca="false">IF(I767-H767&lt;-$L$4,1,0)</f>
        <v>0</v>
      </c>
      <c r="R767" s="135" t="n">
        <f aca="false">IF(H767="","",IF(ABS(H767-I767)&lt;=$L$4,1,0))</f>
        <v>0</v>
      </c>
      <c r="S767" s="175" t="n">
        <f aca="false">IF(I767-H767&gt;$L$4,1,0)</f>
        <v>1</v>
      </c>
      <c r="U767" s="265"/>
      <c r="V767" s="265"/>
      <c r="W767" s="265"/>
      <c r="Y767" s="135"/>
      <c r="Z767" s="135"/>
      <c r="AA767" s="135"/>
      <c r="AB767" s="135"/>
      <c r="AC767" s="135"/>
    </row>
    <row r="768" s="164" customFormat="true" ht="13.5" hidden="false" customHeight="false" outlineLevel="0" collapsed="false">
      <c r="A768" s="167" t="n">
        <v>14</v>
      </c>
      <c r="B768" s="168" t="n">
        <v>27</v>
      </c>
      <c r="C768" s="200" t="s">
        <v>853</v>
      </c>
      <c r="D768" s="170" t="n">
        <v>60500</v>
      </c>
      <c r="E768" s="171" t="n">
        <v>23700</v>
      </c>
      <c r="F768" s="172" t="n">
        <v>129400</v>
      </c>
      <c r="G768" s="171" t="n">
        <v>98800</v>
      </c>
      <c r="H768" s="173" t="n">
        <v>212900</v>
      </c>
      <c r="I768" s="171" t="n">
        <v>249800</v>
      </c>
      <c r="J768" s="160" t="s">
        <v>17</v>
      </c>
      <c r="K768" s="174" t="n">
        <f aca="false">IF(E768-D768&lt;-$L$4,1,0)</f>
        <v>1</v>
      </c>
      <c r="L768" s="135" t="n">
        <f aca="false">IF(D768="","",IF(ABS(E768-D768)&lt;=$L$4,1,0))</f>
        <v>0</v>
      </c>
      <c r="M768" s="175" t="n">
        <f aca="false">IF(E768-D768&gt;$L$4,1,0)</f>
        <v>0</v>
      </c>
      <c r="N768" s="174" t="n">
        <f aca="false">IF(G768-F768&lt;-$L$4,1,0)</f>
        <v>1</v>
      </c>
      <c r="O768" s="135" t="n">
        <f aca="false">IF(F768="","",IF(ABS(G768-F768)&lt;=$L$4,1,0))</f>
        <v>0</v>
      </c>
      <c r="P768" s="175" t="n">
        <f aca="false">IF(G768-F768&gt;$L$4,1,0)</f>
        <v>0</v>
      </c>
      <c r="Q768" s="174" t="n">
        <f aca="false">IF(I768-H768&lt;-$L$4,1,0)</f>
        <v>0</v>
      </c>
      <c r="R768" s="135" t="n">
        <f aca="false">IF(H768="","",IF(ABS(H768-I768)&lt;=$L$4,1,0))</f>
        <v>0</v>
      </c>
      <c r="S768" s="175" t="n">
        <f aca="false">IF(I768-H768&gt;$L$4,1,0)</f>
        <v>1</v>
      </c>
      <c r="U768" s="265"/>
      <c r="V768" s="265"/>
      <c r="W768" s="265"/>
      <c r="Y768" s="135"/>
      <c r="Z768" s="135"/>
      <c r="AA768" s="135"/>
      <c r="AB768" s="135"/>
      <c r="AC768" s="135"/>
    </row>
    <row r="769" s="164" customFormat="true" ht="13.5" hidden="false" customHeight="false" outlineLevel="0" collapsed="false">
      <c r="A769" s="167" t="n">
        <v>14</v>
      </c>
      <c r="B769" s="168" t="n">
        <v>28</v>
      </c>
      <c r="C769" s="200" t="s">
        <v>854</v>
      </c>
      <c r="D769" s="170" t="n">
        <v>54600</v>
      </c>
      <c r="E769" s="171" t="n">
        <v>22500</v>
      </c>
      <c r="F769" s="172" t="n">
        <v>117200</v>
      </c>
      <c r="G769" s="171" t="n">
        <v>95600</v>
      </c>
      <c r="H769" s="173" t="n">
        <v>195300</v>
      </c>
      <c r="I769" s="171" t="n">
        <v>245800</v>
      </c>
      <c r="J769" s="160" t="s">
        <v>17</v>
      </c>
      <c r="K769" s="174" t="n">
        <f aca="false">IF(E769-D769&lt;-$L$4,1,0)</f>
        <v>1</v>
      </c>
      <c r="L769" s="135" t="n">
        <f aca="false">IF(D769="","",IF(ABS(E769-D769)&lt;=$L$4,1,0))</f>
        <v>0</v>
      </c>
      <c r="M769" s="175" t="n">
        <f aca="false">IF(E769-D769&gt;$L$4,1,0)</f>
        <v>0</v>
      </c>
      <c r="N769" s="174" t="n">
        <f aca="false">IF(G769-F769&lt;-$L$4,1,0)</f>
        <v>1</v>
      </c>
      <c r="O769" s="135" t="n">
        <f aca="false">IF(F769="","",IF(ABS(G769-F769)&lt;=$L$4,1,0))</f>
        <v>0</v>
      </c>
      <c r="P769" s="175" t="n">
        <f aca="false">IF(G769-F769&gt;$L$4,1,0)</f>
        <v>0</v>
      </c>
      <c r="Q769" s="174" t="n">
        <f aca="false">IF(I769-H769&lt;-$L$4,1,0)</f>
        <v>0</v>
      </c>
      <c r="R769" s="135" t="n">
        <f aca="false">IF(H769="","",IF(ABS(H769-I769)&lt;=$L$4,1,0))</f>
        <v>0</v>
      </c>
      <c r="S769" s="175" t="n">
        <f aca="false">IF(I769-H769&gt;$L$4,1,0)</f>
        <v>1</v>
      </c>
      <c r="U769" s="265"/>
      <c r="V769" s="265"/>
      <c r="W769" s="265"/>
      <c r="Y769" s="135"/>
      <c r="Z769" s="135"/>
      <c r="AA769" s="135"/>
      <c r="AB769" s="135"/>
      <c r="AC769" s="135"/>
    </row>
    <row r="770" s="164" customFormat="true" ht="13.5" hidden="false" customHeight="false" outlineLevel="0" collapsed="false">
      <c r="A770" s="167" t="n">
        <v>14</v>
      </c>
      <c r="B770" s="168" t="n">
        <v>29</v>
      </c>
      <c r="C770" s="200" t="s">
        <v>855</v>
      </c>
      <c r="D770" s="170" t="n">
        <v>46700</v>
      </c>
      <c r="E770" s="171" t="n">
        <v>27600</v>
      </c>
      <c r="F770" s="172" t="n">
        <v>130600</v>
      </c>
      <c r="G770" s="171" t="n">
        <v>106600</v>
      </c>
      <c r="H770" s="173" t="n">
        <v>270900</v>
      </c>
      <c r="I770" s="171" t="n">
        <v>249800</v>
      </c>
      <c r="J770" s="160" t="s">
        <v>17</v>
      </c>
      <c r="K770" s="174" t="n">
        <f aca="false">IF(E770-D770&lt;-$L$4,1,0)</f>
        <v>1</v>
      </c>
      <c r="L770" s="135" t="n">
        <f aca="false">IF(D770="","",IF(ABS(E770-D770)&lt;=$L$4,1,0))</f>
        <v>0</v>
      </c>
      <c r="M770" s="175" t="n">
        <f aca="false">IF(E770-D770&gt;$L$4,1,0)</f>
        <v>0</v>
      </c>
      <c r="N770" s="174" t="n">
        <f aca="false">IF(G770-F770&lt;-$L$4,1,0)</f>
        <v>1</v>
      </c>
      <c r="O770" s="135" t="n">
        <f aca="false">IF(F770="","",IF(ABS(G770-F770)&lt;=$L$4,1,0))</f>
        <v>0</v>
      </c>
      <c r="P770" s="175" t="n">
        <f aca="false">IF(G770-F770&gt;$L$4,1,0)</f>
        <v>0</v>
      </c>
      <c r="Q770" s="174" t="n">
        <f aca="false">IF(I770-H770&lt;-$L$4,1,0)</f>
        <v>1</v>
      </c>
      <c r="R770" s="135" t="n">
        <f aca="false">IF(H770="","",IF(ABS(H770-I770)&lt;=$L$4,1,0))</f>
        <v>0</v>
      </c>
      <c r="S770" s="175" t="n">
        <f aca="false">IF(I770-H770&gt;$L$4,1,0)</f>
        <v>0</v>
      </c>
      <c r="U770" s="265"/>
      <c r="V770" s="265"/>
      <c r="W770" s="265"/>
      <c r="Y770" s="135"/>
      <c r="Z770" s="135"/>
      <c r="AA770" s="135"/>
      <c r="AB770" s="135"/>
      <c r="AC770" s="135"/>
    </row>
    <row r="771" s="164" customFormat="true" ht="13.5" hidden="false" customHeight="false" outlineLevel="0" collapsed="false">
      <c r="A771" s="167" t="n">
        <v>14</v>
      </c>
      <c r="B771" s="168" t="n">
        <v>30</v>
      </c>
      <c r="C771" s="200" t="s">
        <v>856</v>
      </c>
      <c r="D771" s="170" t="n">
        <v>42600</v>
      </c>
      <c r="E771" s="171" t="n">
        <v>26700</v>
      </c>
      <c r="F771" s="172" t="n">
        <v>122400</v>
      </c>
      <c r="G771" s="171" t="n">
        <v>106900</v>
      </c>
      <c r="H771" s="173" t="n">
        <v>258200</v>
      </c>
      <c r="I771" s="171" t="n">
        <v>259900</v>
      </c>
      <c r="J771" s="160" t="s">
        <v>17</v>
      </c>
      <c r="K771" s="174" t="n">
        <f aca="false">IF(E771-D771&lt;-$L$4,1,0)</f>
        <v>1</v>
      </c>
      <c r="L771" s="135" t="n">
        <f aca="false">IF(D771="","",IF(ABS(E771-D771)&lt;=$L$4,1,0))</f>
        <v>0</v>
      </c>
      <c r="M771" s="175" t="n">
        <f aca="false">IF(E771-D771&gt;$L$4,1,0)</f>
        <v>0</v>
      </c>
      <c r="N771" s="174" t="n">
        <f aca="false">IF(G771-F771&lt;-$L$4,1,0)</f>
        <v>1</v>
      </c>
      <c r="O771" s="135" t="n">
        <f aca="false">IF(F771="","",IF(ABS(G771-F771)&lt;=$L$4,1,0))</f>
        <v>0</v>
      </c>
      <c r="P771" s="175" t="n">
        <f aca="false">IF(G771-F771&gt;$L$4,1,0)</f>
        <v>0</v>
      </c>
      <c r="Q771" s="174" t="n">
        <f aca="false">IF(I771-H771&lt;-$L$4,1,0)</f>
        <v>0</v>
      </c>
      <c r="R771" s="135" t="n">
        <f aca="false">IF(H771="","",IF(ABS(H771-I771)&lt;=$L$4,1,0))</f>
        <v>0</v>
      </c>
      <c r="S771" s="175" t="n">
        <f aca="false">IF(I771-H771&gt;$L$4,1,0)</f>
        <v>1</v>
      </c>
      <c r="U771" s="265"/>
      <c r="V771" s="265"/>
      <c r="W771" s="265"/>
      <c r="Y771" s="135"/>
      <c r="Z771" s="135"/>
      <c r="AA771" s="135"/>
      <c r="AB771" s="135"/>
      <c r="AC771" s="135"/>
    </row>
    <row r="772" s="164" customFormat="true" ht="13.5" hidden="false" customHeight="false" outlineLevel="0" collapsed="false">
      <c r="A772" s="167" t="n">
        <v>14</v>
      </c>
      <c r="B772" s="168" t="n">
        <v>31</v>
      </c>
      <c r="C772" s="200" t="s">
        <v>857</v>
      </c>
      <c r="D772" s="170" t="n">
        <v>46300</v>
      </c>
      <c r="E772" s="171" t="n">
        <v>25800</v>
      </c>
      <c r="F772" s="172" t="n">
        <v>127300</v>
      </c>
      <c r="G772" s="171" t="n">
        <v>104300</v>
      </c>
      <c r="H772" s="173" t="n">
        <v>278100</v>
      </c>
      <c r="I772" s="171" t="n">
        <v>256700</v>
      </c>
      <c r="J772" s="160" t="s">
        <v>17</v>
      </c>
      <c r="K772" s="174" t="n">
        <f aca="false">IF(E772-D772&lt;-$L$4,1,0)</f>
        <v>1</v>
      </c>
      <c r="L772" s="135" t="n">
        <f aca="false">IF(D772="","",IF(ABS(E772-D772)&lt;=$L$4,1,0))</f>
        <v>0</v>
      </c>
      <c r="M772" s="175" t="n">
        <f aca="false">IF(E772-D772&gt;$L$4,1,0)</f>
        <v>0</v>
      </c>
      <c r="N772" s="174" t="n">
        <f aca="false">IF(G772-F772&lt;-$L$4,1,0)</f>
        <v>1</v>
      </c>
      <c r="O772" s="135" t="n">
        <f aca="false">IF(F772="","",IF(ABS(G772-F772)&lt;=$L$4,1,0))</f>
        <v>0</v>
      </c>
      <c r="P772" s="175" t="n">
        <f aca="false">IF(G772-F772&gt;$L$4,1,0)</f>
        <v>0</v>
      </c>
      <c r="Q772" s="174" t="n">
        <f aca="false">IF(I772-H772&lt;-$L$4,1,0)</f>
        <v>1</v>
      </c>
      <c r="R772" s="135" t="n">
        <f aca="false">IF(H772="","",IF(ABS(H772-I772)&lt;=$L$4,1,0))</f>
        <v>0</v>
      </c>
      <c r="S772" s="175" t="n">
        <f aca="false">IF(I772-H772&gt;$L$4,1,0)</f>
        <v>0</v>
      </c>
      <c r="U772" s="265"/>
      <c r="V772" s="265"/>
      <c r="W772" s="265"/>
      <c r="Y772" s="135"/>
      <c r="Z772" s="135"/>
      <c r="AA772" s="135"/>
      <c r="AB772" s="135"/>
      <c r="AC772" s="135"/>
    </row>
    <row r="773" s="164" customFormat="true" ht="13.5" hidden="false" customHeight="false" outlineLevel="0" collapsed="false">
      <c r="A773" s="167" t="n">
        <v>14</v>
      </c>
      <c r="B773" s="168" t="n">
        <v>32</v>
      </c>
      <c r="C773" s="200" t="s">
        <v>858</v>
      </c>
      <c r="D773" s="170" t="n">
        <v>46100</v>
      </c>
      <c r="E773" s="171" t="n">
        <v>21600</v>
      </c>
      <c r="F773" s="172" t="n">
        <v>116400</v>
      </c>
      <c r="G773" s="171" t="n">
        <v>93200</v>
      </c>
      <c r="H773" s="173" t="n">
        <v>237100</v>
      </c>
      <c r="I773" s="171" t="n">
        <v>242800</v>
      </c>
      <c r="J773" s="160" t="s">
        <v>17</v>
      </c>
      <c r="K773" s="174" t="n">
        <f aca="false">IF(E773-D773&lt;-$L$4,1,0)</f>
        <v>1</v>
      </c>
      <c r="L773" s="135" t="n">
        <f aca="false">IF(D773="","",IF(ABS(E773-D773)&lt;=$L$4,1,0))</f>
        <v>0</v>
      </c>
      <c r="M773" s="175" t="n">
        <f aca="false">IF(E773-D773&gt;$L$4,1,0)</f>
        <v>0</v>
      </c>
      <c r="N773" s="174" t="n">
        <f aca="false">IF(G773-F773&lt;-$L$4,1,0)</f>
        <v>1</v>
      </c>
      <c r="O773" s="135" t="n">
        <f aca="false">IF(F773="","",IF(ABS(G773-F773)&lt;=$L$4,1,0))</f>
        <v>0</v>
      </c>
      <c r="P773" s="175" t="n">
        <f aca="false">IF(G773-F773&gt;$L$4,1,0)</f>
        <v>0</v>
      </c>
      <c r="Q773" s="174" t="n">
        <f aca="false">IF(I773-H773&lt;-$L$4,1,0)</f>
        <v>0</v>
      </c>
      <c r="R773" s="135" t="n">
        <f aca="false">IF(H773="","",IF(ABS(H773-I773)&lt;=$L$4,1,0))</f>
        <v>0</v>
      </c>
      <c r="S773" s="175" t="n">
        <f aca="false">IF(I773-H773&gt;$L$4,1,0)</f>
        <v>1</v>
      </c>
      <c r="U773" s="265"/>
      <c r="V773" s="265"/>
      <c r="W773" s="265"/>
      <c r="Y773" s="135"/>
      <c r="Z773" s="135"/>
      <c r="AA773" s="135"/>
      <c r="AB773" s="135"/>
      <c r="AC773" s="135"/>
    </row>
    <row r="774" s="164" customFormat="true" ht="14.25" hidden="false" customHeight="false" outlineLevel="0" collapsed="false">
      <c r="A774" s="178" t="n">
        <v>14</v>
      </c>
      <c r="B774" s="179" t="n">
        <v>33</v>
      </c>
      <c r="C774" s="201" t="s">
        <v>859</v>
      </c>
      <c r="D774" s="181" t="n">
        <v>41800</v>
      </c>
      <c r="E774" s="182" t="n">
        <v>25400</v>
      </c>
      <c r="F774" s="183" t="n">
        <v>111100</v>
      </c>
      <c r="G774" s="182" t="n">
        <v>101100</v>
      </c>
      <c r="H774" s="184" t="n">
        <v>220900</v>
      </c>
      <c r="I774" s="182" t="n">
        <v>244300</v>
      </c>
      <c r="J774" s="160" t="s">
        <v>17</v>
      </c>
      <c r="K774" s="174" t="n">
        <f aca="false">IF(E774-D774&lt;-$L$4,1,0)</f>
        <v>1</v>
      </c>
      <c r="L774" s="135" t="n">
        <f aca="false">IF(D774="","",IF(ABS(E774-D774)&lt;=$L$4,1,0))</f>
        <v>0</v>
      </c>
      <c r="M774" s="175" t="n">
        <f aca="false">IF(E774-D774&gt;$L$4,1,0)</f>
        <v>0</v>
      </c>
      <c r="N774" s="174" t="n">
        <f aca="false">IF(G774-F774&lt;-$L$4,1,0)</f>
        <v>1</v>
      </c>
      <c r="O774" s="135" t="n">
        <f aca="false">IF(F774="","",IF(ABS(G774-F774)&lt;=$L$4,1,0))</f>
        <v>0</v>
      </c>
      <c r="P774" s="175" t="n">
        <f aca="false">IF(G774-F774&gt;$L$4,1,0)</f>
        <v>0</v>
      </c>
      <c r="Q774" s="174" t="n">
        <f aca="false">IF(I774-H774&lt;-$L$4,1,0)</f>
        <v>0</v>
      </c>
      <c r="R774" s="135" t="n">
        <f aca="false">IF(H774="","",IF(ABS(H774-I774)&lt;=$L$4,1,0))</f>
        <v>0</v>
      </c>
      <c r="S774" s="175" t="n">
        <f aca="false">IF(I774-H774&gt;$L$4,1,0)</f>
        <v>1</v>
      </c>
      <c r="U774" s="265"/>
      <c r="V774" s="265"/>
      <c r="W774" s="265"/>
      <c r="Y774" s="135"/>
      <c r="Z774" s="135"/>
      <c r="AA774" s="135"/>
      <c r="AB774" s="135"/>
      <c r="AC774" s="135"/>
    </row>
    <row r="775" s="164" customFormat="true" ht="13.5" hidden="false" customHeight="false" outlineLevel="0" collapsed="false">
      <c r="A775" s="185" t="n">
        <v>15</v>
      </c>
      <c r="B775" s="194" t="n">
        <v>1</v>
      </c>
      <c r="C775" s="199" t="s">
        <v>860</v>
      </c>
      <c r="D775" s="188" t="n">
        <v>23000</v>
      </c>
      <c r="E775" s="189" t="n">
        <v>22100</v>
      </c>
      <c r="F775" s="190" t="n">
        <v>102700</v>
      </c>
      <c r="G775" s="189" t="n">
        <v>93300</v>
      </c>
      <c r="H775" s="191" t="n">
        <v>274200</v>
      </c>
      <c r="I775" s="189" t="n">
        <v>237800</v>
      </c>
      <c r="J775" s="160" t="s">
        <v>18</v>
      </c>
      <c r="K775" s="174" t="n">
        <f aca="false">IF(E775-D775&lt;-$L$4,1,0)</f>
        <v>1</v>
      </c>
      <c r="L775" s="135" t="n">
        <f aca="false">IF(D775="","",IF(ABS(E775-D775)&lt;=$L$4,1,0))</f>
        <v>0</v>
      </c>
      <c r="M775" s="175" t="n">
        <f aca="false">IF(E775-D775&gt;$L$4,1,0)</f>
        <v>0</v>
      </c>
      <c r="N775" s="174" t="n">
        <f aca="false">IF(G775-F775&lt;-$L$4,1,0)</f>
        <v>1</v>
      </c>
      <c r="O775" s="135" t="n">
        <f aca="false">IF(F775="","",IF(ABS(G775-F775)&lt;=$L$4,1,0))</f>
        <v>0</v>
      </c>
      <c r="P775" s="175" t="n">
        <f aca="false">IF(G775-F775&gt;$L$4,1,0)</f>
        <v>0</v>
      </c>
      <c r="Q775" s="174" t="n">
        <f aca="false">IF(I775-H775&lt;-$L$4,1,0)</f>
        <v>1</v>
      </c>
      <c r="R775" s="135" t="n">
        <f aca="false">IF(H775="","",IF(ABS(H775-I775)&lt;=$L$4,1,0))</f>
        <v>0</v>
      </c>
      <c r="S775" s="175" t="n">
        <f aca="false">IF(I775-H775&gt;$L$4,1,0)</f>
        <v>0</v>
      </c>
      <c r="U775" s="265"/>
      <c r="V775" s="265"/>
      <c r="W775" s="265"/>
      <c r="Y775" s="135"/>
      <c r="Z775" s="135"/>
      <c r="AA775" s="135"/>
      <c r="AB775" s="135"/>
      <c r="AC775" s="135"/>
    </row>
    <row r="776" s="164" customFormat="true" ht="13.5" hidden="false" customHeight="false" outlineLevel="0" collapsed="false">
      <c r="A776" s="167" t="n">
        <v>15</v>
      </c>
      <c r="B776" s="168" t="n">
        <v>2</v>
      </c>
      <c r="C776" s="200" t="s">
        <v>861</v>
      </c>
      <c r="D776" s="170" t="n">
        <v>20000</v>
      </c>
      <c r="E776" s="171" t="n">
        <v>20600</v>
      </c>
      <c r="F776" s="172" t="n">
        <v>93500</v>
      </c>
      <c r="G776" s="171" t="n">
        <v>89200</v>
      </c>
      <c r="H776" s="173" t="n">
        <v>259100</v>
      </c>
      <c r="I776" s="171" t="n">
        <v>232700</v>
      </c>
      <c r="J776" s="160" t="s">
        <v>18</v>
      </c>
      <c r="K776" s="174" t="n">
        <f aca="false">IF(E776-D776&lt;-$L$4,1,0)</f>
        <v>0</v>
      </c>
      <c r="L776" s="135" t="n">
        <f aca="false">IF(D776="","",IF(ABS(E776-D776)&lt;=$L$4,1,0))</f>
        <v>0</v>
      </c>
      <c r="M776" s="175" t="n">
        <f aca="false">IF(E776-D776&gt;$L$4,1,0)</f>
        <v>1</v>
      </c>
      <c r="N776" s="174" t="n">
        <f aca="false">IF(G776-F776&lt;-$L$4,1,0)</f>
        <v>1</v>
      </c>
      <c r="O776" s="135" t="n">
        <f aca="false">IF(F776="","",IF(ABS(G776-F776)&lt;=$L$4,1,0))</f>
        <v>0</v>
      </c>
      <c r="P776" s="175" t="n">
        <f aca="false">IF(G776-F776&gt;$L$4,1,0)</f>
        <v>0</v>
      </c>
      <c r="Q776" s="174" t="n">
        <f aca="false">IF(I776-H776&lt;-$L$4,1,0)</f>
        <v>1</v>
      </c>
      <c r="R776" s="135" t="n">
        <f aca="false">IF(H776="","",IF(ABS(H776-I776)&lt;=$L$4,1,0))</f>
        <v>0</v>
      </c>
      <c r="S776" s="175" t="n">
        <f aca="false">IF(I776-H776&gt;$L$4,1,0)</f>
        <v>0</v>
      </c>
      <c r="U776" s="265"/>
      <c r="V776" s="265"/>
      <c r="W776" s="265"/>
      <c r="Y776" s="135"/>
      <c r="Z776" s="135"/>
      <c r="AA776" s="135"/>
      <c r="AB776" s="135"/>
      <c r="AC776" s="135"/>
    </row>
    <row r="777" s="164" customFormat="true" ht="13.5" hidden="false" customHeight="false" outlineLevel="0" collapsed="false">
      <c r="A777" s="167" t="n">
        <v>15</v>
      </c>
      <c r="B777" s="168" t="n">
        <v>3</v>
      </c>
      <c r="C777" s="200" t="s">
        <v>862</v>
      </c>
      <c r="D777" s="170" t="n">
        <v>18600</v>
      </c>
      <c r="E777" s="171" t="n">
        <v>19900</v>
      </c>
      <c r="F777" s="172" t="n">
        <v>84400</v>
      </c>
      <c r="G777" s="171" t="n">
        <v>87400</v>
      </c>
      <c r="H777" s="173" t="n">
        <v>228400</v>
      </c>
      <c r="I777" s="171" t="n">
        <v>230400</v>
      </c>
      <c r="J777" s="160" t="s">
        <v>18</v>
      </c>
      <c r="K777" s="174" t="n">
        <f aca="false">IF(E777-D777&lt;-$L$4,1,0)</f>
        <v>0</v>
      </c>
      <c r="L777" s="135" t="n">
        <f aca="false">IF(D777="","",IF(ABS(E777-D777)&lt;=$L$4,1,0))</f>
        <v>0</v>
      </c>
      <c r="M777" s="175" t="n">
        <f aca="false">IF(E777-D777&gt;$L$4,1,0)</f>
        <v>1</v>
      </c>
      <c r="N777" s="174" t="n">
        <f aca="false">IF(G777-F777&lt;-$L$4,1,0)</f>
        <v>0</v>
      </c>
      <c r="O777" s="135" t="n">
        <f aca="false">IF(F777="","",IF(ABS(G777-F777)&lt;=$L$4,1,0))</f>
        <v>0</v>
      </c>
      <c r="P777" s="175" t="n">
        <f aca="false">IF(G777-F777&gt;$L$4,1,0)</f>
        <v>1</v>
      </c>
      <c r="Q777" s="174" t="n">
        <f aca="false">IF(I777-H777&lt;-$L$4,1,0)</f>
        <v>0</v>
      </c>
      <c r="R777" s="135" t="n">
        <f aca="false">IF(H777="","",IF(ABS(H777-I777)&lt;=$L$4,1,0))</f>
        <v>0</v>
      </c>
      <c r="S777" s="175" t="n">
        <f aca="false">IF(I777-H777&gt;$L$4,1,0)</f>
        <v>1</v>
      </c>
      <c r="U777" s="265"/>
      <c r="V777" s="265"/>
      <c r="W777" s="265"/>
      <c r="Y777" s="135"/>
      <c r="Z777" s="135"/>
      <c r="AA777" s="135"/>
      <c r="AB777" s="135"/>
      <c r="AC777" s="135"/>
    </row>
    <row r="778" s="164" customFormat="true" ht="13.5" hidden="false" customHeight="false" outlineLevel="0" collapsed="false">
      <c r="A778" s="167" t="n">
        <v>15</v>
      </c>
      <c r="B778" s="168" t="n">
        <v>4</v>
      </c>
      <c r="C778" s="200" t="s">
        <v>863</v>
      </c>
      <c r="D778" s="170" t="n">
        <v>41700</v>
      </c>
      <c r="E778" s="171" t="n">
        <v>21500</v>
      </c>
      <c r="F778" s="172" t="n">
        <v>111500</v>
      </c>
      <c r="G778" s="171" t="n">
        <v>91800</v>
      </c>
      <c r="H778" s="173" t="n">
        <v>252400</v>
      </c>
      <c r="I778" s="171" t="n">
        <v>235900</v>
      </c>
      <c r="J778" s="160" t="s">
        <v>17</v>
      </c>
      <c r="K778" s="174" t="n">
        <f aca="false">IF(E778-D778&lt;-$L$4,1,0)</f>
        <v>1</v>
      </c>
      <c r="L778" s="135" t="n">
        <f aca="false">IF(D778="","",IF(ABS(E778-D778)&lt;=$L$4,1,0))</f>
        <v>0</v>
      </c>
      <c r="M778" s="175" t="n">
        <f aca="false">IF(E778-D778&gt;$L$4,1,0)</f>
        <v>0</v>
      </c>
      <c r="N778" s="174" t="n">
        <f aca="false">IF(G778-F778&lt;-$L$4,1,0)</f>
        <v>1</v>
      </c>
      <c r="O778" s="135" t="n">
        <f aca="false">IF(F778="","",IF(ABS(G778-F778)&lt;=$L$4,1,0))</f>
        <v>0</v>
      </c>
      <c r="P778" s="175" t="n">
        <f aca="false">IF(G778-F778&gt;$L$4,1,0)</f>
        <v>0</v>
      </c>
      <c r="Q778" s="174" t="n">
        <f aca="false">IF(I778-H778&lt;-$L$4,1,0)</f>
        <v>1</v>
      </c>
      <c r="R778" s="135" t="n">
        <f aca="false">IF(H778="","",IF(ABS(H778-I778)&lt;=$L$4,1,0))</f>
        <v>0</v>
      </c>
      <c r="S778" s="175" t="n">
        <f aca="false">IF(I778-H778&gt;$L$4,1,0)</f>
        <v>0</v>
      </c>
      <c r="U778" s="265"/>
      <c r="V778" s="265"/>
      <c r="W778" s="265"/>
      <c r="Y778" s="135"/>
      <c r="Z778" s="135"/>
      <c r="AA778" s="135"/>
      <c r="AB778" s="135"/>
      <c r="AC778" s="135"/>
    </row>
    <row r="779" s="164" customFormat="true" ht="13.5" hidden="false" customHeight="false" outlineLevel="0" collapsed="false">
      <c r="A779" s="167" t="n">
        <v>15</v>
      </c>
      <c r="B779" s="168" t="n">
        <v>5</v>
      </c>
      <c r="C779" s="200" t="s">
        <v>864</v>
      </c>
      <c r="D779" s="170" t="n">
        <v>21700</v>
      </c>
      <c r="E779" s="171" t="n">
        <v>21400</v>
      </c>
      <c r="F779" s="172" t="n">
        <v>98100</v>
      </c>
      <c r="G779" s="171" t="n">
        <v>91500</v>
      </c>
      <c r="H779" s="173" t="n">
        <v>265000</v>
      </c>
      <c r="I779" s="171" t="n">
        <v>235500</v>
      </c>
      <c r="J779" s="160" t="s">
        <v>18</v>
      </c>
      <c r="K779" s="174" t="n">
        <f aca="false">IF(E779-D779&lt;-$L$4,1,0)</f>
        <v>1</v>
      </c>
      <c r="L779" s="135" t="n">
        <f aca="false">IF(D779="","",IF(ABS(E779-D779)&lt;=$L$4,1,0))</f>
        <v>0</v>
      </c>
      <c r="M779" s="175" t="n">
        <f aca="false">IF(E779-D779&gt;$L$4,1,0)</f>
        <v>0</v>
      </c>
      <c r="N779" s="174" t="n">
        <f aca="false">IF(G779-F779&lt;-$L$4,1,0)</f>
        <v>1</v>
      </c>
      <c r="O779" s="135" t="n">
        <f aca="false">IF(F779="","",IF(ABS(G779-F779)&lt;=$L$4,1,0))</f>
        <v>0</v>
      </c>
      <c r="P779" s="175" t="n">
        <f aca="false">IF(G779-F779&gt;$L$4,1,0)</f>
        <v>0</v>
      </c>
      <c r="Q779" s="174" t="n">
        <f aca="false">IF(I779-H779&lt;-$L$4,1,0)</f>
        <v>1</v>
      </c>
      <c r="R779" s="135" t="n">
        <f aca="false">IF(H779="","",IF(ABS(H779-I779)&lt;=$L$4,1,0))</f>
        <v>0</v>
      </c>
      <c r="S779" s="175" t="n">
        <f aca="false">IF(I779-H779&gt;$L$4,1,0)</f>
        <v>0</v>
      </c>
      <c r="U779" s="265"/>
      <c r="V779" s="265"/>
      <c r="W779" s="265"/>
      <c r="Y779" s="135"/>
      <c r="Z779" s="135"/>
      <c r="AA779" s="135"/>
      <c r="AB779" s="135"/>
      <c r="AC779" s="135"/>
    </row>
    <row r="780" s="164" customFormat="true" ht="13.5" hidden="false" customHeight="false" outlineLevel="0" collapsed="false">
      <c r="A780" s="167" t="n">
        <v>15</v>
      </c>
      <c r="B780" s="168" t="n">
        <v>6</v>
      </c>
      <c r="C780" s="169" t="s">
        <v>865</v>
      </c>
      <c r="D780" s="170" t="n">
        <v>34600</v>
      </c>
      <c r="E780" s="171" t="n">
        <v>21200</v>
      </c>
      <c r="F780" s="172" t="n">
        <v>103100</v>
      </c>
      <c r="G780" s="171" t="n">
        <v>90900</v>
      </c>
      <c r="H780" s="173" t="n">
        <v>242500</v>
      </c>
      <c r="I780" s="171" t="n">
        <v>234800</v>
      </c>
      <c r="J780" s="160" t="s">
        <v>17</v>
      </c>
      <c r="K780" s="174" t="n">
        <f aca="false">IF(E780-D780&lt;-$L$4,1,0)</f>
        <v>1</v>
      </c>
      <c r="L780" s="135" t="n">
        <f aca="false">IF(D780="","",IF(ABS(E780-D780)&lt;=$L$4,1,0))</f>
        <v>0</v>
      </c>
      <c r="M780" s="175" t="n">
        <f aca="false">IF(E780-D780&gt;$L$4,1,0)</f>
        <v>0</v>
      </c>
      <c r="N780" s="174" t="n">
        <f aca="false">IF(G780-F780&lt;-$L$4,1,0)</f>
        <v>1</v>
      </c>
      <c r="O780" s="135" t="n">
        <f aca="false">IF(F780="","",IF(ABS(G780-F780)&lt;=$L$4,1,0))</f>
        <v>0</v>
      </c>
      <c r="P780" s="175" t="n">
        <f aca="false">IF(G780-F780&gt;$L$4,1,0)</f>
        <v>0</v>
      </c>
      <c r="Q780" s="174" t="n">
        <f aca="false">IF(I780-H780&lt;-$L$4,1,0)</f>
        <v>1</v>
      </c>
      <c r="R780" s="135" t="n">
        <f aca="false">IF(H780="","",IF(ABS(H780-I780)&lt;=$L$4,1,0))</f>
        <v>0</v>
      </c>
      <c r="S780" s="175" t="n">
        <f aca="false">IF(I780-H780&gt;$L$4,1,0)</f>
        <v>0</v>
      </c>
      <c r="U780" s="265"/>
      <c r="V780" s="265"/>
      <c r="W780" s="265"/>
      <c r="Y780" s="135"/>
      <c r="Z780" s="135"/>
      <c r="AA780" s="135"/>
      <c r="AB780" s="135"/>
      <c r="AC780" s="135"/>
    </row>
    <row r="781" s="164" customFormat="true" ht="13.5" hidden="false" customHeight="false" outlineLevel="0" collapsed="false">
      <c r="A781" s="167" t="n">
        <v>15</v>
      </c>
      <c r="B781" s="168" t="n">
        <v>7</v>
      </c>
      <c r="C781" s="169" t="s">
        <v>866</v>
      </c>
      <c r="D781" s="170" t="n">
        <v>34300</v>
      </c>
      <c r="E781" s="171" t="n">
        <v>22000</v>
      </c>
      <c r="F781" s="172" t="n">
        <v>104400</v>
      </c>
      <c r="G781" s="171" t="n">
        <v>93000</v>
      </c>
      <c r="H781" s="173" t="n">
        <v>241200</v>
      </c>
      <c r="I781" s="171" t="n">
        <v>237400</v>
      </c>
      <c r="J781" s="160" t="s">
        <v>17</v>
      </c>
      <c r="K781" s="174" t="n">
        <f aca="false">IF(E781-D781&lt;-$L$4,1,0)</f>
        <v>1</v>
      </c>
      <c r="L781" s="135" t="n">
        <f aca="false">IF(D781="","",IF(ABS(E781-D781)&lt;=$L$4,1,0))</f>
        <v>0</v>
      </c>
      <c r="M781" s="175" t="n">
        <f aca="false">IF(E781-D781&gt;$L$4,1,0)</f>
        <v>0</v>
      </c>
      <c r="N781" s="174" t="n">
        <f aca="false">IF(G781-F781&lt;-$L$4,1,0)</f>
        <v>1</v>
      </c>
      <c r="O781" s="135" t="n">
        <f aca="false">IF(F781="","",IF(ABS(G781-F781)&lt;=$L$4,1,0))</f>
        <v>0</v>
      </c>
      <c r="P781" s="175" t="n">
        <f aca="false">IF(G781-F781&gt;$L$4,1,0)</f>
        <v>0</v>
      </c>
      <c r="Q781" s="174" t="n">
        <f aca="false">IF(I781-H781&lt;-$L$4,1,0)</f>
        <v>1</v>
      </c>
      <c r="R781" s="135" t="n">
        <f aca="false">IF(H781="","",IF(ABS(H781-I781)&lt;=$L$4,1,0))</f>
        <v>0</v>
      </c>
      <c r="S781" s="175" t="n">
        <f aca="false">IF(I781-H781&gt;$L$4,1,0)</f>
        <v>0</v>
      </c>
      <c r="U781" s="265"/>
      <c r="V781" s="265"/>
      <c r="W781" s="265"/>
      <c r="Y781" s="135"/>
      <c r="Z781" s="135"/>
      <c r="AA781" s="135"/>
      <c r="AB781" s="135"/>
      <c r="AC781" s="135"/>
    </row>
    <row r="782" s="164" customFormat="true" ht="13.5" hidden="false" customHeight="false" outlineLevel="0" collapsed="false">
      <c r="A782" s="167" t="n">
        <v>15</v>
      </c>
      <c r="B782" s="168" t="n">
        <v>8</v>
      </c>
      <c r="C782" s="169" t="s">
        <v>867</v>
      </c>
      <c r="D782" s="170" t="n">
        <v>37800</v>
      </c>
      <c r="E782" s="171" t="n">
        <v>21700</v>
      </c>
      <c r="F782" s="172" t="n">
        <v>113000</v>
      </c>
      <c r="G782" s="171" t="n">
        <v>92200</v>
      </c>
      <c r="H782" s="173" t="n">
        <v>272200</v>
      </c>
      <c r="I782" s="171" t="n">
        <v>236400</v>
      </c>
      <c r="J782" s="160" t="s">
        <v>17</v>
      </c>
      <c r="K782" s="174" t="n">
        <f aca="false">IF(E782-D782&lt;-$L$4,1,0)</f>
        <v>1</v>
      </c>
      <c r="L782" s="135" t="n">
        <f aca="false">IF(D782="","",IF(ABS(E782-D782)&lt;=$L$4,1,0))</f>
        <v>0</v>
      </c>
      <c r="M782" s="175" t="n">
        <f aca="false">IF(E782-D782&gt;$L$4,1,0)</f>
        <v>0</v>
      </c>
      <c r="N782" s="174" t="n">
        <f aca="false">IF(G782-F782&lt;-$L$4,1,0)</f>
        <v>1</v>
      </c>
      <c r="O782" s="135" t="n">
        <f aca="false">IF(F782="","",IF(ABS(G782-F782)&lt;=$L$4,1,0))</f>
        <v>0</v>
      </c>
      <c r="P782" s="175" t="n">
        <f aca="false">IF(G782-F782&gt;$L$4,1,0)</f>
        <v>0</v>
      </c>
      <c r="Q782" s="174" t="n">
        <f aca="false">IF(I782-H782&lt;-$L$4,1,0)</f>
        <v>1</v>
      </c>
      <c r="R782" s="135" t="n">
        <f aca="false">IF(H782="","",IF(ABS(H782-I782)&lt;=$L$4,1,0))</f>
        <v>0</v>
      </c>
      <c r="S782" s="175" t="n">
        <f aca="false">IF(I782-H782&gt;$L$4,1,0)</f>
        <v>0</v>
      </c>
      <c r="U782" s="265"/>
      <c r="V782" s="265"/>
      <c r="W782" s="265"/>
      <c r="Y782" s="135"/>
      <c r="Z782" s="135"/>
      <c r="AA782" s="135"/>
      <c r="AB782" s="135"/>
      <c r="AC782" s="135"/>
    </row>
    <row r="783" s="164" customFormat="true" ht="13.5" hidden="false" customHeight="false" outlineLevel="0" collapsed="false">
      <c r="A783" s="167" t="n">
        <v>15</v>
      </c>
      <c r="B783" s="168" t="n">
        <v>9</v>
      </c>
      <c r="C783" s="169" t="s">
        <v>868</v>
      </c>
      <c r="D783" s="170" t="n">
        <v>21900</v>
      </c>
      <c r="E783" s="171" t="n">
        <v>21600</v>
      </c>
      <c r="F783" s="172" t="n">
        <v>99200</v>
      </c>
      <c r="G783" s="171" t="n">
        <v>91800</v>
      </c>
      <c r="H783" s="173" t="n">
        <v>268100</v>
      </c>
      <c r="I783" s="171" t="n">
        <v>235900</v>
      </c>
      <c r="J783" s="160" t="s">
        <v>18</v>
      </c>
      <c r="K783" s="174" t="n">
        <f aca="false">IF(E783-D783&lt;-$L$4,1,0)</f>
        <v>1</v>
      </c>
      <c r="L783" s="135" t="n">
        <f aca="false">IF(D783="","",IF(ABS(E783-D783)&lt;=$L$4,1,0))</f>
        <v>0</v>
      </c>
      <c r="M783" s="175" t="n">
        <f aca="false">IF(E783-D783&gt;$L$4,1,0)</f>
        <v>0</v>
      </c>
      <c r="N783" s="174" t="n">
        <f aca="false">IF(G783-F783&lt;-$L$4,1,0)</f>
        <v>1</v>
      </c>
      <c r="O783" s="135" t="n">
        <f aca="false">IF(F783="","",IF(ABS(G783-F783)&lt;=$L$4,1,0))</f>
        <v>0</v>
      </c>
      <c r="P783" s="175" t="n">
        <f aca="false">IF(G783-F783&gt;$L$4,1,0)</f>
        <v>0</v>
      </c>
      <c r="Q783" s="174" t="n">
        <f aca="false">IF(I783-H783&lt;-$L$4,1,0)</f>
        <v>1</v>
      </c>
      <c r="R783" s="135" t="n">
        <f aca="false">IF(H783="","",IF(ABS(H783-I783)&lt;=$L$4,1,0))</f>
        <v>0</v>
      </c>
      <c r="S783" s="175" t="n">
        <f aca="false">IF(I783-H783&gt;$L$4,1,0)</f>
        <v>0</v>
      </c>
      <c r="U783" s="265"/>
      <c r="V783" s="265"/>
      <c r="W783" s="265"/>
      <c r="Y783" s="135"/>
      <c r="Z783" s="135"/>
      <c r="AA783" s="135"/>
      <c r="AB783" s="135"/>
      <c r="AC783" s="135"/>
    </row>
    <row r="784" s="164" customFormat="true" ht="13.5" hidden="false" customHeight="false" outlineLevel="0" collapsed="false">
      <c r="A784" s="167" t="n">
        <v>15</v>
      </c>
      <c r="B784" s="168" t="n">
        <v>10</v>
      </c>
      <c r="C784" s="169" t="s">
        <v>869</v>
      </c>
      <c r="D784" s="170" t="n">
        <v>22800</v>
      </c>
      <c r="E784" s="171" t="n">
        <v>22000</v>
      </c>
      <c r="F784" s="172" t="n">
        <v>101700</v>
      </c>
      <c r="G784" s="171" t="n">
        <v>93000</v>
      </c>
      <c r="H784" s="173" t="n">
        <v>271200</v>
      </c>
      <c r="I784" s="171" t="n">
        <v>237500</v>
      </c>
      <c r="J784" s="160" t="s">
        <v>18</v>
      </c>
      <c r="K784" s="174" t="n">
        <f aca="false">IF(E784-D784&lt;-$L$4,1,0)</f>
        <v>1</v>
      </c>
      <c r="L784" s="135" t="n">
        <f aca="false">IF(D784="","",IF(ABS(E784-D784)&lt;=$L$4,1,0))</f>
        <v>0</v>
      </c>
      <c r="M784" s="175" t="n">
        <f aca="false">IF(E784-D784&gt;$L$4,1,0)</f>
        <v>0</v>
      </c>
      <c r="N784" s="174" t="n">
        <f aca="false">IF(G784-F784&lt;-$L$4,1,0)</f>
        <v>1</v>
      </c>
      <c r="O784" s="135" t="n">
        <f aca="false">IF(F784="","",IF(ABS(G784-F784)&lt;=$L$4,1,0))</f>
        <v>0</v>
      </c>
      <c r="P784" s="175" t="n">
        <f aca="false">IF(G784-F784&gt;$L$4,1,0)</f>
        <v>0</v>
      </c>
      <c r="Q784" s="174" t="n">
        <f aca="false">IF(I784-H784&lt;-$L$4,1,0)</f>
        <v>1</v>
      </c>
      <c r="R784" s="135" t="n">
        <f aca="false">IF(H784="","",IF(ABS(H784-I784)&lt;=$L$4,1,0))</f>
        <v>0</v>
      </c>
      <c r="S784" s="175" t="n">
        <f aca="false">IF(I784-H784&gt;$L$4,1,0)</f>
        <v>0</v>
      </c>
      <c r="U784" s="265"/>
      <c r="V784" s="265"/>
      <c r="W784" s="265"/>
      <c r="Y784" s="135"/>
      <c r="Z784" s="135"/>
      <c r="AA784" s="135"/>
      <c r="AB784" s="135"/>
      <c r="AC784" s="135"/>
    </row>
    <row r="785" s="164" customFormat="true" ht="13.5" hidden="false" customHeight="false" outlineLevel="0" collapsed="false">
      <c r="A785" s="167" t="n">
        <v>15</v>
      </c>
      <c r="B785" s="168" t="n">
        <v>11</v>
      </c>
      <c r="C785" s="169" t="s">
        <v>870</v>
      </c>
      <c r="D785" s="170" t="n">
        <v>31900</v>
      </c>
      <c r="E785" s="171" t="n">
        <v>21100</v>
      </c>
      <c r="F785" s="172" t="n">
        <v>101700</v>
      </c>
      <c r="G785" s="171" t="n">
        <v>90700</v>
      </c>
      <c r="H785" s="173" t="n">
        <v>246600</v>
      </c>
      <c r="I785" s="171" t="n">
        <v>234600</v>
      </c>
      <c r="J785" s="160" t="s">
        <v>17</v>
      </c>
      <c r="K785" s="174" t="n">
        <f aca="false">IF(E785-D785&lt;-$L$4,1,0)</f>
        <v>1</v>
      </c>
      <c r="L785" s="135" t="n">
        <f aca="false">IF(D785="","",IF(ABS(E785-D785)&lt;=$L$4,1,0))</f>
        <v>0</v>
      </c>
      <c r="M785" s="175" t="n">
        <f aca="false">IF(E785-D785&gt;$L$4,1,0)</f>
        <v>0</v>
      </c>
      <c r="N785" s="174" t="n">
        <f aca="false">IF(G785-F785&lt;-$L$4,1,0)</f>
        <v>1</v>
      </c>
      <c r="O785" s="135" t="n">
        <f aca="false">IF(F785="","",IF(ABS(G785-F785)&lt;=$L$4,1,0))</f>
        <v>0</v>
      </c>
      <c r="P785" s="175" t="n">
        <f aca="false">IF(G785-F785&gt;$L$4,1,0)</f>
        <v>0</v>
      </c>
      <c r="Q785" s="174" t="n">
        <f aca="false">IF(I785-H785&lt;-$L$4,1,0)</f>
        <v>1</v>
      </c>
      <c r="R785" s="135" t="n">
        <f aca="false">IF(H785="","",IF(ABS(H785-I785)&lt;=$L$4,1,0))</f>
        <v>0</v>
      </c>
      <c r="S785" s="175" t="n">
        <f aca="false">IF(I785-H785&gt;$L$4,1,0)</f>
        <v>0</v>
      </c>
      <c r="U785" s="265"/>
      <c r="V785" s="265"/>
      <c r="W785" s="265"/>
      <c r="Y785" s="135"/>
      <c r="Z785" s="135"/>
      <c r="AA785" s="135"/>
      <c r="AB785" s="135"/>
      <c r="AC785" s="135"/>
    </row>
    <row r="786" s="164" customFormat="true" ht="13.5" hidden="false" customHeight="false" outlineLevel="0" collapsed="false">
      <c r="A786" s="167" t="n">
        <v>15</v>
      </c>
      <c r="B786" s="168" t="n">
        <v>12</v>
      </c>
      <c r="C786" s="169" t="s">
        <v>871</v>
      </c>
      <c r="D786" s="170" t="n">
        <v>26700</v>
      </c>
      <c r="E786" s="171" t="n">
        <v>18900</v>
      </c>
      <c r="F786" s="172" t="n">
        <v>84500</v>
      </c>
      <c r="G786" s="171" t="n">
        <v>84800</v>
      </c>
      <c r="H786" s="173" t="n">
        <v>209000</v>
      </c>
      <c r="I786" s="171" t="n">
        <v>227200</v>
      </c>
      <c r="J786" s="160" t="s">
        <v>17</v>
      </c>
      <c r="K786" s="174" t="n">
        <f aca="false">IF(E786-D786&lt;-$L$4,1,0)</f>
        <v>1</v>
      </c>
      <c r="L786" s="135" t="n">
        <f aca="false">IF(D786="","",IF(ABS(E786-D786)&lt;=$L$4,1,0))</f>
        <v>0</v>
      </c>
      <c r="M786" s="175" t="n">
        <f aca="false">IF(E786-D786&gt;$L$4,1,0)</f>
        <v>0</v>
      </c>
      <c r="N786" s="174" t="n">
        <f aca="false">IF(G786-F786&lt;-$L$4,1,0)</f>
        <v>0</v>
      </c>
      <c r="O786" s="135" t="n">
        <f aca="false">IF(F786="","",IF(ABS(G786-F786)&lt;=$L$4,1,0))</f>
        <v>0</v>
      </c>
      <c r="P786" s="175" t="n">
        <f aca="false">IF(G786-F786&gt;$L$4,1,0)</f>
        <v>1</v>
      </c>
      <c r="Q786" s="174" t="n">
        <f aca="false">IF(I786-H786&lt;-$L$4,1,0)</f>
        <v>0</v>
      </c>
      <c r="R786" s="135" t="n">
        <f aca="false">IF(H786="","",IF(ABS(H786-I786)&lt;=$L$4,1,0))</f>
        <v>0</v>
      </c>
      <c r="S786" s="175" t="n">
        <f aca="false">IF(I786-H786&gt;$L$4,1,0)</f>
        <v>1</v>
      </c>
      <c r="U786" s="265"/>
      <c r="V786" s="265"/>
      <c r="W786" s="265"/>
      <c r="Y786" s="135"/>
      <c r="Z786" s="135"/>
      <c r="AA786" s="135"/>
      <c r="AB786" s="135"/>
      <c r="AC786" s="135"/>
    </row>
    <row r="787" s="164" customFormat="true" ht="13.5" hidden="false" customHeight="false" outlineLevel="0" collapsed="false">
      <c r="A787" s="167" t="n">
        <v>15</v>
      </c>
      <c r="B787" s="168" t="n">
        <v>13</v>
      </c>
      <c r="C787" s="169" t="s">
        <v>872</v>
      </c>
      <c r="D787" s="170" t="n">
        <v>21300</v>
      </c>
      <c r="E787" s="171" t="n">
        <v>21300</v>
      </c>
      <c r="F787" s="172" t="n">
        <v>98100</v>
      </c>
      <c r="G787" s="171" t="n">
        <v>91000</v>
      </c>
      <c r="H787" s="173" t="n">
        <v>268400</v>
      </c>
      <c r="I787" s="171" t="n">
        <v>234900</v>
      </c>
      <c r="J787" s="160" t="s">
        <v>18</v>
      </c>
      <c r="K787" s="174" t="n">
        <f aca="false">IF(E787-D787&lt;-$L$4,1,0)</f>
        <v>0</v>
      </c>
      <c r="L787" s="135" t="n">
        <f aca="false">IF(D787="","",IF(ABS(E787-D787)&lt;=$L$4,1,0))</f>
        <v>1</v>
      </c>
      <c r="M787" s="175" t="n">
        <f aca="false">IF(E787-D787&gt;$L$4,1,0)</f>
        <v>0</v>
      </c>
      <c r="N787" s="174" t="n">
        <f aca="false">IF(G787-F787&lt;-$L$4,1,0)</f>
        <v>1</v>
      </c>
      <c r="O787" s="135" t="n">
        <f aca="false">IF(F787="","",IF(ABS(G787-F787)&lt;=$L$4,1,0))</f>
        <v>0</v>
      </c>
      <c r="P787" s="175" t="n">
        <f aca="false">IF(G787-F787&gt;$L$4,1,0)</f>
        <v>0</v>
      </c>
      <c r="Q787" s="174" t="n">
        <f aca="false">IF(I787-H787&lt;-$L$4,1,0)</f>
        <v>1</v>
      </c>
      <c r="R787" s="135" t="n">
        <f aca="false">IF(H787="","",IF(ABS(H787-I787)&lt;=$L$4,1,0))</f>
        <v>0</v>
      </c>
      <c r="S787" s="175" t="n">
        <f aca="false">IF(I787-H787&gt;$L$4,1,0)</f>
        <v>0</v>
      </c>
      <c r="U787" s="265"/>
      <c r="V787" s="265"/>
      <c r="W787" s="265"/>
      <c r="Y787" s="135"/>
      <c r="Z787" s="135"/>
      <c r="AA787" s="135"/>
      <c r="AB787" s="135"/>
      <c r="AC787" s="135"/>
    </row>
    <row r="788" s="164" customFormat="true" ht="13.5" hidden="false" customHeight="false" outlineLevel="0" collapsed="false">
      <c r="A788" s="167" t="n">
        <v>15</v>
      </c>
      <c r="B788" s="168" t="n">
        <v>14</v>
      </c>
      <c r="C788" s="169" t="s">
        <v>873</v>
      </c>
      <c r="D788" s="170" t="n">
        <v>22000</v>
      </c>
      <c r="E788" s="171" t="n">
        <v>21600</v>
      </c>
      <c r="F788" s="172" t="n">
        <v>94200</v>
      </c>
      <c r="G788" s="171" t="n">
        <v>91900</v>
      </c>
      <c r="H788" s="173" t="n">
        <v>243100</v>
      </c>
      <c r="I788" s="171" t="n">
        <v>236100</v>
      </c>
      <c r="J788" s="160" t="s">
        <v>18</v>
      </c>
      <c r="K788" s="174" t="n">
        <f aca="false">IF(E788-D788&lt;-$L$4,1,0)</f>
        <v>1</v>
      </c>
      <c r="L788" s="135" t="n">
        <f aca="false">IF(D788="","",IF(ABS(E788-D788)&lt;=$L$4,1,0))</f>
        <v>0</v>
      </c>
      <c r="M788" s="175" t="n">
        <f aca="false">IF(E788-D788&gt;$L$4,1,0)</f>
        <v>0</v>
      </c>
      <c r="N788" s="174" t="n">
        <f aca="false">IF(G788-F788&lt;-$L$4,1,0)</f>
        <v>1</v>
      </c>
      <c r="O788" s="135" t="n">
        <f aca="false">IF(F788="","",IF(ABS(G788-F788)&lt;=$L$4,1,0))</f>
        <v>0</v>
      </c>
      <c r="P788" s="175" t="n">
        <f aca="false">IF(G788-F788&gt;$L$4,1,0)</f>
        <v>0</v>
      </c>
      <c r="Q788" s="174" t="n">
        <f aca="false">IF(I788-H788&lt;-$L$4,1,0)</f>
        <v>1</v>
      </c>
      <c r="R788" s="135" t="n">
        <f aca="false">IF(H788="","",IF(ABS(H788-I788)&lt;=$L$4,1,0))</f>
        <v>0</v>
      </c>
      <c r="S788" s="175" t="n">
        <f aca="false">IF(I788-H788&gt;$L$4,1,0)</f>
        <v>0</v>
      </c>
      <c r="U788" s="265"/>
      <c r="V788" s="265"/>
      <c r="W788" s="265"/>
      <c r="Y788" s="135"/>
      <c r="Z788" s="135"/>
      <c r="AA788" s="135"/>
      <c r="AB788" s="135"/>
      <c r="AC788" s="135"/>
    </row>
    <row r="789" s="164" customFormat="true" ht="13.5" hidden="false" customHeight="false" outlineLevel="0" collapsed="false">
      <c r="A789" s="167" t="n">
        <v>15</v>
      </c>
      <c r="B789" s="168" t="n">
        <v>15</v>
      </c>
      <c r="C789" s="169" t="s">
        <v>874</v>
      </c>
      <c r="D789" s="170" t="n">
        <v>36000</v>
      </c>
      <c r="E789" s="171" t="n">
        <v>19100</v>
      </c>
      <c r="F789" s="172" t="n">
        <v>95100</v>
      </c>
      <c r="G789" s="171" t="n">
        <v>85400</v>
      </c>
      <c r="H789" s="173" t="n">
        <v>222500</v>
      </c>
      <c r="I789" s="171" t="n">
        <v>227900</v>
      </c>
      <c r="J789" s="160" t="s">
        <v>17</v>
      </c>
      <c r="K789" s="174" t="n">
        <f aca="false">IF(E789-D789&lt;-$L$4,1,0)</f>
        <v>1</v>
      </c>
      <c r="L789" s="135" t="n">
        <f aca="false">IF(D789="","",IF(ABS(E789-D789)&lt;=$L$4,1,0))</f>
        <v>0</v>
      </c>
      <c r="M789" s="175" t="n">
        <f aca="false">IF(E789-D789&gt;$L$4,1,0)</f>
        <v>0</v>
      </c>
      <c r="N789" s="174" t="n">
        <f aca="false">IF(G789-F789&lt;-$L$4,1,0)</f>
        <v>1</v>
      </c>
      <c r="O789" s="135" t="n">
        <f aca="false">IF(F789="","",IF(ABS(G789-F789)&lt;=$L$4,1,0))</f>
        <v>0</v>
      </c>
      <c r="P789" s="175" t="n">
        <f aca="false">IF(G789-F789&gt;$L$4,1,0)</f>
        <v>0</v>
      </c>
      <c r="Q789" s="174" t="n">
        <f aca="false">IF(I789-H789&lt;-$L$4,1,0)</f>
        <v>0</v>
      </c>
      <c r="R789" s="135" t="n">
        <f aca="false">IF(H789="","",IF(ABS(H789-I789)&lt;=$L$4,1,0))</f>
        <v>0</v>
      </c>
      <c r="S789" s="175" t="n">
        <f aca="false">IF(I789-H789&gt;$L$4,1,0)</f>
        <v>1</v>
      </c>
      <c r="U789" s="265"/>
      <c r="V789" s="265"/>
      <c r="W789" s="265"/>
      <c r="Y789" s="135"/>
      <c r="Z789" s="135"/>
      <c r="AA789" s="135"/>
      <c r="AB789" s="135"/>
      <c r="AC789" s="135"/>
    </row>
    <row r="790" s="164" customFormat="true" ht="13.5" hidden="false" customHeight="false" outlineLevel="0" collapsed="false">
      <c r="A790" s="167" t="n">
        <v>15</v>
      </c>
      <c r="B790" s="168" t="n">
        <v>16</v>
      </c>
      <c r="C790" s="169" t="s">
        <v>875</v>
      </c>
      <c r="D790" s="170" t="n">
        <v>39100</v>
      </c>
      <c r="E790" s="171" t="n">
        <v>21500</v>
      </c>
      <c r="F790" s="172" t="n">
        <v>103700</v>
      </c>
      <c r="G790" s="171" t="n">
        <v>91600</v>
      </c>
      <c r="H790" s="173" t="n">
        <v>225300</v>
      </c>
      <c r="I790" s="171" t="n">
        <v>235700</v>
      </c>
      <c r="J790" s="160" t="s">
        <v>17</v>
      </c>
      <c r="K790" s="174" t="n">
        <f aca="false">IF(E790-D790&lt;-$L$4,1,0)</f>
        <v>1</v>
      </c>
      <c r="L790" s="135" t="n">
        <f aca="false">IF(D790="","",IF(ABS(E790-D790)&lt;=$L$4,1,0))</f>
        <v>0</v>
      </c>
      <c r="M790" s="175" t="n">
        <f aca="false">IF(E790-D790&gt;$L$4,1,0)</f>
        <v>0</v>
      </c>
      <c r="N790" s="174" t="n">
        <f aca="false">IF(G790-F790&lt;-$L$4,1,0)</f>
        <v>1</v>
      </c>
      <c r="O790" s="135" t="n">
        <f aca="false">IF(F790="","",IF(ABS(G790-F790)&lt;=$L$4,1,0))</f>
        <v>0</v>
      </c>
      <c r="P790" s="175" t="n">
        <f aca="false">IF(G790-F790&gt;$L$4,1,0)</f>
        <v>0</v>
      </c>
      <c r="Q790" s="174" t="n">
        <f aca="false">IF(I790-H790&lt;-$L$4,1,0)</f>
        <v>0</v>
      </c>
      <c r="R790" s="135" t="n">
        <f aca="false">IF(H790="","",IF(ABS(H790-I790)&lt;=$L$4,1,0))</f>
        <v>0</v>
      </c>
      <c r="S790" s="175" t="n">
        <f aca="false">IF(I790-H790&gt;$L$4,1,0)</f>
        <v>1</v>
      </c>
      <c r="U790" s="265"/>
      <c r="V790" s="265"/>
      <c r="W790" s="265"/>
      <c r="Y790" s="135"/>
      <c r="Z790" s="135"/>
      <c r="AA790" s="135"/>
      <c r="AB790" s="135"/>
      <c r="AC790" s="135"/>
    </row>
    <row r="791" s="164" customFormat="true" ht="13.5" hidden="false" customHeight="false" outlineLevel="0" collapsed="false">
      <c r="A791" s="167" t="n">
        <v>15</v>
      </c>
      <c r="B791" s="168" t="n">
        <v>17</v>
      </c>
      <c r="C791" s="169" t="s">
        <v>876</v>
      </c>
      <c r="D791" s="170" t="n">
        <v>21900</v>
      </c>
      <c r="E791" s="171" t="n">
        <v>21600</v>
      </c>
      <c r="F791" s="172" t="n">
        <v>91100</v>
      </c>
      <c r="G791" s="171" t="n">
        <v>91800</v>
      </c>
      <c r="H791" s="173" t="n">
        <v>229300</v>
      </c>
      <c r="I791" s="171" t="n">
        <v>235900</v>
      </c>
      <c r="J791" s="160" t="s">
        <v>18</v>
      </c>
      <c r="K791" s="174" t="n">
        <f aca="false">IF(E791-D791&lt;-$L$4,1,0)</f>
        <v>1</v>
      </c>
      <c r="L791" s="135" t="n">
        <f aca="false">IF(D791="","",IF(ABS(E791-D791)&lt;=$L$4,1,0))</f>
        <v>0</v>
      </c>
      <c r="M791" s="175" t="n">
        <f aca="false">IF(E791-D791&gt;$L$4,1,0)</f>
        <v>0</v>
      </c>
      <c r="N791" s="174" t="n">
        <f aca="false">IF(G791-F791&lt;-$L$4,1,0)</f>
        <v>0</v>
      </c>
      <c r="O791" s="135" t="n">
        <f aca="false">IF(F791="","",IF(ABS(G791-F791)&lt;=$L$4,1,0))</f>
        <v>0</v>
      </c>
      <c r="P791" s="175" t="n">
        <f aca="false">IF(G791-F791&gt;$L$4,1,0)</f>
        <v>1</v>
      </c>
      <c r="Q791" s="174" t="n">
        <f aca="false">IF(I791-H791&lt;-$L$4,1,0)</f>
        <v>0</v>
      </c>
      <c r="R791" s="135" t="n">
        <f aca="false">IF(H791="","",IF(ABS(H791-I791)&lt;=$L$4,1,0))</f>
        <v>0</v>
      </c>
      <c r="S791" s="175" t="n">
        <f aca="false">IF(I791-H791&gt;$L$4,1,0)</f>
        <v>1</v>
      </c>
      <c r="U791" s="265"/>
      <c r="V791" s="265"/>
      <c r="W791" s="265"/>
      <c r="Y791" s="135"/>
      <c r="Z791" s="135"/>
      <c r="AA791" s="135"/>
      <c r="AB791" s="135"/>
      <c r="AC791" s="135"/>
    </row>
    <row r="792" s="164" customFormat="true" ht="13.5" hidden="false" customHeight="false" outlineLevel="0" collapsed="false">
      <c r="A792" s="167" t="n">
        <v>15</v>
      </c>
      <c r="B792" s="168" t="n">
        <v>18</v>
      </c>
      <c r="C792" s="169" t="s">
        <v>877</v>
      </c>
      <c r="D792" s="170" t="n">
        <v>35900</v>
      </c>
      <c r="E792" s="171" t="n">
        <v>21300</v>
      </c>
      <c r="F792" s="172" t="n">
        <v>101200</v>
      </c>
      <c r="G792" s="171" t="n">
        <v>91000</v>
      </c>
      <c r="H792" s="173" t="n">
        <v>227900</v>
      </c>
      <c r="I792" s="171" t="n">
        <v>234900</v>
      </c>
      <c r="J792" s="160" t="s">
        <v>17</v>
      </c>
      <c r="K792" s="174" t="n">
        <f aca="false">IF(E792-D792&lt;-$L$4,1,0)</f>
        <v>1</v>
      </c>
      <c r="L792" s="135" t="n">
        <f aca="false">IF(D792="","",IF(ABS(E792-D792)&lt;=$L$4,1,0))</f>
        <v>0</v>
      </c>
      <c r="M792" s="175" t="n">
        <f aca="false">IF(E792-D792&gt;$L$4,1,0)</f>
        <v>0</v>
      </c>
      <c r="N792" s="174" t="n">
        <f aca="false">IF(G792-F792&lt;-$L$4,1,0)</f>
        <v>1</v>
      </c>
      <c r="O792" s="135" t="n">
        <f aca="false">IF(F792="","",IF(ABS(G792-F792)&lt;=$L$4,1,0))</f>
        <v>0</v>
      </c>
      <c r="P792" s="175" t="n">
        <f aca="false">IF(G792-F792&gt;$L$4,1,0)</f>
        <v>0</v>
      </c>
      <c r="Q792" s="174" t="n">
        <f aca="false">IF(I792-H792&lt;-$L$4,1,0)</f>
        <v>0</v>
      </c>
      <c r="R792" s="135" t="n">
        <f aca="false">IF(H792="","",IF(ABS(H792-I792)&lt;=$L$4,1,0))</f>
        <v>0</v>
      </c>
      <c r="S792" s="175" t="n">
        <f aca="false">IF(I792-H792&gt;$L$4,1,0)</f>
        <v>1</v>
      </c>
      <c r="U792" s="265"/>
      <c r="V792" s="265"/>
      <c r="W792" s="265"/>
      <c r="Y792" s="135"/>
      <c r="Z792" s="135"/>
      <c r="AA792" s="135"/>
      <c r="AB792" s="135"/>
      <c r="AC792" s="135"/>
    </row>
    <row r="793" s="164" customFormat="true" ht="13.5" hidden="false" customHeight="false" outlineLevel="0" collapsed="false">
      <c r="A793" s="167" t="n">
        <v>15</v>
      </c>
      <c r="B793" s="168" t="n">
        <v>19</v>
      </c>
      <c r="C793" s="169" t="s">
        <v>878</v>
      </c>
      <c r="D793" s="170" t="n">
        <v>22600</v>
      </c>
      <c r="E793" s="171" t="n">
        <v>21900</v>
      </c>
      <c r="F793" s="172" t="n">
        <v>102000</v>
      </c>
      <c r="G793" s="171" t="n">
        <v>92700</v>
      </c>
      <c r="H793" s="173" t="n">
        <v>275000</v>
      </c>
      <c r="I793" s="171" t="n">
        <v>237100</v>
      </c>
      <c r="J793" s="160" t="s">
        <v>18</v>
      </c>
      <c r="K793" s="174" t="n">
        <f aca="false">IF(E793-D793&lt;-$L$4,1,0)</f>
        <v>1</v>
      </c>
      <c r="L793" s="135" t="n">
        <f aca="false">IF(D793="","",IF(ABS(E793-D793)&lt;=$L$4,1,0))</f>
        <v>0</v>
      </c>
      <c r="M793" s="175" t="n">
        <f aca="false">IF(E793-D793&gt;$L$4,1,0)</f>
        <v>0</v>
      </c>
      <c r="N793" s="174" t="n">
        <f aca="false">IF(G793-F793&lt;-$L$4,1,0)</f>
        <v>1</v>
      </c>
      <c r="O793" s="135" t="n">
        <f aca="false">IF(F793="","",IF(ABS(G793-F793)&lt;=$L$4,1,0))</f>
        <v>0</v>
      </c>
      <c r="P793" s="175" t="n">
        <f aca="false">IF(G793-F793&gt;$L$4,1,0)</f>
        <v>0</v>
      </c>
      <c r="Q793" s="174" t="n">
        <f aca="false">IF(I793-H793&lt;-$L$4,1,0)</f>
        <v>1</v>
      </c>
      <c r="R793" s="135" t="n">
        <f aca="false">IF(H793="","",IF(ABS(H793-I793)&lt;=$L$4,1,0))</f>
        <v>0</v>
      </c>
      <c r="S793" s="175" t="n">
        <f aca="false">IF(I793-H793&gt;$L$4,1,0)</f>
        <v>0</v>
      </c>
      <c r="U793" s="265"/>
      <c r="V793" s="265"/>
      <c r="W793" s="265"/>
      <c r="Y793" s="135"/>
      <c r="Z793" s="135"/>
      <c r="AA793" s="135"/>
      <c r="AB793" s="135"/>
      <c r="AC793" s="135"/>
    </row>
    <row r="794" s="164" customFormat="true" ht="13.5" hidden="false" customHeight="false" outlineLevel="0" collapsed="false">
      <c r="A794" s="167" t="n">
        <v>15</v>
      </c>
      <c r="B794" s="168" t="n">
        <v>20</v>
      </c>
      <c r="C794" s="169" t="s">
        <v>879</v>
      </c>
      <c r="D794" s="170" t="n">
        <v>43000</v>
      </c>
      <c r="E794" s="171" t="n">
        <v>22600</v>
      </c>
      <c r="F794" s="172" t="n">
        <v>118300</v>
      </c>
      <c r="G794" s="171" t="n">
        <v>94600</v>
      </c>
      <c r="H794" s="173" t="n">
        <v>267700</v>
      </c>
      <c r="I794" s="171" t="n">
        <v>239400</v>
      </c>
      <c r="J794" s="160" t="s">
        <v>17</v>
      </c>
      <c r="K794" s="174" t="n">
        <f aca="false">IF(E794-D794&lt;-$L$4,1,0)</f>
        <v>1</v>
      </c>
      <c r="L794" s="135" t="n">
        <f aca="false">IF(D794="","",IF(ABS(E794-D794)&lt;=$L$4,1,0))</f>
        <v>0</v>
      </c>
      <c r="M794" s="175" t="n">
        <f aca="false">IF(E794-D794&gt;$L$4,1,0)</f>
        <v>0</v>
      </c>
      <c r="N794" s="174" t="n">
        <f aca="false">IF(G794-F794&lt;-$L$4,1,0)</f>
        <v>1</v>
      </c>
      <c r="O794" s="135" t="n">
        <f aca="false">IF(F794="","",IF(ABS(G794-F794)&lt;=$L$4,1,0))</f>
        <v>0</v>
      </c>
      <c r="P794" s="175" t="n">
        <f aca="false">IF(G794-F794&gt;$L$4,1,0)</f>
        <v>0</v>
      </c>
      <c r="Q794" s="174" t="n">
        <f aca="false">IF(I794-H794&lt;-$L$4,1,0)</f>
        <v>1</v>
      </c>
      <c r="R794" s="135" t="n">
        <f aca="false">IF(H794="","",IF(ABS(H794-I794)&lt;=$L$4,1,0))</f>
        <v>0</v>
      </c>
      <c r="S794" s="175" t="n">
        <f aca="false">IF(I794-H794&gt;$L$4,1,0)</f>
        <v>0</v>
      </c>
      <c r="U794" s="265"/>
      <c r="V794" s="265"/>
      <c r="W794" s="265"/>
      <c r="Y794" s="135"/>
      <c r="Z794" s="135"/>
      <c r="AA794" s="135"/>
      <c r="AB794" s="135"/>
      <c r="AC794" s="135"/>
    </row>
    <row r="795" s="164" customFormat="true" ht="13.5" hidden="false" customHeight="false" outlineLevel="0" collapsed="false">
      <c r="A795" s="167" t="n">
        <v>15</v>
      </c>
      <c r="B795" s="168" t="n">
        <v>21</v>
      </c>
      <c r="C795" s="169" t="s">
        <v>880</v>
      </c>
      <c r="D795" s="170" t="n">
        <v>34200</v>
      </c>
      <c r="E795" s="171" t="n">
        <v>23200</v>
      </c>
      <c r="F795" s="172" t="n">
        <v>112200</v>
      </c>
      <c r="G795" s="171" t="n">
        <v>96200</v>
      </c>
      <c r="H795" s="173" t="n">
        <v>265100</v>
      </c>
      <c r="I795" s="171" t="n">
        <v>241400</v>
      </c>
      <c r="J795" s="160" t="s">
        <v>17</v>
      </c>
      <c r="K795" s="174" t="n">
        <f aca="false">IF(E795-D795&lt;-$L$4,1,0)</f>
        <v>1</v>
      </c>
      <c r="L795" s="135" t="n">
        <f aca="false">IF(D795="","",IF(ABS(E795-D795)&lt;=$L$4,1,0))</f>
        <v>0</v>
      </c>
      <c r="M795" s="175" t="n">
        <f aca="false">IF(E795-D795&gt;$L$4,1,0)</f>
        <v>0</v>
      </c>
      <c r="N795" s="174" t="n">
        <f aca="false">IF(G795-F795&lt;-$L$4,1,0)</f>
        <v>1</v>
      </c>
      <c r="O795" s="135" t="n">
        <f aca="false">IF(F795="","",IF(ABS(G795-F795)&lt;=$L$4,1,0))</f>
        <v>0</v>
      </c>
      <c r="P795" s="175" t="n">
        <f aca="false">IF(G795-F795&gt;$L$4,1,0)</f>
        <v>0</v>
      </c>
      <c r="Q795" s="174" t="n">
        <f aca="false">IF(I795-H795&lt;-$L$4,1,0)</f>
        <v>1</v>
      </c>
      <c r="R795" s="135" t="n">
        <f aca="false">IF(H795="","",IF(ABS(H795-I795)&lt;=$L$4,1,0))</f>
        <v>0</v>
      </c>
      <c r="S795" s="175" t="n">
        <f aca="false">IF(I795-H795&gt;$L$4,1,0)</f>
        <v>0</v>
      </c>
      <c r="U795" s="265"/>
      <c r="V795" s="265"/>
      <c r="W795" s="265"/>
      <c r="Y795" s="135"/>
      <c r="Z795" s="135"/>
      <c r="AA795" s="135"/>
      <c r="AB795" s="135"/>
      <c r="AC795" s="135"/>
    </row>
    <row r="796" s="164" customFormat="true" ht="13.5" hidden="false" customHeight="false" outlineLevel="0" collapsed="false">
      <c r="A796" s="167" t="n">
        <v>15</v>
      </c>
      <c r="B796" s="168" t="n">
        <v>22</v>
      </c>
      <c r="C796" s="169" t="s">
        <v>881</v>
      </c>
      <c r="D796" s="170" t="n">
        <v>33300</v>
      </c>
      <c r="E796" s="171" t="n">
        <v>21300</v>
      </c>
      <c r="F796" s="172" t="n">
        <v>96600</v>
      </c>
      <c r="G796" s="171" t="n">
        <v>91000</v>
      </c>
      <c r="H796" s="173" t="n">
        <v>216100</v>
      </c>
      <c r="I796" s="171" t="n">
        <v>234900</v>
      </c>
      <c r="J796" s="160" t="s">
        <v>17</v>
      </c>
      <c r="K796" s="174" t="n">
        <f aca="false">IF(E796-D796&lt;-$L$4,1,0)</f>
        <v>1</v>
      </c>
      <c r="L796" s="135" t="n">
        <f aca="false">IF(D796="","",IF(ABS(E796-D796)&lt;=$L$4,1,0))</f>
        <v>0</v>
      </c>
      <c r="M796" s="175" t="n">
        <f aca="false">IF(E796-D796&gt;$L$4,1,0)</f>
        <v>0</v>
      </c>
      <c r="N796" s="174" t="n">
        <f aca="false">IF(G796-F796&lt;-$L$4,1,0)</f>
        <v>1</v>
      </c>
      <c r="O796" s="135" t="n">
        <f aca="false">IF(F796="","",IF(ABS(G796-F796)&lt;=$L$4,1,0))</f>
        <v>0</v>
      </c>
      <c r="P796" s="175" t="n">
        <f aca="false">IF(G796-F796&gt;$L$4,1,0)</f>
        <v>0</v>
      </c>
      <c r="Q796" s="174" t="n">
        <f aca="false">IF(I796-H796&lt;-$L$4,1,0)</f>
        <v>0</v>
      </c>
      <c r="R796" s="135" t="n">
        <f aca="false">IF(H796="","",IF(ABS(H796-I796)&lt;=$L$4,1,0))</f>
        <v>0</v>
      </c>
      <c r="S796" s="175" t="n">
        <f aca="false">IF(I796-H796&gt;$L$4,1,0)</f>
        <v>1</v>
      </c>
      <c r="U796" s="265"/>
      <c r="V796" s="265"/>
      <c r="W796" s="265"/>
      <c r="Y796" s="135"/>
      <c r="Z796" s="135"/>
      <c r="AA796" s="135"/>
      <c r="AB796" s="135"/>
      <c r="AC796" s="135"/>
    </row>
    <row r="797" s="164" customFormat="true" ht="13.5" hidden="false" customHeight="false" outlineLevel="0" collapsed="false">
      <c r="A797" s="167" t="n">
        <v>15</v>
      </c>
      <c r="B797" s="168" t="n">
        <v>23</v>
      </c>
      <c r="C797" s="169" t="s">
        <v>882</v>
      </c>
      <c r="D797" s="170" t="n">
        <v>33700</v>
      </c>
      <c r="E797" s="171" t="n">
        <v>20700</v>
      </c>
      <c r="F797" s="172" t="n">
        <v>95400</v>
      </c>
      <c r="G797" s="171" t="n">
        <v>89500</v>
      </c>
      <c r="H797" s="173" t="n">
        <v>215200</v>
      </c>
      <c r="I797" s="171" t="n">
        <v>233000</v>
      </c>
      <c r="J797" s="160" t="s">
        <v>17</v>
      </c>
      <c r="K797" s="174" t="n">
        <f aca="false">IF(E797-D797&lt;-$L$4,1,0)</f>
        <v>1</v>
      </c>
      <c r="L797" s="135" t="n">
        <f aca="false">IF(D797="","",IF(ABS(E797-D797)&lt;=$L$4,1,0))</f>
        <v>0</v>
      </c>
      <c r="M797" s="175" t="n">
        <f aca="false">IF(E797-D797&gt;$L$4,1,0)</f>
        <v>0</v>
      </c>
      <c r="N797" s="174" t="n">
        <f aca="false">IF(G797-F797&lt;-$L$4,1,0)</f>
        <v>1</v>
      </c>
      <c r="O797" s="135" t="n">
        <f aca="false">IF(F797="","",IF(ABS(G797-F797)&lt;=$L$4,1,0))</f>
        <v>0</v>
      </c>
      <c r="P797" s="175" t="n">
        <f aca="false">IF(G797-F797&gt;$L$4,1,0)</f>
        <v>0</v>
      </c>
      <c r="Q797" s="174" t="n">
        <f aca="false">IF(I797-H797&lt;-$L$4,1,0)</f>
        <v>0</v>
      </c>
      <c r="R797" s="135" t="n">
        <f aca="false">IF(H797="","",IF(ABS(H797-I797)&lt;=$L$4,1,0))</f>
        <v>0</v>
      </c>
      <c r="S797" s="175" t="n">
        <f aca="false">IF(I797-H797&gt;$L$4,1,0)</f>
        <v>1</v>
      </c>
      <c r="U797" s="265"/>
      <c r="V797" s="265"/>
      <c r="W797" s="265"/>
      <c r="Y797" s="135"/>
      <c r="Z797" s="135"/>
      <c r="AA797" s="135"/>
      <c r="AB797" s="135"/>
      <c r="AC797" s="135"/>
    </row>
    <row r="798" s="164" customFormat="true" ht="13.5" hidden="false" customHeight="false" outlineLevel="0" collapsed="false">
      <c r="A798" s="167" t="n">
        <v>15</v>
      </c>
      <c r="B798" s="168" t="n">
        <v>24</v>
      </c>
      <c r="C798" s="169" t="s">
        <v>883</v>
      </c>
      <c r="D798" s="170" t="n">
        <v>23800</v>
      </c>
      <c r="E798" s="171" t="n">
        <v>19500</v>
      </c>
      <c r="F798" s="172" t="n">
        <v>87600</v>
      </c>
      <c r="G798" s="171" t="n">
        <v>86400</v>
      </c>
      <c r="H798" s="173" t="n">
        <v>228000</v>
      </c>
      <c r="I798" s="171" t="n">
        <v>229200</v>
      </c>
      <c r="J798" s="160" t="s">
        <v>17</v>
      </c>
      <c r="K798" s="174" t="n">
        <f aca="false">IF(E798-D798&lt;-$L$4,1,0)</f>
        <v>1</v>
      </c>
      <c r="L798" s="135" t="n">
        <f aca="false">IF(D798="","",IF(ABS(E798-D798)&lt;=$L$4,1,0))</f>
        <v>0</v>
      </c>
      <c r="M798" s="175" t="n">
        <f aca="false">IF(E798-D798&gt;$L$4,1,0)</f>
        <v>0</v>
      </c>
      <c r="N798" s="174" t="n">
        <f aca="false">IF(G798-F798&lt;-$L$4,1,0)</f>
        <v>1</v>
      </c>
      <c r="O798" s="135" t="n">
        <f aca="false">IF(F798="","",IF(ABS(G798-F798)&lt;=$L$4,1,0))</f>
        <v>0</v>
      </c>
      <c r="P798" s="175" t="n">
        <f aca="false">IF(G798-F798&gt;$L$4,1,0)</f>
        <v>0</v>
      </c>
      <c r="Q798" s="174" t="n">
        <f aca="false">IF(I798-H798&lt;-$L$4,1,0)</f>
        <v>0</v>
      </c>
      <c r="R798" s="135" t="n">
        <f aca="false">IF(H798="","",IF(ABS(H798-I798)&lt;=$L$4,1,0))</f>
        <v>0</v>
      </c>
      <c r="S798" s="175" t="n">
        <f aca="false">IF(I798-H798&gt;$L$4,1,0)</f>
        <v>1</v>
      </c>
      <c r="U798" s="265"/>
      <c r="V798" s="265"/>
      <c r="W798" s="265"/>
      <c r="Y798" s="135"/>
      <c r="Z798" s="135"/>
      <c r="AA798" s="135"/>
      <c r="AB798" s="135"/>
      <c r="AC798" s="135"/>
    </row>
    <row r="799" s="164" customFormat="true" ht="13.5" hidden="false" customHeight="false" outlineLevel="0" collapsed="false">
      <c r="A799" s="167" t="n">
        <v>15</v>
      </c>
      <c r="B799" s="168" t="n">
        <v>25</v>
      </c>
      <c r="C799" s="169" t="s">
        <v>884</v>
      </c>
      <c r="D799" s="170" t="n">
        <v>25500</v>
      </c>
      <c r="E799" s="171" t="n">
        <v>23400</v>
      </c>
      <c r="F799" s="172" t="n">
        <v>116500</v>
      </c>
      <c r="G799" s="171" t="n">
        <v>96600</v>
      </c>
      <c r="H799" s="173" t="n">
        <v>316800</v>
      </c>
      <c r="I799" s="171" t="n">
        <v>241900</v>
      </c>
      <c r="J799" s="160" t="s">
        <v>19</v>
      </c>
      <c r="K799" s="174" t="n">
        <f aca="false">IF(E799-D799&lt;-$L$4,1,0)</f>
        <v>1</v>
      </c>
      <c r="L799" s="135" t="n">
        <f aca="false">IF(D799="","",IF(ABS(E799-D799)&lt;=$L$4,1,0))</f>
        <v>0</v>
      </c>
      <c r="M799" s="175" t="n">
        <f aca="false">IF(E799-D799&gt;$L$4,1,0)</f>
        <v>0</v>
      </c>
      <c r="N799" s="174" t="n">
        <f aca="false">IF(G799-F799&lt;-$L$4,1,0)</f>
        <v>1</v>
      </c>
      <c r="O799" s="135" t="n">
        <f aca="false">IF(F799="","",IF(ABS(G799-F799)&lt;=$L$4,1,0))</f>
        <v>0</v>
      </c>
      <c r="P799" s="175" t="n">
        <f aca="false">IF(G799-F799&gt;$L$4,1,0)</f>
        <v>0</v>
      </c>
      <c r="Q799" s="174" t="n">
        <f aca="false">IF(I799-H799&lt;-$L$4,1,0)</f>
        <v>1</v>
      </c>
      <c r="R799" s="135" t="n">
        <f aca="false">IF(H799="","",IF(ABS(H799-I799)&lt;=$L$4,1,0))</f>
        <v>0</v>
      </c>
      <c r="S799" s="175" t="n">
        <f aca="false">IF(I799-H799&gt;$L$4,1,0)</f>
        <v>0</v>
      </c>
      <c r="U799" s="265"/>
      <c r="V799" s="265"/>
      <c r="W799" s="265"/>
      <c r="Y799" s="135"/>
      <c r="Z799" s="135"/>
      <c r="AA799" s="135"/>
      <c r="AB799" s="135"/>
      <c r="AC799" s="135"/>
    </row>
    <row r="800" s="164" customFormat="true" ht="13.5" hidden="false" customHeight="false" outlineLevel="0" collapsed="false">
      <c r="A800" s="167" t="n">
        <v>15</v>
      </c>
      <c r="B800" s="168" t="n">
        <v>26</v>
      </c>
      <c r="C800" s="169" t="s">
        <v>885</v>
      </c>
      <c r="D800" s="170" t="n">
        <v>21500</v>
      </c>
      <c r="E800" s="171" t="n">
        <v>21300</v>
      </c>
      <c r="F800" s="172" t="n">
        <v>94200</v>
      </c>
      <c r="G800" s="171" t="n">
        <v>91200</v>
      </c>
      <c r="H800" s="173" t="n">
        <v>248300</v>
      </c>
      <c r="I800" s="171" t="n">
        <v>235200</v>
      </c>
      <c r="J800" s="160" t="s">
        <v>18</v>
      </c>
      <c r="K800" s="174" t="n">
        <f aca="false">IF(E800-D800&lt;-$L$4,1,0)</f>
        <v>1</v>
      </c>
      <c r="L800" s="135" t="n">
        <f aca="false">IF(D800="","",IF(ABS(E800-D800)&lt;=$L$4,1,0))</f>
        <v>0</v>
      </c>
      <c r="M800" s="175" t="n">
        <f aca="false">IF(E800-D800&gt;$L$4,1,0)</f>
        <v>0</v>
      </c>
      <c r="N800" s="174" t="n">
        <f aca="false">IF(G800-F800&lt;-$L$4,1,0)</f>
        <v>1</v>
      </c>
      <c r="O800" s="135" t="n">
        <f aca="false">IF(F800="","",IF(ABS(G800-F800)&lt;=$L$4,1,0))</f>
        <v>0</v>
      </c>
      <c r="P800" s="175" t="n">
        <f aca="false">IF(G800-F800&gt;$L$4,1,0)</f>
        <v>0</v>
      </c>
      <c r="Q800" s="174" t="n">
        <f aca="false">IF(I800-H800&lt;-$L$4,1,0)</f>
        <v>1</v>
      </c>
      <c r="R800" s="135" t="n">
        <f aca="false">IF(H800="","",IF(ABS(H800-I800)&lt;=$L$4,1,0))</f>
        <v>0</v>
      </c>
      <c r="S800" s="175" t="n">
        <f aca="false">IF(I800-H800&gt;$L$4,1,0)</f>
        <v>0</v>
      </c>
      <c r="U800" s="265"/>
      <c r="V800" s="265"/>
      <c r="W800" s="265"/>
      <c r="Y800" s="135"/>
      <c r="Z800" s="135"/>
      <c r="AA800" s="135"/>
      <c r="AB800" s="135"/>
      <c r="AC800" s="135"/>
    </row>
    <row r="801" s="164" customFormat="true" ht="13.5" hidden="false" customHeight="false" outlineLevel="0" collapsed="false">
      <c r="A801" s="167" t="n">
        <v>15</v>
      </c>
      <c r="B801" s="168" t="n">
        <v>27</v>
      </c>
      <c r="C801" s="169" t="s">
        <v>886</v>
      </c>
      <c r="D801" s="170" t="n">
        <v>32400</v>
      </c>
      <c r="E801" s="171" t="n">
        <v>20100</v>
      </c>
      <c r="F801" s="172" t="n">
        <v>87700</v>
      </c>
      <c r="G801" s="171" t="n">
        <v>88000</v>
      </c>
      <c r="H801" s="173" t="n">
        <v>189100</v>
      </c>
      <c r="I801" s="171" t="n">
        <v>231200</v>
      </c>
      <c r="J801" s="160" t="s">
        <v>17</v>
      </c>
      <c r="K801" s="174" t="n">
        <f aca="false">IF(E801-D801&lt;-$L$4,1,0)</f>
        <v>1</v>
      </c>
      <c r="L801" s="135" t="n">
        <f aca="false">IF(D801="","",IF(ABS(E801-D801)&lt;=$L$4,1,0))</f>
        <v>0</v>
      </c>
      <c r="M801" s="175" t="n">
        <f aca="false">IF(E801-D801&gt;$L$4,1,0)</f>
        <v>0</v>
      </c>
      <c r="N801" s="174" t="n">
        <f aca="false">IF(G801-F801&lt;-$L$4,1,0)</f>
        <v>0</v>
      </c>
      <c r="O801" s="135" t="n">
        <f aca="false">IF(F801="","",IF(ABS(G801-F801)&lt;=$L$4,1,0))</f>
        <v>0</v>
      </c>
      <c r="P801" s="175" t="n">
        <f aca="false">IF(G801-F801&gt;$L$4,1,0)</f>
        <v>1</v>
      </c>
      <c r="Q801" s="174" t="n">
        <f aca="false">IF(I801-H801&lt;-$L$4,1,0)</f>
        <v>0</v>
      </c>
      <c r="R801" s="135" t="n">
        <f aca="false">IF(H801="","",IF(ABS(H801-I801)&lt;=$L$4,1,0))</f>
        <v>0</v>
      </c>
      <c r="S801" s="175" t="n">
        <f aca="false">IF(I801-H801&gt;$L$4,1,0)</f>
        <v>1</v>
      </c>
      <c r="U801" s="265"/>
      <c r="V801" s="265"/>
      <c r="W801" s="265"/>
      <c r="Y801" s="135"/>
      <c r="Z801" s="135"/>
      <c r="AA801" s="135"/>
      <c r="AB801" s="135"/>
      <c r="AC801" s="135"/>
    </row>
    <row r="802" s="164" customFormat="true" ht="13.5" hidden="false" customHeight="false" outlineLevel="0" collapsed="false">
      <c r="A802" s="167" t="n">
        <v>15</v>
      </c>
      <c r="B802" s="168" t="n">
        <v>28</v>
      </c>
      <c r="C802" s="169" t="s">
        <v>887</v>
      </c>
      <c r="D802" s="170" t="n">
        <v>19100</v>
      </c>
      <c r="E802" s="171" t="n">
        <v>20100</v>
      </c>
      <c r="F802" s="172" t="n">
        <v>83500</v>
      </c>
      <c r="G802" s="171" t="n">
        <v>88000</v>
      </c>
      <c r="H802" s="173" t="n">
        <v>219400</v>
      </c>
      <c r="I802" s="171" t="n">
        <v>231200</v>
      </c>
      <c r="J802" s="160" t="s">
        <v>18</v>
      </c>
      <c r="K802" s="174" t="n">
        <f aca="false">IF(E802-D802&lt;-$L$4,1,0)</f>
        <v>0</v>
      </c>
      <c r="L802" s="135" t="n">
        <f aca="false">IF(D802="","",IF(ABS(E802-D802)&lt;=$L$4,1,0))</f>
        <v>0</v>
      </c>
      <c r="M802" s="175" t="n">
        <f aca="false">IF(E802-D802&gt;$L$4,1,0)</f>
        <v>1</v>
      </c>
      <c r="N802" s="174" t="n">
        <f aca="false">IF(G802-F802&lt;-$L$4,1,0)</f>
        <v>0</v>
      </c>
      <c r="O802" s="135" t="n">
        <f aca="false">IF(F802="","",IF(ABS(G802-F802)&lt;=$L$4,1,0))</f>
        <v>0</v>
      </c>
      <c r="P802" s="175" t="n">
        <f aca="false">IF(G802-F802&gt;$L$4,1,0)</f>
        <v>1</v>
      </c>
      <c r="Q802" s="174" t="n">
        <f aca="false">IF(I802-H802&lt;-$L$4,1,0)</f>
        <v>0</v>
      </c>
      <c r="R802" s="135" t="n">
        <f aca="false">IF(H802="","",IF(ABS(H802-I802)&lt;=$L$4,1,0))</f>
        <v>0</v>
      </c>
      <c r="S802" s="175" t="n">
        <f aca="false">IF(I802-H802&gt;$L$4,1,0)</f>
        <v>1</v>
      </c>
      <c r="U802" s="265"/>
      <c r="V802" s="265"/>
      <c r="W802" s="265"/>
      <c r="Y802" s="135"/>
      <c r="Z802" s="135"/>
      <c r="AA802" s="135"/>
      <c r="AB802" s="135"/>
      <c r="AC802" s="135"/>
    </row>
    <row r="803" s="164" customFormat="true" ht="13.5" hidden="false" customHeight="false" outlineLevel="0" collapsed="false">
      <c r="A803" s="167" t="n">
        <v>15</v>
      </c>
      <c r="B803" s="168" t="n">
        <v>29</v>
      </c>
      <c r="C803" s="169" t="s">
        <v>888</v>
      </c>
      <c r="D803" s="170" t="n">
        <v>33600</v>
      </c>
      <c r="E803" s="171" t="n">
        <v>21000</v>
      </c>
      <c r="F803" s="172" t="n">
        <v>112200</v>
      </c>
      <c r="G803" s="171" t="n">
        <v>90200</v>
      </c>
      <c r="H803" s="173" t="n">
        <v>293000</v>
      </c>
      <c r="I803" s="171" t="n">
        <v>233900</v>
      </c>
      <c r="J803" s="160" t="s">
        <v>17</v>
      </c>
      <c r="K803" s="174" t="n">
        <f aca="false">IF(E803-D803&lt;-$L$4,1,0)</f>
        <v>1</v>
      </c>
      <c r="L803" s="135" t="n">
        <f aca="false">IF(D803="","",IF(ABS(E803-D803)&lt;=$L$4,1,0))</f>
        <v>0</v>
      </c>
      <c r="M803" s="175" t="n">
        <f aca="false">IF(E803-D803&gt;$L$4,1,0)</f>
        <v>0</v>
      </c>
      <c r="N803" s="174" t="n">
        <f aca="false">IF(G803-F803&lt;-$L$4,1,0)</f>
        <v>1</v>
      </c>
      <c r="O803" s="135" t="n">
        <f aca="false">IF(F803="","",IF(ABS(G803-F803)&lt;=$L$4,1,0))</f>
        <v>0</v>
      </c>
      <c r="P803" s="175" t="n">
        <f aca="false">IF(G803-F803&gt;$L$4,1,0)</f>
        <v>0</v>
      </c>
      <c r="Q803" s="174" t="n">
        <f aca="false">IF(I803-H803&lt;-$L$4,1,0)</f>
        <v>1</v>
      </c>
      <c r="R803" s="135" t="n">
        <f aca="false">IF(H803="","",IF(ABS(H803-I803)&lt;=$L$4,1,0))</f>
        <v>0</v>
      </c>
      <c r="S803" s="175" t="n">
        <f aca="false">IF(I803-H803&gt;$L$4,1,0)</f>
        <v>0</v>
      </c>
      <c r="U803" s="265"/>
      <c r="V803" s="265"/>
      <c r="W803" s="265"/>
      <c r="Y803" s="135"/>
      <c r="Z803" s="135"/>
      <c r="AA803" s="135"/>
      <c r="AB803" s="135"/>
      <c r="AC803" s="135"/>
    </row>
    <row r="804" s="164" customFormat="true" ht="13.5" hidden="false" customHeight="false" outlineLevel="0" collapsed="false">
      <c r="A804" s="167" t="n">
        <v>15</v>
      </c>
      <c r="B804" s="168" t="n">
        <v>30</v>
      </c>
      <c r="C804" s="169" t="s">
        <v>889</v>
      </c>
      <c r="D804" s="170" t="n">
        <v>42000</v>
      </c>
      <c r="E804" s="171" t="n">
        <v>24100</v>
      </c>
      <c r="F804" s="172" t="n">
        <v>126500</v>
      </c>
      <c r="G804" s="171" t="n">
        <v>98500</v>
      </c>
      <c r="H804" s="173" t="n">
        <v>294400</v>
      </c>
      <c r="I804" s="171" t="n">
        <v>244300</v>
      </c>
      <c r="J804" s="160" t="s">
        <v>17</v>
      </c>
      <c r="K804" s="174" t="n">
        <f aca="false">IF(E804-D804&lt;-$L$4,1,0)</f>
        <v>1</v>
      </c>
      <c r="L804" s="135" t="n">
        <f aca="false">IF(D804="","",IF(ABS(E804-D804)&lt;=$L$4,1,0))</f>
        <v>0</v>
      </c>
      <c r="M804" s="175" t="n">
        <f aca="false">IF(E804-D804&gt;$L$4,1,0)</f>
        <v>0</v>
      </c>
      <c r="N804" s="174" t="n">
        <f aca="false">IF(G804-F804&lt;-$L$4,1,0)</f>
        <v>1</v>
      </c>
      <c r="O804" s="135" t="n">
        <f aca="false">IF(F804="","",IF(ABS(G804-F804)&lt;=$L$4,1,0))</f>
        <v>0</v>
      </c>
      <c r="P804" s="175" t="n">
        <f aca="false">IF(G804-F804&gt;$L$4,1,0)</f>
        <v>0</v>
      </c>
      <c r="Q804" s="174" t="n">
        <f aca="false">IF(I804-H804&lt;-$L$4,1,0)</f>
        <v>1</v>
      </c>
      <c r="R804" s="135" t="n">
        <f aca="false">IF(H804="","",IF(ABS(H804-I804)&lt;=$L$4,1,0))</f>
        <v>0</v>
      </c>
      <c r="S804" s="175" t="n">
        <f aca="false">IF(I804-H804&gt;$L$4,1,0)</f>
        <v>0</v>
      </c>
      <c r="U804" s="265"/>
      <c r="V804" s="265"/>
      <c r="W804" s="265"/>
      <c r="Y804" s="135"/>
      <c r="Z804" s="135"/>
      <c r="AA804" s="135"/>
      <c r="AB804" s="135"/>
      <c r="AC804" s="135"/>
    </row>
    <row r="805" s="164" customFormat="true" ht="14.25" hidden="false" customHeight="false" outlineLevel="0" collapsed="false">
      <c r="A805" s="178" t="n">
        <v>15</v>
      </c>
      <c r="B805" s="179" t="n">
        <v>31</v>
      </c>
      <c r="C805" s="180" t="s">
        <v>890</v>
      </c>
      <c r="D805" s="181" t="n">
        <v>18000</v>
      </c>
      <c r="E805" s="182" t="n">
        <v>19600</v>
      </c>
      <c r="F805" s="183" t="n">
        <v>88300</v>
      </c>
      <c r="G805" s="182" t="n">
        <v>86600</v>
      </c>
      <c r="H805" s="184" t="n">
        <v>252800</v>
      </c>
      <c r="I805" s="182" t="n">
        <v>229400</v>
      </c>
      <c r="J805" s="160" t="s">
        <v>18</v>
      </c>
      <c r="K805" s="174" t="n">
        <f aca="false">IF(E805-D805&lt;-$L$4,1,0)</f>
        <v>0</v>
      </c>
      <c r="L805" s="135" t="n">
        <f aca="false">IF(D805="","",IF(ABS(E805-D805)&lt;=$L$4,1,0))</f>
        <v>0</v>
      </c>
      <c r="M805" s="175" t="n">
        <f aca="false">IF(E805-D805&gt;$L$4,1,0)</f>
        <v>1</v>
      </c>
      <c r="N805" s="174" t="n">
        <f aca="false">IF(G805-F805&lt;-$L$4,1,0)</f>
        <v>1</v>
      </c>
      <c r="O805" s="135" t="n">
        <f aca="false">IF(F805="","",IF(ABS(G805-F805)&lt;=$L$4,1,0))</f>
        <v>0</v>
      </c>
      <c r="P805" s="175" t="n">
        <f aca="false">IF(G805-F805&gt;$L$4,1,0)</f>
        <v>0</v>
      </c>
      <c r="Q805" s="174" t="n">
        <f aca="false">IF(I805-H805&lt;-$L$4,1,0)</f>
        <v>1</v>
      </c>
      <c r="R805" s="135" t="n">
        <f aca="false">IF(H805="","",IF(ABS(H805-I805)&lt;=$L$4,1,0))</f>
        <v>0</v>
      </c>
      <c r="S805" s="175" t="n">
        <f aca="false">IF(I805-H805&gt;$L$4,1,0)</f>
        <v>0</v>
      </c>
      <c r="U805" s="265"/>
      <c r="V805" s="265"/>
      <c r="W805" s="265"/>
      <c r="Y805" s="135"/>
      <c r="Z805" s="135"/>
      <c r="AA805" s="135"/>
      <c r="AB805" s="135"/>
      <c r="AC805" s="135"/>
    </row>
    <row r="806" s="164" customFormat="true" ht="13.5" hidden="false" customHeight="false" outlineLevel="0" collapsed="false">
      <c r="A806" s="185" t="n">
        <v>16</v>
      </c>
      <c r="B806" s="194" t="n">
        <v>1</v>
      </c>
      <c r="C806" s="187" t="s">
        <v>891</v>
      </c>
      <c r="D806" s="188" t="n">
        <v>24800</v>
      </c>
      <c r="E806" s="189" t="n">
        <v>24600</v>
      </c>
      <c r="F806" s="190" t="n">
        <v>108000</v>
      </c>
      <c r="G806" s="189" t="n">
        <v>101700</v>
      </c>
      <c r="H806" s="191" t="n">
        <v>282500</v>
      </c>
      <c r="I806" s="189" t="n">
        <v>254300</v>
      </c>
      <c r="J806" s="160" t="s">
        <v>18</v>
      </c>
      <c r="K806" s="174" t="n">
        <f aca="false">IF(E806-D806&lt;-$L$4,1,0)</f>
        <v>1</v>
      </c>
      <c r="L806" s="135" t="n">
        <f aca="false">IF(D806="","",IF(ABS(E806-D806)&lt;=$L$4,1,0))</f>
        <v>0</v>
      </c>
      <c r="M806" s="175" t="n">
        <f aca="false">IF(E806-D806&gt;$L$4,1,0)</f>
        <v>0</v>
      </c>
      <c r="N806" s="174" t="n">
        <f aca="false">IF(G806-F806&lt;-$L$4,1,0)</f>
        <v>1</v>
      </c>
      <c r="O806" s="135" t="n">
        <f aca="false">IF(F806="","",IF(ABS(G806-F806)&lt;=$L$4,1,0))</f>
        <v>0</v>
      </c>
      <c r="P806" s="175" t="n">
        <f aca="false">IF(G806-F806&gt;$L$4,1,0)</f>
        <v>0</v>
      </c>
      <c r="Q806" s="174" t="n">
        <f aca="false">IF(I806-H806&lt;-$L$4,1,0)</f>
        <v>1</v>
      </c>
      <c r="R806" s="135" t="n">
        <f aca="false">IF(H806="","",IF(ABS(H806-I806)&lt;=$L$4,1,0))</f>
        <v>0</v>
      </c>
      <c r="S806" s="175" t="n">
        <f aca="false">IF(I806-H806&gt;$L$4,1,0)</f>
        <v>0</v>
      </c>
      <c r="U806" s="265"/>
      <c r="V806" s="265"/>
      <c r="W806" s="265"/>
      <c r="Y806" s="135"/>
      <c r="Z806" s="135"/>
      <c r="AA806" s="135"/>
      <c r="AB806" s="135"/>
      <c r="AC806" s="135"/>
    </row>
    <row r="807" s="164" customFormat="true" ht="13.5" hidden="false" customHeight="false" outlineLevel="0" collapsed="false">
      <c r="A807" s="167" t="n">
        <v>16</v>
      </c>
      <c r="B807" s="168" t="n">
        <v>2</v>
      </c>
      <c r="C807" s="169" t="s">
        <v>892</v>
      </c>
      <c r="D807" s="170" t="n">
        <v>24300</v>
      </c>
      <c r="E807" s="171" t="n">
        <v>24400</v>
      </c>
      <c r="F807" s="172" t="n">
        <v>104200</v>
      </c>
      <c r="G807" s="171" t="n">
        <v>101000</v>
      </c>
      <c r="H807" s="173" t="n">
        <v>269200</v>
      </c>
      <c r="I807" s="171" t="n">
        <v>253400</v>
      </c>
      <c r="J807" s="160" t="s">
        <v>18</v>
      </c>
      <c r="K807" s="174" t="n">
        <f aca="false">IF(E807-D807&lt;-$L$4,1,0)</f>
        <v>0</v>
      </c>
      <c r="L807" s="135" t="n">
        <f aca="false">IF(D807="","",IF(ABS(E807-D807)&lt;=$L$4,1,0))</f>
        <v>0</v>
      </c>
      <c r="M807" s="175" t="n">
        <f aca="false">IF(E807-D807&gt;$L$4,1,0)</f>
        <v>1</v>
      </c>
      <c r="N807" s="174" t="n">
        <f aca="false">IF(G807-F807&lt;-$L$4,1,0)</f>
        <v>1</v>
      </c>
      <c r="O807" s="135" t="n">
        <f aca="false">IF(F807="","",IF(ABS(G807-F807)&lt;=$L$4,1,0))</f>
        <v>0</v>
      </c>
      <c r="P807" s="175" t="n">
        <f aca="false">IF(G807-F807&gt;$L$4,1,0)</f>
        <v>0</v>
      </c>
      <c r="Q807" s="174" t="n">
        <f aca="false">IF(I807-H807&lt;-$L$4,1,0)</f>
        <v>1</v>
      </c>
      <c r="R807" s="135" t="n">
        <f aca="false">IF(H807="","",IF(ABS(H807-I807)&lt;=$L$4,1,0))</f>
        <v>0</v>
      </c>
      <c r="S807" s="175" t="n">
        <f aca="false">IF(I807-H807&gt;$L$4,1,0)</f>
        <v>0</v>
      </c>
      <c r="U807" s="265"/>
      <c r="V807" s="265"/>
      <c r="W807" s="265"/>
      <c r="Y807" s="135"/>
      <c r="Z807" s="135"/>
      <c r="AA807" s="135"/>
      <c r="AB807" s="135"/>
      <c r="AC807" s="135"/>
    </row>
    <row r="808" s="164" customFormat="true" ht="13.5" hidden="false" customHeight="false" outlineLevel="0" collapsed="false">
      <c r="A808" s="167" t="n">
        <v>16</v>
      </c>
      <c r="B808" s="168" t="n">
        <v>3</v>
      </c>
      <c r="C808" s="169" t="s">
        <v>893</v>
      </c>
      <c r="D808" s="170" t="n">
        <v>26600</v>
      </c>
      <c r="E808" s="171" t="n">
        <v>25500</v>
      </c>
      <c r="F808" s="172" t="n">
        <v>115700</v>
      </c>
      <c r="G808" s="171" t="n">
        <v>104100</v>
      </c>
      <c r="H808" s="173" t="n">
        <v>302200</v>
      </c>
      <c r="I808" s="171" t="n">
        <v>257300</v>
      </c>
      <c r="J808" s="160" t="s">
        <v>18</v>
      </c>
      <c r="K808" s="174" t="n">
        <f aca="false">IF(E808-D808&lt;-$L$4,1,0)</f>
        <v>1</v>
      </c>
      <c r="L808" s="135" t="n">
        <f aca="false">IF(D808="","",IF(ABS(E808-D808)&lt;=$L$4,1,0))</f>
        <v>0</v>
      </c>
      <c r="M808" s="175" t="n">
        <f aca="false">IF(E808-D808&gt;$L$4,1,0)</f>
        <v>0</v>
      </c>
      <c r="N808" s="174" t="n">
        <f aca="false">IF(G808-F808&lt;-$L$4,1,0)</f>
        <v>1</v>
      </c>
      <c r="O808" s="135" t="n">
        <f aca="false">IF(F808="","",IF(ABS(G808-F808)&lt;=$L$4,1,0))</f>
        <v>0</v>
      </c>
      <c r="P808" s="175" t="n">
        <f aca="false">IF(G808-F808&gt;$L$4,1,0)</f>
        <v>0</v>
      </c>
      <c r="Q808" s="174" t="n">
        <f aca="false">IF(I808-H808&lt;-$L$4,1,0)</f>
        <v>1</v>
      </c>
      <c r="R808" s="135" t="n">
        <f aca="false">IF(H808="","",IF(ABS(H808-I808)&lt;=$L$4,1,0))</f>
        <v>0</v>
      </c>
      <c r="S808" s="175" t="n">
        <f aca="false">IF(I808-H808&gt;$L$4,1,0)</f>
        <v>0</v>
      </c>
      <c r="U808" s="265"/>
      <c r="V808" s="265"/>
      <c r="W808" s="265"/>
      <c r="Y808" s="135"/>
      <c r="Z808" s="135"/>
      <c r="AA808" s="135"/>
      <c r="AB808" s="135"/>
      <c r="AC808" s="135"/>
    </row>
    <row r="809" s="164" customFormat="true" ht="13.5" hidden="false" customHeight="false" outlineLevel="0" collapsed="false">
      <c r="A809" s="167" t="n">
        <v>16</v>
      </c>
      <c r="B809" s="168" t="n">
        <v>4</v>
      </c>
      <c r="C809" s="169" t="s">
        <v>894</v>
      </c>
      <c r="D809" s="170" t="n">
        <v>25500</v>
      </c>
      <c r="E809" s="171" t="n">
        <v>24950</v>
      </c>
      <c r="F809" s="172" t="n">
        <v>116900</v>
      </c>
      <c r="G809" s="171" t="n">
        <v>102600</v>
      </c>
      <c r="H809" s="173" t="n">
        <v>319100</v>
      </c>
      <c r="I809" s="171" t="n">
        <v>255400</v>
      </c>
      <c r="J809" s="160" t="s">
        <v>18</v>
      </c>
      <c r="K809" s="174" t="n">
        <f aca="false">IF(E809-D809&lt;-$L$4,1,0)</f>
        <v>1</v>
      </c>
      <c r="L809" s="135" t="n">
        <f aca="false">IF(D809="","",IF(ABS(E809-D809)&lt;=$L$4,1,0))</f>
        <v>0</v>
      </c>
      <c r="M809" s="175" t="n">
        <f aca="false">IF(E809-D809&gt;$L$4,1,0)</f>
        <v>0</v>
      </c>
      <c r="N809" s="174" t="n">
        <f aca="false">IF(G809-F809&lt;-$L$4,1,0)</f>
        <v>1</v>
      </c>
      <c r="O809" s="135" t="n">
        <f aca="false">IF(F809="","",IF(ABS(G809-F809)&lt;=$L$4,1,0))</f>
        <v>0</v>
      </c>
      <c r="P809" s="175" t="n">
        <f aca="false">IF(G809-F809&gt;$L$4,1,0)</f>
        <v>0</v>
      </c>
      <c r="Q809" s="174" t="n">
        <f aca="false">IF(I809-H809&lt;-$L$4,1,0)</f>
        <v>1</v>
      </c>
      <c r="R809" s="135" t="n">
        <f aca="false">IF(H809="","",IF(ABS(H809-I809)&lt;=$L$4,1,0))</f>
        <v>0</v>
      </c>
      <c r="S809" s="175" t="n">
        <f aca="false">IF(I809-H809&gt;$L$4,1,0)</f>
        <v>0</v>
      </c>
      <c r="U809" s="265"/>
      <c r="V809" s="265"/>
      <c r="W809" s="265"/>
      <c r="Y809" s="135"/>
      <c r="Z809" s="135"/>
      <c r="AA809" s="135"/>
      <c r="AB809" s="135"/>
      <c r="AC809" s="135"/>
    </row>
    <row r="810" s="164" customFormat="true" ht="13.5" hidden="false" customHeight="false" outlineLevel="0" collapsed="false">
      <c r="A810" s="167" t="n">
        <v>16</v>
      </c>
      <c r="B810" s="168" t="n">
        <v>5</v>
      </c>
      <c r="C810" s="169" t="s">
        <v>895</v>
      </c>
      <c r="D810" s="170" t="n">
        <v>24900</v>
      </c>
      <c r="E810" s="171" t="n">
        <v>24600</v>
      </c>
      <c r="F810" s="172" t="n">
        <v>106200</v>
      </c>
      <c r="G810" s="171" t="n">
        <v>101800</v>
      </c>
      <c r="H810" s="173" t="n">
        <v>273400</v>
      </c>
      <c r="I810" s="171" t="n">
        <v>254400</v>
      </c>
      <c r="J810" s="160" t="s">
        <v>18</v>
      </c>
      <c r="K810" s="174" t="n">
        <f aca="false">IF(E810-D810&lt;-$L$4,1,0)</f>
        <v>1</v>
      </c>
      <c r="L810" s="135" t="n">
        <f aca="false">IF(D810="","",IF(ABS(E810-D810)&lt;=$L$4,1,0))</f>
        <v>0</v>
      </c>
      <c r="M810" s="175" t="n">
        <f aca="false">IF(E810-D810&gt;$L$4,1,0)</f>
        <v>0</v>
      </c>
      <c r="N810" s="174" t="n">
        <f aca="false">IF(G810-F810&lt;-$L$4,1,0)</f>
        <v>1</v>
      </c>
      <c r="O810" s="135" t="n">
        <f aca="false">IF(F810="","",IF(ABS(G810-F810)&lt;=$L$4,1,0))</f>
        <v>0</v>
      </c>
      <c r="P810" s="175" t="n">
        <f aca="false">IF(G810-F810&gt;$L$4,1,0)</f>
        <v>0</v>
      </c>
      <c r="Q810" s="174" t="n">
        <f aca="false">IF(I810-H810&lt;-$L$4,1,0)</f>
        <v>1</v>
      </c>
      <c r="R810" s="135" t="n">
        <f aca="false">IF(H810="","",IF(ABS(H810-I810)&lt;=$L$4,1,0))</f>
        <v>0</v>
      </c>
      <c r="S810" s="175" t="n">
        <f aca="false">IF(I810-H810&gt;$L$4,1,0)</f>
        <v>0</v>
      </c>
      <c r="U810" s="265"/>
      <c r="V810" s="265"/>
      <c r="W810" s="265"/>
      <c r="Y810" s="135"/>
      <c r="Z810" s="135"/>
      <c r="AA810" s="135"/>
      <c r="AB810" s="135"/>
      <c r="AC810" s="135"/>
    </row>
    <row r="811" s="164" customFormat="true" ht="13.5" hidden="false" customHeight="false" outlineLevel="0" collapsed="false">
      <c r="A811" s="167" t="n">
        <v>16</v>
      </c>
      <c r="B811" s="168" t="n">
        <v>6</v>
      </c>
      <c r="C811" s="169" t="s">
        <v>896</v>
      </c>
      <c r="D811" s="170" t="n">
        <v>21000</v>
      </c>
      <c r="E811" s="171" t="n">
        <v>22700</v>
      </c>
      <c r="F811" s="172" t="n">
        <v>89100</v>
      </c>
      <c r="G811" s="171" t="n">
        <v>96600</v>
      </c>
      <c r="H811" s="173" t="n">
        <v>228400</v>
      </c>
      <c r="I811" s="171" t="n">
        <v>247900</v>
      </c>
      <c r="J811" s="160" t="s">
        <v>18</v>
      </c>
      <c r="K811" s="174" t="n">
        <f aca="false">IF(E811-D811&lt;-$L$4,1,0)</f>
        <v>0</v>
      </c>
      <c r="L811" s="135" t="n">
        <f aca="false">IF(D811="","",IF(ABS(E811-D811)&lt;=$L$4,1,0))</f>
        <v>0</v>
      </c>
      <c r="M811" s="175" t="n">
        <f aca="false">IF(E811-D811&gt;$L$4,1,0)</f>
        <v>1</v>
      </c>
      <c r="N811" s="174" t="n">
        <f aca="false">IF(G811-F811&lt;-$L$4,1,0)</f>
        <v>0</v>
      </c>
      <c r="O811" s="135" t="n">
        <f aca="false">IF(F811="","",IF(ABS(G811-F811)&lt;=$L$4,1,0))</f>
        <v>0</v>
      </c>
      <c r="P811" s="175" t="n">
        <f aca="false">IF(G811-F811&gt;$L$4,1,0)</f>
        <v>1</v>
      </c>
      <c r="Q811" s="174" t="n">
        <f aca="false">IF(I811-H811&lt;-$L$4,1,0)</f>
        <v>0</v>
      </c>
      <c r="R811" s="135" t="n">
        <f aca="false">IF(H811="","",IF(ABS(H811-I811)&lt;=$L$4,1,0))</f>
        <v>0</v>
      </c>
      <c r="S811" s="175" t="n">
        <f aca="false">IF(I811-H811&gt;$L$4,1,0)</f>
        <v>1</v>
      </c>
      <c r="U811" s="265"/>
      <c r="V811" s="265"/>
      <c r="W811" s="265"/>
      <c r="Y811" s="135"/>
      <c r="Z811" s="135"/>
      <c r="AA811" s="135"/>
      <c r="AB811" s="135"/>
      <c r="AC811" s="135"/>
    </row>
    <row r="812" s="164" customFormat="true" ht="13.5" hidden="false" customHeight="false" outlineLevel="0" collapsed="false">
      <c r="A812" s="167" t="n">
        <v>16</v>
      </c>
      <c r="B812" s="168" t="n">
        <v>7</v>
      </c>
      <c r="C812" s="169" t="s">
        <v>897</v>
      </c>
      <c r="D812" s="170" t="n">
        <v>25800</v>
      </c>
      <c r="E812" s="171" t="n">
        <v>25100</v>
      </c>
      <c r="F812" s="172" t="n">
        <v>111000</v>
      </c>
      <c r="G812" s="171" t="n">
        <v>103000</v>
      </c>
      <c r="H812" s="173" t="n">
        <v>287900</v>
      </c>
      <c r="I812" s="171" t="n">
        <v>255900</v>
      </c>
      <c r="J812" s="160" t="s">
        <v>18</v>
      </c>
      <c r="K812" s="174" t="n">
        <f aca="false">IF(E812-D812&lt;-$L$4,1,0)</f>
        <v>1</v>
      </c>
      <c r="L812" s="135" t="n">
        <f aca="false">IF(D812="","",IF(ABS(E812-D812)&lt;=$L$4,1,0))</f>
        <v>0</v>
      </c>
      <c r="M812" s="175" t="n">
        <f aca="false">IF(E812-D812&gt;$L$4,1,0)</f>
        <v>0</v>
      </c>
      <c r="N812" s="174" t="n">
        <f aca="false">IF(G812-F812&lt;-$L$4,1,0)</f>
        <v>1</v>
      </c>
      <c r="O812" s="135" t="n">
        <f aca="false">IF(F812="","",IF(ABS(G812-F812)&lt;=$L$4,1,0))</f>
        <v>0</v>
      </c>
      <c r="P812" s="175" t="n">
        <f aca="false">IF(G812-F812&gt;$L$4,1,0)</f>
        <v>0</v>
      </c>
      <c r="Q812" s="174" t="n">
        <f aca="false">IF(I812-H812&lt;-$L$4,1,0)</f>
        <v>1</v>
      </c>
      <c r="R812" s="135" t="n">
        <f aca="false">IF(H812="","",IF(ABS(H812-I812)&lt;=$L$4,1,0))</f>
        <v>0</v>
      </c>
      <c r="S812" s="175" t="n">
        <f aca="false">IF(I812-H812&gt;$L$4,1,0)</f>
        <v>0</v>
      </c>
      <c r="U812" s="265"/>
      <c r="V812" s="265"/>
      <c r="W812" s="265"/>
      <c r="Y812" s="135"/>
      <c r="Z812" s="135"/>
      <c r="AA812" s="135"/>
      <c r="AB812" s="135"/>
      <c r="AC812" s="135"/>
    </row>
    <row r="813" s="164" customFormat="true" ht="13.5" hidden="false" customHeight="false" outlineLevel="0" collapsed="false">
      <c r="A813" s="167" t="n">
        <v>16</v>
      </c>
      <c r="B813" s="168" t="n">
        <v>8</v>
      </c>
      <c r="C813" s="169" t="s">
        <v>898</v>
      </c>
      <c r="D813" s="170" t="n">
        <v>27700</v>
      </c>
      <c r="E813" s="171" t="n">
        <v>26000</v>
      </c>
      <c r="F813" s="172" t="n">
        <v>120400</v>
      </c>
      <c r="G813" s="171" t="n">
        <v>105500</v>
      </c>
      <c r="H813" s="173" t="n">
        <v>315000</v>
      </c>
      <c r="I813" s="171" t="n">
        <v>259100</v>
      </c>
      <c r="J813" s="160" t="s">
        <v>18</v>
      </c>
      <c r="K813" s="174" t="n">
        <f aca="false">IF(E813-D813&lt;-$L$4,1,0)</f>
        <v>1</v>
      </c>
      <c r="L813" s="135" t="n">
        <f aca="false">IF(D813="","",IF(ABS(E813-D813)&lt;=$L$4,1,0))</f>
        <v>0</v>
      </c>
      <c r="M813" s="175" t="n">
        <f aca="false">IF(E813-D813&gt;$L$4,1,0)</f>
        <v>0</v>
      </c>
      <c r="N813" s="174" t="n">
        <f aca="false">IF(G813-F813&lt;-$L$4,1,0)</f>
        <v>1</v>
      </c>
      <c r="O813" s="135" t="n">
        <f aca="false">IF(F813="","",IF(ABS(G813-F813)&lt;=$L$4,1,0))</f>
        <v>0</v>
      </c>
      <c r="P813" s="175" t="n">
        <f aca="false">IF(G813-F813&gt;$L$4,1,0)</f>
        <v>0</v>
      </c>
      <c r="Q813" s="174" t="n">
        <f aca="false">IF(I813-H813&lt;-$L$4,1,0)</f>
        <v>1</v>
      </c>
      <c r="R813" s="135" t="n">
        <f aca="false">IF(H813="","",IF(ABS(H813-I813)&lt;=$L$4,1,0))</f>
        <v>0</v>
      </c>
      <c r="S813" s="175" t="n">
        <f aca="false">IF(I813-H813&gt;$L$4,1,0)</f>
        <v>0</v>
      </c>
      <c r="U813" s="265"/>
      <c r="V813" s="265"/>
      <c r="W813" s="265"/>
      <c r="Y813" s="135"/>
      <c r="Z813" s="135"/>
      <c r="AA813" s="135"/>
      <c r="AB813" s="135"/>
      <c r="AC813" s="135"/>
    </row>
    <row r="814" s="164" customFormat="true" ht="13.5" hidden="false" customHeight="false" outlineLevel="0" collapsed="false">
      <c r="A814" s="167" t="n">
        <v>16</v>
      </c>
      <c r="B814" s="168" t="n">
        <v>9</v>
      </c>
      <c r="C814" s="169" t="s">
        <v>899</v>
      </c>
      <c r="D814" s="170" t="n">
        <v>37200</v>
      </c>
      <c r="E814" s="171" t="n">
        <v>25200</v>
      </c>
      <c r="F814" s="172" t="n">
        <v>113500</v>
      </c>
      <c r="G814" s="171" t="n">
        <v>101000</v>
      </c>
      <c r="H814" s="173" t="n">
        <v>255100</v>
      </c>
      <c r="I814" s="171" t="n">
        <v>245300</v>
      </c>
      <c r="J814" s="160" t="s">
        <v>17</v>
      </c>
      <c r="K814" s="174" t="n">
        <f aca="false">IF(E814-D814&lt;-$L$4,1,0)</f>
        <v>1</v>
      </c>
      <c r="L814" s="135" t="n">
        <f aca="false">IF(D814="","",IF(ABS(E814-D814)&lt;=$L$4,1,0))</f>
        <v>0</v>
      </c>
      <c r="M814" s="175" t="n">
        <f aca="false">IF(E814-D814&gt;$L$4,1,0)</f>
        <v>0</v>
      </c>
      <c r="N814" s="174" t="n">
        <f aca="false">IF(G814-F814&lt;-$L$4,1,0)</f>
        <v>1</v>
      </c>
      <c r="O814" s="135" t="n">
        <f aca="false">IF(F814="","",IF(ABS(G814-F814)&lt;=$L$4,1,0))</f>
        <v>0</v>
      </c>
      <c r="P814" s="175" t="n">
        <f aca="false">IF(G814-F814&gt;$L$4,1,0)</f>
        <v>0</v>
      </c>
      <c r="Q814" s="174" t="n">
        <f aca="false">IF(I814-H814&lt;-$L$4,1,0)</f>
        <v>1</v>
      </c>
      <c r="R814" s="135" t="n">
        <f aca="false">IF(H814="","",IF(ABS(H814-I814)&lt;=$L$4,1,0))</f>
        <v>0</v>
      </c>
      <c r="S814" s="175" t="n">
        <f aca="false">IF(I814-H814&gt;$L$4,1,0)</f>
        <v>0</v>
      </c>
      <c r="U814" s="265"/>
      <c r="V814" s="265"/>
      <c r="W814" s="265"/>
      <c r="Y814" s="135"/>
      <c r="Z814" s="135"/>
      <c r="AA814" s="135"/>
      <c r="AB814" s="135"/>
      <c r="AC814" s="135"/>
    </row>
    <row r="815" s="164" customFormat="true" ht="13.5" hidden="false" customHeight="false" outlineLevel="0" collapsed="false">
      <c r="A815" s="167" t="n">
        <v>16</v>
      </c>
      <c r="B815" s="168" t="n">
        <v>10</v>
      </c>
      <c r="C815" s="169" t="s">
        <v>900</v>
      </c>
      <c r="D815" s="170" t="n">
        <v>39900</v>
      </c>
      <c r="E815" s="171" t="n">
        <v>22600</v>
      </c>
      <c r="F815" s="172" t="n">
        <v>112100</v>
      </c>
      <c r="G815" s="171" t="n">
        <v>96400</v>
      </c>
      <c r="H815" s="173" t="n">
        <v>267600</v>
      </c>
      <c r="I815" s="171" t="n">
        <v>247700</v>
      </c>
      <c r="J815" s="160" t="s">
        <v>17</v>
      </c>
      <c r="K815" s="174" t="n">
        <f aca="false">IF(E815-D815&lt;-$L$4,1,0)</f>
        <v>1</v>
      </c>
      <c r="L815" s="135" t="n">
        <f aca="false">IF(D815="","",IF(ABS(E815-D815)&lt;=$L$4,1,0))</f>
        <v>0</v>
      </c>
      <c r="M815" s="175" t="n">
        <f aca="false">IF(E815-D815&gt;$L$4,1,0)</f>
        <v>0</v>
      </c>
      <c r="N815" s="174" t="n">
        <f aca="false">IF(G815-F815&lt;-$L$4,1,0)</f>
        <v>1</v>
      </c>
      <c r="O815" s="135" t="n">
        <f aca="false">IF(F815="","",IF(ABS(G815-F815)&lt;=$L$4,1,0))</f>
        <v>0</v>
      </c>
      <c r="P815" s="175" t="n">
        <f aca="false">IF(G815-F815&gt;$L$4,1,0)</f>
        <v>0</v>
      </c>
      <c r="Q815" s="174" t="n">
        <f aca="false">IF(I815-H815&lt;-$L$4,1,0)</f>
        <v>1</v>
      </c>
      <c r="R815" s="135" t="n">
        <f aca="false">IF(H815="","",IF(ABS(H815-I815)&lt;=$L$4,1,0))</f>
        <v>0</v>
      </c>
      <c r="S815" s="175" t="n">
        <f aca="false">IF(I815-H815&gt;$L$4,1,0)</f>
        <v>0</v>
      </c>
      <c r="U815" s="265"/>
      <c r="V815" s="265"/>
      <c r="W815" s="265"/>
      <c r="Y815" s="135"/>
      <c r="Z815" s="135"/>
      <c r="AA815" s="135"/>
      <c r="AB815" s="135"/>
      <c r="AC815" s="135"/>
    </row>
    <row r="816" s="164" customFormat="true" ht="13.5" hidden="false" customHeight="false" outlineLevel="0" collapsed="false">
      <c r="A816" s="167" t="n">
        <v>16</v>
      </c>
      <c r="B816" s="168" t="n">
        <v>11</v>
      </c>
      <c r="C816" s="169" t="s">
        <v>901</v>
      </c>
      <c r="D816" s="170" t="n">
        <v>24100</v>
      </c>
      <c r="E816" s="171" t="n">
        <v>22200</v>
      </c>
      <c r="F816" s="172" t="n">
        <v>94600</v>
      </c>
      <c r="G816" s="171" t="n">
        <v>95500</v>
      </c>
      <c r="H816" s="173" t="n">
        <v>247800</v>
      </c>
      <c r="I816" s="171" t="n">
        <v>246500</v>
      </c>
      <c r="J816" s="160" t="s">
        <v>17</v>
      </c>
      <c r="K816" s="174" t="n">
        <f aca="false">IF(E816-D816&lt;-$L$4,1,0)</f>
        <v>1</v>
      </c>
      <c r="L816" s="135" t="n">
        <f aca="false">IF(D816="","",IF(ABS(E816-D816)&lt;=$L$4,1,0))</f>
        <v>0</v>
      </c>
      <c r="M816" s="175" t="n">
        <f aca="false">IF(E816-D816&gt;$L$4,1,0)</f>
        <v>0</v>
      </c>
      <c r="N816" s="174" t="n">
        <f aca="false">IF(G816-F816&lt;-$L$4,1,0)</f>
        <v>0</v>
      </c>
      <c r="O816" s="135" t="n">
        <f aca="false">IF(F816="","",IF(ABS(G816-F816)&lt;=$L$4,1,0))</f>
        <v>0</v>
      </c>
      <c r="P816" s="175" t="n">
        <f aca="false">IF(G816-F816&gt;$L$4,1,0)</f>
        <v>1</v>
      </c>
      <c r="Q816" s="174" t="n">
        <f aca="false">IF(I816-H816&lt;-$L$4,1,0)</f>
        <v>1</v>
      </c>
      <c r="R816" s="135" t="n">
        <f aca="false">IF(H816="","",IF(ABS(H816-I816)&lt;=$L$4,1,0))</f>
        <v>0</v>
      </c>
      <c r="S816" s="175" t="n">
        <f aca="false">IF(I816-H816&gt;$L$4,1,0)</f>
        <v>0</v>
      </c>
      <c r="U816" s="265"/>
      <c r="V816" s="265"/>
      <c r="W816" s="265"/>
      <c r="Y816" s="135"/>
      <c r="Z816" s="135"/>
      <c r="AA816" s="135"/>
      <c r="AB816" s="135"/>
      <c r="AC816" s="135"/>
    </row>
    <row r="817" s="164" customFormat="true" ht="13.5" hidden="false" customHeight="false" outlineLevel="0" collapsed="false">
      <c r="A817" s="167" t="n">
        <v>16</v>
      </c>
      <c r="B817" s="168" t="n">
        <v>12</v>
      </c>
      <c r="C817" s="169" t="s">
        <v>902</v>
      </c>
      <c r="D817" s="170" t="n">
        <v>25100</v>
      </c>
      <c r="E817" s="171" t="n">
        <v>21500</v>
      </c>
      <c r="F817" s="172" t="n">
        <v>89600</v>
      </c>
      <c r="G817" s="171" t="n">
        <v>93400</v>
      </c>
      <c r="H817" s="173" t="n">
        <v>229000</v>
      </c>
      <c r="I817" s="171" t="n">
        <v>243800</v>
      </c>
      <c r="J817" s="160" t="s">
        <v>17</v>
      </c>
      <c r="K817" s="174" t="n">
        <f aca="false">IF(E817-D817&lt;-$L$4,1,0)</f>
        <v>1</v>
      </c>
      <c r="L817" s="135" t="n">
        <f aca="false">IF(D817="","",IF(ABS(E817-D817)&lt;=$L$4,1,0))</f>
        <v>0</v>
      </c>
      <c r="M817" s="175" t="n">
        <f aca="false">IF(E817-D817&gt;$L$4,1,0)</f>
        <v>0</v>
      </c>
      <c r="N817" s="174" t="n">
        <f aca="false">IF(G817-F817&lt;-$L$4,1,0)</f>
        <v>0</v>
      </c>
      <c r="O817" s="135" t="n">
        <f aca="false">IF(F817="","",IF(ABS(G817-F817)&lt;=$L$4,1,0))</f>
        <v>0</v>
      </c>
      <c r="P817" s="175" t="n">
        <f aca="false">IF(G817-F817&gt;$L$4,1,0)</f>
        <v>1</v>
      </c>
      <c r="Q817" s="174" t="n">
        <f aca="false">IF(I817-H817&lt;-$L$4,1,0)</f>
        <v>0</v>
      </c>
      <c r="R817" s="135" t="n">
        <f aca="false">IF(H817="","",IF(ABS(H817-I817)&lt;=$L$4,1,0))</f>
        <v>0</v>
      </c>
      <c r="S817" s="175" t="n">
        <f aca="false">IF(I817-H817&gt;$L$4,1,0)</f>
        <v>1</v>
      </c>
      <c r="U817" s="265"/>
      <c r="V817" s="265"/>
      <c r="W817" s="265"/>
      <c r="Y817" s="135"/>
      <c r="Z817" s="135"/>
      <c r="AA817" s="135"/>
      <c r="AB817" s="135"/>
      <c r="AC817" s="135"/>
    </row>
    <row r="818" s="164" customFormat="true" ht="13.5" hidden="false" customHeight="false" outlineLevel="0" collapsed="false">
      <c r="A818" s="167" t="n">
        <v>16</v>
      </c>
      <c r="B818" s="168" t="n">
        <v>13</v>
      </c>
      <c r="C818" s="169" t="s">
        <v>438</v>
      </c>
      <c r="D818" s="170" t="n">
        <v>42000</v>
      </c>
      <c r="E818" s="171" t="n">
        <v>24000</v>
      </c>
      <c r="F818" s="172" t="n">
        <v>120100</v>
      </c>
      <c r="G818" s="171" t="n">
        <v>98100</v>
      </c>
      <c r="H818" s="173" t="n">
        <v>281700</v>
      </c>
      <c r="I818" s="171" t="n">
        <v>242400</v>
      </c>
      <c r="J818" s="160" t="s">
        <v>17</v>
      </c>
      <c r="K818" s="174" t="n">
        <f aca="false">IF(E818-D818&lt;-$L$4,1,0)</f>
        <v>1</v>
      </c>
      <c r="L818" s="135" t="n">
        <f aca="false">IF(D818="","",IF(ABS(E818-D818)&lt;=$L$4,1,0))</f>
        <v>0</v>
      </c>
      <c r="M818" s="175" t="n">
        <f aca="false">IF(E818-D818&gt;$L$4,1,0)</f>
        <v>0</v>
      </c>
      <c r="N818" s="174" t="n">
        <f aca="false">IF(G818-F818&lt;-$L$4,1,0)</f>
        <v>1</v>
      </c>
      <c r="O818" s="135" t="n">
        <f aca="false">IF(F818="","",IF(ABS(G818-F818)&lt;=$L$4,1,0))</f>
        <v>0</v>
      </c>
      <c r="P818" s="175" t="n">
        <f aca="false">IF(G818-F818&gt;$L$4,1,0)</f>
        <v>0</v>
      </c>
      <c r="Q818" s="174" t="n">
        <f aca="false">IF(I818-H818&lt;-$L$4,1,0)</f>
        <v>1</v>
      </c>
      <c r="R818" s="135" t="n">
        <f aca="false">IF(H818="","",IF(ABS(H818-I818)&lt;=$L$4,1,0))</f>
        <v>0</v>
      </c>
      <c r="S818" s="175" t="n">
        <f aca="false">IF(I818-H818&gt;$L$4,1,0)</f>
        <v>0</v>
      </c>
      <c r="U818" s="265"/>
      <c r="V818" s="265"/>
      <c r="W818" s="265"/>
      <c r="Y818" s="135"/>
      <c r="Z818" s="135"/>
      <c r="AA818" s="135"/>
      <c r="AB818" s="135"/>
      <c r="AC818" s="135"/>
    </row>
    <row r="819" s="164" customFormat="true" ht="13.5" hidden="false" customHeight="false" outlineLevel="0" collapsed="false">
      <c r="A819" s="167" t="n">
        <v>16</v>
      </c>
      <c r="B819" s="168" t="n">
        <v>14</v>
      </c>
      <c r="C819" s="169" t="s">
        <v>903</v>
      </c>
      <c r="D819" s="170" t="n">
        <v>30500</v>
      </c>
      <c r="E819" s="171" t="n">
        <v>22200</v>
      </c>
      <c r="F819" s="172" t="n">
        <v>88000</v>
      </c>
      <c r="G819" s="171" t="n">
        <v>95400</v>
      </c>
      <c r="H819" s="173" t="n">
        <v>192100</v>
      </c>
      <c r="I819" s="171" t="n">
        <v>246400</v>
      </c>
      <c r="J819" s="160" t="s">
        <v>17</v>
      </c>
      <c r="K819" s="174" t="n">
        <f aca="false">IF(E819-D819&lt;-$L$4,1,0)</f>
        <v>1</v>
      </c>
      <c r="L819" s="135" t="n">
        <f aca="false">IF(D819="","",IF(ABS(E819-D819)&lt;=$L$4,1,0))</f>
        <v>0</v>
      </c>
      <c r="M819" s="175" t="n">
        <f aca="false">IF(E819-D819&gt;$L$4,1,0)</f>
        <v>0</v>
      </c>
      <c r="N819" s="174" t="n">
        <f aca="false">IF(G819-F819&lt;-$L$4,1,0)</f>
        <v>0</v>
      </c>
      <c r="O819" s="135" t="n">
        <f aca="false">IF(F819="","",IF(ABS(G819-F819)&lt;=$L$4,1,0))</f>
        <v>0</v>
      </c>
      <c r="P819" s="175" t="n">
        <f aca="false">IF(G819-F819&gt;$L$4,1,0)</f>
        <v>1</v>
      </c>
      <c r="Q819" s="174" t="n">
        <f aca="false">IF(I819-H819&lt;-$L$4,1,0)</f>
        <v>0</v>
      </c>
      <c r="R819" s="135" t="n">
        <f aca="false">IF(H819="","",IF(ABS(H819-I819)&lt;=$L$4,1,0))</f>
        <v>0</v>
      </c>
      <c r="S819" s="175" t="n">
        <f aca="false">IF(I819-H819&gt;$L$4,1,0)</f>
        <v>1</v>
      </c>
      <c r="U819" s="265"/>
      <c r="V819" s="265"/>
      <c r="W819" s="265"/>
      <c r="Y819" s="135"/>
      <c r="Z819" s="135"/>
      <c r="AA819" s="135"/>
      <c r="AB819" s="135"/>
      <c r="AC819" s="135"/>
    </row>
    <row r="820" s="164" customFormat="true" ht="14.25" hidden="false" customHeight="false" outlineLevel="0" collapsed="false">
      <c r="A820" s="178" t="n">
        <v>16</v>
      </c>
      <c r="B820" s="179" t="n">
        <v>15</v>
      </c>
      <c r="C820" s="180" t="s">
        <v>904</v>
      </c>
      <c r="D820" s="181" t="n">
        <v>31000</v>
      </c>
      <c r="E820" s="182" t="n">
        <v>25400</v>
      </c>
      <c r="F820" s="183" t="n">
        <v>122100</v>
      </c>
      <c r="G820" s="182" t="n">
        <v>103800</v>
      </c>
      <c r="H820" s="184" t="n">
        <v>317600</v>
      </c>
      <c r="I820" s="182" t="n">
        <v>256900</v>
      </c>
      <c r="J820" s="160" t="s">
        <v>17</v>
      </c>
      <c r="K820" s="174" t="n">
        <f aca="false">IF(E820-D820&lt;-$L$4,1,0)</f>
        <v>1</v>
      </c>
      <c r="L820" s="135" t="n">
        <f aca="false">IF(D820="","",IF(ABS(E820-D820)&lt;=$L$4,1,0))</f>
        <v>0</v>
      </c>
      <c r="M820" s="175" t="n">
        <f aca="false">IF(E820-D820&gt;$L$4,1,0)</f>
        <v>0</v>
      </c>
      <c r="N820" s="174" t="n">
        <f aca="false">IF(G820-F820&lt;-$L$4,1,0)</f>
        <v>1</v>
      </c>
      <c r="O820" s="135" t="n">
        <f aca="false">IF(F820="","",IF(ABS(G820-F820)&lt;=$L$4,1,0))</f>
        <v>0</v>
      </c>
      <c r="P820" s="175" t="n">
        <f aca="false">IF(G820-F820&gt;$L$4,1,0)</f>
        <v>0</v>
      </c>
      <c r="Q820" s="174" t="n">
        <f aca="false">IF(I820-H820&lt;-$L$4,1,0)</f>
        <v>1</v>
      </c>
      <c r="R820" s="135" t="n">
        <f aca="false">IF(H820="","",IF(ABS(H820-I820)&lt;=$L$4,1,0))</f>
        <v>0</v>
      </c>
      <c r="S820" s="175" t="n">
        <f aca="false">IF(I820-H820&gt;$L$4,1,0)</f>
        <v>0</v>
      </c>
      <c r="U820" s="265"/>
      <c r="V820" s="265"/>
      <c r="W820" s="265"/>
      <c r="Y820" s="135"/>
      <c r="Z820" s="135"/>
      <c r="AA820" s="135"/>
      <c r="AB820" s="135"/>
      <c r="AC820" s="135"/>
    </row>
    <row r="821" s="164" customFormat="true" ht="13.5" hidden="false" customHeight="false" outlineLevel="0" collapsed="false">
      <c r="A821" s="185" t="n">
        <v>17</v>
      </c>
      <c r="B821" s="194" t="n">
        <v>1</v>
      </c>
      <c r="C821" s="187" t="s">
        <v>905</v>
      </c>
      <c r="D821" s="188" t="n">
        <v>26800</v>
      </c>
      <c r="E821" s="189" t="n">
        <v>27000</v>
      </c>
      <c r="F821" s="190" t="n">
        <v>80400</v>
      </c>
      <c r="G821" s="189" t="n">
        <v>111500</v>
      </c>
      <c r="H821" s="191" t="n">
        <v>420500</v>
      </c>
      <c r="I821" s="189" t="n">
        <v>279400</v>
      </c>
      <c r="J821" s="160" t="s">
        <v>18</v>
      </c>
      <c r="K821" s="174" t="n">
        <f aca="false">IF(E821-D821&lt;-$L$4,1,0)</f>
        <v>0</v>
      </c>
      <c r="L821" s="135" t="n">
        <f aca="false">IF(D821="","",IF(ABS(E821-D821)&lt;=$L$4,1,0))</f>
        <v>0</v>
      </c>
      <c r="M821" s="175" t="n">
        <f aca="false">IF(E821-D821&gt;$L$4,1,0)</f>
        <v>1</v>
      </c>
      <c r="N821" s="174" t="n">
        <f aca="false">IF(G821-F821&lt;-$L$4,1,0)</f>
        <v>0</v>
      </c>
      <c r="O821" s="135" t="n">
        <f aca="false">IF(F821="","",IF(ABS(G821-F821)&lt;=$L$4,1,0))</f>
        <v>0</v>
      </c>
      <c r="P821" s="175" t="n">
        <f aca="false">IF(G821-F821&gt;$L$4,1,0)</f>
        <v>1</v>
      </c>
      <c r="Q821" s="174" t="n">
        <f aca="false">IF(I821-H821&lt;-$L$4,1,0)</f>
        <v>1</v>
      </c>
      <c r="R821" s="135" t="n">
        <f aca="false">IF(H821="","",IF(ABS(H821-I821)&lt;=$L$4,1,0))</f>
        <v>0</v>
      </c>
      <c r="S821" s="175" t="n">
        <f aca="false">IF(I821-H821&gt;$L$4,1,0)</f>
        <v>0</v>
      </c>
      <c r="U821" s="265"/>
      <c r="V821" s="265"/>
      <c r="W821" s="265"/>
      <c r="Y821" s="135"/>
      <c r="Z821" s="135"/>
      <c r="AA821" s="135"/>
      <c r="AB821" s="135"/>
      <c r="AC821" s="135"/>
    </row>
    <row r="822" s="164" customFormat="true" ht="13.5" hidden="false" customHeight="false" outlineLevel="0" collapsed="false">
      <c r="A822" s="167" t="n">
        <v>17</v>
      </c>
      <c r="B822" s="168" t="n">
        <v>2</v>
      </c>
      <c r="C822" s="169" t="s">
        <v>906</v>
      </c>
      <c r="D822" s="170" t="n">
        <v>49300</v>
      </c>
      <c r="E822" s="171" t="n">
        <v>27800</v>
      </c>
      <c r="F822" s="172" t="n">
        <v>124100</v>
      </c>
      <c r="G822" s="171" t="n">
        <v>113700</v>
      </c>
      <c r="H822" s="173" t="n">
        <v>246500</v>
      </c>
      <c r="I822" s="171" t="n">
        <v>282200</v>
      </c>
      <c r="J822" s="160" t="s">
        <v>17</v>
      </c>
      <c r="K822" s="174" t="n">
        <f aca="false">IF(E822-D822&lt;-$L$4,1,0)</f>
        <v>1</v>
      </c>
      <c r="L822" s="135" t="n">
        <f aca="false">IF(D822="","",IF(ABS(E822-D822)&lt;=$L$4,1,0))</f>
        <v>0</v>
      </c>
      <c r="M822" s="175" t="n">
        <f aca="false">IF(E822-D822&gt;$L$4,1,0)</f>
        <v>0</v>
      </c>
      <c r="N822" s="174" t="n">
        <f aca="false">IF(G822-F822&lt;-$L$4,1,0)</f>
        <v>1</v>
      </c>
      <c r="O822" s="135" t="n">
        <f aca="false">IF(F822="","",IF(ABS(G822-F822)&lt;=$L$4,1,0))</f>
        <v>0</v>
      </c>
      <c r="P822" s="175" t="n">
        <f aca="false">IF(G822-F822&gt;$L$4,1,0)</f>
        <v>0</v>
      </c>
      <c r="Q822" s="174" t="n">
        <f aca="false">IF(I822-H822&lt;-$L$4,1,0)</f>
        <v>0</v>
      </c>
      <c r="R822" s="135" t="n">
        <f aca="false">IF(H822="","",IF(ABS(H822-I822)&lt;=$L$4,1,0))</f>
        <v>0</v>
      </c>
      <c r="S822" s="175" t="n">
        <f aca="false">IF(I822-H822&gt;$L$4,1,0)</f>
        <v>1</v>
      </c>
      <c r="U822" s="265"/>
      <c r="V822" s="265"/>
      <c r="W822" s="265"/>
      <c r="Y822" s="135"/>
      <c r="Z822" s="135"/>
      <c r="AA822" s="135"/>
      <c r="AB822" s="135"/>
      <c r="AC822" s="135"/>
    </row>
    <row r="823" s="164" customFormat="true" ht="13.5" hidden="false" customHeight="false" outlineLevel="0" collapsed="false">
      <c r="A823" s="167" t="n">
        <v>17</v>
      </c>
      <c r="B823" s="168" t="n">
        <v>3</v>
      </c>
      <c r="C823" s="169" t="s">
        <v>907</v>
      </c>
      <c r="D823" s="170" t="n">
        <v>43900</v>
      </c>
      <c r="E823" s="171" t="n">
        <v>26600</v>
      </c>
      <c r="F823" s="172" t="n">
        <v>125500</v>
      </c>
      <c r="G823" s="171" t="n">
        <v>110400</v>
      </c>
      <c r="H823" s="173" t="n">
        <v>288000</v>
      </c>
      <c r="I823" s="171" t="n">
        <v>278100</v>
      </c>
      <c r="J823" s="160" t="s">
        <v>17</v>
      </c>
      <c r="K823" s="174" t="n">
        <f aca="false">IF(E823-D823&lt;-$L$4,1,0)</f>
        <v>1</v>
      </c>
      <c r="L823" s="135" t="n">
        <f aca="false">IF(D823="","",IF(ABS(E823-D823)&lt;=$L$4,1,0))</f>
        <v>0</v>
      </c>
      <c r="M823" s="175" t="n">
        <f aca="false">IF(E823-D823&gt;$L$4,1,0)</f>
        <v>0</v>
      </c>
      <c r="N823" s="174" t="n">
        <f aca="false">IF(G823-F823&lt;-$L$4,1,0)</f>
        <v>1</v>
      </c>
      <c r="O823" s="135" t="n">
        <f aca="false">IF(F823="","",IF(ABS(G823-F823)&lt;=$L$4,1,0))</f>
        <v>0</v>
      </c>
      <c r="P823" s="175" t="n">
        <f aca="false">IF(G823-F823&gt;$L$4,1,0)</f>
        <v>0</v>
      </c>
      <c r="Q823" s="174" t="n">
        <f aca="false">IF(I823-H823&lt;-$L$4,1,0)</f>
        <v>1</v>
      </c>
      <c r="R823" s="135" t="n">
        <f aca="false">IF(H823="","",IF(ABS(H823-I823)&lt;=$L$4,1,0))</f>
        <v>0</v>
      </c>
      <c r="S823" s="175" t="n">
        <f aca="false">IF(I823-H823&gt;$L$4,1,0)</f>
        <v>0</v>
      </c>
      <c r="U823" s="265"/>
      <c r="V823" s="265"/>
      <c r="W823" s="265"/>
      <c r="Y823" s="135"/>
      <c r="Z823" s="135"/>
      <c r="AA823" s="135"/>
      <c r="AB823" s="135"/>
      <c r="AC823" s="135"/>
    </row>
    <row r="824" s="164" customFormat="true" ht="13.5" hidden="false" customHeight="false" outlineLevel="0" collapsed="false">
      <c r="A824" s="167" t="n">
        <v>17</v>
      </c>
      <c r="B824" s="168" t="n">
        <v>4</v>
      </c>
      <c r="C824" s="169" t="s">
        <v>908</v>
      </c>
      <c r="D824" s="170" t="n">
        <v>55400</v>
      </c>
      <c r="E824" s="171" t="n">
        <v>28000</v>
      </c>
      <c r="F824" s="172" t="n">
        <v>141000</v>
      </c>
      <c r="G824" s="171" t="n">
        <v>114300</v>
      </c>
      <c r="H824" s="173" t="n">
        <v>301800</v>
      </c>
      <c r="I824" s="171" t="n">
        <v>283000</v>
      </c>
      <c r="J824" s="160" t="s">
        <v>17</v>
      </c>
      <c r="K824" s="174" t="n">
        <f aca="false">IF(E824-D824&lt;-$L$4,1,0)</f>
        <v>1</v>
      </c>
      <c r="L824" s="135" t="n">
        <f aca="false">IF(D824="","",IF(ABS(E824-D824)&lt;=$L$4,1,0))</f>
        <v>0</v>
      </c>
      <c r="M824" s="175" t="n">
        <f aca="false">IF(E824-D824&gt;$L$4,1,0)</f>
        <v>0</v>
      </c>
      <c r="N824" s="174" t="n">
        <f aca="false">IF(G824-F824&lt;-$L$4,1,0)</f>
        <v>1</v>
      </c>
      <c r="O824" s="135" t="n">
        <f aca="false">IF(F824="","",IF(ABS(G824-F824)&lt;=$L$4,1,0))</f>
        <v>0</v>
      </c>
      <c r="P824" s="175" t="n">
        <f aca="false">IF(G824-F824&gt;$L$4,1,0)</f>
        <v>0</v>
      </c>
      <c r="Q824" s="174" t="n">
        <f aca="false">IF(I824-H824&lt;-$L$4,1,0)</f>
        <v>1</v>
      </c>
      <c r="R824" s="135" t="n">
        <f aca="false">IF(H824="","",IF(ABS(H824-I824)&lt;=$L$4,1,0))</f>
        <v>0</v>
      </c>
      <c r="S824" s="175" t="n">
        <f aca="false">IF(I824-H824&gt;$L$4,1,0)</f>
        <v>0</v>
      </c>
      <c r="U824" s="265"/>
      <c r="V824" s="265"/>
      <c r="W824" s="265"/>
      <c r="Y824" s="135"/>
      <c r="Z824" s="135"/>
      <c r="AA824" s="135"/>
      <c r="AB824" s="135"/>
      <c r="AC824" s="135"/>
    </row>
    <row r="825" s="164" customFormat="true" ht="13.5" hidden="false" customHeight="false" outlineLevel="0" collapsed="false">
      <c r="A825" s="167" t="n">
        <v>17</v>
      </c>
      <c r="B825" s="168" t="n">
        <v>5</v>
      </c>
      <c r="C825" s="169" t="s">
        <v>909</v>
      </c>
      <c r="D825" s="170" t="n">
        <v>43600</v>
      </c>
      <c r="E825" s="171" t="n">
        <v>25900</v>
      </c>
      <c r="F825" s="172" t="n">
        <v>118300</v>
      </c>
      <c r="G825" s="171" t="n">
        <v>108700</v>
      </c>
      <c r="H825" s="173" t="n">
        <v>261800</v>
      </c>
      <c r="I825" s="171" t="n">
        <v>275900</v>
      </c>
      <c r="J825" s="160" t="s">
        <v>17</v>
      </c>
      <c r="K825" s="174" t="n">
        <f aca="false">IF(E825-D825&lt;-$L$4,1,0)</f>
        <v>1</v>
      </c>
      <c r="L825" s="135" t="n">
        <f aca="false">IF(D825="","",IF(ABS(E825-D825)&lt;=$L$4,1,0))</f>
        <v>0</v>
      </c>
      <c r="M825" s="175" t="n">
        <f aca="false">IF(E825-D825&gt;$L$4,1,0)</f>
        <v>0</v>
      </c>
      <c r="N825" s="174" t="n">
        <f aca="false">IF(G825-F825&lt;-$L$4,1,0)</f>
        <v>1</v>
      </c>
      <c r="O825" s="135" t="n">
        <f aca="false">IF(F825="","",IF(ABS(G825-F825)&lt;=$L$4,1,0))</f>
        <v>0</v>
      </c>
      <c r="P825" s="175" t="n">
        <f aca="false">IF(G825-F825&gt;$L$4,1,0)</f>
        <v>0</v>
      </c>
      <c r="Q825" s="174" t="n">
        <f aca="false">IF(I825-H825&lt;-$L$4,1,0)</f>
        <v>0</v>
      </c>
      <c r="R825" s="135" t="n">
        <f aca="false">IF(H825="","",IF(ABS(H825-I825)&lt;=$L$4,1,0))</f>
        <v>0</v>
      </c>
      <c r="S825" s="175" t="n">
        <f aca="false">IF(I825-H825&gt;$L$4,1,0)</f>
        <v>1</v>
      </c>
      <c r="U825" s="265"/>
      <c r="V825" s="265"/>
      <c r="W825" s="265"/>
      <c r="Y825" s="135"/>
      <c r="Z825" s="135"/>
      <c r="AA825" s="135"/>
      <c r="AB825" s="135"/>
      <c r="AC825" s="135"/>
    </row>
    <row r="826" s="164" customFormat="true" ht="13.5" hidden="false" customHeight="false" outlineLevel="0" collapsed="false">
      <c r="A826" s="167" t="n">
        <v>17</v>
      </c>
      <c r="B826" s="168" t="n">
        <v>6</v>
      </c>
      <c r="C826" s="169" t="s">
        <v>910</v>
      </c>
      <c r="D826" s="237" t="n">
        <v>45900</v>
      </c>
      <c r="E826" s="238" t="n">
        <v>25400</v>
      </c>
      <c r="F826" s="239" t="n">
        <v>115000</v>
      </c>
      <c r="G826" s="238" t="n">
        <v>100600</v>
      </c>
      <c r="H826" s="240" t="n">
        <v>223900</v>
      </c>
      <c r="I826" s="238" t="n">
        <v>240900</v>
      </c>
      <c r="J826" s="160" t="s">
        <v>17</v>
      </c>
      <c r="K826" s="174" t="n">
        <f aca="false">IF(E826-D826&lt;-$L$4,1,0)</f>
        <v>1</v>
      </c>
      <c r="L826" s="135" t="n">
        <f aca="false">IF(D826="","",IF(ABS(E826-D826)&lt;=$L$4,1,0))</f>
        <v>0</v>
      </c>
      <c r="M826" s="175" t="n">
        <f aca="false">IF(E826-D826&gt;$L$4,1,0)</f>
        <v>0</v>
      </c>
      <c r="N826" s="174" t="n">
        <f aca="false">IF(G826-F826&lt;-$L$4,1,0)</f>
        <v>1</v>
      </c>
      <c r="O826" s="135" t="n">
        <f aca="false">IF(F826="","",IF(ABS(G826-F826)&lt;=$L$4,1,0))</f>
        <v>0</v>
      </c>
      <c r="P826" s="175" t="n">
        <f aca="false">IF(G826-F826&gt;$L$4,1,0)</f>
        <v>0</v>
      </c>
      <c r="Q826" s="174" t="n">
        <f aca="false">IF(I826-H826&lt;-$L$4,1,0)</f>
        <v>0</v>
      </c>
      <c r="R826" s="135" t="n">
        <f aca="false">IF(H826="","",IF(ABS(H826-I826)&lt;=$L$4,1,0))</f>
        <v>0</v>
      </c>
      <c r="S826" s="175" t="n">
        <f aca="false">IF(I826-H826&gt;$L$4,1,0)</f>
        <v>1</v>
      </c>
      <c r="U826" s="265"/>
      <c r="V826" s="265"/>
      <c r="W826" s="265"/>
      <c r="Y826" s="135"/>
      <c r="Z826" s="135"/>
      <c r="AA826" s="135"/>
      <c r="AB826" s="135"/>
      <c r="AC826" s="135"/>
    </row>
    <row r="827" s="164" customFormat="true" ht="13.5" hidden="false" customHeight="false" outlineLevel="0" collapsed="false">
      <c r="A827" s="167" t="n">
        <v>17</v>
      </c>
      <c r="B827" s="168" t="n">
        <v>7</v>
      </c>
      <c r="C827" s="169" t="s">
        <v>911</v>
      </c>
      <c r="D827" s="170" t="n">
        <v>39600</v>
      </c>
      <c r="E827" s="171" t="n">
        <v>24400</v>
      </c>
      <c r="F827" s="172" t="n">
        <v>108300</v>
      </c>
      <c r="G827" s="171" t="n">
        <v>104600</v>
      </c>
      <c r="H827" s="173" t="n">
        <v>246100</v>
      </c>
      <c r="I827" s="171" t="n">
        <v>270800</v>
      </c>
      <c r="J827" s="160" t="s">
        <v>17</v>
      </c>
      <c r="K827" s="174" t="n">
        <f aca="false">IF(E827-D827&lt;-$L$4,1,0)</f>
        <v>1</v>
      </c>
      <c r="L827" s="135" t="n">
        <f aca="false">IF(D827="","",IF(ABS(E827-D827)&lt;=$L$4,1,0))</f>
        <v>0</v>
      </c>
      <c r="M827" s="175" t="n">
        <f aca="false">IF(E827-D827&gt;$L$4,1,0)</f>
        <v>0</v>
      </c>
      <c r="N827" s="174" t="n">
        <f aca="false">IF(G827-F827&lt;-$L$4,1,0)</f>
        <v>1</v>
      </c>
      <c r="O827" s="135" t="n">
        <f aca="false">IF(F827="","",IF(ABS(G827-F827)&lt;=$L$4,1,0))</f>
        <v>0</v>
      </c>
      <c r="P827" s="175" t="n">
        <f aca="false">IF(G827-F827&gt;$L$4,1,0)</f>
        <v>0</v>
      </c>
      <c r="Q827" s="174" t="n">
        <f aca="false">IF(I827-H827&lt;-$L$4,1,0)</f>
        <v>0</v>
      </c>
      <c r="R827" s="135" t="n">
        <f aca="false">IF(H827="","",IF(ABS(H827-I827)&lt;=$L$4,1,0))</f>
        <v>0</v>
      </c>
      <c r="S827" s="175" t="n">
        <f aca="false">IF(I827-H827&gt;$L$4,1,0)</f>
        <v>1</v>
      </c>
      <c r="U827" s="265"/>
      <c r="V827" s="265"/>
      <c r="W827" s="265"/>
      <c r="Y827" s="135"/>
      <c r="Z827" s="135"/>
      <c r="AA827" s="135"/>
      <c r="AB827" s="135"/>
      <c r="AC827" s="135"/>
    </row>
    <row r="828" s="164" customFormat="true" ht="13.5" hidden="false" customHeight="false" outlineLevel="0" collapsed="false">
      <c r="A828" s="167" t="n">
        <v>17</v>
      </c>
      <c r="B828" s="168" t="n">
        <v>8</v>
      </c>
      <c r="C828" s="169" t="s">
        <v>912</v>
      </c>
      <c r="D828" s="170" t="n">
        <v>45700</v>
      </c>
      <c r="E828" s="171" t="n">
        <v>27300</v>
      </c>
      <c r="F828" s="172" t="n">
        <v>123900</v>
      </c>
      <c r="G828" s="171" t="n">
        <v>112200</v>
      </c>
      <c r="H828" s="173" t="n">
        <v>265500</v>
      </c>
      <c r="I828" s="171" t="n">
        <v>280400</v>
      </c>
      <c r="J828" s="160" t="s">
        <v>17</v>
      </c>
      <c r="K828" s="174" t="n">
        <f aca="false">IF(E828-D828&lt;-$L$4,1,0)</f>
        <v>1</v>
      </c>
      <c r="L828" s="135" t="n">
        <f aca="false">IF(D828="","",IF(ABS(E828-D828)&lt;=$L$4,1,0))</f>
        <v>0</v>
      </c>
      <c r="M828" s="175" t="n">
        <f aca="false">IF(E828-D828&gt;$L$4,1,0)</f>
        <v>0</v>
      </c>
      <c r="N828" s="174" t="n">
        <f aca="false">IF(G828-F828&lt;-$L$4,1,0)</f>
        <v>1</v>
      </c>
      <c r="O828" s="135" t="n">
        <f aca="false">IF(F828="","",IF(ABS(G828-F828)&lt;=$L$4,1,0))</f>
        <v>0</v>
      </c>
      <c r="P828" s="175" t="n">
        <f aca="false">IF(G828-F828&gt;$L$4,1,0)</f>
        <v>0</v>
      </c>
      <c r="Q828" s="174" t="n">
        <f aca="false">IF(I828-H828&lt;-$L$4,1,0)</f>
        <v>0</v>
      </c>
      <c r="R828" s="135" t="n">
        <f aca="false">IF(H828="","",IF(ABS(H828-I828)&lt;=$L$4,1,0))</f>
        <v>0</v>
      </c>
      <c r="S828" s="175" t="n">
        <f aca="false">IF(I828-H828&gt;$L$4,1,0)</f>
        <v>1</v>
      </c>
      <c r="U828" s="265"/>
      <c r="V828" s="265"/>
      <c r="W828" s="265"/>
      <c r="Y828" s="135"/>
      <c r="Z828" s="135"/>
      <c r="AA828" s="135"/>
      <c r="AB828" s="135"/>
      <c r="AC828" s="135"/>
    </row>
    <row r="829" s="164" customFormat="true" ht="13.5" hidden="false" customHeight="false" outlineLevel="0" collapsed="false">
      <c r="A829" s="167" t="n">
        <v>17</v>
      </c>
      <c r="B829" s="168" t="n">
        <v>9</v>
      </c>
      <c r="C829" s="169" t="s">
        <v>913</v>
      </c>
      <c r="D829" s="170" t="n">
        <v>45000</v>
      </c>
      <c r="E829" s="171" t="n">
        <v>25300</v>
      </c>
      <c r="F829" s="172" t="n">
        <v>110900</v>
      </c>
      <c r="G829" s="171" t="n">
        <v>107000</v>
      </c>
      <c r="H829" s="173" t="n">
        <v>228100</v>
      </c>
      <c r="I829" s="171" t="n">
        <v>273800</v>
      </c>
      <c r="J829" s="160" t="s">
        <v>17</v>
      </c>
      <c r="K829" s="174" t="n">
        <f aca="false">IF(E829-D829&lt;-$L$4,1,0)</f>
        <v>1</v>
      </c>
      <c r="L829" s="135" t="n">
        <f aca="false">IF(D829="","",IF(ABS(E829-D829)&lt;=$L$4,1,0))</f>
        <v>0</v>
      </c>
      <c r="M829" s="175" t="n">
        <f aca="false">IF(E829-D829&gt;$L$4,1,0)</f>
        <v>0</v>
      </c>
      <c r="N829" s="174" t="n">
        <f aca="false">IF(G829-F829&lt;-$L$4,1,0)</f>
        <v>1</v>
      </c>
      <c r="O829" s="135" t="n">
        <f aca="false">IF(F829="","",IF(ABS(G829-F829)&lt;=$L$4,1,0))</f>
        <v>0</v>
      </c>
      <c r="P829" s="175" t="n">
        <f aca="false">IF(G829-F829&gt;$L$4,1,0)</f>
        <v>0</v>
      </c>
      <c r="Q829" s="174" t="n">
        <f aca="false">IF(I829-H829&lt;-$L$4,1,0)</f>
        <v>0</v>
      </c>
      <c r="R829" s="135" t="n">
        <f aca="false">IF(H829="","",IF(ABS(H829-I829)&lt;=$L$4,1,0))</f>
        <v>0</v>
      </c>
      <c r="S829" s="175" t="n">
        <f aca="false">IF(I829-H829&gt;$L$4,1,0)</f>
        <v>1</v>
      </c>
      <c r="U829" s="265"/>
      <c r="V829" s="265"/>
      <c r="W829" s="265"/>
      <c r="Y829" s="135"/>
      <c r="Z829" s="135"/>
      <c r="AA829" s="135"/>
      <c r="AB829" s="135"/>
      <c r="AC829" s="135"/>
    </row>
    <row r="830" s="164" customFormat="true" ht="13.5" hidden="false" customHeight="false" outlineLevel="0" collapsed="false">
      <c r="A830" s="167" t="n">
        <v>17</v>
      </c>
      <c r="B830" s="168" t="n">
        <v>10</v>
      </c>
      <c r="C830" s="169" t="s">
        <v>914</v>
      </c>
      <c r="D830" s="170" t="n">
        <v>48800</v>
      </c>
      <c r="E830" s="171" t="n">
        <v>21400</v>
      </c>
      <c r="F830" s="172" t="n">
        <v>95800</v>
      </c>
      <c r="G830" s="171" t="n">
        <v>95300</v>
      </c>
      <c r="H830" s="173" t="n">
        <v>184700</v>
      </c>
      <c r="I830" s="171" t="n">
        <v>254300</v>
      </c>
      <c r="J830" s="160" t="s">
        <v>17</v>
      </c>
      <c r="K830" s="174" t="n">
        <f aca="false">IF(E830-D830&lt;-$L$4,1,0)</f>
        <v>1</v>
      </c>
      <c r="L830" s="135" t="n">
        <f aca="false">IF(D830="","",IF(ABS(E830-D830)&lt;=$L$4,1,0))</f>
        <v>0</v>
      </c>
      <c r="M830" s="175" t="n">
        <f aca="false">IF(E830-D830&gt;$L$4,1,0)</f>
        <v>0</v>
      </c>
      <c r="N830" s="174" t="n">
        <f aca="false">IF(G830-F830&lt;-$L$4,1,0)</f>
        <v>1</v>
      </c>
      <c r="O830" s="135" t="n">
        <f aca="false">IF(F830="","",IF(ABS(G830-F830)&lt;=$L$4,1,0))</f>
        <v>0</v>
      </c>
      <c r="P830" s="175" t="n">
        <f aca="false">IF(G830-F830&gt;$L$4,1,0)</f>
        <v>0</v>
      </c>
      <c r="Q830" s="174" t="n">
        <f aca="false">IF(I830-H830&lt;-$L$4,1,0)</f>
        <v>0</v>
      </c>
      <c r="R830" s="135" t="n">
        <f aca="false">IF(H830="","",IF(ABS(H830-I830)&lt;=$L$4,1,0))</f>
        <v>0</v>
      </c>
      <c r="S830" s="175" t="n">
        <f aca="false">IF(I830-H830&gt;$L$4,1,0)</f>
        <v>1</v>
      </c>
      <c r="U830" s="265"/>
      <c r="V830" s="265"/>
      <c r="W830" s="265"/>
      <c r="Y830" s="135"/>
      <c r="Z830" s="135"/>
      <c r="AA830" s="135"/>
      <c r="AB830" s="135"/>
      <c r="AC830" s="135"/>
    </row>
    <row r="831" s="164" customFormat="true" ht="13.5" hidden="false" customHeight="false" outlineLevel="0" collapsed="false">
      <c r="A831" s="167" t="n">
        <v>17</v>
      </c>
      <c r="B831" s="168" t="n">
        <v>11</v>
      </c>
      <c r="C831" s="169" t="s">
        <v>915</v>
      </c>
      <c r="D831" s="170" t="n">
        <v>45100</v>
      </c>
      <c r="E831" s="171" t="n">
        <v>26600</v>
      </c>
      <c r="F831" s="172" t="n">
        <v>118900</v>
      </c>
      <c r="G831" s="171" t="n">
        <v>110600</v>
      </c>
      <c r="H831" s="173" t="n">
        <v>250700</v>
      </c>
      <c r="I831" s="171" t="n">
        <v>278400</v>
      </c>
      <c r="J831" s="160" t="s">
        <v>17</v>
      </c>
      <c r="K831" s="174" t="n">
        <f aca="false">IF(E831-D831&lt;-$L$4,1,0)</f>
        <v>1</v>
      </c>
      <c r="L831" s="135" t="n">
        <f aca="false">IF(D831="","",IF(ABS(E831-D831)&lt;=$L$4,1,0))</f>
        <v>0</v>
      </c>
      <c r="M831" s="175" t="n">
        <f aca="false">IF(E831-D831&gt;$L$4,1,0)</f>
        <v>0</v>
      </c>
      <c r="N831" s="174" t="n">
        <f aca="false">IF(G831-F831&lt;-$L$4,1,0)</f>
        <v>1</v>
      </c>
      <c r="O831" s="135" t="n">
        <f aca="false">IF(F831="","",IF(ABS(G831-F831)&lt;=$L$4,1,0))</f>
        <v>0</v>
      </c>
      <c r="P831" s="175" t="n">
        <f aca="false">IF(G831-F831&gt;$L$4,1,0)</f>
        <v>0</v>
      </c>
      <c r="Q831" s="174" t="n">
        <f aca="false">IF(I831-H831&lt;-$L$4,1,0)</f>
        <v>0</v>
      </c>
      <c r="R831" s="135" t="n">
        <f aca="false">IF(H831="","",IF(ABS(H831-I831)&lt;=$L$4,1,0))</f>
        <v>0</v>
      </c>
      <c r="S831" s="175" t="n">
        <f aca="false">IF(I831-H831&gt;$L$4,1,0)</f>
        <v>1</v>
      </c>
      <c r="U831" s="265"/>
      <c r="V831" s="265"/>
      <c r="W831" s="265"/>
      <c r="Y831" s="135"/>
      <c r="Z831" s="135"/>
      <c r="AA831" s="135"/>
      <c r="AB831" s="135"/>
      <c r="AC831" s="135"/>
    </row>
    <row r="832" s="164" customFormat="true" ht="13.5" hidden="false" customHeight="false" outlineLevel="0" collapsed="false">
      <c r="A832" s="167" t="n">
        <v>17</v>
      </c>
      <c r="B832" s="168" t="n">
        <v>12</v>
      </c>
      <c r="C832" s="169" t="s">
        <v>916</v>
      </c>
      <c r="D832" s="170" t="n">
        <v>47500</v>
      </c>
      <c r="E832" s="171" t="n">
        <v>27900</v>
      </c>
      <c r="F832" s="172" t="n">
        <v>134300</v>
      </c>
      <c r="G832" s="171" t="n">
        <v>113800</v>
      </c>
      <c r="H832" s="173" t="n">
        <v>302200</v>
      </c>
      <c r="I832" s="171" t="n">
        <v>282300</v>
      </c>
      <c r="J832" s="160" t="s">
        <v>17</v>
      </c>
      <c r="K832" s="174" t="n">
        <f aca="false">IF(E832-D832&lt;-$L$4,1,0)</f>
        <v>1</v>
      </c>
      <c r="L832" s="135" t="n">
        <f aca="false">IF(D832="","",IF(ABS(E832-D832)&lt;=$L$4,1,0))</f>
        <v>0</v>
      </c>
      <c r="M832" s="175" t="n">
        <f aca="false">IF(E832-D832&gt;$L$4,1,0)</f>
        <v>0</v>
      </c>
      <c r="N832" s="174" t="n">
        <f aca="false">IF(G832-F832&lt;-$L$4,1,0)</f>
        <v>1</v>
      </c>
      <c r="O832" s="135" t="n">
        <f aca="false">IF(F832="","",IF(ABS(G832-F832)&lt;=$L$4,1,0))</f>
        <v>0</v>
      </c>
      <c r="P832" s="175" t="n">
        <f aca="false">IF(G832-F832&gt;$L$4,1,0)</f>
        <v>0</v>
      </c>
      <c r="Q832" s="174" t="n">
        <f aca="false">IF(I832-H832&lt;-$L$4,1,0)</f>
        <v>1</v>
      </c>
      <c r="R832" s="135" t="n">
        <f aca="false">IF(H832="","",IF(ABS(H832-I832)&lt;=$L$4,1,0))</f>
        <v>0</v>
      </c>
      <c r="S832" s="175" t="n">
        <f aca="false">IF(I832-H832&gt;$L$4,1,0)</f>
        <v>0</v>
      </c>
      <c r="U832" s="265"/>
      <c r="V832" s="265"/>
      <c r="W832" s="265"/>
      <c r="Y832" s="135"/>
      <c r="Z832" s="135"/>
      <c r="AA832" s="135"/>
      <c r="AB832" s="135"/>
      <c r="AC832" s="135"/>
    </row>
    <row r="833" s="164" customFormat="true" ht="13.5" hidden="false" customHeight="false" outlineLevel="0" collapsed="false">
      <c r="A833" s="167" t="n">
        <v>17</v>
      </c>
      <c r="B833" s="168" t="n">
        <v>13</v>
      </c>
      <c r="C833" s="169" t="s">
        <v>917</v>
      </c>
      <c r="D833" s="170" t="n">
        <v>41600</v>
      </c>
      <c r="E833" s="171" t="n">
        <v>26600</v>
      </c>
      <c r="F833" s="172" t="n">
        <v>118100</v>
      </c>
      <c r="G833" s="171" t="n">
        <v>110500</v>
      </c>
      <c r="H833" s="173" t="n">
        <v>260700</v>
      </c>
      <c r="I833" s="171" t="n">
        <v>278200</v>
      </c>
      <c r="J833" s="160" t="s">
        <v>17</v>
      </c>
      <c r="K833" s="174" t="n">
        <f aca="false">IF(E833-D833&lt;-$L$4,1,0)</f>
        <v>1</v>
      </c>
      <c r="L833" s="135" t="n">
        <f aca="false">IF(D833="","",IF(ABS(E833-D833)&lt;=$L$4,1,0))</f>
        <v>0</v>
      </c>
      <c r="M833" s="175" t="n">
        <f aca="false">IF(E833-D833&gt;$L$4,1,0)</f>
        <v>0</v>
      </c>
      <c r="N833" s="174" t="n">
        <f aca="false">IF(G833-F833&lt;-$L$4,1,0)</f>
        <v>1</v>
      </c>
      <c r="O833" s="135" t="n">
        <f aca="false">IF(F833="","",IF(ABS(G833-F833)&lt;=$L$4,1,0))</f>
        <v>0</v>
      </c>
      <c r="P833" s="175" t="n">
        <f aca="false">IF(G833-F833&gt;$L$4,1,0)</f>
        <v>0</v>
      </c>
      <c r="Q833" s="174" t="n">
        <f aca="false">IF(I833-H833&lt;-$L$4,1,0)</f>
        <v>0</v>
      </c>
      <c r="R833" s="135" t="n">
        <f aca="false">IF(H833="","",IF(ABS(H833-I833)&lt;=$L$4,1,0))</f>
        <v>0</v>
      </c>
      <c r="S833" s="175" t="n">
        <f aca="false">IF(I833-H833&gt;$L$4,1,0)</f>
        <v>1</v>
      </c>
      <c r="U833" s="265"/>
      <c r="V833" s="265"/>
      <c r="W833" s="265"/>
      <c r="Y833" s="135"/>
      <c r="Z833" s="135"/>
      <c r="AA833" s="135"/>
      <c r="AB833" s="135"/>
      <c r="AC833" s="135"/>
    </row>
    <row r="834" s="164" customFormat="true" ht="13.5" hidden="false" customHeight="false" outlineLevel="0" collapsed="false">
      <c r="A834" s="167" t="n">
        <v>17</v>
      </c>
      <c r="B834" s="168" t="n">
        <v>14</v>
      </c>
      <c r="C834" s="169" t="s">
        <v>918</v>
      </c>
      <c r="D834" s="170" t="n">
        <v>39700</v>
      </c>
      <c r="E834" s="171" t="n">
        <v>28200</v>
      </c>
      <c r="F834" s="172" t="n">
        <v>130500</v>
      </c>
      <c r="G834" s="171" t="n">
        <v>114700</v>
      </c>
      <c r="H834" s="173" t="n">
        <v>309700</v>
      </c>
      <c r="I834" s="171" t="n">
        <v>283400</v>
      </c>
      <c r="J834" s="160" t="s">
        <v>17</v>
      </c>
      <c r="K834" s="174" t="n">
        <f aca="false">IF(E834-D834&lt;-$L$4,1,0)</f>
        <v>1</v>
      </c>
      <c r="L834" s="135" t="n">
        <f aca="false">IF(D834="","",IF(ABS(E834-D834)&lt;=$L$4,1,0))</f>
        <v>0</v>
      </c>
      <c r="M834" s="175" t="n">
        <f aca="false">IF(E834-D834&gt;$L$4,1,0)</f>
        <v>0</v>
      </c>
      <c r="N834" s="174" t="n">
        <f aca="false">IF(G834-F834&lt;-$L$4,1,0)</f>
        <v>1</v>
      </c>
      <c r="O834" s="135" t="n">
        <f aca="false">IF(F834="","",IF(ABS(G834-F834)&lt;=$L$4,1,0))</f>
        <v>0</v>
      </c>
      <c r="P834" s="175" t="n">
        <f aca="false">IF(G834-F834&gt;$L$4,1,0)</f>
        <v>0</v>
      </c>
      <c r="Q834" s="174" t="n">
        <f aca="false">IF(I834-H834&lt;-$L$4,1,0)</f>
        <v>1</v>
      </c>
      <c r="R834" s="135" t="n">
        <f aca="false">IF(H834="","",IF(ABS(H834-I834)&lt;=$L$4,1,0))</f>
        <v>0</v>
      </c>
      <c r="S834" s="175" t="n">
        <f aca="false">IF(I834-H834&gt;$L$4,1,0)</f>
        <v>0</v>
      </c>
      <c r="U834" s="265"/>
      <c r="V834" s="265"/>
      <c r="W834" s="265"/>
      <c r="Y834" s="135"/>
      <c r="Z834" s="135"/>
      <c r="AA834" s="135"/>
      <c r="AB834" s="135"/>
      <c r="AC834" s="135"/>
    </row>
    <row r="835" s="164" customFormat="true" ht="13.5" hidden="false" customHeight="false" outlineLevel="0" collapsed="false">
      <c r="A835" s="167" t="n">
        <v>17</v>
      </c>
      <c r="B835" s="168" t="n">
        <v>15</v>
      </c>
      <c r="C835" s="169" t="s">
        <v>919</v>
      </c>
      <c r="D835" s="170" t="n">
        <v>47500</v>
      </c>
      <c r="E835" s="171" t="n">
        <v>27900</v>
      </c>
      <c r="F835" s="172" t="n">
        <v>128100</v>
      </c>
      <c r="G835" s="171" t="n">
        <v>113800</v>
      </c>
      <c r="H835" s="173" t="n">
        <v>272300</v>
      </c>
      <c r="I835" s="171" t="n">
        <v>282300</v>
      </c>
      <c r="J835" s="160" t="s">
        <v>17</v>
      </c>
      <c r="K835" s="174" t="n">
        <f aca="false">IF(E835-D835&lt;-$L$4,1,0)</f>
        <v>1</v>
      </c>
      <c r="L835" s="135" t="n">
        <f aca="false">IF(D835="","",IF(ABS(E835-D835)&lt;=$L$4,1,0))</f>
        <v>0</v>
      </c>
      <c r="M835" s="175" t="n">
        <f aca="false">IF(E835-D835&gt;$L$4,1,0)</f>
        <v>0</v>
      </c>
      <c r="N835" s="174" t="n">
        <f aca="false">IF(G835-F835&lt;-$L$4,1,0)</f>
        <v>1</v>
      </c>
      <c r="O835" s="135" t="n">
        <f aca="false">IF(F835="","",IF(ABS(G835-F835)&lt;=$L$4,1,0))</f>
        <v>0</v>
      </c>
      <c r="P835" s="175" t="n">
        <f aca="false">IF(G835-F835&gt;$L$4,1,0)</f>
        <v>0</v>
      </c>
      <c r="Q835" s="174" t="n">
        <f aca="false">IF(I835-H835&lt;-$L$4,1,0)</f>
        <v>0</v>
      </c>
      <c r="R835" s="135" t="n">
        <f aca="false">IF(H835="","",IF(ABS(H835-I835)&lt;=$L$4,1,0))</f>
        <v>0</v>
      </c>
      <c r="S835" s="175" t="n">
        <f aca="false">IF(I835-H835&gt;$L$4,1,0)</f>
        <v>1</v>
      </c>
      <c r="U835" s="265"/>
      <c r="V835" s="265"/>
      <c r="W835" s="265"/>
      <c r="Y835" s="135"/>
      <c r="Z835" s="135"/>
      <c r="AA835" s="135"/>
      <c r="AB835" s="135"/>
      <c r="AC835" s="135"/>
    </row>
    <row r="836" s="164" customFormat="true" ht="13.5" hidden="false" customHeight="false" outlineLevel="0" collapsed="false">
      <c r="A836" s="167" t="n">
        <v>17</v>
      </c>
      <c r="B836" s="168" t="n">
        <v>16</v>
      </c>
      <c r="C836" s="169" t="s">
        <v>920</v>
      </c>
      <c r="D836" s="170" t="n">
        <v>43800</v>
      </c>
      <c r="E836" s="171" t="n">
        <v>25900</v>
      </c>
      <c r="F836" s="172" t="n">
        <v>115100</v>
      </c>
      <c r="G836" s="171" t="n">
        <v>108600</v>
      </c>
      <c r="H836" s="173" t="n">
        <v>245800</v>
      </c>
      <c r="I836" s="171" t="n">
        <v>275800</v>
      </c>
      <c r="J836" s="160" t="s">
        <v>17</v>
      </c>
      <c r="K836" s="174" t="n">
        <f aca="false">IF(E836-D836&lt;-$L$4,1,0)</f>
        <v>1</v>
      </c>
      <c r="L836" s="135" t="n">
        <f aca="false">IF(D836="","",IF(ABS(E836-D836)&lt;=$L$4,1,0))</f>
        <v>0</v>
      </c>
      <c r="M836" s="175" t="n">
        <f aca="false">IF(E836-D836&gt;$L$4,1,0)</f>
        <v>0</v>
      </c>
      <c r="N836" s="174" t="n">
        <f aca="false">IF(G836-F836&lt;-$L$4,1,0)</f>
        <v>1</v>
      </c>
      <c r="O836" s="135" t="n">
        <f aca="false">IF(F836="","",IF(ABS(G836-F836)&lt;=$L$4,1,0))</f>
        <v>0</v>
      </c>
      <c r="P836" s="175" t="n">
        <f aca="false">IF(G836-F836&gt;$L$4,1,0)</f>
        <v>0</v>
      </c>
      <c r="Q836" s="174" t="n">
        <f aca="false">IF(I836-H836&lt;-$L$4,1,0)</f>
        <v>0</v>
      </c>
      <c r="R836" s="135" t="n">
        <f aca="false">IF(H836="","",IF(ABS(H836-I836)&lt;=$L$4,1,0))</f>
        <v>0</v>
      </c>
      <c r="S836" s="175" t="n">
        <f aca="false">IF(I836-H836&gt;$L$4,1,0)</f>
        <v>1</v>
      </c>
      <c r="U836" s="265"/>
      <c r="V836" s="265"/>
      <c r="W836" s="265"/>
      <c r="Y836" s="135"/>
      <c r="Z836" s="135"/>
      <c r="AA836" s="135"/>
      <c r="AB836" s="135"/>
      <c r="AC836" s="135"/>
    </row>
    <row r="837" s="164" customFormat="true" ht="13.5" hidden="false" customHeight="false" outlineLevel="0" collapsed="false">
      <c r="A837" s="167" t="n">
        <v>17</v>
      </c>
      <c r="B837" s="168" t="n">
        <v>17</v>
      </c>
      <c r="C837" s="169" t="s">
        <v>921</v>
      </c>
      <c r="D837" s="170" t="n">
        <v>50000</v>
      </c>
      <c r="E837" s="171" t="n">
        <v>22200</v>
      </c>
      <c r="F837" s="241" t="n">
        <v>110600</v>
      </c>
      <c r="G837" s="242" t="n">
        <v>98600</v>
      </c>
      <c r="H837" s="243" t="n">
        <v>210400</v>
      </c>
      <c r="I837" s="242" t="n">
        <v>263300</v>
      </c>
      <c r="J837" s="160" t="s">
        <v>17</v>
      </c>
      <c r="K837" s="174" t="n">
        <f aca="false">IF(E837-D837&lt;-$L$4,1,0)</f>
        <v>1</v>
      </c>
      <c r="L837" s="135" t="n">
        <f aca="false">IF(D837="","",IF(ABS(E837-D837)&lt;=$L$4,1,0))</f>
        <v>0</v>
      </c>
      <c r="M837" s="175" t="n">
        <f aca="false">IF(E837-D837&gt;$L$4,1,0)</f>
        <v>0</v>
      </c>
      <c r="N837" s="174" t="n">
        <f aca="false">IF(G837-F837&lt;-$L$4,1,0)</f>
        <v>1</v>
      </c>
      <c r="O837" s="135" t="n">
        <f aca="false">IF(F837="","",IF(ABS(G837-F837)&lt;=$L$4,1,0))</f>
        <v>0</v>
      </c>
      <c r="P837" s="175" t="n">
        <f aca="false">IF(G837-F837&gt;$L$4,1,0)</f>
        <v>0</v>
      </c>
      <c r="Q837" s="174" t="n">
        <f aca="false">IF(I837-H837&lt;-$L$4,1,0)</f>
        <v>0</v>
      </c>
      <c r="R837" s="135" t="n">
        <f aca="false">IF(H837="","",IF(ABS(H837-I837)&lt;=$L$4,1,0))</f>
        <v>0</v>
      </c>
      <c r="S837" s="175" t="n">
        <f aca="false">IF(I837-H837&gt;$L$4,1,0)</f>
        <v>1</v>
      </c>
      <c r="U837" s="265"/>
      <c r="V837" s="265"/>
      <c r="W837" s="265"/>
      <c r="Y837" s="135"/>
      <c r="Z837" s="135"/>
      <c r="AA837" s="135"/>
      <c r="AB837" s="135"/>
      <c r="AC837" s="135"/>
    </row>
    <row r="838" s="164" customFormat="true" ht="13.5" hidden="false" customHeight="false" outlineLevel="0" collapsed="false">
      <c r="A838" s="167" t="n">
        <v>17</v>
      </c>
      <c r="B838" s="168" t="n">
        <v>18</v>
      </c>
      <c r="C838" s="169" t="s">
        <v>922</v>
      </c>
      <c r="D838" s="170" t="n">
        <v>45600</v>
      </c>
      <c r="E838" s="171" t="n">
        <v>27400</v>
      </c>
      <c r="F838" s="241" t="n">
        <v>125400</v>
      </c>
      <c r="G838" s="242" t="n">
        <v>110300</v>
      </c>
      <c r="H838" s="243" t="n">
        <v>270600</v>
      </c>
      <c r="I838" s="242" t="n">
        <v>269300</v>
      </c>
      <c r="J838" s="160" t="s">
        <v>17</v>
      </c>
      <c r="K838" s="174" t="n">
        <f aca="false">IF(E838-D838&lt;-$L$4,1,0)</f>
        <v>1</v>
      </c>
      <c r="L838" s="135" t="n">
        <f aca="false">IF(D838="","",IF(ABS(E838-D838)&lt;=$L$4,1,0))</f>
        <v>0</v>
      </c>
      <c r="M838" s="175" t="n">
        <f aca="false">IF(E838-D838&gt;$L$4,1,0)</f>
        <v>0</v>
      </c>
      <c r="N838" s="174" t="n">
        <f aca="false">IF(G838-F838&lt;-$L$4,1,0)</f>
        <v>1</v>
      </c>
      <c r="O838" s="135" t="n">
        <f aca="false">IF(F838="","",IF(ABS(G838-F838)&lt;=$L$4,1,0))</f>
        <v>0</v>
      </c>
      <c r="P838" s="175" t="n">
        <f aca="false">IF(G838-F838&gt;$L$4,1,0)</f>
        <v>0</v>
      </c>
      <c r="Q838" s="174" t="n">
        <f aca="false">IF(I838-H838&lt;-$L$4,1,0)</f>
        <v>1</v>
      </c>
      <c r="R838" s="135" t="n">
        <f aca="false">IF(H838="","",IF(ABS(H838-I838)&lt;=$L$4,1,0))</f>
        <v>0</v>
      </c>
      <c r="S838" s="175" t="n">
        <f aca="false">IF(I838-H838&gt;$L$4,1,0)</f>
        <v>0</v>
      </c>
      <c r="U838" s="265"/>
      <c r="V838" s="265"/>
      <c r="W838" s="265"/>
      <c r="Y838" s="135"/>
      <c r="Z838" s="135"/>
      <c r="AA838" s="135"/>
      <c r="AB838" s="135"/>
      <c r="AC838" s="135"/>
    </row>
    <row r="839" s="164" customFormat="true" ht="14.25" hidden="false" customHeight="false" outlineLevel="0" collapsed="false">
      <c r="A839" s="178" t="n">
        <v>17</v>
      </c>
      <c r="B839" s="179" t="n">
        <v>19</v>
      </c>
      <c r="C839" s="180" t="s">
        <v>923</v>
      </c>
      <c r="D839" s="181" t="n">
        <v>57200</v>
      </c>
      <c r="E839" s="182" t="n">
        <v>26200</v>
      </c>
      <c r="F839" s="183" t="n">
        <v>133400</v>
      </c>
      <c r="G839" s="182" t="n">
        <v>107300</v>
      </c>
      <c r="H839" s="184" t="n">
        <v>278600</v>
      </c>
      <c r="I839" s="182" t="n">
        <v>266300</v>
      </c>
      <c r="J839" s="160" t="s">
        <v>17</v>
      </c>
      <c r="K839" s="174" t="n">
        <f aca="false">IF(E839-D839&lt;-$L$4,1,0)</f>
        <v>1</v>
      </c>
      <c r="L839" s="135" t="n">
        <f aca="false">IF(D839="","",IF(ABS(E839-D839)&lt;=$L$4,1,0))</f>
        <v>0</v>
      </c>
      <c r="M839" s="175" t="n">
        <f aca="false">IF(E839-D839&gt;$L$4,1,0)</f>
        <v>0</v>
      </c>
      <c r="N839" s="174" t="n">
        <f aca="false">IF(G839-F839&lt;-$L$4,1,0)</f>
        <v>1</v>
      </c>
      <c r="O839" s="135" t="n">
        <f aca="false">IF(F839="","",IF(ABS(G839-F839)&lt;=$L$4,1,0))</f>
        <v>0</v>
      </c>
      <c r="P839" s="175" t="n">
        <f aca="false">IF(G839-F839&gt;$L$4,1,0)</f>
        <v>0</v>
      </c>
      <c r="Q839" s="174" t="n">
        <f aca="false">IF(I839-H839&lt;-$L$4,1,0)</f>
        <v>1</v>
      </c>
      <c r="R839" s="135" t="n">
        <f aca="false">IF(H839="","",IF(ABS(H839-I839)&lt;=$L$4,1,0))</f>
        <v>0</v>
      </c>
      <c r="S839" s="175" t="n">
        <f aca="false">IF(I839-H839&gt;$L$4,1,0)</f>
        <v>0</v>
      </c>
      <c r="U839" s="265"/>
      <c r="V839" s="265"/>
      <c r="W839" s="265"/>
      <c r="Y839" s="135"/>
      <c r="Z839" s="135"/>
      <c r="AA839" s="135"/>
      <c r="AB839" s="135"/>
      <c r="AC839" s="135"/>
    </row>
    <row r="840" s="164" customFormat="true" ht="13.5" hidden="false" customHeight="false" outlineLevel="0" collapsed="false">
      <c r="A840" s="185" t="n">
        <v>18</v>
      </c>
      <c r="B840" s="194" t="n">
        <v>1</v>
      </c>
      <c r="C840" s="187" t="s">
        <v>924</v>
      </c>
      <c r="D840" s="188" t="n">
        <v>61300</v>
      </c>
      <c r="E840" s="189" t="n">
        <v>25900</v>
      </c>
      <c r="F840" s="190" t="n">
        <v>134700</v>
      </c>
      <c r="G840" s="189" t="n">
        <v>104900</v>
      </c>
      <c r="H840" s="191" t="n">
        <v>267200</v>
      </c>
      <c r="I840" s="189" t="n">
        <v>257000</v>
      </c>
      <c r="J840" s="160" t="s">
        <v>17</v>
      </c>
      <c r="K840" s="174" t="n">
        <f aca="false">IF(E840-D840&lt;-$L$4,1,0)</f>
        <v>1</v>
      </c>
      <c r="L840" s="135" t="n">
        <f aca="false">IF(D840="","",IF(ABS(E840-D840)&lt;=$L$4,1,0))</f>
        <v>0</v>
      </c>
      <c r="M840" s="175" t="n">
        <f aca="false">IF(E840-D840&gt;$L$4,1,0)</f>
        <v>0</v>
      </c>
      <c r="N840" s="174" t="n">
        <f aca="false">IF(G840-F840&lt;-$L$4,1,0)</f>
        <v>1</v>
      </c>
      <c r="O840" s="135" t="n">
        <f aca="false">IF(F840="","",IF(ABS(G840-F840)&lt;=$L$4,1,0))</f>
        <v>0</v>
      </c>
      <c r="P840" s="175" t="n">
        <f aca="false">IF(G840-F840&gt;$L$4,1,0)</f>
        <v>0</v>
      </c>
      <c r="Q840" s="174" t="n">
        <f aca="false">IF(I840-H840&lt;-$L$4,1,0)</f>
        <v>1</v>
      </c>
      <c r="R840" s="135" t="n">
        <f aca="false">IF(H840="","",IF(ABS(H840-I840)&lt;=$L$4,1,0))</f>
        <v>0</v>
      </c>
      <c r="S840" s="175" t="n">
        <f aca="false">IF(I840-H840&gt;$L$4,1,0)</f>
        <v>0</v>
      </c>
      <c r="U840" s="265"/>
      <c r="V840" s="265"/>
      <c r="W840" s="265"/>
      <c r="Y840" s="135"/>
      <c r="Z840" s="135"/>
      <c r="AA840" s="135"/>
      <c r="AB840" s="135"/>
      <c r="AC840" s="135"/>
    </row>
    <row r="841" s="164" customFormat="true" ht="13.5" hidden="false" customHeight="false" outlineLevel="0" collapsed="false">
      <c r="A841" s="167" t="n">
        <v>18</v>
      </c>
      <c r="B841" s="168" t="n">
        <v>2</v>
      </c>
      <c r="C841" s="169" t="s">
        <v>925</v>
      </c>
      <c r="D841" s="170" t="n">
        <v>50200</v>
      </c>
      <c r="E841" s="171" t="n">
        <v>25100</v>
      </c>
      <c r="F841" s="172" t="n">
        <v>119800</v>
      </c>
      <c r="G841" s="171" t="n">
        <v>102900</v>
      </c>
      <c r="H841" s="173" t="n">
        <v>246800</v>
      </c>
      <c r="I841" s="171" t="n">
        <v>255000</v>
      </c>
      <c r="J841" s="160" t="s">
        <v>17</v>
      </c>
      <c r="K841" s="174" t="n">
        <f aca="false">IF(E841-D841&lt;-$L$4,1,0)</f>
        <v>1</v>
      </c>
      <c r="L841" s="135" t="n">
        <f aca="false">IF(D841="","",IF(ABS(E841-D841)&lt;=$L$4,1,0))</f>
        <v>0</v>
      </c>
      <c r="M841" s="175" t="n">
        <f aca="false">IF(E841-D841&gt;$L$4,1,0)</f>
        <v>0</v>
      </c>
      <c r="N841" s="174" t="n">
        <f aca="false">IF(G841-F841&lt;-$L$4,1,0)</f>
        <v>1</v>
      </c>
      <c r="O841" s="135" t="n">
        <f aca="false">IF(F841="","",IF(ABS(G841-F841)&lt;=$L$4,1,0))</f>
        <v>0</v>
      </c>
      <c r="P841" s="175" t="n">
        <f aca="false">IF(G841-F841&gt;$L$4,1,0)</f>
        <v>0</v>
      </c>
      <c r="Q841" s="174" t="n">
        <f aca="false">IF(I841-H841&lt;-$L$4,1,0)</f>
        <v>0</v>
      </c>
      <c r="R841" s="135" t="n">
        <f aca="false">IF(H841="","",IF(ABS(H841-I841)&lt;=$L$4,1,0))</f>
        <v>0</v>
      </c>
      <c r="S841" s="175" t="n">
        <f aca="false">IF(I841-H841&gt;$L$4,1,0)</f>
        <v>1</v>
      </c>
      <c r="U841" s="265"/>
      <c r="V841" s="265"/>
      <c r="W841" s="265"/>
      <c r="Y841" s="135"/>
      <c r="Z841" s="135"/>
      <c r="AA841" s="135"/>
      <c r="AB841" s="135"/>
      <c r="AC841" s="135"/>
    </row>
    <row r="842" s="164" customFormat="true" ht="13.5" hidden="false" customHeight="false" outlineLevel="0" collapsed="false">
      <c r="A842" s="167" t="n">
        <v>18</v>
      </c>
      <c r="B842" s="168" t="n">
        <v>3</v>
      </c>
      <c r="C842" s="169" t="s">
        <v>926</v>
      </c>
      <c r="D842" s="170" t="n">
        <v>55700</v>
      </c>
      <c r="E842" s="171" t="n">
        <v>33900</v>
      </c>
      <c r="F842" s="172" t="n">
        <v>153200</v>
      </c>
      <c r="G842" s="171" t="n">
        <v>124900</v>
      </c>
      <c r="H842" s="173" t="n">
        <v>285700</v>
      </c>
      <c r="I842" s="171" t="n">
        <v>277000</v>
      </c>
      <c r="J842" s="160" t="s">
        <v>17</v>
      </c>
      <c r="K842" s="174" t="n">
        <f aca="false">IF(E842-D842&lt;-$L$4,1,0)</f>
        <v>1</v>
      </c>
      <c r="L842" s="135" t="n">
        <f aca="false">IF(D842="","",IF(ABS(E842-D842)&lt;=$L$4,1,0))</f>
        <v>0</v>
      </c>
      <c r="M842" s="175" t="n">
        <f aca="false">IF(E842-D842&gt;$L$4,1,0)</f>
        <v>0</v>
      </c>
      <c r="N842" s="174" t="n">
        <f aca="false">IF(G842-F842&lt;-$L$4,1,0)</f>
        <v>1</v>
      </c>
      <c r="O842" s="135" t="n">
        <f aca="false">IF(F842="","",IF(ABS(G842-F842)&lt;=$L$4,1,0))</f>
        <v>0</v>
      </c>
      <c r="P842" s="175" t="n">
        <f aca="false">IF(G842-F842&gt;$L$4,1,0)</f>
        <v>0</v>
      </c>
      <c r="Q842" s="174" t="n">
        <f aca="false">IF(I842-H842&lt;-$L$4,1,0)</f>
        <v>1</v>
      </c>
      <c r="R842" s="135" t="n">
        <f aca="false">IF(H842="","",IF(ABS(H842-I842)&lt;=$L$4,1,0))</f>
        <v>0</v>
      </c>
      <c r="S842" s="175" t="n">
        <f aca="false">IF(I842-H842&gt;$L$4,1,0)</f>
        <v>0</v>
      </c>
      <c r="U842" s="265"/>
      <c r="V842" s="265"/>
      <c r="W842" s="265"/>
      <c r="Y842" s="135"/>
      <c r="Z842" s="135"/>
      <c r="AA842" s="135"/>
      <c r="AB842" s="135"/>
      <c r="AC842" s="135"/>
    </row>
    <row r="843" s="164" customFormat="true" ht="13.5" hidden="false" customHeight="false" outlineLevel="0" collapsed="false">
      <c r="A843" s="167" t="n">
        <v>18</v>
      </c>
      <c r="B843" s="168" t="n">
        <v>4</v>
      </c>
      <c r="C843" s="169" t="s">
        <v>927</v>
      </c>
      <c r="D843" s="170" t="n">
        <v>39800</v>
      </c>
      <c r="E843" s="171" t="n">
        <v>24400</v>
      </c>
      <c r="F843" s="172" t="n">
        <v>110200</v>
      </c>
      <c r="G843" s="171" t="n">
        <v>103100</v>
      </c>
      <c r="H843" s="173" t="n">
        <v>248800</v>
      </c>
      <c r="I843" s="171" t="n">
        <v>262800</v>
      </c>
      <c r="J843" s="160" t="s">
        <v>17</v>
      </c>
      <c r="K843" s="174" t="n">
        <f aca="false">IF(E843-D843&lt;-$L$4,1,0)</f>
        <v>1</v>
      </c>
      <c r="L843" s="135" t="n">
        <f aca="false">IF(D843="","",IF(ABS(E843-D843)&lt;=$L$4,1,0))</f>
        <v>0</v>
      </c>
      <c r="M843" s="175" t="n">
        <f aca="false">IF(E843-D843&gt;$L$4,1,0)</f>
        <v>0</v>
      </c>
      <c r="N843" s="174" t="n">
        <f aca="false">IF(G843-F843&lt;-$L$4,1,0)</f>
        <v>1</v>
      </c>
      <c r="O843" s="135" t="n">
        <f aca="false">IF(F843="","",IF(ABS(G843-F843)&lt;=$L$4,1,0))</f>
        <v>0</v>
      </c>
      <c r="P843" s="175" t="n">
        <f aca="false">IF(G843-F843&gt;$L$4,1,0)</f>
        <v>0</v>
      </c>
      <c r="Q843" s="174" t="n">
        <f aca="false">IF(I843-H843&lt;-$L$4,1,0)</f>
        <v>0</v>
      </c>
      <c r="R843" s="135" t="n">
        <f aca="false">IF(H843="","",IF(ABS(H843-I843)&lt;=$L$4,1,0))</f>
        <v>0</v>
      </c>
      <c r="S843" s="175" t="n">
        <f aca="false">IF(I843-H843&gt;$L$4,1,0)</f>
        <v>1</v>
      </c>
      <c r="U843" s="265"/>
      <c r="V843" s="265"/>
      <c r="W843" s="265"/>
      <c r="Y843" s="135"/>
      <c r="Z843" s="135"/>
      <c r="AA843" s="135"/>
      <c r="AB843" s="135"/>
      <c r="AC843" s="135"/>
    </row>
    <row r="844" s="164" customFormat="true" ht="13.5" hidden="false" customHeight="false" outlineLevel="0" collapsed="false">
      <c r="A844" s="167" t="n">
        <v>18</v>
      </c>
      <c r="B844" s="168" t="n">
        <v>5</v>
      </c>
      <c r="C844" s="169" t="s">
        <v>928</v>
      </c>
      <c r="D844" s="170" t="n">
        <v>37900</v>
      </c>
      <c r="E844" s="171" t="n">
        <v>23600</v>
      </c>
      <c r="F844" s="172" t="n">
        <v>91000</v>
      </c>
      <c r="G844" s="171" t="n">
        <v>99200</v>
      </c>
      <c r="H844" s="173" t="n">
        <v>172600</v>
      </c>
      <c r="I844" s="171" t="n">
        <v>251300</v>
      </c>
      <c r="J844" s="160" t="s">
        <v>17</v>
      </c>
      <c r="K844" s="174" t="n">
        <f aca="false">IF(E844-D844&lt;-$L$4,1,0)</f>
        <v>1</v>
      </c>
      <c r="L844" s="135" t="n">
        <f aca="false">IF(D844="","",IF(ABS(E844-D844)&lt;=$L$4,1,0))</f>
        <v>0</v>
      </c>
      <c r="M844" s="175" t="n">
        <f aca="false">IF(E844-D844&gt;$L$4,1,0)</f>
        <v>0</v>
      </c>
      <c r="N844" s="174" t="n">
        <f aca="false">IF(G844-F844&lt;-$L$4,1,0)</f>
        <v>0</v>
      </c>
      <c r="O844" s="135" t="n">
        <f aca="false">IF(F844="","",IF(ABS(G844-F844)&lt;=$L$4,1,0))</f>
        <v>0</v>
      </c>
      <c r="P844" s="175" t="n">
        <f aca="false">IF(G844-F844&gt;$L$4,1,0)</f>
        <v>1</v>
      </c>
      <c r="Q844" s="174" t="n">
        <f aca="false">IF(I844-H844&lt;-$L$4,1,0)</f>
        <v>0</v>
      </c>
      <c r="R844" s="135" t="n">
        <f aca="false">IF(H844="","",IF(ABS(H844-I844)&lt;=$L$4,1,0))</f>
        <v>0</v>
      </c>
      <c r="S844" s="175" t="n">
        <f aca="false">IF(I844-H844&gt;$L$4,1,0)</f>
        <v>1</v>
      </c>
      <c r="U844" s="265"/>
      <c r="V844" s="265"/>
      <c r="W844" s="265"/>
      <c r="Y844" s="135"/>
      <c r="Z844" s="135"/>
      <c r="AA844" s="135"/>
      <c r="AB844" s="135"/>
      <c r="AC844" s="135"/>
    </row>
    <row r="845" s="164" customFormat="true" ht="13.5" hidden="false" customHeight="false" outlineLevel="0" collapsed="false">
      <c r="A845" s="167" t="n">
        <v>18</v>
      </c>
      <c r="B845" s="168" t="n">
        <v>6</v>
      </c>
      <c r="C845" s="169" t="s">
        <v>929</v>
      </c>
      <c r="D845" s="170" t="n">
        <v>54800</v>
      </c>
      <c r="E845" s="171" t="n">
        <v>27500</v>
      </c>
      <c r="F845" s="172" t="n">
        <v>130600</v>
      </c>
      <c r="G845" s="171" t="n">
        <v>108900</v>
      </c>
      <c r="H845" s="173" t="n">
        <v>254000</v>
      </c>
      <c r="I845" s="171" t="n">
        <v>261000</v>
      </c>
      <c r="J845" s="160" t="s">
        <v>17</v>
      </c>
      <c r="K845" s="174" t="n">
        <f aca="false">IF(E845-D845&lt;-$L$4,1,0)</f>
        <v>1</v>
      </c>
      <c r="L845" s="135" t="n">
        <f aca="false">IF(D845="","",IF(ABS(E845-D845)&lt;=$L$4,1,0))</f>
        <v>0</v>
      </c>
      <c r="M845" s="175" t="n">
        <f aca="false">IF(E845-D845&gt;$L$4,1,0)</f>
        <v>0</v>
      </c>
      <c r="N845" s="174" t="n">
        <f aca="false">IF(G845-F845&lt;-$L$4,1,0)</f>
        <v>1</v>
      </c>
      <c r="O845" s="135" t="n">
        <f aca="false">IF(F845="","",IF(ABS(G845-F845)&lt;=$L$4,1,0))</f>
        <v>0</v>
      </c>
      <c r="P845" s="175" t="n">
        <f aca="false">IF(G845-F845&gt;$L$4,1,0)</f>
        <v>0</v>
      </c>
      <c r="Q845" s="174" t="n">
        <f aca="false">IF(I845-H845&lt;-$L$4,1,0)</f>
        <v>0</v>
      </c>
      <c r="R845" s="135" t="n">
        <f aca="false">IF(H845="","",IF(ABS(H845-I845)&lt;=$L$4,1,0))</f>
        <v>0</v>
      </c>
      <c r="S845" s="175" t="n">
        <f aca="false">IF(I845-H845&gt;$L$4,1,0)</f>
        <v>1</v>
      </c>
      <c r="U845" s="265"/>
      <c r="V845" s="265"/>
      <c r="W845" s="265"/>
      <c r="Y845" s="135"/>
      <c r="Z845" s="135"/>
      <c r="AA845" s="135"/>
      <c r="AB845" s="135"/>
      <c r="AC845" s="135"/>
    </row>
    <row r="846" s="164" customFormat="true" ht="13.5" hidden="false" customHeight="false" outlineLevel="0" collapsed="false">
      <c r="A846" s="167" t="n">
        <v>18</v>
      </c>
      <c r="B846" s="168" t="n">
        <v>7</v>
      </c>
      <c r="C846" s="169" t="s">
        <v>930</v>
      </c>
      <c r="D846" s="170" t="n">
        <v>64100</v>
      </c>
      <c r="E846" s="171" t="n">
        <v>26800</v>
      </c>
      <c r="F846" s="172" t="n">
        <v>131500</v>
      </c>
      <c r="G846" s="171" t="n">
        <v>107100</v>
      </c>
      <c r="H846" s="173" t="n">
        <v>231400</v>
      </c>
      <c r="I846" s="171" t="n">
        <v>259200</v>
      </c>
      <c r="J846" s="160" t="s">
        <v>17</v>
      </c>
      <c r="K846" s="174" t="n">
        <f aca="false">IF(E846-D846&lt;-$L$4,1,0)</f>
        <v>1</v>
      </c>
      <c r="L846" s="135" t="n">
        <f aca="false">IF(D846="","",IF(ABS(E846-D846)&lt;=$L$4,1,0))</f>
        <v>0</v>
      </c>
      <c r="M846" s="175" t="n">
        <f aca="false">IF(E846-D846&gt;$L$4,1,0)</f>
        <v>0</v>
      </c>
      <c r="N846" s="174" t="n">
        <f aca="false">IF(G846-F846&lt;-$L$4,1,0)</f>
        <v>1</v>
      </c>
      <c r="O846" s="135" t="n">
        <f aca="false">IF(F846="","",IF(ABS(G846-F846)&lt;=$L$4,1,0))</f>
        <v>0</v>
      </c>
      <c r="P846" s="175" t="n">
        <f aca="false">IF(G846-F846&gt;$L$4,1,0)</f>
        <v>0</v>
      </c>
      <c r="Q846" s="174" t="n">
        <f aca="false">IF(I846-H846&lt;-$L$4,1,0)</f>
        <v>0</v>
      </c>
      <c r="R846" s="135" t="n">
        <f aca="false">IF(H846="","",IF(ABS(H846-I846)&lt;=$L$4,1,0))</f>
        <v>0</v>
      </c>
      <c r="S846" s="175" t="n">
        <f aca="false">IF(I846-H846&gt;$L$4,1,0)</f>
        <v>1</v>
      </c>
      <c r="U846" s="265"/>
      <c r="V846" s="265"/>
      <c r="W846" s="265"/>
      <c r="Y846" s="135"/>
      <c r="Z846" s="135"/>
      <c r="AA846" s="135"/>
      <c r="AB846" s="135"/>
      <c r="AC846" s="135"/>
    </row>
    <row r="847" s="164" customFormat="true" ht="13.5" hidden="false" customHeight="false" outlineLevel="0" collapsed="false">
      <c r="A847" s="167" t="n">
        <v>18</v>
      </c>
      <c r="B847" s="168" t="n">
        <v>8</v>
      </c>
      <c r="C847" s="169" t="s">
        <v>931</v>
      </c>
      <c r="D847" s="170" t="n">
        <v>54000</v>
      </c>
      <c r="E847" s="171" t="n">
        <v>22600</v>
      </c>
      <c r="F847" s="172" t="n">
        <v>125800</v>
      </c>
      <c r="G847" s="171" t="n">
        <v>98300</v>
      </c>
      <c r="H847" s="173" t="n">
        <v>252800</v>
      </c>
      <c r="I847" s="171" t="n">
        <v>256800</v>
      </c>
      <c r="J847" s="160" t="s">
        <v>17</v>
      </c>
      <c r="K847" s="174" t="n">
        <f aca="false">IF(E847-D847&lt;-$L$4,1,0)</f>
        <v>1</v>
      </c>
      <c r="L847" s="135" t="n">
        <f aca="false">IF(D847="","",IF(ABS(E847-D847)&lt;=$L$4,1,0))</f>
        <v>0</v>
      </c>
      <c r="M847" s="175" t="n">
        <f aca="false">IF(E847-D847&gt;$L$4,1,0)</f>
        <v>0</v>
      </c>
      <c r="N847" s="174" t="n">
        <f aca="false">IF(G847-F847&lt;-$L$4,1,0)</f>
        <v>1</v>
      </c>
      <c r="O847" s="135" t="n">
        <f aca="false">IF(F847="","",IF(ABS(G847-F847)&lt;=$L$4,1,0))</f>
        <v>0</v>
      </c>
      <c r="P847" s="175" t="n">
        <f aca="false">IF(G847-F847&gt;$L$4,1,0)</f>
        <v>0</v>
      </c>
      <c r="Q847" s="174" t="n">
        <f aca="false">IF(I847-H847&lt;-$L$4,1,0)</f>
        <v>0</v>
      </c>
      <c r="R847" s="135" t="n">
        <f aca="false">IF(H847="","",IF(ABS(H847-I847)&lt;=$L$4,1,0))</f>
        <v>0</v>
      </c>
      <c r="S847" s="175" t="n">
        <f aca="false">IF(I847-H847&gt;$L$4,1,0)</f>
        <v>1</v>
      </c>
      <c r="U847" s="265"/>
      <c r="V847" s="265"/>
      <c r="W847" s="265"/>
      <c r="Y847" s="135"/>
      <c r="Z847" s="135"/>
      <c r="AA847" s="135"/>
      <c r="AB847" s="135"/>
      <c r="AC847" s="135"/>
    </row>
    <row r="848" s="164" customFormat="true" ht="13.5" hidden="false" customHeight="false" outlineLevel="0" collapsed="false">
      <c r="A848" s="167" t="n">
        <v>18</v>
      </c>
      <c r="B848" s="168" t="n">
        <v>9</v>
      </c>
      <c r="C848" s="169" t="s">
        <v>932</v>
      </c>
      <c r="D848" s="170" t="n">
        <v>44400</v>
      </c>
      <c r="E848" s="171" t="n">
        <v>25800</v>
      </c>
      <c r="F848" s="172" t="n">
        <v>115200</v>
      </c>
      <c r="G848" s="171" t="n">
        <v>104900</v>
      </c>
      <c r="H848" s="173" t="n">
        <v>238600</v>
      </c>
      <c r="I848" s="171" t="n">
        <v>257000</v>
      </c>
      <c r="J848" s="160" t="s">
        <v>17</v>
      </c>
      <c r="K848" s="174" t="n">
        <f aca="false">IF(E848-D848&lt;-$L$4,1,0)</f>
        <v>1</v>
      </c>
      <c r="L848" s="135" t="n">
        <f aca="false">IF(D848="","",IF(ABS(E848-D848)&lt;=$L$4,1,0))</f>
        <v>0</v>
      </c>
      <c r="M848" s="175" t="n">
        <f aca="false">IF(E848-D848&gt;$L$4,1,0)</f>
        <v>0</v>
      </c>
      <c r="N848" s="174" t="n">
        <f aca="false">IF(G848-F848&lt;-$L$4,1,0)</f>
        <v>1</v>
      </c>
      <c r="O848" s="135" t="n">
        <f aca="false">IF(F848="","",IF(ABS(G848-F848)&lt;=$L$4,1,0))</f>
        <v>0</v>
      </c>
      <c r="P848" s="175" t="n">
        <f aca="false">IF(G848-F848&gt;$L$4,1,0)</f>
        <v>0</v>
      </c>
      <c r="Q848" s="174" t="n">
        <f aca="false">IF(I848-H848&lt;-$L$4,1,0)</f>
        <v>0</v>
      </c>
      <c r="R848" s="135" t="n">
        <f aca="false">IF(H848="","",IF(ABS(H848-I848)&lt;=$L$4,1,0))</f>
        <v>0</v>
      </c>
      <c r="S848" s="175" t="n">
        <f aca="false">IF(I848-H848&gt;$L$4,1,0)</f>
        <v>1</v>
      </c>
      <c r="U848" s="265"/>
      <c r="V848" s="265"/>
      <c r="W848" s="265"/>
      <c r="Y848" s="135"/>
      <c r="Z848" s="135"/>
      <c r="AA848" s="135"/>
      <c r="AB848" s="135"/>
      <c r="AC848" s="135"/>
    </row>
    <row r="849" s="164" customFormat="true" ht="13.5" hidden="false" customHeight="false" outlineLevel="0" collapsed="false">
      <c r="A849" s="167" t="n">
        <v>18</v>
      </c>
      <c r="B849" s="168" t="n">
        <v>10</v>
      </c>
      <c r="C849" s="169" t="s">
        <v>933</v>
      </c>
      <c r="D849" s="170" t="n">
        <v>45500</v>
      </c>
      <c r="E849" s="171" t="n">
        <v>23800</v>
      </c>
      <c r="F849" s="172" t="n">
        <v>102800</v>
      </c>
      <c r="G849" s="171" t="n">
        <v>101500</v>
      </c>
      <c r="H849" s="173" t="n">
        <v>198700</v>
      </c>
      <c r="I849" s="171" t="n">
        <v>260700</v>
      </c>
      <c r="J849" s="160" t="s">
        <v>17</v>
      </c>
      <c r="K849" s="174" t="n">
        <f aca="false">IF(E849-D849&lt;-$L$4,1,0)</f>
        <v>1</v>
      </c>
      <c r="L849" s="135" t="n">
        <f aca="false">IF(D849="","",IF(ABS(E849-D849)&lt;=$L$4,1,0))</f>
        <v>0</v>
      </c>
      <c r="M849" s="175" t="n">
        <f aca="false">IF(E849-D849&gt;$L$4,1,0)</f>
        <v>0</v>
      </c>
      <c r="N849" s="174" t="n">
        <f aca="false">IF(G849-F849&lt;-$L$4,1,0)</f>
        <v>1</v>
      </c>
      <c r="O849" s="135" t="n">
        <f aca="false">IF(F849="","",IF(ABS(G849-F849)&lt;=$L$4,1,0))</f>
        <v>0</v>
      </c>
      <c r="P849" s="175" t="n">
        <f aca="false">IF(G849-F849&gt;$L$4,1,0)</f>
        <v>0</v>
      </c>
      <c r="Q849" s="174" t="n">
        <f aca="false">IF(I849-H849&lt;-$L$4,1,0)</f>
        <v>0</v>
      </c>
      <c r="R849" s="135" t="n">
        <f aca="false">IF(H849="","",IF(ABS(H849-I849)&lt;=$L$4,1,0))</f>
        <v>0</v>
      </c>
      <c r="S849" s="175" t="n">
        <f aca="false">IF(I849-H849&gt;$L$4,1,0)</f>
        <v>1</v>
      </c>
      <c r="U849" s="265"/>
      <c r="V849" s="265"/>
      <c r="W849" s="265"/>
      <c r="Y849" s="135"/>
      <c r="Z849" s="135"/>
      <c r="AA849" s="135"/>
      <c r="AB849" s="135"/>
      <c r="AC849" s="135"/>
    </row>
    <row r="850" s="164" customFormat="true" ht="13.5" hidden="false" customHeight="false" outlineLevel="0" collapsed="false">
      <c r="A850" s="167" t="n">
        <v>18</v>
      </c>
      <c r="B850" s="168" t="n">
        <v>11</v>
      </c>
      <c r="C850" s="169" t="s">
        <v>934</v>
      </c>
      <c r="D850" s="237" t="n">
        <v>38400</v>
      </c>
      <c r="E850" s="238" t="n">
        <v>23400</v>
      </c>
      <c r="F850" s="239" t="n">
        <v>94600</v>
      </c>
      <c r="G850" s="238" t="n">
        <v>100300</v>
      </c>
      <c r="H850" s="240" t="n">
        <v>191800</v>
      </c>
      <c r="I850" s="238" t="n">
        <v>259200</v>
      </c>
      <c r="J850" s="160" t="s">
        <v>17</v>
      </c>
      <c r="K850" s="174" t="n">
        <f aca="false">IF(E850-D850&lt;-$L$4,1,0)</f>
        <v>1</v>
      </c>
      <c r="L850" s="135" t="n">
        <f aca="false">IF(D850="","",IF(ABS(E850-D850)&lt;=$L$4,1,0))</f>
        <v>0</v>
      </c>
      <c r="M850" s="175" t="n">
        <f aca="false">IF(E850-D850&gt;$L$4,1,0)</f>
        <v>0</v>
      </c>
      <c r="N850" s="174" t="n">
        <f aca="false">IF(G850-F850&lt;-$L$4,1,0)</f>
        <v>0</v>
      </c>
      <c r="O850" s="135" t="n">
        <f aca="false">IF(F850="","",IF(ABS(G850-F850)&lt;=$L$4,1,0))</f>
        <v>0</v>
      </c>
      <c r="P850" s="175" t="n">
        <f aca="false">IF(G850-F850&gt;$L$4,1,0)</f>
        <v>1</v>
      </c>
      <c r="Q850" s="174" t="n">
        <f aca="false">IF(I850-H850&lt;-$L$4,1,0)</f>
        <v>0</v>
      </c>
      <c r="R850" s="135" t="n">
        <f aca="false">IF(H850="","",IF(ABS(H850-I850)&lt;=$L$4,1,0))</f>
        <v>0</v>
      </c>
      <c r="S850" s="175" t="n">
        <f aca="false">IF(I850-H850&gt;$L$4,1,0)</f>
        <v>1</v>
      </c>
      <c r="U850" s="265"/>
      <c r="V850" s="265"/>
      <c r="W850" s="265"/>
      <c r="Y850" s="135"/>
      <c r="Z850" s="135"/>
      <c r="AA850" s="135"/>
      <c r="AB850" s="135"/>
      <c r="AC850" s="135"/>
    </row>
    <row r="851" s="164" customFormat="true" ht="13.5" hidden="false" customHeight="false" outlineLevel="0" collapsed="false">
      <c r="A851" s="167" t="n">
        <v>18</v>
      </c>
      <c r="B851" s="168" t="n">
        <v>12</v>
      </c>
      <c r="C851" s="169" t="s">
        <v>935</v>
      </c>
      <c r="D851" s="170" t="n">
        <v>44200</v>
      </c>
      <c r="E851" s="171" t="n">
        <v>25700</v>
      </c>
      <c r="F851" s="172" t="n">
        <v>116400</v>
      </c>
      <c r="G851" s="171" t="n">
        <v>106500</v>
      </c>
      <c r="H851" s="173" t="n">
        <v>247600</v>
      </c>
      <c r="I851" s="171" t="n">
        <v>267000</v>
      </c>
      <c r="J851" s="160" t="s">
        <v>17</v>
      </c>
      <c r="K851" s="174" t="n">
        <f aca="false">IF(E851-D851&lt;-$L$4,1,0)</f>
        <v>1</v>
      </c>
      <c r="L851" s="135" t="n">
        <f aca="false">IF(D851="","",IF(ABS(E851-D851)&lt;=$L$4,1,0))</f>
        <v>0</v>
      </c>
      <c r="M851" s="175" t="n">
        <f aca="false">IF(E851-D851&gt;$L$4,1,0)</f>
        <v>0</v>
      </c>
      <c r="N851" s="174" t="n">
        <f aca="false">IF(G851-F851&lt;-$L$4,1,0)</f>
        <v>1</v>
      </c>
      <c r="O851" s="135" t="n">
        <f aca="false">IF(F851="","",IF(ABS(G851-F851)&lt;=$L$4,1,0))</f>
        <v>0</v>
      </c>
      <c r="P851" s="175" t="n">
        <f aca="false">IF(G851-F851&gt;$L$4,1,0)</f>
        <v>0</v>
      </c>
      <c r="Q851" s="174" t="n">
        <f aca="false">IF(I851-H851&lt;-$L$4,1,0)</f>
        <v>0</v>
      </c>
      <c r="R851" s="135" t="n">
        <f aca="false">IF(H851="","",IF(ABS(H851-I851)&lt;=$L$4,1,0))</f>
        <v>0</v>
      </c>
      <c r="S851" s="175" t="n">
        <f aca="false">IF(I851-H851&gt;$L$4,1,0)</f>
        <v>1</v>
      </c>
      <c r="U851" s="265"/>
      <c r="V851" s="265"/>
      <c r="W851" s="265"/>
      <c r="Y851" s="135"/>
      <c r="Z851" s="135"/>
      <c r="AA851" s="135"/>
      <c r="AB851" s="135"/>
      <c r="AC851" s="135"/>
    </row>
    <row r="852" s="164" customFormat="true" ht="13.5" hidden="false" customHeight="false" outlineLevel="0" collapsed="false">
      <c r="A852" s="167" t="n">
        <v>18</v>
      </c>
      <c r="B852" s="168" t="n">
        <v>13</v>
      </c>
      <c r="C852" s="169" t="s">
        <v>936</v>
      </c>
      <c r="D852" s="170" t="n">
        <v>38200</v>
      </c>
      <c r="E852" s="171" t="n">
        <v>24700</v>
      </c>
      <c r="F852" s="172" t="n">
        <v>101200</v>
      </c>
      <c r="G852" s="171" t="n">
        <v>103700</v>
      </c>
      <c r="H852" s="173" t="n">
        <v>209200</v>
      </c>
      <c r="I852" s="171" t="n">
        <v>263500</v>
      </c>
      <c r="J852" s="160" t="s">
        <v>17</v>
      </c>
      <c r="K852" s="174" t="n">
        <f aca="false">IF(E852-D852&lt;-$L$4,1,0)</f>
        <v>1</v>
      </c>
      <c r="L852" s="135" t="n">
        <f aca="false">IF(D852="","",IF(ABS(E852-D852)&lt;=$L$4,1,0))</f>
        <v>0</v>
      </c>
      <c r="M852" s="175" t="n">
        <f aca="false">IF(E852-D852&gt;$L$4,1,0)</f>
        <v>0</v>
      </c>
      <c r="N852" s="174" t="n">
        <f aca="false">IF(G852-F852&lt;-$L$4,1,0)</f>
        <v>0</v>
      </c>
      <c r="O852" s="135" t="n">
        <f aca="false">IF(F852="","",IF(ABS(G852-F852)&lt;=$L$4,1,0))</f>
        <v>0</v>
      </c>
      <c r="P852" s="175" t="n">
        <f aca="false">IF(G852-F852&gt;$L$4,1,0)</f>
        <v>1</v>
      </c>
      <c r="Q852" s="174" t="n">
        <f aca="false">IF(I852-H852&lt;-$L$4,1,0)</f>
        <v>0</v>
      </c>
      <c r="R852" s="135" t="n">
        <f aca="false">IF(H852="","",IF(ABS(H852-I852)&lt;=$L$4,1,0))</f>
        <v>0</v>
      </c>
      <c r="S852" s="175" t="n">
        <f aca="false">IF(I852-H852&gt;$L$4,1,0)</f>
        <v>1</v>
      </c>
      <c r="U852" s="265"/>
      <c r="V852" s="265"/>
      <c r="W852" s="265"/>
      <c r="Y852" s="135"/>
      <c r="Z852" s="135"/>
      <c r="AA852" s="135"/>
      <c r="AB852" s="135"/>
      <c r="AC852" s="135"/>
    </row>
    <row r="853" s="164" customFormat="true" ht="13.5" hidden="false" customHeight="false" outlineLevel="0" collapsed="false">
      <c r="A853" s="167" t="n">
        <v>18</v>
      </c>
      <c r="B853" s="168" t="n">
        <v>14</v>
      </c>
      <c r="C853" s="169" t="s">
        <v>937</v>
      </c>
      <c r="D853" s="170" t="n">
        <v>44600</v>
      </c>
      <c r="E853" s="171" t="n">
        <v>25800</v>
      </c>
      <c r="F853" s="172" t="n">
        <v>122200</v>
      </c>
      <c r="G853" s="171" t="n">
        <v>107000</v>
      </c>
      <c r="H853" s="173" t="n">
        <v>271800</v>
      </c>
      <c r="I853" s="171" t="n">
        <v>267600</v>
      </c>
      <c r="J853" s="160" t="s">
        <v>17</v>
      </c>
      <c r="K853" s="174" t="n">
        <f aca="false">IF(E853-D853&lt;-$L$4,1,0)</f>
        <v>1</v>
      </c>
      <c r="L853" s="135" t="n">
        <f aca="false">IF(D853="","",IF(ABS(E853-D853)&lt;=$L$4,1,0))</f>
        <v>0</v>
      </c>
      <c r="M853" s="175" t="n">
        <f aca="false">IF(E853-D853&gt;$L$4,1,0)</f>
        <v>0</v>
      </c>
      <c r="N853" s="174" t="n">
        <f aca="false">IF(G853-F853&lt;-$L$4,1,0)</f>
        <v>1</v>
      </c>
      <c r="O853" s="135" t="n">
        <f aca="false">IF(F853="","",IF(ABS(G853-F853)&lt;=$L$4,1,0))</f>
        <v>0</v>
      </c>
      <c r="P853" s="175" t="n">
        <f aca="false">IF(G853-F853&gt;$L$4,1,0)</f>
        <v>0</v>
      </c>
      <c r="Q853" s="174" t="n">
        <f aca="false">IF(I853-H853&lt;-$L$4,1,0)</f>
        <v>1</v>
      </c>
      <c r="R853" s="135" t="n">
        <f aca="false">IF(H853="","",IF(ABS(H853-I853)&lt;=$L$4,1,0))</f>
        <v>0</v>
      </c>
      <c r="S853" s="175" t="n">
        <f aca="false">IF(I853-H853&gt;$L$4,1,0)</f>
        <v>0</v>
      </c>
      <c r="U853" s="265"/>
      <c r="V853" s="265"/>
      <c r="W853" s="265"/>
      <c r="Y853" s="135"/>
      <c r="Z853" s="135"/>
      <c r="AA853" s="135"/>
      <c r="AB853" s="135"/>
      <c r="AC853" s="135"/>
    </row>
    <row r="854" s="164" customFormat="true" ht="13.5" hidden="false" customHeight="false" outlineLevel="0" collapsed="false">
      <c r="A854" s="167" t="n">
        <v>18</v>
      </c>
      <c r="B854" s="168" t="n">
        <v>15</v>
      </c>
      <c r="C854" s="169" t="s">
        <v>938</v>
      </c>
      <c r="D854" s="170" t="n">
        <v>54600</v>
      </c>
      <c r="E854" s="171" t="n">
        <v>24200</v>
      </c>
      <c r="F854" s="172" t="n">
        <v>118000</v>
      </c>
      <c r="G854" s="171" t="n">
        <v>102500</v>
      </c>
      <c r="H854" s="173" t="n">
        <v>232600</v>
      </c>
      <c r="I854" s="171" t="n">
        <v>262000</v>
      </c>
      <c r="J854" s="160" t="s">
        <v>17</v>
      </c>
      <c r="K854" s="174" t="n">
        <f aca="false">IF(E854-D854&lt;-$L$4,1,0)</f>
        <v>1</v>
      </c>
      <c r="L854" s="135" t="n">
        <f aca="false">IF(D854="","",IF(ABS(E854-D854)&lt;=$L$4,1,0))</f>
        <v>0</v>
      </c>
      <c r="M854" s="175" t="n">
        <f aca="false">IF(E854-D854&gt;$L$4,1,0)</f>
        <v>0</v>
      </c>
      <c r="N854" s="174" t="n">
        <f aca="false">IF(G854-F854&lt;-$L$4,1,0)</f>
        <v>1</v>
      </c>
      <c r="O854" s="135" t="n">
        <f aca="false">IF(F854="","",IF(ABS(G854-F854)&lt;=$L$4,1,0))</f>
        <v>0</v>
      </c>
      <c r="P854" s="175" t="n">
        <f aca="false">IF(G854-F854&gt;$L$4,1,0)</f>
        <v>0</v>
      </c>
      <c r="Q854" s="174" t="n">
        <f aca="false">IF(I854-H854&lt;-$L$4,1,0)</f>
        <v>0</v>
      </c>
      <c r="R854" s="135" t="n">
        <f aca="false">IF(H854="","",IF(ABS(H854-I854)&lt;=$L$4,1,0))</f>
        <v>0</v>
      </c>
      <c r="S854" s="175" t="n">
        <f aca="false">IF(I854-H854&gt;$L$4,1,0)</f>
        <v>1</v>
      </c>
      <c r="U854" s="265"/>
      <c r="V854" s="265"/>
      <c r="W854" s="265"/>
      <c r="Y854" s="135"/>
      <c r="Z854" s="135"/>
      <c r="AA854" s="135"/>
      <c r="AB854" s="135"/>
      <c r="AC854" s="135"/>
    </row>
    <row r="855" s="164" customFormat="true" ht="13.5" hidden="false" customHeight="false" outlineLevel="0" collapsed="false">
      <c r="A855" s="167" t="n">
        <v>18</v>
      </c>
      <c r="B855" s="168" t="n">
        <v>16</v>
      </c>
      <c r="C855" s="169" t="s">
        <v>939</v>
      </c>
      <c r="D855" s="170" t="n">
        <v>37100</v>
      </c>
      <c r="E855" s="171" t="n">
        <v>21800</v>
      </c>
      <c r="F855" s="172" t="n">
        <v>86800</v>
      </c>
      <c r="G855" s="171" t="n">
        <v>96100</v>
      </c>
      <c r="H855" s="173" t="n">
        <v>176400</v>
      </c>
      <c r="I855" s="171" t="n">
        <v>254000</v>
      </c>
      <c r="J855" s="160" t="s">
        <v>17</v>
      </c>
      <c r="K855" s="174" t="n">
        <f aca="false">IF(E855-D855&lt;-$L$4,1,0)</f>
        <v>1</v>
      </c>
      <c r="L855" s="135" t="n">
        <f aca="false">IF(D855="","",IF(ABS(E855-D855)&lt;=$L$4,1,0))</f>
        <v>0</v>
      </c>
      <c r="M855" s="175" t="n">
        <f aca="false">IF(E855-D855&gt;$L$4,1,0)</f>
        <v>0</v>
      </c>
      <c r="N855" s="174" t="n">
        <f aca="false">IF(G855-F855&lt;-$L$4,1,0)</f>
        <v>0</v>
      </c>
      <c r="O855" s="135" t="n">
        <f aca="false">IF(F855="","",IF(ABS(G855-F855)&lt;=$L$4,1,0))</f>
        <v>0</v>
      </c>
      <c r="P855" s="175" t="n">
        <f aca="false">IF(G855-F855&gt;$L$4,1,0)</f>
        <v>1</v>
      </c>
      <c r="Q855" s="174" t="n">
        <f aca="false">IF(I855-H855&lt;-$L$4,1,0)</f>
        <v>0</v>
      </c>
      <c r="R855" s="135" t="n">
        <f aca="false">IF(H855="","",IF(ABS(H855-I855)&lt;=$L$4,1,0))</f>
        <v>0</v>
      </c>
      <c r="S855" s="175" t="n">
        <f aca="false">IF(I855-H855&gt;$L$4,1,0)</f>
        <v>1</v>
      </c>
      <c r="U855" s="265"/>
      <c r="V855" s="265"/>
      <c r="W855" s="265"/>
      <c r="Y855" s="135"/>
      <c r="Z855" s="135"/>
      <c r="AA855" s="135"/>
      <c r="AB855" s="135"/>
      <c r="AC855" s="135"/>
    </row>
    <row r="856" s="164" customFormat="true" ht="14.25" hidden="false" customHeight="false" outlineLevel="0" collapsed="false">
      <c r="A856" s="178" t="n">
        <v>18</v>
      </c>
      <c r="B856" s="179" t="n">
        <v>17</v>
      </c>
      <c r="C856" s="180" t="s">
        <v>940</v>
      </c>
      <c r="D856" s="181" t="n">
        <v>44800</v>
      </c>
      <c r="E856" s="182" t="n">
        <v>26000</v>
      </c>
      <c r="F856" s="183" t="n">
        <v>114200</v>
      </c>
      <c r="G856" s="182" t="n">
        <v>107300</v>
      </c>
      <c r="H856" s="184" t="n">
        <v>231200</v>
      </c>
      <c r="I856" s="182" t="n">
        <v>268000</v>
      </c>
      <c r="J856" s="160" t="s">
        <v>17</v>
      </c>
      <c r="K856" s="174" t="n">
        <f aca="false">IF(E856-D856&lt;-$L$4,1,0)</f>
        <v>1</v>
      </c>
      <c r="L856" s="135" t="n">
        <f aca="false">IF(D856="","",IF(ABS(E856-D856)&lt;=$L$4,1,0))</f>
        <v>0</v>
      </c>
      <c r="M856" s="175" t="n">
        <f aca="false">IF(E856-D856&gt;$L$4,1,0)</f>
        <v>0</v>
      </c>
      <c r="N856" s="174" t="n">
        <f aca="false">IF(G856-F856&lt;-$L$4,1,0)</f>
        <v>1</v>
      </c>
      <c r="O856" s="135" t="n">
        <f aca="false">IF(F856="","",IF(ABS(G856-F856)&lt;=$L$4,1,0))</f>
        <v>0</v>
      </c>
      <c r="P856" s="175" t="n">
        <f aca="false">IF(G856-F856&gt;$L$4,1,0)</f>
        <v>0</v>
      </c>
      <c r="Q856" s="174" t="n">
        <f aca="false">IF(I856-H856&lt;-$L$4,1,0)</f>
        <v>0</v>
      </c>
      <c r="R856" s="135" t="n">
        <f aca="false">IF(H856="","",IF(ABS(H856-I856)&lt;=$L$4,1,0))</f>
        <v>0</v>
      </c>
      <c r="S856" s="175" t="n">
        <f aca="false">IF(I856-H856&gt;$L$4,1,0)</f>
        <v>1</v>
      </c>
      <c r="U856" s="265"/>
      <c r="V856" s="265"/>
      <c r="W856" s="265"/>
      <c r="Y856" s="135"/>
      <c r="Z856" s="135"/>
      <c r="AA856" s="135"/>
      <c r="AB856" s="135"/>
      <c r="AC856" s="135"/>
    </row>
    <row r="857" s="164" customFormat="true" ht="13.5" hidden="false" customHeight="false" outlineLevel="0" collapsed="false">
      <c r="A857" s="185" t="n">
        <v>19</v>
      </c>
      <c r="B857" s="194" t="n">
        <v>1</v>
      </c>
      <c r="C857" s="187" t="s">
        <v>941</v>
      </c>
      <c r="D857" s="188" t="n">
        <v>36800</v>
      </c>
      <c r="E857" s="189" t="n">
        <v>22600</v>
      </c>
      <c r="F857" s="190" t="n">
        <v>109300</v>
      </c>
      <c r="G857" s="189" t="n">
        <v>95100</v>
      </c>
      <c r="H857" s="191" t="n">
        <v>260000</v>
      </c>
      <c r="I857" s="189" t="n">
        <v>242300</v>
      </c>
      <c r="J857" s="160" t="s">
        <v>17</v>
      </c>
      <c r="K857" s="174" t="n">
        <f aca="false">IF(E857-D857&lt;-$L$4,1,0)</f>
        <v>1</v>
      </c>
      <c r="L857" s="135" t="n">
        <f aca="false">IF(D857="","",IF(ABS(E857-D857)&lt;=$L$4,1,0))</f>
        <v>0</v>
      </c>
      <c r="M857" s="175" t="n">
        <f aca="false">IF(E857-D857&gt;$L$4,1,0)</f>
        <v>0</v>
      </c>
      <c r="N857" s="174" t="n">
        <f aca="false">IF(G857-F857&lt;-$L$4,1,0)</f>
        <v>1</v>
      </c>
      <c r="O857" s="135" t="n">
        <f aca="false">IF(F857="","",IF(ABS(G857-F857)&lt;=$L$4,1,0))</f>
        <v>0</v>
      </c>
      <c r="P857" s="175" t="n">
        <f aca="false">IF(G857-F857&gt;$L$4,1,0)</f>
        <v>0</v>
      </c>
      <c r="Q857" s="174" t="n">
        <f aca="false">IF(I857-H857&lt;-$L$4,1,0)</f>
        <v>1</v>
      </c>
      <c r="R857" s="135" t="n">
        <f aca="false">IF(H857="","",IF(ABS(H857-I857)&lt;=$L$4,1,0))</f>
        <v>0</v>
      </c>
      <c r="S857" s="175" t="n">
        <f aca="false">IF(I857-H857&gt;$L$4,1,0)</f>
        <v>0</v>
      </c>
      <c r="U857" s="265"/>
      <c r="V857" s="265"/>
      <c r="W857" s="265"/>
      <c r="Y857" s="135"/>
      <c r="Z857" s="135"/>
      <c r="AA857" s="135"/>
      <c r="AB857" s="135"/>
      <c r="AC857" s="135"/>
    </row>
    <row r="858" s="164" customFormat="true" ht="13.5" hidden="false" customHeight="false" outlineLevel="0" collapsed="false">
      <c r="A858" s="167" t="n">
        <v>19</v>
      </c>
      <c r="B858" s="168" t="n">
        <v>2</v>
      </c>
      <c r="C858" s="169" t="s">
        <v>942</v>
      </c>
      <c r="D858" s="170" t="n">
        <v>42800</v>
      </c>
      <c r="E858" s="171" t="n">
        <v>23500</v>
      </c>
      <c r="F858" s="172" t="n">
        <v>118400</v>
      </c>
      <c r="G858" s="171" t="n">
        <v>97700</v>
      </c>
      <c r="H858" s="173" t="n">
        <v>270100</v>
      </c>
      <c r="I858" s="171" t="n">
        <v>245550</v>
      </c>
      <c r="J858" s="160" t="s">
        <v>17</v>
      </c>
      <c r="K858" s="174" t="n">
        <f aca="false">IF(E858-D858&lt;-$L$4,1,0)</f>
        <v>1</v>
      </c>
      <c r="L858" s="135" t="n">
        <f aca="false">IF(D858="","",IF(ABS(E858-D858)&lt;=$L$4,1,0))</f>
        <v>0</v>
      </c>
      <c r="M858" s="175" t="n">
        <f aca="false">IF(E858-D858&gt;$L$4,1,0)</f>
        <v>0</v>
      </c>
      <c r="N858" s="174" t="n">
        <f aca="false">IF(G858-F858&lt;-$L$4,1,0)</f>
        <v>1</v>
      </c>
      <c r="O858" s="135" t="n">
        <f aca="false">IF(F858="","",IF(ABS(G858-F858)&lt;=$L$4,1,0))</f>
        <v>0</v>
      </c>
      <c r="P858" s="175" t="n">
        <f aca="false">IF(G858-F858&gt;$L$4,1,0)</f>
        <v>0</v>
      </c>
      <c r="Q858" s="174" t="n">
        <f aca="false">IF(I858-H858&lt;-$L$4,1,0)</f>
        <v>1</v>
      </c>
      <c r="R858" s="135" t="n">
        <f aca="false">IF(H858="","",IF(ABS(H858-I858)&lt;=$L$4,1,0))</f>
        <v>0</v>
      </c>
      <c r="S858" s="175" t="n">
        <f aca="false">IF(I858-H858&gt;$L$4,1,0)</f>
        <v>0</v>
      </c>
      <c r="U858" s="265"/>
      <c r="V858" s="265"/>
      <c r="W858" s="265"/>
      <c r="Y858" s="135"/>
      <c r="Z858" s="135"/>
      <c r="AA858" s="135"/>
      <c r="AB858" s="135"/>
      <c r="AC858" s="135"/>
    </row>
    <row r="859" s="164" customFormat="true" ht="13.5" hidden="false" customHeight="false" outlineLevel="0" collapsed="false">
      <c r="A859" s="167" t="n">
        <v>19</v>
      </c>
      <c r="B859" s="168" t="n">
        <v>3</v>
      </c>
      <c r="C859" s="169" t="s">
        <v>943</v>
      </c>
      <c r="D859" s="170" t="n">
        <v>43500</v>
      </c>
      <c r="E859" s="171" t="n">
        <v>23900</v>
      </c>
      <c r="F859" s="172" t="n">
        <v>121500</v>
      </c>
      <c r="G859" s="171" t="n">
        <v>98700</v>
      </c>
      <c r="H859" s="173" t="n">
        <v>277600</v>
      </c>
      <c r="I859" s="171" t="n">
        <v>246800</v>
      </c>
      <c r="J859" s="160" t="s">
        <v>17</v>
      </c>
      <c r="K859" s="174" t="n">
        <f aca="false">IF(E859-D859&lt;-$L$4,1,0)</f>
        <v>1</v>
      </c>
      <c r="L859" s="135" t="n">
        <f aca="false">IF(D859="","",IF(ABS(E859-D859)&lt;=$L$4,1,0))</f>
        <v>0</v>
      </c>
      <c r="M859" s="175" t="n">
        <f aca="false">IF(E859-D859&gt;$L$4,1,0)</f>
        <v>0</v>
      </c>
      <c r="N859" s="174" t="n">
        <f aca="false">IF(G859-F859&lt;-$L$4,1,0)</f>
        <v>1</v>
      </c>
      <c r="O859" s="135" t="n">
        <f aca="false">IF(F859="","",IF(ABS(G859-F859)&lt;=$L$4,1,0))</f>
        <v>0</v>
      </c>
      <c r="P859" s="175" t="n">
        <f aca="false">IF(G859-F859&gt;$L$4,1,0)</f>
        <v>0</v>
      </c>
      <c r="Q859" s="174" t="n">
        <f aca="false">IF(I859-H859&lt;-$L$4,1,0)</f>
        <v>1</v>
      </c>
      <c r="R859" s="135" t="n">
        <f aca="false">IF(H859="","",IF(ABS(H859-I859)&lt;=$L$4,1,0))</f>
        <v>0</v>
      </c>
      <c r="S859" s="175" t="n">
        <f aca="false">IF(I859-H859&gt;$L$4,1,0)</f>
        <v>0</v>
      </c>
      <c r="U859" s="265"/>
      <c r="V859" s="265"/>
      <c r="W859" s="265"/>
      <c r="Y859" s="135"/>
      <c r="Z859" s="135"/>
      <c r="AA859" s="135"/>
      <c r="AB859" s="135"/>
      <c r="AC859" s="135"/>
    </row>
    <row r="860" s="164" customFormat="true" ht="13.5" hidden="false" customHeight="false" outlineLevel="0" collapsed="false">
      <c r="A860" s="167" t="n">
        <v>19</v>
      </c>
      <c r="B860" s="168" t="n">
        <v>4</v>
      </c>
      <c r="C860" s="169" t="s">
        <v>944</v>
      </c>
      <c r="D860" s="170" t="n">
        <v>36800</v>
      </c>
      <c r="E860" s="171" t="n">
        <v>22900</v>
      </c>
      <c r="F860" s="172" t="n">
        <v>100500</v>
      </c>
      <c r="G860" s="171" t="n">
        <v>96100</v>
      </c>
      <c r="H860" s="173" t="n">
        <v>213600</v>
      </c>
      <c r="I860" s="171" t="n">
        <v>243500</v>
      </c>
      <c r="J860" s="160" t="s">
        <v>17</v>
      </c>
      <c r="K860" s="174" t="n">
        <f aca="false">IF(E860-D860&lt;-$L$4,1,0)</f>
        <v>1</v>
      </c>
      <c r="L860" s="135" t="n">
        <f aca="false">IF(D860="","",IF(ABS(E860-D860)&lt;=$L$4,1,0))</f>
        <v>0</v>
      </c>
      <c r="M860" s="175" t="n">
        <f aca="false">IF(E860-D860&gt;$L$4,1,0)</f>
        <v>0</v>
      </c>
      <c r="N860" s="174" t="n">
        <f aca="false">IF(G860-F860&lt;-$L$4,1,0)</f>
        <v>1</v>
      </c>
      <c r="O860" s="135" t="n">
        <f aca="false">IF(F860="","",IF(ABS(G860-F860)&lt;=$L$4,1,0))</f>
        <v>0</v>
      </c>
      <c r="P860" s="175" t="n">
        <f aca="false">IF(G860-F860&gt;$L$4,1,0)</f>
        <v>0</v>
      </c>
      <c r="Q860" s="174" t="n">
        <f aca="false">IF(I860-H860&lt;-$L$4,1,0)</f>
        <v>0</v>
      </c>
      <c r="R860" s="135" t="n">
        <f aca="false">IF(H860="","",IF(ABS(H860-I860)&lt;=$L$4,1,0))</f>
        <v>0</v>
      </c>
      <c r="S860" s="175" t="n">
        <f aca="false">IF(I860-H860&gt;$L$4,1,0)</f>
        <v>1</v>
      </c>
      <c r="U860" s="265"/>
      <c r="V860" s="265"/>
      <c r="W860" s="265"/>
      <c r="Y860" s="135"/>
      <c r="Z860" s="135"/>
      <c r="AA860" s="135"/>
      <c r="AB860" s="135"/>
      <c r="AC860" s="135"/>
    </row>
    <row r="861" s="164" customFormat="true" ht="13.5" hidden="false" customHeight="false" outlineLevel="0" collapsed="false">
      <c r="A861" s="167" t="n">
        <v>19</v>
      </c>
      <c r="B861" s="168" t="n">
        <v>5</v>
      </c>
      <c r="C861" s="169" t="s">
        <v>945</v>
      </c>
      <c r="D861" s="170" t="n">
        <v>38400</v>
      </c>
      <c r="E861" s="171" t="n">
        <v>21400</v>
      </c>
      <c r="F861" s="172" t="n">
        <v>100700</v>
      </c>
      <c r="G861" s="171" t="n">
        <v>90200</v>
      </c>
      <c r="H861" s="173" t="n">
        <v>225900</v>
      </c>
      <c r="I861" s="171" t="n">
        <v>230100</v>
      </c>
      <c r="J861" s="160" t="s">
        <v>17</v>
      </c>
      <c r="K861" s="174" t="n">
        <f aca="false">IF(E861-D861&lt;-$L$4,1,0)</f>
        <v>1</v>
      </c>
      <c r="L861" s="135" t="n">
        <f aca="false">IF(D861="","",IF(ABS(E861-D861)&lt;=$L$4,1,0))</f>
        <v>0</v>
      </c>
      <c r="M861" s="175" t="n">
        <f aca="false">IF(E861-D861&gt;$L$4,1,0)</f>
        <v>0</v>
      </c>
      <c r="N861" s="174" t="n">
        <f aca="false">IF(G861-F861&lt;-$L$4,1,0)</f>
        <v>1</v>
      </c>
      <c r="O861" s="135" t="n">
        <f aca="false">IF(F861="","",IF(ABS(G861-F861)&lt;=$L$4,1,0))</f>
        <v>0</v>
      </c>
      <c r="P861" s="175" t="n">
        <f aca="false">IF(G861-F861&gt;$L$4,1,0)</f>
        <v>0</v>
      </c>
      <c r="Q861" s="174" t="n">
        <f aca="false">IF(I861-H861&lt;-$L$4,1,0)</f>
        <v>0</v>
      </c>
      <c r="R861" s="135" t="n">
        <f aca="false">IF(H861="","",IF(ABS(H861-I861)&lt;=$L$4,1,0))</f>
        <v>0</v>
      </c>
      <c r="S861" s="175" t="n">
        <f aca="false">IF(I861-H861&gt;$L$4,1,0)</f>
        <v>1</v>
      </c>
      <c r="U861" s="265"/>
      <c r="V861" s="265"/>
      <c r="W861" s="265"/>
      <c r="Y861" s="135"/>
      <c r="Z861" s="135"/>
      <c r="AA861" s="135"/>
      <c r="AB861" s="135"/>
      <c r="AC861" s="135"/>
    </row>
    <row r="862" s="164" customFormat="true" ht="13.5" hidden="false" customHeight="false" outlineLevel="0" collapsed="false">
      <c r="A862" s="167" t="n">
        <v>19</v>
      </c>
      <c r="B862" s="168" t="n">
        <v>6</v>
      </c>
      <c r="C862" s="169" t="s">
        <v>946</v>
      </c>
      <c r="D862" s="170" t="n">
        <v>29300</v>
      </c>
      <c r="E862" s="171" t="n">
        <v>26300</v>
      </c>
      <c r="F862" s="172" t="n">
        <v>127600</v>
      </c>
      <c r="G862" s="171" t="n">
        <v>102600</v>
      </c>
      <c r="H862" s="173" t="n">
        <v>332700</v>
      </c>
      <c r="I862" s="171" t="n">
        <v>242500</v>
      </c>
      <c r="J862" s="160" t="s">
        <v>18</v>
      </c>
      <c r="K862" s="174" t="n">
        <f aca="false">IF(E862-D862&lt;-$L$4,1,0)</f>
        <v>1</v>
      </c>
      <c r="L862" s="135" t="n">
        <f aca="false">IF(D862="","",IF(ABS(E862-D862)&lt;=$L$4,1,0))</f>
        <v>0</v>
      </c>
      <c r="M862" s="175" t="n">
        <f aca="false">IF(E862-D862&gt;$L$4,1,0)</f>
        <v>0</v>
      </c>
      <c r="N862" s="174" t="n">
        <f aca="false">IF(G862-F862&lt;-$L$4,1,0)</f>
        <v>1</v>
      </c>
      <c r="O862" s="135" t="n">
        <f aca="false">IF(F862="","",IF(ABS(G862-F862)&lt;=$L$4,1,0))</f>
        <v>0</v>
      </c>
      <c r="P862" s="175" t="n">
        <f aca="false">IF(G862-F862&gt;$L$4,1,0)</f>
        <v>0</v>
      </c>
      <c r="Q862" s="174" t="n">
        <f aca="false">IF(I862-H862&lt;-$L$4,1,0)</f>
        <v>1</v>
      </c>
      <c r="R862" s="135" t="n">
        <f aca="false">IF(H862="","",IF(ABS(H862-I862)&lt;=$L$4,1,0))</f>
        <v>0</v>
      </c>
      <c r="S862" s="175" t="n">
        <f aca="false">IF(I862-H862&gt;$L$4,1,0)</f>
        <v>0</v>
      </c>
      <c r="U862" s="265"/>
      <c r="V862" s="265"/>
      <c r="W862" s="265"/>
      <c r="Y862" s="135"/>
      <c r="Z862" s="135"/>
      <c r="AA862" s="135"/>
      <c r="AB862" s="135"/>
      <c r="AC862" s="135"/>
    </row>
    <row r="863" s="164" customFormat="true" ht="13.5" hidden="false" customHeight="false" outlineLevel="0" collapsed="false">
      <c r="A863" s="167" t="n">
        <v>19</v>
      </c>
      <c r="B863" s="168" t="n">
        <v>7</v>
      </c>
      <c r="C863" s="169" t="s">
        <v>947</v>
      </c>
      <c r="D863" s="170" t="n">
        <v>49200</v>
      </c>
      <c r="E863" s="171" t="n">
        <v>26700</v>
      </c>
      <c r="F863" s="172" t="n">
        <v>130100</v>
      </c>
      <c r="G863" s="171" t="n">
        <v>103700</v>
      </c>
      <c r="H863" s="173" t="n">
        <v>264400</v>
      </c>
      <c r="I863" s="171" t="n">
        <v>243600</v>
      </c>
      <c r="J863" s="160" t="s">
        <v>17</v>
      </c>
      <c r="K863" s="174" t="n">
        <f aca="false">IF(E863-D863&lt;-$L$4,1,0)</f>
        <v>1</v>
      </c>
      <c r="L863" s="135" t="n">
        <f aca="false">IF(D863="","",IF(ABS(E863-D863)&lt;=$L$4,1,0))</f>
        <v>0</v>
      </c>
      <c r="M863" s="175" t="n">
        <f aca="false">IF(E863-D863&gt;$L$4,1,0)</f>
        <v>0</v>
      </c>
      <c r="N863" s="174" t="n">
        <f aca="false">IF(G863-F863&lt;-$L$4,1,0)</f>
        <v>1</v>
      </c>
      <c r="O863" s="135" t="n">
        <f aca="false">IF(F863="","",IF(ABS(G863-F863)&lt;=$L$4,1,0))</f>
        <v>0</v>
      </c>
      <c r="P863" s="175" t="n">
        <f aca="false">IF(G863-F863&gt;$L$4,1,0)</f>
        <v>0</v>
      </c>
      <c r="Q863" s="174" t="n">
        <f aca="false">IF(I863-H863&lt;-$L$4,1,0)</f>
        <v>1</v>
      </c>
      <c r="R863" s="135" t="n">
        <f aca="false">IF(H863="","",IF(ABS(H863-I863)&lt;=$L$4,1,0))</f>
        <v>0</v>
      </c>
      <c r="S863" s="175" t="n">
        <f aca="false">IF(I863-H863&gt;$L$4,1,0)</f>
        <v>0</v>
      </c>
      <c r="U863" s="265"/>
      <c r="V863" s="265"/>
      <c r="W863" s="265"/>
      <c r="Y863" s="135"/>
      <c r="Z863" s="135"/>
      <c r="AA863" s="135"/>
      <c r="AB863" s="135"/>
      <c r="AC863" s="135"/>
    </row>
    <row r="864" s="164" customFormat="true" ht="13.5" hidden="false" customHeight="false" outlineLevel="0" collapsed="false">
      <c r="A864" s="167" t="n">
        <v>19</v>
      </c>
      <c r="B864" s="168" t="n">
        <v>8</v>
      </c>
      <c r="C864" s="169" t="s">
        <v>948</v>
      </c>
      <c r="D864" s="170" t="n">
        <v>44100</v>
      </c>
      <c r="E864" s="171" t="n">
        <v>24200</v>
      </c>
      <c r="F864" s="172" t="n">
        <v>120600</v>
      </c>
      <c r="G864" s="171" t="n">
        <v>99400</v>
      </c>
      <c r="H864" s="173" t="n">
        <v>268000</v>
      </c>
      <c r="I864" s="171" t="n">
        <v>247700</v>
      </c>
      <c r="J864" s="160" t="s">
        <v>17</v>
      </c>
      <c r="K864" s="174" t="n">
        <f aca="false">IF(E864-D864&lt;-$L$4,1,0)</f>
        <v>1</v>
      </c>
      <c r="L864" s="135" t="n">
        <f aca="false">IF(D864="","",IF(ABS(E864-D864)&lt;=$L$4,1,0))</f>
        <v>0</v>
      </c>
      <c r="M864" s="175" t="n">
        <f aca="false">IF(E864-D864&gt;$L$4,1,0)</f>
        <v>0</v>
      </c>
      <c r="N864" s="174" t="n">
        <f aca="false">IF(G864-F864&lt;-$L$4,1,0)</f>
        <v>1</v>
      </c>
      <c r="O864" s="135" t="n">
        <f aca="false">IF(F864="","",IF(ABS(G864-F864)&lt;=$L$4,1,0))</f>
        <v>0</v>
      </c>
      <c r="P864" s="175" t="n">
        <f aca="false">IF(G864-F864&gt;$L$4,1,0)</f>
        <v>0</v>
      </c>
      <c r="Q864" s="174" t="n">
        <f aca="false">IF(I864-H864&lt;-$L$4,1,0)</f>
        <v>1</v>
      </c>
      <c r="R864" s="135" t="n">
        <f aca="false">IF(H864="","",IF(ABS(H864-I864)&lt;=$L$4,1,0))</f>
        <v>0</v>
      </c>
      <c r="S864" s="175" t="n">
        <f aca="false">IF(I864-H864&gt;$L$4,1,0)</f>
        <v>0</v>
      </c>
      <c r="U864" s="265"/>
      <c r="V864" s="265"/>
      <c r="W864" s="265"/>
      <c r="Y864" s="135"/>
      <c r="Z864" s="135"/>
      <c r="AA864" s="135"/>
      <c r="AB864" s="135"/>
      <c r="AC864" s="135"/>
    </row>
    <row r="865" s="164" customFormat="true" ht="13.5" hidden="false" customHeight="false" outlineLevel="0" collapsed="false">
      <c r="A865" s="167" t="n">
        <v>19</v>
      </c>
      <c r="B865" s="168" t="n">
        <v>9</v>
      </c>
      <c r="C865" s="169" t="s">
        <v>949</v>
      </c>
      <c r="D865" s="170" t="n">
        <v>38800</v>
      </c>
      <c r="E865" s="171" t="n">
        <v>22600</v>
      </c>
      <c r="F865" s="172" t="n">
        <v>100100</v>
      </c>
      <c r="G865" s="171" t="n">
        <v>95300</v>
      </c>
      <c r="H865" s="173" t="n">
        <v>207300</v>
      </c>
      <c r="I865" s="171" t="n">
        <v>242600</v>
      </c>
      <c r="J865" s="160" t="s">
        <v>17</v>
      </c>
      <c r="K865" s="174" t="n">
        <f aca="false">IF(E865-D865&lt;-$L$4,1,0)</f>
        <v>1</v>
      </c>
      <c r="L865" s="135" t="n">
        <f aca="false">IF(D865="","",IF(ABS(E865-D865)&lt;=$L$4,1,0))</f>
        <v>0</v>
      </c>
      <c r="M865" s="175" t="n">
        <f aca="false">IF(E865-D865&gt;$L$4,1,0)</f>
        <v>0</v>
      </c>
      <c r="N865" s="174" t="n">
        <f aca="false">IF(G865-F865&lt;-$L$4,1,0)</f>
        <v>1</v>
      </c>
      <c r="O865" s="135" t="n">
        <f aca="false">IF(F865="","",IF(ABS(G865-F865)&lt;=$L$4,1,0))</f>
        <v>0</v>
      </c>
      <c r="P865" s="175" t="n">
        <f aca="false">IF(G865-F865&gt;$L$4,1,0)</f>
        <v>0</v>
      </c>
      <c r="Q865" s="174" t="n">
        <f aca="false">IF(I865-H865&lt;-$L$4,1,0)</f>
        <v>0</v>
      </c>
      <c r="R865" s="135" t="n">
        <f aca="false">IF(H865="","",IF(ABS(H865-I865)&lt;=$L$4,1,0))</f>
        <v>0</v>
      </c>
      <c r="S865" s="175" t="n">
        <f aca="false">IF(I865-H865&gt;$L$4,1,0)</f>
        <v>1</v>
      </c>
      <c r="U865" s="265"/>
      <c r="V865" s="265"/>
      <c r="W865" s="265"/>
      <c r="Y865" s="135"/>
      <c r="Z865" s="135"/>
      <c r="AA865" s="135"/>
      <c r="AB865" s="135"/>
      <c r="AC865" s="135"/>
    </row>
    <row r="866" s="164" customFormat="true" ht="13.5" hidden="false" customHeight="false" outlineLevel="0" collapsed="false">
      <c r="A866" s="167" t="n">
        <v>19</v>
      </c>
      <c r="B866" s="168" t="n">
        <v>10</v>
      </c>
      <c r="C866" s="169" t="s">
        <v>950</v>
      </c>
      <c r="D866" s="170" t="n">
        <v>41200</v>
      </c>
      <c r="E866" s="171" t="n">
        <v>23100</v>
      </c>
      <c r="F866" s="172" t="n">
        <v>106500</v>
      </c>
      <c r="G866" s="171" t="n">
        <v>96600</v>
      </c>
      <c r="H866" s="173" t="n">
        <v>223500</v>
      </c>
      <c r="I866" s="171" t="n">
        <v>244200</v>
      </c>
      <c r="J866" s="160" t="s">
        <v>17</v>
      </c>
      <c r="K866" s="174" t="n">
        <f aca="false">IF(E866-D866&lt;-$L$4,1,0)</f>
        <v>1</v>
      </c>
      <c r="L866" s="135" t="n">
        <f aca="false">IF(D866="","",IF(ABS(E866-D866)&lt;=$L$4,1,0))</f>
        <v>0</v>
      </c>
      <c r="M866" s="175" t="n">
        <f aca="false">IF(E866-D866&gt;$L$4,1,0)</f>
        <v>0</v>
      </c>
      <c r="N866" s="174" t="n">
        <f aca="false">IF(G866-F866&lt;-$L$4,1,0)</f>
        <v>1</v>
      </c>
      <c r="O866" s="135" t="n">
        <f aca="false">IF(F866="","",IF(ABS(G866-F866)&lt;=$L$4,1,0))</f>
        <v>0</v>
      </c>
      <c r="P866" s="175" t="n">
        <f aca="false">IF(G866-F866&gt;$L$4,1,0)</f>
        <v>0</v>
      </c>
      <c r="Q866" s="174" t="n">
        <f aca="false">IF(I866-H866&lt;-$L$4,1,0)</f>
        <v>0</v>
      </c>
      <c r="R866" s="135" t="n">
        <f aca="false">IF(H866="","",IF(ABS(H866-I866)&lt;=$L$4,1,0))</f>
        <v>0</v>
      </c>
      <c r="S866" s="175" t="n">
        <f aca="false">IF(I866-H866&gt;$L$4,1,0)</f>
        <v>1</v>
      </c>
      <c r="U866" s="265"/>
      <c r="V866" s="265"/>
      <c r="W866" s="265"/>
      <c r="Y866" s="135"/>
      <c r="Z866" s="135"/>
      <c r="AA866" s="135"/>
      <c r="AB866" s="135"/>
      <c r="AC866" s="135"/>
    </row>
    <row r="867" s="164" customFormat="true" ht="13.5" hidden="false" customHeight="false" outlineLevel="0" collapsed="false">
      <c r="A867" s="167" t="n">
        <v>19</v>
      </c>
      <c r="B867" s="168" t="n">
        <v>11</v>
      </c>
      <c r="C867" s="169" t="s">
        <v>951</v>
      </c>
      <c r="D867" s="170" t="n">
        <v>41300</v>
      </c>
      <c r="E867" s="171" t="n">
        <v>22775</v>
      </c>
      <c r="F867" s="172" t="n">
        <v>104400</v>
      </c>
      <c r="G867" s="171" t="n">
        <v>95700</v>
      </c>
      <c r="H867" s="173" t="n">
        <v>217400</v>
      </c>
      <c r="I867" s="171" t="n">
        <v>243050</v>
      </c>
      <c r="J867" s="160" t="s">
        <v>17</v>
      </c>
      <c r="K867" s="174" t="n">
        <f aca="false">IF(E867-D867&lt;-$L$4,1,0)</f>
        <v>1</v>
      </c>
      <c r="L867" s="135" t="n">
        <f aca="false">IF(D867="","",IF(ABS(E867-D867)&lt;=$L$4,1,0))</f>
        <v>0</v>
      </c>
      <c r="M867" s="175" t="n">
        <f aca="false">IF(E867-D867&gt;$L$4,1,0)</f>
        <v>0</v>
      </c>
      <c r="N867" s="174" t="n">
        <f aca="false">IF(G867-F867&lt;-$L$4,1,0)</f>
        <v>1</v>
      </c>
      <c r="O867" s="135" t="n">
        <f aca="false">IF(F867="","",IF(ABS(G867-F867)&lt;=$L$4,1,0))</f>
        <v>0</v>
      </c>
      <c r="P867" s="175" t="n">
        <f aca="false">IF(G867-F867&gt;$L$4,1,0)</f>
        <v>0</v>
      </c>
      <c r="Q867" s="174" t="n">
        <f aca="false">IF(I867-H867&lt;-$L$4,1,0)</f>
        <v>0</v>
      </c>
      <c r="R867" s="135" t="n">
        <f aca="false">IF(H867="","",IF(ABS(H867-I867)&lt;=$L$4,1,0))</f>
        <v>0</v>
      </c>
      <c r="S867" s="175" t="n">
        <f aca="false">IF(I867-H867&gt;$L$4,1,0)</f>
        <v>1</v>
      </c>
      <c r="U867" s="265"/>
      <c r="V867" s="265"/>
      <c r="W867" s="265"/>
      <c r="Y867" s="135"/>
      <c r="Z867" s="135"/>
      <c r="AA867" s="135"/>
      <c r="AB867" s="135"/>
      <c r="AC867" s="135"/>
    </row>
    <row r="868" s="164" customFormat="true" ht="13.5" hidden="false" customHeight="false" outlineLevel="0" collapsed="false">
      <c r="A868" s="167" t="n">
        <v>19</v>
      </c>
      <c r="B868" s="168" t="n">
        <v>12</v>
      </c>
      <c r="C868" s="169" t="s">
        <v>952</v>
      </c>
      <c r="D868" s="170" t="n">
        <v>31400</v>
      </c>
      <c r="E868" s="171" t="n">
        <v>21100</v>
      </c>
      <c r="F868" s="172" t="n">
        <v>98200</v>
      </c>
      <c r="G868" s="171" t="n">
        <v>91300</v>
      </c>
      <c r="H868" s="173" t="n">
        <v>243200</v>
      </c>
      <c r="I868" s="171" t="n">
        <v>237600</v>
      </c>
      <c r="J868" s="160" t="s">
        <v>17</v>
      </c>
      <c r="K868" s="174" t="n">
        <f aca="false">IF(E868-D868&lt;-$L$4,1,0)</f>
        <v>1</v>
      </c>
      <c r="L868" s="135" t="n">
        <f aca="false">IF(D868="","",IF(ABS(E868-D868)&lt;=$L$4,1,0))</f>
        <v>0</v>
      </c>
      <c r="M868" s="175" t="n">
        <f aca="false">IF(E868-D868&gt;$L$4,1,0)</f>
        <v>0</v>
      </c>
      <c r="N868" s="174" t="n">
        <f aca="false">IF(G868-F868&lt;-$L$4,1,0)</f>
        <v>1</v>
      </c>
      <c r="O868" s="135" t="n">
        <f aca="false">IF(F868="","",IF(ABS(G868-F868)&lt;=$L$4,1,0))</f>
        <v>0</v>
      </c>
      <c r="P868" s="175" t="n">
        <f aca="false">IF(G868-F868&gt;$L$4,1,0)</f>
        <v>0</v>
      </c>
      <c r="Q868" s="174" t="n">
        <f aca="false">IF(I868-H868&lt;-$L$4,1,0)</f>
        <v>1</v>
      </c>
      <c r="R868" s="135" t="n">
        <f aca="false">IF(H868="","",IF(ABS(H868-I868)&lt;=$L$4,1,0))</f>
        <v>0</v>
      </c>
      <c r="S868" s="175" t="n">
        <f aca="false">IF(I868-H868&gt;$L$4,1,0)</f>
        <v>0</v>
      </c>
      <c r="U868" s="265"/>
      <c r="V868" s="265"/>
      <c r="W868" s="265"/>
      <c r="Y868" s="135"/>
      <c r="Z868" s="135"/>
      <c r="AA868" s="135"/>
      <c r="AB868" s="135"/>
      <c r="AC868" s="135"/>
    </row>
    <row r="869" s="164" customFormat="true" ht="13.5" hidden="false" customHeight="false" outlineLevel="0" collapsed="false">
      <c r="A869" s="167" t="n">
        <v>19</v>
      </c>
      <c r="B869" s="168" t="n">
        <v>13</v>
      </c>
      <c r="C869" s="169" t="s">
        <v>953</v>
      </c>
      <c r="D869" s="170" t="n">
        <v>36700</v>
      </c>
      <c r="E869" s="171" t="n">
        <v>22700</v>
      </c>
      <c r="F869" s="172" t="n">
        <v>100000</v>
      </c>
      <c r="G869" s="171" t="n">
        <v>95500</v>
      </c>
      <c r="H869" s="173" t="n">
        <v>214600</v>
      </c>
      <c r="I869" s="171" t="n">
        <v>242800</v>
      </c>
      <c r="J869" s="160" t="s">
        <v>17</v>
      </c>
      <c r="K869" s="174" t="n">
        <f aca="false">IF(E869-D869&lt;-$L$4,1,0)</f>
        <v>1</v>
      </c>
      <c r="L869" s="135" t="n">
        <f aca="false">IF(D869="","",IF(ABS(E869-D869)&lt;=$L$4,1,0))</f>
        <v>0</v>
      </c>
      <c r="M869" s="175" t="n">
        <f aca="false">IF(E869-D869&gt;$L$4,1,0)</f>
        <v>0</v>
      </c>
      <c r="N869" s="174" t="n">
        <f aca="false">IF(G869-F869&lt;-$L$4,1,0)</f>
        <v>1</v>
      </c>
      <c r="O869" s="135" t="n">
        <f aca="false">IF(F869="","",IF(ABS(G869-F869)&lt;=$L$4,1,0))</f>
        <v>0</v>
      </c>
      <c r="P869" s="175" t="n">
        <f aca="false">IF(G869-F869&gt;$L$4,1,0)</f>
        <v>0</v>
      </c>
      <c r="Q869" s="174" t="n">
        <f aca="false">IF(I869-H869&lt;-$L$4,1,0)</f>
        <v>0</v>
      </c>
      <c r="R869" s="135" t="n">
        <f aca="false">IF(H869="","",IF(ABS(H869-I869)&lt;=$L$4,1,0))</f>
        <v>0</v>
      </c>
      <c r="S869" s="175" t="n">
        <f aca="false">IF(I869-H869&gt;$L$4,1,0)</f>
        <v>1</v>
      </c>
      <c r="U869" s="265"/>
      <c r="V869" s="265"/>
      <c r="W869" s="265"/>
      <c r="Y869" s="135"/>
      <c r="Z869" s="135"/>
      <c r="AA869" s="135"/>
      <c r="AB869" s="135"/>
      <c r="AC869" s="135"/>
    </row>
    <row r="870" s="164" customFormat="true" ht="13.5" hidden="false" customHeight="false" outlineLevel="0" collapsed="false">
      <c r="A870" s="167" t="n">
        <v>19</v>
      </c>
      <c r="B870" s="168" t="n">
        <v>14</v>
      </c>
      <c r="C870" s="169" t="s">
        <v>954</v>
      </c>
      <c r="D870" s="170" t="n">
        <v>28300</v>
      </c>
      <c r="E870" s="171" t="n">
        <v>20100</v>
      </c>
      <c r="F870" s="172" t="n">
        <v>79300</v>
      </c>
      <c r="G870" s="171" t="n">
        <v>88500</v>
      </c>
      <c r="H870" s="173" t="n">
        <v>176900</v>
      </c>
      <c r="I870" s="171" t="n">
        <v>234000</v>
      </c>
      <c r="J870" s="160" t="s">
        <v>17</v>
      </c>
      <c r="K870" s="174" t="n">
        <f aca="false">IF(E870-D870&lt;-$L$4,1,0)</f>
        <v>1</v>
      </c>
      <c r="L870" s="135" t="n">
        <f aca="false">IF(D870="","",IF(ABS(E870-D870)&lt;=$L$4,1,0))</f>
        <v>0</v>
      </c>
      <c r="M870" s="175" t="n">
        <f aca="false">IF(E870-D870&gt;$L$4,1,0)</f>
        <v>0</v>
      </c>
      <c r="N870" s="174" t="n">
        <f aca="false">IF(G870-F870&lt;-$L$4,1,0)</f>
        <v>0</v>
      </c>
      <c r="O870" s="135" t="n">
        <f aca="false">IF(F870="","",IF(ABS(G870-F870)&lt;=$L$4,1,0))</f>
        <v>0</v>
      </c>
      <c r="P870" s="175" t="n">
        <f aca="false">IF(G870-F870&gt;$L$4,1,0)</f>
        <v>1</v>
      </c>
      <c r="Q870" s="174" t="n">
        <f aca="false">IF(I870-H870&lt;-$L$4,1,0)</f>
        <v>0</v>
      </c>
      <c r="R870" s="135" t="n">
        <f aca="false">IF(H870="","",IF(ABS(H870-I870)&lt;=$L$4,1,0))</f>
        <v>0</v>
      </c>
      <c r="S870" s="175" t="n">
        <f aca="false">IF(I870-H870&gt;$L$4,1,0)</f>
        <v>1</v>
      </c>
      <c r="U870" s="265"/>
      <c r="V870" s="265"/>
      <c r="W870" s="265"/>
      <c r="Y870" s="135"/>
      <c r="Z870" s="135"/>
      <c r="AA870" s="135"/>
      <c r="AB870" s="135"/>
      <c r="AC870" s="135"/>
    </row>
    <row r="871" s="164" customFormat="true" ht="13.5" hidden="false" customHeight="false" outlineLevel="0" collapsed="false">
      <c r="A871" s="167" t="n">
        <v>19</v>
      </c>
      <c r="B871" s="168" t="n">
        <v>15</v>
      </c>
      <c r="C871" s="169" t="s">
        <v>955</v>
      </c>
      <c r="D871" s="170" t="n">
        <v>47100</v>
      </c>
      <c r="E871" s="171" t="n">
        <v>23900</v>
      </c>
      <c r="F871" s="172" t="n">
        <v>116000</v>
      </c>
      <c r="G871" s="171" t="n">
        <v>98700</v>
      </c>
      <c r="H871" s="173" t="n">
        <v>237600</v>
      </c>
      <c r="I871" s="171" t="n">
        <v>246800</v>
      </c>
      <c r="J871" s="160" t="s">
        <v>17</v>
      </c>
      <c r="K871" s="174" t="n">
        <f aca="false">IF(E871-D871&lt;-$L$4,1,0)</f>
        <v>1</v>
      </c>
      <c r="L871" s="135" t="n">
        <f aca="false">IF(D871="","",IF(ABS(E871-D871)&lt;=$L$4,1,0))</f>
        <v>0</v>
      </c>
      <c r="M871" s="175" t="n">
        <f aca="false">IF(E871-D871&gt;$L$4,1,0)</f>
        <v>0</v>
      </c>
      <c r="N871" s="174" t="n">
        <f aca="false">IF(G871-F871&lt;-$L$4,1,0)</f>
        <v>1</v>
      </c>
      <c r="O871" s="135" t="n">
        <f aca="false">IF(F871="","",IF(ABS(G871-F871)&lt;=$L$4,1,0))</f>
        <v>0</v>
      </c>
      <c r="P871" s="175" t="n">
        <f aca="false">IF(G871-F871&gt;$L$4,1,0)</f>
        <v>0</v>
      </c>
      <c r="Q871" s="174" t="n">
        <f aca="false">IF(I871-H871&lt;-$L$4,1,0)</f>
        <v>0</v>
      </c>
      <c r="R871" s="135" t="n">
        <f aca="false">IF(H871="","",IF(ABS(H871-I871)&lt;=$L$4,1,0))</f>
        <v>0</v>
      </c>
      <c r="S871" s="175" t="n">
        <f aca="false">IF(I871-H871&gt;$L$4,1,0)</f>
        <v>1</v>
      </c>
      <c r="U871" s="265"/>
      <c r="V871" s="265"/>
      <c r="W871" s="265"/>
      <c r="Y871" s="135"/>
      <c r="Z871" s="135"/>
      <c r="AA871" s="135"/>
      <c r="AB871" s="135"/>
      <c r="AC871" s="135"/>
    </row>
    <row r="872" s="164" customFormat="true" ht="13.5" hidden="false" customHeight="false" outlineLevel="0" collapsed="false">
      <c r="A872" s="167" t="n">
        <v>19</v>
      </c>
      <c r="B872" s="168" t="n">
        <v>16</v>
      </c>
      <c r="C872" s="169" t="s">
        <v>956</v>
      </c>
      <c r="D872" s="170" t="n">
        <v>62300</v>
      </c>
      <c r="E872" s="171" t="n">
        <v>26500</v>
      </c>
      <c r="F872" s="172" t="n">
        <v>132400</v>
      </c>
      <c r="G872" s="171" t="n">
        <v>103200</v>
      </c>
      <c r="H872" s="173" t="n">
        <v>228600</v>
      </c>
      <c r="I872" s="171" t="n">
        <v>243100</v>
      </c>
      <c r="J872" s="160" t="s">
        <v>17</v>
      </c>
      <c r="K872" s="174" t="n">
        <f aca="false">IF(E872-D872&lt;-$L$4,1,0)</f>
        <v>1</v>
      </c>
      <c r="L872" s="135" t="n">
        <f aca="false">IF(D872="","",IF(ABS(E872-D872)&lt;=$L$4,1,0))</f>
        <v>0</v>
      </c>
      <c r="M872" s="175" t="n">
        <f aca="false">IF(E872-D872&gt;$L$4,1,0)</f>
        <v>0</v>
      </c>
      <c r="N872" s="174" t="n">
        <f aca="false">IF(G872-F872&lt;-$L$4,1,0)</f>
        <v>1</v>
      </c>
      <c r="O872" s="135" t="n">
        <f aca="false">IF(F872="","",IF(ABS(G872-F872)&lt;=$L$4,1,0))</f>
        <v>0</v>
      </c>
      <c r="P872" s="175" t="n">
        <f aca="false">IF(G872-F872&gt;$L$4,1,0)</f>
        <v>0</v>
      </c>
      <c r="Q872" s="174" t="n">
        <f aca="false">IF(I872-H872&lt;-$L$4,1,0)</f>
        <v>0</v>
      </c>
      <c r="R872" s="135" t="n">
        <f aca="false">IF(H872="","",IF(ABS(H872-I872)&lt;=$L$4,1,0))</f>
        <v>0</v>
      </c>
      <c r="S872" s="175" t="n">
        <f aca="false">IF(I872-H872&gt;$L$4,1,0)</f>
        <v>1</v>
      </c>
      <c r="U872" s="265"/>
      <c r="V872" s="265"/>
      <c r="W872" s="265"/>
      <c r="Y872" s="135"/>
      <c r="Z872" s="135"/>
      <c r="AA872" s="135"/>
      <c r="AB872" s="135"/>
      <c r="AC872" s="135"/>
    </row>
    <row r="873" s="164" customFormat="true" ht="13.5" hidden="false" customHeight="false" outlineLevel="0" collapsed="false">
      <c r="A873" s="167" t="n">
        <v>19</v>
      </c>
      <c r="B873" s="168" t="n">
        <v>17</v>
      </c>
      <c r="C873" s="169" t="s">
        <v>957</v>
      </c>
      <c r="D873" s="170" t="n">
        <v>53300</v>
      </c>
      <c r="E873" s="171" t="n">
        <v>24800</v>
      </c>
      <c r="F873" s="172" t="n">
        <v>125200</v>
      </c>
      <c r="G873" s="171" t="n">
        <v>101100</v>
      </c>
      <c r="H873" s="173" t="n">
        <v>248000</v>
      </c>
      <c r="I873" s="171" t="n">
        <v>249800</v>
      </c>
      <c r="J873" s="160" t="s">
        <v>17</v>
      </c>
      <c r="K873" s="174" t="n">
        <f aca="false">IF(E873-D873&lt;-$L$4,1,0)</f>
        <v>1</v>
      </c>
      <c r="L873" s="135" t="n">
        <f aca="false">IF(D873="","",IF(ABS(E873-D873)&lt;=$L$4,1,0))</f>
        <v>0</v>
      </c>
      <c r="M873" s="175" t="n">
        <f aca="false">IF(E873-D873&gt;$L$4,1,0)</f>
        <v>0</v>
      </c>
      <c r="N873" s="174" t="n">
        <f aca="false">IF(G873-F873&lt;-$L$4,1,0)</f>
        <v>1</v>
      </c>
      <c r="O873" s="135" t="n">
        <f aca="false">IF(F873="","",IF(ABS(G873-F873)&lt;=$L$4,1,0))</f>
        <v>0</v>
      </c>
      <c r="P873" s="175" t="n">
        <f aca="false">IF(G873-F873&gt;$L$4,1,0)</f>
        <v>0</v>
      </c>
      <c r="Q873" s="174" t="n">
        <f aca="false">IF(I873-H873&lt;-$L$4,1,0)</f>
        <v>0</v>
      </c>
      <c r="R873" s="135" t="n">
        <f aca="false">IF(H873="","",IF(ABS(H873-I873)&lt;=$L$4,1,0))</f>
        <v>0</v>
      </c>
      <c r="S873" s="175" t="n">
        <f aca="false">IF(I873-H873&gt;$L$4,1,0)</f>
        <v>1</v>
      </c>
      <c r="U873" s="265"/>
      <c r="V873" s="265"/>
      <c r="W873" s="265"/>
      <c r="Y873" s="135"/>
      <c r="Z873" s="135"/>
      <c r="AA873" s="135"/>
      <c r="AB873" s="135"/>
      <c r="AC873" s="135"/>
    </row>
    <row r="874" s="164" customFormat="true" ht="13.5" hidden="false" customHeight="false" outlineLevel="0" collapsed="false">
      <c r="A874" s="167" t="n">
        <v>19</v>
      </c>
      <c r="B874" s="168" t="n">
        <v>18</v>
      </c>
      <c r="C874" s="169" t="s">
        <v>958</v>
      </c>
      <c r="D874" s="170" t="n">
        <v>45300</v>
      </c>
      <c r="E874" s="171" t="n">
        <v>24900</v>
      </c>
      <c r="F874" s="172" t="n">
        <v>118900</v>
      </c>
      <c r="G874" s="171" t="n">
        <v>101400</v>
      </c>
      <c r="H874" s="173" t="n">
        <v>247400</v>
      </c>
      <c r="I874" s="171" t="n">
        <v>250100</v>
      </c>
      <c r="J874" s="160" t="s">
        <v>17</v>
      </c>
      <c r="K874" s="174" t="n">
        <f aca="false">IF(E874-D874&lt;-$L$4,1,0)</f>
        <v>1</v>
      </c>
      <c r="L874" s="135" t="n">
        <f aca="false">IF(D874="","",IF(ABS(E874-D874)&lt;=$L$4,1,0))</f>
        <v>0</v>
      </c>
      <c r="M874" s="175" t="n">
        <f aca="false">IF(E874-D874&gt;$L$4,1,0)</f>
        <v>0</v>
      </c>
      <c r="N874" s="174" t="n">
        <f aca="false">IF(G874-F874&lt;-$L$4,1,0)</f>
        <v>1</v>
      </c>
      <c r="O874" s="135" t="n">
        <f aca="false">IF(F874="","",IF(ABS(G874-F874)&lt;=$L$4,1,0))</f>
        <v>0</v>
      </c>
      <c r="P874" s="175" t="n">
        <f aca="false">IF(G874-F874&gt;$L$4,1,0)</f>
        <v>0</v>
      </c>
      <c r="Q874" s="174" t="n">
        <f aca="false">IF(I874-H874&lt;-$L$4,1,0)</f>
        <v>0</v>
      </c>
      <c r="R874" s="135" t="n">
        <f aca="false">IF(H874="","",IF(ABS(H874-I874)&lt;=$L$4,1,0))</f>
        <v>0</v>
      </c>
      <c r="S874" s="175" t="n">
        <f aca="false">IF(I874-H874&gt;$L$4,1,0)</f>
        <v>1</v>
      </c>
      <c r="U874" s="265"/>
      <c r="V874" s="265"/>
      <c r="W874" s="265"/>
      <c r="Y874" s="135"/>
      <c r="Z874" s="135"/>
      <c r="AA874" s="135"/>
      <c r="AB874" s="135"/>
      <c r="AC874" s="135"/>
    </row>
    <row r="875" s="164" customFormat="true" ht="13.5" hidden="false" customHeight="false" outlineLevel="0" collapsed="false">
      <c r="A875" s="167" t="n">
        <v>19</v>
      </c>
      <c r="B875" s="168" t="n">
        <v>19</v>
      </c>
      <c r="C875" s="169" t="s">
        <v>959</v>
      </c>
      <c r="D875" s="170" t="n">
        <v>40900</v>
      </c>
      <c r="E875" s="171" t="n">
        <v>23800</v>
      </c>
      <c r="F875" s="172" t="n">
        <v>110900</v>
      </c>
      <c r="G875" s="171" t="n">
        <v>98500</v>
      </c>
      <c r="H875" s="173" t="n">
        <v>237900</v>
      </c>
      <c r="I875" s="171" t="n">
        <v>246500</v>
      </c>
      <c r="J875" s="160" t="s">
        <v>17</v>
      </c>
      <c r="K875" s="174" t="n">
        <f aca="false">IF(E875-D875&lt;-$L$4,1,0)</f>
        <v>1</v>
      </c>
      <c r="L875" s="135" t="n">
        <f aca="false">IF(D875="","",IF(ABS(E875-D875)&lt;=$L$4,1,0))</f>
        <v>0</v>
      </c>
      <c r="M875" s="175" t="n">
        <f aca="false">IF(E875-D875&gt;$L$4,1,0)</f>
        <v>0</v>
      </c>
      <c r="N875" s="174" t="n">
        <f aca="false">IF(G875-F875&lt;-$L$4,1,0)</f>
        <v>1</v>
      </c>
      <c r="O875" s="135" t="n">
        <f aca="false">IF(F875="","",IF(ABS(G875-F875)&lt;=$L$4,1,0))</f>
        <v>0</v>
      </c>
      <c r="P875" s="175" t="n">
        <f aca="false">IF(G875-F875&gt;$L$4,1,0)</f>
        <v>0</v>
      </c>
      <c r="Q875" s="174" t="n">
        <f aca="false">IF(I875-H875&lt;-$L$4,1,0)</f>
        <v>0</v>
      </c>
      <c r="R875" s="135" t="n">
        <f aca="false">IF(H875="","",IF(ABS(H875-I875)&lt;=$L$4,1,0))</f>
        <v>0</v>
      </c>
      <c r="S875" s="175" t="n">
        <f aca="false">IF(I875-H875&gt;$L$4,1,0)</f>
        <v>1</v>
      </c>
      <c r="U875" s="265"/>
      <c r="V875" s="265"/>
      <c r="W875" s="265"/>
      <c r="Y875" s="135"/>
      <c r="Z875" s="135"/>
      <c r="AA875" s="135"/>
      <c r="AB875" s="135"/>
      <c r="AC875" s="135"/>
    </row>
    <row r="876" s="164" customFormat="true" ht="13.5" hidden="false" customHeight="false" outlineLevel="0" collapsed="false">
      <c r="A876" s="167" t="n">
        <v>19</v>
      </c>
      <c r="B876" s="168" t="n">
        <v>20</v>
      </c>
      <c r="C876" s="169" t="s">
        <v>960</v>
      </c>
      <c r="D876" s="170" t="n">
        <v>47000</v>
      </c>
      <c r="E876" s="171" t="n">
        <v>25400</v>
      </c>
      <c r="F876" s="172" t="n">
        <v>122700</v>
      </c>
      <c r="G876" s="171" t="n">
        <v>102700</v>
      </c>
      <c r="H876" s="173" t="n">
        <v>253700</v>
      </c>
      <c r="I876" s="171" t="n">
        <v>251800</v>
      </c>
      <c r="J876" s="160" t="s">
        <v>17</v>
      </c>
      <c r="K876" s="174" t="n">
        <f aca="false">IF(E876-D876&lt;-$L$4,1,0)</f>
        <v>1</v>
      </c>
      <c r="L876" s="135" t="n">
        <f aca="false">IF(D876="","",IF(ABS(E876-D876)&lt;=$L$4,1,0))</f>
        <v>0</v>
      </c>
      <c r="M876" s="175" t="n">
        <f aca="false">IF(E876-D876&gt;$L$4,1,0)</f>
        <v>0</v>
      </c>
      <c r="N876" s="174" t="n">
        <f aca="false">IF(G876-F876&lt;-$L$4,1,0)</f>
        <v>1</v>
      </c>
      <c r="O876" s="135" t="n">
        <f aca="false">IF(F876="","",IF(ABS(G876-F876)&lt;=$L$4,1,0))</f>
        <v>0</v>
      </c>
      <c r="P876" s="175" t="n">
        <f aca="false">IF(G876-F876&gt;$L$4,1,0)</f>
        <v>0</v>
      </c>
      <c r="Q876" s="174" t="n">
        <f aca="false">IF(I876-H876&lt;-$L$4,1,0)</f>
        <v>1</v>
      </c>
      <c r="R876" s="135" t="n">
        <f aca="false">IF(H876="","",IF(ABS(H876-I876)&lt;=$L$4,1,0))</f>
        <v>0</v>
      </c>
      <c r="S876" s="175" t="n">
        <f aca="false">IF(I876-H876&gt;$L$4,1,0)</f>
        <v>0</v>
      </c>
      <c r="U876" s="265"/>
      <c r="V876" s="265"/>
      <c r="W876" s="265"/>
      <c r="Y876" s="135"/>
      <c r="Z876" s="135"/>
      <c r="AA876" s="135"/>
      <c r="AB876" s="135"/>
      <c r="AC876" s="135"/>
    </row>
    <row r="877" s="164" customFormat="true" ht="13.5" hidden="false" customHeight="false" outlineLevel="0" collapsed="false">
      <c r="A877" s="167" t="n">
        <v>19</v>
      </c>
      <c r="B877" s="168" t="n">
        <v>21</v>
      </c>
      <c r="C877" s="169" t="s">
        <v>961</v>
      </c>
      <c r="D877" s="170" t="n">
        <v>44800</v>
      </c>
      <c r="E877" s="171" t="n">
        <v>24500</v>
      </c>
      <c r="F877" s="172" t="n">
        <v>117500</v>
      </c>
      <c r="G877" s="171" t="n">
        <v>100300</v>
      </c>
      <c r="H877" s="173" t="n">
        <v>247300</v>
      </c>
      <c r="I877" s="171" t="n">
        <v>248800</v>
      </c>
      <c r="J877" s="160" t="s">
        <v>17</v>
      </c>
      <c r="K877" s="174" t="n">
        <f aca="false">IF(E877-D877&lt;-$L$4,1,0)</f>
        <v>1</v>
      </c>
      <c r="L877" s="135" t="n">
        <f aca="false">IF(D877="","",IF(ABS(E877-D877)&lt;=$L$4,1,0))</f>
        <v>0</v>
      </c>
      <c r="M877" s="175" t="n">
        <f aca="false">IF(E877-D877&gt;$L$4,1,0)</f>
        <v>0</v>
      </c>
      <c r="N877" s="174" t="n">
        <f aca="false">IF(G877-F877&lt;-$L$4,1,0)</f>
        <v>1</v>
      </c>
      <c r="O877" s="135" t="n">
        <f aca="false">IF(F877="","",IF(ABS(G877-F877)&lt;=$L$4,1,0))</f>
        <v>0</v>
      </c>
      <c r="P877" s="175" t="n">
        <f aca="false">IF(G877-F877&gt;$L$4,1,0)</f>
        <v>0</v>
      </c>
      <c r="Q877" s="174" t="n">
        <f aca="false">IF(I877-H877&lt;-$L$4,1,0)</f>
        <v>0</v>
      </c>
      <c r="R877" s="135" t="n">
        <f aca="false">IF(H877="","",IF(ABS(H877-I877)&lt;=$L$4,1,0))</f>
        <v>0</v>
      </c>
      <c r="S877" s="175" t="n">
        <f aca="false">IF(I877-H877&gt;$L$4,1,0)</f>
        <v>1</v>
      </c>
      <c r="U877" s="265"/>
      <c r="V877" s="265"/>
      <c r="W877" s="265"/>
      <c r="Y877" s="135"/>
      <c r="Z877" s="135"/>
      <c r="AA877" s="135"/>
      <c r="AB877" s="135"/>
      <c r="AC877" s="135"/>
    </row>
    <row r="878" s="164" customFormat="true" ht="13.5" hidden="false" customHeight="false" outlineLevel="0" collapsed="false">
      <c r="A878" s="167" t="n">
        <v>19</v>
      </c>
      <c r="B878" s="168" t="n">
        <v>22</v>
      </c>
      <c r="C878" s="169" t="s">
        <v>962</v>
      </c>
      <c r="D878" s="170" t="n">
        <v>53000</v>
      </c>
      <c r="E878" s="171" t="n">
        <v>28600</v>
      </c>
      <c r="F878" s="172" t="n">
        <v>132800</v>
      </c>
      <c r="G878" s="171" t="n">
        <v>108400</v>
      </c>
      <c r="H878" s="173" t="n">
        <v>241700</v>
      </c>
      <c r="I878" s="171" t="n">
        <v>248300</v>
      </c>
      <c r="J878" s="160" t="s">
        <v>17</v>
      </c>
      <c r="K878" s="174" t="n">
        <f aca="false">IF(E878-D878&lt;-$L$4,1,0)</f>
        <v>1</v>
      </c>
      <c r="L878" s="135" t="n">
        <f aca="false">IF(D878="","",IF(ABS(E878-D878)&lt;=$L$4,1,0))</f>
        <v>0</v>
      </c>
      <c r="M878" s="175" t="n">
        <f aca="false">IF(E878-D878&gt;$L$4,1,0)</f>
        <v>0</v>
      </c>
      <c r="N878" s="174" t="n">
        <f aca="false">IF(G878-F878&lt;-$L$4,1,0)</f>
        <v>1</v>
      </c>
      <c r="O878" s="135" t="n">
        <f aca="false">IF(F878="","",IF(ABS(G878-F878)&lt;=$L$4,1,0))</f>
        <v>0</v>
      </c>
      <c r="P878" s="175" t="n">
        <f aca="false">IF(G878-F878&gt;$L$4,1,0)</f>
        <v>0</v>
      </c>
      <c r="Q878" s="174" t="n">
        <f aca="false">IF(I878-H878&lt;-$L$4,1,0)</f>
        <v>0</v>
      </c>
      <c r="R878" s="135" t="n">
        <f aca="false">IF(H878="","",IF(ABS(H878-I878)&lt;=$L$4,1,0))</f>
        <v>0</v>
      </c>
      <c r="S878" s="175" t="n">
        <f aca="false">IF(I878-H878&gt;$L$4,1,0)</f>
        <v>1</v>
      </c>
      <c r="U878" s="265"/>
      <c r="V878" s="265"/>
      <c r="W878" s="265"/>
      <c r="Y878" s="135"/>
      <c r="Z878" s="135"/>
      <c r="AA878" s="135"/>
      <c r="AB878" s="135"/>
      <c r="AC878" s="135"/>
    </row>
    <row r="879" s="164" customFormat="true" ht="13.5" hidden="false" customHeight="false" outlineLevel="0" collapsed="false">
      <c r="A879" s="167" t="n">
        <v>19</v>
      </c>
      <c r="B879" s="168" t="n">
        <v>23</v>
      </c>
      <c r="C879" s="169" t="s">
        <v>963</v>
      </c>
      <c r="D879" s="170" t="n">
        <v>59700</v>
      </c>
      <c r="E879" s="171" t="n">
        <v>25800</v>
      </c>
      <c r="F879" s="172" t="n">
        <v>145600</v>
      </c>
      <c r="G879" s="171" t="n">
        <v>101500</v>
      </c>
      <c r="H879" s="173" t="n">
        <v>309000</v>
      </c>
      <c r="I879" s="171" t="n">
        <v>241400</v>
      </c>
      <c r="J879" s="160" t="s">
        <v>17</v>
      </c>
      <c r="K879" s="174" t="n">
        <f aca="false">IF(E879-D879&lt;-$L$4,1,0)</f>
        <v>1</v>
      </c>
      <c r="L879" s="135" t="n">
        <f aca="false">IF(D879="","",IF(ABS(E879-D879)&lt;=$L$4,1,0))</f>
        <v>0</v>
      </c>
      <c r="M879" s="175" t="n">
        <f aca="false">IF(E879-D879&gt;$L$4,1,0)</f>
        <v>0</v>
      </c>
      <c r="N879" s="174" t="n">
        <f aca="false">IF(G879-F879&lt;-$L$4,1,0)</f>
        <v>1</v>
      </c>
      <c r="O879" s="135" t="n">
        <f aca="false">IF(F879="","",IF(ABS(G879-F879)&lt;=$L$4,1,0))</f>
        <v>0</v>
      </c>
      <c r="P879" s="175" t="n">
        <f aca="false">IF(G879-F879&gt;$L$4,1,0)</f>
        <v>0</v>
      </c>
      <c r="Q879" s="174" t="n">
        <f aca="false">IF(I879-H879&lt;-$L$4,1,0)</f>
        <v>1</v>
      </c>
      <c r="R879" s="135" t="n">
        <f aca="false">IF(H879="","",IF(ABS(H879-I879)&lt;=$L$4,1,0))</f>
        <v>0</v>
      </c>
      <c r="S879" s="175" t="n">
        <f aca="false">IF(I879-H879&gt;$L$4,1,0)</f>
        <v>0</v>
      </c>
      <c r="U879" s="265"/>
      <c r="V879" s="265"/>
      <c r="W879" s="265"/>
      <c r="Y879" s="135"/>
      <c r="Z879" s="135"/>
      <c r="AA879" s="135"/>
      <c r="AB879" s="135"/>
      <c r="AC879" s="135"/>
    </row>
    <row r="880" s="164" customFormat="true" ht="13.5" hidden="false" customHeight="false" outlineLevel="0" collapsed="false">
      <c r="A880" s="167" t="n">
        <v>19</v>
      </c>
      <c r="B880" s="168" t="n">
        <v>24</v>
      </c>
      <c r="C880" s="169" t="s">
        <v>964</v>
      </c>
      <c r="D880" s="170" t="n">
        <v>54800</v>
      </c>
      <c r="E880" s="171" t="n">
        <v>24000</v>
      </c>
      <c r="F880" s="172" t="n">
        <v>122200</v>
      </c>
      <c r="G880" s="171" t="n">
        <v>99100</v>
      </c>
      <c r="H880" s="173" t="n">
        <v>236800</v>
      </c>
      <c r="I880" s="171" t="n">
        <v>247300</v>
      </c>
      <c r="J880" s="160" t="s">
        <v>17</v>
      </c>
      <c r="K880" s="174" t="n">
        <f aca="false">IF(E880-D880&lt;-$L$4,1,0)</f>
        <v>1</v>
      </c>
      <c r="L880" s="135" t="n">
        <f aca="false">IF(D880="","",IF(ABS(E880-D880)&lt;=$L$4,1,0))</f>
        <v>0</v>
      </c>
      <c r="M880" s="175" t="n">
        <f aca="false">IF(E880-D880&gt;$L$4,1,0)</f>
        <v>0</v>
      </c>
      <c r="N880" s="174" t="n">
        <f aca="false">IF(G880-F880&lt;-$L$4,1,0)</f>
        <v>1</v>
      </c>
      <c r="O880" s="135" t="n">
        <f aca="false">IF(F880="","",IF(ABS(G880-F880)&lt;=$L$4,1,0))</f>
        <v>0</v>
      </c>
      <c r="P880" s="175" t="n">
        <f aca="false">IF(G880-F880&gt;$L$4,1,0)</f>
        <v>0</v>
      </c>
      <c r="Q880" s="174" t="n">
        <f aca="false">IF(I880-H880&lt;-$L$4,1,0)</f>
        <v>0</v>
      </c>
      <c r="R880" s="135" t="n">
        <f aca="false">IF(H880="","",IF(ABS(H880-I880)&lt;=$L$4,1,0))</f>
        <v>0</v>
      </c>
      <c r="S880" s="175" t="n">
        <f aca="false">IF(I880-H880&gt;$L$4,1,0)</f>
        <v>1</v>
      </c>
      <c r="U880" s="265"/>
      <c r="V880" s="265"/>
      <c r="W880" s="265"/>
      <c r="Y880" s="135"/>
      <c r="Z880" s="135"/>
      <c r="AA880" s="135"/>
      <c r="AB880" s="135"/>
      <c r="AC880" s="135"/>
    </row>
    <row r="881" s="164" customFormat="true" ht="13.5" hidden="false" customHeight="false" outlineLevel="0" collapsed="false">
      <c r="A881" s="167" t="n">
        <v>19</v>
      </c>
      <c r="B881" s="168" t="n">
        <v>25</v>
      </c>
      <c r="C881" s="169" t="s">
        <v>965</v>
      </c>
      <c r="D881" s="170" t="n">
        <v>51871</v>
      </c>
      <c r="E881" s="171" t="n">
        <v>26750</v>
      </c>
      <c r="F881" s="172" t="n">
        <v>128771</v>
      </c>
      <c r="G881" s="171" t="n">
        <v>106300</v>
      </c>
      <c r="H881" s="173" t="n">
        <v>248796</v>
      </c>
      <c r="I881" s="171" t="n">
        <v>256300</v>
      </c>
      <c r="J881" s="160" t="s">
        <v>17</v>
      </c>
      <c r="K881" s="174" t="n">
        <f aca="false">IF(E881-D881&lt;-$L$4,1,0)</f>
        <v>1</v>
      </c>
      <c r="L881" s="135" t="n">
        <f aca="false">IF(D881="","",IF(ABS(E881-D881)&lt;=$L$4,1,0))</f>
        <v>0</v>
      </c>
      <c r="M881" s="175" t="n">
        <f aca="false">IF(E881-D881&gt;$L$4,1,0)</f>
        <v>0</v>
      </c>
      <c r="N881" s="174" t="n">
        <f aca="false">IF(G881-F881&lt;-$L$4,1,0)</f>
        <v>1</v>
      </c>
      <c r="O881" s="135" t="n">
        <f aca="false">IF(F881="","",IF(ABS(G881-F881)&lt;=$L$4,1,0))</f>
        <v>0</v>
      </c>
      <c r="P881" s="175" t="n">
        <f aca="false">IF(G881-F881&gt;$L$4,1,0)</f>
        <v>0</v>
      </c>
      <c r="Q881" s="174" t="n">
        <f aca="false">IF(I881-H881&lt;-$L$4,1,0)</f>
        <v>0</v>
      </c>
      <c r="R881" s="135" t="n">
        <f aca="false">IF(H881="","",IF(ABS(H881-I881)&lt;=$L$4,1,0))</f>
        <v>0</v>
      </c>
      <c r="S881" s="175" t="n">
        <f aca="false">IF(I881-H881&gt;$L$4,1,0)</f>
        <v>1</v>
      </c>
      <c r="U881" s="265"/>
      <c r="V881" s="265"/>
      <c r="W881" s="265"/>
      <c r="Y881" s="135"/>
      <c r="Z881" s="135"/>
      <c r="AA881" s="135"/>
      <c r="AB881" s="135"/>
      <c r="AC881" s="135"/>
    </row>
    <row r="882" s="164" customFormat="true" ht="13.5" hidden="false" customHeight="false" outlineLevel="0" collapsed="false">
      <c r="A882" s="167" t="n">
        <v>19</v>
      </c>
      <c r="B882" s="168" t="n">
        <v>26</v>
      </c>
      <c r="C882" s="169" t="s">
        <v>966</v>
      </c>
      <c r="D882" s="170" t="n">
        <v>43200</v>
      </c>
      <c r="E882" s="171" t="n">
        <v>23700</v>
      </c>
      <c r="F882" s="172" t="n">
        <v>106100</v>
      </c>
      <c r="G882" s="171" t="n">
        <v>96300</v>
      </c>
      <c r="H882" s="173" t="n">
        <v>205900</v>
      </c>
      <c r="I882" s="171" t="n">
        <v>236200</v>
      </c>
      <c r="J882" s="160" t="s">
        <v>17</v>
      </c>
      <c r="K882" s="174" t="n">
        <f aca="false">IF(E882-D882&lt;-$L$4,1,0)</f>
        <v>1</v>
      </c>
      <c r="L882" s="135" t="n">
        <f aca="false">IF(D882="","",IF(ABS(E882-D882)&lt;=$L$4,1,0))</f>
        <v>0</v>
      </c>
      <c r="M882" s="175" t="n">
        <f aca="false">IF(E882-D882&gt;$L$4,1,0)</f>
        <v>0</v>
      </c>
      <c r="N882" s="174" t="n">
        <f aca="false">IF(G882-F882&lt;-$L$4,1,0)</f>
        <v>1</v>
      </c>
      <c r="O882" s="135" t="n">
        <f aca="false">IF(F882="","",IF(ABS(G882-F882)&lt;=$L$4,1,0))</f>
        <v>0</v>
      </c>
      <c r="P882" s="175" t="n">
        <f aca="false">IF(G882-F882&gt;$L$4,1,0)</f>
        <v>0</v>
      </c>
      <c r="Q882" s="174" t="n">
        <f aca="false">IF(I882-H882&lt;-$L$4,1,0)</f>
        <v>0</v>
      </c>
      <c r="R882" s="135" t="n">
        <f aca="false">IF(H882="","",IF(ABS(H882-I882)&lt;=$L$4,1,0))</f>
        <v>0</v>
      </c>
      <c r="S882" s="175" t="n">
        <f aca="false">IF(I882-H882&gt;$L$4,1,0)</f>
        <v>1</v>
      </c>
      <c r="U882" s="265"/>
      <c r="V882" s="265"/>
      <c r="W882" s="265"/>
      <c r="Y882" s="135"/>
      <c r="Z882" s="135"/>
      <c r="AA882" s="135"/>
      <c r="AB882" s="135"/>
      <c r="AC882" s="135"/>
    </row>
    <row r="883" s="164" customFormat="true" ht="13.5" hidden="false" customHeight="false" outlineLevel="0" collapsed="false">
      <c r="A883" s="167" t="n">
        <v>19</v>
      </c>
      <c r="B883" s="168" t="n">
        <v>27</v>
      </c>
      <c r="C883" s="169" t="s">
        <v>967</v>
      </c>
      <c r="D883" s="170" t="n">
        <v>38800</v>
      </c>
      <c r="E883" s="171" t="n">
        <v>21200</v>
      </c>
      <c r="F883" s="172" t="n">
        <v>95400</v>
      </c>
      <c r="G883" s="171" t="n">
        <v>82900</v>
      </c>
      <c r="H883" s="173" t="n">
        <v>175200</v>
      </c>
      <c r="I883" s="171" t="n">
        <v>196300</v>
      </c>
      <c r="J883" s="160" t="s">
        <v>17</v>
      </c>
      <c r="K883" s="174" t="n">
        <f aca="false">IF(E883-D883&lt;-$L$4,1,0)</f>
        <v>1</v>
      </c>
      <c r="L883" s="135" t="n">
        <f aca="false">IF(D883="","",IF(ABS(E883-D883)&lt;=$L$4,1,0))</f>
        <v>0</v>
      </c>
      <c r="M883" s="175" t="n">
        <f aca="false">IF(E883-D883&gt;$L$4,1,0)</f>
        <v>0</v>
      </c>
      <c r="N883" s="174" t="n">
        <f aca="false">IF(G883-F883&lt;-$L$4,1,0)</f>
        <v>1</v>
      </c>
      <c r="O883" s="135" t="n">
        <f aca="false">IF(F883="","",IF(ABS(G883-F883)&lt;=$L$4,1,0))</f>
        <v>0</v>
      </c>
      <c r="P883" s="175" t="n">
        <f aca="false">IF(G883-F883&gt;$L$4,1,0)</f>
        <v>0</v>
      </c>
      <c r="Q883" s="174" t="n">
        <f aca="false">IF(I883-H883&lt;-$L$4,1,0)</f>
        <v>0</v>
      </c>
      <c r="R883" s="135" t="n">
        <f aca="false">IF(H883="","",IF(ABS(H883-I883)&lt;=$L$4,1,0))</f>
        <v>0</v>
      </c>
      <c r="S883" s="175" t="n">
        <f aca="false">IF(I883-H883&gt;$L$4,1,0)</f>
        <v>1</v>
      </c>
      <c r="U883" s="265"/>
      <c r="V883" s="265"/>
      <c r="W883" s="265"/>
      <c r="Y883" s="135"/>
      <c r="Z883" s="135"/>
      <c r="AA883" s="135"/>
      <c r="AB883" s="135"/>
      <c r="AC883" s="135"/>
    </row>
    <row r="884" s="164" customFormat="true" ht="14.25" hidden="false" customHeight="false" outlineLevel="0" collapsed="false">
      <c r="A884" s="178" t="n">
        <v>19</v>
      </c>
      <c r="B884" s="179" t="n">
        <v>28</v>
      </c>
      <c r="C884" s="180" t="s">
        <v>968</v>
      </c>
      <c r="D884" s="181" t="n">
        <v>24100</v>
      </c>
      <c r="E884" s="182" t="n">
        <v>19900</v>
      </c>
      <c r="F884" s="183" t="n">
        <v>77100</v>
      </c>
      <c r="G884" s="182" t="n">
        <v>88000</v>
      </c>
      <c r="H884" s="184" t="n">
        <v>184300</v>
      </c>
      <c r="I884" s="182" t="n">
        <v>233400</v>
      </c>
      <c r="J884" s="160" t="s">
        <v>17</v>
      </c>
      <c r="K884" s="174" t="n">
        <f aca="false">IF(E884-D884&lt;-$L$4,1,0)</f>
        <v>1</v>
      </c>
      <c r="L884" s="135" t="n">
        <f aca="false">IF(D884="","",IF(ABS(E884-D884)&lt;=$L$4,1,0))</f>
        <v>0</v>
      </c>
      <c r="M884" s="175" t="n">
        <f aca="false">IF(E884-D884&gt;$L$4,1,0)</f>
        <v>0</v>
      </c>
      <c r="N884" s="174" t="n">
        <f aca="false">IF(G884-F884&lt;-$L$4,1,0)</f>
        <v>0</v>
      </c>
      <c r="O884" s="135" t="n">
        <f aca="false">IF(F884="","",IF(ABS(G884-F884)&lt;=$L$4,1,0))</f>
        <v>0</v>
      </c>
      <c r="P884" s="175" t="n">
        <f aca="false">IF(G884-F884&gt;$L$4,1,0)</f>
        <v>1</v>
      </c>
      <c r="Q884" s="174" t="n">
        <f aca="false">IF(I884-H884&lt;-$L$4,1,0)</f>
        <v>0</v>
      </c>
      <c r="R884" s="135" t="n">
        <f aca="false">IF(H884="","",IF(ABS(H884-I884)&lt;=$L$4,1,0))</f>
        <v>0</v>
      </c>
      <c r="S884" s="175" t="n">
        <f aca="false">IF(I884-H884&gt;$L$4,1,0)</f>
        <v>1</v>
      </c>
      <c r="U884" s="265"/>
      <c r="V884" s="265"/>
      <c r="W884" s="265"/>
      <c r="Y884" s="135"/>
      <c r="Z884" s="135"/>
      <c r="AA884" s="135"/>
      <c r="AB884" s="135"/>
      <c r="AC884" s="135"/>
    </row>
    <row r="885" s="164" customFormat="true" ht="13.5" hidden="false" customHeight="false" outlineLevel="0" collapsed="false">
      <c r="A885" s="185" t="n">
        <v>20</v>
      </c>
      <c r="B885" s="186" t="s">
        <v>969</v>
      </c>
      <c r="C885" s="187" t="s">
        <v>970</v>
      </c>
      <c r="D885" s="188" t="n">
        <v>20900</v>
      </c>
      <c r="E885" s="189" t="n">
        <v>21100</v>
      </c>
      <c r="F885" s="190" t="n">
        <v>77800</v>
      </c>
      <c r="G885" s="189" t="n">
        <v>80800</v>
      </c>
      <c r="H885" s="191" t="n">
        <v>224300</v>
      </c>
      <c r="I885" s="189" t="n">
        <v>211700</v>
      </c>
      <c r="J885" s="160" t="s">
        <v>18</v>
      </c>
      <c r="K885" s="174" t="n">
        <f aca="false">IF(E885-D885&lt;-$L$4,1,0)</f>
        <v>0</v>
      </c>
      <c r="L885" s="135" t="n">
        <f aca="false">IF(D885="","",IF(ABS(E885-D885)&lt;=$L$4,1,0))</f>
        <v>0</v>
      </c>
      <c r="M885" s="175" t="n">
        <f aca="false">IF(E885-D885&gt;$L$4,1,0)</f>
        <v>1</v>
      </c>
      <c r="N885" s="174" t="n">
        <f aca="false">IF(G885-F885&lt;-$L$4,1,0)</f>
        <v>0</v>
      </c>
      <c r="O885" s="135" t="n">
        <f aca="false">IF(F885="","",IF(ABS(G885-F885)&lt;=$L$4,1,0))</f>
        <v>0</v>
      </c>
      <c r="P885" s="175" t="n">
        <f aca="false">IF(G885-F885&gt;$L$4,1,0)</f>
        <v>1</v>
      </c>
      <c r="Q885" s="174" t="n">
        <f aca="false">IF(I885-H885&lt;-$L$4,1,0)</f>
        <v>1</v>
      </c>
      <c r="R885" s="135" t="n">
        <f aca="false">IF(H885="","",IF(ABS(H885-I885)&lt;=$L$4,1,0))</f>
        <v>0</v>
      </c>
      <c r="S885" s="175" t="n">
        <f aca="false">IF(I885-H885&gt;$L$4,1,0)</f>
        <v>0</v>
      </c>
      <c r="U885" s="265"/>
      <c r="V885" s="265"/>
      <c r="W885" s="265"/>
      <c r="Y885" s="135"/>
      <c r="Z885" s="135"/>
      <c r="AA885" s="135"/>
      <c r="AB885" s="135"/>
      <c r="AC885" s="135"/>
    </row>
    <row r="886" s="164" customFormat="true" ht="13.5" hidden="false" customHeight="false" outlineLevel="0" collapsed="false">
      <c r="A886" s="167" t="n">
        <v>20</v>
      </c>
      <c r="B886" s="192" t="s">
        <v>971</v>
      </c>
      <c r="C886" s="169" t="s">
        <v>972</v>
      </c>
      <c r="D886" s="170" t="n">
        <v>23300</v>
      </c>
      <c r="E886" s="171" t="n">
        <v>22300</v>
      </c>
      <c r="F886" s="172" t="n">
        <v>101400</v>
      </c>
      <c r="G886" s="171" t="n">
        <v>89000</v>
      </c>
      <c r="H886" s="173" t="n">
        <v>264800</v>
      </c>
      <c r="I886" s="171" t="n">
        <v>214700</v>
      </c>
      <c r="J886" s="160" t="s">
        <v>18</v>
      </c>
      <c r="K886" s="174" t="n">
        <f aca="false">IF(E886-D886&lt;-$L$4,1,0)</f>
        <v>1</v>
      </c>
      <c r="L886" s="135" t="n">
        <f aca="false">IF(D886="","",IF(ABS(E886-D886)&lt;=$L$4,1,0))</f>
        <v>0</v>
      </c>
      <c r="M886" s="175" t="n">
        <f aca="false">IF(E886-D886&gt;$L$4,1,0)</f>
        <v>0</v>
      </c>
      <c r="N886" s="174" t="n">
        <f aca="false">IF(G886-F886&lt;-$L$4,1,0)</f>
        <v>1</v>
      </c>
      <c r="O886" s="135" t="n">
        <f aca="false">IF(F886="","",IF(ABS(G886-F886)&lt;=$L$4,1,0))</f>
        <v>0</v>
      </c>
      <c r="P886" s="175" t="n">
        <f aca="false">IF(G886-F886&gt;$L$4,1,0)</f>
        <v>0</v>
      </c>
      <c r="Q886" s="174" t="n">
        <f aca="false">IF(I886-H886&lt;-$L$4,1,0)</f>
        <v>1</v>
      </c>
      <c r="R886" s="135" t="n">
        <f aca="false">IF(H886="","",IF(ABS(H886-I886)&lt;=$L$4,1,0))</f>
        <v>0</v>
      </c>
      <c r="S886" s="175" t="n">
        <f aca="false">IF(I886-H886&gt;$L$4,1,0)</f>
        <v>0</v>
      </c>
      <c r="U886" s="265"/>
      <c r="V886" s="265"/>
      <c r="W886" s="265"/>
      <c r="Y886" s="135"/>
      <c r="Z886" s="135"/>
      <c r="AA886" s="135"/>
      <c r="AB886" s="135"/>
      <c r="AC886" s="135"/>
    </row>
    <row r="887" s="164" customFormat="true" ht="13.5" hidden="false" customHeight="false" outlineLevel="0" collapsed="false">
      <c r="A887" s="167" t="n">
        <v>20</v>
      </c>
      <c r="B887" s="192" t="s">
        <v>973</v>
      </c>
      <c r="C887" s="169" t="s">
        <v>974</v>
      </c>
      <c r="D887" s="170" t="n">
        <v>40400</v>
      </c>
      <c r="E887" s="171" t="n">
        <v>24800</v>
      </c>
      <c r="F887" s="172" t="n">
        <v>123800</v>
      </c>
      <c r="G887" s="171" t="n">
        <v>95200</v>
      </c>
      <c r="H887" s="173" t="n">
        <v>279000</v>
      </c>
      <c r="I887" s="171" t="n">
        <v>220900</v>
      </c>
      <c r="J887" s="160" t="s">
        <v>17</v>
      </c>
      <c r="K887" s="174" t="n">
        <f aca="false">IF(E887-D887&lt;-$L$4,1,0)</f>
        <v>1</v>
      </c>
      <c r="L887" s="135" t="n">
        <f aca="false">IF(D887="","",IF(ABS(E887-D887)&lt;=$L$4,1,0))</f>
        <v>0</v>
      </c>
      <c r="M887" s="175" t="n">
        <f aca="false">IF(E887-D887&gt;$L$4,1,0)</f>
        <v>0</v>
      </c>
      <c r="N887" s="174" t="n">
        <f aca="false">IF(G887-F887&lt;-$L$4,1,0)</f>
        <v>1</v>
      </c>
      <c r="O887" s="135" t="n">
        <f aca="false">IF(F887="","",IF(ABS(G887-F887)&lt;=$L$4,1,0))</f>
        <v>0</v>
      </c>
      <c r="P887" s="175" t="n">
        <f aca="false">IF(G887-F887&gt;$L$4,1,0)</f>
        <v>0</v>
      </c>
      <c r="Q887" s="174" t="n">
        <f aca="false">IF(I887-H887&lt;-$L$4,1,0)</f>
        <v>1</v>
      </c>
      <c r="R887" s="135" t="n">
        <f aca="false">IF(H887="","",IF(ABS(H887-I887)&lt;=$L$4,1,0))</f>
        <v>0</v>
      </c>
      <c r="S887" s="175" t="n">
        <f aca="false">IF(I887-H887&gt;$L$4,1,0)</f>
        <v>0</v>
      </c>
      <c r="U887" s="265"/>
      <c r="V887" s="265"/>
      <c r="W887" s="265"/>
      <c r="Y887" s="135"/>
      <c r="Z887" s="135"/>
      <c r="AA887" s="135"/>
      <c r="AB887" s="135"/>
      <c r="AC887" s="135"/>
    </row>
    <row r="888" s="164" customFormat="true" ht="13.5" hidden="false" customHeight="false" outlineLevel="0" collapsed="false">
      <c r="A888" s="167" t="n">
        <v>20</v>
      </c>
      <c r="B888" s="192" t="s">
        <v>975</v>
      </c>
      <c r="C888" s="169" t="s">
        <v>976</v>
      </c>
      <c r="D888" s="170" t="n">
        <v>37300</v>
      </c>
      <c r="E888" s="171" t="n">
        <v>22000</v>
      </c>
      <c r="F888" s="172" t="n">
        <v>104800</v>
      </c>
      <c r="G888" s="171" t="n">
        <v>88200</v>
      </c>
      <c r="H888" s="173" t="n">
        <v>231800</v>
      </c>
      <c r="I888" s="171" t="n">
        <v>213900</v>
      </c>
      <c r="J888" s="160" t="s">
        <v>17</v>
      </c>
      <c r="K888" s="174" t="n">
        <f aca="false">IF(E888-D888&lt;-$L$4,1,0)</f>
        <v>1</v>
      </c>
      <c r="L888" s="135" t="n">
        <f aca="false">IF(D888="","",IF(ABS(E888-D888)&lt;=$L$4,1,0))</f>
        <v>0</v>
      </c>
      <c r="M888" s="175" t="n">
        <f aca="false">IF(E888-D888&gt;$L$4,1,0)</f>
        <v>0</v>
      </c>
      <c r="N888" s="174" t="n">
        <f aca="false">IF(G888-F888&lt;-$L$4,1,0)</f>
        <v>1</v>
      </c>
      <c r="O888" s="135" t="n">
        <f aca="false">IF(F888="","",IF(ABS(G888-F888)&lt;=$L$4,1,0))</f>
        <v>0</v>
      </c>
      <c r="P888" s="175" t="n">
        <f aca="false">IF(G888-F888&gt;$L$4,1,0)</f>
        <v>0</v>
      </c>
      <c r="Q888" s="174" t="n">
        <f aca="false">IF(I888-H888&lt;-$L$4,1,0)</f>
        <v>1</v>
      </c>
      <c r="R888" s="135" t="n">
        <f aca="false">IF(H888="","",IF(ABS(H888-I888)&lt;=$L$4,1,0))</f>
        <v>0</v>
      </c>
      <c r="S888" s="175" t="n">
        <f aca="false">IF(I888-H888&gt;$L$4,1,0)</f>
        <v>0</v>
      </c>
      <c r="U888" s="265"/>
      <c r="V888" s="265"/>
      <c r="W888" s="265"/>
      <c r="Y888" s="135"/>
      <c r="Z888" s="135"/>
      <c r="AA888" s="135"/>
      <c r="AB888" s="135"/>
      <c r="AC888" s="135"/>
    </row>
    <row r="889" s="164" customFormat="true" ht="13.5" hidden="false" customHeight="false" outlineLevel="0" collapsed="false">
      <c r="A889" s="167" t="n">
        <v>20</v>
      </c>
      <c r="B889" s="192" t="s">
        <v>977</v>
      </c>
      <c r="C889" s="169" t="s">
        <v>978</v>
      </c>
      <c r="D889" s="170" t="n">
        <v>25400</v>
      </c>
      <c r="E889" s="171" t="n">
        <v>19600</v>
      </c>
      <c r="F889" s="172" t="n">
        <v>86100</v>
      </c>
      <c r="G889" s="171" t="n">
        <v>83500</v>
      </c>
      <c r="H889" s="173" t="n">
        <v>215900</v>
      </c>
      <c r="I889" s="171" t="n">
        <v>215100</v>
      </c>
      <c r="J889" s="160" t="s">
        <v>17</v>
      </c>
      <c r="K889" s="174" t="n">
        <f aca="false">IF(E889-D889&lt;-$L$4,1,0)</f>
        <v>1</v>
      </c>
      <c r="L889" s="135" t="n">
        <f aca="false">IF(D889="","",IF(ABS(E889-D889)&lt;=$L$4,1,0))</f>
        <v>0</v>
      </c>
      <c r="M889" s="175" t="n">
        <f aca="false">IF(E889-D889&gt;$L$4,1,0)</f>
        <v>0</v>
      </c>
      <c r="N889" s="174" t="n">
        <f aca="false">IF(G889-F889&lt;-$L$4,1,0)</f>
        <v>1</v>
      </c>
      <c r="O889" s="135" t="n">
        <f aca="false">IF(F889="","",IF(ABS(G889-F889)&lt;=$L$4,1,0))</f>
        <v>0</v>
      </c>
      <c r="P889" s="175" t="n">
        <f aca="false">IF(G889-F889&gt;$L$4,1,0)</f>
        <v>0</v>
      </c>
      <c r="Q889" s="174" t="n">
        <f aca="false">IF(I889-H889&lt;-$L$4,1,0)</f>
        <v>1</v>
      </c>
      <c r="R889" s="135" t="n">
        <f aca="false">IF(H889="","",IF(ABS(H889-I889)&lt;=$L$4,1,0))</f>
        <v>0</v>
      </c>
      <c r="S889" s="175" t="n">
        <f aca="false">IF(I889-H889&gt;$L$4,1,0)</f>
        <v>0</v>
      </c>
      <c r="U889" s="265"/>
      <c r="V889" s="265"/>
      <c r="W889" s="265"/>
      <c r="Y889" s="135"/>
      <c r="Z889" s="135"/>
      <c r="AA889" s="135"/>
      <c r="AB889" s="135"/>
      <c r="AC889" s="135"/>
    </row>
    <row r="890" s="164" customFormat="true" ht="13.5" hidden="false" customHeight="false" outlineLevel="0" collapsed="false">
      <c r="A890" s="167" t="n">
        <v>20</v>
      </c>
      <c r="B890" s="192" t="s">
        <v>979</v>
      </c>
      <c r="C890" s="169" t="s">
        <v>980</v>
      </c>
      <c r="D890" s="170" t="n">
        <v>42300</v>
      </c>
      <c r="E890" s="171" t="n">
        <v>20800</v>
      </c>
      <c r="F890" s="172" t="n">
        <v>108100</v>
      </c>
      <c r="G890" s="171" t="n">
        <v>85200</v>
      </c>
      <c r="H890" s="173" t="n">
        <v>242400</v>
      </c>
      <c r="I890" s="171" t="n">
        <v>210900</v>
      </c>
      <c r="J890" s="160" t="s">
        <v>17</v>
      </c>
      <c r="K890" s="174" t="n">
        <f aca="false">IF(E890-D890&lt;-$L$4,1,0)</f>
        <v>1</v>
      </c>
      <c r="L890" s="135" t="n">
        <f aca="false">IF(D890="","",IF(ABS(E890-D890)&lt;=$L$4,1,0))</f>
        <v>0</v>
      </c>
      <c r="M890" s="175" t="n">
        <f aca="false">IF(E890-D890&gt;$L$4,1,0)</f>
        <v>0</v>
      </c>
      <c r="N890" s="174" t="n">
        <f aca="false">IF(G890-F890&lt;-$L$4,1,0)</f>
        <v>1</v>
      </c>
      <c r="O890" s="135" t="n">
        <f aca="false">IF(F890="","",IF(ABS(G890-F890)&lt;=$L$4,1,0))</f>
        <v>0</v>
      </c>
      <c r="P890" s="175" t="n">
        <f aca="false">IF(G890-F890&gt;$L$4,1,0)</f>
        <v>0</v>
      </c>
      <c r="Q890" s="174" t="n">
        <f aca="false">IF(I890-H890&lt;-$L$4,1,0)</f>
        <v>1</v>
      </c>
      <c r="R890" s="135" t="n">
        <f aca="false">IF(H890="","",IF(ABS(H890-I890)&lt;=$L$4,1,0))</f>
        <v>0</v>
      </c>
      <c r="S890" s="175" t="n">
        <f aca="false">IF(I890-H890&gt;$L$4,1,0)</f>
        <v>0</v>
      </c>
      <c r="U890" s="265"/>
      <c r="V890" s="265"/>
      <c r="W890" s="265"/>
      <c r="Y890" s="135"/>
      <c r="Z890" s="135"/>
      <c r="AA890" s="135"/>
      <c r="AB890" s="135"/>
      <c r="AC890" s="135"/>
    </row>
    <row r="891" s="164" customFormat="true" ht="13.5" hidden="false" customHeight="false" outlineLevel="0" collapsed="false">
      <c r="A891" s="167" t="n">
        <v>20</v>
      </c>
      <c r="B891" s="192" t="s">
        <v>981</v>
      </c>
      <c r="C891" s="169" t="s">
        <v>982</v>
      </c>
      <c r="D891" s="170" t="n">
        <v>36700</v>
      </c>
      <c r="E891" s="171" t="n">
        <v>24400</v>
      </c>
      <c r="F891" s="172" t="n">
        <v>120500</v>
      </c>
      <c r="G891" s="171" t="n">
        <v>94200</v>
      </c>
      <c r="H891" s="173" t="n">
        <v>282100</v>
      </c>
      <c r="I891" s="171" t="n">
        <v>219900</v>
      </c>
      <c r="J891" s="160" t="s">
        <v>17</v>
      </c>
      <c r="K891" s="174" t="n">
        <f aca="false">IF(E891-D891&lt;-$L$4,1,0)</f>
        <v>1</v>
      </c>
      <c r="L891" s="135" t="n">
        <f aca="false">IF(D891="","",IF(ABS(E891-D891)&lt;=$L$4,1,0))</f>
        <v>0</v>
      </c>
      <c r="M891" s="175" t="n">
        <f aca="false">IF(E891-D891&gt;$L$4,1,0)</f>
        <v>0</v>
      </c>
      <c r="N891" s="174" t="n">
        <f aca="false">IF(G891-F891&lt;-$L$4,1,0)</f>
        <v>1</v>
      </c>
      <c r="O891" s="135" t="n">
        <f aca="false">IF(F891="","",IF(ABS(G891-F891)&lt;=$L$4,1,0))</f>
        <v>0</v>
      </c>
      <c r="P891" s="175" t="n">
        <f aca="false">IF(G891-F891&gt;$L$4,1,0)</f>
        <v>0</v>
      </c>
      <c r="Q891" s="174" t="n">
        <f aca="false">IF(I891-H891&lt;-$L$4,1,0)</f>
        <v>1</v>
      </c>
      <c r="R891" s="135" t="n">
        <f aca="false">IF(H891="","",IF(ABS(H891-I891)&lt;=$L$4,1,0))</f>
        <v>0</v>
      </c>
      <c r="S891" s="175" t="n">
        <f aca="false">IF(I891-H891&gt;$L$4,1,0)</f>
        <v>0</v>
      </c>
      <c r="U891" s="265"/>
      <c r="V891" s="265"/>
      <c r="W891" s="265"/>
      <c r="Y891" s="135"/>
      <c r="Z891" s="135"/>
      <c r="AA891" s="135"/>
      <c r="AB891" s="135"/>
      <c r="AC891" s="135"/>
    </row>
    <row r="892" s="164" customFormat="true" ht="13.5" hidden="false" customHeight="false" outlineLevel="0" collapsed="false">
      <c r="A892" s="167" t="n">
        <v>20</v>
      </c>
      <c r="B892" s="192" t="s">
        <v>983</v>
      </c>
      <c r="C892" s="169" t="s">
        <v>984</v>
      </c>
      <c r="D892" s="170" t="n">
        <v>39500</v>
      </c>
      <c r="E892" s="171" t="n">
        <v>21000</v>
      </c>
      <c r="F892" s="172" t="n">
        <v>117000</v>
      </c>
      <c r="G892" s="171" t="n">
        <v>87300</v>
      </c>
      <c r="H892" s="173" t="n">
        <v>294000</v>
      </c>
      <c r="I892" s="171" t="n">
        <v>219900</v>
      </c>
      <c r="J892" s="160" t="s">
        <v>17</v>
      </c>
      <c r="K892" s="174" t="n">
        <f aca="false">IF(E892-D892&lt;-$L$4,1,0)</f>
        <v>1</v>
      </c>
      <c r="L892" s="135" t="n">
        <f aca="false">IF(D892="","",IF(ABS(E892-D892)&lt;=$L$4,1,0))</f>
        <v>0</v>
      </c>
      <c r="M892" s="175" t="n">
        <f aca="false">IF(E892-D892&gt;$L$4,1,0)</f>
        <v>0</v>
      </c>
      <c r="N892" s="174" t="n">
        <f aca="false">IF(G892-F892&lt;-$L$4,1,0)</f>
        <v>1</v>
      </c>
      <c r="O892" s="135" t="n">
        <f aca="false">IF(F892="","",IF(ABS(G892-F892)&lt;=$L$4,1,0))</f>
        <v>0</v>
      </c>
      <c r="P892" s="175" t="n">
        <f aca="false">IF(G892-F892&gt;$L$4,1,0)</f>
        <v>0</v>
      </c>
      <c r="Q892" s="174" t="n">
        <f aca="false">IF(I892-H892&lt;-$L$4,1,0)</f>
        <v>1</v>
      </c>
      <c r="R892" s="135" t="n">
        <f aca="false">IF(H892="","",IF(ABS(H892-I892)&lt;=$L$4,1,0))</f>
        <v>0</v>
      </c>
      <c r="S892" s="175" t="n">
        <f aca="false">IF(I892-H892&gt;$L$4,1,0)</f>
        <v>0</v>
      </c>
      <c r="U892" s="265"/>
      <c r="V892" s="265"/>
      <c r="W892" s="265"/>
      <c r="Y892" s="135"/>
      <c r="Z892" s="135"/>
      <c r="AA892" s="135"/>
      <c r="AB892" s="135"/>
      <c r="AC892" s="135"/>
    </row>
    <row r="893" s="164" customFormat="true" ht="13.5" hidden="false" customHeight="false" outlineLevel="0" collapsed="false">
      <c r="A893" s="167" t="n">
        <v>20</v>
      </c>
      <c r="B893" s="192" t="s">
        <v>985</v>
      </c>
      <c r="C893" s="169" t="s">
        <v>986</v>
      </c>
      <c r="D893" s="170" t="n">
        <v>30000</v>
      </c>
      <c r="E893" s="171" t="n">
        <v>21200</v>
      </c>
      <c r="F893" s="172" t="n">
        <v>94800</v>
      </c>
      <c r="G893" s="171" t="n">
        <v>87900</v>
      </c>
      <c r="H893" s="173" t="n">
        <v>221300</v>
      </c>
      <c r="I893" s="171" t="n">
        <v>220600</v>
      </c>
      <c r="J893" s="160" t="s">
        <v>17</v>
      </c>
      <c r="K893" s="174" t="n">
        <f aca="false">IF(E893-D893&lt;-$L$4,1,0)</f>
        <v>1</v>
      </c>
      <c r="L893" s="135" t="n">
        <f aca="false">IF(D893="","",IF(ABS(E893-D893)&lt;=$L$4,1,0))</f>
        <v>0</v>
      </c>
      <c r="M893" s="175" t="n">
        <f aca="false">IF(E893-D893&gt;$L$4,1,0)</f>
        <v>0</v>
      </c>
      <c r="N893" s="174" t="n">
        <f aca="false">IF(G893-F893&lt;-$L$4,1,0)</f>
        <v>1</v>
      </c>
      <c r="O893" s="135" t="n">
        <f aca="false">IF(F893="","",IF(ABS(G893-F893)&lt;=$L$4,1,0))</f>
        <v>0</v>
      </c>
      <c r="P893" s="175" t="n">
        <f aca="false">IF(G893-F893&gt;$L$4,1,0)</f>
        <v>0</v>
      </c>
      <c r="Q893" s="174" t="n">
        <f aca="false">IF(I893-H893&lt;-$L$4,1,0)</f>
        <v>1</v>
      </c>
      <c r="R893" s="135" t="n">
        <f aca="false">IF(H893="","",IF(ABS(H893-I893)&lt;=$L$4,1,0))</f>
        <v>0</v>
      </c>
      <c r="S893" s="175" t="n">
        <f aca="false">IF(I893-H893&gt;$L$4,1,0)</f>
        <v>0</v>
      </c>
      <c r="U893" s="265"/>
      <c r="V893" s="265"/>
      <c r="W893" s="265"/>
      <c r="Y893" s="135"/>
      <c r="Z893" s="135"/>
      <c r="AA893" s="135"/>
      <c r="AB893" s="135"/>
      <c r="AC893" s="135"/>
    </row>
    <row r="894" s="164" customFormat="true" ht="13.5" hidden="false" customHeight="false" outlineLevel="0" collapsed="false">
      <c r="A894" s="167" t="n">
        <v>20</v>
      </c>
      <c r="B894" s="192" t="s">
        <v>987</v>
      </c>
      <c r="C894" s="169" t="s">
        <v>988</v>
      </c>
      <c r="D894" s="237" t="n">
        <v>34800</v>
      </c>
      <c r="E894" s="238" t="n">
        <v>20200</v>
      </c>
      <c r="F894" s="239" t="n">
        <v>95700</v>
      </c>
      <c r="G894" s="238" t="n">
        <v>83700</v>
      </c>
      <c r="H894" s="240" t="n">
        <v>218200</v>
      </c>
      <c r="I894" s="238" t="n">
        <v>209400</v>
      </c>
      <c r="J894" s="160" t="s">
        <v>17</v>
      </c>
      <c r="K894" s="174" t="n">
        <f aca="false">IF(E894-D894&lt;-$L$4,1,0)</f>
        <v>1</v>
      </c>
      <c r="L894" s="135" t="n">
        <f aca="false">IF(D894="","",IF(ABS(E894-D894)&lt;=$L$4,1,0))</f>
        <v>0</v>
      </c>
      <c r="M894" s="175" t="n">
        <f aca="false">IF(E894-D894&gt;$L$4,1,0)</f>
        <v>0</v>
      </c>
      <c r="N894" s="174" t="n">
        <f aca="false">IF(G894-F894&lt;-$L$4,1,0)</f>
        <v>1</v>
      </c>
      <c r="O894" s="135" t="n">
        <f aca="false">IF(F894="","",IF(ABS(G894-F894)&lt;=$L$4,1,0))</f>
        <v>0</v>
      </c>
      <c r="P894" s="175" t="n">
        <f aca="false">IF(G894-F894&gt;$L$4,1,0)</f>
        <v>0</v>
      </c>
      <c r="Q894" s="174" t="n">
        <f aca="false">IF(I894-H894&lt;-$L$4,1,0)</f>
        <v>1</v>
      </c>
      <c r="R894" s="135" t="n">
        <f aca="false">IF(H894="","",IF(ABS(H894-I894)&lt;=$L$4,1,0))</f>
        <v>0</v>
      </c>
      <c r="S894" s="175" t="n">
        <f aca="false">IF(I894-H894&gt;$L$4,1,0)</f>
        <v>0</v>
      </c>
      <c r="U894" s="265"/>
      <c r="V894" s="265"/>
      <c r="W894" s="265"/>
      <c r="Y894" s="135"/>
      <c r="Z894" s="135"/>
      <c r="AA894" s="135"/>
      <c r="AB894" s="135"/>
      <c r="AC894" s="135"/>
    </row>
    <row r="895" s="164" customFormat="true" ht="13.5" hidden="false" customHeight="false" outlineLevel="0" collapsed="false">
      <c r="A895" s="167" t="n">
        <v>20</v>
      </c>
      <c r="B895" s="192" t="s">
        <v>989</v>
      </c>
      <c r="C895" s="169" t="s">
        <v>990</v>
      </c>
      <c r="D895" s="170" t="n">
        <v>44500</v>
      </c>
      <c r="E895" s="171" t="n">
        <v>23300</v>
      </c>
      <c r="F895" s="172" t="n">
        <v>123600</v>
      </c>
      <c r="G895" s="171" t="n">
        <v>91400</v>
      </c>
      <c r="H895" s="173" t="n">
        <v>279700</v>
      </c>
      <c r="I895" s="171" t="n">
        <v>217100</v>
      </c>
      <c r="J895" s="160" t="s">
        <v>17</v>
      </c>
      <c r="K895" s="174" t="n">
        <f aca="false">IF(E895-D895&lt;-$L$4,1,0)</f>
        <v>1</v>
      </c>
      <c r="L895" s="135" t="n">
        <f aca="false">IF(D895="","",IF(ABS(E895-D895)&lt;=$L$4,1,0))</f>
        <v>0</v>
      </c>
      <c r="M895" s="175" t="n">
        <f aca="false">IF(E895-D895&gt;$L$4,1,0)</f>
        <v>0</v>
      </c>
      <c r="N895" s="174" t="n">
        <f aca="false">IF(G895-F895&lt;-$L$4,1,0)</f>
        <v>1</v>
      </c>
      <c r="O895" s="135" t="n">
        <f aca="false">IF(F895="","",IF(ABS(G895-F895)&lt;=$L$4,1,0))</f>
        <v>0</v>
      </c>
      <c r="P895" s="175" t="n">
        <f aca="false">IF(G895-F895&gt;$L$4,1,0)</f>
        <v>0</v>
      </c>
      <c r="Q895" s="174" t="n">
        <f aca="false">IF(I895-H895&lt;-$L$4,1,0)</f>
        <v>1</v>
      </c>
      <c r="R895" s="135" t="n">
        <f aca="false">IF(H895="","",IF(ABS(H895-I895)&lt;=$L$4,1,0))</f>
        <v>0</v>
      </c>
      <c r="S895" s="175" t="n">
        <f aca="false">IF(I895-H895&gt;$L$4,1,0)</f>
        <v>0</v>
      </c>
      <c r="U895" s="265"/>
      <c r="V895" s="265"/>
      <c r="W895" s="265"/>
      <c r="Y895" s="135"/>
      <c r="Z895" s="135"/>
      <c r="AA895" s="135"/>
      <c r="AB895" s="135"/>
      <c r="AC895" s="135"/>
    </row>
    <row r="896" s="164" customFormat="true" ht="13.5" hidden="false" customHeight="false" outlineLevel="0" collapsed="false">
      <c r="A896" s="167" t="n">
        <v>20</v>
      </c>
      <c r="B896" s="192" t="s">
        <v>991</v>
      </c>
      <c r="C896" s="169" t="s">
        <v>992</v>
      </c>
      <c r="D896" s="170" t="n">
        <v>32300</v>
      </c>
      <c r="E896" s="171" t="n">
        <v>20600</v>
      </c>
      <c r="F896" s="172" t="n">
        <v>96900</v>
      </c>
      <c r="G896" s="171" t="n">
        <v>86300</v>
      </c>
      <c r="H896" s="173" t="n">
        <v>229900</v>
      </c>
      <c r="I896" s="171" t="n">
        <v>218600</v>
      </c>
      <c r="J896" s="160" t="s">
        <v>17</v>
      </c>
      <c r="K896" s="174" t="n">
        <f aca="false">IF(E896-D896&lt;-$L$4,1,0)</f>
        <v>1</v>
      </c>
      <c r="L896" s="135" t="n">
        <f aca="false">IF(D896="","",IF(ABS(E896-D896)&lt;=$L$4,1,0))</f>
        <v>0</v>
      </c>
      <c r="M896" s="175" t="n">
        <f aca="false">IF(E896-D896&gt;$L$4,1,0)</f>
        <v>0</v>
      </c>
      <c r="N896" s="174" t="n">
        <f aca="false">IF(G896-F896&lt;-$L$4,1,0)</f>
        <v>1</v>
      </c>
      <c r="O896" s="135" t="n">
        <f aca="false">IF(F896="","",IF(ABS(G896-F896)&lt;=$L$4,1,0))</f>
        <v>0</v>
      </c>
      <c r="P896" s="175" t="n">
        <f aca="false">IF(G896-F896&gt;$L$4,1,0)</f>
        <v>0</v>
      </c>
      <c r="Q896" s="174" t="n">
        <f aca="false">IF(I896-H896&lt;-$L$4,1,0)</f>
        <v>1</v>
      </c>
      <c r="R896" s="135" t="n">
        <f aca="false">IF(H896="","",IF(ABS(H896-I896)&lt;=$L$4,1,0))</f>
        <v>0</v>
      </c>
      <c r="S896" s="175" t="n">
        <f aca="false">IF(I896-H896&gt;$L$4,1,0)</f>
        <v>0</v>
      </c>
      <c r="U896" s="265"/>
      <c r="V896" s="265"/>
      <c r="W896" s="265"/>
      <c r="Y896" s="135"/>
      <c r="Z896" s="135"/>
      <c r="AA896" s="135"/>
      <c r="AB896" s="135"/>
      <c r="AC896" s="135"/>
    </row>
    <row r="897" s="164" customFormat="true" ht="13.5" hidden="false" customHeight="false" outlineLevel="0" collapsed="false">
      <c r="A897" s="167" t="n">
        <v>20</v>
      </c>
      <c r="B897" s="192" t="s">
        <v>993</v>
      </c>
      <c r="C897" s="169" t="s">
        <v>994</v>
      </c>
      <c r="D897" s="170" t="n">
        <v>45500</v>
      </c>
      <c r="E897" s="171" t="n">
        <v>20800</v>
      </c>
      <c r="F897" s="172" t="n">
        <v>111400</v>
      </c>
      <c r="G897" s="171" t="n">
        <v>85200</v>
      </c>
      <c r="H897" s="173" t="n">
        <v>245700</v>
      </c>
      <c r="I897" s="171" t="n">
        <v>210900</v>
      </c>
      <c r="J897" s="160" t="s">
        <v>17</v>
      </c>
      <c r="K897" s="174" t="n">
        <f aca="false">IF(E897-D897&lt;-$L$4,1,0)</f>
        <v>1</v>
      </c>
      <c r="L897" s="135" t="n">
        <f aca="false">IF(D897="","",IF(ABS(E897-D897)&lt;=$L$4,1,0))</f>
        <v>0</v>
      </c>
      <c r="M897" s="175" t="n">
        <f aca="false">IF(E897-D897&gt;$L$4,1,0)</f>
        <v>0</v>
      </c>
      <c r="N897" s="174" t="n">
        <f aca="false">IF(G897-F897&lt;-$L$4,1,0)</f>
        <v>1</v>
      </c>
      <c r="O897" s="135" t="n">
        <f aca="false">IF(F897="","",IF(ABS(G897-F897)&lt;=$L$4,1,0))</f>
        <v>0</v>
      </c>
      <c r="P897" s="175" t="n">
        <f aca="false">IF(G897-F897&gt;$L$4,1,0)</f>
        <v>0</v>
      </c>
      <c r="Q897" s="174" t="n">
        <f aca="false">IF(I897-H897&lt;-$L$4,1,0)</f>
        <v>1</v>
      </c>
      <c r="R897" s="135" t="n">
        <f aca="false">IF(H897="","",IF(ABS(H897-I897)&lt;=$L$4,1,0))</f>
        <v>0</v>
      </c>
      <c r="S897" s="175" t="n">
        <f aca="false">IF(I897-H897&gt;$L$4,1,0)</f>
        <v>0</v>
      </c>
      <c r="U897" s="265"/>
      <c r="V897" s="265"/>
      <c r="W897" s="265"/>
      <c r="Y897" s="135"/>
      <c r="Z897" s="135"/>
      <c r="AA897" s="135"/>
      <c r="AB897" s="135"/>
      <c r="AC897" s="135"/>
    </row>
    <row r="898" s="164" customFormat="true" ht="13.5" hidden="false" customHeight="false" outlineLevel="0" collapsed="false">
      <c r="A898" s="167" t="n">
        <v>20</v>
      </c>
      <c r="B898" s="192" t="s">
        <v>995</v>
      </c>
      <c r="C898" s="169" t="s">
        <v>996</v>
      </c>
      <c r="D898" s="170" t="n">
        <v>33900</v>
      </c>
      <c r="E898" s="171" t="n">
        <v>21400</v>
      </c>
      <c r="F898" s="172" t="n">
        <v>99200</v>
      </c>
      <c r="G898" s="171" t="n">
        <v>86700</v>
      </c>
      <c r="H898" s="173" t="n">
        <v>224400</v>
      </c>
      <c r="I898" s="171" t="n">
        <v>212400</v>
      </c>
      <c r="J898" s="160" t="s">
        <v>17</v>
      </c>
      <c r="K898" s="174" t="n">
        <f aca="false">IF(E898-D898&lt;-$L$4,1,0)</f>
        <v>1</v>
      </c>
      <c r="L898" s="135" t="n">
        <f aca="false">IF(D898="","",IF(ABS(E898-D898)&lt;=$L$4,1,0))</f>
        <v>0</v>
      </c>
      <c r="M898" s="175" t="n">
        <f aca="false">IF(E898-D898&gt;$L$4,1,0)</f>
        <v>0</v>
      </c>
      <c r="N898" s="174" t="n">
        <f aca="false">IF(G898-F898&lt;-$L$4,1,0)</f>
        <v>1</v>
      </c>
      <c r="O898" s="135" t="n">
        <f aca="false">IF(F898="","",IF(ABS(G898-F898)&lt;=$L$4,1,0))</f>
        <v>0</v>
      </c>
      <c r="P898" s="175" t="n">
        <f aca="false">IF(G898-F898&gt;$L$4,1,0)</f>
        <v>0</v>
      </c>
      <c r="Q898" s="174" t="n">
        <f aca="false">IF(I898-H898&lt;-$L$4,1,0)</f>
        <v>1</v>
      </c>
      <c r="R898" s="135" t="n">
        <f aca="false">IF(H898="","",IF(ABS(H898-I898)&lt;=$L$4,1,0))</f>
        <v>0</v>
      </c>
      <c r="S898" s="175" t="n">
        <f aca="false">IF(I898-H898&gt;$L$4,1,0)</f>
        <v>0</v>
      </c>
      <c r="U898" s="265"/>
      <c r="V898" s="265"/>
      <c r="W898" s="265"/>
      <c r="Y898" s="135"/>
      <c r="Z898" s="135"/>
      <c r="AA898" s="135"/>
      <c r="AB898" s="135"/>
      <c r="AC898" s="135"/>
    </row>
    <row r="899" s="164" customFormat="true" ht="13.5" hidden="false" customHeight="false" outlineLevel="0" collapsed="false">
      <c r="A899" s="167" t="n">
        <v>20</v>
      </c>
      <c r="B899" s="192" t="s">
        <v>997</v>
      </c>
      <c r="C899" s="169" t="s">
        <v>998</v>
      </c>
      <c r="D899" s="170" t="n">
        <v>36900</v>
      </c>
      <c r="E899" s="171" t="n">
        <v>23000</v>
      </c>
      <c r="F899" s="172" t="n">
        <v>108800</v>
      </c>
      <c r="G899" s="171" t="n">
        <v>90700</v>
      </c>
      <c r="H899" s="173" t="n">
        <v>241300</v>
      </c>
      <c r="I899" s="171" t="n">
        <v>216400</v>
      </c>
      <c r="J899" s="160" t="s">
        <v>17</v>
      </c>
      <c r="K899" s="174" t="n">
        <f aca="false">IF(E899-D899&lt;-$L$4,1,0)</f>
        <v>1</v>
      </c>
      <c r="L899" s="135" t="n">
        <f aca="false">IF(D899="","",IF(ABS(E899-D899)&lt;=$L$4,1,0))</f>
        <v>0</v>
      </c>
      <c r="M899" s="175" t="n">
        <f aca="false">IF(E899-D899&gt;$L$4,1,0)</f>
        <v>0</v>
      </c>
      <c r="N899" s="174" t="n">
        <f aca="false">IF(G899-F899&lt;-$L$4,1,0)</f>
        <v>1</v>
      </c>
      <c r="O899" s="135" t="n">
        <f aca="false">IF(F899="","",IF(ABS(G899-F899)&lt;=$L$4,1,0))</f>
        <v>0</v>
      </c>
      <c r="P899" s="175" t="n">
        <f aca="false">IF(G899-F899&gt;$L$4,1,0)</f>
        <v>0</v>
      </c>
      <c r="Q899" s="174" t="n">
        <f aca="false">IF(I899-H899&lt;-$L$4,1,0)</f>
        <v>1</v>
      </c>
      <c r="R899" s="135" t="n">
        <f aca="false">IF(H899="","",IF(ABS(H899-I899)&lt;=$L$4,1,0))</f>
        <v>0</v>
      </c>
      <c r="S899" s="175" t="n">
        <f aca="false">IF(I899-H899&gt;$L$4,1,0)</f>
        <v>0</v>
      </c>
      <c r="U899" s="265"/>
      <c r="V899" s="265"/>
      <c r="W899" s="265"/>
      <c r="Y899" s="135"/>
      <c r="Z899" s="135"/>
      <c r="AA899" s="135"/>
      <c r="AB899" s="135"/>
      <c r="AC899" s="135"/>
    </row>
    <row r="900" s="164" customFormat="true" ht="13.5" hidden="false" customHeight="false" outlineLevel="0" collapsed="false">
      <c r="A900" s="167" t="n">
        <v>20</v>
      </c>
      <c r="B900" s="192" t="s">
        <v>999</v>
      </c>
      <c r="C900" s="169" t="s">
        <v>1000</v>
      </c>
      <c r="D900" s="170" t="n">
        <v>37800</v>
      </c>
      <c r="E900" s="171" t="n">
        <v>22100</v>
      </c>
      <c r="F900" s="172" t="n">
        <v>108500</v>
      </c>
      <c r="G900" s="171" t="n">
        <v>88400</v>
      </c>
      <c r="H900" s="173" t="n">
        <v>246400</v>
      </c>
      <c r="I900" s="171" t="n">
        <v>214100</v>
      </c>
      <c r="J900" s="160" t="s">
        <v>17</v>
      </c>
      <c r="K900" s="174" t="n">
        <f aca="false">IF(E900-D900&lt;-$L$4,1,0)</f>
        <v>1</v>
      </c>
      <c r="L900" s="135" t="n">
        <f aca="false">IF(D900="","",IF(ABS(E900-D900)&lt;=$L$4,1,0))</f>
        <v>0</v>
      </c>
      <c r="M900" s="175" t="n">
        <f aca="false">IF(E900-D900&gt;$L$4,1,0)</f>
        <v>0</v>
      </c>
      <c r="N900" s="174" t="n">
        <f aca="false">IF(G900-F900&lt;-$L$4,1,0)</f>
        <v>1</v>
      </c>
      <c r="O900" s="135" t="n">
        <f aca="false">IF(F900="","",IF(ABS(G900-F900)&lt;=$L$4,1,0))</f>
        <v>0</v>
      </c>
      <c r="P900" s="175" t="n">
        <f aca="false">IF(G900-F900&gt;$L$4,1,0)</f>
        <v>0</v>
      </c>
      <c r="Q900" s="174" t="n">
        <f aca="false">IF(I900-H900&lt;-$L$4,1,0)</f>
        <v>1</v>
      </c>
      <c r="R900" s="135" t="n">
        <f aca="false">IF(H900="","",IF(ABS(H900-I900)&lt;=$L$4,1,0))</f>
        <v>0</v>
      </c>
      <c r="S900" s="175" t="n">
        <f aca="false">IF(I900-H900&gt;$L$4,1,0)</f>
        <v>0</v>
      </c>
      <c r="U900" s="265"/>
      <c r="V900" s="265"/>
      <c r="W900" s="265"/>
      <c r="Y900" s="135"/>
      <c r="Z900" s="135"/>
      <c r="AA900" s="135"/>
      <c r="AB900" s="135"/>
      <c r="AC900" s="135"/>
    </row>
    <row r="901" s="164" customFormat="true" ht="13.5" hidden="false" customHeight="false" outlineLevel="0" collapsed="false">
      <c r="A901" s="167" t="n">
        <v>20</v>
      </c>
      <c r="B901" s="192" t="s">
        <v>1001</v>
      </c>
      <c r="C901" s="169" t="s">
        <v>1002</v>
      </c>
      <c r="D901" s="170" t="n">
        <v>24600</v>
      </c>
      <c r="E901" s="171" t="n">
        <v>18200</v>
      </c>
      <c r="F901" s="172" t="n">
        <v>78900</v>
      </c>
      <c r="G901" s="171" t="n">
        <v>79900</v>
      </c>
      <c r="H901" s="173" t="n">
        <v>199600</v>
      </c>
      <c r="I901" s="171" t="n">
        <v>210600</v>
      </c>
      <c r="J901" s="160" t="s">
        <v>17</v>
      </c>
      <c r="K901" s="174" t="n">
        <f aca="false">IF(E901-D901&lt;-$L$4,1,0)</f>
        <v>1</v>
      </c>
      <c r="L901" s="135" t="n">
        <f aca="false">IF(D901="","",IF(ABS(E901-D901)&lt;=$L$4,1,0))</f>
        <v>0</v>
      </c>
      <c r="M901" s="175" t="n">
        <f aca="false">IF(E901-D901&gt;$L$4,1,0)</f>
        <v>0</v>
      </c>
      <c r="N901" s="174" t="n">
        <f aca="false">IF(G901-F901&lt;-$L$4,1,0)</f>
        <v>0</v>
      </c>
      <c r="O901" s="135" t="n">
        <f aca="false">IF(F901="","",IF(ABS(G901-F901)&lt;=$L$4,1,0))</f>
        <v>0</v>
      </c>
      <c r="P901" s="175" t="n">
        <f aca="false">IF(G901-F901&gt;$L$4,1,0)</f>
        <v>1</v>
      </c>
      <c r="Q901" s="174" t="n">
        <f aca="false">IF(I901-H901&lt;-$L$4,1,0)</f>
        <v>0</v>
      </c>
      <c r="R901" s="135" t="n">
        <f aca="false">IF(H901="","",IF(ABS(H901-I901)&lt;=$L$4,1,0))</f>
        <v>0</v>
      </c>
      <c r="S901" s="175" t="n">
        <f aca="false">IF(I901-H901&gt;$L$4,1,0)</f>
        <v>1</v>
      </c>
      <c r="U901" s="265"/>
      <c r="V901" s="265"/>
      <c r="W901" s="265"/>
      <c r="Y901" s="135"/>
      <c r="Z901" s="135"/>
      <c r="AA901" s="135"/>
      <c r="AB901" s="135"/>
      <c r="AC901" s="135"/>
    </row>
    <row r="902" s="164" customFormat="true" ht="13.5" hidden="false" customHeight="false" outlineLevel="0" collapsed="false">
      <c r="A902" s="167" t="n">
        <v>20</v>
      </c>
      <c r="B902" s="192" t="s">
        <v>1003</v>
      </c>
      <c r="C902" s="169" t="s">
        <v>1004</v>
      </c>
      <c r="D902" s="170" t="n">
        <v>73900</v>
      </c>
      <c r="E902" s="171" t="n">
        <v>19100</v>
      </c>
      <c r="F902" s="172" t="n">
        <v>125400</v>
      </c>
      <c r="G902" s="171" t="n">
        <v>82300</v>
      </c>
      <c r="H902" s="173" t="n">
        <v>225600</v>
      </c>
      <c r="I902" s="171" t="n">
        <v>213600</v>
      </c>
      <c r="J902" s="160" t="s">
        <v>17</v>
      </c>
      <c r="K902" s="174" t="n">
        <f aca="false">IF(E902-D902&lt;-$L$4,1,0)</f>
        <v>1</v>
      </c>
      <c r="L902" s="135" t="n">
        <f aca="false">IF(D902="","",IF(ABS(E902-D902)&lt;=$L$4,1,0))</f>
        <v>0</v>
      </c>
      <c r="M902" s="175" t="n">
        <f aca="false">IF(E902-D902&gt;$L$4,1,0)</f>
        <v>0</v>
      </c>
      <c r="N902" s="174" t="n">
        <f aca="false">IF(G902-F902&lt;-$L$4,1,0)</f>
        <v>1</v>
      </c>
      <c r="O902" s="135" t="n">
        <f aca="false">IF(F902="","",IF(ABS(G902-F902)&lt;=$L$4,1,0))</f>
        <v>0</v>
      </c>
      <c r="P902" s="175" t="n">
        <f aca="false">IF(G902-F902&gt;$L$4,1,0)</f>
        <v>0</v>
      </c>
      <c r="Q902" s="174" t="n">
        <f aca="false">IF(I902-H902&lt;-$L$4,1,0)</f>
        <v>1</v>
      </c>
      <c r="R902" s="135" t="n">
        <f aca="false">IF(H902="","",IF(ABS(H902-I902)&lt;=$L$4,1,0))</f>
        <v>0</v>
      </c>
      <c r="S902" s="175" t="n">
        <f aca="false">IF(I902-H902&gt;$L$4,1,0)</f>
        <v>0</v>
      </c>
      <c r="U902" s="265"/>
      <c r="V902" s="265"/>
      <c r="W902" s="265"/>
      <c r="Y902" s="135"/>
      <c r="Z902" s="135"/>
      <c r="AA902" s="135"/>
      <c r="AB902" s="135"/>
      <c r="AC902" s="135"/>
    </row>
    <row r="903" s="164" customFormat="true" ht="13.5" hidden="false" customHeight="false" outlineLevel="0" collapsed="false">
      <c r="A903" s="167" t="n">
        <v>20</v>
      </c>
      <c r="B903" s="192" t="s">
        <v>1005</v>
      </c>
      <c r="C903" s="169" t="s">
        <v>1006</v>
      </c>
      <c r="D903" s="170" t="n">
        <v>34400</v>
      </c>
      <c r="E903" s="171" t="n">
        <v>20800</v>
      </c>
      <c r="F903" s="172" t="n">
        <v>97200</v>
      </c>
      <c r="G903" s="171" t="n">
        <v>86700</v>
      </c>
      <c r="H903" s="173" t="n">
        <v>221300</v>
      </c>
      <c r="I903" s="171" t="n">
        <v>219100</v>
      </c>
      <c r="J903" s="160" t="s">
        <v>17</v>
      </c>
      <c r="K903" s="174" t="n">
        <f aca="false">IF(E903-D903&lt;-$L$4,1,0)</f>
        <v>1</v>
      </c>
      <c r="L903" s="135" t="n">
        <f aca="false">IF(D903="","",IF(ABS(E903-D903)&lt;=$L$4,1,0))</f>
        <v>0</v>
      </c>
      <c r="M903" s="175" t="n">
        <f aca="false">IF(E903-D903&gt;$L$4,1,0)</f>
        <v>0</v>
      </c>
      <c r="N903" s="174" t="n">
        <f aca="false">IF(G903-F903&lt;-$L$4,1,0)</f>
        <v>1</v>
      </c>
      <c r="O903" s="135" t="n">
        <f aca="false">IF(F903="","",IF(ABS(G903-F903)&lt;=$L$4,1,0))</f>
        <v>0</v>
      </c>
      <c r="P903" s="175" t="n">
        <f aca="false">IF(G903-F903&gt;$L$4,1,0)</f>
        <v>0</v>
      </c>
      <c r="Q903" s="174" t="n">
        <f aca="false">IF(I903-H903&lt;-$L$4,1,0)</f>
        <v>1</v>
      </c>
      <c r="R903" s="135" t="n">
        <f aca="false">IF(H903="","",IF(ABS(H903-I903)&lt;=$L$4,1,0))</f>
        <v>0</v>
      </c>
      <c r="S903" s="175" t="n">
        <f aca="false">IF(I903-H903&gt;$L$4,1,0)</f>
        <v>0</v>
      </c>
      <c r="U903" s="265"/>
      <c r="V903" s="265"/>
      <c r="W903" s="265"/>
      <c r="Y903" s="135"/>
      <c r="Z903" s="135"/>
      <c r="AA903" s="135"/>
      <c r="AB903" s="135"/>
      <c r="AC903" s="135"/>
    </row>
    <row r="904" s="164" customFormat="true" ht="13.5" hidden="false" customHeight="false" outlineLevel="0" collapsed="false">
      <c r="A904" s="167" t="n">
        <v>20</v>
      </c>
      <c r="B904" s="192" t="s">
        <v>1007</v>
      </c>
      <c r="C904" s="169" t="s">
        <v>1008</v>
      </c>
      <c r="D904" s="170" t="n">
        <v>56300</v>
      </c>
      <c r="E904" s="171" t="n">
        <v>22700</v>
      </c>
      <c r="F904" s="172" t="n">
        <v>122200</v>
      </c>
      <c r="G904" s="171" t="n">
        <v>91900</v>
      </c>
      <c r="H904" s="173" t="n">
        <v>236200</v>
      </c>
      <c r="I904" s="171" t="n">
        <v>225600</v>
      </c>
      <c r="J904" s="160" t="s">
        <v>17</v>
      </c>
      <c r="K904" s="174" t="n">
        <f aca="false">IF(E904-D904&lt;-$L$4,1,0)</f>
        <v>1</v>
      </c>
      <c r="L904" s="135" t="n">
        <f aca="false">IF(D904="","",IF(ABS(E904-D904)&lt;=$L$4,1,0))</f>
        <v>0</v>
      </c>
      <c r="M904" s="175" t="n">
        <f aca="false">IF(E904-D904&gt;$L$4,1,0)</f>
        <v>0</v>
      </c>
      <c r="N904" s="174" t="n">
        <f aca="false">IF(G904-F904&lt;-$L$4,1,0)</f>
        <v>1</v>
      </c>
      <c r="O904" s="135" t="n">
        <f aca="false">IF(F904="","",IF(ABS(G904-F904)&lt;=$L$4,1,0))</f>
        <v>0</v>
      </c>
      <c r="P904" s="175" t="n">
        <f aca="false">IF(G904-F904&gt;$L$4,1,0)</f>
        <v>0</v>
      </c>
      <c r="Q904" s="174" t="n">
        <f aca="false">IF(I904-H904&lt;-$L$4,1,0)</f>
        <v>1</v>
      </c>
      <c r="R904" s="135" t="n">
        <f aca="false">IF(H904="","",IF(ABS(H904-I904)&lt;=$L$4,1,0))</f>
        <v>0</v>
      </c>
      <c r="S904" s="175" t="n">
        <f aca="false">IF(I904-H904&gt;$L$4,1,0)</f>
        <v>0</v>
      </c>
      <c r="U904" s="265"/>
      <c r="V904" s="265"/>
      <c r="W904" s="265"/>
      <c r="Y904" s="135"/>
      <c r="Z904" s="135"/>
      <c r="AA904" s="135"/>
      <c r="AB904" s="135"/>
      <c r="AC904" s="135"/>
    </row>
    <row r="905" s="164" customFormat="true" ht="13.5" hidden="false" customHeight="false" outlineLevel="0" collapsed="false">
      <c r="A905" s="167" t="n">
        <v>20</v>
      </c>
      <c r="B905" s="192" t="s">
        <v>1009</v>
      </c>
      <c r="C905" s="169" t="s">
        <v>619</v>
      </c>
      <c r="D905" s="170" t="n">
        <v>40300</v>
      </c>
      <c r="E905" s="171" t="n">
        <v>20900</v>
      </c>
      <c r="F905" s="172" t="n">
        <v>93500</v>
      </c>
      <c r="G905" s="171" t="n">
        <v>87100</v>
      </c>
      <c r="H905" s="173" t="n">
        <v>179700</v>
      </c>
      <c r="I905" s="171" t="n">
        <v>219600</v>
      </c>
      <c r="J905" s="160" t="s">
        <v>17</v>
      </c>
      <c r="K905" s="174" t="n">
        <f aca="false">IF(E905-D905&lt;-$L$4,1,0)</f>
        <v>1</v>
      </c>
      <c r="L905" s="135" t="n">
        <f aca="false">IF(D905="","",IF(ABS(E905-D905)&lt;=$L$4,1,0))</f>
        <v>0</v>
      </c>
      <c r="M905" s="175" t="n">
        <f aca="false">IF(E905-D905&gt;$L$4,1,0)</f>
        <v>0</v>
      </c>
      <c r="N905" s="174" t="n">
        <f aca="false">IF(G905-F905&lt;-$L$4,1,0)</f>
        <v>1</v>
      </c>
      <c r="O905" s="135" t="n">
        <f aca="false">IF(F905="","",IF(ABS(G905-F905)&lt;=$L$4,1,0))</f>
        <v>0</v>
      </c>
      <c r="P905" s="175" t="n">
        <f aca="false">IF(G905-F905&gt;$L$4,1,0)</f>
        <v>0</v>
      </c>
      <c r="Q905" s="174" t="n">
        <f aca="false">IF(I905-H905&lt;-$L$4,1,0)</f>
        <v>0</v>
      </c>
      <c r="R905" s="135" t="n">
        <f aca="false">IF(H905="","",IF(ABS(H905-I905)&lt;=$L$4,1,0))</f>
        <v>0</v>
      </c>
      <c r="S905" s="175" t="n">
        <f aca="false">IF(I905-H905&gt;$L$4,1,0)</f>
        <v>1</v>
      </c>
      <c r="U905" s="265"/>
      <c r="V905" s="265"/>
      <c r="W905" s="265"/>
      <c r="Y905" s="135"/>
      <c r="Z905" s="135"/>
      <c r="AA905" s="135"/>
      <c r="AB905" s="135"/>
      <c r="AC905" s="135"/>
    </row>
    <row r="906" s="164" customFormat="true" ht="13.5" hidden="false" customHeight="false" outlineLevel="0" collapsed="false">
      <c r="A906" s="167" t="n">
        <v>20</v>
      </c>
      <c r="B906" s="244" t="s">
        <v>1010</v>
      </c>
      <c r="C906" s="245" t="s">
        <v>1011</v>
      </c>
      <c r="D906" s="170" t="n">
        <v>36200</v>
      </c>
      <c r="E906" s="171" t="n">
        <v>20700</v>
      </c>
      <c r="F906" s="172" t="n">
        <v>96100</v>
      </c>
      <c r="G906" s="171" t="n">
        <v>86800</v>
      </c>
      <c r="H906" s="173" t="n">
        <v>209300</v>
      </c>
      <c r="I906" s="171" t="n">
        <v>219100</v>
      </c>
      <c r="J906" s="160" t="s">
        <v>17</v>
      </c>
      <c r="K906" s="174" t="n">
        <f aca="false">IF(E906-D906&lt;-$L$4,1,0)</f>
        <v>1</v>
      </c>
      <c r="L906" s="135" t="n">
        <f aca="false">IF(D906="","",IF(ABS(E906-D906)&lt;=$L$4,1,0))</f>
        <v>0</v>
      </c>
      <c r="M906" s="175" t="n">
        <f aca="false">IF(E906-D906&gt;$L$4,1,0)</f>
        <v>0</v>
      </c>
      <c r="N906" s="174" t="n">
        <f aca="false">IF(G906-F906&lt;-$L$4,1,0)</f>
        <v>1</v>
      </c>
      <c r="O906" s="135" t="n">
        <f aca="false">IF(F906="","",IF(ABS(G906-F906)&lt;=$L$4,1,0))</f>
        <v>0</v>
      </c>
      <c r="P906" s="175" t="n">
        <f aca="false">IF(G906-F906&gt;$L$4,1,0)</f>
        <v>0</v>
      </c>
      <c r="Q906" s="174" t="n">
        <f aca="false">IF(I906-H906&lt;-$L$4,1,0)</f>
        <v>0</v>
      </c>
      <c r="R906" s="135" t="n">
        <f aca="false">IF(H906="","",IF(ABS(H906-I906)&lt;=$L$4,1,0))</f>
        <v>0</v>
      </c>
      <c r="S906" s="175" t="n">
        <f aca="false">IF(I906-H906&gt;$L$4,1,0)</f>
        <v>1</v>
      </c>
      <c r="U906" s="265"/>
      <c r="V906" s="265"/>
      <c r="W906" s="265"/>
      <c r="Y906" s="135"/>
      <c r="Z906" s="135"/>
      <c r="AA906" s="135"/>
      <c r="AB906" s="135"/>
      <c r="AC906" s="135"/>
    </row>
    <row r="907" s="164" customFormat="true" ht="13.5" hidden="false" customHeight="false" outlineLevel="0" collapsed="false">
      <c r="A907" s="167" t="n">
        <v>20</v>
      </c>
      <c r="B907" s="244" t="s">
        <v>1012</v>
      </c>
      <c r="C907" s="245" t="s">
        <v>1013</v>
      </c>
      <c r="D907" s="170" t="n">
        <v>35500</v>
      </c>
      <c r="E907" s="171" t="n">
        <v>21800</v>
      </c>
      <c r="F907" s="172" t="n">
        <v>108500</v>
      </c>
      <c r="G907" s="171" t="n">
        <v>89500</v>
      </c>
      <c r="H907" s="173" t="n">
        <v>259400</v>
      </c>
      <c r="I907" s="171" t="n">
        <v>222600</v>
      </c>
      <c r="J907" s="160" t="s">
        <v>17</v>
      </c>
      <c r="K907" s="174" t="n">
        <f aca="false">IF(E907-D907&lt;-$L$4,1,0)</f>
        <v>1</v>
      </c>
      <c r="L907" s="135" t="n">
        <f aca="false">IF(D907="","",IF(ABS(E907-D907)&lt;=$L$4,1,0))</f>
        <v>0</v>
      </c>
      <c r="M907" s="175" t="n">
        <f aca="false">IF(E907-D907&gt;$L$4,1,0)</f>
        <v>0</v>
      </c>
      <c r="N907" s="174" t="n">
        <f aca="false">IF(G907-F907&lt;-$L$4,1,0)</f>
        <v>1</v>
      </c>
      <c r="O907" s="135" t="n">
        <f aca="false">IF(F907="","",IF(ABS(G907-F907)&lt;=$L$4,1,0))</f>
        <v>0</v>
      </c>
      <c r="P907" s="175" t="n">
        <f aca="false">IF(G907-F907&gt;$L$4,1,0)</f>
        <v>0</v>
      </c>
      <c r="Q907" s="174" t="n">
        <f aca="false">IF(I907-H907&lt;-$L$4,1,0)</f>
        <v>1</v>
      </c>
      <c r="R907" s="135" t="n">
        <f aca="false">IF(H907="","",IF(ABS(H907-I907)&lt;=$L$4,1,0))</f>
        <v>0</v>
      </c>
      <c r="S907" s="175" t="n">
        <f aca="false">IF(I907-H907&gt;$L$4,1,0)</f>
        <v>0</v>
      </c>
      <c r="U907" s="265"/>
      <c r="V907" s="265"/>
      <c r="W907" s="265"/>
      <c r="Y907" s="135"/>
      <c r="Z907" s="135"/>
      <c r="AA907" s="135"/>
      <c r="AB907" s="135"/>
      <c r="AC907" s="135"/>
    </row>
    <row r="908" s="164" customFormat="true" ht="13.5" hidden="false" customHeight="false" outlineLevel="0" collapsed="false">
      <c r="A908" s="167" t="n">
        <v>20</v>
      </c>
      <c r="B908" s="244" t="s">
        <v>1014</v>
      </c>
      <c r="C908" s="245" t="s">
        <v>1015</v>
      </c>
      <c r="D908" s="170" t="n">
        <v>25800</v>
      </c>
      <c r="E908" s="171" t="n">
        <v>23600</v>
      </c>
      <c r="F908" s="172" t="n">
        <v>100500</v>
      </c>
      <c r="G908" s="171" t="n">
        <v>92200</v>
      </c>
      <c r="H908" s="173" t="n">
        <v>236600</v>
      </c>
      <c r="I908" s="171" t="n">
        <v>217900</v>
      </c>
      <c r="J908" s="160" t="s">
        <v>18</v>
      </c>
      <c r="K908" s="174" t="n">
        <f aca="false">IF(E908-D908&lt;-$L$4,1,0)</f>
        <v>1</v>
      </c>
      <c r="L908" s="135" t="n">
        <f aca="false">IF(D908="","",IF(ABS(E908-D908)&lt;=$L$4,1,0))</f>
        <v>0</v>
      </c>
      <c r="M908" s="175" t="n">
        <f aca="false">IF(E908-D908&gt;$L$4,1,0)</f>
        <v>0</v>
      </c>
      <c r="N908" s="174" t="n">
        <f aca="false">IF(G908-F908&lt;-$L$4,1,0)</f>
        <v>1</v>
      </c>
      <c r="O908" s="135" t="n">
        <f aca="false">IF(F908="","",IF(ABS(G908-F908)&lt;=$L$4,1,0))</f>
        <v>0</v>
      </c>
      <c r="P908" s="175" t="n">
        <f aca="false">IF(G908-F908&gt;$L$4,1,0)</f>
        <v>0</v>
      </c>
      <c r="Q908" s="174" t="n">
        <f aca="false">IF(I908-H908&lt;-$L$4,1,0)</f>
        <v>1</v>
      </c>
      <c r="R908" s="135" t="n">
        <f aca="false">IF(H908="","",IF(ABS(H908-I908)&lt;=$L$4,1,0))</f>
        <v>0</v>
      </c>
      <c r="S908" s="175" t="n">
        <f aca="false">IF(I908-H908&gt;$L$4,1,0)</f>
        <v>0</v>
      </c>
      <c r="U908" s="265"/>
      <c r="V908" s="265"/>
      <c r="W908" s="265"/>
      <c r="Y908" s="135"/>
      <c r="Z908" s="135"/>
      <c r="AA908" s="135"/>
      <c r="AB908" s="135"/>
      <c r="AC908" s="135"/>
    </row>
    <row r="909" s="164" customFormat="true" ht="13.5" hidden="false" customHeight="false" outlineLevel="0" collapsed="false">
      <c r="A909" s="167" t="n">
        <v>20</v>
      </c>
      <c r="B909" s="244" t="s">
        <v>1016</v>
      </c>
      <c r="C909" s="245" t="s">
        <v>1017</v>
      </c>
      <c r="D909" s="170" t="n">
        <v>38000</v>
      </c>
      <c r="E909" s="171" t="n">
        <v>22600</v>
      </c>
      <c r="F909" s="172" t="n">
        <v>113500</v>
      </c>
      <c r="G909" s="171" t="n">
        <v>91600</v>
      </c>
      <c r="H909" s="173" t="n">
        <v>265500</v>
      </c>
      <c r="I909" s="171" t="n">
        <v>225200</v>
      </c>
      <c r="J909" s="160" t="s">
        <v>17</v>
      </c>
      <c r="K909" s="174" t="n">
        <f aca="false">IF(E909-D909&lt;-$L$4,1,0)</f>
        <v>1</v>
      </c>
      <c r="L909" s="135" t="n">
        <f aca="false">IF(D909="","",IF(ABS(E909-D909)&lt;=$L$4,1,0))</f>
        <v>0</v>
      </c>
      <c r="M909" s="175" t="n">
        <f aca="false">IF(E909-D909&gt;$L$4,1,0)</f>
        <v>0</v>
      </c>
      <c r="N909" s="174" t="n">
        <f aca="false">IF(G909-F909&lt;-$L$4,1,0)</f>
        <v>1</v>
      </c>
      <c r="O909" s="135" t="n">
        <f aca="false">IF(F909="","",IF(ABS(G909-F909)&lt;=$L$4,1,0))</f>
        <v>0</v>
      </c>
      <c r="P909" s="175" t="n">
        <f aca="false">IF(G909-F909&gt;$L$4,1,0)</f>
        <v>0</v>
      </c>
      <c r="Q909" s="174" t="n">
        <f aca="false">IF(I909-H909&lt;-$L$4,1,0)</f>
        <v>1</v>
      </c>
      <c r="R909" s="135" t="n">
        <f aca="false">IF(H909="","",IF(ABS(H909-I909)&lt;=$L$4,1,0))</f>
        <v>0</v>
      </c>
      <c r="S909" s="175" t="n">
        <f aca="false">IF(I909-H909&gt;$L$4,1,0)</f>
        <v>0</v>
      </c>
      <c r="U909" s="265"/>
      <c r="V909" s="265"/>
      <c r="W909" s="265"/>
      <c r="Y909" s="135"/>
      <c r="Z909" s="135"/>
      <c r="AA909" s="135"/>
      <c r="AB909" s="135"/>
      <c r="AC909" s="135"/>
    </row>
    <row r="910" s="164" customFormat="true" ht="13.5" hidden="false" customHeight="false" outlineLevel="0" collapsed="false">
      <c r="A910" s="167" t="n">
        <v>20</v>
      </c>
      <c r="B910" s="244" t="s">
        <v>1018</v>
      </c>
      <c r="C910" s="245" t="s">
        <v>1019</v>
      </c>
      <c r="D910" s="170" t="n">
        <v>38800</v>
      </c>
      <c r="E910" s="171" t="n">
        <v>20600</v>
      </c>
      <c r="F910" s="172" t="n">
        <v>97200</v>
      </c>
      <c r="G910" s="171" t="n">
        <v>86300</v>
      </c>
      <c r="H910" s="173" t="n">
        <v>206600</v>
      </c>
      <c r="I910" s="171" t="n">
        <v>218600</v>
      </c>
      <c r="J910" s="160" t="s">
        <v>17</v>
      </c>
      <c r="K910" s="174" t="n">
        <f aca="false">IF(E910-D910&lt;-$L$4,1,0)</f>
        <v>1</v>
      </c>
      <c r="L910" s="135" t="n">
        <f aca="false">IF(D910="","",IF(ABS(E910-D910)&lt;=$L$4,1,0))</f>
        <v>0</v>
      </c>
      <c r="M910" s="175" t="n">
        <f aca="false">IF(E910-D910&gt;$L$4,1,0)</f>
        <v>0</v>
      </c>
      <c r="N910" s="174" t="n">
        <f aca="false">IF(G910-F910&lt;-$L$4,1,0)</f>
        <v>1</v>
      </c>
      <c r="O910" s="135" t="n">
        <f aca="false">IF(F910="","",IF(ABS(G910-F910)&lt;=$L$4,1,0))</f>
        <v>0</v>
      </c>
      <c r="P910" s="175" t="n">
        <f aca="false">IF(G910-F910&gt;$L$4,1,0)</f>
        <v>0</v>
      </c>
      <c r="Q910" s="174" t="n">
        <f aca="false">IF(I910-H910&lt;-$L$4,1,0)</f>
        <v>0</v>
      </c>
      <c r="R910" s="135" t="n">
        <f aca="false">IF(H910="","",IF(ABS(H910-I910)&lt;=$L$4,1,0))</f>
        <v>0</v>
      </c>
      <c r="S910" s="175" t="n">
        <f aca="false">IF(I910-H910&gt;$L$4,1,0)</f>
        <v>1</v>
      </c>
      <c r="U910" s="265"/>
      <c r="V910" s="265"/>
      <c r="W910" s="265"/>
      <c r="Y910" s="135"/>
      <c r="Z910" s="135"/>
      <c r="AA910" s="135"/>
      <c r="AB910" s="135"/>
      <c r="AC910" s="135"/>
    </row>
    <row r="911" s="164" customFormat="true" ht="13.5" hidden="false" customHeight="false" outlineLevel="0" collapsed="false">
      <c r="A911" s="167" t="n">
        <v>20</v>
      </c>
      <c r="B911" s="244" t="s">
        <v>1020</v>
      </c>
      <c r="C911" s="245" t="s">
        <v>1021</v>
      </c>
      <c r="D911" s="170" t="n">
        <v>33300</v>
      </c>
      <c r="E911" s="171" t="n">
        <v>19700</v>
      </c>
      <c r="F911" s="172" t="n">
        <v>89300</v>
      </c>
      <c r="G911" s="171" t="n">
        <v>83900</v>
      </c>
      <c r="H911" s="173" t="n">
        <v>199300</v>
      </c>
      <c r="I911" s="171" t="n">
        <v>215600</v>
      </c>
      <c r="J911" s="160" t="s">
        <v>17</v>
      </c>
      <c r="K911" s="174" t="n">
        <f aca="false">IF(E911-D911&lt;-$L$4,1,0)</f>
        <v>1</v>
      </c>
      <c r="L911" s="135" t="n">
        <f aca="false">IF(D911="","",IF(ABS(E911-D911)&lt;=$L$4,1,0))</f>
        <v>0</v>
      </c>
      <c r="M911" s="175" t="n">
        <f aca="false">IF(E911-D911&gt;$L$4,1,0)</f>
        <v>0</v>
      </c>
      <c r="N911" s="174" t="n">
        <f aca="false">IF(G911-F911&lt;-$L$4,1,0)</f>
        <v>1</v>
      </c>
      <c r="O911" s="135" t="n">
        <f aca="false">IF(F911="","",IF(ABS(G911-F911)&lt;=$L$4,1,0))</f>
        <v>0</v>
      </c>
      <c r="P911" s="175" t="n">
        <f aca="false">IF(G911-F911&gt;$L$4,1,0)</f>
        <v>0</v>
      </c>
      <c r="Q911" s="174" t="n">
        <f aca="false">IF(I911-H911&lt;-$L$4,1,0)</f>
        <v>0</v>
      </c>
      <c r="R911" s="135" t="n">
        <f aca="false">IF(H911="","",IF(ABS(H911-I911)&lt;=$L$4,1,0))</f>
        <v>0</v>
      </c>
      <c r="S911" s="175" t="n">
        <f aca="false">IF(I911-H911&gt;$L$4,1,0)</f>
        <v>1</v>
      </c>
      <c r="U911" s="265"/>
      <c r="V911" s="265"/>
      <c r="W911" s="265"/>
      <c r="Y911" s="135"/>
      <c r="Z911" s="135"/>
      <c r="AA911" s="135"/>
      <c r="AB911" s="135"/>
      <c r="AC911" s="135"/>
    </row>
    <row r="912" s="164" customFormat="true" ht="13.5" hidden="false" customHeight="false" outlineLevel="0" collapsed="false">
      <c r="A912" s="167" t="n">
        <v>20</v>
      </c>
      <c r="B912" s="244" t="s">
        <v>1022</v>
      </c>
      <c r="C912" s="245" t="s">
        <v>1023</v>
      </c>
      <c r="D912" s="170" t="n">
        <v>38900</v>
      </c>
      <c r="E912" s="171" t="n">
        <v>21700</v>
      </c>
      <c r="F912" s="172" t="n">
        <v>101200</v>
      </c>
      <c r="G912" s="171" t="n">
        <v>87500</v>
      </c>
      <c r="H912" s="173" t="n">
        <v>211900</v>
      </c>
      <c r="I912" s="171" t="n">
        <v>213200</v>
      </c>
      <c r="J912" s="160" t="s">
        <v>17</v>
      </c>
      <c r="K912" s="174" t="n">
        <f aca="false">IF(E912-D912&lt;-$L$4,1,0)</f>
        <v>1</v>
      </c>
      <c r="L912" s="135" t="n">
        <f aca="false">IF(D912="","",IF(ABS(E912-D912)&lt;=$L$4,1,0))</f>
        <v>0</v>
      </c>
      <c r="M912" s="175" t="n">
        <f aca="false">IF(E912-D912&gt;$L$4,1,0)</f>
        <v>0</v>
      </c>
      <c r="N912" s="174" t="n">
        <f aca="false">IF(G912-F912&lt;-$L$4,1,0)</f>
        <v>1</v>
      </c>
      <c r="O912" s="135" t="n">
        <f aca="false">IF(F912="","",IF(ABS(G912-F912)&lt;=$L$4,1,0))</f>
        <v>0</v>
      </c>
      <c r="P912" s="175" t="n">
        <f aca="false">IF(G912-F912&gt;$L$4,1,0)</f>
        <v>0</v>
      </c>
      <c r="Q912" s="174" t="n">
        <f aca="false">IF(I912-H912&lt;-$L$4,1,0)</f>
        <v>0</v>
      </c>
      <c r="R912" s="135" t="n">
        <f aca="false">IF(H912="","",IF(ABS(H912-I912)&lt;=$L$4,1,0))</f>
        <v>0</v>
      </c>
      <c r="S912" s="175" t="n">
        <f aca="false">IF(I912-H912&gt;$L$4,1,0)</f>
        <v>1</v>
      </c>
      <c r="U912" s="265"/>
      <c r="V912" s="265"/>
      <c r="W912" s="265"/>
      <c r="Y912" s="135"/>
      <c r="Z912" s="135"/>
      <c r="AA912" s="135"/>
      <c r="AB912" s="135"/>
      <c r="AC912" s="135"/>
    </row>
    <row r="913" s="164" customFormat="true" ht="13.5" hidden="false" customHeight="false" outlineLevel="0" collapsed="false">
      <c r="A913" s="167" t="n">
        <v>20</v>
      </c>
      <c r="B913" s="244" t="s">
        <v>1024</v>
      </c>
      <c r="C913" s="245" t="s">
        <v>1025</v>
      </c>
      <c r="D913" s="170" t="n">
        <v>33100</v>
      </c>
      <c r="E913" s="171" t="n">
        <v>21100</v>
      </c>
      <c r="F913" s="172" t="n">
        <v>98300</v>
      </c>
      <c r="G913" s="171" t="n">
        <v>87500</v>
      </c>
      <c r="H913" s="173" t="n">
        <v>228300</v>
      </c>
      <c r="I913" s="171" t="n">
        <v>220100</v>
      </c>
      <c r="J913" s="160" t="s">
        <v>17</v>
      </c>
      <c r="K913" s="174" t="n">
        <f aca="false">IF(E913-D913&lt;-$L$4,1,0)</f>
        <v>1</v>
      </c>
      <c r="L913" s="135" t="n">
        <f aca="false">IF(D913="","",IF(ABS(E913-D913)&lt;=$L$4,1,0))</f>
        <v>0</v>
      </c>
      <c r="M913" s="175" t="n">
        <f aca="false">IF(E913-D913&gt;$L$4,1,0)</f>
        <v>0</v>
      </c>
      <c r="N913" s="174" t="n">
        <f aca="false">IF(G913-F913&lt;-$L$4,1,0)</f>
        <v>1</v>
      </c>
      <c r="O913" s="135" t="n">
        <f aca="false">IF(F913="","",IF(ABS(G913-F913)&lt;=$L$4,1,0))</f>
        <v>0</v>
      </c>
      <c r="P913" s="175" t="n">
        <f aca="false">IF(G913-F913&gt;$L$4,1,0)</f>
        <v>0</v>
      </c>
      <c r="Q913" s="174" t="n">
        <f aca="false">IF(I913-H913&lt;-$L$4,1,0)</f>
        <v>1</v>
      </c>
      <c r="R913" s="135" t="n">
        <f aca="false">IF(H913="","",IF(ABS(H913-I913)&lt;=$L$4,1,0))</f>
        <v>0</v>
      </c>
      <c r="S913" s="175" t="n">
        <f aca="false">IF(I913-H913&gt;$L$4,1,0)</f>
        <v>0</v>
      </c>
      <c r="U913" s="265"/>
      <c r="V913" s="265"/>
      <c r="W913" s="265"/>
      <c r="Y913" s="135"/>
      <c r="Z913" s="135"/>
      <c r="AA913" s="135"/>
      <c r="AB913" s="135"/>
      <c r="AC913" s="135"/>
    </row>
    <row r="914" s="164" customFormat="true" ht="13.5" hidden="false" customHeight="false" outlineLevel="0" collapsed="false">
      <c r="A914" s="167" t="n">
        <v>20</v>
      </c>
      <c r="B914" s="244" t="s">
        <v>1026</v>
      </c>
      <c r="C914" s="245" t="s">
        <v>1027</v>
      </c>
      <c r="D914" s="170" t="n">
        <v>46400</v>
      </c>
      <c r="E914" s="171" t="n">
        <v>23400</v>
      </c>
      <c r="F914" s="172" t="n">
        <v>117700</v>
      </c>
      <c r="G914" s="171" t="n">
        <v>91700</v>
      </c>
      <c r="H914" s="173" t="n">
        <v>242900</v>
      </c>
      <c r="I914" s="171" t="n">
        <v>217400</v>
      </c>
      <c r="J914" s="160" t="s">
        <v>17</v>
      </c>
      <c r="K914" s="174" t="n">
        <f aca="false">IF(E914-D914&lt;-$L$4,1,0)</f>
        <v>1</v>
      </c>
      <c r="L914" s="135" t="n">
        <f aca="false">IF(D914="","",IF(ABS(E914-D914)&lt;=$L$4,1,0))</f>
        <v>0</v>
      </c>
      <c r="M914" s="175" t="n">
        <f aca="false">IF(E914-D914&gt;$L$4,1,0)</f>
        <v>0</v>
      </c>
      <c r="N914" s="174" t="n">
        <f aca="false">IF(G914-F914&lt;-$L$4,1,0)</f>
        <v>1</v>
      </c>
      <c r="O914" s="135" t="n">
        <f aca="false">IF(F914="","",IF(ABS(G914-F914)&lt;=$L$4,1,0))</f>
        <v>0</v>
      </c>
      <c r="P914" s="175" t="n">
        <f aca="false">IF(G914-F914&gt;$L$4,1,0)</f>
        <v>0</v>
      </c>
      <c r="Q914" s="174" t="n">
        <f aca="false">IF(I914-H914&lt;-$L$4,1,0)</f>
        <v>1</v>
      </c>
      <c r="R914" s="135" t="n">
        <f aca="false">IF(H914="","",IF(ABS(H914-I914)&lt;=$L$4,1,0))</f>
        <v>0</v>
      </c>
      <c r="S914" s="175" t="n">
        <f aca="false">IF(I914-H914&gt;$L$4,1,0)</f>
        <v>0</v>
      </c>
      <c r="U914" s="265"/>
      <c r="V914" s="265"/>
      <c r="W914" s="265"/>
      <c r="Y914" s="135"/>
      <c r="Z914" s="135"/>
      <c r="AA914" s="135"/>
      <c r="AB914" s="135"/>
      <c r="AC914" s="135"/>
    </row>
    <row r="915" s="164" customFormat="true" ht="13.5" hidden="false" customHeight="false" outlineLevel="0" collapsed="false">
      <c r="A915" s="167" t="n">
        <v>20</v>
      </c>
      <c r="B915" s="244" t="s">
        <v>1028</v>
      </c>
      <c r="C915" s="245" t="s">
        <v>1029</v>
      </c>
      <c r="D915" s="170" t="n">
        <v>38300</v>
      </c>
      <c r="E915" s="171" t="n">
        <v>21000</v>
      </c>
      <c r="F915" s="172" t="n">
        <v>100400</v>
      </c>
      <c r="G915" s="171" t="n">
        <v>85600</v>
      </c>
      <c r="H915" s="173" t="n">
        <v>218300</v>
      </c>
      <c r="I915" s="171" t="n">
        <v>211300</v>
      </c>
      <c r="J915" s="160" t="s">
        <v>17</v>
      </c>
      <c r="K915" s="174" t="n">
        <f aca="false">IF(E915-D915&lt;-$L$4,1,0)</f>
        <v>1</v>
      </c>
      <c r="L915" s="135" t="n">
        <f aca="false">IF(D915="","",IF(ABS(E915-D915)&lt;=$L$4,1,0))</f>
        <v>0</v>
      </c>
      <c r="M915" s="175" t="n">
        <f aca="false">IF(E915-D915&gt;$L$4,1,0)</f>
        <v>0</v>
      </c>
      <c r="N915" s="174" t="n">
        <f aca="false">IF(G915-F915&lt;-$L$4,1,0)</f>
        <v>1</v>
      </c>
      <c r="O915" s="135" t="n">
        <f aca="false">IF(F915="","",IF(ABS(G915-F915)&lt;=$L$4,1,0))</f>
        <v>0</v>
      </c>
      <c r="P915" s="175" t="n">
        <f aca="false">IF(G915-F915&gt;$L$4,1,0)</f>
        <v>0</v>
      </c>
      <c r="Q915" s="174" t="n">
        <f aca="false">IF(I915-H915&lt;-$L$4,1,0)</f>
        <v>1</v>
      </c>
      <c r="R915" s="135" t="n">
        <f aca="false">IF(H915="","",IF(ABS(H915-I915)&lt;=$L$4,1,0))</f>
        <v>0</v>
      </c>
      <c r="S915" s="175" t="n">
        <f aca="false">IF(I915-H915&gt;$L$4,1,0)</f>
        <v>0</v>
      </c>
      <c r="U915" s="265"/>
      <c r="V915" s="265"/>
      <c r="W915" s="265"/>
      <c r="Y915" s="135"/>
      <c r="Z915" s="135"/>
      <c r="AA915" s="135"/>
      <c r="AB915" s="135"/>
      <c r="AC915" s="135"/>
    </row>
    <row r="916" s="164" customFormat="true" ht="13.5" hidden="false" customHeight="false" outlineLevel="0" collapsed="false">
      <c r="A916" s="167" t="n">
        <v>20</v>
      </c>
      <c r="B916" s="244" t="s">
        <v>1030</v>
      </c>
      <c r="C916" s="245" t="s">
        <v>1031</v>
      </c>
      <c r="D916" s="170" t="n">
        <v>25400</v>
      </c>
      <c r="E916" s="171" t="n">
        <v>18200</v>
      </c>
      <c r="F916" s="172" t="n">
        <v>72500</v>
      </c>
      <c r="G916" s="171" t="n">
        <v>79800</v>
      </c>
      <c r="H916" s="173" t="n">
        <v>166500</v>
      </c>
      <c r="I916" s="171" t="n">
        <v>210500</v>
      </c>
      <c r="J916" s="160" t="s">
        <v>17</v>
      </c>
      <c r="K916" s="174" t="n">
        <f aca="false">IF(E916-D916&lt;-$L$4,1,0)</f>
        <v>1</v>
      </c>
      <c r="L916" s="135" t="n">
        <f aca="false">IF(D916="","",IF(ABS(E916-D916)&lt;=$L$4,1,0))</f>
        <v>0</v>
      </c>
      <c r="M916" s="175" t="n">
        <f aca="false">IF(E916-D916&gt;$L$4,1,0)</f>
        <v>0</v>
      </c>
      <c r="N916" s="174" t="n">
        <f aca="false">IF(G916-F916&lt;-$L$4,1,0)</f>
        <v>0</v>
      </c>
      <c r="O916" s="135" t="n">
        <f aca="false">IF(F916="","",IF(ABS(G916-F916)&lt;=$L$4,1,0))</f>
        <v>0</v>
      </c>
      <c r="P916" s="175" t="n">
        <f aca="false">IF(G916-F916&gt;$L$4,1,0)</f>
        <v>1</v>
      </c>
      <c r="Q916" s="174" t="n">
        <f aca="false">IF(I916-H916&lt;-$L$4,1,0)</f>
        <v>0</v>
      </c>
      <c r="R916" s="135" t="n">
        <f aca="false">IF(H916="","",IF(ABS(H916-I916)&lt;=$L$4,1,0))</f>
        <v>0</v>
      </c>
      <c r="S916" s="175" t="n">
        <f aca="false">IF(I916-H916&gt;$L$4,1,0)</f>
        <v>1</v>
      </c>
      <c r="U916" s="265"/>
      <c r="V916" s="265"/>
      <c r="W916" s="265"/>
      <c r="Y916" s="135"/>
      <c r="Z916" s="135"/>
      <c r="AA916" s="135"/>
      <c r="AB916" s="135"/>
      <c r="AC916" s="135"/>
    </row>
    <row r="917" s="164" customFormat="true" ht="13.5" hidden="false" customHeight="false" outlineLevel="0" collapsed="false">
      <c r="A917" s="167" t="n">
        <v>20</v>
      </c>
      <c r="B917" s="244" t="s">
        <v>1032</v>
      </c>
      <c r="C917" s="245" t="s">
        <v>1033</v>
      </c>
      <c r="D917" s="246" t="n">
        <v>40400</v>
      </c>
      <c r="E917" s="247" t="n">
        <v>21700</v>
      </c>
      <c r="F917" s="248" t="n">
        <v>105000</v>
      </c>
      <c r="G917" s="247" t="n">
        <v>87400</v>
      </c>
      <c r="H917" s="249" t="n">
        <v>224800</v>
      </c>
      <c r="I917" s="247" t="n">
        <v>213100</v>
      </c>
      <c r="J917" s="160" t="s">
        <v>17</v>
      </c>
      <c r="K917" s="174" t="n">
        <f aca="false">IF(E917-D917&lt;-$L$4,1,0)</f>
        <v>1</v>
      </c>
      <c r="L917" s="135" t="n">
        <f aca="false">IF(D917="","",IF(ABS(E917-D917)&lt;=$L$4,1,0))</f>
        <v>0</v>
      </c>
      <c r="M917" s="175" t="n">
        <f aca="false">IF(E917-D917&gt;$L$4,1,0)</f>
        <v>0</v>
      </c>
      <c r="N917" s="174" t="n">
        <f aca="false">IF(G917-F917&lt;-$L$4,1,0)</f>
        <v>1</v>
      </c>
      <c r="O917" s="135" t="n">
        <f aca="false">IF(F917="","",IF(ABS(G917-F917)&lt;=$L$4,1,0))</f>
        <v>0</v>
      </c>
      <c r="P917" s="175" t="n">
        <f aca="false">IF(G917-F917&gt;$L$4,1,0)</f>
        <v>0</v>
      </c>
      <c r="Q917" s="174" t="n">
        <f aca="false">IF(I917-H917&lt;-$L$4,1,0)</f>
        <v>1</v>
      </c>
      <c r="R917" s="135" t="n">
        <f aca="false">IF(H917="","",IF(ABS(H917-I917)&lt;=$L$4,1,0))</f>
        <v>0</v>
      </c>
      <c r="S917" s="175" t="n">
        <f aca="false">IF(I917-H917&gt;$L$4,1,0)</f>
        <v>0</v>
      </c>
      <c r="U917" s="265"/>
      <c r="V917" s="265"/>
      <c r="W917" s="265"/>
      <c r="Y917" s="135"/>
      <c r="Z917" s="135"/>
      <c r="AA917" s="135"/>
      <c r="AB917" s="135"/>
      <c r="AC917" s="135"/>
    </row>
    <row r="918" s="164" customFormat="true" ht="13.5" hidden="false" customHeight="false" outlineLevel="0" collapsed="false">
      <c r="A918" s="167" t="n">
        <v>20</v>
      </c>
      <c r="B918" s="244" t="s">
        <v>1034</v>
      </c>
      <c r="C918" s="245" t="s">
        <v>1035</v>
      </c>
      <c r="D918" s="170" t="n">
        <v>31900</v>
      </c>
      <c r="E918" s="171" t="n">
        <v>22100</v>
      </c>
      <c r="F918" s="172" t="n">
        <v>96800</v>
      </c>
      <c r="G918" s="171" t="n">
        <v>88400</v>
      </c>
      <c r="H918" s="173" t="n">
        <v>213000</v>
      </c>
      <c r="I918" s="171" t="n">
        <v>214100</v>
      </c>
      <c r="J918" s="160" t="s">
        <v>17</v>
      </c>
      <c r="K918" s="174" t="n">
        <f aca="false">IF(E918-D918&lt;-$L$4,1,0)</f>
        <v>1</v>
      </c>
      <c r="L918" s="135" t="n">
        <f aca="false">IF(D918="","",IF(ABS(E918-D918)&lt;=$L$4,1,0))</f>
        <v>0</v>
      </c>
      <c r="M918" s="175" t="n">
        <f aca="false">IF(E918-D918&gt;$L$4,1,0)</f>
        <v>0</v>
      </c>
      <c r="N918" s="174" t="n">
        <f aca="false">IF(G918-F918&lt;-$L$4,1,0)</f>
        <v>1</v>
      </c>
      <c r="O918" s="135" t="n">
        <f aca="false">IF(F918="","",IF(ABS(G918-F918)&lt;=$L$4,1,0))</f>
        <v>0</v>
      </c>
      <c r="P918" s="175" t="n">
        <f aca="false">IF(G918-F918&gt;$L$4,1,0)</f>
        <v>0</v>
      </c>
      <c r="Q918" s="174" t="n">
        <f aca="false">IF(I918-H918&lt;-$L$4,1,0)</f>
        <v>0</v>
      </c>
      <c r="R918" s="135" t="n">
        <f aca="false">IF(H918="","",IF(ABS(H918-I918)&lt;=$L$4,1,0))</f>
        <v>0</v>
      </c>
      <c r="S918" s="175" t="n">
        <f aca="false">IF(I918-H918&gt;$L$4,1,0)</f>
        <v>1</v>
      </c>
      <c r="U918" s="265"/>
      <c r="V918" s="265"/>
      <c r="W918" s="265"/>
      <c r="Y918" s="135"/>
      <c r="Z918" s="135"/>
      <c r="AA918" s="135"/>
      <c r="AB918" s="135"/>
      <c r="AC918" s="135"/>
    </row>
    <row r="919" s="164" customFormat="true" ht="13.5" hidden="false" customHeight="false" outlineLevel="0" collapsed="false">
      <c r="A919" s="167" t="n">
        <v>20</v>
      </c>
      <c r="B919" s="244" t="s">
        <v>1036</v>
      </c>
      <c r="C919" s="245" t="s">
        <v>1037</v>
      </c>
      <c r="D919" s="170" t="n">
        <v>43800</v>
      </c>
      <c r="E919" s="171" t="n">
        <v>22700</v>
      </c>
      <c r="F919" s="172" t="n">
        <v>111000</v>
      </c>
      <c r="G919" s="171" t="n">
        <v>90000</v>
      </c>
      <c r="H919" s="173" t="n">
        <v>229000</v>
      </c>
      <c r="I919" s="171" t="n">
        <v>215700</v>
      </c>
      <c r="J919" s="160" t="s">
        <v>17</v>
      </c>
      <c r="K919" s="174" t="n">
        <f aca="false">IF(E919-D919&lt;-$L$4,1,0)</f>
        <v>1</v>
      </c>
      <c r="L919" s="135" t="n">
        <f aca="false">IF(D919="","",IF(ABS(E919-D919)&lt;=$L$4,1,0))</f>
        <v>0</v>
      </c>
      <c r="M919" s="175" t="n">
        <f aca="false">IF(E919-D919&gt;$L$4,1,0)</f>
        <v>0</v>
      </c>
      <c r="N919" s="174" t="n">
        <f aca="false">IF(G919-F919&lt;-$L$4,1,0)</f>
        <v>1</v>
      </c>
      <c r="O919" s="135" t="n">
        <f aca="false">IF(F919="","",IF(ABS(G919-F919)&lt;=$L$4,1,0))</f>
        <v>0</v>
      </c>
      <c r="P919" s="175" t="n">
        <f aca="false">IF(G919-F919&gt;$L$4,1,0)</f>
        <v>0</v>
      </c>
      <c r="Q919" s="174" t="n">
        <f aca="false">IF(I919-H919&lt;-$L$4,1,0)</f>
        <v>1</v>
      </c>
      <c r="R919" s="135" t="n">
        <f aca="false">IF(H919="","",IF(ABS(H919-I919)&lt;=$L$4,1,0))</f>
        <v>0</v>
      </c>
      <c r="S919" s="175" t="n">
        <f aca="false">IF(I919-H919&gt;$L$4,1,0)</f>
        <v>0</v>
      </c>
      <c r="U919" s="265"/>
      <c r="V919" s="265"/>
      <c r="W919" s="265"/>
      <c r="Y919" s="135"/>
      <c r="Z919" s="135"/>
      <c r="AA919" s="135"/>
      <c r="AB919" s="135"/>
      <c r="AC919" s="135"/>
    </row>
    <row r="920" s="164" customFormat="true" ht="13.5" hidden="false" customHeight="false" outlineLevel="0" collapsed="false">
      <c r="A920" s="167" t="n">
        <v>20</v>
      </c>
      <c r="B920" s="244" t="s">
        <v>1038</v>
      </c>
      <c r="C920" s="245" t="s">
        <v>1039</v>
      </c>
      <c r="D920" s="170" t="n">
        <v>41800</v>
      </c>
      <c r="E920" s="171" t="n">
        <v>22100</v>
      </c>
      <c r="F920" s="172" t="n">
        <v>104800</v>
      </c>
      <c r="G920" s="171" t="n">
        <v>88400</v>
      </c>
      <c r="H920" s="173" t="n">
        <v>213700</v>
      </c>
      <c r="I920" s="171" t="n">
        <v>214100</v>
      </c>
      <c r="J920" s="160" t="s">
        <v>17</v>
      </c>
      <c r="K920" s="174" t="n">
        <f aca="false">IF(E920-D920&lt;-$L$4,1,0)</f>
        <v>1</v>
      </c>
      <c r="L920" s="135" t="n">
        <f aca="false">IF(D920="","",IF(ABS(E920-D920)&lt;=$L$4,1,0))</f>
        <v>0</v>
      </c>
      <c r="M920" s="175" t="n">
        <f aca="false">IF(E920-D920&gt;$L$4,1,0)</f>
        <v>0</v>
      </c>
      <c r="N920" s="174" t="n">
        <f aca="false">IF(G920-F920&lt;-$L$4,1,0)</f>
        <v>1</v>
      </c>
      <c r="O920" s="135" t="n">
        <f aca="false">IF(F920="","",IF(ABS(G920-F920)&lt;=$L$4,1,0))</f>
        <v>0</v>
      </c>
      <c r="P920" s="175" t="n">
        <f aca="false">IF(G920-F920&gt;$L$4,1,0)</f>
        <v>0</v>
      </c>
      <c r="Q920" s="174" t="n">
        <f aca="false">IF(I920-H920&lt;-$L$4,1,0)</f>
        <v>0</v>
      </c>
      <c r="R920" s="135" t="n">
        <f aca="false">IF(H920="","",IF(ABS(H920-I920)&lt;=$L$4,1,0))</f>
        <v>0</v>
      </c>
      <c r="S920" s="175" t="n">
        <f aca="false">IF(I920-H920&gt;$L$4,1,0)</f>
        <v>1</v>
      </c>
      <c r="U920" s="265"/>
      <c r="V920" s="265"/>
      <c r="W920" s="265"/>
      <c r="Y920" s="135"/>
      <c r="Z920" s="135"/>
      <c r="AA920" s="135"/>
      <c r="AB920" s="135"/>
      <c r="AC920" s="135"/>
    </row>
    <row r="921" s="164" customFormat="true" ht="13.5" hidden="false" customHeight="false" outlineLevel="0" collapsed="false">
      <c r="A921" s="167" t="n">
        <v>20</v>
      </c>
      <c r="B921" s="244" t="s">
        <v>1040</v>
      </c>
      <c r="C921" s="245" t="s">
        <v>1041</v>
      </c>
      <c r="D921" s="170" t="n">
        <v>44800</v>
      </c>
      <c r="E921" s="171" t="n">
        <v>22300</v>
      </c>
      <c r="F921" s="172" t="n">
        <v>107900</v>
      </c>
      <c r="G921" s="171" t="n">
        <v>88900</v>
      </c>
      <c r="H921" s="173" t="n">
        <v>215000</v>
      </c>
      <c r="I921" s="171" t="n">
        <v>214600</v>
      </c>
      <c r="J921" s="160" t="s">
        <v>17</v>
      </c>
      <c r="K921" s="174" t="n">
        <f aca="false">IF(E921-D921&lt;-$L$4,1,0)</f>
        <v>1</v>
      </c>
      <c r="L921" s="135" t="n">
        <f aca="false">IF(D921="","",IF(ABS(E921-D921)&lt;=$L$4,1,0))</f>
        <v>0</v>
      </c>
      <c r="M921" s="175" t="n">
        <f aca="false">IF(E921-D921&gt;$L$4,1,0)</f>
        <v>0</v>
      </c>
      <c r="N921" s="174" t="n">
        <f aca="false">IF(G921-F921&lt;-$L$4,1,0)</f>
        <v>1</v>
      </c>
      <c r="O921" s="135" t="n">
        <f aca="false">IF(F921="","",IF(ABS(G921-F921)&lt;=$L$4,1,0))</f>
        <v>0</v>
      </c>
      <c r="P921" s="175" t="n">
        <f aca="false">IF(G921-F921&gt;$L$4,1,0)</f>
        <v>0</v>
      </c>
      <c r="Q921" s="174" t="n">
        <f aca="false">IF(I921-H921&lt;-$L$4,1,0)</f>
        <v>1</v>
      </c>
      <c r="R921" s="135" t="n">
        <f aca="false">IF(H921="","",IF(ABS(H921-I921)&lt;=$L$4,1,0))</f>
        <v>0</v>
      </c>
      <c r="S921" s="175" t="n">
        <f aca="false">IF(I921-H921&gt;$L$4,1,0)</f>
        <v>0</v>
      </c>
      <c r="U921" s="265"/>
      <c r="V921" s="265"/>
      <c r="W921" s="265"/>
      <c r="Y921" s="135"/>
      <c r="Z921" s="135"/>
      <c r="AA921" s="135"/>
      <c r="AB921" s="135"/>
      <c r="AC921" s="135"/>
    </row>
    <row r="922" s="164" customFormat="true" ht="13.5" hidden="false" customHeight="false" outlineLevel="0" collapsed="false">
      <c r="A922" s="167" t="n">
        <v>20</v>
      </c>
      <c r="B922" s="244" t="s">
        <v>1042</v>
      </c>
      <c r="C922" s="245" t="s">
        <v>1043</v>
      </c>
      <c r="D922" s="170" t="n">
        <v>36100</v>
      </c>
      <c r="E922" s="171" t="n">
        <v>19600</v>
      </c>
      <c r="F922" s="172" t="n">
        <v>96500</v>
      </c>
      <c r="G922" s="171" t="n">
        <v>83700</v>
      </c>
      <c r="H922" s="173" t="n">
        <v>224600</v>
      </c>
      <c r="I922" s="171" t="n">
        <v>215400</v>
      </c>
      <c r="J922" s="160" t="s">
        <v>17</v>
      </c>
      <c r="K922" s="174" t="n">
        <f aca="false">IF(E922-D922&lt;-$L$4,1,0)</f>
        <v>1</v>
      </c>
      <c r="L922" s="135" t="n">
        <f aca="false">IF(D922="","",IF(ABS(E922-D922)&lt;=$L$4,1,0))</f>
        <v>0</v>
      </c>
      <c r="M922" s="175" t="n">
        <f aca="false">IF(E922-D922&gt;$L$4,1,0)</f>
        <v>0</v>
      </c>
      <c r="N922" s="174" t="n">
        <f aca="false">IF(G922-F922&lt;-$L$4,1,0)</f>
        <v>1</v>
      </c>
      <c r="O922" s="135" t="n">
        <f aca="false">IF(F922="","",IF(ABS(G922-F922)&lt;=$L$4,1,0))</f>
        <v>0</v>
      </c>
      <c r="P922" s="175" t="n">
        <f aca="false">IF(G922-F922&gt;$L$4,1,0)</f>
        <v>0</v>
      </c>
      <c r="Q922" s="174" t="n">
        <f aca="false">IF(I922-H922&lt;-$L$4,1,0)</f>
        <v>1</v>
      </c>
      <c r="R922" s="135" t="n">
        <f aca="false">IF(H922="","",IF(ABS(H922-I922)&lt;=$L$4,1,0))</f>
        <v>0</v>
      </c>
      <c r="S922" s="175" t="n">
        <f aca="false">IF(I922-H922&gt;$L$4,1,0)</f>
        <v>0</v>
      </c>
      <c r="U922" s="265"/>
      <c r="V922" s="265"/>
      <c r="W922" s="265"/>
      <c r="Y922" s="135"/>
      <c r="Z922" s="135"/>
      <c r="AA922" s="135"/>
      <c r="AB922" s="135"/>
      <c r="AC922" s="135"/>
    </row>
    <row r="923" s="164" customFormat="true" ht="13.5" hidden="false" customHeight="false" outlineLevel="0" collapsed="false">
      <c r="A923" s="167" t="n">
        <v>20</v>
      </c>
      <c r="B923" s="244" t="s">
        <v>1044</v>
      </c>
      <c r="C923" s="245" t="s">
        <v>1045</v>
      </c>
      <c r="D923" s="170" t="n">
        <v>42600</v>
      </c>
      <c r="E923" s="171" t="n">
        <v>22500</v>
      </c>
      <c r="F923" s="172" t="n">
        <v>109400</v>
      </c>
      <c r="G923" s="171" t="n">
        <v>89400</v>
      </c>
      <c r="H923" s="173" t="n">
        <v>228300</v>
      </c>
      <c r="I923" s="171" t="n">
        <v>215100</v>
      </c>
      <c r="J923" s="160" t="s">
        <v>17</v>
      </c>
      <c r="K923" s="174" t="n">
        <f aca="false">IF(E923-D923&lt;-$L$4,1,0)</f>
        <v>1</v>
      </c>
      <c r="L923" s="135" t="n">
        <f aca="false">IF(D923="","",IF(ABS(E923-D923)&lt;=$L$4,1,0))</f>
        <v>0</v>
      </c>
      <c r="M923" s="175" t="n">
        <f aca="false">IF(E923-D923&gt;$L$4,1,0)</f>
        <v>0</v>
      </c>
      <c r="N923" s="174" t="n">
        <f aca="false">IF(G923-F923&lt;-$L$4,1,0)</f>
        <v>1</v>
      </c>
      <c r="O923" s="135" t="n">
        <f aca="false">IF(F923="","",IF(ABS(G923-F923)&lt;=$L$4,1,0))</f>
        <v>0</v>
      </c>
      <c r="P923" s="175" t="n">
        <f aca="false">IF(G923-F923&gt;$L$4,1,0)</f>
        <v>0</v>
      </c>
      <c r="Q923" s="174" t="n">
        <f aca="false">IF(I923-H923&lt;-$L$4,1,0)</f>
        <v>1</v>
      </c>
      <c r="R923" s="135" t="n">
        <f aca="false">IF(H923="","",IF(ABS(H923-I923)&lt;=$L$4,1,0))</f>
        <v>0</v>
      </c>
      <c r="S923" s="175" t="n">
        <f aca="false">IF(I923-H923&gt;$L$4,1,0)</f>
        <v>0</v>
      </c>
      <c r="U923" s="265"/>
      <c r="V923" s="265"/>
      <c r="W923" s="265"/>
      <c r="Y923" s="135"/>
      <c r="Z923" s="135"/>
      <c r="AA923" s="135"/>
      <c r="AB923" s="135"/>
      <c r="AC923" s="135"/>
    </row>
    <row r="924" s="164" customFormat="true" ht="13.5" hidden="false" customHeight="false" outlineLevel="0" collapsed="false">
      <c r="A924" s="167" t="n">
        <v>20</v>
      </c>
      <c r="B924" s="244" t="s">
        <v>1046</v>
      </c>
      <c r="C924" s="245" t="s">
        <v>1047</v>
      </c>
      <c r="D924" s="170" t="n">
        <v>32700</v>
      </c>
      <c r="E924" s="171" t="n">
        <v>20700</v>
      </c>
      <c r="F924" s="172" t="n">
        <v>93500</v>
      </c>
      <c r="G924" s="171" t="n">
        <v>84900</v>
      </c>
      <c r="H924" s="173" t="n">
        <v>209600</v>
      </c>
      <c r="I924" s="171" t="n">
        <v>210600</v>
      </c>
      <c r="J924" s="160" t="s">
        <v>17</v>
      </c>
      <c r="K924" s="174" t="n">
        <f aca="false">IF(E924-D924&lt;-$L$4,1,0)</f>
        <v>1</v>
      </c>
      <c r="L924" s="135" t="n">
        <f aca="false">IF(D924="","",IF(ABS(E924-D924)&lt;=$L$4,1,0))</f>
        <v>0</v>
      </c>
      <c r="M924" s="175" t="n">
        <f aca="false">IF(E924-D924&gt;$L$4,1,0)</f>
        <v>0</v>
      </c>
      <c r="N924" s="174" t="n">
        <f aca="false">IF(G924-F924&lt;-$L$4,1,0)</f>
        <v>1</v>
      </c>
      <c r="O924" s="135" t="n">
        <f aca="false">IF(F924="","",IF(ABS(G924-F924)&lt;=$L$4,1,0))</f>
        <v>0</v>
      </c>
      <c r="P924" s="175" t="n">
        <f aca="false">IF(G924-F924&gt;$L$4,1,0)</f>
        <v>0</v>
      </c>
      <c r="Q924" s="174" t="n">
        <f aca="false">IF(I924-H924&lt;-$L$4,1,0)</f>
        <v>0</v>
      </c>
      <c r="R924" s="135" t="n">
        <f aca="false">IF(H924="","",IF(ABS(H924-I924)&lt;=$L$4,1,0))</f>
        <v>0</v>
      </c>
      <c r="S924" s="175" t="n">
        <f aca="false">IF(I924-H924&gt;$L$4,1,0)</f>
        <v>1</v>
      </c>
      <c r="U924" s="265"/>
      <c r="V924" s="265"/>
      <c r="W924" s="265"/>
      <c r="Y924" s="135"/>
      <c r="Z924" s="135"/>
      <c r="AA924" s="135"/>
      <c r="AB924" s="135"/>
      <c r="AC924" s="135"/>
    </row>
    <row r="925" s="164" customFormat="true" ht="13.5" hidden="false" customHeight="false" outlineLevel="0" collapsed="false">
      <c r="A925" s="167" t="n">
        <v>20</v>
      </c>
      <c r="B925" s="244" t="s">
        <v>1048</v>
      </c>
      <c r="C925" s="245" t="s">
        <v>1049</v>
      </c>
      <c r="D925" s="170" t="n">
        <v>36400</v>
      </c>
      <c r="E925" s="171" t="n">
        <v>19400</v>
      </c>
      <c r="F925" s="172" t="n">
        <v>93700</v>
      </c>
      <c r="G925" s="171" t="n">
        <v>81700</v>
      </c>
      <c r="H925" s="173" t="n">
        <v>211600</v>
      </c>
      <c r="I925" s="171" t="n">
        <v>207400</v>
      </c>
      <c r="J925" s="160" t="s">
        <v>17</v>
      </c>
      <c r="K925" s="174" t="n">
        <f aca="false">IF(E925-D925&lt;-$L$4,1,0)</f>
        <v>1</v>
      </c>
      <c r="L925" s="135" t="n">
        <f aca="false">IF(D925="","",IF(ABS(E925-D925)&lt;=$L$4,1,0))</f>
        <v>0</v>
      </c>
      <c r="M925" s="175" t="n">
        <f aca="false">IF(E925-D925&gt;$L$4,1,0)</f>
        <v>0</v>
      </c>
      <c r="N925" s="174" t="n">
        <f aca="false">IF(G925-F925&lt;-$L$4,1,0)</f>
        <v>1</v>
      </c>
      <c r="O925" s="135" t="n">
        <f aca="false">IF(F925="","",IF(ABS(G925-F925)&lt;=$L$4,1,0))</f>
        <v>0</v>
      </c>
      <c r="P925" s="175" t="n">
        <f aca="false">IF(G925-F925&gt;$L$4,1,0)</f>
        <v>0</v>
      </c>
      <c r="Q925" s="174" t="n">
        <f aca="false">IF(I925-H925&lt;-$L$4,1,0)</f>
        <v>1</v>
      </c>
      <c r="R925" s="135" t="n">
        <f aca="false">IF(H925="","",IF(ABS(H925-I925)&lt;=$L$4,1,0))</f>
        <v>0</v>
      </c>
      <c r="S925" s="175" t="n">
        <f aca="false">IF(I925-H925&gt;$L$4,1,0)</f>
        <v>0</v>
      </c>
      <c r="U925" s="265"/>
      <c r="V925" s="265"/>
      <c r="W925" s="265"/>
      <c r="Y925" s="135"/>
      <c r="Z925" s="135"/>
      <c r="AA925" s="135"/>
      <c r="AB925" s="135"/>
      <c r="AC925" s="135"/>
    </row>
    <row r="926" s="164" customFormat="true" ht="13.5" hidden="false" customHeight="false" outlineLevel="0" collapsed="false">
      <c r="A926" s="167" t="n">
        <v>20</v>
      </c>
      <c r="B926" s="244" t="s">
        <v>1050</v>
      </c>
      <c r="C926" s="245" t="s">
        <v>1051</v>
      </c>
      <c r="D926" s="170" t="n">
        <v>41300</v>
      </c>
      <c r="E926" s="171" t="n">
        <v>21900</v>
      </c>
      <c r="F926" s="172" t="n">
        <v>113900</v>
      </c>
      <c r="G926" s="171" t="n">
        <v>87800</v>
      </c>
      <c r="H926" s="173" t="n">
        <v>261800</v>
      </c>
      <c r="I926" s="171" t="n">
        <v>213500</v>
      </c>
      <c r="J926" s="160" t="s">
        <v>17</v>
      </c>
      <c r="K926" s="174" t="n">
        <f aca="false">IF(E926-D926&lt;-$L$4,1,0)</f>
        <v>1</v>
      </c>
      <c r="L926" s="135" t="n">
        <f aca="false">IF(D926="","",IF(ABS(E926-D926)&lt;=$L$4,1,0))</f>
        <v>0</v>
      </c>
      <c r="M926" s="175" t="n">
        <f aca="false">IF(E926-D926&gt;$L$4,1,0)</f>
        <v>0</v>
      </c>
      <c r="N926" s="174" t="n">
        <f aca="false">IF(G926-F926&lt;-$L$4,1,0)</f>
        <v>1</v>
      </c>
      <c r="O926" s="135" t="n">
        <f aca="false">IF(F926="","",IF(ABS(G926-F926)&lt;=$L$4,1,0))</f>
        <v>0</v>
      </c>
      <c r="P926" s="175" t="n">
        <f aca="false">IF(G926-F926&gt;$L$4,1,0)</f>
        <v>0</v>
      </c>
      <c r="Q926" s="174" t="n">
        <f aca="false">IF(I926-H926&lt;-$L$4,1,0)</f>
        <v>1</v>
      </c>
      <c r="R926" s="135" t="n">
        <f aca="false">IF(H926="","",IF(ABS(H926-I926)&lt;=$L$4,1,0))</f>
        <v>0</v>
      </c>
      <c r="S926" s="175" t="n">
        <f aca="false">IF(I926-H926&gt;$L$4,1,0)</f>
        <v>0</v>
      </c>
      <c r="U926" s="265"/>
      <c r="V926" s="265"/>
      <c r="W926" s="265"/>
      <c r="Y926" s="135"/>
      <c r="Z926" s="135"/>
      <c r="AA926" s="135"/>
      <c r="AB926" s="135"/>
      <c r="AC926" s="135"/>
    </row>
    <row r="927" s="164" customFormat="true" ht="13.5" hidden="false" customHeight="false" outlineLevel="0" collapsed="false">
      <c r="A927" s="167" t="n">
        <v>20</v>
      </c>
      <c r="B927" s="244" t="s">
        <v>1052</v>
      </c>
      <c r="C927" s="245" t="s">
        <v>1053</v>
      </c>
      <c r="D927" s="170" t="n">
        <v>49800</v>
      </c>
      <c r="E927" s="171" t="n">
        <v>23500</v>
      </c>
      <c r="F927" s="172" t="n">
        <v>133800</v>
      </c>
      <c r="G927" s="171" t="n">
        <v>91900</v>
      </c>
      <c r="H927" s="173" t="n">
        <v>306200</v>
      </c>
      <c r="I927" s="171" t="n">
        <v>217600</v>
      </c>
      <c r="J927" s="160" t="s">
        <v>17</v>
      </c>
      <c r="K927" s="174" t="n">
        <f aca="false">IF(E927-D927&lt;-$L$4,1,0)</f>
        <v>1</v>
      </c>
      <c r="L927" s="135" t="n">
        <f aca="false">IF(D927="","",IF(ABS(E927-D927)&lt;=$L$4,1,0))</f>
        <v>0</v>
      </c>
      <c r="M927" s="175" t="n">
        <f aca="false">IF(E927-D927&gt;$L$4,1,0)</f>
        <v>0</v>
      </c>
      <c r="N927" s="174" t="n">
        <f aca="false">IF(G927-F927&lt;-$L$4,1,0)</f>
        <v>1</v>
      </c>
      <c r="O927" s="135" t="n">
        <f aca="false">IF(F927="","",IF(ABS(G927-F927)&lt;=$L$4,1,0))</f>
        <v>0</v>
      </c>
      <c r="P927" s="175" t="n">
        <f aca="false">IF(G927-F927&gt;$L$4,1,0)</f>
        <v>0</v>
      </c>
      <c r="Q927" s="174" t="n">
        <f aca="false">IF(I927-H927&lt;-$L$4,1,0)</f>
        <v>1</v>
      </c>
      <c r="R927" s="135" t="n">
        <f aca="false">IF(H927="","",IF(ABS(H927-I927)&lt;=$L$4,1,0))</f>
        <v>0</v>
      </c>
      <c r="S927" s="175" t="n">
        <f aca="false">IF(I927-H927&gt;$L$4,1,0)</f>
        <v>0</v>
      </c>
      <c r="U927" s="265"/>
      <c r="V927" s="265"/>
      <c r="W927" s="265"/>
      <c r="Y927" s="135"/>
      <c r="Z927" s="135"/>
      <c r="AA927" s="135"/>
      <c r="AB927" s="135"/>
      <c r="AC927" s="135"/>
    </row>
    <row r="928" s="164" customFormat="true" ht="13.5" hidden="false" customHeight="false" outlineLevel="0" collapsed="false">
      <c r="A928" s="167" t="n">
        <v>20</v>
      </c>
      <c r="B928" s="244" t="s">
        <v>1054</v>
      </c>
      <c r="C928" s="245" t="s">
        <v>1055</v>
      </c>
      <c r="D928" s="170" t="n">
        <v>44600</v>
      </c>
      <c r="E928" s="171" t="n">
        <v>21500</v>
      </c>
      <c r="F928" s="172" t="n">
        <v>119000</v>
      </c>
      <c r="G928" s="171" t="n">
        <v>88700</v>
      </c>
      <c r="H928" s="173" t="n">
        <v>278600</v>
      </c>
      <c r="I928" s="171" t="n">
        <v>221600</v>
      </c>
      <c r="J928" s="160" t="s">
        <v>17</v>
      </c>
      <c r="K928" s="174" t="n">
        <f aca="false">IF(E928-D928&lt;-$L$4,1,0)</f>
        <v>1</v>
      </c>
      <c r="L928" s="135" t="n">
        <f aca="false">IF(D928="","",IF(ABS(E928-D928)&lt;=$L$4,1,0))</f>
        <v>0</v>
      </c>
      <c r="M928" s="175" t="n">
        <f aca="false">IF(E928-D928&gt;$L$4,1,0)</f>
        <v>0</v>
      </c>
      <c r="N928" s="174" t="n">
        <f aca="false">IF(G928-F928&lt;-$L$4,1,0)</f>
        <v>1</v>
      </c>
      <c r="O928" s="135" t="n">
        <f aca="false">IF(F928="","",IF(ABS(G928-F928)&lt;=$L$4,1,0))</f>
        <v>0</v>
      </c>
      <c r="P928" s="175" t="n">
        <f aca="false">IF(G928-F928&gt;$L$4,1,0)</f>
        <v>0</v>
      </c>
      <c r="Q928" s="174" t="n">
        <f aca="false">IF(I928-H928&lt;-$L$4,1,0)</f>
        <v>1</v>
      </c>
      <c r="R928" s="135" t="n">
        <f aca="false">IF(H928="","",IF(ABS(H928-I928)&lt;=$L$4,1,0))</f>
        <v>0</v>
      </c>
      <c r="S928" s="175" t="n">
        <f aca="false">IF(I928-H928&gt;$L$4,1,0)</f>
        <v>0</v>
      </c>
      <c r="U928" s="265"/>
      <c r="V928" s="265"/>
      <c r="W928" s="265"/>
      <c r="Y928" s="135"/>
      <c r="Z928" s="135"/>
      <c r="AA928" s="135"/>
      <c r="AB928" s="135"/>
      <c r="AC928" s="135"/>
    </row>
    <row r="929" s="164" customFormat="true" ht="13.5" hidden="false" customHeight="false" outlineLevel="0" collapsed="false">
      <c r="A929" s="167" t="n">
        <v>20</v>
      </c>
      <c r="B929" s="244" t="s">
        <v>1056</v>
      </c>
      <c r="C929" s="245" t="s">
        <v>1057</v>
      </c>
      <c r="D929" s="170" t="n">
        <v>36200</v>
      </c>
      <c r="E929" s="171" t="n">
        <v>20600</v>
      </c>
      <c r="F929" s="172" t="n">
        <v>100100</v>
      </c>
      <c r="G929" s="171" t="n">
        <v>84800</v>
      </c>
      <c r="H929" s="173" t="n">
        <v>229000</v>
      </c>
      <c r="I929" s="171" t="n">
        <v>210500</v>
      </c>
      <c r="J929" s="160" t="s">
        <v>17</v>
      </c>
      <c r="K929" s="174" t="n">
        <f aca="false">IF(E929-D929&lt;-$L$4,1,0)</f>
        <v>1</v>
      </c>
      <c r="L929" s="135" t="n">
        <f aca="false">IF(D929="","",IF(ABS(E929-D929)&lt;=$L$4,1,0))</f>
        <v>0</v>
      </c>
      <c r="M929" s="175" t="n">
        <f aca="false">IF(E929-D929&gt;$L$4,1,0)</f>
        <v>0</v>
      </c>
      <c r="N929" s="174" t="n">
        <f aca="false">IF(G929-F929&lt;-$L$4,1,0)</f>
        <v>1</v>
      </c>
      <c r="O929" s="135" t="n">
        <f aca="false">IF(F929="","",IF(ABS(G929-F929)&lt;=$L$4,1,0))</f>
        <v>0</v>
      </c>
      <c r="P929" s="175" t="n">
        <f aca="false">IF(G929-F929&gt;$L$4,1,0)</f>
        <v>0</v>
      </c>
      <c r="Q929" s="174" t="n">
        <f aca="false">IF(I929-H929&lt;-$L$4,1,0)</f>
        <v>1</v>
      </c>
      <c r="R929" s="135" t="n">
        <f aca="false">IF(H929="","",IF(ABS(H929-I929)&lt;=$L$4,1,0))</f>
        <v>0</v>
      </c>
      <c r="S929" s="175" t="n">
        <f aca="false">IF(I929-H929&gt;$L$4,1,0)</f>
        <v>0</v>
      </c>
      <c r="U929" s="265"/>
      <c r="V929" s="265"/>
      <c r="W929" s="265"/>
      <c r="Y929" s="135"/>
      <c r="Z929" s="135"/>
      <c r="AA929" s="135"/>
      <c r="AB929" s="135"/>
      <c r="AC929" s="135"/>
    </row>
    <row r="930" s="164" customFormat="true" ht="13.5" hidden="false" customHeight="false" outlineLevel="0" collapsed="false">
      <c r="A930" s="167" t="n">
        <v>20</v>
      </c>
      <c r="B930" s="244" t="s">
        <v>1058</v>
      </c>
      <c r="C930" s="245" t="s">
        <v>1059</v>
      </c>
      <c r="D930" s="170" t="n">
        <v>53600</v>
      </c>
      <c r="E930" s="171" t="n">
        <v>20200</v>
      </c>
      <c r="F930" s="172" t="n">
        <v>114900</v>
      </c>
      <c r="G930" s="171" t="n">
        <v>85100</v>
      </c>
      <c r="H930" s="173" t="n">
        <v>240000</v>
      </c>
      <c r="I930" s="171" t="n">
        <v>217100</v>
      </c>
      <c r="J930" s="160" t="s">
        <v>17</v>
      </c>
      <c r="K930" s="174" t="n">
        <f aca="false">IF(E930-D930&lt;-$L$4,1,0)</f>
        <v>1</v>
      </c>
      <c r="L930" s="135" t="n">
        <f aca="false">IF(D930="","",IF(ABS(E930-D930)&lt;=$L$4,1,0))</f>
        <v>0</v>
      </c>
      <c r="M930" s="175" t="n">
        <f aca="false">IF(E930-D930&gt;$L$4,1,0)</f>
        <v>0</v>
      </c>
      <c r="N930" s="174" t="n">
        <f aca="false">IF(G930-F930&lt;-$L$4,1,0)</f>
        <v>1</v>
      </c>
      <c r="O930" s="135" t="n">
        <f aca="false">IF(F930="","",IF(ABS(G930-F930)&lt;=$L$4,1,0))</f>
        <v>0</v>
      </c>
      <c r="P930" s="175" t="n">
        <f aca="false">IF(G930-F930&gt;$L$4,1,0)</f>
        <v>0</v>
      </c>
      <c r="Q930" s="174" t="n">
        <f aca="false">IF(I930-H930&lt;-$L$4,1,0)</f>
        <v>1</v>
      </c>
      <c r="R930" s="135" t="n">
        <f aca="false">IF(H930="","",IF(ABS(H930-I930)&lt;=$L$4,1,0))</f>
        <v>0</v>
      </c>
      <c r="S930" s="175" t="n">
        <f aca="false">IF(I930-H930&gt;$L$4,1,0)</f>
        <v>0</v>
      </c>
      <c r="U930" s="265"/>
      <c r="V930" s="265"/>
      <c r="W930" s="265"/>
      <c r="Y930" s="135"/>
      <c r="Z930" s="135"/>
      <c r="AA930" s="135"/>
      <c r="AB930" s="135"/>
      <c r="AC930" s="135"/>
    </row>
    <row r="931" s="164" customFormat="true" ht="13.5" hidden="false" customHeight="false" outlineLevel="0" collapsed="false">
      <c r="A931" s="167" t="n">
        <v>20</v>
      </c>
      <c r="B931" s="244" t="s">
        <v>1060</v>
      </c>
      <c r="C931" s="245" t="s">
        <v>1061</v>
      </c>
      <c r="D931" s="170" t="n">
        <v>37600</v>
      </c>
      <c r="E931" s="171" t="n">
        <v>20000</v>
      </c>
      <c r="F931" s="172" t="n">
        <v>100700</v>
      </c>
      <c r="G931" s="171" t="n">
        <v>84700</v>
      </c>
      <c r="H931" s="173" t="n">
        <v>234700</v>
      </c>
      <c r="I931" s="171" t="n">
        <v>216600</v>
      </c>
      <c r="J931" s="160" t="s">
        <v>17</v>
      </c>
      <c r="K931" s="174" t="n">
        <f aca="false">IF(E931-D931&lt;-$L$4,1,0)</f>
        <v>1</v>
      </c>
      <c r="L931" s="135" t="n">
        <f aca="false">IF(D931="","",IF(ABS(E931-D931)&lt;=$L$4,1,0))</f>
        <v>0</v>
      </c>
      <c r="M931" s="175" t="n">
        <f aca="false">IF(E931-D931&gt;$L$4,1,0)</f>
        <v>0</v>
      </c>
      <c r="N931" s="174" t="n">
        <f aca="false">IF(G931-F931&lt;-$L$4,1,0)</f>
        <v>1</v>
      </c>
      <c r="O931" s="135" t="n">
        <f aca="false">IF(F931="","",IF(ABS(G931-F931)&lt;=$L$4,1,0))</f>
        <v>0</v>
      </c>
      <c r="P931" s="175" t="n">
        <f aca="false">IF(G931-F931&gt;$L$4,1,0)</f>
        <v>0</v>
      </c>
      <c r="Q931" s="174" t="n">
        <f aca="false">IF(I931-H931&lt;-$L$4,1,0)</f>
        <v>1</v>
      </c>
      <c r="R931" s="135" t="n">
        <f aca="false">IF(H931="","",IF(ABS(H931-I931)&lt;=$L$4,1,0))</f>
        <v>0</v>
      </c>
      <c r="S931" s="175" t="n">
        <f aca="false">IF(I931-H931&gt;$L$4,1,0)</f>
        <v>0</v>
      </c>
      <c r="U931" s="265"/>
      <c r="V931" s="265"/>
      <c r="W931" s="265"/>
      <c r="Y931" s="135"/>
      <c r="Z931" s="135"/>
      <c r="AA931" s="135"/>
      <c r="AB931" s="135"/>
      <c r="AC931" s="135"/>
    </row>
    <row r="932" s="164" customFormat="true" ht="13.5" hidden="false" customHeight="false" outlineLevel="0" collapsed="false">
      <c r="A932" s="167" t="n">
        <v>20</v>
      </c>
      <c r="B932" s="244" t="s">
        <v>1062</v>
      </c>
      <c r="C932" s="245" t="s">
        <v>1063</v>
      </c>
      <c r="D932" s="170" t="n">
        <v>37300</v>
      </c>
      <c r="E932" s="171" t="n">
        <v>19900</v>
      </c>
      <c r="F932" s="172" t="n">
        <v>106200</v>
      </c>
      <c r="G932" s="171" t="n">
        <v>84300</v>
      </c>
      <c r="H932" s="173" t="n">
        <v>263600</v>
      </c>
      <c r="I932" s="171" t="n">
        <v>216100</v>
      </c>
      <c r="J932" s="160" t="s">
        <v>17</v>
      </c>
      <c r="K932" s="174" t="n">
        <f aca="false">IF(E932-D932&lt;-$L$4,1,0)</f>
        <v>1</v>
      </c>
      <c r="L932" s="135" t="n">
        <f aca="false">IF(D932="","",IF(ABS(E932-D932)&lt;=$L$4,1,0))</f>
        <v>0</v>
      </c>
      <c r="M932" s="175" t="n">
        <f aca="false">IF(E932-D932&gt;$L$4,1,0)</f>
        <v>0</v>
      </c>
      <c r="N932" s="174" t="n">
        <f aca="false">IF(G932-F932&lt;-$L$4,1,0)</f>
        <v>1</v>
      </c>
      <c r="O932" s="135" t="n">
        <f aca="false">IF(F932="","",IF(ABS(G932-F932)&lt;=$L$4,1,0))</f>
        <v>0</v>
      </c>
      <c r="P932" s="175" t="n">
        <f aca="false">IF(G932-F932&gt;$L$4,1,0)</f>
        <v>0</v>
      </c>
      <c r="Q932" s="174" t="n">
        <f aca="false">IF(I932-H932&lt;-$L$4,1,0)</f>
        <v>1</v>
      </c>
      <c r="R932" s="135" t="n">
        <f aca="false">IF(H932="","",IF(ABS(H932-I932)&lt;=$L$4,1,0))</f>
        <v>0</v>
      </c>
      <c r="S932" s="175" t="n">
        <f aca="false">IF(I932-H932&gt;$L$4,1,0)</f>
        <v>0</v>
      </c>
      <c r="U932" s="265"/>
      <c r="V932" s="265"/>
      <c r="W932" s="265"/>
      <c r="Y932" s="135"/>
      <c r="Z932" s="135"/>
      <c r="AA932" s="135"/>
      <c r="AB932" s="135"/>
      <c r="AC932" s="135"/>
    </row>
    <row r="933" s="164" customFormat="true" ht="13.5" hidden="false" customHeight="false" outlineLevel="0" collapsed="false">
      <c r="A933" s="167" t="n">
        <v>20</v>
      </c>
      <c r="B933" s="244" t="s">
        <v>1064</v>
      </c>
      <c r="C933" s="245" t="s">
        <v>1065</v>
      </c>
      <c r="D933" s="170" t="n">
        <v>36500</v>
      </c>
      <c r="E933" s="171" t="n">
        <v>23800</v>
      </c>
      <c r="F933" s="172" t="n">
        <v>119800</v>
      </c>
      <c r="G933" s="171" t="n">
        <v>94700</v>
      </c>
      <c r="H933" s="173" t="n">
        <v>287900</v>
      </c>
      <c r="I933" s="171" t="n">
        <v>229100</v>
      </c>
      <c r="J933" s="160" t="s">
        <v>17</v>
      </c>
      <c r="K933" s="174" t="n">
        <f aca="false">IF(E933-D933&lt;-$L$4,1,0)</f>
        <v>1</v>
      </c>
      <c r="L933" s="135" t="n">
        <f aca="false">IF(D933="","",IF(ABS(E933-D933)&lt;=$L$4,1,0))</f>
        <v>0</v>
      </c>
      <c r="M933" s="175" t="n">
        <f aca="false">IF(E933-D933&gt;$L$4,1,0)</f>
        <v>0</v>
      </c>
      <c r="N933" s="174" t="n">
        <f aca="false">IF(G933-F933&lt;-$L$4,1,0)</f>
        <v>1</v>
      </c>
      <c r="O933" s="135" t="n">
        <f aca="false">IF(F933="","",IF(ABS(G933-F933)&lt;=$L$4,1,0))</f>
        <v>0</v>
      </c>
      <c r="P933" s="175" t="n">
        <f aca="false">IF(G933-F933&gt;$L$4,1,0)</f>
        <v>0</v>
      </c>
      <c r="Q933" s="174" t="n">
        <f aca="false">IF(I933-H933&lt;-$L$4,1,0)</f>
        <v>1</v>
      </c>
      <c r="R933" s="135" t="n">
        <f aca="false">IF(H933="","",IF(ABS(H933-I933)&lt;=$L$4,1,0))</f>
        <v>0</v>
      </c>
      <c r="S933" s="175" t="n">
        <f aca="false">IF(I933-H933&gt;$L$4,1,0)</f>
        <v>0</v>
      </c>
      <c r="U933" s="265"/>
      <c r="V933" s="265"/>
      <c r="W933" s="265"/>
      <c r="Y933" s="135"/>
      <c r="Z933" s="135"/>
      <c r="AA933" s="135"/>
      <c r="AB933" s="135"/>
      <c r="AC933" s="135"/>
    </row>
    <row r="934" s="164" customFormat="true" ht="13.5" hidden="false" customHeight="false" outlineLevel="0" collapsed="false">
      <c r="A934" s="167" t="n">
        <v>20</v>
      </c>
      <c r="B934" s="244" t="s">
        <v>1066</v>
      </c>
      <c r="C934" s="245" t="s">
        <v>1067</v>
      </c>
      <c r="D934" s="170" t="n">
        <v>63200</v>
      </c>
      <c r="E934" s="171" t="n">
        <v>25700</v>
      </c>
      <c r="F934" s="172" t="n">
        <v>149400</v>
      </c>
      <c r="G934" s="171" t="n">
        <v>97400</v>
      </c>
      <c r="H934" s="173" t="n">
        <v>305500</v>
      </c>
      <c r="I934" s="171" t="n">
        <v>223100</v>
      </c>
      <c r="J934" s="160" t="s">
        <v>17</v>
      </c>
      <c r="K934" s="174" t="n">
        <f aca="false">IF(E934-D934&lt;-$L$4,1,0)</f>
        <v>1</v>
      </c>
      <c r="L934" s="135" t="n">
        <f aca="false">IF(D934="","",IF(ABS(E934-D934)&lt;=$L$4,1,0))</f>
        <v>0</v>
      </c>
      <c r="M934" s="175" t="n">
        <f aca="false">IF(E934-D934&gt;$L$4,1,0)</f>
        <v>0</v>
      </c>
      <c r="N934" s="174" t="n">
        <f aca="false">IF(G934-F934&lt;-$L$4,1,0)</f>
        <v>1</v>
      </c>
      <c r="O934" s="135" t="n">
        <f aca="false">IF(F934="","",IF(ABS(G934-F934)&lt;=$L$4,1,0))</f>
        <v>0</v>
      </c>
      <c r="P934" s="175" t="n">
        <f aca="false">IF(G934-F934&gt;$L$4,1,0)</f>
        <v>0</v>
      </c>
      <c r="Q934" s="174" t="n">
        <f aca="false">IF(I934-H934&lt;-$L$4,1,0)</f>
        <v>1</v>
      </c>
      <c r="R934" s="135" t="n">
        <f aca="false">IF(H934="","",IF(ABS(H934-I934)&lt;=$L$4,1,0))</f>
        <v>0</v>
      </c>
      <c r="S934" s="175" t="n">
        <f aca="false">IF(I934-H934&gt;$L$4,1,0)</f>
        <v>0</v>
      </c>
      <c r="U934" s="265"/>
      <c r="V934" s="265"/>
      <c r="W934" s="265"/>
      <c r="Y934" s="135"/>
      <c r="Z934" s="135"/>
      <c r="AA934" s="135"/>
      <c r="AB934" s="135"/>
      <c r="AC934" s="135"/>
    </row>
    <row r="935" s="164" customFormat="true" ht="13.5" hidden="false" customHeight="false" outlineLevel="0" collapsed="false">
      <c r="A935" s="167" t="n">
        <v>20</v>
      </c>
      <c r="B935" s="244" t="s">
        <v>1068</v>
      </c>
      <c r="C935" s="245" t="s">
        <v>1069</v>
      </c>
      <c r="D935" s="170" t="n">
        <v>40900</v>
      </c>
      <c r="E935" s="171" t="n">
        <v>22900</v>
      </c>
      <c r="F935" s="172" t="n">
        <v>112200</v>
      </c>
      <c r="G935" s="171" t="n">
        <v>92300</v>
      </c>
      <c r="H935" s="173" t="n">
        <v>244500</v>
      </c>
      <c r="I935" s="171" t="n">
        <v>226100</v>
      </c>
      <c r="J935" s="160" t="s">
        <v>17</v>
      </c>
      <c r="K935" s="174" t="n">
        <f aca="false">IF(E935-D935&lt;-$L$4,1,0)</f>
        <v>1</v>
      </c>
      <c r="L935" s="135" t="n">
        <f aca="false">IF(D935="","",IF(ABS(E935-D935)&lt;=$L$4,1,0))</f>
        <v>0</v>
      </c>
      <c r="M935" s="175" t="n">
        <f aca="false">IF(E935-D935&gt;$L$4,1,0)</f>
        <v>0</v>
      </c>
      <c r="N935" s="174" t="n">
        <f aca="false">IF(G935-F935&lt;-$L$4,1,0)</f>
        <v>1</v>
      </c>
      <c r="O935" s="135" t="n">
        <f aca="false">IF(F935="","",IF(ABS(G935-F935)&lt;=$L$4,1,0))</f>
        <v>0</v>
      </c>
      <c r="P935" s="175" t="n">
        <f aca="false">IF(G935-F935&gt;$L$4,1,0)</f>
        <v>0</v>
      </c>
      <c r="Q935" s="174" t="n">
        <f aca="false">IF(I935-H935&lt;-$L$4,1,0)</f>
        <v>1</v>
      </c>
      <c r="R935" s="135" t="n">
        <f aca="false">IF(H935="","",IF(ABS(H935-I935)&lt;=$L$4,1,0))</f>
        <v>0</v>
      </c>
      <c r="S935" s="175" t="n">
        <f aca="false">IF(I935-H935&gt;$L$4,1,0)</f>
        <v>0</v>
      </c>
      <c r="U935" s="265"/>
      <c r="V935" s="265"/>
      <c r="W935" s="265"/>
      <c r="Y935" s="135"/>
      <c r="Z935" s="135"/>
      <c r="AA935" s="135"/>
      <c r="AB935" s="135"/>
      <c r="AC935" s="135"/>
    </row>
    <row r="936" s="164" customFormat="true" ht="13.5" hidden="false" customHeight="false" outlineLevel="0" collapsed="false">
      <c r="A936" s="167" t="n">
        <v>20</v>
      </c>
      <c r="B936" s="244" t="s">
        <v>1070</v>
      </c>
      <c r="C936" s="245" t="s">
        <v>1071</v>
      </c>
      <c r="D936" s="170" t="n">
        <v>34800</v>
      </c>
      <c r="E936" s="171" t="n">
        <v>22100</v>
      </c>
      <c r="F936" s="172" t="n">
        <v>104000</v>
      </c>
      <c r="G936" s="171" t="n">
        <v>90300</v>
      </c>
      <c r="H936" s="173" t="n">
        <v>237200</v>
      </c>
      <c r="I936" s="171" t="n">
        <v>223600</v>
      </c>
      <c r="J936" s="160" t="s">
        <v>17</v>
      </c>
      <c r="K936" s="174" t="n">
        <f aca="false">IF(E936-D936&lt;-$L$4,1,0)</f>
        <v>1</v>
      </c>
      <c r="L936" s="135" t="n">
        <f aca="false">IF(D936="","",IF(ABS(E936-D936)&lt;=$L$4,1,0))</f>
        <v>0</v>
      </c>
      <c r="M936" s="175" t="n">
        <f aca="false">IF(E936-D936&gt;$L$4,1,0)</f>
        <v>0</v>
      </c>
      <c r="N936" s="174" t="n">
        <f aca="false">IF(G936-F936&lt;-$L$4,1,0)</f>
        <v>1</v>
      </c>
      <c r="O936" s="135" t="n">
        <f aca="false">IF(F936="","",IF(ABS(G936-F936)&lt;=$L$4,1,0))</f>
        <v>0</v>
      </c>
      <c r="P936" s="175" t="n">
        <f aca="false">IF(G936-F936&gt;$L$4,1,0)</f>
        <v>0</v>
      </c>
      <c r="Q936" s="174" t="n">
        <f aca="false">IF(I936-H936&lt;-$L$4,1,0)</f>
        <v>1</v>
      </c>
      <c r="R936" s="135" t="n">
        <f aca="false">IF(H936="","",IF(ABS(H936-I936)&lt;=$L$4,1,0))</f>
        <v>0</v>
      </c>
      <c r="S936" s="175" t="n">
        <f aca="false">IF(I936-H936&gt;$L$4,1,0)</f>
        <v>0</v>
      </c>
      <c r="U936" s="265"/>
      <c r="V936" s="265"/>
      <c r="W936" s="265"/>
      <c r="Y936" s="135"/>
      <c r="Z936" s="135"/>
      <c r="AA936" s="135"/>
      <c r="AB936" s="135"/>
      <c r="AC936" s="135"/>
    </row>
    <row r="937" s="164" customFormat="true" ht="13.5" hidden="false" customHeight="false" outlineLevel="0" collapsed="false">
      <c r="A937" s="167" t="n">
        <v>20</v>
      </c>
      <c r="B937" s="244" t="s">
        <v>1072</v>
      </c>
      <c r="C937" s="245" t="s">
        <v>934</v>
      </c>
      <c r="D937" s="170" t="n">
        <v>35000</v>
      </c>
      <c r="E937" s="171" t="n">
        <v>20900</v>
      </c>
      <c r="F937" s="172" t="n">
        <v>100000</v>
      </c>
      <c r="G937" s="171" t="n">
        <v>87100</v>
      </c>
      <c r="H937" s="173" t="n">
        <v>230800</v>
      </c>
      <c r="I937" s="171" t="n">
        <v>219600</v>
      </c>
      <c r="J937" s="160" t="s">
        <v>17</v>
      </c>
      <c r="K937" s="174" t="n">
        <f aca="false">IF(E937-D937&lt;-$L$4,1,0)</f>
        <v>1</v>
      </c>
      <c r="L937" s="135" t="n">
        <f aca="false">IF(D937="","",IF(ABS(E937-D937)&lt;=$L$4,1,0))</f>
        <v>0</v>
      </c>
      <c r="M937" s="175" t="n">
        <f aca="false">IF(E937-D937&gt;$L$4,1,0)</f>
        <v>0</v>
      </c>
      <c r="N937" s="174" t="n">
        <f aca="false">IF(G937-F937&lt;-$L$4,1,0)</f>
        <v>1</v>
      </c>
      <c r="O937" s="135" t="n">
        <f aca="false">IF(F937="","",IF(ABS(G937-F937)&lt;=$L$4,1,0))</f>
        <v>0</v>
      </c>
      <c r="P937" s="175" t="n">
        <f aca="false">IF(G937-F937&gt;$L$4,1,0)</f>
        <v>0</v>
      </c>
      <c r="Q937" s="174" t="n">
        <f aca="false">IF(I937-H937&lt;-$L$4,1,0)</f>
        <v>1</v>
      </c>
      <c r="R937" s="135" t="n">
        <f aca="false">IF(H937="","",IF(ABS(H937-I937)&lt;=$L$4,1,0))</f>
        <v>0</v>
      </c>
      <c r="S937" s="175" t="n">
        <f aca="false">IF(I937-H937&gt;$L$4,1,0)</f>
        <v>0</v>
      </c>
      <c r="U937" s="265"/>
      <c r="V937" s="265"/>
      <c r="W937" s="265"/>
      <c r="Y937" s="135"/>
      <c r="Z937" s="135"/>
      <c r="AA937" s="135"/>
      <c r="AB937" s="135"/>
      <c r="AC937" s="135"/>
    </row>
    <row r="938" s="164" customFormat="true" ht="13.5" hidden="false" customHeight="false" outlineLevel="0" collapsed="false">
      <c r="A938" s="167" t="n">
        <v>20</v>
      </c>
      <c r="B938" s="244" t="s">
        <v>1073</v>
      </c>
      <c r="C938" s="245" t="s">
        <v>1074</v>
      </c>
      <c r="D938" s="170" t="n">
        <v>35500</v>
      </c>
      <c r="E938" s="171" t="n">
        <v>20000</v>
      </c>
      <c r="F938" s="172" t="n">
        <v>93400</v>
      </c>
      <c r="G938" s="171" t="n">
        <v>84700</v>
      </c>
      <c r="H938" s="173" t="n">
        <v>207400</v>
      </c>
      <c r="I938" s="171" t="n">
        <v>216600</v>
      </c>
      <c r="J938" s="160" t="s">
        <v>17</v>
      </c>
      <c r="K938" s="174" t="n">
        <f aca="false">IF(E938-D938&lt;-$L$4,1,0)</f>
        <v>1</v>
      </c>
      <c r="L938" s="135" t="n">
        <f aca="false">IF(D938="","",IF(ABS(E938-D938)&lt;=$L$4,1,0))</f>
        <v>0</v>
      </c>
      <c r="M938" s="175" t="n">
        <f aca="false">IF(E938-D938&gt;$L$4,1,0)</f>
        <v>0</v>
      </c>
      <c r="N938" s="174" t="n">
        <f aca="false">IF(G938-F938&lt;-$L$4,1,0)</f>
        <v>1</v>
      </c>
      <c r="O938" s="135" t="n">
        <f aca="false">IF(F938="","",IF(ABS(G938-F938)&lt;=$L$4,1,0))</f>
        <v>0</v>
      </c>
      <c r="P938" s="175" t="n">
        <f aca="false">IF(G938-F938&gt;$L$4,1,0)</f>
        <v>0</v>
      </c>
      <c r="Q938" s="174" t="n">
        <f aca="false">IF(I938-H938&lt;-$L$4,1,0)</f>
        <v>0</v>
      </c>
      <c r="R938" s="135" t="n">
        <f aca="false">IF(H938="","",IF(ABS(H938-I938)&lt;=$L$4,1,0))</f>
        <v>0</v>
      </c>
      <c r="S938" s="175" t="n">
        <f aca="false">IF(I938-H938&gt;$L$4,1,0)</f>
        <v>1</v>
      </c>
      <c r="U938" s="265"/>
      <c r="V938" s="265"/>
      <c r="W938" s="265"/>
      <c r="Y938" s="135"/>
      <c r="Z938" s="135"/>
      <c r="AA938" s="135"/>
      <c r="AB938" s="135"/>
      <c r="AC938" s="135"/>
    </row>
    <row r="939" s="164" customFormat="true" ht="13.5" hidden="false" customHeight="false" outlineLevel="0" collapsed="false">
      <c r="A939" s="167" t="n">
        <v>20</v>
      </c>
      <c r="B939" s="244" t="s">
        <v>1075</v>
      </c>
      <c r="C939" s="245" t="s">
        <v>1076</v>
      </c>
      <c r="D939" s="170" t="n">
        <v>49000</v>
      </c>
      <c r="E939" s="171" t="n">
        <v>22100</v>
      </c>
      <c r="F939" s="172" t="n">
        <v>115800</v>
      </c>
      <c r="G939" s="171" t="n">
        <v>90300</v>
      </c>
      <c r="H939" s="173" t="n">
        <v>239900</v>
      </c>
      <c r="I939" s="171" t="n">
        <v>223600</v>
      </c>
      <c r="J939" s="160" t="s">
        <v>17</v>
      </c>
      <c r="K939" s="174" t="n">
        <f aca="false">IF(E939-D939&lt;-$L$4,1,0)</f>
        <v>1</v>
      </c>
      <c r="L939" s="135" t="n">
        <f aca="false">IF(D939="","",IF(ABS(E939-D939)&lt;=$L$4,1,0))</f>
        <v>0</v>
      </c>
      <c r="M939" s="175" t="n">
        <f aca="false">IF(E939-D939&gt;$L$4,1,0)</f>
        <v>0</v>
      </c>
      <c r="N939" s="174" t="n">
        <f aca="false">IF(G939-F939&lt;-$L$4,1,0)</f>
        <v>1</v>
      </c>
      <c r="O939" s="135" t="n">
        <f aca="false">IF(F939="","",IF(ABS(G939-F939)&lt;=$L$4,1,0))</f>
        <v>0</v>
      </c>
      <c r="P939" s="175" t="n">
        <f aca="false">IF(G939-F939&gt;$L$4,1,0)</f>
        <v>0</v>
      </c>
      <c r="Q939" s="174" t="n">
        <f aca="false">IF(I939-H939&lt;-$L$4,1,0)</f>
        <v>1</v>
      </c>
      <c r="R939" s="135" t="n">
        <f aca="false">IF(H939="","",IF(ABS(H939-I939)&lt;=$L$4,1,0))</f>
        <v>0</v>
      </c>
      <c r="S939" s="175" t="n">
        <f aca="false">IF(I939-H939&gt;$L$4,1,0)</f>
        <v>0</v>
      </c>
      <c r="U939" s="265"/>
      <c r="V939" s="265"/>
      <c r="W939" s="265"/>
      <c r="Y939" s="135"/>
      <c r="Z939" s="135"/>
      <c r="AA939" s="135"/>
      <c r="AB939" s="135"/>
      <c r="AC939" s="135"/>
    </row>
    <row r="940" s="164" customFormat="true" ht="13.5" hidden="false" customHeight="false" outlineLevel="0" collapsed="false">
      <c r="A940" s="167" t="n">
        <v>20</v>
      </c>
      <c r="B940" s="244" t="s">
        <v>1077</v>
      </c>
      <c r="C940" s="245" t="s">
        <v>1078</v>
      </c>
      <c r="D940" s="170" t="n">
        <v>37000</v>
      </c>
      <c r="E940" s="171" t="n">
        <v>20800</v>
      </c>
      <c r="F940" s="172" t="n">
        <v>100700</v>
      </c>
      <c r="G940" s="171" t="n">
        <v>86700</v>
      </c>
      <c r="H940" s="173" t="n">
        <v>228400</v>
      </c>
      <c r="I940" s="171" t="n">
        <v>219100</v>
      </c>
      <c r="J940" s="160" t="s">
        <v>17</v>
      </c>
      <c r="K940" s="174" t="n">
        <f aca="false">IF(E940-D940&lt;-$L$4,1,0)</f>
        <v>1</v>
      </c>
      <c r="L940" s="135" t="n">
        <f aca="false">IF(D940="","",IF(ABS(E940-D940)&lt;=$L$4,1,0))</f>
        <v>0</v>
      </c>
      <c r="M940" s="175" t="n">
        <f aca="false">IF(E940-D940&gt;$L$4,1,0)</f>
        <v>0</v>
      </c>
      <c r="N940" s="174" t="n">
        <f aca="false">IF(G940-F940&lt;-$L$4,1,0)</f>
        <v>1</v>
      </c>
      <c r="O940" s="135" t="n">
        <f aca="false">IF(F940="","",IF(ABS(G940-F940)&lt;=$L$4,1,0))</f>
        <v>0</v>
      </c>
      <c r="P940" s="175" t="n">
        <f aca="false">IF(G940-F940&gt;$L$4,1,0)</f>
        <v>0</v>
      </c>
      <c r="Q940" s="174" t="n">
        <f aca="false">IF(I940-H940&lt;-$L$4,1,0)</f>
        <v>1</v>
      </c>
      <c r="R940" s="135" t="n">
        <f aca="false">IF(H940="","",IF(ABS(H940-I940)&lt;=$L$4,1,0))</f>
        <v>0</v>
      </c>
      <c r="S940" s="175" t="n">
        <f aca="false">IF(I940-H940&gt;$L$4,1,0)</f>
        <v>0</v>
      </c>
      <c r="U940" s="265"/>
      <c r="V940" s="265"/>
      <c r="W940" s="265"/>
      <c r="Y940" s="135"/>
      <c r="Z940" s="135"/>
      <c r="AA940" s="135"/>
      <c r="AB940" s="135"/>
      <c r="AC940" s="135"/>
    </row>
    <row r="941" s="164" customFormat="true" ht="13.5" hidden="false" customHeight="false" outlineLevel="0" collapsed="false">
      <c r="A941" s="167" t="n">
        <v>20</v>
      </c>
      <c r="B941" s="244" t="s">
        <v>1079</v>
      </c>
      <c r="C941" s="245" t="s">
        <v>1080</v>
      </c>
      <c r="D941" s="170" t="n">
        <v>48100</v>
      </c>
      <c r="E941" s="171" t="n">
        <v>19800</v>
      </c>
      <c r="F941" s="172" t="n">
        <v>106200</v>
      </c>
      <c r="G941" s="171" t="n">
        <v>84200</v>
      </c>
      <c r="H941" s="173" t="n">
        <v>223700</v>
      </c>
      <c r="I941" s="171" t="n">
        <v>216000</v>
      </c>
      <c r="J941" s="160" t="s">
        <v>17</v>
      </c>
      <c r="K941" s="174" t="n">
        <f aca="false">IF(E941-D941&lt;-$L$4,1,0)</f>
        <v>1</v>
      </c>
      <c r="L941" s="135" t="n">
        <f aca="false">IF(D941="","",IF(ABS(E941-D941)&lt;=$L$4,1,0))</f>
        <v>0</v>
      </c>
      <c r="M941" s="175" t="n">
        <f aca="false">IF(E941-D941&gt;$L$4,1,0)</f>
        <v>0</v>
      </c>
      <c r="N941" s="174" t="n">
        <f aca="false">IF(G941-F941&lt;-$L$4,1,0)</f>
        <v>1</v>
      </c>
      <c r="O941" s="135" t="n">
        <f aca="false">IF(F941="","",IF(ABS(G941-F941)&lt;=$L$4,1,0))</f>
        <v>0</v>
      </c>
      <c r="P941" s="175" t="n">
        <f aca="false">IF(G941-F941&gt;$L$4,1,0)</f>
        <v>0</v>
      </c>
      <c r="Q941" s="174" t="n">
        <f aca="false">IF(I941-H941&lt;-$L$4,1,0)</f>
        <v>1</v>
      </c>
      <c r="R941" s="135" t="n">
        <f aca="false">IF(H941="","",IF(ABS(H941-I941)&lt;=$L$4,1,0))</f>
        <v>0</v>
      </c>
      <c r="S941" s="175" t="n">
        <f aca="false">IF(I941-H941&gt;$L$4,1,0)</f>
        <v>0</v>
      </c>
      <c r="U941" s="265"/>
      <c r="V941" s="265"/>
      <c r="W941" s="265"/>
      <c r="Y941" s="135"/>
      <c r="Z941" s="135"/>
      <c r="AA941" s="135"/>
      <c r="AB941" s="135"/>
      <c r="AC941" s="135"/>
    </row>
    <row r="942" s="164" customFormat="true" ht="13.5" hidden="false" customHeight="false" outlineLevel="0" collapsed="false">
      <c r="A942" s="167" t="n">
        <v>20</v>
      </c>
      <c r="B942" s="244" t="s">
        <v>1081</v>
      </c>
      <c r="C942" s="245" t="s">
        <v>1082</v>
      </c>
      <c r="D942" s="170" t="n">
        <v>36100</v>
      </c>
      <c r="E942" s="171" t="n">
        <v>20600</v>
      </c>
      <c r="F942" s="172" t="n">
        <v>97300</v>
      </c>
      <c r="G942" s="171" t="n">
        <v>86200</v>
      </c>
      <c r="H942" s="173" t="n">
        <v>217500</v>
      </c>
      <c r="I942" s="171" t="n">
        <v>218500</v>
      </c>
      <c r="J942" s="160" t="s">
        <v>17</v>
      </c>
      <c r="K942" s="174" t="n">
        <f aca="false">IF(E942-D942&lt;-$L$4,1,0)</f>
        <v>1</v>
      </c>
      <c r="L942" s="135" t="n">
        <f aca="false">IF(D942="","",IF(ABS(E942-D942)&lt;=$L$4,1,0))</f>
        <v>0</v>
      </c>
      <c r="M942" s="175" t="n">
        <f aca="false">IF(E942-D942&gt;$L$4,1,0)</f>
        <v>0</v>
      </c>
      <c r="N942" s="174" t="n">
        <f aca="false">IF(G942-F942&lt;-$L$4,1,0)</f>
        <v>1</v>
      </c>
      <c r="O942" s="135" t="n">
        <f aca="false">IF(F942="","",IF(ABS(G942-F942)&lt;=$L$4,1,0))</f>
        <v>0</v>
      </c>
      <c r="P942" s="175" t="n">
        <f aca="false">IF(G942-F942&gt;$L$4,1,0)</f>
        <v>0</v>
      </c>
      <c r="Q942" s="174" t="n">
        <f aca="false">IF(I942-H942&lt;-$L$4,1,0)</f>
        <v>0</v>
      </c>
      <c r="R942" s="135" t="n">
        <f aca="false">IF(H942="","",IF(ABS(H942-I942)&lt;=$L$4,1,0))</f>
        <v>0</v>
      </c>
      <c r="S942" s="175" t="n">
        <f aca="false">IF(I942-H942&gt;$L$4,1,0)</f>
        <v>1</v>
      </c>
      <c r="U942" s="265"/>
      <c r="V942" s="265"/>
      <c r="W942" s="265"/>
      <c r="Y942" s="135"/>
      <c r="Z942" s="135"/>
      <c r="AA942" s="135"/>
      <c r="AB942" s="135"/>
      <c r="AC942" s="135"/>
    </row>
    <row r="943" s="164" customFormat="true" ht="13.5" hidden="false" customHeight="false" outlineLevel="0" collapsed="false">
      <c r="A943" s="167" t="n">
        <v>20</v>
      </c>
      <c r="B943" s="244" t="s">
        <v>1083</v>
      </c>
      <c r="C943" s="245" t="s">
        <v>1084</v>
      </c>
      <c r="D943" s="170" t="n">
        <v>23300</v>
      </c>
      <c r="E943" s="171" t="n">
        <v>17600</v>
      </c>
      <c r="F943" s="172" t="n">
        <v>76800</v>
      </c>
      <c r="G943" s="171" t="n">
        <v>78400</v>
      </c>
      <c r="H943" s="173" t="n">
        <v>201300</v>
      </c>
      <c r="I943" s="171" t="n">
        <v>208700</v>
      </c>
      <c r="J943" s="160" t="s">
        <v>17</v>
      </c>
      <c r="K943" s="174" t="n">
        <f aca="false">IF(E943-D943&lt;-$L$4,1,0)</f>
        <v>1</v>
      </c>
      <c r="L943" s="135" t="n">
        <f aca="false">IF(D943="","",IF(ABS(E943-D943)&lt;=$L$4,1,0))</f>
        <v>0</v>
      </c>
      <c r="M943" s="175" t="n">
        <f aca="false">IF(E943-D943&gt;$L$4,1,0)</f>
        <v>0</v>
      </c>
      <c r="N943" s="174" t="n">
        <f aca="false">IF(G943-F943&lt;-$L$4,1,0)</f>
        <v>0</v>
      </c>
      <c r="O943" s="135" t="n">
        <f aca="false">IF(F943="","",IF(ABS(G943-F943)&lt;=$L$4,1,0))</f>
        <v>0</v>
      </c>
      <c r="P943" s="175" t="n">
        <f aca="false">IF(G943-F943&gt;$L$4,1,0)</f>
        <v>1</v>
      </c>
      <c r="Q943" s="174" t="n">
        <f aca="false">IF(I943-H943&lt;-$L$4,1,0)</f>
        <v>0</v>
      </c>
      <c r="R943" s="135" t="n">
        <f aca="false">IF(H943="","",IF(ABS(H943-I943)&lt;=$L$4,1,0))</f>
        <v>0</v>
      </c>
      <c r="S943" s="175" t="n">
        <f aca="false">IF(I943-H943&gt;$L$4,1,0)</f>
        <v>1</v>
      </c>
      <c r="U943" s="265"/>
      <c r="V943" s="265"/>
      <c r="W943" s="265"/>
      <c r="Y943" s="135"/>
      <c r="Z943" s="135"/>
      <c r="AA943" s="135"/>
      <c r="AB943" s="135"/>
      <c r="AC943" s="135"/>
    </row>
    <row r="944" s="164" customFormat="true" ht="13.5" hidden="false" customHeight="false" outlineLevel="0" collapsed="false">
      <c r="A944" s="167" t="n">
        <v>20</v>
      </c>
      <c r="B944" s="244" t="s">
        <v>1085</v>
      </c>
      <c r="C944" s="245" t="s">
        <v>1086</v>
      </c>
      <c r="D944" s="170" t="n">
        <v>14700</v>
      </c>
      <c r="E944" s="171" t="n">
        <v>18100</v>
      </c>
      <c r="F944" s="172" t="n">
        <v>84800</v>
      </c>
      <c r="G944" s="171" t="n">
        <v>79500</v>
      </c>
      <c r="H944" s="173" t="n">
        <v>267000</v>
      </c>
      <c r="I944" s="171" t="n">
        <v>210100</v>
      </c>
      <c r="J944" s="160" t="s">
        <v>18</v>
      </c>
      <c r="K944" s="174" t="n">
        <f aca="false">IF(E944-D944&lt;-$L$4,1,0)</f>
        <v>0</v>
      </c>
      <c r="L944" s="135" t="n">
        <f aca="false">IF(D944="","",IF(ABS(E944-D944)&lt;=$L$4,1,0))</f>
        <v>0</v>
      </c>
      <c r="M944" s="175" t="n">
        <f aca="false">IF(E944-D944&gt;$L$4,1,0)</f>
        <v>1</v>
      </c>
      <c r="N944" s="174" t="n">
        <f aca="false">IF(G944-F944&lt;-$L$4,1,0)</f>
        <v>1</v>
      </c>
      <c r="O944" s="135" t="n">
        <f aca="false">IF(F944="","",IF(ABS(G944-F944)&lt;=$L$4,1,0))</f>
        <v>0</v>
      </c>
      <c r="P944" s="175" t="n">
        <f aca="false">IF(G944-F944&gt;$L$4,1,0)</f>
        <v>0</v>
      </c>
      <c r="Q944" s="174" t="n">
        <f aca="false">IF(I944-H944&lt;-$L$4,1,0)</f>
        <v>1</v>
      </c>
      <c r="R944" s="135" t="n">
        <f aca="false">IF(H944="","",IF(ABS(H944-I944)&lt;=$L$4,1,0))</f>
        <v>0</v>
      </c>
      <c r="S944" s="175" t="n">
        <f aca="false">IF(I944-H944&gt;$L$4,1,0)</f>
        <v>0</v>
      </c>
      <c r="U944" s="265"/>
      <c r="V944" s="265"/>
      <c r="W944" s="265"/>
      <c r="Y944" s="135"/>
      <c r="Z944" s="135"/>
      <c r="AA944" s="135"/>
      <c r="AB944" s="135"/>
      <c r="AC944" s="135"/>
    </row>
    <row r="945" s="164" customFormat="true" ht="13.5" hidden="false" customHeight="false" outlineLevel="0" collapsed="false">
      <c r="A945" s="167" t="n">
        <v>20</v>
      </c>
      <c r="B945" s="244" t="s">
        <v>1087</v>
      </c>
      <c r="C945" s="245" t="s">
        <v>1088</v>
      </c>
      <c r="D945" s="170" t="n">
        <v>59500</v>
      </c>
      <c r="E945" s="171" t="n">
        <v>19000</v>
      </c>
      <c r="F945" s="172" t="n">
        <v>113400</v>
      </c>
      <c r="G945" s="171" t="n">
        <v>82000</v>
      </c>
      <c r="H945" s="173" t="n">
        <v>224200</v>
      </c>
      <c r="I945" s="171" t="n">
        <v>213200</v>
      </c>
      <c r="J945" s="160" t="s">
        <v>17</v>
      </c>
      <c r="K945" s="174" t="n">
        <f aca="false">IF(E945-D945&lt;-$L$4,1,0)</f>
        <v>1</v>
      </c>
      <c r="L945" s="135" t="n">
        <f aca="false">IF(D945="","",IF(ABS(E945-D945)&lt;=$L$4,1,0))</f>
        <v>0</v>
      </c>
      <c r="M945" s="175" t="n">
        <f aca="false">IF(E945-D945&gt;$L$4,1,0)</f>
        <v>0</v>
      </c>
      <c r="N945" s="174" t="n">
        <f aca="false">IF(G945-F945&lt;-$L$4,1,0)</f>
        <v>1</v>
      </c>
      <c r="O945" s="135" t="n">
        <f aca="false">IF(F945="","",IF(ABS(G945-F945)&lt;=$L$4,1,0))</f>
        <v>0</v>
      </c>
      <c r="P945" s="175" t="n">
        <f aca="false">IF(G945-F945&gt;$L$4,1,0)</f>
        <v>0</v>
      </c>
      <c r="Q945" s="174" t="n">
        <f aca="false">IF(I945-H945&lt;-$L$4,1,0)</f>
        <v>1</v>
      </c>
      <c r="R945" s="135" t="n">
        <f aca="false">IF(H945="","",IF(ABS(H945-I945)&lt;=$L$4,1,0))</f>
        <v>0</v>
      </c>
      <c r="S945" s="175" t="n">
        <f aca="false">IF(I945-H945&gt;$L$4,1,0)</f>
        <v>0</v>
      </c>
      <c r="U945" s="265"/>
      <c r="V945" s="265"/>
      <c r="W945" s="265"/>
      <c r="Y945" s="135"/>
      <c r="Z945" s="135"/>
      <c r="AA945" s="135"/>
      <c r="AB945" s="135"/>
      <c r="AC945" s="135"/>
    </row>
    <row r="946" s="164" customFormat="true" ht="13.5" hidden="false" customHeight="false" outlineLevel="0" collapsed="false">
      <c r="A946" s="167" t="n">
        <v>20</v>
      </c>
      <c r="B946" s="244" t="s">
        <v>1089</v>
      </c>
      <c r="C946" s="245" t="s">
        <v>1090</v>
      </c>
      <c r="D946" s="170" t="n">
        <v>26700</v>
      </c>
      <c r="E946" s="171" t="n">
        <v>19000</v>
      </c>
      <c r="F946" s="172" t="n">
        <v>76000</v>
      </c>
      <c r="G946" s="171" t="n">
        <v>82100</v>
      </c>
      <c r="H946" s="173" t="n">
        <v>168800</v>
      </c>
      <c r="I946" s="171" t="n">
        <v>213400</v>
      </c>
      <c r="J946" s="160" t="s">
        <v>17</v>
      </c>
      <c r="K946" s="174" t="n">
        <f aca="false">IF(E946-D946&lt;-$L$4,1,0)</f>
        <v>1</v>
      </c>
      <c r="L946" s="135" t="n">
        <f aca="false">IF(D946="","",IF(ABS(E946-D946)&lt;=$L$4,1,0))</f>
        <v>0</v>
      </c>
      <c r="M946" s="175" t="n">
        <f aca="false">IF(E946-D946&gt;$L$4,1,0)</f>
        <v>0</v>
      </c>
      <c r="N946" s="174" t="n">
        <f aca="false">IF(G946-F946&lt;-$L$4,1,0)</f>
        <v>0</v>
      </c>
      <c r="O946" s="135" t="n">
        <f aca="false">IF(F946="","",IF(ABS(G946-F946)&lt;=$L$4,1,0))</f>
        <v>0</v>
      </c>
      <c r="P946" s="175" t="n">
        <f aca="false">IF(G946-F946&gt;$L$4,1,0)</f>
        <v>1</v>
      </c>
      <c r="Q946" s="174" t="n">
        <f aca="false">IF(I946-H946&lt;-$L$4,1,0)</f>
        <v>0</v>
      </c>
      <c r="R946" s="135" t="n">
        <f aca="false">IF(H946="","",IF(ABS(H946-I946)&lt;=$L$4,1,0))</f>
        <v>0</v>
      </c>
      <c r="S946" s="175" t="n">
        <f aca="false">IF(I946-H946&gt;$L$4,1,0)</f>
        <v>1</v>
      </c>
      <c r="U946" s="265"/>
      <c r="V946" s="265"/>
      <c r="W946" s="265"/>
      <c r="Y946" s="135"/>
      <c r="Z946" s="135"/>
      <c r="AA946" s="135"/>
      <c r="AB946" s="135"/>
      <c r="AC946" s="135"/>
    </row>
    <row r="947" s="164" customFormat="true" ht="13.5" hidden="false" customHeight="false" outlineLevel="0" collapsed="false">
      <c r="A947" s="167" t="n">
        <v>20</v>
      </c>
      <c r="B947" s="192" t="s">
        <v>1091</v>
      </c>
      <c r="C947" s="250" t="s">
        <v>1092</v>
      </c>
      <c r="D947" s="170" t="n">
        <v>25300</v>
      </c>
      <c r="E947" s="171" t="n">
        <v>16200</v>
      </c>
      <c r="F947" s="172" t="n">
        <v>65900</v>
      </c>
      <c r="G947" s="171" t="n">
        <v>71100</v>
      </c>
      <c r="H947" s="173" t="n">
        <v>145400</v>
      </c>
      <c r="I947" s="171" t="n">
        <v>187900</v>
      </c>
      <c r="J947" s="160" t="s">
        <v>17</v>
      </c>
      <c r="K947" s="174" t="n">
        <f aca="false">IF(E947-D947&lt;-$L$4,1,0)</f>
        <v>1</v>
      </c>
      <c r="L947" s="135" t="n">
        <f aca="false">IF(D947="","",IF(ABS(E947-D947)&lt;=$L$4,1,0))</f>
        <v>0</v>
      </c>
      <c r="M947" s="175" t="n">
        <f aca="false">IF(E947-D947&gt;$L$4,1,0)</f>
        <v>0</v>
      </c>
      <c r="N947" s="174" t="n">
        <f aca="false">IF(G947-F947&lt;-$L$4,1,0)</f>
        <v>0</v>
      </c>
      <c r="O947" s="135" t="n">
        <f aca="false">IF(F947="","",IF(ABS(G947-F947)&lt;=$L$4,1,0))</f>
        <v>0</v>
      </c>
      <c r="P947" s="175" t="n">
        <f aca="false">IF(G947-F947&gt;$L$4,1,0)</f>
        <v>1</v>
      </c>
      <c r="Q947" s="174" t="n">
        <f aca="false">IF(I947-H947&lt;-$L$4,1,0)</f>
        <v>0</v>
      </c>
      <c r="R947" s="135" t="n">
        <f aca="false">IF(H947="","",IF(ABS(H947-I947)&lt;=$L$4,1,0))</f>
        <v>0</v>
      </c>
      <c r="S947" s="175" t="n">
        <f aca="false">IF(I947-H947&gt;$L$4,1,0)</f>
        <v>1</v>
      </c>
      <c r="U947" s="265"/>
      <c r="V947" s="265"/>
      <c r="W947" s="265"/>
      <c r="Y947" s="135"/>
      <c r="Z947" s="135"/>
      <c r="AA947" s="135"/>
      <c r="AB947" s="135"/>
      <c r="AC947" s="135"/>
    </row>
    <row r="948" s="164" customFormat="true" ht="13.5" hidden="false" customHeight="false" outlineLevel="0" collapsed="false">
      <c r="A948" s="167" t="n">
        <v>20</v>
      </c>
      <c r="B948" s="192" t="s">
        <v>1093</v>
      </c>
      <c r="C948" s="250" t="s">
        <v>1094</v>
      </c>
      <c r="D948" s="170" t="n">
        <v>41400</v>
      </c>
      <c r="E948" s="171" t="n">
        <v>21900</v>
      </c>
      <c r="F948" s="172" t="n">
        <v>110300</v>
      </c>
      <c r="G948" s="171" t="n">
        <v>89900</v>
      </c>
      <c r="H948" s="173" t="n">
        <v>244200</v>
      </c>
      <c r="I948" s="171" t="n">
        <v>223100</v>
      </c>
      <c r="J948" s="160" t="s">
        <v>17</v>
      </c>
      <c r="K948" s="174" t="n">
        <f aca="false">IF(E948-D948&lt;-$L$4,1,0)</f>
        <v>1</v>
      </c>
      <c r="L948" s="135" t="n">
        <f aca="false">IF(D948="","",IF(ABS(E948-D948)&lt;=$L$4,1,0))</f>
        <v>0</v>
      </c>
      <c r="M948" s="175" t="n">
        <f aca="false">IF(E948-D948&gt;$L$4,1,0)</f>
        <v>0</v>
      </c>
      <c r="N948" s="174" t="n">
        <f aca="false">IF(G948-F948&lt;-$L$4,1,0)</f>
        <v>1</v>
      </c>
      <c r="O948" s="135" t="n">
        <f aca="false">IF(F948="","",IF(ABS(G948-F948)&lt;=$L$4,1,0))</f>
        <v>0</v>
      </c>
      <c r="P948" s="175" t="n">
        <f aca="false">IF(G948-F948&gt;$L$4,1,0)</f>
        <v>0</v>
      </c>
      <c r="Q948" s="174" t="n">
        <f aca="false">IF(I948-H948&lt;-$L$4,1,0)</f>
        <v>1</v>
      </c>
      <c r="R948" s="135" t="n">
        <f aca="false">IF(H948="","",IF(ABS(H948-I948)&lt;=$L$4,1,0))</f>
        <v>0</v>
      </c>
      <c r="S948" s="175" t="n">
        <f aca="false">IF(I948-H948&gt;$L$4,1,0)</f>
        <v>0</v>
      </c>
      <c r="U948" s="265"/>
      <c r="V948" s="265"/>
      <c r="W948" s="265"/>
      <c r="Y948" s="135"/>
      <c r="Z948" s="135"/>
      <c r="AA948" s="135"/>
      <c r="AB948" s="135"/>
      <c r="AC948" s="135"/>
    </row>
    <row r="949" s="164" customFormat="true" ht="13.5" hidden="false" customHeight="false" outlineLevel="0" collapsed="false">
      <c r="A949" s="167" t="n">
        <v>20</v>
      </c>
      <c r="B949" s="192" t="s">
        <v>1095</v>
      </c>
      <c r="C949" s="250" t="s">
        <v>1096</v>
      </c>
      <c r="D949" s="170" t="n">
        <v>32200</v>
      </c>
      <c r="E949" s="171" t="n">
        <v>16200</v>
      </c>
      <c r="F949" s="172" t="n">
        <v>92600</v>
      </c>
      <c r="G949" s="171" t="n">
        <v>71300</v>
      </c>
      <c r="H949" s="173" t="n">
        <v>246600</v>
      </c>
      <c r="I949" s="171" t="n">
        <v>188300</v>
      </c>
      <c r="J949" s="160" t="s">
        <v>17</v>
      </c>
      <c r="K949" s="174" t="n">
        <f aca="false">IF(E949-D949&lt;-$L$4,1,0)</f>
        <v>1</v>
      </c>
      <c r="L949" s="135" t="n">
        <f aca="false">IF(D949="","",IF(ABS(E949-D949)&lt;=$L$4,1,0))</f>
        <v>0</v>
      </c>
      <c r="M949" s="175" t="n">
        <f aca="false">IF(E949-D949&gt;$L$4,1,0)</f>
        <v>0</v>
      </c>
      <c r="N949" s="174" t="n">
        <f aca="false">IF(G949-F949&lt;-$L$4,1,0)</f>
        <v>1</v>
      </c>
      <c r="O949" s="135" t="n">
        <f aca="false">IF(F949="","",IF(ABS(G949-F949)&lt;=$L$4,1,0))</f>
        <v>0</v>
      </c>
      <c r="P949" s="175" t="n">
        <f aca="false">IF(G949-F949&gt;$L$4,1,0)</f>
        <v>0</v>
      </c>
      <c r="Q949" s="174" t="n">
        <f aca="false">IF(I949-H949&lt;-$L$4,1,0)</f>
        <v>1</v>
      </c>
      <c r="R949" s="135" t="n">
        <f aca="false">IF(H949="","",IF(ABS(H949-I949)&lt;=$L$4,1,0))</f>
        <v>0</v>
      </c>
      <c r="S949" s="175" t="n">
        <f aca="false">IF(I949-H949&gt;$L$4,1,0)</f>
        <v>0</v>
      </c>
      <c r="U949" s="265"/>
      <c r="V949" s="265"/>
      <c r="W949" s="265"/>
      <c r="Y949" s="135"/>
      <c r="Z949" s="135"/>
      <c r="AA949" s="135"/>
      <c r="AB949" s="135"/>
      <c r="AC949" s="135"/>
    </row>
    <row r="950" s="164" customFormat="true" ht="13.5" hidden="false" customHeight="false" outlineLevel="0" collapsed="false">
      <c r="A950" s="167" t="n">
        <v>20</v>
      </c>
      <c r="B950" s="192" t="s">
        <v>1097</v>
      </c>
      <c r="C950" s="250" t="s">
        <v>1098</v>
      </c>
      <c r="D950" s="170" t="n">
        <v>40400</v>
      </c>
      <c r="E950" s="171" t="n">
        <v>22300</v>
      </c>
      <c r="F950" s="172" t="n">
        <v>97800</v>
      </c>
      <c r="G950" s="171" t="n">
        <v>88900</v>
      </c>
      <c r="H950" s="173" t="n">
        <v>183100</v>
      </c>
      <c r="I950" s="171" t="n">
        <v>214600</v>
      </c>
      <c r="J950" s="160" t="s">
        <v>17</v>
      </c>
      <c r="K950" s="174" t="n">
        <f aca="false">IF(E950-D950&lt;-$L$4,1,0)</f>
        <v>1</v>
      </c>
      <c r="L950" s="135" t="n">
        <f aca="false">IF(D950="","",IF(ABS(E950-D950)&lt;=$L$4,1,0))</f>
        <v>0</v>
      </c>
      <c r="M950" s="175" t="n">
        <f aca="false">IF(E950-D950&gt;$L$4,1,0)</f>
        <v>0</v>
      </c>
      <c r="N950" s="174" t="n">
        <f aca="false">IF(G950-F950&lt;-$L$4,1,0)</f>
        <v>1</v>
      </c>
      <c r="O950" s="135" t="n">
        <f aca="false">IF(F950="","",IF(ABS(G950-F950)&lt;=$L$4,1,0))</f>
        <v>0</v>
      </c>
      <c r="P950" s="175" t="n">
        <f aca="false">IF(G950-F950&gt;$L$4,1,0)</f>
        <v>0</v>
      </c>
      <c r="Q950" s="174" t="n">
        <f aca="false">IF(I950-H950&lt;-$L$4,1,0)</f>
        <v>0</v>
      </c>
      <c r="R950" s="135" t="n">
        <f aca="false">IF(H950="","",IF(ABS(H950-I950)&lt;=$L$4,1,0))</f>
        <v>0</v>
      </c>
      <c r="S950" s="175" t="n">
        <f aca="false">IF(I950-H950&gt;$L$4,1,0)</f>
        <v>1</v>
      </c>
      <c r="U950" s="265"/>
      <c r="V950" s="265"/>
      <c r="W950" s="265"/>
      <c r="Y950" s="135"/>
      <c r="Z950" s="135"/>
      <c r="AA950" s="135"/>
      <c r="AB950" s="135"/>
      <c r="AC950" s="135"/>
    </row>
    <row r="951" s="164" customFormat="true" ht="13.5" hidden="false" customHeight="false" outlineLevel="0" collapsed="false">
      <c r="A951" s="167" t="n">
        <v>20</v>
      </c>
      <c r="B951" s="192" t="s">
        <v>1099</v>
      </c>
      <c r="C951" s="250" t="s">
        <v>1100</v>
      </c>
      <c r="D951" s="170" t="n">
        <v>19100</v>
      </c>
      <c r="E951" s="171" t="n">
        <v>15600</v>
      </c>
      <c r="F951" s="172" t="n">
        <v>65200</v>
      </c>
      <c r="G951" s="171" t="n">
        <v>69800</v>
      </c>
      <c r="H951" s="173" t="n">
        <v>171400</v>
      </c>
      <c r="I951" s="171" t="n">
        <v>186600</v>
      </c>
      <c r="J951" s="160" t="s">
        <v>17</v>
      </c>
      <c r="K951" s="174" t="n">
        <f aca="false">IF(E951-D951&lt;-$L$4,1,0)</f>
        <v>1</v>
      </c>
      <c r="L951" s="135" t="n">
        <f aca="false">IF(D951="","",IF(ABS(E951-D951)&lt;=$L$4,1,0))</f>
        <v>0</v>
      </c>
      <c r="M951" s="175" t="n">
        <f aca="false">IF(E951-D951&gt;$L$4,1,0)</f>
        <v>0</v>
      </c>
      <c r="N951" s="174" t="n">
        <f aca="false">IF(G951-F951&lt;-$L$4,1,0)</f>
        <v>0</v>
      </c>
      <c r="O951" s="135" t="n">
        <f aca="false">IF(F951="","",IF(ABS(G951-F951)&lt;=$L$4,1,0))</f>
        <v>0</v>
      </c>
      <c r="P951" s="175" t="n">
        <f aca="false">IF(G951-F951&gt;$L$4,1,0)</f>
        <v>1</v>
      </c>
      <c r="Q951" s="174" t="n">
        <f aca="false">IF(I951-H951&lt;-$L$4,1,0)</f>
        <v>0</v>
      </c>
      <c r="R951" s="135" t="n">
        <f aca="false">IF(H951="","",IF(ABS(H951-I951)&lt;=$L$4,1,0))</f>
        <v>0</v>
      </c>
      <c r="S951" s="175" t="n">
        <f aca="false">IF(I951-H951&gt;$L$4,1,0)</f>
        <v>1</v>
      </c>
      <c r="U951" s="265"/>
      <c r="V951" s="265"/>
      <c r="W951" s="265"/>
      <c r="Y951" s="135"/>
      <c r="Z951" s="135"/>
      <c r="AA951" s="135"/>
      <c r="AB951" s="135"/>
      <c r="AC951" s="135"/>
    </row>
    <row r="952" s="164" customFormat="true" ht="13.5" hidden="false" customHeight="false" outlineLevel="0" collapsed="false">
      <c r="A952" s="167" t="n">
        <v>20</v>
      </c>
      <c r="B952" s="192" t="s">
        <v>1101</v>
      </c>
      <c r="C952" s="250" t="s">
        <v>1102</v>
      </c>
      <c r="D952" s="170" t="n">
        <v>33800</v>
      </c>
      <c r="E952" s="171" t="n">
        <v>19500</v>
      </c>
      <c r="F952" s="172" t="n">
        <v>93500</v>
      </c>
      <c r="G952" s="171" t="n">
        <v>83400</v>
      </c>
      <c r="H952" s="173" t="n">
        <v>219600</v>
      </c>
      <c r="I952" s="171" t="n">
        <v>215000</v>
      </c>
      <c r="J952" s="160" t="s">
        <v>17</v>
      </c>
      <c r="K952" s="174" t="n">
        <f aca="false">IF(E952-D952&lt;-$L$4,1,0)</f>
        <v>1</v>
      </c>
      <c r="L952" s="135" t="n">
        <f aca="false">IF(D952="","",IF(ABS(E952-D952)&lt;=$L$4,1,0))</f>
        <v>0</v>
      </c>
      <c r="M952" s="175" t="n">
        <f aca="false">IF(E952-D952&gt;$L$4,1,0)</f>
        <v>0</v>
      </c>
      <c r="N952" s="174" t="n">
        <f aca="false">IF(G952-F952&lt;-$L$4,1,0)</f>
        <v>1</v>
      </c>
      <c r="O952" s="135" t="n">
        <f aca="false">IF(F952="","",IF(ABS(G952-F952)&lt;=$L$4,1,0))</f>
        <v>0</v>
      </c>
      <c r="P952" s="175" t="n">
        <f aca="false">IF(G952-F952&gt;$L$4,1,0)</f>
        <v>0</v>
      </c>
      <c r="Q952" s="174" t="n">
        <f aca="false">IF(I952-H952&lt;-$L$4,1,0)</f>
        <v>1</v>
      </c>
      <c r="R952" s="135" t="n">
        <f aca="false">IF(H952="","",IF(ABS(H952-I952)&lt;=$L$4,1,0))</f>
        <v>0</v>
      </c>
      <c r="S952" s="175" t="n">
        <f aca="false">IF(I952-H952&gt;$L$4,1,0)</f>
        <v>0</v>
      </c>
      <c r="U952" s="265"/>
      <c r="V952" s="265"/>
      <c r="W952" s="265"/>
      <c r="Y952" s="135"/>
      <c r="Z952" s="135"/>
      <c r="AA952" s="135"/>
      <c r="AB952" s="135"/>
      <c r="AC952" s="135"/>
    </row>
    <row r="953" s="164" customFormat="true" ht="13.5" hidden="false" customHeight="false" outlineLevel="0" collapsed="false">
      <c r="A953" s="167" t="n">
        <v>20</v>
      </c>
      <c r="B953" s="192" t="s">
        <v>1103</v>
      </c>
      <c r="C953" s="250" t="s">
        <v>1104</v>
      </c>
      <c r="D953" s="170" t="n">
        <v>22800</v>
      </c>
      <c r="E953" s="171" t="n">
        <v>17400</v>
      </c>
      <c r="F953" s="172" t="n">
        <v>67400</v>
      </c>
      <c r="G953" s="171" t="n">
        <v>77800</v>
      </c>
      <c r="H953" s="173" t="n">
        <v>160200</v>
      </c>
      <c r="I953" s="171" t="n">
        <v>208000</v>
      </c>
      <c r="J953" s="160" t="s">
        <v>17</v>
      </c>
      <c r="K953" s="174" t="n">
        <f aca="false">IF(E953-D953&lt;-$L$4,1,0)</f>
        <v>1</v>
      </c>
      <c r="L953" s="135" t="n">
        <f aca="false">IF(D953="","",IF(ABS(E953-D953)&lt;=$L$4,1,0))</f>
        <v>0</v>
      </c>
      <c r="M953" s="175" t="n">
        <f aca="false">IF(E953-D953&gt;$L$4,1,0)</f>
        <v>0</v>
      </c>
      <c r="N953" s="174" t="n">
        <f aca="false">IF(G953-F953&lt;-$L$4,1,0)</f>
        <v>0</v>
      </c>
      <c r="O953" s="135" t="n">
        <f aca="false">IF(F953="","",IF(ABS(G953-F953)&lt;=$L$4,1,0))</f>
        <v>0</v>
      </c>
      <c r="P953" s="175" t="n">
        <f aca="false">IF(G953-F953&gt;$L$4,1,0)</f>
        <v>1</v>
      </c>
      <c r="Q953" s="174" t="n">
        <f aca="false">IF(I953-H953&lt;-$L$4,1,0)</f>
        <v>0</v>
      </c>
      <c r="R953" s="135" t="n">
        <f aca="false">IF(H953="","",IF(ABS(H953-I953)&lt;=$L$4,1,0))</f>
        <v>0</v>
      </c>
      <c r="S953" s="175" t="n">
        <f aca="false">IF(I953-H953&gt;$L$4,1,0)</f>
        <v>1</v>
      </c>
      <c r="U953" s="265"/>
      <c r="V953" s="265"/>
      <c r="W953" s="265"/>
      <c r="Y953" s="135"/>
      <c r="Z953" s="135"/>
      <c r="AA953" s="135"/>
      <c r="AB953" s="135"/>
      <c r="AC953" s="135"/>
    </row>
    <row r="954" s="164" customFormat="true" ht="13.5" hidden="false" customHeight="false" outlineLevel="0" collapsed="false">
      <c r="A954" s="167" t="n">
        <v>20</v>
      </c>
      <c r="B954" s="192" t="s">
        <v>1105</v>
      </c>
      <c r="C954" s="250" t="s">
        <v>1106</v>
      </c>
      <c r="D954" s="170" t="n">
        <v>31000</v>
      </c>
      <c r="E954" s="171" t="n">
        <v>16700</v>
      </c>
      <c r="F954" s="172" t="n">
        <v>77600</v>
      </c>
      <c r="G954" s="171" t="n">
        <v>75900</v>
      </c>
      <c r="H954" s="173" t="n">
        <v>186300</v>
      </c>
      <c r="I954" s="171" t="n">
        <v>205600</v>
      </c>
      <c r="J954" s="160" t="s">
        <v>17</v>
      </c>
      <c r="K954" s="174" t="n">
        <f aca="false">IF(E954-D954&lt;-$L$4,1,0)</f>
        <v>1</v>
      </c>
      <c r="L954" s="135" t="n">
        <f aca="false">IF(D954="","",IF(ABS(E954-D954)&lt;=$L$4,1,0))</f>
        <v>0</v>
      </c>
      <c r="M954" s="175" t="n">
        <f aca="false">IF(E954-D954&gt;$L$4,1,0)</f>
        <v>0</v>
      </c>
      <c r="N954" s="174" t="n">
        <f aca="false">IF(G954-F954&lt;-$L$4,1,0)</f>
        <v>1</v>
      </c>
      <c r="O954" s="135" t="n">
        <f aca="false">IF(F954="","",IF(ABS(G954-F954)&lt;=$L$4,1,0))</f>
        <v>0</v>
      </c>
      <c r="P954" s="175" t="n">
        <f aca="false">IF(G954-F954&gt;$L$4,1,0)</f>
        <v>0</v>
      </c>
      <c r="Q954" s="174" t="n">
        <f aca="false">IF(I954-H954&lt;-$L$4,1,0)</f>
        <v>0</v>
      </c>
      <c r="R954" s="135" t="n">
        <f aca="false">IF(H954="","",IF(ABS(H954-I954)&lt;=$L$4,1,0))</f>
        <v>0</v>
      </c>
      <c r="S954" s="175" t="n">
        <f aca="false">IF(I954-H954&gt;$L$4,1,0)</f>
        <v>1</v>
      </c>
      <c r="U954" s="265"/>
      <c r="V954" s="265"/>
      <c r="W954" s="265"/>
      <c r="Y954" s="135"/>
      <c r="Z954" s="135"/>
      <c r="AA954" s="135"/>
      <c r="AB954" s="135"/>
      <c r="AC954" s="135"/>
    </row>
    <row r="955" s="164" customFormat="true" ht="13.5" hidden="false" customHeight="false" outlineLevel="0" collapsed="false">
      <c r="A955" s="167" t="n">
        <v>20</v>
      </c>
      <c r="B955" s="192" t="s">
        <v>1107</v>
      </c>
      <c r="C955" s="250" t="s">
        <v>1108</v>
      </c>
      <c r="D955" s="170" t="n">
        <v>43400</v>
      </c>
      <c r="E955" s="171" t="n">
        <v>23200</v>
      </c>
      <c r="F955" s="172" t="n">
        <v>120400</v>
      </c>
      <c r="G955" s="171" t="n">
        <v>93200</v>
      </c>
      <c r="H955" s="173" t="n">
        <v>271300</v>
      </c>
      <c r="I955" s="171" t="n">
        <v>227200</v>
      </c>
      <c r="J955" s="160" t="s">
        <v>17</v>
      </c>
      <c r="K955" s="174" t="n">
        <f aca="false">IF(E955-D955&lt;-$L$4,1,0)</f>
        <v>1</v>
      </c>
      <c r="L955" s="135" t="n">
        <f aca="false">IF(D955="","",IF(ABS(E955-D955)&lt;=$L$4,1,0))</f>
        <v>0</v>
      </c>
      <c r="M955" s="175" t="n">
        <f aca="false">IF(E955-D955&gt;$L$4,1,0)</f>
        <v>0</v>
      </c>
      <c r="N955" s="174" t="n">
        <f aca="false">IF(G955-F955&lt;-$L$4,1,0)</f>
        <v>1</v>
      </c>
      <c r="O955" s="135" t="n">
        <f aca="false">IF(F955="","",IF(ABS(G955-F955)&lt;=$L$4,1,0))</f>
        <v>0</v>
      </c>
      <c r="P955" s="175" t="n">
        <f aca="false">IF(G955-F955&gt;$L$4,1,0)</f>
        <v>0</v>
      </c>
      <c r="Q955" s="174" t="n">
        <f aca="false">IF(I955-H955&lt;-$L$4,1,0)</f>
        <v>1</v>
      </c>
      <c r="R955" s="135" t="n">
        <f aca="false">IF(H955="","",IF(ABS(H955-I955)&lt;=$L$4,1,0))</f>
        <v>0</v>
      </c>
      <c r="S955" s="175" t="n">
        <f aca="false">IF(I955-H955&gt;$L$4,1,0)</f>
        <v>0</v>
      </c>
      <c r="U955" s="265"/>
      <c r="V955" s="265"/>
      <c r="W955" s="265"/>
      <c r="Y955" s="135"/>
      <c r="Z955" s="135"/>
      <c r="AA955" s="135"/>
      <c r="AB955" s="135"/>
      <c r="AC955" s="135"/>
    </row>
    <row r="956" s="164" customFormat="true" ht="13.5" hidden="false" customHeight="false" outlineLevel="0" collapsed="false">
      <c r="A956" s="167" t="n">
        <v>20</v>
      </c>
      <c r="B956" s="192" t="s">
        <v>1109</v>
      </c>
      <c r="C956" s="250" t="s">
        <v>626</v>
      </c>
      <c r="D956" s="170" t="n">
        <v>38600</v>
      </c>
      <c r="E956" s="171" t="n">
        <v>21700</v>
      </c>
      <c r="F956" s="172" t="n">
        <v>110400</v>
      </c>
      <c r="G956" s="171" t="n">
        <v>87400</v>
      </c>
      <c r="H956" s="173" t="n">
        <v>257400</v>
      </c>
      <c r="I956" s="171" t="n">
        <v>213100</v>
      </c>
      <c r="J956" s="160" t="s">
        <v>17</v>
      </c>
      <c r="K956" s="174" t="n">
        <f aca="false">IF(E956-D956&lt;-$L$4,1,0)</f>
        <v>1</v>
      </c>
      <c r="L956" s="135" t="n">
        <f aca="false">IF(D956="","",IF(ABS(E956-D956)&lt;=$L$4,1,0))</f>
        <v>0</v>
      </c>
      <c r="M956" s="175" t="n">
        <f aca="false">IF(E956-D956&gt;$L$4,1,0)</f>
        <v>0</v>
      </c>
      <c r="N956" s="174" t="n">
        <f aca="false">IF(G956-F956&lt;-$L$4,1,0)</f>
        <v>1</v>
      </c>
      <c r="O956" s="135" t="n">
        <f aca="false">IF(F956="","",IF(ABS(G956-F956)&lt;=$L$4,1,0))</f>
        <v>0</v>
      </c>
      <c r="P956" s="175" t="n">
        <f aca="false">IF(G956-F956&gt;$L$4,1,0)</f>
        <v>0</v>
      </c>
      <c r="Q956" s="174" t="n">
        <f aca="false">IF(I956-H956&lt;-$L$4,1,0)</f>
        <v>1</v>
      </c>
      <c r="R956" s="135" t="n">
        <f aca="false">IF(H956="","",IF(ABS(H956-I956)&lt;=$L$4,1,0))</f>
        <v>0</v>
      </c>
      <c r="S956" s="175" t="n">
        <f aca="false">IF(I956-H956&gt;$L$4,1,0)</f>
        <v>0</v>
      </c>
      <c r="U956" s="265"/>
      <c r="V956" s="265"/>
      <c r="W956" s="265"/>
      <c r="Y956" s="135"/>
      <c r="Z956" s="135"/>
      <c r="AA956" s="135"/>
      <c r="AB956" s="135"/>
      <c r="AC956" s="135"/>
    </row>
    <row r="957" s="164" customFormat="true" ht="13.5" hidden="false" customHeight="false" outlineLevel="0" collapsed="false">
      <c r="A957" s="167" t="n">
        <v>20</v>
      </c>
      <c r="B957" s="192" t="s">
        <v>1110</v>
      </c>
      <c r="C957" s="250" t="s">
        <v>1111</v>
      </c>
      <c r="D957" s="170" t="n">
        <v>47800</v>
      </c>
      <c r="E957" s="171" t="n">
        <v>21100</v>
      </c>
      <c r="F957" s="172" t="n">
        <v>114900</v>
      </c>
      <c r="G957" s="171" t="n">
        <v>87500</v>
      </c>
      <c r="H957" s="173" t="n">
        <v>252200</v>
      </c>
      <c r="I957" s="171" t="n">
        <v>220100</v>
      </c>
      <c r="J957" s="160" t="s">
        <v>17</v>
      </c>
      <c r="K957" s="174" t="n">
        <f aca="false">IF(E957-D957&lt;-$L$4,1,0)</f>
        <v>1</v>
      </c>
      <c r="L957" s="135" t="n">
        <f aca="false">IF(D957="","",IF(ABS(E957-D957)&lt;=$L$4,1,0))</f>
        <v>0</v>
      </c>
      <c r="M957" s="175" t="n">
        <f aca="false">IF(E957-D957&gt;$L$4,1,0)</f>
        <v>0</v>
      </c>
      <c r="N957" s="174" t="n">
        <f aca="false">IF(G957-F957&lt;-$L$4,1,0)</f>
        <v>1</v>
      </c>
      <c r="O957" s="135" t="n">
        <f aca="false">IF(F957="","",IF(ABS(G957-F957)&lt;=$L$4,1,0))</f>
        <v>0</v>
      </c>
      <c r="P957" s="175" t="n">
        <f aca="false">IF(G957-F957&gt;$L$4,1,0)</f>
        <v>0</v>
      </c>
      <c r="Q957" s="174" t="n">
        <f aca="false">IF(I957-H957&lt;-$L$4,1,0)</f>
        <v>1</v>
      </c>
      <c r="R957" s="135" t="n">
        <f aca="false">IF(H957="","",IF(ABS(H957-I957)&lt;=$L$4,1,0))</f>
        <v>0</v>
      </c>
      <c r="S957" s="175" t="n">
        <f aca="false">IF(I957-H957&gt;$L$4,1,0)</f>
        <v>0</v>
      </c>
      <c r="U957" s="265"/>
      <c r="V957" s="265"/>
      <c r="W957" s="265"/>
      <c r="Y957" s="135"/>
      <c r="Z957" s="135"/>
      <c r="AA957" s="135"/>
      <c r="AB957" s="135"/>
      <c r="AC957" s="135"/>
    </row>
    <row r="958" s="164" customFormat="true" ht="13.5" hidden="false" customHeight="false" outlineLevel="0" collapsed="false">
      <c r="A958" s="167" t="n">
        <v>20</v>
      </c>
      <c r="B958" s="192" t="s">
        <v>1112</v>
      </c>
      <c r="C958" s="250" t="s">
        <v>1113</v>
      </c>
      <c r="D958" s="170" t="n">
        <v>42100</v>
      </c>
      <c r="E958" s="171" t="n">
        <v>21400</v>
      </c>
      <c r="F958" s="172" t="n">
        <v>110200</v>
      </c>
      <c r="G958" s="171" t="n">
        <v>86700</v>
      </c>
      <c r="H958" s="173" t="n">
        <v>246300</v>
      </c>
      <c r="I958" s="171" t="n">
        <v>212400</v>
      </c>
      <c r="J958" s="160" t="s">
        <v>17</v>
      </c>
      <c r="K958" s="174" t="n">
        <f aca="false">IF(E958-D958&lt;-$L$4,1,0)</f>
        <v>1</v>
      </c>
      <c r="L958" s="135" t="n">
        <f aca="false">IF(D958="","",IF(ABS(E958-D958)&lt;=$L$4,1,0))</f>
        <v>0</v>
      </c>
      <c r="M958" s="175" t="n">
        <f aca="false">IF(E958-D958&gt;$L$4,1,0)</f>
        <v>0</v>
      </c>
      <c r="N958" s="174" t="n">
        <f aca="false">IF(G958-F958&lt;-$L$4,1,0)</f>
        <v>1</v>
      </c>
      <c r="O958" s="135" t="n">
        <f aca="false">IF(F958="","",IF(ABS(G958-F958)&lt;=$L$4,1,0))</f>
        <v>0</v>
      </c>
      <c r="P958" s="175" t="n">
        <f aca="false">IF(G958-F958&gt;$L$4,1,0)</f>
        <v>0</v>
      </c>
      <c r="Q958" s="174" t="n">
        <f aca="false">IF(I958-H958&lt;-$L$4,1,0)</f>
        <v>1</v>
      </c>
      <c r="R958" s="135" t="n">
        <f aca="false">IF(H958="","",IF(ABS(H958-I958)&lt;=$L$4,1,0))</f>
        <v>0</v>
      </c>
      <c r="S958" s="175" t="n">
        <f aca="false">IF(I958-H958&gt;$L$4,1,0)</f>
        <v>0</v>
      </c>
      <c r="U958" s="265"/>
      <c r="V958" s="265"/>
      <c r="W958" s="265"/>
      <c r="Y958" s="135"/>
      <c r="Z958" s="135"/>
      <c r="AA958" s="135"/>
      <c r="AB958" s="135"/>
      <c r="AC958" s="135"/>
    </row>
    <row r="959" s="164" customFormat="true" ht="13.5" hidden="false" customHeight="false" outlineLevel="0" collapsed="false">
      <c r="A959" s="167" t="n">
        <v>20</v>
      </c>
      <c r="B959" s="192" t="s">
        <v>1114</v>
      </c>
      <c r="C959" s="250" t="s">
        <v>1115</v>
      </c>
      <c r="D959" s="170" t="n">
        <v>41400</v>
      </c>
      <c r="E959" s="171" t="n">
        <v>21900</v>
      </c>
      <c r="F959" s="172" t="n">
        <v>106200</v>
      </c>
      <c r="G959" s="171" t="n">
        <v>87900</v>
      </c>
      <c r="H959" s="173" t="n">
        <v>224100</v>
      </c>
      <c r="I959" s="171" t="n">
        <v>213600</v>
      </c>
      <c r="J959" s="160" t="s">
        <v>17</v>
      </c>
      <c r="K959" s="174" t="n">
        <f aca="false">IF(E959-D959&lt;-$L$4,1,0)</f>
        <v>1</v>
      </c>
      <c r="L959" s="135" t="n">
        <f aca="false">IF(D959="","",IF(ABS(E959-D959)&lt;=$L$4,1,0))</f>
        <v>0</v>
      </c>
      <c r="M959" s="175" t="n">
        <f aca="false">IF(E959-D959&gt;$L$4,1,0)</f>
        <v>0</v>
      </c>
      <c r="N959" s="174" t="n">
        <f aca="false">IF(G959-F959&lt;-$L$4,1,0)</f>
        <v>1</v>
      </c>
      <c r="O959" s="135" t="n">
        <f aca="false">IF(F959="","",IF(ABS(G959-F959)&lt;=$L$4,1,0))</f>
        <v>0</v>
      </c>
      <c r="P959" s="175" t="n">
        <f aca="false">IF(G959-F959&gt;$L$4,1,0)</f>
        <v>0</v>
      </c>
      <c r="Q959" s="174" t="n">
        <f aca="false">IF(I959-H959&lt;-$L$4,1,0)</f>
        <v>1</v>
      </c>
      <c r="R959" s="135" t="n">
        <f aca="false">IF(H959="","",IF(ABS(H959-I959)&lt;=$L$4,1,0))</f>
        <v>0</v>
      </c>
      <c r="S959" s="175" t="n">
        <f aca="false">IF(I959-H959&gt;$L$4,1,0)</f>
        <v>0</v>
      </c>
      <c r="U959" s="265"/>
      <c r="V959" s="265"/>
      <c r="W959" s="265"/>
      <c r="Y959" s="135"/>
      <c r="Z959" s="135"/>
      <c r="AA959" s="135"/>
      <c r="AB959" s="135"/>
      <c r="AC959" s="135"/>
    </row>
    <row r="960" s="164" customFormat="true" ht="13.5" hidden="false" customHeight="false" outlineLevel="0" collapsed="false">
      <c r="A960" s="167" t="n">
        <v>20</v>
      </c>
      <c r="B960" s="192" t="s">
        <v>1116</v>
      </c>
      <c r="C960" s="250" t="s">
        <v>1117</v>
      </c>
      <c r="D960" s="170" t="n">
        <v>37000</v>
      </c>
      <c r="E960" s="171" t="n">
        <v>19700</v>
      </c>
      <c r="F960" s="172" t="n">
        <v>97200</v>
      </c>
      <c r="G960" s="171" t="n">
        <v>83900</v>
      </c>
      <c r="H960" s="173" t="n">
        <v>223600</v>
      </c>
      <c r="I960" s="171" t="n">
        <v>215600</v>
      </c>
      <c r="J960" s="160" t="s">
        <v>17</v>
      </c>
      <c r="K960" s="174" t="n">
        <f aca="false">IF(E960-D960&lt;-$L$4,1,0)</f>
        <v>1</v>
      </c>
      <c r="L960" s="135" t="n">
        <f aca="false">IF(D960="","",IF(ABS(E960-D960)&lt;=$L$4,1,0))</f>
        <v>0</v>
      </c>
      <c r="M960" s="175" t="n">
        <f aca="false">IF(E960-D960&gt;$L$4,1,0)</f>
        <v>0</v>
      </c>
      <c r="N960" s="174" t="n">
        <f aca="false">IF(G960-F960&lt;-$L$4,1,0)</f>
        <v>1</v>
      </c>
      <c r="O960" s="135" t="n">
        <f aca="false">IF(F960="","",IF(ABS(G960-F960)&lt;=$L$4,1,0))</f>
        <v>0</v>
      </c>
      <c r="P960" s="175" t="n">
        <f aca="false">IF(G960-F960&gt;$L$4,1,0)</f>
        <v>0</v>
      </c>
      <c r="Q960" s="174" t="n">
        <f aca="false">IF(I960-H960&lt;-$L$4,1,0)</f>
        <v>1</v>
      </c>
      <c r="R960" s="135" t="n">
        <f aca="false">IF(H960="","",IF(ABS(H960-I960)&lt;=$L$4,1,0))</f>
        <v>0</v>
      </c>
      <c r="S960" s="175" t="n">
        <f aca="false">IF(I960-H960&gt;$L$4,1,0)</f>
        <v>0</v>
      </c>
      <c r="U960" s="265"/>
      <c r="V960" s="265"/>
      <c r="W960" s="265"/>
      <c r="Y960" s="135"/>
      <c r="Z960" s="135"/>
      <c r="AA960" s="135"/>
      <c r="AB960" s="135"/>
      <c r="AC960" s="135"/>
    </row>
    <row r="961" s="164" customFormat="true" ht="13.5" hidden="false" customHeight="false" outlineLevel="0" collapsed="false">
      <c r="A961" s="167" t="n">
        <v>20</v>
      </c>
      <c r="B961" s="192" t="s">
        <v>1118</v>
      </c>
      <c r="C961" s="250" t="s">
        <v>1119</v>
      </c>
      <c r="D961" s="170" t="n">
        <v>44200</v>
      </c>
      <c r="E961" s="171" t="n">
        <v>22700</v>
      </c>
      <c r="F961" s="172" t="n">
        <v>120500</v>
      </c>
      <c r="G961" s="171" t="n">
        <v>89900</v>
      </c>
      <c r="H961" s="173" t="n">
        <v>273000</v>
      </c>
      <c r="I961" s="171" t="n">
        <v>215600</v>
      </c>
      <c r="J961" s="160" t="s">
        <v>17</v>
      </c>
      <c r="K961" s="174" t="n">
        <f aca="false">IF(E961-D961&lt;-$L$4,1,0)</f>
        <v>1</v>
      </c>
      <c r="L961" s="135" t="n">
        <f aca="false">IF(D961="","",IF(ABS(E961-D961)&lt;=$L$4,1,0))</f>
        <v>0</v>
      </c>
      <c r="M961" s="175" t="n">
        <f aca="false">IF(E961-D961&gt;$L$4,1,0)</f>
        <v>0</v>
      </c>
      <c r="N961" s="174" t="n">
        <f aca="false">IF(G961-F961&lt;-$L$4,1,0)</f>
        <v>1</v>
      </c>
      <c r="O961" s="135" t="n">
        <f aca="false">IF(F961="","",IF(ABS(G961-F961)&lt;=$L$4,1,0))</f>
        <v>0</v>
      </c>
      <c r="P961" s="175" t="n">
        <f aca="false">IF(G961-F961&gt;$L$4,1,0)</f>
        <v>0</v>
      </c>
      <c r="Q961" s="174" t="n">
        <f aca="false">IF(I961-H961&lt;-$L$4,1,0)</f>
        <v>1</v>
      </c>
      <c r="R961" s="135" t="n">
        <f aca="false">IF(H961="","",IF(ABS(H961-I961)&lt;=$L$4,1,0))</f>
        <v>0</v>
      </c>
      <c r="S961" s="175" t="n">
        <f aca="false">IF(I961-H961&gt;$L$4,1,0)</f>
        <v>0</v>
      </c>
      <c r="U961" s="265"/>
      <c r="V961" s="265"/>
      <c r="W961" s="265"/>
      <c r="Y961" s="135"/>
      <c r="Z961" s="135"/>
      <c r="AA961" s="135"/>
      <c r="AB961" s="135"/>
      <c r="AC961" s="135"/>
    </row>
    <row r="962" s="164" customFormat="true" ht="13.5" hidden="false" customHeight="false" outlineLevel="0" collapsed="false">
      <c r="A962" s="167" t="n">
        <v>20</v>
      </c>
      <c r="B962" s="192" t="s">
        <v>1120</v>
      </c>
      <c r="C962" s="250" t="s">
        <v>1121</v>
      </c>
      <c r="D962" s="170" t="n">
        <v>42900</v>
      </c>
      <c r="E962" s="171" t="n">
        <v>21200</v>
      </c>
      <c r="F962" s="172" t="n">
        <v>118700</v>
      </c>
      <c r="G962" s="171" t="n">
        <v>87900</v>
      </c>
      <c r="H962" s="173" t="n">
        <v>287000</v>
      </c>
      <c r="I962" s="171" t="n">
        <v>220600</v>
      </c>
      <c r="J962" s="160" t="s">
        <v>17</v>
      </c>
      <c r="K962" s="174" t="n">
        <f aca="false">IF(E962-D962&lt;-$L$4,1,0)</f>
        <v>1</v>
      </c>
      <c r="L962" s="135" t="n">
        <f aca="false">IF(D962="","",IF(ABS(E962-D962)&lt;=$L$4,1,0))</f>
        <v>0</v>
      </c>
      <c r="M962" s="175" t="n">
        <f aca="false">IF(E962-D962&gt;$L$4,1,0)</f>
        <v>0</v>
      </c>
      <c r="N962" s="174" t="n">
        <f aca="false">IF(G962-F962&lt;-$L$4,1,0)</f>
        <v>1</v>
      </c>
      <c r="O962" s="135" t="n">
        <f aca="false">IF(F962="","",IF(ABS(G962-F962)&lt;=$L$4,1,0))</f>
        <v>0</v>
      </c>
      <c r="P962" s="175" t="n">
        <f aca="false">IF(G962-F962&gt;$L$4,1,0)</f>
        <v>0</v>
      </c>
      <c r="Q962" s="174" t="n">
        <f aca="false">IF(I962-H962&lt;-$L$4,1,0)</f>
        <v>1</v>
      </c>
      <c r="R962" s="135" t="n">
        <f aca="false">IF(H962="","",IF(ABS(H962-I962)&lt;=$L$4,1,0))</f>
        <v>0</v>
      </c>
      <c r="S962" s="175" t="n">
        <f aca="false">IF(I962-H962&gt;$L$4,1,0)</f>
        <v>0</v>
      </c>
      <c r="U962" s="265"/>
      <c r="V962" s="265"/>
      <c r="W962" s="265"/>
      <c r="Y962" s="135"/>
      <c r="Z962" s="135"/>
      <c r="AA962" s="135"/>
      <c r="AB962" s="135"/>
      <c r="AC962" s="135"/>
    </row>
    <row r="963" s="164" customFormat="true" ht="13.5" hidden="false" customHeight="false" outlineLevel="0" collapsed="false">
      <c r="A963" s="167" t="n">
        <v>20</v>
      </c>
      <c r="B963" s="192" t="s">
        <v>1122</v>
      </c>
      <c r="C963" s="250" t="s">
        <v>1123</v>
      </c>
      <c r="D963" s="170" t="n">
        <v>23800</v>
      </c>
      <c r="E963" s="171" t="n">
        <v>17400</v>
      </c>
      <c r="F963" s="172" t="n">
        <v>72400</v>
      </c>
      <c r="G963" s="171" t="n">
        <v>77800</v>
      </c>
      <c r="H963" s="173" t="n">
        <v>181100</v>
      </c>
      <c r="I963" s="171" t="n">
        <v>208000</v>
      </c>
      <c r="J963" s="160" t="s">
        <v>17</v>
      </c>
      <c r="K963" s="174" t="n">
        <f aca="false">IF(E963-D963&lt;-$L$4,1,0)</f>
        <v>1</v>
      </c>
      <c r="L963" s="135" t="n">
        <f aca="false">IF(D963="","",IF(ABS(E963-D963)&lt;=$L$4,1,0))</f>
        <v>0</v>
      </c>
      <c r="M963" s="175" t="n">
        <f aca="false">IF(E963-D963&gt;$L$4,1,0)</f>
        <v>0</v>
      </c>
      <c r="N963" s="174" t="n">
        <f aca="false">IF(G963-F963&lt;-$L$4,1,0)</f>
        <v>0</v>
      </c>
      <c r="O963" s="135" t="n">
        <f aca="false">IF(F963="","",IF(ABS(G963-F963)&lt;=$L$4,1,0))</f>
        <v>0</v>
      </c>
      <c r="P963" s="175" t="n">
        <f aca="false">IF(G963-F963&gt;$L$4,1,0)</f>
        <v>1</v>
      </c>
      <c r="Q963" s="174" t="n">
        <f aca="false">IF(I963-H963&lt;-$L$4,1,0)</f>
        <v>0</v>
      </c>
      <c r="R963" s="135" t="n">
        <f aca="false">IF(H963="","",IF(ABS(H963-I963)&lt;=$L$4,1,0))</f>
        <v>0</v>
      </c>
      <c r="S963" s="175" t="n">
        <f aca="false">IF(I963-H963&gt;$L$4,1,0)</f>
        <v>1</v>
      </c>
      <c r="U963" s="265"/>
      <c r="V963" s="265"/>
      <c r="W963" s="265"/>
      <c r="Y963" s="135"/>
      <c r="Z963" s="135"/>
      <c r="AA963" s="135"/>
      <c r="AB963" s="135"/>
      <c r="AC963" s="135"/>
    </row>
    <row r="964" s="164" customFormat="true" ht="13.5" hidden="false" customHeight="false" outlineLevel="0" collapsed="false">
      <c r="A964" s="167" t="n">
        <v>20</v>
      </c>
      <c r="B964" s="192" t="s">
        <v>1124</v>
      </c>
      <c r="C964" s="250" t="s">
        <v>1125</v>
      </c>
      <c r="D964" s="170" t="n">
        <v>29000</v>
      </c>
      <c r="E964" s="171" t="n">
        <v>19100</v>
      </c>
      <c r="F964" s="172" t="n">
        <v>95400</v>
      </c>
      <c r="G964" s="171" t="n">
        <v>82400</v>
      </c>
      <c r="H964" s="173" t="n">
        <v>251800</v>
      </c>
      <c r="I964" s="171" t="n">
        <v>213700</v>
      </c>
      <c r="J964" s="160" t="s">
        <v>17</v>
      </c>
      <c r="K964" s="174" t="n">
        <f aca="false">IF(E964-D964&lt;-$L$4,1,0)</f>
        <v>1</v>
      </c>
      <c r="L964" s="135" t="n">
        <f aca="false">IF(D964="","",IF(ABS(E964-D964)&lt;=$L$4,1,0))</f>
        <v>0</v>
      </c>
      <c r="M964" s="175" t="n">
        <f aca="false">IF(E964-D964&gt;$L$4,1,0)</f>
        <v>0</v>
      </c>
      <c r="N964" s="174" t="n">
        <f aca="false">IF(G964-F964&lt;-$L$4,1,0)</f>
        <v>1</v>
      </c>
      <c r="O964" s="135" t="n">
        <f aca="false">IF(F964="","",IF(ABS(G964-F964)&lt;=$L$4,1,0))</f>
        <v>0</v>
      </c>
      <c r="P964" s="175" t="n">
        <f aca="false">IF(G964-F964&gt;$L$4,1,0)</f>
        <v>0</v>
      </c>
      <c r="Q964" s="174" t="n">
        <f aca="false">IF(I964-H964&lt;-$L$4,1,0)</f>
        <v>1</v>
      </c>
      <c r="R964" s="135" t="n">
        <f aca="false">IF(H964="","",IF(ABS(H964-I964)&lt;=$L$4,1,0))</f>
        <v>0</v>
      </c>
      <c r="S964" s="175" t="n">
        <f aca="false">IF(I964-H964&gt;$L$4,1,0)</f>
        <v>0</v>
      </c>
      <c r="U964" s="265"/>
      <c r="V964" s="265"/>
      <c r="W964" s="265"/>
      <c r="Y964" s="135"/>
      <c r="Z964" s="135"/>
      <c r="AA964" s="135"/>
      <c r="AB964" s="135"/>
      <c r="AC964" s="135"/>
    </row>
    <row r="965" s="164" customFormat="true" ht="14.25" hidden="false" customHeight="false" outlineLevel="0" collapsed="false">
      <c r="A965" s="178" t="n">
        <v>20</v>
      </c>
      <c r="B965" s="193" t="s">
        <v>1126</v>
      </c>
      <c r="C965" s="251" t="s">
        <v>1127</v>
      </c>
      <c r="D965" s="181" t="n">
        <v>36000</v>
      </c>
      <c r="E965" s="182" t="n">
        <v>19700</v>
      </c>
      <c r="F965" s="183" t="n">
        <v>103000</v>
      </c>
      <c r="G965" s="182" t="n">
        <v>82500</v>
      </c>
      <c r="H965" s="184" t="n">
        <v>253700</v>
      </c>
      <c r="I965" s="182" t="n">
        <v>208200</v>
      </c>
      <c r="J965" s="160" t="s">
        <v>17</v>
      </c>
      <c r="K965" s="174" t="n">
        <f aca="false">IF(E965-D965&lt;-$L$4,1,0)</f>
        <v>1</v>
      </c>
      <c r="L965" s="135" t="n">
        <f aca="false">IF(D965="","",IF(ABS(E965-D965)&lt;=$L$4,1,0))</f>
        <v>0</v>
      </c>
      <c r="M965" s="175" t="n">
        <f aca="false">IF(E965-D965&gt;$L$4,1,0)</f>
        <v>0</v>
      </c>
      <c r="N965" s="174" t="n">
        <f aca="false">IF(G965-F965&lt;-$L$4,1,0)</f>
        <v>1</v>
      </c>
      <c r="O965" s="135" t="n">
        <f aca="false">IF(F965="","",IF(ABS(G965-F965)&lt;=$L$4,1,0))</f>
        <v>0</v>
      </c>
      <c r="P965" s="175" t="n">
        <f aca="false">IF(G965-F965&gt;$L$4,1,0)</f>
        <v>0</v>
      </c>
      <c r="Q965" s="174" t="n">
        <f aca="false">IF(I965-H965&lt;-$L$4,1,0)</f>
        <v>1</v>
      </c>
      <c r="R965" s="135" t="n">
        <f aca="false">IF(H965="","",IF(ABS(H965-I965)&lt;=$L$4,1,0))</f>
        <v>0</v>
      </c>
      <c r="S965" s="175" t="n">
        <f aca="false">IF(I965-H965&gt;$L$4,1,0)</f>
        <v>0</v>
      </c>
      <c r="U965" s="265"/>
      <c r="V965" s="265"/>
      <c r="W965" s="265"/>
      <c r="Y965" s="135"/>
      <c r="Z965" s="135"/>
      <c r="AA965" s="135"/>
      <c r="AB965" s="135"/>
      <c r="AC965" s="135"/>
    </row>
    <row r="966" s="164" customFormat="true" ht="14.25" hidden="false" customHeight="false" outlineLevel="0" collapsed="false">
      <c r="A966" s="185" t="n">
        <v>21</v>
      </c>
      <c r="B966" s="194" t="n">
        <v>1</v>
      </c>
      <c r="C966" s="252" t="s">
        <v>1128</v>
      </c>
      <c r="D966" s="188" t="n">
        <v>40800</v>
      </c>
      <c r="E966" s="189" t="n">
        <v>25600</v>
      </c>
      <c r="F966" s="190" t="n">
        <v>90000</v>
      </c>
      <c r="G966" s="189" t="n">
        <v>97300</v>
      </c>
      <c r="H966" s="191" t="n">
        <v>329200</v>
      </c>
      <c r="I966" s="189" t="n">
        <v>247900</v>
      </c>
      <c r="J966" s="160" t="s">
        <v>17</v>
      </c>
      <c r="K966" s="174" t="n">
        <f aca="false">IF(E966-D966&lt;-$L$4,1,0)</f>
        <v>1</v>
      </c>
      <c r="L966" s="135" t="n">
        <f aca="false">IF(D966="","",IF(ABS(E966-D966)&lt;=$L$4,1,0))</f>
        <v>0</v>
      </c>
      <c r="M966" s="175" t="n">
        <f aca="false">IF(E966-D966&gt;$L$4,1,0)</f>
        <v>0</v>
      </c>
      <c r="N966" s="174" t="n">
        <f aca="false">IF(G966-F966&lt;-$L$4,1,0)</f>
        <v>0</v>
      </c>
      <c r="O966" s="135" t="n">
        <f aca="false">IF(F966="","",IF(ABS(G966-F966)&lt;=$L$4,1,0))</f>
        <v>0</v>
      </c>
      <c r="P966" s="175" t="n">
        <f aca="false">IF(G966-F966&gt;$L$4,1,0)</f>
        <v>1</v>
      </c>
      <c r="Q966" s="174" t="n">
        <f aca="false">IF(I966-H966&lt;-$L$4,1,0)</f>
        <v>1</v>
      </c>
      <c r="R966" s="135" t="n">
        <f aca="false">IF(H966="","",IF(ABS(H966-I966)&lt;=$L$4,1,0))</f>
        <v>0</v>
      </c>
      <c r="S966" s="175" t="n">
        <f aca="false">IF(I966-H966&gt;$L$4,1,0)</f>
        <v>0</v>
      </c>
      <c r="U966" s="265"/>
      <c r="V966" s="265"/>
      <c r="W966" s="265"/>
      <c r="Y966" s="135"/>
      <c r="Z966" s="135"/>
      <c r="AA966" s="135"/>
      <c r="AB966" s="135"/>
      <c r="AC966" s="135"/>
    </row>
    <row r="967" s="164" customFormat="true" ht="14.25" hidden="false" customHeight="false" outlineLevel="0" collapsed="false">
      <c r="A967" s="167" t="n">
        <v>21</v>
      </c>
      <c r="B967" s="168" t="n">
        <v>2</v>
      </c>
      <c r="C967" s="253" t="s">
        <v>1129</v>
      </c>
      <c r="D967" s="170" t="n">
        <v>38800</v>
      </c>
      <c r="E967" s="171" t="n">
        <v>23200</v>
      </c>
      <c r="F967" s="172" t="n">
        <v>107900</v>
      </c>
      <c r="G967" s="171" t="n">
        <v>97200</v>
      </c>
      <c r="H967" s="173" t="n">
        <v>241000</v>
      </c>
      <c r="I967" s="171" t="n">
        <v>246800</v>
      </c>
      <c r="J967" s="160" t="s">
        <v>17</v>
      </c>
      <c r="K967" s="174" t="n">
        <f aca="false">IF(E967-D967&lt;-$L$4,1,0)</f>
        <v>1</v>
      </c>
      <c r="L967" s="135" t="n">
        <f aca="false">IF(D967="","",IF(ABS(E967-D967)&lt;=$L$4,1,0))</f>
        <v>0</v>
      </c>
      <c r="M967" s="175" t="n">
        <f aca="false">IF(E967-D967&gt;$L$4,1,0)</f>
        <v>0</v>
      </c>
      <c r="N967" s="174" t="n">
        <f aca="false">IF(G967-F967&lt;-$L$4,1,0)</f>
        <v>1</v>
      </c>
      <c r="O967" s="135" t="n">
        <f aca="false">IF(F967="","",IF(ABS(G967-F967)&lt;=$L$4,1,0))</f>
        <v>0</v>
      </c>
      <c r="P967" s="175" t="n">
        <f aca="false">IF(G967-F967&gt;$L$4,1,0)</f>
        <v>0</v>
      </c>
      <c r="Q967" s="174" t="n">
        <f aca="false">IF(I967-H967&lt;-$L$4,1,0)</f>
        <v>0</v>
      </c>
      <c r="R967" s="135" t="n">
        <f aca="false">IF(H967="","",IF(ABS(H967-I967)&lt;=$L$4,1,0))</f>
        <v>0</v>
      </c>
      <c r="S967" s="175" t="n">
        <f aca="false">IF(I967-H967&gt;$L$4,1,0)</f>
        <v>1</v>
      </c>
      <c r="U967" s="265"/>
      <c r="V967" s="265"/>
      <c r="W967" s="265"/>
      <c r="Y967" s="135"/>
      <c r="Z967" s="135"/>
      <c r="AA967" s="135"/>
      <c r="AB967" s="135"/>
      <c r="AC967" s="135"/>
    </row>
    <row r="968" s="164" customFormat="true" ht="14.25" hidden="false" customHeight="false" outlineLevel="0" collapsed="false">
      <c r="A968" s="167" t="n">
        <v>21</v>
      </c>
      <c r="B968" s="168" t="n">
        <v>3</v>
      </c>
      <c r="C968" s="253" t="s">
        <v>1130</v>
      </c>
      <c r="D968" s="170" t="n">
        <v>38800</v>
      </c>
      <c r="E968" s="171" t="n">
        <v>24300</v>
      </c>
      <c r="F968" s="172" t="n">
        <v>108200</v>
      </c>
      <c r="G968" s="171" t="n">
        <v>100100</v>
      </c>
      <c r="H968" s="173" t="n">
        <v>230100</v>
      </c>
      <c r="I968" s="171" t="n">
        <v>250500</v>
      </c>
      <c r="J968" s="160" t="s">
        <v>17</v>
      </c>
      <c r="K968" s="174" t="n">
        <f aca="false">IF(E968-D968&lt;-$L$4,1,0)</f>
        <v>1</v>
      </c>
      <c r="L968" s="135" t="n">
        <f aca="false">IF(D968="","",IF(ABS(E968-D968)&lt;=$L$4,1,0))</f>
        <v>0</v>
      </c>
      <c r="M968" s="175" t="n">
        <f aca="false">IF(E968-D968&gt;$L$4,1,0)</f>
        <v>0</v>
      </c>
      <c r="N968" s="174" t="n">
        <f aca="false">IF(G968-F968&lt;-$L$4,1,0)</f>
        <v>1</v>
      </c>
      <c r="O968" s="135" t="n">
        <f aca="false">IF(F968="","",IF(ABS(G968-F968)&lt;=$L$4,1,0))</f>
        <v>0</v>
      </c>
      <c r="P968" s="175" t="n">
        <f aca="false">IF(G968-F968&gt;$L$4,1,0)</f>
        <v>0</v>
      </c>
      <c r="Q968" s="174" t="n">
        <f aca="false">IF(I968-H968&lt;-$L$4,1,0)</f>
        <v>0</v>
      </c>
      <c r="R968" s="135" t="n">
        <f aca="false">IF(H968="","",IF(ABS(H968-I968)&lt;=$L$4,1,0))</f>
        <v>0</v>
      </c>
      <c r="S968" s="175" t="n">
        <f aca="false">IF(I968-H968&gt;$L$4,1,0)</f>
        <v>1</v>
      </c>
      <c r="U968" s="265"/>
      <c r="V968" s="265"/>
      <c r="W968" s="265"/>
      <c r="Y968" s="135"/>
      <c r="Z968" s="135"/>
      <c r="AA968" s="135"/>
      <c r="AB968" s="135"/>
      <c r="AC968" s="135"/>
    </row>
    <row r="969" s="164" customFormat="true" ht="14.25" hidden="false" customHeight="false" outlineLevel="0" collapsed="false">
      <c r="A969" s="167" t="n">
        <v>21</v>
      </c>
      <c r="B969" s="168" t="n">
        <v>4</v>
      </c>
      <c r="C969" s="253" t="s">
        <v>1131</v>
      </c>
      <c r="D969" s="170" t="n">
        <v>40300</v>
      </c>
      <c r="E969" s="171" t="n">
        <v>23200</v>
      </c>
      <c r="F969" s="172" t="n">
        <v>108700</v>
      </c>
      <c r="G969" s="171" t="n">
        <v>97200</v>
      </c>
      <c r="H969" s="173" t="n">
        <v>239100</v>
      </c>
      <c r="I969" s="171" t="n">
        <v>246800</v>
      </c>
      <c r="J969" s="160" t="s">
        <v>17</v>
      </c>
      <c r="K969" s="174" t="n">
        <f aca="false">IF(E969-D969&lt;-$L$4,1,0)</f>
        <v>1</v>
      </c>
      <c r="L969" s="135" t="n">
        <f aca="false">IF(D969="","",IF(ABS(E969-D969)&lt;=$L$4,1,0))</f>
        <v>0</v>
      </c>
      <c r="M969" s="175" t="n">
        <f aca="false">IF(E969-D969&gt;$L$4,1,0)</f>
        <v>0</v>
      </c>
      <c r="N969" s="174" t="n">
        <f aca="false">IF(G969-F969&lt;-$L$4,1,0)</f>
        <v>1</v>
      </c>
      <c r="O969" s="135" t="n">
        <f aca="false">IF(F969="","",IF(ABS(G969-F969)&lt;=$L$4,1,0))</f>
        <v>0</v>
      </c>
      <c r="P969" s="175" t="n">
        <f aca="false">IF(G969-F969&gt;$L$4,1,0)</f>
        <v>0</v>
      </c>
      <c r="Q969" s="174" t="n">
        <f aca="false">IF(I969-H969&lt;-$L$4,1,0)</f>
        <v>0</v>
      </c>
      <c r="R969" s="135" t="n">
        <f aca="false">IF(H969="","",IF(ABS(H969-I969)&lt;=$L$4,1,0))</f>
        <v>0</v>
      </c>
      <c r="S969" s="175" t="n">
        <f aca="false">IF(I969-H969&gt;$L$4,1,0)</f>
        <v>1</v>
      </c>
      <c r="U969" s="265"/>
      <c r="V969" s="265"/>
      <c r="W969" s="265"/>
      <c r="Y969" s="135"/>
      <c r="Z969" s="135"/>
      <c r="AA969" s="135"/>
      <c r="AB969" s="135"/>
      <c r="AC969" s="135"/>
    </row>
    <row r="970" s="164" customFormat="true" ht="14.25" hidden="false" customHeight="false" outlineLevel="0" collapsed="false">
      <c r="A970" s="167" t="n">
        <v>21</v>
      </c>
      <c r="B970" s="168" t="n">
        <v>5</v>
      </c>
      <c r="C970" s="253" t="s">
        <v>1132</v>
      </c>
      <c r="D970" s="170" t="n">
        <v>52600</v>
      </c>
      <c r="E970" s="171" t="n">
        <v>26800</v>
      </c>
      <c r="F970" s="172" t="n">
        <v>128400</v>
      </c>
      <c r="G970" s="171" t="n">
        <v>104400</v>
      </c>
      <c r="H970" s="173" t="n">
        <v>244500</v>
      </c>
      <c r="I970" s="171" t="n">
        <v>246400</v>
      </c>
      <c r="J970" s="160" t="s">
        <v>17</v>
      </c>
      <c r="K970" s="174" t="n">
        <f aca="false">IF(E970-D970&lt;-$L$4,1,0)</f>
        <v>1</v>
      </c>
      <c r="L970" s="135" t="n">
        <f aca="false">IF(D970="","",IF(ABS(E970-D970)&lt;=$L$4,1,0))</f>
        <v>0</v>
      </c>
      <c r="M970" s="175" t="n">
        <f aca="false">IF(E970-D970&gt;$L$4,1,0)</f>
        <v>0</v>
      </c>
      <c r="N970" s="174" t="n">
        <f aca="false">IF(G970-F970&lt;-$L$4,1,0)</f>
        <v>1</v>
      </c>
      <c r="O970" s="135" t="n">
        <f aca="false">IF(F970="","",IF(ABS(G970-F970)&lt;=$L$4,1,0))</f>
        <v>0</v>
      </c>
      <c r="P970" s="175" t="n">
        <f aca="false">IF(G970-F970&gt;$L$4,1,0)</f>
        <v>0</v>
      </c>
      <c r="Q970" s="174" t="n">
        <f aca="false">IF(I970-H970&lt;-$L$4,1,0)</f>
        <v>0</v>
      </c>
      <c r="R970" s="135" t="n">
        <f aca="false">IF(H970="","",IF(ABS(H970-I970)&lt;=$L$4,1,0))</f>
        <v>0</v>
      </c>
      <c r="S970" s="175" t="n">
        <f aca="false">IF(I970-H970&gt;$L$4,1,0)</f>
        <v>1</v>
      </c>
      <c r="U970" s="265"/>
      <c r="V970" s="265"/>
      <c r="W970" s="265"/>
      <c r="Y970" s="135"/>
      <c r="Z970" s="135"/>
      <c r="AA970" s="135"/>
      <c r="AB970" s="135"/>
      <c r="AC970" s="135"/>
    </row>
    <row r="971" s="164" customFormat="true" ht="14.25" hidden="false" customHeight="false" outlineLevel="0" collapsed="false">
      <c r="A971" s="167" t="n">
        <v>21</v>
      </c>
      <c r="B971" s="168" t="n">
        <v>6</v>
      </c>
      <c r="C971" s="253" t="s">
        <v>1133</v>
      </c>
      <c r="D971" s="170" t="n">
        <v>41400</v>
      </c>
      <c r="E971" s="171" t="n">
        <v>23700</v>
      </c>
      <c r="F971" s="172" t="n">
        <v>109800</v>
      </c>
      <c r="G971" s="171" t="n">
        <v>98700</v>
      </c>
      <c r="H971" s="173" t="n">
        <v>234200</v>
      </c>
      <c r="I971" s="171" t="n">
        <v>248600</v>
      </c>
      <c r="J971" s="160" t="s">
        <v>17</v>
      </c>
      <c r="K971" s="174" t="n">
        <f aca="false">IF(E971-D971&lt;-$L$4,1,0)</f>
        <v>1</v>
      </c>
      <c r="L971" s="135" t="n">
        <f aca="false">IF(D971="","",IF(ABS(E971-D971)&lt;=$L$4,1,0))</f>
        <v>0</v>
      </c>
      <c r="M971" s="175" t="n">
        <f aca="false">IF(E971-D971&gt;$L$4,1,0)</f>
        <v>0</v>
      </c>
      <c r="N971" s="174" t="n">
        <f aca="false">IF(G971-F971&lt;-$L$4,1,0)</f>
        <v>1</v>
      </c>
      <c r="O971" s="135" t="n">
        <f aca="false">IF(F971="","",IF(ABS(G971-F971)&lt;=$L$4,1,0))</f>
        <v>0</v>
      </c>
      <c r="P971" s="175" t="n">
        <f aca="false">IF(G971-F971&gt;$L$4,1,0)</f>
        <v>0</v>
      </c>
      <c r="Q971" s="174" t="n">
        <f aca="false">IF(I971-H971&lt;-$L$4,1,0)</f>
        <v>0</v>
      </c>
      <c r="R971" s="135" t="n">
        <f aca="false">IF(H971="","",IF(ABS(H971-I971)&lt;=$L$4,1,0))</f>
        <v>0</v>
      </c>
      <c r="S971" s="175" t="n">
        <f aca="false">IF(I971-H971&gt;$L$4,1,0)</f>
        <v>1</v>
      </c>
      <c r="U971" s="265"/>
      <c r="V971" s="265"/>
      <c r="W971" s="265"/>
      <c r="Y971" s="135"/>
      <c r="Z971" s="135"/>
      <c r="AA971" s="135"/>
      <c r="AB971" s="135"/>
      <c r="AC971" s="135"/>
    </row>
    <row r="972" s="164" customFormat="true" ht="14.25" hidden="false" customHeight="false" outlineLevel="0" collapsed="false">
      <c r="A972" s="167" t="n">
        <v>21</v>
      </c>
      <c r="B972" s="168" t="n">
        <v>7</v>
      </c>
      <c r="C972" s="253" t="s">
        <v>1134</v>
      </c>
      <c r="D972" s="170" t="n">
        <v>48400</v>
      </c>
      <c r="E972" s="171" t="n">
        <v>25700</v>
      </c>
      <c r="F972" s="172" t="n">
        <v>123100</v>
      </c>
      <c r="G972" s="171" t="n">
        <v>101800</v>
      </c>
      <c r="H972" s="173" t="n">
        <v>247400</v>
      </c>
      <c r="I972" s="171" t="n">
        <v>243800</v>
      </c>
      <c r="J972" s="160" t="s">
        <v>17</v>
      </c>
      <c r="K972" s="174" t="n">
        <f aca="false">IF(E972-D972&lt;-$L$4,1,0)</f>
        <v>1</v>
      </c>
      <c r="L972" s="135" t="n">
        <f aca="false">IF(D972="","",IF(ABS(E972-D972)&lt;=$L$4,1,0))</f>
        <v>0</v>
      </c>
      <c r="M972" s="175" t="n">
        <f aca="false">IF(E972-D972&gt;$L$4,1,0)</f>
        <v>0</v>
      </c>
      <c r="N972" s="174" t="n">
        <f aca="false">IF(G972-F972&lt;-$L$4,1,0)</f>
        <v>1</v>
      </c>
      <c r="O972" s="135" t="n">
        <f aca="false">IF(F972="","",IF(ABS(G972-F972)&lt;=$L$4,1,0))</f>
        <v>0</v>
      </c>
      <c r="P972" s="175" t="n">
        <f aca="false">IF(G972-F972&gt;$L$4,1,0)</f>
        <v>0</v>
      </c>
      <c r="Q972" s="174" t="n">
        <f aca="false">IF(I972-H972&lt;-$L$4,1,0)</f>
        <v>1</v>
      </c>
      <c r="R972" s="135" t="n">
        <f aca="false">IF(H972="","",IF(ABS(H972-I972)&lt;=$L$4,1,0))</f>
        <v>0</v>
      </c>
      <c r="S972" s="175" t="n">
        <f aca="false">IF(I972-H972&gt;$L$4,1,0)</f>
        <v>0</v>
      </c>
      <c r="U972" s="265"/>
      <c r="V972" s="265"/>
      <c r="W972" s="265"/>
      <c r="Y972" s="135"/>
      <c r="Z972" s="135"/>
      <c r="AA972" s="135"/>
      <c r="AB972" s="135"/>
      <c r="AC972" s="135"/>
    </row>
    <row r="973" s="164" customFormat="true" ht="14.25" hidden="false" customHeight="false" outlineLevel="0" collapsed="false">
      <c r="A973" s="167" t="n">
        <v>21</v>
      </c>
      <c r="B973" s="168" t="n">
        <v>8</v>
      </c>
      <c r="C973" s="253" t="s">
        <v>1135</v>
      </c>
      <c r="D973" s="170" t="n">
        <v>32500</v>
      </c>
      <c r="E973" s="171" t="n">
        <v>21600</v>
      </c>
      <c r="F973" s="172" t="n">
        <v>94800</v>
      </c>
      <c r="G973" s="171" t="n">
        <v>92900</v>
      </c>
      <c r="H973" s="173" t="n">
        <v>220300</v>
      </c>
      <c r="I973" s="171" t="n">
        <v>241400</v>
      </c>
      <c r="J973" s="160" t="s">
        <v>17</v>
      </c>
      <c r="K973" s="174" t="n">
        <f aca="false">IF(E973-D973&lt;-$L$4,1,0)</f>
        <v>1</v>
      </c>
      <c r="L973" s="135" t="n">
        <f aca="false">IF(D973="","",IF(ABS(E973-D973)&lt;=$L$4,1,0))</f>
        <v>0</v>
      </c>
      <c r="M973" s="175" t="n">
        <f aca="false">IF(E973-D973&gt;$L$4,1,0)</f>
        <v>0</v>
      </c>
      <c r="N973" s="174" t="n">
        <f aca="false">IF(G973-F973&lt;-$L$4,1,0)</f>
        <v>1</v>
      </c>
      <c r="O973" s="135" t="n">
        <f aca="false">IF(F973="","",IF(ABS(G973-F973)&lt;=$L$4,1,0))</f>
        <v>0</v>
      </c>
      <c r="P973" s="175" t="n">
        <f aca="false">IF(G973-F973&gt;$L$4,1,0)</f>
        <v>0</v>
      </c>
      <c r="Q973" s="174" t="n">
        <f aca="false">IF(I973-H973&lt;-$L$4,1,0)</f>
        <v>0</v>
      </c>
      <c r="R973" s="135" t="n">
        <f aca="false">IF(H973="","",IF(ABS(H973-I973)&lt;=$L$4,1,0))</f>
        <v>0</v>
      </c>
      <c r="S973" s="175" t="n">
        <f aca="false">IF(I973-H973&gt;$L$4,1,0)</f>
        <v>1</v>
      </c>
      <c r="U973" s="265"/>
      <c r="V973" s="265"/>
      <c r="W973" s="265"/>
      <c r="Y973" s="135"/>
      <c r="Z973" s="135"/>
      <c r="AA973" s="135"/>
      <c r="AB973" s="135"/>
      <c r="AC973" s="135"/>
    </row>
    <row r="974" s="164" customFormat="true" ht="14.25" hidden="false" customHeight="false" outlineLevel="0" collapsed="false">
      <c r="A974" s="167" t="n">
        <v>21</v>
      </c>
      <c r="B974" s="168" t="n">
        <v>9</v>
      </c>
      <c r="C974" s="253" t="s">
        <v>1136</v>
      </c>
      <c r="D974" s="170" t="n">
        <v>47500</v>
      </c>
      <c r="E974" s="171" t="n">
        <v>26000</v>
      </c>
      <c r="F974" s="172" t="n">
        <v>121300</v>
      </c>
      <c r="G974" s="171" t="n">
        <v>104800</v>
      </c>
      <c r="H974" s="173" t="n">
        <v>240100</v>
      </c>
      <c r="I974" s="171" t="n">
        <v>256300</v>
      </c>
      <c r="J974" s="160" t="s">
        <v>17</v>
      </c>
      <c r="K974" s="174" t="n">
        <f aca="false">IF(E974-D974&lt;-$L$4,1,0)</f>
        <v>1</v>
      </c>
      <c r="L974" s="135" t="n">
        <f aca="false">IF(D974="","",IF(ABS(E974-D974)&lt;=$L$4,1,0))</f>
        <v>0</v>
      </c>
      <c r="M974" s="175" t="n">
        <f aca="false">IF(E974-D974&gt;$L$4,1,0)</f>
        <v>0</v>
      </c>
      <c r="N974" s="174" t="n">
        <f aca="false">IF(G974-F974&lt;-$L$4,1,0)</f>
        <v>1</v>
      </c>
      <c r="O974" s="135" t="n">
        <f aca="false">IF(F974="","",IF(ABS(G974-F974)&lt;=$L$4,1,0))</f>
        <v>0</v>
      </c>
      <c r="P974" s="175" t="n">
        <f aca="false">IF(G974-F974&gt;$L$4,1,0)</f>
        <v>0</v>
      </c>
      <c r="Q974" s="174" t="n">
        <f aca="false">IF(I974-H974&lt;-$L$4,1,0)</f>
        <v>0</v>
      </c>
      <c r="R974" s="135" t="n">
        <f aca="false">IF(H974="","",IF(ABS(H974-I974)&lt;=$L$4,1,0))</f>
        <v>0</v>
      </c>
      <c r="S974" s="175" t="n">
        <f aca="false">IF(I974-H974&gt;$L$4,1,0)</f>
        <v>1</v>
      </c>
      <c r="U974" s="265"/>
      <c r="V974" s="265"/>
      <c r="W974" s="265"/>
      <c r="Y974" s="135"/>
      <c r="Z974" s="135"/>
      <c r="AA974" s="135"/>
      <c r="AB974" s="135"/>
      <c r="AC974" s="135"/>
    </row>
    <row r="975" s="164" customFormat="true" ht="14.25" hidden="false" customHeight="false" outlineLevel="0" collapsed="false">
      <c r="A975" s="167" t="n">
        <v>21</v>
      </c>
      <c r="B975" s="168" t="n">
        <v>10</v>
      </c>
      <c r="C975" s="253" t="s">
        <v>1137</v>
      </c>
      <c r="D975" s="170" t="n">
        <v>37600</v>
      </c>
      <c r="E975" s="171" t="n">
        <v>22900</v>
      </c>
      <c r="F975" s="172" t="n">
        <v>100700</v>
      </c>
      <c r="G975" s="171" t="n">
        <v>96400</v>
      </c>
      <c r="H975" s="173" t="n">
        <v>214400</v>
      </c>
      <c r="I975" s="171" t="n">
        <v>245800</v>
      </c>
      <c r="J975" s="160" t="s">
        <v>17</v>
      </c>
      <c r="K975" s="174" t="n">
        <f aca="false">IF(E975-D975&lt;-$L$4,1,0)</f>
        <v>1</v>
      </c>
      <c r="L975" s="135" t="n">
        <f aca="false">IF(D975="","",IF(ABS(E975-D975)&lt;=$L$4,1,0))</f>
        <v>0</v>
      </c>
      <c r="M975" s="175" t="n">
        <f aca="false">IF(E975-D975&gt;$L$4,1,0)</f>
        <v>0</v>
      </c>
      <c r="N975" s="174" t="n">
        <f aca="false">IF(G975-F975&lt;-$L$4,1,0)</f>
        <v>1</v>
      </c>
      <c r="O975" s="135" t="n">
        <f aca="false">IF(F975="","",IF(ABS(G975-F975)&lt;=$L$4,1,0))</f>
        <v>0</v>
      </c>
      <c r="P975" s="175" t="n">
        <f aca="false">IF(G975-F975&gt;$L$4,1,0)</f>
        <v>0</v>
      </c>
      <c r="Q975" s="174" t="n">
        <f aca="false">IF(I975-H975&lt;-$L$4,1,0)</f>
        <v>0</v>
      </c>
      <c r="R975" s="135" t="n">
        <f aca="false">IF(H975="","",IF(ABS(H975-I975)&lt;=$L$4,1,0))</f>
        <v>0</v>
      </c>
      <c r="S975" s="175" t="n">
        <f aca="false">IF(I975-H975&gt;$L$4,1,0)</f>
        <v>1</v>
      </c>
      <c r="U975" s="265"/>
      <c r="V975" s="265"/>
      <c r="W975" s="265"/>
      <c r="Y975" s="135"/>
      <c r="Z975" s="135"/>
      <c r="AA975" s="135"/>
      <c r="AB975" s="135"/>
      <c r="AC975" s="135"/>
    </row>
    <row r="976" s="164" customFormat="true" ht="14.25" hidden="false" customHeight="false" outlineLevel="0" collapsed="false">
      <c r="A976" s="167" t="n">
        <v>21</v>
      </c>
      <c r="B976" s="168" t="n">
        <v>11</v>
      </c>
      <c r="C976" s="253" t="s">
        <v>1138</v>
      </c>
      <c r="D976" s="170" t="n">
        <v>41700</v>
      </c>
      <c r="E976" s="171" t="n">
        <v>22800</v>
      </c>
      <c r="F976" s="172" t="n">
        <v>105700</v>
      </c>
      <c r="G976" s="171" t="n">
        <v>96200</v>
      </c>
      <c r="H976" s="173" t="n">
        <v>223800</v>
      </c>
      <c r="I976" s="171" t="n">
        <v>245500</v>
      </c>
      <c r="J976" s="160" t="s">
        <v>17</v>
      </c>
      <c r="K976" s="174" t="n">
        <f aca="false">IF(E976-D976&lt;-$L$4,1,0)</f>
        <v>1</v>
      </c>
      <c r="L976" s="135" t="n">
        <f aca="false">IF(D976="","",IF(ABS(E976-D976)&lt;=$L$4,1,0))</f>
        <v>0</v>
      </c>
      <c r="M976" s="175" t="n">
        <f aca="false">IF(E976-D976&gt;$L$4,1,0)</f>
        <v>0</v>
      </c>
      <c r="N976" s="174" t="n">
        <f aca="false">IF(G976-F976&lt;-$L$4,1,0)</f>
        <v>1</v>
      </c>
      <c r="O976" s="135" t="n">
        <f aca="false">IF(F976="","",IF(ABS(G976-F976)&lt;=$L$4,1,0))</f>
        <v>0</v>
      </c>
      <c r="P976" s="175" t="n">
        <f aca="false">IF(G976-F976&gt;$L$4,1,0)</f>
        <v>0</v>
      </c>
      <c r="Q976" s="174" t="n">
        <f aca="false">IF(I976-H976&lt;-$L$4,1,0)</f>
        <v>0</v>
      </c>
      <c r="R976" s="135" t="n">
        <f aca="false">IF(H976="","",IF(ABS(H976-I976)&lt;=$L$4,1,0))</f>
        <v>0</v>
      </c>
      <c r="S976" s="175" t="n">
        <f aca="false">IF(I976-H976&gt;$L$4,1,0)</f>
        <v>1</v>
      </c>
      <c r="U976" s="265"/>
      <c r="V976" s="265"/>
      <c r="W976" s="265"/>
      <c r="Y976" s="135"/>
      <c r="Z976" s="135"/>
      <c r="AA976" s="135"/>
      <c r="AB976" s="135"/>
      <c r="AC976" s="135"/>
    </row>
    <row r="977" s="164" customFormat="true" ht="14.25" hidden="false" customHeight="false" outlineLevel="0" collapsed="false">
      <c r="A977" s="167" t="n">
        <v>21</v>
      </c>
      <c r="B977" s="168" t="n">
        <v>12</v>
      </c>
      <c r="C977" s="253" t="s">
        <v>1139</v>
      </c>
      <c r="D977" s="170" t="n">
        <v>30200</v>
      </c>
      <c r="E977" s="171" t="n">
        <v>21300</v>
      </c>
      <c r="F977" s="172" t="n">
        <v>89500</v>
      </c>
      <c r="G977" s="171" t="n">
        <v>92100</v>
      </c>
      <c r="H977" s="173" t="n">
        <v>207400</v>
      </c>
      <c r="I977" s="171" t="n">
        <v>240400</v>
      </c>
      <c r="J977" s="160" t="s">
        <v>17</v>
      </c>
      <c r="K977" s="174" t="n">
        <f aca="false">IF(E977-D977&lt;-$L$4,1,0)</f>
        <v>1</v>
      </c>
      <c r="L977" s="135" t="n">
        <f aca="false">IF(D977="","",IF(ABS(E977-D977)&lt;=$L$4,1,0))</f>
        <v>0</v>
      </c>
      <c r="M977" s="175" t="n">
        <f aca="false">IF(E977-D977&gt;$L$4,1,0)</f>
        <v>0</v>
      </c>
      <c r="N977" s="174" t="n">
        <f aca="false">IF(G977-F977&lt;-$L$4,1,0)</f>
        <v>0</v>
      </c>
      <c r="O977" s="135" t="n">
        <f aca="false">IF(F977="","",IF(ABS(G977-F977)&lt;=$L$4,1,0))</f>
        <v>0</v>
      </c>
      <c r="P977" s="175" t="n">
        <f aca="false">IF(G977-F977&gt;$L$4,1,0)</f>
        <v>1</v>
      </c>
      <c r="Q977" s="174" t="n">
        <f aca="false">IF(I977-H977&lt;-$L$4,1,0)</f>
        <v>0</v>
      </c>
      <c r="R977" s="135" t="n">
        <f aca="false">IF(H977="","",IF(ABS(H977-I977)&lt;=$L$4,1,0))</f>
        <v>0</v>
      </c>
      <c r="S977" s="175" t="n">
        <f aca="false">IF(I977-H977&gt;$L$4,1,0)</f>
        <v>1</v>
      </c>
      <c r="U977" s="265"/>
      <c r="V977" s="265"/>
      <c r="W977" s="265"/>
      <c r="Y977" s="135"/>
      <c r="Z977" s="135"/>
      <c r="AA977" s="135"/>
      <c r="AB977" s="135"/>
      <c r="AC977" s="135"/>
    </row>
    <row r="978" s="164" customFormat="true" ht="14.25" hidden="false" customHeight="false" outlineLevel="0" collapsed="false">
      <c r="A978" s="167" t="n">
        <v>21</v>
      </c>
      <c r="B978" s="168" t="n">
        <v>13</v>
      </c>
      <c r="C978" s="253" t="s">
        <v>1140</v>
      </c>
      <c r="D978" s="170" t="n">
        <v>40800</v>
      </c>
      <c r="E978" s="171" t="n">
        <v>23100</v>
      </c>
      <c r="F978" s="172" t="n">
        <v>107900</v>
      </c>
      <c r="G978" s="171" t="n">
        <v>97100</v>
      </c>
      <c r="H978" s="173" t="n">
        <v>233700</v>
      </c>
      <c r="I978" s="171" t="n">
        <v>246700</v>
      </c>
      <c r="J978" s="160" t="s">
        <v>17</v>
      </c>
      <c r="K978" s="174" t="n">
        <f aca="false">IF(E978-D978&lt;-$L$4,1,0)</f>
        <v>1</v>
      </c>
      <c r="L978" s="135" t="n">
        <f aca="false">IF(D978="","",IF(ABS(E978-D978)&lt;=$L$4,1,0))</f>
        <v>0</v>
      </c>
      <c r="M978" s="175" t="n">
        <f aca="false">IF(E978-D978&gt;$L$4,1,0)</f>
        <v>0</v>
      </c>
      <c r="N978" s="174" t="n">
        <f aca="false">IF(G978-F978&lt;-$L$4,1,0)</f>
        <v>1</v>
      </c>
      <c r="O978" s="135" t="n">
        <f aca="false">IF(F978="","",IF(ABS(G978-F978)&lt;=$L$4,1,0))</f>
        <v>0</v>
      </c>
      <c r="P978" s="175" t="n">
        <f aca="false">IF(G978-F978&gt;$L$4,1,0)</f>
        <v>0</v>
      </c>
      <c r="Q978" s="174" t="n">
        <f aca="false">IF(I978-H978&lt;-$L$4,1,0)</f>
        <v>0</v>
      </c>
      <c r="R978" s="135" t="n">
        <f aca="false">IF(H978="","",IF(ABS(H978-I978)&lt;=$L$4,1,0))</f>
        <v>0</v>
      </c>
      <c r="S978" s="175" t="n">
        <f aca="false">IF(I978-H978&gt;$L$4,1,0)</f>
        <v>1</v>
      </c>
      <c r="U978" s="265"/>
      <c r="V978" s="265"/>
      <c r="W978" s="265"/>
      <c r="Y978" s="135"/>
      <c r="Z978" s="135"/>
      <c r="AA978" s="135"/>
      <c r="AB978" s="135"/>
      <c r="AC978" s="135"/>
    </row>
    <row r="979" s="164" customFormat="true" ht="14.25" hidden="false" customHeight="false" outlineLevel="0" collapsed="false">
      <c r="A979" s="167" t="n">
        <v>21</v>
      </c>
      <c r="B979" s="168" t="n">
        <v>14</v>
      </c>
      <c r="C979" s="254" t="s">
        <v>1141</v>
      </c>
      <c r="D979" s="170" t="n">
        <v>59500</v>
      </c>
      <c r="E979" s="171" t="n">
        <v>26400</v>
      </c>
      <c r="F979" s="172" t="n">
        <v>139700</v>
      </c>
      <c r="G979" s="171" t="n">
        <v>105700</v>
      </c>
      <c r="H979" s="173" t="n">
        <v>278800</v>
      </c>
      <c r="I979" s="171" t="n">
        <v>257400</v>
      </c>
      <c r="J979" s="160" t="s">
        <v>17</v>
      </c>
      <c r="K979" s="174" t="n">
        <f aca="false">IF(E979-D979&lt;-$L$4,1,0)</f>
        <v>1</v>
      </c>
      <c r="L979" s="135" t="n">
        <f aca="false">IF(D979="","",IF(ABS(E979-D979)&lt;=$L$4,1,0))</f>
        <v>0</v>
      </c>
      <c r="M979" s="175" t="n">
        <f aca="false">IF(E979-D979&gt;$L$4,1,0)</f>
        <v>0</v>
      </c>
      <c r="N979" s="174" t="n">
        <f aca="false">IF(G979-F979&lt;-$L$4,1,0)</f>
        <v>1</v>
      </c>
      <c r="O979" s="135" t="n">
        <f aca="false">IF(F979="","",IF(ABS(G979-F979)&lt;=$L$4,1,0))</f>
        <v>0</v>
      </c>
      <c r="P979" s="175" t="n">
        <f aca="false">IF(G979-F979&gt;$L$4,1,0)</f>
        <v>0</v>
      </c>
      <c r="Q979" s="174" t="n">
        <f aca="false">IF(I979-H979&lt;-$L$4,1,0)</f>
        <v>1</v>
      </c>
      <c r="R979" s="135" t="n">
        <f aca="false">IF(H979="","",IF(ABS(H979-I979)&lt;=$L$4,1,0))</f>
        <v>0</v>
      </c>
      <c r="S979" s="175" t="n">
        <f aca="false">IF(I979-H979&gt;$L$4,1,0)</f>
        <v>0</v>
      </c>
      <c r="U979" s="265"/>
      <c r="V979" s="265"/>
      <c r="W979" s="265"/>
      <c r="Y979" s="135"/>
      <c r="Z979" s="135"/>
      <c r="AA979" s="135"/>
      <c r="AB979" s="135"/>
      <c r="AC979" s="135"/>
    </row>
    <row r="980" s="164" customFormat="true" ht="14.25" hidden="false" customHeight="false" outlineLevel="0" collapsed="false">
      <c r="A980" s="167" t="n">
        <v>21</v>
      </c>
      <c r="B980" s="168" t="n">
        <v>15</v>
      </c>
      <c r="C980" s="254" t="s">
        <v>1142</v>
      </c>
      <c r="D980" s="170" t="n">
        <v>60800</v>
      </c>
      <c r="E980" s="171" t="n">
        <v>24700</v>
      </c>
      <c r="F980" s="172" t="n">
        <v>132100</v>
      </c>
      <c r="G980" s="171" t="n">
        <v>101300</v>
      </c>
      <c r="H980" s="173" t="n">
        <v>256400</v>
      </c>
      <c r="I980" s="171" t="n">
        <v>251900</v>
      </c>
      <c r="J980" s="160" t="s">
        <v>17</v>
      </c>
      <c r="K980" s="174" t="n">
        <f aca="false">IF(E980-D980&lt;-$L$4,1,0)</f>
        <v>1</v>
      </c>
      <c r="L980" s="135" t="n">
        <f aca="false">IF(D980="","",IF(ABS(E980-D980)&lt;=$L$4,1,0))</f>
        <v>0</v>
      </c>
      <c r="M980" s="175" t="n">
        <f aca="false">IF(E980-D980&gt;$L$4,1,0)</f>
        <v>0</v>
      </c>
      <c r="N980" s="174" t="n">
        <f aca="false">IF(G980-F980&lt;-$L$4,1,0)</f>
        <v>1</v>
      </c>
      <c r="O980" s="135" t="n">
        <f aca="false">IF(F980="","",IF(ABS(G980-F980)&lt;=$L$4,1,0))</f>
        <v>0</v>
      </c>
      <c r="P980" s="175" t="n">
        <f aca="false">IF(G980-F980&gt;$L$4,1,0)</f>
        <v>0</v>
      </c>
      <c r="Q980" s="174" t="n">
        <f aca="false">IF(I980-H980&lt;-$L$4,1,0)</f>
        <v>1</v>
      </c>
      <c r="R980" s="135" t="n">
        <f aca="false">IF(H980="","",IF(ABS(H980-I980)&lt;=$L$4,1,0))</f>
        <v>0</v>
      </c>
      <c r="S980" s="175" t="n">
        <f aca="false">IF(I980-H980&gt;$L$4,1,0)</f>
        <v>0</v>
      </c>
      <c r="U980" s="265"/>
      <c r="V980" s="265"/>
      <c r="W980" s="265"/>
      <c r="Y980" s="135"/>
      <c r="Z980" s="135"/>
      <c r="AA980" s="135"/>
      <c r="AB980" s="135"/>
      <c r="AC980" s="135"/>
    </row>
    <row r="981" s="164" customFormat="true" ht="14.25" hidden="false" customHeight="false" outlineLevel="0" collapsed="false">
      <c r="A981" s="167" t="n">
        <v>21</v>
      </c>
      <c r="B981" s="168" t="n">
        <v>16</v>
      </c>
      <c r="C981" s="255" t="s">
        <v>1143</v>
      </c>
      <c r="D981" s="170" t="n">
        <v>61200</v>
      </c>
      <c r="E981" s="171" t="n">
        <v>26700</v>
      </c>
      <c r="F981" s="172" t="n">
        <v>145700</v>
      </c>
      <c r="G981" s="171" t="n">
        <v>106500</v>
      </c>
      <c r="H981" s="173" t="n">
        <v>298000</v>
      </c>
      <c r="I981" s="171" t="n">
        <v>258400</v>
      </c>
      <c r="J981" s="160" t="s">
        <v>17</v>
      </c>
      <c r="K981" s="174" t="n">
        <f aca="false">IF(E981-D981&lt;-$L$4,1,0)</f>
        <v>1</v>
      </c>
      <c r="L981" s="135" t="n">
        <f aca="false">IF(D981="","",IF(ABS(E981-D981)&lt;=$L$4,1,0))</f>
        <v>0</v>
      </c>
      <c r="M981" s="175" t="n">
        <f aca="false">IF(E981-D981&gt;$L$4,1,0)</f>
        <v>0</v>
      </c>
      <c r="N981" s="174" t="n">
        <f aca="false">IF(G981-F981&lt;-$L$4,1,0)</f>
        <v>1</v>
      </c>
      <c r="O981" s="135" t="n">
        <f aca="false">IF(F981="","",IF(ABS(G981-F981)&lt;=$L$4,1,0))</f>
        <v>0</v>
      </c>
      <c r="P981" s="175" t="n">
        <f aca="false">IF(G981-F981&gt;$L$4,1,0)</f>
        <v>0</v>
      </c>
      <c r="Q981" s="174" t="n">
        <f aca="false">IF(I981-H981&lt;-$L$4,1,0)</f>
        <v>1</v>
      </c>
      <c r="R981" s="135" t="n">
        <f aca="false">IF(H981="","",IF(ABS(H981-I981)&lt;=$L$4,1,0))</f>
        <v>0</v>
      </c>
      <c r="S981" s="175" t="n">
        <f aca="false">IF(I981-H981&gt;$L$4,1,0)</f>
        <v>0</v>
      </c>
      <c r="U981" s="265"/>
      <c r="V981" s="265"/>
      <c r="W981" s="265"/>
      <c r="Y981" s="135"/>
      <c r="Z981" s="135"/>
      <c r="AA981" s="135"/>
      <c r="AB981" s="135"/>
      <c r="AC981" s="135"/>
    </row>
    <row r="982" s="164" customFormat="true" ht="14.25" hidden="false" customHeight="false" outlineLevel="0" collapsed="false">
      <c r="A982" s="167" t="n">
        <v>21</v>
      </c>
      <c r="B982" s="168" t="n">
        <v>17</v>
      </c>
      <c r="C982" s="253" t="s">
        <v>1144</v>
      </c>
      <c r="D982" s="170" t="n">
        <v>50700</v>
      </c>
      <c r="E982" s="171" t="n">
        <v>25300</v>
      </c>
      <c r="F982" s="172" t="n">
        <v>128300</v>
      </c>
      <c r="G982" s="171" t="n">
        <v>102900</v>
      </c>
      <c r="H982" s="173" t="n">
        <v>269700</v>
      </c>
      <c r="I982" s="171" t="n">
        <v>253900</v>
      </c>
      <c r="J982" s="160" t="s">
        <v>17</v>
      </c>
      <c r="K982" s="174" t="n">
        <f aca="false">IF(E982-D982&lt;-$L$4,1,0)</f>
        <v>1</v>
      </c>
      <c r="L982" s="135" t="n">
        <f aca="false">IF(D982="","",IF(ABS(E982-D982)&lt;=$L$4,1,0))</f>
        <v>0</v>
      </c>
      <c r="M982" s="175" t="n">
        <f aca="false">IF(E982-D982&gt;$L$4,1,0)</f>
        <v>0</v>
      </c>
      <c r="N982" s="174" t="n">
        <f aca="false">IF(G982-F982&lt;-$L$4,1,0)</f>
        <v>1</v>
      </c>
      <c r="O982" s="135" t="n">
        <f aca="false">IF(F982="","",IF(ABS(G982-F982)&lt;=$L$4,1,0))</f>
        <v>0</v>
      </c>
      <c r="P982" s="175" t="n">
        <f aca="false">IF(G982-F982&gt;$L$4,1,0)</f>
        <v>0</v>
      </c>
      <c r="Q982" s="174" t="n">
        <f aca="false">IF(I982-H982&lt;-$L$4,1,0)</f>
        <v>1</v>
      </c>
      <c r="R982" s="135" t="n">
        <f aca="false">IF(H982="","",IF(ABS(H982-I982)&lt;=$L$4,1,0))</f>
        <v>0</v>
      </c>
      <c r="S982" s="175" t="n">
        <f aca="false">IF(I982-H982&gt;$L$4,1,0)</f>
        <v>0</v>
      </c>
      <c r="U982" s="265"/>
      <c r="V982" s="265"/>
      <c r="W982" s="265"/>
      <c r="Y982" s="135"/>
      <c r="Z982" s="135"/>
      <c r="AA982" s="135"/>
      <c r="AB982" s="135"/>
      <c r="AC982" s="135"/>
    </row>
    <row r="983" s="164" customFormat="true" ht="14.25" hidden="false" customHeight="false" outlineLevel="0" collapsed="false">
      <c r="A983" s="167" t="n">
        <v>21</v>
      </c>
      <c r="B983" s="168" t="n">
        <v>18</v>
      </c>
      <c r="C983" s="253" t="s">
        <v>1145</v>
      </c>
      <c r="D983" s="170" t="n">
        <v>52500</v>
      </c>
      <c r="E983" s="171" t="n">
        <v>22900</v>
      </c>
      <c r="F983" s="172" t="n">
        <v>112900</v>
      </c>
      <c r="G983" s="171" t="n">
        <v>96500</v>
      </c>
      <c r="H983" s="173" t="n">
        <v>216000</v>
      </c>
      <c r="I983" s="171" t="n">
        <v>245900</v>
      </c>
      <c r="J983" s="160" t="s">
        <v>17</v>
      </c>
      <c r="K983" s="174" t="n">
        <f aca="false">IF(E983-D983&lt;-$L$4,1,0)</f>
        <v>1</v>
      </c>
      <c r="L983" s="135" t="n">
        <f aca="false">IF(D983="","",IF(ABS(E983-D983)&lt;=$L$4,1,0))</f>
        <v>0</v>
      </c>
      <c r="M983" s="175" t="n">
        <f aca="false">IF(E983-D983&gt;$L$4,1,0)</f>
        <v>0</v>
      </c>
      <c r="N983" s="174" t="n">
        <f aca="false">IF(G983-F983&lt;-$L$4,1,0)</f>
        <v>1</v>
      </c>
      <c r="O983" s="135" t="n">
        <f aca="false">IF(F983="","",IF(ABS(G983-F983)&lt;=$L$4,1,0))</f>
        <v>0</v>
      </c>
      <c r="P983" s="175" t="n">
        <f aca="false">IF(G983-F983&gt;$L$4,1,0)</f>
        <v>0</v>
      </c>
      <c r="Q983" s="174" t="n">
        <f aca="false">IF(I983-H983&lt;-$L$4,1,0)</f>
        <v>0</v>
      </c>
      <c r="R983" s="135" t="n">
        <f aca="false">IF(H983="","",IF(ABS(H983-I983)&lt;=$L$4,1,0))</f>
        <v>0</v>
      </c>
      <c r="S983" s="175" t="n">
        <f aca="false">IF(I983-H983&gt;$L$4,1,0)</f>
        <v>1</v>
      </c>
      <c r="U983" s="265"/>
      <c r="V983" s="265"/>
      <c r="W983" s="265"/>
      <c r="Y983" s="135"/>
      <c r="Z983" s="135"/>
      <c r="AA983" s="135"/>
      <c r="AB983" s="135"/>
      <c r="AC983" s="135"/>
    </row>
    <row r="984" s="164" customFormat="true" ht="14.25" hidden="false" customHeight="false" outlineLevel="0" collapsed="false">
      <c r="A984" s="167" t="n">
        <v>21</v>
      </c>
      <c r="B984" s="168" t="n">
        <v>19</v>
      </c>
      <c r="C984" s="253" t="s">
        <v>1146</v>
      </c>
      <c r="D984" s="170" t="n">
        <v>24400</v>
      </c>
      <c r="E984" s="171" t="n">
        <v>24000</v>
      </c>
      <c r="F984" s="172" t="n">
        <v>95700</v>
      </c>
      <c r="G984" s="171" t="n">
        <v>99400</v>
      </c>
      <c r="H984" s="173" t="n">
        <v>228100</v>
      </c>
      <c r="I984" s="171" t="n">
        <v>249500</v>
      </c>
      <c r="J984" s="160" t="s">
        <v>19</v>
      </c>
      <c r="K984" s="174" t="n">
        <f aca="false">IF(E984-D984&lt;-$L$4,1,0)</f>
        <v>1</v>
      </c>
      <c r="L984" s="135" t="n">
        <f aca="false">IF(D984="","",IF(ABS(E984-D984)&lt;=$L$4,1,0))</f>
        <v>0</v>
      </c>
      <c r="M984" s="175" t="n">
        <f aca="false">IF(E984-D984&gt;$L$4,1,0)</f>
        <v>0</v>
      </c>
      <c r="N984" s="174" t="n">
        <f aca="false">IF(G984-F984&lt;-$L$4,1,0)</f>
        <v>0</v>
      </c>
      <c r="O984" s="135" t="n">
        <f aca="false">IF(F984="","",IF(ABS(G984-F984)&lt;=$L$4,1,0))</f>
        <v>0</v>
      </c>
      <c r="P984" s="175" t="n">
        <f aca="false">IF(G984-F984&gt;$L$4,1,0)</f>
        <v>1</v>
      </c>
      <c r="Q984" s="174" t="n">
        <f aca="false">IF(I984-H984&lt;-$L$4,1,0)</f>
        <v>0</v>
      </c>
      <c r="R984" s="135" t="n">
        <f aca="false">IF(H984="","",IF(ABS(H984-I984)&lt;=$L$4,1,0))</f>
        <v>0</v>
      </c>
      <c r="S984" s="175" t="n">
        <f aca="false">IF(I984-H984&gt;$L$4,1,0)</f>
        <v>1</v>
      </c>
      <c r="U984" s="265"/>
      <c r="V984" s="265"/>
      <c r="W984" s="265"/>
      <c r="Y984" s="135"/>
      <c r="Z984" s="135"/>
      <c r="AA984" s="135"/>
      <c r="AB984" s="135"/>
      <c r="AC984" s="135"/>
    </row>
    <row r="985" s="164" customFormat="true" ht="14.25" hidden="false" customHeight="false" outlineLevel="0" collapsed="false">
      <c r="A985" s="167" t="n">
        <v>21</v>
      </c>
      <c r="B985" s="168" t="n">
        <v>20</v>
      </c>
      <c r="C985" s="253" t="s">
        <v>1147</v>
      </c>
      <c r="D985" s="170" t="n">
        <v>28400</v>
      </c>
      <c r="E985" s="171" t="n">
        <v>26000</v>
      </c>
      <c r="F985" s="172" t="n">
        <v>113600</v>
      </c>
      <c r="G985" s="171" t="n">
        <v>104800</v>
      </c>
      <c r="H985" s="173" t="n">
        <v>275400</v>
      </c>
      <c r="I985" s="171" t="n">
        <v>256300</v>
      </c>
      <c r="J985" s="160" t="s">
        <v>19</v>
      </c>
      <c r="K985" s="174" t="n">
        <f aca="false">IF(E985-D985&lt;-$L$4,1,0)</f>
        <v>1</v>
      </c>
      <c r="L985" s="135" t="n">
        <f aca="false">IF(D985="","",IF(ABS(E985-D985)&lt;=$L$4,1,0))</f>
        <v>0</v>
      </c>
      <c r="M985" s="175" t="n">
        <f aca="false">IF(E985-D985&gt;$L$4,1,0)</f>
        <v>0</v>
      </c>
      <c r="N985" s="174" t="n">
        <f aca="false">IF(G985-F985&lt;-$L$4,1,0)</f>
        <v>1</v>
      </c>
      <c r="O985" s="135" t="n">
        <f aca="false">IF(F985="","",IF(ABS(G985-F985)&lt;=$L$4,1,0))</f>
        <v>0</v>
      </c>
      <c r="P985" s="175" t="n">
        <f aca="false">IF(G985-F985&gt;$L$4,1,0)</f>
        <v>0</v>
      </c>
      <c r="Q985" s="174" t="n">
        <f aca="false">IF(I985-H985&lt;-$L$4,1,0)</f>
        <v>1</v>
      </c>
      <c r="R985" s="135" t="n">
        <f aca="false">IF(H985="","",IF(ABS(H985-I985)&lt;=$L$4,1,0))</f>
        <v>0</v>
      </c>
      <c r="S985" s="175" t="n">
        <f aca="false">IF(I985-H985&gt;$L$4,1,0)</f>
        <v>0</v>
      </c>
      <c r="U985" s="265"/>
      <c r="V985" s="265"/>
      <c r="W985" s="265"/>
      <c r="Y985" s="135"/>
      <c r="Z985" s="135"/>
      <c r="AA985" s="135"/>
      <c r="AB985" s="135"/>
      <c r="AC985" s="135"/>
    </row>
    <row r="986" s="164" customFormat="true" ht="14.25" hidden="false" customHeight="false" outlineLevel="0" collapsed="false">
      <c r="A986" s="167" t="n">
        <v>21</v>
      </c>
      <c r="B986" s="168" t="n">
        <v>21</v>
      </c>
      <c r="C986" s="253" t="s">
        <v>1148</v>
      </c>
      <c r="D986" s="170" t="n">
        <v>53000</v>
      </c>
      <c r="E986" s="171" t="n">
        <v>26800</v>
      </c>
      <c r="F986" s="172" t="n">
        <v>134300</v>
      </c>
      <c r="G986" s="171" t="n">
        <v>107000</v>
      </c>
      <c r="H986" s="173" t="n">
        <v>272300</v>
      </c>
      <c r="I986" s="171" t="n">
        <v>259000</v>
      </c>
      <c r="J986" s="160" t="s">
        <v>17</v>
      </c>
      <c r="K986" s="174" t="n">
        <f aca="false">IF(E986-D986&lt;-$L$4,1,0)</f>
        <v>1</v>
      </c>
      <c r="L986" s="135" t="n">
        <f aca="false">IF(D986="","",IF(ABS(E986-D986)&lt;=$L$4,1,0))</f>
        <v>0</v>
      </c>
      <c r="M986" s="175" t="n">
        <f aca="false">IF(E986-D986&gt;$L$4,1,0)</f>
        <v>0</v>
      </c>
      <c r="N986" s="174" t="n">
        <f aca="false">IF(G986-F986&lt;-$L$4,1,0)</f>
        <v>1</v>
      </c>
      <c r="O986" s="135" t="n">
        <f aca="false">IF(F986="","",IF(ABS(G986-F986)&lt;=$L$4,1,0))</f>
        <v>0</v>
      </c>
      <c r="P986" s="175" t="n">
        <f aca="false">IF(G986-F986&gt;$L$4,1,0)</f>
        <v>0</v>
      </c>
      <c r="Q986" s="174" t="n">
        <f aca="false">IF(I986-H986&lt;-$L$4,1,0)</f>
        <v>1</v>
      </c>
      <c r="R986" s="135" t="n">
        <f aca="false">IF(H986="","",IF(ABS(H986-I986)&lt;=$L$4,1,0))</f>
        <v>0</v>
      </c>
      <c r="S986" s="175" t="n">
        <f aca="false">IF(I986-H986&gt;$L$4,1,0)</f>
        <v>0</v>
      </c>
      <c r="U986" s="265"/>
      <c r="V986" s="265"/>
      <c r="W986" s="265"/>
      <c r="Y986" s="135"/>
      <c r="Z986" s="135"/>
      <c r="AA986" s="135"/>
      <c r="AB986" s="135"/>
      <c r="AC986" s="135"/>
    </row>
    <row r="987" s="164" customFormat="true" ht="14.25" hidden="false" customHeight="false" outlineLevel="0" collapsed="false">
      <c r="A987" s="167" t="n">
        <v>21</v>
      </c>
      <c r="B987" s="168" t="n">
        <v>22</v>
      </c>
      <c r="C987" s="253" t="s">
        <v>1149</v>
      </c>
      <c r="D987" s="170" t="n">
        <v>51500</v>
      </c>
      <c r="E987" s="171" t="n">
        <v>24100</v>
      </c>
      <c r="F987" s="172" t="n">
        <v>116000</v>
      </c>
      <c r="G987" s="171" t="n">
        <v>99600</v>
      </c>
      <c r="H987" s="173" t="n">
        <v>222000</v>
      </c>
      <c r="I987" s="171" t="n">
        <v>249800</v>
      </c>
      <c r="J987" s="160" t="s">
        <v>17</v>
      </c>
      <c r="K987" s="174" t="n">
        <f aca="false">IF(E987-D987&lt;-$L$4,1,0)</f>
        <v>1</v>
      </c>
      <c r="L987" s="135" t="n">
        <f aca="false">IF(D987="","",IF(ABS(E987-D987)&lt;=$L$4,1,0))</f>
        <v>0</v>
      </c>
      <c r="M987" s="175" t="n">
        <f aca="false">IF(E987-D987&gt;$L$4,1,0)</f>
        <v>0</v>
      </c>
      <c r="N987" s="174" t="n">
        <f aca="false">IF(G987-F987&lt;-$L$4,1,0)</f>
        <v>1</v>
      </c>
      <c r="O987" s="135" t="n">
        <f aca="false">IF(F987="","",IF(ABS(G987-F987)&lt;=$L$4,1,0))</f>
        <v>0</v>
      </c>
      <c r="P987" s="175" t="n">
        <f aca="false">IF(G987-F987&gt;$L$4,1,0)</f>
        <v>0</v>
      </c>
      <c r="Q987" s="174" t="n">
        <f aca="false">IF(I987-H987&lt;-$L$4,1,0)</f>
        <v>0</v>
      </c>
      <c r="R987" s="135" t="n">
        <f aca="false">IF(H987="","",IF(ABS(H987-I987)&lt;=$L$4,1,0))</f>
        <v>0</v>
      </c>
      <c r="S987" s="175" t="n">
        <f aca="false">IF(I987-H987&gt;$L$4,1,0)</f>
        <v>1</v>
      </c>
      <c r="U987" s="265"/>
      <c r="V987" s="265"/>
      <c r="W987" s="265"/>
      <c r="Y987" s="135"/>
      <c r="Z987" s="135"/>
      <c r="AA987" s="135"/>
      <c r="AB987" s="135"/>
      <c r="AC987" s="135"/>
    </row>
    <row r="988" s="164" customFormat="true" ht="14.25" hidden="false" customHeight="false" outlineLevel="0" collapsed="false">
      <c r="A988" s="167" t="n">
        <v>21</v>
      </c>
      <c r="B988" s="168" t="n">
        <v>23</v>
      </c>
      <c r="C988" s="253" t="s">
        <v>1150</v>
      </c>
      <c r="D988" s="170" t="n">
        <v>55800</v>
      </c>
      <c r="E988" s="171" t="n">
        <v>23100</v>
      </c>
      <c r="F988" s="172" t="n">
        <v>119100</v>
      </c>
      <c r="G988" s="171" t="n">
        <v>96900</v>
      </c>
      <c r="H988" s="173" t="n">
        <v>231500</v>
      </c>
      <c r="I988" s="171" t="n">
        <v>246400</v>
      </c>
      <c r="J988" s="160" t="s">
        <v>17</v>
      </c>
      <c r="K988" s="174" t="n">
        <f aca="false">IF(E988-D988&lt;-$L$4,1,0)</f>
        <v>1</v>
      </c>
      <c r="L988" s="135" t="n">
        <f aca="false">IF(D988="","",IF(ABS(E988-D988)&lt;=$L$4,1,0))</f>
        <v>0</v>
      </c>
      <c r="M988" s="175" t="n">
        <f aca="false">IF(E988-D988&gt;$L$4,1,0)</f>
        <v>0</v>
      </c>
      <c r="N988" s="174" t="n">
        <f aca="false">IF(G988-F988&lt;-$L$4,1,0)</f>
        <v>1</v>
      </c>
      <c r="O988" s="135" t="n">
        <f aca="false">IF(F988="","",IF(ABS(G988-F988)&lt;=$L$4,1,0))</f>
        <v>0</v>
      </c>
      <c r="P988" s="175" t="n">
        <f aca="false">IF(G988-F988&gt;$L$4,1,0)</f>
        <v>0</v>
      </c>
      <c r="Q988" s="174" t="n">
        <f aca="false">IF(I988-H988&lt;-$L$4,1,0)</f>
        <v>0</v>
      </c>
      <c r="R988" s="135" t="n">
        <f aca="false">IF(H988="","",IF(ABS(H988-I988)&lt;=$L$4,1,0))</f>
        <v>0</v>
      </c>
      <c r="S988" s="175" t="n">
        <f aca="false">IF(I988-H988&gt;$L$4,1,0)</f>
        <v>1</v>
      </c>
      <c r="U988" s="265"/>
      <c r="V988" s="265"/>
      <c r="W988" s="265"/>
      <c r="Y988" s="135"/>
      <c r="Z988" s="135"/>
      <c r="AA988" s="135"/>
      <c r="AB988" s="135"/>
      <c r="AC988" s="135"/>
    </row>
    <row r="989" s="164" customFormat="true" ht="14.25" hidden="false" customHeight="false" outlineLevel="0" collapsed="false">
      <c r="A989" s="167" t="n">
        <v>21</v>
      </c>
      <c r="B989" s="168" t="n">
        <v>24</v>
      </c>
      <c r="C989" s="253" t="s">
        <v>934</v>
      </c>
      <c r="D989" s="170" t="n">
        <v>50700</v>
      </c>
      <c r="E989" s="171" t="n">
        <v>24600</v>
      </c>
      <c r="F989" s="172" t="n">
        <v>123500</v>
      </c>
      <c r="G989" s="171" t="n">
        <v>100900</v>
      </c>
      <c r="H989" s="173" t="n">
        <v>254800</v>
      </c>
      <c r="I989" s="171" t="n">
        <v>251400</v>
      </c>
      <c r="J989" s="160" t="s">
        <v>17</v>
      </c>
      <c r="K989" s="174" t="n">
        <f aca="false">IF(E989-D989&lt;-$L$4,1,0)</f>
        <v>1</v>
      </c>
      <c r="L989" s="135" t="n">
        <f aca="false">IF(D989="","",IF(ABS(E989-D989)&lt;=$L$4,1,0))</f>
        <v>0</v>
      </c>
      <c r="M989" s="175" t="n">
        <f aca="false">IF(E989-D989&gt;$L$4,1,0)</f>
        <v>0</v>
      </c>
      <c r="N989" s="174" t="n">
        <f aca="false">IF(G989-F989&lt;-$L$4,1,0)</f>
        <v>1</v>
      </c>
      <c r="O989" s="135" t="n">
        <f aca="false">IF(F989="","",IF(ABS(G989-F989)&lt;=$L$4,1,0))</f>
        <v>0</v>
      </c>
      <c r="P989" s="175" t="n">
        <f aca="false">IF(G989-F989&gt;$L$4,1,0)</f>
        <v>0</v>
      </c>
      <c r="Q989" s="174" t="n">
        <f aca="false">IF(I989-H989&lt;-$L$4,1,0)</f>
        <v>1</v>
      </c>
      <c r="R989" s="135" t="n">
        <f aca="false">IF(H989="","",IF(ABS(H989-I989)&lt;=$L$4,1,0))</f>
        <v>0</v>
      </c>
      <c r="S989" s="175" t="n">
        <f aca="false">IF(I989-H989&gt;$L$4,1,0)</f>
        <v>0</v>
      </c>
      <c r="U989" s="265"/>
      <c r="V989" s="265"/>
      <c r="W989" s="265"/>
      <c r="Y989" s="135"/>
      <c r="Z989" s="135"/>
      <c r="AA989" s="135"/>
      <c r="AB989" s="135"/>
      <c r="AC989" s="135"/>
    </row>
    <row r="990" s="164" customFormat="true" ht="14.25" hidden="false" customHeight="false" outlineLevel="0" collapsed="false">
      <c r="A990" s="167" t="n">
        <v>21</v>
      </c>
      <c r="B990" s="168" t="n">
        <v>25</v>
      </c>
      <c r="C990" s="253" t="s">
        <v>1151</v>
      </c>
      <c r="D990" s="170" t="n">
        <v>53100</v>
      </c>
      <c r="E990" s="171" t="n">
        <v>26100</v>
      </c>
      <c r="F990" s="172" t="n">
        <v>140000</v>
      </c>
      <c r="G990" s="171" t="n">
        <v>104900</v>
      </c>
      <c r="H990" s="173" t="n">
        <v>307800</v>
      </c>
      <c r="I990" s="171" t="n">
        <v>256400</v>
      </c>
      <c r="J990" s="160" t="s">
        <v>17</v>
      </c>
      <c r="K990" s="174" t="n">
        <f aca="false">IF(E990-D990&lt;-$L$4,1,0)</f>
        <v>1</v>
      </c>
      <c r="L990" s="135" t="n">
        <f aca="false">IF(D990="","",IF(ABS(E990-D990)&lt;=$L$4,1,0))</f>
        <v>0</v>
      </c>
      <c r="M990" s="175" t="n">
        <f aca="false">IF(E990-D990&gt;$L$4,1,0)</f>
        <v>0</v>
      </c>
      <c r="N990" s="174" t="n">
        <f aca="false">IF(G990-F990&lt;-$L$4,1,0)</f>
        <v>1</v>
      </c>
      <c r="O990" s="135" t="n">
        <f aca="false">IF(F990="","",IF(ABS(G990-F990)&lt;=$L$4,1,0))</f>
        <v>0</v>
      </c>
      <c r="P990" s="175" t="n">
        <f aca="false">IF(G990-F990&gt;$L$4,1,0)</f>
        <v>0</v>
      </c>
      <c r="Q990" s="174" t="n">
        <f aca="false">IF(I990-H990&lt;-$L$4,1,0)</f>
        <v>1</v>
      </c>
      <c r="R990" s="135" t="n">
        <f aca="false">IF(H990="","",IF(ABS(H990-I990)&lt;=$L$4,1,0))</f>
        <v>0</v>
      </c>
      <c r="S990" s="175" t="n">
        <f aca="false">IF(I990-H990&gt;$L$4,1,0)</f>
        <v>0</v>
      </c>
      <c r="U990" s="265"/>
      <c r="V990" s="265"/>
      <c r="W990" s="265"/>
      <c r="Y990" s="135"/>
      <c r="Z990" s="135"/>
      <c r="AA990" s="135"/>
      <c r="AB990" s="135"/>
      <c r="AC990" s="135"/>
    </row>
    <row r="991" s="164" customFormat="true" ht="14.25" hidden="false" customHeight="false" outlineLevel="0" collapsed="false">
      <c r="A991" s="167" t="n">
        <v>21</v>
      </c>
      <c r="B991" s="168" t="n">
        <v>26</v>
      </c>
      <c r="C991" s="253" t="s">
        <v>1152</v>
      </c>
      <c r="D991" s="170" t="n">
        <v>39200</v>
      </c>
      <c r="E991" s="171" t="n">
        <v>24600</v>
      </c>
      <c r="F991" s="172" t="n">
        <v>107600</v>
      </c>
      <c r="G991" s="171" t="n">
        <v>100900</v>
      </c>
      <c r="H991" s="173" t="n">
        <v>222400</v>
      </c>
      <c r="I991" s="171" t="n">
        <v>251400</v>
      </c>
      <c r="J991" s="160" t="s">
        <v>17</v>
      </c>
      <c r="K991" s="174" t="n">
        <f aca="false">IF(E991-D991&lt;-$L$4,1,0)</f>
        <v>1</v>
      </c>
      <c r="L991" s="135" t="n">
        <f aca="false">IF(D991="","",IF(ABS(E991-D991)&lt;=$L$4,1,0))</f>
        <v>0</v>
      </c>
      <c r="M991" s="175" t="n">
        <f aca="false">IF(E991-D991&gt;$L$4,1,0)</f>
        <v>0</v>
      </c>
      <c r="N991" s="174" t="n">
        <f aca="false">IF(G991-F991&lt;-$L$4,1,0)</f>
        <v>1</v>
      </c>
      <c r="O991" s="135" t="n">
        <f aca="false">IF(F991="","",IF(ABS(G991-F991)&lt;=$L$4,1,0))</f>
        <v>0</v>
      </c>
      <c r="P991" s="175" t="n">
        <f aca="false">IF(G991-F991&gt;$L$4,1,0)</f>
        <v>0</v>
      </c>
      <c r="Q991" s="174" t="n">
        <f aca="false">IF(I991-H991&lt;-$L$4,1,0)</f>
        <v>0</v>
      </c>
      <c r="R991" s="135" t="n">
        <f aca="false">IF(H991="","",IF(ABS(H991-I991)&lt;=$L$4,1,0))</f>
        <v>0</v>
      </c>
      <c r="S991" s="175" t="n">
        <f aca="false">IF(I991-H991&gt;$L$4,1,0)</f>
        <v>1</v>
      </c>
      <c r="U991" s="265"/>
      <c r="V991" s="265"/>
      <c r="W991" s="265"/>
      <c r="Y991" s="135"/>
      <c r="Z991" s="135"/>
      <c r="AA991" s="135"/>
      <c r="AB991" s="135"/>
      <c r="AC991" s="135"/>
    </row>
    <row r="992" s="164" customFormat="true" ht="14.25" hidden="false" customHeight="false" outlineLevel="0" collapsed="false">
      <c r="A992" s="167" t="n">
        <v>21</v>
      </c>
      <c r="B992" s="168" t="n">
        <v>27</v>
      </c>
      <c r="C992" s="253" t="s">
        <v>1153</v>
      </c>
      <c r="D992" s="170" t="n">
        <v>41600</v>
      </c>
      <c r="E992" s="171" t="n">
        <v>24200</v>
      </c>
      <c r="F992" s="172" t="n">
        <v>112000</v>
      </c>
      <c r="G992" s="171" t="n">
        <v>100000</v>
      </c>
      <c r="H992" s="173" t="n">
        <v>238400</v>
      </c>
      <c r="I992" s="171" t="n">
        <v>250300</v>
      </c>
      <c r="J992" s="160" t="s">
        <v>17</v>
      </c>
      <c r="K992" s="174" t="n">
        <f aca="false">IF(E992-D992&lt;-$L$4,1,0)</f>
        <v>1</v>
      </c>
      <c r="L992" s="135" t="n">
        <f aca="false">IF(D992="","",IF(ABS(E992-D992)&lt;=$L$4,1,0))</f>
        <v>0</v>
      </c>
      <c r="M992" s="175" t="n">
        <f aca="false">IF(E992-D992&gt;$L$4,1,0)</f>
        <v>0</v>
      </c>
      <c r="N992" s="174" t="n">
        <f aca="false">IF(G992-F992&lt;-$L$4,1,0)</f>
        <v>1</v>
      </c>
      <c r="O992" s="135" t="n">
        <f aca="false">IF(F992="","",IF(ABS(G992-F992)&lt;=$L$4,1,0))</f>
        <v>0</v>
      </c>
      <c r="P992" s="175" t="n">
        <f aca="false">IF(G992-F992&gt;$L$4,1,0)</f>
        <v>0</v>
      </c>
      <c r="Q992" s="174" t="n">
        <f aca="false">IF(I992-H992&lt;-$L$4,1,0)</f>
        <v>0</v>
      </c>
      <c r="R992" s="135" t="n">
        <f aca="false">IF(H992="","",IF(ABS(H992-I992)&lt;=$L$4,1,0))</f>
        <v>0</v>
      </c>
      <c r="S992" s="175" t="n">
        <f aca="false">IF(I992-H992&gt;$L$4,1,0)</f>
        <v>1</v>
      </c>
      <c r="U992" s="265"/>
      <c r="V992" s="265"/>
      <c r="W992" s="265"/>
      <c r="Y992" s="135"/>
      <c r="Z992" s="135"/>
      <c r="AA992" s="135"/>
      <c r="AB992" s="135"/>
      <c r="AC992" s="135"/>
    </row>
    <row r="993" s="164" customFormat="true" ht="14.25" hidden="false" customHeight="false" outlineLevel="0" collapsed="false">
      <c r="A993" s="167" t="n">
        <v>21</v>
      </c>
      <c r="B993" s="168" t="n">
        <v>28</v>
      </c>
      <c r="C993" s="253" t="s">
        <v>1154</v>
      </c>
      <c r="D993" s="170" t="n">
        <v>41400</v>
      </c>
      <c r="E993" s="171" t="n">
        <v>22900</v>
      </c>
      <c r="F993" s="172" t="n">
        <v>100500</v>
      </c>
      <c r="G993" s="171" t="n">
        <v>96500</v>
      </c>
      <c r="H993" s="173" t="n">
        <v>198800</v>
      </c>
      <c r="I993" s="171" t="n">
        <v>245900</v>
      </c>
      <c r="J993" s="160" t="s">
        <v>17</v>
      </c>
      <c r="K993" s="174" t="n">
        <f aca="false">IF(E993-D993&lt;-$L$4,1,0)</f>
        <v>1</v>
      </c>
      <c r="L993" s="135" t="n">
        <f aca="false">IF(D993="","",IF(ABS(E993-D993)&lt;=$L$4,1,0))</f>
        <v>0</v>
      </c>
      <c r="M993" s="175" t="n">
        <f aca="false">IF(E993-D993&gt;$L$4,1,0)</f>
        <v>0</v>
      </c>
      <c r="N993" s="174" t="n">
        <f aca="false">IF(G993-F993&lt;-$L$4,1,0)</f>
        <v>1</v>
      </c>
      <c r="O993" s="135" t="n">
        <f aca="false">IF(F993="","",IF(ABS(G993-F993)&lt;=$L$4,1,0))</f>
        <v>0</v>
      </c>
      <c r="P993" s="175" t="n">
        <f aca="false">IF(G993-F993&gt;$L$4,1,0)</f>
        <v>0</v>
      </c>
      <c r="Q993" s="174" t="n">
        <f aca="false">IF(I993-H993&lt;-$L$4,1,0)</f>
        <v>0</v>
      </c>
      <c r="R993" s="135" t="n">
        <f aca="false">IF(H993="","",IF(ABS(H993-I993)&lt;=$L$4,1,0))</f>
        <v>0</v>
      </c>
      <c r="S993" s="175" t="n">
        <f aca="false">IF(I993-H993&gt;$L$4,1,0)</f>
        <v>1</v>
      </c>
      <c r="U993" s="265"/>
      <c r="V993" s="265"/>
      <c r="W993" s="265"/>
      <c r="Y993" s="135"/>
      <c r="Z993" s="135"/>
      <c r="AA993" s="135"/>
      <c r="AB993" s="135"/>
      <c r="AC993" s="135"/>
    </row>
    <row r="994" s="164" customFormat="true" ht="14.25" hidden="false" customHeight="false" outlineLevel="0" collapsed="false">
      <c r="A994" s="167" t="n">
        <v>21</v>
      </c>
      <c r="B994" s="168" t="n">
        <v>29</v>
      </c>
      <c r="C994" s="253" t="s">
        <v>1155</v>
      </c>
      <c r="D994" s="170" t="n">
        <v>45800</v>
      </c>
      <c r="E994" s="171" t="n">
        <v>24600</v>
      </c>
      <c r="F994" s="172" t="n">
        <v>114200</v>
      </c>
      <c r="G994" s="171" t="n">
        <v>100900</v>
      </c>
      <c r="H994" s="173" t="n">
        <v>229200</v>
      </c>
      <c r="I994" s="171" t="n">
        <v>251400</v>
      </c>
      <c r="J994" s="160" t="s">
        <v>17</v>
      </c>
      <c r="K994" s="174" t="n">
        <f aca="false">IF(E994-D994&lt;-$L$4,1,0)</f>
        <v>1</v>
      </c>
      <c r="L994" s="135" t="n">
        <f aca="false">IF(D994="","",IF(ABS(E994-D994)&lt;=$L$4,1,0))</f>
        <v>0</v>
      </c>
      <c r="M994" s="175" t="n">
        <f aca="false">IF(E994-D994&gt;$L$4,1,0)</f>
        <v>0</v>
      </c>
      <c r="N994" s="174" t="n">
        <f aca="false">IF(G994-F994&lt;-$L$4,1,0)</f>
        <v>1</v>
      </c>
      <c r="O994" s="135" t="n">
        <f aca="false">IF(F994="","",IF(ABS(G994-F994)&lt;=$L$4,1,0))</f>
        <v>0</v>
      </c>
      <c r="P994" s="175" t="n">
        <f aca="false">IF(G994-F994&gt;$L$4,1,0)</f>
        <v>0</v>
      </c>
      <c r="Q994" s="174" t="n">
        <f aca="false">IF(I994-H994&lt;-$L$4,1,0)</f>
        <v>0</v>
      </c>
      <c r="R994" s="135" t="n">
        <f aca="false">IF(H994="","",IF(ABS(H994-I994)&lt;=$L$4,1,0))</f>
        <v>0</v>
      </c>
      <c r="S994" s="175" t="n">
        <f aca="false">IF(I994-H994&gt;$L$4,1,0)</f>
        <v>1</v>
      </c>
      <c r="U994" s="265"/>
      <c r="V994" s="265"/>
      <c r="W994" s="265"/>
      <c r="Y994" s="135"/>
      <c r="Z994" s="135"/>
      <c r="AA994" s="135"/>
      <c r="AB994" s="135"/>
      <c r="AC994" s="135"/>
    </row>
    <row r="995" s="164" customFormat="true" ht="14.25" hidden="false" customHeight="false" outlineLevel="0" collapsed="false">
      <c r="A995" s="167" t="n">
        <v>21</v>
      </c>
      <c r="B995" s="168" t="n">
        <v>30</v>
      </c>
      <c r="C995" s="253" t="s">
        <v>1156</v>
      </c>
      <c r="D995" s="170" t="n">
        <v>42100</v>
      </c>
      <c r="E995" s="171" t="n">
        <v>23100</v>
      </c>
      <c r="F995" s="172" t="n">
        <v>101200</v>
      </c>
      <c r="G995" s="171" t="n">
        <v>96900</v>
      </c>
      <c r="H995" s="173" t="n">
        <v>197800</v>
      </c>
      <c r="I995" s="171" t="n">
        <v>246400</v>
      </c>
      <c r="J995" s="160" t="s">
        <v>17</v>
      </c>
      <c r="K995" s="174" t="n">
        <f aca="false">IF(E995-D995&lt;-$L$4,1,0)</f>
        <v>1</v>
      </c>
      <c r="L995" s="135" t="n">
        <f aca="false">IF(D995="","",IF(ABS(E995-D995)&lt;=$L$4,1,0))</f>
        <v>0</v>
      </c>
      <c r="M995" s="175" t="n">
        <f aca="false">IF(E995-D995&gt;$L$4,1,0)</f>
        <v>0</v>
      </c>
      <c r="N995" s="174" t="n">
        <f aca="false">IF(G995-F995&lt;-$L$4,1,0)</f>
        <v>1</v>
      </c>
      <c r="O995" s="135" t="n">
        <f aca="false">IF(F995="","",IF(ABS(G995-F995)&lt;=$L$4,1,0))</f>
        <v>0</v>
      </c>
      <c r="P995" s="175" t="n">
        <f aca="false">IF(G995-F995&gt;$L$4,1,0)</f>
        <v>0</v>
      </c>
      <c r="Q995" s="174" t="n">
        <f aca="false">IF(I995-H995&lt;-$L$4,1,0)</f>
        <v>0</v>
      </c>
      <c r="R995" s="135" t="n">
        <f aca="false">IF(H995="","",IF(ABS(H995-I995)&lt;=$L$4,1,0))</f>
        <v>0</v>
      </c>
      <c r="S995" s="175" t="n">
        <f aca="false">IF(I995-H995&gt;$L$4,1,0)</f>
        <v>1</v>
      </c>
      <c r="U995" s="265"/>
      <c r="V995" s="265"/>
      <c r="W995" s="265"/>
      <c r="Y995" s="135"/>
      <c r="Z995" s="135"/>
      <c r="AA995" s="135"/>
      <c r="AB995" s="135"/>
      <c r="AC995" s="135"/>
    </row>
    <row r="996" s="164" customFormat="true" ht="14.25" hidden="false" customHeight="false" outlineLevel="0" collapsed="false">
      <c r="A996" s="167" t="n">
        <v>21</v>
      </c>
      <c r="B996" s="168" t="n">
        <v>31</v>
      </c>
      <c r="C996" s="253" t="s">
        <v>1157</v>
      </c>
      <c r="D996" s="170" t="n">
        <v>45200</v>
      </c>
      <c r="E996" s="171" t="n">
        <v>25000</v>
      </c>
      <c r="F996" s="172" t="n">
        <v>120400</v>
      </c>
      <c r="G996" s="171" t="n">
        <v>102100</v>
      </c>
      <c r="H996" s="173" t="n">
        <v>255900</v>
      </c>
      <c r="I996" s="171" t="n">
        <v>252900</v>
      </c>
      <c r="J996" s="160" t="s">
        <v>17</v>
      </c>
      <c r="K996" s="174" t="n">
        <f aca="false">IF(E996-D996&lt;-$L$4,1,0)</f>
        <v>1</v>
      </c>
      <c r="L996" s="135" t="n">
        <f aca="false">IF(D996="","",IF(ABS(E996-D996)&lt;=$L$4,1,0))</f>
        <v>0</v>
      </c>
      <c r="M996" s="175" t="n">
        <f aca="false">IF(E996-D996&gt;$L$4,1,0)</f>
        <v>0</v>
      </c>
      <c r="N996" s="174" t="n">
        <f aca="false">IF(G996-F996&lt;-$L$4,1,0)</f>
        <v>1</v>
      </c>
      <c r="O996" s="135" t="n">
        <f aca="false">IF(F996="","",IF(ABS(G996-F996)&lt;=$L$4,1,0))</f>
        <v>0</v>
      </c>
      <c r="P996" s="175" t="n">
        <f aca="false">IF(G996-F996&gt;$L$4,1,0)</f>
        <v>0</v>
      </c>
      <c r="Q996" s="174" t="n">
        <f aca="false">IF(I996-H996&lt;-$L$4,1,0)</f>
        <v>1</v>
      </c>
      <c r="R996" s="135" t="n">
        <f aca="false">IF(H996="","",IF(ABS(H996-I996)&lt;=$L$4,1,0))</f>
        <v>0</v>
      </c>
      <c r="S996" s="175" t="n">
        <f aca="false">IF(I996-H996&gt;$L$4,1,0)</f>
        <v>0</v>
      </c>
      <c r="U996" s="265"/>
      <c r="V996" s="265"/>
      <c r="W996" s="265"/>
      <c r="Y996" s="135"/>
      <c r="Z996" s="135"/>
      <c r="AA996" s="135"/>
      <c r="AB996" s="135"/>
      <c r="AC996" s="135"/>
    </row>
    <row r="997" s="164" customFormat="true" ht="14.25" hidden="false" customHeight="false" outlineLevel="0" collapsed="false">
      <c r="A997" s="167" t="n">
        <v>21</v>
      </c>
      <c r="B997" s="168" t="n">
        <v>32</v>
      </c>
      <c r="C997" s="253" t="s">
        <v>1158</v>
      </c>
      <c r="D997" s="170" t="n">
        <v>48300</v>
      </c>
      <c r="E997" s="171" t="n">
        <v>24900</v>
      </c>
      <c r="F997" s="172" t="n">
        <v>120600</v>
      </c>
      <c r="G997" s="171" t="n">
        <v>101700</v>
      </c>
      <c r="H997" s="173" t="n">
        <v>246900</v>
      </c>
      <c r="I997" s="171" t="n">
        <v>252400</v>
      </c>
      <c r="J997" s="160" t="s">
        <v>17</v>
      </c>
      <c r="K997" s="174" t="n">
        <f aca="false">IF(E997-D997&lt;-$L$4,1,0)</f>
        <v>1</v>
      </c>
      <c r="L997" s="135" t="n">
        <f aca="false">IF(D997="","",IF(ABS(E997-D997)&lt;=$L$4,1,0))</f>
        <v>0</v>
      </c>
      <c r="M997" s="175" t="n">
        <f aca="false">IF(E997-D997&gt;$L$4,1,0)</f>
        <v>0</v>
      </c>
      <c r="N997" s="174" t="n">
        <f aca="false">IF(G997-F997&lt;-$L$4,1,0)</f>
        <v>1</v>
      </c>
      <c r="O997" s="135" t="n">
        <f aca="false">IF(F997="","",IF(ABS(G997-F997)&lt;=$L$4,1,0))</f>
        <v>0</v>
      </c>
      <c r="P997" s="175" t="n">
        <f aca="false">IF(G997-F997&gt;$L$4,1,0)</f>
        <v>0</v>
      </c>
      <c r="Q997" s="174" t="n">
        <f aca="false">IF(I997-H997&lt;-$L$4,1,0)</f>
        <v>0</v>
      </c>
      <c r="R997" s="135" t="n">
        <f aca="false">IF(H997="","",IF(ABS(H997-I997)&lt;=$L$4,1,0))</f>
        <v>0</v>
      </c>
      <c r="S997" s="175" t="n">
        <f aca="false">IF(I997-H997&gt;$L$4,1,0)</f>
        <v>1</v>
      </c>
      <c r="U997" s="265"/>
      <c r="V997" s="265"/>
      <c r="W997" s="265"/>
      <c r="Y997" s="135"/>
      <c r="Z997" s="135"/>
      <c r="AA997" s="135"/>
      <c r="AB997" s="135"/>
      <c r="AC997" s="135"/>
    </row>
    <row r="998" s="164" customFormat="true" ht="14.25" hidden="false" customHeight="false" outlineLevel="0" collapsed="false">
      <c r="A998" s="167" t="n">
        <v>21</v>
      </c>
      <c r="B998" s="168" t="n">
        <v>33</v>
      </c>
      <c r="C998" s="253" t="s">
        <v>1159</v>
      </c>
      <c r="D998" s="170" t="n">
        <v>27000</v>
      </c>
      <c r="E998" s="171" t="n">
        <v>25300</v>
      </c>
      <c r="F998" s="172" t="n">
        <v>106500</v>
      </c>
      <c r="G998" s="171" t="n">
        <v>102900</v>
      </c>
      <c r="H998" s="173" t="n">
        <v>255100</v>
      </c>
      <c r="I998" s="171" t="n">
        <v>253900</v>
      </c>
      <c r="J998" s="160" t="s">
        <v>18</v>
      </c>
      <c r="K998" s="174" t="n">
        <f aca="false">IF(E998-D998&lt;-$L$4,1,0)</f>
        <v>1</v>
      </c>
      <c r="L998" s="135" t="n">
        <f aca="false">IF(D998="","",IF(ABS(E998-D998)&lt;=$L$4,1,0))</f>
        <v>0</v>
      </c>
      <c r="M998" s="175" t="n">
        <f aca="false">IF(E998-D998&gt;$L$4,1,0)</f>
        <v>0</v>
      </c>
      <c r="N998" s="174" t="n">
        <f aca="false">IF(G998-F998&lt;-$L$4,1,0)</f>
        <v>1</v>
      </c>
      <c r="O998" s="135" t="n">
        <f aca="false">IF(F998="","",IF(ABS(G998-F998)&lt;=$L$4,1,0))</f>
        <v>0</v>
      </c>
      <c r="P998" s="175" t="n">
        <f aca="false">IF(G998-F998&gt;$L$4,1,0)</f>
        <v>0</v>
      </c>
      <c r="Q998" s="174" t="n">
        <f aca="false">IF(I998-H998&lt;-$L$4,1,0)</f>
        <v>1</v>
      </c>
      <c r="R998" s="135" t="n">
        <f aca="false">IF(H998="","",IF(ABS(H998-I998)&lt;=$L$4,1,0))</f>
        <v>0</v>
      </c>
      <c r="S998" s="175" t="n">
        <f aca="false">IF(I998-H998&gt;$L$4,1,0)</f>
        <v>0</v>
      </c>
      <c r="U998" s="265"/>
      <c r="V998" s="265"/>
      <c r="W998" s="265"/>
      <c r="Y998" s="135"/>
      <c r="Z998" s="135"/>
      <c r="AA998" s="135"/>
      <c r="AB998" s="135"/>
      <c r="AC998" s="135"/>
    </row>
    <row r="999" s="164" customFormat="true" ht="14.25" hidden="false" customHeight="false" outlineLevel="0" collapsed="false">
      <c r="A999" s="167" t="n">
        <v>21</v>
      </c>
      <c r="B999" s="168" t="n">
        <v>34</v>
      </c>
      <c r="C999" s="253" t="s">
        <v>1160</v>
      </c>
      <c r="D999" s="170" t="n">
        <v>27200</v>
      </c>
      <c r="E999" s="171" t="n">
        <v>25400</v>
      </c>
      <c r="F999" s="172" t="n">
        <v>107900</v>
      </c>
      <c r="G999" s="171" t="n">
        <v>103100</v>
      </c>
      <c r="H999" s="173" t="n">
        <v>260300</v>
      </c>
      <c r="I999" s="171" t="n">
        <v>254200</v>
      </c>
      <c r="J999" s="160" t="s">
        <v>18</v>
      </c>
      <c r="K999" s="174" t="n">
        <f aca="false">IF(E999-D999&lt;-$L$4,1,0)</f>
        <v>1</v>
      </c>
      <c r="L999" s="135" t="n">
        <f aca="false">IF(D999="","",IF(ABS(E999-D999)&lt;=$L$4,1,0))</f>
        <v>0</v>
      </c>
      <c r="M999" s="175" t="n">
        <f aca="false">IF(E999-D999&gt;$L$4,1,0)</f>
        <v>0</v>
      </c>
      <c r="N999" s="174" t="n">
        <f aca="false">IF(G999-F999&lt;-$L$4,1,0)</f>
        <v>1</v>
      </c>
      <c r="O999" s="135" t="n">
        <f aca="false">IF(F999="","",IF(ABS(G999-F999)&lt;=$L$4,1,0))</f>
        <v>0</v>
      </c>
      <c r="P999" s="175" t="n">
        <f aca="false">IF(G999-F999&gt;$L$4,1,0)</f>
        <v>0</v>
      </c>
      <c r="Q999" s="174" t="n">
        <f aca="false">IF(I999-H999&lt;-$L$4,1,0)</f>
        <v>1</v>
      </c>
      <c r="R999" s="135" t="n">
        <f aca="false">IF(H999="","",IF(ABS(H999-I999)&lt;=$L$4,1,0))</f>
        <v>0</v>
      </c>
      <c r="S999" s="175" t="n">
        <f aca="false">IF(I999-H999&gt;$L$4,1,0)</f>
        <v>0</v>
      </c>
      <c r="U999" s="265"/>
      <c r="V999" s="265"/>
      <c r="W999" s="265"/>
      <c r="Y999" s="135"/>
      <c r="Z999" s="135"/>
      <c r="AA999" s="135"/>
      <c r="AB999" s="135"/>
      <c r="AC999" s="135"/>
    </row>
    <row r="1000" s="164" customFormat="true" ht="14.25" hidden="false" customHeight="false" outlineLevel="0" collapsed="false">
      <c r="A1000" s="167" t="n">
        <v>21</v>
      </c>
      <c r="B1000" s="168" t="n">
        <v>35</v>
      </c>
      <c r="C1000" s="253" t="s">
        <v>1161</v>
      </c>
      <c r="D1000" s="170" t="n">
        <v>67700</v>
      </c>
      <c r="E1000" s="171" t="n">
        <v>26700</v>
      </c>
      <c r="F1000" s="172" t="n">
        <v>142700</v>
      </c>
      <c r="G1000" s="171" t="n">
        <v>106500</v>
      </c>
      <c r="H1000" s="173" t="n">
        <v>258700</v>
      </c>
      <c r="I1000" s="171" t="n">
        <v>258400</v>
      </c>
      <c r="J1000" s="160" t="s">
        <v>17</v>
      </c>
      <c r="K1000" s="174" t="n">
        <f aca="false">IF(E1000-D1000&lt;-$L$4,1,0)</f>
        <v>1</v>
      </c>
      <c r="L1000" s="135" t="n">
        <f aca="false">IF(D1000="","",IF(ABS(E1000-D1000)&lt;=$L$4,1,0))</f>
        <v>0</v>
      </c>
      <c r="M1000" s="175" t="n">
        <f aca="false">IF(E1000-D1000&gt;$L$4,1,0)</f>
        <v>0</v>
      </c>
      <c r="N1000" s="174" t="n">
        <f aca="false">IF(G1000-F1000&lt;-$L$4,1,0)</f>
        <v>1</v>
      </c>
      <c r="O1000" s="135" t="n">
        <f aca="false">IF(F1000="","",IF(ABS(G1000-F1000)&lt;=$L$4,1,0))</f>
        <v>0</v>
      </c>
      <c r="P1000" s="175" t="n">
        <f aca="false">IF(G1000-F1000&gt;$L$4,1,0)</f>
        <v>0</v>
      </c>
      <c r="Q1000" s="174" t="n">
        <f aca="false">IF(I1000-H1000&lt;-$L$4,1,0)</f>
        <v>1</v>
      </c>
      <c r="R1000" s="135" t="n">
        <f aca="false">IF(H1000="","",IF(ABS(H1000-I1000)&lt;=$L$4,1,0))</f>
        <v>0</v>
      </c>
      <c r="S1000" s="175" t="n">
        <f aca="false">IF(I1000-H1000&gt;$L$4,1,0)</f>
        <v>0</v>
      </c>
      <c r="U1000" s="265"/>
      <c r="V1000" s="265"/>
      <c r="W1000" s="265"/>
      <c r="Y1000" s="135"/>
      <c r="Z1000" s="135"/>
      <c r="AA1000" s="135"/>
      <c r="AB1000" s="135"/>
      <c r="AC1000" s="135"/>
    </row>
    <row r="1001" s="164" customFormat="true" ht="14.25" hidden="false" customHeight="false" outlineLevel="0" collapsed="false">
      <c r="A1001" s="167" t="n">
        <v>21</v>
      </c>
      <c r="B1001" s="168" t="n">
        <v>36</v>
      </c>
      <c r="C1001" s="253" t="s">
        <v>1162</v>
      </c>
      <c r="D1001" s="170" t="n">
        <v>50900</v>
      </c>
      <c r="E1001" s="171" t="n">
        <v>25600</v>
      </c>
      <c r="F1001" s="172" t="n">
        <v>125000</v>
      </c>
      <c r="G1001" s="171" t="n">
        <v>103600</v>
      </c>
      <c r="H1001" s="173" t="n">
        <v>250100</v>
      </c>
      <c r="I1001" s="171" t="n">
        <v>254700</v>
      </c>
      <c r="J1001" s="160" t="s">
        <v>17</v>
      </c>
      <c r="K1001" s="174" t="n">
        <f aca="false">IF(E1001-D1001&lt;-$L$4,1,0)</f>
        <v>1</v>
      </c>
      <c r="L1001" s="135" t="n">
        <f aca="false">IF(D1001="","",IF(ABS(E1001-D1001)&lt;=$L$4,1,0))</f>
        <v>0</v>
      </c>
      <c r="M1001" s="175" t="n">
        <f aca="false">IF(E1001-D1001&gt;$L$4,1,0)</f>
        <v>0</v>
      </c>
      <c r="N1001" s="174" t="n">
        <f aca="false">IF(G1001-F1001&lt;-$L$4,1,0)</f>
        <v>1</v>
      </c>
      <c r="O1001" s="135" t="n">
        <f aca="false">IF(F1001="","",IF(ABS(G1001-F1001)&lt;=$L$4,1,0))</f>
        <v>0</v>
      </c>
      <c r="P1001" s="175" t="n">
        <f aca="false">IF(G1001-F1001&gt;$L$4,1,0)</f>
        <v>0</v>
      </c>
      <c r="Q1001" s="174" t="n">
        <f aca="false">IF(I1001-H1001&lt;-$L$4,1,0)</f>
        <v>0</v>
      </c>
      <c r="R1001" s="135" t="n">
        <f aca="false">IF(H1001="","",IF(ABS(H1001-I1001)&lt;=$L$4,1,0))</f>
        <v>0</v>
      </c>
      <c r="S1001" s="175" t="n">
        <f aca="false">IF(I1001-H1001&gt;$L$4,1,0)</f>
        <v>1</v>
      </c>
      <c r="U1001" s="265"/>
      <c r="V1001" s="265"/>
      <c r="W1001" s="265"/>
      <c r="Y1001" s="135"/>
      <c r="Z1001" s="135"/>
      <c r="AA1001" s="135"/>
      <c r="AB1001" s="135"/>
      <c r="AC1001" s="135"/>
    </row>
    <row r="1002" s="164" customFormat="true" ht="14.25" hidden="false" customHeight="false" outlineLevel="0" collapsed="false">
      <c r="A1002" s="167" t="n">
        <v>21</v>
      </c>
      <c r="B1002" s="168" t="n">
        <v>37</v>
      </c>
      <c r="C1002" s="253" t="s">
        <v>1163</v>
      </c>
      <c r="D1002" s="170" t="n">
        <v>52600</v>
      </c>
      <c r="E1002" s="171" t="n">
        <v>26700</v>
      </c>
      <c r="F1002" s="172" t="n">
        <v>130900</v>
      </c>
      <c r="G1002" s="171" t="n">
        <v>106500</v>
      </c>
      <c r="H1002" s="173" t="n">
        <v>259600</v>
      </c>
      <c r="I1002" s="171" t="n">
        <v>258400</v>
      </c>
      <c r="J1002" s="160" t="s">
        <v>17</v>
      </c>
      <c r="K1002" s="174" t="n">
        <f aca="false">IF(E1002-D1002&lt;-$L$4,1,0)</f>
        <v>1</v>
      </c>
      <c r="L1002" s="135" t="n">
        <f aca="false">IF(D1002="","",IF(ABS(E1002-D1002)&lt;=$L$4,1,0))</f>
        <v>0</v>
      </c>
      <c r="M1002" s="175" t="n">
        <f aca="false">IF(E1002-D1002&gt;$L$4,1,0)</f>
        <v>0</v>
      </c>
      <c r="N1002" s="174" t="n">
        <f aca="false">IF(G1002-F1002&lt;-$L$4,1,0)</f>
        <v>1</v>
      </c>
      <c r="O1002" s="135" t="n">
        <f aca="false">IF(F1002="","",IF(ABS(G1002-F1002)&lt;=$L$4,1,0))</f>
        <v>0</v>
      </c>
      <c r="P1002" s="175" t="n">
        <f aca="false">IF(G1002-F1002&gt;$L$4,1,0)</f>
        <v>0</v>
      </c>
      <c r="Q1002" s="174" t="n">
        <f aca="false">IF(I1002-H1002&lt;-$L$4,1,0)</f>
        <v>1</v>
      </c>
      <c r="R1002" s="135" t="n">
        <f aca="false">IF(H1002="","",IF(ABS(H1002-I1002)&lt;=$L$4,1,0))</f>
        <v>0</v>
      </c>
      <c r="S1002" s="175" t="n">
        <f aca="false">IF(I1002-H1002&gt;$L$4,1,0)</f>
        <v>0</v>
      </c>
      <c r="U1002" s="265"/>
      <c r="V1002" s="265"/>
      <c r="W1002" s="265"/>
      <c r="Y1002" s="135"/>
      <c r="Z1002" s="135"/>
      <c r="AA1002" s="135"/>
      <c r="AB1002" s="135"/>
      <c r="AC1002" s="135"/>
    </row>
    <row r="1003" s="164" customFormat="true" ht="14.25" hidden="false" customHeight="false" outlineLevel="0" collapsed="false">
      <c r="A1003" s="167" t="n">
        <v>21</v>
      </c>
      <c r="B1003" s="168" t="n">
        <v>38</v>
      </c>
      <c r="C1003" s="253" t="s">
        <v>1164</v>
      </c>
      <c r="D1003" s="170" t="n">
        <v>23400</v>
      </c>
      <c r="E1003" s="171" t="n">
        <v>23500</v>
      </c>
      <c r="F1003" s="172" t="n">
        <v>97400</v>
      </c>
      <c r="G1003" s="171" t="n">
        <v>98100</v>
      </c>
      <c r="H1003" s="173" t="n">
        <v>245500</v>
      </c>
      <c r="I1003" s="171" t="n">
        <v>247900</v>
      </c>
      <c r="J1003" s="160" t="s">
        <v>18</v>
      </c>
      <c r="K1003" s="174" t="n">
        <f aca="false">IF(E1003-D1003&lt;-$L$4,1,0)</f>
        <v>0</v>
      </c>
      <c r="L1003" s="135" t="n">
        <f aca="false">IF(D1003="","",IF(ABS(E1003-D1003)&lt;=$L$4,1,0))</f>
        <v>0</v>
      </c>
      <c r="M1003" s="175" t="n">
        <f aca="false">IF(E1003-D1003&gt;$L$4,1,0)</f>
        <v>1</v>
      </c>
      <c r="N1003" s="174" t="n">
        <f aca="false">IF(G1003-F1003&lt;-$L$4,1,0)</f>
        <v>0</v>
      </c>
      <c r="O1003" s="135" t="n">
        <f aca="false">IF(F1003="","",IF(ABS(G1003-F1003)&lt;=$L$4,1,0))</f>
        <v>0</v>
      </c>
      <c r="P1003" s="175" t="n">
        <f aca="false">IF(G1003-F1003&gt;$L$4,1,0)</f>
        <v>1</v>
      </c>
      <c r="Q1003" s="174" t="n">
        <f aca="false">IF(I1003-H1003&lt;-$L$4,1,0)</f>
        <v>0</v>
      </c>
      <c r="R1003" s="135" t="n">
        <f aca="false">IF(H1003="","",IF(ABS(H1003-I1003)&lt;=$L$4,1,0))</f>
        <v>0</v>
      </c>
      <c r="S1003" s="175" t="n">
        <f aca="false">IF(I1003-H1003&gt;$L$4,1,0)</f>
        <v>1</v>
      </c>
      <c r="U1003" s="265"/>
      <c r="V1003" s="265"/>
      <c r="W1003" s="265"/>
      <c r="Y1003" s="135"/>
      <c r="Z1003" s="135"/>
      <c r="AA1003" s="135"/>
      <c r="AB1003" s="135"/>
      <c r="AC1003" s="135"/>
    </row>
    <row r="1004" s="164" customFormat="true" ht="14.25" hidden="false" customHeight="false" outlineLevel="0" collapsed="false">
      <c r="A1004" s="167" t="n">
        <v>21</v>
      </c>
      <c r="B1004" s="168" t="n">
        <v>39</v>
      </c>
      <c r="C1004" s="253" t="s">
        <v>1165</v>
      </c>
      <c r="D1004" s="170" t="n">
        <v>37700</v>
      </c>
      <c r="E1004" s="171" t="n">
        <v>23200</v>
      </c>
      <c r="F1004" s="172" t="n">
        <v>101700</v>
      </c>
      <c r="G1004" s="171" t="n">
        <v>97200</v>
      </c>
      <c r="H1004" s="173" t="n">
        <v>215800</v>
      </c>
      <c r="I1004" s="171" t="n">
        <v>246800</v>
      </c>
      <c r="J1004" s="160" t="s">
        <v>17</v>
      </c>
      <c r="K1004" s="174" t="n">
        <f aca="false">IF(E1004-D1004&lt;-$L$4,1,0)</f>
        <v>1</v>
      </c>
      <c r="L1004" s="135" t="n">
        <f aca="false">IF(D1004="","",IF(ABS(E1004-D1004)&lt;=$L$4,1,0))</f>
        <v>0</v>
      </c>
      <c r="M1004" s="175" t="n">
        <f aca="false">IF(E1004-D1004&gt;$L$4,1,0)</f>
        <v>0</v>
      </c>
      <c r="N1004" s="174" t="n">
        <f aca="false">IF(G1004-F1004&lt;-$L$4,1,0)</f>
        <v>1</v>
      </c>
      <c r="O1004" s="135" t="n">
        <f aca="false">IF(F1004="","",IF(ABS(G1004-F1004)&lt;=$L$4,1,0))</f>
        <v>0</v>
      </c>
      <c r="P1004" s="175" t="n">
        <f aca="false">IF(G1004-F1004&gt;$L$4,1,0)</f>
        <v>0</v>
      </c>
      <c r="Q1004" s="174" t="n">
        <f aca="false">IF(I1004-H1004&lt;-$L$4,1,0)</f>
        <v>0</v>
      </c>
      <c r="R1004" s="135" t="n">
        <f aca="false">IF(H1004="","",IF(ABS(H1004-I1004)&lt;=$L$4,1,0))</f>
        <v>0</v>
      </c>
      <c r="S1004" s="175" t="n">
        <f aca="false">IF(I1004-H1004&gt;$L$4,1,0)</f>
        <v>1</v>
      </c>
      <c r="U1004" s="265"/>
      <c r="V1004" s="265"/>
      <c r="W1004" s="265"/>
      <c r="Y1004" s="135"/>
      <c r="Z1004" s="135"/>
      <c r="AA1004" s="135"/>
      <c r="AB1004" s="135"/>
      <c r="AC1004" s="135"/>
    </row>
    <row r="1005" s="164" customFormat="true" ht="14.25" hidden="false" customHeight="false" outlineLevel="0" collapsed="false">
      <c r="A1005" s="167" t="n">
        <v>21</v>
      </c>
      <c r="B1005" s="168" t="n">
        <v>40</v>
      </c>
      <c r="C1005" s="253" t="s">
        <v>1166</v>
      </c>
      <c r="D1005" s="170" t="n">
        <v>48200</v>
      </c>
      <c r="E1005" s="171" t="n">
        <v>25200</v>
      </c>
      <c r="F1005" s="172" t="n">
        <v>123100</v>
      </c>
      <c r="G1005" s="171" t="n">
        <v>102500</v>
      </c>
      <c r="H1005" s="173" t="n">
        <v>255800</v>
      </c>
      <c r="I1005" s="171" t="n">
        <v>253400</v>
      </c>
      <c r="J1005" s="160" t="s">
        <v>17</v>
      </c>
      <c r="K1005" s="174" t="n">
        <f aca="false">IF(E1005-D1005&lt;-$L$4,1,0)</f>
        <v>1</v>
      </c>
      <c r="L1005" s="135" t="n">
        <f aca="false">IF(D1005="","",IF(ABS(E1005-D1005)&lt;=$L$4,1,0))</f>
        <v>0</v>
      </c>
      <c r="M1005" s="175" t="n">
        <f aca="false">IF(E1005-D1005&gt;$L$4,1,0)</f>
        <v>0</v>
      </c>
      <c r="N1005" s="174" t="n">
        <f aca="false">IF(G1005-F1005&lt;-$L$4,1,0)</f>
        <v>1</v>
      </c>
      <c r="O1005" s="135" t="n">
        <f aca="false">IF(F1005="","",IF(ABS(G1005-F1005)&lt;=$L$4,1,0))</f>
        <v>0</v>
      </c>
      <c r="P1005" s="175" t="n">
        <f aca="false">IF(G1005-F1005&gt;$L$4,1,0)</f>
        <v>0</v>
      </c>
      <c r="Q1005" s="174" t="n">
        <f aca="false">IF(I1005-H1005&lt;-$L$4,1,0)</f>
        <v>1</v>
      </c>
      <c r="R1005" s="135" t="n">
        <f aca="false">IF(H1005="","",IF(ABS(H1005-I1005)&lt;=$L$4,1,0))</f>
        <v>0</v>
      </c>
      <c r="S1005" s="175" t="n">
        <f aca="false">IF(I1005-H1005&gt;$L$4,1,0)</f>
        <v>0</v>
      </c>
      <c r="U1005" s="265"/>
      <c r="V1005" s="265"/>
      <c r="W1005" s="265"/>
      <c r="Y1005" s="135"/>
      <c r="Z1005" s="135"/>
      <c r="AA1005" s="135"/>
      <c r="AB1005" s="135"/>
      <c r="AC1005" s="135"/>
    </row>
    <row r="1006" s="164" customFormat="true" ht="14.25" hidden="false" customHeight="false" outlineLevel="0" collapsed="false">
      <c r="A1006" s="167" t="n">
        <v>21</v>
      </c>
      <c r="B1006" s="168" t="n">
        <v>41</v>
      </c>
      <c r="C1006" s="253" t="s">
        <v>1167</v>
      </c>
      <c r="D1006" s="170" t="n">
        <v>34900</v>
      </c>
      <c r="E1006" s="171" t="n">
        <v>22300</v>
      </c>
      <c r="F1006" s="172" t="n">
        <v>96300</v>
      </c>
      <c r="G1006" s="171" t="n">
        <v>94800</v>
      </c>
      <c r="H1006" s="173" t="n">
        <v>210400</v>
      </c>
      <c r="I1006" s="171" t="n">
        <v>243800</v>
      </c>
      <c r="J1006" s="160" t="s">
        <v>17</v>
      </c>
      <c r="K1006" s="174" t="n">
        <f aca="false">IF(E1006-D1006&lt;-$L$4,1,0)</f>
        <v>1</v>
      </c>
      <c r="L1006" s="135" t="n">
        <f aca="false">IF(D1006="","",IF(ABS(E1006-D1006)&lt;=$L$4,1,0))</f>
        <v>0</v>
      </c>
      <c r="M1006" s="175" t="n">
        <f aca="false">IF(E1006-D1006&gt;$L$4,1,0)</f>
        <v>0</v>
      </c>
      <c r="N1006" s="174" t="n">
        <f aca="false">IF(G1006-F1006&lt;-$L$4,1,0)</f>
        <v>1</v>
      </c>
      <c r="O1006" s="135" t="n">
        <f aca="false">IF(F1006="","",IF(ABS(G1006-F1006)&lt;=$L$4,1,0))</f>
        <v>0</v>
      </c>
      <c r="P1006" s="175" t="n">
        <f aca="false">IF(G1006-F1006&gt;$L$4,1,0)</f>
        <v>0</v>
      </c>
      <c r="Q1006" s="174" t="n">
        <f aca="false">IF(I1006-H1006&lt;-$L$4,1,0)</f>
        <v>0</v>
      </c>
      <c r="R1006" s="135" t="n">
        <f aca="false">IF(H1006="","",IF(ABS(H1006-I1006)&lt;=$L$4,1,0))</f>
        <v>0</v>
      </c>
      <c r="S1006" s="175" t="n">
        <f aca="false">IF(I1006-H1006&gt;$L$4,1,0)</f>
        <v>1</v>
      </c>
      <c r="U1006" s="265"/>
      <c r="V1006" s="265"/>
      <c r="W1006" s="265"/>
      <c r="Y1006" s="135"/>
      <c r="Z1006" s="135"/>
      <c r="AA1006" s="135"/>
      <c r="AB1006" s="135"/>
      <c r="AC1006" s="135"/>
    </row>
    <row r="1007" s="164" customFormat="true" ht="15" hidden="false" customHeight="false" outlineLevel="0" collapsed="false">
      <c r="A1007" s="178" t="n">
        <v>21</v>
      </c>
      <c r="B1007" s="179" t="n">
        <v>42</v>
      </c>
      <c r="C1007" s="256" t="s">
        <v>1168</v>
      </c>
      <c r="D1007" s="181" t="n">
        <v>49300</v>
      </c>
      <c r="E1007" s="182" t="n">
        <v>23100</v>
      </c>
      <c r="F1007" s="183" t="n">
        <v>112700</v>
      </c>
      <c r="G1007" s="182" t="n">
        <v>96900</v>
      </c>
      <c r="H1007" s="184" t="n">
        <v>225700</v>
      </c>
      <c r="I1007" s="182" t="n">
        <v>246400</v>
      </c>
      <c r="J1007" s="160" t="s">
        <v>17</v>
      </c>
      <c r="K1007" s="174" t="n">
        <f aca="false">IF(E1007-D1007&lt;-$L$4,1,0)</f>
        <v>1</v>
      </c>
      <c r="L1007" s="135" t="n">
        <f aca="false">IF(D1007="","",IF(ABS(E1007-D1007)&lt;=$L$4,1,0))</f>
        <v>0</v>
      </c>
      <c r="M1007" s="175" t="n">
        <f aca="false">IF(E1007-D1007&gt;$L$4,1,0)</f>
        <v>0</v>
      </c>
      <c r="N1007" s="174" t="n">
        <f aca="false">IF(G1007-F1007&lt;-$L$4,1,0)</f>
        <v>1</v>
      </c>
      <c r="O1007" s="135" t="n">
        <f aca="false">IF(F1007="","",IF(ABS(G1007-F1007)&lt;=$L$4,1,0))</f>
        <v>0</v>
      </c>
      <c r="P1007" s="175" t="n">
        <f aca="false">IF(G1007-F1007&gt;$L$4,1,0)</f>
        <v>0</v>
      </c>
      <c r="Q1007" s="174" t="n">
        <f aca="false">IF(I1007-H1007&lt;-$L$4,1,0)</f>
        <v>0</v>
      </c>
      <c r="R1007" s="135" t="n">
        <f aca="false">IF(H1007="","",IF(ABS(H1007-I1007)&lt;=$L$4,1,0))</f>
        <v>0</v>
      </c>
      <c r="S1007" s="175" t="n">
        <f aca="false">IF(I1007-H1007&gt;$L$4,1,0)</f>
        <v>1</v>
      </c>
      <c r="U1007" s="265"/>
      <c r="V1007" s="265"/>
      <c r="W1007" s="265"/>
      <c r="Y1007" s="135"/>
      <c r="Z1007" s="135"/>
      <c r="AA1007" s="135"/>
      <c r="AB1007" s="135"/>
      <c r="AC1007" s="135"/>
    </row>
    <row r="1008" s="164" customFormat="true" ht="13.5" hidden="false" customHeight="false" outlineLevel="0" collapsed="false">
      <c r="A1008" s="185" t="n">
        <v>22</v>
      </c>
      <c r="B1008" s="194" t="n">
        <v>1</v>
      </c>
      <c r="C1008" s="187" t="s">
        <v>1169</v>
      </c>
      <c r="D1008" s="188" t="n">
        <v>24700</v>
      </c>
      <c r="E1008" s="189" t="n">
        <v>23100</v>
      </c>
      <c r="F1008" s="190" t="n">
        <v>102700</v>
      </c>
      <c r="G1008" s="189" t="n">
        <v>94400</v>
      </c>
      <c r="H1008" s="191" t="n">
        <v>258900</v>
      </c>
      <c r="I1008" s="189" t="n">
        <v>234100</v>
      </c>
      <c r="J1008" s="160" t="s">
        <v>18</v>
      </c>
      <c r="K1008" s="174" t="n">
        <f aca="false">IF(E1008-D1008&lt;-$L$4,1,0)</f>
        <v>1</v>
      </c>
      <c r="L1008" s="135" t="n">
        <f aca="false">IF(D1008="","",IF(ABS(E1008-D1008)&lt;=$L$4,1,0))</f>
        <v>0</v>
      </c>
      <c r="M1008" s="175" t="n">
        <f aca="false">IF(E1008-D1008&gt;$L$4,1,0)</f>
        <v>0</v>
      </c>
      <c r="N1008" s="174" t="n">
        <f aca="false">IF(G1008-F1008&lt;-$L$4,1,0)</f>
        <v>1</v>
      </c>
      <c r="O1008" s="135" t="n">
        <f aca="false">IF(F1008="","",IF(ABS(G1008-F1008)&lt;=$L$4,1,0))</f>
        <v>0</v>
      </c>
      <c r="P1008" s="175" t="n">
        <f aca="false">IF(G1008-F1008&gt;$L$4,1,0)</f>
        <v>0</v>
      </c>
      <c r="Q1008" s="174" t="n">
        <f aca="false">IF(I1008-H1008&lt;-$L$4,1,0)</f>
        <v>1</v>
      </c>
      <c r="R1008" s="135" t="n">
        <f aca="false">IF(H1008="","",IF(ABS(H1008-I1008)&lt;=$L$4,1,0))</f>
        <v>0</v>
      </c>
      <c r="S1008" s="175" t="n">
        <f aca="false">IF(I1008-H1008&gt;$L$4,1,0)</f>
        <v>0</v>
      </c>
      <c r="U1008" s="265"/>
      <c r="V1008" s="265"/>
      <c r="W1008" s="265"/>
      <c r="Y1008" s="135"/>
      <c r="Z1008" s="135"/>
      <c r="AA1008" s="135"/>
      <c r="AB1008" s="135"/>
      <c r="AC1008" s="135"/>
    </row>
    <row r="1009" s="164" customFormat="true" ht="13.5" hidden="false" customHeight="false" outlineLevel="0" collapsed="false">
      <c r="A1009" s="167" t="n">
        <v>22</v>
      </c>
      <c r="B1009" s="168" t="n">
        <v>2</v>
      </c>
      <c r="C1009" s="169" t="s">
        <v>1170</v>
      </c>
      <c r="D1009" s="170" t="n">
        <v>58500</v>
      </c>
      <c r="E1009" s="171" t="n">
        <v>25400</v>
      </c>
      <c r="F1009" s="172" t="n">
        <v>105200</v>
      </c>
      <c r="G1009" s="171" t="n">
        <v>98100</v>
      </c>
      <c r="H1009" s="173" t="n">
        <v>264500</v>
      </c>
      <c r="I1009" s="171" t="n">
        <v>229500</v>
      </c>
      <c r="J1009" s="160" t="s">
        <v>17</v>
      </c>
      <c r="K1009" s="174" t="n">
        <f aca="false">IF(E1009-D1009&lt;-$L$4,1,0)</f>
        <v>1</v>
      </c>
      <c r="L1009" s="135" t="n">
        <f aca="false">IF(D1009="","",IF(ABS(E1009-D1009)&lt;=$L$4,1,0))</f>
        <v>0</v>
      </c>
      <c r="M1009" s="175" t="n">
        <f aca="false">IF(E1009-D1009&gt;$L$4,1,0)</f>
        <v>0</v>
      </c>
      <c r="N1009" s="174" t="n">
        <f aca="false">IF(G1009-F1009&lt;-$L$4,1,0)</f>
        <v>1</v>
      </c>
      <c r="O1009" s="135" t="n">
        <f aca="false">IF(F1009="","",IF(ABS(G1009-F1009)&lt;=$L$4,1,0))</f>
        <v>0</v>
      </c>
      <c r="P1009" s="175" t="n">
        <f aca="false">IF(G1009-F1009&gt;$L$4,1,0)</f>
        <v>0</v>
      </c>
      <c r="Q1009" s="174" t="n">
        <f aca="false">IF(I1009-H1009&lt;-$L$4,1,0)</f>
        <v>1</v>
      </c>
      <c r="R1009" s="135" t="n">
        <f aca="false">IF(H1009="","",IF(ABS(H1009-I1009)&lt;=$L$4,1,0))</f>
        <v>0</v>
      </c>
      <c r="S1009" s="175" t="n">
        <f aca="false">IF(I1009-H1009&gt;$L$4,1,0)</f>
        <v>0</v>
      </c>
      <c r="U1009" s="265"/>
      <c r="V1009" s="265"/>
      <c r="W1009" s="265"/>
      <c r="Y1009" s="135"/>
      <c r="Z1009" s="135"/>
      <c r="AA1009" s="135"/>
      <c r="AB1009" s="135"/>
      <c r="AC1009" s="135"/>
    </row>
    <row r="1010" s="164" customFormat="true" ht="13.5" hidden="false" customHeight="false" outlineLevel="0" collapsed="false">
      <c r="A1010" s="167" t="n">
        <v>22</v>
      </c>
      <c r="B1010" s="168" t="n">
        <v>3</v>
      </c>
      <c r="C1010" s="169" t="s">
        <v>1171</v>
      </c>
      <c r="D1010" s="170" t="n">
        <v>39300</v>
      </c>
      <c r="E1010" s="171" t="n">
        <v>22600</v>
      </c>
      <c r="F1010" s="172" t="n">
        <v>111300</v>
      </c>
      <c r="G1010" s="171" t="n">
        <v>91000</v>
      </c>
      <c r="H1010" s="173" t="n">
        <v>250100</v>
      </c>
      <c r="I1010" s="171" t="n">
        <v>222400</v>
      </c>
      <c r="J1010" s="160" t="s">
        <v>17</v>
      </c>
      <c r="K1010" s="174" t="n">
        <f aca="false">IF(E1010-D1010&lt;-$L$4,1,0)</f>
        <v>1</v>
      </c>
      <c r="L1010" s="135" t="n">
        <f aca="false">IF(D1010="","",IF(ABS(E1010-D1010)&lt;=$L$4,1,0))</f>
        <v>0</v>
      </c>
      <c r="M1010" s="175" t="n">
        <f aca="false">IF(E1010-D1010&gt;$L$4,1,0)</f>
        <v>0</v>
      </c>
      <c r="N1010" s="174" t="n">
        <f aca="false">IF(G1010-F1010&lt;-$L$4,1,0)</f>
        <v>1</v>
      </c>
      <c r="O1010" s="135" t="n">
        <f aca="false">IF(F1010="","",IF(ABS(G1010-F1010)&lt;=$L$4,1,0))</f>
        <v>0</v>
      </c>
      <c r="P1010" s="175" t="n">
        <f aca="false">IF(G1010-F1010&gt;$L$4,1,0)</f>
        <v>0</v>
      </c>
      <c r="Q1010" s="174" t="n">
        <f aca="false">IF(I1010-H1010&lt;-$L$4,1,0)</f>
        <v>1</v>
      </c>
      <c r="R1010" s="135" t="n">
        <f aca="false">IF(H1010="","",IF(ABS(H1010-I1010)&lt;=$L$4,1,0))</f>
        <v>0</v>
      </c>
      <c r="S1010" s="175" t="n">
        <f aca="false">IF(I1010-H1010&gt;$L$4,1,0)</f>
        <v>0</v>
      </c>
      <c r="U1010" s="265"/>
      <c r="V1010" s="265"/>
      <c r="W1010" s="265"/>
      <c r="Y1010" s="135"/>
      <c r="Z1010" s="135"/>
      <c r="AA1010" s="135"/>
      <c r="AB1010" s="135"/>
      <c r="AC1010" s="135"/>
    </row>
    <row r="1011" s="164" customFormat="true" ht="13.5" hidden="false" customHeight="false" outlineLevel="0" collapsed="false">
      <c r="A1011" s="167" t="n">
        <v>22</v>
      </c>
      <c r="B1011" s="168" t="n">
        <v>4</v>
      </c>
      <c r="C1011" s="169" t="s">
        <v>1172</v>
      </c>
      <c r="D1011" s="170" t="n">
        <v>37600</v>
      </c>
      <c r="E1011" s="171" t="n">
        <v>20400</v>
      </c>
      <c r="F1011" s="172" t="n">
        <v>90400</v>
      </c>
      <c r="G1011" s="171" t="n">
        <v>85600</v>
      </c>
      <c r="H1011" s="173" t="n">
        <v>181200</v>
      </c>
      <c r="I1011" s="171" t="n">
        <v>217000</v>
      </c>
      <c r="J1011" s="160" t="s">
        <v>17</v>
      </c>
      <c r="K1011" s="174" t="n">
        <f aca="false">IF(E1011-D1011&lt;-$L$4,1,0)</f>
        <v>1</v>
      </c>
      <c r="L1011" s="135" t="n">
        <f aca="false">IF(D1011="","",IF(ABS(E1011-D1011)&lt;=$L$4,1,0))</f>
        <v>0</v>
      </c>
      <c r="M1011" s="175" t="n">
        <f aca="false">IF(E1011-D1011&gt;$L$4,1,0)</f>
        <v>0</v>
      </c>
      <c r="N1011" s="174" t="n">
        <f aca="false">IF(G1011-F1011&lt;-$L$4,1,0)</f>
        <v>1</v>
      </c>
      <c r="O1011" s="135" t="n">
        <f aca="false">IF(F1011="","",IF(ABS(G1011-F1011)&lt;=$L$4,1,0))</f>
        <v>0</v>
      </c>
      <c r="P1011" s="175" t="n">
        <f aca="false">IF(G1011-F1011&gt;$L$4,1,0)</f>
        <v>0</v>
      </c>
      <c r="Q1011" s="174" t="n">
        <f aca="false">IF(I1011-H1011&lt;-$L$4,1,0)</f>
        <v>0</v>
      </c>
      <c r="R1011" s="135" t="n">
        <f aca="false">IF(H1011="","",IF(ABS(H1011-I1011)&lt;=$L$4,1,0))</f>
        <v>0</v>
      </c>
      <c r="S1011" s="175" t="n">
        <f aca="false">IF(I1011-H1011&gt;$L$4,1,0)</f>
        <v>1</v>
      </c>
      <c r="U1011" s="265"/>
      <c r="V1011" s="265"/>
      <c r="W1011" s="265"/>
      <c r="Y1011" s="135"/>
      <c r="Z1011" s="135"/>
      <c r="AA1011" s="135"/>
      <c r="AB1011" s="135"/>
      <c r="AC1011" s="135"/>
    </row>
    <row r="1012" s="164" customFormat="true" ht="13.5" hidden="false" customHeight="false" outlineLevel="0" collapsed="false">
      <c r="A1012" s="167" t="n">
        <v>22</v>
      </c>
      <c r="B1012" s="168" t="n">
        <v>5</v>
      </c>
      <c r="C1012" s="169" t="s">
        <v>1173</v>
      </c>
      <c r="D1012" s="170" t="n">
        <v>46800</v>
      </c>
      <c r="E1012" s="171" t="n">
        <v>24500</v>
      </c>
      <c r="F1012" s="172" t="n">
        <v>118800</v>
      </c>
      <c r="G1012" s="171" t="n">
        <v>95800</v>
      </c>
      <c r="H1012" s="173" t="n">
        <v>235800</v>
      </c>
      <c r="I1012" s="171" t="n">
        <v>227200</v>
      </c>
      <c r="J1012" s="160" t="s">
        <v>17</v>
      </c>
      <c r="K1012" s="174" t="n">
        <f aca="false">IF(E1012-D1012&lt;-$L$4,1,0)</f>
        <v>1</v>
      </c>
      <c r="L1012" s="135" t="n">
        <f aca="false">IF(D1012="","",IF(ABS(E1012-D1012)&lt;=$L$4,1,0))</f>
        <v>0</v>
      </c>
      <c r="M1012" s="175" t="n">
        <f aca="false">IF(E1012-D1012&gt;$L$4,1,0)</f>
        <v>0</v>
      </c>
      <c r="N1012" s="174" t="n">
        <f aca="false">IF(G1012-F1012&lt;-$L$4,1,0)</f>
        <v>1</v>
      </c>
      <c r="O1012" s="135" t="n">
        <f aca="false">IF(F1012="","",IF(ABS(G1012-F1012)&lt;=$L$4,1,0))</f>
        <v>0</v>
      </c>
      <c r="P1012" s="175" t="n">
        <f aca="false">IF(G1012-F1012&gt;$L$4,1,0)</f>
        <v>0</v>
      </c>
      <c r="Q1012" s="174" t="n">
        <f aca="false">IF(I1012-H1012&lt;-$L$4,1,0)</f>
        <v>1</v>
      </c>
      <c r="R1012" s="135" t="n">
        <f aca="false">IF(H1012="","",IF(ABS(H1012-I1012)&lt;=$L$4,1,0))</f>
        <v>0</v>
      </c>
      <c r="S1012" s="175" t="n">
        <f aca="false">IF(I1012-H1012&gt;$L$4,1,0)</f>
        <v>0</v>
      </c>
      <c r="U1012" s="265"/>
      <c r="V1012" s="265"/>
      <c r="W1012" s="265"/>
      <c r="Y1012" s="135"/>
      <c r="Z1012" s="135"/>
      <c r="AA1012" s="135"/>
      <c r="AB1012" s="135"/>
      <c r="AC1012" s="135"/>
    </row>
    <row r="1013" s="164" customFormat="true" ht="13.5" hidden="false" customHeight="false" outlineLevel="0" collapsed="false">
      <c r="A1013" s="167" t="n">
        <v>22</v>
      </c>
      <c r="B1013" s="168" t="n">
        <v>6</v>
      </c>
      <c r="C1013" s="169" t="s">
        <v>1174</v>
      </c>
      <c r="D1013" s="170" t="n">
        <v>60600</v>
      </c>
      <c r="E1013" s="171" t="n">
        <v>25700</v>
      </c>
      <c r="F1013" s="172" t="n">
        <v>134700</v>
      </c>
      <c r="G1013" s="171" t="n">
        <v>98900</v>
      </c>
      <c r="H1013" s="173" t="n">
        <v>245400</v>
      </c>
      <c r="I1013" s="171" t="n">
        <v>230300</v>
      </c>
      <c r="J1013" s="160" t="s">
        <v>17</v>
      </c>
      <c r="K1013" s="174" t="n">
        <f aca="false">IF(E1013-D1013&lt;-$L$4,1,0)</f>
        <v>1</v>
      </c>
      <c r="L1013" s="135" t="n">
        <f aca="false">IF(D1013="","",IF(ABS(E1013-D1013)&lt;=$L$4,1,0))</f>
        <v>0</v>
      </c>
      <c r="M1013" s="175" t="n">
        <f aca="false">IF(E1013-D1013&gt;$L$4,1,0)</f>
        <v>0</v>
      </c>
      <c r="N1013" s="174" t="n">
        <f aca="false">IF(G1013-F1013&lt;-$L$4,1,0)</f>
        <v>1</v>
      </c>
      <c r="O1013" s="135" t="n">
        <f aca="false">IF(F1013="","",IF(ABS(G1013-F1013)&lt;=$L$4,1,0))</f>
        <v>0</v>
      </c>
      <c r="P1013" s="175" t="n">
        <f aca="false">IF(G1013-F1013&gt;$L$4,1,0)</f>
        <v>0</v>
      </c>
      <c r="Q1013" s="174" t="n">
        <f aca="false">IF(I1013-H1013&lt;-$L$4,1,0)</f>
        <v>1</v>
      </c>
      <c r="R1013" s="135" t="n">
        <f aca="false">IF(H1013="","",IF(ABS(H1013-I1013)&lt;=$L$4,1,0))</f>
        <v>0</v>
      </c>
      <c r="S1013" s="175" t="n">
        <f aca="false">IF(I1013-H1013&gt;$L$4,1,0)</f>
        <v>0</v>
      </c>
      <c r="U1013" s="265"/>
      <c r="V1013" s="265"/>
      <c r="W1013" s="265"/>
      <c r="Y1013" s="135"/>
      <c r="Z1013" s="135"/>
      <c r="AA1013" s="135"/>
      <c r="AB1013" s="135"/>
      <c r="AC1013" s="135"/>
    </row>
    <row r="1014" s="164" customFormat="true" ht="13.5" hidden="false" customHeight="false" outlineLevel="0" collapsed="false">
      <c r="A1014" s="167" t="n">
        <v>22</v>
      </c>
      <c r="B1014" s="168" t="n">
        <v>7</v>
      </c>
      <c r="C1014" s="169" t="s">
        <v>1175</v>
      </c>
      <c r="D1014" s="170" t="n">
        <v>47600</v>
      </c>
      <c r="E1014" s="171" t="n">
        <v>25600</v>
      </c>
      <c r="F1014" s="172" t="n">
        <v>127400</v>
      </c>
      <c r="G1014" s="171" t="n">
        <v>98500</v>
      </c>
      <c r="H1014" s="173" t="n">
        <v>261700</v>
      </c>
      <c r="I1014" s="171" t="n">
        <v>229900</v>
      </c>
      <c r="J1014" s="160" t="s">
        <v>17</v>
      </c>
      <c r="K1014" s="174" t="n">
        <f aca="false">IF(E1014-D1014&lt;-$L$4,1,0)</f>
        <v>1</v>
      </c>
      <c r="L1014" s="135" t="n">
        <f aca="false">IF(D1014="","",IF(ABS(E1014-D1014)&lt;=$L$4,1,0))</f>
        <v>0</v>
      </c>
      <c r="M1014" s="175" t="n">
        <f aca="false">IF(E1014-D1014&gt;$L$4,1,0)</f>
        <v>0</v>
      </c>
      <c r="N1014" s="174" t="n">
        <f aca="false">IF(G1014-F1014&lt;-$L$4,1,0)</f>
        <v>1</v>
      </c>
      <c r="O1014" s="135" t="n">
        <f aca="false">IF(F1014="","",IF(ABS(G1014-F1014)&lt;=$L$4,1,0))</f>
        <v>0</v>
      </c>
      <c r="P1014" s="175" t="n">
        <f aca="false">IF(G1014-F1014&gt;$L$4,1,0)</f>
        <v>0</v>
      </c>
      <c r="Q1014" s="174" t="n">
        <f aca="false">IF(I1014-H1014&lt;-$L$4,1,0)</f>
        <v>1</v>
      </c>
      <c r="R1014" s="135" t="n">
        <f aca="false">IF(H1014="","",IF(ABS(H1014-I1014)&lt;=$L$4,1,0))</f>
        <v>0</v>
      </c>
      <c r="S1014" s="175" t="n">
        <f aca="false">IF(I1014-H1014&gt;$L$4,1,0)</f>
        <v>0</v>
      </c>
      <c r="U1014" s="265"/>
      <c r="V1014" s="265"/>
      <c r="W1014" s="265"/>
      <c r="Y1014" s="135"/>
      <c r="Z1014" s="135"/>
      <c r="AA1014" s="135"/>
      <c r="AB1014" s="135"/>
      <c r="AC1014" s="135"/>
    </row>
    <row r="1015" s="164" customFormat="true" ht="13.5" hidden="false" customHeight="false" outlineLevel="0" collapsed="false">
      <c r="A1015" s="167" t="n">
        <v>22</v>
      </c>
      <c r="B1015" s="168" t="n">
        <v>8</v>
      </c>
      <c r="C1015" s="169" t="s">
        <v>1176</v>
      </c>
      <c r="D1015" s="170" t="n">
        <v>49000</v>
      </c>
      <c r="E1015" s="171" t="n">
        <v>25200</v>
      </c>
      <c r="F1015" s="172" t="n">
        <v>121500</v>
      </c>
      <c r="G1015" s="171" t="n">
        <v>97600</v>
      </c>
      <c r="H1015" s="173" t="n">
        <v>232200</v>
      </c>
      <c r="I1015" s="171" t="n">
        <v>229000</v>
      </c>
      <c r="J1015" s="160" t="s">
        <v>17</v>
      </c>
      <c r="K1015" s="174" t="n">
        <f aca="false">IF(E1015-D1015&lt;-$L$4,1,0)</f>
        <v>1</v>
      </c>
      <c r="L1015" s="135" t="n">
        <f aca="false">IF(D1015="","",IF(ABS(E1015-D1015)&lt;=$L$4,1,0))</f>
        <v>0</v>
      </c>
      <c r="M1015" s="175" t="n">
        <f aca="false">IF(E1015-D1015&gt;$L$4,1,0)</f>
        <v>0</v>
      </c>
      <c r="N1015" s="174" t="n">
        <f aca="false">IF(G1015-F1015&lt;-$L$4,1,0)</f>
        <v>1</v>
      </c>
      <c r="O1015" s="135" t="n">
        <f aca="false">IF(F1015="","",IF(ABS(G1015-F1015)&lt;=$L$4,1,0))</f>
        <v>0</v>
      </c>
      <c r="P1015" s="175" t="n">
        <f aca="false">IF(G1015-F1015&gt;$L$4,1,0)</f>
        <v>0</v>
      </c>
      <c r="Q1015" s="174" t="n">
        <f aca="false">IF(I1015-H1015&lt;-$L$4,1,0)</f>
        <v>1</v>
      </c>
      <c r="R1015" s="135" t="n">
        <f aca="false">IF(H1015="","",IF(ABS(H1015-I1015)&lt;=$L$4,1,0))</f>
        <v>0</v>
      </c>
      <c r="S1015" s="175" t="n">
        <f aca="false">IF(I1015-H1015&gt;$L$4,1,0)</f>
        <v>0</v>
      </c>
      <c r="U1015" s="265"/>
      <c r="V1015" s="265"/>
      <c r="W1015" s="265"/>
      <c r="Y1015" s="135"/>
      <c r="Z1015" s="135"/>
      <c r="AA1015" s="135"/>
      <c r="AB1015" s="135"/>
      <c r="AC1015" s="135"/>
    </row>
    <row r="1016" s="164" customFormat="true" ht="13.5" hidden="false" customHeight="false" outlineLevel="0" collapsed="false">
      <c r="A1016" s="167" t="n">
        <v>22</v>
      </c>
      <c r="B1016" s="168" t="n">
        <v>9</v>
      </c>
      <c r="C1016" s="169" t="s">
        <v>1177</v>
      </c>
      <c r="D1016" s="170" t="n">
        <v>60000</v>
      </c>
      <c r="E1016" s="171" t="n">
        <v>23400</v>
      </c>
      <c r="F1016" s="172" t="n">
        <v>124700</v>
      </c>
      <c r="G1016" s="171" t="n">
        <v>93100</v>
      </c>
      <c r="H1016" s="173" t="n">
        <v>226400</v>
      </c>
      <c r="I1016" s="171" t="n">
        <v>224500</v>
      </c>
      <c r="J1016" s="160" t="s">
        <v>17</v>
      </c>
      <c r="K1016" s="174" t="n">
        <f aca="false">IF(E1016-D1016&lt;-$L$4,1,0)</f>
        <v>1</v>
      </c>
      <c r="L1016" s="135" t="n">
        <f aca="false">IF(D1016="","",IF(ABS(E1016-D1016)&lt;=$L$4,1,0))</f>
        <v>0</v>
      </c>
      <c r="M1016" s="175" t="n">
        <f aca="false">IF(E1016-D1016&gt;$L$4,1,0)</f>
        <v>0</v>
      </c>
      <c r="N1016" s="174" t="n">
        <f aca="false">IF(G1016-F1016&lt;-$L$4,1,0)</f>
        <v>1</v>
      </c>
      <c r="O1016" s="135" t="n">
        <f aca="false">IF(F1016="","",IF(ABS(G1016-F1016)&lt;=$L$4,1,0))</f>
        <v>0</v>
      </c>
      <c r="P1016" s="175" t="n">
        <f aca="false">IF(G1016-F1016&gt;$L$4,1,0)</f>
        <v>0</v>
      </c>
      <c r="Q1016" s="174" t="n">
        <f aca="false">IF(I1016-H1016&lt;-$L$4,1,0)</f>
        <v>1</v>
      </c>
      <c r="R1016" s="135" t="n">
        <f aca="false">IF(H1016="","",IF(ABS(H1016-I1016)&lt;=$L$4,1,0))</f>
        <v>0</v>
      </c>
      <c r="S1016" s="175" t="n">
        <f aca="false">IF(I1016-H1016&gt;$L$4,1,0)</f>
        <v>0</v>
      </c>
      <c r="U1016" s="265"/>
      <c r="V1016" s="265"/>
      <c r="W1016" s="265"/>
      <c r="Y1016" s="135"/>
      <c r="Z1016" s="135"/>
      <c r="AA1016" s="135"/>
      <c r="AB1016" s="135"/>
      <c r="AC1016" s="135"/>
    </row>
    <row r="1017" s="164" customFormat="true" ht="13.5" hidden="false" customHeight="false" outlineLevel="0" collapsed="false">
      <c r="A1017" s="167" t="n">
        <v>22</v>
      </c>
      <c r="B1017" s="168" t="n">
        <v>10</v>
      </c>
      <c r="C1017" s="169" t="s">
        <v>1178</v>
      </c>
      <c r="D1017" s="170" t="n">
        <v>52600</v>
      </c>
      <c r="E1017" s="171" t="n">
        <v>24600</v>
      </c>
      <c r="F1017" s="172" t="n">
        <v>119400</v>
      </c>
      <c r="G1017" s="171" t="n">
        <v>96100</v>
      </c>
      <c r="H1017" s="173" t="n">
        <v>215600</v>
      </c>
      <c r="I1017" s="171" t="n">
        <v>227500</v>
      </c>
      <c r="J1017" s="160" t="s">
        <v>17</v>
      </c>
      <c r="K1017" s="174" t="n">
        <f aca="false">IF(E1017-D1017&lt;-$L$4,1,0)</f>
        <v>1</v>
      </c>
      <c r="L1017" s="135" t="n">
        <f aca="false">IF(D1017="","",IF(ABS(E1017-D1017)&lt;=$L$4,1,0))</f>
        <v>0</v>
      </c>
      <c r="M1017" s="175" t="n">
        <f aca="false">IF(E1017-D1017&gt;$L$4,1,0)</f>
        <v>0</v>
      </c>
      <c r="N1017" s="174" t="n">
        <f aca="false">IF(G1017-F1017&lt;-$L$4,1,0)</f>
        <v>1</v>
      </c>
      <c r="O1017" s="135" t="n">
        <f aca="false">IF(F1017="","",IF(ABS(G1017-F1017)&lt;=$L$4,1,0))</f>
        <v>0</v>
      </c>
      <c r="P1017" s="175" t="n">
        <f aca="false">IF(G1017-F1017&gt;$L$4,1,0)</f>
        <v>0</v>
      </c>
      <c r="Q1017" s="174" t="n">
        <f aca="false">IF(I1017-H1017&lt;-$L$4,1,0)</f>
        <v>0</v>
      </c>
      <c r="R1017" s="135" t="n">
        <f aca="false">IF(H1017="","",IF(ABS(H1017-I1017)&lt;=$L$4,1,0))</f>
        <v>0</v>
      </c>
      <c r="S1017" s="175" t="n">
        <f aca="false">IF(I1017-H1017&gt;$L$4,1,0)</f>
        <v>1</v>
      </c>
      <c r="U1017" s="265"/>
      <c r="V1017" s="265"/>
      <c r="W1017" s="265"/>
      <c r="Y1017" s="135"/>
      <c r="Z1017" s="135"/>
      <c r="AA1017" s="135"/>
      <c r="AB1017" s="135"/>
      <c r="AC1017" s="135"/>
    </row>
    <row r="1018" s="164" customFormat="true" ht="13.5" hidden="false" customHeight="false" outlineLevel="0" collapsed="false">
      <c r="A1018" s="167" t="n">
        <v>22</v>
      </c>
      <c r="B1018" s="168" t="n">
        <v>11</v>
      </c>
      <c r="C1018" s="169" t="s">
        <v>1179</v>
      </c>
      <c r="D1018" s="170" t="n">
        <v>39500</v>
      </c>
      <c r="E1018" s="171" t="n">
        <v>22500</v>
      </c>
      <c r="F1018" s="172" t="n">
        <v>104400</v>
      </c>
      <c r="G1018" s="171" t="n">
        <v>92800</v>
      </c>
      <c r="H1018" s="173" t="n">
        <v>218100</v>
      </c>
      <c r="I1018" s="171" t="n">
        <v>232000</v>
      </c>
      <c r="J1018" s="160" t="s">
        <v>17</v>
      </c>
      <c r="K1018" s="174" t="n">
        <f aca="false">IF(E1018-D1018&lt;-$L$4,1,0)</f>
        <v>1</v>
      </c>
      <c r="L1018" s="135" t="n">
        <f aca="false">IF(D1018="","",IF(ABS(E1018-D1018)&lt;=$L$4,1,0))</f>
        <v>0</v>
      </c>
      <c r="M1018" s="175" t="n">
        <f aca="false">IF(E1018-D1018&gt;$L$4,1,0)</f>
        <v>0</v>
      </c>
      <c r="N1018" s="174" t="n">
        <f aca="false">IF(G1018-F1018&lt;-$L$4,1,0)</f>
        <v>1</v>
      </c>
      <c r="O1018" s="135" t="n">
        <f aca="false">IF(F1018="","",IF(ABS(G1018-F1018)&lt;=$L$4,1,0))</f>
        <v>0</v>
      </c>
      <c r="P1018" s="175" t="n">
        <f aca="false">IF(G1018-F1018&gt;$L$4,1,0)</f>
        <v>0</v>
      </c>
      <c r="Q1018" s="174" t="n">
        <f aca="false">IF(I1018-H1018&lt;-$L$4,1,0)</f>
        <v>0</v>
      </c>
      <c r="R1018" s="135" t="n">
        <f aca="false">IF(H1018="","",IF(ABS(H1018-I1018)&lt;=$L$4,1,0))</f>
        <v>0</v>
      </c>
      <c r="S1018" s="175" t="n">
        <f aca="false">IF(I1018-H1018&gt;$L$4,1,0)</f>
        <v>1</v>
      </c>
      <c r="U1018" s="265"/>
      <c r="V1018" s="265"/>
      <c r="W1018" s="265"/>
      <c r="Y1018" s="135"/>
      <c r="Z1018" s="135"/>
      <c r="AA1018" s="135"/>
      <c r="AB1018" s="135"/>
      <c r="AC1018" s="135"/>
    </row>
    <row r="1019" s="164" customFormat="true" ht="13.5" hidden="false" customHeight="false" outlineLevel="0" collapsed="false">
      <c r="A1019" s="167" t="n">
        <v>22</v>
      </c>
      <c r="B1019" s="168" t="n">
        <v>12</v>
      </c>
      <c r="C1019" s="169" t="s">
        <v>1180</v>
      </c>
      <c r="D1019" s="170" t="n">
        <v>45100</v>
      </c>
      <c r="E1019" s="171" t="n">
        <v>22500</v>
      </c>
      <c r="F1019" s="172" t="n">
        <v>109300</v>
      </c>
      <c r="G1019" s="171" t="n">
        <v>92900</v>
      </c>
      <c r="H1019" s="173" t="n">
        <v>219300</v>
      </c>
      <c r="I1019" s="171" t="n">
        <v>232200</v>
      </c>
      <c r="J1019" s="160" t="s">
        <v>17</v>
      </c>
      <c r="K1019" s="174" t="n">
        <f aca="false">IF(E1019-D1019&lt;-$L$4,1,0)</f>
        <v>1</v>
      </c>
      <c r="L1019" s="135" t="n">
        <f aca="false">IF(D1019="","",IF(ABS(E1019-D1019)&lt;=$L$4,1,0))</f>
        <v>0</v>
      </c>
      <c r="M1019" s="175" t="n">
        <f aca="false">IF(E1019-D1019&gt;$L$4,1,0)</f>
        <v>0</v>
      </c>
      <c r="N1019" s="174" t="n">
        <f aca="false">IF(G1019-F1019&lt;-$L$4,1,0)</f>
        <v>1</v>
      </c>
      <c r="O1019" s="135" t="n">
        <f aca="false">IF(F1019="","",IF(ABS(G1019-F1019)&lt;=$L$4,1,0))</f>
        <v>0</v>
      </c>
      <c r="P1019" s="175" t="n">
        <f aca="false">IF(G1019-F1019&gt;$L$4,1,0)</f>
        <v>0</v>
      </c>
      <c r="Q1019" s="174" t="n">
        <f aca="false">IF(I1019-H1019&lt;-$L$4,1,0)</f>
        <v>0</v>
      </c>
      <c r="R1019" s="135" t="n">
        <f aca="false">IF(H1019="","",IF(ABS(H1019-I1019)&lt;=$L$4,1,0))</f>
        <v>0</v>
      </c>
      <c r="S1019" s="175" t="n">
        <f aca="false">IF(I1019-H1019&gt;$L$4,1,0)</f>
        <v>1</v>
      </c>
      <c r="U1019" s="265"/>
      <c r="V1019" s="265"/>
      <c r="W1019" s="265"/>
      <c r="Y1019" s="135"/>
      <c r="Z1019" s="135"/>
      <c r="AA1019" s="135"/>
      <c r="AB1019" s="135"/>
      <c r="AC1019" s="135"/>
    </row>
    <row r="1020" s="164" customFormat="true" ht="13.5" hidden="false" customHeight="false" outlineLevel="0" collapsed="false">
      <c r="A1020" s="167" t="n">
        <v>22</v>
      </c>
      <c r="B1020" s="168" t="n">
        <v>13</v>
      </c>
      <c r="C1020" s="169" t="s">
        <v>1181</v>
      </c>
      <c r="D1020" s="170" t="n">
        <v>55000</v>
      </c>
      <c r="E1020" s="171" t="n">
        <v>25000</v>
      </c>
      <c r="F1020" s="172" t="n">
        <v>126800</v>
      </c>
      <c r="G1020" s="171" t="n">
        <v>97000</v>
      </c>
      <c r="H1020" s="173" t="n">
        <v>237500</v>
      </c>
      <c r="I1020" s="171" t="n">
        <v>228400</v>
      </c>
      <c r="J1020" s="160" t="s">
        <v>17</v>
      </c>
      <c r="K1020" s="174" t="n">
        <f aca="false">IF(E1020-D1020&lt;-$L$4,1,0)</f>
        <v>1</v>
      </c>
      <c r="L1020" s="135" t="n">
        <f aca="false">IF(D1020="","",IF(ABS(E1020-D1020)&lt;=$L$4,1,0))</f>
        <v>0</v>
      </c>
      <c r="M1020" s="175" t="n">
        <f aca="false">IF(E1020-D1020&gt;$L$4,1,0)</f>
        <v>0</v>
      </c>
      <c r="N1020" s="174" t="n">
        <f aca="false">IF(G1020-F1020&lt;-$L$4,1,0)</f>
        <v>1</v>
      </c>
      <c r="O1020" s="135" t="n">
        <f aca="false">IF(F1020="","",IF(ABS(G1020-F1020)&lt;=$L$4,1,0))</f>
        <v>0</v>
      </c>
      <c r="P1020" s="175" t="n">
        <f aca="false">IF(G1020-F1020&gt;$L$4,1,0)</f>
        <v>0</v>
      </c>
      <c r="Q1020" s="174" t="n">
        <f aca="false">IF(I1020-H1020&lt;-$L$4,1,0)</f>
        <v>1</v>
      </c>
      <c r="R1020" s="135" t="n">
        <f aca="false">IF(H1020="","",IF(ABS(H1020-I1020)&lt;=$L$4,1,0))</f>
        <v>0</v>
      </c>
      <c r="S1020" s="175" t="n">
        <f aca="false">IF(I1020-H1020&gt;$L$4,1,0)</f>
        <v>0</v>
      </c>
      <c r="U1020" s="265"/>
      <c r="V1020" s="265"/>
      <c r="W1020" s="265"/>
      <c r="Y1020" s="135"/>
      <c r="Z1020" s="135"/>
      <c r="AA1020" s="135"/>
      <c r="AB1020" s="135"/>
      <c r="AC1020" s="135"/>
    </row>
    <row r="1021" s="164" customFormat="true" ht="13.5" hidden="false" customHeight="false" outlineLevel="0" collapsed="false">
      <c r="A1021" s="167" t="n">
        <v>22</v>
      </c>
      <c r="B1021" s="168" t="n">
        <v>14</v>
      </c>
      <c r="C1021" s="169" t="s">
        <v>1182</v>
      </c>
      <c r="D1021" s="170" t="n">
        <v>70400</v>
      </c>
      <c r="E1021" s="171" t="n">
        <v>26200</v>
      </c>
      <c r="F1021" s="172" t="n">
        <v>146700</v>
      </c>
      <c r="G1021" s="171" t="n">
        <v>100000</v>
      </c>
      <c r="H1021" s="173" t="n">
        <v>261100</v>
      </c>
      <c r="I1021" s="171" t="n">
        <v>231400</v>
      </c>
      <c r="J1021" s="160" t="s">
        <v>17</v>
      </c>
      <c r="K1021" s="174" t="n">
        <f aca="false">IF(E1021-D1021&lt;-$L$4,1,0)</f>
        <v>1</v>
      </c>
      <c r="L1021" s="135" t="n">
        <f aca="false">IF(D1021="","",IF(ABS(E1021-D1021)&lt;=$L$4,1,0))</f>
        <v>0</v>
      </c>
      <c r="M1021" s="175" t="n">
        <f aca="false">IF(E1021-D1021&gt;$L$4,1,0)</f>
        <v>0</v>
      </c>
      <c r="N1021" s="174" t="n">
        <f aca="false">IF(G1021-F1021&lt;-$L$4,1,0)</f>
        <v>1</v>
      </c>
      <c r="O1021" s="135" t="n">
        <f aca="false">IF(F1021="","",IF(ABS(G1021-F1021)&lt;=$L$4,1,0))</f>
        <v>0</v>
      </c>
      <c r="P1021" s="175" t="n">
        <f aca="false">IF(G1021-F1021&gt;$L$4,1,0)</f>
        <v>0</v>
      </c>
      <c r="Q1021" s="174" t="n">
        <f aca="false">IF(I1021-H1021&lt;-$L$4,1,0)</f>
        <v>1</v>
      </c>
      <c r="R1021" s="135" t="n">
        <f aca="false">IF(H1021="","",IF(ABS(H1021-I1021)&lt;=$L$4,1,0))</f>
        <v>0</v>
      </c>
      <c r="S1021" s="175" t="n">
        <f aca="false">IF(I1021-H1021&gt;$L$4,1,0)</f>
        <v>0</v>
      </c>
      <c r="U1021" s="265"/>
      <c r="V1021" s="265"/>
      <c r="W1021" s="265"/>
      <c r="Y1021" s="135"/>
      <c r="Z1021" s="135"/>
      <c r="AA1021" s="135"/>
      <c r="AB1021" s="135"/>
      <c r="AC1021" s="135"/>
    </row>
    <row r="1022" s="164" customFormat="true" ht="13.5" hidden="false" customHeight="false" outlineLevel="0" collapsed="false">
      <c r="A1022" s="167" t="n">
        <v>22</v>
      </c>
      <c r="B1022" s="168" t="n">
        <v>15</v>
      </c>
      <c r="C1022" s="169" t="s">
        <v>1183</v>
      </c>
      <c r="D1022" s="170" t="n">
        <v>49400</v>
      </c>
      <c r="E1022" s="171" t="n">
        <v>22500</v>
      </c>
      <c r="F1022" s="172" t="n">
        <v>113400</v>
      </c>
      <c r="G1022" s="171" t="n">
        <v>92800</v>
      </c>
      <c r="H1022" s="173" t="n">
        <v>223400</v>
      </c>
      <c r="I1022" s="171" t="n">
        <v>232000</v>
      </c>
      <c r="J1022" s="160" t="s">
        <v>17</v>
      </c>
      <c r="K1022" s="174" t="n">
        <f aca="false">IF(E1022-D1022&lt;-$L$4,1,0)</f>
        <v>1</v>
      </c>
      <c r="L1022" s="135" t="n">
        <f aca="false">IF(D1022="","",IF(ABS(E1022-D1022)&lt;=$L$4,1,0))</f>
        <v>0</v>
      </c>
      <c r="M1022" s="175" t="n">
        <f aca="false">IF(E1022-D1022&gt;$L$4,1,0)</f>
        <v>0</v>
      </c>
      <c r="N1022" s="174" t="n">
        <f aca="false">IF(G1022-F1022&lt;-$L$4,1,0)</f>
        <v>1</v>
      </c>
      <c r="O1022" s="135" t="n">
        <f aca="false">IF(F1022="","",IF(ABS(G1022-F1022)&lt;=$L$4,1,0))</f>
        <v>0</v>
      </c>
      <c r="P1022" s="175" t="n">
        <f aca="false">IF(G1022-F1022&gt;$L$4,1,0)</f>
        <v>0</v>
      </c>
      <c r="Q1022" s="174" t="n">
        <f aca="false">IF(I1022-H1022&lt;-$L$4,1,0)</f>
        <v>0</v>
      </c>
      <c r="R1022" s="135" t="n">
        <f aca="false">IF(H1022="","",IF(ABS(H1022-I1022)&lt;=$L$4,1,0))</f>
        <v>0</v>
      </c>
      <c r="S1022" s="175" t="n">
        <f aca="false">IF(I1022-H1022&gt;$L$4,1,0)</f>
        <v>1</v>
      </c>
      <c r="U1022" s="265"/>
      <c r="V1022" s="265"/>
      <c r="W1022" s="265"/>
      <c r="Y1022" s="135"/>
      <c r="Z1022" s="135"/>
      <c r="AA1022" s="135"/>
      <c r="AB1022" s="135"/>
      <c r="AC1022" s="135"/>
    </row>
    <row r="1023" s="164" customFormat="true" ht="13.5" hidden="false" customHeight="false" outlineLevel="0" collapsed="false">
      <c r="A1023" s="167" t="n">
        <v>22</v>
      </c>
      <c r="B1023" s="168" t="n">
        <v>16</v>
      </c>
      <c r="C1023" s="169" t="s">
        <v>1184</v>
      </c>
      <c r="D1023" s="170" t="n">
        <v>51300</v>
      </c>
      <c r="E1023" s="171" t="n">
        <v>25200</v>
      </c>
      <c r="F1023" s="172" t="n">
        <v>133700</v>
      </c>
      <c r="G1023" s="171" t="n">
        <v>97700</v>
      </c>
      <c r="H1023" s="173" t="n">
        <v>281600</v>
      </c>
      <c r="I1023" s="171" t="n">
        <v>229100</v>
      </c>
      <c r="J1023" s="160" t="s">
        <v>17</v>
      </c>
      <c r="K1023" s="174" t="n">
        <f aca="false">IF(E1023-D1023&lt;-$L$4,1,0)</f>
        <v>1</v>
      </c>
      <c r="L1023" s="135" t="n">
        <f aca="false">IF(D1023="","",IF(ABS(E1023-D1023)&lt;=$L$4,1,0))</f>
        <v>0</v>
      </c>
      <c r="M1023" s="175" t="n">
        <f aca="false">IF(E1023-D1023&gt;$L$4,1,0)</f>
        <v>0</v>
      </c>
      <c r="N1023" s="174" t="n">
        <f aca="false">IF(G1023-F1023&lt;-$L$4,1,0)</f>
        <v>1</v>
      </c>
      <c r="O1023" s="135" t="n">
        <f aca="false">IF(F1023="","",IF(ABS(G1023-F1023)&lt;=$L$4,1,0))</f>
        <v>0</v>
      </c>
      <c r="P1023" s="175" t="n">
        <f aca="false">IF(G1023-F1023&gt;$L$4,1,0)</f>
        <v>0</v>
      </c>
      <c r="Q1023" s="174" t="n">
        <f aca="false">IF(I1023-H1023&lt;-$L$4,1,0)</f>
        <v>1</v>
      </c>
      <c r="R1023" s="135" t="n">
        <f aca="false">IF(H1023="","",IF(ABS(H1023-I1023)&lt;=$L$4,1,0))</f>
        <v>0</v>
      </c>
      <c r="S1023" s="175" t="n">
        <f aca="false">IF(I1023-H1023&gt;$L$4,1,0)</f>
        <v>0</v>
      </c>
      <c r="U1023" s="265"/>
      <c r="V1023" s="265"/>
      <c r="W1023" s="265"/>
      <c r="Y1023" s="135"/>
      <c r="Z1023" s="135"/>
      <c r="AA1023" s="135"/>
      <c r="AB1023" s="135"/>
      <c r="AC1023" s="135"/>
    </row>
    <row r="1024" s="164" customFormat="true" ht="13.5" hidden="false" customHeight="false" outlineLevel="0" collapsed="false">
      <c r="A1024" s="167" t="n">
        <v>22</v>
      </c>
      <c r="B1024" s="168" t="n">
        <v>17</v>
      </c>
      <c r="C1024" s="169" t="s">
        <v>1185</v>
      </c>
      <c r="D1024" s="170" t="n">
        <v>57700</v>
      </c>
      <c r="E1024" s="171" t="n">
        <v>23800</v>
      </c>
      <c r="F1024" s="172" t="n">
        <v>124400</v>
      </c>
      <c r="G1024" s="171" t="n">
        <v>94400</v>
      </c>
      <c r="H1024" s="173" t="n">
        <v>229700</v>
      </c>
      <c r="I1024" s="171" t="n">
        <v>225400</v>
      </c>
      <c r="J1024" s="160" t="s">
        <v>17</v>
      </c>
      <c r="K1024" s="174" t="n">
        <f aca="false">IF(E1024-D1024&lt;-$L$4,1,0)</f>
        <v>1</v>
      </c>
      <c r="L1024" s="135" t="n">
        <f aca="false">IF(D1024="","",IF(ABS(E1024-D1024)&lt;=$L$4,1,0))</f>
        <v>0</v>
      </c>
      <c r="M1024" s="175" t="n">
        <f aca="false">IF(E1024-D1024&gt;$L$4,1,0)</f>
        <v>0</v>
      </c>
      <c r="N1024" s="174" t="n">
        <f aca="false">IF(G1024-F1024&lt;-$L$4,1,0)</f>
        <v>1</v>
      </c>
      <c r="O1024" s="135" t="n">
        <f aca="false">IF(F1024="","",IF(ABS(G1024-F1024)&lt;=$L$4,1,0))</f>
        <v>0</v>
      </c>
      <c r="P1024" s="175" t="n">
        <f aca="false">IF(G1024-F1024&gt;$L$4,1,0)</f>
        <v>0</v>
      </c>
      <c r="Q1024" s="174" t="n">
        <f aca="false">IF(I1024-H1024&lt;-$L$4,1,0)</f>
        <v>1</v>
      </c>
      <c r="R1024" s="135" t="n">
        <f aca="false">IF(H1024="","",IF(ABS(H1024-I1024)&lt;=$L$4,1,0))</f>
        <v>0</v>
      </c>
      <c r="S1024" s="175" t="n">
        <f aca="false">IF(I1024-H1024&gt;$L$4,1,0)</f>
        <v>0</v>
      </c>
      <c r="U1024" s="265"/>
      <c r="V1024" s="265"/>
      <c r="W1024" s="265"/>
      <c r="Y1024" s="135"/>
      <c r="Z1024" s="135"/>
      <c r="AA1024" s="135"/>
      <c r="AB1024" s="135"/>
      <c r="AC1024" s="135"/>
    </row>
    <row r="1025" s="164" customFormat="true" ht="13.5" hidden="false" customHeight="false" outlineLevel="0" collapsed="false">
      <c r="A1025" s="167" t="n">
        <v>22</v>
      </c>
      <c r="B1025" s="168" t="n">
        <v>18</v>
      </c>
      <c r="C1025" s="169" t="s">
        <v>1186</v>
      </c>
      <c r="D1025" s="170" t="n">
        <v>67100</v>
      </c>
      <c r="E1025" s="171" t="n">
        <v>25600</v>
      </c>
      <c r="F1025" s="172" t="n">
        <v>136900</v>
      </c>
      <c r="G1025" s="171" t="n">
        <v>98600</v>
      </c>
      <c r="H1025" s="173" t="n">
        <v>233100</v>
      </c>
      <c r="I1025" s="171" t="n">
        <v>230000</v>
      </c>
      <c r="J1025" s="160" t="s">
        <v>17</v>
      </c>
      <c r="K1025" s="174" t="n">
        <f aca="false">IF(E1025-D1025&lt;-$L$4,1,0)</f>
        <v>1</v>
      </c>
      <c r="L1025" s="135" t="n">
        <f aca="false">IF(D1025="","",IF(ABS(E1025-D1025)&lt;=$L$4,1,0))</f>
        <v>0</v>
      </c>
      <c r="M1025" s="175" t="n">
        <f aca="false">IF(E1025-D1025&gt;$L$4,1,0)</f>
        <v>0</v>
      </c>
      <c r="N1025" s="174" t="n">
        <f aca="false">IF(G1025-F1025&lt;-$L$4,1,0)</f>
        <v>1</v>
      </c>
      <c r="O1025" s="135" t="n">
        <f aca="false">IF(F1025="","",IF(ABS(G1025-F1025)&lt;=$L$4,1,0))</f>
        <v>0</v>
      </c>
      <c r="P1025" s="175" t="n">
        <f aca="false">IF(G1025-F1025&gt;$L$4,1,0)</f>
        <v>0</v>
      </c>
      <c r="Q1025" s="174" t="n">
        <f aca="false">IF(I1025-H1025&lt;-$L$4,1,0)</f>
        <v>1</v>
      </c>
      <c r="R1025" s="135" t="n">
        <f aca="false">IF(H1025="","",IF(ABS(H1025-I1025)&lt;=$L$4,1,0))</f>
        <v>0</v>
      </c>
      <c r="S1025" s="175" t="n">
        <f aca="false">IF(I1025-H1025&gt;$L$4,1,0)</f>
        <v>0</v>
      </c>
      <c r="U1025" s="265"/>
      <c r="V1025" s="265"/>
      <c r="W1025" s="265"/>
      <c r="Y1025" s="135"/>
      <c r="Z1025" s="135"/>
      <c r="AA1025" s="135"/>
      <c r="AB1025" s="135"/>
      <c r="AC1025" s="135"/>
    </row>
    <row r="1026" s="164" customFormat="true" ht="13.5" hidden="false" customHeight="false" outlineLevel="0" collapsed="false">
      <c r="A1026" s="167" t="n">
        <v>22</v>
      </c>
      <c r="B1026" s="168" t="n">
        <v>19</v>
      </c>
      <c r="C1026" s="169" t="s">
        <v>1187</v>
      </c>
      <c r="D1026" s="170" t="n">
        <v>43600</v>
      </c>
      <c r="E1026" s="171" t="n">
        <v>21600</v>
      </c>
      <c r="F1026" s="172" t="n">
        <v>106500</v>
      </c>
      <c r="G1026" s="171" t="n">
        <v>90400</v>
      </c>
      <c r="H1026" s="173" t="n">
        <v>222500</v>
      </c>
      <c r="I1026" s="171" t="n">
        <v>229000</v>
      </c>
      <c r="J1026" s="160" t="s">
        <v>17</v>
      </c>
      <c r="K1026" s="174" t="n">
        <f aca="false">IF(E1026-D1026&lt;-$L$4,1,0)</f>
        <v>1</v>
      </c>
      <c r="L1026" s="135" t="n">
        <f aca="false">IF(D1026="","",IF(ABS(E1026-D1026)&lt;=$L$4,1,0))</f>
        <v>0</v>
      </c>
      <c r="M1026" s="175" t="n">
        <f aca="false">IF(E1026-D1026&gt;$L$4,1,0)</f>
        <v>0</v>
      </c>
      <c r="N1026" s="174" t="n">
        <f aca="false">IF(G1026-F1026&lt;-$L$4,1,0)</f>
        <v>1</v>
      </c>
      <c r="O1026" s="135" t="n">
        <f aca="false">IF(F1026="","",IF(ABS(G1026-F1026)&lt;=$L$4,1,0))</f>
        <v>0</v>
      </c>
      <c r="P1026" s="175" t="n">
        <f aca="false">IF(G1026-F1026&gt;$L$4,1,0)</f>
        <v>0</v>
      </c>
      <c r="Q1026" s="174" t="n">
        <f aca="false">IF(I1026-H1026&lt;-$L$4,1,0)</f>
        <v>0</v>
      </c>
      <c r="R1026" s="135" t="n">
        <f aca="false">IF(H1026="","",IF(ABS(H1026-I1026)&lt;=$L$4,1,0))</f>
        <v>0</v>
      </c>
      <c r="S1026" s="175" t="n">
        <f aca="false">IF(I1026-H1026&gt;$L$4,1,0)</f>
        <v>1</v>
      </c>
      <c r="U1026" s="265"/>
      <c r="V1026" s="265"/>
      <c r="W1026" s="265"/>
      <c r="Y1026" s="135"/>
      <c r="Z1026" s="135"/>
      <c r="AA1026" s="135"/>
      <c r="AB1026" s="135"/>
      <c r="AC1026" s="135"/>
    </row>
    <row r="1027" s="164" customFormat="true" ht="13.5" hidden="false" customHeight="false" outlineLevel="0" collapsed="false">
      <c r="A1027" s="167" t="n">
        <v>22</v>
      </c>
      <c r="B1027" s="168" t="n">
        <v>20</v>
      </c>
      <c r="C1027" s="169" t="s">
        <v>1188</v>
      </c>
      <c r="D1027" s="170" t="n">
        <v>69800</v>
      </c>
      <c r="E1027" s="171" t="n">
        <v>24000</v>
      </c>
      <c r="F1027" s="172" t="n">
        <v>133400</v>
      </c>
      <c r="G1027" s="171" t="n">
        <v>94600</v>
      </c>
      <c r="H1027" s="173" t="n">
        <v>224100</v>
      </c>
      <c r="I1027" s="171" t="n">
        <v>226000</v>
      </c>
      <c r="J1027" s="160" t="s">
        <v>17</v>
      </c>
      <c r="K1027" s="174" t="n">
        <f aca="false">IF(E1027-D1027&lt;-$L$4,1,0)</f>
        <v>1</v>
      </c>
      <c r="L1027" s="135" t="n">
        <f aca="false">IF(D1027="","",IF(ABS(E1027-D1027)&lt;=$L$4,1,0))</f>
        <v>0</v>
      </c>
      <c r="M1027" s="175" t="n">
        <f aca="false">IF(E1027-D1027&gt;$L$4,1,0)</f>
        <v>0</v>
      </c>
      <c r="N1027" s="174" t="n">
        <f aca="false">IF(G1027-F1027&lt;-$L$4,1,0)</f>
        <v>1</v>
      </c>
      <c r="O1027" s="135" t="n">
        <f aca="false">IF(F1027="","",IF(ABS(G1027-F1027)&lt;=$L$4,1,0))</f>
        <v>0</v>
      </c>
      <c r="P1027" s="175" t="n">
        <f aca="false">IF(G1027-F1027&gt;$L$4,1,0)</f>
        <v>0</v>
      </c>
      <c r="Q1027" s="174" t="n">
        <f aca="false">IF(I1027-H1027&lt;-$L$4,1,0)</f>
        <v>0</v>
      </c>
      <c r="R1027" s="135" t="n">
        <f aca="false">IF(H1027="","",IF(ABS(H1027-I1027)&lt;=$L$4,1,0))</f>
        <v>0</v>
      </c>
      <c r="S1027" s="175" t="n">
        <f aca="false">IF(I1027-H1027&gt;$L$4,1,0)</f>
        <v>1</v>
      </c>
      <c r="U1027" s="265"/>
      <c r="V1027" s="265"/>
      <c r="W1027" s="265"/>
      <c r="Y1027" s="135"/>
      <c r="Z1027" s="135"/>
      <c r="AA1027" s="135"/>
      <c r="AB1027" s="135"/>
      <c r="AC1027" s="135"/>
    </row>
    <row r="1028" s="164" customFormat="true" ht="13.5" hidden="false" customHeight="false" outlineLevel="0" collapsed="false">
      <c r="A1028" s="167" t="n">
        <v>22</v>
      </c>
      <c r="B1028" s="168" t="n">
        <v>21</v>
      </c>
      <c r="C1028" s="169" t="s">
        <v>1189</v>
      </c>
      <c r="D1028" s="170" t="n">
        <v>54200</v>
      </c>
      <c r="E1028" s="171" t="n">
        <v>24900</v>
      </c>
      <c r="F1028" s="172" t="n">
        <v>125300</v>
      </c>
      <c r="G1028" s="171" t="n">
        <v>96900</v>
      </c>
      <c r="H1028" s="173" t="n">
        <v>234200</v>
      </c>
      <c r="I1028" s="171" t="n">
        <v>228300</v>
      </c>
      <c r="J1028" s="160" t="s">
        <v>17</v>
      </c>
      <c r="K1028" s="174" t="n">
        <f aca="false">IF(E1028-D1028&lt;-$L$4,1,0)</f>
        <v>1</v>
      </c>
      <c r="L1028" s="135" t="n">
        <f aca="false">IF(D1028="","",IF(ABS(E1028-D1028)&lt;=$L$4,1,0))</f>
        <v>0</v>
      </c>
      <c r="M1028" s="175" t="n">
        <f aca="false">IF(E1028-D1028&gt;$L$4,1,0)</f>
        <v>0</v>
      </c>
      <c r="N1028" s="174" t="n">
        <f aca="false">IF(G1028-F1028&lt;-$L$4,1,0)</f>
        <v>1</v>
      </c>
      <c r="O1028" s="135" t="n">
        <f aca="false">IF(F1028="","",IF(ABS(G1028-F1028)&lt;=$L$4,1,0))</f>
        <v>0</v>
      </c>
      <c r="P1028" s="175" t="n">
        <f aca="false">IF(G1028-F1028&gt;$L$4,1,0)</f>
        <v>0</v>
      </c>
      <c r="Q1028" s="174" t="n">
        <f aca="false">IF(I1028-H1028&lt;-$L$4,1,0)</f>
        <v>1</v>
      </c>
      <c r="R1028" s="135" t="n">
        <f aca="false">IF(H1028="","",IF(ABS(H1028-I1028)&lt;=$L$4,1,0))</f>
        <v>0</v>
      </c>
      <c r="S1028" s="175" t="n">
        <f aca="false">IF(I1028-H1028&gt;$L$4,1,0)</f>
        <v>0</v>
      </c>
      <c r="U1028" s="265"/>
      <c r="V1028" s="265"/>
      <c r="W1028" s="265"/>
      <c r="Y1028" s="135"/>
      <c r="Z1028" s="135"/>
      <c r="AA1028" s="135"/>
      <c r="AB1028" s="135"/>
      <c r="AC1028" s="135"/>
    </row>
    <row r="1029" s="164" customFormat="true" ht="13.5" hidden="false" customHeight="false" outlineLevel="0" collapsed="false">
      <c r="A1029" s="167" t="n">
        <v>22</v>
      </c>
      <c r="B1029" s="168" t="n">
        <v>22</v>
      </c>
      <c r="C1029" s="169" t="s">
        <v>1190</v>
      </c>
      <c r="D1029" s="170" t="n">
        <v>57000</v>
      </c>
      <c r="E1029" s="171" t="n">
        <v>25000</v>
      </c>
      <c r="F1029" s="172" t="n">
        <v>128900</v>
      </c>
      <c r="G1029" s="171" t="n">
        <v>97100</v>
      </c>
      <c r="H1029" s="173" t="n">
        <v>239600</v>
      </c>
      <c r="I1029" s="171" t="n">
        <v>228500</v>
      </c>
      <c r="J1029" s="160" t="s">
        <v>17</v>
      </c>
      <c r="K1029" s="174" t="n">
        <f aca="false">IF(E1029-D1029&lt;-$L$4,1,0)</f>
        <v>1</v>
      </c>
      <c r="L1029" s="135" t="n">
        <f aca="false">IF(D1029="","",IF(ABS(E1029-D1029)&lt;=$L$4,1,0))</f>
        <v>0</v>
      </c>
      <c r="M1029" s="175" t="n">
        <f aca="false">IF(E1029-D1029&gt;$L$4,1,0)</f>
        <v>0</v>
      </c>
      <c r="N1029" s="174" t="n">
        <f aca="false">IF(G1029-F1029&lt;-$L$4,1,0)</f>
        <v>1</v>
      </c>
      <c r="O1029" s="135" t="n">
        <f aca="false">IF(F1029="","",IF(ABS(G1029-F1029)&lt;=$L$4,1,0))</f>
        <v>0</v>
      </c>
      <c r="P1029" s="175" t="n">
        <f aca="false">IF(G1029-F1029&gt;$L$4,1,0)</f>
        <v>0</v>
      </c>
      <c r="Q1029" s="174" t="n">
        <f aca="false">IF(I1029-H1029&lt;-$L$4,1,0)</f>
        <v>1</v>
      </c>
      <c r="R1029" s="135" t="n">
        <f aca="false">IF(H1029="","",IF(ABS(H1029-I1029)&lt;=$L$4,1,0))</f>
        <v>0</v>
      </c>
      <c r="S1029" s="175" t="n">
        <f aca="false">IF(I1029-H1029&gt;$L$4,1,0)</f>
        <v>0</v>
      </c>
      <c r="U1029" s="265"/>
      <c r="V1029" s="265"/>
      <c r="W1029" s="265"/>
      <c r="Y1029" s="135"/>
      <c r="Z1029" s="135"/>
      <c r="AA1029" s="135"/>
      <c r="AB1029" s="135"/>
      <c r="AC1029" s="135"/>
    </row>
    <row r="1030" s="164" customFormat="true" ht="13.5" hidden="false" customHeight="false" outlineLevel="0" collapsed="false">
      <c r="A1030" s="167" t="n">
        <v>22</v>
      </c>
      <c r="B1030" s="168" t="n">
        <v>23</v>
      </c>
      <c r="C1030" s="169" t="s">
        <v>1191</v>
      </c>
      <c r="D1030" s="170" t="n">
        <v>54900</v>
      </c>
      <c r="E1030" s="171" t="n">
        <v>24200</v>
      </c>
      <c r="F1030" s="172" t="n">
        <v>122100</v>
      </c>
      <c r="G1030" s="171" t="n">
        <v>95200</v>
      </c>
      <c r="H1030" s="173" t="n">
        <v>223700</v>
      </c>
      <c r="I1030" s="171" t="n">
        <v>226600</v>
      </c>
      <c r="J1030" s="160" t="s">
        <v>17</v>
      </c>
      <c r="K1030" s="174" t="n">
        <f aca="false">IF(E1030-D1030&lt;-$L$4,1,0)</f>
        <v>1</v>
      </c>
      <c r="L1030" s="135" t="n">
        <f aca="false">IF(D1030="","",IF(ABS(E1030-D1030)&lt;=$L$4,1,0))</f>
        <v>0</v>
      </c>
      <c r="M1030" s="175" t="n">
        <f aca="false">IF(E1030-D1030&gt;$L$4,1,0)</f>
        <v>0</v>
      </c>
      <c r="N1030" s="174" t="n">
        <f aca="false">IF(G1030-F1030&lt;-$L$4,1,0)</f>
        <v>1</v>
      </c>
      <c r="O1030" s="135" t="n">
        <f aca="false">IF(F1030="","",IF(ABS(G1030-F1030)&lt;=$L$4,1,0))</f>
        <v>0</v>
      </c>
      <c r="P1030" s="175" t="n">
        <f aca="false">IF(G1030-F1030&gt;$L$4,1,0)</f>
        <v>0</v>
      </c>
      <c r="Q1030" s="174" t="n">
        <f aca="false">IF(I1030-H1030&lt;-$L$4,1,0)</f>
        <v>0</v>
      </c>
      <c r="R1030" s="135" t="n">
        <f aca="false">IF(H1030="","",IF(ABS(H1030-I1030)&lt;=$L$4,1,0))</f>
        <v>0</v>
      </c>
      <c r="S1030" s="175" t="n">
        <f aca="false">IF(I1030-H1030&gt;$L$4,1,0)</f>
        <v>1</v>
      </c>
      <c r="U1030" s="265"/>
      <c r="V1030" s="265"/>
      <c r="W1030" s="265"/>
      <c r="Y1030" s="135"/>
      <c r="Z1030" s="135"/>
      <c r="AA1030" s="135"/>
      <c r="AB1030" s="135"/>
      <c r="AC1030" s="135"/>
    </row>
    <row r="1031" s="164" customFormat="true" ht="13.5" hidden="false" customHeight="false" outlineLevel="0" collapsed="false">
      <c r="A1031" s="167" t="n">
        <v>22</v>
      </c>
      <c r="B1031" s="168" t="n">
        <v>24</v>
      </c>
      <c r="C1031" s="169" t="s">
        <v>1192</v>
      </c>
      <c r="D1031" s="170" t="n">
        <v>57600</v>
      </c>
      <c r="E1031" s="171" t="n">
        <v>26600</v>
      </c>
      <c r="F1031" s="172" t="n">
        <v>141400</v>
      </c>
      <c r="G1031" s="171" t="n">
        <v>101100</v>
      </c>
      <c r="H1031" s="173" t="n">
        <v>279400</v>
      </c>
      <c r="I1031" s="171" t="n">
        <v>232500</v>
      </c>
      <c r="J1031" s="160" t="s">
        <v>17</v>
      </c>
      <c r="K1031" s="174" t="n">
        <f aca="false">IF(E1031-D1031&lt;-$L$4,1,0)</f>
        <v>1</v>
      </c>
      <c r="L1031" s="135" t="n">
        <f aca="false">IF(D1031="","",IF(ABS(E1031-D1031)&lt;=$L$4,1,0))</f>
        <v>0</v>
      </c>
      <c r="M1031" s="175" t="n">
        <f aca="false">IF(E1031-D1031&gt;$L$4,1,0)</f>
        <v>0</v>
      </c>
      <c r="N1031" s="174" t="n">
        <f aca="false">IF(G1031-F1031&lt;-$L$4,1,0)</f>
        <v>1</v>
      </c>
      <c r="O1031" s="135" t="n">
        <f aca="false">IF(F1031="","",IF(ABS(G1031-F1031)&lt;=$L$4,1,0))</f>
        <v>0</v>
      </c>
      <c r="P1031" s="175" t="n">
        <f aca="false">IF(G1031-F1031&gt;$L$4,1,0)</f>
        <v>0</v>
      </c>
      <c r="Q1031" s="174" t="n">
        <f aca="false">IF(I1031-H1031&lt;-$L$4,1,0)</f>
        <v>1</v>
      </c>
      <c r="R1031" s="135" t="n">
        <f aca="false">IF(H1031="","",IF(ABS(H1031-I1031)&lt;=$L$4,1,0))</f>
        <v>0</v>
      </c>
      <c r="S1031" s="175" t="n">
        <f aca="false">IF(I1031-H1031&gt;$L$4,1,0)</f>
        <v>0</v>
      </c>
      <c r="U1031" s="265"/>
      <c r="V1031" s="265"/>
      <c r="W1031" s="265"/>
      <c r="Y1031" s="135"/>
      <c r="Z1031" s="135"/>
      <c r="AA1031" s="135"/>
      <c r="AB1031" s="135"/>
      <c r="AC1031" s="135"/>
    </row>
    <row r="1032" s="164" customFormat="true" ht="13.5" hidden="false" customHeight="false" outlineLevel="0" collapsed="false">
      <c r="A1032" s="167" t="n">
        <v>22</v>
      </c>
      <c r="B1032" s="168" t="n">
        <v>25</v>
      </c>
      <c r="C1032" s="169" t="s">
        <v>1193</v>
      </c>
      <c r="D1032" s="170" t="n">
        <v>49600</v>
      </c>
      <c r="E1032" s="171" t="n">
        <v>22900</v>
      </c>
      <c r="F1032" s="172" t="n">
        <v>125900</v>
      </c>
      <c r="G1032" s="171" t="n">
        <v>94000</v>
      </c>
      <c r="H1032" s="173" t="n">
        <v>277700</v>
      </c>
      <c r="I1032" s="171" t="n">
        <v>233500</v>
      </c>
      <c r="J1032" s="160" t="s">
        <v>17</v>
      </c>
      <c r="K1032" s="174" t="n">
        <f aca="false">IF(E1032-D1032&lt;-$L$4,1,0)</f>
        <v>1</v>
      </c>
      <c r="L1032" s="135" t="n">
        <f aca="false">IF(D1032="","",IF(ABS(E1032-D1032)&lt;=$L$4,1,0))</f>
        <v>0</v>
      </c>
      <c r="M1032" s="175" t="n">
        <f aca="false">IF(E1032-D1032&gt;$L$4,1,0)</f>
        <v>0</v>
      </c>
      <c r="N1032" s="174" t="n">
        <f aca="false">IF(G1032-F1032&lt;-$L$4,1,0)</f>
        <v>1</v>
      </c>
      <c r="O1032" s="135" t="n">
        <f aca="false">IF(F1032="","",IF(ABS(G1032-F1032)&lt;=$L$4,1,0))</f>
        <v>0</v>
      </c>
      <c r="P1032" s="175" t="n">
        <f aca="false">IF(G1032-F1032&gt;$L$4,1,0)</f>
        <v>0</v>
      </c>
      <c r="Q1032" s="174" t="n">
        <f aca="false">IF(I1032-H1032&lt;-$L$4,1,0)</f>
        <v>1</v>
      </c>
      <c r="R1032" s="135" t="n">
        <f aca="false">IF(H1032="","",IF(ABS(H1032-I1032)&lt;=$L$4,1,0))</f>
        <v>0</v>
      </c>
      <c r="S1032" s="175" t="n">
        <f aca="false">IF(I1032-H1032&gt;$L$4,1,0)</f>
        <v>0</v>
      </c>
      <c r="U1032" s="265"/>
      <c r="V1032" s="265"/>
      <c r="W1032" s="265"/>
      <c r="Y1032" s="135"/>
      <c r="Z1032" s="135"/>
      <c r="AA1032" s="135"/>
      <c r="AB1032" s="135"/>
      <c r="AC1032" s="135"/>
    </row>
    <row r="1033" s="164" customFormat="true" ht="13.5" hidden="false" customHeight="false" outlineLevel="0" collapsed="false">
      <c r="A1033" s="167" t="n">
        <v>22</v>
      </c>
      <c r="B1033" s="168" t="n">
        <v>26</v>
      </c>
      <c r="C1033" s="169" t="s">
        <v>1194</v>
      </c>
      <c r="D1033" s="170" t="n">
        <v>41100</v>
      </c>
      <c r="E1033" s="171" t="n">
        <v>22000</v>
      </c>
      <c r="F1033" s="172" t="n">
        <v>111000</v>
      </c>
      <c r="G1033" s="171" t="n">
        <v>89500</v>
      </c>
      <c r="H1033" s="173" t="n">
        <v>249000</v>
      </c>
      <c r="I1033" s="171" t="n">
        <v>220900</v>
      </c>
      <c r="J1033" s="160" t="s">
        <v>17</v>
      </c>
      <c r="K1033" s="174" t="n">
        <f aca="false">IF(E1033-D1033&lt;-$L$4,1,0)</f>
        <v>1</v>
      </c>
      <c r="L1033" s="135" t="n">
        <f aca="false">IF(D1033="","",IF(ABS(E1033-D1033)&lt;=$L$4,1,0))</f>
        <v>0</v>
      </c>
      <c r="M1033" s="175" t="n">
        <f aca="false">IF(E1033-D1033&gt;$L$4,1,0)</f>
        <v>0</v>
      </c>
      <c r="N1033" s="174" t="n">
        <f aca="false">IF(G1033-F1033&lt;-$L$4,1,0)</f>
        <v>1</v>
      </c>
      <c r="O1033" s="135" t="n">
        <f aca="false">IF(F1033="","",IF(ABS(G1033-F1033)&lt;=$L$4,1,0))</f>
        <v>0</v>
      </c>
      <c r="P1033" s="175" t="n">
        <f aca="false">IF(G1033-F1033&gt;$L$4,1,0)</f>
        <v>0</v>
      </c>
      <c r="Q1033" s="174" t="n">
        <f aca="false">IF(I1033-H1033&lt;-$L$4,1,0)</f>
        <v>1</v>
      </c>
      <c r="R1033" s="135" t="n">
        <f aca="false">IF(H1033="","",IF(ABS(H1033-I1033)&lt;=$L$4,1,0))</f>
        <v>0</v>
      </c>
      <c r="S1033" s="175" t="n">
        <f aca="false">IF(I1033-H1033&gt;$L$4,1,0)</f>
        <v>0</v>
      </c>
      <c r="U1033" s="265"/>
      <c r="V1033" s="265"/>
      <c r="W1033" s="265"/>
      <c r="Y1033" s="135"/>
      <c r="Z1033" s="135"/>
      <c r="AA1033" s="135"/>
      <c r="AB1033" s="135"/>
      <c r="AC1033" s="135"/>
    </row>
    <row r="1034" s="164" customFormat="true" ht="13.5" hidden="false" customHeight="false" outlineLevel="0" collapsed="false">
      <c r="A1034" s="167" t="n">
        <v>22</v>
      </c>
      <c r="B1034" s="168" t="n">
        <v>27</v>
      </c>
      <c r="C1034" s="169" t="s">
        <v>1195</v>
      </c>
      <c r="D1034" s="170" t="n">
        <v>63400</v>
      </c>
      <c r="E1034" s="171" t="n">
        <v>23400</v>
      </c>
      <c r="F1034" s="172" t="n">
        <v>134000</v>
      </c>
      <c r="G1034" s="171" t="n">
        <v>93100</v>
      </c>
      <c r="H1034" s="173" t="n">
        <v>258000</v>
      </c>
      <c r="I1034" s="171" t="n">
        <v>224500</v>
      </c>
      <c r="J1034" s="160" t="s">
        <v>17</v>
      </c>
      <c r="K1034" s="174" t="n">
        <f aca="false">IF(E1034-D1034&lt;-$L$4,1,0)</f>
        <v>1</v>
      </c>
      <c r="L1034" s="135" t="n">
        <f aca="false">IF(D1034="","",IF(ABS(E1034-D1034)&lt;=$L$4,1,0))</f>
        <v>0</v>
      </c>
      <c r="M1034" s="175" t="n">
        <f aca="false">IF(E1034-D1034&gt;$L$4,1,0)</f>
        <v>0</v>
      </c>
      <c r="N1034" s="174" t="n">
        <f aca="false">IF(G1034-F1034&lt;-$L$4,1,0)</f>
        <v>1</v>
      </c>
      <c r="O1034" s="135" t="n">
        <f aca="false">IF(F1034="","",IF(ABS(G1034-F1034)&lt;=$L$4,1,0))</f>
        <v>0</v>
      </c>
      <c r="P1034" s="175" t="n">
        <f aca="false">IF(G1034-F1034&gt;$L$4,1,0)</f>
        <v>0</v>
      </c>
      <c r="Q1034" s="174" t="n">
        <f aca="false">IF(I1034-H1034&lt;-$L$4,1,0)</f>
        <v>1</v>
      </c>
      <c r="R1034" s="135" t="n">
        <f aca="false">IF(H1034="","",IF(ABS(H1034-I1034)&lt;=$L$4,1,0))</f>
        <v>0</v>
      </c>
      <c r="S1034" s="175" t="n">
        <f aca="false">IF(I1034-H1034&gt;$L$4,1,0)</f>
        <v>0</v>
      </c>
      <c r="U1034" s="265"/>
      <c r="V1034" s="265"/>
      <c r="W1034" s="265"/>
      <c r="Y1034" s="135"/>
      <c r="Z1034" s="135"/>
      <c r="AA1034" s="135"/>
      <c r="AB1034" s="135"/>
      <c r="AC1034" s="135"/>
    </row>
    <row r="1035" s="164" customFormat="true" ht="13.5" hidden="false" customHeight="false" outlineLevel="0" collapsed="false">
      <c r="A1035" s="167" t="n">
        <v>22</v>
      </c>
      <c r="B1035" s="168" t="n">
        <v>28</v>
      </c>
      <c r="C1035" s="169" t="s">
        <v>1196</v>
      </c>
      <c r="D1035" s="170" t="n">
        <v>41300</v>
      </c>
      <c r="E1035" s="171" t="n">
        <v>21000</v>
      </c>
      <c r="F1035" s="172" t="n">
        <v>107400</v>
      </c>
      <c r="G1035" s="171" t="n">
        <v>88800</v>
      </c>
      <c r="H1035" s="173" t="n">
        <v>242600</v>
      </c>
      <c r="I1035" s="171" t="n">
        <v>227000</v>
      </c>
      <c r="J1035" s="160" t="s">
        <v>17</v>
      </c>
      <c r="K1035" s="174" t="n">
        <f aca="false">IF(E1035-D1035&lt;-$L$4,1,0)</f>
        <v>1</v>
      </c>
      <c r="L1035" s="135" t="n">
        <f aca="false">IF(D1035="","",IF(ABS(E1035-D1035)&lt;=$L$4,1,0))</f>
        <v>0</v>
      </c>
      <c r="M1035" s="175" t="n">
        <f aca="false">IF(E1035-D1035&gt;$L$4,1,0)</f>
        <v>0</v>
      </c>
      <c r="N1035" s="174" t="n">
        <f aca="false">IF(G1035-F1035&lt;-$L$4,1,0)</f>
        <v>1</v>
      </c>
      <c r="O1035" s="135" t="n">
        <f aca="false">IF(F1035="","",IF(ABS(G1035-F1035)&lt;=$L$4,1,0))</f>
        <v>0</v>
      </c>
      <c r="P1035" s="175" t="n">
        <f aca="false">IF(G1035-F1035&gt;$L$4,1,0)</f>
        <v>0</v>
      </c>
      <c r="Q1035" s="174" t="n">
        <f aca="false">IF(I1035-H1035&lt;-$L$4,1,0)</f>
        <v>1</v>
      </c>
      <c r="R1035" s="135" t="n">
        <f aca="false">IF(H1035="","",IF(ABS(H1035-I1035)&lt;=$L$4,1,0))</f>
        <v>0</v>
      </c>
      <c r="S1035" s="175" t="n">
        <f aca="false">IF(I1035-H1035&gt;$L$4,1,0)</f>
        <v>0</v>
      </c>
      <c r="U1035" s="265"/>
      <c r="V1035" s="265"/>
      <c r="W1035" s="265"/>
      <c r="Y1035" s="135"/>
      <c r="Z1035" s="135"/>
      <c r="AA1035" s="135"/>
      <c r="AB1035" s="135"/>
      <c r="AC1035" s="135"/>
    </row>
    <row r="1036" s="164" customFormat="true" ht="13.5" hidden="false" customHeight="false" outlineLevel="0" collapsed="false">
      <c r="A1036" s="167" t="n">
        <v>22</v>
      </c>
      <c r="B1036" s="168" t="n">
        <v>29</v>
      </c>
      <c r="C1036" s="169" t="s">
        <v>1197</v>
      </c>
      <c r="D1036" s="170" t="n">
        <v>53000</v>
      </c>
      <c r="E1036" s="171" t="n">
        <v>24700</v>
      </c>
      <c r="F1036" s="172" t="n">
        <v>132600</v>
      </c>
      <c r="G1036" s="171" t="n">
        <v>96300</v>
      </c>
      <c r="H1036" s="173" t="n">
        <v>276200</v>
      </c>
      <c r="I1036" s="171" t="n">
        <v>227700</v>
      </c>
      <c r="J1036" s="160" t="s">
        <v>17</v>
      </c>
      <c r="K1036" s="174" t="n">
        <f aca="false">IF(E1036-D1036&lt;-$L$4,1,0)</f>
        <v>1</v>
      </c>
      <c r="L1036" s="135" t="n">
        <f aca="false">IF(D1036="","",IF(ABS(E1036-D1036)&lt;=$L$4,1,0))</f>
        <v>0</v>
      </c>
      <c r="M1036" s="175" t="n">
        <f aca="false">IF(E1036-D1036&gt;$L$4,1,0)</f>
        <v>0</v>
      </c>
      <c r="N1036" s="174" t="n">
        <f aca="false">IF(G1036-F1036&lt;-$L$4,1,0)</f>
        <v>1</v>
      </c>
      <c r="O1036" s="135" t="n">
        <f aca="false">IF(F1036="","",IF(ABS(G1036-F1036)&lt;=$L$4,1,0))</f>
        <v>0</v>
      </c>
      <c r="P1036" s="175" t="n">
        <f aca="false">IF(G1036-F1036&gt;$L$4,1,0)</f>
        <v>0</v>
      </c>
      <c r="Q1036" s="174" t="n">
        <f aca="false">IF(I1036-H1036&lt;-$L$4,1,0)</f>
        <v>1</v>
      </c>
      <c r="R1036" s="135" t="n">
        <f aca="false">IF(H1036="","",IF(ABS(H1036-I1036)&lt;=$L$4,1,0))</f>
        <v>0</v>
      </c>
      <c r="S1036" s="175" t="n">
        <f aca="false">IF(I1036-H1036&gt;$L$4,1,0)</f>
        <v>0</v>
      </c>
      <c r="U1036" s="265"/>
      <c r="V1036" s="265"/>
      <c r="W1036" s="265"/>
      <c r="Y1036" s="135"/>
      <c r="Z1036" s="135"/>
      <c r="AA1036" s="135"/>
      <c r="AB1036" s="135"/>
      <c r="AC1036" s="135"/>
    </row>
    <row r="1037" s="164" customFormat="true" ht="13.5" hidden="false" customHeight="false" outlineLevel="0" collapsed="false">
      <c r="A1037" s="167" t="n">
        <v>22</v>
      </c>
      <c r="B1037" s="168" t="n">
        <v>30</v>
      </c>
      <c r="C1037" s="169" t="s">
        <v>1198</v>
      </c>
      <c r="D1037" s="170" t="n">
        <v>72800</v>
      </c>
      <c r="E1037" s="171" t="n">
        <v>25600</v>
      </c>
      <c r="F1037" s="172" t="n">
        <v>147400</v>
      </c>
      <c r="G1037" s="171" t="n">
        <v>98600</v>
      </c>
      <c r="H1037" s="173" t="n">
        <v>261600</v>
      </c>
      <c r="I1037" s="171" t="n">
        <v>230000</v>
      </c>
      <c r="J1037" s="160" t="s">
        <v>17</v>
      </c>
      <c r="K1037" s="174" t="n">
        <f aca="false">IF(E1037-D1037&lt;-$L$4,1,0)</f>
        <v>1</v>
      </c>
      <c r="L1037" s="135" t="n">
        <f aca="false">IF(D1037="","",IF(ABS(E1037-D1037)&lt;=$L$4,1,0))</f>
        <v>0</v>
      </c>
      <c r="M1037" s="175" t="n">
        <f aca="false">IF(E1037-D1037&gt;$L$4,1,0)</f>
        <v>0</v>
      </c>
      <c r="N1037" s="174" t="n">
        <f aca="false">IF(G1037-F1037&lt;-$L$4,1,0)</f>
        <v>1</v>
      </c>
      <c r="O1037" s="135" t="n">
        <f aca="false">IF(F1037="","",IF(ABS(G1037-F1037)&lt;=$L$4,1,0))</f>
        <v>0</v>
      </c>
      <c r="P1037" s="175" t="n">
        <f aca="false">IF(G1037-F1037&gt;$L$4,1,0)</f>
        <v>0</v>
      </c>
      <c r="Q1037" s="174" t="n">
        <f aca="false">IF(I1037-H1037&lt;-$L$4,1,0)</f>
        <v>1</v>
      </c>
      <c r="R1037" s="135" t="n">
        <f aca="false">IF(H1037="","",IF(ABS(H1037-I1037)&lt;=$L$4,1,0))</f>
        <v>0</v>
      </c>
      <c r="S1037" s="175" t="n">
        <f aca="false">IF(I1037-H1037&gt;$L$4,1,0)</f>
        <v>0</v>
      </c>
      <c r="U1037" s="265"/>
      <c r="V1037" s="265"/>
      <c r="W1037" s="265"/>
      <c r="Y1037" s="135"/>
      <c r="Z1037" s="135"/>
      <c r="AA1037" s="135"/>
      <c r="AB1037" s="135"/>
      <c r="AC1037" s="135"/>
    </row>
    <row r="1038" s="164" customFormat="true" ht="13.5" hidden="false" customHeight="false" outlineLevel="0" collapsed="false">
      <c r="A1038" s="167" t="n">
        <v>22</v>
      </c>
      <c r="B1038" s="168" t="n">
        <v>31</v>
      </c>
      <c r="C1038" s="169" t="s">
        <v>1199</v>
      </c>
      <c r="D1038" s="170" t="n">
        <v>81400</v>
      </c>
      <c r="E1038" s="171" t="n">
        <v>25200</v>
      </c>
      <c r="F1038" s="172" t="n">
        <v>156700</v>
      </c>
      <c r="G1038" s="171" t="n">
        <v>97600</v>
      </c>
      <c r="H1038" s="173" t="n">
        <v>278300</v>
      </c>
      <c r="I1038" s="171" t="n">
        <v>229000</v>
      </c>
      <c r="J1038" s="160" t="s">
        <v>17</v>
      </c>
      <c r="K1038" s="174" t="n">
        <f aca="false">IF(E1038-D1038&lt;-$L$4,1,0)</f>
        <v>1</v>
      </c>
      <c r="L1038" s="135" t="n">
        <f aca="false">IF(D1038="","",IF(ABS(E1038-D1038)&lt;=$L$4,1,0))</f>
        <v>0</v>
      </c>
      <c r="M1038" s="175" t="n">
        <f aca="false">IF(E1038-D1038&gt;$L$4,1,0)</f>
        <v>0</v>
      </c>
      <c r="N1038" s="174" t="n">
        <f aca="false">IF(G1038-F1038&lt;-$L$4,1,0)</f>
        <v>1</v>
      </c>
      <c r="O1038" s="135" t="n">
        <f aca="false">IF(F1038="","",IF(ABS(G1038-F1038)&lt;=$L$4,1,0))</f>
        <v>0</v>
      </c>
      <c r="P1038" s="175" t="n">
        <f aca="false">IF(G1038-F1038&gt;$L$4,1,0)</f>
        <v>0</v>
      </c>
      <c r="Q1038" s="174" t="n">
        <f aca="false">IF(I1038-H1038&lt;-$L$4,1,0)</f>
        <v>1</v>
      </c>
      <c r="R1038" s="135" t="n">
        <f aca="false">IF(H1038="","",IF(ABS(H1038-I1038)&lt;=$L$4,1,0))</f>
        <v>0</v>
      </c>
      <c r="S1038" s="175" t="n">
        <f aca="false">IF(I1038-H1038&gt;$L$4,1,0)</f>
        <v>0</v>
      </c>
      <c r="U1038" s="265"/>
      <c r="V1038" s="265"/>
      <c r="W1038" s="265"/>
      <c r="Y1038" s="135"/>
      <c r="Z1038" s="135"/>
      <c r="AA1038" s="135"/>
      <c r="AB1038" s="135"/>
      <c r="AC1038" s="135"/>
    </row>
    <row r="1039" s="164" customFormat="true" ht="13.5" hidden="false" customHeight="false" outlineLevel="0" collapsed="false">
      <c r="A1039" s="167" t="n">
        <v>22</v>
      </c>
      <c r="B1039" s="168" t="n">
        <v>32</v>
      </c>
      <c r="C1039" s="169" t="s">
        <v>1200</v>
      </c>
      <c r="D1039" s="170" t="n">
        <v>58000</v>
      </c>
      <c r="E1039" s="171" t="n">
        <v>24000</v>
      </c>
      <c r="F1039" s="172" t="n">
        <v>126400</v>
      </c>
      <c r="G1039" s="171" t="n">
        <v>94600</v>
      </c>
      <c r="H1039" s="173" t="n">
        <v>235300</v>
      </c>
      <c r="I1039" s="171" t="n">
        <v>226000</v>
      </c>
      <c r="J1039" s="160" t="s">
        <v>17</v>
      </c>
      <c r="K1039" s="174" t="n">
        <f aca="false">IF(E1039-D1039&lt;-$L$4,1,0)</f>
        <v>1</v>
      </c>
      <c r="L1039" s="135" t="n">
        <f aca="false">IF(D1039="","",IF(ABS(E1039-D1039)&lt;=$L$4,1,0))</f>
        <v>0</v>
      </c>
      <c r="M1039" s="175" t="n">
        <f aca="false">IF(E1039-D1039&gt;$L$4,1,0)</f>
        <v>0</v>
      </c>
      <c r="N1039" s="174" t="n">
        <f aca="false">IF(G1039-F1039&lt;-$L$4,1,0)</f>
        <v>1</v>
      </c>
      <c r="O1039" s="135" t="n">
        <f aca="false">IF(F1039="","",IF(ABS(G1039-F1039)&lt;=$L$4,1,0))</f>
        <v>0</v>
      </c>
      <c r="P1039" s="175" t="n">
        <f aca="false">IF(G1039-F1039&gt;$L$4,1,0)</f>
        <v>0</v>
      </c>
      <c r="Q1039" s="174" t="n">
        <f aca="false">IF(I1039-H1039&lt;-$L$4,1,0)</f>
        <v>1</v>
      </c>
      <c r="R1039" s="135" t="n">
        <f aca="false">IF(H1039="","",IF(ABS(H1039-I1039)&lt;=$L$4,1,0))</f>
        <v>0</v>
      </c>
      <c r="S1039" s="175" t="n">
        <f aca="false">IF(I1039-H1039&gt;$L$4,1,0)</f>
        <v>0</v>
      </c>
      <c r="U1039" s="265"/>
      <c r="V1039" s="265"/>
      <c r="W1039" s="265"/>
      <c r="Y1039" s="135"/>
      <c r="Z1039" s="135"/>
      <c r="AA1039" s="135"/>
      <c r="AB1039" s="135"/>
      <c r="AC1039" s="135"/>
    </row>
    <row r="1040" s="164" customFormat="true" ht="13.5" hidden="false" customHeight="false" outlineLevel="0" collapsed="false">
      <c r="A1040" s="167" t="n">
        <v>22</v>
      </c>
      <c r="B1040" s="168" t="n">
        <v>33</v>
      </c>
      <c r="C1040" s="169" t="s">
        <v>1201</v>
      </c>
      <c r="D1040" s="170" t="n">
        <v>43200</v>
      </c>
      <c r="E1040" s="171" t="n">
        <v>22500</v>
      </c>
      <c r="F1040" s="172" t="n">
        <v>105600</v>
      </c>
      <c r="G1040" s="171" t="n">
        <v>90900</v>
      </c>
      <c r="H1040" s="173" t="n">
        <v>209100</v>
      </c>
      <c r="I1040" s="171" t="n">
        <v>222300</v>
      </c>
      <c r="J1040" s="160" t="s">
        <v>17</v>
      </c>
      <c r="K1040" s="174" t="n">
        <f aca="false">IF(E1040-D1040&lt;-$L$4,1,0)</f>
        <v>1</v>
      </c>
      <c r="L1040" s="135" t="n">
        <f aca="false">IF(D1040="","",IF(ABS(E1040-D1040)&lt;=$L$4,1,0))</f>
        <v>0</v>
      </c>
      <c r="M1040" s="175" t="n">
        <f aca="false">IF(E1040-D1040&gt;$L$4,1,0)</f>
        <v>0</v>
      </c>
      <c r="N1040" s="174" t="n">
        <f aca="false">IF(G1040-F1040&lt;-$L$4,1,0)</f>
        <v>1</v>
      </c>
      <c r="O1040" s="135" t="n">
        <f aca="false">IF(F1040="","",IF(ABS(G1040-F1040)&lt;=$L$4,1,0))</f>
        <v>0</v>
      </c>
      <c r="P1040" s="175" t="n">
        <f aca="false">IF(G1040-F1040&gt;$L$4,1,0)</f>
        <v>0</v>
      </c>
      <c r="Q1040" s="174" t="n">
        <f aca="false">IF(I1040-H1040&lt;-$L$4,1,0)</f>
        <v>0</v>
      </c>
      <c r="R1040" s="135" t="n">
        <f aca="false">IF(H1040="","",IF(ABS(H1040-I1040)&lt;=$L$4,1,0))</f>
        <v>0</v>
      </c>
      <c r="S1040" s="175" t="n">
        <f aca="false">IF(I1040-H1040&gt;$L$4,1,0)</f>
        <v>1</v>
      </c>
      <c r="U1040" s="265"/>
      <c r="V1040" s="265"/>
      <c r="W1040" s="265"/>
      <c r="Y1040" s="135"/>
      <c r="Z1040" s="135"/>
      <c r="AA1040" s="135"/>
      <c r="AB1040" s="135"/>
      <c r="AC1040" s="135"/>
    </row>
    <row r="1041" s="164" customFormat="true" ht="13.5" hidden="false" customHeight="false" outlineLevel="0" collapsed="false">
      <c r="A1041" s="167" t="n">
        <v>22</v>
      </c>
      <c r="B1041" s="168" t="n">
        <v>34</v>
      </c>
      <c r="C1041" s="169" t="s">
        <v>1202</v>
      </c>
      <c r="D1041" s="170" t="n">
        <v>41500</v>
      </c>
      <c r="E1041" s="171" t="n">
        <v>24600</v>
      </c>
      <c r="F1041" s="172" t="n">
        <v>111700</v>
      </c>
      <c r="G1041" s="171" t="n">
        <v>96100</v>
      </c>
      <c r="H1041" s="173" t="n">
        <v>220600</v>
      </c>
      <c r="I1041" s="171" t="n">
        <v>227500</v>
      </c>
      <c r="J1041" s="160" t="s">
        <v>17</v>
      </c>
      <c r="K1041" s="174" t="n">
        <f aca="false">IF(E1041-D1041&lt;-$L$4,1,0)</f>
        <v>1</v>
      </c>
      <c r="L1041" s="135" t="n">
        <f aca="false">IF(D1041="","",IF(ABS(E1041-D1041)&lt;=$L$4,1,0))</f>
        <v>0</v>
      </c>
      <c r="M1041" s="175" t="n">
        <f aca="false">IF(E1041-D1041&gt;$L$4,1,0)</f>
        <v>0</v>
      </c>
      <c r="N1041" s="174" t="n">
        <f aca="false">IF(G1041-F1041&lt;-$L$4,1,0)</f>
        <v>1</v>
      </c>
      <c r="O1041" s="135" t="n">
        <f aca="false">IF(F1041="","",IF(ABS(G1041-F1041)&lt;=$L$4,1,0))</f>
        <v>0</v>
      </c>
      <c r="P1041" s="175" t="n">
        <f aca="false">IF(G1041-F1041&gt;$L$4,1,0)</f>
        <v>0</v>
      </c>
      <c r="Q1041" s="174" t="n">
        <f aca="false">IF(I1041-H1041&lt;-$L$4,1,0)</f>
        <v>0</v>
      </c>
      <c r="R1041" s="135" t="n">
        <f aca="false">IF(H1041="","",IF(ABS(H1041-I1041)&lt;=$L$4,1,0))</f>
        <v>0</v>
      </c>
      <c r="S1041" s="175" t="n">
        <f aca="false">IF(I1041-H1041&gt;$L$4,1,0)</f>
        <v>1</v>
      </c>
      <c r="U1041" s="265"/>
      <c r="V1041" s="265"/>
      <c r="W1041" s="265"/>
      <c r="Y1041" s="135"/>
      <c r="Z1041" s="135"/>
      <c r="AA1041" s="135"/>
      <c r="AB1041" s="135"/>
      <c r="AC1041" s="135"/>
    </row>
    <row r="1042" s="164" customFormat="true" ht="13.5" hidden="false" customHeight="false" outlineLevel="0" collapsed="false">
      <c r="A1042" s="167" t="n">
        <v>22</v>
      </c>
      <c r="B1042" s="168" t="n">
        <v>35</v>
      </c>
      <c r="C1042" s="169" t="s">
        <v>1203</v>
      </c>
      <c r="D1042" s="170" t="n">
        <v>55100</v>
      </c>
      <c r="E1042" s="171" t="n">
        <v>27000</v>
      </c>
      <c r="F1042" s="172" t="n">
        <v>133400</v>
      </c>
      <c r="G1042" s="171" t="n">
        <v>102100</v>
      </c>
      <c r="H1042" s="173" t="n">
        <v>245900</v>
      </c>
      <c r="I1042" s="171" t="n">
        <v>233500</v>
      </c>
      <c r="J1042" s="160" t="s">
        <v>17</v>
      </c>
      <c r="K1042" s="174" t="n">
        <f aca="false">IF(E1042-D1042&lt;-$L$4,1,0)</f>
        <v>1</v>
      </c>
      <c r="L1042" s="135" t="n">
        <f aca="false">IF(D1042="","",IF(ABS(E1042-D1042)&lt;=$L$4,1,0))</f>
        <v>0</v>
      </c>
      <c r="M1042" s="175" t="n">
        <f aca="false">IF(E1042-D1042&gt;$L$4,1,0)</f>
        <v>0</v>
      </c>
      <c r="N1042" s="174" t="n">
        <f aca="false">IF(G1042-F1042&lt;-$L$4,1,0)</f>
        <v>1</v>
      </c>
      <c r="O1042" s="135" t="n">
        <f aca="false">IF(F1042="","",IF(ABS(G1042-F1042)&lt;=$L$4,1,0))</f>
        <v>0</v>
      </c>
      <c r="P1042" s="175" t="n">
        <f aca="false">IF(G1042-F1042&gt;$L$4,1,0)</f>
        <v>0</v>
      </c>
      <c r="Q1042" s="174" t="n">
        <f aca="false">IF(I1042-H1042&lt;-$L$4,1,0)</f>
        <v>1</v>
      </c>
      <c r="R1042" s="135" t="n">
        <f aca="false">IF(H1042="","",IF(ABS(H1042-I1042)&lt;=$L$4,1,0))</f>
        <v>0</v>
      </c>
      <c r="S1042" s="175" t="n">
        <f aca="false">IF(I1042-H1042&gt;$L$4,1,0)</f>
        <v>0</v>
      </c>
      <c r="U1042" s="265"/>
      <c r="V1042" s="265"/>
      <c r="W1042" s="265"/>
      <c r="Y1042" s="135"/>
      <c r="Z1042" s="135"/>
      <c r="AA1042" s="135"/>
      <c r="AB1042" s="135"/>
      <c r="AC1042" s="135"/>
    </row>
    <row r="1043" s="164" customFormat="true" ht="13.5" hidden="false" customHeight="false" outlineLevel="0" collapsed="false">
      <c r="A1043" s="167" t="n">
        <v>22</v>
      </c>
      <c r="B1043" s="168" t="n">
        <v>36</v>
      </c>
      <c r="C1043" s="169" t="s">
        <v>1204</v>
      </c>
      <c r="D1043" s="170" t="n">
        <v>48300</v>
      </c>
      <c r="E1043" s="171" t="n">
        <v>20300</v>
      </c>
      <c r="F1043" s="172" t="n">
        <v>104700</v>
      </c>
      <c r="G1043" s="171" t="n">
        <v>81100</v>
      </c>
      <c r="H1043" s="173" t="n">
        <v>195400</v>
      </c>
      <c r="I1043" s="171" t="n">
        <v>196500</v>
      </c>
      <c r="J1043" s="160" t="s">
        <v>17</v>
      </c>
      <c r="K1043" s="174" t="n">
        <f aca="false">IF(E1043-D1043&lt;-$L$4,1,0)</f>
        <v>1</v>
      </c>
      <c r="L1043" s="135" t="n">
        <f aca="false">IF(D1043="","",IF(ABS(E1043-D1043)&lt;=$L$4,1,0))</f>
        <v>0</v>
      </c>
      <c r="M1043" s="175" t="n">
        <f aca="false">IF(E1043-D1043&gt;$L$4,1,0)</f>
        <v>0</v>
      </c>
      <c r="N1043" s="174" t="n">
        <f aca="false">IF(G1043-F1043&lt;-$L$4,1,0)</f>
        <v>1</v>
      </c>
      <c r="O1043" s="135" t="n">
        <f aca="false">IF(F1043="","",IF(ABS(G1043-F1043)&lt;=$L$4,1,0))</f>
        <v>0</v>
      </c>
      <c r="P1043" s="175" t="n">
        <f aca="false">IF(G1043-F1043&gt;$L$4,1,0)</f>
        <v>0</v>
      </c>
      <c r="Q1043" s="174" t="n">
        <f aca="false">IF(I1043-H1043&lt;-$L$4,1,0)</f>
        <v>0</v>
      </c>
      <c r="R1043" s="135" t="n">
        <f aca="false">IF(H1043="","",IF(ABS(H1043-I1043)&lt;=$L$4,1,0))</f>
        <v>0</v>
      </c>
      <c r="S1043" s="175" t="n">
        <f aca="false">IF(I1043-H1043&gt;$L$4,1,0)</f>
        <v>1</v>
      </c>
      <c r="U1043" s="265"/>
      <c r="V1043" s="265"/>
      <c r="W1043" s="265"/>
      <c r="Y1043" s="135"/>
      <c r="Z1043" s="135"/>
      <c r="AA1043" s="135"/>
      <c r="AB1043" s="135"/>
      <c r="AC1043" s="135"/>
    </row>
    <row r="1044" s="164" customFormat="true" ht="13.5" hidden="false" customHeight="false" outlineLevel="0" collapsed="false">
      <c r="A1044" s="167" t="n">
        <v>22</v>
      </c>
      <c r="B1044" s="168" t="n">
        <v>37</v>
      </c>
      <c r="C1044" s="169" t="s">
        <v>1205</v>
      </c>
      <c r="D1044" s="170" t="n">
        <v>54800</v>
      </c>
      <c r="E1044" s="171" t="n">
        <v>25200</v>
      </c>
      <c r="F1044" s="172" t="n">
        <v>125800</v>
      </c>
      <c r="G1044" s="171" t="n">
        <v>97600</v>
      </c>
      <c r="H1044" s="173" t="n">
        <v>231100</v>
      </c>
      <c r="I1044" s="171" t="n">
        <v>229000</v>
      </c>
      <c r="J1044" s="160" t="s">
        <v>17</v>
      </c>
      <c r="K1044" s="174" t="n">
        <f aca="false">IF(E1044-D1044&lt;-$L$4,1,0)</f>
        <v>1</v>
      </c>
      <c r="L1044" s="135" t="n">
        <f aca="false">IF(D1044="","",IF(ABS(E1044-D1044)&lt;=$L$4,1,0))</f>
        <v>0</v>
      </c>
      <c r="M1044" s="175" t="n">
        <f aca="false">IF(E1044-D1044&gt;$L$4,1,0)</f>
        <v>0</v>
      </c>
      <c r="N1044" s="174" t="n">
        <f aca="false">IF(G1044-F1044&lt;-$L$4,1,0)</f>
        <v>1</v>
      </c>
      <c r="O1044" s="135" t="n">
        <f aca="false">IF(F1044="","",IF(ABS(G1044-F1044)&lt;=$L$4,1,0))</f>
        <v>0</v>
      </c>
      <c r="P1044" s="175" t="n">
        <f aca="false">IF(G1044-F1044&gt;$L$4,1,0)</f>
        <v>0</v>
      </c>
      <c r="Q1044" s="174" t="n">
        <f aca="false">IF(I1044-H1044&lt;-$L$4,1,0)</f>
        <v>1</v>
      </c>
      <c r="R1044" s="135" t="n">
        <f aca="false">IF(H1044="","",IF(ABS(H1044-I1044)&lt;=$L$4,1,0))</f>
        <v>0</v>
      </c>
      <c r="S1044" s="175" t="n">
        <f aca="false">IF(I1044-H1044&gt;$L$4,1,0)</f>
        <v>0</v>
      </c>
      <c r="U1044" s="265"/>
      <c r="V1044" s="265"/>
      <c r="W1044" s="265"/>
      <c r="Y1044" s="135"/>
      <c r="Z1044" s="135"/>
      <c r="AA1044" s="135"/>
      <c r="AB1044" s="135"/>
      <c r="AC1044" s="135"/>
    </row>
    <row r="1045" s="164" customFormat="true" ht="13.5" hidden="false" customHeight="false" outlineLevel="0" collapsed="false">
      <c r="A1045" s="167" t="n">
        <v>22</v>
      </c>
      <c r="B1045" s="168" t="n">
        <v>38</v>
      </c>
      <c r="C1045" s="169" t="s">
        <v>1206</v>
      </c>
      <c r="D1045" s="170" t="n">
        <v>61700</v>
      </c>
      <c r="E1045" s="171" t="n">
        <v>26200</v>
      </c>
      <c r="F1045" s="172" t="n">
        <v>143700</v>
      </c>
      <c r="G1045" s="171" t="n">
        <v>100000</v>
      </c>
      <c r="H1045" s="173" t="n">
        <v>279900</v>
      </c>
      <c r="I1045" s="171" t="n">
        <v>231400</v>
      </c>
      <c r="J1045" s="160" t="s">
        <v>17</v>
      </c>
      <c r="K1045" s="174" t="n">
        <f aca="false">IF(E1045-D1045&lt;-$L$4,1,0)</f>
        <v>1</v>
      </c>
      <c r="L1045" s="135" t="n">
        <f aca="false">IF(D1045="","",IF(ABS(E1045-D1045)&lt;=$L$4,1,0))</f>
        <v>0</v>
      </c>
      <c r="M1045" s="175" t="n">
        <f aca="false">IF(E1045-D1045&gt;$L$4,1,0)</f>
        <v>0</v>
      </c>
      <c r="N1045" s="174" t="n">
        <f aca="false">IF(G1045-F1045&lt;-$L$4,1,0)</f>
        <v>1</v>
      </c>
      <c r="O1045" s="135" t="n">
        <f aca="false">IF(F1045="","",IF(ABS(G1045-F1045)&lt;=$L$4,1,0))</f>
        <v>0</v>
      </c>
      <c r="P1045" s="175" t="n">
        <f aca="false">IF(G1045-F1045&gt;$L$4,1,0)</f>
        <v>0</v>
      </c>
      <c r="Q1045" s="174" t="n">
        <f aca="false">IF(I1045-H1045&lt;-$L$4,1,0)</f>
        <v>1</v>
      </c>
      <c r="R1045" s="135" t="n">
        <f aca="false">IF(H1045="","",IF(ABS(H1045-I1045)&lt;=$L$4,1,0))</f>
        <v>0</v>
      </c>
      <c r="S1045" s="175" t="n">
        <f aca="false">IF(I1045-H1045&gt;$L$4,1,0)</f>
        <v>0</v>
      </c>
      <c r="U1045" s="265"/>
      <c r="V1045" s="265"/>
      <c r="W1045" s="265"/>
      <c r="Y1045" s="135"/>
      <c r="Z1045" s="135"/>
      <c r="AA1045" s="135"/>
      <c r="AB1045" s="135"/>
      <c r="AC1045" s="135"/>
    </row>
    <row r="1046" s="164" customFormat="true" ht="13.5" hidden="false" customHeight="false" outlineLevel="0" collapsed="false">
      <c r="A1046" s="167" t="n">
        <v>22</v>
      </c>
      <c r="B1046" s="168" t="n">
        <v>39</v>
      </c>
      <c r="C1046" s="169" t="s">
        <v>1207</v>
      </c>
      <c r="D1046" s="170" t="n">
        <v>30700</v>
      </c>
      <c r="E1046" s="171" t="n">
        <v>18700</v>
      </c>
      <c r="F1046" s="172" t="n">
        <v>85400</v>
      </c>
      <c r="G1046" s="171" t="n">
        <v>79500</v>
      </c>
      <c r="H1046" s="173" t="n">
        <v>190800</v>
      </c>
      <c r="I1046" s="171" t="n">
        <v>203700</v>
      </c>
      <c r="J1046" s="160" t="s">
        <v>17</v>
      </c>
      <c r="K1046" s="174" t="n">
        <f aca="false">IF(E1046-D1046&lt;-$L$4,1,0)</f>
        <v>1</v>
      </c>
      <c r="L1046" s="135" t="n">
        <f aca="false">IF(D1046="","",IF(ABS(E1046-D1046)&lt;=$L$4,1,0))</f>
        <v>0</v>
      </c>
      <c r="M1046" s="175" t="n">
        <f aca="false">IF(E1046-D1046&gt;$L$4,1,0)</f>
        <v>0</v>
      </c>
      <c r="N1046" s="174" t="n">
        <f aca="false">IF(G1046-F1046&lt;-$L$4,1,0)</f>
        <v>1</v>
      </c>
      <c r="O1046" s="135" t="n">
        <f aca="false">IF(F1046="","",IF(ABS(G1046-F1046)&lt;=$L$4,1,0))</f>
        <v>0</v>
      </c>
      <c r="P1046" s="175" t="n">
        <f aca="false">IF(G1046-F1046&gt;$L$4,1,0)</f>
        <v>0</v>
      </c>
      <c r="Q1046" s="174" t="n">
        <f aca="false">IF(I1046-H1046&lt;-$L$4,1,0)</f>
        <v>0</v>
      </c>
      <c r="R1046" s="135" t="n">
        <f aca="false">IF(H1046="","",IF(ABS(H1046-I1046)&lt;=$L$4,1,0))</f>
        <v>0</v>
      </c>
      <c r="S1046" s="175" t="n">
        <f aca="false">IF(I1046-H1046&gt;$L$4,1,0)</f>
        <v>1</v>
      </c>
      <c r="U1046" s="265"/>
      <c r="V1046" s="265"/>
      <c r="W1046" s="265"/>
      <c r="Y1046" s="135"/>
      <c r="Z1046" s="135"/>
      <c r="AA1046" s="135"/>
      <c r="AB1046" s="135"/>
      <c r="AC1046" s="135"/>
    </row>
    <row r="1047" s="164" customFormat="true" ht="13.5" hidden="false" customHeight="false" outlineLevel="0" collapsed="false">
      <c r="A1047" s="167" t="n">
        <v>22</v>
      </c>
      <c r="B1047" s="168" t="n">
        <v>40</v>
      </c>
      <c r="C1047" s="169" t="s">
        <v>1208</v>
      </c>
      <c r="D1047" s="170" t="n">
        <v>48900</v>
      </c>
      <c r="E1047" s="171" t="n">
        <v>21800</v>
      </c>
      <c r="F1047" s="172" t="n">
        <v>108100</v>
      </c>
      <c r="G1047" s="171" t="n">
        <v>90900</v>
      </c>
      <c r="H1047" s="173" t="n">
        <v>208000</v>
      </c>
      <c r="I1047" s="171" t="n">
        <v>229600</v>
      </c>
      <c r="J1047" s="160" t="s">
        <v>17</v>
      </c>
      <c r="K1047" s="174" t="n">
        <f aca="false">IF(E1047-D1047&lt;-$L$4,1,0)</f>
        <v>1</v>
      </c>
      <c r="L1047" s="135" t="n">
        <f aca="false">IF(D1047="","",IF(ABS(E1047-D1047)&lt;=$L$4,1,0))</f>
        <v>0</v>
      </c>
      <c r="M1047" s="175" t="n">
        <f aca="false">IF(E1047-D1047&gt;$L$4,1,0)</f>
        <v>0</v>
      </c>
      <c r="N1047" s="174" t="n">
        <f aca="false">IF(G1047-F1047&lt;-$L$4,1,0)</f>
        <v>1</v>
      </c>
      <c r="O1047" s="135" t="n">
        <f aca="false">IF(F1047="","",IF(ABS(G1047-F1047)&lt;=$L$4,1,0))</f>
        <v>0</v>
      </c>
      <c r="P1047" s="175" t="n">
        <f aca="false">IF(G1047-F1047&gt;$L$4,1,0)</f>
        <v>0</v>
      </c>
      <c r="Q1047" s="174" t="n">
        <f aca="false">IF(I1047-H1047&lt;-$L$4,1,0)</f>
        <v>0</v>
      </c>
      <c r="R1047" s="135" t="n">
        <f aca="false">IF(H1047="","",IF(ABS(H1047-I1047)&lt;=$L$4,1,0))</f>
        <v>0</v>
      </c>
      <c r="S1047" s="175" t="n">
        <f aca="false">IF(I1047-H1047&gt;$L$4,1,0)</f>
        <v>1</v>
      </c>
      <c r="U1047" s="265"/>
      <c r="V1047" s="265"/>
      <c r="W1047" s="265"/>
      <c r="Y1047" s="135"/>
      <c r="Z1047" s="135"/>
      <c r="AA1047" s="135"/>
      <c r="AB1047" s="135"/>
      <c r="AC1047" s="135"/>
    </row>
    <row r="1048" s="164" customFormat="true" ht="14.25" hidden="false" customHeight="false" outlineLevel="0" collapsed="false">
      <c r="A1048" s="178" t="n">
        <v>22</v>
      </c>
      <c r="B1048" s="179" t="n">
        <v>41</v>
      </c>
      <c r="C1048" s="180" t="s">
        <v>1209</v>
      </c>
      <c r="D1048" s="181" t="n">
        <v>44600</v>
      </c>
      <c r="E1048" s="182" t="n">
        <v>23900</v>
      </c>
      <c r="F1048" s="183" t="n">
        <v>115000</v>
      </c>
      <c r="G1048" s="182" t="n">
        <v>96600</v>
      </c>
      <c r="H1048" s="184" t="n">
        <v>233200</v>
      </c>
      <c r="I1048" s="182" t="n">
        <v>236800</v>
      </c>
      <c r="J1048" s="160" t="s">
        <v>17</v>
      </c>
      <c r="K1048" s="174" t="n">
        <f aca="false">IF(E1048-D1048&lt;-$L$4,1,0)</f>
        <v>1</v>
      </c>
      <c r="L1048" s="135" t="n">
        <f aca="false">IF(D1048="","",IF(ABS(E1048-D1048)&lt;=$L$4,1,0))</f>
        <v>0</v>
      </c>
      <c r="M1048" s="175" t="n">
        <f aca="false">IF(E1048-D1048&gt;$L$4,1,0)</f>
        <v>0</v>
      </c>
      <c r="N1048" s="174" t="n">
        <f aca="false">IF(G1048-F1048&lt;-$L$4,1,0)</f>
        <v>1</v>
      </c>
      <c r="O1048" s="135" t="n">
        <f aca="false">IF(F1048="","",IF(ABS(G1048-F1048)&lt;=$L$4,1,0))</f>
        <v>0</v>
      </c>
      <c r="P1048" s="175" t="n">
        <f aca="false">IF(G1048-F1048&gt;$L$4,1,0)</f>
        <v>0</v>
      </c>
      <c r="Q1048" s="174" t="n">
        <f aca="false">IF(I1048-H1048&lt;-$L$4,1,0)</f>
        <v>0</v>
      </c>
      <c r="R1048" s="135" t="n">
        <f aca="false">IF(H1048="","",IF(ABS(H1048-I1048)&lt;=$L$4,1,0))</f>
        <v>0</v>
      </c>
      <c r="S1048" s="175" t="n">
        <f aca="false">IF(I1048-H1048&gt;$L$4,1,0)</f>
        <v>1</v>
      </c>
      <c r="U1048" s="265"/>
      <c r="V1048" s="265"/>
      <c r="W1048" s="265"/>
      <c r="Y1048" s="135"/>
      <c r="Z1048" s="135"/>
      <c r="AA1048" s="135"/>
      <c r="AB1048" s="135"/>
      <c r="AC1048" s="135"/>
    </row>
    <row r="1049" s="164" customFormat="true" ht="13.5" hidden="false" customHeight="false" outlineLevel="0" collapsed="false">
      <c r="A1049" s="185" t="n">
        <v>23</v>
      </c>
      <c r="B1049" s="194" t="n">
        <v>1</v>
      </c>
      <c r="C1049" s="187" t="s">
        <v>1210</v>
      </c>
      <c r="D1049" s="188" t="n">
        <v>11000</v>
      </c>
      <c r="E1049" s="189" t="n">
        <v>23000</v>
      </c>
      <c r="F1049" s="190" t="n">
        <v>56700</v>
      </c>
      <c r="G1049" s="189" t="n">
        <v>96100</v>
      </c>
      <c r="H1049" s="191" t="n">
        <v>274900</v>
      </c>
      <c r="I1049" s="189" t="n">
        <v>240900</v>
      </c>
      <c r="J1049" s="160" t="s">
        <v>19</v>
      </c>
      <c r="K1049" s="174" t="n">
        <f aca="false">IF(E1049-D1049&lt;-$L$4,1,0)</f>
        <v>0</v>
      </c>
      <c r="L1049" s="135" t="n">
        <f aca="false">IF(D1049="","",IF(ABS(E1049-D1049)&lt;=$L$4,1,0))</f>
        <v>0</v>
      </c>
      <c r="M1049" s="175" t="n">
        <f aca="false">IF(E1049-D1049&gt;$L$4,1,0)</f>
        <v>1</v>
      </c>
      <c r="N1049" s="174" t="n">
        <f aca="false">IF(G1049-F1049&lt;-$L$4,1,0)</f>
        <v>0</v>
      </c>
      <c r="O1049" s="135" t="n">
        <f aca="false">IF(F1049="","",IF(ABS(G1049-F1049)&lt;=$L$4,1,0))</f>
        <v>0</v>
      </c>
      <c r="P1049" s="175" t="n">
        <f aca="false">IF(G1049-F1049&gt;$L$4,1,0)</f>
        <v>1</v>
      </c>
      <c r="Q1049" s="174" t="n">
        <f aca="false">IF(I1049-H1049&lt;-$L$4,1,0)</f>
        <v>1</v>
      </c>
      <c r="R1049" s="135" t="n">
        <f aca="false">IF(H1049="","",IF(ABS(H1049-I1049)&lt;=$L$4,1,0))</f>
        <v>0</v>
      </c>
      <c r="S1049" s="175" t="n">
        <f aca="false">IF(I1049-H1049&gt;$L$4,1,0)</f>
        <v>0</v>
      </c>
      <c r="U1049" s="265"/>
      <c r="V1049" s="265"/>
      <c r="W1049" s="265"/>
      <c r="Y1049" s="135"/>
      <c r="Z1049" s="135"/>
      <c r="AA1049" s="135"/>
      <c r="AB1049" s="135"/>
      <c r="AC1049" s="135"/>
    </row>
    <row r="1050" s="164" customFormat="true" ht="13.5" hidden="false" customHeight="false" outlineLevel="0" collapsed="false">
      <c r="A1050" s="167" t="n">
        <v>23</v>
      </c>
      <c r="B1050" s="168" t="n">
        <v>2</v>
      </c>
      <c r="C1050" s="169" t="s">
        <v>1211</v>
      </c>
      <c r="D1050" s="170" t="n">
        <v>47600</v>
      </c>
      <c r="E1050" s="171" t="n">
        <v>26500</v>
      </c>
      <c r="F1050" s="172" t="n">
        <v>95600</v>
      </c>
      <c r="G1050" s="171" t="n">
        <v>106200</v>
      </c>
      <c r="H1050" s="173" t="n">
        <v>322300</v>
      </c>
      <c r="I1050" s="171" t="n">
        <v>258700</v>
      </c>
      <c r="J1050" s="160" t="s">
        <v>17</v>
      </c>
      <c r="K1050" s="174" t="n">
        <f aca="false">IF(E1050-D1050&lt;-$L$4,1,0)</f>
        <v>1</v>
      </c>
      <c r="L1050" s="135" t="n">
        <f aca="false">IF(D1050="","",IF(ABS(E1050-D1050)&lt;=$L$4,1,0))</f>
        <v>0</v>
      </c>
      <c r="M1050" s="175" t="n">
        <f aca="false">IF(E1050-D1050&gt;$L$4,1,0)</f>
        <v>0</v>
      </c>
      <c r="N1050" s="174" t="n">
        <f aca="false">IF(G1050-F1050&lt;-$L$4,1,0)</f>
        <v>0</v>
      </c>
      <c r="O1050" s="135" t="n">
        <f aca="false">IF(F1050="","",IF(ABS(G1050-F1050)&lt;=$L$4,1,0))</f>
        <v>0</v>
      </c>
      <c r="P1050" s="175" t="n">
        <f aca="false">IF(G1050-F1050&gt;$L$4,1,0)</f>
        <v>1</v>
      </c>
      <c r="Q1050" s="174" t="n">
        <f aca="false">IF(I1050-H1050&lt;-$L$4,1,0)</f>
        <v>1</v>
      </c>
      <c r="R1050" s="135" t="n">
        <f aca="false">IF(H1050="","",IF(ABS(H1050-I1050)&lt;=$L$4,1,0))</f>
        <v>0</v>
      </c>
      <c r="S1050" s="175" t="n">
        <f aca="false">IF(I1050-H1050&gt;$L$4,1,0)</f>
        <v>0</v>
      </c>
      <c r="U1050" s="265"/>
      <c r="V1050" s="265"/>
      <c r="W1050" s="265"/>
      <c r="Y1050" s="135"/>
      <c r="Z1050" s="135"/>
      <c r="AA1050" s="135"/>
      <c r="AB1050" s="135"/>
      <c r="AC1050" s="135"/>
    </row>
    <row r="1051" s="164" customFormat="true" ht="13.5" hidden="false" customHeight="false" outlineLevel="0" collapsed="false">
      <c r="A1051" s="167" t="n">
        <v>23</v>
      </c>
      <c r="B1051" s="168" t="n">
        <v>3</v>
      </c>
      <c r="C1051" s="169" t="s">
        <v>1212</v>
      </c>
      <c r="D1051" s="170" t="n">
        <v>29400</v>
      </c>
      <c r="E1051" s="171" t="n">
        <v>18600</v>
      </c>
      <c r="F1051" s="172" t="n">
        <v>51200</v>
      </c>
      <c r="G1051" s="171" t="n">
        <v>85300</v>
      </c>
      <c r="H1051" s="173" t="n">
        <v>261400</v>
      </c>
      <c r="I1051" s="171" t="n">
        <v>254300</v>
      </c>
      <c r="J1051" s="160" t="s">
        <v>17</v>
      </c>
      <c r="K1051" s="174" t="n">
        <f aca="false">IF(E1051-D1051&lt;-$L$4,1,0)</f>
        <v>1</v>
      </c>
      <c r="L1051" s="135" t="n">
        <f aca="false">IF(D1051="","",IF(ABS(E1051-D1051)&lt;=$L$4,1,0))</f>
        <v>0</v>
      </c>
      <c r="M1051" s="175" t="n">
        <f aca="false">IF(E1051-D1051&gt;$L$4,1,0)</f>
        <v>0</v>
      </c>
      <c r="N1051" s="174" t="n">
        <f aca="false">IF(G1051-F1051&lt;-$L$4,1,0)</f>
        <v>0</v>
      </c>
      <c r="O1051" s="135" t="n">
        <f aca="false">IF(F1051="","",IF(ABS(G1051-F1051)&lt;=$L$4,1,0))</f>
        <v>0</v>
      </c>
      <c r="P1051" s="175" t="n">
        <f aca="false">IF(G1051-F1051&gt;$L$4,1,0)</f>
        <v>1</v>
      </c>
      <c r="Q1051" s="174" t="n">
        <f aca="false">IF(I1051-H1051&lt;-$L$4,1,0)</f>
        <v>1</v>
      </c>
      <c r="R1051" s="135" t="n">
        <f aca="false">IF(H1051="","",IF(ABS(H1051-I1051)&lt;=$L$4,1,0))</f>
        <v>0</v>
      </c>
      <c r="S1051" s="175" t="n">
        <f aca="false">IF(I1051-H1051&gt;$L$4,1,0)</f>
        <v>0</v>
      </c>
      <c r="U1051" s="265"/>
      <c r="V1051" s="265"/>
      <c r="W1051" s="265"/>
      <c r="Y1051" s="135"/>
      <c r="Z1051" s="135"/>
      <c r="AA1051" s="135"/>
      <c r="AB1051" s="135"/>
      <c r="AC1051" s="135"/>
    </row>
    <row r="1052" s="164" customFormat="true" ht="13.5" hidden="false" customHeight="false" outlineLevel="0" collapsed="false">
      <c r="A1052" s="167" t="n">
        <v>23</v>
      </c>
      <c r="B1052" s="168" t="n">
        <v>4</v>
      </c>
      <c r="C1052" s="169" t="s">
        <v>1213</v>
      </c>
      <c r="D1052" s="170" t="n">
        <v>18200</v>
      </c>
      <c r="E1052" s="171" t="n">
        <v>21100</v>
      </c>
      <c r="F1052" s="172" t="n">
        <v>102700</v>
      </c>
      <c r="G1052" s="171" t="n">
        <v>99700</v>
      </c>
      <c r="H1052" s="173" t="n">
        <v>258400</v>
      </c>
      <c r="I1052" s="171" t="n">
        <v>246800</v>
      </c>
      <c r="J1052" s="160" t="s">
        <v>18</v>
      </c>
      <c r="K1052" s="174" t="n">
        <f aca="false">IF(E1052-D1052&lt;-$L$4,1,0)</f>
        <v>0</v>
      </c>
      <c r="L1052" s="135" t="n">
        <f aca="false">IF(D1052="","",IF(ABS(E1052-D1052)&lt;=$L$4,1,0))</f>
        <v>0</v>
      </c>
      <c r="M1052" s="175" t="n">
        <f aca="false">IF(E1052-D1052&gt;$L$4,1,0)</f>
        <v>1</v>
      </c>
      <c r="N1052" s="174" t="n">
        <f aca="false">IF(G1052-F1052&lt;-$L$4,1,0)</f>
        <v>1</v>
      </c>
      <c r="O1052" s="135" t="n">
        <f aca="false">IF(F1052="","",IF(ABS(G1052-F1052)&lt;=$L$4,1,0))</f>
        <v>0</v>
      </c>
      <c r="P1052" s="175" t="n">
        <f aca="false">IF(G1052-F1052&gt;$L$4,1,0)</f>
        <v>0</v>
      </c>
      <c r="Q1052" s="174" t="n">
        <f aca="false">IF(I1052-H1052&lt;-$L$4,1,0)</f>
        <v>1</v>
      </c>
      <c r="R1052" s="135" t="n">
        <f aca="false">IF(H1052="","",IF(ABS(H1052-I1052)&lt;=$L$4,1,0))</f>
        <v>0</v>
      </c>
      <c r="S1052" s="175" t="n">
        <f aca="false">IF(I1052-H1052&gt;$L$4,1,0)</f>
        <v>0</v>
      </c>
      <c r="U1052" s="265"/>
      <c r="V1052" s="265"/>
      <c r="W1052" s="265"/>
      <c r="Y1052" s="135"/>
      <c r="Z1052" s="135"/>
      <c r="AA1052" s="135"/>
      <c r="AB1052" s="135"/>
      <c r="AC1052" s="135"/>
    </row>
    <row r="1053" s="164" customFormat="true" ht="13.5" hidden="false" customHeight="false" outlineLevel="0" collapsed="false">
      <c r="A1053" s="167" t="n">
        <v>23</v>
      </c>
      <c r="B1053" s="168" t="n">
        <v>5</v>
      </c>
      <c r="C1053" s="169" t="s">
        <v>1214</v>
      </c>
      <c r="D1053" s="170" t="n">
        <v>45700</v>
      </c>
      <c r="E1053" s="171" t="n">
        <v>25600</v>
      </c>
      <c r="F1053" s="172" t="n">
        <v>123900</v>
      </c>
      <c r="G1053" s="171" t="n">
        <v>103800</v>
      </c>
      <c r="H1053" s="173" t="n">
        <v>267100</v>
      </c>
      <c r="I1053" s="171" t="n">
        <v>255700</v>
      </c>
      <c r="J1053" s="160" t="s">
        <v>17</v>
      </c>
      <c r="K1053" s="174" t="n">
        <f aca="false">IF(E1053-D1053&lt;-$L$4,1,0)</f>
        <v>1</v>
      </c>
      <c r="L1053" s="135" t="n">
        <f aca="false">IF(D1053="","",IF(ABS(E1053-D1053)&lt;=$L$4,1,0))</f>
        <v>0</v>
      </c>
      <c r="M1053" s="175" t="n">
        <f aca="false">IF(E1053-D1053&gt;$L$4,1,0)</f>
        <v>0</v>
      </c>
      <c r="N1053" s="174" t="n">
        <f aca="false">IF(G1053-F1053&lt;-$L$4,1,0)</f>
        <v>1</v>
      </c>
      <c r="O1053" s="135" t="n">
        <f aca="false">IF(F1053="","",IF(ABS(G1053-F1053)&lt;=$L$4,1,0))</f>
        <v>0</v>
      </c>
      <c r="P1053" s="175" t="n">
        <f aca="false">IF(G1053-F1053&gt;$L$4,1,0)</f>
        <v>0</v>
      </c>
      <c r="Q1053" s="174" t="n">
        <f aca="false">IF(I1053-H1053&lt;-$L$4,1,0)</f>
        <v>1</v>
      </c>
      <c r="R1053" s="135" t="n">
        <f aca="false">IF(H1053="","",IF(ABS(H1053-I1053)&lt;=$L$4,1,0))</f>
        <v>0</v>
      </c>
      <c r="S1053" s="175" t="n">
        <f aca="false">IF(I1053-H1053&gt;$L$4,1,0)</f>
        <v>0</v>
      </c>
      <c r="U1053" s="265"/>
      <c r="V1053" s="265"/>
      <c r="W1053" s="265"/>
      <c r="Y1053" s="135"/>
      <c r="Z1053" s="135"/>
      <c r="AA1053" s="135"/>
      <c r="AB1053" s="135"/>
      <c r="AC1053" s="135"/>
    </row>
    <row r="1054" s="164" customFormat="true" ht="13.5" hidden="false" customHeight="false" outlineLevel="0" collapsed="false">
      <c r="A1054" s="167" t="n">
        <v>23</v>
      </c>
      <c r="B1054" s="168" t="n">
        <v>6</v>
      </c>
      <c r="C1054" s="169" t="s">
        <v>1215</v>
      </c>
      <c r="D1054" s="170" t="n">
        <v>47100</v>
      </c>
      <c r="E1054" s="171" t="n">
        <v>26200</v>
      </c>
      <c r="F1054" s="172" t="n">
        <v>132000</v>
      </c>
      <c r="G1054" s="171" t="n">
        <v>105400</v>
      </c>
      <c r="H1054" s="173" t="n">
        <v>294200</v>
      </c>
      <c r="I1054" s="171" t="n">
        <v>257700</v>
      </c>
      <c r="J1054" s="160" t="s">
        <v>17</v>
      </c>
      <c r="K1054" s="174" t="n">
        <f aca="false">IF(E1054-D1054&lt;-$L$4,1,0)</f>
        <v>1</v>
      </c>
      <c r="L1054" s="135" t="n">
        <f aca="false">IF(D1054="","",IF(ABS(E1054-D1054)&lt;=$L$4,1,0))</f>
        <v>0</v>
      </c>
      <c r="M1054" s="175" t="n">
        <f aca="false">IF(E1054-D1054&gt;$L$4,1,0)</f>
        <v>0</v>
      </c>
      <c r="N1054" s="174" t="n">
        <f aca="false">IF(G1054-F1054&lt;-$L$4,1,0)</f>
        <v>1</v>
      </c>
      <c r="O1054" s="135" t="n">
        <f aca="false">IF(F1054="","",IF(ABS(G1054-F1054)&lt;=$L$4,1,0))</f>
        <v>0</v>
      </c>
      <c r="P1054" s="175" t="n">
        <f aca="false">IF(G1054-F1054&gt;$L$4,1,0)</f>
        <v>0</v>
      </c>
      <c r="Q1054" s="174" t="n">
        <f aca="false">IF(I1054-H1054&lt;-$L$4,1,0)</f>
        <v>1</v>
      </c>
      <c r="R1054" s="135" t="n">
        <f aca="false">IF(H1054="","",IF(ABS(H1054-I1054)&lt;=$L$4,1,0))</f>
        <v>0</v>
      </c>
      <c r="S1054" s="175" t="n">
        <f aca="false">IF(I1054-H1054&gt;$L$4,1,0)</f>
        <v>0</v>
      </c>
      <c r="U1054" s="265"/>
      <c r="V1054" s="265"/>
      <c r="W1054" s="265"/>
      <c r="Y1054" s="135"/>
      <c r="Z1054" s="135"/>
      <c r="AA1054" s="135"/>
      <c r="AB1054" s="135"/>
      <c r="AC1054" s="135"/>
    </row>
    <row r="1055" s="164" customFormat="true" ht="13.5" hidden="false" customHeight="false" outlineLevel="0" collapsed="false">
      <c r="A1055" s="167" t="n">
        <v>23</v>
      </c>
      <c r="B1055" s="168" t="n">
        <v>7</v>
      </c>
      <c r="C1055" s="169" t="s">
        <v>1216</v>
      </c>
      <c r="D1055" s="170" t="n">
        <v>51900</v>
      </c>
      <c r="E1055" s="171" t="n">
        <v>25200</v>
      </c>
      <c r="F1055" s="172" t="n">
        <v>124500</v>
      </c>
      <c r="G1055" s="171" t="n">
        <v>102800</v>
      </c>
      <c r="H1055" s="173" t="n">
        <v>250900</v>
      </c>
      <c r="I1055" s="171" t="n">
        <v>254500</v>
      </c>
      <c r="J1055" s="160" t="s">
        <v>17</v>
      </c>
      <c r="K1055" s="174" t="n">
        <f aca="false">IF(E1055-D1055&lt;-$L$4,1,0)</f>
        <v>1</v>
      </c>
      <c r="L1055" s="135" t="n">
        <f aca="false">IF(D1055="","",IF(ABS(E1055-D1055)&lt;=$L$4,1,0))</f>
        <v>0</v>
      </c>
      <c r="M1055" s="175" t="n">
        <f aca="false">IF(E1055-D1055&gt;$L$4,1,0)</f>
        <v>0</v>
      </c>
      <c r="N1055" s="174" t="n">
        <f aca="false">IF(G1055-F1055&lt;-$L$4,1,0)</f>
        <v>1</v>
      </c>
      <c r="O1055" s="135" t="n">
        <f aca="false">IF(F1055="","",IF(ABS(G1055-F1055)&lt;=$L$4,1,0))</f>
        <v>0</v>
      </c>
      <c r="P1055" s="175" t="n">
        <f aca="false">IF(G1055-F1055&gt;$L$4,1,0)</f>
        <v>0</v>
      </c>
      <c r="Q1055" s="174" t="n">
        <f aca="false">IF(I1055-H1055&lt;-$L$4,1,0)</f>
        <v>0</v>
      </c>
      <c r="R1055" s="135" t="n">
        <f aca="false">IF(H1055="","",IF(ABS(H1055-I1055)&lt;=$L$4,1,0))</f>
        <v>0</v>
      </c>
      <c r="S1055" s="175" t="n">
        <f aca="false">IF(I1055-H1055&gt;$L$4,1,0)</f>
        <v>1</v>
      </c>
      <c r="U1055" s="265"/>
      <c r="V1055" s="265"/>
      <c r="W1055" s="265"/>
      <c r="Y1055" s="135"/>
      <c r="Z1055" s="135"/>
      <c r="AA1055" s="135"/>
      <c r="AB1055" s="135"/>
      <c r="AC1055" s="135"/>
    </row>
    <row r="1056" s="164" customFormat="true" ht="13.5" hidden="false" customHeight="false" outlineLevel="0" collapsed="false">
      <c r="A1056" s="167" t="n">
        <v>23</v>
      </c>
      <c r="B1056" s="168" t="n">
        <v>8</v>
      </c>
      <c r="C1056" s="169" t="s">
        <v>1217</v>
      </c>
      <c r="D1056" s="170" t="n">
        <v>42800</v>
      </c>
      <c r="E1056" s="171" t="n">
        <v>24100</v>
      </c>
      <c r="F1056" s="172" t="n">
        <v>114700</v>
      </c>
      <c r="G1056" s="171" t="n">
        <v>99700</v>
      </c>
      <c r="H1056" s="173" t="n">
        <v>250500</v>
      </c>
      <c r="I1056" s="171" t="n">
        <v>250800</v>
      </c>
      <c r="J1056" s="160" t="s">
        <v>17</v>
      </c>
      <c r="K1056" s="174" t="n">
        <f aca="false">IF(E1056-D1056&lt;-$L$4,1,0)</f>
        <v>1</v>
      </c>
      <c r="L1056" s="135" t="n">
        <f aca="false">IF(D1056="","",IF(ABS(E1056-D1056)&lt;=$L$4,1,0))</f>
        <v>0</v>
      </c>
      <c r="M1056" s="175" t="n">
        <f aca="false">IF(E1056-D1056&gt;$L$4,1,0)</f>
        <v>0</v>
      </c>
      <c r="N1056" s="174" t="n">
        <f aca="false">IF(G1056-F1056&lt;-$L$4,1,0)</f>
        <v>1</v>
      </c>
      <c r="O1056" s="135" t="n">
        <f aca="false">IF(F1056="","",IF(ABS(G1056-F1056)&lt;=$L$4,1,0))</f>
        <v>0</v>
      </c>
      <c r="P1056" s="175" t="n">
        <f aca="false">IF(G1056-F1056&gt;$L$4,1,0)</f>
        <v>0</v>
      </c>
      <c r="Q1056" s="174" t="n">
        <f aca="false">IF(I1056-H1056&lt;-$L$4,1,0)</f>
        <v>0</v>
      </c>
      <c r="R1056" s="135" t="n">
        <f aca="false">IF(H1056="","",IF(ABS(H1056-I1056)&lt;=$L$4,1,0))</f>
        <v>0</v>
      </c>
      <c r="S1056" s="175" t="n">
        <f aca="false">IF(I1056-H1056&gt;$L$4,1,0)</f>
        <v>1</v>
      </c>
      <c r="U1056" s="265"/>
      <c r="V1056" s="265"/>
      <c r="W1056" s="265"/>
      <c r="Y1056" s="135"/>
      <c r="Z1056" s="135"/>
      <c r="AA1056" s="135"/>
      <c r="AB1056" s="135"/>
      <c r="AC1056" s="135"/>
    </row>
    <row r="1057" s="164" customFormat="true" ht="13.5" hidden="false" customHeight="false" outlineLevel="0" collapsed="false">
      <c r="A1057" s="167" t="n">
        <v>23</v>
      </c>
      <c r="B1057" s="168" t="n">
        <v>9</v>
      </c>
      <c r="C1057" s="169" t="s">
        <v>1218</v>
      </c>
      <c r="D1057" s="170" t="n">
        <v>48500</v>
      </c>
      <c r="E1057" s="171" t="n">
        <v>22200</v>
      </c>
      <c r="F1057" s="172" t="n">
        <v>138200</v>
      </c>
      <c r="G1057" s="171" t="n">
        <v>104000</v>
      </c>
      <c r="H1057" s="173" t="n">
        <v>279800</v>
      </c>
      <c r="I1057" s="171" t="n">
        <v>247000</v>
      </c>
      <c r="J1057" s="160" t="s">
        <v>17</v>
      </c>
      <c r="K1057" s="174" t="n">
        <f aca="false">IF(E1057-D1057&lt;-$L$4,1,0)</f>
        <v>1</v>
      </c>
      <c r="L1057" s="135" t="n">
        <f aca="false">IF(D1057="","",IF(ABS(E1057-D1057)&lt;=$L$4,1,0))</f>
        <v>0</v>
      </c>
      <c r="M1057" s="175" t="n">
        <f aca="false">IF(E1057-D1057&gt;$L$4,1,0)</f>
        <v>0</v>
      </c>
      <c r="N1057" s="174" t="n">
        <f aca="false">IF(G1057-F1057&lt;-$L$4,1,0)</f>
        <v>1</v>
      </c>
      <c r="O1057" s="135" t="n">
        <f aca="false">IF(F1057="","",IF(ABS(G1057-F1057)&lt;=$L$4,1,0))</f>
        <v>0</v>
      </c>
      <c r="P1057" s="175" t="n">
        <f aca="false">IF(G1057-F1057&gt;$L$4,1,0)</f>
        <v>0</v>
      </c>
      <c r="Q1057" s="174" t="n">
        <f aca="false">IF(I1057-H1057&lt;-$L$4,1,0)</f>
        <v>1</v>
      </c>
      <c r="R1057" s="135" t="n">
        <f aca="false">IF(H1057="","",IF(ABS(H1057-I1057)&lt;=$L$4,1,0))</f>
        <v>0</v>
      </c>
      <c r="S1057" s="175" t="n">
        <f aca="false">IF(I1057-H1057&gt;$L$4,1,0)</f>
        <v>0</v>
      </c>
      <c r="U1057" s="265"/>
      <c r="V1057" s="265"/>
      <c r="W1057" s="265"/>
      <c r="Y1057" s="135"/>
      <c r="Z1057" s="135"/>
      <c r="AA1057" s="135"/>
      <c r="AB1057" s="135"/>
      <c r="AC1057" s="135"/>
    </row>
    <row r="1058" s="164" customFormat="true" ht="13.5" hidden="false" customHeight="false" outlineLevel="0" collapsed="false">
      <c r="A1058" s="167" t="n">
        <v>23</v>
      </c>
      <c r="B1058" s="168" t="n">
        <v>10</v>
      </c>
      <c r="C1058" s="169" t="s">
        <v>1219</v>
      </c>
      <c r="D1058" s="170" t="n">
        <v>41900</v>
      </c>
      <c r="E1058" s="171" t="n">
        <v>23600</v>
      </c>
      <c r="F1058" s="172" t="n">
        <v>103200</v>
      </c>
      <c r="G1058" s="171" t="n">
        <v>98400</v>
      </c>
      <c r="H1058" s="173" t="n">
        <v>205600</v>
      </c>
      <c r="I1058" s="171" t="n">
        <v>249000</v>
      </c>
      <c r="J1058" s="160" t="s">
        <v>17</v>
      </c>
      <c r="K1058" s="174" t="n">
        <f aca="false">IF(E1058-D1058&lt;-$L$4,1,0)</f>
        <v>1</v>
      </c>
      <c r="L1058" s="135" t="n">
        <f aca="false">IF(D1058="","",IF(ABS(E1058-D1058)&lt;=$L$4,1,0))</f>
        <v>0</v>
      </c>
      <c r="M1058" s="175" t="n">
        <f aca="false">IF(E1058-D1058&gt;$L$4,1,0)</f>
        <v>0</v>
      </c>
      <c r="N1058" s="174" t="n">
        <f aca="false">IF(G1058-F1058&lt;-$L$4,1,0)</f>
        <v>1</v>
      </c>
      <c r="O1058" s="135" t="n">
        <f aca="false">IF(F1058="","",IF(ABS(G1058-F1058)&lt;=$L$4,1,0))</f>
        <v>0</v>
      </c>
      <c r="P1058" s="175" t="n">
        <f aca="false">IF(G1058-F1058&gt;$L$4,1,0)</f>
        <v>0</v>
      </c>
      <c r="Q1058" s="174" t="n">
        <f aca="false">IF(I1058-H1058&lt;-$L$4,1,0)</f>
        <v>0</v>
      </c>
      <c r="R1058" s="135" t="n">
        <f aca="false">IF(H1058="","",IF(ABS(H1058-I1058)&lt;=$L$4,1,0))</f>
        <v>0</v>
      </c>
      <c r="S1058" s="175" t="n">
        <f aca="false">IF(I1058-H1058&gt;$L$4,1,0)</f>
        <v>1</v>
      </c>
      <c r="U1058" s="265"/>
      <c r="V1058" s="265"/>
      <c r="W1058" s="265"/>
      <c r="Y1058" s="135"/>
      <c r="Z1058" s="135"/>
      <c r="AA1058" s="135"/>
      <c r="AB1058" s="135"/>
      <c r="AC1058" s="135"/>
    </row>
    <row r="1059" s="164" customFormat="true" ht="13.5" hidden="false" customHeight="false" outlineLevel="0" collapsed="false">
      <c r="A1059" s="167" t="n">
        <v>23</v>
      </c>
      <c r="B1059" s="168" t="n">
        <v>11</v>
      </c>
      <c r="C1059" s="169" t="s">
        <v>1220</v>
      </c>
      <c r="D1059" s="170" t="n">
        <v>25200</v>
      </c>
      <c r="E1059" s="171" t="n">
        <v>24700</v>
      </c>
      <c r="F1059" s="172" t="n">
        <v>97400</v>
      </c>
      <c r="G1059" s="171" t="n">
        <v>101400</v>
      </c>
      <c r="H1059" s="173" t="n">
        <v>228500</v>
      </c>
      <c r="I1059" s="171" t="n">
        <v>252700</v>
      </c>
      <c r="J1059" s="160" t="s">
        <v>18</v>
      </c>
      <c r="K1059" s="174" t="n">
        <f aca="false">IF(E1059-D1059&lt;-$L$4,1,0)</f>
        <v>1</v>
      </c>
      <c r="L1059" s="135" t="n">
        <f aca="false">IF(D1059="","",IF(ABS(E1059-D1059)&lt;=$L$4,1,0))</f>
        <v>0</v>
      </c>
      <c r="M1059" s="175" t="n">
        <f aca="false">IF(E1059-D1059&gt;$L$4,1,0)</f>
        <v>0</v>
      </c>
      <c r="N1059" s="174" t="n">
        <f aca="false">IF(G1059-F1059&lt;-$L$4,1,0)</f>
        <v>0</v>
      </c>
      <c r="O1059" s="135" t="n">
        <f aca="false">IF(F1059="","",IF(ABS(G1059-F1059)&lt;=$L$4,1,0))</f>
        <v>0</v>
      </c>
      <c r="P1059" s="175" t="n">
        <f aca="false">IF(G1059-F1059&gt;$L$4,1,0)</f>
        <v>1</v>
      </c>
      <c r="Q1059" s="174" t="n">
        <f aca="false">IF(I1059-H1059&lt;-$L$4,1,0)</f>
        <v>0</v>
      </c>
      <c r="R1059" s="135" t="n">
        <f aca="false">IF(H1059="","",IF(ABS(H1059-I1059)&lt;=$L$4,1,0))</f>
        <v>0</v>
      </c>
      <c r="S1059" s="175" t="n">
        <f aca="false">IF(I1059-H1059&gt;$L$4,1,0)</f>
        <v>1</v>
      </c>
      <c r="U1059" s="265"/>
      <c r="V1059" s="265"/>
      <c r="W1059" s="265"/>
      <c r="Y1059" s="135"/>
      <c r="Z1059" s="135"/>
      <c r="AA1059" s="135"/>
      <c r="AB1059" s="135"/>
      <c r="AC1059" s="135"/>
    </row>
    <row r="1060" s="164" customFormat="true" ht="13.5" hidden="false" customHeight="false" outlineLevel="0" collapsed="false">
      <c r="A1060" s="167" t="n">
        <v>23</v>
      </c>
      <c r="B1060" s="168" t="n">
        <v>12</v>
      </c>
      <c r="C1060" s="169" t="s">
        <v>1221</v>
      </c>
      <c r="D1060" s="170" t="n">
        <v>23800</v>
      </c>
      <c r="E1060" s="171" t="n">
        <v>24000</v>
      </c>
      <c r="F1060" s="172" t="n">
        <v>92600</v>
      </c>
      <c r="G1060" s="171" t="n">
        <v>99500</v>
      </c>
      <c r="H1060" s="173" t="n">
        <v>219200</v>
      </c>
      <c r="I1060" s="171" t="n">
        <v>250300</v>
      </c>
      <c r="J1060" s="160" t="s">
        <v>18</v>
      </c>
      <c r="K1060" s="174" t="n">
        <f aca="false">IF(E1060-D1060&lt;-$L$4,1,0)</f>
        <v>0</v>
      </c>
      <c r="L1060" s="135" t="n">
        <f aca="false">IF(D1060="","",IF(ABS(E1060-D1060)&lt;=$L$4,1,0))</f>
        <v>0</v>
      </c>
      <c r="M1060" s="175" t="n">
        <f aca="false">IF(E1060-D1060&gt;$L$4,1,0)</f>
        <v>1</v>
      </c>
      <c r="N1060" s="174" t="n">
        <f aca="false">IF(G1060-F1060&lt;-$L$4,1,0)</f>
        <v>0</v>
      </c>
      <c r="O1060" s="135" t="n">
        <f aca="false">IF(F1060="","",IF(ABS(G1060-F1060)&lt;=$L$4,1,0))</f>
        <v>0</v>
      </c>
      <c r="P1060" s="175" t="n">
        <f aca="false">IF(G1060-F1060&gt;$L$4,1,0)</f>
        <v>1</v>
      </c>
      <c r="Q1060" s="174" t="n">
        <f aca="false">IF(I1060-H1060&lt;-$L$4,1,0)</f>
        <v>0</v>
      </c>
      <c r="R1060" s="135" t="n">
        <f aca="false">IF(H1060="","",IF(ABS(H1060-I1060)&lt;=$L$4,1,0))</f>
        <v>0</v>
      </c>
      <c r="S1060" s="175" t="n">
        <f aca="false">IF(I1060-H1060&gt;$L$4,1,0)</f>
        <v>1</v>
      </c>
      <c r="U1060" s="265"/>
      <c r="V1060" s="265"/>
      <c r="W1060" s="265"/>
      <c r="Y1060" s="135"/>
      <c r="Z1060" s="135"/>
      <c r="AA1060" s="135"/>
      <c r="AB1060" s="135"/>
      <c r="AC1060" s="135"/>
    </row>
    <row r="1061" s="164" customFormat="true" ht="13.5" hidden="false" customHeight="false" outlineLevel="0" collapsed="false">
      <c r="A1061" s="167" t="n">
        <v>23</v>
      </c>
      <c r="B1061" s="168" t="n">
        <v>13</v>
      </c>
      <c r="C1061" s="169" t="s">
        <v>1222</v>
      </c>
      <c r="D1061" s="170" t="n">
        <v>49700</v>
      </c>
      <c r="E1061" s="171" t="n">
        <v>25000</v>
      </c>
      <c r="F1061" s="172" t="n">
        <v>112400</v>
      </c>
      <c r="G1061" s="171" t="n">
        <v>102200</v>
      </c>
      <c r="H1061" s="173" t="n">
        <v>204000</v>
      </c>
      <c r="I1061" s="171" t="n">
        <v>253700</v>
      </c>
      <c r="J1061" s="160" t="s">
        <v>17</v>
      </c>
      <c r="K1061" s="174" t="n">
        <f aca="false">IF(E1061-D1061&lt;-$L$4,1,0)</f>
        <v>1</v>
      </c>
      <c r="L1061" s="135" t="n">
        <f aca="false">IF(D1061="","",IF(ABS(E1061-D1061)&lt;=$L$4,1,0))</f>
        <v>0</v>
      </c>
      <c r="M1061" s="175" t="n">
        <f aca="false">IF(E1061-D1061&gt;$L$4,1,0)</f>
        <v>0</v>
      </c>
      <c r="N1061" s="174" t="n">
        <f aca="false">IF(G1061-F1061&lt;-$L$4,1,0)</f>
        <v>1</v>
      </c>
      <c r="O1061" s="135" t="n">
        <f aca="false">IF(F1061="","",IF(ABS(G1061-F1061)&lt;=$L$4,1,0))</f>
        <v>0</v>
      </c>
      <c r="P1061" s="175" t="n">
        <f aca="false">IF(G1061-F1061&gt;$L$4,1,0)</f>
        <v>0</v>
      </c>
      <c r="Q1061" s="174" t="n">
        <f aca="false">IF(I1061-H1061&lt;-$L$4,1,0)</f>
        <v>0</v>
      </c>
      <c r="R1061" s="135" t="n">
        <f aca="false">IF(H1061="","",IF(ABS(H1061-I1061)&lt;=$L$4,1,0))</f>
        <v>0</v>
      </c>
      <c r="S1061" s="175" t="n">
        <f aca="false">IF(I1061-H1061&gt;$L$4,1,0)</f>
        <v>1</v>
      </c>
      <c r="U1061" s="265"/>
      <c r="V1061" s="265"/>
      <c r="W1061" s="265"/>
      <c r="Y1061" s="135"/>
      <c r="Z1061" s="135"/>
      <c r="AA1061" s="135"/>
      <c r="AB1061" s="135"/>
      <c r="AC1061" s="135"/>
    </row>
    <row r="1062" s="164" customFormat="true" ht="13.5" hidden="false" customHeight="false" outlineLevel="0" collapsed="false">
      <c r="A1062" s="167" t="n">
        <v>23</v>
      </c>
      <c r="B1062" s="168" t="n">
        <v>14</v>
      </c>
      <c r="C1062" s="169" t="s">
        <v>1223</v>
      </c>
      <c r="D1062" s="170" t="n">
        <v>58300</v>
      </c>
      <c r="E1062" s="171" t="n">
        <v>23100</v>
      </c>
      <c r="F1062" s="172" t="n">
        <v>130500</v>
      </c>
      <c r="G1062" s="171" t="n">
        <v>97100</v>
      </c>
      <c r="H1062" s="173" t="n">
        <v>237600</v>
      </c>
      <c r="I1062" s="171" t="n">
        <v>247200</v>
      </c>
      <c r="J1062" s="160" t="s">
        <v>17</v>
      </c>
      <c r="K1062" s="174" t="n">
        <f aca="false">IF(E1062-D1062&lt;-$L$4,1,0)</f>
        <v>1</v>
      </c>
      <c r="L1062" s="135" t="n">
        <f aca="false">IF(D1062="","",IF(ABS(E1062-D1062)&lt;=$L$4,1,0))</f>
        <v>0</v>
      </c>
      <c r="M1062" s="175" t="n">
        <f aca="false">IF(E1062-D1062&gt;$L$4,1,0)</f>
        <v>0</v>
      </c>
      <c r="N1062" s="174" t="n">
        <f aca="false">IF(G1062-F1062&lt;-$L$4,1,0)</f>
        <v>1</v>
      </c>
      <c r="O1062" s="135" t="n">
        <f aca="false">IF(F1062="","",IF(ABS(G1062-F1062)&lt;=$L$4,1,0))</f>
        <v>0</v>
      </c>
      <c r="P1062" s="175" t="n">
        <f aca="false">IF(G1062-F1062&gt;$L$4,1,0)</f>
        <v>0</v>
      </c>
      <c r="Q1062" s="174" t="n">
        <f aca="false">IF(I1062-H1062&lt;-$L$4,1,0)</f>
        <v>0</v>
      </c>
      <c r="R1062" s="135" t="n">
        <f aca="false">IF(H1062="","",IF(ABS(H1062-I1062)&lt;=$L$4,1,0))</f>
        <v>0</v>
      </c>
      <c r="S1062" s="175" t="n">
        <f aca="false">IF(I1062-H1062&gt;$L$4,1,0)</f>
        <v>1</v>
      </c>
      <c r="U1062" s="265"/>
      <c r="V1062" s="265"/>
      <c r="W1062" s="265"/>
      <c r="Y1062" s="135"/>
      <c r="Z1062" s="135"/>
      <c r="AA1062" s="135"/>
      <c r="AB1062" s="135"/>
      <c r="AC1062" s="135"/>
    </row>
    <row r="1063" s="164" customFormat="true" ht="13.5" hidden="false" customHeight="false" outlineLevel="0" collapsed="false">
      <c r="A1063" s="167" t="n">
        <v>23</v>
      </c>
      <c r="B1063" s="168" t="n">
        <v>15</v>
      </c>
      <c r="C1063" s="169" t="s">
        <v>1224</v>
      </c>
      <c r="D1063" s="170" t="n">
        <v>63500</v>
      </c>
      <c r="E1063" s="171" t="n">
        <v>26100</v>
      </c>
      <c r="F1063" s="172" t="n">
        <v>143300</v>
      </c>
      <c r="G1063" s="171" t="n">
        <v>105100</v>
      </c>
      <c r="H1063" s="173" t="n">
        <v>287200</v>
      </c>
      <c r="I1063" s="171" t="n">
        <v>257400</v>
      </c>
      <c r="J1063" s="160" t="s">
        <v>17</v>
      </c>
      <c r="K1063" s="174" t="n">
        <f aca="false">IF(E1063-D1063&lt;-$L$4,1,0)</f>
        <v>1</v>
      </c>
      <c r="L1063" s="135" t="n">
        <f aca="false">IF(D1063="","",IF(ABS(E1063-D1063)&lt;=$L$4,1,0))</f>
        <v>0</v>
      </c>
      <c r="M1063" s="175" t="n">
        <f aca="false">IF(E1063-D1063&gt;$L$4,1,0)</f>
        <v>0</v>
      </c>
      <c r="N1063" s="174" t="n">
        <f aca="false">IF(G1063-F1063&lt;-$L$4,1,0)</f>
        <v>1</v>
      </c>
      <c r="O1063" s="135" t="n">
        <f aca="false">IF(F1063="","",IF(ABS(G1063-F1063)&lt;=$L$4,1,0))</f>
        <v>0</v>
      </c>
      <c r="P1063" s="175" t="n">
        <f aca="false">IF(G1063-F1063&gt;$L$4,1,0)</f>
        <v>0</v>
      </c>
      <c r="Q1063" s="174" t="n">
        <f aca="false">IF(I1063-H1063&lt;-$L$4,1,0)</f>
        <v>1</v>
      </c>
      <c r="R1063" s="135" t="n">
        <f aca="false">IF(H1063="","",IF(ABS(H1063-I1063)&lt;=$L$4,1,0))</f>
        <v>0</v>
      </c>
      <c r="S1063" s="175" t="n">
        <f aca="false">IF(I1063-H1063&gt;$L$4,1,0)</f>
        <v>0</v>
      </c>
      <c r="U1063" s="265"/>
      <c r="V1063" s="265"/>
      <c r="W1063" s="265"/>
      <c r="Y1063" s="135"/>
      <c r="Z1063" s="135"/>
      <c r="AA1063" s="135"/>
      <c r="AB1063" s="135"/>
      <c r="AC1063" s="135"/>
    </row>
    <row r="1064" s="164" customFormat="true" ht="13.5" hidden="false" customHeight="false" outlineLevel="0" collapsed="false">
      <c r="A1064" s="167" t="n">
        <v>23</v>
      </c>
      <c r="B1064" s="168" t="n">
        <v>16</v>
      </c>
      <c r="C1064" s="169" t="s">
        <v>1225</v>
      </c>
      <c r="D1064" s="170" t="n">
        <v>51100</v>
      </c>
      <c r="E1064" s="171" t="n">
        <v>26400</v>
      </c>
      <c r="F1064" s="172" t="n">
        <v>130300</v>
      </c>
      <c r="G1064" s="171" t="n">
        <v>103800</v>
      </c>
      <c r="H1064" s="173" t="n">
        <v>266400</v>
      </c>
      <c r="I1064" s="171" t="n">
        <v>246700</v>
      </c>
      <c r="J1064" s="160" t="s">
        <v>17</v>
      </c>
      <c r="K1064" s="174" t="n">
        <f aca="false">IF(E1064-D1064&lt;-$L$4,1,0)</f>
        <v>1</v>
      </c>
      <c r="L1064" s="135" t="n">
        <f aca="false">IF(D1064="","",IF(ABS(E1064-D1064)&lt;=$L$4,1,0))</f>
        <v>0</v>
      </c>
      <c r="M1064" s="175" t="n">
        <f aca="false">IF(E1064-D1064&gt;$L$4,1,0)</f>
        <v>0</v>
      </c>
      <c r="N1064" s="174" t="n">
        <f aca="false">IF(G1064-F1064&lt;-$L$4,1,0)</f>
        <v>1</v>
      </c>
      <c r="O1064" s="135" t="n">
        <f aca="false">IF(F1064="","",IF(ABS(G1064-F1064)&lt;=$L$4,1,0))</f>
        <v>0</v>
      </c>
      <c r="P1064" s="175" t="n">
        <f aca="false">IF(G1064-F1064&gt;$L$4,1,0)</f>
        <v>0</v>
      </c>
      <c r="Q1064" s="174" t="n">
        <f aca="false">IF(I1064-H1064&lt;-$L$4,1,0)</f>
        <v>1</v>
      </c>
      <c r="R1064" s="135" t="n">
        <f aca="false">IF(H1064="","",IF(ABS(H1064-I1064)&lt;=$L$4,1,0))</f>
        <v>0</v>
      </c>
      <c r="S1064" s="175" t="n">
        <f aca="false">IF(I1064-H1064&gt;$L$4,1,0)</f>
        <v>0</v>
      </c>
      <c r="U1064" s="265"/>
      <c r="V1064" s="265"/>
      <c r="W1064" s="265"/>
      <c r="Y1064" s="135"/>
      <c r="Z1064" s="135"/>
      <c r="AA1064" s="135"/>
      <c r="AB1064" s="135"/>
      <c r="AC1064" s="135"/>
    </row>
    <row r="1065" s="164" customFormat="true" ht="13.5" hidden="false" customHeight="false" outlineLevel="0" collapsed="false">
      <c r="A1065" s="167" t="n">
        <v>23</v>
      </c>
      <c r="B1065" s="168" t="n">
        <v>17</v>
      </c>
      <c r="C1065" s="169" t="s">
        <v>1226</v>
      </c>
      <c r="D1065" s="170" t="n">
        <v>53300</v>
      </c>
      <c r="E1065" s="171" t="n">
        <v>24500</v>
      </c>
      <c r="F1065" s="172" t="n">
        <v>122500</v>
      </c>
      <c r="G1065" s="171" t="n">
        <v>100900</v>
      </c>
      <c r="H1065" s="173" t="n">
        <v>244400</v>
      </c>
      <c r="I1065" s="171" t="n">
        <v>252100</v>
      </c>
      <c r="J1065" s="160" t="s">
        <v>17</v>
      </c>
      <c r="K1065" s="174" t="n">
        <f aca="false">IF(E1065-D1065&lt;-$L$4,1,0)</f>
        <v>1</v>
      </c>
      <c r="L1065" s="135" t="n">
        <f aca="false">IF(D1065="","",IF(ABS(E1065-D1065)&lt;=$L$4,1,0))</f>
        <v>0</v>
      </c>
      <c r="M1065" s="175" t="n">
        <f aca="false">IF(E1065-D1065&gt;$L$4,1,0)</f>
        <v>0</v>
      </c>
      <c r="N1065" s="174" t="n">
        <f aca="false">IF(G1065-F1065&lt;-$L$4,1,0)</f>
        <v>1</v>
      </c>
      <c r="O1065" s="135" t="n">
        <f aca="false">IF(F1065="","",IF(ABS(G1065-F1065)&lt;=$L$4,1,0))</f>
        <v>0</v>
      </c>
      <c r="P1065" s="175" t="n">
        <f aca="false">IF(G1065-F1065&gt;$L$4,1,0)</f>
        <v>0</v>
      </c>
      <c r="Q1065" s="174" t="n">
        <f aca="false">IF(I1065-H1065&lt;-$L$4,1,0)</f>
        <v>0</v>
      </c>
      <c r="R1065" s="135" t="n">
        <f aca="false">IF(H1065="","",IF(ABS(H1065-I1065)&lt;=$L$4,1,0))</f>
        <v>0</v>
      </c>
      <c r="S1065" s="175" t="n">
        <f aca="false">IF(I1065-H1065&gt;$L$4,1,0)</f>
        <v>1</v>
      </c>
      <c r="U1065" s="265"/>
      <c r="V1065" s="265"/>
      <c r="W1065" s="265"/>
      <c r="Y1065" s="135"/>
      <c r="Z1065" s="135"/>
      <c r="AA1065" s="135"/>
      <c r="AB1065" s="135"/>
      <c r="AC1065" s="135"/>
    </row>
    <row r="1066" s="164" customFormat="true" ht="13.5" hidden="false" customHeight="false" outlineLevel="0" collapsed="false">
      <c r="A1066" s="167" t="n">
        <v>23</v>
      </c>
      <c r="B1066" s="168" t="n">
        <v>18</v>
      </c>
      <c r="C1066" s="169" t="s">
        <v>1227</v>
      </c>
      <c r="D1066" s="170" t="n">
        <v>39900</v>
      </c>
      <c r="E1066" s="171" t="n">
        <v>22500</v>
      </c>
      <c r="F1066" s="172" t="n">
        <v>120300</v>
      </c>
      <c r="G1066" s="171" t="n">
        <v>102600</v>
      </c>
      <c r="H1066" s="173" t="n">
        <v>240000</v>
      </c>
      <c r="I1066" s="171" t="n">
        <v>245500</v>
      </c>
      <c r="J1066" s="160" t="s">
        <v>17</v>
      </c>
      <c r="K1066" s="174" t="n">
        <f aca="false">IF(E1066-D1066&lt;-$L$4,1,0)</f>
        <v>1</v>
      </c>
      <c r="L1066" s="135" t="n">
        <f aca="false">IF(D1066="","",IF(ABS(E1066-D1066)&lt;=$L$4,1,0))</f>
        <v>0</v>
      </c>
      <c r="M1066" s="175" t="n">
        <f aca="false">IF(E1066-D1066&gt;$L$4,1,0)</f>
        <v>0</v>
      </c>
      <c r="N1066" s="174" t="n">
        <f aca="false">IF(G1066-F1066&lt;-$L$4,1,0)</f>
        <v>1</v>
      </c>
      <c r="O1066" s="135" t="n">
        <f aca="false">IF(F1066="","",IF(ABS(G1066-F1066)&lt;=$L$4,1,0))</f>
        <v>0</v>
      </c>
      <c r="P1066" s="175" t="n">
        <f aca="false">IF(G1066-F1066&gt;$L$4,1,0)</f>
        <v>0</v>
      </c>
      <c r="Q1066" s="174" t="n">
        <f aca="false">IF(I1066-H1066&lt;-$L$4,1,0)</f>
        <v>0</v>
      </c>
      <c r="R1066" s="135" t="n">
        <f aca="false">IF(H1066="","",IF(ABS(H1066-I1066)&lt;=$L$4,1,0))</f>
        <v>0</v>
      </c>
      <c r="S1066" s="175" t="n">
        <f aca="false">IF(I1066-H1066&gt;$L$4,1,0)</f>
        <v>1</v>
      </c>
      <c r="U1066" s="265"/>
      <c r="V1066" s="265"/>
      <c r="W1066" s="265"/>
      <c r="Y1066" s="135"/>
      <c r="Z1066" s="135"/>
      <c r="AA1066" s="135"/>
      <c r="AB1066" s="135"/>
      <c r="AC1066" s="135"/>
    </row>
    <row r="1067" s="164" customFormat="true" ht="13.5" hidden="false" customHeight="false" outlineLevel="0" collapsed="false">
      <c r="A1067" s="167" t="n">
        <v>23</v>
      </c>
      <c r="B1067" s="168" t="n">
        <v>19</v>
      </c>
      <c r="C1067" s="169" t="s">
        <v>1228</v>
      </c>
      <c r="D1067" s="170" t="n">
        <v>61800</v>
      </c>
      <c r="E1067" s="171" t="n">
        <v>25400</v>
      </c>
      <c r="F1067" s="172" t="n">
        <v>130300</v>
      </c>
      <c r="G1067" s="171" t="n">
        <v>101300</v>
      </c>
      <c r="H1067" s="173" t="n">
        <v>237400</v>
      </c>
      <c r="I1067" s="171" t="n">
        <v>244200</v>
      </c>
      <c r="J1067" s="160" t="s">
        <v>17</v>
      </c>
      <c r="K1067" s="174" t="n">
        <f aca="false">IF(E1067-D1067&lt;-$L$4,1,0)</f>
        <v>1</v>
      </c>
      <c r="L1067" s="135" t="n">
        <f aca="false">IF(D1067="","",IF(ABS(E1067-D1067)&lt;=$L$4,1,0))</f>
        <v>0</v>
      </c>
      <c r="M1067" s="175" t="n">
        <f aca="false">IF(E1067-D1067&gt;$L$4,1,0)</f>
        <v>0</v>
      </c>
      <c r="N1067" s="174" t="n">
        <f aca="false">IF(G1067-F1067&lt;-$L$4,1,0)</f>
        <v>1</v>
      </c>
      <c r="O1067" s="135" t="n">
        <f aca="false">IF(F1067="","",IF(ABS(G1067-F1067)&lt;=$L$4,1,0))</f>
        <v>0</v>
      </c>
      <c r="P1067" s="175" t="n">
        <f aca="false">IF(G1067-F1067&gt;$L$4,1,0)</f>
        <v>0</v>
      </c>
      <c r="Q1067" s="174" t="n">
        <f aca="false">IF(I1067-H1067&lt;-$L$4,1,0)</f>
        <v>0</v>
      </c>
      <c r="R1067" s="135" t="n">
        <f aca="false">IF(H1067="","",IF(ABS(H1067-I1067)&lt;=$L$4,1,0))</f>
        <v>0</v>
      </c>
      <c r="S1067" s="175" t="n">
        <f aca="false">IF(I1067-H1067&gt;$L$4,1,0)</f>
        <v>1</v>
      </c>
      <c r="U1067" s="265"/>
      <c r="V1067" s="265"/>
      <c r="W1067" s="265"/>
      <c r="Y1067" s="135"/>
      <c r="Z1067" s="135"/>
      <c r="AA1067" s="135"/>
      <c r="AB1067" s="135"/>
      <c r="AC1067" s="135"/>
    </row>
    <row r="1068" s="164" customFormat="true" ht="13.5" hidden="false" customHeight="false" outlineLevel="0" collapsed="false">
      <c r="A1068" s="167" t="n">
        <v>23</v>
      </c>
      <c r="B1068" s="168" t="n">
        <v>20</v>
      </c>
      <c r="C1068" s="169" t="s">
        <v>1229</v>
      </c>
      <c r="D1068" s="170" t="n">
        <v>76700</v>
      </c>
      <c r="E1068" s="171" t="n">
        <v>24700</v>
      </c>
      <c r="F1068" s="172" t="n">
        <v>145100</v>
      </c>
      <c r="G1068" s="171" t="n">
        <v>101400</v>
      </c>
      <c r="H1068" s="173" t="n">
        <v>261700</v>
      </c>
      <c r="I1068" s="171" t="n">
        <v>252700</v>
      </c>
      <c r="J1068" s="160" t="s">
        <v>17</v>
      </c>
      <c r="K1068" s="174" t="n">
        <f aca="false">IF(E1068-D1068&lt;-$L$4,1,0)</f>
        <v>1</v>
      </c>
      <c r="L1068" s="135" t="n">
        <f aca="false">IF(D1068="","",IF(ABS(E1068-D1068)&lt;=$L$4,1,0))</f>
        <v>0</v>
      </c>
      <c r="M1068" s="175" t="n">
        <f aca="false">IF(E1068-D1068&gt;$L$4,1,0)</f>
        <v>0</v>
      </c>
      <c r="N1068" s="174" t="n">
        <f aca="false">IF(G1068-F1068&lt;-$L$4,1,0)</f>
        <v>1</v>
      </c>
      <c r="O1068" s="135" t="n">
        <f aca="false">IF(F1068="","",IF(ABS(G1068-F1068)&lt;=$L$4,1,0))</f>
        <v>0</v>
      </c>
      <c r="P1068" s="175" t="n">
        <f aca="false">IF(G1068-F1068&gt;$L$4,1,0)</f>
        <v>0</v>
      </c>
      <c r="Q1068" s="174" t="n">
        <f aca="false">IF(I1068-H1068&lt;-$L$4,1,0)</f>
        <v>1</v>
      </c>
      <c r="R1068" s="135" t="n">
        <f aca="false">IF(H1068="","",IF(ABS(H1068-I1068)&lt;=$L$4,1,0))</f>
        <v>0</v>
      </c>
      <c r="S1068" s="175" t="n">
        <f aca="false">IF(I1068-H1068&gt;$L$4,1,0)</f>
        <v>0</v>
      </c>
      <c r="U1068" s="265"/>
      <c r="V1068" s="265"/>
      <c r="W1068" s="265"/>
      <c r="Y1068" s="135"/>
      <c r="Z1068" s="135"/>
      <c r="AA1068" s="135"/>
      <c r="AB1068" s="135"/>
      <c r="AC1068" s="135"/>
    </row>
    <row r="1069" s="164" customFormat="true" ht="13.5" hidden="false" customHeight="false" outlineLevel="0" collapsed="false">
      <c r="A1069" s="167" t="n">
        <v>23</v>
      </c>
      <c r="B1069" s="168" t="n">
        <v>21</v>
      </c>
      <c r="C1069" s="169" t="s">
        <v>1230</v>
      </c>
      <c r="D1069" s="170" t="n">
        <v>38400</v>
      </c>
      <c r="E1069" s="171" t="n">
        <v>19300</v>
      </c>
      <c r="F1069" s="172" t="n">
        <v>91600</v>
      </c>
      <c r="G1069" s="171" t="n">
        <v>83400</v>
      </c>
      <c r="H1069" s="173" t="n">
        <v>182600</v>
      </c>
      <c r="I1069" s="171" t="n">
        <v>215700</v>
      </c>
      <c r="J1069" s="160" t="s">
        <v>17</v>
      </c>
      <c r="K1069" s="174" t="n">
        <f aca="false">IF(E1069-D1069&lt;-$L$4,1,0)</f>
        <v>1</v>
      </c>
      <c r="L1069" s="135" t="n">
        <f aca="false">IF(D1069="","",IF(ABS(E1069-D1069)&lt;=$L$4,1,0))</f>
        <v>0</v>
      </c>
      <c r="M1069" s="175" t="n">
        <f aca="false">IF(E1069-D1069&gt;$L$4,1,0)</f>
        <v>0</v>
      </c>
      <c r="N1069" s="174" t="n">
        <f aca="false">IF(G1069-F1069&lt;-$L$4,1,0)</f>
        <v>1</v>
      </c>
      <c r="O1069" s="135" t="n">
        <f aca="false">IF(F1069="","",IF(ABS(G1069-F1069)&lt;=$L$4,1,0))</f>
        <v>0</v>
      </c>
      <c r="P1069" s="175" t="n">
        <f aca="false">IF(G1069-F1069&gt;$L$4,1,0)</f>
        <v>0</v>
      </c>
      <c r="Q1069" s="174" t="n">
        <f aca="false">IF(I1069-H1069&lt;-$L$4,1,0)</f>
        <v>0</v>
      </c>
      <c r="R1069" s="135" t="n">
        <f aca="false">IF(H1069="","",IF(ABS(H1069-I1069)&lt;=$L$4,1,0))</f>
        <v>0</v>
      </c>
      <c r="S1069" s="175" t="n">
        <f aca="false">IF(I1069-H1069&gt;$L$4,1,0)</f>
        <v>1</v>
      </c>
      <c r="U1069" s="265"/>
      <c r="V1069" s="265"/>
      <c r="W1069" s="265"/>
      <c r="Y1069" s="135"/>
      <c r="Z1069" s="135"/>
      <c r="AA1069" s="135"/>
      <c r="AB1069" s="135"/>
      <c r="AC1069" s="135"/>
    </row>
    <row r="1070" s="164" customFormat="true" ht="13.5" hidden="false" customHeight="false" outlineLevel="0" collapsed="false">
      <c r="A1070" s="167" t="n">
        <v>23</v>
      </c>
      <c r="B1070" s="168" t="n">
        <v>22</v>
      </c>
      <c r="C1070" s="169" t="s">
        <v>1231</v>
      </c>
      <c r="D1070" s="170" t="n">
        <v>45400</v>
      </c>
      <c r="E1070" s="171" t="n">
        <v>25300</v>
      </c>
      <c r="F1070" s="172" t="n">
        <v>113800</v>
      </c>
      <c r="G1070" s="171" t="n">
        <v>100800</v>
      </c>
      <c r="H1070" s="173" t="n">
        <v>222700</v>
      </c>
      <c r="I1070" s="171" t="n">
        <v>243700</v>
      </c>
      <c r="J1070" s="160" t="s">
        <v>17</v>
      </c>
      <c r="K1070" s="174" t="n">
        <f aca="false">IF(E1070-D1070&lt;-$L$4,1,0)</f>
        <v>1</v>
      </c>
      <c r="L1070" s="135" t="n">
        <f aca="false">IF(D1070="","",IF(ABS(E1070-D1070)&lt;=$L$4,1,0))</f>
        <v>0</v>
      </c>
      <c r="M1070" s="175" t="n">
        <f aca="false">IF(E1070-D1070&gt;$L$4,1,0)</f>
        <v>0</v>
      </c>
      <c r="N1070" s="174" t="n">
        <f aca="false">IF(G1070-F1070&lt;-$L$4,1,0)</f>
        <v>1</v>
      </c>
      <c r="O1070" s="135" t="n">
        <f aca="false">IF(F1070="","",IF(ABS(G1070-F1070)&lt;=$L$4,1,0))</f>
        <v>0</v>
      </c>
      <c r="P1070" s="175" t="n">
        <f aca="false">IF(G1070-F1070&gt;$L$4,1,0)</f>
        <v>0</v>
      </c>
      <c r="Q1070" s="174" t="n">
        <f aca="false">IF(I1070-H1070&lt;-$L$4,1,0)</f>
        <v>0</v>
      </c>
      <c r="R1070" s="135" t="n">
        <f aca="false">IF(H1070="","",IF(ABS(H1070-I1070)&lt;=$L$4,1,0))</f>
        <v>0</v>
      </c>
      <c r="S1070" s="175" t="n">
        <f aca="false">IF(I1070-H1070&gt;$L$4,1,0)</f>
        <v>1</v>
      </c>
      <c r="U1070" s="265"/>
      <c r="V1070" s="265"/>
      <c r="W1070" s="265"/>
      <c r="Y1070" s="135"/>
      <c r="Z1070" s="135"/>
      <c r="AA1070" s="135"/>
      <c r="AB1070" s="135"/>
      <c r="AC1070" s="135"/>
    </row>
    <row r="1071" s="164" customFormat="true" ht="13.5" hidden="false" customHeight="false" outlineLevel="0" collapsed="false">
      <c r="A1071" s="167" t="n">
        <v>23</v>
      </c>
      <c r="B1071" s="168" t="n">
        <v>23</v>
      </c>
      <c r="C1071" s="169" t="s">
        <v>1232</v>
      </c>
      <c r="D1071" s="170" t="n">
        <v>66600</v>
      </c>
      <c r="E1071" s="171" t="n">
        <v>24300</v>
      </c>
      <c r="F1071" s="172" t="n">
        <v>127300</v>
      </c>
      <c r="G1071" s="171" t="n">
        <v>98400</v>
      </c>
      <c r="H1071" s="173" t="n">
        <v>218100</v>
      </c>
      <c r="I1071" s="171" t="n">
        <v>241300</v>
      </c>
      <c r="J1071" s="160" t="s">
        <v>17</v>
      </c>
      <c r="K1071" s="174" t="n">
        <f aca="false">IF(E1071-D1071&lt;-$L$4,1,0)</f>
        <v>1</v>
      </c>
      <c r="L1071" s="135" t="n">
        <f aca="false">IF(D1071="","",IF(ABS(E1071-D1071)&lt;=$L$4,1,0))</f>
        <v>0</v>
      </c>
      <c r="M1071" s="175" t="n">
        <f aca="false">IF(E1071-D1071&gt;$L$4,1,0)</f>
        <v>0</v>
      </c>
      <c r="N1071" s="174" t="n">
        <f aca="false">IF(G1071-F1071&lt;-$L$4,1,0)</f>
        <v>1</v>
      </c>
      <c r="O1071" s="135" t="n">
        <f aca="false">IF(F1071="","",IF(ABS(G1071-F1071)&lt;=$L$4,1,0))</f>
        <v>0</v>
      </c>
      <c r="P1071" s="175" t="n">
        <f aca="false">IF(G1071-F1071&gt;$L$4,1,0)</f>
        <v>0</v>
      </c>
      <c r="Q1071" s="174" t="n">
        <f aca="false">IF(I1071-H1071&lt;-$L$4,1,0)</f>
        <v>0</v>
      </c>
      <c r="R1071" s="135" t="n">
        <f aca="false">IF(H1071="","",IF(ABS(H1071-I1071)&lt;=$L$4,1,0))</f>
        <v>0</v>
      </c>
      <c r="S1071" s="175" t="n">
        <f aca="false">IF(I1071-H1071&gt;$L$4,1,0)</f>
        <v>1</v>
      </c>
      <c r="U1071" s="265"/>
      <c r="V1071" s="265"/>
      <c r="W1071" s="265"/>
      <c r="Y1071" s="135"/>
      <c r="Z1071" s="135"/>
      <c r="AA1071" s="135"/>
      <c r="AB1071" s="135"/>
      <c r="AC1071" s="135"/>
    </row>
    <row r="1072" s="164" customFormat="true" ht="13.5" hidden="false" customHeight="false" outlineLevel="0" collapsed="false">
      <c r="A1072" s="167" t="n">
        <v>23</v>
      </c>
      <c r="B1072" s="168" t="n">
        <v>24</v>
      </c>
      <c r="C1072" s="169" t="s">
        <v>1233</v>
      </c>
      <c r="D1072" s="170" t="n">
        <v>41900</v>
      </c>
      <c r="E1072" s="171" t="n">
        <v>25100</v>
      </c>
      <c r="F1072" s="172" t="n">
        <v>110000</v>
      </c>
      <c r="G1072" s="171" t="n">
        <v>100500</v>
      </c>
      <c r="H1072" s="173" t="n">
        <v>218900</v>
      </c>
      <c r="I1072" s="171" t="n">
        <v>243400</v>
      </c>
      <c r="J1072" s="160" t="s">
        <v>17</v>
      </c>
      <c r="K1072" s="174" t="n">
        <f aca="false">IF(E1072-D1072&lt;-$L$4,1,0)</f>
        <v>1</v>
      </c>
      <c r="L1072" s="135" t="n">
        <f aca="false">IF(D1072="","",IF(ABS(E1072-D1072)&lt;=$L$4,1,0))</f>
        <v>0</v>
      </c>
      <c r="M1072" s="175" t="n">
        <f aca="false">IF(E1072-D1072&gt;$L$4,1,0)</f>
        <v>0</v>
      </c>
      <c r="N1072" s="174" t="n">
        <f aca="false">IF(G1072-F1072&lt;-$L$4,1,0)</f>
        <v>1</v>
      </c>
      <c r="O1072" s="135" t="n">
        <f aca="false">IF(F1072="","",IF(ABS(G1072-F1072)&lt;=$L$4,1,0))</f>
        <v>0</v>
      </c>
      <c r="P1072" s="175" t="n">
        <f aca="false">IF(G1072-F1072&gt;$L$4,1,0)</f>
        <v>0</v>
      </c>
      <c r="Q1072" s="174" t="n">
        <f aca="false">IF(I1072-H1072&lt;-$L$4,1,0)</f>
        <v>0</v>
      </c>
      <c r="R1072" s="135" t="n">
        <f aca="false">IF(H1072="","",IF(ABS(H1072-I1072)&lt;=$L$4,1,0))</f>
        <v>0</v>
      </c>
      <c r="S1072" s="175" t="n">
        <f aca="false">IF(I1072-H1072&gt;$L$4,1,0)</f>
        <v>1</v>
      </c>
      <c r="U1072" s="265"/>
      <c r="V1072" s="265"/>
      <c r="W1072" s="265"/>
      <c r="Y1072" s="135"/>
      <c r="Z1072" s="135"/>
      <c r="AA1072" s="135"/>
      <c r="AB1072" s="135"/>
      <c r="AC1072" s="135"/>
    </row>
    <row r="1073" s="164" customFormat="true" ht="13.5" hidden="false" customHeight="false" outlineLevel="0" collapsed="false">
      <c r="A1073" s="167" t="n">
        <v>23</v>
      </c>
      <c r="B1073" s="168" t="n">
        <v>25</v>
      </c>
      <c r="C1073" s="169" t="s">
        <v>1234</v>
      </c>
      <c r="D1073" s="170" t="n">
        <v>47000</v>
      </c>
      <c r="E1073" s="171" t="n">
        <v>26000</v>
      </c>
      <c r="F1073" s="172" t="n">
        <v>120200</v>
      </c>
      <c r="G1073" s="171" t="n">
        <v>102800</v>
      </c>
      <c r="H1073" s="173" t="n">
        <v>238100</v>
      </c>
      <c r="I1073" s="171" t="n">
        <v>245700</v>
      </c>
      <c r="J1073" s="160" t="s">
        <v>17</v>
      </c>
      <c r="K1073" s="174" t="n">
        <f aca="false">IF(E1073-D1073&lt;-$L$4,1,0)</f>
        <v>1</v>
      </c>
      <c r="L1073" s="135" t="n">
        <f aca="false">IF(D1073="","",IF(ABS(E1073-D1073)&lt;=$L$4,1,0))</f>
        <v>0</v>
      </c>
      <c r="M1073" s="175" t="n">
        <f aca="false">IF(E1073-D1073&gt;$L$4,1,0)</f>
        <v>0</v>
      </c>
      <c r="N1073" s="174" t="n">
        <f aca="false">IF(G1073-F1073&lt;-$L$4,1,0)</f>
        <v>1</v>
      </c>
      <c r="O1073" s="135" t="n">
        <f aca="false">IF(F1073="","",IF(ABS(G1073-F1073)&lt;=$L$4,1,0))</f>
        <v>0</v>
      </c>
      <c r="P1073" s="175" t="n">
        <f aca="false">IF(G1073-F1073&gt;$L$4,1,0)</f>
        <v>0</v>
      </c>
      <c r="Q1073" s="174" t="n">
        <f aca="false">IF(I1073-H1073&lt;-$L$4,1,0)</f>
        <v>0</v>
      </c>
      <c r="R1073" s="135" t="n">
        <f aca="false">IF(H1073="","",IF(ABS(H1073-I1073)&lt;=$L$4,1,0))</f>
        <v>0</v>
      </c>
      <c r="S1073" s="175" t="n">
        <f aca="false">IF(I1073-H1073&gt;$L$4,1,0)</f>
        <v>1</v>
      </c>
      <c r="U1073" s="265"/>
      <c r="V1073" s="265"/>
      <c r="W1073" s="265"/>
      <c r="Y1073" s="135"/>
      <c r="Z1073" s="135"/>
      <c r="AA1073" s="135"/>
      <c r="AB1073" s="135"/>
      <c r="AC1073" s="135"/>
    </row>
    <row r="1074" s="164" customFormat="true" ht="13.5" hidden="false" customHeight="false" outlineLevel="0" collapsed="false">
      <c r="A1074" s="167" t="n">
        <v>23</v>
      </c>
      <c r="B1074" s="168" t="n">
        <v>26</v>
      </c>
      <c r="C1074" s="169" t="s">
        <v>1235</v>
      </c>
      <c r="D1074" s="170" t="n">
        <v>45200</v>
      </c>
      <c r="E1074" s="171" t="n">
        <v>27200</v>
      </c>
      <c r="F1074" s="172" t="n">
        <v>128100</v>
      </c>
      <c r="G1074" s="171" t="n">
        <v>108000</v>
      </c>
      <c r="H1074" s="173" t="n">
        <v>271600</v>
      </c>
      <c r="I1074" s="171" t="n">
        <v>261000</v>
      </c>
      <c r="J1074" s="160" t="s">
        <v>17</v>
      </c>
      <c r="K1074" s="174" t="n">
        <f aca="false">IF(E1074-D1074&lt;-$L$4,1,0)</f>
        <v>1</v>
      </c>
      <c r="L1074" s="135" t="n">
        <f aca="false">IF(D1074="","",IF(ABS(E1074-D1074)&lt;=$L$4,1,0))</f>
        <v>0</v>
      </c>
      <c r="M1074" s="175" t="n">
        <f aca="false">IF(E1074-D1074&gt;$L$4,1,0)</f>
        <v>0</v>
      </c>
      <c r="N1074" s="174" t="n">
        <f aca="false">IF(G1074-F1074&lt;-$L$4,1,0)</f>
        <v>1</v>
      </c>
      <c r="O1074" s="135" t="n">
        <f aca="false">IF(F1074="","",IF(ABS(G1074-F1074)&lt;=$L$4,1,0))</f>
        <v>0</v>
      </c>
      <c r="P1074" s="175" t="n">
        <f aca="false">IF(G1074-F1074&gt;$L$4,1,0)</f>
        <v>0</v>
      </c>
      <c r="Q1074" s="174" t="n">
        <f aca="false">IF(I1074-H1074&lt;-$L$4,1,0)</f>
        <v>1</v>
      </c>
      <c r="R1074" s="135" t="n">
        <f aca="false">IF(H1074="","",IF(ABS(H1074-I1074)&lt;=$L$4,1,0))</f>
        <v>0</v>
      </c>
      <c r="S1074" s="175" t="n">
        <f aca="false">IF(I1074-H1074&gt;$L$4,1,0)</f>
        <v>0</v>
      </c>
      <c r="U1074" s="265"/>
      <c r="V1074" s="265"/>
      <c r="W1074" s="265"/>
      <c r="Y1074" s="135"/>
      <c r="Z1074" s="135"/>
      <c r="AA1074" s="135"/>
      <c r="AB1074" s="135"/>
      <c r="AC1074" s="135"/>
    </row>
    <row r="1075" s="164" customFormat="true" ht="13.5" hidden="false" customHeight="false" outlineLevel="0" collapsed="false">
      <c r="A1075" s="167" t="n">
        <v>23</v>
      </c>
      <c r="B1075" s="168" t="n">
        <v>27</v>
      </c>
      <c r="C1075" s="169" t="s">
        <v>1236</v>
      </c>
      <c r="D1075" s="170" t="n">
        <v>59500</v>
      </c>
      <c r="E1075" s="171" t="n">
        <v>25900</v>
      </c>
      <c r="F1075" s="172" t="n">
        <v>101100</v>
      </c>
      <c r="G1075" s="171" t="n">
        <v>88500</v>
      </c>
      <c r="H1075" s="173" t="n">
        <v>234000</v>
      </c>
      <c r="I1075" s="171" t="n">
        <v>245200</v>
      </c>
      <c r="J1075" s="160" t="s">
        <v>17</v>
      </c>
      <c r="K1075" s="174" t="n">
        <f aca="false">IF(E1075-D1075&lt;-$L$4,1,0)</f>
        <v>1</v>
      </c>
      <c r="L1075" s="135" t="n">
        <f aca="false">IF(D1075="","",IF(ABS(E1075-D1075)&lt;=$L$4,1,0))</f>
        <v>0</v>
      </c>
      <c r="M1075" s="175" t="n">
        <f aca="false">IF(E1075-D1075&gt;$L$4,1,0)</f>
        <v>0</v>
      </c>
      <c r="N1075" s="174" t="n">
        <f aca="false">IF(G1075-F1075&lt;-$L$4,1,0)</f>
        <v>1</v>
      </c>
      <c r="O1075" s="135" t="n">
        <f aca="false">IF(F1075="","",IF(ABS(G1075-F1075)&lt;=$L$4,1,0))</f>
        <v>0</v>
      </c>
      <c r="P1075" s="175" t="n">
        <f aca="false">IF(G1075-F1075&gt;$L$4,1,0)</f>
        <v>0</v>
      </c>
      <c r="Q1075" s="174" t="n">
        <f aca="false">IF(I1075-H1075&lt;-$L$4,1,0)</f>
        <v>0</v>
      </c>
      <c r="R1075" s="135" t="n">
        <f aca="false">IF(H1075="","",IF(ABS(H1075-I1075)&lt;=$L$4,1,0))</f>
        <v>0</v>
      </c>
      <c r="S1075" s="175" t="n">
        <f aca="false">IF(I1075-H1075&gt;$L$4,1,0)</f>
        <v>1</v>
      </c>
      <c r="U1075" s="265"/>
      <c r="V1075" s="265"/>
      <c r="W1075" s="265"/>
      <c r="Y1075" s="135"/>
      <c r="Z1075" s="135"/>
      <c r="AA1075" s="135"/>
      <c r="AB1075" s="135"/>
      <c r="AC1075" s="135"/>
    </row>
    <row r="1076" s="164" customFormat="true" ht="13.5" hidden="false" customHeight="false" outlineLevel="0" collapsed="false">
      <c r="A1076" s="167" t="n">
        <v>23</v>
      </c>
      <c r="B1076" s="168" t="n">
        <v>28</v>
      </c>
      <c r="C1076" s="169" t="s">
        <v>1237</v>
      </c>
      <c r="D1076" s="170" t="n">
        <v>50100</v>
      </c>
      <c r="E1076" s="171" t="n">
        <v>27700</v>
      </c>
      <c r="F1076" s="172" t="n">
        <v>134800</v>
      </c>
      <c r="G1076" s="171" t="n">
        <v>106800</v>
      </c>
      <c r="H1076" s="173" t="n">
        <v>278200</v>
      </c>
      <c r="I1076" s="171" t="n">
        <v>249700</v>
      </c>
      <c r="J1076" s="160" t="s">
        <v>17</v>
      </c>
      <c r="K1076" s="174" t="n">
        <f aca="false">IF(E1076-D1076&lt;-$L$4,1,0)</f>
        <v>1</v>
      </c>
      <c r="L1076" s="135" t="n">
        <f aca="false">IF(D1076="","",IF(ABS(E1076-D1076)&lt;=$L$4,1,0))</f>
        <v>0</v>
      </c>
      <c r="M1076" s="175" t="n">
        <f aca="false">IF(E1076-D1076&gt;$L$4,1,0)</f>
        <v>0</v>
      </c>
      <c r="N1076" s="174" t="n">
        <f aca="false">IF(G1076-F1076&lt;-$L$4,1,0)</f>
        <v>1</v>
      </c>
      <c r="O1076" s="135" t="n">
        <f aca="false">IF(F1076="","",IF(ABS(G1076-F1076)&lt;=$L$4,1,0))</f>
        <v>0</v>
      </c>
      <c r="P1076" s="175" t="n">
        <f aca="false">IF(G1076-F1076&gt;$L$4,1,0)</f>
        <v>0</v>
      </c>
      <c r="Q1076" s="174" t="n">
        <f aca="false">IF(I1076-H1076&lt;-$L$4,1,0)</f>
        <v>1</v>
      </c>
      <c r="R1076" s="135" t="n">
        <f aca="false">IF(H1076="","",IF(ABS(H1076-I1076)&lt;=$L$4,1,0))</f>
        <v>0</v>
      </c>
      <c r="S1076" s="175" t="n">
        <f aca="false">IF(I1076-H1076&gt;$L$4,1,0)</f>
        <v>0</v>
      </c>
      <c r="U1076" s="265"/>
      <c r="V1076" s="265"/>
      <c r="W1076" s="265"/>
      <c r="Y1076" s="135"/>
      <c r="Z1076" s="135"/>
      <c r="AA1076" s="135"/>
      <c r="AB1076" s="135"/>
      <c r="AC1076" s="135"/>
    </row>
    <row r="1077" s="164" customFormat="true" ht="13.5" hidden="false" customHeight="false" outlineLevel="0" collapsed="false">
      <c r="A1077" s="167" t="n">
        <v>23</v>
      </c>
      <c r="B1077" s="168" t="n">
        <v>29</v>
      </c>
      <c r="C1077" s="169" t="s">
        <v>1238</v>
      </c>
      <c r="D1077" s="170" t="n">
        <v>52300</v>
      </c>
      <c r="E1077" s="171" t="n">
        <v>24000</v>
      </c>
      <c r="F1077" s="172" t="n">
        <v>121900</v>
      </c>
      <c r="G1077" s="171" t="n">
        <v>97800</v>
      </c>
      <c r="H1077" s="173" t="n">
        <v>248900</v>
      </c>
      <c r="I1077" s="171" t="n">
        <v>240700</v>
      </c>
      <c r="J1077" s="160" t="s">
        <v>17</v>
      </c>
      <c r="K1077" s="174" t="n">
        <f aca="false">IF(E1077-D1077&lt;-$L$4,1,0)</f>
        <v>1</v>
      </c>
      <c r="L1077" s="135" t="n">
        <f aca="false">IF(D1077="","",IF(ABS(E1077-D1077)&lt;=$L$4,1,0))</f>
        <v>0</v>
      </c>
      <c r="M1077" s="175" t="n">
        <f aca="false">IF(E1077-D1077&gt;$L$4,1,0)</f>
        <v>0</v>
      </c>
      <c r="N1077" s="174" t="n">
        <f aca="false">IF(G1077-F1077&lt;-$L$4,1,0)</f>
        <v>1</v>
      </c>
      <c r="O1077" s="135" t="n">
        <f aca="false">IF(F1077="","",IF(ABS(G1077-F1077)&lt;=$L$4,1,0))</f>
        <v>0</v>
      </c>
      <c r="P1077" s="175" t="n">
        <f aca="false">IF(G1077-F1077&gt;$L$4,1,0)</f>
        <v>0</v>
      </c>
      <c r="Q1077" s="174" t="n">
        <f aca="false">IF(I1077-H1077&lt;-$L$4,1,0)</f>
        <v>1</v>
      </c>
      <c r="R1077" s="135" t="n">
        <f aca="false">IF(H1077="","",IF(ABS(H1077-I1077)&lt;=$L$4,1,0))</f>
        <v>0</v>
      </c>
      <c r="S1077" s="175" t="n">
        <f aca="false">IF(I1077-H1077&gt;$L$4,1,0)</f>
        <v>0</v>
      </c>
      <c r="U1077" s="265"/>
      <c r="V1077" s="265"/>
      <c r="W1077" s="265"/>
      <c r="Y1077" s="135"/>
      <c r="Z1077" s="135"/>
      <c r="AA1077" s="135"/>
      <c r="AB1077" s="135"/>
      <c r="AC1077" s="135"/>
    </row>
    <row r="1078" s="164" customFormat="true" ht="13.5" hidden="false" customHeight="false" outlineLevel="0" collapsed="false">
      <c r="A1078" s="167" t="n">
        <v>23</v>
      </c>
      <c r="B1078" s="168" t="n">
        <v>30</v>
      </c>
      <c r="C1078" s="169" t="s">
        <v>1239</v>
      </c>
      <c r="D1078" s="170" t="n">
        <v>23400</v>
      </c>
      <c r="E1078" s="171" t="n">
        <v>23800</v>
      </c>
      <c r="F1078" s="172" t="n">
        <v>91200</v>
      </c>
      <c r="G1078" s="171" t="n">
        <v>99000</v>
      </c>
      <c r="H1078" s="173" t="n">
        <v>215700</v>
      </c>
      <c r="I1078" s="171" t="n">
        <v>249700</v>
      </c>
      <c r="J1078" s="160" t="s">
        <v>18</v>
      </c>
      <c r="K1078" s="174" t="n">
        <f aca="false">IF(E1078-D1078&lt;-$L$4,1,0)</f>
        <v>0</v>
      </c>
      <c r="L1078" s="135" t="n">
        <f aca="false">IF(D1078="","",IF(ABS(E1078-D1078)&lt;=$L$4,1,0))</f>
        <v>0</v>
      </c>
      <c r="M1078" s="175" t="n">
        <f aca="false">IF(E1078-D1078&gt;$L$4,1,0)</f>
        <v>1</v>
      </c>
      <c r="N1078" s="174" t="n">
        <f aca="false">IF(G1078-F1078&lt;-$L$4,1,0)</f>
        <v>0</v>
      </c>
      <c r="O1078" s="135" t="n">
        <f aca="false">IF(F1078="","",IF(ABS(G1078-F1078)&lt;=$L$4,1,0))</f>
        <v>0</v>
      </c>
      <c r="P1078" s="175" t="n">
        <f aca="false">IF(G1078-F1078&gt;$L$4,1,0)</f>
        <v>1</v>
      </c>
      <c r="Q1078" s="174" t="n">
        <f aca="false">IF(I1078-H1078&lt;-$L$4,1,0)</f>
        <v>0</v>
      </c>
      <c r="R1078" s="135" t="n">
        <f aca="false">IF(H1078="","",IF(ABS(H1078-I1078)&lt;=$L$4,1,0))</f>
        <v>0</v>
      </c>
      <c r="S1078" s="175" t="n">
        <f aca="false">IF(I1078-H1078&gt;$L$4,1,0)</f>
        <v>1</v>
      </c>
      <c r="U1078" s="265"/>
      <c r="V1078" s="265"/>
      <c r="W1078" s="265"/>
      <c r="Y1078" s="135"/>
      <c r="Z1078" s="135"/>
      <c r="AA1078" s="135"/>
      <c r="AB1078" s="135"/>
      <c r="AC1078" s="135"/>
    </row>
    <row r="1079" s="164" customFormat="true" ht="13.5" hidden="false" customHeight="false" outlineLevel="0" collapsed="false">
      <c r="A1079" s="167" t="n">
        <v>23</v>
      </c>
      <c r="B1079" s="168" t="n">
        <v>31</v>
      </c>
      <c r="C1079" s="169" t="s">
        <v>1240</v>
      </c>
      <c r="D1079" s="170" t="n">
        <v>55300</v>
      </c>
      <c r="E1079" s="171" t="n">
        <v>21000</v>
      </c>
      <c r="F1079" s="172" t="n">
        <v>121300</v>
      </c>
      <c r="G1079" s="171" t="n">
        <v>98900</v>
      </c>
      <c r="H1079" s="173" t="n">
        <v>220800</v>
      </c>
      <c r="I1079" s="171" t="n">
        <v>246900</v>
      </c>
      <c r="J1079" s="160" t="s">
        <v>17</v>
      </c>
      <c r="K1079" s="174" t="n">
        <f aca="false">IF(E1079-D1079&lt;-$L$4,1,0)</f>
        <v>1</v>
      </c>
      <c r="L1079" s="135" t="n">
        <f aca="false">IF(D1079="","",IF(ABS(E1079-D1079)&lt;=$L$4,1,0))</f>
        <v>0</v>
      </c>
      <c r="M1079" s="175" t="n">
        <f aca="false">IF(E1079-D1079&gt;$L$4,1,0)</f>
        <v>0</v>
      </c>
      <c r="N1079" s="174" t="n">
        <f aca="false">IF(G1079-F1079&lt;-$L$4,1,0)</f>
        <v>1</v>
      </c>
      <c r="O1079" s="135" t="n">
        <f aca="false">IF(F1079="","",IF(ABS(G1079-F1079)&lt;=$L$4,1,0))</f>
        <v>0</v>
      </c>
      <c r="P1079" s="175" t="n">
        <f aca="false">IF(G1079-F1079&gt;$L$4,1,0)</f>
        <v>0</v>
      </c>
      <c r="Q1079" s="174" t="n">
        <f aca="false">IF(I1079-H1079&lt;-$L$4,1,0)</f>
        <v>0</v>
      </c>
      <c r="R1079" s="135" t="n">
        <f aca="false">IF(H1079="","",IF(ABS(H1079-I1079)&lt;=$L$4,1,0))</f>
        <v>0</v>
      </c>
      <c r="S1079" s="175" t="n">
        <f aca="false">IF(I1079-H1079&gt;$L$4,1,0)</f>
        <v>1</v>
      </c>
      <c r="U1079" s="265"/>
      <c r="V1079" s="265"/>
      <c r="W1079" s="265"/>
      <c r="Y1079" s="135"/>
      <c r="Z1079" s="135"/>
      <c r="AA1079" s="135"/>
      <c r="AB1079" s="135"/>
      <c r="AC1079" s="135"/>
    </row>
    <row r="1080" s="164" customFormat="true" ht="13.5" hidden="false" customHeight="false" outlineLevel="0" collapsed="false">
      <c r="A1080" s="167" t="n">
        <v>23</v>
      </c>
      <c r="B1080" s="168" t="n">
        <v>32</v>
      </c>
      <c r="C1080" s="169" t="s">
        <v>1241</v>
      </c>
      <c r="D1080" s="170" t="n">
        <v>53600</v>
      </c>
      <c r="E1080" s="171" t="n">
        <v>25700</v>
      </c>
      <c r="F1080" s="172" t="n">
        <v>121300</v>
      </c>
      <c r="G1080" s="171" t="n">
        <v>102200</v>
      </c>
      <c r="H1080" s="173" t="n">
        <v>221100</v>
      </c>
      <c r="I1080" s="171" t="n">
        <v>245200</v>
      </c>
      <c r="J1080" s="160" t="s">
        <v>17</v>
      </c>
      <c r="K1080" s="174" t="n">
        <f aca="false">IF(E1080-D1080&lt;-$L$4,1,0)</f>
        <v>1</v>
      </c>
      <c r="L1080" s="135" t="n">
        <f aca="false">IF(D1080="","",IF(ABS(E1080-D1080)&lt;=$L$4,1,0))</f>
        <v>0</v>
      </c>
      <c r="M1080" s="175" t="n">
        <f aca="false">IF(E1080-D1080&gt;$L$4,1,0)</f>
        <v>0</v>
      </c>
      <c r="N1080" s="174" t="n">
        <f aca="false">IF(G1080-F1080&lt;-$L$4,1,0)</f>
        <v>1</v>
      </c>
      <c r="O1080" s="135" t="n">
        <f aca="false">IF(F1080="","",IF(ABS(G1080-F1080)&lt;=$L$4,1,0))</f>
        <v>0</v>
      </c>
      <c r="P1080" s="175" t="n">
        <f aca="false">IF(G1080-F1080&gt;$L$4,1,0)</f>
        <v>0</v>
      </c>
      <c r="Q1080" s="174" t="n">
        <f aca="false">IF(I1080-H1080&lt;-$L$4,1,0)</f>
        <v>0</v>
      </c>
      <c r="R1080" s="135" t="n">
        <f aca="false">IF(H1080="","",IF(ABS(H1080-I1080)&lt;=$L$4,1,0))</f>
        <v>0</v>
      </c>
      <c r="S1080" s="175" t="n">
        <f aca="false">IF(I1080-H1080&gt;$L$4,1,0)</f>
        <v>1</v>
      </c>
      <c r="U1080" s="265"/>
      <c r="V1080" s="265"/>
      <c r="W1080" s="265"/>
      <c r="Y1080" s="135"/>
      <c r="Z1080" s="135"/>
      <c r="AA1080" s="135"/>
      <c r="AB1080" s="135"/>
      <c r="AC1080" s="135"/>
    </row>
    <row r="1081" s="164" customFormat="true" ht="13.5" hidden="false" customHeight="false" outlineLevel="0" collapsed="false">
      <c r="A1081" s="167" t="n">
        <v>23</v>
      </c>
      <c r="B1081" s="168" t="n">
        <v>33</v>
      </c>
      <c r="C1081" s="169" t="s">
        <v>1242</v>
      </c>
      <c r="D1081" s="170" t="n">
        <v>60800</v>
      </c>
      <c r="E1081" s="171" t="n">
        <v>23700</v>
      </c>
      <c r="F1081" s="172" t="n">
        <v>124400</v>
      </c>
      <c r="G1081" s="171" t="n">
        <v>96800</v>
      </c>
      <c r="H1081" s="173" t="n">
        <v>233300</v>
      </c>
      <c r="I1081" s="171" t="n">
        <v>239700</v>
      </c>
      <c r="J1081" s="160" t="s">
        <v>17</v>
      </c>
      <c r="K1081" s="174" t="n">
        <f aca="false">IF(E1081-D1081&lt;-$L$4,1,0)</f>
        <v>1</v>
      </c>
      <c r="L1081" s="135" t="n">
        <f aca="false">IF(D1081="","",IF(ABS(E1081-D1081)&lt;=$L$4,1,0))</f>
        <v>0</v>
      </c>
      <c r="M1081" s="175" t="n">
        <f aca="false">IF(E1081-D1081&gt;$L$4,1,0)</f>
        <v>0</v>
      </c>
      <c r="N1081" s="174" t="n">
        <f aca="false">IF(G1081-F1081&lt;-$L$4,1,0)</f>
        <v>1</v>
      </c>
      <c r="O1081" s="135" t="n">
        <f aca="false">IF(F1081="","",IF(ABS(G1081-F1081)&lt;=$L$4,1,0))</f>
        <v>0</v>
      </c>
      <c r="P1081" s="175" t="n">
        <f aca="false">IF(G1081-F1081&gt;$L$4,1,0)</f>
        <v>0</v>
      </c>
      <c r="Q1081" s="174" t="n">
        <f aca="false">IF(I1081-H1081&lt;-$L$4,1,0)</f>
        <v>0</v>
      </c>
      <c r="R1081" s="135" t="n">
        <f aca="false">IF(H1081="","",IF(ABS(H1081-I1081)&lt;=$L$4,1,0))</f>
        <v>0</v>
      </c>
      <c r="S1081" s="175" t="n">
        <f aca="false">IF(I1081-H1081&gt;$L$4,1,0)</f>
        <v>1</v>
      </c>
      <c r="U1081" s="265"/>
      <c r="V1081" s="265"/>
      <c r="W1081" s="265"/>
      <c r="Y1081" s="135"/>
      <c r="Z1081" s="135"/>
      <c r="AA1081" s="135"/>
      <c r="AB1081" s="135"/>
      <c r="AC1081" s="135"/>
    </row>
    <row r="1082" s="164" customFormat="true" ht="13.5" hidden="false" customHeight="false" outlineLevel="0" collapsed="false">
      <c r="A1082" s="167" t="n">
        <v>23</v>
      </c>
      <c r="B1082" s="168" t="n">
        <v>34</v>
      </c>
      <c r="C1082" s="169" t="s">
        <v>1243</v>
      </c>
      <c r="D1082" s="170" t="n">
        <v>54900</v>
      </c>
      <c r="E1082" s="171" t="n">
        <v>22800</v>
      </c>
      <c r="F1082" s="172" t="n">
        <v>133000</v>
      </c>
      <c r="G1082" s="171" t="n">
        <v>101600</v>
      </c>
      <c r="H1082" s="173" t="n">
        <v>254600</v>
      </c>
      <c r="I1082" s="171" t="n">
        <v>244500</v>
      </c>
      <c r="J1082" s="160" t="s">
        <v>17</v>
      </c>
      <c r="K1082" s="174" t="n">
        <f aca="false">IF(E1082-D1082&lt;-$L$4,1,0)</f>
        <v>1</v>
      </c>
      <c r="L1082" s="135" t="n">
        <f aca="false">IF(D1082="","",IF(ABS(E1082-D1082)&lt;=$L$4,1,0))</f>
        <v>0</v>
      </c>
      <c r="M1082" s="175" t="n">
        <f aca="false">IF(E1082-D1082&gt;$L$4,1,0)</f>
        <v>0</v>
      </c>
      <c r="N1082" s="174" t="n">
        <f aca="false">IF(G1082-F1082&lt;-$L$4,1,0)</f>
        <v>1</v>
      </c>
      <c r="O1082" s="135" t="n">
        <f aca="false">IF(F1082="","",IF(ABS(G1082-F1082)&lt;=$L$4,1,0))</f>
        <v>0</v>
      </c>
      <c r="P1082" s="175" t="n">
        <f aca="false">IF(G1082-F1082&gt;$L$4,1,0)</f>
        <v>0</v>
      </c>
      <c r="Q1082" s="174" t="n">
        <f aca="false">IF(I1082-H1082&lt;-$L$4,1,0)</f>
        <v>1</v>
      </c>
      <c r="R1082" s="135" t="n">
        <f aca="false">IF(H1082="","",IF(ABS(H1082-I1082)&lt;=$L$4,1,0))</f>
        <v>0</v>
      </c>
      <c r="S1082" s="175" t="n">
        <f aca="false">IF(I1082-H1082&gt;$L$4,1,0)</f>
        <v>0</v>
      </c>
      <c r="U1082" s="265"/>
      <c r="V1082" s="265"/>
      <c r="W1082" s="265"/>
      <c r="Y1082" s="135"/>
      <c r="Z1082" s="135"/>
      <c r="AA1082" s="135"/>
      <c r="AB1082" s="135"/>
      <c r="AC1082" s="135"/>
    </row>
    <row r="1083" s="164" customFormat="true" ht="13.5" hidden="false" customHeight="false" outlineLevel="0" collapsed="false">
      <c r="A1083" s="167" t="n">
        <v>23</v>
      </c>
      <c r="B1083" s="168" t="n">
        <v>35</v>
      </c>
      <c r="C1083" s="169" t="s">
        <v>1244</v>
      </c>
      <c r="D1083" s="170" t="n">
        <v>66100</v>
      </c>
      <c r="E1083" s="171" t="n">
        <v>26300</v>
      </c>
      <c r="F1083" s="172" t="n">
        <v>134200</v>
      </c>
      <c r="G1083" s="171" t="n">
        <v>103300</v>
      </c>
      <c r="H1083" s="173" t="n">
        <v>230400</v>
      </c>
      <c r="I1083" s="171" t="n">
        <v>246200</v>
      </c>
      <c r="J1083" s="160" t="s">
        <v>17</v>
      </c>
      <c r="K1083" s="174" t="n">
        <f aca="false">IF(E1083-D1083&lt;-$L$4,1,0)</f>
        <v>1</v>
      </c>
      <c r="L1083" s="135" t="n">
        <f aca="false">IF(D1083="","",IF(ABS(E1083-D1083)&lt;=$L$4,1,0))</f>
        <v>0</v>
      </c>
      <c r="M1083" s="175" t="n">
        <f aca="false">IF(E1083-D1083&gt;$L$4,1,0)</f>
        <v>0</v>
      </c>
      <c r="N1083" s="174" t="n">
        <f aca="false">IF(G1083-F1083&lt;-$L$4,1,0)</f>
        <v>1</v>
      </c>
      <c r="O1083" s="135" t="n">
        <f aca="false">IF(F1083="","",IF(ABS(G1083-F1083)&lt;=$L$4,1,0))</f>
        <v>0</v>
      </c>
      <c r="P1083" s="175" t="n">
        <f aca="false">IF(G1083-F1083&gt;$L$4,1,0)</f>
        <v>0</v>
      </c>
      <c r="Q1083" s="174" t="n">
        <f aca="false">IF(I1083-H1083&lt;-$L$4,1,0)</f>
        <v>0</v>
      </c>
      <c r="R1083" s="135" t="n">
        <f aca="false">IF(H1083="","",IF(ABS(H1083-I1083)&lt;=$L$4,1,0))</f>
        <v>0</v>
      </c>
      <c r="S1083" s="175" t="n">
        <f aca="false">IF(I1083-H1083&gt;$L$4,1,0)</f>
        <v>1</v>
      </c>
      <c r="U1083" s="265"/>
      <c r="V1083" s="265"/>
      <c r="W1083" s="265"/>
      <c r="Y1083" s="135"/>
      <c r="Z1083" s="135"/>
      <c r="AA1083" s="135"/>
      <c r="AB1083" s="135"/>
      <c r="AC1083" s="135"/>
    </row>
    <row r="1084" s="164" customFormat="true" ht="13.5" hidden="false" customHeight="false" outlineLevel="0" collapsed="false">
      <c r="A1084" s="167" t="n">
        <v>23</v>
      </c>
      <c r="B1084" s="168" t="n">
        <v>36</v>
      </c>
      <c r="C1084" s="169" t="s">
        <v>1245</v>
      </c>
      <c r="D1084" s="170" t="n">
        <v>46100</v>
      </c>
      <c r="E1084" s="171" t="n">
        <v>29200</v>
      </c>
      <c r="F1084" s="172" t="n">
        <v>130000</v>
      </c>
      <c r="G1084" s="171" t="n">
        <v>110500</v>
      </c>
      <c r="H1084" s="173" t="n">
        <v>253400</v>
      </c>
      <c r="I1084" s="171" t="n">
        <v>253500</v>
      </c>
      <c r="J1084" s="160" t="s">
        <v>17</v>
      </c>
      <c r="K1084" s="174" t="n">
        <f aca="false">IF(E1084-D1084&lt;-$L$4,1,0)</f>
        <v>1</v>
      </c>
      <c r="L1084" s="135" t="n">
        <f aca="false">IF(D1084="","",IF(ABS(E1084-D1084)&lt;=$L$4,1,0))</f>
        <v>0</v>
      </c>
      <c r="M1084" s="175" t="n">
        <f aca="false">IF(E1084-D1084&gt;$L$4,1,0)</f>
        <v>0</v>
      </c>
      <c r="N1084" s="174" t="n">
        <f aca="false">IF(G1084-F1084&lt;-$L$4,1,0)</f>
        <v>1</v>
      </c>
      <c r="O1084" s="135" t="n">
        <f aca="false">IF(F1084="","",IF(ABS(G1084-F1084)&lt;=$L$4,1,0))</f>
        <v>0</v>
      </c>
      <c r="P1084" s="175" t="n">
        <f aca="false">IF(G1084-F1084&gt;$L$4,1,0)</f>
        <v>0</v>
      </c>
      <c r="Q1084" s="174" t="n">
        <f aca="false">IF(I1084-H1084&lt;-$L$4,1,0)</f>
        <v>0</v>
      </c>
      <c r="R1084" s="135" t="n">
        <f aca="false">IF(H1084="","",IF(ABS(H1084-I1084)&lt;=$L$4,1,0))</f>
        <v>0</v>
      </c>
      <c r="S1084" s="175" t="n">
        <f aca="false">IF(I1084-H1084&gt;$L$4,1,0)</f>
        <v>1</v>
      </c>
      <c r="U1084" s="265"/>
      <c r="V1084" s="265"/>
      <c r="W1084" s="265"/>
      <c r="Y1084" s="135"/>
      <c r="Z1084" s="135"/>
      <c r="AA1084" s="135"/>
      <c r="AB1084" s="135"/>
      <c r="AC1084" s="135"/>
    </row>
    <row r="1085" s="164" customFormat="true" ht="13.5" hidden="false" customHeight="false" outlineLevel="0" collapsed="false">
      <c r="A1085" s="167" t="n">
        <v>23</v>
      </c>
      <c r="B1085" s="168" t="n">
        <v>37</v>
      </c>
      <c r="C1085" s="169" t="s">
        <v>1246</v>
      </c>
      <c r="D1085" s="170" t="n">
        <v>48000</v>
      </c>
      <c r="E1085" s="171" t="n">
        <v>26000</v>
      </c>
      <c r="F1085" s="172" t="n">
        <v>116400</v>
      </c>
      <c r="G1085" s="171" t="n">
        <v>102800</v>
      </c>
      <c r="H1085" s="173" t="n">
        <v>216200</v>
      </c>
      <c r="I1085" s="171" t="n">
        <v>245700</v>
      </c>
      <c r="J1085" s="160" t="s">
        <v>17</v>
      </c>
      <c r="K1085" s="174" t="n">
        <f aca="false">IF(E1085-D1085&lt;-$L$4,1,0)</f>
        <v>1</v>
      </c>
      <c r="L1085" s="135" t="n">
        <f aca="false">IF(D1085="","",IF(ABS(E1085-D1085)&lt;=$L$4,1,0))</f>
        <v>0</v>
      </c>
      <c r="M1085" s="175" t="n">
        <f aca="false">IF(E1085-D1085&gt;$L$4,1,0)</f>
        <v>0</v>
      </c>
      <c r="N1085" s="174" t="n">
        <f aca="false">IF(G1085-F1085&lt;-$L$4,1,0)</f>
        <v>1</v>
      </c>
      <c r="O1085" s="135" t="n">
        <f aca="false">IF(F1085="","",IF(ABS(G1085-F1085)&lt;=$L$4,1,0))</f>
        <v>0</v>
      </c>
      <c r="P1085" s="175" t="n">
        <f aca="false">IF(G1085-F1085&gt;$L$4,1,0)</f>
        <v>0</v>
      </c>
      <c r="Q1085" s="174" t="n">
        <f aca="false">IF(I1085-H1085&lt;-$L$4,1,0)</f>
        <v>0</v>
      </c>
      <c r="R1085" s="135" t="n">
        <f aca="false">IF(H1085="","",IF(ABS(H1085-I1085)&lt;=$L$4,1,0))</f>
        <v>0</v>
      </c>
      <c r="S1085" s="175" t="n">
        <f aca="false">IF(I1085-H1085&gt;$L$4,1,0)</f>
        <v>1</v>
      </c>
      <c r="U1085" s="265"/>
      <c r="V1085" s="265"/>
      <c r="W1085" s="265"/>
      <c r="Y1085" s="135"/>
      <c r="Z1085" s="135"/>
      <c r="AA1085" s="135"/>
      <c r="AB1085" s="135"/>
      <c r="AC1085" s="135"/>
    </row>
    <row r="1086" s="164" customFormat="true" ht="13.5" hidden="false" customHeight="false" outlineLevel="0" collapsed="false">
      <c r="A1086" s="167" t="n">
        <v>23</v>
      </c>
      <c r="B1086" s="168" t="n">
        <v>38</v>
      </c>
      <c r="C1086" s="169" t="s">
        <v>1247</v>
      </c>
      <c r="D1086" s="170" t="n">
        <v>46000</v>
      </c>
      <c r="E1086" s="171" t="n">
        <v>24100</v>
      </c>
      <c r="F1086" s="172" t="n">
        <v>106700</v>
      </c>
      <c r="G1086" s="171" t="n">
        <v>91800</v>
      </c>
      <c r="H1086" s="173" t="n">
        <v>234900</v>
      </c>
      <c r="I1086" s="171" t="n">
        <v>240700</v>
      </c>
      <c r="J1086" s="160" t="s">
        <v>17</v>
      </c>
      <c r="K1086" s="174" t="n">
        <f aca="false">IF(E1086-D1086&lt;-$L$4,1,0)</f>
        <v>1</v>
      </c>
      <c r="L1086" s="135" t="n">
        <f aca="false">IF(D1086="","",IF(ABS(E1086-D1086)&lt;=$L$4,1,0))</f>
        <v>0</v>
      </c>
      <c r="M1086" s="175" t="n">
        <f aca="false">IF(E1086-D1086&gt;$L$4,1,0)</f>
        <v>0</v>
      </c>
      <c r="N1086" s="174" t="n">
        <f aca="false">IF(G1086-F1086&lt;-$L$4,1,0)</f>
        <v>1</v>
      </c>
      <c r="O1086" s="135" t="n">
        <f aca="false">IF(F1086="","",IF(ABS(G1086-F1086)&lt;=$L$4,1,0))</f>
        <v>0</v>
      </c>
      <c r="P1086" s="175" t="n">
        <f aca="false">IF(G1086-F1086&gt;$L$4,1,0)</f>
        <v>0</v>
      </c>
      <c r="Q1086" s="174" t="n">
        <f aca="false">IF(I1086-H1086&lt;-$L$4,1,0)</f>
        <v>0</v>
      </c>
      <c r="R1086" s="135" t="n">
        <f aca="false">IF(H1086="","",IF(ABS(H1086-I1086)&lt;=$L$4,1,0))</f>
        <v>0</v>
      </c>
      <c r="S1086" s="175" t="n">
        <f aca="false">IF(I1086-H1086&gt;$L$4,1,0)</f>
        <v>1</v>
      </c>
      <c r="U1086" s="265"/>
      <c r="V1086" s="265"/>
      <c r="W1086" s="265"/>
      <c r="Y1086" s="135"/>
      <c r="Z1086" s="135"/>
      <c r="AA1086" s="135"/>
      <c r="AB1086" s="135"/>
      <c r="AC1086" s="135"/>
    </row>
    <row r="1087" s="164" customFormat="true" ht="13.5" hidden="false" customHeight="false" outlineLevel="0" collapsed="false">
      <c r="A1087" s="167" t="n">
        <v>23</v>
      </c>
      <c r="B1087" s="168" t="n">
        <v>39</v>
      </c>
      <c r="C1087" s="169" t="s">
        <v>1248</v>
      </c>
      <c r="D1087" s="170" t="n">
        <v>50800</v>
      </c>
      <c r="E1087" s="171" t="n">
        <v>28000</v>
      </c>
      <c r="F1087" s="172" t="n">
        <v>125300</v>
      </c>
      <c r="G1087" s="171" t="n">
        <v>110200</v>
      </c>
      <c r="H1087" s="173" t="n">
        <v>228200</v>
      </c>
      <c r="I1087" s="171" t="n">
        <v>263700</v>
      </c>
      <c r="J1087" s="160" t="s">
        <v>17</v>
      </c>
      <c r="K1087" s="174" t="n">
        <f aca="false">IF(E1087-D1087&lt;-$L$4,1,0)</f>
        <v>1</v>
      </c>
      <c r="L1087" s="135" t="n">
        <f aca="false">IF(D1087="","",IF(ABS(E1087-D1087)&lt;=$L$4,1,0))</f>
        <v>0</v>
      </c>
      <c r="M1087" s="175" t="n">
        <f aca="false">IF(E1087-D1087&gt;$L$4,1,0)</f>
        <v>0</v>
      </c>
      <c r="N1087" s="174" t="n">
        <f aca="false">IF(G1087-F1087&lt;-$L$4,1,0)</f>
        <v>1</v>
      </c>
      <c r="O1087" s="135" t="n">
        <f aca="false">IF(F1087="","",IF(ABS(G1087-F1087)&lt;=$L$4,1,0))</f>
        <v>0</v>
      </c>
      <c r="P1087" s="175" t="n">
        <f aca="false">IF(G1087-F1087&gt;$L$4,1,0)</f>
        <v>0</v>
      </c>
      <c r="Q1087" s="174" t="n">
        <f aca="false">IF(I1087-H1087&lt;-$L$4,1,0)</f>
        <v>0</v>
      </c>
      <c r="R1087" s="135" t="n">
        <f aca="false">IF(H1087="","",IF(ABS(H1087-I1087)&lt;=$L$4,1,0))</f>
        <v>0</v>
      </c>
      <c r="S1087" s="175" t="n">
        <f aca="false">IF(I1087-H1087&gt;$L$4,1,0)</f>
        <v>1</v>
      </c>
      <c r="U1087" s="265"/>
      <c r="V1087" s="265"/>
      <c r="W1087" s="265"/>
      <c r="Y1087" s="135"/>
      <c r="Z1087" s="135"/>
      <c r="AA1087" s="135"/>
      <c r="AB1087" s="135"/>
      <c r="AC1087" s="135"/>
    </row>
    <row r="1088" s="164" customFormat="true" ht="13.5" hidden="false" customHeight="false" outlineLevel="0" collapsed="false">
      <c r="A1088" s="167" t="n">
        <v>23</v>
      </c>
      <c r="B1088" s="168" t="n">
        <v>40</v>
      </c>
      <c r="C1088" s="169" t="s">
        <v>1249</v>
      </c>
      <c r="D1088" s="170" t="n">
        <v>46600</v>
      </c>
      <c r="E1088" s="171" t="n">
        <v>26000</v>
      </c>
      <c r="F1088" s="172" t="n">
        <v>116800</v>
      </c>
      <c r="G1088" s="171" t="n">
        <v>104700</v>
      </c>
      <c r="H1088" s="173" t="n">
        <v>226100</v>
      </c>
      <c r="I1088" s="171" t="n">
        <v>256900</v>
      </c>
      <c r="J1088" s="160" t="s">
        <v>17</v>
      </c>
      <c r="K1088" s="174" t="n">
        <f aca="false">IF(E1088-D1088&lt;-$L$4,1,0)</f>
        <v>1</v>
      </c>
      <c r="L1088" s="135" t="n">
        <f aca="false">IF(D1088="","",IF(ABS(E1088-D1088)&lt;=$L$4,1,0))</f>
        <v>0</v>
      </c>
      <c r="M1088" s="175" t="n">
        <f aca="false">IF(E1088-D1088&gt;$L$4,1,0)</f>
        <v>0</v>
      </c>
      <c r="N1088" s="174" t="n">
        <f aca="false">IF(G1088-F1088&lt;-$L$4,1,0)</f>
        <v>1</v>
      </c>
      <c r="O1088" s="135" t="n">
        <f aca="false">IF(F1088="","",IF(ABS(G1088-F1088)&lt;=$L$4,1,0))</f>
        <v>0</v>
      </c>
      <c r="P1088" s="175" t="n">
        <f aca="false">IF(G1088-F1088&gt;$L$4,1,0)</f>
        <v>0</v>
      </c>
      <c r="Q1088" s="174" t="n">
        <f aca="false">IF(I1088-H1088&lt;-$L$4,1,0)</f>
        <v>0</v>
      </c>
      <c r="R1088" s="135" t="n">
        <f aca="false">IF(H1088="","",IF(ABS(H1088-I1088)&lt;=$L$4,1,0))</f>
        <v>0</v>
      </c>
      <c r="S1088" s="175" t="n">
        <f aca="false">IF(I1088-H1088&gt;$L$4,1,0)</f>
        <v>1</v>
      </c>
      <c r="U1088" s="265"/>
      <c r="V1088" s="265"/>
      <c r="W1088" s="265"/>
      <c r="Y1088" s="135"/>
      <c r="Z1088" s="135"/>
      <c r="AA1088" s="135"/>
      <c r="AB1088" s="135"/>
      <c r="AC1088" s="135"/>
    </row>
    <row r="1089" s="164" customFormat="true" ht="13.5" hidden="false" customHeight="false" outlineLevel="0" collapsed="false">
      <c r="A1089" s="167" t="n">
        <v>23</v>
      </c>
      <c r="B1089" s="168" t="n">
        <v>41</v>
      </c>
      <c r="C1089" s="169" t="s">
        <v>1250</v>
      </c>
      <c r="D1089" s="170" t="n">
        <v>56700</v>
      </c>
      <c r="E1089" s="171" t="n">
        <v>27700</v>
      </c>
      <c r="F1089" s="172" t="n">
        <v>137300</v>
      </c>
      <c r="G1089" s="171" t="n">
        <v>107000</v>
      </c>
      <c r="H1089" s="173" t="n">
        <v>264400</v>
      </c>
      <c r="I1089" s="171" t="n">
        <v>249900</v>
      </c>
      <c r="J1089" s="160" t="s">
        <v>17</v>
      </c>
      <c r="K1089" s="174" t="n">
        <f aca="false">IF(E1089-D1089&lt;-$L$4,1,0)</f>
        <v>1</v>
      </c>
      <c r="L1089" s="135" t="n">
        <f aca="false">IF(D1089="","",IF(ABS(E1089-D1089)&lt;=$L$4,1,0))</f>
        <v>0</v>
      </c>
      <c r="M1089" s="175" t="n">
        <f aca="false">IF(E1089-D1089&gt;$L$4,1,0)</f>
        <v>0</v>
      </c>
      <c r="N1089" s="174" t="n">
        <f aca="false">IF(G1089-F1089&lt;-$L$4,1,0)</f>
        <v>1</v>
      </c>
      <c r="O1089" s="135" t="n">
        <f aca="false">IF(F1089="","",IF(ABS(G1089-F1089)&lt;=$L$4,1,0))</f>
        <v>0</v>
      </c>
      <c r="P1089" s="175" t="n">
        <f aca="false">IF(G1089-F1089&gt;$L$4,1,0)</f>
        <v>0</v>
      </c>
      <c r="Q1089" s="174" t="n">
        <f aca="false">IF(I1089-H1089&lt;-$L$4,1,0)</f>
        <v>1</v>
      </c>
      <c r="R1089" s="135" t="n">
        <f aca="false">IF(H1089="","",IF(ABS(H1089-I1089)&lt;=$L$4,1,0))</f>
        <v>0</v>
      </c>
      <c r="S1089" s="175" t="n">
        <f aca="false">IF(I1089-H1089&gt;$L$4,1,0)</f>
        <v>0</v>
      </c>
      <c r="U1089" s="265"/>
      <c r="V1089" s="265"/>
      <c r="W1089" s="265"/>
      <c r="Y1089" s="135"/>
      <c r="Z1089" s="135"/>
      <c r="AA1089" s="135"/>
      <c r="AB1089" s="135"/>
      <c r="AC1089" s="135"/>
    </row>
    <row r="1090" s="164" customFormat="true" ht="13.5" hidden="false" customHeight="false" outlineLevel="0" collapsed="false">
      <c r="A1090" s="167" t="n">
        <v>23</v>
      </c>
      <c r="B1090" s="168" t="n">
        <v>42</v>
      </c>
      <c r="C1090" s="169" t="s">
        <v>1251</v>
      </c>
      <c r="D1090" s="170" t="n">
        <v>45400</v>
      </c>
      <c r="E1090" s="171" t="n">
        <v>25300</v>
      </c>
      <c r="F1090" s="172" t="n">
        <v>115400</v>
      </c>
      <c r="G1090" s="171" t="n">
        <v>103000</v>
      </c>
      <c r="H1090" s="173" t="n">
        <v>231000</v>
      </c>
      <c r="I1090" s="171" t="n">
        <v>254800</v>
      </c>
      <c r="J1090" s="160" t="s">
        <v>17</v>
      </c>
      <c r="K1090" s="174" t="n">
        <f aca="false">IF(E1090-D1090&lt;-$L$4,1,0)</f>
        <v>1</v>
      </c>
      <c r="L1090" s="135" t="n">
        <f aca="false">IF(D1090="","",IF(ABS(E1090-D1090)&lt;=$L$4,1,0))</f>
        <v>0</v>
      </c>
      <c r="M1090" s="175" t="n">
        <f aca="false">IF(E1090-D1090&gt;$L$4,1,0)</f>
        <v>0</v>
      </c>
      <c r="N1090" s="174" t="n">
        <f aca="false">IF(G1090-F1090&lt;-$L$4,1,0)</f>
        <v>1</v>
      </c>
      <c r="O1090" s="135" t="n">
        <f aca="false">IF(F1090="","",IF(ABS(G1090-F1090)&lt;=$L$4,1,0))</f>
        <v>0</v>
      </c>
      <c r="P1090" s="175" t="n">
        <f aca="false">IF(G1090-F1090&gt;$L$4,1,0)</f>
        <v>0</v>
      </c>
      <c r="Q1090" s="174" t="n">
        <f aca="false">IF(I1090-H1090&lt;-$L$4,1,0)</f>
        <v>0</v>
      </c>
      <c r="R1090" s="135" t="n">
        <f aca="false">IF(H1090="","",IF(ABS(H1090-I1090)&lt;=$L$4,1,0))</f>
        <v>0</v>
      </c>
      <c r="S1090" s="175" t="n">
        <f aca="false">IF(I1090-H1090&gt;$L$4,1,0)</f>
        <v>1</v>
      </c>
      <c r="U1090" s="265"/>
      <c r="V1090" s="265"/>
      <c r="W1090" s="265"/>
      <c r="Y1090" s="135"/>
      <c r="Z1090" s="135"/>
      <c r="AA1090" s="135"/>
      <c r="AB1090" s="135"/>
      <c r="AC1090" s="135"/>
    </row>
    <row r="1091" s="164" customFormat="true" ht="13.5" hidden="false" customHeight="false" outlineLevel="0" collapsed="false">
      <c r="A1091" s="167" t="n">
        <v>23</v>
      </c>
      <c r="B1091" s="168" t="n">
        <v>43</v>
      </c>
      <c r="C1091" s="169" t="s">
        <v>1252</v>
      </c>
      <c r="D1091" s="170" t="n">
        <v>44300</v>
      </c>
      <c r="E1091" s="171" t="n">
        <v>24700</v>
      </c>
      <c r="F1091" s="172" t="n">
        <v>109200</v>
      </c>
      <c r="G1091" s="171" t="n">
        <v>101600</v>
      </c>
      <c r="H1091" s="173" t="n">
        <v>211400</v>
      </c>
      <c r="I1091" s="171" t="n">
        <v>253000</v>
      </c>
      <c r="J1091" s="160" t="s">
        <v>17</v>
      </c>
      <c r="K1091" s="174" t="n">
        <f aca="false">IF(E1091-D1091&lt;-$L$4,1,0)</f>
        <v>1</v>
      </c>
      <c r="L1091" s="135" t="n">
        <f aca="false">IF(D1091="","",IF(ABS(E1091-D1091)&lt;=$L$4,1,0))</f>
        <v>0</v>
      </c>
      <c r="M1091" s="175" t="n">
        <f aca="false">IF(E1091-D1091&gt;$L$4,1,0)</f>
        <v>0</v>
      </c>
      <c r="N1091" s="174" t="n">
        <f aca="false">IF(G1091-F1091&lt;-$L$4,1,0)</f>
        <v>1</v>
      </c>
      <c r="O1091" s="135" t="n">
        <f aca="false">IF(F1091="","",IF(ABS(G1091-F1091)&lt;=$L$4,1,0))</f>
        <v>0</v>
      </c>
      <c r="P1091" s="175" t="n">
        <f aca="false">IF(G1091-F1091&gt;$L$4,1,0)</f>
        <v>0</v>
      </c>
      <c r="Q1091" s="174" t="n">
        <f aca="false">IF(I1091-H1091&lt;-$L$4,1,0)</f>
        <v>0</v>
      </c>
      <c r="R1091" s="135" t="n">
        <f aca="false">IF(H1091="","",IF(ABS(H1091-I1091)&lt;=$L$4,1,0))</f>
        <v>0</v>
      </c>
      <c r="S1091" s="175" t="n">
        <f aca="false">IF(I1091-H1091&gt;$L$4,1,0)</f>
        <v>1</v>
      </c>
      <c r="U1091" s="265"/>
      <c r="V1091" s="265"/>
      <c r="W1091" s="265"/>
      <c r="Y1091" s="135"/>
      <c r="Z1091" s="135"/>
      <c r="AA1091" s="135"/>
      <c r="AB1091" s="135"/>
      <c r="AC1091" s="135"/>
    </row>
    <row r="1092" s="164" customFormat="true" ht="13.5" hidden="false" customHeight="false" outlineLevel="0" collapsed="false">
      <c r="A1092" s="167" t="n">
        <v>23</v>
      </c>
      <c r="B1092" s="168" t="n">
        <v>44</v>
      </c>
      <c r="C1092" s="169" t="s">
        <v>1253</v>
      </c>
      <c r="D1092" s="170" t="n">
        <v>49000</v>
      </c>
      <c r="E1092" s="171" t="n">
        <v>27100</v>
      </c>
      <c r="F1092" s="172" t="n">
        <v>113200</v>
      </c>
      <c r="G1092" s="171" t="n">
        <v>107800</v>
      </c>
      <c r="H1092" s="173" t="n">
        <v>305600</v>
      </c>
      <c r="I1092" s="171" t="n">
        <v>260700</v>
      </c>
      <c r="J1092" s="160" t="s">
        <v>17</v>
      </c>
      <c r="K1092" s="174" t="n">
        <f aca="false">IF(E1092-D1092&lt;-$L$4,1,0)</f>
        <v>1</v>
      </c>
      <c r="L1092" s="135" t="n">
        <f aca="false">IF(D1092="","",IF(ABS(E1092-D1092)&lt;=$L$4,1,0))</f>
        <v>0</v>
      </c>
      <c r="M1092" s="175" t="n">
        <f aca="false">IF(E1092-D1092&gt;$L$4,1,0)</f>
        <v>0</v>
      </c>
      <c r="N1092" s="174" t="n">
        <f aca="false">IF(G1092-F1092&lt;-$L$4,1,0)</f>
        <v>1</v>
      </c>
      <c r="O1092" s="135" t="n">
        <f aca="false">IF(F1092="","",IF(ABS(G1092-F1092)&lt;=$L$4,1,0))</f>
        <v>0</v>
      </c>
      <c r="P1092" s="175" t="n">
        <f aca="false">IF(G1092-F1092&gt;$L$4,1,0)</f>
        <v>0</v>
      </c>
      <c r="Q1092" s="174" t="n">
        <f aca="false">IF(I1092-H1092&lt;-$L$4,1,0)</f>
        <v>1</v>
      </c>
      <c r="R1092" s="135" t="n">
        <f aca="false">IF(H1092="","",IF(ABS(H1092-I1092)&lt;=$L$4,1,0))</f>
        <v>0</v>
      </c>
      <c r="S1092" s="175" t="n">
        <f aca="false">IF(I1092-H1092&gt;$L$4,1,0)</f>
        <v>0</v>
      </c>
      <c r="U1092" s="265"/>
      <c r="V1092" s="265"/>
      <c r="W1092" s="265"/>
      <c r="Y1092" s="135"/>
      <c r="Z1092" s="135"/>
      <c r="AA1092" s="135"/>
      <c r="AB1092" s="135"/>
      <c r="AC1092" s="135"/>
    </row>
    <row r="1093" s="164" customFormat="true" ht="13.5" hidden="false" customHeight="false" outlineLevel="0" collapsed="false">
      <c r="A1093" s="167" t="n">
        <v>23</v>
      </c>
      <c r="B1093" s="168" t="n">
        <v>45</v>
      </c>
      <c r="C1093" s="169" t="s">
        <v>1254</v>
      </c>
      <c r="D1093" s="170" t="n">
        <v>53500</v>
      </c>
      <c r="E1093" s="171" t="n">
        <v>28500</v>
      </c>
      <c r="F1093" s="172" t="n">
        <v>135100</v>
      </c>
      <c r="G1093" s="171" t="n">
        <v>109000</v>
      </c>
      <c r="H1093" s="173" t="n">
        <v>256700</v>
      </c>
      <c r="I1093" s="171" t="n">
        <v>251900</v>
      </c>
      <c r="J1093" s="160" t="s">
        <v>17</v>
      </c>
      <c r="K1093" s="174" t="n">
        <f aca="false">IF(E1093-D1093&lt;-$L$4,1,0)</f>
        <v>1</v>
      </c>
      <c r="L1093" s="135" t="n">
        <f aca="false">IF(D1093="","",IF(ABS(E1093-D1093)&lt;=$L$4,1,0))</f>
        <v>0</v>
      </c>
      <c r="M1093" s="175" t="n">
        <f aca="false">IF(E1093-D1093&gt;$L$4,1,0)</f>
        <v>0</v>
      </c>
      <c r="N1093" s="174" t="n">
        <f aca="false">IF(G1093-F1093&lt;-$L$4,1,0)</f>
        <v>1</v>
      </c>
      <c r="O1093" s="135" t="n">
        <f aca="false">IF(F1093="","",IF(ABS(G1093-F1093)&lt;=$L$4,1,0))</f>
        <v>0</v>
      </c>
      <c r="P1093" s="175" t="n">
        <f aca="false">IF(G1093-F1093&gt;$L$4,1,0)</f>
        <v>0</v>
      </c>
      <c r="Q1093" s="174" t="n">
        <f aca="false">IF(I1093-H1093&lt;-$L$4,1,0)</f>
        <v>1</v>
      </c>
      <c r="R1093" s="135" t="n">
        <f aca="false">IF(H1093="","",IF(ABS(H1093-I1093)&lt;=$L$4,1,0))</f>
        <v>0</v>
      </c>
      <c r="S1093" s="175" t="n">
        <f aca="false">IF(I1093-H1093&gt;$L$4,1,0)</f>
        <v>0</v>
      </c>
      <c r="U1093" s="265"/>
      <c r="V1093" s="265"/>
      <c r="W1093" s="265"/>
      <c r="Y1093" s="135"/>
      <c r="Z1093" s="135"/>
      <c r="AA1093" s="135"/>
      <c r="AB1093" s="135"/>
      <c r="AC1093" s="135"/>
    </row>
    <row r="1094" s="164" customFormat="true" ht="13.5" hidden="false" customHeight="false" outlineLevel="0" collapsed="false">
      <c r="A1094" s="167" t="n">
        <v>23</v>
      </c>
      <c r="B1094" s="168" t="n">
        <v>46</v>
      </c>
      <c r="C1094" s="169" t="s">
        <v>1255</v>
      </c>
      <c r="D1094" s="170" t="n">
        <v>66800</v>
      </c>
      <c r="E1094" s="171" t="n">
        <v>26300</v>
      </c>
      <c r="F1094" s="172" t="n">
        <v>137700</v>
      </c>
      <c r="G1094" s="171" t="n">
        <v>103300</v>
      </c>
      <c r="H1094" s="173" t="n">
        <v>244800</v>
      </c>
      <c r="I1094" s="171" t="n">
        <v>246200</v>
      </c>
      <c r="J1094" s="160" t="s">
        <v>17</v>
      </c>
      <c r="K1094" s="174" t="n">
        <f aca="false">IF(E1094-D1094&lt;-$L$4,1,0)</f>
        <v>1</v>
      </c>
      <c r="L1094" s="135" t="n">
        <f aca="false">IF(D1094="","",IF(ABS(E1094-D1094)&lt;=$L$4,1,0))</f>
        <v>0</v>
      </c>
      <c r="M1094" s="175" t="n">
        <f aca="false">IF(E1094-D1094&gt;$L$4,1,0)</f>
        <v>0</v>
      </c>
      <c r="N1094" s="174" t="n">
        <f aca="false">IF(G1094-F1094&lt;-$L$4,1,0)</f>
        <v>1</v>
      </c>
      <c r="O1094" s="135" t="n">
        <f aca="false">IF(F1094="","",IF(ABS(G1094-F1094)&lt;=$L$4,1,0))</f>
        <v>0</v>
      </c>
      <c r="P1094" s="175" t="n">
        <f aca="false">IF(G1094-F1094&gt;$L$4,1,0)</f>
        <v>0</v>
      </c>
      <c r="Q1094" s="174" t="n">
        <f aca="false">IF(I1094-H1094&lt;-$L$4,1,0)</f>
        <v>0</v>
      </c>
      <c r="R1094" s="135" t="n">
        <f aca="false">IF(H1094="","",IF(ABS(H1094-I1094)&lt;=$L$4,1,0))</f>
        <v>0</v>
      </c>
      <c r="S1094" s="175" t="n">
        <f aca="false">IF(I1094-H1094&gt;$L$4,1,0)</f>
        <v>1</v>
      </c>
      <c r="U1094" s="265"/>
      <c r="V1094" s="265"/>
      <c r="W1094" s="265"/>
      <c r="Y1094" s="135"/>
      <c r="Z1094" s="135"/>
      <c r="AA1094" s="135"/>
      <c r="AB1094" s="135"/>
      <c r="AC1094" s="135"/>
    </row>
    <row r="1095" s="164" customFormat="true" ht="13.5" hidden="false" customHeight="false" outlineLevel="0" collapsed="false">
      <c r="A1095" s="167" t="n">
        <v>23</v>
      </c>
      <c r="B1095" s="168" t="n">
        <v>47</v>
      </c>
      <c r="C1095" s="169" t="s">
        <v>1256</v>
      </c>
      <c r="D1095" s="170" t="n">
        <v>48800</v>
      </c>
      <c r="E1095" s="171" t="n">
        <v>28100</v>
      </c>
      <c r="F1095" s="172" t="n">
        <v>108500</v>
      </c>
      <c r="G1095" s="171" t="n">
        <v>94300</v>
      </c>
      <c r="H1095" s="173" t="n">
        <v>185900</v>
      </c>
      <c r="I1095" s="171" t="n">
        <v>228400</v>
      </c>
      <c r="J1095" s="160" t="s">
        <v>17</v>
      </c>
      <c r="K1095" s="174" t="n">
        <f aca="false">IF(E1095-D1095&lt;-$L$4,1,0)</f>
        <v>1</v>
      </c>
      <c r="L1095" s="135" t="n">
        <f aca="false">IF(D1095="","",IF(ABS(E1095-D1095)&lt;=$L$4,1,0))</f>
        <v>0</v>
      </c>
      <c r="M1095" s="175" t="n">
        <f aca="false">IF(E1095-D1095&gt;$L$4,1,0)</f>
        <v>0</v>
      </c>
      <c r="N1095" s="174" t="n">
        <f aca="false">IF(G1095-F1095&lt;-$L$4,1,0)</f>
        <v>1</v>
      </c>
      <c r="O1095" s="135" t="n">
        <f aca="false">IF(F1095="","",IF(ABS(G1095-F1095)&lt;=$L$4,1,0))</f>
        <v>0</v>
      </c>
      <c r="P1095" s="175" t="n">
        <f aca="false">IF(G1095-F1095&gt;$L$4,1,0)</f>
        <v>0</v>
      </c>
      <c r="Q1095" s="174" t="n">
        <f aca="false">IF(I1095-H1095&lt;-$L$4,1,0)</f>
        <v>0</v>
      </c>
      <c r="R1095" s="135" t="n">
        <f aca="false">IF(H1095="","",IF(ABS(H1095-I1095)&lt;=$L$4,1,0))</f>
        <v>0</v>
      </c>
      <c r="S1095" s="175" t="n">
        <f aca="false">IF(I1095-H1095&gt;$L$4,1,0)</f>
        <v>1</v>
      </c>
      <c r="U1095" s="265"/>
      <c r="V1095" s="265"/>
      <c r="W1095" s="265"/>
      <c r="Y1095" s="135"/>
      <c r="Z1095" s="135"/>
      <c r="AA1095" s="135"/>
      <c r="AB1095" s="135"/>
      <c r="AC1095" s="135"/>
    </row>
    <row r="1096" s="164" customFormat="true" ht="13.5" hidden="false" customHeight="false" outlineLevel="0" collapsed="false">
      <c r="A1096" s="167" t="n">
        <v>23</v>
      </c>
      <c r="B1096" s="168" t="n">
        <v>48</v>
      </c>
      <c r="C1096" s="169" t="s">
        <v>1257</v>
      </c>
      <c r="D1096" s="170" t="n">
        <v>90900</v>
      </c>
      <c r="E1096" s="171" t="n">
        <v>28000</v>
      </c>
      <c r="F1096" s="172" t="n">
        <v>162900</v>
      </c>
      <c r="G1096" s="171" t="n">
        <v>107800</v>
      </c>
      <c r="H1096" s="173" t="n">
        <v>253600</v>
      </c>
      <c r="I1096" s="171" t="n">
        <v>250700</v>
      </c>
      <c r="J1096" s="160" t="s">
        <v>17</v>
      </c>
      <c r="K1096" s="174" t="n">
        <f aca="false">IF(E1096-D1096&lt;-$L$4,1,0)</f>
        <v>1</v>
      </c>
      <c r="L1096" s="135" t="n">
        <f aca="false">IF(D1096="","",IF(ABS(E1096-D1096)&lt;=$L$4,1,0))</f>
        <v>0</v>
      </c>
      <c r="M1096" s="175" t="n">
        <f aca="false">IF(E1096-D1096&gt;$L$4,1,0)</f>
        <v>0</v>
      </c>
      <c r="N1096" s="174" t="n">
        <f aca="false">IF(G1096-F1096&lt;-$L$4,1,0)</f>
        <v>1</v>
      </c>
      <c r="O1096" s="135" t="n">
        <f aca="false">IF(F1096="","",IF(ABS(G1096-F1096)&lt;=$L$4,1,0))</f>
        <v>0</v>
      </c>
      <c r="P1096" s="175" t="n">
        <f aca="false">IF(G1096-F1096&gt;$L$4,1,0)</f>
        <v>0</v>
      </c>
      <c r="Q1096" s="174" t="n">
        <f aca="false">IF(I1096-H1096&lt;-$L$4,1,0)</f>
        <v>1</v>
      </c>
      <c r="R1096" s="135" t="n">
        <f aca="false">IF(H1096="","",IF(ABS(H1096-I1096)&lt;=$L$4,1,0))</f>
        <v>0</v>
      </c>
      <c r="S1096" s="175" t="n">
        <f aca="false">IF(I1096-H1096&gt;$L$4,1,0)</f>
        <v>0</v>
      </c>
      <c r="U1096" s="265"/>
      <c r="V1096" s="265"/>
      <c r="W1096" s="265"/>
      <c r="Y1096" s="135"/>
      <c r="Z1096" s="135"/>
      <c r="AA1096" s="135"/>
      <c r="AB1096" s="135"/>
      <c r="AC1096" s="135"/>
    </row>
    <row r="1097" s="164" customFormat="true" ht="13.5" hidden="false" customHeight="false" outlineLevel="0" collapsed="false">
      <c r="A1097" s="167" t="n">
        <v>23</v>
      </c>
      <c r="B1097" s="168" t="n">
        <v>49</v>
      </c>
      <c r="C1097" s="169" t="s">
        <v>1258</v>
      </c>
      <c r="D1097" s="170" t="n">
        <v>62200</v>
      </c>
      <c r="E1097" s="171" t="n">
        <v>27900</v>
      </c>
      <c r="F1097" s="172" t="n">
        <v>138600</v>
      </c>
      <c r="G1097" s="171" t="n">
        <v>107400</v>
      </c>
      <c r="H1097" s="173" t="n">
        <v>247500</v>
      </c>
      <c r="I1097" s="171" t="n">
        <v>250300</v>
      </c>
      <c r="J1097" s="160" t="s">
        <v>17</v>
      </c>
      <c r="K1097" s="174" t="n">
        <f aca="false">IF(E1097-D1097&lt;-$L$4,1,0)</f>
        <v>1</v>
      </c>
      <c r="L1097" s="135" t="n">
        <f aca="false">IF(D1097="","",IF(ABS(E1097-D1097)&lt;=$L$4,1,0))</f>
        <v>0</v>
      </c>
      <c r="M1097" s="175" t="n">
        <f aca="false">IF(E1097-D1097&gt;$L$4,1,0)</f>
        <v>0</v>
      </c>
      <c r="N1097" s="174" t="n">
        <f aca="false">IF(G1097-F1097&lt;-$L$4,1,0)</f>
        <v>1</v>
      </c>
      <c r="O1097" s="135" t="n">
        <f aca="false">IF(F1097="","",IF(ABS(G1097-F1097)&lt;=$L$4,1,0))</f>
        <v>0</v>
      </c>
      <c r="P1097" s="175" t="n">
        <f aca="false">IF(G1097-F1097&gt;$L$4,1,0)</f>
        <v>0</v>
      </c>
      <c r="Q1097" s="174" t="n">
        <f aca="false">IF(I1097-H1097&lt;-$L$4,1,0)</f>
        <v>0</v>
      </c>
      <c r="R1097" s="135" t="n">
        <f aca="false">IF(H1097="","",IF(ABS(H1097-I1097)&lt;=$L$4,1,0))</f>
        <v>0</v>
      </c>
      <c r="S1097" s="175" t="n">
        <f aca="false">IF(I1097-H1097&gt;$L$4,1,0)</f>
        <v>1</v>
      </c>
      <c r="U1097" s="265"/>
      <c r="V1097" s="265"/>
      <c r="W1097" s="265"/>
      <c r="Y1097" s="135"/>
      <c r="Z1097" s="135"/>
      <c r="AA1097" s="135"/>
      <c r="AB1097" s="135"/>
      <c r="AC1097" s="135"/>
    </row>
    <row r="1098" s="164" customFormat="true" ht="13.5" hidden="false" customHeight="false" outlineLevel="0" collapsed="false">
      <c r="A1098" s="167" t="n">
        <v>23</v>
      </c>
      <c r="B1098" s="168" t="n">
        <v>50</v>
      </c>
      <c r="C1098" s="169" t="s">
        <v>1259</v>
      </c>
      <c r="D1098" s="170" t="n">
        <v>55100</v>
      </c>
      <c r="E1098" s="171" t="n">
        <v>30200</v>
      </c>
      <c r="F1098" s="172" t="n">
        <v>147800</v>
      </c>
      <c r="G1098" s="171" t="n">
        <v>113000</v>
      </c>
      <c r="H1098" s="173" t="n">
        <v>293000</v>
      </c>
      <c r="I1098" s="171" t="n">
        <v>255800</v>
      </c>
      <c r="J1098" s="160" t="s">
        <v>17</v>
      </c>
      <c r="K1098" s="174" t="n">
        <f aca="false">IF(E1098-D1098&lt;-$L$4,1,0)</f>
        <v>1</v>
      </c>
      <c r="L1098" s="135" t="n">
        <f aca="false">IF(D1098="","",IF(ABS(E1098-D1098)&lt;=$L$4,1,0))</f>
        <v>0</v>
      </c>
      <c r="M1098" s="175" t="n">
        <f aca="false">IF(E1098-D1098&gt;$L$4,1,0)</f>
        <v>0</v>
      </c>
      <c r="N1098" s="174" t="n">
        <f aca="false">IF(G1098-F1098&lt;-$L$4,1,0)</f>
        <v>1</v>
      </c>
      <c r="O1098" s="135" t="n">
        <f aca="false">IF(F1098="","",IF(ABS(G1098-F1098)&lt;=$L$4,1,0))</f>
        <v>0</v>
      </c>
      <c r="P1098" s="175" t="n">
        <f aca="false">IF(G1098-F1098&gt;$L$4,1,0)</f>
        <v>0</v>
      </c>
      <c r="Q1098" s="174" t="n">
        <f aca="false">IF(I1098-H1098&lt;-$L$4,1,0)</f>
        <v>1</v>
      </c>
      <c r="R1098" s="135" t="n">
        <f aca="false">IF(H1098="","",IF(ABS(H1098-I1098)&lt;=$L$4,1,0))</f>
        <v>0</v>
      </c>
      <c r="S1098" s="175" t="n">
        <f aca="false">IF(I1098-H1098&gt;$L$4,1,0)</f>
        <v>0</v>
      </c>
      <c r="U1098" s="265"/>
      <c r="V1098" s="265"/>
      <c r="W1098" s="265"/>
      <c r="Y1098" s="135"/>
      <c r="Z1098" s="135"/>
      <c r="AA1098" s="135"/>
      <c r="AB1098" s="135"/>
      <c r="AC1098" s="135"/>
    </row>
    <row r="1099" s="164" customFormat="true" ht="13.5" hidden="false" customHeight="false" outlineLevel="0" collapsed="false">
      <c r="A1099" s="167" t="n">
        <v>23</v>
      </c>
      <c r="B1099" s="168" t="n">
        <v>51</v>
      </c>
      <c r="C1099" s="169" t="s">
        <v>937</v>
      </c>
      <c r="D1099" s="170" t="n">
        <v>81500</v>
      </c>
      <c r="E1099" s="171" t="n">
        <v>28900</v>
      </c>
      <c r="F1099" s="172" t="n">
        <v>158300</v>
      </c>
      <c r="G1099" s="171" t="n">
        <v>109800</v>
      </c>
      <c r="H1099" s="173" t="n">
        <v>258100</v>
      </c>
      <c r="I1099" s="171" t="n">
        <v>252700</v>
      </c>
      <c r="J1099" s="160" t="s">
        <v>17</v>
      </c>
      <c r="K1099" s="174" t="n">
        <f aca="false">IF(E1099-D1099&lt;-$L$4,1,0)</f>
        <v>1</v>
      </c>
      <c r="L1099" s="135" t="n">
        <f aca="false">IF(D1099="","",IF(ABS(E1099-D1099)&lt;=$L$4,1,0))</f>
        <v>0</v>
      </c>
      <c r="M1099" s="175" t="n">
        <f aca="false">IF(E1099-D1099&gt;$L$4,1,0)</f>
        <v>0</v>
      </c>
      <c r="N1099" s="174" t="n">
        <f aca="false">IF(G1099-F1099&lt;-$L$4,1,0)</f>
        <v>1</v>
      </c>
      <c r="O1099" s="135" t="n">
        <f aca="false">IF(F1099="","",IF(ABS(G1099-F1099)&lt;=$L$4,1,0))</f>
        <v>0</v>
      </c>
      <c r="P1099" s="175" t="n">
        <f aca="false">IF(G1099-F1099&gt;$L$4,1,0)</f>
        <v>0</v>
      </c>
      <c r="Q1099" s="174" t="n">
        <f aca="false">IF(I1099-H1099&lt;-$L$4,1,0)</f>
        <v>1</v>
      </c>
      <c r="R1099" s="135" t="n">
        <f aca="false">IF(H1099="","",IF(ABS(H1099-I1099)&lt;=$L$4,1,0))</f>
        <v>0</v>
      </c>
      <c r="S1099" s="175" t="n">
        <f aca="false">IF(I1099-H1099&gt;$L$4,1,0)</f>
        <v>0</v>
      </c>
      <c r="U1099" s="265"/>
      <c r="V1099" s="265"/>
      <c r="W1099" s="265"/>
      <c r="Y1099" s="135"/>
      <c r="Z1099" s="135"/>
      <c r="AA1099" s="135"/>
      <c r="AB1099" s="135"/>
      <c r="AC1099" s="135"/>
    </row>
    <row r="1100" s="164" customFormat="true" ht="13.5" hidden="false" customHeight="false" outlineLevel="0" collapsed="false">
      <c r="A1100" s="167" t="n">
        <v>23</v>
      </c>
      <c r="B1100" s="168" t="n">
        <v>52</v>
      </c>
      <c r="C1100" s="169" t="s">
        <v>1260</v>
      </c>
      <c r="D1100" s="170" t="n">
        <v>57100</v>
      </c>
      <c r="E1100" s="171" t="n">
        <v>24900</v>
      </c>
      <c r="F1100" s="172" t="n">
        <v>123700</v>
      </c>
      <c r="G1100" s="171" t="n">
        <v>101900</v>
      </c>
      <c r="H1100" s="173" t="n">
        <v>231400</v>
      </c>
      <c r="I1100" s="171" t="n">
        <v>253300</v>
      </c>
      <c r="J1100" s="160" t="s">
        <v>17</v>
      </c>
      <c r="K1100" s="174" t="n">
        <f aca="false">IF(E1100-D1100&lt;-$L$4,1,0)</f>
        <v>1</v>
      </c>
      <c r="L1100" s="135" t="n">
        <f aca="false">IF(D1100="","",IF(ABS(E1100-D1100)&lt;=$L$4,1,0))</f>
        <v>0</v>
      </c>
      <c r="M1100" s="175" t="n">
        <f aca="false">IF(E1100-D1100&gt;$L$4,1,0)</f>
        <v>0</v>
      </c>
      <c r="N1100" s="174" t="n">
        <f aca="false">IF(G1100-F1100&lt;-$L$4,1,0)</f>
        <v>1</v>
      </c>
      <c r="O1100" s="135" t="n">
        <f aca="false">IF(F1100="","",IF(ABS(G1100-F1100)&lt;=$L$4,1,0))</f>
        <v>0</v>
      </c>
      <c r="P1100" s="175" t="n">
        <f aca="false">IF(G1100-F1100&gt;$L$4,1,0)</f>
        <v>0</v>
      </c>
      <c r="Q1100" s="174" t="n">
        <f aca="false">IF(I1100-H1100&lt;-$L$4,1,0)</f>
        <v>0</v>
      </c>
      <c r="R1100" s="135" t="n">
        <f aca="false">IF(H1100="","",IF(ABS(H1100-I1100)&lt;=$L$4,1,0))</f>
        <v>0</v>
      </c>
      <c r="S1100" s="175" t="n">
        <f aca="false">IF(I1100-H1100&gt;$L$4,1,0)</f>
        <v>1</v>
      </c>
      <c r="U1100" s="265"/>
      <c r="V1100" s="265"/>
      <c r="W1100" s="265"/>
      <c r="Y1100" s="135"/>
      <c r="Z1100" s="135"/>
      <c r="AA1100" s="135"/>
      <c r="AB1100" s="135"/>
      <c r="AC1100" s="135"/>
    </row>
    <row r="1101" s="164" customFormat="true" ht="13.5" hidden="false" customHeight="false" outlineLevel="0" collapsed="false">
      <c r="A1101" s="167" t="n">
        <v>23</v>
      </c>
      <c r="B1101" s="168" t="n">
        <v>53</v>
      </c>
      <c r="C1101" s="169" t="s">
        <v>1261</v>
      </c>
      <c r="D1101" s="170" t="n">
        <v>48700</v>
      </c>
      <c r="E1101" s="171" t="n">
        <v>27000</v>
      </c>
      <c r="F1101" s="172" t="n">
        <v>116600</v>
      </c>
      <c r="G1101" s="171" t="n">
        <v>105000</v>
      </c>
      <c r="H1101" s="173" t="n">
        <v>204700</v>
      </c>
      <c r="I1101" s="171" t="n">
        <v>247900</v>
      </c>
      <c r="J1101" s="160" t="s">
        <v>17</v>
      </c>
      <c r="K1101" s="174" t="n">
        <f aca="false">IF(E1101-D1101&lt;-$L$4,1,0)</f>
        <v>1</v>
      </c>
      <c r="L1101" s="135" t="n">
        <f aca="false">IF(D1101="","",IF(ABS(E1101-D1101)&lt;=$L$4,1,0))</f>
        <v>0</v>
      </c>
      <c r="M1101" s="175" t="n">
        <f aca="false">IF(E1101-D1101&gt;$L$4,1,0)</f>
        <v>0</v>
      </c>
      <c r="N1101" s="174" t="n">
        <f aca="false">IF(G1101-F1101&lt;-$L$4,1,0)</f>
        <v>1</v>
      </c>
      <c r="O1101" s="135" t="n">
        <f aca="false">IF(F1101="","",IF(ABS(G1101-F1101)&lt;=$L$4,1,0))</f>
        <v>0</v>
      </c>
      <c r="P1101" s="175" t="n">
        <f aca="false">IF(G1101-F1101&gt;$L$4,1,0)</f>
        <v>0</v>
      </c>
      <c r="Q1101" s="174" t="n">
        <f aca="false">IF(I1101-H1101&lt;-$L$4,1,0)</f>
        <v>0</v>
      </c>
      <c r="R1101" s="135" t="n">
        <f aca="false">IF(H1101="","",IF(ABS(H1101-I1101)&lt;=$L$4,1,0))</f>
        <v>0</v>
      </c>
      <c r="S1101" s="175" t="n">
        <f aca="false">IF(I1101-H1101&gt;$L$4,1,0)</f>
        <v>1</v>
      </c>
      <c r="U1101" s="265"/>
      <c r="V1101" s="265"/>
      <c r="W1101" s="265"/>
      <c r="Y1101" s="135"/>
      <c r="Z1101" s="135"/>
      <c r="AA1101" s="135"/>
      <c r="AB1101" s="135"/>
      <c r="AC1101" s="135"/>
    </row>
    <row r="1102" s="164" customFormat="true" ht="13.5" hidden="false" customHeight="false" outlineLevel="0" collapsed="false">
      <c r="A1102" s="167" t="n">
        <v>23</v>
      </c>
      <c r="B1102" s="168" t="n">
        <v>54</v>
      </c>
      <c r="C1102" s="169" t="s">
        <v>1262</v>
      </c>
      <c r="D1102" s="170" t="n">
        <v>54100</v>
      </c>
      <c r="E1102" s="171" t="n">
        <v>25000</v>
      </c>
      <c r="F1102" s="172" t="n">
        <v>123500</v>
      </c>
      <c r="G1102" s="171" t="n">
        <v>102200</v>
      </c>
      <c r="H1102" s="173" t="n">
        <v>240500</v>
      </c>
      <c r="I1102" s="171" t="n">
        <v>253700</v>
      </c>
      <c r="J1102" s="160" t="s">
        <v>17</v>
      </c>
      <c r="K1102" s="174" t="n">
        <f aca="false">IF(E1102-D1102&lt;-$L$4,1,0)</f>
        <v>1</v>
      </c>
      <c r="L1102" s="135" t="n">
        <f aca="false">IF(D1102="","",IF(ABS(E1102-D1102)&lt;=$L$4,1,0))</f>
        <v>0</v>
      </c>
      <c r="M1102" s="175" t="n">
        <f aca="false">IF(E1102-D1102&gt;$L$4,1,0)</f>
        <v>0</v>
      </c>
      <c r="N1102" s="174" t="n">
        <f aca="false">IF(G1102-F1102&lt;-$L$4,1,0)</f>
        <v>1</v>
      </c>
      <c r="O1102" s="135" t="n">
        <f aca="false">IF(F1102="","",IF(ABS(G1102-F1102)&lt;=$L$4,1,0))</f>
        <v>0</v>
      </c>
      <c r="P1102" s="175" t="n">
        <f aca="false">IF(G1102-F1102&gt;$L$4,1,0)</f>
        <v>0</v>
      </c>
      <c r="Q1102" s="174" t="n">
        <f aca="false">IF(I1102-H1102&lt;-$L$4,1,0)</f>
        <v>0</v>
      </c>
      <c r="R1102" s="135" t="n">
        <f aca="false">IF(H1102="","",IF(ABS(H1102-I1102)&lt;=$L$4,1,0))</f>
        <v>0</v>
      </c>
      <c r="S1102" s="175" t="n">
        <f aca="false">IF(I1102-H1102&gt;$L$4,1,0)</f>
        <v>1</v>
      </c>
      <c r="U1102" s="265"/>
      <c r="V1102" s="265"/>
      <c r="W1102" s="265"/>
      <c r="Y1102" s="135"/>
      <c r="Z1102" s="135"/>
      <c r="AA1102" s="135"/>
      <c r="AB1102" s="135"/>
      <c r="AC1102" s="135"/>
    </row>
    <row r="1103" s="164" customFormat="true" ht="13.5" hidden="false" customHeight="false" outlineLevel="0" collapsed="false">
      <c r="A1103" s="167" t="n">
        <v>23</v>
      </c>
      <c r="B1103" s="168" t="n">
        <v>55</v>
      </c>
      <c r="C1103" s="169" t="s">
        <v>1263</v>
      </c>
      <c r="D1103" s="170" t="n">
        <v>45400</v>
      </c>
      <c r="E1103" s="171" t="n">
        <v>25300</v>
      </c>
      <c r="F1103" s="172" t="n">
        <v>117200</v>
      </c>
      <c r="G1103" s="171" t="n">
        <v>103000</v>
      </c>
      <c r="H1103" s="173" t="n">
        <v>240100</v>
      </c>
      <c r="I1103" s="171" t="n">
        <v>254700</v>
      </c>
      <c r="J1103" s="160" t="s">
        <v>17</v>
      </c>
      <c r="K1103" s="174" t="n">
        <f aca="false">IF(E1103-D1103&lt;-$L$4,1,0)</f>
        <v>1</v>
      </c>
      <c r="L1103" s="135" t="n">
        <f aca="false">IF(D1103="","",IF(ABS(E1103-D1103)&lt;=$L$4,1,0))</f>
        <v>0</v>
      </c>
      <c r="M1103" s="175" t="n">
        <f aca="false">IF(E1103-D1103&gt;$L$4,1,0)</f>
        <v>0</v>
      </c>
      <c r="N1103" s="174" t="n">
        <f aca="false">IF(G1103-F1103&lt;-$L$4,1,0)</f>
        <v>1</v>
      </c>
      <c r="O1103" s="135" t="n">
        <f aca="false">IF(F1103="","",IF(ABS(G1103-F1103)&lt;=$L$4,1,0))</f>
        <v>0</v>
      </c>
      <c r="P1103" s="175" t="n">
        <f aca="false">IF(G1103-F1103&gt;$L$4,1,0)</f>
        <v>0</v>
      </c>
      <c r="Q1103" s="174" t="n">
        <f aca="false">IF(I1103-H1103&lt;-$L$4,1,0)</f>
        <v>0</v>
      </c>
      <c r="R1103" s="135" t="n">
        <f aca="false">IF(H1103="","",IF(ABS(H1103-I1103)&lt;=$L$4,1,0))</f>
        <v>0</v>
      </c>
      <c r="S1103" s="175" t="n">
        <f aca="false">IF(I1103-H1103&gt;$L$4,1,0)</f>
        <v>1</v>
      </c>
      <c r="U1103" s="265"/>
      <c r="V1103" s="265"/>
      <c r="W1103" s="265"/>
      <c r="Y1103" s="135"/>
      <c r="Z1103" s="135"/>
      <c r="AA1103" s="135"/>
      <c r="AB1103" s="135"/>
      <c r="AC1103" s="135"/>
    </row>
    <row r="1104" s="164" customFormat="true" ht="13.5" hidden="false" customHeight="false" outlineLevel="0" collapsed="false">
      <c r="A1104" s="167" t="n">
        <v>23</v>
      </c>
      <c r="B1104" s="168" t="n">
        <v>56</v>
      </c>
      <c r="C1104" s="169" t="s">
        <v>1264</v>
      </c>
      <c r="D1104" s="170" t="n">
        <v>41800</v>
      </c>
      <c r="E1104" s="171" t="n">
        <v>23800</v>
      </c>
      <c r="F1104" s="172" t="n">
        <v>106100</v>
      </c>
      <c r="G1104" s="171" t="n">
        <v>99100</v>
      </c>
      <c r="H1104" s="173" t="n">
        <v>217100</v>
      </c>
      <c r="I1104" s="171" t="n">
        <v>249800</v>
      </c>
      <c r="J1104" s="160" t="s">
        <v>17</v>
      </c>
      <c r="K1104" s="174" t="n">
        <f aca="false">IF(E1104-D1104&lt;-$L$4,1,0)</f>
        <v>1</v>
      </c>
      <c r="L1104" s="135" t="n">
        <f aca="false">IF(D1104="","",IF(ABS(E1104-D1104)&lt;=$L$4,1,0))</f>
        <v>0</v>
      </c>
      <c r="M1104" s="175" t="n">
        <f aca="false">IF(E1104-D1104&gt;$L$4,1,0)</f>
        <v>0</v>
      </c>
      <c r="N1104" s="174" t="n">
        <f aca="false">IF(G1104-F1104&lt;-$L$4,1,0)</f>
        <v>1</v>
      </c>
      <c r="O1104" s="135" t="n">
        <f aca="false">IF(F1104="","",IF(ABS(G1104-F1104)&lt;=$L$4,1,0))</f>
        <v>0</v>
      </c>
      <c r="P1104" s="175" t="n">
        <f aca="false">IF(G1104-F1104&gt;$L$4,1,0)</f>
        <v>0</v>
      </c>
      <c r="Q1104" s="174" t="n">
        <f aca="false">IF(I1104-H1104&lt;-$L$4,1,0)</f>
        <v>0</v>
      </c>
      <c r="R1104" s="135" t="n">
        <f aca="false">IF(H1104="","",IF(ABS(H1104-I1104)&lt;=$L$4,1,0))</f>
        <v>0</v>
      </c>
      <c r="S1104" s="175" t="n">
        <f aca="false">IF(I1104-H1104&gt;$L$4,1,0)</f>
        <v>1</v>
      </c>
      <c r="U1104" s="265"/>
      <c r="V1104" s="265"/>
      <c r="W1104" s="265"/>
      <c r="Y1104" s="135"/>
      <c r="Z1104" s="135"/>
      <c r="AA1104" s="135"/>
      <c r="AB1104" s="135"/>
      <c r="AC1104" s="135"/>
    </row>
    <row r="1105" s="164" customFormat="true" ht="13.5" hidden="false" customHeight="false" outlineLevel="0" collapsed="false">
      <c r="A1105" s="167" t="n">
        <v>23</v>
      </c>
      <c r="B1105" s="168" t="n">
        <v>57</v>
      </c>
      <c r="C1105" s="169" t="s">
        <v>1265</v>
      </c>
      <c r="D1105" s="170" t="n">
        <v>56500</v>
      </c>
      <c r="E1105" s="171" t="n">
        <v>27300</v>
      </c>
      <c r="F1105" s="172" t="n">
        <v>127200</v>
      </c>
      <c r="G1105" s="171" t="n">
        <v>105900</v>
      </c>
      <c r="H1105" s="173" t="n">
        <v>221600</v>
      </c>
      <c r="I1105" s="171" t="n">
        <v>248800</v>
      </c>
      <c r="J1105" s="160" t="s">
        <v>17</v>
      </c>
      <c r="K1105" s="174" t="n">
        <f aca="false">IF(E1105-D1105&lt;-$L$4,1,0)</f>
        <v>1</v>
      </c>
      <c r="L1105" s="135" t="n">
        <f aca="false">IF(D1105="","",IF(ABS(E1105-D1105)&lt;=$L$4,1,0))</f>
        <v>0</v>
      </c>
      <c r="M1105" s="175" t="n">
        <f aca="false">IF(E1105-D1105&gt;$L$4,1,0)</f>
        <v>0</v>
      </c>
      <c r="N1105" s="174" t="n">
        <f aca="false">IF(G1105-F1105&lt;-$L$4,1,0)</f>
        <v>1</v>
      </c>
      <c r="O1105" s="135" t="n">
        <f aca="false">IF(F1105="","",IF(ABS(G1105-F1105)&lt;=$L$4,1,0))</f>
        <v>0</v>
      </c>
      <c r="P1105" s="175" t="n">
        <f aca="false">IF(G1105-F1105&gt;$L$4,1,0)</f>
        <v>0</v>
      </c>
      <c r="Q1105" s="174" t="n">
        <f aca="false">IF(I1105-H1105&lt;-$L$4,1,0)</f>
        <v>0</v>
      </c>
      <c r="R1105" s="135" t="n">
        <f aca="false">IF(H1105="","",IF(ABS(H1105-I1105)&lt;=$L$4,1,0))</f>
        <v>0</v>
      </c>
      <c r="S1105" s="175" t="n">
        <f aca="false">IF(I1105-H1105&gt;$L$4,1,0)</f>
        <v>1</v>
      </c>
      <c r="U1105" s="265"/>
      <c r="V1105" s="265"/>
      <c r="W1105" s="265"/>
      <c r="Y1105" s="135"/>
      <c r="Z1105" s="135"/>
      <c r="AA1105" s="135"/>
      <c r="AB1105" s="135"/>
      <c r="AC1105" s="135"/>
    </row>
    <row r="1106" s="164" customFormat="true" ht="13.5" hidden="false" customHeight="false" outlineLevel="0" collapsed="false">
      <c r="A1106" s="167" t="n">
        <v>23</v>
      </c>
      <c r="B1106" s="168" t="n">
        <v>58</v>
      </c>
      <c r="C1106" s="169" t="s">
        <v>1266</v>
      </c>
      <c r="D1106" s="170" t="n">
        <v>33400</v>
      </c>
      <c r="E1106" s="171" t="n">
        <v>17100</v>
      </c>
      <c r="F1106" s="172" t="n">
        <v>80000</v>
      </c>
      <c r="G1106" s="171" t="n">
        <v>75200</v>
      </c>
      <c r="H1106" s="173" t="n">
        <v>174800</v>
      </c>
      <c r="I1106" s="171" t="n">
        <v>197900</v>
      </c>
      <c r="J1106" s="160" t="s">
        <v>17</v>
      </c>
      <c r="K1106" s="174" t="n">
        <f aca="false">IF(E1106-D1106&lt;-$L$4,1,0)</f>
        <v>1</v>
      </c>
      <c r="L1106" s="135" t="n">
        <f aca="false">IF(D1106="","",IF(ABS(E1106-D1106)&lt;=$L$4,1,0))</f>
        <v>0</v>
      </c>
      <c r="M1106" s="175" t="n">
        <f aca="false">IF(E1106-D1106&gt;$L$4,1,0)</f>
        <v>0</v>
      </c>
      <c r="N1106" s="174" t="n">
        <f aca="false">IF(G1106-F1106&lt;-$L$4,1,0)</f>
        <v>1</v>
      </c>
      <c r="O1106" s="135" t="n">
        <f aca="false">IF(F1106="","",IF(ABS(G1106-F1106)&lt;=$L$4,1,0))</f>
        <v>0</v>
      </c>
      <c r="P1106" s="175" t="n">
        <f aca="false">IF(G1106-F1106&gt;$L$4,1,0)</f>
        <v>0</v>
      </c>
      <c r="Q1106" s="174" t="n">
        <f aca="false">IF(I1106-H1106&lt;-$L$4,1,0)</f>
        <v>0</v>
      </c>
      <c r="R1106" s="135" t="n">
        <f aca="false">IF(H1106="","",IF(ABS(H1106-I1106)&lt;=$L$4,1,0))</f>
        <v>0</v>
      </c>
      <c r="S1106" s="175" t="n">
        <f aca="false">IF(I1106-H1106&gt;$L$4,1,0)</f>
        <v>1</v>
      </c>
      <c r="U1106" s="265"/>
      <c r="V1106" s="265"/>
      <c r="W1106" s="265"/>
      <c r="Y1106" s="135"/>
      <c r="Z1106" s="135"/>
      <c r="AA1106" s="135"/>
      <c r="AB1106" s="135"/>
      <c r="AC1106" s="135"/>
    </row>
    <row r="1107" s="164" customFormat="true" ht="13.5" hidden="false" customHeight="false" outlineLevel="0" collapsed="false">
      <c r="A1107" s="167" t="n">
        <v>23</v>
      </c>
      <c r="B1107" s="168" t="n">
        <v>59</v>
      </c>
      <c r="C1107" s="169" t="s">
        <v>1267</v>
      </c>
      <c r="D1107" s="170" t="n">
        <v>41800</v>
      </c>
      <c r="E1107" s="171" t="n">
        <v>18700</v>
      </c>
      <c r="F1107" s="172" t="n">
        <v>93700</v>
      </c>
      <c r="G1107" s="171" t="n">
        <v>80900</v>
      </c>
      <c r="H1107" s="173" t="n">
        <v>195100</v>
      </c>
      <c r="I1107" s="171" t="n">
        <v>210100</v>
      </c>
      <c r="J1107" s="160" t="s">
        <v>17</v>
      </c>
      <c r="K1107" s="174" t="n">
        <f aca="false">IF(E1107-D1107&lt;-$L$4,1,0)</f>
        <v>1</v>
      </c>
      <c r="L1107" s="135" t="n">
        <f aca="false">IF(D1107="","",IF(ABS(E1107-D1107)&lt;=$L$4,1,0))</f>
        <v>0</v>
      </c>
      <c r="M1107" s="175" t="n">
        <f aca="false">IF(E1107-D1107&gt;$L$4,1,0)</f>
        <v>0</v>
      </c>
      <c r="N1107" s="174" t="n">
        <f aca="false">IF(G1107-F1107&lt;-$L$4,1,0)</f>
        <v>1</v>
      </c>
      <c r="O1107" s="135" t="n">
        <f aca="false">IF(F1107="","",IF(ABS(G1107-F1107)&lt;=$L$4,1,0))</f>
        <v>0</v>
      </c>
      <c r="P1107" s="175" t="n">
        <f aca="false">IF(G1107-F1107&gt;$L$4,1,0)</f>
        <v>0</v>
      </c>
      <c r="Q1107" s="174" t="n">
        <f aca="false">IF(I1107-H1107&lt;-$L$4,1,0)</f>
        <v>0</v>
      </c>
      <c r="R1107" s="135" t="n">
        <f aca="false">IF(H1107="","",IF(ABS(H1107-I1107)&lt;=$L$4,1,0))</f>
        <v>0</v>
      </c>
      <c r="S1107" s="175" t="n">
        <f aca="false">IF(I1107-H1107&gt;$L$4,1,0)</f>
        <v>1</v>
      </c>
      <c r="U1107" s="265"/>
      <c r="V1107" s="265"/>
      <c r="W1107" s="265"/>
      <c r="Y1107" s="135"/>
      <c r="Z1107" s="135"/>
      <c r="AA1107" s="135"/>
      <c r="AB1107" s="135"/>
      <c r="AC1107" s="135"/>
    </row>
    <row r="1108" s="164" customFormat="true" ht="13.5" hidden="false" customHeight="false" outlineLevel="0" collapsed="false">
      <c r="A1108" s="167" t="n">
        <v>23</v>
      </c>
      <c r="B1108" s="168" t="n">
        <v>60</v>
      </c>
      <c r="C1108" s="169" t="s">
        <v>1268</v>
      </c>
      <c r="D1108" s="170" t="n">
        <v>30400</v>
      </c>
      <c r="E1108" s="171" t="n">
        <v>17800</v>
      </c>
      <c r="F1108" s="172" t="n">
        <v>77500</v>
      </c>
      <c r="G1108" s="171" t="n">
        <v>76000</v>
      </c>
      <c r="H1108" s="173" t="n">
        <v>164600</v>
      </c>
      <c r="I1108" s="171" t="n">
        <v>196000</v>
      </c>
      <c r="J1108" s="160" t="s">
        <v>17</v>
      </c>
      <c r="K1108" s="174" t="n">
        <f aca="false">IF(E1108-D1108&lt;-$L$4,1,0)</f>
        <v>1</v>
      </c>
      <c r="L1108" s="135" t="n">
        <f aca="false">IF(D1108="","",IF(ABS(E1108-D1108)&lt;=$L$4,1,0))</f>
        <v>0</v>
      </c>
      <c r="M1108" s="175" t="n">
        <f aca="false">IF(E1108-D1108&gt;$L$4,1,0)</f>
        <v>0</v>
      </c>
      <c r="N1108" s="174" t="n">
        <f aca="false">IF(G1108-F1108&lt;-$L$4,1,0)</f>
        <v>1</v>
      </c>
      <c r="O1108" s="135" t="n">
        <f aca="false">IF(F1108="","",IF(ABS(G1108-F1108)&lt;=$L$4,1,0))</f>
        <v>0</v>
      </c>
      <c r="P1108" s="175" t="n">
        <f aca="false">IF(G1108-F1108&gt;$L$4,1,0)</f>
        <v>0</v>
      </c>
      <c r="Q1108" s="174" t="n">
        <f aca="false">IF(I1108-H1108&lt;-$L$4,1,0)</f>
        <v>0</v>
      </c>
      <c r="R1108" s="135" t="n">
        <f aca="false">IF(H1108="","",IF(ABS(H1108-I1108)&lt;=$L$4,1,0))</f>
        <v>0</v>
      </c>
      <c r="S1108" s="175" t="n">
        <f aca="false">IF(I1108-H1108&gt;$L$4,1,0)</f>
        <v>1</v>
      </c>
      <c r="U1108" s="265"/>
      <c r="V1108" s="265"/>
      <c r="W1108" s="265"/>
      <c r="Y1108" s="135"/>
      <c r="Z1108" s="135"/>
      <c r="AA1108" s="135"/>
      <c r="AB1108" s="135"/>
      <c r="AC1108" s="135"/>
    </row>
    <row r="1109" s="164" customFormat="true" ht="14.25" hidden="false" customHeight="false" outlineLevel="0" collapsed="false">
      <c r="A1109" s="178" t="n">
        <v>23</v>
      </c>
      <c r="B1109" s="179" t="n">
        <v>61</v>
      </c>
      <c r="C1109" s="180" t="s">
        <v>1269</v>
      </c>
      <c r="D1109" s="181" t="n">
        <v>58400</v>
      </c>
      <c r="E1109" s="182" t="n">
        <v>25000</v>
      </c>
      <c r="F1109" s="183" t="n">
        <v>132500</v>
      </c>
      <c r="G1109" s="182" t="n">
        <v>102400</v>
      </c>
      <c r="H1109" s="184" t="n">
        <v>266400</v>
      </c>
      <c r="I1109" s="182" t="n">
        <v>253900</v>
      </c>
      <c r="J1109" s="160" t="s">
        <v>17</v>
      </c>
      <c r="K1109" s="174" t="n">
        <f aca="false">IF(E1109-D1109&lt;-$L$4,1,0)</f>
        <v>1</v>
      </c>
      <c r="L1109" s="135" t="n">
        <f aca="false">IF(D1109="","",IF(ABS(E1109-D1109)&lt;=$L$4,1,0))</f>
        <v>0</v>
      </c>
      <c r="M1109" s="175" t="n">
        <f aca="false">IF(E1109-D1109&gt;$L$4,1,0)</f>
        <v>0</v>
      </c>
      <c r="N1109" s="174" t="n">
        <f aca="false">IF(G1109-F1109&lt;-$L$4,1,0)</f>
        <v>1</v>
      </c>
      <c r="O1109" s="135" t="n">
        <f aca="false">IF(F1109="","",IF(ABS(G1109-F1109)&lt;=$L$4,1,0))</f>
        <v>0</v>
      </c>
      <c r="P1109" s="175" t="n">
        <f aca="false">IF(G1109-F1109&gt;$L$4,1,0)</f>
        <v>0</v>
      </c>
      <c r="Q1109" s="174" t="n">
        <f aca="false">IF(I1109-H1109&lt;-$L$4,1,0)</f>
        <v>1</v>
      </c>
      <c r="R1109" s="135" t="n">
        <f aca="false">IF(H1109="","",IF(ABS(H1109-I1109)&lt;=$L$4,1,0))</f>
        <v>0</v>
      </c>
      <c r="S1109" s="175" t="n">
        <f aca="false">IF(I1109-H1109&gt;$L$4,1,0)</f>
        <v>0</v>
      </c>
      <c r="U1109" s="265"/>
      <c r="V1109" s="265"/>
      <c r="W1109" s="265"/>
      <c r="Y1109" s="135"/>
      <c r="Z1109" s="135"/>
      <c r="AA1109" s="135"/>
      <c r="AB1109" s="135"/>
      <c r="AC1109" s="135"/>
    </row>
    <row r="1110" s="164" customFormat="true" ht="13.5" hidden="false" customHeight="false" outlineLevel="0" collapsed="false">
      <c r="A1110" s="185" t="n">
        <v>24</v>
      </c>
      <c r="B1110" s="194" t="n">
        <v>1</v>
      </c>
      <c r="C1110" s="187" t="s">
        <v>1270</v>
      </c>
      <c r="D1110" s="188" t="n">
        <v>24750</v>
      </c>
      <c r="E1110" s="189" t="n">
        <v>23370</v>
      </c>
      <c r="F1110" s="190" t="n">
        <v>107280</v>
      </c>
      <c r="G1110" s="189" t="n">
        <v>95000</v>
      </c>
      <c r="H1110" s="191" t="n">
        <v>279870</v>
      </c>
      <c r="I1110" s="189" t="n">
        <v>233850</v>
      </c>
      <c r="J1110" s="160" t="s">
        <v>18</v>
      </c>
      <c r="K1110" s="174" t="n">
        <f aca="false">IF(E1110-D1110&lt;-$L$4,1,0)</f>
        <v>1</v>
      </c>
      <c r="L1110" s="135" t="n">
        <f aca="false">IF(D1110="","",IF(ABS(E1110-D1110)&lt;=$L$4,1,0))</f>
        <v>0</v>
      </c>
      <c r="M1110" s="175" t="n">
        <f aca="false">IF(E1110-D1110&gt;$L$4,1,0)</f>
        <v>0</v>
      </c>
      <c r="N1110" s="174" t="n">
        <f aca="false">IF(G1110-F1110&lt;-$L$4,1,0)</f>
        <v>1</v>
      </c>
      <c r="O1110" s="135" t="n">
        <f aca="false">IF(F1110="","",IF(ABS(G1110-F1110)&lt;=$L$4,1,0))</f>
        <v>0</v>
      </c>
      <c r="P1110" s="175" t="n">
        <f aca="false">IF(G1110-F1110&gt;$L$4,1,0)</f>
        <v>0</v>
      </c>
      <c r="Q1110" s="174" t="n">
        <f aca="false">IF(I1110-H1110&lt;-$L$4,1,0)</f>
        <v>1</v>
      </c>
      <c r="R1110" s="135" t="n">
        <f aca="false">IF(H1110="","",IF(ABS(H1110-I1110)&lt;=$L$4,1,0))</f>
        <v>0</v>
      </c>
      <c r="S1110" s="175" t="n">
        <f aca="false">IF(I1110-H1110&gt;$L$4,1,0)</f>
        <v>0</v>
      </c>
      <c r="U1110" s="265"/>
      <c r="V1110" s="265"/>
      <c r="W1110" s="265"/>
      <c r="Y1110" s="135"/>
      <c r="Z1110" s="135"/>
      <c r="AA1110" s="135"/>
      <c r="AB1110" s="135"/>
      <c r="AC1110" s="135"/>
    </row>
    <row r="1111" s="164" customFormat="true" ht="13.5" hidden="false" customHeight="false" outlineLevel="0" collapsed="false">
      <c r="A1111" s="167" t="n">
        <v>24</v>
      </c>
      <c r="B1111" s="168" t="n">
        <v>2</v>
      </c>
      <c r="C1111" s="169" t="s">
        <v>1271</v>
      </c>
      <c r="D1111" s="170" t="n">
        <v>28350</v>
      </c>
      <c r="E1111" s="171" t="n">
        <v>25200</v>
      </c>
      <c r="F1111" s="172" t="n">
        <v>96600</v>
      </c>
      <c r="G1111" s="171" t="n">
        <v>99800</v>
      </c>
      <c r="H1111" s="173" t="n">
        <v>369600</v>
      </c>
      <c r="I1111" s="171" t="n">
        <v>239900</v>
      </c>
      <c r="J1111" s="160" t="s">
        <v>18</v>
      </c>
      <c r="K1111" s="174" t="n">
        <f aca="false">IF(E1111-D1111&lt;-$L$4,1,0)</f>
        <v>1</v>
      </c>
      <c r="L1111" s="135" t="n">
        <f aca="false">IF(D1111="","",IF(ABS(E1111-D1111)&lt;=$L$4,1,0))</f>
        <v>0</v>
      </c>
      <c r="M1111" s="175" t="n">
        <f aca="false">IF(E1111-D1111&gt;$L$4,1,0)</f>
        <v>0</v>
      </c>
      <c r="N1111" s="174" t="n">
        <f aca="false">IF(G1111-F1111&lt;-$L$4,1,0)</f>
        <v>0</v>
      </c>
      <c r="O1111" s="135" t="n">
        <f aca="false">IF(F1111="","",IF(ABS(G1111-F1111)&lt;=$L$4,1,0))</f>
        <v>0</v>
      </c>
      <c r="P1111" s="175" t="n">
        <f aca="false">IF(G1111-F1111&gt;$L$4,1,0)</f>
        <v>1</v>
      </c>
      <c r="Q1111" s="174" t="n">
        <f aca="false">IF(I1111-H1111&lt;-$L$4,1,0)</f>
        <v>1</v>
      </c>
      <c r="R1111" s="135" t="n">
        <f aca="false">IF(H1111="","",IF(ABS(H1111-I1111)&lt;=$L$4,1,0))</f>
        <v>0</v>
      </c>
      <c r="S1111" s="175" t="n">
        <f aca="false">IF(I1111-H1111&gt;$L$4,1,0)</f>
        <v>0</v>
      </c>
      <c r="U1111" s="265"/>
      <c r="V1111" s="265"/>
      <c r="W1111" s="265"/>
      <c r="Y1111" s="135"/>
      <c r="Z1111" s="135"/>
      <c r="AA1111" s="135"/>
      <c r="AB1111" s="135"/>
      <c r="AC1111" s="135"/>
    </row>
    <row r="1112" s="164" customFormat="true" ht="13.5" hidden="false" customHeight="false" outlineLevel="0" collapsed="false">
      <c r="A1112" s="167" t="n">
        <v>24</v>
      </c>
      <c r="B1112" s="168" t="n">
        <v>3</v>
      </c>
      <c r="C1112" s="169" t="s">
        <v>1272</v>
      </c>
      <c r="D1112" s="170" t="n">
        <v>24200</v>
      </c>
      <c r="E1112" s="171" t="n">
        <v>23100</v>
      </c>
      <c r="F1112" s="172" t="n">
        <v>107300</v>
      </c>
      <c r="G1112" s="171" t="n">
        <v>94300</v>
      </c>
      <c r="H1112" s="173" t="n">
        <v>285200</v>
      </c>
      <c r="I1112" s="171" t="n">
        <v>233000</v>
      </c>
      <c r="J1112" s="160" t="s">
        <v>18</v>
      </c>
      <c r="K1112" s="174" t="n">
        <f aca="false">IF(E1112-D1112&lt;-$L$4,1,0)</f>
        <v>1</v>
      </c>
      <c r="L1112" s="135" t="n">
        <f aca="false">IF(D1112="","",IF(ABS(E1112-D1112)&lt;=$L$4,1,0))</f>
        <v>0</v>
      </c>
      <c r="M1112" s="175" t="n">
        <f aca="false">IF(E1112-D1112&gt;$L$4,1,0)</f>
        <v>0</v>
      </c>
      <c r="N1112" s="174" t="n">
        <f aca="false">IF(G1112-F1112&lt;-$L$4,1,0)</f>
        <v>1</v>
      </c>
      <c r="O1112" s="135" t="n">
        <f aca="false">IF(F1112="","",IF(ABS(G1112-F1112)&lt;=$L$4,1,0))</f>
        <v>0</v>
      </c>
      <c r="P1112" s="175" t="n">
        <f aca="false">IF(G1112-F1112&gt;$L$4,1,0)</f>
        <v>0</v>
      </c>
      <c r="Q1112" s="174" t="n">
        <f aca="false">IF(I1112-H1112&lt;-$L$4,1,0)</f>
        <v>1</v>
      </c>
      <c r="R1112" s="135" t="n">
        <f aca="false">IF(H1112="","",IF(ABS(H1112-I1112)&lt;=$L$4,1,0))</f>
        <v>0</v>
      </c>
      <c r="S1112" s="175" t="n">
        <f aca="false">IF(I1112-H1112&gt;$L$4,1,0)</f>
        <v>0</v>
      </c>
      <c r="U1112" s="265"/>
      <c r="V1112" s="265"/>
      <c r="W1112" s="265"/>
      <c r="Y1112" s="135"/>
      <c r="Z1112" s="135"/>
      <c r="AA1112" s="135"/>
      <c r="AB1112" s="135"/>
      <c r="AC1112" s="135"/>
    </row>
    <row r="1113" s="164" customFormat="true" ht="13.5" hidden="false" customHeight="false" outlineLevel="0" collapsed="false">
      <c r="A1113" s="167" t="n">
        <v>24</v>
      </c>
      <c r="B1113" s="168" t="n">
        <v>4</v>
      </c>
      <c r="C1113" s="169" t="s">
        <v>1273</v>
      </c>
      <c r="D1113" s="170" t="n">
        <v>23700</v>
      </c>
      <c r="E1113" s="171" t="n">
        <v>22800</v>
      </c>
      <c r="F1113" s="172" t="n">
        <v>103500</v>
      </c>
      <c r="G1113" s="171" t="n">
        <v>93600</v>
      </c>
      <c r="H1113" s="173" t="n">
        <v>271700</v>
      </c>
      <c r="I1113" s="171" t="n">
        <v>232100</v>
      </c>
      <c r="J1113" s="160" t="s">
        <v>18</v>
      </c>
      <c r="K1113" s="174" t="n">
        <f aca="false">IF(E1113-D1113&lt;-$L$4,1,0)</f>
        <v>1</v>
      </c>
      <c r="L1113" s="135" t="n">
        <f aca="false">IF(D1113="","",IF(ABS(E1113-D1113)&lt;=$L$4,1,0))</f>
        <v>0</v>
      </c>
      <c r="M1113" s="175" t="n">
        <f aca="false">IF(E1113-D1113&gt;$L$4,1,0)</f>
        <v>0</v>
      </c>
      <c r="N1113" s="174" t="n">
        <f aca="false">IF(G1113-F1113&lt;-$L$4,1,0)</f>
        <v>1</v>
      </c>
      <c r="O1113" s="135" t="n">
        <f aca="false">IF(F1113="","",IF(ABS(G1113-F1113)&lt;=$L$4,1,0))</f>
        <v>0</v>
      </c>
      <c r="P1113" s="175" t="n">
        <f aca="false">IF(G1113-F1113&gt;$L$4,1,0)</f>
        <v>0</v>
      </c>
      <c r="Q1113" s="174" t="n">
        <f aca="false">IF(I1113-H1113&lt;-$L$4,1,0)</f>
        <v>1</v>
      </c>
      <c r="R1113" s="135" t="n">
        <f aca="false">IF(H1113="","",IF(ABS(H1113-I1113)&lt;=$L$4,1,0))</f>
        <v>0</v>
      </c>
      <c r="S1113" s="175" t="n">
        <f aca="false">IF(I1113-H1113&gt;$L$4,1,0)</f>
        <v>0</v>
      </c>
      <c r="U1113" s="265"/>
      <c r="V1113" s="265"/>
      <c r="W1113" s="265"/>
      <c r="Y1113" s="135"/>
      <c r="Z1113" s="135"/>
      <c r="AA1113" s="135"/>
      <c r="AB1113" s="135"/>
      <c r="AC1113" s="135"/>
    </row>
    <row r="1114" s="164" customFormat="true" ht="13.5" hidden="false" customHeight="false" outlineLevel="0" collapsed="false">
      <c r="A1114" s="167" t="n">
        <v>24</v>
      </c>
      <c r="B1114" s="168" t="n">
        <v>5</v>
      </c>
      <c r="C1114" s="169" t="s">
        <v>1274</v>
      </c>
      <c r="D1114" s="170" t="n">
        <v>49400</v>
      </c>
      <c r="E1114" s="171" t="n">
        <v>26200</v>
      </c>
      <c r="F1114" s="172" t="n">
        <v>135600</v>
      </c>
      <c r="G1114" s="171" t="n">
        <v>102600</v>
      </c>
      <c r="H1114" s="173" t="n">
        <v>290200</v>
      </c>
      <c r="I1114" s="171" t="n">
        <v>243300</v>
      </c>
      <c r="J1114" s="160" t="s">
        <v>17</v>
      </c>
      <c r="K1114" s="174" t="n">
        <f aca="false">IF(E1114-D1114&lt;-$L$4,1,0)</f>
        <v>1</v>
      </c>
      <c r="L1114" s="135" t="n">
        <f aca="false">IF(D1114="","",IF(ABS(E1114-D1114)&lt;=$L$4,1,0))</f>
        <v>0</v>
      </c>
      <c r="M1114" s="175" t="n">
        <f aca="false">IF(E1114-D1114&gt;$L$4,1,0)</f>
        <v>0</v>
      </c>
      <c r="N1114" s="174" t="n">
        <f aca="false">IF(G1114-F1114&lt;-$L$4,1,0)</f>
        <v>1</v>
      </c>
      <c r="O1114" s="135" t="n">
        <f aca="false">IF(F1114="","",IF(ABS(G1114-F1114)&lt;=$L$4,1,0))</f>
        <v>0</v>
      </c>
      <c r="P1114" s="175" t="n">
        <f aca="false">IF(G1114-F1114&gt;$L$4,1,0)</f>
        <v>0</v>
      </c>
      <c r="Q1114" s="174" t="n">
        <f aca="false">IF(I1114-H1114&lt;-$L$4,1,0)</f>
        <v>1</v>
      </c>
      <c r="R1114" s="135" t="n">
        <f aca="false">IF(H1114="","",IF(ABS(H1114-I1114)&lt;=$L$4,1,0))</f>
        <v>0</v>
      </c>
      <c r="S1114" s="175" t="n">
        <f aca="false">IF(I1114-H1114&gt;$L$4,1,0)</f>
        <v>0</v>
      </c>
      <c r="U1114" s="265"/>
      <c r="V1114" s="265"/>
      <c r="W1114" s="265"/>
      <c r="Y1114" s="135"/>
      <c r="Z1114" s="135"/>
      <c r="AA1114" s="135"/>
      <c r="AB1114" s="135"/>
      <c r="AC1114" s="135"/>
    </row>
    <row r="1115" s="164" customFormat="true" ht="13.5" hidden="false" customHeight="false" outlineLevel="0" collapsed="false">
      <c r="A1115" s="167" t="n">
        <v>24</v>
      </c>
      <c r="B1115" s="168" t="n">
        <v>6</v>
      </c>
      <c r="C1115" s="169" t="s">
        <v>1275</v>
      </c>
      <c r="D1115" s="170" t="n">
        <v>38300</v>
      </c>
      <c r="E1115" s="171" t="n">
        <v>24500</v>
      </c>
      <c r="F1115" s="172" t="n">
        <v>117800</v>
      </c>
      <c r="G1115" s="171" t="n">
        <v>98000</v>
      </c>
      <c r="H1115" s="173" t="n">
        <v>266500</v>
      </c>
      <c r="I1115" s="171" t="n">
        <v>237600</v>
      </c>
      <c r="J1115" s="160" t="s">
        <v>17</v>
      </c>
      <c r="K1115" s="174" t="n">
        <f aca="false">IF(E1115-D1115&lt;-$L$4,1,0)</f>
        <v>1</v>
      </c>
      <c r="L1115" s="135" t="n">
        <f aca="false">IF(D1115="","",IF(ABS(E1115-D1115)&lt;=$L$4,1,0))</f>
        <v>0</v>
      </c>
      <c r="M1115" s="175" t="n">
        <f aca="false">IF(E1115-D1115&gt;$L$4,1,0)</f>
        <v>0</v>
      </c>
      <c r="N1115" s="174" t="n">
        <f aca="false">IF(G1115-F1115&lt;-$L$4,1,0)</f>
        <v>1</v>
      </c>
      <c r="O1115" s="135" t="n">
        <f aca="false">IF(F1115="","",IF(ABS(G1115-F1115)&lt;=$L$4,1,0))</f>
        <v>0</v>
      </c>
      <c r="P1115" s="175" t="n">
        <f aca="false">IF(G1115-F1115&gt;$L$4,1,0)</f>
        <v>0</v>
      </c>
      <c r="Q1115" s="174" t="n">
        <f aca="false">IF(I1115-H1115&lt;-$L$4,1,0)</f>
        <v>1</v>
      </c>
      <c r="R1115" s="135" t="n">
        <f aca="false">IF(H1115="","",IF(ABS(H1115-I1115)&lt;=$L$4,1,0))</f>
        <v>0</v>
      </c>
      <c r="S1115" s="175" t="n">
        <f aca="false">IF(I1115-H1115&gt;$L$4,1,0)</f>
        <v>0</v>
      </c>
      <c r="U1115" s="265"/>
      <c r="V1115" s="265"/>
      <c r="W1115" s="265"/>
      <c r="Y1115" s="135"/>
      <c r="Z1115" s="135"/>
      <c r="AA1115" s="135"/>
      <c r="AB1115" s="135"/>
      <c r="AC1115" s="135"/>
    </row>
    <row r="1116" s="164" customFormat="true" ht="13.5" hidden="false" customHeight="false" outlineLevel="0" collapsed="false">
      <c r="A1116" s="167" t="n">
        <v>24</v>
      </c>
      <c r="B1116" s="168" t="n">
        <v>7</v>
      </c>
      <c r="C1116" s="169" t="s">
        <v>1276</v>
      </c>
      <c r="D1116" s="170" t="n">
        <v>26700</v>
      </c>
      <c r="E1116" s="171" t="n">
        <v>24400</v>
      </c>
      <c r="F1116" s="172" t="n">
        <v>113900</v>
      </c>
      <c r="G1116" s="171" t="n">
        <v>97600</v>
      </c>
      <c r="H1116" s="173" t="n">
        <v>293300</v>
      </c>
      <c r="I1116" s="171" t="n">
        <v>237100</v>
      </c>
      <c r="J1116" s="160" t="s">
        <v>18</v>
      </c>
      <c r="K1116" s="174" t="n">
        <f aca="false">IF(E1116-D1116&lt;-$L$4,1,0)</f>
        <v>1</v>
      </c>
      <c r="L1116" s="135" t="n">
        <f aca="false">IF(D1116="","",IF(ABS(E1116-D1116)&lt;=$L$4,1,0))</f>
        <v>0</v>
      </c>
      <c r="M1116" s="175" t="n">
        <f aca="false">IF(E1116-D1116&gt;$L$4,1,0)</f>
        <v>0</v>
      </c>
      <c r="N1116" s="174" t="n">
        <f aca="false">IF(G1116-F1116&lt;-$L$4,1,0)</f>
        <v>1</v>
      </c>
      <c r="O1116" s="135" t="n">
        <f aca="false">IF(F1116="","",IF(ABS(G1116-F1116)&lt;=$L$4,1,0))</f>
        <v>0</v>
      </c>
      <c r="P1116" s="175" t="n">
        <f aca="false">IF(G1116-F1116&gt;$L$4,1,0)</f>
        <v>0</v>
      </c>
      <c r="Q1116" s="174" t="n">
        <f aca="false">IF(I1116-H1116&lt;-$L$4,1,0)</f>
        <v>1</v>
      </c>
      <c r="R1116" s="135" t="n">
        <f aca="false">IF(H1116="","",IF(ABS(H1116-I1116)&lt;=$L$4,1,0))</f>
        <v>0</v>
      </c>
      <c r="S1116" s="175" t="n">
        <f aca="false">IF(I1116-H1116&gt;$L$4,1,0)</f>
        <v>0</v>
      </c>
      <c r="U1116" s="265"/>
      <c r="V1116" s="265"/>
      <c r="W1116" s="265"/>
      <c r="Y1116" s="135"/>
      <c r="Z1116" s="135"/>
      <c r="AA1116" s="135"/>
      <c r="AB1116" s="135"/>
      <c r="AC1116" s="135"/>
    </row>
    <row r="1117" s="164" customFormat="true" ht="13.5" hidden="false" customHeight="false" outlineLevel="0" collapsed="false">
      <c r="A1117" s="167" t="n">
        <v>24</v>
      </c>
      <c r="B1117" s="168" t="n">
        <v>8</v>
      </c>
      <c r="C1117" s="169" t="s">
        <v>1277</v>
      </c>
      <c r="D1117" s="170" t="n">
        <v>36500</v>
      </c>
      <c r="E1117" s="171" t="n">
        <v>22100</v>
      </c>
      <c r="F1117" s="172" t="n">
        <v>109500</v>
      </c>
      <c r="G1117" s="171" t="n">
        <v>91600</v>
      </c>
      <c r="H1117" s="173" t="n">
        <v>260400</v>
      </c>
      <c r="I1117" s="171" t="n">
        <v>229600</v>
      </c>
      <c r="J1117" s="160" t="s">
        <v>17</v>
      </c>
      <c r="K1117" s="174" t="n">
        <f aca="false">IF(E1117-D1117&lt;-$L$4,1,0)</f>
        <v>1</v>
      </c>
      <c r="L1117" s="135" t="n">
        <f aca="false">IF(D1117="","",IF(ABS(E1117-D1117)&lt;=$L$4,1,0))</f>
        <v>0</v>
      </c>
      <c r="M1117" s="175" t="n">
        <f aca="false">IF(E1117-D1117&gt;$L$4,1,0)</f>
        <v>0</v>
      </c>
      <c r="N1117" s="174" t="n">
        <f aca="false">IF(G1117-F1117&lt;-$L$4,1,0)</f>
        <v>1</v>
      </c>
      <c r="O1117" s="135" t="n">
        <f aca="false">IF(F1117="","",IF(ABS(G1117-F1117)&lt;=$L$4,1,0))</f>
        <v>0</v>
      </c>
      <c r="P1117" s="175" t="n">
        <f aca="false">IF(G1117-F1117&gt;$L$4,1,0)</f>
        <v>0</v>
      </c>
      <c r="Q1117" s="174" t="n">
        <f aca="false">IF(I1117-H1117&lt;-$L$4,1,0)</f>
        <v>1</v>
      </c>
      <c r="R1117" s="135" t="n">
        <f aca="false">IF(H1117="","",IF(ABS(H1117-I1117)&lt;=$L$4,1,0))</f>
        <v>0</v>
      </c>
      <c r="S1117" s="175" t="n">
        <f aca="false">IF(I1117-H1117&gt;$L$4,1,0)</f>
        <v>0</v>
      </c>
      <c r="U1117" s="265"/>
      <c r="V1117" s="265"/>
      <c r="W1117" s="265"/>
      <c r="Y1117" s="135"/>
      <c r="Z1117" s="135"/>
      <c r="AA1117" s="135"/>
      <c r="AB1117" s="135"/>
      <c r="AC1117" s="135"/>
    </row>
    <row r="1118" s="164" customFormat="true" ht="13.5" hidden="false" customHeight="false" outlineLevel="0" collapsed="false">
      <c r="A1118" s="167" t="n">
        <v>24</v>
      </c>
      <c r="B1118" s="168" t="n">
        <v>9</v>
      </c>
      <c r="C1118" s="169" t="s">
        <v>1278</v>
      </c>
      <c r="D1118" s="170" t="n">
        <v>30200</v>
      </c>
      <c r="E1118" s="171" t="n">
        <v>21600</v>
      </c>
      <c r="F1118" s="172" t="n">
        <v>94400</v>
      </c>
      <c r="G1118" s="171" t="n">
        <v>90300</v>
      </c>
      <c r="H1118" s="173" t="n">
        <v>217500</v>
      </c>
      <c r="I1118" s="171" t="n">
        <v>228000</v>
      </c>
      <c r="J1118" s="160" t="s">
        <v>17</v>
      </c>
      <c r="K1118" s="174" t="n">
        <f aca="false">IF(E1118-D1118&lt;-$L$4,1,0)</f>
        <v>1</v>
      </c>
      <c r="L1118" s="135" t="n">
        <f aca="false">IF(D1118="","",IF(ABS(E1118-D1118)&lt;=$L$4,1,0))</f>
        <v>0</v>
      </c>
      <c r="M1118" s="175" t="n">
        <f aca="false">IF(E1118-D1118&gt;$L$4,1,0)</f>
        <v>0</v>
      </c>
      <c r="N1118" s="174" t="n">
        <f aca="false">IF(G1118-F1118&lt;-$L$4,1,0)</f>
        <v>1</v>
      </c>
      <c r="O1118" s="135" t="n">
        <f aca="false">IF(F1118="","",IF(ABS(G1118-F1118)&lt;=$L$4,1,0))</f>
        <v>0</v>
      </c>
      <c r="P1118" s="175" t="n">
        <f aca="false">IF(G1118-F1118&gt;$L$4,1,0)</f>
        <v>0</v>
      </c>
      <c r="Q1118" s="174" t="n">
        <f aca="false">IF(I1118-H1118&lt;-$L$4,1,0)</f>
        <v>0</v>
      </c>
      <c r="R1118" s="135" t="n">
        <f aca="false">IF(H1118="","",IF(ABS(H1118-I1118)&lt;=$L$4,1,0))</f>
        <v>0</v>
      </c>
      <c r="S1118" s="175" t="n">
        <f aca="false">IF(I1118-H1118&gt;$L$4,1,0)</f>
        <v>1</v>
      </c>
      <c r="U1118" s="265"/>
      <c r="V1118" s="265"/>
      <c r="W1118" s="265"/>
      <c r="Y1118" s="135"/>
      <c r="Z1118" s="135"/>
      <c r="AA1118" s="135"/>
      <c r="AB1118" s="135"/>
      <c r="AC1118" s="135"/>
    </row>
    <row r="1119" s="164" customFormat="true" ht="13.5" hidden="false" customHeight="false" outlineLevel="0" collapsed="false">
      <c r="A1119" s="167" t="n">
        <v>24</v>
      </c>
      <c r="B1119" s="168" t="n">
        <v>10</v>
      </c>
      <c r="C1119" s="169" t="s">
        <v>1279</v>
      </c>
      <c r="D1119" s="170" t="n">
        <v>44900</v>
      </c>
      <c r="E1119" s="171" t="n">
        <v>23200</v>
      </c>
      <c r="F1119" s="172" t="n">
        <v>115700</v>
      </c>
      <c r="G1119" s="171" t="n">
        <v>94400</v>
      </c>
      <c r="H1119" s="173" t="n">
        <v>246200</v>
      </c>
      <c r="I1119" s="171" t="n">
        <v>233100</v>
      </c>
      <c r="J1119" s="160" t="s">
        <v>17</v>
      </c>
      <c r="K1119" s="174" t="n">
        <f aca="false">IF(E1119-D1119&lt;-$L$4,1,0)</f>
        <v>1</v>
      </c>
      <c r="L1119" s="135" t="n">
        <f aca="false">IF(D1119="","",IF(ABS(E1119-D1119)&lt;=$L$4,1,0))</f>
        <v>0</v>
      </c>
      <c r="M1119" s="175" t="n">
        <f aca="false">IF(E1119-D1119&gt;$L$4,1,0)</f>
        <v>0</v>
      </c>
      <c r="N1119" s="174" t="n">
        <f aca="false">IF(G1119-F1119&lt;-$L$4,1,0)</f>
        <v>1</v>
      </c>
      <c r="O1119" s="135" t="n">
        <f aca="false">IF(F1119="","",IF(ABS(G1119-F1119)&lt;=$L$4,1,0))</f>
        <v>0</v>
      </c>
      <c r="P1119" s="175" t="n">
        <f aca="false">IF(G1119-F1119&gt;$L$4,1,0)</f>
        <v>0</v>
      </c>
      <c r="Q1119" s="174" t="n">
        <f aca="false">IF(I1119-H1119&lt;-$L$4,1,0)</f>
        <v>1</v>
      </c>
      <c r="R1119" s="135" t="n">
        <f aca="false">IF(H1119="","",IF(ABS(H1119-I1119)&lt;=$L$4,1,0))</f>
        <v>0</v>
      </c>
      <c r="S1119" s="175" t="n">
        <f aca="false">IF(I1119-H1119&gt;$L$4,1,0)</f>
        <v>0</v>
      </c>
      <c r="U1119" s="265"/>
      <c r="V1119" s="265"/>
      <c r="W1119" s="265"/>
      <c r="Y1119" s="135"/>
      <c r="Z1119" s="135"/>
      <c r="AA1119" s="135"/>
      <c r="AB1119" s="135"/>
      <c r="AC1119" s="135"/>
    </row>
    <row r="1120" s="164" customFormat="true" ht="13.5" hidden="false" customHeight="false" outlineLevel="0" collapsed="false">
      <c r="A1120" s="167" t="n">
        <v>24</v>
      </c>
      <c r="B1120" s="168" t="n">
        <v>11</v>
      </c>
      <c r="C1120" s="169" t="s">
        <v>1280</v>
      </c>
      <c r="D1120" s="170" t="n">
        <v>32500</v>
      </c>
      <c r="E1120" s="171" t="n">
        <v>20200</v>
      </c>
      <c r="F1120" s="172" t="n">
        <v>94300</v>
      </c>
      <c r="G1120" s="171" t="n">
        <v>86500</v>
      </c>
      <c r="H1120" s="173" t="n">
        <v>224500</v>
      </c>
      <c r="I1120" s="171" t="n">
        <v>223200</v>
      </c>
      <c r="J1120" s="160" t="s">
        <v>17</v>
      </c>
      <c r="K1120" s="174" t="n">
        <f aca="false">IF(E1120-D1120&lt;-$L$4,1,0)</f>
        <v>1</v>
      </c>
      <c r="L1120" s="135" t="n">
        <f aca="false">IF(D1120="","",IF(ABS(E1120-D1120)&lt;=$L$4,1,0))</f>
        <v>0</v>
      </c>
      <c r="M1120" s="175" t="n">
        <f aca="false">IF(E1120-D1120&gt;$L$4,1,0)</f>
        <v>0</v>
      </c>
      <c r="N1120" s="174" t="n">
        <f aca="false">IF(G1120-F1120&lt;-$L$4,1,0)</f>
        <v>1</v>
      </c>
      <c r="O1120" s="135" t="n">
        <f aca="false">IF(F1120="","",IF(ABS(G1120-F1120)&lt;=$L$4,1,0))</f>
        <v>0</v>
      </c>
      <c r="P1120" s="175" t="n">
        <f aca="false">IF(G1120-F1120&gt;$L$4,1,0)</f>
        <v>0</v>
      </c>
      <c r="Q1120" s="174" t="n">
        <f aca="false">IF(I1120-H1120&lt;-$L$4,1,0)</f>
        <v>1</v>
      </c>
      <c r="R1120" s="135" t="n">
        <f aca="false">IF(H1120="","",IF(ABS(H1120-I1120)&lt;=$L$4,1,0))</f>
        <v>0</v>
      </c>
      <c r="S1120" s="175" t="n">
        <f aca="false">IF(I1120-H1120&gt;$L$4,1,0)</f>
        <v>0</v>
      </c>
      <c r="U1120" s="265"/>
      <c r="V1120" s="265"/>
      <c r="W1120" s="265"/>
      <c r="Y1120" s="135"/>
      <c r="Z1120" s="135"/>
      <c r="AA1120" s="135"/>
      <c r="AB1120" s="135"/>
      <c r="AC1120" s="135"/>
    </row>
    <row r="1121" s="164" customFormat="true" ht="13.5" hidden="false" customHeight="false" outlineLevel="0" collapsed="false">
      <c r="A1121" s="167" t="n">
        <v>24</v>
      </c>
      <c r="B1121" s="168" t="n">
        <v>12</v>
      </c>
      <c r="C1121" s="169" t="s">
        <v>1281</v>
      </c>
      <c r="D1121" s="170" t="n">
        <v>20900</v>
      </c>
      <c r="E1121" s="171" t="n">
        <v>21400</v>
      </c>
      <c r="F1121" s="172" t="n">
        <v>84900</v>
      </c>
      <c r="G1121" s="171" t="n">
        <v>89800</v>
      </c>
      <c r="H1121" s="173" t="n">
        <v>209500</v>
      </c>
      <c r="I1121" s="171" t="n">
        <v>227400</v>
      </c>
      <c r="J1121" s="160" t="s">
        <v>18</v>
      </c>
      <c r="K1121" s="174" t="n">
        <f aca="false">IF(E1121-D1121&lt;-$L$4,1,0)</f>
        <v>0</v>
      </c>
      <c r="L1121" s="135" t="n">
        <f aca="false">IF(D1121="","",IF(ABS(E1121-D1121)&lt;=$L$4,1,0))</f>
        <v>0</v>
      </c>
      <c r="M1121" s="175" t="n">
        <f aca="false">IF(E1121-D1121&gt;$L$4,1,0)</f>
        <v>1</v>
      </c>
      <c r="N1121" s="174" t="n">
        <f aca="false">IF(G1121-F1121&lt;-$L$4,1,0)</f>
        <v>0</v>
      </c>
      <c r="O1121" s="135" t="n">
        <f aca="false">IF(F1121="","",IF(ABS(G1121-F1121)&lt;=$L$4,1,0))</f>
        <v>0</v>
      </c>
      <c r="P1121" s="175" t="n">
        <f aca="false">IF(G1121-F1121&gt;$L$4,1,0)</f>
        <v>1</v>
      </c>
      <c r="Q1121" s="174" t="n">
        <f aca="false">IF(I1121-H1121&lt;-$L$4,1,0)</f>
        <v>0</v>
      </c>
      <c r="R1121" s="135" t="n">
        <f aca="false">IF(H1121="","",IF(ABS(H1121-I1121)&lt;=$L$4,1,0))</f>
        <v>0</v>
      </c>
      <c r="S1121" s="175" t="n">
        <f aca="false">IF(I1121-H1121&gt;$L$4,1,0)</f>
        <v>1</v>
      </c>
      <c r="U1121" s="265"/>
      <c r="V1121" s="265"/>
      <c r="W1121" s="265"/>
      <c r="Y1121" s="135"/>
      <c r="Z1121" s="135"/>
      <c r="AA1121" s="135"/>
      <c r="AB1121" s="135"/>
      <c r="AC1121" s="135"/>
    </row>
    <row r="1122" s="164" customFormat="true" ht="13.5" hidden="false" customHeight="false" outlineLevel="0" collapsed="false">
      <c r="A1122" s="167" t="n">
        <v>24</v>
      </c>
      <c r="B1122" s="168" t="n">
        <v>13</v>
      </c>
      <c r="C1122" s="169" t="s">
        <v>1282</v>
      </c>
      <c r="D1122" s="170" t="n">
        <v>39600</v>
      </c>
      <c r="E1122" s="171" t="n">
        <v>22000</v>
      </c>
      <c r="F1122" s="172" t="n">
        <v>108100</v>
      </c>
      <c r="G1122" s="171" t="n">
        <v>91400</v>
      </c>
      <c r="H1122" s="173" t="n">
        <v>242600</v>
      </c>
      <c r="I1122" s="171" t="n">
        <v>229400</v>
      </c>
      <c r="J1122" s="160" t="s">
        <v>17</v>
      </c>
      <c r="K1122" s="174" t="n">
        <f aca="false">IF(E1122-D1122&lt;-$L$4,1,0)</f>
        <v>1</v>
      </c>
      <c r="L1122" s="135" t="n">
        <f aca="false">IF(D1122="","",IF(ABS(E1122-D1122)&lt;=$L$4,1,0))</f>
        <v>0</v>
      </c>
      <c r="M1122" s="175" t="n">
        <f aca="false">IF(E1122-D1122&gt;$L$4,1,0)</f>
        <v>0</v>
      </c>
      <c r="N1122" s="174" t="n">
        <f aca="false">IF(G1122-F1122&lt;-$L$4,1,0)</f>
        <v>1</v>
      </c>
      <c r="O1122" s="135" t="n">
        <f aca="false">IF(F1122="","",IF(ABS(G1122-F1122)&lt;=$L$4,1,0))</f>
        <v>0</v>
      </c>
      <c r="P1122" s="175" t="n">
        <f aca="false">IF(G1122-F1122&gt;$L$4,1,0)</f>
        <v>0</v>
      </c>
      <c r="Q1122" s="174" t="n">
        <f aca="false">IF(I1122-H1122&lt;-$L$4,1,0)</f>
        <v>1</v>
      </c>
      <c r="R1122" s="135" t="n">
        <f aca="false">IF(H1122="","",IF(ABS(H1122-I1122)&lt;=$L$4,1,0))</f>
        <v>0</v>
      </c>
      <c r="S1122" s="175" t="n">
        <f aca="false">IF(I1122-H1122&gt;$L$4,1,0)</f>
        <v>0</v>
      </c>
      <c r="U1122" s="265"/>
      <c r="V1122" s="265"/>
      <c r="W1122" s="265"/>
      <c r="Y1122" s="135"/>
      <c r="Z1122" s="135"/>
      <c r="AA1122" s="135"/>
      <c r="AB1122" s="135"/>
      <c r="AC1122" s="135"/>
    </row>
    <row r="1123" s="164" customFormat="true" ht="13.5" hidden="false" customHeight="false" outlineLevel="0" collapsed="false">
      <c r="A1123" s="167" t="n">
        <v>24</v>
      </c>
      <c r="B1123" s="168" t="n">
        <v>14</v>
      </c>
      <c r="C1123" s="169" t="s">
        <v>1283</v>
      </c>
      <c r="D1123" s="170" t="n">
        <v>40600</v>
      </c>
      <c r="E1123" s="171" t="n">
        <v>21800</v>
      </c>
      <c r="F1123" s="172" t="n">
        <v>108700</v>
      </c>
      <c r="G1123" s="171" t="n">
        <v>90800</v>
      </c>
      <c r="H1123" s="173" t="n">
        <v>244700</v>
      </c>
      <c r="I1123" s="171" t="n">
        <v>228600</v>
      </c>
      <c r="J1123" s="160" t="s">
        <v>17</v>
      </c>
      <c r="K1123" s="174" t="n">
        <f aca="false">IF(E1123-D1123&lt;-$L$4,1,0)</f>
        <v>1</v>
      </c>
      <c r="L1123" s="135" t="n">
        <f aca="false">IF(D1123="","",IF(ABS(E1123-D1123)&lt;=$L$4,1,0))</f>
        <v>0</v>
      </c>
      <c r="M1123" s="175" t="n">
        <f aca="false">IF(E1123-D1123&gt;$L$4,1,0)</f>
        <v>0</v>
      </c>
      <c r="N1123" s="174" t="n">
        <f aca="false">IF(G1123-F1123&lt;-$L$4,1,0)</f>
        <v>1</v>
      </c>
      <c r="O1123" s="135" t="n">
        <f aca="false">IF(F1123="","",IF(ABS(G1123-F1123)&lt;=$L$4,1,0))</f>
        <v>0</v>
      </c>
      <c r="P1123" s="175" t="n">
        <f aca="false">IF(G1123-F1123&gt;$L$4,1,0)</f>
        <v>0</v>
      </c>
      <c r="Q1123" s="174" t="n">
        <f aca="false">IF(I1123-H1123&lt;-$L$4,1,0)</f>
        <v>1</v>
      </c>
      <c r="R1123" s="135" t="n">
        <f aca="false">IF(H1123="","",IF(ABS(H1123-I1123)&lt;=$L$4,1,0))</f>
        <v>0</v>
      </c>
      <c r="S1123" s="175" t="n">
        <f aca="false">IF(I1123-H1123&gt;$L$4,1,0)</f>
        <v>0</v>
      </c>
      <c r="U1123" s="265"/>
      <c r="V1123" s="265"/>
      <c r="W1123" s="265"/>
      <c r="Y1123" s="135"/>
      <c r="Z1123" s="135"/>
      <c r="AA1123" s="135"/>
      <c r="AB1123" s="135"/>
      <c r="AC1123" s="135"/>
    </row>
    <row r="1124" s="164" customFormat="true" ht="13.5" hidden="false" customHeight="false" outlineLevel="0" collapsed="false">
      <c r="A1124" s="167" t="n">
        <v>24</v>
      </c>
      <c r="B1124" s="168" t="n">
        <v>17</v>
      </c>
      <c r="C1124" s="169" t="s">
        <v>1284</v>
      </c>
      <c r="D1124" s="170" t="n">
        <v>56400</v>
      </c>
      <c r="E1124" s="171" t="n">
        <v>23900</v>
      </c>
      <c r="F1124" s="172" t="n">
        <v>120200</v>
      </c>
      <c r="G1124" s="171" t="n">
        <v>96400</v>
      </c>
      <c r="H1124" s="173" t="n">
        <v>216400</v>
      </c>
      <c r="I1124" s="171" t="n">
        <v>235600</v>
      </c>
      <c r="J1124" s="160" t="s">
        <v>17</v>
      </c>
      <c r="K1124" s="174" t="n">
        <f aca="false">IF(E1124-D1124&lt;-$L$4,1,0)</f>
        <v>1</v>
      </c>
      <c r="L1124" s="135" t="n">
        <f aca="false">IF(D1124="","",IF(ABS(E1124-D1124)&lt;=$L$4,1,0))</f>
        <v>0</v>
      </c>
      <c r="M1124" s="175" t="n">
        <f aca="false">IF(E1124-D1124&gt;$L$4,1,0)</f>
        <v>0</v>
      </c>
      <c r="N1124" s="174" t="n">
        <f aca="false">IF(G1124-F1124&lt;-$L$4,1,0)</f>
        <v>1</v>
      </c>
      <c r="O1124" s="135" t="n">
        <f aca="false">IF(F1124="","",IF(ABS(G1124-F1124)&lt;=$L$4,1,0))</f>
        <v>0</v>
      </c>
      <c r="P1124" s="175" t="n">
        <f aca="false">IF(G1124-F1124&gt;$L$4,1,0)</f>
        <v>0</v>
      </c>
      <c r="Q1124" s="174" t="n">
        <f aca="false">IF(I1124-H1124&lt;-$L$4,1,0)</f>
        <v>0</v>
      </c>
      <c r="R1124" s="135" t="n">
        <f aca="false">IF(H1124="","",IF(ABS(H1124-I1124)&lt;=$L$4,1,0))</f>
        <v>0</v>
      </c>
      <c r="S1124" s="175" t="n">
        <f aca="false">IF(I1124-H1124&gt;$L$4,1,0)</f>
        <v>1</v>
      </c>
      <c r="U1124" s="265"/>
      <c r="V1124" s="265"/>
      <c r="W1124" s="265"/>
      <c r="Y1124" s="135"/>
      <c r="Z1124" s="135"/>
      <c r="AA1124" s="135"/>
      <c r="AB1124" s="135"/>
      <c r="AC1124" s="135"/>
    </row>
    <row r="1125" s="164" customFormat="true" ht="13.5" hidden="false" customHeight="false" outlineLevel="0" collapsed="false">
      <c r="A1125" s="167" t="n">
        <v>24</v>
      </c>
      <c r="B1125" s="168" t="n">
        <v>18</v>
      </c>
      <c r="C1125" s="169" t="s">
        <v>1285</v>
      </c>
      <c r="D1125" s="170" t="n">
        <v>40700</v>
      </c>
      <c r="E1125" s="171" t="n">
        <v>21900</v>
      </c>
      <c r="F1125" s="172" t="n">
        <v>99600</v>
      </c>
      <c r="G1125" s="171" t="n">
        <v>91000</v>
      </c>
      <c r="H1125" s="173" t="n">
        <v>199800</v>
      </c>
      <c r="I1125" s="171" t="n">
        <v>228900</v>
      </c>
      <c r="J1125" s="160" t="s">
        <v>17</v>
      </c>
      <c r="K1125" s="174" t="n">
        <f aca="false">IF(E1125-D1125&lt;-$L$4,1,0)</f>
        <v>1</v>
      </c>
      <c r="L1125" s="135" t="n">
        <f aca="false">IF(D1125="","",IF(ABS(E1125-D1125)&lt;=$L$4,1,0))</f>
        <v>0</v>
      </c>
      <c r="M1125" s="175" t="n">
        <f aca="false">IF(E1125-D1125&gt;$L$4,1,0)</f>
        <v>0</v>
      </c>
      <c r="N1125" s="174" t="n">
        <f aca="false">IF(G1125-F1125&lt;-$L$4,1,0)</f>
        <v>1</v>
      </c>
      <c r="O1125" s="135" t="n">
        <f aca="false">IF(F1125="","",IF(ABS(G1125-F1125)&lt;=$L$4,1,0))</f>
        <v>0</v>
      </c>
      <c r="P1125" s="175" t="n">
        <f aca="false">IF(G1125-F1125&gt;$L$4,1,0)</f>
        <v>0</v>
      </c>
      <c r="Q1125" s="174" t="n">
        <f aca="false">IF(I1125-H1125&lt;-$L$4,1,0)</f>
        <v>0</v>
      </c>
      <c r="R1125" s="135" t="n">
        <f aca="false">IF(H1125="","",IF(ABS(H1125-I1125)&lt;=$L$4,1,0))</f>
        <v>0</v>
      </c>
      <c r="S1125" s="175" t="n">
        <f aca="false">IF(I1125-H1125&gt;$L$4,1,0)</f>
        <v>1</v>
      </c>
      <c r="U1125" s="265"/>
      <c r="V1125" s="265"/>
      <c r="W1125" s="265"/>
      <c r="Y1125" s="135"/>
      <c r="Z1125" s="135"/>
      <c r="AA1125" s="135"/>
      <c r="AB1125" s="135"/>
      <c r="AC1125" s="135"/>
    </row>
    <row r="1126" s="164" customFormat="true" ht="13.5" hidden="false" customHeight="false" outlineLevel="0" collapsed="false">
      <c r="A1126" s="167" t="n">
        <v>24</v>
      </c>
      <c r="B1126" s="168" t="n">
        <v>19</v>
      </c>
      <c r="C1126" s="169" t="s">
        <v>1286</v>
      </c>
      <c r="D1126" s="170" t="n">
        <v>41600</v>
      </c>
      <c r="E1126" s="171" t="n">
        <v>23300</v>
      </c>
      <c r="F1126" s="172" t="n">
        <v>110400</v>
      </c>
      <c r="G1126" s="171" t="n">
        <v>95100</v>
      </c>
      <c r="H1126" s="173" t="n">
        <v>229800</v>
      </c>
      <c r="I1126" s="171" t="n">
        <v>234100</v>
      </c>
      <c r="J1126" s="160" t="s">
        <v>17</v>
      </c>
      <c r="K1126" s="174" t="n">
        <f aca="false">IF(E1126-D1126&lt;-$L$4,1,0)</f>
        <v>1</v>
      </c>
      <c r="L1126" s="135" t="n">
        <f aca="false">IF(D1126="","",IF(ABS(E1126-D1126)&lt;=$L$4,1,0))</f>
        <v>0</v>
      </c>
      <c r="M1126" s="175" t="n">
        <f aca="false">IF(E1126-D1126&gt;$L$4,1,0)</f>
        <v>0</v>
      </c>
      <c r="N1126" s="174" t="n">
        <f aca="false">IF(G1126-F1126&lt;-$L$4,1,0)</f>
        <v>1</v>
      </c>
      <c r="O1126" s="135" t="n">
        <f aca="false">IF(F1126="","",IF(ABS(G1126-F1126)&lt;=$L$4,1,0))</f>
        <v>0</v>
      </c>
      <c r="P1126" s="175" t="n">
        <f aca="false">IF(G1126-F1126&gt;$L$4,1,0)</f>
        <v>0</v>
      </c>
      <c r="Q1126" s="174" t="n">
        <f aca="false">IF(I1126-H1126&lt;-$L$4,1,0)</f>
        <v>0</v>
      </c>
      <c r="R1126" s="135" t="n">
        <f aca="false">IF(H1126="","",IF(ABS(H1126-I1126)&lt;=$L$4,1,0))</f>
        <v>0</v>
      </c>
      <c r="S1126" s="175" t="n">
        <f aca="false">IF(I1126-H1126&gt;$L$4,1,0)</f>
        <v>1</v>
      </c>
      <c r="U1126" s="265"/>
      <c r="V1126" s="265"/>
      <c r="W1126" s="265"/>
      <c r="Y1126" s="135"/>
      <c r="Z1126" s="135"/>
      <c r="AA1126" s="135"/>
      <c r="AB1126" s="135"/>
      <c r="AC1126" s="135"/>
    </row>
    <row r="1127" s="164" customFormat="true" ht="13.5" hidden="false" customHeight="false" outlineLevel="0" collapsed="false">
      <c r="A1127" s="167" t="n">
        <v>24</v>
      </c>
      <c r="B1127" s="168" t="n">
        <v>20</v>
      </c>
      <c r="C1127" s="169" t="s">
        <v>438</v>
      </c>
      <c r="D1127" s="170" t="n">
        <v>57200</v>
      </c>
      <c r="E1127" s="171" t="n">
        <v>24800</v>
      </c>
      <c r="F1127" s="172" t="n">
        <v>120900</v>
      </c>
      <c r="G1127" s="171" t="n">
        <v>98800</v>
      </c>
      <c r="H1127" s="173" t="n">
        <v>206400</v>
      </c>
      <c r="I1127" s="171" t="n">
        <v>238600</v>
      </c>
      <c r="J1127" s="160" t="s">
        <v>17</v>
      </c>
      <c r="K1127" s="174" t="n">
        <f aca="false">IF(E1127-D1127&lt;-$L$4,1,0)</f>
        <v>1</v>
      </c>
      <c r="L1127" s="135" t="n">
        <f aca="false">IF(D1127="","",IF(ABS(E1127-D1127)&lt;=$L$4,1,0))</f>
        <v>0</v>
      </c>
      <c r="M1127" s="175" t="n">
        <f aca="false">IF(E1127-D1127&gt;$L$4,1,0)</f>
        <v>0</v>
      </c>
      <c r="N1127" s="174" t="n">
        <f aca="false">IF(G1127-F1127&lt;-$L$4,1,0)</f>
        <v>1</v>
      </c>
      <c r="O1127" s="135" t="n">
        <f aca="false">IF(F1127="","",IF(ABS(G1127-F1127)&lt;=$L$4,1,0))</f>
        <v>0</v>
      </c>
      <c r="P1127" s="175" t="n">
        <f aca="false">IF(G1127-F1127&gt;$L$4,1,0)</f>
        <v>0</v>
      </c>
      <c r="Q1127" s="174" t="n">
        <f aca="false">IF(I1127-H1127&lt;-$L$4,1,0)</f>
        <v>0</v>
      </c>
      <c r="R1127" s="135" t="n">
        <f aca="false">IF(H1127="","",IF(ABS(H1127-I1127)&lt;=$L$4,1,0))</f>
        <v>0</v>
      </c>
      <c r="S1127" s="175" t="n">
        <f aca="false">IF(I1127-H1127&gt;$L$4,1,0)</f>
        <v>1</v>
      </c>
      <c r="U1127" s="265"/>
      <c r="V1127" s="265"/>
      <c r="W1127" s="265"/>
      <c r="Y1127" s="135"/>
      <c r="Z1127" s="135"/>
      <c r="AA1127" s="135"/>
      <c r="AB1127" s="135"/>
      <c r="AC1127" s="135"/>
    </row>
    <row r="1128" s="164" customFormat="true" ht="13.5" hidden="false" customHeight="false" outlineLevel="0" collapsed="false">
      <c r="A1128" s="167" t="n">
        <v>24</v>
      </c>
      <c r="B1128" s="168" t="n">
        <v>21</v>
      </c>
      <c r="C1128" s="169" t="s">
        <v>1287</v>
      </c>
      <c r="D1128" s="170" t="n">
        <v>41400</v>
      </c>
      <c r="E1128" s="171" t="n">
        <v>21000</v>
      </c>
      <c r="F1128" s="172" t="n">
        <v>91400</v>
      </c>
      <c r="G1128" s="171" t="n">
        <v>88600</v>
      </c>
      <c r="H1128" s="173" t="n">
        <v>168200</v>
      </c>
      <c r="I1128" s="171" t="n">
        <v>225800</v>
      </c>
      <c r="J1128" s="160" t="s">
        <v>17</v>
      </c>
      <c r="K1128" s="174" t="n">
        <f aca="false">IF(E1128-D1128&lt;-$L$4,1,0)</f>
        <v>1</v>
      </c>
      <c r="L1128" s="135" t="n">
        <f aca="false">IF(D1128="","",IF(ABS(E1128-D1128)&lt;=$L$4,1,0))</f>
        <v>0</v>
      </c>
      <c r="M1128" s="175" t="n">
        <f aca="false">IF(E1128-D1128&gt;$L$4,1,0)</f>
        <v>0</v>
      </c>
      <c r="N1128" s="174" t="n">
        <f aca="false">IF(G1128-F1128&lt;-$L$4,1,0)</f>
        <v>1</v>
      </c>
      <c r="O1128" s="135" t="n">
        <f aca="false">IF(F1128="","",IF(ABS(G1128-F1128)&lt;=$L$4,1,0))</f>
        <v>0</v>
      </c>
      <c r="P1128" s="175" t="n">
        <f aca="false">IF(G1128-F1128&gt;$L$4,1,0)</f>
        <v>0</v>
      </c>
      <c r="Q1128" s="174" t="n">
        <f aca="false">IF(I1128-H1128&lt;-$L$4,1,0)</f>
        <v>0</v>
      </c>
      <c r="R1128" s="135" t="n">
        <f aca="false">IF(H1128="","",IF(ABS(H1128-I1128)&lt;=$L$4,1,0))</f>
        <v>0</v>
      </c>
      <c r="S1128" s="175" t="n">
        <f aca="false">IF(I1128-H1128&gt;$L$4,1,0)</f>
        <v>1</v>
      </c>
      <c r="U1128" s="265"/>
      <c r="V1128" s="265"/>
      <c r="W1128" s="265"/>
      <c r="Y1128" s="135"/>
      <c r="Z1128" s="135"/>
      <c r="AA1128" s="135"/>
      <c r="AB1128" s="135"/>
      <c r="AC1128" s="135"/>
    </row>
    <row r="1129" s="164" customFormat="true" ht="13.5" hidden="false" customHeight="false" outlineLevel="0" collapsed="false">
      <c r="A1129" s="167" t="n">
        <v>24</v>
      </c>
      <c r="B1129" s="168" t="n">
        <v>22</v>
      </c>
      <c r="C1129" s="169" t="s">
        <v>1288</v>
      </c>
      <c r="D1129" s="170" t="n">
        <v>36100</v>
      </c>
      <c r="E1129" s="171" t="n">
        <v>20900</v>
      </c>
      <c r="F1129" s="172" t="n">
        <v>94500</v>
      </c>
      <c r="G1129" s="171" t="n">
        <v>88400</v>
      </c>
      <c r="H1129" s="173" t="n">
        <v>203900</v>
      </c>
      <c r="I1129" s="171" t="n">
        <v>225600</v>
      </c>
      <c r="J1129" s="160" t="s">
        <v>17</v>
      </c>
      <c r="K1129" s="174" t="n">
        <f aca="false">IF(E1129-D1129&lt;-$L$4,1,0)</f>
        <v>1</v>
      </c>
      <c r="L1129" s="135" t="n">
        <f aca="false">IF(D1129="","",IF(ABS(E1129-D1129)&lt;=$L$4,1,0))</f>
        <v>0</v>
      </c>
      <c r="M1129" s="175" t="n">
        <f aca="false">IF(E1129-D1129&gt;$L$4,1,0)</f>
        <v>0</v>
      </c>
      <c r="N1129" s="174" t="n">
        <f aca="false">IF(G1129-F1129&lt;-$L$4,1,0)</f>
        <v>1</v>
      </c>
      <c r="O1129" s="135" t="n">
        <f aca="false">IF(F1129="","",IF(ABS(G1129-F1129)&lt;=$L$4,1,0))</f>
        <v>0</v>
      </c>
      <c r="P1129" s="175" t="n">
        <f aca="false">IF(G1129-F1129&gt;$L$4,1,0)</f>
        <v>0</v>
      </c>
      <c r="Q1129" s="174" t="n">
        <f aca="false">IF(I1129-H1129&lt;-$L$4,1,0)</f>
        <v>0</v>
      </c>
      <c r="R1129" s="135" t="n">
        <f aca="false">IF(H1129="","",IF(ABS(H1129-I1129)&lt;=$L$4,1,0))</f>
        <v>0</v>
      </c>
      <c r="S1129" s="175" t="n">
        <f aca="false">IF(I1129-H1129&gt;$L$4,1,0)</f>
        <v>1</v>
      </c>
      <c r="U1129" s="265"/>
      <c r="V1129" s="265"/>
      <c r="W1129" s="265"/>
      <c r="Y1129" s="135"/>
      <c r="Z1129" s="135"/>
      <c r="AA1129" s="135"/>
      <c r="AB1129" s="135"/>
      <c r="AC1129" s="135"/>
    </row>
    <row r="1130" s="164" customFormat="true" ht="13.5" hidden="false" customHeight="false" outlineLevel="0" collapsed="false">
      <c r="A1130" s="167" t="n">
        <v>24</v>
      </c>
      <c r="B1130" s="168" t="n">
        <v>23</v>
      </c>
      <c r="C1130" s="169" t="s">
        <v>631</v>
      </c>
      <c r="D1130" s="170" t="n">
        <v>48800</v>
      </c>
      <c r="E1130" s="171" t="n">
        <v>23800</v>
      </c>
      <c r="F1130" s="172" t="n">
        <v>115300</v>
      </c>
      <c r="G1130" s="171" t="n">
        <v>96000</v>
      </c>
      <c r="H1130" s="173" t="n">
        <v>223000</v>
      </c>
      <c r="I1130" s="171" t="n">
        <v>235100</v>
      </c>
      <c r="J1130" s="160" t="s">
        <v>17</v>
      </c>
      <c r="K1130" s="174" t="n">
        <f aca="false">IF(E1130-D1130&lt;-$L$4,1,0)</f>
        <v>1</v>
      </c>
      <c r="L1130" s="135" t="n">
        <f aca="false">IF(D1130="","",IF(ABS(E1130-D1130)&lt;=$L$4,1,0))</f>
        <v>0</v>
      </c>
      <c r="M1130" s="175" t="n">
        <f aca="false">IF(E1130-D1130&gt;$L$4,1,0)</f>
        <v>0</v>
      </c>
      <c r="N1130" s="174" t="n">
        <f aca="false">IF(G1130-F1130&lt;-$L$4,1,0)</f>
        <v>1</v>
      </c>
      <c r="O1130" s="135" t="n">
        <f aca="false">IF(F1130="","",IF(ABS(G1130-F1130)&lt;=$L$4,1,0))</f>
        <v>0</v>
      </c>
      <c r="P1130" s="175" t="n">
        <f aca="false">IF(G1130-F1130&gt;$L$4,1,0)</f>
        <v>0</v>
      </c>
      <c r="Q1130" s="174" t="n">
        <f aca="false">IF(I1130-H1130&lt;-$L$4,1,0)</f>
        <v>0</v>
      </c>
      <c r="R1130" s="135" t="n">
        <f aca="false">IF(H1130="","",IF(ABS(H1130-I1130)&lt;=$L$4,1,0))</f>
        <v>0</v>
      </c>
      <c r="S1130" s="175" t="n">
        <f aca="false">IF(I1130-H1130&gt;$L$4,1,0)</f>
        <v>1</v>
      </c>
      <c r="U1130" s="265"/>
      <c r="V1130" s="265"/>
      <c r="W1130" s="265"/>
      <c r="Y1130" s="135"/>
      <c r="Z1130" s="135"/>
      <c r="AA1130" s="135"/>
      <c r="AB1130" s="135"/>
      <c r="AC1130" s="135"/>
    </row>
    <row r="1131" s="164" customFormat="true" ht="13.5" hidden="false" customHeight="false" outlineLevel="0" collapsed="false">
      <c r="A1131" s="167" t="n">
        <v>24</v>
      </c>
      <c r="B1131" s="168" t="n">
        <v>25</v>
      </c>
      <c r="C1131" s="169" t="s">
        <v>1289</v>
      </c>
      <c r="D1131" s="170" t="n">
        <v>33200</v>
      </c>
      <c r="E1131" s="171" t="n">
        <v>20700</v>
      </c>
      <c r="F1131" s="172" t="n">
        <v>92300</v>
      </c>
      <c r="G1131" s="171" t="n">
        <v>87800</v>
      </c>
      <c r="H1131" s="173" t="n">
        <v>206800</v>
      </c>
      <c r="I1131" s="171" t="n">
        <v>224900</v>
      </c>
      <c r="J1131" s="160" t="s">
        <v>17</v>
      </c>
      <c r="K1131" s="174" t="n">
        <f aca="false">IF(E1131-D1131&lt;-$L$4,1,0)</f>
        <v>1</v>
      </c>
      <c r="L1131" s="135" t="n">
        <f aca="false">IF(D1131="","",IF(ABS(E1131-D1131)&lt;=$L$4,1,0))</f>
        <v>0</v>
      </c>
      <c r="M1131" s="175" t="n">
        <f aca="false">IF(E1131-D1131&gt;$L$4,1,0)</f>
        <v>0</v>
      </c>
      <c r="N1131" s="174" t="n">
        <f aca="false">IF(G1131-F1131&lt;-$L$4,1,0)</f>
        <v>1</v>
      </c>
      <c r="O1131" s="135" t="n">
        <f aca="false">IF(F1131="","",IF(ABS(G1131-F1131)&lt;=$L$4,1,0))</f>
        <v>0</v>
      </c>
      <c r="P1131" s="175" t="n">
        <f aca="false">IF(G1131-F1131&gt;$L$4,1,0)</f>
        <v>0</v>
      </c>
      <c r="Q1131" s="174" t="n">
        <f aca="false">IF(I1131-H1131&lt;-$L$4,1,0)</f>
        <v>0</v>
      </c>
      <c r="R1131" s="135" t="n">
        <f aca="false">IF(H1131="","",IF(ABS(H1131-I1131)&lt;=$L$4,1,0))</f>
        <v>0</v>
      </c>
      <c r="S1131" s="175" t="n">
        <f aca="false">IF(I1131-H1131&gt;$L$4,1,0)</f>
        <v>1</v>
      </c>
      <c r="U1131" s="265"/>
      <c r="V1131" s="265"/>
      <c r="W1131" s="265"/>
      <c r="Y1131" s="135"/>
      <c r="Z1131" s="135"/>
      <c r="AA1131" s="135"/>
      <c r="AB1131" s="135"/>
      <c r="AC1131" s="135"/>
    </row>
    <row r="1132" s="164" customFormat="true" ht="13.5" hidden="false" customHeight="false" outlineLevel="0" collapsed="false">
      <c r="A1132" s="167" t="n">
        <v>24</v>
      </c>
      <c r="B1132" s="168" t="n">
        <v>26</v>
      </c>
      <c r="C1132" s="169" t="s">
        <v>1290</v>
      </c>
      <c r="D1132" s="170" t="n">
        <v>46800</v>
      </c>
      <c r="E1132" s="171" t="n">
        <v>21500</v>
      </c>
      <c r="F1132" s="172" t="n">
        <v>107000</v>
      </c>
      <c r="G1132" s="171" t="n">
        <v>89800</v>
      </c>
      <c r="H1132" s="173" t="n">
        <v>217100</v>
      </c>
      <c r="I1132" s="171" t="n">
        <v>227300</v>
      </c>
      <c r="J1132" s="160" t="s">
        <v>17</v>
      </c>
      <c r="K1132" s="174" t="n">
        <f aca="false">IF(E1132-D1132&lt;-$L$4,1,0)</f>
        <v>1</v>
      </c>
      <c r="L1132" s="135" t="n">
        <f aca="false">IF(D1132="","",IF(ABS(E1132-D1132)&lt;=$L$4,1,0))</f>
        <v>0</v>
      </c>
      <c r="M1132" s="175" t="n">
        <f aca="false">IF(E1132-D1132&gt;$L$4,1,0)</f>
        <v>0</v>
      </c>
      <c r="N1132" s="174" t="n">
        <f aca="false">IF(G1132-F1132&lt;-$L$4,1,0)</f>
        <v>1</v>
      </c>
      <c r="O1132" s="135" t="n">
        <f aca="false">IF(F1132="","",IF(ABS(G1132-F1132)&lt;=$L$4,1,0))</f>
        <v>0</v>
      </c>
      <c r="P1132" s="175" t="n">
        <f aca="false">IF(G1132-F1132&gt;$L$4,1,0)</f>
        <v>0</v>
      </c>
      <c r="Q1132" s="174" t="n">
        <f aca="false">IF(I1132-H1132&lt;-$L$4,1,0)</f>
        <v>0</v>
      </c>
      <c r="R1132" s="135" t="n">
        <f aca="false">IF(H1132="","",IF(ABS(H1132-I1132)&lt;=$L$4,1,0))</f>
        <v>0</v>
      </c>
      <c r="S1132" s="175" t="n">
        <f aca="false">IF(I1132-H1132&gt;$L$4,1,0)</f>
        <v>1</v>
      </c>
      <c r="U1132" s="265"/>
      <c r="V1132" s="265"/>
      <c r="W1132" s="265"/>
      <c r="Y1132" s="135"/>
      <c r="Z1132" s="135"/>
      <c r="AA1132" s="135"/>
      <c r="AB1132" s="135"/>
      <c r="AC1132" s="135"/>
    </row>
    <row r="1133" s="164" customFormat="true" ht="13.5" hidden="false" customHeight="false" outlineLevel="0" collapsed="false">
      <c r="A1133" s="167" t="n">
        <v>24</v>
      </c>
      <c r="B1133" s="168" t="n">
        <v>27</v>
      </c>
      <c r="C1133" s="169" t="s">
        <v>1291</v>
      </c>
      <c r="D1133" s="170" t="n">
        <v>42800</v>
      </c>
      <c r="E1133" s="171" t="n">
        <v>19500</v>
      </c>
      <c r="F1133" s="172" t="n">
        <v>100500</v>
      </c>
      <c r="G1133" s="171" t="n">
        <v>81300</v>
      </c>
      <c r="H1133" s="173" t="n">
        <v>208700</v>
      </c>
      <c r="I1133" s="171" t="n">
        <v>204400</v>
      </c>
      <c r="J1133" s="160" t="s">
        <v>17</v>
      </c>
      <c r="K1133" s="174" t="n">
        <f aca="false">IF(E1133-D1133&lt;-$L$4,1,0)</f>
        <v>1</v>
      </c>
      <c r="L1133" s="135" t="n">
        <f aca="false">IF(D1133="","",IF(ABS(E1133-D1133)&lt;=$L$4,1,0))</f>
        <v>0</v>
      </c>
      <c r="M1133" s="175" t="n">
        <f aca="false">IF(E1133-D1133&gt;$L$4,1,0)</f>
        <v>0</v>
      </c>
      <c r="N1133" s="174" t="n">
        <f aca="false">IF(G1133-F1133&lt;-$L$4,1,0)</f>
        <v>1</v>
      </c>
      <c r="O1133" s="135" t="n">
        <f aca="false">IF(F1133="","",IF(ABS(G1133-F1133)&lt;=$L$4,1,0))</f>
        <v>0</v>
      </c>
      <c r="P1133" s="175" t="n">
        <f aca="false">IF(G1133-F1133&gt;$L$4,1,0)</f>
        <v>0</v>
      </c>
      <c r="Q1133" s="174" t="n">
        <f aca="false">IF(I1133-H1133&lt;-$L$4,1,0)</f>
        <v>1</v>
      </c>
      <c r="R1133" s="135" t="n">
        <f aca="false">IF(H1133="","",IF(ABS(H1133-I1133)&lt;=$L$4,1,0))</f>
        <v>0</v>
      </c>
      <c r="S1133" s="175" t="n">
        <f aca="false">IF(I1133-H1133&gt;$L$4,1,0)</f>
        <v>0</v>
      </c>
      <c r="U1133" s="265"/>
      <c r="V1133" s="265"/>
      <c r="W1133" s="265"/>
      <c r="Y1133" s="135"/>
      <c r="Z1133" s="135"/>
      <c r="AA1133" s="135"/>
      <c r="AB1133" s="135"/>
      <c r="AC1133" s="135"/>
    </row>
    <row r="1134" s="164" customFormat="true" ht="13.5" hidden="false" customHeight="false" outlineLevel="0" collapsed="false">
      <c r="A1134" s="167" t="n">
        <v>24</v>
      </c>
      <c r="B1134" s="168" t="n">
        <v>28</v>
      </c>
      <c r="C1134" s="169" t="s">
        <v>1292</v>
      </c>
      <c r="D1134" s="170" t="n">
        <v>38300</v>
      </c>
      <c r="E1134" s="171" t="n">
        <v>21000</v>
      </c>
      <c r="F1134" s="172" t="n">
        <v>99600</v>
      </c>
      <c r="G1134" s="171" t="n">
        <v>88800</v>
      </c>
      <c r="H1134" s="173" t="n">
        <v>218300</v>
      </c>
      <c r="I1134" s="171" t="n">
        <v>226100</v>
      </c>
      <c r="J1134" s="160" t="s">
        <v>17</v>
      </c>
      <c r="K1134" s="174" t="n">
        <f aca="false">IF(E1134-D1134&lt;-$L$4,1,0)</f>
        <v>1</v>
      </c>
      <c r="L1134" s="135" t="n">
        <f aca="false">IF(D1134="","",IF(ABS(E1134-D1134)&lt;=$L$4,1,0))</f>
        <v>0</v>
      </c>
      <c r="M1134" s="175" t="n">
        <f aca="false">IF(E1134-D1134&gt;$L$4,1,0)</f>
        <v>0</v>
      </c>
      <c r="N1134" s="174" t="n">
        <f aca="false">IF(G1134-F1134&lt;-$L$4,1,0)</f>
        <v>1</v>
      </c>
      <c r="O1134" s="135" t="n">
        <f aca="false">IF(F1134="","",IF(ABS(G1134-F1134)&lt;=$L$4,1,0))</f>
        <v>0</v>
      </c>
      <c r="P1134" s="175" t="n">
        <f aca="false">IF(G1134-F1134&gt;$L$4,1,0)</f>
        <v>0</v>
      </c>
      <c r="Q1134" s="174" t="n">
        <f aca="false">IF(I1134-H1134&lt;-$L$4,1,0)</f>
        <v>0</v>
      </c>
      <c r="R1134" s="135" t="n">
        <f aca="false">IF(H1134="","",IF(ABS(H1134-I1134)&lt;=$L$4,1,0))</f>
        <v>0</v>
      </c>
      <c r="S1134" s="175" t="n">
        <f aca="false">IF(I1134-H1134&gt;$L$4,1,0)</f>
        <v>1</v>
      </c>
      <c r="U1134" s="265"/>
      <c r="V1134" s="265"/>
      <c r="W1134" s="265"/>
      <c r="Y1134" s="135"/>
      <c r="Z1134" s="135"/>
      <c r="AA1134" s="135"/>
      <c r="AB1134" s="135"/>
      <c r="AC1134" s="135"/>
    </row>
    <row r="1135" s="164" customFormat="true" ht="13.5" hidden="false" customHeight="false" outlineLevel="0" collapsed="false">
      <c r="A1135" s="167" t="n">
        <v>24</v>
      </c>
      <c r="B1135" s="168" t="n">
        <v>29</v>
      </c>
      <c r="C1135" s="169" t="s">
        <v>1293</v>
      </c>
      <c r="D1135" s="170" t="n">
        <v>39700</v>
      </c>
      <c r="E1135" s="171" t="n">
        <v>21400</v>
      </c>
      <c r="F1135" s="172" t="n">
        <v>105600</v>
      </c>
      <c r="G1135" s="171" t="n">
        <v>89700</v>
      </c>
      <c r="H1135" s="173" t="n">
        <v>237500</v>
      </c>
      <c r="I1135" s="171" t="n">
        <v>227300</v>
      </c>
      <c r="J1135" s="160" t="s">
        <v>17</v>
      </c>
      <c r="K1135" s="174" t="n">
        <f aca="false">IF(E1135-D1135&lt;-$L$4,1,0)</f>
        <v>1</v>
      </c>
      <c r="L1135" s="135" t="n">
        <f aca="false">IF(D1135="","",IF(ABS(E1135-D1135)&lt;=$L$4,1,0))</f>
        <v>0</v>
      </c>
      <c r="M1135" s="175" t="n">
        <f aca="false">IF(E1135-D1135&gt;$L$4,1,0)</f>
        <v>0</v>
      </c>
      <c r="N1135" s="174" t="n">
        <f aca="false">IF(G1135-F1135&lt;-$L$4,1,0)</f>
        <v>1</v>
      </c>
      <c r="O1135" s="135" t="n">
        <f aca="false">IF(F1135="","",IF(ABS(G1135-F1135)&lt;=$L$4,1,0))</f>
        <v>0</v>
      </c>
      <c r="P1135" s="175" t="n">
        <f aca="false">IF(G1135-F1135&gt;$L$4,1,0)</f>
        <v>0</v>
      </c>
      <c r="Q1135" s="174" t="n">
        <f aca="false">IF(I1135-H1135&lt;-$L$4,1,0)</f>
        <v>1</v>
      </c>
      <c r="R1135" s="135" t="n">
        <f aca="false">IF(H1135="","",IF(ABS(H1135-I1135)&lt;=$L$4,1,0))</f>
        <v>0</v>
      </c>
      <c r="S1135" s="175" t="n">
        <f aca="false">IF(I1135-H1135&gt;$L$4,1,0)</f>
        <v>0</v>
      </c>
      <c r="U1135" s="265"/>
      <c r="V1135" s="265"/>
      <c r="W1135" s="265"/>
      <c r="Y1135" s="135"/>
      <c r="Z1135" s="135"/>
      <c r="AA1135" s="135"/>
      <c r="AB1135" s="135"/>
      <c r="AC1135" s="135"/>
    </row>
    <row r="1136" s="164" customFormat="true" ht="13.5" hidden="false" customHeight="false" outlineLevel="0" collapsed="false">
      <c r="A1136" s="167" t="n">
        <v>24</v>
      </c>
      <c r="B1136" s="168" t="n">
        <v>27</v>
      </c>
      <c r="C1136" s="169" t="s">
        <v>1294</v>
      </c>
      <c r="D1136" s="170" t="n">
        <v>39700</v>
      </c>
      <c r="E1136" s="171" t="n">
        <v>21400</v>
      </c>
      <c r="F1136" s="172" t="n">
        <v>103500</v>
      </c>
      <c r="G1136" s="171" t="n">
        <v>89600</v>
      </c>
      <c r="H1136" s="173" t="n">
        <v>228000</v>
      </c>
      <c r="I1136" s="171" t="n">
        <v>227100</v>
      </c>
      <c r="J1136" s="160" t="s">
        <v>17</v>
      </c>
      <c r="K1136" s="174" t="n">
        <f aca="false">IF(E1136-D1136&lt;-$L$4,1,0)</f>
        <v>1</v>
      </c>
      <c r="L1136" s="135" t="n">
        <f aca="false">IF(D1136="","",IF(ABS(E1136-D1136)&lt;=$L$4,1,0))</f>
        <v>0</v>
      </c>
      <c r="M1136" s="175" t="n">
        <f aca="false">IF(E1136-D1136&gt;$L$4,1,0)</f>
        <v>0</v>
      </c>
      <c r="N1136" s="174" t="n">
        <f aca="false">IF(G1136-F1136&lt;-$L$4,1,0)</f>
        <v>1</v>
      </c>
      <c r="O1136" s="135" t="n">
        <f aca="false">IF(F1136="","",IF(ABS(G1136-F1136)&lt;=$L$4,1,0))</f>
        <v>0</v>
      </c>
      <c r="P1136" s="175" t="n">
        <f aca="false">IF(G1136-F1136&gt;$L$4,1,0)</f>
        <v>0</v>
      </c>
      <c r="Q1136" s="174" t="n">
        <f aca="false">IF(I1136-H1136&lt;-$L$4,1,0)</f>
        <v>1</v>
      </c>
      <c r="R1136" s="135" t="n">
        <f aca="false">IF(H1136="","",IF(ABS(H1136-I1136)&lt;=$L$4,1,0))</f>
        <v>0</v>
      </c>
      <c r="S1136" s="175" t="n">
        <f aca="false">IF(I1136-H1136&gt;$L$4,1,0)</f>
        <v>0</v>
      </c>
      <c r="U1136" s="265"/>
      <c r="V1136" s="265"/>
      <c r="W1136" s="265"/>
      <c r="Y1136" s="135"/>
      <c r="Z1136" s="135"/>
      <c r="AA1136" s="135"/>
      <c r="AB1136" s="135"/>
      <c r="AC1136" s="135"/>
    </row>
    <row r="1137" s="164" customFormat="true" ht="13.5" hidden="false" customHeight="false" outlineLevel="0" collapsed="false">
      <c r="A1137" s="167" t="n">
        <v>24</v>
      </c>
      <c r="B1137" s="168" t="n">
        <v>28</v>
      </c>
      <c r="C1137" s="169" t="s">
        <v>1295</v>
      </c>
      <c r="D1137" s="170" t="n">
        <v>38800</v>
      </c>
      <c r="E1137" s="171" t="n">
        <v>22200</v>
      </c>
      <c r="F1137" s="172" t="n">
        <v>109800</v>
      </c>
      <c r="G1137" s="171" t="n">
        <v>91900</v>
      </c>
      <c r="H1137" s="173" t="n">
        <v>251800</v>
      </c>
      <c r="I1137" s="171" t="n">
        <v>230000</v>
      </c>
      <c r="J1137" s="160" t="s">
        <v>17</v>
      </c>
      <c r="K1137" s="174" t="n">
        <f aca="false">IF(E1137-D1137&lt;-$L$4,1,0)</f>
        <v>1</v>
      </c>
      <c r="L1137" s="135" t="n">
        <f aca="false">IF(D1137="","",IF(ABS(E1137-D1137)&lt;=$L$4,1,0))</f>
        <v>0</v>
      </c>
      <c r="M1137" s="175" t="n">
        <f aca="false">IF(E1137-D1137&gt;$L$4,1,0)</f>
        <v>0</v>
      </c>
      <c r="N1137" s="174" t="n">
        <f aca="false">IF(G1137-F1137&lt;-$L$4,1,0)</f>
        <v>1</v>
      </c>
      <c r="O1137" s="135" t="n">
        <f aca="false">IF(F1137="","",IF(ABS(G1137-F1137)&lt;=$L$4,1,0))</f>
        <v>0</v>
      </c>
      <c r="P1137" s="175" t="n">
        <f aca="false">IF(G1137-F1137&gt;$L$4,1,0)</f>
        <v>0</v>
      </c>
      <c r="Q1137" s="174" t="n">
        <f aca="false">IF(I1137-H1137&lt;-$L$4,1,0)</f>
        <v>1</v>
      </c>
      <c r="R1137" s="135" t="n">
        <f aca="false">IF(H1137="","",IF(ABS(H1137-I1137)&lt;=$L$4,1,0))</f>
        <v>0</v>
      </c>
      <c r="S1137" s="175" t="n">
        <f aca="false">IF(I1137-H1137&gt;$L$4,1,0)</f>
        <v>0</v>
      </c>
      <c r="U1137" s="265"/>
      <c r="V1137" s="265"/>
      <c r="W1137" s="265"/>
      <c r="Y1137" s="135"/>
      <c r="Z1137" s="135"/>
      <c r="AA1137" s="135"/>
      <c r="AB1137" s="135"/>
      <c r="AC1137" s="135"/>
    </row>
    <row r="1138" s="164" customFormat="true" ht="14.25" hidden="false" customHeight="false" outlineLevel="0" collapsed="false">
      <c r="A1138" s="178" t="n">
        <v>24</v>
      </c>
      <c r="B1138" s="179" t="n">
        <v>29</v>
      </c>
      <c r="C1138" s="180" t="s">
        <v>1296</v>
      </c>
      <c r="D1138" s="181" t="n">
        <v>45200</v>
      </c>
      <c r="E1138" s="182" t="n">
        <v>22800</v>
      </c>
      <c r="F1138" s="183" t="n">
        <v>115700</v>
      </c>
      <c r="G1138" s="182" t="n">
        <v>93400</v>
      </c>
      <c r="H1138" s="184" t="n">
        <v>249400</v>
      </c>
      <c r="I1138" s="182" t="n">
        <v>231900</v>
      </c>
      <c r="J1138" s="160" t="s">
        <v>17</v>
      </c>
      <c r="K1138" s="174" t="n">
        <f aca="false">IF(E1138-D1138&lt;-$L$4,1,0)</f>
        <v>1</v>
      </c>
      <c r="L1138" s="135" t="n">
        <f aca="false">IF(D1138="","",IF(ABS(E1138-D1138)&lt;=$L$4,1,0))</f>
        <v>0</v>
      </c>
      <c r="M1138" s="175" t="n">
        <f aca="false">IF(E1138-D1138&gt;$L$4,1,0)</f>
        <v>0</v>
      </c>
      <c r="N1138" s="174" t="n">
        <f aca="false">IF(G1138-F1138&lt;-$L$4,1,0)</f>
        <v>1</v>
      </c>
      <c r="O1138" s="135" t="n">
        <f aca="false">IF(F1138="","",IF(ABS(G1138-F1138)&lt;=$L$4,1,0))</f>
        <v>0</v>
      </c>
      <c r="P1138" s="175" t="n">
        <f aca="false">IF(G1138-F1138&gt;$L$4,1,0)</f>
        <v>0</v>
      </c>
      <c r="Q1138" s="174" t="n">
        <f aca="false">IF(I1138-H1138&lt;-$L$4,1,0)</f>
        <v>1</v>
      </c>
      <c r="R1138" s="135" t="n">
        <f aca="false">IF(H1138="","",IF(ABS(H1138-I1138)&lt;=$L$4,1,0))</f>
        <v>0</v>
      </c>
      <c r="S1138" s="175" t="n">
        <f aca="false">IF(I1138-H1138&gt;$L$4,1,0)</f>
        <v>0</v>
      </c>
      <c r="U1138" s="265"/>
      <c r="V1138" s="265"/>
      <c r="W1138" s="265"/>
      <c r="Y1138" s="135"/>
      <c r="Z1138" s="135"/>
      <c r="AA1138" s="135"/>
      <c r="AB1138" s="135"/>
      <c r="AC1138" s="135"/>
    </row>
    <row r="1139" s="164" customFormat="true" ht="13.5" hidden="false" customHeight="false" outlineLevel="0" collapsed="false">
      <c r="A1139" s="185" t="n">
        <v>25</v>
      </c>
      <c r="B1139" s="194" t="n">
        <v>1</v>
      </c>
      <c r="C1139" s="187" t="s">
        <v>1297</v>
      </c>
      <c r="D1139" s="188" t="n">
        <v>24500</v>
      </c>
      <c r="E1139" s="189" t="n">
        <v>23700</v>
      </c>
      <c r="F1139" s="190" t="n">
        <v>105600</v>
      </c>
      <c r="G1139" s="189" t="n">
        <v>96000</v>
      </c>
      <c r="H1139" s="191" t="n">
        <v>274400</v>
      </c>
      <c r="I1139" s="189" t="n">
        <v>236200</v>
      </c>
      <c r="J1139" s="160" t="s">
        <v>18</v>
      </c>
      <c r="K1139" s="174" t="n">
        <f aca="false">IF(E1139-D1139&lt;-$L$4,1,0)</f>
        <v>1</v>
      </c>
      <c r="L1139" s="135" t="n">
        <f aca="false">IF(D1139="","",IF(ABS(E1139-D1139)&lt;=$L$4,1,0))</f>
        <v>0</v>
      </c>
      <c r="M1139" s="175" t="n">
        <f aca="false">IF(E1139-D1139&gt;$L$4,1,0)</f>
        <v>0</v>
      </c>
      <c r="N1139" s="174" t="n">
        <f aca="false">IF(G1139-F1139&lt;-$L$4,1,0)</f>
        <v>1</v>
      </c>
      <c r="O1139" s="135" t="n">
        <f aca="false">IF(F1139="","",IF(ABS(G1139-F1139)&lt;=$L$4,1,0))</f>
        <v>0</v>
      </c>
      <c r="P1139" s="175" t="n">
        <f aca="false">IF(G1139-F1139&gt;$L$4,1,0)</f>
        <v>0</v>
      </c>
      <c r="Q1139" s="174" t="n">
        <f aca="false">IF(I1139-H1139&lt;-$L$4,1,0)</f>
        <v>1</v>
      </c>
      <c r="R1139" s="135" t="n">
        <f aca="false">IF(H1139="","",IF(ABS(H1139-I1139)&lt;=$L$4,1,0))</f>
        <v>0</v>
      </c>
      <c r="S1139" s="175" t="n">
        <f aca="false">IF(I1139-H1139&gt;$L$4,1,0)</f>
        <v>0</v>
      </c>
      <c r="U1139" s="265"/>
      <c r="V1139" s="265"/>
      <c r="W1139" s="265"/>
      <c r="Y1139" s="135"/>
      <c r="Z1139" s="135"/>
      <c r="AA1139" s="135"/>
      <c r="AB1139" s="135"/>
      <c r="AC1139" s="135"/>
    </row>
    <row r="1140" s="164" customFormat="true" ht="13.5" hidden="false" customHeight="false" outlineLevel="0" collapsed="false">
      <c r="A1140" s="167" t="n">
        <v>25</v>
      </c>
      <c r="B1140" s="168" t="n">
        <v>2</v>
      </c>
      <c r="C1140" s="169" t="s">
        <v>1298</v>
      </c>
      <c r="D1140" s="170" t="n">
        <v>23400</v>
      </c>
      <c r="E1140" s="171" t="n">
        <v>23200</v>
      </c>
      <c r="F1140" s="172" t="n">
        <v>100100</v>
      </c>
      <c r="G1140" s="171" t="n">
        <v>94600</v>
      </c>
      <c r="H1140" s="173" t="n">
        <v>258200</v>
      </c>
      <c r="I1140" s="171" t="n">
        <v>234400</v>
      </c>
      <c r="J1140" s="160" t="s">
        <v>18</v>
      </c>
      <c r="K1140" s="174" t="n">
        <f aca="false">IF(E1140-D1140&lt;-$L$4,1,0)</f>
        <v>1</v>
      </c>
      <c r="L1140" s="135" t="n">
        <f aca="false">IF(D1140="","",IF(ABS(E1140-D1140)&lt;=$L$4,1,0))</f>
        <v>0</v>
      </c>
      <c r="M1140" s="175" t="n">
        <f aca="false">IF(E1140-D1140&gt;$L$4,1,0)</f>
        <v>0</v>
      </c>
      <c r="N1140" s="174" t="n">
        <f aca="false">IF(G1140-F1140&lt;-$L$4,1,0)</f>
        <v>1</v>
      </c>
      <c r="O1140" s="135" t="n">
        <f aca="false">IF(F1140="","",IF(ABS(G1140-F1140)&lt;=$L$4,1,0))</f>
        <v>0</v>
      </c>
      <c r="P1140" s="175" t="n">
        <f aca="false">IF(G1140-F1140&gt;$L$4,1,0)</f>
        <v>0</v>
      </c>
      <c r="Q1140" s="174" t="n">
        <f aca="false">IF(I1140-H1140&lt;-$L$4,1,0)</f>
        <v>1</v>
      </c>
      <c r="R1140" s="135" t="n">
        <f aca="false">IF(H1140="","",IF(ABS(H1140-I1140)&lt;=$L$4,1,0))</f>
        <v>0</v>
      </c>
      <c r="S1140" s="175" t="n">
        <f aca="false">IF(I1140-H1140&gt;$L$4,1,0)</f>
        <v>0</v>
      </c>
      <c r="U1140" s="265"/>
      <c r="V1140" s="265"/>
      <c r="W1140" s="265"/>
      <c r="Y1140" s="135"/>
      <c r="Z1140" s="135"/>
      <c r="AA1140" s="135"/>
      <c r="AB1140" s="135"/>
      <c r="AC1140" s="135"/>
    </row>
    <row r="1141" s="164" customFormat="true" ht="13.5" hidden="false" customHeight="false" outlineLevel="0" collapsed="false">
      <c r="A1141" s="167" t="n">
        <v>25</v>
      </c>
      <c r="B1141" s="168" t="n">
        <v>3</v>
      </c>
      <c r="C1141" s="169" t="s">
        <v>1299</v>
      </c>
      <c r="D1141" s="170" t="n">
        <v>32000</v>
      </c>
      <c r="E1141" s="171" t="n">
        <v>21800</v>
      </c>
      <c r="F1141" s="172" t="n">
        <v>96000</v>
      </c>
      <c r="G1141" s="171" t="n">
        <v>90800</v>
      </c>
      <c r="H1141" s="173" t="n">
        <v>222200</v>
      </c>
      <c r="I1141" s="171" t="n">
        <v>229600</v>
      </c>
      <c r="J1141" s="160" t="s">
        <v>17</v>
      </c>
      <c r="K1141" s="174" t="n">
        <f aca="false">IF(E1141-D1141&lt;-$L$4,1,0)</f>
        <v>1</v>
      </c>
      <c r="L1141" s="135" t="n">
        <f aca="false">IF(D1141="","",IF(ABS(E1141-D1141)&lt;=$L$4,1,0))</f>
        <v>0</v>
      </c>
      <c r="M1141" s="175" t="n">
        <f aca="false">IF(E1141-D1141&gt;$L$4,1,0)</f>
        <v>0</v>
      </c>
      <c r="N1141" s="174" t="n">
        <f aca="false">IF(G1141-F1141&lt;-$L$4,1,0)</f>
        <v>1</v>
      </c>
      <c r="O1141" s="135" t="n">
        <f aca="false">IF(F1141="","",IF(ABS(G1141-F1141)&lt;=$L$4,1,0))</f>
        <v>0</v>
      </c>
      <c r="P1141" s="175" t="n">
        <f aca="false">IF(G1141-F1141&gt;$L$4,1,0)</f>
        <v>0</v>
      </c>
      <c r="Q1141" s="174" t="n">
        <f aca="false">IF(I1141-H1141&lt;-$L$4,1,0)</f>
        <v>0</v>
      </c>
      <c r="R1141" s="135" t="n">
        <f aca="false">IF(H1141="","",IF(ABS(H1141-I1141)&lt;=$L$4,1,0))</f>
        <v>0</v>
      </c>
      <c r="S1141" s="175" t="n">
        <f aca="false">IF(I1141-H1141&gt;$L$4,1,0)</f>
        <v>1</v>
      </c>
      <c r="U1141" s="265"/>
      <c r="V1141" s="265"/>
      <c r="W1141" s="265"/>
      <c r="Y1141" s="135"/>
      <c r="Z1141" s="135"/>
      <c r="AA1141" s="135"/>
      <c r="AB1141" s="135"/>
      <c r="AC1141" s="135"/>
    </row>
    <row r="1142" s="164" customFormat="true" ht="13.5" hidden="false" customHeight="false" outlineLevel="0" collapsed="false">
      <c r="A1142" s="167" t="n">
        <v>25</v>
      </c>
      <c r="B1142" s="168" t="n">
        <v>4</v>
      </c>
      <c r="C1142" s="169" t="s">
        <v>1300</v>
      </c>
      <c r="D1142" s="170" t="n">
        <v>24800</v>
      </c>
      <c r="E1142" s="171" t="n">
        <v>23900</v>
      </c>
      <c r="F1142" s="172" t="n">
        <v>115800</v>
      </c>
      <c r="G1142" s="171" t="n">
        <v>96400</v>
      </c>
      <c r="H1142" s="173" t="n">
        <v>320400</v>
      </c>
      <c r="I1142" s="171" t="n">
        <v>236700</v>
      </c>
      <c r="J1142" s="160" t="s">
        <v>18</v>
      </c>
      <c r="K1142" s="174" t="n">
        <f aca="false">IF(E1142-D1142&lt;-$L$4,1,0)</f>
        <v>1</v>
      </c>
      <c r="L1142" s="135" t="n">
        <f aca="false">IF(D1142="","",IF(ABS(E1142-D1142)&lt;=$L$4,1,0))</f>
        <v>0</v>
      </c>
      <c r="M1142" s="175" t="n">
        <f aca="false">IF(E1142-D1142&gt;$L$4,1,0)</f>
        <v>0</v>
      </c>
      <c r="N1142" s="174" t="n">
        <f aca="false">IF(G1142-F1142&lt;-$L$4,1,0)</f>
        <v>1</v>
      </c>
      <c r="O1142" s="135" t="n">
        <f aca="false">IF(F1142="","",IF(ABS(G1142-F1142)&lt;=$L$4,1,0))</f>
        <v>0</v>
      </c>
      <c r="P1142" s="175" t="n">
        <f aca="false">IF(G1142-F1142&gt;$L$4,1,0)</f>
        <v>0</v>
      </c>
      <c r="Q1142" s="174" t="n">
        <f aca="false">IF(I1142-H1142&lt;-$L$4,1,0)</f>
        <v>1</v>
      </c>
      <c r="R1142" s="135" t="n">
        <f aca="false">IF(H1142="","",IF(ABS(H1142-I1142)&lt;=$L$4,1,0))</f>
        <v>0</v>
      </c>
      <c r="S1142" s="175" t="n">
        <f aca="false">IF(I1142-H1142&gt;$L$4,1,0)</f>
        <v>0</v>
      </c>
      <c r="U1142" s="265"/>
      <c r="V1142" s="265"/>
      <c r="W1142" s="265"/>
      <c r="Y1142" s="135"/>
      <c r="Z1142" s="135"/>
      <c r="AA1142" s="135"/>
      <c r="AB1142" s="135"/>
      <c r="AC1142" s="135"/>
    </row>
    <row r="1143" s="164" customFormat="true" ht="13.5" hidden="false" customHeight="false" outlineLevel="0" collapsed="false">
      <c r="A1143" s="167" t="n">
        <v>25</v>
      </c>
      <c r="B1143" s="168" t="n">
        <v>5</v>
      </c>
      <c r="C1143" s="169" t="s">
        <v>1301</v>
      </c>
      <c r="D1143" s="170" t="n">
        <v>26100</v>
      </c>
      <c r="E1143" s="171" t="n">
        <v>24600</v>
      </c>
      <c r="F1143" s="172" t="n">
        <v>108000</v>
      </c>
      <c r="G1143" s="171" t="n">
        <v>98200</v>
      </c>
      <c r="H1143" s="173" t="n">
        <v>270600</v>
      </c>
      <c r="I1143" s="171" t="n">
        <v>238900</v>
      </c>
      <c r="J1143" s="160" t="s">
        <v>18</v>
      </c>
      <c r="K1143" s="174" t="n">
        <f aca="false">IF(E1143-D1143&lt;-$L$4,1,0)</f>
        <v>1</v>
      </c>
      <c r="L1143" s="135" t="n">
        <f aca="false">IF(D1143="","",IF(ABS(E1143-D1143)&lt;=$L$4,1,0))</f>
        <v>0</v>
      </c>
      <c r="M1143" s="175" t="n">
        <f aca="false">IF(E1143-D1143&gt;$L$4,1,0)</f>
        <v>0</v>
      </c>
      <c r="N1143" s="174" t="n">
        <f aca="false">IF(G1143-F1143&lt;-$L$4,1,0)</f>
        <v>1</v>
      </c>
      <c r="O1143" s="135" t="n">
        <f aca="false">IF(F1143="","",IF(ABS(G1143-F1143)&lt;=$L$4,1,0))</f>
        <v>0</v>
      </c>
      <c r="P1143" s="175" t="n">
        <f aca="false">IF(G1143-F1143&gt;$L$4,1,0)</f>
        <v>0</v>
      </c>
      <c r="Q1143" s="174" t="n">
        <f aca="false">IF(I1143-H1143&lt;-$L$4,1,0)</f>
        <v>1</v>
      </c>
      <c r="R1143" s="135" t="n">
        <f aca="false">IF(H1143="","",IF(ABS(H1143-I1143)&lt;=$L$4,1,0))</f>
        <v>0</v>
      </c>
      <c r="S1143" s="175" t="n">
        <f aca="false">IF(I1143-H1143&gt;$L$4,1,0)</f>
        <v>0</v>
      </c>
      <c r="U1143" s="265"/>
      <c r="V1143" s="265"/>
      <c r="W1143" s="265"/>
      <c r="Y1143" s="135"/>
      <c r="Z1143" s="135"/>
      <c r="AA1143" s="135"/>
      <c r="AB1143" s="135"/>
      <c r="AC1143" s="135"/>
    </row>
    <row r="1144" s="164" customFormat="true" ht="13.5" hidden="false" customHeight="false" outlineLevel="0" collapsed="false">
      <c r="A1144" s="167" t="n">
        <v>25</v>
      </c>
      <c r="B1144" s="168" t="n">
        <v>6</v>
      </c>
      <c r="C1144" s="169" t="s">
        <v>1302</v>
      </c>
      <c r="D1144" s="170" t="n">
        <v>27900</v>
      </c>
      <c r="E1144" s="171" t="n">
        <v>25300</v>
      </c>
      <c r="F1144" s="172" t="n">
        <v>115600</v>
      </c>
      <c r="G1144" s="171" t="n">
        <v>100600</v>
      </c>
      <c r="H1144" s="173" t="n">
        <v>290300</v>
      </c>
      <c r="I1144" s="171" t="n">
        <v>241900</v>
      </c>
      <c r="J1144" s="160" t="s">
        <v>18</v>
      </c>
      <c r="K1144" s="174" t="n">
        <f aca="false">IF(E1144-D1144&lt;-$L$4,1,0)</f>
        <v>1</v>
      </c>
      <c r="L1144" s="135" t="n">
        <f aca="false">IF(D1144="","",IF(ABS(E1144-D1144)&lt;=$L$4,1,0))</f>
        <v>0</v>
      </c>
      <c r="M1144" s="175" t="n">
        <f aca="false">IF(E1144-D1144&gt;$L$4,1,0)</f>
        <v>0</v>
      </c>
      <c r="N1144" s="174" t="n">
        <f aca="false">IF(G1144-F1144&lt;-$L$4,1,0)</f>
        <v>1</v>
      </c>
      <c r="O1144" s="135" t="n">
        <f aca="false">IF(F1144="","",IF(ABS(G1144-F1144)&lt;=$L$4,1,0))</f>
        <v>0</v>
      </c>
      <c r="P1144" s="175" t="n">
        <f aca="false">IF(G1144-F1144&gt;$L$4,1,0)</f>
        <v>0</v>
      </c>
      <c r="Q1144" s="174" t="n">
        <f aca="false">IF(I1144-H1144&lt;-$L$4,1,0)</f>
        <v>1</v>
      </c>
      <c r="R1144" s="135" t="n">
        <f aca="false">IF(H1144="","",IF(ABS(H1144-I1144)&lt;=$L$4,1,0))</f>
        <v>0</v>
      </c>
      <c r="S1144" s="175" t="n">
        <f aca="false">IF(I1144-H1144&gt;$L$4,1,0)</f>
        <v>0</v>
      </c>
      <c r="U1144" s="265"/>
      <c r="V1144" s="265"/>
      <c r="W1144" s="265"/>
      <c r="Y1144" s="135"/>
      <c r="Z1144" s="135"/>
      <c r="AA1144" s="135"/>
      <c r="AB1144" s="135"/>
      <c r="AC1144" s="135"/>
    </row>
    <row r="1145" s="164" customFormat="true" ht="13.5" hidden="false" customHeight="false" outlineLevel="0" collapsed="false">
      <c r="A1145" s="167" t="n">
        <v>25</v>
      </c>
      <c r="B1145" s="168" t="n">
        <v>7</v>
      </c>
      <c r="C1145" s="169" t="s">
        <v>1303</v>
      </c>
      <c r="D1145" s="170" t="n">
        <v>32300</v>
      </c>
      <c r="E1145" s="171" t="n">
        <v>23400</v>
      </c>
      <c r="F1145" s="172" t="n">
        <v>105600</v>
      </c>
      <c r="G1145" s="171" t="n">
        <v>95200</v>
      </c>
      <c r="H1145" s="173" t="n">
        <v>248600</v>
      </c>
      <c r="I1145" s="171" t="n">
        <v>235100</v>
      </c>
      <c r="J1145" s="160" t="s">
        <v>17</v>
      </c>
      <c r="K1145" s="174" t="n">
        <f aca="false">IF(E1145-D1145&lt;-$L$4,1,0)</f>
        <v>1</v>
      </c>
      <c r="L1145" s="135" t="n">
        <f aca="false">IF(D1145="","",IF(ABS(E1145-D1145)&lt;=$L$4,1,0))</f>
        <v>0</v>
      </c>
      <c r="M1145" s="175" t="n">
        <f aca="false">IF(E1145-D1145&gt;$L$4,1,0)</f>
        <v>0</v>
      </c>
      <c r="N1145" s="174" t="n">
        <f aca="false">IF(G1145-F1145&lt;-$L$4,1,0)</f>
        <v>1</v>
      </c>
      <c r="O1145" s="135" t="n">
        <f aca="false">IF(F1145="","",IF(ABS(G1145-F1145)&lt;=$L$4,1,0))</f>
        <v>0</v>
      </c>
      <c r="P1145" s="175" t="n">
        <f aca="false">IF(G1145-F1145&gt;$L$4,1,0)</f>
        <v>0</v>
      </c>
      <c r="Q1145" s="174" t="n">
        <f aca="false">IF(I1145-H1145&lt;-$L$4,1,0)</f>
        <v>1</v>
      </c>
      <c r="R1145" s="135" t="n">
        <f aca="false">IF(H1145="","",IF(ABS(H1145-I1145)&lt;=$L$4,1,0))</f>
        <v>0</v>
      </c>
      <c r="S1145" s="175" t="n">
        <f aca="false">IF(I1145-H1145&gt;$L$4,1,0)</f>
        <v>0</v>
      </c>
      <c r="U1145" s="265"/>
      <c r="V1145" s="265"/>
      <c r="W1145" s="265"/>
      <c r="Y1145" s="135"/>
      <c r="Z1145" s="135"/>
      <c r="AA1145" s="135"/>
      <c r="AB1145" s="135"/>
      <c r="AC1145" s="135"/>
    </row>
    <row r="1146" s="164" customFormat="true" ht="13.5" hidden="false" customHeight="false" outlineLevel="0" collapsed="false">
      <c r="A1146" s="167" t="n">
        <v>25</v>
      </c>
      <c r="B1146" s="168" t="n">
        <v>8</v>
      </c>
      <c r="C1146" s="169" t="s">
        <v>1304</v>
      </c>
      <c r="D1146" s="170" t="n">
        <v>42500</v>
      </c>
      <c r="E1146" s="171" t="n">
        <v>23800</v>
      </c>
      <c r="F1146" s="172" t="n">
        <v>115900</v>
      </c>
      <c r="G1146" s="171" t="n">
        <v>96200</v>
      </c>
      <c r="H1146" s="173" t="n">
        <v>254800</v>
      </c>
      <c r="I1146" s="171" t="n">
        <v>236400</v>
      </c>
      <c r="J1146" s="160" t="s">
        <v>17</v>
      </c>
      <c r="K1146" s="174" t="n">
        <f aca="false">IF(E1146-D1146&lt;-$L$4,1,0)</f>
        <v>1</v>
      </c>
      <c r="L1146" s="135" t="n">
        <f aca="false">IF(D1146="","",IF(ABS(E1146-D1146)&lt;=$L$4,1,0))</f>
        <v>0</v>
      </c>
      <c r="M1146" s="175" t="n">
        <f aca="false">IF(E1146-D1146&gt;$L$4,1,0)</f>
        <v>0</v>
      </c>
      <c r="N1146" s="174" t="n">
        <f aca="false">IF(G1146-F1146&lt;-$L$4,1,0)</f>
        <v>1</v>
      </c>
      <c r="O1146" s="135" t="n">
        <f aca="false">IF(F1146="","",IF(ABS(G1146-F1146)&lt;=$L$4,1,0))</f>
        <v>0</v>
      </c>
      <c r="P1146" s="175" t="n">
        <f aca="false">IF(G1146-F1146&gt;$L$4,1,0)</f>
        <v>0</v>
      </c>
      <c r="Q1146" s="174" t="n">
        <f aca="false">IF(I1146-H1146&lt;-$L$4,1,0)</f>
        <v>1</v>
      </c>
      <c r="R1146" s="135" t="n">
        <f aca="false">IF(H1146="","",IF(ABS(H1146-I1146)&lt;=$L$4,1,0))</f>
        <v>0</v>
      </c>
      <c r="S1146" s="175" t="n">
        <f aca="false">IF(I1146-H1146&gt;$L$4,1,0)</f>
        <v>0</v>
      </c>
      <c r="U1146" s="265"/>
      <c r="V1146" s="265"/>
      <c r="W1146" s="265"/>
      <c r="Y1146" s="135"/>
      <c r="Z1146" s="135"/>
      <c r="AA1146" s="135"/>
      <c r="AB1146" s="135"/>
      <c r="AC1146" s="135"/>
    </row>
    <row r="1147" s="164" customFormat="true" ht="13.5" hidden="false" customHeight="false" outlineLevel="0" collapsed="false">
      <c r="A1147" s="167" t="n">
        <v>25</v>
      </c>
      <c r="B1147" s="168" t="n">
        <v>9</v>
      </c>
      <c r="C1147" s="169" t="s">
        <v>1305</v>
      </c>
      <c r="D1147" s="170" t="n">
        <v>41800</v>
      </c>
      <c r="E1147" s="171" t="n">
        <v>22900</v>
      </c>
      <c r="F1147" s="172" t="n">
        <v>109100</v>
      </c>
      <c r="G1147" s="171" t="n">
        <v>93800</v>
      </c>
      <c r="H1147" s="173" t="n">
        <v>235000</v>
      </c>
      <c r="I1147" s="171" t="n">
        <v>233400</v>
      </c>
      <c r="J1147" s="160" t="s">
        <v>17</v>
      </c>
      <c r="K1147" s="174" t="n">
        <f aca="false">IF(E1147-D1147&lt;-$L$4,1,0)</f>
        <v>1</v>
      </c>
      <c r="L1147" s="135" t="n">
        <f aca="false">IF(D1147="","",IF(ABS(E1147-D1147)&lt;=$L$4,1,0))</f>
        <v>0</v>
      </c>
      <c r="M1147" s="175" t="n">
        <f aca="false">IF(E1147-D1147&gt;$L$4,1,0)</f>
        <v>0</v>
      </c>
      <c r="N1147" s="174" t="n">
        <f aca="false">IF(G1147-F1147&lt;-$L$4,1,0)</f>
        <v>1</v>
      </c>
      <c r="O1147" s="135" t="n">
        <f aca="false">IF(F1147="","",IF(ABS(G1147-F1147)&lt;=$L$4,1,0))</f>
        <v>0</v>
      </c>
      <c r="P1147" s="175" t="n">
        <f aca="false">IF(G1147-F1147&gt;$L$4,1,0)</f>
        <v>0</v>
      </c>
      <c r="Q1147" s="174" t="n">
        <f aca="false">IF(I1147-H1147&lt;-$L$4,1,0)</f>
        <v>1</v>
      </c>
      <c r="R1147" s="135" t="n">
        <f aca="false">IF(H1147="","",IF(ABS(H1147-I1147)&lt;=$L$4,1,0))</f>
        <v>0</v>
      </c>
      <c r="S1147" s="175" t="n">
        <f aca="false">IF(I1147-H1147&gt;$L$4,1,0)</f>
        <v>0</v>
      </c>
      <c r="U1147" s="265"/>
      <c r="V1147" s="265"/>
      <c r="W1147" s="265"/>
      <c r="Y1147" s="135"/>
      <c r="Z1147" s="135"/>
      <c r="AA1147" s="135"/>
      <c r="AB1147" s="135"/>
      <c r="AC1147" s="135"/>
    </row>
    <row r="1148" s="164" customFormat="true" ht="13.5" hidden="false" customHeight="false" outlineLevel="0" collapsed="false">
      <c r="A1148" s="167" t="n">
        <v>25</v>
      </c>
      <c r="B1148" s="168" t="n">
        <v>10</v>
      </c>
      <c r="C1148" s="169" t="s">
        <v>1306</v>
      </c>
      <c r="D1148" s="170" t="n">
        <v>32400</v>
      </c>
      <c r="E1148" s="171" t="n">
        <v>22400</v>
      </c>
      <c r="F1148" s="172" t="n">
        <v>97500</v>
      </c>
      <c r="G1148" s="171" t="n">
        <v>92400</v>
      </c>
      <c r="H1148" s="173" t="n">
        <v>220900</v>
      </c>
      <c r="I1148" s="171" t="n">
        <v>231700</v>
      </c>
      <c r="J1148" s="160" t="s">
        <v>17</v>
      </c>
      <c r="K1148" s="174" t="n">
        <f aca="false">IF(E1148-D1148&lt;-$L$4,1,0)</f>
        <v>1</v>
      </c>
      <c r="L1148" s="135" t="n">
        <f aca="false">IF(D1148="","",IF(ABS(E1148-D1148)&lt;=$L$4,1,0))</f>
        <v>0</v>
      </c>
      <c r="M1148" s="175" t="n">
        <f aca="false">IF(E1148-D1148&gt;$L$4,1,0)</f>
        <v>0</v>
      </c>
      <c r="N1148" s="174" t="n">
        <f aca="false">IF(G1148-F1148&lt;-$L$4,1,0)</f>
        <v>1</v>
      </c>
      <c r="O1148" s="135" t="n">
        <f aca="false">IF(F1148="","",IF(ABS(G1148-F1148)&lt;=$L$4,1,0))</f>
        <v>0</v>
      </c>
      <c r="P1148" s="175" t="n">
        <f aca="false">IF(G1148-F1148&gt;$L$4,1,0)</f>
        <v>0</v>
      </c>
      <c r="Q1148" s="174" t="n">
        <f aca="false">IF(I1148-H1148&lt;-$L$4,1,0)</f>
        <v>0</v>
      </c>
      <c r="R1148" s="135" t="n">
        <f aca="false">IF(H1148="","",IF(ABS(H1148-I1148)&lt;=$L$4,1,0))</f>
        <v>0</v>
      </c>
      <c r="S1148" s="175" t="n">
        <f aca="false">IF(I1148-H1148&gt;$L$4,1,0)</f>
        <v>1</v>
      </c>
      <c r="U1148" s="265"/>
      <c r="V1148" s="265"/>
      <c r="W1148" s="265"/>
      <c r="Y1148" s="135"/>
      <c r="Z1148" s="135"/>
      <c r="AA1148" s="135"/>
      <c r="AB1148" s="135"/>
      <c r="AC1148" s="135"/>
    </row>
    <row r="1149" s="164" customFormat="true" ht="13.5" hidden="false" customHeight="false" outlineLevel="0" collapsed="false">
      <c r="A1149" s="167" t="n">
        <v>25</v>
      </c>
      <c r="B1149" s="168" t="n">
        <v>11</v>
      </c>
      <c r="C1149" s="169" t="s">
        <v>1307</v>
      </c>
      <c r="D1149" s="170" t="n">
        <v>32800</v>
      </c>
      <c r="E1149" s="171" t="n">
        <v>22800</v>
      </c>
      <c r="F1149" s="172" t="n">
        <v>108000</v>
      </c>
      <c r="G1149" s="171" t="n">
        <v>93600</v>
      </c>
      <c r="H1149" s="173" t="n">
        <v>264700</v>
      </c>
      <c r="I1149" s="171" t="n">
        <v>233200</v>
      </c>
      <c r="J1149" s="160" t="s">
        <v>17</v>
      </c>
      <c r="K1149" s="174" t="n">
        <f aca="false">IF(E1149-D1149&lt;-$L$4,1,0)</f>
        <v>1</v>
      </c>
      <c r="L1149" s="135" t="n">
        <f aca="false">IF(D1149="","",IF(ABS(E1149-D1149)&lt;=$L$4,1,0))</f>
        <v>0</v>
      </c>
      <c r="M1149" s="175" t="n">
        <f aca="false">IF(E1149-D1149&gt;$L$4,1,0)</f>
        <v>0</v>
      </c>
      <c r="N1149" s="174" t="n">
        <f aca="false">IF(G1149-F1149&lt;-$L$4,1,0)</f>
        <v>1</v>
      </c>
      <c r="O1149" s="135" t="n">
        <f aca="false">IF(F1149="","",IF(ABS(G1149-F1149)&lt;=$L$4,1,0))</f>
        <v>0</v>
      </c>
      <c r="P1149" s="175" t="n">
        <f aca="false">IF(G1149-F1149&gt;$L$4,1,0)</f>
        <v>0</v>
      </c>
      <c r="Q1149" s="174" t="n">
        <f aca="false">IF(I1149-H1149&lt;-$L$4,1,0)</f>
        <v>1</v>
      </c>
      <c r="R1149" s="135" t="n">
        <f aca="false">IF(H1149="","",IF(ABS(H1149-I1149)&lt;=$L$4,1,0))</f>
        <v>0</v>
      </c>
      <c r="S1149" s="175" t="n">
        <f aca="false">IF(I1149-H1149&gt;$L$4,1,0)</f>
        <v>0</v>
      </c>
      <c r="U1149" s="265"/>
      <c r="V1149" s="265"/>
      <c r="W1149" s="265"/>
      <c r="Y1149" s="135"/>
      <c r="Z1149" s="135"/>
      <c r="AA1149" s="135"/>
      <c r="AB1149" s="135"/>
      <c r="AC1149" s="135"/>
    </row>
    <row r="1150" s="164" customFormat="true" ht="13.5" hidden="false" customHeight="false" outlineLevel="0" collapsed="false">
      <c r="A1150" s="167" t="n">
        <v>25</v>
      </c>
      <c r="B1150" s="168" t="n">
        <v>12</v>
      </c>
      <c r="C1150" s="169" t="s">
        <v>1308</v>
      </c>
      <c r="D1150" s="170" t="n">
        <v>39500</v>
      </c>
      <c r="E1150" s="171" t="n">
        <v>21800</v>
      </c>
      <c r="F1150" s="172" t="n">
        <v>100600</v>
      </c>
      <c r="G1150" s="171" t="n">
        <v>90800</v>
      </c>
      <c r="H1150" s="173" t="n">
        <v>215900</v>
      </c>
      <c r="I1150" s="171" t="n">
        <v>229600</v>
      </c>
      <c r="J1150" s="160" t="s">
        <v>17</v>
      </c>
      <c r="K1150" s="174" t="n">
        <f aca="false">IF(E1150-D1150&lt;-$L$4,1,0)</f>
        <v>1</v>
      </c>
      <c r="L1150" s="135" t="n">
        <f aca="false">IF(D1150="","",IF(ABS(E1150-D1150)&lt;=$L$4,1,0))</f>
        <v>0</v>
      </c>
      <c r="M1150" s="175" t="n">
        <f aca="false">IF(E1150-D1150&gt;$L$4,1,0)</f>
        <v>0</v>
      </c>
      <c r="N1150" s="174" t="n">
        <f aca="false">IF(G1150-F1150&lt;-$L$4,1,0)</f>
        <v>1</v>
      </c>
      <c r="O1150" s="135" t="n">
        <f aca="false">IF(F1150="","",IF(ABS(G1150-F1150)&lt;=$L$4,1,0))</f>
        <v>0</v>
      </c>
      <c r="P1150" s="175" t="n">
        <f aca="false">IF(G1150-F1150&gt;$L$4,1,0)</f>
        <v>0</v>
      </c>
      <c r="Q1150" s="174" t="n">
        <f aca="false">IF(I1150-H1150&lt;-$L$4,1,0)</f>
        <v>0</v>
      </c>
      <c r="R1150" s="135" t="n">
        <f aca="false">IF(H1150="","",IF(ABS(H1150-I1150)&lt;=$L$4,1,0))</f>
        <v>0</v>
      </c>
      <c r="S1150" s="175" t="n">
        <f aca="false">IF(I1150-H1150&gt;$L$4,1,0)</f>
        <v>1</v>
      </c>
      <c r="U1150" s="265"/>
      <c r="V1150" s="265"/>
      <c r="W1150" s="265"/>
      <c r="Y1150" s="135"/>
      <c r="Z1150" s="135"/>
      <c r="AA1150" s="135"/>
      <c r="AB1150" s="135"/>
      <c r="AC1150" s="135"/>
    </row>
    <row r="1151" s="164" customFormat="true" ht="13.5" hidden="false" customHeight="false" outlineLevel="0" collapsed="false">
      <c r="A1151" s="167" t="n">
        <v>25</v>
      </c>
      <c r="B1151" s="168" t="n">
        <v>13</v>
      </c>
      <c r="C1151" s="169" t="s">
        <v>1309</v>
      </c>
      <c r="D1151" s="170" t="n">
        <v>40900</v>
      </c>
      <c r="E1151" s="171" t="n">
        <v>23000</v>
      </c>
      <c r="F1151" s="172" t="n">
        <v>111200</v>
      </c>
      <c r="G1151" s="171" t="n">
        <v>94100</v>
      </c>
      <c r="H1151" s="173" t="n">
        <v>247100</v>
      </c>
      <c r="I1151" s="171" t="n">
        <v>233800</v>
      </c>
      <c r="J1151" s="160" t="s">
        <v>17</v>
      </c>
      <c r="K1151" s="174" t="n">
        <f aca="false">IF(E1151-D1151&lt;-$L$4,1,0)</f>
        <v>1</v>
      </c>
      <c r="L1151" s="135" t="n">
        <f aca="false">IF(D1151="","",IF(ABS(E1151-D1151)&lt;=$L$4,1,0))</f>
        <v>0</v>
      </c>
      <c r="M1151" s="175" t="n">
        <f aca="false">IF(E1151-D1151&gt;$L$4,1,0)</f>
        <v>0</v>
      </c>
      <c r="N1151" s="174" t="n">
        <f aca="false">IF(G1151-F1151&lt;-$L$4,1,0)</f>
        <v>1</v>
      </c>
      <c r="O1151" s="135" t="n">
        <f aca="false">IF(F1151="","",IF(ABS(G1151-F1151)&lt;=$L$4,1,0))</f>
        <v>0</v>
      </c>
      <c r="P1151" s="175" t="n">
        <f aca="false">IF(G1151-F1151&gt;$L$4,1,0)</f>
        <v>0</v>
      </c>
      <c r="Q1151" s="174" t="n">
        <f aca="false">IF(I1151-H1151&lt;-$L$4,1,0)</f>
        <v>1</v>
      </c>
      <c r="R1151" s="135" t="n">
        <f aca="false">IF(H1151="","",IF(ABS(H1151-I1151)&lt;=$L$4,1,0))</f>
        <v>0</v>
      </c>
      <c r="S1151" s="175" t="n">
        <f aca="false">IF(I1151-H1151&gt;$L$4,1,0)</f>
        <v>0</v>
      </c>
      <c r="U1151" s="265"/>
      <c r="V1151" s="265"/>
      <c r="W1151" s="265"/>
      <c r="Y1151" s="135"/>
      <c r="Z1151" s="135"/>
      <c r="AA1151" s="135"/>
      <c r="AB1151" s="135"/>
      <c r="AC1151" s="135"/>
    </row>
    <row r="1152" s="164" customFormat="true" ht="13.5" hidden="false" customHeight="false" outlineLevel="0" collapsed="false">
      <c r="A1152" s="167" t="n">
        <v>25</v>
      </c>
      <c r="B1152" s="168" t="n">
        <v>14</v>
      </c>
      <c r="C1152" s="169" t="s">
        <v>1310</v>
      </c>
      <c r="D1152" s="170" t="n">
        <v>43900</v>
      </c>
      <c r="E1152" s="171" t="n">
        <v>24000</v>
      </c>
      <c r="F1152" s="172" t="n">
        <v>112700</v>
      </c>
      <c r="G1152" s="171" t="n">
        <v>96600</v>
      </c>
      <c r="H1152" s="173" t="n">
        <v>232800</v>
      </c>
      <c r="I1152" s="171" t="n">
        <v>236900</v>
      </c>
      <c r="J1152" s="160" t="s">
        <v>17</v>
      </c>
      <c r="K1152" s="174" t="n">
        <f aca="false">IF(E1152-D1152&lt;-$L$4,1,0)</f>
        <v>1</v>
      </c>
      <c r="L1152" s="135" t="n">
        <f aca="false">IF(D1152="","",IF(ABS(E1152-D1152)&lt;=$L$4,1,0))</f>
        <v>0</v>
      </c>
      <c r="M1152" s="175" t="n">
        <f aca="false">IF(E1152-D1152&gt;$L$4,1,0)</f>
        <v>0</v>
      </c>
      <c r="N1152" s="174" t="n">
        <f aca="false">IF(G1152-F1152&lt;-$L$4,1,0)</f>
        <v>1</v>
      </c>
      <c r="O1152" s="135" t="n">
        <f aca="false">IF(F1152="","",IF(ABS(G1152-F1152)&lt;=$L$4,1,0))</f>
        <v>0</v>
      </c>
      <c r="P1152" s="175" t="n">
        <f aca="false">IF(G1152-F1152&gt;$L$4,1,0)</f>
        <v>0</v>
      </c>
      <c r="Q1152" s="174" t="n">
        <f aca="false">IF(I1152-H1152&lt;-$L$4,1,0)</f>
        <v>0</v>
      </c>
      <c r="R1152" s="135" t="n">
        <f aca="false">IF(H1152="","",IF(ABS(H1152-I1152)&lt;=$L$4,1,0))</f>
        <v>0</v>
      </c>
      <c r="S1152" s="175" t="n">
        <f aca="false">IF(I1152-H1152&gt;$L$4,1,0)</f>
        <v>1</v>
      </c>
      <c r="U1152" s="265"/>
      <c r="V1152" s="265"/>
      <c r="W1152" s="265"/>
      <c r="Y1152" s="135"/>
      <c r="Z1152" s="135"/>
      <c r="AA1152" s="135"/>
      <c r="AB1152" s="135"/>
      <c r="AC1152" s="135"/>
    </row>
    <row r="1153" s="164" customFormat="true" ht="13.5" hidden="false" customHeight="false" outlineLevel="0" collapsed="false">
      <c r="A1153" s="167" t="n">
        <v>25</v>
      </c>
      <c r="B1153" s="168" t="n">
        <v>15</v>
      </c>
      <c r="C1153" s="169" t="s">
        <v>1311</v>
      </c>
      <c r="D1153" s="170" t="n">
        <v>28600</v>
      </c>
      <c r="E1153" s="171" t="n">
        <v>21300</v>
      </c>
      <c r="F1153" s="172" t="n">
        <v>88000</v>
      </c>
      <c r="G1153" s="171" t="n">
        <v>89400</v>
      </c>
      <c r="H1153" s="173" t="n">
        <v>202600</v>
      </c>
      <c r="I1153" s="171" t="n">
        <v>227900</v>
      </c>
      <c r="J1153" s="160" t="s">
        <v>17</v>
      </c>
      <c r="K1153" s="174" t="n">
        <f aca="false">IF(E1153-D1153&lt;-$L$4,1,0)</f>
        <v>1</v>
      </c>
      <c r="L1153" s="135" t="n">
        <f aca="false">IF(D1153="","",IF(ABS(E1153-D1153)&lt;=$L$4,1,0))</f>
        <v>0</v>
      </c>
      <c r="M1153" s="175" t="n">
        <f aca="false">IF(E1153-D1153&gt;$L$4,1,0)</f>
        <v>0</v>
      </c>
      <c r="N1153" s="174" t="n">
        <f aca="false">IF(G1153-F1153&lt;-$L$4,1,0)</f>
        <v>0</v>
      </c>
      <c r="O1153" s="135" t="n">
        <f aca="false">IF(F1153="","",IF(ABS(G1153-F1153)&lt;=$L$4,1,0))</f>
        <v>0</v>
      </c>
      <c r="P1153" s="175" t="n">
        <f aca="false">IF(G1153-F1153&gt;$L$4,1,0)</f>
        <v>1</v>
      </c>
      <c r="Q1153" s="174" t="n">
        <f aca="false">IF(I1153-H1153&lt;-$L$4,1,0)</f>
        <v>0</v>
      </c>
      <c r="R1153" s="135" t="n">
        <f aca="false">IF(H1153="","",IF(ABS(H1153-I1153)&lt;=$L$4,1,0))</f>
        <v>0</v>
      </c>
      <c r="S1153" s="175" t="n">
        <f aca="false">IF(I1153-H1153&gt;$L$4,1,0)</f>
        <v>1</v>
      </c>
      <c r="U1153" s="265"/>
      <c r="V1153" s="265"/>
      <c r="W1153" s="265"/>
      <c r="Y1153" s="135"/>
      <c r="Z1153" s="135"/>
      <c r="AA1153" s="135"/>
      <c r="AB1153" s="135"/>
      <c r="AC1153" s="135"/>
    </row>
    <row r="1154" s="164" customFormat="true" ht="13.5" hidden="false" customHeight="false" outlineLevel="0" collapsed="false">
      <c r="A1154" s="167" t="n">
        <v>25</v>
      </c>
      <c r="B1154" s="168" t="n">
        <v>16</v>
      </c>
      <c r="C1154" s="169" t="s">
        <v>1312</v>
      </c>
      <c r="D1154" s="170" t="n">
        <v>30600</v>
      </c>
      <c r="E1154" s="171" t="n">
        <v>21900</v>
      </c>
      <c r="F1154" s="172" t="n">
        <v>103000</v>
      </c>
      <c r="G1154" s="171" t="n">
        <v>91000</v>
      </c>
      <c r="H1154" s="173" t="n">
        <v>260200</v>
      </c>
      <c r="I1154" s="171" t="n">
        <v>229900</v>
      </c>
      <c r="J1154" s="160" t="s">
        <v>17</v>
      </c>
      <c r="K1154" s="174" t="n">
        <f aca="false">IF(E1154-D1154&lt;-$L$4,1,0)</f>
        <v>1</v>
      </c>
      <c r="L1154" s="135" t="n">
        <f aca="false">IF(D1154="","",IF(ABS(E1154-D1154)&lt;=$L$4,1,0))</f>
        <v>0</v>
      </c>
      <c r="M1154" s="175" t="n">
        <f aca="false">IF(E1154-D1154&gt;$L$4,1,0)</f>
        <v>0</v>
      </c>
      <c r="N1154" s="174" t="n">
        <f aca="false">IF(G1154-F1154&lt;-$L$4,1,0)</f>
        <v>1</v>
      </c>
      <c r="O1154" s="135" t="n">
        <f aca="false">IF(F1154="","",IF(ABS(G1154-F1154)&lt;=$L$4,1,0))</f>
        <v>0</v>
      </c>
      <c r="P1154" s="175" t="n">
        <f aca="false">IF(G1154-F1154&gt;$L$4,1,0)</f>
        <v>0</v>
      </c>
      <c r="Q1154" s="174" t="n">
        <f aca="false">IF(I1154-H1154&lt;-$L$4,1,0)</f>
        <v>1</v>
      </c>
      <c r="R1154" s="135" t="n">
        <f aca="false">IF(H1154="","",IF(ABS(H1154-I1154)&lt;=$L$4,1,0))</f>
        <v>0</v>
      </c>
      <c r="S1154" s="175" t="n">
        <f aca="false">IF(I1154-H1154&gt;$L$4,1,0)</f>
        <v>0</v>
      </c>
      <c r="U1154" s="265"/>
      <c r="V1154" s="265"/>
      <c r="W1154" s="265"/>
      <c r="Y1154" s="135"/>
      <c r="Z1154" s="135"/>
      <c r="AA1154" s="135"/>
      <c r="AB1154" s="135"/>
      <c r="AC1154" s="135"/>
    </row>
    <row r="1155" s="164" customFormat="true" ht="13.5" hidden="false" customHeight="false" outlineLevel="0" collapsed="false">
      <c r="A1155" s="167" t="n">
        <v>25</v>
      </c>
      <c r="B1155" s="168" t="n">
        <v>17</v>
      </c>
      <c r="C1155" s="169" t="s">
        <v>1313</v>
      </c>
      <c r="D1155" s="170" t="n">
        <v>40000</v>
      </c>
      <c r="E1155" s="171" t="n">
        <v>22600</v>
      </c>
      <c r="F1155" s="172" t="n">
        <v>107900</v>
      </c>
      <c r="G1155" s="171" t="n">
        <v>93000</v>
      </c>
      <c r="H1155" s="173" t="n">
        <v>239800</v>
      </c>
      <c r="I1155" s="171" t="n">
        <v>232400</v>
      </c>
      <c r="J1155" s="160" t="s">
        <v>17</v>
      </c>
      <c r="K1155" s="174" t="n">
        <f aca="false">IF(E1155-D1155&lt;-$L$4,1,0)</f>
        <v>1</v>
      </c>
      <c r="L1155" s="135" t="n">
        <f aca="false">IF(D1155="","",IF(ABS(E1155-D1155)&lt;=$L$4,1,0))</f>
        <v>0</v>
      </c>
      <c r="M1155" s="175" t="n">
        <f aca="false">IF(E1155-D1155&gt;$L$4,1,0)</f>
        <v>0</v>
      </c>
      <c r="N1155" s="174" t="n">
        <f aca="false">IF(G1155-F1155&lt;-$L$4,1,0)</f>
        <v>1</v>
      </c>
      <c r="O1155" s="135" t="n">
        <f aca="false">IF(F1155="","",IF(ABS(G1155-F1155)&lt;=$L$4,1,0))</f>
        <v>0</v>
      </c>
      <c r="P1155" s="175" t="n">
        <f aca="false">IF(G1155-F1155&gt;$L$4,1,0)</f>
        <v>0</v>
      </c>
      <c r="Q1155" s="174" t="n">
        <f aca="false">IF(I1155-H1155&lt;-$L$4,1,0)</f>
        <v>1</v>
      </c>
      <c r="R1155" s="135" t="n">
        <f aca="false">IF(H1155="","",IF(ABS(H1155-I1155)&lt;=$L$4,1,0))</f>
        <v>0</v>
      </c>
      <c r="S1155" s="175" t="n">
        <f aca="false">IF(I1155-H1155&gt;$L$4,1,0)</f>
        <v>0</v>
      </c>
      <c r="U1155" s="265"/>
      <c r="V1155" s="265"/>
      <c r="W1155" s="265"/>
      <c r="Y1155" s="135"/>
      <c r="Z1155" s="135"/>
      <c r="AA1155" s="135"/>
      <c r="AB1155" s="135"/>
      <c r="AC1155" s="135"/>
    </row>
    <row r="1156" s="164" customFormat="true" ht="13.5" hidden="false" customHeight="false" outlineLevel="0" collapsed="false">
      <c r="A1156" s="167" t="n">
        <v>25</v>
      </c>
      <c r="B1156" s="168" t="n">
        <v>18</v>
      </c>
      <c r="C1156" s="169" t="s">
        <v>1314</v>
      </c>
      <c r="D1156" s="170" t="n">
        <v>28700</v>
      </c>
      <c r="E1156" s="171" t="n">
        <v>21500</v>
      </c>
      <c r="F1156" s="172" t="n">
        <v>94700</v>
      </c>
      <c r="G1156" s="171" t="n">
        <v>90000</v>
      </c>
      <c r="H1156" s="173" t="n">
        <v>231500</v>
      </c>
      <c r="I1156" s="171" t="n">
        <v>228700</v>
      </c>
      <c r="J1156" s="160" t="s">
        <v>17</v>
      </c>
      <c r="K1156" s="174" t="n">
        <f aca="false">IF(E1156-D1156&lt;-$L$4,1,0)</f>
        <v>1</v>
      </c>
      <c r="L1156" s="135" t="n">
        <f aca="false">IF(D1156="","",IF(ABS(E1156-D1156)&lt;=$L$4,1,0))</f>
        <v>0</v>
      </c>
      <c r="M1156" s="175" t="n">
        <f aca="false">IF(E1156-D1156&gt;$L$4,1,0)</f>
        <v>0</v>
      </c>
      <c r="N1156" s="174" t="n">
        <f aca="false">IF(G1156-F1156&lt;-$L$4,1,0)</f>
        <v>1</v>
      </c>
      <c r="O1156" s="135" t="n">
        <f aca="false">IF(F1156="","",IF(ABS(G1156-F1156)&lt;=$L$4,1,0))</f>
        <v>0</v>
      </c>
      <c r="P1156" s="175" t="n">
        <f aca="false">IF(G1156-F1156&gt;$L$4,1,0)</f>
        <v>0</v>
      </c>
      <c r="Q1156" s="174" t="n">
        <f aca="false">IF(I1156-H1156&lt;-$L$4,1,0)</f>
        <v>1</v>
      </c>
      <c r="R1156" s="135" t="n">
        <f aca="false">IF(H1156="","",IF(ABS(H1156-I1156)&lt;=$L$4,1,0))</f>
        <v>0</v>
      </c>
      <c r="S1156" s="175" t="n">
        <f aca="false">IF(I1156-H1156&gt;$L$4,1,0)</f>
        <v>0</v>
      </c>
      <c r="U1156" s="265"/>
      <c r="V1156" s="265"/>
      <c r="W1156" s="265"/>
      <c r="Y1156" s="135"/>
      <c r="Z1156" s="135"/>
      <c r="AA1156" s="135"/>
      <c r="AB1156" s="135"/>
      <c r="AC1156" s="135"/>
    </row>
    <row r="1157" s="164" customFormat="true" ht="13.5" hidden="false" customHeight="false" outlineLevel="0" collapsed="false">
      <c r="A1157" s="167" t="n">
        <v>25</v>
      </c>
      <c r="B1157" s="168" t="n">
        <v>19</v>
      </c>
      <c r="C1157" s="169" t="s">
        <v>1315</v>
      </c>
      <c r="D1157" s="170" t="n">
        <v>31800</v>
      </c>
      <c r="E1157" s="171" t="n">
        <v>21800</v>
      </c>
      <c r="F1157" s="172" t="n">
        <v>92100</v>
      </c>
      <c r="G1157" s="171" t="n">
        <v>90800</v>
      </c>
      <c r="H1157" s="173" t="n">
        <v>203900</v>
      </c>
      <c r="I1157" s="171" t="n">
        <v>229700</v>
      </c>
      <c r="J1157" s="160" t="s">
        <v>17</v>
      </c>
      <c r="K1157" s="174" t="n">
        <f aca="false">IF(E1157-D1157&lt;-$L$4,1,0)</f>
        <v>1</v>
      </c>
      <c r="L1157" s="135" t="n">
        <f aca="false">IF(D1157="","",IF(ABS(E1157-D1157)&lt;=$L$4,1,0))</f>
        <v>0</v>
      </c>
      <c r="M1157" s="175" t="n">
        <f aca="false">IF(E1157-D1157&gt;$L$4,1,0)</f>
        <v>0</v>
      </c>
      <c r="N1157" s="174" t="n">
        <f aca="false">IF(G1157-F1157&lt;-$L$4,1,0)</f>
        <v>1</v>
      </c>
      <c r="O1157" s="135" t="n">
        <f aca="false">IF(F1157="","",IF(ABS(G1157-F1157)&lt;=$L$4,1,0))</f>
        <v>0</v>
      </c>
      <c r="P1157" s="175" t="n">
        <f aca="false">IF(G1157-F1157&gt;$L$4,1,0)</f>
        <v>0</v>
      </c>
      <c r="Q1157" s="174" t="n">
        <f aca="false">IF(I1157-H1157&lt;-$L$4,1,0)</f>
        <v>0</v>
      </c>
      <c r="R1157" s="135" t="n">
        <f aca="false">IF(H1157="","",IF(ABS(H1157-I1157)&lt;=$L$4,1,0))</f>
        <v>0</v>
      </c>
      <c r="S1157" s="175" t="n">
        <f aca="false">IF(I1157-H1157&gt;$L$4,1,0)</f>
        <v>1</v>
      </c>
      <c r="U1157" s="265"/>
      <c r="V1157" s="265"/>
      <c r="W1157" s="265"/>
      <c r="Y1157" s="135"/>
      <c r="Z1157" s="135"/>
      <c r="AA1157" s="135"/>
      <c r="AB1157" s="135"/>
      <c r="AC1157" s="135"/>
    </row>
    <row r="1158" s="164" customFormat="true" ht="13.5" hidden="false" customHeight="false" outlineLevel="0" collapsed="false">
      <c r="A1158" s="167" t="n">
        <v>25</v>
      </c>
      <c r="B1158" s="168" t="n">
        <v>20</v>
      </c>
      <c r="C1158" s="169" t="s">
        <v>1316</v>
      </c>
      <c r="D1158" s="170" t="n">
        <v>33000</v>
      </c>
      <c r="E1158" s="171" t="n">
        <v>20400</v>
      </c>
      <c r="F1158" s="172" t="n">
        <v>89700</v>
      </c>
      <c r="G1158" s="171" t="n">
        <v>87200</v>
      </c>
      <c r="H1158" s="173" t="n">
        <v>203200</v>
      </c>
      <c r="I1158" s="171" t="n">
        <v>225100</v>
      </c>
      <c r="J1158" s="160" t="s">
        <v>17</v>
      </c>
      <c r="K1158" s="174" t="n">
        <f aca="false">IF(E1158-D1158&lt;-$L$4,1,0)</f>
        <v>1</v>
      </c>
      <c r="L1158" s="135" t="n">
        <f aca="false">IF(D1158="","",IF(ABS(E1158-D1158)&lt;=$L$4,1,0))</f>
        <v>0</v>
      </c>
      <c r="M1158" s="175" t="n">
        <f aca="false">IF(E1158-D1158&gt;$L$4,1,0)</f>
        <v>0</v>
      </c>
      <c r="N1158" s="174" t="n">
        <f aca="false">IF(G1158-F1158&lt;-$L$4,1,0)</f>
        <v>1</v>
      </c>
      <c r="O1158" s="135" t="n">
        <f aca="false">IF(F1158="","",IF(ABS(G1158-F1158)&lt;=$L$4,1,0))</f>
        <v>0</v>
      </c>
      <c r="P1158" s="175" t="n">
        <f aca="false">IF(G1158-F1158&gt;$L$4,1,0)</f>
        <v>0</v>
      </c>
      <c r="Q1158" s="174" t="n">
        <f aca="false">IF(I1158-H1158&lt;-$L$4,1,0)</f>
        <v>0</v>
      </c>
      <c r="R1158" s="135" t="n">
        <f aca="false">IF(H1158="","",IF(ABS(H1158-I1158)&lt;=$L$4,1,0))</f>
        <v>0</v>
      </c>
      <c r="S1158" s="175" t="n">
        <f aca="false">IF(I1158-H1158&gt;$L$4,1,0)</f>
        <v>1</v>
      </c>
      <c r="U1158" s="265"/>
      <c r="V1158" s="265"/>
      <c r="W1158" s="265"/>
      <c r="Y1158" s="135"/>
      <c r="Z1158" s="135"/>
      <c r="AA1158" s="135"/>
      <c r="AB1158" s="135"/>
      <c r="AC1158" s="135"/>
    </row>
    <row r="1159" s="164" customFormat="true" ht="13.5" hidden="false" customHeight="false" outlineLevel="0" collapsed="false">
      <c r="A1159" s="167" t="n">
        <v>25</v>
      </c>
      <c r="B1159" s="168" t="n">
        <v>21</v>
      </c>
      <c r="C1159" s="169" t="s">
        <v>1317</v>
      </c>
      <c r="D1159" s="170" t="n">
        <v>32100</v>
      </c>
      <c r="E1159" s="171" t="n">
        <v>23100</v>
      </c>
      <c r="F1159" s="172" t="n">
        <v>102000</v>
      </c>
      <c r="G1159" s="171" t="n">
        <v>94300</v>
      </c>
      <c r="H1159" s="173" t="n">
        <v>235400</v>
      </c>
      <c r="I1159" s="171" t="n">
        <v>234100</v>
      </c>
      <c r="J1159" s="160" t="s">
        <v>17</v>
      </c>
      <c r="K1159" s="174" t="n">
        <f aca="false">IF(E1159-D1159&lt;-$L$4,1,0)</f>
        <v>1</v>
      </c>
      <c r="L1159" s="135" t="n">
        <f aca="false">IF(D1159="","",IF(ABS(E1159-D1159)&lt;=$L$4,1,0))</f>
        <v>0</v>
      </c>
      <c r="M1159" s="175" t="n">
        <f aca="false">IF(E1159-D1159&gt;$L$4,1,0)</f>
        <v>0</v>
      </c>
      <c r="N1159" s="174" t="n">
        <f aca="false">IF(G1159-F1159&lt;-$L$4,1,0)</f>
        <v>1</v>
      </c>
      <c r="O1159" s="135" t="n">
        <f aca="false">IF(F1159="","",IF(ABS(G1159-F1159)&lt;=$L$4,1,0))</f>
        <v>0</v>
      </c>
      <c r="P1159" s="175" t="n">
        <f aca="false">IF(G1159-F1159&gt;$L$4,1,0)</f>
        <v>0</v>
      </c>
      <c r="Q1159" s="174" t="n">
        <f aca="false">IF(I1159-H1159&lt;-$L$4,1,0)</f>
        <v>1</v>
      </c>
      <c r="R1159" s="135" t="n">
        <f aca="false">IF(H1159="","",IF(ABS(H1159-I1159)&lt;=$L$4,1,0))</f>
        <v>0</v>
      </c>
      <c r="S1159" s="175" t="n">
        <f aca="false">IF(I1159-H1159&gt;$L$4,1,0)</f>
        <v>0</v>
      </c>
      <c r="U1159" s="265"/>
      <c r="V1159" s="265"/>
      <c r="W1159" s="265"/>
      <c r="Y1159" s="135"/>
      <c r="Z1159" s="135"/>
      <c r="AA1159" s="135"/>
      <c r="AB1159" s="135"/>
      <c r="AC1159" s="135"/>
    </row>
    <row r="1160" s="164" customFormat="true" ht="13.5" hidden="false" customHeight="false" outlineLevel="0" collapsed="false">
      <c r="A1160" s="167" t="n">
        <v>25</v>
      </c>
      <c r="B1160" s="168" t="n">
        <v>22</v>
      </c>
      <c r="C1160" s="169" t="s">
        <v>1318</v>
      </c>
      <c r="D1160" s="170" t="n">
        <v>36400</v>
      </c>
      <c r="E1160" s="171" t="n">
        <v>22300</v>
      </c>
      <c r="F1160" s="172" t="n">
        <v>96400</v>
      </c>
      <c r="G1160" s="171" t="n">
        <v>92200</v>
      </c>
      <c r="H1160" s="173" t="n">
        <v>201600</v>
      </c>
      <c r="I1160" s="171" t="n">
        <v>231400</v>
      </c>
      <c r="J1160" s="160" t="s">
        <v>17</v>
      </c>
      <c r="K1160" s="174" t="n">
        <f aca="false">IF(E1160-D1160&lt;-$L$4,1,0)</f>
        <v>1</v>
      </c>
      <c r="L1160" s="135" t="n">
        <f aca="false">IF(D1160="","",IF(ABS(E1160-D1160)&lt;=$L$4,1,0))</f>
        <v>0</v>
      </c>
      <c r="M1160" s="175" t="n">
        <f aca="false">IF(E1160-D1160&gt;$L$4,1,0)</f>
        <v>0</v>
      </c>
      <c r="N1160" s="174" t="n">
        <f aca="false">IF(G1160-F1160&lt;-$L$4,1,0)</f>
        <v>1</v>
      </c>
      <c r="O1160" s="135" t="n">
        <f aca="false">IF(F1160="","",IF(ABS(G1160-F1160)&lt;=$L$4,1,0))</f>
        <v>0</v>
      </c>
      <c r="P1160" s="175" t="n">
        <f aca="false">IF(G1160-F1160&gt;$L$4,1,0)</f>
        <v>0</v>
      </c>
      <c r="Q1160" s="174" t="n">
        <f aca="false">IF(I1160-H1160&lt;-$L$4,1,0)</f>
        <v>0</v>
      </c>
      <c r="R1160" s="135" t="n">
        <f aca="false">IF(H1160="","",IF(ABS(H1160-I1160)&lt;=$L$4,1,0))</f>
        <v>0</v>
      </c>
      <c r="S1160" s="175" t="n">
        <f aca="false">IF(I1160-H1160&gt;$L$4,1,0)</f>
        <v>1</v>
      </c>
      <c r="U1160" s="265"/>
      <c r="V1160" s="265"/>
      <c r="W1160" s="265"/>
      <c r="Y1160" s="135"/>
      <c r="Z1160" s="135"/>
      <c r="AA1160" s="135"/>
      <c r="AB1160" s="135"/>
      <c r="AC1160" s="135"/>
    </row>
    <row r="1161" s="164" customFormat="true" ht="13.5" hidden="false" customHeight="false" outlineLevel="0" collapsed="false">
      <c r="A1161" s="167" t="n">
        <v>25</v>
      </c>
      <c r="B1161" s="168" t="n">
        <v>23</v>
      </c>
      <c r="C1161" s="169" t="s">
        <v>1319</v>
      </c>
      <c r="D1161" s="170" t="n">
        <v>39700</v>
      </c>
      <c r="E1161" s="171" t="n">
        <v>21900</v>
      </c>
      <c r="F1161" s="172" t="n">
        <v>105400</v>
      </c>
      <c r="G1161" s="171" t="n">
        <v>91000</v>
      </c>
      <c r="H1161" s="173" t="n">
        <v>237100</v>
      </c>
      <c r="I1161" s="171" t="n">
        <v>229900</v>
      </c>
      <c r="J1161" s="160" t="s">
        <v>17</v>
      </c>
      <c r="K1161" s="174" t="n">
        <f aca="false">IF(E1161-D1161&lt;-$L$4,1,0)</f>
        <v>1</v>
      </c>
      <c r="L1161" s="135" t="n">
        <f aca="false">IF(D1161="","",IF(ABS(E1161-D1161)&lt;=$L$4,1,0))</f>
        <v>0</v>
      </c>
      <c r="M1161" s="175" t="n">
        <f aca="false">IF(E1161-D1161&gt;$L$4,1,0)</f>
        <v>0</v>
      </c>
      <c r="N1161" s="174" t="n">
        <f aca="false">IF(G1161-F1161&lt;-$L$4,1,0)</f>
        <v>1</v>
      </c>
      <c r="O1161" s="135" t="n">
        <f aca="false">IF(F1161="","",IF(ABS(G1161-F1161)&lt;=$L$4,1,0))</f>
        <v>0</v>
      </c>
      <c r="P1161" s="175" t="n">
        <f aca="false">IF(G1161-F1161&gt;$L$4,1,0)</f>
        <v>0</v>
      </c>
      <c r="Q1161" s="174" t="n">
        <f aca="false">IF(I1161-H1161&lt;-$L$4,1,0)</f>
        <v>1</v>
      </c>
      <c r="R1161" s="135" t="n">
        <f aca="false">IF(H1161="","",IF(ABS(H1161-I1161)&lt;=$L$4,1,0))</f>
        <v>0</v>
      </c>
      <c r="S1161" s="175" t="n">
        <f aca="false">IF(I1161-H1161&gt;$L$4,1,0)</f>
        <v>0</v>
      </c>
      <c r="U1161" s="265"/>
      <c r="V1161" s="265"/>
      <c r="W1161" s="265"/>
      <c r="Y1161" s="135"/>
      <c r="Z1161" s="135"/>
      <c r="AA1161" s="135"/>
      <c r="AB1161" s="135"/>
      <c r="AC1161" s="135"/>
    </row>
    <row r="1162" s="164" customFormat="true" ht="13.5" hidden="false" customHeight="false" outlineLevel="0" collapsed="false">
      <c r="A1162" s="167" t="n">
        <v>25</v>
      </c>
      <c r="B1162" s="168" t="n">
        <v>24</v>
      </c>
      <c r="C1162" s="169" t="s">
        <v>1320</v>
      </c>
      <c r="D1162" s="170" t="n">
        <v>37900</v>
      </c>
      <c r="E1162" s="171" t="n">
        <v>21000</v>
      </c>
      <c r="F1162" s="172" t="n">
        <v>97900</v>
      </c>
      <c r="G1162" s="171" t="n">
        <v>88700</v>
      </c>
      <c r="H1162" s="173" t="n">
        <v>217600</v>
      </c>
      <c r="I1162" s="171" t="n">
        <v>227000</v>
      </c>
      <c r="J1162" s="160" t="s">
        <v>17</v>
      </c>
      <c r="K1162" s="174" t="n">
        <f aca="false">IF(E1162-D1162&lt;-$L$4,1,0)</f>
        <v>1</v>
      </c>
      <c r="L1162" s="135" t="n">
        <f aca="false">IF(D1162="","",IF(ABS(E1162-D1162)&lt;=$L$4,1,0))</f>
        <v>0</v>
      </c>
      <c r="M1162" s="175" t="n">
        <f aca="false">IF(E1162-D1162&gt;$L$4,1,0)</f>
        <v>0</v>
      </c>
      <c r="N1162" s="174" t="n">
        <f aca="false">IF(G1162-F1162&lt;-$L$4,1,0)</f>
        <v>1</v>
      </c>
      <c r="O1162" s="135" t="n">
        <f aca="false">IF(F1162="","",IF(ABS(G1162-F1162)&lt;=$L$4,1,0))</f>
        <v>0</v>
      </c>
      <c r="P1162" s="175" t="n">
        <f aca="false">IF(G1162-F1162&gt;$L$4,1,0)</f>
        <v>0</v>
      </c>
      <c r="Q1162" s="174" t="n">
        <f aca="false">IF(I1162-H1162&lt;-$L$4,1,0)</f>
        <v>0</v>
      </c>
      <c r="R1162" s="135" t="n">
        <f aca="false">IF(H1162="","",IF(ABS(H1162-I1162)&lt;=$L$4,1,0))</f>
        <v>0</v>
      </c>
      <c r="S1162" s="175" t="n">
        <f aca="false">IF(I1162-H1162&gt;$L$4,1,0)</f>
        <v>1</v>
      </c>
      <c r="U1162" s="265"/>
      <c r="V1162" s="265"/>
      <c r="W1162" s="265"/>
      <c r="Y1162" s="135"/>
      <c r="Z1162" s="135"/>
      <c r="AA1162" s="135"/>
      <c r="AB1162" s="135"/>
      <c r="AC1162" s="135"/>
    </row>
    <row r="1163" s="164" customFormat="true" ht="13.5" hidden="false" customHeight="false" outlineLevel="0" collapsed="false">
      <c r="A1163" s="167" t="n">
        <v>25</v>
      </c>
      <c r="B1163" s="168" t="n">
        <v>25</v>
      </c>
      <c r="C1163" s="169" t="s">
        <v>1321</v>
      </c>
      <c r="D1163" s="170" t="n">
        <v>36900</v>
      </c>
      <c r="E1163" s="171" t="n">
        <v>22800</v>
      </c>
      <c r="F1163" s="172" t="n">
        <v>102300</v>
      </c>
      <c r="G1163" s="171" t="n">
        <v>93400</v>
      </c>
      <c r="H1163" s="173" t="n">
        <v>222500</v>
      </c>
      <c r="I1163" s="171" t="n">
        <v>232900</v>
      </c>
      <c r="J1163" s="160" t="s">
        <v>17</v>
      </c>
      <c r="K1163" s="174" t="n">
        <f aca="false">IF(E1163-D1163&lt;-$L$4,1,0)</f>
        <v>1</v>
      </c>
      <c r="L1163" s="135" t="n">
        <f aca="false">IF(D1163="","",IF(ABS(E1163-D1163)&lt;=$L$4,1,0))</f>
        <v>0</v>
      </c>
      <c r="M1163" s="175" t="n">
        <f aca="false">IF(E1163-D1163&gt;$L$4,1,0)</f>
        <v>0</v>
      </c>
      <c r="N1163" s="174" t="n">
        <f aca="false">IF(G1163-F1163&lt;-$L$4,1,0)</f>
        <v>1</v>
      </c>
      <c r="O1163" s="135" t="n">
        <f aca="false">IF(F1163="","",IF(ABS(G1163-F1163)&lt;=$L$4,1,0))</f>
        <v>0</v>
      </c>
      <c r="P1163" s="175" t="n">
        <f aca="false">IF(G1163-F1163&gt;$L$4,1,0)</f>
        <v>0</v>
      </c>
      <c r="Q1163" s="174" t="n">
        <f aca="false">IF(I1163-H1163&lt;-$L$4,1,0)</f>
        <v>0</v>
      </c>
      <c r="R1163" s="135" t="n">
        <f aca="false">IF(H1163="","",IF(ABS(H1163-I1163)&lt;=$L$4,1,0))</f>
        <v>0</v>
      </c>
      <c r="S1163" s="175" t="n">
        <f aca="false">IF(I1163-H1163&gt;$L$4,1,0)</f>
        <v>1</v>
      </c>
      <c r="U1163" s="265"/>
      <c r="V1163" s="265"/>
      <c r="W1163" s="265"/>
      <c r="Y1163" s="135"/>
      <c r="Z1163" s="135"/>
      <c r="AA1163" s="135"/>
      <c r="AB1163" s="135"/>
      <c r="AC1163" s="135"/>
    </row>
    <row r="1164" s="164" customFormat="true" ht="14.25" hidden="false" customHeight="false" outlineLevel="0" collapsed="false">
      <c r="A1164" s="178" t="n">
        <v>25</v>
      </c>
      <c r="B1164" s="179" t="n">
        <v>26</v>
      </c>
      <c r="C1164" s="180" t="s">
        <v>1322</v>
      </c>
      <c r="D1164" s="181" t="n">
        <v>37700</v>
      </c>
      <c r="E1164" s="182" t="n">
        <v>22700</v>
      </c>
      <c r="F1164" s="183" t="n">
        <v>105800</v>
      </c>
      <c r="G1164" s="182" t="n">
        <v>93300</v>
      </c>
      <c r="H1164" s="184" t="n">
        <v>236900</v>
      </c>
      <c r="I1164" s="182" t="n">
        <v>232800</v>
      </c>
      <c r="J1164" s="160" t="s">
        <v>17</v>
      </c>
      <c r="K1164" s="174" t="n">
        <f aca="false">IF(E1164-D1164&lt;-$L$4,1,0)</f>
        <v>1</v>
      </c>
      <c r="L1164" s="135" t="n">
        <f aca="false">IF(D1164="","",IF(ABS(E1164-D1164)&lt;=$L$4,1,0))</f>
        <v>0</v>
      </c>
      <c r="M1164" s="175" t="n">
        <f aca="false">IF(E1164-D1164&gt;$L$4,1,0)</f>
        <v>0</v>
      </c>
      <c r="N1164" s="174" t="n">
        <f aca="false">IF(G1164-F1164&lt;-$L$4,1,0)</f>
        <v>1</v>
      </c>
      <c r="O1164" s="135" t="n">
        <f aca="false">IF(F1164="","",IF(ABS(G1164-F1164)&lt;=$L$4,1,0))</f>
        <v>0</v>
      </c>
      <c r="P1164" s="175" t="n">
        <f aca="false">IF(G1164-F1164&gt;$L$4,1,0)</f>
        <v>0</v>
      </c>
      <c r="Q1164" s="174" t="n">
        <f aca="false">IF(I1164-H1164&lt;-$L$4,1,0)</f>
        <v>1</v>
      </c>
      <c r="R1164" s="135" t="n">
        <f aca="false">IF(H1164="","",IF(ABS(H1164-I1164)&lt;=$L$4,1,0))</f>
        <v>0</v>
      </c>
      <c r="S1164" s="175" t="n">
        <f aca="false">IF(I1164-H1164&gt;$L$4,1,0)</f>
        <v>0</v>
      </c>
      <c r="U1164" s="265"/>
      <c r="V1164" s="265"/>
      <c r="W1164" s="265"/>
      <c r="Y1164" s="135"/>
      <c r="Z1164" s="135"/>
      <c r="AA1164" s="135"/>
      <c r="AB1164" s="135"/>
      <c r="AC1164" s="135"/>
    </row>
    <row r="1165" s="164" customFormat="true" ht="13.5" hidden="false" customHeight="false" outlineLevel="0" collapsed="false">
      <c r="A1165" s="185" t="n">
        <v>26</v>
      </c>
      <c r="B1165" s="194" t="n">
        <v>1</v>
      </c>
      <c r="C1165" s="187" t="s">
        <v>1323</v>
      </c>
      <c r="D1165" s="188" t="n">
        <v>29100</v>
      </c>
      <c r="E1165" s="189" t="n">
        <v>28100</v>
      </c>
      <c r="F1165" s="190" t="n">
        <v>122600</v>
      </c>
      <c r="G1165" s="189" t="n">
        <v>114700</v>
      </c>
      <c r="H1165" s="191" t="n">
        <v>312100</v>
      </c>
      <c r="I1165" s="189" t="n">
        <v>283900</v>
      </c>
      <c r="J1165" s="160" t="s">
        <v>18</v>
      </c>
      <c r="K1165" s="174" t="n">
        <f aca="false">IF(E1165-D1165&lt;-$L$4,1,0)</f>
        <v>1</v>
      </c>
      <c r="L1165" s="135" t="n">
        <f aca="false">IF(D1165="","",IF(ABS(E1165-D1165)&lt;=$L$4,1,0))</f>
        <v>0</v>
      </c>
      <c r="M1165" s="175" t="n">
        <f aca="false">IF(E1165-D1165&gt;$L$4,1,0)</f>
        <v>0</v>
      </c>
      <c r="N1165" s="174" t="n">
        <f aca="false">IF(G1165-F1165&lt;-$L$4,1,0)</f>
        <v>1</v>
      </c>
      <c r="O1165" s="135" t="n">
        <f aca="false">IF(F1165="","",IF(ABS(G1165-F1165)&lt;=$L$4,1,0))</f>
        <v>0</v>
      </c>
      <c r="P1165" s="175" t="n">
        <f aca="false">IF(G1165-F1165&gt;$L$4,1,0)</f>
        <v>0</v>
      </c>
      <c r="Q1165" s="174" t="n">
        <f aca="false">IF(I1165-H1165&lt;-$L$4,1,0)</f>
        <v>1</v>
      </c>
      <c r="R1165" s="135" t="n">
        <f aca="false">IF(H1165="","",IF(ABS(H1165-I1165)&lt;=$L$4,1,0))</f>
        <v>0</v>
      </c>
      <c r="S1165" s="175" t="n">
        <f aca="false">IF(I1165-H1165&gt;$L$4,1,0)</f>
        <v>0</v>
      </c>
      <c r="U1165" s="265"/>
      <c r="V1165" s="265"/>
      <c r="W1165" s="265"/>
      <c r="Y1165" s="135"/>
      <c r="Z1165" s="135"/>
      <c r="AA1165" s="135"/>
      <c r="AB1165" s="135"/>
      <c r="AC1165" s="135"/>
    </row>
    <row r="1166" s="164" customFormat="true" ht="13.5" hidden="false" customHeight="false" outlineLevel="0" collapsed="false">
      <c r="A1166" s="167" t="n">
        <v>26</v>
      </c>
      <c r="B1166" s="168" t="n">
        <v>2</v>
      </c>
      <c r="C1166" s="169" t="s">
        <v>1324</v>
      </c>
      <c r="D1166" s="170" t="n">
        <v>22400</v>
      </c>
      <c r="E1166" s="171" t="n">
        <v>24700</v>
      </c>
      <c r="F1166" s="172" t="n">
        <v>104100</v>
      </c>
      <c r="G1166" s="171" t="n">
        <v>105700</v>
      </c>
      <c r="H1166" s="173" t="n">
        <v>286900</v>
      </c>
      <c r="I1166" s="171" t="n">
        <v>272700</v>
      </c>
      <c r="J1166" s="160" t="s">
        <v>18</v>
      </c>
      <c r="K1166" s="174" t="n">
        <f aca="false">IF(E1166-D1166&lt;-$L$4,1,0)</f>
        <v>0</v>
      </c>
      <c r="L1166" s="135" t="n">
        <f aca="false">IF(D1166="","",IF(ABS(E1166-D1166)&lt;=$L$4,1,0))</f>
        <v>0</v>
      </c>
      <c r="M1166" s="175" t="n">
        <f aca="false">IF(E1166-D1166&gt;$L$4,1,0)</f>
        <v>1</v>
      </c>
      <c r="N1166" s="174" t="n">
        <f aca="false">IF(G1166-F1166&lt;-$L$4,1,0)</f>
        <v>0</v>
      </c>
      <c r="O1166" s="135" t="n">
        <f aca="false">IF(F1166="","",IF(ABS(G1166-F1166)&lt;=$L$4,1,0))</f>
        <v>0</v>
      </c>
      <c r="P1166" s="175" t="n">
        <f aca="false">IF(G1166-F1166&gt;$L$4,1,0)</f>
        <v>1</v>
      </c>
      <c r="Q1166" s="174" t="n">
        <f aca="false">IF(I1166-H1166&lt;-$L$4,1,0)</f>
        <v>1</v>
      </c>
      <c r="R1166" s="135" t="n">
        <f aca="false">IF(H1166="","",IF(ABS(H1166-I1166)&lt;=$L$4,1,0))</f>
        <v>0</v>
      </c>
      <c r="S1166" s="175" t="n">
        <f aca="false">IF(I1166-H1166&gt;$L$4,1,0)</f>
        <v>0</v>
      </c>
      <c r="U1166" s="265"/>
      <c r="V1166" s="265"/>
      <c r="W1166" s="265"/>
      <c r="Y1166" s="135"/>
      <c r="Z1166" s="135"/>
      <c r="AA1166" s="135"/>
      <c r="AB1166" s="135"/>
      <c r="AC1166" s="135"/>
    </row>
    <row r="1167" s="164" customFormat="true" ht="13.5" hidden="false" customHeight="false" outlineLevel="0" collapsed="false">
      <c r="A1167" s="167" t="n">
        <v>26</v>
      </c>
      <c r="B1167" s="168" t="n">
        <v>3</v>
      </c>
      <c r="C1167" s="169" t="s">
        <v>1325</v>
      </c>
      <c r="D1167" s="170" t="n">
        <v>32300</v>
      </c>
      <c r="E1167" s="171" t="n">
        <v>23700</v>
      </c>
      <c r="F1167" s="172" t="n">
        <v>101300</v>
      </c>
      <c r="G1167" s="171" t="n">
        <v>103100</v>
      </c>
      <c r="H1167" s="173" t="n">
        <v>246800</v>
      </c>
      <c r="I1167" s="171" t="n">
        <v>269500</v>
      </c>
      <c r="J1167" s="160" t="s">
        <v>17</v>
      </c>
      <c r="K1167" s="174" t="n">
        <f aca="false">IF(E1167-D1167&lt;-$L$4,1,0)</f>
        <v>1</v>
      </c>
      <c r="L1167" s="135" t="n">
        <f aca="false">IF(D1167="","",IF(ABS(E1167-D1167)&lt;=$L$4,1,0))</f>
        <v>0</v>
      </c>
      <c r="M1167" s="175" t="n">
        <f aca="false">IF(E1167-D1167&gt;$L$4,1,0)</f>
        <v>0</v>
      </c>
      <c r="N1167" s="174" t="n">
        <f aca="false">IF(G1167-F1167&lt;-$L$4,1,0)</f>
        <v>0</v>
      </c>
      <c r="O1167" s="135" t="n">
        <f aca="false">IF(F1167="","",IF(ABS(G1167-F1167)&lt;=$L$4,1,0))</f>
        <v>0</v>
      </c>
      <c r="P1167" s="175" t="n">
        <f aca="false">IF(G1167-F1167&gt;$L$4,1,0)</f>
        <v>1</v>
      </c>
      <c r="Q1167" s="174" t="n">
        <f aca="false">IF(I1167-H1167&lt;-$L$4,1,0)</f>
        <v>0</v>
      </c>
      <c r="R1167" s="135" t="n">
        <f aca="false">IF(H1167="","",IF(ABS(H1167-I1167)&lt;=$L$4,1,0))</f>
        <v>0</v>
      </c>
      <c r="S1167" s="175" t="n">
        <f aca="false">IF(I1167-H1167&gt;$L$4,1,0)</f>
        <v>1</v>
      </c>
      <c r="U1167" s="265"/>
      <c r="V1167" s="265"/>
      <c r="W1167" s="265"/>
      <c r="Y1167" s="135"/>
      <c r="Z1167" s="135"/>
      <c r="AA1167" s="135"/>
      <c r="AB1167" s="135"/>
      <c r="AC1167" s="135"/>
    </row>
    <row r="1168" s="164" customFormat="true" ht="13.5" hidden="false" customHeight="false" outlineLevel="0" collapsed="false">
      <c r="A1168" s="167" t="n">
        <v>26</v>
      </c>
      <c r="B1168" s="168" t="n">
        <v>4</v>
      </c>
      <c r="C1168" s="169" t="s">
        <v>1326</v>
      </c>
      <c r="D1168" s="170" t="n">
        <v>23000</v>
      </c>
      <c r="E1168" s="171" t="n">
        <v>19800</v>
      </c>
      <c r="F1168" s="172" t="n">
        <v>77400</v>
      </c>
      <c r="G1168" s="171" t="n">
        <v>87500</v>
      </c>
      <c r="H1168" s="173" t="n">
        <v>193500</v>
      </c>
      <c r="I1168" s="171" t="n">
        <v>232400</v>
      </c>
      <c r="J1168" s="160" t="s">
        <v>17</v>
      </c>
      <c r="K1168" s="174" t="n">
        <f aca="false">IF(E1168-D1168&lt;-$L$4,1,0)</f>
        <v>1</v>
      </c>
      <c r="L1168" s="135" t="n">
        <f aca="false">IF(D1168="","",IF(ABS(E1168-D1168)&lt;=$L$4,1,0))</f>
        <v>0</v>
      </c>
      <c r="M1168" s="175" t="n">
        <f aca="false">IF(E1168-D1168&gt;$L$4,1,0)</f>
        <v>0</v>
      </c>
      <c r="N1168" s="174" t="n">
        <f aca="false">IF(G1168-F1168&lt;-$L$4,1,0)</f>
        <v>0</v>
      </c>
      <c r="O1168" s="135" t="n">
        <f aca="false">IF(F1168="","",IF(ABS(G1168-F1168)&lt;=$L$4,1,0))</f>
        <v>0</v>
      </c>
      <c r="P1168" s="175" t="n">
        <f aca="false">IF(G1168-F1168&gt;$L$4,1,0)</f>
        <v>1</v>
      </c>
      <c r="Q1168" s="174" t="n">
        <f aca="false">IF(I1168-H1168&lt;-$L$4,1,0)</f>
        <v>0</v>
      </c>
      <c r="R1168" s="135" t="n">
        <f aca="false">IF(H1168="","",IF(ABS(H1168-I1168)&lt;=$L$4,1,0))</f>
        <v>0</v>
      </c>
      <c r="S1168" s="175" t="n">
        <f aca="false">IF(I1168-H1168&gt;$L$4,1,0)</f>
        <v>1</v>
      </c>
      <c r="U1168" s="265"/>
      <c r="V1168" s="265"/>
      <c r="W1168" s="265"/>
      <c r="Y1168" s="135"/>
      <c r="Z1168" s="135"/>
      <c r="AA1168" s="135"/>
      <c r="AB1168" s="135"/>
      <c r="AC1168" s="135"/>
    </row>
    <row r="1169" s="164" customFormat="true" ht="13.5" hidden="false" customHeight="false" outlineLevel="0" collapsed="false">
      <c r="A1169" s="167" t="n">
        <v>26</v>
      </c>
      <c r="B1169" s="168" t="n">
        <v>5</v>
      </c>
      <c r="C1169" s="169" t="s">
        <v>1327</v>
      </c>
      <c r="D1169" s="170" t="n">
        <v>24800</v>
      </c>
      <c r="E1169" s="171" t="n">
        <v>25900</v>
      </c>
      <c r="F1169" s="172" t="n">
        <v>110900</v>
      </c>
      <c r="G1169" s="171" t="n">
        <v>108900</v>
      </c>
      <c r="H1169" s="173" t="n">
        <v>296700</v>
      </c>
      <c r="I1169" s="171" t="n">
        <v>276700</v>
      </c>
      <c r="J1169" s="160" t="s">
        <v>18</v>
      </c>
      <c r="K1169" s="174" t="n">
        <f aca="false">IF(E1169-D1169&lt;-$L$4,1,0)</f>
        <v>0</v>
      </c>
      <c r="L1169" s="135" t="n">
        <f aca="false">IF(D1169="","",IF(ABS(E1169-D1169)&lt;=$L$4,1,0))</f>
        <v>0</v>
      </c>
      <c r="M1169" s="175" t="n">
        <f aca="false">IF(E1169-D1169&gt;$L$4,1,0)</f>
        <v>1</v>
      </c>
      <c r="N1169" s="174" t="n">
        <f aca="false">IF(G1169-F1169&lt;-$L$4,1,0)</f>
        <v>1</v>
      </c>
      <c r="O1169" s="135" t="n">
        <f aca="false">IF(F1169="","",IF(ABS(G1169-F1169)&lt;=$L$4,1,0))</f>
        <v>0</v>
      </c>
      <c r="P1169" s="175" t="n">
        <f aca="false">IF(G1169-F1169&gt;$L$4,1,0)</f>
        <v>0</v>
      </c>
      <c r="Q1169" s="174" t="n">
        <f aca="false">IF(I1169-H1169&lt;-$L$4,1,0)</f>
        <v>1</v>
      </c>
      <c r="R1169" s="135" t="n">
        <f aca="false">IF(H1169="","",IF(ABS(H1169-I1169)&lt;=$L$4,1,0))</f>
        <v>0</v>
      </c>
      <c r="S1169" s="175" t="n">
        <f aca="false">IF(I1169-H1169&gt;$L$4,1,0)</f>
        <v>0</v>
      </c>
      <c r="U1169" s="265"/>
      <c r="V1169" s="265"/>
      <c r="W1169" s="265"/>
      <c r="Y1169" s="135"/>
      <c r="Z1169" s="135"/>
      <c r="AA1169" s="135"/>
      <c r="AB1169" s="135"/>
      <c r="AC1169" s="135"/>
    </row>
    <row r="1170" s="164" customFormat="true" ht="13.5" hidden="false" customHeight="false" outlineLevel="0" collapsed="false">
      <c r="A1170" s="167" t="n">
        <v>26</v>
      </c>
      <c r="B1170" s="168" t="n">
        <v>6</v>
      </c>
      <c r="C1170" s="169" t="s">
        <v>1328</v>
      </c>
      <c r="D1170" s="170" t="n">
        <v>36000</v>
      </c>
      <c r="E1170" s="171" t="n">
        <v>22200</v>
      </c>
      <c r="F1170" s="172" t="n">
        <v>103100</v>
      </c>
      <c r="G1170" s="171" t="n">
        <v>93400</v>
      </c>
      <c r="H1170" s="173" t="n">
        <v>238700</v>
      </c>
      <c r="I1170" s="171" t="n">
        <v>238000</v>
      </c>
      <c r="J1170" s="160" t="s">
        <v>17</v>
      </c>
      <c r="K1170" s="174" t="n">
        <f aca="false">IF(E1170-D1170&lt;-$L$4,1,0)</f>
        <v>1</v>
      </c>
      <c r="L1170" s="135" t="n">
        <f aca="false">IF(D1170="","",IF(ABS(E1170-D1170)&lt;=$L$4,1,0))</f>
        <v>0</v>
      </c>
      <c r="M1170" s="175" t="n">
        <f aca="false">IF(E1170-D1170&gt;$L$4,1,0)</f>
        <v>0</v>
      </c>
      <c r="N1170" s="174" t="n">
        <f aca="false">IF(G1170-F1170&lt;-$L$4,1,0)</f>
        <v>1</v>
      </c>
      <c r="O1170" s="135" t="n">
        <f aca="false">IF(F1170="","",IF(ABS(G1170-F1170)&lt;=$L$4,1,0))</f>
        <v>0</v>
      </c>
      <c r="P1170" s="175" t="n">
        <f aca="false">IF(G1170-F1170&gt;$L$4,1,0)</f>
        <v>0</v>
      </c>
      <c r="Q1170" s="174" t="n">
        <f aca="false">IF(I1170-H1170&lt;-$L$4,1,0)</f>
        <v>1</v>
      </c>
      <c r="R1170" s="135" t="n">
        <f aca="false">IF(H1170="","",IF(ABS(H1170-I1170)&lt;=$L$4,1,0))</f>
        <v>0</v>
      </c>
      <c r="S1170" s="175" t="n">
        <f aca="false">IF(I1170-H1170&gt;$L$4,1,0)</f>
        <v>0</v>
      </c>
      <c r="U1170" s="265"/>
      <c r="V1170" s="265"/>
      <c r="W1170" s="265"/>
      <c r="Y1170" s="135"/>
      <c r="Z1170" s="135"/>
      <c r="AA1170" s="135"/>
      <c r="AB1170" s="135"/>
      <c r="AC1170" s="135"/>
    </row>
    <row r="1171" s="164" customFormat="true" ht="13.5" hidden="false" customHeight="false" outlineLevel="0" collapsed="false">
      <c r="A1171" s="167" t="n">
        <v>26</v>
      </c>
      <c r="B1171" s="168" t="n">
        <v>7</v>
      </c>
      <c r="C1171" s="169" t="s">
        <v>1329</v>
      </c>
      <c r="D1171" s="170" t="n">
        <v>21300</v>
      </c>
      <c r="E1171" s="171" t="n">
        <v>24100</v>
      </c>
      <c r="F1171" s="172" t="n">
        <v>96600</v>
      </c>
      <c r="G1171" s="171" t="n">
        <v>104300</v>
      </c>
      <c r="H1171" s="173" t="n">
        <v>261400</v>
      </c>
      <c r="I1171" s="171" t="n">
        <v>270900</v>
      </c>
      <c r="J1171" s="160" t="s">
        <v>18</v>
      </c>
      <c r="K1171" s="174" t="n">
        <f aca="false">IF(E1171-D1171&lt;-$L$4,1,0)</f>
        <v>0</v>
      </c>
      <c r="L1171" s="135" t="n">
        <f aca="false">IF(D1171="","",IF(ABS(E1171-D1171)&lt;=$L$4,1,0))</f>
        <v>0</v>
      </c>
      <c r="M1171" s="175" t="n">
        <f aca="false">IF(E1171-D1171&gt;$L$4,1,0)</f>
        <v>1</v>
      </c>
      <c r="N1171" s="174" t="n">
        <f aca="false">IF(G1171-F1171&lt;-$L$4,1,0)</f>
        <v>0</v>
      </c>
      <c r="O1171" s="135" t="n">
        <f aca="false">IF(F1171="","",IF(ABS(G1171-F1171)&lt;=$L$4,1,0))</f>
        <v>0</v>
      </c>
      <c r="P1171" s="175" t="n">
        <f aca="false">IF(G1171-F1171&gt;$L$4,1,0)</f>
        <v>1</v>
      </c>
      <c r="Q1171" s="174" t="n">
        <f aca="false">IF(I1171-H1171&lt;-$L$4,1,0)</f>
        <v>0</v>
      </c>
      <c r="R1171" s="135" t="n">
        <f aca="false">IF(H1171="","",IF(ABS(H1171-I1171)&lt;=$L$4,1,0))</f>
        <v>0</v>
      </c>
      <c r="S1171" s="175" t="n">
        <f aca="false">IF(I1171-H1171&gt;$L$4,1,0)</f>
        <v>1</v>
      </c>
      <c r="U1171" s="265"/>
      <c r="V1171" s="265"/>
      <c r="W1171" s="265"/>
      <c r="Y1171" s="135"/>
      <c r="Z1171" s="135"/>
      <c r="AA1171" s="135"/>
      <c r="AB1171" s="135"/>
      <c r="AC1171" s="135"/>
    </row>
    <row r="1172" s="164" customFormat="true" ht="13.5" hidden="false" customHeight="false" outlineLevel="0" collapsed="false">
      <c r="A1172" s="167" t="n">
        <v>26</v>
      </c>
      <c r="B1172" s="168" t="n">
        <v>8</v>
      </c>
      <c r="C1172" s="169" t="s">
        <v>1330</v>
      </c>
      <c r="D1172" s="170" t="n">
        <v>24400</v>
      </c>
      <c r="E1172" s="171" t="n">
        <v>25700</v>
      </c>
      <c r="F1172" s="172" t="n">
        <v>103800</v>
      </c>
      <c r="G1172" s="171" t="n">
        <v>108400</v>
      </c>
      <c r="H1172" s="173" t="n">
        <v>267100</v>
      </c>
      <c r="I1172" s="171" t="n">
        <v>276000</v>
      </c>
      <c r="J1172" s="160" t="s">
        <v>18</v>
      </c>
      <c r="K1172" s="174" t="n">
        <f aca="false">IF(E1172-D1172&lt;-$L$4,1,0)</f>
        <v>0</v>
      </c>
      <c r="L1172" s="135" t="n">
        <f aca="false">IF(D1172="","",IF(ABS(E1172-D1172)&lt;=$L$4,1,0))</f>
        <v>0</v>
      </c>
      <c r="M1172" s="175" t="n">
        <f aca="false">IF(E1172-D1172&gt;$L$4,1,0)</f>
        <v>1</v>
      </c>
      <c r="N1172" s="174" t="n">
        <f aca="false">IF(G1172-F1172&lt;-$L$4,1,0)</f>
        <v>0</v>
      </c>
      <c r="O1172" s="135" t="n">
        <f aca="false">IF(F1172="","",IF(ABS(G1172-F1172)&lt;=$L$4,1,0))</f>
        <v>0</v>
      </c>
      <c r="P1172" s="175" t="n">
        <f aca="false">IF(G1172-F1172&gt;$L$4,1,0)</f>
        <v>1</v>
      </c>
      <c r="Q1172" s="174" t="n">
        <f aca="false">IF(I1172-H1172&lt;-$L$4,1,0)</f>
        <v>0</v>
      </c>
      <c r="R1172" s="135" t="n">
        <f aca="false">IF(H1172="","",IF(ABS(H1172-I1172)&lt;=$L$4,1,0))</f>
        <v>0</v>
      </c>
      <c r="S1172" s="175" t="n">
        <f aca="false">IF(I1172-H1172&gt;$L$4,1,0)</f>
        <v>1</v>
      </c>
      <c r="U1172" s="265"/>
      <c r="V1172" s="265"/>
      <c r="W1172" s="265"/>
      <c r="Y1172" s="135"/>
      <c r="Z1172" s="135"/>
      <c r="AA1172" s="135"/>
      <c r="AB1172" s="135"/>
      <c r="AC1172" s="135"/>
    </row>
    <row r="1173" s="164" customFormat="true" ht="13.5" hidden="false" customHeight="false" outlineLevel="0" collapsed="false">
      <c r="A1173" s="167" t="n">
        <v>26</v>
      </c>
      <c r="B1173" s="168" t="n">
        <v>9</v>
      </c>
      <c r="C1173" s="169" t="s">
        <v>1331</v>
      </c>
      <c r="D1173" s="170" t="n">
        <v>27200</v>
      </c>
      <c r="E1173" s="171" t="n">
        <v>27100</v>
      </c>
      <c r="F1173" s="172" t="n">
        <v>114800</v>
      </c>
      <c r="G1173" s="171" t="n">
        <v>112200</v>
      </c>
      <c r="H1173" s="173" t="n">
        <v>292700</v>
      </c>
      <c r="I1173" s="171" t="n">
        <v>280800</v>
      </c>
      <c r="J1173" s="160" t="s">
        <v>18</v>
      </c>
      <c r="K1173" s="174" t="n">
        <f aca="false">IF(E1173-D1173&lt;-$L$4,1,0)</f>
        <v>1</v>
      </c>
      <c r="L1173" s="135" t="n">
        <f aca="false">IF(D1173="","",IF(ABS(E1173-D1173)&lt;=$L$4,1,0))</f>
        <v>0</v>
      </c>
      <c r="M1173" s="175" t="n">
        <f aca="false">IF(E1173-D1173&gt;$L$4,1,0)</f>
        <v>0</v>
      </c>
      <c r="N1173" s="174" t="n">
        <f aca="false">IF(G1173-F1173&lt;-$L$4,1,0)</f>
        <v>1</v>
      </c>
      <c r="O1173" s="135" t="n">
        <f aca="false">IF(F1173="","",IF(ABS(G1173-F1173)&lt;=$L$4,1,0))</f>
        <v>0</v>
      </c>
      <c r="P1173" s="175" t="n">
        <f aca="false">IF(G1173-F1173&gt;$L$4,1,0)</f>
        <v>0</v>
      </c>
      <c r="Q1173" s="174" t="n">
        <f aca="false">IF(I1173-H1173&lt;-$L$4,1,0)</f>
        <v>1</v>
      </c>
      <c r="R1173" s="135" t="n">
        <f aca="false">IF(H1173="","",IF(ABS(H1173-I1173)&lt;=$L$4,1,0))</f>
        <v>0</v>
      </c>
      <c r="S1173" s="175" t="n">
        <f aca="false">IF(I1173-H1173&gt;$L$4,1,0)</f>
        <v>0</v>
      </c>
      <c r="U1173" s="265"/>
      <c r="V1173" s="265"/>
      <c r="W1173" s="265"/>
      <c r="Y1173" s="135"/>
      <c r="Z1173" s="135"/>
      <c r="AA1173" s="135"/>
      <c r="AB1173" s="135"/>
      <c r="AC1173" s="135"/>
    </row>
    <row r="1174" s="164" customFormat="true" ht="13.5" hidden="false" customHeight="false" outlineLevel="0" collapsed="false">
      <c r="A1174" s="167" t="n">
        <v>26</v>
      </c>
      <c r="B1174" s="168" t="n">
        <v>10</v>
      </c>
      <c r="C1174" s="169" t="s">
        <v>1332</v>
      </c>
      <c r="D1174" s="170" t="n">
        <v>27200</v>
      </c>
      <c r="E1174" s="171" t="n">
        <v>27100</v>
      </c>
      <c r="F1174" s="172" t="n">
        <v>110800</v>
      </c>
      <c r="G1174" s="171" t="n">
        <v>112100</v>
      </c>
      <c r="H1174" s="173" t="n">
        <v>274100</v>
      </c>
      <c r="I1174" s="171" t="n">
        <v>280700</v>
      </c>
      <c r="J1174" s="160" t="s">
        <v>18</v>
      </c>
      <c r="K1174" s="174" t="n">
        <f aca="false">IF(E1174-D1174&lt;-$L$4,1,0)</f>
        <v>1</v>
      </c>
      <c r="L1174" s="135" t="n">
        <f aca="false">IF(D1174="","",IF(ABS(E1174-D1174)&lt;=$L$4,1,0))</f>
        <v>0</v>
      </c>
      <c r="M1174" s="175" t="n">
        <f aca="false">IF(E1174-D1174&gt;$L$4,1,0)</f>
        <v>0</v>
      </c>
      <c r="N1174" s="174" t="n">
        <f aca="false">IF(G1174-F1174&lt;-$L$4,1,0)</f>
        <v>0</v>
      </c>
      <c r="O1174" s="135" t="n">
        <f aca="false">IF(F1174="","",IF(ABS(G1174-F1174)&lt;=$L$4,1,0))</f>
        <v>0</v>
      </c>
      <c r="P1174" s="175" t="n">
        <f aca="false">IF(G1174-F1174&gt;$L$4,1,0)</f>
        <v>1</v>
      </c>
      <c r="Q1174" s="174" t="n">
        <f aca="false">IF(I1174-H1174&lt;-$L$4,1,0)</f>
        <v>0</v>
      </c>
      <c r="R1174" s="135" t="n">
        <f aca="false">IF(H1174="","",IF(ABS(H1174-I1174)&lt;=$L$4,1,0))</f>
        <v>0</v>
      </c>
      <c r="S1174" s="175" t="n">
        <f aca="false">IF(I1174-H1174&gt;$L$4,1,0)</f>
        <v>1</v>
      </c>
      <c r="U1174" s="265"/>
      <c r="V1174" s="265"/>
      <c r="W1174" s="265"/>
      <c r="Y1174" s="135"/>
      <c r="Z1174" s="135"/>
      <c r="AA1174" s="135"/>
      <c r="AB1174" s="135"/>
      <c r="AC1174" s="135"/>
    </row>
    <row r="1175" s="164" customFormat="true" ht="13.5" hidden="false" customHeight="false" outlineLevel="0" collapsed="false">
      <c r="A1175" s="167" t="n">
        <v>26</v>
      </c>
      <c r="B1175" s="168" t="n">
        <v>11</v>
      </c>
      <c r="C1175" s="169" t="s">
        <v>1333</v>
      </c>
      <c r="D1175" s="170" t="n">
        <v>25800</v>
      </c>
      <c r="E1175" s="171" t="n">
        <v>26400</v>
      </c>
      <c r="F1175" s="172" t="n">
        <v>117700</v>
      </c>
      <c r="G1175" s="171" t="n">
        <v>110300</v>
      </c>
      <c r="H1175" s="173" t="n">
        <v>319300</v>
      </c>
      <c r="I1175" s="171" t="n">
        <v>278500</v>
      </c>
      <c r="J1175" s="160" t="s">
        <v>18</v>
      </c>
      <c r="K1175" s="174" t="n">
        <f aca="false">IF(E1175-D1175&lt;-$L$4,1,0)</f>
        <v>0</v>
      </c>
      <c r="L1175" s="135" t="n">
        <f aca="false">IF(D1175="","",IF(ABS(E1175-D1175)&lt;=$L$4,1,0))</f>
        <v>0</v>
      </c>
      <c r="M1175" s="175" t="n">
        <f aca="false">IF(E1175-D1175&gt;$L$4,1,0)</f>
        <v>1</v>
      </c>
      <c r="N1175" s="174" t="n">
        <f aca="false">IF(G1175-F1175&lt;-$L$4,1,0)</f>
        <v>1</v>
      </c>
      <c r="O1175" s="135" t="n">
        <f aca="false">IF(F1175="","",IF(ABS(G1175-F1175)&lt;=$L$4,1,0))</f>
        <v>0</v>
      </c>
      <c r="P1175" s="175" t="n">
        <f aca="false">IF(G1175-F1175&gt;$L$4,1,0)</f>
        <v>0</v>
      </c>
      <c r="Q1175" s="174" t="n">
        <f aca="false">IF(I1175-H1175&lt;-$L$4,1,0)</f>
        <v>1</v>
      </c>
      <c r="R1175" s="135" t="n">
        <f aca="false">IF(H1175="","",IF(ABS(H1175-I1175)&lt;=$L$4,1,0))</f>
        <v>0</v>
      </c>
      <c r="S1175" s="175" t="n">
        <f aca="false">IF(I1175-H1175&gt;$L$4,1,0)</f>
        <v>0</v>
      </c>
      <c r="U1175" s="265"/>
      <c r="V1175" s="265"/>
      <c r="W1175" s="265"/>
      <c r="Y1175" s="135"/>
      <c r="Z1175" s="135"/>
      <c r="AA1175" s="135"/>
      <c r="AB1175" s="135"/>
      <c r="AC1175" s="135"/>
    </row>
    <row r="1176" s="164" customFormat="true" ht="13.5" hidden="false" customHeight="false" outlineLevel="0" collapsed="false">
      <c r="A1176" s="167" t="n">
        <v>26</v>
      </c>
      <c r="B1176" s="168" t="n">
        <v>12</v>
      </c>
      <c r="C1176" s="169" t="s">
        <v>1334</v>
      </c>
      <c r="D1176" s="170" t="n">
        <v>23500</v>
      </c>
      <c r="E1176" s="171" t="n">
        <v>25200</v>
      </c>
      <c r="F1176" s="172" t="n">
        <v>95800</v>
      </c>
      <c r="G1176" s="171" t="n">
        <v>107200</v>
      </c>
      <c r="H1176" s="173" t="n">
        <v>236700</v>
      </c>
      <c r="I1176" s="171" t="n">
        <v>274600</v>
      </c>
      <c r="J1176" s="160" t="s">
        <v>18</v>
      </c>
      <c r="K1176" s="174" t="n">
        <f aca="false">IF(E1176-D1176&lt;-$L$4,1,0)</f>
        <v>0</v>
      </c>
      <c r="L1176" s="135" t="n">
        <f aca="false">IF(D1176="","",IF(ABS(E1176-D1176)&lt;=$L$4,1,0))</f>
        <v>0</v>
      </c>
      <c r="M1176" s="175" t="n">
        <f aca="false">IF(E1176-D1176&gt;$L$4,1,0)</f>
        <v>1</v>
      </c>
      <c r="N1176" s="174" t="n">
        <f aca="false">IF(G1176-F1176&lt;-$L$4,1,0)</f>
        <v>0</v>
      </c>
      <c r="O1176" s="135" t="n">
        <f aca="false">IF(F1176="","",IF(ABS(G1176-F1176)&lt;=$L$4,1,0))</f>
        <v>0</v>
      </c>
      <c r="P1176" s="175" t="n">
        <f aca="false">IF(G1176-F1176&gt;$L$4,1,0)</f>
        <v>1</v>
      </c>
      <c r="Q1176" s="174" t="n">
        <f aca="false">IF(I1176-H1176&lt;-$L$4,1,0)</f>
        <v>0</v>
      </c>
      <c r="R1176" s="135" t="n">
        <f aca="false">IF(H1176="","",IF(ABS(H1176-I1176)&lt;=$L$4,1,0))</f>
        <v>0</v>
      </c>
      <c r="S1176" s="175" t="n">
        <f aca="false">IF(I1176-H1176&gt;$L$4,1,0)</f>
        <v>1</v>
      </c>
      <c r="U1176" s="265"/>
      <c r="V1176" s="265"/>
      <c r="W1176" s="265"/>
      <c r="Y1176" s="135"/>
      <c r="Z1176" s="135"/>
      <c r="AA1176" s="135"/>
      <c r="AB1176" s="135"/>
      <c r="AC1176" s="135"/>
    </row>
    <row r="1177" s="164" customFormat="true" ht="13.5" hidden="false" customHeight="false" outlineLevel="0" collapsed="false">
      <c r="A1177" s="167" t="n">
        <v>26</v>
      </c>
      <c r="B1177" s="168" t="n">
        <v>13</v>
      </c>
      <c r="C1177" s="169" t="s">
        <v>1335</v>
      </c>
      <c r="D1177" s="170" t="n">
        <v>33400</v>
      </c>
      <c r="E1177" s="171" t="n">
        <v>20800</v>
      </c>
      <c r="F1177" s="172" t="n">
        <v>91700</v>
      </c>
      <c r="G1177" s="171" t="n">
        <v>90100</v>
      </c>
      <c r="H1177" s="173" t="n">
        <v>212400</v>
      </c>
      <c r="I1177" s="171" t="n">
        <v>235900</v>
      </c>
      <c r="J1177" s="160" t="s">
        <v>17</v>
      </c>
      <c r="K1177" s="174" t="n">
        <f aca="false">IF(E1177-D1177&lt;-$L$4,1,0)</f>
        <v>1</v>
      </c>
      <c r="L1177" s="135" t="n">
        <f aca="false">IF(D1177="","",IF(ABS(E1177-D1177)&lt;=$L$4,1,0))</f>
        <v>0</v>
      </c>
      <c r="M1177" s="175" t="n">
        <f aca="false">IF(E1177-D1177&gt;$L$4,1,0)</f>
        <v>0</v>
      </c>
      <c r="N1177" s="174" t="n">
        <f aca="false">IF(G1177-F1177&lt;-$L$4,1,0)</f>
        <v>1</v>
      </c>
      <c r="O1177" s="135" t="n">
        <f aca="false">IF(F1177="","",IF(ABS(G1177-F1177)&lt;=$L$4,1,0))</f>
        <v>0</v>
      </c>
      <c r="P1177" s="175" t="n">
        <f aca="false">IF(G1177-F1177&gt;$L$4,1,0)</f>
        <v>0</v>
      </c>
      <c r="Q1177" s="174" t="n">
        <f aca="false">IF(I1177-H1177&lt;-$L$4,1,0)</f>
        <v>0</v>
      </c>
      <c r="R1177" s="135" t="n">
        <f aca="false">IF(H1177="","",IF(ABS(H1177-I1177)&lt;=$L$4,1,0))</f>
        <v>0</v>
      </c>
      <c r="S1177" s="175" t="n">
        <f aca="false">IF(I1177-H1177&gt;$L$4,1,0)</f>
        <v>1</v>
      </c>
      <c r="U1177" s="265"/>
      <c r="V1177" s="265"/>
      <c r="W1177" s="265"/>
      <c r="Y1177" s="135"/>
      <c r="Z1177" s="135"/>
      <c r="AA1177" s="135"/>
      <c r="AB1177" s="135"/>
      <c r="AC1177" s="135"/>
    </row>
    <row r="1178" s="164" customFormat="true" ht="13.5" hidden="false" customHeight="false" outlineLevel="0" collapsed="false">
      <c r="A1178" s="167" t="n">
        <v>26</v>
      </c>
      <c r="B1178" s="168" t="n">
        <v>14</v>
      </c>
      <c r="C1178" s="169" t="s">
        <v>1336</v>
      </c>
      <c r="D1178" s="170" t="n">
        <v>21000</v>
      </c>
      <c r="E1178" s="171" t="n">
        <v>24000</v>
      </c>
      <c r="F1178" s="172" t="n">
        <v>96600</v>
      </c>
      <c r="G1178" s="171" t="n">
        <v>103900</v>
      </c>
      <c r="H1178" s="173" t="n">
        <v>263900</v>
      </c>
      <c r="I1178" s="171" t="n">
        <v>270400</v>
      </c>
      <c r="J1178" s="160" t="s">
        <v>18</v>
      </c>
      <c r="K1178" s="174" t="n">
        <f aca="false">IF(E1178-D1178&lt;-$L$4,1,0)</f>
        <v>0</v>
      </c>
      <c r="L1178" s="135" t="n">
        <f aca="false">IF(D1178="","",IF(ABS(E1178-D1178)&lt;=$L$4,1,0))</f>
        <v>0</v>
      </c>
      <c r="M1178" s="175" t="n">
        <f aca="false">IF(E1178-D1178&gt;$L$4,1,0)</f>
        <v>1</v>
      </c>
      <c r="N1178" s="174" t="n">
        <f aca="false">IF(G1178-F1178&lt;-$L$4,1,0)</f>
        <v>0</v>
      </c>
      <c r="O1178" s="135" t="n">
        <f aca="false">IF(F1178="","",IF(ABS(G1178-F1178)&lt;=$L$4,1,0))</f>
        <v>0</v>
      </c>
      <c r="P1178" s="175" t="n">
        <f aca="false">IF(G1178-F1178&gt;$L$4,1,0)</f>
        <v>1</v>
      </c>
      <c r="Q1178" s="174" t="n">
        <f aca="false">IF(I1178-H1178&lt;-$L$4,1,0)</f>
        <v>0</v>
      </c>
      <c r="R1178" s="135" t="n">
        <f aca="false">IF(H1178="","",IF(ABS(H1178-I1178)&lt;=$L$4,1,0))</f>
        <v>0</v>
      </c>
      <c r="S1178" s="175" t="n">
        <f aca="false">IF(I1178-H1178&gt;$L$4,1,0)</f>
        <v>1</v>
      </c>
      <c r="U1178" s="265"/>
      <c r="V1178" s="265"/>
      <c r="W1178" s="265"/>
      <c r="Y1178" s="135"/>
      <c r="Z1178" s="135"/>
      <c r="AA1178" s="135"/>
      <c r="AB1178" s="135"/>
      <c r="AC1178" s="135"/>
    </row>
    <row r="1179" s="164" customFormat="true" ht="13.5" hidden="false" customHeight="false" outlineLevel="0" collapsed="false">
      <c r="A1179" s="167" t="n">
        <v>26</v>
      </c>
      <c r="B1179" s="168" t="n">
        <v>15</v>
      </c>
      <c r="C1179" s="169" t="s">
        <v>1337</v>
      </c>
      <c r="D1179" s="170" t="n">
        <v>24000</v>
      </c>
      <c r="E1179" s="171" t="n">
        <v>25500</v>
      </c>
      <c r="F1179" s="172" t="n">
        <v>100000</v>
      </c>
      <c r="G1179" s="171" t="n">
        <v>107900</v>
      </c>
      <c r="H1179" s="173" t="n">
        <v>252100</v>
      </c>
      <c r="I1179" s="171" t="n">
        <v>275400</v>
      </c>
      <c r="J1179" s="160" t="s">
        <v>18</v>
      </c>
      <c r="K1179" s="174" t="n">
        <f aca="false">IF(E1179-D1179&lt;-$L$4,1,0)</f>
        <v>0</v>
      </c>
      <c r="L1179" s="135" t="n">
        <f aca="false">IF(D1179="","",IF(ABS(E1179-D1179)&lt;=$L$4,1,0))</f>
        <v>0</v>
      </c>
      <c r="M1179" s="175" t="n">
        <f aca="false">IF(E1179-D1179&gt;$L$4,1,0)</f>
        <v>1</v>
      </c>
      <c r="N1179" s="174" t="n">
        <f aca="false">IF(G1179-F1179&lt;-$L$4,1,0)</f>
        <v>0</v>
      </c>
      <c r="O1179" s="135" t="n">
        <f aca="false">IF(F1179="","",IF(ABS(G1179-F1179)&lt;=$L$4,1,0))</f>
        <v>0</v>
      </c>
      <c r="P1179" s="175" t="n">
        <f aca="false">IF(G1179-F1179&gt;$L$4,1,0)</f>
        <v>1</v>
      </c>
      <c r="Q1179" s="174" t="n">
        <f aca="false">IF(I1179-H1179&lt;-$L$4,1,0)</f>
        <v>0</v>
      </c>
      <c r="R1179" s="135" t="n">
        <f aca="false">IF(H1179="","",IF(ABS(H1179-I1179)&lt;=$L$4,1,0))</f>
        <v>0</v>
      </c>
      <c r="S1179" s="175" t="n">
        <f aca="false">IF(I1179-H1179&gt;$L$4,1,0)</f>
        <v>1</v>
      </c>
      <c r="U1179" s="265"/>
      <c r="V1179" s="265"/>
      <c r="W1179" s="265"/>
      <c r="Y1179" s="135"/>
      <c r="Z1179" s="135"/>
      <c r="AA1179" s="135"/>
      <c r="AB1179" s="135"/>
      <c r="AC1179" s="135"/>
    </row>
    <row r="1180" s="164" customFormat="true" ht="13.5" hidden="false" customHeight="false" outlineLevel="0" collapsed="false">
      <c r="A1180" s="167" t="n">
        <v>26</v>
      </c>
      <c r="B1180" s="168" t="n">
        <v>16</v>
      </c>
      <c r="C1180" s="169" t="s">
        <v>1338</v>
      </c>
      <c r="D1180" s="170" t="n">
        <v>41700</v>
      </c>
      <c r="E1180" s="171" t="n">
        <v>25300</v>
      </c>
      <c r="F1180" s="172" t="n">
        <v>114000</v>
      </c>
      <c r="G1180" s="171" t="n">
        <v>105400</v>
      </c>
      <c r="H1180" s="173" t="n">
        <v>253800</v>
      </c>
      <c r="I1180" s="171" t="n">
        <v>264900</v>
      </c>
      <c r="J1180" s="160" t="s">
        <v>17</v>
      </c>
      <c r="K1180" s="174" t="n">
        <f aca="false">IF(E1180-D1180&lt;-$L$4,1,0)</f>
        <v>1</v>
      </c>
      <c r="L1180" s="135" t="n">
        <f aca="false">IF(D1180="","",IF(ABS(E1180-D1180)&lt;=$L$4,1,0))</f>
        <v>0</v>
      </c>
      <c r="M1180" s="175" t="n">
        <f aca="false">IF(E1180-D1180&gt;$L$4,1,0)</f>
        <v>0</v>
      </c>
      <c r="N1180" s="174" t="n">
        <f aca="false">IF(G1180-F1180&lt;-$L$4,1,0)</f>
        <v>1</v>
      </c>
      <c r="O1180" s="135" t="n">
        <f aca="false">IF(F1180="","",IF(ABS(G1180-F1180)&lt;=$L$4,1,0))</f>
        <v>0</v>
      </c>
      <c r="P1180" s="175" t="n">
        <f aca="false">IF(G1180-F1180&gt;$L$4,1,0)</f>
        <v>0</v>
      </c>
      <c r="Q1180" s="174" t="n">
        <f aca="false">IF(I1180-H1180&lt;-$L$4,1,0)</f>
        <v>0</v>
      </c>
      <c r="R1180" s="135" t="n">
        <f aca="false">IF(H1180="","",IF(ABS(H1180-I1180)&lt;=$L$4,1,0))</f>
        <v>0</v>
      </c>
      <c r="S1180" s="175" t="n">
        <f aca="false">IF(I1180-H1180&gt;$L$4,1,0)</f>
        <v>1</v>
      </c>
      <c r="U1180" s="265"/>
      <c r="V1180" s="265"/>
      <c r="W1180" s="265"/>
      <c r="Y1180" s="135"/>
      <c r="Z1180" s="135"/>
      <c r="AA1180" s="135"/>
      <c r="AB1180" s="135"/>
      <c r="AC1180" s="135"/>
    </row>
    <row r="1181" s="164" customFormat="true" ht="13.5" hidden="false" customHeight="false" outlineLevel="0" collapsed="false">
      <c r="A1181" s="167" t="n">
        <v>26</v>
      </c>
      <c r="B1181" s="168" t="n">
        <v>17</v>
      </c>
      <c r="C1181" s="169" t="s">
        <v>1339</v>
      </c>
      <c r="D1181" s="170" t="n">
        <v>33700</v>
      </c>
      <c r="E1181" s="171" t="n">
        <v>26900</v>
      </c>
      <c r="F1181" s="172" t="n">
        <v>110800</v>
      </c>
      <c r="G1181" s="171" t="n">
        <v>109400</v>
      </c>
      <c r="H1181" s="173" t="n">
        <v>250600</v>
      </c>
      <c r="I1181" s="171" t="n">
        <v>268900</v>
      </c>
      <c r="J1181" s="160" t="s">
        <v>17</v>
      </c>
      <c r="K1181" s="174" t="n">
        <f aca="false">IF(E1181-D1181&lt;-$L$4,1,0)</f>
        <v>1</v>
      </c>
      <c r="L1181" s="135" t="n">
        <f aca="false">IF(D1181="","",IF(ABS(E1181-D1181)&lt;=$L$4,1,0))</f>
        <v>0</v>
      </c>
      <c r="M1181" s="175" t="n">
        <f aca="false">IF(E1181-D1181&gt;$L$4,1,0)</f>
        <v>0</v>
      </c>
      <c r="N1181" s="174" t="n">
        <f aca="false">IF(G1181-F1181&lt;-$L$4,1,0)</f>
        <v>1</v>
      </c>
      <c r="O1181" s="135" t="n">
        <f aca="false">IF(F1181="","",IF(ABS(G1181-F1181)&lt;=$L$4,1,0))</f>
        <v>0</v>
      </c>
      <c r="P1181" s="175" t="n">
        <f aca="false">IF(G1181-F1181&gt;$L$4,1,0)</f>
        <v>0</v>
      </c>
      <c r="Q1181" s="174" t="n">
        <f aca="false">IF(I1181-H1181&lt;-$L$4,1,0)</f>
        <v>0</v>
      </c>
      <c r="R1181" s="135" t="n">
        <f aca="false">IF(H1181="","",IF(ABS(H1181-I1181)&lt;=$L$4,1,0))</f>
        <v>0</v>
      </c>
      <c r="S1181" s="175" t="n">
        <f aca="false">IF(I1181-H1181&gt;$L$4,1,0)</f>
        <v>1</v>
      </c>
      <c r="U1181" s="265"/>
      <c r="V1181" s="265"/>
      <c r="W1181" s="265"/>
      <c r="Y1181" s="135"/>
      <c r="Z1181" s="135"/>
      <c r="AA1181" s="135"/>
      <c r="AB1181" s="135"/>
      <c r="AC1181" s="135"/>
    </row>
    <row r="1182" s="164" customFormat="true" ht="13.5" hidden="false" customHeight="false" outlineLevel="0" collapsed="false">
      <c r="A1182" s="167" t="n">
        <v>26</v>
      </c>
      <c r="B1182" s="168" t="n">
        <v>18</v>
      </c>
      <c r="C1182" s="169" t="s">
        <v>1340</v>
      </c>
      <c r="D1182" s="170" t="n">
        <v>45800</v>
      </c>
      <c r="E1182" s="171" t="n">
        <v>24600</v>
      </c>
      <c r="F1182" s="172" t="n">
        <v>122600</v>
      </c>
      <c r="G1182" s="171" t="n">
        <v>105500</v>
      </c>
      <c r="H1182" s="173" t="n">
        <v>288000</v>
      </c>
      <c r="I1182" s="171" t="n">
        <v>272400</v>
      </c>
      <c r="J1182" s="160" t="s">
        <v>17</v>
      </c>
      <c r="K1182" s="174" t="n">
        <f aca="false">IF(E1182-D1182&lt;-$L$4,1,0)</f>
        <v>1</v>
      </c>
      <c r="L1182" s="135" t="n">
        <f aca="false">IF(D1182="","",IF(ABS(E1182-D1182)&lt;=$L$4,1,0))</f>
        <v>0</v>
      </c>
      <c r="M1182" s="175" t="n">
        <f aca="false">IF(E1182-D1182&gt;$L$4,1,0)</f>
        <v>0</v>
      </c>
      <c r="N1182" s="174" t="n">
        <f aca="false">IF(G1182-F1182&lt;-$L$4,1,0)</f>
        <v>1</v>
      </c>
      <c r="O1182" s="135" t="n">
        <f aca="false">IF(F1182="","",IF(ABS(G1182-F1182)&lt;=$L$4,1,0))</f>
        <v>0</v>
      </c>
      <c r="P1182" s="175" t="n">
        <f aca="false">IF(G1182-F1182&gt;$L$4,1,0)</f>
        <v>0</v>
      </c>
      <c r="Q1182" s="174" t="n">
        <f aca="false">IF(I1182-H1182&lt;-$L$4,1,0)</f>
        <v>1</v>
      </c>
      <c r="R1182" s="135" t="n">
        <f aca="false">IF(H1182="","",IF(ABS(H1182-I1182)&lt;=$L$4,1,0))</f>
        <v>0</v>
      </c>
      <c r="S1182" s="175" t="n">
        <f aca="false">IF(I1182-H1182&gt;$L$4,1,0)</f>
        <v>0</v>
      </c>
      <c r="U1182" s="265"/>
      <c r="V1182" s="265"/>
      <c r="W1182" s="265"/>
      <c r="Y1182" s="135"/>
      <c r="Z1182" s="135"/>
      <c r="AA1182" s="135"/>
      <c r="AB1182" s="135"/>
      <c r="AC1182" s="135"/>
    </row>
    <row r="1183" s="164" customFormat="true" ht="13.5" hidden="false" customHeight="false" outlineLevel="0" collapsed="false">
      <c r="A1183" s="167" t="n">
        <v>26</v>
      </c>
      <c r="B1183" s="168" t="n">
        <v>19</v>
      </c>
      <c r="C1183" s="169" t="s">
        <v>1341</v>
      </c>
      <c r="D1183" s="170" t="n">
        <v>37700</v>
      </c>
      <c r="E1183" s="171" t="n">
        <v>26200</v>
      </c>
      <c r="F1183" s="172" t="n">
        <v>116400</v>
      </c>
      <c r="G1183" s="171" t="n">
        <v>109700</v>
      </c>
      <c r="H1183" s="173" t="n">
        <v>271200</v>
      </c>
      <c r="I1183" s="171" t="n">
        <v>277700</v>
      </c>
      <c r="J1183" s="160" t="s">
        <v>17</v>
      </c>
      <c r="K1183" s="174" t="n">
        <f aca="false">IF(E1183-D1183&lt;-$L$4,1,0)</f>
        <v>1</v>
      </c>
      <c r="L1183" s="135" t="n">
        <f aca="false">IF(D1183="","",IF(ABS(E1183-D1183)&lt;=$L$4,1,0))</f>
        <v>0</v>
      </c>
      <c r="M1183" s="175" t="n">
        <f aca="false">IF(E1183-D1183&gt;$L$4,1,0)</f>
        <v>0</v>
      </c>
      <c r="N1183" s="174" t="n">
        <f aca="false">IF(G1183-F1183&lt;-$L$4,1,0)</f>
        <v>1</v>
      </c>
      <c r="O1183" s="135" t="n">
        <f aca="false">IF(F1183="","",IF(ABS(G1183-F1183)&lt;=$L$4,1,0))</f>
        <v>0</v>
      </c>
      <c r="P1183" s="175" t="n">
        <f aca="false">IF(G1183-F1183&gt;$L$4,1,0)</f>
        <v>0</v>
      </c>
      <c r="Q1183" s="174" t="n">
        <f aca="false">IF(I1183-H1183&lt;-$L$4,1,0)</f>
        <v>0</v>
      </c>
      <c r="R1183" s="135" t="n">
        <f aca="false">IF(H1183="","",IF(ABS(H1183-I1183)&lt;=$L$4,1,0))</f>
        <v>0</v>
      </c>
      <c r="S1183" s="175" t="n">
        <f aca="false">IF(I1183-H1183&gt;$L$4,1,0)</f>
        <v>1</v>
      </c>
      <c r="U1183" s="265"/>
      <c r="V1183" s="265"/>
      <c r="W1183" s="265"/>
      <c r="Y1183" s="135"/>
      <c r="Z1183" s="135"/>
      <c r="AA1183" s="135"/>
      <c r="AB1183" s="135"/>
      <c r="AC1183" s="135"/>
    </row>
    <row r="1184" s="164" customFormat="true" ht="13.5" hidden="false" customHeight="false" outlineLevel="0" collapsed="false">
      <c r="A1184" s="167" t="n">
        <v>26</v>
      </c>
      <c r="B1184" s="168" t="n">
        <v>20</v>
      </c>
      <c r="C1184" s="169" t="s">
        <v>1342</v>
      </c>
      <c r="D1184" s="170" t="n">
        <v>31600</v>
      </c>
      <c r="E1184" s="171" t="n">
        <v>23900</v>
      </c>
      <c r="F1184" s="172" t="n">
        <v>97300</v>
      </c>
      <c r="G1184" s="171" t="n">
        <v>103500</v>
      </c>
      <c r="H1184" s="173" t="n">
        <v>229100</v>
      </c>
      <c r="I1184" s="171" t="n">
        <v>269900</v>
      </c>
      <c r="J1184" s="160" t="s">
        <v>17</v>
      </c>
      <c r="K1184" s="174" t="n">
        <f aca="false">IF(E1184-D1184&lt;-$L$4,1,0)</f>
        <v>1</v>
      </c>
      <c r="L1184" s="135" t="n">
        <f aca="false">IF(D1184="","",IF(ABS(E1184-D1184)&lt;=$L$4,1,0))</f>
        <v>0</v>
      </c>
      <c r="M1184" s="175" t="n">
        <f aca="false">IF(E1184-D1184&gt;$L$4,1,0)</f>
        <v>0</v>
      </c>
      <c r="N1184" s="174" t="n">
        <f aca="false">IF(G1184-F1184&lt;-$L$4,1,0)</f>
        <v>0</v>
      </c>
      <c r="O1184" s="135" t="n">
        <f aca="false">IF(F1184="","",IF(ABS(G1184-F1184)&lt;=$L$4,1,0))</f>
        <v>0</v>
      </c>
      <c r="P1184" s="175" t="n">
        <f aca="false">IF(G1184-F1184&gt;$L$4,1,0)</f>
        <v>1</v>
      </c>
      <c r="Q1184" s="174" t="n">
        <f aca="false">IF(I1184-H1184&lt;-$L$4,1,0)</f>
        <v>0</v>
      </c>
      <c r="R1184" s="135" t="n">
        <f aca="false">IF(H1184="","",IF(ABS(H1184-I1184)&lt;=$L$4,1,0))</f>
        <v>0</v>
      </c>
      <c r="S1184" s="175" t="n">
        <f aca="false">IF(I1184-H1184&gt;$L$4,1,0)</f>
        <v>1</v>
      </c>
      <c r="U1184" s="265"/>
      <c r="V1184" s="265"/>
      <c r="W1184" s="265"/>
      <c r="Y1184" s="135"/>
      <c r="Z1184" s="135"/>
      <c r="AA1184" s="135"/>
      <c r="AB1184" s="135"/>
      <c r="AC1184" s="135"/>
    </row>
    <row r="1185" s="164" customFormat="true" ht="13.5" hidden="false" customHeight="false" outlineLevel="0" collapsed="false">
      <c r="A1185" s="167" t="n">
        <v>26</v>
      </c>
      <c r="B1185" s="168" t="n">
        <v>21</v>
      </c>
      <c r="C1185" s="169" t="s">
        <v>1343</v>
      </c>
      <c r="D1185" s="170" t="n">
        <v>35400</v>
      </c>
      <c r="E1185" s="171" t="n">
        <v>25600</v>
      </c>
      <c r="F1185" s="172" t="n">
        <v>106800</v>
      </c>
      <c r="G1185" s="171" t="n">
        <v>108100</v>
      </c>
      <c r="H1185" s="173" t="n">
        <v>240900</v>
      </c>
      <c r="I1185" s="171" t="n">
        <v>275600</v>
      </c>
      <c r="J1185" s="160" t="s">
        <v>17</v>
      </c>
      <c r="K1185" s="174" t="n">
        <f aca="false">IF(E1185-D1185&lt;-$L$4,1,0)</f>
        <v>1</v>
      </c>
      <c r="L1185" s="135" t="n">
        <f aca="false">IF(D1185="","",IF(ABS(E1185-D1185)&lt;=$L$4,1,0))</f>
        <v>0</v>
      </c>
      <c r="M1185" s="175" t="n">
        <f aca="false">IF(E1185-D1185&gt;$L$4,1,0)</f>
        <v>0</v>
      </c>
      <c r="N1185" s="174" t="n">
        <f aca="false">IF(G1185-F1185&lt;-$L$4,1,0)</f>
        <v>0</v>
      </c>
      <c r="O1185" s="135" t="n">
        <f aca="false">IF(F1185="","",IF(ABS(G1185-F1185)&lt;=$L$4,1,0))</f>
        <v>0</v>
      </c>
      <c r="P1185" s="175" t="n">
        <f aca="false">IF(G1185-F1185&gt;$L$4,1,0)</f>
        <v>1</v>
      </c>
      <c r="Q1185" s="174" t="n">
        <f aca="false">IF(I1185-H1185&lt;-$L$4,1,0)</f>
        <v>0</v>
      </c>
      <c r="R1185" s="135" t="n">
        <f aca="false">IF(H1185="","",IF(ABS(H1185-I1185)&lt;=$L$4,1,0))</f>
        <v>0</v>
      </c>
      <c r="S1185" s="175" t="n">
        <f aca="false">IF(I1185-H1185&gt;$L$4,1,0)</f>
        <v>1</v>
      </c>
      <c r="U1185" s="265"/>
      <c r="V1185" s="265"/>
      <c r="W1185" s="265"/>
      <c r="Y1185" s="135"/>
      <c r="Z1185" s="135"/>
      <c r="AA1185" s="135"/>
      <c r="AB1185" s="135"/>
      <c r="AC1185" s="135"/>
    </row>
    <row r="1186" s="164" customFormat="true" ht="13.5" hidden="false" customHeight="false" outlineLevel="0" collapsed="false">
      <c r="A1186" s="167" t="n">
        <v>26</v>
      </c>
      <c r="B1186" s="168" t="n">
        <v>22</v>
      </c>
      <c r="C1186" s="169" t="s">
        <v>1344</v>
      </c>
      <c r="D1186" s="170" t="n">
        <v>24000</v>
      </c>
      <c r="E1186" s="171" t="n">
        <v>25500</v>
      </c>
      <c r="F1186" s="172" t="n">
        <v>100000</v>
      </c>
      <c r="G1186" s="171" t="n">
        <v>107900</v>
      </c>
      <c r="H1186" s="173" t="n">
        <v>252100</v>
      </c>
      <c r="I1186" s="171" t="n">
        <v>275400</v>
      </c>
      <c r="J1186" s="160" t="s">
        <v>18</v>
      </c>
      <c r="K1186" s="174" t="n">
        <f aca="false">IF(E1186-D1186&lt;-$L$4,1,0)</f>
        <v>0</v>
      </c>
      <c r="L1186" s="135" t="n">
        <f aca="false">IF(D1186="","",IF(ABS(E1186-D1186)&lt;=$L$4,1,0))</f>
        <v>0</v>
      </c>
      <c r="M1186" s="175" t="n">
        <f aca="false">IF(E1186-D1186&gt;$L$4,1,0)</f>
        <v>1</v>
      </c>
      <c r="N1186" s="174" t="n">
        <f aca="false">IF(G1186-F1186&lt;-$L$4,1,0)</f>
        <v>0</v>
      </c>
      <c r="O1186" s="135" t="n">
        <f aca="false">IF(F1186="","",IF(ABS(G1186-F1186)&lt;=$L$4,1,0))</f>
        <v>0</v>
      </c>
      <c r="P1186" s="175" t="n">
        <f aca="false">IF(G1186-F1186&gt;$L$4,1,0)</f>
        <v>1</v>
      </c>
      <c r="Q1186" s="174" t="n">
        <f aca="false">IF(I1186-H1186&lt;-$L$4,1,0)</f>
        <v>0</v>
      </c>
      <c r="R1186" s="135" t="n">
        <f aca="false">IF(H1186="","",IF(ABS(H1186-I1186)&lt;=$L$4,1,0))</f>
        <v>0</v>
      </c>
      <c r="S1186" s="175" t="n">
        <f aca="false">IF(I1186-H1186&gt;$L$4,1,0)</f>
        <v>1</v>
      </c>
      <c r="U1186" s="265"/>
      <c r="V1186" s="265"/>
      <c r="W1186" s="265"/>
      <c r="Y1186" s="135"/>
      <c r="Z1186" s="135"/>
      <c r="AA1186" s="135"/>
      <c r="AB1186" s="135"/>
      <c r="AC1186" s="135"/>
    </row>
    <row r="1187" s="164" customFormat="true" ht="13.5" hidden="false" customHeight="false" outlineLevel="0" collapsed="false">
      <c r="A1187" s="167" t="n">
        <v>26</v>
      </c>
      <c r="B1187" s="168" t="n">
        <v>23</v>
      </c>
      <c r="C1187" s="169" t="s">
        <v>1345</v>
      </c>
      <c r="D1187" s="170" t="n">
        <v>23600</v>
      </c>
      <c r="E1187" s="171" t="n">
        <v>21800</v>
      </c>
      <c r="F1187" s="172" t="n">
        <v>87200</v>
      </c>
      <c r="G1187" s="171" t="n">
        <v>92900</v>
      </c>
      <c r="H1187" s="173" t="n">
        <v>214900</v>
      </c>
      <c r="I1187" s="171" t="n">
        <v>238900</v>
      </c>
      <c r="J1187" s="160" t="s">
        <v>17</v>
      </c>
      <c r="K1187" s="174" t="n">
        <f aca="false">IF(E1187-D1187&lt;-$L$4,1,0)</f>
        <v>1</v>
      </c>
      <c r="L1187" s="135" t="n">
        <f aca="false">IF(D1187="","",IF(ABS(E1187-D1187)&lt;=$L$4,1,0))</f>
        <v>0</v>
      </c>
      <c r="M1187" s="175" t="n">
        <f aca="false">IF(E1187-D1187&gt;$L$4,1,0)</f>
        <v>0</v>
      </c>
      <c r="N1187" s="174" t="n">
        <f aca="false">IF(G1187-F1187&lt;-$L$4,1,0)</f>
        <v>0</v>
      </c>
      <c r="O1187" s="135" t="n">
        <f aca="false">IF(F1187="","",IF(ABS(G1187-F1187)&lt;=$L$4,1,0))</f>
        <v>0</v>
      </c>
      <c r="P1187" s="175" t="n">
        <f aca="false">IF(G1187-F1187&gt;$L$4,1,0)</f>
        <v>1</v>
      </c>
      <c r="Q1187" s="174" t="n">
        <f aca="false">IF(I1187-H1187&lt;-$L$4,1,0)</f>
        <v>0</v>
      </c>
      <c r="R1187" s="135" t="n">
        <f aca="false">IF(H1187="","",IF(ABS(H1187-I1187)&lt;=$L$4,1,0))</f>
        <v>0</v>
      </c>
      <c r="S1187" s="175" t="n">
        <f aca="false">IF(I1187-H1187&gt;$L$4,1,0)</f>
        <v>1</v>
      </c>
      <c r="U1187" s="265"/>
      <c r="V1187" s="265"/>
      <c r="W1187" s="265"/>
      <c r="Y1187" s="135"/>
      <c r="Z1187" s="135"/>
      <c r="AA1187" s="135"/>
      <c r="AB1187" s="135"/>
      <c r="AC1187" s="135"/>
    </row>
    <row r="1188" s="164" customFormat="true" ht="13.5" hidden="false" customHeight="false" outlineLevel="0" collapsed="false">
      <c r="A1188" s="167" t="n">
        <v>26</v>
      </c>
      <c r="B1188" s="168" t="n">
        <v>24</v>
      </c>
      <c r="C1188" s="169" t="s">
        <v>1346</v>
      </c>
      <c r="D1188" s="170" t="n">
        <v>26000</v>
      </c>
      <c r="E1188" s="171" t="n">
        <v>18900</v>
      </c>
      <c r="F1188" s="172" t="n">
        <v>78500</v>
      </c>
      <c r="G1188" s="171" t="n">
        <v>83100</v>
      </c>
      <c r="H1188" s="173" t="n">
        <v>190400</v>
      </c>
      <c r="I1188" s="171" t="n">
        <v>219800</v>
      </c>
      <c r="J1188" s="160" t="s">
        <v>17</v>
      </c>
      <c r="K1188" s="174" t="n">
        <f aca="false">IF(E1188-D1188&lt;-$L$4,1,0)</f>
        <v>1</v>
      </c>
      <c r="L1188" s="135" t="n">
        <f aca="false">IF(D1188="","",IF(ABS(E1188-D1188)&lt;=$L$4,1,0))</f>
        <v>0</v>
      </c>
      <c r="M1188" s="175" t="n">
        <f aca="false">IF(E1188-D1188&gt;$L$4,1,0)</f>
        <v>0</v>
      </c>
      <c r="N1188" s="174" t="n">
        <f aca="false">IF(G1188-F1188&lt;-$L$4,1,0)</f>
        <v>0</v>
      </c>
      <c r="O1188" s="135" t="n">
        <f aca="false">IF(F1188="","",IF(ABS(G1188-F1188)&lt;=$L$4,1,0))</f>
        <v>0</v>
      </c>
      <c r="P1188" s="175" t="n">
        <f aca="false">IF(G1188-F1188&gt;$L$4,1,0)</f>
        <v>1</v>
      </c>
      <c r="Q1188" s="174" t="n">
        <f aca="false">IF(I1188-H1188&lt;-$L$4,1,0)</f>
        <v>0</v>
      </c>
      <c r="R1188" s="135" t="n">
        <f aca="false">IF(H1188="","",IF(ABS(H1188-I1188)&lt;=$L$4,1,0))</f>
        <v>0</v>
      </c>
      <c r="S1188" s="175" t="n">
        <f aca="false">IF(I1188-H1188&gt;$L$4,1,0)</f>
        <v>1</v>
      </c>
      <c r="U1188" s="265"/>
      <c r="V1188" s="265"/>
      <c r="W1188" s="265"/>
      <c r="Y1188" s="135"/>
      <c r="Z1188" s="135"/>
      <c r="AA1188" s="135"/>
      <c r="AB1188" s="135"/>
      <c r="AC1188" s="135"/>
    </row>
    <row r="1189" s="164" customFormat="true" ht="13.5" hidden="false" customHeight="false" outlineLevel="0" collapsed="false">
      <c r="A1189" s="167" t="n">
        <v>26</v>
      </c>
      <c r="B1189" s="168" t="n">
        <v>25</v>
      </c>
      <c r="C1189" s="169" t="s">
        <v>1347</v>
      </c>
      <c r="D1189" s="170" t="n">
        <v>29300</v>
      </c>
      <c r="E1189" s="171" t="n">
        <v>20400</v>
      </c>
      <c r="F1189" s="172" t="n">
        <v>89200</v>
      </c>
      <c r="G1189" s="171" t="n">
        <v>89200</v>
      </c>
      <c r="H1189" s="173" t="n">
        <v>218700</v>
      </c>
      <c r="I1189" s="171" t="n">
        <v>234000</v>
      </c>
      <c r="J1189" s="160" t="s">
        <v>17</v>
      </c>
      <c r="K1189" s="174" t="n">
        <f aca="false">IF(E1189-D1189&lt;-$L$4,1,0)</f>
        <v>1</v>
      </c>
      <c r="L1189" s="135" t="n">
        <f aca="false">IF(D1189="","",IF(ABS(E1189-D1189)&lt;=$L$4,1,0))</f>
        <v>0</v>
      </c>
      <c r="M1189" s="175" t="n">
        <f aca="false">IF(E1189-D1189&gt;$L$4,1,0)</f>
        <v>0</v>
      </c>
      <c r="N1189" s="174" t="n">
        <f aca="false">IF(G1189-F1189&lt;-$L$4,1,0)</f>
        <v>0</v>
      </c>
      <c r="O1189" s="135" t="n">
        <f aca="false">IF(F1189="","",IF(ABS(G1189-F1189)&lt;=$L$4,1,0))</f>
        <v>1</v>
      </c>
      <c r="P1189" s="175" t="n">
        <f aca="false">IF(G1189-F1189&gt;$L$4,1,0)</f>
        <v>0</v>
      </c>
      <c r="Q1189" s="174" t="n">
        <f aca="false">IF(I1189-H1189&lt;-$L$4,1,0)</f>
        <v>0</v>
      </c>
      <c r="R1189" s="135" t="n">
        <f aca="false">IF(H1189="","",IF(ABS(H1189-I1189)&lt;=$L$4,1,0))</f>
        <v>0</v>
      </c>
      <c r="S1189" s="175" t="n">
        <f aca="false">IF(I1189-H1189&gt;$L$4,1,0)</f>
        <v>1</v>
      </c>
      <c r="U1189" s="265"/>
      <c r="V1189" s="265"/>
      <c r="W1189" s="265"/>
      <c r="Y1189" s="135"/>
      <c r="Z1189" s="135"/>
      <c r="AA1189" s="135"/>
      <c r="AB1189" s="135"/>
      <c r="AC1189" s="135"/>
    </row>
    <row r="1190" s="164" customFormat="true" ht="14.25" hidden="false" customHeight="false" outlineLevel="0" collapsed="false">
      <c r="A1190" s="178" t="n">
        <v>26</v>
      </c>
      <c r="B1190" s="179" t="n">
        <v>26</v>
      </c>
      <c r="C1190" s="180" t="s">
        <v>1348</v>
      </c>
      <c r="D1190" s="181" t="n">
        <v>31300</v>
      </c>
      <c r="E1190" s="182" t="n">
        <v>20400</v>
      </c>
      <c r="F1190" s="183" t="n">
        <v>91800</v>
      </c>
      <c r="G1190" s="182" t="n">
        <v>87400</v>
      </c>
      <c r="H1190" s="184" t="n">
        <v>216600</v>
      </c>
      <c r="I1190" s="182" t="n">
        <v>225600</v>
      </c>
      <c r="J1190" s="160" t="s">
        <v>17</v>
      </c>
      <c r="K1190" s="174" t="n">
        <f aca="false">IF(E1190-D1190&lt;-$L$4,1,0)</f>
        <v>1</v>
      </c>
      <c r="L1190" s="135" t="n">
        <f aca="false">IF(D1190="","",IF(ABS(E1190-D1190)&lt;=$L$4,1,0))</f>
        <v>0</v>
      </c>
      <c r="M1190" s="175" t="n">
        <f aca="false">IF(E1190-D1190&gt;$L$4,1,0)</f>
        <v>0</v>
      </c>
      <c r="N1190" s="174" t="n">
        <f aca="false">IF(G1190-F1190&lt;-$L$4,1,0)</f>
        <v>1</v>
      </c>
      <c r="O1190" s="135" t="n">
        <f aca="false">IF(F1190="","",IF(ABS(G1190-F1190)&lt;=$L$4,1,0))</f>
        <v>0</v>
      </c>
      <c r="P1190" s="175" t="n">
        <f aca="false">IF(G1190-F1190&gt;$L$4,1,0)</f>
        <v>0</v>
      </c>
      <c r="Q1190" s="174" t="n">
        <f aca="false">IF(I1190-H1190&lt;-$L$4,1,0)</f>
        <v>0</v>
      </c>
      <c r="R1190" s="135" t="n">
        <f aca="false">IF(H1190="","",IF(ABS(H1190-I1190)&lt;=$L$4,1,0))</f>
        <v>0</v>
      </c>
      <c r="S1190" s="175" t="n">
        <f aca="false">IF(I1190-H1190&gt;$L$4,1,0)</f>
        <v>1</v>
      </c>
      <c r="U1190" s="265"/>
      <c r="V1190" s="265"/>
      <c r="W1190" s="265"/>
      <c r="Y1190" s="135"/>
      <c r="Z1190" s="135"/>
      <c r="AA1190" s="135"/>
      <c r="AB1190" s="135"/>
      <c r="AC1190" s="135"/>
    </row>
    <row r="1191" s="164" customFormat="true" ht="13.5" hidden="false" customHeight="false" outlineLevel="0" collapsed="false">
      <c r="A1191" s="185" t="n">
        <v>27</v>
      </c>
      <c r="B1191" s="194" t="n">
        <v>1</v>
      </c>
      <c r="C1191" s="187" t="s">
        <v>1349</v>
      </c>
      <c r="D1191" s="188" t="n">
        <v>28500</v>
      </c>
      <c r="E1191" s="189" t="n">
        <v>28500</v>
      </c>
      <c r="F1191" s="190" t="n">
        <v>121200</v>
      </c>
      <c r="G1191" s="189" t="n">
        <v>112900</v>
      </c>
      <c r="H1191" s="191" t="n">
        <v>356700</v>
      </c>
      <c r="I1191" s="189" t="n">
        <v>294100</v>
      </c>
      <c r="J1191" s="160" t="s">
        <v>18</v>
      </c>
      <c r="K1191" s="174" t="n">
        <f aca="false">IF(E1191-D1191&lt;-$L$4,1,0)</f>
        <v>0</v>
      </c>
      <c r="L1191" s="135" t="n">
        <f aca="false">IF(D1191="","",IF(ABS(E1191-D1191)&lt;=$L$4,1,0))</f>
        <v>1</v>
      </c>
      <c r="M1191" s="175" t="n">
        <f aca="false">IF(E1191-D1191&gt;$L$4,1,0)</f>
        <v>0</v>
      </c>
      <c r="N1191" s="174" t="n">
        <f aca="false">IF(G1191-F1191&lt;-$L$4,1,0)</f>
        <v>1</v>
      </c>
      <c r="O1191" s="135" t="n">
        <f aca="false">IF(F1191="","",IF(ABS(G1191-F1191)&lt;=$L$4,1,0))</f>
        <v>0</v>
      </c>
      <c r="P1191" s="175" t="n">
        <f aca="false">IF(G1191-F1191&gt;$L$4,1,0)</f>
        <v>0</v>
      </c>
      <c r="Q1191" s="174" t="n">
        <f aca="false">IF(I1191-H1191&lt;-$L$4,1,0)</f>
        <v>1</v>
      </c>
      <c r="R1191" s="135" t="n">
        <f aca="false">IF(H1191="","",IF(ABS(H1191-I1191)&lt;=$L$4,1,0))</f>
        <v>0</v>
      </c>
      <c r="S1191" s="175" t="n">
        <f aca="false">IF(I1191-H1191&gt;$L$4,1,0)</f>
        <v>0</v>
      </c>
      <c r="U1191" s="265"/>
      <c r="V1191" s="265"/>
      <c r="W1191" s="265"/>
      <c r="Y1191" s="135"/>
      <c r="Z1191" s="135"/>
      <c r="AA1191" s="135"/>
      <c r="AB1191" s="135"/>
      <c r="AC1191" s="135"/>
    </row>
    <row r="1192" s="164" customFormat="true" ht="13.5" hidden="false" customHeight="false" outlineLevel="0" collapsed="false">
      <c r="A1192" s="167" t="n">
        <v>27</v>
      </c>
      <c r="B1192" s="168" t="n">
        <v>2</v>
      </c>
      <c r="C1192" s="169" t="s">
        <v>1350</v>
      </c>
      <c r="D1192" s="170" t="n">
        <v>31200</v>
      </c>
      <c r="E1192" s="171" t="n">
        <v>29800</v>
      </c>
      <c r="F1192" s="172" t="n">
        <v>140000</v>
      </c>
      <c r="G1192" s="171" t="n">
        <v>121300</v>
      </c>
      <c r="H1192" s="173" t="n">
        <v>375000</v>
      </c>
      <c r="I1192" s="171" t="n">
        <v>298700</v>
      </c>
      <c r="J1192" s="160" t="s">
        <v>18</v>
      </c>
      <c r="K1192" s="174" t="n">
        <f aca="false">IF(E1192-D1192&lt;-$L$4,1,0)</f>
        <v>1</v>
      </c>
      <c r="L1192" s="135" t="n">
        <f aca="false">IF(D1192="","",IF(ABS(E1192-D1192)&lt;=$L$4,1,0))</f>
        <v>0</v>
      </c>
      <c r="M1192" s="175" t="n">
        <f aca="false">IF(E1192-D1192&gt;$L$4,1,0)</f>
        <v>0</v>
      </c>
      <c r="N1192" s="174" t="n">
        <f aca="false">IF(G1192-F1192&lt;-$L$4,1,0)</f>
        <v>1</v>
      </c>
      <c r="O1192" s="135" t="n">
        <f aca="false">IF(F1192="","",IF(ABS(G1192-F1192)&lt;=$L$4,1,0))</f>
        <v>0</v>
      </c>
      <c r="P1192" s="175" t="n">
        <f aca="false">IF(G1192-F1192&gt;$L$4,1,0)</f>
        <v>0</v>
      </c>
      <c r="Q1192" s="174" t="n">
        <f aca="false">IF(I1192-H1192&lt;-$L$4,1,0)</f>
        <v>1</v>
      </c>
      <c r="R1192" s="135" t="n">
        <f aca="false">IF(H1192="","",IF(ABS(H1192-I1192)&lt;=$L$4,1,0))</f>
        <v>0</v>
      </c>
      <c r="S1192" s="175" t="n">
        <f aca="false">IF(I1192-H1192&gt;$L$4,1,0)</f>
        <v>0</v>
      </c>
      <c r="U1192" s="265"/>
      <c r="V1192" s="265"/>
      <c r="W1192" s="265"/>
      <c r="Y1192" s="135"/>
      <c r="Z1192" s="135"/>
      <c r="AA1192" s="135"/>
      <c r="AB1192" s="135"/>
      <c r="AC1192" s="135"/>
    </row>
    <row r="1193" s="164" customFormat="true" ht="13.5" hidden="false" customHeight="false" outlineLevel="0" collapsed="false">
      <c r="A1193" s="167" t="n">
        <v>27</v>
      </c>
      <c r="B1193" s="168" t="n">
        <v>3</v>
      </c>
      <c r="C1193" s="169" t="s">
        <v>1351</v>
      </c>
      <c r="D1193" s="170" t="n">
        <v>48200</v>
      </c>
      <c r="E1193" s="171" t="n">
        <v>29100</v>
      </c>
      <c r="F1193" s="172" t="n">
        <v>149600</v>
      </c>
      <c r="G1193" s="171" t="n">
        <v>119200</v>
      </c>
      <c r="H1193" s="173" t="n">
        <v>365400</v>
      </c>
      <c r="I1193" s="171" t="n">
        <v>296100</v>
      </c>
      <c r="J1193" s="160" t="s">
        <v>17</v>
      </c>
      <c r="K1193" s="174" t="n">
        <f aca="false">IF(E1193-D1193&lt;-$L$4,1,0)</f>
        <v>1</v>
      </c>
      <c r="L1193" s="135" t="n">
        <f aca="false">IF(D1193="","",IF(ABS(E1193-D1193)&lt;=$L$4,1,0))</f>
        <v>0</v>
      </c>
      <c r="M1193" s="175" t="n">
        <f aca="false">IF(E1193-D1193&gt;$L$4,1,0)</f>
        <v>0</v>
      </c>
      <c r="N1193" s="174" t="n">
        <f aca="false">IF(G1193-F1193&lt;-$L$4,1,0)</f>
        <v>1</v>
      </c>
      <c r="O1193" s="135" t="n">
        <f aca="false">IF(F1193="","",IF(ABS(G1193-F1193)&lt;=$L$4,1,0))</f>
        <v>0</v>
      </c>
      <c r="P1193" s="175" t="n">
        <f aca="false">IF(G1193-F1193&gt;$L$4,1,0)</f>
        <v>0</v>
      </c>
      <c r="Q1193" s="174" t="n">
        <f aca="false">IF(I1193-H1193&lt;-$L$4,1,0)</f>
        <v>1</v>
      </c>
      <c r="R1193" s="135" t="n">
        <f aca="false">IF(H1193="","",IF(ABS(H1193-I1193)&lt;=$L$4,1,0))</f>
        <v>0</v>
      </c>
      <c r="S1193" s="175" t="n">
        <f aca="false">IF(I1193-H1193&gt;$L$4,1,0)</f>
        <v>0</v>
      </c>
      <c r="U1193" s="265"/>
      <c r="V1193" s="265"/>
      <c r="W1193" s="265"/>
      <c r="Y1193" s="135"/>
      <c r="Z1193" s="135"/>
      <c r="AA1193" s="135"/>
      <c r="AB1193" s="135"/>
      <c r="AC1193" s="135"/>
    </row>
    <row r="1194" s="164" customFormat="true" ht="13.5" hidden="false" customHeight="false" outlineLevel="0" collapsed="false">
      <c r="A1194" s="167" t="n">
        <v>27</v>
      </c>
      <c r="B1194" s="168" t="n">
        <v>4</v>
      </c>
      <c r="C1194" s="169" t="s">
        <v>1352</v>
      </c>
      <c r="D1194" s="170" t="n">
        <v>30600</v>
      </c>
      <c r="E1194" s="171" t="n">
        <v>29500</v>
      </c>
      <c r="F1194" s="172" t="n">
        <v>100200</v>
      </c>
      <c r="G1194" s="171" t="n">
        <v>120400</v>
      </c>
      <c r="H1194" s="173" t="n">
        <v>361200</v>
      </c>
      <c r="I1194" s="171" t="n">
        <v>297600</v>
      </c>
      <c r="J1194" s="160" t="s">
        <v>18</v>
      </c>
      <c r="K1194" s="174" t="n">
        <f aca="false">IF(E1194-D1194&lt;-$L$4,1,0)</f>
        <v>1</v>
      </c>
      <c r="L1194" s="135" t="n">
        <f aca="false">IF(D1194="","",IF(ABS(E1194-D1194)&lt;=$L$4,1,0))</f>
        <v>0</v>
      </c>
      <c r="M1194" s="175" t="n">
        <f aca="false">IF(E1194-D1194&gt;$L$4,1,0)</f>
        <v>0</v>
      </c>
      <c r="N1194" s="174" t="n">
        <f aca="false">IF(G1194-F1194&lt;-$L$4,1,0)</f>
        <v>0</v>
      </c>
      <c r="O1194" s="135" t="n">
        <f aca="false">IF(F1194="","",IF(ABS(G1194-F1194)&lt;=$L$4,1,0))</f>
        <v>0</v>
      </c>
      <c r="P1194" s="175" t="n">
        <f aca="false">IF(G1194-F1194&gt;$L$4,1,0)</f>
        <v>1</v>
      </c>
      <c r="Q1194" s="174" t="n">
        <f aca="false">IF(I1194-H1194&lt;-$L$4,1,0)</f>
        <v>1</v>
      </c>
      <c r="R1194" s="135" t="n">
        <f aca="false">IF(H1194="","",IF(ABS(H1194-I1194)&lt;=$L$4,1,0))</f>
        <v>0</v>
      </c>
      <c r="S1194" s="175" t="n">
        <f aca="false">IF(I1194-H1194&gt;$L$4,1,0)</f>
        <v>0</v>
      </c>
      <c r="U1194" s="265"/>
      <c r="V1194" s="265"/>
      <c r="W1194" s="265"/>
      <c r="Y1194" s="135"/>
      <c r="Z1194" s="135"/>
      <c r="AA1194" s="135"/>
      <c r="AB1194" s="135"/>
      <c r="AC1194" s="135"/>
    </row>
    <row r="1195" s="164" customFormat="true" ht="13.5" hidden="false" customHeight="false" outlineLevel="0" collapsed="false">
      <c r="A1195" s="167" t="n">
        <v>27</v>
      </c>
      <c r="B1195" s="168" t="n">
        <v>5</v>
      </c>
      <c r="C1195" s="169" t="s">
        <v>1353</v>
      </c>
      <c r="D1195" s="170" t="n">
        <v>29200</v>
      </c>
      <c r="E1195" s="171" t="n">
        <v>28800</v>
      </c>
      <c r="F1195" s="172" t="n">
        <v>123900</v>
      </c>
      <c r="G1195" s="171" t="n">
        <v>118500</v>
      </c>
      <c r="H1195" s="173" t="n">
        <v>317700</v>
      </c>
      <c r="I1195" s="171" t="n">
        <v>295300</v>
      </c>
      <c r="J1195" s="160" t="s">
        <v>18</v>
      </c>
      <c r="K1195" s="174" t="n">
        <f aca="false">IF(E1195-D1195&lt;-$L$4,1,0)</f>
        <v>1</v>
      </c>
      <c r="L1195" s="135" t="n">
        <f aca="false">IF(D1195="","",IF(ABS(E1195-D1195)&lt;=$L$4,1,0))</f>
        <v>0</v>
      </c>
      <c r="M1195" s="175" t="n">
        <f aca="false">IF(E1195-D1195&gt;$L$4,1,0)</f>
        <v>0</v>
      </c>
      <c r="N1195" s="174" t="n">
        <f aca="false">IF(G1195-F1195&lt;-$L$4,1,0)</f>
        <v>1</v>
      </c>
      <c r="O1195" s="135" t="n">
        <f aca="false">IF(F1195="","",IF(ABS(G1195-F1195)&lt;=$L$4,1,0))</f>
        <v>0</v>
      </c>
      <c r="P1195" s="175" t="n">
        <f aca="false">IF(G1195-F1195&gt;$L$4,1,0)</f>
        <v>0</v>
      </c>
      <c r="Q1195" s="174" t="n">
        <f aca="false">IF(I1195-H1195&lt;-$L$4,1,0)</f>
        <v>1</v>
      </c>
      <c r="R1195" s="135" t="n">
        <f aca="false">IF(H1195="","",IF(ABS(H1195-I1195)&lt;=$L$4,1,0))</f>
        <v>0</v>
      </c>
      <c r="S1195" s="175" t="n">
        <f aca="false">IF(I1195-H1195&gt;$L$4,1,0)</f>
        <v>0</v>
      </c>
      <c r="U1195" s="265"/>
      <c r="V1195" s="265"/>
      <c r="W1195" s="265"/>
      <c r="Y1195" s="135"/>
      <c r="Z1195" s="135"/>
      <c r="AA1195" s="135"/>
      <c r="AB1195" s="135"/>
      <c r="AC1195" s="135"/>
    </row>
    <row r="1196" s="164" customFormat="true" ht="13.5" hidden="false" customHeight="false" outlineLevel="0" collapsed="false">
      <c r="A1196" s="167" t="n">
        <v>27</v>
      </c>
      <c r="B1196" s="168" t="n">
        <v>6</v>
      </c>
      <c r="C1196" s="169" t="s">
        <v>1354</v>
      </c>
      <c r="D1196" s="170" t="n">
        <v>24100</v>
      </c>
      <c r="E1196" s="171" t="n">
        <v>26300</v>
      </c>
      <c r="F1196" s="172" t="n">
        <v>101800</v>
      </c>
      <c r="G1196" s="171" t="n">
        <v>111800</v>
      </c>
      <c r="H1196" s="173" t="n">
        <v>259700</v>
      </c>
      <c r="I1196" s="171" t="n">
        <v>286800</v>
      </c>
      <c r="J1196" s="160" t="s">
        <v>18</v>
      </c>
      <c r="K1196" s="174" t="n">
        <f aca="false">IF(E1196-D1196&lt;-$L$4,1,0)</f>
        <v>0</v>
      </c>
      <c r="L1196" s="135" t="n">
        <f aca="false">IF(D1196="","",IF(ABS(E1196-D1196)&lt;=$L$4,1,0))</f>
        <v>0</v>
      </c>
      <c r="M1196" s="175" t="n">
        <f aca="false">IF(E1196-D1196&gt;$L$4,1,0)</f>
        <v>1</v>
      </c>
      <c r="N1196" s="174" t="n">
        <f aca="false">IF(G1196-F1196&lt;-$L$4,1,0)</f>
        <v>0</v>
      </c>
      <c r="O1196" s="135" t="n">
        <f aca="false">IF(F1196="","",IF(ABS(G1196-F1196)&lt;=$L$4,1,0))</f>
        <v>0</v>
      </c>
      <c r="P1196" s="175" t="n">
        <f aca="false">IF(G1196-F1196&gt;$L$4,1,0)</f>
        <v>1</v>
      </c>
      <c r="Q1196" s="174" t="n">
        <f aca="false">IF(I1196-H1196&lt;-$L$4,1,0)</f>
        <v>0</v>
      </c>
      <c r="R1196" s="135" t="n">
        <f aca="false">IF(H1196="","",IF(ABS(H1196-I1196)&lt;=$L$4,1,0))</f>
        <v>0</v>
      </c>
      <c r="S1196" s="175" t="n">
        <f aca="false">IF(I1196-H1196&gt;$L$4,1,0)</f>
        <v>1</v>
      </c>
      <c r="U1196" s="265"/>
      <c r="V1196" s="265"/>
      <c r="W1196" s="265"/>
      <c r="Y1196" s="135"/>
      <c r="Z1196" s="135"/>
      <c r="AA1196" s="135"/>
      <c r="AB1196" s="135"/>
      <c r="AC1196" s="135"/>
    </row>
    <row r="1197" s="164" customFormat="true" ht="13.5" hidden="false" customHeight="false" outlineLevel="0" collapsed="false">
      <c r="A1197" s="167" t="n">
        <v>27</v>
      </c>
      <c r="B1197" s="168" t="n">
        <v>7</v>
      </c>
      <c r="C1197" s="169" t="s">
        <v>1355</v>
      </c>
      <c r="D1197" s="170" t="n">
        <v>29200</v>
      </c>
      <c r="E1197" s="171" t="n">
        <v>28800</v>
      </c>
      <c r="F1197" s="172" t="n">
        <v>132500</v>
      </c>
      <c r="G1197" s="171" t="n">
        <v>118500</v>
      </c>
      <c r="H1197" s="173" t="n">
        <v>372600</v>
      </c>
      <c r="I1197" s="171" t="n">
        <v>295200</v>
      </c>
      <c r="J1197" s="160" t="s">
        <v>18</v>
      </c>
      <c r="K1197" s="174" t="n">
        <f aca="false">IF(E1197-D1197&lt;-$L$4,1,0)</f>
        <v>1</v>
      </c>
      <c r="L1197" s="135" t="n">
        <f aca="false">IF(D1197="","",IF(ABS(E1197-D1197)&lt;=$L$4,1,0))</f>
        <v>0</v>
      </c>
      <c r="M1197" s="175" t="n">
        <f aca="false">IF(E1197-D1197&gt;$L$4,1,0)</f>
        <v>0</v>
      </c>
      <c r="N1197" s="174" t="n">
        <f aca="false">IF(G1197-F1197&lt;-$L$4,1,0)</f>
        <v>1</v>
      </c>
      <c r="O1197" s="135" t="n">
        <f aca="false">IF(F1197="","",IF(ABS(G1197-F1197)&lt;=$L$4,1,0))</f>
        <v>0</v>
      </c>
      <c r="P1197" s="175" t="n">
        <f aca="false">IF(G1197-F1197&gt;$L$4,1,0)</f>
        <v>0</v>
      </c>
      <c r="Q1197" s="174" t="n">
        <f aca="false">IF(I1197-H1197&lt;-$L$4,1,0)</f>
        <v>1</v>
      </c>
      <c r="R1197" s="135" t="n">
        <f aca="false">IF(H1197="","",IF(ABS(H1197-I1197)&lt;=$L$4,1,0))</f>
        <v>0</v>
      </c>
      <c r="S1197" s="175" t="n">
        <f aca="false">IF(I1197-H1197&gt;$L$4,1,0)</f>
        <v>0</v>
      </c>
      <c r="U1197" s="265"/>
      <c r="V1197" s="265"/>
      <c r="W1197" s="265"/>
      <c r="Y1197" s="135"/>
      <c r="Z1197" s="135"/>
      <c r="AA1197" s="135"/>
      <c r="AB1197" s="135"/>
      <c r="AC1197" s="135"/>
    </row>
    <row r="1198" s="164" customFormat="true" ht="13.5" hidden="false" customHeight="false" outlineLevel="0" collapsed="false">
      <c r="A1198" s="167" t="n">
        <v>27</v>
      </c>
      <c r="B1198" s="168" t="n">
        <v>8</v>
      </c>
      <c r="C1198" s="169" t="s">
        <v>1356</v>
      </c>
      <c r="D1198" s="170" t="n">
        <v>25000</v>
      </c>
      <c r="E1198" s="171" t="n">
        <v>26700</v>
      </c>
      <c r="F1198" s="172" t="n">
        <v>101000</v>
      </c>
      <c r="G1198" s="171" t="n">
        <v>113000</v>
      </c>
      <c r="H1198" s="173" t="n">
        <v>247200</v>
      </c>
      <c r="I1198" s="171" t="n">
        <v>288300</v>
      </c>
      <c r="J1198" s="160" t="s">
        <v>18</v>
      </c>
      <c r="K1198" s="174" t="n">
        <f aca="false">IF(E1198-D1198&lt;-$L$4,1,0)</f>
        <v>0</v>
      </c>
      <c r="L1198" s="135" t="n">
        <f aca="false">IF(D1198="","",IF(ABS(E1198-D1198)&lt;=$L$4,1,0))</f>
        <v>0</v>
      </c>
      <c r="M1198" s="175" t="n">
        <f aca="false">IF(E1198-D1198&gt;$L$4,1,0)</f>
        <v>1</v>
      </c>
      <c r="N1198" s="174" t="n">
        <f aca="false">IF(G1198-F1198&lt;-$L$4,1,0)</f>
        <v>0</v>
      </c>
      <c r="O1198" s="135" t="n">
        <f aca="false">IF(F1198="","",IF(ABS(G1198-F1198)&lt;=$L$4,1,0))</f>
        <v>0</v>
      </c>
      <c r="P1198" s="175" t="n">
        <f aca="false">IF(G1198-F1198&gt;$L$4,1,0)</f>
        <v>1</v>
      </c>
      <c r="Q1198" s="174" t="n">
        <f aca="false">IF(I1198-H1198&lt;-$L$4,1,0)</f>
        <v>0</v>
      </c>
      <c r="R1198" s="135" t="n">
        <f aca="false">IF(H1198="","",IF(ABS(H1198-I1198)&lt;=$L$4,1,0))</f>
        <v>0</v>
      </c>
      <c r="S1198" s="175" t="n">
        <f aca="false">IF(I1198-H1198&gt;$L$4,1,0)</f>
        <v>1</v>
      </c>
      <c r="U1198" s="265"/>
      <c r="V1198" s="265"/>
      <c r="W1198" s="265"/>
      <c r="Y1198" s="135"/>
      <c r="Z1198" s="135"/>
      <c r="AA1198" s="135"/>
      <c r="AB1198" s="135"/>
      <c r="AC1198" s="135"/>
    </row>
    <row r="1199" s="164" customFormat="true" ht="13.5" hidden="false" customHeight="false" outlineLevel="0" collapsed="false">
      <c r="A1199" s="167" t="n">
        <v>27</v>
      </c>
      <c r="B1199" s="168" t="n">
        <v>9</v>
      </c>
      <c r="C1199" s="169" t="s">
        <v>1357</v>
      </c>
      <c r="D1199" s="170" t="n">
        <v>48500</v>
      </c>
      <c r="E1199" s="171" t="n">
        <v>28900</v>
      </c>
      <c r="F1199" s="172" t="n">
        <v>159000</v>
      </c>
      <c r="G1199" s="171" t="n">
        <v>118900</v>
      </c>
      <c r="H1199" s="173" t="n">
        <v>390000</v>
      </c>
      <c r="I1199" s="171" t="n">
        <v>295700</v>
      </c>
      <c r="J1199" s="160" t="s">
        <v>17</v>
      </c>
      <c r="K1199" s="174" t="n">
        <f aca="false">IF(E1199-D1199&lt;-$L$4,1,0)</f>
        <v>1</v>
      </c>
      <c r="L1199" s="135" t="n">
        <f aca="false">IF(D1199="","",IF(ABS(E1199-D1199)&lt;=$L$4,1,0))</f>
        <v>0</v>
      </c>
      <c r="M1199" s="175" t="n">
        <f aca="false">IF(E1199-D1199&gt;$L$4,1,0)</f>
        <v>0</v>
      </c>
      <c r="N1199" s="174" t="n">
        <f aca="false">IF(G1199-F1199&lt;-$L$4,1,0)</f>
        <v>1</v>
      </c>
      <c r="O1199" s="135" t="n">
        <f aca="false">IF(F1199="","",IF(ABS(G1199-F1199)&lt;=$L$4,1,0))</f>
        <v>0</v>
      </c>
      <c r="P1199" s="175" t="n">
        <f aca="false">IF(G1199-F1199&gt;$L$4,1,0)</f>
        <v>0</v>
      </c>
      <c r="Q1199" s="174" t="n">
        <f aca="false">IF(I1199-H1199&lt;-$L$4,1,0)</f>
        <v>1</v>
      </c>
      <c r="R1199" s="135" t="n">
        <f aca="false">IF(H1199="","",IF(ABS(H1199-I1199)&lt;=$L$4,1,0))</f>
        <v>0</v>
      </c>
      <c r="S1199" s="175" t="n">
        <f aca="false">IF(I1199-H1199&gt;$L$4,1,0)</f>
        <v>0</v>
      </c>
      <c r="U1199" s="265"/>
      <c r="V1199" s="265"/>
      <c r="W1199" s="265"/>
      <c r="Y1199" s="135"/>
      <c r="Z1199" s="135"/>
      <c r="AA1199" s="135"/>
      <c r="AB1199" s="135"/>
      <c r="AC1199" s="135"/>
    </row>
    <row r="1200" s="164" customFormat="true" ht="13.5" hidden="false" customHeight="false" outlineLevel="0" collapsed="false">
      <c r="A1200" s="167" t="n">
        <v>27</v>
      </c>
      <c r="B1200" s="168" t="n">
        <v>10</v>
      </c>
      <c r="C1200" s="169" t="s">
        <v>1358</v>
      </c>
      <c r="D1200" s="170" t="n">
        <v>31100</v>
      </c>
      <c r="E1200" s="171" t="n">
        <v>29800</v>
      </c>
      <c r="F1200" s="172" t="n">
        <v>143900</v>
      </c>
      <c r="G1200" s="171" t="n">
        <v>121100</v>
      </c>
      <c r="H1200" s="173" t="n">
        <v>395100</v>
      </c>
      <c r="I1200" s="171" t="n">
        <v>298400</v>
      </c>
      <c r="J1200" s="160" t="s">
        <v>19</v>
      </c>
      <c r="K1200" s="174" t="n">
        <f aca="false">IF(E1200-D1200&lt;-$L$4,1,0)</f>
        <v>1</v>
      </c>
      <c r="L1200" s="135" t="n">
        <f aca="false">IF(D1200="","",IF(ABS(E1200-D1200)&lt;=$L$4,1,0))</f>
        <v>0</v>
      </c>
      <c r="M1200" s="175" t="n">
        <f aca="false">IF(E1200-D1200&gt;$L$4,1,0)</f>
        <v>0</v>
      </c>
      <c r="N1200" s="174" t="n">
        <f aca="false">IF(G1200-F1200&lt;-$L$4,1,0)</f>
        <v>1</v>
      </c>
      <c r="O1200" s="135" t="n">
        <f aca="false">IF(F1200="","",IF(ABS(G1200-F1200)&lt;=$L$4,1,0))</f>
        <v>0</v>
      </c>
      <c r="P1200" s="175" t="n">
        <f aca="false">IF(G1200-F1200&gt;$L$4,1,0)</f>
        <v>0</v>
      </c>
      <c r="Q1200" s="174" t="n">
        <f aca="false">IF(I1200-H1200&lt;-$L$4,1,0)</f>
        <v>1</v>
      </c>
      <c r="R1200" s="135" t="n">
        <f aca="false">IF(H1200="","",IF(ABS(H1200-I1200)&lt;=$L$4,1,0))</f>
        <v>0</v>
      </c>
      <c r="S1200" s="175" t="n">
        <f aca="false">IF(I1200-H1200&gt;$L$4,1,0)</f>
        <v>0</v>
      </c>
      <c r="U1200" s="265"/>
      <c r="V1200" s="265"/>
      <c r="W1200" s="265"/>
      <c r="Y1200" s="135"/>
      <c r="Z1200" s="135"/>
      <c r="AA1200" s="135"/>
      <c r="AB1200" s="135"/>
      <c r="AC1200" s="135"/>
    </row>
    <row r="1201" s="164" customFormat="true" ht="13.5" hidden="false" customHeight="false" outlineLevel="0" collapsed="false">
      <c r="A1201" s="167" t="n">
        <v>27</v>
      </c>
      <c r="B1201" s="168" t="n">
        <v>11</v>
      </c>
      <c r="C1201" s="169" t="s">
        <v>1359</v>
      </c>
      <c r="D1201" s="170" t="n">
        <v>25200</v>
      </c>
      <c r="E1201" s="171" t="n">
        <v>26800</v>
      </c>
      <c r="F1201" s="172" t="n">
        <v>108400</v>
      </c>
      <c r="G1201" s="171" t="n">
        <v>113200</v>
      </c>
      <c r="H1201" s="173" t="n">
        <v>281200</v>
      </c>
      <c r="I1201" s="171" t="n">
        <v>288600</v>
      </c>
      <c r="J1201" s="160" t="s">
        <v>18</v>
      </c>
      <c r="K1201" s="174" t="n">
        <f aca="false">IF(E1201-D1201&lt;-$L$4,1,0)</f>
        <v>0</v>
      </c>
      <c r="L1201" s="135" t="n">
        <f aca="false">IF(D1201="","",IF(ABS(E1201-D1201)&lt;=$L$4,1,0))</f>
        <v>0</v>
      </c>
      <c r="M1201" s="175" t="n">
        <f aca="false">IF(E1201-D1201&gt;$L$4,1,0)</f>
        <v>1</v>
      </c>
      <c r="N1201" s="174" t="n">
        <f aca="false">IF(G1201-F1201&lt;-$L$4,1,0)</f>
        <v>0</v>
      </c>
      <c r="O1201" s="135" t="n">
        <f aca="false">IF(F1201="","",IF(ABS(G1201-F1201)&lt;=$L$4,1,0))</f>
        <v>0</v>
      </c>
      <c r="P1201" s="175" t="n">
        <f aca="false">IF(G1201-F1201&gt;$L$4,1,0)</f>
        <v>1</v>
      </c>
      <c r="Q1201" s="174" t="n">
        <f aca="false">IF(I1201-H1201&lt;-$L$4,1,0)</f>
        <v>0</v>
      </c>
      <c r="R1201" s="135" t="n">
        <f aca="false">IF(H1201="","",IF(ABS(H1201-I1201)&lt;=$L$4,1,0))</f>
        <v>0</v>
      </c>
      <c r="S1201" s="175" t="n">
        <f aca="false">IF(I1201-H1201&gt;$L$4,1,0)</f>
        <v>1</v>
      </c>
      <c r="U1201" s="265"/>
      <c r="V1201" s="265"/>
      <c r="W1201" s="265"/>
      <c r="Y1201" s="135"/>
      <c r="Z1201" s="135"/>
      <c r="AA1201" s="135"/>
      <c r="AB1201" s="135"/>
      <c r="AC1201" s="135"/>
    </row>
    <row r="1202" s="164" customFormat="true" ht="13.5" hidden="false" customHeight="false" outlineLevel="0" collapsed="false">
      <c r="A1202" s="167" t="n">
        <v>27</v>
      </c>
      <c r="B1202" s="168" t="n">
        <v>12</v>
      </c>
      <c r="C1202" s="169" t="s">
        <v>1360</v>
      </c>
      <c r="D1202" s="170" t="n">
        <v>28000</v>
      </c>
      <c r="E1202" s="171" t="n">
        <v>28200</v>
      </c>
      <c r="F1202" s="172" t="n">
        <v>114600</v>
      </c>
      <c r="G1202" s="171" t="n">
        <v>116900</v>
      </c>
      <c r="H1202" s="173" t="n">
        <v>284400</v>
      </c>
      <c r="I1202" s="171" t="n">
        <v>293200</v>
      </c>
      <c r="J1202" s="160" t="s">
        <v>18</v>
      </c>
      <c r="K1202" s="174" t="n">
        <f aca="false">IF(E1202-D1202&lt;-$L$4,1,0)</f>
        <v>0</v>
      </c>
      <c r="L1202" s="135" t="n">
        <f aca="false">IF(D1202="","",IF(ABS(E1202-D1202)&lt;=$L$4,1,0))</f>
        <v>0</v>
      </c>
      <c r="M1202" s="175" t="n">
        <f aca="false">IF(E1202-D1202&gt;$L$4,1,0)</f>
        <v>1</v>
      </c>
      <c r="N1202" s="174" t="n">
        <f aca="false">IF(G1202-F1202&lt;-$L$4,1,0)</f>
        <v>0</v>
      </c>
      <c r="O1202" s="135" t="n">
        <f aca="false">IF(F1202="","",IF(ABS(G1202-F1202)&lt;=$L$4,1,0))</f>
        <v>0</v>
      </c>
      <c r="P1202" s="175" t="n">
        <f aca="false">IF(G1202-F1202&gt;$L$4,1,0)</f>
        <v>1</v>
      </c>
      <c r="Q1202" s="174" t="n">
        <f aca="false">IF(I1202-H1202&lt;-$L$4,1,0)</f>
        <v>0</v>
      </c>
      <c r="R1202" s="135" t="n">
        <f aca="false">IF(H1202="","",IF(ABS(H1202-I1202)&lt;=$L$4,1,0))</f>
        <v>0</v>
      </c>
      <c r="S1202" s="175" t="n">
        <f aca="false">IF(I1202-H1202&gt;$L$4,1,0)</f>
        <v>1</v>
      </c>
      <c r="U1202" s="265"/>
      <c r="V1202" s="265"/>
      <c r="W1202" s="265"/>
      <c r="Y1202" s="135"/>
      <c r="Z1202" s="135"/>
      <c r="AA1202" s="135"/>
      <c r="AB1202" s="135"/>
      <c r="AC1202" s="135"/>
    </row>
    <row r="1203" s="164" customFormat="true" ht="13.5" hidden="false" customHeight="false" outlineLevel="0" collapsed="false">
      <c r="A1203" s="167" t="n">
        <v>27</v>
      </c>
      <c r="B1203" s="168" t="n">
        <v>13</v>
      </c>
      <c r="C1203" s="169" t="s">
        <v>1361</v>
      </c>
      <c r="D1203" s="170" t="n">
        <v>27800</v>
      </c>
      <c r="E1203" s="171" t="n">
        <v>28100</v>
      </c>
      <c r="F1203" s="172" t="n">
        <v>122200</v>
      </c>
      <c r="G1203" s="171" t="n">
        <v>116700</v>
      </c>
      <c r="H1203" s="173" t="n">
        <v>322300</v>
      </c>
      <c r="I1203" s="171" t="n">
        <v>293000</v>
      </c>
      <c r="J1203" s="160" t="s">
        <v>18</v>
      </c>
      <c r="K1203" s="174" t="n">
        <f aca="false">IF(E1203-D1203&lt;-$L$4,1,0)</f>
        <v>0</v>
      </c>
      <c r="L1203" s="135" t="n">
        <f aca="false">IF(D1203="","",IF(ABS(E1203-D1203)&lt;=$L$4,1,0))</f>
        <v>0</v>
      </c>
      <c r="M1203" s="175" t="n">
        <f aca="false">IF(E1203-D1203&gt;$L$4,1,0)</f>
        <v>1</v>
      </c>
      <c r="N1203" s="174" t="n">
        <f aca="false">IF(G1203-F1203&lt;-$L$4,1,0)</f>
        <v>1</v>
      </c>
      <c r="O1203" s="135" t="n">
        <f aca="false">IF(F1203="","",IF(ABS(G1203-F1203)&lt;=$L$4,1,0))</f>
        <v>0</v>
      </c>
      <c r="P1203" s="175" t="n">
        <f aca="false">IF(G1203-F1203&gt;$L$4,1,0)</f>
        <v>0</v>
      </c>
      <c r="Q1203" s="174" t="n">
        <f aca="false">IF(I1203-H1203&lt;-$L$4,1,0)</f>
        <v>1</v>
      </c>
      <c r="R1203" s="135" t="n">
        <f aca="false">IF(H1203="","",IF(ABS(H1203-I1203)&lt;=$L$4,1,0))</f>
        <v>0</v>
      </c>
      <c r="S1203" s="175" t="n">
        <f aca="false">IF(I1203-H1203&gt;$L$4,1,0)</f>
        <v>0</v>
      </c>
      <c r="U1203" s="265"/>
      <c r="V1203" s="265"/>
      <c r="W1203" s="265"/>
      <c r="Y1203" s="135"/>
      <c r="Z1203" s="135"/>
      <c r="AA1203" s="135"/>
      <c r="AB1203" s="135"/>
      <c r="AC1203" s="135"/>
    </row>
    <row r="1204" s="164" customFormat="true" ht="13.5" hidden="false" customHeight="false" outlineLevel="0" collapsed="false">
      <c r="A1204" s="167" t="n">
        <v>27</v>
      </c>
      <c r="B1204" s="168" t="n">
        <v>14</v>
      </c>
      <c r="C1204" s="169" t="s">
        <v>1362</v>
      </c>
      <c r="D1204" s="170" t="n">
        <v>28800</v>
      </c>
      <c r="E1204" s="171" t="n">
        <v>28600</v>
      </c>
      <c r="F1204" s="172" t="n">
        <v>132500</v>
      </c>
      <c r="G1204" s="171" t="n">
        <v>118000</v>
      </c>
      <c r="H1204" s="173" t="n">
        <v>362300</v>
      </c>
      <c r="I1204" s="171" t="n">
        <v>294600</v>
      </c>
      <c r="J1204" s="160" t="s">
        <v>18</v>
      </c>
      <c r="K1204" s="174" t="n">
        <f aca="false">IF(E1204-D1204&lt;-$L$4,1,0)</f>
        <v>1</v>
      </c>
      <c r="L1204" s="135" t="n">
        <f aca="false">IF(D1204="","",IF(ABS(E1204-D1204)&lt;=$L$4,1,0))</f>
        <v>0</v>
      </c>
      <c r="M1204" s="175" t="n">
        <f aca="false">IF(E1204-D1204&gt;$L$4,1,0)</f>
        <v>0</v>
      </c>
      <c r="N1204" s="174" t="n">
        <f aca="false">IF(G1204-F1204&lt;-$L$4,1,0)</f>
        <v>1</v>
      </c>
      <c r="O1204" s="135" t="n">
        <f aca="false">IF(F1204="","",IF(ABS(G1204-F1204)&lt;=$L$4,1,0))</f>
        <v>0</v>
      </c>
      <c r="P1204" s="175" t="n">
        <f aca="false">IF(G1204-F1204&gt;$L$4,1,0)</f>
        <v>0</v>
      </c>
      <c r="Q1204" s="174" t="n">
        <f aca="false">IF(I1204-H1204&lt;-$L$4,1,0)</f>
        <v>1</v>
      </c>
      <c r="R1204" s="135" t="n">
        <f aca="false">IF(H1204="","",IF(ABS(H1204-I1204)&lt;=$L$4,1,0))</f>
        <v>0</v>
      </c>
      <c r="S1204" s="175" t="n">
        <f aca="false">IF(I1204-H1204&gt;$L$4,1,0)</f>
        <v>0</v>
      </c>
      <c r="U1204" s="265"/>
      <c r="V1204" s="265"/>
      <c r="W1204" s="265"/>
      <c r="Y1204" s="135"/>
      <c r="Z1204" s="135"/>
      <c r="AA1204" s="135"/>
      <c r="AB1204" s="135"/>
      <c r="AC1204" s="135"/>
    </row>
    <row r="1205" s="164" customFormat="true" ht="13.5" hidden="false" customHeight="false" outlineLevel="0" collapsed="false">
      <c r="A1205" s="167" t="n">
        <v>27</v>
      </c>
      <c r="B1205" s="168" t="n">
        <v>15</v>
      </c>
      <c r="C1205" s="169" t="s">
        <v>1363</v>
      </c>
      <c r="D1205" s="170" t="n">
        <v>27200</v>
      </c>
      <c r="E1205" s="171" t="n">
        <v>27800</v>
      </c>
      <c r="F1205" s="172" t="n">
        <v>122600</v>
      </c>
      <c r="G1205" s="171" t="n">
        <v>115800</v>
      </c>
      <c r="H1205" s="173" t="n">
        <v>330400</v>
      </c>
      <c r="I1205" s="171" t="n">
        <v>291900</v>
      </c>
      <c r="J1205" s="160" t="s">
        <v>18</v>
      </c>
      <c r="K1205" s="174" t="n">
        <f aca="false">IF(E1205-D1205&lt;-$L$4,1,0)</f>
        <v>0</v>
      </c>
      <c r="L1205" s="135" t="n">
        <f aca="false">IF(D1205="","",IF(ABS(E1205-D1205)&lt;=$L$4,1,0))</f>
        <v>0</v>
      </c>
      <c r="M1205" s="175" t="n">
        <f aca="false">IF(E1205-D1205&gt;$L$4,1,0)</f>
        <v>1</v>
      </c>
      <c r="N1205" s="174" t="n">
        <f aca="false">IF(G1205-F1205&lt;-$L$4,1,0)</f>
        <v>1</v>
      </c>
      <c r="O1205" s="135" t="n">
        <f aca="false">IF(F1205="","",IF(ABS(G1205-F1205)&lt;=$L$4,1,0))</f>
        <v>0</v>
      </c>
      <c r="P1205" s="175" t="n">
        <f aca="false">IF(G1205-F1205&gt;$L$4,1,0)</f>
        <v>0</v>
      </c>
      <c r="Q1205" s="174" t="n">
        <f aca="false">IF(I1205-H1205&lt;-$L$4,1,0)</f>
        <v>1</v>
      </c>
      <c r="R1205" s="135" t="n">
        <f aca="false">IF(H1205="","",IF(ABS(H1205-I1205)&lt;=$L$4,1,0))</f>
        <v>0</v>
      </c>
      <c r="S1205" s="175" t="n">
        <f aca="false">IF(I1205-H1205&gt;$L$4,1,0)</f>
        <v>0</v>
      </c>
      <c r="U1205" s="265"/>
      <c r="V1205" s="265"/>
      <c r="W1205" s="265"/>
      <c r="Y1205" s="135"/>
      <c r="Z1205" s="135"/>
      <c r="AA1205" s="135"/>
      <c r="AB1205" s="135"/>
      <c r="AC1205" s="135"/>
    </row>
    <row r="1206" s="164" customFormat="true" ht="13.5" hidden="false" customHeight="false" outlineLevel="0" collapsed="false">
      <c r="A1206" s="167" t="n">
        <v>27</v>
      </c>
      <c r="B1206" s="168" t="n">
        <v>16</v>
      </c>
      <c r="C1206" s="169" t="s">
        <v>1364</v>
      </c>
      <c r="D1206" s="170" t="n">
        <v>31700</v>
      </c>
      <c r="E1206" s="171" t="n">
        <v>30000</v>
      </c>
      <c r="F1206" s="172" t="n">
        <v>145000</v>
      </c>
      <c r="G1206" s="171" t="n">
        <v>121800</v>
      </c>
      <c r="H1206" s="173" t="n">
        <v>394800</v>
      </c>
      <c r="I1206" s="171" t="n">
        <v>299400</v>
      </c>
      <c r="J1206" s="160" t="s">
        <v>18</v>
      </c>
      <c r="K1206" s="174" t="n">
        <f aca="false">IF(E1206-D1206&lt;-$L$4,1,0)</f>
        <v>1</v>
      </c>
      <c r="L1206" s="135" t="n">
        <f aca="false">IF(D1206="","",IF(ABS(E1206-D1206)&lt;=$L$4,1,0))</f>
        <v>0</v>
      </c>
      <c r="M1206" s="175" t="n">
        <f aca="false">IF(E1206-D1206&gt;$L$4,1,0)</f>
        <v>0</v>
      </c>
      <c r="N1206" s="174" t="n">
        <f aca="false">IF(G1206-F1206&lt;-$L$4,1,0)</f>
        <v>1</v>
      </c>
      <c r="O1206" s="135" t="n">
        <f aca="false">IF(F1206="","",IF(ABS(G1206-F1206)&lt;=$L$4,1,0))</f>
        <v>0</v>
      </c>
      <c r="P1206" s="175" t="n">
        <f aca="false">IF(G1206-F1206&gt;$L$4,1,0)</f>
        <v>0</v>
      </c>
      <c r="Q1206" s="174" t="n">
        <f aca="false">IF(I1206-H1206&lt;-$L$4,1,0)</f>
        <v>1</v>
      </c>
      <c r="R1206" s="135" t="n">
        <f aca="false">IF(H1206="","",IF(ABS(H1206-I1206)&lt;=$L$4,1,0))</f>
        <v>0</v>
      </c>
      <c r="S1206" s="175" t="n">
        <f aca="false">IF(I1206-H1206&gt;$L$4,1,0)</f>
        <v>0</v>
      </c>
      <c r="U1206" s="265"/>
      <c r="V1206" s="265"/>
      <c r="W1206" s="265"/>
      <c r="Y1206" s="135"/>
      <c r="Z1206" s="135"/>
      <c r="AA1206" s="135"/>
      <c r="AB1206" s="135"/>
      <c r="AC1206" s="135"/>
    </row>
    <row r="1207" s="164" customFormat="true" ht="13.5" hidden="false" customHeight="false" outlineLevel="0" collapsed="false">
      <c r="A1207" s="167" t="n">
        <v>27</v>
      </c>
      <c r="B1207" s="168" t="n">
        <v>17</v>
      </c>
      <c r="C1207" s="169" t="s">
        <v>1365</v>
      </c>
      <c r="D1207" s="170" t="n">
        <v>25600</v>
      </c>
      <c r="E1207" s="171" t="n">
        <v>27000</v>
      </c>
      <c r="F1207" s="172" t="n">
        <v>111400</v>
      </c>
      <c r="G1207" s="171" t="n">
        <v>113700</v>
      </c>
      <c r="H1207" s="173" t="n">
        <v>291800</v>
      </c>
      <c r="I1207" s="171" t="n">
        <v>289200</v>
      </c>
      <c r="J1207" s="160" t="s">
        <v>18</v>
      </c>
      <c r="K1207" s="174" t="n">
        <f aca="false">IF(E1207-D1207&lt;-$L$4,1,0)</f>
        <v>0</v>
      </c>
      <c r="L1207" s="135" t="n">
        <f aca="false">IF(D1207="","",IF(ABS(E1207-D1207)&lt;=$L$4,1,0))</f>
        <v>0</v>
      </c>
      <c r="M1207" s="175" t="n">
        <f aca="false">IF(E1207-D1207&gt;$L$4,1,0)</f>
        <v>1</v>
      </c>
      <c r="N1207" s="174" t="n">
        <f aca="false">IF(G1207-F1207&lt;-$L$4,1,0)</f>
        <v>0</v>
      </c>
      <c r="O1207" s="135" t="n">
        <f aca="false">IF(F1207="","",IF(ABS(G1207-F1207)&lt;=$L$4,1,0))</f>
        <v>0</v>
      </c>
      <c r="P1207" s="175" t="n">
        <f aca="false">IF(G1207-F1207&gt;$L$4,1,0)</f>
        <v>1</v>
      </c>
      <c r="Q1207" s="174" t="n">
        <f aca="false">IF(I1207-H1207&lt;-$L$4,1,0)</f>
        <v>1</v>
      </c>
      <c r="R1207" s="135" t="n">
        <f aca="false">IF(H1207="","",IF(ABS(H1207-I1207)&lt;=$L$4,1,0))</f>
        <v>0</v>
      </c>
      <c r="S1207" s="175" t="n">
        <f aca="false">IF(I1207-H1207&gt;$L$4,1,0)</f>
        <v>0</v>
      </c>
      <c r="U1207" s="265"/>
      <c r="V1207" s="265"/>
      <c r="W1207" s="265"/>
      <c r="Y1207" s="135"/>
      <c r="Z1207" s="135"/>
      <c r="AA1207" s="135"/>
      <c r="AB1207" s="135"/>
      <c r="AC1207" s="135"/>
    </row>
    <row r="1208" s="164" customFormat="true" ht="13.5" hidden="false" customHeight="false" outlineLevel="0" collapsed="false">
      <c r="A1208" s="167" t="n">
        <v>27</v>
      </c>
      <c r="B1208" s="168" t="n">
        <v>18</v>
      </c>
      <c r="C1208" s="169" t="s">
        <v>1366</v>
      </c>
      <c r="D1208" s="170" t="n">
        <v>29600</v>
      </c>
      <c r="E1208" s="171" t="n">
        <v>29000</v>
      </c>
      <c r="F1208" s="172" t="n">
        <v>131100</v>
      </c>
      <c r="G1208" s="171" t="n">
        <v>119000</v>
      </c>
      <c r="H1208" s="173" t="n">
        <v>348700</v>
      </c>
      <c r="I1208" s="171" t="n">
        <v>295900</v>
      </c>
      <c r="J1208" s="160" t="s">
        <v>18</v>
      </c>
      <c r="K1208" s="174" t="n">
        <f aca="false">IF(E1208-D1208&lt;-$L$4,1,0)</f>
        <v>1</v>
      </c>
      <c r="L1208" s="135" t="n">
        <f aca="false">IF(D1208="","",IF(ABS(E1208-D1208)&lt;=$L$4,1,0))</f>
        <v>0</v>
      </c>
      <c r="M1208" s="175" t="n">
        <f aca="false">IF(E1208-D1208&gt;$L$4,1,0)</f>
        <v>0</v>
      </c>
      <c r="N1208" s="174" t="n">
        <f aca="false">IF(G1208-F1208&lt;-$L$4,1,0)</f>
        <v>1</v>
      </c>
      <c r="O1208" s="135" t="n">
        <f aca="false">IF(F1208="","",IF(ABS(G1208-F1208)&lt;=$L$4,1,0))</f>
        <v>0</v>
      </c>
      <c r="P1208" s="175" t="n">
        <f aca="false">IF(G1208-F1208&gt;$L$4,1,0)</f>
        <v>0</v>
      </c>
      <c r="Q1208" s="174" t="n">
        <f aca="false">IF(I1208-H1208&lt;-$L$4,1,0)</f>
        <v>1</v>
      </c>
      <c r="R1208" s="135" t="n">
        <f aca="false">IF(H1208="","",IF(ABS(H1208-I1208)&lt;=$L$4,1,0))</f>
        <v>0</v>
      </c>
      <c r="S1208" s="175" t="n">
        <f aca="false">IF(I1208-H1208&gt;$L$4,1,0)</f>
        <v>0</v>
      </c>
      <c r="U1208" s="265"/>
      <c r="V1208" s="265"/>
      <c r="W1208" s="265"/>
      <c r="Y1208" s="135"/>
      <c r="Z1208" s="135"/>
      <c r="AA1208" s="135"/>
      <c r="AB1208" s="135"/>
      <c r="AC1208" s="135"/>
    </row>
    <row r="1209" s="164" customFormat="true" ht="13.5" hidden="false" customHeight="false" outlineLevel="0" collapsed="false">
      <c r="A1209" s="167" t="n">
        <v>27</v>
      </c>
      <c r="B1209" s="192" t="n">
        <v>19</v>
      </c>
      <c r="C1209" s="169" t="s">
        <v>1367</v>
      </c>
      <c r="D1209" s="170" t="n">
        <v>26900</v>
      </c>
      <c r="E1209" s="171" t="n">
        <v>27700</v>
      </c>
      <c r="F1209" s="172" t="n">
        <v>97200</v>
      </c>
      <c r="G1209" s="171" t="n">
        <v>115500</v>
      </c>
      <c r="H1209" s="173" t="n">
        <v>333000</v>
      </c>
      <c r="I1209" s="171" t="n">
        <v>291500</v>
      </c>
      <c r="J1209" s="160" t="s">
        <v>18</v>
      </c>
      <c r="K1209" s="174" t="n">
        <f aca="false">IF(E1209-D1209&lt;-$L$4,1,0)</f>
        <v>0</v>
      </c>
      <c r="L1209" s="135" t="n">
        <f aca="false">IF(D1209="","",IF(ABS(E1209-D1209)&lt;=$L$4,1,0))</f>
        <v>0</v>
      </c>
      <c r="M1209" s="175" t="n">
        <f aca="false">IF(E1209-D1209&gt;$L$4,1,0)</f>
        <v>1</v>
      </c>
      <c r="N1209" s="174" t="n">
        <f aca="false">IF(G1209-F1209&lt;-$L$4,1,0)</f>
        <v>0</v>
      </c>
      <c r="O1209" s="135" t="n">
        <f aca="false">IF(F1209="","",IF(ABS(G1209-F1209)&lt;=$L$4,1,0))</f>
        <v>0</v>
      </c>
      <c r="P1209" s="175" t="n">
        <f aca="false">IF(G1209-F1209&gt;$L$4,1,0)</f>
        <v>1</v>
      </c>
      <c r="Q1209" s="174" t="n">
        <f aca="false">IF(I1209-H1209&lt;-$L$4,1,0)</f>
        <v>1</v>
      </c>
      <c r="R1209" s="135" t="n">
        <f aca="false">IF(H1209="","",IF(ABS(H1209-I1209)&lt;=$L$4,1,0))</f>
        <v>0</v>
      </c>
      <c r="S1209" s="175" t="n">
        <f aca="false">IF(I1209-H1209&gt;$L$4,1,0)</f>
        <v>0</v>
      </c>
      <c r="U1209" s="265"/>
      <c r="V1209" s="265"/>
      <c r="W1209" s="265"/>
      <c r="Y1209" s="135"/>
      <c r="Z1209" s="135"/>
      <c r="AA1209" s="135"/>
      <c r="AB1209" s="135"/>
      <c r="AC1209" s="135"/>
    </row>
    <row r="1210" s="164" customFormat="true" ht="13.5" hidden="false" customHeight="false" outlineLevel="0" collapsed="false">
      <c r="A1210" s="167" t="n">
        <v>27</v>
      </c>
      <c r="B1210" s="192" t="n">
        <v>20</v>
      </c>
      <c r="C1210" s="169" t="s">
        <v>1368</v>
      </c>
      <c r="D1210" s="170" t="n">
        <v>27400</v>
      </c>
      <c r="E1210" s="171" t="n">
        <v>27900</v>
      </c>
      <c r="F1210" s="172" t="n">
        <v>126000</v>
      </c>
      <c r="G1210" s="171" t="n">
        <v>116200</v>
      </c>
      <c r="H1210" s="173" t="n">
        <v>343900</v>
      </c>
      <c r="I1210" s="171" t="n">
        <v>292300</v>
      </c>
      <c r="J1210" s="160" t="s">
        <v>18</v>
      </c>
      <c r="K1210" s="174" t="n">
        <f aca="false">IF(E1210-D1210&lt;-$L$4,1,0)</f>
        <v>0</v>
      </c>
      <c r="L1210" s="135" t="n">
        <f aca="false">IF(D1210="","",IF(ABS(E1210-D1210)&lt;=$L$4,1,0))</f>
        <v>0</v>
      </c>
      <c r="M1210" s="175" t="n">
        <f aca="false">IF(E1210-D1210&gt;$L$4,1,0)</f>
        <v>1</v>
      </c>
      <c r="N1210" s="174" t="n">
        <f aca="false">IF(G1210-F1210&lt;-$L$4,1,0)</f>
        <v>1</v>
      </c>
      <c r="O1210" s="135" t="n">
        <f aca="false">IF(F1210="","",IF(ABS(G1210-F1210)&lt;=$L$4,1,0))</f>
        <v>0</v>
      </c>
      <c r="P1210" s="175" t="n">
        <f aca="false">IF(G1210-F1210&gt;$L$4,1,0)</f>
        <v>0</v>
      </c>
      <c r="Q1210" s="174" t="n">
        <f aca="false">IF(I1210-H1210&lt;-$L$4,1,0)</f>
        <v>1</v>
      </c>
      <c r="R1210" s="135" t="n">
        <f aca="false">IF(H1210="","",IF(ABS(H1210-I1210)&lt;=$L$4,1,0))</f>
        <v>0</v>
      </c>
      <c r="S1210" s="175" t="n">
        <f aca="false">IF(I1210-H1210&gt;$L$4,1,0)</f>
        <v>0</v>
      </c>
      <c r="U1210" s="265"/>
      <c r="V1210" s="265"/>
      <c r="W1210" s="265"/>
      <c r="Y1210" s="135"/>
      <c r="Z1210" s="135"/>
      <c r="AA1210" s="135"/>
      <c r="AB1210" s="135"/>
      <c r="AC1210" s="135"/>
    </row>
    <row r="1211" s="164" customFormat="true" ht="13.5" hidden="false" customHeight="false" outlineLevel="0" collapsed="false">
      <c r="A1211" s="167" t="n">
        <v>27</v>
      </c>
      <c r="B1211" s="192" t="n">
        <v>21</v>
      </c>
      <c r="C1211" s="169" t="s">
        <v>1369</v>
      </c>
      <c r="D1211" s="170" t="n">
        <v>33800</v>
      </c>
      <c r="E1211" s="171" t="n">
        <v>31100</v>
      </c>
      <c r="F1211" s="172" t="n">
        <v>117100</v>
      </c>
      <c r="G1211" s="171" t="n">
        <v>124700</v>
      </c>
      <c r="H1211" s="173" t="n">
        <v>241300</v>
      </c>
      <c r="I1211" s="171" t="n">
        <v>303000</v>
      </c>
      <c r="J1211" s="160" t="s">
        <v>19</v>
      </c>
      <c r="K1211" s="174" t="n">
        <f aca="false">IF(E1211-D1211&lt;-$L$4,1,0)</f>
        <v>1</v>
      </c>
      <c r="L1211" s="135" t="n">
        <f aca="false">IF(D1211="","",IF(ABS(E1211-D1211)&lt;=$L$4,1,0))</f>
        <v>0</v>
      </c>
      <c r="M1211" s="175" t="n">
        <f aca="false">IF(E1211-D1211&gt;$L$4,1,0)</f>
        <v>0</v>
      </c>
      <c r="N1211" s="174" t="n">
        <f aca="false">IF(G1211-F1211&lt;-$L$4,1,0)</f>
        <v>0</v>
      </c>
      <c r="O1211" s="135" t="n">
        <f aca="false">IF(F1211="","",IF(ABS(G1211-F1211)&lt;=$L$4,1,0))</f>
        <v>0</v>
      </c>
      <c r="P1211" s="175" t="n">
        <f aca="false">IF(G1211-F1211&gt;$L$4,1,0)</f>
        <v>1</v>
      </c>
      <c r="Q1211" s="174" t="n">
        <f aca="false">IF(I1211-H1211&lt;-$L$4,1,0)</f>
        <v>0</v>
      </c>
      <c r="R1211" s="135" t="n">
        <f aca="false">IF(H1211="","",IF(ABS(H1211-I1211)&lt;=$L$4,1,0))</f>
        <v>0</v>
      </c>
      <c r="S1211" s="175" t="n">
        <f aca="false">IF(I1211-H1211&gt;$L$4,1,0)</f>
        <v>1</v>
      </c>
      <c r="U1211" s="265"/>
      <c r="V1211" s="265"/>
      <c r="W1211" s="265"/>
      <c r="Y1211" s="135"/>
      <c r="Z1211" s="135"/>
      <c r="AA1211" s="135"/>
      <c r="AB1211" s="135"/>
      <c r="AC1211" s="135"/>
    </row>
    <row r="1212" s="164" customFormat="true" ht="13.5" hidden="false" customHeight="false" outlineLevel="0" collapsed="false">
      <c r="A1212" s="167" t="n">
        <v>27</v>
      </c>
      <c r="B1212" s="192" t="n">
        <v>22</v>
      </c>
      <c r="C1212" s="169" t="s">
        <v>1370</v>
      </c>
      <c r="D1212" s="170" t="n">
        <v>28900</v>
      </c>
      <c r="E1212" s="171" t="n">
        <v>28600</v>
      </c>
      <c r="F1212" s="172" t="n">
        <v>127700</v>
      </c>
      <c r="G1212" s="171" t="n">
        <v>118100</v>
      </c>
      <c r="H1212" s="173" t="n">
        <v>338600</v>
      </c>
      <c r="I1212" s="171" t="n">
        <v>294700</v>
      </c>
      <c r="J1212" s="160" t="s">
        <v>18</v>
      </c>
      <c r="K1212" s="174" t="n">
        <f aca="false">IF(E1212-D1212&lt;-$L$4,1,0)</f>
        <v>1</v>
      </c>
      <c r="L1212" s="135" t="n">
        <f aca="false">IF(D1212="","",IF(ABS(E1212-D1212)&lt;=$L$4,1,0))</f>
        <v>0</v>
      </c>
      <c r="M1212" s="175" t="n">
        <f aca="false">IF(E1212-D1212&gt;$L$4,1,0)</f>
        <v>0</v>
      </c>
      <c r="N1212" s="174" t="n">
        <f aca="false">IF(G1212-F1212&lt;-$L$4,1,0)</f>
        <v>1</v>
      </c>
      <c r="O1212" s="135" t="n">
        <f aca="false">IF(F1212="","",IF(ABS(G1212-F1212)&lt;=$L$4,1,0))</f>
        <v>0</v>
      </c>
      <c r="P1212" s="175" t="n">
        <f aca="false">IF(G1212-F1212&gt;$L$4,1,0)</f>
        <v>0</v>
      </c>
      <c r="Q1212" s="174" t="n">
        <f aca="false">IF(I1212-H1212&lt;-$L$4,1,0)</f>
        <v>1</v>
      </c>
      <c r="R1212" s="135" t="n">
        <f aca="false">IF(H1212="","",IF(ABS(H1212-I1212)&lt;=$L$4,1,0))</f>
        <v>0</v>
      </c>
      <c r="S1212" s="175" t="n">
        <f aca="false">IF(I1212-H1212&gt;$L$4,1,0)</f>
        <v>0</v>
      </c>
      <c r="U1212" s="265"/>
      <c r="V1212" s="265"/>
      <c r="W1212" s="265"/>
      <c r="Y1212" s="135"/>
      <c r="Z1212" s="135"/>
      <c r="AA1212" s="135"/>
      <c r="AB1212" s="135"/>
      <c r="AC1212" s="135"/>
    </row>
    <row r="1213" s="164" customFormat="true" ht="13.5" hidden="false" customHeight="false" outlineLevel="0" collapsed="false">
      <c r="A1213" s="167" t="n">
        <v>27</v>
      </c>
      <c r="B1213" s="192" t="n">
        <v>23</v>
      </c>
      <c r="C1213" s="169" t="s">
        <v>1371</v>
      </c>
      <c r="D1213" s="170" t="n">
        <v>27800</v>
      </c>
      <c r="E1213" s="171" t="n">
        <v>28100</v>
      </c>
      <c r="F1213" s="172" t="n">
        <v>123700</v>
      </c>
      <c r="G1213" s="171" t="n">
        <v>116700</v>
      </c>
      <c r="H1213" s="173" t="n">
        <v>329400</v>
      </c>
      <c r="I1213" s="171" t="n">
        <v>293000</v>
      </c>
      <c r="J1213" s="160" t="s">
        <v>17</v>
      </c>
      <c r="K1213" s="174" t="n">
        <f aca="false">IF(E1213-D1213&lt;-$L$4,1,0)</f>
        <v>0</v>
      </c>
      <c r="L1213" s="135" t="n">
        <f aca="false">IF(D1213="","",IF(ABS(E1213-D1213)&lt;=$L$4,1,0))</f>
        <v>0</v>
      </c>
      <c r="M1213" s="175" t="n">
        <f aca="false">IF(E1213-D1213&gt;$L$4,1,0)</f>
        <v>1</v>
      </c>
      <c r="N1213" s="174" t="n">
        <f aca="false">IF(G1213-F1213&lt;-$L$4,1,0)</f>
        <v>1</v>
      </c>
      <c r="O1213" s="135" t="n">
        <f aca="false">IF(F1213="","",IF(ABS(G1213-F1213)&lt;=$L$4,1,0))</f>
        <v>0</v>
      </c>
      <c r="P1213" s="175" t="n">
        <f aca="false">IF(G1213-F1213&gt;$L$4,1,0)</f>
        <v>0</v>
      </c>
      <c r="Q1213" s="174" t="n">
        <f aca="false">IF(I1213-H1213&lt;-$L$4,1,0)</f>
        <v>1</v>
      </c>
      <c r="R1213" s="135" t="n">
        <f aca="false">IF(H1213="","",IF(ABS(H1213-I1213)&lt;=$L$4,1,0))</f>
        <v>0</v>
      </c>
      <c r="S1213" s="175" t="n">
        <f aca="false">IF(I1213-H1213&gt;$L$4,1,0)</f>
        <v>0</v>
      </c>
      <c r="U1213" s="265"/>
      <c r="V1213" s="265"/>
      <c r="W1213" s="265"/>
      <c r="Y1213" s="135"/>
      <c r="Z1213" s="135"/>
      <c r="AA1213" s="135"/>
      <c r="AB1213" s="135"/>
      <c r="AC1213" s="135"/>
    </row>
    <row r="1214" s="164" customFormat="true" ht="13.5" hidden="false" customHeight="false" outlineLevel="0" collapsed="false">
      <c r="A1214" s="167" t="n">
        <v>27</v>
      </c>
      <c r="B1214" s="192" t="n">
        <v>24</v>
      </c>
      <c r="C1214" s="169" t="s">
        <v>1372</v>
      </c>
      <c r="D1214" s="170" t="n">
        <v>30000</v>
      </c>
      <c r="E1214" s="171" t="n">
        <v>29200</v>
      </c>
      <c r="F1214" s="172" t="n">
        <v>140000</v>
      </c>
      <c r="G1214" s="171" t="n">
        <v>119600</v>
      </c>
      <c r="H1214" s="173" t="n">
        <v>386900</v>
      </c>
      <c r="I1214" s="171" t="n">
        <v>296600</v>
      </c>
      <c r="J1214" s="160" t="s">
        <v>18</v>
      </c>
      <c r="K1214" s="174" t="n">
        <f aca="false">IF(E1214-D1214&lt;-$L$4,1,0)</f>
        <v>1</v>
      </c>
      <c r="L1214" s="135" t="n">
        <f aca="false">IF(D1214="","",IF(ABS(E1214-D1214)&lt;=$L$4,1,0))</f>
        <v>0</v>
      </c>
      <c r="M1214" s="175" t="n">
        <f aca="false">IF(E1214-D1214&gt;$L$4,1,0)</f>
        <v>0</v>
      </c>
      <c r="N1214" s="174" t="n">
        <f aca="false">IF(G1214-F1214&lt;-$L$4,1,0)</f>
        <v>1</v>
      </c>
      <c r="O1214" s="135" t="n">
        <f aca="false">IF(F1214="","",IF(ABS(G1214-F1214)&lt;=$L$4,1,0))</f>
        <v>0</v>
      </c>
      <c r="P1214" s="175" t="n">
        <f aca="false">IF(G1214-F1214&gt;$L$4,1,0)</f>
        <v>0</v>
      </c>
      <c r="Q1214" s="174" t="n">
        <f aca="false">IF(I1214-H1214&lt;-$L$4,1,0)</f>
        <v>1</v>
      </c>
      <c r="R1214" s="135" t="n">
        <f aca="false">IF(H1214="","",IF(ABS(H1214-I1214)&lt;=$L$4,1,0))</f>
        <v>0</v>
      </c>
      <c r="S1214" s="175" t="n">
        <f aca="false">IF(I1214-H1214&gt;$L$4,1,0)</f>
        <v>0</v>
      </c>
      <c r="U1214" s="265"/>
      <c r="V1214" s="265"/>
      <c r="W1214" s="265"/>
      <c r="Y1214" s="135"/>
      <c r="Z1214" s="135"/>
      <c r="AA1214" s="135"/>
      <c r="AB1214" s="135"/>
      <c r="AC1214" s="135"/>
    </row>
    <row r="1215" s="164" customFormat="true" ht="13.5" hidden="false" customHeight="false" outlineLevel="0" collapsed="false">
      <c r="A1215" s="167" t="n">
        <v>27</v>
      </c>
      <c r="B1215" s="192" t="n">
        <v>25</v>
      </c>
      <c r="C1215" s="169" t="s">
        <v>1373</v>
      </c>
      <c r="D1215" s="170" t="n">
        <v>29300</v>
      </c>
      <c r="E1215" s="171" t="n">
        <v>28900</v>
      </c>
      <c r="F1215" s="172" t="n">
        <v>118700</v>
      </c>
      <c r="G1215" s="171" t="n">
        <v>118700</v>
      </c>
      <c r="H1215" s="173" t="n">
        <v>291000</v>
      </c>
      <c r="I1215" s="171" t="n">
        <v>295500</v>
      </c>
      <c r="J1215" s="160" t="s">
        <v>18</v>
      </c>
      <c r="K1215" s="174" t="n">
        <f aca="false">IF(E1215-D1215&lt;-$L$4,1,0)</f>
        <v>1</v>
      </c>
      <c r="L1215" s="135" t="n">
        <f aca="false">IF(D1215="","",IF(ABS(E1215-D1215)&lt;=$L$4,1,0))</f>
        <v>0</v>
      </c>
      <c r="M1215" s="175" t="n">
        <f aca="false">IF(E1215-D1215&gt;$L$4,1,0)</f>
        <v>0</v>
      </c>
      <c r="N1215" s="174" t="n">
        <f aca="false">IF(G1215-F1215&lt;-$L$4,1,0)</f>
        <v>0</v>
      </c>
      <c r="O1215" s="135" t="n">
        <f aca="false">IF(F1215="","",IF(ABS(G1215-F1215)&lt;=$L$4,1,0))</f>
        <v>1</v>
      </c>
      <c r="P1215" s="175" t="n">
        <f aca="false">IF(G1215-F1215&gt;$L$4,1,0)</f>
        <v>0</v>
      </c>
      <c r="Q1215" s="174" t="n">
        <f aca="false">IF(I1215-H1215&lt;-$L$4,1,0)</f>
        <v>0</v>
      </c>
      <c r="R1215" s="135" t="n">
        <f aca="false">IF(H1215="","",IF(ABS(H1215-I1215)&lt;=$L$4,1,0))</f>
        <v>0</v>
      </c>
      <c r="S1215" s="175" t="n">
        <f aca="false">IF(I1215-H1215&gt;$L$4,1,0)</f>
        <v>1</v>
      </c>
      <c r="U1215" s="265"/>
      <c r="V1215" s="265"/>
      <c r="W1215" s="265"/>
      <c r="Y1215" s="135"/>
      <c r="Z1215" s="135"/>
      <c r="AA1215" s="135"/>
      <c r="AB1215" s="135"/>
      <c r="AC1215" s="135"/>
    </row>
    <row r="1216" s="164" customFormat="true" ht="13.5" hidden="false" customHeight="false" outlineLevel="0" collapsed="false">
      <c r="A1216" s="167" t="n">
        <v>27</v>
      </c>
      <c r="B1216" s="192" t="n">
        <v>26</v>
      </c>
      <c r="C1216" s="169" t="s">
        <v>1374</v>
      </c>
      <c r="D1216" s="170" t="n">
        <v>36700</v>
      </c>
      <c r="E1216" s="171" t="n">
        <v>28500</v>
      </c>
      <c r="F1216" s="172" t="n">
        <v>84200</v>
      </c>
      <c r="G1216" s="171" t="n">
        <v>117600</v>
      </c>
      <c r="H1216" s="173" t="n">
        <v>316700</v>
      </c>
      <c r="I1216" s="171" t="n">
        <v>294100</v>
      </c>
      <c r="J1216" s="160" t="s">
        <v>17</v>
      </c>
      <c r="K1216" s="174" t="n">
        <f aca="false">IF(E1216-D1216&lt;-$L$4,1,0)</f>
        <v>1</v>
      </c>
      <c r="L1216" s="135" t="n">
        <f aca="false">IF(D1216="","",IF(ABS(E1216-D1216)&lt;=$L$4,1,0))</f>
        <v>0</v>
      </c>
      <c r="M1216" s="175" t="n">
        <f aca="false">IF(E1216-D1216&gt;$L$4,1,0)</f>
        <v>0</v>
      </c>
      <c r="N1216" s="174" t="n">
        <f aca="false">IF(G1216-F1216&lt;-$L$4,1,0)</f>
        <v>0</v>
      </c>
      <c r="O1216" s="135" t="n">
        <f aca="false">IF(F1216="","",IF(ABS(G1216-F1216)&lt;=$L$4,1,0))</f>
        <v>0</v>
      </c>
      <c r="P1216" s="175" t="n">
        <f aca="false">IF(G1216-F1216&gt;$L$4,1,0)</f>
        <v>1</v>
      </c>
      <c r="Q1216" s="174" t="n">
        <f aca="false">IF(I1216-H1216&lt;-$L$4,1,0)</f>
        <v>1</v>
      </c>
      <c r="R1216" s="135" t="n">
        <f aca="false">IF(H1216="","",IF(ABS(H1216-I1216)&lt;=$L$4,1,0))</f>
        <v>0</v>
      </c>
      <c r="S1216" s="175" t="n">
        <f aca="false">IF(I1216-H1216&gt;$L$4,1,0)</f>
        <v>0</v>
      </c>
      <c r="U1216" s="265"/>
      <c r="V1216" s="265"/>
      <c r="W1216" s="265"/>
      <c r="Y1216" s="135"/>
      <c r="Z1216" s="135"/>
      <c r="AA1216" s="135"/>
      <c r="AB1216" s="135"/>
      <c r="AC1216" s="135"/>
    </row>
    <row r="1217" s="164" customFormat="true" ht="13.5" hidden="false" customHeight="false" outlineLevel="0" collapsed="false">
      <c r="A1217" s="167" t="n">
        <v>27</v>
      </c>
      <c r="B1217" s="192" t="n">
        <v>27</v>
      </c>
      <c r="C1217" s="169" t="s">
        <v>1375</v>
      </c>
      <c r="D1217" s="170" t="n">
        <v>27400</v>
      </c>
      <c r="E1217" s="171" t="n">
        <v>27900</v>
      </c>
      <c r="F1217" s="172" t="n">
        <v>118600</v>
      </c>
      <c r="G1217" s="171" t="n">
        <v>116100</v>
      </c>
      <c r="H1217" s="173" t="n">
        <v>309200</v>
      </c>
      <c r="I1217" s="171" t="n">
        <v>292200</v>
      </c>
      <c r="J1217" s="160" t="s">
        <v>18</v>
      </c>
      <c r="K1217" s="174" t="n">
        <f aca="false">IF(E1217-D1217&lt;-$L$4,1,0)</f>
        <v>0</v>
      </c>
      <c r="L1217" s="135" t="n">
        <f aca="false">IF(D1217="","",IF(ABS(E1217-D1217)&lt;=$L$4,1,0))</f>
        <v>0</v>
      </c>
      <c r="M1217" s="175" t="n">
        <f aca="false">IF(E1217-D1217&gt;$L$4,1,0)</f>
        <v>1</v>
      </c>
      <c r="N1217" s="174" t="n">
        <f aca="false">IF(G1217-F1217&lt;-$L$4,1,0)</f>
        <v>1</v>
      </c>
      <c r="O1217" s="135" t="n">
        <f aca="false">IF(F1217="","",IF(ABS(G1217-F1217)&lt;=$L$4,1,0))</f>
        <v>0</v>
      </c>
      <c r="P1217" s="175" t="n">
        <f aca="false">IF(G1217-F1217&gt;$L$4,1,0)</f>
        <v>0</v>
      </c>
      <c r="Q1217" s="174" t="n">
        <f aca="false">IF(I1217-H1217&lt;-$L$4,1,0)</f>
        <v>1</v>
      </c>
      <c r="R1217" s="135" t="n">
        <f aca="false">IF(H1217="","",IF(ABS(H1217-I1217)&lt;=$L$4,1,0))</f>
        <v>0</v>
      </c>
      <c r="S1217" s="175" t="n">
        <f aca="false">IF(I1217-H1217&gt;$L$4,1,0)</f>
        <v>0</v>
      </c>
      <c r="U1217" s="265"/>
      <c r="V1217" s="265"/>
      <c r="W1217" s="265"/>
      <c r="Y1217" s="135"/>
      <c r="Z1217" s="135"/>
      <c r="AA1217" s="135"/>
      <c r="AB1217" s="135"/>
      <c r="AC1217" s="135"/>
    </row>
    <row r="1218" s="164" customFormat="true" ht="13.5" hidden="false" customHeight="false" outlineLevel="0" collapsed="false">
      <c r="A1218" s="167" t="n">
        <v>27</v>
      </c>
      <c r="B1218" s="192" t="n">
        <v>28</v>
      </c>
      <c r="C1218" s="169" t="s">
        <v>1376</v>
      </c>
      <c r="D1218" s="170" t="n">
        <v>28800</v>
      </c>
      <c r="E1218" s="171" t="n">
        <v>28600</v>
      </c>
      <c r="F1218" s="172" t="n">
        <v>111100</v>
      </c>
      <c r="G1218" s="171" t="n">
        <v>118000</v>
      </c>
      <c r="H1218" s="173" t="n">
        <v>370100</v>
      </c>
      <c r="I1218" s="171" t="n">
        <v>294500</v>
      </c>
      <c r="J1218" s="160" t="s">
        <v>18</v>
      </c>
      <c r="K1218" s="174" t="n">
        <f aca="false">IF(E1218-D1218&lt;-$L$4,1,0)</f>
        <v>1</v>
      </c>
      <c r="L1218" s="135" t="n">
        <f aca="false">IF(D1218="","",IF(ABS(E1218-D1218)&lt;=$L$4,1,0))</f>
        <v>0</v>
      </c>
      <c r="M1218" s="175" t="n">
        <f aca="false">IF(E1218-D1218&gt;$L$4,1,0)</f>
        <v>0</v>
      </c>
      <c r="N1218" s="174" t="n">
        <f aca="false">IF(G1218-F1218&lt;-$L$4,1,0)</f>
        <v>0</v>
      </c>
      <c r="O1218" s="135" t="n">
        <f aca="false">IF(F1218="","",IF(ABS(G1218-F1218)&lt;=$L$4,1,0))</f>
        <v>0</v>
      </c>
      <c r="P1218" s="175" t="n">
        <f aca="false">IF(G1218-F1218&gt;$L$4,1,0)</f>
        <v>1</v>
      </c>
      <c r="Q1218" s="174" t="n">
        <f aca="false">IF(I1218-H1218&lt;-$L$4,1,0)</f>
        <v>1</v>
      </c>
      <c r="R1218" s="135" t="n">
        <f aca="false">IF(H1218="","",IF(ABS(H1218-I1218)&lt;=$L$4,1,0))</f>
        <v>0</v>
      </c>
      <c r="S1218" s="175" t="n">
        <f aca="false">IF(I1218-H1218&gt;$L$4,1,0)</f>
        <v>0</v>
      </c>
      <c r="U1218" s="265"/>
      <c r="V1218" s="265"/>
      <c r="W1218" s="265"/>
      <c r="Y1218" s="135"/>
      <c r="Z1218" s="135"/>
      <c r="AA1218" s="135"/>
      <c r="AB1218" s="135"/>
      <c r="AC1218" s="135"/>
    </row>
    <row r="1219" s="164" customFormat="true" ht="13.5" hidden="false" customHeight="false" outlineLevel="0" collapsed="false">
      <c r="A1219" s="167" t="n">
        <v>27</v>
      </c>
      <c r="B1219" s="192" t="n">
        <v>29</v>
      </c>
      <c r="C1219" s="169" t="s">
        <v>1377</v>
      </c>
      <c r="D1219" s="170" t="n">
        <v>50900</v>
      </c>
      <c r="E1219" s="171" t="n">
        <v>34800</v>
      </c>
      <c r="F1219" s="172" t="n">
        <v>135700</v>
      </c>
      <c r="G1219" s="171" t="n">
        <v>120700</v>
      </c>
      <c r="H1219" s="173" t="n">
        <v>321400</v>
      </c>
      <c r="I1219" s="171" t="n">
        <v>298000</v>
      </c>
      <c r="J1219" s="160" t="s">
        <v>17</v>
      </c>
      <c r="K1219" s="174" t="n">
        <f aca="false">IF(E1219-D1219&lt;-$L$4,1,0)</f>
        <v>1</v>
      </c>
      <c r="L1219" s="135" t="n">
        <f aca="false">IF(D1219="","",IF(ABS(E1219-D1219)&lt;=$L$4,1,0))</f>
        <v>0</v>
      </c>
      <c r="M1219" s="175" t="n">
        <f aca="false">IF(E1219-D1219&gt;$L$4,1,0)</f>
        <v>0</v>
      </c>
      <c r="N1219" s="174" t="n">
        <f aca="false">IF(G1219-F1219&lt;-$L$4,1,0)</f>
        <v>1</v>
      </c>
      <c r="O1219" s="135" t="n">
        <f aca="false">IF(F1219="","",IF(ABS(G1219-F1219)&lt;=$L$4,1,0))</f>
        <v>0</v>
      </c>
      <c r="P1219" s="175" t="n">
        <f aca="false">IF(G1219-F1219&gt;$L$4,1,0)</f>
        <v>0</v>
      </c>
      <c r="Q1219" s="174" t="n">
        <f aca="false">IF(I1219-H1219&lt;-$L$4,1,0)</f>
        <v>1</v>
      </c>
      <c r="R1219" s="135" t="n">
        <f aca="false">IF(H1219="","",IF(ABS(H1219-I1219)&lt;=$L$4,1,0))</f>
        <v>0</v>
      </c>
      <c r="S1219" s="175" t="n">
        <f aca="false">IF(I1219-H1219&gt;$L$4,1,0)</f>
        <v>0</v>
      </c>
      <c r="U1219" s="265"/>
      <c r="V1219" s="265"/>
      <c r="W1219" s="265"/>
      <c r="Y1219" s="135"/>
      <c r="Z1219" s="135"/>
      <c r="AA1219" s="135"/>
      <c r="AB1219" s="135"/>
      <c r="AC1219" s="135"/>
    </row>
    <row r="1220" s="164" customFormat="true" ht="13.5" hidden="false" customHeight="false" outlineLevel="0" collapsed="false">
      <c r="A1220" s="167" t="n">
        <v>27</v>
      </c>
      <c r="B1220" s="192" t="n">
        <v>30</v>
      </c>
      <c r="C1220" s="169" t="s">
        <v>1378</v>
      </c>
      <c r="D1220" s="170" t="n">
        <v>27200</v>
      </c>
      <c r="E1220" s="171" t="n">
        <v>27800</v>
      </c>
      <c r="F1220" s="172" t="n">
        <v>125300</v>
      </c>
      <c r="G1220" s="171" t="n">
        <v>115900</v>
      </c>
      <c r="H1220" s="173" t="n">
        <v>343100</v>
      </c>
      <c r="I1220" s="171" t="n">
        <v>291900</v>
      </c>
      <c r="J1220" s="160" t="s">
        <v>18</v>
      </c>
      <c r="K1220" s="174" t="n">
        <f aca="false">IF(E1220-D1220&lt;-$L$4,1,0)</f>
        <v>0</v>
      </c>
      <c r="L1220" s="135" t="n">
        <f aca="false">IF(D1220="","",IF(ABS(E1220-D1220)&lt;=$L$4,1,0))</f>
        <v>0</v>
      </c>
      <c r="M1220" s="175" t="n">
        <f aca="false">IF(E1220-D1220&gt;$L$4,1,0)</f>
        <v>1</v>
      </c>
      <c r="N1220" s="174" t="n">
        <f aca="false">IF(G1220-F1220&lt;-$L$4,1,0)</f>
        <v>1</v>
      </c>
      <c r="O1220" s="135" t="n">
        <f aca="false">IF(F1220="","",IF(ABS(G1220-F1220)&lt;=$L$4,1,0))</f>
        <v>0</v>
      </c>
      <c r="P1220" s="175" t="n">
        <f aca="false">IF(G1220-F1220&gt;$L$4,1,0)</f>
        <v>0</v>
      </c>
      <c r="Q1220" s="174" t="n">
        <f aca="false">IF(I1220-H1220&lt;-$L$4,1,0)</f>
        <v>1</v>
      </c>
      <c r="R1220" s="135" t="n">
        <f aca="false">IF(H1220="","",IF(ABS(H1220-I1220)&lt;=$L$4,1,0))</f>
        <v>0</v>
      </c>
      <c r="S1220" s="175" t="n">
        <f aca="false">IF(I1220-H1220&gt;$L$4,1,0)</f>
        <v>0</v>
      </c>
      <c r="U1220" s="265"/>
      <c r="V1220" s="265"/>
      <c r="W1220" s="265"/>
      <c r="Y1220" s="135"/>
      <c r="Z1220" s="135"/>
      <c r="AA1220" s="135"/>
      <c r="AB1220" s="135"/>
      <c r="AC1220" s="135"/>
    </row>
    <row r="1221" s="164" customFormat="true" ht="13.5" hidden="false" customHeight="false" outlineLevel="0" collapsed="false">
      <c r="A1221" s="167" t="n">
        <v>27</v>
      </c>
      <c r="B1221" s="192" t="n">
        <v>31</v>
      </c>
      <c r="C1221" s="169" t="s">
        <v>1379</v>
      </c>
      <c r="D1221" s="170" t="n">
        <v>29600</v>
      </c>
      <c r="E1221" s="171" t="n">
        <v>29000</v>
      </c>
      <c r="F1221" s="172" t="n">
        <v>126900</v>
      </c>
      <c r="G1221" s="171" t="n">
        <v>119100</v>
      </c>
      <c r="H1221" s="173" t="n">
        <v>327800</v>
      </c>
      <c r="I1221" s="171" t="n">
        <v>296000</v>
      </c>
      <c r="J1221" s="160" t="s">
        <v>18</v>
      </c>
      <c r="K1221" s="174" t="n">
        <f aca="false">IF(E1221-D1221&lt;-$L$4,1,0)</f>
        <v>1</v>
      </c>
      <c r="L1221" s="135" t="n">
        <f aca="false">IF(D1221="","",IF(ABS(E1221-D1221)&lt;=$L$4,1,0))</f>
        <v>0</v>
      </c>
      <c r="M1221" s="175" t="n">
        <f aca="false">IF(E1221-D1221&gt;$L$4,1,0)</f>
        <v>0</v>
      </c>
      <c r="N1221" s="174" t="n">
        <f aca="false">IF(G1221-F1221&lt;-$L$4,1,0)</f>
        <v>1</v>
      </c>
      <c r="O1221" s="135" t="n">
        <f aca="false">IF(F1221="","",IF(ABS(G1221-F1221)&lt;=$L$4,1,0))</f>
        <v>0</v>
      </c>
      <c r="P1221" s="175" t="n">
        <f aca="false">IF(G1221-F1221&gt;$L$4,1,0)</f>
        <v>0</v>
      </c>
      <c r="Q1221" s="174" t="n">
        <f aca="false">IF(I1221-H1221&lt;-$L$4,1,0)</f>
        <v>1</v>
      </c>
      <c r="R1221" s="135" t="n">
        <f aca="false">IF(H1221="","",IF(ABS(H1221-I1221)&lt;=$L$4,1,0))</f>
        <v>0</v>
      </c>
      <c r="S1221" s="175" t="n">
        <f aca="false">IF(I1221-H1221&gt;$L$4,1,0)</f>
        <v>0</v>
      </c>
      <c r="U1221" s="265"/>
      <c r="V1221" s="265"/>
      <c r="W1221" s="265"/>
      <c r="Y1221" s="135"/>
      <c r="Z1221" s="135"/>
      <c r="AA1221" s="135"/>
      <c r="AB1221" s="135"/>
      <c r="AC1221" s="135"/>
    </row>
    <row r="1222" s="164" customFormat="true" ht="13.5" hidden="false" customHeight="false" outlineLevel="0" collapsed="false">
      <c r="A1222" s="167" t="n">
        <v>27</v>
      </c>
      <c r="B1222" s="192" t="n">
        <v>32</v>
      </c>
      <c r="C1222" s="169" t="s">
        <v>1380</v>
      </c>
      <c r="D1222" s="170" t="n">
        <v>24300</v>
      </c>
      <c r="E1222" s="171" t="n">
        <v>26400</v>
      </c>
      <c r="F1222" s="172" t="n">
        <v>101800</v>
      </c>
      <c r="G1222" s="171" t="n">
        <v>112000</v>
      </c>
      <c r="H1222" s="173" t="n">
        <v>257700</v>
      </c>
      <c r="I1222" s="171" t="n">
        <v>287100</v>
      </c>
      <c r="J1222" s="160" t="s">
        <v>18</v>
      </c>
      <c r="K1222" s="174" t="n">
        <f aca="false">IF(E1222-D1222&lt;-$L$4,1,0)</f>
        <v>0</v>
      </c>
      <c r="L1222" s="135" t="n">
        <f aca="false">IF(D1222="","",IF(ABS(E1222-D1222)&lt;=$L$4,1,0))</f>
        <v>0</v>
      </c>
      <c r="M1222" s="175" t="n">
        <f aca="false">IF(E1222-D1222&gt;$L$4,1,0)</f>
        <v>1</v>
      </c>
      <c r="N1222" s="174" t="n">
        <f aca="false">IF(G1222-F1222&lt;-$L$4,1,0)</f>
        <v>0</v>
      </c>
      <c r="O1222" s="135" t="n">
        <f aca="false">IF(F1222="","",IF(ABS(G1222-F1222)&lt;=$L$4,1,0))</f>
        <v>0</v>
      </c>
      <c r="P1222" s="175" t="n">
        <f aca="false">IF(G1222-F1222&gt;$L$4,1,0)</f>
        <v>1</v>
      </c>
      <c r="Q1222" s="174" t="n">
        <f aca="false">IF(I1222-H1222&lt;-$L$4,1,0)</f>
        <v>0</v>
      </c>
      <c r="R1222" s="135" t="n">
        <f aca="false">IF(H1222="","",IF(ABS(H1222-I1222)&lt;=$L$4,1,0))</f>
        <v>0</v>
      </c>
      <c r="S1222" s="175" t="n">
        <f aca="false">IF(I1222-H1222&gt;$L$4,1,0)</f>
        <v>1</v>
      </c>
      <c r="U1222" s="265"/>
      <c r="V1222" s="265"/>
      <c r="W1222" s="265"/>
      <c r="Y1222" s="135"/>
      <c r="Z1222" s="135"/>
      <c r="AA1222" s="135"/>
      <c r="AB1222" s="135"/>
      <c r="AC1222" s="135"/>
    </row>
    <row r="1223" s="164" customFormat="true" ht="13.5" hidden="false" customHeight="false" outlineLevel="0" collapsed="false">
      <c r="A1223" s="167" t="n">
        <v>27</v>
      </c>
      <c r="B1223" s="192" t="n">
        <v>33</v>
      </c>
      <c r="C1223" s="169" t="s">
        <v>1381</v>
      </c>
      <c r="D1223" s="170" t="n">
        <v>30300</v>
      </c>
      <c r="E1223" s="171" t="n">
        <v>26000</v>
      </c>
      <c r="F1223" s="172" t="n">
        <v>94700</v>
      </c>
      <c r="G1223" s="171" t="n">
        <v>111200</v>
      </c>
      <c r="H1223" s="173" t="n">
        <v>204800</v>
      </c>
      <c r="I1223" s="171" t="n">
        <v>286100</v>
      </c>
      <c r="J1223" s="160" t="s">
        <v>17</v>
      </c>
      <c r="K1223" s="174" t="n">
        <f aca="false">IF(E1223-D1223&lt;-$L$4,1,0)</f>
        <v>1</v>
      </c>
      <c r="L1223" s="135" t="n">
        <f aca="false">IF(D1223="","",IF(ABS(E1223-D1223)&lt;=$L$4,1,0))</f>
        <v>0</v>
      </c>
      <c r="M1223" s="175" t="n">
        <f aca="false">IF(E1223-D1223&gt;$L$4,1,0)</f>
        <v>0</v>
      </c>
      <c r="N1223" s="174" t="n">
        <f aca="false">IF(G1223-F1223&lt;-$L$4,1,0)</f>
        <v>0</v>
      </c>
      <c r="O1223" s="135" t="n">
        <f aca="false">IF(F1223="","",IF(ABS(G1223-F1223)&lt;=$L$4,1,0))</f>
        <v>0</v>
      </c>
      <c r="P1223" s="175" t="n">
        <f aca="false">IF(G1223-F1223&gt;$L$4,1,0)</f>
        <v>1</v>
      </c>
      <c r="Q1223" s="174" t="n">
        <f aca="false">IF(I1223-H1223&lt;-$L$4,1,0)</f>
        <v>0</v>
      </c>
      <c r="R1223" s="135" t="n">
        <f aca="false">IF(H1223="","",IF(ABS(H1223-I1223)&lt;=$L$4,1,0))</f>
        <v>0</v>
      </c>
      <c r="S1223" s="175" t="n">
        <f aca="false">IF(I1223-H1223&gt;$L$4,1,0)</f>
        <v>1</v>
      </c>
      <c r="U1223" s="265"/>
      <c r="V1223" s="265"/>
      <c r="W1223" s="265"/>
      <c r="Y1223" s="135"/>
      <c r="Z1223" s="135"/>
      <c r="AA1223" s="135"/>
      <c r="AB1223" s="135"/>
      <c r="AC1223" s="135"/>
    </row>
    <row r="1224" s="164" customFormat="true" ht="13.5" hidden="false" customHeight="false" outlineLevel="0" collapsed="false">
      <c r="A1224" s="167" t="n">
        <v>27</v>
      </c>
      <c r="B1224" s="192" t="n">
        <v>34</v>
      </c>
      <c r="C1224" s="169" t="s">
        <v>1382</v>
      </c>
      <c r="D1224" s="170" t="n">
        <v>43400</v>
      </c>
      <c r="E1224" s="171" t="n">
        <v>28200</v>
      </c>
      <c r="F1224" s="172" t="n">
        <v>134000</v>
      </c>
      <c r="G1224" s="171" t="n">
        <v>116800</v>
      </c>
      <c r="H1224" s="173" t="n">
        <v>319600</v>
      </c>
      <c r="I1224" s="171" t="n">
        <v>293100</v>
      </c>
      <c r="J1224" s="160" t="s">
        <v>17</v>
      </c>
      <c r="K1224" s="174" t="n">
        <f aca="false">IF(E1224-D1224&lt;-$L$4,1,0)</f>
        <v>1</v>
      </c>
      <c r="L1224" s="135" t="n">
        <f aca="false">IF(D1224="","",IF(ABS(E1224-D1224)&lt;=$L$4,1,0))</f>
        <v>0</v>
      </c>
      <c r="M1224" s="175" t="n">
        <f aca="false">IF(E1224-D1224&gt;$L$4,1,0)</f>
        <v>0</v>
      </c>
      <c r="N1224" s="174" t="n">
        <f aca="false">IF(G1224-F1224&lt;-$L$4,1,0)</f>
        <v>1</v>
      </c>
      <c r="O1224" s="135" t="n">
        <f aca="false">IF(F1224="","",IF(ABS(G1224-F1224)&lt;=$L$4,1,0))</f>
        <v>0</v>
      </c>
      <c r="P1224" s="175" t="n">
        <f aca="false">IF(G1224-F1224&gt;$L$4,1,0)</f>
        <v>0</v>
      </c>
      <c r="Q1224" s="174" t="n">
        <f aca="false">IF(I1224-H1224&lt;-$L$4,1,0)</f>
        <v>1</v>
      </c>
      <c r="R1224" s="135" t="n">
        <f aca="false">IF(H1224="","",IF(ABS(H1224-I1224)&lt;=$L$4,1,0))</f>
        <v>0</v>
      </c>
      <c r="S1224" s="175" t="n">
        <f aca="false">IF(I1224-H1224&gt;$L$4,1,0)</f>
        <v>0</v>
      </c>
      <c r="U1224" s="265"/>
      <c r="V1224" s="265"/>
      <c r="W1224" s="265"/>
      <c r="Y1224" s="135"/>
      <c r="Z1224" s="135"/>
      <c r="AA1224" s="135"/>
      <c r="AB1224" s="135"/>
      <c r="AC1224" s="135"/>
    </row>
    <row r="1225" s="164" customFormat="true" ht="13.5" hidden="false" customHeight="false" outlineLevel="0" collapsed="false">
      <c r="A1225" s="167" t="n">
        <v>27</v>
      </c>
      <c r="B1225" s="192" t="n">
        <v>35</v>
      </c>
      <c r="C1225" s="169" t="s">
        <v>1383</v>
      </c>
      <c r="D1225" s="170" t="n">
        <v>29200</v>
      </c>
      <c r="E1225" s="171" t="n">
        <v>28800</v>
      </c>
      <c r="F1225" s="172" t="n">
        <v>142200</v>
      </c>
      <c r="G1225" s="171" t="n">
        <v>118600</v>
      </c>
      <c r="H1225" s="173" t="n">
        <v>404900</v>
      </c>
      <c r="I1225" s="171" t="n">
        <v>295300</v>
      </c>
      <c r="J1225" s="160" t="s">
        <v>18</v>
      </c>
      <c r="K1225" s="174" t="n">
        <f aca="false">IF(E1225-D1225&lt;-$L$4,1,0)</f>
        <v>1</v>
      </c>
      <c r="L1225" s="135" t="n">
        <f aca="false">IF(D1225="","",IF(ABS(E1225-D1225)&lt;=$L$4,1,0))</f>
        <v>0</v>
      </c>
      <c r="M1225" s="175" t="n">
        <f aca="false">IF(E1225-D1225&gt;$L$4,1,0)</f>
        <v>0</v>
      </c>
      <c r="N1225" s="174" t="n">
        <f aca="false">IF(G1225-F1225&lt;-$L$4,1,0)</f>
        <v>1</v>
      </c>
      <c r="O1225" s="135" t="n">
        <f aca="false">IF(F1225="","",IF(ABS(G1225-F1225)&lt;=$L$4,1,0))</f>
        <v>0</v>
      </c>
      <c r="P1225" s="175" t="n">
        <f aca="false">IF(G1225-F1225&gt;$L$4,1,0)</f>
        <v>0</v>
      </c>
      <c r="Q1225" s="174" t="n">
        <f aca="false">IF(I1225-H1225&lt;-$L$4,1,0)</f>
        <v>1</v>
      </c>
      <c r="R1225" s="135" t="n">
        <f aca="false">IF(H1225="","",IF(ABS(H1225-I1225)&lt;=$L$4,1,0))</f>
        <v>0</v>
      </c>
      <c r="S1225" s="175" t="n">
        <f aca="false">IF(I1225-H1225&gt;$L$4,1,0)</f>
        <v>0</v>
      </c>
      <c r="U1225" s="265"/>
      <c r="V1225" s="265"/>
      <c r="W1225" s="265"/>
      <c r="Y1225" s="135"/>
      <c r="Z1225" s="135"/>
      <c r="AA1225" s="135"/>
      <c r="AB1225" s="135"/>
      <c r="AC1225" s="135"/>
    </row>
    <row r="1226" s="164" customFormat="true" ht="13.5" hidden="false" customHeight="false" outlineLevel="0" collapsed="false">
      <c r="A1226" s="167" t="n">
        <v>27</v>
      </c>
      <c r="B1226" s="192" t="n">
        <v>36</v>
      </c>
      <c r="C1226" s="169" t="s">
        <v>1384</v>
      </c>
      <c r="D1226" s="170" t="n">
        <v>27500</v>
      </c>
      <c r="E1226" s="171" t="n">
        <v>28000</v>
      </c>
      <c r="F1226" s="172" t="n">
        <v>121000</v>
      </c>
      <c r="G1226" s="171" t="n">
        <v>116300</v>
      </c>
      <c r="H1226" s="173" t="n">
        <v>319600</v>
      </c>
      <c r="I1226" s="171" t="n">
        <v>292400</v>
      </c>
      <c r="J1226" s="160" t="s">
        <v>18</v>
      </c>
      <c r="K1226" s="174" t="n">
        <f aca="false">IF(E1226-D1226&lt;-$L$4,1,0)</f>
        <v>0</v>
      </c>
      <c r="L1226" s="135" t="n">
        <f aca="false">IF(D1226="","",IF(ABS(E1226-D1226)&lt;=$L$4,1,0))</f>
        <v>0</v>
      </c>
      <c r="M1226" s="175" t="n">
        <f aca="false">IF(E1226-D1226&gt;$L$4,1,0)</f>
        <v>1</v>
      </c>
      <c r="N1226" s="174" t="n">
        <f aca="false">IF(G1226-F1226&lt;-$L$4,1,0)</f>
        <v>1</v>
      </c>
      <c r="O1226" s="135" t="n">
        <f aca="false">IF(F1226="","",IF(ABS(G1226-F1226)&lt;=$L$4,1,0))</f>
        <v>0</v>
      </c>
      <c r="P1226" s="175" t="n">
        <f aca="false">IF(G1226-F1226&gt;$L$4,1,0)</f>
        <v>0</v>
      </c>
      <c r="Q1226" s="174" t="n">
        <f aca="false">IF(I1226-H1226&lt;-$L$4,1,0)</f>
        <v>1</v>
      </c>
      <c r="R1226" s="135" t="n">
        <f aca="false">IF(H1226="","",IF(ABS(H1226-I1226)&lt;=$L$4,1,0))</f>
        <v>0</v>
      </c>
      <c r="S1226" s="175" t="n">
        <f aca="false">IF(I1226-H1226&gt;$L$4,1,0)</f>
        <v>0</v>
      </c>
      <c r="U1226" s="265"/>
      <c r="V1226" s="265"/>
      <c r="W1226" s="265"/>
      <c r="Y1226" s="135"/>
      <c r="Z1226" s="135"/>
      <c r="AA1226" s="135"/>
      <c r="AB1226" s="135"/>
      <c r="AC1226" s="135"/>
    </row>
    <row r="1227" s="164" customFormat="true" ht="13.5" hidden="false" customHeight="false" outlineLevel="0" collapsed="false">
      <c r="A1227" s="167" t="n">
        <v>27</v>
      </c>
      <c r="B1227" s="192" t="n">
        <v>37</v>
      </c>
      <c r="C1227" s="169" t="s">
        <v>1385</v>
      </c>
      <c r="D1227" s="170" t="n">
        <v>44400</v>
      </c>
      <c r="E1227" s="171" t="n">
        <v>26900</v>
      </c>
      <c r="F1227" s="172" t="n">
        <v>133700</v>
      </c>
      <c r="G1227" s="171" t="n">
        <v>113400</v>
      </c>
      <c r="H1227" s="173" t="n">
        <v>328500</v>
      </c>
      <c r="I1227" s="171" t="n">
        <v>288900</v>
      </c>
      <c r="J1227" s="160" t="s">
        <v>17</v>
      </c>
      <c r="K1227" s="174" t="n">
        <f aca="false">IF(E1227-D1227&lt;-$L$4,1,0)</f>
        <v>1</v>
      </c>
      <c r="L1227" s="135" t="n">
        <f aca="false">IF(D1227="","",IF(ABS(E1227-D1227)&lt;=$L$4,1,0))</f>
        <v>0</v>
      </c>
      <c r="M1227" s="175" t="n">
        <f aca="false">IF(E1227-D1227&gt;$L$4,1,0)</f>
        <v>0</v>
      </c>
      <c r="N1227" s="174" t="n">
        <f aca="false">IF(G1227-F1227&lt;-$L$4,1,0)</f>
        <v>1</v>
      </c>
      <c r="O1227" s="135" t="n">
        <f aca="false">IF(F1227="","",IF(ABS(G1227-F1227)&lt;=$L$4,1,0))</f>
        <v>0</v>
      </c>
      <c r="P1227" s="175" t="n">
        <f aca="false">IF(G1227-F1227&gt;$L$4,1,0)</f>
        <v>0</v>
      </c>
      <c r="Q1227" s="174" t="n">
        <f aca="false">IF(I1227-H1227&lt;-$L$4,1,0)</f>
        <v>1</v>
      </c>
      <c r="R1227" s="135" t="n">
        <f aca="false">IF(H1227="","",IF(ABS(H1227-I1227)&lt;=$L$4,1,0))</f>
        <v>0</v>
      </c>
      <c r="S1227" s="175" t="n">
        <f aca="false">IF(I1227-H1227&gt;$L$4,1,0)</f>
        <v>0</v>
      </c>
      <c r="U1227" s="265"/>
      <c r="V1227" s="265"/>
      <c r="W1227" s="265"/>
      <c r="Y1227" s="135"/>
      <c r="Z1227" s="135"/>
      <c r="AA1227" s="135"/>
      <c r="AB1227" s="135"/>
      <c r="AC1227" s="135"/>
    </row>
    <row r="1228" s="164" customFormat="true" ht="13.5" hidden="false" customHeight="false" outlineLevel="0" collapsed="false">
      <c r="A1228" s="167" t="n">
        <v>27</v>
      </c>
      <c r="B1228" s="192" t="n">
        <v>38</v>
      </c>
      <c r="C1228" s="169" t="s">
        <v>1386</v>
      </c>
      <c r="D1228" s="170" t="n">
        <v>29600</v>
      </c>
      <c r="E1228" s="171" t="n">
        <v>29000</v>
      </c>
      <c r="F1228" s="172" t="n">
        <v>106000</v>
      </c>
      <c r="G1228" s="171" t="n">
        <v>119000</v>
      </c>
      <c r="H1228" s="173" t="n">
        <v>357900</v>
      </c>
      <c r="I1228" s="171" t="n">
        <v>295900</v>
      </c>
      <c r="J1228" s="160" t="s">
        <v>18</v>
      </c>
      <c r="K1228" s="174" t="n">
        <f aca="false">IF(E1228-D1228&lt;-$L$4,1,0)</f>
        <v>1</v>
      </c>
      <c r="L1228" s="135" t="n">
        <f aca="false">IF(D1228="","",IF(ABS(E1228-D1228)&lt;=$L$4,1,0))</f>
        <v>0</v>
      </c>
      <c r="M1228" s="175" t="n">
        <f aca="false">IF(E1228-D1228&gt;$L$4,1,0)</f>
        <v>0</v>
      </c>
      <c r="N1228" s="174" t="n">
        <f aca="false">IF(G1228-F1228&lt;-$L$4,1,0)</f>
        <v>0</v>
      </c>
      <c r="O1228" s="135" t="n">
        <f aca="false">IF(F1228="","",IF(ABS(G1228-F1228)&lt;=$L$4,1,0))</f>
        <v>0</v>
      </c>
      <c r="P1228" s="175" t="n">
        <f aca="false">IF(G1228-F1228&gt;$L$4,1,0)</f>
        <v>1</v>
      </c>
      <c r="Q1228" s="174" t="n">
        <f aca="false">IF(I1228-H1228&lt;-$L$4,1,0)</f>
        <v>1</v>
      </c>
      <c r="R1228" s="135" t="n">
        <f aca="false">IF(H1228="","",IF(ABS(H1228-I1228)&lt;=$L$4,1,0))</f>
        <v>0</v>
      </c>
      <c r="S1228" s="175" t="n">
        <f aca="false">IF(I1228-H1228&gt;$L$4,1,0)</f>
        <v>0</v>
      </c>
      <c r="U1228" s="265"/>
      <c r="V1228" s="265"/>
      <c r="W1228" s="265"/>
      <c r="Y1228" s="135"/>
      <c r="Z1228" s="135"/>
      <c r="AA1228" s="135"/>
      <c r="AB1228" s="135"/>
      <c r="AC1228" s="135"/>
    </row>
    <row r="1229" s="164" customFormat="true" ht="13.5" hidden="false" customHeight="false" outlineLevel="0" collapsed="false">
      <c r="A1229" s="167" t="n">
        <v>27</v>
      </c>
      <c r="B1229" s="192" t="n">
        <v>39</v>
      </c>
      <c r="C1229" s="169" t="s">
        <v>1387</v>
      </c>
      <c r="D1229" s="170" t="n">
        <v>45200</v>
      </c>
      <c r="E1229" s="171" t="n">
        <v>27300</v>
      </c>
      <c r="F1229" s="172" t="n">
        <v>130500</v>
      </c>
      <c r="G1229" s="171" t="n">
        <v>114600</v>
      </c>
      <c r="H1229" s="173" t="n">
        <v>305400</v>
      </c>
      <c r="I1229" s="171" t="n">
        <v>290300</v>
      </c>
      <c r="J1229" s="160" t="s">
        <v>17</v>
      </c>
      <c r="K1229" s="174" t="n">
        <f aca="false">IF(E1229-D1229&lt;-$L$4,1,0)</f>
        <v>1</v>
      </c>
      <c r="L1229" s="135" t="n">
        <f aca="false">IF(D1229="","",IF(ABS(E1229-D1229)&lt;=$L$4,1,0))</f>
        <v>0</v>
      </c>
      <c r="M1229" s="175" t="n">
        <f aca="false">IF(E1229-D1229&gt;$L$4,1,0)</f>
        <v>0</v>
      </c>
      <c r="N1229" s="174" t="n">
        <f aca="false">IF(G1229-F1229&lt;-$L$4,1,0)</f>
        <v>1</v>
      </c>
      <c r="O1229" s="135" t="n">
        <f aca="false">IF(F1229="","",IF(ABS(G1229-F1229)&lt;=$L$4,1,0))</f>
        <v>0</v>
      </c>
      <c r="P1229" s="175" t="n">
        <f aca="false">IF(G1229-F1229&gt;$L$4,1,0)</f>
        <v>0</v>
      </c>
      <c r="Q1229" s="174" t="n">
        <f aca="false">IF(I1229-H1229&lt;-$L$4,1,0)</f>
        <v>1</v>
      </c>
      <c r="R1229" s="135" t="n">
        <f aca="false">IF(H1229="","",IF(ABS(H1229-I1229)&lt;=$L$4,1,0))</f>
        <v>0</v>
      </c>
      <c r="S1229" s="175" t="n">
        <f aca="false">IF(I1229-H1229&gt;$L$4,1,0)</f>
        <v>0</v>
      </c>
      <c r="U1229" s="265"/>
      <c r="V1229" s="265"/>
      <c r="W1229" s="265"/>
      <c r="Y1229" s="135"/>
      <c r="Z1229" s="135"/>
      <c r="AA1229" s="135"/>
      <c r="AB1229" s="135"/>
      <c r="AC1229" s="135"/>
    </row>
    <row r="1230" s="164" customFormat="true" ht="13.5" hidden="false" customHeight="false" outlineLevel="0" collapsed="false">
      <c r="A1230" s="167" t="n">
        <v>27</v>
      </c>
      <c r="B1230" s="192" t="n">
        <v>40</v>
      </c>
      <c r="C1230" s="169" t="s">
        <v>1388</v>
      </c>
      <c r="D1230" s="170" t="n">
        <v>42700</v>
      </c>
      <c r="E1230" s="171" t="n">
        <v>28200</v>
      </c>
      <c r="F1230" s="172" t="n">
        <v>127400</v>
      </c>
      <c r="G1230" s="171" t="n">
        <v>116800</v>
      </c>
      <c r="H1230" s="173" t="n">
        <v>290700</v>
      </c>
      <c r="I1230" s="171" t="n">
        <v>293100</v>
      </c>
      <c r="J1230" s="160" t="s">
        <v>17</v>
      </c>
      <c r="K1230" s="174" t="n">
        <f aca="false">IF(E1230-D1230&lt;-$L$4,1,0)</f>
        <v>1</v>
      </c>
      <c r="L1230" s="135" t="n">
        <f aca="false">IF(D1230="","",IF(ABS(E1230-D1230)&lt;=$L$4,1,0))</f>
        <v>0</v>
      </c>
      <c r="M1230" s="175" t="n">
        <f aca="false">IF(E1230-D1230&gt;$L$4,1,0)</f>
        <v>0</v>
      </c>
      <c r="N1230" s="174" t="n">
        <f aca="false">IF(G1230-F1230&lt;-$L$4,1,0)</f>
        <v>1</v>
      </c>
      <c r="O1230" s="135" t="n">
        <f aca="false">IF(F1230="","",IF(ABS(G1230-F1230)&lt;=$L$4,1,0))</f>
        <v>0</v>
      </c>
      <c r="P1230" s="175" t="n">
        <f aca="false">IF(G1230-F1230&gt;$L$4,1,0)</f>
        <v>0</v>
      </c>
      <c r="Q1230" s="174" t="n">
        <f aca="false">IF(I1230-H1230&lt;-$L$4,1,0)</f>
        <v>0</v>
      </c>
      <c r="R1230" s="135" t="n">
        <f aca="false">IF(H1230="","",IF(ABS(H1230-I1230)&lt;=$L$4,1,0))</f>
        <v>0</v>
      </c>
      <c r="S1230" s="175" t="n">
        <f aca="false">IF(I1230-H1230&gt;$L$4,1,0)</f>
        <v>1</v>
      </c>
      <c r="U1230" s="265"/>
      <c r="V1230" s="265"/>
      <c r="W1230" s="265"/>
      <c r="Y1230" s="135"/>
      <c r="Z1230" s="135"/>
      <c r="AA1230" s="135"/>
      <c r="AB1230" s="135"/>
      <c r="AC1230" s="135"/>
    </row>
    <row r="1231" s="164" customFormat="true" ht="13.5" hidden="false" customHeight="false" outlineLevel="0" collapsed="false">
      <c r="A1231" s="167" t="n">
        <v>27</v>
      </c>
      <c r="B1231" s="192" t="n">
        <v>41</v>
      </c>
      <c r="C1231" s="169" t="s">
        <v>1389</v>
      </c>
      <c r="D1231" s="170" t="n">
        <v>47300</v>
      </c>
      <c r="E1231" s="171" t="n">
        <v>28400</v>
      </c>
      <c r="F1231" s="172" t="n">
        <v>130000</v>
      </c>
      <c r="G1231" s="171" t="n">
        <v>117400</v>
      </c>
      <c r="H1231" s="173" t="n">
        <v>283200</v>
      </c>
      <c r="I1231" s="171" t="n">
        <v>293800</v>
      </c>
      <c r="J1231" s="160" t="s">
        <v>17</v>
      </c>
      <c r="K1231" s="174" t="n">
        <f aca="false">IF(E1231-D1231&lt;-$L$4,1,0)</f>
        <v>1</v>
      </c>
      <c r="L1231" s="135" t="n">
        <f aca="false">IF(D1231="","",IF(ABS(E1231-D1231)&lt;=$L$4,1,0))</f>
        <v>0</v>
      </c>
      <c r="M1231" s="175" t="n">
        <f aca="false">IF(E1231-D1231&gt;$L$4,1,0)</f>
        <v>0</v>
      </c>
      <c r="N1231" s="174" t="n">
        <f aca="false">IF(G1231-F1231&lt;-$L$4,1,0)</f>
        <v>1</v>
      </c>
      <c r="O1231" s="135" t="n">
        <f aca="false">IF(F1231="","",IF(ABS(G1231-F1231)&lt;=$L$4,1,0))</f>
        <v>0</v>
      </c>
      <c r="P1231" s="175" t="n">
        <f aca="false">IF(G1231-F1231&gt;$L$4,1,0)</f>
        <v>0</v>
      </c>
      <c r="Q1231" s="174" t="n">
        <f aca="false">IF(I1231-H1231&lt;-$L$4,1,0)</f>
        <v>0</v>
      </c>
      <c r="R1231" s="135" t="n">
        <f aca="false">IF(H1231="","",IF(ABS(H1231-I1231)&lt;=$L$4,1,0))</f>
        <v>0</v>
      </c>
      <c r="S1231" s="175" t="n">
        <f aca="false">IF(I1231-H1231&gt;$L$4,1,0)</f>
        <v>1</v>
      </c>
      <c r="U1231" s="265"/>
      <c r="V1231" s="265"/>
      <c r="W1231" s="265"/>
      <c r="Y1231" s="135"/>
      <c r="Z1231" s="135"/>
      <c r="AA1231" s="135"/>
      <c r="AB1231" s="135"/>
      <c r="AC1231" s="135"/>
    </row>
    <row r="1232" s="164" customFormat="true" ht="13.5" hidden="false" customHeight="false" outlineLevel="0" collapsed="false">
      <c r="A1232" s="167" t="n">
        <v>27</v>
      </c>
      <c r="B1232" s="192" t="n">
        <v>42</v>
      </c>
      <c r="C1232" s="169" t="s">
        <v>1390</v>
      </c>
      <c r="D1232" s="170" t="n">
        <v>35200</v>
      </c>
      <c r="E1232" s="171" t="n">
        <v>26300</v>
      </c>
      <c r="F1232" s="172" t="n">
        <v>109700</v>
      </c>
      <c r="G1232" s="171" t="n">
        <v>111900</v>
      </c>
      <c r="H1232" s="173" t="n">
        <v>255100</v>
      </c>
      <c r="I1232" s="171" t="n">
        <v>286900</v>
      </c>
      <c r="J1232" s="160" t="s">
        <v>17</v>
      </c>
      <c r="K1232" s="174" t="n">
        <f aca="false">IF(E1232-D1232&lt;-$L$4,1,0)</f>
        <v>1</v>
      </c>
      <c r="L1232" s="135" t="n">
        <f aca="false">IF(D1232="","",IF(ABS(E1232-D1232)&lt;=$L$4,1,0))</f>
        <v>0</v>
      </c>
      <c r="M1232" s="175" t="n">
        <f aca="false">IF(E1232-D1232&gt;$L$4,1,0)</f>
        <v>0</v>
      </c>
      <c r="N1232" s="174" t="n">
        <f aca="false">IF(G1232-F1232&lt;-$L$4,1,0)</f>
        <v>0</v>
      </c>
      <c r="O1232" s="135" t="n">
        <f aca="false">IF(F1232="","",IF(ABS(G1232-F1232)&lt;=$L$4,1,0))</f>
        <v>0</v>
      </c>
      <c r="P1232" s="175" t="n">
        <f aca="false">IF(G1232-F1232&gt;$L$4,1,0)</f>
        <v>1</v>
      </c>
      <c r="Q1232" s="174" t="n">
        <f aca="false">IF(I1232-H1232&lt;-$L$4,1,0)</f>
        <v>0</v>
      </c>
      <c r="R1232" s="135" t="n">
        <f aca="false">IF(H1232="","",IF(ABS(H1232-I1232)&lt;=$L$4,1,0))</f>
        <v>0</v>
      </c>
      <c r="S1232" s="175" t="n">
        <f aca="false">IF(I1232-H1232&gt;$L$4,1,0)</f>
        <v>1</v>
      </c>
      <c r="U1232" s="265"/>
      <c r="V1232" s="265"/>
      <c r="W1232" s="265"/>
      <c r="Y1232" s="135"/>
      <c r="Z1232" s="135"/>
      <c r="AA1232" s="135"/>
      <c r="AB1232" s="135"/>
      <c r="AC1232" s="135"/>
    </row>
    <row r="1233" s="164" customFormat="true" ht="14.25" hidden="false" customHeight="false" outlineLevel="0" collapsed="false">
      <c r="A1233" s="178" t="n">
        <v>27</v>
      </c>
      <c r="B1233" s="193" t="n">
        <v>43</v>
      </c>
      <c r="C1233" s="180" t="s">
        <v>1391</v>
      </c>
      <c r="D1233" s="181" t="n">
        <v>30000</v>
      </c>
      <c r="E1233" s="182" t="n">
        <v>29200</v>
      </c>
      <c r="F1233" s="183" t="n">
        <v>126700</v>
      </c>
      <c r="G1233" s="182" t="n">
        <v>119600</v>
      </c>
      <c r="H1233" s="184" t="n">
        <v>323700</v>
      </c>
      <c r="I1233" s="182" t="n">
        <v>296500</v>
      </c>
      <c r="J1233" s="160" t="s">
        <v>18</v>
      </c>
      <c r="K1233" s="174" t="n">
        <f aca="false">IF(E1233-D1233&lt;-$L$4,1,0)</f>
        <v>1</v>
      </c>
      <c r="L1233" s="135" t="n">
        <f aca="false">IF(D1233="","",IF(ABS(E1233-D1233)&lt;=$L$4,1,0))</f>
        <v>0</v>
      </c>
      <c r="M1233" s="175" t="n">
        <f aca="false">IF(E1233-D1233&gt;$L$4,1,0)</f>
        <v>0</v>
      </c>
      <c r="N1233" s="174" t="n">
        <f aca="false">IF(G1233-F1233&lt;-$L$4,1,0)</f>
        <v>1</v>
      </c>
      <c r="O1233" s="135" t="n">
        <f aca="false">IF(F1233="","",IF(ABS(G1233-F1233)&lt;=$L$4,1,0))</f>
        <v>0</v>
      </c>
      <c r="P1233" s="175" t="n">
        <f aca="false">IF(G1233-F1233&gt;$L$4,1,0)</f>
        <v>0</v>
      </c>
      <c r="Q1233" s="174" t="n">
        <f aca="false">IF(I1233-H1233&lt;-$L$4,1,0)</f>
        <v>1</v>
      </c>
      <c r="R1233" s="135" t="n">
        <f aca="false">IF(H1233="","",IF(ABS(H1233-I1233)&lt;=$L$4,1,0))</f>
        <v>0</v>
      </c>
      <c r="S1233" s="175" t="n">
        <f aca="false">IF(I1233-H1233&gt;$L$4,1,0)</f>
        <v>0</v>
      </c>
      <c r="U1233" s="265"/>
      <c r="V1233" s="265"/>
      <c r="W1233" s="265"/>
      <c r="Y1233" s="135"/>
      <c r="Z1233" s="135"/>
      <c r="AA1233" s="135"/>
      <c r="AB1233" s="135"/>
      <c r="AC1233" s="135"/>
    </row>
    <row r="1234" s="164" customFormat="true" ht="13.5" hidden="false" customHeight="false" outlineLevel="0" collapsed="false">
      <c r="A1234" s="185" t="n">
        <v>28</v>
      </c>
      <c r="B1234" s="186" t="n">
        <v>1</v>
      </c>
      <c r="C1234" s="187" t="s">
        <v>1392</v>
      </c>
      <c r="D1234" s="188" t="n">
        <v>25700</v>
      </c>
      <c r="E1234" s="189" t="n">
        <v>26100</v>
      </c>
      <c r="F1234" s="190" t="n">
        <v>68600</v>
      </c>
      <c r="G1234" s="189" t="n">
        <v>108200</v>
      </c>
      <c r="H1234" s="191" t="n">
        <v>455300</v>
      </c>
      <c r="I1234" s="189" t="n">
        <v>272100</v>
      </c>
      <c r="J1234" s="160" t="s">
        <v>18</v>
      </c>
      <c r="K1234" s="174" t="n">
        <f aca="false">IF(E1234-D1234&lt;-$L$4,1,0)</f>
        <v>0</v>
      </c>
      <c r="L1234" s="135" t="n">
        <f aca="false">IF(D1234="","",IF(ABS(E1234-D1234)&lt;=$L$4,1,0))</f>
        <v>0</v>
      </c>
      <c r="M1234" s="175" t="n">
        <f aca="false">IF(E1234-D1234&gt;$L$4,1,0)</f>
        <v>1</v>
      </c>
      <c r="N1234" s="174" t="n">
        <f aca="false">IF(G1234-F1234&lt;-$L$4,1,0)</f>
        <v>0</v>
      </c>
      <c r="O1234" s="135" t="n">
        <f aca="false">IF(F1234="","",IF(ABS(G1234-F1234)&lt;=$L$4,1,0))</f>
        <v>0</v>
      </c>
      <c r="P1234" s="175" t="n">
        <f aca="false">IF(G1234-F1234&gt;$L$4,1,0)</f>
        <v>1</v>
      </c>
      <c r="Q1234" s="174" t="n">
        <f aca="false">IF(I1234-H1234&lt;-$L$4,1,0)</f>
        <v>1</v>
      </c>
      <c r="R1234" s="135" t="n">
        <f aca="false">IF(H1234="","",IF(ABS(H1234-I1234)&lt;=$L$4,1,0))</f>
        <v>0</v>
      </c>
      <c r="S1234" s="175" t="n">
        <f aca="false">IF(I1234-H1234&gt;$L$4,1,0)</f>
        <v>0</v>
      </c>
      <c r="U1234" s="265"/>
      <c r="V1234" s="265"/>
      <c r="W1234" s="265"/>
      <c r="Y1234" s="135"/>
      <c r="Z1234" s="135"/>
      <c r="AA1234" s="135"/>
      <c r="AB1234" s="135"/>
      <c r="AC1234" s="135"/>
    </row>
    <row r="1235" s="164" customFormat="true" ht="13.5" hidden="false" customHeight="false" outlineLevel="0" collapsed="false">
      <c r="A1235" s="167" t="n">
        <v>28</v>
      </c>
      <c r="B1235" s="192" t="n">
        <v>2</v>
      </c>
      <c r="C1235" s="169" t="s">
        <v>1393</v>
      </c>
      <c r="D1235" s="170" t="n">
        <v>30900</v>
      </c>
      <c r="E1235" s="171" t="n">
        <v>25100</v>
      </c>
      <c r="F1235" s="172" t="n">
        <v>116800</v>
      </c>
      <c r="G1235" s="171" t="n">
        <v>105800</v>
      </c>
      <c r="H1235" s="173" t="n">
        <v>307000</v>
      </c>
      <c r="I1235" s="171" t="n">
        <v>268900</v>
      </c>
      <c r="J1235" s="160" t="s">
        <v>17</v>
      </c>
      <c r="K1235" s="174" t="n">
        <f aca="false">IF(E1235-D1235&lt;-$L$4,1,0)</f>
        <v>1</v>
      </c>
      <c r="L1235" s="135" t="n">
        <f aca="false">IF(D1235="","",IF(ABS(E1235-D1235)&lt;=$L$4,1,0))</f>
        <v>0</v>
      </c>
      <c r="M1235" s="175" t="n">
        <f aca="false">IF(E1235-D1235&gt;$L$4,1,0)</f>
        <v>0</v>
      </c>
      <c r="N1235" s="174" t="n">
        <f aca="false">IF(G1235-F1235&lt;-$L$4,1,0)</f>
        <v>1</v>
      </c>
      <c r="O1235" s="135" t="n">
        <f aca="false">IF(F1235="","",IF(ABS(G1235-F1235)&lt;=$L$4,1,0))</f>
        <v>0</v>
      </c>
      <c r="P1235" s="175" t="n">
        <f aca="false">IF(G1235-F1235&gt;$L$4,1,0)</f>
        <v>0</v>
      </c>
      <c r="Q1235" s="174" t="n">
        <f aca="false">IF(I1235-H1235&lt;-$L$4,1,0)</f>
        <v>1</v>
      </c>
      <c r="R1235" s="135" t="n">
        <f aca="false">IF(H1235="","",IF(ABS(H1235-I1235)&lt;=$L$4,1,0))</f>
        <v>0</v>
      </c>
      <c r="S1235" s="175" t="n">
        <f aca="false">IF(I1235-H1235&gt;$L$4,1,0)</f>
        <v>0</v>
      </c>
      <c r="U1235" s="265"/>
      <c r="V1235" s="265"/>
      <c r="W1235" s="265"/>
      <c r="Y1235" s="135"/>
      <c r="Z1235" s="135"/>
      <c r="AA1235" s="135"/>
      <c r="AB1235" s="135"/>
      <c r="AC1235" s="135"/>
    </row>
    <row r="1236" s="164" customFormat="true" ht="13.5" hidden="false" customHeight="false" outlineLevel="0" collapsed="false">
      <c r="A1236" s="167" t="n">
        <v>28</v>
      </c>
      <c r="B1236" s="192" t="n">
        <v>3</v>
      </c>
      <c r="C1236" s="169" t="s">
        <v>1394</v>
      </c>
      <c r="D1236" s="170" t="n">
        <v>28500</v>
      </c>
      <c r="E1236" s="171" t="n">
        <v>27500</v>
      </c>
      <c r="F1236" s="172" t="n">
        <v>129700</v>
      </c>
      <c r="G1236" s="171" t="n">
        <v>112000</v>
      </c>
      <c r="H1236" s="173" t="n">
        <v>351300</v>
      </c>
      <c r="I1236" s="171" t="n">
        <v>276700</v>
      </c>
      <c r="J1236" s="160" t="s">
        <v>18</v>
      </c>
      <c r="K1236" s="174" t="n">
        <f aca="false">IF(E1236-D1236&lt;-$L$4,1,0)</f>
        <v>1</v>
      </c>
      <c r="L1236" s="135" t="n">
        <f aca="false">IF(D1236="","",IF(ABS(E1236-D1236)&lt;=$L$4,1,0))</f>
        <v>0</v>
      </c>
      <c r="M1236" s="175" t="n">
        <f aca="false">IF(E1236-D1236&gt;$L$4,1,0)</f>
        <v>0</v>
      </c>
      <c r="N1236" s="174" t="n">
        <f aca="false">IF(G1236-F1236&lt;-$L$4,1,0)</f>
        <v>1</v>
      </c>
      <c r="O1236" s="135" t="n">
        <f aca="false">IF(F1236="","",IF(ABS(G1236-F1236)&lt;=$L$4,1,0))</f>
        <v>0</v>
      </c>
      <c r="P1236" s="175" t="n">
        <f aca="false">IF(G1236-F1236&gt;$L$4,1,0)</f>
        <v>0</v>
      </c>
      <c r="Q1236" s="174" t="n">
        <f aca="false">IF(I1236-H1236&lt;-$L$4,1,0)</f>
        <v>1</v>
      </c>
      <c r="R1236" s="135" t="n">
        <f aca="false">IF(H1236="","",IF(ABS(H1236-I1236)&lt;=$L$4,1,0))</f>
        <v>0</v>
      </c>
      <c r="S1236" s="175" t="n">
        <f aca="false">IF(I1236-H1236&gt;$L$4,1,0)</f>
        <v>0</v>
      </c>
      <c r="U1236" s="265"/>
      <c r="V1236" s="265"/>
      <c r="W1236" s="265"/>
      <c r="Y1236" s="135"/>
      <c r="Z1236" s="135"/>
      <c r="AA1236" s="135"/>
      <c r="AB1236" s="135"/>
      <c r="AC1236" s="135"/>
    </row>
    <row r="1237" s="164" customFormat="true" ht="13.5" hidden="false" customHeight="false" outlineLevel="0" collapsed="false">
      <c r="A1237" s="167" t="n">
        <v>28</v>
      </c>
      <c r="B1237" s="192" t="n">
        <v>4</v>
      </c>
      <c r="C1237" s="169" t="s">
        <v>1395</v>
      </c>
      <c r="D1237" s="170" t="n">
        <v>31500</v>
      </c>
      <c r="E1237" s="171" t="n">
        <v>26200</v>
      </c>
      <c r="F1237" s="172" t="n">
        <v>114100</v>
      </c>
      <c r="G1237" s="171" t="n">
        <v>108500</v>
      </c>
      <c r="H1237" s="173" t="n">
        <v>280200</v>
      </c>
      <c r="I1237" s="171" t="n">
        <v>272300</v>
      </c>
      <c r="J1237" s="160" t="s">
        <v>17</v>
      </c>
      <c r="K1237" s="174" t="n">
        <f aca="false">IF(E1237-D1237&lt;-$L$4,1,0)</f>
        <v>1</v>
      </c>
      <c r="L1237" s="135" t="n">
        <f aca="false">IF(D1237="","",IF(ABS(E1237-D1237)&lt;=$L$4,1,0))</f>
        <v>0</v>
      </c>
      <c r="M1237" s="175" t="n">
        <f aca="false">IF(E1237-D1237&gt;$L$4,1,0)</f>
        <v>0</v>
      </c>
      <c r="N1237" s="174" t="n">
        <f aca="false">IF(G1237-F1237&lt;-$L$4,1,0)</f>
        <v>1</v>
      </c>
      <c r="O1237" s="135" t="n">
        <f aca="false">IF(F1237="","",IF(ABS(G1237-F1237)&lt;=$L$4,1,0))</f>
        <v>0</v>
      </c>
      <c r="P1237" s="175" t="n">
        <f aca="false">IF(G1237-F1237&gt;$L$4,1,0)</f>
        <v>0</v>
      </c>
      <c r="Q1237" s="174" t="n">
        <f aca="false">IF(I1237-H1237&lt;-$L$4,1,0)</f>
        <v>1</v>
      </c>
      <c r="R1237" s="135" t="n">
        <f aca="false">IF(H1237="","",IF(ABS(H1237-I1237)&lt;=$L$4,1,0))</f>
        <v>0</v>
      </c>
      <c r="S1237" s="175" t="n">
        <f aca="false">IF(I1237-H1237&gt;$L$4,1,0)</f>
        <v>0</v>
      </c>
      <c r="U1237" s="265"/>
      <c r="V1237" s="265"/>
      <c r="W1237" s="265"/>
      <c r="Y1237" s="135"/>
      <c r="Z1237" s="135"/>
      <c r="AA1237" s="135"/>
      <c r="AB1237" s="135"/>
      <c r="AC1237" s="135"/>
    </row>
    <row r="1238" s="164" customFormat="true" ht="13.5" hidden="false" customHeight="false" outlineLevel="0" collapsed="false">
      <c r="A1238" s="167" t="n">
        <v>28</v>
      </c>
      <c r="B1238" s="192" t="n">
        <v>5</v>
      </c>
      <c r="C1238" s="169" t="s">
        <v>1396</v>
      </c>
      <c r="D1238" s="170" t="n">
        <v>28600</v>
      </c>
      <c r="E1238" s="171" t="n">
        <v>27500</v>
      </c>
      <c r="F1238" s="172" t="n">
        <v>114700</v>
      </c>
      <c r="G1238" s="171" t="n">
        <v>112100</v>
      </c>
      <c r="H1238" s="173" t="n">
        <v>324900</v>
      </c>
      <c r="I1238" s="171" t="n">
        <v>276800</v>
      </c>
      <c r="J1238" s="160" t="s">
        <v>18</v>
      </c>
      <c r="K1238" s="174" t="n">
        <f aca="false">IF(E1238-D1238&lt;-$L$4,1,0)</f>
        <v>1</v>
      </c>
      <c r="L1238" s="135" t="n">
        <f aca="false">IF(D1238="","",IF(ABS(E1238-D1238)&lt;=$L$4,1,0))</f>
        <v>0</v>
      </c>
      <c r="M1238" s="175" t="n">
        <f aca="false">IF(E1238-D1238&gt;$L$4,1,0)</f>
        <v>0</v>
      </c>
      <c r="N1238" s="174" t="n">
        <f aca="false">IF(G1238-F1238&lt;-$L$4,1,0)</f>
        <v>1</v>
      </c>
      <c r="O1238" s="135" t="n">
        <f aca="false">IF(F1238="","",IF(ABS(G1238-F1238)&lt;=$L$4,1,0))</f>
        <v>0</v>
      </c>
      <c r="P1238" s="175" t="n">
        <f aca="false">IF(G1238-F1238&gt;$L$4,1,0)</f>
        <v>0</v>
      </c>
      <c r="Q1238" s="174" t="n">
        <f aca="false">IF(I1238-H1238&lt;-$L$4,1,0)</f>
        <v>1</v>
      </c>
      <c r="R1238" s="135" t="n">
        <f aca="false">IF(H1238="","",IF(ABS(H1238-I1238)&lt;=$L$4,1,0))</f>
        <v>0</v>
      </c>
      <c r="S1238" s="175" t="n">
        <f aca="false">IF(I1238-H1238&gt;$L$4,1,0)</f>
        <v>0</v>
      </c>
      <c r="U1238" s="265"/>
      <c r="V1238" s="265"/>
      <c r="W1238" s="265"/>
      <c r="Y1238" s="135"/>
      <c r="Z1238" s="135"/>
      <c r="AA1238" s="135"/>
      <c r="AB1238" s="135"/>
      <c r="AC1238" s="135"/>
    </row>
    <row r="1239" s="164" customFormat="true" ht="13.5" hidden="false" customHeight="false" outlineLevel="0" collapsed="false">
      <c r="A1239" s="167" t="n">
        <v>28</v>
      </c>
      <c r="B1239" s="192" t="n">
        <v>6</v>
      </c>
      <c r="C1239" s="257" t="s">
        <v>1397</v>
      </c>
      <c r="D1239" s="170" t="n">
        <v>33400</v>
      </c>
      <c r="E1239" s="171" t="n">
        <v>26300</v>
      </c>
      <c r="F1239" s="172" t="n">
        <v>121400</v>
      </c>
      <c r="G1239" s="171" t="n">
        <v>108900</v>
      </c>
      <c r="H1239" s="173" t="n">
        <v>305900</v>
      </c>
      <c r="I1239" s="171" t="n">
        <v>272900</v>
      </c>
      <c r="J1239" s="160" t="s">
        <v>17</v>
      </c>
      <c r="K1239" s="174" t="n">
        <f aca="false">IF(E1239-D1239&lt;-$L$4,1,0)</f>
        <v>1</v>
      </c>
      <c r="L1239" s="135" t="n">
        <f aca="false">IF(D1239="","",IF(ABS(E1239-D1239)&lt;=$L$4,1,0))</f>
        <v>0</v>
      </c>
      <c r="M1239" s="175" t="n">
        <f aca="false">IF(E1239-D1239&gt;$L$4,1,0)</f>
        <v>0</v>
      </c>
      <c r="N1239" s="174" t="n">
        <f aca="false">IF(G1239-F1239&lt;-$L$4,1,0)</f>
        <v>1</v>
      </c>
      <c r="O1239" s="135" t="n">
        <f aca="false">IF(F1239="","",IF(ABS(G1239-F1239)&lt;=$L$4,1,0))</f>
        <v>0</v>
      </c>
      <c r="P1239" s="175" t="n">
        <f aca="false">IF(G1239-F1239&gt;$L$4,1,0)</f>
        <v>0</v>
      </c>
      <c r="Q1239" s="174" t="n">
        <f aca="false">IF(I1239-H1239&lt;-$L$4,1,0)</f>
        <v>1</v>
      </c>
      <c r="R1239" s="135" t="n">
        <f aca="false">IF(H1239="","",IF(ABS(H1239-I1239)&lt;=$L$4,1,0))</f>
        <v>0</v>
      </c>
      <c r="S1239" s="175" t="n">
        <f aca="false">IF(I1239-H1239&gt;$L$4,1,0)</f>
        <v>0</v>
      </c>
      <c r="U1239" s="265"/>
      <c r="V1239" s="265"/>
      <c r="W1239" s="265"/>
      <c r="Y1239" s="135"/>
      <c r="Z1239" s="135"/>
      <c r="AA1239" s="135"/>
      <c r="AB1239" s="135"/>
      <c r="AC1239" s="135"/>
    </row>
    <row r="1240" s="164" customFormat="true" ht="13.5" hidden="false" customHeight="false" outlineLevel="0" collapsed="false">
      <c r="A1240" s="167" t="n">
        <v>28</v>
      </c>
      <c r="B1240" s="168" t="n">
        <v>7</v>
      </c>
      <c r="C1240" s="169" t="s">
        <v>1398</v>
      </c>
      <c r="D1240" s="170" t="n">
        <v>26900</v>
      </c>
      <c r="E1240" s="171" t="n">
        <v>26600</v>
      </c>
      <c r="F1240" s="172" t="n">
        <v>102800</v>
      </c>
      <c r="G1240" s="171" t="n">
        <v>109700</v>
      </c>
      <c r="H1240" s="173" t="n">
        <v>238700</v>
      </c>
      <c r="I1240" s="171" t="n">
        <v>273900</v>
      </c>
      <c r="J1240" s="160" t="s">
        <v>18</v>
      </c>
      <c r="K1240" s="174" t="n">
        <f aca="false">IF(E1240-D1240&lt;-$L$4,1,0)</f>
        <v>1</v>
      </c>
      <c r="L1240" s="135" t="n">
        <f aca="false">IF(D1240="","",IF(ABS(E1240-D1240)&lt;=$L$4,1,0))</f>
        <v>0</v>
      </c>
      <c r="M1240" s="175" t="n">
        <f aca="false">IF(E1240-D1240&gt;$L$4,1,0)</f>
        <v>0</v>
      </c>
      <c r="N1240" s="174" t="n">
        <f aca="false">IF(G1240-F1240&lt;-$L$4,1,0)</f>
        <v>0</v>
      </c>
      <c r="O1240" s="135" t="n">
        <f aca="false">IF(F1240="","",IF(ABS(G1240-F1240)&lt;=$L$4,1,0))</f>
        <v>0</v>
      </c>
      <c r="P1240" s="175" t="n">
        <f aca="false">IF(G1240-F1240&gt;$L$4,1,0)</f>
        <v>1</v>
      </c>
      <c r="Q1240" s="174" t="n">
        <f aca="false">IF(I1240-H1240&lt;-$L$4,1,0)</f>
        <v>0</v>
      </c>
      <c r="R1240" s="135" t="n">
        <f aca="false">IF(H1240="","",IF(ABS(H1240-I1240)&lt;=$L$4,1,0))</f>
        <v>0</v>
      </c>
      <c r="S1240" s="175" t="n">
        <f aca="false">IF(I1240-H1240&gt;$L$4,1,0)</f>
        <v>1</v>
      </c>
      <c r="U1240" s="265"/>
      <c r="V1240" s="265"/>
      <c r="W1240" s="265"/>
      <c r="Y1240" s="135"/>
      <c r="Z1240" s="135"/>
      <c r="AA1240" s="135"/>
      <c r="AB1240" s="135"/>
      <c r="AC1240" s="135"/>
    </row>
    <row r="1241" s="164" customFormat="true" ht="13.5" hidden="false" customHeight="false" outlineLevel="0" collapsed="false">
      <c r="A1241" s="167" t="n">
        <v>28</v>
      </c>
      <c r="B1241" s="168" t="n">
        <v>8</v>
      </c>
      <c r="C1241" s="169" t="s">
        <v>1399</v>
      </c>
      <c r="D1241" s="170" t="n">
        <v>24900</v>
      </c>
      <c r="E1241" s="171" t="n">
        <v>25600</v>
      </c>
      <c r="F1241" s="172" t="n">
        <v>109300</v>
      </c>
      <c r="G1241" s="171" t="n">
        <v>107100</v>
      </c>
      <c r="H1241" s="173" t="n">
        <v>288400</v>
      </c>
      <c r="I1241" s="171" t="n">
        <v>270600</v>
      </c>
      <c r="J1241" s="160" t="s">
        <v>18</v>
      </c>
      <c r="K1241" s="174" t="n">
        <f aca="false">IF(E1241-D1241&lt;-$L$4,1,0)</f>
        <v>0</v>
      </c>
      <c r="L1241" s="135" t="n">
        <f aca="false">IF(D1241="","",IF(ABS(E1241-D1241)&lt;=$L$4,1,0))</f>
        <v>0</v>
      </c>
      <c r="M1241" s="175" t="n">
        <f aca="false">IF(E1241-D1241&gt;$L$4,1,0)</f>
        <v>1</v>
      </c>
      <c r="N1241" s="174" t="n">
        <f aca="false">IF(G1241-F1241&lt;-$L$4,1,0)</f>
        <v>1</v>
      </c>
      <c r="O1241" s="135" t="n">
        <f aca="false">IF(F1241="","",IF(ABS(G1241-F1241)&lt;=$L$4,1,0))</f>
        <v>0</v>
      </c>
      <c r="P1241" s="175" t="n">
        <f aca="false">IF(G1241-F1241&gt;$L$4,1,0)</f>
        <v>0</v>
      </c>
      <c r="Q1241" s="174" t="n">
        <f aca="false">IF(I1241-H1241&lt;-$L$4,1,0)</f>
        <v>1</v>
      </c>
      <c r="R1241" s="135" t="n">
        <f aca="false">IF(H1241="","",IF(ABS(H1241-I1241)&lt;=$L$4,1,0))</f>
        <v>0</v>
      </c>
      <c r="S1241" s="175" t="n">
        <f aca="false">IF(I1241-H1241&gt;$L$4,1,0)</f>
        <v>0</v>
      </c>
      <c r="U1241" s="265"/>
      <c r="V1241" s="265"/>
      <c r="W1241" s="265"/>
      <c r="Y1241" s="135"/>
      <c r="Z1241" s="135"/>
      <c r="AA1241" s="135"/>
      <c r="AB1241" s="135"/>
      <c r="AC1241" s="135"/>
    </row>
    <row r="1242" s="164" customFormat="true" ht="13.5" hidden="false" customHeight="false" outlineLevel="0" collapsed="false">
      <c r="A1242" s="167" t="n">
        <v>28</v>
      </c>
      <c r="B1242" s="168" t="n">
        <v>9</v>
      </c>
      <c r="C1242" s="169" t="s">
        <v>1400</v>
      </c>
      <c r="D1242" s="170" t="n">
        <v>25300</v>
      </c>
      <c r="E1242" s="171" t="n">
        <v>25900</v>
      </c>
      <c r="F1242" s="172" t="n">
        <v>107900</v>
      </c>
      <c r="G1242" s="171" t="n">
        <v>107700</v>
      </c>
      <c r="H1242" s="173" t="n">
        <v>277300</v>
      </c>
      <c r="I1242" s="171" t="n">
        <v>271300</v>
      </c>
      <c r="J1242" s="160" t="s">
        <v>18</v>
      </c>
      <c r="K1242" s="174" t="n">
        <f aca="false">IF(E1242-D1242&lt;-$L$4,1,0)</f>
        <v>0</v>
      </c>
      <c r="L1242" s="135" t="n">
        <f aca="false">IF(D1242="","",IF(ABS(E1242-D1242)&lt;=$L$4,1,0))</f>
        <v>0</v>
      </c>
      <c r="M1242" s="175" t="n">
        <f aca="false">IF(E1242-D1242&gt;$L$4,1,0)</f>
        <v>1</v>
      </c>
      <c r="N1242" s="174" t="n">
        <f aca="false">IF(G1242-F1242&lt;-$L$4,1,0)</f>
        <v>1</v>
      </c>
      <c r="O1242" s="135" t="n">
        <f aca="false">IF(F1242="","",IF(ABS(G1242-F1242)&lt;=$L$4,1,0))</f>
        <v>0</v>
      </c>
      <c r="P1242" s="175" t="n">
        <f aca="false">IF(G1242-F1242&gt;$L$4,1,0)</f>
        <v>0</v>
      </c>
      <c r="Q1242" s="174" t="n">
        <f aca="false">IF(I1242-H1242&lt;-$L$4,1,0)</f>
        <v>1</v>
      </c>
      <c r="R1242" s="135" t="n">
        <f aca="false">IF(H1242="","",IF(ABS(H1242-I1242)&lt;=$L$4,1,0))</f>
        <v>0</v>
      </c>
      <c r="S1242" s="175" t="n">
        <f aca="false">IF(I1242-H1242&gt;$L$4,1,0)</f>
        <v>0</v>
      </c>
      <c r="U1242" s="265"/>
      <c r="V1242" s="265"/>
      <c r="W1242" s="265"/>
      <c r="Y1242" s="135"/>
      <c r="Z1242" s="135"/>
      <c r="AA1242" s="135"/>
      <c r="AB1242" s="135"/>
      <c r="AC1242" s="135"/>
    </row>
    <row r="1243" s="164" customFormat="true" ht="13.5" hidden="false" customHeight="false" outlineLevel="0" collapsed="false">
      <c r="A1243" s="167" t="n">
        <v>28</v>
      </c>
      <c r="B1243" s="168" t="n">
        <v>10</v>
      </c>
      <c r="C1243" s="169" t="s">
        <v>1401</v>
      </c>
      <c r="D1243" s="170" t="n">
        <v>24800</v>
      </c>
      <c r="E1243" s="171" t="n">
        <v>25600</v>
      </c>
      <c r="F1243" s="172" t="n">
        <v>104600</v>
      </c>
      <c r="G1243" s="171" t="n">
        <v>107000</v>
      </c>
      <c r="H1243" s="173" t="n">
        <v>266400</v>
      </c>
      <c r="I1243" s="171" t="n">
        <v>270500</v>
      </c>
      <c r="J1243" s="160" t="s">
        <v>18</v>
      </c>
      <c r="K1243" s="174" t="n">
        <f aca="false">IF(E1243-D1243&lt;-$L$4,1,0)</f>
        <v>0</v>
      </c>
      <c r="L1243" s="135" t="n">
        <f aca="false">IF(D1243="","",IF(ABS(E1243-D1243)&lt;=$L$4,1,0))</f>
        <v>0</v>
      </c>
      <c r="M1243" s="175" t="n">
        <f aca="false">IF(E1243-D1243&gt;$L$4,1,0)</f>
        <v>1</v>
      </c>
      <c r="N1243" s="174" t="n">
        <f aca="false">IF(G1243-F1243&lt;-$L$4,1,0)</f>
        <v>0</v>
      </c>
      <c r="O1243" s="135" t="n">
        <f aca="false">IF(F1243="","",IF(ABS(G1243-F1243)&lt;=$L$4,1,0))</f>
        <v>0</v>
      </c>
      <c r="P1243" s="175" t="n">
        <f aca="false">IF(G1243-F1243&gt;$L$4,1,0)</f>
        <v>1</v>
      </c>
      <c r="Q1243" s="174" t="n">
        <f aca="false">IF(I1243-H1243&lt;-$L$4,1,0)</f>
        <v>0</v>
      </c>
      <c r="R1243" s="135" t="n">
        <f aca="false">IF(H1243="","",IF(ABS(H1243-I1243)&lt;=$L$4,1,0))</f>
        <v>0</v>
      </c>
      <c r="S1243" s="175" t="n">
        <f aca="false">IF(I1243-H1243&gt;$L$4,1,0)</f>
        <v>1</v>
      </c>
      <c r="U1243" s="265"/>
      <c r="V1243" s="265"/>
      <c r="W1243" s="265"/>
      <c r="Y1243" s="135"/>
      <c r="Z1243" s="135"/>
      <c r="AA1243" s="135"/>
      <c r="AB1243" s="135"/>
      <c r="AC1243" s="135"/>
    </row>
    <row r="1244" s="164" customFormat="true" ht="13.5" hidden="false" customHeight="false" outlineLevel="0" collapsed="false">
      <c r="A1244" s="167" t="n">
        <v>28</v>
      </c>
      <c r="B1244" s="168" t="n">
        <v>11</v>
      </c>
      <c r="C1244" s="169" t="s">
        <v>1402</v>
      </c>
      <c r="D1244" s="170" t="n">
        <v>26000</v>
      </c>
      <c r="E1244" s="171" t="n">
        <v>26200</v>
      </c>
      <c r="F1244" s="172" t="n">
        <v>121100</v>
      </c>
      <c r="G1244" s="171" t="n">
        <v>108600</v>
      </c>
      <c r="H1244" s="173" t="n">
        <v>333900</v>
      </c>
      <c r="I1244" s="171" t="n">
        <v>272500</v>
      </c>
      <c r="J1244" s="160" t="s">
        <v>18</v>
      </c>
      <c r="K1244" s="174" t="n">
        <f aca="false">IF(E1244-D1244&lt;-$L$4,1,0)</f>
        <v>0</v>
      </c>
      <c r="L1244" s="135" t="n">
        <f aca="false">IF(D1244="","",IF(ABS(E1244-D1244)&lt;=$L$4,1,0))</f>
        <v>0</v>
      </c>
      <c r="M1244" s="175" t="n">
        <f aca="false">IF(E1244-D1244&gt;$L$4,1,0)</f>
        <v>1</v>
      </c>
      <c r="N1244" s="174" t="n">
        <f aca="false">IF(G1244-F1244&lt;-$L$4,1,0)</f>
        <v>1</v>
      </c>
      <c r="O1244" s="135" t="n">
        <f aca="false">IF(F1244="","",IF(ABS(G1244-F1244)&lt;=$L$4,1,0))</f>
        <v>0</v>
      </c>
      <c r="P1244" s="175" t="n">
        <f aca="false">IF(G1244-F1244&gt;$L$4,1,0)</f>
        <v>0</v>
      </c>
      <c r="Q1244" s="174" t="n">
        <f aca="false">IF(I1244-H1244&lt;-$L$4,1,0)</f>
        <v>1</v>
      </c>
      <c r="R1244" s="135" t="n">
        <f aca="false">IF(H1244="","",IF(ABS(H1244-I1244)&lt;=$L$4,1,0))</f>
        <v>0</v>
      </c>
      <c r="S1244" s="175" t="n">
        <f aca="false">IF(I1244-H1244&gt;$L$4,1,0)</f>
        <v>0</v>
      </c>
      <c r="U1244" s="265"/>
      <c r="V1244" s="265"/>
      <c r="W1244" s="265"/>
      <c r="Y1244" s="135"/>
      <c r="Z1244" s="135"/>
      <c r="AA1244" s="135"/>
      <c r="AB1244" s="135"/>
      <c r="AC1244" s="135"/>
    </row>
    <row r="1245" s="164" customFormat="true" ht="13.5" hidden="false" customHeight="false" outlineLevel="0" collapsed="false">
      <c r="A1245" s="167" t="n">
        <v>28</v>
      </c>
      <c r="B1245" s="168" t="n">
        <v>12</v>
      </c>
      <c r="C1245" s="169" t="s">
        <v>1403</v>
      </c>
      <c r="D1245" s="170" t="n">
        <v>35300</v>
      </c>
      <c r="E1245" s="171" t="n">
        <v>25200</v>
      </c>
      <c r="F1245" s="172" t="n">
        <v>109900</v>
      </c>
      <c r="G1245" s="171" t="n">
        <v>105900</v>
      </c>
      <c r="H1245" s="173" t="n">
        <v>256600</v>
      </c>
      <c r="I1245" s="171" t="n">
        <v>269100</v>
      </c>
      <c r="J1245" s="160" t="s">
        <v>17</v>
      </c>
      <c r="K1245" s="174" t="n">
        <f aca="false">IF(E1245-D1245&lt;-$L$4,1,0)</f>
        <v>1</v>
      </c>
      <c r="L1245" s="135" t="n">
        <f aca="false">IF(D1245="","",IF(ABS(E1245-D1245)&lt;=$L$4,1,0))</f>
        <v>0</v>
      </c>
      <c r="M1245" s="175" t="n">
        <f aca="false">IF(E1245-D1245&gt;$L$4,1,0)</f>
        <v>0</v>
      </c>
      <c r="N1245" s="174" t="n">
        <f aca="false">IF(G1245-F1245&lt;-$L$4,1,0)</f>
        <v>1</v>
      </c>
      <c r="O1245" s="135" t="n">
        <f aca="false">IF(F1245="","",IF(ABS(G1245-F1245)&lt;=$L$4,1,0))</f>
        <v>0</v>
      </c>
      <c r="P1245" s="175" t="n">
        <f aca="false">IF(G1245-F1245&gt;$L$4,1,0)</f>
        <v>0</v>
      </c>
      <c r="Q1245" s="174" t="n">
        <f aca="false">IF(I1245-H1245&lt;-$L$4,1,0)</f>
        <v>0</v>
      </c>
      <c r="R1245" s="135" t="n">
        <f aca="false">IF(H1245="","",IF(ABS(H1245-I1245)&lt;=$L$4,1,0))</f>
        <v>0</v>
      </c>
      <c r="S1245" s="175" t="n">
        <f aca="false">IF(I1245-H1245&gt;$L$4,1,0)</f>
        <v>1</v>
      </c>
      <c r="U1245" s="265"/>
      <c r="V1245" s="265"/>
      <c r="W1245" s="265"/>
      <c r="Y1245" s="135"/>
      <c r="Z1245" s="135"/>
      <c r="AA1245" s="135"/>
      <c r="AB1245" s="135"/>
      <c r="AC1245" s="135"/>
    </row>
    <row r="1246" s="164" customFormat="true" ht="13.5" hidden="false" customHeight="false" outlineLevel="0" collapsed="false">
      <c r="A1246" s="167" t="n">
        <v>28</v>
      </c>
      <c r="B1246" s="168" t="n">
        <v>13</v>
      </c>
      <c r="C1246" s="169" t="s">
        <v>1993</v>
      </c>
      <c r="D1246" s="170" t="n">
        <v>25100</v>
      </c>
      <c r="E1246" s="171" t="n">
        <v>25700</v>
      </c>
      <c r="F1246" s="172" t="n">
        <v>103200</v>
      </c>
      <c r="G1246" s="171" t="n">
        <v>107400</v>
      </c>
      <c r="H1246" s="173" t="n">
        <v>257000</v>
      </c>
      <c r="I1246" s="171" t="n">
        <v>271000</v>
      </c>
      <c r="J1246" s="160" t="s">
        <v>18</v>
      </c>
      <c r="K1246" s="174" t="n">
        <f aca="false">IF(E1246-D1246&lt;-$L$4,1,0)</f>
        <v>0</v>
      </c>
      <c r="L1246" s="135" t="n">
        <f aca="false">IF(D1246="","",IF(ABS(E1246-D1246)&lt;=$L$4,1,0))</f>
        <v>0</v>
      </c>
      <c r="M1246" s="175" t="n">
        <f aca="false">IF(E1246-D1246&gt;$L$4,1,0)</f>
        <v>1</v>
      </c>
      <c r="N1246" s="174" t="n">
        <f aca="false">IF(G1246-F1246&lt;-$L$4,1,0)</f>
        <v>0</v>
      </c>
      <c r="O1246" s="135" t="n">
        <f aca="false">IF(F1246="","",IF(ABS(G1246-F1246)&lt;=$L$4,1,0))</f>
        <v>0</v>
      </c>
      <c r="P1246" s="175" t="n">
        <f aca="false">IF(G1246-F1246&gt;$L$4,1,0)</f>
        <v>1</v>
      </c>
      <c r="Q1246" s="174" t="n">
        <f aca="false">IF(I1246-H1246&lt;-$L$4,1,0)</f>
        <v>0</v>
      </c>
      <c r="R1246" s="135" t="n">
        <f aca="false">IF(H1246="","",IF(ABS(H1246-I1246)&lt;=$L$4,1,0))</f>
        <v>0</v>
      </c>
      <c r="S1246" s="175" t="n">
        <f aca="false">IF(I1246-H1246&gt;$L$4,1,0)</f>
        <v>1</v>
      </c>
      <c r="U1246" s="265"/>
      <c r="V1246" s="265"/>
      <c r="W1246" s="265"/>
      <c r="Y1246" s="135"/>
      <c r="Z1246" s="135"/>
      <c r="AA1246" s="135"/>
      <c r="AB1246" s="135"/>
      <c r="AC1246" s="135"/>
    </row>
    <row r="1247" s="164" customFormat="true" ht="13.5" hidden="false" customHeight="false" outlineLevel="0" collapsed="false">
      <c r="A1247" s="167" t="n">
        <v>28</v>
      </c>
      <c r="B1247" s="168" t="n">
        <v>14</v>
      </c>
      <c r="C1247" s="169" t="s">
        <v>1405</v>
      </c>
      <c r="D1247" s="170" t="n">
        <v>23100</v>
      </c>
      <c r="E1247" s="171" t="n">
        <v>24800</v>
      </c>
      <c r="F1247" s="172" t="n">
        <v>100000</v>
      </c>
      <c r="G1247" s="171" t="n">
        <v>104700</v>
      </c>
      <c r="H1247" s="173" t="n">
        <v>260600</v>
      </c>
      <c r="I1247" s="171" t="n">
        <v>267600</v>
      </c>
      <c r="J1247" s="160" t="s">
        <v>18</v>
      </c>
      <c r="K1247" s="174" t="n">
        <f aca="false">IF(E1247-D1247&lt;-$L$4,1,0)</f>
        <v>0</v>
      </c>
      <c r="L1247" s="135" t="n">
        <f aca="false">IF(D1247="","",IF(ABS(E1247-D1247)&lt;=$L$4,1,0))</f>
        <v>0</v>
      </c>
      <c r="M1247" s="175" t="n">
        <f aca="false">IF(E1247-D1247&gt;$L$4,1,0)</f>
        <v>1</v>
      </c>
      <c r="N1247" s="174" t="n">
        <f aca="false">IF(G1247-F1247&lt;-$L$4,1,0)</f>
        <v>0</v>
      </c>
      <c r="O1247" s="135" t="n">
        <f aca="false">IF(F1247="","",IF(ABS(G1247-F1247)&lt;=$L$4,1,0))</f>
        <v>0</v>
      </c>
      <c r="P1247" s="175" t="n">
        <f aca="false">IF(G1247-F1247&gt;$L$4,1,0)</f>
        <v>1</v>
      </c>
      <c r="Q1247" s="174" t="n">
        <f aca="false">IF(I1247-H1247&lt;-$L$4,1,0)</f>
        <v>0</v>
      </c>
      <c r="R1247" s="135" t="n">
        <f aca="false">IF(H1247="","",IF(ABS(H1247-I1247)&lt;=$L$4,1,0))</f>
        <v>0</v>
      </c>
      <c r="S1247" s="175" t="n">
        <f aca="false">IF(I1247-H1247&gt;$L$4,1,0)</f>
        <v>1</v>
      </c>
      <c r="U1247" s="265"/>
      <c r="V1247" s="265"/>
      <c r="W1247" s="265"/>
      <c r="Y1247" s="135"/>
      <c r="Z1247" s="135"/>
      <c r="AA1247" s="135"/>
      <c r="AB1247" s="135"/>
      <c r="AC1247" s="135"/>
    </row>
    <row r="1248" s="164" customFormat="true" ht="13.5" hidden="false" customHeight="false" outlineLevel="0" collapsed="false">
      <c r="A1248" s="167" t="n">
        <v>28</v>
      </c>
      <c r="B1248" s="168" t="n">
        <v>15</v>
      </c>
      <c r="C1248" s="169" t="s">
        <v>1406</v>
      </c>
      <c r="D1248" s="170" t="n">
        <v>25600</v>
      </c>
      <c r="E1248" s="171" t="n">
        <v>26000</v>
      </c>
      <c r="F1248" s="172" t="n">
        <v>116200</v>
      </c>
      <c r="G1248" s="171" t="n">
        <v>108000</v>
      </c>
      <c r="H1248" s="173" t="n">
        <v>314700</v>
      </c>
      <c r="I1248" s="171" t="n">
        <v>271700</v>
      </c>
      <c r="J1248" s="160" t="s">
        <v>18</v>
      </c>
      <c r="K1248" s="174" t="n">
        <f aca="false">IF(E1248-D1248&lt;-$L$4,1,0)</f>
        <v>0</v>
      </c>
      <c r="L1248" s="135" t="n">
        <f aca="false">IF(D1248="","",IF(ABS(E1248-D1248)&lt;=$L$4,1,0))</f>
        <v>0</v>
      </c>
      <c r="M1248" s="175" t="n">
        <f aca="false">IF(E1248-D1248&gt;$L$4,1,0)</f>
        <v>1</v>
      </c>
      <c r="N1248" s="174" t="n">
        <f aca="false">IF(G1248-F1248&lt;-$L$4,1,0)</f>
        <v>1</v>
      </c>
      <c r="O1248" s="135" t="n">
        <f aca="false">IF(F1248="","",IF(ABS(G1248-F1248)&lt;=$L$4,1,0))</f>
        <v>0</v>
      </c>
      <c r="P1248" s="175" t="n">
        <f aca="false">IF(G1248-F1248&gt;$L$4,1,0)</f>
        <v>0</v>
      </c>
      <c r="Q1248" s="174" t="n">
        <f aca="false">IF(I1248-H1248&lt;-$L$4,1,0)</f>
        <v>1</v>
      </c>
      <c r="R1248" s="135" t="n">
        <f aca="false">IF(H1248="","",IF(ABS(H1248-I1248)&lt;=$L$4,1,0))</f>
        <v>0</v>
      </c>
      <c r="S1248" s="175" t="n">
        <f aca="false">IF(I1248-H1248&gt;$L$4,1,0)</f>
        <v>0</v>
      </c>
      <c r="U1248" s="265"/>
      <c r="V1248" s="265"/>
      <c r="W1248" s="265"/>
      <c r="Y1248" s="135"/>
      <c r="Z1248" s="135"/>
      <c r="AA1248" s="135"/>
      <c r="AB1248" s="135"/>
      <c r="AC1248" s="135"/>
    </row>
    <row r="1249" s="164" customFormat="true" ht="13.5" hidden="false" customHeight="false" outlineLevel="0" collapsed="false">
      <c r="A1249" s="167" t="n">
        <v>28</v>
      </c>
      <c r="B1249" s="168" t="n">
        <v>16</v>
      </c>
      <c r="C1249" s="169" t="s">
        <v>1407</v>
      </c>
      <c r="D1249" s="170" t="n">
        <v>23400</v>
      </c>
      <c r="E1249" s="171" t="n">
        <v>24900</v>
      </c>
      <c r="F1249" s="172" t="n">
        <v>102000</v>
      </c>
      <c r="G1249" s="171" t="n">
        <v>105100</v>
      </c>
      <c r="H1249" s="173" t="n">
        <v>267300</v>
      </c>
      <c r="I1249" s="171" t="n">
        <v>268100</v>
      </c>
      <c r="J1249" s="160" t="s">
        <v>18</v>
      </c>
      <c r="K1249" s="174" t="n">
        <f aca="false">IF(E1249-D1249&lt;-$L$4,1,0)</f>
        <v>0</v>
      </c>
      <c r="L1249" s="135" t="n">
        <f aca="false">IF(D1249="","",IF(ABS(E1249-D1249)&lt;=$L$4,1,0))</f>
        <v>0</v>
      </c>
      <c r="M1249" s="175" t="n">
        <f aca="false">IF(E1249-D1249&gt;$L$4,1,0)</f>
        <v>1</v>
      </c>
      <c r="N1249" s="174" t="n">
        <f aca="false">IF(G1249-F1249&lt;-$L$4,1,0)</f>
        <v>0</v>
      </c>
      <c r="O1249" s="135" t="n">
        <f aca="false">IF(F1249="","",IF(ABS(G1249-F1249)&lt;=$L$4,1,0))</f>
        <v>0</v>
      </c>
      <c r="P1249" s="175" t="n">
        <f aca="false">IF(G1249-F1249&gt;$L$4,1,0)</f>
        <v>1</v>
      </c>
      <c r="Q1249" s="174" t="n">
        <f aca="false">IF(I1249-H1249&lt;-$L$4,1,0)</f>
        <v>0</v>
      </c>
      <c r="R1249" s="135" t="n">
        <f aca="false">IF(H1249="","",IF(ABS(H1249-I1249)&lt;=$L$4,1,0))</f>
        <v>0</v>
      </c>
      <c r="S1249" s="175" t="n">
        <f aca="false">IF(I1249-H1249&gt;$L$4,1,0)</f>
        <v>1</v>
      </c>
      <c r="U1249" s="265"/>
      <c r="V1249" s="265"/>
      <c r="W1249" s="265"/>
      <c r="Y1249" s="135"/>
      <c r="Z1249" s="135"/>
      <c r="AA1249" s="135"/>
      <c r="AB1249" s="135"/>
      <c r="AC1249" s="135"/>
    </row>
    <row r="1250" s="164" customFormat="true" ht="13.5" hidden="false" customHeight="false" outlineLevel="0" collapsed="false">
      <c r="A1250" s="167" t="n">
        <v>28</v>
      </c>
      <c r="B1250" s="168" t="n">
        <v>17</v>
      </c>
      <c r="C1250" s="169" t="s">
        <v>1408</v>
      </c>
      <c r="D1250" s="170" t="n">
        <v>24300</v>
      </c>
      <c r="E1250" s="171" t="n">
        <v>25400</v>
      </c>
      <c r="F1250" s="172" t="n">
        <v>99800</v>
      </c>
      <c r="G1250" s="171" t="n">
        <v>106300</v>
      </c>
      <c r="H1250" s="173" t="n">
        <v>248500</v>
      </c>
      <c r="I1250" s="171" t="n">
        <v>269600</v>
      </c>
      <c r="J1250" s="160" t="s">
        <v>18</v>
      </c>
      <c r="K1250" s="174" t="n">
        <f aca="false">IF(E1250-D1250&lt;-$L$4,1,0)</f>
        <v>0</v>
      </c>
      <c r="L1250" s="135" t="n">
        <f aca="false">IF(D1250="","",IF(ABS(E1250-D1250)&lt;=$L$4,1,0))</f>
        <v>0</v>
      </c>
      <c r="M1250" s="175" t="n">
        <f aca="false">IF(E1250-D1250&gt;$L$4,1,0)</f>
        <v>1</v>
      </c>
      <c r="N1250" s="174" t="n">
        <f aca="false">IF(G1250-F1250&lt;-$L$4,1,0)</f>
        <v>0</v>
      </c>
      <c r="O1250" s="135" t="n">
        <f aca="false">IF(F1250="","",IF(ABS(G1250-F1250)&lt;=$L$4,1,0))</f>
        <v>0</v>
      </c>
      <c r="P1250" s="175" t="n">
        <f aca="false">IF(G1250-F1250&gt;$L$4,1,0)</f>
        <v>1</v>
      </c>
      <c r="Q1250" s="174" t="n">
        <f aca="false">IF(I1250-H1250&lt;-$L$4,1,0)</f>
        <v>0</v>
      </c>
      <c r="R1250" s="135" t="n">
        <f aca="false">IF(H1250="","",IF(ABS(H1250-I1250)&lt;=$L$4,1,0))</f>
        <v>0</v>
      </c>
      <c r="S1250" s="175" t="n">
        <f aca="false">IF(I1250-H1250&gt;$L$4,1,0)</f>
        <v>1</v>
      </c>
      <c r="U1250" s="265"/>
      <c r="V1250" s="265"/>
      <c r="W1250" s="265"/>
      <c r="Y1250" s="135"/>
      <c r="Z1250" s="135"/>
      <c r="AA1250" s="135"/>
      <c r="AB1250" s="135"/>
      <c r="AC1250" s="135"/>
    </row>
    <row r="1251" s="164" customFormat="true" ht="13.5" hidden="false" customHeight="false" outlineLevel="0" collapsed="false">
      <c r="A1251" s="167" t="n">
        <v>28</v>
      </c>
      <c r="B1251" s="168" t="n">
        <v>18</v>
      </c>
      <c r="C1251" s="169" t="s">
        <v>1409</v>
      </c>
      <c r="D1251" s="170" t="n">
        <v>29900</v>
      </c>
      <c r="E1251" s="171" t="n">
        <v>25300</v>
      </c>
      <c r="F1251" s="172" t="n">
        <v>106300</v>
      </c>
      <c r="G1251" s="171" t="n">
        <v>106100</v>
      </c>
      <c r="H1251" s="173" t="n">
        <v>259500</v>
      </c>
      <c r="I1251" s="171" t="n">
        <v>269400</v>
      </c>
      <c r="J1251" s="160" t="s">
        <v>17</v>
      </c>
      <c r="K1251" s="174" t="n">
        <f aca="false">IF(E1251-D1251&lt;-$L$4,1,0)</f>
        <v>1</v>
      </c>
      <c r="L1251" s="135" t="n">
        <f aca="false">IF(D1251="","",IF(ABS(E1251-D1251)&lt;=$L$4,1,0))</f>
        <v>0</v>
      </c>
      <c r="M1251" s="175" t="n">
        <f aca="false">IF(E1251-D1251&gt;$L$4,1,0)</f>
        <v>0</v>
      </c>
      <c r="N1251" s="174" t="n">
        <f aca="false">IF(G1251-F1251&lt;-$L$4,1,0)</f>
        <v>1</v>
      </c>
      <c r="O1251" s="135" t="n">
        <f aca="false">IF(F1251="","",IF(ABS(G1251-F1251)&lt;=$L$4,1,0))</f>
        <v>0</v>
      </c>
      <c r="P1251" s="175" t="n">
        <f aca="false">IF(G1251-F1251&gt;$L$4,1,0)</f>
        <v>0</v>
      </c>
      <c r="Q1251" s="174" t="n">
        <f aca="false">IF(I1251-H1251&lt;-$L$4,1,0)</f>
        <v>0</v>
      </c>
      <c r="R1251" s="135" t="n">
        <f aca="false">IF(H1251="","",IF(ABS(H1251-I1251)&lt;=$L$4,1,0))</f>
        <v>0</v>
      </c>
      <c r="S1251" s="175" t="n">
        <f aca="false">IF(I1251-H1251&gt;$L$4,1,0)</f>
        <v>1</v>
      </c>
      <c r="U1251" s="265"/>
      <c r="V1251" s="265"/>
      <c r="W1251" s="265"/>
      <c r="Y1251" s="135"/>
      <c r="Z1251" s="135"/>
      <c r="AA1251" s="135"/>
      <c r="AB1251" s="135"/>
      <c r="AC1251" s="135"/>
    </row>
    <row r="1252" s="164" customFormat="true" ht="13.5" hidden="false" customHeight="false" outlineLevel="0" collapsed="false">
      <c r="A1252" s="167" t="n">
        <v>28</v>
      </c>
      <c r="B1252" s="168" t="n">
        <v>19</v>
      </c>
      <c r="C1252" s="169" t="s">
        <v>1410</v>
      </c>
      <c r="D1252" s="170" t="n">
        <v>25500</v>
      </c>
      <c r="E1252" s="171" t="n">
        <v>25900</v>
      </c>
      <c r="F1252" s="172" t="n">
        <v>111600</v>
      </c>
      <c r="G1252" s="171" t="n">
        <v>107900</v>
      </c>
      <c r="H1252" s="173" t="n">
        <v>293800</v>
      </c>
      <c r="I1252" s="171" t="n">
        <v>271600</v>
      </c>
      <c r="J1252" s="160" t="s">
        <v>18</v>
      </c>
      <c r="K1252" s="174" t="n">
        <f aca="false">IF(E1252-D1252&lt;-$L$4,1,0)</f>
        <v>0</v>
      </c>
      <c r="L1252" s="135" t="n">
        <f aca="false">IF(D1252="","",IF(ABS(E1252-D1252)&lt;=$L$4,1,0))</f>
        <v>0</v>
      </c>
      <c r="M1252" s="175" t="n">
        <f aca="false">IF(E1252-D1252&gt;$L$4,1,0)</f>
        <v>1</v>
      </c>
      <c r="N1252" s="174" t="n">
        <f aca="false">IF(G1252-F1252&lt;-$L$4,1,0)</f>
        <v>1</v>
      </c>
      <c r="O1252" s="135" t="n">
        <f aca="false">IF(F1252="","",IF(ABS(G1252-F1252)&lt;=$L$4,1,0))</f>
        <v>0</v>
      </c>
      <c r="P1252" s="175" t="n">
        <f aca="false">IF(G1252-F1252&gt;$L$4,1,0)</f>
        <v>0</v>
      </c>
      <c r="Q1252" s="174" t="n">
        <f aca="false">IF(I1252-H1252&lt;-$L$4,1,0)</f>
        <v>1</v>
      </c>
      <c r="R1252" s="135" t="n">
        <f aca="false">IF(H1252="","",IF(ABS(H1252-I1252)&lt;=$L$4,1,0))</f>
        <v>0</v>
      </c>
      <c r="S1252" s="175" t="n">
        <f aca="false">IF(I1252-H1252&gt;$L$4,1,0)</f>
        <v>0</v>
      </c>
      <c r="U1252" s="265"/>
      <c r="V1252" s="265"/>
      <c r="W1252" s="265"/>
      <c r="Y1252" s="135"/>
      <c r="Z1252" s="135"/>
      <c r="AA1252" s="135"/>
      <c r="AB1252" s="135"/>
      <c r="AC1252" s="135"/>
    </row>
    <row r="1253" s="164" customFormat="true" ht="13.5" hidden="false" customHeight="false" outlineLevel="0" collapsed="false">
      <c r="A1253" s="167" t="n">
        <v>28</v>
      </c>
      <c r="B1253" s="168" t="n">
        <v>20</v>
      </c>
      <c r="C1253" s="169" t="s">
        <v>1411</v>
      </c>
      <c r="D1253" s="170" t="n">
        <v>37000</v>
      </c>
      <c r="E1253" s="171" t="n">
        <v>24900</v>
      </c>
      <c r="F1253" s="172" t="n">
        <v>103800</v>
      </c>
      <c r="G1253" s="171" t="n">
        <v>105000</v>
      </c>
      <c r="H1253" s="173" t="n">
        <v>224600</v>
      </c>
      <c r="I1253" s="171" t="n">
        <v>268000</v>
      </c>
      <c r="J1253" s="160" t="s">
        <v>17</v>
      </c>
      <c r="K1253" s="174" t="n">
        <f aca="false">IF(E1253-D1253&lt;-$L$4,1,0)</f>
        <v>1</v>
      </c>
      <c r="L1253" s="135" t="n">
        <f aca="false">IF(D1253="","",IF(ABS(E1253-D1253)&lt;=$L$4,1,0))</f>
        <v>0</v>
      </c>
      <c r="M1253" s="175" t="n">
        <f aca="false">IF(E1253-D1253&gt;$L$4,1,0)</f>
        <v>0</v>
      </c>
      <c r="N1253" s="174" t="n">
        <f aca="false">IF(G1253-F1253&lt;-$L$4,1,0)</f>
        <v>0</v>
      </c>
      <c r="O1253" s="135" t="n">
        <f aca="false">IF(F1253="","",IF(ABS(G1253-F1253)&lt;=$L$4,1,0))</f>
        <v>0</v>
      </c>
      <c r="P1253" s="175" t="n">
        <f aca="false">IF(G1253-F1253&gt;$L$4,1,0)</f>
        <v>1</v>
      </c>
      <c r="Q1253" s="174" t="n">
        <f aca="false">IF(I1253-H1253&lt;-$L$4,1,0)</f>
        <v>0</v>
      </c>
      <c r="R1253" s="135" t="n">
        <f aca="false">IF(H1253="","",IF(ABS(H1253-I1253)&lt;=$L$4,1,0))</f>
        <v>0</v>
      </c>
      <c r="S1253" s="175" t="n">
        <f aca="false">IF(I1253-H1253&gt;$L$4,1,0)</f>
        <v>1</v>
      </c>
      <c r="U1253" s="265"/>
      <c r="V1253" s="265"/>
      <c r="W1253" s="265"/>
      <c r="Y1253" s="135"/>
      <c r="Z1253" s="135"/>
      <c r="AA1253" s="135"/>
      <c r="AB1253" s="135"/>
      <c r="AC1253" s="135"/>
    </row>
    <row r="1254" s="164" customFormat="true" ht="13.5" hidden="false" customHeight="false" outlineLevel="0" collapsed="false">
      <c r="A1254" s="167" t="n">
        <v>28</v>
      </c>
      <c r="B1254" s="168" t="n">
        <v>21</v>
      </c>
      <c r="C1254" s="169" t="s">
        <v>1412</v>
      </c>
      <c r="D1254" s="170" t="n">
        <v>40700</v>
      </c>
      <c r="E1254" s="171" t="n">
        <v>25200</v>
      </c>
      <c r="F1254" s="172" t="n">
        <v>113400</v>
      </c>
      <c r="G1254" s="171" t="n">
        <v>105900</v>
      </c>
      <c r="H1254" s="173" t="n">
        <v>252800</v>
      </c>
      <c r="I1254" s="171" t="n">
        <v>269100</v>
      </c>
      <c r="J1254" s="160" t="s">
        <v>17</v>
      </c>
      <c r="K1254" s="174" t="n">
        <f aca="false">IF(E1254-D1254&lt;-$L$4,1,0)</f>
        <v>1</v>
      </c>
      <c r="L1254" s="135" t="n">
        <f aca="false">IF(D1254="","",IF(ABS(E1254-D1254)&lt;=$L$4,1,0))</f>
        <v>0</v>
      </c>
      <c r="M1254" s="175" t="n">
        <f aca="false">IF(E1254-D1254&gt;$L$4,1,0)</f>
        <v>0</v>
      </c>
      <c r="N1254" s="174" t="n">
        <f aca="false">IF(G1254-F1254&lt;-$L$4,1,0)</f>
        <v>1</v>
      </c>
      <c r="O1254" s="135" t="n">
        <f aca="false">IF(F1254="","",IF(ABS(G1254-F1254)&lt;=$L$4,1,0))</f>
        <v>0</v>
      </c>
      <c r="P1254" s="175" t="n">
        <f aca="false">IF(G1254-F1254&gt;$L$4,1,0)</f>
        <v>0</v>
      </c>
      <c r="Q1254" s="174" t="n">
        <f aca="false">IF(I1254-H1254&lt;-$L$4,1,0)</f>
        <v>0</v>
      </c>
      <c r="R1254" s="135" t="n">
        <f aca="false">IF(H1254="","",IF(ABS(H1254-I1254)&lt;=$L$4,1,0))</f>
        <v>0</v>
      </c>
      <c r="S1254" s="175" t="n">
        <f aca="false">IF(I1254-H1254&gt;$L$4,1,0)</f>
        <v>1</v>
      </c>
      <c r="U1254" s="265"/>
      <c r="V1254" s="265"/>
      <c r="W1254" s="265"/>
      <c r="Y1254" s="135"/>
      <c r="Z1254" s="135"/>
      <c r="AA1254" s="135"/>
      <c r="AB1254" s="135"/>
      <c r="AC1254" s="135"/>
    </row>
    <row r="1255" s="164" customFormat="true" ht="13.5" hidden="false" customHeight="false" outlineLevel="0" collapsed="false">
      <c r="A1255" s="167" t="n">
        <v>28</v>
      </c>
      <c r="B1255" s="168" t="n">
        <v>22</v>
      </c>
      <c r="C1255" s="169" t="s">
        <v>1413</v>
      </c>
      <c r="D1255" s="170" t="n">
        <v>41400</v>
      </c>
      <c r="E1255" s="171" t="n">
        <v>25200</v>
      </c>
      <c r="F1255" s="172" t="n">
        <v>111800</v>
      </c>
      <c r="G1255" s="171" t="n">
        <v>106000</v>
      </c>
      <c r="H1255" s="173" t="n">
        <v>242200</v>
      </c>
      <c r="I1255" s="171" t="n">
        <v>269300</v>
      </c>
      <c r="J1255" s="160" t="s">
        <v>17</v>
      </c>
      <c r="K1255" s="174" t="n">
        <f aca="false">IF(E1255-D1255&lt;-$L$4,1,0)</f>
        <v>1</v>
      </c>
      <c r="L1255" s="135" t="n">
        <f aca="false">IF(D1255="","",IF(ABS(E1255-D1255)&lt;=$L$4,1,0))</f>
        <v>0</v>
      </c>
      <c r="M1255" s="175" t="n">
        <f aca="false">IF(E1255-D1255&gt;$L$4,1,0)</f>
        <v>0</v>
      </c>
      <c r="N1255" s="174" t="n">
        <f aca="false">IF(G1255-F1255&lt;-$L$4,1,0)</f>
        <v>1</v>
      </c>
      <c r="O1255" s="135" t="n">
        <f aca="false">IF(F1255="","",IF(ABS(G1255-F1255)&lt;=$L$4,1,0))</f>
        <v>0</v>
      </c>
      <c r="P1255" s="175" t="n">
        <f aca="false">IF(G1255-F1255&gt;$L$4,1,0)</f>
        <v>0</v>
      </c>
      <c r="Q1255" s="174" t="n">
        <f aca="false">IF(I1255-H1255&lt;-$L$4,1,0)</f>
        <v>0</v>
      </c>
      <c r="R1255" s="135" t="n">
        <f aca="false">IF(H1255="","",IF(ABS(H1255-I1255)&lt;=$L$4,1,0))</f>
        <v>0</v>
      </c>
      <c r="S1255" s="175" t="n">
        <f aca="false">IF(I1255-H1255&gt;$L$4,1,0)</f>
        <v>1</v>
      </c>
      <c r="U1255" s="265"/>
      <c r="V1255" s="265"/>
      <c r="W1255" s="265"/>
      <c r="Y1255" s="135"/>
      <c r="Z1255" s="135"/>
      <c r="AA1255" s="135"/>
      <c r="AB1255" s="135"/>
      <c r="AC1255" s="135"/>
    </row>
    <row r="1256" s="164" customFormat="true" ht="13.5" hidden="false" customHeight="false" outlineLevel="0" collapsed="false">
      <c r="A1256" s="167" t="n">
        <v>28</v>
      </c>
      <c r="B1256" s="168" t="n">
        <v>23</v>
      </c>
      <c r="C1256" s="169" t="s">
        <v>1414</v>
      </c>
      <c r="D1256" s="170" t="n">
        <v>27600</v>
      </c>
      <c r="E1256" s="171" t="n">
        <v>25700</v>
      </c>
      <c r="F1256" s="172" t="n">
        <v>112300</v>
      </c>
      <c r="G1256" s="171" t="n">
        <v>107100</v>
      </c>
      <c r="H1256" s="173" t="n">
        <v>292300</v>
      </c>
      <c r="I1256" s="171" t="n">
        <v>270600</v>
      </c>
      <c r="J1256" s="160" t="s">
        <v>17</v>
      </c>
      <c r="K1256" s="174" t="n">
        <f aca="false">IF(E1256-D1256&lt;-$L$4,1,0)</f>
        <v>1</v>
      </c>
      <c r="L1256" s="135" t="n">
        <f aca="false">IF(D1256="","",IF(ABS(E1256-D1256)&lt;=$L$4,1,0))</f>
        <v>0</v>
      </c>
      <c r="M1256" s="175" t="n">
        <f aca="false">IF(E1256-D1256&gt;$L$4,1,0)</f>
        <v>0</v>
      </c>
      <c r="N1256" s="174" t="n">
        <f aca="false">IF(G1256-F1256&lt;-$L$4,1,0)</f>
        <v>1</v>
      </c>
      <c r="O1256" s="135" t="n">
        <f aca="false">IF(F1256="","",IF(ABS(G1256-F1256)&lt;=$L$4,1,0))</f>
        <v>0</v>
      </c>
      <c r="P1256" s="175" t="n">
        <f aca="false">IF(G1256-F1256&gt;$L$4,1,0)</f>
        <v>0</v>
      </c>
      <c r="Q1256" s="174" t="n">
        <f aca="false">IF(I1256-H1256&lt;-$L$4,1,0)</f>
        <v>1</v>
      </c>
      <c r="R1256" s="135" t="n">
        <f aca="false">IF(H1256="","",IF(ABS(H1256-I1256)&lt;=$L$4,1,0))</f>
        <v>0</v>
      </c>
      <c r="S1256" s="175" t="n">
        <f aca="false">IF(I1256-H1256&gt;$L$4,1,0)</f>
        <v>0</v>
      </c>
      <c r="U1256" s="265"/>
      <c r="V1256" s="265"/>
      <c r="W1256" s="265"/>
      <c r="Y1256" s="135"/>
      <c r="Z1256" s="135"/>
      <c r="AA1256" s="135"/>
      <c r="AB1256" s="135"/>
      <c r="AC1256" s="135"/>
    </row>
    <row r="1257" s="164" customFormat="true" ht="13.5" hidden="false" customHeight="false" outlineLevel="0" collapsed="false">
      <c r="A1257" s="167" t="n">
        <v>28</v>
      </c>
      <c r="B1257" s="168" t="n">
        <v>24</v>
      </c>
      <c r="C1257" s="169" t="s">
        <v>1415</v>
      </c>
      <c r="D1257" s="170" t="n">
        <v>26600</v>
      </c>
      <c r="E1257" s="171" t="n">
        <v>25500</v>
      </c>
      <c r="F1257" s="172" t="n">
        <v>107600</v>
      </c>
      <c r="G1257" s="171" t="n">
        <v>106800</v>
      </c>
      <c r="H1257" s="173" t="n">
        <v>274700</v>
      </c>
      <c r="I1257" s="171" t="n">
        <v>270300</v>
      </c>
      <c r="J1257" s="160" t="s">
        <v>17</v>
      </c>
      <c r="K1257" s="174" t="n">
        <f aca="false">IF(E1257-D1257&lt;-$L$4,1,0)</f>
        <v>1</v>
      </c>
      <c r="L1257" s="135" t="n">
        <f aca="false">IF(D1257="","",IF(ABS(E1257-D1257)&lt;=$L$4,1,0))</f>
        <v>0</v>
      </c>
      <c r="M1257" s="175" t="n">
        <f aca="false">IF(E1257-D1257&gt;$L$4,1,0)</f>
        <v>0</v>
      </c>
      <c r="N1257" s="174" t="n">
        <f aca="false">IF(G1257-F1257&lt;-$L$4,1,0)</f>
        <v>1</v>
      </c>
      <c r="O1257" s="135" t="n">
        <f aca="false">IF(F1257="","",IF(ABS(G1257-F1257)&lt;=$L$4,1,0))</f>
        <v>0</v>
      </c>
      <c r="P1257" s="175" t="n">
        <f aca="false">IF(G1257-F1257&gt;$L$4,1,0)</f>
        <v>0</v>
      </c>
      <c r="Q1257" s="174" t="n">
        <f aca="false">IF(I1257-H1257&lt;-$L$4,1,0)</f>
        <v>1</v>
      </c>
      <c r="R1257" s="135" t="n">
        <f aca="false">IF(H1257="","",IF(ABS(H1257-I1257)&lt;=$L$4,1,0))</f>
        <v>0</v>
      </c>
      <c r="S1257" s="175" t="n">
        <f aca="false">IF(I1257-H1257&gt;$L$4,1,0)</f>
        <v>0</v>
      </c>
      <c r="U1257" s="265"/>
      <c r="V1257" s="265"/>
      <c r="W1257" s="265"/>
      <c r="Y1257" s="135"/>
      <c r="Z1257" s="135"/>
      <c r="AA1257" s="135"/>
      <c r="AB1257" s="135"/>
      <c r="AC1257" s="135"/>
    </row>
    <row r="1258" s="164" customFormat="true" ht="13.5" hidden="false" customHeight="false" outlineLevel="0" collapsed="false">
      <c r="A1258" s="167" t="n">
        <v>28</v>
      </c>
      <c r="B1258" s="168" t="n">
        <v>25</v>
      </c>
      <c r="C1258" s="169" t="s">
        <v>1416</v>
      </c>
      <c r="D1258" s="170" t="n">
        <v>51700</v>
      </c>
      <c r="E1258" s="171" t="n">
        <v>26700</v>
      </c>
      <c r="F1258" s="172" t="n">
        <v>130200</v>
      </c>
      <c r="G1258" s="171" t="n">
        <v>109800</v>
      </c>
      <c r="H1258" s="173" t="n">
        <v>275200</v>
      </c>
      <c r="I1258" s="171" t="n">
        <v>274000</v>
      </c>
      <c r="J1258" s="160" t="s">
        <v>17</v>
      </c>
      <c r="K1258" s="174" t="n">
        <f aca="false">IF(E1258-D1258&lt;-$L$4,1,0)</f>
        <v>1</v>
      </c>
      <c r="L1258" s="135" t="n">
        <f aca="false">IF(D1258="","",IF(ABS(E1258-D1258)&lt;=$L$4,1,0))</f>
        <v>0</v>
      </c>
      <c r="M1258" s="175" t="n">
        <f aca="false">IF(E1258-D1258&gt;$L$4,1,0)</f>
        <v>0</v>
      </c>
      <c r="N1258" s="174" t="n">
        <f aca="false">IF(G1258-F1258&lt;-$L$4,1,0)</f>
        <v>1</v>
      </c>
      <c r="O1258" s="135" t="n">
        <f aca="false">IF(F1258="","",IF(ABS(G1258-F1258)&lt;=$L$4,1,0))</f>
        <v>0</v>
      </c>
      <c r="P1258" s="175" t="n">
        <f aca="false">IF(G1258-F1258&gt;$L$4,1,0)</f>
        <v>0</v>
      </c>
      <c r="Q1258" s="174" t="n">
        <f aca="false">IF(I1258-H1258&lt;-$L$4,1,0)</f>
        <v>1</v>
      </c>
      <c r="R1258" s="135" t="n">
        <f aca="false">IF(H1258="","",IF(ABS(H1258-I1258)&lt;=$L$4,1,0))</f>
        <v>0</v>
      </c>
      <c r="S1258" s="175" t="n">
        <f aca="false">IF(I1258-H1258&gt;$L$4,1,0)</f>
        <v>0</v>
      </c>
      <c r="U1258" s="265"/>
      <c r="V1258" s="265"/>
      <c r="W1258" s="265"/>
      <c r="Y1258" s="135"/>
      <c r="Z1258" s="135"/>
      <c r="AA1258" s="135"/>
      <c r="AB1258" s="135"/>
      <c r="AC1258" s="135"/>
    </row>
    <row r="1259" s="164" customFormat="true" ht="13.5" hidden="false" customHeight="false" outlineLevel="0" collapsed="false">
      <c r="A1259" s="167" t="n">
        <v>28</v>
      </c>
      <c r="B1259" s="168" t="n">
        <v>26</v>
      </c>
      <c r="C1259" s="169" t="s">
        <v>1417</v>
      </c>
      <c r="D1259" s="170" t="n">
        <v>43700</v>
      </c>
      <c r="E1259" s="171" t="n">
        <v>24400</v>
      </c>
      <c r="F1259" s="172" t="n">
        <v>108700</v>
      </c>
      <c r="G1259" s="171" t="n">
        <v>103700</v>
      </c>
      <c r="H1259" s="173" t="n">
        <v>228900</v>
      </c>
      <c r="I1259" s="171" t="n">
        <v>266300</v>
      </c>
      <c r="J1259" s="160" t="s">
        <v>17</v>
      </c>
      <c r="K1259" s="174" t="n">
        <f aca="false">IF(E1259-D1259&lt;-$L$4,1,0)</f>
        <v>1</v>
      </c>
      <c r="L1259" s="135" t="n">
        <f aca="false">IF(D1259="","",IF(ABS(E1259-D1259)&lt;=$L$4,1,0))</f>
        <v>0</v>
      </c>
      <c r="M1259" s="175" t="n">
        <f aca="false">IF(E1259-D1259&gt;$L$4,1,0)</f>
        <v>0</v>
      </c>
      <c r="N1259" s="174" t="n">
        <f aca="false">IF(G1259-F1259&lt;-$L$4,1,0)</f>
        <v>1</v>
      </c>
      <c r="O1259" s="135" t="n">
        <f aca="false">IF(F1259="","",IF(ABS(G1259-F1259)&lt;=$L$4,1,0))</f>
        <v>0</v>
      </c>
      <c r="P1259" s="175" t="n">
        <f aca="false">IF(G1259-F1259&gt;$L$4,1,0)</f>
        <v>0</v>
      </c>
      <c r="Q1259" s="174" t="n">
        <f aca="false">IF(I1259-H1259&lt;-$L$4,1,0)</f>
        <v>0</v>
      </c>
      <c r="R1259" s="135" t="n">
        <f aca="false">IF(H1259="","",IF(ABS(H1259-I1259)&lt;=$L$4,1,0))</f>
        <v>0</v>
      </c>
      <c r="S1259" s="175" t="n">
        <f aca="false">IF(I1259-H1259&gt;$L$4,1,0)</f>
        <v>1</v>
      </c>
      <c r="U1259" s="265"/>
      <c r="V1259" s="265"/>
      <c r="W1259" s="265"/>
      <c r="Y1259" s="135"/>
      <c r="Z1259" s="135"/>
      <c r="AA1259" s="135"/>
      <c r="AB1259" s="135"/>
      <c r="AC1259" s="135"/>
    </row>
    <row r="1260" s="164" customFormat="true" ht="13.5" hidden="false" customHeight="false" outlineLevel="0" collapsed="false">
      <c r="A1260" s="167" t="n">
        <v>28</v>
      </c>
      <c r="B1260" s="168" t="n">
        <v>27</v>
      </c>
      <c r="C1260" s="169" t="s">
        <v>1418</v>
      </c>
      <c r="D1260" s="170" t="n">
        <v>51200</v>
      </c>
      <c r="E1260" s="171" t="n">
        <v>24600</v>
      </c>
      <c r="F1260" s="172" t="n">
        <v>120100</v>
      </c>
      <c r="G1260" s="171" t="n">
        <v>104200</v>
      </c>
      <c r="H1260" s="173" t="n">
        <v>252300</v>
      </c>
      <c r="I1260" s="171" t="n">
        <v>267000</v>
      </c>
      <c r="J1260" s="160" t="s">
        <v>17</v>
      </c>
      <c r="K1260" s="174" t="n">
        <f aca="false">IF(E1260-D1260&lt;-$L$4,1,0)</f>
        <v>1</v>
      </c>
      <c r="L1260" s="135" t="n">
        <f aca="false">IF(D1260="","",IF(ABS(E1260-D1260)&lt;=$L$4,1,0))</f>
        <v>0</v>
      </c>
      <c r="M1260" s="175" t="n">
        <f aca="false">IF(E1260-D1260&gt;$L$4,1,0)</f>
        <v>0</v>
      </c>
      <c r="N1260" s="174" t="n">
        <f aca="false">IF(G1260-F1260&lt;-$L$4,1,0)</f>
        <v>1</v>
      </c>
      <c r="O1260" s="135" t="n">
        <f aca="false">IF(F1260="","",IF(ABS(G1260-F1260)&lt;=$L$4,1,0))</f>
        <v>0</v>
      </c>
      <c r="P1260" s="175" t="n">
        <f aca="false">IF(G1260-F1260&gt;$L$4,1,0)</f>
        <v>0</v>
      </c>
      <c r="Q1260" s="174" t="n">
        <f aca="false">IF(I1260-H1260&lt;-$L$4,1,0)</f>
        <v>0</v>
      </c>
      <c r="R1260" s="135" t="n">
        <f aca="false">IF(H1260="","",IF(ABS(H1260-I1260)&lt;=$L$4,1,0))</f>
        <v>0</v>
      </c>
      <c r="S1260" s="175" t="n">
        <f aca="false">IF(I1260-H1260&gt;$L$4,1,0)</f>
        <v>1</v>
      </c>
      <c r="U1260" s="265"/>
      <c r="V1260" s="265"/>
      <c r="W1260" s="265"/>
      <c r="Y1260" s="135"/>
      <c r="Z1260" s="135"/>
      <c r="AA1260" s="135"/>
      <c r="AB1260" s="135"/>
      <c r="AC1260" s="135"/>
    </row>
    <row r="1261" s="164" customFormat="true" ht="13.5" hidden="false" customHeight="false" outlineLevel="0" collapsed="false">
      <c r="A1261" s="167" t="n">
        <v>28</v>
      </c>
      <c r="B1261" s="168" t="n">
        <v>28</v>
      </c>
      <c r="C1261" s="169" t="s">
        <v>1419</v>
      </c>
      <c r="D1261" s="170" t="n">
        <v>43300</v>
      </c>
      <c r="E1261" s="171" t="n">
        <v>25400</v>
      </c>
      <c r="F1261" s="172" t="n">
        <v>113500</v>
      </c>
      <c r="G1261" s="171" t="n">
        <v>106300</v>
      </c>
      <c r="H1261" s="173" t="n">
        <v>242300</v>
      </c>
      <c r="I1261" s="171" t="n">
        <v>269600</v>
      </c>
      <c r="J1261" s="160" t="s">
        <v>17</v>
      </c>
      <c r="K1261" s="174" t="n">
        <f aca="false">IF(E1261-D1261&lt;-$L$4,1,0)</f>
        <v>1</v>
      </c>
      <c r="L1261" s="135" t="n">
        <f aca="false">IF(D1261="","",IF(ABS(E1261-D1261)&lt;=$L$4,1,0))</f>
        <v>0</v>
      </c>
      <c r="M1261" s="175" t="n">
        <f aca="false">IF(E1261-D1261&gt;$L$4,1,0)</f>
        <v>0</v>
      </c>
      <c r="N1261" s="174" t="n">
        <f aca="false">IF(G1261-F1261&lt;-$L$4,1,0)</f>
        <v>1</v>
      </c>
      <c r="O1261" s="135" t="n">
        <f aca="false">IF(F1261="","",IF(ABS(G1261-F1261)&lt;=$L$4,1,0))</f>
        <v>0</v>
      </c>
      <c r="P1261" s="175" t="n">
        <f aca="false">IF(G1261-F1261&gt;$L$4,1,0)</f>
        <v>0</v>
      </c>
      <c r="Q1261" s="174" t="n">
        <f aca="false">IF(I1261-H1261&lt;-$L$4,1,0)</f>
        <v>0</v>
      </c>
      <c r="R1261" s="135" t="n">
        <f aca="false">IF(H1261="","",IF(ABS(H1261-I1261)&lt;=$L$4,1,0))</f>
        <v>0</v>
      </c>
      <c r="S1261" s="175" t="n">
        <f aca="false">IF(I1261-H1261&gt;$L$4,1,0)</f>
        <v>1</v>
      </c>
      <c r="U1261" s="265"/>
      <c r="V1261" s="265"/>
      <c r="W1261" s="265"/>
      <c r="Y1261" s="135"/>
      <c r="Z1261" s="135"/>
      <c r="AA1261" s="135"/>
      <c r="AB1261" s="135"/>
      <c r="AC1261" s="135"/>
    </row>
    <row r="1262" s="164" customFormat="true" ht="13.5" hidden="false" customHeight="false" outlineLevel="0" collapsed="false">
      <c r="A1262" s="167" t="n">
        <v>28</v>
      </c>
      <c r="B1262" s="168" t="n">
        <v>29</v>
      </c>
      <c r="C1262" s="169" t="s">
        <v>1420</v>
      </c>
      <c r="D1262" s="170" t="n">
        <v>35400</v>
      </c>
      <c r="E1262" s="171" t="n">
        <v>25100</v>
      </c>
      <c r="F1262" s="172" t="n">
        <v>108300</v>
      </c>
      <c r="G1262" s="171" t="n">
        <v>105700</v>
      </c>
      <c r="H1262" s="173" t="n">
        <v>249400</v>
      </c>
      <c r="I1262" s="171" t="n">
        <v>268900</v>
      </c>
      <c r="J1262" s="160" t="s">
        <v>17</v>
      </c>
      <c r="K1262" s="174" t="n">
        <f aca="false">IF(E1262-D1262&lt;-$L$4,1,0)</f>
        <v>1</v>
      </c>
      <c r="L1262" s="135" t="n">
        <f aca="false">IF(D1262="","",IF(ABS(E1262-D1262)&lt;=$L$4,1,0))</f>
        <v>0</v>
      </c>
      <c r="M1262" s="175" t="n">
        <f aca="false">IF(E1262-D1262&gt;$L$4,1,0)</f>
        <v>0</v>
      </c>
      <c r="N1262" s="174" t="n">
        <f aca="false">IF(G1262-F1262&lt;-$L$4,1,0)</f>
        <v>1</v>
      </c>
      <c r="O1262" s="135" t="n">
        <f aca="false">IF(F1262="","",IF(ABS(G1262-F1262)&lt;=$L$4,1,0))</f>
        <v>0</v>
      </c>
      <c r="P1262" s="175" t="n">
        <f aca="false">IF(G1262-F1262&gt;$L$4,1,0)</f>
        <v>0</v>
      </c>
      <c r="Q1262" s="174" t="n">
        <f aca="false">IF(I1262-H1262&lt;-$L$4,1,0)</f>
        <v>0</v>
      </c>
      <c r="R1262" s="135" t="n">
        <f aca="false">IF(H1262="","",IF(ABS(H1262-I1262)&lt;=$L$4,1,0))</f>
        <v>0</v>
      </c>
      <c r="S1262" s="175" t="n">
        <f aca="false">IF(I1262-H1262&gt;$L$4,1,0)</f>
        <v>1</v>
      </c>
      <c r="U1262" s="265"/>
      <c r="V1262" s="265"/>
      <c r="W1262" s="265"/>
      <c r="Y1262" s="135"/>
      <c r="Z1262" s="135"/>
      <c r="AA1262" s="135"/>
      <c r="AB1262" s="135"/>
      <c r="AC1262" s="135"/>
    </row>
    <row r="1263" s="164" customFormat="true" ht="13.5" hidden="false" customHeight="false" outlineLevel="0" collapsed="false">
      <c r="A1263" s="167" t="n">
        <v>28</v>
      </c>
      <c r="B1263" s="168" t="n">
        <v>30</v>
      </c>
      <c r="C1263" s="169" t="s">
        <v>1421</v>
      </c>
      <c r="D1263" s="170" t="n">
        <v>27200</v>
      </c>
      <c r="E1263" s="171" t="n">
        <v>25200</v>
      </c>
      <c r="F1263" s="172" t="n">
        <v>109900</v>
      </c>
      <c r="G1263" s="171" t="n">
        <v>105900</v>
      </c>
      <c r="H1263" s="173" t="n">
        <v>287400</v>
      </c>
      <c r="I1263" s="171" t="n">
        <v>269100</v>
      </c>
      <c r="J1263" s="160" t="s">
        <v>17</v>
      </c>
      <c r="K1263" s="174" t="n">
        <f aca="false">IF(E1263-D1263&lt;-$L$4,1,0)</f>
        <v>1</v>
      </c>
      <c r="L1263" s="135" t="n">
        <f aca="false">IF(D1263="","",IF(ABS(E1263-D1263)&lt;=$L$4,1,0))</f>
        <v>0</v>
      </c>
      <c r="M1263" s="175" t="n">
        <f aca="false">IF(E1263-D1263&gt;$L$4,1,0)</f>
        <v>0</v>
      </c>
      <c r="N1263" s="174" t="n">
        <f aca="false">IF(G1263-F1263&lt;-$L$4,1,0)</f>
        <v>1</v>
      </c>
      <c r="O1263" s="135" t="n">
        <f aca="false">IF(F1263="","",IF(ABS(G1263-F1263)&lt;=$L$4,1,0))</f>
        <v>0</v>
      </c>
      <c r="P1263" s="175" t="n">
        <f aca="false">IF(G1263-F1263&gt;$L$4,1,0)</f>
        <v>0</v>
      </c>
      <c r="Q1263" s="174" t="n">
        <f aca="false">IF(I1263-H1263&lt;-$L$4,1,0)</f>
        <v>1</v>
      </c>
      <c r="R1263" s="135" t="n">
        <f aca="false">IF(H1263="","",IF(ABS(H1263-I1263)&lt;=$L$4,1,0))</f>
        <v>0</v>
      </c>
      <c r="S1263" s="175" t="n">
        <f aca="false">IF(I1263-H1263&gt;$L$4,1,0)</f>
        <v>0</v>
      </c>
      <c r="U1263" s="265"/>
      <c r="V1263" s="265"/>
      <c r="W1263" s="265"/>
      <c r="Y1263" s="135"/>
      <c r="Z1263" s="135"/>
      <c r="AA1263" s="135"/>
      <c r="AB1263" s="135"/>
      <c r="AC1263" s="135"/>
    </row>
    <row r="1264" s="164" customFormat="true" ht="13.5" hidden="false" customHeight="false" outlineLevel="0" collapsed="false">
      <c r="A1264" s="167" t="n">
        <v>28</v>
      </c>
      <c r="B1264" s="168" t="n">
        <v>31</v>
      </c>
      <c r="C1264" s="169" t="s">
        <v>1422</v>
      </c>
      <c r="D1264" s="170" t="n">
        <v>38000</v>
      </c>
      <c r="E1264" s="171" t="n">
        <v>22700</v>
      </c>
      <c r="F1264" s="172" t="n">
        <v>97700</v>
      </c>
      <c r="G1264" s="171" t="n">
        <v>99300</v>
      </c>
      <c r="H1264" s="173" t="n">
        <v>215700</v>
      </c>
      <c r="I1264" s="171" t="n">
        <v>260900</v>
      </c>
      <c r="J1264" s="160" t="s">
        <v>17</v>
      </c>
      <c r="K1264" s="174" t="n">
        <f aca="false">IF(E1264-D1264&lt;-$L$4,1,0)</f>
        <v>1</v>
      </c>
      <c r="L1264" s="135" t="n">
        <f aca="false">IF(D1264="","",IF(ABS(E1264-D1264)&lt;=$L$4,1,0))</f>
        <v>0</v>
      </c>
      <c r="M1264" s="175" t="n">
        <f aca="false">IF(E1264-D1264&gt;$L$4,1,0)</f>
        <v>0</v>
      </c>
      <c r="N1264" s="174" t="n">
        <f aca="false">IF(G1264-F1264&lt;-$L$4,1,0)</f>
        <v>0</v>
      </c>
      <c r="O1264" s="135" t="n">
        <f aca="false">IF(F1264="","",IF(ABS(G1264-F1264)&lt;=$L$4,1,0))</f>
        <v>0</v>
      </c>
      <c r="P1264" s="175" t="n">
        <f aca="false">IF(G1264-F1264&gt;$L$4,1,0)</f>
        <v>1</v>
      </c>
      <c r="Q1264" s="174" t="n">
        <f aca="false">IF(I1264-H1264&lt;-$L$4,1,0)</f>
        <v>0</v>
      </c>
      <c r="R1264" s="135" t="n">
        <f aca="false">IF(H1264="","",IF(ABS(H1264-I1264)&lt;=$L$4,1,0))</f>
        <v>0</v>
      </c>
      <c r="S1264" s="175" t="n">
        <f aca="false">IF(I1264-H1264&gt;$L$4,1,0)</f>
        <v>1</v>
      </c>
      <c r="U1264" s="265"/>
      <c r="V1264" s="265"/>
      <c r="W1264" s="265"/>
      <c r="Y1264" s="135"/>
      <c r="Z1264" s="135"/>
      <c r="AA1264" s="135"/>
      <c r="AB1264" s="135"/>
      <c r="AC1264" s="135"/>
    </row>
    <row r="1265" s="164" customFormat="true" ht="13.5" hidden="false" customHeight="false" outlineLevel="0" collapsed="false">
      <c r="A1265" s="167" t="n">
        <v>28</v>
      </c>
      <c r="B1265" s="168" t="n">
        <v>32</v>
      </c>
      <c r="C1265" s="169" t="s">
        <v>1423</v>
      </c>
      <c r="D1265" s="170" t="n">
        <v>47800</v>
      </c>
      <c r="E1265" s="171" t="n">
        <v>26000</v>
      </c>
      <c r="F1265" s="172" t="n">
        <v>117200</v>
      </c>
      <c r="G1265" s="171" t="n">
        <v>107900</v>
      </c>
      <c r="H1265" s="173" t="n">
        <v>235800</v>
      </c>
      <c r="I1265" s="171" t="n">
        <v>271600</v>
      </c>
      <c r="J1265" s="160" t="s">
        <v>17</v>
      </c>
      <c r="K1265" s="174" t="n">
        <f aca="false">IF(E1265-D1265&lt;-$L$4,1,0)</f>
        <v>1</v>
      </c>
      <c r="L1265" s="135" t="n">
        <f aca="false">IF(D1265="","",IF(ABS(E1265-D1265)&lt;=$L$4,1,0))</f>
        <v>0</v>
      </c>
      <c r="M1265" s="175" t="n">
        <f aca="false">IF(E1265-D1265&gt;$L$4,1,0)</f>
        <v>0</v>
      </c>
      <c r="N1265" s="174" t="n">
        <f aca="false">IF(G1265-F1265&lt;-$L$4,1,0)</f>
        <v>1</v>
      </c>
      <c r="O1265" s="135" t="n">
        <f aca="false">IF(F1265="","",IF(ABS(G1265-F1265)&lt;=$L$4,1,0))</f>
        <v>0</v>
      </c>
      <c r="P1265" s="175" t="n">
        <f aca="false">IF(G1265-F1265&gt;$L$4,1,0)</f>
        <v>0</v>
      </c>
      <c r="Q1265" s="174" t="n">
        <f aca="false">IF(I1265-H1265&lt;-$L$4,1,0)</f>
        <v>0</v>
      </c>
      <c r="R1265" s="135" t="n">
        <f aca="false">IF(H1265="","",IF(ABS(H1265-I1265)&lt;=$L$4,1,0))</f>
        <v>0</v>
      </c>
      <c r="S1265" s="175" t="n">
        <f aca="false">IF(I1265-H1265&gt;$L$4,1,0)</f>
        <v>1</v>
      </c>
      <c r="U1265" s="265"/>
      <c r="V1265" s="265"/>
      <c r="W1265" s="265"/>
      <c r="Y1265" s="135"/>
      <c r="Z1265" s="135"/>
      <c r="AA1265" s="135"/>
      <c r="AB1265" s="135"/>
      <c r="AC1265" s="135"/>
    </row>
    <row r="1266" s="164" customFormat="true" ht="13.5" hidden="false" customHeight="false" outlineLevel="0" collapsed="false">
      <c r="A1266" s="167" t="n">
        <v>28</v>
      </c>
      <c r="B1266" s="168" t="n">
        <v>33</v>
      </c>
      <c r="C1266" s="169" t="s">
        <v>1424</v>
      </c>
      <c r="D1266" s="170" t="n">
        <v>37100</v>
      </c>
      <c r="E1266" s="171" t="n">
        <v>24000</v>
      </c>
      <c r="F1266" s="172" t="n">
        <v>105500</v>
      </c>
      <c r="G1266" s="171" t="n">
        <v>102900</v>
      </c>
      <c r="H1266" s="173" t="n">
        <v>241500</v>
      </c>
      <c r="I1266" s="171" t="n">
        <v>265300</v>
      </c>
      <c r="J1266" s="160" t="s">
        <v>17</v>
      </c>
      <c r="K1266" s="174" t="n">
        <f aca="false">IF(E1266-D1266&lt;-$L$4,1,0)</f>
        <v>1</v>
      </c>
      <c r="L1266" s="135" t="n">
        <f aca="false">IF(D1266="","",IF(ABS(E1266-D1266)&lt;=$L$4,1,0))</f>
        <v>0</v>
      </c>
      <c r="M1266" s="175" t="n">
        <f aca="false">IF(E1266-D1266&gt;$L$4,1,0)</f>
        <v>0</v>
      </c>
      <c r="N1266" s="174" t="n">
        <f aca="false">IF(G1266-F1266&lt;-$L$4,1,0)</f>
        <v>1</v>
      </c>
      <c r="O1266" s="135" t="n">
        <f aca="false">IF(F1266="","",IF(ABS(G1266-F1266)&lt;=$L$4,1,0))</f>
        <v>0</v>
      </c>
      <c r="P1266" s="175" t="n">
        <f aca="false">IF(G1266-F1266&gt;$L$4,1,0)</f>
        <v>0</v>
      </c>
      <c r="Q1266" s="174" t="n">
        <f aca="false">IF(I1266-H1266&lt;-$L$4,1,0)</f>
        <v>0</v>
      </c>
      <c r="R1266" s="135" t="n">
        <f aca="false">IF(H1266="","",IF(ABS(H1266-I1266)&lt;=$L$4,1,0))</f>
        <v>0</v>
      </c>
      <c r="S1266" s="175" t="n">
        <f aca="false">IF(I1266-H1266&gt;$L$4,1,0)</f>
        <v>1</v>
      </c>
      <c r="U1266" s="265"/>
      <c r="V1266" s="265"/>
      <c r="W1266" s="265"/>
      <c r="Y1266" s="135"/>
      <c r="Z1266" s="135"/>
      <c r="AA1266" s="135"/>
      <c r="AB1266" s="135"/>
      <c r="AC1266" s="135"/>
    </row>
    <row r="1267" s="164" customFormat="true" ht="13.5" hidden="false" customHeight="false" outlineLevel="0" collapsed="false">
      <c r="A1267" s="167" t="n">
        <v>28</v>
      </c>
      <c r="B1267" s="168" t="n">
        <v>34</v>
      </c>
      <c r="C1267" s="169" t="s">
        <v>1425</v>
      </c>
      <c r="D1267" s="170" t="n">
        <v>32000</v>
      </c>
      <c r="E1267" s="171" t="n">
        <v>22300</v>
      </c>
      <c r="F1267" s="172" t="n">
        <v>89400</v>
      </c>
      <c r="G1267" s="171" t="n">
        <v>98200</v>
      </c>
      <c r="H1267" s="173" t="n">
        <v>203900</v>
      </c>
      <c r="I1267" s="171" t="n">
        <v>259500</v>
      </c>
      <c r="J1267" s="160" t="s">
        <v>17</v>
      </c>
      <c r="K1267" s="174" t="n">
        <f aca="false">IF(E1267-D1267&lt;-$L$4,1,0)</f>
        <v>1</v>
      </c>
      <c r="L1267" s="135" t="n">
        <f aca="false">IF(D1267="","",IF(ABS(E1267-D1267)&lt;=$L$4,1,0))</f>
        <v>0</v>
      </c>
      <c r="M1267" s="175" t="n">
        <f aca="false">IF(E1267-D1267&gt;$L$4,1,0)</f>
        <v>0</v>
      </c>
      <c r="N1267" s="174" t="n">
        <f aca="false">IF(G1267-F1267&lt;-$L$4,1,0)</f>
        <v>0</v>
      </c>
      <c r="O1267" s="135" t="n">
        <f aca="false">IF(F1267="","",IF(ABS(G1267-F1267)&lt;=$L$4,1,0))</f>
        <v>0</v>
      </c>
      <c r="P1267" s="175" t="n">
        <f aca="false">IF(G1267-F1267&gt;$L$4,1,0)</f>
        <v>1</v>
      </c>
      <c r="Q1267" s="174" t="n">
        <f aca="false">IF(I1267-H1267&lt;-$L$4,1,0)</f>
        <v>0</v>
      </c>
      <c r="R1267" s="135" t="n">
        <f aca="false">IF(H1267="","",IF(ABS(H1267-I1267)&lt;=$L$4,1,0))</f>
        <v>0</v>
      </c>
      <c r="S1267" s="175" t="n">
        <f aca="false">IF(I1267-H1267&gt;$L$4,1,0)</f>
        <v>1</v>
      </c>
      <c r="U1267" s="265"/>
      <c r="V1267" s="265"/>
      <c r="W1267" s="265"/>
      <c r="Y1267" s="135"/>
      <c r="Z1267" s="135"/>
      <c r="AA1267" s="135"/>
      <c r="AB1267" s="135"/>
      <c r="AC1267" s="135"/>
    </row>
    <row r="1268" s="164" customFormat="true" ht="13.5" hidden="false" customHeight="false" outlineLevel="0" collapsed="false">
      <c r="A1268" s="167" t="n">
        <v>28</v>
      </c>
      <c r="B1268" s="168" t="n">
        <v>35</v>
      </c>
      <c r="C1268" s="169" t="s">
        <v>1426</v>
      </c>
      <c r="D1268" s="170" t="n">
        <v>34300</v>
      </c>
      <c r="E1268" s="171" t="n">
        <v>23400</v>
      </c>
      <c r="F1268" s="172" t="n">
        <v>100900</v>
      </c>
      <c r="G1268" s="171" t="n">
        <v>101100</v>
      </c>
      <c r="H1268" s="173" t="n">
        <v>237900</v>
      </c>
      <c r="I1268" s="171" t="n">
        <v>263100</v>
      </c>
      <c r="J1268" s="160" t="s">
        <v>17</v>
      </c>
      <c r="K1268" s="174" t="n">
        <f aca="false">IF(E1268-D1268&lt;-$L$4,1,0)</f>
        <v>1</v>
      </c>
      <c r="L1268" s="135" t="n">
        <f aca="false">IF(D1268="","",IF(ABS(E1268-D1268)&lt;=$L$4,1,0))</f>
        <v>0</v>
      </c>
      <c r="M1268" s="175" t="n">
        <f aca="false">IF(E1268-D1268&gt;$L$4,1,0)</f>
        <v>0</v>
      </c>
      <c r="N1268" s="174" t="n">
        <f aca="false">IF(G1268-F1268&lt;-$L$4,1,0)</f>
        <v>0</v>
      </c>
      <c r="O1268" s="135" t="n">
        <f aca="false">IF(F1268="","",IF(ABS(G1268-F1268)&lt;=$L$4,1,0))</f>
        <v>0</v>
      </c>
      <c r="P1268" s="175" t="n">
        <f aca="false">IF(G1268-F1268&gt;$L$4,1,0)</f>
        <v>1</v>
      </c>
      <c r="Q1268" s="174" t="n">
        <f aca="false">IF(I1268-H1268&lt;-$L$4,1,0)</f>
        <v>0</v>
      </c>
      <c r="R1268" s="135" t="n">
        <f aca="false">IF(H1268="","",IF(ABS(H1268-I1268)&lt;=$L$4,1,0))</f>
        <v>0</v>
      </c>
      <c r="S1268" s="175" t="n">
        <f aca="false">IF(I1268-H1268&gt;$L$4,1,0)</f>
        <v>1</v>
      </c>
      <c r="U1268" s="265"/>
      <c r="V1268" s="265"/>
      <c r="W1268" s="265"/>
      <c r="Y1268" s="135"/>
      <c r="Z1268" s="135"/>
      <c r="AA1268" s="135"/>
      <c r="AB1268" s="135"/>
      <c r="AC1268" s="135"/>
    </row>
    <row r="1269" s="164" customFormat="true" ht="13.5" hidden="false" customHeight="false" outlineLevel="0" collapsed="false">
      <c r="A1269" s="167" t="n">
        <v>28</v>
      </c>
      <c r="B1269" s="168" t="n">
        <v>36</v>
      </c>
      <c r="C1269" s="169" t="s">
        <v>1427</v>
      </c>
      <c r="D1269" s="170" t="n">
        <v>33800</v>
      </c>
      <c r="E1269" s="171" t="n">
        <v>23900</v>
      </c>
      <c r="F1269" s="172" t="n">
        <v>100200</v>
      </c>
      <c r="G1269" s="171" t="n">
        <v>102500</v>
      </c>
      <c r="H1269" s="173" t="n">
        <v>230700</v>
      </c>
      <c r="I1269" s="171" t="n">
        <v>264800</v>
      </c>
      <c r="J1269" s="160" t="s">
        <v>17</v>
      </c>
      <c r="K1269" s="174" t="n">
        <f aca="false">IF(E1269-D1269&lt;-$L$4,1,0)</f>
        <v>1</v>
      </c>
      <c r="L1269" s="135" t="n">
        <f aca="false">IF(D1269="","",IF(ABS(E1269-D1269)&lt;=$L$4,1,0))</f>
        <v>0</v>
      </c>
      <c r="M1269" s="175" t="n">
        <f aca="false">IF(E1269-D1269&gt;$L$4,1,0)</f>
        <v>0</v>
      </c>
      <c r="N1269" s="174" t="n">
        <f aca="false">IF(G1269-F1269&lt;-$L$4,1,0)</f>
        <v>0</v>
      </c>
      <c r="O1269" s="135" t="n">
        <f aca="false">IF(F1269="","",IF(ABS(G1269-F1269)&lt;=$L$4,1,0))</f>
        <v>0</v>
      </c>
      <c r="P1269" s="175" t="n">
        <f aca="false">IF(G1269-F1269&gt;$L$4,1,0)</f>
        <v>1</v>
      </c>
      <c r="Q1269" s="174" t="n">
        <f aca="false">IF(I1269-H1269&lt;-$L$4,1,0)</f>
        <v>0</v>
      </c>
      <c r="R1269" s="135" t="n">
        <f aca="false">IF(H1269="","",IF(ABS(H1269-I1269)&lt;=$L$4,1,0))</f>
        <v>0</v>
      </c>
      <c r="S1269" s="175" t="n">
        <f aca="false">IF(I1269-H1269&gt;$L$4,1,0)</f>
        <v>1</v>
      </c>
      <c r="U1269" s="265"/>
      <c r="V1269" s="265"/>
      <c r="W1269" s="265"/>
      <c r="Y1269" s="135"/>
      <c r="Z1269" s="135"/>
      <c r="AA1269" s="135"/>
      <c r="AB1269" s="135"/>
      <c r="AC1269" s="135"/>
    </row>
    <row r="1270" s="164" customFormat="true" ht="13.5" hidden="false" customHeight="false" outlineLevel="0" collapsed="false">
      <c r="A1270" s="167" t="n">
        <v>28</v>
      </c>
      <c r="B1270" s="168" t="n">
        <v>37</v>
      </c>
      <c r="C1270" s="169" t="s">
        <v>1428</v>
      </c>
      <c r="D1270" s="170" t="n">
        <v>34100</v>
      </c>
      <c r="E1270" s="171" t="n">
        <v>23600</v>
      </c>
      <c r="F1270" s="172" t="n">
        <v>104600</v>
      </c>
      <c r="G1270" s="171" t="n">
        <v>101700</v>
      </c>
      <c r="H1270" s="173" t="n">
        <v>253700</v>
      </c>
      <c r="I1270" s="171" t="n">
        <v>263900</v>
      </c>
      <c r="J1270" s="160" t="s">
        <v>17</v>
      </c>
      <c r="K1270" s="174" t="n">
        <f aca="false">IF(E1270-D1270&lt;-$L$4,1,0)</f>
        <v>1</v>
      </c>
      <c r="L1270" s="135" t="n">
        <f aca="false">IF(D1270="","",IF(ABS(E1270-D1270)&lt;=$L$4,1,0))</f>
        <v>0</v>
      </c>
      <c r="M1270" s="175" t="n">
        <f aca="false">IF(E1270-D1270&gt;$L$4,1,0)</f>
        <v>0</v>
      </c>
      <c r="N1270" s="174" t="n">
        <f aca="false">IF(G1270-F1270&lt;-$L$4,1,0)</f>
        <v>1</v>
      </c>
      <c r="O1270" s="135" t="n">
        <f aca="false">IF(F1270="","",IF(ABS(G1270-F1270)&lt;=$L$4,1,0))</f>
        <v>0</v>
      </c>
      <c r="P1270" s="175" t="n">
        <f aca="false">IF(G1270-F1270&gt;$L$4,1,0)</f>
        <v>0</v>
      </c>
      <c r="Q1270" s="174" t="n">
        <f aca="false">IF(I1270-H1270&lt;-$L$4,1,0)</f>
        <v>0</v>
      </c>
      <c r="R1270" s="135" t="n">
        <f aca="false">IF(H1270="","",IF(ABS(H1270-I1270)&lt;=$L$4,1,0))</f>
        <v>0</v>
      </c>
      <c r="S1270" s="175" t="n">
        <f aca="false">IF(I1270-H1270&gt;$L$4,1,0)</f>
        <v>1</v>
      </c>
      <c r="U1270" s="265"/>
      <c r="V1270" s="265"/>
      <c r="W1270" s="265"/>
      <c r="Y1270" s="135"/>
      <c r="Z1270" s="135"/>
      <c r="AA1270" s="135"/>
      <c r="AB1270" s="135"/>
      <c r="AC1270" s="135"/>
    </row>
    <row r="1271" s="164" customFormat="true" ht="13.5" hidden="false" customHeight="false" outlineLevel="0" collapsed="false">
      <c r="A1271" s="167" t="n">
        <v>28</v>
      </c>
      <c r="B1271" s="168" t="n">
        <v>38</v>
      </c>
      <c r="C1271" s="169" t="s">
        <v>1429</v>
      </c>
      <c r="D1271" s="170" t="n">
        <v>30700</v>
      </c>
      <c r="E1271" s="171" t="n">
        <v>23400</v>
      </c>
      <c r="F1271" s="172" t="n">
        <v>95500</v>
      </c>
      <c r="G1271" s="171" t="n">
        <v>101200</v>
      </c>
      <c r="H1271" s="173" t="n">
        <v>225400</v>
      </c>
      <c r="I1271" s="171" t="n">
        <v>263200</v>
      </c>
      <c r="J1271" s="160" t="s">
        <v>17</v>
      </c>
      <c r="K1271" s="174" t="n">
        <f aca="false">IF(E1271-D1271&lt;-$L$4,1,0)</f>
        <v>1</v>
      </c>
      <c r="L1271" s="135" t="n">
        <f aca="false">IF(D1271="","",IF(ABS(E1271-D1271)&lt;=$L$4,1,0))</f>
        <v>0</v>
      </c>
      <c r="M1271" s="175" t="n">
        <f aca="false">IF(E1271-D1271&gt;$L$4,1,0)</f>
        <v>0</v>
      </c>
      <c r="N1271" s="174" t="n">
        <f aca="false">IF(G1271-F1271&lt;-$L$4,1,0)</f>
        <v>0</v>
      </c>
      <c r="O1271" s="135" t="n">
        <f aca="false">IF(F1271="","",IF(ABS(G1271-F1271)&lt;=$L$4,1,0))</f>
        <v>0</v>
      </c>
      <c r="P1271" s="175" t="n">
        <f aca="false">IF(G1271-F1271&gt;$L$4,1,0)</f>
        <v>1</v>
      </c>
      <c r="Q1271" s="174" t="n">
        <f aca="false">IF(I1271-H1271&lt;-$L$4,1,0)</f>
        <v>0</v>
      </c>
      <c r="R1271" s="135" t="n">
        <f aca="false">IF(H1271="","",IF(ABS(H1271-I1271)&lt;=$L$4,1,0))</f>
        <v>0</v>
      </c>
      <c r="S1271" s="175" t="n">
        <f aca="false">IF(I1271-H1271&gt;$L$4,1,0)</f>
        <v>1</v>
      </c>
      <c r="U1271" s="265"/>
      <c r="V1271" s="265"/>
      <c r="W1271" s="265"/>
      <c r="Y1271" s="135"/>
      <c r="Z1271" s="135"/>
      <c r="AA1271" s="135"/>
      <c r="AB1271" s="135"/>
      <c r="AC1271" s="135"/>
    </row>
    <row r="1272" s="164" customFormat="true" ht="13.5" hidden="false" customHeight="false" outlineLevel="0" collapsed="false">
      <c r="A1272" s="167" t="n">
        <v>28</v>
      </c>
      <c r="B1272" s="168" t="n">
        <v>39</v>
      </c>
      <c r="C1272" s="169" t="s">
        <v>1430</v>
      </c>
      <c r="D1272" s="170" t="n">
        <v>33000</v>
      </c>
      <c r="E1272" s="171" t="n">
        <v>25200</v>
      </c>
      <c r="F1272" s="172" t="n">
        <v>108400</v>
      </c>
      <c r="G1272" s="171" t="n">
        <v>105800</v>
      </c>
      <c r="H1272" s="173" t="n">
        <v>258700</v>
      </c>
      <c r="I1272" s="171" t="n">
        <v>269000</v>
      </c>
      <c r="J1272" s="160" t="s">
        <v>17</v>
      </c>
      <c r="K1272" s="174" t="n">
        <f aca="false">IF(E1272-D1272&lt;-$L$4,1,0)</f>
        <v>1</v>
      </c>
      <c r="L1272" s="135" t="n">
        <f aca="false">IF(D1272="","",IF(ABS(E1272-D1272)&lt;=$L$4,1,0))</f>
        <v>0</v>
      </c>
      <c r="M1272" s="175" t="n">
        <f aca="false">IF(E1272-D1272&gt;$L$4,1,0)</f>
        <v>0</v>
      </c>
      <c r="N1272" s="174" t="n">
        <f aca="false">IF(G1272-F1272&lt;-$L$4,1,0)</f>
        <v>1</v>
      </c>
      <c r="O1272" s="135" t="n">
        <f aca="false">IF(F1272="","",IF(ABS(G1272-F1272)&lt;=$L$4,1,0))</f>
        <v>0</v>
      </c>
      <c r="P1272" s="175" t="n">
        <f aca="false">IF(G1272-F1272&gt;$L$4,1,0)</f>
        <v>0</v>
      </c>
      <c r="Q1272" s="174" t="n">
        <f aca="false">IF(I1272-H1272&lt;-$L$4,1,0)</f>
        <v>0</v>
      </c>
      <c r="R1272" s="135" t="n">
        <f aca="false">IF(H1272="","",IF(ABS(H1272-I1272)&lt;=$L$4,1,0))</f>
        <v>0</v>
      </c>
      <c r="S1272" s="175" t="n">
        <f aca="false">IF(I1272-H1272&gt;$L$4,1,0)</f>
        <v>1</v>
      </c>
      <c r="U1272" s="265"/>
      <c r="V1272" s="265"/>
      <c r="W1272" s="265"/>
      <c r="Y1272" s="135"/>
      <c r="Z1272" s="135"/>
      <c r="AA1272" s="135"/>
      <c r="AB1272" s="135"/>
      <c r="AC1272" s="135"/>
    </row>
    <row r="1273" s="164" customFormat="true" ht="13.5" hidden="false" customHeight="false" outlineLevel="0" collapsed="false">
      <c r="A1273" s="167" t="n">
        <v>28</v>
      </c>
      <c r="B1273" s="168" t="n">
        <v>40</v>
      </c>
      <c r="C1273" s="169" t="s">
        <v>1431</v>
      </c>
      <c r="D1273" s="170" t="n">
        <v>42400</v>
      </c>
      <c r="E1273" s="171" t="n">
        <v>24900</v>
      </c>
      <c r="F1273" s="172" t="n">
        <v>116000</v>
      </c>
      <c r="G1273" s="171" t="n">
        <v>105100</v>
      </c>
      <c r="H1273" s="173" t="n">
        <v>262300</v>
      </c>
      <c r="I1273" s="171" t="n">
        <v>268100</v>
      </c>
      <c r="J1273" s="160" t="s">
        <v>17</v>
      </c>
      <c r="K1273" s="174" t="n">
        <f aca="false">IF(E1273-D1273&lt;-$L$4,1,0)</f>
        <v>1</v>
      </c>
      <c r="L1273" s="135" t="n">
        <f aca="false">IF(D1273="","",IF(ABS(E1273-D1273)&lt;=$L$4,1,0))</f>
        <v>0</v>
      </c>
      <c r="M1273" s="175" t="n">
        <f aca="false">IF(E1273-D1273&gt;$L$4,1,0)</f>
        <v>0</v>
      </c>
      <c r="N1273" s="174" t="n">
        <f aca="false">IF(G1273-F1273&lt;-$L$4,1,0)</f>
        <v>1</v>
      </c>
      <c r="O1273" s="135" t="n">
        <f aca="false">IF(F1273="","",IF(ABS(G1273-F1273)&lt;=$L$4,1,0))</f>
        <v>0</v>
      </c>
      <c r="P1273" s="175" t="n">
        <f aca="false">IF(G1273-F1273&gt;$L$4,1,0)</f>
        <v>0</v>
      </c>
      <c r="Q1273" s="174" t="n">
        <f aca="false">IF(I1273-H1273&lt;-$L$4,1,0)</f>
        <v>0</v>
      </c>
      <c r="R1273" s="135" t="n">
        <f aca="false">IF(H1273="","",IF(ABS(H1273-I1273)&lt;=$L$4,1,0))</f>
        <v>0</v>
      </c>
      <c r="S1273" s="175" t="n">
        <f aca="false">IF(I1273-H1273&gt;$L$4,1,0)</f>
        <v>1</v>
      </c>
      <c r="U1273" s="265"/>
      <c r="V1273" s="265"/>
      <c r="W1273" s="265"/>
      <c r="Y1273" s="135"/>
      <c r="Z1273" s="135"/>
      <c r="AA1273" s="135"/>
      <c r="AB1273" s="135"/>
      <c r="AC1273" s="135"/>
    </row>
    <row r="1274" s="164" customFormat="true" ht="14.25" hidden="false" customHeight="false" outlineLevel="0" collapsed="false">
      <c r="A1274" s="178" t="n">
        <v>28</v>
      </c>
      <c r="B1274" s="179" t="n">
        <v>41</v>
      </c>
      <c r="C1274" s="180" t="s">
        <v>1432</v>
      </c>
      <c r="D1274" s="181" t="n">
        <v>41300</v>
      </c>
      <c r="E1274" s="182" t="n">
        <v>22900</v>
      </c>
      <c r="F1274" s="183" t="n">
        <v>112100</v>
      </c>
      <c r="G1274" s="182" t="n">
        <v>95600</v>
      </c>
      <c r="H1274" s="184" t="n">
        <v>253900</v>
      </c>
      <c r="I1274" s="182" t="n">
        <v>241400</v>
      </c>
      <c r="J1274" s="160" t="s">
        <v>17</v>
      </c>
      <c r="K1274" s="174" t="n">
        <f aca="false">IF(E1274-D1274&lt;-$L$4,1,0)</f>
        <v>1</v>
      </c>
      <c r="L1274" s="135" t="n">
        <f aca="false">IF(D1274="","",IF(ABS(E1274-D1274)&lt;=$L$4,1,0))</f>
        <v>0</v>
      </c>
      <c r="M1274" s="175" t="n">
        <f aca="false">IF(E1274-D1274&gt;$L$4,1,0)</f>
        <v>0</v>
      </c>
      <c r="N1274" s="174" t="n">
        <f aca="false">IF(G1274-F1274&lt;-$L$4,1,0)</f>
        <v>1</v>
      </c>
      <c r="O1274" s="135" t="n">
        <f aca="false">IF(F1274="","",IF(ABS(G1274-F1274)&lt;=$L$4,1,0))</f>
        <v>0</v>
      </c>
      <c r="P1274" s="175" t="n">
        <f aca="false">IF(G1274-F1274&gt;$L$4,1,0)</f>
        <v>0</v>
      </c>
      <c r="Q1274" s="174" t="n">
        <f aca="false">IF(I1274-H1274&lt;-$L$4,1,0)</f>
        <v>1</v>
      </c>
      <c r="R1274" s="135" t="n">
        <f aca="false">IF(H1274="","",IF(ABS(H1274-I1274)&lt;=$L$4,1,0))</f>
        <v>0</v>
      </c>
      <c r="S1274" s="175" t="n">
        <f aca="false">IF(I1274-H1274&gt;$L$4,1,0)</f>
        <v>0</v>
      </c>
      <c r="U1274" s="265"/>
      <c r="V1274" s="265"/>
      <c r="W1274" s="265"/>
      <c r="Y1274" s="135"/>
      <c r="Z1274" s="135"/>
      <c r="AA1274" s="135"/>
      <c r="AB1274" s="135"/>
      <c r="AC1274" s="135"/>
    </row>
    <row r="1275" s="164" customFormat="true" ht="13.5" hidden="false" customHeight="false" outlineLevel="0" collapsed="false">
      <c r="A1275" s="185" t="n">
        <v>29</v>
      </c>
      <c r="B1275" s="194" t="n">
        <v>1</v>
      </c>
      <c r="C1275" s="187" t="s">
        <v>1433</v>
      </c>
      <c r="D1275" s="188" t="n">
        <v>32900</v>
      </c>
      <c r="E1275" s="189" t="n">
        <v>25300</v>
      </c>
      <c r="F1275" s="190" t="n">
        <v>120500</v>
      </c>
      <c r="G1275" s="189" t="n">
        <v>103400</v>
      </c>
      <c r="H1275" s="191" t="n">
        <v>301700</v>
      </c>
      <c r="I1275" s="189" t="n">
        <v>256400</v>
      </c>
      <c r="J1275" s="160" t="s">
        <v>17</v>
      </c>
      <c r="K1275" s="174" t="n">
        <f aca="false">IF(E1275-D1275&lt;-$L$4,1,0)</f>
        <v>1</v>
      </c>
      <c r="L1275" s="135" t="n">
        <f aca="false">IF(D1275="","",IF(ABS(E1275-D1275)&lt;=$L$4,1,0))</f>
        <v>0</v>
      </c>
      <c r="M1275" s="175" t="n">
        <f aca="false">IF(E1275-D1275&gt;$L$4,1,0)</f>
        <v>0</v>
      </c>
      <c r="N1275" s="174" t="n">
        <f aca="false">IF(G1275-F1275&lt;-$L$4,1,0)</f>
        <v>1</v>
      </c>
      <c r="O1275" s="135" t="n">
        <f aca="false">IF(F1275="","",IF(ABS(G1275-F1275)&lt;=$L$4,1,0))</f>
        <v>0</v>
      </c>
      <c r="P1275" s="175" t="n">
        <f aca="false">IF(G1275-F1275&gt;$L$4,1,0)</f>
        <v>0</v>
      </c>
      <c r="Q1275" s="174" t="n">
        <f aca="false">IF(I1275-H1275&lt;-$L$4,1,0)</f>
        <v>1</v>
      </c>
      <c r="R1275" s="135" t="n">
        <f aca="false">IF(H1275="","",IF(ABS(H1275-I1275)&lt;=$L$4,1,0))</f>
        <v>0</v>
      </c>
      <c r="S1275" s="175" t="n">
        <f aca="false">IF(I1275-H1275&gt;$L$4,1,0)</f>
        <v>0</v>
      </c>
      <c r="U1275" s="265"/>
      <c r="V1275" s="265"/>
      <c r="W1275" s="265"/>
      <c r="Y1275" s="135"/>
      <c r="Z1275" s="135"/>
      <c r="AA1275" s="135"/>
      <c r="AB1275" s="135"/>
      <c r="AC1275" s="135"/>
    </row>
    <row r="1276" s="164" customFormat="true" ht="13.5" hidden="false" customHeight="false" outlineLevel="0" collapsed="false">
      <c r="A1276" s="167" t="n">
        <v>29</v>
      </c>
      <c r="B1276" s="168" t="n">
        <v>2</v>
      </c>
      <c r="C1276" s="169" t="s">
        <v>1434</v>
      </c>
      <c r="D1276" s="170" t="n">
        <v>49700</v>
      </c>
      <c r="E1276" s="171" t="n">
        <v>24300</v>
      </c>
      <c r="F1276" s="172" t="n">
        <v>133900</v>
      </c>
      <c r="G1276" s="171" t="n">
        <v>100700</v>
      </c>
      <c r="H1276" s="173" t="n">
        <v>313600</v>
      </c>
      <c r="I1276" s="171" t="n">
        <v>253000</v>
      </c>
      <c r="J1276" s="160" t="s">
        <v>17</v>
      </c>
      <c r="K1276" s="174" t="n">
        <f aca="false">IF(E1276-D1276&lt;-$L$4,1,0)</f>
        <v>1</v>
      </c>
      <c r="L1276" s="135" t="n">
        <f aca="false">IF(D1276="","",IF(ABS(E1276-D1276)&lt;=$L$4,1,0))</f>
        <v>0</v>
      </c>
      <c r="M1276" s="175" t="n">
        <f aca="false">IF(E1276-D1276&gt;$L$4,1,0)</f>
        <v>0</v>
      </c>
      <c r="N1276" s="174" t="n">
        <f aca="false">IF(G1276-F1276&lt;-$L$4,1,0)</f>
        <v>1</v>
      </c>
      <c r="O1276" s="135" t="n">
        <f aca="false">IF(F1276="","",IF(ABS(G1276-F1276)&lt;=$L$4,1,0))</f>
        <v>0</v>
      </c>
      <c r="P1276" s="175" t="n">
        <f aca="false">IF(G1276-F1276&gt;$L$4,1,0)</f>
        <v>0</v>
      </c>
      <c r="Q1276" s="174" t="n">
        <f aca="false">IF(I1276-H1276&lt;-$L$4,1,0)</f>
        <v>1</v>
      </c>
      <c r="R1276" s="135" t="n">
        <f aca="false">IF(H1276="","",IF(ABS(H1276-I1276)&lt;=$L$4,1,0))</f>
        <v>0</v>
      </c>
      <c r="S1276" s="175" t="n">
        <f aca="false">IF(I1276-H1276&gt;$L$4,1,0)</f>
        <v>0</v>
      </c>
      <c r="U1276" s="265"/>
      <c r="V1276" s="265"/>
      <c r="W1276" s="265"/>
      <c r="Y1276" s="135"/>
      <c r="Z1276" s="135"/>
      <c r="AA1276" s="135"/>
      <c r="AB1276" s="135"/>
      <c r="AC1276" s="135"/>
    </row>
    <row r="1277" s="164" customFormat="true" ht="13.5" hidden="false" customHeight="false" outlineLevel="0" collapsed="false">
      <c r="A1277" s="167" t="n">
        <v>29</v>
      </c>
      <c r="B1277" s="168" t="n">
        <v>3</v>
      </c>
      <c r="C1277" s="169" t="s">
        <v>1435</v>
      </c>
      <c r="D1277" s="170" t="n">
        <v>47400</v>
      </c>
      <c r="E1277" s="171" t="n">
        <v>25200</v>
      </c>
      <c r="F1277" s="172" t="n">
        <v>127800</v>
      </c>
      <c r="G1277" s="171" t="n">
        <v>100900</v>
      </c>
      <c r="H1277" s="173" t="n">
        <v>282100</v>
      </c>
      <c r="I1277" s="171" t="n">
        <v>245000</v>
      </c>
      <c r="J1277" s="160" t="s">
        <v>17</v>
      </c>
      <c r="K1277" s="174" t="n">
        <f aca="false">IF(E1277-D1277&lt;-$L$4,1,0)</f>
        <v>1</v>
      </c>
      <c r="L1277" s="135" t="n">
        <f aca="false">IF(D1277="","",IF(ABS(E1277-D1277)&lt;=$L$4,1,0))</f>
        <v>0</v>
      </c>
      <c r="M1277" s="175" t="n">
        <f aca="false">IF(E1277-D1277&gt;$L$4,1,0)</f>
        <v>0</v>
      </c>
      <c r="N1277" s="174" t="n">
        <f aca="false">IF(G1277-F1277&lt;-$L$4,1,0)</f>
        <v>1</v>
      </c>
      <c r="O1277" s="135" t="n">
        <f aca="false">IF(F1277="","",IF(ABS(G1277-F1277)&lt;=$L$4,1,0))</f>
        <v>0</v>
      </c>
      <c r="P1277" s="175" t="n">
        <f aca="false">IF(G1277-F1277&gt;$L$4,1,0)</f>
        <v>0</v>
      </c>
      <c r="Q1277" s="174" t="n">
        <f aca="false">IF(I1277-H1277&lt;-$L$4,1,0)</f>
        <v>1</v>
      </c>
      <c r="R1277" s="135" t="n">
        <f aca="false">IF(H1277="","",IF(ABS(H1277-I1277)&lt;=$L$4,1,0))</f>
        <v>0</v>
      </c>
      <c r="S1277" s="175" t="n">
        <f aca="false">IF(I1277-H1277&gt;$L$4,1,0)</f>
        <v>0</v>
      </c>
      <c r="U1277" s="265"/>
      <c r="V1277" s="265"/>
      <c r="W1277" s="265"/>
      <c r="Y1277" s="135"/>
      <c r="Z1277" s="135"/>
      <c r="AA1277" s="135"/>
      <c r="AB1277" s="135"/>
      <c r="AC1277" s="135"/>
    </row>
    <row r="1278" s="164" customFormat="true" ht="13.5" hidden="false" customHeight="false" outlineLevel="0" collapsed="false">
      <c r="A1278" s="167" t="n">
        <v>29</v>
      </c>
      <c r="B1278" s="168" t="n">
        <v>4</v>
      </c>
      <c r="C1278" s="169" t="s">
        <v>1436</v>
      </c>
      <c r="D1278" s="170" t="n">
        <v>49800</v>
      </c>
      <c r="E1278" s="171" t="n">
        <v>20600</v>
      </c>
      <c r="F1278" s="172" t="n">
        <v>122700</v>
      </c>
      <c r="G1278" s="171" t="n">
        <v>90900</v>
      </c>
      <c r="H1278" s="173" t="n">
        <v>267900</v>
      </c>
      <c r="I1278" s="171" t="n">
        <v>240800</v>
      </c>
      <c r="J1278" s="160" t="s">
        <v>17</v>
      </c>
      <c r="K1278" s="174" t="n">
        <f aca="false">IF(E1278-D1278&lt;-$L$4,1,0)</f>
        <v>1</v>
      </c>
      <c r="L1278" s="135" t="n">
        <f aca="false">IF(D1278="","",IF(ABS(E1278-D1278)&lt;=$L$4,1,0))</f>
        <v>0</v>
      </c>
      <c r="M1278" s="175" t="n">
        <f aca="false">IF(E1278-D1278&gt;$L$4,1,0)</f>
        <v>0</v>
      </c>
      <c r="N1278" s="174" t="n">
        <f aca="false">IF(G1278-F1278&lt;-$L$4,1,0)</f>
        <v>1</v>
      </c>
      <c r="O1278" s="135" t="n">
        <f aca="false">IF(F1278="","",IF(ABS(G1278-F1278)&lt;=$L$4,1,0))</f>
        <v>0</v>
      </c>
      <c r="P1278" s="175" t="n">
        <f aca="false">IF(G1278-F1278&gt;$L$4,1,0)</f>
        <v>0</v>
      </c>
      <c r="Q1278" s="174" t="n">
        <f aca="false">IF(I1278-H1278&lt;-$L$4,1,0)</f>
        <v>1</v>
      </c>
      <c r="R1278" s="135" t="n">
        <f aca="false">IF(H1278="","",IF(ABS(H1278-I1278)&lt;=$L$4,1,0))</f>
        <v>0</v>
      </c>
      <c r="S1278" s="175" t="n">
        <f aca="false">IF(I1278-H1278&gt;$L$4,1,0)</f>
        <v>0</v>
      </c>
      <c r="U1278" s="265"/>
      <c r="V1278" s="265"/>
      <c r="W1278" s="265"/>
      <c r="Y1278" s="135"/>
      <c r="Z1278" s="135"/>
      <c r="AA1278" s="135"/>
      <c r="AB1278" s="135"/>
      <c r="AC1278" s="135"/>
    </row>
    <row r="1279" s="164" customFormat="true" ht="13.5" hidden="false" customHeight="false" outlineLevel="0" collapsed="false">
      <c r="A1279" s="167" t="n">
        <v>29</v>
      </c>
      <c r="B1279" s="168" t="n">
        <v>5</v>
      </c>
      <c r="C1279" s="169" t="s">
        <v>1437</v>
      </c>
      <c r="D1279" s="170" t="n">
        <v>60800</v>
      </c>
      <c r="E1279" s="171" t="n">
        <v>27600</v>
      </c>
      <c r="F1279" s="172" t="n">
        <v>150700</v>
      </c>
      <c r="G1279" s="171" t="n">
        <v>106800</v>
      </c>
      <c r="H1279" s="173" t="n">
        <v>314000</v>
      </c>
      <c r="I1279" s="171" t="n">
        <v>250900</v>
      </c>
      <c r="J1279" s="160" t="s">
        <v>17</v>
      </c>
      <c r="K1279" s="174" t="n">
        <f aca="false">IF(E1279-D1279&lt;-$L$4,1,0)</f>
        <v>1</v>
      </c>
      <c r="L1279" s="135" t="n">
        <f aca="false">IF(D1279="","",IF(ABS(E1279-D1279)&lt;=$L$4,1,0))</f>
        <v>0</v>
      </c>
      <c r="M1279" s="175" t="n">
        <f aca="false">IF(E1279-D1279&gt;$L$4,1,0)</f>
        <v>0</v>
      </c>
      <c r="N1279" s="174" t="n">
        <f aca="false">IF(G1279-F1279&lt;-$L$4,1,0)</f>
        <v>1</v>
      </c>
      <c r="O1279" s="135" t="n">
        <f aca="false">IF(F1279="","",IF(ABS(G1279-F1279)&lt;=$L$4,1,0))</f>
        <v>0</v>
      </c>
      <c r="P1279" s="175" t="n">
        <f aca="false">IF(G1279-F1279&gt;$L$4,1,0)</f>
        <v>0</v>
      </c>
      <c r="Q1279" s="174" t="n">
        <f aca="false">IF(I1279-H1279&lt;-$L$4,1,0)</f>
        <v>1</v>
      </c>
      <c r="R1279" s="135" t="n">
        <f aca="false">IF(H1279="","",IF(ABS(H1279-I1279)&lt;=$L$4,1,0))</f>
        <v>0</v>
      </c>
      <c r="S1279" s="175" t="n">
        <f aca="false">IF(I1279-H1279&gt;$L$4,1,0)</f>
        <v>0</v>
      </c>
      <c r="U1279" s="265"/>
      <c r="V1279" s="265"/>
      <c r="W1279" s="265"/>
      <c r="Y1279" s="135"/>
      <c r="Z1279" s="135"/>
      <c r="AA1279" s="135"/>
      <c r="AB1279" s="135"/>
      <c r="AC1279" s="135"/>
    </row>
    <row r="1280" s="164" customFormat="true" ht="13.5" hidden="false" customHeight="false" outlineLevel="0" collapsed="false">
      <c r="A1280" s="167" t="n">
        <v>29</v>
      </c>
      <c r="B1280" s="168" t="n">
        <v>6</v>
      </c>
      <c r="C1280" s="200" t="s">
        <v>1438</v>
      </c>
      <c r="D1280" s="170" t="n">
        <v>48400</v>
      </c>
      <c r="E1280" s="171" t="n">
        <v>21000</v>
      </c>
      <c r="F1280" s="172" t="n">
        <v>125200</v>
      </c>
      <c r="G1280" s="171" t="n">
        <v>91900</v>
      </c>
      <c r="H1280" s="173" t="n">
        <v>279400</v>
      </c>
      <c r="I1280" s="171" t="n">
        <v>242000</v>
      </c>
      <c r="J1280" s="160" t="s">
        <v>17</v>
      </c>
      <c r="K1280" s="174" t="n">
        <f aca="false">IF(E1280-D1280&lt;-$L$4,1,0)</f>
        <v>1</v>
      </c>
      <c r="L1280" s="135" t="n">
        <f aca="false">IF(D1280="","",IF(ABS(E1280-D1280)&lt;=$L$4,1,0))</f>
        <v>0</v>
      </c>
      <c r="M1280" s="175" t="n">
        <f aca="false">IF(E1280-D1280&gt;$L$4,1,0)</f>
        <v>0</v>
      </c>
      <c r="N1280" s="174" t="n">
        <f aca="false">IF(G1280-F1280&lt;-$L$4,1,0)</f>
        <v>1</v>
      </c>
      <c r="O1280" s="135" t="n">
        <f aca="false">IF(F1280="","",IF(ABS(G1280-F1280)&lt;=$L$4,1,0))</f>
        <v>0</v>
      </c>
      <c r="P1280" s="175" t="n">
        <f aca="false">IF(G1280-F1280&gt;$L$4,1,0)</f>
        <v>0</v>
      </c>
      <c r="Q1280" s="174" t="n">
        <f aca="false">IF(I1280-H1280&lt;-$L$4,1,0)</f>
        <v>1</v>
      </c>
      <c r="R1280" s="135" t="n">
        <f aca="false">IF(H1280="","",IF(ABS(H1280-I1280)&lt;=$L$4,1,0))</f>
        <v>0</v>
      </c>
      <c r="S1280" s="175" t="n">
        <f aca="false">IF(I1280-H1280&gt;$L$4,1,0)</f>
        <v>0</v>
      </c>
      <c r="U1280" s="265"/>
      <c r="V1280" s="265"/>
      <c r="W1280" s="265"/>
      <c r="Y1280" s="135"/>
      <c r="Z1280" s="135"/>
      <c r="AA1280" s="135"/>
      <c r="AB1280" s="135"/>
      <c r="AC1280" s="135"/>
    </row>
    <row r="1281" s="164" customFormat="true" ht="13.5" hidden="false" customHeight="false" outlineLevel="0" collapsed="false">
      <c r="A1281" s="167" t="n">
        <v>29</v>
      </c>
      <c r="B1281" s="168" t="n">
        <v>7</v>
      </c>
      <c r="C1281" s="258" t="s">
        <v>1439</v>
      </c>
      <c r="D1281" s="170" t="n">
        <v>38900</v>
      </c>
      <c r="E1281" s="171" t="n">
        <v>20700</v>
      </c>
      <c r="F1281" s="172" t="n">
        <v>109700</v>
      </c>
      <c r="G1281" s="171" t="n">
        <v>91100</v>
      </c>
      <c r="H1281" s="173" t="n">
        <v>245800</v>
      </c>
      <c r="I1281" s="171" t="n">
        <v>241000</v>
      </c>
      <c r="J1281" s="160" t="s">
        <v>17</v>
      </c>
      <c r="K1281" s="174" t="n">
        <f aca="false">IF(E1281-D1281&lt;-$L$4,1,0)</f>
        <v>1</v>
      </c>
      <c r="L1281" s="135" t="n">
        <f aca="false">IF(D1281="","",IF(ABS(E1281-D1281)&lt;=$L$4,1,0))</f>
        <v>0</v>
      </c>
      <c r="M1281" s="175" t="n">
        <f aca="false">IF(E1281-D1281&gt;$L$4,1,0)</f>
        <v>0</v>
      </c>
      <c r="N1281" s="174" t="n">
        <f aca="false">IF(G1281-F1281&lt;-$L$4,1,0)</f>
        <v>1</v>
      </c>
      <c r="O1281" s="135" t="n">
        <f aca="false">IF(F1281="","",IF(ABS(G1281-F1281)&lt;=$L$4,1,0))</f>
        <v>0</v>
      </c>
      <c r="P1281" s="175" t="n">
        <f aca="false">IF(G1281-F1281&gt;$L$4,1,0)</f>
        <v>0</v>
      </c>
      <c r="Q1281" s="174" t="n">
        <f aca="false">IF(I1281-H1281&lt;-$L$4,1,0)</f>
        <v>1</v>
      </c>
      <c r="R1281" s="135" t="n">
        <f aca="false">IF(H1281="","",IF(ABS(H1281-I1281)&lt;=$L$4,1,0))</f>
        <v>0</v>
      </c>
      <c r="S1281" s="175" t="n">
        <f aca="false">IF(I1281-H1281&gt;$L$4,1,0)</f>
        <v>0</v>
      </c>
      <c r="U1281" s="265"/>
      <c r="V1281" s="265"/>
      <c r="W1281" s="265"/>
      <c r="Y1281" s="135"/>
      <c r="Z1281" s="135"/>
      <c r="AA1281" s="135"/>
      <c r="AB1281" s="135"/>
      <c r="AC1281" s="135"/>
    </row>
    <row r="1282" s="164" customFormat="true" ht="13.5" hidden="false" customHeight="false" outlineLevel="0" collapsed="false">
      <c r="A1282" s="167" t="n">
        <v>29</v>
      </c>
      <c r="B1282" s="168" t="n">
        <v>8</v>
      </c>
      <c r="C1282" s="258" t="s">
        <v>1440</v>
      </c>
      <c r="D1282" s="170" t="n">
        <v>53000</v>
      </c>
      <c r="E1282" s="171" t="n">
        <v>24100</v>
      </c>
      <c r="F1282" s="172" t="n">
        <v>133100</v>
      </c>
      <c r="G1282" s="171" t="n">
        <v>98200</v>
      </c>
      <c r="H1282" s="173" t="n">
        <v>298200</v>
      </c>
      <c r="I1282" s="171" t="n">
        <v>242300</v>
      </c>
      <c r="J1282" s="160" t="s">
        <v>17</v>
      </c>
      <c r="K1282" s="174" t="n">
        <f aca="false">IF(E1282-D1282&lt;-$L$4,1,0)</f>
        <v>1</v>
      </c>
      <c r="L1282" s="135" t="n">
        <f aca="false">IF(D1282="","",IF(ABS(E1282-D1282)&lt;=$L$4,1,0))</f>
        <v>0</v>
      </c>
      <c r="M1282" s="175" t="n">
        <f aca="false">IF(E1282-D1282&gt;$L$4,1,0)</f>
        <v>0</v>
      </c>
      <c r="N1282" s="174" t="n">
        <f aca="false">IF(G1282-F1282&lt;-$L$4,1,0)</f>
        <v>1</v>
      </c>
      <c r="O1282" s="135" t="n">
        <f aca="false">IF(F1282="","",IF(ABS(G1282-F1282)&lt;=$L$4,1,0))</f>
        <v>0</v>
      </c>
      <c r="P1282" s="175" t="n">
        <f aca="false">IF(G1282-F1282&gt;$L$4,1,0)</f>
        <v>0</v>
      </c>
      <c r="Q1282" s="174" t="n">
        <f aca="false">IF(I1282-H1282&lt;-$L$4,1,0)</f>
        <v>1</v>
      </c>
      <c r="R1282" s="135" t="n">
        <f aca="false">IF(H1282="","",IF(ABS(H1282-I1282)&lt;=$L$4,1,0))</f>
        <v>0</v>
      </c>
      <c r="S1282" s="175" t="n">
        <f aca="false">IF(I1282-H1282&gt;$L$4,1,0)</f>
        <v>0</v>
      </c>
      <c r="U1282" s="265"/>
      <c r="V1282" s="265"/>
      <c r="W1282" s="265"/>
      <c r="Y1282" s="135"/>
      <c r="Z1282" s="135"/>
      <c r="AA1282" s="135"/>
      <c r="AB1282" s="135"/>
      <c r="AC1282" s="135"/>
    </row>
    <row r="1283" s="164" customFormat="true" ht="13.5" hidden="false" customHeight="false" outlineLevel="0" collapsed="false">
      <c r="A1283" s="167" t="n">
        <v>29</v>
      </c>
      <c r="B1283" s="168" t="n">
        <v>9</v>
      </c>
      <c r="C1283" s="258" t="s">
        <v>1441</v>
      </c>
      <c r="D1283" s="170" t="n">
        <v>26900</v>
      </c>
      <c r="E1283" s="171" t="n">
        <v>25400</v>
      </c>
      <c r="F1283" s="172" t="n">
        <v>105600</v>
      </c>
      <c r="G1283" s="171" t="n">
        <v>101500</v>
      </c>
      <c r="H1283" s="173" t="n">
        <v>250800</v>
      </c>
      <c r="I1283" s="171" t="n">
        <v>245600</v>
      </c>
      <c r="J1283" s="160" t="s">
        <v>18</v>
      </c>
      <c r="K1283" s="174" t="n">
        <f aca="false">IF(E1283-D1283&lt;-$L$4,1,0)</f>
        <v>1</v>
      </c>
      <c r="L1283" s="135" t="n">
        <f aca="false">IF(D1283="","",IF(ABS(E1283-D1283)&lt;=$L$4,1,0))</f>
        <v>0</v>
      </c>
      <c r="M1283" s="175" t="n">
        <f aca="false">IF(E1283-D1283&gt;$L$4,1,0)</f>
        <v>0</v>
      </c>
      <c r="N1283" s="174" t="n">
        <f aca="false">IF(G1283-F1283&lt;-$L$4,1,0)</f>
        <v>1</v>
      </c>
      <c r="O1283" s="135" t="n">
        <f aca="false">IF(F1283="","",IF(ABS(G1283-F1283)&lt;=$L$4,1,0))</f>
        <v>0</v>
      </c>
      <c r="P1283" s="175" t="n">
        <f aca="false">IF(G1283-F1283&gt;$L$4,1,0)</f>
        <v>0</v>
      </c>
      <c r="Q1283" s="174" t="n">
        <f aca="false">IF(I1283-H1283&lt;-$L$4,1,0)</f>
        <v>1</v>
      </c>
      <c r="R1283" s="135" t="n">
        <f aca="false">IF(H1283="","",IF(ABS(H1283-I1283)&lt;=$L$4,1,0))</f>
        <v>0</v>
      </c>
      <c r="S1283" s="175" t="n">
        <f aca="false">IF(I1283-H1283&gt;$L$4,1,0)</f>
        <v>0</v>
      </c>
      <c r="U1283" s="265"/>
      <c r="V1283" s="265"/>
      <c r="W1283" s="265"/>
      <c r="Y1283" s="135"/>
      <c r="Z1283" s="135"/>
      <c r="AA1283" s="135"/>
      <c r="AB1283" s="135"/>
      <c r="AC1283" s="135"/>
    </row>
    <row r="1284" s="164" customFormat="true" ht="13.5" hidden="false" customHeight="false" outlineLevel="0" collapsed="false">
      <c r="A1284" s="167" t="n">
        <v>29</v>
      </c>
      <c r="B1284" s="168" t="n">
        <v>10</v>
      </c>
      <c r="C1284" s="258" t="s">
        <v>1442</v>
      </c>
      <c r="D1284" s="170" t="n">
        <v>34200</v>
      </c>
      <c r="E1284" s="171" t="n">
        <v>24800</v>
      </c>
      <c r="F1284" s="172" t="n">
        <v>118400</v>
      </c>
      <c r="G1284" s="171" t="n">
        <v>101900</v>
      </c>
      <c r="H1284" s="173" t="n">
        <v>293300</v>
      </c>
      <c r="I1284" s="171" t="n">
        <v>254500</v>
      </c>
      <c r="J1284" s="160" t="s">
        <v>17</v>
      </c>
      <c r="K1284" s="174" t="n">
        <f aca="false">IF(E1284-D1284&lt;-$L$4,1,0)</f>
        <v>1</v>
      </c>
      <c r="L1284" s="135" t="n">
        <f aca="false">IF(D1284="","",IF(ABS(E1284-D1284)&lt;=$L$4,1,0))</f>
        <v>0</v>
      </c>
      <c r="M1284" s="175" t="n">
        <f aca="false">IF(E1284-D1284&gt;$L$4,1,0)</f>
        <v>0</v>
      </c>
      <c r="N1284" s="174" t="n">
        <f aca="false">IF(G1284-F1284&lt;-$L$4,1,0)</f>
        <v>1</v>
      </c>
      <c r="O1284" s="135" t="n">
        <f aca="false">IF(F1284="","",IF(ABS(G1284-F1284)&lt;=$L$4,1,0))</f>
        <v>0</v>
      </c>
      <c r="P1284" s="175" t="n">
        <f aca="false">IF(G1284-F1284&gt;$L$4,1,0)</f>
        <v>0</v>
      </c>
      <c r="Q1284" s="174" t="n">
        <f aca="false">IF(I1284-H1284&lt;-$L$4,1,0)</f>
        <v>1</v>
      </c>
      <c r="R1284" s="135" t="n">
        <f aca="false">IF(H1284="","",IF(ABS(H1284-I1284)&lt;=$L$4,1,0))</f>
        <v>0</v>
      </c>
      <c r="S1284" s="175" t="n">
        <f aca="false">IF(I1284-H1284&gt;$L$4,1,0)</f>
        <v>0</v>
      </c>
      <c r="U1284" s="265"/>
      <c r="V1284" s="265"/>
      <c r="W1284" s="265"/>
      <c r="Y1284" s="135"/>
      <c r="Z1284" s="135"/>
      <c r="AA1284" s="135"/>
      <c r="AB1284" s="135"/>
      <c r="AC1284" s="135"/>
    </row>
    <row r="1285" s="164" customFormat="true" ht="13.5" hidden="false" customHeight="false" outlineLevel="0" collapsed="false">
      <c r="A1285" s="167" t="n">
        <v>29</v>
      </c>
      <c r="B1285" s="168" t="n">
        <v>11</v>
      </c>
      <c r="C1285" s="258" t="s">
        <v>1443</v>
      </c>
      <c r="D1285" s="170" t="n">
        <v>43800</v>
      </c>
      <c r="E1285" s="171" t="n">
        <v>23400</v>
      </c>
      <c r="F1285" s="172" t="n">
        <v>111500</v>
      </c>
      <c r="G1285" s="171" t="n">
        <v>98300</v>
      </c>
      <c r="H1285" s="173" t="n">
        <v>239200</v>
      </c>
      <c r="I1285" s="171" t="n">
        <v>250000</v>
      </c>
      <c r="J1285" s="160" t="s">
        <v>17</v>
      </c>
      <c r="K1285" s="174" t="n">
        <f aca="false">IF(E1285-D1285&lt;-$L$4,1,0)</f>
        <v>1</v>
      </c>
      <c r="L1285" s="135" t="n">
        <f aca="false">IF(D1285="","",IF(ABS(E1285-D1285)&lt;=$L$4,1,0))</f>
        <v>0</v>
      </c>
      <c r="M1285" s="175" t="n">
        <f aca="false">IF(E1285-D1285&gt;$L$4,1,0)</f>
        <v>0</v>
      </c>
      <c r="N1285" s="174" t="n">
        <f aca="false">IF(G1285-F1285&lt;-$L$4,1,0)</f>
        <v>1</v>
      </c>
      <c r="O1285" s="135" t="n">
        <f aca="false">IF(F1285="","",IF(ABS(G1285-F1285)&lt;=$L$4,1,0))</f>
        <v>0</v>
      </c>
      <c r="P1285" s="175" t="n">
        <f aca="false">IF(G1285-F1285&gt;$L$4,1,0)</f>
        <v>0</v>
      </c>
      <c r="Q1285" s="174" t="n">
        <f aca="false">IF(I1285-H1285&lt;-$L$4,1,0)</f>
        <v>0</v>
      </c>
      <c r="R1285" s="135" t="n">
        <f aca="false">IF(H1285="","",IF(ABS(H1285-I1285)&lt;=$L$4,1,0))</f>
        <v>0</v>
      </c>
      <c r="S1285" s="175" t="n">
        <f aca="false">IF(I1285-H1285&gt;$L$4,1,0)</f>
        <v>1</v>
      </c>
      <c r="U1285" s="265"/>
      <c r="V1285" s="265"/>
      <c r="W1285" s="265"/>
      <c r="Y1285" s="135"/>
      <c r="Z1285" s="135"/>
      <c r="AA1285" s="135"/>
      <c r="AB1285" s="135"/>
      <c r="AC1285" s="135"/>
    </row>
    <row r="1286" s="164" customFormat="true" ht="13.5" hidden="false" customHeight="false" outlineLevel="0" collapsed="false">
      <c r="A1286" s="167" t="n">
        <v>29</v>
      </c>
      <c r="B1286" s="168" t="n">
        <v>12</v>
      </c>
      <c r="C1286" s="258" t="s">
        <v>1444</v>
      </c>
      <c r="D1286" s="170" t="n">
        <v>30900</v>
      </c>
      <c r="E1286" s="171" t="n">
        <v>21900</v>
      </c>
      <c r="F1286" s="172" t="n">
        <v>91300</v>
      </c>
      <c r="G1286" s="171" t="n">
        <v>94300</v>
      </c>
      <c r="H1286" s="173" t="n">
        <v>207900</v>
      </c>
      <c r="I1286" s="171" t="n">
        <v>245000</v>
      </c>
      <c r="J1286" s="160" t="s">
        <v>17</v>
      </c>
      <c r="K1286" s="174" t="n">
        <f aca="false">IF(E1286-D1286&lt;-$L$4,1,0)</f>
        <v>1</v>
      </c>
      <c r="L1286" s="135" t="n">
        <f aca="false">IF(D1286="","",IF(ABS(E1286-D1286)&lt;=$L$4,1,0))</f>
        <v>0</v>
      </c>
      <c r="M1286" s="175" t="n">
        <f aca="false">IF(E1286-D1286&gt;$L$4,1,0)</f>
        <v>0</v>
      </c>
      <c r="N1286" s="174" t="n">
        <f aca="false">IF(G1286-F1286&lt;-$L$4,1,0)</f>
        <v>0</v>
      </c>
      <c r="O1286" s="135" t="n">
        <f aca="false">IF(F1286="","",IF(ABS(G1286-F1286)&lt;=$L$4,1,0))</f>
        <v>0</v>
      </c>
      <c r="P1286" s="175" t="n">
        <f aca="false">IF(G1286-F1286&gt;$L$4,1,0)</f>
        <v>1</v>
      </c>
      <c r="Q1286" s="174" t="n">
        <f aca="false">IF(I1286-H1286&lt;-$L$4,1,0)</f>
        <v>0</v>
      </c>
      <c r="R1286" s="135" t="n">
        <f aca="false">IF(H1286="","",IF(ABS(H1286-I1286)&lt;=$L$4,1,0))</f>
        <v>0</v>
      </c>
      <c r="S1286" s="175" t="n">
        <f aca="false">IF(I1286-H1286&gt;$L$4,1,0)</f>
        <v>1</v>
      </c>
      <c r="U1286" s="265"/>
      <c r="V1286" s="265"/>
      <c r="W1286" s="265"/>
      <c r="Y1286" s="135"/>
      <c r="Z1286" s="135"/>
      <c r="AA1286" s="135"/>
      <c r="AB1286" s="135"/>
      <c r="AC1286" s="135"/>
    </row>
    <row r="1287" s="164" customFormat="true" ht="13.5" hidden="false" customHeight="false" outlineLevel="0" collapsed="false">
      <c r="A1287" s="167" t="n">
        <v>29</v>
      </c>
      <c r="B1287" s="168" t="n">
        <v>13</v>
      </c>
      <c r="C1287" s="258" t="s">
        <v>1445</v>
      </c>
      <c r="D1287" s="170" t="n">
        <v>40900</v>
      </c>
      <c r="E1287" s="171" t="n">
        <v>21800</v>
      </c>
      <c r="F1287" s="172" t="n">
        <v>111400</v>
      </c>
      <c r="G1287" s="171" t="n">
        <v>89300</v>
      </c>
      <c r="H1287" s="173" t="n">
        <v>248400</v>
      </c>
      <c r="I1287" s="171" t="n">
        <v>221900</v>
      </c>
      <c r="J1287" s="160" t="s">
        <v>17</v>
      </c>
      <c r="K1287" s="174" t="n">
        <f aca="false">IF(E1287-D1287&lt;-$L$4,1,0)</f>
        <v>1</v>
      </c>
      <c r="L1287" s="135" t="n">
        <f aca="false">IF(D1287="","",IF(ABS(E1287-D1287)&lt;=$L$4,1,0))</f>
        <v>0</v>
      </c>
      <c r="M1287" s="175" t="n">
        <f aca="false">IF(E1287-D1287&gt;$L$4,1,0)</f>
        <v>0</v>
      </c>
      <c r="N1287" s="174" t="n">
        <f aca="false">IF(G1287-F1287&lt;-$L$4,1,0)</f>
        <v>1</v>
      </c>
      <c r="O1287" s="135" t="n">
        <f aca="false">IF(F1287="","",IF(ABS(G1287-F1287)&lt;=$L$4,1,0))</f>
        <v>0</v>
      </c>
      <c r="P1287" s="175" t="n">
        <f aca="false">IF(G1287-F1287&gt;$L$4,1,0)</f>
        <v>0</v>
      </c>
      <c r="Q1287" s="174" t="n">
        <f aca="false">IF(I1287-H1287&lt;-$L$4,1,0)</f>
        <v>1</v>
      </c>
      <c r="R1287" s="135" t="n">
        <f aca="false">IF(H1287="","",IF(ABS(H1287-I1287)&lt;=$L$4,1,0))</f>
        <v>0</v>
      </c>
      <c r="S1287" s="175" t="n">
        <f aca="false">IF(I1287-H1287&gt;$L$4,1,0)</f>
        <v>0</v>
      </c>
      <c r="U1287" s="265"/>
      <c r="V1287" s="265"/>
      <c r="W1287" s="265"/>
      <c r="Y1287" s="135"/>
      <c r="Z1287" s="135"/>
      <c r="AA1287" s="135"/>
      <c r="AB1287" s="135"/>
      <c r="AC1287" s="135"/>
    </row>
    <row r="1288" s="164" customFormat="true" ht="13.5" hidden="false" customHeight="false" outlineLevel="0" collapsed="false">
      <c r="A1288" s="167" t="n">
        <v>29</v>
      </c>
      <c r="B1288" s="168" t="n">
        <v>14</v>
      </c>
      <c r="C1288" s="258" t="s">
        <v>1446</v>
      </c>
      <c r="D1288" s="170" t="n">
        <v>36200</v>
      </c>
      <c r="E1288" s="171" t="n">
        <v>25200</v>
      </c>
      <c r="F1288" s="172" t="n">
        <v>115300</v>
      </c>
      <c r="G1288" s="171" t="n">
        <v>103100</v>
      </c>
      <c r="H1288" s="173" t="n">
        <v>265400</v>
      </c>
      <c r="I1288" s="171" t="n">
        <v>256000</v>
      </c>
      <c r="J1288" s="160" t="s">
        <v>17</v>
      </c>
      <c r="K1288" s="174" t="n">
        <f aca="false">IF(E1288-D1288&lt;-$L$4,1,0)</f>
        <v>1</v>
      </c>
      <c r="L1288" s="135" t="n">
        <f aca="false">IF(D1288="","",IF(ABS(E1288-D1288)&lt;=$L$4,1,0))</f>
        <v>0</v>
      </c>
      <c r="M1288" s="175" t="n">
        <f aca="false">IF(E1288-D1288&gt;$L$4,1,0)</f>
        <v>0</v>
      </c>
      <c r="N1288" s="174" t="n">
        <f aca="false">IF(G1288-F1288&lt;-$L$4,1,0)</f>
        <v>1</v>
      </c>
      <c r="O1288" s="135" t="n">
        <f aca="false">IF(F1288="","",IF(ABS(G1288-F1288)&lt;=$L$4,1,0))</f>
        <v>0</v>
      </c>
      <c r="P1288" s="175" t="n">
        <f aca="false">IF(G1288-F1288&gt;$L$4,1,0)</f>
        <v>0</v>
      </c>
      <c r="Q1288" s="174" t="n">
        <f aca="false">IF(I1288-H1288&lt;-$L$4,1,0)</f>
        <v>1</v>
      </c>
      <c r="R1288" s="135" t="n">
        <f aca="false">IF(H1288="","",IF(ABS(H1288-I1288)&lt;=$L$4,1,0))</f>
        <v>0</v>
      </c>
      <c r="S1288" s="175" t="n">
        <f aca="false">IF(I1288-H1288&gt;$L$4,1,0)</f>
        <v>0</v>
      </c>
      <c r="U1288" s="265"/>
      <c r="V1288" s="265"/>
      <c r="W1288" s="265"/>
      <c r="Y1288" s="135"/>
      <c r="Z1288" s="135"/>
      <c r="AA1288" s="135"/>
      <c r="AB1288" s="135"/>
      <c r="AC1288" s="135"/>
    </row>
    <row r="1289" s="164" customFormat="true" ht="13.5" hidden="false" customHeight="false" outlineLevel="0" collapsed="false">
      <c r="A1289" s="167" t="n">
        <v>29</v>
      </c>
      <c r="B1289" s="168" t="n">
        <v>15</v>
      </c>
      <c r="C1289" s="258" t="s">
        <v>1447</v>
      </c>
      <c r="D1289" s="170" t="n">
        <v>39800</v>
      </c>
      <c r="E1289" s="171" t="n">
        <v>23600</v>
      </c>
      <c r="F1289" s="172" t="n">
        <v>105700</v>
      </c>
      <c r="G1289" s="171" t="n">
        <v>98700</v>
      </c>
      <c r="H1289" s="173" t="n">
        <v>224500</v>
      </c>
      <c r="I1289" s="171" t="n">
        <v>250500</v>
      </c>
      <c r="J1289" s="160" t="s">
        <v>17</v>
      </c>
      <c r="K1289" s="174" t="n">
        <f aca="false">IF(E1289-D1289&lt;-$L$4,1,0)</f>
        <v>1</v>
      </c>
      <c r="L1289" s="135" t="n">
        <f aca="false">IF(D1289="","",IF(ABS(E1289-D1289)&lt;=$L$4,1,0))</f>
        <v>0</v>
      </c>
      <c r="M1289" s="175" t="n">
        <f aca="false">IF(E1289-D1289&gt;$L$4,1,0)</f>
        <v>0</v>
      </c>
      <c r="N1289" s="174" t="n">
        <f aca="false">IF(G1289-F1289&lt;-$L$4,1,0)</f>
        <v>1</v>
      </c>
      <c r="O1289" s="135" t="n">
        <f aca="false">IF(F1289="","",IF(ABS(G1289-F1289)&lt;=$L$4,1,0))</f>
        <v>0</v>
      </c>
      <c r="P1289" s="175" t="n">
        <f aca="false">IF(G1289-F1289&gt;$L$4,1,0)</f>
        <v>0</v>
      </c>
      <c r="Q1289" s="174" t="n">
        <f aca="false">IF(I1289-H1289&lt;-$L$4,1,0)</f>
        <v>0</v>
      </c>
      <c r="R1289" s="135" t="n">
        <f aca="false">IF(H1289="","",IF(ABS(H1289-I1289)&lt;=$L$4,1,0))</f>
        <v>0</v>
      </c>
      <c r="S1289" s="175" t="n">
        <f aca="false">IF(I1289-H1289&gt;$L$4,1,0)</f>
        <v>1</v>
      </c>
      <c r="U1289" s="265"/>
      <c r="V1289" s="265"/>
      <c r="W1289" s="265"/>
      <c r="Y1289" s="135"/>
      <c r="Z1289" s="135"/>
      <c r="AA1289" s="135"/>
      <c r="AB1289" s="135"/>
      <c r="AC1289" s="135"/>
    </row>
    <row r="1290" s="164" customFormat="true" ht="13.5" hidden="false" customHeight="false" outlineLevel="0" collapsed="false">
      <c r="A1290" s="167" t="n">
        <v>29</v>
      </c>
      <c r="B1290" s="168" t="n">
        <v>16</v>
      </c>
      <c r="C1290" s="258" t="s">
        <v>1448</v>
      </c>
      <c r="D1290" s="170" t="n">
        <v>44800</v>
      </c>
      <c r="E1290" s="171" t="n">
        <v>24300</v>
      </c>
      <c r="F1290" s="172" t="n">
        <v>113500</v>
      </c>
      <c r="G1290" s="171" t="n">
        <v>100600</v>
      </c>
      <c r="H1290" s="173" t="n">
        <v>235200</v>
      </c>
      <c r="I1290" s="171" t="n">
        <v>252900</v>
      </c>
      <c r="J1290" s="160" t="s">
        <v>17</v>
      </c>
      <c r="K1290" s="174" t="n">
        <f aca="false">IF(E1290-D1290&lt;-$L$4,1,0)</f>
        <v>1</v>
      </c>
      <c r="L1290" s="135" t="n">
        <f aca="false">IF(D1290="","",IF(ABS(E1290-D1290)&lt;=$L$4,1,0))</f>
        <v>0</v>
      </c>
      <c r="M1290" s="175" t="n">
        <f aca="false">IF(E1290-D1290&gt;$L$4,1,0)</f>
        <v>0</v>
      </c>
      <c r="N1290" s="174" t="n">
        <f aca="false">IF(G1290-F1290&lt;-$L$4,1,0)</f>
        <v>1</v>
      </c>
      <c r="O1290" s="135" t="n">
        <f aca="false">IF(F1290="","",IF(ABS(G1290-F1290)&lt;=$L$4,1,0))</f>
        <v>0</v>
      </c>
      <c r="P1290" s="175" t="n">
        <f aca="false">IF(G1290-F1290&gt;$L$4,1,0)</f>
        <v>0</v>
      </c>
      <c r="Q1290" s="174" t="n">
        <f aca="false">IF(I1290-H1290&lt;-$L$4,1,0)</f>
        <v>0</v>
      </c>
      <c r="R1290" s="135" t="n">
        <f aca="false">IF(H1290="","",IF(ABS(H1290-I1290)&lt;=$L$4,1,0))</f>
        <v>0</v>
      </c>
      <c r="S1290" s="175" t="n">
        <f aca="false">IF(I1290-H1290&gt;$L$4,1,0)</f>
        <v>1</v>
      </c>
      <c r="U1290" s="265"/>
      <c r="V1290" s="265"/>
      <c r="W1290" s="265"/>
      <c r="Y1290" s="135"/>
      <c r="Z1290" s="135"/>
      <c r="AA1290" s="135"/>
      <c r="AB1290" s="135"/>
      <c r="AC1290" s="135"/>
    </row>
    <row r="1291" s="164" customFormat="true" ht="13.5" hidden="false" customHeight="false" outlineLevel="0" collapsed="false">
      <c r="A1291" s="167" t="n">
        <v>29</v>
      </c>
      <c r="B1291" s="168" t="n">
        <v>17</v>
      </c>
      <c r="C1291" s="258" t="s">
        <v>1449</v>
      </c>
      <c r="D1291" s="170" t="n">
        <v>33400</v>
      </c>
      <c r="E1291" s="171" t="n">
        <v>24600</v>
      </c>
      <c r="F1291" s="172" t="n">
        <v>118600</v>
      </c>
      <c r="G1291" s="171" t="n">
        <v>101500</v>
      </c>
      <c r="H1291" s="173" t="n">
        <v>298800</v>
      </c>
      <c r="I1291" s="171" t="n">
        <v>254000</v>
      </c>
      <c r="J1291" s="160" t="s">
        <v>17</v>
      </c>
      <c r="K1291" s="174" t="n">
        <f aca="false">IF(E1291-D1291&lt;-$L$4,1,0)</f>
        <v>1</v>
      </c>
      <c r="L1291" s="135" t="n">
        <f aca="false">IF(D1291="","",IF(ABS(E1291-D1291)&lt;=$L$4,1,0))</f>
        <v>0</v>
      </c>
      <c r="M1291" s="175" t="n">
        <f aca="false">IF(E1291-D1291&gt;$L$4,1,0)</f>
        <v>0</v>
      </c>
      <c r="N1291" s="174" t="n">
        <f aca="false">IF(G1291-F1291&lt;-$L$4,1,0)</f>
        <v>1</v>
      </c>
      <c r="O1291" s="135" t="n">
        <f aca="false">IF(F1291="","",IF(ABS(G1291-F1291)&lt;=$L$4,1,0))</f>
        <v>0</v>
      </c>
      <c r="P1291" s="175" t="n">
        <f aca="false">IF(G1291-F1291&gt;$L$4,1,0)</f>
        <v>0</v>
      </c>
      <c r="Q1291" s="174" t="n">
        <f aca="false">IF(I1291-H1291&lt;-$L$4,1,0)</f>
        <v>1</v>
      </c>
      <c r="R1291" s="135" t="n">
        <f aca="false">IF(H1291="","",IF(ABS(H1291-I1291)&lt;=$L$4,1,0))</f>
        <v>0</v>
      </c>
      <c r="S1291" s="175" t="n">
        <f aca="false">IF(I1291-H1291&gt;$L$4,1,0)</f>
        <v>0</v>
      </c>
      <c r="U1291" s="265"/>
      <c r="V1291" s="265"/>
      <c r="W1291" s="265"/>
      <c r="Y1291" s="135"/>
      <c r="Z1291" s="135"/>
      <c r="AA1291" s="135"/>
      <c r="AB1291" s="135"/>
      <c r="AC1291" s="135"/>
    </row>
    <row r="1292" s="164" customFormat="true" ht="13.5" hidden="false" customHeight="false" outlineLevel="0" collapsed="false">
      <c r="A1292" s="167" t="n">
        <v>29</v>
      </c>
      <c r="B1292" s="168" t="n">
        <v>18</v>
      </c>
      <c r="C1292" s="258" t="s">
        <v>446</v>
      </c>
      <c r="D1292" s="170" t="n">
        <v>43200</v>
      </c>
      <c r="E1292" s="171" t="n">
        <v>24600</v>
      </c>
      <c r="F1292" s="172" t="n">
        <v>120800</v>
      </c>
      <c r="G1292" s="171" t="n">
        <v>101500</v>
      </c>
      <c r="H1292" s="173" t="n">
        <v>271900</v>
      </c>
      <c r="I1292" s="171" t="n">
        <v>254000</v>
      </c>
      <c r="J1292" s="160" t="s">
        <v>17</v>
      </c>
      <c r="K1292" s="174" t="n">
        <f aca="false">IF(E1292-D1292&lt;-$L$4,1,0)</f>
        <v>1</v>
      </c>
      <c r="L1292" s="135" t="n">
        <f aca="false">IF(D1292="","",IF(ABS(E1292-D1292)&lt;=$L$4,1,0))</f>
        <v>0</v>
      </c>
      <c r="M1292" s="175" t="n">
        <f aca="false">IF(E1292-D1292&gt;$L$4,1,0)</f>
        <v>0</v>
      </c>
      <c r="N1292" s="174" t="n">
        <f aca="false">IF(G1292-F1292&lt;-$L$4,1,0)</f>
        <v>1</v>
      </c>
      <c r="O1292" s="135" t="n">
        <f aca="false">IF(F1292="","",IF(ABS(G1292-F1292)&lt;=$L$4,1,0))</f>
        <v>0</v>
      </c>
      <c r="P1292" s="175" t="n">
        <f aca="false">IF(G1292-F1292&gt;$L$4,1,0)</f>
        <v>0</v>
      </c>
      <c r="Q1292" s="174" t="n">
        <f aca="false">IF(I1292-H1292&lt;-$L$4,1,0)</f>
        <v>1</v>
      </c>
      <c r="R1292" s="135" t="n">
        <f aca="false">IF(H1292="","",IF(ABS(H1292-I1292)&lt;=$L$4,1,0))</f>
        <v>0</v>
      </c>
      <c r="S1292" s="175" t="n">
        <f aca="false">IF(I1292-H1292&gt;$L$4,1,0)</f>
        <v>0</v>
      </c>
      <c r="U1292" s="265"/>
      <c r="V1292" s="265"/>
      <c r="W1292" s="265"/>
      <c r="Y1292" s="135"/>
      <c r="Z1292" s="135"/>
      <c r="AA1292" s="135"/>
      <c r="AB1292" s="135"/>
      <c r="AC1292" s="135"/>
    </row>
    <row r="1293" s="164" customFormat="true" ht="13.5" hidden="false" customHeight="false" outlineLevel="0" collapsed="false">
      <c r="A1293" s="167" t="n">
        <v>29</v>
      </c>
      <c r="B1293" s="168" t="n">
        <v>19</v>
      </c>
      <c r="C1293" s="258" t="s">
        <v>1450</v>
      </c>
      <c r="D1293" s="170" t="n">
        <v>61500</v>
      </c>
      <c r="E1293" s="171" t="n">
        <v>27800</v>
      </c>
      <c r="F1293" s="172" t="n">
        <v>152100</v>
      </c>
      <c r="G1293" s="171" t="n">
        <v>107400</v>
      </c>
      <c r="H1293" s="173" t="n">
        <v>315500</v>
      </c>
      <c r="I1293" s="171" t="n">
        <v>251500</v>
      </c>
      <c r="J1293" s="160" t="s">
        <v>17</v>
      </c>
      <c r="K1293" s="174" t="n">
        <f aca="false">IF(E1293-D1293&lt;-$L$4,1,0)</f>
        <v>1</v>
      </c>
      <c r="L1293" s="135" t="n">
        <f aca="false">IF(D1293="","",IF(ABS(E1293-D1293)&lt;=$L$4,1,0))</f>
        <v>0</v>
      </c>
      <c r="M1293" s="175" t="n">
        <f aca="false">IF(E1293-D1293&gt;$L$4,1,0)</f>
        <v>0</v>
      </c>
      <c r="N1293" s="174" t="n">
        <f aca="false">IF(G1293-F1293&lt;-$L$4,1,0)</f>
        <v>1</v>
      </c>
      <c r="O1293" s="135" t="n">
        <f aca="false">IF(F1293="","",IF(ABS(G1293-F1293)&lt;=$L$4,1,0))</f>
        <v>0</v>
      </c>
      <c r="P1293" s="175" t="n">
        <f aca="false">IF(G1293-F1293&gt;$L$4,1,0)</f>
        <v>0</v>
      </c>
      <c r="Q1293" s="174" t="n">
        <f aca="false">IF(I1293-H1293&lt;-$L$4,1,0)</f>
        <v>1</v>
      </c>
      <c r="R1293" s="135" t="n">
        <f aca="false">IF(H1293="","",IF(ABS(H1293-I1293)&lt;=$L$4,1,0))</f>
        <v>0</v>
      </c>
      <c r="S1293" s="175" t="n">
        <f aca="false">IF(I1293-H1293&gt;$L$4,1,0)</f>
        <v>0</v>
      </c>
      <c r="U1293" s="265"/>
      <c r="V1293" s="265"/>
      <c r="W1293" s="265"/>
      <c r="Y1293" s="135"/>
      <c r="Z1293" s="135"/>
      <c r="AA1293" s="135"/>
      <c r="AB1293" s="135"/>
      <c r="AC1293" s="135"/>
    </row>
    <row r="1294" s="164" customFormat="true" ht="13.5" hidden="false" customHeight="false" outlineLevel="0" collapsed="false">
      <c r="A1294" s="167" t="n">
        <v>29</v>
      </c>
      <c r="B1294" s="168" t="n">
        <v>20</v>
      </c>
      <c r="C1294" s="258" t="s">
        <v>1451</v>
      </c>
      <c r="D1294" s="170" t="n">
        <v>63100</v>
      </c>
      <c r="E1294" s="171" t="n">
        <v>23900</v>
      </c>
      <c r="F1294" s="172" t="n">
        <v>156100</v>
      </c>
      <c r="G1294" s="171" t="n">
        <v>99500</v>
      </c>
      <c r="H1294" s="173" t="n">
        <v>328500</v>
      </c>
      <c r="I1294" s="171" t="n">
        <v>251500</v>
      </c>
      <c r="J1294" s="160" t="s">
        <v>17</v>
      </c>
      <c r="K1294" s="174" t="n">
        <f aca="false">IF(E1294-D1294&lt;-$L$4,1,0)</f>
        <v>1</v>
      </c>
      <c r="L1294" s="135" t="n">
        <f aca="false">IF(D1294="","",IF(ABS(E1294-D1294)&lt;=$L$4,1,0))</f>
        <v>0</v>
      </c>
      <c r="M1294" s="175" t="n">
        <f aca="false">IF(E1294-D1294&gt;$L$4,1,0)</f>
        <v>0</v>
      </c>
      <c r="N1294" s="174" t="n">
        <f aca="false">IF(G1294-F1294&lt;-$L$4,1,0)</f>
        <v>1</v>
      </c>
      <c r="O1294" s="135" t="n">
        <f aca="false">IF(F1294="","",IF(ABS(G1294-F1294)&lt;=$L$4,1,0))</f>
        <v>0</v>
      </c>
      <c r="P1294" s="175" t="n">
        <f aca="false">IF(G1294-F1294&gt;$L$4,1,0)</f>
        <v>0</v>
      </c>
      <c r="Q1294" s="174" t="n">
        <f aca="false">IF(I1294-H1294&lt;-$L$4,1,0)</f>
        <v>1</v>
      </c>
      <c r="R1294" s="135" t="n">
        <f aca="false">IF(H1294="","",IF(ABS(H1294-I1294)&lt;=$L$4,1,0))</f>
        <v>0</v>
      </c>
      <c r="S1294" s="175" t="n">
        <f aca="false">IF(I1294-H1294&gt;$L$4,1,0)</f>
        <v>0</v>
      </c>
      <c r="U1294" s="265"/>
      <c r="V1294" s="265"/>
      <c r="W1294" s="265"/>
      <c r="Y1294" s="135"/>
      <c r="Z1294" s="135"/>
      <c r="AA1294" s="135"/>
      <c r="AB1294" s="135"/>
      <c r="AC1294" s="135"/>
    </row>
    <row r="1295" s="164" customFormat="true" ht="13.5" hidden="false" customHeight="false" outlineLevel="0" collapsed="false">
      <c r="A1295" s="167" t="n">
        <v>29</v>
      </c>
      <c r="B1295" s="168" t="n">
        <v>21</v>
      </c>
      <c r="C1295" s="258" t="s">
        <v>1452</v>
      </c>
      <c r="D1295" s="170" t="n">
        <v>38500</v>
      </c>
      <c r="E1295" s="171" t="n">
        <v>20200</v>
      </c>
      <c r="F1295" s="172" t="n">
        <v>101200</v>
      </c>
      <c r="G1295" s="171" t="n">
        <v>86500</v>
      </c>
      <c r="H1295" s="173" t="n">
        <v>231800</v>
      </c>
      <c r="I1295" s="171" t="n">
        <v>223400</v>
      </c>
      <c r="J1295" s="160" t="s">
        <v>17</v>
      </c>
      <c r="K1295" s="174" t="n">
        <f aca="false">IF(E1295-D1295&lt;-$L$4,1,0)</f>
        <v>1</v>
      </c>
      <c r="L1295" s="135" t="n">
        <f aca="false">IF(D1295="","",IF(ABS(E1295-D1295)&lt;=$L$4,1,0))</f>
        <v>0</v>
      </c>
      <c r="M1295" s="175" t="n">
        <f aca="false">IF(E1295-D1295&gt;$L$4,1,0)</f>
        <v>0</v>
      </c>
      <c r="N1295" s="174" t="n">
        <f aca="false">IF(G1295-F1295&lt;-$L$4,1,0)</f>
        <v>1</v>
      </c>
      <c r="O1295" s="135" t="n">
        <f aca="false">IF(F1295="","",IF(ABS(G1295-F1295)&lt;=$L$4,1,0))</f>
        <v>0</v>
      </c>
      <c r="P1295" s="175" t="n">
        <f aca="false">IF(G1295-F1295&gt;$L$4,1,0)</f>
        <v>0</v>
      </c>
      <c r="Q1295" s="174" t="n">
        <f aca="false">IF(I1295-H1295&lt;-$L$4,1,0)</f>
        <v>1</v>
      </c>
      <c r="R1295" s="135" t="n">
        <f aca="false">IF(H1295="","",IF(ABS(H1295-I1295)&lt;=$L$4,1,0))</f>
        <v>0</v>
      </c>
      <c r="S1295" s="175" t="n">
        <f aca="false">IF(I1295-H1295&gt;$L$4,1,0)</f>
        <v>0</v>
      </c>
      <c r="U1295" s="265"/>
      <c r="V1295" s="265"/>
      <c r="W1295" s="265"/>
      <c r="Y1295" s="135"/>
      <c r="Z1295" s="135"/>
      <c r="AA1295" s="135"/>
      <c r="AB1295" s="135"/>
      <c r="AC1295" s="135"/>
    </row>
    <row r="1296" s="164" customFormat="true" ht="13.5" hidden="false" customHeight="false" outlineLevel="0" collapsed="false">
      <c r="A1296" s="167" t="n">
        <v>29</v>
      </c>
      <c r="B1296" s="168" t="n">
        <v>22</v>
      </c>
      <c r="C1296" s="258" t="s">
        <v>1453</v>
      </c>
      <c r="D1296" s="170" t="n">
        <v>28100</v>
      </c>
      <c r="E1296" s="171" t="n">
        <v>20600</v>
      </c>
      <c r="F1296" s="172" t="n">
        <v>90200</v>
      </c>
      <c r="G1296" s="171" t="n">
        <v>90700</v>
      </c>
      <c r="H1296" s="173" t="n">
        <v>228700</v>
      </c>
      <c r="I1296" s="171" t="n">
        <v>240500</v>
      </c>
      <c r="J1296" s="160" t="s">
        <v>17</v>
      </c>
      <c r="K1296" s="174" t="n">
        <f aca="false">IF(E1296-D1296&lt;-$L$4,1,0)</f>
        <v>1</v>
      </c>
      <c r="L1296" s="135" t="n">
        <f aca="false">IF(D1296="","",IF(ABS(E1296-D1296)&lt;=$L$4,1,0))</f>
        <v>0</v>
      </c>
      <c r="M1296" s="175" t="n">
        <f aca="false">IF(E1296-D1296&gt;$L$4,1,0)</f>
        <v>0</v>
      </c>
      <c r="N1296" s="174" t="n">
        <f aca="false">IF(G1296-F1296&lt;-$L$4,1,0)</f>
        <v>0</v>
      </c>
      <c r="O1296" s="135" t="n">
        <f aca="false">IF(F1296="","",IF(ABS(G1296-F1296)&lt;=$L$4,1,0))</f>
        <v>0</v>
      </c>
      <c r="P1296" s="175" t="n">
        <f aca="false">IF(G1296-F1296&gt;$L$4,1,0)</f>
        <v>1</v>
      </c>
      <c r="Q1296" s="174" t="n">
        <f aca="false">IF(I1296-H1296&lt;-$L$4,1,0)</f>
        <v>0</v>
      </c>
      <c r="R1296" s="135" t="n">
        <f aca="false">IF(H1296="","",IF(ABS(H1296-I1296)&lt;=$L$4,1,0))</f>
        <v>0</v>
      </c>
      <c r="S1296" s="175" t="n">
        <f aca="false">IF(I1296-H1296&gt;$L$4,1,0)</f>
        <v>1</v>
      </c>
      <c r="U1296" s="265"/>
      <c r="V1296" s="265"/>
      <c r="W1296" s="265"/>
      <c r="Y1296" s="135"/>
      <c r="Z1296" s="135"/>
      <c r="AA1296" s="135"/>
      <c r="AB1296" s="135"/>
      <c r="AC1296" s="135"/>
    </row>
    <row r="1297" s="164" customFormat="true" ht="13.5" hidden="false" customHeight="false" outlineLevel="0" collapsed="false">
      <c r="A1297" s="167" t="n">
        <v>29</v>
      </c>
      <c r="B1297" s="168" t="n">
        <v>23</v>
      </c>
      <c r="C1297" s="258" t="s">
        <v>1454</v>
      </c>
      <c r="D1297" s="170" t="n">
        <v>40300</v>
      </c>
      <c r="E1297" s="171" t="n">
        <v>23400</v>
      </c>
      <c r="F1297" s="172" t="n">
        <v>114900</v>
      </c>
      <c r="G1297" s="171" t="n">
        <v>98400</v>
      </c>
      <c r="H1297" s="173" t="n">
        <v>268000</v>
      </c>
      <c r="I1297" s="171" t="n">
        <v>250100</v>
      </c>
      <c r="J1297" s="160" t="s">
        <v>17</v>
      </c>
      <c r="K1297" s="174" t="n">
        <f aca="false">IF(E1297-D1297&lt;-$L$4,1,0)</f>
        <v>1</v>
      </c>
      <c r="L1297" s="135" t="n">
        <f aca="false">IF(D1297="","",IF(ABS(E1297-D1297)&lt;=$L$4,1,0))</f>
        <v>0</v>
      </c>
      <c r="M1297" s="175" t="n">
        <f aca="false">IF(E1297-D1297&gt;$L$4,1,0)</f>
        <v>0</v>
      </c>
      <c r="N1297" s="174" t="n">
        <f aca="false">IF(G1297-F1297&lt;-$L$4,1,0)</f>
        <v>1</v>
      </c>
      <c r="O1297" s="135" t="n">
        <f aca="false">IF(F1297="","",IF(ABS(G1297-F1297)&lt;=$L$4,1,0))</f>
        <v>0</v>
      </c>
      <c r="P1297" s="175" t="n">
        <f aca="false">IF(G1297-F1297&gt;$L$4,1,0)</f>
        <v>0</v>
      </c>
      <c r="Q1297" s="174" t="n">
        <f aca="false">IF(I1297-H1297&lt;-$L$4,1,0)</f>
        <v>1</v>
      </c>
      <c r="R1297" s="135" t="n">
        <f aca="false">IF(H1297="","",IF(ABS(H1297-I1297)&lt;=$L$4,1,0))</f>
        <v>0</v>
      </c>
      <c r="S1297" s="175" t="n">
        <f aca="false">IF(I1297-H1297&gt;$L$4,1,0)</f>
        <v>0</v>
      </c>
      <c r="U1297" s="265"/>
      <c r="V1297" s="265"/>
      <c r="W1297" s="265"/>
      <c r="Y1297" s="135"/>
      <c r="Z1297" s="135"/>
      <c r="AA1297" s="135"/>
      <c r="AB1297" s="135"/>
      <c r="AC1297" s="135"/>
    </row>
    <row r="1298" s="164" customFormat="true" ht="13.5" hidden="false" customHeight="false" outlineLevel="0" collapsed="false">
      <c r="A1298" s="167" t="n">
        <v>29</v>
      </c>
      <c r="B1298" s="168" t="n">
        <v>24</v>
      </c>
      <c r="C1298" s="258" t="s">
        <v>1455</v>
      </c>
      <c r="D1298" s="170" t="n">
        <v>45600</v>
      </c>
      <c r="E1298" s="171" t="n">
        <v>22500</v>
      </c>
      <c r="F1298" s="172" t="n">
        <v>124100</v>
      </c>
      <c r="G1298" s="171" t="n">
        <v>95900</v>
      </c>
      <c r="H1298" s="173" t="n">
        <v>262000</v>
      </c>
      <c r="I1298" s="171" t="n">
        <v>247000</v>
      </c>
      <c r="J1298" s="160" t="s">
        <v>17</v>
      </c>
      <c r="K1298" s="174" t="n">
        <f aca="false">IF(E1298-D1298&lt;-$L$4,1,0)</f>
        <v>1</v>
      </c>
      <c r="L1298" s="135" t="n">
        <f aca="false">IF(D1298="","",IF(ABS(E1298-D1298)&lt;=$L$4,1,0))</f>
        <v>0</v>
      </c>
      <c r="M1298" s="175" t="n">
        <f aca="false">IF(E1298-D1298&gt;$L$4,1,0)</f>
        <v>0</v>
      </c>
      <c r="N1298" s="174" t="n">
        <f aca="false">IF(G1298-F1298&lt;-$L$4,1,0)</f>
        <v>1</v>
      </c>
      <c r="O1298" s="135" t="n">
        <f aca="false">IF(F1298="","",IF(ABS(G1298-F1298)&lt;=$L$4,1,0))</f>
        <v>0</v>
      </c>
      <c r="P1298" s="175" t="n">
        <f aca="false">IF(G1298-F1298&gt;$L$4,1,0)</f>
        <v>0</v>
      </c>
      <c r="Q1298" s="174" t="n">
        <f aca="false">IF(I1298-H1298&lt;-$L$4,1,0)</f>
        <v>1</v>
      </c>
      <c r="R1298" s="135" t="n">
        <f aca="false">IF(H1298="","",IF(ABS(H1298-I1298)&lt;=$L$4,1,0))</f>
        <v>0</v>
      </c>
      <c r="S1298" s="175" t="n">
        <f aca="false">IF(I1298-H1298&gt;$L$4,1,0)</f>
        <v>0</v>
      </c>
      <c r="U1298" s="265"/>
      <c r="V1298" s="265"/>
      <c r="W1298" s="265"/>
      <c r="Y1298" s="135"/>
      <c r="Z1298" s="135"/>
      <c r="AA1298" s="135"/>
      <c r="AB1298" s="135"/>
      <c r="AC1298" s="135"/>
    </row>
    <row r="1299" s="164" customFormat="true" ht="13.5" hidden="false" customHeight="false" outlineLevel="0" collapsed="false">
      <c r="A1299" s="167" t="n">
        <v>29</v>
      </c>
      <c r="B1299" s="168" t="n">
        <v>25</v>
      </c>
      <c r="C1299" s="258" t="s">
        <v>1456</v>
      </c>
      <c r="D1299" s="170" t="n">
        <v>33600</v>
      </c>
      <c r="E1299" s="171" t="n">
        <v>24600</v>
      </c>
      <c r="F1299" s="172" t="n">
        <v>123700</v>
      </c>
      <c r="G1299" s="171" t="n">
        <v>101500</v>
      </c>
      <c r="H1299" s="173" t="n">
        <v>291200</v>
      </c>
      <c r="I1299" s="171" t="n">
        <v>254000</v>
      </c>
      <c r="J1299" s="160" t="s">
        <v>17</v>
      </c>
      <c r="K1299" s="174" t="n">
        <f aca="false">IF(E1299-D1299&lt;-$L$4,1,0)</f>
        <v>1</v>
      </c>
      <c r="L1299" s="135" t="n">
        <f aca="false">IF(D1299="","",IF(ABS(E1299-D1299)&lt;=$L$4,1,0))</f>
        <v>0</v>
      </c>
      <c r="M1299" s="175" t="n">
        <f aca="false">IF(E1299-D1299&gt;$L$4,1,0)</f>
        <v>0</v>
      </c>
      <c r="N1299" s="174" t="n">
        <f aca="false">IF(G1299-F1299&lt;-$L$4,1,0)</f>
        <v>1</v>
      </c>
      <c r="O1299" s="135" t="n">
        <f aca="false">IF(F1299="","",IF(ABS(G1299-F1299)&lt;=$L$4,1,0))</f>
        <v>0</v>
      </c>
      <c r="P1299" s="175" t="n">
        <f aca="false">IF(G1299-F1299&gt;$L$4,1,0)</f>
        <v>0</v>
      </c>
      <c r="Q1299" s="174" t="n">
        <f aca="false">IF(I1299-H1299&lt;-$L$4,1,0)</f>
        <v>1</v>
      </c>
      <c r="R1299" s="135" t="n">
        <f aca="false">IF(H1299="","",IF(ABS(H1299-I1299)&lt;=$L$4,1,0))</f>
        <v>0</v>
      </c>
      <c r="S1299" s="175" t="n">
        <f aca="false">IF(I1299-H1299&gt;$L$4,1,0)</f>
        <v>0</v>
      </c>
      <c r="U1299" s="265"/>
      <c r="V1299" s="265"/>
      <c r="W1299" s="265"/>
      <c r="Y1299" s="135"/>
      <c r="Z1299" s="135"/>
      <c r="AA1299" s="135"/>
      <c r="AB1299" s="135"/>
      <c r="AC1299" s="135"/>
    </row>
    <row r="1300" s="164" customFormat="true" ht="13.5" hidden="false" customHeight="false" outlineLevel="0" collapsed="false">
      <c r="A1300" s="167" t="n">
        <v>29</v>
      </c>
      <c r="B1300" s="168" t="n">
        <v>26</v>
      </c>
      <c r="C1300" s="258" t="s">
        <v>1457</v>
      </c>
      <c r="D1300" s="170" t="n">
        <v>37600</v>
      </c>
      <c r="E1300" s="171" t="n">
        <v>23900</v>
      </c>
      <c r="F1300" s="172" t="n">
        <v>104000</v>
      </c>
      <c r="G1300" s="171" t="n">
        <v>99500</v>
      </c>
      <c r="H1300" s="173" t="n">
        <v>221400</v>
      </c>
      <c r="I1300" s="171" t="n">
        <v>251500</v>
      </c>
      <c r="J1300" s="160" t="s">
        <v>17</v>
      </c>
      <c r="K1300" s="174" t="n">
        <f aca="false">IF(E1300-D1300&lt;-$L$4,1,0)</f>
        <v>1</v>
      </c>
      <c r="L1300" s="135" t="n">
        <f aca="false">IF(D1300="","",IF(ABS(E1300-D1300)&lt;=$L$4,1,0))</f>
        <v>0</v>
      </c>
      <c r="M1300" s="175" t="n">
        <f aca="false">IF(E1300-D1300&gt;$L$4,1,0)</f>
        <v>0</v>
      </c>
      <c r="N1300" s="174" t="n">
        <f aca="false">IF(G1300-F1300&lt;-$L$4,1,0)</f>
        <v>1</v>
      </c>
      <c r="O1300" s="135" t="n">
        <f aca="false">IF(F1300="","",IF(ABS(G1300-F1300)&lt;=$L$4,1,0))</f>
        <v>0</v>
      </c>
      <c r="P1300" s="175" t="n">
        <f aca="false">IF(G1300-F1300&gt;$L$4,1,0)</f>
        <v>0</v>
      </c>
      <c r="Q1300" s="174" t="n">
        <f aca="false">IF(I1300-H1300&lt;-$L$4,1,0)</f>
        <v>0</v>
      </c>
      <c r="R1300" s="135" t="n">
        <f aca="false">IF(H1300="","",IF(ABS(H1300-I1300)&lt;=$L$4,1,0))</f>
        <v>0</v>
      </c>
      <c r="S1300" s="175" t="n">
        <f aca="false">IF(I1300-H1300&gt;$L$4,1,0)</f>
        <v>1</v>
      </c>
      <c r="U1300" s="265"/>
      <c r="V1300" s="265"/>
      <c r="W1300" s="265"/>
      <c r="Y1300" s="135"/>
      <c r="Z1300" s="135"/>
      <c r="AA1300" s="135"/>
      <c r="AB1300" s="135"/>
      <c r="AC1300" s="135"/>
    </row>
    <row r="1301" s="164" customFormat="true" ht="13.5" hidden="false" customHeight="false" outlineLevel="0" collapsed="false">
      <c r="A1301" s="167" t="n">
        <v>29</v>
      </c>
      <c r="B1301" s="168" t="n">
        <v>27</v>
      </c>
      <c r="C1301" s="258" t="s">
        <v>1458</v>
      </c>
      <c r="D1301" s="170" t="n">
        <v>36500</v>
      </c>
      <c r="E1301" s="171" t="n">
        <v>23600</v>
      </c>
      <c r="F1301" s="172" t="n">
        <v>120300</v>
      </c>
      <c r="G1301" s="171" t="n">
        <v>98900</v>
      </c>
      <c r="H1301" s="173" t="n">
        <v>204600</v>
      </c>
      <c r="I1301" s="171" t="n">
        <v>250700</v>
      </c>
      <c r="J1301" s="160" t="s">
        <v>17</v>
      </c>
      <c r="K1301" s="174" t="n">
        <f aca="false">IF(E1301-D1301&lt;-$L$4,1,0)</f>
        <v>1</v>
      </c>
      <c r="L1301" s="135" t="n">
        <f aca="false">IF(D1301="","",IF(ABS(E1301-D1301)&lt;=$L$4,1,0))</f>
        <v>0</v>
      </c>
      <c r="M1301" s="175" t="n">
        <f aca="false">IF(E1301-D1301&gt;$L$4,1,0)</f>
        <v>0</v>
      </c>
      <c r="N1301" s="174" t="n">
        <f aca="false">IF(G1301-F1301&lt;-$L$4,1,0)</f>
        <v>1</v>
      </c>
      <c r="O1301" s="135" t="n">
        <f aca="false">IF(F1301="","",IF(ABS(G1301-F1301)&lt;=$L$4,1,0))</f>
        <v>0</v>
      </c>
      <c r="P1301" s="175" t="n">
        <f aca="false">IF(G1301-F1301&gt;$L$4,1,0)</f>
        <v>0</v>
      </c>
      <c r="Q1301" s="174" t="n">
        <f aca="false">IF(I1301-H1301&lt;-$L$4,1,0)</f>
        <v>0</v>
      </c>
      <c r="R1301" s="135" t="n">
        <f aca="false">IF(H1301="","",IF(ABS(H1301-I1301)&lt;=$L$4,1,0))</f>
        <v>0</v>
      </c>
      <c r="S1301" s="175" t="n">
        <f aca="false">IF(I1301-H1301&gt;$L$4,1,0)</f>
        <v>1</v>
      </c>
      <c r="U1301" s="265"/>
      <c r="V1301" s="265"/>
      <c r="W1301" s="265"/>
      <c r="Y1301" s="135"/>
      <c r="Z1301" s="135"/>
      <c r="AA1301" s="135"/>
      <c r="AB1301" s="135"/>
      <c r="AC1301" s="135"/>
    </row>
    <row r="1302" s="164" customFormat="true" ht="13.5" hidden="false" customHeight="false" outlineLevel="0" collapsed="false">
      <c r="A1302" s="167" t="n">
        <v>29</v>
      </c>
      <c r="B1302" s="168" t="n">
        <v>28</v>
      </c>
      <c r="C1302" s="258" t="s">
        <v>1459</v>
      </c>
      <c r="D1302" s="170" t="n">
        <v>38000</v>
      </c>
      <c r="E1302" s="171" t="n">
        <v>23900</v>
      </c>
      <c r="F1302" s="172" t="n">
        <v>110200</v>
      </c>
      <c r="G1302" s="171" t="n">
        <v>99500</v>
      </c>
      <c r="H1302" s="173" t="n">
        <v>249400</v>
      </c>
      <c r="I1302" s="171" t="n">
        <v>251500</v>
      </c>
      <c r="J1302" s="160" t="s">
        <v>17</v>
      </c>
      <c r="K1302" s="174" t="n">
        <f aca="false">IF(E1302-D1302&lt;-$L$4,1,0)</f>
        <v>1</v>
      </c>
      <c r="L1302" s="135" t="n">
        <f aca="false">IF(D1302="","",IF(ABS(E1302-D1302)&lt;=$L$4,1,0))</f>
        <v>0</v>
      </c>
      <c r="M1302" s="175" t="n">
        <f aca="false">IF(E1302-D1302&gt;$L$4,1,0)</f>
        <v>0</v>
      </c>
      <c r="N1302" s="174" t="n">
        <f aca="false">IF(G1302-F1302&lt;-$L$4,1,0)</f>
        <v>1</v>
      </c>
      <c r="O1302" s="135" t="n">
        <f aca="false">IF(F1302="","",IF(ABS(G1302-F1302)&lt;=$L$4,1,0))</f>
        <v>0</v>
      </c>
      <c r="P1302" s="175" t="n">
        <f aca="false">IF(G1302-F1302&gt;$L$4,1,0)</f>
        <v>0</v>
      </c>
      <c r="Q1302" s="174" t="n">
        <f aca="false">IF(I1302-H1302&lt;-$L$4,1,0)</f>
        <v>0</v>
      </c>
      <c r="R1302" s="135" t="n">
        <f aca="false">IF(H1302="","",IF(ABS(H1302-I1302)&lt;=$L$4,1,0))</f>
        <v>0</v>
      </c>
      <c r="S1302" s="175" t="n">
        <f aca="false">IF(I1302-H1302&gt;$L$4,1,0)</f>
        <v>1</v>
      </c>
      <c r="U1302" s="265"/>
      <c r="V1302" s="265"/>
      <c r="W1302" s="265"/>
      <c r="Y1302" s="135"/>
      <c r="Z1302" s="135"/>
      <c r="AA1302" s="135"/>
      <c r="AB1302" s="135"/>
      <c r="AC1302" s="135"/>
    </row>
    <row r="1303" s="164" customFormat="true" ht="13.5" hidden="false" customHeight="false" outlineLevel="0" collapsed="false">
      <c r="A1303" s="167" t="n">
        <v>29</v>
      </c>
      <c r="B1303" s="168" t="n">
        <v>29</v>
      </c>
      <c r="C1303" s="258" t="s">
        <v>1460</v>
      </c>
      <c r="D1303" s="170" t="n">
        <v>37900</v>
      </c>
      <c r="E1303" s="171" t="n">
        <v>23200</v>
      </c>
      <c r="F1303" s="172" t="n">
        <v>106300</v>
      </c>
      <c r="G1303" s="171" t="n">
        <v>97700</v>
      </c>
      <c r="H1303" s="173" t="n">
        <v>239100</v>
      </c>
      <c r="I1303" s="171" t="n">
        <v>249200</v>
      </c>
      <c r="J1303" s="160" t="s">
        <v>17</v>
      </c>
      <c r="K1303" s="174" t="n">
        <f aca="false">IF(E1303-D1303&lt;-$L$4,1,0)</f>
        <v>1</v>
      </c>
      <c r="L1303" s="135" t="n">
        <f aca="false">IF(D1303="","",IF(ABS(E1303-D1303)&lt;=$L$4,1,0))</f>
        <v>0</v>
      </c>
      <c r="M1303" s="175" t="n">
        <f aca="false">IF(E1303-D1303&gt;$L$4,1,0)</f>
        <v>0</v>
      </c>
      <c r="N1303" s="174" t="n">
        <f aca="false">IF(G1303-F1303&lt;-$L$4,1,0)</f>
        <v>1</v>
      </c>
      <c r="O1303" s="135" t="n">
        <f aca="false">IF(F1303="","",IF(ABS(G1303-F1303)&lt;=$L$4,1,0))</f>
        <v>0</v>
      </c>
      <c r="P1303" s="175" t="n">
        <f aca="false">IF(G1303-F1303&gt;$L$4,1,0)</f>
        <v>0</v>
      </c>
      <c r="Q1303" s="174" t="n">
        <f aca="false">IF(I1303-H1303&lt;-$L$4,1,0)</f>
        <v>0</v>
      </c>
      <c r="R1303" s="135" t="n">
        <f aca="false">IF(H1303="","",IF(ABS(H1303-I1303)&lt;=$L$4,1,0))</f>
        <v>0</v>
      </c>
      <c r="S1303" s="175" t="n">
        <f aca="false">IF(I1303-H1303&gt;$L$4,1,0)</f>
        <v>1</v>
      </c>
      <c r="U1303" s="265"/>
      <c r="V1303" s="265"/>
      <c r="W1303" s="265"/>
      <c r="Y1303" s="135"/>
      <c r="Z1303" s="135"/>
      <c r="AA1303" s="135"/>
      <c r="AB1303" s="135"/>
      <c r="AC1303" s="135"/>
    </row>
    <row r="1304" s="164" customFormat="true" ht="13.5" hidden="false" customHeight="false" outlineLevel="0" collapsed="false">
      <c r="A1304" s="167" t="n">
        <v>29</v>
      </c>
      <c r="B1304" s="168" t="n">
        <v>30</v>
      </c>
      <c r="C1304" s="258" t="s">
        <v>1461</v>
      </c>
      <c r="D1304" s="170" t="n">
        <v>45900</v>
      </c>
      <c r="E1304" s="171" t="n">
        <v>24800</v>
      </c>
      <c r="F1304" s="172" t="n">
        <v>136400</v>
      </c>
      <c r="G1304" s="171" t="n">
        <v>101900</v>
      </c>
      <c r="H1304" s="173" t="n">
        <v>334900</v>
      </c>
      <c r="I1304" s="171" t="n">
        <v>254500</v>
      </c>
      <c r="J1304" s="160" t="s">
        <v>17</v>
      </c>
      <c r="K1304" s="174" t="n">
        <f aca="false">IF(E1304-D1304&lt;-$L$4,1,0)</f>
        <v>1</v>
      </c>
      <c r="L1304" s="135" t="n">
        <f aca="false">IF(D1304="","",IF(ABS(E1304-D1304)&lt;=$L$4,1,0))</f>
        <v>0</v>
      </c>
      <c r="M1304" s="175" t="n">
        <f aca="false">IF(E1304-D1304&gt;$L$4,1,0)</f>
        <v>0</v>
      </c>
      <c r="N1304" s="174" t="n">
        <f aca="false">IF(G1304-F1304&lt;-$L$4,1,0)</f>
        <v>1</v>
      </c>
      <c r="O1304" s="135" t="n">
        <f aca="false">IF(F1304="","",IF(ABS(G1304-F1304)&lt;=$L$4,1,0))</f>
        <v>0</v>
      </c>
      <c r="P1304" s="175" t="n">
        <f aca="false">IF(G1304-F1304&gt;$L$4,1,0)</f>
        <v>0</v>
      </c>
      <c r="Q1304" s="174" t="n">
        <f aca="false">IF(I1304-H1304&lt;-$L$4,1,0)</f>
        <v>1</v>
      </c>
      <c r="R1304" s="135" t="n">
        <f aca="false">IF(H1304="","",IF(ABS(H1304-I1304)&lt;=$L$4,1,0))</f>
        <v>0</v>
      </c>
      <c r="S1304" s="175" t="n">
        <f aca="false">IF(I1304-H1304&gt;$L$4,1,0)</f>
        <v>0</v>
      </c>
      <c r="U1304" s="265"/>
      <c r="V1304" s="265"/>
      <c r="W1304" s="265"/>
      <c r="Y1304" s="135"/>
      <c r="Z1304" s="135"/>
      <c r="AA1304" s="135"/>
      <c r="AB1304" s="135"/>
      <c r="AC1304" s="135"/>
    </row>
    <row r="1305" s="164" customFormat="true" ht="13.5" hidden="false" customHeight="false" outlineLevel="0" collapsed="false">
      <c r="A1305" s="167" t="n">
        <v>29</v>
      </c>
      <c r="B1305" s="168" t="n">
        <v>31</v>
      </c>
      <c r="C1305" s="258" t="s">
        <v>1462</v>
      </c>
      <c r="D1305" s="170" t="n">
        <v>51900</v>
      </c>
      <c r="E1305" s="171" t="n">
        <v>24700</v>
      </c>
      <c r="F1305" s="172" t="n">
        <v>132700</v>
      </c>
      <c r="G1305" s="171" t="n">
        <v>101800</v>
      </c>
      <c r="H1305" s="173" t="n">
        <v>294800</v>
      </c>
      <c r="I1305" s="171" t="n">
        <v>254400</v>
      </c>
      <c r="J1305" s="160" t="s">
        <v>17</v>
      </c>
      <c r="K1305" s="174" t="n">
        <f aca="false">IF(E1305-D1305&lt;-$L$4,1,0)</f>
        <v>1</v>
      </c>
      <c r="L1305" s="135" t="n">
        <f aca="false">IF(D1305="","",IF(ABS(E1305-D1305)&lt;=$L$4,1,0))</f>
        <v>0</v>
      </c>
      <c r="M1305" s="175" t="n">
        <f aca="false">IF(E1305-D1305&gt;$L$4,1,0)</f>
        <v>0</v>
      </c>
      <c r="N1305" s="174" t="n">
        <f aca="false">IF(G1305-F1305&lt;-$L$4,1,0)</f>
        <v>1</v>
      </c>
      <c r="O1305" s="135" t="n">
        <f aca="false">IF(F1305="","",IF(ABS(G1305-F1305)&lt;=$L$4,1,0))</f>
        <v>0</v>
      </c>
      <c r="P1305" s="175" t="n">
        <f aca="false">IF(G1305-F1305&gt;$L$4,1,0)</f>
        <v>0</v>
      </c>
      <c r="Q1305" s="174" t="n">
        <f aca="false">IF(I1305-H1305&lt;-$L$4,1,0)</f>
        <v>1</v>
      </c>
      <c r="R1305" s="135" t="n">
        <f aca="false">IF(H1305="","",IF(ABS(H1305-I1305)&lt;=$L$4,1,0))</f>
        <v>0</v>
      </c>
      <c r="S1305" s="175" t="n">
        <f aca="false">IF(I1305-H1305&gt;$L$4,1,0)</f>
        <v>0</v>
      </c>
      <c r="U1305" s="265"/>
      <c r="V1305" s="265"/>
      <c r="W1305" s="265"/>
      <c r="Y1305" s="135"/>
      <c r="Z1305" s="135"/>
      <c r="AA1305" s="135"/>
      <c r="AB1305" s="135"/>
      <c r="AC1305" s="135"/>
    </row>
    <row r="1306" s="164" customFormat="true" ht="13.5" hidden="false" customHeight="false" outlineLevel="0" collapsed="false">
      <c r="A1306" s="167" t="n">
        <v>29</v>
      </c>
      <c r="B1306" s="259" t="n">
        <v>32</v>
      </c>
      <c r="C1306" s="200" t="s">
        <v>1463</v>
      </c>
      <c r="D1306" s="170" t="n">
        <v>37800</v>
      </c>
      <c r="E1306" s="171" t="n">
        <v>23600</v>
      </c>
      <c r="F1306" s="172" t="n">
        <v>115800</v>
      </c>
      <c r="G1306" s="171" t="n">
        <v>98900</v>
      </c>
      <c r="H1306" s="173" t="n">
        <v>280200</v>
      </c>
      <c r="I1306" s="171" t="n">
        <v>250700</v>
      </c>
      <c r="J1306" s="160" t="s">
        <v>17</v>
      </c>
      <c r="K1306" s="174" t="n">
        <f aca="false">IF(E1306-D1306&lt;-$L$4,1,0)</f>
        <v>1</v>
      </c>
      <c r="L1306" s="135" t="n">
        <f aca="false">IF(D1306="","",IF(ABS(E1306-D1306)&lt;=$L$4,1,0))</f>
        <v>0</v>
      </c>
      <c r="M1306" s="175" t="n">
        <f aca="false">IF(E1306-D1306&gt;$L$4,1,0)</f>
        <v>0</v>
      </c>
      <c r="N1306" s="174" t="n">
        <f aca="false">IF(G1306-F1306&lt;-$L$4,1,0)</f>
        <v>1</v>
      </c>
      <c r="O1306" s="135" t="n">
        <f aca="false">IF(F1306="","",IF(ABS(G1306-F1306)&lt;=$L$4,1,0))</f>
        <v>0</v>
      </c>
      <c r="P1306" s="175" t="n">
        <f aca="false">IF(G1306-F1306&gt;$L$4,1,0)</f>
        <v>0</v>
      </c>
      <c r="Q1306" s="174" t="n">
        <f aca="false">IF(I1306-H1306&lt;-$L$4,1,0)</f>
        <v>1</v>
      </c>
      <c r="R1306" s="135" t="n">
        <f aca="false">IF(H1306="","",IF(ABS(H1306-I1306)&lt;=$L$4,1,0))</f>
        <v>0</v>
      </c>
      <c r="S1306" s="175" t="n">
        <f aca="false">IF(I1306-H1306&gt;$L$4,1,0)</f>
        <v>0</v>
      </c>
      <c r="U1306" s="265"/>
      <c r="V1306" s="265"/>
      <c r="W1306" s="265"/>
      <c r="Y1306" s="135"/>
      <c r="Z1306" s="135"/>
      <c r="AA1306" s="135"/>
      <c r="AB1306" s="135"/>
      <c r="AC1306" s="135"/>
    </row>
    <row r="1307" s="164" customFormat="true" ht="13.5" hidden="false" customHeight="false" outlineLevel="0" collapsed="false">
      <c r="A1307" s="167" t="n">
        <v>29</v>
      </c>
      <c r="B1307" s="168" t="n">
        <v>33</v>
      </c>
      <c r="C1307" s="169" t="s">
        <v>1464</v>
      </c>
      <c r="D1307" s="170" t="n">
        <v>55500</v>
      </c>
      <c r="E1307" s="171" t="n">
        <v>26600</v>
      </c>
      <c r="F1307" s="172" t="n">
        <v>154000</v>
      </c>
      <c r="G1307" s="171" t="n">
        <v>106800</v>
      </c>
      <c r="H1307" s="173" t="n">
        <v>362200</v>
      </c>
      <c r="I1307" s="171" t="n">
        <v>260600</v>
      </c>
      <c r="J1307" s="160" t="s">
        <v>17</v>
      </c>
      <c r="K1307" s="174" t="n">
        <f aca="false">IF(E1307-D1307&lt;-$L$4,1,0)</f>
        <v>1</v>
      </c>
      <c r="L1307" s="135" t="n">
        <f aca="false">IF(D1307="","",IF(ABS(E1307-D1307)&lt;=$L$4,1,0))</f>
        <v>0</v>
      </c>
      <c r="M1307" s="175" t="n">
        <f aca="false">IF(E1307-D1307&gt;$L$4,1,0)</f>
        <v>0</v>
      </c>
      <c r="N1307" s="174" t="n">
        <f aca="false">IF(G1307-F1307&lt;-$L$4,1,0)</f>
        <v>1</v>
      </c>
      <c r="O1307" s="135" t="n">
        <f aca="false">IF(F1307="","",IF(ABS(G1307-F1307)&lt;=$L$4,1,0))</f>
        <v>0</v>
      </c>
      <c r="P1307" s="175" t="n">
        <f aca="false">IF(G1307-F1307&gt;$L$4,1,0)</f>
        <v>0</v>
      </c>
      <c r="Q1307" s="174" t="n">
        <f aca="false">IF(I1307-H1307&lt;-$L$4,1,0)</f>
        <v>1</v>
      </c>
      <c r="R1307" s="135" t="n">
        <f aca="false">IF(H1307="","",IF(ABS(H1307-I1307)&lt;=$L$4,1,0))</f>
        <v>0</v>
      </c>
      <c r="S1307" s="175" t="n">
        <f aca="false">IF(I1307-H1307&gt;$L$4,1,0)</f>
        <v>0</v>
      </c>
      <c r="U1307" s="265"/>
      <c r="V1307" s="265"/>
      <c r="W1307" s="265"/>
      <c r="Y1307" s="135"/>
      <c r="Z1307" s="135"/>
      <c r="AA1307" s="135"/>
      <c r="AB1307" s="135"/>
      <c r="AC1307" s="135"/>
    </row>
    <row r="1308" s="164" customFormat="true" ht="13.5" hidden="false" customHeight="false" outlineLevel="0" collapsed="false">
      <c r="A1308" s="167" t="n">
        <v>29</v>
      </c>
      <c r="B1308" s="168" t="n">
        <v>34</v>
      </c>
      <c r="C1308" s="169" t="s">
        <v>1465</v>
      </c>
      <c r="D1308" s="170" t="n">
        <v>41100</v>
      </c>
      <c r="E1308" s="171" t="n">
        <v>27500</v>
      </c>
      <c r="F1308" s="172" t="n">
        <v>126000</v>
      </c>
      <c r="G1308" s="171" t="n">
        <v>106700</v>
      </c>
      <c r="H1308" s="173" t="n">
        <v>271200</v>
      </c>
      <c r="I1308" s="171" t="n">
        <v>250800</v>
      </c>
      <c r="J1308" s="160" t="s">
        <v>17</v>
      </c>
      <c r="K1308" s="174" t="n">
        <f aca="false">IF(E1308-D1308&lt;-$L$4,1,0)</f>
        <v>1</v>
      </c>
      <c r="L1308" s="135" t="n">
        <f aca="false">IF(D1308="","",IF(ABS(E1308-D1308)&lt;=$L$4,1,0))</f>
        <v>0</v>
      </c>
      <c r="M1308" s="175" t="n">
        <f aca="false">IF(E1308-D1308&gt;$L$4,1,0)</f>
        <v>0</v>
      </c>
      <c r="N1308" s="174" t="n">
        <f aca="false">IF(G1308-F1308&lt;-$L$4,1,0)</f>
        <v>1</v>
      </c>
      <c r="O1308" s="135" t="n">
        <f aca="false">IF(F1308="","",IF(ABS(G1308-F1308)&lt;=$L$4,1,0))</f>
        <v>0</v>
      </c>
      <c r="P1308" s="175" t="n">
        <f aca="false">IF(G1308-F1308&gt;$L$4,1,0)</f>
        <v>0</v>
      </c>
      <c r="Q1308" s="174" t="n">
        <f aca="false">IF(I1308-H1308&lt;-$L$4,1,0)</f>
        <v>1</v>
      </c>
      <c r="R1308" s="135" t="n">
        <f aca="false">IF(H1308="","",IF(ABS(H1308-I1308)&lt;=$L$4,1,0))</f>
        <v>0</v>
      </c>
      <c r="S1308" s="175" t="n">
        <f aca="false">IF(I1308-H1308&gt;$L$4,1,0)</f>
        <v>0</v>
      </c>
      <c r="U1308" s="265"/>
      <c r="V1308" s="265"/>
      <c r="W1308" s="265"/>
      <c r="Y1308" s="135"/>
      <c r="Z1308" s="135"/>
      <c r="AA1308" s="135"/>
      <c r="AB1308" s="135"/>
      <c r="AC1308" s="135"/>
    </row>
    <row r="1309" s="164" customFormat="true" ht="13.5" hidden="false" customHeight="false" outlineLevel="0" collapsed="false">
      <c r="A1309" s="167" t="n">
        <v>29</v>
      </c>
      <c r="B1309" s="168" t="n">
        <v>35</v>
      </c>
      <c r="C1309" s="169" t="s">
        <v>1466</v>
      </c>
      <c r="D1309" s="170" t="n">
        <v>32800</v>
      </c>
      <c r="E1309" s="171" t="n">
        <v>21200</v>
      </c>
      <c r="F1309" s="172" t="n">
        <v>94500</v>
      </c>
      <c r="G1309" s="171" t="n">
        <v>92300</v>
      </c>
      <c r="H1309" s="173" t="n">
        <v>224700</v>
      </c>
      <c r="I1309" s="171" t="n">
        <v>242500</v>
      </c>
      <c r="J1309" s="160" t="s">
        <v>17</v>
      </c>
      <c r="K1309" s="174" t="n">
        <f aca="false">IF(E1309-D1309&lt;-$L$4,1,0)</f>
        <v>1</v>
      </c>
      <c r="L1309" s="135" t="n">
        <f aca="false">IF(D1309="","",IF(ABS(E1309-D1309)&lt;=$L$4,1,0))</f>
        <v>0</v>
      </c>
      <c r="M1309" s="175" t="n">
        <f aca="false">IF(E1309-D1309&gt;$L$4,1,0)</f>
        <v>0</v>
      </c>
      <c r="N1309" s="174" t="n">
        <f aca="false">IF(G1309-F1309&lt;-$L$4,1,0)</f>
        <v>1</v>
      </c>
      <c r="O1309" s="135" t="n">
        <f aca="false">IF(F1309="","",IF(ABS(G1309-F1309)&lt;=$L$4,1,0))</f>
        <v>0</v>
      </c>
      <c r="P1309" s="175" t="n">
        <f aca="false">IF(G1309-F1309&gt;$L$4,1,0)</f>
        <v>0</v>
      </c>
      <c r="Q1309" s="174" t="n">
        <f aca="false">IF(I1309-H1309&lt;-$L$4,1,0)</f>
        <v>0</v>
      </c>
      <c r="R1309" s="135" t="n">
        <f aca="false">IF(H1309="","",IF(ABS(H1309-I1309)&lt;=$L$4,1,0))</f>
        <v>0</v>
      </c>
      <c r="S1309" s="175" t="n">
        <f aca="false">IF(I1309-H1309&gt;$L$4,1,0)</f>
        <v>1</v>
      </c>
      <c r="U1309" s="265"/>
      <c r="V1309" s="265"/>
      <c r="W1309" s="265"/>
      <c r="Y1309" s="135"/>
      <c r="Z1309" s="135"/>
      <c r="AA1309" s="135"/>
      <c r="AB1309" s="135"/>
      <c r="AC1309" s="135"/>
    </row>
    <row r="1310" s="164" customFormat="true" ht="13.5" hidden="false" customHeight="false" outlineLevel="0" collapsed="false">
      <c r="A1310" s="167" t="n">
        <v>29</v>
      </c>
      <c r="B1310" s="168" t="n">
        <v>36</v>
      </c>
      <c r="C1310" s="169" t="s">
        <v>1467</v>
      </c>
      <c r="D1310" s="170" t="n">
        <v>23200</v>
      </c>
      <c r="E1310" s="171" t="n">
        <v>17400</v>
      </c>
      <c r="F1310" s="172" t="n">
        <v>68000</v>
      </c>
      <c r="G1310" s="171" t="n">
        <v>78100</v>
      </c>
      <c r="H1310" s="173" t="n">
        <v>159000</v>
      </c>
      <c r="I1310" s="171" t="n">
        <v>209600</v>
      </c>
      <c r="J1310" s="160" t="s">
        <v>17</v>
      </c>
      <c r="K1310" s="174" t="n">
        <f aca="false">IF(E1310-D1310&lt;-$L$4,1,0)</f>
        <v>1</v>
      </c>
      <c r="L1310" s="135" t="n">
        <f aca="false">IF(D1310="","",IF(ABS(E1310-D1310)&lt;=$L$4,1,0))</f>
        <v>0</v>
      </c>
      <c r="M1310" s="175" t="n">
        <f aca="false">IF(E1310-D1310&gt;$L$4,1,0)</f>
        <v>0</v>
      </c>
      <c r="N1310" s="174" t="n">
        <f aca="false">IF(G1310-F1310&lt;-$L$4,1,0)</f>
        <v>0</v>
      </c>
      <c r="O1310" s="135" t="n">
        <f aca="false">IF(F1310="","",IF(ABS(G1310-F1310)&lt;=$L$4,1,0))</f>
        <v>0</v>
      </c>
      <c r="P1310" s="175" t="n">
        <f aca="false">IF(G1310-F1310&gt;$L$4,1,0)</f>
        <v>1</v>
      </c>
      <c r="Q1310" s="174" t="n">
        <f aca="false">IF(I1310-H1310&lt;-$L$4,1,0)</f>
        <v>0</v>
      </c>
      <c r="R1310" s="135" t="n">
        <f aca="false">IF(H1310="","",IF(ABS(H1310-I1310)&lt;=$L$4,1,0))</f>
        <v>0</v>
      </c>
      <c r="S1310" s="175" t="n">
        <f aca="false">IF(I1310-H1310&gt;$L$4,1,0)</f>
        <v>1</v>
      </c>
      <c r="U1310" s="265"/>
      <c r="V1310" s="265"/>
      <c r="W1310" s="265"/>
      <c r="Y1310" s="135"/>
      <c r="Z1310" s="135"/>
      <c r="AA1310" s="135"/>
      <c r="AB1310" s="135"/>
      <c r="AC1310" s="135"/>
    </row>
    <row r="1311" s="164" customFormat="true" ht="13.5" hidden="false" customHeight="false" outlineLevel="0" collapsed="false">
      <c r="A1311" s="167" t="n">
        <v>29</v>
      </c>
      <c r="B1311" s="168" t="n">
        <v>37</v>
      </c>
      <c r="C1311" s="169" t="s">
        <v>1468</v>
      </c>
      <c r="D1311" s="170" t="n">
        <v>41500</v>
      </c>
      <c r="E1311" s="171" t="n">
        <v>24400</v>
      </c>
      <c r="F1311" s="172" t="n">
        <v>109900</v>
      </c>
      <c r="G1311" s="171" t="n">
        <v>94400</v>
      </c>
      <c r="H1311" s="173" t="n">
        <v>209700</v>
      </c>
      <c r="I1311" s="171" t="n">
        <v>221200</v>
      </c>
      <c r="J1311" s="160" t="s">
        <v>17</v>
      </c>
      <c r="K1311" s="174" t="n">
        <f aca="false">IF(E1311-D1311&lt;-$L$4,1,0)</f>
        <v>1</v>
      </c>
      <c r="L1311" s="135" t="n">
        <f aca="false">IF(D1311="","",IF(ABS(E1311-D1311)&lt;=$L$4,1,0))</f>
        <v>0</v>
      </c>
      <c r="M1311" s="175" t="n">
        <f aca="false">IF(E1311-D1311&gt;$L$4,1,0)</f>
        <v>0</v>
      </c>
      <c r="N1311" s="174" t="n">
        <f aca="false">IF(G1311-F1311&lt;-$L$4,1,0)</f>
        <v>1</v>
      </c>
      <c r="O1311" s="135" t="n">
        <f aca="false">IF(F1311="","",IF(ABS(G1311-F1311)&lt;=$L$4,1,0))</f>
        <v>0</v>
      </c>
      <c r="P1311" s="175" t="n">
        <f aca="false">IF(G1311-F1311&gt;$L$4,1,0)</f>
        <v>0</v>
      </c>
      <c r="Q1311" s="174" t="n">
        <f aca="false">IF(I1311-H1311&lt;-$L$4,1,0)</f>
        <v>0</v>
      </c>
      <c r="R1311" s="135" t="n">
        <f aca="false">IF(H1311="","",IF(ABS(H1311-I1311)&lt;=$L$4,1,0))</f>
        <v>0</v>
      </c>
      <c r="S1311" s="175" t="n">
        <f aca="false">IF(I1311-H1311&gt;$L$4,1,0)</f>
        <v>1</v>
      </c>
      <c r="U1311" s="265"/>
      <c r="V1311" s="265"/>
      <c r="W1311" s="265"/>
      <c r="Y1311" s="135"/>
      <c r="Z1311" s="135"/>
      <c r="AA1311" s="135"/>
      <c r="AB1311" s="135"/>
      <c r="AC1311" s="135"/>
    </row>
    <row r="1312" s="164" customFormat="true" ht="13.5" hidden="false" customHeight="false" outlineLevel="0" collapsed="false">
      <c r="A1312" s="167" t="n">
        <v>29</v>
      </c>
      <c r="B1312" s="168" t="n">
        <v>38</v>
      </c>
      <c r="C1312" s="169" t="s">
        <v>1008</v>
      </c>
      <c r="D1312" s="170" t="n">
        <v>30200</v>
      </c>
      <c r="E1312" s="171" t="n">
        <v>21300</v>
      </c>
      <c r="F1312" s="172" t="n">
        <v>94800</v>
      </c>
      <c r="G1312" s="171" t="n">
        <v>92700</v>
      </c>
      <c r="H1312" s="173" t="n">
        <v>234300</v>
      </c>
      <c r="I1312" s="171" t="n">
        <v>243000</v>
      </c>
      <c r="J1312" s="160" t="s">
        <v>17</v>
      </c>
      <c r="K1312" s="174" t="n">
        <f aca="false">IF(E1312-D1312&lt;-$L$4,1,0)</f>
        <v>1</v>
      </c>
      <c r="L1312" s="135" t="n">
        <f aca="false">IF(D1312="","",IF(ABS(E1312-D1312)&lt;=$L$4,1,0))</f>
        <v>0</v>
      </c>
      <c r="M1312" s="175" t="n">
        <f aca="false">IF(E1312-D1312&gt;$L$4,1,0)</f>
        <v>0</v>
      </c>
      <c r="N1312" s="174" t="n">
        <f aca="false">IF(G1312-F1312&lt;-$L$4,1,0)</f>
        <v>1</v>
      </c>
      <c r="O1312" s="135" t="n">
        <f aca="false">IF(F1312="","",IF(ABS(G1312-F1312)&lt;=$L$4,1,0))</f>
        <v>0</v>
      </c>
      <c r="P1312" s="175" t="n">
        <f aca="false">IF(G1312-F1312&gt;$L$4,1,0)</f>
        <v>0</v>
      </c>
      <c r="Q1312" s="174" t="n">
        <f aca="false">IF(I1312-H1312&lt;-$L$4,1,0)</f>
        <v>0</v>
      </c>
      <c r="R1312" s="135" t="n">
        <f aca="false">IF(H1312="","",IF(ABS(H1312-I1312)&lt;=$L$4,1,0))</f>
        <v>0</v>
      </c>
      <c r="S1312" s="175" t="n">
        <f aca="false">IF(I1312-H1312&gt;$L$4,1,0)</f>
        <v>1</v>
      </c>
      <c r="U1312" s="265"/>
      <c r="V1312" s="265"/>
      <c r="W1312" s="265"/>
      <c r="Y1312" s="135"/>
      <c r="Z1312" s="135"/>
      <c r="AA1312" s="135"/>
      <c r="AB1312" s="135"/>
      <c r="AC1312" s="135"/>
    </row>
    <row r="1313" s="164" customFormat="true" ht="14.25" hidden="false" customHeight="false" outlineLevel="0" collapsed="false">
      <c r="A1313" s="178" t="n">
        <v>29</v>
      </c>
      <c r="B1313" s="179" t="n">
        <v>39</v>
      </c>
      <c r="C1313" s="180" t="s">
        <v>1469</v>
      </c>
      <c r="D1313" s="181" t="n">
        <v>49200</v>
      </c>
      <c r="E1313" s="182" t="n">
        <v>23700</v>
      </c>
      <c r="F1313" s="183" t="n">
        <v>121800</v>
      </c>
      <c r="G1313" s="182" t="n">
        <v>99100</v>
      </c>
      <c r="H1313" s="184" t="n">
        <v>264400</v>
      </c>
      <c r="I1313" s="182" t="n">
        <v>251000</v>
      </c>
      <c r="J1313" s="160" t="s">
        <v>17</v>
      </c>
      <c r="K1313" s="174" t="n">
        <f aca="false">IF(E1313-D1313&lt;-$L$4,1,0)</f>
        <v>1</v>
      </c>
      <c r="L1313" s="135" t="n">
        <f aca="false">IF(D1313="","",IF(ABS(E1313-D1313)&lt;=$L$4,1,0))</f>
        <v>0</v>
      </c>
      <c r="M1313" s="175" t="n">
        <f aca="false">IF(E1313-D1313&gt;$L$4,1,0)</f>
        <v>0</v>
      </c>
      <c r="N1313" s="174" t="n">
        <f aca="false">IF(G1313-F1313&lt;-$L$4,1,0)</f>
        <v>1</v>
      </c>
      <c r="O1313" s="135" t="n">
        <f aca="false">IF(F1313="","",IF(ABS(G1313-F1313)&lt;=$L$4,1,0))</f>
        <v>0</v>
      </c>
      <c r="P1313" s="175" t="n">
        <f aca="false">IF(G1313-F1313&gt;$L$4,1,0)</f>
        <v>0</v>
      </c>
      <c r="Q1313" s="174" t="n">
        <f aca="false">IF(I1313-H1313&lt;-$L$4,1,0)</f>
        <v>1</v>
      </c>
      <c r="R1313" s="135" t="n">
        <f aca="false">IF(H1313="","",IF(ABS(H1313-I1313)&lt;=$L$4,1,0))</f>
        <v>0</v>
      </c>
      <c r="S1313" s="175" t="n">
        <f aca="false">IF(I1313-H1313&gt;$L$4,1,0)</f>
        <v>0</v>
      </c>
      <c r="U1313" s="265"/>
      <c r="V1313" s="265"/>
      <c r="W1313" s="265"/>
      <c r="Y1313" s="135"/>
      <c r="Z1313" s="135"/>
      <c r="AA1313" s="135"/>
      <c r="AB1313" s="135"/>
      <c r="AC1313" s="135"/>
    </row>
    <row r="1314" s="164" customFormat="true" ht="13.5" hidden="false" customHeight="false" outlineLevel="0" collapsed="false">
      <c r="A1314" s="185" t="n">
        <v>30</v>
      </c>
      <c r="B1314" s="194" t="n">
        <v>1</v>
      </c>
      <c r="C1314" s="187" t="s">
        <v>1470</v>
      </c>
      <c r="D1314" s="188" t="n">
        <v>26300</v>
      </c>
      <c r="E1314" s="189" t="n">
        <v>26200</v>
      </c>
      <c r="F1314" s="190" t="n">
        <v>126000</v>
      </c>
      <c r="G1314" s="189" t="n">
        <v>107800</v>
      </c>
      <c r="H1314" s="191" t="n">
        <v>354400</v>
      </c>
      <c r="I1314" s="189" t="n">
        <v>269000</v>
      </c>
      <c r="J1314" s="160" t="s">
        <v>18</v>
      </c>
      <c r="K1314" s="174" t="n">
        <f aca="false">IF(E1314-D1314&lt;-$L$4,1,0)</f>
        <v>1</v>
      </c>
      <c r="L1314" s="135" t="n">
        <f aca="false">IF(D1314="","",IF(ABS(E1314-D1314)&lt;=$L$4,1,0))</f>
        <v>0</v>
      </c>
      <c r="M1314" s="175" t="n">
        <f aca="false">IF(E1314-D1314&gt;$L$4,1,0)</f>
        <v>0</v>
      </c>
      <c r="N1314" s="174" t="n">
        <f aca="false">IF(G1314-F1314&lt;-$L$4,1,0)</f>
        <v>1</v>
      </c>
      <c r="O1314" s="135" t="n">
        <f aca="false">IF(F1314="","",IF(ABS(G1314-F1314)&lt;=$L$4,1,0))</f>
        <v>0</v>
      </c>
      <c r="P1314" s="175" t="n">
        <f aca="false">IF(G1314-F1314&gt;$L$4,1,0)</f>
        <v>0</v>
      </c>
      <c r="Q1314" s="174" t="n">
        <f aca="false">IF(I1314-H1314&lt;-$L$4,1,0)</f>
        <v>1</v>
      </c>
      <c r="R1314" s="135" t="n">
        <f aca="false">IF(H1314="","",IF(ABS(H1314-I1314)&lt;=$L$4,1,0))</f>
        <v>0</v>
      </c>
      <c r="S1314" s="175" t="n">
        <f aca="false">IF(I1314-H1314&gt;$L$4,1,0)</f>
        <v>0</v>
      </c>
      <c r="U1314" s="265"/>
      <c r="V1314" s="265"/>
      <c r="W1314" s="265"/>
      <c r="Y1314" s="135"/>
      <c r="Z1314" s="135"/>
      <c r="AA1314" s="135"/>
      <c r="AB1314" s="135"/>
      <c r="AC1314" s="135"/>
    </row>
    <row r="1315" s="164" customFormat="true" ht="13.5" hidden="false" customHeight="false" outlineLevel="0" collapsed="false">
      <c r="A1315" s="167" t="n">
        <v>30</v>
      </c>
      <c r="B1315" s="168" t="n">
        <v>2</v>
      </c>
      <c r="C1315" s="169" t="s">
        <v>1471</v>
      </c>
      <c r="D1315" s="170" t="n">
        <v>55100</v>
      </c>
      <c r="E1315" s="171" t="n">
        <v>25000</v>
      </c>
      <c r="F1315" s="172" t="n">
        <v>134400</v>
      </c>
      <c r="G1315" s="171" t="n">
        <v>104600</v>
      </c>
      <c r="H1315" s="173" t="n">
        <v>299100</v>
      </c>
      <c r="I1315" s="171" t="n">
        <v>265000</v>
      </c>
      <c r="J1315" s="160" t="s">
        <v>17</v>
      </c>
      <c r="K1315" s="174" t="n">
        <f aca="false">IF(E1315-D1315&lt;-$L$4,1,0)</f>
        <v>1</v>
      </c>
      <c r="L1315" s="135" t="n">
        <f aca="false">IF(D1315="","",IF(ABS(E1315-D1315)&lt;=$L$4,1,0))</f>
        <v>0</v>
      </c>
      <c r="M1315" s="175" t="n">
        <f aca="false">IF(E1315-D1315&gt;$L$4,1,0)</f>
        <v>0</v>
      </c>
      <c r="N1315" s="174" t="n">
        <f aca="false">IF(G1315-F1315&lt;-$L$4,1,0)</f>
        <v>1</v>
      </c>
      <c r="O1315" s="135" t="n">
        <f aca="false">IF(F1315="","",IF(ABS(G1315-F1315)&lt;=$L$4,1,0))</f>
        <v>0</v>
      </c>
      <c r="P1315" s="175" t="n">
        <f aca="false">IF(G1315-F1315&gt;$L$4,1,0)</f>
        <v>0</v>
      </c>
      <c r="Q1315" s="174" t="n">
        <f aca="false">IF(I1315-H1315&lt;-$L$4,1,0)</f>
        <v>1</v>
      </c>
      <c r="R1315" s="135" t="n">
        <f aca="false">IF(H1315="","",IF(ABS(H1315-I1315)&lt;=$L$4,1,0))</f>
        <v>0</v>
      </c>
      <c r="S1315" s="175" t="n">
        <f aca="false">IF(I1315-H1315&gt;$L$4,1,0)</f>
        <v>0</v>
      </c>
      <c r="U1315" s="265"/>
      <c r="V1315" s="265"/>
      <c r="W1315" s="265"/>
      <c r="Y1315" s="135"/>
      <c r="Z1315" s="135"/>
      <c r="AA1315" s="135"/>
      <c r="AB1315" s="135"/>
      <c r="AC1315" s="135"/>
    </row>
    <row r="1316" s="164" customFormat="true" ht="13.5" hidden="false" customHeight="false" outlineLevel="0" collapsed="false">
      <c r="A1316" s="167" t="n">
        <v>30</v>
      </c>
      <c r="B1316" s="168" t="n">
        <v>3</v>
      </c>
      <c r="C1316" s="169" t="s">
        <v>1472</v>
      </c>
      <c r="D1316" s="170" t="n">
        <v>43500</v>
      </c>
      <c r="E1316" s="171" t="n">
        <v>24300</v>
      </c>
      <c r="F1316" s="172" t="n">
        <v>109200</v>
      </c>
      <c r="G1316" s="171" t="n">
        <v>102900</v>
      </c>
      <c r="H1316" s="173" t="n">
        <v>229600</v>
      </c>
      <c r="I1316" s="171" t="n">
        <v>262900</v>
      </c>
      <c r="J1316" s="160" t="s">
        <v>17</v>
      </c>
      <c r="K1316" s="174" t="n">
        <f aca="false">IF(E1316-D1316&lt;-$L$4,1,0)</f>
        <v>1</v>
      </c>
      <c r="L1316" s="135" t="n">
        <f aca="false">IF(D1316="","",IF(ABS(E1316-D1316)&lt;=$L$4,1,0))</f>
        <v>0</v>
      </c>
      <c r="M1316" s="175" t="n">
        <f aca="false">IF(E1316-D1316&gt;$L$4,1,0)</f>
        <v>0</v>
      </c>
      <c r="N1316" s="174" t="n">
        <f aca="false">IF(G1316-F1316&lt;-$L$4,1,0)</f>
        <v>1</v>
      </c>
      <c r="O1316" s="135" t="n">
        <f aca="false">IF(F1316="","",IF(ABS(G1316-F1316)&lt;=$L$4,1,0))</f>
        <v>0</v>
      </c>
      <c r="P1316" s="175" t="n">
        <f aca="false">IF(G1316-F1316&gt;$L$4,1,0)</f>
        <v>0</v>
      </c>
      <c r="Q1316" s="174" t="n">
        <f aca="false">IF(I1316-H1316&lt;-$L$4,1,0)</f>
        <v>0</v>
      </c>
      <c r="R1316" s="135" t="n">
        <f aca="false">IF(H1316="","",IF(ABS(H1316-I1316)&lt;=$L$4,1,0))</f>
        <v>0</v>
      </c>
      <c r="S1316" s="175" t="n">
        <f aca="false">IF(I1316-H1316&gt;$L$4,1,0)</f>
        <v>1</v>
      </c>
      <c r="U1316" s="265"/>
      <c r="V1316" s="265"/>
      <c r="W1316" s="265"/>
      <c r="Y1316" s="135"/>
      <c r="Z1316" s="135"/>
      <c r="AA1316" s="135"/>
      <c r="AB1316" s="135"/>
      <c r="AC1316" s="135"/>
    </row>
    <row r="1317" s="164" customFormat="true" ht="13.5" hidden="false" customHeight="false" outlineLevel="0" collapsed="false">
      <c r="A1317" s="167" t="n">
        <v>30</v>
      </c>
      <c r="B1317" s="168" t="n">
        <v>4</v>
      </c>
      <c r="C1317" s="169" t="s">
        <v>1473</v>
      </c>
      <c r="D1317" s="170" t="n">
        <v>57700</v>
      </c>
      <c r="E1317" s="171" t="n">
        <v>25600</v>
      </c>
      <c r="F1317" s="172" t="n">
        <v>135700</v>
      </c>
      <c r="G1317" s="171" t="n">
        <v>106300</v>
      </c>
      <c r="H1317" s="173" t="n">
        <v>288600</v>
      </c>
      <c r="I1317" s="171" t="n">
        <v>267100</v>
      </c>
      <c r="J1317" s="160" t="s">
        <v>17</v>
      </c>
      <c r="K1317" s="174" t="n">
        <f aca="false">IF(E1317-D1317&lt;-$L$4,1,0)</f>
        <v>1</v>
      </c>
      <c r="L1317" s="135" t="n">
        <f aca="false">IF(D1317="","",IF(ABS(E1317-D1317)&lt;=$L$4,1,0))</f>
        <v>0</v>
      </c>
      <c r="M1317" s="175" t="n">
        <f aca="false">IF(E1317-D1317&gt;$L$4,1,0)</f>
        <v>0</v>
      </c>
      <c r="N1317" s="174" t="n">
        <f aca="false">IF(G1317-F1317&lt;-$L$4,1,0)</f>
        <v>1</v>
      </c>
      <c r="O1317" s="135" t="n">
        <f aca="false">IF(F1317="","",IF(ABS(G1317-F1317)&lt;=$L$4,1,0))</f>
        <v>0</v>
      </c>
      <c r="P1317" s="175" t="n">
        <f aca="false">IF(G1317-F1317&gt;$L$4,1,0)</f>
        <v>0</v>
      </c>
      <c r="Q1317" s="174" t="n">
        <f aca="false">IF(I1317-H1317&lt;-$L$4,1,0)</f>
        <v>1</v>
      </c>
      <c r="R1317" s="135" t="n">
        <f aca="false">IF(H1317="","",IF(ABS(H1317-I1317)&lt;=$L$4,1,0))</f>
        <v>0</v>
      </c>
      <c r="S1317" s="175" t="n">
        <f aca="false">IF(I1317-H1317&gt;$L$4,1,0)</f>
        <v>0</v>
      </c>
      <c r="U1317" s="265"/>
      <c r="V1317" s="265"/>
      <c r="W1317" s="265"/>
      <c r="Y1317" s="135"/>
      <c r="Z1317" s="135"/>
      <c r="AA1317" s="135"/>
      <c r="AB1317" s="135"/>
      <c r="AC1317" s="135"/>
    </row>
    <row r="1318" s="164" customFormat="true" ht="13.5" hidden="false" customHeight="false" outlineLevel="0" collapsed="false">
      <c r="A1318" s="167" t="n">
        <v>30</v>
      </c>
      <c r="B1318" s="168" t="n">
        <v>5</v>
      </c>
      <c r="C1318" s="169" t="s">
        <v>1474</v>
      </c>
      <c r="D1318" s="170" t="n">
        <v>47700</v>
      </c>
      <c r="E1318" s="171" t="n">
        <v>25500</v>
      </c>
      <c r="F1318" s="172" t="n">
        <v>126100</v>
      </c>
      <c r="G1318" s="171" t="n">
        <v>105900</v>
      </c>
      <c r="H1318" s="173" t="n">
        <v>282500</v>
      </c>
      <c r="I1318" s="171" t="n">
        <v>266600</v>
      </c>
      <c r="J1318" s="160" t="s">
        <v>17</v>
      </c>
      <c r="K1318" s="174" t="n">
        <f aca="false">IF(E1318-D1318&lt;-$L$4,1,0)</f>
        <v>1</v>
      </c>
      <c r="L1318" s="135" t="n">
        <f aca="false">IF(D1318="","",IF(ABS(E1318-D1318)&lt;=$L$4,1,0))</f>
        <v>0</v>
      </c>
      <c r="M1318" s="175" t="n">
        <f aca="false">IF(E1318-D1318&gt;$L$4,1,0)</f>
        <v>0</v>
      </c>
      <c r="N1318" s="174" t="n">
        <f aca="false">IF(G1318-F1318&lt;-$L$4,1,0)</f>
        <v>1</v>
      </c>
      <c r="O1318" s="135" t="n">
        <f aca="false">IF(F1318="","",IF(ABS(G1318-F1318)&lt;=$L$4,1,0))</f>
        <v>0</v>
      </c>
      <c r="P1318" s="175" t="n">
        <f aca="false">IF(G1318-F1318&gt;$L$4,1,0)</f>
        <v>0</v>
      </c>
      <c r="Q1318" s="174" t="n">
        <f aca="false">IF(I1318-H1318&lt;-$L$4,1,0)</f>
        <v>1</v>
      </c>
      <c r="R1318" s="135" t="n">
        <f aca="false">IF(H1318="","",IF(ABS(H1318-I1318)&lt;=$L$4,1,0))</f>
        <v>0</v>
      </c>
      <c r="S1318" s="175" t="n">
        <f aca="false">IF(I1318-H1318&gt;$L$4,1,0)</f>
        <v>0</v>
      </c>
      <c r="U1318" s="265"/>
      <c r="V1318" s="265"/>
      <c r="W1318" s="265"/>
      <c r="Y1318" s="135"/>
      <c r="Z1318" s="135"/>
      <c r="AA1318" s="135"/>
      <c r="AB1318" s="135"/>
      <c r="AC1318" s="135"/>
    </row>
    <row r="1319" s="164" customFormat="true" ht="13.5" hidden="false" customHeight="false" outlineLevel="0" collapsed="false">
      <c r="A1319" s="167" t="n">
        <v>30</v>
      </c>
      <c r="B1319" s="168" t="n">
        <v>6</v>
      </c>
      <c r="C1319" s="169" t="s">
        <v>1475</v>
      </c>
      <c r="D1319" s="170" t="n">
        <v>43700</v>
      </c>
      <c r="E1319" s="171" t="n">
        <v>24600</v>
      </c>
      <c r="F1319" s="172" t="n">
        <v>118400</v>
      </c>
      <c r="G1319" s="171" t="n">
        <v>103700</v>
      </c>
      <c r="H1319" s="173" t="n">
        <v>270000</v>
      </c>
      <c r="I1319" s="171" t="n">
        <v>263800</v>
      </c>
      <c r="J1319" s="160" t="s">
        <v>17</v>
      </c>
      <c r="K1319" s="174" t="n">
        <f aca="false">IF(E1319-D1319&lt;-$L$4,1,0)</f>
        <v>1</v>
      </c>
      <c r="L1319" s="135" t="n">
        <f aca="false">IF(D1319="","",IF(ABS(E1319-D1319)&lt;=$L$4,1,0))</f>
        <v>0</v>
      </c>
      <c r="M1319" s="175" t="n">
        <f aca="false">IF(E1319-D1319&gt;$L$4,1,0)</f>
        <v>0</v>
      </c>
      <c r="N1319" s="174" t="n">
        <f aca="false">IF(G1319-F1319&lt;-$L$4,1,0)</f>
        <v>1</v>
      </c>
      <c r="O1319" s="135" t="n">
        <f aca="false">IF(F1319="","",IF(ABS(G1319-F1319)&lt;=$L$4,1,0))</f>
        <v>0</v>
      </c>
      <c r="P1319" s="175" t="n">
        <f aca="false">IF(G1319-F1319&gt;$L$4,1,0)</f>
        <v>0</v>
      </c>
      <c r="Q1319" s="174" t="n">
        <f aca="false">IF(I1319-H1319&lt;-$L$4,1,0)</f>
        <v>1</v>
      </c>
      <c r="R1319" s="135" t="n">
        <f aca="false">IF(H1319="","",IF(ABS(H1319-I1319)&lt;=$L$4,1,0))</f>
        <v>0</v>
      </c>
      <c r="S1319" s="175" t="n">
        <f aca="false">IF(I1319-H1319&gt;$L$4,1,0)</f>
        <v>0</v>
      </c>
      <c r="U1319" s="265"/>
      <c r="V1319" s="265"/>
      <c r="W1319" s="265"/>
      <c r="Y1319" s="135"/>
      <c r="Z1319" s="135"/>
      <c r="AA1319" s="135"/>
      <c r="AB1319" s="135"/>
      <c r="AC1319" s="135"/>
    </row>
    <row r="1320" s="164" customFormat="true" ht="13.5" hidden="false" customHeight="false" outlineLevel="0" collapsed="false">
      <c r="A1320" s="167" t="n">
        <v>30</v>
      </c>
      <c r="B1320" s="168" t="n">
        <v>7</v>
      </c>
      <c r="C1320" s="169" t="s">
        <v>1476</v>
      </c>
      <c r="D1320" s="170" t="n">
        <v>41200</v>
      </c>
      <c r="E1320" s="171" t="n">
        <v>22900</v>
      </c>
      <c r="F1320" s="172" t="n">
        <v>101400</v>
      </c>
      <c r="G1320" s="171" t="n">
        <v>99000</v>
      </c>
      <c r="H1320" s="173" t="n">
        <v>218000</v>
      </c>
      <c r="I1320" s="171" t="n">
        <v>258000</v>
      </c>
      <c r="J1320" s="160" t="s">
        <v>17</v>
      </c>
      <c r="K1320" s="174" t="n">
        <f aca="false">IF(E1320-D1320&lt;-$L$4,1,0)</f>
        <v>1</v>
      </c>
      <c r="L1320" s="135" t="n">
        <f aca="false">IF(D1320="","",IF(ABS(E1320-D1320)&lt;=$L$4,1,0))</f>
        <v>0</v>
      </c>
      <c r="M1320" s="175" t="n">
        <f aca="false">IF(E1320-D1320&gt;$L$4,1,0)</f>
        <v>0</v>
      </c>
      <c r="N1320" s="174" t="n">
        <f aca="false">IF(G1320-F1320&lt;-$L$4,1,0)</f>
        <v>1</v>
      </c>
      <c r="O1320" s="135" t="n">
        <f aca="false">IF(F1320="","",IF(ABS(G1320-F1320)&lt;=$L$4,1,0))</f>
        <v>0</v>
      </c>
      <c r="P1320" s="175" t="n">
        <f aca="false">IF(G1320-F1320&gt;$L$4,1,0)</f>
        <v>0</v>
      </c>
      <c r="Q1320" s="174" t="n">
        <f aca="false">IF(I1320-H1320&lt;-$L$4,1,0)</f>
        <v>0</v>
      </c>
      <c r="R1320" s="135" t="n">
        <f aca="false">IF(H1320="","",IF(ABS(H1320-I1320)&lt;=$L$4,1,0))</f>
        <v>0</v>
      </c>
      <c r="S1320" s="175" t="n">
        <f aca="false">IF(I1320-H1320&gt;$L$4,1,0)</f>
        <v>1</v>
      </c>
      <c r="U1320" s="265"/>
      <c r="V1320" s="265"/>
      <c r="W1320" s="265"/>
      <c r="Y1320" s="135"/>
      <c r="Z1320" s="135"/>
      <c r="AA1320" s="135"/>
      <c r="AB1320" s="135"/>
      <c r="AC1320" s="135"/>
    </row>
    <row r="1321" s="164" customFormat="true" ht="13.5" hidden="false" customHeight="false" outlineLevel="0" collapsed="false">
      <c r="A1321" s="167" t="n">
        <v>30</v>
      </c>
      <c r="B1321" s="168" t="n">
        <v>8</v>
      </c>
      <c r="C1321" s="169" t="s">
        <v>1477</v>
      </c>
      <c r="D1321" s="170" t="n">
        <v>51300</v>
      </c>
      <c r="E1321" s="171" t="n">
        <v>25500</v>
      </c>
      <c r="F1321" s="172" t="n">
        <v>133700</v>
      </c>
      <c r="G1321" s="171" t="n">
        <v>105900</v>
      </c>
      <c r="H1321" s="173" t="n">
        <v>304600</v>
      </c>
      <c r="I1321" s="171" t="n">
        <v>266700</v>
      </c>
      <c r="J1321" s="160" t="s">
        <v>17</v>
      </c>
      <c r="K1321" s="174" t="n">
        <f aca="false">IF(E1321-D1321&lt;-$L$4,1,0)</f>
        <v>1</v>
      </c>
      <c r="L1321" s="135" t="n">
        <f aca="false">IF(D1321="","",IF(ABS(E1321-D1321)&lt;=$L$4,1,0))</f>
        <v>0</v>
      </c>
      <c r="M1321" s="175" t="n">
        <f aca="false">IF(E1321-D1321&gt;$L$4,1,0)</f>
        <v>0</v>
      </c>
      <c r="N1321" s="174" t="n">
        <f aca="false">IF(G1321-F1321&lt;-$L$4,1,0)</f>
        <v>1</v>
      </c>
      <c r="O1321" s="135" t="n">
        <f aca="false">IF(F1321="","",IF(ABS(G1321-F1321)&lt;=$L$4,1,0))</f>
        <v>0</v>
      </c>
      <c r="P1321" s="175" t="n">
        <f aca="false">IF(G1321-F1321&gt;$L$4,1,0)</f>
        <v>0</v>
      </c>
      <c r="Q1321" s="174" t="n">
        <f aca="false">IF(I1321-H1321&lt;-$L$4,1,0)</f>
        <v>1</v>
      </c>
      <c r="R1321" s="135" t="n">
        <f aca="false">IF(H1321="","",IF(ABS(H1321-I1321)&lt;=$L$4,1,0))</f>
        <v>0</v>
      </c>
      <c r="S1321" s="175" t="n">
        <f aca="false">IF(I1321-H1321&gt;$L$4,1,0)</f>
        <v>0</v>
      </c>
      <c r="U1321" s="265"/>
      <c r="V1321" s="265"/>
      <c r="W1321" s="265"/>
      <c r="Y1321" s="135"/>
      <c r="Z1321" s="135"/>
      <c r="AA1321" s="135"/>
      <c r="AB1321" s="135"/>
      <c r="AC1321" s="135"/>
    </row>
    <row r="1322" s="164" customFormat="true" ht="13.5" hidden="false" customHeight="false" outlineLevel="0" collapsed="false">
      <c r="A1322" s="167" t="n">
        <v>30</v>
      </c>
      <c r="B1322" s="168" t="n">
        <v>9</v>
      </c>
      <c r="C1322" s="169" t="s">
        <v>1478</v>
      </c>
      <c r="D1322" s="170" t="n">
        <v>48200</v>
      </c>
      <c r="E1322" s="171" t="n">
        <v>25200</v>
      </c>
      <c r="F1322" s="172" t="n">
        <v>127100</v>
      </c>
      <c r="G1322" s="171" t="n">
        <v>105100</v>
      </c>
      <c r="H1322" s="173" t="n">
        <v>288500</v>
      </c>
      <c r="I1322" s="171" t="n">
        <v>265600</v>
      </c>
      <c r="J1322" s="160" t="s">
        <v>17</v>
      </c>
      <c r="K1322" s="174" t="n">
        <f aca="false">IF(E1322-D1322&lt;-$L$4,1,0)</f>
        <v>1</v>
      </c>
      <c r="L1322" s="135" t="n">
        <f aca="false">IF(D1322="","",IF(ABS(E1322-D1322)&lt;=$L$4,1,0))</f>
        <v>0</v>
      </c>
      <c r="M1322" s="175" t="n">
        <f aca="false">IF(E1322-D1322&gt;$L$4,1,0)</f>
        <v>0</v>
      </c>
      <c r="N1322" s="174" t="n">
        <f aca="false">IF(G1322-F1322&lt;-$L$4,1,0)</f>
        <v>1</v>
      </c>
      <c r="O1322" s="135" t="n">
        <f aca="false">IF(F1322="","",IF(ABS(G1322-F1322)&lt;=$L$4,1,0))</f>
        <v>0</v>
      </c>
      <c r="P1322" s="175" t="n">
        <f aca="false">IF(G1322-F1322&gt;$L$4,1,0)</f>
        <v>0</v>
      </c>
      <c r="Q1322" s="174" t="n">
        <f aca="false">IF(I1322-H1322&lt;-$L$4,1,0)</f>
        <v>1</v>
      </c>
      <c r="R1322" s="135" t="n">
        <f aca="false">IF(H1322="","",IF(ABS(H1322-I1322)&lt;=$L$4,1,0))</f>
        <v>0</v>
      </c>
      <c r="S1322" s="175" t="n">
        <f aca="false">IF(I1322-H1322&gt;$L$4,1,0)</f>
        <v>0</v>
      </c>
      <c r="U1322" s="265"/>
      <c r="V1322" s="265"/>
      <c r="W1322" s="265"/>
      <c r="Y1322" s="135"/>
      <c r="Z1322" s="135"/>
      <c r="AA1322" s="135"/>
      <c r="AB1322" s="135"/>
      <c r="AC1322" s="135"/>
    </row>
    <row r="1323" s="164" customFormat="true" ht="13.5" hidden="false" customHeight="false" outlineLevel="0" collapsed="false">
      <c r="A1323" s="167" t="n">
        <v>30</v>
      </c>
      <c r="B1323" s="168" t="n">
        <v>10</v>
      </c>
      <c r="C1323" s="169" t="s">
        <v>1479</v>
      </c>
      <c r="D1323" s="170" t="n">
        <v>56100</v>
      </c>
      <c r="E1323" s="171" t="n">
        <v>25300</v>
      </c>
      <c r="F1323" s="172" t="n">
        <v>140900</v>
      </c>
      <c r="G1323" s="171" t="n">
        <v>105400</v>
      </c>
      <c r="H1323" s="173" t="n">
        <v>323300</v>
      </c>
      <c r="I1323" s="171" t="n">
        <v>266000</v>
      </c>
      <c r="J1323" s="160" t="s">
        <v>17</v>
      </c>
      <c r="K1323" s="174" t="n">
        <f aca="false">IF(E1323-D1323&lt;-$L$4,1,0)</f>
        <v>1</v>
      </c>
      <c r="L1323" s="135" t="n">
        <f aca="false">IF(D1323="","",IF(ABS(E1323-D1323)&lt;=$L$4,1,0))</f>
        <v>0</v>
      </c>
      <c r="M1323" s="175" t="n">
        <f aca="false">IF(E1323-D1323&gt;$L$4,1,0)</f>
        <v>0</v>
      </c>
      <c r="N1323" s="174" t="n">
        <f aca="false">IF(G1323-F1323&lt;-$L$4,1,0)</f>
        <v>1</v>
      </c>
      <c r="O1323" s="135" t="n">
        <f aca="false">IF(F1323="","",IF(ABS(G1323-F1323)&lt;=$L$4,1,0))</f>
        <v>0</v>
      </c>
      <c r="P1323" s="175" t="n">
        <f aca="false">IF(G1323-F1323&gt;$L$4,1,0)</f>
        <v>0</v>
      </c>
      <c r="Q1323" s="174" t="n">
        <f aca="false">IF(I1323-H1323&lt;-$L$4,1,0)</f>
        <v>1</v>
      </c>
      <c r="R1323" s="135" t="n">
        <f aca="false">IF(H1323="","",IF(ABS(H1323-I1323)&lt;=$L$4,1,0))</f>
        <v>0</v>
      </c>
      <c r="S1323" s="175" t="n">
        <f aca="false">IF(I1323-H1323&gt;$L$4,1,0)</f>
        <v>0</v>
      </c>
      <c r="U1323" s="265"/>
      <c r="V1323" s="265"/>
      <c r="W1323" s="265"/>
      <c r="Y1323" s="135"/>
      <c r="Z1323" s="135"/>
      <c r="AA1323" s="135"/>
      <c r="AB1323" s="135"/>
      <c r="AC1323" s="135"/>
    </row>
    <row r="1324" s="164" customFormat="true" ht="13.5" hidden="false" customHeight="false" outlineLevel="0" collapsed="false">
      <c r="A1324" s="167" t="n">
        <v>30</v>
      </c>
      <c r="B1324" s="168" t="n">
        <v>11</v>
      </c>
      <c r="C1324" s="169" t="s">
        <v>1480</v>
      </c>
      <c r="D1324" s="170" t="n">
        <v>42500</v>
      </c>
      <c r="E1324" s="171" t="n">
        <v>24800</v>
      </c>
      <c r="F1324" s="172" t="n">
        <v>110900</v>
      </c>
      <c r="G1324" s="171" t="n">
        <v>104100</v>
      </c>
      <c r="H1324" s="173" t="n">
        <v>236900</v>
      </c>
      <c r="I1324" s="171" t="n">
        <v>264300</v>
      </c>
      <c r="J1324" s="160" t="s">
        <v>17</v>
      </c>
      <c r="K1324" s="174" t="n">
        <f aca="false">IF(E1324-D1324&lt;-$L$4,1,0)</f>
        <v>1</v>
      </c>
      <c r="L1324" s="135" t="n">
        <f aca="false">IF(D1324="","",IF(ABS(E1324-D1324)&lt;=$L$4,1,0))</f>
        <v>0</v>
      </c>
      <c r="M1324" s="175" t="n">
        <f aca="false">IF(E1324-D1324&gt;$L$4,1,0)</f>
        <v>0</v>
      </c>
      <c r="N1324" s="174" t="n">
        <f aca="false">IF(G1324-F1324&lt;-$L$4,1,0)</f>
        <v>1</v>
      </c>
      <c r="O1324" s="135" t="n">
        <f aca="false">IF(F1324="","",IF(ABS(G1324-F1324)&lt;=$L$4,1,0))</f>
        <v>0</v>
      </c>
      <c r="P1324" s="175" t="n">
        <f aca="false">IF(G1324-F1324&gt;$L$4,1,0)</f>
        <v>0</v>
      </c>
      <c r="Q1324" s="174" t="n">
        <f aca="false">IF(I1324-H1324&lt;-$L$4,1,0)</f>
        <v>0</v>
      </c>
      <c r="R1324" s="135" t="n">
        <f aca="false">IF(H1324="","",IF(ABS(H1324-I1324)&lt;=$L$4,1,0))</f>
        <v>0</v>
      </c>
      <c r="S1324" s="175" t="n">
        <f aca="false">IF(I1324-H1324&gt;$L$4,1,0)</f>
        <v>1</v>
      </c>
      <c r="U1324" s="265"/>
      <c r="V1324" s="265"/>
      <c r="W1324" s="265"/>
      <c r="Y1324" s="135"/>
      <c r="Z1324" s="135"/>
      <c r="AA1324" s="135"/>
      <c r="AB1324" s="135"/>
      <c r="AC1324" s="135"/>
    </row>
    <row r="1325" s="164" customFormat="true" ht="13.5" hidden="false" customHeight="false" outlineLevel="0" collapsed="false">
      <c r="A1325" s="167" t="n">
        <v>30</v>
      </c>
      <c r="B1325" s="168" t="n">
        <v>12</v>
      </c>
      <c r="C1325" s="169" t="s">
        <v>1481</v>
      </c>
      <c r="D1325" s="170" t="n">
        <v>34500</v>
      </c>
      <c r="E1325" s="171" t="n">
        <v>25000</v>
      </c>
      <c r="F1325" s="172" t="n">
        <v>112900</v>
      </c>
      <c r="G1325" s="171" t="n">
        <v>104700</v>
      </c>
      <c r="H1325" s="173" t="n">
        <v>274100</v>
      </c>
      <c r="I1325" s="171" t="n">
        <v>265100</v>
      </c>
      <c r="J1325" s="160" t="s">
        <v>17</v>
      </c>
      <c r="K1325" s="174" t="n">
        <f aca="false">IF(E1325-D1325&lt;-$L$4,1,0)</f>
        <v>1</v>
      </c>
      <c r="L1325" s="135" t="n">
        <f aca="false">IF(D1325="","",IF(ABS(E1325-D1325)&lt;=$L$4,1,0))</f>
        <v>0</v>
      </c>
      <c r="M1325" s="175" t="n">
        <f aca="false">IF(E1325-D1325&gt;$L$4,1,0)</f>
        <v>0</v>
      </c>
      <c r="N1325" s="174" t="n">
        <f aca="false">IF(G1325-F1325&lt;-$L$4,1,0)</f>
        <v>1</v>
      </c>
      <c r="O1325" s="135" t="n">
        <f aca="false">IF(F1325="","",IF(ABS(G1325-F1325)&lt;=$L$4,1,0))</f>
        <v>0</v>
      </c>
      <c r="P1325" s="175" t="n">
        <f aca="false">IF(G1325-F1325&gt;$L$4,1,0)</f>
        <v>0</v>
      </c>
      <c r="Q1325" s="174" t="n">
        <f aca="false">IF(I1325-H1325&lt;-$L$4,1,0)</f>
        <v>1</v>
      </c>
      <c r="R1325" s="135" t="n">
        <f aca="false">IF(H1325="","",IF(ABS(H1325-I1325)&lt;=$L$4,1,0))</f>
        <v>0</v>
      </c>
      <c r="S1325" s="175" t="n">
        <f aca="false">IF(I1325-H1325&gt;$L$4,1,0)</f>
        <v>0</v>
      </c>
      <c r="U1325" s="265"/>
      <c r="V1325" s="265"/>
      <c r="W1325" s="265"/>
      <c r="Y1325" s="135"/>
      <c r="Z1325" s="135"/>
      <c r="AA1325" s="135"/>
      <c r="AB1325" s="135"/>
      <c r="AC1325" s="135"/>
    </row>
    <row r="1326" s="164" customFormat="true" ht="13.5" hidden="false" customHeight="false" outlineLevel="0" collapsed="false">
      <c r="A1326" s="167" t="n">
        <v>30</v>
      </c>
      <c r="B1326" s="168" t="n">
        <v>13</v>
      </c>
      <c r="C1326" s="169" t="s">
        <v>1482</v>
      </c>
      <c r="D1326" s="170" t="n">
        <v>61900</v>
      </c>
      <c r="E1326" s="171" t="n">
        <v>22600</v>
      </c>
      <c r="F1326" s="172" t="n">
        <v>126200</v>
      </c>
      <c r="G1326" s="171" t="n">
        <v>96700</v>
      </c>
      <c r="H1326" s="173" t="n">
        <v>260500</v>
      </c>
      <c r="I1326" s="171" t="n">
        <v>249100</v>
      </c>
      <c r="J1326" s="160" t="s">
        <v>17</v>
      </c>
      <c r="K1326" s="174" t="n">
        <f aca="false">IF(E1326-D1326&lt;-$L$4,1,0)</f>
        <v>1</v>
      </c>
      <c r="L1326" s="135" t="n">
        <f aca="false">IF(D1326="","",IF(ABS(E1326-D1326)&lt;=$L$4,1,0))</f>
        <v>0</v>
      </c>
      <c r="M1326" s="175" t="n">
        <f aca="false">IF(E1326-D1326&gt;$L$4,1,0)</f>
        <v>0</v>
      </c>
      <c r="N1326" s="174" t="n">
        <f aca="false">IF(G1326-F1326&lt;-$L$4,1,0)</f>
        <v>1</v>
      </c>
      <c r="O1326" s="135" t="n">
        <f aca="false">IF(F1326="","",IF(ABS(G1326-F1326)&lt;=$L$4,1,0))</f>
        <v>0</v>
      </c>
      <c r="P1326" s="175" t="n">
        <f aca="false">IF(G1326-F1326&gt;$L$4,1,0)</f>
        <v>0</v>
      </c>
      <c r="Q1326" s="174" t="n">
        <f aca="false">IF(I1326-H1326&lt;-$L$4,1,0)</f>
        <v>1</v>
      </c>
      <c r="R1326" s="135" t="n">
        <f aca="false">IF(H1326="","",IF(ABS(H1326-I1326)&lt;=$L$4,1,0))</f>
        <v>0</v>
      </c>
      <c r="S1326" s="175" t="n">
        <f aca="false">IF(I1326-H1326&gt;$L$4,1,0)</f>
        <v>0</v>
      </c>
      <c r="U1326" s="265"/>
      <c r="V1326" s="265"/>
      <c r="W1326" s="265"/>
      <c r="Y1326" s="135"/>
      <c r="Z1326" s="135"/>
      <c r="AA1326" s="135"/>
      <c r="AB1326" s="135"/>
      <c r="AC1326" s="135"/>
    </row>
    <row r="1327" s="164" customFormat="true" ht="13.5" hidden="false" customHeight="false" outlineLevel="0" collapsed="false">
      <c r="A1327" s="167" t="n">
        <v>30</v>
      </c>
      <c r="B1327" s="168" t="n">
        <v>14</v>
      </c>
      <c r="C1327" s="169" t="s">
        <v>1483</v>
      </c>
      <c r="D1327" s="170" t="n">
        <v>38200</v>
      </c>
      <c r="E1327" s="171" t="n">
        <v>22600</v>
      </c>
      <c r="F1327" s="172" t="n">
        <v>100600</v>
      </c>
      <c r="G1327" s="171" t="n">
        <v>96700</v>
      </c>
      <c r="H1327" s="173" t="n">
        <v>227600</v>
      </c>
      <c r="I1327" s="171" t="n">
        <v>249100</v>
      </c>
      <c r="J1327" s="160" t="s">
        <v>17</v>
      </c>
      <c r="K1327" s="174" t="n">
        <f aca="false">IF(E1327-D1327&lt;-$L$4,1,0)</f>
        <v>1</v>
      </c>
      <c r="L1327" s="135" t="n">
        <f aca="false">IF(D1327="","",IF(ABS(E1327-D1327)&lt;=$L$4,1,0))</f>
        <v>0</v>
      </c>
      <c r="M1327" s="175" t="n">
        <f aca="false">IF(E1327-D1327&gt;$L$4,1,0)</f>
        <v>0</v>
      </c>
      <c r="N1327" s="174" t="n">
        <f aca="false">IF(G1327-F1327&lt;-$L$4,1,0)</f>
        <v>1</v>
      </c>
      <c r="O1327" s="135" t="n">
        <f aca="false">IF(F1327="","",IF(ABS(G1327-F1327)&lt;=$L$4,1,0))</f>
        <v>0</v>
      </c>
      <c r="P1327" s="175" t="n">
        <f aca="false">IF(G1327-F1327&gt;$L$4,1,0)</f>
        <v>0</v>
      </c>
      <c r="Q1327" s="174" t="n">
        <f aca="false">IF(I1327-H1327&lt;-$L$4,1,0)</f>
        <v>0</v>
      </c>
      <c r="R1327" s="135" t="n">
        <f aca="false">IF(H1327="","",IF(ABS(H1327-I1327)&lt;=$L$4,1,0))</f>
        <v>0</v>
      </c>
      <c r="S1327" s="175" t="n">
        <f aca="false">IF(I1327-H1327&gt;$L$4,1,0)</f>
        <v>1</v>
      </c>
      <c r="U1327" s="265"/>
      <c r="V1327" s="265"/>
      <c r="W1327" s="265"/>
      <c r="Y1327" s="135"/>
      <c r="Z1327" s="135"/>
      <c r="AA1327" s="135"/>
      <c r="AB1327" s="135"/>
      <c r="AC1327" s="135"/>
    </row>
    <row r="1328" s="164" customFormat="true" ht="13.5" hidden="false" customHeight="false" outlineLevel="0" collapsed="false">
      <c r="A1328" s="167" t="n">
        <v>30</v>
      </c>
      <c r="B1328" s="168" t="n">
        <v>15</v>
      </c>
      <c r="C1328" s="169" t="s">
        <v>1484</v>
      </c>
      <c r="D1328" s="170" t="n">
        <v>57500</v>
      </c>
      <c r="E1328" s="171" t="n">
        <v>24000</v>
      </c>
      <c r="F1328" s="172" t="n">
        <v>131600</v>
      </c>
      <c r="G1328" s="171" t="n">
        <v>102000</v>
      </c>
      <c r="H1328" s="173" t="n">
        <v>287800</v>
      </c>
      <c r="I1328" s="171" t="n">
        <v>261700</v>
      </c>
      <c r="J1328" s="160" t="s">
        <v>17</v>
      </c>
      <c r="K1328" s="174" t="n">
        <f aca="false">IF(E1328-D1328&lt;-$L$4,1,0)</f>
        <v>1</v>
      </c>
      <c r="L1328" s="135" t="n">
        <f aca="false">IF(D1328="","",IF(ABS(E1328-D1328)&lt;=$L$4,1,0))</f>
        <v>0</v>
      </c>
      <c r="M1328" s="175" t="n">
        <f aca="false">IF(E1328-D1328&gt;$L$4,1,0)</f>
        <v>0</v>
      </c>
      <c r="N1328" s="174" t="n">
        <f aca="false">IF(G1328-F1328&lt;-$L$4,1,0)</f>
        <v>1</v>
      </c>
      <c r="O1328" s="135" t="n">
        <f aca="false">IF(F1328="","",IF(ABS(G1328-F1328)&lt;=$L$4,1,0))</f>
        <v>0</v>
      </c>
      <c r="P1328" s="175" t="n">
        <f aca="false">IF(G1328-F1328&gt;$L$4,1,0)</f>
        <v>0</v>
      </c>
      <c r="Q1328" s="174" t="n">
        <f aca="false">IF(I1328-H1328&lt;-$L$4,1,0)</f>
        <v>1</v>
      </c>
      <c r="R1328" s="135" t="n">
        <f aca="false">IF(H1328="","",IF(ABS(H1328-I1328)&lt;=$L$4,1,0))</f>
        <v>0</v>
      </c>
      <c r="S1328" s="175" t="n">
        <f aca="false">IF(I1328-H1328&gt;$L$4,1,0)</f>
        <v>0</v>
      </c>
      <c r="U1328" s="265"/>
      <c r="V1328" s="265"/>
      <c r="W1328" s="265"/>
      <c r="Y1328" s="135"/>
      <c r="Z1328" s="135"/>
      <c r="AA1328" s="135"/>
      <c r="AB1328" s="135"/>
      <c r="AC1328" s="135"/>
    </row>
    <row r="1329" s="164" customFormat="true" ht="13.5" hidden="false" customHeight="false" outlineLevel="0" collapsed="false">
      <c r="A1329" s="167" t="n">
        <v>30</v>
      </c>
      <c r="B1329" s="168" t="n">
        <v>16</v>
      </c>
      <c r="C1329" s="169" t="s">
        <v>1485</v>
      </c>
      <c r="D1329" s="170" t="n">
        <v>37900</v>
      </c>
      <c r="E1329" s="171" t="n">
        <v>24600</v>
      </c>
      <c r="F1329" s="172" t="n">
        <v>109000</v>
      </c>
      <c r="G1329" s="171" t="n">
        <v>103500</v>
      </c>
      <c r="H1329" s="173" t="n">
        <v>247800</v>
      </c>
      <c r="I1329" s="171" t="n">
        <v>263600</v>
      </c>
      <c r="J1329" s="160" t="s">
        <v>17</v>
      </c>
      <c r="K1329" s="174" t="n">
        <f aca="false">IF(E1329-D1329&lt;-$L$4,1,0)</f>
        <v>1</v>
      </c>
      <c r="L1329" s="135" t="n">
        <f aca="false">IF(D1329="","",IF(ABS(E1329-D1329)&lt;=$L$4,1,0))</f>
        <v>0</v>
      </c>
      <c r="M1329" s="175" t="n">
        <f aca="false">IF(E1329-D1329&gt;$L$4,1,0)</f>
        <v>0</v>
      </c>
      <c r="N1329" s="174" t="n">
        <f aca="false">IF(G1329-F1329&lt;-$L$4,1,0)</f>
        <v>1</v>
      </c>
      <c r="O1329" s="135" t="n">
        <f aca="false">IF(F1329="","",IF(ABS(G1329-F1329)&lt;=$L$4,1,0))</f>
        <v>0</v>
      </c>
      <c r="P1329" s="175" t="n">
        <f aca="false">IF(G1329-F1329&gt;$L$4,1,0)</f>
        <v>0</v>
      </c>
      <c r="Q1329" s="174" t="n">
        <f aca="false">IF(I1329-H1329&lt;-$L$4,1,0)</f>
        <v>0</v>
      </c>
      <c r="R1329" s="135" t="n">
        <f aca="false">IF(H1329="","",IF(ABS(H1329-I1329)&lt;=$L$4,1,0))</f>
        <v>0</v>
      </c>
      <c r="S1329" s="175" t="n">
        <f aca="false">IF(I1329-H1329&gt;$L$4,1,0)</f>
        <v>1</v>
      </c>
      <c r="U1329" s="265"/>
      <c r="V1329" s="265"/>
      <c r="W1329" s="265"/>
      <c r="Y1329" s="135"/>
      <c r="Z1329" s="135"/>
      <c r="AA1329" s="135"/>
      <c r="AB1329" s="135"/>
      <c r="AC1329" s="135"/>
    </row>
    <row r="1330" s="164" customFormat="true" ht="13.5" hidden="false" customHeight="false" outlineLevel="0" collapsed="false">
      <c r="A1330" s="167" t="n">
        <v>30</v>
      </c>
      <c r="B1330" s="168" t="n">
        <v>17</v>
      </c>
      <c r="C1330" s="260" t="s">
        <v>1486</v>
      </c>
      <c r="D1330" s="170" t="n">
        <v>29100</v>
      </c>
      <c r="E1330" s="171" t="n">
        <v>20700</v>
      </c>
      <c r="F1330" s="172" t="n">
        <v>85000</v>
      </c>
      <c r="G1330" s="171" t="n">
        <v>93300</v>
      </c>
      <c r="H1330" s="173" t="n">
        <v>209700</v>
      </c>
      <c r="I1330" s="171" t="n">
        <v>250900</v>
      </c>
      <c r="J1330" s="160" t="s">
        <v>17</v>
      </c>
      <c r="K1330" s="174" t="n">
        <f aca="false">IF(E1330-D1330&lt;-$L$4,1,0)</f>
        <v>1</v>
      </c>
      <c r="L1330" s="135" t="n">
        <f aca="false">IF(D1330="","",IF(ABS(E1330-D1330)&lt;=$L$4,1,0))</f>
        <v>0</v>
      </c>
      <c r="M1330" s="175" t="n">
        <f aca="false">IF(E1330-D1330&gt;$L$4,1,0)</f>
        <v>0</v>
      </c>
      <c r="N1330" s="174" t="n">
        <f aca="false">IF(G1330-F1330&lt;-$L$4,1,0)</f>
        <v>0</v>
      </c>
      <c r="O1330" s="135" t="n">
        <f aca="false">IF(F1330="","",IF(ABS(G1330-F1330)&lt;=$L$4,1,0))</f>
        <v>0</v>
      </c>
      <c r="P1330" s="175" t="n">
        <f aca="false">IF(G1330-F1330&gt;$L$4,1,0)</f>
        <v>1</v>
      </c>
      <c r="Q1330" s="174" t="n">
        <f aca="false">IF(I1330-H1330&lt;-$L$4,1,0)</f>
        <v>0</v>
      </c>
      <c r="R1330" s="135" t="n">
        <f aca="false">IF(H1330="","",IF(ABS(H1330-I1330)&lt;=$L$4,1,0))</f>
        <v>0</v>
      </c>
      <c r="S1330" s="175" t="n">
        <f aca="false">IF(I1330-H1330&gt;$L$4,1,0)</f>
        <v>1</v>
      </c>
      <c r="U1330" s="265"/>
      <c r="V1330" s="265"/>
      <c r="W1330" s="265"/>
      <c r="Y1330" s="135"/>
      <c r="Z1330" s="135"/>
      <c r="AA1330" s="135"/>
      <c r="AB1330" s="135"/>
      <c r="AC1330" s="135"/>
    </row>
    <row r="1331" s="164" customFormat="true" ht="13.5" hidden="false" customHeight="false" outlineLevel="0" collapsed="false">
      <c r="A1331" s="167" t="n">
        <v>30</v>
      </c>
      <c r="B1331" s="168" t="n">
        <v>18</v>
      </c>
      <c r="C1331" s="169" t="s">
        <v>1487</v>
      </c>
      <c r="D1331" s="170" t="n">
        <v>42300</v>
      </c>
      <c r="E1331" s="171" t="n">
        <v>22200</v>
      </c>
      <c r="F1331" s="172" t="n">
        <v>111800</v>
      </c>
      <c r="G1331" s="171" t="n">
        <v>92200</v>
      </c>
      <c r="H1331" s="173" t="n">
        <v>251700</v>
      </c>
      <c r="I1331" s="171" t="n">
        <v>231900</v>
      </c>
      <c r="J1331" s="160" t="s">
        <v>17</v>
      </c>
      <c r="K1331" s="174" t="n">
        <f aca="false">IF(E1331-D1331&lt;-$L$4,1,0)</f>
        <v>1</v>
      </c>
      <c r="L1331" s="135" t="n">
        <f aca="false">IF(D1331="","",IF(ABS(E1331-D1331)&lt;=$L$4,1,0))</f>
        <v>0</v>
      </c>
      <c r="M1331" s="175" t="n">
        <f aca="false">IF(E1331-D1331&gt;$L$4,1,0)</f>
        <v>0</v>
      </c>
      <c r="N1331" s="174" t="n">
        <f aca="false">IF(G1331-F1331&lt;-$L$4,1,0)</f>
        <v>1</v>
      </c>
      <c r="O1331" s="135" t="n">
        <f aca="false">IF(F1331="","",IF(ABS(G1331-F1331)&lt;=$L$4,1,0))</f>
        <v>0</v>
      </c>
      <c r="P1331" s="175" t="n">
        <f aca="false">IF(G1331-F1331&gt;$L$4,1,0)</f>
        <v>0</v>
      </c>
      <c r="Q1331" s="174" t="n">
        <f aca="false">IF(I1331-H1331&lt;-$L$4,1,0)</f>
        <v>1</v>
      </c>
      <c r="R1331" s="135" t="n">
        <f aca="false">IF(H1331="","",IF(ABS(H1331-I1331)&lt;=$L$4,1,0))</f>
        <v>0</v>
      </c>
      <c r="S1331" s="175" t="n">
        <f aca="false">IF(I1331-H1331&gt;$L$4,1,0)</f>
        <v>0</v>
      </c>
      <c r="U1331" s="265"/>
      <c r="V1331" s="265"/>
      <c r="W1331" s="265"/>
      <c r="Y1331" s="135"/>
      <c r="Z1331" s="135"/>
      <c r="AA1331" s="135"/>
      <c r="AB1331" s="135"/>
      <c r="AC1331" s="135"/>
    </row>
    <row r="1332" s="164" customFormat="true" ht="13.5" hidden="false" customHeight="false" outlineLevel="0" collapsed="false">
      <c r="A1332" s="167" t="n">
        <v>30</v>
      </c>
      <c r="B1332" s="168" t="n">
        <v>19</v>
      </c>
      <c r="C1332" s="169" t="s">
        <v>1488</v>
      </c>
      <c r="D1332" s="170" t="n">
        <v>43600</v>
      </c>
      <c r="E1332" s="171" t="n">
        <v>25300</v>
      </c>
      <c r="F1332" s="172" t="n">
        <v>112400</v>
      </c>
      <c r="G1332" s="171" t="n">
        <v>105500</v>
      </c>
      <c r="H1332" s="173" t="n">
        <v>234100</v>
      </c>
      <c r="I1332" s="171" t="n">
        <v>266100</v>
      </c>
      <c r="J1332" s="160" t="s">
        <v>17</v>
      </c>
      <c r="K1332" s="174" t="n">
        <f aca="false">IF(E1332-D1332&lt;-$L$4,1,0)</f>
        <v>1</v>
      </c>
      <c r="L1332" s="135" t="n">
        <f aca="false">IF(D1332="","",IF(ABS(E1332-D1332)&lt;=$L$4,1,0))</f>
        <v>0</v>
      </c>
      <c r="M1332" s="175" t="n">
        <f aca="false">IF(E1332-D1332&gt;$L$4,1,0)</f>
        <v>0</v>
      </c>
      <c r="N1332" s="174" t="n">
        <f aca="false">IF(G1332-F1332&lt;-$L$4,1,0)</f>
        <v>1</v>
      </c>
      <c r="O1332" s="135" t="n">
        <f aca="false">IF(F1332="","",IF(ABS(G1332-F1332)&lt;=$L$4,1,0))</f>
        <v>0</v>
      </c>
      <c r="P1332" s="175" t="n">
        <f aca="false">IF(G1332-F1332&gt;$L$4,1,0)</f>
        <v>0</v>
      </c>
      <c r="Q1332" s="174" t="n">
        <f aca="false">IF(I1332-H1332&lt;-$L$4,1,0)</f>
        <v>0</v>
      </c>
      <c r="R1332" s="135" t="n">
        <f aca="false">IF(H1332="","",IF(ABS(H1332-I1332)&lt;=$L$4,1,0))</f>
        <v>0</v>
      </c>
      <c r="S1332" s="175" t="n">
        <f aca="false">IF(I1332-H1332&gt;$L$4,1,0)</f>
        <v>1</v>
      </c>
      <c r="U1332" s="265"/>
      <c r="V1332" s="265"/>
      <c r="W1332" s="265"/>
      <c r="Y1332" s="135"/>
      <c r="Z1332" s="135"/>
      <c r="AA1332" s="135"/>
      <c r="AB1332" s="135"/>
      <c r="AC1332" s="135"/>
    </row>
    <row r="1333" s="164" customFormat="true" ht="13.5" hidden="false" customHeight="false" outlineLevel="0" collapsed="false">
      <c r="A1333" s="167" t="n">
        <v>30</v>
      </c>
      <c r="B1333" s="168" t="n">
        <v>20</v>
      </c>
      <c r="C1333" s="169" t="s">
        <v>1489</v>
      </c>
      <c r="D1333" s="170" t="n">
        <v>27800</v>
      </c>
      <c r="E1333" s="171" t="n">
        <v>24400</v>
      </c>
      <c r="F1333" s="172" t="n">
        <v>109700</v>
      </c>
      <c r="G1333" s="171" t="n">
        <v>103200</v>
      </c>
      <c r="H1333" s="173" t="n">
        <v>237500</v>
      </c>
      <c r="I1333" s="171" t="n">
        <v>263200</v>
      </c>
      <c r="J1333" s="160" t="s">
        <v>17</v>
      </c>
      <c r="K1333" s="174" t="n">
        <f aca="false">IF(E1333-D1333&lt;-$L$4,1,0)</f>
        <v>1</v>
      </c>
      <c r="L1333" s="135" t="n">
        <f aca="false">IF(D1333="","",IF(ABS(E1333-D1333)&lt;=$L$4,1,0))</f>
        <v>0</v>
      </c>
      <c r="M1333" s="175" t="n">
        <f aca="false">IF(E1333-D1333&gt;$L$4,1,0)</f>
        <v>0</v>
      </c>
      <c r="N1333" s="174" t="n">
        <f aca="false">IF(G1333-F1333&lt;-$L$4,1,0)</f>
        <v>1</v>
      </c>
      <c r="O1333" s="135" t="n">
        <f aca="false">IF(F1333="","",IF(ABS(G1333-F1333)&lt;=$L$4,1,0))</f>
        <v>0</v>
      </c>
      <c r="P1333" s="175" t="n">
        <f aca="false">IF(G1333-F1333&gt;$L$4,1,0)</f>
        <v>0</v>
      </c>
      <c r="Q1333" s="174" t="n">
        <f aca="false">IF(I1333-H1333&lt;-$L$4,1,0)</f>
        <v>0</v>
      </c>
      <c r="R1333" s="135" t="n">
        <f aca="false">IF(H1333="","",IF(ABS(H1333-I1333)&lt;=$L$4,1,0))</f>
        <v>0</v>
      </c>
      <c r="S1333" s="175" t="n">
        <f aca="false">IF(I1333-H1333&gt;$L$4,1,0)</f>
        <v>1</v>
      </c>
      <c r="U1333" s="265"/>
      <c r="V1333" s="265"/>
      <c r="W1333" s="265"/>
      <c r="Y1333" s="135"/>
      <c r="Z1333" s="135"/>
      <c r="AA1333" s="135"/>
      <c r="AB1333" s="135"/>
      <c r="AC1333" s="135"/>
    </row>
    <row r="1334" s="164" customFormat="true" ht="13.5" hidden="false" customHeight="false" outlineLevel="0" collapsed="false">
      <c r="A1334" s="167" t="n">
        <v>30</v>
      </c>
      <c r="B1334" s="168" t="n">
        <v>21</v>
      </c>
      <c r="C1334" s="169" t="s">
        <v>1490</v>
      </c>
      <c r="D1334" s="170" t="n">
        <v>49300</v>
      </c>
      <c r="E1334" s="171" t="n">
        <v>23100</v>
      </c>
      <c r="F1334" s="172" t="n">
        <v>113800</v>
      </c>
      <c r="G1334" s="171" t="n">
        <v>95100</v>
      </c>
      <c r="H1334" s="173" t="n">
        <v>225600</v>
      </c>
      <c r="I1334" s="171" t="n">
        <v>236800</v>
      </c>
      <c r="J1334" s="160" t="s">
        <v>17</v>
      </c>
      <c r="K1334" s="174" t="n">
        <f aca="false">IF(E1334-D1334&lt;-$L$4,1,0)</f>
        <v>1</v>
      </c>
      <c r="L1334" s="135" t="n">
        <f aca="false">IF(D1334="","",IF(ABS(E1334-D1334)&lt;=$L$4,1,0))</f>
        <v>0</v>
      </c>
      <c r="M1334" s="175" t="n">
        <f aca="false">IF(E1334-D1334&gt;$L$4,1,0)</f>
        <v>0</v>
      </c>
      <c r="N1334" s="174" t="n">
        <f aca="false">IF(G1334-F1334&lt;-$L$4,1,0)</f>
        <v>1</v>
      </c>
      <c r="O1334" s="135" t="n">
        <f aca="false">IF(F1334="","",IF(ABS(G1334-F1334)&lt;=$L$4,1,0))</f>
        <v>0</v>
      </c>
      <c r="P1334" s="175" t="n">
        <f aca="false">IF(G1334-F1334&gt;$L$4,1,0)</f>
        <v>0</v>
      </c>
      <c r="Q1334" s="174" t="n">
        <f aca="false">IF(I1334-H1334&lt;-$L$4,1,0)</f>
        <v>0</v>
      </c>
      <c r="R1334" s="135" t="n">
        <f aca="false">IF(H1334="","",IF(ABS(H1334-I1334)&lt;=$L$4,1,0))</f>
        <v>0</v>
      </c>
      <c r="S1334" s="175" t="n">
        <f aca="false">IF(I1334-H1334&gt;$L$4,1,0)</f>
        <v>1</v>
      </c>
      <c r="U1334" s="265"/>
      <c r="V1334" s="265"/>
      <c r="W1334" s="265"/>
      <c r="Y1334" s="135"/>
      <c r="Z1334" s="135"/>
      <c r="AA1334" s="135"/>
      <c r="AB1334" s="135"/>
      <c r="AC1334" s="135"/>
    </row>
    <row r="1335" s="164" customFormat="true" ht="13.5" hidden="false" customHeight="false" outlineLevel="0" collapsed="false">
      <c r="A1335" s="167" t="n">
        <v>30</v>
      </c>
      <c r="B1335" s="168" t="n">
        <v>22</v>
      </c>
      <c r="C1335" s="169" t="s">
        <v>1491</v>
      </c>
      <c r="D1335" s="170" t="n">
        <v>40100</v>
      </c>
      <c r="E1335" s="171" t="n">
        <v>23000</v>
      </c>
      <c r="F1335" s="172" t="n">
        <v>105500</v>
      </c>
      <c r="G1335" s="171" t="n">
        <v>99300</v>
      </c>
      <c r="H1335" s="173" t="n">
        <v>240400</v>
      </c>
      <c r="I1335" s="171" t="n">
        <v>258400</v>
      </c>
      <c r="J1335" s="160" t="s">
        <v>17</v>
      </c>
      <c r="K1335" s="174" t="n">
        <f aca="false">IF(E1335-D1335&lt;-$L$4,1,0)</f>
        <v>1</v>
      </c>
      <c r="L1335" s="135" t="n">
        <f aca="false">IF(D1335="","",IF(ABS(E1335-D1335)&lt;=$L$4,1,0))</f>
        <v>0</v>
      </c>
      <c r="M1335" s="175" t="n">
        <f aca="false">IF(E1335-D1335&gt;$L$4,1,0)</f>
        <v>0</v>
      </c>
      <c r="N1335" s="174" t="n">
        <f aca="false">IF(G1335-F1335&lt;-$L$4,1,0)</f>
        <v>1</v>
      </c>
      <c r="O1335" s="135" t="n">
        <f aca="false">IF(F1335="","",IF(ABS(G1335-F1335)&lt;=$L$4,1,0))</f>
        <v>0</v>
      </c>
      <c r="P1335" s="175" t="n">
        <f aca="false">IF(G1335-F1335&gt;$L$4,1,0)</f>
        <v>0</v>
      </c>
      <c r="Q1335" s="174" t="n">
        <f aca="false">IF(I1335-H1335&lt;-$L$4,1,0)</f>
        <v>0</v>
      </c>
      <c r="R1335" s="135" t="n">
        <f aca="false">IF(H1335="","",IF(ABS(H1335-I1335)&lt;=$L$4,1,0))</f>
        <v>0</v>
      </c>
      <c r="S1335" s="175" t="n">
        <f aca="false">IF(I1335-H1335&gt;$L$4,1,0)</f>
        <v>1</v>
      </c>
      <c r="U1335" s="265"/>
      <c r="V1335" s="265"/>
      <c r="W1335" s="265"/>
      <c r="Y1335" s="135"/>
      <c r="Z1335" s="135"/>
      <c r="AA1335" s="135"/>
      <c r="AB1335" s="135"/>
      <c r="AC1335" s="135"/>
    </row>
    <row r="1336" s="164" customFormat="true" ht="13.5" hidden="false" customHeight="false" outlineLevel="0" collapsed="false">
      <c r="A1336" s="167" t="n">
        <v>30</v>
      </c>
      <c r="B1336" s="168" t="n">
        <v>23</v>
      </c>
      <c r="C1336" s="169" t="s">
        <v>1492</v>
      </c>
      <c r="D1336" s="170" t="n">
        <v>37100</v>
      </c>
      <c r="E1336" s="171" t="n">
        <v>22800</v>
      </c>
      <c r="F1336" s="172" t="n">
        <v>103200</v>
      </c>
      <c r="G1336" s="171" t="n">
        <v>98700</v>
      </c>
      <c r="H1336" s="173" t="n">
        <v>243200</v>
      </c>
      <c r="I1336" s="171" t="n">
        <v>257600</v>
      </c>
      <c r="J1336" s="160" t="s">
        <v>17</v>
      </c>
      <c r="K1336" s="174" t="n">
        <f aca="false">IF(E1336-D1336&lt;-$L$4,1,0)</f>
        <v>1</v>
      </c>
      <c r="L1336" s="135" t="n">
        <f aca="false">IF(D1336="","",IF(ABS(E1336-D1336)&lt;=$L$4,1,0))</f>
        <v>0</v>
      </c>
      <c r="M1336" s="175" t="n">
        <f aca="false">IF(E1336-D1336&gt;$L$4,1,0)</f>
        <v>0</v>
      </c>
      <c r="N1336" s="174" t="n">
        <f aca="false">IF(G1336-F1336&lt;-$L$4,1,0)</f>
        <v>1</v>
      </c>
      <c r="O1336" s="135" t="n">
        <f aca="false">IF(F1336="","",IF(ABS(G1336-F1336)&lt;=$L$4,1,0))</f>
        <v>0</v>
      </c>
      <c r="P1336" s="175" t="n">
        <f aca="false">IF(G1336-F1336&gt;$L$4,1,0)</f>
        <v>0</v>
      </c>
      <c r="Q1336" s="174" t="n">
        <f aca="false">IF(I1336-H1336&lt;-$L$4,1,0)</f>
        <v>0</v>
      </c>
      <c r="R1336" s="135" t="n">
        <f aca="false">IF(H1336="","",IF(ABS(H1336-I1336)&lt;=$L$4,1,0))</f>
        <v>0</v>
      </c>
      <c r="S1336" s="175" t="n">
        <f aca="false">IF(I1336-H1336&gt;$L$4,1,0)</f>
        <v>1</v>
      </c>
      <c r="U1336" s="265"/>
      <c r="V1336" s="265"/>
      <c r="W1336" s="265"/>
      <c r="Y1336" s="135"/>
      <c r="Z1336" s="135"/>
      <c r="AA1336" s="135"/>
      <c r="AB1336" s="135"/>
      <c r="AC1336" s="135"/>
    </row>
    <row r="1337" s="164" customFormat="true" ht="13.5" hidden="false" customHeight="false" outlineLevel="0" collapsed="false">
      <c r="A1337" s="167" t="n">
        <v>30</v>
      </c>
      <c r="B1337" s="168" t="n">
        <v>24</v>
      </c>
      <c r="C1337" s="169" t="s">
        <v>1493</v>
      </c>
      <c r="D1337" s="170" t="n">
        <v>34500</v>
      </c>
      <c r="E1337" s="171" t="n">
        <v>23400</v>
      </c>
      <c r="F1337" s="172" t="n">
        <v>97800</v>
      </c>
      <c r="G1337" s="171" t="n">
        <v>100300</v>
      </c>
      <c r="H1337" s="173" t="n">
        <v>220500</v>
      </c>
      <c r="I1337" s="171" t="n">
        <v>259600</v>
      </c>
      <c r="J1337" s="160" t="s">
        <v>17</v>
      </c>
      <c r="K1337" s="174" t="n">
        <f aca="false">IF(E1337-D1337&lt;-$L$4,1,0)</f>
        <v>1</v>
      </c>
      <c r="L1337" s="135" t="n">
        <f aca="false">IF(D1337="","",IF(ABS(E1337-D1337)&lt;=$L$4,1,0))</f>
        <v>0</v>
      </c>
      <c r="M1337" s="175" t="n">
        <f aca="false">IF(E1337-D1337&gt;$L$4,1,0)</f>
        <v>0</v>
      </c>
      <c r="N1337" s="174" t="n">
        <f aca="false">IF(G1337-F1337&lt;-$L$4,1,0)</f>
        <v>0</v>
      </c>
      <c r="O1337" s="135" t="n">
        <f aca="false">IF(F1337="","",IF(ABS(G1337-F1337)&lt;=$L$4,1,0))</f>
        <v>0</v>
      </c>
      <c r="P1337" s="175" t="n">
        <f aca="false">IF(G1337-F1337&gt;$L$4,1,0)</f>
        <v>1</v>
      </c>
      <c r="Q1337" s="174" t="n">
        <f aca="false">IF(I1337-H1337&lt;-$L$4,1,0)</f>
        <v>0</v>
      </c>
      <c r="R1337" s="135" t="n">
        <f aca="false">IF(H1337="","",IF(ABS(H1337-I1337)&lt;=$L$4,1,0))</f>
        <v>0</v>
      </c>
      <c r="S1337" s="175" t="n">
        <f aca="false">IF(I1337-H1337&gt;$L$4,1,0)</f>
        <v>1</v>
      </c>
      <c r="U1337" s="265"/>
      <c r="V1337" s="265"/>
      <c r="W1337" s="265"/>
      <c r="Y1337" s="135"/>
      <c r="Z1337" s="135"/>
      <c r="AA1337" s="135"/>
      <c r="AB1337" s="135"/>
      <c r="AC1337" s="135"/>
    </row>
    <row r="1338" s="164" customFormat="true" ht="13.5" hidden="false" customHeight="false" outlineLevel="0" collapsed="false">
      <c r="A1338" s="167" t="n">
        <v>30</v>
      </c>
      <c r="B1338" s="168" t="n">
        <v>25</v>
      </c>
      <c r="C1338" s="169" t="s">
        <v>1494</v>
      </c>
      <c r="D1338" s="170" t="n">
        <v>34200</v>
      </c>
      <c r="E1338" s="171" t="n">
        <v>23900</v>
      </c>
      <c r="F1338" s="172" t="n">
        <v>98000</v>
      </c>
      <c r="G1338" s="171" t="n">
        <v>101700</v>
      </c>
      <c r="H1338" s="173" t="n">
        <v>216900</v>
      </c>
      <c r="I1338" s="171" t="n">
        <v>261300</v>
      </c>
      <c r="J1338" s="160" t="s">
        <v>17</v>
      </c>
      <c r="K1338" s="174" t="n">
        <f aca="false">IF(E1338-D1338&lt;-$L$4,1,0)</f>
        <v>1</v>
      </c>
      <c r="L1338" s="135" t="n">
        <f aca="false">IF(D1338="","",IF(ABS(E1338-D1338)&lt;=$L$4,1,0))</f>
        <v>0</v>
      </c>
      <c r="M1338" s="175" t="n">
        <f aca="false">IF(E1338-D1338&gt;$L$4,1,0)</f>
        <v>0</v>
      </c>
      <c r="N1338" s="174" t="n">
        <f aca="false">IF(G1338-F1338&lt;-$L$4,1,0)</f>
        <v>0</v>
      </c>
      <c r="O1338" s="135" t="n">
        <f aca="false">IF(F1338="","",IF(ABS(G1338-F1338)&lt;=$L$4,1,0))</f>
        <v>0</v>
      </c>
      <c r="P1338" s="175" t="n">
        <f aca="false">IF(G1338-F1338&gt;$L$4,1,0)</f>
        <v>1</v>
      </c>
      <c r="Q1338" s="174" t="n">
        <f aca="false">IF(I1338-H1338&lt;-$L$4,1,0)</f>
        <v>0</v>
      </c>
      <c r="R1338" s="135" t="n">
        <f aca="false">IF(H1338="","",IF(ABS(H1338-I1338)&lt;=$L$4,1,0))</f>
        <v>0</v>
      </c>
      <c r="S1338" s="175" t="n">
        <f aca="false">IF(I1338-H1338&gt;$L$4,1,0)</f>
        <v>1</v>
      </c>
      <c r="U1338" s="265"/>
      <c r="V1338" s="265"/>
      <c r="W1338" s="265"/>
      <c r="Y1338" s="135"/>
      <c r="Z1338" s="135"/>
      <c r="AA1338" s="135"/>
      <c r="AB1338" s="135"/>
      <c r="AC1338" s="135"/>
    </row>
    <row r="1339" s="164" customFormat="true" ht="13.5" hidden="false" customHeight="false" outlineLevel="0" collapsed="false">
      <c r="A1339" s="167" t="n">
        <v>30</v>
      </c>
      <c r="B1339" s="168" t="n">
        <v>26</v>
      </c>
      <c r="C1339" s="169" t="s">
        <v>1495</v>
      </c>
      <c r="D1339" s="170" t="n">
        <v>29600</v>
      </c>
      <c r="E1339" s="171" t="n">
        <v>20400</v>
      </c>
      <c r="F1339" s="172" t="n">
        <v>80600</v>
      </c>
      <c r="G1339" s="171" t="n">
        <v>92400</v>
      </c>
      <c r="H1339" s="173" t="n">
        <v>190300</v>
      </c>
      <c r="I1339" s="171" t="n">
        <v>249700</v>
      </c>
      <c r="J1339" s="160" t="s">
        <v>17</v>
      </c>
      <c r="K1339" s="174" t="n">
        <f aca="false">IF(E1339-D1339&lt;-$L$4,1,0)</f>
        <v>1</v>
      </c>
      <c r="L1339" s="135" t="n">
        <f aca="false">IF(D1339="","",IF(ABS(E1339-D1339)&lt;=$L$4,1,0))</f>
        <v>0</v>
      </c>
      <c r="M1339" s="175" t="n">
        <f aca="false">IF(E1339-D1339&gt;$L$4,1,0)</f>
        <v>0</v>
      </c>
      <c r="N1339" s="174" t="n">
        <f aca="false">IF(G1339-F1339&lt;-$L$4,1,0)</f>
        <v>0</v>
      </c>
      <c r="O1339" s="135" t="n">
        <f aca="false">IF(F1339="","",IF(ABS(G1339-F1339)&lt;=$L$4,1,0))</f>
        <v>0</v>
      </c>
      <c r="P1339" s="175" t="n">
        <f aca="false">IF(G1339-F1339&gt;$L$4,1,0)</f>
        <v>1</v>
      </c>
      <c r="Q1339" s="174" t="n">
        <f aca="false">IF(I1339-H1339&lt;-$L$4,1,0)</f>
        <v>0</v>
      </c>
      <c r="R1339" s="135" t="n">
        <f aca="false">IF(H1339="","",IF(ABS(H1339-I1339)&lt;=$L$4,1,0))</f>
        <v>0</v>
      </c>
      <c r="S1339" s="175" t="n">
        <f aca="false">IF(I1339-H1339&gt;$L$4,1,0)</f>
        <v>1</v>
      </c>
      <c r="U1339" s="265"/>
      <c r="V1339" s="265"/>
      <c r="W1339" s="265"/>
      <c r="Y1339" s="135"/>
      <c r="Z1339" s="135"/>
      <c r="AA1339" s="135"/>
      <c r="AB1339" s="135"/>
      <c r="AC1339" s="135"/>
    </row>
    <row r="1340" s="164" customFormat="true" ht="13.5" hidden="false" customHeight="false" outlineLevel="0" collapsed="false">
      <c r="A1340" s="167" t="n">
        <v>30</v>
      </c>
      <c r="B1340" s="168" t="n">
        <v>27</v>
      </c>
      <c r="C1340" s="169" t="s">
        <v>1496</v>
      </c>
      <c r="D1340" s="170" t="n">
        <v>33300</v>
      </c>
      <c r="E1340" s="171" t="n">
        <v>25800</v>
      </c>
      <c r="F1340" s="172" t="n">
        <v>103000</v>
      </c>
      <c r="G1340" s="171" t="n">
        <v>104800</v>
      </c>
      <c r="H1340" s="173" t="n">
        <v>221000</v>
      </c>
      <c r="I1340" s="171" t="n">
        <v>257200</v>
      </c>
      <c r="J1340" s="160" t="s">
        <v>17</v>
      </c>
      <c r="K1340" s="174" t="n">
        <f aca="false">IF(E1340-D1340&lt;-$L$4,1,0)</f>
        <v>1</v>
      </c>
      <c r="L1340" s="135" t="n">
        <f aca="false">IF(D1340="","",IF(ABS(E1340-D1340)&lt;=$L$4,1,0))</f>
        <v>0</v>
      </c>
      <c r="M1340" s="175" t="n">
        <f aca="false">IF(E1340-D1340&gt;$L$4,1,0)</f>
        <v>0</v>
      </c>
      <c r="N1340" s="174" t="n">
        <f aca="false">IF(G1340-F1340&lt;-$L$4,1,0)</f>
        <v>0</v>
      </c>
      <c r="O1340" s="135" t="n">
        <f aca="false">IF(F1340="","",IF(ABS(G1340-F1340)&lt;=$L$4,1,0))</f>
        <v>0</v>
      </c>
      <c r="P1340" s="175" t="n">
        <f aca="false">IF(G1340-F1340&gt;$L$4,1,0)</f>
        <v>1</v>
      </c>
      <c r="Q1340" s="174" t="n">
        <f aca="false">IF(I1340-H1340&lt;-$L$4,1,0)</f>
        <v>0</v>
      </c>
      <c r="R1340" s="135" t="n">
        <f aca="false">IF(H1340="","",IF(ABS(H1340-I1340)&lt;=$L$4,1,0))</f>
        <v>0</v>
      </c>
      <c r="S1340" s="175" t="n">
        <f aca="false">IF(I1340-H1340&gt;$L$4,1,0)</f>
        <v>1</v>
      </c>
      <c r="U1340" s="265"/>
      <c r="V1340" s="265"/>
      <c r="W1340" s="265"/>
      <c r="Y1340" s="135"/>
      <c r="Z1340" s="135"/>
      <c r="AA1340" s="135"/>
      <c r="AB1340" s="135"/>
      <c r="AC1340" s="135"/>
    </row>
    <row r="1341" s="164" customFormat="true" ht="13.5" hidden="false" customHeight="false" outlineLevel="0" collapsed="false">
      <c r="A1341" s="167" t="n">
        <v>30</v>
      </c>
      <c r="B1341" s="168" t="n">
        <v>28</v>
      </c>
      <c r="C1341" s="169" t="s">
        <v>1497</v>
      </c>
      <c r="D1341" s="170" t="n">
        <v>48800</v>
      </c>
      <c r="E1341" s="171" t="n">
        <v>24600</v>
      </c>
      <c r="F1341" s="172" t="n">
        <v>118600</v>
      </c>
      <c r="G1341" s="171" t="n">
        <v>103600</v>
      </c>
      <c r="H1341" s="173" t="n">
        <v>252100</v>
      </c>
      <c r="I1341" s="171" t="n">
        <v>263700</v>
      </c>
      <c r="J1341" s="160" t="s">
        <v>17</v>
      </c>
      <c r="K1341" s="174" t="n">
        <f aca="false">IF(E1341-D1341&lt;-$L$4,1,0)</f>
        <v>1</v>
      </c>
      <c r="L1341" s="135" t="n">
        <f aca="false">IF(D1341="","",IF(ABS(E1341-D1341)&lt;=$L$4,1,0))</f>
        <v>0</v>
      </c>
      <c r="M1341" s="175" t="n">
        <f aca="false">IF(E1341-D1341&gt;$L$4,1,0)</f>
        <v>0</v>
      </c>
      <c r="N1341" s="174" t="n">
        <f aca="false">IF(G1341-F1341&lt;-$L$4,1,0)</f>
        <v>1</v>
      </c>
      <c r="O1341" s="135" t="n">
        <f aca="false">IF(F1341="","",IF(ABS(G1341-F1341)&lt;=$L$4,1,0))</f>
        <v>0</v>
      </c>
      <c r="P1341" s="175" t="n">
        <f aca="false">IF(G1341-F1341&gt;$L$4,1,0)</f>
        <v>0</v>
      </c>
      <c r="Q1341" s="174" t="n">
        <f aca="false">IF(I1341-H1341&lt;-$L$4,1,0)</f>
        <v>0</v>
      </c>
      <c r="R1341" s="135" t="n">
        <f aca="false">IF(H1341="","",IF(ABS(H1341-I1341)&lt;=$L$4,1,0))</f>
        <v>0</v>
      </c>
      <c r="S1341" s="175" t="n">
        <f aca="false">IF(I1341-H1341&gt;$L$4,1,0)</f>
        <v>1</v>
      </c>
      <c r="U1341" s="265"/>
      <c r="V1341" s="265"/>
      <c r="W1341" s="265"/>
      <c r="Y1341" s="135"/>
      <c r="Z1341" s="135"/>
      <c r="AA1341" s="135"/>
      <c r="AB1341" s="135"/>
      <c r="AC1341" s="135"/>
    </row>
    <row r="1342" s="164" customFormat="true" ht="13.5" hidden="false" customHeight="false" outlineLevel="0" collapsed="false">
      <c r="A1342" s="167" t="n">
        <v>30</v>
      </c>
      <c r="B1342" s="168" t="n">
        <v>29</v>
      </c>
      <c r="C1342" s="169" t="s">
        <v>937</v>
      </c>
      <c r="D1342" s="170" t="n">
        <v>40100</v>
      </c>
      <c r="E1342" s="171" t="n">
        <v>24600</v>
      </c>
      <c r="F1342" s="172" t="n">
        <v>110800</v>
      </c>
      <c r="G1342" s="171" t="n">
        <v>103500</v>
      </c>
      <c r="H1342" s="173" t="n">
        <v>247800</v>
      </c>
      <c r="I1342" s="171" t="n">
        <v>263600</v>
      </c>
      <c r="J1342" s="160" t="s">
        <v>17</v>
      </c>
      <c r="K1342" s="174" t="n">
        <f aca="false">IF(E1342-D1342&lt;-$L$4,1,0)</f>
        <v>1</v>
      </c>
      <c r="L1342" s="135" t="n">
        <f aca="false">IF(D1342="","",IF(ABS(E1342-D1342)&lt;=$L$4,1,0))</f>
        <v>0</v>
      </c>
      <c r="M1342" s="175" t="n">
        <f aca="false">IF(E1342-D1342&gt;$L$4,1,0)</f>
        <v>0</v>
      </c>
      <c r="N1342" s="174" t="n">
        <f aca="false">IF(G1342-F1342&lt;-$L$4,1,0)</f>
        <v>1</v>
      </c>
      <c r="O1342" s="135" t="n">
        <f aca="false">IF(F1342="","",IF(ABS(G1342-F1342)&lt;=$L$4,1,0))</f>
        <v>0</v>
      </c>
      <c r="P1342" s="175" t="n">
        <f aca="false">IF(G1342-F1342&gt;$L$4,1,0)</f>
        <v>0</v>
      </c>
      <c r="Q1342" s="174" t="n">
        <f aca="false">IF(I1342-H1342&lt;-$L$4,1,0)</f>
        <v>0</v>
      </c>
      <c r="R1342" s="135" t="n">
        <f aca="false">IF(H1342="","",IF(ABS(H1342-I1342)&lt;=$L$4,1,0))</f>
        <v>0</v>
      </c>
      <c r="S1342" s="175" t="n">
        <f aca="false">IF(I1342-H1342&gt;$L$4,1,0)</f>
        <v>1</v>
      </c>
      <c r="U1342" s="265"/>
      <c r="V1342" s="265"/>
      <c r="W1342" s="265"/>
      <c r="Y1342" s="135"/>
      <c r="Z1342" s="135"/>
      <c r="AA1342" s="135"/>
      <c r="AB1342" s="135"/>
      <c r="AC1342" s="135"/>
    </row>
    <row r="1343" s="164" customFormat="true" ht="13.5" hidden="false" customHeight="false" outlineLevel="0" collapsed="false">
      <c r="A1343" s="167" t="n">
        <v>30</v>
      </c>
      <c r="B1343" s="168" t="n">
        <v>30</v>
      </c>
      <c r="C1343" s="169" t="s">
        <v>1498</v>
      </c>
      <c r="D1343" s="170" t="n">
        <v>49100</v>
      </c>
      <c r="E1343" s="171" t="n">
        <v>24100</v>
      </c>
      <c r="F1343" s="172" t="n">
        <v>114800</v>
      </c>
      <c r="G1343" s="171" t="n">
        <v>102300</v>
      </c>
      <c r="H1343" s="173" t="n">
        <v>238500</v>
      </c>
      <c r="I1343" s="171" t="n">
        <v>262100</v>
      </c>
      <c r="J1343" s="160" t="s">
        <v>17</v>
      </c>
      <c r="K1343" s="174" t="n">
        <f aca="false">IF(E1343-D1343&lt;-$L$4,1,0)</f>
        <v>1</v>
      </c>
      <c r="L1343" s="135" t="n">
        <f aca="false">IF(D1343="","",IF(ABS(E1343-D1343)&lt;=$L$4,1,0))</f>
        <v>0</v>
      </c>
      <c r="M1343" s="175" t="n">
        <f aca="false">IF(E1343-D1343&gt;$L$4,1,0)</f>
        <v>0</v>
      </c>
      <c r="N1343" s="174" t="n">
        <f aca="false">IF(G1343-F1343&lt;-$L$4,1,0)</f>
        <v>1</v>
      </c>
      <c r="O1343" s="135" t="n">
        <f aca="false">IF(F1343="","",IF(ABS(G1343-F1343)&lt;=$L$4,1,0))</f>
        <v>0</v>
      </c>
      <c r="P1343" s="175" t="n">
        <f aca="false">IF(G1343-F1343&gt;$L$4,1,0)</f>
        <v>0</v>
      </c>
      <c r="Q1343" s="174" t="n">
        <f aca="false">IF(I1343-H1343&lt;-$L$4,1,0)</f>
        <v>0</v>
      </c>
      <c r="R1343" s="135" t="n">
        <f aca="false">IF(H1343="","",IF(ABS(H1343-I1343)&lt;=$L$4,1,0))</f>
        <v>0</v>
      </c>
      <c r="S1343" s="175" t="n">
        <f aca="false">IF(I1343-H1343&gt;$L$4,1,0)</f>
        <v>1</v>
      </c>
      <c r="U1343" s="265"/>
      <c r="V1343" s="265"/>
      <c r="W1343" s="265"/>
      <c r="Y1343" s="135"/>
      <c r="Z1343" s="135"/>
      <c r="AA1343" s="135"/>
      <c r="AB1343" s="135"/>
      <c r="AC1343" s="135"/>
    </row>
    <row r="1344" s="164" customFormat="true" ht="14.25" hidden="false" customHeight="false" outlineLevel="0" collapsed="false">
      <c r="A1344" s="178" t="n">
        <v>30</v>
      </c>
      <c r="B1344" s="179" t="n">
        <v>31</v>
      </c>
      <c r="C1344" s="180" t="s">
        <v>1499</v>
      </c>
      <c r="D1344" s="181" t="n">
        <v>48000</v>
      </c>
      <c r="E1344" s="182" t="n">
        <v>25000</v>
      </c>
      <c r="F1344" s="183" t="n">
        <v>116300</v>
      </c>
      <c r="G1344" s="182" t="n">
        <v>104700</v>
      </c>
      <c r="H1344" s="184" t="n">
        <v>239400</v>
      </c>
      <c r="I1344" s="182" t="n">
        <v>265100</v>
      </c>
      <c r="J1344" s="160" t="s">
        <v>17</v>
      </c>
      <c r="K1344" s="174" t="n">
        <f aca="false">IF(E1344-D1344&lt;-$L$4,1,0)</f>
        <v>1</v>
      </c>
      <c r="L1344" s="135" t="n">
        <f aca="false">IF(D1344="","",IF(ABS(E1344-D1344)&lt;=$L$4,1,0))</f>
        <v>0</v>
      </c>
      <c r="M1344" s="175" t="n">
        <f aca="false">IF(E1344-D1344&gt;$L$4,1,0)</f>
        <v>0</v>
      </c>
      <c r="N1344" s="174" t="n">
        <f aca="false">IF(G1344-F1344&lt;-$L$4,1,0)</f>
        <v>1</v>
      </c>
      <c r="O1344" s="135" t="n">
        <f aca="false">IF(F1344="","",IF(ABS(G1344-F1344)&lt;=$L$4,1,0))</f>
        <v>0</v>
      </c>
      <c r="P1344" s="175" t="n">
        <f aca="false">IF(G1344-F1344&gt;$L$4,1,0)</f>
        <v>0</v>
      </c>
      <c r="Q1344" s="174" t="n">
        <f aca="false">IF(I1344-H1344&lt;-$L$4,1,0)</f>
        <v>0</v>
      </c>
      <c r="R1344" s="135" t="n">
        <f aca="false">IF(H1344="","",IF(ABS(H1344-I1344)&lt;=$L$4,1,0))</f>
        <v>0</v>
      </c>
      <c r="S1344" s="175" t="n">
        <f aca="false">IF(I1344-H1344&gt;$L$4,1,0)</f>
        <v>1</v>
      </c>
      <c r="U1344" s="265"/>
      <c r="V1344" s="265"/>
      <c r="W1344" s="265"/>
      <c r="Y1344" s="135"/>
      <c r="Z1344" s="135"/>
      <c r="AA1344" s="135"/>
      <c r="AB1344" s="135"/>
      <c r="AC1344" s="135"/>
    </row>
    <row r="1345" s="164" customFormat="true" ht="13.5" hidden="false" customHeight="false" outlineLevel="0" collapsed="false">
      <c r="A1345" s="185" t="n">
        <v>31</v>
      </c>
      <c r="B1345" s="194" t="n">
        <v>1</v>
      </c>
      <c r="C1345" s="187" t="s">
        <v>1500</v>
      </c>
      <c r="D1345" s="188" t="n">
        <v>39200</v>
      </c>
      <c r="E1345" s="189" t="n">
        <v>24900</v>
      </c>
      <c r="F1345" s="190" t="n">
        <v>119700</v>
      </c>
      <c r="G1345" s="189" t="n">
        <v>103900</v>
      </c>
      <c r="H1345" s="191" t="n">
        <v>281900</v>
      </c>
      <c r="I1345" s="189" t="n">
        <v>261400</v>
      </c>
      <c r="J1345" s="160" t="s">
        <v>17</v>
      </c>
      <c r="K1345" s="174" t="n">
        <f aca="false">IF(E1345-D1345&lt;-$L$4,1,0)</f>
        <v>1</v>
      </c>
      <c r="L1345" s="135" t="n">
        <f aca="false">IF(D1345="","",IF(ABS(E1345-D1345)&lt;=$L$4,1,0))</f>
        <v>0</v>
      </c>
      <c r="M1345" s="175" t="n">
        <f aca="false">IF(E1345-D1345&gt;$L$4,1,0)</f>
        <v>0</v>
      </c>
      <c r="N1345" s="174" t="n">
        <f aca="false">IF(G1345-F1345&lt;-$L$4,1,0)</f>
        <v>1</v>
      </c>
      <c r="O1345" s="135" t="n">
        <f aca="false">IF(F1345="","",IF(ABS(G1345-F1345)&lt;=$L$4,1,0))</f>
        <v>0</v>
      </c>
      <c r="P1345" s="175" t="n">
        <f aca="false">IF(G1345-F1345&gt;$L$4,1,0)</f>
        <v>0</v>
      </c>
      <c r="Q1345" s="174" t="n">
        <f aca="false">IF(I1345-H1345&lt;-$L$4,1,0)</f>
        <v>1</v>
      </c>
      <c r="R1345" s="135" t="n">
        <f aca="false">IF(H1345="","",IF(ABS(H1345-I1345)&lt;=$L$4,1,0))</f>
        <v>0</v>
      </c>
      <c r="S1345" s="175" t="n">
        <f aca="false">IF(I1345-H1345&gt;$L$4,1,0)</f>
        <v>0</v>
      </c>
      <c r="U1345" s="265"/>
      <c r="V1345" s="265"/>
      <c r="W1345" s="265"/>
      <c r="Y1345" s="135"/>
      <c r="Z1345" s="135"/>
      <c r="AA1345" s="135"/>
      <c r="AB1345" s="135"/>
      <c r="AC1345" s="135"/>
    </row>
    <row r="1346" s="164" customFormat="true" ht="13.5" hidden="false" customHeight="false" outlineLevel="0" collapsed="false">
      <c r="A1346" s="167" t="n">
        <v>31</v>
      </c>
      <c r="B1346" s="168" t="n">
        <v>2</v>
      </c>
      <c r="C1346" s="169" t="s">
        <v>1501</v>
      </c>
      <c r="D1346" s="170" t="n">
        <v>38400</v>
      </c>
      <c r="E1346" s="171" t="n">
        <v>25000</v>
      </c>
      <c r="F1346" s="172" t="n">
        <v>119300</v>
      </c>
      <c r="G1346" s="171" t="n">
        <v>104000</v>
      </c>
      <c r="H1346" s="173" t="n">
        <v>283000</v>
      </c>
      <c r="I1346" s="171" t="n">
        <v>261400</v>
      </c>
      <c r="J1346" s="160" t="s">
        <v>17</v>
      </c>
      <c r="K1346" s="174" t="n">
        <f aca="false">IF(E1346-D1346&lt;-$L$4,1,0)</f>
        <v>1</v>
      </c>
      <c r="L1346" s="135" t="n">
        <f aca="false">IF(D1346="","",IF(ABS(E1346-D1346)&lt;=$L$4,1,0))</f>
        <v>0</v>
      </c>
      <c r="M1346" s="175" t="n">
        <f aca="false">IF(E1346-D1346&gt;$L$4,1,0)</f>
        <v>0</v>
      </c>
      <c r="N1346" s="174" t="n">
        <f aca="false">IF(G1346-F1346&lt;-$L$4,1,0)</f>
        <v>1</v>
      </c>
      <c r="O1346" s="135" t="n">
        <f aca="false">IF(F1346="","",IF(ABS(G1346-F1346)&lt;=$L$4,1,0))</f>
        <v>0</v>
      </c>
      <c r="P1346" s="175" t="n">
        <f aca="false">IF(G1346-F1346&gt;$L$4,1,0)</f>
        <v>0</v>
      </c>
      <c r="Q1346" s="174" t="n">
        <f aca="false">IF(I1346-H1346&lt;-$L$4,1,0)</f>
        <v>1</v>
      </c>
      <c r="R1346" s="135" t="n">
        <f aca="false">IF(H1346="","",IF(ABS(H1346-I1346)&lt;=$L$4,1,0))</f>
        <v>0</v>
      </c>
      <c r="S1346" s="175" t="n">
        <f aca="false">IF(I1346-H1346&gt;$L$4,1,0)</f>
        <v>0</v>
      </c>
      <c r="U1346" s="265"/>
      <c r="V1346" s="265"/>
      <c r="W1346" s="265"/>
      <c r="Y1346" s="135"/>
      <c r="Z1346" s="135"/>
      <c r="AA1346" s="135"/>
      <c r="AB1346" s="135"/>
      <c r="AC1346" s="135"/>
    </row>
    <row r="1347" s="164" customFormat="true" ht="13.5" hidden="false" customHeight="false" outlineLevel="0" collapsed="false">
      <c r="A1347" s="167" t="n">
        <v>31</v>
      </c>
      <c r="B1347" s="168" t="n">
        <v>3</v>
      </c>
      <c r="C1347" s="169" t="s">
        <v>1502</v>
      </c>
      <c r="D1347" s="170" t="n">
        <v>38100</v>
      </c>
      <c r="E1347" s="171" t="n">
        <v>22000</v>
      </c>
      <c r="F1347" s="172" t="n">
        <v>100400</v>
      </c>
      <c r="G1347" s="171" t="n">
        <v>96000</v>
      </c>
      <c r="H1347" s="173" t="n">
        <v>227600</v>
      </c>
      <c r="I1347" s="171" t="n">
        <v>251400</v>
      </c>
      <c r="J1347" s="160" t="s">
        <v>17</v>
      </c>
      <c r="K1347" s="174" t="n">
        <f aca="false">IF(E1347-D1347&lt;-$L$4,1,0)</f>
        <v>1</v>
      </c>
      <c r="L1347" s="135" t="n">
        <f aca="false">IF(D1347="","",IF(ABS(E1347-D1347)&lt;=$L$4,1,0))</f>
        <v>0</v>
      </c>
      <c r="M1347" s="175" t="n">
        <f aca="false">IF(E1347-D1347&gt;$L$4,1,0)</f>
        <v>0</v>
      </c>
      <c r="N1347" s="174" t="n">
        <f aca="false">IF(G1347-F1347&lt;-$L$4,1,0)</f>
        <v>1</v>
      </c>
      <c r="O1347" s="135" t="n">
        <f aca="false">IF(F1347="","",IF(ABS(G1347-F1347)&lt;=$L$4,1,0))</f>
        <v>0</v>
      </c>
      <c r="P1347" s="175" t="n">
        <f aca="false">IF(G1347-F1347&gt;$L$4,1,0)</f>
        <v>0</v>
      </c>
      <c r="Q1347" s="174" t="n">
        <f aca="false">IF(I1347-H1347&lt;-$L$4,1,0)</f>
        <v>0</v>
      </c>
      <c r="R1347" s="135" t="n">
        <f aca="false">IF(H1347="","",IF(ABS(H1347-I1347)&lt;=$L$4,1,0))</f>
        <v>0</v>
      </c>
      <c r="S1347" s="175" t="n">
        <f aca="false">IF(I1347-H1347&gt;$L$4,1,0)</f>
        <v>1</v>
      </c>
      <c r="U1347" s="265"/>
      <c r="V1347" s="265"/>
      <c r="W1347" s="265"/>
      <c r="Y1347" s="135"/>
      <c r="Z1347" s="135"/>
      <c r="AA1347" s="135"/>
      <c r="AB1347" s="135"/>
      <c r="AC1347" s="135"/>
    </row>
    <row r="1348" s="164" customFormat="true" ht="13.5" hidden="false" customHeight="false" outlineLevel="0" collapsed="false">
      <c r="A1348" s="167" t="n">
        <v>31</v>
      </c>
      <c r="B1348" s="168" t="n">
        <v>4</v>
      </c>
      <c r="C1348" s="169" t="s">
        <v>1503</v>
      </c>
      <c r="D1348" s="170" t="n">
        <v>44500</v>
      </c>
      <c r="E1348" s="171" t="n">
        <v>25100</v>
      </c>
      <c r="F1348" s="172" t="n">
        <v>124000</v>
      </c>
      <c r="G1348" s="171" t="n">
        <v>104400</v>
      </c>
      <c r="H1348" s="173" t="n">
        <v>280800</v>
      </c>
      <c r="I1348" s="171" t="n">
        <v>262000</v>
      </c>
      <c r="J1348" s="160" t="s">
        <v>17</v>
      </c>
      <c r="K1348" s="174" t="n">
        <f aca="false">IF(E1348-D1348&lt;-$L$4,1,0)</f>
        <v>1</v>
      </c>
      <c r="L1348" s="135" t="n">
        <f aca="false">IF(D1348="","",IF(ABS(E1348-D1348)&lt;=$L$4,1,0))</f>
        <v>0</v>
      </c>
      <c r="M1348" s="175" t="n">
        <f aca="false">IF(E1348-D1348&gt;$L$4,1,0)</f>
        <v>0</v>
      </c>
      <c r="N1348" s="174" t="n">
        <f aca="false">IF(G1348-F1348&lt;-$L$4,1,0)</f>
        <v>1</v>
      </c>
      <c r="O1348" s="135" t="n">
        <f aca="false">IF(F1348="","",IF(ABS(G1348-F1348)&lt;=$L$4,1,0))</f>
        <v>0</v>
      </c>
      <c r="P1348" s="175" t="n">
        <f aca="false">IF(G1348-F1348&gt;$L$4,1,0)</f>
        <v>0</v>
      </c>
      <c r="Q1348" s="174" t="n">
        <f aca="false">IF(I1348-H1348&lt;-$L$4,1,0)</f>
        <v>1</v>
      </c>
      <c r="R1348" s="135" t="n">
        <f aca="false">IF(H1348="","",IF(ABS(H1348-I1348)&lt;=$L$4,1,0))</f>
        <v>0</v>
      </c>
      <c r="S1348" s="175" t="n">
        <f aca="false">IF(I1348-H1348&gt;$L$4,1,0)</f>
        <v>0</v>
      </c>
      <c r="U1348" s="265"/>
      <c r="V1348" s="265"/>
      <c r="W1348" s="265"/>
      <c r="Y1348" s="135"/>
      <c r="Z1348" s="135"/>
      <c r="AA1348" s="135"/>
      <c r="AB1348" s="135"/>
      <c r="AC1348" s="135"/>
    </row>
    <row r="1349" s="164" customFormat="true" ht="13.5" hidden="false" customHeight="false" outlineLevel="0" collapsed="false">
      <c r="A1349" s="167" t="n">
        <v>31</v>
      </c>
      <c r="B1349" s="168" t="n">
        <v>5</v>
      </c>
      <c r="C1349" s="169" t="s">
        <v>1504</v>
      </c>
      <c r="D1349" s="170" t="n">
        <v>38100</v>
      </c>
      <c r="E1349" s="171" t="n">
        <v>22100</v>
      </c>
      <c r="F1349" s="172" t="n">
        <v>106600</v>
      </c>
      <c r="G1349" s="171" t="n">
        <v>96100</v>
      </c>
      <c r="H1349" s="173" t="n">
        <v>257300</v>
      </c>
      <c r="I1349" s="171" t="n">
        <v>251500</v>
      </c>
      <c r="J1349" s="160" t="s">
        <v>17</v>
      </c>
      <c r="K1349" s="174" t="n">
        <f aca="false">IF(E1349-D1349&lt;-$L$4,1,0)</f>
        <v>1</v>
      </c>
      <c r="L1349" s="135" t="n">
        <f aca="false">IF(D1349="","",IF(ABS(E1349-D1349)&lt;=$L$4,1,0))</f>
        <v>0</v>
      </c>
      <c r="M1349" s="175" t="n">
        <f aca="false">IF(E1349-D1349&gt;$L$4,1,0)</f>
        <v>0</v>
      </c>
      <c r="N1349" s="174" t="n">
        <f aca="false">IF(G1349-F1349&lt;-$L$4,1,0)</f>
        <v>1</v>
      </c>
      <c r="O1349" s="135" t="n">
        <f aca="false">IF(F1349="","",IF(ABS(G1349-F1349)&lt;=$L$4,1,0))</f>
        <v>0</v>
      </c>
      <c r="P1349" s="175" t="n">
        <f aca="false">IF(G1349-F1349&gt;$L$4,1,0)</f>
        <v>0</v>
      </c>
      <c r="Q1349" s="174" t="n">
        <f aca="false">IF(I1349-H1349&lt;-$L$4,1,0)</f>
        <v>1</v>
      </c>
      <c r="R1349" s="135" t="n">
        <f aca="false">IF(H1349="","",IF(ABS(H1349-I1349)&lt;=$L$4,1,0))</f>
        <v>0</v>
      </c>
      <c r="S1349" s="175" t="n">
        <f aca="false">IF(I1349-H1349&gt;$L$4,1,0)</f>
        <v>0</v>
      </c>
      <c r="U1349" s="265"/>
      <c r="V1349" s="265"/>
      <c r="W1349" s="265"/>
      <c r="Y1349" s="135"/>
      <c r="Z1349" s="135"/>
      <c r="AA1349" s="135"/>
      <c r="AB1349" s="135"/>
      <c r="AC1349" s="135"/>
    </row>
    <row r="1350" s="164" customFormat="true" ht="13.5" hidden="false" customHeight="false" outlineLevel="0" collapsed="false">
      <c r="A1350" s="167" t="n">
        <v>31</v>
      </c>
      <c r="B1350" s="168" t="n">
        <v>6</v>
      </c>
      <c r="C1350" s="169" t="s">
        <v>1505</v>
      </c>
      <c r="D1350" s="170" t="n">
        <v>41300</v>
      </c>
      <c r="E1350" s="171" t="n">
        <v>23600</v>
      </c>
      <c r="F1350" s="172" t="n">
        <v>120300</v>
      </c>
      <c r="G1350" s="171" t="n">
        <v>100200</v>
      </c>
      <c r="H1350" s="173" t="n">
        <v>293100</v>
      </c>
      <c r="I1350" s="171" t="n">
        <v>256700</v>
      </c>
      <c r="J1350" s="160" t="s">
        <v>17</v>
      </c>
      <c r="K1350" s="174" t="n">
        <f aca="false">IF(E1350-D1350&lt;-$L$4,1,0)</f>
        <v>1</v>
      </c>
      <c r="L1350" s="135" t="n">
        <f aca="false">IF(D1350="","",IF(ABS(E1350-D1350)&lt;=$L$4,1,0))</f>
        <v>0</v>
      </c>
      <c r="M1350" s="175" t="n">
        <f aca="false">IF(E1350-D1350&gt;$L$4,1,0)</f>
        <v>0</v>
      </c>
      <c r="N1350" s="174" t="n">
        <f aca="false">IF(G1350-F1350&lt;-$L$4,1,0)</f>
        <v>1</v>
      </c>
      <c r="O1350" s="135" t="n">
        <f aca="false">IF(F1350="","",IF(ABS(G1350-F1350)&lt;=$L$4,1,0))</f>
        <v>0</v>
      </c>
      <c r="P1350" s="175" t="n">
        <f aca="false">IF(G1350-F1350&gt;$L$4,1,0)</f>
        <v>0</v>
      </c>
      <c r="Q1350" s="174" t="n">
        <f aca="false">IF(I1350-H1350&lt;-$L$4,1,0)</f>
        <v>1</v>
      </c>
      <c r="R1350" s="135" t="n">
        <f aca="false">IF(H1350="","",IF(ABS(H1350-I1350)&lt;=$L$4,1,0))</f>
        <v>0</v>
      </c>
      <c r="S1350" s="175" t="n">
        <f aca="false">IF(I1350-H1350&gt;$L$4,1,0)</f>
        <v>0</v>
      </c>
      <c r="U1350" s="265"/>
      <c r="V1350" s="265"/>
      <c r="W1350" s="265"/>
      <c r="Y1350" s="135"/>
      <c r="Z1350" s="135"/>
      <c r="AA1350" s="135"/>
      <c r="AB1350" s="135"/>
      <c r="AC1350" s="135"/>
    </row>
    <row r="1351" s="164" customFormat="true" ht="13.5" hidden="false" customHeight="false" outlineLevel="0" collapsed="false">
      <c r="A1351" s="167" t="n">
        <v>31</v>
      </c>
      <c r="B1351" s="168" t="n">
        <v>7</v>
      </c>
      <c r="C1351" s="169" t="s">
        <v>1506</v>
      </c>
      <c r="D1351" s="170" t="n">
        <v>41900</v>
      </c>
      <c r="E1351" s="171" t="n">
        <v>23900</v>
      </c>
      <c r="F1351" s="172" t="n">
        <v>125800</v>
      </c>
      <c r="G1351" s="171" t="n">
        <v>101000</v>
      </c>
      <c r="H1351" s="173" t="n">
        <v>313500</v>
      </c>
      <c r="I1351" s="171" t="n">
        <v>257700</v>
      </c>
      <c r="J1351" s="160" t="s">
        <v>17</v>
      </c>
      <c r="K1351" s="174" t="n">
        <f aca="false">IF(E1351-D1351&lt;-$L$4,1,0)</f>
        <v>1</v>
      </c>
      <c r="L1351" s="135" t="n">
        <f aca="false">IF(D1351="","",IF(ABS(E1351-D1351)&lt;=$L$4,1,0))</f>
        <v>0</v>
      </c>
      <c r="M1351" s="175" t="n">
        <f aca="false">IF(E1351-D1351&gt;$L$4,1,0)</f>
        <v>0</v>
      </c>
      <c r="N1351" s="174" t="n">
        <f aca="false">IF(G1351-F1351&lt;-$L$4,1,0)</f>
        <v>1</v>
      </c>
      <c r="O1351" s="135" t="n">
        <f aca="false">IF(F1351="","",IF(ABS(G1351-F1351)&lt;=$L$4,1,0))</f>
        <v>0</v>
      </c>
      <c r="P1351" s="175" t="n">
        <f aca="false">IF(G1351-F1351&gt;$L$4,1,0)</f>
        <v>0</v>
      </c>
      <c r="Q1351" s="174" t="n">
        <f aca="false">IF(I1351-H1351&lt;-$L$4,1,0)</f>
        <v>1</v>
      </c>
      <c r="R1351" s="135" t="n">
        <f aca="false">IF(H1351="","",IF(ABS(H1351-I1351)&lt;=$L$4,1,0))</f>
        <v>0</v>
      </c>
      <c r="S1351" s="175" t="n">
        <f aca="false">IF(I1351-H1351&gt;$L$4,1,0)</f>
        <v>0</v>
      </c>
      <c r="U1351" s="265"/>
      <c r="V1351" s="265"/>
      <c r="W1351" s="265"/>
      <c r="Y1351" s="135"/>
      <c r="Z1351" s="135"/>
      <c r="AA1351" s="135"/>
      <c r="AB1351" s="135"/>
      <c r="AC1351" s="135"/>
    </row>
    <row r="1352" s="164" customFormat="true" ht="13.5" hidden="false" customHeight="false" outlineLevel="0" collapsed="false">
      <c r="A1352" s="167" t="n">
        <v>31</v>
      </c>
      <c r="B1352" s="168" t="n">
        <v>8</v>
      </c>
      <c r="C1352" s="200" t="s">
        <v>1507</v>
      </c>
      <c r="D1352" s="170" t="n">
        <v>46200</v>
      </c>
      <c r="E1352" s="171" t="n">
        <v>26200</v>
      </c>
      <c r="F1352" s="172" t="n">
        <v>135400</v>
      </c>
      <c r="G1352" s="171" t="n">
        <v>106800</v>
      </c>
      <c r="H1352" s="173" t="n">
        <v>318700</v>
      </c>
      <c r="I1352" s="171" t="n">
        <v>264900</v>
      </c>
      <c r="J1352" s="160" t="s">
        <v>17</v>
      </c>
      <c r="K1352" s="174" t="n">
        <f aca="false">IF(E1352-D1352&lt;-$L$4,1,0)</f>
        <v>1</v>
      </c>
      <c r="L1352" s="135" t="n">
        <f aca="false">IF(D1352="","",IF(ABS(E1352-D1352)&lt;=$L$4,1,0))</f>
        <v>0</v>
      </c>
      <c r="M1352" s="175" t="n">
        <f aca="false">IF(E1352-D1352&gt;$L$4,1,0)</f>
        <v>0</v>
      </c>
      <c r="N1352" s="174" t="n">
        <f aca="false">IF(G1352-F1352&lt;-$L$4,1,0)</f>
        <v>1</v>
      </c>
      <c r="O1352" s="135" t="n">
        <f aca="false">IF(F1352="","",IF(ABS(G1352-F1352)&lt;=$L$4,1,0))</f>
        <v>0</v>
      </c>
      <c r="P1352" s="175" t="n">
        <f aca="false">IF(G1352-F1352&gt;$L$4,1,0)</f>
        <v>0</v>
      </c>
      <c r="Q1352" s="174" t="n">
        <f aca="false">IF(I1352-H1352&lt;-$L$4,1,0)</f>
        <v>1</v>
      </c>
      <c r="R1352" s="135" t="n">
        <f aca="false">IF(H1352="","",IF(ABS(H1352-I1352)&lt;=$L$4,1,0))</f>
        <v>0</v>
      </c>
      <c r="S1352" s="175" t="n">
        <f aca="false">IF(I1352-H1352&gt;$L$4,1,0)</f>
        <v>0</v>
      </c>
      <c r="U1352" s="265"/>
      <c r="V1352" s="265"/>
      <c r="W1352" s="265"/>
      <c r="Y1352" s="135"/>
      <c r="Z1352" s="135"/>
      <c r="AA1352" s="135"/>
      <c r="AB1352" s="135"/>
      <c r="AC1352" s="135"/>
    </row>
    <row r="1353" s="164" customFormat="true" ht="13.5" hidden="false" customHeight="false" outlineLevel="0" collapsed="false">
      <c r="A1353" s="167" t="n">
        <v>31</v>
      </c>
      <c r="B1353" s="168" t="n">
        <v>9</v>
      </c>
      <c r="C1353" s="200" t="s">
        <v>1508</v>
      </c>
      <c r="D1353" s="170" t="n">
        <v>30400</v>
      </c>
      <c r="E1353" s="171" t="n">
        <v>23700</v>
      </c>
      <c r="F1353" s="172" t="n">
        <v>106300</v>
      </c>
      <c r="G1353" s="171" t="n">
        <v>100400</v>
      </c>
      <c r="H1353" s="173" t="n">
        <v>266500</v>
      </c>
      <c r="I1353" s="171" t="n">
        <v>256900</v>
      </c>
      <c r="J1353" s="160" t="s">
        <v>17</v>
      </c>
      <c r="K1353" s="174" t="n">
        <f aca="false">IF(E1353-D1353&lt;-$L$4,1,0)</f>
        <v>1</v>
      </c>
      <c r="L1353" s="135" t="n">
        <f aca="false">IF(D1353="","",IF(ABS(E1353-D1353)&lt;=$L$4,1,0))</f>
        <v>0</v>
      </c>
      <c r="M1353" s="175" t="n">
        <f aca="false">IF(E1353-D1353&gt;$L$4,1,0)</f>
        <v>0</v>
      </c>
      <c r="N1353" s="174" t="n">
        <f aca="false">IF(G1353-F1353&lt;-$L$4,1,0)</f>
        <v>1</v>
      </c>
      <c r="O1353" s="135" t="n">
        <f aca="false">IF(F1353="","",IF(ABS(G1353-F1353)&lt;=$L$4,1,0))</f>
        <v>0</v>
      </c>
      <c r="P1353" s="175" t="n">
        <f aca="false">IF(G1353-F1353&gt;$L$4,1,0)</f>
        <v>0</v>
      </c>
      <c r="Q1353" s="174" t="n">
        <f aca="false">IF(I1353-H1353&lt;-$L$4,1,0)</f>
        <v>1</v>
      </c>
      <c r="R1353" s="135" t="n">
        <f aca="false">IF(H1353="","",IF(ABS(H1353-I1353)&lt;=$L$4,1,0))</f>
        <v>0</v>
      </c>
      <c r="S1353" s="175" t="n">
        <f aca="false">IF(I1353-H1353&gt;$L$4,1,0)</f>
        <v>0</v>
      </c>
      <c r="U1353" s="265"/>
      <c r="V1353" s="265"/>
      <c r="W1353" s="265"/>
      <c r="Y1353" s="135"/>
      <c r="Z1353" s="135"/>
      <c r="AA1353" s="135"/>
      <c r="AB1353" s="135"/>
      <c r="AC1353" s="135"/>
    </row>
    <row r="1354" s="164" customFormat="true" ht="13.5" hidden="false" customHeight="false" outlineLevel="0" collapsed="false">
      <c r="A1354" s="167" t="n">
        <v>31</v>
      </c>
      <c r="B1354" s="168" t="n">
        <v>10</v>
      </c>
      <c r="C1354" s="200" t="s">
        <v>1509</v>
      </c>
      <c r="D1354" s="170" t="n">
        <v>44500</v>
      </c>
      <c r="E1354" s="171" t="n">
        <v>25200</v>
      </c>
      <c r="F1354" s="172" t="n">
        <v>137400</v>
      </c>
      <c r="G1354" s="171" t="n">
        <v>104400</v>
      </c>
      <c r="H1354" s="173" t="n">
        <v>344900</v>
      </c>
      <c r="I1354" s="171" t="n">
        <v>261900</v>
      </c>
      <c r="J1354" s="160" t="s">
        <v>17</v>
      </c>
      <c r="K1354" s="174" t="n">
        <f aca="false">IF(E1354-D1354&lt;-$L$4,1,0)</f>
        <v>1</v>
      </c>
      <c r="L1354" s="135" t="n">
        <f aca="false">IF(D1354="","",IF(ABS(E1354-D1354)&lt;=$L$4,1,0))</f>
        <v>0</v>
      </c>
      <c r="M1354" s="175" t="n">
        <f aca="false">IF(E1354-D1354&gt;$L$4,1,0)</f>
        <v>0</v>
      </c>
      <c r="N1354" s="174" t="n">
        <f aca="false">IF(G1354-F1354&lt;-$L$4,1,0)</f>
        <v>1</v>
      </c>
      <c r="O1354" s="135" t="n">
        <f aca="false">IF(F1354="","",IF(ABS(G1354-F1354)&lt;=$L$4,1,0))</f>
        <v>0</v>
      </c>
      <c r="P1354" s="175" t="n">
        <f aca="false">IF(G1354-F1354&gt;$L$4,1,0)</f>
        <v>0</v>
      </c>
      <c r="Q1354" s="174" t="n">
        <f aca="false">IF(I1354-H1354&lt;-$L$4,1,0)</f>
        <v>1</v>
      </c>
      <c r="R1354" s="135" t="n">
        <f aca="false">IF(H1354="","",IF(ABS(H1354-I1354)&lt;=$L$4,1,0))</f>
        <v>0</v>
      </c>
      <c r="S1354" s="175" t="n">
        <f aca="false">IF(I1354-H1354&gt;$L$4,1,0)</f>
        <v>0</v>
      </c>
      <c r="U1354" s="265"/>
      <c r="V1354" s="265"/>
      <c r="W1354" s="265"/>
      <c r="Y1354" s="135"/>
      <c r="Z1354" s="135"/>
      <c r="AA1354" s="135"/>
      <c r="AB1354" s="135"/>
      <c r="AC1354" s="135"/>
    </row>
    <row r="1355" s="164" customFormat="true" ht="13.5" hidden="false" customHeight="false" outlineLevel="0" collapsed="false">
      <c r="A1355" s="167" t="n">
        <v>31</v>
      </c>
      <c r="B1355" s="168" t="n">
        <v>11</v>
      </c>
      <c r="C1355" s="200" t="s">
        <v>1510</v>
      </c>
      <c r="D1355" s="170" t="n">
        <v>40500</v>
      </c>
      <c r="E1355" s="171" t="n">
        <v>24400</v>
      </c>
      <c r="F1355" s="172" t="n">
        <v>111300</v>
      </c>
      <c r="G1355" s="171" t="n">
        <v>102300</v>
      </c>
      <c r="H1355" s="173" t="n">
        <v>244300</v>
      </c>
      <c r="I1355" s="171" t="n">
        <v>259300</v>
      </c>
      <c r="J1355" s="160" t="s">
        <v>17</v>
      </c>
      <c r="K1355" s="174" t="n">
        <f aca="false">IF(E1355-D1355&lt;-$L$4,1,0)</f>
        <v>1</v>
      </c>
      <c r="L1355" s="135" t="n">
        <f aca="false">IF(D1355="","",IF(ABS(E1355-D1355)&lt;=$L$4,1,0))</f>
        <v>0</v>
      </c>
      <c r="M1355" s="175" t="n">
        <f aca="false">IF(E1355-D1355&gt;$L$4,1,0)</f>
        <v>0</v>
      </c>
      <c r="N1355" s="174" t="n">
        <f aca="false">IF(G1355-F1355&lt;-$L$4,1,0)</f>
        <v>1</v>
      </c>
      <c r="O1355" s="135" t="n">
        <f aca="false">IF(F1355="","",IF(ABS(G1355-F1355)&lt;=$L$4,1,0))</f>
        <v>0</v>
      </c>
      <c r="P1355" s="175" t="n">
        <f aca="false">IF(G1355-F1355&gt;$L$4,1,0)</f>
        <v>0</v>
      </c>
      <c r="Q1355" s="174" t="n">
        <f aca="false">IF(I1355-H1355&lt;-$L$4,1,0)</f>
        <v>0</v>
      </c>
      <c r="R1355" s="135" t="n">
        <f aca="false">IF(H1355="","",IF(ABS(H1355-I1355)&lt;=$L$4,1,0))</f>
        <v>0</v>
      </c>
      <c r="S1355" s="175" t="n">
        <f aca="false">IF(I1355-H1355&gt;$L$4,1,0)</f>
        <v>1</v>
      </c>
      <c r="U1355" s="265"/>
      <c r="V1355" s="265"/>
      <c r="W1355" s="265"/>
      <c r="Y1355" s="135"/>
      <c r="Z1355" s="135"/>
      <c r="AA1355" s="135"/>
      <c r="AB1355" s="135"/>
      <c r="AC1355" s="135"/>
    </row>
    <row r="1356" s="164" customFormat="true" ht="13.5" hidden="false" customHeight="false" outlineLevel="0" collapsed="false">
      <c r="A1356" s="167" t="n">
        <v>31</v>
      </c>
      <c r="B1356" s="168" t="n">
        <v>12</v>
      </c>
      <c r="C1356" s="200" t="s">
        <v>1511</v>
      </c>
      <c r="D1356" s="170" t="n">
        <v>42000</v>
      </c>
      <c r="E1356" s="171" t="n">
        <v>23900</v>
      </c>
      <c r="F1356" s="172" t="n">
        <v>112700</v>
      </c>
      <c r="G1356" s="171" t="n">
        <v>101200</v>
      </c>
      <c r="H1356" s="173" t="n">
        <v>249600</v>
      </c>
      <c r="I1356" s="171" t="n">
        <v>257900</v>
      </c>
      <c r="J1356" s="160" t="s">
        <v>17</v>
      </c>
      <c r="K1356" s="174" t="n">
        <f aca="false">IF(E1356-D1356&lt;-$L$4,1,0)</f>
        <v>1</v>
      </c>
      <c r="L1356" s="135" t="n">
        <f aca="false">IF(D1356="","",IF(ABS(E1356-D1356)&lt;=$L$4,1,0))</f>
        <v>0</v>
      </c>
      <c r="M1356" s="175" t="n">
        <f aca="false">IF(E1356-D1356&gt;$L$4,1,0)</f>
        <v>0</v>
      </c>
      <c r="N1356" s="174" t="n">
        <f aca="false">IF(G1356-F1356&lt;-$L$4,1,0)</f>
        <v>1</v>
      </c>
      <c r="O1356" s="135" t="n">
        <f aca="false">IF(F1356="","",IF(ABS(G1356-F1356)&lt;=$L$4,1,0))</f>
        <v>0</v>
      </c>
      <c r="P1356" s="175" t="n">
        <f aca="false">IF(G1356-F1356&gt;$L$4,1,0)</f>
        <v>0</v>
      </c>
      <c r="Q1356" s="174" t="n">
        <f aca="false">IF(I1356-H1356&lt;-$L$4,1,0)</f>
        <v>0</v>
      </c>
      <c r="R1356" s="135" t="n">
        <f aca="false">IF(H1356="","",IF(ABS(H1356-I1356)&lt;=$L$4,1,0))</f>
        <v>0</v>
      </c>
      <c r="S1356" s="175" t="n">
        <f aca="false">IF(I1356-H1356&gt;$L$4,1,0)</f>
        <v>1</v>
      </c>
      <c r="U1356" s="265"/>
      <c r="V1356" s="265"/>
      <c r="W1356" s="265"/>
      <c r="Y1356" s="135"/>
      <c r="Z1356" s="135"/>
      <c r="AA1356" s="135"/>
      <c r="AB1356" s="135"/>
      <c r="AC1356" s="135"/>
    </row>
    <row r="1357" s="164" customFormat="true" ht="13.5" hidden="false" customHeight="false" outlineLevel="0" collapsed="false">
      <c r="A1357" s="167" t="n">
        <v>31</v>
      </c>
      <c r="B1357" s="168" t="n">
        <v>13</v>
      </c>
      <c r="C1357" s="200" t="s">
        <v>319</v>
      </c>
      <c r="D1357" s="170" t="n">
        <v>38900</v>
      </c>
      <c r="E1357" s="171" t="n">
        <v>24100</v>
      </c>
      <c r="F1357" s="172" t="n">
        <v>116600</v>
      </c>
      <c r="G1357" s="171" t="n">
        <v>101700</v>
      </c>
      <c r="H1357" s="173" t="n">
        <v>278000</v>
      </c>
      <c r="I1357" s="171" t="n">
        <v>258500</v>
      </c>
      <c r="J1357" s="160" t="s">
        <v>17</v>
      </c>
      <c r="K1357" s="174" t="n">
        <f aca="false">IF(E1357-D1357&lt;-$L$4,1,0)</f>
        <v>1</v>
      </c>
      <c r="L1357" s="135" t="n">
        <f aca="false">IF(D1357="","",IF(ABS(E1357-D1357)&lt;=$L$4,1,0))</f>
        <v>0</v>
      </c>
      <c r="M1357" s="175" t="n">
        <f aca="false">IF(E1357-D1357&gt;$L$4,1,0)</f>
        <v>0</v>
      </c>
      <c r="N1357" s="174" t="n">
        <f aca="false">IF(G1357-F1357&lt;-$L$4,1,0)</f>
        <v>1</v>
      </c>
      <c r="O1357" s="135" t="n">
        <f aca="false">IF(F1357="","",IF(ABS(G1357-F1357)&lt;=$L$4,1,0))</f>
        <v>0</v>
      </c>
      <c r="P1357" s="175" t="n">
        <f aca="false">IF(G1357-F1357&gt;$L$4,1,0)</f>
        <v>0</v>
      </c>
      <c r="Q1357" s="174" t="n">
        <f aca="false">IF(I1357-H1357&lt;-$L$4,1,0)</f>
        <v>1</v>
      </c>
      <c r="R1357" s="135" t="n">
        <f aca="false">IF(H1357="","",IF(ABS(H1357-I1357)&lt;=$L$4,1,0))</f>
        <v>0</v>
      </c>
      <c r="S1357" s="175" t="n">
        <f aca="false">IF(I1357-H1357&gt;$L$4,1,0)</f>
        <v>0</v>
      </c>
      <c r="U1357" s="265"/>
      <c r="V1357" s="265"/>
      <c r="W1357" s="265"/>
      <c r="Y1357" s="135"/>
      <c r="Z1357" s="135"/>
      <c r="AA1357" s="135"/>
      <c r="AB1357" s="135"/>
      <c r="AC1357" s="135"/>
    </row>
    <row r="1358" s="164" customFormat="true" ht="13.5" hidden="false" customHeight="false" outlineLevel="0" collapsed="false">
      <c r="A1358" s="167" t="n">
        <v>31</v>
      </c>
      <c r="B1358" s="168" t="n">
        <v>14</v>
      </c>
      <c r="C1358" s="200" t="s">
        <v>1512</v>
      </c>
      <c r="D1358" s="170" t="n">
        <v>39800</v>
      </c>
      <c r="E1358" s="171" t="n">
        <v>23900</v>
      </c>
      <c r="F1358" s="172" t="n">
        <v>113300</v>
      </c>
      <c r="G1358" s="171" t="n">
        <v>101200</v>
      </c>
      <c r="H1358" s="173" t="n">
        <v>261000</v>
      </c>
      <c r="I1358" s="171" t="n">
        <v>257900</v>
      </c>
      <c r="J1358" s="160" t="s">
        <v>17</v>
      </c>
      <c r="K1358" s="174" t="n">
        <f aca="false">IF(E1358-D1358&lt;-$L$4,1,0)</f>
        <v>1</v>
      </c>
      <c r="L1358" s="135" t="n">
        <f aca="false">IF(D1358="","",IF(ABS(E1358-D1358)&lt;=$L$4,1,0))</f>
        <v>0</v>
      </c>
      <c r="M1358" s="175" t="n">
        <f aca="false">IF(E1358-D1358&gt;$L$4,1,0)</f>
        <v>0</v>
      </c>
      <c r="N1358" s="174" t="n">
        <f aca="false">IF(G1358-F1358&lt;-$L$4,1,0)</f>
        <v>1</v>
      </c>
      <c r="O1358" s="135" t="n">
        <f aca="false">IF(F1358="","",IF(ABS(G1358-F1358)&lt;=$L$4,1,0))</f>
        <v>0</v>
      </c>
      <c r="P1358" s="175" t="n">
        <f aca="false">IF(G1358-F1358&gt;$L$4,1,0)</f>
        <v>0</v>
      </c>
      <c r="Q1358" s="174" t="n">
        <f aca="false">IF(I1358-H1358&lt;-$L$4,1,0)</f>
        <v>1</v>
      </c>
      <c r="R1358" s="135" t="n">
        <f aca="false">IF(H1358="","",IF(ABS(H1358-I1358)&lt;=$L$4,1,0))</f>
        <v>0</v>
      </c>
      <c r="S1358" s="175" t="n">
        <f aca="false">IF(I1358-H1358&gt;$L$4,1,0)</f>
        <v>0</v>
      </c>
      <c r="U1358" s="265"/>
      <c r="V1358" s="265"/>
      <c r="W1358" s="265"/>
      <c r="Y1358" s="135"/>
      <c r="Z1358" s="135"/>
      <c r="AA1358" s="135"/>
      <c r="AB1358" s="135"/>
      <c r="AC1358" s="135"/>
    </row>
    <row r="1359" s="164" customFormat="true" ht="13.5" hidden="false" customHeight="false" outlineLevel="0" collapsed="false">
      <c r="A1359" s="167" t="n">
        <v>31</v>
      </c>
      <c r="B1359" s="168" t="n">
        <v>15</v>
      </c>
      <c r="C1359" s="200" t="s">
        <v>1513</v>
      </c>
      <c r="D1359" s="170" t="n">
        <v>47900</v>
      </c>
      <c r="E1359" s="171" t="n">
        <v>25700</v>
      </c>
      <c r="F1359" s="172" t="n">
        <v>125400</v>
      </c>
      <c r="G1359" s="171" t="n">
        <v>105600</v>
      </c>
      <c r="H1359" s="173" t="n">
        <v>270000</v>
      </c>
      <c r="I1359" s="171" t="n">
        <v>263400</v>
      </c>
      <c r="J1359" s="160" t="s">
        <v>17</v>
      </c>
      <c r="K1359" s="174" t="n">
        <f aca="false">IF(E1359-D1359&lt;-$L$4,1,0)</f>
        <v>1</v>
      </c>
      <c r="L1359" s="135" t="n">
        <f aca="false">IF(D1359="","",IF(ABS(E1359-D1359)&lt;=$L$4,1,0))</f>
        <v>0</v>
      </c>
      <c r="M1359" s="175" t="n">
        <f aca="false">IF(E1359-D1359&gt;$L$4,1,0)</f>
        <v>0</v>
      </c>
      <c r="N1359" s="174" t="n">
        <f aca="false">IF(G1359-F1359&lt;-$L$4,1,0)</f>
        <v>1</v>
      </c>
      <c r="O1359" s="135" t="n">
        <f aca="false">IF(F1359="","",IF(ABS(G1359-F1359)&lt;=$L$4,1,0))</f>
        <v>0</v>
      </c>
      <c r="P1359" s="175" t="n">
        <f aca="false">IF(G1359-F1359&gt;$L$4,1,0)</f>
        <v>0</v>
      </c>
      <c r="Q1359" s="174" t="n">
        <f aca="false">IF(I1359-H1359&lt;-$L$4,1,0)</f>
        <v>1</v>
      </c>
      <c r="R1359" s="135" t="n">
        <f aca="false">IF(H1359="","",IF(ABS(H1359-I1359)&lt;=$L$4,1,0))</f>
        <v>0</v>
      </c>
      <c r="S1359" s="175" t="n">
        <f aca="false">IF(I1359-H1359&gt;$L$4,1,0)</f>
        <v>0</v>
      </c>
      <c r="U1359" s="265"/>
      <c r="V1359" s="265"/>
      <c r="W1359" s="265"/>
      <c r="Y1359" s="135"/>
      <c r="Z1359" s="135"/>
      <c r="AA1359" s="135"/>
      <c r="AB1359" s="135"/>
      <c r="AC1359" s="135"/>
    </row>
    <row r="1360" s="164" customFormat="true" ht="13.5" hidden="false" customHeight="false" outlineLevel="0" collapsed="false">
      <c r="A1360" s="167" t="n">
        <v>31</v>
      </c>
      <c r="B1360" s="168" t="n">
        <v>16</v>
      </c>
      <c r="C1360" s="200" t="s">
        <v>1514</v>
      </c>
      <c r="D1360" s="170" t="n">
        <v>42700</v>
      </c>
      <c r="E1360" s="171" t="n">
        <v>24600</v>
      </c>
      <c r="F1360" s="172" t="n">
        <v>126200</v>
      </c>
      <c r="G1360" s="171" t="n">
        <v>103100</v>
      </c>
      <c r="H1360" s="173" t="n">
        <v>303900</v>
      </c>
      <c r="I1360" s="171" t="n">
        <v>260200</v>
      </c>
      <c r="J1360" s="160" t="s">
        <v>17</v>
      </c>
      <c r="K1360" s="174" t="n">
        <f aca="false">IF(E1360-D1360&lt;-$L$4,1,0)</f>
        <v>1</v>
      </c>
      <c r="L1360" s="135" t="n">
        <f aca="false">IF(D1360="","",IF(ABS(E1360-D1360)&lt;=$L$4,1,0))</f>
        <v>0</v>
      </c>
      <c r="M1360" s="175" t="n">
        <f aca="false">IF(E1360-D1360&gt;$L$4,1,0)</f>
        <v>0</v>
      </c>
      <c r="N1360" s="174" t="n">
        <f aca="false">IF(G1360-F1360&lt;-$L$4,1,0)</f>
        <v>1</v>
      </c>
      <c r="O1360" s="135" t="n">
        <f aca="false">IF(F1360="","",IF(ABS(G1360-F1360)&lt;=$L$4,1,0))</f>
        <v>0</v>
      </c>
      <c r="P1360" s="175" t="n">
        <f aca="false">IF(G1360-F1360&gt;$L$4,1,0)</f>
        <v>0</v>
      </c>
      <c r="Q1360" s="174" t="n">
        <f aca="false">IF(I1360-H1360&lt;-$L$4,1,0)</f>
        <v>1</v>
      </c>
      <c r="R1360" s="135" t="n">
        <f aca="false">IF(H1360="","",IF(ABS(H1360-I1360)&lt;=$L$4,1,0))</f>
        <v>0</v>
      </c>
      <c r="S1360" s="175" t="n">
        <f aca="false">IF(I1360-H1360&gt;$L$4,1,0)</f>
        <v>0</v>
      </c>
      <c r="U1360" s="265"/>
      <c r="V1360" s="265"/>
      <c r="W1360" s="265"/>
      <c r="Y1360" s="135"/>
      <c r="Z1360" s="135"/>
      <c r="AA1360" s="135"/>
      <c r="AB1360" s="135"/>
      <c r="AC1360" s="135"/>
    </row>
    <row r="1361" s="164" customFormat="true" ht="13.5" hidden="false" customHeight="false" outlineLevel="0" collapsed="false">
      <c r="A1361" s="167" t="n">
        <v>31</v>
      </c>
      <c r="B1361" s="168" t="n">
        <v>17</v>
      </c>
      <c r="C1361" s="200" t="s">
        <v>1515</v>
      </c>
      <c r="D1361" s="170" t="n">
        <v>34900</v>
      </c>
      <c r="E1361" s="171" t="n">
        <v>22000</v>
      </c>
      <c r="F1361" s="172" t="n">
        <v>102900</v>
      </c>
      <c r="G1361" s="171" t="n">
        <v>96000</v>
      </c>
      <c r="H1361" s="173" t="n">
        <v>251900</v>
      </c>
      <c r="I1361" s="171" t="n">
        <v>251400</v>
      </c>
      <c r="J1361" s="160" t="s">
        <v>17</v>
      </c>
      <c r="K1361" s="174" t="n">
        <f aca="false">IF(E1361-D1361&lt;-$L$4,1,0)</f>
        <v>1</v>
      </c>
      <c r="L1361" s="135" t="n">
        <f aca="false">IF(D1361="","",IF(ABS(E1361-D1361)&lt;=$L$4,1,0))</f>
        <v>0</v>
      </c>
      <c r="M1361" s="175" t="n">
        <f aca="false">IF(E1361-D1361&gt;$L$4,1,0)</f>
        <v>0</v>
      </c>
      <c r="N1361" s="174" t="n">
        <f aca="false">IF(G1361-F1361&lt;-$L$4,1,0)</f>
        <v>1</v>
      </c>
      <c r="O1361" s="135" t="n">
        <f aca="false">IF(F1361="","",IF(ABS(G1361-F1361)&lt;=$L$4,1,0))</f>
        <v>0</v>
      </c>
      <c r="P1361" s="175" t="n">
        <f aca="false">IF(G1361-F1361&gt;$L$4,1,0)</f>
        <v>0</v>
      </c>
      <c r="Q1361" s="174" t="n">
        <f aca="false">IF(I1361-H1361&lt;-$L$4,1,0)</f>
        <v>1</v>
      </c>
      <c r="R1361" s="135" t="n">
        <f aca="false">IF(H1361="","",IF(ABS(H1361-I1361)&lt;=$L$4,1,0))</f>
        <v>0</v>
      </c>
      <c r="S1361" s="175" t="n">
        <f aca="false">IF(I1361-H1361&gt;$L$4,1,0)</f>
        <v>0</v>
      </c>
      <c r="U1361" s="265"/>
      <c r="V1361" s="265"/>
      <c r="W1361" s="265"/>
      <c r="Y1361" s="135"/>
      <c r="Z1361" s="135"/>
      <c r="AA1361" s="135"/>
      <c r="AB1361" s="135"/>
      <c r="AC1361" s="135"/>
    </row>
    <row r="1362" s="164" customFormat="true" ht="13.5" hidden="false" customHeight="false" outlineLevel="0" collapsed="false">
      <c r="A1362" s="167" t="n">
        <v>31</v>
      </c>
      <c r="B1362" s="168" t="n">
        <v>18</v>
      </c>
      <c r="C1362" s="200" t="s">
        <v>1309</v>
      </c>
      <c r="D1362" s="170" t="n">
        <v>38600</v>
      </c>
      <c r="E1362" s="171" t="n">
        <v>24700</v>
      </c>
      <c r="F1362" s="172" t="n">
        <v>125600</v>
      </c>
      <c r="G1362" s="171" t="n">
        <v>103200</v>
      </c>
      <c r="H1362" s="173" t="n">
        <v>315700</v>
      </c>
      <c r="I1362" s="171" t="n">
        <v>260400</v>
      </c>
      <c r="J1362" s="160" t="s">
        <v>17</v>
      </c>
      <c r="K1362" s="174" t="n">
        <f aca="false">IF(E1362-D1362&lt;-$L$4,1,0)</f>
        <v>1</v>
      </c>
      <c r="L1362" s="135" t="n">
        <f aca="false">IF(D1362="","",IF(ABS(E1362-D1362)&lt;=$L$4,1,0))</f>
        <v>0</v>
      </c>
      <c r="M1362" s="175" t="n">
        <f aca="false">IF(E1362-D1362&gt;$L$4,1,0)</f>
        <v>0</v>
      </c>
      <c r="N1362" s="174" t="n">
        <f aca="false">IF(G1362-F1362&lt;-$L$4,1,0)</f>
        <v>1</v>
      </c>
      <c r="O1362" s="135" t="n">
        <f aca="false">IF(F1362="","",IF(ABS(G1362-F1362)&lt;=$L$4,1,0))</f>
        <v>0</v>
      </c>
      <c r="P1362" s="175" t="n">
        <f aca="false">IF(G1362-F1362&gt;$L$4,1,0)</f>
        <v>0</v>
      </c>
      <c r="Q1362" s="174" t="n">
        <f aca="false">IF(I1362-H1362&lt;-$L$4,1,0)</f>
        <v>1</v>
      </c>
      <c r="R1362" s="135" t="n">
        <f aca="false">IF(H1362="","",IF(ABS(H1362-I1362)&lt;=$L$4,1,0))</f>
        <v>0</v>
      </c>
      <c r="S1362" s="175" t="n">
        <f aca="false">IF(I1362-H1362&gt;$L$4,1,0)</f>
        <v>0</v>
      </c>
      <c r="U1362" s="265"/>
      <c r="V1362" s="265"/>
      <c r="W1362" s="265"/>
      <c r="Y1362" s="135"/>
      <c r="Z1362" s="135"/>
      <c r="AA1362" s="135"/>
      <c r="AB1362" s="135"/>
      <c r="AC1362" s="135"/>
    </row>
    <row r="1363" s="164" customFormat="true" ht="14.25" hidden="false" customHeight="false" outlineLevel="0" collapsed="false">
      <c r="A1363" s="178" t="n">
        <v>31</v>
      </c>
      <c r="B1363" s="179" t="n">
        <v>19</v>
      </c>
      <c r="C1363" s="201" t="s">
        <v>1516</v>
      </c>
      <c r="D1363" s="181" t="n">
        <v>32300</v>
      </c>
      <c r="E1363" s="182" t="n">
        <v>23500</v>
      </c>
      <c r="F1363" s="183" t="n">
        <v>125000</v>
      </c>
      <c r="G1363" s="182" t="n">
        <v>100000</v>
      </c>
      <c r="H1363" s="184" t="n">
        <v>350300</v>
      </c>
      <c r="I1363" s="182" t="n">
        <v>256400</v>
      </c>
      <c r="J1363" s="160" t="s">
        <v>17</v>
      </c>
      <c r="K1363" s="174" t="n">
        <f aca="false">IF(E1363-D1363&lt;-$L$4,1,0)</f>
        <v>1</v>
      </c>
      <c r="L1363" s="135" t="n">
        <f aca="false">IF(D1363="","",IF(ABS(E1363-D1363)&lt;=$L$4,1,0))</f>
        <v>0</v>
      </c>
      <c r="M1363" s="175" t="n">
        <f aca="false">IF(E1363-D1363&gt;$L$4,1,0)</f>
        <v>0</v>
      </c>
      <c r="N1363" s="174" t="n">
        <f aca="false">IF(G1363-F1363&lt;-$L$4,1,0)</f>
        <v>1</v>
      </c>
      <c r="O1363" s="135" t="n">
        <f aca="false">IF(F1363="","",IF(ABS(G1363-F1363)&lt;=$L$4,1,0))</f>
        <v>0</v>
      </c>
      <c r="P1363" s="175" t="n">
        <f aca="false">IF(G1363-F1363&gt;$L$4,1,0)</f>
        <v>0</v>
      </c>
      <c r="Q1363" s="174" t="n">
        <f aca="false">IF(I1363-H1363&lt;-$L$4,1,0)</f>
        <v>1</v>
      </c>
      <c r="R1363" s="135" t="n">
        <f aca="false">IF(H1363="","",IF(ABS(H1363-I1363)&lt;=$L$4,1,0))</f>
        <v>0</v>
      </c>
      <c r="S1363" s="175" t="n">
        <f aca="false">IF(I1363-H1363&gt;$L$4,1,0)</f>
        <v>0</v>
      </c>
      <c r="U1363" s="265"/>
      <c r="V1363" s="265"/>
      <c r="W1363" s="265"/>
      <c r="Y1363" s="135"/>
      <c r="Z1363" s="135"/>
      <c r="AA1363" s="135"/>
      <c r="AB1363" s="135"/>
      <c r="AC1363" s="135"/>
    </row>
    <row r="1364" s="164" customFormat="true" ht="13.5" hidden="false" customHeight="false" outlineLevel="0" collapsed="false">
      <c r="A1364" s="185" t="n">
        <v>32</v>
      </c>
      <c r="B1364" s="194" t="n">
        <v>1</v>
      </c>
      <c r="C1364" s="199" t="s">
        <v>1517</v>
      </c>
      <c r="D1364" s="188" t="n">
        <v>24200</v>
      </c>
      <c r="E1364" s="189" t="n">
        <v>24000</v>
      </c>
      <c r="F1364" s="190" t="n">
        <v>104900</v>
      </c>
      <c r="G1364" s="189" t="n">
        <v>99300</v>
      </c>
      <c r="H1364" s="191" t="n">
        <v>273600</v>
      </c>
      <c r="I1364" s="189" t="n">
        <v>248700</v>
      </c>
      <c r="J1364" s="160" t="s">
        <v>18</v>
      </c>
      <c r="K1364" s="174" t="n">
        <f aca="false">IF(E1364-D1364&lt;-$L$4,1,0)</f>
        <v>1</v>
      </c>
      <c r="L1364" s="135" t="n">
        <f aca="false">IF(D1364="","",IF(ABS(E1364-D1364)&lt;=$L$4,1,0))</f>
        <v>0</v>
      </c>
      <c r="M1364" s="175" t="n">
        <f aca="false">IF(E1364-D1364&gt;$L$4,1,0)</f>
        <v>0</v>
      </c>
      <c r="N1364" s="174" t="n">
        <f aca="false">IF(G1364-F1364&lt;-$L$4,1,0)</f>
        <v>1</v>
      </c>
      <c r="O1364" s="135" t="n">
        <f aca="false">IF(F1364="","",IF(ABS(G1364-F1364)&lt;=$L$4,1,0))</f>
        <v>0</v>
      </c>
      <c r="P1364" s="175" t="n">
        <f aca="false">IF(G1364-F1364&gt;$L$4,1,0)</f>
        <v>0</v>
      </c>
      <c r="Q1364" s="174" t="n">
        <f aca="false">IF(I1364-H1364&lt;-$L$4,1,0)</f>
        <v>1</v>
      </c>
      <c r="R1364" s="135" t="n">
        <f aca="false">IF(H1364="","",IF(ABS(H1364-I1364)&lt;=$L$4,1,0))</f>
        <v>0</v>
      </c>
      <c r="S1364" s="175" t="n">
        <f aca="false">IF(I1364-H1364&gt;$L$4,1,0)</f>
        <v>0</v>
      </c>
      <c r="U1364" s="265"/>
      <c r="V1364" s="265"/>
      <c r="W1364" s="265"/>
      <c r="Y1364" s="135"/>
      <c r="Z1364" s="135"/>
      <c r="AA1364" s="135"/>
      <c r="AB1364" s="135"/>
      <c r="AC1364" s="135"/>
    </row>
    <row r="1365" s="164" customFormat="true" ht="13.5" hidden="false" customHeight="false" outlineLevel="0" collapsed="false">
      <c r="A1365" s="167" t="n">
        <v>32</v>
      </c>
      <c r="B1365" s="168" t="n">
        <v>2</v>
      </c>
      <c r="C1365" s="200" t="s">
        <v>1518</v>
      </c>
      <c r="D1365" s="170" t="n">
        <v>33200</v>
      </c>
      <c r="E1365" s="171" t="n">
        <v>22700</v>
      </c>
      <c r="F1365" s="172" t="n">
        <v>104900</v>
      </c>
      <c r="G1365" s="171" t="n">
        <v>95900</v>
      </c>
      <c r="H1365" s="173" t="n">
        <v>253700</v>
      </c>
      <c r="I1365" s="171" t="n">
        <v>244600</v>
      </c>
      <c r="J1365" s="160" t="s">
        <v>17</v>
      </c>
      <c r="K1365" s="174" t="n">
        <f aca="false">IF(E1365-D1365&lt;-$L$4,1,0)</f>
        <v>1</v>
      </c>
      <c r="L1365" s="135" t="n">
        <f aca="false">IF(D1365="","",IF(ABS(E1365-D1365)&lt;=$L$4,1,0))</f>
        <v>0</v>
      </c>
      <c r="M1365" s="175" t="n">
        <f aca="false">IF(E1365-D1365&gt;$L$4,1,0)</f>
        <v>0</v>
      </c>
      <c r="N1365" s="174" t="n">
        <f aca="false">IF(G1365-F1365&lt;-$L$4,1,0)</f>
        <v>1</v>
      </c>
      <c r="O1365" s="135" t="n">
        <f aca="false">IF(F1365="","",IF(ABS(G1365-F1365)&lt;=$L$4,1,0))</f>
        <v>0</v>
      </c>
      <c r="P1365" s="175" t="n">
        <f aca="false">IF(G1365-F1365&gt;$L$4,1,0)</f>
        <v>0</v>
      </c>
      <c r="Q1365" s="174" t="n">
        <f aca="false">IF(I1365-H1365&lt;-$L$4,1,0)</f>
        <v>1</v>
      </c>
      <c r="R1365" s="135" t="n">
        <f aca="false">IF(H1365="","",IF(ABS(H1365-I1365)&lt;=$L$4,1,0))</f>
        <v>0</v>
      </c>
      <c r="S1365" s="175" t="n">
        <f aca="false">IF(I1365-H1365&gt;$L$4,1,0)</f>
        <v>0</v>
      </c>
      <c r="U1365" s="265"/>
      <c r="V1365" s="265"/>
      <c r="W1365" s="265"/>
      <c r="Y1365" s="135"/>
      <c r="Z1365" s="135"/>
      <c r="AA1365" s="135"/>
      <c r="AB1365" s="135"/>
      <c r="AC1365" s="135"/>
    </row>
    <row r="1366" s="164" customFormat="true" ht="13.5" hidden="false" customHeight="false" outlineLevel="0" collapsed="false">
      <c r="A1366" s="167" t="n">
        <v>32</v>
      </c>
      <c r="B1366" s="168" t="n">
        <v>3</v>
      </c>
      <c r="C1366" s="200" t="s">
        <v>1519</v>
      </c>
      <c r="D1366" s="170" t="n">
        <v>43800</v>
      </c>
      <c r="E1366" s="171" t="n">
        <v>23600</v>
      </c>
      <c r="F1366" s="172" t="n">
        <v>117500</v>
      </c>
      <c r="G1366" s="171" t="n">
        <v>98300</v>
      </c>
      <c r="H1366" s="173" t="n">
        <v>263900</v>
      </c>
      <c r="I1366" s="171" t="n">
        <v>247600</v>
      </c>
      <c r="J1366" s="160" t="s">
        <v>17</v>
      </c>
      <c r="K1366" s="174" t="n">
        <f aca="false">IF(E1366-D1366&lt;-$L$4,1,0)</f>
        <v>1</v>
      </c>
      <c r="L1366" s="135" t="n">
        <f aca="false">IF(D1366="","",IF(ABS(E1366-D1366)&lt;=$L$4,1,0))</f>
        <v>0</v>
      </c>
      <c r="M1366" s="175" t="n">
        <f aca="false">IF(E1366-D1366&gt;$L$4,1,0)</f>
        <v>0</v>
      </c>
      <c r="N1366" s="174" t="n">
        <f aca="false">IF(G1366-F1366&lt;-$L$4,1,0)</f>
        <v>1</v>
      </c>
      <c r="O1366" s="135" t="n">
        <f aca="false">IF(F1366="","",IF(ABS(G1366-F1366)&lt;=$L$4,1,0))</f>
        <v>0</v>
      </c>
      <c r="P1366" s="175" t="n">
        <f aca="false">IF(G1366-F1366&gt;$L$4,1,0)</f>
        <v>0</v>
      </c>
      <c r="Q1366" s="174" t="n">
        <f aca="false">IF(I1366-H1366&lt;-$L$4,1,0)</f>
        <v>1</v>
      </c>
      <c r="R1366" s="135" t="n">
        <f aca="false">IF(H1366="","",IF(ABS(H1366-I1366)&lt;=$L$4,1,0))</f>
        <v>0</v>
      </c>
      <c r="S1366" s="175" t="n">
        <f aca="false">IF(I1366-H1366&gt;$L$4,1,0)</f>
        <v>0</v>
      </c>
      <c r="U1366" s="265"/>
      <c r="V1366" s="265"/>
      <c r="W1366" s="265"/>
      <c r="Y1366" s="135"/>
      <c r="Z1366" s="135"/>
      <c r="AA1366" s="135"/>
      <c r="AB1366" s="135"/>
      <c r="AC1366" s="135"/>
    </row>
    <row r="1367" s="164" customFormat="true" ht="13.5" hidden="false" customHeight="false" outlineLevel="0" collapsed="false">
      <c r="A1367" s="167" t="n">
        <v>32</v>
      </c>
      <c r="B1367" s="168" t="n">
        <v>4</v>
      </c>
      <c r="C1367" s="200" t="s">
        <v>1520</v>
      </c>
      <c r="D1367" s="170" t="n">
        <v>38900</v>
      </c>
      <c r="E1367" s="171" t="n">
        <v>23700</v>
      </c>
      <c r="F1367" s="172" t="n">
        <v>113600</v>
      </c>
      <c r="G1367" s="171" t="n">
        <v>98400</v>
      </c>
      <c r="H1367" s="173" t="n">
        <v>263200</v>
      </c>
      <c r="I1367" s="171" t="n">
        <v>247700</v>
      </c>
      <c r="J1367" s="160" t="s">
        <v>17</v>
      </c>
      <c r="K1367" s="174" t="n">
        <f aca="false">IF(E1367-D1367&lt;-$L$4,1,0)</f>
        <v>1</v>
      </c>
      <c r="L1367" s="135" t="n">
        <f aca="false">IF(D1367="","",IF(ABS(E1367-D1367)&lt;=$L$4,1,0))</f>
        <v>0</v>
      </c>
      <c r="M1367" s="175" t="n">
        <f aca="false">IF(E1367-D1367&gt;$L$4,1,0)</f>
        <v>0</v>
      </c>
      <c r="N1367" s="174" t="n">
        <f aca="false">IF(G1367-F1367&lt;-$L$4,1,0)</f>
        <v>1</v>
      </c>
      <c r="O1367" s="135" t="n">
        <f aca="false">IF(F1367="","",IF(ABS(G1367-F1367)&lt;=$L$4,1,0))</f>
        <v>0</v>
      </c>
      <c r="P1367" s="175" t="n">
        <f aca="false">IF(G1367-F1367&gt;$L$4,1,0)</f>
        <v>0</v>
      </c>
      <c r="Q1367" s="174" t="n">
        <f aca="false">IF(I1367-H1367&lt;-$L$4,1,0)</f>
        <v>1</v>
      </c>
      <c r="R1367" s="135" t="n">
        <f aca="false">IF(H1367="","",IF(ABS(H1367-I1367)&lt;=$L$4,1,0))</f>
        <v>0</v>
      </c>
      <c r="S1367" s="175" t="n">
        <f aca="false">IF(I1367-H1367&gt;$L$4,1,0)</f>
        <v>0</v>
      </c>
      <c r="U1367" s="265"/>
      <c r="V1367" s="265"/>
      <c r="W1367" s="265"/>
      <c r="Y1367" s="135"/>
      <c r="Z1367" s="135"/>
      <c r="AA1367" s="135"/>
      <c r="AB1367" s="135"/>
      <c r="AC1367" s="135"/>
    </row>
    <row r="1368" s="164" customFormat="true" ht="13.5" hidden="false" customHeight="false" outlineLevel="0" collapsed="false">
      <c r="A1368" s="167" t="n">
        <v>32</v>
      </c>
      <c r="B1368" s="168" t="n">
        <v>5</v>
      </c>
      <c r="C1368" s="200" t="s">
        <v>1521</v>
      </c>
      <c r="D1368" s="170" t="n">
        <v>33600</v>
      </c>
      <c r="E1368" s="171" t="n">
        <v>21900</v>
      </c>
      <c r="F1368" s="172" t="n">
        <v>108100</v>
      </c>
      <c r="G1368" s="171" t="n">
        <v>93600</v>
      </c>
      <c r="H1368" s="173" t="n">
        <v>277500</v>
      </c>
      <c r="I1368" s="171" t="n">
        <v>241600</v>
      </c>
      <c r="J1368" s="160" t="s">
        <v>17</v>
      </c>
      <c r="K1368" s="174" t="n">
        <f aca="false">IF(E1368-D1368&lt;-$L$4,1,0)</f>
        <v>1</v>
      </c>
      <c r="L1368" s="135" t="n">
        <f aca="false">IF(D1368="","",IF(ABS(E1368-D1368)&lt;=$L$4,1,0))</f>
        <v>0</v>
      </c>
      <c r="M1368" s="175" t="n">
        <f aca="false">IF(E1368-D1368&gt;$L$4,1,0)</f>
        <v>0</v>
      </c>
      <c r="N1368" s="174" t="n">
        <f aca="false">IF(G1368-F1368&lt;-$L$4,1,0)</f>
        <v>1</v>
      </c>
      <c r="O1368" s="135" t="n">
        <f aca="false">IF(F1368="","",IF(ABS(G1368-F1368)&lt;=$L$4,1,0))</f>
        <v>0</v>
      </c>
      <c r="P1368" s="175" t="n">
        <f aca="false">IF(G1368-F1368&gt;$L$4,1,0)</f>
        <v>0</v>
      </c>
      <c r="Q1368" s="174" t="n">
        <f aca="false">IF(I1368-H1368&lt;-$L$4,1,0)</f>
        <v>1</v>
      </c>
      <c r="R1368" s="135" t="n">
        <f aca="false">IF(H1368="","",IF(ABS(H1368-I1368)&lt;=$L$4,1,0))</f>
        <v>0</v>
      </c>
      <c r="S1368" s="175" t="n">
        <f aca="false">IF(I1368-H1368&gt;$L$4,1,0)</f>
        <v>0</v>
      </c>
      <c r="U1368" s="265"/>
      <c r="V1368" s="265"/>
      <c r="W1368" s="265"/>
      <c r="Y1368" s="135"/>
      <c r="Z1368" s="135"/>
      <c r="AA1368" s="135"/>
      <c r="AB1368" s="135"/>
      <c r="AC1368" s="135"/>
    </row>
    <row r="1369" s="164" customFormat="true" ht="13.5" hidden="false" customHeight="false" outlineLevel="0" collapsed="false">
      <c r="A1369" s="167" t="n">
        <v>32</v>
      </c>
      <c r="B1369" s="168" t="n">
        <v>6</v>
      </c>
      <c r="C1369" s="200" t="s">
        <v>1522</v>
      </c>
      <c r="D1369" s="170" t="n">
        <v>40500</v>
      </c>
      <c r="E1369" s="171" t="n">
        <v>24000</v>
      </c>
      <c r="F1369" s="172" t="n">
        <v>112900</v>
      </c>
      <c r="G1369" s="171" t="n">
        <v>99200</v>
      </c>
      <c r="H1369" s="173" t="n">
        <v>250600</v>
      </c>
      <c r="I1369" s="171" t="n">
        <v>248700</v>
      </c>
      <c r="J1369" s="160" t="s">
        <v>17</v>
      </c>
      <c r="K1369" s="174" t="n">
        <f aca="false">IF(E1369-D1369&lt;-$L$4,1,0)</f>
        <v>1</v>
      </c>
      <c r="L1369" s="135" t="n">
        <f aca="false">IF(D1369="","",IF(ABS(E1369-D1369)&lt;=$L$4,1,0))</f>
        <v>0</v>
      </c>
      <c r="M1369" s="175" t="n">
        <f aca="false">IF(E1369-D1369&gt;$L$4,1,0)</f>
        <v>0</v>
      </c>
      <c r="N1369" s="174" t="n">
        <f aca="false">IF(G1369-F1369&lt;-$L$4,1,0)</f>
        <v>1</v>
      </c>
      <c r="O1369" s="135" t="n">
        <f aca="false">IF(F1369="","",IF(ABS(G1369-F1369)&lt;=$L$4,1,0))</f>
        <v>0</v>
      </c>
      <c r="P1369" s="175" t="n">
        <f aca="false">IF(G1369-F1369&gt;$L$4,1,0)</f>
        <v>0</v>
      </c>
      <c r="Q1369" s="174" t="n">
        <f aca="false">IF(I1369-H1369&lt;-$L$4,1,0)</f>
        <v>1</v>
      </c>
      <c r="R1369" s="135" t="n">
        <f aca="false">IF(H1369="","",IF(ABS(H1369-I1369)&lt;=$L$4,1,0))</f>
        <v>0</v>
      </c>
      <c r="S1369" s="175" t="n">
        <f aca="false">IF(I1369-H1369&gt;$L$4,1,0)</f>
        <v>0</v>
      </c>
      <c r="U1369" s="265"/>
      <c r="V1369" s="265"/>
      <c r="W1369" s="265"/>
      <c r="Y1369" s="135"/>
      <c r="Z1369" s="135"/>
      <c r="AA1369" s="135"/>
      <c r="AB1369" s="135"/>
      <c r="AC1369" s="135"/>
    </row>
    <row r="1370" s="164" customFormat="true" ht="13.5" hidden="false" customHeight="false" outlineLevel="0" collapsed="false">
      <c r="A1370" s="167" t="n">
        <v>32</v>
      </c>
      <c r="B1370" s="168" t="n">
        <v>7</v>
      </c>
      <c r="C1370" s="200" t="s">
        <v>1523</v>
      </c>
      <c r="D1370" s="170" t="n">
        <v>40700</v>
      </c>
      <c r="E1370" s="171" t="n">
        <v>22800</v>
      </c>
      <c r="F1370" s="172" t="n">
        <v>117700</v>
      </c>
      <c r="G1370" s="171" t="n">
        <v>96000</v>
      </c>
      <c r="H1370" s="173" t="n">
        <v>286400</v>
      </c>
      <c r="I1370" s="171" t="n">
        <v>244600</v>
      </c>
      <c r="J1370" s="160" t="s">
        <v>17</v>
      </c>
      <c r="K1370" s="174" t="n">
        <f aca="false">IF(E1370-D1370&lt;-$L$4,1,0)</f>
        <v>1</v>
      </c>
      <c r="L1370" s="135" t="n">
        <f aca="false">IF(D1370="","",IF(ABS(E1370-D1370)&lt;=$L$4,1,0))</f>
        <v>0</v>
      </c>
      <c r="M1370" s="175" t="n">
        <f aca="false">IF(E1370-D1370&gt;$L$4,1,0)</f>
        <v>0</v>
      </c>
      <c r="N1370" s="174" t="n">
        <f aca="false">IF(G1370-F1370&lt;-$L$4,1,0)</f>
        <v>1</v>
      </c>
      <c r="O1370" s="135" t="n">
        <f aca="false">IF(F1370="","",IF(ABS(G1370-F1370)&lt;=$L$4,1,0))</f>
        <v>0</v>
      </c>
      <c r="P1370" s="175" t="n">
        <f aca="false">IF(G1370-F1370&gt;$L$4,1,0)</f>
        <v>0</v>
      </c>
      <c r="Q1370" s="174" t="n">
        <f aca="false">IF(I1370-H1370&lt;-$L$4,1,0)</f>
        <v>1</v>
      </c>
      <c r="R1370" s="135" t="n">
        <f aca="false">IF(H1370="","",IF(ABS(H1370-I1370)&lt;=$L$4,1,0))</f>
        <v>0</v>
      </c>
      <c r="S1370" s="175" t="n">
        <f aca="false">IF(I1370-H1370&gt;$L$4,1,0)</f>
        <v>0</v>
      </c>
      <c r="U1370" s="265"/>
      <c r="V1370" s="265"/>
      <c r="W1370" s="265"/>
      <c r="Y1370" s="135"/>
      <c r="Z1370" s="135"/>
      <c r="AA1370" s="135"/>
      <c r="AB1370" s="135"/>
      <c r="AC1370" s="135"/>
    </row>
    <row r="1371" s="164" customFormat="true" ht="13.5" hidden="false" customHeight="false" outlineLevel="0" collapsed="false">
      <c r="A1371" s="167" t="n">
        <v>32</v>
      </c>
      <c r="B1371" s="168" t="n">
        <v>8</v>
      </c>
      <c r="C1371" s="200" t="s">
        <v>1524</v>
      </c>
      <c r="D1371" s="170" t="n">
        <v>44700</v>
      </c>
      <c r="E1371" s="171" t="n">
        <v>23800</v>
      </c>
      <c r="F1371" s="172" t="n">
        <v>113600</v>
      </c>
      <c r="G1371" s="171" t="n">
        <v>98800</v>
      </c>
      <c r="H1371" s="173" t="n">
        <v>239900</v>
      </c>
      <c r="I1371" s="171" t="n">
        <v>248200</v>
      </c>
      <c r="J1371" s="160" t="s">
        <v>17</v>
      </c>
      <c r="K1371" s="174" t="n">
        <f aca="false">IF(E1371-D1371&lt;-$L$4,1,0)</f>
        <v>1</v>
      </c>
      <c r="L1371" s="135" t="n">
        <f aca="false">IF(D1371="","",IF(ABS(E1371-D1371)&lt;=$L$4,1,0))</f>
        <v>0</v>
      </c>
      <c r="M1371" s="175" t="n">
        <f aca="false">IF(E1371-D1371&gt;$L$4,1,0)</f>
        <v>0</v>
      </c>
      <c r="N1371" s="174" t="n">
        <f aca="false">IF(G1371-F1371&lt;-$L$4,1,0)</f>
        <v>1</v>
      </c>
      <c r="O1371" s="135" t="n">
        <f aca="false">IF(F1371="","",IF(ABS(G1371-F1371)&lt;=$L$4,1,0))</f>
        <v>0</v>
      </c>
      <c r="P1371" s="175" t="n">
        <f aca="false">IF(G1371-F1371&gt;$L$4,1,0)</f>
        <v>0</v>
      </c>
      <c r="Q1371" s="174" t="n">
        <f aca="false">IF(I1371-H1371&lt;-$L$4,1,0)</f>
        <v>0</v>
      </c>
      <c r="R1371" s="135" t="n">
        <f aca="false">IF(H1371="","",IF(ABS(H1371-I1371)&lt;=$L$4,1,0))</f>
        <v>0</v>
      </c>
      <c r="S1371" s="175" t="n">
        <f aca="false">IF(I1371-H1371&gt;$L$4,1,0)</f>
        <v>1</v>
      </c>
      <c r="U1371" s="265"/>
      <c r="V1371" s="265"/>
      <c r="W1371" s="265"/>
      <c r="Y1371" s="135"/>
      <c r="Z1371" s="135"/>
      <c r="AA1371" s="135"/>
      <c r="AB1371" s="135"/>
      <c r="AC1371" s="135"/>
    </row>
    <row r="1372" s="164" customFormat="true" ht="13.5" hidden="false" customHeight="false" outlineLevel="0" collapsed="false">
      <c r="A1372" s="167" t="n">
        <v>32</v>
      </c>
      <c r="B1372" s="168" t="n">
        <v>9</v>
      </c>
      <c r="C1372" s="200" t="s">
        <v>1525</v>
      </c>
      <c r="D1372" s="170" t="n">
        <v>46500</v>
      </c>
      <c r="E1372" s="171" t="n">
        <v>24700</v>
      </c>
      <c r="F1372" s="172" t="n">
        <v>122400</v>
      </c>
      <c r="G1372" s="171" t="n">
        <v>101200</v>
      </c>
      <c r="H1372" s="173" t="n">
        <v>264900</v>
      </c>
      <c r="I1372" s="171" t="n">
        <v>251100</v>
      </c>
      <c r="J1372" s="160" t="s">
        <v>17</v>
      </c>
      <c r="K1372" s="174" t="n">
        <f aca="false">IF(E1372-D1372&lt;-$L$4,1,0)</f>
        <v>1</v>
      </c>
      <c r="L1372" s="135" t="n">
        <f aca="false">IF(D1372="","",IF(ABS(E1372-D1372)&lt;=$L$4,1,0))</f>
        <v>0</v>
      </c>
      <c r="M1372" s="175" t="n">
        <f aca="false">IF(E1372-D1372&gt;$L$4,1,0)</f>
        <v>0</v>
      </c>
      <c r="N1372" s="174" t="n">
        <f aca="false">IF(G1372-F1372&lt;-$L$4,1,0)</f>
        <v>1</v>
      </c>
      <c r="O1372" s="135" t="n">
        <f aca="false">IF(F1372="","",IF(ABS(G1372-F1372)&lt;=$L$4,1,0))</f>
        <v>0</v>
      </c>
      <c r="P1372" s="175" t="n">
        <f aca="false">IF(G1372-F1372&gt;$L$4,1,0)</f>
        <v>0</v>
      </c>
      <c r="Q1372" s="174" t="n">
        <f aca="false">IF(I1372-H1372&lt;-$L$4,1,0)</f>
        <v>1</v>
      </c>
      <c r="R1372" s="135" t="n">
        <f aca="false">IF(H1372="","",IF(ABS(H1372-I1372)&lt;=$L$4,1,0))</f>
        <v>0</v>
      </c>
      <c r="S1372" s="175" t="n">
        <f aca="false">IF(I1372-H1372&gt;$L$4,1,0)</f>
        <v>0</v>
      </c>
      <c r="U1372" s="265"/>
      <c r="V1372" s="265"/>
      <c r="W1372" s="265"/>
      <c r="Y1372" s="135"/>
      <c r="Z1372" s="135"/>
      <c r="AA1372" s="135"/>
      <c r="AB1372" s="135"/>
      <c r="AC1372" s="135"/>
    </row>
    <row r="1373" s="164" customFormat="true" ht="13.5" hidden="false" customHeight="false" outlineLevel="0" collapsed="false">
      <c r="A1373" s="167" t="n">
        <v>32</v>
      </c>
      <c r="B1373" s="168" t="n">
        <v>10</v>
      </c>
      <c r="C1373" s="200" t="s">
        <v>1526</v>
      </c>
      <c r="D1373" s="170" t="n">
        <v>37800</v>
      </c>
      <c r="E1373" s="171" t="n">
        <v>21300</v>
      </c>
      <c r="F1373" s="172" t="n">
        <v>104400</v>
      </c>
      <c r="G1373" s="171" t="n">
        <v>92200</v>
      </c>
      <c r="H1373" s="173" t="n">
        <v>249500</v>
      </c>
      <c r="I1373" s="171" t="n">
        <v>239900</v>
      </c>
      <c r="J1373" s="160" t="s">
        <v>17</v>
      </c>
      <c r="K1373" s="174" t="n">
        <f aca="false">IF(E1373-D1373&lt;-$L$4,1,0)</f>
        <v>1</v>
      </c>
      <c r="L1373" s="135" t="n">
        <f aca="false">IF(D1373="","",IF(ABS(E1373-D1373)&lt;=$L$4,1,0))</f>
        <v>0</v>
      </c>
      <c r="M1373" s="175" t="n">
        <f aca="false">IF(E1373-D1373&gt;$L$4,1,0)</f>
        <v>0</v>
      </c>
      <c r="N1373" s="174" t="n">
        <f aca="false">IF(G1373-F1373&lt;-$L$4,1,0)</f>
        <v>1</v>
      </c>
      <c r="O1373" s="135" t="n">
        <f aca="false">IF(F1373="","",IF(ABS(G1373-F1373)&lt;=$L$4,1,0))</f>
        <v>0</v>
      </c>
      <c r="P1373" s="175" t="n">
        <f aca="false">IF(G1373-F1373&gt;$L$4,1,0)</f>
        <v>0</v>
      </c>
      <c r="Q1373" s="174" t="n">
        <f aca="false">IF(I1373-H1373&lt;-$L$4,1,0)</f>
        <v>1</v>
      </c>
      <c r="R1373" s="135" t="n">
        <f aca="false">IF(H1373="","",IF(ABS(H1373-I1373)&lt;=$L$4,1,0))</f>
        <v>0</v>
      </c>
      <c r="S1373" s="175" t="n">
        <f aca="false">IF(I1373-H1373&gt;$L$4,1,0)</f>
        <v>0</v>
      </c>
      <c r="U1373" s="265"/>
      <c r="V1373" s="265"/>
      <c r="W1373" s="265"/>
      <c r="Y1373" s="135"/>
      <c r="Z1373" s="135"/>
      <c r="AA1373" s="135"/>
      <c r="AB1373" s="135"/>
      <c r="AC1373" s="135"/>
    </row>
    <row r="1374" s="164" customFormat="true" ht="13.5" hidden="false" customHeight="false" outlineLevel="0" collapsed="false">
      <c r="A1374" s="167" t="n">
        <v>32</v>
      </c>
      <c r="B1374" s="168" t="n">
        <v>11</v>
      </c>
      <c r="C1374" s="200" t="s">
        <v>1527</v>
      </c>
      <c r="D1374" s="170" t="n">
        <v>18000</v>
      </c>
      <c r="E1374" s="171" t="n">
        <v>20900</v>
      </c>
      <c r="F1374" s="172" t="n">
        <v>91200</v>
      </c>
      <c r="G1374" s="171" t="n">
        <v>91000</v>
      </c>
      <c r="H1374" s="173" t="n">
        <v>266500</v>
      </c>
      <c r="I1374" s="171" t="n">
        <v>238400</v>
      </c>
      <c r="J1374" s="160" t="s">
        <v>18</v>
      </c>
      <c r="K1374" s="174" t="n">
        <f aca="false">IF(E1374-D1374&lt;-$L$4,1,0)</f>
        <v>0</v>
      </c>
      <c r="L1374" s="135" t="n">
        <f aca="false">IF(D1374="","",IF(ABS(E1374-D1374)&lt;=$L$4,1,0))</f>
        <v>0</v>
      </c>
      <c r="M1374" s="175" t="n">
        <f aca="false">IF(E1374-D1374&gt;$L$4,1,0)</f>
        <v>1</v>
      </c>
      <c r="N1374" s="174" t="n">
        <f aca="false">IF(G1374-F1374&lt;-$L$4,1,0)</f>
        <v>1</v>
      </c>
      <c r="O1374" s="135" t="n">
        <f aca="false">IF(F1374="","",IF(ABS(G1374-F1374)&lt;=$L$4,1,0))</f>
        <v>0</v>
      </c>
      <c r="P1374" s="175" t="n">
        <f aca="false">IF(G1374-F1374&gt;$L$4,1,0)</f>
        <v>0</v>
      </c>
      <c r="Q1374" s="174" t="n">
        <f aca="false">IF(I1374-H1374&lt;-$L$4,1,0)</f>
        <v>1</v>
      </c>
      <c r="R1374" s="135" t="n">
        <f aca="false">IF(H1374="","",IF(ABS(H1374-I1374)&lt;=$L$4,1,0))</f>
        <v>0</v>
      </c>
      <c r="S1374" s="175" t="n">
        <f aca="false">IF(I1374-H1374&gt;$L$4,1,0)</f>
        <v>0</v>
      </c>
      <c r="U1374" s="265"/>
      <c r="V1374" s="265"/>
      <c r="W1374" s="265"/>
      <c r="Y1374" s="135"/>
      <c r="Z1374" s="135"/>
      <c r="AA1374" s="135"/>
      <c r="AB1374" s="135"/>
      <c r="AC1374" s="135"/>
    </row>
    <row r="1375" s="164" customFormat="true" ht="13.5" hidden="false" customHeight="false" outlineLevel="0" collapsed="false">
      <c r="A1375" s="167" t="n">
        <v>32</v>
      </c>
      <c r="B1375" s="168" t="n">
        <v>12</v>
      </c>
      <c r="C1375" s="200" t="s">
        <v>1528</v>
      </c>
      <c r="D1375" s="170" t="n">
        <v>35800</v>
      </c>
      <c r="E1375" s="171" t="n">
        <v>23100</v>
      </c>
      <c r="F1375" s="172" t="n">
        <v>104900</v>
      </c>
      <c r="G1375" s="171" t="n">
        <v>97000</v>
      </c>
      <c r="H1375" s="173" t="n">
        <v>239300</v>
      </c>
      <c r="I1375" s="171" t="n">
        <v>245900</v>
      </c>
      <c r="J1375" s="160" t="s">
        <v>17</v>
      </c>
      <c r="K1375" s="174" t="n">
        <f aca="false">IF(E1375-D1375&lt;-$L$4,1,0)</f>
        <v>1</v>
      </c>
      <c r="L1375" s="135" t="n">
        <f aca="false">IF(D1375="","",IF(ABS(E1375-D1375)&lt;=$L$4,1,0))</f>
        <v>0</v>
      </c>
      <c r="M1375" s="175" t="n">
        <f aca="false">IF(E1375-D1375&gt;$L$4,1,0)</f>
        <v>0</v>
      </c>
      <c r="N1375" s="174" t="n">
        <f aca="false">IF(G1375-F1375&lt;-$L$4,1,0)</f>
        <v>1</v>
      </c>
      <c r="O1375" s="135" t="n">
        <f aca="false">IF(F1375="","",IF(ABS(G1375-F1375)&lt;=$L$4,1,0))</f>
        <v>0</v>
      </c>
      <c r="P1375" s="175" t="n">
        <f aca="false">IF(G1375-F1375&gt;$L$4,1,0)</f>
        <v>0</v>
      </c>
      <c r="Q1375" s="174" t="n">
        <f aca="false">IF(I1375-H1375&lt;-$L$4,1,0)</f>
        <v>0</v>
      </c>
      <c r="R1375" s="135" t="n">
        <f aca="false">IF(H1375="","",IF(ABS(H1375-I1375)&lt;=$L$4,1,0))</f>
        <v>0</v>
      </c>
      <c r="S1375" s="175" t="n">
        <f aca="false">IF(I1375-H1375&gt;$L$4,1,0)</f>
        <v>1</v>
      </c>
      <c r="U1375" s="265"/>
      <c r="V1375" s="265"/>
      <c r="W1375" s="265"/>
      <c r="Y1375" s="135"/>
      <c r="Z1375" s="135"/>
      <c r="AA1375" s="135"/>
      <c r="AB1375" s="135"/>
      <c r="AC1375" s="135"/>
    </row>
    <row r="1376" s="164" customFormat="true" ht="13.5" hidden="false" customHeight="false" outlineLevel="0" collapsed="false">
      <c r="A1376" s="167" t="n">
        <v>32</v>
      </c>
      <c r="B1376" s="168" t="n">
        <v>13</v>
      </c>
      <c r="C1376" s="169" t="s">
        <v>1529</v>
      </c>
      <c r="D1376" s="170" t="n">
        <v>42100</v>
      </c>
      <c r="E1376" s="171" t="n">
        <v>22200</v>
      </c>
      <c r="F1376" s="172" t="n">
        <v>116400</v>
      </c>
      <c r="G1376" s="171" t="n">
        <v>94600</v>
      </c>
      <c r="H1376" s="173" t="n">
        <v>280800</v>
      </c>
      <c r="I1376" s="171" t="n">
        <v>242900</v>
      </c>
      <c r="J1376" s="160" t="s">
        <v>17</v>
      </c>
      <c r="K1376" s="174" t="n">
        <f aca="false">IF(E1376-D1376&lt;-$L$4,1,0)</f>
        <v>1</v>
      </c>
      <c r="L1376" s="135" t="n">
        <f aca="false">IF(D1376="","",IF(ABS(E1376-D1376)&lt;=$L$4,1,0))</f>
        <v>0</v>
      </c>
      <c r="M1376" s="175" t="n">
        <f aca="false">IF(E1376-D1376&gt;$L$4,1,0)</f>
        <v>0</v>
      </c>
      <c r="N1376" s="174" t="n">
        <f aca="false">IF(G1376-F1376&lt;-$L$4,1,0)</f>
        <v>1</v>
      </c>
      <c r="O1376" s="135" t="n">
        <f aca="false">IF(F1376="","",IF(ABS(G1376-F1376)&lt;=$L$4,1,0))</f>
        <v>0</v>
      </c>
      <c r="P1376" s="175" t="n">
        <f aca="false">IF(G1376-F1376&gt;$L$4,1,0)</f>
        <v>0</v>
      </c>
      <c r="Q1376" s="174" t="n">
        <f aca="false">IF(I1376-H1376&lt;-$L$4,1,0)</f>
        <v>1</v>
      </c>
      <c r="R1376" s="135" t="n">
        <f aca="false">IF(H1376="","",IF(ABS(H1376-I1376)&lt;=$L$4,1,0))</f>
        <v>0</v>
      </c>
      <c r="S1376" s="175" t="n">
        <f aca="false">IF(I1376-H1376&gt;$L$4,1,0)</f>
        <v>0</v>
      </c>
      <c r="U1376" s="265"/>
      <c r="V1376" s="265"/>
      <c r="W1376" s="265"/>
      <c r="Y1376" s="135"/>
      <c r="Z1376" s="135"/>
      <c r="AA1376" s="135"/>
      <c r="AB1376" s="135"/>
      <c r="AC1376" s="135"/>
    </row>
    <row r="1377" s="164" customFormat="true" ht="13.5" hidden="false" customHeight="false" outlineLevel="0" collapsed="false">
      <c r="A1377" s="167" t="n">
        <v>32</v>
      </c>
      <c r="B1377" s="168" t="n">
        <v>14</v>
      </c>
      <c r="C1377" s="169" t="s">
        <v>1530</v>
      </c>
      <c r="D1377" s="170" t="n">
        <v>34900</v>
      </c>
      <c r="E1377" s="171" t="n">
        <v>19900</v>
      </c>
      <c r="F1377" s="172" t="n">
        <v>94100</v>
      </c>
      <c r="G1377" s="171" t="n">
        <v>88200</v>
      </c>
      <c r="H1377" s="173" t="n">
        <v>228100</v>
      </c>
      <c r="I1377" s="171" t="n">
        <v>235000</v>
      </c>
      <c r="J1377" s="160" t="s">
        <v>17</v>
      </c>
      <c r="K1377" s="174" t="n">
        <f aca="false">IF(E1377-D1377&lt;-$L$4,1,0)</f>
        <v>1</v>
      </c>
      <c r="L1377" s="135" t="n">
        <f aca="false">IF(D1377="","",IF(ABS(E1377-D1377)&lt;=$L$4,1,0))</f>
        <v>0</v>
      </c>
      <c r="M1377" s="175" t="n">
        <f aca="false">IF(E1377-D1377&gt;$L$4,1,0)</f>
        <v>0</v>
      </c>
      <c r="N1377" s="174" t="n">
        <f aca="false">IF(G1377-F1377&lt;-$L$4,1,0)</f>
        <v>1</v>
      </c>
      <c r="O1377" s="135" t="n">
        <f aca="false">IF(F1377="","",IF(ABS(G1377-F1377)&lt;=$L$4,1,0))</f>
        <v>0</v>
      </c>
      <c r="P1377" s="175" t="n">
        <f aca="false">IF(G1377-F1377&gt;$L$4,1,0)</f>
        <v>0</v>
      </c>
      <c r="Q1377" s="174" t="n">
        <f aca="false">IF(I1377-H1377&lt;-$L$4,1,0)</f>
        <v>0</v>
      </c>
      <c r="R1377" s="135" t="n">
        <f aca="false">IF(H1377="","",IF(ABS(H1377-I1377)&lt;=$L$4,1,0))</f>
        <v>0</v>
      </c>
      <c r="S1377" s="175" t="n">
        <f aca="false">IF(I1377-H1377&gt;$L$4,1,0)</f>
        <v>1</v>
      </c>
      <c r="U1377" s="265"/>
      <c r="V1377" s="265"/>
      <c r="W1377" s="265"/>
      <c r="Y1377" s="135"/>
      <c r="Z1377" s="135"/>
      <c r="AA1377" s="135"/>
      <c r="AB1377" s="135"/>
      <c r="AC1377" s="135"/>
    </row>
    <row r="1378" s="164" customFormat="true" ht="13.5" hidden="false" customHeight="false" outlineLevel="0" collapsed="false">
      <c r="A1378" s="167" t="n">
        <v>32</v>
      </c>
      <c r="B1378" s="168" t="n">
        <v>15</v>
      </c>
      <c r="C1378" s="169" t="s">
        <v>1531</v>
      </c>
      <c r="D1378" s="170" t="n">
        <v>34700</v>
      </c>
      <c r="E1378" s="171" t="n">
        <v>22000</v>
      </c>
      <c r="F1378" s="172" t="n">
        <v>107200</v>
      </c>
      <c r="G1378" s="171" t="n">
        <v>94000</v>
      </c>
      <c r="H1378" s="173" t="n">
        <v>267200</v>
      </c>
      <c r="I1378" s="171" t="n">
        <v>242100</v>
      </c>
      <c r="J1378" s="160" t="s">
        <v>17</v>
      </c>
      <c r="K1378" s="174" t="n">
        <f aca="false">IF(E1378-D1378&lt;-$L$4,1,0)</f>
        <v>1</v>
      </c>
      <c r="L1378" s="135" t="n">
        <f aca="false">IF(D1378="","",IF(ABS(E1378-D1378)&lt;=$L$4,1,0))</f>
        <v>0</v>
      </c>
      <c r="M1378" s="175" t="n">
        <f aca="false">IF(E1378-D1378&gt;$L$4,1,0)</f>
        <v>0</v>
      </c>
      <c r="N1378" s="174" t="n">
        <f aca="false">IF(G1378-F1378&lt;-$L$4,1,0)</f>
        <v>1</v>
      </c>
      <c r="O1378" s="135" t="n">
        <f aca="false">IF(F1378="","",IF(ABS(G1378-F1378)&lt;=$L$4,1,0))</f>
        <v>0</v>
      </c>
      <c r="P1378" s="175" t="n">
        <f aca="false">IF(G1378-F1378&gt;$L$4,1,0)</f>
        <v>0</v>
      </c>
      <c r="Q1378" s="174" t="n">
        <f aca="false">IF(I1378-H1378&lt;-$L$4,1,0)</f>
        <v>1</v>
      </c>
      <c r="R1378" s="135" t="n">
        <f aca="false">IF(H1378="","",IF(ABS(H1378-I1378)&lt;=$L$4,1,0))</f>
        <v>0</v>
      </c>
      <c r="S1378" s="175" t="n">
        <f aca="false">IF(I1378-H1378&gt;$L$4,1,0)</f>
        <v>0</v>
      </c>
      <c r="U1378" s="265"/>
      <c r="V1378" s="265"/>
      <c r="W1378" s="265"/>
      <c r="Y1378" s="135"/>
      <c r="Z1378" s="135"/>
      <c r="AA1378" s="135"/>
      <c r="AB1378" s="135"/>
      <c r="AC1378" s="135"/>
    </row>
    <row r="1379" s="164" customFormat="true" ht="13.5" hidden="false" customHeight="false" outlineLevel="0" collapsed="false">
      <c r="A1379" s="167" t="n">
        <v>32</v>
      </c>
      <c r="B1379" s="168" t="n">
        <v>16</v>
      </c>
      <c r="C1379" s="169" t="s">
        <v>1532</v>
      </c>
      <c r="D1379" s="170" t="n">
        <v>43500</v>
      </c>
      <c r="E1379" s="171" t="n">
        <v>24200</v>
      </c>
      <c r="F1379" s="172" t="n">
        <v>124000</v>
      </c>
      <c r="G1379" s="171" t="n">
        <v>99800</v>
      </c>
      <c r="H1379" s="173" t="n">
        <v>289800</v>
      </c>
      <c r="I1379" s="171" t="n">
        <v>249400</v>
      </c>
      <c r="J1379" s="160" t="s">
        <v>17</v>
      </c>
      <c r="K1379" s="174" t="n">
        <f aca="false">IF(E1379-D1379&lt;-$L$4,1,0)</f>
        <v>1</v>
      </c>
      <c r="L1379" s="135" t="n">
        <f aca="false">IF(D1379="","",IF(ABS(E1379-D1379)&lt;=$L$4,1,0))</f>
        <v>0</v>
      </c>
      <c r="M1379" s="175" t="n">
        <f aca="false">IF(E1379-D1379&gt;$L$4,1,0)</f>
        <v>0</v>
      </c>
      <c r="N1379" s="174" t="n">
        <f aca="false">IF(G1379-F1379&lt;-$L$4,1,0)</f>
        <v>1</v>
      </c>
      <c r="O1379" s="135" t="n">
        <f aca="false">IF(F1379="","",IF(ABS(G1379-F1379)&lt;=$L$4,1,0))</f>
        <v>0</v>
      </c>
      <c r="P1379" s="175" t="n">
        <f aca="false">IF(G1379-F1379&gt;$L$4,1,0)</f>
        <v>0</v>
      </c>
      <c r="Q1379" s="174" t="n">
        <f aca="false">IF(I1379-H1379&lt;-$L$4,1,0)</f>
        <v>1</v>
      </c>
      <c r="R1379" s="135" t="n">
        <f aca="false">IF(H1379="","",IF(ABS(H1379-I1379)&lt;=$L$4,1,0))</f>
        <v>0</v>
      </c>
      <c r="S1379" s="175" t="n">
        <f aca="false">IF(I1379-H1379&gt;$L$4,1,0)</f>
        <v>0</v>
      </c>
      <c r="U1379" s="265"/>
      <c r="V1379" s="265"/>
      <c r="W1379" s="265"/>
      <c r="Y1379" s="135"/>
      <c r="Z1379" s="135"/>
      <c r="AA1379" s="135"/>
      <c r="AB1379" s="135"/>
      <c r="AC1379" s="135"/>
    </row>
    <row r="1380" s="164" customFormat="true" ht="13.5" hidden="false" customHeight="false" outlineLevel="0" collapsed="false">
      <c r="A1380" s="167" t="n">
        <v>32</v>
      </c>
      <c r="B1380" s="168" t="n">
        <v>17</v>
      </c>
      <c r="C1380" s="169" t="s">
        <v>1533</v>
      </c>
      <c r="D1380" s="170" t="n">
        <v>45400</v>
      </c>
      <c r="E1380" s="171" t="n">
        <v>23000</v>
      </c>
      <c r="F1380" s="172" t="n">
        <v>127800</v>
      </c>
      <c r="G1380" s="171" t="n">
        <v>96700</v>
      </c>
      <c r="H1380" s="173" t="n">
        <v>314200</v>
      </c>
      <c r="I1380" s="171" t="n">
        <v>245500</v>
      </c>
      <c r="J1380" s="160" t="s">
        <v>17</v>
      </c>
      <c r="K1380" s="174" t="n">
        <f aca="false">IF(E1380-D1380&lt;-$L$4,1,0)</f>
        <v>1</v>
      </c>
      <c r="L1380" s="135" t="n">
        <f aca="false">IF(D1380="","",IF(ABS(E1380-D1380)&lt;=$L$4,1,0))</f>
        <v>0</v>
      </c>
      <c r="M1380" s="175" t="n">
        <f aca="false">IF(E1380-D1380&gt;$L$4,1,0)</f>
        <v>0</v>
      </c>
      <c r="N1380" s="174" t="n">
        <f aca="false">IF(G1380-F1380&lt;-$L$4,1,0)</f>
        <v>1</v>
      </c>
      <c r="O1380" s="135" t="n">
        <f aca="false">IF(F1380="","",IF(ABS(G1380-F1380)&lt;=$L$4,1,0))</f>
        <v>0</v>
      </c>
      <c r="P1380" s="175" t="n">
        <f aca="false">IF(G1380-F1380&gt;$L$4,1,0)</f>
        <v>0</v>
      </c>
      <c r="Q1380" s="174" t="n">
        <f aca="false">IF(I1380-H1380&lt;-$L$4,1,0)</f>
        <v>1</v>
      </c>
      <c r="R1380" s="135" t="n">
        <f aca="false">IF(H1380="","",IF(ABS(H1380-I1380)&lt;=$L$4,1,0))</f>
        <v>0</v>
      </c>
      <c r="S1380" s="175" t="n">
        <f aca="false">IF(I1380-H1380&gt;$L$4,1,0)</f>
        <v>0</v>
      </c>
      <c r="U1380" s="265"/>
      <c r="V1380" s="265"/>
      <c r="W1380" s="265"/>
      <c r="Y1380" s="135"/>
      <c r="Z1380" s="135"/>
      <c r="AA1380" s="135"/>
      <c r="AB1380" s="135"/>
      <c r="AC1380" s="135"/>
    </row>
    <row r="1381" s="164" customFormat="true" ht="13.5" hidden="false" customHeight="false" outlineLevel="0" collapsed="false">
      <c r="A1381" s="167" t="n">
        <v>32</v>
      </c>
      <c r="B1381" s="168" t="n">
        <v>18</v>
      </c>
      <c r="C1381" s="169" t="s">
        <v>419</v>
      </c>
      <c r="D1381" s="170" t="n">
        <v>35000</v>
      </c>
      <c r="E1381" s="171" t="n">
        <v>19900</v>
      </c>
      <c r="F1381" s="172" t="n">
        <v>97100</v>
      </c>
      <c r="G1381" s="171" t="n">
        <v>88400</v>
      </c>
      <c r="H1381" s="173" t="n">
        <v>241500</v>
      </c>
      <c r="I1381" s="171" t="n">
        <v>235100</v>
      </c>
      <c r="J1381" s="160" t="s">
        <v>17</v>
      </c>
      <c r="K1381" s="174" t="n">
        <f aca="false">IF(E1381-D1381&lt;-$L$4,1,0)</f>
        <v>1</v>
      </c>
      <c r="L1381" s="135" t="n">
        <f aca="false">IF(D1381="","",IF(ABS(E1381-D1381)&lt;=$L$4,1,0))</f>
        <v>0</v>
      </c>
      <c r="M1381" s="175" t="n">
        <f aca="false">IF(E1381-D1381&gt;$L$4,1,0)</f>
        <v>0</v>
      </c>
      <c r="N1381" s="174" t="n">
        <f aca="false">IF(G1381-F1381&lt;-$L$4,1,0)</f>
        <v>1</v>
      </c>
      <c r="O1381" s="135" t="n">
        <f aca="false">IF(F1381="","",IF(ABS(G1381-F1381)&lt;=$L$4,1,0))</f>
        <v>0</v>
      </c>
      <c r="P1381" s="175" t="n">
        <f aca="false">IF(G1381-F1381&gt;$L$4,1,0)</f>
        <v>0</v>
      </c>
      <c r="Q1381" s="174" t="n">
        <f aca="false">IF(I1381-H1381&lt;-$L$4,1,0)</f>
        <v>1</v>
      </c>
      <c r="R1381" s="135" t="n">
        <f aca="false">IF(H1381="","",IF(ABS(H1381-I1381)&lt;=$L$4,1,0))</f>
        <v>0</v>
      </c>
      <c r="S1381" s="175" t="n">
        <f aca="false">IF(I1381-H1381&gt;$L$4,1,0)</f>
        <v>0</v>
      </c>
      <c r="U1381" s="265"/>
      <c r="V1381" s="265"/>
      <c r="W1381" s="265"/>
      <c r="Y1381" s="135"/>
      <c r="Z1381" s="135"/>
      <c r="AA1381" s="135"/>
      <c r="AB1381" s="135"/>
      <c r="AC1381" s="135"/>
    </row>
    <row r="1382" s="164" customFormat="true" ht="13.5" hidden="false" customHeight="false" outlineLevel="0" collapsed="false">
      <c r="A1382" s="167" t="n">
        <v>32</v>
      </c>
      <c r="B1382" s="168" t="n">
        <v>19</v>
      </c>
      <c r="C1382" s="169" t="s">
        <v>1534</v>
      </c>
      <c r="D1382" s="170" t="n">
        <v>25600</v>
      </c>
      <c r="E1382" s="171" t="n">
        <v>19800</v>
      </c>
      <c r="F1382" s="172" t="n">
        <v>83400</v>
      </c>
      <c r="G1382" s="171" t="n">
        <v>88200</v>
      </c>
      <c r="H1382" s="173" t="n">
        <v>212500</v>
      </c>
      <c r="I1382" s="171" t="n">
        <v>234900</v>
      </c>
      <c r="J1382" s="160" t="s">
        <v>17</v>
      </c>
      <c r="K1382" s="174" t="n">
        <f aca="false">IF(E1382-D1382&lt;-$L$4,1,0)</f>
        <v>1</v>
      </c>
      <c r="L1382" s="135" t="n">
        <f aca="false">IF(D1382="","",IF(ABS(E1382-D1382)&lt;=$L$4,1,0))</f>
        <v>0</v>
      </c>
      <c r="M1382" s="175" t="n">
        <f aca="false">IF(E1382-D1382&gt;$L$4,1,0)</f>
        <v>0</v>
      </c>
      <c r="N1382" s="174" t="n">
        <f aca="false">IF(G1382-F1382&lt;-$L$4,1,0)</f>
        <v>0</v>
      </c>
      <c r="O1382" s="135" t="n">
        <f aca="false">IF(F1382="","",IF(ABS(G1382-F1382)&lt;=$L$4,1,0))</f>
        <v>0</v>
      </c>
      <c r="P1382" s="175" t="n">
        <f aca="false">IF(G1382-F1382&gt;$L$4,1,0)</f>
        <v>1</v>
      </c>
      <c r="Q1382" s="174" t="n">
        <f aca="false">IF(I1382-H1382&lt;-$L$4,1,0)</f>
        <v>0</v>
      </c>
      <c r="R1382" s="135" t="n">
        <f aca="false">IF(H1382="","",IF(ABS(H1382-I1382)&lt;=$L$4,1,0))</f>
        <v>0</v>
      </c>
      <c r="S1382" s="175" t="n">
        <f aca="false">IF(I1382-H1382&gt;$L$4,1,0)</f>
        <v>1</v>
      </c>
      <c r="U1382" s="265"/>
      <c r="V1382" s="265"/>
      <c r="W1382" s="265"/>
      <c r="Y1382" s="135"/>
      <c r="Z1382" s="135"/>
      <c r="AA1382" s="135"/>
      <c r="AB1382" s="135"/>
      <c r="AC1382" s="135"/>
    </row>
    <row r="1383" s="164" customFormat="true" ht="13.5" hidden="false" customHeight="false" outlineLevel="0" collapsed="false">
      <c r="A1383" s="167" t="n">
        <v>32</v>
      </c>
      <c r="B1383" s="168" t="n">
        <v>20</v>
      </c>
      <c r="C1383" s="169" t="s">
        <v>1535</v>
      </c>
      <c r="D1383" s="170" t="n">
        <v>34000</v>
      </c>
      <c r="E1383" s="171" t="n">
        <v>21200</v>
      </c>
      <c r="F1383" s="172" t="n">
        <v>100900</v>
      </c>
      <c r="G1383" s="171" t="n">
        <v>91700</v>
      </c>
      <c r="H1383" s="173" t="n">
        <v>249400</v>
      </c>
      <c r="I1383" s="171" t="n">
        <v>239300</v>
      </c>
      <c r="J1383" s="160" t="s">
        <v>17</v>
      </c>
      <c r="K1383" s="174" t="n">
        <f aca="false">IF(E1383-D1383&lt;-$L$4,1,0)</f>
        <v>1</v>
      </c>
      <c r="L1383" s="135" t="n">
        <f aca="false">IF(D1383="","",IF(ABS(E1383-D1383)&lt;=$L$4,1,0))</f>
        <v>0</v>
      </c>
      <c r="M1383" s="175" t="n">
        <f aca="false">IF(E1383-D1383&gt;$L$4,1,0)</f>
        <v>0</v>
      </c>
      <c r="N1383" s="174" t="n">
        <f aca="false">IF(G1383-F1383&lt;-$L$4,1,0)</f>
        <v>1</v>
      </c>
      <c r="O1383" s="135" t="n">
        <f aca="false">IF(F1383="","",IF(ABS(G1383-F1383)&lt;=$L$4,1,0))</f>
        <v>0</v>
      </c>
      <c r="P1383" s="175" t="n">
        <f aca="false">IF(G1383-F1383&gt;$L$4,1,0)</f>
        <v>0</v>
      </c>
      <c r="Q1383" s="174" t="n">
        <f aca="false">IF(I1383-H1383&lt;-$L$4,1,0)</f>
        <v>1</v>
      </c>
      <c r="R1383" s="135" t="n">
        <f aca="false">IF(H1383="","",IF(ABS(H1383-I1383)&lt;=$L$4,1,0))</f>
        <v>0</v>
      </c>
      <c r="S1383" s="175" t="n">
        <f aca="false">IF(I1383-H1383&gt;$L$4,1,0)</f>
        <v>0</v>
      </c>
      <c r="U1383" s="265"/>
      <c r="V1383" s="265"/>
      <c r="W1383" s="265"/>
      <c r="Y1383" s="135"/>
      <c r="Z1383" s="135"/>
      <c r="AA1383" s="135"/>
      <c r="AB1383" s="135"/>
      <c r="AC1383" s="135"/>
    </row>
    <row r="1384" s="164" customFormat="true" ht="14.25" hidden="false" customHeight="false" outlineLevel="0" collapsed="false">
      <c r="A1384" s="178" t="n">
        <v>32</v>
      </c>
      <c r="B1384" s="179" t="n">
        <v>21</v>
      </c>
      <c r="C1384" s="180" t="s">
        <v>1536</v>
      </c>
      <c r="D1384" s="181" t="n">
        <v>31200</v>
      </c>
      <c r="E1384" s="182" t="n">
        <v>22400</v>
      </c>
      <c r="F1384" s="183" t="n">
        <v>97500</v>
      </c>
      <c r="G1384" s="182" t="n">
        <v>95100</v>
      </c>
      <c r="H1384" s="184" t="n">
        <v>229500</v>
      </c>
      <c r="I1384" s="182" t="n">
        <v>243500</v>
      </c>
      <c r="J1384" s="160" t="s">
        <v>17</v>
      </c>
      <c r="K1384" s="174" t="n">
        <f aca="false">IF(E1384-D1384&lt;-$L$4,1,0)</f>
        <v>1</v>
      </c>
      <c r="L1384" s="135" t="n">
        <f aca="false">IF(D1384="","",IF(ABS(E1384-D1384)&lt;=$L$4,1,0))</f>
        <v>0</v>
      </c>
      <c r="M1384" s="175" t="n">
        <f aca="false">IF(E1384-D1384&gt;$L$4,1,0)</f>
        <v>0</v>
      </c>
      <c r="N1384" s="174" t="n">
        <f aca="false">IF(G1384-F1384&lt;-$L$4,1,0)</f>
        <v>1</v>
      </c>
      <c r="O1384" s="135" t="n">
        <f aca="false">IF(F1384="","",IF(ABS(G1384-F1384)&lt;=$L$4,1,0))</f>
        <v>0</v>
      </c>
      <c r="P1384" s="175" t="n">
        <f aca="false">IF(G1384-F1384&gt;$L$4,1,0)</f>
        <v>0</v>
      </c>
      <c r="Q1384" s="174" t="n">
        <f aca="false">IF(I1384-H1384&lt;-$L$4,1,0)</f>
        <v>0</v>
      </c>
      <c r="R1384" s="135" t="n">
        <f aca="false">IF(H1384="","",IF(ABS(H1384-I1384)&lt;=$L$4,1,0))</f>
        <v>0</v>
      </c>
      <c r="S1384" s="175" t="n">
        <f aca="false">IF(I1384-H1384&gt;$L$4,1,0)</f>
        <v>1</v>
      </c>
      <c r="U1384" s="265"/>
      <c r="V1384" s="265"/>
      <c r="W1384" s="265"/>
      <c r="Y1384" s="135"/>
      <c r="Z1384" s="135"/>
      <c r="AA1384" s="135"/>
      <c r="AB1384" s="135"/>
      <c r="AC1384" s="135"/>
    </row>
    <row r="1385" s="164" customFormat="true" ht="13.5" hidden="false" customHeight="false" outlineLevel="0" collapsed="false">
      <c r="A1385" s="185" t="n">
        <v>33</v>
      </c>
      <c r="B1385" s="194" t="n">
        <v>1</v>
      </c>
      <c r="C1385" s="187" t="s">
        <v>1537</v>
      </c>
      <c r="D1385" s="188" t="n">
        <v>29600</v>
      </c>
      <c r="E1385" s="189" t="n">
        <v>27900</v>
      </c>
      <c r="F1385" s="190" t="n">
        <v>126000</v>
      </c>
      <c r="G1385" s="189" t="n">
        <v>112200</v>
      </c>
      <c r="H1385" s="191" t="n">
        <v>323600</v>
      </c>
      <c r="I1385" s="189" t="n">
        <v>273900</v>
      </c>
      <c r="J1385" s="160" t="s">
        <v>18</v>
      </c>
      <c r="K1385" s="174" t="n">
        <f aca="false">IF(E1385-D1385&lt;-$L$4,1,0)</f>
        <v>1</v>
      </c>
      <c r="L1385" s="135" t="n">
        <f aca="false">IF(D1385="","",IF(ABS(E1385-D1385)&lt;=$L$4,1,0))</f>
        <v>0</v>
      </c>
      <c r="M1385" s="175" t="n">
        <f aca="false">IF(E1385-D1385&gt;$L$4,1,0)</f>
        <v>0</v>
      </c>
      <c r="N1385" s="174" t="n">
        <f aca="false">IF(G1385-F1385&lt;-$L$4,1,0)</f>
        <v>1</v>
      </c>
      <c r="O1385" s="135" t="n">
        <f aca="false">IF(F1385="","",IF(ABS(G1385-F1385)&lt;=$L$4,1,0))</f>
        <v>0</v>
      </c>
      <c r="P1385" s="175" t="n">
        <f aca="false">IF(G1385-F1385&gt;$L$4,1,0)</f>
        <v>0</v>
      </c>
      <c r="Q1385" s="174" t="n">
        <f aca="false">IF(I1385-H1385&lt;-$L$4,1,0)</f>
        <v>1</v>
      </c>
      <c r="R1385" s="135" t="n">
        <f aca="false">IF(H1385="","",IF(ABS(H1385-I1385)&lt;=$L$4,1,0))</f>
        <v>0</v>
      </c>
      <c r="S1385" s="175" t="n">
        <f aca="false">IF(I1385-H1385&gt;$L$4,1,0)</f>
        <v>0</v>
      </c>
      <c r="U1385" s="265"/>
      <c r="V1385" s="265"/>
      <c r="W1385" s="265"/>
      <c r="Y1385" s="135"/>
      <c r="Z1385" s="135"/>
      <c r="AA1385" s="135"/>
      <c r="AB1385" s="135"/>
      <c r="AC1385" s="135"/>
    </row>
    <row r="1386" s="164" customFormat="true" ht="13.5" hidden="false" customHeight="false" outlineLevel="0" collapsed="false">
      <c r="A1386" s="167" t="n">
        <v>33</v>
      </c>
      <c r="B1386" s="168" t="n">
        <v>2</v>
      </c>
      <c r="C1386" s="169" t="s">
        <v>1538</v>
      </c>
      <c r="D1386" s="170" t="n">
        <v>26600</v>
      </c>
      <c r="E1386" s="171" t="n">
        <v>26400</v>
      </c>
      <c r="F1386" s="172" t="n">
        <v>114100</v>
      </c>
      <c r="G1386" s="171" t="n">
        <v>108200</v>
      </c>
      <c r="H1386" s="173" t="n">
        <v>295200</v>
      </c>
      <c r="I1386" s="171" t="n">
        <v>268900</v>
      </c>
      <c r="J1386" s="160" t="s">
        <v>18</v>
      </c>
      <c r="K1386" s="174" t="n">
        <f aca="false">IF(E1386-D1386&lt;-$L$4,1,0)</f>
        <v>1</v>
      </c>
      <c r="L1386" s="135" t="n">
        <f aca="false">IF(D1386="","",IF(ABS(E1386-D1386)&lt;=$L$4,1,0))</f>
        <v>0</v>
      </c>
      <c r="M1386" s="175" t="n">
        <f aca="false">IF(E1386-D1386&gt;$L$4,1,0)</f>
        <v>0</v>
      </c>
      <c r="N1386" s="174" t="n">
        <f aca="false">IF(G1386-F1386&lt;-$L$4,1,0)</f>
        <v>1</v>
      </c>
      <c r="O1386" s="135" t="n">
        <f aca="false">IF(F1386="","",IF(ABS(G1386-F1386)&lt;=$L$4,1,0))</f>
        <v>0</v>
      </c>
      <c r="P1386" s="175" t="n">
        <f aca="false">IF(G1386-F1386&gt;$L$4,1,0)</f>
        <v>0</v>
      </c>
      <c r="Q1386" s="174" t="n">
        <f aca="false">IF(I1386-H1386&lt;-$L$4,1,0)</f>
        <v>1</v>
      </c>
      <c r="R1386" s="135" t="n">
        <f aca="false">IF(H1386="","",IF(ABS(H1386-I1386)&lt;=$L$4,1,0))</f>
        <v>0</v>
      </c>
      <c r="S1386" s="175" t="n">
        <f aca="false">IF(I1386-H1386&gt;$L$4,1,0)</f>
        <v>0</v>
      </c>
      <c r="U1386" s="265"/>
      <c r="V1386" s="265"/>
      <c r="W1386" s="265"/>
      <c r="Y1386" s="135"/>
      <c r="Z1386" s="135"/>
      <c r="AA1386" s="135"/>
      <c r="AB1386" s="135"/>
      <c r="AC1386" s="135"/>
    </row>
    <row r="1387" s="164" customFormat="true" ht="13.5" hidden="false" customHeight="false" outlineLevel="0" collapsed="false">
      <c r="A1387" s="167" t="n">
        <v>33</v>
      </c>
      <c r="B1387" s="168" t="n">
        <v>3</v>
      </c>
      <c r="C1387" s="169" t="s">
        <v>1539</v>
      </c>
      <c r="D1387" s="170" t="n">
        <v>19900</v>
      </c>
      <c r="E1387" s="171" t="n">
        <v>23100</v>
      </c>
      <c r="F1387" s="172" t="n">
        <v>100200</v>
      </c>
      <c r="G1387" s="171" t="n">
        <v>99300</v>
      </c>
      <c r="H1387" s="173" t="n">
        <v>291300</v>
      </c>
      <c r="I1387" s="171" t="n">
        <v>257800</v>
      </c>
      <c r="J1387" s="160" t="s">
        <v>18</v>
      </c>
      <c r="K1387" s="174" t="n">
        <f aca="false">IF(E1387-D1387&lt;-$L$4,1,0)</f>
        <v>0</v>
      </c>
      <c r="L1387" s="135" t="n">
        <f aca="false">IF(D1387="","",IF(ABS(E1387-D1387)&lt;=$L$4,1,0))</f>
        <v>0</v>
      </c>
      <c r="M1387" s="175" t="n">
        <f aca="false">IF(E1387-D1387&gt;$L$4,1,0)</f>
        <v>1</v>
      </c>
      <c r="N1387" s="174" t="n">
        <f aca="false">IF(G1387-F1387&lt;-$L$4,1,0)</f>
        <v>1</v>
      </c>
      <c r="O1387" s="135" t="n">
        <f aca="false">IF(F1387="","",IF(ABS(G1387-F1387)&lt;=$L$4,1,0))</f>
        <v>0</v>
      </c>
      <c r="P1387" s="175" t="n">
        <f aca="false">IF(G1387-F1387&gt;$L$4,1,0)</f>
        <v>0</v>
      </c>
      <c r="Q1387" s="174" t="n">
        <f aca="false">IF(I1387-H1387&lt;-$L$4,1,0)</f>
        <v>1</v>
      </c>
      <c r="R1387" s="135" t="n">
        <f aca="false">IF(H1387="","",IF(ABS(H1387-I1387)&lt;=$L$4,1,0))</f>
        <v>0</v>
      </c>
      <c r="S1387" s="175" t="n">
        <f aca="false">IF(I1387-H1387&gt;$L$4,1,0)</f>
        <v>0</v>
      </c>
      <c r="U1387" s="265"/>
      <c r="V1387" s="265"/>
      <c r="W1387" s="265"/>
      <c r="Y1387" s="135"/>
      <c r="Z1387" s="135"/>
      <c r="AA1387" s="135"/>
      <c r="AB1387" s="135"/>
      <c r="AC1387" s="135"/>
    </row>
    <row r="1388" s="164" customFormat="true" ht="13.5" hidden="false" customHeight="false" outlineLevel="0" collapsed="false">
      <c r="A1388" s="167" t="n">
        <v>33</v>
      </c>
      <c r="B1388" s="168" t="n">
        <v>4</v>
      </c>
      <c r="C1388" s="169" t="s">
        <v>1540</v>
      </c>
      <c r="D1388" s="170" t="n">
        <v>25700</v>
      </c>
      <c r="E1388" s="171" t="n">
        <v>25900</v>
      </c>
      <c r="F1388" s="172" t="n">
        <v>110700</v>
      </c>
      <c r="G1388" s="171" t="n">
        <v>106900</v>
      </c>
      <c r="H1388" s="173" t="n">
        <v>287600</v>
      </c>
      <c r="I1388" s="171" t="n">
        <v>267400</v>
      </c>
      <c r="J1388" s="160" t="s">
        <v>18</v>
      </c>
      <c r="K1388" s="174" t="n">
        <f aca="false">IF(E1388-D1388&lt;-$L$4,1,0)</f>
        <v>0</v>
      </c>
      <c r="L1388" s="135" t="n">
        <f aca="false">IF(D1388="","",IF(ABS(E1388-D1388)&lt;=$L$4,1,0))</f>
        <v>0</v>
      </c>
      <c r="M1388" s="175" t="n">
        <f aca="false">IF(E1388-D1388&gt;$L$4,1,0)</f>
        <v>1</v>
      </c>
      <c r="N1388" s="174" t="n">
        <f aca="false">IF(G1388-F1388&lt;-$L$4,1,0)</f>
        <v>1</v>
      </c>
      <c r="O1388" s="135" t="n">
        <f aca="false">IF(F1388="","",IF(ABS(G1388-F1388)&lt;=$L$4,1,0))</f>
        <v>0</v>
      </c>
      <c r="P1388" s="175" t="n">
        <f aca="false">IF(G1388-F1388&gt;$L$4,1,0)</f>
        <v>0</v>
      </c>
      <c r="Q1388" s="174" t="n">
        <f aca="false">IF(I1388-H1388&lt;-$L$4,1,0)</f>
        <v>1</v>
      </c>
      <c r="R1388" s="135" t="n">
        <f aca="false">IF(H1388="","",IF(ABS(H1388-I1388)&lt;=$L$4,1,0))</f>
        <v>0</v>
      </c>
      <c r="S1388" s="175" t="n">
        <f aca="false">IF(I1388-H1388&gt;$L$4,1,0)</f>
        <v>0</v>
      </c>
      <c r="U1388" s="265"/>
      <c r="V1388" s="265"/>
      <c r="W1388" s="265"/>
      <c r="Y1388" s="135"/>
      <c r="Z1388" s="135"/>
      <c r="AA1388" s="135"/>
      <c r="AB1388" s="135"/>
      <c r="AC1388" s="135"/>
    </row>
    <row r="1389" s="164" customFormat="true" ht="13.5" hidden="false" customHeight="false" outlineLevel="0" collapsed="false">
      <c r="A1389" s="167" t="n">
        <v>33</v>
      </c>
      <c r="B1389" s="168" t="n">
        <v>5</v>
      </c>
      <c r="C1389" s="169" t="s">
        <v>1541</v>
      </c>
      <c r="D1389" s="170" t="n">
        <v>21600</v>
      </c>
      <c r="E1389" s="171" t="n">
        <v>23900</v>
      </c>
      <c r="F1389" s="172" t="n">
        <v>104600</v>
      </c>
      <c r="G1389" s="171" t="n">
        <v>101500</v>
      </c>
      <c r="H1389" s="173" t="n">
        <v>296900</v>
      </c>
      <c r="I1389" s="171" t="n">
        <v>260600</v>
      </c>
      <c r="J1389" s="160" t="s">
        <v>18</v>
      </c>
      <c r="K1389" s="174" t="n">
        <f aca="false">IF(E1389-D1389&lt;-$L$4,1,0)</f>
        <v>0</v>
      </c>
      <c r="L1389" s="135" t="n">
        <f aca="false">IF(D1389="","",IF(ABS(E1389-D1389)&lt;=$L$4,1,0))</f>
        <v>0</v>
      </c>
      <c r="M1389" s="175" t="n">
        <f aca="false">IF(E1389-D1389&gt;$L$4,1,0)</f>
        <v>1</v>
      </c>
      <c r="N1389" s="174" t="n">
        <f aca="false">IF(G1389-F1389&lt;-$L$4,1,0)</f>
        <v>1</v>
      </c>
      <c r="O1389" s="135" t="n">
        <f aca="false">IF(F1389="","",IF(ABS(G1389-F1389)&lt;=$L$4,1,0))</f>
        <v>0</v>
      </c>
      <c r="P1389" s="175" t="n">
        <f aca="false">IF(G1389-F1389&gt;$L$4,1,0)</f>
        <v>0</v>
      </c>
      <c r="Q1389" s="174" t="n">
        <f aca="false">IF(I1389-H1389&lt;-$L$4,1,0)</f>
        <v>1</v>
      </c>
      <c r="R1389" s="135" t="n">
        <f aca="false">IF(H1389="","",IF(ABS(H1389-I1389)&lt;=$L$4,1,0))</f>
        <v>0</v>
      </c>
      <c r="S1389" s="175" t="n">
        <f aca="false">IF(I1389-H1389&gt;$L$4,1,0)</f>
        <v>0</v>
      </c>
      <c r="U1389" s="265"/>
      <c r="V1389" s="265"/>
      <c r="W1389" s="265"/>
      <c r="Y1389" s="135"/>
      <c r="Z1389" s="135"/>
      <c r="AA1389" s="135"/>
      <c r="AB1389" s="135"/>
      <c r="AC1389" s="135"/>
    </row>
    <row r="1390" s="164" customFormat="true" ht="13.5" hidden="false" customHeight="false" outlineLevel="0" collapsed="false">
      <c r="A1390" s="167" t="n">
        <v>33</v>
      </c>
      <c r="B1390" s="168" t="n">
        <v>6</v>
      </c>
      <c r="C1390" s="169" t="s">
        <v>1542</v>
      </c>
      <c r="D1390" s="170" t="n">
        <v>19400</v>
      </c>
      <c r="E1390" s="171" t="n">
        <v>22800</v>
      </c>
      <c r="F1390" s="172" t="n">
        <v>92200</v>
      </c>
      <c r="G1390" s="171" t="n">
        <v>98600</v>
      </c>
      <c r="H1390" s="173" t="n">
        <v>257600</v>
      </c>
      <c r="I1390" s="171" t="n">
        <v>257000</v>
      </c>
      <c r="J1390" s="160" t="s">
        <v>18</v>
      </c>
      <c r="K1390" s="174" t="n">
        <f aca="false">IF(E1390-D1390&lt;-$L$4,1,0)</f>
        <v>0</v>
      </c>
      <c r="L1390" s="135" t="n">
        <f aca="false">IF(D1390="","",IF(ABS(E1390-D1390)&lt;=$L$4,1,0))</f>
        <v>0</v>
      </c>
      <c r="M1390" s="175" t="n">
        <f aca="false">IF(E1390-D1390&gt;$L$4,1,0)</f>
        <v>1</v>
      </c>
      <c r="N1390" s="174" t="n">
        <f aca="false">IF(G1390-F1390&lt;-$L$4,1,0)</f>
        <v>0</v>
      </c>
      <c r="O1390" s="135" t="n">
        <f aca="false">IF(F1390="","",IF(ABS(G1390-F1390)&lt;=$L$4,1,0))</f>
        <v>0</v>
      </c>
      <c r="P1390" s="175" t="n">
        <f aca="false">IF(G1390-F1390&gt;$L$4,1,0)</f>
        <v>1</v>
      </c>
      <c r="Q1390" s="174" t="n">
        <f aca="false">IF(I1390-H1390&lt;-$L$4,1,0)</f>
        <v>1</v>
      </c>
      <c r="R1390" s="135" t="n">
        <f aca="false">IF(H1390="","",IF(ABS(H1390-I1390)&lt;=$L$4,1,0))</f>
        <v>0</v>
      </c>
      <c r="S1390" s="175" t="n">
        <f aca="false">IF(I1390-H1390&gt;$L$4,1,0)</f>
        <v>0</v>
      </c>
      <c r="U1390" s="265"/>
      <c r="V1390" s="265"/>
      <c r="W1390" s="265"/>
      <c r="Y1390" s="135"/>
      <c r="Z1390" s="135"/>
      <c r="AA1390" s="135"/>
      <c r="AB1390" s="135"/>
      <c r="AC1390" s="135"/>
    </row>
    <row r="1391" s="164" customFormat="true" ht="13.5" hidden="false" customHeight="false" outlineLevel="0" collapsed="false">
      <c r="A1391" s="167" t="n">
        <v>33</v>
      </c>
      <c r="B1391" s="168" t="n">
        <v>7</v>
      </c>
      <c r="C1391" s="169" t="s">
        <v>1543</v>
      </c>
      <c r="D1391" s="170" t="n">
        <v>22500</v>
      </c>
      <c r="E1391" s="171" t="n">
        <v>24400</v>
      </c>
      <c r="F1391" s="172" t="n">
        <v>108000</v>
      </c>
      <c r="G1391" s="171" t="n">
        <v>102700</v>
      </c>
      <c r="H1391" s="173" t="n">
        <v>304500</v>
      </c>
      <c r="I1391" s="171" t="n">
        <v>262100</v>
      </c>
      <c r="J1391" s="160" t="s">
        <v>18</v>
      </c>
      <c r="K1391" s="174" t="n">
        <f aca="false">IF(E1391-D1391&lt;-$L$4,1,0)</f>
        <v>0</v>
      </c>
      <c r="L1391" s="135" t="n">
        <f aca="false">IF(D1391="","",IF(ABS(E1391-D1391)&lt;=$L$4,1,0))</f>
        <v>0</v>
      </c>
      <c r="M1391" s="175" t="n">
        <f aca="false">IF(E1391-D1391&gt;$L$4,1,0)</f>
        <v>1</v>
      </c>
      <c r="N1391" s="174" t="n">
        <f aca="false">IF(G1391-F1391&lt;-$L$4,1,0)</f>
        <v>1</v>
      </c>
      <c r="O1391" s="135" t="n">
        <f aca="false">IF(F1391="","",IF(ABS(G1391-F1391)&lt;=$L$4,1,0))</f>
        <v>0</v>
      </c>
      <c r="P1391" s="175" t="n">
        <f aca="false">IF(G1391-F1391&gt;$L$4,1,0)</f>
        <v>0</v>
      </c>
      <c r="Q1391" s="174" t="n">
        <f aca="false">IF(I1391-H1391&lt;-$L$4,1,0)</f>
        <v>1</v>
      </c>
      <c r="R1391" s="135" t="n">
        <f aca="false">IF(H1391="","",IF(ABS(H1391-I1391)&lt;=$L$4,1,0))</f>
        <v>0</v>
      </c>
      <c r="S1391" s="175" t="n">
        <f aca="false">IF(I1391-H1391&gt;$L$4,1,0)</f>
        <v>0</v>
      </c>
      <c r="U1391" s="265"/>
      <c r="V1391" s="265"/>
      <c r="W1391" s="265"/>
      <c r="Y1391" s="135"/>
      <c r="Z1391" s="135"/>
      <c r="AA1391" s="135"/>
      <c r="AB1391" s="135"/>
      <c r="AC1391" s="135"/>
    </row>
    <row r="1392" s="164" customFormat="true" ht="13.5" hidden="false" customHeight="false" outlineLevel="0" collapsed="false">
      <c r="A1392" s="167" t="n">
        <v>33</v>
      </c>
      <c r="B1392" s="168" t="n">
        <v>8</v>
      </c>
      <c r="C1392" s="169" t="s">
        <v>1544</v>
      </c>
      <c r="D1392" s="170" t="n">
        <v>22500</v>
      </c>
      <c r="E1392" s="171" t="n">
        <v>24400</v>
      </c>
      <c r="F1392" s="172" t="n">
        <v>97400</v>
      </c>
      <c r="G1392" s="171" t="n">
        <v>102700</v>
      </c>
      <c r="H1392" s="173" t="n">
        <v>254000</v>
      </c>
      <c r="I1392" s="171" t="n">
        <v>262100</v>
      </c>
      <c r="J1392" s="160" t="s">
        <v>18</v>
      </c>
      <c r="K1392" s="174" t="n">
        <f aca="false">IF(E1392-D1392&lt;-$L$4,1,0)</f>
        <v>0</v>
      </c>
      <c r="L1392" s="135" t="n">
        <f aca="false">IF(D1392="","",IF(ABS(E1392-D1392)&lt;=$L$4,1,0))</f>
        <v>0</v>
      </c>
      <c r="M1392" s="175" t="n">
        <f aca="false">IF(E1392-D1392&gt;$L$4,1,0)</f>
        <v>1</v>
      </c>
      <c r="N1392" s="174" t="n">
        <f aca="false">IF(G1392-F1392&lt;-$L$4,1,0)</f>
        <v>0</v>
      </c>
      <c r="O1392" s="135" t="n">
        <f aca="false">IF(F1392="","",IF(ABS(G1392-F1392)&lt;=$L$4,1,0))</f>
        <v>0</v>
      </c>
      <c r="P1392" s="175" t="n">
        <f aca="false">IF(G1392-F1392&gt;$L$4,1,0)</f>
        <v>1</v>
      </c>
      <c r="Q1392" s="174" t="n">
        <f aca="false">IF(I1392-H1392&lt;-$L$4,1,0)</f>
        <v>0</v>
      </c>
      <c r="R1392" s="135" t="n">
        <f aca="false">IF(H1392="","",IF(ABS(H1392-I1392)&lt;=$L$4,1,0))</f>
        <v>0</v>
      </c>
      <c r="S1392" s="175" t="n">
        <f aca="false">IF(I1392-H1392&gt;$L$4,1,0)</f>
        <v>1</v>
      </c>
      <c r="U1392" s="265"/>
      <c r="V1392" s="265"/>
      <c r="W1392" s="265"/>
      <c r="Y1392" s="135"/>
      <c r="Z1392" s="135"/>
      <c r="AA1392" s="135"/>
      <c r="AB1392" s="135"/>
      <c r="AC1392" s="135"/>
    </row>
    <row r="1393" s="164" customFormat="true" ht="13.5" hidden="false" customHeight="false" outlineLevel="0" collapsed="false">
      <c r="A1393" s="167" t="n">
        <v>33</v>
      </c>
      <c r="B1393" s="168" t="n">
        <v>9</v>
      </c>
      <c r="C1393" s="200" t="s">
        <v>1545</v>
      </c>
      <c r="D1393" s="170" t="n">
        <v>18400</v>
      </c>
      <c r="E1393" s="171" t="n">
        <v>22300</v>
      </c>
      <c r="F1393" s="172" t="n">
        <v>91700</v>
      </c>
      <c r="G1393" s="171" t="n">
        <v>97200</v>
      </c>
      <c r="H1393" s="173" t="n">
        <v>265500</v>
      </c>
      <c r="I1393" s="171" t="n">
        <v>255200</v>
      </c>
      <c r="J1393" s="160" t="s">
        <v>18</v>
      </c>
      <c r="K1393" s="174" t="n">
        <f aca="false">IF(E1393-D1393&lt;-$L$4,1,0)</f>
        <v>0</v>
      </c>
      <c r="L1393" s="135" t="n">
        <f aca="false">IF(D1393="","",IF(ABS(E1393-D1393)&lt;=$L$4,1,0))</f>
        <v>0</v>
      </c>
      <c r="M1393" s="175" t="n">
        <f aca="false">IF(E1393-D1393&gt;$L$4,1,0)</f>
        <v>1</v>
      </c>
      <c r="N1393" s="174" t="n">
        <f aca="false">IF(G1393-F1393&lt;-$L$4,1,0)</f>
        <v>0</v>
      </c>
      <c r="O1393" s="135" t="n">
        <f aca="false">IF(F1393="","",IF(ABS(G1393-F1393)&lt;=$L$4,1,0))</f>
        <v>0</v>
      </c>
      <c r="P1393" s="175" t="n">
        <f aca="false">IF(G1393-F1393&gt;$L$4,1,0)</f>
        <v>1</v>
      </c>
      <c r="Q1393" s="174" t="n">
        <f aca="false">IF(I1393-H1393&lt;-$L$4,1,0)</f>
        <v>1</v>
      </c>
      <c r="R1393" s="135" t="n">
        <f aca="false">IF(H1393="","",IF(ABS(H1393-I1393)&lt;=$L$4,1,0))</f>
        <v>0</v>
      </c>
      <c r="S1393" s="175" t="n">
        <f aca="false">IF(I1393-H1393&gt;$L$4,1,0)</f>
        <v>0</v>
      </c>
      <c r="U1393" s="265"/>
      <c r="V1393" s="265"/>
      <c r="W1393" s="265"/>
      <c r="Y1393" s="135"/>
      <c r="Z1393" s="135"/>
      <c r="AA1393" s="135"/>
      <c r="AB1393" s="135"/>
      <c r="AC1393" s="135"/>
    </row>
    <row r="1394" s="164" customFormat="true" ht="13.5" hidden="false" customHeight="false" outlineLevel="0" collapsed="false">
      <c r="A1394" s="167" t="n">
        <v>33</v>
      </c>
      <c r="B1394" s="168" t="n">
        <v>10</v>
      </c>
      <c r="C1394" s="200" t="s">
        <v>1546</v>
      </c>
      <c r="D1394" s="170" t="n">
        <v>21600</v>
      </c>
      <c r="E1394" s="171" t="n">
        <v>23900</v>
      </c>
      <c r="F1394" s="172" t="n">
        <v>99400</v>
      </c>
      <c r="G1394" s="171" t="n">
        <v>101500</v>
      </c>
      <c r="H1394" s="173" t="n">
        <v>271700</v>
      </c>
      <c r="I1394" s="171" t="n">
        <v>260600</v>
      </c>
      <c r="J1394" s="160" t="s">
        <v>18</v>
      </c>
      <c r="K1394" s="174" t="n">
        <f aca="false">IF(E1394-D1394&lt;-$L$4,1,0)</f>
        <v>0</v>
      </c>
      <c r="L1394" s="135" t="n">
        <f aca="false">IF(D1394="","",IF(ABS(E1394-D1394)&lt;=$L$4,1,0))</f>
        <v>0</v>
      </c>
      <c r="M1394" s="175" t="n">
        <f aca="false">IF(E1394-D1394&gt;$L$4,1,0)</f>
        <v>1</v>
      </c>
      <c r="N1394" s="174" t="n">
        <f aca="false">IF(G1394-F1394&lt;-$L$4,1,0)</f>
        <v>0</v>
      </c>
      <c r="O1394" s="135" t="n">
        <f aca="false">IF(F1394="","",IF(ABS(G1394-F1394)&lt;=$L$4,1,0))</f>
        <v>0</v>
      </c>
      <c r="P1394" s="175" t="n">
        <f aca="false">IF(G1394-F1394&gt;$L$4,1,0)</f>
        <v>1</v>
      </c>
      <c r="Q1394" s="174" t="n">
        <f aca="false">IF(I1394-H1394&lt;-$L$4,1,0)</f>
        <v>1</v>
      </c>
      <c r="R1394" s="135" t="n">
        <f aca="false">IF(H1394="","",IF(ABS(H1394-I1394)&lt;=$L$4,1,0))</f>
        <v>0</v>
      </c>
      <c r="S1394" s="175" t="n">
        <f aca="false">IF(I1394-H1394&gt;$L$4,1,0)</f>
        <v>0</v>
      </c>
      <c r="U1394" s="265"/>
      <c r="V1394" s="265"/>
      <c r="W1394" s="265"/>
      <c r="Y1394" s="135"/>
      <c r="Z1394" s="135"/>
      <c r="AA1394" s="135"/>
      <c r="AB1394" s="135"/>
      <c r="AC1394" s="135"/>
    </row>
    <row r="1395" s="164" customFormat="true" ht="13.5" hidden="false" customHeight="false" outlineLevel="0" collapsed="false">
      <c r="A1395" s="167" t="n">
        <v>33</v>
      </c>
      <c r="B1395" s="168" t="n">
        <v>11</v>
      </c>
      <c r="C1395" s="200" t="s">
        <v>1547</v>
      </c>
      <c r="D1395" s="170" t="n">
        <v>34000</v>
      </c>
      <c r="E1395" s="171" t="n">
        <v>24400</v>
      </c>
      <c r="F1395" s="172" t="n">
        <v>106600</v>
      </c>
      <c r="G1395" s="171" t="n">
        <v>102800</v>
      </c>
      <c r="H1395" s="173" t="n">
        <v>254200</v>
      </c>
      <c r="I1395" s="171" t="n">
        <v>262200</v>
      </c>
      <c r="J1395" s="160" t="s">
        <v>17</v>
      </c>
      <c r="K1395" s="174" t="n">
        <f aca="false">IF(E1395-D1395&lt;-$L$4,1,0)</f>
        <v>1</v>
      </c>
      <c r="L1395" s="135" t="n">
        <f aca="false">IF(D1395="","",IF(ABS(E1395-D1395)&lt;=$L$4,1,0))</f>
        <v>0</v>
      </c>
      <c r="M1395" s="175" t="n">
        <f aca="false">IF(E1395-D1395&gt;$L$4,1,0)</f>
        <v>0</v>
      </c>
      <c r="N1395" s="174" t="n">
        <f aca="false">IF(G1395-F1395&lt;-$L$4,1,0)</f>
        <v>1</v>
      </c>
      <c r="O1395" s="135" t="n">
        <f aca="false">IF(F1395="","",IF(ABS(G1395-F1395)&lt;=$L$4,1,0))</f>
        <v>0</v>
      </c>
      <c r="P1395" s="175" t="n">
        <f aca="false">IF(G1395-F1395&gt;$L$4,1,0)</f>
        <v>0</v>
      </c>
      <c r="Q1395" s="174" t="n">
        <f aca="false">IF(I1395-H1395&lt;-$L$4,1,0)</f>
        <v>0</v>
      </c>
      <c r="R1395" s="135" t="n">
        <f aca="false">IF(H1395="","",IF(ABS(H1395-I1395)&lt;=$L$4,1,0))</f>
        <v>0</v>
      </c>
      <c r="S1395" s="175" t="n">
        <f aca="false">IF(I1395-H1395&gt;$L$4,1,0)</f>
        <v>1</v>
      </c>
      <c r="U1395" s="265"/>
      <c r="V1395" s="265"/>
      <c r="W1395" s="265"/>
      <c r="Y1395" s="135"/>
      <c r="Z1395" s="135"/>
      <c r="AA1395" s="135"/>
      <c r="AB1395" s="135"/>
      <c r="AC1395" s="135"/>
    </row>
    <row r="1396" s="164" customFormat="true" ht="13.5" hidden="false" customHeight="false" outlineLevel="0" collapsed="false">
      <c r="A1396" s="167" t="n">
        <v>33</v>
      </c>
      <c r="B1396" s="168" t="n">
        <v>12</v>
      </c>
      <c r="C1396" s="200" t="s">
        <v>1548</v>
      </c>
      <c r="D1396" s="170" t="n">
        <v>46900</v>
      </c>
      <c r="E1396" s="171" t="n">
        <v>25900</v>
      </c>
      <c r="F1396" s="172" t="n">
        <v>123000</v>
      </c>
      <c r="G1396" s="171" t="n">
        <v>106700</v>
      </c>
      <c r="H1396" s="173" t="n">
        <v>267100</v>
      </c>
      <c r="I1396" s="171" t="n">
        <v>267100</v>
      </c>
      <c r="J1396" s="160" t="s">
        <v>17</v>
      </c>
      <c r="K1396" s="174" t="n">
        <f aca="false">IF(E1396-D1396&lt;-$L$4,1,0)</f>
        <v>1</v>
      </c>
      <c r="L1396" s="135" t="n">
        <f aca="false">IF(D1396="","",IF(ABS(E1396-D1396)&lt;=$L$4,1,0))</f>
        <v>0</v>
      </c>
      <c r="M1396" s="175" t="n">
        <f aca="false">IF(E1396-D1396&gt;$L$4,1,0)</f>
        <v>0</v>
      </c>
      <c r="N1396" s="174" t="n">
        <f aca="false">IF(G1396-F1396&lt;-$L$4,1,0)</f>
        <v>1</v>
      </c>
      <c r="O1396" s="135" t="n">
        <f aca="false">IF(F1396="","",IF(ABS(G1396-F1396)&lt;=$L$4,1,0))</f>
        <v>0</v>
      </c>
      <c r="P1396" s="175" t="n">
        <f aca="false">IF(G1396-F1396&gt;$L$4,1,0)</f>
        <v>0</v>
      </c>
      <c r="Q1396" s="174" t="n">
        <f aca="false">IF(I1396-H1396&lt;-$L$4,1,0)</f>
        <v>0</v>
      </c>
      <c r="R1396" s="135" t="n">
        <f aca="false">IF(H1396="","",IF(ABS(H1396-I1396)&lt;=$L$4,1,0))</f>
        <v>1</v>
      </c>
      <c r="S1396" s="175" t="n">
        <f aca="false">IF(I1396-H1396&gt;$L$4,1,0)</f>
        <v>0</v>
      </c>
      <c r="U1396" s="265"/>
      <c r="V1396" s="265"/>
      <c r="W1396" s="265"/>
      <c r="Y1396" s="135"/>
      <c r="Z1396" s="135"/>
      <c r="AA1396" s="135"/>
      <c r="AB1396" s="135"/>
      <c r="AC1396" s="135"/>
    </row>
    <row r="1397" s="164" customFormat="true" ht="13.5" hidden="false" customHeight="false" outlineLevel="0" collapsed="false">
      <c r="A1397" s="167" t="n">
        <v>33</v>
      </c>
      <c r="B1397" s="168" t="n">
        <v>13</v>
      </c>
      <c r="C1397" s="200" t="s">
        <v>1549</v>
      </c>
      <c r="D1397" s="170" t="n">
        <v>32900</v>
      </c>
      <c r="E1397" s="171" t="n">
        <v>24700</v>
      </c>
      <c r="F1397" s="172" t="n">
        <v>109800</v>
      </c>
      <c r="G1397" s="171" t="n">
        <v>103500</v>
      </c>
      <c r="H1397" s="173" t="n">
        <v>270400</v>
      </c>
      <c r="I1397" s="171" t="n">
        <v>263100</v>
      </c>
      <c r="J1397" s="160" t="s">
        <v>17</v>
      </c>
      <c r="K1397" s="174" t="n">
        <f aca="false">IF(E1397-D1397&lt;-$L$4,1,0)</f>
        <v>1</v>
      </c>
      <c r="L1397" s="135" t="n">
        <f aca="false">IF(D1397="","",IF(ABS(E1397-D1397)&lt;=$L$4,1,0))</f>
        <v>0</v>
      </c>
      <c r="M1397" s="175" t="n">
        <f aca="false">IF(E1397-D1397&gt;$L$4,1,0)</f>
        <v>0</v>
      </c>
      <c r="N1397" s="174" t="n">
        <f aca="false">IF(G1397-F1397&lt;-$L$4,1,0)</f>
        <v>1</v>
      </c>
      <c r="O1397" s="135" t="n">
        <f aca="false">IF(F1397="","",IF(ABS(G1397-F1397)&lt;=$L$4,1,0))</f>
        <v>0</v>
      </c>
      <c r="P1397" s="175" t="n">
        <f aca="false">IF(G1397-F1397&gt;$L$4,1,0)</f>
        <v>0</v>
      </c>
      <c r="Q1397" s="174" t="n">
        <f aca="false">IF(I1397-H1397&lt;-$L$4,1,0)</f>
        <v>1</v>
      </c>
      <c r="R1397" s="135" t="n">
        <f aca="false">IF(H1397="","",IF(ABS(H1397-I1397)&lt;=$L$4,1,0))</f>
        <v>0</v>
      </c>
      <c r="S1397" s="175" t="n">
        <f aca="false">IF(I1397-H1397&gt;$L$4,1,0)</f>
        <v>0</v>
      </c>
      <c r="U1397" s="265"/>
      <c r="V1397" s="265"/>
      <c r="W1397" s="265"/>
      <c r="Y1397" s="135"/>
      <c r="Z1397" s="135"/>
      <c r="AA1397" s="135"/>
      <c r="AB1397" s="135"/>
      <c r="AC1397" s="135"/>
    </row>
    <row r="1398" s="164" customFormat="true" ht="13.5" hidden="false" customHeight="false" outlineLevel="0" collapsed="false">
      <c r="A1398" s="167" t="n">
        <v>33</v>
      </c>
      <c r="B1398" s="168" t="n">
        <v>14</v>
      </c>
      <c r="C1398" s="200" t="s">
        <v>1550</v>
      </c>
      <c r="D1398" s="170" t="n">
        <v>19800</v>
      </c>
      <c r="E1398" s="171" t="n">
        <v>23000</v>
      </c>
      <c r="F1398" s="172" t="n">
        <v>95500</v>
      </c>
      <c r="G1398" s="171" t="n">
        <v>99100</v>
      </c>
      <c r="H1398" s="173" t="n">
        <v>270300</v>
      </c>
      <c r="I1398" s="171" t="n">
        <v>257600</v>
      </c>
      <c r="J1398" s="160" t="s">
        <v>18</v>
      </c>
      <c r="K1398" s="174" t="n">
        <f aca="false">IF(E1398-D1398&lt;-$L$4,1,0)</f>
        <v>0</v>
      </c>
      <c r="L1398" s="135" t="n">
        <f aca="false">IF(D1398="","",IF(ABS(E1398-D1398)&lt;=$L$4,1,0))</f>
        <v>0</v>
      </c>
      <c r="M1398" s="175" t="n">
        <f aca="false">IF(E1398-D1398&gt;$L$4,1,0)</f>
        <v>1</v>
      </c>
      <c r="N1398" s="174" t="n">
        <f aca="false">IF(G1398-F1398&lt;-$L$4,1,0)</f>
        <v>0</v>
      </c>
      <c r="O1398" s="135" t="n">
        <f aca="false">IF(F1398="","",IF(ABS(G1398-F1398)&lt;=$L$4,1,0))</f>
        <v>0</v>
      </c>
      <c r="P1398" s="175" t="n">
        <f aca="false">IF(G1398-F1398&gt;$L$4,1,0)</f>
        <v>1</v>
      </c>
      <c r="Q1398" s="174" t="n">
        <f aca="false">IF(I1398-H1398&lt;-$L$4,1,0)</f>
        <v>1</v>
      </c>
      <c r="R1398" s="135" t="n">
        <f aca="false">IF(H1398="","",IF(ABS(H1398-I1398)&lt;=$L$4,1,0))</f>
        <v>0</v>
      </c>
      <c r="S1398" s="175" t="n">
        <f aca="false">IF(I1398-H1398&gt;$L$4,1,0)</f>
        <v>0</v>
      </c>
      <c r="U1398" s="265"/>
      <c r="V1398" s="265"/>
      <c r="W1398" s="265"/>
      <c r="Y1398" s="135"/>
      <c r="Z1398" s="135"/>
      <c r="AA1398" s="135"/>
      <c r="AB1398" s="135"/>
      <c r="AC1398" s="135"/>
    </row>
    <row r="1399" s="164" customFormat="true" ht="13.5" hidden="false" customHeight="false" outlineLevel="0" collapsed="false">
      <c r="A1399" s="167" t="n">
        <v>33</v>
      </c>
      <c r="B1399" s="168" t="n">
        <v>15</v>
      </c>
      <c r="C1399" s="200" t="s">
        <v>1551</v>
      </c>
      <c r="D1399" s="170" t="n">
        <v>46100</v>
      </c>
      <c r="E1399" s="171" t="n">
        <v>21800</v>
      </c>
      <c r="F1399" s="172" t="n">
        <v>111100</v>
      </c>
      <c r="G1399" s="171" t="n">
        <v>95900</v>
      </c>
      <c r="H1399" s="173" t="n">
        <v>258800</v>
      </c>
      <c r="I1399" s="171" t="n">
        <v>253600</v>
      </c>
      <c r="J1399" s="160" t="s">
        <v>17</v>
      </c>
      <c r="K1399" s="174" t="n">
        <f aca="false">IF(E1399-D1399&lt;-$L$4,1,0)</f>
        <v>1</v>
      </c>
      <c r="L1399" s="135" t="n">
        <f aca="false">IF(D1399="","",IF(ABS(E1399-D1399)&lt;=$L$4,1,0))</f>
        <v>0</v>
      </c>
      <c r="M1399" s="175" t="n">
        <f aca="false">IF(E1399-D1399&gt;$L$4,1,0)</f>
        <v>0</v>
      </c>
      <c r="N1399" s="174" t="n">
        <f aca="false">IF(G1399-F1399&lt;-$L$4,1,0)</f>
        <v>1</v>
      </c>
      <c r="O1399" s="135" t="n">
        <f aca="false">IF(F1399="","",IF(ABS(G1399-F1399)&lt;=$L$4,1,0))</f>
        <v>0</v>
      </c>
      <c r="P1399" s="175" t="n">
        <f aca="false">IF(G1399-F1399&gt;$L$4,1,0)</f>
        <v>0</v>
      </c>
      <c r="Q1399" s="174" t="n">
        <f aca="false">IF(I1399-H1399&lt;-$L$4,1,0)</f>
        <v>1</v>
      </c>
      <c r="R1399" s="135" t="n">
        <f aca="false">IF(H1399="","",IF(ABS(H1399-I1399)&lt;=$L$4,1,0))</f>
        <v>0</v>
      </c>
      <c r="S1399" s="175" t="n">
        <f aca="false">IF(I1399-H1399&gt;$L$4,1,0)</f>
        <v>0</v>
      </c>
      <c r="U1399" s="265"/>
      <c r="V1399" s="265"/>
      <c r="W1399" s="265"/>
      <c r="Y1399" s="135"/>
      <c r="Z1399" s="135"/>
      <c r="AA1399" s="135"/>
      <c r="AB1399" s="135"/>
      <c r="AC1399" s="135"/>
    </row>
    <row r="1400" s="164" customFormat="true" ht="13.5" hidden="false" customHeight="false" outlineLevel="0" collapsed="false">
      <c r="A1400" s="167" t="n">
        <v>33</v>
      </c>
      <c r="B1400" s="168" t="n">
        <v>16</v>
      </c>
      <c r="C1400" s="200" t="s">
        <v>1552</v>
      </c>
      <c r="D1400" s="170" t="n">
        <v>35100</v>
      </c>
      <c r="E1400" s="171" t="n">
        <v>23400</v>
      </c>
      <c r="F1400" s="172" t="n">
        <v>110200</v>
      </c>
      <c r="G1400" s="171" t="n">
        <v>100100</v>
      </c>
      <c r="H1400" s="173" t="n">
        <v>278100</v>
      </c>
      <c r="I1400" s="171" t="n">
        <v>258900</v>
      </c>
      <c r="J1400" s="160" t="s">
        <v>17</v>
      </c>
      <c r="K1400" s="174" t="n">
        <f aca="false">IF(E1400-D1400&lt;-$L$4,1,0)</f>
        <v>1</v>
      </c>
      <c r="L1400" s="135" t="n">
        <f aca="false">IF(D1400="","",IF(ABS(E1400-D1400)&lt;=$L$4,1,0))</f>
        <v>0</v>
      </c>
      <c r="M1400" s="175" t="n">
        <f aca="false">IF(E1400-D1400&gt;$L$4,1,0)</f>
        <v>0</v>
      </c>
      <c r="N1400" s="174" t="n">
        <f aca="false">IF(G1400-F1400&lt;-$L$4,1,0)</f>
        <v>1</v>
      </c>
      <c r="O1400" s="135" t="n">
        <f aca="false">IF(F1400="","",IF(ABS(G1400-F1400)&lt;=$L$4,1,0))</f>
        <v>0</v>
      </c>
      <c r="P1400" s="175" t="n">
        <f aca="false">IF(G1400-F1400&gt;$L$4,1,0)</f>
        <v>0</v>
      </c>
      <c r="Q1400" s="174" t="n">
        <f aca="false">IF(I1400-H1400&lt;-$L$4,1,0)</f>
        <v>1</v>
      </c>
      <c r="R1400" s="135" t="n">
        <f aca="false">IF(H1400="","",IF(ABS(H1400-I1400)&lt;=$L$4,1,0))</f>
        <v>0</v>
      </c>
      <c r="S1400" s="175" t="n">
        <f aca="false">IF(I1400-H1400&gt;$L$4,1,0)</f>
        <v>0</v>
      </c>
      <c r="U1400" s="265"/>
      <c r="V1400" s="265"/>
      <c r="W1400" s="265"/>
      <c r="Y1400" s="135"/>
      <c r="Z1400" s="135"/>
      <c r="AA1400" s="135"/>
      <c r="AB1400" s="135"/>
      <c r="AC1400" s="135"/>
    </row>
    <row r="1401" s="164" customFormat="true" ht="13.5" hidden="false" customHeight="false" outlineLevel="0" collapsed="false">
      <c r="A1401" s="167" t="n">
        <v>33</v>
      </c>
      <c r="B1401" s="168" t="n">
        <v>17</v>
      </c>
      <c r="C1401" s="200" t="s">
        <v>1553</v>
      </c>
      <c r="D1401" s="170" t="n">
        <v>28400</v>
      </c>
      <c r="E1401" s="171" t="n">
        <v>22000</v>
      </c>
      <c r="F1401" s="172" t="n">
        <v>90600</v>
      </c>
      <c r="G1401" s="171" t="n">
        <v>96300</v>
      </c>
      <c r="H1401" s="173" t="n">
        <v>225800</v>
      </c>
      <c r="I1401" s="171" t="n">
        <v>254100</v>
      </c>
      <c r="J1401" s="160" t="s">
        <v>17</v>
      </c>
      <c r="K1401" s="174" t="n">
        <f aca="false">IF(E1401-D1401&lt;-$L$4,1,0)</f>
        <v>1</v>
      </c>
      <c r="L1401" s="135" t="n">
        <f aca="false">IF(D1401="","",IF(ABS(E1401-D1401)&lt;=$L$4,1,0))</f>
        <v>0</v>
      </c>
      <c r="M1401" s="175" t="n">
        <f aca="false">IF(E1401-D1401&gt;$L$4,1,0)</f>
        <v>0</v>
      </c>
      <c r="N1401" s="174" t="n">
        <f aca="false">IF(G1401-F1401&lt;-$L$4,1,0)</f>
        <v>0</v>
      </c>
      <c r="O1401" s="135" t="n">
        <f aca="false">IF(F1401="","",IF(ABS(G1401-F1401)&lt;=$L$4,1,0))</f>
        <v>0</v>
      </c>
      <c r="P1401" s="175" t="n">
        <f aca="false">IF(G1401-F1401&gt;$L$4,1,0)</f>
        <v>1</v>
      </c>
      <c r="Q1401" s="174" t="n">
        <f aca="false">IF(I1401-H1401&lt;-$L$4,1,0)</f>
        <v>0</v>
      </c>
      <c r="R1401" s="135" t="n">
        <f aca="false">IF(H1401="","",IF(ABS(H1401-I1401)&lt;=$L$4,1,0))</f>
        <v>0</v>
      </c>
      <c r="S1401" s="175" t="n">
        <f aca="false">IF(I1401-H1401&gt;$L$4,1,0)</f>
        <v>1</v>
      </c>
      <c r="U1401" s="265"/>
      <c r="V1401" s="265"/>
      <c r="W1401" s="265"/>
      <c r="Y1401" s="135"/>
      <c r="Z1401" s="135"/>
      <c r="AA1401" s="135"/>
      <c r="AB1401" s="135"/>
      <c r="AC1401" s="135"/>
    </row>
    <row r="1402" s="164" customFormat="true" ht="13.5" hidden="false" customHeight="false" outlineLevel="0" collapsed="false">
      <c r="A1402" s="167" t="n">
        <v>33</v>
      </c>
      <c r="B1402" s="168" t="n">
        <v>18</v>
      </c>
      <c r="C1402" s="200" t="s">
        <v>1554</v>
      </c>
      <c r="D1402" s="170" t="n">
        <v>28300</v>
      </c>
      <c r="E1402" s="171" t="n">
        <v>21700</v>
      </c>
      <c r="F1402" s="172" t="n">
        <v>90700</v>
      </c>
      <c r="G1402" s="171" t="n">
        <v>95700</v>
      </c>
      <c r="H1402" s="173" t="n">
        <v>229200</v>
      </c>
      <c r="I1402" s="171" t="n">
        <v>253400</v>
      </c>
      <c r="J1402" s="160" t="s">
        <v>17</v>
      </c>
      <c r="K1402" s="174" t="n">
        <f aca="false">IF(E1402-D1402&lt;-$L$4,1,0)</f>
        <v>1</v>
      </c>
      <c r="L1402" s="135" t="n">
        <f aca="false">IF(D1402="","",IF(ABS(E1402-D1402)&lt;=$L$4,1,0))</f>
        <v>0</v>
      </c>
      <c r="M1402" s="175" t="n">
        <f aca="false">IF(E1402-D1402&gt;$L$4,1,0)</f>
        <v>0</v>
      </c>
      <c r="N1402" s="174" t="n">
        <f aca="false">IF(G1402-F1402&lt;-$L$4,1,0)</f>
        <v>0</v>
      </c>
      <c r="O1402" s="135" t="n">
        <f aca="false">IF(F1402="","",IF(ABS(G1402-F1402)&lt;=$L$4,1,0))</f>
        <v>0</v>
      </c>
      <c r="P1402" s="175" t="n">
        <f aca="false">IF(G1402-F1402&gt;$L$4,1,0)</f>
        <v>1</v>
      </c>
      <c r="Q1402" s="174" t="n">
        <f aca="false">IF(I1402-H1402&lt;-$L$4,1,0)</f>
        <v>0</v>
      </c>
      <c r="R1402" s="135" t="n">
        <f aca="false">IF(H1402="","",IF(ABS(H1402-I1402)&lt;=$L$4,1,0))</f>
        <v>0</v>
      </c>
      <c r="S1402" s="175" t="n">
        <f aca="false">IF(I1402-H1402&gt;$L$4,1,0)</f>
        <v>1</v>
      </c>
      <c r="U1402" s="265"/>
      <c r="V1402" s="265"/>
      <c r="W1402" s="265"/>
      <c r="Y1402" s="135"/>
      <c r="Z1402" s="135"/>
      <c r="AA1402" s="135"/>
      <c r="AB1402" s="135"/>
      <c r="AC1402" s="135"/>
    </row>
    <row r="1403" s="164" customFormat="true" ht="13.5" hidden="false" customHeight="false" outlineLevel="0" collapsed="false">
      <c r="A1403" s="167" t="n">
        <v>33</v>
      </c>
      <c r="B1403" s="168" t="n">
        <v>19</v>
      </c>
      <c r="C1403" s="200" t="s">
        <v>1555</v>
      </c>
      <c r="D1403" s="170" t="n">
        <v>43500</v>
      </c>
      <c r="E1403" s="171" t="n">
        <v>22700</v>
      </c>
      <c r="F1403" s="172" t="n">
        <v>117500</v>
      </c>
      <c r="G1403" s="171" t="n">
        <v>93300</v>
      </c>
      <c r="H1403" s="173" t="n">
        <v>268900</v>
      </c>
      <c r="I1403" s="171" t="n">
        <v>232400</v>
      </c>
      <c r="J1403" s="160" t="s">
        <v>17</v>
      </c>
      <c r="K1403" s="174" t="n">
        <f aca="false">IF(E1403-D1403&lt;-$L$4,1,0)</f>
        <v>1</v>
      </c>
      <c r="L1403" s="135" t="n">
        <f aca="false">IF(D1403="","",IF(ABS(E1403-D1403)&lt;=$L$4,1,0))</f>
        <v>0</v>
      </c>
      <c r="M1403" s="175" t="n">
        <f aca="false">IF(E1403-D1403&gt;$L$4,1,0)</f>
        <v>0</v>
      </c>
      <c r="N1403" s="174" t="n">
        <f aca="false">IF(G1403-F1403&lt;-$L$4,1,0)</f>
        <v>1</v>
      </c>
      <c r="O1403" s="135" t="n">
        <f aca="false">IF(F1403="","",IF(ABS(G1403-F1403)&lt;=$L$4,1,0))</f>
        <v>0</v>
      </c>
      <c r="P1403" s="175" t="n">
        <f aca="false">IF(G1403-F1403&gt;$L$4,1,0)</f>
        <v>0</v>
      </c>
      <c r="Q1403" s="174" t="n">
        <f aca="false">IF(I1403-H1403&lt;-$L$4,1,0)</f>
        <v>1</v>
      </c>
      <c r="R1403" s="135" t="n">
        <f aca="false">IF(H1403="","",IF(ABS(H1403-I1403)&lt;=$L$4,1,0))</f>
        <v>0</v>
      </c>
      <c r="S1403" s="175" t="n">
        <f aca="false">IF(I1403-H1403&gt;$L$4,1,0)</f>
        <v>0</v>
      </c>
      <c r="U1403" s="265"/>
      <c r="V1403" s="265"/>
      <c r="W1403" s="265"/>
      <c r="Y1403" s="135"/>
      <c r="Z1403" s="135"/>
      <c r="AA1403" s="135"/>
      <c r="AB1403" s="135"/>
      <c r="AC1403" s="135"/>
    </row>
    <row r="1404" s="164" customFormat="true" ht="13.5" hidden="false" customHeight="false" outlineLevel="0" collapsed="false">
      <c r="A1404" s="167" t="n">
        <v>33</v>
      </c>
      <c r="B1404" s="168" t="n">
        <v>20</v>
      </c>
      <c r="C1404" s="200" t="s">
        <v>1556</v>
      </c>
      <c r="D1404" s="170" t="n">
        <v>16800</v>
      </c>
      <c r="E1404" s="171" t="n">
        <v>21500</v>
      </c>
      <c r="F1404" s="172" t="n">
        <v>92300</v>
      </c>
      <c r="G1404" s="171" t="n">
        <v>95100</v>
      </c>
      <c r="H1404" s="173" t="n">
        <v>283200</v>
      </c>
      <c r="I1404" s="171" t="n">
        <v>252600</v>
      </c>
      <c r="J1404" s="160" t="s">
        <v>18</v>
      </c>
      <c r="K1404" s="174" t="n">
        <f aca="false">IF(E1404-D1404&lt;-$L$4,1,0)</f>
        <v>0</v>
      </c>
      <c r="L1404" s="135" t="n">
        <f aca="false">IF(D1404="","",IF(ABS(E1404-D1404)&lt;=$L$4,1,0))</f>
        <v>0</v>
      </c>
      <c r="M1404" s="175" t="n">
        <f aca="false">IF(E1404-D1404&gt;$L$4,1,0)</f>
        <v>1</v>
      </c>
      <c r="N1404" s="174" t="n">
        <f aca="false">IF(G1404-F1404&lt;-$L$4,1,0)</f>
        <v>0</v>
      </c>
      <c r="O1404" s="135" t="n">
        <f aca="false">IF(F1404="","",IF(ABS(G1404-F1404)&lt;=$L$4,1,0))</f>
        <v>0</v>
      </c>
      <c r="P1404" s="175" t="n">
        <f aca="false">IF(G1404-F1404&gt;$L$4,1,0)</f>
        <v>1</v>
      </c>
      <c r="Q1404" s="174" t="n">
        <f aca="false">IF(I1404-H1404&lt;-$L$4,1,0)</f>
        <v>1</v>
      </c>
      <c r="R1404" s="135" t="n">
        <f aca="false">IF(H1404="","",IF(ABS(H1404-I1404)&lt;=$L$4,1,0))</f>
        <v>0</v>
      </c>
      <c r="S1404" s="175" t="n">
        <f aca="false">IF(I1404-H1404&gt;$L$4,1,0)</f>
        <v>0</v>
      </c>
      <c r="U1404" s="265"/>
      <c r="V1404" s="265"/>
      <c r="W1404" s="265"/>
      <c r="Y1404" s="135"/>
      <c r="Z1404" s="135"/>
      <c r="AA1404" s="135"/>
      <c r="AB1404" s="135"/>
      <c r="AC1404" s="135"/>
    </row>
    <row r="1405" s="164" customFormat="true" ht="13.5" hidden="false" customHeight="false" outlineLevel="0" collapsed="false">
      <c r="A1405" s="167" t="n">
        <v>33</v>
      </c>
      <c r="B1405" s="168" t="n">
        <v>21</v>
      </c>
      <c r="C1405" s="200" t="s">
        <v>1557</v>
      </c>
      <c r="D1405" s="170" t="n">
        <v>34600</v>
      </c>
      <c r="E1405" s="171" t="n">
        <v>24000</v>
      </c>
      <c r="F1405" s="172" t="n">
        <v>118400</v>
      </c>
      <c r="G1405" s="171" t="n">
        <v>101700</v>
      </c>
      <c r="H1405" s="173" t="n">
        <v>312600</v>
      </c>
      <c r="I1405" s="171" t="n">
        <v>260900</v>
      </c>
      <c r="J1405" s="160" t="s">
        <v>17</v>
      </c>
      <c r="K1405" s="174" t="n">
        <f aca="false">IF(E1405-D1405&lt;-$L$4,1,0)</f>
        <v>1</v>
      </c>
      <c r="L1405" s="135" t="n">
        <f aca="false">IF(D1405="","",IF(ABS(E1405-D1405)&lt;=$L$4,1,0))</f>
        <v>0</v>
      </c>
      <c r="M1405" s="175" t="n">
        <f aca="false">IF(E1405-D1405&gt;$L$4,1,0)</f>
        <v>0</v>
      </c>
      <c r="N1405" s="174" t="n">
        <f aca="false">IF(G1405-F1405&lt;-$L$4,1,0)</f>
        <v>1</v>
      </c>
      <c r="O1405" s="135" t="n">
        <f aca="false">IF(F1405="","",IF(ABS(G1405-F1405)&lt;=$L$4,1,0))</f>
        <v>0</v>
      </c>
      <c r="P1405" s="175" t="n">
        <f aca="false">IF(G1405-F1405&gt;$L$4,1,0)</f>
        <v>0</v>
      </c>
      <c r="Q1405" s="174" t="n">
        <f aca="false">IF(I1405-H1405&lt;-$L$4,1,0)</f>
        <v>1</v>
      </c>
      <c r="R1405" s="135" t="n">
        <f aca="false">IF(H1405="","",IF(ABS(H1405-I1405)&lt;=$L$4,1,0))</f>
        <v>0</v>
      </c>
      <c r="S1405" s="175" t="n">
        <f aca="false">IF(I1405-H1405&gt;$L$4,1,0)</f>
        <v>0</v>
      </c>
      <c r="U1405" s="265"/>
      <c r="V1405" s="265"/>
      <c r="W1405" s="265"/>
      <c r="Y1405" s="135"/>
      <c r="Z1405" s="135"/>
      <c r="AA1405" s="135"/>
      <c r="AB1405" s="135"/>
      <c r="AC1405" s="135"/>
    </row>
    <row r="1406" s="164" customFormat="true" ht="13.5" hidden="false" customHeight="false" outlineLevel="0" collapsed="false">
      <c r="A1406" s="167" t="n">
        <v>33</v>
      </c>
      <c r="B1406" s="168" t="n">
        <v>22</v>
      </c>
      <c r="C1406" s="200" t="s">
        <v>1558</v>
      </c>
      <c r="D1406" s="170" t="n">
        <v>37200</v>
      </c>
      <c r="E1406" s="171" t="n">
        <v>24400</v>
      </c>
      <c r="F1406" s="172" t="n">
        <v>110000</v>
      </c>
      <c r="G1406" s="171" t="n">
        <v>102900</v>
      </c>
      <c r="H1406" s="173" t="n">
        <v>257600</v>
      </c>
      <c r="I1406" s="171" t="n">
        <v>262400</v>
      </c>
      <c r="J1406" s="160" t="s">
        <v>17</v>
      </c>
      <c r="K1406" s="174" t="n">
        <f aca="false">IF(E1406-D1406&lt;-$L$4,1,0)</f>
        <v>1</v>
      </c>
      <c r="L1406" s="135" t="n">
        <f aca="false">IF(D1406="","",IF(ABS(E1406-D1406)&lt;=$L$4,1,0))</f>
        <v>0</v>
      </c>
      <c r="M1406" s="175" t="n">
        <f aca="false">IF(E1406-D1406&gt;$L$4,1,0)</f>
        <v>0</v>
      </c>
      <c r="N1406" s="174" t="n">
        <f aca="false">IF(G1406-F1406&lt;-$L$4,1,0)</f>
        <v>1</v>
      </c>
      <c r="O1406" s="135" t="n">
        <f aca="false">IF(F1406="","",IF(ABS(G1406-F1406)&lt;=$L$4,1,0))</f>
        <v>0</v>
      </c>
      <c r="P1406" s="175" t="n">
        <f aca="false">IF(G1406-F1406&gt;$L$4,1,0)</f>
        <v>0</v>
      </c>
      <c r="Q1406" s="174" t="n">
        <f aca="false">IF(I1406-H1406&lt;-$L$4,1,0)</f>
        <v>0</v>
      </c>
      <c r="R1406" s="135" t="n">
        <f aca="false">IF(H1406="","",IF(ABS(H1406-I1406)&lt;=$L$4,1,0))</f>
        <v>0</v>
      </c>
      <c r="S1406" s="175" t="n">
        <f aca="false">IF(I1406-H1406&gt;$L$4,1,0)</f>
        <v>1</v>
      </c>
      <c r="U1406" s="265"/>
      <c r="V1406" s="265"/>
      <c r="W1406" s="265"/>
      <c r="Y1406" s="135"/>
      <c r="Z1406" s="135"/>
      <c r="AA1406" s="135"/>
      <c r="AB1406" s="135"/>
      <c r="AC1406" s="135"/>
    </row>
    <row r="1407" s="164" customFormat="true" ht="13.5" hidden="false" customHeight="false" outlineLevel="0" collapsed="false">
      <c r="A1407" s="167" t="n">
        <v>33</v>
      </c>
      <c r="B1407" s="168" t="n">
        <v>23</v>
      </c>
      <c r="C1407" s="200" t="s">
        <v>1559</v>
      </c>
      <c r="D1407" s="170" t="n">
        <v>24300</v>
      </c>
      <c r="E1407" s="171" t="n">
        <v>25300</v>
      </c>
      <c r="F1407" s="172" t="n">
        <v>110400</v>
      </c>
      <c r="G1407" s="171" t="n">
        <v>105100</v>
      </c>
      <c r="H1407" s="173" t="n">
        <v>299000</v>
      </c>
      <c r="I1407" s="171" t="n">
        <v>265100</v>
      </c>
      <c r="J1407" s="160" t="s">
        <v>18</v>
      </c>
      <c r="K1407" s="174" t="n">
        <f aca="false">IF(E1407-D1407&lt;-$L$4,1,0)</f>
        <v>0</v>
      </c>
      <c r="L1407" s="135" t="n">
        <f aca="false">IF(D1407="","",IF(ABS(E1407-D1407)&lt;=$L$4,1,0))</f>
        <v>0</v>
      </c>
      <c r="M1407" s="175" t="n">
        <f aca="false">IF(E1407-D1407&gt;$L$4,1,0)</f>
        <v>1</v>
      </c>
      <c r="N1407" s="174" t="n">
        <f aca="false">IF(G1407-F1407&lt;-$L$4,1,0)</f>
        <v>1</v>
      </c>
      <c r="O1407" s="135" t="n">
        <f aca="false">IF(F1407="","",IF(ABS(G1407-F1407)&lt;=$L$4,1,0))</f>
        <v>0</v>
      </c>
      <c r="P1407" s="175" t="n">
        <f aca="false">IF(G1407-F1407&gt;$L$4,1,0)</f>
        <v>0</v>
      </c>
      <c r="Q1407" s="174" t="n">
        <f aca="false">IF(I1407-H1407&lt;-$L$4,1,0)</f>
        <v>1</v>
      </c>
      <c r="R1407" s="135" t="n">
        <f aca="false">IF(H1407="","",IF(ABS(H1407-I1407)&lt;=$L$4,1,0))</f>
        <v>0</v>
      </c>
      <c r="S1407" s="175" t="n">
        <f aca="false">IF(I1407-H1407&gt;$L$4,1,0)</f>
        <v>0</v>
      </c>
      <c r="U1407" s="265"/>
      <c r="V1407" s="265"/>
      <c r="W1407" s="265"/>
      <c r="Y1407" s="135"/>
      <c r="Z1407" s="135"/>
      <c r="AA1407" s="135"/>
      <c r="AB1407" s="135"/>
      <c r="AC1407" s="135"/>
    </row>
    <row r="1408" s="164" customFormat="true" ht="13.5" hidden="false" customHeight="false" outlineLevel="0" collapsed="false">
      <c r="A1408" s="167" t="n">
        <v>33</v>
      </c>
      <c r="B1408" s="168" t="n">
        <v>24</v>
      </c>
      <c r="C1408" s="200" t="s">
        <v>1560</v>
      </c>
      <c r="D1408" s="170" t="n">
        <v>35800</v>
      </c>
      <c r="E1408" s="171" t="n">
        <v>24600</v>
      </c>
      <c r="F1408" s="172" t="n">
        <v>108700</v>
      </c>
      <c r="G1408" s="171" t="n">
        <v>103300</v>
      </c>
      <c r="H1408" s="173" t="n">
        <v>254600</v>
      </c>
      <c r="I1408" s="171" t="n">
        <v>262900</v>
      </c>
      <c r="J1408" s="160" t="s">
        <v>17</v>
      </c>
      <c r="K1408" s="174" t="n">
        <f aca="false">IF(E1408-D1408&lt;-$L$4,1,0)</f>
        <v>1</v>
      </c>
      <c r="L1408" s="135" t="n">
        <f aca="false">IF(D1408="","",IF(ABS(E1408-D1408)&lt;=$L$4,1,0))</f>
        <v>0</v>
      </c>
      <c r="M1408" s="175" t="n">
        <f aca="false">IF(E1408-D1408&gt;$L$4,1,0)</f>
        <v>0</v>
      </c>
      <c r="N1408" s="174" t="n">
        <f aca="false">IF(G1408-F1408&lt;-$L$4,1,0)</f>
        <v>1</v>
      </c>
      <c r="O1408" s="135" t="n">
        <f aca="false">IF(F1408="","",IF(ABS(G1408-F1408)&lt;=$L$4,1,0))</f>
        <v>0</v>
      </c>
      <c r="P1408" s="175" t="n">
        <f aca="false">IF(G1408-F1408&gt;$L$4,1,0)</f>
        <v>0</v>
      </c>
      <c r="Q1408" s="174" t="n">
        <f aca="false">IF(I1408-H1408&lt;-$L$4,1,0)</f>
        <v>0</v>
      </c>
      <c r="R1408" s="135" t="n">
        <f aca="false">IF(H1408="","",IF(ABS(H1408-I1408)&lt;=$L$4,1,0))</f>
        <v>0</v>
      </c>
      <c r="S1408" s="175" t="n">
        <f aca="false">IF(I1408-H1408&gt;$L$4,1,0)</f>
        <v>1</v>
      </c>
      <c r="U1408" s="265"/>
      <c r="V1408" s="265"/>
      <c r="W1408" s="265"/>
      <c r="Y1408" s="135"/>
      <c r="Z1408" s="135"/>
      <c r="AA1408" s="135"/>
      <c r="AB1408" s="135"/>
      <c r="AC1408" s="135"/>
    </row>
    <row r="1409" s="164" customFormat="true" ht="13.5" hidden="false" customHeight="false" outlineLevel="0" collapsed="false">
      <c r="A1409" s="167" t="n">
        <v>33</v>
      </c>
      <c r="B1409" s="168" t="n">
        <v>25</v>
      </c>
      <c r="C1409" s="200" t="s">
        <v>1561</v>
      </c>
      <c r="D1409" s="170" t="n">
        <v>38400</v>
      </c>
      <c r="E1409" s="171" t="n">
        <v>24800</v>
      </c>
      <c r="F1409" s="172" t="n">
        <v>124000</v>
      </c>
      <c r="G1409" s="171" t="n">
        <v>103900</v>
      </c>
      <c r="H1409" s="173" t="n">
        <v>315700</v>
      </c>
      <c r="I1409" s="171" t="n">
        <v>263600</v>
      </c>
      <c r="J1409" s="160" t="s">
        <v>17</v>
      </c>
      <c r="K1409" s="174" t="n">
        <f aca="false">IF(E1409-D1409&lt;-$L$4,1,0)</f>
        <v>1</v>
      </c>
      <c r="L1409" s="135" t="n">
        <f aca="false">IF(D1409="","",IF(ABS(E1409-D1409)&lt;=$L$4,1,0))</f>
        <v>0</v>
      </c>
      <c r="M1409" s="175" t="n">
        <f aca="false">IF(E1409-D1409&gt;$L$4,1,0)</f>
        <v>0</v>
      </c>
      <c r="N1409" s="174" t="n">
        <f aca="false">IF(G1409-F1409&lt;-$L$4,1,0)</f>
        <v>1</v>
      </c>
      <c r="O1409" s="135" t="n">
        <f aca="false">IF(F1409="","",IF(ABS(G1409-F1409)&lt;=$L$4,1,0))</f>
        <v>0</v>
      </c>
      <c r="P1409" s="175" t="n">
        <f aca="false">IF(G1409-F1409&gt;$L$4,1,0)</f>
        <v>0</v>
      </c>
      <c r="Q1409" s="174" t="n">
        <f aca="false">IF(I1409-H1409&lt;-$L$4,1,0)</f>
        <v>1</v>
      </c>
      <c r="R1409" s="135" t="n">
        <f aca="false">IF(H1409="","",IF(ABS(H1409-I1409)&lt;=$L$4,1,0))</f>
        <v>0</v>
      </c>
      <c r="S1409" s="175" t="n">
        <f aca="false">IF(I1409-H1409&gt;$L$4,1,0)</f>
        <v>0</v>
      </c>
      <c r="U1409" s="265"/>
      <c r="V1409" s="265"/>
      <c r="W1409" s="265"/>
      <c r="Y1409" s="135"/>
      <c r="Z1409" s="135"/>
      <c r="AA1409" s="135"/>
      <c r="AB1409" s="135"/>
      <c r="AC1409" s="135"/>
    </row>
    <row r="1410" s="164" customFormat="true" ht="13.5" hidden="false" customHeight="false" outlineLevel="0" collapsed="false">
      <c r="A1410" s="167" t="n">
        <v>33</v>
      </c>
      <c r="B1410" s="168" t="n">
        <v>26</v>
      </c>
      <c r="C1410" s="200" t="s">
        <v>1562</v>
      </c>
      <c r="D1410" s="170" t="n">
        <v>17700</v>
      </c>
      <c r="E1410" s="171" t="n">
        <v>21900</v>
      </c>
      <c r="F1410" s="172" t="n">
        <v>96100</v>
      </c>
      <c r="G1410" s="171" t="n">
        <v>96300</v>
      </c>
      <c r="H1410" s="173" t="n">
        <v>293000</v>
      </c>
      <c r="I1410" s="171" t="n">
        <v>254100</v>
      </c>
      <c r="J1410" s="160" t="s">
        <v>18</v>
      </c>
      <c r="K1410" s="174" t="n">
        <f aca="false">IF(E1410-D1410&lt;-$L$4,1,0)</f>
        <v>0</v>
      </c>
      <c r="L1410" s="135" t="n">
        <f aca="false">IF(D1410="","",IF(ABS(E1410-D1410)&lt;=$L$4,1,0))</f>
        <v>0</v>
      </c>
      <c r="M1410" s="175" t="n">
        <f aca="false">IF(E1410-D1410&gt;$L$4,1,0)</f>
        <v>1</v>
      </c>
      <c r="N1410" s="174" t="n">
        <f aca="false">IF(G1410-F1410&lt;-$L$4,1,0)</f>
        <v>0</v>
      </c>
      <c r="O1410" s="135" t="n">
        <f aca="false">IF(F1410="","",IF(ABS(G1410-F1410)&lt;=$L$4,1,0))</f>
        <v>0</v>
      </c>
      <c r="P1410" s="175" t="n">
        <f aca="false">IF(G1410-F1410&gt;$L$4,1,0)</f>
        <v>1</v>
      </c>
      <c r="Q1410" s="174" t="n">
        <f aca="false">IF(I1410-H1410&lt;-$L$4,1,0)</f>
        <v>1</v>
      </c>
      <c r="R1410" s="135" t="n">
        <f aca="false">IF(H1410="","",IF(ABS(H1410-I1410)&lt;=$L$4,1,0))</f>
        <v>0</v>
      </c>
      <c r="S1410" s="175" t="n">
        <f aca="false">IF(I1410-H1410&gt;$L$4,1,0)</f>
        <v>0</v>
      </c>
      <c r="U1410" s="265"/>
      <c r="V1410" s="265"/>
      <c r="W1410" s="265"/>
      <c r="Y1410" s="135"/>
      <c r="Z1410" s="135"/>
      <c r="AA1410" s="135"/>
      <c r="AB1410" s="135"/>
      <c r="AC1410" s="135"/>
    </row>
    <row r="1411" s="164" customFormat="true" ht="14.25" hidden="false" customHeight="false" outlineLevel="0" collapsed="false">
      <c r="A1411" s="178" t="n">
        <v>33</v>
      </c>
      <c r="B1411" s="179" t="n">
        <v>27</v>
      </c>
      <c r="C1411" s="201" t="s">
        <v>1563</v>
      </c>
      <c r="D1411" s="181" t="n">
        <v>23400</v>
      </c>
      <c r="E1411" s="182" t="n">
        <v>24800</v>
      </c>
      <c r="F1411" s="183" t="n">
        <v>108000</v>
      </c>
      <c r="G1411" s="182" t="n">
        <v>103900</v>
      </c>
      <c r="H1411" s="184" t="n">
        <v>296000</v>
      </c>
      <c r="I1411" s="182" t="n">
        <v>263600</v>
      </c>
      <c r="J1411" s="160" t="s">
        <v>18</v>
      </c>
      <c r="K1411" s="174" t="n">
        <f aca="false">IF(E1411-D1411&lt;-$L$4,1,0)</f>
        <v>0</v>
      </c>
      <c r="L1411" s="135" t="n">
        <f aca="false">IF(D1411="","",IF(ABS(E1411-D1411)&lt;=$L$4,1,0))</f>
        <v>0</v>
      </c>
      <c r="M1411" s="175" t="n">
        <f aca="false">IF(E1411-D1411&gt;$L$4,1,0)</f>
        <v>1</v>
      </c>
      <c r="N1411" s="174" t="n">
        <f aca="false">IF(G1411-F1411&lt;-$L$4,1,0)</f>
        <v>1</v>
      </c>
      <c r="O1411" s="135" t="n">
        <f aca="false">IF(F1411="","",IF(ABS(G1411-F1411)&lt;=$L$4,1,0))</f>
        <v>0</v>
      </c>
      <c r="P1411" s="175" t="n">
        <f aca="false">IF(G1411-F1411&gt;$L$4,1,0)</f>
        <v>0</v>
      </c>
      <c r="Q1411" s="174" t="n">
        <f aca="false">IF(I1411-H1411&lt;-$L$4,1,0)</f>
        <v>1</v>
      </c>
      <c r="R1411" s="135" t="n">
        <f aca="false">IF(H1411="","",IF(ABS(H1411-I1411)&lt;=$L$4,1,0))</f>
        <v>0</v>
      </c>
      <c r="S1411" s="175" t="n">
        <f aca="false">IF(I1411-H1411&gt;$L$4,1,0)</f>
        <v>0</v>
      </c>
      <c r="U1411" s="265"/>
      <c r="V1411" s="265"/>
      <c r="W1411" s="265"/>
      <c r="Y1411" s="135"/>
      <c r="Z1411" s="135"/>
      <c r="AA1411" s="135"/>
      <c r="AB1411" s="135"/>
      <c r="AC1411" s="135"/>
    </row>
    <row r="1412" s="164" customFormat="true" ht="13.5" hidden="false" customHeight="false" outlineLevel="0" collapsed="false">
      <c r="A1412" s="185" t="n">
        <v>34</v>
      </c>
      <c r="B1412" s="194" t="n">
        <v>1</v>
      </c>
      <c r="C1412" s="199" t="s">
        <v>1564</v>
      </c>
      <c r="D1412" s="188" t="n">
        <v>23200</v>
      </c>
      <c r="E1412" s="189" t="n">
        <v>23700</v>
      </c>
      <c r="F1412" s="190" t="n">
        <v>66300</v>
      </c>
      <c r="G1412" s="189" t="n">
        <v>97500</v>
      </c>
      <c r="H1412" s="191" t="n">
        <v>290400</v>
      </c>
      <c r="I1412" s="189" t="n">
        <v>243000</v>
      </c>
      <c r="J1412" s="160" t="s">
        <v>18</v>
      </c>
      <c r="K1412" s="174" t="n">
        <f aca="false">IF(E1412-D1412&lt;-$L$4,1,0)</f>
        <v>0</v>
      </c>
      <c r="L1412" s="135" t="n">
        <f aca="false">IF(D1412="","",IF(ABS(E1412-D1412)&lt;=$L$4,1,0))</f>
        <v>0</v>
      </c>
      <c r="M1412" s="175" t="n">
        <f aca="false">IF(E1412-D1412&gt;$L$4,1,0)</f>
        <v>1</v>
      </c>
      <c r="N1412" s="174" t="n">
        <f aca="false">IF(G1412-F1412&lt;-$L$4,1,0)</f>
        <v>0</v>
      </c>
      <c r="O1412" s="135" t="n">
        <f aca="false">IF(F1412="","",IF(ABS(G1412-F1412)&lt;=$L$4,1,0))</f>
        <v>0</v>
      </c>
      <c r="P1412" s="175" t="n">
        <f aca="false">IF(G1412-F1412&gt;$L$4,1,0)</f>
        <v>1</v>
      </c>
      <c r="Q1412" s="174" t="n">
        <f aca="false">IF(I1412-H1412&lt;-$L$4,1,0)</f>
        <v>1</v>
      </c>
      <c r="R1412" s="135" t="n">
        <f aca="false">IF(H1412="","",IF(ABS(H1412-I1412)&lt;=$L$4,1,0))</f>
        <v>0</v>
      </c>
      <c r="S1412" s="175" t="n">
        <f aca="false">IF(I1412-H1412&gt;$L$4,1,0)</f>
        <v>0</v>
      </c>
      <c r="U1412" s="265"/>
      <c r="V1412" s="265"/>
      <c r="W1412" s="265"/>
      <c r="Y1412" s="135"/>
      <c r="Z1412" s="135"/>
      <c r="AA1412" s="135"/>
      <c r="AB1412" s="135"/>
      <c r="AC1412" s="135"/>
    </row>
    <row r="1413" s="164" customFormat="true" ht="13.5" hidden="false" customHeight="false" outlineLevel="0" collapsed="false">
      <c r="A1413" s="167" t="n">
        <v>34</v>
      </c>
      <c r="B1413" s="168" t="n">
        <v>2</v>
      </c>
      <c r="C1413" s="169" t="s">
        <v>1565</v>
      </c>
      <c r="D1413" s="170" t="n">
        <v>21200</v>
      </c>
      <c r="E1413" s="171" t="n">
        <v>22700</v>
      </c>
      <c r="F1413" s="172" t="n">
        <v>99400</v>
      </c>
      <c r="G1413" s="171" t="n">
        <v>94900</v>
      </c>
      <c r="H1413" s="173" t="n">
        <v>275100</v>
      </c>
      <c r="I1413" s="171" t="n">
        <v>239700</v>
      </c>
      <c r="J1413" s="160" t="s">
        <v>18</v>
      </c>
      <c r="K1413" s="174" t="n">
        <f aca="false">IF(E1413-D1413&lt;-$L$4,1,0)</f>
        <v>0</v>
      </c>
      <c r="L1413" s="135" t="n">
        <f aca="false">IF(D1413="","",IF(ABS(E1413-D1413)&lt;=$L$4,1,0))</f>
        <v>0</v>
      </c>
      <c r="M1413" s="175" t="n">
        <f aca="false">IF(E1413-D1413&gt;$L$4,1,0)</f>
        <v>1</v>
      </c>
      <c r="N1413" s="174" t="n">
        <f aca="false">IF(G1413-F1413&lt;-$L$4,1,0)</f>
        <v>1</v>
      </c>
      <c r="O1413" s="135" t="n">
        <f aca="false">IF(F1413="","",IF(ABS(G1413-F1413)&lt;=$L$4,1,0))</f>
        <v>0</v>
      </c>
      <c r="P1413" s="175" t="n">
        <f aca="false">IF(G1413-F1413&gt;$L$4,1,0)</f>
        <v>0</v>
      </c>
      <c r="Q1413" s="174" t="n">
        <f aca="false">IF(I1413-H1413&lt;-$L$4,1,0)</f>
        <v>1</v>
      </c>
      <c r="R1413" s="135" t="n">
        <f aca="false">IF(H1413="","",IF(ABS(H1413-I1413)&lt;=$L$4,1,0))</f>
        <v>0</v>
      </c>
      <c r="S1413" s="175" t="n">
        <f aca="false">IF(I1413-H1413&gt;$L$4,1,0)</f>
        <v>0</v>
      </c>
      <c r="U1413" s="265"/>
      <c r="V1413" s="265"/>
      <c r="W1413" s="265"/>
      <c r="Y1413" s="135"/>
      <c r="Z1413" s="135"/>
      <c r="AA1413" s="135"/>
      <c r="AB1413" s="135"/>
      <c r="AC1413" s="135"/>
    </row>
    <row r="1414" s="164" customFormat="true" ht="13.5" hidden="false" customHeight="false" outlineLevel="0" collapsed="false">
      <c r="A1414" s="167" t="n">
        <v>34</v>
      </c>
      <c r="B1414" s="168" t="n">
        <v>3</v>
      </c>
      <c r="C1414" s="169" t="s">
        <v>1566</v>
      </c>
      <c r="D1414" s="170" t="n">
        <v>41500</v>
      </c>
      <c r="E1414" s="171" t="n">
        <v>23400</v>
      </c>
      <c r="F1414" s="172" t="n">
        <v>113500</v>
      </c>
      <c r="G1414" s="171" t="n">
        <v>96600</v>
      </c>
      <c r="H1414" s="173" t="n">
        <v>259200</v>
      </c>
      <c r="I1414" s="171" t="n">
        <v>241800</v>
      </c>
      <c r="J1414" s="160" t="s">
        <v>17</v>
      </c>
      <c r="K1414" s="174" t="n">
        <f aca="false">IF(E1414-D1414&lt;-$L$4,1,0)</f>
        <v>1</v>
      </c>
      <c r="L1414" s="135" t="n">
        <f aca="false">IF(D1414="","",IF(ABS(E1414-D1414)&lt;=$L$4,1,0))</f>
        <v>0</v>
      </c>
      <c r="M1414" s="175" t="n">
        <f aca="false">IF(E1414-D1414&gt;$L$4,1,0)</f>
        <v>0</v>
      </c>
      <c r="N1414" s="174" t="n">
        <f aca="false">IF(G1414-F1414&lt;-$L$4,1,0)</f>
        <v>1</v>
      </c>
      <c r="O1414" s="135" t="n">
        <f aca="false">IF(F1414="","",IF(ABS(G1414-F1414)&lt;=$L$4,1,0))</f>
        <v>0</v>
      </c>
      <c r="P1414" s="175" t="n">
        <f aca="false">IF(G1414-F1414&gt;$L$4,1,0)</f>
        <v>0</v>
      </c>
      <c r="Q1414" s="174" t="n">
        <f aca="false">IF(I1414-H1414&lt;-$L$4,1,0)</f>
        <v>1</v>
      </c>
      <c r="R1414" s="135" t="n">
        <f aca="false">IF(H1414="","",IF(ABS(H1414-I1414)&lt;=$L$4,1,0))</f>
        <v>0</v>
      </c>
      <c r="S1414" s="175" t="n">
        <f aca="false">IF(I1414-H1414&gt;$L$4,1,0)</f>
        <v>0</v>
      </c>
      <c r="U1414" s="265"/>
      <c r="V1414" s="265"/>
      <c r="W1414" s="265"/>
      <c r="Y1414" s="135"/>
      <c r="Z1414" s="135"/>
      <c r="AA1414" s="135"/>
      <c r="AB1414" s="135"/>
      <c r="AC1414" s="135"/>
    </row>
    <row r="1415" s="164" customFormat="true" ht="13.5" hidden="false" customHeight="false" outlineLevel="0" collapsed="false">
      <c r="A1415" s="167" t="n">
        <v>34</v>
      </c>
      <c r="B1415" s="168" t="n">
        <v>4</v>
      </c>
      <c r="C1415" s="169" t="s">
        <v>1567</v>
      </c>
      <c r="D1415" s="170" t="n">
        <v>29000</v>
      </c>
      <c r="E1415" s="171" t="n">
        <v>24300</v>
      </c>
      <c r="F1415" s="172" t="n">
        <v>107400</v>
      </c>
      <c r="G1415" s="171" t="n">
        <v>99000</v>
      </c>
      <c r="H1415" s="173" t="n">
        <v>267000</v>
      </c>
      <c r="I1415" s="171" t="n">
        <v>244800</v>
      </c>
      <c r="J1415" s="160" t="s">
        <v>17</v>
      </c>
      <c r="K1415" s="174" t="n">
        <f aca="false">IF(E1415-D1415&lt;-$L$4,1,0)</f>
        <v>1</v>
      </c>
      <c r="L1415" s="135" t="n">
        <f aca="false">IF(D1415="","",IF(ABS(E1415-D1415)&lt;=$L$4,1,0))</f>
        <v>0</v>
      </c>
      <c r="M1415" s="175" t="n">
        <f aca="false">IF(E1415-D1415&gt;$L$4,1,0)</f>
        <v>0</v>
      </c>
      <c r="N1415" s="174" t="n">
        <f aca="false">IF(G1415-F1415&lt;-$L$4,1,0)</f>
        <v>1</v>
      </c>
      <c r="O1415" s="135" t="n">
        <f aca="false">IF(F1415="","",IF(ABS(G1415-F1415)&lt;=$L$4,1,0))</f>
        <v>0</v>
      </c>
      <c r="P1415" s="175" t="n">
        <f aca="false">IF(G1415-F1415&gt;$L$4,1,0)</f>
        <v>0</v>
      </c>
      <c r="Q1415" s="174" t="n">
        <f aca="false">IF(I1415-H1415&lt;-$L$4,1,0)</f>
        <v>1</v>
      </c>
      <c r="R1415" s="135" t="n">
        <f aca="false">IF(H1415="","",IF(ABS(H1415-I1415)&lt;=$L$4,1,0))</f>
        <v>0</v>
      </c>
      <c r="S1415" s="175" t="n">
        <f aca="false">IF(I1415-H1415&gt;$L$4,1,0)</f>
        <v>0</v>
      </c>
      <c r="U1415" s="265"/>
      <c r="V1415" s="265"/>
      <c r="W1415" s="265"/>
      <c r="Y1415" s="135"/>
      <c r="Z1415" s="135"/>
      <c r="AA1415" s="135"/>
      <c r="AB1415" s="135"/>
      <c r="AC1415" s="135"/>
    </row>
    <row r="1416" s="164" customFormat="true" ht="13.5" hidden="false" customHeight="false" outlineLevel="0" collapsed="false">
      <c r="A1416" s="167" t="n">
        <v>34</v>
      </c>
      <c r="B1416" s="168" t="n">
        <v>5</v>
      </c>
      <c r="C1416" s="169" t="s">
        <v>1568</v>
      </c>
      <c r="D1416" s="170" t="n">
        <v>30600</v>
      </c>
      <c r="E1416" s="171" t="n">
        <v>23400</v>
      </c>
      <c r="F1416" s="172" t="n">
        <v>107000</v>
      </c>
      <c r="G1416" s="171" t="n">
        <v>96600</v>
      </c>
      <c r="H1416" s="173" t="n">
        <v>269000</v>
      </c>
      <c r="I1416" s="171" t="n">
        <v>241800</v>
      </c>
      <c r="J1416" s="160" t="s">
        <v>17</v>
      </c>
      <c r="K1416" s="174" t="n">
        <f aca="false">IF(E1416-D1416&lt;-$L$4,1,0)</f>
        <v>1</v>
      </c>
      <c r="L1416" s="135" t="n">
        <f aca="false">IF(D1416="","",IF(ABS(E1416-D1416)&lt;=$L$4,1,0))</f>
        <v>0</v>
      </c>
      <c r="M1416" s="175" t="n">
        <f aca="false">IF(E1416-D1416&gt;$L$4,1,0)</f>
        <v>0</v>
      </c>
      <c r="N1416" s="174" t="n">
        <f aca="false">IF(G1416-F1416&lt;-$L$4,1,0)</f>
        <v>1</v>
      </c>
      <c r="O1416" s="135" t="n">
        <f aca="false">IF(F1416="","",IF(ABS(G1416-F1416)&lt;=$L$4,1,0))</f>
        <v>0</v>
      </c>
      <c r="P1416" s="175" t="n">
        <f aca="false">IF(G1416-F1416&gt;$L$4,1,0)</f>
        <v>0</v>
      </c>
      <c r="Q1416" s="174" t="n">
        <f aca="false">IF(I1416-H1416&lt;-$L$4,1,0)</f>
        <v>1</v>
      </c>
      <c r="R1416" s="135" t="n">
        <f aca="false">IF(H1416="","",IF(ABS(H1416-I1416)&lt;=$L$4,1,0))</f>
        <v>0</v>
      </c>
      <c r="S1416" s="175" t="n">
        <f aca="false">IF(I1416-H1416&gt;$L$4,1,0)</f>
        <v>0</v>
      </c>
      <c r="U1416" s="265"/>
      <c r="V1416" s="265"/>
      <c r="W1416" s="265"/>
      <c r="Y1416" s="135"/>
      <c r="Z1416" s="135"/>
      <c r="AA1416" s="135"/>
      <c r="AB1416" s="135"/>
      <c r="AC1416" s="135"/>
    </row>
    <row r="1417" s="164" customFormat="true" ht="13.5" hidden="false" customHeight="false" outlineLevel="0" collapsed="false">
      <c r="A1417" s="167" t="n">
        <v>34</v>
      </c>
      <c r="B1417" s="168" t="n">
        <v>6</v>
      </c>
      <c r="C1417" s="169" t="s">
        <v>1569</v>
      </c>
      <c r="D1417" s="170" t="n">
        <v>21900</v>
      </c>
      <c r="E1417" s="171" t="n">
        <v>23000</v>
      </c>
      <c r="F1417" s="172" t="n">
        <v>98600</v>
      </c>
      <c r="G1417" s="171" t="n">
        <v>95800</v>
      </c>
      <c r="H1417" s="173" t="n">
        <v>265700</v>
      </c>
      <c r="I1417" s="171" t="n">
        <v>240800</v>
      </c>
      <c r="J1417" s="160" t="s">
        <v>18</v>
      </c>
      <c r="K1417" s="174" t="n">
        <f aca="false">IF(E1417-D1417&lt;-$L$4,1,0)</f>
        <v>0</v>
      </c>
      <c r="L1417" s="135" t="n">
        <f aca="false">IF(D1417="","",IF(ABS(E1417-D1417)&lt;=$L$4,1,0))</f>
        <v>0</v>
      </c>
      <c r="M1417" s="175" t="n">
        <f aca="false">IF(E1417-D1417&gt;$L$4,1,0)</f>
        <v>1</v>
      </c>
      <c r="N1417" s="174" t="n">
        <f aca="false">IF(G1417-F1417&lt;-$L$4,1,0)</f>
        <v>1</v>
      </c>
      <c r="O1417" s="135" t="n">
        <f aca="false">IF(F1417="","",IF(ABS(G1417-F1417)&lt;=$L$4,1,0))</f>
        <v>0</v>
      </c>
      <c r="P1417" s="175" t="n">
        <f aca="false">IF(G1417-F1417&gt;$L$4,1,0)</f>
        <v>0</v>
      </c>
      <c r="Q1417" s="174" t="n">
        <f aca="false">IF(I1417-H1417&lt;-$L$4,1,0)</f>
        <v>1</v>
      </c>
      <c r="R1417" s="135" t="n">
        <f aca="false">IF(H1417="","",IF(ABS(H1417-I1417)&lt;=$L$4,1,0))</f>
        <v>0</v>
      </c>
      <c r="S1417" s="175" t="n">
        <f aca="false">IF(I1417-H1417&gt;$L$4,1,0)</f>
        <v>0</v>
      </c>
      <c r="U1417" s="265"/>
      <c r="V1417" s="265"/>
      <c r="W1417" s="265"/>
      <c r="Y1417" s="135"/>
      <c r="Z1417" s="135"/>
      <c r="AA1417" s="135"/>
      <c r="AB1417" s="135"/>
      <c r="AC1417" s="135"/>
    </row>
    <row r="1418" s="164" customFormat="true" ht="13.5" hidden="false" customHeight="false" outlineLevel="0" collapsed="false">
      <c r="A1418" s="167" t="n">
        <v>34</v>
      </c>
      <c r="B1418" s="168" t="n">
        <v>7</v>
      </c>
      <c r="C1418" s="169" t="s">
        <v>794</v>
      </c>
      <c r="D1418" s="170" t="n">
        <v>29400</v>
      </c>
      <c r="E1418" s="171" t="n">
        <v>22300</v>
      </c>
      <c r="F1418" s="172" t="n">
        <v>93600</v>
      </c>
      <c r="G1418" s="171" t="n">
        <v>93700</v>
      </c>
      <c r="H1418" s="173" t="n">
        <v>221500</v>
      </c>
      <c r="I1418" s="171" t="n">
        <v>238200</v>
      </c>
      <c r="J1418" s="160" t="s">
        <v>17</v>
      </c>
      <c r="K1418" s="174" t="n">
        <f aca="false">IF(E1418-D1418&lt;-$L$4,1,0)</f>
        <v>1</v>
      </c>
      <c r="L1418" s="135" t="n">
        <f aca="false">IF(D1418="","",IF(ABS(E1418-D1418)&lt;=$L$4,1,0))</f>
        <v>0</v>
      </c>
      <c r="M1418" s="175" t="n">
        <f aca="false">IF(E1418-D1418&gt;$L$4,1,0)</f>
        <v>0</v>
      </c>
      <c r="N1418" s="174" t="n">
        <f aca="false">IF(G1418-F1418&lt;-$L$4,1,0)</f>
        <v>0</v>
      </c>
      <c r="O1418" s="135" t="n">
        <f aca="false">IF(F1418="","",IF(ABS(G1418-F1418)&lt;=$L$4,1,0))</f>
        <v>0</v>
      </c>
      <c r="P1418" s="175" t="n">
        <f aca="false">IF(G1418-F1418&gt;$L$4,1,0)</f>
        <v>1</v>
      </c>
      <c r="Q1418" s="174" t="n">
        <f aca="false">IF(I1418-H1418&lt;-$L$4,1,0)</f>
        <v>0</v>
      </c>
      <c r="R1418" s="135" t="n">
        <f aca="false">IF(H1418="","",IF(ABS(H1418-I1418)&lt;=$L$4,1,0))</f>
        <v>0</v>
      </c>
      <c r="S1418" s="175" t="n">
        <f aca="false">IF(I1418-H1418&gt;$L$4,1,0)</f>
        <v>1</v>
      </c>
      <c r="U1418" s="265"/>
      <c r="V1418" s="265"/>
      <c r="W1418" s="265"/>
      <c r="Y1418" s="135"/>
      <c r="Z1418" s="135"/>
      <c r="AA1418" s="135"/>
      <c r="AB1418" s="135"/>
      <c r="AC1418" s="135"/>
    </row>
    <row r="1419" s="164" customFormat="true" ht="13.5" hidden="false" customHeight="false" outlineLevel="0" collapsed="false">
      <c r="A1419" s="167" t="n">
        <v>34</v>
      </c>
      <c r="B1419" s="168" t="n">
        <v>8</v>
      </c>
      <c r="C1419" s="169" t="s">
        <v>1570</v>
      </c>
      <c r="D1419" s="170" t="n">
        <v>39800</v>
      </c>
      <c r="E1419" s="171" t="n">
        <v>22500</v>
      </c>
      <c r="F1419" s="172" t="n">
        <v>115400</v>
      </c>
      <c r="G1419" s="171" t="n">
        <v>94400</v>
      </c>
      <c r="H1419" s="173" t="n">
        <v>283500</v>
      </c>
      <c r="I1419" s="171" t="n">
        <v>239100</v>
      </c>
      <c r="J1419" s="160" t="s">
        <v>17</v>
      </c>
      <c r="K1419" s="174" t="n">
        <f aca="false">IF(E1419-D1419&lt;-$L$4,1,0)</f>
        <v>1</v>
      </c>
      <c r="L1419" s="135" t="n">
        <f aca="false">IF(D1419="","",IF(ABS(E1419-D1419)&lt;=$L$4,1,0))</f>
        <v>0</v>
      </c>
      <c r="M1419" s="175" t="n">
        <f aca="false">IF(E1419-D1419&gt;$L$4,1,0)</f>
        <v>0</v>
      </c>
      <c r="N1419" s="174" t="n">
        <f aca="false">IF(G1419-F1419&lt;-$L$4,1,0)</f>
        <v>1</v>
      </c>
      <c r="O1419" s="135" t="n">
        <f aca="false">IF(F1419="","",IF(ABS(G1419-F1419)&lt;=$L$4,1,0))</f>
        <v>0</v>
      </c>
      <c r="P1419" s="175" t="n">
        <f aca="false">IF(G1419-F1419&gt;$L$4,1,0)</f>
        <v>0</v>
      </c>
      <c r="Q1419" s="174" t="n">
        <f aca="false">IF(I1419-H1419&lt;-$L$4,1,0)</f>
        <v>1</v>
      </c>
      <c r="R1419" s="135" t="n">
        <f aca="false">IF(H1419="","",IF(ABS(H1419-I1419)&lt;=$L$4,1,0))</f>
        <v>0</v>
      </c>
      <c r="S1419" s="175" t="n">
        <f aca="false">IF(I1419-H1419&gt;$L$4,1,0)</f>
        <v>0</v>
      </c>
      <c r="U1419" s="265"/>
      <c r="V1419" s="265"/>
      <c r="W1419" s="265"/>
      <c r="Y1419" s="135"/>
      <c r="Z1419" s="135"/>
      <c r="AA1419" s="135"/>
      <c r="AB1419" s="135"/>
      <c r="AC1419" s="135"/>
    </row>
    <row r="1420" s="164" customFormat="true" ht="13.5" hidden="false" customHeight="false" outlineLevel="0" collapsed="false">
      <c r="A1420" s="167" t="n">
        <v>34</v>
      </c>
      <c r="B1420" s="168" t="n">
        <v>9</v>
      </c>
      <c r="C1420" s="169" t="s">
        <v>1571</v>
      </c>
      <c r="D1420" s="170" t="n">
        <v>33000</v>
      </c>
      <c r="E1420" s="171" t="n">
        <v>22100</v>
      </c>
      <c r="F1420" s="172" t="n">
        <v>96100</v>
      </c>
      <c r="G1420" s="171" t="n">
        <v>93200</v>
      </c>
      <c r="H1420" s="173" t="n">
        <v>221900</v>
      </c>
      <c r="I1420" s="171" t="n">
        <v>237600</v>
      </c>
      <c r="J1420" s="160" t="s">
        <v>17</v>
      </c>
      <c r="K1420" s="174" t="n">
        <f aca="false">IF(E1420-D1420&lt;-$L$4,1,0)</f>
        <v>1</v>
      </c>
      <c r="L1420" s="135" t="n">
        <f aca="false">IF(D1420="","",IF(ABS(E1420-D1420)&lt;=$L$4,1,0))</f>
        <v>0</v>
      </c>
      <c r="M1420" s="175" t="n">
        <f aca="false">IF(E1420-D1420&gt;$L$4,1,0)</f>
        <v>0</v>
      </c>
      <c r="N1420" s="174" t="n">
        <f aca="false">IF(G1420-F1420&lt;-$L$4,1,0)</f>
        <v>1</v>
      </c>
      <c r="O1420" s="135" t="n">
        <f aca="false">IF(F1420="","",IF(ABS(G1420-F1420)&lt;=$L$4,1,0))</f>
        <v>0</v>
      </c>
      <c r="P1420" s="175" t="n">
        <f aca="false">IF(G1420-F1420&gt;$L$4,1,0)</f>
        <v>0</v>
      </c>
      <c r="Q1420" s="174" t="n">
        <f aca="false">IF(I1420-H1420&lt;-$L$4,1,0)</f>
        <v>0</v>
      </c>
      <c r="R1420" s="135" t="n">
        <f aca="false">IF(H1420="","",IF(ABS(H1420-I1420)&lt;=$L$4,1,0))</f>
        <v>0</v>
      </c>
      <c r="S1420" s="175" t="n">
        <f aca="false">IF(I1420-H1420&gt;$L$4,1,0)</f>
        <v>1</v>
      </c>
      <c r="U1420" s="265"/>
      <c r="V1420" s="265"/>
      <c r="W1420" s="265"/>
      <c r="Y1420" s="135"/>
      <c r="Z1420" s="135"/>
      <c r="AA1420" s="135"/>
      <c r="AB1420" s="135"/>
      <c r="AC1420" s="135"/>
    </row>
    <row r="1421" s="164" customFormat="true" ht="13.5" hidden="false" customHeight="false" outlineLevel="0" collapsed="false">
      <c r="A1421" s="167" t="n">
        <v>34</v>
      </c>
      <c r="B1421" s="168" t="n">
        <v>10</v>
      </c>
      <c r="C1421" s="169" t="s">
        <v>1572</v>
      </c>
      <c r="D1421" s="170" t="n">
        <v>30400</v>
      </c>
      <c r="E1421" s="171" t="n">
        <v>23800</v>
      </c>
      <c r="F1421" s="172" t="n">
        <v>106700</v>
      </c>
      <c r="G1421" s="171" t="n">
        <v>97900</v>
      </c>
      <c r="H1421" s="173" t="n">
        <v>262800</v>
      </c>
      <c r="I1421" s="171" t="n">
        <v>243400</v>
      </c>
      <c r="J1421" s="160" t="s">
        <v>17</v>
      </c>
      <c r="K1421" s="174" t="n">
        <f aca="false">IF(E1421-D1421&lt;-$L$4,1,0)</f>
        <v>1</v>
      </c>
      <c r="L1421" s="135" t="n">
        <f aca="false">IF(D1421="","",IF(ABS(E1421-D1421)&lt;=$L$4,1,0))</f>
        <v>0</v>
      </c>
      <c r="M1421" s="175" t="n">
        <f aca="false">IF(E1421-D1421&gt;$L$4,1,0)</f>
        <v>0</v>
      </c>
      <c r="N1421" s="174" t="n">
        <f aca="false">IF(G1421-F1421&lt;-$L$4,1,0)</f>
        <v>1</v>
      </c>
      <c r="O1421" s="135" t="n">
        <f aca="false">IF(F1421="","",IF(ABS(G1421-F1421)&lt;=$L$4,1,0))</f>
        <v>0</v>
      </c>
      <c r="P1421" s="175" t="n">
        <f aca="false">IF(G1421-F1421&gt;$L$4,1,0)</f>
        <v>0</v>
      </c>
      <c r="Q1421" s="174" t="n">
        <f aca="false">IF(I1421-H1421&lt;-$L$4,1,0)</f>
        <v>1</v>
      </c>
      <c r="R1421" s="135" t="n">
        <f aca="false">IF(H1421="","",IF(ABS(H1421-I1421)&lt;=$L$4,1,0))</f>
        <v>0</v>
      </c>
      <c r="S1421" s="175" t="n">
        <f aca="false">IF(I1421-H1421&gt;$L$4,1,0)</f>
        <v>0</v>
      </c>
      <c r="U1421" s="265"/>
      <c r="V1421" s="265"/>
      <c r="W1421" s="265"/>
      <c r="Y1421" s="135"/>
      <c r="Z1421" s="135"/>
      <c r="AA1421" s="135"/>
      <c r="AB1421" s="135"/>
      <c r="AC1421" s="135"/>
    </row>
    <row r="1422" s="164" customFormat="true" ht="13.5" hidden="false" customHeight="false" outlineLevel="0" collapsed="false">
      <c r="A1422" s="167" t="n">
        <v>34</v>
      </c>
      <c r="B1422" s="168" t="n">
        <v>11</v>
      </c>
      <c r="C1422" s="169" t="s">
        <v>1573</v>
      </c>
      <c r="D1422" s="170" t="n">
        <v>24300</v>
      </c>
      <c r="E1422" s="171" t="n">
        <v>24300</v>
      </c>
      <c r="F1422" s="172" t="n">
        <v>99900</v>
      </c>
      <c r="G1422" s="171" t="n">
        <v>99000</v>
      </c>
      <c r="H1422" s="173" t="n">
        <v>248600</v>
      </c>
      <c r="I1422" s="171" t="n">
        <v>244900</v>
      </c>
      <c r="J1422" s="160" t="s">
        <v>18</v>
      </c>
      <c r="K1422" s="174" t="n">
        <f aca="false">IF(E1422-D1422&lt;-$L$4,1,0)</f>
        <v>0</v>
      </c>
      <c r="L1422" s="135" t="n">
        <f aca="false">IF(D1422="","",IF(ABS(E1422-D1422)&lt;=$L$4,1,0))</f>
        <v>1</v>
      </c>
      <c r="M1422" s="175" t="n">
        <f aca="false">IF(E1422-D1422&gt;$L$4,1,0)</f>
        <v>0</v>
      </c>
      <c r="N1422" s="174" t="n">
        <f aca="false">IF(G1422-F1422&lt;-$L$4,1,0)</f>
        <v>1</v>
      </c>
      <c r="O1422" s="135" t="n">
        <f aca="false">IF(F1422="","",IF(ABS(G1422-F1422)&lt;=$L$4,1,0))</f>
        <v>0</v>
      </c>
      <c r="P1422" s="175" t="n">
        <f aca="false">IF(G1422-F1422&gt;$L$4,1,0)</f>
        <v>0</v>
      </c>
      <c r="Q1422" s="174" t="n">
        <f aca="false">IF(I1422-H1422&lt;-$L$4,1,0)</f>
        <v>1</v>
      </c>
      <c r="R1422" s="135" t="n">
        <f aca="false">IF(H1422="","",IF(ABS(H1422-I1422)&lt;=$L$4,1,0))</f>
        <v>0</v>
      </c>
      <c r="S1422" s="175" t="n">
        <f aca="false">IF(I1422-H1422&gt;$L$4,1,0)</f>
        <v>0</v>
      </c>
      <c r="U1422" s="265"/>
      <c r="V1422" s="265"/>
      <c r="W1422" s="265"/>
      <c r="Y1422" s="135"/>
      <c r="Z1422" s="135"/>
      <c r="AA1422" s="135"/>
      <c r="AB1422" s="135"/>
      <c r="AC1422" s="135"/>
    </row>
    <row r="1423" s="164" customFormat="true" ht="13.5" hidden="false" customHeight="false" outlineLevel="0" collapsed="false">
      <c r="A1423" s="167" t="n">
        <v>34</v>
      </c>
      <c r="B1423" s="168" t="n">
        <v>12</v>
      </c>
      <c r="C1423" s="169" t="s">
        <v>1574</v>
      </c>
      <c r="D1423" s="170" t="n">
        <v>32800</v>
      </c>
      <c r="E1423" s="171" t="n">
        <v>24100</v>
      </c>
      <c r="F1423" s="172" t="n">
        <v>99700</v>
      </c>
      <c r="G1423" s="171" t="n">
        <v>98600</v>
      </c>
      <c r="H1423" s="173" t="n">
        <v>217300</v>
      </c>
      <c r="I1423" s="171" t="n">
        <v>244300</v>
      </c>
      <c r="J1423" s="160" t="s">
        <v>17</v>
      </c>
      <c r="K1423" s="174" t="n">
        <f aca="false">IF(E1423-D1423&lt;-$L$4,1,0)</f>
        <v>1</v>
      </c>
      <c r="L1423" s="135" t="n">
        <f aca="false">IF(D1423="","",IF(ABS(E1423-D1423)&lt;=$L$4,1,0))</f>
        <v>0</v>
      </c>
      <c r="M1423" s="175" t="n">
        <f aca="false">IF(E1423-D1423&gt;$L$4,1,0)</f>
        <v>0</v>
      </c>
      <c r="N1423" s="174" t="n">
        <f aca="false">IF(G1423-F1423&lt;-$L$4,1,0)</f>
        <v>1</v>
      </c>
      <c r="O1423" s="135" t="n">
        <f aca="false">IF(F1423="","",IF(ABS(G1423-F1423)&lt;=$L$4,1,0))</f>
        <v>0</v>
      </c>
      <c r="P1423" s="175" t="n">
        <f aca="false">IF(G1423-F1423&gt;$L$4,1,0)</f>
        <v>0</v>
      </c>
      <c r="Q1423" s="174" t="n">
        <f aca="false">IF(I1423-H1423&lt;-$L$4,1,0)</f>
        <v>0</v>
      </c>
      <c r="R1423" s="135" t="n">
        <f aca="false">IF(H1423="","",IF(ABS(H1423-I1423)&lt;=$L$4,1,0))</f>
        <v>0</v>
      </c>
      <c r="S1423" s="175" t="n">
        <f aca="false">IF(I1423-H1423&gt;$L$4,1,0)</f>
        <v>1</v>
      </c>
      <c r="U1423" s="265"/>
      <c r="V1423" s="265"/>
      <c r="W1423" s="265"/>
      <c r="Y1423" s="135"/>
      <c r="Z1423" s="135"/>
      <c r="AA1423" s="135"/>
      <c r="AB1423" s="135"/>
      <c r="AC1423" s="135"/>
    </row>
    <row r="1424" s="164" customFormat="true" ht="13.5" hidden="false" customHeight="false" outlineLevel="0" collapsed="false">
      <c r="A1424" s="167" t="n">
        <v>34</v>
      </c>
      <c r="B1424" s="168" t="n">
        <v>13</v>
      </c>
      <c r="C1424" s="169" t="s">
        <v>1575</v>
      </c>
      <c r="D1424" s="170" t="n">
        <v>32900</v>
      </c>
      <c r="E1424" s="171" t="n">
        <v>22000</v>
      </c>
      <c r="F1424" s="172" t="n">
        <v>96500</v>
      </c>
      <c r="G1424" s="171" t="n">
        <v>92900</v>
      </c>
      <c r="H1424" s="173" t="n">
        <v>225800</v>
      </c>
      <c r="I1424" s="171" t="n">
        <v>237200</v>
      </c>
      <c r="J1424" s="160" t="s">
        <v>17</v>
      </c>
      <c r="K1424" s="174" t="n">
        <f aca="false">IF(E1424-D1424&lt;-$L$4,1,0)</f>
        <v>1</v>
      </c>
      <c r="L1424" s="135" t="n">
        <f aca="false">IF(D1424="","",IF(ABS(E1424-D1424)&lt;=$L$4,1,0))</f>
        <v>0</v>
      </c>
      <c r="M1424" s="175" t="n">
        <f aca="false">IF(E1424-D1424&gt;$L$4,1,0)</f>
        <v>0</v>
      </c>
      <c r="N1424" s="174" t="n">
        <f aca="false">IF(G1424-F1424&lt;-$L$4,1,0)</f>
        <v>1</v>
      </c>
      <c r="O1424" s="135" t="n">
        <f aca="false">IF(F1424="","",IF(ABS(G1424-F1424)&lt;=$L$4,1,0))</f>
        <v>0</v>
      </c>
      <c r="P1424" s="175" t="n">
        <f aca="false">IF(G1424-F1424&gt;$L$4,1,0)</f>
        <v>0</v>
      </c>
      <c r="Q1424" s="174" t="n">
        <f aca="false">IF(I1424-H1424&lt;-$L$4,1,0)</f>
        <v>0</v>
      </c>
      <c r="R1424" s="135" t="n">
        <f aca="false">IF(H1424="","",IF(ABS(H1424-I1424)&lt;=$L$4,1,0))</f>
        <v>0</v>
      </c>
      <c r="S1424" s="175" t="n">
        <f aca="false">IF(I1424-H1424&gt;$L$4,1,0)</f>
        <v>1</v>
      </c>
      <c r="U1424" s="265"/>
      <c r="V1424" s="265"/>
      <c r="W1424" s="265"/>
      <c r="Y1424" s="135"/>
      <c r="Z1424" s="135"/>
      <c r="AA1424" s="135"/>
      <c r="AB1424" s="135"/>
      <c r="AC1424" s="135"/>
    </row>
    <row r="1425" s="164" customFormat="true" ht="13.5" hidden="false" customHeight="false" outlineLevel="0" collapsed="false">
      <c r="A1425" s="167" t="n">
        <v>34</v>
      </c>
      <c r="B1425" s="168" t="n">
        <v>14</v>
      </c>
      <c r="C1425" s="169" t="s">
        <v>1576</v>
      </c>
      <c r="D1425" s="170" t="n">
        <v>33700</v>
      </c>
      <c r="E1425" s="171" t="n">
        <v>23400</v>
      </c>
      <c r="F1425" s="172" t="n">
        <v>103300</v>
      </c>
      <c r="G1425" s="171" t="n">
        <v>96600</v>
      </c>
      <c r="H1425" s="173" t="n">
        <v>240000</v>
      </c>
      <c r="I1425" s="171" t="n">
        <v>241800</v>
      </c>
      <c r="J1425" s="160" t="s">
        <v>17</v>
      </c>
      <c r="K1425" s="174" t="n">
        <f aca="false">IF(E1425-D1425&lt;-$L$4,1,0)</f>
        <v>1</v>
      </c>
      <c r="L1425" s="135" t="n">
        <f aca="false">IF(D1425="","",IF(ABS(E1425-D1425)&lt;=$L$4,1,0))</f>
        <v>0</v>
      </c>
      <c r="M1425" s="175" t="n">
        <f aca="false">IF(E1425-D1425&gt;$L$4,1,0)</f>
        <v>0</v>
      </c>
      <c r="N1425" s="174" t="n">
        <f aca="false">IF(G1425-F1425&lt;-$L$4,1,0)</f>
        <v>1</v>
      </c>
      <c r="O1425" s="135" t="n">
        <f aca="false">IF(F1425="","",IF(ABS(G1425-F1425)&lt;=$L$4,1,0))</f>
        <v>0</v>
      </c>
      <c r="P1425" s="175" t="n">
        <f aca="false">IF(G1425-F1425&gt;$L$4,1,0)</f>
        <v>0</v>
      </c>
      <c r="Q1425" s="174" t="n">
        <f aca="false">IF(I1425-H1425&lt;-$L$4,1,0)</f>
        <v>0</v>
      </c>
      <c r="R1425" s="135" t="n">
        <f aca="false">IF(H1425="","",IF(ABS(H1425-I1425)&lt;=$L$4,1,0))</f>
        <v>0</v>
      </c>
      <c r="S1425" s="175" t="n">
        <f aca="false">IF(I1425-H1425&gt;$L$4,1,0)</f>
        <v>1</v>
      </c>
      <c r="U1425" s="265"/>
      <c r="V1425" s="265"/>
      <c r="W1425" s="265"/>
      <c r="Y1425" s="135"/>
      <c r="Z1425" s="135"/>
      <c r="AA1425" s="135"/>
      <c r="AB1425" s="135"/>
      <c r="AC1425" s="135"/>
    </row>
    <row r="1426" s="164" customFormat="true" ht="13.5" hidden="false" customHeight="false" outlineLevel="0" collapsed="false">
      <c r="A1426" s="167" t="n">
        <v>34</v>
      </c>
      <c r="B1426" s="168" t="n">
        <v>15</v>
      </c>
      <c r="C1426" s="169" t="s">
        <v>1577</v>
      </c>
      <c r="D1426" s="170" t="n">
        <v>38300</v>
      </c>
      <c r="E1426" s="171" t="n">
        <v>25300</v>
      </c>
      <c r="F1426" s="172" t="n">
        <v>113500</v>
      </c>
      <c r="G1426" s="171" t="n">
        <v>101800</v>
      </c>
      <c r="H1426" s="173" t="n">
        <v>249100</v>
      </c>
      <c r="I1426" s="171" t="n">
        <v>248300</v>
      </c>
      <c r="J1426" s="160" t="s">
        <v>17</v>
      </c>
      <c r="K1426" s="174" t="n">
        <f aca="false">IF(E1426-D1426&lt;-$L$4,1,0)</f>
        <v>1</v>
      </c>
      <c r="L1426" s="135" t="n">
        <f aca="false">IF(D1426="","",IF(ABS(E1426-D1426)&lt;=$L$4,1,0))</f>
        <v>0</v>
      </c>
      <c r="M1426" s="175" t="n">
        <f aca="false">IF(E1426-D1426&gt;$L$4,1,0)</f>
        <v>0</v>
      </c>
      <c r="N1426" s="174" t="n">
        <f aca="false">IF(G1426-F1426&lt;-$L$4,1,0)</f>
        <v>1</v>
      </c>
      <c r="O1426" s="135" t="n">
        <f aca="false">IF(F1426="","",IF(ABS(G1426-F1426)&lt;=$L$4,1,0))</f>
        <v>0</v>
      </c>
      <c r="P1426" s="175" t="n">
        <f aca="false">IF(G1426-F1426&gt;$L$4,1,0)</f>
        <v>0</v>
      </c>
      <c r="Q1426" s="174" t="n">
        <f aca="false">IF(I1426-H1426&lt;-$L$4,1,0)</f>
        <v>1</v>
      </c>
      <c r="R1426" s="135" t="n">
        <f aca="false">IF(H1426="","",IF(ABS(H1426-I1426)&lt;=$L$4,1,0))</f>
        <v>0</v>
      </c>
      <c r="S1426" s="175" t="n">
        <f aca="false">IF(I1426-H1426&gt;$L$4,1,0)</f>
        <v>0</v>
      </c>
      <c r="U1426" s="265"/>
      <c r="V1426" s="265"/>
      <c r="W1426" s="265"/>
      <c r="Y1426" s="135"/>
      <c r="Z1426" s="135"/>
      <c r="AA1426" s="135"/>
      <c r="AB1426" s="135"/>
      <c r="AC1426" s="135"/>
    </row>
    <row r="1427" s="164" customFormat="true" ht="13.5" hidden="false" customHeight="false" outlineLevel="0" collapsed="false">
      <c r="A1427" s="167" t="n">
        <v>34</v>
      </c>
      <c r="B1427" s="168" t="n">
        <v>16</v>
      </c>
      <c r="C1427" s="169" t="s">
        <v>1578</v>
      </c>
      <c r="D1427" s="170" t="n">
        <v>40200</v>
      </c>
      <c r="E1427" s="171" t="n">
        <v>25100</v>
      </c>
      <c r="F1427" s="172" t="n">
        <v>114100</v>
      </c>
      <c r="G1427" s="171" t="n">
        <v>101200</v>
      </c>
      <c r="H1427" s="173" t="n">
        <v>247600</v>
      </c>
      <c r="I1427" s="171" t="n">
        <v>247500</v>
      </c>
      <c r="J1427" s="160" t="s">
        <v>17</v>
      </c>
      <c r="K1427" s="174" t="n">
        <f aca="false">IF(E1427-D1427&lt;-$L$4,1,0)</f>
        <v>1</v>
      </c>
      <c r="L1427" s="135" t="n">
        <f aca="false">IF(D1427="","",IF(ABS(E1427-D1427)&lt;=$L$4,1,0))</f>
        <v>0</v>
      </c>
      <c r="M1427" s="175" t="n">
        <f aca="false">IF(E1427-D1427&gt;$L$4,1,0)</f>
        <v>0</v>
      </c>
      <c r="N1427" s="174" t="n">
        <f aca="false">IF(G1427-F1427&lt;-$L$4,1,0)</f>
        <v>1</v>
      </c>
      <c r="O1427" s="135" t="n">
        <f aca="false">IF(F1427="","",IF(ABS(G1427-F1427)&lt;=$L$4,1,0))</f>
        <v>0</v>
      </c>
      <c r="P1427" s="175" t="n">
        <f aca="false">IF(G1427-F1427&gt;$L$4,1,0)</f>
        <v>0</v>
      </c>
      <c r="Q1427" s="174" t="n">
        <f aca="false">IF(I1427-H1427&lt;-$L$4,1,0)</f>
        <v>1</v>
      </c>
      <c r="R1427" s="135" t="n">
        <f aca="false">IF(H1427="","",IF(ABS(H1427-I1427)&lt;=$L$4,1,0))</f>
        <v>0</v>
      </c>
      <c r="S1427" s="175" t="n">
        <f aca="false">IF(I1427-H1427&gt;$L$4,1,0)</f>
        <v>0</v>
      </c>
      <c r="U1427" s="265"/>
      <c r="V1427" s="265"/>
      <c r="W1427" s="265"/>
      <c r="Y1427" s="135"/>
      <c r="Z1427" s="135"/>
      <c r="AA1427" s="135"/>
      <c r="AB1427" s="135"/>
      <c r="AC1427" s="135"/>
    </row>
    <row r="1428" s="164" customFormat="true" ht="13.5" hidden="false" customHeight="false" outlineLevel="0" collapsed="false">
      <c r="A1428" s="167" t="n">
        <v>34</v>
      </c>
      <c r="B1428" s="168" t="n">
        <v>17</v>
      </c>
      <c r="C1428" s="169" t="s">
        <v>1579</v>
      </c>
      <c r="D1428" s="170" t="n">
        <v>53300</v>
      </c>
      <c r="E1428" s="171" t="n">
        <v>24500</v>
      </c>
      <c r="F1428" s="172" t="n">
        <v>125300</v>
      </c>
      <c r="G1428" s="171" t="n">
        <v>99600</v>
      </c>
      <c r="H1428" s="173" t="n">
        <v>257900</v>
      </c>
      <c r="I1428" s="171" t="n">
        <v>245600</v>
      </c>
      <c r="J1428" s="160" t="s">
        <v>17</v>
      </c>
      <c r="K1428" s="174" t="n">
        <f aca="false">IF(E1428-D1428&lt;-$L$4,1,0)</f>
        <v>1</v>
      </c>
      <c r="L1428" s="135" t="n">
        <f aca="false">IF(D1428="","",IF(ABS(E1428-D1428)&lt;=$L$4,1,0))</f>
        <v>0</v>
      </c>
      <c r="M1428" s="175" t="n">
        <f aca="false">IF(E1428-D1428&gt;$L$4,1,0)</f>
        <v>0</v>
      </c>
      <c r="N1428" s="174" t="n">
        <f aca="false">IF(G1428-F1428&lt;-$L$4,1,0)</f>
        <v>1</v>
      </c>
      <c r="O1428" s="135" t="n">
        <f aca="false">IF(F1428="","",IF(ABS(G1428-F1428)&lt;=$L$4,1,0))</f>
        <v>0</v>
      </c>
      <c r="P1428" s="175" t="n">
        <f aca="false">IF(G1428-F1428&gt;$L$4,1,0)</f>
        <v>0</v>
      </c>
      <c r="Q1428" s="174" t="n">
        <f aca="false">IF(I1428-H1428&lt;-$L$4,1,0)</f>
        <v>1</v>
      </c>
      <c r="R1428" s="135" t="n">
        <f aca="false">IF(H1428="","",IF(ABS(H1428-I1428)&lt;=$L$4,1,0))</f>
        <v>0</v>
      </c>
      <c r="S1428" s="175" t="n">
        <f aca="false">IF(I1428-H1428&gt;$L$4,1,0)</f>
        <v>0</v>
      </c>
      <c r="U1428" s="265"/>
      <c r="V1428" s="265"/>
      <c r="W1428" s="265"/>
      <c r="Y1428" s="135"/>
      <c r="Z1428" s="135"/>
      <c r="AA1428" s="135"/>
      <c r="AB1428" s="135"/>
      <c r="AC1428" s="135"/>
    </row>
    <row r="1429" s="164" customFormat="true" ht="13.5" hidden="false" customHeight="false" outlineLevel="0" collapsed="false">
      <c r="A1429" s="167" t="n">
        <v>34</v>
      </c>
      <c r="B1429" s="168" t="n">
        <v>18</v>
      </c>
      <c r="C1429" s="169" t="s">
        <v>1580</v>
      </c>
      <c r="D1429" s="170" t="n">
        <v>37400</v>
      </c>
      <c r="E1429" s="171" t="n">
        <v>21700</v>
      </c>
      <c r="F1429" s="172" t="n">
        <v>82400</v>
      </c>
      <c r="G1429" s="171" t="n">
        <v>92200</v>
      </c>
      <c r="H1429" s="173" t="n">
        <v>331200</v>
      </c>
      <c r="I1429" s="171" t="n">
        <v>236300</v>
      </c>
      <c r="J1429" s="160" t="s">
        <v>17</v>
      </c>
      <c r="K1429" s="174" t="n">
        <f aca="false">IF(E1429-D1429&lt;-$L$4,1,0)</f>
        <v>1</v>
      </c>
      <c r="L1429" s="135" t="n">
        <f aca="false">IF(D1429="","",IF(ABS(E1429-D1429)&lt;=$L$4,1,0))</f>
        <v>0</v>
      </c>
      <c r="M1429" s="175" t="n">
        <f aca="false">IF(E1429-D1429&gt;$L$4,1,0)</f>
        <v>0</v>
      </c>
      <c r="N1429" s="174" t="n">
        <f aca="false">IF(G1429-F1429&lt;-$L$4,1,0)</f>
        <v>0</v>
      </c>
      <c r="O1429" s="135" t="n">
        <f aca="false">IF(F1429="","",IF(ABS(G1429-F1429)&lt;=$L$4,1,0))</f>
        <v>0</v>
      </c>
      <c r="P1429" s="175" t="n">
        <f aca="false">IF(G1429-F1429&gt;$L$4,1,0)</f>
        <v>1</v>
      </c>
      <c r="Q1429" s="174" t="n">
        <f aca="false">IF(I1429-H1429&lt;-$L$4,1,0)</f>
        <v>1</v>
      </c>
      <c r="R1429" s="135" t="n">
        <f aca="false">IF(H1429="","",IF(ABS(H1429-I1429)&lt;=$L$4,1,0))</f>
        <v>0</v>
      </c>
      <c r="S1429" s="175" t="n">
        <f aca="false">IF(I1429-H1429&gt;$L$4,1,0)</f>
        <v>0</v>
      </c>
      <c r="U1429" s="265"/>
      <c r="V1429" s="265"/>
      <c r="W1429" s="265"/>
      <c r="Y1429" s="135"/>
      <c r="Z1429" s="135"/>
      <c r="AA1429" s="135"/>
      <c r="AB1429" s="135"/>
      <c r="AC1429" s="135"/>
    </row>
    <row r="1430" s="164" customFormat="true" ht="13.5" hidden="false" customHeight="false" outlineLevel="0" collapsed="false">
      <c r="A1430" s="167" t="n">
        <v>34</v>
      </c>
      <c r="B1430" s="168" t="n">
        <v>19</v>
      </c>
      <c r="C1430" s="169" t="s">
        <v>1581</v>
      </c>
      <c r="D1430" s="170" t="n">
        <v>43000</v>
      </c>
      <c r="E1430" s="171" t="n">
        <v>23400</v>
      </c>
      <c r="F1430" s="172" t="n">
        <v>116500</v>
      </c>
      <c r="G1430" s="171" t="n">
        <v>96600</v>
      </c>
      <c r="H1430" s="173" t="n">
        <v>267700</v>
      </c>
      <c r="I1430" s="171" t="n">
        <v>241800</v>
      </c>
      <c r="J1430" s="160" t="s">
        <v>17</v>
      </c>
      <c r="K1430" s="174" t="n">
        <f aca="false">IF(E1430-D1430&lt;-$L$4,1,0)</f>
        <v>1</v>
      </c>
      <c r="L1430" s="135" t="n">
        <f aca="false">IF(D1430="","",IF(ABS(E1430-D1430)&lt;=$L$4,1,0))</f>
        <v>0</v>
      </c>
      <c r="M1430" s="175" t="n">
        <f aca="false">IF(E1430-D1430&gt;$L$4,1,0)</f>
        <v>0</v>
      </c>
      <c r="N1430" s="174" t="n">
        <f aca="false">IF(G1430-F1430&lt;-$L$4,1,0)</f>
        <v>1</v>
      </c>
      <c r="O1430" s="135" t="n">
        <f aca="false">IF(F1430="","",IF(ABS(G1430-F1430)&lt;=$L$4,1,0))</f>
        <v>0</v>
      </c>
      <c r="P1430" s="175" t="n">
        <f aca="false">IF(G1430-F1430&gt;$L$4,1,0)</f>
        <v>0</v>
      </c>
      <c r="Q1430" s="174" t="n">
        <f aca="false">IF(I1430-H1430&lt;-$L$4,1,0)</f>
        <v>1</v>
      </c>
      <c r="R1430" s="135" t="n">
        <f aca="false">IF(H1430="","",IF(ABS(H1430-I1430)&lt;=$L$4,1,0))</f>
        <v>0</v>
      </c>
      <c r="S1430" s="175" t="n">
        <f aca="false">IF(I1430-H1430&gt;$L$4,1,0)</f>
        <v>0</v>
      </c>
      <c r="U1430" s="265"/>
      <c r="V1430" s="265"/>
      <c r="W1430" s="265"/>
      <c r="Y1430" s="135"/>
      <c r="Z1430" s="135"/>
      <c r="AA1430" s="135"/>
      <c r="AB1430" s="135"/>
      <c r="AC1430" s="135"/>
    </row>
    <row r="1431" s="164" customFormat="true" ht="13.5" hidden="false" customHeight="false" outlineLevel="0" collapsed="false">
      <c r="A1431" s="167" t="n">
        <v>34</v>
      </c>
      <c r="B1431" s="168" t="n">
        <v>20</v>
      </c>
      <c r="C1431" s="169" t="s">
        <v>1582</v>
      </c>
      <c r="D1431" s="170" t="n">
        <v>35800</v>
      </c>
      <c r="E1431" s="171" t="n">
        <v>23100</v>
      </c>
      <c r="F1431" s="172" t="n">
        <v>104200</v>
      </c>
      <c r="G1431" s="171" t="n">
        <v>95800</v>
      </c>
      <c r="H1431" s="173" t="n">
        <v>239500</v>
      </c>
      <c r="I1431" s="171" t="n">
        <v>240800</v>
      </c>
      <c r="J1431" s="160" t="s">
        <v>17</v>
      </c>
      <c r="K1431" s="174" t="n">
        <f aca="false">IF(E1431-D1431&lt;-$L$4,1,0)</f>
        <v>1</v>
      </c>
      <c r="L1431" s="135" t="n">
        <f aca="false">IF(D1431="","",IF(ABS(E1431-D1431)&lt;=$L$4,1,0))</f>
        <v>0</v>
      </c>
      <c r="M1431" s="175" t="n">
        <f aca="false">IF(E1431-D1431&gt;$L$4,1,0)</f>
        <v>0</v>
      </c>
      <c r="N1431" s="174" t="n">
        <f aca="false">IF(G1431-F1431&lt;-$L$4,1,0)</f>
        <v>1</v>
      </c>
      <c r="O1431" s="135" t="n">
        <f aca="false">IF(F1431="","",IF(ABS(G1431-F1431)&lt;=$L$4,1,0))</f>
        <v>0</v>
      </c>
      <c r="P1431" s="175" t="n">
        <f aca="false">IF(G1431-F1431&gt;$L$4,1,0)</f>
        <v>0</v>
      </c>
      <c r="Q1431" s="174" t="n">
        <f aca="false">IF(I1431-H1431&lt;-$L$4,1,0)</f>
        <v>0</v>
      </c>
      <c r="R1431" s="135" t="n">
        <f aca="false">IF(H1431="","",IF(ABS(H1431-I1431)&lt;=$L$4,1,0))</f>
        <v>0</v>
      </c>
      <c r="S1431" s="175" t="n">
        <f aca="false">IF(I1431-H1431&gt;$L$4,1,0)</f>
        <v>1</v>
      </c>
      <c r="U1431" s="265"/>
      <c r="V1431" s="265"/>
      <c r="W1431" s="265"/>
      <c r="Y1431" s="135"/>
      <c r="Z1431" s="135"/>
      <c r="AA1431" s="135"/>
      <c r="AB1431" s="135"/>
      <c r="AC1431" s="135"/>
    </row>
    <row r="1432" s="164" customFormat="true" ht="13.5" hidden="false" customHeight="false" outlineLevel="0" collapsed="false">
      <c r="A1432" s="167" t="n">
        <v>34</v>
      </c>
      <c r="B1432" s="168" t="n">
        <v>21</v>
      </c>
      <c r="C1432" s="169" t="s">
        <v>1583</v>
      </c>
      <c r="D1432" s="170" t="n">
        <v>40200</v>
      </c>
      <c r="E1432" s="171" t="n">
        <v>22700</v>
      </c>
      <c r="F1432" s="172" t="n">
        <v>102500</v>
      </c>
      <c r="G1432" s="171" t="n">
        <v>94900</v>
      </c>
      <c r="H1432" s="173" t="n">
        <v>218300</v>
      </c>
      <c r="I1432" s="171" t="n">
        <v>239700</v>
      </c>
      <c r="J1432" s="160" t="s">
        <v>17</v>
      </c>
      <c r="K1432" s="174" t="n">
        <f aca="false">IF(E1432-D1432&lt;-$L$4,1,0)</f>
        <v>1</v>
      </c>
      <c r="L1432" s="135" t="n">
        <f aca="false">IF(D1432="","",IF(ABS(E1432-D1432)&lt;=$L$4,1,0))</f>
        <v>0</v>
      </c>
      <c r="M1432" s="175" t="n">
        <f aca="false">IF(E1432-D1432&gt;$L$4,1,0)</f>
        <v>0</v>
      </c>
      <c r="N1432" s="174" t="n">
        <f aca="false">IF(G1432-F1432&lt;-$L$4,1,0)</f>
        <v>1</v>
      </c>
      <c r="O1432" s="135" t="n">
        <f aca="false">IF(F1432="","",IF(ABS(G1432-F1432)&lt;=$L$4,1,0))</f>
        <v>0</v>
      </c>
      <c r="P1432" s="175" t="n">
        <f aca="false">IF(G1432-F1432&gt;$L$4,1,0)</f>
        <v>0</v>
      </c>
      <c r="Q1432" s="174" t="n">
        <f aca="false">IF(I1432-H1432&lt;-$L$4,1,0)</f>
        <v>0</v>
      </c>
      <c r="R1432" s="135" t="n">
        <f aca="false">IF(H1432="","",IF(ABS(H1432-I1432)&lt;=$L$4,1,0))</f>
        <v>0</v>
      </c>
      <c r="S1432" s="175" t="n">
        <f aca="false">IF(I1432-H1432&gt;$L$4,1,0)</f>
        <v>1</v>
      </c>
      <c r="U1432" s="265"/>
      <c r="V1432" s="265"/>
      <c r="W1432" s="265"/>
      <c r="Y1432" s="135"/>
      <c r="Z1432" s="135"/>
      <c r="AA1432" s="135"/>
      <c r="AB1432" s="135"/>
      <c r="AC1432" s="135"/>
    </row>
    <row r="1433" s="164" customFormat="true" ht="13.5" hidden="false" customHeight="false" outlineLevel="0" collapsed="false">
      <c r="A1433" s="167" t="n">
        <v>34</v>
      </c>
      <c r="B1433" s="168" t="n">
        <v>22</v>
      </c>
      <c r="C1433" s="169" t="s">
        <v>1584</v>
      </c>
      <c r="D1433" s="170" t="n">
        <v>34300</v>
      </c>
      <c r="E1433" s="171" t="n">
        <v>22000</v>
      </c>
      <c r="F1433" s="172" t="n">
        <v>100900</v>
      </c>
      <c r="G1433" s="171" t="n">
        <v>93000</v>
      </c>
      <c r="H1433" s="173" t="n">
        <v>241100</v>
      </c>
      <c r="I1433" s="171" t="n">
        <v>237300</v>
      </c>
      <c r="J1433" s="160" t="s">
        <v>17</v>
      </c>
      <c r="K1433" s="174" t="n">
        <f aca="false">IF(E1433-D1433&lt;-$L$4,1,0)</f>
        <v>1</v>
      </c>
      <c r="L1433" s="135" t="n">
        <f aca="false">IF(D1433="","",IF(ABS(E1433-D1433)&lt;=$L$4,1,0))</f>
        <v>0</v>
      </c>
      <c r="M1433" s="175" t="n">
        <f aca="false">IF(E1433-D1433&gt;$L$4,1,0)</f>
        <v>0</v>
      </c>
      <c r="N1433" s="174" t="n">
        <f aca="false">IF(G1433-F1433&lt;-$L$4,1,0)</f>
        <v>1</v>
      </c>
      <c r="O1433" s="135" t="n">
        <f aca="false">IF(F1433="","",IF(ABS(G1433-F1433)&lt;=$L$4,1,0))</f>
        <v>0</v>
      </c>
      <c r="P1433" s="175" t="n">
        <f aca="false">IF(G1433-F1433&gt;$L$4,1,0)</f>
        <v>0</v>
      </c>
      <c r="Q1433" s="174" t="n">
        <f aca="false">IF(I1433-H1433&lt;-$L$4,1,0)</f>
        <v>1</v>
      </c>
      <c r="R1433" s="135" t="n">
        <f aca="false">IF(H1433="","",IF(ABS(H1433-I1433)&lt;=$L$4,1,0))</f>
        <v>0</v>
      </c>
      <c r="S1433" s="175" t="n">
        <f aca="false">IF(I1433-H1433&gt;$L$4,1,0)</f>
        <v>0</v>
      </c>
      <c r="U1433" s="265"/>
      <c r="V1433" s="265"/>
      <c r="W1433" s="265"/>
      <c r="Y1433" s="135"/>
      <c r="Z1433" s="135"/>
      <c r="AA1433" s="135"/>
      <c r="AB1433" s="135"/>
      <c r="AC1433" s="135"/>
    </row>
    <row r="1434" s="164" customFormat="true" ht="14.25" hidden="false" customHeight="false" outlineLevel="0" collapsed="false">
      <c r="A1434" s="178" t="n">
        <v>34</v>
      </c>
      <c r="B1434" s="179" t="n">
        <v>23</v>
      </c>
      <c r="C1434" s="180" t="s">
        <v>1585</v>
      </c>
      <c r="D1434" s="181" t="n">
        <v>30500</v>
      </c>
      <c r="E1434" s="182" t="n">
        <v>19900</v>
      </c>
      <c r="F1434" s="183" t="n">
        <v>94100</v>
      </c>
      <c r="G1434" s="182" t="n">
        <v>83900</v>
      </c>
      <c r="H1434" s="184" t="n">
        <v>233100</v>
      </c>
      <c r="I1434" s="182" t="n">
        <v>213700</v>
      </c>
      <c r="J1434" s="160" t="s">
        <v>17</v>
      </c>
      <c r="K1434" s="174" t="n">
        <f aca="false">IF(E1434-D1434&lt;-$L$4,1,0)</f>
        <v>1</v>
      </c>
      <c r="L1434" s="135" t="n">
        <f aca="false">IF(D1434="","",IF(ABS(E1434-D1434)&lt;=$L$4,1,0))</f>
        <v>0</v>
      </c>
      <c r="M1434" s="175" t="n">
        <f aca="false">IF(E1434-D1434&gt;$L$4,1,0)</f>
        <v>0</v>
      </c>
      <c r="N1434" s="174" t="n">
        <f aca="false">IF(G1434-F1434&lt;-$L$4,1,0)</f>
        <v>1</v>
      </c>
      <c r="O1434" s="135" t="n">
        <f aca="false">IF(F1434="","",IF(ABS(G1434-F1434)&lt;=$L$4,1,0))</f>
        <v>0</v>
      </c>
      <c r="P1434" s="175" t="n">
        <f aca="false">IF(G1434-F1434&gt;$L$4,1,0)</f>
        <v>0</v>
      </c>
      <c r="Q1434" s="174" t="n">
        <f aca="false">IF(I1434-H1434&lt;-$L$4,1,0)</f>
        <v>1</v>
      </c>
      <c r="R1434" s="135" t="n">
        <f aca="false">IF(H1434="","",IF(ABS(H1434-I1434)&lt;=$L$4,1,0))</f>
        <v>0</v>
      </c>
      <c r="S1434" s="175" t="n">
        <f aca="false">IF(I1434-H1434&gt;$L$4,1,0)</f>
        <v>0</v>
      </c>
      <c r="U1434" s="265"/>
      <c r="V1434" s="265"/>
      <c r="W1434" s="265"/>
      <c r="Y1434" s="135"/>
      <c r="Z1434" s="135"/>
      <c r="AA1434" s="135"/>
      <c r="AB1434" s="135"/>
      <c r="AC1434" s="135"/>
    </row>
    <row r="1435" s="164" customFormat="true" ht="13.5" hidden="false" customHeight="false" outlineLevel="0" collapsed="false">
      <c r="A1435" s="185" t="n">
        <v>35</v>
      </c>
      <c r="B1435" s="194" t="n">
        <v>1</v>
      </c>
      <c r="C1435" s="187" t="s">
        <v>1586</v>
      </c>
      <c r="D1435" s="188" t="n">
        <v>21800</v>
      </c>
      <c r="E1435" s="189" t="n">
        <v>25100</v>
      </c>
      <c r="F1435" s="190" t="n">
        <v>107400</v>
      </c>
      <c r="G1435" s="189" t="n">
        <v>108600</v>
      </c>
      <c r="H1435" s="191" t="n">
        <v>308900</v>
      </c>
      <c r="I1435" s="189" t="n">
        <v>283500</v>
      </c>
      <c r="J1435" s="160" t="s">
        <v>18</v>
      </c>
      <c r="K1435" s="174" t="n">
        <f aca="false">IF(E1435-D1435&lt;-$L$4,1,0)</f>
        <v>0</v>
      </c>
      <c r="L1435" s="135" t="n">
        <f aca="false">IF(D1435="","",IF(ABS(E1435-D1435)&lt;=$L$4,1,0))</f>
        <v>0</v>
      </c>
      <c r="M1435" s="175" t="n">
        <f aca="false">IF(E1435-D1435&gt;$L$4,1,0)</f>
        <v>1</v>
      </c>
      <c r="N1435" s="174" t="n">
        <f aca="false">IF(G1435-F1435&lt;-$L$4,1,0)</f>
        <v>0</v>
      </c>
      <c r="O1435" s="135" t="n">
        <f aca="false">IF(F1435="","",IF(ABS(G1435-F1435)&lt;=$L$4,1,0))</f>
        <v>0</v>
      </c>
      <c r="P1435" s="175" t="n">
        <f aca="false">IF(G1435-F1435&gt;$L$4,1,0)</f>
        <v>1</v>
      </c>
      <c r="Q1435" s="174" t="n">
        <f aca="false">IF(I1435-H1435&lt;-$L$4,1,0)</f>
        <v>1</v>
      </c>
      <c r="R1435" s="135" t="n">
        <f aca="false">IF(H1435="","",IF(ABS(H1435-I1435)&lt;=$L$4,1,0))</f>
        <v>0</v>
      </c>
      <c r="S1435" s="175" t="n">
        <f aca="false">IF(I1435-H1435&gt;$L$4,1,0)</f>
        <v>0</v>
      </c>
      <c r="U1435" s="265"/>
      <c r="V1435" s="265"/>
      <c r="W1435" s="265"/>
      <c r="Y1435" s="135"/>
      <c r="Z1435" s="135"/>
      <c r="AA1435" s="135"/>
      <c r="AB1435" s="135"/>
      <c r="AC1435" s="135"/>
    </row>
    <row r="1436" s="164" customFormat="true" ht="13.5" hidden="false" customHeight="false" outlineLevel="0" collapsed="false">
      <c r="A1436" s="167" t="n">
        <v>35</v>
      </c>
      <c r="B1436" s="168" t="n">
        <v>2</v>
      </c>
      <c r="C1436" s="169" t="s">
        <v>1587</v>
      </c>
      <c r="D1436" s="170" t="n">
        <v>24000</v>
      </c>
      <c r="E1436" s="171" t="n">
        <v>26200</v>
      </c>
      <c r="F1436" s="172" t="n">
        <v>123900</v>
      </c>
      <c r="G1436" s="171" t="n">
        <v>111600</v>
      </c>
      <c r="H1436" s="173" t="n">
        <v>366400</v>
      </c>
      <c r="I1436" s="171" t="n">
        <v>287200</v>
      </c>
      <c r="J1436" s="160" t="s">
        <v>18</v>
      </c>
      <c r="K1436" s="174" t="n">
        <f aca="false">IF(E1436-D1436&lt;-$L$4,1,0)</f>
        <v>0</v>
      </c>
      <c r="L1436" s="135" t="n">
        <f aca="false">IF(D1436="","",IF(ABS(E1436-D1436)&lt;=$L$4,1,0))</f>
        <v>0</v>
      </c>
      <c r="M1436" s="175" t="n">
        <f aca="false">IF(E1436-D1436&gt;$L$4,1,0)</f>
        <v>1</v>
      </c>
      <c r="N1436" s="174" t="n">
        <f aca="false">IF(G1436-F1436&lt;-$L$4,1,0)</f>
        <v>1</v>
      </c>
      <c r="O1436" s="135" t="n">
        <f aca="false">IF(F1436="","",IF(ABS(G1436-F1436)&lt;=$L$4,1,0))</f>
        <v>0</v>
      </c>
      <c r="P1436" s="175" t="n">
        <f aca="false">IF(G1436-F1436&gt;$L$4,1,0)</f>
        <v>0</v>
      </c>
      <c r="Q1436" s="174" t="n">
        <f aca="false">IF(I1436-H1436&lt;-$L$4,1,0)</f>
        <v>1</v>
      </c>
      <c r="R1436" s="135" t="n">
        <f aca="false">IF(H1436="","",IF(ABS(H1436-I1436)&lt;=$L$4,1,0))</f>
        <v>0</v>
      </c>
      <c r="S1436" s="175" t="n">
        <f aca="false">IF(I1436-H1436&gt;$L$4,1,0)</f>
        <v>0</v>
      </c>
      <c r="U1436" s="265"/>
      <c r="V1436" s="265"/>
      <c r="W1436" s="265"/>
      <c r="Y1436" s="135"/>
      <c r="Z1436" s="135"/>
      <c r="AA1436" s="135"/>
      <c r="AB1436" s="135"/>
      <c r="AC1436" s="135"/>
    </row>
    <row r="1437" s="164" customFormat="true" ht="13.5" hidden="false" customHeight="false" outlineLevel="0" collapsed="false">
      <c r="A1437" s="167" t="n">
        <v>35</v>
      </c>
      <c r="B1437" s="168" t="n">
        <v>3</v>
      </c>
      <c r="C1437" s="169" t="s">
        <v>1588</v>
      </c>
      <c r="D1437" s="170" t="n">
        <v>24000</v>
      </c>
      <c r="E1437" s="171" t="n">
        <v>26200</v>
      </c>
      <c r="F1437" s="172" t="n">
        <v>111100</v>
      </c>
      <c r="G1437" s="171" t="n">
        <v>111600</v>
      </c>
      <c r="H1437" s="173" t="n">
        <v>305000</v>
      </c>
      <c r="I1437" s="171" t="n">
        <v>287300</v>
      </c>
      <c r="J1437" s="160" t="s">
        <v>18</v>
      </c>
      <c r="K1437" s="174" t="n">
        <f aca="false">IF(E1437-D1437&lt;-$L$4,1,0)</f>
        <v>0</v>
      </c>
      <c r="L1437" s="135" t="n">
        <f aca="false">IF(D1437="","",IF(ABS(E1437-D1437)&lt;=$L$4,1,0))</f>
        <v>0</v>
      </c>
      <c r="M1437" s="175" t="n">
        <f aca="false">IF(E1437-D1437&gt;$L$4,1,0)</f>
        <v>1</v>
      </c>
      <c r="N1437" s="174" t="n">
        <f aca="false">IF(G1437-F1437&lt;-$L$4,1,0)</f>
        <v>0</v>
      </c>
      <c r="O1437" s="135" t="n">
        <f aca="false">IF(F1437="","",IF(ABS(G1437-F1437)&lt;=$L$4,1,0))</f>
        <v>0</v>
      </c>
      <c r="P1437" s="175" t="n">
        <f aca="false">IF(G1437-F1437&gt;$L$4,1,0)</f>
        <v>1</v>
      </c>
      <c r="Q1437" s="174" t="n">
        <f aca="false">IF(I1437-H1437&lt;-$L$4,1,0)</f>
        <v>1</v>
      </c>
      <c r="R1437" s="135" t="n">
        <f aca="false">IF(H1437="","",IF(ABS(H1437-I1437)&lt;=$L$4,1,0))</f>
        <v>0</v>
      </c>
      <c r="S1437" s="175" t="n">
        <f aca="false">IF(I1437-H1437&gt;$L$4,1,0)</f>
        <v>0</v>
      </c>
      <c r="U1437" s="265"/>
      <c r="V1437" s="265"/>
      <c r="W1437" s="265"/>
      <c r="Y1437" s="135"/>
      <c r="Z1437" s="135"/>
      <c r="AA1437" s="135"/>
      <c r="AB1437" s="135"/>
      <c r="AC1437" s="135"/>
    </row>
    <row r="1438" s="164" customFormat="true" ht="13.5" hidden="false" customHeight="false" outlineLevel="0" collapsed="false">
      <c r="A1438" s="167" t="n">
        <v>35</v>
      </c>
      <c r="B1438" s="168" t="n">
        <v>4</v>
      </c>
      <c r="C1438" s="169" t="s">
        <v>1589</v>
      </c>
      <c r="D1438" s="170" t="n">
        <v>24100</v>
      </c>
      <c r="E1438" s="171" t="n">
        <v>26300</v>
      </c>
      <c r="F1438" s="172" t="n">
        <v>107000</v>
      </c>
      <c r="G1438" s="171" t="n">
        <v>111800</v>
      </c>
      <c r="H1438" s="173" t="n">
        <v>284700</v>
      </c>
      <c r="I1438" s="171" t="n">
        <v>287400</v>
      </c>
      <c r="J1438" s="160" t="s">
        <v>18</v>
      </c>
      <c r="K1438" s="174" t="n">
        <f aca="false">IF(E1438-D1438&lt;-$L$4,1,0)</f>
        <v>0</v>
      </c>
      <c r="L1438" s="135" t="n">
        <f aca="false">IF(D1438="","",IF(ABS(E1438-D1438)&lt;=$L$4,1,0))</f>
        <v>0</v>
      </c>
      <c r="M1438" s="175" t="n">
        <f aca="false">IF(E1438-D1438&gt;$L$4,1,0)</f>
        <v>1</v>
      </c>
      <c r="N1438" s="174" t="n">
        <f aca="false">IF(G1438-F1438&lt;-$L$4,1,0)</f>
        <v>0</v>
      </c>
      <c r="O1438" s="135" t="n">
        <f aca="false">IF(F1438="","",IF(ABS(G1438-F1438)&lt;=$L$4,1,0))</f>
        <v>0</v>
      </c>
      <c r="P1438" s="175" t="n">
        <f aca="false">IF(G1438-F1438&gt;$L$4,1,0)</f>
        <v>1</v>
      </c>
      <c r="Q1438" s="174" t="n">
        <f aca="false">IF(I1438-H1438&lt;-$L$4,1,0)</f>
        <v>0</v>
      </c>
      <c r="R1438" s="135" t="n">
        <f aca="false">IF(H1438="","",IF(ABS(H1438-I1438)&lt;=$L$4,1,0))</f>
        <v>0</v>
      </c>
      <c r="S1438" s="175" t="n">
        <f aca="false">IF(I1438-H1438&gt;$L$4,1,0)</f>
        <v>1</v>
      </c>
      <c r="U1438" s="265"/>
      <c r="V1438" s="265"/>
      <c r="W1438" s="265"/>
      <c r="Y1438" s="135"/>
      <c r="Z1438" s="135"/>
      <c r="AA1438" s="135"/>
      <c r="AB1438" s="135"/>
      <c r="AC1438" s="135"/>
    </row>
    <row r="1439" s="164" customFormat="true" ht="13.5" hidden="false" customHeight="false" outlineLevel="0" collapsed="false">
      <c r="A1439" s="167" t="n">
        <v>35</v>
      </c>
      <c r="B1439" s="168" t="n">
        <v>5</v>
      </c>
      <c r="C1439" s="169" t="s">
        <v>1590</v>
      </c>
      <c r="D1439" s="170" t="n">
        <v>22800</v>
      </c>
      <c r="E1439" s="171" t="n">
        <v>25600</v>
      </c>
      <c r="F1439" s="172" t="n">
        <v>98700</v>
      </c>
      <c r="G1439" s="171" t="n">
        <v>110000</v>
      </c>
      <c r="H1439" s="173" t="n">
        <v>257300</v>
      </c>
      <c r="I1439" s="171" t="n">
        <v>285200</v>
      </c>
      <c r="J1439" s="160" t="s">
        <v>18</v>
      </c>
      <c r="K1439" s="174" t="n">
        <f aca="false">IF(E1439-D1439&lt;-$L$4,1,0)</f>
        <v>0</v>
      </c>
      <c r="L1439" s="135" t="n">
        <f aca="false">IF(D1439="","",IF(ABS(E1439-D1439)&lt;=$L$4,1,0))</f>
        <v>0</v>
      </c>
      <c r="M1439" s="175" t="n">
        <f aca="false">IF(E1439-D1439&gt;$L$4,1,0)</f>
        <v>1</v>
      </c>
      <c r="N1439" s="174" t="n">
        <f aca="false">IF(G1439-F1439&lt;-$L$4,1,0)</f>
        <v>0</v>
      </c>
      <c r="O1439" s="135" t="n">
        <f aca="false">IF(F1439="","",IF(ABS(G1439-F1439)&lt;=$L$4,1,0))</f>
        <v>0</v>
      </c>
      <c r="P1439" s="175" t="n">
        <f aca="false">IF(G1439-F1439&gt;$L$4,1,0)</f>
        <v>1</v>
      </c>
      <c r="Q1439" s="174" t="n">
        <f aca="false">IF(I1439-H1439&lt;-$L$4,1,0)</f>
        <v>0</v>
      </c>
      <c r="R1439" s="135" t="n">
        <f aca="false">IF(H1439="","",IF(ABS(H1439-I1439)&lt;=$L$4,1,0))</f>
        <v>0</v>
      </c>
      <c r="S1439" s="175" t="n">
        <f aca="false">IF(I1439-H1439&gt;$L$4,1,0)</f>
        <v>1</v>
      </c>
      <c r="U1439" s="265"/>
      <c r="V1439" s="265"/>
      <c r="W1439" s="265"/>
      <c r="Y1439" s="135"/>
      <c r="Z1439" s="135"/>
      <c r="AA1439" s="135"/>
      <c r="AB1439" s="135"/>
      <c r="AC1439" s="135"/>
    </row>
    <row r="1440" s="164" customFormat="true" ht="13.5" hidden="false" customHeight="false" outlineLevel="0" collapsed="false">
      <c r="A1440" s="167" t="n">
        <v>35</v>
      </c>
      <c r="B1440" s="168" t="n">
        <v>6</v>
      </c>
      <c r="C1440" s="169" t="s">
        <v>1591</v>
      </c>
      <c r="D1440" s="170" t="n">
        <v>21700</v>
      </c>
      <c r="E1440" s="171" t="n">
        <v>25000</v>
      </c>
      <c r="F1440" s="172" t="n">
        <v>100000</v>
      </c>
      <c r="G1440" s="171" t="n">
        <v>108500</v>
      </c>
      <c r="H1440" s="173" t="n">
        <v>274200</v>
      </c>
      <c r="I1440" s="171" t="n">
        <v>283300</v>
      </c>
      <c r="J1440" s="160" t="s">
        <v>18</v>
      </c>
      <c r="K1440" s="174" t="n">
        <f aca="false">IF(E1440-D1440&lt;-$L$4,1,0)</f>
        <v>0</v>
      </c>
      <c r="L1440" s="135" t="n">
        <f aca="false">IF(D1440="","",IF(ABS(E1440-D1440)&lt;=$L$4,1,0))</f>
        <v>0</v>
      </c>
      <c r="M1440" s="175" t="n">
        <f aca="false">IF(E1440-D1440&gt;$L$4,1,0)</f>
        <v>1</v>
      </c>
      <c r="N1440" s="174" t="n">
        <f aca="false">IF(G1440-F1440&lt;-$L$4,1,0)</f>
        <v>0</v>
      </c>
      <c r="O1440" s="135" t="n">
        <f aca="false">IF(F1440="","",IF(ABS(G1440-F1440)&lt;=$L$4,1,0))</f>
        <v>0</v>
      </c>
      <c r="P1440" s="175" t="n">
        <f aca="false">IF(G1440-F1440&gt;$L$4,1,0)</f>
        <v>1</v>
      </c>
      <c r="Q1440" s="174" t="n">
        <f aca="false">IF(I1440-H1440&lt;-$L$4,1,0)</f>
        <v>0</v>
      </c>
      <c r="R1440" s="135" t="n">
        <f aca="false">IF(H1440="","",IF(ABS(H1440-I1440)&lt;=$L$4,1,0))</f>
        <v>0</v>
      </c>
      <c r="S1440" s="175" t="n">
        <f aca="false">IF(I1440-H1440&gt;$L$4,1,0)</f>
        <v>1</v>
      </c>
      <c r="U1440" s="265"/>
      <c r="V1440" s="265"/>
      <c r="W1440" s="265"/>
      <c r="Y1440" s="135"/>
      <c r="Z1440" s="135"/>
      <c r="AA1440" s="135"/>
      <c r="AB1440" s="135"/>
      <c r="AC1440" s="135"/>
    </row>
    <row r="1441" s="164" customFormat="true" ht="13.5" hidden="false" customHeight="false" outlineLevel="0" collapsed="false">
      <c r="A1441" s="167" t="n">
        <v>35</v>
      </c>
      <c r="B1441" s="168" t="n">
        <v>7</v>
      </c>
      <c r="C1441" s="169" t="s">
        <v>1592</v>
      </c>
      <c r="D1441" s="170" t="n">
        <v>22100</v>
      </c>
      <c r="E1441" s="171" t="n">
        <v>25200</v>
      </c>
      <c r="F1441" s="172" t="n">
        <v>103400</v>
      </c>
      <c r="G1441" s="171" t="n">
        <v>109000</v>
      </c>
      <c r="H1441" s="173" t="n">
        <v>286900</v>
      </c>
      <c r="I1441" s="171" t="n">
        <v>284000</v>
      </c>
      <c r="J1441" s="160" t="s">
        <v>18</v>
      </c>
      <c r="K1441" s="174" t="n">
        <f aca="false">IF(E1441-D1441&lt;-$L$4,1,0)</f>
        <v>0</v>
      </c>
      <c r="L1441" s="135" t="n">
        <f aca="false">IF(D1441="","",IF(ABS(E1441-D1441)&lt;=$L$4,1,0))</f>
        <v>0</v>
      </c>
      <c r="M1441" s="175" t="n">
        <f aca="false">IF(E1441-D1441&gt;$L$4,1,0)</f>
        <v>1</v>
      </c>
      <c r="N1441" s="174" t="n">
        <f aca="false">IF(G1441-F1441&lt;-$L$4,1,0)</f>
        <v>0</v>
      </c>
      <c r="O1441" s="135" t="n">
        <f aca="false">IF(F1441="","",IF(ABS(G1441-F1441)&lt;=$L$4,1,0))</f>
        <v>0</v>
      </c>
      <c r="P1441" s="175" t="n">
        <f aca="false">IF(G1441-F1441&gt;$L$4,1,0)</f>
        <v>1</v>
      </c>
      <c r="Q1441" s="174" t="n">
        <f aca="false">IF(I1441-H1441&lt;-$L$4,1,0)</f>
        <v>1</v>
      </c>
      <c r="R1441" s="135" t="n">
        <f aca="false">IF(H1441="","",IF(ABS(H1441-I1441)&lt;=$L$4,1,0))</f>
        <v>0</v>
      </c>
      <c r="S1441" s="175" t="n">
        <f aca="false">IF(I1441-H1441&gt;$L$4,1,0)</f>
        <v>0</v>
      </c>
      <c r="U1441" s="265"/>
      <c r="V1441" s="265"/>
      <c r="W1441" s="265"/>
      <c r="Y1441" s="135"/>
      <c r="Z1441" s="135"/>
      <c r="AA1441" s="135"/>
      <c r="AB1441" s="135"/>
      <c r="AC1441" s="135"/>
    </row>
    <row r="1442" s="164" customFormat="true" ht="13.5" hidden="false" customHeight="false" outlineLevel="0" collapsed="false">
      <c r="A1442" s="167" t="n">
        <v>35</v>
      </c>
      <c r="B1442" s="168" t="n">
        <v>8</v>
      </c>
      <c r="C1442" s="169" t="s">
        <v>1593</v>
      </c>
      <c r="D1442" s="170" t="n">
        <v>31200</v>
      </c>
      <c r="E1442" s="171" t="n">
        <v>26400</v>
      </c>
      <c r="F1442" s="172" t="n">
        <v>114600</v>
      </c>
      <c r="G1442" s="171" t="n">
        <v>112200</v>
      </c>
      <c r="H1442" s="173" t="n">
        <v>292400</v>
      </c>
      <c r="I1442" s="171" t="n">
        <v>287900</v>
      </c>
      <c r="J1442" s="160" t="s">
        <v>17</v>
      </c>
      <c r="K1442" s="174" t="n">
        <f aca="false">IF(E1442-D1442&lt;-$L$4,1,0)</f>
        <v>1</v>
      </c>
      <c r="L1442" s="135" t="n">
        <f aca="false">IF(D1442="","",IF(ABS(E1442-D1442)&lt;=$L$4,1,0))</f>
        <v>0</v>
      </c>
      <c r="M1442" s="175" t="n">
        <f aca="false">IF(E1442-D1442&gt;$L$4,1,0)</f>
        <v>0</v>
      </c>
      <c r="N1442" s="174" t="n">
        <f aca="false">IF(G1442-F1442&lt;-$L$4,1,0)</f>
        <v>1</v>
      </c>
      <c r="O1442" s="135" t="n">
        <f aca="false">IF(F1442="","",IF(ABS(G1442-F1442)&lt;=$L$4,1,0))</f>
        <v>0</v>
      </c>
      <c r="P1442" s="175" t="n">
        <f aca="false">IF(G1442-F1442&gt;$L$4,1,0)</f>
        <v>0</v>
      </c>
      <c r="Q1442" s="174" t="n">
        <f aca="false">IF(I1442-H1442&lt;-$L$4,1,0)</f>
        <v>1</v>
      </c>
      <c r="R1442" s="135" t="n">
        <f aca="false">IF(H1442="","",IF(ABS(H1442-I1442)&lt;=$L$4,1,0))</f>
        <v>0</v>
      </c>
      <c r="S1442" s="175" t="n">
        <f aca="false">IF(I1442-H1442&gt;$L$4,1,0)</f>
        <v>0</v>
      </c>
      <c r="U1442" s="265"/>
      <c r="V1442" s="265"/>
      <c r="W1442" s="265"/>
      <c r="Y1442" s="135"/>
      <c r="Z1442" s="135"/>
      <c r="AA1442" s="135"/>
      <c r="AB1442" s="135"/>
      <c r="AC1442" s="135"/>
    </row>
    <row r="1443" s="164" customFormat="true" ht="13.5" hidden="false" customHeight="false" outlineLevel="0" collapsed="false">
      <c r="A1443" s="167" t="n">
        <v>35</v>
      </c>
      <c r="B1443" s="168" t="n">
        <v>9</v>
      </c>
      <c r="C1443" s="169" t="s">
        <v>1594</v>
      </c>
      <c r="D1443" s="170" t="n">
        <v>20000</v>
      </c>
      <c r="E1443" s="171" t="n">
        <v>24200</v>
      </c>
      <c r="F1443" s="172" t="n">
        <v>91700</v>
      </c>
      <c r="G1443" s="171" t="n">
        <v>106200</v>
      </c>
      <c r="H1443" s="173" t="n">
        <v>250200</v>
      </c>
      <c r="I1443" s="171" t="n">
        <v>280500</v>
      </c>
      <c r="J1443" s="160" t="s">
        <v>18</v>
      </c>
      <c r="K1443" s="174" t="n">
        <f aca="false">IF(E1443-D1443&lt;-$L$4,1,0)</f>
        <v>0</v>
      </c>
      <c r="L1443" s="135" t="n">
        <f aca="false">IF(D1443="","",IF(ABS(E1443-D1443)&lt;=$L$4,1,0))</f>
        <v>0</v>
      </c>
      <c r="M1443" s="175" t="n">
        <f aca="false">IF(E1443-D1443&gt;$L$4,1,0)</f>
        <v>1</v>
      </c>
      <c r="N1443" s="174" t="n">
        <f aca="false">IF(G1443-F1443&lt;-$L$4,1,0)</f>
        <v>0</v>
      </c>
      <c r="O1443" s="135" t="n">
        <f aca="false">IF(F1443="","",IF(ABS(G1443-F1443)&lt;=$L$4,1,0))</f>
        <v>0</v>
      </c>
      <c r="P1443" s="175" t="n">
        <f aca="false">IF(G1443-F1443&gt;$L$4,1,0)</f>
        <v>1</v>
      </c>
      <c r="Q1443" s="174" t="n">
        <f aca="false">IF(I1443-H1443&lt;-$L$4,1,0)</f>
        <v>0</v>
      </c>
      <c r="R1443" s="135" t="n">
        <f aca="false">IF(H1443="","",IF(ABS(H1443-I1443)&lt;=$L$4,1,0))</f>
        <v>0</v>
      </c>
      <c r="S1443" s="175" t="n">
        <f aca="false">IF(I1443-H1443&gt;$L$4,1,0)</f>
        <v>1</v>
      </c>
      <c r="U1443" s="265"/>
      <c r="V1443" s="265"/>
      <c r="W1443" s="265"/>
      <c r="Y1443" s="135"/>
      <c r="Z1443" s="135"/>
      <c r="AA1443" s="135"/>
      <c r="AB1443" s="135"/>
      <c r="AC1443" s="135"/>
    </row>
    <row r="1444" s="164" customFormat="true" ht="13.5" hidden="false" customHeight="false" outlineLevel="0" collapsed="false">
      <c r="A1444" s="167" t="n">
        <v>35</v>
      </c>
      <c r="B1444" s="168" t="n">
        <v>10</v>
      </c>
      <c r="C1444" s="169" t="s">
        <v>1595</v>
      </c>
      <c r="D1444" s="170" t="n">
        <v>28000</v>
      </c>
      <c r="E1444" s="171" t="n">
        <v>24100</v>
      </c>
      <c r="F1444" s="172" t="n">
        <v>104200</v>
      </c>
      <c r="G1444" s="171" t="n">
        <v>106000</v>
      </c>
      <c r="H1444" s="173" t="n">
        <v>280800</v>
      </c>
      <c r="I1444" s="171" t="n">
        <v>280200</v>
      </c>
      <c r="J1444" s="160" t="s">
        <v>17</v>
      </c>
      <c r="K1444" s="174" t="n">
        <f aca="false">IF(E1444-D1444&lt;-$L$4,1,0)</f>
        <v>1</v>
      </c>
      <c r="L1444" s="135" t="n">
        <f aca="false">IF(D1444="","",IF(ABS(E1444-D1444)&lt;=$L$4,1,0))</f>
        <v>0</v>
      </c>
      <c r="M1444" s="175" t="n">
        <f aca="false">IF(E1444-D1444&gt;$L$4,1,0)</f>
        <v>0</v>
      </c>
      <c r="N1444" s="174" t="n">
        <f aca="false">IF(G1444-F1444&lt;-$L$4,1,0)</f>
        <v>0</v>
      </c>
      <c r="O1444" s="135" t="n">
        <f aca="false">IF(F1444="","",IF(ABS(G1444-F1444)&lt;=$L$4,1,0))</f>
        <v>0</v>
      </c>
      <c r="P1444" s="175" t="n">
        <f aca="false">IF(G1444-F1444&gt;$L$4,1,0)</f>
        <v>1</v>
      </c>
      <c r="Q1444" s="174" t="n">
        <f aca="false">IF(I1444-H1444&lt;-$L$4,1,0)</f>
        <v>1</v>
      </c>
      <c r="R1444" s="135" t="n">
        <f aca="false">IF(H1444="","",IF(ABS(H1444-I1444)&lt;=$L$4,1,0))</f>
        <v>0</v>
      </c>
      <c r="S1444" s="175" t="n">
        <f aca="false">IF(I1444-H1444&gt;$L$4,1,0)</f>
        <v>0</v>
      </c>
      <c r="U1444" s="265"/>
      <c r="V1444" s="265"/>
      <c r="W1444" s="265"/>
      <c r="Y1444" s="135"/>
      <c r="Z1444" s="135"/>
      <c r="AA1444" s="135"/>
      <c r="AB1444" s="135"/>
      <c r="AC1444" s="135"/>
    </row>
    <row r="1445" s="164" customFormat="true" ht="13.5" hidden="false" customHeight="false" outlineLevel="0" collapsed="false">
      <c r="A1445" s="167" t="n">
        <v>35</v>
      </c>
      <c r="B1445" s="168" t="n">
        <v>11</v>
      </c>
      <c r="C1445" s="169" t="s">
        <v>1596</v>
      </c>
      <c r="D1445" s="170" t="n">
        <v>29200</v>
      </c>
      <c r="E1445" s="171" t="n">
        <v>24000</v>
      </c>
      <c r="F1445" s="172" t="n">
        <v>99900</v>
      </c>
      <c r="G1445" s="171" t="n">
        <v>105800</v>
      </c>
      <c r="H1445" s="173" t="n">
        <v>256400</v>
      </c>
      <c r="I1445" s="171" t="n">
        <v>280000</v>
      </c>
      <c r="J1445" s="160" t="s">
        <v>17</v>
      </c>
      <c r="K1445" s="174" t="n">
        <f aca="false">IF(E1445-D1445&lt;-$L$4,1,0)</f>
        <v>1</v>
      </c>
      <c r="L1445" s="135" t="n">
        <f aca="false">IF(D1445="","",IF(ABS(E1445-D1445)&lt;=$L$4,1,0))</f>
        <v>0</v>
      </c>
      <c r="M1445" s="175" t="n">
        <f aca="false">IF(E1445-D1445&gt;$L$4,1,0)</f>
        <v>0</v>
      </c>
      <c r="N1445" s="174" t="n">
        <f aca="false">IF(G1445-F1445&lt;-$L$4,1,0)</f>
        <v>0</v>
      </c>
      <c r="O1445" s="135" t="n">
        <f aca="false">IF(F1445="","",IF(ABS(G1445-F1445)&lt;=$L$4,1,0))</f>
        <v>0</v>
      </c>
      <c r="P1445" s="175" t="n">
        <f aca="false">IF(G1445-F1445&gt;$L$4,1,0)</f>
        <v>1</v>
      </c>
      <c r="Q1445" s="174" t="n">
        <f aca="false">IF(I1445-H1445&lt;-$L$4,1,0)</f>
        <v>0</v>
      </c>
      <c r="R1445" s="135" t="n">
        <f aca="false">IF(H1445="","",IF(ABS(H1445-I1445)&lt;=$L$4,1,0))</f>
        <v>0</v>
      </c>
      <c r="S1445" s="175" t="n">
        <f aca="false">IF(I1445-H1445&gt;$L$4,1,0)</f>
        <v>1</v>
      </c>
      <c r="U1445" s="265"/>
      <c r="V1445" s="265"/>
      <c r="W1445" s="265"/>
      <c r="Y1445" s="135"/>
      <c r="Z1445" s="135"/>
      <c r="AA1445" s="135"/>
      <c r="AB1445" s="135"/>
      <c r="AC1445" s="135"/>
    </row>
    <row r="1446" s="164" customFormat="true" ht="13.5" hidden="false" customHeight="false" outlineLevel="0" collapsed="false">
      <c r="A1446" s="167" t="n">
        <v>35</v>
      </c>
      <c r="B1446" s="168" t="n">
        <v>12</v>
      </c>
      <c r="C1446" s="169" t="s">
        <v>1597</v>
      </c>
      <c r="D1446" s="170" t="n">
        <v>25500</v>
      </c>
      <c r="E1446" s="171" t="n">
        <v>27000</v>
      </c>
      <c r="F1446" s="172" t="n">
        <v>105400</v>
      </c>
      <c r="G1446" s="171" t="n">
        <v>113600</v>
      </c>
      <c r="H1446" s="173" t="n">
        <v>264000</v>
      </c>
      <c r="I1446" s="171" t="n">
        <v>289700</v>
      </c>
      <c r="J1446" s="160" t="s">
        <v>18</v>
      </c>
      <c r="K1446" s="174" t="n">
        <f aca="false">IF(E1446-D1446&lt;-$L$4,1,0)</f>
        <v>0</v>
      </c>
      <c r="L1446" s="135" t="n">
        <f aca="false">IF(D1446="","",IF(ABS(E1446-D1446)&lt;=$L$4,1,0))</f>
        <v>0</v>
      </c>
      <c r="M1446" s="175" t="n">
        <f aca="false">IF(E1446-D1446&gt;$L$4,1,0)</f>
        <v>1</v>
      </c>
      <c r="N1446" s="174" t="n">
        <f aca="false">IF(G1446-F1446&lt;-$L$4,1,0)</f>
        <v>0</v>
      </c>
      <c r="O1446" s="135" t="n">
        <f aca="false">IF(F1446="","",IF(ABS(G1446-F1446)&lt;=$L$4,1,0))</f>
        <v>0</v>
      </c>
      <c r="P1446" s="175" t="n">
        <f aca="false">IF(G1446-F1446&gt;$L$4,1,0)</f>
        <v>1</v>
      </c>
      <c r="Q1446" s="174" t="n">
        <f aca="false">IF(I1446-H1446&lt;-$L$4,1,0)</f>
        <v>0</v>
      </c>
      <c r="R1446" s="135" t="n">
        <f aca="false">IF(H1446="","",IF(ABS(H1446-I1446)&lt;=$L$4,1,0))</f>
        <v>0</v>
      </c>
      <c r="S1446" s="175" t="n">
        <f aca="false">IF(I1446-H1446&gt;$L$4,1,0)</f>
        <v>1</v>
      </c>
      <c r="U1446" s="265"/>
      <c r="V1446" s="265"/>
      <c r="W1446" s="265"/>
      <c r="Y1446" s="135"/>
      <c r="Z1446" s="135"/>
      <c r="AA1446" s="135"/>
      <c r="AB1446" s="135"/>
      <c r="AC1446" s="135"/>
    </row>
    <row r="1447" s="164" customFormat="true" ht="13.5" hidden="false" customHeight="false" outlineLevel="0" collapsed="false">
      <c r="A1447" s="167" t="n">
        <v>35</v>
      </c>
      <c r="B1447" s="168" t="n">
        <v>13</v>
      </c>
      <c r="C1447" s="169" t="s">
        <v>1598</v>
      </c>
      <c r="D1447" s="170" t="n">
        <v>30000</v>
      </c>
      <c r="E1447" s="171" t="n">
        <v>23800</v>
      </c>
      <c r="F1447" s="172" t="n">
        <v>102800</v>
      </c>
      <c r="G1447" s="171" t="n">
        <v>105200</v>
      </c>
      <c r="H1447" s="173" t="n">
        <v>269800</v>
      </c>
      <c r="I1447" s="171" t="n">
        <v>279200</v>
      </c>
      <c r="J1447" s="160" t="s">
        <v>17</v>
      </c>
      <c r="K1447" s="174" t="n">
        <f aca="false">IF(E1447-D1447&lt;-$L$4,1,0)</f>
        <v>1</v>
      </c>
      <c r="L1447" s="135" t="n">
        <f aca="false">IF(D1447="","",IF(ABS(E1447-D1447)&lt;=$L$4,1,0))</f>
        <v>0</v>
      </c>
      <c r="M1447" s="175" t="n">
        <f aca="false">IF(E1447-D1447&gt;$L$4,1,0)</f>
        <v>0</v>
      </c>
      <c r="N1447" s="174" t="n">
        <f aca="false">IF(G1447-F1447&lt;-$L$4,1,0)</f>
        <v>0</v>
      </c>
      <c r="O1447" s="135" t="n">
        <f aca="false">IF(F1447="","",IF(ABS(G1447-F1447)&lt;=$L$4,1,0))</f>
        <v>0</v>
      </c>
      <c r="P1447" s="175" t="n">
        <f aca="false">IF(G1447-F1447&gt;$L$4,1,0)</f>
        <v>1</v>
      </c>
      <c r="Q1447" s="174" t="n">
        <f aca="false">IF(I1447-H1447&lt;-$L$4,1,0)</f>
        <v>0</v>
      </c>
      <c r="R1447" s="135" t="n">
        <f aca="false">IF(H1447="","",IF(ABS(H1447-I1447)&lt;=$L$4,1,0))</f>
        <v>0</v>
      </c>
      <c r="S1447" s="175" t="n">
        <f aca="false">IF(I1447-H1447&gt;$L$4,1,0)</f>
        <v>1</v>
      </c>
      <c r="U1447" s="265"/>
      <c r="V1447" s="265"/>
      <c r="W1447" s="265"/>
      <c r="Y1447" s="135"/>
      <c r="Z1447" s="135"/>
      <c r="AA1447" s="135"/>
      <c r="AB1447" s="135"/>
      <c r="AC1447" s="135"/>
    </row>
    <row r="1448" s="164" customFormat="true" ht="13.5" hidden="false" customHeight="false" outlineLevel="0" collapsed="false">
      <c r="A1448" s="167" t="n">
        <v>35</v>
      </c>
      <c r="B1448" s="168" t="n">
        <v>14</v>
      </c>
      <c r="C1448" s="169" t="s">
        <v>1599</v>
      </c>
      <c r="D1448" s="170" t="n">
        <v>21000</v>
      </c>
      <c r="E1448" s="171" t="n">
        <v>24700</v>
      </c>
      <c r="F1448" s="172" t="n">
        <v>93000</v>
      </c>
      <c r="G1448" s="171" t="n">
        <v>107600</v>
      </c>
      <c r="H1448" s="173" t="n">
        <v>246700</v>
      </c>
      <c r="I1448" s="171" t="n">
        <v>282200</v>
      </c>
      <c r="J1448" s="160" t="s">
        <v>18</v>
      </c>
      <c r="K1448" s="174" t="n">
        <f aca="false">IF(E1448-D1448&lt;-$L$4,1,0)</f>
        <v>0</v>
      </c>
      <c r="L1448" s="135" t="n">
        <f aca="false">IF(D1448="","",IF(ABS(E1448-D1448)&lt;=$L$4,1,0))</f>
        <v>0</v>
      </c>
      <c r="M1448" s="175" t="n">
        <f aca="false">IF(E1448-D1448&gt;$L$4,1,0)</f>
        <v>1</v>
      </c>
      <c r="N1448" s="174" t="n">
        <f aca="false">IF(G1448-F1448&lt;-$L$4,1,0)</f>
        <v>0</v>
      </c>
      <c r="O1448" s="135" t="n">
        <f aca="false">IF(F1448="","",IF(ABS(G1448-F1448)&lt;=$L$4,1,0))</f>
        <v>0</v>
      </c>
      <c r="P1448" s="175" t="n">
        <f aca="false">IF(G1448-F1448&gt;$L$4,1,0)</f>
        <v>1</v>
      </c>
      <c r="Q1448" s="174" t="n">
        <f aca="false">IF(I1448-H1448&lt;-$L$4,1,0)</f>
        <v>0</v>
      </c>
      <c r="R1448" s="135" t="n">
        <f aca="false">IF(H1448="","",IF(ABS(H1448-I1448)&lt;=$L$4,1,0))</f>
        <v>0</v>
      </c>
      <c r="S1448" s="175" t="n">
        <f aca="false">IF(I1448-H1448&gt;$L$4,1,0)</f>
        <v>1</v>
      </c>
      <c r="U1448" s="265"/>
      <c r="V1448" s="265"/>
      <c r="W1448" s="265"/>
      <c r="Y1448" s="135"/>
      <c r="Z1448" s="135"/>
      <c r="AA1448" s="135"/>
      <c r="AB1448" s="135"/>
      <c r="AC1448" s="135"/>
    </row>
    <row r="1449" s="164" customFormat="true" ht="13.5" hidden="false" customHeight="false" outlineLevel="0" collapsed="false">
      <c r="A1449" s="167" t="n">
        <v>35</v>
      </c>
      <c r="B1449" s="168" t="n">
        <v>15</v>
      </c>
      <c r="C1449" s="169" t="s">
        <v>1600</v>
      </c>
      <c r="D1449" s="170" t="n">
        <v>33900</v>
      </c>
      <c r="E1449" s="171" t="n">
        <v>25500</v>
      </c>
      <c r="F1449" s="172" t="n">
        <v>111100</v>
      </c>
      <c r="G1449" s="171" t="n">
        <v>109800</v>
      </c>
      <c r="H1449" s="173" t="n">
        <v>275000</v>
      </c>
      <c r="I1449" s="171" t="n">
        <v>285000</v>
      </c>
      <c r="J1449" s="160" t="s">
        <v>17</v>
      </c>
      <c r="K1449" s="174" t="n">
        <f aca="false">IF(E1449-D1449&lt;-$L$4,1,0)</f>
        <v>1</v>
      </c>
      <c r="L1449" s="135" t="n">
        <f aca="false">IF(D1449="","",IF(ABS(E1449-D1449)&lt;=$L$4,1,0))</f>
        <v>0</v>
      </c>
      <c r="M1449" s="175" t="n">
        <f aca="false">IF(E1449-D1449&gt;$L$4,1,0)</f>
        <v>0</v>
      </c>
      <c r="N1449" s="174" t="n">
        <f aca="false">IF(G1449-F1449&lt;-$L$4,1,0)</f>
        <v>1</v>
      </c>
      <c r="O1449" s="135" t="n">
        <f aca="false">IF(F1449="","",IF(ABS(G1449-F1449)&lt;=$L$4,1,0))</f>
        <v>0</v>
      </c>
      <c r="P1449" s="175" t="n">
        <f aca="false">IF(G1449-F1449&gt;$L$4,1,0)</f>
        <v>0</v>
      </c>
      <c r="Q1449" s="174" t="n">
        <f aca="false">IF(I1449-H1449&lt;-$L$4,1,0)</f>
        <v>0</v>
      </c>
      <c r="R1449" s="135" t="n">
        <f aca="false">IF(H1449="","",IF(ABS(H1449-I1449)&lt;=$L$4,1,0))</f>
        <v>0</v>
      </c>
      <c r="S1449" s="175" t="n">
        <f aca="false">IF(I1449-H1449&gt;$L$4,1,0)</f>
        <v>1</v>
      </c>
      <c r="U1449" s="265"/>
      <c r="V1449" s="265"/>
      <c r="W1449" s="265"/>
      <c r="Y1449" s="135"/>
      <c r="Z1449" s="135"/>
      <c r="AA1449" s="135"/>
      <c r="AB1449" s="135"/>
      <c r="AC1449" s="135"/>
    </row>
    <row r="1450" s="164" customFormat="true" ht="13.5" hidden="false" customHeight="false" outlineLevel="0" collapsed="false">
      <c r="A1450" s="167" t="n">
        <v>35</v>
      </c>
      <c r="B1450" s="168" t="n">
        <v>16</v>
      </c>
      <c r="C1450" s="169" t="s">
        <v>1601</v>
      </c>
      <c r="D1450" s="170" t="n">
        <v>40800</v>
      </c>
      <c r="E1450" s="171" t="n">
        <v>25300</v>
      </c>
      <c r="F1450" s="172" t="n">
        <v>113400</v>
      </c>
      <c r="G1450" s="171" t="n">
        <v>109200</v>
      </c>
      <c r="H1450" s="173" t="n">
        <v>262500</v>
      </c>
      <c r="I1450" s="171" t="n">
        <v>284200</v>
      </c>
      <c r="J1450" s="160" t="s">
        <v>17</v>
      </c>
      <c r="K1450" s="174" t="n">
        <f aca="false">IF(E1450-D1450&lt;-$L$4,1,0)</f>
        <v>1</v>
      </c>
      <c r="L1450" s="135" t="n">
        <f aca="false">IF(D1450="","",IF(ABS(E1450-D1450)&lt;=$L$4,1,0))</f>
        <v>0</v>
      </c>
      <c r="M1450" s="175" t="n">
        <f aca="false">IF(E1450-D1450&gt;$L$4,1,0)</f>
        <v>0</v>
      </c>
      <c r="N1450" s="174" t="n">
        <f aca="false">IF(G1450-F1450&lt;-$L$4,1,0)</f>
        <v>1</v>
      </c>
      <c r="O1450" s="135" t="n">
        <f aca="false">IF(F1450="","",IF(ABS(G1450-F1450)&lt;=$L$4,1,0))</f>
        <v>0</v>
      </c>
      <c r="P1450" s="175" t="n">
        <f aca="false">IF(G1450-F1450&gt;$L$4,1,0)</f>
        <v>0</v>
      </c>
      <c r="Q1450" s="174" t="n">
        <f aca="false">IF(I1450-H1450&lt;-$L$4,1,0)</f>
        <v>0</v>
      </c>
      <c r="R1450" s="135" t="n">
        <f aca="false">IF(H1450="","",IF(ABS(H1450-I1450)&lt;=$L$4,1,0))</f>
        <v>0</v>
      </c>
      <c r="S1450" s="175" t="n">
        <f aca="false">IF(I1450-H1450&gt;$L$4,1,0)</f>
        <v>1</v>
      </c>
      <c r="U1450" s="265"/>
      <c r="V1450" s="265"/>
      <c r="W1450" s="265"/>
      <c r="Y1450" s="135"/>
      <c r="Z1450" s="135"/>
      <c r="AA1450" s="135"/>
      <c r="AB1450" s="135"/>
      <c r="AC1450" s="135"/>
    </row>
    <row r="1451" s="164" customFormat="true" ht="13.5" hidden="false" customHeight="false" outlineLevel="0" collapsed="false">
      <c r="A1451" s="167" t="n">
        <v>35</v>
      </c>
      <c r="B1451" s="168" t="n">
        <v>17</v>
      </c>
      <c r="C1451" s="169" t="s">
        <v>1602</v>
      </c>
      <c r="D1451" s="170" t="n">
        <v>38100</v>
      </c>
      <c r="E1451" s="171" t="n">
        <v>25300</v>
      </c>
      <c r="F1451" s="172" t="n">
        <v>109600</v>
      </c>
      <c r="G1451" s="171" t="n">
        <v>109200</v>
      </c>
      <c r="H1451" s="173" t="n">
        <v>255100</v>
      </c>
      <c r="I1451" s="171" t="n">
        <v>284200</v>
      </c>
      <c r="J1451" s="160" t="s">
        <v>17</v>
      </c>
      <c r="K1451" s="174" t="n">
        <f aca="false">IF(E1451-D1451&lt;-$L$4,1,0)</f>
        <v>1</v>
      </c>
      <c r="L1451" s="135" t="n">
        <f aca="false">IF(D1451="","",IF(ABS(E1451-D1451)&lt;=$L$4,1,0))</f>
        <v>0</v>
      </c>
      <c r="M1451" s="175" t="n">
        <f aca="false">IF(E1451-D1451&gt;$L$4,1,0)</f>
        <v>0</v>
      </c>
      <c r="N1451" s="174" t="n">
        <f aca="false">IF(G1451-F1451&lt;-$L$4,1,0)</f>
        <v>1</v>
      </c>
      <c r="O1451" s="135" t="n">
        <f aca="false">IF(F1451="","",IF(ABS(G1451-F1451)&lt;=$L$4,1,0))</f>
        <v>0</v>
      </c>
      <c r="P1451" s="175" t="n">
        <f aca="false">IF(G1451-F1451&gt;$L$4,1,0)</f>
        <v>0</v>
      </c>
      <c r="Q1451" s="174" t="n">
        <f aca="false">IF(I1451-H1451&lt;-$L$4,1,0)</f>
        <v>0</v>
      </c>
      <c r="R1451" s="135" t="n">
        <f aca="false">IF(H1451="","",IF(ABS(H1451-I1451)&lt;=$L$4,1,0))</f>
        <v>0</v>
      </c>
      <c r="S1451" s="175" t="n">
        <f aca="false">IF(I1451-H1451&gt;$L$4,1,0)</f>
        <v>1</v>
      </c>
      <c r="U1451" s="265"/>
      <c r="V1451" s="265"/>
      <c r="W1451" s="265"/>
      <c r="Y1451" s="135"/>
      <c r="Z1451" s="135"/>
      <c r="AA1451" s="135"/>
      <c r="AB1451" s="135"/>
      <c r="AC1451" s="135"/>
    </row>
    <row r="1452" s="164" customFormat="true" ht="13.5" hidden="false" customHeight="false" outlineLevel="0" collapsed="false">
      <c r="A1452" s="167" t="n">
        <v>35</v>
      </c>
      <c r="B1452" s="168" t="n">
        <v>18</v>
      </c>
      <c r="C1452" s="169" t="s">
        <v>1603</v>
      </c>
      <c r="D1452" s="170" t="n">
        <v>34100</v>
      </c>
      <c r="E1452" s="171" t="n">
        <v>24600</v>
      </c>
      <c r="F1452" s="172" t="n">
        <v>102800</v>
      </c>
      <c r="G1452" s="171" t="n">
        <v>107300</v>
      </c>
      <c r="H1452" s="173" t="n">
        <v>245500</v>
      </c>
      <c r="I1452" s="171" t="n">
        <v>281900</v>
      </c>
      <c r="J1452" s="160" t="s">
        <v>17</v>
      </c>
      <c r="K1452" s="174" t="n">
        <f aca="false">IF(E1452-D1452&lt;-$L$4,1,0)</f>
        <v>1</v>
      </c>
      <c r="L1452" s="135" t="n">
        <f aca="false">IF(D1452="","",IF(ABS(E1452-D1452)&lt;=$L$4,1,0))</f>
        <v>0</v>
      </c>
      <c r="M1452" s="175" t="n">
        <f aca="false">IF(E1452-D1452&gt;$L$4,1,0)</f>
        <v>0</v>
      </c>
      <c r="N1452" s="174" t="n">
        <f aca="false">IF(G1452-F1452&lt;-$L$4,1,0)</f>
        <v>0</v>
      </c>
      <c r="O1452" s="135" t="n">
        <f aca="false">IF(F1452="","",IF(ABS(G1452-F1452)&lt;=$L$4,1,0))</f>
        <v>0</v>
      </c>
      <c r="P1452" s="175" t="n">
        <f aca="false">IF(G1452-F1452&gt;$L$4,1,0)</f>
        <v>1</v>
      </c>
      <c r="Q1452" s="174" t="n">
        <f aca="false">IF(I1452-H1452&lt;-$L$4,1,0)</f>
        <v>0</v>
      </c>
      <c r="R1452" s="135" t="n">
        <f aca="false">IF(H1452="","",IF(ABS(H1452-I1452)&lt;=$L$4,1,0))</f>
        <v>0</v>
      </c>
      <c r="S1452" s="175" t="n">
        <f aca="false">IF(I1452-H1452&gt;$L$4,1,0)</f>
        <v>1</v>
      </c>
      <c r="U1452" s="265"/>
      <c r="V1452" s="265"/>
      <c r="W1452" s="265"/>
      <c r="Y1452" s="135"/>
      <c r="Z1452" s="135"/>
      <c r="AA1452" s="135"/>
      <c r="AB1452" s="135"/>
      <c r="AC1452" s="135"/>
    </row>
    <row r="1453" s="164" customFormat="true" ht="13.5" hidden="false" customHeight="false" outlineLevel="0" collapsed="false">
      <c r="A1453" s="167" t="n">
        <v>35</v>
      </c>
      <c r="B1453" s="168" t="n">
        <v>19</v>
      </c>
      <c r="C1453" s="169" t="s">
        <v>1604</v>
      </c>
      <c r="D1453" s="170" t="n">
        <v>31300</v>
      </c>
      <c r="E1453" s="171" t="n">
        <v>22900</v>
      </c>
      <c r="F1453" s="172" t="n">
        <v>98700</v>
      </c>
      <c r="G1453" s="171" t="n">
        <v>102800</v>
      </c>
      <c r="H1453" s="173" t="n">
        <v>255500</v>
      </c>
      <c r="I1453" s="171" t="n">
        <v>276200</v>
      </c>
      <c r="J1453" s="160" t="s">
        <v>17</v>
      </c>
      <c r="K1453" s="174" t="n">
        <f aca="false">IF(E1453-D1453&lt;-$L$4,1,0)</f>
        <v>1</v>
      </c>
      <c r="L1453" s="135" t="n">
        <f aca="false">IF(D1453="","",IF(ABS(E1453-D1453)&lt;=$L$4,1,0))</f>
        <v>0</v>
      </c>
      <c r="M1453" s="175" t="n">
        <f aca="false">IF(E1453-D1453&gt;$L$4,1,0)</f>
        <v>0</v>
      </c>
      <c r="N1453" s="174" t="n">
        <f aca="false">IF(G1453-F1453&lt;-$L$4,1,0)</f>
        <v>0</v>
      </c>
      <c r="O1453" s="135" t="n">
        <f aca="false">IF(F1453="","",IF(ABS(G1453-F1453)&lt;=$L$4,1,0))</f>
        <v>0</v>
      </c>
      <c r="P1453" s="175" t="n">
        <f aca="false">IF(G1453-F1453&gt;$L$4,1,0)</f>
        <v>1</v>
      </c>
      <c r="Q1453" s="174" t="n">
        <f aca="false">IF(I1453-H1453&lt;-$L$4,1,0)</f>
        <v>0</v>
      </c>
      <c r="R1453" s="135" t="n">
        <f aca="false">IF(H1453="","",IF(ABS(H1453-I1453)&lt;=$L$4,1,0))</f>
        <v>0</v>
      </c>
      <c r="S1453" s="175" t="n">
        <f aca="false">IF(I1453-H1453&gt;$L$4,1,0)</f>
        <v>1</v>
      </c>
      <c r="U1453" s="265"/>
      <c r="V1453" s="265"/>
      <c r="W1453" s="265"/>
      <c r="Y1453" s="135"/>
      <c r="Z1453" s="135"/>
      <c r="AA1453" s="135"/>
      <c r="AB1453" s="135"/>
      <c r="AC1453" s="135"/>
    </row>
    <row r="1454" s="164" customFormat="true" ht="13.5" hidden="false" customHeight="false" outlineLevel="0" collapsed="false">
      <c r="A1454" s="167" t="n">
        <v>35</v>
      </c>
      <c r="B1454" s="168" t="n">
        <v>20</v>
      </c>
      <c r="C1454" s="169" t="s">
        <v>1605</v>
      </c>
      <c r="D1454" s="170" t="n">
        <v>26300</v>
      </c>
      <c r="E1454" s="171" t="n">
        <v>27300</v>
      </c>
      <c r="F1454" s="172" t="n">
        <v>117300</v>
      </c>
      <c r="G1454" s="171" t="n">
        <v>114600</v>
      </c>
      <c r="H1454" s="173" t="n">
        <v>313800</v>
      </c>
      <c r="I1454" s="171" t="n">
        <v>291000</v>
      </c>
      <c r="J1454" s="160" t="s">
        <v>18</v>
      </c>
      <c r="K1454" s="174" t="n">
        <f aca="false">IF(E1454-D1454&lt;-$L$4,1,0)</f>
        <v>0</v>
      </c>
      <c r="L1454" s="135" t="n">
        <f aca="false">IF(D1454="","",IF(ABS(E1454-D1454)&lt;=$L$4,1,0))</f>
        <v>0</v>
      </c>
      <c r="M1454" s="175" t="n">
        <f aca="false">IF(E1454-D1454&gt;$L$4,1,0)</f>
        <v>1</v>
      </c>
      <c r="N1454" s="174" t="n">
        <f aca="false">IF(G1454-F1454&lt;-$L$4,1,0)</f>
        <v>1</v>
      </c>
      <c r="O1454" s="135" t="n">
        <f aca="false">IF(F1454="","",IF(ABS(G1454-F1454)&lt;=$L$4,1,0))</f>
        <v>0</v>
      </c>
      <c r="P1454" s="175" t="n">
        <f aca="false">IF(G1454-F1454&gt;$L$4,1,0)</f>
        <v>0</v>
      </c>
      <c r="Q1454" s="174" t="n">
        <f aca="false">IF(I1454-H1454&lt;-$L$4,1,0)</f>
        <v>1</v>
      </c>
      <c r="R1454" s="135" t="n">
        <f aca="false">IF(H1454="","",IF(ABS(H1454-I1454)&lt;=$L$4,1,0))</f>
        <v>0</v>
      </c>
      <c r="S1454" s="175" t="n">
        <f aca="false">IF(I1454-H1454&gt;$L$4,1,0)</f>
        <v>0</v>
      </c>
      <c r="U1454" s="265"/>
      <c r="V1454" s="265"/>
      <c r="W1454" s="265"/>
      <c r="Y1454" s="135"/>
      <c r="Z1454" s="135"/>
      <c r="AA1454" s="135"/>
      <c r="AB1454" s="135"/>
      <c r="AC1454" s="135"/>
    </row>
    <row r="1455" s="164" customFormat="true" ht="13.5" hidden="false" customHeight="false" outlineLevel="0" collapsed="false">
      <c r="A1455" s="167" t="n">
        <v>35</v>
      </c>
      <c r="B1455" s="168" t="n">
        <v>21</v>
      </c>
      <c r="C1455" s="169" t="s">
        <v>1606</v>
      </c>
      <c r="D1455" s="170" t="n">
        <v>33900</v>
      </c>
      <c r="E1455" s="171" t="n">
        <v>25800</v>
      </c>
      <c r="F1455" s="172" t="n">
        <v>104600</v>
      </c>
      <c r="G1455" s="171" t="n">
        <v>110400</v>
      </c>
      <c r="H1455" s="173" t="n">
        <v>241600</v>
      </c>
      <c r="I1455" s="171" t="n">
        <v>285700</v>
      </c>
      <c r="J1455" s="160" t="s">
        <v>17</v>
      </c>
      <c r="K1455" s="174" t="n">
        <f aca="false">IF(E1455-D1455&lt;-$L$4,1,0)</f>
        <v>1</v>
      </c>
      <c r="L1455" s="135" t="n">
        <f aca="false">IF(D1455="","",IF(ABS(E1455-D1455)&lt;=$L$4,1,0))</f>
        <v>0</v>
      </c>
      <c r="M1455" s="175" t="n">
        <f aca="false">IF(E1455-D1455&gt;$L$4,1,0)</f>
        <v>0</v>
      </c>
      <c r="N1455" s="174" t="n">
        <f aca="false">IF(G1455-F1455&lt;-$L$4,1,0)</f>
        <v>0</v>
      </c>
      <c r="O1455" s="135" t="n">
        <f aca="false">IF(F1455="","",IF(ABS(G1455-F1455)&lt;=$L$4,1,0))</f>
        <v>0</v>
      </c>
      <c r="P1455" s="175" t="n">
        <f aca="false">IF(G1455-F1455&gt;$L$4,1,0)</f>
        <v>1</v>
      </c>
      <c r="Q1455" s="174" t="n">
        <f aca="false">IF(I1455-H1455&lt;-$L$4,1,0)</f>
        <v>0</v>
      </c>
      <c r="R1455" s="135" t="n">
        <f aca="false">IF(H1455="","",IF(ABS(H1455-I1455)&lt;=$L$4,1,0))</f>
        <v>0</v>
      </c>
      <c r="S1455" s="175" t="n">
        <f aca="false">IF(I1455-H1455&gt;$L$4,1,0)</f>
        <v>1</v>
      </c>
      <c r="U1455" s="265"/>
      <c r="V1455" s="265"/>
      <c r="W1455" s="265"/>
      <c r="Y1455" s="135"/>
      <c r="Z1455" s="135"/>
      <c r="AA1455" s="135"/>
      <c r="AB1455" s="135"/>
      <c r="AC1455" s="135"/>
    </row>
    <row r="1456" s="164" customFormat="true" ht="14.25" hidden="false" customHeight="false" outlineLevel="0" collapsed="false">
      <c r="A1456" s="178" t="n">
        <v>35</v>
      </c>
      <c r="B1456" s="179" t="n">
        <v>22</v>
      </c>
      <c r="C1456" s="180" t="s">
        <v>1607</v>
      </c>
      <c r="D1456" s="181" t="n">
        <v>41300</v>
      </c>
      <c r="E1456" s="182" t="n">
        <v>27000</v>
      </c>
      <c r="F1456" s="183" t="n">
        <v>134200</v>
      </c>
      <c r="G1456" s="182" t="n">
        <v>113600</v>
      </c>
      <c r="H1456" s="184" t="n">
        <v>341800</v>
      </c>
      <c r="I1456" s="182" t="n">
        <v>289700</v>
      </c>
      <c r="J1456" s="160" t="s">
        <v>17</v>
      </c>
      <c r="K1456" s="174" t="n">
        <f aca="false">IF(E1456-D1456&lt;-$L$4,1,0)</f>
        <v>1</v>
      </c>
      <c r="L1456" s="135" t="n">
        <f aca="false">IF(D1456="","",IF(ABS(E1456-D1456)&lt;=$L$4,1,0))</f>
        <v>0</v>
      </c>
      <c r="M1456" s="175" t="n">
        <f aca="false">IF(E1456-D1456&gt;$L$4,1,0)</f>
        <v>0</v>
      </c>
      <c r="N1456" s="174" t="n">
        <f aca="false">IF(G1456-F1456&lt;-$L$4,1,0)</f>
        <v>1</v>
      </c>
      <c r="O1456" s="135" t="n">
        <f aca="false">IF(F1456="","",IF(ABS(G1456-F1456)&lt;=$L$4,1,0))</f>
        <v>0</v>
      </c>
      <c r="P1456" s="175" t="n">
        <f aca="false">IF(G1456-F1456&gt;$L$4,1,0)</f>
        <v>0</v>
      </c>
      <c r="Q1456" s="174" t="n">
        <f aca="false">IF(I1456-H1456&lt;-$L$4,1,0)</f>
        <v>1</v>
      </c>
      <c r="R1456" s="135" t="n">
        <f aca="false">IF(H1456="","",IF(ABS(H1456-I1456)&lt;=$L$4,1,0))</f>
        <v>0</v>
      </c>
      <c r="S1456" s="175" t="n">
        <f aca="false">IF(I1456-H1456&gt;$L$4,1,0)</f>
        <v>0</v>
      </c>
      <c r="U1456" s="265"/>
      <c r="V1456" s="265"/>
      <c r="W1456" s="265"/>
      <c r="Y1456" s="135"/>
      <c r="Z1456" s="135"/>
      <c r="AA1456" s="135"/>
      <c r="AB1456" s="135"/>
      <c r="AC1456" s="135"/>
    </row>
    <row r="1457" s="164" customFormat="true" ht="13.5" hidden="false" customHeight="false" outlineLevel="0" collapsed="false">
      <c r="A1457" s="185" t="n">
        <v>36</v>
      </c>
      <c r="B1457" s="194" t="n">
        <v>1</v>
      </c>
      <c r="C1457" s="187" t="s">
        <v>1608</v>
      </c>
      <c r="D1457" s="188" t="n">
        <v>43900</v>
      </c>
      <c r="E1457" s="189" t="n">
        <v>24700</v>
      </c>
      <c r="F1457" s="190" t="n">
        <v>142700</v>
      </c>
      <c r="G1457" s="189" t="n">
        <v>101600</v>
      </c>
      <c r="H1457" s="191" t="n">
        <v>375300</v>
      </c>
      <c r="I1457" s="189" t="n">
        <v>252900</v>
      </c>
      <c r="J1457" s="160" t="s">
        <v>17</v>
      </c>
      <c r="K1457" s="174" t="n">
        <f aca="false">IF(E1457-D1457&lt;-$L$4,1,0)</f>
        <v>1</v>
      </c>
      <c r="L1457" s="135" t="n">
        <f aca="false">IF(D1457="","",IF(ABS(E1457-D1457)&lt;=$L$4,1,0))</f>
        <v>0</v>
      </c>
      <c r="M1457" s="175" t="n">
        <f aca="false">IF(E1457-D1457&gt;$L$4,1,0)</f>
        <v>0</v>
      </c>
      <c r="N1457" s="174" t="n">
        <f aca="false">IF(G1457-F1457&lt;-$L$4,1,0)</f>
        <v>1</v>
      </c>
      <c r="O1457" s="135" t="n">
        <f aca="false">IF(F1457="","",IF(ABS(G1457-F1457)&lt;=$L$4,1,0))</f>
        <v>0</v>
      </c>
      <c r="P1457" s="175" t="n">
        <f aca="false">IF(G1457-F1457&gt;$L$4,1,0)</f>
        <v>0</v>
      </c>
      <c r="Q1457" s="174" t="n">
        <f aca="false">IF(I1457-H1457&lt;-$L$4,1,0)</f>
        <v>1</v>
      </c>
      <c r="R1457" s="135" t="n">
        <f aca="false">IF(H1457="","",IF(ABS(H1457-I1457)&lt;=$L$4,1,0))</f>
        <v>0</v>
      </c>
      <c r="S1457" s="175" t="n">
        <f aca="false">IF(I1457-H1457&gt;$L$4,1,0)</f>
        <v>0</v>
      </c>
      <c r="U1457" s="265"/>
      <c r="V1457" s="265"/>
      <c r="W1457" s="265"/>
      <c r="Y1457" s="135"/>
      <c r="Z1457" s="135"/>
      <c r="AA1457" s="135"/>
      <c r="AB1457" s="135"/>
      <c r="AC1457" s="135"/>
    </row>
    <row r="1458" s="164" customFormat="true" ht="13.5" hidden="false" customHeight="false" outlineLevel="0" collapsed="false">
      <c r="A1458" s="167" t="n">
        <v>36</v>
      </c>
      <c r="B1458" s="168" t="n">
        <v>2</v>
      </c>
      <c r="C1458" s="169" t="s">
        <v>1609</v>
      </c>
      <c r="D1458" s="170" t="n">
        <v>52500</v>
      </c>
      <c r="E1458" s="171" t="n">
        <v>24600</v>
      </c>
      <c r="F1458" s="172" t="n">
        <v>151100</v>
      </c>
      <c r="G1458" s="171" t="n">
        <v>101500</v>
      </c>
      <c r="H1458" s="173" t="n">
        <v>383900</v>
      </c>
      <c r="I1458" s="171" t="n">
        <v>252800</v>
      </c>
      <c r="J1458" s="160" t="s">
        <v>17</v>
      </c>
      <c r="K1458" s="174" t="n">
        <f aca="false">IF(E1458-D1458&lt;-$L$4,1,0)</f>
        <v>1</v>
      </c>
      <c r="L1458" s="135" t="n">
        <f aca="false">IF(D1458="","",IF(ABS(E1458-D1458)&lt;=$L$4,1,0))</f>
        <v>0</v>
      </c>
      <c r="M1458" s="175" t="n">
        <f aca="false">IF(E1458-D1458&gt;$L$4,1,0)</f>
        <v>0</v>
      </c>
      <c r="N1458" s="174" t="n">
        <f aca="false">IF(G1458-F1458&lt;-$L$4,1,0)</f>
        <v>1</v>
      </c>
      <c r="O1458" s="135" t="n">
        <f aca="false">IF(F1458="","",IF(ABS(G1458-F1458)&lt;=$L$4,1,0))</f>
        <v>0</v>
      </c>
      <c r="P1458" s="175" t="n">
        <f aca="false">IF(G1458-F1458&gt;$L$4,1,0)</f>
        <v>0</v>
      </c>
      <c r="Q1458" s="174" t="n">
        <f aca="false">IF(I1458-H1458&lt;-$L$4,1,0)</f>
        <v>1</v>
      </c>
      <c r="R1458" s="135" t="n">
        <f aca="false">IF(H1458="","",IF(ABS(H1458-I1458)&lt;=$L$4,1,0))</f>
        <v>0</v>
      </c>
      <c r="S1458" s="175" t="n">
        <f aca="false">IF(I1458-H1458&gt;$L$4,1,0)</f>
        <v>0</v>
      </c>
      <c r="U1458" s="265"/>
      <c r="V1458" s="265"/>
      <c r="W1458" s="265"/>
      <c r="Y1458" s="135"/>
      <c r="Z1458" s="135"/>
      <c r="AA1458" s="135"/>
      <c r="AB1458" s="135"/>
      <c r="AC1458" s="135"/>
    </row>
    <row r="1459" s="164" customFormat="true" ht="13.5" hidden="false" customHeight="false" outlineLevel="0" collapsed="false">
      <c r="A1459" s="167" t="n">
        <v>36</v>
      </c>
      <c r="B1459" s="168" t="n">
        <v>3</v>
      </c>
      <c r="C1459" s="169" t="s">
        <v>1610</v>
      </c>
      <c r="D1459" s="170" t="n">
        <v>41800</v>
      </c>
      <c r="E1459" s="171" t="n">
        <v>23600</v>
      </c>
      <c r="F1459" s="172" t="n">
        <v>124100</v>
      </c>
      <c r="G1459" s="171" t="n">
        <v>98700</v>
      </c>
      <c r="H1459" s="173" t="n">
        <v>306300</v>
      </c>
      <c r="I1459" s="171" t="n">
        <v>249400</v>
      </c>
      <c r="J1459" s="160" t="s">
        <v>17</v>
      </c>
      <c r="K1459" s="174" t="n">
        <f aca="false">IF(E1459-D1459&lt;-$L$4,1,0)</f>
        <v>1</v>
      </c>
      <c r="L1459" s="135" t="n">
        <f aca="false">IF(D1459="","",IF(ABS(E1459-D1459)&lt;=$L$4,1,0))</f>
        <v>0</v>
      </c>
      <c r="M1459" s="175" t="n">
        <f aca="false">IF(E1459-D1459&gt;$L$4,1,0)</f>
        <v>0</v>
      </c>
      <c r="N1459" s="174" t="n">
        <f aca="false">IF(G1459-F1459&lt;-$L$4,1,0)</f>
        <v>1</v>
      </c>
      <c r="O1459" s="135" t="n">
        <f aca="false">IF(F1459="","",IF(ABS(G1459-F1459)&lt;=$L$4,1,0))</f>
        <v>0</v>
      </c>
      <c r="P1459" s="175" t="n">
        <f aca="false">IF(G1459-F1459&gt;$L$4,1,0)</f>
        <v>0</v>
      </c>
      <c r="Q1459" s="174" t="n">
        <f aca="false">IF(I1459-H1459&lt;-$L$4,1,0)</f>
        <v>1</v>
      </c>
      <c r="R1459" s="135" t="n">
        <f aca="false">IF(H1459="","",IF(ABS(H1459-I1459)&lt;=$L$4,1,0))</f>
        <v>0</v>
      </c>
      <c r="S1459" s="175" t="n">
        <f aca="false">IF(I1459-H1459&gt;$L$4,1,0)</f>
        <v>0</v>
      </c>
      <c r="U1459" s="265"/>
      <c r="V1459" s="265"/>
      <c r="W1459" s="265"/>
      <c r="Y1459" s="135"/>
      <c r="Z1459" s="135"/>
      <c r="AA1459" s="135"/>
      <c r="AB1459" s="135"/>
      <c r="AC1459" s="135"/>
    </row>
    <row r="1460" s="164" customFormat="true" ht="13.5" hidden="false" customHeight="false" outlineLevel="0" collapsed="false">
      <c r="A1460" s="167" t="n">
        <v>36</v>
      </c>
      <c r="B1460" s="168" t="n">
        <v>4</v>
      </c>
      <c r="C1460" s="169" t="s">
        <v>1611</v>
      </c>
      <c r="D1460" s="170" t="n">
        <v>39300</v>
      </c>
      <c r="E1460" s="171" t="n">
        <v>22800</v>
      </c>
      <c r="F1460" s="172" t="n">
        <v>111400</v>
      </c>
      <c r="G1460" s="171" t="n">
        <v>96700</v>
      </c>
      <c r="H1460" s="173" t="n">
        <v>263500</v>
      </c>
      <c r="I1460" s="171" t="n">
        <v>246800</v>
      </c>
      <c r="J1460" s="160" t="s">
        <v>17</v>
      </c>
      <c r="K1460" s="174" t="n">
        <f aca="false">IF(E1460-D1460&lt;-$L$4,1,0)</f>
        <v>1</v>
      </c>
      <c r="L1460" s="135" t="n">
        <f aca="false">IF(D1460="","",IF(ABS(E1460-D1460)&lt;=$L$4,1,0))</f>
        <v>0</v>
      </c>
      <c r="M1460" s="175" t="n">
        <f aca="false">IF(E1460-D1460&gt;$L$4,1,0)</f>
        <v>0</v>
      </c>
      <c r="N1460" s="174" t="n">
        <f aca="false">IF(G1460-F1460&lt;-$L$4,1,0)</f>
        <v>1</v>
      </c>
      <c r="O1460" s="135" t="n">
        <f aca="false">IF(F1460="","",IF(ABS(G1460-F1460)&lt;=$L$4,1,0))</f>
        <v>0</v>
      </c>
      <c r="P1460" s="175" t="n">
        <f aca="false">IF(G1460-F1460&gt;$L$4,1,0)</f>
        <v>0</v>
      </c>
      <c r="Q1460" s="174" t="n">
        <f aca="false">IF(I1460-H1460&lt;-$L$4,1,0)</f>
        <v>1</v>
      </c>
      <c r="R1460" s="135" t="n">
        <f aca="false">IF(H1460="","",IF(ABS(H1460-I1460)&lt;=$L$4,1,0))</f>
        <v>0</v>
      </c>
      <c r="S1460" s="175" t="n">
        <f aca="false">IF(I1460-H1460&gt;$L$4,1,0)</f>
        <v>0</v>
      </c>
      <c r="U1460" s="265"/>
      <c r="V1460" s="265"/>
      <c r="W1460" s="265"/>
      <c r="Y1460" s="135"/>
      <c r="Z1460" s="135"/>
      <c r="AA1460" s="135"/>
      <c r="AB1460" s="135"/>
      <c r="AC1460" s="135"/>
    </row>
    <row r="1461" s="164" customFormat="true" ht="13.5" hidden="false" customHeight="false" outlineLevel="0" collapsed="false">
      <c r="A1461" s="167" t="n">
        <v>36</v>
      </c>
      <c r="B1461" s="168" t="n">
        <v>5</v>
      </c>
      <c r="C1461" s="169" t="s">
        <v>1612</v>
      </c>
      <c r="D1461" s="170" t="n">
        <v>47500</v>
      </c>
      <c r="E1461" s="171" t="n">
        <v>22900</v>
      </c>
      <c r="F1461" s="172" t="n">
        <v>121400</v>
      </c>
      <c r="G1461" s="171" t="n">
        <v>96700</v>
      </c>
      <c r="H1461" s="173" t="n">
        <v>280800</v>
      </c>
      <c r="I1461" s="171" t="n">
        <v>246800</v>
      </c>
      <c r="J1461" s="160" t="s">
        <v>17</v>
      </c>
      <c r="K1461" s="174" t="n">
        <f aca="false">IF(E1461-D1461&lt;-$L$4,1,0)</f>
        <v>1</v>
      </c>
      <c r="L1461" s="135" t="n">
        <f aca="false">IF(D1461="","",IF(ABS(E1461-D1461)&lt;=$L$4,1,0))</f>
        <v>0</v>
      </c>
      <c r="M1461" s="175" t="n">
        <f aca="false">IF(E1461-D1461&gt;$L$4,1,0)</f>
        <v>0</v>
      </c>
      <c r="N1461" s="174" t="n">
        <f aca="false">IF(G1461-F1461&lt;-$L$4,1,0)</f>
        <v>1</v>
      </c>
      <c r="O1461" s="135" t="n">
        <f aca="false">IF(F1461="","",IF(ABS(G1461-F1461)&lt;=$L$4,1,0))</f>
        <v>0</v>
      </c>
      <c r="P1461" s="175" t="n">
        <f aca="false">IF(G1461-F1461&gt;$L$4,1,0)</f>
        <v>0</v>
      </c>
      <c r="Q1461" s="174" t="n">
        <f aca="false">IF(I1461-H1461&lt;-$L$4,1,0)</f>
        <v>1</v>
      </c>
      <c r="R1461" s="135" t="n">
        <f aca="false">IF(H1461="","",IF(ABS(H1461-I1461)&lt;=$L$4,1,0))</f>
        <v>0</v>
      </c>
      <c r="S1461" s="175" t="n">
        <f aca="false">IF(I1461-H1461&gt;$L$4,1,0)</f>
        <v>0</v>
      </c>
      <c r="U1461" s="265"/>
      <c r="V1461" s="265"/>
      <c r="W1461" s="265"/>
      <c r="Y1461" s="135"/>
      <c r="Z1461" s="135"/>
      <c r="AA1461" s="135"/>
      <c r="AB1461" s="135"/>
      <c r="AC1461" s="135"/>
    </row>
    <row r="1462" s="164" customFormat="true" ht="13.5" hidden="false" customHeight="false" outlineLevel="0" collapsed="false">
      <c r="A1462" s="167" t="n">
        <v>36</v>
      </c>
      <c r="B1462" s="168" t="n">
        <v>6</v>
      </c>
      <c r="C1462" s="169" t="s">
        <v>1613</v>
      </c>
      <c r="D1462" s="170" t="n">
        <v>32100</v>
      </c>
      <c r="E1462" s="171" t="n">
        <v>21800</v>
      </c>
      <c r="F1462" s="172" t="n">
        <v>109700</v>
      </c>
      <c r="G1462" s="171" t="n">
        <v>93900</v>
      </c>
      <c r="H1462" s="173" t="n">
        <v>294900</v>
      </c>
      <c r="I1462" s="171" t="n">
        <v>243300</v>
      </c>
      <c r="J1462" s="160" t="s">
        <v>17</v>
      </c>
      <c r="K1462" s="174" t="n">
        <f aca="false">IF(E1462-D1462&lt;-$L$4,1,0)</f>
        <v>1</v>
      </c>
      <c r="L1462" s="135" t="n">
        <f aca="false">IF(D1462="","",IF(ABS(E1462-D1462)&lt;=$L$4,1,0))</f>
        <v>0</v>
      </c>
      <c r="M1462" s="175" t="n">
        <f aca="false">IF(E1462-D1462&gt;$L$4,1,0)</f>
        <v>0</v>
      </c>
      <c r="N1462" s="174" t="n">
        <f aca="false">IF(G1462-F1462&lt;-$L$4,1,0)</f>
        <v>1</v>
      </c>
      <c r="O1462" s="135" t="n">
        <f aca="false">IF(F1462="","",IF(ABS(G1462-F1462)&lt;=$L$4,1,0))</f>
        <v>0</v>
      </c>
      <c r="P1462" s="175" t="n">
        <f aca="false">IF(G1462-F1462&gt;$L$4,1,0)</f>
        <v>0</v>
      </c>
      <c r="Q1462" s="174" t="n">
        <f aca="false">IF(I1462-H1462&lt;-$L$4,1,0)</f>
        <v>1</v>
      </c>
      <c r="R1462" s="135" t="n">
        <f aca="false">IF(H1462="","",IF(ABS(H1462-I1462)&lt;=$L$4,1,0))</f>
        <v>0</v>
      </c>
      <c r="S1462" s="175" t="n">
        <f aca="false">IF(I1462-H1462&gt;$L$4,1,0)</f>
        <v>0</v>
      </c>
      <c r="U1462" s="265"/>
      <c r="V1462" s="265"/>
      <c r="W1462" s="265"/>
      <c r="Y1462" s="135"/>
      <c r="Z1462" s="135"/>
      <c r="AA1462" s="135"/>
      <c r="AB1462" s="135"/>
      <c r="AC1462" s="135"/>
    </row>
    <row r="1463" s="164" customFormat="true" ht="13.5" hidden="false" customHeight="false" outlineLevel="0" collapsed="false">
      <c r="A1463" s="167" t="n">
        <v>36</v>
      </c>
      <c r="B1463" s="168" t="n">
        <v>7</v>
      </c>
      <c r="C1463" s="169" t="s">
        <v>1614</v>
      </c>
      <c r="D1463" s="170" t="n">
        <v>48500</v>
      </c>
      <c r="E1463" s="171" t="n">
        <v>23500</v>
      </c>
      <c r="F1463" s="172" t="n">
        <v>124400</v>
      </c>
      <c r="G1463" s="171" t="n">
        <v>98300</v>
      </c>
      <c r="H1463" s="173" t="n">
        <v>284600</v>
      </c>
      <c r="I1463" s="171" t="n">
        <v>248800</v>
      </c>
      <c r="J1463" s="160" t="s">
        <v>17</v>
      </c>
      <c r="K1463" s="174" t="n">
        <f aca="false">IF(E1463-D1463&lt;-$L$4,1,0)</f>
        <v>1</v>
      </c>
      <c r="L1463" s="135" t="n">
        <f aca="false">IF(D1463="","",IF(ABS(E1463-D1463)&lt;=$L$4,1,0))</f>
        <v>0</v>
      </c>
      <c r="M1463" s="175" t="n">
        <f aca="false">IF(E1463-D1463&gt;$L$4,1,0)</f>
        <v>0</v>
      </c>
      <c r="N1463" s="174" t="n">
        <f aca="false">IF(G1463-F1463&lt;-$L$4,1,0)</f>
        <v>1</v>
      </c>
      <c r="O1463" s="135" t="n">
        <f aca="false">IF(F1463="","",IF(ABS(G1463-F1463)&lt;=$L$4,1,0))</f>
        <v>0</v>
      </c>
      <c r="P1463" s="175" t="n">
        <f aca="false">IF(G1463-F1463&gt;$L$4,1,0)</f>
        <v>0</v>
      </c>
      <c r="Q1463" s="174" t="n">
        <f aca="false">IF(I1463-H1463&lt;-$L$4,1,0)</f>
        <v>1</v>
      </c>
      <c r="R1463" s="135" t="n">
        <f aca="false">IF(H1463="","",IF(ABS(H1463-I1463)&lt;=$L$4,1,0))</f>
        <v>0</v>
      </c>
      <c r="S1463" s="175" t="n">
        <f aca="false">IF(I1463-H1463&gt;$L$4,1,0)</f>
        <v>0</v>
      </c>
      <c r="U1463" s="265"/>
      <c r="V1463" s="265"/>
      <c r="W1463" s="265"/>
      <c r="Y1463" s="135"/>
      <c r="Z1463" s="135"/>
      <c r="AA1463" s="135"/>
      <c r="AB1463" s="135"/>
      <c r="AC1463" s="135"/>
    </row>
    <row r="1464" s="164" customFormat="true" ht="13.5" hidden="false" customHeight="false" outlineLevel="0" collapsed="false">
      <c r="A1464" s="167" t="n">
        <v>36</v>
      </c>
      <c r="B1464" s="168" t="n">
        <v>8</v>
      </c>
      <c r="C1464" s="169" t="s">
        <v>1615</v>
      </c>
      <c r="D1464" s="170" t="n">
        <v>53000</v>
      </c>
      <c r="E1464" s="171" t="n">
        <v>24800</v>
      </c>
      <c r="F1464" s="172" t="n">
        <v>140600</v>
      </c>
      <c r="G1464" s="171" t="n">
        <v>101900</v>
      </c>
      <c r="H1464" s="173" t="n">
        <v>329900</v>
      </c>
      <c r="I1464" s="171" t="n">
        <v>253300</v>
      </c>
      <c r="J1464" s="160" t="s">
        <v>17</v>
      </c>
      <c r="K1464" s="174" t="n">
        <f aca="false">IF(E1464-D1464&lt;-$L$4,1,0)</f>
        <v>1</v>
      </c>
      <c r="L1464" s="135" t="n">
        <f aca="false">IF(D1464="","",IF(ABS(E1464-D1464)&lt;=$L$4,1,0))</f>
        <v>0</v>
      </c>
      <c r="M1464" s="175" t="n">
        <f aca="false">IF(E1464-D1464&gt;$L$4,1,0)</f>
        <v>0</v>
      </c>
      <c r="N1464" s="174" t="n">
        <f aca="false">IF(G1464-F1464&lt;-$L$4,1,0)</f>
        <v>1</v>
      </c>
      <c r="O1464" s="135" t="n">
        <f aca="false">IF(F1464="","",IF(ABS(G1464-F1464)&lt;=$L$4,1,0))</f>
        <v>0</v>
      </c>
      <c r="P1464" s="175" t="n">
        <f aca="false">IF(G1464-F1464&gt;$L$4,1,0)</f>
        <v>0</v>
      </c>
      <c r="Q1464" s="174" t="n">
        <f aca="false">IF(I1464-H1464&lt;-$L$4,1,0)</f>
        <v>1</v>
      </c>
      <c r="R1464" s="135" t="n">
        <f aca="false">IF(H1464="","",IF(ABS(H1464-I1464)&lt;=$L$4,1,0))</f>
        <v>0</v>
      </c>
      <c r="S1464" s="175" t="n">
        <f aca="false">IF(I1464-H1464&gt;$L$4,1,0)</f>
        <v>0</v>
      </c>
      <c r="U1464" s="265"/>
      <c r="V1464" s="265"/>
      <c r="W1464" s="265"/>
      <c r="Y1464" s="135"/>
      <c r="Z1464" s="135"/>
      <c r="AA1464" s="135"/>
      <c r="AB1464" s="135"/>
      <c r="AC1464" s="135"/>
    </row>
    <row r="1465" s="164" customFormat="true" ht="13.5" hidden="false" customHeight="false" outlineLevel="0" collapsed="false">
      <c r="A1465" s="167" t="n">
        <v>36</v>
      </c>
      <c r="B1465" s="168" t="n">
        <v>9</v>
      </c>
      <c r="C1465" s="169" t="s">
        <v>1616</v>
      </c>
      <c r="D1465" s="170" t="n">
        <v>34500</v>
      </c>
      <c r="E1465" s="171" t="n">
        <v>22100</v>
      </c>
      <c r="F1465" s="172" t="n">
        <v>109800</v>
      </c>
      <c r="G1465" s="171" t="n">
        <v>94700</v>
      </c>
      <c r="H1465" s="173" t="n">
        <v>282700</v>
      </c>
      <c r="I1465" s="171" t="n">
        <v>244300</v>
      </c>
      <c r="J1465" s="160" t="s">
        <v>17</v>
      </c>
      <c r="K1465" s="174" t="n">
        <f aca="false">IF(E1465-D1465&lt;-$L$4,1,0)</f>
        <v>1</v>
      </c>
      <c r="L1465" s="135" t="n">
        <f aca="false">IF(D1465="","",IF(ABS(E1465-D1465)&lt;=$L$4,1,0))</f>
        <v>0</v>
      </c>
      <c r="M1465" s="175" t="n">
        <f aca="false">IF(E1465-D1465&gt;$L$4,1,0)</f>
        <v>0</v>
      </c>
      <c r="N1465" s="174" t="n">
        <f aca="false">IF(G1465-F1465&lt;-$L$4,1,0)</f>
        <v>1</v>
      </c>
      <c r="O1465" s="135" t="n">
        <f aca="false">IF(F1465="","",IF(ABS(G1465-F1465)&lt;=$L$4,1,0))</f>
        <v>0</v>
      </c>
      <c r="P1465" s="175" t="n">
        <f aca="false">IF(G1465-F1465&gt;$L$4,1,0)</f>
        <v>0</v>
      </c>
      <c r="Q1465" s="174" t="n">
        <f aca="false">IF(I1465-H1465&lt;-$L$4,1,0)</f>
        <v>1</v>
      </c>
      <c r="R1465" s="135" t="n">
        <f aca="false">IF(H1465="","",IF(ABS(H1465-I1465)&lt;=$L$4,1,0))</f>
        <v>0</v>
      </c>
      <c r="S1465" s="175" t="n">
        <f aca="false">IF(I1465-H1465&gt;$L$4,1,0)</f>
        <v>0</v>
      </c>
      <c r="U1465" s="265"/>
      <c r="V1465" s="265"/>
      <c r="W1465" s="265"/>
      <c r="Y1465" s="135"/>
      <c r="Z1465" s="135"/>
      <c r="AA1465" s="135"/>
      <c r="AB1465" s="135"/>
      <c r="AC1465" s="135"/>
    </row>
    <row r="1466" s="164" customFormat="true" ht="13.5" hidden="false" customHeight="false" outlineLevel="0" collapsed="false">
      <c r="A1466" s="167" t="n">
        <v>36</v>
      </c>
      <c r="B1466" s="168" t="n">
        <v>10</v>
      </c>
      <c r="C1466" s="169" t="s">
        <v>1617</v>
      </c>
      <c r="D1466" s="170" t="n">
        <v>40800</v>
      </c>
      <c r="E1466" s="171" t="n">
        <v>23000</v>
      </c>
      <c r="F1466" s="172" t="n">
        <v>116100</v>
      </c>
      <c r="G1466" s="171" t="n">
        <v>97100</v>
      </c>
      <c r="H1466" s="173" t="n">
        <v>279300</v>
      </c>
      <c r="I1466" s="171" t="n">
        <v>247300</v>
      </c>
      <c r="J1466" s="160" t="s">
        <v>17</v>
      </c>
      <c r="K1466" s="174" t="n">
        <f aca="false">IF(E1466-D1466&lt;-$L$4,1,0)</f>
        <v>1</v>
      </c>
      <c r="L1466" s="135" t="n">
        <f aca="false">IF(D1466="","",IF(ABS(E1466-D1466)&lt;=$L$4,1,0))</f>
        <v>0</v>
      </c>
      <c r="M1466" s="175" t="n">
        <f aca="false">IF(E1466-D1466&gt;$L$4,1,0)</f>
        <v>0</v>
      </c>
      <c r="N1466" s="174" t="n">
        <f aca="false">IF(G1466-F1466&lt;-$L$4,1,0)</f>
        <v>1</v>
      </c>
      <c r="O1466" s="135" t="n">
        <f aca="false">IF(F1466="","",IF(ABS(G1466-F1466)&lt;=$L$4,1,0))</f>
        <v>0</v>
      </c>
      <c r="P1466" s="175" t="n">
        <f aca="false">IF(G1466-F1466&gt;$L$4,1,0)</f>
        <v>0</v>
      </c>
      <c r="Q1466" s="174" t="n">
        <f aca="false">IF(I1466-H1466&lt;-$L$4,1,0)</f>
        <v>1</v>
      </c>
      <c r="R1466" s="135" t="n">
        <f aca="false">IF(H1466="","",IF(ABS(H1466-I1466)&lt;=$L$4,1,0))</f>
        <v>0</v>
      </c>
      <c r="S1466" s="175" t="n">
        <f aca="false">IF(I1466-H1466&gt;$L$4,1,0)</f>
        <v>0</v>
      </c>
      <c r="U1466" s="265"/>
      <c r="V1466" s="265"/>
      <c r="W1466" s="265"/>
      <c r="Y1466" s="135"/>
      <c r="Z1466" s="135"/>
      <c r="AA1466" s="135"/>
      <c r="AB1466" s="135"/>
      <c r="AC1466" s="135"/>
    </row>
    <row r="1467" s="164" customFormat="true" ht="13.5" hidden="false" customHeight="false" outlineLevel="0" collapsed="false">
      <c r="A1467" s="167" t="n">
        <v>36</v>
      </c>
      <c r="B1467" s="168" t="n">
        <v>11</v>
      </c>
      <c r="C1467" s="169" t="s">
        <v>1618</v>
      </c>
      <c r="D1467" s="170" t="n">
        <v>44900</v>
      </c>
      <c r="E1467" s="171" t="n">
        <v>25200</v>
      </c>
      <c r="F1467" s="172" t="n">
        <v>121800</v>
      </c>
      <c r="G1467" s="171" t="n">
        <v>102900</v>
      </c>
      <c r="H1467" s="173" t="n">
        <v>266100</v>
      </c>
      <c r="I1467" s="171" t="n">
        <v>254600</v>
      </c>
      <c r="J1467" s="160" t="s">
        <v>17</v>
      </c>
      <c r="K1467" s="174" t="n">
        <f aca="false">IF(E1467-D1467&lt;-$L$4,1,0)</f>
        <v>1</v>
      </c>
      <c r="L1467" s="135" t="n">
        <f aca="false">IF(D1467="","",IF(ABS(E1467-D1467)&lt;=$L$4,1,0))</f>
        <v>0</v>
      </c>
      <c r="M1467" s="175" t="n">
        <f aca="false">IF(E1467-D1467&gt;$L$4,1,0)</f>
        <v>0</v>
      </c>
      <c r="N1467" s="174" t="n">
        <f aca="false">IF(G1467-F1467&lt;-$L$4,1,0)</f>
        <v>1</v>
      </c>
      <c r="O1467" s="135" t="n">
        <f aca="false">IF(F1467="","",IF(ABS(G1467-F1467)&lt;=$L$4,1,0))</f>
        <v>0</v>
      </c>
      <c r="P1467" s="175" t="n">
        <f aca="false">IF(G1467-F1467&gt;$L$4,1,0)</f>
        <v>0</v>
      </c>
      <c r="Q1467" s="174" t="n">
        <f aca="false">IF(I1467-H1467&lt;-$L$4,1,0)</f>
        <v>1</v>
      </c>
      <c r="R1467" s="135" t="n">
        <f aca="false">IF(H1467="","",IF(ABS(H1467-I1467)&lt;=$L$4,1,0))</f>
        <v>0</v>
      </c>
      <c r="S1467" s="175" t="n">
        <f aca="false">IF(I1467-H1467&gt;$L$4,1,0)</f>
        <v>0</v>
      </c>
      <c r="U1467" s="265"/>
      <c r="V1467" s="265"/>
      <c r="W1467" s="265"/>
      <c r="Y1467" s="135"/>
      <c r="Z1467" s="135"/>
      <c r="AA1467" s="135"/>
      <c r="AB1467" s="135"/>
      <c r="AC1467" s="135"/>
    </row>
    <row r="1468" s="164" customFormat="true" ht="13.5" hidden="false" customHeight="false" outlineLevel="0" collapsed="false">
      <c r="A1468" s="167" t="n">
        <v>36</v>
      </c>
      <c r="B1468" s="168" t="n">
        <v>12</v>
      </c>
      <c r="C1468" s="169" t="s">
        <v>1619</v>
      </c>
      <c r="D1468" s="170" t="n">
        <v>49400</v>
      </c>
      <c r="E1468" s="171" t="n">
        <v>24800</v>
      </c>
      <c r="F1468" s="172" t="n">
        <v>130700</v>
      </c>
      <c r="G1468" s="171" t="n">
        <v>101900</v>
      </c>
      <c r="H1468" s="173" t="n">
        <v>296300</v>
      </c>
      <c r="I1468" s="171" t="n">
        <v>253300</v>
      </c>
      <c r="J1468" s="160" t="s">
        <v>17</v>
      </c>
      <c r="K1468" s="174" t="n">
        <f aca="false">IF(E1468-D1468&lt;-$L$4,1,0)</f>
        <v>1</v>
      </c>
      <c r="L1468" s="135" t="n">
        <f aca="false">IF(D1468="","",IF(ABS(E1468-D1468)&lt;=$L$4,1,0))</f>
        <v>0</v>
      </c>
      <c r="M1468" s="175" t="n">
        <f aca="false">IF(E1468-D1468&gt;$L$4,1,0)</f>
        <v>0</v>
      </c>
      <c r="N1468" s="174" t="n">
        <f aca="false">IF(G1468-F1468&lt;-$L$4,1,0)</f>
        <v>1</v>
      </c>
      <c r="O1468" s="135" t="n">
        <f aca="false">IF(F1468="","",IF(ABS(G1468-F1468)&lt;=$L$4,1,0))</f>
        <v>0</v>
      </c>
      <c r="P1468" s="175" t="n">
        <f aca="false">IF(G1468-F1468&gt;$L$4,1,0)</f>
        <v>0</v>
      </c>
      <c r="Q1468" s="174" t="n">
        <f aca="false">IF(I1468-H1468&lt;-$L$4,1,0)</f>
        <v>1</v>
      </c>
      <c r="R1468" s="135" t="n">
        <f aca="false">IF(H1468="","",IF(ABS(H1468-I1468)&lt;=$L$4,1,0))</f>
        <v>0</v>
      </c>
      <c r="S1468" s="175" t="n">
        <f aca="false">IF(I1468-H1468&gt;$L$4,1,0)</f>
        <v>0</v>
      </c>
      <c r="U1468" s="265"/>
      <c r="V1468" s="265"/>
      <c r="W1468" s="265"/>
      <c r="Y1468" s="135"/>
      <c r="Z1468" s="135"/>
      <c r="AA1468" s="135"/>
      <c r="AB1468" s="135"/>
      <c r="AC1468" s="135"/>
    </row>
    <row r="1469" s="164" customFormat="true" ht="13.5" hidden="false" customHeight="false" outlineLevel="0" collapsed="false">
      <c r="A1469" s="167" t="n">
        <v>36</v>
      </c>
      <c r="B1469" s="168" t="n">
        <v>13</v>
      </c>
      <c r="C1469" s="169" t="s">
        <v>1620</v>
      </c>
      <c r="D1469" s="170" t="n">
        <v>46400</v>
      </c>
      <c r="E1469" s="171" t="n">
        <v>24800</v>
      </c>
      <c r="F1469" s="172" t="n">
        <v>129200</v>
      </c>
      <c r="G1469" s="171" t="n">
        <v>101800</v>
      </c>
      <c r="H1469" s="173" t="n">
        <v>300300</v>
      </c>
      <c r="I1469" s="171" t="n">
        <v>253300</v>
      </c>
      <c r="J1469" s="160" t="s">
        <v>17</v>
      </c>
      <c r="K1469" s="174" t="n">
        <f aca="false">IF(E1469-D1469&lt;-$L$4,1,0)</f>
        <v>1</v>
      </c>
      <c r="L1469" s="135" t="n">
        <f aca="false">IF(D1469="","",IF(ABS(E1469-D1469)&lt;=$L$4,1,0))</f>
        <v>0</v>
      </c>
      <c r="M1469" s="175" t="n">
        <f aca="false">IF(E1469-D1469&gt;$L$4,1,0)</f>
        <v>0</v>
      </c>
      <c r="N1469" s="174" t="n">
        <f aca="false">IF(G1469-F1469&lt;-$L$4,1,0)</f>
        <v>1</v>
      </c>
      <c r="O1469" s="135" t="n">
        <f aca="false">IF(F1469="","",IF(ABS(G1469-F1469)&lt;=$L$4,1,0))</f>
        <v>0</v>
      </c>
      <c r="P1469" s="175" t="n">
        <f aca="false">IF(G1469-F1469&gt;$L$4,1,0)</f>
        <v>0</v>
      </c>
      <c r="Q1469" s="174" t="n">
        <f aca="false">IF(I1469-H1469&lt;-$L$4,1,0)</f>
        <v>1</v>
      </c>
      <c r="R1469" s="135" t="n">
        <f aca="false">IF(H1469="","",IF(ABS(H1469-I1469)&lt;=$L$4,1,0))</f>
        <v>0</v>
      </c>
      <c r="S1469" s="175" t="n">
        <f aca="false">IF(I1469-H1469&gt;$L$4,1,0)</f>
        <v>0</v>
      </c>
      <c r="U1469" s="265"/>
      <c r="V1469" s="265"/>
      <c r="W1469" s="265"/>
      <c r="Y1469" s="135"/>
      <c r="Z1469" s="135"/>
      <c r="AA1469" s="135"/>
      <c r="AB1469" s="135"/>
      <c r="AC1469" s="135"/>
    </row>
    <row r="1470" s="164" customFormat="true" ht="13.5" hidden="false" customHeight="false" outlineLevel="0" collapsed="false">
      <c r="A1470" s="167" t="n">
        <v>36</v>
      </c>
      <c r="B1470" s="168" t="n">
        <v>14</v>
      </c>
      <c r="C1470" s="169" t="s">
        <v>1621</v>
      </c>
      <c r="D1470" s="170" t="n">
        <v>52800</v>
      </c>
      <c r="E1470" s="171" t="n">
        <v>25100</v>
      </c>
      <c r="F1470" s="172" t="n">
        <v>143800</v>
      </c>
      <c r="G1470" s="171" t="n">
        <v>102700</v>
      </c>
      <c r="H1470" s="173" t="n">
        <v>342500</v>
      </c>
      <c r="I1470" s="171" t="n">
        <v>254300</v>
      </c>
      <c r="J1470" s="160" t="s">
        <v>17</v>
      </c>
      <c r="K1470" s="174" t="n">
        <f aca="false">IF(E1470-D1470&lt;-$L$4,1,0)</f>
        <v>1</v>
      </c>
      <c r="L1470" s="135" t="n">
        <f aca="false">IF(D1470="","",IF(ABS(E1470-D1470)&lt;=$L$4,1,0))</f>
        <v>0</v>
      </c>
      <c r="M1470" s="175" t="n">
        <f aca="false">IF(E1470-D1470&gt;$L$4,1,0)</f>
        <v>0</v>
      </c>
      <c r="N1470" s="174" t="n">
        <f aca="false">IF(G1470-F1470&lt;-$L$4,1,0)</f>
        <v>1</v>
      </c>
      <c r="O1470" s="135" t="n">
        <f aca="false">IF(F1470="","",IF(ABS(G1470-F1470)&lt;=$L$4,1,0))</f>
        <v>0</v>
      </c>
      <c r="P1470" s="175" t="n">
        <f aca="false">IF(G1470-F1470&gt;$L$4,1,0)</f>
        <v>0</v>
      </c>
      <c r="Q1470" s="174" t="n">
        <f aca="false">IF(I1470-H1470&lt;-$L$4,1,0)</f>
        <v>1</v>
      </c>
      <c r="R1470" s="135" t="n">
        <f aca="false">IF(H1470="","",IF(ABS(H1470-I1470)&lt;=$L$4,1,0))</f>
        <v>0</v>
      </c>
      <c r="S1470" s="175" t="n">
        <f aca="false">IF(I1470-H1470&gt;$L$4,1,0)</f>
        <v>0</v>
      </c>
      <c r="U1470" s="265"/>
      <c r="V1470" s="265"/>
      <c r="W1470" s="265"/>
      <c r="Y1470" s="135"/>
      <c r="Z1470" s="135"/>
      <c r="AA1470" s="135"/>
      <c r="AB1470" s="135"/>
      <c r="AC1470" s="135"/>
    </row>
    <row r="1471" s="164" customFormat="true" ht="13.5" hidden="false" customHeight="false" outlineLevel="0" collapsed="false">
      <c r="A1471" s="167" t="n">
        <v>36</v>
      </c>
      <c r="B1471" s="168" t="n">
        <v>15</v>
      </c>
      <c r="C1471" s="169" t="s">
        <v>1622</v>
      </c>
      <c r="D1471" s="170" t="n">
        <v>54500</v>
      </c>
      <c r="E1471" s="171" t="n">
        <v>24800</v>
      </c>
      <c r="F1471" s="172" t="n">
        <v>125300</v>
      </c>
      <c r="G1471" s="171" t="n">
        <v>101900</v>
      </c>
      <c r="H1471" s="173" t="n">
        <v>251000</v>
      </c>
      <c r="I1471" s="171" t="n">
        <v>253300</v>
      </c>
      <c r="J1471" s="160" t="s">
        <v>17</v>
      </c>
      <c r="K1471" s="174" t="n">
        <f aca="false">IF(E1471-D1471&lt;-$L$4,1,0)</f>
        <v>1</v>
      </c>
      <c r="L1471" s="135" t="n">
        <f aca="false">IF(D1471="","",IF(ABS(E1471-D1471)&lt;=$L$4,1,0))</f>
        <v>0</v>
      </c>
      <c r="M1471" s="175" t="n">
        <f aca="false">IF(E1471-D1471&gt;$L$4,1,0)</f>
        <v>0</v>
      </c>
      <c r="N1471" s="174" t="n">
        <f aca="false">IF(G1471-F1471&lt;-$L$4,1,0)</f>
        <v>1</v>
      </c>
      <c r="O1471" s="135" t="n">
        <f aca="false">IF(F1471="","",IF(ABS(G1471-F1471)&lt;=$L$4,1,0))</f>
        <v>0</v>
      </c>
      <c r="P1471" s="175" t="n">
        <f aca="false">IF(G1471-F1471&gt;$L$4,1,0)</f>
        <v>0</v>
      </c>
      <c r="Q1471" s="174" t="n">
        <f aca="false">IF(I1471-H1471&lt;-$L$4,1,0)</f>
        <v>0</v>
      </c>
      <c r="R1471" s="135" t="n">
        <f aca="false">IF(H1471="","",IF(ABS(H1471-I1471)&lt;=$L$4,1,0))</f>
        <v>0</v>
      </c>
      <c r="S1471" s="175" t="n">
        <f aca="false">IF(I1471-H1471&gt;$L$4,1,0)</f>
        <v>1</v>
      </c>
      <c r="U1471" s="265"/>
      <c r="V1471" s="265"/>
      <c r="W1471" s="265"/>
      <c r="Y1471" s="135"/>
      <c r="Z1471" s="135"/>
      <c r="AA1471" s="135"/>
      <c r="AB1471" s="135"/>
      <c r="AC1471" s="135"/>
    </row>
    <row r="1472" s="164" customFormat="true" ht="13.5" hidden="false" customHeight="false" outlineLevel="0" collapsed="false">
      <c r="A1472" s="167" t="n">
        <v>36</v>
      </c>
      <c r="B1472" s="168" t="n">
        <v>16</v>
      </c>
      <c r="C1472" s="169" t="s">
        <v>1623</v>
      </c>
      <c r="D1472" s="170" t="n">
        <v>45200</v>
      </c>
      <c r="E1472" s="171" t="n">
        <v>23600</v>
      </c>
      <c r="F1472" s="172" t="n">
        <v>130200</v>
      </c>
      <c r="G1472" s="171" t="n">
        <v>98700</v>
      </c>
      <c r="H1472" s="173" t="n">
        <v>323300</v>
      </c>
      <c r="I1472" s="171" t="n">
        <v>249300</v>
      </c>
      <c r="J1472" s="160" t="s">
        <v>17</v>
      </c>
      <c r="K1472" s="174" t="n">
        <f aca="false">IF(E1472-D1472&lt;-$L$4,1,0)</f>
        <v>1</v>
      </c>
      <c r="L1472" s="135" t="n">
        <f aca="false">IF(D1472="","",IF(ABS(E1472-D1472)&lt;=$L$4,1,0))</f>
        <v>0</v>
      </c>
      <c r="M1472" s="175" t="n">
        <f aca="false">IF(E1472-D1472&gt;$L$4,1,0)</f>
        <v>0</v>
      </c>
      <c r="N1472" s="174" t="n">
        <f aca="false">IF(G1472-F1472&lt;-$L$4,1,0)</f>
        <v>1</v>
      </c>
      <c r="O1472" s="135" t="n">
        <f aca="false">IF(F1472="","",IF(ABS(G1472-F1472)&lt;=$L$4,1,0))</f>
        <v>0</v>
      </c>
      <c r="P1472" s="175" t="n">
        <f aca="false">IF(G1472-F1472&gt;$L$4,1,0)</f>
        <v>0</v>
      </c>
      <c r="Q1472" s="174" t="n">
        <f aca="false">IF(I1472-H1472&lt;-$L$4,1,0)</f>
        <v>1</v>
      </c>
      <c r="R1472" s="135" t="n">
        <f aca="false">IF(H1472="","",IF(ABS(H1472-I1472)&lt;=$L$4,1,0))</f>
        <v>0</v>
      </c>
      <c r="S1472" s="175" t="n">
        <f aca="false">IF(I1472-H1472&gt;$L$4,1,0)</f>
        <v>0</v>
      </c>
      <c r="U1472" s="265"/>
      <c r="V1472" s="265"/>
      <c r="W1472" s="265"/>
      <c r="Y1472" s="135"/>
      <c r="Z1472" s="135"/>
      <c r="AA1472" s="135"/>
      <c r="AB1472" s="135"/>
      <c r="AC1472" s="135"/>
    </row>
    <row r="1473" s="164" customFormat="true" ht="13.5" hidden="false" customHeight="false" outlineLevel="0" collapsed="false">
      <c r="A1473" s="167" t="n">
        <v>36</v>
      </c>
      <c r="B1473" s="168" t="n">
        <v>17</v>
      </c>
      <c r="C1473" s="169" t="s">
        <v>1624</v>
      </c>
      <c r="D1473" s="170" t="n">
        <v>49300</v>
      </c>
      <c r="E1473" s="171" t="n">
        <v>24100</v>
      </c>
      <c r="F1473" s="172" t="n">
        <v>151000</v>
      </c>
      <c r="G1473" s="171" t="n">
        <v>99900</v>
      </c>
      <c r="H1473" s="173" t="n">
        <v>356100</v>
      </c>
      <c r="I1473" s="171" t="n">
        <v>250800</v>
      </c>
      <c r="J1473" s="160" t="s">
        <v>17</v>
      </c>
      <c r="K1473" s="174" t="n">
        <f aca="false">IF(E1473-D1473&lt;-$L$4,1,0)</f>
        <v>1</v>
      </c>
      <c r="L1473" s="135" t="n">
        <f aca="false">IF(D1473="","",IF(ABS(E1473-D1473)&lt;=$L$4,1,0))</f>
        <v>0</v>
      </c>
      <c r="M1473" s="175" t="n">
        <f aca="false">IF(E1473-D1473&gt;$L$4,1,0)</f>
        <v>0</v>
      </c>
      <c r="N1473" s="174" t="n">
        <f aca="false">IF(G1473-F1473&lt;-$L$4,1,0)</f>
        <v>1</v>
      </c>
      <c r="O1473" s="135" t="n">
        <f aca="false">IF(F1473="","",IF(ABS(G1473-F1473)&lt;=$L$4,1,0))</f>
        <v>0</v>
      </c>
      <c r="P1473" s="175" t="n">
        <f aca="false">IF(G1473-F1473&gt;$L$4,1,0)</f>
        <v>0</v>
      </c>
      <c r="Q1473" s="174" t="n">
        <f aca="false">IF(I1473-H1473&lt;-$L$4,1,0)</f>
        <v>1</v>
      </c>
      <c r="R1473" s="135" t="n">
        <f aca="false">IF(H1473="","",IF(ABS(H1473-I1473)&lt;=$L$4,1,0))</f>
        <v>0</v>
      </c>
      <c r="S1473" s="175" t="n">
        <f aca="false">IF(I1473-H1473&gt;$L$4,1,0)</f>
        <v>0</v>
      </c>
      <c r="U1473" s="265"/>
      <c r="V1473" s="265"/>
      <c r="W1473" s="265"/>
      <c r="Y1473" s="135"/>
      <c r="Z1473" s="135"/>
      <c r="AA1473" s="135"/>
      <c r="AB1473" s="135"/>
      <c r="AC1473" s="135"/>
    </row>
    <row r="1474" s="164" customFormat="true" ht="13.5" hidden="false" customHeight="false" outlineLevel="0" collapsed="false">
      <c r="A1474" s="167" t="n">
        <v>36</v>
      </c>
      <c r="B1474" s="168" t="n">
        <v>18</v>
      </c>
      <c r="C1474" s="169" t="s">
        <v>1625</v>
      </c>
      <c r="D1474" s="170" t="n">
        <v>42400</v>
      </c>
      <c r="E1474" s="171" t="n">
        <v>23900</v>
      </c>
      <c r="F1474" s="172" t="n">
        <v>124600</v>
      </c>
      <c r="G1474" s="171" t="n">
        <v>99500</v>
      </c>
      <c r="H1474" s="173" t="n">
        <v>303500</v>
      </c>
      <c r="I1474" s="171" t="n">
        <v>250300</v>
      </c>
      <c r="J1474" s="160" t="s">
        <v>17</v>
      </c>
      <c r="K1474" s="174" t="n">
        <f aca="false">IF(E1474-D1474&lt;-$L$4,1,0)</f>
        <v>1</v>
      </c>
      <c r="L1474" s="135" t="n">
        <f aca="false">IF(D1474="","",IF(ABS(E1474-D1474)&lt;=$L$4,1,0))</f>
        <v>0</v>
      </c>
      <c r="M1474" s="175" t="n">
        <f aca="false">IF(E1474-D1474&gt;$L$4,1,0)</f>
        <v>0</v>
      </c>
      <c r="N1474" s="174" t="n">
        <f aca="false">IF(G1474-F1474&lt;-$L$4,1,0)</f>
        <v>1</v>
      </c>
      <c r="O1474" s="135" t="n">
        <f aca="false">IF(F1474="","",IF(ABS(G1474-F1474)&lt;=$L$4,1,0))</f>
        <v>0</v>
      </c>
      <c r="P1474" s="175" t="n">
        <f aca="false">IF(G1474-F1474&gt;$L$4,1,0)</f>
        <v>0</v>
      </c>
      <c r="Q1474" s="174" t="n">
        <f aca="false">IF(I1474-H1474&lt;-$L$4,1,0)</f>
        <v>1</v>
      </c>
      <c r="R1474" s="135" t="n">
        <f aca="false">IF(H1474="","",IF(ABS(H1474-I1474)&lt;=$L$4,1,0))</f>
        <v>0</v>
      </c>
      <c r="S1474" s="175" t="n">
        <f aca="false">IF(I1474-H1474&gt;$L$4,1,0)</f>
        <v>0</v>
      </c>
      <c r="U1474" s="265"/>
      <c r="V1474" s="265"/>
      <c r="W1474" s="265"/>
      <c r="Y1474" s="135"/>
      <c r="Z1474" s="135"/>
      <c r="AA1474" s="135"/>
      <c r="AB1474" s="135"/>
      <c r="AC1474" s="135"/>
    </row>
    <row r="1475" s="164" customFormat="true" ht="13.5" hidden="false" customHeight="false" outlineLevel="0" collapsed="false">
      <c r="A1475" s="167" t="n">
        <v>36</v>
      </c>
      <c r="B1475" s="168" t="n">
        <v>19</v>
      </c>
      <c r="C1475" s="169" t="s">
        <v>1626</v>
      </c>
      <c r="D1475" s="170" t="n">
        <v>24900</v>
      </c>
      <c r="E1475" s="171" t="n">
        <v>22200</v>
      </c>
      <c r="F1475" s="172" t="n">
        <v>118200</v>
      </c>
      <c r="G1475" s="171" t="n">
        <v>94900</v>
      </c>
      <c r="H1475" s="173" t="n">
        <v>358300</v>
      </c>
      <c r="I1475" s="171" t="n">
        <v>244600</v>
      </c>
      <c r="J1475" s="160" t="s">
        <v>17</v>
      </c>
      <c r="K1475" s="174" t="n">
        <f aca="false">IF(E1475-D1475&lt;-$L$4,1,0)</f>
        <v>1</v>
      </c>
      <c r="L1475" s="135" t="n">
        <f aca="false">IF(D1475="","",IF(ABS(E1475-D1475)&lt;=$L$4,1,0))</f>
        <v>0</v>
      </c>
      <c r="M1475" s="175" t="n">
        <f aca="false">IF(E1475-D1475&gt;$L$4,1,0)</f>
        <v>0</v>
      </c>
      <c r="N1475" s="174" t="n">
        <f aca="false">IF(G1475-F1475&lt;-$L$4,1,0)</f>
        <v>1</v>
      </c>
      <c r="O1475" s="135" t="n">
        <f aca="false">IF(F1475="","",IF(ABS(G1475-F1475)&lt;=$L$4,1,0))</f>
        <v>0</v>
      </c>
      <c r="P1475" s="175" t="n">
        <f aca="false">IF(G1475-F1475&gt;$L$4,1,0)</f>
        <v>0</v>
      </c>
      <c r="Q1475" s="174" t="n">
        <f aca="false">IF(I1475-H1475&lt;-$L$4,1,0)</f>
        <v>1</v>
      </c>
      <c r="R1475" s="135" t="n">
        <f aca="false">IF(H1475="","",IF(ABS(H1475-I1475)&lt;=$L$4,1,0))</f>
        <v>0</v>
      </c>
      <c r="S1475" s="175" t="n">
        <f aca="false">IF(I1475-H1475&gt;$L$4,1,0)</f>
        <v>0</v>
      </c>
      <c r="U1475" s="265"/>
      <c r="V1475" s="265"/>
      <c r="W1475" s="265"/>
      <c r="Y1475" s="135"/>
      <c r="Z1475" s="135"/>
      <c r="AA1475" s="135"/>
      <c r="AB1475" s="135"/>
      <c r="AC1475" s="135"/>
    </row>
    <row r="1476" s="164" customFormat="true" ht="13.5" hidden="false" customHeight="false" outlineLevel="0" collapsed="false">
      <c r="A1476" s="167" t="n">
        <v>36</v>
      </c>
      <c r="B1476" s="168" t="n">
        <v>20</v>
      </c>
      <c r="C1476" s="169" t="s">
        <v>1627</v>
      </c>
      <c r="D1476" s="170" t="n">
        <v>43300</v>
      </c>
      <c r="E1476" s="171" t="n">
        <v>23500</v>
      </c>
      <c r="F1476" s="172" t="n">
        <v>136000</v>
      </c>
      <c r="G1476" s="171" t="n">
        <v>98300</v>
      </c>
      <c r="H1476" s="173" t="n">
        <v>359700</v>
      </c>
      <c r="I1476" s="171" t="n">
        <v>248800</v>
      </c>
      <c r="J1476" s="160" t="s">
        <v>17</v>
      </c>
      <c r="K1476" s="174" t="n">
        <f aca="false">IF(E1476-D1476&lt;-$L$4,1,0)</f>
        <v>1</v>
      </c>
      <c r="L1476" s="135" t="n">
        <f aca="false">IF(D1476="","",IF(ABS(E1476-D1476)&lt;=$L$4,1,0))</f>
        <v>0</v>
      </c>
      <c r="M1476" s="175" t="n">
        <f aca="false">IF(E1476-D1476&gt;$L$4,1,0)</f>
        <v>0</v>
      </c>
      <c r="N1476" s="174" t="n">
        <f aca="false">IF(G1476-F1476&lt;-$L$4,1,0)</f>
        <v>1</v>
      </c>
      <c r="O1476" s="135" t="n">
        <f aca="false">IF(F1476="","",IF(ABS(G1476-F1476)&lt;=$L$4,1,0))</f>
        <v>0</v>
      </c>
      <c r="P1476" s="175" t="n">
        <f aca="false">IF(G1476-F1476&gt;$L$4,1,0)</f>
        <v>0</v>
      </c>
      <c r="Q1476" s="174" t="n">
        <f aca="false">IF(I1476-H1476&lt;-$L$4,1,0)</f>
        <v>1</v>
      </c>
      <c r="R1476" s="135" t="n">
        <f aca="false">IF(H1476="","",IF(ABS(H1476-I1476)&lt;=$L$4,1,0))</f>
        <v>0</v>
      </c>
      <c r="S1476" s="175" t="n">
        <f aca="false">IF(I1476-H1476&gt;$L$4,1,0)</f>
        <v>0</v>
      </c>
      <c r="U1476" s="265"/>
      <c r="V1476" s="265"/>
      <c r="W1476" s="265"/>
      <c r="Y1476" s="135"/>
      <c r="Z1476" s="135"/>
      <c r="AA1476" s="135"/>
      <c r="AB1476" s="135"/>
      <c r="AC1476" s="135"/>
    </row>
    <row r="1477" s="164" customFormat="true" ht="13.5" hidden="false" customHeight="false" outlineLevel="0" collapsed="false">
      <c r="A1477" s="167" t="n">
        <v>36</v>
      </c>
      <c r="B1477" s="168" t="n">
        <v>21</v>
      </c>
      <c r="C1477" s="169" t="s">
        <v>1628</v>
      </c>
      <c r="D1477" s="170" t="n">
        <v>37500</v>
      </c>
      <c r="E1477" s="171" t="n">
        <v>22100</v>
      </c>
      <c r="F1477" s="172" t="n">
        <v>108900</v>
      </c>
      <c r="G1477" s="171" t="n">
        <v>94700</v>
      </c>
      <c r="H1477" s="173" t="n">
        <v>267300</v>
      </c>
      <c r="I1477" s="171" t="n">
        <v>244300</v>
      </c>
      <c r="J1477" s="160" t="s">
        <v>17</v>
      </c>
      <c r="K1477" s="174" t="n">
        <f aca="false">IF(E1477-D1477&lt;-$L$4,1,0)</f>
        <v>1</v>
      </c>
      <c r="L1477" s="135" t="n">
        <f aca="false">IF(D1477="","",IF(ABS(E1477-D1477)&lt;=$L$4,1,0))</f>
        <v>0</v>
      </c>
      <c r="M1477" s="175" t="n">
        <f aca="false">IF(E1477-D1477&gt;$L$4,1,0)</f>
        <v>0</v>
      </c>
      <c r="N1477" s="174" t="n">
        <f aca="false">IF(G1477-F1477&lt;-$L$4,1,0)</f>
        <v>1</v>
      </c>
      <c r="O1477" s="135" t="n">
        <f aca="false">IF(F1477="","",IF(ABS(G1477-F1477)&lt;=$L$4,1,0))</f>
        <v>0</v>
      </c>
      <c r="P1477" s="175" t="n">
        <f aca="false">IF(G1477-F1477&gt;$L$4,1,0)</f>
        <v>0</v>
      </c>
      <c r="Q1477" s="174" t="n">
        <f aca="false">IF(I1477-H1477&lt;-$L$4,1,0)</f>
        <v>1</v>
      </c>
      <c r="R1477" s="135" t="n">
        <f aca="false">IF(H1477="","",IF(ABS(H1477-I1477)&lt;=$L$4,1,0))</f>
        <v>0</v>
      </c>
      <c r="S1477" s="175" t="n">
        <f aca="false">IF(I1477-H1477&gt;$L$4,1,0)</f>
        <v>0</v>
      </c>
      <c r="U1477" s="265"/>
      <c r="V1477" s="265"/>
      <c r="W1477" s="265"/>
      <c r="Y1477" s="135"/>
      <c r="Z1477" s="135"/>
      <c r="AA1477" s="135"/>
      <c r="AB1477" s="135"/>
      <c r="AC1477" s="135"/>
    </row>
    <row r="1478" s="164" customFormat="true" ht="13.5" hidden="false" customHeight="false" outlineLevel="0" collapsed="false">
      <c r="A1478" s="167" t="n">
        <v>36</v>
      </c>
      <c r="B1478" s="168" t="n">
        <v>22</v>
      </c>
      <c r="C1478" s="169" t="s">
        <v>1629</v>
      </c>
      <c r="D1478" s="170" t="n">
        <v>41000</v>
      </c>
      <c r="E1478" s="171" t="n">
        <v>23200</v>
      </c>
      <c r="F1478" s="172" t="n">
        <v>130600</v>
      </c>
      <c r="G1478" s="171" t="n">
        <v>97700</v>
      </c>
      <c r="H1478" s="173" t="n">
        <v>344900</v>
      </c>
      <c r="I1478" s="171" t="n">
        <v>248100</v>
      </c>
      <c r="J1478" s="160" t="s">
        <v>17</v>
      </c>
      <c r="K1478" s="174" t="n">
        <f aca="false">IF(E1478-D1478&lt;-$L$4,1,0)</f>
        <v>1</v>
      </c>
      <c r="L1478" s="135" t="n">
        <f aca="false">IF(D1478="","",IF(ABS(E1478-D1478)&lt;=$L$4,1,0))</f>
        <v>0</v>
      </c>
      <c r="M1478" s="175" t="n">
        <f aca="false">IF(E1478-D1478&gt;$L$4,1,0)</f>
        <v>0</v>
      </c>
      <c r="N1478" s="174" t="n">
        <f aca="false">IF(G1478-F1478&lt;-$L$4,1,0)</f>
        <v>1</v>
      </c>
      <c r="O1478" s="135" t="n">
        <f aca="false">IF(F1478="","",IF(ABS(G1478-F1478)&lt;=$L$4,1,0))</f>
        <v>0</v>
      </c>
      <c r="P1478" s="175" t="n">
        <f aca="false">IF(G1478-F1478&gt;$L$4,1,0)</f>
        <v>0</v>
      </c>
      <c r="Q1478" s="174" t="n">
        <f aca="false">IF(I1478-H1478&lt;-$L$4,1,0)</f>
        <v>1</v>
      </c>
      <c r="R1478" s="135" t="n">
        <f aca="false">IF(H1478="","",IF(ABS(H1478-I1478)&lt;=$L$4,1,0))</f>
        <v>0</v>
      </c>
      <c r="S1478" s="175" t="n">
        <f aca="false">IF(I1478-H1478&gt;$L$4,1,0)</f>
        <v>0</v>
      </c>
      <c r="U1478" s="265"/>
      <c r="V1478" s="265"/>
      <c r="W1478" s="265"/>
      <c r="Y1478" s="135"/>
      <c r="Z1478" s="135"/>
      <c r="AA1478" s="135"/>
      <c r="AB1478" s="135"/>
      <c r="AC1478" s="135"/>
    </row>
    <row r="1479" s="164" customFormat="true" ht="13.5" hidden="false" customHeight="false" outlineLevel="0" collapsed="false">
      <c r="A1479" s="167" t="n">
        <v>36</v>
      </c>
      <c r="B1479" s="168" t="n">
        <v>23</v>
      </c>
      <c r="C1479" s="169" t="s">
        <v>1630</v>
      </c>
      <c r="D1479" s="170" t="n">
        <v>40200</v>
      </c>
      <c r="E1479" s="171" t="n">
        <v>22600</v>
      </c>
      <c r="F1479" s="172" t="n">
        <v>105200</v>
      </c>
      <c r="G1479" s="171" t="n">
        <v>96100</v>
      </c>
      <c r="H1479" s="173" t="n">
        <v>233400</v>
      </c>
      <c r="I1479" s="171" t="n">
        <v>246100</v>
      </c>
      <c r="J1479" s="160" t="s">
        <v>17</v>
      </c>
      <c r="K1479" s="174" t="n">
        <f aca="false">IF(E1479-D1479&lt;-$L$4,1,0)</f>
        <v>1</v>
      </c>
      <c r="L1479" s="135" t="n">
        <f aca="false">IF(D1479="","",IF(ABS(E1479-D1479)&lt;=$L$4,1,0))</f>
        <v>0</v>
      </c>
      <c r="M1479" s="175" t="n">
        <f aca="false">IF(E1479-D1479&gt;$L$4,1,0)</f>
        <v>0</v>
      </c>
      <c r="N1479" s="174" t="n">
        <f aca="false">IF(G1479-F1479&lt;-$L$4,1,0)</f>
        <v>1</v>
      </c>
      <c r="O1479" s="135" t="n">
        <f aca="false">IF(F1479="","",IF(ABS(G1479-F1479)&lt;=$L$4,1,0))</f>
        <v>0</v>
      </c>
      <c r="P1479" s="175" t="n">
        <f aca="false">IF(G1479-F1479&gt;$L$4,1,0)</f>
        <v>0</v>
      </c>
      <c r="Q1479" s="174" t="n">
        <f aca="false">IF(I1479-H1479&lt;-$L$4,1,0)</f>
        <v>0</v>
      </c>
      <c r="R1479" s="135" t="n">
        <f aca="false">IF(H1479="","",IF(ABS(H1479-I1479)&lt;=$L$4,1,0))</f>
        <v>0</v>
      </c>
      <c r="S1479" s="175" t="n">
        <f aca="false">IF(I1479-H1479&gt;$L$4,1,0)</f>
        <v>1</v>
      </c>
      <c r="U1479" s="265"/>
      <c r="V1479" s="265"/>
      <c r="W1479" s="265"/>
      <c r="Y1479" s="135"/>
      <c r="Z1479" s="135"/>
      <c r="AA1479" s="135"/>
      <c r="AB1479" s="135"/>
      <c r="AC1479" s="135"/>
    </row>
    <row r="1480" s="164" customFormat="true" ht="14.25" hidden="false" customHeight="false" outlineLevel="0" collapsed="false">
      <c r="A1480" s="178" t="n">
        <v>36</v>
      </c>
      <c r="B1480" s="179" t="n">
        <v>24</v>
      </c>
      <c r="C1480" s="180" t="s">
        <v>1631</v>
      </c>
      <c r="D1480" s="181" t="n">
        <v>37000</v>
      </c>
      <c r="E1480" s="182" t="n">
        <v>22700</v>
      </c>
      <c r="F1480" s="183" t="n">
        <v>110400</v>
      </c>
      <c r="G1480" s="182" t="n">
        <v>96300</v>
      </c>
      <c r="H1480" s="184" t="n">
        <v>269600</v>
      </c>
      <c r="I1480" s="182" t="n">
        <v>246300</v>
      </c>
      <c r="J1480" s="160" t="s">
        <v>17</v>
      </c>
      <c r="K1480" s="174" t="n">
        <f aca="false">IF(E1480-D1480&lt;-$L$4,1,0)</f>
        <v>1</v>
      </c>
      <c r="L1480" s="135" t="n">
        <f aca="false">IF(D1480="","",IF(ABS(E1480-D1480)&lt;=$L$4,1,0))</f>
        <v>0</v>
      </c>
      <c r="M1480" s="175" t="n">
        <f aca="false">IF(E1480-D1480&gt;$L$4,1,0)</f>
        <v>0</v>
      </c>
      <c r="N1480" s="174" t="n">
        <f aca="false">IF(G1480-F1480&lt;-$L$4,1,0)</f>
        <v>1</v>
      </c>
      <c r="O1480" s="135" t="n">
        <f aca="false">IF(F1480="","",IF(ABS(G1480-F1480)&lt;=$L$4,1,0))</f>
        <v>0</v>
      </c>
      <c r="P1480" s="175" t="n">
        <f aca="false">IF(G1480-F1480&gt;$L$4,1,0)</f>
        <v>0</v>
      </c>
      <c r="Q1480" s="174" t="n">
        <f aca="false">IF(I1480-H1480&lt;-$L$4,1,0)</f>
        <v>1</v>
      </c>
      <c r="R1480" s="135" t="n">
        <f aca="false">IF(H1480="","",IF(ABS(H1480-I1480)&lt;=$L$4,1,0))</f>
        <v>0</v>
      </c>
      <c r="S1480" s="175" t="n">
        <f aca="false">IF(I1480-H1480&gt;$L$4,1,0)</f>
        <v>0</v>
      </c>
      <c r="U1480" s="265"/>
      <c r="V1480" s="265"/>
      <c r="W1480" s="265"/>
      <c r="Y1480" s="135"/>
      <c r="Z1480" s="135"/>
      <c r="AA1480" s="135"/>
      <c r="AB1480" s="135"/>
      <c r="AC1480" s="135"/>
    </row>
    <row r="1481" s="164" customFormat="true" ht="13.5" hidden="false" customHeight="false" outlineLevel="0" collapsed="false">
      <c r="A1481" s="185" t="n">
        <v>37</v>
      </c>
      <c r="B1481" s="194" t="n">
        <v>1</v>
      </c>
      <c r="C1481" s="187" t="s">
        <v>1632</v>
      </c>
      <c r="D1481" s="188" t="n">
        <v>47300</v>
      </c>
      <c r="E1481" s="189" t="n">
        <v>26700</v>
      </c>
      <c r="F1481" s="190" t="n">
        <v>122100</v>
      </c>
      <c r="G1481" s="189" t="n">
        <v>114200</v>
      </c>
      <c r="H1481" s="191" t="n">
        <v>265600</v>
      </c>
      <c r="I1481" s="189" t="n">
        <v>294900</v>
      </c>
      <c r="J1481" s="160" t="s">
        <v>17</v>
      </c>
      <c r="K1481" s="174" t="n">
        <f aca="false">IF(E1481-D1481&lt;-$L$4,1,0)</f>
        <v>1</v>
      </c>
      <c r="L1481" s="135" t="n">
        <f aca="false">IF(D1481="","",IF(ABS(E1481-D1481)&lt;=$L$4,1,0))</f>
        <v>0</v>
      </c>
      <c r="M1481" s="175" t="n">
        <f aca="false">IF(E1481-D1481&gt;$L$4,1,0)</f>
        <v>0</v>
      </c>
      <c r="N1481" s="174" t="n">
        <f aca="false">IF(G1481-F1481&lt;-$L$4,1,0)</f>
        <v>1</v>
      </c>
      <c r="O1481" s="135" t="n">
        <f aca="false">IF(F1481="","",IF(ABS(G1481-F1481)&lt;=$L$4,1,0))</f>
        <v>0</v>
      </c>
      <c r="P1481" s="175" t="n">
        <f aca="false">IF(G1481-F1481&gt;$L$4,1,0)</f>
        <v>0</v>
      </c>
      <c r="Q1481" s="174" t="n">
        <f aca="false">IF(I1481-H1481&lt;-$L$4,1,0)</f>
        <v>0</v>
      </c>
      <c r="R1481" s="135" t="n">
        <f aca="false">IF(H1481="","",IF(ABS(H1481-I1481)&lt;=$L$4,1,0))</f>
        <v>0</v>
      </c>
      <c r="S1481" s="175" t="n">
        <f aca="false">IF(I1481-H1481&gt;$L$4,1,0)</f>
        <v>1</v>
      </c>
      <c r="U1481" s="265"/>
      <c r="V1481" s="265"/>
      <c r="W1481" s="265"/>
      <c r="Y1481" s="135"/>
      <c r="Z1481" s="135"/>
      <c r="AA1481" s="135"/>
      <c r="AB1481" s="135"/>
      <c r="AC1481" s="135"/>
    </row>
    <row r="1482" s="164" customFormat="true" ht="13.5" hidden="false" customHeight="false" outlineLevel="0" collapsed="false">
      <c r="A1482" s="167" t="n">
        <v>37</v>
      </c>
      <c r="B1482" s="168" t="n">
        <v>2</v>
      </c>
      <c r="C1482" s="169" t="s">
        <v>1633</v>
      </c>
      <c r="D1482" s="170" t="n">
        <v>38300</v>
      </c>
      <c r="E1482" s="171" t="n">
        <v>26700</v>
      </c>
      <c r="F1482" s="172" t="n">
        <v>117000</v>
      </c>
      <c r="G1482" s="171" t="n">
        <v>114200</v>
      </c>
      <c r="H1482" s="173" t="n">
        <v>275100</v>
      </c>
      <c r="I1482" s="171" t="n">
        <v>295000</v>
      </c>
      <c r="J1482" s="160" t="s">
        <v>17</v>
      </c>
      <c r="K1482" s="174" t="n">
        <f aca="false">IF(E1482-D1482&lt;-$L$4,1,0)</f>
        <v>1</v>
      </c>
      <c r="L1482" s="135" t="n">
        <f aca="false">IF(D1482="","",IF(ABS(E1482-D1482)&lt;=$L$4,1,0))</f>
        <v>0</v>
      </c>
      <c r="M1482" s="175" t="n">
        <f aca="false">IF(E1482-D1482&gt;$L$4,1,0)</f>
        <v>0</v>
      </c>
      <c r="N1482" s="174" t="n">
        <f aca="false">IF(G1482-F1482&lt;-$L$4,1,0)</f>
        <v>1</v>
      </c>
      <c r="O1482" s="135" t="n">
        <f aca="false">IF(F1482="","",IF(ABS(G1482-F1482)&lt;=$L$4,1,0))</f>
        <v>0</v>
      </c>
      <c r="P1482" s="175" t="n">
        <f aca="false">IF(G1482-F1482&gt;$L$4,1,0)</f>
        <v>0</v>
      </c>
      <c r="Q1482" s="174" t="n">
        <f aca="false">IF(I1482-H1482&lt;-$L$4,1,0)</f>
        <v>0</v>
      </c>
      <c r="R1482" s="135" t="n">
        <f aca="false">IF(H1482="","",IF(ABS(H1482-I1482)&lt;=$L$4,1,0))</f>
        <v>0</v>
      </c>
      <c r="S1482" s="175" t="n">
        <f aca="false">IF(I1482-H1482&gt;$L$4,1,0)</f>
        <v>1</v>
      </c>
      <c r="U1482" s="265"/>
      <c r="V1482" s="265"/>
      <c r="W1482" s="265"/>
      <c r="Y1482" s="135"/>
      <c r="Z1482" s="135"/>
      <c r="AA1482" s="135"/>
      <c r="AB1482" s="135"/>
      <c r="AC1482" s="135"/>
    </row>
    <row r="1483" s="164" customFormat="true" ht="13.5" hidden="false" customHeight="false" outlineLevel="0" collapsed="false">
      <c r="A1483" s="167" t="n">
        <v>37</v>
      </c>
      <c r="B1483" s="168" t="n">
        <v>3</v>
      </c>
      <c r="C1483" s="169" t="s">
        <v>1634</v>
      </c>
      <c r="D1483" s="170" t="n">
        <v>41300</v>
      </c>
      <c r="E1483" s="171" t="n">
        <v>26200</v>
      </c>
      <c r="F1483" s="172" t="n">
        <v>116800</v>
      </c>
      <c r="G1483" s="171" t="n">
        <v>112800</v>
      </c>
      <c r="H1483" s="173" t="n">
        <v>268700</v>
      </c>
      <c r="I1483" s="171" t="n">
        <v>293200</v>
      </c>
      <c r="J1483" s="160" t="s">
        <v>17</v>
      </c>
      <c r="K1483" s="174" t="n">
        <f aca="false">IF(E1483-D1483&lt;-$L$4,1,0)</f>
        <v>1</v>
      </c>
      <c r="L1483" s="135" t="n">
        <f aca="false">IF(D1483="","",IF(ABS(E1483-D1483)&lt;=$L$4,1,0))</f>
        <v>0</v>
      </c>
      <c r="M1483" s="175" t="n">
        <f aca="false">IF(E1483-D1483&gt;$L$4,1,0)</f>
        <v>0</v>
      </c>
      <c r="N1483" s="174" t="n">
        <f aca="false">IF(G1483-F1483&lt;-$L$4,1,0)</f>
        <v>1</v>
      </c>
      <c r="O1483" s="135" t="n">
        <f aca="false">IF(F1483="","",IF(ABS(G1483-F1483)&lt;=$L$4,1,0))</f>
        <v>0</v>
      </c>
      <c r="P1483" s="175" t="n">
        <f aca="false">IF(G1483-F1483&gt;$L$4,1,0)</f>
        <v>0</v>
      </c>
      <c r="Q1483" s="174" t="n">
        <f aca="false">IF(I1483-H1483&lt;-$L$4,1,0)</f>
        <v>0</v>
      </c>
      <c r="R1483" s="135" t="n">
        <f aca="false">IF(H1483="","",IF(ABS(H1483-I1483)&lt;=$L$4,1,0))</f>
        <v>0</v>
      </c>
      <c r="S1483" s="175" t="n">
        <f aca="false">IF(I1483-H1483&gt;$L$4,1,0)</f>
        <v>1</v>
      </c>
      <c r="U1483" s="265"/>
      <c r="V1483" s="265"/>
      <c r="W1483" s="265"/>
      <c r="Y1483" s="135"/>
      <c r="Z1483" s="135"/>
      <c r="AA1483" s="135"/>
      <c r="AB1483" s="135"/>
      <c r="AC1483" s="135"/>
    </row>
    <row r="1484" s="164" customFormat="true" ht="13.5" hidden="false" customHeight="false" outlineLevel="0" collapsed="false">
      <c r="A1484" s="167" t="n">
        <v>37</v>
      </c>
      <c r="B1484" s="168" t="n">
        <v>4</v>
      </c>
      <c r="C1484" s="169" t="s">
        <v>1635</v>
      </c>
      <c r="D1484" s="170" t="n">
        <v>34200</v>
      </c>
      <c r="E1484" s="171" t="n">
        <v>24800</v>
      </c>
      <c r="F1484" s="172" t="n">
        <v>98000</v>
      </c>
      <c r="G1484" s="171" t="n">
        <v>109200</v>
      </c>
      <c r="H1484" s="173" t="n">
        <v>220900</v>
      </c>
      <c r="I1484" s="171" t="n">
        <v>288700</v>
      </c>
      <c r="J1484" s="160" t="s">
        <v>17</v>
      </c>
      <c r="K1484" s="174" t="n">
        <f aca="false">IF(E1484-D1484&lt;-$L$4,1,0)</f>
        <v>1</v>
      </c>
      <c r="L1484" s="135" t="n">
        <f aca="false">IF(D1484="","",IF(ABS(E1484-D1484)&lt;=$L$4,1,0))</f>
        <v>0</v>
      </c>
      <c r="M1484" s="175" t="n">
        <f aca="false">IF(E1484-D1484&gt;$L$4,1,0)</f>
        <v>0</v>
      </c>
      <c r="N1484" s="174" t="n">
        <f aca="false">IF(G1484-F1484&lt;-$L$4,1,0)</f>
        <v>0</v>
      </c>
      <c r="O1484" s="135" t="n">
        <f aca="false">IF(F1484="","",IF(ABS(G1484-F1484)&lt;=$L$4,1,0))</f>
        <v>0</v>
      </c>
      <c r="P1484" s="175" t="n">
        <f aca="false">IF(G1484-F1484&gt;$L$4,1,0)</f>
        <v>1</v>
      </c>
      <c r="Q1484" s="174" t="n">
        <f aca="false">IF(I1484-H1484&lt;-$L$4,1,0)</f>
        <v>0</v>
      </c>
      <c r="R1484" s="135" t="n">
        <f aca="false">IF(H1484="","",IF(ABS(H1484-I1484)&lt;=$L$4,1,0))</f>
        <v>0</v>
      </c>
      <c r="S1484" s="175" t="n">
        <f aca="false">IF(I1484-H1484&gt;$L$4,1,0)</f>
        <v>1</v>
      </c>
      <c r="U1484" s="265"/>
      <c r="V1484" s="265"/>
      <c r="W1484" s="265"/>
      <c r="Y1484" s="135"/>
      <c r="Z1484" s="135"/>
      <c r="AA1484" s="135"/>
      <c r="AB1484" s="135"/>
      <c r="AC1484" s="135"/>
    </row>
    <row r="1485" s="164" customFormat="true" ht="13.5" hidden="false" customHeight="false" outlineLevel="0" collapsed="false">
      <c r="A1485" s="167" t="n">
        <v>37</v>
      </c>
      <c r="B1485" s="168" t="n">
        <v>5</v>
      </c>
      <c r="C1485" s="169" t="s">
        <v>1636</v>
      </c>
      <c r="D1485" s="170" t="n">
        <v>42500</v>
      </c>
      <c r="E1485" s="171" t="n">
        <v>26600</v>
      </c>
      <c r="F1485" s="172" t="n">
        <v>117100</v>
      </c>
      <c r="G1485" s="171" t="n">
        <v>114000</v>
      </c>
      <c r="H1485" s="173" t="n">
        <v>260500</v>
      </c>
      <c r="I1485" s="171" t="n">
        <v>294700</v>
      </c>
      <c r="J1485" s="160" t="s">
        <v>17</v>
      </c>
      <c r="K1485" s="174" t="n">
        <f aca="false">IF(E1485-D1485&lt;-$L$4,1,0)</f>
        <v>1</v>
      </c>
      <c r="L1485" s="135" t="n">
        <f aca="false">IF(D1485="","",IF(ABS(E1485-D1485)&lt;=$L$4,1,0))</f>
        <v>0</v>
      </c>
      <c r="M1485" s="175" t="n">
        <f aca="false">IF(E1485-D1485&gt;$L$4,1,0)</f>
        <v>0</v>
      </c>
      <c r="N1485" s="174" t="n">
        <f aca="false">IF(G1485-F1485&lt;-$L$4,1,0)</f>
        <v>1</v>
      </c>
      <c r="O1485" s="135" t="n">
        <f aca="false">IF(F1485="","",IF(ABS(G1485-F1485)&lt;=$L$4,1,0))</f>
        <v>0</v>
      </c>
      <c r="P1485" s="175" t="n">
        <f aca="false">IF(G1485-F1485&gt;$L$4,1,0)</f>
        <v>0</v>
      </c>
      <c r="Q1485" s="174" t="n">
        <f aca="false">IF(I1485-H1485&lt;-$L$4,1,0)</f>
        <v>0</v>
      </c>
      <c r="R1485" s="135" t="n">
        <f aca="false">IF(H1485="","",IF(ABS(H1485-I1485)&lt;=$L$4,1,0))</f>
        <v>0</v>
      </c>
      <c r="S1485" s="175" t="n">
        <f aca="false">IF(I1485-H1485&gt;$L$4,1,0)</f>
        <v>1</v>
      </c>
      <c r="U1485" s="265"/>
      <c r="V1485" s="265"/>
      <c r="W1485" s="265"/>
      <c r="Y1485" s="135"/>
      <c r="Z1485" s="135"/>
      <c r="AA1485" s="135"/>
      <c r="AB1485" s="135"/>
      <c r="AC1485" s="135"/>
    </row>
    <row r="1486" s="164" customFormat="true" ht="13.5" hidden="false" customHeight="false" outlineLevel="0" collapsed="false">
      <c r="A1486" s="167" t="n">
        <v>37</v>
      </c>
      <c r="B1486" s="168" t="n">
        <v>6</v>
      </c>
      <c r="C1486" s="169" t="s">
        <v>1637</v>
      </c>
      <c r="D1486" s="170" t="n">
        <v>37700</v>
      </c>
      <c r="E1486" s="171" t="n">
        <v>25900</v>
      </c>
      <c r="F1486" s="172" t="n">
        <v>111800</v>
      </c>
      <c r="G1486" s="171" t="n">
        <v>112100</v>
      </c>
      <c r="H1486" s="173" t="n">
        <v>261600</v>
      </c>
      <c r="I1486" s="171" t="n">
        <v>292300</v>
      </c>
      <c r="J1486" s="160" t="s">
        <v>17</v>
      </c>
      <c r="K1486" s="174" t="n">
        <f aca="false">IF(E1486-D1486&lt;-$L$4,1,0)</f>
        <v>1</v>
      </c>
      <c r="L1486" s="135" t="n">
        <f aca="false">IF(D1486="","",IF(ABS(E1486-D1486)&lt;=$L$4,1,0))</f>
        <v>0</v>
      </c>
      <c r="M1486" s="175" t="n">
        <f aca="false">IF(E1486-D1486&gt;$L$4,1,0)</f>
        <v>0</v>
      </c>
      <c r="N1486" s="174" t="n">
        <f aca="false">IF(G1486-F1486&lt;-$L$4,1,0)</f>
        <v>0</v>
      </c>
      <c r="O1486" s="135" t="n">
        <f aca="false">IF(F1486="","",IF(ABS(G1486-F1486)&lt;=$L$4,1,0))</f>
        <v>0</v>
      </c>
      <c r="P1486" s="175" t="n">
        <f aca="false">IF(G1486-F1486&gt;$L$4,1,0)</f>
        <v>1</v>
      </c>
      <c r="Q1486" s="174" t="n">
        <f aca="false">IF(I1486-H1486&lt;-$L$4,1,0)</f>
        <v>0</v>
      </c>
      <c r="R1486" s="135" t="n">
        <f aca="false">IF(H1486="","",IF(ABS(H1486-I1486)&lt;=$L$4,1,0))</f>
        <v>0</v>
      </c>
      <c r="S1486" s="175" t="n">
        <f aca="false">IF(I1486-H1486&gt;$L$4,1,0)</f>
        <v>1</v>
      </c>
      <c r="U1486" s="265"/>
      <c r="V1486" s="265"/>
      <c r="W1486" s="265"/>
      <c r="Y1486" s="135"/>
      <c r="Z1486" s="135"/>
      <c r="AA1486" s="135"/>
      <c r="AB1486" s="135"/>
      <c r="AC1486" s="135"/>
    </row>
    <row r="1487" s="164" customFormat="true" ht="13.5" hidden="false" customHeight="false" outlineLevel="0" collapsed="false">
      <c r="A1487" s="167" t="n">
        <v>37</v>
      </c>
      <c r="B1487" s="168" t="n">
        <v>7</v>
      </c>
      <c r="C1487" s="169" t="s">
        <v>1638</v>
      </c>
      <c r="D1487" s="170" t="n">
        <v>44100</v>
      </c>
      <c r="E1487" s="171" t="n">
        <v>26300</v>
      </c>
      <c r="F1487" s="172" t="n">
        <v>116300</v>
      </c>
      <c r="G1487" s="171" t="n">
        <v>113300</v>
      </c>
      <c r="H1487" s="173" t="n">
        <v>254000</v>
      </c>
      <c r="I1487" s="171" t="n">
        <v>293800</v>
      </c>
      <c r="J1487" s="160" t="s">
        <v>17</v>
      </c>
      <c r="K1487" s="174" t="n">
        <f aca="false">IF(E1487-D1487&lt;-$L$4,1,0)</f>
        <v>1</v>
      </c>
      <c r="L1487" s="135" t="n">
        <f aca="false">IF(D1487="","",IF(ABS(E1487-D1487)&lt;=$L$4,1,0))</f>
        <v>0</v>
      </c>
      <c r="M1487" s="175" t="n">
        <f aca="false">IF(E1487-D1487&gt;$L$4,1,0)</f>
        <v>0</v>
      </c>
      <c r="N1487" s="174" t="n">
        <f aca="false">IF(G1487-F1487&lt;-$L$4,1,0)</f>
        <v>1</v>
      </c>
      <c r="O1487" s="135" t="n">
        <f aca="false">IF(F1487="","",IF(ABS(G1487-F1487)&lt;=$L$4,1,0))</f>
        <v>0</v>
      </c>
      <c r="P1487" s="175" t="n">
        <f aca="false">IF(G1487-F1487&gt;$L$4,1,0)</f>
        <v>0</v>
      </c>
      <c r="Q1487" s="174" t="n">
        <f aca="false">IF(I1487-H1487&lt;-$L$4,1,0)</f>
        <v>0</v>
      </c>
      <c r="R1487" s="135" t="n">
        <f aca="false">IF(H1487="","",IF(ABS(H1487-I1487)&lt;=$L$4,1,0))</f>
        <v>0</v>
      </c>
      <c r="S1487" s="175" t="n">
        <f aca="false">IF(I1487-H1487&gt;$L$4,1,0)</f>
        <v>1</v>
      </c>
      <c r="U1487" s="265"/>
      <c r="V1487" s="265"/>
      <c r="W1487" s="265"/>
      <c r="Y1487" s="135"/>
      <c r="Z1487" s="135"/>
      <c r="AA1487" s="135"/>
      <c r="AB1487" s="135"/>
      <c r="AC1487" s="135"/>
    </row>
    <row r="1488" s="164" customFormat="true" ht="13.5" hidden="false" customHeight="false" outlineLevel="0" collapsed="false">
      <c r="A1488" s="167" t="n">
        <v>37</v>
      </c>
      <c r="B1488" s="168" t="n">
        <v>8</v>
      </c>
      <c r="C1488" s="169" t="s">
        <v>1639</v>
      </c>
      <c r="D1488" s="170" t="n">
        <v>45400</v>
      </c>
      <c r="E1488" s="171" t="n">
        <v>28900</v>
      </c>
      <c r="F1488" s="172" t="n">
        <v>131800</v>
      </c>
      <c r="G1488" s="171" t="n">
        <v>120000</v>
      </c>
      <c r="H1488" s="173" t="n">
        <v>294600</v>
      </c>
      <c r="I1488" s="171" t="n">
        <v>302200</v>
      </c>
      <c r="J1488" s="160" t="s">
        <v>17</v>
      </c>
      <c r="K1488" s="174" t="n">
        <f aca="false">IF(E1488-D1488&lt;-$L$4,1,0)</f>
        <v>1</v>
      </c>
      <c r="L1488" s="135" t="n">
        <f aca="false">IF(D1488="","",IF(ABS(E1488-D1488)&lt;=$L$4,1,0))</f>
        <v>0</v>
      </c>
      <c r="M1488" s="175" t="n">
        <f aca="false">IF(E1488-D1488&gt;$L$4,1,0)</f>
        <v>0</v>
      </c>
      <c r="N1488" s="174" t="n">
        <f aca="false">IF(G1488-F1488&lt;-$L$4,1,0)</f>
        <v>1</v>
      </c>
      <c r="O1488" s="135" t="n">
        <f aca="false">IF(F1488="","",IF(ABS(G1488-F1488)&lt;=$L$4,1,0))</f>
        <v>0</v>
      </c>
      <c r="P1488" s="175" t="n">
        <f aca="false">IF(G1488-F1488&gt;$L$4,1,0)</f>
        <v>0</v>
      </c>
      <c r="Q1488" s="174" t="n">
        <f aca="false">IF(I1488-H1488&lt;-$L$4,1,0)</f>
        <v>0</v>
      </c>
      <c r="R1488" s="135" t="n">
        <f aca="false">IF(H1488="","",IF(ABS(H1488-I1488)&lt;=$L$4,1,0))</f>
        <v>0</v>
      </c>
      <c r="S1488" s="175" t="n">
        <f aca="false">IF(I1488-H1488&gt;$L$4,1,0)</f>
        <v>1</v>
      </c>
      <c r="U1488" s="265"/>
      <c r="V1488" s="265"/>
      <c r="W1488" s="265"/>
      <c r="Y1488" s="135"/>
      <c r="Z1488" s="135"/>
      <c r="AA1488" s="135"/>
      <c r="AB1488" s="135"/>
      <c r="AC1488" s="135"/>
    </row>
    <row r="1489" s="164" customFormat="true" ht="13.5" hidden="false" customHeight="false" outlineLevel="0" collapsed="false">
      <c r="A1489" s="167" t="n">
        <v>37</v>
      </c>
      <c r="B1489" s="168" t="n">
        <v>9</v>
      </c>
      <c r="C1489" s="169" t="s">
        <v>1640</v>
      </c>
      <c r="D1489" s="170" t="n">
        <v>50100</v>
      </c>
      <c r="E1489" s="171" t="n">
        <v>28700</v>
      </c>
      <c r="F1489" s="172" t="n">
        <v>141300</v>
      </c>
      <c r="G1489" s="171" t="n">
        <v>119600</v>
      </c>
      <c r="H1489" s="173" t="n">
        <v>323900</v>
      </c>
      <c r="I1489" s="171" t="n">
        <v>301700</v>
      </c>
      <c r="J1489" s="160" t="s">
        <v>17</v>
      </c>
      <c r="K1489" s="174" t="n">
        <f aca="false">IF(E1489-D1489&lt;-$L$4,1,0)</f>
        <v>1</v>
      </c>
      <c r="L1489" s="135" t="n">
        <f aca="false">IF(D1489="","",IF(ABS(E1489-D1489)&lt;=$L$4,1,0))</f>
        <v>0</v>
      </c>
      <c r="M1489" s="175" t="n">
        <f aca="false">IF(E1489-D1489&gt;$L$4,1,0)</f>
        <v>0</v>
      </c>
      <c r="N1489" s="174" t="n">
        <f aca="false">IF(G1489-F1489&lt;-$L$4,1,0)</f>
        <v>1</v>
      </c>
      <c r="O1489" s="135" t="n">
        <f aca="false">IF(F1489="","",IF(ABS(G1489-F1489)&lt;=$L$4,1,0))</f>
        <v>0</v>
      </c>
      <c r="P1489" s="175" t="n">
        <f aca="false">IF(G1489-F1489&gt;$L$4,1,0)</f>
        <v>0</v>
      </c>
      <c r="Q1489" s="174" t="n">
        <f aca="false">IF(I1489-H1489&lt;-$L$4,1,0)</f>
        <v>1</v>
      </c>
      <c r="R1489" s="135" t="n">
        <f aca="false">IF(H1489="","",IF(ABS(H1489-I1489)&lt;=$L$4,1,0))</f>
        <v>0</v>
      </c>
      <c r="S1489" s="175" t="n">
        <f aca="false">IF(I1489-H1489&gt;$L$4,1,0)</f>
        <v>0</v>
      </c>
      <c r="U1489" s="265"/>
      <c r="V1489" s="265"/>
      <c r="W1489" s="265"/>
      <c r="Y1489" s="135"/>
      <c r="Z1489" s="135"/>
      <c r="AA1489" s="135"/>
      <c r="AB1489" s="135"/>
      <c r="AC1489" s="135"/>
    </row>
    <row r="1490" s="164" customFormat="true" ht="13.5" hidden="false" customHeight="false" outlineLevel="0" collapsed="false">
      <c r="A1490" s="167" t="n">
        <v>37</v>
      </c>
      <c r="B1490" s="168" t="n">
        <v>10</v>
      </c>
      <c r="C1490" s="169" t="s">
        <v>1641</v>
      </c>
      <c r="D1490" s="170" t="n">
        <v>39000</v>
      </c>
      <c r="E1490" s="171" t="n">
        <v>27000</v>
      </c>
      <c r="F1490" s="172" t="n">
        <v>118300</v>
      </c>
      <c r="G1490" s="171" t="n">
        <v>115000</v>
      </c>
      <c r="H1490" s="173" t="n">
        <v>274900</v>
      </c>
      <c r="I1490" s="171" t="n">
        <v>296000</v>
      </c>
      <c r="J1490" s="160" t="s">
        <v>17</v>
      </c>
      <c r="K1490" s="174" t="n">
        <f aca="false">IF(E1490-D1490&lt;-$L$4,1,0)</f>
        <v>1</v>
      </c>
      <c r="L1490" s="135" t="n">
        <f aca="false">IF(D1490="","",IF(ABS(E1490-D1490)&lt;=$L$4,1,0))</f>
        <v>0</v>
      </c>
      <c r="M1490" s="175" t="n">
        <f aca="false">IF(E1490-D1490&gt;$L$4,1,0)</f>
        <v>0</v>
      </c>
      <c r="N1490" s="174" t="n">
        <f aca="false">IF(G1490-F1490&lt;-$L$4,1,0)</f>
        <v>1</v>
      </c>
      <c r="O1490" s="135" t="n">
        <f aca="false">IF(F1490="","",IF(ABS(G1490-F1490)&lt;=$L$4,1,0))</f>
        <v>0</v>
      </c>
      <c r="P1490" s="175" t="n">
        <f aca="false">IF(G1490-F1490&gt;$L$4,1,0)</f>
        <v>0</v>
      </c>
      <c r="Q1490" s="174" t="n">
        <f aca="false">IF(I1490-H1490&lt;-$L$4,1,0)</f>
        <v>0</v>
      </c>
      <c r="R1490" s="135" t="n">
        <f aca="false">IF(H1490="","",IF(ABS(H1490-I1490)&lt;=$L$4,1,0))</f>
        <v>0</v>
      </c>
      <c r="S1490" s="175" t="n">
        <f aca="false">IF(I1490-H1490&gt;$L$4,1,0)</f>
        <v>1</v>
      </c>
      <c r="U1490" s="265"/>
      <c r="V1490" s="265"/>
      <c r="W1490" s="265"/>
      <c r="Y1490" s="135"/>
      <c r="Z1490" s="135"/>
      <c r="AA1490" s="135"/>
      <c r="AB1490" s="135"/>
      <c r="AC1490" s="135"/>
    </row>
    <row r="1491" s="164" customFormat="true" ht="13.5" hidden="false" customHeight="false" outlineLevel="0" collapsed="false">
      <c r="A1491" s="167" t="n">
        <v>37</v>
      </c>
      <c r="B1491" s="168" t="n">
        <v>11</v>
      </c>
      <c r="C1491" s="169" t="s">
        <v>1642</v>
      </c>
      <c r="D1491" s="170" t="n">
        <v>43500</v>
      </c>
      <c r="E1491" s="171" t="n">
        <v>26000</v>
      </c>
      <c r="F1491" s="172" t="n">
        <v>111800</v>
      </c>
      <c r="G1491" s="171" t="n">
        <v>112400</v>
      </c>
      <c r="H1491" s="173" t="n">
        <v>238100</v>
      </c>
      <c r="I1491" s="171" t="n">
        <v>292700</v>
      </c>
      <c r="J1491" s="160" t="s">
        <v>17</v>
      </c>
      <c r="K1491" s="174" t="n">
        <f aca="false">IF(E1491-D1491&lt;-$L$4,1,0)</f>
        <v>1</v>
      </c>
      <c r="L1491" s="135" t="n">
        <f aca="false">IF(D1491="","",IF(ABS(E1491-D1491)&lt;=$L$4,1,0))</f>
        <v>0</v>
      </c>
      <c r="M1491" s="175" t="n">
        <f aca="false">IF(E1491-D1491&gt;$L$4,1,0)</f>
        <v>0</v>
      </c>
      <c r="N1491" s="174" t="n">
        <f aca="false">IF(G1491-F1491&lt;-$L$4,1,0)</f>
        <v>0</v>
      </c>
      <c r="O1491" s="135" t="n">
        <f aca="false">IF(F1491="","",IF(ABS(G1491-F1491)&lt;=$L$4,1,0))</f>
        <v>0</v>
      </c>
      <c r="P1491" s="175" t="n">
        <f aca="false">IF(G1491-F1491&gt;$L$4,1,0)</f>
        <v>1</v>
      </c>
      <c r="Q1491" s="174" t="n">
        <f aca="false">IF(I1491-H1491&lt;-$L$4,1,0)</f>
        <v>0</v>
      </c>
      <c r="R1491" s="135" t="n">
        <f aca="false">IF(H1491="","",IF(ABS(H1491-I1491)&lt;=$L$4,1,0))</f>
        <v>0</v>
      </c>
      <c r="S1491" s="175" t="n">
        <f aca="false">IF(I1491-H1491&gt;$L$4,1,0)</f>
        <v>1</v>
      </c>
      <c r="U1491" s="265"/>
      <c r="V1491" s="265"/>
      <c r="W1491" s="265"/>
      <c r="Y1491" s="135"/>
      <c r="Z1491" s="135"/>
      <c r="AA1491" s="135"/>
      <c r="AB1491" s="135"/>
      <c r="AC1491" s="135"/>
    </row>
    <row r="1492" s="164" customFormat="true" ht="13.5" hidden="false" customHeight="false" outlineLevel="0" collapsed="false">
      <c r="A1492" s="167" t="n">
        <v>37</v>
      </c>
      <c r="B1492" s="168" t="n">
        <v>12</v>
      </c>
      <c r="C1492" s="169" t="s">
        <v>1643</v>
      </c>
      <c r="D1492" s="170" t="n">
        <v>49400</v>
      </c>
      <c r="E1492" s="171" t="n">
        <v>27400</v>
      </c>
      <c r="F1492" s="172" t="n">
        <v>128900</v>
      </c>
      <c r="G1492" s="171" t="n">
        <v>116000</v>
      </c>
      <c r="H1492" s="173" t="n">
        <v>282500</v>
      </c>
      <c r="I1492" s="171" t="n">
        <v>297200</v>
      </c>
      <c r="J1492" s="160" t="s">
        <v>17</v>
      </c>
      <c r="K1492" s="174" t="n">
        <f aca="false">IF(E1492-D1492&lt;-$L$4,1,0)</f>
        <v>1</v>
      </c>
      <c r="L1492" s="135" t="n">
        <f aca="false">IF(D1492="","",IF(ABS(E1492-D1492)&lt;=$L$4,1,0))</f>
        <v>0</v>
      </c>
      <c r="M1492" s="175" t="n">
        <f aca="false">IF(E1492-D1492&gt;$L$4,1,0)</f>
        <v>0</v>
      </c>
      <c r="N1492" s="174" t="n">
        <f aca="false">IF(G1492-F1492&lt;-$L$4,1,0)</f>
        <v>1</v>
      </c>
      <c r="O1492" s="135" t="n">
        <f aca="false">IF(F1492="","",IF(ABS(G1492-F1492)&lt;=$L$4,1,0))</f>
        <v>0</v>
      </c>
      <c r="P1492" s="175" t="n">
        <f aca="false">IF(G1492-F1492&gt;$L$4,1,0)</f>
        <v>0</v>
      </c>
      <c r="Q1492" s="174" t="n">
        <f aca="false">IF(I1492-H1492&lt;-$L$4,1,0)</f>
        <v>0</v>
      </c>
      <c r="R1492" s="135" t="n">
        <f aca="false">IF(H1492="","",IF(ABS(H1492-I1492)&lt;=$L$4,1,0))</f>
        <v>0</v>
      </c>
      <c r="S1492" s="175" t="n">
        <f aca="false">IF(I1492-H1492&gt;$L$4,1,0)</f>
        <v>1</v>
      </c>
      <c r="U1492" s="265"/>
      <c r="V1492" s="265"/>
      <c r="W1492" s="265"/>
      <c r="Y1492" s="135"/>
      <c r="Z1492" s="135"/>
      <c r="AA1492" s="135"/>
      <c r="AB1492" s="135"/>
      <c r="AC1492" s="135"/>
    </row>
    <row r="1493" s="164" customFormat="true" ht="13.5" hidden="false" customHeight="false" outlineLevel="0" collapsed="false">
      <c r="A1493" s="167" t="n">
        <v>37</v>
      </c>
      <c r="B1493" s="168" t="n">
        <v>13</v>
      </c>
      <c r="C1493" s="169" t="s">
        <v>1644</v>
      </c>
      <c r="D1493" s="170" t="n">
        <v>48500</v>
      </c>
      <c r="E1493" s="171" t="n">
        <v>27800</v>
      </c>
      <c r="F1493" s="172" t="n">
        <v>132900</v>
      </c>
      <c r="G1493" s="171" t="n">
        <v>117200</v>
      </c>
      <c r="H1493" s="173" t="n">
        <v>299700</v>
      </c>
      <c r="I1493" s="171" t="n">
        <v>298700</v>
      </c>
      <c r="J1493" s="160" t="s">
        <v>17</v>
      </c>
      <c r="K1493" s="174" t="n">
        <f aca="false">IF(E1493-D1493&lt;-$L$4,1,0)</f>
        <v>1</v>
      </c>
      <c r="L1493" s="135" t="n">
        <f aca="false">IF(D1493="","",IF(ABS(E1493-D1493)&lt;=$L$4,1,0))</f>
        <v>0</v>
      </c>
      <c r="M1493" s="175" t="n">
        <f aca="false">IF(E1493-D1493&gt;$L$4,1,0)</f>
        <v>0</v>
      </c>
      <c r="N1493" s="174" t="n">
        <f aca="false">IF(G1493-F1493&lt;-$L$4,1,0)</f>
        <v>1</v>
      </c>
      <c r="O1493" s="135" t="n">
        <f aca="false">IF(F1493="","",IF(ABS(G1493-F1493)&lt;=$L$4,1,0))</f>
        <v>0</v>
      </c>
      <c r="P1493" s="175" t="n">
        <f aca="false">IF(G1493-F1493&gt;$L$4,1,0)</f>
        <v>0</v>
      </c>
      <c r="Q1493" s="174" t="n">
        <f aca="false">IF(I1493-H1493&lt;-$L$4,1,0)</f>
        <v>1</v>
      </c>
      <c r="R1493" s="135" t="n">
        <f aca="false">IF(H1493="","",IF(ABS(H1493-I1493)&lt;=$L$4,1,0))</f>
        <v>0</v>
      </c>
      <c r="S1493" s="175" t="n">
        <f aca="false">IF(I1493-H1493&gt;$L$4,1,0)</f>
        <v>0</v>
      </c>
      <c r="U1493" s="265"/>
      <c r="V1493" s="265"/>
      <c r="W1493" s="265"/>
      <c r="Y1493" s="135"/>
      <c r="Z1493" s="135"/>
      <c r="AA1493" s="135"/>
      <c r="AB1493" s="135"/>
      <c r="AC1493" s="135"/>
    </row>
    <row r="1494" s="164" customFormat="true" ht="13.5" hidden="false" customHeight="false" outlineLevel="0" collapsed="false">
      <c r="A1494" s="167" t="n">
        <v>37</v>
      </c>
      <c r="B1494" s="168" t="n">
        <v>14</v>
      </c>
      <c r="C1494" s="169" t="s">
        <v>1645</v>
      </c>
      <c r="D1494" s="170" t="n">
        <v>48000</v>
      </c>
      <c r="E1494" s="171" t="n">
        <v>26600</v>
      </c>
      <c r="F1494" s="172" t="n">
        <v>122600</v>
      </c>
      <c r="G1494" s="171" t="n">
        <v>114000</v>
      </c>
      <c r="H1494" s="173" t="n">
        <v>266000</v>
      </c>
      <c r="I1494" s="171" t="n">
        <v>294700</v>
      </c>
      <c r="J1494" s="160" t="s">
        <v>17</v>
      </c>
      <c r="K1494" s="174" t="n">
        <f aca="false">IF(E1494-D1494&lt;-$L$4,1,0)</f>
        <v>1</v>
      </c>
      <c r="L1494" s="135" t="n">
        <f aca="false">IF(D1494="","",IF(ABS(E1494-D1494)&lt;=$L$4,1,0))</f>
        <v>0</v>
      </c>
      <c r="M1494" s="175" t="n">
        <f aca="false">IF(E1494-D1494&gt;$L$4,1,0)</f>
        <v>0</v>
      </c>
      <c r="N1494" s="174" t="n">
        <f aca="false">IF(G1494-F1494&lt;-$L$4,1,0)</f>
        <v>1</v>
      </c>
      <c r="O1494" s="135" t="n">
        <f aca="false">IF(F1494="","",IF(ABS(G1494-F1494)&lt;=$L$4,1,0))</f>
        <v>0</v>
      </c>
      <c r="P1494" s="175" t="n">
        <f aca="false">IF(G1494-F1494&gt;$L$4,1,0)</f>
        <v>0</v>
      </c>
      <c r="Q1494" s="174" t="n">
        <f aca="false">IF(I1494-H1494&lt;-$L$4,1,0)</f>
        <v>0</v>
      </c>
      <c r="R1494" s="135" t="n">
        <f aca="false">IF(H1494="","",IF(ABS(H1494-I1494)&lt;=$L$4,1,0))</f>
        <v>0</v>
      </c>
      <c r="S1494" s="175" t="n">
        <f aca="false">IF(I1494-H1494&gt;$L$4,1,0)</f>
        <v>1</v>
      </c>
      <c r="U1494" s="265"/>
      <c r="V1494" s="265"/>
      <c r="W1494" s="265"/>
      <c r="Y1494" s="135"/>
      <c r="Z1494" s="135"/>
      <c r="AA1494" s="135"/>
      <c r="AB1494" s="135"/>
      <c r="AC1494" s="135"/>
    </row>
    <row r="1495" s="164" customFormat="true" ht="13.5" hidden="false" customHeight="false" outlineLevel="0" collapsed="false">
      <c r="A1495" s="167" t="n">
        <v>37</v>
      </c>
      <c r="B1495" s="168" t="n">
        <v>15</v>
      </c>
      <c r="C1495" s="169" t="s">
        <v>1646</v>
      </c>
      <c r="D1495" s="170" t="n">
        <v>40500</v>
      </c>
      <c r="E1495" s="171" t="n">
        <v>25900</v>
      </c>
      <c r="F1495" s="172" t="n">
        <v>119800</v>
      </c>
      <c r="G1495" s="171" t="n">
        <v>112000</v>
      </c>
      <c r="H1495" s="173" t="n">
        <v>289400</v>
      </c>
      <c r="I1495" s="171" t="n">
        <v>292200</v>
      </c>
      <c r="J1495" s="160" t="s">
        <v>17</v>
      </c>
      <c r="K1495" s="174" t="n">
        <f aca="false">IF(E1495-D1495&lt;-$L$4,1,0)</f>
        <v>1</v>
      </c>
      <c r="L1495" s="135" t="n">
        <f aca="false">IF(D1495="","",IF(ABS(E1495-D1495)&lt;=$L$4,1,0))</f>
        <v>0</v>
      </c>
      <c r="M1495" s="175" t="n">
        <f aca="false">IF(E1495-D1495&gt;$L$4,1,0)</f>
        <v>0</v>
      </c>
      <c r="N1495" s="174" t="n">
        <f aca="false">IF(G1495-F1495&lt;-$L$4,1,0)</f>
        <v>1</v>
      </c>
      <c r="O1495" s="135" t="n">
        <f aca="false">IF(F1495="","",IF(ABS(G1495-F1495)&lt;=$L$4,1,0))</f>
        <v>0</v>
      </c>
      <c r="P1495" s="175" t="n">
        <f aca="false">IF(G1495-F1495&gt;$L$4,1,0)</f>
        <v>0</v>
      </c>
      <c r="Q1495" s="174" t="n">
        <f aca="false">IF(I1495-H1495&lt;-$L$4,1,0)</f>
        <v>0</v>
      </c>
      <c r="R1495" s="135" t="n">
        <f aca="false">IF(H1495="","",IF(ABS(H1495-I1495)&lt;=$L$4,1,0))</f>
        <v>0</v>
      </c>
      <c r="S1495" s="175" t="n">
        <f aca="false">IF(I1495-H1495&gt;$L$4,1,0)</f>
        <v>1</v>
      </c>
      <c r="U1495" s="265"/>
      <c r="V1495" s="265"/>
      <c r="W1495" s="265"/>
      <c r="Y1495" s="135"/>
      <c r="Z1495" s="135"/>
      <c r="AA1495" s="135"/>
      <c r="AB1495" s="135"/>
      <c r="AC1495" s="135"/>
    </row>
    <row r="1496" s="164" customFormat="true" ht="13.5" hidden="false" customHeight="false" outlineLevel="0" collapsed="false">
      <c r="A1496" s="167" t="n">
        <v>37</v>
      </c>
      <c r="B1496" s="168" t="n">
        <v>16</v>
      </c>
      <c r="C1496" s="169" t="s">
        <v>1647</v>
      </c>
      <c r="D1496" s="170" t="n">
        <v>31000</v>
      </c>
      <c r="E1496" s="171" t="n">
        <v>24400</v>
      </c>
      <c r="F1496" s="172" t="n">
        <v>94900</v>
      </c>
      <c r="G1496" s="171" t="n">
        <v>108100</v>
      </c>
      <c r="H1496" s="173" t="n">
        <v>222700</v>
      </c>
      <c r="I1496" s="171" t="n">
        <v>287300</v>
      </c>
      <c r="J1496" s="160" t="s">
        <v>17</v>
      </c>
      <c r="K1496" s="174" t="n">
        <f aca="false">IF(E1496-D1496&lt;-$L$4,1,0)</f>
        <v>1</v>
      </c>
      <c r="L1496" s="135" t="n">
        <f aca="false">IF(D1496="","",IF(ABS(E1496-D1496)&lt;=$L$4,1,0))</f>
        <v>0</v>
      </c>
      <c r="M1496" s="175" t="n">
        <f aca="false">IF(E1496-D1496&gt;$L$4,1,0)</f>
        <v>0</v>
      </c>
      <c r="N1496" s="174" t="n">
        <f aca="false">IF(G1496-F1496&lt;-$L$4,1,0)</f>
        <v>0</v>
      </c>
      <c r="O1496" s="135" t="n">
        <f aca="false">IF(F1496="","",IF(ABS(G1496-F1496)&lt;=$L$4,1,0))</f>
        <v>0</v>
      </c>
      <c r="P1496" s="175" t="n">
        <f aca="false">IF(G1496-F1496&gt;$L$4,1,0)</f>
        <v>1</v>
      </c>
      <c r="Q1496" s="174" t="n">
        <f aca="false">IF(I1496-H1496&lt;-$L$4,1,0)</f>
        <v>0</v>
      </c>
      <c r="R1496" s="135" t="n">
        <f aca="false">IF(H1496="","",IF(ABS(H1496-I1496)&lt;=$L$4,1,0))</f>
        <v>0</v>
      </c>
      <c r="S1496" s="175" t="n">
        <f aca="false">IF(I1496-H1496&gt;$L$4,1,0)</f>
        <v>1</v>
      </c>
      <c r="U1496" s="265"/>
      <c r="V1496" s="265"/>
      <c r="W1496" s="265"/>
      <c r="Y1496" s="135"/>
      <c r="Z1496" s="135"/>
      <c r="AA1496" s="135"/>
      <c r="AB1496" s="135"/>
      <c r="AC1496" s="135"/>
    </row>
    <row r="1497" s="164" customFormat="true" ht="14.25" hidden="false" customHeight="false" outlineLevel="0" collapsed="false">
      <c r="A1497" s="178" t="n">
        <v>37</v>
      </c>
      <c r="B1497" s="179" t="n">
        <v>17</v>
      </c>
      <c r="C1497" s="180" t="s">
        <v>1648</v>
      </c>
      <c r="D1497" s="181" t="n">
        <v>25100</v>
      </c>
      <c r="E1497" s="182" t="n">
        <v>24100</v>
      </c>
      <c r="F1497" s="183" t="n">
        <v>91200</v>
      </c>
      <c r="G1497" s="182" t="n">
        <v>107200</v>
      </c>
      <c r="H1497" s="184" t="n">
        <v>231300</v>
      </c>
      <c r="I1497" s="182" t="n">
        <v>286200</v>
      </c>
      <c r="J1497" s="160" t="s">
        <v>17</v>
      </c>
      <c r="K1497" s="174" t="n">
        <f aca="false">IF(E1497-D1497&lt;-$L$4,1,0)</f>
        <v>1</v>
      </c>
      <c r="L1497" s="135" t="n">
        <f aca="false">IF(D1497="","",IF(ABS(E1497-D1497)&lt;=$L$4,1,0))</f>
        <v>0</v>
      </c>
      <c r="M1497" s="175" t="n">
        <f aca="false">IF(E1497-D1497&gt;$L$4,1,0)</f>
        <v>0</v>
      </c>
      <c r="N1497" s="174" t="n">
        <f aca="false">IF(G1497-F1497&lt;-$L$4,1,0)</f>
        <v>0</v>
      </c>
      <c r="O1497" s="135" t="n">
        <f aca="false">IF(F1497="","",IF(ABS(G1497-F1497)&lt;=$L$4,1,0))</f>
        <v>0</v>
      </c>
      <c r="P1497" s="175" t="n">
        <f aca="false">IF(G1497-F1497&gt;$L$4,1,0)</f>
        <v>1</v>
      </c>
      <c r="Q1497" s="174" t="n">
        <f aca="false">IF(I1497-H1497&lt;-$L$4,1,0)</f>
        <v>0</v>
      </c>
      <c r="R1497" s="135" t="n">
        <f aca="false">IF(H1497="","",IF(ABS(H1497-I1497)&lt;=$L$4,1,0))</f>
        <v>0</v>
      </c>
      <c r="S1497" s="175" t="n">
        <f aca="false">IF(I1497-H1497&gt;$L$4,1,0)</f>
        <v>1</v>
      </c>
      <c r="U1497" s="265"/>
      <c r="V1497" s="265"/>
      <c r="W1497" s="265"/>
      <c r="Y1497" s="135"/>
      <c r="Z1497" s="135"/>
      <c r="AA1497" s="135"/>
      <c r="AB1497" s="135"/>
      <c r="AC1497" s="135"/>
    </row>
    <row r="1498" s="164" customFormat="true" ht="13.5" hidden="false" customHeight="false" outlineLevel="0" collapsed="false">
      <c r="A1498" s="185" t="n">
        <v>38</v>
      </c>
      <c r="B1498" s="194" t="n">
        <v>1</v>
      </c>
      <c r="C1498" s="187" t="s">
        <v>1649</v>
      </c>
      <c r="D1498" s="188" t="n">
        <v>16300</v>
      </c>
      <c r="E1498" s="189" t="n">
        <v>20700</v>
      </c>
      <c r="F1498" s="190" t="n">
        <v>114800</v>
      </c>
      <c r="G1498" s="189" t="n">
        <v>103700</v>
      </c>
      <c r="H1498" s="191" t="n">
        <v>318100</v>
      </c>
      <c r="I1498" s="189" t="n">
        <v>262700</v>
      </c>
      <c r="J1498" s="160" t="s">
        <v>18</v>
      </c>
      <c r="K1498" s="174" t="n">
        <f aca="false">IF(E1498-D1498&lt;-$L$4,1,0)</f>
        <v>0</v>
      </c>
      <c r="L1498" s="135" t="n">
        <f aca="false">IF(D1498="","",IF(ABS(E1498-D1498)&lt;=$L$4,1,0))</f>
        <v>0</v>
      </c>
      <c r="M1498" s="175" t="n">
        <f aca="false">IF(E1498-D1498&gt;$L$4,1,0)</f>
        <v>1</v>
      </c>
      <c r="N1498" s="174" t="n">
        <f aca="false">IF(G1498-F1498&lt;-$L$4,1,0)</f>
        <v>1</v>
      </c>
      <c r="O1498" s="135" t="n">
        <f aca="false">IF(F1498="","",IF(ABS(G1498-F1498)&lt;=$L$4,1,0))</f>
        <v>0</v>
      </c>
      <c r="P1498" s="175" t="n">
        <f aca="false">IF(G1498-F1498&gt;$L$4,1,0)</f>
        <v>0</v>
      </c>
      <c r="Q1498" s="174" t="n">
        <f aca="false">IF(I1498-H1498&lt;-$L$4,1,0)</f>
        <v>1</v>
      </c>
      <c r="R1498" s="135" t="n">
        <f aca="false">IF(H1498="","",IF(ABS(H1498-I1498)&lt;=$L$4,1,0))</f>
        <v>0</v>
      </c>
      <c r="S1498" s="175" t="n">
        <f aca="false">IF(I1498-H1498&gt;$L$4,1,0)</f>
        <v>0</v>
      </c>
      <c r="U1498" s="265"/>
      <c r="V1498" s="265"/>
      <c r="W1498" s="265"/>
      <c r="Y1498" s="135"/>
      <c r="Z1498" s="135"/>
      <c r="AA1498" s="135"/>
      <c r="AB1498" s="135"/>
      <c r="AC1498" s="135"/>
    </row>
    <row r="1499" s="164" customFormat="true" ht="13.5" hidden="false" customHeight="false" outlineLevel="0" collapsed="false">
      <c r="A1499" s="167" t="n">
        <v>38</v>
      </c>
      <c r="B1499" s="168" t="n">
        <v>2</v>
      </c>
      <c r="C1499" s="169" t="s">
        <v>1650</v>
      </c>
      <c r="D1499" s="170" t="n">
        <v>36600</v>
      </c>
      <c r="E1499" s="171" t="n">
        <v>22900</v>
      </c>
      <c r="F1499" s="172" t="n">
        <v>106600</v>
      </c>
      <c r="G1499" s="171" t="n">
        <v>98600</v>
      </c>
      <c r="H1499" s="173" t="n">
        <v>254700</v>
      </c>
      <c r="I1499" s="171" t="n">
        <v>256300</v>
      </c>
      <c r="J1499" s="160" t="s">
        <v>17</v>
      </c>
      <c r="K1499" s="174" t="n">
        <f aca="false">IF(E1499-D1499&lt;-$L$4,1,0)</f>
        <v>1</v>
      </c>
      <c r="L1499" s="135" t="n">
        <f aca="false">IF(D1499="","",IF(ABS(E1499-D1499)&lt;=$L$4,1,0))</f>
        <v>0</v>
      </c>
      <c r="M1499" s="175" t="n">
        <f aca="false">IF(E1499-D1499&gt;$L$4,1,0)</f>
        <v>0</v>
      </c>
      <c r="N1499" s="174" t="n">
        <f aca="false">IF(G1499-F1499&lt;-$L$4,1,0)</f>
        <v>1</v>
      </c>
      <c r="O1499" s="135" t="n">
        <f aca="false">IF(F1499="","",IF(ABS(G1499-F1499)&lt;=$L$4,1,0))</f>
        <v>0</v>
      </c>
      <c r="P1499" s="175" t="n">
        <f aca="false">IF(G1499-F1499&gt;$L$4,1,0)</f>
        <v>0</v>
      </c>
      <c r="Q1499" s="174" t="n">
        <f aca="false">IF(I1499-H1499&lt;-$L$4,1,0)</f>
        <v>0</v>
      </c>
      <c r="R1499" s="135" t="n">
        <f aca="false">IF(H1499="","",IF(ABS(H1499-I1499)&lt;=$L$4,1,0))</f>
        <v>0</v>
      </c>
      <c r="S1499" s="175" t="n">
        <f aca="false">IF(I1499-H1499&gt;$L$4,1,0)</f>
        <v>1</v>
      </c>
      <c r="U1499" s="265"/>
      <c r="V1499" s="265"/>
      <c r="W1499" s="265"/>
      <c r="Y1499" s="135"/>
      <c r="Z1499" s="135"/>
      <c r="AA1499" s="135"/>
      <c r="AB1499" s="135"/>
      <c r="AC1499" s="135"/>
    </row>
    <row r="1500" s="164" customFormat="true" ht="13.5" hidden="false" customHeight="false" outlineLevel="0" collapsed="false">
      <c r="A1500" s="167" t="n">
        <v>38</v>
      </c>
      <c r="B1500" s="168" t="n">
        <v>3</v>
      </c>
      <c r="C1500" s="169" t="s">
        <v>1651</v>
      </c>
      <c r="D1500" s="170" t="n">
        <v>38400</v>
      </c>
      <c r="E1500" s="171" t="n">
        <v>23600</v>
      </c>
      <c r="F1500" s="172" t="n">
        <v>115100</v>
      </c>
      <c r="G1500" s="171" t="n">
        <v>100600</v>
      </c>
      <c r="H1500" s="173" t="n">
        <v>279600</v>
      </c>
      <c r="I1500" s="171" t="n">
        <v>258800</v>
      </c>
      <c r="J1500" s="160" t="s">
        <v>17</v>
      </c>
      <c r="K1500" s="174" t="n">
        <f aca="false">IF(E1500-D1500&lt;-$L$4,1,0)</f>
        <v>1</v>
      </c>
      <c r="L1500" s="135" t="n">
        <f aca="false">IF(D1500="","",IF(ABS(E1500-D1500)&lt;=$L$4,1,0))</f>
        <v>0</v>
      </c>
      <c r="M1500" s="175" t="n">
        <f aca="false">IF(E1500-D1500&gt;$L$4,1,0)</f>
        <v>0</v>
      </c>
      <c r="N1500" s="174" t="n">
        <f aca="false">IF(G1500-F1500&lt;-$L$4,1,0)</f>
        <v>1</v>
      </c>
      <c r="O1500" s="135" t="n">
        <f aca="false">IF(F1500="","",IF(ABS(G1500-F1500)&lt;=$L$4,1,0))</f>
        <v>0</v>
      </c>
      <c r="P1500" s="175" t="n">
        <f aca="false">IF(G1500-F1500&gt;$L$4,1,0)</f>
        <v>0</v>
      </c>
      <c r="Q1500" s="174" t="n">
        <f aca="false">IF(I1500-H1500&lt;-$L$4,1,0)</f>
        <v>1</v>
      </c>
      <c r="R1500" s="135" t="n">
        <f aca="false">IF(H1500="","",IF(ABS(H1500-I1500)&lt;=$L$4,1,0))</f>
        <v>0</v>
      </c>
      <c r="S1500" s="175" t="n">
        <f aca="false">IF(I1500-H1500&gt;$L$4,1,0)</f>
        <v>0</v>
      </c>
      <c r="U1500" s="265"/>
      <c r="V1500" s="265"/>
      <c r="W1500" s="265"/>
      <c r="Y1500" s="135"/>
      <c r="Z1500" s="135"/>
      <c r="AA1500" s="135"/>
      <c r="AB1500" s="135"/>
      <c r="AC1500" s="135"/>
    </row>
    <row r="1501" s="164" customFormat="true" ht="13.5" hidden="false" customHeight="false" outlineLevel="0" collapsed="false">
      <c r="A1501" s="167" t="n">
        <v>38</v>
      </c>
      <c r="B1501" s="168" t="n">
        <v>4</v>
      </c>
      <c r="C1501" s="169" t="s">
        <v>1652</v>
      </c>
      <c r="D1501" s="170" t="n">
        <v>47900</v>
      </c>
      <c r="E1501" s="171" t="n">
        <v>25100</v>
      </c>
      <c r="F1501" s="172" t="n">
        <v>130700</v>
      </c>
      <c r="G1501" s="171" t="n">
        <v>104600</v>
      </c>
      <c r="H1501" s="173" t="n">
        <v>301700</v>
      </c>
      <c r="I1501" s="171" t="n">
        <v>263800</v>
      </c>
      <c r="J1501" s="160" t="s">
        <v>17</v>
      </c>
      <c r="K1501" s="174" t="n">
        <f aca="false">IF(E1501-D1501&lt;-$L$4,1,0)</f>
        <v>1</v>
      </c>
      <c r="L1501" s="135" t="n">
        <f aca="false">IF(D1501="","",IF(ABS(E1501-D1501)&lt;=$L$4,1,0))</f>
        <v>0</v>
      </c>
      <c r="M1501" s="175" t="n">
        <f aca="false">IF(E1501-D1501&gt;$L$4,1,0)</f>
        <v>0</v>
      </c>
      <c r="N1501" s="174" t="n">
        <f aca="false">IF(G1501-F1501&lt;-$L$4,1,0)</f>
        <v>1</v>
      </c>
      <c r="O1501" s="135" t="n">
        <f aca="false">IF(F1501="","",IF(ABS(G1501-F1501)&lt;=$L$4,1,0))</f>
        <v>0</v>
      </c>
      <c r="P1501" s="175" t="n">
        <f aca="false">IF(G1501-F1501&gt;$L$4,1,0)</f>
        <v>0</v>
      </c>
      <c r="Q1501" s="174" t="n">
        <f aca="false">IF(I1501-H1501&lt;-$L$4,1,0)</f>
        <v>1</v>
      </c>
      <c r="R1501" s="135" t="n">
        <f aca="false">IF(H1501="","",IF(ABS(H1501-I1501)&lt;=$L$4,1,0))</f>
        <v>0</v>
      </c>
      <c r="S1501" s="175" t="n">
        <f aca="false">IF(I1501-H1501&gt;$L$4,1,0)</f>
        <v>0</v>
      </c>
      <c r="U1501" s="265"/>
      <c r="V1501" s="265"/>
      <c r="W1501" s="265"/>
      <c r="Y1501" s="135"/>
      <c r="Z1501" s="135"/>
      <c r="AA1501" s="135"/>
      <c r="AB1501" s="135"/>
      <c r="AC1501" s="135"/>
    </row>
    <row r="1502" s="164" customFormat="true" ht="13.5" hidden="false" customHeight="false" outlineLevel="0" collapsed="false">
      <c r="A1502" s="167" t="n">
        <v>38</v>
      </c>
      <c r="B1502" s="168" t="n">
        <v>5</v>
      </c>
      <c r="C1502" s="169" t="s">
        <v>1653</v>
      </c>
      <c r="D1502" s="170" t="n">
        <v>31700</v>
      </c>
      <c r="E1502" s="171" t="n">
        <v>22700</v>
      </c>
      <c r="F1502" s="172" t="n">
        <v>110200</v>
      </c>
      <c r="G1502" s="171" t="n">
        <v>98100</v>
      </c>
      <c r="H1502" s="173" t="n">
        <v>292600</v>
      </c>
      <c r="I1502" s="171" t="n">
        <v>255700</v>
      </c>
      <c r="J1502" s="160" t="s">
        <v>17</v>
      </c>
      <c r="K1502" s="174" t="n">
        <f aca="false">IF(E1502-D1502&lt;-$L$4,1,0)</f>
        <v>1</v>
      </c>
      <c r="L1502" s="135" t="n">
        <f aca="false">IF(D1502="","",IF(ABS(E1502-D1502)&lt;=$L$4,1,0))</f>
        <v>0</v>
      </c>
      <c r="M1502" s="175" t="n">
        <f aca="false">IF(E1502-D1502&gt;$L$4,1,0)</f>
        <v>0</v>
      </c>
      <c r="N1502" s="174" t="n">
        <f aca="false">IF(G1502-F1502&lt;-$L$4,1,0)</f>
        <v>1</v>
      </c>
      <c r="O1502" s="135" t="n">
        <f aca="false">IF(F1502="","",IF(ABS(G1502-F1502)&lt;=$L$4,1,0))</f>
        <v>0</v>
      </c>
      <c r="P1502" s="175" t="n">
        <f aca="false">IF(G1502-F1502&gt;$L$4,1,0)</f>
        <v>0</v>
      </c>
      <c r="Q1502" s="174" t="n">
        <f aca="false">IF(I1502-H1502&lt;-$L$4,1,0)</f>
        <v>1</v>
      </c>
      <c r="R1502" s="135" t="n">
        <f aca="false">IF(H1502="","",IF(ABS(H1502-I1502)&lt;=$L$4,1,0))</f>
        <v>0</v>
      </c>
      <c r="S1502" s="175" t="n">
        <f aca="false">IF(I1502-H1502&gt;$L$4,1,0)</f>
        <v>0</v>
      </c>
      <c r="U1502" s="265"/>
      <c r="V1502" s="265"/>
      <c r="W1502" s="265"/>
      <c r="Y1502" s="135"/>
      <c r="Z1502" s="135"/>
      <c r="AA1502" s="135"/>
      <c r="AB1502" s="135"/>
      <c r="AC1502" s="135"/>
    </row>
    <row r="1503" s="164" customFormat="true" ht="13.5" hidden="false" customHeight="false" outlineLevel="0" collapsed="false">
      <c r="A1503" s="167" t="n">
        <v>38</v>
      </c>
      <c r="B1503" s="168" t="n">
        <v>6</v>
      </c>
      <c r="C1503" s="169" t="s">
        <v>1654</v>
      </c>
      <c r="D1503" s="170" t="n">
        <v>37100</v>
      </c>
      <c r="E1503" s="171" t="n">
        <v>23900</v>
      </c>
      <c r="F1503" s="172" t="n">
        <v>113500</v>
      </c>
      <c r="G1503" s="171" t="n">
        <v>101400</v>
      </c>
      <c r="H1503" s="173" t="n">
        <v>273900</v>
      </c>
      <c r="I1503" s="171" t="n">
        <v>259800</v>
      </c>
      <c r="J1503" s="160" t="s">
        <v>17</v>
      </c>
      <c r="K1503" s="174" t="n">
        <f aca="false">IF(E1503-D1503&lt;-$L$4,1,0)</f>
        <v>1</v>
      </c>
      <c r="L1503" s="135" t="n">
        <f aca="false">IF(D1503="","",IF(ABS(E1503-D1503)&lt;=$L$4,1,0))</f>
        <v>0</v>
      </c>
      <c r="M1503" s="175" t="n">
        <f aca="false">IF(E1503-D1503&gt;$L$4,1,0)</f>
        <v>0</v>
      </c>
      <c r="N1503" s="174" t="n">
        <f aca="false">IF(G1503-F1503&lt;-$L$4,1,0)</f>
        <v>1</v>
      </c>
      <c r="O1503" s="135" t="n">
        <f aca="false">IF(F1503="","",IF(ABS(G1503-F1503)&lt;=$L$4,1,0))</f>
        <v>0</v>
      </c>
      <c r="P1503" s="175" t="n">
        <f aca="false">IF(G1503-F1503&gt;$L$4,1,0)</f>
        <v>0</v>
      </c>
      <c r="Q1503" s="174" t="n">
        <f aca="false">IF(I1503-H1503&lt;-$L$4,1,0)</f>
        <v>1</v>
      </c>
      <c r="R1503" s="135" t="n">
        <f aca="false">IF(H1503="","",IF(ABS(H1503-I1503)&lt;=$L$4,1,0))</f>
        <v>0</v>
      </c>
      <c r="S1503" s="175" t="n">
        <f aca="false">IF(I1503-H1503&gt;$L$4,1,0)</f>
        <v>0</v>
      </c>
      <c r="U1503" s="265"/>
      <c r="V1503" s="265"/>
      <c r="W1503" s="265"/>
      <c r="Y1503" s="135"/>
      <c r="Z1503" s="135"/>
      <c r="AA1503" s="135"/>
      <c r="AB1503" s="135"/>
      <c r="AC1503" s="135"/>
    </row>
    <row r="1504" s="164" customFormat="true" ht="13.5" hidden="false" customHeight="false" outlineLevel="0" collapsed="false">
      <c r="A1504" s="167" t="n">
        <v>38</v>
      </c>
      <c r="B1504" s="168" t="n">
        <v>7</v>
      </c>
      <c r="C1504" s="169" t="s">
        <v>1655</v>
      </c>
      <c r="D1504" s="170" t="n">
        <v>40400</v>
      </c>
      <c r="E1504" s="171" t="n">
        <v>23500</v>
      </c>
      <c r="F1504" s="172" t="n">
        <v>117700</v>
      </c>
      <c r="G1504" s="171" t="n">
        <v>100200</v>
      </c>
      <c r="H1504" s="173" t="n">
        <v>286500</v>
      </c>
      <c r="I1504" s="171" t="n">
        <v>258300</v>
      </c>
      <c r="J1504" s="160" t="s">
        <v>17</v>
      </c>
      <c r="K1504" s="174" t="n">
        <f aca="false">IF(E1504-D1504&lt;-$L$4,1,0)</f>
        <v>1</v>
      </c>
      <c r="L1504" s="135" t="n">
        <f aca="false">IF(D1504="","",IF(ABS(E1504-D1504)&lt;=$L$4,1,0))</f>
        <v>0</v>
      </c>
      <c r="M1504" s="175" t="n">
        <f aca="false">IF(E1504-D1504&gt;$L$4,1,0)</f>
        <v>0</v>
      </c>
      <c r="N1504" s="174" t="n">
        <f aca="false">IF(G1504-F1504&lt;-$L$4,1,0)</f>
        <v>1</v>
      </c>
      <c r="O1504" s="135" t="n">
        <f aca="false">IF(F1504="","",IF(ABS(G1504-F1504)&lt;=$L$4,1,0))</f>
        <v>0</v>
      </c>
      <c r="P1504" s="175" t="n">
        <f aca="false">IF(G1504-F1504&gt;$L$4,1,0)</f>
        <v>0</v>
      </c>
      <c r="Q1504" s="174" t="n">
        <f aca="false">IF(I1504-H1504&lt;-$L$4,1,0)</f>
        <v>1</v>
      </c>
      <c r="R1504" s="135" t="n">
        <f aca="false">IF(H1504="","",IF(ABS(H1504-I1504)&lt;=$L$4,1,0))</f>
        <v>0</v>
      </c>
      <c r="S1504" s="175" t="n">
        <f aca="false">IF(I1504-H1504&gt;$L$4,1,0)</f>
        <v>0</v>
      </c>
      <c r="U1504" s="265"/>
      <c r="V1504" s="265"/>
      <c r="W1504" s="265"/>
      <c r="Y1504" s="135"/>
      <c r="Z1504" s="135"/>
      <c r="AA1504" s="135"/>
      <c r="AB1504" s="135"/>
      <c r="AC1504" s="135"/>
    </row>
    <row r="1505" s="164" customFormat="true" ht="13.5" hidden="false" customHeight="false" outlineLevel="0" collapsed="false">
      <c r="A1505" s="167" t="n">
        <v>38</v>
      </c>
      <c r="B1505" s="168" t="n">
        <v>8</v>
      </c>
      <c r="C1505" s="169" t="s">
        <v>1656</v>
      </c>
      <c r="D1505" s="170" t="n">
        <v>35500</v>
      </c>
      <c r="E1505" s="171" t="n">
        <v>24600</v>
      </c>
      <c r="F1505" s="172" t="n">
        <v>114300</v>
      </c>
      <c r="G1505" s="171" t="n">
        <v>103400</v>
      </c>
      <c r="H1505" s="173" t="n">
        <v>275700</v>
      </c>
      <c r="I1505" s="171" t="n">
        <v>262200</v>
      </c>
      <c r="J1505" s="160" t="s">
        <v>17</v>
      </c>
      <c r="K1505" s="174" t="n">
        <f aca="false">IF(E1505-D1505&lt;-$L$4,1,0)</f>
        <v>1</v>
      </c>
      <c r="L1505" s="135" t="n">
        <f aca="false">IF(D1505="","",IF(ABS(E1505-D1505)&lt;=$L$4,1,0))</f>
        <v>0</v>
      </c>
      <c r="M1505" s="175" t="n">
        <f aca="false">IF(E1505-D1505&gt;$L$4,1,0)</f>
        <v>0</v>
      </c>
      <c r="N1505" s="174" t="n">
        <f aca="false">IF(G1505-F1505&lt;-$L$4,1,0)</f>
        <v>1</v>
      </c>
      <c r="O1505" s="135" t="n">
        <f aca="false">IF(F1505="","",IF(ABS(G1505-F1505)&lt;=$L$4,1,0))</f>
        <v>0</v>
      </c>
      <c r="P1505" s="175" t="n">
        <f aca="false">IF(G1505-F1505&gt;$L$4,1,0)</f>
        <v>0</v>
      </c>
      <c r="Q1505" s="174" t="n">
        <f aca="false">IF(I1505-H1505&lt;-$L$4,1,0)</f>
        <v>1</v>
      </c>
      <c r="R1505" s="135" t="n">
        <f aca="false">IF(H1505="","",IF(ABS(H1505-I1505)&lt;=$L$4,1,0))</f>
        <v>0</v>
      </c>
      <c r="S1505" s="175" t="n">
        <f aca="false">IF(I1505-H1505&gt;$L$4,1,0)</f>
        <v>0</v>
      </c>
      <c r="U1505" s="265"/>
      <c r="V1505" s="265"/>
      <c r="W1505" s="265"/>
      <c r="Y1505" s="135"/>
      <c r="Z1505" s="135"/>
      <c r="AA1505" s="135"/>
      <c r="AB1505" s="135"/>
      <c r="AC1505" s="135"/>
    </row>
    <row r="1506" s="164" customFormat="true" ht="13.5" hidden="false" customHeight="false" outlineLevel="0" collapsed="false">
      <c r="A1506" s="167" t="n">
        <v>38</v>
      </c>
      <c r="B1506" s="168" t="n">
        <v>9</v>
      </c>
      <c r="C1506" s="169" t="s">
        <v>1657</v>
      </c>
      <c r="D1506" s="170" t="n">
        <v>32100</v>
      </c>
      <c r="E1506" s="171" t="n">
        <v>23300</v>
      </c>
      <c r="F1506" s="172" t="n">
        <v>105000</v>
      </c>
      <c r="G1506" s="171" t="n">
        <v>99800</v>
      </c>
      <c r="H1506" s="173" t="n">
        <v>259200</v>
      </c>
      <c r="I1506" s="171" t="n">
        <v>257800</v>
      </c>
      <c r="J1506" s="160" t="s">
        <v>17</v>
      </c>
      <c r="K1506" s="174" t="n">
        <f aca="false">IF(E1506-D1506&lt;-$L$4,1,0)</f>
        <v>1</v>
      </c>
      <c r="L1506" s="135" t="n">
        <f aca="false">IF(D1506="","",IF(ABS(E1506-D1506)&lt;=$L$4,1,0))</f>
        <v>0</v>
      </c>
      <c r="M1506" s="175" t="n">
        <f aca="false">IF(E1506-D1506&gt;$L$4,1,0)</f>
        <v>0</v>
      </c>
      <c r="N1506" s="174" t="n">
        <f aca="false">IF(G1506-F1506&lt;-$L$4,1,0)</f>
        <v>1</v>
      </c>
      <c r="O1506" s="135" t="n">
        <f aca="false">IF(F1506="","",IF(ABS(G1506-F1506)&lt;=$L$4,1,0))</f>
        <v>0</v>
      </c>
      <c r="P1506" s="175" t="n">
        <f aca="false">IF(G1506-F1506&gt;$L$4,1,0)</f>
        <v>0</v>
      </c>
      <c r="Q1506" s="174" t="n">
        <f aca="false">IF(I1506-H1506&lt;-$L$4,1,0)</f>
        <v>1</v>
      </c>
      <c r="R1506" s="135" t="n">
        <f aca="false">IF(H1506="","",IF(ABS(H1506-I1506)&lt;=$L$4,1,0))</f>
        <v>0</v>
      </c>
      <c r="S1506" s="175" t="n">
        <f aca="false">IF(I1506-H1506&gt;$L$4,1,0)</f>
        <v>0</v>
      </c>
      <c r="U1506" s="265"/>
      <c r="V1506" s="265"/>
      <c r="W1506" s="265"/>
      <c r="Y1506" s="135"/>
      <c r="Z1506" s="135"/>
      <c r="AA1506" s="135"/>
      <c r="AB1506" s="135"/>
      <c r="AC1506" s="135"/>
    </row>
    <row r="1507" s="164" customFormat="true" ht="13.5" hidden="false" customHeight="false" outlineLevel="0" collapsed="false">
      <c r="A1507" s="167" t="n">
        <v>38</v>
      </c>
      <c r="B1507" s="168" t="n">
        <v>10</v>
      </c>
      <c r="C1507" s="169" t="s">
        <v>1658</v>
      </c>
      <c r="D1507" s="170" t="n">
        <v>31700</v>
      </c>
      <c r="E1507" s="171" t="n">
        <v>22400</v>
      </c>
      <c r="F1507" s="172" t="n">
        <v>104500</v>
      </c>
      <c r="G1507" s="171" t="n">
        <v>97400</v>
      </c>
      <c r="H1507" s="173" t="n">
        <v>268400</v>
      </c>
      <c r="I1507" s="171" t="n">
        <v>254800</v>
      </c>
      <c r="J1507" s="160" t="s">
        <v>17</v>
      </c>
      <c r="K1507" s="174" t="n">
        <f aca="false">IF(E1507-D1507&lt;-$L$4,1,0)</f>
        <v>1</v>
      </c>
      <c r="L1507" s="135" t="n">
        <f aca="false">IF(D1507="","",IF(ABS(E1507-D1507)&lt;=$L$4,1,0))</f>
        <v>0</v>
      </c>
      <c r="M1507" s="175" t="n">
        <f aca="false">IF(E1507-D1507&gt;$L$4,1,0)</f>
        <v>0</v>
      </c>
      <c r="N1507" s="174" t="n">
        <f aca="false">IF(G1507-F1507&lt;-$L$4,1,0)</f>
        <v>1</v>
      </c>
      <c r="O1507" s="135" t="n">
        <f aca="false">IF(F1507="","",IF(ABS(G1507-F1507)&lt;=$L$4,1,0))</f>
        <v>0</v>
      </c>
      <c r="P1507" s="175" t="n">
        <f aca="false">IF(G1507-F1507&gt;$L$4,1,0)</f>
        <v>0</v>
      </c>
      <c r="Q1507" s="174" t="n">
        <f aca="false">IF(I1507-H1507&lt;-$L$4,1,0)</f>
        <v>1</v>
      </c>
      <c r="R1507" s="135" t="n">
        <f aca="false">IF(H1507="","",IF(ABS(H1507-I1507)&lt;=$L$4,1,0))</f>
        <v>0</v>
      </c>
      <c r="S1507" s="175" t="n">
        <f aca="false">IF(I1507-H1507&gt;$L$4,1,0)</f>
        <v>0</v>
      </c>
      <c r="U1507" s="265"/>
      <c r="V1507" s="265"/>
      <c r="W1507" s="265"/>
      <c r="Y1507" s="135"/>
      <c r="Z1507" s="135"/>
      <c r="AA1507" s="135"/>
      <c r="AB1507" s="135"/>
      <c r="AC1507" s="135"/>
    </row>
    <row r="1508" s="164" customFormat="true" ht="13.5" hidden="false" customHeight="false" outlineLevel="0" collapsed="false">
      <c r="A1508" s="167" t="n">
        <v>38</v>
      </c>
      <c r="B1508" s="168" t="n">
        <v>11</v>
      </c>
      <c r="C1508" s="169" t="s">
        <v>1659</v>
      </c>
      <c r="D1508" s="170" t="n">
        <v>21000</v>
      </c>
      <c r="E1508" s="171" t="n">
        <v>23000</v>
      </c>
      <c r="F1508" s="172" t="n">
        <v>99700</v>
      </c>
      <c r="G1508" s="171" t="n">
        <v>99000</v>
      </c>
      <c r="H1508" s="173" t="n">
        <v>278800</v>
      </c>
      <c r="I1508" s="171" t="n">
        <v>256800</v>
      </c>
      <c r="J1508" s="160" t="s">
        <v>18</v>
      </c>
      <c r="K1508" s="174" t="n">
        <f aca="false">IF(E1508-D1508&lt;-$L$4,1,0)</f>
        <v>0</v>
      </c>
      <c r="L1508" s="135" t="n">
        <f aca="false">IF(D1508="","",IF(ABS(E1508-D1508)&lt;=$L$4,1,0))</f>
        <v>0</v>
      </c>
      <c r="M1508" s="175" t="n">
        <f aca="false">IF(E1508-D1508&gt;$L$4,1,0)</f>
        <v>1</v>
      </c>
      <c r="N1508" s="174" t="n">
        <f aca="false">IF(G1508-F1508&lt;-$L$4,1,0)</f>
        <v>1</v>
      </c>
      <c r="O1508" s="135" t="n">
        <f aca="false">IF(F1508="","",IF(ABS(G1508-F1508)&lt;=$L$4,1,0))</f>
        <v>0</v>
      </c>
      <c r="P1508" s="175" t="n">
        <f aca="false">IF(G1508-F1508&gt;$L$4,1,0)</f>
        <v>0</v>
      </c>
      <c r="Q1508" s="174" t="n">
        <f aca="false">IF(I1508-H1508&lt;-$L$4,1,0)</f>
        <v>1</v>
      </c>
      <c r="R1508" s="135" t="n">
        <f aca="false">IF(H1508="","",IF(ABS(H1508-I1508)&lt;=$L$4,1,0))</f>
        <v>0</v>
      </c>
      <c r="S1508" s="175" t="n">
        <f aca="false">IF(I1508-H1508&gt;$L$4,1,0)</f>
        <v>0</v>
      </c>
      <c r="U1508" s="265"/>
      <c r="V1508" s="265"/>
      <c r="W1508" s="265"/>
      <c r="Y1508" s="135"/>
      <c r="Z1508" s="135"/>
      <c r="AA1508" s="135"/>
      <c r="AB1508" s="135"/>
      <c r="AC1508" s="135"/>
    </row>
    <row r="1509" s="164" customFormat="true" ht="13.5" hidden="false" customHeight="false" outlineLevel="0" collapsed="false">
      <c r="A1509" s="167" t="n">
        <v>38</v>
      </c>
      <c r="B1509" s="168" t="n">
        <v>12</v>
      </c>
      <c r="C1509" s="169" t="s">
        <v>1660</v>
      </c>
      <c r="D1509" s="170" t="n">
        <v>31600</v>
      </c>
      <c r="E1509" s="171" t="n">
        <v>21400</v>
      </c>
      <c r="F1509" s="172" t="n">
        <v>106700</v>
      </c>
      <c r="G1509" s="171" t="n">
        <v>94600</v>
      </c>
      <c r="H1509" s="173" t="n">
        <v>290900</v>
      </c>
      <c r="I1509" s="171" t="n">
        <v>251300</v>
      </c>
      <c r="J1509" s="160" t="s">
        <v>17</v>
      </c>
      <c r="K1509" s="174" t="n">
        <f aca="false">IF(E1509-D1509&lt;-$L$4,1,0)</f>
        <v>1</v>
      </c>
      <c r="L1509" s="135" t="n">
        <f aca="false">IF(D1509="","",IF(ABS(E1509-D1509)&lt;=$L$4,1,0))</f>
        <v>0</v>
      </c>
      <c r="M1509" s="175" t="n">
        <f aca="false">IF(E1509-D1509&gt;$L$4,1,0)</f>
        <v>0</v>
      </c>
      <c r="N1509" s="174" t="n">
        <f aca="false">IF(G1509-F1509&lt;-$L$4,1,0)</f>
        <v>1</v>
      </c>
      <c r="O1509" s="135" t="n">
        <f aca="false">IF(F1509="","",IF(ABS(G1509-F1509)&lt;=$L$4,1,0))</f>
        <v>0</v>
      </c>
      <c r="P1509" s="175" t="n">
        <f aca="false">IF(G1509-F1509&gt;$L$4,1,0)</f>
        <v>0</v>
      </c>
      <c r="Q1509" s="174" t="n">
        <f aca="false">IF(I1509-H1509&lt;-$L$4,1,0)</f>
        <v>1</v>
      </c>
      <c r="R1509" s="135" t="n">
        <f aca="false">IF(H1509="","",IF(ABS(H1509-I1509)&lt;=$L$4,1,0))</f>
        <v>0</v>
      </c>
      <c r="S1509" s="175" t="n">
        <f aca="false">IF(I1509-H1509&gt;$L$4,1,0)</f>
        <v>0</v>
      </c>
      <c r="U1509" s="265"/>
      <c r="V1509" s="265"/>
      <c r="W1509" s="265"/>
      <c r="Y1509" s="135"/>
      <c r="Z1509" s="135"/>
      <c r="AA1509" s="135"/>
      <c r="AB1509" s="135"/>
      <c r="AC1509" s="135"/>
    </row>
    <row r="1510" s="164" customFormat="true" ht="13.5" hidden="false" customHeight="false" outlineLevel="0" collapsed="false">
      <c r="A1510" s="167" t="n">
        <v>38</v>
      </c>
      <c r="B1510" s="168" t="n">
        <v>13</v>
      </c>
      <c r="C1510" s="169" t="s">
        <v>1661</v>
      </c>
      <c r="D1510" s="170" t="n">
        <v>47400</v>
      </c>
      <c r="E1510" s="171" t="n">
        <v>23300</v>
      </c>
      <c r="F1510" s="172" t="n">
        <v>117400</v>
      </c>
      <c r="G1510" s="171" t="n">
        <v>99800</v>
      </c>
      <c r="H1510" s="173" t="n">
        <v>260700</v>
      </c>
      <c r="I1510" s="171" t="n">
        <v>257800</v>
      </c>
      <c r="J1510" s="160" t="s">
        <v>17</v>
      </c>
      <c r="K1510" s="174" t="n">
        <f aca="false">IF(E1510-D1510&lt;-$L$4,1,0)</f>
        <v>1</v>
      </c>
      <c r="L1510" s="135" t="n">
        <f aca="false">IF(D1510="","",IF(ABS(E1510-D1510)&lt;=$L$4,1,0))</f>
        <v>0</v>
      </c>
      <c r="M1510" s="175" t="n">
        <f aca="false">IF(E1510-D1510&gt;$L$4,1,0)</f>
        <v>0</v>
      </c>
      <c r="N1510" s="174" t="n">
        <f aca="false">IF(G1510-F1510&lt;-$L$4,1,0)</f>
        <v>1</v>
      </c>
      <c r="O1510" s="135" t="n">
        <f aca="false">IF(F1510="","",IF(ABS(G1510-F1510)&lt;=$L$4,1,0))</f>
        <v>0</v>
      </c>
      <c r="P1510" s="175" t="n">
        <f aca="false">IF(G1510-F1510&gt;$L$4,1,0)</f>
        <v>0</v>
      </c>
      <c r="Q1510" s="174" t="n">
        <f aca="false">IF(I1510-H1510&lt;-$L$4,1,0)</f>
        <v>1</v>
      </c>
      <c r="R1510" s="135" t="n">
        <f aca="false">IF(H1510="","",IF(ABS(H1510-I1510)&lt;=$L$4,1,0))</f>
        <v>0</v>
      </c>
      <c r="S1510" s="175" t="n">
        <f aca="false">IF(I1510-H1510&gt;$L$4,1,0)</f>
        <v>0</v>
      </c>
      <c r="U1510" s="265"/>
      <c r="V1510" s="265"/>
      <c r="W1510" s="265"/>
      <c r="Y1510" s="135"/>
      <c r="Z1510" s="135"/>
      <c r="AA1510" s="135"/>
      <c r="AB1510" s="135"/>
      <c r="AC1510" s="135"/>
    </row>
    <row r="1511" s="164" customFormat="true" ht="13.5" hidden="false" customHeight="false" outlineLevel="0" collapsed="false">
      <c r="A1511" s="167" t="n">
        <v>38</v>
      </c>
      <c r="B1511" s="168" t="n">
        <v>14</v>
      </c>
      <c r="C1511" s="169" t="s">
        <v>1662</v>
      </c>
      <c r="D1511" s="170" t="n">
        <v>31700</v>
      </c>
      <c r="E1511" s="171" t="n">
        <v>23500</v>
      </c>
      <c r="F1511" s="172" t="n">
        <v>105900</v>
      </c>
      <c r="G1511" s="171" t="n">
        <v>100400</v>
      </c>
      <c r="H1511" s="173" t="n">
        <v>262100</v>
      </c>
      <c r="I1511" s="171" t="n">
        <v>258600</v>
      </c>
      <c r="J1511" s="160" t="s">
        <v>17</v>
      </c>
      <c r="K1511" s="174" t="n">
        <f aca="false">IF(E1511-D1511&lt;-$L$4,1,0)</f>
        <v>1</v>
      </c>
      <c r="L1511" s="135" t="n">
        <f aca="false">IF(D1511="","",IF(ABS(E1511-D1511)&lt;=$L$4,1,0))</f>
        <v>0</v>
      </c>
      <c r="M1511" s="175" t="n">
        <f aca="false">IF(E1511-D1511&gt;$L$4,1,0)</f>
        <v>0</v>
      </c>
      <c r="N1511" s="174" t="n">
        <f aca="false">IF(G1511-F1511&lt;-$L$4,1,0)</f>
        <v>1</v>
      </c>
      <c r="O1511" s="135" t="n">
        <f aca="false">IF(F1511="","",IF(ABS(G1511-F1511)&lt;=$L$4,1,0))</f>
        <v>0</v>
      </c>
      <c r="P1511" s="175" t="n">
        <f aca="false">IF(G1511-F1511&gt;$L$4,1,0)</f>
        <v>0</v>
      </c>
      <c r="Q1511" s="174" t="n">
        <f aca="false">IF(I1511-H1511&lt;-$L$4,1,0)</f>
        <v>1</v>
      </c>
      <c r="R1511" s="135" t="n">
        <f aca="false">IF(H1511="","",IF(ABS(H1511-I1511)&lt;=$L$4,1,0))</f>
        <v>0</v>
      </c>
      <c r="S1511" s="175" t="n">
        <f aca="false">IF(I1511-H1511&gt;$L$4,1,0)</f>
        <v>0</v>
      </c>
      <c r="U1511" s="265"/>
      <c r="V1511" s="265"/>
      <c r="W1511" s="265"/>
      <c r="Y1511" s="135"/>
      <c r="Z1511" s="135"/>
      <c r="AA1511" s="135"/>
      <c r="AB1511" s="135"/>
      <c r="AC1511" s="135"/>
    </row>
    <row r="1512" s="164" customFormat="true" ht="13.5" hidden="false" customHeight="false" outlineLevel="0" collapsed="false">
      <c r="A1512" s="167" t="n">
        <v>38</v>
      </c>
      <c r="B1512" s="168" t="n">
        <v>15</v>
      </c>
      <c r="C1512" s="169" t="s">
        <v>1663</v>
      </c>
      <c r="D1512" s="170" t="n">
        <v>42100</v>
      </c>
      <c r="E1512" s="171" t="n">
        <v>24100</v>
      </c>
      <c r="F1512" s="172" t="n">
        <v>126200</v>
      </c>
      <c r="G1512" s="171" t="n">
        <v>101800</v>
      </c>
      <c r="H1512" s="173" t="n">
        <v>314000</v>
      </c>
      <c r="I1512" s="171" t="n">
        <v>260300</v>
      </c>
      <c r="J1512" s="160" t="s">
        <v>17</v>
      </c>
      <c r="K1512" s="174" t="n">
        <f aca="false">IF(E1512-D1512&lt;-$L$4,1,0)</f>
        <v>1</v>
      </c>
      <c r="L1512" s="135" t="n">
        <f aca="false">IF(D1512="","",IF(ABS(E1512-D1512)&lt;=$L$4,1,0))</f>
        <v>0</v>
      </c>
      <c r="M1512" s="175" t="n">
        <f aca="false">IF(E1512-D1512&gt;$L$4,1,0)</f>
        <v>0</v>
      </c>
      <c r="N1512" s="174" t="n">
        <f aca="false">IF(G1512-F1512&lt;-$L$4,1,0)</f>
        <v>1</v>
      </c>
      <c r="O1512" s="135" t="n">
        <f aca="false">IF(F1512="","",IF(ABS(G1512-F1512)&lt;=$L$4,1,0))</f>
        <v>0</v>
      </c>
      <c r="P1512" s="175" t="n">
        <f aca="false">IF(G1512-F1512&gt;$L$4,1,0)</f>
        <v>0</v>
      </c>
      <c r="Q1512" s="174" t="n">
        <f aca="false">IF(I1512-H1512&lt;-$L$4,1,0)</f>
        <v>1</v>
      </c>
      <c r="R1512" s="135" t="n">
        <f aca="false">IF(H1512="","",IF(ABS(H1512-I1512)&lt;=$L$4,1,0))</f>
        <v>0</v>
      </c>
      <c r="S1512" s="175" t="n">
        <f aca="false">IF(I1512-H1512&gt;$L$4,1,0)</f>
        <v>0</v>
      </c>
      <c r="U1512" s="265"/>
      <c r="V1512" s="265"/>
      <c r="W1512" s="265"/>
      <c r="Y1512" s="135"/>
      <c r="Z1512" s="135"/>
      <c r="AA1512" s="135"/>
      <c r="AB1512" s="135"/>
      <c r="AC1512" s="135"/>
    </row>
    <row r="1513" s="164" customFormat="true" ht="13.5" hidden="false" customHeight="false" outlineLevel="0" collapsed="false">
      <c r="A1513" s="167" t="n">
        <v>38</v>
      </c>
      <c r="B1513" s="168" t="n">
        <v>16</v>
      </c>
      <c r="C1513" s="169" t="s">
        <v>1664</v>
      </c>
      <c r="D1513" s="170" t="n">
        <v>41200</v>
      </c>
      <c r="E1513" s="171" t="n">
        <v>23400</v>
      </c>
      <c r="F1513" s="172" t="n">
        <v>110700</v>
      </c>
      <c r="G1513" s="171" t="n">
        <v>100100</v>
      </c>
      <c r="H1513" s="173" t="n">
        <v>250400</v>
      </c>
      <c r="I1513" s="171" t="n">
        <v>258100</v>
      </c>
      <c r="J1513" s="160" t="s">
        <v>17</v>
      </c>
      <c r="K1513" s="174" t="n">
        <f aca="false">IF(E1513-D1513&lt;-$L$4,1,0)</f>
        <v>1</v>
      </c>
      <c r="L1513" s="135" t="n">
        <f aca="false">IF(D1513="","",IF(ABS(E1513-D1513)&lt;=$L$4,1,0))</f>
        <v>0</v>
      </c>
      <c r="M1513" s="175" t="n">
        <f aca="false">IF(E1513-D1513&gt;$L$4,1,0)</f>
        <v>0</v>
      </c>
      <c r="N1513" s="174" t="n">
        <f aca="false">IF(G1513-F1513&lt;-$L$4,1,0)</f>
        <v>1</v>
      </c>
      <c r="O1513" s="135" t="n">
        <f aca="false">IF(F1513="","",IF(ABS(G1513-F1513)&lt;=$L$4,1,0))</f>
        <v>0</v>
      </c>
      <c r="P1513" s="175" t="n">
        <f aca="false">IF(G1513-F1513&gt;$L$4,1,0)</f>
        <v>0</v>
      </c>
      <c r="Q1513" s="174" t="n">
        <f aca="false">IF(I1513-H1513&lt;-$L$4,1,0)</f>
        <v>0</v>
      </c>
      <c r="R1513" s="135" t="n">
        <f aca="false">IF(H1513="","",IF(ABS(H1513-I1513)&lt;=$L$4,1,0))</f>
        <v>0</v>
      </c>
      <c r="S1513" s="175" t="n">
        <f aca="false">IF(I1513-H1513&gt;$L$4,1,0)</f>
        <v>1</v>
      </c>
      <c r="U1513" s="265"/>
      <c r="V1513" s="265"/>
      <c r="W1513" s="265"/>
      <c r="Y1513" s="135"/>
      <c r="Z1513" s="135"/>
      <c r="AA1513" s="135"/>
      <c r="AB1513" s="135"/>
      <c r="AC1513" s="135"/>
    </row>
    <row r="1514" s="164" customFormat="true" ht="13.5" hidden="false" customHeight="false" outlineLevel="0" collapsed="false">
      <c r="A1514" s="167" t="n">
        <v>38</v>
      </c>
      <c r="B1514" s="168" t="n">
        <v>17</v>
      </c>
      <c r="C1514" s="169" t="s">
        <v>1665</v>
      </c>
      <c r="D1514" s="170" t="n">
        <v>29500</v>
      </c>
      <c r="E1514" s="171" t="n">
        <v>21500</v>
      </c>
      <c r="F1514" s="172" t="n">
        <v>93000</v>
      </c>
      <c r="G1514" s="171" t="n">
        <v>94900</v>
      </c>
      <c r="H1514" s="173" t="n">
        <v>232000</v>
      </c>
      <c r="I1514" s="171" t="n">
        <v>251700</v>
      </c>
      <c r="J1514" s="160" t="s">
        <v>17</v>
      </c>
      <c r="K1514" s="174" t="n">
        <f aca="false">IF(E1514-D1514&lt;-$L$4,1,0)</f>
        <v>1</v>
      </c>
      <c r="L1514" s="135" t="n">
        <f aca="false">IF(D1514="","",IF(ABS(E1514-D1514)&lt;=$L$4,1,0))</f>
        <v>0</v>
      </c>
      <c r="M1514" s="175" t="n">
        <f aca="false">IF(E1514-D1514&gt;$L$4,1,0)</f>
        <v>0</v>
      </c>
      <c r="N1514" s="174" t="n">
        <f aca="false">IF(G1514-F1514&lt;-$L$4,1,0)</f>
        <v>0</v>
      </c>
      <c r="O1514" s="135" t="n">
        <f aca="false">IF(F1514="","",IF(ABS(G1514-F1514)&lt;=$L$4,1,0))</f>
        <v>0</v>
      </c>
      <c r="P1514" s="175" t="n">
        <f aca="false">IF(G1514-F1514&gt;$L$4,1,0)</f>
        <v>1</v>
      </c>
      <c r="Q1514" s="174" t="n">
        <f aca="false">IF(I1514-H1514&lt;-$L$4,1,0)</f>
        <v>0</v>
      </c>
      <c r="R1514" s="135" t="n">
        <f aca="false">IF(H1514="","",IF(ABS(H1514-I1514)&lt;=$L$4,1,0))</f>
        <v>0</v>
      </c>
      <c r="S1514" s="175" t="n">
        <f aca="false">IF(I1514-H1514&gt;$L$4,1,0)</f>
        <v>1</v>
      </c>
      <c r="U1514" s="265"/>
      <c r="V1514" s="265"/>
      <c r="W1514" s="265"/>
      <c r="Y1514" s="135"/>
      <c r="Z1514" s="135"/>
      <c r="AA1514" s="135"/>
      <c r="AB1514" s="135"/>
      <c r="AC1514" s="135"/>
    </row>
    <row r="1515" s="164" customFormat="true" ht="13.5" hidden="false" customHeight="false" outlineLevel="0" collapsed="false">
      <c r="A1515" s="167" t="n">
        <v>38</v>
      </c>
      <c r="B1515" s="168" t="n">
        <v>18</v>
      </c>
      <c r="C1515" s="169" t="s">
        <v>1666</v>
      </c>
      <c r="D1515" s="170" t="n">
        <v>40400</v>
      </c>
      <c r="E1515" s="171" t="n">
        <v>22700</v>
      </c>
      <c r="F1515" s="172" t="n">
        <v>119500</v>
      </c>
      <c r="G1515" s="171" t="n">
        <v>98200</v>
      </c>
      <c r="H1515" s="173" t="n">
        <v>303700</v>
      </c>
      <c r="I1515" s="171" t="n">
        <v>255800</v>
      </c>
      <c r="J1515" s="160" t="s">
        <v>17</v>
      </c>
      <c r="K1515" s="174" t="n">
        <f aca="false">IF(E1515-D1515&lt;-$L$4,1,0)</f>
        <v>1</v>
      </c>
      <c r="L1515" s="135" t="n">
        <f aca="false">IF(D1515="","",IF(ABS(E1515-D1515)&lt;=$L$4,1,0))</f>
        <v>0</v>
      </c>
      <c r="M1515" s="175" t="n">
        <f aca="false">IF(E1515-D1515&gt;$L$4,1,0)</f>
        <v>0</v>
      </c>
      <c r="N1515" s="174" t="n">
        <f aca="false">IF(G1515-F1515&lt;-$L$4,1,0)</f>
        <v>1</v>
      </c>
      <c r="O1515" s="135" t="n">
        <f aca="false">IF(F1515="","",IF(ABS(G1515-F1515)&lt;=$L$4,1,0))</f>
        <v>0</v>
      </c>
      <c r="P1515" s="175" t="n">
        <f aca="false">IF(G1515-F1515&gt;$L$4,1,0)</f>
        <v>0</v>
      </c>
      <c r="Q1515" s="174" t="n">
        <f aca="false">IF(I1515-H1515&lt;-$L$4,1,0)</f>
        <v>1</v>
      </c>
      <c r="R1515" s="135" t="n">
        <f aca="false">IF(H1515="","",IF(ABS(H1515-I1515)&lt;=$L$4,1,0))</f>
        <v>0</v>
      </c>
      <c r="S1515" s="175" t="n">
        <f aca="false">IF(I1515-H1515&gt;$L$4,1,0)</f>
        <v>0</v>
      </c>
      <c r="U1515" s="265"/>
      <c r="V1515" s="265"/>
      <c r="W1515" s="265"/>
      <c r="Y1515" s="135"/>
      <c r="Z1515" s="135"/>
      <c r="AA1515" s="135"/>
      <c r="AB1515" s="135"/>
      <c r="AC1515" s="135"/>
    </row>
    <row r="1516" s="164" customFormat="true" ht="13.5" hidden="false" customHeight="false" outlineLevel="0" collapsed="false">
      <c r="A1516" s="167" t="n">
        <v>38</v>
      </c>
      <c r="B1516" s="168" t="n">
        <v>19</v>
      </c>
      <c r="C1516" s="169" t="s">
        <v>1667</v>
      </c>
      <c r="D1516" s="170" t="n">
        <v>39100</v>
      </c>
      <c r="E1516" s="171" t="n">
        <v>22600</v>
      </c>
      <c r="F1516" s="172" t="n">
        <v>111900</v>
      </c>
      <c r="G1516" s="171" t="n">
        <v>97800</v>
      </c>
      <c r="H1516" s="173" t="n">
        <v>299600</v>
      </c>
      <c r="I1516" s="171" t="n">
        <v>255300</v>
      </c>
      <c r="J1516" s="160" t="s">
        <v>17</v>
      </c>
      <c r="K1516" s="174" t="n">
        <f aca="false">IF(E1516-D1516&lt;-$L$4,1,0)</f>
        <v>1</v>
      </c>
      <c r="L1516" s="135" t="n">
        <f aca="false">IF(D1516="","",IF(ABS(E1516-D1516)&lt;=$L$4,1,0))</f>
        <v>0</v>
      </c>
      <c r="M1516" s="175" t="n">
        <f aca="false">IF(E1516-D1516&gt;$L$4,1,0)</f>
        <v>0</v>
      </c>
      <c r="N1516" s="174" t="n">
        <f aca="false">IF(G1516-F1516&lt;-$L$4,1,0)</f>
        <v>1</v>
      </c>
      <c r="O1516" s="135" t="n">
        <f aca="false">IF(F1516="","",IF(ABS(G1516-F1516)&lt;=$L$4,1,0))</f>
        <v>0</v>
      </c>
      <c r="P1516" s="175" t="n">
        <f aca="false">IF(G1516-F1516&gt;$L$4,1,0)</f>
        <v>0</v>
      </c>
      <c r="Q1516" s="174" t="n">
        <f aca="false">IF(I1516-H1516&lt;-$L$4,1,0)</f>
        <v>1</v>
      </c>
      <c r="R1516" s="135" t="n">
        <f aca="false">IF(H1516="","",IF(ABS(H1516-I1516)&lt;=$L$4,1,0))</f>
        <v>0</v>
      </c>
      <c r="S1516" s="175" t="n">
        <f aca="false">IF(I1516-H1516&gt;$L$4,1,0)</f>
        <v>0</v>
      </c>
      <c r="U1516" s="265"/>
      <c r="V1516" s="265"/>
      <c r="W1516" s="265"/>
      <c r="Y1516" s="135"/>
      <c r="Z1516" s="135"/>
      <c r="AA1516" s="135"/>
      <c r="AB1516" s="135"/>
      <c r="AC1516" s="135"/>
    </row>
    <row r="1517" s="164" customFormat="true" ht="14.25" hidden="false" customHeight="false" outlineLevel="0" collapsed="false">
      <c r="A1517" s="178" t="n">
        <v>38</v>
      </c>
      <c r="B1517" s="179" t="n">
        <v>20</v>
      </c>
      <c r="C1517" s="180" t="s">
        <v>1668</v>
      </c>
      <c r="D1517" s="181" t="n">
        <v>37600</v>
      </c>
      <c r="E1517" s="182" t="n">
        <v>22100</v>
      </c>
      <c r="F1517" s="183" t="n">
        <v>102200</v>
      </c>
      <c r="G1517" s="182" t="n">
        <v>96600</v>
      </c>
      <c r="H1517" s="184" t="n">
        <v>238400</v>
      </c>
      <c r="I1517" s="182" t="n">
        <v>253800</v>
      </c>
      <c r="J1517" s="160" t="s">
        <v>17</v>
      </c>
      <c r="K1517" s="174" t="n">
        <f aca="false">IF(E1517-D1517&lt;-$L$4,1,0)</f>
        <v>1</v>
      </c>
      <c r="L1517" s="135" t="n">
        <f aca="false">IF(D1517="","",IF(ABS(E1517-D1517)&lt;=$L$4,1,0))</f>
        <v>0</v>
      </c>
      <c r="M1517" s="175" t="n">
        <f aca="false">IF(E1517-D1517&gt;$L$4,1,0)</f>
        <v>0</v>
      </c>
      <c r="N1517" s="174" t="n">
        <f aca="false">IF(G1517-F1517&lt;-$L$4,1,0)</f>
        <v>1</v>
      </c>
      <c r="O1517" s="135" t="n">
        <f aca="false">IF(F1517="","",IF(ABS(G1517-F1517)&lt;=$L$4,1,0))</f>
        <v>0</v>
      </c>
      <c r="P1517" s="175" t="n">
        <f aca="false">IF(G1517-F1517&gt;$L$4,1,0)</f>
        <v>0</v>
      </c>
      <c r="Q1517" s="174" t="n">
        <f aca="false">IF(I1517-H1517&lt;-$L$4,1,0)</f>
        <v>0</v>
      </c>
      <c r="R1517" s="135" t="n">
        <f aca="false">IF(H1517="","",IF(ABS(H1517-I1517)&lt;=$L$4,1,0))</f>
        <v>0</v>
      </c>
      <c r="S1517" s="175" t="n">
        <f aca="false">IF(I1517-H1517&gt;$L$4,1,0)</f>
        <v>1</v>
      </c>
      <c r="U1517" s="265"/>
      <c r="V1517" s="265"/>
      <c r="W1517" s="265"/>
      <c r="Y1517" s="135"/>
      <c r="Z1517" s="135"/>
      <c r="AA1517" s="135"/>
      <c r="AB1517" s="135"/>
      <c r="AC1517" s="135"/>
    </row>
    <row r="1518" s="164" customFormat="true" ht="13.5" hidden="false" customHeight="false" outlineLevel="0" collapsed="false">
      <c r="A1518" s="185" t="n">
        <v>39</v>
      </c>
      <c r="B1518" s="194" t="n">
        <v>1</v>
      </c>
      <c r="C1518" s="187" t="s">
        <v>1669</v>
      </c>
      <c r="D1518" s="188" t="n">
        <v>9800</v>
      </c>
      <c r="E1518" s="189" t="n">
        <v>19500</v>
      </c>
      <c r="F1518" s="190" t="n">
        <v>107600</v>
      </c>
      <c r="G1518" s="189" t="n">
        <v>106500</v>
      </c>
      <c r="H1518" s="191" t="n">
        <v>367900</v>
      </c>
      <c r="I1518" s="189" t="n">
        <v>298700</v>
      </c>
      <c r="J1518" s="160" t="s">
        <v>18</v>
      </c>
      <c r="K1518" s="174" t="n">
        <f aca="false">IF(E1518-D1518&lt;-$L$4,1,0)</f>
        <v>0</v>
      </c>
      <c r="L1518" s="135" t="n">
        <f aca="false">IF(D1518="","",IF(ABS(E1518-D1518)&lt;=$L$4,1,0))</f>
        <v>0</v>
      </c>
      <c r="M1518" s="175" t="n">
        <f aca="false">IF(E1518-D1518&gt;$L$4,1,0)</f>
        <v>1</v>
      </c>
      <c r="N1518" s="174" t="n">
        <f aca="false">IF(G1518-F1518&lt;-$L$4,1,0)</f>
        <v>1</v>
      </c>
      <c r="O1518" s="135" t="n">
        <f aca="false">IF(F1518="","",IF(ABS(G1518-F1518)&lt;=$L$4,1,0))</f>
        <v>0</v>
      </c>
      <c r="P1518" s="175" t="n">
        <f aca="false">IF(G1518-F1518&gt;$L$4,1,0)</f>
        <v>0</v>
      </c>
      <c r="Q1518" s="174" t="n">
        <f aca="false">IF(I1518-H1518&lt;-$L$4,1,0)</f>
        <v>1</v>
      </c>
      <c r="R1518" s="135" t="n">
        <f aca="false">IF(H1518="","",IF(ABS(H1518-I1518)&lt;=$L$4,1,0))</f>
        <v>0</v>
      </c>
      <c r="S1518" s="175" t="n">
        <f aca="false">IF(I1518-H1518&gt;$L$4,1,0)</f>
        <v>0</v>
      </c>
      <c r="U1518" s="265"/>
      <c r="V1518" s="265"/>
      <c r="W1518" s="265"/>
      <c r="Y1518" s="135"/>
      <c r="Z1518" s="135"/>
      <c r="AA1518" s="135"/>
      <c r="AB1518" s="135"/>
      <c r="AC1518" s="135"/>
    </row>
    <row r="1519" s="164" customFormat="true" ht="13.5" hidden="false" customHeight="false" outlineLevel="0" collapsed="false">
      <c r="A1519" s="167" t="n">
        <v>39</v>
      </c>
      <c r="B1519" s="168" t="n">
        <v>2</v>
      </c>
      <c r="C1519" s="169" t="s">
        <v>1670</v>
      </c>
      <c r="D1519" s="170" t="n">
        <v>41300</v>
      </c>
      <c r="E1519" s="171" t="n">
        <v>27100</v>
      </c>
      <c r="F1519" s="172" t="n">
        <v>132300</v>
      </c>
      <c r="G1519" s="171" t="n">
        <v>114700</v>
      </c>
      <c r="H1519" s="173" t="n">
        <v>335800</v>
      </c>
      <c r="I1519" s="171" t="n">
        <v>293900</v>
      </c>
      <c r="J1519" s="160" t="s">
        <v>17</v>
      </c>
      <c r="K1519" s="174" t="n">
        <f aca="false">IF(E1519-D1519&lt;-$L$4,1,0)</f>
        <v>1</v>
      </c>
      <c r="L1519" s="135" t="n">
        <f aca="false">IF(D1519="","",IF(ABS(E1519-D1519)&lt;=$L$4,1,0))</f>
        <v>0</v>
      </c>
      <c r="M1519" s="175" t="n">
        <f aca="false">IF(E1519-D1519&gt;$L$4,1,0)</f>
        <v>0</v>
      </c>
      <c r="N1519" s="174" t="n">
        <f aca="false">IF(G1519-F1519&lt;-$L$4,1,0)</f>
        <v>1</v>
      </c>
      <c r="O1519" s="135" t="n">
        <f aca="false">IF(F1519="","",IF(ABS(G1519-F1519)&lt;=$L$4,1,0))</f>
        <v>0</v>
      </c>
      <c r="P1519" s="175" t="n">
        <f aca="false">IF(G1519-F1519&gt;$L$4,1,0)</f>
        <v>0</v>
      </c>
      <c r="Q1519" s="174" t="n">
        <f aca="false">IF(I1519-H1519&lt;-$L$4,1,0)</f>
        <v>1</v>
      </c>
      <c r="R1519" s="135" t="n">
        <f aca="false">IF(H1519="","",IF(ABS(H1519-I1519)&lt;=$L$4,1,0))</f>
        <v>0</v>
      </c>
      <c r="S1519" s="175" t="n">
        <f aca="false">IF(I1519-H1519&gt;$L$4,1,0)</f>
        <v>0</v>
      </c>
      <c r="U1519" s="265"/>
      <c r="V1519" s="265"/>
      <c r="W1519" s="265"/>
      <c r="Y1519" s="135"/>
      <c r="Z1519" s="135"/>
      <c r="AA1519" s="135"/>
      <c r="AB1519" s="135"/>
      <c r="AC1519" s="135"/>
    </row>
    <row r="1520" s="164" customFormat="true" ht="13.5" hidden="false" customHeight="false" outlineLevel="0" collapsed="false">
      <c r="A1520" s="167" t="n">
        <v>39</v>
      </c>
      <c r="B1520" s="168" t="n">
        <v>3</v>
      </c>
      <c r="C1520" s="169" t="s">
        <v>1671</v>
      </c>
      <c r="D1520" s="170" t="n">
        <v>45600</v>
      </c>
      <c r="E1520" s="171" t="n">
        <v>27200</v>
      </c>
      <c r="F1520" s="172" t="n">
        <v>130800</v>
      </c>
      <c r="G1520" s="171" t="n">
        <v>115100</v>
      </c>
      <c r="H1520" s="173" t="n">
        <v>310900</v>
      </c>
      <c r="I1520" s="171" t="n">
        <v>294400</v>
      </c>
      <c r="J1520" s="160" t="s">
        <v>17</v>
      </c>
      <c r="K1520" s="174" t="n">
        <f aca="false">IF(E1520-D1520&lt;-$L$4,1,0)</f>
        <v>1</v>
      </c>
      <c r="L1520" s="135" t="n">
        <f aca="false">IF(D1520="","",IF(ABS(E1520-D1520)&lt;=$L$4,1,0))</f>
        <v>0</v>
      </c>
      <c r="M1520" s="175" t="n">
        <f aca="false">IF(E1520-D1520&gt;$L$4,1,0)</f>
        <v>0</v>
      </c>
      <c r="N1520" s="174" t="n">
        <f aca="false">IF(G1520-F1520&lt;-$L$4,1,0)</f>
        <v>1</v>
      </c>
      <c r="O1520" s="135" t="n">
        <f aca="false">IF(F1520="","",IF(ABS(G1520-F1520)&lt;=$L$4,1,0))</f>
        <v>0</v>
      </c>
      <c r="P1520" s="175" t="n">
        <f aca="false">IF(G1520-F1520&gt;$L$4,1,0)</f>
        <v>0</v>
      </c>
      <c r="Q1520" s="174" t="n">
        <f aca="false">IF(I1520-H1520&lt;-$L$4,1,0)</f>
        <v>1</v>
      </c>
      <c r="R1520" s="135" t="n">
        <f aca="false">IF(H1520="","",IF(ABS(H1520-I1520)&lt;=$L$4,1,0))</f>
        <v>0</v>
      </c>
      <c r="S1520" s="175" t="n">
        <f aca="false">IF(I1520-H1520&gt;$L$4,1,0)</f>
        <v>0</v>
      </c>
      <c r="U1520" s="265"/>
      <c r="V1520" s="265"/>
      <c r="W1520" s="265"/>
      <c r="Y1520" s="135"/>
      <c r="Z1520" s="135"/>
      <c r="AA1520" s="135"/>
      <c r="AB1520" s="135"/>
      <c r="AC1520" s="135"/>
    </row>
    <row r="1521" s="164" customFormat="true" ht="13.5" hidden="false" customHeight="false" outlineLevel="0" collapsed="false">
      <c r="A1521" s="167" t="n">
        <v>39</v>
      </c>
      <c r="B1521" s="168" t="n">
        <v>4</v>
      </c>
      <c r="C1521" s="169" t="s">
        <v>1672</v>
      </c>
      <c r="D1521" s="170" t="n">
        <v>49200</v>
      </c>
      <c r="E1521" s="171" t="n">
        <v>26200</v>
      </c>
      <c r="F1521" s="172" t="n">
        <v>130900</v>
      </c>
      <c r="G1521" s="171" t="n">
        <v>112300</v>
      </c>
      <c r="H1521" s="173" t="n">
        <v>309700</v>
      </c>
      <c r="I1521" s="171" t="n">
        <v>290900</v>
      </c>
      <c r="J1521" s="160" t="s">
        <v>17</v>
      </c>
      <c r="K1521" s="174" t="n">
        <f aca="false">IF(E1521-D1521&lt;-$L$4,1,0)</f>
        <v>1</v>
      </c>
      <c r="L1521" s="135" t="n">
        <f aca="false">IF(D1521="","",IF(ABS(E1521-D1521)&lt;=$L$4,1,0))</f>
        <v>0</v>
      </c>
      <c r="M1521" s="175" t="n">
        <f aca="false">IF(E1521-D1521&gt;$L$4,1,0)</f>
        <v>0</v>
      </c>
      <c r="N1521" s="174" t="n">
        <f aca="false">IF(G1521-F1521&lt;-$L$4,1,0)</f>
        <v>1</v>
      </c>
      <c r="O1521" s="135" t="n">
        <f aca="false">IF(F1521="","",IF(ABS(G1521-F1521)&lt;=$L$4,1,0))</f>
        <v>0</v>
      </c>
      <c r="P1521" s="175" t="n">
        <f aca="false">IF(G1521-F1521&gt;$L$4,1,0)</f>
        <v>0</v>
      </c>
      <c r="Q1521" s="174" t="n">
        <f aca="false">IF(I1521-H1521&lt;-$L$4,1,0)</f>
        <v>1</v>
      </c>
      <c r="R1521" s="135" t="n">
        <f aca="false">IF(H1521="","",IF(ABS(H1521-I1521)&lt;=$L$4,1,0))</f>
        <v>0</v>
      </c>
      <c r="S1521" s="175" t="n">
        <f aca="false">IF(I1521-H1521&gt;$L$4,1,0)</f>
        <v>0</v>
      </c>
      <c r="U1521" s="265"/>
      <c r="V1521" s="265"/>
      <c r="W1521" s="265"/>
      <c r="Y1521" s="135"/>
      <c r="Z1521" s="135"/>
      <c r="AA1521" s="135"/>
      <c r="AB1521" s="135"/>
      <c r="AC1521" s="135"/>
    </row>
    <row r="1522" s="164" customFormat="true" ht="13.5" hidden="false" customHeight="false" outlineLevel="0" collapsed="false">
      <c r="A1522" s="167" t="n">
        <v>39</v>
      </c>
      <c r="B1522" s="168" t="n">
        <v>5</v>
      </c>
      <c r="C1522" s="169" t="s">
        <v>1673</v>
      </c>
      <c r="D1522" s="170" t="n">
        <v>42800</v>
      </c>
      <c r="E1522" s="171" t="n">
        <v>26600</v>
      </c>
      <c r="F1522" s="172" t="n">
        <v>130800</v>
      </c>
      <c r="G1522" s="171" t="n">
        <v>113500</v>
      </c>
      <c r="H1522" s="173" t="n">
        <v>328300</v>
      </c>
      <c r="I1522" s="171" t="n">
        <v>292400</v>
      </c>
      <c r="J1522" s="160" t="s">
        <v>17</v>
      </c>
      <c r="K1522" s="174" t="n">
        <f aca="false">IF(E1522-D1522&lt;-$L$4,1,0)</f>
        <v>1</v>
      </c>
      <c r="L1522" s="135" t="n">
        <f aca="false">IF(D1522="","",IF(ABS(E1522-D1522)&lt;=$L$4,1,0))</f>
        <v>0</v>
      </c>
      <c r="M1522" s="175" t="n">
        <f aca="false">IF(E1522-D1522&gt;$L$4,1,0)</f>
        <v>0</v>
      </c>
      <c r="N1522" s="174" t="n">
        <f aca="false">IF(G1522-F1522&lt;-$L$4,1,0)</f>
        <v>1</v>
      </c>
      <c r="O1522" s="135" t="n">
        <f aca="false">IF(F1522="","",IF(ABS(G1522-F1522)&lt;=$L$4,1,0))</f>
        <v>0</v>
      </c>
      <c r="P1522" s="175" t="n">
        <f aca="false">IF(G1522-F1522&gt;$L$4,1,0)</f>
        <v>0</v>
      </c>
      <c r="Q1522" s="174" t="n">
        <f aca="false">IF(I1522-H1522&lt;-$L$4,1,0)</f>
        <v>1</v>
      </c>
      <c r="R1522" s="135" t="n">
        <f aca="false">IF(H1522="","",IF(ABS(H1522-I1522)&lt;=$L$4,1,0))</f>
        <v>0</v>
      </c>
      <c r="S1522" s="175" t="n">
        <f aca="false">IF(I1522-H1522&gt;$L$4,1,0)</f>
        <v>0</v>
      </c>
      <c r="U1522" s="265"/>
      <c r="V1522" s="265"/>
      <c r="W1522" s="265"/>
      <c r="Y1522" s="135"/>
      <c r="Z1522" s="135"/>
      <c r="AA1522" s="135"/>
      <c r="AB1522" s="135"/>
      <c r="AC1522" s="135"/>
    </row>
    <row r="1523" s="164" customFormat="true" ht="13.5" hidden="false" customHeight="false" outlineLevel="0" collapsed="false">
      <c r="A1523" s="167" t="n">
        <v>39</v>
      </c>
      <c r="B1523" s="168" t="n">
        <v>6</v>
      </c>
      <c r="C1523" s="169" t="s">
        <v>1674</v>
      </c>
      <c r="D1523" s="170" t="n">
        <v>44800</v>
      </c>
      <c r="E1523" s="171" t="n">
        <v>26600</v>
      </c>
      <c r="F1523" s="172" t="n">
        <v>132800</v>
      </c>
      <c r="G1523" s="171" t="n">
        <v>113500</v>
      </c>
      <c r="H1523" s="173" t="n">
        <v>330300</v>
      </c>
      <c r="I1523" s="171" t="n">
        <v>292400</v>
      </c>
      <c r="J1523" s="160" t="s">
        <v>17</v>
      </c>
      <c r="K1523" s="174" t="n">
        <f aca="false">IF(E1523-D1523&lt;-$L$4,1,0)</f>
        <v>1</v>
      </c>
      <c r="L1523" s="135" t="n">
        <f aca="false">IF(D1523="","",IF(ABS(E1523-D1523)&lt;=$L$4,1,0))</f>
        <v>0</v>
      </c>
      <c r="M1523" s="175" t="n">
        <f aca="false">IF(E1523-D1523&gt;$L$4,1,0)</f>
        <v>0</v>
      </c>
      <c r="N1523" s="174" t="n">
        <f aca="false">IF(G1523-F1523&lt;-$L$4,1,0)</f>
        <v>1</v>
      </c>
      <c r="O1523" s="135" t="n">
        <f aca="false">IF(F1523="","",IF(ABS(G1523-F1523)&lt;=$L$4,1,0))</f>
        <v>0</v>
      </c>
      <c r="P1523" s="175" t="n">
        <f aca="false">IF(G1523-F1523&gt;$L$4,1,0)</f>
        <v>0</v>
      </c>
      <c r="Q1523" s="174" t="n">
        <f aca="false">IF(I1523-H1523&lt;-$L$4,1,0)</f>
        <v>1</v>
      </c>
      <c r="R1523" s="135" t="n">
        <f aca="false">IF(H1523="","",IF(ABS(H1523-I1523)&lt;=$L$4,1,0))</f>
        <v>0</v>
      </c>
      <c r="S1523" s="175" t="n">
        <f aca="false">IF(I1523-H1523&gt;$L$4,1,0)</f>
        <v>0</v>
      </c>
      <c r="U1523" s="265"/>
      <c r="V1523" s="265"/>
      <c r="W1523" s="265"/>
      <c r="Y1523" s="135"/>
      <c r="Z1523" s="135"/>
      <c r="AA1523" s="135"/>
      <c r="AB1523" s="135"/>
      <c r="AC1523" s="135"/>
    </row>
    <row r="1524" s="164" customFormat="true" ht="13.5" hidden="false" customHeight="false" outlineLevel="0" collapsed="false">
      <c r="A1524" s="167" t="n">
        <v>39</v>
      </c>
      <c r="B1524" s="168" t="n">
        <v>7</v>
      </c>
      <c r="C1524" s="169" t="s">
        <v>1675</v>
      </c>
      <c r="D1524" s="170" t="n">
        <v>42700</v>
      </c>
      <c r="E1524" s="171" t="n">
        <v>24800</v>
      </c>
      <c r="F1524" s="172" t="n">
        <v>119900</v>
      </c>
      <c r="G1524" s="171" t="n">
        <v>108700</v>
      </c>
      <c r="H1524" s="173" t="n">
        <v>296900</v>
      </c>
      <c r="I1524" s="171" t="n">
        <v>286400</v>
      </c>
      <c r="J1524" s="160" t="s">
        <v>17</v>
      </c>
      <c r="K1524" s="174" t="n">
        <f aca="false">IF(E1524-D1524&lt;-$L$4,1,0)</f>
        <v>1</v>
      </c>
      <c r="L1524" s="135" t="n">
        <f aca="false">IF(D1524="","",IF(ABS(E1524-D1524)&lt;=$L$4,1,0))</f>
        <v>0</v>
      </c>
      <c r="M1524" s="175" t="n">
        <f aca="false">IF(E1524-D1524&gt;$L$4,1,0)</f>
        <v>0</v>
      </c>
      <c r="N1524" s="174" t="n">
        <f aca="false">IF(G1524-F1524&lt;-$L$4,1,0)</f>
        <v>1</v>
      </c>
      <c r="O1524" s="135" t="n">
        <f aca="false">IF(F1524="","",IF(ABS(G1524-F1524)&lt;=$L$4,1,0))</f>
        <v>0</v>
      </c>
      <c r="P1524" s="175" t="n">
        <f aca="false">IF(G1524-F1524&gt;$L$4,1,0)</f>
        <v>0</v>
      </c>
      <c r="Q1524" s="174" t="n">
        <f aca="false">IF(I1524-H1524&lt;-$L$4,1,0)</f>
        <v>1</v>
      </c>
      <c r="R1524" s="135" t="n">
        <f aca="false">IF(H1524="","",IF(ABS(H1524-I1524)&lt;=$L$4,1,0))</f>
        <v>0</v>
      </c>
      <c r="S1524" s="175" t="n">
        <f aca="false">IF(I1524-H1524&gt;$L$4,1,0)</f>
        <v>0</v>
      </c>
      <c r="U1524" s="265"/>
      <c r="V1524" s="265"/>
      <c r="W1524" s="265"/>
      <c r="Y1524" s="135"/>
      <c r="Z1524" s="135"/>
      <c r="AA1524" s="135"/>
      <c r="AB1524" s="135"/>
      <c r="AC1524" s="135"/>
    </row>
    <row r="1525" s="164" customFormat="true" ht="13.5" hidden="false" customHeight="false" outlineLevel="0" collapsed="false">
      <c r="A1525" s="167" t="n">
        <v>39</v>
      </c>
      <c r="B1525" s="168" t="n">
        <v>8</v>
      </c>
      <c r="C1525" s="169" t="s">
        <v>1676</v>
      </c>
      <c r="D1525" s="170" t="n">
        <v>29200</v>
      </c>
      <c r="E1525" s="171" t="n">
        <v>23800</v>
      </c>
      <c r="F1525" s="172" t="n">
        <v>102000</v>
      </c>
      <c r="G1525" s="171" t="n">
        <v>105900</v>
      </c>
      <c r="H1525" s="173" t="n">
        <v>273900</v>
      </c>
      <c r="I1525" s="171" t="n">
        <v>282900</v>
      </c>
      <c r="J1525" s="160" t="s">
        <v>17</v>
      </c>
      <c r="K1525" s="174" t="n">
        <f aca="false">IF(E1525-D1525&lt;-$L$4,1,0)</f>
        <v>1</v>
      </c>
      <c r="L1525" s="135" t="n">
        <f aca="false">IF(D1525="","",IF(ABS(E1525-D1525)&lt;=$L$4,1,0))</f>
        <v>0</v>
      </c>
      <c r="M1525" s="175" t="n">
        <f aca="false">IF(E1525-D1525&gt;$L$4,1,0)</f>
        <v>0</v>
      </c>
      <c r="N1525" s="174" t="n">
        <f aca="false">IF(G1525-F1525&lt;-$L$4,1,0)</f>
        <v>0</v>
      </c>
      <c r="O1525" s="135" t="n">
        <f aca="false">IF(F1525="","",IF(ABS(G1525-F1525)&lt;=$L$4,1,0))</f>
        <v>0</v>
      </c>
      <c r="P1525" s="175" t="n">
        <f aca="false">IF(G1525-F1525&gt;$L$4,1,0)</f>
        <v>1</v>
      </c>
      <c r="Q1525" s="174" t="n">
        <f aca="false">IF(I1525-H1525&lt;-$L$4,1,0)</f>
        <v>0</v>
      </c>
      <c r="R1525" s="135" t="n">
        <f aca="false">IF(H1525="","",IF(ABS(H1525-I1525)&lt;=$L$4,1,0))</f>
        <v>0</v>
      </c>
      <c r="S1525" s="175" t="n">
        <f aca="false">IF(I1525-H1525&gt;$L$4,1,0)</f>
        <v>1</v>
      </c>
      <c r="U1525" s="265"/>
      <c r="V1525" s="265"/>
      <c r="W1525" s="265"/>
      <c r="Y1525" s="135"/>
      <c r="Z1525" s="135"/>
      <c r="AA1525" s="135"/>
      <c r="AB1525" s="135"/>
      <c r="AC1525" s="135"/>
    </row>
    <row r="1526" s="164" customFormat="true" ht="13.5" hidden="false" customHeight="false" outlineLevel="0" collapsed="false">
      <c r="A1526" s="167" t="n">
        <v>39</v>
      </c>
      <c r="B1526" s="168" t="n">
        <v>9</v>
      </c>
      <c r="C1526" s="169" t="s">
        <v>1677</v>
      </c>
      <c r="D1526" s="170" t="n">
        <v>33500</v>
      </c>
      <c r="E1526" s="171" t="n">
        <v>24800</v>
      </c>
      <c r="F1526" s="172" t="n">
        <v>110700</v>
      </c>
      <c r="G1526" s="171" t="n">
        <v>108700</v>
      </c>
      <c r="H1526" s="173" t="n">
        <v>287700</v>
      </c>
      <c r="I1526" s="171" t="n">
        <v>286400</v>
      </c>
      <c r="J1526" s="160" t="s">
        <v>17</v>
      </c>
      <c r="K1526" s="174" t="n">
        <f aca="false">IF(E1526-D1526&lt;-$L$4,1,0)</f>
        <v>1</v>
      </c>
      <c r="L1526" s="135" t="n">
        <f aca="false">IF(D1526="","",IF(ABS(E1526-D1526)&lt;=$L$4,1,0))</f>
        <v>0</v>
      </c>
      <c r="M1526" s="175" t="n">
        <f aca="false">IF(E1526-D1526&gt;$L$4,1,0)</f>
        <v>0</v>
      </c>
      <c r="N1526" s="174" t="n">
        <f aca="false">IF(G1526-F1526&lt;-$L$4,1,0)</f>
        <v>1</v>
      </c>
      <c r="O1526" s="135" t="n">
        <f aca="false">IF(F1526="","",IF(ABS(G1526-F1526)&lt;=$L$4,1,0))</f>
        <v>0</v>
      </c>
      <c r="P1526" s="175" t="n">
        <f aca="false">IF(G1526-F1526&gt;$L$4,1,0)</f>
        <v>0</v>
      </c>
      <c r="Q1526" s="174" t="n">
        <f aca="false">IF(I1526-H1526&lt;-$L$4,1,0)</f>
        <v>1</v>
      </c>
      <c r="R1526" s="135" t="n">
        <f aca="false">IF(H1526="","",IF(ABS(H1526-I1526)&lt;=$L$4,1,0))</f>
        <v>0</v>
      </c>
      <c r="S1526" s="175" t="n">
        <f aca="false">IF(I1526-H1526&gt;$L$4,1,0)</f>
        <v>0</v>
      </c>
      <c r="U1526" s="265"/>
      <c r="V1526" s="265"/>
      <c r="W1526" s="265"/>
      <c r="Y1526" s="135"/>
      <c r="Z1526" s="135"/>
      <c r="AA1526" s="135"/>
      <c r="AB1526" s="135"/>
      <c r="AC1526" s="135"/>
    </row>
    <row r="1527" s="164" customFormat="true" ht="13.5" hidden="false" customHeight="false" outlineLevel="0" collapsed="false">
      <c r="A1527" s="167" t="n">
        <v>39</v>
      </c>
      <c r="B1527" s="168" t="n">
        <v>10</v>
      </c>
      <c r="C1527" s="169" t="s">
        <v>1678</v>
      </c>
      <c r="D1527" s="170" t="n">
        <v>40400</v>
      </c>
      <c r="E1527" s="171" t="n">
        <v>27100</v>
      </c>
      <c r="F1527" s="172" t="n">
        <v>122500</v>
      </c>
      <c r="G1527" s="171" t="n">
        <v>114900</v>
      </c>
      <c r="H1527" s="173" t="n">
        <v>291600</v>
      </c>
      <c r="I1527" s="171" t="n">
        <v>294200</v>
      </c>
      <c r="J1527" s="160" t="s">
        <v>17</v>
      </c>
      <c r="K1527" s="174" t="n">
        <f aca="false">IF(E1527-D1527&lt;-$L$4,1,0)</f>
        <v>1</v>
      </c>
      <c r="L1527" s="135" t="n">
        <f aca="false">IF(D1527="","",IF(ABS(E1527-D1527)&lt;=$L$4,1,0))</f>
        <v>0</v>
      </c>
      <c r="M1527" s="175" t="n">
        <f aca="false">IF(E1527-D1527&gt;$L$4,1,0)</f>
        <v>0</v>
      </c>
      <c r="N1527" s="174" t="n">
        <f aca="false">IF(G1527-F1527&lt;-$L$4,1,0)</f>
        <v>1</v>
      </c>
      <c r="O1527" s="135" t="n">
        <f aca="false">IF(F1527="","",IF(ABS(G1527-F1527)&lt;=$L$4,1,0))</f>
        <v>0</v>
      </c>
      <c r="P1527" s="175" t="n">
        <f aca="false">IF(G1527-F1527&gt;$L$4,1,0)</f>
        <v>0</v>
      </c>
      <c r="Q1527" s="174" t="n">
        <f aca="false">IF(I1527-H1527&lt;-$L$4,1,0)</f>
        <v>0</v>
      </c>
      <c r="R1527" s="135" t="n">
        <f aca="false">IF(H1527="","",IF(ABS(H1527-I1527)&lt;=$L$4,1,0))</f>
        <v>0</v>
      </c>
      <c r="S1527" s="175" t="n">
        <f aca="false">IF(I1527-H1527&gt;$L$4,1,0)</f>
        <v>1</v>
      </c>
      <c r="U1527" s="265"/>
      <c r="V1527" s="265"/>
      <c r="W1527" s="265"/>
      <c r="Y1527" s="135"/>
      <c r="Z1527" s="135"/>
      <c r="AA1527" s="135"/>
      <c r="AB1527" s="135"/>
      <c r="AC1527" s="135"/>
    </row>
    <row r="1528" s="164" customFormat="true" ht="13.5" hidden="false" customHeight="false" outlineLevel="0" collapsed="false">
      <c r="A1528" s="167" t="n">
        <v>39</v>
      </c>
      <c r="B1528" s="168" t="n">
        <v>11</v>
      </c>
      <c r="C1528" s="169" t="s">
        <v>1679</v>
      </c>
      <c r="D1528" s="170" t="n">
        <v>39400</v>
      </c>
      <c r="E1528" s="171" t="n">
        <v>25600</v>
      </c>
      <c r="F1528" s="172" t="n">
        <v>116700</v>
      </c>
      <c r="G1528" s="171" t="n">
        <v>110700</v>
      </c>
      <c r="H1528" s="173" t="n">
        <v>285500</v>
      </c>
      <c r="I1528" s="171" t="n">
        <v>288900</v>
      </c>
      <c r="J1528" s="160" t="s">
        <v>17</v>
      </c>
      <c r="K1528" s="174" t="n">
        <f aca="false">IF(E1528-D1528&lt;-$L$4,1,0)</f>
        <v>1</v>
      </c>
      <c r="L1528" s="135" t="n">
        <f aca="false">IF(D1528="","",IF(ABS(E1528-D1528)&lt;=$L$4,1,0))</f>
        <v>0</v>
      </c>
      <c r="M1528" s="175" t="n">
        <f aca="false">IF(E1528-D1528&gt;$L$4,1,0)</f>
        <v>0</v>
      </c>
      <c r="N1528" s="174" t="n">
        <f aca="false">IF(G1528-F1528&lt;-$L$4,1,0)</f>
        <v>1</v>
      </c>
      <c r="O1528" s="135" t="n">
        <f aca="false">IF(F1528="","",IF(ABS(G1528-F1528)&lt;=$L$4,1,0))</f>
        <v>0</v>
      </c>
      <c r="P1528" s="175" t="n">
        <f aca="false">IF(G1528-F1528&gt;$L$4,1,0)</f>
        <v>0</v>
      </c>
      <c r="Q1528" s="174" t="n">
        <f aca="false">IF(I1528-H1528&lt;-$L$4,1,0)</f>
        <v>0</v>
      </c>
      <c r="R1528" s="135" t="n">
        <f aca="false">IF(H1528="","",IF(ABS(H1528-I1528)&lt;=$L$4,1,0))</f>
        <v>0</v>
      </c>
      <c r="S1528" s="175" t="n">
        <f aca="false">IF(I1528-H1528&gt;$L$4,1,0)</f>
        <v>1</v>
      </c>
      <c r="U1528" s="265"/>
      <c r="V1528" s="265"/>
      <c r="W1528" s="265"/>
      <c r="Y1528" s="135"/>
      <c r="Z1528" s="135"/>
      <c r="AA1528" s="135"/>
      <c r="AB1528" s="135"/>
      <c r="AC1528" s="135"/>
    </row>
    <row r="1529" s="164" customFormat="true" ht="13.5" hidden="false" customHeight="false" outlineLevel="0" collapsed="false">
      <c r="A1529" s="167" t="n">
        <v>39</v>
      </c>
      <c r="B1529" s="168" t="n">
        <v>12</v>
      </c>
      <c r="C1529" s="169" t="s">
        <v>1680</v>
      </c>
      <c r="D1529" s="170" t="n">
        <v>27600</v>
      </c>
      <c r="E1529" s="171" t="n">
        <v>21500</v>
      </c>
      <c r="F1529" s="172" t="n">
        <v>94500</v>
      </c>
      <c r="G1529" s="171" t="n">
        <v>95100</v>
      </c>
      <c r="H1529" s="173" t="n">
        <v>251100</v>
      </c>
      <c r="I1529" s="171" t="n">
        <v>252400</v>
      </c>
      <c r="J1529" s="160" t="s">
        <v>17</v>
      </c>
      <c r="K1529" s="174" t="n">
        <f aca="false">IF(E1529-D1529&lt;-$L$4,1,0)</f>
        <v>1</v>
      </c>
      <c r="L1529" s="135" t="n">
        <f aca="false">IF(D1529="","",IF(ABS(E1529-D1529)&lt;=$L$4,1,0))</f>
        <v>0</v>
      </c>
      <c r="M1529" s="175" t="n">
        <f aca="false">IF(E1529-D1529&gt;$L$4,1,0)</f>
        <v>0</v>
      </c>
      <c r="N1529" s="174" t="n">
        <f aca="false">IF(G1529-F1529&lt;-$L$4,1,0)</f>
        <v>0</v>
      </c>
      <c r="O1529" s="135" t="n">
        <f aca="false">IF(F1529="","",IF(ABS(G1529-F1529)&lt;=$L$4,1,0))</f>
        <v>0</v>
      </c>
      <c r="P1529" s="175" t="n">
        <f aca="false">IF(G1529-F1529&gt;$L$4,1,0)</f>
        <v>1</v>
      </c>
      <c r="Q1529" s="174" t="n">
        <f aca="false">IF(I1529-H1529&lt;-$L$4,1,0)</f>
        <v>0</v>
      </c>
      <c r="R1529" s="135" t="n">
        <f aca="false">IF(H1529="","",IF(ABS(H1529-I1529)&lt;=$L$4,1,0))</f>
        <v>0</v>
      </c>
      <c r="S1529" s="175" t="n">
        <f aca="false">IF(I1529-H1529&gt;$L$4,1,0)</f>
        <v>1</v>
      </c>
      <c r="U1529" s="265"/>
      <c r="V1529" s="265"/>
      <c r="W1529" s="265"/>
      <c r="Y1529" s="135"/>
      <c r="Z1529" s="135"/>
      <c r="AA1529" s="135"/>
      <c r="AB1529" s="135"/>
      <c r="AC1529" s="135"/>
    </row>
    <row r="1530" s="164" customFormat="true" ht="13.5" hidden="false" customHeight="false" outlineLevel="0" collapsed="false">
      <c r="A1530" s="167" t="n">
        <v>39</v>
      </c>
      <c r="B1530" s="168" t="n">
        <v>13</v>
      </c>
      <c r="C1530" s="169" t="s">
        <v>1681</v>
      </c>
      <c r="D1530" s="170" t="n">
        <v>38500</v>
      </c>
      <c r="E1530" s="171" t="n">
        <v>24800</v>
      </c>
      <c r="F1530" s="172" t="n">
        <v>110900</v>
      </c>
      <c r="G1530" s="171" t="n">
        <v>108700</v>
      </c>
      <c r="H1530" s="173" t="n">
        <v>269700</v>
      </c>
      <c r="I1530" s="171" t="n">
        <v>286400</v>
      </c>
      <c r="J1530" s="160" t="s">
        <v>17</v>
      </c>
      <c r="K1530" s="174" t="n">
        <f aca="false">IF(E1530-D1530&lt;-$L$4,1,0)</f>
        <v>1</v>
      </c>
      <c r="L1530" s="135" t="n">
        <f aca="false">IF(D1530="","",IF(ABS(E1530-D1530)&lt;=$L$4,1,0))</f>
        <v>0</v>
      </c>
      <c r="M1530" s="175" t="n">
        <f aca="false">IF(E1530-D1530&gt;$L$4,1,0)</f>
        <v>0</v>
      </c>
      <c r="N1530" s="174" t="n">
        <f aca="false">IF(G1530-F1530&lt;-$L$4,1,0)</f>
        <v>1</v>
      </c>
      <c r="O1530" s="135" t="n">
        <f aca="false">IF(F1530="","",IF(ABS(G1530-F1530)&lt;=$L$4,1,0))</f>
        <v>0</v>
      </c>
      <c r="P1530" s="175" t="n">
        <f aca="false">IF(G1530-F1530&gt;$L$4,1,0)</f>
        <v>0</v>
      </c>
      <c r="Q1530" s="174" t="n">
        <f aca="false">IF(I1530-H1530&lt;-$L$4,1,0)</f>
        <v>0</v>
      </c>
      <c r="R1530" s="135" t="n">
        <f aca="false">IF(H1530="","",IF(ABS(H1530-I1530)&lt;=$L$4,1,0))</f>
        <v>0</v>
      </c>
      <c r="S1530" s="175" t="n">
        <f aca="false">IF(I1530-H1530&gt;$L$4,1,0)</f>
        <v>1</v>
      </c>
      <c r="U1530" s="265"/>
      <c r="V1530" s="265"/>
      <c r="W1530" s="265"/>
      <c r="Y1530" s="135"/>
      <c r="Z1530" s="135"/>
      <c r="AA1530" s="135"/>
      <c r="AB1530" s="135"/>
      <c r="AC1530" s="135"/>
    </row>
    <row r="1531" s="164" customFormat="true" ht="13.5" hidden="false" customHeight="false" outlineLevel="0" collapsed="false">
      <c r="A1531" s="167" t="n">
        <v>39</v>
      </c>
      <c r="B1531" s="168" t="n">
        <v>14</v>
      </c>
      <c r="C1531" s="169" t="s">
        <v>1682</v>
      </c>
      <c r="D1531" s="170" t="n">
        <v>46700</v>
      </c>
      <c r="E1531" s="171" t="n">
        <v>25600</v>
      </c>
      <c r="F1531" s="172" t="n">
        <v>117200</v>
      </c>
      <c r="G1531" s="171" t="n">
        <v>109000</v>
      </c>
      <c r="H1531" s="173" t="n">
        <v>258700</v>
      </c>
      <c r="I1531" s="171" t="n">
        <v>279900</v>
      </c>
      <c r="J1531" s="160" t="s">
        <v>17</v>
      </c>
      <c r="K1531" s="174" t="n">
        <f aca="false">IF(E1531-D1531&lt;-$L$4,1,0)</f>
        <v>1</v>
      </c>
      <c r="L1531" s="135" t="n">
        <f aca="false">IF(D1531="","",IF(ABS(E1531-D1531)&lt;=$L$4,1,0))</f>
        <v>0</v>
      </c>
      <c r="M1531" s="175" t="n">
        <f aca="false">IF(E1531-D1531&gt;$L$4,1,0)</f>
        <v>0</v>
      </c>
      <c r="N1531" s="174" t="n">
        <f aca="false">IF(G1531-F1531&lt;-$L$4,1,0)</f>
        <v>1</v>
      </c>
      <c r="O1531" s="135" t="n">
        <f aca="false">IF(F1531="","",IF(ABS(G1531-F1531)&lt;=$L$4,1,0))</f>
        <v>0</v>
      </c>
      <c r="P1531" s="175" t="n">
        <f aca="false">IF(G1531-F1531&gt;$L$4,1,0)</f>
        <v>0</v>
      </c>
      <c r="Q1531" s="174" t="n">
        <f aca="false">IF(I1531-H1531&lt;-$L$4,1,0)</f>
        <v>0</v>
      </c>
      <c r="R1531" s="135" t="n">
        <f aca="false">IF(H1531="","",IF(ABS(H1531-I1531)&lt;=$L$4,1,0))</f>
        <v>0</v>
      </c>
      <c r="S1531" s="175" t="n">
        <f aca="false">IF(I1531-H1531&gt;$L$4,1,0)</f>
        <v>1</v>
      </c>
      <c r="U1531" s="265"/>
      <c r="V1531" s="265"/>
      <c r="W1531" s="265"/>
      <c r="Y1531" s="135"/>
      <c r="Z1531" s="135"/>
      <c r="AA1531" s="135"/>
      <c r="AB1531" s="135"/>
      <c r="AC1531" s="135"/>
    </row>
    <row r="1532" s="164" customFormat="true" ht="13.5" hidden="false" customHeight="false" outlineLevel="0" collapsed="false">
      <c r="A1532" s="167" t="n">
        <v>39</v>
      </c>
      <c r="B1532" s="168" t="n">
        <v>15</v>
      </c>
      <c r="C1532" s="169" t="s">
        <v>1683</v>
      </c>
      <c r="D1532" s="170" t="n">
        <v>42400</v>
      </c>
      <c r="E1532" s="171" t="n">
        <v>25900</v>
      </c>
      <c r="F1532" s="172" t="n">
        <v>125000</v>
      </c>
      <c r="G1532" s="171" t="n">
        <v>111500</v>
      </c>
      <c r="H1532" s="173" t="n">
        <v>310600</v>
      </c>
      <c r="I1532" s="171" t="n">
        <v>289900</v>
      </c>
      <c r="J1532" s="160" t="s">
        <v>17</v>
      </c>
      <c r="K1532" s="174" t="n">
        <f aca="false">IF(E1532-D1532&lt;-$L$4,1,0)</f>
        <v>1</v>
      </c>
      <c r="L1532" s="135" t="n">
        <f aca="false">IF(D1532="","",IF(ABS(E1532-D1532)&lt;=$L$4,1,0))</f>
        <v>0</v>
      </c>
      <c r="M1532" s="175" t="n">
        <f aca="false">IF(E1532-D1532&gt;$L$4,1,0)</f>
        <v>0</v>
      </c>
      <c r="N1532" s="174" t="n">
        <f aca="false">IF(G1532-F1532&lt;-$L$4,1,0)</f>
        <v>1</v>
      </c>
      <c r="O1532" s="135" t="n">
        <f aca="false">IF(F1532="","",IF(ABS(G1532-F1532)&lt;=$L$4,1,0))</f>
        <v>0</v>
      </c>
      <c r="P1532" s="175" t="n">
        <f aca="false">IF(G1532-F1532&gt;$L$4,1,0)</f>
        <v>0</v>
      </c>
      <c r="Q1532" s="174" t="n">
        <f aca="false">IF(I1532-H1532&lt;-$L$4,1,0)</f>
        <v>1</v>
      </c>
      <c r="R1532" s="135" t="n">
        <f aca="false">IF(H1532="","",IF(ABS(H1532-I1532)&lt;=$L$4,1,0))</f>
        <v>0</v>
      </c>
      <c r="S1532" s="175" t="n">
        <f aca="false">IF(I1532-H1532&gt;$L$4,1,0)</f>
        <v>0</v>
      </c>
      <c r="U1532" s="265"/>
      <c r="V1532" s="265"/>
      <c r="W1532" s="265"/>
      <c r="Y1532" s="135"/>
      <c r="Z1532" s="135"/>
      <c r="AA1532" s="135"/>
      <c r="AB1532" s="135"/>
      <c r="AC1532" s="135"/>
    </row>
    <row r="1533" s="164" customFormat="true" ht="13.5" hidden="false" customHeight="false" outlineLevel="0" collapsed="false">
      <c r="A1533" s="167" t="n">
        <v>39</v>
      </c>
      <c r="B1533" s="168" t="n">
        <v>16</v>
      </c>
      <c r="C1533" s="169" t="s">
        <v>1684</v>
      </c>
      <c r="D1533" s="170" t="n">
        <v>37400</v>
      </c>
      <c r="E1533" s="171" t="n">
        <v>24700</v>
      </c>
      <c r="F1533" s="172" t="n">
        <v>108400</v>
      </c>
      <c r="G1533" s="171" t="n">
        <v>108300</v>
      </c>
      <c r="H1533" s="173" t="n">
        <v>263300</v>
      </c>
      <c r="I1533" s="171" t="n">
        <v>285900</v>
      </c>
      <c r="J1533" s="160" t="s">
        <v>17</v>
      </c>
      <c r="K1533" s="174" t="n">
        <f aca="false">IF(E1533-D1533&lt;-$L$4,1,0)</f>
        <v>1</v>
      </c>
      <c r="L1533" s="135" t="n">
        <f aca="false">IF(D1533="","",IF(ABS(E1533-D1533)&lt;=$L$4,1,0))</f>
        <v>0</v>
      </c>
      <c r="M1533" s="175" t="n">
        <f aca="false">IF(E1533-D1533&gt;$L$4,1,0)</f>
        <v>0</v>
      </c>
      <c r="N1533" s="174" t="n">
        <f aca="false">IF(G1533-F1533&lt;-$L$4,1,0)</f>
        <v>1</v>
      </c>
      <c r="O1533" s="135" t="n">
        <f aca="false">IF(F1533="","",IF(ABS(G1533-F1533)&lt;=$L$4,1,0))</f>
        <v>0</v>
      </c>
      <c r="P1533" s="175" t="n">
        <f aca="false">IF(G1533-F1533&gt;$L$4,1,0)</f>
        <v>0</v>
      </c>
      <c r="Q1533" s="174" t="n">
        <f aca="false">IF(I1533-H1533&lt;-$L$4,1,0)</f>
        <v>0</v>
      </c>
      <c r="R1533" s="135" t="n">
        <f aca="false">IF(H1533="","",IF(ABS(H1533-I1533)&lt;=$L$4,1,0))</f>
        <v>0</v>
      </c>
      <c r="S1533" s="175" t="n">
        <f aca="false">IF(I1533-H1533&gt;$L$4,1,0)</f>
        <v>1</v>
      </c>
      <c r="U1533" s="265"/>
      <c r="V1533" s="265"/>
      <c r="W1533" s="265"/>
      <c r="Y1533" s="135"/>
      <c r="Z1533" s="135"/>
      <c r="AA1533" s="135"/>
      <c r="AB1533" s="135"/>
      <c r="AC1533" s="135"/>
    </row>
    <row r="1534" s="164" customFormat="true" ht="13.5" hidden="false" customHeight="false" outlineLevel="0" collapsed="false">
      <c r="A1534" s="167" t="n">
        <v>39</v>
      </c>
      <c r="B1534" s="168" t="n">
        <v>17</v>
      </c>
      <c r="C1534" s="169" t="s">
        <v>1685</v>
      </c>
      <c r="D1534" s="170" t="n">
        <v>44300</v>
      </c>
      <c r="E1534" s="171" t="n">
        <v>27200</v>
      </c>
      <c r="F1534" s="172" t="n">
        <v>116100</v>
      </c>
      <c r="G1534" s="171" t="n">
        <v>113000</v>
      </c>
      <c r="H1534" s="173" t="n">
        <v>245000</v>
      </c>
      <c r="I1534" s="171" t="n">
        <v>283900</v>
      </c>
      <c r="J1534" s="160" t="s">
        <v>17</v>
      </c>
      <c r="K1534" s="174" t="n">
        <f aca="false">IF(E1534-D1534&lt;-$L$4,1,0)</f>
        <v>1</v>
      </c>
      <c r="L1534" s="135" t="n">
        <f aca="false">IF(D1534="","",IF(ABS(E1534-D1534)&lt;=$L$4,1,0))</f>
        <v>0</v>
      </c>
      <c r="M1534" s="175" t="n">
        <f aca="false">IF(E1534-D1534&gt;$L$4,1,0)</f>
        <v>0</v>
      </c>
      <c r="N1534" s="174" t="n">
        <f aca="false">IF(G1534-F1534&lt;-$L$4,1,0)</f>
        <v>1</v>
      </c>
      <c r="O1534" s="135" t="n">
        <f aca="false">IF(F1534="","",IF(ABS(G1534-F1534)&lt;=$L$4,1,0))</f>
        <v>0</v>
      </c>
      <c r="P1534" s="175" t="n">
        <f aca="false">IF(G1534-F1534&gt;$L$4,1,0)</f>
        <v>0</v>
      </c>
      <c r="Q1534" s="174" t="n">
        <f aca="false">IF(I1534-H1534&lt;-$L$4,1,0)</f>
        <v>0</v>
      </c>
      <c r="R1534" s="135" t="n">
        <f aca="false">IF(H1534="","",IF(ABS(H1534-I1534)&lt;=$L$4,1,0))</f>
        <v>0</v>
      </c>
      <c r="S1534" s="175" t="n">
        <f aca="false">IF(I1534-H1534&gt;$L$4,1,0)</f>
        <v>1</v>
      </c>
      <c r="U1534" s="265"/>
      <c r="V1534" s="265"/>
      <c r="W1534" s="265"/>
      <c r="Y1534" s="135"/>
      <c r="Z1534" s="135"/>
      <c r="AA1534" s="135"/>
      <c r="AB1534" s="135"/>
      <c r="AC1534" s="135"/>
    </row>
    <row r="1535" s="164" customFormat="true" ht="13.5" hidden="false" customHeight="false" outlineLevel="0" collapsed="false">
      <c r="A1535" s="167" t="n">
        <v>39</v>
      </c>
      <c r="B1535" s="168" t="n">
        <v>18</v>
      </c>
      <c r="C1535" s="200" t="s">
        <v>1686</v>
      </c>
      <c r="D1535" s="170" t="n">
        <v>39300</v>
      </c>
      <c r="E1535" s="171" t="n">
        <v>26100</v>
      </c>
      <c r="F1535" s="172" t="n">
        <v>124600</v>
      </c>
      <c r="G1535" s="171" t="n">
        <v>112100</v>
      </c>
      <c r="H1535" s="173" t="n">
        <v>317800</v>
      </c>
      <c r="I1535" s="171" t="n">
        <v>290700</v>
      </c>
      <c r="J1535" s="160" t="s">
        <v>17</v>
      </c>
      <c r="K1535" s="174" t="n">
        <f aca="false">IF(E1535-D1535&lt;-$L$4,1,0)</f>
        <v>1</v>
      </c>
      <c r="L1535" s="135" t="n">
        <f aca="false">IF(D1535="","",IF(ABS(E1535-D1535)&lt;=$L$4,1,0))</f>
        <v>0</v>
      </c>
      <c r="M1535" s="175" t="n">
        <f aca="false">IF(E1535-D1535&gt;$L$4,1,0)</f>
        <v>0</v>
      </c>
      <c r="N1535" s="174" t="n">
        <f aca="false">IF(G1535-F1535&lt;-$L$4,1,0)</f>
        <v>1</v>
      </c>
      <c r="O1535" s="135" t="n">
        <f aca="false">IF(F1535="","",IF(ABS(G1535-F1535)&lt;=$L$4,1,0))</f>
        <v>0</v>
      </c>
      <c r="P1535" s="175" t="n">
        <f aca="false">IF(G1535-F1535&gt;$L$4,1,0)</f>
        <v>0</v>
      </c>
      <c r="Q1535" s="174" t="n">
        <f aca="false">IF(I1535-H1535&lt;-$L$4,1,0)</f>
        <v>1</v>
      </c>
      <c r="R1535" s="135" t="n">
        <f aca="false">IF(H1535="","",IF(ABS(H1535-I1535)&lt;=$L$4,1,0))</f>
        <v>0</v>
      </c>
      <c r="S1535" s="175" t="n">
        <f aca="false">IF(I1535-H1535&gt;$L$4,1,0)</f>
        <v>0</v>
      </c>
      <c r="U1535" s="265"/>
      <c r="V1535" s="265"/>
      <c r="W1535" s="265"/>
      <c r="Y1535" s="135"/>
      <c r="Z1535" s="135"/>
      <c r="AA1535" s="135"/>
      <c r="AB1535" s="135"/>
      <c r="AC1535" s="135"/>
    </row>
    <row r="1536" s="164" customFormat="true" ht="13.5" hidden="false" customHeight="false" outlineLevel="0" collapsed="false">
      <c r="A1536" s="167" t="n">
        <v>39</v>
      </c>
      <c r="B1536" s="168" t="n">
        <v>19</v>
      </c>
      <c r="C1536" s="169" t="s">
        <v>1687</v>
      </c>
      <c r="D1536" s="170" t="n">
        <v>46900</v>
      </c>
      <c r="E1536" s="171" t="n">
        <v>24700</v>
      </c>
      <c r="F1536" s="172" t="n">
        <v>123600</v>
      </c>
      <c r="G1536" s="171" t="n">
        <v>108300</v>
      </c>
      <c r="H1536" s="173" t="n">
        <v>300300</v>
      </c>
      <c r="I1536" s="171" t="n">
        <v>285900</v>
      </c>
      <c r="J1536" s="160" t="s">
        <v>17</v>
      </c>
      <c r="K1536" s="174" t="n">
        <f aca="false">IF(E1536-D1536&lt;-$L$4,1,0)</f>
        <v>1</v>
      </c>
      <c r="L1536" s="135" t="n">
        <f aca="false">IF(D1536="","",IF(ABS(E1536-D1536)&lt;=$L$4,1,0))</f>
        <v>0</v>
      </c>
      <c r="M1536" s="175" t="n">
        <f aca="false">IF(E1536-D1536&gt;$L$4,1,0)</f>
        <v>0</v>
      </c>
      <c r="N1536" s="174" t="n">
        <f aca="false">IF(G1536-F1536&lt;-$L$4,1,0)</f>
        <v>1</v>
      </c>
      <c r="O1536" s="135" t="n">
        <f aca="false">IF(F1536="","",IF(ABS(G1536-F1536)&lt;=$L$4,1,0))</f>
        <v>0</v>
      </c>
      <c r="P1536" s="175" t="n">
        <f aca="false">IF(G1536-F1536&gt;$L$4,1,0)</f>
        <v>0</v>
      </c>
      <c r="Q1536" s="174" t="n">
        <f aca="false">IF(I1536-H1536&lt;-$L$4,1,0)</f>
        <v>1</v>
      </c>
      <c r="R1536" s="135" t="n">
        <f aca="false">IF(H1536="","",IF(ABS(H1536-I1536)&lt;=$L$4,1,0))</f>
        <v>0</v>
      </c>
      <c r="S1536" s="175" t="n">
        <f aca="false">IF(I1536-H1536&gt;$L$4,1,0)</f>
        <v>0</v>
      </c>
      <c r="U1536" s="265"/>
      <c r="V1536" s="265"/>
      <c r="W1536" s="265"/>
      <c r="Y1536" s="135"/>
      <c r="Z1536" s="135"/>
      <c r="AA1536" s="135"/>
      <c r="AB1536" s="135"/>
      <c r="AC1536" s="135"/>
    </row>
    <row r="1537" s="164" customFormat="true" ht="13.5" hidden="false" customHeight="false" outlineLevel="0" collapsed="false">
      <c r="A1537" s="167" t="n">
        <v>39</v>
      </c>
      <c r="B1537" s="168" t="n">
        <v>20</v>
      </c>
      <c r="C1537" s="169" t="s">
        <v>1688</v>
      </c>
      <c r="D1537" s="170" t="n">
        <v>31200</v>
      </c>
      <c r="E1537" s="171" t="n">
        <v>23200</v>
      </c>
      <c r="F1537" s="172" t="n">
        <v>102900</v>
      </c>
      <c r="G1537" s="171" t="n">
        <v>104300</v>
      </c>
      <c r="H1537" s="173" t="n">
        <v>277700</v>
      </c>
      <c r="I1537" s="171" t="n">
        <v>280900</v>
      </c>
      <c r="J1537" s="160" t="s">
        <v>17</v>
      </c>
      <c r="K1537" s="174" t="n">
        <f aca="false">IF(E1537-D1537&lt;-$L$4,1,0)</f>
        <v>1</v>
      </c>
      <c r="L1537" s="135" t="n">
        <f aca="false">IF(D1537="","",IF(ABS(E1537-D1537)&lt;=$L$4,1,0))</f>
        <v>0</v>
      </c>
      <c r="M1537" s="175" t="n">
        <f aca="false">IF(E1537-D1537&gt;$L$4,1,0)</f>
        <v>0</v>
      </c>
      <c r="N1537" s="174" t="n">
        <f aca="false">IF(G1537-F1537&lt;-$L$4,1,0)</f>
        <v>0</v>
      </c>
      <c r="O1537" s="135" t="n">
        <f aca="false">IF(F1537="","",IF(ABS(G1537-F1537)&lt;=$L$4,1,0))</f>
        <v>0</v>
      </c>
      <c r="P1537" s="175" t="n">
        <f aca="false">IF(G1537-F1537&gt;$L$4,1,0)</f>
        <v>1</v>
      </c>
      <c r="Q1537" s="174" t="n">
        <f aca="false">IF(I1537-H1537&lt;-$L$4,1,0)</f>
        <v>0</v>
      </c>
      <c r="R1537" s="135" t="n">
        <f aca="false">IF(H1537="","",IF(ABS(H1537-I1537)&lt;=$L$4,1,0))</f>
        <v>0</v>
      </c>
      <c r="S1537" s="175" t="n">
        <f aca="false">IF(I1537-H1537&gt;$L$4,1,0)</f>
        <v>1</v>
      </c>
      <c r="U1537" s="265"/>
      <c r="V1537" s="265"/>
      <c r="W1537" s="265"/>
      <c r="Y1537" s="135"/>
      <c r="Z1537" s="135"/>
      <c r="AA1537" s="135"/>
      <c r="AB1537" s="135"/>
      <c r="AC1537" s="135"/>
    </row>
    <row r="1538" s="164" customFormat="true" ht="13.5" hidden="false" customHeight="false" outlineLevel="0" collapsed="false">
      <c r="A1538" s="167" t="n">
        <v>39</v>
      </c>
      <c r="B1538" s="168" t="n">
        <v>21</v>
      </c>
      <c r="C1538" s="169" t="s">
        <v>1689</v>
      </c>
      <c r="D1538" s="170" t="n">
        <v>35800</v>
      </c>
      <c r="E1538" s="171" t="n">
        <v>24500</v>
      </c>
      <c r="F1538" s="172" t="n">
        <v>112000</v>
      </c>
      <c r="G1538" s="171" t="n">
        <v>107900</v>
      </c>
      <c r="H1538" s="173" t="n">
        <v>288600</v>
      </c>
      <c r="I1538" s="171" t="n">
        <v>285400</v>
      </c>
      <c r="J1538" s="160" t="s">
        <v>17</v>
      </c>
      <c r="K1538" s="174" t="n">
        <f aca="false">IF(E1538-D1538&lt;-$L$4,1,0)</f>
        <v>1</v>
      </c>
      <c r="L1538" s="135" t="n">
        <f aca="false">IF(D1538="","",IF(ABS(E1538-D1538)&lt;=$L$4,1,0))</f>
        <v>0</v>
      </c>
      <c r="M1538" s="175" t="n">
        <f aca="false">IF(E1538-D1538&gt;$L$4,1,0)</f>
        <v>0</v>
      </c>
      <c r="N1538" s="174" t="n">
        <f aca="false">IF(G1538-F1538&lt;-$L$4,1,0)</f>
        <v>1</v>
      </c>
      <c r="O1538" s="135" t="n">
        <f aca="false">IF(F1538="","",IF(ABS(G1538-F1538)&lt;=$L$4,1,0))</f>
        <v>0</v>
      </c>
      <c r="P1538" s="175" t="n">
        <f aca="false">IF(G1538-F1538&gt;$L$4,1,0)</f>
        <v>0</v>
      </c>
      <c r="Q1538" s="174" t="n">
        <f aca="false">IF(I1538-H1538&lt;-$L$4,1,0)</f>
        <v>1</v>
      </c>
      <c r="R1538" s="135" t="n">
        <f aca="false">IF(H1538="","",IF(ABS(H1538-I1538)&lt;=$L$4,1,0))</f>
        <v>0</v>
      </c>
      <c r="S1538" s="175" t="n">
        <f aca="false">IF(I1538-H1538&gt;$L$4,1,0)</f>
        <v>0</v>
      </c>
      <c r="U1538" s="265"/>
      <c r="V1538" s="265"/>
      <c r="W1538" s="265"/>
      <c r="Y1538" s="135"/>
      <c r="Z1538" s="135"/>
      <c r="AA1538" s="135"/>
      <c r="AB1538" s="135"/>
      <c r="AC1538" s="135"/>
    </row>
    <row r="1539" s="164" customFormat="true" ht="13.5" hidden="false" customHeight="false" outlineLevel="0" collapsed="false">
      <c r="A1539" s="167" t="n">
        <v>39</v>
      </c>
      <c r="B1539" s="168" t="n">
        <v>22</v>
      </c>
      <c r="C1539" s="169" t="s">
        <v>1690</v>
      </c>
      <c r="D1539" s="170" t="n">
        <v>33500</v>
      </c>
      <c r="E1539" s="171" t="n">
        <v>23800</v>
      </c>
      <c r="F1539" s="172" t="n">
        <v>109000</v>
      </c>
      <c r="G1539" s="171" t="n">
        <v>98000</v>
      </c>
      <c r="H1539" s="173" t="n">
        <v>265100</v>
      </c>
      <c r="I1539" s="171" t="n">
        <v>243600</v>
      </c>
      <c r="J1539" s="160" t="s">
        <v>17</v>
      </c>
      <c r="K1539" s="174" t="n">
        <f aca="false">IF(E1539-D1539&lt;-$L$4,1,0)</f>
        <v>1</v>
      </c>
      <c r="L1539" s="135" t="n">
        <f aca="false">IF(D1539="","",IF(ABS(E1539-D1539)&lt;=$L$4,1,0))</f>
        <v>0</v>
      </c>
      <c r="M1539" s="175" t="n">
        <f aca="false">IF(E1539-D1539&gt;$L$4,1,0)</f>
        <v>0</v>
      </c>
      <c r="N1539" s="174" t="n">
        <f aca="false">IF(G1539-F1539&lt;-$L$4,1,0)</f>
        <v>1</v>
      </c>
      <c r="O1539" s="135" t="n">
        <f aca="false">IF(F1539="","",IF(ABS(G1539-F1539)&lt;=$L$4,1,0))</f>
        <v>0</v>
      </c>
      <c r="P1539" s="175" t="n">
        <f aca="false">IF(G1539-F1539&gt;$L$4,1,0)</f>
        <v>0</v>
      </c>
      <c r="Q1539" s="174" t="n">
        <f aca="false">IF(I1539-H1539&lt;-$L$4,1,0)</f>
        <v>1</v>
      </c>
      <c r="R1539" s="135" t="n">
        <f aca="false">IF(H1539="","",IF(ABS(H1539-I1539)&lt;=$L$4,1,0))</f>
        <v>0</v>
      </c>
      <c r="S1539" s="175" t="n">
        <f aca="false">IF(I1539-H1539&gt;$L$4,1,0)</f>
        <v>0</v>
      </c>
      <c r="U1539" s="265"/>
      <c r="V1539" s="265"/>
      <c r="W1539" s="265"/>
      <c r="Y1539" s="135"/>
      <c r="Z1539" s="135"/>
      <c r="AA1539" s="135"/>
      <c r="AB1539" s="135"/>
      <c r="AC1539" s="135"/>
    </row>
    <row r="1540" s="164" customFormat="true" ht="13.5" hidden="false" customHeight="false" outlineLevel="0" collapsed="false">
      <c r="A1540" s="167" t="n">
        <v>39</v>
      </c>
      <c r="B1540" s="168" t="n">
        <v>23</v>
      </c>
      <c r="C1540" s="169" t="s">
        <v>1691</v>
      </c>
      <c r="D1540" s="170" t="n">
        <v>29500</v>
      </c>
      <c r="E1540" s="171" t="n">
        <v>24500</v>
      </c>
      <c r="F1540" s="172" t="n">
        <v>99900</v>
      </c>
      <c r="G1540" s="171" t="n">
        <v>107900</v>
      </c>
      <c r="H1540" s="173" t="n">
        <v>254700</v>
      </c>
      <c r="I1540" s="171" t="n">
        <v>285400</v>
      </c>
      <c r="J1540" s="160" t="s">
        <v>17</v>
      </c>
      <c r="K1540" s="174" t="n">
        <f aca="false">IF(E1540-D1540&lt;-$L$4,1,0)</f>
        <v>1</v>
      </c>
      <c r="L1540" s="135" t="n">
        <f aca="false">IF(D1540="","",IF(ABS(E1540-D1540)&lt;=$L$4,1,0))</f>
        <v>0</v>
      </c>
      <c r="M1540" s="175" t="n">
        <f aca="false">IF(E1540-D1540&gt;$L$4,1,0)</f>
        <v>0</v>
      </c>
      <c r="N1540" s="174" t="n">
        <f aca="false">IF(G1540-F1540&lt;-$L$4,1,0)</f>
        <v>0</v>
      </c>
      <c r="O1540" s="135" t="n">
        <f aca="false">IF(F1540="","",IF(ABS(G1540-F1540)&lt;=$L$4,1,0))</f>
        <v>0</v>
      </c>
      <c r="P1540" s="175" t="n">
        <f aca="false">IF(G1540-F1540&gt;$L$4,1,0)</f>
        <v>1</v>
      </c>
      <c r="Q1540" s="174" t="n">
        <f aca="false">IF(I1540-H1540&lt;-$L$4,1,0)</f>
        <v>0</v>
      </c>
      <c r="R1540" s="135" t="n">
        <f aca="false">IF(H1540="","",IF(ABS(H1540-I1540)&lt;=$L$4,1,0))</f>
        <v>0</v>
      </c>
      <c r="S1540" s="175" t="n">
        <f aca="false">IF(I1540-H1540&gt;$L$4,1,0)</f>
        <v>1</v>
      </c>
      <c r="U1540" s="265"/>
      <c r="V1540" s="265"/>
      <c r="W1540" s="265"/>
      <c r="Y1540" s="135"/>
      <c r="Z1540" s="135"/>
      <c r="AA1540" s="135"/>
      <c r="AB1540" s="135"/>
      <c r="AC1540" s="135"/>
    </row>
    <row r="1541" s="164" customFormat="true" ht="13.5" hidden="false" customHeight="false" outlineLevel="0" collapsed="false">
      <c r="A1541" s="167" t="n">
        <v>39</v>
      </c>
      <c r="B1541" s="168" t="n">
        <v>24</v>
      </c>
      <c r="C1541" s="169" t="s">
        <v>1692</v>
      </c>
      <c r="D1541" s="170" t="n">
        <v>23800</v>
      </c>
      <c r="E1541" s="171" t="n">
        <v>22100</v>
      </c>
      <c r="F1541" s="172" t="n">
        <v>85300</v>
      </c>
      <c r="G1541" s="171" t="n">
        <v>101500</v>
      </c>
      <c r="H1541" s="173" t="n">
        <v>233200</v>
      </c>
      <c r="I1541" s="171" t="n">
        <v>277400</v>
      </c>
      <c r="J1541" s="160" t="s">
        <v>17</v>
      </c>
      <c r="K1541" s="174" t="n">
        <f aca="false">IF(E1541-D1541&lt;-$L$4,1,0)</f>
        <v>1</v>
      </c>
      <c r="L1541" s="135" t="n">
        <f aca="false">IF(D1541="","",IF(ABS(E1541-D1541)&lt;=$L$4,1,0))</f>
        <v>0</v>
      </c>
      <c r="M1541" s="175" t="n">
        <f aca="false">IF(E1541-D1541&gt;$L$4,1,0)</f>
        <v>0</v>
      </c>
      <c r="N1541" s="174" t="n">
        <f aca="false">IF(G1541-F1541&lt;-$L$4,1,0)</f>
        <v>0</v>
      </c>
      <c r="O1541" s="135" t="n">
        <f aca="false">IF(F1541="","",IF(ABS(G1541-F1541)&lt;=$L$4,1,0))</f>
        <v>0</v>
      </c>
      <c r="P1541" s="175" t="n">
        <f aca="false">IF(G1541-F1541&gt;$L$4,1,0)</f>
        <v>1</v>
      </c>
      <c r="Q1541" s="174" t="n">
        <f aca="false">IF(I1541-H1541&lt;-$L$4,1,0)</f>
        <v>0</v>
      </c>
      <c r="R1541" s="135" t="n">
        <f aca="false">IF(H1541="","",IF(ABS(H1541-I1541)&lt;=$L$4,1,0))</f>
        <v>0</v>
      </c>
      <c r="S1541" s="175" t="n">
        <f aca="false">IF(I1541-H1541&gt;$L$4,1,0)</f>
        <v>1</v>
      </c>
      <c r="U1541" s="265"/>
      <c r="V1541" s="265"/>
      <c r="W1541" s="265"/>
      <c r="Y1541" s="135"/>
      <c r="Z1541" s="135"/>
      <c r="AA1541" s="135"/>
      <c r="AB1541" s="135"/>
      <c r="AC1541" s="135"/>
    </row>
    <row r="1542" s="164" customFormat="true" ht="13.5" hidden="false" customHeight="false" outlineLevel="0" collapsed="false">
      <c r="A1542" s="167" t="n">
        <v>39</v>
      </c>
      <c r="B1542" s="168" t="n">
        <v>25</v>
      </c>
      <c r="C1542" s="169" t="s">
        <v>1693</v>
      </c>
      <c r="D1542" s="170" t="n">
        <v>33400</v>
      </c>
      <c r="E1542" s="171" t="n">
        <v>24700</v>
      </c>
      <c r="F1542" s="172" t="n">
        <v>111100</v>
      </c>
      <c r="G1542" s="171" t="n">
        <v>108300</v>
      </c>
      <c r="H1542" s="173" t="n">
        <v>291500</v>
      </c>
      <c r="I1542" s="171" t="n">
        <v>285900</v>
      </c>
      <c r="J1542" s="160" t="s">
        <v>17</v>
      </c>
      <c r="K1542" s="174" t="n">
        <f aca="false">IF(E1542-D1542&lt;-$L$4,1,0)</f>
        <v>1</v>
      </c>
      <c r="L1542" s="135" t="n">
        <f aca="false">IF(D1542="","",IF(ABS(E1542-D1542)&lt;=$L$4,1,0))</f>
        <v>0</v>
      </c>
      <c r="M1542" s="175" t="n">
        <f aca="false">IF(E1542-D1542&gt;$L$4,1,0)</f>
        <v>0</v>
      </c>
      <c r="N1542" s="174" t="n">
        <f aca="false">IF(G1542-F1542&lt;-$L$4,1,0)</f>
        <v>1</v>
      </c>
      <c r="O1542" s="135" t="n">
        <f aca="false">IF(F1542="","",IF(ABS(G1542-F1542)&lt;=$L$4,1,0))</f>
        <v>0</v>
      </c>
      <c r="P1542" s="175" t="n">
        <f aca="false">IF(G1542-F1542&gt;$L$4,1,0)</f>
        <v>0</v>
      </c>
      <c r="Q1542" s="174" t="n">
        <f aca="false">IF(I1542-H1542&lt;-$L$4,1,0)</f>
        <v>1</v>
      </c>
      <c r="R1542" s="135" t="n">
        <f aca="false">IF(H1542="","",IF(ABS(H1542-I1542)&lt;=$L$4,1,0))</f>
        <v>0</v>
      </c>
      <c r="S1542" s="175" t="n">
        <f aca="false">IF(I1542-H1542&gt;$L$4,1,0)</f>
        <v>0</v>
      </c>
      <c r="U1542" s="265"/>
      <c r="V1542" s="265"/>
      <c r="W1542" s="265"/>
      <c r="Y1542" s="135"/>
      <c r="Z1542" s="135"/>
      <c r="AA1542" s="135"/>
      <c r="AB1542" s="135"/>
      <c r="AC1542" s="135"/>
    </row>
    <row r="1543" s="164" customFormat="true" ht="13.5" hidden="false" customHeight="false" outlineLevel="0" collapsed="false">
      <c r="A1543" s="167" t="n">
        <v>39</v>
      </c>
      <c r="B1543" s="168" t="n">
        <v>26</v>
      </c>
      <c r="C1543" s="169" t="s">
        <v>1694</v>
      </c>
      <c r="D1543" s="170" t="n">
        <v>36100</v>
      </c>
      <c r="E1543" s="171" t="n">
        <v>23900</v>
      </c>
      <c r="F1543" s="172" t="n">
        <v>104000</v>
      </c>
      <c r="G1543" s="171" t="n">
        <v>106200</v>
      </c>
      <c r="H1543" s="173" t="n">
        <v>256100</v>
      </c>
      <c r="I1543" s="171" t="n">
        <v>283300</v>
      </c>
      <c r="J1543" s="160" t="s">
        <v>17</v>
      </c>
      <c r="K1543" s="174" t="n">
        <f aca="false">IF(E1543-D1543&lt;-$L$4,1,0)</f>
        <v>1</v>
      </c>
      <c r="L1543" s="135" t="n">
        <f aca="false">IF(D1543="","",IF(ABS(E1543-D1543)&lt;=$L$4,1,0))</f>
        <v>0</v>
      </c>
      <c r="M1543" s="175" t="n">
        <f aca="false">IF(E1543-D1543&gt;$L$4,1,0)</f>
        <v>0</v>
      </c>
      <c r="N1543" s="174" t="n">
        <f aca="false">IF(G1543-F1543&lt;-$L$4,1,0)</f>
        <v>0</v>
      </c>
      <c r="O1543" s="135" t="n">
        <f aca="false">IF(F1543="","",IF(ABS(G1543-F1543)&lt;=$L$4,1,0))</f>
        <v>0</v>
      </c>
      <c r="P1543" s="175" t="n">
        <f aca="false">IF(G1543-F1543&gt;$L$4,1,0)</f>
        <v>1</v>
      </c>
      <c r="Q1543" s="174" t="n">
        <f aca="false">IF(I1543-H1543&lt;-$L$4,1,0)</f>
        <v>0</v>
      </c>
      <c r="R1543" s="135" t="n">
        <f aca="false">IF(H1543="","",IF(ABS(H1543-I1543)&lt;=$L$4,1,0))</f>
        <v>0</v>
      </c>
      <c r="S1543" s="175" t="n">
        <f aca="false">IF(I1543-H1543&gt;$L$4,1,0)</f>
        <v>1</v>
      </c>
      <c r="U1543" s="265"/>
      <c r="V1543" s="265"/>
      <c r="W1543" s="265"/>
      <c r="Y1543" s="135"/>
      <c r="Z1543" s="135"/>
      <c r="AA1543" s="135"/>
      <c r="AB1543" s="135"/>
      <c r="AC1543" s="135"/>
    </row>
    <row r="1544" s="164" customFormat="true" ht="13.5" hidden="false" customHeight="false" outlineLevel="0" collapsed="false">
      <c r="A1544" s="167" t="n">
        <v>39</v>
      </c>
      <c r="B1544" s="168" t="n">
        <v>27</v>
      </c>
      <c r="C1544" s="169" t="s">
        <v>1695</v>
      </c>
      <c r="D1544" s="170" t="n">
        <v>40100</v>
      </c>
      <c r="E1544" s="171" t="n">
        <v>24900</v>
      </c>
      <c r="F1544" s="172" t="n">
        <v>109200</v>
      </c>
      <c r="G1544" s="171" t="n">
        <v>107200</v>
      </c>
      <c r="H1544" s="173" t="n">
        <v>254400</v>
      </c>
      <c r="I1544" s="171" t="n">
        <v>278100</v>
      </c>
      <c r="J1544" s="160" t="s">
        <v>17</v>
      </c>
      <c r="K1544" s="174" t="n">
        <f aca="false">IF(E1544-D1544&lt;-$L$4,1,0)</f>
        <v>1</v>
      </c>
      <c r="L1544" s="135" t="n">
        <f aca="false">IF(D1544="","",IF(ABS(E1544-D1544)&lt;=$L$4,1,0))</f>
        <v>0</v>
      </c>
      <c r="M1544" s="175" t="n">
        <f aca="false">IF(E1544-D1544&gt;$L$4,1,0)</f>
        <v>0</v>
      </c>
      <c r="N1544" s="174" t="n">
        <f aca="false">IF(G1544-F1544&lt;-$L$4,1,0)</f>
        <v>1</v>
      </c>
      <c r="O1544" s="135" t="n">
        <f aca="false">IF(F1544="","",IF(ABS(G1544-F1544)&lt;=$L$4,1,0))</f>
        <v>0</v>
      </c>
      <c r="P1544" s="175" t="n">
        <f aca="false">IF(G1544-F1544&gt;$L$4,1,0)</f>
        <v>0</v>
      </c>
      <c r="Q1544" s="174" t="n">
        <f aca="false">IF(I1544-H1544&lt;-$L$4,1,0)</f>
        <v>0</v>
      </c>
      <c r="R1544" s="135" t="n">
        <f aca="false">IF(H1544="","",IF(ABS(H1544-I1544)&lt;=$L$4,1,0))</f>
        <v>0</v>
      </c>
      <c r="S1544" s="175" t="n">
        <f aca="false">IF(I1544-H1544&gt;$L$4,1,0)</f>
        <v>1</v>
      </c>
      <c r="U1544" s="265"/>
      <c r="V1544" s="265"/>
      <c r="W1544" s="265"/>
      <c r="Y1544" s="135"/>
      <c r="Z1544" s="135"/>
      <c r="AA1544" s="135"/>
      <c r="AB1544" s="135"/>
      <c r="AC1544" s="135"/>
    </row>
    <row r="1545" s="164" customFormat="true" ht="13.5" hidden="false" customHeight="false" outlineLevel="0" collapsed="false">
      <c r="A1545" s="167" t="n">
        <v>39</v>
      </c>
      <c r="B1545" s="168" t="n">
        <v>28</v>
      </c>
      <c r="C1545" s="169" t="s">
        <v>1696</v>
      </c>
      <c r="D1545" s="170" t="n">
        <v>33100</v>
      </c>
      <c r="E1545" s="171" t="n">
        <v>21800</v>
      </c>
      <c r="F1545" s="172" t="n">
        <v>100400</v>
      </c>
      <c r="G1545" s="171" t="n">
        <v>96100</v>
      </c>
      <c r="H1545" s="173" t="n">
        <v>257100</v>
      </c>
      <c r="I1545" s="171" t="n">
        <v>255100</v>
      </c>
      <c r="J1545" s="160" t="s">
        <v>17</v>
      </c>
      <c r="K1545" s="174" t="n">
        <f aca="false">IF(E1545-D1545&lt;-$L$4,1,0)</f>
        <v>1</v>
      </c>
      <c r="L1545" s="135" t="n">
        <f aca="false">IF(D1545="","",IF(ABS(E1545-D1545)&lt;=$L$4,1,0))</f>
        <v>0</v>
      </c>
      <c r="M1545" s="175" t="n">
        <f aca="false">IF(E1545-D1545&gt;$L$4,1,0)</f>
        <v>0</v>
      </c>
      <c r="N1545" s="174" t="n">
        <f aca="false">IF(G1545-F1545&lt;-$L$4,1,0)</f>
        <v>1</v>
      </c>
      <c r="O1545" s="135" t="n">
        <f aca="false">IF(F1545="","",IF(ABS(G1545-F1545)&lt;=$L$4,1,0))</f>
        <v>0</v>
      </c>
      <c r="P1545" s="175" t="n">
        <f aca="false">IF(G1545-F1545&gt;$L$4,1,0)</f>
        <v>0</v>
      </c>
      <c r="Q1545" s="174" t="n">
        <f aca="false">IF(I1545-H1545&lt;-$L$4,1,0)</f>
        <v>1</v>
      </c>
      <c r="R1545" s="135" t="n">
        <f aca="false">IF(H1545="","",IF(ABS(H1545-I1545)&lt;=$L$4,1,0))</f>
        <v>0</v>
      </c>
      <c r="S1545" s="175" t="n">
        <f aca="false">IF(I1545-H1545&gt;$L$4,1,0)</f>
        <v>0</v>
      </c>
      <c r="U1545" s="265"/>
      <c r="V1545" s="265"/>
      <c r="W1545" s="265"/>
      <c r="Y1545" s="135"/>
      <c r="Z1545" s="135"/>
      <c r="AA1545" s="135"/>
      <c r="AB1545" s="135"/>
      <c r="AC1545" s="135"/>
    </row>
    <row r="1546" s="164" customFormat="true" ht="13.5" hidden="false" customHeight="false" outlineLevel="0" collapsed="false">
      <c r="A1546" s="167" t="n">
        <v>39</v>
      </c>
      <c r="B1546" s="168" t="n">
        <v>29</v>
      </c>
      <c r="C1546" s="169" t="s">
        <v>1697</v>
      </c>
      <c r="D1546" s="170" t="n">
        <v>32200</v>
      </c>
      <c r="E1546" s="171" t="n">
        <v>24800</v>
      </c>
      <c r="F1546" s="172" t="n">
        <v>111700</v>
      </c>
      <c r="G1546" s="171" t="n">
        <v>108700</v>
      </c>
      <c r="H1546" s="173" t="n">
        <v>297700</v>
      </c>
      <c r="I1546" s="171" t="n">
        <v>286400</v>
      </c>
      <c r="J1546" s="160" t="s">
        <v>17</v>
      </c>
      <c r="K1546" s="174" t="n">
        <f aca="false">IF(E1546-D1546&lt;-$L$4,1,0)</f>
        <v>1</v>
      </c>
      <c r="L1546" s="135" t="n">
        <f aca="false">IF(D1546="","",IF(ABS(E1546-D1546)&lt;=$L$4,1,0))</f>
        <v>0</v>
      </c>
      <c r="M1546" s="175" t="n">
        <f aca="false">IF(E1546-D1546&gt;$L$4,1,0)</f>
        <v>0</v>
      </c>
      <c r="N1546" s="174" t="n">
        <f aca="false">IF(G1546-F1546&lt;-$L$4,1,0)</f>
        <v>1</v>
      </c>
      <c r="O1546" s="135" t="n">
        <f aca="false">IF(F1546="","",IF(ABS(G1546-F1546)&lt;=$L$4,1,0))</f>
        <v>0</v>
      </c>
      <c r="P1546" s="175" t="n">
        <f aca="false">IF(G1546-F1546&gt;$L$4,1,0)</f>
        <v>0</v>
      </c>
      <c r="Q1546" s="174" t="n">
        <f aca="false">IF(I1546-H1546&lt;-$L$4,1,0)</f>
        <v>1</v>
      </c>
      <c r="R1546" s="135" t="n">
        <f aca="false">IF(H1546="","",IF(ABS(H1546-I1546)&lt;=$L$4,1,0))</f>
        <v>0</v>
      </c>
      <c r="S1546" s="175" t="n">
        <f aca="false">IF(I1546-H1546&gt;$L$4,1,0)</f>
        <v>0</v>
      </c>
      <c r="U1546" s="265"/>
      <c r="V1546" s="265"/>
      <c r="W1546" s="265"/>
      <c r="Y1546" s="135"/>
      <c r="Z1546" s="135"/>
      <c r="AA1546" s="135"/>
      <c r="AB1546" s="135"/>
      <c r="AC1546" s="135"/>
    </row>
    <row r="1547" s="164" customFormat="true" ht="13.5" hidden="false" customHeight="false" outlineLevel="0" collapsed="false">
      <c r="A1547" s="167" t="n">
        <v>39</v>
      </c>
      <c r="B1547" s="168" t="n">
        <v>30</v>
      </c>
      <c r="C1547" s="169" t="s">
        <v>1698</v>
      </c>
      <c r="D1547" s="170" t="n">
        <v>30100</v>
      </c>
      <c r="E1547" s="171" t="n">
        <v>22000</v>
      </c>
      <c r="F1547" s="172" t="n">
        <v>94200</v>
      </c>
      <c r="G1547" s="171" t="n">
        <v>96900</v>
      </c>
      <c r="H1547" s="173" t="n">
        <v>236700</v>
      </c>
      <c r="I1547" s="171" t="n">
        <v>256500</v>
      </c>
      <c r="J1547" s="160" t="s">
        <v>17</v>
      </c>
      <c r="K1547" s="174" t="n">
        <f aca="false">IF(E1547-D1547&lt;-$L$4,1,0)</f>
        <v>1</v>
      </c>
      <c r="L1547" s="135" t="n">
        <f aca="false">IF(D1547="","",IF(ABS(E1547-D1547)&lt;=$L$4,1,0))</f>
        <v>0</v>
      </c>
      <c r="M1547" s="175" t="n">
        <f aca="false">IF(E1547-D1547&gt;$L$4,1,0)</f>
        <v>0</v>
      </c>
      <c r="N1547" s="174" t="n">
        <f aca="false">IF(G1547-F1547&lt;-$L$4,1,0)</f>
        <v>0</v>
      </c>
      <c r="O1547" s="135" t="n">
        <f aca="false">IF(F1547="","",IF(ABS(G1547-F1547)&lt;=$L$4,1,0))</f>
        <v>0</v>
      </c>
      <c r="P1547" s="175" t="n">
        <f aca="false">IF(G1547-F1547&gt;$L$4,1,0)</f>
        <v>1</v>
      </c>
      <c r="Q1547" s="174" t="n">
        <f aca="false">IF(I1547-H1547&lt;-$L$4,1,0)</f>
        <v>0</v>
      </c>
      <c r="R1547" s="135" t="n">
        <f aca="false">IF(H1547="","",IF(ABS(H1547-I1547)&lt;=$L$4,1,0))</f>
        <v>0</v>
      </c>
      <c r="S1547" s="175" t="n">
        <f aca="false">IF(I1547-H1547&gt;$L$4,1,0)</f>
        <v>1</v>
      </c>
      <c r="U1547" s="265"/>
      <c r="V1547" s="265"/>
      <c r="W1547" s="265"/>
      <c r="Y1547" s="135"/>
      <c r="Z1547" s="135"/>
      <c r="AA1547" s="135"/>
      <c r="AB1547" s="135"/>
      <c r="AC1547" s="135"/>
    </row>
    <row r="1548" s="164" customFormat="true" ht="13.5" hidden="false" customHeight="false" outlineLevel="0" collapsed="false">
      <c r="A1548" s="167" t="n">
        <v>39</v>
      </c>
      <c r="B1548" s="168" t="n">
        <v>31</v>
      </c>
      <c r="C1548" s="169" t="s">
        <v>1699</v>
      </c>
      <c r="D1548" s="170" t="n">
        <v>17100</v>
      </c>
      <c r="E1548" s="171" t="n">
        <v>21600</v>
      </c>
      <c r="F1548" s="172" t="n">
        <v>95600</v>
      </c>
      <c r="G1548" s="171" t="n">
        <v>95600</v>
      </c>
      <c r="H1548" s="173" t="n">
        <v>295800</v>
      </c>
      <c r="I1548" s="171" t="n">
        <v>254200</v>
      </c>
      <c r="J1548" s="160" t="s">
        <v>18</v>
      </c>
      <c r="K1548" s="174" t="n">
        <f aca="false">IF(E1548-D1548&lt;-$L$4,1,0)</f>
        <v>0</v>
      </c>
      <c r="L1548" s="135" t="n">
        <f aca="false">IF(D1548="","",IF(ABS(E1548-D1548)&lt;=$L$4,1,0))</f>
        <v>0</v>
      </c>
      <c r="M1548" s="175" t="n">
        <f aca="false">IF(E1548-D1548&gt;$L$4,1,0)</f>
        <v>1</v>
      </c>
      <c r="N1548" s="174" t="n">
        <f aca="false">IF(G1548-F1548&lt;-$L$4,1,0)</f>
        <v>0</v>
      </c>
      <c r="O1548" s="135" t="n">
        <f aca="false">IF(F1548="","",IF(ABS(G1548-F1548)&lt;=$L$4,1,0))</f>
        <v>1</v>
      </c>
      <c r="P1548" s="175" t="n">
        <f aca="false">IF(G1548-F1548&gt;$L$4,1,0)</f>
        <v>0</v>
      </c>
      <c r="Q1548" s="174" t="n">
        <f aca="false">IF(I1548-H1548&lt;-$L$4,1,0)</f>
        <v>1</v>
      </c>
      <c r="R1548" s="135" t="n">
        <f aca="false">IF(H1548="","",IF(ABS(H1548-I1548)&lt;=$L$4,1,0))</f>
        <v>0</v>
      </c>
      <c r="S1548" s="175" t="n">
        <f aca="false">IF(I1548-H1548&gt;$L$4,1,0)</f>
        <v>0</v>
      </c>
      <c r="U1548" s="265"/>
      <c r="V1548" s="265"/>
      <c r="W1548" s="265"/>
      <c r="Y1548" s="135"/>
      <c r="Z1548" s="135"/>
      <c r="AA1548" s="135"/>
      <c r="AB1548" s="135"/>
      <c r="AC1548" s="135"/>
    </row>
    <row r="1549" s="164" customFormat="true" ht="13.5" hidden="false" customHeight="false" outlineLevel="0" collapsed="false">
      <c r="A1549" s="167" t="n">
        <v>39</v>
      </c>
      <c r="B1549" s="168" t="n">
        <v>32</v>
      </c>
      <c r="C1549" s="169" t="s">
        <v>1700</v>
      </c>
      <c r="D1549" s="170" t="n">
        <v>37000</v>
      </c>
      <c r="E1549" s="171" t="n">
        <v>22400</v>
      </c>
      <c r="F1549" s="172" t="n">
        <v>117000</v>
      </c>
      <c r="G1549" s="171" t="n">
        <v>97300</v>
      </c>
      <c r="H1549" s="173" t="n">
        <v>311300</v>
      </c>
      <c r="I1549" s="171" t="n">
        <v>254200</v>
      </c>
      <c r="J1549" s="160" t="s">
        <v>17</v>
      </c>
      <c r="K1549" s="174" t="n">
        <f aca="false">IF(E1549-D1549&lt;-$L$4,1,0)</f>
        <v>1</v>
      </c>
      <c r="L1549" s="135" t="n">
        <f aca="false">IF(D1549="","",IF(ABS(E1549-D1549)&lt;=$L$4,1,0))</f>
        <v>0</v>
      </c>
      <c r="M1549" s="175" t="n">
        <f aca="false">IF(E1549-D1549&gt;$L$4,1,0)</f>
        <v>0</v>
      </c>
      <c r="N1549" s="174" t="n">
        <f aca="false">IF(G1549-F1549&lt;-$L$4,1,0)</f>
        <v>1</v>
      </c>
      <c r="O1549" s="135" t="n">
        <f aca="false">IF(F1549="","",IF(ABS(G1549-F1549)&lt;=$L$4,1,0))</f>
        <v>0</v>
      </c>
      <c r="P1549" s="175" t="n">
        <f aca="false">IF(G1549-F1549&gt;$L$4,1,0)</f>
        <v>0</v>
      </c>
      <c r="Q1549" s="174" t="n">
        <f aca="false">IF(I1549-H1549&lt;-$L$4,1,0)</f>
        <v>1</v>
      </c>
      <c r="R1549" s="135" t="n">
        <f aca="false">IF(H1549="","",IF(ABS(H1549-I1549)&lt;=$L$4,1,0))</f>
        <v>0</v>
      </c>
      <c r="S1549" s="175" t="n">
        <f aca="false">IF(I1549-H1549&gt;$L$4,1,0)</f>
        <v>0</v>
      </c>
      <c r="U1549" s="265"/>
      <c r="V1549" s="265"/>
      <c r="W1549" s="265"/>
      <c r="Y1549" s="135"/>
      <c r="Z1549" s="135"/>
      <c r="AA1549" s="135"/>
      <c r="AB1549" s="135"/>
      <c r="AC1549" s="135"/>
    </row>
    <row r="1550" s="164" customFormat="true" ht="13.5" hidden="false" customHeight="false" outlineLevel="0" collapsed="false">
      <c r="A1550" s="167" t="n">
        <v>39</v>
      </c>
      <c r="B1550" s="168" t="n">
        <v>33</v>
      </c>
      <c r="C1550" s="169" t="s">
        <v>1701</v>
      </c>
      <c r="D1550" s="170" t="n">
        <v>27300</v>
      </c>
      <c r="E1550" s="171" t="n">
        <v>20100</v>
      </c>
      <c r="F1550" s="172" t="n">
        <v>85400</v>
      </c>
      <c r="G1550" s="171" t="n">
        <v>90400</v>
      </c>
      <c r="H1550" s="173" t="n">
        <v>220600</v>
      </c>
      <c r="I1550" s="171" t="n">
        <v>243200</v>
      </c>
      <c r="J1550" s="160" t="s">
        <v>17</v>
      </c>
      <c r="K1550" s="174" t="n">
        <f aca="false">IF(E1550-D1550&lt;-$L$4,1,0)</f>
        <v>1</v>
      </c>
      <c r="L1550" s="135" t="n">
        <f aca="false">IF(D1550="","",IF(ABS(E1550-D1550)&lt;=$L$4,1,0))</f>
        <v>0</v>
      </c>
      <c r="M1550" s="175" t="n">
        <f aca="false">IF(E1550-D1550&gt;$L$4,1,0)</f>
        <v>0</v>
      </c>
      <c r="N1550" s="174" t="n">
        <f aca="false">IF(G1550-F1550&lt;-$L$4,1,0)</f>
        <v>0</v>
      </c>
      <c r="O1550" s="135" t="n">
        <f aca="false">IF(F1550="","",IF(ABS(G1550-F1550)&lt;=$L$4,1,0))</f>
        <v>0</v>
      </c>
      <c r="P1550" s="175" t="n">
        <f aca="false">IF(G1550-F1550&gt;$L$4,1,0)</f>
        <v>1</v>
      </c>
      <c r="Q1550" s="174" t="n">
        <f aca="false">IF(I1550-H1550&lt;-$L$4,1,0)</f>
        <v>0</v>
      </c>
      <c r="R1550" s="135" t="n">
        <f aca="false">IF(H1550="","",IF(ABS(H1550-I1550)&lt;=$L$4,1,0))</f>
        <v>0</v>
      </c>
      <c r="S1550" s="175" t="n">
        <f aca="false">IF(I1550-H1550&gt;$L$4,1,0)</f>
        <v>1</v>
      </c>
      <c r="U1550" s="265"/>
      <c r="V1550" s="265"/>
      <c r="W1550" s="265"/>
      <c r="Y1550" s="135"/>
      <c r="Z1550" s="135"/>
      <c r="AA1550" s="135"/>
      <c r="AB1550" s="135"/>
      <c r="AC1550" s="135"/>
    </row>
    <row r="1551" s="164" customFormat="true" ht="14.25" hidden="false" customHeight="false" outlineLevel="0" collapsed="false">
      <c r="A1551" s="178" t="n">
        <v>39</v>
      </c>
      <c r="B1551" s="179" t="n">
        <v>34</v>
      </c>
      <c r="C1551" s="180" t="s">
        <v>1702</v>
      </c>
      <c r="D1551" s="181" t="n">
        <v>35300</v>
      </c>
      <c r="E1551" s="182" t="n">
        <v>24500</v>
      </c>
      <c r="F1551" s="183" t="n">
        <v>126100</v>
      </c>
      <c r="G1551" s="182" t="n">
        <v>103500</v>
      </c>
      <c r="H1551" s="184" t="n">
        <v>340900</v>
      </c>
      <c r="I1551" s="182" t="n">
        <v>264500</v>
      </c>
      <c r="J1551" s="160" t="s">
        <v>17</v>
      </c>
      <c r="K1551" s="174" t="n">
        <f aca="false">IF(E1551-D1551&lt;-$L$4,1,0)</f>
        <v>1</v>
      </c>
      <c r="L1551" s="135" t="n">
        <f aca="false">IF(D1551="","",IF(ABS(E1551-D1551)&lt;=$L$4,1,0))</f>
        <v>0</v>
      </c>
      <c r="M1551" s="175" t="n">
        <f aca="false">IF(E1551-D1551&gt;$L$4,1,0)</f>
        <v>0</v>
      </c>
      <c r="N1551" s="174" t="n">
        <f aca="false">IF(G1551-F1551&lt;-$L$4,1,0)</f>
        <v>1</v>
      </c>
      <c r="O1551" s="135" t="n">
        <f aca="false">IF(F1551="","",IF(ABS(G1551-F1551)&lt;=$L$4,1,0))</f>
        <v>0</v>
      </c>
      <c r="P1551" s="175" t="n">
        <f aca="false">IF(G1551-F1551&gt;$L$4,1,0)</f>
        <v>0</v>
      </c>
      <c r="Q1551" s="174" t="n">
        <f aca="false">IF(I1551-H1551&lt;-$L$4,1,0)</f>
        <v>1</v>
      </c>
      <c r="R1551" s="135" t="n">
        <f aca="false">IF(H1551="","",IF(ABS(H1551-I1551)&lt;=$L$4,1,0))</f>
        <v>0</v>
      </c>
      <c r="S1551" s="175" t="n">
        <f aca="false">IF(I1551-H1551&gt;$L$4,1,0)</f>
        <v>0</v>
      </c>
      <c r="U1551" s="265"/>
      <c r="V1551" s="265"/>
      <c r="W1551" s="265"/>
      <c r="Y1551" s="135"/>
      <c r="Z1551" s="135"/>
      <c r="AA1551" s="135"/>
      <c r="AB1551" s="135"/>
      <c r="AC1551" s="135"/>
    </row>
    <row r="1552" s="164" customFormat="true" ht="13.5" hidden="false" customHeight="false" outlineLevel="0" collapsed="false">
      <c r="A1552" s="185" t="n">
        <v>40</v>
      </c>
      <c r="B1552" s="194" t="n">
        <v>1</v>
      </c>
      <c r="C1552" s="187" t="s">
        <v>1703</v>
      </c>
      <c r="D1552" s="188" t="n">
        <v>23800</v>
      </c>
      <c r="E1552" s="189" t="n">
        <v>27200</v>
      </c>
      <c r="F1552" s="190" t="n">
        <v>113400</v>
      </c>
      <c r="G1552" s="189" t="n">
        <v>116800</v>
      </c>
      <c r="H1552" s="191" t="n">
        <v>318000</v>
      </c>
      <c r="I1552" s="189" t="n">
        <v>302700</v>
      </c>
      <c r="J1552" s="160" t="s">
        <v>18</v>
      </c>
      <c r="K1552" s="174" t="n">
        <f aca="false">IF(E1552-D1552&lt;-$L$4,1,0)</f>
        <v>0</v>
      </c>
      <c r="L1552" s="135" t="n">
        <f aca="false">IF(D1552="","",IF(ABS(E1552-D1552)&lt;=$L$4,1,0))</f>
        <v>0</v>
      </c>
      <c r="M1552" s="175" t="n">
        <f aca="false">IF(E1552-D1552&gt;$L$4,1,0)</f>
        <v>1</v>
      </c>
      <c r="N1552" s="174" t="n">
        <f aca="false">IF(G1552-F1552&lt;-$L$4,1,0)</f>
        <v>0</v>
      </c>
      <c r="O1552" s="135" t="n">
        <f aca="false">IF(F1552="","",IF(ABS(G1552-F1552)&lt;=$L$4,1,0))</f>
        <v>0</v>
      </c>
      <c r="P1552" s="175" t="n">
        <f aca="false">IF(G1552-F1552&gt;$L$4,1,0)</f>
        <v>1</v>
      </c>
      <c r="Q1552" s="174" t="n">
        <f aca="false">IF(I1552-H1552&lt;-$L$4,1,0)</f>
        <v>1</v>
      </c>
      <c r="R1552" s="135" t="n">
        <f aca="false">IF(H1552="","",IF(ABS(H1552-I1552)&lt;=$L$4,1,0))</f>
        <v>0</v>
      </c>
      <c r="S1552" s="175" t="n">
        <f aca="false">IF(I1552-H1552&gt;$L$4,1,0)</f>
        <v>0</v>
      </c>
      <c r="U1552" s="265"/>
      <c r="V1552" s="265"/>
      <c r="W1552" s="265"/>
      <c r="Y1552" s="135"/>
      <c r="Z1552" s="135"/>
      <c r="AA1552" s="135"/>
      <c r="AB1552" s="135"/>
      <c r="AC1552" s="135"/>
    </row>
    <row r="1553" s="164" customFormat="true" ht="13.5" hidden="false" customHeight="false" outlineLevel="0" collapsed="false">
      <c r="A1553" s="167" t="n">
        <v>40</v>
      </c>
      <c r="B1553" s="168" t="n">
        <v>2</v>
      </c>
      <c r="C1553" s="169" t="s">
        <v>1704</v>
      </c>
      <c r="D1553" s="170" t="n">
        <v>27200</v>
      </c>
      <c r="E1553" s="171" t="n">
        <v>28900</v>
      </c>
      <c r="F1553" s="172" t="n">
        <v>119400</v>
      </c>
      <c r="G1553" s="171" t="n">
        <v>121400</v>
      </c>
      <c r="H1553" s="173" t="n">
        <v>389300</v>
      </c>
      <c r="I1553" s="171" t="n">
        <v>308300</v>
      </c>
      <c r="J1553" s="160" t="s">
        <v>18</v>
      </c>
      <c r="K1553" s="174" t="n">
        <f aca="false">IF(E1553-D1553&lt;-$L$4,1,0)</f>
        <v>0</v>
      </c>
      <c r="L1553" s="135" t="n">
        <f aca="false">IF(D1553="","",IF(ABS(E1553-D1553)&lt;=$L$4,1,0))</f>
        <v>0</v>
      </c>
      <c r="M1553" s="175" t="n">
        <f aca="false">IF(E1553-D1553&gt;$L$4,1,0)</f>
        <v>1</v>
      </c>
      <c r="N1553" s="174" t="n">
        <f aca="false">IF(G1553-F1553&lt;-$L$4,1,0)</f>
        <v>0</v>
      </c>
      <c r="O1553" s="135" t="n">
        <f aca="false">IF(F1553="","",IF(ABS(G1553-F1553)&lt;=$L$4,1,0))</f>
        <v>0</v>
      </c>
      <c r="P1553" s="175" t="n">
        <f aca="false">IF(G1553-F1553&gt;$L$4,1,0)</f>
        <v>1</v>
      </c>
      <c r="Q1553" s="174" t="n">
        <f aca="false">IF(I1553-H1553&lt;-$L$4,1,0)</f>
        <v>1</v>
      </c>
      <c r="R1553" s="135" t="n">
        <f aca="false">IF(H1553="","",IF(ABS(H1553-I1553)&lt;=$L$4,1,0))</f>
        <v>0</v>
      </c>
      <c r="S1553" s="175" t="n">
        <f aca="false">IF(I1553-H1553&gt;$L$4,1,0)</f>
        <v>0</v>
      </c>
      <c r="U1553" s="265"/>
      <c r="V1553" s="265"/>
      <c r="W1553" s="265"/>
      <c r="Y1553" s="135"/>
      <c r="Z1553" s="135"/>
      <c r="AA1553" s="135"/>
      <c r="AB1553" s="135"/>
      <c r="AC1553" s="135"/>
    </row>
    <row r="1554" s="164" customFormat="true" ht="13.5" hidden="false" customHeight="false" outlineLevel="0" collapsed="false">
      <c r="A1554" s="167" t="n">
        <v>40</v>
      </c>
      <c r="B1554" s="168" t="n">
        <v>3</v>
      </c>
      <c r="C1554" s="169" t="s">
        <v>1705</v>
      </c>
      <c r="D1554" s="170" t="n">
        <v>20700</v>
      </c>
      <c r="E1554" s="171" t="n">
        <v>25700</v>
      </c>
      <c r="F1554" s="172" t="n">
        <v>101800</v>
      </c>
      <c r="G1554" s="171" t="n">
        <v>112700</v>
      </c>
      <c r="H1554" s="173" t="n">
        <v>291600</v>
      </c>
      <c r="I1554" s="171" t="n">
        <v>297500</v>
      </c>
      <c r="J1554" s="160" t="s">
        <v>18</v>
      </c>
      <c r="K1554" s="174" t="n">
        <f aca="false">IF(E1554-D1554&lt;-$L$4,1,0)</f>
        <v>0</v>
      </c>
      <c r="L1554" s="135" t="n">
        <f aca="false">IF(D1554="","",IF(ABS(E1554-D1554)&lt;=$L$4,1,0))</f>
        <v>0</v>
      </c>
      <c r="M1554" s="175" t="n">
        <f aca="false">IF(E1554-D1554&gt;$L$4,1,0)</f>
        <v>1</v>
      </c>
      <c r="N1554" s="174" t="n">
        <f aca="false">IF(G1554-F1554&lt;-$L$4,1,0)</f>
        <v>0</v>
      </c>
      <c r="O1554" s="135" t="n">
        <f aca="false">IF(F1554="","",IF(ABS(G1554-F1554)&lt;=$L$4,1,0))</f>
        <v>0</v>
      </c>
      <c r="P1554" s="175" t="n">
        <f aca="false">IF(G1554-F1554&gt;$L$4,1,0)</f>
        <v>1</v>
      </c>
      <c r="Q1554" s="174" t="n">
        <f aca="false">IF(I1554-H1554&lt;-$L$4,1,0)</f>
        <v>0</v>
      </c>
      <c r="R1554" s="135" t="n">
        <f aca="false">IF(H1554="","",IF(ABS(H1554-I1554)&lt;=$L$4,1,0))</f>
        <v>0</v>
      </c>
      <c r="S1554" s="175" t="n">
        <f aca="false">IF(I1554-H1554&gt;$L$4,1,0)</f>
        <v>1</v>
      </c>
      <c r="U1554" s="265"/>
      <c r="V1554" s="265"/>
      <c r="W1554" s="265"/>
      <c r="Y1554" s="135"/>
      <c r="Z1554" s="135"/>
      <c r="AA1554" s="135"/>
      <c r="AB1554" s="135"/>
      <c r="AC1554" s="135"/>
    </row>
    <row r="1555" s="164" customFormat="true" ht="13.5" hidden="false" customHeight="false" outlineLevel="0" collapsed="false">
      <c r="A1555" s="167" t="n">
        <v>40</v>
      </c>
      <c r="B1555" s="168" t="n">
        <v>4</v>
      </c>
      <c r="C1555" s="169" t="s">
        <v>1706</v>
      </c>
      <c r="D1555" s="170" t="n">
        <v>29700</v>
      </c>
      <c r="E1555" s="171" t="n">
        <v>30200</v>
      </c>
      <c r="F1555" s="172" t="n">
        <v>136700</v>
      </c>
      <c r="G1555" s="171" t="n">
        <v>124700</v>
      </c>
      <c r="H1555" s="173" t="n">
        <v>373800</v>
      </c>
      <c r="I1555" s="171" t="n">
        <v>312600</v>
      </c>
      <c r="J1555" s="160" t="s">
        <v>18</v>
      </c>
      <c r="K1555" s="174" t="n">
        <f aca="false">IF(E1555-D1555&lt;-$L$4,1,0)</f>
        <v>0</v>
      </c>
      <c r="L1555" s="135" t="n">
        <f aca="false">IF(D1555="","",IF(ABS(E1555-D1555)&lt;=$L$4,1,0))</f>
        <v>0</v>
      </c>
      <c r="M1555" s="175" t="n">
        <f aca="false">IF(E1555-D1555&gt;$L$4,1,0)</f>
        <v>1</v>
      </c>
      <c r="N1555" s="174" t="n">
        <f aca="false">IF(G1555-F1555&lt;-$L$4,1,0)</f>
        <v>1</v>
      </c>
      <c r="O1555" s="135" t="n">
        <f aca="false">IF(F1555="","",IF(ABS(G1555-F1555)&lt;=$L$4,1,0))</f>
        <v>0</v>
      </c>
      <c r="P1555" s="175" t="n">
        <f aca="false">IF(G1555-F1555&gt;$L$4,1,0)</f>
        <v>0</v>
      </c>
      <c r="Q1555" s="174" t="n">
        <f aca="false">IF(I1555-H1555&lt;-$L$4,1,0)</f>
        <v>1</v>
      </c>
      <c r="R1555" s="135" t="n">
        <f aca="false">IF(H1555="","",IF(ABS(H1555-I1555)&lt;=$L$4,1,0))</f>
        <v>0</v>
      </c>
      <c r="S1555" s="175" t="n">
        <f aca="false">IF(I1555-H1555&gt;$L$4,1,0)</f>
        <v>0</v>
      </c>
      <c r="U1555" s="265"/>
      <c r="V1555" s="265"/>
      <c r="W1555" s="265"/>
      <c r="Y1555" s="135"/>
      <c r="Z1555" s="135"/>
      <c r="AA1555" s="135"/>
      <c r="AB1555" s="135"/>
      <c r="AC1555" s="135"/>
    </row>
    <row r="1556" s="164" customFormat="true" ht="13.5" hidden="false" customHeight="false" outlineLevel="0" collapsed="false">
      <c r="A1556" s="167" t="n">
        <v>40</v>
      </c>
      <c r="B1556" s="168" t="n">
        <v>5</v>
      </c>
      <c r="C1556" s="169" t="s">
        <v>1707</v>
      </c>
      <c r="D1556" s="170" t="n">
        <v>21300</v>
      </c>
      <c r="E1556" s="171" t="n">
        <v>26000</v>
      </c>
      <c r="F1556" s="172" t="n">
        <v>105800</v>
      </c>
      <c r="G1556" s="171" t="n">
        <v>113500</v>
      </c>
      <c r="H1556" s="173" t="n">
        <v>305100</v>
      </c>
      <c r="I1556" s="171" t="n">
        <v>298500</v>
      </c>
      <c r="J1556" s="160" t="s">
        <v>18</v>
      </c>
      <c r="K1556" s="174" t="n">
        <f aca="false">IF(E1556-D1556&lt;-$L$4,1,0)</f>
        <v>0</v>
      </c>
      <c r="L1556" s="135" t="n">
        <f aca="false">IF(D1556="","",IF(ABS(E1556-D1556)&lt;=$L$4,1,0))</f>
        <v>0</v>
      </c>
      <c r="M1556" s="175" t="n">
        <f aca="false">IF(E1556-D1556&gt;$L$4,1,0)</f>
        <v>1</v>
      </c>
      <c r="N1556" s="174" t="n">
        <f aca="false">IF(G1556-F1556&lt;-$L$4,1,0)</f>
        <v>0</v>
      </c>
      <c r="O1556" s="135" t="n">
        <f aca="false">IF(F1556="","",IF(ABS(G1556-F1556)&lt;=$L$4,1,0))</f>
        <v>0</v>
      </c>
      <c r="P1556" s="175" t="n">
        <f aca="false">IF(G1556-F1556&gt;$L$4,1,0)</f>
        <v>1</v>
      </c>
      <c r="Q1556" s="174" t="n">
        <f aca="false">IF(I1556-H1556&lt;-$L$4,1,0)</f>
        <v>1</v>
      </c>
      <c r="R1556" s="135" t="n">
        <f aca="false">IF(H1556="","",IF(ABS(H1556-I1556)&lt;=$L$4,1,0))</f>
        <v>0</v>
      </c>
      <c r="S1556" s="175" t="n">
        <f aca="false">IF(I1556-H1556&gt;$L$4,1,0)</f>
        <v>0</v>
      </c>
      <c r="U1556" s="265"/>
      <c r="V1556" s="265"/>
      <c r="W1556" s="265"/>
      <c r="Y1556" s="135"/>
      <c r="Z1556" s="135"/>
      <c r="AA1556" s="135"/>
      <c r="AB1556" s="135"/>
      <c r="AC1556" s="135"/>
    </row>
    <row r="1557" s="164" customFormat="true" ht="13.5" hidden="false" customHeight="false" outlineLevel="0" collapsed="false">
      <c r="A1557" s="167" t="n">
        <v>40</v>
      </c>
      <c r="B1557" s="168" t="n">
        <v>6</v>
      </c>
      <c r="C1557" s="169" t="s">
        <v>1708</v>
      </c>
      <c r="D1557" s="170" t="n">
        <v>27400</v>
      </c>
      <c r="E1557" s="171" t="n">
        <v>26700</v>
      </c>
      <c r="F1557" s="172" t="n">
        <v>115900</v>
      </c>
      <c r="G1557" s="171" t="n">
        <v>115600</v>
      </c>
      <c r="H1557" s="173" t="n">
        <v>321700</v>
      </c>
      <c r="I1557" s="171" t="n">
        <v>301100</v>
      </c>
      <c r="J1557" s="160" t="s">
        <v>17</v>
      </c>
      <c r="K1557" s="174" t="n">
        <f aca="false">IF(E1557-D1557&lt;-$L$4,1,0)</f>
        <v>1</v>
      </c>
      <c r="L1557" s="135" t="n">
        <f aca="false">IF(D1557="","",IF(ABS(E1557-D1557)&lt;=$L$4,1,0))</f>
        <v>0</v>
      </c>
      <c r="M1557" s="175" t="n">
        <f aca="false">IF(E1557-D1557&gt;$L$4,1,0)</f>
        <v>0</v>
      </c>
      <c r="N1557" s="174" t="n">
        <f aca="false">IF(G1557-F1557&lt;-$L$4,1,0)</f>
        <v>1</v>
      </c>
      <c r="O1557" s="135" t="n">
        <f aca="false">IF(F1557="","",IF(ABS(G1557-F1557)&lt;=$L$4,1,0))</f>
        <v>0</v>
      </c>
      <c r="P1557" s="175" t="n">
        <f aca="false">IF(G1557-F1557&gt;$L$4,1,0)</f>
        <v>0</v>
      </c>
      <c r="Q1557" s="174" t="n">
        <f aca="false">IF(I1557-H1557&lt;-$L$4,1,0)</f>
        <v>1</v>
      </c>
      <c r="R1557" s="135" t="n">
        <f aca="false">IF(H1557="","",IF(ABS(H1557-I1557)&lt;=$L$4,1,0))</f>
        <v>0</v>
      </c>
      <c r="S1557" s="175" t="n">
        <f aca="false">IF(I1557-H1557&gt;$L$4,1,0)</f>
        <v>0</v>
      </c>
      <c r="U1557" s="265"/>
      <c r="V1557" s="265"/>
      <c r="W1557" s="265"/>
      <c r="Y1557" s="135"/>
      <c r="Z1557" s="135"/>
      <c r="AA1557" s="135"/>
      <c r="AB1557" s="135"/>
      <c r="AC1557" s="135"/>
    </row>
    <row r="1558" s="164" customFormat="true" ht="13.5" hidden="false" customHeight="false" outlineLevel="0" collapsed="false">
      <c r="A1558" s="167" t="n">
        <v>40</v>
      </c>
      <c r="B1558" s="168" t="n">
        <v>7</v>
      </c>
      <c r="C1558" s="169" t="s">
        <v>1709</v>
      </c>
      <c r="D1558" s="170" t="n">
        <v>30100</v>
      </c>
      <c r="E1558" s="171" t="n">
        <v>24700</v>
      </c>
      <c r="F1558" s="172" t="n">
        <v>110500</v>
      </c>
      <c r="G1558" s="171" t="n">
        <v>110200</v>
      </c>
      <c r="H1558" s="173" t="n">
        <v>308100</v>
      </c>
      <c r="I1558" s="171" t="n">
        <v>294400</v>
      </c>
      <c r="J1558" s="160" t="s">
        <v>17</v>
      </c>
      <c r="K1558" s="174" t="n">
        <f aca="false">IF(E1558-D1558&lt;-$L$4,1,0)</f>
        <v>1</v>
      </c>
      <c r="L1558" s="135" t="n">
        <f aca="false">IF(D1558="","",IF(ABS(E1558-D1558)&lt;=$L$4,1,0))</f>
        <v>0</v>
      </c>
      <c r="M1558" s="175" t="n">
        <f aca="false">IF(E1558-D1558&gt;$L$4,1,0)</f>
        <v>0</v>
      </c>
      <c r="N1558" s="174" t="n">
        <f aca="false">IF(G1558-F1558&lt;-$L$4,1,0)</f>
        <v>1</v>
      </c>
      <c r="O1558" s="135" t="n">
        <f aca="false">IF(F1558="","",IF(ABS(G1558-F1558)&lt;=$L$4,1,0))</f>
        <v>0</v>
      </c>
      <c r="P1558" s="175" t="n">
        <f aca="false">IF(G1558-F1558&gt;$L$4,1,0)</f>
        <v>0</v>
      </c>
      <c r="Q1558" s="174" t="n">
        <f aca="false">IF(I1558-H1558&lt;-$L$4,1,0)</f>
        <v>1</v>
      </c>
      <c r="R1558" s="135" t="n">
        <f aca="false">IF(H1558="","",IF(ABS(H1558-I1558)&lt;=$L$4,1,0))</f>
        <v>0</v>
      </c>
      <c r="S1558" s="175" t="n">
        <f aca="false">IF(I1558-H1558&gt;$L$4,1,0)</f>
        <v>0</v>
      </c>
      <c r="U1558" s="265"/>
      <c r="V1558" s="265"/>
      <c r="W1558" s="265"/>
      <c r="Y1558" s="135"/>
      <c r="Z1558" s="135"/>
      <c r="AA1558" s="135"/>
      <c r="AB1558" s="135"/>
      <c r="AC1558" s="135"/>
    </row>
    <row r="1559" s="164" customFormat="true" ht="13.5" hidden="false" customHeight="false" outlineLevel="0" collapsed="false">
      <c r="A1559" s="167" t="n">
        <v>40</v>
      </c>
      <c r="B1559" s="168" t="n">
        <v>8</v>
      </c>
      <c r="C1559" s="169" t="s">
        <v>1710</v>
      </c>
      <c r="D1559" s="170" t="n">
        <v>30600</v>
      </c>
      <c r="E1559" s="171" t="n">
        <v>27300</v>
      </c>
      <c r="F1559" s="172" t="n">
        <v>116700</v>
      </c>
      <c r="G1559" s="171" t="n">
        <v>117100</v>
      </c>
      <c r="H1559" s="173" t="n">
        <v>306900</v>
      </c>
      <c r="I1559" s="171" t="n">
        <v>303000</v>
      </c>
      <c r="J1559" s="160" t="s">
        <v>17</v>
      </c>
      <c r="K1559" s="174" t="n">
        <f aca="false">IF(E1559-D1559&lt;-$L$4,1,0)</f>
        <v>1</v>
      </c>
      <c r="L1559" s="135" t="n">
        <f aca="false">IF(D1559="","",IF(ABS(E1559-D1559)&lt;=$L$4,1,0))</f>
        <v>0</v>
      </c>
      <c r="M1559" s="175" t="n">
        <f aca="false">IF(E1559-D1559&gt;$L$4,1,0)</f>
        <v>0</v>
      </c>
      <c r="N1559" s="174" t="n">
        <f aca="false">IF(G1559-F1559&lt;-$L$4,1,0)</f>
        <v>0</v>
      </c>
      <c r="O1559" s="135" t="n">
        <f aca="false">IF(F1559="","",IF(ABS(G1559-F1559)&lt;=$L$4,1,0))</f>
        <v>0</v>
      </c>
      <c r="P1559" s="175" t="n">
        <f aca="false">IF(G1559-F1559&gt;$L$4,1,0)</f>
        <v>1</v>
      </c>
      <c r="Q1559" s="174" t="n">
        <f aca="false">IF(I1559-H1559&lt;-$L$4,1,0)</f>
        <v>1</v>
      </c>
      <c r="R1559" s="135" t="n">
        <f aca="false">IF(H1559="","",IF(ABS(H1559-I1559)&lt;=$L$4,1,0))</f>
        <v>0</v>
      </c>
      <c r="S1559" s="175" t="n">
        <f aca="false">IF(I1559-H1559&gt;$L$4,1,0)</f>
        <v>0</v>
      </c>
      <c r="U1559" s="265"/>
      <c r="V1559" s="265"/>
      <c r="W1559" s="265"/>
      <c r="Y1559" s="135"/>
      <c r="Z1559" s="135"/>
      <c r="AA1559" s="135"/>
      <c r="AB1559" s="135"/>
      <c r="AC1559" s="135"/>
    </row>
    <row r="1560" s="164" customFormat="true" ht="13.5" hidden="false" customHeight="false" outlineLevel="0" collapsed="false">
      <c r="A1560" s="167" t="n">
        <v>40</v>
      </c>
      <c r="B1560" s="168" t="n">
        <v>9</v>
      </c>
      <c r="C1560" s="169" t="s">
        <v>1711</v>
      </c>
      <c r="D1560" s="170" t="n">
        <v>31300</v>
      </c>
      <c r="E1560" s="171" t="n">
        <v>24500</v>
      </c>
      <c r="F1560" s="172" t="n">
        <v>109800</v>
      </c>
      <c r="G1560" s="171" t="n">
        <v>109500</v>
      </c>
      <c r="H1560" s="173" t="n">
        <v>303500</v>
      </c>
      <c r="I1560" s="171" t="n">
        <v>293500</v>
      </c>
      <c r="J1560" s="160" t="s">
        <v>17</v>
      </c>
      <c r="K1560" s="174" t="n">
        <f aca="false">IF(E1560-D1560&lt;-$L$4,1,0)</f>
        <v>1</v>
      </c>
      <c r="L1560" s="135" t="n">
        <f aca="false">IF(D1560="","",IF(ABS(E1560-D1560)&lt;=$L$4,1,0))</f>
        <v>0</v>
      </c>
      <c r="M1560" s="175" t="n">
        <f aca="false">IF(E1560-D1560&gt;$L$4,1,0)</f>
        <v>0</v>
      </c>
      <c r="N1560" s="174" t="n">
        <f aca="false">IF(G1560-F1560&lt;-$L$4,1,0)</f>
        <v>1</v>
      </c>
      <c r="O1560" s="135" t="n">
        <f aca="false">IF(F1560="","",IF(ABS(G1560-F1560)&lt;=$L$4,1,0))</f>
        <v>0</v>
      </c>
      <c r="P1560" s="175" t="n">
        <f aca="false">IF(G1560-F1560&gt;$L$4,1,0)</f>
        <v>0</v>
      </c>
      <c r="Q1560" s="174" t="n">
        <f aca="false">IF(I1560-H1560&lt;-$L$4,1,0)</f>
        <v>1</v>
      </c>
      <c r="R1560" s="135" t="n">
        <f aca="false">IF(H1560="","",IF(ABS(H1560-I1560)&lt;=$L$4,1,0))</f>
        <v>0</v>
      </c>
      <c r="S1560" s="175" t="n">
        <f aca="false">IF(I1560-H1560&gt;$L$4,1,0)</f>
        <v>0</v>
      </c>
      <c r="U1560" s="265"/>
      <c r="V1560" s="265"/>
      <c r="W1560" s="265"/>
      <c r="Y1560" s="135"/>
      <c r="Z1560" s="135"/>
      <c r="AA1560" s="135"/>
      <c r="AB1560" s="135"/>
      <c r="AC1560" s="135"/>
    </row>
    <row r="1561" s="164" customFormat="true" ht="13.5" hidden="false" customHeight="false" outlineLevel="0" collapsed="false">
      <c r="A1561" s="167" t="n">
        <v>40</v>
      </c>
      <c r="B1561" s="168" t="n">
        <v>10</v>
      </c>
      <c r="C1561" s="169" t="s">
        <v>1712</v>
      </c>
      <c r="D1561" s="170" t="n">
        <v>26200</v>
      </c>
      <c r="E1561" s="171" t="n">
        <v>28400</v>
      </c>
      <c r="F1561" s="172" t="n">
        <v>117000</v>
      </c>
      <c r="G1561" s="171" t="n">
        <v>120100</v>
      </c>
      <c r="H1561" s="173" t="n">
        <v>312300</v>
      </c>
      <c r="I1561" s="171" t="n">
        <v>306700</v>
      </c>
      <c r="J1561" s="160" t="s">
        <v>18</v>
      </c>
      <c r="K1561" s="174" t="n">
        <f aca="false">IF(E1561-D1561&lt;-$L$4,1,0)</f>
        <v>0</v>
      </c>
      <c r="L1561" s="135" t="n">
        <f aca="false">IF(D1561="","",IF(ABS(E1561-D1561)&lt;=$L$4,1,0))</f>
        <v>0</v>
      </c>
      <c r="M1561" s="175" t="n">
        <f aca="false">IF(E1561-D1561&gt;$L$4,1,0)</f>
        <v>1</v>
      </c>
      <c r="N1561" s="174" t="n">
        <f aca="false">IF(G1561-F1561&lt;-$L$4,1,0)</f>
        <v>0</v>
      </c>
      <c r="O1561" s="135" t="n">
        <f aca="false">IF(F1561="","",IF(ABS(G1561-F1561)&lt;=$L$4,1,0))</f>
        <v>0</v>
      </c>
      <c r="P1561" s="175" t="n">
        <f aca="false">IF(G1561-F1561&gt;$L$4,1,0)</f>
        <v>1</v>
      </c>
      <c r="Q1561" s="174" t="n">
        <f aca="false">IF(I1561-H1561&lt;-$L$4,1,0)</f>
        <v>1</v>
      </c>
      <c r="R1561" s="135" t="n">
        <f aca="false">IF(H1561="","",IF(ABS(H1561-I1561)&lt;=$L$4,1,0))</f>
        <v>0</v>
      </c>
      <c r="S1561" s="175" t="n">
        <f aca="false">IF(I1561-H1561&gt;$L$4,1,0)</f>
        <v>0</v>
      </c>
      <c r="U1561" s="265"/>
      <c r="V1561" s="265"/>
      <c r="W1561" s="265"/>
      <c r="Y1561" s="135"/>
      <c r="Z1561" s="135"/>
      <c r="AA1561" s="135"/>
      <c r="AB1561" s="135"/>
      <c r="AC1561" s="135"/>
    </row>
    <row r="1562" s="164" customFormat="true" ht="13.5" hidden="false" customHeight="false" outlineLevel="0" collapsed="false">
      <c r="A1562" s="167" t="n">
        <v>40</v>
      </c>
      <c r="B1562" s="168" t="n">
        <v>11</v>
      </c>
      <c r="C1562" s="169" t="s">
        <v>1713</v>
      </c>
      <c r="D1562" s="170" t="n">
        <v>54400</v>
      </c>
      <c r="E1562" s="171" t="n">
        <v>28300</v>
      </c>
      <c r="F1562" s="172" t="n">
        <v>138900</v>
      </c>
      <c r="G1562" s="171" t="n">
        <v>119700</v>
      </c>
      <c r="H1562" s="173" t="n">
        <v>312300</v>
      </c>
      <c r="I1562" s="171" t="n">
        <v>306200</v>
      </c>
      <c r="J1562" s="160" t="s">
        <v>17</v>
      </c>
      <c r="K1562" s="174" t="n">
        <f aca="false">IF(E1562-D1562&lt;-$L$4,1,0)</f>
        <v>1</v>
      </c>
      <c r="L1562" s="135" t="n">
        <f aca="false">IF(D1562="","",IF(ABS(E1562-D1562)&lt;=$L$4,1,0))</f>
        <v>0</v>
      </c>
      <c r="M1562" s="175" t="n">
        <f aca="false">IF(E1562-D1562&gt;$L$4,1,0)</f>
        <v>0</v>
      </c>
      <c r="N1562" s="174" t="n">
        <f aca="false">IF(G1562-F1562&lt;-$L$4,1,0)</f>
        <v>1</v>
      </c>
      <c r="O1562" s="135" t="n">
        <f aca="false">IF(F1562="","",IF(ABS(G1562-F1562)&lt;=$L$4,1,0))</f>
        <v>0</v>
      </c>
      <c r="P1562" s="175" t="n">
        <f aca="false">IF(G1562-F1562&gt;$L$4,1,0)</f>
        <v>0</v>
      </c>
      <c r="Q1562" s="174" t="n">
        <f aca="false">IF(I1562-H1562&lt;-$L$4,1,0)</f>
        <v>1</v>
      </c>
      <c r="R1562" s="135" t="n">
        <f aca="false">IF(H1562="","",IF(ABS(H1562-I1562)&lt;=$L$4,1,0))</f>
        <v>0</v>
      </c>
      <c r="S1562" s="175" t="n">
        <f aca="false">IF(I1562-H1562&gt;$L$4,1,0)</f>
        <v>0</v>
      </c>
      <c r="U1562" s="265"/>
      <c r="V1562" s="265"/>
      <c r="W1562" s="265"/>
      <c r="Y1562" s="135"/>
      <c r="Z1562" s="135"/>
      <c r="AA1562" s="135"/>
      <c r="AB1562" s="135"/>
      <c r="AC1562" s="135"/>
    </row>
    <row r="1563" s="164" customFormat="true" ht="13.5" hidden="false" customHeight="false" outlineLevel="0" collapsed="false">
      <c r="A1563" s="167" t="n">
        <v>40</v>
      </c>
      <c r="B1563" s="168" t="n">
        <v>12</v>
      </c>
      <c r="C1563" s="169" t="s">
        <v>1714</v>
      </c>
      <c r="D1563" s="170" t="n">
        <v>34300</v>
      </c>
      <c r="E1563" s="171" t="n">
        <v>29000</v>
      </c>
      <c r="F1563" s="172" t="n">
        <v>126900</v>
      </c>
      <c r="G1563" s="171" t="n">
        <v>121500</v>
      </c>
      <c r="H1563" s="173" t="n">
        <v>322900</v>
      </c>
      <c r="I1563" s="171" t="n">
        <v>308500</v>
      </c>
      <c r="J1563" s="160" t="s">
        <v>17</v>
      </c>
      <c r="K1563" s="174" t="n">
        <f aca="false">IF(E1563-D1563&lt;-$L$4,1,0)</f>
        <v>1</v>
      </c>
      <c r="L1563" s="135" t="n">
        <f aca="false">IF(D1563="","",IF(ABS(E1563-D1563)&lt;=$L$4,1,0))</f>
        <v>0</v>
      </c>
      <c r="M1563" s="175" t="n">
        <f aca="false">IF(E1563-D1563&gt;$L$4,1,0)</f>
        <v>0</v>
      </c>
      <c r="N1563" s="174" t="n">
        <f aca="false">IF(G1563-F1563&lt;-$L$4,1,0)</f>
        <v>1</v>
      </c>
      <c r="O1563" s="135" t="n">
        <f aca="false">IF(F1563="","",IF(ABS(G1563-F1563)&lt;=$L$4,1,0))</f>
        <v>0</v>
      </c>
      <c r="P1563" s="175" t="n">
        <f aca="false">IF(G1563-F1563&gt;$L$4,1,0)</f>
        <v>0</v>
      </c>
      <c r="Q1563" s="174" t="n">
        <f aca="false">IF(I1563-H1563&lt;-$L$4,1,0)</f>
        <v>1</v>
      </c>
      <c r="R1563" s="135" t="n">
        <f aca="false">IF(H1563="","",IF(ABS(H1563-I1563)&lt;=$L$4,1,0))</f>
        <v>0</v>
      </c>
      <c r="S1563" s="175" t="n">
        <f aca="false">IF(I1563-H1563&gt;$L$4,1,0)</f>
        <v>0</v>
      </c>
      <c r="U1563" s="265"/>
      <c r="V1563" s="265"/>
      <c r="W1563" s="265"/>
      <c r="Y1563" s="135"/>
      <c r="Z1563" s="135"/>
      <c r="AA1563" s="135"/>
      <c r="AB1563" s="135"/>
      <c r="AC1563" s="135"/>
    </row>
    <row r="1564" s="164" customFormat="true" ht="13.5" hidden="false" customHeight="false" outlineLevel="0" collapsed="false">
      <c r="A1564" s="167" t="n">
        <v>40</v>
      </c>
      <c r="B1564" s="168" t="n">
        <v>13</v>
      </c>
      <c r="C1564" s="169" t="s">
        <v>1715</v>
      </c>
      <c r="D1564" s="170" t="n">
        <v>41700</v>
      </c>
      <c r="E1564" s="171" t="n">
        <v>28200</v>
      </c>
      <c r="F1564" s="172" t="n">
        <v>131800</v>
      </c>
      <c r="G1564" s="171" t="n">
        <v>119500</v>
      </c>
      <c r="H1564" s="173" t="n">
        <v>326800</v>
      </c>
      <c r="I1564" s="171" t="n">
        <v>306000</v>
      </c>
      <c r="J1564" s="160" t="s">
        <v>17</v>
      </c>
      <c r="K1564" s="174" t="n">
        <f aca="false">IF(E1564-D1564&lt;-$L$4,1,0)</f>
        <v>1</v>
      </c>
      <c r="L1564" s="135" t="n">
        <f aca="false">IF(D1564="","",IF(ABS(E1564-D1564)&lt;=$L$4,1,0))</f>
        <v>0</v>
      </c>
      <c r="M1564" s="175" t="n">
        <f aca="false">IF(E1564-D1564&gt;$L$4,1,0)</f>
        <v>0</v>
      </c>
      <c r="N1564" s="174" t="n">
        <f aca="false">IF(G1564-F1564&lt;-$L$4,1,0)</f>
        <v>1</v>
      </c>
      <c r="O1564" s="135" t="n">
        <f aca="false">IF(F1564="","",IF(ABS(G1564-F1564)&lt;=$L$4,1,0))</f>
        <v>0</v>
      </c>
      <c r="P1564" s="175" t="n">
        <f aca="false">IF(G1564-F1564&gt;$L$4,1,0)</f>
        <v>0</v>
      </c>
      <c r="Q1564" s="174" t="n">
        <f aca="false">IF(I1564-H1564&lt;-$L$4,1,0)</f>
        <v>1</v>
      </c>
      <c r="R1564" s="135" t="n">
        <f aca="false">IF(H1564="","",IF(ABS(H1564-I1564)&lt;=$L$4,1,0))</f>
        <v>0</v>
      </c>
      <c r="S1564" s="175" t="n">
        <f aca="false">IF(I1564-H1564&gt;$L$4,1,0)</f>
        <v>0</v>
      </c>
      <c r="U1564" s="265"/>
      <c r="V1564" s="265"/>
      <c r="W1564" s="265"/>
      <c r="Y1564" s="135"/>
      <c r="Z1564" s="135"/>
      <c r="AA1564" s="135"/>
      <c r="AB1564" s="135"/>
      <c r="AC1564" s="135"/>
    </row>
    <row r="1565" s="164" customFormat="true" ht="13.5" hidden="false" customHeight="false" outlineLevel="0" collapsed="false">
      <c r="A1565" s="167" t="n">
        <v>40</v>
      </c>
      <c r="B1565" s="168" t="n">
        <v>14</v>
      </c>
      <c r="C1565" s="169" t="s">
        <v>1716</v>
      </c>
      <c r="D1565" s="170" t="n">
        <v>35300</v>
      </c>
      <c r="E1565" s="171" t="n">
        <v>26900</v>
      </c>
      <c r="F1565" s="172" t="n">
        <v>126600</v>
      </c>
      <c r="G1565" s="171" t="n">
        <v>115900</v>
      </c>
      <c r="H1565" s="173" t="n">
        <v>341600</v>
      </c>
      <c r="I1565" s="171" t="n">
        <v>301500</v>
      </c>
      <c r="J1565" s="160" t="s">
        <v>17</v>
      </c>
      <c r="K1565" s="174" t="n">
        <f aca="false">IF(E1565-D1565&lt;-$L$4,1,0)</f>
        <v>1</v>
      </c>
      <c r="L1565" s="135" t="n">
        <f aca="false">IF(D1565="","",IF(ABS(E1565-D1565)&lt;=$L$4,1,0))</f>
        <v>0</v>
      </c>
      <c r="M1565" s="175" t="n">
        <f aca="false">IF(E1565-D1565&gt;$L$4,1,0)</f>
        <v>0</v>
      </c>
      <c r="N1565" s="174" t="n">
        <f aca="false">IF(G1565-F1565&lt;-$L$4,1,0)</f>
        <v>1</v>
      </c>
      <c r="O1565" s="135" t="n">
        <f aca="false">IF(F1565="","",IF(ABS(G1565-F1565)&lt;=$L$4,1,0))</f>
        <v>0</v>
      </c>
      <c r="P1565" s="175" t="n">
        <f aca="false">IF(G1565-F1565&gt;$L$4,1,0)</f>
        <v>0</v>
      </c>
      <c r="Q1565" s="174" t="n">
        <f aca="false">IF(I1565-H1565&lt;-$L$4,1,0)</f>
        <v>1</v>
      </c>
      <c r="R1565" s="135" t="n">
        <f aca="false">IF(H1565="","",IF(ABS(H1565-I1565)&lt;=$L$4,1,0))</f>
        <v>0</v>
      </c>
      <c r="S1565" s="175" t="n">
        <f aca="false">IF(I1565-H1565&gt;$L$4,1,0)</f>
        <v>0</v>
      </c>
      <c r="U1565" s="265"/>
      <c r="V1565" s="265"/>
      <c r="W1565" s="265"/>
      <c r="Y1565" s="135"/>
      <c r="Z1565" s="135"/>
      <c r="AA1565" s="135"/>
      <c r="AB1565" s="135"/>
      <c r="AC1565" s="135"/>
    </row>
    <row r="1566" s="164" customFormat="true" ht="13.5" hidden="false" customHeight="false" outlineLevel="0" collapsed="false">
      <c r="A1566" s="167" t="n">
        <v>40</v>
      </c>
      <c r="B1566" s="168" t="n">
        <v>15</v>
      </c>
      <c r="C1566" s="169" t="s">
        <v>1717</v>
      </c>
      <c r="D1566" s="170" t="n">
        <v>38700</v>
      </c>
      <c r="E1566" s="171" t="n">
        <v>26600</v>
      </c>
      <c r="F1566" s="172" t="n">
        <v>121800</v>
      </c>
      <c r="G1566" s="171" t="n">
        <v>115100</v>
      </c>
      <c r="H1566" s="173" t="n">
        <v>309200</v>
      </c>
      <c r="I1566" s="171" t="n">
        <v>300500</v>
      </c>
      <c r="J1566" s="160" t="s">
        <v>17</v>
      </c>
      <c r="K1566" s="174" t="n">
        <f aca="false">IF(E1566-D1566&lt;-$L$4,1,0)</f>
        <v>1</v>
      </c>
      <c r="L1566" s="135" t="n">
        <f aca="false">IF(D1566="","",IF(ABS(E1566-D1566)&lt;=$L$4,1,0))</f>
        <v>0</v>
      </c>
      <c r="M1566" s="175" t="n">
        <f aca="false">IF(E1566-D1566&gt;$L$4,1,0)</f>
        <v>0</v>
      </c>
      <c r="N1566" s="174" t="n">
        <f aca="false">IF(G1566-F1566&lt;-$L$4,1,0)</f>
        <v>1</v>
      </c>
      <c r="O1566" s="135" t="n">
        <f aca="false">IF(F1566="","",IF(ABS(G1566-F1566)&lt;=$L$4,1,0))</f>
        <v>0</v>
      </c>
      <c r="P1566" s="175" t="n">
        <f aca="false">IF(G1566-F1566&gt;$L$4,1,0)</f>
        <v>0</v>
      </c>
      <c r="Q1566" s="174" t="n">
        <f aca="false">IF(I1566-H1566&lt;-$L$4,1,0)</f>
        <v>1</v>
      </c>
      <c r="R1566" s="135" t="n">
        <f aca="false">IF(H1566="","",IF(ABS(H1566-I1566)&lt;=$L$4,1,0))</f>
        <v>0</v>
      </c>
      <c r="S1566" s="175" t="n">
        <f aca="false">IF(I1566-H1566&gt;$L$4,1,0)</f>
        <v>0</v>
      </c>
      <c r="U1566" s="265"/>
      <c r="V1566" s="265"/>
      <c r="W1566" s="265"/>
      <c r="Y1566" s="135"/>
      <c r="Z1566" s="135"/>
      <c r="AA1566" s="135"/>
      <c r="AB1566" s="135"/>
      <c r="AC1566" s="135"/>
    </row>
    <row r="1567" s="164" customFormat="true" ht="13.5" hidden="false" customHeight="false" outlineLevel="0" collapsed="false">
      <c r="A1567" s="167" t="n">
        <v>40</v>
      </c>
      <c r="B1567" s="168" t="n">
        <v>16</v>
      </c>
      <c r="C1567" s="169" t="s">
        <v>1718</v>
      </c>
      <c r="D1567" s="170" t="n">
        <v>20600</v>
      </c>
      <c r="E1567" s="171" t="n">
        <v>25600</v>
      </c>
      <c r="F1567" s="172" t="n">
        <v>106700</v>
      </c>
      <c r="G1567" s="171" t="n">
        <v>112500</v>
      </c>
      <c r="H1567" s="173" t="n">
        <v>316500</v>
      </c>
      <c r="I1567" s="171" t="n">
        <v>297300</v>
      </c>
      <c r="J1567" s="160" t="s">
        <v>18</v>
      </c>
      <c r="K1567" s="174" t="n">
        <f aca="false">IF(E1567-D1567&lt;-$L$4,1,0)</f>
        <v>0</v>
      </c>
      <c r="L1567" s="135" t="n">
        <f aca="false">IF(D1567="","",IF(ABS(E1567-D1567)&lt;=$L$4,1,0))</f>
        <v>0</v>
      </c>
      <c r="M1567" s="175" t="n">
        <f aca="false">IF(E1567-D1567&gt;$L$4,1,0)</f>
        <v>1</v>
      </c>
      <c r="N1567" s="174" t="n">
        <f aca="false">IF(G1567-F1567&lt;-$L$4,1,0)</f>
        <v>0</v>
      </c>
      <c r="O1567" s="135" t="n">
        <f aca="false">IF(F1567="","",IF(ABS(G1567-F1567)&lt;=$L$4,1,0))</f>
        <v>0</v>
      </c>
      <c r="P1567" s="175" t="n">
        <f aca="false">IF(G1567-F1567&gt;$L$4,1,0)</f>
        <v>1</v>
      </c>
      <c r="Q1567" s="174" t="n">
        <f aca="false">IF(I1567-H1567&lt;-$L$4,1,0)</f>
        <v>1</v>
      </c>
      <c r="R1567" s="135" t="n">
        <f aca="false">IF(H1567="","",IF(ABS(H1567-I1567)&lt;=$L$4,1,0))</f>
        <v>0</v>
      </c>
      <c r="S1567" s="175" t="n">
        <f aca="false">IF(I1567-H1567&gt;$L$4,1,0)</f>
        <v>0</v>
      </c>
      <c r="U1567" s="265"/>
      <c r="V1567" s="265"/>
      <c r="W1567" s="265"/>
      <c r="Y1567" s="135"/>
      <c r="Z1567" s="135"/>
      <c r="AA1567" s="135"/>
      <c r="AB1567" s="135"/>
      <c r="AC1567" s="135"/>
    </row>
    <row r="1568" s="164" customFormat="true" ht="13.5" hidden="false" customHeight="false" outlineLevel="0" collapsed="false">
      <c r="A1568" s="167" t="n">
        <v>40</v>
      </c>
      <c r="B1568" s="168" t="n">
        <v>17</v>
      </c>
      <c r="C1568" s="169" t="s">
        <v>1719</v>
      </c>
      <c r="D1568" s="170" t="n">
        <v>25400</v>
      </c>
      <c r="E1568" s="171" t="n">
        <v>28000</v>
      </c>
      <c r="F1568" s="172" t="n">
        <v>111000</v>
      </c>
      <c r="G1568" s="171" t="n">
        <v>119000</v>
      </c>
      <c r="H1568" s="173" t="n">
        <v>291400</v>
      </c>
      <c r="I1568" s="171" t="n">
        <v>305400</v>
      </c>
      <c r="J1568" s="160" t="s">
        <v>18</v>
      </c>
      <c r="K1568" s="174" t="n">
        <f aca="false">IF(E1568-D1568&lt;-$L$4,1,0)</f>
        <v>0</v>
      </c>
      <c r="L1568" s="135" t="n">
        <f aca="false">IF(D1568="","",IF(ABS(E1568-D1568)&lt;=$L$4,1,0))</f>
        <v>0</v>
      </c>
      <c r="M1568" s="175" t="n">
        <f aca="false">IF(E1568-D1568&gt;$L$4,1,0)</f>
        <v>1</v>
      </c>
      <c r="N1568" s="174" t="n">
        <f aca="false">IF(G1568-F1568&lt;-$L$4,1,0)</f>
        <v>0</v>
      </c>
      <c r="O1568" s="135" t="n">
        <f aca="false">IF(F1568="","",IF(ABS(G1568-F1568)&lt;=$L$4,1,0))</f>
        <v>0</v>
      </c>
      <c r="P1568" s="175" t="n">
        <f aca="false">IF(G1568-F1568&gt;$L$4,1,0)</f>
        <v>1</v>
      </c>
      <c r="Q1568" s="174" t="n">
        <f aca="false">IF(I1568-H1568&lt;-$L$4,1,0)</f>
        <v>0</v>
      </c>
      <c r="R1568" s="135" t="n">
        <f aca="false">IF(H1568="","",IF(ABS(H1568-I1568)&lt;=$L$4,1,0))</f>
        <v>0</v>
      </c>
      <c r="S1568" s="175" t="n">
        <f aca="false">IF(I1568-H1568&gt;$L$4,1,0)</f>
        <v>1</v>
      </c>
      <c r="U1568" s="265"/>
      <c r="V1568" s="265"/>
      <c r="W1568" s="265"/>
      <c r="Y1568" s="135"/>
      <c r="Z1568" s="135"/>
      <c r="AA1568" s="135"/>
      <c r="AB1568" s="135"/>
      <c r="AC1568" s="135"/>
    </row>
    <row r="1569" s="164" customFormat="true" ht="13.5" hidden="false" customHeight="false" outlineLevel="0" collapsed="false">
      <c r="A1569" s="167" t="n">
        <v>40</v>
      </c>
      <c r="B1569" s="168" t="n">
        <v>18</v>
      </c>
      <c r="C1569" s="169" t="s">
        <v>1720</v>
      </c>
      <c r="D1569" s="170" t="n">
        <v>23400</v>
      </c>
      <c r="E1569" s="171" t="n">
        <v>27000</v>
      </c>
      <c r="F1569" s="172" t="n">
        <v>100800</v>
      </c>
      <c r="G1569" s="171" t="n">
        <v>116300</v>
      </c>
      <c r="H1569" s="173" t="n">
        <v>261600</v>
      </c>
      <c r="I1569" s="171" t="n">
        <v>302000</v>
      </c>
      <c r="J1569" s="160" t="s">
        <v>18</v>
      </c>
      <c r="K1569" s="174" t="n">
        <f aca="false">IF(E1569-D1569&lt;-$L$4,1,0)</f>
        <v>0</v>
      </c>
      <c r="L1569" s="135" t="n">
        <f aca="false">IF(D1569="","",IF(ABS(E1569-D1569)&lt;=$L$4,1,0))</f>
        <v>0</v>
      </c>
      <c r="M1569" s="175" t="n">
        <f aca="false">IF(E1569-D1569&gt;$L$4,1,0)</f>
        <v>1</v>
      </c>
      <c r="N1569" s="174" t="n">
        <f aca="false">IF(G1569-F1569&lt;-$L$4,1,0)</f>
        <v>0</v>
      </c>
      <c r="O1569" s="135" t="n">
        <f aca="false">IF(F1569="","",IF(ABS(G1569-F1569)&lt;=$L$4,1,0))</f>
        <v>0</v>
      </c>
      <c r="P1569" s="175" t="n">
        <f aca="false">IF(G1569-F1569&gt;$L$4,1,0)</f>
        <v>1</v>
      </c>
      <c r="Q1569" s="174" t="n">
        <f aca="false">IF(I1569-H1569&lt;-$L$4,1,0)</f>
        <v>0</v>
      </c>
      <c r="R1569" s="135" t="n">
        <f aca="false">IF(H1569="","",IF(ABS(H1569-I1569)&lt;=$L$4,1,0))</f>
        <v>0</v>
      </c>
      <c r="S1569" s="175" t="n">
        <f aca="false">IF(I1569-H1569&gt;$L$4,1,0)</f>
        <v>1</v>
      </c>
      <c r="U1569" s="265"/>
      <c r="V1569" s="265"/>
      <c r="W1569" s="265"/>
      <c r="Y1569" s="135"/>
      <c r="Z1569" s="135"/>
      <c r="AA1569" s="135"/>
      <c r="AB1569" s="135"/>
      <c r="AC1569" s="135"/>
    </row>
    <row r="1570" s="164" customFormat="true" ht="13.5" hidden="false" customHeight="false" outlineLevel="0" collapsed="false">
      <c r="A1570" s="167" t="n">
        <v>40</v>
      </c>
      <c r="B1570" s="168" t="n">
        <v>19</v>
      </c>
      <c r="C1570" s="169" t="s">
        <v>1721</v>
      </c>
      <c r="D1570" s="170" t="n">
        <v>25700</v>
      </c>
      <c r="E1570" s="171" t="n">
        <v>28100</v>
      </c>
      <c r="F1570" s="172" t="n">
        <v>104400</v>
      </c>
      <c r="G1570" s="171" t="n">
        <v>119300</v>
      </c>
      <c r="H1570" s="173" t="n">
        <v>257600</v>
      </c>
      <c r="I1570" s="171" t="n">
        <v>305800</v>
      </c>
      <c r="J1570" s="160" t="s">
        <v>18</v>
      </c>
      <c r="K1570" s="174" t="n">
        <f aca="false">IF(E1570-D1570&lt;-$L$4,1,0)</f>
        <v>0</v>
      </c>
      <c r="L1570" s="135" t="n">
        <f aca="false">IF(D1570="","",IF(ABS(E1570-D1570)&lt;=$L$4,1,0))</f>
        <v>0</v>
      </c>
      <c r="M1570" s="175" t="n">
        <f aca="false">IF(E1570-D1570&gt;$L$4,1,0)</f>
        <v>1</v>
      </c>
      <c r="N1570" s="174" t="n">
        <f aca="false">IF(G1570-F1570&lt;-$L$4,1,0)</f>
        <v>0</v>
      </c>
      <c r="O1570" s="135" t="n">
        <f aca="false">IF(F1570="","",IF(ABS(G1570-F1570)&lt;=$L$4,1,0))</f>
        <v>0</v>
      </c>
      <c r="P1570" s="175" t="n">
        <f aca="false">IF(G1570-F1570&gt;$L$4,1,0)</f>
        <v>1</v>
      </c>
      <c r="Q1570" s="174" t="n">
        <f aca="false">IF(I1570-H1570&lt;-$L$4,1,0)</f>
        <v>0</v>
      </c>
      <c r="R1570" s="135" t="n">
        <f aca="false">IF(H1570="","",IF(ABS(H1570-I1570)&lt;=$L$4,1,0))</f>
        <v>0</v>
      </c>
      <c r="S1570" s="175" t="n">
        <f aca="false">IF(I1570-H1570&gt;$L$4,1,0)</f>
        <v>1</v>
      </c>
      <c r="U1570" s="265"/>
      <c r="V1570" s="265"/>
      <c r="W1570" s="265"/>
      <c r="Y1570" s="135"/>
      <c r="Z1570" s="135"/>
      <c r="AA1570" s="135"/>
      <c r="AB1570" s="135"/>
      <c r="AC1570" s="135"/>
    </row>
    <row r="1571" s="164" customFormat="true" ht="13.5" hidden="false" customHeight="false" outlineLevel="0" collapsed="false">
      <c r="A1571" s="167" t="n">
        <v>40</v>
      </c>
      <c r="B1571" s="168" t="n">
        <v>20</v>
      </c>
      <c r="C1571" s="169" t="s">
        <v>1722</v>
      </c>
      <c r="D1571" s="170" t="n">
        <v>23400</v>
      </c>
      <c r="E1571" s="171" t="n">
        <v>27000</v>
      </c>
      <c r="F1571" s="172" t="n">
        <v>98400</v>
      </c>
      <c r="G1571" s="171" t="n">
        <v>116300</v>
      </c>
      <c r="H1571" s="173" t="n">
        <v>250100</v>
      </c>
      <c r="I1571" s="171" t="n">
        <v>302000</v>
      </c>
      <c r="J1571" s="160" t="s">
        <v>18</v>
      </c>
      <c r="K1571" s="174" t="n">
        <f aca="false">IF(E1571-D1571&lt;-$L$4,1,0)</f>
        <v>0</v>
      </c>
      <c r="L1571" s="135" t="n">
        <f aca="false">IF(D1571="","",IF(ABS(E1571-D1571)&lt;=$L$4,1,0))</f>
        <v>0</v>
      </c>
      <c r="M1571" s="175" t="n">
        <f aca="false">IF(E1571-D1571&gt;$L$4,1,0)</f>
        <v>1</v>
      </c>
      <c r="N1571" s="174" t="n">
        <f aca="false">IF(G1571-F1571&lt;-$L$4,1,0)</f>
        <v>0</v>
      </c>
      <c r="O1571" s="135" t="n">
        <f aca="false">IF(F1571="","",IF(ABS(G1571-F1571)&lt;=$L$4,1,0))</f>
        <v>0</v>
      </c>
      <c r="P1571" s="175" t="n">
        <f aca="false">IF(G1571-F1571&gt;$L$4,1,0)</f>
        <v>1</v>
      </c>
      <c r="Q1571" s="174" t="n">
        <f aca="false">IF(I1571-H1571&lt;-$L$4,1,0)</f>
        <v>0</v>
      </c>
      <c r="R1571" s="135" t="n">
        <f aca="false">IF(H1571="","",IF(ABS(H1571-I1571)&lt;=$L$4,1,0))</f>
        <v>0</v>
      </c>
      <c r="S1571" s="175" t="n">
        <f aca="false">IF(I1571-H1571&gt;$L$4,1,0)</f>
        <v>1</v>
      </c>
      <c r="U1571" s="265"/>
      <c r="V1571" s="265"/>
      <c r="W1571" s="265"/>
      <c r="Y1571" s="135"/>
      <c r="Z1571" s="135"/>
      <c r="AA1571" s="135"/>
      <c r="AB1571" s="135"/>
      <c r="AC1571" s="135"/>
    </row>
    <row r="1572" s="164" customFormat="true" ht="13.5" hidden="false" customHeight="false" outlineLevel="0" collapsed="false">
      <c r="A1572" s="167" t="n">
        <v>40</v>
      </c>
      <c r="B1572" s="168" t="n">
        <v>21</v>
      </c>
      <c r="C1572" s="169" t="s">
        <v>1723</v>
      </c>
      <c r="D1572" s="170" t="n">
        <v>25700</v>
      </c>
      <c r="E1572" s="171" t="n">
        <v>28100</v>
      </c>
      <c r="F1572" s="172" t="n">
        <v>102000</v>
      </c>
      <c r="G1572" s="171" t="n">
        <v>119300</v>
      </c>
      <c r="H1572" s="173" t="n">
        <v>246200</v>
      </c>
      <c r="I1572" s="171" t="n">
        <v>305800</v>
      </c>
      <c r="J1572" s="160" t="s">
        <v>18</v>
      </c>
      <c r="K1572" s="174" t="n">
        <f aca="false">IF(E1572-D1572&lt;-$L$4,1,0)</f>
        <v>0</v>
      </c>
      <c r="L1572" s="135" t="n">
        <f aca="false">IF(D1572="","",IF(ABS(E1572-D1572)&lt;=$L$4,1,0))</f>
        <v>0</v>
      </c>
      <c r="M1572" s="175" t="n">
        <f aca="false">IF(E1572-D1572&gt;$L$4,1,0)</f>
        <v>1</v>
      </c>
      <c r="N1572" s="174" t="n">
        <f aca="false">IF(G1572-F1572&lt;-$L$4,1,0)</f>
        <v>0</v>
      </c>
      <c r="O1572" s="135" t="n">
        <f aca="false">IF(F1572="","",IF(ABS(G1572-F1572)&lt;=$L$4,1,0))</f>
        <v>0</v>
      </c>
      <c r="P1572" s="175" t="n">
        <f aca="false">IF(G1572-F1572&gt;$L$4,1,0)</f>
        <v>1</v>
      </c>
      <c r="Q1572" s="174" t="n">
        <f aca="false">IF(I1572-H1572&lt;-$L$4,1,0)</f>
        <v>0</v>
      </c>
      <c r="R1572" s="135" t="n">
        <f aca="false">IF(H1572="","",IF(ABS(H1572-I1572)&lt;=$L$4,1,0))</f>
        <v>0</v>
      </c>
      <c r="S1572" s="175" t="n">
        <f aca="false">IF(I1572-H1572&gt;$L$4,1,0)</f>
        <v>1</v>
      </c>
      <c r="U1572" s="265"/>
      <c r="V1572" s="265"/>
      <c r="W1572" s="265"/>
      <c r="Y1572" s="135"/>
      <c r="Z1572" s="135"/>
      <c r="AA1572" s="135"/>
      <c r="AB1572" s="135"/>
      <c r="AC1572" s="135"/>
    </row>
    <row r="1573" s="164" customFormat="true" ht="13.5" hidden="false" customHeight="false" outlineLevel="0" collapsed="false">
      <c r="A1573" s="167" t="n">
        <v>40</v>
      </c>
      <c r="B1573" s="168" t="n">
        <v>22</v>
      </c>
      <c r="C1573" s="169" t="s">
        <v>587</v>
      </c>
      <c r="D1573" s="170" t="n">
        <v>26100</v>
      </c>
      <c r="E1573" s="171" t="n">
        <v>28400</v>
      </c>
      <c r="F1573" s="172" t="n">
        <v>105600</v>
      </c>
      <c r="G1573" s="171" t="n">
        <v>119900</v>
      </c>
      <c r="H1573" s="173" t="n">
        <v>259100</v>
      </c>
      <c r="I1573" s="171" t="n">
        <v>306500</v>
      </c>
      <c r="J1573" s="160" t="s">
        <v>18</v>
      </c>
      <c r="K1573" s="174" t="n">
        <f aca="false">IF(E1573-D1573&lt;-$L$4,1,0)</f>
        <v>0</v>
      </c>
      <c r="L1573" s="135" t="n">
        <f aca="false">IF(D1573="","",IF(ABS(E1573-D1573)&lt;=$L$4,1,0))</f>
        <v>0</v>
      </c>
      <c r="M1573" s="175" t="n">
        <f aca="false">IF(E1573-D1573&gt;$L$4,1,0)</f>
        <v>1</v>
      </c>
      <c r="N1573" s="174" t="n">
        <f aca="false">IF(G1573-F1573&lt;-$L$4,1,0)</f>
        <v>0</v>
      </c>
      <c r="O1573" s="135" t="n">
        <f aca="false">IF(F1573="","",IF(ABS(G1573-F1573)&lt;=$L$4,1,0))</f>
        <v>0</v>
      </c>
      <c r="P1573" s="175" t="n">
        <f aca="false">IF(G1573-F1573&gt;$L$4,1,0)</f>
        <v>1</v>
      </c>
      <c r="Q1573" s="174" t="n">
        <f aca="false">IF(I1573-H1573&lt;-$L$4,1,0)</f>
        <v>0</v>
      </c>
      <c r="R1573" s="135" t="n">
        <f aca="false">IF(H1573="","",IF(ABS(H1573-I1573)&lt;=$L$4,1,0))</f>
        <v>0</v>
      </c>
      <c r="S1573" s="175" t="n">
        <f aca="false">IF(I1573-H1573&gt;$L$4,1,0)</f>
        <v>1</v>
      </c>
      <c r="U1573" s="265"/>
      <c r="V1573" s="265"/>
      <c r="W1573" s="265"/>
      <c r="Y1573" s="135"/>
      <c r="Z1573" s="135"/>
      <c r="AA1573" s="135"/>
      <c r="AB1573" s="135"/>
      <c r="AC1573" s="135"/>
    </row>
    <row r="1574" s="164" customFormat="true" ht="13.5" hidden="false" customHeight="false" outlineLevel="0" collapsed="false">
      <c r="A1574" s="167" t="n">
        <v>40</v>
      </c>
      <c r="B1574" s="168" t="n">
        <v>23</v>
      </c>
      <c r="C1574" s="169" t="s">
        <v>1724</v>
      </c>
      <c r="D1574" s="170" t="n">
        <v>43900</v>
      </c>
      <c r="E1574" s="171" t="n">
        <v>27800</v>
      </c>
      <c r="F1574" s="172" t="n">
        <v>129100</v>
      </c>
      <c r="G1574" s="171" t="n">
        <v>118300</v>
      </c>
      <c r="H1574" s="173" t="n">
        <v>310800</v>
      </c>
      <c r="I1574" s="171" t="n">
        <v>304500</v>
      </c>
      <c r="J1574" s="160" t="s">
        <v>17</v>
      </c>
      <c r="K1574" s="174" t="n">
        <f aca="false">IF(E1574-D1574&lt;-$L$4,1,0)</f>
        <v>1</v>
      </c>
      <c r="L1574" s="135" t="n">
        <f aca="false">IF(D1574="","",IF(ABS(E1574-D1574)&lt;=$L$4,1,0))</f>
        <v>0</v>
      </c>
      <c r="M1574" s="175" t="n">
        <f aca="false">IF(E1574-D1574&gt;$L$4,1,0)</f>
        <v>0</v>
      </c>
      <c r="N1574" s="174" t="n">
        <f aca="false">IF(G1574-F1574&lt;-$L$4,1,0)</f>
        <v>1</v>
      </c>
      <c r="O1574" s="135" t="n">
        <f aca="false">IF(F1574="","",IF(ABS(G1574-F1574)&lt;=$L$4,1,0))</f>
        <v>0</v>
      </c>
      <c r="P1574" s="175" t="n">
        <f aca="false">IF(G1574-F1574&gt;$L$4,1,0)</f>
        <v>0</v>
      </c>
      <c r="Q1574" s="174" t="n">
        <f aca="false">IF(I1574-H1574&lt;-$L$4,1,0)</f>
        <v>1</v>
      </c>
      <c r="R1574" s="135" t="n">
        <f aca="false">IF(H1574="","",IF(ABS(H1574-I1574)&lt;=$L$4,1,0))</f>
        <v>0</v>
      </c>
      <c r="S1574" s="175" t="n">
        <f aca="false">IF(I1574-H1574&gt;$L$4,1,0)</f>
        <v>0</v>
      </c>
      <c r="U1574" s="265"/>
      <c r="V1574" s="265"/>
      <c r="W1574" s="265"/>
      <c r="Y1574" s="135"/>
      <c r="Z1574" s="135"/>
      <c r="AA1574" s="135"/>
      <c r="AB1574" s="135"/>
      <c r="AC1574" s="135"/>
    </row>
    <row r="1575" s="164" customFormat="true" ht="13.5" hidden="false" customHeight="false" outlineLevel="0" collapsed="false">
      <c r="A1575" s="167" t="n">
        <v>40</v>
      </c>
      <c r="B1575" s="168" t="n">
        <v>24</v>
      </c>
      <c r="C1575" s="169" t="s">
        <v>1725</v>
      </c>
      <c r="D1575" s="170" t="n">
        <v>46200</v>
      </c>
      <c r="E1575" s="171" t="n">
        <v>28900</v>
      </c>
      <c r="F1575" s="172" t="n">
        <v>127800</v>
      </c>
      <c r="G1575" s="171" t="n">
        <v>119100</v>
      </c>
      <c r="H1575" s="173" t="n">
        <v>282000</v>
      </c>
      <c r="I1575" s="171" t="n">
        <v>297000</v>
      </c>
      <c r="J1575" s="160" t="s">
        <v>17</v>
      </c>
      <c r="K1575" s="174" t="n">
        <f aca="false">IF(E1575-D1575&lt;-$L$4,1,0)</f>
        <v>1</v>
      </c>
      <c r="L1575" s="135" t="n">
        <f aca="false">IF(D1575="","",IF(ABS(E1575-D1575)&lt;=$L$4,1,0))</f>
        <v>0</v>
      </c>
      <c r="M1575" s="175" t="n">
        <f aca="false">IF(E1575-D1575&gt;$L$4,1,0)</f>
        <v>0</v>
      </c>
      <c r="N1575" s="174" t="n">
        <f aca="false">IF(G1575-F1575&lt;-$L$4,1,0)</f>
        <v>1</v>
      </c>
      <c r="O1575" s="135" t="n">
        <f aca="false">IF(F1575="","",IF(ABS(G1575-F1575)&lt;=$L$4,1,0))</f>
        <v>0</v>
      </c>
      <c r="P1575" s="175" t="n">
        <f aca="false">IF(G1575-F1575&gt;$L$4,1,0)</f>
        <v>0</v>
      </c>
      <c r="Q1575" s="174" t="n">
        <f aca="false">IF(I1575-H1575&lt;-$L$4,1,0)</f>
        <v>0</v>
      </c>
      <c r="R1575" s="135" t="n">
        <f aca="false">IF(H1575="","",IF(ABS(H1575-I1575)&lt;=$L$4,1,0))</f>
        <v>0</v>
      </c>
      <c r="S1575" s="175" t="n">
        <f aca="false">IF(I1575-H1575&gt;$L$4,1,0)</f>
        <v>1</v>
      </c>
      <c r="U1575" s="265"/>
      <c r="V1575" s="265"/>
      <c r="W1575" s="265"/>
      <c r="Y1575" s="135"/>
      <c r="Z1575" s="135"/>
      <c r="AA1575" s="135"/>
      <c r="AB1575" s="135"/>
      <c r="AC1575" s="135"/>
    </row>
    <row r="1576" s="164" customFormat="true" ht="13.5" hidden="false" customHeight="false" outlineLevel="0" collapsed="false">
      <c r="A1576" s="167" t="n">
        <v>40</v>
      </c>
      <c r="B1576" s="168" t="n">
        <v>25</v>
      </c>
      <c r="C1576" s="169" t="s">
        <v>1726</v>
      </c>
      <c r="D1576" s="170" t="n">
        <v>25500</v>
      </c>
      <c r="E1576" s="171" t="n">
        <v>28100</v>
      </c>
      <c r="F1576" s="172" t="n">
        <v>110200</v>
      </c>
      <c r="G1576" s="171" t="n">
        <v>119100</v>
      </c>
      <c r="H1576" s="173" t="n">
        <v>287000</v>
      </c>
      <c r="I1576" s="171" t="n">
        <v>305500</v>
      </c>
      <c r="J1576" s="160" t="s">
        <v>18</v>
      </c>
      <c r="K1576" s="174" t="n">
        <f aca="false">IF(E1576-D1576&lt;-$L$4,1,0)</f>
        <v>0</v>
      </c>
      <c r="L1576" s="135" t="n">
        <f aca="false">IF(D1576="","",IF(ABS(E1576-D1576)&lt;=$L$4,1,0))</f>
        <v>0</v>
      </c>
      <c r="M1576" s="175" t="n">
        <f aca="false">IF(E1576-D1576&gt;$L$4,1,0)</f>
        <v>1</v>
      </c>
      <c r="N1576" s="174" t="n">
        <f aca="false">IF(G1576-F1576&lt;-$L$4,1,0)</f>
        <v>0</v>
      </c>
      <c r="O1576" s="135" t="n">
        <f aca="false">IF(F1576="","",IF(ABS(G1576-F1576)&lt;=$L$4,1,0))</f>
        <v>0</v>
      </c>
      <c r="P1576" s="175" t="n">
        <f aca="false">IF(G1576-F1576&gt;$L$4,1,0)</f>
        <v>1</v>
      </c>
      <c r="Q1576" s="174" t="n">
        <f aca="false">IF(I1576-H1576&lt;-$L$4,1,0)</f>
        <v>0</v>
      </c>
      <c r="R1576" s="135" t="n">
        <f aca="false">IF(H1576="","",IF(ABS(H1576-I1576)&lt;=$L$4,1,0))</f>
        <v>0</v>
      </c>
      <c r="S1576" s="175" t="n">
        <f aca="false">IF(I1576-H1576&gt;$L$4,1,0)</f>
        <v>1</v>
      </c>
      <c r="U1576" s="265"/>
      <c r="V1576" s="265"/>
      <c r="W1576" s="265"/>
      <c r="Y1576" s="135"/>
      <c r="Z1576" s="135"/>
      <c r="AA1576" s="135"/>
      <c r="AB1576" s="135"/>
      <c r="AC1576" s="135"/>
    </row>
    <row r="1577" s="164" customFormat="true" ht="13.5" hidden="false" customHeight="false" outlineLevel="0" collapsed="false">
      <c r="A1577" s="167" t="n">
        <v>40</v>
      </c>
      <c r="B1577" s="168" t="n">
        <v>26</v>
      </c>
      <c r="C1577" s="169" t="s">
        <v>1727</v>
      </c>
      <c r="D1577" s="170" t="n">
        <v>43000</v>
      </c>
      <c r="E1577" s="171" t="n">
        <v>27300</v>
      </c>
      <c r="F1577" s="172" t="n">
        <v>126700</v>
      </c>
      <c r="G1577" s="171" t="n">
        <v>117100</v>
      </c>
      <c r="H1577" s="173" t="n">
        <v>307800</v>
      </c>
      <c r="I1577" s="171" t="n">
        <v>303000</v>
      </c>
      <c r="J1577" s="160" t="s">
        <v>17</v>
      </c>
      <c r="K1577" s="174" t="n">
        <f aca="false">IF(E1577-D1577&lt;-$L$4,1,0)</f>
        <v>1</v>
      </c>
      <c r="L1577" s="135" t="n">
        <f aca="false">IF(D1577="","",IF(ABS(E1577-D1577)&lt;=$L$4,1,0))</f>
        <v>0</v>
      </c>
      <c r="M1577" s="175" t="n">
        <f aca="false">IF(E1577-D1577&gt;$L$4,1,0)</f>
        <v>0</v>
      </c>
      <c r="N1577" s="174" t="n">
        <f aca="false">IF(G1577-F1577&lt;-$L$4,1,0)</f>
        <v>1</v>
      </c>
      <c r="O1577" s="135" t="n">
        <f aca="false">IF(F1577="","",IF(ABS(G1577-F1577)&lt;=$L$4,1,0))</f>
        <v>0</v>
      </c>
      <c r="P1577" s="175" t="n">
        <f aca="false">IF(G1577-F1577&gt;$L$4,1,0)</f>
        <v>0</v>
      </c>
      <c r="Q1577" s="174" t="n">
        <f aca="false">IF(I1577-H1577&lt;-$L$4,1,0)</f>
        <v>1</v>
      </c>
      <c r="R1577" s="135" t="n">
        <f aca="false">IF(H1577="","",IF(ABS(H1577-I1577)&lt;=$L$4,1,0))</f>
        <v>0</v>
      </c>
      <c r="S1577" s="175" t="n">
        <f aca="false">IF(I1577-H1577&gt;$L$4,1,0)</f>
        <v>0</v>
      </c>
      <c r="U1577" s="265"/>
      <c r="V1577" s="265"/>
      <c r="W1577" s="265"/>
      <c r="Y1577" s="135"/>
      <c r="Z1577" s="135"/>
      <c r="AA1577" s="135"/>
      <c r="AB1577" s="135"/>
      <c r="AC1577" s="135"/>
    </row>
    <row r="1578" s="164" customFormat="true" ht="13.5" hidden="false" customHeight="false" outlineLevel="0" collapsed="false">
      <c r="A1578" s="167" t="n">
        <v>40</v>
      </c>
      <c r="B1578" s="168" t="n">
        <v>27</v>
      </c>
      <c r="C1578" s="169" t="s">
        <v>1728</v>
      </c>
      <c r="D1578" s="170" t="n">
        <v>57100</v>
      </c>
      <c r="E1578" s="171" t="n">
        <v>26500</v>
      </c>
      <c r="F1578" s="172" t="n">
        <v>131500</v>
      </c>
      <c r="G1578" s="171" t="n">
        <v>113100</v>
      </c>
      <c r="H1578" s="173" t="n">
        <v>285700</v>
      </c>
      <c r="I1578" s="171" t="n">
        <v>291000</v>
      </c>
      <c r="J1578" s="160" t="s">
        <v>17</v>
      </c>
      <c r="K1578" s="174" t="n">
        <f aca="false">IF(E1578-D1578&lt;-$L$4,1,0)</f>
        <v>1</v>
      </c>
      <c r="L1578" s="135" t="n">
        <f aca="false">IF(D1578="","",IF(ABS(E1578-D1578)&lt;=$L$4,1,0))</f>
        <v>0</v>
      </c>
      <c r="M1578" s="175" t="n">
        <f aca="false">IF(E1578-D1578&gt;$L$4,1,0)</f>
        <v>0</v>
      </c>
      <c r="N1578" s="174" t="n">
        <f aca="false">IF(G1578-F1578&lt;-$L$4,1,0)</f>
        <v>1</v>
      </c>
      <c r="O1578" s="135" t="n">
        <f aca="false">IF(F1578="","",IF(ABS(G1578-F1578)&lt;=$L$4,1,0))</f>
        <v>0</v>
      </c>
      <c r="P1578" s="175" t="n">
        <f aca="false">IF(G1578-F1578&gt;$L$4,1,0)</f>
        <v>0</v>
      </c>
      <c r="Q1578" s="174" t="n">
        <f aca="false">IF(I1578-H1578&lt;-$L$4,1,0)</f>
        <v>0</v>
      </c>
      <c r="R1578" s="135" t="n">
        <f aca="false">IF(H1578="","",IF(ABS(H1578-I1578)&lt;=$L$4,1,0))</f>
        <v>0</v>
      </c>
      <c r="S1578" s="175" t="n">
        <f aca="false">IF(I1578-H1578&gt;$L$4,1,0)</f>
        <v>1</v>
      </c>
      <c r="U1578" s="265"/>
      <c r="V1578" s="265"/>
      <c r="W1578" s="265"/>
      <c r="Y1578" s="135"/>
      <c r="Z1578" s="135"/>
      <c r="AA1578" s="135"/>
      <c r="AB1578" s="135"/>
      <c r="AC1578" s="135"/>
    </row>
    <row r="1579" s="164" customFormat="true" ht="13.5" hidden="false" customHeight="false" outlineLevel="0" collapsed="false">
      <c r="A1579" s="167" t="n">
        <v>40</v>
      </c>
      <c r="B1579" s="168" t="n">
        <v>28</v>
      </c>
      <c r="C1579" s="169" t="s">
        <v>1729</v>
      </c>
      <c r="D1579" s="170" t="n">
        <v>44200</v>
      </c>
      <c r="E1579" s="171" t="n">
        <v>27900</v>
      </c>
      <c r="F1579" s="172" t="n">
        <v>122800</v>
      </c>
      <c r="G1579" s="171" t="n">
        <v>116600</v>
      </c>
      <c r="H1579" s="173" t="n">
        <v>277000</v>
      </c>
      <c r="I1579" s="171" t="n">
        <v>294500</v>
      </c>
      <c r="J1579" s="160" t="s">
        <v>17</v>
      </c>
      <c r="K1579" s="174" t="n">
        <f aca="false">IF(E1579-D1579&lt;-$L$4,1,0)</f>
        <v>1</v>
      </c>
      <c r="L1579" s="135" t="n">
        <f aca="false">IF(D1579="","",IF(ABS(E1579-D1579)&lt;=$L$4,1,0))</f>
        <v>0</v>
      </c>
      <c r="M1579" s="175" t="n">
        <f aca="false">IF(E1579-D1579&gt;$L$4,1,0)</f>
        <v>0</v>
      </c>
      <c r="N1579" s="174" t="n">
        <f aca="false">IF(G1579-F1579&lt;-$L$4,1,0)</f>
        <v>1</v>
      </c>
      <c r="O1579" s="135" t="n">
        <f aca="false">IF(F1579="","",IF(ABS(G1579-F1579)&lt;=$L$4,1,0))</f>
        <v>0</v>
      </c>
      <c r="P1579" s="175" t="n">
        <f aca="false">IF(G1579-F1579&gt;$L$4,1,0)</f>
        <v>0</v>
      </c>
      <c r="Q1579" s="174" t="n">
        <f aca="false">IF(I1579-H1579&lt;-$L$4,1,0)</f>
        <v>0</v>
      </c>
      <c r="R1579" s="135" t="n">
        <f aca="false">IF(H1579="","",IF(ABS(H1579-I1579)&lt;=$L$4,1,0))</f>
        <v>0</v>
      </c>
      <c r="S1579" s="175" t="n">
        <f aca="false">IF(I1579-H1579&gt;$L$4,1,0)</f>
        <v>1</v>
      </c>
      <c r="U1579" s="265"/>
      <c r="V1579" s="265"/>
      <c r="W1579" s="265"/>
      <c r="Y1579" s="135"/>
      <c r="Z1579" s="135"/>
      <c r="AA1579" s="135"/>
      <c r="AB1579" s="135"/>
      <c r="AC1579" s="135"/>
    </row>
    <row r="1580" s="164" customFormat="true" ht="13.5" hidden="false" customHeight="false" outlineLevel="0" collapsed="false">
      <c r="A1580" s="167" t="n">
        <v>40</v>
      </c>
      <c r="B1580" s="168" t="n">
        <v>29</v>
      </c>
      <c r="C1580" s="169" t="s">
        <v>1730</v>
      </c>
      <c r="D1580" s="170" t="n">
        <v>28000</v>
      </c>
      <c r="E1580" s="171" t="n">
        <v>29300</v>
      </c>
      <c r="F1580" s="172" t="n">
        <v>113200</v>
      </c>
      <c r="G1580" s="171" t="n">
        <v>120100</v>
      </c>
      <c r="H1580" s="173" t="n">
        <v>276600</v>
      </c>
      <c r="I1580" s="171" t="n">
        <v>298000</v>
      </c>
      <c r="J1580" s="160" t="s">
        <v>19</v>
      </c>
      <c r="K1580" s="174" t="n">
        <f aca="false">IF(E1580-D1580&lt;-$L$4,1,0)</f>
        <v>0</v>
      </c>
      <c r="L1580" s="135" t="n">
        <f aca="false">IF(D1580="","",IF(ABS(E1580-D1580)&lt;=$L$4,1,0))</f>
        <v>0</v>
      </c>
      <c r="M1580" s="175" t="n">
        <f aca="false">IF(E1580-D1580&gt;$L$4,1,0)</f>
        <v>1</v>
      </c>
      <c r="N1580" s="174" t="n">
        <f aca="false">IF(G1580-F1580&lt;-$L$4,1,0)</f>
        <v>0</v>
      </c>
      <c r="O1580" s="135" t="n">
        <f aca="false">IF(F1580="","",IF(ABS(G1580-F1580)&lt;=$L$4,1,0))</f>
        <v>0</v>
      </c>
      <c r="P1580" s="175" t="n">
        <f aca="false">IF(G1580-F1580&gt;$L$4,1,0)</f>
        <v>1</v>
      </c>
      <c r="Q1580" s="174" t="n">
        <f aca="false">IF(I1580-H1580&lt;-$L$4,1,0)</f>
        <v>0</v>
      </c>
      <c r="R1580" s="135" t="n">
        <f aca="false">IF(H1580="","",IF(ABS(H1580-I1580)&lt;=$L$4,1,0))</f>
        <v>0</v>
      </c>
      <c r="S1580" s="175" t="n">
        <f aca="false">IF(I1580-H1580&gt;$L$4,1,0)</f>
        <v>1</v>
      </c>
      <c r="U1580" s="265"/>
      <c r="V1580" s="265"/>
      <c r="W1580" s="265"/>
      <c r="Y1580" s="135"/>
      <c r="Z1580" s="135"/>
      <c r="AA1580" s="135"/>
      <c r="AB1580" s="135"/>
      <c r="AC1580" s="135"/>
    </row>
    <row r="1581" s="164" customFormat="true" ht="13.5" hidden="false" customHeight="false" outlineLevel="0" collapsed="false">
      <c r="A1581" s="167" t="n">
        <v>40</v>
      </c>
      <c r="B1581" s="168" t="n">
        <v>30</v>
      </c>
      <c r="C1581" s="169" t="s">
        <v>1731</v>
      </c>
      <c r="D1581" s="170" t="n">
        <v>57400</v>
      </c>
      <c r="E1581" s="171" t="n">
        <v>30900</v>
      </c>
      <c r="F1581" s="172" t="n">
        <v>145000</v>
      </c>
      <c r="G1581" s="171" t="n">
        <v>124100</v>
      </c>
      <c r="H1581" s="173" t="n">
        <v>299300</v>
      </c>
      <c r="I1581" s="171" t="n">
        <v>302000</v>
      </c>
      <c r="J1581" s="160" t="s">
        <v>17</v>
      </c>
      <c r="K1581" s="174" t="n">
        <f aca="false">IF(E1581-D1581&lt;-$L$4,1,0)</f>
        <v>1</v>
      </c>
      <c r="L1581" s="135" t="n">
        <f aca="false">IF(D1581="","",IF(ABS(E1581-D1581)&lt;=$L$4,1,0))</f>
        <v>0</v>
      </c>
      <c r="M1581" s="175" t="n">
        <f aca="false">IF(E1581-D1581&gt;$L$4,1,0)</f>
        <v>0</v>
      </c>
      <c r="N1581" s="174" t="n">
        <f aca="false">IF(G1581-F1581&lt;-$L$4,1,0)</f>
        <v>1</v>
      </c>
      <c r="O1581" s="135" t="n">
        <f aca="false">IF(F1581="","",IF(ABS(G1581-F1581)&lt;=$L$4,1,0))</f>
        <v>0</v>
      </c>
      <c r="P1581" s="175" t="n">
        <f aca="false">IF(G1581-F1581&gt;$L$4,1,0)</f>
        <v>0</v>
      </c>
      <c r="Q1581" s="174" t="n">
        <f aca="false">IF(I1581-H1581&lt;-$L$4,1,0)</f>
        <v>0</v>
      </c>
      <c r="R1581" s="135" t="n">
        <f aca="false">IF(H1581="","",IF(ABS(H1581-I1581)&lt;=$L$4,1,0))</f>
        <v>0</v>
      </c>
      <c r="S1581" s="175" t="n">
        <f aca="false">IF(I1581-H1581&gt;$L$4,1,0)</f>
        <v>1</v>
      </c>
      <c r="U1581" s="265"/>
      <c r="V1581" s="265"/>
      <c r="W1581" s="265"/>
      <c r="Y1581" s="135"/>
      <c r="Z1581" s="135"/>
      <c r="AA1581" s="135"/>
      <c r="AB1581" s="135"/>
      <c r="AC1581" s="135"/>
    </row>
    <row r="1582" s="164" customFormat="true" ht="13.5" hidden="false" customHeight="false" outlineLevel="0" collapsed="false">
      <c r="A1582" s="167" t="n">
        <v>40</v>
      </c>
      <c r="B1582" s="168" t="n">
        <v>31</v>
      </c>
      <c r="C1582" s="200" t="s">
        <v>1732</v>
      </c>
      <c r="D1582" s="170" t="n">
        <v>25700</v>
      </c>
      <c r="E1582" s="171" t="n">
        <v>28100</v>
      </c>
      <c r="F1582" s="172" t="n">
        <v>106800</v>
      </c>
      <c r="G1582" s="171" t="n">
        <v>119300</v>
      </c>
      <c r="H1582" s="173" t="n">
        <v>269100</v>
      </c>
      <c r="I1582" s="171" t="n">
        <v>305800</v>
      </c>
      <c r="J1582" s="160" t="s">
        <v>18</v>
      </c>
      <c r="K1582" s="174" t="n">
        <f aca="false">IF(E1582-D1582&lt;-$L$4,1,0)</f>
        <v>0</v>
      </c>
      <c r="L1582" s="135" t="n">
        <f aca="false">IF(D1582="","",IF(ABS(E1582-D1582)&lt;=$L$4,1,0))</f>
        <v>0</v>
      </c>
      <c r="M1582" s="175" t="n">
        <f aca="false">IF(E1582-D1582&gt;$L$4,1,0)</f>
        <v>1</v>
      </c>
      <c r="N1582" s="174" t="n">
        <f aca="false">IF(G1582-F1582&lt;-$L$4,1,0)</f>
        <v>0</v>
      </c>
      <c r="O1582" s="135" t="n">
        <f aca="false">IF(F1582="","",IF(ABS(G1582-F1582)&lt;=$L$4,1,0))</f>
        <v>0</v>
      </c>
      <c r="P1582" s="175" t="n">
        <f aca="false">IF(G1582-F1582&gt;$L$4,1,0)</f>
        <v>1</v>
      </c>
      <c r="Q1582" s="174" t="n">
        <f aca="false">IF(I1582-H1582&lt;-$L$4,1,0)</f>
        <v>0</v>
      </c>
      <c r="R1582" s="135" t="n">
        <f aca="false">IF(H1582="","",IF(ABS(H1582-I1582)&lt;=$L$4,1,0))</f>
        <v>0</v>
      </c>
      <c r="S1582" s="175" t="n">
        <f aca="false">IF(I1582-H1582&gt;$L$4,1,0)</f>
        <v>1</v>
      </c>
      <c r="U1582" s="265"/>
      <c r="V1582" s="265"/>
      <c r="W1582" s="265"/>
      <c r="Y1582" s="135"/>
      <c r="Z1582" s="135"/>
      <c r="AA1582" s="135"/>
      <c r="AB1582" s="135"/>
      <c r="AC1582" s="135"/>
    </row>
    <row r="1583" s="164" customFormat="true" ht="13.5" hidden="false" customHeight="false" outlineLevel="0" collapsed="false">
      <c r="A1583" s="167" t="n">
        <v>40</v>
      </c>
      <c r="B1583" s="168" t="n">
        <v>32</v>
      </c>
      <c r="C1583" s="200" t="s">
        <v>1733</v>
      </c>
      <c r="D1583" s="170" t="n">
        <v>25200</v>
      </c>
      <c r="E1583" s="171" t="n">
        <v>27900</v>
      </c>
      <c r="F1583" s="172" t="n">
        <v>106200</v>
      </c>
      <c r="G1583" s="171" t="n">
        <v>116600</v>
      </c>
      <c r="H1583" s="173" t="n">
        <v>269600</v>
      </c>
      <c r="I1583" s="171" t="n">
        <v>294500</v>
      </c>
      <c r="J1583" s="160" t="s">
        <v>18</v>
      </c>
      <c r="K1583" s="174" t="n">
        <f aca="false">IF(E1583-D1583&lt;-$L$4,1,0)</f>
        <v>0</v>
      </c>
      <c r="L1583" s="135" t="n">
        <f aca="false">IF(D1583="","",IF(ABS(E1583-D1583)&lt;=$L$4,1,0))</f>
        <v>0</v>
      </c>
      <c r="M1583" s="175" t="n">
        <f aca="false">IF(E1583-D1583&gt;$L$4,1,0)</f>
        <v>1</v>
      </c>
      <c r="N1583" s="174" t="n">
        <f aca="false">IF(G1583-F1583&lt;-$L$4,1,0)</f>
        <v>0</v>
      </c>
      <c r="O1583" s="135" t="n">
        <f aca="false">IF(F1583="","",IF(ABS(G1583-F1583)&lt;=$L$4,1,0))</f>
        <v>0</v>
      </c>
      <c r="P1583" s="175" t="n">
        <f aca="false">IF(G1583-F1583&gt;$L$4,1,0)</f>
        <v>1</v>
      </c>
      <c r="Q1583" s="174" t="n">
        <f aca="false">IF(I1583-H1583&lt;-$L$4,1,0)</f>
        <v>0</v>
      </c>
      <c r="R1583" s="135" t="n">
        <f aca="false">IF(H1583="","",IF(ABS(H1583-I1583)&lt;=$L$4,1,0))</f>
        <v>0</v>
      </c>
      <c r="S1583" s="175" t="n">
        <f aca="false">IF(I1583-H1583&gt;$L$4,1,0)</f>
        <v>1</v>
      </c>
      <c r="U1583" s="265"/>
      <c r="V1583" s="265"/>
      <c r="W1583" s="265"/>
      <c r="Y1583" s="135"/>
      <c r="Z1583" s="135"/>
      <c r="AA1583" s="135"/>
      <c r="AB1583" s="135"/>
      <c r="AC1583" s="135"/>
    </row>
    <row r="1584" s="164" customFormat="true" ht="13.5" hidden="false" customHeight="false" outlineLevel="0" collapsed="false">
      <c r="A1584" s="167" t="n">
        <v>40</v>
      </c>
      <c r="B1584" s="168" t="n">
        <v>33</v>
      </c>
      <c r="C1584" s="169" t="s">
        <v>1734</v>
      </c>
      <c r="D1584" s="170" t="n">
        <v>43100</v>
      </c>
      <c r="E1584" s="171" t="n">
        <v>26600</v>
      </c>
      <c r="F1584" s="172" t="n">
        <v>121000</v>
      </c>
      <c r="G1584" s="171" t="n">
        <v>115100</v>
      </c>
      <c r="H1584" s="173" t="n">
        <v>288400</v>
      </c>
      <c r="I1584" s="171" t="n">
        <v>300500</v>
      </c>
      <c r="J1584" s="160" t="s">
        <v>17</v>
      </c>
      <c r="K1584" s="174" t="n">
        <f aca="false">IF(E1584-D1584&lt;-$L$4,1,0)</f>
        <v>1</v>
      </c>
      <c r="L1584" s="135" t="n">
        <f aca="false">IF(D1584="","",IF(ABS(E1584-D1584)&lt;=$L$4,1,0))</f>
        <v>0</v>
      </c>
      <c r="M1584" s="175" t="n">
        <f aca="false">IF(E1584-D1584&gt;$L$4,1,0)</f>
        <v>0</v>
      </c>
      <c r="N1584" s="174" t="n">
        <f aca="false">IF(G1584-F1584&lt;-$L$4,1,0)</f>
        <v>1</v>
      </c>
      <c r="O1584" s="135" t="n">
        <f aca="false">IF(F1584="","",IF(ABS(G1584-F1584)&lt;=$L$4,1,0))</f>
        <v>0</v>
      </c>
      <c r="P1584" s="175" t="n">
        <f aca="false">IF(G1584-F1584&gt;$L$4,1,0)</f>
        <v>0</v>
      </c>
      <c r="Q1584" s="174" t="n">
        <f aca="false">IF(I1584-H1584&lt;-$L$4,1,0)</f>
        <v>0</v>
      </c>
      <c r="R1584" s="135" t="n">
        <f aca="false">IF(H1584="","",IF(ABS(H1584-I1584)&lt;=$L$4,1,0))</f>
        <v>0</v>
      </c>
      <c r="S1584" s="175" t="n">
        <f aca="false">IF(I1584-H1584&gt;$L$4,1,0)</f>
        <v>1</v>
      </c>
      <c r="U1584" s="265"/>
      <c r="V1584" s="265"/>
      <c r="W1584" s="265"/>
      <c r="Y1584" s="135"/>
      <c r="Z1584" s="135"/>
      <c r="AA1584" s="135"/>
      <c r="AB1584" s="135"/>
      <c r="AC1584" s="135"/>
    </row>
    <row r="1585" s="164" customFormat="true" ht="13.5" hidden="false" customHeight="false" outlineLevel="0" collapsed="false">
      <c r="A1585" s="167" t="n">
        <v>40</v>
      </c>
      <c r="B1585" s="168" t="n">
        <v>34</v>
      </c>
      <c r="C1585" s="169" t="s">
        <v>1735</v>
      </c>
      <c r="D1585" s="170" t="n">
        <v>30900</v>
      </c>
      <c r="E1585" s="171" t="n">
        <v>26500</v>
      </c>
      <c r="F1585" s="172" t="n">
        <v>109700</v>
      </c>
      <c r="G1585" s="171" t="n">
        <v>113100</v>
      </c>
      <c r="H1585" s="173" t="n">
        <v>280300</v>
      </c>
      <c r="I1585" s="171" t="n">
        <v>291000</v>
      </c>
      <c r="J1585" s="160" t="s">
        <v>17</v>
      </c>
      <c r="K1585" s="174" t="n">
        <f aca="false">IF(E1585-D1585&lt;-$L$4,1,0)</f>
        <v>1</v>
      </c>
      <c r="L1585" s="135" t="n">
        <f aca="false">IF(D1585="","",IF(ABS(E1585-D1585)&lt;=$L$4,1,0))</f>
        <v>0</v>
      </c>
      <c r="M1585" s="175" t="n">
        <f aca="false">IF(E1585-D1585&gt;$L$4,1,0)</f>
        <v>0</v>
      </c>
      <c r="N1585" s="174" t="n">
        <f aca="false">IF(G1585-F1585&lt;-$L$4,1,0)</f>
        <v>0</v>
      </c>
      <c r="O1585" s="135" t="n">
        <f aca="false">IF(F1585="","",IF(ABS(G1585-F1585)&lt;=$L$4,1,0))</f>
        <v>0</v>
      </c>
      <c r="P1585" s="175" t="n">
        <f aca="false">IF(G1585-F1585&gt;$L$4,1,0)</f>
        <v>1</v>
      </c>
      <c r="Q1585" s="174" t="n">
        <f aca="false">IF(I1585-H1585&lt;-$L$4,1,0)</f>
        <v>0</v>
      </c>
      <c r="R1585" s="135" t="n">
        <f aca="false">IF(H1585="","",IF(ABS(H1585-I1585)&lt;=$L$4,1,0))</f>
        <v>0</v>
      </c>
      <c r="S1585" s="175" t="n">
        <f aca="false">IF(I1585-H1585&gt;$L$4,1,0)</f>
        <v>1</v>
      </c>
      <c r="U1585" s="265"/>
      <c r="V1585" s="265"/>
      <c r="W1585" s="265"/>
      <c r="Y1585" s="135"/>
      <c r="Z1585" s="135"/>
      <c r="AA1585" s="135"/>
      <c r="AB1585" s="135"/>
      <c r="AC1585" s="135"/>
    </row>
    <row r="1586" s="164" customFormat="true" ht="13.5" hidden="false" customHeight="false" outlineLevel="0" collapsed="false">
      <c r="A1586" s="167" t="n">
        <v>40</v>
      </c>
      <c r="B1586" s="168" t="n">
        <v>35</v>
      </c>
      <c r="C1586" s="169" t="s">
        <v>1736</v>
      </c>
      <c r="D1586" s="170" t="n">
        <v>41600</v>
      </c>
      <c r="E1586" s="171" t="n">
        <v>26600</v>
      </c>
      <c r="F1586" s="172" t="n">
        <v>119400</v>
      </c>
      <c r="G1586" s="171" t="n">
        <v>115100</v>
      </c>
      <c r="H1586" s="173" t="n">
        <v>286800</v>
      </c>
      <c r="I1586" s="171" t="n">
        <v>300500</v>
      </c>
      <c r="J1586" s="160" t="s">
        <v>17</v>
      </c>
      <c r="K1586" s="174" t="n">
        <f aca="false">IF(E1586-D1586&lt;-$L$4,1,0)</f>
        <v>1</v>
      </c>
      <c r="L1586" s="135" t="n">
        <f aca="false">IF(D1586="","",IF(ABS(E1586-D1586)&lt;=$L$4,1,0))</f>
        <v>0</v>
      </c>
      <c r="M1586" s="175" t="n">
        <f aca="false">IF(E1586-D1586&gt;$L$4,1,0)</f>
        <v>0</v>
      </c>
      <c r="N1586" s="174" t="n">
        <f aca="false">IF(G1586-F1586&lt;-$L$4,1,0)</f>
        <v>1</v>
      </c>
      <c r="O1586" s="135" t="n">
        <f aca="false">IF(F1586="","",IF(ABS(G1586-F1586)&lt;=$L$4,1,0))</f>
        <v>0</v>
      </c>
      <c r="P1586" s="175" t="n">
        <f aca="false">IF(G1586-F1586&gt;$L$4,1,0)</f>
        <v>0</v>
      </c>
      <c r="Q1586" s="174" t="n">
        <f aca="false">IF(I1586-H1586&lt;-$L$4,1,0)</f>
        <v>0</v>
      </c>
      <c r="R1586" s="135" t="n">
        <f aca="false">IF(H1586="","",IF(ABS(H1586-I1586)&lt;=$L$4,1,0))</f>
        <v>0</v>
      </c>
      <c r="S1586" s="175" t="n">
        <f aca="false">IF(I1586-H1586&gt;$L$4,1,0)</f>
        <v>1</v>
      </c>
      <c r="U1586" s="265"/>
      <c r="V1586" s="265"/>
      <c r="W1586" s="265"/>
      <c r="Y1586" s="135"/>
      <c r="Z1586" s="135"/>
      <c r="AA1586" s="135"/>
      <c r="AB1586" s="135"/>
      <c r="AC1586" s="135"/>
    </row>
    <row r="1587" s="164" customFormat="true" ht="13.5" hidden="false" customHeight="false" outlineLevel="0" collapsed="false">
      <c r="A1587" s="167" t="n">
        <v>40</v>
      </c>
      <c r="B1587" s="168" t="n">
        <v>36</v>
      </c>
      <c r="C1587" s="169" t="s">
        <v>1737</v>
      </c>
      <c r="D1587" s="170" t="n">
        <v>35900</v>
      </c>
      <c r="E1587" s="171" t="n">
        <v>27100</v>
      </c>
      <c r="F1587" s="172" t="n">
        <v>107300</v>
      </c>
      <c r="G1587" s="171" t="n">
        <v>114600</v>
      </c>
      <c r="H1587" s="173" t="n">
        <v>243500</v>
      </c>
      <c r="I1587" s="171" t="n">
        <v>292500</v>
      </c>
      <c r="J1587" s="160" t="s">
        <v>17</v>
      </c>
      <c r="K1587" s="174" t="n">
        <f aca="false">IF(E1587-D1587&lt;-$L$4,1,0)</f>
        <v>1</v>
      </c>
      <c r="L1587" s="135" t="n">
        <f aca="false">IF(D1587="","",IF(ABS(E1587-D1587)&lt;=$L$4,1,0))</f>
        <v>0</v>
      </c>
      <c r="M1587" s="175" t="n">
        <f aca="false">IF(E1587-D1587&gt;$L$4,1,0)</f>
        <v>0</v>
      </c>
      <c r="N1587" s="174" t="n">
        <f aca="false">IF(G1587-F1587&lt;-$L$4,1,0)</f>
        <v>0</v>
      </c>
      <c r="O1587" s="135" t="n">
        <f aca="false">IF(F1587="","",IF(ABS(G1587-F1587)&lt;=$L$4,1,0))</f>
        <v>0</v>
      </c>
      <c r="P1587" s="175" t="n">
        <f aca="false">IF(G1587-F1587&gt;$L$4,1,0)</f>
        <v>1</v>
      </c>
      <c r="Q1587" s="174" t="n">
        <f aca="false">IF(I1587-H1587&lt;-$L$4,1,0)</f>
        <v>0</v>
      </c>
      <c r="R1587" s="135" t="n">
        <f aca="false">IF(H1587="","",IF(ABS(H1587-I1587)&lt;=$L$4,1,0))</f>
        <v>0</v>
      </c>
      <c r="S1587" s="175" t="n">
        <f aca="false">IF(I1587-H1587&gt;$L$4,1,0)</f>
        <v>1</v>
      </c>
      <c r="U1587" s="265"/>
      <c r="V1587" s="265"/>
      <c r="W1587" s="265"/>
      <c r="Y1587" s="135"/>
      <c r="Z1587" s="135"/>
      <c r="AA1587" s="135"/>
      <c r="AB1587" s="135"/>
      <c r="AC1587" s="135"/>
    </row>
    <row r="1588" s="164" customFormat="true" ht="13.5" hidden="false" customHeight="false" outlineLevel="0" collapsed="false">
      <c r="A1588" s="167" t="n">
        <v>40</v>
      </c>
      <c r="B1588" s="168" t="n">
        <v>37</v>
      </c>
      <c r="C1588" s="169" t="s">
        <v>1738</v>
      </c>
      <c r="D1588" s="170" t="n">
        <v>18600</v>
      </c>
      <c r="E1588" s="171" t="n">
        <v>24600</v>
      </c>
      <c r="F1588" s="172" t="n">
        <v>96200</v>
      </c>
      <c r="G1588" s="171" t="n">
        <v>109900</v>
      </c>
      <c r="H1588" s="173" t="n">
        <v>284600</v>
      </c>
      <c r="I1588" s="171" t="n">
        <v>294000</v>
      </c>
      <c r="J1588" s="160" t="s">
        <v>18</v>
      </c>
      <c r="K1588" s="174" t="n">
        <f aca="false">IF(E1588-D1588&lt;-$L$4,1,0)</f>
        <v>0</v>
      </c>
      <c r="L1588" s="135" t="n">
        <f aca="false">IF(D1588="","",IF(ABS(E1588-D1588)&lt;=$L$4,1,0))</f>
        <v>0</v>
      </c>
      <c r="M1588" s="175" t="n">
        <f aca="false">IF(E1588-D1588&gt;$L$4,1,0)</f>
        <v>1</v>
      </c>
      <c r="N1588" s="174" t="n">
        <f aca="false">IF(G1588-F1588&lt;-$L$4,1,0)</f>
        <v>0</v>
      </c>
      <c r="O1588" s="135" t="n">
        <f aca="false">IF(F1588="","",IF(ABS(G1588-F1588)&lt;=$L$4,1,0))</f>
        <v>0</v>
      </c>
      <c r="P1588" s="175" t="n">
        <f aca="false">IF(G1588-F1588&gt;$L$4,1,0)</f>
        <v>1</v>
      </c>
      <c r="Q1588" s="174" t="n">
        <f aca="false">IF(I1588-H1588&lt;-$L$4,1,0)</f>
        <v>0</v>
      </c>
      <c r="R1588" s="135" t="n">
        <f aca="false">IF(H1588="","",IF(ABS(H1588-I1588)&lt;=$L$4,1,0))</f>
        <v>0</v>
      </c>
      <c r="S1588" s="175" t="n">
        <f aca="false">IF(I1588-H1588&gt;$L$4,1,0)</f>
        <v>1</v>
      </c>
      <c r="U1588" s="265"/>
      <c r="V1588" s="265"/>
      <c r="W1588" s="265"/>
      <c r="Y1588" s="135"/>
      <c r="Z1588" s="135"/>
      <c r="AA1588" s="135"/>
      <c r="AB1588" s="135"/>
      <c r="AC1588" s="135"/>
    </row>
    <row r="1589" s="164" customFormat="true" ht="13.5" hidden="false" customHeight="false" outlineLevel="0" collapsed="false">
      <c r="A1589" s="167" t="n">
        <v>40</v>
      </c>
      <c r="B1589" s="168" t="n">
        <v>38</v>
      </c>
      <c r="C1589" s="169" t="s">
        <v>1739</v>
      </c>
      <c r="D1589" s="170" t="n">
        <v>21600</v>
      </c>
      <c r="E1589" s="171" t="n">
        <v>26100</v>
      </c>
      <c r="F1589" s="172" t="n">
        <v>109000</v>
      </c>
      <c r="G1589" s="171" t="n">
        <v>113900</v>
      </c>
      <c r="H1589" s="173" t="n">
        <v>317600</v>
      </c>
      <c r="I1589" s="171" t="n">
        <v>299000</v>
      </c>
      <c r="J1589" s="160" t="s">
        <v>18</v>
      </c>
      <c r="K1589" s="174" t="n">
        <f aca="false">IF(E1589-D1589&lt;-$L$4,1,0)</f>
        <v>0</v>
      </c>
      <c r="L1589" s="135" t="n">
        <f aca="false">IF(D1589="","",IF(ABS(E1589-D1589)&lt;=$L$4,1,0))</f>
        <v>0</v>
      </c>
      <c r="M1589" s="175" t="n">
        <f aca="false">IF(E1589-D1589&gt;$L$4,1,0)</f>
        <v>1</v>
      </c>
      <c r="N1589" s="174" t="n">
        <f aca="false">IF(G1589-F1589&lt;-$L$4,1,0)</f>
        <v>0</v>
      </c>
      <c r="O1589" s="135" t="n">
        <f aca="false">IF(F1589="","",IF(ABS(G1589-F1589)&lt;=$L$4,1,0))</f>
        <v>0</v>
      </c>
      <c r="P1589" s="175" t="n">
        <f aca="false">IF(G1589-F1589&gt;$L$4,1,0)</f>
        <v>1</v>
      </c>
      <c r="Q1589" s="174" t="n">
        <f aca="false">IF(I1589-H1589&lt;-$L$4,1,0)</f>
        <v>1</v>
      </c>
      <c r="R1589" s="135" t="n">
        <f aca="false">IF(H1589="","",IF(ABS(H1589-I1589)&lt;=$L$4,1,0))</f>
        <v>0</v>
      </c>
      <c r="S1589" s="175" t="n">
        <f aca="false">IF(I1589-H1589&gt;$L$4,1,0)</f>
        <v>0</v>
      </c>
      <c r="U1589" s="265"/>
      <c r="V1589" s="265"/>
      <c r="W1589" s="265"/>
      <c r="Y1589" s="135"/>
      <c r="Z1589" s="135"/>
      <c r="AA1589" s="135"/>
      <c r="AB1589" s="135"/>
      <c r="AC1589" s="135"/>
    </row>
    <row r="1590" s="164" customFormat="true" ht="13.5" hidden="false" customHeight="false" outlineLevel="0" collapsed="false">
      <c r="A1590" s="167" t="n">
        <v>40</v>
      </c>
      <c r="B1590" s="168" t="n">
        <v>39</v>
      </c>
      <c r="C1590" s="169" t="s">
        <v>1740</v>
      </c>
      <c r="D1590" s="170" t="n">
        <v>25600</v>
      </c>
      <c r="E1590" s="171" t="n">
        <v>25700</v>
      </c>
      <c r="F1590" s="172" t="n">
        <v>110500</v>
      </c>
      <c r="G1590" s="171" t="n">
        <v>112700</v>
      </c>
      <c r="H1590" s="173" t="n">
        <v>314900</v>
      </c>
      <c r="I1590" s="171" t="n">
        <v>297500</v>
      </c>
      <c r="J1590" s="160" t="s">
        <v>17</v>
      </c>
      <c r="K1590" s="174" t="n">
        <f aca="false">IF(E1590-D1590&lt;-$L$4,1,0)</f>
        <v>0</v>
      </c>
      <c r="L1590" s="135" t="n">
        <f aca="false">IF(D1590="","",IF(ABS(E1590-D1590)&lt;=$L$4,1,0))</f>
        <v>0</v>
      </c>
      <c r="M1590" s="175" t="n">
        <f aca="false">IF(E1590-D1590&gt;$L$4,1,0)</f>
        <v>1</v>
      </c>
      <c r="N1590" s="174" t="n">
        <f aca="false">IF(G1590-F1590&lt;-$L$4,1,0)</f>
        <v>0</v>
      </c>
      <c r="O1590" s="135" t="n">
        <f aca="false">IF(F1590="","",IF(ABS(G1590-F1590)&lt;=$L$4,1,0))</f>
        <v>0</v>
      </c>
      <c r="P1590" s="175" t="n">
        <f aca="false">IF(G1590-F1590&gt;$L$4,1,0)</f>
        <v>1</v>
      </c>
      <c r="Q1590" s="174" t="n">
        <f aca="false">IF(I1590-H1590&lt;-$L$4,1,0)</f>
        <v>1</v>
      </c>
      <c r="R1590" s="135" t="n">
        <f aca="false">IF(H1590="","",IF(ABS(H1590-I1590)&lt;=$L$4,1,0))</f>
        <v>0</v>
      </c>
      <c r="S1590" s="175" t="n">
        <f aca="false">IF(I1590-H1590&gt;$L$4,1,0)</f>
        <v>0</v>
      </c>
      <c r="U1590" s="265"/>
      <c r="V1590" s="265"/>
      <c r="W1590" s="265"/>
      <c r="Y1590" s="135"/>
      <c r="Z1590" s="135"/>
      <c r="AA1590" s="135"/>
      <c r="AB1590" s="135"/>
      <c r="AC1590" s="135"/>
    </row>
    <row r="1591" s="164" customFormat="true" ht="13.5" hidden="false" customHeight="false" outlineLevel="0" collapsed="false">
      <c r="A1591" s="167" t="n">
        <v>40</v>
      </c>
      <c r="B1591" s="168" t="n">
        <v>40</v>
      </c>
      <c r="C1591" s="169" t="s">
        <v>1741</v>
      </c>
      <c r="D1591" s="170" t="n">
        <v>34300</v>
      </c>
      <c r="E1591" s="171" t="n">
        <v>26100</v>
      </c>
      <c r="F1591" s="172" t="n">
        <v>113500</v>
      </c>
      <c r="G1591" s="171" t="n">
        <v>113900</v>
      </c>
      <c r="H1591" s="173" t="n">
        <v>291300</v>
      </c>
      <c r="I1591" s="171" t="n">
        <v>299000</v>
      </c>
      <c r="J1591" s="160" t="s">
        <v>17</v>
      </c>
      <c r="K1591" s="174" t="n">
        <f aca="false">IF(E1591-D1591&lt;-$L$4,1,0)</f>
        <v>1</v>
      </c>
      <c r="L1591" s="135" t="n">
        <f aca="false">IF(D1591="","",IF(ABS(E1591-D1591)&lt;=$L$4,1,0))</f>
        <v>0</v>
      </c>
      <c r="M1591" s="175" t="n">
        <f aca="false">IF(E1591-D1591&gt;$L$4,1,0)</f>
        <v>0</v>
      </c>
      <c r="N1591" s="174" t="n">
        <f aca="false">IF(G1591-F1591&lt;-$L$4,1,0)</f>
        <v>0</v>
      </c>
      <c r="O1591" s="135" t="n">
        <f aca="false">IF(F1591="","",IF(ABS(G1591-F1591)&lt;=$L$4,1,0))</f>
        <v>0</v>
      </c>
      <c r="P1591" s="175" t="n">
        <f aca="false">IF(G1591-F1591&gt;$L$4,1,0)</f>
        <v>1</v>
      </c>
      <c r="Q1591" s="174" t="n">
        <f aca="false">IF(I1591-H1591&lt;-$L$4,1,0)</f>
        <v>0</v>
      </c>
      <c r="R1591" s="135" t="n">
        <f aca="false">IF(H1591="","",IF(ABS(H1591-I1591)&lt;=$L$4,1,0))</f>
        <v>0</v>
      </c>
      <c r="S1591" s="175" t="n">
        <f aca="false">IF(I1591-H1591&gt;$L$4,1,0)</f>
        <v>1</v>
      </c>
      <c r="U1591" s="265"/>
      <c r="V1591" s="265"/>
      <c r="W1591" s="265"/>
      <c r="Y1591" s="135"/>
      <c r="Z1591" s="135"/>
      <c r="AA1591" s="135"/>
      <c r="AB1591" s="135"/>
      <c r="AC1591" s="135"/>
    </row>
    <row r="1592" s="164" customFormat="true" ht="13.5" hidden="false" customHeight="false" outlineLevel="0" collapsed="false">
      <c r="A1592" s="167" t="n">
        <v>40</v>
      </c>
      <c r="B1592" s="168" t="n">
        <v>41</v>
      </c>
      <c r="C1592" s="169" t="s">
        <v>1742</v>
      </c>
      <c r="D1592" s="170" t="n">
        <v>23400</v>
      </c>
      <c r="E1592" s="171" t="n">
        <v>27000</v>
      </c>
      <c r="F1592" s="172" t="n">
        <v>105500</v>
      </c>
      <c r="G1592" s="171" t="n">
        <v>116300</v>
      </c>
      <c r="H1592" s="173" t="n">
        <v>284500</v>
      </c>
      <c r="I1592" s="171" t="n">
        <v>302000</v>
      </c>
      <c r="J1592" s="160" t="s">
        <v>18</v>
      </c>
      <c r="K1592" s="174" t="n">
        <f aca="false">IF(E1592-D1592&lt;-$L$4,1,0)</f>
        <v>0</v>
      </c>
      <c r="L1592" s="135" t="n">
        <f aca="false">IF(D1592="","",IF(ABS(E1592-D1592)&lt;=$L$4,1,0))</f>
        <v>0</v>
      </c>
      <c r="M1592" s="175" t="n">
        <f aca="false">IF(E1592-D1592&gt;$L$4,1,0)</f>
        <v>1</v>
      </c>
      <c r="N1592" s="174" t="n">
        <f aca="false">IF(G1592-F1592&lt;-$L$4,1,0)</f>
        <v>0</v>
      </c>
      <c r="O1592" s="135" t="n">
        <f aca="false">IF(F1592="","",IF(ABS(G1592-F1592)&lt;=$L$4,1,0))</f>
        <v>0</v>
      </c>
      <c r="P1592" s="175" t="n">
        <f aca="false">IF(G1592-F1592&gt;$L$4,1,0)</f>
        <v>1</v>
      </c>
      <c r="Q1592" s="174" t="n">
        <f aca="false">IF(I1592-H1592&lt;-$L$4,1,0)</f>
        <v>0</v>
      </c>
      <c r="R1592" s="135" t="n">
        <f aca="false">IF(H1592="","",IF(ABS(H1592-I1592)&lt;=$L$4,1,0))</f>
        <v>0</v>
      </c>
      <c r="S1592" s="175" t="n">
        <f aca="false">IF(I1592-H1592&gt;$L$4,1,0)</f>
        <v>1</v>
      </c>
      <c r="U1592" s="265"/>
      <c r="V1592" s="265"/>
      <c r="W1592" s="265"/>
      <c r="Y1592" s="135"/>
      <c r="Z1592" s="135"/>
      <c r="AA1592" s="135"/>
      <c r="AB1592" s="135"/>
      <c r="AC1592" s="135"/>
    </row>
    <row r="1593" s="164" customFormat="true" ht="13.5" hidden="false" customHeight="false" outlineLevel="0" collapsed="false">
      <c r="A1593" s="167" t="n">
        <v>40</v>
      </c>
      <c r="B1593" s="168" t="n">
        <v>42</v>
      </c>
      <c r="C1593" s="169" t="s">
        <v>1743</v>
      </c>
      <c r="D1593" s="170" t="n">
        <v>18900</v>
      </c>
      <c r="E1593" s="171" t="n">
        <v>24800</v>
      </c>
      <c r="F1593" s="172" t="n">
        <v>89800</v>
      </c>
      <c r="G1593" s="171" t="n">
        <v>110300</v>
      </c>
      <c r="H1593" s="173" t="n">
        <v>251200</v>
      </c>
      <c r="I1593" s="171" t="n">
        <v>294500</v>
      </c>
      <c r="J1593" s="160" t="s">
        <v>18</v>
      </c>
      <c r="K1593" s="174" t="n">
        <f aca="false">IF(E1593-D1593&lt;-$L$4,1,0)</f>
        <v>0</v>
      </c>
      <c r="L1593" s="135" t="n">
        <f aca="false">IF(D1593="","",IF(ABS(E1593-D1593)&lt;=$L$4,1,0))</f>
        <v>0</v>
      </c>
      <c r="M1593" s="175" t="n">
        <f aca="false">IF(E1593-D1593&gt;$L$4,1,0)</f>
        <v>1</v>
      </c>
      <c r="N1593" s="174" t="n">
        <f aca="false">IF(G1593-F1593&lt;-$L$4,1,0)</f>
        <v>0</v>
      </c>
      <c r="O1593" s="135" t="n">
        <f aca="false">IF(F1593="","",IF(ABS(G1593-F1593)&lt;=$L$4,1,0))</f>
        <v>0</v>
      </c>
      <c r="P1593" s="175" t="n">
        <f aca="false">IF(G1593-F1593&gt;$L$4,1,0)</f>
        <v>1</v>
      </c>
      <c r="Q1593" s="174" t="n">
        <f aca="false">IF(I1593-H1593&lt;-$L$4,1,0)</f>
        <v>0</v>
      </c>
      <c r="R1593" s="135" t="n">
        <f aca="false">IF(H1593="","",IF(ABS(H1593-I1593)&lt;=$L$4,1,0))</f>
        <v>0</v>
      </c>
      <c r="S1593" s="175" t="n">
        <f aca="false">IF(I1593-H1593&gt;$L$4,1,0)</f>
        <v>1</v>
      </c>
      <c r="U1593" s="265"/>
      <c r="V1593" s="265"/>
      <c r="W1593" s="265"/>
      <c r="Y1593" s="135"/>
      <c r="Z1593" s="135"/>
      <c r="AA1593" s="135"/>
      <c r="AB1593" s="135"/>
      <c r="AC1593" s="135"/>
    </row>
    <row r="1594" s="164" customFormat="true" ht="13.5" hidden="false" customHeight="false" outlineLevel="0" collapsed="false">
      <c r="A1594" s="167" t="n">
        <v>40</v>
      </c>
      <c r="B1594" s="168" t="n">
        <v>43</v>
      </c>
      <c r="C1594" s="169" t="s">
        <v>1744</v>
      </c>
      <c r="D1594" s="170" t="n">
        <v>24700</v>
      </c>
      <c r="E1594" s="171" t="n">
        <v>27600</v>
      </c>
      <c r="F1594" s="172" t="n">
        <v>112400</v>
      </c>
      <c r="G1594" s="171" t="n">
        <v>118000</v>
      </c>
      <c r="H1594" s="173" t="n">
        <v>304900</v>
      </c>
      <c r="I1594" s="171" t="n">
        <v>304200</v>
      </c>
      <c r="J1594" s="160" t="s">
        <v>18</v>
      </c>
      <c r="K1594" s="174" t="n">
        <f aca="false">IF(E1594-D1594&lt;-$L$4,1,0)</f>
        <v>0</v>
      </c>
      <c r="L1594" s="135" t="n">
        <f aca="false">IF(D1594="","",IF(ABS(E1594-D1594)&lt;=$L$4,1,0))</f>
        <v>0</v>
      </c>
      <c r="M1594" s="175" t="n">
        <f aca="false">IF(E1594-D1594&gt;$L$4,1,0)</f>
        <v>1</v>
      </c>
      <c r="N1594" s="174" t="n">
        <f aca="false">IF(G1594-F1594&lt;-$L$4,1,0)</f>
        <v>0</v>
      </c>
      <c r="O1594" s="135" t="n">
        <f aca="false">IF(F1594="","",IF(ABS(G1594-F1594)&lt;=$L$4,1,0))</f>
        <v>0</v>
      </c>
      <c r="P1594" s="175" t="n">
        <f aca="false">IF(G1594-F1594&gt;$L$4,1,0)</f>
        <v>1</v>
      </c>
      <c r="Q1594" s="174" t="n">
        <f aca="false">IF(I1594-H1594&lt;-$L$4,1,0)</f>
        <v>1</v>
      </c>
      <c r="R1594" s="135" t="n">
        <f aca="false">IF(H1594="","",IF(ABS(H1594-I1594)&lt;=$L$4,1,0))</f>
        <v>0</v>
      </c>
      <c r="S1594" s="175" t="n">
        <f aca="false">IF(I1594-H1594&gt;$L$4,1,0)</f>
        <v>0</v>
      </c>
      <c r="U1594" s="265"/>
      <c r="V1594" s="265"/>
      <c r="W1594" s="265"/>
      <c r="Y1594" s="135"/>
      <c r="Z1594" s="135"/>
      <c r="AA1594" s="135"/>
      <c r="AB1594" s="135"/>
      <c r="AC1594" s="135"/>
    </row>
    <row r="1595" s="164" customFormat="true" ht="13.5" hidden="false" customHeight="false" outlineLevel="0" collapsed="false">
      <c r="A1595" s="167" t="n">
        <v>40</v>
      </c>
      <c r="B1595" s="168" t="n">
        <v>44</v>
      </c>
      <c r="C1595" s="169" t="s">
        <v>1745</v>
      </c>
      <c r="D1595" s="170" t="n">
        <v>38400</v>
      </c>
      <c r="E1595" s="171" t="n">
        <v>27900</v>
      </c>
      <c r="F1595" s="172" t="n">
        <v>120700</v>
      </c>
      <c r="G1595" s="171" t="n">
        <v>118700</v>
      </c>
      <c r="H1595" s="173" t="n">
        <v>290000</v>
      </c>
      <c r="I1595" s="171" t="n">
        <v>305000</v>
      </c>
      <c r="J1595" s="160" t="s">
        <v>17</v>
      </c>
      <c r="K1595" s="174" t="n">
        <f aca="false">IF(E1595-D1595&lt;-$L$4,1,0)</f>
        <v>1</v>
      </c>
      <c r="L1595" s="135" t="n">
        <f aca="false">IF(D1595="","",IF(ABS(E1595-D1595)&lt;=$L$4,1,0))</f>
        <v>0</v>
      </c>
      <c r="M1595" s="175" t="n">
        <f aca="false">IF(E1595-D1595&gt;$L$4,1,0)</f>
        <v>0</v>
      </c>
      <c r="N1595" s="174" t="n">
        <f aca="false">IF(G1595-F1595&lt;-$L$4,1,0)</f>
        <v>1</v>
      </c>
      <c r="O1595" s="135" t="n">
        <f aca="false">IF(F1595="","",IF(ABS(G1595-F1595)&lt;=$L$4,1,0))</f>
        <v>0</v>
      </c>
      <c r="P1595" s="175" t="n">
        <f aca="false">IF(G1595-F1595&gt;$L$4,1,0)</f>
        <v>0</v>
      </c>
      <c r="Q1595" s="174" t="n">
        <f aca="false">IF(I1595-H1595&lt;-$L$4,1,0)</f>
        <v>0</v>
      </c>
      <c r="R1595" s="135" t="n">
        <f aca="false">IF(H1595="","",IF(ABS(H1595-I1595)&lt;=$L$4,1,0))</f>
        <v>0</v>
      </c>
      <c r="S1595" s="175" t="n">
        <f aca="false">IF(I1595-H1595&gt;$L$4,1,0)</f>
        <v>1</v>
      </c>
      <c r="U1595" s="265"/>
      <c r="V1595" s="265"/>
      <c r="W1595" s="265"/>
      <c r="Y1595" s="135"/>
      <c r="Z1595" s="135"/>
      <c r="AA1595" s="135"/>
      <c r="AB1595" s="135"/>
      <c r="AC1595" s="135"/>
    </row>
    <row r="1596" s="164" customFormat="true" ht="13.5" hidden="false" customHeight="false" outlineLevel="0" collapsed="false">
      <c r="A1596" s="167" t="n">
        <v>40</v>
      </c>
      <c r="B1596" s="168" t="n">
        <v>45</v>
      </c>
      <c r="C1596" s="169" t="s">
        <v>1746</v>
      </c>
      <c r="D1596" s="170" t="n">
        <v>42000</v>
      </c>
      <c r="E1596" s="171" t="n">
        <v>28400</v>
      </c>
      <c r="F1596" s="172" t="n">
        <v>131400</v>
      </c>
      <c r="G1596" s="171" t="n">
        <v>120100</v>
      </c>
      <c r="H1596" s="173" t="n">
        <v>321300</v>
      </c>
      <c r="I1596" s="171" t="n">
        <v>306800</v>
      </c>
      <c r="J1596" s="160" t="s">
        <v>17</v>
      </c>
      <c r="K1596" s="174" t="n">
        <f aca="false">IF(E1596-D1596&lt;-$L$4,1,0)</f>
        <v>1</v>
      </c>
      <c r="L1596" s="135" t="n">
        <f aca="false">IF(D1596="","",IF(ABS(E1596-D1596)&lt;=$L$4,1,0))</f>
        <v>0</v>
      </c>
      <c r="M1596" s="175" t="n">
        <f aca="false">IF(E1596-D1596&gt;$L$4,1,0)</f>
        <v>0</v>
      </c>
      <c r="N1596" s="174" t="n">
        <f aca="false">IF(G1596-F1596&lt;-$L$4,1,0)</f>
        <v>1</v>
      </c>
      <c r="O1596" s="135" t="n">
        <f aca="false">IF(F1596="","",IF(ABS(G1596-F1596)&lt;=$L$4,1,0))</f>
        <v>0</v>
      </c>
      <c r="P1596" s="175" t="n">
        <f aca="false">IF(G1596-F1596&gt;$L$4,1,0)</f>
        <v>0</v>
      </c>
      <c r="Q1596" s="174" t="n">
        <f aca="false">IF(I1596-H1596&lt;-$L$4,1,0)</f>
        <v>1</v>
      </c>
      <c r="R1596" s="135" t="n">
        <f aca="false">IF(H1596="","",IF(ABS(H1596-I1596)&lt;=$L$4,1,0))</f>
        <v>0</v>
      </c>
      <c r="S1596" s="175" t="n">
        <f aca="false">IF(I1596-H1596&gt;$L$4,1,0)</f>
        <v>0</v>
      </c>
      <c r="U1596" s="265"/>
      <c r="V1596" s="265"/>
      <c r="W1596" s="265"/>
      <c r="Y1596" s="135"/>
      <c r="Z1596" s="135"/>
      <c r="AA1596" s="135"/>
      <c r="AB1596" s="135"/>
      <c r="AC1596" s="135"/>
    </row>
    <row r="1597" s="164" customFormat="true" ht="13.5" hidden="false" customHeight="false" outlineLevel="0" collapsed="false">
      <c r="A1597" s="167" t="n">
        <v>40</v>
      </c>
      <c r="B1597" s="168" t="n">
        <v>46</v>
      </c>
      <c r="C1597" s="169" t="s">
        <v>1747</v>
      </c>
      <c r="D1597" s="170" t="n">
        <v>37400</v>
      </c>
      <c r="E1597" s="171" t="n">
        <v>27900</v>
      </c>
      <c r="F1597" s="172" t="n">
        <v>122600</v>
      </c>
      <c r="G1597" s="171" t="n">
        <v>118700</v>
      </c>
      <c r="H1597" s="173" t="n">
        <v>302800</v>
      </c>
      <c r="I1597" s="171" t="n">
        <v>305000</v>
      </c>
      <c r="J1597" s="160" t="s">
        <v>17</v>
      </c>
      <c r="K1597" s="174" t="n">
        <f aca="false">IF(E1597-D1597&lt;-$L$4,1,0)</f>
        <v>1</v>
      </c>
      <c r="L1597" s="135" t="n">
        <f aca="false">IF(D1597="","",IF(ABS(E1597-D1597)&lt;=$L$4,1,0))</f>
        <v>0</v>
      </c>
      <c r="M1597" s="175" t="n">
        <f aca="false">IF(E1597-D1597&gt;$L$4,1,0)</f>
        <v>0</v>
      </c>
      <c r="N1597" s="174" t="n">
        <f aca="false">IF(G1597-F1597&lt;-$L$4,1,0)</f>
        <v>1</v>
      </c>
      <c r="O1597" s="135" t="n">
        <f aca="false">IF(F1597="","",IF(ABS(G1597-F1597)&lt;=$L$4,1,0))</f>
        <v>0</v>
      </c>
      <c r="P1597" s="175" t="n">
        <f aca="false">IF(G1597-F1597&gt;$L$4,1,0)</f>
        <v>0</v>
      </c>
      <c r="Q1597" s="174" t="n">
        <f aca="false">IF(I1597-H1597&lt;-$L$4,1,0)</f>
        <v>0</v>
      </c>
      <c r="R1597" s="135" t="n">
        <f aca="false">IF(H1597="","",IF(ABS(H1597-I1597)&lt;=$L$4,1,0))</f>
        <v>0</v>
      </c>
      <c r="S1597" s="175" t="n">
        <f aca="false">IF(I1597-H1597&gt;$L$4,1,0)</f>
        <v>1</v>
      </c>
      <c r="U1597" s="265"/>
      <c r="V1597" s="265"/>
      <c r="W1597" s="265"/>
      <c r="Y1597" s="135"/>
      <c r="Z1597" s="135"/>
      <c r="AA1597" s="135"/>
      <c r="AB1597" s="135"/>
      <c r="AC1597" s="135"/>
    </row>
    <row r="1598" s="164" customFormat="true" ht="13.5" hidden="false" customHeight="false" outlineLevel="0" collapsed="false">
      <c r="A1598" s="167" t="n">
        <v>40</v>
      </c>
      <c r="B1598" s="168" t="n">
        <v>47</v>
      </c>
      <c r="C1598" s="169" t="s">
        <v>1748</v>
      </c>
      <c r="D1598" s="170" t="n">
        <v>29000</v>
      </c>
      <c r="E1598" s="171" t="n">
        <v>26700</v>
      </c>
      <c r="F1598" s="172" t="n">
        <v>108800</v>
      </c>
      <c r="G1598" s="171" t="n">
        <v>115500</v>
      </c>
      <c r="H1598" s="173" t="n">
        <v>281900</v>
      </c>
      <c r="I1598" s="171" t="n">
        <v>301000</v>
      </c>
      <c r="J1598" s="160" t="s">
        <v>17</v>
      </c>
      <c r="K1598" s="174" t="n">
        <f aca="false">IF(E1598-D1598&lt;-$L$4,1,0)</f>
        <v>1</v>
      </c>
      <c r="L1598" s="135" t="n">
        <f aca="false">IF(D1598="","",IF(ABS(E1598-D1598)&lt;=$L$4,1,0))</f>
        <v>0</v>
      </c>
      <c r="M1598" s="175" t="n">
        <f aca="false">IF(E1598-D1598&gt;$L$4,1,0)</f>
        <v>0</v>
      </c>
      <c r="N1598" s="174" t="n">
        <f aca="false">IF(G1598-F1598&lt;-$L$4,1,0)</f>
        <v>0</v>
      </c>
      <c r="O1598" s="135" t="n">
        <f aca="false">IF(F1598="","",IF(ABS(G1598-F1598)&lt;=$L$4,1,0))</f>
        <v>0</v>
      </c>
      <c r="P1598" s="175" t="n">
        <f aca="false">IF(G1598-F1598&gt;$L$4,1,0)</f>
        <v>1</v>
      </c>
      <c r="Q1598" s="174" t="n">
        <f aca="false">IF(I1598-H1598&lt;-$L$4,1,0)</f>
        <v>0</v>
      </c>
      <c r="R1598" s="135" t="n">
        <f aca="false">IF(H1598="","",IF(ABS(H1598-I1598)&lt;=$L$4,1,0))</f>
        <v>0</v>
      </c>
      <c r="S1598" s="175" t="n">
        <f aca="false">IF(I1598-H1598&gt;$L$4,1,0)</f>
        <v>1</v>
      </c>
      <c r="U1598" s="265"/>
      <c r="V1598" s="265"/>
      <c r="W1598" s="265"/>
      <c r="Y1598" s="135"/>
      <c r="Z1598" s="135"/>
      <c r="AA1598" s="135"/>
      <c r="AB1598" s="135"/>
      <c r="AC1598" s="135"/>
    </row>
    <row r="1599" s="164" customFormat="true" ht="13.5" hidden="false" customHeight="false" outlineLevel="0" collapsed="false">
      <c r="A1599" s="167" t="n">
        <v>40</v>
      </c>
      <c r="B1599" s="168" t="n">
        <v>48</v>
      </c>
      <c r="C1599" s="169" t="s">
        <v>1749</v>
      </c>
      <c r="D1599" s="170" t="n">
        <v>45700</v>
      </c>
      <c r="E1599" s="171" t="n">
        <v>28700</v>
      </c>
      <c r="F1599" s="172" t="n">
        <v>126700</v>
      </c>
      <c r="G1599" s="171" t="n">
        <v>120700</v>
      </c>
      <c r="H1599" s="173" t="n">
        <v>282400</v>
      </c>
      <c r="I1599" s="171" t="n">
        <v>307500</v>
      </c>
      <c r="J1599" s="160" t="s">
        <v>17</v>
      </c>
      <c r="K1599" s="174" t="n">
        <f aca="false">IF(E1599-D1599&lt;-$L$4,1,0)</f>
        <v>1</v>
      </c>
      <c r="L1599" s="135" t="n">
        <f aca="false">IF(D1599="","",IF(ABS(E1599-D1599)&lt;=$L$4,1,0))</f>
        <v>0</v>
      </c>
      <c r="M1599" s="175" t="n">
        <f aca="false">IF(E1599-D1599&gt;$L$4,1,0)</f>
        <v>0</v>
      </c>
      <c r="N1599" s="174" t="n">
        <f aca="false">IF(G1599-F1599&lt;-$L$4,1,0)</f>
        <v>1</v>
      </c>
      <c r="O1599" s="135" t="n">
        <f aca="false">IF(F1599="","",IF(ABS(G1599-F1599)&lt;=$L$4,1,0))</f>
        <v>0</v>
      </c>
      <c r="P1599" s="175" t="n">
        <f aca="false">IF(G1599-F1599&gt;$L$4,1,0)</f>
        <v>0</v>
      </c>
      <c r="Q1599" s="174" t="n">
        <f aca="false">IF(I1599-H1599&lt;-$L$4,1,0)</f>
        <v>0</v>
      </c>
      <c r="R1599" s="135" t="n">
        <f aca="false">IF(H1599="","",IF(ABS(H1599-I1599)&lt;=$L$4,1,0))</f>
        <v>0</v>
      </c>
      <c r="S1599" s="175" t="n">
        <f aca="false">IF(I1599-H1599&gt;$L$4,1,0)</f>
        <v>1</v>
      </c>
      <c r="U1599" s="265"/>
      <c r="V1599" s="265"/>
      <c r="W1599" s="265"/>
      <c r="Y1599" s="135"/>
      <c r="Z1599" s="135"/>
      <c r="AA1599" s="135"/>
      <c r="AB1599" s="135"/>
      <c r="AC1599" s="135"/>
    </row>
    <row r="1600" s="164" customFormat="true" ht="13.5" hidden="false" customHeight="false" outlineLevel="0" collapsed="false">
      <c r="A1600" s="167" t="n">
        <v>40</v>
      </c>
      <c r="B1600" s="168" t="n">
        <v>49</v>
      </c>
      <c r="C1600" s="169" t="s">
        <v>1750</v>
      </c>
      <c r="D1600" s="170" t="n">
        <v>50200</v>
      </c>
      <c r="E1600" s="171" t="n">
        <v>29300</v>
      </c>
      <c r="F1600" s="172" t="n">
        <v>140900</v>
      </c>
      <c r="G1600" s="171" t="n">
        <v>122300</v>
      </c>
      <c r="H1600" s="173" t="n">
        <v>326400</v>
      </c>
      <c r="I1600" s="171" t="n">
        <v>309500</v>
      </c>
      <c r="J1600" s="160" t="s">
        <v>17</v>
      </c>
      <c r="K1600" s="174" t="n">
        <f aca="false">IF(E1600-D1600&lt;-$L$4,1,0)</f>
        <v>1</v>
      </c>
      <c r="L1600" s="135" t="n">
        <f aca="false">IF(D1600="","",IF(ABS(E1600-D1600)&lt;=$L$4,1,0))</f>
        <v>0</v>
      </c>
      <c r="M1600" s="175" t="n">
        <f aca="false">IF(E1600-D1600&gt;$L$4,1,0)</f>
        <v>0</v>
      </c>
      <c r="N1600" s="174" t="n">
        <f aca="false">IF(G1600-F1600&lt;-$L$4,1,0)</f>
        <v>1</v>
      </c>
      <c r="O1600" s="135" t="n">
        <f aca="false">IF(F1600="","",IF(ABS(G1600-F1600)&lt;=$L$4,1,0))</f>
        <v>0</v>
      </c>
      <c r="P1600" s="175" t="n">
        <f aca="false">IF(G1600-F1600&gt;$L$4,1,0)</f>
        <v>0</v>
      </c>
      <c r="Q1600" s="174" t="n">
        <f aca="false">IF(I1600-H1600&lt;-$L$4,1,0)</f>
        <v>1</v>
      </c>
      <c r="R1600" s="135" t="n">
        <f aca="false">IF(H1600="","",IF(ABS(H1600-I1600)&lt;=$L$4,1,0))</f>
        <v>0</v>
      </c>
      <c r="S1600" s="175" t="n">
        <f aca="false">IF(I1600-H1600&gt;$L$4,1,0)</f>
        <v>0</v>
      </c>
      <c r="U1600" s="265"/>
      <c r="V1600" s="265"/>
      <c r="W1600" s="265"/>
      <c r="Y1600" s="135"/>
      <c r="Z1600" s="135"/>
      <c r="AA1600" s="135"/>
      <c r="AB1600" s="135"/>
      <c r="AC1600" s="135"/>
    </row>
    <row r="1601" s="164" customFormat="true" ht="13.5" hidden="false" customHeight="false" outlineLevel="0" collapsed="false">
      <c r="A1601" s="167" t="n">
        <v>40</v>
      </c>
      <c r="B1601" s="168" t="n">
        <v>50</v>
      </c>
      <c r="C1601" s="169" t="s">
        <v>1751</v>
      </c>
      <c r="D1601" s="170" t="n">
        <v>47600</v>
      </c>
      <c r="E1601" s="171" t="n">
        <v>28800</v>
      </c>
      <c r="F1601" s="172" t="n">
        <v>133900</v>
      </c>
      <c r="G1601" s="171" t="n">
        <v>121100</v>
      </c>
      <c r="H1601" s="173" t="n">
        <v>308000</v>
      </c>
      <c r="I1601" s="171" t="n">
        <v>308000</v>
      </c>
      <c r="J1601" s="160" t="s">
        <v>17</v>
      </c>
      <c r="K1601" s="174" t="n">
        <f aca="false">IF(E1601-D1601&lt;-$L$4,1,0)</f>
        <v>1</v>
      </c>
      <c r="L1601" s="135" t="n">
        <f aca="false">IF(D1601="","",IF(ABS(E1601-D1601)&lt;=$L$4,1,0))</f>
        <v>0</v>
      </c>
      <c r="M1601" s="175" t="n">
        <f aca="false">IF(E1601-D1601&gt;$L$4,1,0)</f>
        <v>0</v>
      </c>
      <c r="N1601" s="174" t="n">
        <f aca="false">IF(G1601-F1601&lt;-$L$4,1,0)</f>
        <v>1</v>
      </c>
      <c r="O1601" s="135" t="n">
        <f aca="false">IF(F1601="","",IF(ABS(G1601-F1601)&lt;=$L$4,1,0))</f>
        <v>0</v>
      </c>
      <c r="P1601" s="175" t="n">
        <f aca="false">IF(G1601-F1601&gt;$L$4,1,0)</f>
        <v>0</v>
      </c>
      <c r="Q1601" s="174" t="n">
        <f aca="false">IF(I1601-H1601&lt;-$L$4,1,0)</f>
        <v>0</v>
      </c>
      <c r="R1601" s="135" t="n">
        <f aca="false">IF(H1601="","",IF(ABS(H1601-I1601)&lt;=$L$4,1,0))</f>
        <v>1</v>
      </c>
      <c r="S1601" s="175" t="n">
        <f aca="false">IF(I1601-H1601&gt;$L$4,1,0)</f>
        <v>0</v>
      </c>
      <c r="U1601" s="265"/>
      <c r="V1601" s="265"/>
      <c r="W1601" s="265"/>
      <c r="Y1601" s="135"/>
      <c r="Z1601" s="135"/>
      <c r="AA1601" s="135"/>
      <c r="AB1601" s="135"/>
      <c r="AC1601" s="135"/>
    </row>
    <row r="1602" s="164" customFormat="true" ht="13.5" hidden="false" customHeight="false" outlineLevel="0" collapsed="false">
      <c r="A1602" s="167" t="n">
        <v>40</v>
      </c>
      <c r="B1602" s="168" t="n">
        <v>51</v>
      </c>
      <c r="C1602" s="169" t="s">
        <v>1483</v>
      </c>
      <c r="D1602" s="170" t="n">
        <v>57000</v>
      </c>
      <c r="E1602" s="171" t="n">
        <v>29300</v>
      </c>
      <c r="F1602" s="172" t="n">
        <v>145800</v>
      </c>
      <c r="G1602" s="171" t="n">
        <v>122400</v>
      </c>
      <c r="H1602" s="173" t="n">
        <v>324200</v>
      </c>
      <c r="I1602" s="171" t="n">
        <v>309600</v>
      </c>
      <c r="J1602" s="160" t="s">
        <v>17</v>
      </c>
      <c r="K1602" s="174" t="n">
        <f aca="false">IF(E1602-D1602&lt;-$L$4,1,0)</f>
        <v>1</v>
      </c>
      <c r="L1602" s="135" t="n">
        <f aca="false">IF(D1602="","",IF(ABS(E1602-D1602)&lt;=$L$4,1,0))</f>
        <v>0</v>
      </c>
      <c r="M1602" s="175" t="n">
        <f aca="false">IF(E1602-D1602&gt;$L$4,1,0)</f>
        <v>0</v>
      </c>
      <c r="N1602" s="174" t="n">
        <f aca="false">IF(G1602-F1602&lt;-$L$4,1,0)</f>
        <v>1</v>
      </c>
      <c r="O1602" s="135" t="n">
        <f aca="false">IF(F1602="","",IF(ABS(G1602-F1602)&lt;=$L$4,1,0))</f>
        <v>0</v>
      </c>
      <c r="P1602" s="175" t="n">
        <f aca="false">IF(G1602-F1602&gt;$L$4,1,0)</f>
        <v>0</v>
      </c>
      <c r="Q1602" s="174" t="n">
        <f aca="false">IF(I1602-H1602&lt;-$L$4,1,0)</f>
        <v>1</v>
      </c>
      <c r="R1602" s="135" t="n">
        <f aca="false">IF(H1602="","",IF(ABS(H1602-I1602)&lt;=$L$4,1,0))</f>
        <v>0</v>
      </c>
      <c r="S1602" s="175" t="n">
        <f aca="false">IF(I1602-H1602&gt;$L$4,1,0)</f>
        <v>0</v>
      </c>
      <c r="U1602" s="265"/>
      <c r="V1602" s="265"/>
      <c r="W1602" s="265"/>
      <c r="Y1602" s="135"/>
      <c r="Z1602" s="135"/>
      <c r="AA1602" s="135"/>
      <c r="AB1602" s="135"/>
      <c r="AC1602" s="135"/>
    </row>
    <row r="1603" s="164" customFormat="true" ht="13.5" hidden="false" customHeight="false" outlineLevel="0" collapsed="false">
      <c r="A1603" s="167" t="n">
        <v>40</v>
      </c>
      <c r="B1603" s="168" t="n">
        <v>52</v>
      </c>
      <c r="C1603" s="261" t="s">
        <v>1752</v>
      </c>
      <c r="D1603" s="170" t="n">
        <v>45400</v>
      </c>
      <c r="E1603" s="171" t="n">
        <v>29300</v>
      </c>
      <c r="F1603" s="172" t="n">
        <v>161500</v>
      </c>
      <c r="G1603" s="171" t="n">
        <v>122300</v>
      </c>
      <c r="H1603" s="173" t="n">
        <v>443200</v>
      </c>
      <c r="I1603" s="171" t="n">
        <v>309500</v>
      </c>
      <c r="J1603" s="160" t="s">
        <v>17</v>
      </c>
      <c r="K1603" s="174" t="n">
        <f aca="false">IF(E1603-D1603&lt;-$L$4,1,0)</f>
        <v>1</v>
      </c>
      <c r="L1603" s="135" t="n">
        <f aca="false">IF(D1603="","",IF(ABS(E1603-D1603)&lt;=$L$4,1,0))</f>
        <v>0</v>
      </c>
      <c r="M1603" s="175" t="n">
        <f aca="false">IF(E1603-D1603&gt;$L$4,1,0)</f>
        <v>0</v>
      </c>
      <c r="N1603" s="174" t="n">
        <f aca="false">IF(G1603-F1603&lt;-$L$4,1,0)</f>
        <v>1</v>
      </c>
      <c r="O1603" s="135" t="n">
        <f aca="false">IF(F1603="","",IF(ABS(G1603-F1603)&lt;=$L$4,1,0))</f>
        <v>0</v>
      </c>
      <c r="P1603" s="175" t="n">
        <f aca="false">IF(G1603-F1603&gt;$L$4,1,0)</f>
        <v>0</v>
      </c>
      <c r="Q1603" s="174" t="n">
        <f aca="false">IF(I1603-H1603&lt;-$L$4,1,0)</f>
        <v>1</v>
      </c>
      <c r="R1603" s="135" t="n">
        <f aca="false">IF(H1603="","",IF(ABS(H1603-I1603)&lt;=$L$4,1,0))</f>
        <v>0</v>
      </c>
      <c r="S1603" s="175" t="n">
        <f aca="false">IF(I1603-H1603&gt;$L$4,1,0)</f>
        <v>0</v>
      </c>
      <c r="U1603" s="265"/>
      <c r="V1603" s="265"/>
      <c r="W1603" s="265"/>
      <c r="Y1603" s="135"/>
      <c r="Z1603" s="135"/>
      <c r="AA1603" s="135"/>
      <c r="AB1603" s="135"/>
      <c r="AC1603" s="135"/>
    </row>
    <row r="1604" s="164" customFormat="true" ht="13.5" hidden="false" customHeight="false" outlineLevel="0" collapsed="false">
      <c r="A1604" s="167" t="n">
        <v>40</v>
      </c>
      <c r="B1604" s="168" t="n">
        <v>53</v>
      </c>
      <c r="C1604" s="169" t="s">
        <v>1753</v>
      </c>
      <c r="D1604" s="170" t="n">
        <v>41100</v>
      </c>
      <c r="E1604" s="171" t="n">
        <v>26800</v>
      </c>
      <c r="F1604" s="172" t="n">
        <v>130400</v>
      </c>
      <c r="G1604" s="171" t="n">
        <v>115700</v>
      </c>
      <c r="H1604" s="173" t="n">
        <v>338700</v>
      </c>
      <c r="I1604" s="171" t="n">
        <v>301300</v>
      </c>
      <c r="J1604" s="160" t="s">
        <v>17</v>
      </c>
      <c r="K1604" s="174" t="n">
        <f aca="false">IF(E1604-D1604&lt;-$L$4,1,0)</f>
        <v>1</v>
      </c>
      <c r="L1604" s="135" t="n">
        <f aca="false">IF(D1604="","",IF(ABS(E1604-D1604)&lt;=$L$4,1,0))</f>
        <v>0</v>
      </c>
      <c r="M1604" s="175" t="n">
        <f aca="false">IF(E1604-D1604&gt;$L$4,1,0)</f>
        <v>0</v>
      </c>
      <c r="N1604" s="174" t="n">
        <f aca="false">IF(G1604-F1604&lt;-$L$4,1,0)</f>
        <v>1</v>
      </c>
      <c r="O1604" s="135" t="n">
        <f aca="false">IF(F1604="","",IF(ABS(G1604-F1604)&lt;=$L$4,1,0))</f>
        <v>0</v>
      </c>
      <c r="P1604" s="175" t="n">
        <f aca="false">IF(G1604-F1604&gt;$L$4,1,0)</f>
        <v>0</v>
      </c>
      <c r="Q1604" s="174" t="n">
        <f aca="false">IF(I1604-H1604&lt;-$L$4,1,0)</f>
        <v>1</v>
      </c>
      <c r="R1604" s="135" t="n">
        <f aca="false">IF(H1604="","",IF(ABS(H1604-I1604)&lt;=$L$4,1,0))</f>
        <v>0</v>
      </c>
      <c r="S1604" s="175" t="n">
        <f aca="false">IF(I1604-H1604&gt;$L$4,1,0)</f>
        <v>0</v>
      </c>
      <c r="U1604" s="265"/>
      <c r="V1604" s="265"/>
      <c r="W1604" s="265"/>
      <c r="Y1604" s="135"/>
      <c r="Z1604" s="135"/>
      <c r="AA1604" s="135"/>
      <c r="AB1604" s="135"/>
      <c r="AC1604" s="135"/>
    </row>
    <row r="1605" s="164" customFormat="true" ht="13.5" hidden="false" customHeight="false" outlineLevel="0" collapsed="false">
      <c r="A1605" s="167" t="n">
        <v>40</v>
      </c>
      <c r="B1605" s="168" t="n">
        <v>54</v>
      </c>
      <c r="C1605" s="200" t="s">
        <v>1754</v>
      </c>
      <c r="D1605" s="170" t="n">
        <v>24200</v>
      </c>
      <c r="E1605" s="171" t="n">
        <v>27400</v>
      </c>
      <c r="F1605" s="172" t="n">
        <v>110000</v>
      </c>
      <c r="G1605" s="171" t="n">
        <v>117300</v>
      </c>
      <c r="H1605" s="173" t="n">
        <v>298500</v>
      </c>
      <c r="I1605" s="171" t="n">
        <v>303300</v>
      </c>
      <c r="J1605" s="160" t="s">
        <v>18</v>
      </c>
      <c r="K1605" s="174" t="n">
        <f aca="false">IF(E1605-D1605&lt;-$L$4,1,0)</f>
        <v>0</v>
      </c>
      <c r="L1605" s="135" t="n">
        <f aca="false">IF(D1605="","",IF(ABS(E1605-D1605)&lt;=$L$4,1,0))</f>
        <v>0</v>
      </c>
      <c r="M1605" s="175" t="n">
        <f aca="false">IF(E1605-D1605&gt;$L$4,1,0)</f>
        <v>1</v>
      </c>
      <c r="N1605" s="174" t="n">
        <f aca="false">IF(G1605-F1605&lt;-$L$4,1,0)</f>
        <v>0</v>
      </c>
      <c r="O1605" s="135" t="n">
        <f aca="false">IF(F1605="","",IF(ABS(G1605-F1605)&lt;=$L$4,1,0))</f>
        <v>0</v>
      </c>
      <c r="P1605" s="175" t="n">
        <f aca="false">IF(G1605-F1605&gt;$L$4,1,0)</f>
        <v>1</v>
      </c>
      <c r="Q1605" s="174" t="n">
        <f aca="false">IF(I1605-H1605&lt;-$L$4,1,0)</f>
        <v>0</v>
      </c>
      <c r="R1605" s="135" t="n">
        <f aca="false">IF(H1605="","",IF(ABS(H1605-I1605)&lt;=$L$4,1,0))</f>
        <v>0</v>
      </c>
      <c r="S1605" s="175" t="n">
        <f aca="false">IF(I1605-H1605&gt;$L$4,1,0)</f>
        <v>1</v>
      </c>
      <c r="U1605" s="265"/>
      <c r="V1605" s="265"/>
      <c r="W1605" s="265"/>
      <c r="Y1605" s="135"/>
      <c r="Z1605" s="135"/>
      <c r="AA1605" s="135"/>
      <c r="AB1605" s="135"/>
      <c r="AC1605" s="135"/>
    </row>
    <row r="1606" s="164" customFormat="true" ht="13.5" hidden="false" customHeight="false" outlineLevel="0" collapsed="false">
      <c r="A1606" s="167" t="n">
        <v>40</v>
      </c>
      <c r="B1606" s="168" t="n">
        <v>55</v>
      </c>
      <c r="C1606" s="200" t="s">
        <v>1755</v>
      </c>
      <c r="D1606" s="170" t="n">
        <v>41500</v>
      </c>
      <c r="E1606" s="171" t="n">
        <v>25400</v>
      </c>
      <c r="F1606" s="172" t="n">
        <v>115100</v>
      </c>
      <c r="G1606" s="171" t="n">
        <v>112100</v>
      </c>
      <c r="H1606" s="173" t="n">
        <v>279200</v>
      </c>
      <c r="I1606" s="171" t="n">
        <v>296800</v>
      </c>
      <c r="J1606" s="160" t="s">
        <v>17</v>
      </c>
      <c r="K1606" s="174" t="n">
        <f aca="false">IF(E1606-D1606&lt;-$L$4,1,0)</f>
        <v>1</v>
      </c>
      <c r="L1606" s="135" t="n">
        <f aca="false">IF(D1606="","",IF(ABS(E1606-D1606)&lt;=$L$4,1,0))</f>
        <v>0</v>
      </c>
      <c r="M1606" s="175" t="n">
        <f aca="false">IF(E1606-D1606&gt;$L$4,1,0)</f>
        <v>0</v>
      </c>
      <c r="N1606" s="174" t="n">
        <f aca="false">IF(G1606-F1606&lt;-$L$4,1,0)</f>
        <v>1</v>
      </c>
      <c r="O1606" s="135" t="n">
        <f aca="false">IF(F1606="","",IF(ABS(G1606-F1606)&lt;=$L$4,1,0))</f>
        <v>0</v>
      </c>
      <c r="P1606" s="175" t="n">
        <f aca="false">IF(G1606-F1606&gt;$L$4,1,0)</f>
        <v>0</v>
      </c>
      <c r="Q1606" s="174" t="n">
        <f aca="false">IF(I1606-H1606&lt;-$L$4,1,0)</f>
        <v>0</v>
      </c>
      <c r="R1606" s="135" t="n">
        <f aca="false">IF(H1606="","",IF(ABS(H1606-I1606)&lt;=$L$4,1,0))</f>
        <v>0</v>
      </c>
      <c r="S1606" s="175" t="n">
        <f aca="false">IF(I1606-H1606&gt;$L$4,1,0)</f>
        <v>1</v>
      </c>
      <c r="U1606" s="265"/>
      <c r="V1606" s="265"/>
      <c r="W1606" s="265"/>
      <c r="Y1606" s="135"/>
      <c r="Z1606" s="135"/>
      <c r="AA1606" s="135"/>
      <c r="AB1606" s="135"/>
      <c r="AC1606" s="135"/>
    </row>
    <row r="1607" s="164" customFormat="true" ht="13.5" hidden="false" customHeight="false" outlineLevel="0" collapsed="false">
      <c r="A1607" s="167" t="n">
        <v>40</v>
      </c>
      <c r="B1607" s="168" t="n">
        <v>56</v>
      </c>
      <c r="C1607" s="169" t="s">
        <v>1756</v>
      </c>
      <c r="D1607" s="170" t="n">
        <v>31600</v>
      </c>
      <c r="E1607" s="171" t="n">
        <v>24900</v>
      </c>
      <c r="F1607" s="172" t="n">
        <v>103400</v>
      </c>
      <c r="G1607" s="171" t="n">
        <v>110700</v>
      </c>
      <c r="H1607" s="173" t="n">
        <v>266900</v>
      </c>
      <c r="I1607" s="171" t="n">
        <v>295000</v>
      </c>
      <c r="J1607" s="160" t="s">
        <v>17</v>
      </c>
      <c r="K1607" s="174" t="n">
        <f aca="false">IF(E1607-D1607&lt;-$L$4,1,0)</f>
        <v>1</v>
      </c>
      <c r="L1607" s="135" t="n">
        <f aca="false">IF(D1607="","",IF(ABS(E1607-D1607)&lt;=$L$4,1,0))</f>
        <v>0</v>
      </c>
      <c r="M1607" s="175" t="n">
        <f aca="false">IF(E1607-D1607&gt;$L$4,1,0)</f>
        <v>0</v>
      </c>
      <c r="N1607" s="174" t="n">
        <f aca="false">IF(G1607-F1607&lt;-$L$4,1,0)</f>
        <v>0</v>
      </c>
      <c r="O1607" s="135" t="n">
        <f aca="false">IF(F1607="","",IF(ABS(G1607-F1607)&lt;=$L$4,1,0))</f>
        <v>0</v>
      </c>
      <c r="P1607" s="175" t="n">
        <f aca="false">IF(G1607-F1607&gt;$L$4,1,0)</f>
        <v>1</v>
      </c>
      <c r="Q1607" s="174" t="n">
        <f aca="false">IF(I1607-H1607&lt;-$L$4,1,0)</f>
        <v>0</v>
      </c>
      <c r="R1607" s="135" t="n">
        <f aca="false">IF(H1607="","",IF(ABS(H1607-I1607)&lt;=$L$4,1,0))</f>
        <v>0</v>
      </c>
      <c r="S1607" s="175" t="n">
        <f aca="false">IF(I1607-H1607&gt;$L$4,1,0)</f>
        <v>1</v>
      </c>
      <c r="U1607" s="265"/>
      <c r="V1607" s="265"/>
      <c r="W1607" s="265"/>
      <c r="Y1607" s="135"/>
      <c r="Z1607" s="135"/>
      <c r="AA1607" s="135"/>
      <c r="AB1607" s="135"/>
      <c r="AC1607" s="135"/>
    </row>
    <row r="1608" s="164" customFormat="true" ht="13.5" hidden="false" customHeight="false" outlineLevel="0" collapsed="false">
      <c r="A1608" s="167" t="n">
        <v>40</v>
      </c>
      <c r="B1608" s="168" t="n">
        <v>57</v>
      </c>
      <c r="C1608" s="169" t="s">
        <v>1757</v>
      </c>
      <c r="D1608" s="170" t="n">
        <v>37600</v>
      </c>
      <c r="E1608" s="171" t="n">
        <v>24600</v>
      </c>
      <c r="F1608" s="172" t="n">
        <v>107900</v>
      </c>
      <c r="G1608" s="171" t="n">
        <v>109900</v>
      </c>
      <c r="H1608" s="173" t="n">
        <v>269200</v>
      </c>
      <c r="I1608" s="171" t="n">
        <v>294000</v>
      </c>
      <c r="J1608" s="160" t="s">
        <v>17</v>
      </c>
      <c r="K1608" s="174" t="n">
        <f aca="false">IF(E1608-D1608&lt;-$L$4,1,0)</f>
        <v>1</v>
      </c>
      <c r="L1608" s="135" t="n">
        <f aca="false">IF(D1608="","",IF(ABS(E1608-D1608)&lt;=$L$4,1,0))</f>
        <v>0</v>
      </c>
      <c r="M1608" s="175" t="n">
        <f aca="false">IF(E1608-D1608&gt;$L$4,1,0)</f>
        <v>0</v>
      </c>
      <c r="N1608" s="174" t="n">
        <f aca="false">IF(G1608-F1608&lt;-$L$4,1,0)</f>
        <v>0</v>
      </c>
      <c r="O1608" s="135" t="n">
        <f aca="false">IF(F1608="","",IF(ABS(G1608-F1608)&lt;=$L$4,1,0))</f>
        <v>0</v>
      </c>
      <c r="P1608" s="175" t="n">
        <f aca="false">IF(G1608-F1608&gt;$L$4,1,0)</f>
        <v>1</v>
      </c>
      <c r="Q1608" s="174" t="n">
        <f aca="false">IF(I1608-H1608&lt;-$L$4,1,0)</f>
        <v>0</v>
      </c>
      <c r="R1608" s="135" t="n">
        <f aca="false">IF(H1608="","",IF(ABS(H1608-I1608)&lt;=$L$4,1,0))</f>
        <v>0</v>
      </c>
      <c r="S1608" s="175" t="n">
        <f aca="false">IF(I1608-H1608&gt;$L$4,1,0)</f>
        <v>1</v>
      </c>
      <c r="U1608" s="265"/>
      <c r="V1608" s="265"/>
      <c r="W1608" s="265"/>
      <c r="Y1608" s="135"/>
      <c r="Z1608" s="135"/>
      <c r="AA1608" s="135"/>
      <c r="AB1608" s="135"/>
      <c r="AC1608" s="135"/>
    </row>
    <row r="1609" s="164" customFormat="true" ht="13.5" hidden="false" customHeight="false" outlineLevel="0" collapsed="false">
      <c r="A1609" s="167" t="n">
        <v>40</v>
      </c>
      <c r="B1609" s="168" t="n">
        <v>58</v>
      </c>
      <c r="C1609" s="169" t="s">
        <v>1758</v>
      </c>
      <c r="D1609" s="170" t="n">
        <v>49800</v>
      </c>
      <c r="E1609" s="171" t="n">
        <v>30700</v>
      </c>
      <c r="F1609" s="172" t="n">
        <v>142100</v>
      </c>
      <c r="G1609" s="171" t="n">
        <v>123600</v>
      </c>
      <c r="H1609" s="173" t="n">
        <v>316300</v>
      </c>
      <c r="I1609" s="171" t="n">
        <v>301500</v>
      </c>
      <c r="J1609" s="160" t="s">
        <v>17</v>
      </c>
      <c r="K1609" s="174" t="n">
        <f aca="false">IF(E1609-D1609&lt;-$L$4,1,0)</f>
        <v>1</v>
      </c>
      <c r="L1609" s="135" t="n">
        <f aca="false">IF(D1609="","",IF(ABS(E1609-D1609)&lt;=$L$4,1,0))</f>
        <v>0</v>
      </c>
      <c r="M1609" s="175" t="n">
        <f aca="false">IF(E1609-D1609&gt;$L$4,1,0)</f>
        <v>0</v>
      </c>
      <c r="N1609" s="174" t="n">
        <f aca="false">IF(G1609-F1609&lt;-$L$4,1,0)</f>
        <v>1</v>
      </c>
      <c r="O1609" s="135" t="n">
        <f aca="false">IF(F1609="","",IF(ABS(G1609-F1609)&lt;=$L$4,1,0))</f>
        <v>0</v>
      </c>
      <c r="P1609" s="175" t="n">
        <f aca="false">IF(G1609-F1609&gt;$L$4,1,0)</f>
        <v>0</v>
      </c>
      <c r="Q1609" s="174" t="n">
        <f aca="false">IF(I1609-H1609&lt;-$L$4,1,0)</f>
        <v>1</v>
      </c>
      <c r="R1609" s="135" t="n">
        <f aca="false">IF(H1609="","",IF(ABS(H1609-I1609)&lt;=$L$4,1,0))</f>
        <v>0</v>
      </c>
      <c r="S1609" s="175" t="n">
        <f aca="false">IF(I1609-H1609&gt;$L$4,1,0)</f>
        <v>0</v>
      </c>
      <c r="U1609" s="265"/>
      <c r="V1609" s="265"/>
      <c r="W1609" s="265"/>
      <c r="Y1609" s="135"/>
      <c r="Z1609" s="135"/>
      <c r="AA1609" s="135"/>
      <c r="AB1609" s="135"/>
      <c r="AC1609" s="135"/>
    </row>
    <row r="1610" s="164" customFormat="true" ht="13.5" hidden="false" customHeight="false" outlineLevel="0" collapsed="false">
      <c r="A1610" s="167" t="n">
        <v>40</v>
      </c>
      <c r="B1610" s="168" t="n">
        <v>59</v>
      </c>
      <c r="C1610" s="169" t="s">
        <v>375</v>
      </c>
      <c r="D1610" s="170" t="n">
        <v>26800</v>
      </c>
      <c r="E1610" s="171" t="n">
        <v>28700</v>
      </c>
      <c r="F1610" s="172" t="n">
        <v>113100</v>
      </c>
      <c r="G1610" s="171" t="n">
        <v>118600</v>
      </c>
      <c r="H1610" s="173" t="n">
        <v>287300</v>
      </c>
      <c r="I1610" s="171" t="n">
        <v>296500</v>
      </c>
      <c r="J1610" s="160" t="s">
        <v>18</v>
      </c>
      <c r="K1610" s="174" t="n">
        <f aca="false">IF(E1610-D1610&lt;-$L$4,1,0)</f>
        <v>0</v>
      </c>
      <c r="L1610" s="135" t="n">
        <f aca="false">IF(D1610="","",IF(ABS(E1610-D1610)&lt;=$L$4,1,0))</f>
        <v>0</v>
      </c>
      <c r="M1610" s="175" t="n">
        <f aca="false">IF(E1610-D1610&gt;$L$4,1,0)</f>
        <v>1</v>
      </c>
      <c r="N1610" s="174" t="n">
        <f aca="false">IF(G1610-F1610&lt;-$L$4,1,0)</f>
        <v>0</v>
      </c>
      <c r="O1610" s="135" t="n">
        <f aca="false">IF(F1610="","",IF(ABS(G1610-F1610)&lt;=$L$4,1,0))</f>
        <v>0</v>
      </c>
      <c r="P1610" s="175" t="n">
        <f aca="false">IF(G1610-F1610&gt;$L$4,1,0)</f>
        <v>1</v>
      </c>
      <c r="Q1610" s="174" t="n">
        <f aca="false">IF(I1610-H1610&lt;-$L$4,1,0)</f>
        <v>0</v>
      </c>
      <c r="R1610" s="135" t="n">
        <f aca="false">IF(H1610="","",IF(ABS(H1610-I1610)&lt;=$L$4,1,0))</f>
        <v>0</v>
      </c>
      <c r="S1610" s="175" t="n">
        <f aca="false">IF(I1610-H1610&gt;$L$4,1,0)</f>
        <v>1</v>
      </c>
      <c r="U1610" s="265"/>
      <c r="V1610" s="265"/>
      <c r="W1610" s="265"/>
      <c r="Y1610" s="135"/>
      <c r="Z1610" s="135"/>
      <c r="AA1610" s="135"/>
      <c r="AB1610" s="135"/>
      <c r="AC1610" s="135"/>
    </row>
    <row r="1611" s="164" customFormat="true" ht="13.5" hidden="false" customHeight="false" outlineLevel="0" collapsed="false">
      <c r="A1611" s="167" t="n">
        <v>40</v>
      </c>
      <c r="B1611" s="168" t="n">
        <v>60</v>
      </c>
      <c r="C1611" s="200" t="s">
        <v>1759</v>
      </c>
      <c r="D1611" s="170" t="n">
        <v>34600</v>
      </c>
      <c r="E1611" s="171" t="n">
        <v>25900</v>
      </c>
      <c r="F1611" s="172" t="n">
        <v>116400</v>
      </c>
      <c r="G1611" s="171" t="n">
        <v>113300</v>
      </c>
      <c r="H1611" s="173" t="n">
        <v>306600</v>
      </c>
      <c r="I1611" s="171" t="n">
        <v>298300</v>
      </c>
      <c r="J1611" s="160" t="s">
        <v>17</v>
      </c>
      <c r="K1611" s="174" t="n">
        <f aca="false">IF(E1611-D1611&lt;-$L$4,1,0)</f>
        <v>1</v>
      </c>
      <c r="L1611" s="135" t="n">
        <f aca="false">IF(D1611="","",IF(ABS(E1611-D1611)&lt;=$L$4,1,0))</f>
        <v>0</v>
      </c>
      <c r="M1611" s="175" t="n">
        <f aca="false">IF(E1611-D1611&gt;$L$4,1,0)</f>
        <v>0</v>
      </c>
      <c r="N1611" s="174" t="n">
        <f aca="false">IF(G1611-F1611&lt;-$L$4,1,0)</f>
        <v>1</v>
      </c>
      <c r="O1611" s="135" t="n">
        <f aca="false">IF(F1611="","",IF(ABS(G1611-F1611)&lt;=$L$4,1,0))</f>
        <v>0</v>
      </c>
      <c r="P1611" s="175" t="n">
        <f aca="false">IF(G1611-F1611&gt;$L$4,1,0)</f>
        <v>0</v>
      </c>
      <c r="Q1611" s="174" t="n">
        <f aca="false">IF(I1611-H1611&lt;-$L$4,1,0)</f>
        <v>1</v>
      </c>
      <c r="R1611" s="135" t="n">
        <f aca="false">IF(H1611="","",IF(ABS(H1611-I1611)&lt;=$L$4,1,0))</f>
        <v>0</v>
      </c>
      <c r="S1611" s="175" t="n">
        <f aca="false">IF(I1611-H1611&gt;$L$4,1,0)</f>
        <v>0</v>
      </c>
      <c r="U1611" s="265"/>
      <c r="V1611" s="265"/>
      <c r="W1611" s="265"/>
      <c r="Y1611" s="135"/>
      <c r="Z1611" s="135"/>
      <c r="AA1611" s="135"/>
      <c r="AB1611" s="135"/>
      <c r="AC1611" s="135"/>
    </row>
    <row r="1612" s="164" customFormat="true" ht="13.5" hidden="false" customHeight="false" outlineLevel="0" collapsed="false">
      <c r="A1612" s="167" t="n">
        <v>40</v>
      </c>
      <c r="B1612" s="168" t="n">
        <v>61</v>
      </c>
      <c r="C1612" s="200" t="s">
        <v>1760</v>
      </c>
      <c r="D1612" s="170" t="n">
        <v>28000</v>
      </c>
      <c r="E1612" s="171" t="n">
        <v>25000</v>
      </c>
      <c r="F1612" s="172" t="n">
        <v>101000</v>
      </c>
      <c r="G1612" s="171" t="n">
        <v>110900</v>
      </c>
      <c r="H1612" s="173" t="n">
        <v>268200</v>
      </c>
      <c r="I1612" s="171" t="n">
        <v>295300</v>
      </c>
      <c r="J1612" s="160" t="s">
        <v>17</v>
      </c>
      <c r="K1612" s="174" t="n">
        <f aca="false">IF(E1612-D1612&lt;-$L$4,1,0)</f>
        <v>1</v>
      </c>
      <c r="L1612" s="135" t="n">
        <f aca="false">IF(D1612="","",IF(ABS(E1612-D1612)&lt;=$L$4,1,0))</f>
        <v>0</v>
      </c>
      <c r="M1612" s="175" t="n">
        <f aca="false">IF(E1612-D1612&gt;$L$4,1,0)</f>
        <v>0</v>
      </c>
      <c r="N1612" s="174" t="n">
        <f aca="false">IF(G1612-F1612&lt;-$L$4,1,0)</f>
        <v>0</v>
      </c>
      <c r="O1612" s="135" t="n">
        <f aca="false">IF(F1612="","",IF(ABS(G1612-F1612)&lt;=$L$4,1,0))</f>
        <v>0</v>
      </c>
      <c r="P1612" s="175" t="n">
        <f aca="false">IF(G1612-F1612&gt;$L$4,1,0)</f>
        <v>1</v>
      </c>
      <c r="Q1612" s="174" t="n">
        <f aca="false">IF(I1612-H1612&lt;-$L$4,1,0)</f>
        <v>0</v>
      </c>
      <c r="R1612" s="135" t="n">
        <f aca="false">IF(H1612="","",IF(ABS(H1612-I1612)&lt;=$L$4,1,0))</f>
        <v>0</v>
      </c>
      <c r="S1612" s="175" t="n">
        <f aca="false">IF(I1612-H1612&gt;$L$4,1,0)</f>
        <v>1</v>
      </c>
      <c r="U1612" s="265"/>
      <c r="V1612" s="265"/>
      <c r="W1612" s="265"/>
      <c r="Y1612" s="135"/>
      <c r="Z1612" s="135"/>
      <c r="AA1612" s="135"/>
      <c r="AB1612" s="135"/>
      <c r="AC1612" s="135"/>
    </row>
    <row r="1613" s="164" customFormat="true" ht="13.5" hidden="false" customHeight="false" outlineLevel="0" collapsed="false">
      <c r="A1613" s="167" t="n">
        <v>40</v>
      </c>
      <c r="B1613" s="168" t="n">
        <v>62</v>
      </c>
      <c r="C1613" s="169" t="s">
        <v>1761</v>
      </c>
      <c r="D1613" s="170" t="n">
        <v>24900</v>
      </c>
      <c r="E1613" s="171" t="n">
        <v>27800</v>
      </c>
      <c r="F1613" s="172" t="n">
        <v>110600</v>
      </c>
      <c r="G1613" s="171" t="n">
        <v>118300</v>
      </c>
      <c r="H1613" s="173" t="n">
        <v>294100</v>
      </c>
      <c r="I1613" s="171" t="n">
        <v>304500</v>
      </c>
      <c r="J1613" s="160" t="s">
        <v>18</v>
      </c>
      <c r="K1613" s="174" t="n">
        <f aca="false">IF(E1613-D1613&lt;-$L$4,1,0)</f>
        <v>0</v>
      </c>
      <c r="L1613" s="135" t="n">
        <f aca="false">IF(D1613="","",IF(ABS(E1613-D1613)&lt;=$L$4,1,0))</f>
        <v>0</v>
      </c>
      <c r="M1613" s="175" t="n">
        <f aca="false">IF(E1613-D1613&gt;$L$4,1,0)</f>
        <v>1</v>
      </c>
      <c r="N1613" s="174" t="n">
        <f aca="false">IF(G1613-F1613&lt;-$L$4,1,0)</f>
        <v>0</v>
      </c>
      <c r="O1613" s="135" t="n">
        <f aca="false">IF(F1613="","",IF(ABS(G1613-F1613)&lt;=$L$4,1,0))</f>
        <v>0</v>
      </c>
      <c r="P1613" s="175" t="n">
        <f aca="false">IF(G1613-F1613&gt;$L$4,1,0)</f>
        <v>1</v>
      </c>
      <c r="Q1613" s="174" t="n">
        <f aca="false">IF(I1613-H1613&lt;-$L$4,1,0)</f>
        <v>0</v>
      </c>
      <c r="R1613" s="135" t="n">
        <f aca="false">IF(H1613="","",IF(ABS(H1613-I1613)&lt;=$L$4,1,0))</f>
        <v>0</v>
      </c>
      <c r="S1613" s="175" t="n">
        <f aca="false">IF(I1613-H1613&gt;$L$4,1,0)</f>
        <v>1</v>
      </c>
      <c r="U1613" s="265"/>
      <c r="V1613" s="265"/>
      <c r="W1613" s="265"/>
      <c r="Y1613" s="135"/>
      <c r="Z1613" s="135"/>
      <c r="AA1613" s="135"/>
      <c r="AB1613" s="135"/>
      <c r="AC1613" s="135"/>
    </row>
    <row r="1614" s="164" customFormat="true" ht="13.5" hidden="false" customHeight="false" outlineLevel="0" collapsed="false">
      <c r="A1614" s="167" t="n">
        <v>40</v>
      </c>
      <c r="B1614" s="168" t="n">
        <v>63</v>
      </c>
      <c r="C1614" s="169" t="s">
        <v>1762</v>
      </c>
      <c r="D1614" s="170" t="n">
        <v>42700</v>
      </c>
      <c r="E1614" s="171" t="n">
        <v>27200</v>
      </c>
      <c r="F1614" s="172" t="n">
        <v>127800</v>
      </c>
      <c r="G1614" s="171" t="n">
        <v>116700</v>
      </c>
      <c r="H1614" s="173" t="n">
        <v>316000</v>
      </c>
      <c r="I1614" s="171" t="n">
        <v>302500</v>
      </c>
      <c r="J1614" s="160" t="s">
        <v>17</v>
      </c>
      <c r="K1614" s="174" t="n">
        <f aca="false">IF(E1614-D1614&lt;-$L$4,1,0)</f>
        <v>1</v>
      </c>
      <c r="L1614" s="135" t="n">
        <f aca="false">IF(D1614="","",IF(ABS(E1614-D1614)&lt;=$L$4,1,0))</f>
        <v>0</v>
      </c>
      <c r="M1614" s="175" t="n">
        <f aca="false">IF(E1614-D1614&gt;$L$4,1,0)</f>
        <v>0</v>
      </c>
      <c r="N1614" s="174" t="n">
        <f aca="false">IF(G1614-F1614&lt;-$L$4,1,0)</f>
        <v>1</v>
      </c>
      <c r="O1614" s="135" t="n">
        <f aca="false">IF(F1614="","",IF(ABS(G1614-F1614)&lt;=$L$4,1,0))</f>
        <v>0</v>
      </c>
      <c r="P1614" s="175" t="n">
        <f aca="false">IF(G1614-F1614&gt;$L$4,1,0)</f>
        <v>0</v>
      </c>
      <c r="Q1614" s="174" t="n">
        <f aca="false">IF(I1614-H1614&lt;-$L$4,1,0)</f>
        <v>1</v>
      </c>
      <c r="R1614" s="135" t="n">
        <f aca="false">IF(H1614="","",IF(ABS(H1614-I1614)&lt;=$L$4,1,0))</f>
        <v>0</v>
      </c>
      <c r="S1614" s="175" t="n">
        <f aca="false">IF(I1614-H1614&gt;$L$4,1,0)</f>
        <v>0</v>
      </c>
      <c r="U1614" s="265"/>
      <c r="V1614" s="265"/>
      <c r="W1614" s="265"/>
      <c r="Y1614" s="135"/>
      <c r="Z1614" s="135"/>
      <c r="AA1614" s="135"/>
      <c r="AB1614" s="135"/>
      <c r="AC1614" s="135"/>
    </row>
    <row r="1615" s="164" customFormat="true" ht="13.5" hidden="false" customHeight="false" outlineLevel="0" collapsed="false">
      <c r="A1615" s="167" t="n">
        <v>40</v>
      </c>
      <c r="B1615" s="168" t="n">
        <v>64</v>
      </c>
      <c r="C1615" s="169" t="s">
        <v>1763</v>
      </c>
      <c r="D1615" s="170" t="n">
        <v>32700</v>
      </c>
      <c r="E1615" s="171" t="n">
        <v>26000</v>
      </c>
      <c r="F1615" s="172" t="n">
        <v>120100</v>
      </c>
      <c r="G1615" s="171" t="n">
        <v>113500</v>
      </c>
      <c r="H1615" s="173" t="n">
        <v>330300</v>
      </c>
      <c r="I1615" s="171" t="n">
        <v>298500</v>
      </c>
      <c r="J1615" s="160" t="s">
        <v>17</v>
      </c>
      <c r="K1615" s="174" t="n">
        <f aca="false">IF(E1615-D1615&lt;-$L$4,1,0)</f>
        <v>1</v>
      </c>
      <c r="L1615" s="135" t="n">
        <f aca="false">IF(D1615="","",IF(ABS(E1615-D1615)&lt;=$L$4,1,0))</f>
        <v>0</v>
      </c>
      <c r="M1615" s="175" t="n">
        <f aca="false">IF(E1615-D1615&gt;$L$4,1,0)</f>
        <v>0</v>
      </c>
      <c r="N1615" s="174" t="n">
        <f aca="false">IF(G1615-F1615&lt;-$L$4,1,0)</f>
        <v>1</v>
      </c>
      <c r="O1615" s="135" t="n">
        <f aca="false">IF(F1615="","",IF(ABS(G1615-F1615)&lt;=$L$4,1,0))</f>
        <v>0</v>
      </c>
      <c r="P1615" s="175" t="n">
        <f aca="false">IF(G1615-F1615&gt;$L$4,1,0)</f>
        <v>0</v>
      </c>
      <c r="Q1615" s="174" t="n">
        <f aca="false">IF(I1615-H1615&lt;-$L$4,1,0)</f>
        <v>1</v>
      </c>
      <c r="R1615" s="135" t="n">
        <f aca="false">IF(H1615="","",IF(ABS(H1615-I1615)&lt;=$L$4,1,0))</f>
        <v>0</v>
      </c>
      <c r="S1615" s="175" t="n">
        <f aca="false">IF(I1615-H1615&gt;$L$4,1,0)</f>
        <v>0</v>
      </c>
      <c r="U1615" s="265"/>
      <c r="V1615" s="265"/>
      <c r="W1615" s="265"/>
      <c r="Y1615" s="135"/>
      <c r="Z1615" s="135"/>
      <c r="AA1615" s="135"/>
      <c r="AB1615" s="135"/>
      <c r="AC1615" s="135"/>
    </row>
    <row r="1616" s="164" customFormat="true" ht="13.5" hidden="false" customHeight="false" outlineLevel="0" collapsed="false">
      <c r="A1616" s="167" t="n">
        <v>40</v>
      </c>
      <c r="B1616" s="168" t="n">
        <v>65</v>
      </c>
      <c r="C1616" s="200" t="s">
        <v>1764</v>
      </c>
      <c r="D1616" s="170" t="n">
        <v>31900</v>
      </c>
      <c r="E1616" s="171" t="n">
        <v>26300</v>
      </c>
      <c r="F1616" s="172" t="n">
        <v>107800</v>
      </c>
      <c r="G1616" s="171" t="n">
        <v>114300</v>
      </c>
      <c r="H1616" s="173" t="n">
        <v>271200</v>
      </c>
      <c r="I1616" s="171" t="n">
        <v>299500</v>
      </c>
      <c r="J1616" s="160" t="s">
        <v>17</v>
      </c>
      <c r="K1616" s="174" t="n">
        <f aca="false">IF(E1616-D1616&lt;-$L$4,1,0)</f>
        <v>1</v>
      </c>
      <c r="L1616" s="135" t="n">
        <f aca="false">IF(D1616="","",IF(ABS(E1616-D1616)&lt;=$L$4,1,0))</f>
        <v>0</v>
      </c>
      <c r="M1616" s="175" t="n">
        <f aca="false">IF(E1616-D1616&gt;$L$4,1,0)</f>
        <v>0</v>
      </c>
      <c r="N1616" s="174" t="n">
        <f aca="false">IF(G1616-F1616&lt;-$L$4,1,0)</f>
        <v>0</v>
      </c>
      <c r="O1616" s="135" t="n">
        <f aca="false">IF(F1616="","",IF(ABS(G1616-F1616)&lt;=$L$4,1,0))</f>
        <v>0</v>
      </c>
      <c r="P1616" s="175" t="n">
        <f aca="false">IF(G1616-F1616&gt;$L$4,1,0)</f>
        <v>1</v>
      </c>
      <c r="Q1616" s="174" t="n">
        <f aca="false">IF(I1616-H1616&lt;-$L$4,1,0)</f>
        <v>0</v>
      </c>
      <c r="R1616" s="135" t="n">
        <f aca="false">IF(H1616="","",IF(ABS(H1616-I1616)&lt;=$L$4,1,0))</f>
        <v>0</v>
      </c>
      <c r="S1616" s="175" t="n">
        <f aca="false">IF(I1616-H1616&gt;$L$4,1,0)</f>
        <v>1</v>
      </c>
      <c r="U1616" s="265"/>
      <c r="V1616" s="265"/>
      <c r="W1616" s="265"/>
      <c r="Y1616" s="135"/>
      <c r="Z1616" s="135"/>
      <c r="AA1616" s="135"/>
      <c r="AB1616" s="135"/>
      <c r="AC1616" s="135"/>
    </row>
    <row r="1617" s="164" customFormat="true" ht="14.25" hidden="false" customHeight="false" outlineLevel="0" collapsed="false">
      <c r="A1617" s="178" t="n">
        <v>40</v>
      </c>
      <c r="B1617" s="179" t="n">
        <v>66</v>
      </c>
      <c r="C1617" s="180" t="s">
        <v>1765</v>
      </c>
      <c r="D1617" s="181" t="n">
        <v>19200</v>
      </c>
      <c r="E1617" s="182" t="n">
        <v>24900</v>
      </c>
      <c r="F1617" s="183" t="n">
        <v>99200</v>
      </c>
      <c r="G1617" s="182" t="n">
        <v>110700</v>
      </c>
      <c r="H1617" s="184" t="n">
        <v>293500</v>
      </c>
      <c r="I1617" s="182" t="n">
        <v>295000</v>
      </c>
      <c r="J1617" s="160" t="s">
        <v>18</v>
      </c>
      <c r="K1617" s="174" t="n">
        <f aca="false">IF(E1617-D1617&lt;-$L$4,1,0)</f>
        <v>0</v>
      </c>
      <c r="L1617" s="135" t="n">
        <f aca="false">IF(D1617="","",IF(ABS(E1617-D1617)&lt;=$L$4,1,0))</f>
        <v>0</v>
      </c>
      <c r="M1617" s="175" t="n">
        <f aca="false">IF(E1617-D1617&gt;$L$4,1,0)</f>
        <v>1</v>
      </c>
      <c r="N1617" s="174" t="n">
        <f aca="false">IF(G1617-F1617&lt;-$L$4,1,0)</f>
        <v>0</v>
      </c>
      <c r="O1617" s="135" t="n">
        <f aca="false">IF(F1617="","",IF(ABS(G1617-F1617)&lt;=$L$4,1,0))</f>
        <v>0</v>
      </c>
      <c r="P1617" s="175" t="n">
        <f aca="false">IF(G1617-F1617&gt;$L$4,1,0)</f>
        <v>1</v>
      </c>
      <c r="Q1617" s="174" t="n">
        <f aca="false">IF(I1617-H1617&lt;-$L$4,1,0)</f>
        <v>0</v>
      </c>
      <c r="R1617" s="135" t="n">
        <f aca="false">IF(H1617="","",IF(ABS(H1617-I1617)&lt;=$L$4,1,0))</f>
        <v>0</v>
      </c>
      <c r="S1617" s="175" t="n">
        <f aca="false">IF(I1617-H1617&gt;$L$4,1,0)</f>
        <v>1</v>
      </c>
      <c r="U1617" s="265"/>
      <c r="V1617" s="265"/>
      <c r="W1617" s="265"/>
      <c r="Y1617" s="135"/>
      <c r="Z1617" s="135"/>
      <c r="AA1617" s="135"/>
      <c r="AB1617" s="135"/>
      <c r="AC1617" s="135"/>
    </row>
    <row r="1618" s="164" customFormat="true" ht="13.5" hidden="false" customHeight="false" outlineLevel="0" collapsed="false">
      <c r="A1618" s="185" t="n">
        <v>41</v>
      </c>
      <c r="B1618" s="194" t="n">
        <v>1</v>
      </c>
      <c r="C1618" s="187" t="s">
        <v>1766</v>
      </c>
      <c r="D1618" s="188" t="n">
        <v>26000</v>
      </c>
      <c r="E1618" s="189" t="n">
        <v>27200</v>
      </c>
      <c r="F1618" s="190" t="n">
        <v>119100</v>
      </c>
      <c r="G1618" s="189" t="n">
        <v>114800</v>
      </c>
      <c r="H1618" s="191" t="n">
        <v>325200</v>
      </c>
      <c r="I1618" s="189" t="n">
        <v>292700</v>
      </c>
      <c r="J1618" s="160" t="s">
        <v>18</v>
      </c>
      <c r="K1618" s="174" t="n">
        <f aca="false">IF(E1618-D1618&lt;-$L$4,1,0)</f>
        <v>0</v>
      </c>
      <c r="L1618" s="135" t="n">
        <f aca="false">IF(D1618="","",IF(ABS(E1618-D1618)&lt;=$L$4,1,0))</f>
        <v>0</v>
      </c>
      <c r="M1618" s="175" t="n">
        <f aca="false">IF(E1618-D1618&gt;$L$4,1,0)</f>
        <v>1</v>
      </c>
      <c r="N1618" s="174" t="n">
        <f aca="false">IF(G1618-F1618&lt;-$L$4,1,0)</f>
        <v>1</v>
      </c>
      <c r="O1618" s="135" t="n">
        <f aca="false">IF(F1618="","",IF(ABS(G1618-F1618)&lt;=$L$4,1,0))</f>
        <v>0</v>
      </c>
      <c r="P1618" s="175" t="n">
        <f aca="false">IF(G1618-F1618&gt;$L$4,1,0)</f>
        <v>0</v>
      </c>
      <c r="Q1618" s="174" t="n">
        <f aca="false">IF(I1618-H1618&lt;-$L$4,1,0)</f>
        <v>1</v>
      </c>
      <c r="R1618" s="135" t="n">
        <f aca="false">IF(H1618="","",IF(ABS(H1618-I1618)&lt;=$L$4,1,0))</f>
        <v>0</v>
      </c>
      <c r="S1618" s="175" t="n">
        <f aca="false">IF(I1618-H1618&gt;$L$4,1,0)</f>
        <v>0</v>
      </c>
      <c r="U1618" s="265"/>
      <c r="V1618" s="265"/>
      <c r="W1618" s="265"/>
      <c r="Y1618" s="135"/>
      <c r="Z1618" s="135"/>
      <c r="AA1618" s="135"/>
      <c r="AB1618" s="135"/>
      <c r="AC1618" s="135"/>
    </row>
    <row r="1619" s="164" customFormat="true" ht="13.5" hidden="false" customHeight="false" outlineLevel="0" collapsed="false">
      <c r="A1619" s="167" t="n">
        <v>41</v>
      </c>
      <c r="B1619" s="168" t="n">
        <v>2</v>
      </c>
      <c r="C1619" s="169" t="s">
        <v>1767</v>
      </c>
      <c r="D1619" s="170" t="n">
        <v>23700</v>
      </c>
      <c r="E1619" s="171" t="n">
        <v>26100</v>
      </c>
      <c r="F1619" s="172" t="n">
        <v>113600</v>
      </c>
      <c r="G1619" s="171" t="n">
        <v>111800</v>
      </c>
      <c r="H1619" s="173" t="n">
        <v>320000</v>
      </c>
      <c r="I1619" s="171" t="n">
        <v>288900</v>
      </c>
      <c r="J1619" s="160" t="s">
        <v>18</v>
      </c>
      <c r="K1619" s="174" t="n">
        <f aca="false">IF(E1619-D1619&lt;-$L$4,1,0)</f>
        <v>0</v>
      </c>
      <c r="L1619" s="135" t="n">
        <f aca="false">IF(D1619="","",IF(ABS(E1619-D1619)&lt;=$L$4,1,0))</f>
        <v>0</v>
      </c>
      <c r="M1619" s="175" t="n">
        <f aca="false">IF(E1619-D1619&gt;$L$4,1,0)</f>
        <v>1</v>
      </c>
      <c r="N1619" s="174" t="n">
        <f aca="false">IF(G1619-F1619&lt;-$L$4,1,0)</f>
        <v>1</v>
      </c>
      <c r="O1619" s="135" t="n">
        <f aca="false">IF(F1619="","",IF(ABS(G1619-F1619)&lt;=$L$4,1,0))</f>
        <v>0</v>
      </c>
      <c r="P1619" s="175" t="n">
        <f aca="false">IF(G1619-F1619&gt;$L$4,1,0)</f>
        <v>0</v>
      </c>
      <c r="Q1619" s="174" t="n">
        <f aca="false">IF(I1619-H1619&lt;-$L$4,1,0)</f>
        <v>1</v>
      </c>
      <c r="R1619" s="135" t="n">
        <f aca="false">IF(H1619="","",IF(ABS(H1619-I1619)&lt;=$L$4,1,0))</f>
        <v>0</v>
      </c>
      <c r="S1619" s="175" t="n">
        <f aca="false">IF(I1619-H1619&gt;$L$4,1,0)</f>
        <v>0</v>
      </c>
      <c r="U1619" s="265"/>
      <c r="V1619" s="265"/>
      <c r="W1619" s="265"/>
      <c r="Y1619" s="135"/>
      <c r="Z1619" s="135"/>
      <c r="AA1619" s="135"/>
      <c r="AB1619" s="135"/>
      <c r="AC1619" s="135"/>
    </row>
    <row r="1620" s="164" customFormat="true" ht="13.5" hidden="false" customHeight="false" outlineLevel="0" collapsed="false">
      <c r="A1620" s="167" t="n">
        <v>41</v>
      </c>
      <c r="B1620" s="168" t="n">
        <v>3</v>
      </c>
      <c r="C1620" s="169" t="s">
        <v>1768</v>
      </c>
      <c r="D1620" s="170" t="n">
        <v>28400</v>
      </c>
      <c r="E1620" s="171" t="n">
        <v>28400</v>
      </c>
      <c r="F1620" s="172" t="n">
        <v>125500</v>
      </c>
      <c r="G1620" s="171" t="n">
        <v>118000</v>
      </c>
      <c r="H1620" s="173" t="n">
        <v>333200</v>
      </c>
      <c r="I1620" s="171" t="n">
        <v>296700</v>
      </c>
      <c r="J1620" s="160" t="s">
        <v>18</v>
      </c>
      <c r="K1620" s="174" t="n">
        <f aca="false">IF(E1620-D1620&lt;-$L$4,1,0)</f>
        <v>0</v>
      </c>
      <c r="L1620" s="135" t="n">
        <f aca="false">IF(D1620="","",IF(ABS(E1620-D1620)&lt;=$L$4,1,0))</f>
        <v>1</v>
      </c>
      <c r="M1620" s="175" t="n">
        <f aca="false">IF(E1620-D1620&gt;$L$4,1,0)</f>
        <v>0</v>
      </c>
      <c r="N1620" s="174" t="n">
        <f aca="false">IF(G1620-F1620&lt;-$L$4,1,0)</f>
        <v>1</v>
      </c>
      <c r="O1620" s="135" t="n">
        <f aca="false">IF(F1620="","",IF(ABS(G1620-F1620)&lt;=$L$4,1,0))</f>
        <v>0</v>
      </c>
      <c r="P1620" s="175" t="n">
        <f aca="false">IF(G1620-F1620&gt;$L$4,1,0)</f>
        <v>0</v>
      </c>
      <c r="Q1620" s="174" t="n">
        <f aca="false">IF(I1620-H1620&lt;-$L$4,1,0)</f>
        <v>1</v>
      </c>
      <c r="R1620" s="135" t="n">
        <f aca="false">IF(H1620="","",IF(ABS(H1620-I1620)&lt;=$L$4,1,0))</f>
        <v>0</v>
      </c>
      <c r="S1620" s="175" t="n">
        <f aca="false">IF(I1620-H1620&gt;$L$4,1,0)</f>
        <v>0</v>
      </c>
      <c r="U1620" s="265"/>
      <c r="V1620" s="265"/>
      <c r="W1620" s="265"/>
      <c r="Y1620" s="135"/>
      <c r="Z1620" s="135"/>
      <c r="AA1620" s="135"/>
      <c r="AB1620" s="135"/>
      <c r="AC1620" s="135"/>
    </row>
    <row r="1621" s="164" customFormat="true" ht="13.5" hidden="false" customHeight="false" outlineLevel="0" collapsed="false">
      <c r="A1621" s="167" t="n">
        <v>41</v>
      </c>
      <c r="B1621" s="168" t="n">
        <v>4</v>
      </c>
      <c r="C1621" s="169" t="s">
        <v>1769</v>
      </c>
      <c r="D1621" s="170" t="n">
        <v>35500</v>
      </c>
      <c r="E1621" s="171" t="n">
        <v>26400</v>
      </c>
      <c r="F1621" s="172" t="n">
        <v>121600</v>
      </c>
      <c r="G1621" s="171" t="n">
        <v>112600</v>
      </c>
      <c r="H1621" s="173" t="n">
        <v>310300</v>
      </c>
      <c r="I1621" s="171" t="n">
        <v>289900</v>
      </c>
      <c r="J1621" s="160" t="s">
        <v>17</v>
      </c>
      <c r="K1621" s="174" t="n">
        <f aca="false">IF(E1621-D1621&lt;-$L$4,1,0)</f>
        <v>1</v>
      </c>
      <c r="L1621" s="135" t="n">
        <f aca="false">IF(D1621="","",IF(ABS(E1621-D1621)&lt;=$L$4,1,0))</f>
        <v>0</v>
      </c>
      <c r="M1621" s="175" t="n">
        <f aca="false">IF(E1621-D1621&gt;$L$4,1,0)</f>
        <v>0</v>
      </c>
      <c r="N1621" s="174" t="n">
        <f aca="false">IF(G1621-F1621&lt;-$L$4,1,0)</f>
        <v>1</v>
      </c>
      <c r="O1621" s="135" t="n">
        <f aca="false">IF(F1621="","",IF(ABS(G1621-F1621)&lt;=$L$4,1,0))</f>
        <v>0</v>
      </c>
      <c r="P1621" s="175" t="n">
        <f aca="false">IF(G1621-F1621&gt;$L$4,1,0)</f>
        <v>0</v>
      </c>
      <c r="Q1621" s="174" t="n">
        <f aca="false">IF(I1621-H1621&lt;-$L$4,1,0)</f>
        <v>1</v>
      </c>
      <c r="R1621" s="135" t="n">
        <f aca="false">IF(H1621="","",IF(ABS(H1621-I1621)&lt;=$L$4,1,0))</f>
        <v>0</v>
      </c>
      <c r="S1621" s="175" t="n">
        <f aca="false">IF(I1621-H1621&gt;$L$4,1,0)</f>
        <v>0</v>
      </c>
      <c r="U1621" s="265"/>
      <c r="V1621" s="265"/>
      <c r="W1621" s="265"/>
      <c r="Y1621" s="135"/>
      <c r="Z1621" s="135"/>
      <c r="AA1621" s="135"/>
      <c r="AB1621" s="135"/>
      <c r="AC1621" s="135"/>
    </row>
    <row r="1622" s="164" customFormat="true" ht="13.5" hidden="false" customHeight="false" outlineLevel="0" collapsed="false">
      <c r="A1622" s="167" t="n">
        <v>41</v>
      </c>
      <c r="B1622" s="168" t="n">
        <v>5</v>
      </c>
      <c r="C1622" s="169" t="s">
        <v>1770</v>
      </c>
      <c r="D1622" s="170" t="n">
        <v>24300</v>
      </c>
      <c r="E1622" s="171" t="n">
        <v>26400</v>
      </c>
      <c r="F1622" s="172" t="n">
        <v>112800</v>
      </c>
      <c r="G1622" s="171" t="n">
        <v>112600</v>
      </c>
      <c r="H1622" s="173" t="n">
        <v>310500</v>
      </c>
      <c r="I1622" s="171" t="n">
        <v>289900</v>
      </c>
      <c r="J1622" s="160" t="s">
        <v>18</v>
      </c>
      <c r="K1622" s="174" t="n">
        <f aca="false">IF(E1622-D1622&lt;-$L$4,1,0)</f>
        <v>0</v>
      </c>
      <c r="L1622" s="135" t="n">
        <f aca="false">IF(D1622="","",IF(ABS(E1622-D1622)&lt;=$L$4,1,0))</f>
        <v>0</v>
      </c>
      <c r="M1622" s="175" t="n">
        <f aca="false">IF(E1622-D1622&gt;$L$4,1,0)</f>
        <v>1</v>
      </c>
      <c r="N1622" s="174" t="n">
        <f aca="false">IF(G1622-F1622&lt;-$L$4,1,0)</f>
        <v>1</v>
      </c>
      <c r="O1622" s="135" t="n">
        <f aca="false">IF(F1622="","",IF(ABS(G1622-F1622)&lt;=$L$4,1,0))</f>
        <v>0</v>
      </c>
      <c r="P1622" s="175" t="n">
        <f aca="false">IF(G1622-F1622&gt;$L$4,1,0)</f>
        <v>0</v>
      </c>
      <c r="Q1622" s="174" t="n">
        <f aca="false">IF(I1622-H1622&lt;-$L$4,1,0)</f>
        <v>1</v>
      </c>
      <c r="R1622" s="135" t="n">
        <f aca="false">IF(H1622="","",IF(ABS(H1622-I1622)&lt;=$L$4,1,0))</f>
        <v>0</v>
      </c>
      <c r="S1622" s="175" t="n">
        <f aca="false">IF(I1622-H1622&gt;$L$4,1,0)</f>
        <v>0</v>
      </c>
      <c r="U1622" s="265"/>
      <c r="V1622" s="265"/>
      <c r="W1622" s="265"/>
      <c r="Y1622" s="135"/>
      <c r="Z1622" s="135"/>
      <c r="AA1622" s="135"/>
      <c r="AB1622" s="135"/>
      <c r="AC1622" s="135"/>
    </row>
    <row r="1623" s="164" customFormat="true" ht="13.5" hidden="false" customHeight="false" outlineLevel="0" collapsed="false">
      <c r="A1623" s="167" t="n">
        <v>41</v>
      </c>
      <c r="B1623" s="168" t="n">
        <v>6</v>
      </c>
      <c r="C1623" s="169" t="s">
        <v>1771</v>
      </c>
      <c r="D1623" s="170" t="n">
        <v>25600</v>
      </c>
      <c r="E1623" s="171" t="n">
        <v>27000</v>
      </c>
      <c r="F1623" s="172" t="n">
        <v>121000</v>
      </c>
      <c r="G1623" s="171" t="n">
        <v>114300</v>
      </c>
      <c r="H1623" s="173" t="n">
        <v>337700</v>
      </c>
      <c r="I1623" s="171" t="n">
        <v>292000</v>
      </c>
      <c r="J1623" s="160" t="s">
        <v>18</v>
      </c>
      <c r="K1623" s="174" t="n">
        <f aca="false">IF(E1623-D1623&lt;-$L$4,1,0)</f>
        <v>0</v>
      </c>
      <c r="L1623" s="135" t="n">
        <f aca="false">IF(D1623="","",IF(ABS(E1623-D1623)&lt;=$L$4,1,0))</f>
        <v>0</v>
      </c>
      <c r="M1623" s="175" t="n">
        <f aca="false">IF(E1623-D1623&gt;$L$4,1,0)</f>
        <v>1</v>
      </c>
      <c r="N1623" s="174" t="n">
        <f aca="false">IF(G1623-F1623&lt;-$L$4,1,0)</f>
        <v>1</v>
      </c>
      <c r="O1623" s="135" t="n">
        <f aca="false">IF(F1623="","",IF(ABS(G1623-F1623)&lt;=$L$4,1,0))</f>
        <v>0</v>
      </c>
      <c r="P1623" s="175" t="n">
        <f aca="false">IF(G1623-F1623&gt;$L$4,1,0)</f>
        <v>0</v>
      </c>
      <c r="Q1623" s="174" t="n">
        <f aca="false">IF(I1623-H1623&lt;-$L$4,1,0)</f>
        <v>1</v>
      </c>
      <c r="R1623" s="135" t="n">
        <f aca="false">IF(H1623="","",IF(ABS(H1623-I1623)&lt;=$L$4,1,0))</f>
        <v>0</v>
      </c>
      <c r="S1623" s="175" t="n">
        <f aca="false">IF(I1623-H1623&gt;$L$4,1,0)</f>
        <v>0</v>
      </c>
      <c r="U1623" s="265"/>
      <c r="V1623" s="265"/>
      <c r="W1623" s="265"/>
      <c r="Y1623" s="135"/>
      <c r="Z1623" s="135"/>
      <c r="AA1623" s="135"/>
      <c r="AB1623" s="135"/>
      <c r="AC1623" s="135"/>
    </row>
    <row r="1624" s="164" customFormat="true" ht="13.5" hidden="false" customHeight="false" outlineLevel="0" collapsed="false">
      <c r="A1624" s="167" t="n">
        <v>41</v>
      </c>
      <c r="B1624" s="168" t="n">
        <v>7</v>
      </c>
      <c r="C1624" s="169" t="s">
        <v>1772</v>
      </c>
      <c r="D1624" s="170" t="n">
        <v>26100</v>
      </c>
      <c r="E1624" s="171" t="n">
        <v>27200</v>
      </c>
      <c r="F1624" s="172" t="n">
        <v>122800</v>
      </c>
      <c r="G1624" s="171" t="n">
        <v>115000</v>
      </c>
      <c r="H1624" s="173" t="n">
        <v>341600</v>
      </c>
      <c r="I1624" s="171" t="n">
        <v>292900</v>
      </c>
      <c r="J1624" s="160" t="s">
        <v>18</v>
      </c>
      <c r="K1624" s="174" t="n">
        <f aca="false">IF(E1624-D1624&lt;-$L$4,1,0)</f>
        <v>0</v>
      </c>
      <c r="L1624" s="135" t="n">
        <f aca="false">IF(D1624="","",IF(ABS(E1624-D1624)&lt;=$L$4,1,0))</f>
        <v>0</v>
      </c>
      <c r="M1624" s="175" t="n">
        <f aca="false">IF(E1624-D1624&gt;$L$4,1,0)</f>
        <v>1</v>
      </c>
      <c r="N1624" s="174" t="n">
        <f aca="false">IF(G1624-F1624&lt;-$L$4,1,0)</f>
        <v>1</v>
      </c>
      <c r="O1624" s="135" t="n">
        <f aca="false">IF(F1624="","",IF(ABS(G1624-F1624)&lt;=$L$4,1,0))</f>
        <v>0</v>
      </c>
      <c r="P1624" s="175" t="n">
        <f aca="false">IF(G1624-F1624&gt;$L$4,1,0)</f>
        <v>0</v>
      </c>
      <c r="Q1624" s="174" t="n">
        <f aca="false">IF(I1624-H1624&lt;-$L$4,1,0)</f>
        <v>1</v>
      </c>
      <c r="R1624" s="135" t="n">
        <f aca="false">IF(H1624="","",IF(ABS(H1624-I1624)&lt;=$L$4,1,0))</f>
        <v>0</v>
      </c>
      <c r="S1624" s="175" t="n">
        <f aca="false">IF(I1624-H1624&gt;$L$4,1,0)</f>
        <v>0</v>
      </c>
      <c r="U1624" s="265"/>
      <c r="V1624" s="265"/>
      <c r="W1624" s="265"/>
      <c r="Y1624" s="135"/>
      <c r="Z1624" s="135"/>
      <c r="AA1624" s="135"/>
      <c r="AB1624" s="135"/>
      <c r="AC1624" s="135"/>
    </row>
    <row r="1625" s="164" customFormat="true" ht="13.5" hidden="false" customHeight="false" outlineLevel="0" collapsed="false">
      <c r="A1625" s="167" t="n">
        <v>41</v>
      </c>
      <c r="B1625" s="168" t="n">
        <v>8</v>
      </c>
      <c r="C1625" s="169" t="s">
        <v>1773</v>
      </c>
      <c r="D1625" s="170" t="n">
        <v>29100</v>
      </c>
      <c r="E1625" s="171" t="n">
        <v>28800</v>
      </c>
      <c r="F1625" s="172" t="n">
        <v>130400</v>
      </c>
      <c r="G1625" s="171" t="n">
        <v>119000</v>
      </c>
      <c r="H1625" s="173" t="n">
        <v>349500</v>
      </c>
      <c r="I1625" s="171" t="n">
        <v>297900</v>
      </c>
      <c r="J1625" s="160" t="s">
        <v>18</v>
      </c>
      <c r="K1625" s="174" t="n">
        <f aca="false">IF(E1625-D1625&lt;-$L$4,1,0)</f>
        <v>1</v>
      </c>
      <c r="L1625" s="135" t="n">
        <f aca="false">IF(D1625="","",IF(ABS(E1625-D1625)&lt;=$L$4,1,0))</f>
        <v>0</v>
      </c>
      <c r="M1625" s="175" t="n">
        <f aca="false">IF(E1625-D1625&gt;$L$4,1,0)</f>
        <v>0</v>
      </c>
      <c r="N1625" s="174" t="n">
        <f aca="false">IF(G1625-F1625&lt;-$L$4,1,0)</f>
        <v>1</v>
      </c>
      <c r="O1625" s="135" t="n">
        <f aca="false">IF(F1625="","",IF(ABS(G1625-F1625)&lt;=$L$4,1,0))</f>
        <v>0</v>
      </c>
      <c r="P1625" s="175" t="n">
        <f aca="false">IF(G1625-F1625&gt;$L$4,1,0)</f>
        <v>0</v>
      </c>
      <c r="Q1625" s="174" t="n">
        <f aca="false">IF(I1625-H1625&lt;-$L$4,1,0)</f>
        <v>1</v>
      </c>
      <c r="R1625" s="135" t="n">
        <f aca="false">IF(H1625="","",IF(ABS(H1625-I1625)&lt;=$L$4,1,0))</f>
        <v>0</v>
      </c>
      <c r="S1625" s="175" t="n">
        <f aca="false">IF(I1625-H1625&gt;$L$4,1,0)</f>
        <v>0</v>
      </c>
      <c r="U1625" s="265"/>
      <c r="V1625" s="265"/>
      <c r="W1625" s="265"/>
      <c r="Y1625" s="135"/>
      <c r="Z1625" s="135"/>
      <c r="AA1625" s="135"/>
      <c r="AB1625" s="135"/>
      <c r="AC1625" s="135"/>
    </row>
    <row r="1626" s="164" customFormat="true" ht="13.5" hidden="false" customHeight="false" outlineLevel="0" collapsed="false">
      <c r="A1626" s="167" t="n">
        <v>41</v>
      </c>
      <c r="B1626" s="168" t="n">
        <v>9</v>
      </c>
      <c r="C1626" s="200" t="s">
        <v>1774</v>
      </c>
      <c r="D1626" s="170" t="n">
        <v>27000</v>
      </c>
      <c r="E1626" s="171" t="n">
        <v>27700</v>
      </c>
      <c r="F1626" s="172" t="n">
        <v>121900</v>
      </c>
      <c r="G1626" s="171" t="n">
        <v>116200</v>
      </c>
      <c r="H1626" s="173" t="n">
        <v>328700</v>
      </c>
      <c r="I1626" s="171" t="n">
        <v>294400</v>
      </c>
      <c r="J1626" s="160" t="s">
        <v>18</v>
      </c>
      <c r="K1626" s="174" t="n">
        <f aca="false">IF(E1626-D1626&lt;-$L$4,1,0)</f>
        <v>0</v>
      </c>
      <c r="L1626" s="135" t="n">
        <f aca="false">IF(D1626="","",IF(ABS(E1626-D1626)&lt;=$L$4,1,0))</f>
        <v>0</v>
      </c>
      <c r="M1626" s="175" t="n">
        <f aca="false">IF(E1626-D1626&gt;$L$4,1,0)</f>
        <v>1</v>
      </c>
      <c r="N1626" s="174" t="n">
        <f aca="false">IF(G1626-F1626&lt;-$L$4,1,0)</f>
        <v>1</v>
      </c>
      <c r="O1626" s="135" t="n">
        <f aca="false">IF(F1626="","",IF(ABS(G1626-F1626)&lt;=$L$4,1,0))</f>
        <v>0</v>
      </c>
      <c r="P1626" s="175" t="n">
        <f aca="false">IF(G1626-F1626&gt;$L$4,1,0)</f>
        <v>0</v>
      </c>
      <c r="Q1626" s="174" t="n">
        <f aca="false">IF(I1626-H1626&lt;-$L$4,1,0)</f>
        <v>1</v>
      </c>
      <c r="R1626" s="135" t="n">
        <f aca="false">IF(H1626="","",IF(ABS(H1626-I1626)&lt;=$L$4,1,0))</f>
        <v>0</v>
      </c>
      <c r="S1626" s="175" t="n">
        <f aca="false">IF(I1626-H1626&gt;$L$4,1,0)</f>
        <v>0</v>
      </c>
      <c r="U1626" s="265"/>
      <c r="V1626" s="265"/>
      <c r="W1626" s="265"/>
      <c r="Y1626" s="135"/>
      <c r="Z1626" s="135"/>
      <c r="AA1626" s="135"/>
      <c r="AB1626" s="135"/>
      <c r="AC1626" s="135"/>
    </row>
    <row r="1627" s="164" customFormat="true" ht="13.5" hidden="false" customHeight="false" outlineLevel="0" collapsed="false">
      <c r="A1627" s="167" t="n">
        <v>41</v>
      </c>
      <c r="B1627" s="168" t="n">
        <v>10</v>
      </c>
      <c r="C1627" s="169" t="s">
        <v>1775</v>
      </c>
      <c r="D1627" s="170" t="n">
        <v>25500</v>
      </c>
      <c r="E1627" s="171" t="n">
        <v>27000</v>
      </c>
      <c r="F1627" s="172" t="n">
        <v>118400</v>
      </c>
      <c r="G1627" s="171" t="n">
        <v>114200</v>
      </c>
      <c r="H1627" s="173" t="n">
        <v>326000</v>
      </c>
      <c r="I1627" s="171" t="n">
        <v>291900</v>
      </c>
      <c r="J1627" s="160" t="s">
        <v>18</v>
      </c>
      <c r="K1627" s="174" t="n">
        <f aca="false">IF(E1627-D1627&lt;-$L$4,1,0)</f>
        <v>0</v>
      </c>
      <c r="L1627" s="135" t="n">
        <f aca="false">IF(D1627="","",IF(ABS(E1627-D1627)&lt;=$L$4,1,0))</f>
        <v>0</v>
      </c>
      <c r="M1627" s="175" t="n">
        <f aca="false">IF(E1627-D1627&gt;$L$4,1,0)</f>
        <v>1</v>
      </c>
      <c r="N1627" s="174" t="n">
        <f aca="false">IF(G1627-F1627&lt;-$L$4,1,0)</f>
        <v>1</v>
      </c>
      <c r="O1627" s="135" t="n">
        <f aca="false">IF(F1627="","",IF(ABS(G1627-F1627)&lt;=$L$4,1,0))</f>
        <v>0</v>
      </c>
      <c r="P1627" s="175" t="n">
        <f aca="false">IF(G1627-F1627&gt;$L$4,1,0)</f>
        <v>0</v>
      </c>
      <c r="Q1627" s="174" t="n">
        <f aca="false">IF(I1627-H1627&lt;-$L$4,1,0)</f>
        <v>1</v>
      </c>
      <c r="R1627" s="135" t="n">
        <f aca="false">IF(H1627="","",IF(ABS(H1627-I1627)&lt;=$L$4,1,0))</f>
        <v>0</v>
      </c>
      <c r="S1627" s="175" t="n">
        <f aca="false">IF(I1627-H1627&gt;$L$4,1,0)</f>
        <v>0</v>
      </c>
      <c r="U1627" s="265"/>
      <c r="V1627" s="265"/>
      <c r="W1627" s="265"/>
      <c r="Y1627" s="135"/>
      <c r="Z1627" s="135"/>
      <c r="AA1627" s="135"/>
      <c r="AB1627" s="135"/>
      <c r="AC1627" s="135"/>
    </row>
    <row r="1628" s="164" customFormat="true" ht="13.5" hidden="false" customHeight="false" outlineLevel="0" collapsed="false">
      <c r="A1628" s="167" t="n">
        <v>41</v>
      </c>
      <c r="B1628" s="168" t="n">
        <v>11</v>
      </c>
      <c r="C1628" s="169" t="s">
        <v>1776</v>
      </c>
      <c r="D1628" s="170" t="n">
        <v>26000</v>
      </c>
      <c r="E1628" s="171" t="n">
        <v>27200</v>
      </c>
      <c r="F1628" s="172" t="n">
        <v>112000</v>
      </c>
      <c r="G1628" s="171" t="n">
        <v>114800</v>
      </c>
      <c r="H1628" s="173" t="n">
        <v>290900</v>
      </c>
      <c r="I1628" s="171" t="n">
        <v>292700</v>
      </c>
      <c r="J1628" s="160" t="s">
        <v>18</v>
      </c>
      <c r="K1628" s="174" t="n">
        <f aca="false">IF(E1628-D1628&lt;-$L$4,1,0)</f>
        <v>0</v>
      </c>
      <c r="L1628" s="135" t="n">
        <f aca="false">IF(D1628="","",IF(ABS(E1628-D1628)&lt;=$L$4,1,0))</f>
        <v>0</v>
      </c>
      <c r="M1628" s="175" t="n">
        <f aca="false">IF(E1628-D1628&gt;$L$4,1,0)</f>
        <v>1</v>
      </c>
      <c r="N1628" s="174" t="n">
        <f aca="false">IF(G1628-F1628&lt;-$L$4,1,0)</f>
        <v>0</v>
      </c>
      <c r="O1628" s="135" t="n">
        <f aca="false">IF(F1628="","",IF(ABS(G1628-F1628)&lt;=$L$4,1,0))</f>
        <v>0</v>
      </c>
      <c r="P1628" s="175" t="n">
        <f aca="false">IF(G1628-F1628&gt;$L$4,1,0)</f>
        <v>1</v>
      </c>
      <c r="Q1628" s="174" t="n">
        <f aca="false">IF(I1628-H1628&lt;-$L$4,1,0)</f>
        <v>0</v>
      </c>
      <c r="R1628" s="135" t="n">
        <f aca="false">IF(H1628="","",IF(ABS(H1628-I1628)&lt;=$L$4,1,0))</f>
        <v>0</v>
      </c>
      <c r="S1628" s="175" t="n">
        <f aca="false">IF(I1628-H1628&gt;$L$4,1,0)</f>
        <v>1</v>
      </c>
      <c r="U1628" s="265"/>
      <c r="V1628" s="265"/>
      <c r="W1628" s="265"/>
      <c r="Y1628" s="135"/>
      <c r="Z1628" s="135"/>
      <c r="AA1628" s="135"/>
      <c r="AB1628" s="135"/>
      <c r="AC1628" s="135"/>
    </row>
    <row r="1629" s="164" customFormat="true" ht="13.5" hidden="false" customHeight="false" outlineLevel="0" collapsed="false">
      <c r="A1629" s="167" t="n">
        <v>41</v>
      </c>
      <c r="B1629" s="168" t="n">
        <v>12</v>
      </c>
      <c r="C1629" s="169" t="s">
        <v>1777</v>
      </c>
      <c r="D1629" s="170" t="n">
        <v>26000</v>
      </c>
      <c r="E1629" s="171" t="n">
        <v>27200</v>
      </c>
      <c r="F1629" s="172" t="n">
        <v>117400</v>
      </c>
      <c r="G1629" s="171" t="n">
        <v>114900</v>
      </c>
      <c r="H1629" s="173" t="n">
        <v>316300</v>
      </c>
      <c r="I1629" s="171" t="n">
        <v>292800</v>
      </c>
      <c r="J1629" s="160" t="s">
        <v>18</v>
      </c>
      <c r="K1629" s="174" t="n">
        <f aca="false">IF(E1629-D1629&lt;-$L$4,1,0)</f>
        <v>0</v>
      </c>
      <c r="L1629" s="135" t="n">
        <f aca="false">IF(D1629="","",IF(ABS(E1629-D1629)&lt;=$L$4,1,0))</f>
        <v>0</v>
      </c>
      <c r="M1629" s="175" t="n">
        <f aca="false">IF(E1629-D1629&gt;$L$4,1,0)</f>
        <v>1</v>
      </c>
      <c r="N1629" s="174" t="n">
        <f aca="false">IF(G1629-F1629&lt;-$L$4,1,0)</f>
        <v>1</v>
      </c>
      <c r="O1629" s="135" t="n">
        <f aca="false">IF(F1629="","",IF(ABS(G1629-F1629)&lt;=$L$4,1,0))</f>
        <v>0</v>
      </c>
      <c r="P1629" s="175" t="n">
        <f aca="false">IF(G1629-F1629&gt;$L$4,1,0)</f>
        <v>0</v>
      </c>
      <c r="Q1629" s="174" t="n">
        <f aca="false">IF(I1629-H1629&lt;-$L$4,1,0)</f>
        <v>1</v>
      </c>
      <c r="R1629" s="135" t="n">
        <f aca="false">IF(H1629="","",IF(ABS(H1629-I1629)&lt;=$L$4,1,0))</f>
        <v>0</v>
      </c>
      <c r="S1629" s="175" t="n">
        <f aca="false">IF(I1629-H1629&gt;$L$4,1,0)</f>
        <v>0</v>
      </c>
      <c r="U1629" s="265"/>
      <c r="V1629" s="265"/>
      <c r="W1629" s="265"/>
      <c r="Y1629" s="135"/>
      <c r="Z1629" s="135"/>
      <c r="AA1629" s="135"/>
      <c r="AB1629" s="135"/>
      <c r="AC1629" s="135"/>
    </row>
    <row r="1630" s="164" customFormat="true" ht="13.5" hidden="false" customHeight="false" outlineLevel="0" collapsed="false">
      <c r="A1630" s="167" t="n">
        <v>41</v>
      </c>
      <c r="B1630" s="168" t="n">
        <v>13</v>
      </c>
      <c r="C1630" s="169" t="s">
        <v>1778</v>
      </c>
      <c r="D1630" s="170" t="n">
        <v>26400</v>
      </c>
      <c r="E1630" s="171" t="n">
        <v>27400</v>
      </c>
      <c r="F1630" s="172" t="n">
        <v>120800</v>
      </c>
      <c r="G1630" s="171" t="n">
        <v>115400</v>
      </c>
      <c r="H1630" s="173" t="n">
        <v>329000</v>
      </c>
      <c r="I1630" s="171" t="n">
        <v>293400</v>
      </c>
      <c r="J1630" s="160" t="s">
        <v>18</v>
      </c>
      <c r="K1630" s="174" t="n">
        <f aca="false">IF(E1630-D1630&lt;-$L$4,1,0)</f>
        <v>0</v>
      </c>
      <c r="L1630" s="135" t="n">
        <f aca="false">IF(D1630="","",IF(ABS(E1630-D1630)&lt;=$L$4,1,0))</f>
        <v>0</v>
      </c>
      <c r="M1630" s="175" t="n">
        <f aca="false">IF(E1630-D1630&gt;$L$4,1,0)</f>
        <v>1</v>
      </c>
      <c r="N1630" s="174" t="n">
        <f aca="false">IF(G1630-F1630&lt;-$L$4,1,0)</f>
        <v>1</v>
      </c>
      <c r="O1630" s="135" t="n">
        <f aca="false">IF(F1630="","",IF(ABS(G1630-F1630)&lt;=$L$4,1,0))</f>
        <v>0</v>
      </c>
      <c r="P1630" s="175" t="n">
        <f aca="false">IF(G1630-F1630&gt;$L$4,1,0)</f>
        <v>0</v>
      </c>
      <c r="Q1630" s="174" t="n">
        <f aca="false">IF(I1630-H1630&lt;-$L$4,1,0)</f>
        <v>1</v>
      </c>
      <c r="R1630" s="135" t="n">
        <f aca="false">IF(H1630="","",IF(ABS(H1630-I1630)&lt;=$L$4,1,0))</f>
        <v>0</v>
      </c>
      <c r="S1630" s="175" t="n">
        <f aca="false">IF(I1630-H1630&gt;$L$4,1,0)</f>
        <v>0</v>
      </c>
      <c r="U1630" s="265"/>
      <c r="V1630" s="265"/>
      <c r="W1630" s="265"/>
      <c r="Y1630" s="135"/>
      <c r="Z1630" s="135"/>
      <c r="AA1630" s="135"/>
      <c r="AB1630" s="135"/>
      <c r="AC1630" s="135"/>
    </row>
    <row r="1631" s="164" customFormat="true" ht="13.5" hidden="false" customHeight="false" outlineLevel="0" collapsed="false">
      <c r="A1631" s="167" t="n">
        <v>41</v>
      </c>
      <c r="B1631" s="168" t="n">
        <v>14</v>
      </c>
      <c r="C1631" s="169" t="s">
        <v>1779</v>
      </c>
      <c r="D1631" s="170" t="n">
        <v>29100</v>
      </c>
      <c r="E1631" s="171" t="n">
        <v>28800</v>
      </c>
      <c r="F1631" s="172" t="n">
        <v>128500</v>
      </c>
      <c r="G1631" s="171" t="n">
        <v>119000</v>
      </c>
      <c r="H1631" s="173" t="n">
        <v>340300</v>
      </c>
      <c r="I1631" s="171" t="n">
        <v>297900</v>
      </c>
      <c r="J1631" s="160" t="s">
        <v>18</v>
      </c>
      <c r="K1631" s="174" t="n">
        <f aca="false">IF(E1631-D1631&lt;-$L$4,1,0)</f>
        <v>1</v>
      </c>
      <c r="L1631" s="135" t="n">
        <f aca="false">IF(D1631="","",IF(ABS(E1631-D1631)&lt;=$L$4,1,0))</f>
        <v>0</v>
      </c>
      <c r="M1631" s="175" t="n">
        <f aca="false">IF(E1631-D1631&gt;$L$4,1,0)</f>
        <v>0</v>
      </c>
      <c r="N1631" s="174" t="n">
        <f aca="false">IF(G1631-F1631&lt;-$L$4,1,0)</f>
        <v>1</v>
      </c>
      <c r="O1631" s="135" t="n">
        <f aca="false">IF(F1631="","",IF(ABS(G1631-F1631)&lt;=$L$4,1,0))</f>
        <v>0</v>
      </c>
      <c r="P1631" s="175" t="n">
        <f aca="false">IF(G1631-F1631&gt;$L$4,1,0)</f>
        <v>0</v>
      </c>
      <c r="Q1631" s="174" t="n">
        <f aca="false">IF(I1631-H1631&lt;-$L$4,1,0)</f>
        <v>1</v>
      </c>
      <c r="R1631" s="135" t="n">
        <f aca="false">IF(H1631="","",IF(ABS(H1631-I1631)&lt;=$L$4,1,0))</f>
        <v>0</v>
      </c>
      <c r="S1631" s="175" t="n">
        <f aca="false">IF(I1631-H1631&gt;$L$4,1,0)</f>
        <v>0</v>
      </c>
      <c r="U1631" s="265"/>
      <c r="V1631" s="265"/>
      <c r="W1631" s="265"/>
      <c r="Y1631" s="135"/>
      <c r="Z1631" s="135"/>
      <c r="AA1631" s="135"/>
      <c r="AB1631" s="135"/>
      <c r="AC1631" s="135"/>
    </row>
    <row r="1632" s="164" customFormat="true" ht="13.5" hidden="false" customHeight="false" outlineLevel="0" collapsed="false">
      <c r="A1632" s="167" t="n">
        <v>41</v>
      </c>
      <c r="B1632" s="168" t="n">
        <v>15</v>
      </c>
      <c r="C1632" s="169" t="s">
        <v>1780</v>
      </c>
      <c r="D1632" s="170" t="n">
        <v>24000</v>
      </c>
      <c r="E1632" s="171" t="n">
        <v>26200</v>
      </c>
      <c r="F1632" s="172" t="n">
        <v>106700</v>
      </c>
      <c r="G1632" s="171" t="n">
        <v>112200</v>
      </c>
      <c r="H1632" s="173" t="n">
        <v>284300</v>
      </c>
      <c r="I1632" s="171" t="n">
        <v>289400</v>
      </c>
      <c r="J1632" s="160" t="s">
        <v>18</v>
      </c>
      <c r="K1632" s="174" t="n">
        <f aca="false">IF(E1632-D1632&lt;-$L$4,1,0)</f>
        <v>0</v>
      </c>
      <c r="L1632" s="135" t="n">
        <f aca="false">IF(D1632="","",IF(ABS(E1632-D1632)&lt;=$L$4,1,0))</f>
        <v>0</v>
      </c>
      <c r="M1632" s="175" t="n">
        <f aca="false">IF(E1632-D1632&gt;$L$4,1,0)</f>
        <v>1</v>
      </c>
      <c r="N1632" s="174" t="n">
        <f aca="false">IF(G1632-F1632&lt;-$L$4,1,0)</f>
        <v>0</v>
      </c>
      <c r="O1632" s="135" t="n">
        <f aca="false">IF(F1632="","",IF(ABS(G1632-F1632)&lt;=$L$4,1,0))</f>
        <v>0</v>
      </c>
      <c r="P1632" s="175" t="n">
        <f aca="false">IF(G1632-F1632&gt;$L$4,1,0)</f>
        <v>1</v>
      </c>
      <c r="Q1632" s="174" t="n">
        <f aca="false">IF(I1632-H1632&lt;-$L$4,1,0)</f>
        <v>0</v>
      </c>
      <c r="R1632" s="135" t="n">
        <f aca="false">IF(H1632="","",IF(ABS(H1632-I1632)&lt;=$L$4,1,0))</f>
        <v>0</v>
      </c>
      <c r="S1632" s="175" t="n">
        <f aca="false">IF(I1632-H1632&gt;$L$4,1,0)</f>
        <v>1</v>
      </c>
      <c r="U1632" s="265"/>
      <c r="V1632" s="265"/>
      <c r="W1632" s="265"/>
      <c r="Y1632" s="135"/>
      <c r="Z1632" s="135"/>
      <c r="AA1632" s="135"/>
      <c r="AB1632" s="135"/>
      <c r="AC1632" s="135"/>
    </row>
    <row r="1633" s="164" customFormat="true" ht="13.5" hidden="false" customHeight="false" outlineLevel="0" collapsed="false">
      <c r="A1633" s="167" t="n">
        <v>41</v>
      </c>
      <c r="B1633" s="168" t="n">
        <v>16</v>
      </c>
      <c r="C1633" s="169" t="s">
        <v>1781</v>
      </c>
      <c r="D1633" s="170" t="n">
        <v>38300</v>
      </c>
      <c r="E1633" s="171" t="n">
        <v>26700</v>
      </c>
      <c r="F1633" s="172" t="n">
        <v>131000</v>
      </c>
      <c r="G1633" s="171" t="n">
        <v>113600</v>
      </c>
      <c r="H1633" s="173" t="n">
        <v>340100</v>
      </c>
      <c r="I1633" s="171" t="n">
        <v>291200</v>
      </c>
      <c r="J1633" s="160" t="s">
        <v>17</v>
      </c>
      <c r="K1633" s="174" t="n">
        <f aca="false">IF(E1633-D1633&lt;-$L$4,1,0)</f>
        <v>1</v>
      </c>
      <c r="L1633" s="135" t="n">
        <f aca="false">IF(D1633="","",IF(ABS(E1633-D1633)&lt;=$L$4,1,0))</f>
        <v>0</v>
      </c>
      <c r="M1633" s="175" t="n">
        <f aca="false">IF(E1633-D1633&gt;$L$4,1,0)</f>
        <v>0</v>
      </c>
      <c r="N1633" s="174" t="n">
        <f aca="false">IF(G1633-F1633&lt;-$L$4,1,0)</f>
        <v>1</v>
      </c>
      <c r="O1633" s="135" t="n">
        <f aca="false">IF(F1633="","",IF(ABS(G1633-F1633)&lt;=$L$4,1,0))</f>
        <v>0</v>
      </c>
      <c r="P1633" s="175" t="n">
        <f aca="false">IF(G1633-F1633&gt;$L$4,1,0)</f>
        <v>0</v>
      </c>
      <c r="Q1633" s="174" t="n">
        <f aca="false">IF(I1633-H1633&lt;-$L$4,1,0)</f>
        <v>1</v>
      </c>
      <c r="R1633" s="135" t="n">
        <f aca="false">IF(H1633="","",IF(ABS(H1633-I1633)&lt;=$L$4,1,0))</f>
        <v>0</v>
      </c>
      <c r="S1633" s="175" t="n">
        <f aca="false">IF(I1633-H1633&gt;$L$4,1,0)</f>
        <v>0</v>
      </c>
      <c r="U1633" s="265"/>
      <c r="V1633" s="265"/>
      <c r="W1633" s="265"/>
      <c r="Y1633" s="135"/>
      <c r="Z1633" s="135"/>
      <c r="AA1633" s="135"/>
      <c r="AB1633" s="135"/>
      <c r="AC1633" s="135"/>
    </row>
    <row r="1634" s="164" customFormat="true" ht="13.5" hidden="false" customHeight="false" outlineLevel="0" collapsed="false">
      <c r="A1634" s="167" t="n">
        <v>41</v>
      </c>
      <c r="B1634" s="168" t="n">
        <v>17</v>
      </c>
      <c r="C1634" s="169" t="s">
        <v>1782</v>
      </c>
      <c r="D1634" s="170" t="n">
        <v>29500</v>
      </c>
      <c r="E1634" s="171" t="n">
        <v>27000</v>
      </c>
      <c r="F1634" s="172" t="n">
        <v>125700</v>
      </c>
      <c r="G1634" s="171" t="n">
        <v>114200</v>
      </c>
      <c r="H1634" s="173" t="n">
        <v>346000</v>
      </c>
      <c r="I1634" s="171" t="n">
        <v>291900</v>
      </c>
      <c r="J1634" s="160" t="s">
        <v>17</v>
      </c>
      <c r="K1634" s="174" t="n">
        <f aca="false">IF(E1634-D1634&lt;-$L$4,1,0)</f>
        <v>1</v>
      </c>
      <c r="L1634" s="135" t="n">
        <f aca="false">IF(D1634="","",IF(ABS(E1634-D1634)&lt;=$L$4,1,0))</f>
        <v>0</v>
      </c>
      <c r="M1634" s="175" t="n">
        <f aca="false">IF(E1634-D1634&gt;$L$4,1,0)</f>
        <v>0</v>
      </c>
      <c r="N1634" s="174" t="n">
        <f aca="false">IF(G1634-F1634&lt;-$L$4,1,0)</f>
        <v>1</v>
      </c>
      <c r="O1634" s="135" t="n">
        <f aca="false">IF(F1634="","",IF(ABS(G1634-F1634)&lt;=$L$4,1,0))</f>
        <v>0</v>
      </c>
      <c r="P1634" s="175" t="n">
        <f aca="false">IF(G1634-F1634&gt;$L$4,1,0)</f>
        <v>0</v>
      </c>
      <c r="Q1634" s="174" t="n">
        <f aca="false">IF(I1634-H1634&lt;-$L$4,1,0)</f>
        <v>1</v>
      </c>
      <c r="R1634" s="135" t="n">
        <f aca="false">IF(H1634="","",IF(ABS(H1634-I1634)&lt;=$L$4,1,0))</f>
        <v>0</v>
      </c>
      <c r="S1634" s="175" t="n">
        <f aca="false">IF(I1634-H1634&gt;$L$4,1,0)</f>
        <v>0</v>
      </c>
      <c r="U1634" s="265"/>
      <c r="V1634" s="265"/>
      <c r="W1634" s="265"/>
      <c r="Y1634" s="135"/>
      <c r="Z1634" s="135"/>
      <c r="AA1634" s="135"/>
      <c r="AB1634" s="135"/>
      <c r="AC1634" s="135"/>
    </row>
    <row r="1635" s="164" customFormat="true" ht="13.5" hidden="false" customHeight="false" outlineLevel="0" collapsed="false">
      <c r="A1635" s="167" t="n">
        <v>41</v>
      </c>
      <c r="B1635" s="168" t="n">
        <v>18</v>
      </c>
      <c r="C1635" s="169" t="s">
        <v>1783</v>
      </c>
      <c r="D1635" s="170" t="n">
        <v>26400</v>
      </c>
      <c r="E1635" s="171" t="n">
        <v>27400</v>
      </c>
      <c r="F1635" s="172" t="n">
        <v>127100</v>
      </c>
      <c r="G1635" s="171" t="n">
        <v>115400</v>
      </c>
      <c r="H1635" s="173" t="n">
        <v>358900</v>
      </c>
      <c r="I1635" s="171" t="n">
        <v>293500</v>
      </c>
      <c r="J1635" s="160" t="s">
        <v>18</v>
      </c>
      <c r="K1635" s="174" t="n">
        <f aca="false">IF(E1635-D1635&lt;-$L$4,1,0)</f>
        <v>0</v>
      </c>
      <c r="L1635" s="135" t="n">
        <f aca="false">IF(D1635="","",IF(ABS(E1635-D1635)&lt;=$L$4,1,0))</f>
        <v>0</v>
      </c>
      <c r="M1635" s="175" t="n">
        <f aca="false">IF(E1635-D1635&gt;$L$4,1,0)</f>
        <v>1</v>
      </c>
      <c r="N1635" s="174" t="n">
        <f aca="false">IF(G1635-F1635&lt;-$L$4,1,0)</f>
        <v>1</v>
      </c>
      <c r="O1635" s="135" t="n">
        <f aca="false">IF(F1635="","",IF(ABS(G1635-F1635)&lt;=$L$4,1,0))</f>
        <v>0</v>
      </c>
      <c r="P1635" s="175" t="n">
        <f aca="false">IF(G1635-F1635&gt;$L$4,1,0)</f>
        <v>0</v>
      </c>
      <c r="Q1635" s="174" t="n">
        <f aca="false">IF(I1635-H1635&lt;-$L$4,1,0)</f>
        <v>1</v>
      </c>
      <c r="R1635" s="135" t="n">
        <f aca="false">IF(H1635="","",IF(ABS(H1635-I1635)&lt;=$L$4,1,0))</f>
        <v>0</v>
      </c>
      <c r="S1635" s="175" t="n">
        <f aca="false">IF(I1635-H1635&gt;$L$4,1,0)</f>
        <v>0</v>
      </c>
      <c r="U1635" s="265"/>
      <c r="V1635" s="265"/>
      <c r="W1635" s="265"/>
      <c r="Y1635" s="135"/>
      <c r="Z1635" s="135"/>
      <c r="AA1635" s="135"/>
      <c r="AB1635" s="135"/>
      <c r="AC1635" s="135"/>
    </row>
    <row r="1636" s="164" customFormat="true" ht="13.5" hidden="false" customHeight="false" outlineLevel="0" collapsed="false">
      <c r="A1636" s="167" t="n">
        <v>41</v>
      </c>
      <c r="B1636" s="168" t="n">
        <v>19</v>
      </c>
      <c r="C1636" s="169" t="s">
        <v>1784</v>
      </c>
      <c r="D1636" s="170" t="n">
        <v>26600</v>
      </c>
      <c r="E1636" s="171" t="n">
        <v>27500</v>
      </c>
      <c r="F1636" s="172" t="n">
        <v>121300</v>
      </c>
      <c r="G1636" s="171" t="n">
        <v>115600</v>
      </c>
      <c r="H1636" s="173" t="n">
        <v>329600</v>
      </c>
      <c r="I1636" s="171" t="n">
        <v>293700</v>
      </c>
      <c r="J1636" s="160" t="s">
        <v>18</v>
      </c>
      <c r="K1636" s="174" t="n">
        <f aca="false">IF(E1636-D1636&lt;-$L$4,1,0)</f>
        <v>0</v>
      </c>
      <c r="L1636" s="135" t="n">
        <f aca="false">IF(D1636="","",IF(ABS(E1636-D1636)&lt;=$L$4,1,0))</f>
        <v>0</v>
      </c>
      <c r="M1636" s="175" t="n">
        <f aca="false">IF(E1636-D1636&gt;$L$4,1,0)</f>
        <v>1</v>
      </c>
      <c r="N1636" s="174" t="n">
        <f aca="false">IF(G1636-F1636&lt;-$L$4,1,0)</f>
        <v>1</v>
      </c>
      <c r="O1636" s="135" t="n">
        <f aca="false">IF(F1636="","",IF(ABS(G1636-F1636)&lt;=$L$4,1,0))</f>
        <v>0</v>
      </c>
      <c r="P1636" s="175" t="n">
        <f aca="false">IF(G1636-F1636&gt;$L$4,1,0)</f>
        <v>0</v>
      </c>
      <c r="Q1636" s="174" t="n">
        <f aca="false">IF(I1636-H1636&lt;-$L$4,1,0)</f>
        <v>1</v>
      </c>
      <c r="R1636" s="135" t="n">
        <f aca="false">IF(H1636="","",IF(ABS(H1636-I1636)&lt;=$L$4,1,0))</f>
        <v>0</v>
      </c>
      <c r="S1636" s="175" t="n">
        <f aca="false">IF(I1636-H1636&gt;$L$4,1,0)</f>
        <v>0</v>
      </c>
      <c r="U1636" s="265"/>
      <c r="V1636" s="265"/>
      <c r="W1636" s="265"/>
      <c r="Y1636" s="135"/>
      <c r="Z1636" s="135"/>
      <c r="AA1636" s="135"/>
      <c r="AB1636" s="135"/>
      <c r="AC1636" s="135"/>
    </row>
    <row r="1637" s="164" customFormat="true" ht="14.25" hidden="false" customHeight="false" outlineLevel="0" collapsed="false">
      <c r="A1637" s="178" t="n">
        <v>41</v>
      </c>
      <c r="B1637" s="179" t="n">
        <v>20</v>
      </c>
      <c r="C1637" s="180" t="s">
        <v>1785</v>
      </c>
      <c r="D1637" s="181" t="n">
        <v>24600</v>
      </c>
      <c r="E1637" s="182" t="n">
        <v>26500</v>
      </c>
      <c r="F1637" s="183" t="n">
        <v>119800</v>
      </c>
      <c r="G1637" s="182" t="n">
        <v>113000</v>
      </c>
      <c r="H1637" s="184" t="n">
        <v>341300</v>
      </c>
      <c r="I1637" s="182" t="n">
        <v>290400</v>
      </c>
      <c r="J1637" s="160" t="s">
        <v>18</v>
      </c>
      <c r="K1637" s="174" t="n">
        <f aca="false">IF(E1637-D1637&lt;-$L$4,1,0)</f>
        <v>0</v>
      </c>
      <c r="L1637" s="135" t="n">
        <f aca="false">IF(D1637="","",IF(ABS(E1637-D1637)&lt;=$L$4,1,0))</f>
        <v>0</v>
      </c>
      <c r="M1637" s="175" t="n">
        <f aca="false">IF(E1637-D1637&gt;$L$4,1,0)</f>
        <v>1</v>
      </c>
      <c r="N1637" s="174" t="n">
        <f aca="false">IF(G1637-F1637&lt;-$L$4,1,0)</f>
        <v>1</v>
      </c>
      <c r="O1637" s="135" t="n">
        <f aca="false">IF(F1637="","",IF(ABS(G1637-F1637)&lt;=$L$4,1,0))</f>
        <v>0</v>
      </c>
      <c r="P1637" s="175" t="n">
        <f aca="false">IF(G1637-F1637&gt;$L$4,1,0)</f>
        <v>0</v>
      </c>
      <c r="Q1637" s="174" t="n">
        <f aca="false">IF(I1637-H1637&lt;-$L$4,1,0)</f>
        <v>1</v>
      </c>
      <c r="R1637" s="135" t="n">
        <f aca="false">IF(H1637="","",IF(ABS(H1637-I1637)&lt;=$L$4,1,0))</f>
        <v>0</v>
      </c>
      <c r="S1637" s="175" t="n">
        <f aca="false">IF(I1637-H1637&gt;$L$4,1,0)</f>
        <v>0</v>
      </c>
      <c r="U1637" s="265"/>
      <c r="V1637" s="265"/>
      <c r="W1637" s="265"/>
      <c r="Y1637" s="135"/>
      <c r="Z1637" s="135"/>
      <c r="AA1637" s="135"/>
      <c r="AB1637" s="135"/>
      <c r="AC1637" s="135"/>
    </row>
    <row r="1638" s="164" customFormat="true" ht="13.5" hidden="false" customHeight="false" outlineLevel="0" collapsed="false">
      <c r="A1638" s="185" t="n">
        <v>42</v>
      </c>
      <c r="B1638" s="194" t="n">
        <v>1</v>
      </c>
      <c r="C1638" s="187" t="s">
        <v>1786</v>
      </c>
      <c r="D1638" s="188" t="n">
        <v>24300</v>
      </c>
      <c r="E1638" s="189" t="n">
        <v>24900</v>
      </c>
      <c r="F1638" s="190" t="n">
        <v>111000</v>
      </c>
      <c r="G1638" s="189" t="n">
        <v>103800</v>
      </c>
      <c r="H1638" s="191" t="n">
        <v>301400</v>
      </c>
      <c r="I1638" s="189" t="n">
        <v>262000</v>
      </c>
      <c r="J1638" s="160" t="s">
        <v>18</v>
      </c>
      <c r="K1638" s="174" t="n">
        <f aca="false">IF(E1638-D1638&lt;-$L$4,1,0)</f>
        <v>0</v>
      </c>
      <c r="L1638" s="135" t="n">
        <f aca="false">IF(D1638="","",IF(ABS(E1638-D1638)&lt;=$L$4,1,0))</f>
        <v>0</v>
      </c>
      <c r="M1638" s="175" t="n">
        <f aca="false">IF(E1638-D1638&gt;$L$4,1,0)</f>
        <v>1</v>
      </c>
      <c r="N1638" s="174" t="n">
        <f aca="false">IF(G1638-F1638&lt;-$L$4,1,0)</f>
        <v>1</v>
      </c>
      <c r="O1638" s="135" t="n">
        <f aca="false">IF(F1638="","",IF(ABS(G1638-F1638)&lt;=$L$4,1,0))</f>
        <v>0</v>
      </c>
      <c r="P1638" s="175" t="n">
        <f aca="false">IF(G1638-F1638&gt;$L$4,1,0)</f>
        <v>0</v>
      </c>
      <c r="Q1638" s="174" t="n">
        <f aca="false">IF(I1638-H1638&lt;-$L$4,1,0)</f>
        <v>1</v>
      </c>
      <c r="R1638" s="135" t="n">
        <f aca="false">IF(H1638="","",IF(ABS(H1638-I1638)&lt;=$L$4,1,0))</f>
        <v>0</v>
      </c>
      <c r="S1638" s="175" t="n">
        <f aca="false">IF(I1638-H1638&gt;$L$4,1,0)</f>
        <v>0</v>
      </c>
      <c r="U1638" s="265"/>
      <c r="V1638" s="265"/>
      <c r="W1638" s="265"/>
      <c r="Y1638" s="135"/>
      <c r="Z1638" s="135"/>
      <c r="AA1638" s="135"/>
      <c r="AB1638" s="135"/>
      <c r="AC1638" s="135"/>
    </row>
    <row r="1639" s="164" customFormat="true" ht="13.5" hidden="false" customHeight="false" outlineLevel="0" collapsed="false">
      <c r="A1639" s="167" t="n">
        <v>42</v>
      </c>
      <c r="B1639" s="168" t="n">
        <v>2</v>
      </c>
      <c r="C1639" s="169" t="s">
        <v>1787</v>
      </c>
      <c r="D1639" s="170" t="n">
        <v>23900</v>
      </c>
      <c r="E1639" s="171" t="n">
        <v>24600</v>
      </c>
      <c r="F1639" s="172" t="n">
        <v>112600</v>
      </c>
      <c r="G1639" s="171" t="n">
        <v>103200</v>
      </c>
      <c r="H1639" s="173" t="n">
        <v>313700</v>
      </c>
      <c r="I1639" s="171" t="n">
        <v>261200</v>
      </c>
      <c r="J1639" s="160" t="s">
        <v>18</v>
      </c>
      <c r="K1639" s="174" t="n">
        <f aca="false">IF(E1639-D1639&lt;-$L$4,1,0)</f>
        <v>0</v>
      </c>
      <c r="L1639" s="135" t="n">
        <f aca="false">IF(D1639="","",IF(ABS(E1639-D1639)&lt;=$L$4,1,0))</f>
        <v>0</v>
      </c>
      <c r="M1639" s="175" t="n">
        <f aca="false">IF(E1639-D1639&gt;$L$4,1,0)</f>
        <v>1</v>
      </c>
      <c r="N1639" s="174" t="n">
        <f aca="false">IF(G1639-F1639&lt;-$L$4,1,0)</f>
        <v>1</v>
      </c>
      <c r="O1639" s="135" t="n">
        <f aca="false">IF(F1639="","",IF(ABS(G1639-F1639)&lt;=$L$4,1,0))</f>
        <v>0</v>
      </c>
      <c r="P1639" s="175" t="n">
        <f aca="false">IF(G1639-F1639&gt;$L$4,1,0)</f>
        <v>0</v>
      </c>
      <c r="Q1639" s="174" t="n">
        <f aca="false">IF(I1639-H1639&lt;-$L$4,1,0)</f>
        <v>1</v>
      </c>
      <c r="R1639" s="135" t="n">
        <f aca="false">IF(H1639="","",IF(ABS(H1639-I1639)&lt;=$L$4,1,0))</f>
        <v>0</v>
      </c>
      <c r="S1639" s="175" t="n">
        <f aca="false">IF(I1639-H1639&gt;$L$4,1,0)</f>
        <v>0</v>
      </c>
      <c r="U1639" s="265"/>
      <c r="V1639" s="265"/>
      <c r="W1639" s="265"/>
      <c r="Y1639" s="135"/>
      <c r="Z1639" s="135"/>
      <c r="AA1639" s="135"/>
      <c r="AB1639" s="135"/>
      <c r="AC1639" s="135"/>
    </row>
    <row r="1640" s="164" customFormat="true" ht="13.5" hidden="false" customHeight="false" outlineLevel="0" collapsed="false">
      <c r="A1640" s="167" t="n">
        <v>42</v>
      </c>
      <c r="B1640" s="168" t="n">
        <v>3</v>
      </c>
      <c r="C1640" s="169" t="s">
        <v>1788</v>
      </c>
      <c r="D1640" s="170" t="n">
        <v>23900</v>
      </c>
      <c r="E1640" s="171" t="n">
        <v>24700</v>
      </c>
      <c r="F1640" s="172" t="n">
        <v>115200</v>
      </c>
      <c r="G1640" s="171" t="n">
        <v>103300</v>
      </c>
      <c r="H1640" s="173" t="n">
        <v>325400</v>
      </c>
      <c r="I1640" s="171" t="n">
        <v>261300</v>
      </c>
      <c r="J1640" s="160" t="s">
        <v>18</v>
      </c>
      <c r="K1640" s="174" t="n">
        <f aca="false">IF(E1640-D1640&lt;-$L$4,1,0)</f>
        <v>0</v>
      </c>
      <c r="L1640" s="135" t="n">
        <f aca="false">IF(D1640="","",IF(ABS(E1640-D1640)&lt;=$L$4,1,0))</f>
        <v>0</v>
      </c>
      <c r="M1640" s="175" t="n">
        <f aca="false">IF(E1640-D1640&gt;$L$4,1,0)</f>
        <v>1</v>
      </c>
      <c r="N1640" s="174" t="n">
        <f aca="false">IF(G1640-F1640&lt;-$L$4,1,0)</f>
        <v>1</v>
      </c>
      <c r="O1640" s="135" t="n">
        <f aca="false">IF(F1640="","",IF(ABS(G1640-F1640)&lt;=$L$4,1,0))</f>
        <v>0</v>
      </c>
      <c r="P1640" s="175" t="n">
        <f aca="false">IF(G1640-F1640&gt;$L$4,1,0)</f>
        <v>0</v>
      </c>
      <c r="Q1640" s="174" t="n">
        <f aca="false">IF(I1640-H1640&lt;-$L$4,1,0)</f>
        <v>1</v>
      </c>
      <c r="R1640" s="135" t="n">
        <f aca="false">IF(H1640="","",IF(ABS(H1640-I1640)&lt;=$L$4,1,0))</f>
        <v>0</v>
      </c>
      <c r="S1640" s="175" t="n">
        <f aca="false">IF(I1640-H1640&gt;$L$4,1,0)</f>
        <v>0</v>
      </c>
      <c r="U1640" s="265"/>
      <c r="V1640" s="265"/>
      <c r="W1640" s="265"/>
      <c r="Y1640" s="135"/>
      <c r="Z1640" s="135"/>
      <c r="AA1640" s="135"/>
      <c r="AB1640" s="135"/>
      <c r="AC1640" s="135"/>
    </row>
    <row r="1641" s="164" customFormat="true" ht="13.5" hidden="false" customHeight="false" outlineLevel="0" collapsed="false">
      <c r="A1641" s="167" t="n">
        <v>42</v>
      </c>
      <c r="B1641" s="168" t="n">
        <v>4</v>
      </c>
      <c r="C1641" s="169" t="s">
        <v>1789</v>
      </c>
      <c r="D1641" s="170" t="n">
        <v>26600</v>
      </c>
      <c r="E1641" s="171" t="n">
        <v>26000</v>
      </c>
      <c r="F1641" s="172" t="n">
        <v>120900</v>
      </c>
      <c r="G1641" s="171" t="n">
        <v>106900</v>
      </c>
      <c r="H1641" s="173" t="n">
        <v>327400</v>
      </c>
      <c r="I1641" s="171" t="n">
        <v>265800</v>
      </c>
      <c r="J1641" s="160" t="s">
        <v>18</v>
      </c>
      <c r="K1641" s="174" t="n">
        <f aca="false">IF(E1641-D1641&lt;-$L$4,1,0)</f>
        <v>1</v>
      </c>
      <c r="L1641" s="135" t="n">
        <f aca="false">IF(D1641="","",IF(ABS(E1641-D1641)&lt;=$L$4,1,0))</f>
        <v>0</v>
      </c>
      <c r="M1641" s="175" t="n">
        <f aca="false">IF(E1641-D1641&gt;$L$4,1,0)</f>
        <v>0</v>
      </c>
      <c r="N1641" s="174" t="n">
        <f aca="false">IF(G1641-F1641&lt;-$L$4,1,0)</f>
        <v>1</v>
      </c>
      <c r="O1641" s="135" t="n">
        <f aca="false">IF(F1641="","",IF(ABS(G1641-F1641)&lt;=$L$4,1,0))</f>
        <v>0</v>
      </c>
      <c r="P1641" s="175" t="n">
        <f aca="false">IF(G1641-F1641&gt;$L$4,1,0)</f>
        <v>0</v>
      </c>
      <c r="Q1641" s="174" t="n">
        <f aca="false">IF(I1641-H1641&lt;-$L$4,1,0)</f>
        <v>1</v>
      </c>
      <c r="R1641" s="135" t="n">
        <f aca="false">IF(H1641="","",IF(ABS(H1641-I1641)&lt;=$L$4,1,0))</f>
        <v>0</v>
      </c>
      <c r="S1641" s="175" t="n">
        <f aca="false">IF(I1641-H1641&gt;$L$4,1,0)</f>
        <v>0</v>
      </c>
      <c r="U1641" s="265"/>
      <c r="V1641" s="265"/>
      <c r="W1641" s="265"/>
      <c r="Y1641" s="135"/>
      <c r="Z1641" s="135"/>
      <c r="AA1641" s="135"/>
      <c r="AB1641" s="135"/>
      <c r="AC1641" s="135"/>
    </row>
    <row r="1642" s="164" customFormat="true" ht="13.5" hidden="false" customHeight="false" outlineLevel="0" collapsed="false">
      <c r="A1642" s="167" t="n">
        <v>42</v>
      </c>
      <c r="B1642" s="168" t="n">
        <v>5</v>
      </c>
      <c r="C1642" s="169" t="s">
        <v>1790</v>
      </c>
      <c r="D1642" s="170" t="n">
        <v>26800</v>
      </c>
      <c r="E1642" s="171" t="n">
        <v>26100</v>
      </c>
      <c r="F1642" s="172" t="n">
        <v>116500</v>
      </c>
      <c r="G1642" s="171" t="n">
        <v>107100</v>
      </c>
      <c r="H1642" s="173" t="n">
        <v>304900</v>
      </c>
      <c r="I1642" s="171" t="n">
        <v>266000</v>
      </c>
      <c r="J1642" s="160" t="s">
        <v>18</v>
      </c>
      <c r="K1642" s="174" t="n">
        <f aca="false">IF(E1642-D1642&lt;-$L$4,1,0)</f>
        <v>1</v>
      </c>
      <c r="L1642" s="135" t="n">
        <f aca="false">IF(D1642="","",IF(ABS(E1642-D1642)&lt;=$L$4,1,0))</f>
        <v>0</v>
      </c>
      <c r="M1642" s="175" t="n">
        <f aca="false">IF(E1642-D1642&gt;$L$4,1,0)</f>
        <v>0</v>
      </c>
      <c r="N1642" s="174" t="n">
        <f aca="false">IF(G1642-F1642&lt;-$L$4,1,0)</f>
        <v>1</v>
      </c>
      <c r="O1642" s="135" t="n">
        <f aca="false">IF(F1642="","",IF(ABS(G1642-F1642)&lt;=$L$4,1,0))</f>
        <v>0</v>
      </c>
      <c r="P1642" s="175" t="n">
        <f aca="false">IF(G1642-F1642&gt;$L$4,1,0)</f>
        <v>0</v>
      </c>
      <c r="Q1642" s="174" t="n">
        <f aca="false">IF(I1642-H1642&lt;-$L$4,1,0)</f>
        <v>1</v>
      </c>
      <c r="R1642" s="135" t="n">
        <f aca="false">IF(H1642="","",IF(ABS(H1642-I1642)&lt;=$L$4,1,0))</f>
        <v>0</v>
      </c>
      <c r="S1642" s="175" t="n">
        <f aca="false">IF(I1642-H1642&gt;$L$4,1,0)</f>
        <v>0</v>
      </c>
      <c r="U1642" s="265"/>
      <c r="V1642" s="265"/>
      <c r="W1642" s="265"/>
      <c r="Y1642" s="135"/>
      <c r="Z1642" s="135"/>
      <c r="AA1642" s="135"/>
      <c r="AB1642" s="135"/>
      <c r="AC1642" s="135"/>
    </row>
    <row r="1643" s="164" customFormat="true" ht="13.5" hidden="false" customHeight="false" outlineLevel="0" collapsed="false">
      <c r="A1643" s="167" t="n">
        <v>42</v>
      </c>
      <c r="B1643" s="168" t="n">
        <v>6</v>
      </c>
      <c r="C1643" s="169" t="s">
        <v>1791</v>
      </c>
      <c r="D1643" s="170" t="n">
        <v>26000</v>
      </c>
      <c r="E1643" s="171" t="n">
        <v>23500</v>
      </c>
      <c r="F1643" s="172" t="n">
        <v>117200</v>
      </c>
      <c r="G1643" s="171" t="n">
        <v>100200</v>
      </c>
      <c r="H1643" s="173" t="n">
        <v>340400</v>
      </c>
      <c r="I1643" s="171" t="n">
        <v>257500</v>
      </c>
      <c r="J1643" s="160" t="s">
        <v>17</v>
      </c>
      <c r="K1643" s="174" t="n">
        <f aca="false">IF(E1643-D1643&lt;-$L$4,1,0)</f>
        <v>1</v>
      </c>
      <c r="L1643" s="135" t="n">
        <f aca="false">IF(D1643="","",IF(ABS(E1643-D1643)&lt;=$L$4,1,0))</f>
        <v>0</v>
      </c>
      <c r="M1643" s="175" t="n">
        <f aca="false">IF(E1643-D1643&gt;$L$4,1,0)</f>
        <v>0</v>
      </c>
      <c r="N1643" s="174" t="n">
        <f aca="false">IF(G1643-F1643&lt;-$L$4,1,0)</f>
        <v>1</v>
      </c>
      <c r="O1643" s="135" t="n">
        <f aca="false">IF(F1643="","",IF(ABS(G1643-F1643)&lt;=$L$4,1,0))</f>
        <v>0</v>
      </c>
      <c r="P1643" s="175" t="n">
        <f aca="false">IF(G1643-F1643&gt;$L$4,1,0)</f>
        <v>0</v>
      </c>
      <c r="Q1643" s="174" t="n">
        <f aca="false">IF(I1643-H1643&lt;-$L$4,1,0)</f>
        <v>1</v>
      </c>
      <c r="R1643" s="135" t="n">
        <f aca="false">IF(H1643="","",IF(ABS(H1643-I1643)&lt;=$L$4,1,0))</f>
        <v>0</v>
      </c>
      <c r="S1643" s="175" t="n">
        <f aca="false">IF(I1643-H1643&gt;$L$4,1,0)</f>
        <v>0</v>
      </c>
      <c r="U1643" s="265"/>
      <c r="V1643" s="265"/>
      <c r="W1643" s="265"/>
      <c r="Y1643" s="135"/>
      <c r="Z1643" s="135"/>
      <c r="AA1643" s="135"/>
      <c r="AB1643" s="135"/>
      <c r="AC1643" s="135"/>
    </row>
    <row r="1644" s="164" customFormat="true" ht="13.5" hidden="false" customHeight="false" outlineLevel="0" collapsed="false">
      <c r="A1644" s="167" t="n">
        <v>42</v>
      </c>
      <c r="B1644" s="168" t="n">
        <v>7</v>
      </c>
      <c r="C1644" s="169" t="s">
        <v>1792</v>
      </c>
      <c r="D1644" s="170" t="n">
        <v>25800</v>
      </c>
      <c r="E1644" s="171" t="n">
        <v>25600</v>
      </c>
      <c r="F1644" s="172" t="n">
        <v>125000</v>
      </c>
      <c r="G1644" s="171" t="n">
        <v>105800</v>
      </c>
      <c r="H1644" s="173" t="n">
        <v>354600</v>
      </c>
      <c r="I1644" s="171" t="n">
        <v>264500</v>
      </c>
      <c r="J1644" s="160" t="s">
        <v>18</v>
      </c>
      <c r="K1644" s="174" t="n">
        <f aca="false">IF(E1644-D1644&lt;-$L$4,1,0)</f>
        <v>1</v>
      </c>
      <c r="L1644" s="135" t="n">
        <f aca="false">IF(D1644="","",IF(ABS(E1644-D1644)&lt;=$L$4,1,0))</f>
        <v>0</v>
      </c>
      <c r="M1644" s="175" t="n">
        <f aca="false">IF(E1644-D1644&gt;$L$4,1,0)</f>
        <v>0</v>
      </c>
      <c r="N1644" s="174" t="n">
        <f aca="false">IF(G1644-F1644&lt;-$L$4,1,0)</f>
        <v>1</v>
      </c>
      <c r="O1644" s="135" t="n">
        <f aca="false">IF(F1644="","",IF(ABS(G1644-F1644)&lt;=$L$4,1,0))</f>
        <v>0</v>
      </c>
      <c r="P1644" s="175" t="n">
        <f aca="false">IF(G1644-F1644&gt;$L$4,1,0)</f>
        <v>0</v>
      </c>
      <c r="Q1644" s="174" t="n">
        <f aca="false">IF(I1644-H1644&lt;-$L$4,1,0)</f>
        <v>1</v>
      </c>
      <c r="R1644" s="135" t="n">
        <f aca="false">IF(H1644="","",IF(ABS(H1644-I1644)&lt;=$L$4,1,0))</f>
        <v>0</v>
      </c>
      <c r="S1644" s="175" t="n">
        <f aca="false">IF(I1644-H1644&gt;$L$4,1,0)</f>
        <v>0</v>
      </c>
      <c r="U1644" s="265"/>
      <c r="V1644" s="265"/>
      <c r="W1644" s="265"/>
      <c r="Y1644" s="135"/>
      <c r="Z1644" s="135"/>
      <c r="AA1644" s="135"/>
      <c r="AB1644" s="135"/>
      <c r="AC1644" s="135"/>
    </row>
    <row r="1645" s="164" customFormat="true" ht="13.5" hidden="false" customHeight="false" outlineLevel="0" collapsed="false">
      <c r="A1645" s="167" t="n">
        <v>42</v>
      </c>
      <c r="B1645" s="168" t="n">
        <v>8</v>
      </c>
      <c r="C1645" s="169" t="s">
        <v>1793</v>
      </c>
      <c r="D1645" s="170" t="n">
        <v>47500</v>
      </c>
      <c r="E1645" s="171" t="n">
        <v>27000</v>
      </c>
      <c r="F1645" s="172" t="n">
        <v>144400</v>
      </c>
      <c r="G1645" s="171" t="n">
        <v>109400</v>
      </c>
      <c r="H1645" s="173" t="n">
        <v>350400</v>
      </c>
      <c r="I1645" s="171" t="n">
        <v>268900</v>
      </c>
      <c r="J1645" s="160" t="s">
        <v>17</v>
      </c>
      <c r="K1645" s="174" t="n">
        <f aca="false">IF(E1645-D1645&lt;-$L$4,1,0)</f>
        <v>1</v>
      </c>
      <c r="L1645" s="135" t="n">
        <f aca="false">IF(D1645="","",IF(ABS(E1645-D1645)&lt;=$L$4,1,0))</f>
        <v>0</v>
      </c>
      <c r="M1645" s="175" t="n">
        <f aca="false">IF(E1645-D1645&gt;$L$4,1,0)</f>
        <v>0</v>
      </c>
      <c r="N1645" s="174" t="n">
        <f aca="false">IF(G1645-F1645&lt;-$L$4,1,0)</f>
        <v>1</v>
      </c>
      <c r="O1645" s="135" t="n">
        <f aca="false">IF(F1645="","",IF(ABS(G1645-F1645)&lt;=$L$4,1,0))</f>
        <v>0</v>
      </c>
      <c r="P1645" s="175" t="n">
        <f aca="false">IF(G1645-F1645&gt;$L$4,1,0)</f>
        <v>0</v>
      </c>
      <c r="Q1645" s="174" t="n">
        <f aca="false">IF(I1645-H1645&lt;-$L$4,1,0)</f>
        <v>1</v>
      </c>
      <c r="R1645" s="135" t="n">
        <f aca="false">IF(H1645="","",IF(ABS(H1645-I1645)&lt;=$L$4,1,0))</f>
        <v>0</v>
      </c>
      <c r="S1645" s="175" t="n">
        <f aca="false">IF(I1645-H1645&gt;$L$4,1,0)</f>
        <v>0</v>
      </c>
      <c r="U1645" s="265"/>
      <c r="V1645" s="265"/>
      <c r="W1645" s="265"/>
      <c r="Y1645" s="135"/>
      <c r="Z1645" s="135"/>
      <c r="AA1645" s="135"/>
      <c r="AB1645" s="135"/>
      <c r="AC1645" s="135"/>
    </row>
    <row r="1646" s="164" customFormat="true" ht="13.5" hidden="false" customHeight="false" outlineLevel="0" collapsed="false">
      <c r="A1646" s="167" t="n">
        <v>42</v>
      </c>
      <c r="B1646" s="168" t="n">
        <v>9</v>
      </c>
      <c r="C1646" s="169" t="s">
        <v>1794</v>
      </c>
      <c r="D1646" s="170" t="n">
        <v>35400</v>
      </c>
      <c r="E1646" s="171" t="n">
        <v>24400</v>
      </c>
      <c r="F1646" s="172" t="n">
        <v>114700</v>
      </c>
      <c r="G1646" s="171" t="n">
        <v>102600</v>
      </c>
      <c r="H1646" s="173" t="n">
        <v>282700</v>
      </c>
      <c r="I1646" s="171" t="n">
        <v>260400</v>
      </c>
      <c r="J1646" s="160" t="s">
        <v>17</v>
      </c>
      <c r="K1646" s="174" t="n">
        <f aca="false">IF(E1646-D1646&lt;-$L$4,1,0)</f>
        <v>1</v>
      </c>
      <c r="L1646" s="135" t="n">
        <f aca="false">IF(D1646="","",IF(ABS(E1646-D1646)&lt;=$L$4,1,0))</f>
        <v>0</v>
      </c>
      <c r="M1646" s="175" t="n">
        <f aca="false">IF(E1646-D1646&gt;$L$4,1,0)</f>
        <v>0</v>
      </c>
      <c r="N1646" s="174" t="n">
        <f aca="false">IF(G1646-F1646&lt;-$L$4,1,0)</f>
        <v>1</v>
      </c>
      <c r="O1646" s="135" t="n">
        <f aca="false">IF(F1646="","",IF(ABS(G1646-F1646)&lt;=$L$4,1,0))</f>
        <v>0</v>
      </c>
      <c r="P1646" s="175" t="n">
        <f aca="false">IF(G1646-F1646&gt;$L$4,1,0)</f>
        <v>0</v>
      </c>
      <c r="Q1646" s="174" t="n">
        <f aca="false">IF(I1646-H1646&lt;-$L$4,1,0)</f>
        <v>1</v>
      </c>
      <c r="R1646" s="135" t="n">
        <f aca="false">IF(H1646="","",IF(ABS(H1646-I1646)&lt;=$L$4,1,0))</f>
        <v>0</v>
      </c>
      <c r="S1646" s="175" t="n">
        <f aca="false">IF(I1646-H1646&gt;$L$4,1,0)</f>
        <v>0</v>
      </c>
      <c r="U1646" s="265"/>
      <c r="V1646" s="265"/>
      <c r="W1646" s="265"/>
      <c r="Y1646" s="135"/>
      <c r="Z1646" s="135"/>
      <c r="AA1646" s="135"/>
      <c r="AB1646" s="135"/>
      <c r="AC1646" s="135"/>
    </row>
    <row r="1647" s="164" customFormat="true" ht="13.5" hidden="false" customHeight="false" outlineLevel="0" collapsed="false">
      <c r="A1647" s="167" t="n">
        <v>42</v>
      </c>
      <c r="B1647" s="168" t="n">
        <v>10</v>
      </c>
      <c r="C1647" s="169" t="s">
        <v>1795</v>
      </c>
      <c r="D1647" s="170" t="n">
        <v>18800</v>
      </c>
      <c r="E1647" s="171" t="n">
        <v>20600</v>
      </c>
      <c r="F1647" s="172" t="n">
        <v>96100</v>
      </c>
      <c r="G1647" s="171" t="n">
        <v>88000</v>
      </c>
      <c r="H1647" s="173" t="n">
        <v>282800</v>
      </c>
      <c r="I1647" s="171" t="n">
        <v>227000</v>
      </c>
      <c r="J1647" s="160" t="s">
        <v>18</v>
      </c>
      <c r="K1647" s="174" t="n">
        <f aca="false">IF(E1647-D1647&lt;-$L$4,1,0)</f>
        <v>0</v>
      </c>
      <c r="L1647" s="135" t="n">
        <f aca="false">IF(D1647="","",IF(ABS(E1647-D1647)&lt;=$L$4,1,0))</f>
        <v>0</v>
      </c>
      <c r="M1647" s="175" t="n">
        <f aca="false">IF(E1647-D1647&gt;$L$4,1,0)</f>
        <v>1</v>
      </c>
      <c r="N1647" s="174" t="n">
        <f aca="false">IF(G1647-F1647&lt;-$L$4,1,0)</f>
        <v>1</v>
      </c>
      <c r="O1647" s="135" t="n">
        <f aca="false">IF(F1647="","",IF(ABS(G1647-F1647)&lt;=$L$4,1,0))</f>
        <v>0</v>
      </c>
      <c r="P1647" s="175" t="n">
        <f aca="false">IF(G1647-F1647&gt;$L$4,1,0)</f>
        <v>0</v>
      </c>
      <c r="Q1647" s="174" t="n">
        <f aca="false">IF(I1647-H1647&lt;-$L$4,1,0)</f>
        <v>1</v>
      </c>
      <c r="R1647" s="135" t="n">
        <f aca="false">IF(H1647="","",IF(ABS(H1647-I1647)&lt;=$L$4,1,0))</f>
        <v>0</v>
      </c>
      <c r="S1647" s="175" t="n">
        <f aca="false">IF(I1647-H1647&gt;$L$4,1,0)</f>
        <v>0</v>
      </c>
      <c r="U1647" s="265"/>
      <c r="V1647" s="265"/>
      <c r="W1647" s="265"/>
      <c r="Y1647" s="135"/>
      <c r="Z1647" s="135"/>
      <c r="AA1647" s="135"/>
      <c r="AB1647" s="135"/>
      <c r="AC1647" s="135"/>
    </row>
    <row r="1648" s="164" customFormat="true" ht="13.5" hidden="false" customHeight="false" outlineLevel="0" collapsed="false">
      <c r="A1648" s="167" t="n">
        <v>42</v>
      </c>
      <c r="B1648" s="168" t="n">
        <v>11</v>
      </c>
      <c r="C1648" s="169" t="s">
        <v>1796</v>
      </c>
      <c r="D1648" s="170" t="n">
        <v>45600</v>
      </c>
      <c r="E1648" s="171" t="n">
        <v>24100</v>
      </c>
      <c r="F1648" s="172" t="n">
        <v>128800</v>
      </c>
      <c r="G1648" s="171" t="n">
        <v>101800</v>
      </c>
      <c r="H1648" s="173" t="n">
        <v>314600</v>
      </c>
      <c r="I1648" s="171" t="n">
        <v>259400</v>
      </c>
      <c r="J1648" s="160" t="s">
        <v>17</v>
      </c>
      <c r="K1648" s="174" t="n">
        <f aca="false">IF(E1648-D1648&lt;-$L$4,1,0)</f>
        <v>1</v>
      </c>
      <c r="L1648" s="135" t="n">
        <f aca="false">IF(D1648="","",IF(ABS(E1648-D1648)&lt;=$L$4,1,0))</f>
        <v>0</v>
      </c>
      <c r="M1648" s="175" t="n">
        <f aca="false">IF(E1648-D1648&gt;$L$4,1,0)</f>
        <v>0</v>
      </c>
      <c r="N1648" s="174" t="n">
        <f aca="false">IF(G1648-F1648&lt;-$L$4,1,0)</f>
        <v>1</v>
      </c>
      <c r="O1648" s="135" t="n">
        <f aca="false">IF(F1648="","",IF(ABS(G1648-F1648)&lt;=$L$4,1,0))</f>
        <v>0</v>
      </c>
      <c r="P1648" s="175" t="n">
        <f aca="false">IF(G1648-F1648&gt;$L$4,1,0)</f>
        <v>0</v>
      </c>
      <c r="Q1648" s="174" t="n">
        <f aca="false">IF(I1648-H1648&lt;-$L$4,1,0)</f>
        <v>1</v>
      </c>
      <c r="R1648" s="135" t="n">
        <f aca="false">IF(H1648="","",IF(ABS(H1648-I1648)&lt;=$L$4,1,0))</f>
        <v>0</v>
      </c>
      <c r="S1648" s="175" t="n">
        <f aca="false">IF(I1648-H1648&gt;$L$4,1,0)</f>
        <v>0</v>
      </c>
      <c r="U1648" s="265"/>
      <c r="V1648" s="265"/>
      <c r="W1648" s="265"/>
      <c r="Y1648" s="135"/>
      <c r="Z1648" s="135"/>
      <c r="AA1648" s="135"/>
      <c r="AB1648" s="135"/>
      <c r="AC1648" s="135"/>
    </row>
    <row r="1649" s="164" customFormat="true" ht="13.5" hidden="false" customHeight="false" outlineLevel="0" collapsed="false">
      <c r="A1649" s="167" t="n">
        <v>42</v>
      </c>
      <c r="B1649" s="168" t="n">
        <v>12</v>
      </c>
      <c r="C1649" s="169" t="s">
        <v>1797</v>
      </c>
      <c r="D1649" s="170" t="n">
        <v>45700</v>
      </c>
      <c r="E1649" s="171" t="n">
        <v>26100</v>
      </c>
      <c r="F1649" s="172" t="n">
        <v>133400</v>
      </c>
      <c r="G1649" s="171" t="n">
        <v>107000</v>
      </c>
      <c r="H1649" s="173" t="n">
        <v>314500</v>
      </c>
      <c r="I1649" s="171" t="n">
        <v>265900</v>
      </c>
      <c r="J1649" s="160" t="s">
        <v>17</v>
      </c>
      <c r="K1649" s="174" t="n">
        <f aca="false">IF(E1649-D1649&lt;-$L$4,1,0)</f>
        <v>1</v>
      </c>
      <c r="L1649" s="135" t="n">
        <f aca="false">IF(D1649="","",IF(ABS(E1649-D1649)&lt;=$L$4,1,0))</f>
        <v>0</v>
      </c>
      <c r="M1649" s="175" t="n">
        <f aca="false">IF(E1649-D1649&gt;$L$4,1,0)</f>
        <v>0</v>
      </c>
      <c r="N1649" s="174" t="n">
        <f aca="false">IF(G1649-F1649&lt;-$L$4,1,0)</f>
        <v>1</v>
      </c>
      <c r="O1649" s="135" t="n">
        <f aca="false">IF(F1649="","",IF(ABS(G1649-F1649)&lt;=$L$4,1,0))</f>
        <v>0</v>
      </c>
      <c r="P1649" s="175" t="n">
        <f aca="false">IF(G1649-F1649&gt;$L$4,1,0)</f>
        <v>0</v>
      </c>
      <c r="Q1649" s="174" t="n">
        <f aca="false">IF(I1649-H1649&lt;-$L$4,1,0)</f>
        <v>1</v>
      </c>
      <c r="R1649" s="135" t="n">
        <f aca="false">IF(H1649="","",IF(ABS(H1649-I1649)&lt;=$L$4,1,0))</f>
        <v>0</v>
      </c>
      <c r="S1649" s="175" t="n">
        <f aca="false">IF(I1649-H1649&gt;$L$4,1,0)</f>
        <v>0</v>
      </c>
      <c r="U1649" s="265"/>
      <c r="V1649" s="265"/>
      <c r="W1649" s="265"/>
      <c r="Y1649" s="135"/>
      <c r="Z1649" s="135"/>
      <c r="AA1649" s="135"/>
      <c r="AB1649" s="135"/>
      <c r="AC1649" s="135"/>
    </row>
    <row r="1650" s="164" customFormat="true" ht="13.5" hidden="false" customHeight="false" outlineLevel="0" collapsed="false">
      <c r="A1650" s="167" t="n">
        <v>42</v>
      </c>
      <c r="B1650" s="168" t="n">
        <v>13</v>
      </c>
      <c r="C1650" s="169" t="s">
        <v>1798</v>
      </c>
      <c r="D1650" s="170" t="n">
        <v>45600</v>
      </c>
      <c r="E1650" s="171" t="n">
        <v>24600</v>
      </c>
      <c r="F1650" s="172" t="n">
        <v>125400</v>
      </c>
      <c r="G1650" s="171" t="n">
        <v>103000</v>
      </c>
      <c r="H1650" s="173" t="n">
        <v>293700</v>
      </c>
      <c r="I1650" s="171" t="n">
        <v>260900</v>
      </c>
      <c r="J1650" s="160" t="s">
        <v>17</v>
      </c>
      <c r="K1650" s="174" t="n">
        <f aca="false">IF(E1650-D1650&lt;-$L$4,1,0)</f>
        <v>1</v>
      </c>
      <c r="L1650" s="135" t="n">
        <f aca="false">IF(D1650="","",IF(ABS(E1650-D1650)&lt;=$L$4,1,0))</f>
        <v>0</v>
      </c>
      <c r="M1650" s="175" t="n">
        <f aca="false">IF(E1650-D1650&gt;$L$4,1,0)</f>
        <v>0</v>
      </c>
      <c r="N1650" s="174" t="n">
        <f aca="false">IF(G1650-F1650&lt;-$L$4,1,0)</f>
        <v>1</v>
      </c>
      <c r="O1650" s="135" t="n">
        <f aca="false">IF(F1650="","",IF(ABS(G1650-F1650)&lt;=$L$4,1,0))</f>
        <v>0</v>
      </c>
      <c r="P1650" s="175" t="n">
        <f aca="false">IF(G1650-F1650&gt;$L$4,1,0)</f>
        <v>0</v>
      </c>
      <c r="Q1650" s="174" t="n">
        <f aca="false">IF(I1650-H1650&lt;-$L$4,1,0)</f>
        <v>1</v>
      </c>
      <c r="R1650" s="135" t="n">
        <f aca="false">IF(H1650="","",IF(ABS(H1650-I1650)&lt;=$L$4,1,0))</f>
        <v>0</v>
      </c>
      <c r="S1650" s="175" t="n">
        <f aca="false">IF(I1650-H1650&gt;$L$4,1,0)</f>
        <v>0</v>
      </c>
      <c r="U1650" s="265"/>
      <c r="V1650" s="265"/>
      <c r="W1650" s="265"/>
      <c r="Y1650" s="135"/>
      <c r="Z1650" s="135"/>
      <c r="AA1650" s="135"/>
      <c r="AB1650" s="135"/>
      <c r="AC1650" s="135"/>
    </row>
    <row r="1651" s="164" customFormat="true" ht="13.5" hidden="false" customHeight="false" outlineLevel="0" collapsed="false">
      <c r="A1651" s="167" t="n">
        <v>42</v>
      </c>
      <c r="B1651" s="168" t="n">
        <v>14</v>
      </c>
      <c r="C1651" s="169" t="s">
        <v>1799</v>
      </c>
      <c r="D1651" s="170" t="n">
        <v>28300</v>
      </c>
      <c r="E1651" s="171" t="n">
        <v>23800</v>
      </c>
      <c r="F1651" s="172" t="n">
        <v>93200</v>
      </c>
      <c r="G1651" s="171" t="n">
        <v>101000</v>
      </c>
      <c r="H1651" s="173" t="n">
        <v>213300</v>
      </c>
      <c r="I1651" s="171" t="n">
        <v>258400</v>
      </c>
      <c r="J1651" s="160" t="s">
        <v>17</v>
      </c>
      <c r="K1651" s="174" t="n">
        <f aca="false">IF(E1651-D1651&lt;-$L$4,1,0)</f>
        <v>1</v>
      </c>
      <c r="L1651" s="135" t="n">
        <f aca="false">IF(D1651="","",IF(ABS(E1651-D1651)&lt;=$L$4,1,0))</f>
        <v>0</v>
      </c>
      <c r="M1651" s="175" t="n">
        <f aca="false">IF(E1651-D1651&gt;$L$4,1,0)</f>
        <v>0</v>
      </c>
      <c r="N1651" s="174" t="n">
        <f aca="false">IF(G1651-F1651&lt;-$L$4,1,0)</f>
        <v>0</v>
      </c>
      <c r="O1651" s="135" t="n">
        <f aca="false">IF(F1651="","",IF(ABS(G1651-F1651)&lt;=$L$4,1,0))</f>
        <v>0</v>
      </c>
      <c r="P1651" s="175" t="n">
        <f aca="false">IF(G1651-F1651&gt;$L$4,1,0)</f>
        <v>1</v>
      </c>
      <c r="Q1651" s="174" t="n">
        <f aca="false">IF(I1651-H1651&lt;-$L$4,1,0)</f>
        <v>0</v>
      </c>
      <c r="R1651" s="135" t="n">
        <f aca="false">IF(H1651="","",IF(ABS(H1651-I1651)&lt;=$L$4,1,0))</f>
        <v>0</v>
      </c>
      <c r="S1651" s="175" t="n">
        <f aca="false">IF(I1651-H1651&gt;$L$4,1,0)</f>
        <v>1</v>
      </c>
      <c r="U1651" s="265"/>
      <c r="V1651" s="265"/>
      <c r="W1651" s="265"/>
      <c r="Y1651" s="135"/>
      <c r="Z1651" s="135"/>
      <c r="AA1651" s="135"/>
      <c r="AB1651" s="135"/>
      <c r="AC1651" s="135"/>
    </row>
    <row r="1652" s="164" customFormat="true" ht="13.5" hidden="false" customHeight="false" outlineLevel="0" collapsed="false">
      <c r="A1652" s="167" t="n">
        <v>42</v>
      </c>
      <c r="B1652" s="168" t="n">
        <v>15</v>
      </c>
      <c r="C1652" s="169" t="s">
        <v>1800</v>
      </c>
      <c r="D1652" s="170" t="n">
        <v>24600</v>
      </c>
      <c r="E1652" s="171" t="n">
        <v>23700</v>
      </c>
      <c r="F1652" s="172" t="n">
        <v>96100</v>
      </c>
      <c r="G1652" s="171" t="n">
        <v>100600</v>
      </c>
      <c r="H1652" s="173" t="n">
        <v>243200</v>
      </c>
      <c r="I1652" s="171" t="n">
        <v>257900</v>
      </c>
      <c r="J1652" s="160" t="s">
        <v>17</v>
      </c>
      <c r="K1652" s="174" t="n">
        <f aca="false">IF(E1652-D1652&lt;-$L$4,1,0)</f>
        <v>1</v>
      </c>
      <c r="L1652" s="135" t="n">
        <f aca="false">IF(D1652="","",IF(ABS(E1652-D1652)&lt;=$L$4,1,0))</f>
        <v>0</v>
      </c>
      <c r="M1652" s="175" t="n">
        <f aca="false">IF(E1652-D1652&gt;$L$4,1,0)</f>
        <v>0</v>
      </c>
      <c r="N1652" s="174" t="n">
        <f aca="false">IF(G1652-F1652&lt;-$L$4,1,0)</f>
        <v>0</v>
      </c>
      <c r="O1652" s="135" t="n">
        <f aca="false">IF(F1652="","",IF(ABS(G1652-F1652)&lt;=$L$4,1,0))</f>
        <v>0</v>
      </c>
      <c r="P1652" s="175" t="n">
        <f aca="false">IF(G1652-F1652&gt;$L$4,1,0)</f>
        <v>1</v>
      </c>
      <c r="Q1652" s="174" t="n">
        <f aca="false">IF(I1652-H1652&lt;-$L$4,1,0)</f>
        <v>0</v>
      </c>
      <c r="R1652" s="135" t="n">
        <f aca="false">IF(H1652="","",IF(ABS(H1652-I1652)&lt;=$L$4,1,0))</f>
        <v>0</v>
      </c>
      <c r="S1652" s="175" t="n">
        <f aca="false">IF(I1652-H1652&gt;$L$4,1,0)</f>
        <v>1</v>
      </c>
      <c r="U1652" s="265"/>
      <c r="V1652" s="265"/>
      <c r="W1652" s="265"/>
      <c r="Y1652" s="135"/>
      <c r="Z1652" s="135"/>
      <c r="AA1652" s="135"/>
      <c r="AB1652" s="135"/>
      <c r="AC1652" s="135"/>
    </row>
    <row r="1653" s="164" customFormat="true" ht="13.5" hidden="false" customHeight="false" outlineLevel="0" collapsed="false">
      <c r="A1653" s="167" t="n">
        <v>42</v>
      </c>
      <c r="B1653" s="168" t="n">
        <v>16</v>
      </c>
      <c r="C1653" s="169" t="s">
        <v>1801</v>
      </c>
      <c r="D1653" s="170" t="n">
        <v>40900</v>
      </c>
      <c r="E1653" s="171" t="n">
        <v>23800</v>
      </c>
      <c r="F1653" s="172" t="n">
        <v>111500</v>
      </c>
      <c r="G1653" s="171" t="n">
        <v>101000</v>
      </c>
      <c r="H1653" s="173" t="n">
        <v>253400</v>
      </c>
      <c r="I1653" s="171" t="n">
        <v>258400</v>
      </c>
      <c r="J1653" s="160" t="s">
        <v>17</v>
      </c>
      <c r="K1653" s="174" t="n">
        <f aca="false">IF(E1653-D1653&lt;-$L$4,1,0)</f>
        <v>1</v>
      </c>
      <c r="L1653" s="135" t="n">
        <f aca="false">IF(D1653="","",IF(ABS(E1653-D1653)&lt;=$L$4,1,0))</f>
        <v>0</v>
      </c>
      <c r="M1653" s="175" t="n">
        <f aca="false">IF(E1653-D1653&gt;$L$4,1,0)</f>
        <v>0</v>
      </c>
      <c r="N1653" s="174" t="n">
        <f aca="false">IF(G1653-F1653&lt;-$L$4,1,0)</f>
        <v>1</v>
      </c>
      <c r="O1653" s="135" t="n">
        <f aca="false">IF(F1653="","",IF(ABS(G1653-F1653)&lt;=$L$4,1,0))</f>
        <v>0</v>
      </c>
      <c r="P1653" s="175" t="n">
        <f aca="false">IF(G1653-F1653&gt;$L$4,1,0)</f>
        <v>0</v>
      </c>
      <c r="Q1653" s="174" t="n">
        <f aca="false">IF(I1653-H1653&lt;-$L$4,1,0)</f>
        <v>0</v>
      </c>
      <c r="R1653" s="135" t="n">
        <f aca="false">IF(H1653="","",IF(ABS(H1653-I1653)&lt;=$L$4,1,0))</f>
        <v>0</v>
      </c>
      <c r="S1653" s="175" t="n">
        <f aca="false">IF(I1653-H1653&gt;$L$4,1,0)</f>
        <v>1</v>
      </c>
      <c r="U1653" s="265"/>
      <c r="V1653" s="265"/>
      <c r="W1653" s="265"/>
      <c r="Y1653" s="135"/>
      <c r="Z1653" s="135"/>
      <c r="AA1653" s="135"/>
      <c r="AB1653" s="135"/>
      <c r="AC1653" s="135"/>
    </row>
    <row r="1654" s="164" customFormat="true" ht="13.5" hidden="false" customHeight="false" outlineLevel="0" collapsed="false">
      <c r="A1654" s="167" t="n">
        <v>42</v>
      </c>
      <c r="B1654" s="168" t="n">
        <v>17</v>
      </c>
      <c r="C1654" s="169" t="s">
        <v>1802</v>
      </c>
      <c r="D1654" s="170" t="n">
        <v>36000</v>
      </c>
      <c r="E1654" s="171" t="n">
        <v>24500</v>
      </c>
      <c r="F1654" s="172" t="n">
        <v>105000</v>
      </c>
      <c r="G1654" s="171" t="n">
        <v>102800</v>
      </c>
      <c r="H1654" s="173" t="n">
        <v>233200</v>
      </c>
      <c r="I1654" s="171" t="n">
        <v>260700</v>
      </c>
      <c r="J1654" s="160" t="s">
        <v>17</v>
      </c>
      <c r="K1654" s="174" t="n">
        <f aca="false">IF(E1654-D1654&lt;-$L$4,1,0)</f>
        <v>1</v>
      </c>
      <c r="L1654" s="135" t="n">
        <f aca="false">IF(D1654="","",IF(ABS(E1654-D1654)&lt;=$L$4,1,0))</f>
        <v>0</v>
      </c>
      <c r="M1654" s="175" t="n">
        <f aca="false">IF(E1654-D1654&gt;$L$4,1,0)</f>
        <v>0</v>
      </c>
      <c r="N1654" s="174" t="n">
        <f aca="false">IF(G1654-F1654&lt;-$L$4,1,0)</f>
        <v>1</v>
      </c>
      <c r="O1654" s="135" t="n">
        <f aca="false">IF(F1654="","",IF(ABS(G1654-F1654)&lt;=$L$4,1,0))</f>
        <v>0</v>
      </c>
      <c r="P1654" s="175" t="n">
        <f aca="false">IF(G1654-F1654&gt;$L$4,1,0)</f>
        <v>0</v>
      </c>
      <c r="Q1654" s="174" t="n">
        <f aca="false">IF(I1654-H1654&lt;-$L$4,1,0)</f>
        <v>0</v>
      </c>
      <c r="R1654" s="135" t="n">
        <f aca="false">IF(H1654="","",IF(ABS(H1654-I1654)&lt;=$L$4,1,0))</f>
        <v>0</v>
      </c>
      <c r="S1654" s="175" t="n">
        <f aca="false">IF(I1654-H1654&gt;$L$4,1,0)</f>
        <v>1</v>
      </c>
      <c r="U1654" s="265"/>
      <c r="V1654" s="265"/>
      <c r="W1654" s="265"/>
      <c r="Y1654" s="135"/>
      <c r="Z1654" s="135"/>
      <c r="AA1654" s="135"/>
      <c r="AB1654" s="135"/>
      <c r="AC1654" s="135"/>
    </row>
    <row r="1655" s="164" customFormat="true" ht="13.5" hidden="false" customHeight="false" outlineLevel="0" collapsed="false">
      <c r="A1655" s="167" t="n">
        <v>42</v>
      </c>
      <c r="B1655" s="168" t="n">
        <v>18</v>
      </c>
      <c r="C1655" s="169" t="s">
        <v>1803</v>
      </c>
      <c r="D1655" s="170" t="n">
        <v>43600</v>
      </c>
      <c r="E1655" s="171" t="n">
        <v>25000</v>
      </c>
      <c r="F1655" s="172" t="n">
        <v>121100</v>
      </c>
      <c r="G1655" s="171" t="n">
        <v>104200</v>
      </c>
      <c r="H1655" s="173" t="n">
        <v>275400</v>
      </c>
      <c r="I1655" s="171" t="n">
        <v>262400</v>
      </c>
      <c r="J1655" s="160" t="s">
        <v>17</v>
      </c>
      <c r="K1655" s="174" t="n">
        <f aca="false">IF(E1655-D1655&lt;-$L$4,1,0)</f>
        <v>1</v>
      </c>
      <c r="L1655" s="135" t="n">
        <f aca="false">IF(D1655="","",IF(ABS(E1655-D1655)&lt;=$L$4,1,0))</f>
        <v>0</v>
      </c>
      <c r="M1655" s="175" t="n">
        <f aca="false">IF(E1655-D1655&gt;$L$4,1,0)</f>
        <v>0</v>
      </c>
      <c r="N1655" s="174" t="n">
        <f aca="false">IF(G1655-F1655&lt;-$L$4,1,0)</f>
        <v>1</v>
      </c>
      <c r="O1655" s="135" t="n">
        <f aca="false">IF(F1655="","",IF(ABS(G1655-F1655)&lt;=$L$4,1,0))</f>
        <v>0</v>
      </c>
      <c r="P1655" s="175" t="n">
        <f aca="false">IF(G1655-F1655&gt;$L$4,1,0)</f>
        <v>0</v>
      </c>
      <c r="Q1655" s="174" t="n">
        <f aca="false">IF(I1655-H1655&lt;-$L$4,1,0)</f>
        <v>1</v>
      </c>
      <c r="R1655" s="135" t="n">
        <f aca="false">IF(H1655="","",IF(ABS(H1655-I1655)&lt;=$L$4,1,0))</f>
        <v>0</v>
      </c>
      <c r="S1655" s="175" t="n">
        <f aca="false">IF(I1655-H1655&gt;$L$4,1,0)</f>
        <v>0</v>
      </c>
      <c r="U1655" s="265"/>
      <c r="V1655" s="265"/>
      <c r="W1655" s="265"/>
      <c r="Y1655" s="135"/>
      <c r="Z1655" s="135"/>
      <c r="AA1655" s="135"/>
      <c r="AB1655" s="135"/>
      <c r="AC1655" s="135"/>
    </row>
    <row r="1656" s="164" customFormat="true" ht="13.5" hidden="false" customHeight="false" outlineLevel="0" collapsed="false">
      <c r="A1656" s="167" t="n">
        <v>42</v>
      </c>
      <c r="B1656" s="168" t="n">
        <v>19</v>
      </c>
      <c r="C1656" s="169" t="s">
        <v>1804</v>
      </c>
      <c r="D1656" s="170" t="n">
        <v>17700</v>
      </c>
      <c r="E1656" s="171" t="n">
        <v>19400</v>
      </c>
      <c r="F1656" s="172" t="n">
        <v>89400</v>
      </c>
      <c r="G1656" s="171" t="n">
        <v>82800</v>
      </c>
      <c r="H1656" s="173" t="n">
        <v>261000</v>
      </c>
      <c r="I1656" s="171" t="n">
        <v>213700</v>
      </c>
      <c r="J1656" s="160" t="s">
        <v>18</v>
      </c>
      <c r="K1656" s="174" t="n">
        <f aca="false">IF(E1656-D1656&lt;-$L$4,1,0)</f>
        <v>0</v>
      </c>
      <c r="L1656" s="135" t="n">
        <f aca="false">IF(D1656="","",IF(ABS(E1656-D1656)&lt;=$L$4,1,0))</f>
        <v>0</v>
      </c>
      <c r="M1656" s="175" t="n">
        <f aca="false">IF(E1656-D1656&gt;$L$4,1,0)</f>
        <v>1</v>
      </c>
      <c r="N1656" s="174" t="n">
        <f aca="false">IF(G1656-F1656&lt;-$L$4,1,0)</f>
        <v>1</v>
      </c>
      <c r="O1656" s="135" t="n">
        <f aca="false">IF(F1656="","",IF(ABS(G1656-F1656)&lt;=$L$4,1,0))</f>
        <v>0</v>
      </c>
      <c r="P1656" s="175" t="n">
        <f aca="false">IF(G1656-F1656&gt;$L$4,1,0)</f>
        <v>0</v>
      </c>
      <c r="Q1656" s="174" t="n">
        <f aca="false">IF(I1656-H1656&lt;-$L$4,1,0)</f>
        <v>1</v>
      </c>
      <c r="R1656" s="135" t="n">
        <f aca="false">IF(H1656="","",IF(ABS(H1656-I1656)&lt;=$L$4,1,0))</f>
        <v>0</v>
      </c>
      <c r="S1656" s="175" t="n">
        <f aca="false">IF(I1656-H1656&gt;$L$4,1,0)</f>
        <v>0</v>
      </c>
      <c r="U1656" s="265"/>
      <c r="V1656" s="265"/>
      <c r="W1656" s="265"/>
      <c r="Y1656" s="135"/>
      <c r="Z1656" s="135"/>
      <c r="AA1656" s="135"/>
      <c r="AB1656" s="135"/>
      <c r="AC1656" s="135"/>
    </row>
    <row r="1657" s="164" customFormat="true" ht="13.5" hidden="false" customHeight="false" outlineLevel="0" collapsed="false">
      <c r="A1657" s="167" t="n">
        <v>42</v>
      </c>
      <c r="B1657" s="168" t="n">
        <v>20</v>
      </c>
      <c r="C1657" s="169" t="s">
        <v>1805</v>
      </c>
      <c r="D1657" s="170" t="n">
        <v>32000</v>
      </c>
      <c r="E1657" s="171" t="n">
        <v>22900</v>
      </c>
      <c r="F1657" s="172" t="n">
        <v>104400</v>
      </c>
      <c r="G1657" s="171" t="n">
        <v>98600</v>
      </c>
      <c r="H1657" s="173" t="n">
        <v>263200</v>
      </c>
      <c r="I1657" s="171" t="n">
        <v>255400</v>
      </c>
      <c r="J1657" s="160" t="s">
        <v>17</v>
      </c>
      <c r="K1657" s="174" t="n">
        <f aca="false">IF(E1657-D1657&lt;-$L$4,1,0)</f>
        <v>1</v>
      </c>
      <c r="L1657" s="135" t="n">
        <f aca="false">IF(D1657="","",IF(ABS(E1657-D1657)&lt;=$L$4,1,0))</f>
        <v>0</v>
      </c>
      <c r="M1657" s="175" t="n">
        <f aca="false">IF(E1657-D1657&gt;$L$4,1,0)</f>
        <v>0</v>
      </c>
      <c r="N1657" s="174" t="n">
        <f aca="false">IF(G1657-F1657&lt;-$L$4,1,0)</f>
        <v>1</v>
      </c>
      <c r="O1657" s="135" t="n">
        <f aca="false">IF(F1657="","",IF(ABS(G1657-F1657)&lt;=$L$4,1,0))</f>
        <v>0</v>
      </c>
      <c r="P1657" s="175" t="n">
        <f aca="false">IF(G1657-F1657&gt;$L$4,1,0)</f>
        <v>0</v>
      </c>
      <c r="Q1657" s="174" t="n">
        <f aca="false">IF(I1657-H1657&lt;-$L$4,1,0)</f>
        <v>1</v>
      </c>
      <c r="R1657" s="135" t="n">
        <f aca="false">IF(H1657="","",IF(ABS(H1657-I1657)&lt;=$L$4,1,0))</f>
        <v>0</v>
      </c>
      <c r="S1657" s="175" t="n">
        <f aca="false">IF(I1657-H1657&gt;$L$4,1,0)</f>
        <v>0</v>
      </c>
      <c r="U1657" s="265"/>
      <c r="V1657" s="265"/>
      <c r="W1657" s="265"/>
      <c r="Y1657" s="135"/>
      <c r="Z1657" s="135"/>
      <c r="AA1657" s="135"/>
      <c r="AB1657" s="135"/>
      <c r="AC1657" s="135"/>
    </row>
    <row r="1658" s="164" customFormat="true" ht="13.5" hidden="false" customHeight="false" outlineLevel="0" collapsed="false">
      <c r="A1658" s="167" t="n">
        <v>42</v>
      </c>
      <c r="B1658" s="168" t="n">
        <v>21</v>
      </c>
      <c r="C1658" s="169" t="s">
        <v>1806</v>
      </c>
      <c r="D1658" s="170" t="n">
        <v>23600</v>
      </c>
      <c r="E1658" s="171" t="n">
        <v>21700</v>
      </c>
      <c r="F1658" s="172" t="n">
        <v>92000</v>
      </c>
      <c r="G1658" s="171" t="n">
        <v>95400</v>
      </c>
      <c r="H1658" s="173" t="n">
        <v>249200</v>
      </c>
      <c r="I1658" s="171" t="n">
        <v>251400</v>
      </c>
      <c r="J1658" s="160" t="s">
        <v>17</v>
      </c>
      <c r="K1658" s="174" t="n">
        <f aca="false">IF(E1658-D1658&lt;-$L$4,1,0)</f>
        <v>1</v>
      </c>
      <c r="L1658" s="135" t="n">
        <f aca="false">IF(D1658="","",IF(ABS(E1658-D1658)&lt;=$L$4,1,0))</f>
        <v>0</v>
      </c>
      <c r="M1658" s="175" t="n">
        <f aca="false">IF(E1658-D1658&gt;$L$4,1,0)</f>
        <v>0</v>
      </c>
      <c r="N1658" s="174" t="n">
        <f aca="false">IF(G1658-F1658&lt;-$L$4,1,0)</f>
        <v>0</v>
      </c>
      <c r="O1658" s="135" t="n">
        <f aca="false">IF(F1658="","",IF(ABS(G1658-F1658)&lt;=$L$4,1,0))</f>
        <v>0</v>
      </c>
      <c r="P1658" s="175" t="n">
        <f aca="false">IF(G1658-F1658&gt;$L$4,1,0)</f>
        <v>1</v>
      </c>
      <c r="Q1658" s="174" t="n">
        <f aca="false">IF(I1658-H1658&lt;-$L$4,1,0)</f>
        <v>0</v>
      </c>
      <c r="R1658" s="135" t="n">
        <f aca="false">IF(H1658="","",IF(ABS(H1658-I1658)&lt;=$L$4,1,0))</f>
        <v>0</v>
      </c>
      <c r="S1658" s="175" t="n">
        <f aca="false">IF(I1658-H1658&gt;$L$4,1,0)</f>
        <v>1</v>
      </c>
      <c r="U1658" s="265"/>
      <c r="V1658" s="265"/>
      <c r="W1658" s="265"/>
      <c r="Y1658" s="135"/>
      <c r="Z1658" s="135"/>
      <c r="AA1658" s="135"/>
      <c r="AB1658" s="135"/>
      <c r="AC1658" s="135"/>
    </row>
    <row r="1659" s="164" customFormat="true" ht="13.5" hidden="false" customHeight="false" outlineLevel="0" collapsed="false">
      <c r="A1659" s="167" t="n">
        <v>42</v>
      </c>
      <c r="B1659" s="168" t="n">
        <v>22</v>
      </c>
      <c r="C1659" s="169" t="s">
        <v>1807</v>
      </c>
      <c r="D1659" s="170" t="n">
        <v>44500</v>
      </c>
      <c r="E1659" s="171" t="n">
        <v>25500</v>
      </c>
      <c r="F1659" s="172" t="n">
        <v>123000</v>
      </c>
      <c r="G1659" s="171" t="n">
        <v>105400</v>
      </c>
      <c r="H1659" s="173" t="n">
        <v>276100</v>
      </c>
      <c r="I1659" s="171" t="n">
        <v>263900</v>
      </c>
      <c r="J1659" s="160" t="s">
        <v>17</v>
      </c>
      <c r="K1659" s="174" t="n">
        <f aca="false">IF(E1659-D1659&lt;-$L$4,1,0)</f>
        <v>1</v>
      </c>
      <c r="L1659" s="135" t="n">
        <f aca="false">IF(D1659="","",IF(ABS(E1659-D1659)&lt;=$L$4,1,0))</f>
        <v>0</v>
      </c>
      <c r="M1659" s="175" t="n">
        <f aca="false">IF(E1659-D1659&gt;$L$4,1,0)</f>
        <v>0</v>
      </c>
      <c r="N1659" s="174" t="n">
        <f aca="false">IF(G1659-F1659&lt;-$L$4,1,0)</f>
        <v>1</v>
      </c>
      <c r="O1659" s="135" t="n">
        <f aca="false">IF(F1659="","",IF(ABS(G1659-F1659)&lt;=$L$4,1,0))</f>
        <v>0</v>
      </c>
      <c r="P1659" s="175" t="n">
        <f aca="false">IF(G1659-F1659&gt;$L$4,1,0)</f>
        <v>0</v>
      </c>
      <c r="Q1659" s="174" t="n">
        <f aca="false">IF(I1659-H1659&lt;-$L$4,1,0)</f>
        <v>1</v>
      </c>
      <c r="R1659" s="135" t="n">
        <f aca="false">IF(H1659="","",IF(ABS(H1659-I1659)&lt;=$L$4,1,0))</f>
        <v>0</v>
      </c>
      <c r="S1659" s="175" t="n">
        <f aca="false">IF(I1659-H1659&gt;$L$4,1,0)</f>
        <v>0</v>
      </c>
      <c r="U1659" s="265"/>
      <c r="V1659" s="265"/>
      <c r="W1659" s="265"/>
      <c r="Y1659" s="135"/>
      <c r="Z1659" s="135"/>
      <c r="AA1659" s="135"/>
      <c r="AB1659" s="135"/>
      <c r="AC1659" s="135"/>
    </row>
    <row r="1660" s="164" customFormat="true" ht="14.25" hidden="false" customHeight="false" outlineLevel="0" collapsed="false">
      <c r="A1660" s="178" t="n">
        <v>42</v>
      </c>
      <c r="B1660" s="179" t="n">
        <v>23</v>
      </c>
      <c r="C1660" s="180" t="s">
        <v>1808</v>
      </c>
      <c r="D1660" s="181" t="n">
        <v>31400</v>
      </c>
      <c r="E1660" s="182" t="n">
        <v>20400</v>
      </c>
      <c r="F1660" s="183" t="n">
        <v>93100</v>
      </c>
      <c r="G1660" s="182" t="n">
        <v>87400</v>
      </c>
      <c r="H1660" s="184" t="n">
        <v>223200</v>
      </c>
      <c r="I1660" s="182" t="n">
        <v>226300</v>
      </c>
      <c r="J1660" s="160" t="s">
        <v>17</v>
      </c>
      <c r="K1660" s="174" t="n">
        <f aca="false">IF(E1660-D1660&lt;-$L$4,1,0)</f>
        <v>1</v>
      </c>
      <c r="L1660" s="135" t="n">
        <f aca="false">IF(D1660="","",IF(ABS(E1660-D1660)&lt;=$L$4,1,0))</f>
        <v>0</v>
      </c>
      <c r="M1660" s="175" t="n">
        <f aca="false">IF(E1660-D1660&gt;$L$4,1,0)</f>
        <v>0</v>
      </c>
      <c r="N1660" s="174" t="n">
        <f aca="false">IF(G1660-F1660&lt;-$L$4,1,0)</f>
        <v>1</v>
      </c>
      <c r="O1660" s="135" t="n">
        <f aca="false">IF(F1660="","",IF(ABS(G1660-F1660)&lt;=$L$4,1,0))</f>
        <v>0</v>
      </c>
      <c r="P1660" s="175" t="n">
        <f aca="false">IF(G1660-F1660&gt;$L$4,1,0)</f>
        <v>0</v>
      </c>
      <c r="Q1660" s="174" t="n">
        <f aca="false">IF(I1660-H1660&lt;-$L$4,1,0)</f>
        <v>0</v>
      </c>
      <c r="R1660" s="135" t="n">
        <f aca="false">IF(H1660="","",IF(ABS(H1660-I1660)&lt;=$L$4,1,0))</f>
        <v>0</v>
      </c>
      <c r="S1660" s="175" t="n">
        <f aca="false">IF(I1660-H1660&gt;$L$4,1,0)</f>
        <v>1</v>
      </c>
      <c r="U1660" s="265"/>
      <c r="V1660" s="265"/>
      <c r="W1660" s="265"/>
      <c r="Y1660" s="135"/>
      <c r="Z1660" s="135"/>
      <c r="AA1660" s="135"/>
      <c r="AB1660" s="135"/>
      <c r="AC1660" s="135"/>
    </row>
    <row r="1661" s="164" customFormat="true" ht="13.5" hidden="false" customHeight="false" outlineLevel="0" collapsed="false">
      <c r="A1661" s="185" t="n">
        <v>43</v>
      </c>
      <c r="B1661" s="194" t="n">
        <v>1</v>
      </c>
      <c r="C1661" s="187" t="s">
        <v>1809</v>
      </c>
      <c r="D1661" s="188" t="n">
        <v>27800</v>
      </c>
      <c r="E1661" s="189" t="n">
        <v>27900</v>
      </c>
      <c r="F1661" s="190" t="n">
        <v>124100</v>
      </c>
      <c r="G1661" s="189" t="n">
        <v>115800</v>
      </c>
      <c r="H1661" s="191" t="n">
        <v>331400</v>
      </c>
      <c r="I1661" s="189" t="n">
        <v>290900</v>
      </c>
      <c r="J1661" s="160" t="s">
        <v>18</v>
      </c>
      <c r="K1661" s="174" t="n">
        <f aca="false">IF(E1661-D1661&lt;-$L$4,1,0)</f>
        <v>0</v>
      </c>
      <c r="L1661" s="135" t="n">
        <f aca="false">IF(D1661="","",IF(ABS(E1661-D1661)&lt;=$L$4,1,0))</f>
        <v>0</v>
      </c>
      <c r="M1661" s="175" t="n">
        <f aca="false">IF(E1661-D1661&gt;$L$4,1,0)</f>
        <v>1</v>
      </c>
      <c r="N1661" s="174" t="n">
        <f aca="false">IF(G1661-F1661&lt;-$L$4,1,0)</f>
        <v>1</v>
      </c>
      <c r="O1661" s="135" t="n">
        <f aca="false">IF(F1661="","",IF(ABS(G1661-F1661)&lt;=$L$4,1,0))</f>
        <v>0</v>
      </c>
      <c r="P1661" s="175" t="n">
        <f aca="false">IF(G1661-F1661&gt;$L$4,1,0)</f>
        <v>0</v>
      </c>
      <c r="Q1661" s="174" t="n">
        <f aca="false">IF(I1661-H1661&lt;-$L$4,1,0)</f>
        <v>1</v>
      </c>
      <c r="R1661" s="135" t="n">
        <f aca="false">IF(H1661="","",IF(ABS(H1661-I1661)&lt;=$L$4,1,0))</f>
        <v>0</v>
      </c>
      <c r="S1661" s="175" t="n">
        <f aca="false">IF(I1661-H1661&gt;$L$4,1,0)</f>
        <v>0</v>
      </c>
      <c r="U1661" s="265"/>
      <c r="V1661" s="265"/>
      <c r="W1661" s="265"/>
      <c r="Y1661" s="135"/>
      <c r="Z1661" s="135"/>
      <c r="AA1661" s="135"/>
      <c r="AB1661" s="135"/>
      <c r="AC1661" s="135"/>
    </row>
    <row r="1662" s="164" customFormat="true" ht="13.5" hidden="false" customHeight="false" outlineLevel="0" collapsed="false">
      <c r="A1662" s="167" t="n">
        <v>43</v>
      </c>
      <c r="B1662" s="168" t="n">
        <v>2</v>
      </c>
      <c r="C1662" s="169" t="s">
        <v>1810</v>
      </c>
      <c r="D1662" s="170" t="n">
        <v>42500</v>
      </c>
      <c r="E1662" s="171" t="n">
        <v>26300</v>
      </c>
      <c r="F1662" s="172" t="n">
        <v>128000</v>
      </c>
      <c r="G1662" s="171" t="n">
        <v>111400</v>
      </c>
      <c r="H1662" s="173" t="n">
        <v>313100</v>
      </c>
      <c r="I1662" s="171" t="n">
        <v>285300</v>
      </c>
      <c r="J1662" s="160" t="s">
        <v>17</v>
      </c>
      <c r="K1662" s="174" t="n">
        <f aca="false">IF(E1662-D1662&lt;-$L$4,1,0)</f>
        <v>1</v>
      </c>
      <c r="L1662" s="135" t="n">
        <f aca="false">IF(D1662="","",IF(ABS(E1662-D1662)&lt;=$L$4,1,0))</f>
        <v>0</v>
      </c>
      <c r="M1662" s="175" t="n">
        <f aca="false">IF(E1662-D1662&gt;$L$4,1,0)</f>
        <v>0</v>
      </c>
      <c r="N1662" s="174" t="n">
        <f aca="false">IF(G1662-F1662&lt;-$L$4,1,0)</f>
        <v>1</v>
      </c>
      <c r="O1662" s="135" t="n">
        <f aca="false">IF(F1662="","",IF(ABS(G1662-F1662)&lt;=$L$4,1,0))</f>
        <v>0</v>
      </c>
      <c r="P1662" s="175" t="n">
        <f aca="false">IF(G1662-F1662&gt;$L$4,1,0)</f>
        <v>0</v>
      </c>
      <c r="Q1662" s="174" t="n">
        <f aca="false">IF(I1662-H1662&lt;-$L$4,1,0)</f>
        <v>1</v>
      </c>
      <c r="R1662" s="135" t="n">
        <f aca="false">IF(H1662="","",IF(ABS(H1662-I1662)&lt;=$L$4,1,0))</f>
        <v>0</v>
      </c>
      <c r="S1662" s="175" t="n">
        <f aca="false">IF(I1662-H1662&gt;$L$4,1,0)</f>
        <v>0</v>
      </c>
      <c r="U1662" s="265"/>
      <c r="V1662" s="265"/>
      <c r="W1662" s="265"/>
      <c r="Y1662" s="135"/>
      <c r="Z1662" s="135"/>
      <c r="AA1662" s="135"/>
      <c r="AB1662" s="135"/>
      <c r="AC1662" s="135"/>
    </row>
    <row r="1663" s="164" customFormat="true" ht="13.5" hidden="false" customHeight="false" outlineLevel="0" collapsed="false">
      <c r="A1663" s="167" t="n">
        <v>43</v>
      </c>
      <c r="B1663" s="168" t="n">
        <v>3</v>
      </c>
      <c r="C1663" s="169" t="s">
        <v>1811</v>
      </c>
      <c r="D1663" s="170" t="n">
        <v>31600</v>
      </c>
      <c r="E1663" s="171" t="n">
        <v>25900</v>
      </c>
      <c r="F1663" s="172" t="n">
        <v>118300</v>
      </c>
      <c r="G1663" s="171" t="n">
        <v>110400</v>
      </c>
      <c r="H1663" s="173" t="n">
        <v>312000</v>
      </c>
      <c r="I1663" s="171" t="n">
        <v>284200</v>
      </c>
      <c r="J1663" s="160" t="s">
        <v>17</v>
      </c>
      <c r="K1663" s="174" t="n">
        <f aca="false">IF(E1663-D1663&lt;-$L$4,1,0)</f>
        <v>1</v>
      </c>
      <c r="L1663" s="135" t="n">
        <f aca="false">IF(D1663="","",IF(ABS(E1663-D1663)&lt;=$L$4,1,0))</f>
        <v>0</v>
      </c>
      <c r="M1663" s="175" t="n">
        <f aca="false">IF(E1663-D1663&gt;$L$4,1,0)</f>
        <v>0</v>
      </c>
      <c r="N1663" s="174" t="n">
        <f aca="false">IF(G1663-F1663&lt;-$L$4,1,0)</f>
        <v>1</v>
      </c>
      <c r="O1663" s="135" t="n">
        <f aca="false">IF(F1663="","",IF(ABS(G1663-F1663)&lt;=$L$4,1,0))</f>
        <v>0</v>
      </c>
      <c r="P1663" s="175" t="n">
        <f aca="false">IF(G1663-F1663&gt;$L$4,1,0)</f>
        <v>0</v>
      </c>
      <c r="Q1663" s="174" t="n">
        <f aca="false">IF(I1663-H1663&lt;-$L$4,1,0)</f>
        <v>1</v>
      </c>
      <c r="R1663" s="135" t="n">
        <f aca="false">IF(H1663="","",IF(ABS(H1663-I1663)&lt;=$L$4,1,0))</f>
        <v>0</v>
      </c>
      <c r="S1663" s="175" t="n">
        <f aca="false">IF(I1663-H1663&gt;$L$4,1,0)</f>
        <v>0</v>
      </c>
      <c r="U1663" s="265"/>
      <c r="V1663" s="265"/>
      <c r="W1663" s="265"/>
      <c r="Y1663" s="135"/>
      <c r="Z1663" s="135"/>
      <c r="AA1663" s="135"/>
      <c r="AB1663" s="135"/>
      <c r="AC1663" s="135"/>
    </row>
    <row r="1664" s="164" customFormat="true" ht="13.5" hidden="false" customHeight="false" outlineLevel="0" collapsed="false">
      <c r="A1664" s="167" t="n">
        <v>43</v>
      </c>
      <c r="B1664" s="168" t="n">
        <v>4</v>
      </c>
      <c r="C1664" s="169" t="s">
        <v>1812</v>
      </c>
      <c r="D1664" s="170" t="n">
        <v>32200</v>
      </c>
      <c r="E1664" s="171" t="n">
        <v>24500</v>
      </c>
      <c r="F1664" s="172" t="n">
        <v>108900</v>
      </c>
      <c r="G1664" s="171" t="n">
        <v>106600</v>
      </c>
      <c r="H1664" s="173" t="n">
        <v>280800</v>
      </c>
      <c r="I1664" s="171" t="n">
        <v>279400</v>
      </c>
      <c r="J1664" s="160" t="s">
        <v>17</v>
      </c>
      <c r="K1664" s="174" t="n">
        <f aca="false">IF(E1664-D1664&lt;-$L$4,1,0)</f>
        <v>1</v>
      </c>
      <c r="L1664" s="135" t="n">
        <f aca="false">IF(D1664="","",IF(ABS(E1664-D1664)&lt;=$L$4,1,0))</f>
        <v>0</v>
      </c>
      <c r="M1664" s="175" t="n">
        <f aca="false">IF(E1664-D1664&gt;$L$4,1,0)</f>
        <v>0</v>
      </c>
      <c r="N1664" s="174" t="n">
        <f aca="false">IF(G1664-F1664&lt;-$L$4,1,0)</f>
        <v>1</v>
      </c>
      <c r="O1664" s="135" t="n">
        <f aca="false">IF(F1664="","",IF(ABS(G1664-F1664)&lt;=$L$4,1,0))</f>
        <v>0</v>
      </c>
      <c r="P1664" s="175" t="n">
        <f aca="false">IF(G1664-F1664&gt;$L$4,1,0)</f>
        <v>0</v>
      </c>
      <c r="Q1664" s="174" t="n">
        <f aca="false">IF(I1664-H1664&lt;-$L$4,1,0)</f>
        <v>1</v>
      </c>
      <c r="R1664" s="135" t="n">
        <f aca="false">IF(H1664="","",IF(ABS(H1664-I1664)&lt;=$L$4,1,0))</f>
        <v>0</v>
      </c>
      <c r="S1664" s="175" t="n">
        <f aca="false">IF(I1664-H1664&gt;$L$4,1,0)</f>
        <v>0</v>
      </c>
      <c r="U1664" s="265"/>
      <c r="V1664" s="265"/>
      <c r="W1664" s="265"/>
      <c r="Y1664" s="135"/>
      <c r="Z1664" s="135"/>
      <c r="AA1664" s="135"/>
      <c r="AB1664" s="135"/>
      <c r="AC1664" s="135"/>
    </row>
    <row r="1665" s="164" customFormat="true" ht="13.5" hidden="false" customHeight="false" outlineLevel="0" collapsed="false">
      <c r="A1665" s="167" t="n">
        <v>43</v>
      </c>
      <c r="B1665" s="168" t="n">
        <v>5</v>
      </c>
      <c r="C1665" s="169" t="s">
        <v>1813</v>
      </c>
      <c r="D1665" s="170" t="n">
        <v>22100</v>
      </c>
      <c r="E1665" s="171" t="n">
        <v>25100</v>
      </c>
      <c r="F1665" s="172" t="n">
        <v>102200</v>
      </c>
      <c r="G1665" s="171" t="n">
        <v>108200</v>
      </c>
      <c r="H1665" s="173" t="n">
        <v>280400</v>
      </c>
      <c r="I1665" s="171" t="n">
        <v>281400</v>
      </c>
      <c r="J1665" s="160" t="s">
        <v>18</v>
      </c>
      <c r="K1665" s="174" t="n">
        <f aca="false">IF(E1665-D1665&lt;-$L$4,1,0)</f>
        <v>0</v>
      </c>
      <c r="L1665" s="135" t="n">
        <f aca="false">IF(D1665="","",IF(ABS(E1665-D1665)&lt;=$L$4,1,0))</f>
        <v>0</v>
      </c>
      <c r="M1665" s="175" t="n">
        <f aca="false">IF(E1665-D1665&gt;$L$4,1,0)</f>
        <v>1</v>
      </c>
      <c r="N1665" s="174" t="n">
        <f aca="false">IF(G1665-F1665&lt;-$L$4,1,0)</f>
        <v>0</v>
      </c>
      <c r="O1665" s="135" t="n">
        <f aca="false">IF(F1665="","",IF(ABS(G1665-F1665)&lt;=$L$4,1,0))</f>
        <v>0</v>
      </c>
      <c r="P1665" s="175" t="n">
        <f aca="false">IF(G1665-F1665&gt;$L$4,1,0)</f>
        <v>1</v>
      </c>
      <c r="Q1665" s="174" t="n">
        <f aca="false">IF(I1665-H1665&lt;-$L$4,1,0)</f>
        <v>0</v>
      </c>
      <c r="R1665" s="135" t="n">
        <f aca="false">IF(H1665="","",IF(ABS(H1665-I1665)&lt;=$L$4,1,0))</f>
        <v>0</v>
      </c>
      <c r="S1665" s="175" t="n">
        <f aca="false">IF(I1665-H1665&gt;$L$4,1,0)</f>
        <v>1</v>
      </c>
      <c r="U1665" s="265"/>
      <c r="V1665" s="265"/>
      <c r="W1665" s="265"/>
      <c r="Y1665" s="135"/>
      <c r="Z1665" s="135"/>
      <c r="AA1665" s="135"/>
      <c r="AB1665" s="135"/>
      <c r="AC1665" s="135"/>
    </row>
    <row r="1666" s="164" customFormat="true" ht="13.5" hidden="false" customHeight="false" outlineLevel="0" collapsed="false">
      <c r="A1666" s="167" t="n">
        <v>43</v>
      </c>
      <c r="B1666" s="168" t="n">
        <v>6</v>
      </c>
      <c r="C1666" s="169" t="s">
        <v>1814</v>
      </c>
      <c r="D1666" s="170" t="n">
        <v>22000</v>
      </c>
      <c r="E1666" s="171" t="n">
        <v>25000</v>
      </c>
      <c r="F1666" s="172" t="n">
        <v>99800</v>
      </c>
      <c r="G1666" s="171" t="n">
        <v>108000</v>
      </c>
      <c r="H1666" s="173" t="n">
        <v>270600</v>
      </c>
      <c r="I1666" s="171" t="n">
        <v>281100</v>
      </c>
      <c r="J1666" s="160" t="s">
        <v>18</v>
      </c>
      <c r="K1666" s="174" t="n">
        <f aca="false">IF(E1666-D1666&lt;-$L$4,1,0)</f>
        <v>0</v>
      </c>
      <c r="L1666" s="135" t="n">
        <f aca="false">IF(D1666="","",IF(ABS(E1666-D1666)&lt;=$L$4,1,0))</f>
        <v>0</v>
      </c>
      <c r="M1666" s="175" t="n">
        <f aca="false">IF(E1666-D1666&gt;$L$4,1,0)</f>
        <v>1</v>
      </c>
      <c r="N1666" s="174" t="n">
        <f aca="false">IF(G1666-F1666&lt;-$L$4,1,0)</f>
        <v>0</v>
      </c>
      <c r="O1666" s="135" t="n">
        <f aca="false">IF(F1666="","",IF(ABS(G1666-F1666)&lt;=$L$4,1,0))</f>
        <v>0</v>
      </c>
      <c r="P1666" s="175" t="n">
        <f aca="false">IF(G1666-F1666&gt;$L$4,1,0)</f>
        <v>1</v>
      </c>
      <c r="Q1666" s="174" t="n">
        <f aca="false">IF(I1666-H1666&lt;-$L$4,1,0)</f>
        <v>0</v>
      </c>
      <c r="R1666" s="135" t="n">
        <f aca="false">IF(H1666="","",IF(ABS(H1666-I1666)&lt;=$L$4,1,0))</f>
        <v>0</v>
      </c>
      <c r="S1666" s="175" t="n">
        <f aca="false">IF(I1666-H1666&gt;$L$4,1,0)</f>
        <v>1</v>
      </c>
      <c r="U1666" s="265"/>
      <c r="V1666" s="265"/>
      <c r="W1666" s="265"/>
      <c r="Y1666" s="135"/>
      <c r="Z1666" s="135"/>
      <c r="AA1666" s="135"/>
      <c r="AB1666" s="135"/>
      <c r="AC1666" s="135"/>
    </row>
    <row r="1667" s="164" customFormat="true" ht="13.5" hidden="false" customHeight="false" outlineLevel="0" collapsed="false">
      <c r="A1667" s="167" t="n">
        <v>43</v>
      </c>
      <c r="B1667" s="168" t="n">
        <v>7</v>
      </c>
      <c r="C1667" s="169" t="s">
        <v>1815</v>
      </c>
      <c r="D1667" s="170" t="n">
        <v>23400</v>
      </c>
      <c r="E1667" s="171" t="n">
        <v>25700</v>
      </c>
      <c r="F1667" s="172" t="n">
        <v>109000</v>
      </c>
      <c r="G1667" s="171" t="n">
        <v>109900</v>
      </c>
      <c r="H1667" s="173" t="n">
        <v>300600</v>
      </c>
      <c r="I1667" s="171" t="n">
        <v>283500</v>
      </c>
      <c r="J1667" s="160" t="s">
        <v>18</v>
      </c>
      <c r="K1667" s="174" t="n">
        <f aca="false">IF(E1667-D1667&lt;-$L$4,1,0)</f>
        <v>0</v>
      </c>
      <c r="L1667" s="135" t="n">
        <f aca="false">IF(D1667="","",IF(ABS(E1667-D1667)&lt;=$L$4,1,0))</f>
        <v>0</v>
      </c>
      <c r="M1667" s="175" t="n">
        <f aca="false">IF(E1667-D1667&gt;$L$4,1,0)</f>
        <v>1</v>
      </c>
      <c r="N1667" s="174" t="n">
        <f aca="false">IF(G1667-F1667&lt;-$L$4,1,0)</f>
        <v>0</v>
      </c>
      <c r="O1667" s="135" t="n">
        <f aca="false">IF(F1667="","",IF(ABS(G1667-F1667)&lt;=$L$4,1,0))</f>
        <v>0</v>
      </c>
      <c r="P1667" s="175" t="n">
        <f aca="false">IF(G1667-F1667&gt;$L$4,1,0)</f>
        <v>1</v>
      </c>
      <c r="Q1667" s="174" t="n">
        <f aca="false">IF(I1667-H1667&lt;-$L$4,1,0)</f>
        <v>1</v>
      </c>
      <c r="R1667" s="135" t="n">
        <f aca="false">IF(H1667="","",IF(ABS(H1667-I1667)&lt;=$L$4,1,0))</f>
        <v>0</v>
      </c>
      <c r="S1667" s="175" t="n">
        <f aca="false">IF(I1667-H1667&gt;$L$4,1,0)</f>
        <v>0</v>
      </c>
      <c r="U1667" s="265"/>
      <c r="V1667" s="265"/>
      <c r="W1667" s="265"/>
      <c r="Y1667" s="135"/>
      <c r="Z1667" s="135"/>
      <c r="AA1667" s="135"/>
      <c r="AB1667" s="135"/>
      <c r="AC1667" s="135"/>
    </row>
    <row r="1668" s="164" customFormat="true" ht="13.5" hidden="false" customHeight="false" outlineLevel="0" collapsed="false">
      <c r="A1668" s="167" t="n">
        <v>43</v>
      </c>
      <c r="B1668" s="168" t="n">
        <v>8</v>
      </c>
      <c r="C1668" s="169" t="s">
        <v>1816</v>
      </c>
      <c r="D1668" s="170" t="n">
        <v>38500</v>
      </c>
      <c r="E1668" s="171" t="n">
        <v>23800</v>
      </c>
      <c r="F1668" s="172" t="n">
        <v>106000</v>
      </c>
      <c r="G1668" s="171" t="n">
        <v>104700</v>
      </c>
      <c r="H1668" s="173" t="n">
        <v>251500</v>
      </c>
      <c r="I1668" s="171" t="n">
        <v>277000</v>
      </c>
      <c r="J1668" s="160" t="s">
        <v>17</v>
      </c>
      <c r="K1668" s="174" t="n">
        <f aca="false">IF(E1668-D1668&lt;-$L$4,1,0)</f>
        <v>1</v>
      </c>
      <c r="L1668" s="135" t="n">
        <f aca="false">IF(D1668="","",IF(ABS(E1668-D1668)&lt;=$L$4,1,0))</f>
        <v>0</v>
      </c>
      <c r="M1668" s="175" t="n">
        <f aca="false">IF(E1668-D1668&gt;$L$4,1,0)</f>
        <v>0</v>
      </c>
      <c r="N1668" s="174" t="n">
        <f aca="false">IF(G1668-F1668&lt;-$L$4,1,0)</f>
        <v>1</v>
      </c>
      <c r="O1668" s="135" t="n">
        <f aca="false">IF(F1668="","",IF(ABS(G1668-F1668)&lt;=$L$4,1,0))</f>
        <v>0</v>
      </c>
      <c r="P1668" s="175" t="n">
        <f aca="false">IF(G1668-F1668&gt;$L$4,1,0)</f>
        <v>0</v>
      </c>
      <c r="Q1668" s="174" t="n">
        <f aca="false">IF(I1668-H1668&lt;-$L$4,1,0)</f>
        <v>0</v>
      </c>
      <c r="R1668" s="135" t="n">
        <f aca="false">IF(H1668="","",IF(ABS(H1668-I1668)&lt;=$L$4,1,0))</f>
        <v>0</v>
      </c>
      <c r="S1668" s="175" t="n">
        <f aca="false">IF(I1668-H1668&gt;$L$4,1,0)</f>
        <v>1</v>
      </c>
      <c r="U1668" s="265"/>
      <c r="V1668" s="265"/>
      <c r="W1668" s="265"/>
      <c r="Y1668" s="135"/>
      <c r="Z1668" s="135"/>
      <c r="AA1668" s="135"/>
      <c r="AB1668" s="135"/>
      <c r="AC1668" s="135"/>
    </row>
    <row r="1669" s="164" customFormat="true" ht="13.5" hidden="false" customHeight="false" outlineLevel="0" collapsed="false">
      <c r="A1669" s="167" t="n">
        <v>43</v>
      </c>
      <c r="B1669" s="168" t="n">
        <v>9</v>
      </c>
      <c r="C1669" s="169" t="s">
        <v>1817</v>
      </c>
      <c r="D1669" s="170" t="n">
        <v>50900</v>
      </c>
      <c r="E1669" s="171" t="n">
        <v>25000</v>
      </c>
      <c r="F1669" s="172" t="n">
        <v>126800</v>
      </c>
      <c r="G1669" s="171" t="n">
        <v>107900</v>
      </c>
      <c r="H1669" s="173" t="n">
        <v>290200</v>
      </c>
      <c r="I1669" s="171" t="n">
        <v>281000</v>
      </c>
      <c r="J1669" s="160" t="s">
        <v>17</v>
      </c>
      <c r="K1669" s="174" t="n">
        <f aca="false">IF(E1669-D1669&lt;-$L$4,1,0)</f>
        <v>1</v>
      </c>
      <c r="L1669" s="135" t="n">
        <f aca="false">IF(D1669="","",IF(ABS(E1669-D1669)&lt;=$L$4,1,0))</f>
        <v>0</v>
      </c>
      <c r="M1669" s="175" t="n">
        <f aca="false">IF(E1669-D1669&gt;$L$4,1,0)</f>
        <v>0</v>
      </c>
      <c r="N1669" s="174" t="n">
        <f aca="false">IF(G1669-F1669&lt;-$L$4,1,0)</f>
        <v>1</v>
      </c>
      <c r="O1669" s="135" t="n">
        <f aca="false">IF(F1669="","",IF(ABS(G1669-F1669)&lt;=$L$4,1,0))</f>
        <v>0</v>
      </c>
      <c r="P1669" s="175" t="n">
        <f aca="false">IF(G1669-F1669&gt;$L$4,1,0)</f>
        <v>0</v>
      </c>
      <c r="Q1669" s="174" t="n">
        <f aca="false">IF(I1669-H1669&lt;-$L$4,1,0)</f>
        <v>1</v>
      </c>
      <c r="R1669" s="135" t="n">
        <f aca="false">IF(H1669="","",IF(ABS(H1669-I1669)&lt;=$L$4,1,0))</f>
        <v>0</v>
      </c>
      <c r="S1669" s="175" t="n">
        <f aca="false">IF(I1669-H1669&gt;$L$4,1,0)</f>
        <v>0</v>
      </c>
      <c r="U1669" s="265"/>
      <c r="V1669" s="265"/>
      <c r="W1669" s="265"/>
      <c r="Y1669" s="135"/>
      <c r="Z1669" s="135"/>
      <c r="AA1669" s="135"/>
      <c r="AB1669" s="135"/>
      <c r="AC1669" s="135"/>
    </row>
    <row r="1670" s="164" customFormat="true" ht="13.5" hidden="false" customHeight="false" outlineLevel="0" collapsed="false">
      <c r="A1670" s="167" t="n">
        <v>43</v>
      </c>
      <c r="B1670" s="168" t="n">
        <v>10</v>
      </c>
      <c r="C1670" s="169" t="s">
        <v>1818</v>
      </c>
      <c r="D1670" s="170" t="n">
        <v>49400</v>
      </c>
      <c r="E1670" s="171" t="n">
        <v>24200</v>
      </c>
      <c r="F1670" s="172" t="n">
        <v>116900</v>
      </c>
      <c r="G1670" s="171" t="n">
        <v>106000</v>
      </c>
      <c r="H1670" s="173" t="n">
        <v>256900</v>
      </c>
      <c r="I1670" s="171" t="n">
        <v>278600</v>
      </c>
      <c r="J1670" s="160" t="s">
        <v>17</v>
      </c>
      <c r="K1670" s="174" t="n">
        <f aca="false">IF(E1670-D1670&lt;-$L$4,1,0)</f>
        <v>1</v>
      </c>
      <c r="L1670" s="135" t="n">
        <f aca="false">IF(D1670="","",IF(ABS(E1670-D1670)&lt;=$L$4,1,0))</f>
        <v>0</v>
      </c>
      <c r="M1670" s="175" t="n">
        <f aca="false">IF(E1670-D1670&gt;$L$4,1,0)</f>
        <v>0</v>
      </c>
      <c r="N1670" s="174" t="n">
        <f aca="false">IF(G1670-F1670&lt;-$L$4,1,0)</f>
        <v>1</v>
      </c>
      <c r="O1670" s="135" t="n">
        <f aca="false">IF(F1670="","",IF(ABS(G1670-F1670)&lt;=$L$4,1,0))</f>
        <v>0</v>
      </c>
      <c r="P1670" s="175" t="n">
        <f aca="false">IF(G1670-F1670&gt;$L$4,1,0)</f>
        <v>0</v>
      </c>
      <c r="Q1670" s="174" t="n">
        <f aca="false">IF(I1670-H1670&lt;-$L$4,1,0)</f>
        <v>0</v>
      </c>
      <c r="R1670" s="135" t="n">
        <f aca="false">IF(H1670="","",IF(ABS(H1670-I1670)&lt;=$L$4,1,0))</f>
        <v>0</v>
      </c>
      <c r="S1670" s="175" t="n">
        <f aca="false">IF(I1670-H1670&gt;$L$4,1,0)</f>
        <v>1</v>
      </c>
      <c r="U1670" s="265"/>
      <c r="V1670" s="265"/>
      <c r="W1670" s="265"/>
      <c r="Y1670" s="135"/>
      <c r="Z1670" s="135"/>
      <c r="AA1670" s="135"/>
      <c r="AB1670" s="135"/>
      <c r="AC1670" s="135"/>
    </row>
    <row r="1671" s="164" customFormat="true" ht="13.5" hidden="false" customHeight="false" outlineLevel="0" collapsed="false">
      <c r="A1671" s="167" t="n">
        <v>43</v>
      </c>
      <c r="B1671" s="168" t="n">
        <v>11</v>
      </c>
      <c r="C1671" s="169" t="s">
        <v>1819</v>
      </c>
      <c r="D1671" s="170" t="n">
        <v>24000</v>
      </c>
      <c r="E1671" s="171" t="n">
        <v>26000</v>
      </c>
      <c r="F1671" s="172" t="n">
        <v>106200</v>
      </c>
      <c r="G1671" s="171" t="n">
        <v>110700</v>
      </c>
      <c r="H1671" s="173" t="n">
        <v>282000</v>
      </c>
      <c r="I1671" s="171" t="n">
        <v>284500</v>
      </c>
      <c r="J1671" s="160" t="s">
        <v>18</v>
      </c>
      <c r="K1671" s="174" t="n">
        <f aca="false">IF(E1671-D1671&lt;-$L$4,1,0)</f>
        <v>0</v>
      </c>
      <c r="L1671" s="135" t="n">
        <f aca="false">IF(D1671="","",IF(ABS(E1671-D1671)&lt;=$L$4,1,0))</f>
        <v>0</v>
      </c>
      <c r="M1671" s="175" t="n">
        <f aca="false">IF(E1671-D1671&gt;$L$4,1,0)</f>
        <v>1</v>
      </c>
      <c r="N1671" s="174" t="n">
        <f aca="false">IF(G1671-F1671&lt;-$L$4,1,0)</f>
        <v>0</v>
      </c>
      <c r="O1671" s="135" t="n">
        <f aca="false">IF(F1671="","",IF(ABS(G1671-F1671)&lt;=$L$4,1,0))</f>
        <v>0</v>
      </c>
      <c r="P1671" s="175" t="n">
        <f aca="false">IF(G1671-F1671&gt;$L$4,1,0)</f>
        <v>1</v>
      </c>
      <c r="Q1671" s="174" t="n">
        <f aca="false">IF(I1671-H1671&lt;-$L$4,1,0)</f>
        <v>0</v>
      </c>
      <c r="R1671" s="135" t="n">
        <f aca="false">IF(H1671="","",IF(ABS(H1671-I1671)&lt;=$L$4,1,0))</f>
        <v>0</v>
      </c>
      <c r="S1671" s="175" t="n">
        <f aca="false">IF(I1671-H1671&gt;$L$4,1,0)</f>
        <v>1</v>
      </c>
      <c r="U1671" s="265"/>
      <c r="V1671" s="265"/>
      <c r="W1671" s="265"/>
      <c r="Y1671" s="135"/>
      <c r="Z1671" s="135"/>
      <c r="AA1671" s="135"/>
      <c r="AB1671" s="135"/>
      <c r="AC1671" s="135"/>
    </row>
    <row r="1672" s="164" customFormat="true" ht="13.5" hidden="false" customHeight="false" outlineLevel="0" collapsed="false">
      <c r="A1672" s="167" t="n">
        <v>43</v>
      </c>
      <c r="B1672" s="168" t="n">
        <v>12</v>
      </c>
      <c r="C1672" s="169" t="s">
        <v>1820</v>
      </c>
      <c r="D1672" s="170" t="n">
        <v>27000</v>
      </c>
      <c r="E1672" s="171" t="n">
        <v>27500</v>
      </c>
      <c r="F1672" s="172" t="n">
        <v>120000</v>
      </c>
      <c r="G1672" s="171" t="n">
        <v>114700</v>
      </c>
      <c r="H1672" s="173" t="n">
        <v>319500</v>
      </c>
      <c r="I1672" s="171" t="n">
        <v>289500</v>
      </c>
      <c r="J1672" s="160" t="s">
        <v>18</v>
      </c>
      <c r="K1672" s="174" t="n">
        <f aca="false">IF(E1672-D1672&lt;-$L$4,1,0)</f>
        <v>0</v>
      </c>
      <c r="L1672" s="135" t="n">
        <f aca="false">IF(D1672="","",IF(ABS(E1672-D1672)&lt;=$L$4,1,0))</f>
        <v>0</v>
      </c>
      <c r="M1672" s="175" t="n">
        <f aca="false">IF(E1672-D1672&gt;$L$4,1,0)</f>
        <v>1</v>
      </c>
      <c r="N1672" s="174" t="n">
        <f aca="false">IF(G1672-F1672&lt;-$L$4,1,0)</f>
        <v>1</v>
      </c>
      <c r="O1672" s="135" t="n">
        <f aca="false">IF(F1672="","",IF(ABS(G1672-F1672)&lt;=$L$4,1,0))</f>
        <v>0</v>
      </c>
      <c r="P1672" s="175" t="n">
        <f aca="false">IF(G1672-F1672&gt;$L$4,1,0)</f>
        <v>0</v>
      </c>
      <c r="Q1672" s="174" t="n">
        <f aca="false">IF(I1672-H1672&lt;-$L$4,1,0)</f>
        <v>1</v>
      </c>
      <c r="R1672" s="135" t="n">
        <f aca="false">IF(H1672="","",IF(ABS(H1672-I1672)&lt;=$L$4,1,0))</f>
        <v>0</v>
      </c>
      <c r="S1672" s="175" t="n">
        <f aca="false">IF(I1672-H1672&gt;$L$4,1,0)</f>
        <v>0</v>
      </c>
      <c r="U1672" s="265"/>
      <c r="V1672" s="265"/>
      <c r="W1672" s="265"/>
      <c r="Y1672" s="135"/>
      <c r="Z1672" s="135"/>
      <c r="AA1672" s="135"/>
      <c r="AB1672" s="135"/>
      <c r="AC1672" s="135"/>
    </row>
    <row r="1673" s="164" customFormat="true" ht="13.5" hidden="false" customHeight="false" outlineLevel="0" collapsed="false">
      <c r="A1673" s="167" t="n">
        <v>43</v>
      </c>
      <c r="B1673" s="168" t="n">
        <v>13</v>
      </c>
      <c r="C1673" s="169" t="s">
        <v>1821</v>
      </c>
      <c r="D1673" s="170" t="n">
        <v>27000</v>
      </c>
      <c r="E1673" s="171" t="n">
        <v>27500</v>
      </c>
      <c r="F1673" s="172" t="n">
        <v>115200</v>
      </c>
      <c r="G1673" s="171" t="n">
        <v>114700</v>
      </c>
      <c r="H1673" s="173" t="n">
        <v>296600</v>
      </c>
      <c r="I1673" s="171" t="n">
        <v>289500</v>
      </c>
      <c r="J1673" s="160" t="s">
        <v>18</v>
      </c>
      <c r="K1673" s="174" t="n">
        <f aca="false">IF(E1673-D1673&lt;-$L$4,1,0)</f>
        <v>0</v>
      </c>
      <c r="L1673" s="135" t="n">
        <f aca="false">IF(D1673="","",IF(ABS(E1673-D1673)&lt;=$L$4,1,0))</f>
        <v>0</v>
      </c>
      <c r="M1673" s="175" t="n">
        <f aca="false">IF(E1673-D1673&gt;$L$4,1,0)</f>
        <v>1</v>
      </c>
      <c r="N1673" s="174" t="n">
        <f aca="false">IF(G1673-F1673&lt;-$L$4,1,0)</f>
        <v>1</v>
      </c>
      <c r="O1673" s="135" t="n">
        <f aca="false">IF(F1673="","",IF(ABS(G1673-F1673)&lt;=$L$4,1,0))</f>
        <v>0</v>
      </c>
      <c r="P1673" s="175" t="n">
        <f aca="false">IF(G1673-F1673&gt;$L$4,1,0)</f>
        <v>0</v>
      </c>
      <c r="Q1673" s="174" t="n">
        <f aca="false">IF(I1673-H1673&lt;-$L$4,1,0)</f>
        <v>1</v>
      </c>
      <c r="R1673" s="135" t="n">
        <f aca="false">IF(H1673="","",IF(ABS(H1673-I1673)&lt;=$L$4,1,0))</f>
        <v>0</v>
      </c>
      <c r="S1673" s="175" t="n">
        <f aca="false">IF(I1673-H1673&gt;$L$4,1,0)</f>
        <v>0</v>
      </c>
      <c r="U1673" s="265"/>
      <c r="V1673" s="265"/>
      <c r="W1673" s="265"/>
      <c r="Y1673" s="135"/>
      <c r="Z1673" s="135"/>
      <c r="AA1673" s="135"/>
      <c r="AB1673" s="135"/>
      <c r="AC1673" s="135"/>
    </row>
    <row r="1674" s="164" customFormat="true" ht="13.5" hidden="false" customHeight="false" outlineLevel="0" collapsed="false">
      <c r="A1674" s="167" t="n">
        <v>43</v>
      </c>
      <c r="B1674" s="168" t="n">
        <v>14</v>
      </c>
      <c r="C1674" s="169" t="s">
        <v>1822</v>
      </c>
      <c r="D1674" s="170" t="n">
        <v>43300</v>
      </c>
      <c r="E1674" s="171" t="n">
        <v>25300</v>
      </c>
      <c r="F1674" s="172" t="n">
        <v>112800</v>
      </c>
      <c r="G1674" s="171" t="n">
        <v>108700</v>
      </c>
      <c r="H1674" s="173" t="n">
        <v>248500</v>
      </c>
      <c r="I1674" s="171" t="n">
        <v>282000</v>
      </c>
      <c r="J1674" s="160" t="s">
        <v>17</v>
      </c>
      <c r="K1674" s="174" t="n">
        <f aca="false">IF(E1674-D1674&lt;-$L$4,1,0)</f>
        <v>1</v>
      </c>
      <c r="L1674" s="135" t="n">
        <f aca="false">IF(D1674="","",IF(ABS(E1674-D1674)&lt;=$L$4,1,0))</f>
        <v>0</v>
      </c>
      <c r="M1674" s="175" t="n">
        <f aca="false">IF(E1674-D1674&gt;$L$4,1,0)</f>
        <v>0</v>
      </c>
      <c r="N1674" s="174" t="n">
        <f aca="false">IF(G1674-F1674&lt;-$L$4,1,0)</f>
        <v>1</v>
      </c>
      <c r="O1674" s="135" t="n">
        <f aca="false">IF(F1674="","",IF(ABS(G1674-F1674)&lt;=$L$4,1,0))</f>
        <v>0</v>
      </c>
      <c r="P1674" s="175" t="n">
        <f aca="false">IF(G1674-F1674&gt;$L$4,1,0)</f>
        <v>0</v>
      </c>
      <c r="Q1674" s="174" t="n">
        <f aca="false">IF(I1674-H1674&lt;-$L$4,1,0)</f>
        <v>0</v>
      </c>
      <c r="R1674" s="135" t="n">
        <f aca="false">IF(H1674="","",IF(ABS(H1674-I1674)&lt;=$L$4,1,0))</f>
        <v>0</v>
      </c>
      <c r="S1674" s="175" t="n">
        <f aca="false">IF(I1674-H1674&gt;$L$4,1,0)</f>
        <v>1</v>
      </c>
      <c r="U1674" s="265"/>
      <c r="V1674" s="265"/>
      <c r="W1674" s="265"/>
      <c r="Y1674" s="135"/>
      <c r="Z1674" s="135"/>
      <c r="AA1674" s="135"/>
      <c r="AB1674" s="135"/>
      <c r="AC1674" s="135"/>
    </row>
    <row r="1675" s="164" customFormat="true" ht="13.5" hidden="false" customHeight="false" outlineLevel="0" collapsed="false">
      <c r="A1675" s="167" t="n">
        <v>43</v>
      </c>
      <c r="B1675" s="168" t="n">
        <v>15</v>
      </c>
      <c r="C1675" s="169" t="s">
        <v>449</v>
      </c>
      <c r="D1675" s="170" t="n">
        <v>32700</v>
      </c>
      <c r="E1675" s="171" t="n">
        <v>25700</v>
      </c>
      <c r="F1675" s="172" t="n">
        <v>112500</v>
      </c>
      <c r="G1675" s="171" t="n">
        <v>109900</v>
      </c>
      <c r="H1675" s="173" t="n">
        <v>282400</v>
      </c>
      <c r="I1675" s="171" t="n">
        <v>283500</v>
      </c>
      <c r="J1675" s="160" t="s">
        <v>17</v>
      </c>
      <c r="K1675" s="174" t="n">
        <f aca="false">IF(E1675-D1675&lt;-$L$4,1,0)</f>
        <v>1</v>
      </c>
      <c r="L1675" s="135" t="n">
        <f aca="false">IF(D1675="","",IF(ABS(E1675-D1675)&lt;=$L$4,1,0))</f>
        <v>0</v>
      </c>
      <c r="M1675" s="175" t="n">
        <f aca="false">IF(E1675-D1675&gt;$L$4,1,0)</f>
        <v>0</v>
      </c>
      <c r="N1675" s="174" t="n">
        <f aca="false">IF(G1675-F1675&lt;-$L$4,1,0)</f>
        <v>1</v>
      </c>
      <c r="O1675" s="135" t="n">
        <f aca="false">IF(F1675="","",IF(ABS(G1675-F1675)&lt;=$L$4,1,0))</f>
        <v>0</v>
      </c>
      <c r="P1675" s="175" t="n">
        <f aca="false">IF(G1675-F1675&gt;$L$4,1,0)</f>
        <v>0</v>
      </c>
      <c r="Q1675" s="174" t="n">
        <f aca="false">IF(I1675-H1675&lt;-$L$4,1,0)</f>
        <v>0</v>
      </c>
      <c r="R1675" s="135" t="n">
        <f aca="false">IF(H1675="","",IF(ABS(H1675-I1675)&lt;=$L$4,1,0))</f>
        <v>0</v>
      </c>
      <c r="S1675" s="175" t="n">
        <f aca="false">IF(I1675-H1675&gt;$L$4,1,0)</f>
        <v>1</v>
      </c>
      <c r="U1675" s="265"/>
      <c r="V1675" s="265"/>
      <c r="W1675" s="265"/>
      <c r="Y1675" s="135"/>
      <c r="Z1675" s="135"/>
      <c r="AA1675" s="135"/>
      <c r="AB1675" s="135"/>
      <c r="AC1675" s="135"/>
    </row>
    <row r="1676" s="164" customFormat="true" ht="13.5" hidden="false" customHeight="false" outlineLevel="0" collapsed="false">
      <c r="A1676" s="167" t="n">
        <v>43</v>
      </c>
      <c r="B1676" s="168" t="n">
        <v>16</v>
      </c>
      <c r="C1676" s="169" t="s">
        <v>1823</v>
      </c>
      <c r="D1676" s="170" t="n">
        <v>41800</v>
      </c>
      <c r="E1676" s="171" t="n">
        <v>25400</v>
      </c>
      <c r="F1676" s="172" t="n">
        <v>119100</v>
      </c>
      <c r="G1676" s="171" t="n">
        <v>109100</v>
      </c>
      <c r="H1676" s="173" t="n">
        <v>283200</v>
      </c>
      <c r="I1676" s="171" t="n">
        <v>282500</v>
      </c>
      <c r="J1676" s="160" t="s">
        <v>17</v>
      </c>
      <c r="K1676" s="174" t="n">
        <f aca="false">IF(E1676-D1676&lt;-$L$4,1,0)</f>
        <v>1</v>
      </c>
      <c r="L1676" s="135" t="n">
        <f aca="false">IF(D1676="","",IF(ABS(E1676-D1676)&lt;=$L$4,1,0))</f>
        <v>0</v>
      </c>
      <c r="M1676" s="175" t="n">
        <f aca="false">IF(E1676-D1676&gt;$L$4,1,0)</f>
        <v>0</v>
      </c>
      <c r="N1676" s="174" t="n">
        <f aca="false">IF(G1676-F1676&lt;-$L$4,1,0)</f>
        <v>1</v>
      </c>
      <c r="O1676" s="135" t="n">
        <f aca="false">IF(F1676="","",IF(ABS(G1676-F1676)&lt;=$L$4,1,0))</f>
        <v>0</v>
      </c>
      <c r="P1676" s="175" t="n">
        <f aca="false">IF(G1676-F1676&gt;$L$4,1,0)</f>
        <v>0</v>
      </c>
      <c r="Q1676" s="174" t="n">
        <f aca="false">IF(I1676-H1676&lt;-$L$4,1,0)</f>
        <v>1</v>
      </c>
      <c r="R1676" s="135" t="n">
        <f aca="false">IF(H1676="","",IF(ABS(H1676-I1676)&lt;=$L$4,1,0))</f>
        <v>0</v>
      </c>
      <c r="S1676" s="175" t="n">
        <f aca="false">IF(I1676-H1676&gt;$L$4,1,0)</f>
        <v>0</v>
      </c>
      <c r="U1676" s="265"/>
      <c r="V1676" s="265"/>
      <c r="W1676" s="265"/>
      <c r="Y1676" s="135"/>
      <c r="Z1676" s="135"/>
      <c r="AA1676" s="135"/>
      <c r="AB1676" s="135"/>
      <c r="AC1676" s="135"/>
    </row>
    <row r="1677" s="164" customFormat="true" ht="13.5" hidden="false" customHeight="false" outlineLevel="0" collapsed="false">
      <c r="A1677" s="167" t="n">
        <v>43</v>
      </c>
      <c r="B1677" s="168" t="n">
        <v>17</v>
      </c>
      <c r="C1677" s="169" t="s">
        <v>1082</v>
      </c>
      <c r="D1677" s="170" t="n">
        <v>22100</v>
      </c>
      <c r="E1677" s="171" t="n">
        <v>25000</v>
      </c>
      <c r="F1677" s="172" t="n">
        <v>103500</v>
      </c>
      <c r="G1677" s="171" t="n">
        <v>108100</v>
      </c>
      <c r="H1677" s="173" t="n">
        <v>287000</v>
      </c>
      <c r="I1677" s="171" t="n">
        <v>281300</v>
      </c>
      <c r="J1677" s="160" t="s">
        <v>18</v>
      </c>
      <c r="K1677" s="174" t="n">
        <f aca="false">IF(E1677-D1677&lt;-$L$4,1,0)</f>
        <v>0</v>
      </c>
      <c r="L1677" s="135" t="n">
        <f aca="false">IF(D1677="","",IF(ABS(E1677-D1677)&lt;=$L$4,1,0))</f>
        <v>0</v>
      </c>
      <c r="M1677" s="175" t="n">
        <f aca="false">IF(E1677-D1677&gt;$L$4,1,0)</f>
        <v>1</v>
      </c>
      <c r="N1677" s="174" t="n">
        <f aca="false">IF(G1677-F1677&lt;-$L$4,1,0)</f>
        <v>0</v>
      </c>
      <c r="O1677" s="135" t="n">
        <f aca="false">IF(F1677="","",IF(ABS(G1677-F1677)&lt;=$L$4,1,0))</f>
        <v>0</v>
      </c>
      <c r="P1677" s="175" t="n">
        <f aca="false">IF(G1677-F1677&gt;$L$4,1,0)</f>
        <v>1</v>
      </c>
      <c r="Q1677" s="174" t="n">
        <f aca="false">IF(I1677-H1677&lt;-$L$4,1,0)</f>
        <v>1</v>
      </c>
      <c r="R1677" s="135" t="n">
        <f aca="false">IF(H1677="","",IF(ABS(H1677-I1677)&lt;=$L$4,1,0))</f>
        <v>0</v>
      </c>
      <c r="S1677" s="175" t="n">
        <f aca="false">IF(I1677-H1677&gt;$L$4,1,0)</f>
        <v>0</v>
      </c>
      <c r="U1677" s="265"/>
      <c r="V1677" s="265"/>
      <c r="W1677" s="265"/>
      <c r="Y1677" s="135"/>
      <c r="Z1677" s="135"/>
      <c r="AA1677" s="135"/>
      <c r="AB1677" s="135"/>
      <c r="AC1677" s="135"/>
    </row>
    <row r="1678" s="164" customFormat="true" ht="13.5" hidden="false" customHeight="false" outlineLevel="0" collapsed="false">
      <c r="A1678" s="167" t="n">
        <v>43</v>
      </c>
      <c r="B1678" s="168" t="n">
        <v>18</v>
      </c>
      <c r="C1678" s="169" t="s">
        <v>1824</v>
      </c>
      <c r="D1678" s="170" t="n">
        <v>27300</v>
      </c>
      <c r="E1678" s="171" t="n">
        <v>27600</v>
      </c>
      <c r="F1678" s="172" t="n">
        <v>120800</v>
      </c>
      <c r="G1678" s="171" t="n">
        <v>115100</v>
      </c>
      <c r="H1678" s="173" t="n">
        <v>320500</v>
      </c>
      <c r="I1678" s="171" t="n">
        <v>290000</v>
      </c>
      <c r="J1678" s="160" t="s">
        <v>18</v>
      </c>
      <c r="K1678" s="174" t="n">
        <f aca="false">IF(E1678-D1678&lt;-$L$4,1,0)</f>
        <v>0</v>
      </c>
      <c r="L1678" s="135" t="n">
        <f aca="false">IF(D1678="","",IF(ABS(E1678-D1678)&lt;=$L$4,1,0))</f>
        <v>0</v>
      </c>
      <c r="M1678" s="175" t="n">
        <f aca="false">IF(E1678-D1678&gt;$L$4,1,0)</f>
        <v>1</v>
      </c>
      <c r="N1678" s="174" t="n">
        <f aca="false">IF(G1678-F1678&lt;-$L$4,1,0)</f>
        <v>1</v>
      </c>
      <c r="O1678" s="135" t="n">
        <f aca="false">IF(F1678="","",IF(ABS(G1678-F1678)&lt;=$L$4,1,0))</f>
        <v>0</v>
      </c>
      <c r="P1678" s="175" t="n">
        <f aca="false">IF(G1678-F1678&gt;$L$4,1,0)</f>
        <v>0</v>
      </c>
      <c r="Q1678" s="174" t="n">
        <f aca="false">IF(I1678-H1678&lt;-$L$4,1,0)</f>
        <v>1</v>
      </c>
      <c r="R1678" s="135" t="n">
        <f aca="false">IF(H1678="","",IF(ABS(H1678-I1678)&lt;=$L$4,1,0))</f>
        <v>0</v>
      </c>
      <c r="S1678" s="175" t="n">
        <f aca="false">IF(I1678-H1678&gt;$L$4,1,0)</f>
        <v>0</v>
      </c>
      <c r="U1678" s="265"/>
      <c r="V1678" s="265"/>
      <c r="W1678" s="265"/>
      <c r="Y1678" s="135"/>
      <c r="Z1678" s="135"/>
      <c r="AA1678" s="135"/>
      <c r="AB1678" s="135"/>
      <c r="AC1678" s="135"/>
    </row>
    <row r="1679" s="164" customFormat="true" ht="13.5" hidden="false" customHeight="false" outlineLevel="0" collapsed="false">
      <c r="A1679" s="167" t="n">
        <v>43</v>
      </c>
      <c r="B1679" s="168" t="n">
        <v>19</v>
      </c>
      <c r="C1679" s="169" t="s">
        <v>1825</v>
      </c>
      <c r="D1679" s="170" t="n">
        <v>35900</v>
      </c>
      <c r="E1679" s="171" t="n">
        <v>26000</v>
      </c>
      <c r="F1679" s="172" t="n">
        <v>115300</v>
      </c>
      <c r="G1679" s="171" t="n">
        <v>110700</v>
      </c>
      <c r="H1679" s="173" t="n">
        <v>280100</v>
      </c>
      <c r="I1679" s="171" t="n">
        <v>284500</v>
      </c>
      <c r="J1679" s="160" t="s">
        <v>17</v>
      </c>
      <c r="K1679" s="174" t="n">
        <f aca="false">IF(E1679-D1679&lt;-$L$4,1,0)</f>
        <v>1</v>
      </c>
      <c r="L1679" s="135" t="n">
        <f aca="false">IF(D1679="","",IF(ABS(E1679-D1679)&lt;=$L$4,1,0))</f>
        <v>0</v>
      </c>
      <c r="M1679" s="175" t="n">
        <f aca="false">IF(E1679-D1679&gt;$L$4,1,0)</f>
        <v>0</v>
      </c>
      <c r="N1679" s="174" t="n">
        <f aca="false">IF(G1679-F1679&lt;-$L$4,1,0)</f>
        <v>1</v>
      </c>
      <c r="O1679" s="135" t="n">
        <f aca="false">IF(F1679="","",IF(ABS(G1679-F1679)&lt;=$L$4,1,0))</f>
        <v>0</v>
      </c>
      <c r="P1679" s="175" t="n">
        <f aca="false">IF(G1679-F1679&gt;$L$4,1,0)</f>
        <v>0</v>
      </c>
      <c r="Q1679" s="174" t="n">
        <f aca="false">IF(I1679-H1679&lt;-$L$4,1,0)</f>
        <v>0</v>
      </c>
      <c r="R1679" s="135" t="n">
        <f aca="false">IF(H1679="","",IF(ABS(H1679-I1679)&lt;=$L$4,1,0))</f>
        <v>0</v>
      </c>
      <c r="S1679" s="175" t="n">
        <f aca="false">IF(I1679-H1679&gt;$L$4,1,0)</f>
        <v>1</v>
      </c>
      <c r="U1679" s="265"/>
      <c r="V1679" s="265"/>
      <c r="W1679" s="265"/>
      <c r="Y1679" s="135"/>
      <c r="Z1679" s="135"/>
      <c r="AA1679" s="135"/>
      <c r="AB1679" s="135"/>
      <c r="AC1679" s="135"/>
    </row>
    <row r="1680" s="164" customFormat="true" ht="13.5" hidden="false" customHeight="false" outlineLevel="0" collapsed="false">
      <c r="A1680" s="167" t="n">
        <v>43</v>
      </c>
      <c r="B1680" s="168" t="n">
        <v>20</v>
      </c>
      <c r="C1680" s="169" t="s">
        <v>1826</v>
      </c>
      <c r="D1680" s="170" t="n">
        <v>63500</v>
      </c>
      <c r="E1680" s="171" t="n">
        <v>28000</v>
      </c>
      <c r="F1680" s="172" t="n">
        <v>153200</v>
      </c>
      <c r="G1680" s="171" t="n">
        <v>115900</v>
      </c>
      <c r="H1680" s="173" t="n">
        <v>335200</v>
      </c>
      <c r="I1680" s="171" t="n">
        <v>291000</v>
      </c>
      <c r="J1680" s="160" t="s">
        <v>17</v>
      </c>
      <c r="K1680" s="174" t="n">
        <f aca="false">IF(E1680-D1680&lt;-$L$4,1,0)</f>
        <v>1</v>
      </c>
      <c r="L1680" s="135" t="n">
        <f aca="false">IF(D1680="","",IF(ABS(E1680-D1680)&lt;=$L$4,1,0))</f>
        <v>0</v>
      </c>
      <c r="M1680" s="175" t="n">
        <f aca="false">IF(E1680-D1680&gt;$L$4,1,0)</f>
        <v>0</v>
      </c>
      <c r="N1680" s="174" t="n">
        <f aca="false">IF(G1680-F1680&lt;-$L$4,1,0)</f>
        <v>1</v>
      </c>
      <c r="O1680" s="135" t="n">
        <f aca="false">IF(F1680="","",IF(ABS(G1680-F1680)&lt;=$L$4,1,0))</f>
        <v>0</v>
      </c>
      <c r="P1680" s="175" t="n">
        <f aca="false">IF(G1680-F1680&gt;$L$4,1,0)</f>
        <v>0</v>
      </c>
      <c r="Q1680" s="174" t="n">
        <f aca="false">IF(I1680-H1680&lt;-$L$4,1,0)</f>
        <v>1</v>
      </c>
      <c r="R1680" s="135" t="n">
        <f aca="false">IF(H1680="","",IF(ABS(H1680-I1680)&lt;=$L$4,1,0))</f>
        <v>0</v>
      </c>
      <c r="S1680" s="175" t="n">
        <f aca="false">IF(I1680-H1680&gt;$L$4,1,0)</f>
        <v>0</v>
      </c>
      <c r="U1680" s="265"/>
      <c r="V1680" s="265"/>
      <c r="W1680" s="265"/>
      <c r="Y1680" s="135"/>
      <c r="Z1680" s="135"/>
      <c r="AA1680" s="135"/>
      <c r="AB1680" s="135"/>
      <c r="AC1680" s="135"/>
    </row>
    <row r="1681" s="164" customFormat="true" ht="13.5" hidden="false" customHeight="false" outlineLevel="0" collapsed="false">
      <c r="A1681" s="167" t="n">
        <v>43</v>
      </c>
      <c r="B1681" s="168" t="n">
        <v>21</v>
      </c>
      <c r="C1681" s="169" t="s">
        <v>1827</v>
      </c>
      <c r="D1681" s="170" t="n">
        <v>50500</v>
      </c>
      <c r="E1681" s="171" t="n">
        <v>27100</v>
      </c>
      <c r="F1681" s="172" t="n">
        <v>137200</v>
      </c>
      <c r="G1681" s="171" t="n">
        <v>113500</v>
      </c>
      <c r="H1681" s="173" t="n">
        <v>317900</v>
      </c>
      <c r="I1681" s="171" t="n">
        <v>288000</v>
      </c>
      <c r="J1681" s="160" t="s">
        <v>17</v>
      </c>
      <c r="K1681" s="174" t="n">
        <f aca="false">IF(E1681-D1681&lt;-$L$4,1,0)</f>
        <v>1</v>
      </c>
      <c r="L1681" s="135" t="n">
        <f aca="false">IF(D1681="","",IF(ABS(E1681-D1681)&lt;=$L$4,1,0))</f>
        <v>0</v>
      </c>
      <c r="M1681" s="175" t="n">
        <f aca="false">IF(E1681-D1681&gt;$L$4,1,0)</f>
        <v>0</v>
      </c>
      <c r="N1681" s="174" t="n">
        <f aca="false">IF(G1681-F1681&lt;-$L$4,1,0)</f>
        <v>1</v>
      </c>
      <c r="O1681" s="135" t="n">
        <f aca="false">IF(F1681="","",IF(ABS(G1681-F1681)&lt;=$L$4,1,0))</f>
        <v>0</v>
      </c>
      <c r="P1681" s="175" t="n">
        <f aca="false">IF(G1681-F1681&gt;$L$4,1,0)</f>
        <v>0</v>
      </c>
      <c r="Q1681" s="174" t="n">
        <f aca="false">IF(I1681-H1681&lt;-$L$4,1,0)</f>
        <v>1</v>
      </c>
      <c r="R1681" s="135" t="n">
        <f aca="false">IF(H1681="","",IF(ABS(H1681-I1681)&lt;=$L$4,1,0))</f>
        <v>0</v>
      </c>
      <c r="S1681" s="175" t="n">
        <f aca="false">IF(I1681-H1681&gt;$L$4,1,0)</f>
        <v>0</v>
      </c>
      <c r="U1681" s="265"/>
      <c r="V1681" s="265"/>
      <c r="W1681" s="265"/>
      <c r="Y1681" s="135"/>
      <c r="Z1681" s="135"/>
      <c r="AA1681" s="135"/>
      <c r="AB1681" s="135"/>
      <c r="AC1681" s="135"/>
    </row>
    <row r="1682" s="164" customFormat="true" ht="13.5" hidden="false" customHeight="false" outlineLevel="0" collapsed="false">
      <c r="A1682" s="167" t="n">
        <v>43</v>
      </c>
      <c r="B1682" s="168" t="n">
        <v>22</v>
      </c>
      <c r="C1682" s="169" t="s">
        <v>1828</v>
      </c>
      <c r="D1682" s="170" t="n">
        <v>51600</v>
      </c>
      <c r="E1682" s="171" t="n">
        <v>26000</v>
      </c>
      <c r="F1682" s="172" t="n">
        <v>131000</v>
      </c>
      <c r="G1682" s="171" t="n">
        <v>110700</v>
      </c>
      <c r="H1682" s="173" t="n">
        <v>295800</v>
      </c>
      <c r="I1682" s="171" t="n">
        <v>284500</v>
      </c>
      <c r="J1682" s="160" t="s">
        <v>17</v>
      </c>
      <c r="K1682" s="174" t="n">
        <f aca="false">IF(E1682-D1682&lt;-$L$4,1,0)</f>
        <v>1</v>
      </c>
      <c r="L1682" s="135" t="n">
        <f aca="false">IF(D1682="","",IF(ABS(E1682-D1682)&lt;=$L$4,1,0))</f>
        <v>0</v>
      </c>
      <c r="M1682" s="175" t="n">
        <f aca="false">IF(E1682-D1682&gt;$L$4,1,0)</f>
        <v>0</v>
      </c>
      <c r="N1682" s="174" t="n">
        <f aca="false">IF(G1682-F1682&lt;-$L$4,1,0)</f>
        <v>1</v>
      </c>
      <c r="O1682" s="135" t="n">
        <f aca="false">IF(F1682="","",IF(ABS(G1682-F1682)&lt;=$L$4,1,0))</f>
        <v>0</v>
      </c>
      <c r="P1682" s="175" t="n">
        <f aca="false">IF(G1682-F1682&gt;$L$4,1,0)</f>
        <v>0</v>
      </c>
      <c r="Q1682" s="174" t="n">
        <f aca="false">IF(I1682-H1682&lt;-$L$4,1,0)</f>
        <v>1</v>
      </c>
      <c r="R1682" s="135" t="n">
        <f aca="false">IF(H1682="","",IF(ABS(H1682-I1682)&lt;=$L$4,1,0))</f>
        <v>0</v>
      </c>
      <c r="S1682" s="175" t="n">
        <f aca="false">IF(I1682-H1682&gt;$L$4,1,0)</f>
        <v>0</v>
      </c>
      <c r="U1682" s="265"/>
      <c r="V1682" s="265"/>
      <c r="W1682" s="265"/>
      <c r="Y1682" s="135"/>
      <c r="Z1682" s="135"/>
      <c r="AA1682" s="135"/>
      <c r="AB1682" s="135"/>
      <c r="AC1682" s="135"/>
    </row>
    <row r="1683" s="164" customFormat="true" ht="13.5" hidden="false" customHeight="false" outlineLevel="0" collapsed="false">
      <c r="A1683" s="167" t="n">
        <v>43</v>
      </c>
      <c r="B1683" s="168" t="n">
        <v>23</v>
      </c>
      <c r="C1683" s="169" t="s">
        <v>1829</v>
      </c>
      <c r="D1683" s="170" t="n">
        <v>35200</v>
      </c>
      <c r="E1683" s="171" t="n">
        <v>24000</v>
      </c>
      <c r="F1683" s="172" t="n">
        <v>116200</v>
      </c>
      <c r="G1683" s="171" t="n">
        <v>105500</v>
      </c>
      <c r="H1683" s="173" t="n">
        <v>309300</v>
      </c>
      <c r="I1683" s="171" t="n">
        <v>278000</v>
      </c>
      <c r="J1683" s="160" t="s">
        <v>17</v>
      </c>
      <c r="K1683" s="174" t="n">
        <f aca="false">IF(E1683-D1683&lt;-$L$4,1,0)</f>
        <v>1</v>
      </c>
      <c r="L1683" s="135" t="n">
        <f aca="false">IF(D1683="","",IF(ABS(E1683-D1683)&lt;=$L$4,1,0))</f>
        <v>0</v>
      </c>
      <c r="M1683" s="175" t="n">
        <f aca="false">IF(E1683-D1683&gt;$L$4,1,0)</f>
        <v>0</v>
      </c>
      <c r="N1683" s="174" t="n">
        <f aca="false">IF(G1683-F1683&lt;-$L$4,1,0)</f>
        <v>1</v>
      </c>
      <c r="O1683" s="135" t="n">
        <f aca="false">IF(F1683="","",IF(ABS(G1683-F1683)&lt;=$L$4,1,0))</f>
        <v>0</v>
      </c>
      <c r="P1683" s="175" t="n">
        <f aca="false">IF(G1683-F1683&gt;$L$4,1,0)</f>
        <v>0</v>
      </c>
      <c r="Q1683" s="174" t="n">
        <f aca="false">IF(I1683-H1683&lt;-$L$4,1,0)</f>
        <v>1</v>
      </c>
      <c r="R1683" s="135" t="n">
        <f aca="false">IF(H1683="","",IF(ABS(H1683-I1683)&lt;=$L$4,1,0))</f>
        <v>0</v>
      </c>
      <c r="S1683" s="175" t="n">
        <f aca="false">IF(I1683-H1683&gt;$L$4,1,0)</f>
        <v>0</v>
      </c>
      <c r="U1683" s="265"/>
      <c r="V1683" s="265"/>
      <c r="W1683" s="265"/>
      <c r="Y1683" s="135"/>
      <c r="Z1683" s="135"/>
      <c r="AA1683" s="135"/>
      <c r="AB1683" s="135"/>
      <c r="AC1683" s="135"/>
    </row>
    <row r="1684" s="164" customFormat="true" ht="13.5" hidden="false" customHeight="false" outlineLevel="0" collapsed="false">
      <c r="A1684" s="167" t="n">
        <v>43</v>
      </c>
      <c r="B1684" s="168" t="n">
        <v>24</v>
      </c>
      <c r="C1684" s="169" t="s">
        <v>1830</v>
      </c>
      <c r="D1684" s="170" t="n">
        <v>29100</v>
      </c>
      <c r="E1684" s="171" t="n">
        <v>28600</v>
      </c>
      <c r="F1684" s="172" t="n">
        <v>135200</v>
      </c>
      <c r="G1684" s="171" t="n">
        <v>117500</v>
      </c>
      <c r="H1684" s="173" t="n">
        <v>372400</v>
      </c>
      <c r="I1684" s="171" t="n">
        <v>293000</v>
      </c>
      <c r="J1684" s="160" t="s">
        <v>18</v>
      </c>
      <c r="K1684" s="174" t="n">
        <f aca="false">IF(E1684-D1684&lt;-$L$4,1,0)</f>
        <v>1</v>
      </c>
      <c r="L1684" s="135" t="n">
        <f aca="false">IF(D1684="","",IF(ABS(E1684-D1684)&lt;=$L$4,1,0))</f>
        <v>0</v>
      </c>
      <c r="M1684" s="175" t="n">
        <f aca="false">IF(E1684-D1684&gt;$L$4,1,0)</f>
        <v>0</v>
      </c>
      <c r="N1684" s="174" t="n">
        <f aca="false">IF(G1684-F1684&lt;-$L$4,1,0)</f>
        <v>1</v>
      </c>
      <c r="O1684" s="135" t="n">
        <f aca="false">IF(F1684="","",IF(ABS(G1684-F1684)&lt;=$L$4,1,0))</f>
        <v>0</v>
      </c>
      <c r="P1684" s="175" t="n">
        <f aca="false">IF(G1684-F1684&gt;$L$4,1,0)</f>
        <v>0</v>
      </c>
      <c r="Q1684" s="174" t="n">
        <f aca="false">IF(I1684-H1684&lt;-$L$4,1,0)</f>
        <v>1</v>
      </c>
      <c r="R1684" s="135" t="n">
        <f aca="false">IF(H1684="","",IF(ABS(H1684-I1684)&lt;=$L$4,1,0))</f>
        <v>0</v>
      </c>
      <c r="S1684" s="175" t="n">
        <f aca="false">IF(I1684-H1684&gt;$L$4,1,0)</f>
        <v>0</v>
      </c>
      <c r="U1684" s="265"/>
      <c r="V1684" s="265"/>
      <c r="W1684" s="265"/>
      <c r="Y1684" s="135"/>
      <c r="Z1684" s="135"/>
      <c r="AA1684" s="135"/>
      <c r="AB1684" s="135"/>
      <c r="AC1684" s="135"/>
    </row>
    <row r="1685" s="164" customFormat="true" ht="13.5" hidden="false" customHeight="false" outlineLevel="0" collapsed="false">
      <c r="A1685" s="167" t="n">
        <v>43</v>
      </c>
      <c r="B1685" s="168" t="n">
        <v>25</v>
      </c>
      <c r="C1685" s="169" t="s">
        <v>1831</v>
      </c>
      <c r="D1685" s="170" t="n">
        <v>22800</v>
      </c>
      <c r="E1685" s="171" t="n">
        <v>23800</v>
      </c>
      <c r="F1685" s="172" t="n">
        <v>108800</v>
      </c>
      <c r="G1685" s="171" t="n">
        <v>100200</v>
      </c>
      <c r="H1685" s="173" t="n">
        <v>305500</v>
      </c>
      <c r="I1685" s="171" t="n">
        <v>254700</v>
      </c>
      <c r="J1685" s="160" t="s">
        <v>18</v>
      </c>
      <c r="K1685" s="174" t="n">
        <f aca="false">IF(E1685-D1685&lt;-$L$4,1,0)</f>
        <v>0</v>
      </c>
      <c r="L1685" s="135" t="n">
        <f aca="false">IF(D1685="","",IF(ABS(E1685-D1685)&lt;=$L$4,1,0))</f>
        <v>0</v>
      </c>
      <c r="M1685" s="175" t="n">
        <f aca="false">IF(E1685-D1685&gt;$L$4,1,0)</f>
        <v>1</v>
      </c>
      <c r="N1685" s="174" t="n">
        <f aca="false">IF(G1685-F1685&lt;-$L$4,1,0)</f>
        <v>1</v>
      </c>
      <c r="O1685" s="135" t="n">
        <f aca="false">IF(F1685="","",IF(ABS(G1685-F1685)&lt;=$L$4,1,0))</f>
        <v>0</v>
      </c>
      <c r="P1685" s="175" t="n">
        <f aca="false">IF(G1685-F1685&gt;$L$4,1,0)</f>
        <v>0</v>
      </c>
      <c r="Q1685" s="174" t="n">
        <f aca="false">IF(I1685-H1685&lt;-$L$4,1,0)</f>
        <v>1</v>
      </c>
      <c r="R1685" s="135" t="n">
        <f aca="false">IF(H1685="","",IF(ABS(H1685-I1685)&lt;=$L$4,1,0))</f>
        <v>0</v>
      </c>
      <c r="S1685" s="175" t="n">
        <f aca="false">IF(I1685-H1685&gt;$L$4,1,0)</f>
        <v>0</v>
      </c>
      <c r="U1685" s="265"/>
      <c r="V1685" s="265"/>
      <c r="W1685" s="265"/>
      <c r="Y1685" s="135"/>
      <c r="Z1685" s="135"/>
      <c r="AA1685" s="135"/>
      <c r="AB1685" s="135"/>
      <c r="AC1685" s="135"/>
    </row>
    <row r="1686" s="164" customFormat="true" ht="13.5" hidden="false" customHeight="false" outlineLevel="0" collapsed="false">
      <c r="A1686" s="167" t="n">
        <v>43</v>
      </c>
      <c r="B1686" s="168" t="n">
        <v>26</v>
      </c>
      <c r="C1686" s="169" t="s">
        <v>1832</v>
      </c>
      <c r="D1686" s="170" t="n">
        <v>21300</v>
      </c>
      <c r="E1686" s="171" t="n">
        <v>23100</v>
      </c>
      <c r="F1686" s="172" t="n">
        <v>107200</v>
      </c>
      <c r="G1686" s="171" t="n">
        <v>98000</v>
      </c>
      <c r="H1686" s="173" t="n">
        <v>312000</v>
      </c>
      <c r="I1686" s="171" t="n">
        <v>251400</v>
      </c>
      <c r="J1686" s="160" t="s">
        <v>18</v>
      </c>
      <c r="K1686" s="174" t="n">
        <f aca="false">IF(E1686-D1686&lt;-$L$4,1,0)</f>
        <v>0</v>
      </c>
      <c r="L1686" s="135" t="n">
        <f aca="false">IF(D1686="","",IF(ABS(E1686-D1686)&lt;=$L$4,1,0))</f>
        <v>0</v>
      </c>
      <c r="M1686" s="175" t="n">
        <f aca="false">IF(E1686-D1686&gt;$L$4,1,0)</f>
        <v>1</v>
      </c>
      <c r="N1686" s="174" t="n">
        <f aca="false">IF(G1686-F1686&lt;-$L$4,1,0)</f>
        <v>1</v>
      </c>
      <c r="O1686" s="135" t="n">
        <f aca="false">IF(F1686="","",IF(ABS(G1686-F1686)&lt;=$L$4,1,0))</f>
        <v>0</v>
      </c>
      <c r="P1686" s="175" t="n">
        <f aca="false">IF(G1686-F1686&gt;$L$4,1,0)</f>
        <v>0</v>
      </c>
      <c r="Q1686" s="174" t="n">
        <f aca="false">IF(I1686-H1686&lt;-$L$4,1,0)</f>
        <v>1</v>
      </c>
      <c r="R1686" s="135" t="n">
        <f aca="false">IF(H1686="","",IF(ABS(H1686-I1686)&lt;=$L$4,1,0))</f>
        <v>0</v>
      </c>
      <c r="S1686" s="175" t="n">
        <f aca="false">IF(I1686-H1686&gt;$L$4,1,0)</f>
        <v>0</v>
      </c>
      <c r="U1686" s="265"/>
      <c r="V1686" s="265"/>
      <c r="W1686" s="265"/>
      <c r="Y1686" s="135"/>
      <c r="Z1686" s="135"/>
      <c r="AA1686" s="135"/>
      <c r="AB1686" s="135"/>
      <c r="AC1686" s="135"/>
    </row>
    <row r="1687" s="164" customFormat="true" ht="13.5" hidden="false" customHeight="false" outlineLevel="0" collapsed="false">
      <c r="A1687" s="167" t="n">
        <v>43</v>
      </c>
      <c r="B1687" s="168" t="n">
        <v>27</v>
      </c>
      <c r="C1687" s="169" t="s">
        <v>1833</v>
      </c>
      <c r="D1687" s="170" t="n">
        <v>20400</v>
      </c>
      <c r="E1687" s="171" t="n">
        <v>22700</v>
      </c>
      <c r="F1687" s="172" t="n">
        <v>106700</v>
      </c>
      <c r="G1687" s="171" t="n">
        <v>97200</v>
      </c>
      <c r="H1687" s="173" t="n">
        <v>318200</v>
      </c>
      <c r="I1687" s="171" t="n">
        <v>251300</v>
      </c>
      <c r="J1687" s="160" t="s">
        <v>18</v>
      </c>
      <c r="K1687" s="174" t="n">
        <f aca="false">IF(E1687-D1687&lt;-$L$4,1,0)</f>
        <v>0</v>
      </c>
      <c r="L1687" s="135" t="n">
        <f aca="false">IF(D1687="","",IF(ABS(E1687-D1687)&lt;=$L$4,1,0))</f>
        <v>0</v>
      </c>
      <c r="M1687" s="175" t="n">
        <f aca="false">IF(E1687-D1687&gt;$L$4,1,0)</f>
        <v>1</v>
      </c>
      <c r="N1687" s="174" t="n">
        <f aca="false">IF(G1687-F1687&lt;-$L$4,1,0)</f>
        <v>1</v>
      </c>
      <c r="O1687" s="135" t="n">
        <f aca="false">IF(F1687="","",IF(ABS(G1687-F1687)&lt;=$L$4,1,0))</f>
        <v>0</v>
      </c>
      <c r="P1687" s="175" t="n">
        <f aca="false">IF(G1687-F1687&gt;$L$4,1,0)</f>
        <v>0</v>
      </c>
      <c r="Q1687" s="174" t="n">
        <f aca="false">IF(I1687-H1687&lt;-$L$4,1,0)</f>
        <v>1</v>
      </c>
      <c r="R1687" s="135" t="n">
        <f aca="false">IF(H1687="","",IF(ABS(H1687-I1687)&lt;=$L$4,1,0))</f>
        <v>0</v>
      </c>
      <c r="S1687" s="175" t="n">
        <f aca="false">IF(I1687-H1687&gt;$L$4,1,0)</f>
        <v>0</v>
      </c>
      <c r="U1687" s="265"/>
      <c r="V1687" s="265"/>
      <c r="W1687" s="265"/>
      <c r="Y1687" s="135"/>
      <c r="Z1687" s="135"/>
      <c r="AA1687" s="135"/>
      <c r="AB1687" s="135"/>
      <c r="AC1687" s="135"/>
    </row>
    <row r="1688" s="164" customFormat="true" ht="13.5" hidden="false" customHeight="false" outlineLevel="0" collapsed="false">
      <c r="A1688" s="167" t="n">
        <v>43</v>
      </c>
      <c r="B1688" s="168" t="n">
        <v>28</v>
      </c>
      <c r="C1688" s="169" t="s">
        <v>1834</v>
      </c>
      <c r="D1688" s="170" t="n">
        <v>26300</v>
      </c>
      <c r="E1688" s="171" t="n">
        <v>23500</v>
      </c>
      <c r="F1688" s="172" t="n">
        <v>108300</v>
      </c>
      <c r="G1688" s="171" t="n">
        <v>103900</v>
      </c>
      <c r="H1688" s="173" t="n">
        <v>311400</v>
      </c>
      <c r="I1688" s="171" t="n">
        <v>276000</v>
      </c>
      <c r="J1688" s="160" t="s">
        <v>17</v>
      </c>
      <c r="K1688" s="174" t="n">
        <f aca="false">IF(E1688-D1688&lt;-$L$4,1,0)</f>
        <v>1</v>
      </c>
      <c r="L1688" s="135" t="n">
        <f aca="false">IF(D1688="","",IF(ABS(E1688-D1688)&lt;=$L$4,1,0))</f>
        <v>0</v>
      </c>
      <c r="M1688" s="175" t="n">
        <f aca="false">IF(E1688-D1688&gt;$L$4,1,0)</f>
        <v>0</v>
      </c>
      <c r="N1688" s="174" t="n">
        <f aca="false">IF(G1688-F1688&lt;-$L$4,1,0)</f>
        <v>1</v>
      </c>
      <c r="O1688" s="135" t="n">
        <f aca="false">IF(F1688="","",IF(ABS(G1688-F1688)&lt;=$L$4,1,0))</f>
        <v>0</v>
      </c>
      <c r="P1688" s="175" t="n">
        <f aca="false">IF(G1688-F1688&gt;$L$4,1,0)</f>
        <v>0</v>
      </c>
      <c r="Q1688" s="174" t="n">
        <f aca="false">IF(I1688-H1688&lt;-$L$4,1,0)</f>
        <v>1</v>
      </c>
      <c r="R1688" s="135" t="n">
        <f aca="false">IF(H1688="","",IF(ABS(H1688-I1688)&lt;=$L$4,1,0))</f>
        <v>0</v>
      </c>
      <c r="S1688" s="175" t="n">
        <f aca="false">IF(I1688-H1688&gt;$L$4,1,0)</f>
        <v>0</v>
      </c>
      <c r="U1688" s="265"/>
      <c r="V1688" s="265"/>
      <c r="W1688" s="265"/>
      <c r="Y1688" s="135"/>
      <c r="Z1688" s="135"/>
      <c r="AA1688" s="135"/>
      <c r="AB1688" s="135"/>
      <c r="AC1688" s="135"/>
    </row>
    <row r="1689" s="164" customFormat="true" ht="13.5" hidden="false" customHeight="false" outlineLevel="0" collapsed="false">
      <c r="A1689" s="167" t="n">
        <v>43</v>
      </c>
      <c r="B1689" s="168" t="n">
        <v>29</v>
      </c>
      <c r="C1689" s="169" t="s">
        <v>1835</v>
      </c>
      <c r="D1689" s="170" t="n">
        <v>25400</v>
      </c>
      <c r="E1689" s="171" t="n">
        <v>24700</v>
      </c>
      <c r="F1689" s="172" t="n">
        <v>122800</v>
      </c>
      <c r="G1689" s="171" t="n">
        <v>101000</v>
      </c>
      <c r="H1689" s="173" t="n">
        <v>348400</v>
      </c>
      <c r="I1689" s="171" t="n">
        <v>251100</v>
      </c>
      <c r="J1689" s="160" t="s">
        <v>18</v>
      </c>
      <c r="K1689" s="174" t="n">
        <f aca="false">IF(E1689-D1689&lt;-$L$4,1,0)</f>
        <v>1</v>
      </c>
      <c r="L1689" s="135" t="n">
        <f aca="false">IF(D1689="","",IF(ABS(E1689-D1689)&lt;=$L$4,1,0))</f>
        <v>0</v>
      </c>
      <c r="M1689" s="175" t="n">
        <f aca="false">IF(E1689-D1689&gt;$L$4,1,0)</f>
        <v>0</v>
      </c>
      <c r="N1689" s="174" t="n">
        <f aca="false">IF(G1689-F1689&lt;-$L$4,1,0)</f>
        <v>1</v>
      </c>
      <c r="O1689" s="135" t="n">
        <f aca="false">IF(F1689="","",IF(ABS(G1689-F1689)&lt;=$L$4,1,0))</f>
        <v>0</v>
      </c>
      <c r="P1689" s="175" t="n">
        <f aca="false">IF(G1689-F1689&gt;$L$4,1,0)</f>
        <v>0</v>
      </c>
      <c r="Q1689" s="174" t="n">
        <f aca="false">IF(I1689-H1689&lt;-$L$4,1,0)</f>
        <v>1</v>
      </c>
      <c r="R1689" s="135" t="n">
        <f aca="false">IF(H1689="","",IF(ABS(H1689-I1689)&lt;=$L$4,1,0))</f>
        <v>0</v>
      </c>
      <c r="S1689" s="175" t="n">
        <f aca="false">IF(I1689-H1689&gt;$L$4,1,0)</f>
        <v>0</v>
      </c>
      <c r="U1689" s="265"/>
      <c r="V1689" s="265"/>
      <c r="W1689" s="265"/>
      <c r="Y1689" s="135"/>
      <c r="Z1689" s="135"/>
      <c r="AA1689" s="135"/>
      <c r="AB1689" s="135"/>
      <c r="AC1689" s="135"/>
    </row>
    <row r="1690" s="164" customFormat="true" ht="13.5" hidden="false" customHeight="false" outlineLevel="0" collapsed="false">
      <c r="A1690" s="167" t="n">
        <v>43</v>
      </c>
      <c r="B1690" s="168" t="n">
        <v>30</v>
      </c>
      <c r="C1690" s="169" t="s">
        <v>1836</v>
      </c>
      <c r="D1690" s="170" t="n">
        <v>17400</v>
      </c>
      <c r="E1690" s="171" t="n">
        <v>21100</v>
      </c>
      <c r="F1690" s="172" t="n">
        <v>100600</v>
      </c>
      <c r="G1690" s="171" t="n">
        <v>93000</v>
      </c>
      <c r="H1690" s="173" t="n">
        <v>317300</v>
      </c>
      <c r="I1690" s="171" t="n">
        <v>245700</v>
      </c>
      <c r="J1690" s="160" t="s">
        <v>18</v>
      </c>
      <c r="K1690" s="174" t="n">
        <f aca="false">IF(E1690-D1690&lt;-$L$4,1,0)</f>
        <v>0</v>
      </c>
      <c r="L1690" s="135" t="n">
        <f aca="false">IF(D1690="","",IF(ABS(E1690-D1690)&lt;=$L$4,1,0))</f>
        <v>0</v>
      </c>
      <c r="M1690" s="175" t="n">
        <f aca="false">IF(E1690-D1690&gt;$L$4,1,0)</f>
        <v>1</v>
      </c>
      <c r="N1690" s="174" t="n">
        <f aca="false">IF(G1690-F1690&lt;-$L$4,1,0)</f>
        <v>1</v>
      </c>
      <c r="O1690" s="135" t="n">
        <f aca="false">IF(F1690="","",IF(ABS(G1690-F1690)&lt;=$L$4,1,0))</f>
        <v>0</v>
      </c>
      <c r="P1690" s="175" t="n">
        <f aca="false">IF(G1690-F1690&gt;$L$4,1,0)</f>
        <v>0</v>
      </c>
      <c r="Q1690" s="174" t="n">
        <f aca="false">IF(I1690-H1690&lt;-$L$4,1,0)</f>
        <v>1</v>
      </c>
      <c r="R1690" s="135" t="n">
        <f aca="false">IF(H1690="","",IF(ABS(H1690-I1690)&lt;=$L$4,1,0))</f>
        <v>0</v>
      </c>
      <c r="S1690" s="175" t="n">
        <f aca="false">IF(I1690-H1690&gt;$L$4,1,0)</f>
        <v>0</v>
      </c>
      <c r="U1690" s="265"/>
      <c r="V1690" s="265"/>
      <c r="W1690" s="265"/>
      <c r="Y1690" s="135"/>
      <c r="Z1690" s="135"/>
      <c r="AA1690" s="135"/>
      <c r="AB1690" s="135"/>
      <c r="AC1690" s="135"/>
    </row>
    <row r="1691" s="164" customFormat="true" ht="13.5" hidden="false" customHeight="false" outlineLevel="0" collapsed="false">
      <c r="A1691" s="167" t="n">
        <v>43</v>
      </c>
      <c r="B1691" s="168" t="n">
        <v>31</v>
      </c>
      <c r="C1691" s="169" t="s">
        <v>1837</v>
      </c>
      <c r="D1691" s="170" t="n">
        <v>25800</v>
      </c>
      <c r="E1691" s="171" t="n">
        <v>26900</v>
      </c>
      <c r="F1691" s="172" t="n">
        <v>127400</v>
      </c>
      <c r="G1691" s="171" t="n">
        <v>113100</v>
      </c>
      <c r="H1691" s="173" t="n">
        <v>366000</v>
      </c>
      <c r="I1691" s="171" t="n">
        <v>287500</v>
      </c>
      <c r="J1691" s="160" t="s">
        <v>18</v>
      </c>
      <c r="K1691" s="174" t="n">
        <f aca="false">IF(E1691-D1691&lt;-$L$4,1,0)</f>
        <v>0</v>
      </c>
      <c r="L1691" s="135" t="n">
        <f aca="false">IF(D1691="","",IF(ABS(E1691-D1691)&lt;=$L$4,1,0))</f>
        <v>0</v>
      </c>
      <c r="M1691" s="175" t="n">
        <f aca="false">IF(E1691-D1691&gt;$L$4,1,0)</f>
        <v>1</v>
      </c>
      <c r="N1691" s="174" t="n">
        <f aca="false">IF(G1691-F1691&lt;-$L$4,1,0)</f>
        <v>1</v>
      </c>
      <c r="O1691" s="135" t="n">
        <f aca="false">IF(F1691="","",IF(ABS(G1691-F1691)&lt;=$L$4,1,0))</f>
        <v>0</v>
      </c>
      <c r="P1691" s="175" t="n">
        <f aca="false">IF(G1691-F1691&gt;$L$4,1,0)</f>
        <v>0</v>
      </c>
      <c r="Q1691" s="174" t="n">
        <f aca="false">IF(I1691-H1691&lt;-$L$4,1,0)</f>
        <v>1</v>
      </c>
      <c r="R1691" s="135" t="n">
        <f aca="false">IF(H1691="","",IF(ABS(H1691-I1691)&lt;=$L$4,1,0))</f>
        <v>0</v>
      </c>
      <c r="S1691" s="175" t="n">
        <f aca="false">IF(I1691-H1691&gt;$L$4,1,0)</f>
        <v>0</v>
      </c>
      <c r="U1691" s="265"/>
      <c r="V1691" s="265"/>
      <c r="W1691" s="265"/>
      <c r="Y1691" s="135"/>
      <c r="Z1691" s="135"/>
      <c r="AA1691" s="135"/>
      <c r="AB1691" s="135"/>
      <c r="AC1691" s="135"/>
    </row>
    <row r="1692" s="164" customFormat="true" ht="13.5" hidden="false" customHeight="false" outlineLevel="0" collapsed="false">
      <c r="A1692" s="167" t="n">
        <v>43</v>
      </c>
      <c r="B1692" s="168" t="n">
        <v>32</v>
      </c>
      <c r="C1692" s="169" t="s">
        <v>1838</v>
      </c>
      <c r="D1692" s="170" t="n">
        <v>42100</v>
      </c>
      <c r="E1692" s="171" t="n">
        <v>25600</v>
      </c>
      <c r="F1692" s="172" t="n">
        <v>147300</v>
      </c>
      <c r="G1692" s="171" t="n">
        <v>109500</v>
      </c>
      <c r="H1692" s="173" t="n">
        <v>415000</v>
      </c>
      <c r="I1692" s="171" t="n">
        <v>283000</v>
      </c>
      <c r="J1692" s="160" t="s">
        <v>17</v>
      </c>
      <c r="K1692" s="174" t="n">
        <f aca="false">IF(E1692-D1692&lt;-$L$4,1,0)</f>
        <v>1</v>
      </c>
      <c r="L1692" s="135" t="n">
        <f aca="false">IF(D1692="","",IF(ABS(E1692-D1692)&lt;=$L$4,1,0))</f>
        <v>0</v>
      </c>
      <c r="M1692" s="175" t="n">
        <f aca="false">IF(E1692-D1692&gt;$L$4,1,0)</f>
        <v>0</v>
      </c>
      <c r="N1692" s="174" t="n">
        <f aca="false">IF(G1692-F1692&lt;-$L$4,1,0)</f>
        <v>1</v>
      </c>
      <c r="O1692" s="135" t="n">
        <f aca="false">IF(F1692="","",IF(ABS(G1692-F1692)&lt;=$L$4,1,0))</f>
        <v>0</v>
      </c>
      <c r="P1692" s="175" t="n">
        <f aca="false">IF(G1692-F1692&gt;$L$4,1,0)</f>
        <v>0</v>
      </c>
      <c r="Q1692" s="174" t="n">
        <f aca="false">IF(I1692-H1692&lt;-$L$4,1,0)</f>
        <v>1</v>
      </c>
      <c r="R1692" s="135" t="n">
        <f aca="false">IF(H1692="","",IF(ABS(H1692-I1692)&lt;=$L$4,1,0))</f>
        <v>0</v>
      </c>
      <c r="S1692" s="175" t="n">
        <f aca="false">IF(I1692-H1692&gt;$L$4,1,0)</f>
        <v>0</v>
      </c>
      <c r="U1692" s="265"/>
      <c r="V1692" s="265"/>
      <c r="W1692" s="265"/>
      <c r="Y1692" s="135"/>
      <c r="Z1692" s="135"/>
      <c r="AA1692" s="135"/>
      <c r="AB1692" s="135"/>
      <c r="AC1692" s="135"/>
    </row>
    <row r="1693" s="164" customFormat="true" ht="13.5" hidden="false" customHeight="false" outlineLevel="0" collapsed="false">
      <c r="A1693" s="167" t="n">
        <v>43</v>
      </c>
      <c r="B1693" s="168" t="n">
        <v>33</v>
      </c>
      <c r="C1693" s="169" t="s">
        <v>1839</v>
      </c>
      <c r="D1693" s="170" t="n">
        <v>34200</v>
      </c>
      <c r="E1693" s="171" t="n">
        <v>23900</v>
      </c>
      <c r="F1693" s="172" t="n">
        <v>103200</v>
      </c>
      <c r="G1693" s="171" t="n">
        <v>105100</v>
      </c>
      <c r="H1693" s="173" t="n">
        <v>252500</v>
      </c>
      <c r="I1693" s="171" t="n">
        <v>277500</v>
      </c>
      <c r="J1693" s="160" t="s">
        <v>17</v>
      </c>
      <c r="K1693" s="174" t="n">
        <f aca="false">IF(E1693-D1693&lt;-$L$4,1,0)</f>
        <v>1</v>
      </c>
      <c r="L1693" s="135" t="n">
        <f aca="false">IF(D1693="","",IF(ABS(E1693-D1693)&lt;=$L$4,1,0))</f>
        <v>0</v>
      </c>
      <c r="M1693" s="175" t="n">
        <f aca="false">IF(E1693-D1693&gt;$L$4,1,0)</f>
        <v>0</v>
      </c>
      <c r="N1693" s="174" t="n">
        <f aca="false">IF(G1693-F1693&lt;-$L$4,1,0)</f>
        <v>0</v>
      </c>
      <c r="O1693" s="135" t="n">
        <f aca="false">IF(F1693="","",IF(ABS(G1693-F1693)&lt;=$L$4,1,0))</f>
        <v>0</v>
      </c>
      <c r="P1693" s="175" t="n">
        <f aca="false">IF(G1693-F1693&gt;$L$4,1,0)</f>
        <v>1</v>
      </c>
      <c r="Q1693" s="174" t="n">
        <f aca="false">IF(I1693-H1693&lt;-$L$4,1,0)</f>
        <v>0</v>
      </c>
      <c r="R1693" s="135" t="n">
        <f aca="false">IF(H1693="","",IF(ABS(H1693-I1693)&lt;=$L$4,1,0))</f>
        <v>0</v>
      </c>
      <c r="S1693" s="175" t="n">
        <f aca="false">IF(I1693-H1693&gt;$L$4,1,0)</f>
        <v>1</v>
      </c>
      <c r="U1693" s="265"/>
      <c r="V1693" s="265"/>
      <c r="W1693" s="265"/>
      <c r="Y1693" s="135"/>
      <c r="Z1693" s="135"/>
      <c r="AA1693" s="135"/>
      <c r="AB1693" s="135"/>
      <c r="AC1693" s="135"/>
    </row>
    <row r="1694" s="164" customFormat="true" ht="13.5" hidden="false" customHeight="false" outlineLevel="0" collapsed="false">
      <c r="A1694" s="167" t="n">
        <v>43</v>
      </c>
      <c r="B1694" s="168" t="n">
        <v>34</v>
      </c>
      <c r="C1694" s="169" t="s">
        <v>1840</v>
      </c>
      <c r="D1694" s="170" t="n">
        <v>40900</v>
      </c>
      <c r="E1694" s="171" t="n">
        <v>26600</v>
      </c>
      <c r="F1694" s="172" t="n">
        <v>130900</v>
      </c>
      <c r="G1694" s="171" t="n">
        <v>112300</v>
      </c>
      <c r="H1694" s="173" t="n">
        <v>329200</v>
      </c>
      <c r="I1694" s="171" t="n">
        <v>286500</v>
      </c>
      <c r="J1694" s="160" t="s">
        <v>17</v>
      </c>
      <c r="K1694" s="174" t="n">
        <f aca="false">IF(E1694-D1694&lt;-$L$4,1,0)</f>
        <v>1</v>
      </c>
      <c r="L1694" s="135" t="n">
        <f aca="false">IF(D1694="","",IF(ABS(E1694-D1694)&lt;=$L$4,1,0))</f>
        <v>0</v>
      </c>
      <c r="M1694" s="175" t="n">
        <f aca="false">IF(E1694-D1694&gt;$L$4,1,0)</f>
        <v>0</v>
      </c>
      <c r="N1694" s="174" t="n">
        <f aca="false">IF(G1694-F1694&lt;-$L$4,1,0)</f>
        <v>1</v>
      </c>
      <c r="O1694" s="135" t="n">
        <f aca="false">IF(F1694="","",IF(ABS(G1694-F1694)&lt;=$L$4,1,0))</f>
        <v>0</v>
      </c>
      <c r="P1694" s="175" t="n">
        <f aca="false">IF(G1694-F1694&gt;$L$4,1,0)</f>
        <v>0</v>
      </c>
      <c r="Q1694" s="174" t="n">
        <f aca="false">IF(I1694-H1694&lt;-$L$4,1,0)</f>
        <v>1</v>
      </c>
      <c r="R1694" s="135" t="n">
        <f aca="false">IF(H1694="","",IF(ABS(H1694-I1694)&lt;=$L$4,1,0))</f>
        <v>0</v>
      </c>
      <c r="S1694" s="175" t="n">
        <f aca="false">IF(I1694-H1694&gt;$L$4,1,0)</f>
        <v>0</v>
      </c>
      <c r="U1694" s="265"/>
      <c r="V1694" s="265"/>
      <c r="W1694" s="265"/>
      <c r="Y1694" s="135"/>
      <c r="Z1694" s="135"/>
      <c r="AA1694" s="135"/>
      <c r="AB1694" s="135"/>
      <c r="AC1694" s="135"/>
    </row>
    <row r="1695" s="164" customFormat="true" ht="13.5" hidden="false" customHeight="false" outlineLevel="0" collapsed="false">
      <c r="A1695" s="167" t="n">
        <v>43</v>
      </c>
      <c r="B1695" s="168" t="n">
        <v>35</v>
      </c>
      <c r="C1695" s="169" t="s">
        <v>1841</v>
      </c>
      <c r="D1695" s="170" t="n">
        <v>40800</v>
      </c>
      <c r="E1695" s="171" t="n">
        <v>26000</v>
      </c>
      <c r="F1695" s="172" t="n">
        <v>125500</v>
      </c>
      <c r="G1695" s="171" t="n">
        <v>110700</v>
      </c>
      <c r="H1695" s="173" t="n">
        <v>310300</v>
      </c>
      <c r="I1695" s="171" t="n">
        <v>284500</v>
      </c>
      <c r="J1695" s="160" t="s">
        <v>17</v>
      </c>
      <c r="K1695" s="174" t="n">
        <f aca="false">IF(E1695-D1695&lt;-$L$4,1,0)</f>
        <v>1</v>
      </c>
      <c r="L1695" s="135" t="n">
        <f aca="false">IF(D1695="","",IF(ABS(E1695-D1695)&lt;=$L$4,1,0))</f>
        <v>0</v>
      </c>
      <c r="M1695" s="175" t="n">
        <f aca="false">IF(E1695-D1695&gt;$L$4,1,0)</f>
        <v>0</v>
      </c>
      <c r="N1695" s="174" t="n">
        <f aca="false">IF(G1695-F1695&lt;-$L$4,1,0)</f>
        <v>1</v>
      </c>
      <c r="O1695" s="135" t="n">
        <f aca="false">IF(F1695="","",IF(ABS(G1695-F1695)&lt;=$L$4,1,0))</f>
        <v>0</v>
      </c>
      <c r="P1695" s="175" t="n">
        <f aca="false">IF(G1695-F1695&gt;$L$4,1,0)</f>
        <v>0</v>
      </c>
      <c r="Q1695" s="174" t="n">
        <f aca="false">IF(I1695-H1695&lt;-$L$4,1,0)</f>
        <v>1</v>
      </c>
      <c r="R1695" s="135" t="n">
        <f aca="false">IF(H1695="","",IF(ABS(H1695-I1695)&lt;=$L$4,1,0))</f>
        <v>0</v>
      </c>
      <c r="S1695" s="175" t="n">
        <f aca="false">IF(I1695-H1695&gt;$L$4,1,0)</f>
        <v>0</v>
      </c>
      <c r="U1695" s="265"/>
      <c r="V1695" s="265"/>
      <c r="W1695" s="265"/>
      <c r="Y1695" s="135"/>
      <c r="Z1695" s="135"/>
      <c r="AA1695" s="135"/>
      <c r="AB1695" s="135"/>
      <c r="AC1695" s="135"/>
    </row>
    <row r="1696" s="164" customFormat="true" ht="13.5" hidden="false" customHeight="false" outlineLevel="0" collapsed="false">
      <c r="A1696" s="167" t="n">
        <v>43</v>
      </c>
      <c r="B1696" s="168" t="n">
        <v>36</v>
      </c>
      <c r="C1696" s="169" t="s">
        <v>1842</v>
      </c>
      <c r="D1696" s="170" t="n">
        <v>24600</v>
      </c>
      <c r="E1696" s="171" t="n">
        <v>26300</v>
      </c>
      <c r="F1696" s="172" t="n">
        <v>122600</v>
      </c>
      <c r="G1696" s="171" t="n">
        <v>111460</v>
      </c>
      <c r="H1696" s="173" t="n">
        <v>355000</v>
      </c>
      <c r="I1696" s="171" t="n">
        <v>285500</v>
      </c>
      <c r="J1696" s="160" t="s">
        <v>18</v>
      </c>
      <c r="K1696" s="174" t="n">
        <f aca="false">IF(E1696-D1696&lt;-$L$4,1,0)</f>
        <v>0</v>
      </c>
      <c r="L1696" s="135" t="n">
        <f aca="false">IF(D1696="","",IF(ABS(E1696-D1696)&lt;=$L$4,1,0))</f>
        <v>0</v>
      </c>
      <c r="M1696" s="175" t="n">
        <f aca="false">IF(E1696-D1696&gt;$L$4,1,0)</f>
        <v>1</v>
      </c>
      <c r="N1696" s="174" t="n">
        <f aca="false">IF(G1696-F1696&lt;-$L$4,1,0)</f>
        <v>1</v>
      </c>
      <c r="O1696" s="135" t="n">
        <f aca="false">IF(F1696="","",IF(ABS(G1696-F1696)&lt;=$L$4,1,0))</f>
        <v>0</v>
      </c>
      <c r="P1696" s="175" t="n">
        <f aca="false">IF(G1696-F1696&gt;$L$4,1,0)</f>
        <v>0</v>
      </c>
      <c r="Q1696" s="174" t="n">
        <f aca="false">IF(I1696-H1696&lt;-$L$4,1,0)</f>
        <v>1</v>
      </c>
      <c r="R1696" s="135" t="n">
        <f aca="false">IF(H1696="","",IF(ABS(H1696-I1696)&lt;=$L$4,1,0))</f>
        <v>0</v>
      </c>
      <c r="S1696" s="175" t="n">
        <f aca="false">IF(I1696-H1696&gt;$L$4,1,0)</f>
        <v>0</v>
      </c>
      <c r="U1696" s="265"/>
      <c r="V1696" s="265"/>
      <c r="W1696" s="265"/>
      <c r="Y1696" s="135"/>
      <c r="Z1696" s="135"/>
      <c r="AA1696" s="135"/>
      <c r="AB1696" s="135"/>
      <c r="AC1696" s="135"/>
    </row>
    <row r="1697" s="164" customFormat="true" ht="13.5" hidden="false" customHeight="false" outlineLevel="0" collapsed="false">
      <c r="A1697" s="167" t="n">
        <v>43</v>
      </c>
      <c r="B1697" s="168" t="n">
        <v>37</v>
      </c>
      <c r="C1697" s="169" t="s">
        <v>1843</v>
      </c>
      <c r="D1697" s="170" t="n">
        <v>25500</v>
      </c>
      <c r="E1697" s="171" t="n">
        <v>26800</v>
      </c>
      <c r="F1697" s="172" t="n">
        <v>119400</v>
      </c>
      <c r="G1697" s="171" t="n">
        <v>112700</v>
      </c>
      <c r="H1697" s="173" t="n">
        <v>330600</v>
      </c>
      <c r="I1697" s="171" t="n">
        <v>287000</v>
      </c>
      <c r="J1697" s="160" t="s">
        <v>18</v>
      </c>
      <c r="K1697" s="174" t="n">
        <f aca="false">IF(E1697-D1697&lt;-$L$4,1,0)</f>
        <v>0</v>
      </c>
      <c r="L1697" s="135" t="n">
        <f aca="false">IF(D1697="","",IF(ABS(E1697-D1697)&lt;=$L$4,1,0))</f>
        <v>0</v>
      </c>
      <c r="M1697" s="175" t="n">
        <f aca="false">IF(E1697-D1697&gt;$L$4,1,0)</f>
        <v>1</v>
      </c>
      <c r="N1697" s="174" t="n">
        <f aca="false">IF(G1697-F1697&lt;-$L$4,1,0)</f>
        <v>1</v>
      </c>
      <c r="O1697" s="135" t="n">
        <f aca="false">IF(F1697="","",IF(ABS(G1697-F1697)&lt;=$L$4,1,0))</f>
        <v>0</v>
      </c>
      <c r="P1697" s="175" t="n">
        <f aca="false">IF(G1697-F1697&gt;$L$4,1,0)</f>
        <v>0</v>
      </c>
      <c r="Q1697" s="174" t="n">
        <f aca="false">IF(I1697-H1697&lt;-$L$4,1,0)</f>
        <v>1</v>
      </c>
      <c r="R1697" s="135" t="n">
        <f aca="false">IF(H1697="","",IF(ABS(H1697-I1697)&lt;=$L$4,1,0))</f>
        <v>0</v>
      </c>
      <c r="S1697" s="175" t="n">
        <f aca="false">IF(I1697-H1697&gt;$L$4,1,0)</f>
        <v>0</v>
      </c>
      <c r="U1697" s="265"/>
      <c r="V1697" s="265"/>
      <c r="W1697" s="265"/>
      <c r="Y1697" s="135"/>
      <c r="Z1697" s="135"/>
      <c r="AA1697" s="135"/>
      <c r="AB1697" s="135"/>
      <c r="AC1697" s="135"/>
    </row>
    <row r="1698" s="164" customFormat="true" ht="13.5" hidden="false" customHeight="false" outlineLevel="0" collapsed="false">
      <c r="A1698" s="167" t="n">
        <v>43</v>
      </c>
      <c r="B1698" s="168" t="n">
        <v>38</v>
      </c>
      <c r="C1698" s="169" t="s">
        <v>1844</v>
      </c>
      <c r="D1698" s="170" t="n">
        <v>24800</v>
      </c>
      <c r="E1698" s="171" t="n">
        <v>26400</v>
      </c>
      <c r="F1698" s="172" t="n">
        <v>114100</v>
      </c>
      <c r="G1698" s="171" t="n">
        <v>111700</v>
      </c>
      <c r="H1698" s="173" t="n">
        <v>312100</v>
      </c>
      <c r="I1698" s="171" t="n">
        <v>285800</v>
      </c>
      <c r="J1698" s="160" t="s">
        <v>18</v>
      </c>
      <c r="K1698" s="174" t="n">
        <f aca="false">IF(E1698-D1698&lt;-$L$4,1,0)</f>
        <v>0</v>
      </c>
      <c r="L1698" s="135" t="n">
        <f aca="false">IF(D1698="","",IF(ABS(E1698-D1698)&lt;=$L$4,1,0))</f>
        <v>0</v>
      </c>
      <c r="M1698" s="175" t="n">
        <f aca="false">IF(E1698-D1698&gt;$L$4,1,0)</f>
        <v>1</v>
      </c>
      <c r="N1698" s="174" t="n">
        <f aca="false">IF(G1698-F1698&lt;-$L$4,1,0)</f>
        <v>1</v>
      </c>
      <c r="O1698" s="135" t="n">
        <f aca="false">IF(F1698="","",IF(ABS(G1698-F1698)&lt;=$L$4,1,0))</f>
        <v>0</v>
      </c>
      <c r="P1698" s="175" t="n">
        <f aca="false">IF(G1698-F1698&gt;$L$4,1,0)</f>
        <v>0</v>
      </c>
      <c r="Q1698" s="174" t="n">
        <f aca="false">IF(I1698-H1698&lt;-$L$4,1,0)</f>
        <v>1</v>
      </c>
      <c r="R1698" s="135" t="n">
        <f aca="false">IF(H1698="","",IF(ABS(H1698-I1698)&lt;=$L$4,1,0))</f>
        <v>0</v>
      </c>
      <c r="S1698" s="175" t="n">
        <f aca="false">IF(I1698-H1698&gt;$L$4,1,0)</f>
        <v>0</v>
      </c>
      <c r="U1698" s="265"/>
      <c r="V1698" s="265"/>
      <c r="W1698" s="265"/>
      <c r="Y1698" s="135"/>
      <c r="Z1698" s="135"/>
      <c r="AA1698" s="135"/>
      <c r="AB1698" s="135"/>
      <c r="AC1698" s="135"/>
    </row>
    <row r="1699" s="164" customFormat="true" ht="13.5" hidden="false" customHeight="false" outlineLevel="0" collapsed="false">
      <c r="A1699" s="167" t="n">
        <v>43</v>
      </c>
      <c r="B1699" s="168" t="n">
        <v>39</v>
      </c>
      <c r="C1699" s="169" t="s">
        <v>1845</v>
      </c>
      <c r="D1699" s="170" t="n">
        <v>25800</v>
      </c>
      <c r="E1699" s="171" t="n">
        <v>26900</v>
      </c>
      <c r="F1699" s="172" t="n">
        <v>125900</v>
      </c>
      <c r="G1699" s="171" t="n">
        <v>113100</v>
      </c>
      <c r="H1699" s="173" t="n">
        <v>359100</v>
      </c>
      <c r="I1699" s="171" t="n">
        <v>287500</v>
      </c>
      <c r="J1699" s="160" t="s">
        <v>18</v>
      </c>
      <c r="K1699" s="174" t="n">
        <f aca="false">IF(E1699-D1699&lt;-$L$4,1,0)</f>
        <v>0</v>
      </c>
      <c r="L1699" s="135" t="n">
        <f aca="false">IF(D1699="","",IF(ABS(E1699-D1699)&lt;=$L$4,1,0))</f>
        <v>0</v>
      </c>
      <c r="M1699" s="175" t="n">
        <f aca="false">IF(E1699-D1699&gt;$L$4,1,0)</f>
        <v>1</v>
      </c>
      <c r="N1699" s="174" t="n">
        <f aca="false">IF(G1699-F1699&lt;-$L$4,1,0)</f>
        <v>1</v>
      </c>
      <c r="O1699" s="135" t="n">
        <f aca="false">IF(F1699="","",IF(ABS(G1699-F1699)&lt;=$L$4,1,0))</f>
        <v>0</v>
      </c>
      <c r="P1699" s="175" t="n">
        <f aca="false">IF(G1699-F1699&gt;$L$4,1,0)</f>
        <v>0</v>
      </c>
      <c r="Q1699" s="174" t="n">
        <f aca="false">IF(I1699-H1699&lt;-$L$4,1,0)</f>
        <v>1</v>
      </c>
      <c r="R1699" s="135" t="n">
        <f aca="false">IF(H1699="","",IF(ABS(H1699-I1699)&lt;=$L$4,1,0))</f>
        <v>0</v>
      </c>
      <c r="S1699" s="175" t="n">
        <f aca="false">IF(I1699-H1699&gt;$L$4,1,0)</f>
        <v>0</v>
      </c>
      <c r="U1699" s="265"/>
      <c r="V1699" s="265"/>
      <c r="W1699" s="265"/>
      <c r="Y1699" s="135"/>
      <c r="Z1699" s="135"/>
      <c r="AA1699" s="135"/>
      <c r="AB1699" s="135"/>
      <c r="AC1699" s="135"/>
    </row>
    <row r="1700" s="164" customFormat="true" ht="13.5" hidden="false" customHeight="false" outlineLevel="0" collapsed="false">
      <c r="A1700" s="167" t="n">
        <v>43</v>
      </c>
      <c r="B1700" s="168" t="n">
        <v>40</v>
      </c>
      <c r="C1700" s="169" t="s">
        <v>1846</v>
      </c>
      <c r="D1700" s="170" t="n">
        <v>31200</v>
      </c>
      <c r="E1700" s="171" t="n">
        <v>27000</v>
      </c>
      <c r="F1700" s="172" t="n">
        <v>118000</v>
      </c>
      <c r="G1700" s="171" t="n">
        <v>113500</v>
      </c>
      <c r="H1700" s="173" t="n">
        <v>298800</v>
      </c>
      <c r="I1700" s="171" t="n">
        <v>288100</v>
      </c>
      <c r="J1700" s="160" t="s">
        <v>17</v>
      </c>
      <c r="K1700" s="174" t="n">
        <f aca="false">IF(E1700-D1700&lt;-$L$4,1,0)</f>
        <v>1</v>
      </c>
      <c r="L1700" s="135" t="n">
        <f aca="false">IF(D1700="","",IF(ABS(E1700-D1700)&lt;=$L$4,1,0))</f>
        <v>0</v>
      </c>
      <c r="M1700" s="175" t="n">
        <f aca="false">IF(E1700-D1700&gt;$L$4,1,0)</f>
        <v>0</v>
      </c>
      <c r="N1700" s="174" t="n">
        <f aca="false">IF(G1700-F1700&lt;-$L$4,1,0)</f>
        <v>1</v>
      </c>
      <c r="O1700" s="135" t="n">
        <f aca="false">IF(F1700="","",IF(ABS(G1700-F1700)&lt;=$L$4,1,0))</f>
        <v>0</v>
      </c>
      <c r="P1700" s="175" t="n">
        <f aca="false">IF(G1700-F1700&gt;$L$4,1,0)</f>
        <v>0</v>
      </c>
      <c r="Q1700" s="174" t="n">
        <f aca="false">IF(I1700-H1700&lt;-$L$4,1,0)</f>
        <v>1</v>
      </c>
      <c r="R1700" s="135" t="n">
        <f aca="false">IF(H1700="","",IF(ABS(H1700-I1700)&lt;=$L$4,1,0))</f>
        <v>0</v>
      </c>
      <c r="S1700" s="175" t="n">
        <f aca="false">IF(I1700-H1700&gt;$L$4,1,0)</f>
        <v>0</v>
      </c>
      <c r="U1700" s="265"/>
      <c r="V1700" s="265"/>
      <c r="W1700" s="265"/>
      <c r="Y1700" s="135"/>
      <c r="Z1700" s="135"/>
      <c r="AA1700" s="135"/>
      <c r="AB1700" s="135"/>
      <c r="AC1700" s="135"/>
    </row>
    <row r="1701" s="164" customFormat="true" ht="13.5" hidden="false" customHeight="false" outlineLevel="0" collapsed="false">
      <c r="A1701" s="167" t="n">
        <v>43</v>
      </c>
      <c r="B1701" s="168" t="n">
        <v>41</v>
      </c>
      <c r="C1701" s="169" t="s">
        <v>1847</v>
      </c>
      <c r="D1701" s="170" t="n">
        <v>24800</v>
      </c>
      <c r="E1701" s="171" t="n">
        <v>26400</v>
      </c>
      <c r="F1701" s="172" t="n">
        <v>107800</v>
      </c>
      <c r="G1701" s="171" t="n">
        <v>111600</v>
      </c>
      <c r="H1701" s="173" t="n">
        <v>282200</v>
      </c>
      <c r="I1701" s="171" t="n">
        <v>285800</v>
      </c>
      <c r="J1701" s="160" t="s">
        <v>18</v>
      </c>
      <c r="K1701" s="174" t="n">
        <f aca="false">IF(E1701-D1701&lt;-$L$4,1,0)</f>
        <v>0</v>
      </c>
      <c r="L1701" s="135" t="n">
        <f aca="false">IF(D1701="","",IF(ABS(E1701-D1701)&lt;=$L$4,1,0))</f>
        <v>0</v>
      </c>
      <c r="M1701" s="175" t="n">
        <f aca="false">IF(E1701-D1701&gt;$L$4,1,0)</f>
        <v>1</v>
      </c>
      <c r="N1701" s="174" t="n">
        <f aca="false">IF(G1701-F1701&lt;-$L$4,1,0)</f>
        <v>0</v>
      </c>
      <c r="O1701" s="135" t="n">
        <f aca="false">IF(F1701="","",IF(ABS(G1701-F1701)&lt;=$L$4,1,0))</f>
        <v>0</v>
      </c>
      <c r="P1701" s="175" t="n">
        <f aca="false">IF(G1701-F1701&gt;$L$4,1,0)</f>
        <v>1</v>
      </c>
      <c r="Q1701" s="174" t="n">
        <f aca="false">IF(I1701-H1701&lt;-$L$4,1,0)</f>
        <v>0</v>
      </c>
      <c r="R1701" s="135" t="n">
        <f aca="false">IF(H1701="","",IF(ABS(H1701-I1701)&lt;=$L$4,1,0))</f>
        <v>0</v>
      </c>
      <c r="S1701" s="175" t="n">
        <f aca="false">IF(I1701-H1701&gt;$L$4,1,0)</f>
        <v>1</v>
      </c>
      <c r="U1701" s="265"/>
      <c r="V1701" s="265"/>
      <c r="W1701" s="265"/>
      <c r="Y1701" s="135"/>
      <c r="Z1701" s="135"/>
      <c r="AA1701" s="135"/>
      <c r="AB1701" s="135"/>
      <c r="AC1701" s="135"/>
    </row>
    <row r="1702" s="164" customFormat="true" ht="13.5" hidden="false" customHeight="false" outlineLevel="0" collapsed="false">
      <c r="A1702" s="167" t="n">
        <v>43</v>
      </c>
      <c r="B1702" s="168" t="n">
        <v>42</v>
      </c>
      <c r="C1702" s="169" t="s">
        <v>1848</v>
      </c>
      <c r="D1702" s="170" t="n">
        <v>35400</v>
      </c>
      <c r="E1702" s="171" t="n">
        <v>24500</v>
      </c>
      <c r="F1702" s="172" t="n">
        <v>111700</v>
      </c>
      <c r="G1702" s="171" t="n">
        <v>106700</v>
      </c>
      <c r="H1702" s="173" t="n">
        <v>281800</v>
      </c>
      <c r="I1702" s="171" t="n">
        <v>279500</v>
      </c>
      <c r="J1702" s="160" t="s">
        <v>17</v>
      </c>
      <c r="K1702" s="174" t="n">
        <f aca="false">IF(E1702-D1702&lt;-$L$4,1,0)</f>
        <v>1</v>
      </c>
      <c r="L1702" s="135" t="n">
        <f aca="false">IF(D1702="","",IF(ABS(E1702-D1702)&lt;=$L$4,1,0))</f>
        <v>0</v>
      </c>
      <c r="M1702" s="175" t="n">
        <f aca="false">IF(E1702-D1702&gt;$L$4,1,0)</f>
        <v>0</v>
      </c>
      <c r="N1702" s="174" t="n">
        <f aca="false">IF(G1702-F1702&lt;-$L$4,1,0)</f>
        <v>1</v>
      </c>
      <c r="O1702" s="135" t="n">
        <f aca="false">IF(F1702="","",IF(ABS(G1702-F1702)&lt;=$L$4,1,0))</f>
        <v>0</v>
      </c>
      <c r="P1702" s="175" t="n">
        <f aca="false">IF(G1702-F1702&gt;$L$4,1,0)</f>
        <v>0</v>
      </c>
      <c r="Q1702" s="174" t="n">
        <f aca="false">IF(I1702-H1702&lt;-$L$4,1,0)</f>
        <v>1</v>
      </c>
      <c r="R1702" s="135" t="n">
        <f aca="false">IF(H1702="","",IF(ABS(H1702-I1702)&lt;=$L$4,1,0))</f>
        <v>0</v>
      </c>
      <c r="S1702" s="175" t="n">
        <f aca="false">IF(I1702-H1702&gt;$L$4,1,0)</f>
        <v>0</v>
      </c>
      <c r="U1702" s="265"/>
      <c r="V1702" s="265"/>
      <c r="W1702" s="265"/>
      <c r="Y1702" s="135"/>
      <c r="Z1702" s="135"/>
      <c r="AA1702" s="135"/>
      <c r="AB1702" s="135"/>
      <c r="AC1702" s="135"/>
    </row>
    <row r="1703" s="164" customFormat="true" ht="13.5" hidden="false" customHeight="false" outlineLevel="0" collapsed="false">
      <c r="A1703" s="167" t="n">
        <v>43</v>
      </c>
      <c r="B1703" s="168" t="n">
        <v>43</v>
      </c>
      <c r="C1703" s="169" t="s">
        <v>394</v>
      </c>
      <c r="D1703" s="170" t="n">
        <v>46000</v>
      </c>
      <c r="E1703" s="171" t="n">
        <v>25400</v>
      </c>
      <c r="F1703" s="172" t="n">
        <v>131500</v>
      </c>
      <c r="G1703" s="171" t="n">
        <v>109100</v>
      </c>
      <c r="H1703" s="173" t="n">
        <v>326400</v>
      </c>
      <c r="I1703" s="171" t="n">
        <v>282500</v>
      </c>
      <c r="J1703" s="160" t="s">
        <v>17</v>
      </c>
      <c r="K1703" s="174" t="n">
        <f aca="false">IF(E1703-D1703&lt;-$L$4,1,0)</f>
        <v>1</v>
      </c>
      <c r="L1703" s="135" t="n">
        <f aca="false">IF(D1703="","",IF(ABS(E1703-D1703)&lt;=$L$4,1,0))</f>
        <v>0</v>
      </c>
      <c r="M1703" s="175" t="n">
        <f aca="false">IF(E1703-D1703&gt;$L$4,1,0)</f>
        <v>0</v>
      </c>
      <c r="N1703" s="174" t="n">
        <f aca="false">IF(G1703-F1703&lt;-$L$4,1,0)</f>
        <v>1</v>
      </c>
      <c r="O1703" s="135" t="n">
        <f aca="false">IF(F1703="","",IF(ABS(G1703-F1703)&lt;=$L$4,1,0))</f>
        <v>0</v>
      </c>
      <c r="P1703" s="175" t="n">
        <f aca="false">IF(G1703-F1703&gt;$L$4,1,0)</f>
        <v>0</v>
      </c>
      <c r="Q1703" s="174" t="n">
        <f aca="false">IF(I1703-H1703&lt;-$L$4,1,0)</f>
        <v>1</v>
      </c>
      <c r="R1703" s="135" t="n">
        <f aca="false">IF(H1703="","",IF(ABS(H1703-I1703)&lt;=$L$4,1,0))</f>
        <v>0</v>
      </c>
      <c r="S1703" s="175" t="n">
        <f aca="false">IF(I1703-H1703&gt;$L$4,1,0)</f>
        <v>0</v>
      </c>
      <c r="U1703" s="265"/>
      <c r="V1703" s="265"/>
      <c r="W1703" s="265"/>
      <c r="Y1703" s="135"/>
      <c r="Z1703" s="135"/>
      <c r="AA1703" s="135"/>
      <c r="AB1703" s="135"/>
      <c r="AC1703" s="135"/>
    </row>
    <row r="1704" s="164" customFormat="true" ht="13.5" hidden="false" customHeight="false" outlineLevel="0" collapsed="false">
      <c r="A1704" s="167" t="n">
        <v>43</v>
      </c>
      <c r="B1704" s="168" t="n">
        <v>44</v>
      </c>
      <c r="C1704" s="169" t="s">
        <v>1849</v>
      </c>
      <c r="D1704" s="170" t="n">
        <v>43000</v>
      </c>
      <c r="E1704" s="171" t="n">
        <v>24700</v>
      </c>
      <c r="F1704" s="172" t="n">
        <v>116800</v>
      </c>
      <c r="G1704" s="171" t="n">
        <v>107100</v>
      </c>
      <c r="H1704" s="173" t="n">
        <v>275800</v>
      </c>
      <c r="I1704" s="171" t="n">
        <v>280000</v>
      </c>
      <c r="J1704" s="160" t="s">
        <v>17</v>
      </c>
      <c r="K1704" s="174" t="n">
        <f aca="false">IF(E1704-D1704&lt;-$L$4,1,0)</f>
        <v>1</v>
      </c>
      <c r="L1704" s="135" t="n">
        <f aca="false">IF(D1704="","",IF(ABS(E1704-D1704)&lt;=$L$4,1,0))</f>
        <v>0</v>
      </c>
      <c r="M1704" s="175" t="n">
        <f aca="false">IF(E1704-D1704&gt;$L$4,1,0)</f>
        <v>0</v>
      </c>
      <c r="N1704" s="174" t="n">
        <f aca="false">IF(G1704-F1704&lt;-$L$4,1,0)</f>
        <v>1</v>
      </c>
      <c r="O1704" s="135" t="n">
        <f aca="false">IF(F1704="","",IF(ABS(G1704-F1704)&lt;=$L$4,1,0))</f>
        <v>0</v>
      </c>
      <c r="P1704" s="175" t="n">
        <f aca="false">IF(G1704-F1704&gt;$L$4,1,0)</f>
        <v>0</v>
      </c>
      <c r="Q1704" s="174" t="n">
        <f aca="false">IF(I1704-H1704&lt;-$L$4,1,0)</f>
        <v>0</v>
      </c>
      <c r="R1704" s="135" t="n">
        <f aca="false">IF(H1704="","",IF(ABS(H1704-I1704)&lt;=$L$4,1,0))</f>
        <v>0</v>
      </c>
      <c r="S1704" s="175" t="n">
        <f aca="false">IF(I1704-H1704&gt;$L$4,1,0)</f>
        <v>1</v>
      </c>
      <c r="U1704" s="265"/>
      <c r="V1704" s="265"/>
      <c r="W1704" s="265"/>
      <c r="Y1704" s="135"/>
      <c r="Z1704" s="135"/>
      <c r="AA1704" s="135"/>
      <c r="AB1704" s="135"/>
      <c r="AC1704" s="135"/>
    </row>
    <row r="1705" s="164" customFormat="true" ht="13.5" hidden="false" customHeight="false" outlineLevel="0" collapsed="false">
      <c r="A1705" s="167" t="n">
        <v>43</v>
      </c>
      <c r="B1705" s="168" t="n">
        <v>45</v>
      </c>
      <c r="C1705" s="169" t="s">
        <v>1850</v>
      </c>
      <c r="D1705" s="170" t="n">
        <v>19200</v>
      </c>
      <c r="E1705" s="171" t="n">
        <v>23600</v>
      </c>
      <c r="F1705" s="172" t="n">
        <v>94400</v>
      </c>
      <c r="G1705" s="171" t="n">
        <v>104300</v>
      </c>
      <c r="H1705" s="173" t="n">
        <v>270600</v>
      </c>
      <c r="I1705" s="171" t="n">
        <v>276500</v>
      </c>
      <c r="J1705" s="160" t="s">
        <v>18</v>
      </c>
      <c r="K1705" s="174" t="n">
        <f aca="false">IF(E1705-D1705&lt;-$L$4,1,0)</f>
        <v>0</v>
      </c>
      <c r="L1705" s="135" t="n">
        <f aca="false">IF(D1705="","",IF(ABS(E1705-D1705)&lt;=$L$4,1,0))</f>
        <v>0</v>
      </c>
      <c r="M1705" s="175" t="n">
        <f aca="false">IF(E1705-D1705&gt;$L$4,1,0)</f>
        <v>1</v>
      </c>
      <c r="N1705" s="174" t="n">
        <f aca="false">IF(G1705-F1705&lt;-$L$4,1,0)</f>
        <v>0</v>
      </c>
      <c r="O1705" s="135" t="n">
        <f aca="false">IF(F1705="","",IF(ABS(G1705-F1705)&lt;=$L$4,1,0))</f>
        <v>0</v>
      </c>
      <c r="P1705" s="175" t="n">
        <f aca="false">IF(G1705-F1705&gt;$L$4,1,0)</f>
        <v>1</v>
      </c>
      <c r="Q1705" s="174" t="n">
        <f aca="false">IF(I1705-H1705&lt;-$L$4,1,0)</f>
        <v>0</v>
      </c>
      <c r="R1705" s="135" t="n">
        <f aca="false">IF(H1705="","",IF(ABS(H1705-I1705)&lt;=$L$4,1,0))</f>
        <v>0</v>
      </c>
      <c r="S1705" s="175" t="n">
        <f aca="false">IF(I1705-H1705&gt;$L$4,1,0)</f>
        <v>1</v>
      </c>
      <c r="U1705" s="265"/>
      <c r="V1705" s="265"/>
      <c r="W1705" s="265"/>
      <c r="Y1705" s="135"/>
      <c r="Z1705" s="135"/>
      <c r="AA1705" s="135"/>
      <c r="AB1705" s="135"/>
      <c r="AC1705" s="135"/>
    </row>
    <row r="1706" s="164" customFormat="true" ht="13.5" hidden="false" customHeight="false" outlineLevel="0" collapsed="false">
      <c r="A1706" s="167" t="n">
        <v>43</v>
      </c>
      <c r="B1706" s="168" t="n">
        <v>46</v>
      </c>
      <c r="C1706" s="169" t="s">
        <v>1851</v>
      </c>
      <c r="D1706" s="170" t="n">
        <v>40600</v>
      </c>
      <c r="E1706" s="171" t="n">
        <v>25300</v>
      </c>
      <c r="F1706" s="172" t="n">
        <v>125900</v>
      </c>
      <c r="G1706" s="171" t="n">
        <v>108700</v>
      </c>
      <c r="H1706" s="173" t="n">
        <v>321300</v>
      </c>
      <c r="I1706" s="171" t="n">
        <v>282000</v>
      </c>
      <c r="J1706" s="160" t="s">
        <v>17</v>
      </c>
      <c r="K1706" s="174" t="n">
        <f aca="false">IF(E1706-D1706&lt;-$L$4,1,0)</f>
        <v>1</v>
      </c>
      <c r="L1706" s="135" t="n">
        <f aca="false">IF(D1706="","",IF(ABS(E1706-D1706)&lt;=$L$4,1,0))</f>
        <v>0</v>
      </c>
      <c r="M1706" s="175" t="n">
        <f aca="false">IF(E1706-D1706&gt;$L$4,1,0)</f>
        <v>0</v>
      </c>
      <c r="N1706" s="174" t="n">
        <f aca="false">IF(G1706-F1706&lt;-$L$4,1,0)</f>
        <v>1</v>
      </c>
      <c r="O1706" s="135" t="n">
        <f aca="false">IF(F1706="","",IF(ABS(G1706-F1706)&lt;=$L$4,1,0))</f>
        <v>0</v>
      </c>
      <c r="P1706" s="175" t="n">
        <f aca="false">IF(G1706-F1706&gt;$L$4,1,0)</f>
        <v>0</v>
      </c>
      <c r="Q1706" s="174" t="n">
        <f aca="false">IF(I1706-H1706&lt;-$L$4,1,0)</f>
        <v>1</v>
      </c>
      <c r="R1706" s="135" t="n">
        <f aca="false">IF(H1706="","",IF(ABS(H1706-I1706)&lt;=$L$4,1,0))</f>
        <v>0</v>
      </c>
      <c r="S1706" s="175" t="n">
        <f aca="false">IF(I1706-H1706&gt;$L$4,1,0)</f>
        <v>0</v>
      </c>
      <c r="U1706" s="265"/>
      <c r="V1706" s="265"/>
      <c r="W1706" s="265"/>
      <c r="Y1706" s="135"/>
      <c r="Z1706" s="135"/>
      <c r="AA1706" s="135"/>
      <c r="AB1706" s="135"/>
      <c r="AC1706" s="135"/>
    </row>
    <row r="1707" s="164" customFormat="true" ht="13.5" hidden="false" customHeight="false" outlineLevel="0" collapsed="false">
      <c r="A1707" s="167" t="n">
        <v>43</v>
      </c>
      <c r="B1707" s="168" t="n">
        <v>47</v>
      </c>
      <c r="C1707" s="169" t="s">
        <v>1852</v>
      </c>
      <c r="D1707" s="170" t="n">
        <v>44800</v>
      </c>
      <c r="E1707" s="171" t="n">
        <v>26900</v>
      </c>
      <c r="F1707" s="172" t="n">
        <v>119500</v>
      </c>
      <c r="G1707" s="171" t="n">
        <v>113100</v>
      </c>
      <c r="H1707" s="173" t="n">
        <v>256400</v>
      </c>
      <c r="I1707" s="171" t="n">
        <v>287500</v>
      </c>
      <c r="J1707" s="160" t="s">
        <v>17</v>
      </c>
      <c r="K1707" s="174" t="n">
        <f aca="false">IF(E1707-D1707&lt;-$L$4,1,0)</f>
        <v>1</v>
      </c>
      <c r="L1707" s="135" t="n">
        <f aca="false">IF(D1707="","",IF(ABS(E1707-D1707)&lt;=$L$4,1,0))</f>
        <v>0</v>
      </c>
      <c r="M1707" s="175" t="n">
        <f aca="false">IF(E1707-D1707&gt;$L$4,1,0)</f>
        <v>0</v>
      </c>
      <c r="N1707" s="174" t="n">
        <f aca="false">IF(G1707-F1707&lt;-$L$4,1,0)</f>
        <v>1</v>
      </c>
      <c r="O1707" s="135" t="n">
        <f aca="false">IF(F1707="","",IF(ABS(G1707-F1707)&lt;=$L$4,1,0))</f>
        <v>0</v>
      </c>
      <c r="P1707" s="175" t="n">
        <f aca="false">IF(G1707-F1707&gt;$L$4,1,0)</f>
        <v>0</v>
      </c>
      <c r="Q1707" s="174" t="n">
        <f aca="false">IF(I1707-H1707&lt;-$L$4,1,0)</f>
        <v>0</v>
      </c>
      <c r="R1707" s="135" t="n">
        <f aca="false">IF(H1707="","",IF(ABS(H1707-I1707)&lt;=$L$4,1,0))</f>
        <v>0</v>
      </c>
      <c r="S1707" s="175" t="n">
        <f aca="false">IF(I1707-H1707&gt;$L$4,1,0)</f>
        <v>1</v>
      </c>
      <c r="U1707" s="265"/>
      <c r="V1707" s="265"/>
      <c r="W1707" s="265"/>
      <c r="Y1707" s="135"/>
      <c r="Z1707" s="135"/>
      <c r="AA1707" s="135"/>
      <c r="AB1707" s="135"/>
      <c r="AC1707" s="135"/>
    </row>
    <row r="1708" s="164" customFormat="true" ht="14.25" hidden="false" customHeight="false" outlineLevel="0" collapsed="false">
      <c r="A1708" s="178" t="n">
        <v>43</v>
      </c>
      <c r="B1708" s="179" t="n">
        <v>48</v>
      </c>
      <c r="C1708" s="180" t="s">
        <v>1853</v>
      </c>
      <c r="D1708" s="181" t="n">
        <v>50900</v>
      </c>
      <c r="E1708" s="182" t="n">
        <v>24800</v>
      </c>
      <c r="F1708" s="183" t="n">
        <v>124700</v>
      </c>
      <c r="G1708" s="182" t="n">
        <v>107400</v>
      </c>
      <c r="H1708" s="184" t="n">
        <v>282500</v>
      </c>
      <c r="I1708" s="182" t="n">
        <v>280400</v>
      </c>
      <c r="J1708" s="160" t="s">
        <v>17</v>
      </c>
      <c r="K1708" s="174" t="n">
        <f aca="false">IF(E1708-D1708&lt;-$L$4,1,0)</f>
        <v>1</v>
      </c>
      <c r="L1708" s="135" t="n">
        <f aca="false">IF(D1708="","",IF(ABS(E1708-D1708)&lt;=$L$4,1,0))</f>
        <v>0</v>
      </c>
      <c r="M1708" s="175" t="n">
        <f aca="false">IF(E1708-D1708&gt;$L$4,1,0)</f>
        <v>0</v>
      </c>
      <c r="N1708" s="174" t="n">
        <f aca="false">IF(G1708-F1708&lt;-$L$4,1,0)</f>
        <v>1</v>
      </c>
      <c r="O1708" s="135" t="n">
        <f aca="false">IF(F1708="","",IF(ABS(G1708-F1708)&lt;=$L$4,1,0))</f>
        <v>0</v>
      </c>
      <c r="P1708" s="175" t="n">
        <f aca="false">IF(G1708-F1708&gt;$L$4,1,0)</f>
        <v>0</v>
      </c>
      <c r="Q1708" s="174" t="n">
        <f aca="false">IF(I1708-H1708&lt;-$L$4,1,0)</f>
        <v>1</v>
      </c>
      <c r="R1708" s="135" t="n">
        <f aca="false">IF(H1708="","",IF(ABS(H1708-I1708)&lt;=$L$4,1,0))</f>
        <v>0</v>
      </c>
      <c r="S1708" s="175" t="n">
        <f aca="false">IF(I1708-H1708&gt;$L$4,1,0)</f>
        <v>0</v>
      </c>
      <c r="U1708" s="265"/>
      <c r="V1708" s="265"/>
      <c r="W1708" s="265"/>
      <c r="Y1708" s="135"/>
      <c r="Z1708" s="135"/>
      <c r="AA1708" s="135"/>
      <c r="AB1708" s="135"/>
      <c r="AC1708" s="135"/>
    </row>
    <row r="1709" s="164" customFormat="true" ht="13.5" hidden="false" customHeight="false" outlineLevel="0" collapsed="false">
      <c r="A1709" s="185" t="n">
        <v>44</v>
      </c>
      <c r="B1709" s="194" t="n">
        <v>1</v>
      </c>
      <c r="C1709" s="187" t="s">
        <v>1854</v>
      </c>
      <c r="D1709" s="188" t="n">
        <v>27800</v>
      </c>
      <c r="E1709" s="189" t="n">
        <v>28000</v>
      </c>
      <c r="F1709" s="190" t="n">
        <v>124200</v>
      </c>
      <c r="G1709" s="189" t="n">
        <v>116900</v>
      </c>
      <c r="H1709" s="191" t="n">
        <v>331500</v>
      </c>
      <c r="I1709" s="189" t="n">
        <v>295000</v>
      </c>
      <c r="J1709" s="160" t="s">
        <v>18</v>
      </c>
      <c r="K1709" s="174" t="n">
        <f aca="false">IF(E1709-D1709&lt;-$L$4,1,0)</f>
        <v>0</v>
      </c>
      <c r="L1709" s="135" t="n">
        <f aca="false">IF(D1709="","",IF(ABS(E1709-D1709)&lt;=$L$4,1,0))</f>
        <v>0</v>
      </c>
      <c r="M1709" s="175" t="n">
        <f aca="false">IF(E1709-D1709&gt;$L$4,1,0)</f>
        <v>1</v>
      </c>
      <c r="N1709" s="174" t="n">
        <f aca="false">IF(G1709-F1709&lt;-$L$4,1,0)</f>
        <v>1</v>
      </c>
      <c r="O1709" s="135" t="n">
        <f aca="false">IF(F1709="","",IF(ABS(G1709-F1709)&lt;=$L$4,1,0))</f>
        <v>0</v>
      </c>
      <c r="P1709" s="175" t="n">
        <f aca="false">IF(G1709-F1709&gt;$L$4,1,0)</f>
        <v>0</v>
      </c>
      <c r="Q1709" s="174" t="n">
        <f aca="false">IF(I1709-H1709&lt;-$L$4,1,0)</f>
        <v>1</v>
      </c>
      <c r="R1709" s="135" t="n">
        <f aca="false">IF(H1709="","",IF(ABS(H1709-I1709)&lt;=$L$4,1,0))</f>
        <v>0</v>
      </c>
      <c r="S1709" s="175" t="n">
        <f aca="false">IF(I1709-H1709&gt;$L$4,1,0)</f>
        <v>0</v>
      </c>
      <c r="U1709" s="265"/>
      <c r="V1709" s="265"/>
      <c r="W1709" s="265"/>
      <c r="Y1709" s="135"/>
      <c r="Z1709" s="135"/>
      <c r="AA1709" s="135"/>
      <c r="AB1709" s="135"/>
      <c r="AC1709" s="135"/>
    </row>
    <row r="1710" s="164" customFormat="true" ht="13.5" hidden="false" customHeight="false" outlineLevel="0" collapsed="false">
      <c r="A1710" s="167" t="n">
        <v>44</v>
      </c>
      <c r="B1710" s="168" t="n">
        <v>2</v>
      </c>
      <c r="C1710" s="169" t="s">
        <v>1855</v>
      </c>
      <c r="D1710" s="170" t="n">
        <v>21500</v>
      </c>
      <c r="E1710" s="171" t="n">
        <v>24800</v>
      </c>
      <c r="F1710" s="172" t="n">
        <v>107600</v>
      </c>
      <c r="G1710" s="171" t="n">
        <v>108400</v>
      </c>
      <c r="H1710" s="173" t="n">
        <v>312500</v>
      </c>
      <c r="I1710" s="171" t="n">
        <v>284400</v>
      </c>
      <c r="J1710" s="160" t="s">
        <v>18</v>
      </c>
      <c r="K1710" s="174" t="n">
        <f aca="false">IF(E1710-D1710&lt;-$L$4,1,0)</f>
        <v>0</v>
      </c>
      <c r="L1710" s="135" t="n">
        <f aca="false">IF(D1710="","",IF(ABS(E1710-D1710)&lt;=$L$4,1,0))</f>
        <v>0</v>
      </c>
      <c r="M1710" s="175" t="n">
        <f aca="false">IF(E1710-D1710&gt;$L$4,1,0)</f>
        <v>1</v>
      </c>
      <c r="N1710" s="174" t="n">
        <f aca="false">IF(G1710-F1710&lt;-$L$4,1,0)</f>
        <v>0</v>
      </c>
      <c r="O1710" s="135" t="n">
        <f aca="false">IF(F1710="","",IF(ABS(G1710-F1710)&lt;=$L$4,1,0))</f>
        <v>0</v>
      </c>
      <c r="P1710" s="175" t="n">
        <f aca="false">IF(G1710-F1710&gt;$L$4,1,0)</f>
        <v>1</v>
      </c>
      <c r="Q1710" s="174" t="n">
        <f aca="false">IF(I1710-H1710&lt;-$L$4,1,0)</f>
        <v>1</v>
      </c>
      <c r="R1710" s="135" t="n">
        <f aca="false">IF(H1710="","",IF(ABS(H1710-I1710)&lt;=$L$4,1,0))</f>
        <v>0</v>
      </c>
      <c r="S1710" s="175" t="n">
        <f aca="false">IF(I1710-H1710&gt;$L$4,1,0)</f>
        <v>0</v>
      </c>
      <c r="U1710" s="265"/>
      <c r="V1710" s="265"/>
      <c r="W1710" s="265"/>
      <c r="Y1710" s="135"/>
      <c r="Z1710" s="135"/>
      <c r="AA1710" s="135"/>
      <c r="AB1710" s="135"/>
      <c r="AC1710" s="135"/>
    </row>
    <row r="1711" s="164" customFormat="true" ht="13.5" hidden="false" customHeight="false" outlineLevel="0" collapsed="false">
      <c r="A1711" s="167" t="n">
        <v>44</v>
      </c>
      <c r="B1711" s="168" t="n">
        <v>3</v>
      </c>
      <c r="C1711" s="169" t="s">
        <v>1856</v>
      </c>
      <c r="D1711" s="170" t="n">
        <v>22300</v>
      </c>
      <c r="E1711" s="171" t="n">
        <v>25300</v>
      </c>
      <c r="F1711" s="172" t="n">
        <v>109900</v>
      </c>
      <c r="G1711" s="171" t="n">
        <v>109600</v>
      </c>
      <c r="H1711" s="173" t="n">
        <v>315400</v>
      </c>
      <c r="I1711" s="171" t="n">
        <v>285800</v>
      </c>
      <c r="J1711" s="160" t="s">
        <v>18</v>
      </c>
      <c r="K1711" s="174" t="n">
        <f aca="false">IF(E1711-D1711&lt;-$L$4,1,0)</f>
        <v>0</v>
      </c>
      <c r="L1711" s="135" t="n">
        <f aca="false">IF(D1711="","",IF(ABS(E1711-D1711)&lt;=$L$4,1,0))</f>
        <v>0</v>
      </c>
      <c r="M1711" s="175" t="n">
        <f aca="false">IF(E1711-D1711&gt;$L$4,1,0)</f>
        <v>1</v>
      </c>
      <c r="N1711" s="174" t="n">
        <f aca="false">IF(G1711-F1711&lt;-$L$4,1,0)</f>
        <v>1</v>
      </c>
      <c r="O1711" s="135" t="n">
        <f aca="false">IF(F1711="","",IF(ABS(G1711-F1711)&lt;=$L$4,1,0))</f>
        <v>0</v>
      </c>
      <c r="P1711" s="175" t="n">
        <f aca="false">IF(G1711-F1711&gt;$L$4,1,0)</f>
        <v>0</v>
      </c>
      <c r="Q1711" s="174" t="n">
        <f aca="false">IF(I1711-H1711&lt;-$L$4,1,0)</f>
        <v>1</v>
      </c>
      <c r="R1711" s="135" t="n">
        <f aca="false">IF(H1711="","",IF(ABS(H1711-I1711)&lt;=$L$4,1,0))</f>
        <v>0</v>
      </c>
      <c r="S1711" s="175" t="n">
        <f aca="false">IF(I1711-H1711&gt;$L$4,1,0)</f>
        <v>0</v>
      </c>
      <c r="U1711" s="265"/>
      <c r="V1711" s="265"/>
      <c r="W1711" s="265"/>
      <c r="Y1711" s="135"/>
      <c r="Z1711" s="135"/>
      <c r="AA1711" s="135"/>
      <c r="AB1711" s="135"/>
      <c r="AC1711" s="135"/>
    </row>
    <row r="1712" s="164" customFormat="true" ht="13.5" hidden="false" customHeight="false" outlineLevel="0" collapsed="false">
      <c r="A1712" s="167" t="n">
        <v>44</v>
      </c>
      <c r="B1712" s="168" t="n">
        <v>4</v>
      </c>
      <c r="C1712" s="169" t="s">
        <v>1857</v>
      </c>
      <c r="D1712" s="170" t="n">
        <v>29300</v>
      </c>
      <c r="E1712" s="171" t="n">
        <v>25100</v>
      </c>
      <c r="F1712" s="172" t="n">
        <v>106100</v>
      </c>
      <c r="G1712" s="171" t="n">
        <v>109300</v>
      </c>
      <c r="H1712" s="173" t="n">
        <v>271500</v>
      </c>
      <c r="I1712" s="171" t="n">
        <v>285500</v>
      </c>
      <c r="J1712" s="160" t="s">
        <v>17</v>
      </c>
      <c r="K1712" s="174" t="n">
        <f aca="false">IF(E1712-D1712&lt;-$L$4,1,0)</f>
        <v>1</v>
      </c>
      <c r="L1712" s="135" t="n">
        <f aca="false">IF(D1712="","",IF(ABS(E1712-D1712)&lt;=$L$4,1,0))</f>
        <v>0</v>
      </c>
      <c r="M1712" s="175" t="n">
        <f aca="false">IF(E1712-D1712&gt;$L$4,1,0)</f>
        <v>0</v>
      </c>
      <c r="N1712" s="174" t="n">
        <f aca="false">IF(G1712-F1712&lt;-$L$4,1,0)</f>
        <v>0</v>
      </c>
      <c r="O1712" s="135" t="n">
        <f aca="false">IF(F1712="","",IF(ABS(G1712-F1712)&lt;=$L$4,1,0))</f>
        <v>0</v>
      </c>
      <c r="P1712" s="175" t="n">
        <f aca="false">IF(G1712-F1712&gt;$L$4,1,0)</f>
        <v>1</v>
      </c>
      <c r="Q1712" s="174" t="n">
        <f aca="false">IF(I1712-H1712&lt;-$L$4,1,0)</f>
        <v>0</v>
      </c>
      <c r="R1712" s="135" t="n">
        <f aca="false">IF(H1712="","",IF(ABS(H1712-I1712)&lt;=$L$4,1,0))</f>
        <v>0</v>
      </c>
      <c r="S1712" s="175" t="n">
        <f aca="false">IF(I1712-H1712&gt;$L$4,1,0)</f>
        <v>1</v>
      </c>
      <c r="U1712" s="265"/>
      <c r="V1712" s="265"/>
      <c r="W1712" s="265"/>
      <c r="Y1712" s="135"/>
      <c r="Z1712" s="135"/>
      <c r="AA1712" s="135"/>
      <c r="AB1712" s="135"/>
      <c r="AC1712" s="135"/>
    </row>
    <row r="1713" s="164" customFormat="true" ht="13.5" hidden="false" customHeight="false" outlineLevel="0" collapsed="false">
      <c r="A1713" s="167" t="n">
        <v>44</v>
      </c>
      <c r="B1713" s="168" t="n">
        <v>5</v>
      </c>
      <c r="C1713" s="169" t="s">
        <v>1858</v>
      </c>
      <c r="D1713" s="170" t="n">
        <v>24000</v>
      </c>
      <c r="E1713" s="171" t="n">
        <v>26100</v>
      </c>
      <c r="F1713" s="172" t="n">
        <v>109600</v>
      </c>
      <c r="G1713" s="171" t="n">
        <v>111800</v>
      </c>
      <c r="H1713" s="173" t="n">
        <v>298000</v>
      </c>
      <c r="I1713" s="171" t="n">
        <v>288600</v>
      </c>
      <c r="J1713" s="160" t="s">
        <v>18</v>
      </c>
      <c r="K1713" s="174" t="n">
        <f aca="false">IF(E1713-D1713&lt;-$L$4,1,0)</f>
        <v>0</v>
      </c>
      <c r="L1713" s="135" t="n">
        <f aca="false">IF(D1713="","",IF(ABS(E1713-D1713)&lt;=$L$4,1,0))</f>
        <v>0</v>
      </c>
      <c r="M1713" s="175" t="n">
        <f aca="false">IF(E1713-D1713&gt;$L$4,1,0)</f>
        <v>1</v>
      </c>
      <c r="N1713" s="174" t="n">
        <f aca="false">IF(G1713-F1713&lt;-$L$4,1,0)</f>
        <v>0</v>
      </c>
      <c r="O1713" s="135" t="n">
        <f aca="false">IF(F1713="","",IF(ABS(G1713-F1713)&lt;=$L$4,1,0))</f>
        <v>0</v>
      </c>
      <c r="P1713" s="175" t="n">
        <f aca="false">IF(G1713-F1713&gt;$L$4,1,0)</f>
        <v>1</v>
      </c>
      <c r="Q1713" s="174" t="n">
        <f aca="false">IF(I1713-H1713&lt;-$L$4,1,0)</f>
        <v>1</v>
      </c>
      <c r="R1713" s="135" t="n">
        <f aca="false">IF(H1713="","",IF(ABS(H1713-I1713)&lt;=$L$4,1,0))</f>
        <v>0</v>
      </c>
      <c r="S1713" s="175" t="n">
        <f aca="false">IF(I1713-H1713&gt;$L$4,1,0)</f>
        <v>0</v>
      </c>
      <c r="U1713" s="265"/>
      <c r="V1713" s="265"/>
      <c r="W1713" s="265"/>
      <c r="Y1713" s="135"/>
      <c r="Z1713" s="135"/>
      <c r="AA1713" s="135"/>
      <c r="AB1713" s="135"/>
      <c r="AC1713" s="135"/>
    </row>
    <row r="1714" s="164" customFormat="true" ht="13.5" hidden="false" customHeight="false" outlineLevel="0" collapsed="false">
      <c r="A1714" s="167" t="n">
        <v>44</v>
      </c>
      <c r="B1714" s="168" t="n">
        <v>6</v>
      </c>
      <c r="C1714" s="169" t="s">
        <v>1859</v>
      </c>
      <c r="D1714" s="170" t="n">
        <v>26700</v>
      </c>
      <c r="E1714" s="171" t="n">
        <v>27400</v>
      </c>
      <c r="F1714" s="172" t="n">
        <v>124500</v>
      </c>
      <c r="G1714" s="171" t="n">
        <v>115400</v>
      </c>
      <c r="H1714" s="173" t="n">
        <v>343800</v>
      </c>
      <c r="I1714" s="171" t="n">
        <v>293100</v>
      </c>
      <c r="J1714" s="160" t="s">
        <v>18</v>
      </c>
      <c r="K1714" s="174" t="n">
        <f aca="false">IF(E1714-D1714&lt;-$L$4,1,0)</f>
        <v>0</v>
      </c>
      <c r="L1714" s="135" t="n">
        <f aca="false">IF(D1714="","",IF(ABS(E1714-D1714)&lt;=$L$4,1,0))</f>
        <v>0</v>
      </c>
      <c r="M1714" s="175" t="n">
        <f aca="false">IF(E1714-D1714&gt;$L$4,1,0)</f>
        <v>1</v>
      </c>
      <c r="N1714" s="174" t="n">
        <f aca="false">IF(G1714-F1714&lt;-$L$4,1,0)</f>
        <v>1</v>
      </c>
      <c r="O1714" s="135" t="n">
        <f aca="false">IF(F1714="","",IF(ABS(G1714-F1714)&lt;=$L$4,1,0))</f>
        <v>0</v>
      </c>
      <c r="P1714" s="175" t="n">
        <f aca="false">IF(G1714-F1714&gt;$L$4,1,0)</f>
        <v>0</v>
      </c>
      <c r="Q1714" s="174" t="n">
        <f aca="false">IF(I1714-H1714&lt;-$L$4,1,0)</f>
        <v>1</v>
      </c>
      <c r="R1714" s="135" t="n">
        <f aca="false">IF(H1714="","",IF(ABS(H1714-I1714)&lt;=$L$4,1,0))</f>
        <v>0</v>
      </c>
      <c r="S1714" s="175" t="n">
        <f aca="false">IF(I1714-H1714&gt;$L$4,1,0)</f>
        <v>0</v>
      </c>
      <c r="U1714" s="265"/>
      <c r="V1714" s="265"/>
      <c r="W1714" s="265"/>
      <c r="Y1714" s="135"/>
      <c r="Z1714" s="135"/>
      <c r="AA1714" s="135"/>
      <c r="AB1714" s="135"/>
      <c r="AC1714" s="135"/>
    </row>
    <row r="1715" s="164" customFormat="true" ht="13.5" hidden="false" customHeight="false" outlineLevel="0" collapsed="false">
      <c r="A1715" s="167" t="n">
        <v>44</v>
      </c>
      <c r="B1715" s="168" t="n">
        <v>7</v>
      </c>
      <c r="C1715" s="169" t="s">
        <v>1860</v>
      </c>
      <c r="D1715" s="170" t="n">
        <v>20600</v>
      </c>
      <c r="E1715" s="171" t="n">
        <v>24400</v>
      </c>
      <c r="F1715" s="172" t="n">
        <v>105400</v>
      </c>
      <c r="G1715" s="171" t="n">
        <v>107300</v>
      </c>
      <c r="H1715" s="173" t="n">
        <v>309700</v>
      </c>
      <c r="I1715" s="171" t="n">
        <v>283000</v>
      </c>
      <c r="J1715" s="160" t="s">
        <v>18</v>
      </c>
      <c r="K1715" s="174" t="n">
        <f aca="false">IF(E1715-D1715&lt;-$L$4,1,0)</f>
        <v>0</v>
      </c>
      <c r="L1715" s="135" t="n">
        <f aca="false">IF(D1715="","",IF(ABS(E1715-D1715)&lt;=$L$4,1,0))</f>
        <v>0</v>
      </c>
      <c r="M1715" s="175" t="n">
        <f aca="false">IF(E1715-D1715&gt;$L$4,1,0)</f>
        <v>1</v>
      </c>
      <c r="N1715" s="174" t="n">
        <f aca="false">IF(G1715-F1715&lt;-$L$4,1,0)</f>
        <v>0</v>
      </c>
      <c r="O1715" s="135" t="n">
        <f aca="false">IF(F1715="","",IF(ABS(G1715-F1715)&lt;=$L$4,1,0))</f>
        <v>0</v>
      </c>
      <c r="P1715" s="175" t="n">
        <f aca="false">IF(G1715-F1715&gt;$L$4,1,0)</f>
        <v>1</v>
      </c>
      <c r="Q1715" s="174" t="n">
        <f aca="false">IF(I1715-H1715&lt;-$L$4,1,0)</f>
        <v>1</v>
      </c>
      <c r="R1715" s="135" t="n">
        <f aca="false">IF(H1715="","",IF(ABS(H1715-I1715)&lt;=$L$4,1,0))</f>
        <v>0</v>
      </c>
      <c r="S1715" s="175" t="n">
        <f aca="false">IF(I1715-H1715&gt;$L$4,1,0)</f>
        <v>0</v>
      </c>
      <c r="U1715" s="265"/>
      <c r="V1715" s="265"/>
      <c r="W1715" s="265"/>
      <c r="Y1715" s="135"/>
      <c r="Z1715" s="135"/>
      <c r="AA1715" s="135"/>
      <c r="AB1715" s="135"/>
      <c r="AC1715" s="135"/>
    </row>
    <row r="1716" s="164" customFormat="true" ht="13.5" hidden="false" customHeight="false" outlineLevel="0" collapsed="false">
      <c r="A1716" s="167" t="n">
        <v>44</v>
      </c>
      <c r="B1716" s="168" t="n">
        <v>8</v>
      </c>
      <c r="C1716" s="169" t="s">
        <v>1861</v>
      </c>
      <c r="D1716" s="170" t="n">
        <v>21500</v>
      </c>
      <c r="E1716" s="171" t="n">
        <v>24800</v>
      </c>
      <c r="F1716" s="172" t="n">
        <v>102900</v>
      </c>
      <c r="G1716" s="171" t="n">
        <v>108400</v>
      </c>
      <c r="H1716" s="173" t="n">
        <v>289600</v>
      </c>
      <c r="I1716" s="171" t="n">
        <v>284400</v>
      </c>
      <c r="J1716" s="160" t="s">
        <v>18</v>
      </c>
      <c r="K1716" s="174" t="n">
        <f aca="false">IF(E1716-D1716&lt;-$L$4,1,0)</f>
        <v>0</v>
      </c>
      <c r="L1716" s="135" t="n">
        <f aca="false">IF(D1716="","",IF(ABS(E1716-D1716)&lt;=$L$4,1,0))</f>
        <v>0</v>
      </c>
      <c r="M1716" s="175" t="n">
        <f aca="false">IF(E1716-D1716&gt;$L$4,1,0)</f>
        <v>1</v>
      </c>
      <c r="N1716" s="174" t="n">
        <f aca="false">IF(G1716-F1716&lt;-$L$4,1,0)</f>
        <v>0</v>
      </c>
      <c r="O1716" s="135" t="n">
        <f aca="false">IF(F1716="","",IF(ABS(G1716-F1716)&lt;=$L$4,1,0))</f>
        <v>0</v>
      </c>
      <c r="P1716" s="175" t="n">
        <f aca="false">IF(G1716-F1716&gt;$L$4,1,0)</f>
        <v>1</v>
      </c>
      <c r="Q1716" s="174" t="n">
        <f aca="false">IF(I1716-H1716&lt;-$L$4,1,0)</f>
        <v>1</v>
      </c>
      <c r="R1716" s="135" t="n">
        <f aca="false">IF(H1716="","",IF(ABS(H1716-I1716)&lt;=$L$4,1,0))</f>
        <v>0</v>
      </c>
      <c r="S1716" s="175" t="n">
        <f aca="false">IF(I1716-H1716&gt;$L$4,1,0)</f>
        <v>0</v>
      </c>
      <c r="U1716" s="265"/>
      <c r="V1716" s="265"/>
      <c r="W1716" s="265"/>
      <c r="Y1716" s="135"/>
      <c r="Z1716" s="135"/>
      <c r="AA1716" s="135"/>
      <c r="AB1716" s="135"/>
      <c r="AC1716" s="135"/>
    </row>
    <row r="1717" s="164" customFormat="true" ht="13.5" hidden="false" customHeight="false" outlineLevel="0" collapsed="false">
      <c r="A1717" s="167" t="n">
        <v>44</v>
      </c>
      <c r="B1717" s="168" t="n">
        <v>9</v>
      </c>
      <c r="C1717" s="169" t="s">
        <v>1862</v>
      </c>
      <c r="D1717" s="170" t="n">
        <v>21900</v>
      </c>
      <c r="E1717" s="171" t="n">
        <v>25000</v>
      </c>
      <c r="F1717" s="172" t="n">
        <v>108200</v>
      </c>
      <c r="G1717" s="171" t="n">
        <v>109000</v>
      </c>
      <c r="H1717" s="173" t="n">
        <v>311600</v>
      </c>
      <c r="I1717" s="171" t="n">
        <v>285100</v>
      </c>
      <c r="J1717" s="160" t="s">
        <v>18</v>
      </c>
      <c r="K1717" s="174" t="n">
        <f aca="false">IF(E1717-D1717&lt;-$L$4,1,0)</f>
        <v>0</v>
      </c>
      <c r="L1717" s="135" t="n">
        <f aca="false">IF(D1717="","",IF(ABS(E1717-D1717)&lt;=$L$4,1,0))</f>
        <v>0</v>
      </c>
      <c r="M1717" s="175" t="n">
        <f aca="false">IF(E1717-D1717&gt;$L$4,1,0)</f>
        <v>1</v>
      </c>
      <c r="N1717" s="174" t="n">
        <f aca="false">IF(G1717-F1717&lt;-$L$4,1,0)</f>
        <v>0</v>
      </c>
      <c r="O1717" s="135" t="n">
        <f aca="false">IF(F1717="","",IF(ABS(G1717-F1717)&lt;=$L$4,1,0))</f>
        <v>0</v>
      </c>
      <c r="P1717" s="175" t="n">
        <f aca="false">IF(G1717-F1717&gt;$L$4,1,0)</f>
        <v>1</v>
      </c>
      <c r="Q1717" s="174" t="n">
        <f aca="false">IF(I1717-H1717&lt;-$L$4,1,0)</f>
        <v>1</v>
      </c>
      <c r="R1717" s="135" t="n">
        <f aca="false">IF(H1717="","",IF(ABS(H1717-I1717)&lt;=$L$4,1,0))</f>
        <v>0</v>
      </c>
      <c r="S1717" s="175" t="n">
        <f aca="false">IF(I1717-H1717&gt;$L$4,1,0)</f>
        <v>0</v>
      </c>
      <c r="U1717" s="265"/>
      <c r="V1717" s="265"/>
      <c r="W1717" s="265"/>
      <c r="Y1717" s="135"/>
      <c r="Z1717" s="135"/>
      <c r="AA1717" s="135"/>
      <c r="AB1717" s="135"/>
      <c r="AC1717" s="135"/>
    </row>
    <row r="1718" s="164" customFormat="true" ht="13.5" hidden="false" customHeight="false" outlineLevel="0" collapsed="false">
      <c r="A1718" s="167" t="n">
        <v>44</v>
      </c>
      <c r="B1718" s="168" t="n">
        <v>10</v>
      </c>
      <c r="C1718" s="169" t="s">
        <v>1863</v>
      </c>
      <c r="D1718" s="170" t="n">
        <v>22200</v>
      </c>
      <c r="E1718" s="171" t="n">
        <v>25200</v>
      </c>
      <c r="F1718" s="172" t="n">
        <v>109600</v>
      </c>
      <c r="G1718" s="171" t="n">
        <v>109400</v>
      </c>
      <c r="H1718" s="173" t="n">
        <v>315000</v>
      </c>
      <c r="I1718" s="171" t="n">
        <v>285600</v>
      </c>
      <c r="J1718" s="160" t="s">
        <v>18</v>
      </c>
      <c r="K1718" s="174" t="n">
        <f aca="false">IF(E1718-D1718&lt;-$L$4,1,0)</f>
        <v>0</v>
      </c>
      <c r="L1718" s="135" t="n">
        <f aca="false">IF(D1718="","",IF(ABS(E1718-D1718)&lt;=$L$4,1,0))</f>
        <v>0</v>
      </c>
      <c r="M1718" s="175" t="n">
        <f aca="false">IF(E1718-D1718&gt;$L$4,1,0)</f>
        <v>1</v>
      </c>
      <c r="N1718" s="174" t="n">
        <f aca="false">IF(G1718-F1718&lt;-$L$4,1,0)</f>
        <v>1</v>
      </c>
      <c r="O1718" s="135" t="n">
        <f aca="false">IF(F1718="","",IF(ABS(G1718-F1718)&lt;=$L$4,1,0))</f>
        <v>0</v>
      </c>
      <c r="P1718" s="175" t="n">
        <f aca="false">IF(G1718-F1718&gt;$L$4,1,0)</f>
        <v>0</v>
      </c>
      <c r="Q1718" s="174" t="n">
        <f aca="false">IF(I1718-H1718&lt;-$L$4,1,0)</f>
        <v>1</v>
      </c>
      <c r="R1718" s="135" t="n">
        <f aca="false">IF(H1718="","",IF(ABS(H1718-I1718)&lt;=$L$4,1,0))</f>
        <v>0</v>
      </c>
      <c r="S1718" s="175" t="n">
        <f aca="false">IF(I1718-H1718&gt;$L$4,1,0)</f>
        <v>0</v>
      </c>
      <c r="U1718" s="265"/>
      <c r="V1718" s="265"/>
      <c r="W1718" s="265"/>
      <c r="Y1718" s="135"/>
      <c r="Z1718" s="135"/>
      <c r="AA1718" s="135"/>
      <c r="AB1718" s="135"/>
      <c r="AC1718" s="135"/>
    </row>
    <row r="1719" s="164" customFormat="true" ht="13.5" hidden="false" customHeight="false" outlineLevel="0" collapsed="false">
      <c r="A1719" s="167" t="n">
        <v>44</v>
      </c>
      <c r="B1719" s="168" t="n">
        <v>11</v>
      </c>
      <c r="C1719" s="169" t="s">
        <v>1864</v>
      </c>
      <c r="D1719" s="170" t="n">
        <v>21000</v>
      </c>
      <c r="E1719" s="171" t="n">
        <v>24600</v>
      </c>
      <c r="F1719" s="172" t="n">
        <v>112400</v>
      </c>
      <c r="G1719" s="171" t="n">
        <v>107800</v>
      </c>
      <c r="H1719" s="173" t="n">
        <v>339600</v>
      </c>
      <c r="I1719" s="171" t="n">
        <v>283600</v>
      </c>
      <c r="J1719" s="160" t="s">
        <v>18</v>
      </c>
      <c r="K1719" s="174" t="n">
        <f aca="false">IF(E1719-D1719&lt;-$L$4,1,0)</f>
        <v>0</v>
      </c>
      <c r="L1719" s="135" t="n">
        <f aca="false">IF(D1719="","",IF(ABS(E1719-D1719)&lt;=$L$4,1,0))</f>
        <v>0</v>
      </c>
      <c r="M1719" s="175" t="n">
        <f aca="false">IF(E1719-D1719&gt;$L$4,1,0)</f>
        <v>1</v>
      </c>
      <c r="N1719" s="174" t="n">
        <f aca="false">IF(G1719-F1719&lt;-$L$4,1,0)</f>
        <v>1</v>
      </c>
      <c r="O1719" s="135" t="n">
        <f aca="false">IF(F1719="","",IF(ABS(G1719-F1719)&lt;=$L$4,1,0))</f>
        <v>0</v>
      </c>
      <c r="P1719" s="175" t="n">
        <f aca="false">IF(G1719-F1719&gt;$L$4,1,0)</f>
        <v>0</v>
      </c>
      <c r="Q1719" s="174" t="n">
        <f aca="false">IF(I1719-H1719&lt;-$L$4,1,0)</f>
        <v>1</v>
      </c>
      <c r="R1719" s="135" t="n">
        <f aca="false">IF(H1719="","",IF(ABS(H1719-I1719)&lt;=$L$4,1,0))</f>
        <v>0</v>
      </c>
      <c r="S1719" s="175" t="n">
        <f aca="false">IF(I1719-H1719&gt;$L$4,1,0)</f>
        <v>0</v>
      </c>
      <c r="U1719" s="265"/>
      <c r="V1719" s="265"/>
      <c r="W1719" s="265"/>
      <c r="Y1719" s="135"/>
      <c r="Z1719" s="135"/>
      <c r="AA1719" s="135"/>
      <c r="AB1719" s="135"/>
      <c r="AC1719" s="135"/>
    </row>
    <row r="1720" s="164" customFormat="true" ht="13.5" hidden="false" customHeight="false" outlineLevel="0" collapsed="false">
      <c r="A1720" s="167" t="n">
        <v>44</v>
      </c>
      <c r="B1720" s="168" t="n">
        <v>12</v>
      </c>
      <c r="C1720" s="169" t="s">
        <v>1865</v>
      </c>
      <c r="D1720" s="170" t="n">
        <v>31300</v>
      </c>
      <c r="E1720" s="171" t="n">
        <v>21200</v>
      </c>
      <c r="F1720" s="172" t="n">
        <v>98700</v>
      </c>
      <c r="G1720" s="171" t="n">
        <v>93900</v>
      </c>
      <c r="H1720" s="173" t="n">
        <v>255500</v>
      </c>
      <c r="I1720" s="171" t="n">
        <v>249200</v>
      </c>
      <c r="J1720" s="160" t="s">
        <v>17</v>
      </c>
      <c r="K1720" s="174" t="n">
        <f aca="false">IF(E1720-D1720&lt;-$L$4,1,0)</f>
        <v>1</v>
      </c>
      <c r="L1720" s="135" t="n">
        <f aca="false">IF(D1720="","",IF(ABS(E1720-D1720)&lt;=$L$4,1,0))</f>
        <v>0</v>
      </c>
      <c r="M1720" s="175" t="n">
        <f aca="false">IF(E1720-D1720&gt;$L$4,1,0)</f>
        <v>0</v>
      </c>
      <c r="N1720" s="174" t="n">
        <f aca="false">IF(G1720-F1720&lt;-$L$4,1,0)</f>
        <v>1</v>
      </c>
      <c r="O1720" s="135" t="n">
        <f aca="false">IF(F1720="","",IF(ABS(G1720-F1720)&lt;=$L$4,1,0))</f>
        <v>0</v>
      </c>
      <c r="P1720" s="175" t="n">
        <f aca="false">IF(G1720-F1720&gt;$L$4,1,0)</f>
        <v>0</v>
      </c>
      <c r="Q1720" s="174" t="n">
        <f aca="false">IF(I1720-H1720&lt;-$L$4,1,0)</f>
        <v>1</v>
      </c>
      <c r="R1720" s="135" t="n">
        <f aca="false">IF(H1720="","",IF(ABS(H1720-I1720)&lt;=$L$4,1,0))</f>
        <v>0</v>
      </c>
      <c r="S1720" s="175" t="n">
        <f aca="false">IF(I1720-H1720&gt;$L$4,1,0)</f>
        <v>0</v>
      </c>
      <c r="U1720" s="265"/>
      <c r="V1720" s="265"/>
      <c r="W1720" s="265"/>
      <c r="Y1720" s="135"/>
      <c r="Z1720" s="135"/>
      <c r="AA1720" s="135"/>
      <c r="AB1720" s="135"/>
      <c r="AC1720" s="135"/>
    </row>
    <row r="1721" s="164" customFormat="true" ht="13.5" hidden="false" customHeight="false" outlineLevel="0" collapsed="false">
      <c r="A1721" s="167" t="n">
        <v>44</v>
      </c>
      <c r="B1721" s="168" t="n">
        <v>13</v>
      </c>
      <c r="C1721" s="169" t="s">
        <v>1866</v>
      </c>
      <c r="D1721" s="170" t="n">
        <v>47800</v>
      </c>
      <c r="E1721" s="171" t="n">
        <v>28700</v>
      </c>
      <c r="F1721" s="172" t="n">
        <v>146700</v>
      </c>
      <c r="G1721" s="171" t="n">
        <v>118600</v>
      </c>
      <c r="H1721" s="173" t="n">
        <v>356700</v>
      </c>
      <c r="I1721" s="171" t="n">
        <v>297100</v>
      </c>
      <c r="J1721" s="160" t="s">
        <v>17</v>
      </c>
      <c r="K1721" s="174" t="n">
        <f aca="false">IF(E1721-D1721&lt;-$L$4,1,0)</f>
        <v>1</v>
      </c>
      <c r="L1721" s="135" t="n">
        <f aca="false">IF(D1721="","",IF(ABS(E1721-D1721)&lt;=$L$4,1,0))</f>
        <v>0</v>
      </c>
      <c r="M1721" s="175" t="n">
        <f aca="false">IF(E1721-D1721&gt;$L$4,1,0)</f>
        <v>0</v>
      </c>
      <c r="N1721" s="174" t="n">
        <f aca="false">IF(G1721-F1721&lt;-$L$4,1,0)</f>
        <v>1</v>
      </c>
      <c r="O1721" s="135" t="n">
        <f aca="false">IF(F1721="","",IF(ABS(G1721-F1721)&lt;=$L$4,1,0))</f>
        <v>0</v>
      </c>
      <c r="P1721" s="175" t="n">
        <f aca="false">IF(G1721-F1721&gt;$L$4,1,0)</f>
        <v>0</v>
      </c>
      <c r="Q1721" s="174" t="n">
        <f aca="false">IF(I1721-H1721&lt;-$L$4,1,0)</f>
        <v>1</v>
      </c>
      <c r="R1721" s="135" t="n">
        <f aca="false">IF(H1721="","",IF(ABS(H1721-I1721)&lt;=$L$4,1,0))</f>
        <v>0</v>
      </c>
      <c r="S1721" s="175" t="n">
        <f aca="false">IF(I1721-H1721&gt;$L$4,1,0)</f>
        <v>0</v>
      </c>
      <c r="U1721" s="265"/>
      <c r="V1721" s="265"/>
      <c r="W1721" s="265"/>
      <c r="Y1721" s="135"/>
      <c r="Z1721" s="135"/>
      <c r="AA1721" s="135"/>
      <c r="AB1721" s="135"/>
      <c r="AC1721" s="135"/>
    </row>
    <row r="1722" s="164" customFormat="true" ht="13.5" hidden="false" customHeight="false" outlineLevel="0" collapsed="false">
      <c r="A1722" s="167" t="n">
        <v>44</v>
      </c>
      <c r="B1722" s="168" t="n">
        <v>14</v>
      </c>
      <c r="C1722" s="169" t="s">
        <v>1867</v>
      </c>
      <c r="D1722" s="170" t="n">
        <v>23200</v>
      </c>
      <c r="E1722" s="171" t="n">
        <v>25700</v>
      </c>
      <c r="F1722" s="172" t="n">
        <v>113800</v>
      </c>
      <c r="G1722" s="171" t="n">
        <v>110800</v>
      </c>
      <c r="H1722" s="173" t="n">
        <v>325300</v>
      </c>
      <c r="I1722" s="171" t="n">
        <v>287300</v>
      </c>
      <c r="J1722" s="160" t="s">
        <v>18</v>
      </c>
      <c r="K1722" s="174" t="n">
        <f aca="false">IF(E1722-D1722&lt;-$L$4,1,0)</f>
        <v>0</v>
      </c>
      <c r="L1722" s="135" t="n">
        <f aca="false">IF(D1722="","",IF(ABS(E1722-D1722)&lt;=$L$4,1,0))</f>
        <v>0</v>
      </c>
      <c r="M1722" s="175" t="n">
        <f aca="false">IF(E1722-D1722&gt;$L$4,1,0)</f>
        <v>1</v>
      </c>
      <c r="N1722" s="174" t="n">
        <f aca="false">IF(G1722-F1722&lt;-$L$4,1,0)</f>
        <v>1</v>
      </c>
      <c r="O1722" s="135" t="n">
        <f aca="false">IF(F1722="","",IF(ABS(G1722-F1722)&lt;=$L$4,1,0))</f>
        <v>0</v>
      </c>
      <c r="P1722" s="175" t="n">
        <f aca="false">IF(G1722-F1722&gt;$L$4,1,0)</f>
        <v>0</v>
      </c>
      <c r="Q1722" s="174" t="n">
        <f aca="false">IF(I1722-H1722&lt;-$L$4,1,0)</f>
        <v>1</v>
      </c>
      <c r="R1722" s="135" t="n">
        <f aca="false">IF(H1722="","",IF(ABS(H1722-I1722)&lt;=$L$4,1,0))</f>
        <v>0</v>
      </c>
      <c r="S1722" s="175" t="n">
        <f aca="false">IF(I1722-H1722&gt;$L$4,1,0)</f>
        <v>0</v>
      </c>
      <c r="U1722" s="265"/>
      <c r="V1722" s="265"/>
      <c r="W1722" s="265"/>
      <c r="Y1722" s="135"/>
      <c r="Z1722" s="135"/>
      <c r="AA1722" s="135"/>
      <c r="AB1722" s="135"/>
      <c r="AC1722" s="135"/>
    </row>
    <row r="1723" s="164" customFormat="true" ht="13.5" hidden="false" customHeight="false" outlineLevel="0" collapsed="false">
      <c r="A1723" s="167" t="n">
        <v>44</v>
      </c>
      <c r="B1723" s="168" t="n">
        <v>15</v>
      </c>
      <c r="C1723" s="169" t="s">
        <v>1868</v>
      </c>
      <c r="D1723" s="170" t="n">
        <v>43900</v>
      </c>
      <c r="E1723" s="171" t="n">
        <v>26600</v>
      </c>
      <c r="F1723" s="172" t="n">
        <v>132400</v>
      </c>
      <c r="G1723" s="171" t="n">
        <v>113000</v>
      </c>
      <c r="H1723" s="173" t="n">
        <v>326900</v>
      </c>
      <c r="I1723" s="171" t="n">
        <v>290100</v>
      </c>
      <c r="J1723" s="160" t="s">
        <v>17</v>
      </c>
      <c r="K1723" s="174" t="n">
        <f aca="false">IF(E1723-D1723&lt;-$L$4,1,0)</f>
        <v>1</v>
      </c>
      <c r="L1723" s="135" t="n">
        <f aca="false">IF(D1723="","",IF(ABS(E1723-D1723)&lt;=$L$4,1,0))</f>
        <v>0</v>
      </c>
      <c r="M1723" s="175" t="n">
        <f aca="false">IF(E1723-D1723&gt;$L$4,1,0)</f>
        <v>0</v>
      </c>
      <c r="N1723" s="174" t="n">
        <f aca="false">IF(G1723-F1723&lt;-$L$4,1,0)</f>
        <v>1</v>
      </c>
      <c r="O1723" s="135" t="n">
        <f aca="false">IF(F1723="","",IF(ABS(G1723-F1723)&lt;=$L$4,1,0))</f>
        <v>0</v>
      </c>
      <c r="P1723" s="175" t="n">
        <f aca="false">IF(G1723-F1723&gt;$L$4,1,0)</f>
        <v>0</v>
      </c>
      <c r="Q1723" s="174" t="n">
        <f aca="false">IF(I1723-H1723&lt;-$L$4,1,0)</f>
        <v>1</v>
      </c>
      <c r="R1723" s="135" t="n">
        <f aca="false">IF(H1723="","",IF(ABS(H1723-I1723)&lt;=$L$4,1,0))</f>
        <v>0</v>
      </c>
      <c r="S1723" s="175" t="n">
        <f aca="false">IF(I1723-H1723&gt;$L$4,1,0)</f>
        <v>0</v>
      </c>
      <c r="U1723" s="265"/>
      <c r="V1723" s="265"/>
      <c r="W1723" s="265"/>
      <c r="Y1723" s="135"/>
      <c r="Z1723" s="135"/>
      <c r="AA1723" s="135"/>
      <c r="AB1723" s="135"/>
      <c r="AC1723" s="135"/>
    </row>
    <row r="1724" s="164" customFormat="true" ht="13.5" hidden="false" customHeight="false" outlineLevel="0" collapsed="false">
      <c r="A1724" s="167" t="n">
        <v>44</v>
      </c>
      <c r="B1724" s="168" t="n">
        <v>16</v>
      </c>
      <c r="C1724" s="169" t="s">
        <v>1869</v>
      </c>
      <c r="D1724" s="170" t="n">
        <v>31100</v>
      </c>
      <c r="E1724" s="171" t="n">
        <v>23700</v>
      </c>
      <c r="F1724" s="172" t="n">
        <v>103600</v>
      </c>
      <c r="G1724" s="171" t="n">
        <v>105500</v>
      </c>
      <c r="H1724" s="173" t="n">
        <v>269100</v>
      </c>
      <c r="I1724" s="171" t="n">
        <v>280700</v>
      </c>
      <c r="J1724" s="160" t="s">
        <v>17</v>
      </c>
      <c r="K1724" s="174" t="n">
        <f aca="false">IF(E1724-D1724&lt;-$L$4,1,0)</f>
        <v>1</v>
      </c>
      <c r="L1724" s="135" t="n">
        <f aca="false">IF(D1724="","",IF(ABS(E1724-D1724)&lt;=$L$4,1,0))</f>
        <v>0</v>
      </c>
      <c r="M1724" s="175" t="n">
        <f aca="false">IF(E1724-D1724&gt;$L$4,1,0)</f>
        <v>0</v>
      </c>
      <c r="N1724" s="174" t="n">
        <f aca="false">IF(G1724-F1724&lt;-$L$4,1,0)</f>
        <v>0</v>
      </c>
      <c r="O1724" s="135" t="n">
        <f aca="false">IF(F1724="","",IF(ABS(G1724-F1724)&lt;=$L$4,1,0))</f>
        <v>0</v>
      </c>
      <c r="P1724" s="175" t="n">
        <f aca="false">IF(G1724-F1724&gt;$L$4,1,0)</f>
        <v>1</v>
      </c>
      <c r="Q1724" s="174" t="n">
        <f aca="false">IF(I1724-H1724&lt;-$L$4,1,0)</f>
        <v>0</v>
      </c>
      <c r="R1724" s="135" t="n">
        <f aca="false">IF(H1724="","",IF(ABS(H1724-I1724)&lt;=$L$4,1,0))</f>
        <v>0</v>
      </c>
      <c r="S1724" s="175" t="n">
        <f aca="false">IF(I1724-H1724&gt;$L$4,1,0)</f>
        <v>1</v>
      </c>
      <c r="U1724" s="265"/>
      <c r="V1724" s="265"/>
      <c r="W1724" s="265"/>
      <c r="Y1724" s="135"/>
      <c r="Z1724" s="135"/>
      <c r="AA1724" s="135"/>
      <c r="AB1724" s="135"/>
      <c r="AC1724" s="135"/>
    </row>
    <row r="1725" s="164" customFormat="true" ht="13.5" hidden="false" customHeight="false" outlineLevel="0" collapsed="false">
      <c r="A1725" s="167" t="n">
        <v>44</v>
      </c>
      <c r="B1725" s="168" t="n">
        <v>17</v>
      </c>
      <c r="C1725" s="169" t="s">
        <v>1870</v>
      </c>
      <c r="D1725" s="170" t="n">
        <v>21300</v>
      </c>
      <c r="E1725" s="171" t="n">
        <v>24800</v>
      </c>
      <c r="F1725" s="172" t="n">
        <v>104800</v>
      </c>
      <c r="G1725" s="171" t="n">
        <v>108200</v>
      </c>
      <c r="H1725" s="173" t="n">
        <v>300500</v>
      </c>
      <c r="I1725" s="171" t="n">
        <v>284100</v>
      </c>
      <c r="J1725" s="160" t="s">
        <v>18</v>
      </c>
      <c r="K1725" s="174" t="n">
        <f aca="false">IF(E1725-D1725&lt;-$L$4,1,0)</f>
        <v>0</v>
      </c>
      <c r="L1725" s="135" t="n">
        <f aca="false">IF(D1725="","",IF(ABS(E1725-D1725)&lt;=$L$4,1,0))</f>
        <v>0</v>
      </c>
      <c r="M1725" s="175" t="n">
        <f aca="false">IF(E1725-D1725&gt;$L$4,1,0)</f>
        <v>1</v>
      </c>
      <c r="N1725" s="174" t="n">
        <f aca="false">IF(G1725-F1725&lt;-$L$4,1,0)</f>
        <v>0</v>
      </c>
      <c r="O1725" s="135" t="n">
        <f aca="false">IF(F1725="","",IF(ABS(G1725-F1725)&lt;=$L$4,1,0))</f>
        <v>0</v>
      </c>
      <c r="P1725" s="175" t="n">
        <f aca="false">IF(G1725-F1725&gt;$L$4,1,0)</f>
        <v>1</v>
      </c>
      <c r="Q1725" s="174" t="n">
        <f aca="false">IF(I1725-H1725&lt;-$L$4,1,0)</f>
        <v>1</v>
      </c>
      <c r="R1725" s="135" t="n">
        <f aca="false">IF(H1725="","",IF(ABS(H1725-I1725)&lt;=$L$4,1,0))</f>
        <v>0</v>
      </c>
      <c r="S1725" s="175" t="n">
        <f aca="false">IF(I1725-H1725&gt;$L$4,1,0)</f>
        <v>0</v>
      </c>
      <c r="U1725" s="265"/>
      <c r="V1725" s="265"/>
      <c r="W1725" s="265"/>
      <c r="Y1725" s="135"/>
      <c r="Z1725" s="135"/>
      <c r="AA1725" s="135"/>
      <c r="AB1725" s="135"/>
      <c r="AC1725" s="135"/>
    </row>
    <row r="1726" s="164" customFormat="true" ht="14.25" hidden="false" customHeight="false" outlineLevel="0" collapsed="false">
      <c r="A1726" s="178" t="n">
        <v>44</v>
      </c>
      <c r="B1726" s="179" t="n">
        <v>18</v>
      </c>
      <c r="C1726" s="180" t="s">
        <v>1871</v>
      </c>
      <c r="D1726" s="181" t="n">
        <v>32100</v>
      </c>
      <c r="E1726" s="182" t="n">
        <v>23800</v>
      </c>
      <c r="F1726" s="183" t="n">
        <v>103900</v>
      </c>
      <c r="G1726" s="182" t="n">
        <v>105800</v>
      </c>
      <c r="H1726" s="184" t="n">
        <v>265700</v>
      </c>
      <c r="I1726" s="182" t="n">
        <v>281100</v>
      </c>
      <c r="J1726" s="160" t="s">
        <v>17</v>
      </c>
      <c r="K1726" s="174" t="n">
        <f aca="false">IF(E1726-D1726&lt;-$L$4,1,0)</f>
        <v>1</v>
      </c>
      <c r="L1726" s="135" t="n">
        <f aca="false">IF(D1726="","",IF(ABS(E1726-D1726)&lt;=$L$4,1,0))</f>
        <v>0</v>
      </c>
      <c r="M1726" s="175" t="n">
        <f aca="false">IF(E1726-D1726&gt;$L$4,1,0)</f>
        <v>0</v>
      </c>
      <c r="N1726" s="174" t="n">
        <f aca="false">IF(G1726-F1726&lt;-$L$4,1,0)</f>
        <v>0</v>
      </c>
      <c r="O1726" s="135" t="n">
        <f aca="false">IF(F1726="","",IF(ABS(G1726-F1726)&lt;=$L$4,1,0))</f>
        <v>0</v>
      </c>
      <c r="P1726" s="175" t="n">
        <f aca="false">IF(G1726-F1726&gt;$L$4,1,0)</f>
        <v>1</v>
      </c>
      <c r="Q1726" s="174" t="n">
        <f aca="false">IF(I1726-H1726&lt;-$L$4,1,0)</f>
        <v>0</v>
      </c>
      <c r="R1726" s="135" t="n">
        <f aca="false">IF(H1726="","",IF(ABS(H1726-I1726)&lt;=$L$4,1,0))</f>
        <v>0</v>
      </c>
      <c r="S1726" s="175" t="n">
        <f aca="false">IF(I1726-H1726&gt;$L$4,1,0)</f>
        <v>1</v>
      </c>
      <c r="U1726" s="265"/>
      <c r="V1726" s="265"/>
      <c r="W1726" s="265"/>
      <c r="Y1726" s="135"/>
      <c r="Z1726" s="135"/>
      <c r="AA1726" s="135"/>
      <c r="AB1726" s="135"/>
      <c r="AC1726" s="135"/>
    </row>
    <row r="1727" s="164" customFormat="true" ht="13.5" hidden="false" customHeight="false" outlineLevel="0" collapsed="false">
      <c r="A1727" s="185" t="n">
        <v>45</v>
      </c>
      <c r="B1727" s="194" t="n">
        <v>1</v>
      </c>
      <c r="C1727" s="187" t="s">
        <v>1872</v>
      </c>
      <c r="D1727" s="188" t="n">
        <v>24700</v>
      </c>
      <c r="E1727" s="189" t="n">
        <v>25200</v>
      </c>
      <c r="F1727" s="190" t="n">
        <v>110100</v>
      </c>
      <c r="G1727" s="189" t="n">
        <v>105300</v>
      </c>
      <c r="H1727" s="191" t="n">
        <v>293500</v>
      </c>
      <c r="I1727" s="189" t="n">
        <v>266400</v>
      </c>
      <c r="J1727" s="160" t="s">
        <v>18</v>
      </c>
      <c r="K1727" s="174" t="n">
        <f aca="false">IF(E1727-D1727&lt;-$L$4,1,0)</f>
        <v>0</v>
      </c>
      <c r="L1727" s="135" t="n">
        <f aca="false">IF(D1727="","",IF(ABS(E1727-D1727)&lt;=$L$4,1,0))</f>
        <v>0</v>
      </c>
      <c r="M1727" s="175" t="n">
        <f aca="false">IF(E1727-D1727&gt;$L$4,1,0)</f>
        <v>1</v>
      </c>
      <c r="N1727" s="174" t="n">
        <f aca="false">IF(G1727-F1727&lt;-$L$4,1,0)</f>
        <v>1</v>
      </c>
      <c r="O1727" s="135" t="n">
        <f aca="false">IF(F1727="","",IF(ABS(G1727-F1727)&lt;=$L$4,1,0))</f>
        <v>0</v>
      </c>
      <c r="P1727" s="175" t="n">
        <f aca="false">IF(G1727-F1727&gt;$L$4,1,0)</f>
        <v>0</v>
      </c>
      <c r="Q1727" s="174" t="n">
        <f aca="false">IF(I1727-H1727&lt;-$L$4,1,0)</f>
        <v>1</v>
      </c>
      <c r="R1727" s="135" t="n">
        <f aca="false">IF(H1727="","",IF(ABS(H1727-I1727)&lt;=$L$4,1,0))</f>
        <v>0</v>
      </c>
      <c r="S1727" s="175" t="n">
        <f aca="false">IF(I1727-H1727&gt;$L$4,1,0)</f>
        <v>0</v>
      </c>
      <c r="U1727" s="265"/>
      <c r="V1727" s="265"/>
      <c r="W1727" s="265"/>
      <c r="Y1727" s="135"/>
      <c r="Z1727" s="135"/>
      <c r="AA1727" s="135"/>
      <c r="AB1727" s="135"/>
      <c r="AC1727" s="135"/>
    </row>
    <row r="1728" s="164" customFormat="true" ht="13.5" hidden="false" customHeight="false" outlineLevel="0" collapsed="false">
      <c r="A1728" s="167" t="n">
        <v>45</v>
      </c>
      <c r="B1728" s="168" t="n">
        <v>2</v>
      </c>
      <c r="C1728" s="169" t="s">
        <v>1873</v>
      </c>
      <c r="D1728" s="170" t="n">
        <v>34500</v>
      </c>
      <c r="E1728" s="171" t="n">
        <v>25300</v>
      </c>
      <c r="F1728" s="172" t="n">
        <v>134000</v>
      </c>
      <c r="G1728" s="171" t="n">
        <v>105500</v>
      </c>
      <c r="H1728" s="173" t="n">
        <v>370200</v>
      </c>
      <c r="I1728" s="171" t="n">
        <v>266700</v>
      </c>
      <c r="J1728" s="160" t="s">
        <v>17</v>
      </c>
      <c r="K1728" s="174" t="n">
        <f aca="false">IF(E1728-D1728&lt;-$L$4,1,0)</f>
        <v>1</v>
      </c>
      <c r="L1728" s="135" t="n">
        <f aca="false">IF(D1728="","",IF(ABS(E1728-D1728)&lt;=$L$4,1,0))</f>
        <v>0</v>
      </c>
      <c r="M1728" s="175" t="n">
        <f aca="false">IF(E1728-D1728&gt;$L$4,1,0)</f>
        <v>0</v>
      </c>
      <c r="N1728" s="174" t="n">
        <f aca="false">IF(G1728-F1728&lt;-$L$4,1,0)</f>
        <v>1</v>
      </c>
      <c r="O1728" s="135" t="n">
        <f aca="false">IF(F1728="","",IF(ABS(G1728-F1728)&lt;=$L$4,1,0))</f>
        <v>0</v>
      </c>
      <c r="P1728" s="175" t="n">
        <f aca="false">IF(G1728-F1728&gt;$L$4,1,0)</f>
        <v>0</v>
      </c>
      <c r="Q1728" s="174" t="n">
        <f aca="false">IF(I1728-H1728&lt;-$L$4,1,0)</f>
        <v>1</v>
      </c>
      <c r="R1728" s="135" t="n">
        <f aca="false">IF(H1728="","",IF(ABS(H1728-I1728)&lt;=$L$4,1,0))</f>
        <v>0</v>
      </c>
      <c r="S1728" s="175" t="n">
        <f aca="false">IF(I1728-H1728&gt;$L$4,1,0)</f>
        <v>0</v>
      </c>
      <c r="U1728" s="265"/>
      <c r="V1728" s="265"/>
      <c r="W1728" s="265"/>
      <c r="Y1728" s="135"/>
      <c r="Z1728" s="135"/>
      <c r="AA1728" s="135"/>
      <c r="AB1728" s="135"/>
      <c r="AC1728" s="135"/>
    </row>
    <row r="1729" s="164" customFormat="true" ht="13.5" hidden="false" customHeight="false" outlineLevel="0" collapsed="false">
      <c r="A1729" s="167" t="n">
        <v>45</v>
      </c>
      <c r="B1729" s="168" t="n">
        <v>3</v>
      </c>
      <c r="C1729" s="169" t="s">
        <v>1874</v>
      </c>
      <c r="D1729" s="170" t="n">
        <v>27000</v>
      </c>
      <c r="E1729" s="171" t="n">
        <v>22800</v>
      </c>
      <c r="F1729" s="172" t="n">
        <v>102200</v>
      </c>
      <c r="G1729" s="171" t="n">
        <v>99100</v>
      </c>
      <c r="H1729" s="173" t="n">
        <v>273500</v>
      </c>
      <c r="I1729" s="171" t="n">
        <v>258700</v>
      </c>
      <c r="J1729" s="160" t="s">
        <v>17</v>
      </c>
      <c r="K1729" s="174" t="n">
        <f aca="false">IF(E1729-D1729&lt;-$L$4,1,0)</f>
        <v>1</v>
      </c>
      <c r="L1729" s="135" t="n">
        <f aca="false">IF(D1729="","",IF(ABS(E1729-D1729)&lt;=$L$4,1,0))</f>
        <v>0</v>
      </c>
      <c r="M1729" s="175" t="n">
        <f aca="false">IF(E1729-D1729&gt;$L$4,1,0)</f>
        <v>0</v>
      </c>
      <c r="N1729" s="174" t="n">
        <f aca="false">IF(G1729-F1729&lt;-$L$4,1,0)</f>
        <v>1</v>
      </c>
      <c r="O1729" s="135" t="n">
        <f aca="false">IF(F1729="","",IF(ABS(G1729-F1729)&lt;=$L$4,1,0))</f>
        <v>0</v>
      </c>
      <c r="P1729" s="175" t="n">
        <f aca="false">IF(G1729-F1729&gt;$L$4,1,0)</f>
        <v>0</v>
      </c>
      <c r="Q1729" s="174" t="n">
        <f aca="false">IF(I1729-H1729&lt;-$L$4,1,0)</f>
        <v>1</v>
      </c>
      <c r="R1729" s="135" t="n">
        <f aca="false">IF(H1729="","",IF(ABS(H1729-I1729)&lt;=$L$4,1,0))</f>
        <v>0</v>
      </c>
      <c r="S1729" s="175" t="n">
        <f aca="false">IF(I1729-H1729&gt;$L$4,1,0)</f>
        <v>0</v>
      </c>
      <c r="U1729" s="265"/>
      <c r="V1729" s="265"/>
      <c r="W1729" s="265"/>
      <c r="Y1729" s="135"/>
      <c r="Z1729" s="135"/>
      <c r="AA1729" s="135"/>
      <c r="AB1729" s="135"/>
      <c r="AC1729" s="135"/>
    </row>
    <row r="1730" s="164" customFormat="true" ht="13.5" hidden="false" customHeight="false" outlineLevel="0" collapsed="false">
      <c r="A1730" s="167" t="n">
        <v>45</v>
      </c>
      <c r="B1730" s="168" t="n">
        <v>4</v>
      </c>
      <c r="C1730" s="169" t="s">
        <v>1875</v>
      </c>
      <c r="D1730" s="170" t="n">
        <v>30800</v>
      </c>
      <c r="E1730" s="171" t="n">
        <v>24400</v>
      </c>
      <c r="F1730" s="172" t="n">
        <v>117800</v>
      </c>
      <c r="G1730" s="171" t="n">
        <v>103200</v>
      </c>
      <c r="H1730" s="173" t="n">
        <v>316000</v>
      </c>
      <c r="I1730" s="171" t="n">
        <v>263900</v>
      </c>
      <c r="J1730" s="160" t="s">
        <v>17</v>
      </c>
      <c r="K1730" s="174" t="n">
        <f aca="false">IF(E1730-D1730&lt;-$L$4,1,0)</f>
        <v>1</v>
      </c>
      <c r="L1730" s="135" t="n">
        <f aca="false">IF(D1730="","",IF(ABS(E1730-D1730)&lt;=$L$4,1,0))</f>
        <v>0</v>
      </c>
      <c r="M1730" s="175" t="n">
        <f aca="false">IF(E1730-D1730&gt;$L$4,1,0)</f>
        <v>0</v>
      </c>
      <c r="N1730" s="174" t="n">
        <f aca="false">IF(G1730-F1730&lt;-$L$4,1,0)</f>
        <v>1</v>
      </c>
      <c r="O1730" s="135" t="n">
        <f aca="false">IF(F1730="","",IF(ABS(G1730-F1730)&lt;=$L$4,1,0))</f>
        <v>0</v>
      </c>
      <c r="P1730" s="175" t="n">
        <f aca="false">IF(G1730-F1730&gt;$L$4,1,0)</f>
        <v>0</v>
      </c>
      <c r="Q1730" s="174" t="n">
        <f aca="false">IF(I1730-H1730&lt;-$L$4,1,0)</f>
        <v>1</v>
      </c>
      <c r="R1730" s="135" t="n">
        <f aca="false">IF(H1730="","",IF(ABS(H1730-I1730)&lt;=$L$4,1,0))</f>
        <v>0</v>
      </c>
      <c r="S1730" s="175" t="n">
        <f aca="false">IF(I1730-H1730&gt;$L$4,1,0)</f>
        <v>0</v>
      </c>
      <c r="U1730" s="265"/>
      <c r="V1730" s="265"/>
      <c r="W1730" s="265"/>
      <c r="Y1730" s="135"/>
      <c r="Z1730" s="135"/>
      <c r="AA1730" s="135"/>
      <c r="AB1730" s="135"/>
      <c r="AC1730" s="135"/>
    </row>
    <row r="1731" s="164" customFormat="true" ht="13.5" hidden="false" customHeight="false" outlineLevel="0" collapsed="false">
      <c r="A1731" s="167" t="n">
        <v>45</v>
      </c>
      <c r="B1731" s="168" t="n">
        <v>5</v>
      </c>
      <c r="C1731" s="169" t="s">
        <v>1876</v>
      </c>
      <c r="D1731" s="170" t="n">
        <v>26600</v>
      </c>
      <c r="E1731" s="171" t="n">
        <v>23300</v>
      </c>
      <c r="F1731" s="172" t="n">
        <v>100800</v>
      </c>
      <c r="G1731" s="171" t="n">
        <v>100400</v>
      </c>
      <c r="H1731" s="173" t="n">
        <v>263200</v>
      </c>
      <c r="I1731" s="171" t="n">
        <v>260200</v>
      </c>
      <c r="J1731" s="160" t="s">
        <v>17</v>
      </c>
      <c r="K1731" s="174" t="n">
        <f aca="false">IF(E1731-D1731&lt;-$L$4,1,0)</f>
        <v>1</v>
      </c>
      <c r="L1731" s="135" t="n">
        <f aca="false">IF(D1731="","",IF(ABS(E1731-D1731)&lt;=$L$4,1,0))</f>
        <v>0</v>
      </c>
      <c r="M1731" s="175" t="n">
        <f aca="false">IF(E1731-D1731&gt;$L$4,1,0)</f>
        <v>0</v>
      </c>
      <c r="N1731" s="174" t="n">
        <f aca="false">IF(G1731-F1731&lt;-$L$4,1,0)</f>
        <v>1</v>
      </c>
      <c r="O1731" s="135" t="n">
        <f aca="false">IF(F1731="","",IF(ABS(G1731-F1731)&lt;=$L$4,1,0))</f>
        <v>0</v>
      </c>
      <c r="P1731" s="175" t="n">
        <f aca="false">IF(G1731-F1731&gt;$L$4,1,0)</f>
        <v>0</v>
      </c>
      <c r="Q1731" s="174" t="n">
        <f aca="false">IF(I1731-H1731&lt;-$L$4,1,0)</f>
        <v>1</v>
      </c>
      <c r="R1731" s="135" t="n">
        <f aca="false">IF(H1731="","",IF(ABS(H1731-I1731)&lt;=$L$4,1,0))</f>
        <v>0</v>
      </c>
      <c r="S1731" s="175" t="n">
        <f aca="false">IF(I1731-H1731&gt;$L$4,1,0)</f>
        <v>0</v>
      </c>
      <c r="U1731" s="265"/>
      <c r="V1731" s="265"/>
      <c r="W1731" s="265"/>
      <c r="Y1731" s="135"/>
      <c r="Z1731" s="135"/>
      <c r="AA1731" s="135"/>
      <c r="AB1731" s="135"/>
      <c r="AC1731" s="135"/>
    </row>
    <row r="1732" s="164" customFormat="true" ht="13.5" hidden="false" customHeight="false" outlineLevel="0" collapsed="false">
      <c r="A1732" s="167" t="n">
        <v>45</v>
      </c>
      <c r="B1732" s="168" t="n">
        <v>6</v>
      </c>
      <c r="C1732" s="169" t="s">
        <v>1877</v>
      </c>
      <c r="D1732" s="170" t="n">
        <v>29100</v>
      </c>
      <c r="E1732" s="171" t="n">
        <v>24000</v>
      </c>
      <c r="F1732" s="172" t="n">
        <v>109400</v>
      </c>
      <c r="G1732" s="171" t="n">
        <v>102100</v>
      </c>
      <c r="H1732" s="173" t="n">
        <v>286800</v>
      </c>
      <c r="I1732" s="171" t="n">
        <v>262500</v>
      </c>
      <c r="J1732" s="160" t="s">
        <v>17</v>
      </c>
      <c r="K1732" s="174" t="n">
        <f aca="false">IF(E1732-D1732&lt;-$L$4,1,0)</f>
        <v>1</v>
      </c>
      <c r="L1732" s="135" t="n">
        <f aca="false">IF(D1732="","",IF(ABS(E1732-D1732)&lt;=$L$4,1,0))</f>
        <v>0</v>
      </c>
      <c r="M1732" s="175" t="n">
        <f aca="false">IF(E1732-D1732&gt;$L$4,1,0)</f>
        <v>0</v>
      </c>
      <c r="N1732" s="174" t="n">
        <f aca="false">IF(G1732-F1732&lt;-$L$4,1,0)</f>
        <v>1</v>
      </c>
      <c r="O1732" s="135" t="n">
        <f aca="false">IF(F1732="","",IF(ABS(G1732-F1732)&lt;=$L$4,1,0))</f>
        <v>0</v>
      </c>
      <c r="P1732" s="175" t="n">
        <f aca="false">IF(G1732-F1732&gt;$L$4,1,0)</f>
        <v>0</v>
      </c>
      <c r="Q1732" s="174" t="n">
        <f aca="false">IF(I1732-H1732&lt;-$L$4,1,0)</f>
        <v>1</v>
      </c>
      <c r="R1732" s="135" t="n">
        <f aca="false">IF(H1732="","",IF(ABS(H1732-I1732)&lt;=$L$4,1,0))</f>
        <v>0</v>
      </c>
      <c r="S1732" s="175" t="n">
        <f aca="false">IF(I1732-H1732&gt;$L$4,1,0)</f>
        <v>0</v>
      </c>
      <c r="U1732" s="265"/>
      <c r="V1732" s="265"/>
      <c r="W1732" s="265"/>
      <c r="Y1732" s="135"/>
      <c r="Z1732" s="135"/>
      <c r="AA1732" s="135"/>
      <c r="AB1732" s="135"/>
      <c r="AC1732" s="135"/>
    </row>
    <row r="1733" s="164" customFormat="true" ht="13.5" hidden="false" customHeight="false" outlineLevel="0" collapsed="false">
      <c r="A1733" s="167" t="n">
        <v>45</v>
      </c>
      <c r="B1733" s="168" t="n">
        <v>7</v>
      </c>
      <c r="C1733" s="169" t="s">
        <v>1878</v>
      </c>
      <c r="D1733" s="170" t="n">
        <v>32300</v>
      </c>
      <c r="E1733" s="171" t="n">
        <v>23200</v>
      </c>
      <c r="F1733" s="172" t="n">
        <v>105000</v>
      </c>
      <c r="G1733" s="171" t="n">
        <v>100100</v>
      </c>
      <c r="H1733" s="173" t="n">
        <v>262200</v>
      </c>
      <c r="I1733" s="171" t="n">
        <v>260000</v>
      </c>
      <c r="J1733" s="160" t="s">
        <v>17</v>
      </c>
      <c r="K1733" s="174" t="n">
        <f aca="false">IF(E1733-D1733&lt;-$L$4,1,0)</f>
        <v>1</v>
      </c>
      <c r="L1733" s="135" t="n">
        <f aca="false">IF(D1733="","",IF(ABS(E1733-D1733)&lt;=$L$4,1,0))</f>
        <v>0</v>
      </c>
      <c r="M1733" s="175" t="n">
        <f aca="false">IF(E1733-D1733&gt;$L$4,1,0)</f>
        <v>0</v>
      </c>
      <c r="N1733" s="174" t="n">
        <f aca="false">IF(G1733-F1733&lt;-$L$4,1,0)</f>
        <v>1</v>
      </c>
      <c r="O1733" s="135" t="n">
        <f aca="false">IF(F1733="","",IF(ABS(G1733-F1733)&lt;=$L$4,1,0))</f>
        <v>0</v>
      </c>
      <c r="P1733" s="175" t="n">
        <f aca="false">IF(G1733-F1733&gt;$L$4,1,0)</f>
        <v>0</v>
      </c>
      <c r="Q1733" s="174" t="n">
        <f aca="false">IF(I1733-H1733&lt;-$L$4,1,0)</f>
        <v>1</v>
      </c>
      <c r="R1733" s="135" t="n">
        <f aca="false">IF(H1733="","",IF(ABS(H1733-I1733)&lt;=$L$4,1,0))</f>
        <v>0</v>
      </c>
      <c r="S1733" s="175" t="n">
        <f aca="false">IF(I1733-H1733&gt;$L$4,1,0)</f>
        <v>0</v>
      </c>
      <c r="U1733" s="265"/>
      <c r="V1733" s="265"/>
      <c r="W1733" s="265"/>
      <c r="Y1733" s="135"/>
      <c r="Z1733" s="135"/>
      <c r="AA1733" s="135"/>
      <c r="AB1733" s="135"/>
      <c r="AC1733" s="135"/>
    </row>
    <row r="1734" s="164" customFormat="true" ht="13.5" hidden="false" customHeight="false" outlineLevel="0" collapsed="false">
      <c r="A1734" s="167" t="n">
        <v>45</v>
      </c>
      <c r="B1734" s="168" t="n">
        <v>8</v>
      </c>
      <c r="C1734" s="169" t="s">
        <v>1879</v>
      </c>
      <c r="D1734" s="170" t="n">
        <v>31000</v>
      </c>
      <c r="E1734" s="171" t="n">
        <v>24800</v>
      </c>
      <c r="F1734" s="172" t="n">
        <v>120500</v>
      </c>
      <c r="G1734" s="171" t="n">
        <v>104300</v>
      </c>
      <c r="H1734" s="173" t="n">
        <v>323400</v>
      </c>
      <c r="I1734" s="171" t="n">
        <v>265300</v>
      </c>
      <c r="J1734" s="160" t="s">
        <v>17</v>
      </c>
      <c r="K1734" s="174" t="n">
        <f aca="false">IF(E1734-D1734&lt;-$L$4,1,0)</f>
        <v>1</v>
      </c>
      <c r="L1734" s="135" t="n">
        <f aca="false">IF(D1734="","",IF(ABS(E1734-D1734)&lt;=$L$4,1,0))</f>
        <v>0</v>
      </c>
      <c r="M1734" s="175" t="n">
        <f aca="false">IF(E1734-D1734&gt;$L$4,1,0)</f>
        <v>0</v>
      </c>
      <c r="N1734" s="174" t="n">
        <f aca="false">IF(G1734-F1734&lt;-$L$4,1,0)</f>
        <v>1</v>
      </c>
      <c r="O1734" s="135" t="n">
        <f aca="false">IF(F1734="","",IF(ABS(G1734-F1734)&lt;=$L$4,1,0))</f>
        <v>0</v>
      </c>
      <c r="P1734" s="175" t="n">
        <f aca="false">IF(G1734-F1734&gt;$L$4,1,0)</f>
        <v>0</v>
      </c>
      <c r="Q1734" s="174" t="n">
        <f aca="false">IF(I1734-H1734&lt;-$L$4,1,0)</f>
        <v>1</v>
      </c>
      <c r="R1734" s="135" t="n">
        <f aca="false">IF(H1734="","",IF(ABS(H1734-I1734)&lt;=$L$4,1,0))</f>
        <v>0</v>
      </c>
      <c r="S1734" s="175" t="n">
        <f aca="false">IF(I1734-H1734&gt;$L$4,1,0)</f>
        <v>0</v>
      </c>
      <c r="U1734" s="265"/>
      <c r="V1734" s="265"/>
      <c r="W1734" s="265"/>
      <c r="Y1734" s="135"/>
      <c r="Z1734" s="135"/>
      <c r="AA1734" s="135"/>
      <c r="AB1734" s="135"/>
      <c r="AC1734" s="135"/>
    </row>
    <row r="1735" s="164" customFormat="true" ht="13.5" hidden="false" customHeight="false" outlineLevel="0" collapsed="false">
      <c r="A1735" s="167" t="n">
        <v>45</v>
      </c>
      <c r="B1735" s="168" t="n">
        <v>9</v>
      </c>
      <c r="C1735" s="169" t="s">
        <v>1880</v>
      </c>
      <c r="D1735" s="170" t="n">
        <v>40000</v>
      </c>
      <c r="E1735" s="171" t="n">
        <v>24900</v>
      </c>
      <c r="F1735" s="172" t="n">
        <v>128100</v>
      </c>
      <c r="G1735" s="171" t="n">
        <v>104500</v>
      </c>
      <c r="H1735" s="173" t="n">
        <v>325400</v>
      </c>
      <c r="I1735" s="171" t="n">
        <v>265500</v>
      </c>
      <c r="J1735" s="160" t="s">
        <v>17</v>
      </c>
      <c r="K1735" s="174" t="n">
        <f aca="false">IF(E1735-D1735&lt;-$L$4,1,0)</f>
        <v>1</v>
      </c>
      <c r="L1735" s="135" t="n">
        <f aca="false">IF(D1735="","",IF(ABS(E1735-D1735)&lt;=$L$4,1,0))</f>
        <v>0</v>
      </c>
      <c r="M1735" s="175" t="n">
        <f aca="false">IF(E1735-D1735&gt;$L$4,1,0)</f>
        <v>0</v>
      </c>
      <c r="N1735" s="174" t="n">
        <f aca="false">IF(G1735-F1735&lt;-$L$4,1,0)</f>
        <v>1</v>
      </c>
      <c r="O1735" s="135" t="n">
        <f aca="false">IF(F1735="","",IF(ABS(G1735-F1735)&lt;=$L$4,1,0))</f>
        <v>0</v>
      </c>
      <c r="P1735" s="175" t="n">
        <f aca="false">IF(G1735-F1735&gt;$L$4,1,0)</f>
        <v>0</v>
      </c>
      <c r="Q1735" s="174" t="n">
        <f aca="false">IF(I1735-H1735&lt;-$L$4,1,0)</f>
        <v>1</v>
      </c>
      <c r="R1735" s="135" t="n">
        <f aca="false">IF(H1735="","",IF(ABS(H1735-I1735)&lt;=$L$4,1,0))</f>
        <v>0</v>
      </c>
      <c r="S1735" s="175" t="n">
        <f aca="false">IF(I1735-H1735&gt;$L$4,1,0)</f>
        <v>0</v>
      </c>
      <c r="U1735" s="265"/>
      <c r="V1735" s="265"/>
      <c r="W1735" s="265"/>
      <c r="Y1735" s="135"/>
      <c r="Z1735" s="135"/>
      <c r="AA1735" s="135"/>
      <c r="AB1735" s="135"/>
      <c r="AC1735" s="135"/>
    </row>
    <row r="1736" s="164" customFormat="true" ht="13.5" hidden="false" customHeight="false" outlineLevel="0" collapsed="false">
      <c r="A1736" s="167" t="n">
        <v>45</v>
      </c>
      <c r="B1736" s="168" t="n">
        <v>10</v>
      </c>
      <c r="C1736" s="169" t="s">
        <v>1881</v>
      </c>
      <c r="D1736" s="170" t="n">
        <v>45400</v>
      </c>
      <c r="E1736" s="171" t="n">
        <v>26000</v>
      </c>
      <c r="F1736" s="172" t="n">
        <v>142000</v>
      </c>
      <c r="G1736" s="171" t="n">
        <v>107700</v>
      </c>
      <c r="H1736" s="173" t="n">
        <v>357500</v>
      </c>
      <c r="I1736" s="171" t="n">
        <v>269400</v>
      </c>
      <c r="J1736" s="160" t="s">
        <v>17</v>
      </c>
      <c r="K1736" s="174" t="n">
        <f aca="false">IF(E1736-D1736&lt;-$L$4,1,0)</f>
        <v>1</v>
      </c>
      <c r="L1736" s="135" t="n">
        <f aca="false">IF(D1736="","",IF(ABS(E1736-D1736)&lt;=$L$4,1,0))</f>
        <v>0</v>
      </c>
      <c r="M1736" s="175" t="n">
        <f aca="false">IF(E1736-D1736&gt;$L$4,1,0)</f>
        <v>0</v>
      </c>
      <c r="N1736" s="174" t="n">
        <f aca="false">IF(G1736-F1736&lt;-$L$4,1,0)</f>
        <v>1</v>
      </c>
      <c r="O1736" s="135" t="n">
        <f aca="false">IF(F1736="","",IF(ABS(G1736-F1736)&lt;=$L$4,1,0))</f>
        <v>0</v>
      </c>
      <c r="P1736" s="175" t="n">
        <f aca="false">IF(G1736-F1736&gt;$L$4,1,0)</f>
        <v>0</v>
      </c>
      <c r="Q1736" s="174" t="n">
        <f aca="false">IF(I1736-H1736&lt;-$L$4,1,0)</f>
        <v>1</v>
      </c>
      <c r="R1736" s="135" t="n">
        <f aca="false">IF(H1736="","",IF(ABS(H1736-I1736)&lt;=$L$4,1,0))</f>
        <v>0</v>
      </c>
      <c r="S1736" s="175" t="n">
        <f aca="false">IF(I1736-H1736&gt;$L$4,1,0)</f>
        <v>0</v>
      </c>
      <c r="U1736" s="265"/>
      <c r="V1736" s="265"/>
      <c r="W1736" s="265"/>
      <c r="Y1736" s="135"/>
      <c r="Z1736" s="135"/>
      <c r="AA1736" s="135"/>
      <c r="AB1736" s="135"/>
      <c r="AC1736" s="135"/>
    </row>
    <row r="1737" s="164" customFormat="true" ht="13.5" hidden="false" customHeight="false" outlineLevel="0" collapsed="false">
      <c r="A1737" s="167" t="n">
        <v>45</v>
      </c>
      <c r="B1737" s="168" t="n">
        <v>11</v>
      </c>
      <c r="C1737" s="169" t="s">
        <v>1882</v>
      </c>
      <c r="D1737" s="170" t="n">
        <v>37000</v>
      </c>
      <c r="E1737" s="171" t="n">
        <v>24600</v>
      </c>
      <c r="F1737" s="172" t="n">
        <v>124500</v>
      </c>
      <c r="G1737" s="171" t="n">
        <v>103800</v>
      </c>
      <c r="H1737" s="173" t="n">
        <v>322300</v>
      </c>
      <c r="I1737" s="171" t="n">
        <v>264600</v>
      </c>
      <c r="J1737" s="160" t="s">
        <v>17</v>
      </c>
      <c r="K1737" s="174" t="n">
        <f aca="false">IF(E1737-D1737&lt;-$L$4,1,0)</f>
        <v>1</v>
      </c>
      <c r="L1737" s="135" t="n">
        <f aca="false">IF(D1737="","",IF(ABS(E1737-D1737)&lt;=$L$4,1,0))</f>
        <v>0</v>
      </c>
      <c r="M1737" s="175" t="n">
        <f aca="false">IF(E1737-D1737&gt;$L$4,1,0)</f>
        <v>0</v>
      </c>
      <c r="N1737" s="174" t="n">
        <f aca="false">IF(G1737-F1737&lt;-$L$4,1,0)</f>
        <v>1</v>
      </c>
      <c r="O1737" s="135" t="n">
        <f aca="false">IF(F1737="","",IF(ABS(G1737-F1737)&lt;=$L$4,1,0))</f>
        <v>0</v>
      </c>
      <c r="P1737" s="175" t="n">
        <f aca="false">IF(G1737-F1737&gt;$L$4,1,0)</f>
        <v>0</v>
      </c>
      <c r="Q1737" s="174" t="n">
        <f aca="false">IF(I1737-H1737&lt;-$L$4,1,0)</f>
        <v>1</v>
      </c>
      <c r="R1737" s="135" t="n">
        <f aca="false">IF(H1737="","",IF(ABS(H1737-I1737)&lt;=$L$4,1,0))</f>
        <v>0</v>
      </c>
      <c r="S1737" s="175" t="n">
        <f aca="false">IF(I1737-H1737&gt;$L$4,1,0)</f>
        <v>0</v>
      </c>
      <c r="U1737" s="265"/>
      <c r="V1737" s="265"/>
      <c r="W1737" s="265"/>
      <c r="Y1737" s="135"/>
      <c r="Z1737" s="135"/>
      <c r="AA1737" s="135"/>
      <c r="AB1737" s="135"/>
      <c r="AC1737" s="135"/>
    </row>
    <row r="1738" s="164" customFormat="true" ht="13.5" hidden="false" customHeight="false" outlineLevel="0" collapsed="false">
      <c r="A1738" s="167" t="n">
        <v>45</v>
      </c>
      <c r="B1738" s="168" t="n">
        <v>12</v>
      </c>
      <c r="C1738" s="169" t="s">
        <v>1883</v>
      </c>
      <c r="D1738" s="170" t="n">
        <v>40900</v>
      </c>
      <c r="E1738" s="171" t="n">
        <v>23800</v>
      </c>
      <c r="F1738" s="172" t="n">
        <v>121900</v>
      </c>
      <c r="G1738" s="171" t="n">
        <v>101600</v>
      </c>
      <c r="H1738" s="173" t="n">
        <v>304200</v>
      </c>
      <c r="I1738" s="171" t="n">
        <v>261800</v>
      </c>
      <c r="J1738" s="160" t="s">
        <v>17</v>
      </c>
      <c r="K1738" s="174" t="n">
        <f aca="false">IF(E1738-D1738&lt;-$L$4,1,0)</f>
        <v>1</v>
      </c>
      <c r="L1738" s="135" t="n">
        <f aca="false">IF(D1738="","",IF(ABS(E1738-D1738)&lt;=$L$4,1,0))</f>
        <v>0</v>
      </c>
      <c r="M1738" s="175" t="n">
        <f aca="false">IF(E1738-D1738&gt;$L$4,1,0)</f>
        <v>0</v>
      </c>
      <c r="N1738" s="174" t="n">
        <f aca="false">IF(G1738-F1738&lt;-$L$4,1,0)</f>
        <v>1</v>
      </c>
      <c r="O1738" s="135" t="n">
        <f aca="false">IF(F1738="","",IF(ABS(G1738-F1738)&lt;=$L$4,1,0))</f>
        <v>0</v>
      </c>
      <c r="P1738" s="175" t="n">
        <f aca="false">IF(G1738-F1738&gt;$L$4,1,0)</f>
        <v>0</v>
      </c>
      <c r="Q1738" s="174" t="n">
        <f aca="false">IF(I1738-H1738&lt;-$L$4,1,0)</f>
        <v>1</v>
      </c>
      <c r="R1738" s="135" t="n">
        <f aca="false">IF(H1738="","",IF(ABS(H1738-I1738)&lt;=$L$4,1,0))</f>
        <v>0</v>
      </c>
      <c r="S1738" s="175" t="n">
        <f aca="false">IF(I1738-H1738&gt;$L$4,1,0)</f>
        <v>0</v>
      </c>
      <c r="U1738" s="265"/>
      <c r="V1738" s="265"/>
      <c r="W1738" s="265"/>
      <c r="Y1738" s="135"/>
      <c r="Z1738" s="135"/>
      <c r="AA1738" s="135"/>
      <c r="AB1738" s="135"/>
      <c r="AC1738" s="135"/>
    </row>
    <row r="1739" s="164" customFormat="true" ht="13.5" hidden="false" customHeight="false" outlineLevel="0" collapsed="false">
      <c r="A1739" s="167" t="n">
        <v>45</v>
      </c>
      <c r="B1739" s="168" t="n">
        <v>13</v>
      </c>
      <c r="C1739" s="169" t="s">
        <v>1884</v>
      </c>
      <c r="D1739" s="170" t="n">
        <v>34800</v>
      </c>
      <c r="E1739" s="171" t="n">
        <v>24100</v>
      </c>
      <c r="F1739" s="172" t="n">
        <v>106000</v>
      </c>
      <c r="G1739" s="171" t="n">
        <v>102400</v>
      </c>
      <c r="H1739" s="173" t="n">
        <v>248100</v>
      </c>
      <c r="I1739" s="171" t="n">
        <v>262900</v>
      </c>
      <c r="J1739" s="160" t="s">
        <v>17</v>
      </c>
      <c r="K1739" s="174" t="n">
        <f aca="false">IF(E1739-D1739&lt;-$L$4,1,0)</f>
        <v>1</v>
      </c>
      <c r="L1739" s="135" t="n">
        <f aca="false">IF(D1739="","",IF(ABS(E1739-D1739)&lt;=$L$4,1,0))</f>
        <v>0</v>
      </c>
      <c r="M1739" s="175" t="n">
        <f aca="false">IF(E1739-D1739&gt;$L$4,1,0)</f>
        <v>0</v>
      </c>
      <c r="N1739" s="174" t="n">
        <f aca="false">IF(G1739-F1739&lt;-$L$4,1,0)</f>
        <v>1</v>
      </c>
      <c r="O1739" s="135" t="n">
        <f aca="false">IF(F1739="","",IF(ABS(G1739-F1739)&lt;=$L$4,1,0))</f>
        <v>0</v>
      </c>
      <c r="P1739" s="175" t="n">
        <f aca="false">IF(G1739-F1739&gt;$L$4,1,0)</f>
        <v>0</v>
      </c>
      <c r="Q1739" s="174" t="n">
        <f aca="false">IF(I1739-H1739&lt;-$L$4,1,0)</f>
        <v>0</v>
      </c>
      <c r="R1739" s="135" t="n">
        <f aca="false">IF(H1739="","",IF(ABS(H1739-I1739)&lt;=$L$4,1,0))</f>
        <v>0</v>
      </c>
      <c r="S1739" s="175" t="n">
        <f aca="false">IF(I1739-H1739&gt;$L$4,1,0)</f>
        <v>1</v>
      </c>
      <c r="U1739" s="265"/>
      <c r="V1739" s="265"/>
      <c r="W1739" s="265"/>
      <c r="Y1739" s="135"/>
      <c r="Z1739" s="135"/>
      <c r="AA1739" s="135"/>
      <c r="AB1739" s="135"/>
      <c r="AC1739" s="135"/>
    </row>
    <row r="1740" s="164" customFormat="true" ht="13.5" hidden="false" customHeight="false" outlineLevel="0" collapsed="false">
      <c r="A1740" s="167" t="n">
        <v>45</v>
      </c>
      <c r="B1740" s="168" t="n">
        <v>14</v>
      </c>
      <c r="C1740" s="169" t="s">
        <v>1885</v>
      </c>
      <c r="D1740" s="170" t="n">
        <v>21200</v>
      </c>
      <c r="E1740" s="171" t="n">
        <v>23400</v>
      </c>
      <c r="F1740" s="172" t="n">
        <v>92400</v>
      </c>
      <c r="G1740" s="171" t="n">
        <v>100500</v>
      </c>
      <c r="H1740" s="173" t="n">
        <v>242100</v>
      </c>
      <c r="I1740" s="171" t="n">
        <v>260500</v>
      </c>
      <c r="J1740" s="160" t="s">
        <v>17</v>
      </c>
      <c r="K1740" s="174" t="n">
        <f aca="false">IF(E1740-D1740&lt;-$L$4,1,0)</f>
        <v>0</v>
      </c>
      <c r="L1740" s="135" t="n">
        <f aca="false">IF(D1740="","",IF(ABS(E1740-D1740)&lt;=$L$4,1,0))</f>
        <v>0</v>
      </c>
      <c r="M1740" s="175" t="n">
        <f aca="false">IF(E1740-D1740&gt;$L$4,1,0)</f>
        <v>1</v>
      </c>
      <c r="N1740" s="174" t="n">
        <f aca="false">IF(G1740-F1740&lt;-$L$4,1,0)</f>
        <v>0</v>
      </c>
      <c r="O1740" s="135" t="n">
        <f aca="false">IF(F1740="","",IF(ABS(G1740-F1740)&lt;=$L$4,1,0))</f>
        <v>0</v>
      </c>
      <c r="P1740" s="175" t="n">
        <f aca="false">IF(G1740-F1740&gt;$L$4,1,0)</f>
        <v>1</v>
      </c>
      <c r="Q1740" s="174" t="n">
        <f aca="false">IF(I1740-H1740&lt;-$L$4,1,0)</f>
        <v>0</v>
      </c>
      <c r="R1740" s="135" t="n">
        <f aca="false">IF(H1740="","",IF(ABS(H1740-I1740)&lt;=$L$4,1,0))</f>
        <v>0</v>
      </c>
      <c r="S1740" s="175" t="n">
        <f aca="false">IF(I1740-H1740&gt;$L$4,1,0)</f>
        <v>1</v>
      </c>
      <c r="U1740" s="265"/>
      <c r="V1740" s="265"/>
      <c r="W1740" s="265"/>
      <c r="Y1740" s="135"/>
      <c r="Z1740" s="135"/>
      <c r="AA1740" s="135"/>
      <c r="AB1740" s="135"/>
      <c r="AC1740" s="135"/>
    </row>
    <row r="1741" s="164" customFormat="true" ht="13.5" hidden="false" customHeight="false" outlineLevel="0" collapsed="false">
      <c r="A1741" s="167" t="n">
        <v>45</v>
      </c>
      <c r="B1741" s="168" t="n">
        <v>15</v>
      </c>
      <c r="C1741" s="169" t="s">
        <v>1886</v>
      </c>
      <c r="D1741" s="170" t="n">
        <v>42300</v>
      </c>
      <c r="E1741" s="171" t="n">
        <v>25600</v>
      </c>
      <c r="F1741" s="172" t="n">
        <v>119800</v>
      </c>
      <c r="G1741" s="171" t="n">
        <v>106400</v>
      </c>
      <c r="H1741" s="173" t="n">
        <v>268600</v>
      </c>
      <c r="I1741" s="171" t="n">
        <v>267900</v>
      </c>
      <c r="J1741" s="160" t="s">
        <v>17</v>
      </c>
      <c r="K1741" s="174" t="n">
        <f aca="false">IF(E1741-D1741&lt;-$L$4,1,0)</f>
        <v>1</v>
      </c>
      <c r="L1741" s="135" t="n">
        <f aca="false">IF(D1741="","",IF(ABS(E1741-D1741)&lt;=$L$4,1,0))</f>
        <v>0</v>
      </c>
      <c r="M1741" s="175" t="n">
        <f aca="false">IF(E1741-D1741&gt;$L$4,1,0)</f>
        <v>0</v>
      </c>
      <c r="N1741" s="174" t="n">
        <f aca="false">IF(G1741-F1741&lt;-$L$4,1,0)</f>
        <v>1</v>
      </c>
      <c r="O1741" s="135" t="n">
        <f aca="false">IF(F1741="","",IF(ABS(G1741-F1741)&lt;=$L$4,1,0))</f>
        <v>0</v>
      </c>
      <c r="P1741" s="175" t="n">
        <f aca="false">IF(G1741-F1741&gt;$L$4,1,0)</f>
        <v>0</v>
      </c>
      <c r="Q1741" s="174" t="n">
        <f aca="false">IF(I1741-H1741&lt;-$L$4,1,0)</f>
        <v>1</v>
      </c>
      <c r="R1741" s="135" t="n">
        <f aca="false">IF(H1741="","",IF(ABS(H1741-I1741)&lt;=$L$4,1,0))</f>
        <v>0</v>
      </c>
      <c r="S1741" s="175" t="n">
        <f aca="false">IF(I1741-H1741&gt;$L$4,1,0)</f>
        <v>0</v>
      </c>
      <c r="U1741" s="265"/>
      <c r="V1741" s="265"/>
      <c r="W1741" s="265"/>
      <c r="Y1741" s="135"/>
      <c r="Z1741" s="135"/>
      <c r="AA1741" s="135"/>
      <c r="AB1741" s="135"/>
      <c r="AC1741" s="135"/>
    </row>
    <row r="1742" s="164" customFormat="true" ht="13.5" hidden="false" customHeight="false" outlineLevel="0" collapsed="false">
      <c r="A1742" s="167" t="n">
        <v>45</v>
      </c>
      <c r="B1742" s="168" t="n">
        <v>16</v>
      </c>
      <c r="C1742" s="169" t="s">
        <v>1887</v>
      </c>
      <c r="D1742" s="170" t="n">
        <v>42400</v>
      </c>
      <c r="E1742" s="171" t="n">
        <v>24500</v>
      </c>
      <c r="F1742" s="172" t="n">
        <v>123200</v>
      </c>
      <c r="G1742" s="171" t="n">
        <v>103500</v>
      </c>
      <c r="H1742" s="173" t="n">
        <v>296900</v>
      </c>
      <c r="I1742" s="171" t="n">
        <v>264200</v>
      </c>
      <c r="J1742" s="160" t="s">
        <v>17</v>
      </c>
      <c r="K1742" s="174" t="n">
        <f aca="false">IF(E1742-D1742&lt;-$L$4,1,0)</f>
        <v>1</v>
      </c>
      <c r="L1742" s="135" t="n">
        <f aca="false">IF(D1742="","",IF(ABS(E1742-D1742)&lt;=$L$4,1,0))</f>
        <v>0</v>
      </c>
      <c r="M1742" s="175" t="n">
        <f aca="false">IF(E1742-D1742&gt;$L$4,1,0)</f>
        <v>0</v>
      </c>
      <c r="N1742" s="174" t="n">
        <f aca="false">IF(G1742-F1742&lt;-$L$4,1,0)</f>
        <v>1</v>
      </c>
      <c r="O1742" s="135" t="n">
        <f aca="false">IF(F1742="","",IF(ABS(G1742-F1742)&lt;=$L$4,1,0))</f>
        <v>0</v>
      </c>
      <c r="P1742" s="175" t="n">
        <f aca="false">IF(G1742-F1742&gt;$L$4,1,0)</f>
        <v>0</v>
      </c>
      <c r="Q1742" s="174" t="n">
        <f aca="false">IF(I1742-H1742&lt;-$L$4,1,0)</f>
        <v>1</v>
      </c>
      <c r="R1742" s="135" t="n">
        <f aca="false">IF(H1742="","",IF(ABS(H1742-I1742)&lt;=$L$4,1,0))</f>
        <v>0</v>
      </c>
      <c r="S1742" s="175" t="n">
        <f aca="false">IF(I1742-H1742&gt;$L$4,1,0)</f>
        <v>0</v>
      </c>
      <c r="U1742" s="265"/>
      <c r="V1742" s="265"/>
      <c r="W1742" s="265"/>
      <c r="Y1742" s="135"/>
      <c r="Z1742" s="135"/>
      <c r="AA1742" s="135"/>
      <c r="AB1742" s="135"/>
      <c r="AC1742" s="135"/>
    </row>
    <row r="1743" s="164" customFormat="true" ht="13.5" hidden="false" customHeight="false" outlineLevel="0" collapsed="false">
      <c r="A1743" s="167" t="n">
        <v>45</v>
      </c>
      <c r="B1743" s="168" t="n">
        <v>17</v>
      </c>
      <c r="C1743" s="169" t="s">
        <v>1888</v>
      </c>
      <c r="D1743" s="170" t="n">
        <v>41100</v>
      </c>
      <c r="E1743" s="171" t="n">
        <v>25100</v>
      </c>
      <c r="F1743" s="172" t="n">
        <v>119100</v>
      </c>
      <c r="G1743" s="171" t="n">
        <v>105300</v>
      </c>
      <c r="H1743" s="173" t="n">
        <v>274800</v>
      </c>
      <c r="I1743" s="171" t="n">
        <v>266400</v>
      </c>
      <c r="J1743" s="160" t="s">
        <v>17</v>
      </c>
      <c r="K1743" s="174" t="n">
        <f aca="false">IF(E1743-D1743&lt;-$L$4,1,0)</f>
        <v>1</v>
      </c>
      <c r="L1743" s="135" t="n">
        <f aca="false">IF(D1743="","",IF(ABS(E1743-D1743)&lt;=$L$4,1,0))</f>
        <v>0</v>
      </c>
      <c r="M1743" s="175" t="n">
        <f aca="false">IF(E1743-D1743&gt;$L$4,1,0)</f>
        <v>0</v>
      </c>
      <c r="N1743" s="174" t="n">
        <f aca="false">IF(G1743-F1743&lt;-$L$4,1,0)</f>
        <v>1</v>
      </c>
      <c r="O1743" s="135" t="n">
        <f aca="false">IF(F1743="","",IF(ABS(G1743-F1743)&lt;=$L$4,1,0))</f>
        <v>0</v>
      </c>
      <c r="P1743" s="175" t="n">
        <f aca="false">IF(G1743-F1743&gt;$L$4,1,0)</f>
        <v>0</v>
      </c>
      <c r="Q1743" s="174" t="n">
        <f aca="false">IF(I1743-H1743&lt;-$L$4,1,0)</f>
        <v>1</v>
      </c>
      <c r="R1743" s="135" t="n">
        <f aca="false">IF(H1743="","",IF(ABS(H1743-I1743)&lt;=$L$4,1,0))</f>
        <v>0</v>
      </c>
      <c r="S1743" s="175" t="n">
        <f aca="false">IF(I1743-H1743&gt;$L$4,1,0)</f>
        <v>0</v>
      </c>
      <c r="U1743" s="265"/>
      <c r="V1743" s="265"/>
      <c r="W1743" s="265"/>
      <c r="Y1743" s="135"/>
      <c r="Z1743" s="135"/>
      <c r="AA1743" s="135"/>
      <c r="AB1743" s="135"/>
      <c r="AC1743" s="135"/>
    </row>
    <row r="1744" s="164" customFormat="true" ht="13.5" hidden="false" customHeight="false" outlineLevel="0" collapsed="false">
      <c r="A1744" s="167" t="n">
        <v>45</v>
      </c>
      <c r="B1744" s="168" t="n">
        <v>18</v>
      </c>
      <c r="C1744" s="169" t="s">
        <v>1889</v>
      </c>
      <c r="D1744" s="170" t="n">
        <v>24300</v>
      </c>
      <c r="E1744" s="171" t="n">
        <v>24900</v>
      </c>
      <c r="F1744" s="172" t="n">
        <v>109000</v>
      </c>
      <c r="G1744" s="171" t="n">
        <v>104700</v>
      </c>
      <c r="H1744" s="173" t="n">
        <v>292100</v>
      </c>
      <c r="I1744" s="171" t="n">
        <v>265700</v>
      </c>
      <c r="J1744" s="160" t="s">
        <v>18</v>
      </c>
      <c r="K1744" s="174" t="n">
        <f aca="false">IF(E1744-D1744&lt;-$L$4,1,0)</f>
        <v>0</v>
      </c>
      <c r="L1744" s="135" t="n">
        <f aca="false">IF(D1744="","",IF(ABS(E1744-D1744)&lt;=$L$4,1,0))</f>
        <v>0</v>
      </c>
      <c r="M1744" s="175" t="n">
        <f aca="false">IF(E1744-D1744&gt;$L$4,1,0)</f>
        <v>1</v>
      </c>
      <c r="N1744" s="174" t="n">
        <f aca="false">IF(G1744-F1744&lt;-$L$4,1,0)</f>
        <v>1</v>
      </c>
      <c r="O1744" s="135" t="n">
        <f aca="false">IF(F1744="","",IF(ABS(G1744-F1744)&lt;=$L$4,1,0))</f>
        <v>0</v>
      </c>
      <c r="P1744" s="175" t="n">
        <f aca="false">IF(G1744-F1744&gt;$L$4,1,0)</f>
        <v>0</v>
      </c>
      <c r="Q1744" s="174" t="n">
        <f aca="false">IF(I1744-H1744&lt;-$L$4,1,0)</f>
        <v>1</v>
      </c>
      <c r="R1744" s="135" t="n">
        <f aca="false">IF(H1744="","",IF(ABS(H1744-I1744)&lt;=$L$4,1,0))</f>
        <v>0</v>
      </c>
      <c r="S1744" s="175" t="n">
        <f aca="false">IF(I1744-H1744&gt;$L$4,1,0)</f>
        <v>0</v>
      </c>
      <c r="U1744" s="265"/>
      <c r="V1744" s="265"/>
      <c r="W1744" s="265"/>
      <c r="Y1744" s="135"/>
      <c r="Z1744" s="135"/>
      <c r="AA1744" s="135"/>
      <c r="AB1744" s="135"/>
      <c r="AC1744" s="135"/>
    </row>
    <row r="1745" s="164" customFormat="true" ht="13.5" hidden="false" customHeight="false" outlineLevel="0" collapsed="false">
      <c r="A1745" s="167" t="n">
        <v>45</v>
      </c>
      <c r="B1745" s="168" t="n">
        <v>19</v>
      </c>
      <c r="C1745" s="169" t="s">
        <v>1890</v>
      </c>
      <c r="D1745" s="170" t="n">
        <v>26500</v>
      </c>
      <c r="E1745" s="171" t="n">
        <v>26000</v>
      </c>
      <c r="F1745" s="172" t="n">
        <v>116700</v>
      </c>
      <c r="G1745" s="171" t="n">
        <v>107700</v>
      </c>
      <c r="H1745" s="173" t="n">
        <v>308500</v>
      </c>
      <c r="I1745" s="171" t="n">
        <v>269400</v>
      </c>
      <c r="J1745" s="160" t="s">
        <v>17</v>
      </c>
      <c r="K1745" s="174" t="n">
        <f aca="false">IF(E1745-D1745&lt;-$L$4,1,0)</f>
        <v>1</v>
      </c>
      <c r="L1745" s="135" t="n">
        <f aca="false">IF(D1745="","",IF(ABS(E1745-D1745)&lt;=$L$4,1,0))</f>
        <v>0</v>
      </c>
      <c r="M1745" s="175" t="n">
        <f aca="false">IF(E1745-D1745&gt;$L$4,1,0)</f>
        <v>0</v>
      </c>
      <c r="N1745" s="174" t="n">
        <f aca="false">IF(G1745-F1745&lt;-$L$4,1,0)</f>
        <v>1</v>
      </c>
      <c r="O1745" s="135" t="n">
        <f aca="false">IF(F1745="","",IF(ABS(G1745-F1745)&lt;=$L$4,1,0))</f>
        <v>0</v>
      </c>
      <c r="P1745" s="175" t="n">
        <f aca="false">IF(G1745-F1745&gt;$L$4,1,0)</f>
        <v>0</v>
      </c>
      <c r="Q1745" s="174" t="n">
        <f aca="false">IF(I1745-H1745&lt;-$L$4,1,0)</f>
        <v>1</v>
      </c>
      <c r="R1745" s="135" t="n">
        <f aca="false">IF(H1745="","",IF(ABS(H1745-I1745)&lt;=$L$4,1,0))</f>
        <v>0</v>
      </c>
      <c r="S1745" s="175" t="n">
        <f aca="false">IF(I1745-H1745&gt;$L$4,1,0)</f>
        <v>0</v>
      </c>
      <c r="U1745" s="265"/>
      <c r="V1745" s="265"/>
      <c r="W1745" s="265"/>
      <c r="Y1745" s="135"/>
      <c r="Z1745" s="135"/>
      <c r="AA1745" s="135"/>
      <c r="AB1745" s="135"/>
      <c r="AC1745" s="135"/>
    </row>
    <row r="1746" s="164" customFormat="true" ht="13.5" hidden="false" customHeight="false" outlineLevel="0" collapsed="false">
      <c r="A1746" s="167" t="n">
        <v>45</v>
      </c>
      <c r="B1746" s="168" t="n">
        <v>20</v>
      </c>
      <c r="C1746" s="169" t="s">
        <v>1891</v>
      </c>
      <c r="D1746" s="170" t="n">
        <v>38800</v>
      </c>
      <c r="E1746" s="171" t="n">
        <v>21200</v>
      </c>
      <c r="F1746" s="172" t="n">
        <v>114300</v>
      </c>
      <c r="G1746" s="171" t="n">
        <v>90100</v>
      </c>
      <c r="H1746" s="173" t="n">
        <v>288100</v>
      </c>
      <c r="I1746" s="171" t="n">
        <v>231300</v>
      </c>
      <c r="J1746" s="160" t="s">
        <v>17</v>
      </c>
      <c r="K1746" s="174" t="n">
        <f aca="false">IF(E1746-D1746&lt;-$L$4,1,0)</f>
        <v>1</v>
      </c>
      <c r="L1746" s="135" t="n">
        <f aca="false">IF(D1746="","",IF(ABS(E1746-D1746)&lt;=$L$4,1,0))</f>
        <v>0</v>
      </c>
      <c r="M1746" s="175" t="n">
        <f aca="false">IF(E1746-D1746&gt;$L$4,1,0)</f>
        <v>0</v>
      </c>
      <c r="N1746" s="174" t="n">
        <f aca="false">IF(G1746-F1746&lt;-$L$4,1,0)</f>
        <v>1</v>
      </c>
      <c r="O1746" s="135" t="n">
        <f aca="false">IF(F1746="","",IF(ABS(G1746-F1746)&lt;=$L$4,1,0))</f>
        <v>0</v>
      </c>
      <c r="P1746" s="175" t="n">
        <f aca="false">IF(G1746-F1746&gt;$L$4,1,0)</f>
        <v>0</v>
      </c>
      <c r="Q1746" s="174" t="n">
        <f aca="false">IF(I1746-H1746&lt;-$L$4,1,0)</f>
        <v>1</v>
      </c>
      <c r="R1746" s="135" t="n">
        <f aca="false">IF(H1746="","",IF(ABS(H1746-I1746)&lt;=$L$4,1,0))</f>
        <v>0</v>
      </c>
      <c r="S1746" s="175" t="n">
        <f aca="false">IF(I1746-H1746&gt;$L$4,1,0)</f>
        <v>0</v>
      </c>
      <c r="U1746" s="265"/>
      <c r="V1746" s="265"/>
      <c r="W1746" s="265"/>
      <c r="Y1746" s="135"/>
      <c r="Z1746" s="135"/>
      <c r="AA1746" s="135"/>
      <c r="AB1746" s="135"/>
      <c r="AC1746" s="135"/>
    </row>
    <row r="1747" s="164" customFormat="true" ht="13.5" hidden="false" customHeight="false" outlineLevel="0" collapsed="false">
      <c r="A1747" s="167" t="n">
        <v>45</v>
      </c>
      <c r="B1747" s="168" t="n">
        <v>21</v>
      </c>
      <c r="C1747" s="169" t="s">
        <v>1892</v>
      </c>
      <c r="D1747" s="170" t="n">
        <v>37900</v>
      </c>
      <c r="E1747" s="171" t="n">
        <v>24200</v>
      </c>
      <c r="F1747" s="172" t="n">
        <v>112400</v>
      </c>
      <c r="G1747" s="171" t="n">
        <v>102700</v>
      </c>
      <c r="H1747" s="173" t="n">
        <v>265500</v>
      </c>
      <c r="I1747" s="171" t="n">
        <v>263200</v>
      </c>
      <c r="J1747" s="160" t="s">
        <v>17</v>
      </c>
      <c r="K1747" s="174" t="n">
        <f aca="false">IF(E1747-D1747&lt;-$L$4,1,0)</f>
        <v>1</v>
      </c>
      <c r="L1747" s="135" t="n">
        <f aca="false">IF(D1747="","",IF(ABS(E1747-D1747)&lt;=$L$4,1,0))</f>
        <v>0</v>
      </c>
      <c r="M1747" s="175" t="n">
        <f aca="false">IF(E1747-D1747&gt;$L$4,1,0)</f>
        <v>0</v>
      </c>
      <c r="N1747" s="174" t="n">
        <f aca="false">IF(G1747-F1747&lt;-$L$4,1,0)</f>
        <v>1</v>
      </c>
      <c r="O1747" s="135" t="n">
        <f aca="false">IF(F1747="","",IF(ABS(G1747-F1747)&lt;=$L$4,1,0))</f>
        <v>0</v>
      </c>
      <c r="P1747" s="175" t="n">
        <f aca="false">IF(G1747-F1747&gt;$L$4,1,0)</f>
        <v>0</v>
      </c>
      <c r="Q1747" s="174" t="n">
        <f aca="false">IF(I1747-H1747&lt;-$L$4,1,0)</f>
        <v>1</v>
      </c>
      <c r="R1747" s="135" t="n">
        <f aca="false">IF(H1747="","",IF(ABS(H1747-I1747)&lt;=$L$4,1,0))</f>
        <v>0</v>
      </c>
      <c r="S1747" s="175" t="n">
        <f aca="false">IF(I1747-H1747&gt;$L$4,1,0)</f>
        <v>0</v>
      </c>
      <c r="U1747" s="265"/>
      <c r="V1747" s="265"/>
      <c r="W1747" s="265"/>
      <c r="Y1747" s="135"/>
      <c r="Z1747" s="135"/>
      <c r="AA1747" s="135"/>
      <c r="AB1747" s="135"/>
      <c r="AC1747" s="135"/>
    </row>
    <row r="1748" s="164" customFormat="true" ht="13.5" hidden="false" customHeight="false" outlineLevel="0" collapsed="false">
      <c r="A1748" s="167" t="n">
        <v>45</v>
      </c>
      <c r="B1748" s="168" t="n">
        <v>22</v>
      </c>
      <c r="C1748" s="169" t="s">
        <v>1893</v>
      </c>
      <c r="D1748" s="170" t="n">
        <v>37000</v>
      </c>
      <c r="E1748" s="171" t="n">
        <v>25500</v>
      </c>
      <c r="F1748" s="172" t="n">
        <v>119500</v>
      </c>
      <c r="G1748" s="171" t="n">
        <v>106200</v>
      </c>
      <c r="H1748" s="173" t="n">
        <v>288600</v>
      </c>
      <c r="I1748" s="171" t="n">
        <v>267600</v>
      </c>
      <c r="J1748" s="160" t="s">
        <v>17</v>
      </c>
      <c r="K1748" s="174" t="n">
        <f aca="false">IF(E1748-D1748&lt;-$L$4,1,0)</f>
        <v>1</v>
      </c>
      <c r="L1748" s="135" t="n">
        <f aca="false">IF(D1748="","",IF(ABS(E1748-D1748)&lt;=$L$4,1,0))</f>
        <v>0</v>
      </c>
      <c r="M1748" s="175" t="n">
        <f aca="false">IF(E1748-D1748&gt;$L$4,1,0)</f>
        <v>0</v>
      </c>
      <c r="N1748" s="174" t="n">
        <f aca="false">IF(G1748-F1748&lt;-$L$4,1,0)</f>
        <v>1</v>
      </c>
      <c r="O1748" s="135" t="n">
        <f aca="false">IF(F1748="","",IF(ABS(G1748-F1748)&lt;=$L$4,1,0))</f>
        <v>0</v>
      </c>
      <c r="P1748" s="175" t="n">
        <f aca="false">IF(G1748-F1748&gt;$L$4,1,0)</f>
        <v>0</v>
      </c>
      <c r="Q1748" s="174" t="n">
        <f aca="false">IF(I1748-H1748&lt;-$L$4,1,0)</f>
        <v>1</v>
      </c>
      <c r="R1748" s="135" t="n">
        <f aca="false">IF(H1748="","",IF(ABS(H1748-I1748)&lt;=$L$4,1,0))</f>
        <v>0</v>
      </c>
      <c r="S1748" s="175" t="n">
        <f aca="false">IF(I1748-H1748&gt;$L$4,1,0)</f>
        <v>0</v>
      </c>
      <c r="U1748" s="265"/>
      <c r="V1748" s="265"/>
      <c r="W1748" s="265"/>
      <c r="Y1748" s="135"/>
      <c r="Z1748" s="135"/>
      <c r="AA1748" s="135"/>
      <c r="AB1748" s="135"/>
      <c r="AC1748" s="135"/>
    </row>
    <row r="1749" s="164" customFormat="true" ht="13.5" hidden="false" customHeight="false" outlineLevel="0" collapsed="false">
      <c r="A1749" s="167" t="n">
        <v>45</v>
      </c>
      <c r="B1749" s="168" t="n">
        <v>23</v>
      </c>
      <c r="C1749" s="169" t="s">
        <v>1894</v>
      </c>
      <c r="D1749" s="170" t="n">
        <v>44100</v>
      </c>
      <c r="E1749" s="171" t="n">
        <v>24800</v>
      </c>
      <c r="F1749" s="172" t="n">
        <v>124900</v>
      </c>
      <c r="G1749" s="171" t="n">
        <v>104300</v>
      </c>
      <c r="H1749" s="173" t="n">
        <v>295100</v>
      </c>
      <c r="I1749" s="171" t="n">
        <v>265200</v>
      </c>
      <c r="J1749" s="160" t="s">
        <v>17</v>
      </c>
      <c r="K1749" s="174" t="n">
        <f aca="false">IF(E1749-D1749&lt;-$L$4,1,0)</f>
        <v>1</v>
      </c>
      <c r="L1749" s="135" t="n">
        <f aca="false">IF(D1749="","",IF(ABS(E1749-D1749)&lt;=$L$4,1,0))</f>
        <v>0</v>
      </c>
      <c r="M1749" s="175" t="n">
        <f aca="false">IF(E1749-D1749&gt;$L$4,1,0)</f>
        <v>0</v>
      </c>
      <c r="N1749" s="174" t="n">
        <f aca="false">IF(G1749-F1749&lt;-$L$4,1,0)</f>
        <v>1</v>
      </c>
      <c r="O1749" s="135" t="n">
        <f aca="false">IF(F1749="","",IF(ABS(G1749-F1749)&lt;=$L$4,1,0))</f>
        <v>0</v>
      </c>
      <c r="P1749" s="175" t="n">
        <f aca="false">IF(G1749-F1749&gt;$L$4,1,0)</f>
        <v>0</v>
      </c>
      <c r="Q1749" s="174" t="n">
        <f aca="false">IF(I1749-H1749&lt;-$L$4,1,0)</f>
        <v>1</v>
      </c>
      <c r="R1749" s="135" t="n">
        <f aca="false">IF(H1749="","",IF(ABS(H1749-I1749)&lt;=$L$4,1,0))</f>
        <v>0</v>
      </c>
      <c r="S1749" s="175" t="n">
        <f aca="false">IF(I1749-H1749&gt;$L$4,1,0)</f>
        <v>0</v>
      </c>
      <c r="U1749" s="265"/>
      <c r="V1749" s="265"/>
      <c r="W1749" s="265"/>
      <c r="Y1749" s="135"/>
      <c r="Z1749" s="135"/>
      <c r="AA1749" s="135"/>
      <c r="AB1749" s="135"/>
      <c r="AC1749" s="135"/>
    </row>
    <row r="1750" s="164" customFormat="true" ht="13.5" hidden="false" customHeight="false" outlineLevel="0" collapsed="false">
      <c r="A1750" s="167" t="n">
        <v>45</v>
      </c>
      <c r="B1750" s="168" t="n">
        <v>24</v>
      </c>
      <c r="C1750" s="169" t="s">
        <v>1895</v>
      </c>
      <c r="D1750" s="170" t="n">
        <v>31700</v>
      </c>
      <c r="E1750" s="171" t="n">
        <v>22550</v>
      </c>
      <c r="F1750" s="172" t="n">
        <v>94600</v>
      </c>
      <c r="G1750" s="171" t="n">
        <v>98300</v>
      </c>
      <c r="H1750" s="173" t="n">
        <v>222500</v>
      </c>
      <c r="I1750" s="171" t="n">
        <v>257700</v>
      </c>
      <c r="J1750" s="160" t="s">
        <v>17</v>
      </c>
      <c r="K1750" s="174" t="n">
        <f aca="false">IF(E1750-D1750&lt;-$L$4,1,0)</f>
        <v>1</v>
      </c>
      <c r="L1750" s="135" t="n">
        <f aca="false">IF(D1750="","",IF(ABS(E1750-D1750)&lt;=$L$4,1,0))</f>
        <v>0</v>
      </c>
      <c r="M1750" s="175" t="n">
        <f aca="false">IF(E1750-D1750&gt;$L$4,1,0)</f>
        <v>0</v>
      </c>
      <c r="N1750" s="174" t="n">
        <f aca="false">IF(G1750-F1750&lt;-$L$4,1,0)</f>
        <v>0</v>
      </c>
      <c r="O1750" s="135" t="n">
        <f aca="false">IF(F1750="","",IF(ABS(G1750-F1750)&lt;=$L$4,1,0))</f>
        <v>0</v>
      </c>
      <c r="P1750" s="175" t="n">
        <f aca="false">IF(G1750-F1750&gt;$L$4,1,0)</f>
        <v>1</v>
      </c>
      <c r="Q1750" s="174" t="n">
        <f aca="false">IF(I1750-H1750&lt;-$L$4,1,0)</f>
        <v>0</v>
      </c>
      <c r="R1750" s="135" t="n">
        <f aca="false">IF(H1750="","",IF(ABS(H1750-I1750)&lt;=$L$4,1,0))</f>
        <v>0</v>
      </c>
      <c r="S1750" s="175" t="n">
        <f aca="false">IF(I1750-H1750&gt;$L$4,1,0)</f>
        <v>1</v>
      </c>
      <c r="U1750" s="265"/>
      <c r="V1750" s="265"/>
      <c r="W1750" s="265"/>
      <c r="Y1750" s="135"/>
      <c r="Z1750" s="135"/>
      <c r="AA1750" s="135"/>
      <c r="AB1750" s="135"/>
      <c r="AC1750" s="135"/>
    </row>
    <row r="1751" s="164" customFormat="true" ht="13.5" hidden="false" customHeight="false" outlineLevel="0" collapsed="false">
      <c r="A1751" s="167" t="n">
        <v>45</v>
      </c>
      <c r="B1751" s="168" t="n">
        <v>25</v>
      </c>
      <c r="C1751" s="169" t="s">
        <v>1896</v>
      </c>
      <c r="D1751" s="170" t="n">
        <v>21400</v>
      </c>
      <c r="E1751" s="171" t="n">
        <v>23500</v>
      </c>
      <c r="F1751" s="172" t="n">
        <v>99600</v>
      </c>
      <c r="G1751" s="171" t="n">
        <v>100800</v>
      </c>
      <c r="H1751" s="173" t="n">
        <v>274800</v>
      </c>
      <c r="I1751" s="171" t="n">
        <v>260800</v>
      </c>
      <c r="J1751" s="160" t="s">
        <v>17</v>
      </c>
      <c r="K1751" s="174" t="n">
        <f aca="false">IF(E1751-D1751&lt;-$L$4,1,0)</f>
        <v>0</v>
      </c>
      <c r="L1751" s="135" t="n">
        <f aca="false">IF(D1751="","",IF(ABS(E1751-D1751)&lt;=$L$4,1,0))</f>
        <v>0</v>
      </c>
      <c r="M1751" s="175" t="n">
        <f aca="false">IF(E1751-D1751&gt;$L$4,1,0)</f>
        <v>1</v>
      </c>
      <c r="N1751" s="174" t="n">
        <f aca="false">IF(G1751-F1751&lt;-$L$4,1,0)</f>
        <v>0</v>
      </c>
      <c r="O1751" s="135" t="n">
        <f aca="false">IF(F1751="","",IF(ABS(G1751-F1751)&lt;=$L$4,1,0))</f>
        <v>0</v>
      </c>
      <c r="P1751" s="175" t="n">
        <f aca="false">IF(G1751-F1751&gt;$L$4,1,0)</f>
        <v>1</v>
      </c>
      <c r="Q1751" s="174" t="n">
        <f aca="false">IF(I1751-H1751&lt;-$L$4,1,0)</f>
        <v>1</v>
      </c>
      <c r="R1751" s="135" t="n">
        <f aca="false">IF(H1751="","",IF(ABS(H1751-I1751)&lt;=$L$4,1,0))</f>
        <v>0</v>
      </c>
      <c r="S1751" s="175" t="n">
        <f aca="false">IF(I1751-H1751&gt;$L$4,1,0)</f>
        <v>0</v>
      </c>
      <c r="U1751" s="265"/>
      <c r="V1751" s="265"/>
      <c r="W1751" s="265"/>
      <c r="Y1751" s="135"/>
      <c r="Z1751" s="135"/>
      <c r="AA1751" s="135"/>
      <c r="AB1751" s="135"/>
      <c r="AC1751" s="135"/>
    </row>
    <row r="1752" s="164" customFormat="true" ht="13.5" hidden="false" customHeight="false" outlineLevel="0" collapsed="false">
      <c r="A1752" s="167" t="n">
        <v>45</v>
      </c>
      <c r="B1752" s="168" t="n">
        <v>26</v>
      </c>
      <c r="C1752" s="169" t="s">
        <v>1897</v>
      </c>
      <c r="D1752" s="170" t="n">
        <v>31500</v>
      </c>
      <c r="E1752" s="171" t="n">
        <v>21500</v>
      </c>
      <c r="F1752" s="172" t="n">
        <v>108200</v>
      </c>
      <c r="G1752" s="171" t="n">
        <v>90000</v>
      </c>
      <c r="H1752" s="173" t="n">
        <v>279500</v>
      </c>
      <c r="I1752" s="171" t="n">
        <v>227800</v>
      </c>
      <c r="J1752" s="160" t="s">
        <v>17</v>
      </c>
      <c r="K1752" s="174" t="n">
        <f aca="false">IF(E1752-D1752&lt;-$L$4,1,0)</f>
        <v>1</v>
      </c>
      <c r="L1752" s="135" t="n">
        <f aca="false">IF(D1752="","",IF(ABS(E1752-D1752)&lt;=$L$4,1,0))</f>
        <v>0</v>
      </c>
      <c r="M1752" s="175" t="n">
        <f aca="false">IF(E1752-D1752&gt;$L$4,1,0)</f>
        <v>0</v>
      </c>
      <c r="N1752" s="174" t="n">
        <f aca="false">IF(G1752-F1752&lt;-$L$4,1,0)</f>
        <v>1</v>
      </c>
      <c r="O1752" s="135" t="n">
        <f aca="false">IF(F1752="","",IF(ABS(G1752-F1752)&lt;=$L$4,1,0))</f>
        <v>0</v>
      </c>
      <c r="P1752" s="175" t="n">
        <f aca="false">IF(G1752-F1752&gt;$L$4,1,0)</f>
        <v>0</v>
      </c>
      <c r="Q1752" s="174" t="n">
        <f aca="false">IF(I1752-H1752&lt;-$L$4,1,0)</f>
        <v>1</v>
      </c>
      <c r="R1752" s="135" t="n">
        <f aca="false">IF(H1752="","",IF(ABS(H1752-I1752)&lt;=$L$4,1,0))</f>
        <v>0</v>
      </c>
      <c r="S1752" s="175" t="n">
        <f aca="false">IF(I1752-H1752&gt;$L$4,1,0)</f>
        <v>0</v>
      </c>
      <c r="U1752" s="265"/>
      <c r="V1752" s="265"/>
      <c r="W1752" s="265"/>
      <c r="Y1752" s="135"/>
      <c r="Z1752" s="135"/>
      <c r="AA1752" s="135"/>
      <c r="AB1752" s="135"/>
      <c r="AC1752" s="135"/>
    </row>
    <row r="1753" s="164" customFormat="true" ht="13.5" hidden="false" customHeight="false" outlineLevel="0" collapsed="false">
      <c r="A1753" s="167" t="n">
        <v>45</v>
      </c>
      <c r="B1753" s="168" t="n">
        <v>27</v>
      </c>
      <c r="C1753" s="169" t="s">
        <v>1898</v>
      </c>
      <c r="D1753" s="170" t="n">
        <v>30900</v>
      </c>
      <c r="E1753" s="171" t="n">
        <v>23900</v>
      </c>
      <c r="F1753" s="172" t="n">
        <v>110800</v>
      </c>
      <c r="G1753" s="171" t="n">
        <v>102000</v>
      </c>
      <c r="H1753" s="173" t="n">
        <v>287200</v>
      </c>
      <c r="I1753" s="171" t="n">
        <v>262300</v>
      </c>
      <c r="J1753" s="160" t="s">
        <v>17</v>
      </c>
      <c r="K1753" s="174" t="n">
        <f aca="false">IF(E1753-D1753&lt;-$L$4,1,0)</f>
        <v>1</v>
      </c>
      <c r="L1753" s="135" t="n">
        <f aca="false">IF(D1753="","",IF(ABS(E1753-D1753)&lt;=$L$4,1,0))</f>
        <v>0</v>
      </c>
      <c r="M1753" s="175" t="n">
        <f aca="false">IF(E1753-D1753&gt;$L$4,1,0)</f>
        <v>0</v>
      </c>
      <c r="N1753" s="174" t="n">
        <f aca="false">IF(G1753-F1753&lt;-$L$4,1,0)</f>
        <v>1</v>
      </c>
      <c r="O1753" s="135" t="n">
        <f aca="false">IF(F1753="","",IF(ABS(G1753-F1753)&lt;=$L$4,1,0))</f>
        <v>0</v>
      </c>
      <c r="P1753" s="175" t="n">
        <f aca="false">IF(G1753-F1753&gt;$L$4,1,0)</f>
        <v>0</v>
      </c>
      <c r="Q1753" s="174" t="n">
        <f aca="false">IF(I1753-H1753&lt;-$L$4,1,0)</f>
        <v>1</v>
      </c>
      <c r="R1753" s="135" t="n">
        <f aca="false">IF(H1753="","",IF(ABS(H1753-I1753)&lt;=$L$4,1,0))</f>
        <v>0</v>
      </c>
      <c r="S1753" s="175" t="n">
        <f aca="false">IF(I1753-H1753&gt;$L$4,1,0)</f>
        <v>0</v>
      </c>
      <c r="U1753" s="265"/>
      <c r="V1753" s="265"/>
      <c r="W1753" s="265"/>
      <c r="Y1753" s="135"/>
      <c r="Z1753" s="135"/>
      <c r="AA1753" s="135"/>
      <c r="AB1753" s="135"/>
      <c r="AC1753" s="135"/>
    </row>
    <row r="1754" s="164" customFormat="true" ht="13.5" hidden="false" customHeight="false" outlineLevel="0" collapsed="false">
      <c r="A1754" s="167" t="n">
        <v>45</v>
      </c>
      <c r="B1754" s="168" t="n">
        <v>28</v>
      </c>
      <c r="C1754" s="169" t="s">
        <v>1899</v>
      </c>
      <c r="D1754" s="170" t="n">
        <v>35800</v>
      </c>
      <c r="E1754" s="171" t="n">
        <v>22700</v>
      </c>
      <c r="F1754" s="172" t="n">
        <v>115900</v>
      </c>
      <c r="G1754" s="171" t="n">
        <v>98700</v>
      </c>
      <c r="H1754" s="173" t="n">
        <v>307000</v>
      </c>
      <c r="I1754" s="171" t="n">
        <v>258200</v>
      </c>
      <c r="J1754" s="160" t="s">
        <v>17</v>
      </c>
      <c r="K1754" s="174" t="n">
        <f aca="false">IF(E1754-D1754&lt;-$L$4,1,0)</f>
        <v>1</v>
      </c>
      <c r="L1754" s="135" t="n">
        <f aca="false">IF(D1754="","",IF(ABS(E1754-D1754)&lt;=$L$4,1,0))</f>
        <v>0</v>
      </c>
      <c r="M1754" s="175" t="n">
        <f aca="false">IF(E1754-D1754&gt;$L$4,1,0)</f>
        <v>0</v>
      </c>
      <c r="N1754" s="174" t="n">
        <f aca="false">IF(G1754-F1754&lt;-$L$4,1,0)</f>
        <v>1</v>
      </c>
      <c r="O1754" s="135" t="n">
        <f aca="false">IF(F1754="","",IF(ABS(G1754-F1754)&lt;=$L$4,1,0))</f>
        <v>0</v>
      </c>
      <c r="P1754" s="175" t="n">
        <f aca="false">IF(G1754-F1754&gt;$L$4,1,0)</f>
        <v>0</v>
      </c>
      <c r="Q1754" s="174" t="n">
        <f aca="false">IF(I1754-H1754&lt;-$L$4,1,0)</f>
        <v>1</v>
      </c>
      <c r="R1754" s="135" t="n">
        <f aca="false">IF(H1754="","",IF(ABS(H1754-I1754)&lt;=$L$4,1,0))</f>
        <v>0</v>
      </c>
      <c r="S1754" s="175" t="n">
        <f aca="false">IF(I1754-H1754&gt;$L$4,1,0)</f>
        <v>0</v>
      </c>
      <c r="U1754" s="265"/>
      <c r="V1754" s="265"/>
      <c r="W1754" s="265"/>
      <c r="Y1754" s="135"/>
      <c r="Z1754" s="135"/>
      <c r="AA1754" s="135"/>
      <c r="AB1754" s="135"/>
      <c r="AC1754" s="135"/>
    </row>
    <row r="1755" s="164" customFormat="true" ht="13.5" hidden="false" customHeight="false" outlineLevel="0" collapsed="false">
      <c r="A1755" s="167" t="n">
        <v>45</v>
      </c>
      <c r="B1755" s="168" t="n">
        <v>29</v>
      </c>
      <c r="C1755" s="169" t="s">
        <v>1900</v>
      </c>
      <c r="D1755" s="170" t="n">
        <v>35000</v>
      </c>
      <c r="E1755" s="171" t="n">
        <v>22400</v>
      </c>
      <c r="F1755" s="172" t="n">
        <v>109800</v>
      </c>
      <c r="G1755" s="171" t="n">
        <v>97900</v>
      </c>
      <c r="H1755" s="173" t="n">
        <v>284200</v>
      </c>
      <c r="I1755" s="171" t="n">
        <v>257400</v>
      </c>
      <c r="J1755" s="160" t="s">
        <v>17</v>
      </c>
      <c r="K1755" s="174" t="n">
        <f aca="false">IF(E1755-D1755&lt;-$L$4,1,0)</f>
        <v>1</v>
      </c>
      <c r="L1755" s="135" t="n">
        <f aca="false">IF(D1755="","",IF(ABS(E1755-D1755)&lt;=$L$4,1,0))</f>
        <v>0</v>
      </c>
      <c r="M1755" s="175" t="n">
        <f aca="false">IF(E1755-D1755&gt;$L$4,1,0)</f>
        <v>0</v>
      </c>
      <c r="N1755" s="174" t="n">
        <f aca="false">IF(G1755-F1755&lt;-$L$4,1,0)</f>
        <v>1</v>
      </c>
      <c r="O1755" s="135" t="n">
        <f aca="false">IF(F1755="","",IF(ABS(G1755-F1755)&lt;=$L$4,1,0))</f>
        <v>0</v>
      </c>
      <c r="P1755" s="175" t="n">
        <f aca="false">IF(G1755-F1755&gt;$L$4,1,0)</f>
        <v>0</v>
      </c>
      <c r="Q1755" s="174" t="n">
        <f aca="false">IF(I1755-H1755&lt;-$L$4,1,0)</f>
        <v>1</v>
      </c>
      <c r="R1755" s="135" t="n">
        <f aca="false">IF(H1755="","",IF(ABS(H1755-I1755)&lt;=$L$4,1,0))</f>
        <v>0</v>
      </c>
      <c r="S1755" s="175" t="n">
        <f aca="false">IF(I1755-H1755&gt;$L$4,1,0)</f>
        <v>0</v>
      </c>
      <c r="U1755" s="265"/>
      <c r="V1755" s="265"/>
      <c r="W1755" s="265"/>
      <c r="Y1755" s="135"/>
      <c r="Z1755" s="135"/>
      <c r="AA1755" s="135"/>
      <c r="AB1755" s="135"/>
      <c r="AC1755" s="135"/>
    </row>
    <row r="1756" s="164" customFormat="true" ht="14.25" hidden="false" customHeight="false" outlineLevel="0" collapsed="false">
      <c r="A1756" s="178" t="n">
        <v>45</v>
      </c>
      <c r="B1756" s="179" t="n">
        <v>30</v>
      </c>
      <c r="C1756" s="180" t="s">
        <v>419</v>
      </c>
      <c r="D1756" s="181" t="n">
        <v>39300</v>
      </c>
      <c r="E1756" s="182" t="n">
        <v>22400</v>
      </c>
      <c r="F1756" s="183" t="n">
        <v>113800</v>
      </c>
      <c r="G1756" s="182" t="n">
        <v>97700</v>
      </c>
      <c r="H1756" s="184" t="n">
        <v>288000</v>
      </c>
      <c r="I1756" s="182" t="n">
        <v>257000</v>
      </c>
      <c r="J1756" s="160" t="s">
        <v>17</v>
      </c>
      <c r="K1756" s="174" t="n">
        <f aca="false">IF(E1756-D1756&lt;-$L$4,1,0)</f>
        <v>1</v>
      </c>
      <c r="L1756" s="135" t="n">
        <f aca="false">IF(D1756="","",IF(ABS(E1756-D1756)&lt;=$L$4,1,0))</f>
        <v>0</v>
      </c>
      <c r="M1756" s="175" t="n">
        <f aca="false">IF(E1756-D1756&gt;$L$4,1,0)</f>
        <v>0</v>
      </c>
      <c r="N1756" s="174" t="n">
        <f aca="false">IF(G1756-F1756&lt;-$L$4,1,0)</f>
        <v>1</v>
      </c>
      <c r="O1756" s="135" t="n">
        <f aca="false">IF(F1756="","",IF(ABS(G1756-F1756)&lt;=$L$4,1,0))</f>
        <v>0</v>
      </c>
      <c r="P1756" s="175" t="n">
        <f aca="false">IF(G1756-F1756&gt;$L$4,1,0)</f>
        <v>0</v>
      </c>
      <c r="Q1756" s="174" t="n">
        <f aca="false">IF(I1756-H1756&lt;-$L$4,1,0)</f>
        <v>1</v>
      </c>
      <c r="R1756" s="135" t="n">
        <f aca="false">IF(H1756="","",IF(ABS(H1756-I1756)&lt;=$L$4,1,0))</f>
        <v>0</v>
      </c>
      <c r="S1756" s="175" t="n">
        <f aca="false">IF(I1756-H1756&gt;$L$4,1,0)</f>
        <v>0</v>
      </c>
      <c r="U1756" s="265"/>
      <c r="V1756" s="265"/>
      <c r="W1756" s="265"/>
      <c r="Y1756" s="135"/>
      <c r="Z1756" s="135"/>
      <c r="AA1756" s="135"/>
      <c r="AB1756" s="135"/>
      <c r="AC1756" s="135"/>
    </row>
    <row r="1757" s="164" customFormat="true" ht="13.5" hidden="false" customHeight="false" outlineLevel="0" collapsed="false">
      <c r="A1757" s="185" t="n">
        <v>46</v>
      </c>
      <c r="B1757" s="194" t="n">
        <v>1</v>
      </c>
      <c r="C1757" s="187" t="s">
        <v>1901</v>
      </c>
      <c r="D1757" s="188" t="n">
        <v>22400</v>
      </c>
      <c r="E1757" s="189" t="n">
        <v>24900</v>
      </c>
      <c r="F1757" s="190" t="n">
        <v>103000</v>
      </c>
      <c r="G1757" s="189" t="n">
        <v>107900</v>
      </c>
      <c r="H1757" s="191" t="n">
        <v>281300</v>
      </c>
      <c r="I1757" s="189" t="n">
        <v>281300</v>
      </c>
      <c r="J1757" s="160" t="s">
        <v>18</v>
      </c>
      <c r="K1757" s="174" t="n">
        <f aca="false">IF(E1757-D1757&lt;-$L$4,1,0)</f>
        <v>0</v>
      </c>
      <c r="L1757" s="135" t="n">
        <f aca="false">IF(D1757="","",IF(ABS(E1757-D1757)&lt;=$L$4,1,0))</f>
        <v>0</v>
      </c>
      <c r="M1757" s="175" t="n">
        <f aca="false">IF(E1757-D1757&gt;$L$4,1,0)</f>
        <v>1</v>
      </c>
      <c r="N1757" s="174" t="n">
        <f aca="false">IF(G1757-F1757&lt;-$L$4,1,0)</f>
        <v>0</v>
      </c>
      <c r="O1757" s="135" t="n">
        <f aca="false">IF(F1757="","",IF(ABS(G1757-F1757)&lt;=$L$4,1,0))</f>
        <v>0</v>
      </c>
      <c r="P1757" s="175" t="n">
        <f aca="false">IF(G1757-F1757&gt;$L$4,1,0)</f>
        <v>1</v>
      </c>
      <c r="Q1757" s="174" t="n">
        <f aca="false">IF(I1757-H1757&lt;-$L$4,1,0)</f>
        <v>0</v>
      </c>
      <c r="R1757" s="135" t="n">
        <f aca="false">IF(H1757="","",IF(ABS(H1757-I1757)&lt;=$L$4,1,0))</f>
        <v>1</v>
      </c>
      <c r="S1757" s="175" t="n">
        <f aca="false">IF(I1757-H1757&gt;$L$4,1,0)</f>
        <v>0</v>
      </c>
      <c r="U1757" s="265"/>
      <c r="V1757" s="265"/>
      <c r="W1757" s="265"/>
      <c r="Y1757" s="135"/>
      <c r="Z1757" s="135"/>
      <c r="AA1757" s="135"/>
      <c r="AB1757" s="135"/>
      <c r="AC1757" s="135"/>
    </row>
    <row r="1758" s="164" customFormat="true" ht="13.5" hidden="false" customHeight="false" outlineLevel="0" collapsed="false">
      <c r="A1758" s="167" t="n">
        <v>46</v>
      </c>
      <c r="B1758" s="168" t="n">
        <v>2</v>
      </c>
      <c r="C1758" s="169" t="s">
        <v>1902</v>
      </c>
      <c r="D1758" s="170" t="n">
        <v>30700</v>
      </c>
      <c r="E1758" s="171" t="n">
        <v>24900</v>
      </c>
      <c r="F1758" s="172" t="n">
        <v>108000</v>
      </c>
      <c r="G1758" s="171" t="n">
        <v>107700</v>
      </c>
      <c r="H1758" s="173" t="n">
        <v>275300</v>
      </c>
      <c r="I1758" s="171" t="n">
        <v>281000</v>
      </c>
      <c r="J1758" s="160" t="s">
        <v>17</v>
      </c>
      <c r="K1758" s="174" t="n">
        <f aca="false">IF(E1758-D1758&lt;-$L$4,1,0)</f>
        <v>1</v>
      </c>
      <c r="L1758" s="135" t="n">
        <f aca="false">IF(D1758="","",IF(ABS(E1758-D1758)&lt;=$L$4,1,0))</f>
        <v>0</v>
      </c>
      <c r="M1758" s="175" t="n">
        <f aca="false">IF(E1758-D1758&gt;$L$4,1,0)</f>
        <v>0</v>
      </c>
      <c r="N1758" s="174" t="n">
        <f aca="false">IF(G1758-F1758&lt;-$L$4,1,0)</f>
        <v>1</v>
      </c>
      <c r="O1758" s="135" t="n">
        <f aca="false">IF(F1758="","",IF(ABS(G1758-F1758)&lt;=$L$4,1,0))</f>
        <v>0</v>
      </c>
      <c r="P1758" s="175" t="n">
        <f aca="false">IF(G1758-F1758&gt;$L$4,1,0)</f>
        <v>0</v>
      </c>
      <c r="Q1758" s="174" t="n">
        <f aca="false">IF(I1758-H1758&lt;-$L$4,1,0)</f>
        <v>0</v>
      </c>
      <c r="R1758" s="135" t="n">
        <f aca="false">IF(H1758="","",IF(ABS(H1758-I1758)&lt;=$L$4,1,0))</f>
        <v>0</v>
      </c>
      <c r="S1758" s="175" t="n">
        <f aca="false">IF(I1758-H1758&gt;$L$4,1,0)</f>
        <v>1</v>
      </c>
      <c r="U1758" s="265"/>
      <c r="V1758" s="265"/>
      <c r="W1758" s="265"/>
      <c r="Y1758" s="135"/>
      <c r="Z1758" s="135"/>
      <c r="AA1758" s="135"/>
      <c r="AB1758" s="135"/>
      <c r="AC1758" s="135"/>
    </row>
    <row r="1759" s="164" customFormat="true" ht="13.5" hidden="false" customHeight="false" outlineLevel="0" collapsed="false">
      <c r="A1759" s="167" t="n">
        <v>46</v>
      </c>
      <c r="B1759" s="168" t="n">
        <v>3</v>
      </c>
      <c r="C1759" s="169" t="s">
        <v>1903</v>
      </c>
      <c r="D1759" s="170" t="n">
        <v>38700</v>
      </c>
      <c r="E1759" s="171" t="n">
        <v>24700</v>
      </c>
      <c r="F1759" s="172" t="n">
        <v>116200</v>
      </c>
      <c r="G1759" s="171" t="n">
        <v>107100</v>
      </c>
      <c r="H1759" s="173" t="n">
        <v>286700</v>
      </c>
      <c r="I1759" s="171" t="n">
        <v>280200</v>
      </c>
      <c r="J1759" s="160" t="s">
        <v>17</v>
      </c>
      <c r="K1759" s="174" t="n">
        <f aca="false">IF(E1759-D1759&lt;-$L$4,1,0)</f>
        <v>1</v>
      </c>
      <c r="L1759" s="135" t="n">
        <f aca="false">IF(D1759="","",IF(ABS(E1759-D1759)&lt;=$L$4,1,0))</f>
        <v>0</v>
      </c>
      <c r="M1759" s="175" t="n">
        <f aca="false">IF(E1759-D1759&gt;$L$4,1,0)</f>
        <v>0</v>
      </c>
      <c r="N1759" s="174" t="n">
        <f aca="false">IF(G1759-F1759&lt;-$L$4,1,0)</f>
        <v>1</v>
      </c>
      <c r="O1759" s="135" t="n">
        <f aca="false">IF(F1759="","",IF(ABS(G1759-F1759)&lt;=$L$4,1,0))</f>
        <v>0</v>
      </c>
      <c r="P1759" s="175" t="n">
        <f aca="false">IF(G1759-F1759&gt;$L$4,1,0)</f>
        <v>0</v>
      </c>
      <c r="Q1759" s="174" t="n">
        <f aca="false">IF(I1759-H1759&lt;-$L$4,1,0)</f>
        <v>1</v>
      </c>
      <c r="R1759" s="135" t="n">
        <f aca="false">IF(H1759="","",IF(ABS(H1759-I1759)&lt;=$L$4,1,0))</f>
        <v>0</v>
      </c>
      <c r="S1759" s="175" t="n">
        <f aca="false">IF(I1759-H1759&gt;$L$4,1,0)</f>
        <v>0</v>
      </c>
      <c r="U1759" s="265"/>
      <c r="V1759" s="265"/>
      <c r="W1759" s="265"/>
      <c r="Y1759" s="135"/>
      <c r="Z1759" s="135"/>
      <c r="AA1759" s="135"/>
      <c r="AB1759" s="135"/>
      <c r="AC1759" s="135"/>
    </row>
    <row r="1760" s="164" customFormat="true" ht="13.5" hidden="false" customHeight="false" outlineLevel="0" collapsed="false">
      <c r="A1760" s="167" t="n">
        <v>46</v>
      </c>
      <c r="B1760" s="168" t="n">
        <v>4</v>
      </c>
      <c r="C1760" s="169" t="s">
        <v>1904</v>
      </c>
      <c r="D1760" s="170" t="n">
        <v>31500</v>
      </c>
      <c r="E1760" s="171" t="n">
        <v>24100</v>
      </c>
      <c r="F1760" s="172" t="n">
        <v>102900</v>
      </c>
      <c r="G1760" s="171" t="n">
        <v>105600</v>
      </c>
      <c r="H1760" s="173" t="n">
        <v>256400</v>
      </c>
      <c r="I1760" s="171" t="n">
        <v>278400</v>
      </c>
      <c r="J1760" s="160" t="s">
        <v>17</v>
      </c>
      <c r="K1760" s="174" t="n">
        <f aca="false">IF(E1760-D1760&lt;-$L$4,1,0)</f>
        <v>1</v>
      </c>
      <c r="L1760" s="135" t="n">
        <f aca="false">IF(D1760="","",IF(ABS(E1760-D1760)&lt;=$L$4,1,0))</f>
        <v>0</v>
      </c>
      <c r="M1760" s="175" t="n">
        <f aca="false">IF(E1760-D1760&gt;$L$4,1,0)</f>
        <v>0</v>
      </c>
      <c r="N1760" s="174" t="n">
        <f aca="false">IF(G1760-F1760&lt;-$L$4,1,0)</f>
        <v>0</v>
      </c>
      <c r="O1760" s="135" t="n">
        <f aca="false">IF(F1760="","",IF(ABS(G1760-F1760)&lt;=$L$4,1,0))</f>
        <v>0</v>
      </c>
      <c r="P1760" s="175" t="n">
        <f aca="false">IF(G1760-F1760&gt;$L$4,1,0)</f>
        <v>1</v>
      </c>
      <c r="Q1760" s="174" t="n">
        <f aca="false">IF(I1760-H1760&lt;-$L$4,1,0)</f>
        <v>0</v>
      </c>
      <c r="R1760" s="135" t="n">
        <f aca="false">IF(H1760="","",IF(ABS(H1760-I1760)&lt;=$L$4,1,0))</f>
        <v>0</v>
      </c>
      <c r="S1760" s="175" t="n">
        <f aca="false">IF(I1760-H1760&gt;$L$4,1,0)</f>
        <v>1</v>
      </c>
      <c r="U1760" s="265"/>
      <c r="V1760" s="265"/>
      <c r="W1760" s="265"/>
      <c r="Y1760" s="135"/>
      <c r="Z1760" s="135"/>
      <c r="AA1760" s="135"/>
      <c r="AB1760" s="135"/>
      <c r="AC1760" s="135"/>
    </row>
    <row r="1761" s="164" customFormat="true" ht="13.5" hidden="false" customHeight="false" outlineLevel="0" collapsed="false">
      <c r="A1761" s="167" t="n">
        <v>46</v>
      </c>
      <c r="B1761" s="168" t="n">
        <v>5</v>
      </c>
      <c r="C1761" s="169" t="s">
        <v>1905</v>
      </c>
      <c r="D1761" s="170" t="n">
        <v>40100</v>
      </c>
      <c r="E1761" s="171" t="n">
        <v>26400</v>
      </c>
      <c r="F1761" s="172" t="n">
        <v>139200</v>
      </c>
      <c r="G1761" s="171" t="n">
        <v>111700</v>
      </c>
      <c r="H1761" s="173" t="n">
        <v>372000</v>
      </c>
      <c r="I1761" s="171" t="n">
        <v>286000</v>
      </c>
      <c r="J1761" s="160" t="s">
        <v>17</v>
      </c>
      <c r="K1761" s="174" t="n">
        <f aca="false">IF(E1761-D1761&lt;-$L$4,1,0)</f>
        <v>1</v>
      </c>
      <c r="L1761" s="135" t="n">
        <f aca="false">IF(D1761="","",IF(ABS(E1761-D1761)&lt;=$L$4,1,0))</f>
        <v>0</v>
      </c>
      <c r="M1761" s="175" t="n">
        <f aca="false">IF(E1761-D1761&gt;$L$4,1,0)</f>
        <v>0</v>
      </c>
      <c r="N1761" s="174" t="n">
        <f aca="false">IF(G1761-F1761&lt;-$L$4,1,0)</f>
        <v>1</v>
      </c>
      <c r="O1761" s="135" t="n">
        <f aca="false">IF(F1761="","",IF(ABS(G1761-F1761)&lt;=$L$4,1,0))</f>
        <v>0</v>
      </c>
      <c r="P1761" s="175" t="n">
        <f aca="false">IF(G1761-F1761&gt;$L$4,1,0)</f>
        <v>0</v>
      </c>
      <c r="Q1761" s="174" t="n">
        <f aca="false">IF(I1761-H1761&lt;-$L$4,1,0)</f>
        <v>1</v>
      </c>
      <c r="R1761" s="135" t="n">
        <f aca="false">IF(H1761="","",IF(ABS(H1761-I1761)&lt;=$L$4,1,0))</f>
        <v>0</v>
      </c>
      <c r="S1761" s="175" t="n">
        <f aca="false">IF(I1761-H1761&gt;$L$4,1,0)</f>
        <v>0</v>
      </c>
      <c r="U1761" s="265"/>
      <c r="V1761" s="265"/>
      <c r="W1761" s="265"/>
      <c r="Y1761" s="135"/>
      <c r="Z1761" s="135"/>
      <c r="AA1761" s="135"/>
      <c r="AB1761" s="135"/>
      <c r="AC1761" s="135"/>
    </row>
    <row r="1762" s="164" customFormat="true" ht="13.5" hidden="false" customHeight="false" outlineLevel="0" collapsed="false">
      <c r="A1762" s="167" t="n">
        <v>46</v>
      </c>
      <c r="B1762" s="168" t="n">
        <v>6</v>
      </c>
      <c r="C1762" s="169" t="s">
        <v>1906</v>
      </c>
      <c r="D1762" s="170" t="n">
        <v>33300</v>
      </c>
      <c r="E1762" s="171" t="n">
        <v>23600</v>
      </c>
      <c r="F1762" s="172" t="n">
        <v>111400</v>
      </c>
      <c r="G1762" s="171" t="n">
        <v>104100</v>
      </c>
      <c r="H1762" s="173" t="n">
        <v>296800</v>
      </c>
      <c r="I1762" s="171" t="n">
        <v>276500</v>
      </c>
      <c r="J1762" s="160" t="s">
        <v>17</v>
      </c>
      <c r="K1762" s="174" t="n">
        <f aca="false">IF(E1762-D1762&lt;-$L$4,1,0)</f>
        <v>1</v>
      </c>
      <c r="L1762" s="135" t="n">
        <f aca="false">IF(D1762="","",IF(ABS(E1762-D1762)&lt;=$L$4,1,0))</f>
        <v>0</v>
      </c>
      <c r="M1762" s="175" t="n">
        <f aca="false">IF(E1762-D1762&gt;$L$4,1,0)</f>
        <v>0</v>
      </c>
      <c r="N1762" s="174" t="n">
        <f aca="false">IF(G1762-F1762&lt;-$L$4,1,0)</f>
        <v>1</v>
      </c>
      <c r="O1762" s="135" t="n">
        <f aca="false">IF(F1762="","",IF(ABS(G1762-F1762)&lt;=$L$4,1,0))</f>
        <v>0</v>
      </c>
      <c r="P1762" s="175" t="n">
        <f aca="false">IF(G1762-F1762&gt;$L$4,1,0)</f>
        <v>0</v>
      </c>
      <c r="Q1762" s="174" t="n">
        <f aca="false">IF(I1762-H1762&lt;-$L$4,1,0)</f>
        <v>1</v>
      </c>
      <c r="R1762" s="135" t="n">
        <f aca="false">IF(H1762="","",IF(ABS(H1762-I1762)&lt;=$L$4,1,0))</f>
        <v>0</v>
      </c>
      <c r="S1762" s="175" t="n">
        <f aca="false">IF(I1762-H1762&gt;$L$4,1,0)</f>
        <v>0</v>
      </c>
      <c r="U1762" s="265"/>
      <c r="V1762" s="265"/>
      <c r="W1762" s="265"/>
      <c r="Y1762" s="135"/>
      <c r="Z1762" s="135"/>
      <c r="AA1762" s="135"/>
      <c r="AB1762" s="135"/>
      <c r="AC1762" s="135"/>
    </row>
    <row r="1763" s="164" customFormat="true" ht="13.5" hidden="false" customHeight="false" outlineLevel="0" collapsed="false">
      <c r="A1763" s="167" t="n">
        <v>46</v>
      </c>
      <c r="B1763" s="168" t="n">
        <v>7</v>
      </c>
      <c r="C1763" s="169" t="s">
        <v>1907</v>
      </c>
      <c r="D1763" s="170" t="n">
        <v>33200</v>
      </c>
      <c r="E1763" s="171" t="n">
        <v>26000</v>
      </c>
      <c r="F1763" s="172" t="n">
        <v>121700</v>
      </c>
      <c r="G1763" s="171" t="n">
        <v>110500</v>
      </c>
      <c r="H1763" s="173" t="n">
        <v>319400</v>
      </c>
      <c r="I1763" s="171" t="n">
        <v>284500</v>
      </c>
      <c r="J1763" s="160" t="s">
        <v>17</v>
      </c>
      <c r="K1763" s="174" t="n">
        <f aca="false">IF(E1763-D1763&lt;-$L$4,1,0)</f>
        <v>1</v>
      </c>
      <c r="L1763" s="135" t="n">
        <f aca="false">IF(D1763="","",IF(ABS(E1763-D1763)&lt;=$L$4,1,0))</f>
        <v>0</v>
      </c>
      <c r="M1763" s="175" t="n">
        <f aca="false">IF(E1763-D1763&gt;$L$4,1,0)</f>
        <v>0</v>
      </c>
      <c r="N1763" s="174" t="n">
        <f aca="false">IF(G1763-F1763&lt;-$L$4,1,0)</f>
        <v>1</v>
      </c>
      <c r="O1763" s="135" t="n">
        <f aca="false">IF(F1763="","",IF(ABS(G1763-F1763)&lt;=$L$4,1,0))</f>
        <v>0</v>
      </c>
      <c r="P1763" s="175" t="n">
        <f aca="false">IF(G1763-F1763&gt;$L$4,1,0)</f>
        <v>0</v>
      </c>
      <c r="Q1763" s="174" t="n">
        <f aca="false">IF(I1763-H1763&lt;-$L$4,1,0)</f>
        <v>1</v>
      </c>
      <c r="R1763" s="135" t="n">
        <f aca="false">IF(H1763="","",IF(ABS(H1763-I1763)&lt;=$L$4,1,0))</f>
        <v>0</v>
      </c>
      <c r="S1763" s="175" t="n">
        <f aca="false">IF(I1763-H1763&gt;$L$4,1,0)</f>
        <v>0</v>
      </c>
      <c r="U1763" s="265"/>
      <c r="V1763" s="265"/>
      <c r="W1763" s="265"/>
      <c r="Y1763" s="135"/>
      <c r="Z1763" s="135"/>
      <c r="AA1763" s="135"/>
      <c r="AB1763" s="135"/>
      <c r="AC1763" s="135"/>
    </row>
    <row r="1764" s="164" customFormat="true" ht="13.5" hidden="false" customHeight="false" outlineLevel="0" collapsed="false">
      <c r="A1764" s="167" t="n">
        <v>46</v>
      </c>
      <c r="B1764" s="168" t="n">
        <v>8</v>
      </c>
      <c r="C1764" s="169" t="s">
        <v>1908</v>
      </c>
      <c r="D1764" s="170" t="n">
        <v>27800</v>
      </c>
      <c r="E1764" s="171" t="n">
        <v>22600</v>
      </c>
      <c r="F1764" s="172" t="n">
        <v>97600</v>
      </c>
      <c r="G1764" s="171" t="n">
        <v>101700</v>
      </c>
      <c r="H1764" s="173" t="n">
        <v>261800</v>
      </c>
      <c r="I1764" s="171" t="n">
        <v>273500</v>
      </c>
      <c r="J1764" s="160" t="s">
        <v>17</v>
      </c>
      <c r="K1764" s="174" t="n">
        <f aca="false">IF(E1764-D1764&lt;-$L$4,1,0)</f>
        <v>1</v>
      </c>
      <c r="L1764" s="135" t="n">
        <f aca="false">IF(D1764="","",IF(ABS(E1764-D1764)&lt;=$L$4,1,0))</f>
        <v>0</v>
      </c>
      <c r="M1764" s="175" t="n">
        <f aca="false">IF(E1764-D1764&gt;$L$4,1,0)</f>
        <v>0</v>
      </c>
      <c r="N1764" s="174" t="n">
        <f aca="false">IF(G1764-F1764&lt;-$L$4,1,0)</f>
        <v>0</v>
      </c>
      <c r="O1764" s="135" t="n">
        <f aca="false">IF(F1764="","",IF(ABS(G1764-F1764)&lt;=$L$4,1,0))</f>
        <v>0</v>
      </c>
      <c r="P1764" s="175" t="n">
        <f aca="false">IF(G1764-F1764&gt;$L$4,1,0)</f>
        <v>1</v>
      </c>
      <c r="Q1764" s="174" t="n">
        <f aca="false">IF(I1764-H1764&lt;-$L$4,1,0)</f>
        <v>0</v>
      </c>
      <c r="R1764" s="135" t="n">
        <f aca="false">IF(H1764="","",IF(ABS(H1764-I1764)&lt;=$L$4,1,0))</f>
        <v>0</v>
      </c>
      <c r="S1764" s="175" t="n">
        <f aca="false">IF(I1764-H1764&gt;$L$4,1,0)</f>
        <v>1</v>
      </c>
      <c r="U1764" s="265"/>
      <c r="V1764" s="265"/>
      <c r="W1764" s="265"/>
      <c r="Y1764" s="135"/>
      <c r="Z1764" s="135"/>
      <c r="AA1764" s="135"/>
      <c r="AB1764" s="135"/>
      <c r="AC1764" s="135"/>
    </row>
    <row r="1765" s="164" customFormat="true" ht="13.5" hidden="false" customHeight="false" outlineLevel="0" collapsed="false">
      <c r="A1765" s="167" t="n">
        <v>46</v>
      </c>
      <c r="B1765" s="168" t="n">
        <v>9</v>
      </c>
      <c r="C1765" s="169" t="s">
        <v>1909</v>
      </c>
      <c r="D1765" s="170" t="n">
        <v>29200</v>
      </c>
      <c r="E1765" s="171" t="n">
        <v>24300</v>
      </c>
      <c r="F1765" s="172" t="n">
        <v>100300</v>
      </c>
      <c r="G1765" s="171" t="n">
        <v>106200</v>
      </c>
      <c r="H1765" s="173" t="n">
        <v>250400</v>
      </c>
      <c r="I1765" s="171" t="n">
        <v>279100</v>
      </c>
      <c r="J1765" s="160" t="s">
        <v>17</v>
      </c>
      <c r="K1765" s="174" t="n">
        <f aca="false">IF(E1765-D1765&lt;-$L$4,1,0)</f>
        <v>1</v>
      </c>
      <c r="L1765" s="135" t="n">
        <f aca="false">IF(D1765="","",IF(ABS(E1765-D1765)&lt;=$L$4,1,0))</f>
        <v>0</v>
      </c>
      <c r="M1765" s="175" t="n">
        <f aca="false">IF(E1765-D1765&gt;$L$4,1,0)</f>
        <v>0</v>
      </c>
      <c r="N1765" s="174" t="n">
        <f aca="false">IF(G1765-F1765&lt;-$L$4,1,0)</f>
        <v>0</v>
      </c>
      <c r="O1765" s="135" t="n">
        <f aca="false">IF(F1765="","",IF(ABS(G1765-F1765)&lt;=$L$4,1,0))</f>
        <v>0</v>
      </c>
      <c r="P1765" s="175" t="n">
        <f aca="false">IF(G1765-F1765&gt;$L$4,1,0)</f>
        <v>1</v>
      </c>
      <c r="Q1765" s="174" t="n">
        <f aca="false">IF(I1765-H1765&lt;-$L$4,1,0)</f>
        <v>0</v>
      </c>
      <c r="R1765" s="135" t="n">
        <f aca="false">IF(H1765="","",IF(ABS(H1765-I1765)&lt;=$L$4,1,0))</f>
        <v>0</v>
      </c>
      <c r="S1765" s="175" t="n">
        <f aca="false">IF(I1765-H1765&gt;$L$4,1,0)</f>
        <v>1</v>
      </c>
      <c r="U1765" s="265"/>
      <c r="V1765" s="265"/>
      <c r="W1765" s="265"/>
      <c r="Y1765" s="135"/>
      <c r="Z1765" s="135"/>
      <c r="AA1765" s="135"/>
      <c r="AB1765" s="135"/>
      <c r="AC1765" s="135"/>
    </row>
    <row r="1766" s="164" customFormat="true" ht="13.5" hidden="false" customHeight="false" outlineLevel="0" collapsed="false">
      <c r="A1766" s="167" t="n">
        <v>46</v>
      </c>
      <c r="B1766" s="168" t="n">
        <v>10</v>
      </c>
      <c r="C1766" s="169" t="s">
        <v>1910</v>
      </c>
      <c r="D1766" s="170" t="n">
        <v>28600</v>
      </c>
      <c r="E1766" s="171" t="n">
        <v>24000</v>
      </c>
      <c r="F1766" s="172" t="n">
        <v>103400</v>
      </c>
      <c r="G1766" s="171" t="n">
        <v>105300</v>
      </c>
      <c r="H1766" s="173" t="n">
        <v>271200</v>
      </c>
      <c r="I1766" s="171" t="n">
        <v>278000</v>
      </c>
      <c r="J1766" s="160" t="s">
        <v>17</v>
      </c>
      <c r="K1766" s="174" t="n">
        <f aca="false">IF(E1766-D1766&lt;-$L$4,1,0)</f>
        <v>1</v>
      </c>
      <c r="L1766" s="135" t="n">
        <f aca="false">IF(D1766="","",IF(ABS(E1766-D1766)&lt;=$L$4,1,0))</f>
        <v>0</v>
      </c>
      <c r="M1766" s="175" t="n">
        <f aca="false">IF(E1766-D1766&gt;$L$4,1,0)</f>
        <v>0</v>
      </c>
      <c r="N1766" s="174" t="n">
        <f aca="false">IF(G1766-F1766&lt;-$L$4,1,0)</f>
        <v>0</v>
      </c>
      <c r="O1766" s="135" t="n">
        <f aca="false">IF(F1766="","",IF(ABS(G1766-F1766)&lt;=$L$4,1,0))</f>
        <v>0</v>
      </c>
      <c r="P1766" s="175" t="n">
        <f aca="false">IF(G1766-F1766&gt;$L$4,1,0)</f>
        <v>1</v>
      </c>
      <c r="Q1766" s="174" t="n">
        <f aca="false">IF(I1766-H1766&lt;-$L$4,1,0)</f>
        <v>0</v>
      </c>
      <c r="R1766" s="135" t="n">
        <f aca="false">IF(H1766="","",IF(ABS(H1766-I1766)&lt;=$L$4,1,0))</f>
        <v>0</v>
      </c>
      <c r="S1766" s="175" t="n">
        <f aca="false">IF(I1766-H1766&gt;$L$4,1,0)</f>
        <v>1</v>
      </c>
      <c r="U1766" s="265"/>
      <c r="V1766" s="265"/>
      <c r="W1766" s="265"/>
      <c r="Y1766" s="135"/>
      <c r="Z1766" s="135"/>
      <c r="AA1766" s="135"/>
      <c r="AB1766" s="135"/>
      <c r="AC1766" s="135"/>
    </row>
    <row r="1767" s="164" customFormat="true" ht="13.5" hidden="false" customHeight="false" outlineLevel="0" collapsed="false">
      <c r="A1767" s="167" t="n">
        <v>46</v>
      </c>
      <c r="B1767" s="168" t="n">
        <v>11</v>
      </c>
      <c r="C1767" s="169" t="s">
        <v>1911</v>
      </c>
      <c r="D1767" s="170" t="n">
        <v>27400</v>
      </c>
      <c r="E1767" s="171" t="n">
        <v>27500</v>
      </c>
      <c r="F1767" s="172" t="n">
        <v>135500</v>
      </c>
      <c r="G1767" s="171" t="n">
        <v>114700</v>
      </c>
      <c r="H1767" s="173" t="n">
        <v>389800</v>
      </c>
      <c r="I1767" s="171" t="n">
        <v>289700</v>
      </c>
      <c r="J1767" s="160" t="s">
        <v>18</v>
      </c>
      <c r="K1767" s="174" t="n">
        <f aca="false">IF(E1767-D1767&lt;-$L$4,1,0)</f>
        <v>0</v>
      </c>
      <c r="L1767" s="135" t="n">
        <f aca="false">IF(D1767="","",IF(ABS(E1767-D1767)&lt;=$L$4,1,0))</f>
        <v>0</v>
      </c>
      <c r="M1767" s="175" t="n">
        <f aca="false">IF(E1767-D1767&gt;$L$4,1,0)</f>
        <v>1</v>
      </c>
      <c r="N1767" s="174" t="n">
        <f aca="false">IF(G1767-F1767&lt;-$L$4,1,0)</f>
        <v>1</v>
      </c>
      <c r="O1767" s="135" t="n">
        <f aca="false">IF(F1767="","",IF(ABS(G1767-F1767)&lt;=$L$4,1,0))</f>
        <v>0</v>
      </c>
      <c r="P1767" s="175" t="n">
        <f aca="false">IF(G1767-F1767&gt;$L$4,1,0)</f>
        <v>0</v>
      </c>
      <c r="Q1767" s="174" t="n">
        <f aca="false">IF(I1767-H1767&lt;-$L$4,1,0)</f>
        <v>1</v>
      </c>
      <c r="R1767" s="135" t="n">
        <f aca="false">IF(H1767="","",IF(ABS(H1767-I1767)&lt;=$L$4,1,0))</f>
        <v>0</v>
      </c>
      <c r="S1767" s="175" t="n">
        <f aca="false">IF(I1767-H1767&gt;$L$4,1,0)</f>
        <v>0</v>
      </c>
      <c r="U1767" s="265"/>
      <c r="V1767" s="265"/>
      <c r="W1767" s="265"/>
      <c r="Y1767" s="135"/>
      <c r="Z1767" s="135"/>
      <c r="AA1767" s="135"/>
      <c r="AB1767" s="135"/>
      <c r="AC1767" s="135"/>
    </row>
    <row r="1768" s="164" customFormat="true" ht="13.5" hidden="false" customHeight="false" outlineLevel="0" collapsed="false">
      <c r="A1768" s="167" t="n">
        <v>46</v>
      </c>
      <c r="B1768" s="168" t="n">
        <v>12</v>
      </c>
      <c r="C1768" s="169" t="s">
        <v>1912</v>
      </c>
      <c r="D1768" s="170" t="n">
        <v>20400</v>
      </c>
      <c r="E1768" s="171" t="n">
        <v>24000</v>
      </c>
      <c r="F1768" s="172" t="n">
        <v>104800</v>
      </c>
      <c r="G1768" s="171" t="n">
        <v>105300</v>
      </c>
      <c r="H1768" s="173" t="n">
        <v>309000</v>
      </c>
      <c r="I1768" s="171" t="n">
        <v>278000</v>
      </c>
      <c r="J1768" s="160" t="s">
        <v>18</v>
      </c>
      <c r="K1768" s="174" t="n">
        <f aca="false">IF(E1768-D1768&lt;-$L$4,1,0)</f>
        <v>0</v>
      </c>
      <c r="L1768" s="135" t="n">
        <f aca="false">IF(D1768="","",IF(ABS(E1768-D1768)&lt;=$L$4,1,0))</f>
        <v>0</v>
      </c>
      <c r="M1768" s="175" t="n">
        <f aca="false">IF(E1768-D1768&gt;$L$4,1,0)</f>
        <v>1</v>
      </c>
      <c r="N1768" s="174" t="n">
        <f aca="false">IF(G1768-F1768&lt;-$L$4,1,0)</f>
        <v>0</v>
      </c>
      <c r="O1768" s="135" t="n">
        <f aca="false">IF(F1768="","",IF(ABS(G1768-F1768)&lt;=$L$4,1,0))</f>
        <v>0</v>
      </c>
      <c r="P1768" s="175" t="n">
        <f aca="false">IF(G1768-F1768&gt;$L$4,1,0)</f>
        <v>1</v>
      </c>
      <c r="Q1768" s="174" t="n">
        <f aca="false">IF(I1768-H1768&lt;-$L$4,1,0)</f>
        <v>1</v>
      </c>
      <c r="R1768" s="135" t="n">
        <f aca="false">IF(H1768="","",IF(ABS(H1768-I1768)&lt;=$L$4,1,0))</f>
        <v>0</v>
      </c>
      <c r="S1768" s="175" t="n">
        <f aca="false">IF(I1768-H1768&gt;$L$4,1,0)</f>
        <v>0</v>
      </c>
      <c r="U1768" s="265"/>
      <c r="V1768" s="265"/>
      <c r="W1768" s="265"/>
      <c r="Y1768" s="135"/>
      <c r="Z1768" s="135"/>
      <c r="AA1768" s="135"/>
      <c r="AB1768" s="135"/>
      <c r="AC1768" s="135"/>
    </row>
    <row r="1769" s="164" customFormat="true" ht="13.5" hidden="false" customHeight="false" outlineLevel="0" collapsed="false">
      <c r="A1769" s="167" t="n">
        <v>46</v>
      </c>
      <c r="B1769" s="168" t="n">
        <v>13</v>
      </c>
      <c r="C1769" s="169" t="s">
        <v>1913</v>
      </c>
      <c r="D1769" s="170" t="n">
        <v>28700</v>
      </c>
      <c r="E1769" s="171" t="n">
        <v>23300</v>
      </c>
      <c r="F1769" s="172" t="n">
        <v>110400</v>
      </c>
      <c r="G1769" s="171" t="n">
        <v>99000</v>
      </c>
      <c r="H1769" s="173" t="n">
        <v>295600</v>
      </c>
      <c r="I1769" s="171" t="n">
        <v>254200</v>
      </c>
      <c r="J1769" s="160" t="s">
        <v>17</v>
      </c>
      <c r="K1769" s="174" t="n">
        <f aca="false">IF(E1769-D1769&lt;-$L$4,1,0)</f>
        <v>1</v>
      </c>
      <c r="L1769" s="135" t="n">
        <f aca="false">IF(D1769="","",IF(ABS(E1769-D1769)&lt;=$L$4,1,0))</f>
        <v>0</v>
      </c>
      <c r="M1769" s="175" t="n">
        <f aca="false">IF(E1769-D1769&gt;$L$4,1,0)</f>
        <v>0</v>
      </c>
      <c r="N1769" s="174" t="n">
        <f aca="false">IF(G1769-F1769&lt;-$L$4,1,0)</f>
        <v>1</v>
      </c>
      <c r="O1769" s="135" t="n">
        <f aca="false">IF(F1769="","",IF(ABS(G1769-F1769)&lt;=$L$4,1,0))</f>
        <v>0</v>
      </c>
      <c r="P1769" s="175" t="n">
        <f aca="false">IF(G1769-F1769&gt;$L$4,1,0)</f>
        <v>0</v>
      </c>
      <c r="Q1769" s="174" t="n">
        <f aca="false">IF(I1769-H1769&lt;-$L$4,1,0)</f>
        <v>1</v>
      </c>
      <c r="R1769" s="135" t="n">
        <f aca="false">IF(H1769="","",IF(ABS(H1769-I1769)&lt;=$L$4,1,0))</f>
        <v>0</v>
      </c>
      <c r="S1769" s="175" t="n">
        <f aca="false">IF(I1769-H1769&gt;$L$4,1,0)</f>
        <v>0</v>
      </c>
      <c r="U1769" s="265"/>
      <c r="V1769" s="265"/>
      <c r="W1769" s="265"/>
      <c r="Y1769" s="135"/>
      <c r="Z1769" s="135"/>
      <c r="AA1769" s="135"/>
      <c r="AB1769" s="135"/>
      <c r="AC1769" s="135"/>
    </row>
    <row r="1770" s="164" customFormat="true" ht="13.5" hidden="false" customHeight="false" outlineLevel="0" collapsed="false">
      <c r="A1770" s="167" t="n">
        <v>46</v>
      </c>
      <c r="B1770" s="168" t="n">
        <v>14</v>
      </c>
      <c r="C1770" s="169" t="s">
        <v>1914</v>
      </c>
      <c r="D1770" s="170" t="n">
        <v>35700</v>
      </c>
      <c r="E1770" s="171" t="n">
        <v>25500</v>
      </c>
      <c r="F1770" s="172" t="n">
        <v>126500</v>
      </c>
      <c r="G1770" s="171" t="n">
        <v>109300</v>
      </c>
      <c r="H1770" s="173" t="n">
        <v>338100</v>
      </c>
      <c r="I1770" s="171" t="n">
        <v>283000</v>
      </c>
      <c r="J1770" s="160" t="s">
        <v>17</v>
      </c>
      <c r="K1770" s="174" t="n">
        <f aca="false">IF(E1770-D1770&lt;-$L$4,1,0)</f>
        <v>1</v>
      </c>
      <c r="L1770" s="135" t="n">
        <f aca="false">IF(D1770="","",IF(ABS(E1770-D1770)&lt;=$L$4,1,0))</f>
        <v>0</v>
      </c>
      <c r="M1770" s="175" t="n">
        <f aca="false">IF(E1770-D1770&gt;$L$4,1,0)</f>
        <v>0</v>
      </c>
      <c r="N1770" s="174" t="n">
        <f aca="false">IF(G1770-F1770&lt;-$L$4,1,0)</f>
        <v>1</v>
      </c>
      <c r="O1770" s="135" t="n">
        <f aca="false">IF(F1770="","",IF(ABS(G1770-F1770)&lt;=$L$4,1,0))</f>
        <v>0</v>
      </c>
      <c r="P1770" s="175" t="n">
        <f aca="false">IF(G1770-F1770&gt;$L$4,1,0)</f>
        <v>0</v>
      </c>
      <c r="Q1770" s="174" t="n">
        <f aca="false">IF(I1770-H1770&lt;-$L$4,1,0)</f>
        <v>1</v>
      </c>
      <c r="R1770" s="135" t="n">
        <f aca="false">IF(H1770="","",IF(ABS(H1770-I1770)&lt;=$L$4,1,0))</f>
        <v>0</v>
      </c>
      <c r="S1770" s="175" t="n">
        <f aca="false">IF(I1770-H1770&gt;$L$4,1,0)</f>
        <v>0</v>
      </c>
      <c r="U1770" s="265"/>
      <c r="V1770" s="265"/>
      <c r="W1770" s="265"/>
      <c r="Y1770" s="135"/>
      <c r="Z1770" s="135"/>
      <c r="AA1770" s="135"/>
      <c r="AB1770" s="135"/>
      <c r="AC1770" s="135"/>
    </row>
    <row r="1771" s="164" customFormat="true" ht="13.5" hidden="false" customHeight="false" outlineLevel="0" collapsed="false">
      <c r="A1771" s="167" t="n">
        <v>46</v>
      </c>
      <c r="B1771" s="168" t="n">
        <v>15</v>
      </c>
      <c r="C1771" s="169" t="s">
        <v>1915</v>
      </c>
      <c r="D1771" s="170" t="n">
        <v>33800</v>
      </c>
      <c r="E1771" s="171" t="n">
        <v>24700</v>
      </c>
      <c r="F1771" s="172" t="n">
        <v>108800</v>
      </c>
      <c r="G1771" s="171" t="n">
        <v>107300</v>
      </c>
      <c r="H1771" s="173" t="n">
        <v>268600</v>
      </c>
      <c r="I1771" s="171" t="n">
        <v>280500</v>
      </c>
      <c r="J1771" s="160" t="s">
        <v>17</v>
      </c>
      <c r="K1771" s="174" t="n">
        <f aca="false">IF(E1771-D1771&lt;-$L$4,1,0)</f>
        <v>1</v>
      </c>
      <c r="L1771" s="135" t="n">
        <f aca="false">IF(D1771="","",IF(ABS(E1771-D1771)&lt;=$L$4,1,0))</f>
        <v>0</v>
      </c>
      <c r="M1771" s="175" t="n">
        <f aca="false">IF(E1771-D1771&gt;$L$4,1,0)</f>
        <v>0</v>
      </c>
      <c r="N1771" s="174" t="n">
        <f aca="false">IF(G1771-F1771&lt;-$L$4,1,0)</f>
        <v>1</v>
      </c>
      <c r="O1771" s="135" t="n">
        <f aca="false">IF(F1771="","",IF(ABS(G1771-F1771)&lt;=$L$4,1,0))</f>
        <v>0</v>
      </c>
      <c r="P1771" s="175" t="n">
        <f aca="false">IF(G1771-F1771&gt;$L$4,1,0)</f>
        <v>0</v>
      </c>
      <c r="Q1771" s="174" t="n">
        <f aca="false">IF(I1771-H1771&lt;-$L$4,1,0)</f>
        <v>0</v>
      </c>
      <c r="R1771" s="135" t="n">
        <f aca="false">IF(H1771="","",IF(ABS(H1771-I1771)&lt;=$L$4,1,0))</f>
        <v>0</v>
      </c>
      <c r="S1771" s="175" t="n">
        <f aca="false">IF(I1771-H1771&gt;$L$4,1,0)</f>
        <v>1</v>
      </c>
      <c r="U1771" s="265"/>
      <c r="V1771" s="265"/>
      <c r="W1771" s="265"/>
      <c r="Y1771" s="135"/>
      <c r="Z1771" s="135"/>
      <c r="AA1771" s="135"/>
      <c r="AB1771" s="135"/>
      <c r="AC1771" s="135"/>
    </row>
    <row r="1772" s="164" customFormat="true" ht="13.5" hidden="false" customHeight="false" outlineLevel="0" collapsed="false">
      <c r="A1772" s="167" t="n">
        <v>46</v>
      </c>
      <c r="B1772" s="168" t="n">
        <v>16</v>
      </c>
      <c r="C1772" s="169" t="s">
        <v>1916</v>
      </c>
      <c r="D1772" s="170" t="n">
        <v>42900</v>
      </c>
      <c r="E1772" s="171" t="n">
        <v>26400</v>
      </c>
      <c r="F1772" s="172" t="n">
        <v>131300</v>
      </c>
      <c r="G1772" s="171" t="n">
        <v>111700</v>
      </c>
      <c r="H1772" s="173" t="n">
        <v>323400</v>
      </c>
      <c r="I1772" s="171" t="n">
        <v>286000</v>
      </c>
      <c r="J1772" s="160" t="s">
        <v>17</v>
      </c>
      <c r="K1772" s="174" t="n">
        <f aca="false">IF(E1772-D1772&lt;-$L$4,1,0)</f>
        <v>1</v>
      </c>
      <c r="L1772" s="135" t="n">
        <f aca="false">IF(D1772="","",IF(ABS(E1772-D1772)&lt;=$L$4,1,0))</f>
        <v>0</v>
      </c>
      <c r="M1772" s="175" t="n">
        <f aca="false">IF(E1772-D1772&gt;$L$4,1,0)</f>
        <v>0</v>
      </c>
      <c r="N1772" s="174" t="n">
        <f aca="false">IF(G1772-F1772&lt;-$L$4,1,0)</f>
        <v>1</v>
      </c>
      <c r="O1772" s="135" t="n">
        <f aca="false">IF(F1772="","",IF(ABS(G1772-F1772)&lt;=$L$4,1,0))</f>
        <v>0</v>
      </c>
      <c r="P1772" s="175" t="n">
        <f aca="false">IF(G1772-F1772&gt;$L$4,1,0)</f>
        <v>0</v>
      </c>
      <c r="Q1772" s="174" t="n">
        <f aca="false">IF(I1772-H1772&lt;-$L$4,1,0)</f>
        <v>1</v>
      </c>
      <c r="R1772" s="135" t="n">
        <f aca="false">IF(H1772="","",IF(ABS(H1772-I1772)&lt;=$L$4,1,0))</f>
        <v>0</v>
      </c>
      <c r="S1772" s="175" t="n">
        <f aca="false">IF(I1772-H1772&gt;$L$4,1,0)</f>
        <v>0</v>
      </c>
      <c r="U1772" s="265"/>
      <c r="V1772" s="265"/>
      <c r="W1772" s="265"/>
      <c r="Y1772" s="135"/>
      <c r="Z1772" s="135"/>
      <c r="AA1772" s="135"/>
      <c r="AB1772" s="135"/>
      <c r="AC1772" s="135"/>
    </row>
    <row r="1773" s="164" customFormat="true" ht="13.5" hidden="false" customHeight="false" outlineLevel="0" collapsed="false">
      <c r="A1773" s="167" t="n">
        <v>46</v>
      </c>
      <c r="B1773" s="168" t="n">
        <v>17</v>
      </c>
      <c r="C1773" s="169" t="s">
        <v>1917</v>
      </c>
      <c r="D1773" s="170" t="n">
        <v>29300</v>
      </c>
      <c r="E1773" s="171" t="n">
        <v>24100</v>
      </c>
      <c r="F1773" s="172" t="n">
        <v>108200</v>
      </c>
      <c r="G1773" s="171" t="n">
        <v>105500</v>
      </c>
      <c r="H1773" s="173" t="n">
        <v>290700</v>
      </c>
      <c r="I1773" s="171" t="n">
        <v>278300</v>
      </c>
      <c r="J1773" s="160" t="s">
        <v>17</v>
      </c>
      <c r="K1773" s="174" t="n">
        <f aca="false">IF(E1773-D1773&lt;-$L$4,1,0)</f>
        <v>1</v>
      </c>
      <c r="L1773" s="135" t="n">
        <f aca="false">IF(D1773="","",IF(ABS(E1773-D1773)&lt;=$L$4,1,0))</f>
        <v>0</v>
      </c>
      <c r="M1773" s="175" t="n">
        <f aca="false">IF(E1773-D1773&gt;$L$4,1,0)</f>
        <v>0</v>
      </c>
      <c r="N1773" s="174" t="n">
        <f aca="false">IF(G1773-F1773&lt;-$L$4,1,0)</f>
        <v>1</v>
      </c>
      <c r="O1773" s="135" t="n">
        <f aca="false">IF(F1773="","",IF(ABS(G1773-F1773)&lt;=$L$4,1,0))</f>
        <v>0</v>
      </c>
      <c r="P1773" s="175" t="n">
        <f aca="false">IF(G1773-F1773&gt;$L$4,1,0)</f>
        <v>0</v>
      </c>
      <c r="Q1773" s="174" t="n">
        <f aca="false">IF(I1773-H1773&lt;-$L$4,1,0)</f>
        <v>1</v>
      </c>
      <c r="R1773" s="135" t="n">
        <f aca="false">IF(H1773="","",IF(ABS(H1773-I1773)&lt;=$L$4,1,0))</f>
        <v>0</v>
      </c>
      <c r="S1773" s="175" t="n">
        <f aca="false">IF(I1773-H1773&gt;$L$4,1,0)</f>
        <v>0</v>
      </c>
      <c r="U1773" s="265"/>
      <c r="V1773" s="265"/>
      <c r="W1773" s="265"/>
      <c r="Y1773" s="135"/>
      <c r="Z1773" s="135"/>
      <c r="AA1773" s="135"/>
      <c r="AB1773" s="135"/>
      <c r="AC1773" s="135"/>
    </row>
    <row r="1774" s="164" customFormat="true" ht="13.5" hidden="false" customHeight="false" outlineLevel="0" collapsed="false">
      <c r="A1774" s="167" t="n">
        <v>46</v>
      </c>
      <c r="B1774" s="168" t="n">
        <v>18</v>
      </c>
      <c r="C1774" s="169" t="s">
        <v>1918</v>
      </c>
      <c r="D1774" s="170" t="n">
        <v>43200</v>
      </c>
      <c r="E1774" s="171" t="n">
        <v>26100</v>
      </c>
      <c r="F1774" s="172" t="n">
        <v>132200</v>
      </c>
      <c r="G1774" s="171" t="n">
        <v>110900</v>
      </c>
      <c r="H1774" s="173" t="n">
        <v>330100</v>
      </c>
      <c r="I1774" s="171" t="n">
        <v>285000</v>
      </c>
      <c r="J1774" s="160" t="s">
        <v>17</v>
      </c>
      <c r="K1774" s="174" t="n">
        <f aca="false">IF(E1774-D1774&lt;-$L$4,1,0)</f>
        <v>1</v>
      </c>
      <c r="L1774" s="135" t="n">
        <f aca="false">IF(D1774="","",IF(ABS(E1774-D1774)&lt;=$L$4,1,0))</f>
        <v>0</v>
      </c>
      <c r="M1774" s="175" t="n">
        <f aca="false">IF(E1774-D1774&gt;$L$4,1,0)</f>
        <v>0</v>
      </c>
      <c r="N1774" s="174" t="n">
        <f aca="false">IF(G1774-F1774&lt;-$L$4,1,0)</f>
        <v>1</v>
      </c>
      <c r="O1774" s="135" t="n">
        <f aca="false">IF(F1774="","",IF(ABS(G1774-F1774)&lt;=$L$4,1,0))</f>
        <v>0</v>
      </c>
      <c r="P1774" s="175" t="n">
        <f aca="false">IF(G1774-F1774&gt;$L$4,1,0)</f>
        <v>0</v>
      </c>
      <c r="Q1774" s="174" t="n">
        <f aca="false">IF(I1774-H1774&lt;-$L$4,1,0)</f>
        <v>1</v>
      </c>
      <c r="R1774" s="135" t="n">
        <f aca="false">IF(H1774="","",IF(ABS(H1774-I1774)&lt;=$L$4,1,0))</f>
        <v>0</v>
      </c>
      <c r="S1774" s="175" t="n">
        <f aca="false">IF(I1774-H1774&gt;$L$4,1,0)</f>
        <v>0</v>
      </c>
      <c r="U1774" s="265"/>
      <c r="V1774" s="265"/>
      <c r="W1774" s="265"/>
      <c r="Y1774" s="135"/>
      <c r="Z1774" s="135"/>
      <c r="AA1774" s="135"/>
      <c r="AB1774" s="135"/>
      <c r="AC1774" s="135"/>
    </row>
    <row r="1775" s="164" customFormat="true" ht="13.5" hidden="false" customHeight="false" outlineLevel="0" collapsed="false">
      <c r="A1775" s="167" t="n">
        <v>46</v>
      </c>
      <c r="B1775" s="168" t="n">
        <v>19</v>
      </c>
      <c r="C1775" s="169" t="s">
        <v>1919</v>
      </c>
      <c r="D1775" s="170" t="n">
        <v>41800</v>
      </c>
      <c r="E1775" s="171" t="n">
        <v>24300</v>
      </c>
      <c r="F1775" s="172" t="n">
        <v>120000</v>
      </c>
      <c r="G1775" s="171" t="n">
        <v>106100</v>
      </c>
      <c r="H1775" s="173" t="n">
        <v>297400</v>
      </c>
      <c r="I1775" s="171" t="n">
        <v>279000</v>
      </c>
      <c r="J1775" s="160" t="s">
        <v>17</v>
      </c>
      <c r="K1775" s="174" t="n">
        <f aca="false">IF(E1775-D1775&lt;-$L$4,1,0)</f>
        <v>1</v>
      </c>
      <c r="L1775" s="135" t="n">
        <f aca="false">IF(D1775="","",IF(ABS(E1775-D1775)&lt;=$L$4,1,0))</f>
        <v>0</v>
      </c>
      <c r="M1775" s="175" t="n">
        <f aca="false">IF(E1775-D1775&gt;$L$4,1,0)</f>
        <v>0</v>
      </c>
      <c r="N1775" s="174" t="n">
        <f aca="false">IF(G1775-F1775&lt;-$L$4,1,0)</f>
        <v>1</v>
      </c>
      <c r="O1775" s="135" t="n">
        <f aca="false">IF(F1775="","",IF(ABS(G1775-F1775)&lt;=$L$4,1,0))</f>
        <v>0</v>
      </c>
      <c r="P1775" s="175" t="n">
        <f aca="false">IF(G1775-F1775&gt;$L$4,1,0)</f>
        <v>0</v>
      </c>
      <c r="Q1775" s="174" t="n">
        <f aca="false">IF(I1775-H1775&lt;-$L$4,1,0)</f>
        <v>1</v>
      </c>
      <c r="R1775" s="135" t="n">
        <f aca="false">IF(H1775="","",IF(ABS(H1775-I1775)&lt;=$L$4,1,0))</f>
        <v>0</v>
      </c>
      <c r="S1775" s="175" t="n">
        <f aca="false">IF(I1775-H1775&gt;$L$4,1,0)</f>
        <v>0</v>
      </c>
      <c r="U1775" s="265"/>
      <c r="V1775" s="265"/>
      <c r="W1775" s="265"/>
      <c r="Y1775" s="135"/>
      <c r="Z1775" s="135"/>
      <c r="AA1775" s="135"/>
      <c r="AB1775" s="135"/>
      <c r="AC1775" s="135"/>
    </row>
    <row r="1776" s="164" customFormat="true" ht="13.5" hidden="false" customHeight="false" outlineLevel="0" collapsed="false">
      <c r="A1776" s="167" t="n">
        <v>46</v>
      </c>
      <c r="B1776" s="168" t="n">
        <v>20</v>
      </c>
      <c r="C1776" s="169" t="s">
        <v>1920</v>
      </c>
      <c r="D1776" s="170" t="n">
        <v>29600</v>
      </c>
      <c r="E1776" s="171" t="n">
        <v>24500</v>
      </c>
      <c r="F1776" s="172" t="n">
        <v>102500</v>
      </c>
      <c r="G1776" s="171" t="n">
        <v>106500</v>
      </c>
      <c r="H1776" s="173" t="n">
        <v>258300</v>
      </c>
      <c r="I1776" s="171" t="n">
        <v>279500</v>
      </c>
      <c r="J1776" s="160" t="s">
        <v>17</v>
      </c>
      <c r="K1776" s="174" t="n">
        <f aca="false">IF(E1776-D1776&lt;-$L$4,1,0)</f>
        <v>1</v>
      </c>
      <c r="L1776" s="135" t="n">
        <f aca="false">IF(D1776="","",IF(ABS(E1776-D1776)&lt;=$L$4,1,0))</f>
        <v>0</v>
      </c>
      <c r="M1776" s="175" t="n">
        <f aca="false">IF(E1776-D1776&gt;$L$4,1,0)</f>
        <v>0</v>
      </c>
      <c r="N1776" s="174" t="n">
        <f aca="false">IF(G1776-F1776&lt;-$L$4,1,0)</f>
        <v>0</v>
      </c>
      <c r="O1776" s="135" t="n">
        <f aca="false">IF(F1776="","",IF(ABS(G1776-F1776)&lt;=$L$4,1,0))</f>
        <v>0</v>
      </c>
      <c r="P1776" s="175" t="n">
        <f aca="false">IF(G1776-F1776&gt;$L$4,1,0)</f>
        <v>1</v>
      </c>
      <c r="Q1776" s="174" t="n">
        <f aca="false">IF(I1776-H1776&lt;-$L$4,1,0)</f>
        <v>0</v>
      </c>
      <c r="R1776" s="135" t="n">
        <f aca="false">IF(H1776="","",IF(ABS(H1776-I1776)&lt;=$L$4,1,0))</f>
        <v>0</v>
      </c>
      <c r="S1776" s="175" t="n">
        <f aca="false">IF(I1776-H1776&gt;$L$4,1,0)</f>
        <v>1</v>
      </c>
      <c r="U1776" s="265"/>
      <c r="V1776" s="265"/>
      <c r="W1776" s="265"/>
      <c r="Y1776" s="135"/>
      <c r="Z1776" s="135"/>
      <c r="AA1776" s="135"/>
      <c r="AB1776" s="135"/>
      <c r="AC1776" s="135"/>
    </row>
    <row r="1777" s="164" customFormat="true" ht="13.5" hidden="false" customHeight="false" outlineLevel="0" collapsed="false">
      <c r="A1777" s="167" t="n">
        <v>46</v>
      </c>
      <c r="B1777" s="168" t="n">
        <v>21</v>
      </c>
      <c r="C1777" s="169" t="s">
        <v>1921</v>
      </c>
      <c r="D1777" s="170" t="n">
        <v>44400</v>
      </c>
      <c r="E1777" s="171" t="n">
        <v>26500</v>
      </c>
      <c r="F1777" s="172" t="n">
        <v>129200</v>
      </c>
      <c r="G1777" s="171" t="n">
        <v>112100</v>
      </c>
      <c r="H1777" s="173" t="n">
        <v>305900</v>
      </c>
      <c r="I1777" s="171" t="n">
        <v>286500</v>
      </c>
      <c r="J1777" s="160" t="s">
        <v>17</v>
      </c>
      <c r="K1777" s="174" t="n">
        <f aca="false">IF(E1777-D1777&lt;-$L$4,1,0)</f>
        <v>1</v>
      </c>
      <c r="L1777" s="135" t="n">
        <f aca="false">IF(D1777="","",IF(ABS(E1777-D1777)&lt;=$L$4,1,0))</f>
        <v>0</v>
      </c>
      <c r="M1777" s="175" t="n">
        <f aca="false">IF(E1777-D1777&gt;$L$4,1,0)</f>
        <v>0</v>
      </c>
      <c r="N1777" s="174" t="n">
        <f aca="false">IF(G1777-F1777&lt;-$L$4,1,0)</f>
        <v>1</v>
      </c>
      <c r="O1777" s="135" t="n">
        <f aca="false">IF(F1777="","",IF(ABS(G1777-F1777)&lt;=$L$4,1,0))</f>
        <v>0</v>
      </c>
      <c r="P1777" s="175" t="n">
        <f aca="false">IF(G1777-F1777&gt;$L$4,1,0)</f>
        <v>0</v>
      </c>
      <c r="Q1777" s="174" t="n">
        <f aca="false">IF(I1777-H1777&lt;-$L$4,1,0)</f>
        <v>1</v>
      </c>
      <c r="R1777" s="135" t="n">
        <f aca="false">IF(H1777="","",IF(ABS(H1777-I1777)&lt;=$L$4,1,0))</f>
        <v>0</v>
      </c>
      <c r="S1777" s="175" t="n">
        <f aca="false">IF(I1777-H1777&gt;$L$4,1,0)</f>
        <v>0</v>
      </c>
      <c r="U1777" s="265"/>
      <c r="V1777" s="265"/>
      <c r="W1777" s="265"/>
      <c r="Y1777" s="135"/>
      <c r="Z1777" s="135"/>
      <c r="AA1777" s="135"/>
      <c r="AB1777" s="135"/>
      <c r="AC1777" s="135"/>
    </row>
    <row r="1778" s="164" customFormat="true" ht="13.5" hidden="false" customHeight="false" outlineLevel="0" collapsed="false">
      <c r="A1778" s="167" t="n">
        <v>46</v>
      </c>
      <c r="B1778" s="168" t="n">
        <v>22</v>
      </c>
      <c r="C1778" s="169" t="s">
        <v>1922</v>
      </c>
      <c r="D1778" s="170" t="n">
        <v>26300</v>
      </c>
      <c r="E1778" s="171" t="n">
        <v>22600</v>
      </c>
      <c r="F1778" s="172" t="n">
        <v>99000</v>
      </c>
      <c r="G1778" s="171" t="n">
        <v>101600</v>
      </c>
      <c r="H1778" s="173" t="n">
        <v>274200</v>
      </c>
      <c r="I1778" s="171" t="n">
        <v>273400</v>
      </c>
      <c r="J1778" s="160" t="s">
        <v>17</v>
      </c>
      <c r="K1778" s="174" t="n">
        <f aca="false">IF(E1778-D1778&lt;-$L$4,1,0)</f>
        <v>1</v>
      </c>
      <c r="L1778" s="135" t="n">
        <f aca="false">IF(D1778="","",IF(ABS(E1778-D1778)&lt;=$L$4,1,0))</f>
        <v>0</v>
      </c>
      <c r="M1778" s="175" t="n">
        <f aca="false">IF(E1778-D1778&gt;$L$4,1,0)</f>
        <v>0</v>
      </c>
      <c r="N1778" s="174" t="n">
        <f aca="false">IF(G1778-F1778&lt;-$L$4,1,0)</f>
        <v>0</v>
      </c>
      <c r="O1778" s="135" t="n">
        <f aca="false">IF(F1778="","",IF(ABS(G1778-F1778)&lt;=$L$4,1,0))</f>
        <v>0</v>
      </c>
      <c r="P1778" s="175" t="n">
        <f aca="false">IF(G1778-F1778&gt;$L$4,1,0)</f>
        <v>1</v>
      </c>
      <c r="Q1778" s="174" t="n">
        <f aca="false">IF(I1778-H1778&lt;-$L$4,1,0)</f>
        <v>1</v>
      </c>
      <c r="R1778" s="135" t="n">
        <f aca="false">IF(H1778="","",IF(ABS(H1778-I1778)&lt;=$L$4,1,0))</f>
        <v>0</v>
      </c>
      <c r="S1778" s="175" t="n">
        <f aca="false">IF(I1778-H1778&gt;$L$4,1,0)</f>
        <v>0</v>
      </c>
      <c r="U1778" s="265"/>
      <c r="V1778" s="265"/>
      <c r="W1778" s="265"/>
      <c r="Y1778" s="135"/>
      <c r="Z1778" s="135"/>
      <c r="AA1778" s="135"/>
      <c r="AB1778" s="135"/>
      <c r="AC1778" s="135"/>
    </row>
    <row r="1779" s="164" customFormat="true" ht="13.5" hidden="false" customHeight="false" outlineLevel="0" collapsed="false">
      <c r="A1779" s="167" t="n">
        <v>46</v>
      </c>
      <c r="B1779" s="168" t="n">
        <v>23</v>
      </c>
      <c r="C1779" s="169" t="s">
        <v>1923</v>
      </c>
      <c r="D1779" s="170" t="n">
        <v>41900</v>
      </c>
      <c r="E1779" s="171" t="n">
        <v>25300</v>
      </c>
      <c r="F1779" s="172" t="n">
        <v>121500</v>
      </c>
      <c r="G1779" s="171" t="n">
        <v>108700</v>
      </c>
      <c r="H1779" s="173" t="n">
        <v>292800</v>
      </c>
      <c r="I1779" s="171" t="n">
        <v>282300</v>
      </c>
      <c r="J1779" s="160" t="s">
        <v>17</v>
      </c>
      <c r="K1779" s="174" t="n">
        <f aca="false">IF(E1779-D1779&lt;-$L$4,1,0)</f>
        <v>1</v>
      </c>
      <c r="L1779" s="135" t="n">
        <f aca="false">IF(D1779="","",IF(ABS(E1779-D1779)&lt;=$L$4,1,0))</f>
        <v>0</v>
      </c>
      <c r="M1779" s="175" t="n">
        <f aca="false">IF(E1779-D1779&gt;$L$4,1,0)</f>
        <v>0</v>
      </c>
      <c r="N1779" s="174" t="n">
        <f aca="false">IF(G1779-F1779&lt;-$L$4,1,0)</f>
        <v>1</v>
      </c>
      <c r="O1779" s="135" t="n">
        <f aca="false">IF(F1779="","",IF(ABS(G1779-F1779)&lt;=$L$4,1,0))</f>
        <v>0</v>
      </c>
      <c r="P1779" s="175" t="n">
        <f aca="false">IF(G1779-F1779&gt;$L$4,1,0)</f>
        <v>0</v>
      </c>
      <c r="Q1779" s="174" t="n">
        <f aca="false">IF(I1779-H1779&lt;-$L$4,1,0)</f>
        <v>1</v>
      </c>
      <c r="R1779" s="135" t="n">
        <f aca="false">IF(H1779="","",IF(ABS(H1779-I1779)&lt;=$L$4,1,0))</f>
        <v>0</v>
      </c>
      <c r="S1779" s="175" t="n">
        <f aca="false">IF(I1779-H1779&gt;$L$4,1,0)</f>
        <v>0</v>
      </c>
      <c r="U1779" s="265"/>
      <c r="V1779" s="265"/>
      <c r="W1779" s="265"/>
      <c r="Y1779" s="135"/>
      <c r="Z1779" s="135"/>
      <c r="AA1779" s="135"/>
      <c r="AB1779" s="135"/>
      <c r="AC1779" s="135"/>
    </row>
    <row r="1780" s="164" customFormat="true" ht="13.5" hidden="false" customHeight="false" outlineLevel="0" collapsed="false">
      <c r="A1780" s="167" t="n">
        <v>46</v>
      </c>
      <c r="B1780" s="168" t="n">
        <v>24</v>
      </c>
      <c r="C1780" s="169" t="s">
        <v>1924</v>
      </c>
      <c r="D1780" s="170" t="n">
        <v>45000</v>
      </c>
      <c r="E1780" s="171" t="n">
        <v>24000</v>
      </c>
      <c r="F1780" s="172" t="n">
        <v>119300</v>
      </c>
      <c r="G1780" s="171" t="n">
        <v>105300</v>
      </c>
      <c r="H1780" s="173" t="n">
        <v>285400</v>
      </c>
      <c r="I1780" s="171" t="n">
        <v>278000</v>
      </c>
      <c r="J1780" s="160" t="s">
        <v>17</v>
      </c>
      <c r="K1780" s="174" t="n">
        <f aca="false">IF(E1780-D1780&lt;-$L$4,1,0)</f>
        <v>1</v>
      </c>
      <c r="L1780" s="135" t="n">
        <f aca="false">IF(D1780="","",IF(ABS(E1780-D1780)&lt;=$L$4,1,0))</f>
        <v>0</v>
      </c>
      <c r="M1780" s="175" t="n">
        <f aca="false">IF(E1780-D1780&gt;$L$4,1,0)</f>
        <v>0</v>
      </c>
      <c r="N1780" s="174" t="n">
        <f aca="false">IF(G1780-F1780&lt;-$L$4,1,0)</f>
        <v>1</v>
      </c>
      <c r="O1780" s="135" t="n">
        <f aca="false">IF(F1780="","",IF(ABS(G1780-F1780)&lt;=$L$4,1,0))</f>
        <v>0</v>
      </c>
      <c r="P1780" s="175" t="n">
        <f aca="false">IF(G1780-F1780&gt;$L$4,1,0)</f>
        <v>0</v>
      </c>
      <c r="Q1780" s="174" t="n">
        <f aca="false">IF(I1780-H1780&lt;-$L$4,1,0)</f>
        <v>1</v>
      </c>
      <c r="R1780" s="135" t="n">
        <f aca="false">IF(H1780="","",IF(ABS(H1780-I1780)&lt;=$L$4,1,0))</f>
        <v>0</v>
      </c>
      <c r="S1780" s="175" t="n">
        <f aca="false">IF(I1780-H1780&gt;$L$4,1,0)</f>
        <v>0</v>
      </c>
      <c r="U1780" s="265"/>
      <c r="V1780" s="265"/>
      <c r="W1780" s="265"/>
      <c r="Y1780" s="135"/>
      <c r="Z1780" s="135"/>
      <c r="AA1780" s="135"/>
      <c r="AB1780" s="135"/>
      <c r="AC1780" s="135"/>
    </row>
    <row r="1781" s="164" customFormat="true" ht="13.5" hidden="false" customHeight="false" outlineLevel="0" collapsed="false">
      <c r="A1781" s="167" t="n">
        <v>46</v>
      </c>
      <c r="B1781" s="168" t="n">
        <v>25</v>
      </c>
      <c r="C1781" s="169" t="s">
        <v>1925</v>
      </c>
      <c r="D1781" s="170" t="n">
        <v>38700</v>
      </c>
      <c r="E1781" s="171" t="n">
        <v>24000</v>
      </c>
      <c r="F1781" s="172" t="n">
        <v>116400</v>
      </c>
      <c r="G1781" s="171" t="n">
        <v>105300</v>
      </c>
      <c r="H1781" s="173" t="n">
        <v>295100</v>
      </c>
      <c r="I1781" s="171" t="n">
        <v>278000</v>
      </c>
      <c r="J1781" s="160" t="s">
        <v>17</v>
      </c>
      <c r="K1781" s="174" t="n">
        <f aca="false">IF(E1781-D1781&lt;-$L$4,1,0)</f>
        <v>1</v>
      </c>
      <c r="L1781" s="135" t="n">
        <f aca="false">IF(D1781="","",IF(ABS(E1781-D1781)&lt;=$L$4,1,0))</f>
        <v>0</v>
      </c>
      <c r="M1781" s="175" t="n">
        <f aca="false">IF(E1781-D1781&gt;$L$4,1,0)</f>
        <v>0</v>
      </c>
      <c r="N1781" s="174" t="n">
        <f aca="false">IF(G1781-F1781&lt;-$L$4,1,0)</f>
        <v>1</v>
      </c>
      <c r="O1781" s="135" t="n">
        <f aca="false">IF(F1781="","",IF(ABS(G1781-F1781)&lt;=$L$4,1,0))</f>
        <v>0</v>
      </c>
      <c r="P1781" s="175" t="n">
        <f aca="false">IF(G1781-F1781&gt;$L$4,1,0)</f>
        <v>0</v>
      </c>
      <c r="Q1781" s="174" t="n">
        <f aca="false">IF(I1781-H1781&lt;-$L$4,1,0)</f>
        <v>1</v>
      </c>
      <c r="R1781" s="135" t="n">
        <f aca="false">IF(H1781="","",IF(ABS(H1781-I1781)&lt;=$L$4,1,0))</f>
        <v>0</v>
      </c>
      <c r="S1781" s="175" t="n">
        <f aca="false">IF(I1781-H1781&gt;$L$4,1,0)</f>
        <v>0</v>
      </c>
      <c r="U1781" s="265"/>
      <c r="V1781" s="265"/>
      <c r="W1781" s="265"/>
      <c r="Y1781" s="135"/>
      <c r="Z1781" s="135"/>
      <c r="AA1781" s="135"/>
      <c r="AB1781" s="135"/>
      <c r="AC1781" s="135"/>
    </row>
    <row r="1782" s="164" customFormat="true" ht="13.5" hidden="false" customHeight="false" outlineLevel="0" collapsed="false">
      <c r="A1782" s="167" t="n">
        <v>46</v>
      </c>
      <c r="B1782" s="168" t="n">
        <v>26</v>
      </c>
      <c r="C1782" s="169" t="s">
        <v>1926</v>
      </c>
      <c r="D1782" s="170" t="n">
        <v>32800</v>
      </c>
      <c r="E1782" s="171" t="n">
        <v>23300</v>
      </c>
      <c r="F1782" s="172" t="n">
        <v>103100</v>
      </c>
      <c r="G1782" s="171" t="n">
        <v>103600</v>
      </c>
      <c r="H1782" s="173" t="n">
        <v>261100</v>
      </c>
      <c r="I1782" s="171" t="n">
        <v>275900</v>
      </c>
      <c r="J1782" s="160" t="s">
        <v>17</v>
      </c>
      <c r="K1782" s="174" t="n">
        <f aca="false">IF(E1782-D1782&lt;-$L$4,1,0)</f>
        <v>1</v>
      </c>
      <c r="L1782" s="135" t="n">
        <f aca="false">IF(D1782="","",IF(ABS(E1782-D1782)&lt;=$L$4,1,0))</f>
        <v>0</v>
      </c>
      <c r="M1782" s="175" t="n">
        <f aca="false">IF(E1782-D1782&gt;$L$4,1,0)</f>
        <v>0</v>
      </c>
      <c r="N1782" s="174" t="n">
        <f aca="false">IF(G1782-F1782&lt;-$L$4,1,0)</f>
        <v>0</v>
      </c>
      <c r="O1782" s="135" t="n">
        <f aca="false">IF(F1782="","",IF(ABS(G1782-F1782)&lt;=$L$4,1,0))</f>
        <v>0</v>
      </c>
      <c r="P1782" s="175" t="n">
        <f aca="false">IF(G1782-F1782&gt;$L$4,1,0)</f>
        <v>1</v>
      </c>
      <c r="Q1782" s="174" t="n">
        <f aca="false">IF(I1782-H1782&lt;-$L$4,1,0)</f>
        <v>0</v>
      </c>
      <c r="R1782" s="135" t="n">
        <f aca="false">IF(H1782="","",IF(ABS(H1782-I1782)&lt;=$L$4,1,0))</f>
        <v>0</v>
      </c>
      <c r="S1782" s="175" t="n">
        <f aca="false">IF(I1782-H1782&gt;$L$4,1,0)</f>
        <v>1</v>
      </c>
      <c r="U1782" s="265"/>
      <c r="V1782" s="265"/>
      <c r="W1782" s="265"/>
      <c r="Y1782" s="135"/>
      <c r="Z1782" s="135"/>
      <c r="AA1782" s="135"/>
      <c r="AB1782" s="135"/>
      <c r="AC1782" s="135"/>
    </row>
    <row r="1783" s="164" customFormat="true" ht="13.5" hidden="false" customHeight="false" outlineLevel="0" collapsed="false">
      <c r="A1783" s="167" t="n">
        <v>46</v>
      </c>
      <c r="B1783" s="168" t="n">
        <v>27</v>
      </c>
      <c r="C1783" s="169" t="s">
        <v>1927</v>
      </c>
      <c r="D1783" s="170" t="n">
        <v>40600</v>
      </c>
      <c r="E1783" s="171" t="n">
        <v>24600</v>
      </c>
      <c r="F1783" s="172" t="n">
        <v>118800</v>
      </c>
      <c r="G1783" s="171" t="n">
        <v>106900</v>
      </c>
      <c r="H1783" s="173" t="n">
        <v>292900</v>
      </c>
      <c r="I1783" s="171" t="n">
        <v>280000</v>
      </c>
      <c r="J1783" s="160" t="s">
        <v>17</v>
      </c>
      <c r="K1783" s="174" t="n">
        <f aca="false">IF(E1783-D1783&lt;-$L$4,1,0)</f>
        <v>1</v>
      </c>
      <c r="L1783" s="135" t="n">
        <f aca="false">IF(D1783="","",IF(ABS(E1783-D1783)&lt;=$L$4,1,0))</f>
        <v>0</v>
      </c>
      <c r="M1783" s="175" t="n">
        <f aca="false">IF(E1783-D1783&gt;$L$4,1,0)</f>
        <v>0</v>
      </c>
      <c r="N1783" s="174" t="n">
        <f aca="false">IF(G1783-F1783&lt;-$L$4,1,0)</f>
        <v>1</v>
      </c>
      <c r="O1783" s="135" t="n">
        <f aca="false">IF(F1783="","",IF(ABS(G1783-F1783)&lt;=$L$4,1,0))</f>
        <v>0</v>
      </c>
      <c r="P1783" s="175" t="n">
        <f aca="false">IF(G1783-F1783&gt;$L$4,1,0)</f>
        <v>0</v>
      </c>
      <c r="Q1783" s="174" t="n">
        <f aca="false">IF(I1783-H1783&lt;-$L$4,1,0)</f>
        <v>1</v>
      </c>
      <c r="R1783" s="135" t="n">
        <f aca="false">IF(H1783="","",IF(ABS(H1783-I1783)&lt;=$L$4,1,0))</f>
        <v>0</v>
      </c>
      <c r="S1783" s="175" t="n">
        <f aca="false">IF(I1783-H1783&gt;$L$4,1,0)</f>
        <v>0</v>
      </c>
      <c r="U1783" s="265"/>
      <c r="V1783" s="265"/>
      <c r="W1783" s="265"/>
      <c r="Y1783" s="135"/>
      <c r="Z1783" s="135"/>
      <c r="AA1783" s="135"/>
      <c r="AB1783" s="135"/>
      <c r="AC1783" s="135"/>
    </row>
    <row r="1784" s="164" customFormat="true" ht="13.5" hidden="false" customHeight="false" outlineLevel="0" collapsed="false">
      <c r="A1784" s="167" t="n">
        <v>46</v>
      </c>
      <c r="B1784" s="168" t="n">
        <v>28</v>
      </c>
      <c r="C1784" s="169" t="s">
        <v>1928</v>
      </c>
      <c r="D1784" s="170" t="n">
        <v>24700</v>
      </c>
      <c r="E1784" s="171" t="n">
        <v>22500</v>
      </c>
      <c r="F1784" s="172" t="n">
        <v>95000</v>
      </c>
      <c r="G1784" s="171" t="n">
        <v>101300</v>
      </c>
      <c r="H1784" s="173" t="n">
        <v>262700</v>
      </c>
      <c r="I1784" s="171" t="n">
        <v>273000</v>
      </c>
      <c r="J1784" s="160" t="s">
        <v>17</v>
      </c>
      <c r="K1784" s="174" t="n">
        <f aca="false">IF(E1784-D1784&lt;-$L$4,1,0)</f>
        <v>1</v>
      </c>
      <c r="L1784" s="135" t="n">
        <f aca="false">IF(D1784="","",IF(ABS(E1784-D1784)&lt;=$L$4,1,0))</f>
        <v>0</v>
      </c>
      <c r="M1784" s="175" t="n">
        <f aca="false">IF(E1784-D1784&gt;$L$4,1,0)</f>
        <v>0</v>
      </c>
      <c r="N1784" s="174" t="n">
        <f aca="false">IF(G1784-F1784&lt;-$L$4,1,0)</f>
        <v>0</v>
      </c>
      <c r="O1784" s="135" t="n">
        <f aca="false">IF(F1784="","",IF(ABS(G1784-F1784)&lt;=$L$4,1,0))</f>
        <v>0</v>
      </c>
      <c r="P1784" s="175" t="n">
        <f aca="false">IF(G1784-F1784&gt;$L$4,1,0)</f>
        <v>1</v>
      </c>
      <c r="Q1784" s="174" t="n">
        <f aca="false">IF(I1784-H1784&lt;-$L$4,1,0)</f>
        <v>0</v>
      </c>
      <c r="R1784" s="135" t="n">
        <f aca="false">IF(H1784="","",IF(ABS(H1784-I1784)&lt;=$L$4,1,0))</f>
        <v>0</v>
      </c>
      <c r="S1784" s="175" t="n">
        <f aca="false">IF(I1784-H1784&gt;$L$4,1,0)</f>
        <v>1</v>
      </c>
      <c r="U1784" s="265"/>
      <c r="V1784" s="265"/>
      <c r="W1784" s="265"/>
      <c r="Y1784" s="135"/>
      <c r="Z1784" s="135"/>
      <c r="AA1784" s="135"/>
      <c r="AB1784" s="135"/>
      <c r="AC1784" s="135"/>
    </row>
    <row r="1785" s="164" customFormat="true" ht="13.5" hidden="false" customHeight="false" outlineLevel="0" collapsed="false">
      <c r="A1785" s="167" t="n">
        <v>46</v>
      </c>
      <c r="B1785" s="168" t="n">
        <v>29</v>
      </c>
      <c r="C1785" s="169" t="s">
        <v>1929</v>
      </c>
      <c r="D1785" s="170" t="n">
        <v>28200</v>
      </c>
      <c r="E1785" s="171" t="n">
        <v>22200</v>
      </c>
      <c r="F1785" s="172" t="n">
        <v>92200</v>
      </c>
      <c r="G1785" s="171" t="n">
        <v>100500</v>
      </c>
      <c r="H1785" s="173" t="n">
        <v>239500</v>
      </c>
      <c r="I1785" s="171" t="n">
        <v>272000</v>
      </c>
      <c r="J1785" s="160" t="s">
        <v>17</v>
      </c>
      <c r="K1785" s="174" t="n">
        <f aca="false">IF(E1785-D1785&lt;-$L$4,1,0)</f>
        <v>1</v>
      </c>
      <c r="L1785" s="135" t="n">
        <f aca="false">IF(D1785="","",IF(ABS(E1785-D1785)&lt;=$L$4,1,0))</f>
        <v>0</v>
      </c>
      <c r="M1785" s="175" t="n">
        <f aca="false">IF(E1785-D1785&gt;$L$4,1,0)</f>
        <v>0</v>
      </c>
      <c r="N1785" s="174" t="n">
        <f aca="false">IF(G1785-F1785&lt;-$L$4,1,0)</f>
        <v>0</v>
      </c>
      <c r="O1785" s="135" t="n">
        <f aca="false">IF(F1785="","",IF(ABS(G1785-F1785)&lt;=$L$4,1,0))</f>
        <v>0</v>
      </c>
      <c r="P1785" s="175" t="n">
        <f aca="false">IF(G1785-F1785&gt;$L$4,1,0)</f>
        <v>1</v>
      </c>
      <c r="Q1785" s="174" t="n">
        <f aca="false">IF(I1785-H1785&lt;-$L$4,1,0)</f>
        <v>0</v>
      </c>
      <c r="R1785" s="135" t="n">
        <f aca="false">IF(H1785="","",IF(ABS(H1785-I1785)&lt;=$L$4,1,0))</f>
        <v>0</v>
      </c>
      <c r="S1785" s="175" t="n">
        <f aca="false">IF(I1785-H1785&gt;$L$4,1,0)</f>
        <v>1</v>
      </c>
      <c r="U1785" s="265"/>
      <c r="V1785" s="265"/>
      <c r="W1785" s="265"/>
      <c r="Y1785" s="135"/>
      <c r="Z1785" s="135"/>
      <c r="AA1785" s="135"/>
      <c r="AB1785" s="135"/>
      <c r="AC1785" s="135"/>
    </row>
    <row r="1786" s="164" customFormat="true" ht="13.5" hidden="false" customHeight="false" outlineLevel="0" collapsed="false">
      <c r="A1786" s="167" t="n">
        <v>46</v>
      </c>
      <c r="B1786" s="168" t="n">
        <v>30</v>
      </c>
      <c r="C1786" s="169" t="s">
        <v>1930</v>
      </c>
      <c r="D1786" s="170" t="n">
        <v>32300</v>
      </c>
      <c r="E1786" s="171" t="n">
        <v>22400</v>
      </c>
      <c r="F1786" s="172" t="n">
        <v>102100</v>
      </c>
      <c r="G1786" s="171" t="n">
        <v>100900</v>
      </c>
      <c r="H1786" s="173" t="n">
        <v>269600</v>
      </c>
      <c r="I1786" s="171" t="n">
        <v>272500</v>
      </c>
      <c r="J1786" s="160" t="s">
        <v>17</v>
      </c>
      <c r="K1786" s="174" t="n">
        <f aca="false">IF(E1786-D1786&lt;-$L$4,1,0)</f>
        <v>1</v>
      </c>
      <c r="L1786" s="135" t="n">
        <f aca="false">IF(D1786="","",IF(ABS(E1786-D1786)&lt;=$L$4,1,0))</f>
        <v>0</v>
      </c>
      <c r="M1786" s="175" t="n">
        <f aca="false">IF(E1786-D1786&gt;$L$4,1,0)</f>
        <v>0</v>
      </c>
      <c r="N1786" s="174" t="n">
        <f aca="false">IF(G1786-F1786&lt;-$L$4,1,0)</f>
        <v>1</v>
      </c>
      <c r="O1786" s="135" t="n">
        <f aca="false">IF(F1786="","",IF(ABS(G1786-F1786)&lt;=$L$4,1,0))</f>
        <v>0</v>
      </c>
      <c r="P1786" s="175" t="n">
        <f aca="false">IF(G1786-F1786&gt;$L$4,1,0)</f>
        <v>0</v>
      </c>
      <c r="Q1786" s="174" t="n">
        <f aca="false">IF(I1786-H1786&lt;-$L$4,1,0)</f>
        <v>0</v>
      </c>
      <c r="R1786" s="135" t="n">
        <f aca="false">IF(H1786="","",IF(ABS(H1786-I1786)&lt;=$L$4,1,0))</f>
        <v>0</v>
      </c>
      <c r="S1786" s="175" t="n">
        <f aca="false">IF(I1786-H1786&gt;$L$4,1,0)</f>
        <v>1</v>
      </c>
      <c r="U1786" s="265"/>
      <c r="V1786" s="265"/>
      <c r="W1786" s="265"/>
      <c r="Y1786" s="135"/>
      <c r="Z1786" s="135"/>
      <c r="AA1786" s="135"/>
      <c r="AB1786" s="135"/>
      <c r="AC1786" s="135"/>
    </row>
    <row r="1787" s="164" customFormat="true" ht="13.5" hidden="false" customHeight="false" outlineLevel="0" collapsed="false">
      <c r="A1787" s="167" t="n">
        <v>46</v>
      </c>
      <c r="B1787" s="168" t="n">
        <v>31</v>
      </c>
      <c r="C1787" s="169" t="s">
        <v>1931</v>
      </c>
      <c r="D1787" s="170" t="n">
        <v>44400</v>
      </c>
      <c r="E1787" s="171" t="n">
        <v>26600</v>
      </c>
      <c r="F1787" s="172" t="n">
        <v>132600</v>
      </c>
      <c r="G1787" s="171" t="n">
        <v>112100</v>
      </c>
      <c r="H1787" s="173" t="n">
        <v>322000</v>
      </c>
      <c r="I1787" s="171" t="n">
        <v>286500</v>
      </c>
      <c r="J1787" s="160" t="s">
        <v>17</v>
      </c>
      <c r="K1787" s="174" t="n">
        <f aca="false">IF(E1787-D1787&lt;-$L$4,1,0)</f>
        <v>1</v>
      </c>
      <c r="L1787" s="135" t="n">
        <f aca="false">IF(D1787="","",IF(ABS(E1787-D1787)&lt;=$L$4,1,0))</f>
        <v>0</v>
      </c>
      <c r="M1787" s="175" t="n">
        <f aca="false">IF(E1787-D1787&gt;$L$4,1,0)</f>
        <v>0</v>
      </c>
      <c r="N1787" s="174" t="n">
        <f aca="false">IF(G1787-F1787&lt;-$L$4,1,0)</f>
        <v>1</v>
      </c>
      <c r="O1787" s="135" t="n">
        <f aca="false">IF(F1787="","",IF(ABS(G1787-F1787)&lt;=$L$4,1,0))</f>
        <v>0</v>
      </c>
      <c r="P1787" s="175" t="n">
        <f aca="false">IF(G1787-F1787&gt;$L$4,1,0)</f>
        <v>0</v>
      </c>
      <c r="Q1787" s="174" t="n">
        <f aca="false">IF(I1787-H1787&lt;-$L$4,1,0)</f>
        <v>1</v>
      </c>
      <c r="R1787" s="135" t="n">
        <f aca="false">IF(H1787="","",IF(ABS(H1787-I1787)&lt;=$L$4,1,0))</f>
        <v>0</v>
      </c>
      <c r="S1787" s="175" t="n">
        <f aca="false">IF(I1787-H1787&gt;$L$4,1,0)</f>
        <v>0</v>
      </c>
      <c r="U1787" s="265"/>
      <c r="V1787" s="265"/>
      <c r="W1787" s="265"/>
      <c r="Y1787" s="135"/>
      <c r="Z1787" s="135"/>
      <c r="AA1787" s="135"/>
      <c r="AB1787" s="135"/>
      <c r="AC1787" s="135"/>
    </row>
    <row r="1788" s="164" customFormat="true" ht="13.5" hidden="false" customHeight="false" outlineLevel="0" collapsed="false">
      <c r="A1788" s="167" t="n">
        <v>46</v>
      </c>
      <c r="B1788" s="168" t="n">
        <v>32</v>
      </c>
      <c r="C1788" s="169" t="s">
        <v>1932</v>
      </c>
      <c r="D1788" s="170" t="n">
        <v>34300</v>
      </c>
      <c r="E1788" s="171" t="n">
        <v>23100</v>
      </c>
      <c r="F1788" s="172" t="n">
        <v>116400</v>
      </c>
      <c r="G1788" s="171" t="n">
        <v>98900</v>
      </c>
      <c r="H1788" s="173" t="n">
        <v>305100</v>
      </c>
      <c r="I1788" s="171" t="n">
        <v>255000</v>
      </c>
      <c r="J1788" s="160" t="s">
        <v>17</v>
      </c>
      <c r="K1788" s="174" t="n">
        <f aca="false">IF(E1788-D1788&lt;-$L$4,1,0)</f>
        <v>1</v>
      </c>
      <c r="L1788" s="135" t="n">
        <f aca="false">IF(D1788="","",IF(ABS(E1788-D1788)&lt;=$L$4,1,0))</f>
        <v>0</v>
      </c>
      <c r="M1788" s="175" t="n">
        <f aca="false">IF(E1788-D1788&gt;$L$4,1,0)</f>
        <v>0</v>
      </c>
      <c r="N1788" s="174" t="n">
        <f aca="false">IF(G1788-F1788&lt;-$L$4,1,0)</f>
        <v>1</v>
      </c>
      <c r="O1788" s="135" t="n">
        <f aca="false">IF(F1788="","",IF(ABS(G1788-F1788)&lt;=$L$4,1,0))</f>
        <v>0</v>
      </c>
      <c r="P1788" s="175" t="n">
        <f aca="false">IF(G1788-F1788&gt;$L$4,1,0)</f>
        <v>0</v>
      </c>
      <c r="Q1788" s="174" t="n">
        <f aca="false">IF(I1788-H1788&lt;-$L$4,1,0)</f>
        <v>1</v>
      </c>
      <c r="R1788" s="135" t="n">
        <f aca="false">IF(H1788="","",IF(ABS(H1788-I1788)&lt;=$L$4,1,0))</f>
        <v>0</v>
      </c>
      <c r="S1788" s="175" t="n">
        <f aca="false">IF(I1788-H1788&gt;$L$4,1,0)</f>
        <v>0</v>
      </c>
      <c r="U1788" s="265"/>
      <c r="V1788" s="265"/>
      <c r="W1788" s="265"/>
      <c r="Y1788" s="135"/>
      <c r="Z1788" s="135"/>
      <c r="AA1788" s="135"/>
      <c r="AB1788" s="135"/>
      <c r="AC1788" s="135"/>
    </row>
    <row r="1789" s="164" customFormat="true" ht="13.5" hidden="false" customHeight="false" outlineLevel="0" collapsed="false">
      <c r="A1789" s="167" t="n">
        <v>46</v>
      </c>
      <c r="B1789" s="168" t="n">
        <v>33</v>
      </c>
      <c r="C1789" s="169" t="s">
        <v>1933</v>
      </c>
      <c r="D1789" s="170" t="n">
        <v>23100</v>
      </c>
      <c r="E1789" s="171" t="n">
        <v>25300</v>
      </c>
      <c r="F1789" s="172" t="n">
        <v>116800</v>
      </c>
      <c r="G1789" s="171" t="n">
        <v>108900</v>
      </c>
      <c r="H1789" s="173" t="n">
        <v>340900</v>
      </c>
      <c r="I1789" s="171" t="n">
        <v>282500</v>
      </c>
      <c r="J1789" s="160" t="s">
        <v>18</v>
      </c>
      <c r="K1789" s="174" t="n">
        <f aca="false">IF(E1789-D1789&lt;-$L$4,1,0)</f>
        <v>0</v>
      </c>
      <c r="L1789" s="135" t="n">
        <f aca="false">IF(D1789="","",IF(ABS(E1789-D1789)&lt;=$L$4,1,0))</f>
        <v>0</v>
      </c>
      <c r="M1789" s="175" t="n">
        <f aca="false">IF(E1789-D1789&gt;$L$4,1,0)</f>
        <v>1</v>
      </c>
      <c r="N1789" s="174" t="n">
        <f aca="false">IF(G1789-F1789&lt;-$L$4,1,0)</f>
        <v>1</v>
      </c>
      <c r="O1789" s="135" t="n">
        <f aca="false">IF(F1789="","",IF(ABS(G1789-F1789)&lt;=$L$4,1,0))</f>
        <v>0</v>
      </c>
      <c r="P1789" s="175" t="n">
        <f aca="false">IF(G1789-F1789&gt;$L$4,1,0)</f>
        <v>0</v>
      </c>
      <c r="Q1789" s="174" t="n">
        <f aca="false">IF(I1789-H1789&lt;-$L$4,1,0)</f>
        <v>1</v>
      </c>
      <c r="R1789" s="135" t="n">
        <f aca="false">IF(H1789="","",IF(ABS(H1789-I1789)&lt;=$L$4,1,0))</f>
        <v>0</v>
      </c>
      <c r="S1789" s="175" t="n">
        <f aca="false">IF(I1789-H1789&gt;$L$4,1,0)</f>
        <v>0</v>
      </c>
      <c r="U1789" s="265"/>
      <c r="V1789" s="265"/>
      <c r="W1789" s="265"/>
      <c r="Y1789" s="135"/>
      <c r="Z1789" s="135"/>
      <c r="AA1789" s="135"/>
      <c r="AB1789" s="135"/>
      <c r="AC1789" s="135"/>
    </row>
    <row r="1790" s="164" customFormat="true" ht="13.5" hidden="false" customHeight="false" outlineLevel="0" collapsed="false">
      <c r="A1790" s="167" t="n">
        <v>46</v>
      </c>
      <c r="B1790" s="168" t="n">
        <v>34</v>
      </c>
      <c r="C1790" s="169" t="s">
        <v>1934</v>
      </c>
      <c r="D1790" s="170" t="n">
        <v>13200</v>
      </c>
      <c r="E1790" s="171" t="n">
        <v>20400</v>
      </c>
      <c r="F1790" s="172" t="n">
        <v>80800</v>
      </c>
      <c r="G1790" s="171" t="n">
        <v>95700</v>
      </c>
      <c r="H1790" s="173" t="n">
        <v>262000</v>
      </c>
      <c r="I1790" s="171" t="n">
        <v>266000</v>
      </c>
      <c r="J1790" s="160" t="s">
        <v>18</v>
      </c>
      <c r="K1790" s="174" t="n">
        <f aca="false">IF(E1790-D1790&lt;-$L$4,1,0)</f>
        <v>0</v>
      </c>
      <c r="L1790" s="135" t="n">
        <f aca="false">IF(D1790="","",IF(ABS(E1790-D1790)&lt;=$L$4,1,0))</f>
        <v>0</v>
      </c>
      <c r="M1790" s="175" t="n">
        <f aca="false">IF(E1790-D1790&gt;$L$4,1,0)</f>
        <v>1</v>
      </c>
      <c r="N1790" s="174" t="n">
        <f aca="false">IF(G1790-F1790&lt;-$L$4,1,0)</f>
        <v>0</v>
      </c>
      <c r="O1790" s="135" t="n">
        <f aca="false">IF(F1790="","",IF(ABS(G1790-F1790)&lt;=$L$4,1,0))</f>
        <v>0</v>
      </c>
      <c r="P1790" s="175" t="n">
        <f aca="false">IF(G1790-F1790&gt;$L$4,1,0)</f>
        <v>1</v>
      </c>
      <c r="Q1790" s="174" t="n">
        <f aca="false">IF(I1790-H1790&lt;-$L$4,1,0)</f>
        <v>0</v>
      </c>
      <c r="R1790" s="135" t="n">
        <f aca="false">IF(H1790="","",IF(ABS(H1790-I1790)&lt;=$L$4,1,0))</f>
        <v>0</v>
      </c>
      <c r="S1790" s="175" t="n">
        <f aca="false">IF(I1790-H1790&gt;$L$4,1,0)</f>
        <v>1</v>
      </c>
      <c r="U1790" s="265"/>
      <c r="V1790" s="265"/>
      <c r="W1790" s="265"/>
      <c r="Y1790" s="135"/>
      <c r="Z1790" s="135"/>
      <c r="AA1790" s="135"/>
      <c r="AB1790" s="135"/>
      <c r="AC1790" s="135"/>
    </row>
    <row r="1791" s="164" customFormat="true" ht="13.5" hidden="false" customHeight="false" outlineLevel="0" collapsed="false">
      <c r="A1791" s="167" t="n">
        <v>46</v>
      </c>
      <c r="B1791" s="168" t="n">
        <v>35</v>
      </c>
      <c r="C1791" s="169" t="s">
        <v>1935</v>
      </c>
      <c r="D1791" s="170" t="n">
        <v>13800</v>
      </c>
      <c r="E1791" s="171" t="n">
        <v>20700</v>
      </c>
      <c r="F1791" s="172" t="n">
        <v>84800</v>
      </c>
      <c r="G1791" s="171" t="n">
        <v>96500</v>
      </c>
      <c r="H1791" s="173" t="n">
        <v>275500</v>
      </c>
      <c r="I1791" s="171" t="n">
        <v>267000</v>
      </c>
      <c r="J1791" s="160" t="s">
        <v>18</v>
      </c>
      <c r="K1791" s="174" t="n">
        <f aca="false">IF(E1791-D1791&lt;-$L$4,1,0)</f>
        <v>0</v>
      </c>
      <c r="L1791" s="135" t="n">
        <f aca="false">IF(D1791="","",IF(ABS(E1791-D1791)&lt;=$L$4,1,0))</f>
        <v>0</v>
      </c>
      <c r="M1791" s="175" t="n">
        <f aca="false">IF(E1791-D1791&gt;$L$4,1,0)</f>
        <v>1</v>
      </c>
      <c r="N1791" s="174" t="n">
        <f aca="false">IF(G1791-F1791&lt;-$L$4,1,0)</f>
        <v>0</v>
      </c>
      <c r="O1791" s="135" t="n">
        <f aca="false">IF(F1791="","",IF(ABS(G1791-F1791)&lt;=$L$4,1,0))</f>
        <v>0</v>
      </c>
      <c r="P1791" s="175" t="n">
        <f aca="false">IF(G1791-F1791&gt;$L$4,1,0)</f>
        <v>1</v>
      </c>
      <c r="Q1791" s="174" t="n">
        <f aca="false">IF(I1791-H1791&lt;-$L$4,1,0)</f>
        <v>1</v>
      </c>
      <c r="R1791" s="135" t="n">
        <f aca="false">IF(H1791="","",IF(ABS(H1791-I1791)&lt;=$L$4,1,0))</f>
        <v>0</v>
      </c>
      <c r="S1791" s="175" t="n">
        <f aca="false">IF(I1791-H1791&gt;$L$4,1,0)</f>
        <v>0</v>
      </c>
      <c r="U1791" s="265"/>
      <c r="V1791" s="265"/>
      <c r="W1791" s="265"/>
      <c r="Y1791" s="135"/>
      <c r="Z1791" s="135"/>
      <c r="AA1791" s="135"/>
      <c r="AB1791" s="135"/>
      <c r="AC1791" s="135"/>
    </row>
    <row r="1792" s="164" customFormat="true" ht="13.5" hidden="false" customHeight="false" outlineLevel="0" collapsed="false">
      <c r="A1792" s="167" t="n">
        <v>46</v>
      </c>
      <c r="B1792" s="168" t="n">
        <v>36</v>
      </c>
      <c r="C1792" s="169" t="s">
        <v>1936</v>
      </c>
      <c r="D1792" s="170" t="n">
        <v>14400</v>
      </c>
      <c r="E1792" s="171" t="n">
        <v>21000</v>
      </c>
      <c r="F1792" s="172" t="n">
        <v>86400</v>
      </c>
      <c r="G1792" s="171" t="n">
        <v>97300</v>
      </c>
      <c r="H1792" s="173" t="n">
        <v>277500</v>
      </c>
      <c r="I1792" s="171" t="n">
        <v>268000</v>
      </c>
      <c r="J1792" s="160" t="s">
        <v>18</v>
      </c>
      <c r="K1792" s="174" t="n">
        <f aca="false">IF(E1792-D1792&lt;-$L$4,1,0)</f>
        <v>0</v>
      </c>
      <c r="L1792" s="135" t="n">
        <f aca="false">IF(D1792="","",IF(ABS(E1792-D1792)&lt;=$L$4,1,0))</f>
        <v>0</v>
      </c>
      <c r="M1792" s="175" t="n">
        <f aca="false">IF(E1792-D1792&gt;$L$4,1,0)</f>
        <v>1</v>
      </c>
      <c r="N1792" s="174" t="n">
        <f aca="false">IF(G1792-F1792&lt;-$L$4,1,0)</f>
        <v>0</v>
      </c>
      <c r="O1792" s="135" t="n">
        <f aca="false">IF(F1792="","",IF(ABS(G1792-F1792)&lt;=$L$4,1,0))</f>
        <v>0</v>
      </c>
      <c r="P1792" s="175" t="n">
        <f aca="false">IF(G1792-F1792&gt;$L$4,1,0)</f>
        <v>1</v>
      </c>
      <c r="Q1792" s="174" t="n">
        <f aca="false">IF(I1792-H1792&lt;-$L$4,1,0)</f>
        <v>1</v>
      </c>
      <c r="R1792" s="135" t="n">
        <f aca="false">IF(H1792="","",IF(ABS(H1792-I1792)&lt;=$L$4,1,0))</f>
        <v>0</v>
      </c>
      <c r="S1792" s="175" t="n">
        <f aca="false">IF(I1792-H1792&gt;$L$4,1,0)</f>
        <v>0</v>
      </c>
      <c r="U1792" s="265"/>
      <c r="V1792" s="265"/>
      <c r="W1792" s="265"/>
      <c r="Y1792" s="135"/>
      <c r="Z1792" s="135"/>
      <c r="AA1792" s="135"/>
      <c r="AB1792" s="135"/>
      <c r="AC1792" s="135"/>
    </row>
    <row r="1793" s="164" customFormat="true" ht="13.5" hidden="false" customHeight="false" outlineLevel="0" collapsed="false">
      <c r="A1793" s="167" t="n">
        <v>46</v>
      </c>
      <c r="B1793" s="168" t="n">
        <v>37</v>
      </c>
      <c r="C1793" s="169" t="s">
        <v>1937</v>
      </c>
      <c r="D1793" s="170" t="n">
        <v>27400</v>
      </c>
      <c r="E1793" s="171" t="n">
        <v>23300</v>
      </c>
      <c r="F1793" s="172" t="n">
        <v>104500</v>
      </c>
      <c r="G1793" s="171" t="n">
        <v>103300</v>
      </c>
      <c r="H1793" s="173" t="n">
        <v>289600</v>
      </c>
      <c r="I1793" s="171" t="n">
        <v>275500</v>
      </c>
      <c r="J1793" s="160" t="s">
        <v>17</v>
      </c>
      <c r="K1793" s="174" t="n">
        <f aca="false">IF(E1793-D1793&lt;-$L$4,1,0)</f>
        <v>1</v>
      </c>
      <c r="L1793" s="135" t="n">
        <f aca="false">IF(D1793="","",IF(ABS(E1793-D1793)&lt;=$L$4,1,0))</f>
        <v>0</v>
      </c>
      <c r="M1793" s="175" t="n">
        <f aca="false">IF(E1793-D1793&gt;$L$4,1,0)</f>
        <v>0</v>
      </c>
      <c r="N1793" s="174" t="n">
        <f aca="false">IF(G1793-F1793&lt;-$L$4,1,0)</f>
        <v>1</v>
      </c>
      <c r="O1793" s="135" t="n">
        <f aca="false">IF(F1793="","",IF(ABS(G1793-F1793)&lt;=$L$4,1,0))</f>
        <v>0</v>
      </c>
      <c r="P1793" s="175" t="n">
        <f aca="false">IF(G1793-F1793&gt;$L$4,1,0)</f>
        <v>0</v>
      </c>
      <c r="Q1793" s="174" t="n">
        <f aca="false">IF(I1793-H1793&lt;-$L$4,1,0)</f>
        <v>1</v>
      </c>
      <c r="R1793" s="135" t="n">
        <f aca="false">IF(H1793="","",IF(ABS(H1793-I1793)&lt;=$L$4,1,0))</f>
        <v>0</v>
      </c>
      <c r="S1793" s="175" t="n">
        <f aca="false">IF(I1793-H1793&gt;$L$4,1,0)</f>
        <v>0</v>
      </c>
      <c r="U1793" s="265"/>
      <c r="V1793" s="265"/>
      <c r="W1793" s="265"/>
      <c r="Y1793" s="135"/>
      <c r="Z1793" s="135"/>
      <c r="AA1793" s="135"/>
      <c r="AB1793" s="135"/>
      <c r="AC1793" s="135"/>
    </row>
    <row r="1794" s="164" customFormat="true" ht="13.5" hidden="false" customHeight="false" outlineLevel="0" collapsed="false">
      <c r="A1794" s="167" t="n">
        <v>46</v>
      </c>
      <c r="B1794" s="168" t="n">
        <v>38</v>
      </c>
      <c r="C1794" s="169" t="s">
        <v>1938</v>
      </c>
      <c r="D1794" s="170" t="n">
        <v>26200</v>
      </c>
      <c r="E1794" s="171" t="n">
        <v>19600</v>
      </c>
      <c r="F1794" s="172" t="n">
        <v>86200</v>
      </c>
      <c r="G1794" s="171" t="n">
        <v>88800</v>
      </c>
      <c r="H1794" s="173" t="n">
        <v>228700</v>
      </c>
      <c r="I1794" s="171" t="n">
        <v>239800</v>
      </c>
      <c r="J1794" s="160" t="s">
        <v>17</v>
      </c>
      <c r="K1794" s="174" t="n">
        <f aca="false">IF(E1794-D1794&lt;-$L$4,1,0)</f>
        <v>1</v>
      </c>
      <c r="L1794" s="135" t="n">
        <f aca="false">IF(D1794="","",IF(ABS(E1794-D1794)&lt;=$L$4,1,0))</f>
        <v>0</v>
      </c>
      <c r="M1794" s="175" t="n">
        <f aca="false">IF(E1794-D1794&gt;$L$4,1,0)</f>
        <v>0</v>
      </c>
      <c r="N1794" s="174" t="n">
        <f aca="false">IF(G1794-F1794&lt;-$L$4,1,0)</f>
        <v>0</v>
      </c>
      <c r="O1794" s="135" t="n">
        <f aca="false">IF(F1794="","",IF(ABS(G1794-F1794)&lt;=$L$4,1,0))</f>
        <v>0</v>
      </c>
      <c r="P1794" s="175" t="n">
        <f aca="false">IF(G1794-F1794&gt;$L$4,1,0)</f>
        <v>1</v>
      </c>
      <c r="Q1794" s="174" t="n">
        <f aca="false">IF(I1794-H1794&lt;-$L$4,1,0)</f>
        <v>0</v>
      </c>
      <c r="R1794" s="135" t="n">
        <f aca="false">IF(H1794="","",IF(ABS(H1794-I1794)&lt;=$L$4,1,0))</f>
        <v>0</v>
      </c>
      <c r="S1794" s="175" t="n">
        <f aca="false">IF(I1794-H1794&gt;$L$4,1,0)</f>
        <v>1</v>
      </c>
      <c r="U1794" s="265"/>
      <c r="V1794" s="265"/>
      <c r="W1794" s="265"/>
      <c r="Y1794" s="135"/>
      <c r="Z1794" s="135"/>
      <c r="AA1794" s="135"/>
      <c r="AB1794" s="135"/>
      <c r="AC1794" s="135"/>
    </row>
    <row r="1795" s="164" customFormat="true" ht="13.5" hidden="false" customHeight="false" outlineLevel="0" collapsed="false">
      <c r="A1795" s="167" t="n">
        <v>46</v>
      </c>
      <c r="B1795" s="168" t="n">
        <v>39</v>
      </c>
      <c r="C1795" s="169" t="s">
        <v>1939</v>
      </c>
      <c r="D1795" s="170" t="n">
        <v>18400</v>
      </c>
      <c r="E1795" s="171" t="n">
        <v>21100</v>
      </c>
      <c r="F1795" s="172" t="n">
        <v>85400</v>
      </c>
      <c r="G1795" s="171" t="n">
        <v>90400</v>
      </c>
      <c r="H1795" s="173" t="n">
        <v>234200</v>
      </c>
      <c r="I1795" s="171" t="n">
        <v>233300</v>
      </c>
      <c r="J1795" s="160" t="s">
        <v>18</v>
      </c>
      <c r="K1795" s="174" t="n">
        <f aca="false">IF(E1795-D1795&lt;-$L$4,1,0)</f>
        <v>0</v>
      </c>
      <c r="L1795" s="135" t="n">
        <f aca="false">IF(D1795="","",IF(ABS(E1795-D1795)&lt;=$L$4,1,0))</f>
        <v>0</v>
      </c>
      <c r="M1795" s="175" t="n">
        <f aca="false">IF(E1795-D1795&gt;$L$4,1,0)</f>
        <v>1</v>
      </c>
      <c r="N1795" s="174" t="n">
        <f aca="false">IF(G1795-F1795&lt;-$L$4,1,0)</f>
        <v>0</v>
      </c>
      <c r="O1795" s="135" t="n">
        <f aca="false">IF(F1795="","",IF(ABS(G1795-F1795)&lt;=$L$4,1,0))</f>
        <v>0</v>
      </c>
      <c r="P1795" s="175" t="n">
        <f aca="false">IF(G1795-F1795&gt;$L$4,1,0)</f>
        <v>1</v>
      </c>
      <c r="Q1795" s="174" t="n">
        <f aca="false">IF(I1795-H1795&lt;-$L$4,1,0)</f>
        <v>1</v>
      </c>
      <c r="R1795" s="135" t="n">
        <f aca="false">IF(H1795="","",IF(ABS(H1795-I1795)&lt;=$L$4,1,0))</f>
        <v>0</v>
      </c>
      <c r="S1795" s="175" t="n">
        <f aca="false">IF(I1795-H1795&gt;$L$4,1,0)</f>
        <v>0</v>
      </c>
      <c r="U1795" s="265"/>
      <c r="V1795" s="265"/>
      <c r="W1795" s="265"/>
      <c r="Y1795" s="135"/>
      <c r="Z1795" s="135"/>
      <c r="AA1795" s="135"/>
      <c r="AB1795" s="135"/>
      <c r="AC1795" s="135"/>
    </row>
    <row r="1796" s="164" customFormat="true" ht="13.5" hidden="false" customHeight="false" outlineLevel="0" collapsed="false">
      <c r="A1796" s="167" t="n">
        <v>46</v>
      </c>
      <c r="B1796" s="168" t="n">
        <v>40</v>
      </c>
      <c r="C1796" s="169" t="s">
        <v>1940</v>
      </c>
      <c r="D1796" s="170" t="n">
        <v>16000</v>
      </c>
      <c r="E1796" s="171" t="n">
        <v>19500</v>
      </c>
      <c r="F1796" s="172" t="n">
        <v>82200</v>
      </c>
      <c r="G1796" s="171" t="n">
        <v>85200</v>
      </c>
      <c r="H1796" s="173" t="n">
        <v>241900</v>
      </c>
      <c r="I1796" s="171" t="n">
        <v>223500</v>
      </c>
      <c r="J1796" s="160" t="s">
        <v>18</v>
      </c>
      <c r="K1796" s="174" t="n">
        <f aca="false">IF(E1796-D1796&lt;-$L$4,1,0)</f>
        <v>0</v>
      </c>
      <c r="L1796" s="135" t="n">
        <f aca="false">IF(D1796="","",IF(ABS(E1796-D1796)&lt;=$L$4,1,0))</f>
        <v>0</v>
      </c>
      <c r="M1796" s="175" t="n">
        <f aca="false">IF(E1796-D1796&gt;$L$4,1,0)</f>
        <v>1</v>
      </c>
      <c r="N1796" s="174" t="n">
        <f aca="false">IF(G1796-F1796&lt;-$L$4,1,0)</f>
        <v>0</v>
      </c>
      <c r="O1796" s="135" t="n">
        <f aca="false">IF(F1796="","",IF(ABS(G1796-F1796)&lt;=$L$4,1,0))</f>
        <v>0</v>
      </c>
      <c r="P1796" s="175" t="n">
        <f aca="false">IF(G1796-F1796&gt;$L$4,1,0)</f>
        <v>1</v>
      </c>
      <c r="Q1796" s="174" t="n">
        <f aca="false">IF(I1796-H1796&lt;-$L$4,1,0)</f>
        <v>1</v>
      </c>
      <c r="R1796" s="135" t="n">
        <f aca="false">IF(H1796="","",IF(ABS(H1796-I1796)&lt;=$L$4,1,0))</f>
        <v>0</v>
      </c>
      <c r="S1796" s="175" t="n">
        <f aca="false">IF(I1796-H1796&gt;$L$4,1,0)</f>
        <v>0</v>
      </c>
      <c r="U1796" s="265"/>
      <c r="V1796" s="265"/>
      <c r="W1796" s="265"/>
      <c r="Y1796" s="135"/>
      <c r="Z1796" s="135"/>
      <c r="AA1796" s="135"/>
      <c r="AB1796" s="135"/>
      <c r="AC1796" s="135"/>
    </row>
    <row r="1797" s="164" customFormat="true" ht="13.5" hidden="false" customHeight="false" outlineLevel="0" collapsed="false">
      <c r="A1797" s="167" t="n">
        <v>46</v>
      </c>
      <c r="B1797" s="168" t="n">
        <v>41</v>
      </c>
      <c r="C1797" s="169" t="s">
        <v>1941</v>
      </c>
      <c r="D1797" s="170" t="n">
        <v>18400</v>
      </c>
      <c r="E1797" s="171" t="n">
        <v>21100</v>
      </c>
      <c r="F1797" s="172" t="n">
        <v>94000</v>
      </c>
      <c r="G1797" s="171" t="n">
        <v>90700</v>
      </c>
      <c r="H1797" s="173" t="n">
        <v>275500</v>
      </c>
      <c r="I1797" s="171" t="n">
        <v>234200</v>
      </c>
      <c r="J1797" s="160" t="s">
        <v>18</v>
      </c>
      <c r="K1797" s="174" t="n">
        <f aca="false">IF(E1797-D1797&lt;-$L$4,1,0)</f>
        <v>0</v>
      </c>
      <c r="L1797" s="135" t="n">
        <f aca="false">IF(D1797="","",IF(ABS(E1797-D1797)&lt;=$L$4,1,0))</f>
        <v>0</v>
      </c>
      <c r="M1797" s="175" t="n">
        <f aca="false">IF(E1797-D1797&gt;$L$4,1,0)</f>
        <v>1</v>
      </c>
      <c r="N1797" s="174" t="n">
        <f aca="false">IF(G1797-F1797&lt;-$L$4,1,0)</f>
        <v>1</v>
      </c>
      <c r="O1797" s="135" t="n">
        <f aca="false">IF(F1797="","",IF(ABS(G1797-F1797)&lt;=$L$4,1,0))</f>
        <v>0</v>
      </c>
      <c r="P1797" s="175" t="n">
        <f aca="false">IF(G1797-F1797&gt;$L$4,1,0)</f>
        <v>0</v>
      </c>
      <c r="Q1797" s="174" t="n">
        <f aca="false">IF(I1797-H1797&lt;-$L$4,1,0)</f>
        <v>1</v>
      </c>
      <c r="R1797" s="135" t="n">
        <f aca="false">IF(H1797="","",IF(ABS(H1797-I1797)&lt;=$L$4,1,0))</f>
        <v>0</v>
      </c>
      <c r="S1797" s="175" t="n">
        <f aca="false">IF(I1797-H1797&gt;$L$4,1,0)</f>
        <v>0</v>
      </c>
      <c r="U1797" s="265"/>
      <c r="V1797" s="265"/>
      <c r="W1797" s="265"/>
      <c r="Y1797" s="135"/>
      <c r="Z1797" s="135"/>
      <c r="AA1797" s="135"/>
      <c r="AB1797" s="135"/>
      <c r="AC1797" s="135"/>
    </row>
    <row r="1798" s="164" customFormat="true" ht="13.5" hidden="false" customHeight="false" outlineLevel="0" collapsed="false">
      <c r="A1798" s="167" t="n">
        <v>46</v>
      </c>
      <c r="B1798" s="168" t="n">
        <v>42</v>
      </c>
      <c r="C1798" s="169" t="s">
        <v>1942</v>
      </c>
      <c r="D1798" s="170" t="n">
        <v>28300</v>
      </c>
      <c r="E1798" s="171" t="n">
        <v>22800</v>
      </c>
      <c r="F1798" s="172" t="n">
        <v>107100</v>
      </c>
      <c r="G1798" s="171" t="n">
        <v>95900</v>
      </c>
      <c r="H1798" s="173" t="n">
        <v>281400</v>
      </c>
      <c r="I1798" s="171" t="n">
        <v>244600</v>
      </c>
      <c r="J1798" s="160" t="s">
        <v>17</v>
      </c>
      <c r="K1798" s="174" t="n">
        <f aca="false">IF(E1798-D1798&lt;-$L$4,1,0)</f>
        <v>1</v>
      </c>
      <c r="L1798" s="135" t="n">
        <f aca="false">IF(D1798="","",IF(ABS(E1798-D1798)&lt;=$L$4,1,0))</f>
        <v>0</v>
      </c>
      <c r="M1798" s="175" t="n">
        <f aca="false">IF(E1798-D1798&gt;$L$4,1,0)</f>
        <v>0</v>
      </c>
      <c r="N1798" s="174" t="n">
        <f aca="false">IF(G1798-F1798&lt;-$L$4,1,0)</f>
        <v>1</v>
      </c>
      <c r="O1798" s="135" t="n">
        <f aca="false">IF(F1798="","",IF(ABS(G1798-F1798)&lt;=$L$4,1,0))</f>
        <v>0</v>
      </c>
      <c r="P1798" s="175" t="n">
        <f aca="false">IF(G1798-F1798&gt;$L$4,1,0)</f>
        <v>0</v>
      </c>
      <c r="Q1798" s="174" t="n">
        <f aca="false">IF(I1798-H1798&lt;-$L$4,1,0)</f>
        <v>1</v>
      </c>
      <c r="R1798" s="135" t="n">
        <f aca="false">IF(H1798="","",IF(ABS(H1798-I1798)&lt;=$L$4,1,0))</f>
        <v>0</v>
      </c>
      <c r="S1798" s="175" t="n">
        <f aca="false">IF(I1798-H1798&gt;$L$4,1,0)</f>
        <v>0</v>
      </c>
      <c r="U1798" s="265"/>
      <c r="V1798" s="265"/>
      <c r="W1798" s="265"/>
      <c r="Y1798" s="135"/>
      <c r="Z1798" s="135"/>
      <c r="AA1798" s="135"/>
      <c r="AB1798" s="135"/>
      <c r="AC1798" s="135"/>
    </row>
    <row r="1799" s="164" customFormat="true" ht="13.5" hidden="false" customHeight="false" outlineLevel="0" collapsed="false">
      <c r="A1799" s="167" t="n">
        <v>46</v>
      </c>
      <c r="B1799" s="168" t="n">
        <v>43</v>
      </c>
      <c r="C1799" s="169" t="s">
        <v>1943</v>
      </c>
      <c r="D1799" s="170" t="n">
        <v>22200</v>
      </c>
      <c r="E1799" s="171" t="n">
        <v>22900</v>
      </c>
      <c r="F1799" s="172" t="n">
        <v>98300</v>
      </c>
      <c r="G1799" s="171" t="n">
        <v>102500</v>
      </c>
      <c r="H1799" s="173" t="n">
        <v>282900</v>
      </c>
      <c r="I1799" s="171" t="n">
        <v>274500</v>
      </c>
      <c r="J1799" s="160" t="s">
        <v>17</v>
      </c>
      <c r="K1799" s="174" t="n">
        <f aca="false">IF(E1799-D1799&lt;-$L$4,1,0)</f>
        <v>0</v>
      </c>
      <c r="L1799" s="135" t="n">
        <f aca="false">IF(D1799="","",IF(ABS(E1799-D1799)&lt;=$L$4,1,0))</f>
        <v>0</v>
      </c>
      <c r="M1799" s="175" t="n">
        <f aca="false">IF(E1799-D1799&gt;$L$4,1,0)</f>
        <v>1</v>
      </c>
      <c r="N1799" s="174" t="n">
        <f aca="false">IF(G1799-F1799&lt;-$L$4,1,0)</f>
        <v>0</v>
      </c>
      <c r="O1799" s="135" t="n">
        <f aca="false">IF(F1799="","",IF(ABS(G1799-F1799)&lt;=$L$4,1,0))</f>
        <v>0</v>
      </c>
      <c r="P1799" s="175" t="n">
        <f aca="false">IF(G1799-F1799&gt;$L$4,1,0)</f>
        <v>1</v>
      </c>
      <c r="Q1799" s="174" t="n">
        <f aca="false">IF(I1799-H1799&lt;-$L$4,1,0)</f>
        <v>1</v>
      </c>
      <c r="R1799" s="135" t="n">
        <f aca="false">IF(H1799="","",IF(ABS(H1799-I1799)&lt;=$L$4,1,0))</f>
        <v>0</v>
      </c>
      <c r="S1799" s="175" t="n">
        <f aca="false">IF(I1799-H1799&gt;$L$4,1,0)</f>
        <v>0</v>
      </c>
      <c r="U1799" s="265"/>
      <c r="V1799" s="265"/>
      <c r="W1799" s="265"/>
      <c r="Y1799" s="135"/>
      <c r="Z1799" s="135"/>
      <c r="AA1799" s="135"/>
      <c r="AB1799" s="135"/>
      <c r="AC1799" s="135"/>
    </row>
    <row r="1800" s="164" customFormat="true" ht="13.5" hidden="false" customHeight="false" outlineLevel="0" collapsed="false">
      <c r="A1800" s="167" t="n">
        <v>46</v>
      </c>
      <c r="B1800" s="168" t="n">
        <v>44</v>
      </c>
      <c r="C1800" s="169" t="s">
        <v>1944</v>
      </c>
      <c r="D1800" s="170" t="n">
        <v>17000</v>
      </c>
      <c r="E1800" s="171" t="n">
        <v>22300</v>
      </c>
      <c r="F1800" s="172" t="n">
        <v>85800</v>
      </c>
      <c r="G1800" s="171" t="n">
        <v>100800</v>
      </c>
      <c r="H1800" s="173" t="n">
        <v>249600</v>
      </c>
      <c r="I1800" s="171" t="n">
        <v>272400</v>
      </c>
      <c r="J1800" s="160" t="s">
        <v>18</v>
      </c>
      <c r="K1800" s="174" t="n">
        <f aca="false">IF(E1800-D1800&lt;-$L$4,1,0)</f>
        <v>0</v>
      </c>
      <c r="L1800" s="135" t="n">
        <f aca="false">IF(D1800="","",IF(ABS(E1800-D1800)&lt;=$L$4,1,0))</f>
        <v>0</v>
      </c>
      <c r="M1800" s="175" t="n">
        <f aca="false">IF(E1800-D1800&gt;$L$4,1,0)</f>
        <v>1</v>
      </c>
      <c r="N1800" s="174" t="n">
        <f aca="false">IF(G1800-F1800&lt;-$L$4,1,0)</f>
        <v>0</v>
      </c>
      <c r="O1800" s="135" t="n">
        <f aca="false">IF(F1800="","",IF(ABS(G1800-F1800)&lt;=$L$4,1,0))</f>
        <v>0</v>
      </c>
      <c r="P1800" s="175" t="n">
        <f aca="false">IF(G1800-F1800&gt;$L$4,1,0)</f>
        <v>1</v>
      </c>
      <c r="Q1800" s="174" t="n">
        <f aca="false">IF(I1800-H1800&lt;-$L$4,1,0)</f>
        <v>0</v>
      </c>
      <c r="R1800" s="135" t="n">
        <f aca="false">IF(H1800="","",IF(ABS(H1800-I1800)&lt;=$L$4,1,0))</f>
        <v>0</v>
      </c>
      <c r="S1800" s="175" t="n">
        <f aca="false">IF(I1800-H1800&gt;$L$4,1,0)</f>
        <v>1</v>
      </c>
      <c r="U1800" s="265"/>
      <c r="V1800" s="265"/>
      <c r="W1800" s="265"/>
      <c r="Y1800" s="135"/>
      <c r="Z1800" s="135"/>
      <c r="AA1800" s="135"/>
      <c r="AB1800" s="135"/>
      <c r="AC1800" s="135"/>
    </row>
    <row r="1801" s="164" customFormat="true" ht="13.5" hidden="false" customHeight="false" outlineLevel="0" collapsed="false">
      <c r="A1801" s="167" t="n">
        <v>46</v>
      </c>
      <c r="B1801" s="168" t="n">
        <v>45</v>
      </c>
      <c r="C1801" s="169" t="s">
        <v>1945</v>
      </c>
      <c r="D1801" s="170" t="n">
        <v>16200</v>
      </c>
      <c r="E1801" s="171" t="n">
        <v>16100</v>
      </c>
      <c r="F1801" s="172" t="n">
        <v>79500</v>
      </c>
      <c r="G1801" s="171" t="n">
        <v>75400</v>
      </c>
      <c r="H1801" s="173" t="n">
        <v>261000</v>
      </c>
      <c r="I1801" s="171" t="n">
        <v>208600</v>
      </c>
      <c r="J1801" s="160" t="s">
        <v>17</v>
      </c>
      <c r="K1801" s="174" t="n">
        <f aca="false">IF(E1801-D1801&lt;-$L$4,1,0)</f>
        <v>1</v>
      </c>
      <c r="L1801" s="135" t="n">
        <f aca="false">IF(D1801="","",IF(ABS(E1801-D1801)&lt;=$L$4,1,0))</f>
        <v>0</v>
      </c>
      <c r="M1801" s="175" t="n">
        <f aca="false">IF(E1801-D1801&gt;$L$4,1,0)</f>
        <v>0</v>
      </c>
      <c r="N1801" s="174" t="n">
        <f aca="false">IF(G1801-F1801&lt;-$L$4,1,0)</f>
        <v>1</v>
      </c>
      <c r="O1801" s="135" t="n">
        <f aca="false">IF(F1801="","",IF(ABS(G1801-F1801)&lt;=$L$4,1,0))</f>
        <v>0</v>
      </c>
      <c r="P1801" s="175" t="n">
        <f aca="false">IF(G1801-F1801&gt;$L$4,1,0)</f>
        <v>0</v>
      </c>
      <c r="Q1801" s="174" t="n">
        <f aca="false">IF(I1801-H1801&lt;-$L$4,1,0)</f>
        <v>1</v>
      </c>
      <c r="R1801" s="135" t="n">
        <f aca="false">IF(H1801="","",IF(ABS(H1801-I1801)&lt;=$L$4,1,0))</f>
        <v>0</v>
      </c>
      <c r="S1801" s="175" t="n">
        <f aca="false">IF(I1801-H1801&gt;$L$4,1,0)</f>
        <v>0</v>
      </c>
      <c r="U1801" s="265"/>
      <c r="V1801" s="265"/>
      <c r="W1801" s="265"/>
      <c r="Y1801" s="135"/>
      <c r="Z1801" s="135"/>
      <c r="AA1801" s="135"/>
      <c r="AB1801" s="135"/>
      <c r="AC1801" s="135"/>
    </row>
    <row r="1802" s="164" customFormat="true" ht="14.25" hidden="false" customHeight="false" outlineLevel="0" collapsed="false">
      <c r="A1802" s="178" t="n">
        <v>46</v>
      </c>
      <c r="B1802" s="179" t="n">
        <v>46</v>
      </c>
      <c r="C1802" s="180" t="s">
        <v>1946</v>
      </c>
      <c r="D1802" s="181" t="n">
        <v>14100</v>
      </c>
      <c r="E1802" s="182" t="n">
        <v>20900</v>
      </c>
      <c r="F1802" s="183" t="n">
        <v>91300</v>
      </c>
      <c r="G1802" s="182" t="n">
        <v>96900</v>
      </c>
      <c r="H1802" s="184" t="n">
        <v>304040</v>
      </c>
      <c r="I1802" s="182" t="n">
        <v>267500</v>
      </c>
      <c r="J1802" s="160" t="s">
        <v>18</v>
      </c>
      <c r="K1802" s="174" t="n">
        <f aca="false">IF(E1802-D1802&lt;-$L$4,1,0)</f>
        <v>0</v>
      </c>
      <c r="L1802" s="135" t="n">
        <f aca="false">IF(D1802="","",IF(ABS(E1802-D1802)&lt;=$L$4,1,0))</f>
        <v>0</v>
      </c>
      <c r="M1802" s="175" t="n">
        <f aca="false">IF(E1802-D1802&gt;$L$4,1,0)</f>
        <v>1</v>
      </c>
      <c r="N1802" s="174" t="n">
        <f aca="false">IF(G1802-F1802&lt;-$L$4,1,0)</f>
        <v>0</v>
      </c>
      <c r="O1802" s="135" t="n">
        <f aca="false">IF(F1802="","",IF(ABS(G1802-F1802)&lt;=$L$4,1,0))</f>
        <v>0</v>
      </c>
      <c r="P1802" s="175" t="n">
        <f aca="false">IF(G1802-F1802&gt;$L$4,1,0)</f>
        <v>1</v>
      </c>
      <c r="Q1802" s="174" t="n">
        <f aca="false">IF(I1802-H1802&lt;-$L$4,1,0)</f>
        <v>1</v>
      </c>
      <c r="R1802" s="135" t="n">
        <f aca="false">IF(H1802="","",IF(ABS(H1802-I1802)&lt;=$L$4,1,0))</f>
        <v>0</v>
      </c>
      <c r="S1802" s="175" t="n">
        <f aca="false">IF(I1802-H1802&gt;$L$4,1,0)</f>
        <v>0</v>
      </c>
      <c r="U1802" s="265"/>
      <c r="V1802" s="265"/>
      <c r="W1802" s="265"/>
      <c r="Y1802" s="135"/>
      <c r="Z1802" s="135"/>
      <c r="AA1802" s="135"/>
      <c r="AB1802" s="135"/>
      <c r="AC1802" s="135"/>
    </row>
    <row r="1803" s="164" customFormat="true" ht="13.5" hidden="false" customHeight="false" outlineLevel="0" collapsed="false">
      <c r="A1803" s="185" t="n">
        <v>47</v>
      </c>
      <c r="B1803" s="194" t="n">
        <v>1</v>
      </c>
      <c r="C1803" s="187" t="s">
        <v>1947</v>
      </c>
      <c r="D1803" s="188" t="n">
        <v>22000</v>
      </c>
      <c r="E1803" s="189" t="n">
        <v>25600</v>
      </c>
      <c r="F1803" s="190" t="n">
        <v>113100</v>
      </c>
      <c r="G1803" s="189" t="n">
        <v>110500</v>
      </c>
      <c r="H1803" s="191" t="n">
        <v>332700</v>
      </c>
      <c r="I1803" s="189" t="n">
        <v>287300</v>
      </c>
      <c r="J1803" s="160" t="s">
        <v>18</v>
      </c>
      <c r="K1803" s="174" t="n">
        <f aca="false">IF(E1803-D1803&lt;-$L$4,1,0)</f>
        <v>0</v>
      </c>
      <c r="L1803" s="135" t="n">
        <f aca="false">IF(D1803="","",IF(ABS(E1803-D1803)&lt;=$L$4,1,0))</f>
        <v>0</v>
      </c>
      <c r="M1803" s="175" t="n">
        <f aca="false">IF(E1803-D1803&gt;$L$4,1,0)</f>
        <v>1</v>
      </c>
      <c r="N1803" s="174" t="n">
        <f aca="false">IF(G1803-F1803&lt;-$L$4,1,0)</f>
        <v>1</v>
      </c>
      <c r="O1803" s="135" t="n">
        <f aca="false">IF(F1803="","",IF(ABS(G1803-F1803)&lt;=$L$4,1,0))</f>
        <v>0</v>
      </c>
      <c r="P1803" s="175" t="n">
        <f aca="false">IF(G1803-F1803&gt;$L$4,1,0)</f>
        <v>0</v>
      </c>
      <c r="Q1803" s="174" t="n">
        <f aca="false">IF(I1803-H1803&lt;-$L$4,1,0)</f>
        <v>1</v>
      </c>
      <c r="R1803" s="135" t="n">
        <f aca="false">IF(H1803="","",IF(ABS(H1803-I1803)&lt;=$L$4,1,0))</f>
        <v>0</v>
      </c>
      <c r="S1803" s="175" t="n">
        <f aca="false">IF(I1803-H1803&gt;$L$4,1,0)</f>
        <v>0</v>
      </c>
      <c r="U1803" s="265"/>
      <c r="V1803" s="265"/>
      <c r="W1803" s="265"/>
      <c r="Y1803" s="135"/>
      <c r="Z1803" s="135"/>
      <c r="AA1803" s="135"/>
      <c r="AB1803" s="135"/>
      <c r="AC1803" s="135"/>
    </row>
    <row r="1804" s="164" customFormat="true" ht="13.5" hidden="false" customHeight="false" outlineLevel="0" collapsed="false">
      <c r="A1804" s="167" t="n">
        <v>47</v>
      </c>
      <c r="B1804" s="168" t="n">
        <v>2</v>
      </c>
      <c r="C1804" s="169" t="s">
        <v>1948</v>
      </c>
      <c r="D1804" s="170" t="n">
        <v>16800</v>
      </c>
      <c r="E1804" s="171" t="n">
        <v>22900</v>
      </c>
      <c r="F1804" s="172" t="n">
        <v>93800</v>
      </c>
      <c r="G1804" s="171" t="n">
        <v>103400</v>
      </c>
      <c r="H1804" s="173" t="n">
        <v>290100</v>
      </c>
      <c r="I1804" s="171" t="n">
        <v>278400</v>
      </c>
      <c r="J1804" s="160" t="s">
        <v>18</v>
      </c>
      <c r="K1804" s="174" t="n">
        <f aca="false">IF(E1804-D1804&lt;-$L$4,1,0)</f>
        <v>0</v>
      </c>
      <c r="L1804" s="135" t="n">
        <f aca="false">IF(D1804="","",IF(ABS(E1804-D1804)&lt;=$L$4,1,0))</f>
        <v>0</v>
      </c>
      <c r="M1804" s="175" t="n">
        <f aca="false">IF(E1804-D1804&gt;$L$4,1,0)</f>
        <v>1</v>
      </c>
      <c r="N1804" s="174" t="n">
        <f aca="false">IF(G1804-F1804&lt;-$L$4,1,0)</f>
        <v>0</v>
      </c>
      <c r="O1804" s="135" t="n">
        <f aca="false">IF(F1804="","",IF(ABS(G1804-F1804)&lt;=$L$4,1,0))</f>
        <v>0</v>
      </c>
      <c r="P1804" s="175" t="n">
        <f aca="false">IF(G1804-F1804&gt;$L$4,1,0)</f>
        <v>1</v>
      </c>
      <c r="Q1804" s="174" t="n">
        <f aca="false">IF(I1804-H1804&lt;-$L$4,1,0)</f>
        <v>1</v>
      </c>
      <c r="R1804" s="135" t="n">
        <f aca="false">IF(H1804="","",IF(ABS(H1804-I1804)&lt;=$L$4,1,0))</f>
        <v>0</v>
      </c>
      <c r="S1804" s="175" t="n">
        <f aca="false">IF(I1804-H1804&gt;$L$4,1,0)</f>
        <v>0</v>
      </c>
      <c r="U1804" s="265"/>
      <c r="V1804" s="265"/>
      <c r="W1804" s="265"/>
      <c r="Y1804" s="135"/>
      <c r="Z1804" s="135"/>
      <c r="AA1804" s="135"/>
      <c r="AB1804" s="135"/>
      <c r="AC1804" s="135"/>
    </row>
    <row r="1805" s="164" customFormat="true" ht="13.5" hidden="false" customHeight="false" outlineLevel="0" collapsed="false">
      <c r="A1805" s="167" t="n">
        <v>47</v>
      </c>
      <c r="B1805" s="168" t="n">
        <v>3</v>
      </c>
      <c r="C1805" s="169" t="s">
        <v>1949</v>
      </c>
      <c r="D1805" s="170" t="n">
        <v>19300</v>
      </c>
      <c r="E1805" s="171" t="n">
        <v>24100</v>
      </c>
      <c r="F1805" s="172" t="n">
        <v>107200</v>
      </c>
      <c r="G1805" s="171" t="n">
        <v>106700</v>
      </c>
      <c r="H1805" s="173" t="n">
        <v>331400</v>
      </c>
      <c r="I1805" s="171" t="n">
        <v>282500</v>
      </c>
      <c r="J1805" s="160" t="s">
        <v>18</v>
      </c>
      <c r="K1805" s="174" t="n">
        <f aca="false">IF(E1805-D1805&lt;-$L$4,1,0)</f>
        <v>0</v>
      </c>
      <c r="L1805" s="135" t="n">
        <f aca="false">IF(D1805="","",IF(ABS(E1805-D1805)&lt;=$L$4,1,0))</f>
        <v>0</v>
      </c>
      <c r="M1805" s="175" t="n">
        <f aca="false">IF(E1805-D1805&gt;$L$4,1,0)</f>
        <v>1</v>
      </c>
      <c r="N1805" s="174" t="n">
        <f aca="false">IF(G1805-F1805&lt;-$L$4,1,0)</f>
        <v>1</v>
      </c>
      <c r="O1805" s="135" t="n">
        <f aca="false">IF(F1805="","",IF(ABS(G1805-F1805)&lt;=$L$4,1,0))</f>
        <v>0</v>
      </c>
      <c r="P1805" s="175" t="n">
        <f aca="false">IF(G1805-F1805&gt;$L$4,1,0)</f>
        <v>0</v>
      </c>
      <c r="Q1805" s="174" t="n">
        <f aca="false">IF(I1805-H1805&lt;-$L$4,1,0)</f>
        <v>1</v>
      </c>
      <c r="R1805" s="135" t="n">
        <f aca="false">IF(H1805="","",IF(ABS(H1805-I1805)&lt;=$L$4,1,0))</f>
        <v>0</v>
      </c>
      <c r="S1805" s="175" t="n">
        <f aca="false">IF(I1805-H1805&gt;$L$4,1,0)</f>
        <v>0</v>
      </c>
      <c r="U1805" s="265"/>
      <c r="V1805" s="265"/>
      <c r="W1805" s="265"/>
      <c r="Y1805" s="135"/>
      <c r="Z1805" s="135"/>
      <c r="AA1805" s="135"/>
      <c r="AB1805" s="135"/>
      <c r="AC1805" s="135"/>
    </row>
    <row r="1806" s="164" customFormat="true" ht="13.5" hidden="false" customHeight="false" outlineLevel="0" collapsed="false">
      <c r="A1806" s="167" t="n">
        <v>47</v>
      </c>
      <c r="B1806" s="168" t="n">
        <v>4</v>
      </c>
      <c r="C1806" s="169" t="s">
        <v>1950</v>
      </c>
      <c r="D1806" s="170" t="n">
        <v>18000</v>
      </c>
      <c r="E1806" s="171" t="n">
        <v>23500</v>
      </c>
      <c r="F1806" s="172" t="n">
        <v>92700</v>
      </c>
      <c r="G1806" s="171" t="n">
        <v>105100</v>
      </c>
      <c r="H1806" s="173" t="n">
        <v>273600</v>
      </c>
      <c r="I1806" s="171" t="n">
        <v>280500</v>
      </c>
      <c r="J1806" s="160" t="s">
        <v>18</v>
      </c>
      <c r="K1806" s="174" t="n">
        <f aca="false">IF(E1806-D1806&lt;-$L$4,1,0)</f>
        <v>0</v>
      </c>
      <c r="L1806" s="135" t="n">
        <f aca="false">IF(D1806="","",IF(ABS(E1806-D1806)&lt;=$L$4,1,0))</f>
        <v>0</v>
      </c>
      <c r="M1806" s="175" t="n">
        <f aca="false">IF(E1806-D1806&gt;$L$4,1,0)</f>
        <v>1</v>
      </c>
      <c r="N1806" s="174" t="n">
        <f aca="false">IF(G1806-F1806&lt;-$L$4,1,0)</f>
        <v>0</v>
      </c>
      <c r="O1806" s="135" t="n">
        <f aca="false">IF(F1806="","",IF(ABS(G1806-F1806)&lt;=$L$4,1,0))</f>
        <v>0</v>
      </c>
      <c r="P1806" s="175" t="n">
        <f aca="false">IF(G1806-F1806&gt;$L$4,1,0)</f>
        <v>1</v>
      </c>
      <c r="Q1806" s="174" t="n">
        <f aca="false">IF(I1806-H1806&lt;-$L$4,1,0)</f>
        <v>0</v>
      </c>
      <c r="R1806" s="135" t="n">
        <f aca="false">IF(H1806="","",IF(ABS(H1806-I1806)&lt;=$L$4,1,0))</f>
        <v>0</v>
      </c>
      <c r="S1806" s="175" t="n">
        <f aca="false">IF(I1806-H1806&gt;$L$4,1,0)</f>
        <v>1</v>
      </c>
      <c r="U1806" s="265"/>
      <c r="V1806" s="265"/>
      <c r="W1806" s="265"/>
      <c r="Y1806" s="135"/>
      <c r="Z1806" s="135"/>
      <c r="AA1806" s="135"/>
      <c r="AB1806" s="135"/>
      <c r="AC1806" s="135"/>
    </row>
    <row r="1807" s="164" customFormat="true" ht="13.5" hidden="false" customHeight="false" outlineLevel="0" collapsed="false">
      <c r="A1807" s="167" t="n">
        <v>47</v>
      </c>
      <c r="B1807" s="168" t="n">
        <v>5</v>
      </c>
      <c r="C1807" s="169" t="s">
        <v>1951</v>
      </c>
      <c r="D1807" s="170" t="n">
        <v>32000</v>
      </c>
      <c r="E1807" s="171" t="n">
        <v>21400</v>
      </c>
      <c r="F1807" s="172" t="n">
        <v>100800</v>
      </c>
      <c r="G1807" s="171" t="n">
        <v>94700</v>
      </c>
      <c r="H1807" s="173" t="n">
        <v>266300</v>
      </c>
      <c r="I1807" s="171" t="n">
        <v>251600</v>
      </c>
      <c r="J1807" s="160" t="s">
        <v>17</v>
      </c>
      <c r="K1807" s="174" t="n">
        <f aca="false">IF(E1807-D1807&lt;-$L$4,1,0)</f>
        <v>1</v>
      </c>
      <c r="L1807" s="135" t="n">
        <f aca="false">IF(D1807="","",IF(ABS(E1807-D1807)&lt;=$L$4,1,0))</f>
        <v>0</v>
      </c>
      <c r="M1807" s="175" t="n">
        <f aca="false">IF(E1807-D1807&gt;$L$4,1,0)</f>
        <v>0</v>
      </c>
      <c r="N1807" s="174" t="n">
        <f aca="false">IF(G1807-F1807&lt;-$L$4,1,0)</f>
        <v>1</v>
      </c>
      <c r="O1807" s="135" t="n">
        <f aca="false">IF(F1807="","",IF(ABS(G1807-F1807)&lt;=$L$4,1,0))</f>
        <v>0</v>
      </c>
      <c r="P1807" s="175" t="n">
        <f aca="false">IF(G1807-F1807&gt;$L$4,1,0)</f>
        <v>0</v>
      </c>
      <c r="Q1807" s="174" t="n">
        <f aca="false">IF(I1807-H1807&lt;-$L$4,1,0)</f>
        <v>1</v>
      </c>
      <c r="R1807" s="135" t="n">
        <f aca="false">IF(H1807="","",IF(ABS(H1807-I1807)&lt;=$L$4,1,0))</f>
        <v>0</v>
      </c>
      <c r="S1807" s="175" t="n">
        <f aca="false">IF(I1807-H1807&gt;$L$4,1,0)</f>
        <v>0</v>
      </c>
      <c r="U1807" s="265"/>
      <c r="V1807" s="265"/>
      <c r="W1807" s="265"/>
      <c r="Y1807" s="135"/>
      <c r="Z1807" s="135"/>
      <c r="AA1807" s="135"/>
      <c r="AB1807" s="135"/>
      <c r="AC1807" s="135"/>
    </row>
    <row r="1808" s="164" customFormat="true" ht="13.5" hidden="false" customHeight="false" outlineLevel="0" collapsed="false">
      <c r="A1808" s="167" t="n">
        <v>47</v>
      </c>
      <c r="B1808" s="168" t="n">
        <v>6</v>
      </c>
      <c r="C1808" s="169" t="s">
        <v>1952</v>
      </c>
      <c r="D1808" s="170" t="n">
        <v>27500</v>
      </c>
      <c r="E1808" s="171" t="n">
        <v>23400</v>
      </c>
      <c r="F1808" s="172" t="n">
        <v>102900</v>
      </c>
      <c r="G1808" s="171" t="n">
        <v>104800</v>
      </c>
      <c r="H1808" s="173" t="n">
        <v>287200</v>
      </c>
      <c r="I1808" s="171" t="n">
        <v>280200</v>
      </c>
      <c r="J1808" s="160" t="s">
        <v>17</v>
      </c>
      <c r="K1808" s="174" t="n">
        <f aca="false">IF(E1808-D1808&lt;-$L$4,1,0)</f>
        <v>1</v>
      </c>
      <c r="L1808" s="135" t="n">
        <f aca="false">IF(D1808="","",IF(ABS(E1808-D1808)&lt;=$L$4,1,0))</f>
        <v>0</v>
      </c>
      <c r="M1808" s="175" t="n">
        <f aca="false">IF(E1808-D1808&gt;$L$4,1,0)</f>
        <v>0</v>
      </c>
      <c r="N1808" s="174" t="n">
        <f aca="false">IF(G1808-F1808&lt;-$L$4,1,0)</f>
        <v>0</v>
      </c>
      <c r="O1808" s="135" t="n">
        <f aca="false">IF(F1808="","",IF(ABS(G1808-F1808)&lt;=$L$4,1,0))</f>
        <v>0</v>
      </c>
      <c r="P1808" s="175" t="n">
        <f aca="false">IF(G1808-F1808&gt;$L$4,1,0)</f>
        <v>1</v>
      </c>
      <c r="Q1808" s="174" t="n">
        <f aca="false">IF(I1808-H1808&lt;-$L$4,1,0)</f>
        <v>1</v>
      </c>
      <c r="R1808" s="135" t="n">
        <f aca="false">IF(H1808="","",IF(ABS(H1808-I1808)&lt;=$L$4,1,0))</f>
        <v>0</v>
      </c>
      <c r="S1808" s="175" t="n">
        <f aca="false">IF(I1808-H1808&gt;$L$4,1,0)</f>
        <v>0</v>
      </c>
      <c r="U1808" s="265"/>
      <c r="V1808" s="265"/>
      <c r="W1808" s="265"/>
      <c r="Y1808" s="135"/>
      <c r="Z1808" s="135"/>
      <c r="AA1808" s="135"/>
      <c r="AB1808" s="135"/>
      <c r="AC1808" s="135"/>
    </row>
    <row r="1809" s="164" customFormat="true" ht="13.5" hidden="false" customHeight="false" outlineLevel="0" collapsed="false">
      <c r="A1809" s="167" t="n">
        <v>47</v>
      </c>
      <c r="B1809" s="168" t="n">
        <v>7</v>
      </c>
      <c r="C1809" s="169" t="s">
        <v>1953</v>
      </c>
      <c r="D1809" s="170" t="n">
        <v>19100</v>
      </c>
      <c r="E1809" s="171" t="n">
        <v>24000</v>
      </c>
      <c r="F1809" s="172" t="n">
        <v>97900</v>
      </c>
      <c r="G1809" s="171" t="n">
        <v>106400</v>
      </c>
      <c r="H1809" s="173" t="n">
        <v>288500</v>
      </c>
      <c r="I1809" s="171" t="n">
        <v>282200</v>
      </c>
      <c r="J1809" s="160" t="s">
        <v>18</v>
      </c>
      <c r="K1809" s="174" t="n">
        <f aca="false">IF(E1809-D1809&lt;-$L$4,1,0)</f>
        <v>0</v>
      </c>
      <c r="L1809" s="135" t="n">
        <f aca="false">IF(D1809="","",IF(ABS(E1809-D1809)&lt;=$L$4,1,0))</f>
        <v>0</v>
      </c>
      <c r="M1809" s="175" t="n">
        <f aca="false">IF(E1809-D1809&gt;$L$4,1,0)</f>
        <v>1</v>
      </c>
      <c r="N1809" s="174" t="n">
        <f aca="false">IF(G1809-F1809&lt;-$L$4,1,0)</f>
        <v>0</v>
      </c>
      <c r="O1809" s="135" t="n">
        <f aca="false">IF(F1809="","",IF(ABS(G1809-F1809)&lt;=$L$4,1,0))</f>
        <v>0</v>
      </c>
      <c r="P1809" s="175" t="n">
        <f aca="false">IF(G1809-F1809&gt;$L$4,1,0)</f>
        <v>1</v>
      </c>
      <c r="Q1809" s="174" t="n">
        <f aca="false">IF(I1809-H1809&lt;-$L$4,1,0)</f>
        <v>1</v>
      </c>
      <c r="R1809" s="135" t="n">
        <f aca="false">IF(H1809="","",IF(ABS(H1809-I1809)&lt;=$L$4,1,0))</f>
        <v>0</v>
      </c>
      <c r="S1809" s="175" t="n">
        <f aca="false">IF(I1809-H1809&gt;$L$4,1,0)</f>
        <v>0</v>
      </c>
      <c r="U1809" s="265"/>
      <c r="V1809" s="265"/>
      <c r="W1809" s="265"/>
      <c r="Y1809" s="135"/>
      <c r="Z1809" s="135"/>
      <c r="AA1809" s="135"/>
      <c r="AB1809" s="135"/>
      <c r="AC1809" s="135"/>
    </row>
    <row r="1810" s="164" customFormat="true" ht="13.5" hidden="false" customHeight="false" outlineLevel="0" collapsed="false">
      <c r="A1810" s="167" t="n">
        <v>47</v>
      </c>
      <c r="B1810" s="168" t="n">
        <v>8</v>
      </c>
      <c r="C1810" s="169" t="s">
        <v>1954</v>
      </c>
      <c r="D1810" s="170" t="n">
        <v>68000</v>
      </c>
      <c r="E1810" s="171" t="n">
        <v>23100</v>
      </c>
      <c r="F1810" s="172" t="n">
        <v>139700</v>
      </c>
      <c r="G1810" s="171" t="n">
        <v>103800</v>
      </c>
      <c r="H1810" s="173" t="n">
        <v>314500</v>
      </c>
      <c r="I1810" s="171" t="n">
        <v>278900</v>
      </c>
      <c r="J1810" s="160" t="s">
        <v>17</v>
      </c>
      <c r="K1810" s="174" t="n">
        <f aca="false">IF(E1810-D1810&lt;-$L$4,1,0)</f>
        <v>1</v>
      </c>
      <c r="L1810" s="135" t="n">
        <f aca="false">IF(D1810="","",IF(ABS(E1810-D1810)&lt;=$L$4,1,0))</f>
        <v>0</v>
      </c>
      <c r="M1810" s="175" t="n">
        <f aca="false">IF(E1810-D1810&gt;$L$4,1,0)</f>
        <v>0</v>
      </c>
      <c r="N1810" s="174" t="n">
        <f aca="false">IF(G1810-F1810&lt;-$L$4,1,0)</f>
        <v>1</v>
      </c>
      <c r="O1810" s="135" t="n">
        <f aca="false">IF(F1810="","",IF(ABS(G1810-F1810)&lt;=$L$4,1,0))</f>
        <v>0</v>
      </c>
      <c r="P1810" s="175" t="n">
        <f aca="false">IF(G1810-F1810&gt;$L$4,1,0)</f>
        <v>0</v>
      </c>
      <c r="Q1810" s="174" t="n">
        <f aca="false">IF(I1810-H1810&lt;-$L$4,1,0)</f>
        <v>1</v>
      </c>
      <c r="R1810" s="135" t="n">
        <f aca="false">IF(H1810="","",IF(ABS(H1810-I1810)&lt;=$L$4,1,0))</f>
        <v>0</v>
      </c>
      <c r="S1810" s="175" t="n">
        <f aca="false">IF(I1810-H1810&gt;$L$4,1,0)</f>
        <v>0</v>
      </c>
      <c r="U1810" s="265"/>
      <c r="V1810" s="265"/>
      <c r="W1810" s="265"/>
      <c r="Y1810" s="135"/>
      <c r="Z1810" s="135"/>
      <c r="AA1810" s="135"/>
      <c r="AB1810" s="135"/>
      <c r="AC1810" s="135"/>
    </row>
    <row r="1811" s="164" customFormat="true" ht="13.5" hidden="false" customHeight="false" outlineLevel="0" collapsed="false">
      <c r="A1811" s="167" t="n">
        <v>47</v>
      </c>
      <c r="B1811" s="168" t="n">
        <v>9</v>
      </c>
      <c r="C1811" s="169" t="s">
        <v>1955</v>
      </c>
      <c r="D1811" s="170" t="n">
        <v>35200</v>
      </c>
      <c r="E1811" s="171" t="n">
        <v>24200</v>
      </c>
      <c r="F1811" s="172" t="n">
        <v>117800</v>
      </c>
      <c r="G1811" s="171" t="n">
        <v>106800</v>
      </c>
      <c r="H1811" s="173" t="n">
        <v>321300</v>
      </c>
      <c r="I1811" s="171" t="n">
        <v>282600</v>
      </c>
      <c r="J1811" s="160" t="s">
        <v>17</v>
      </c>
      <c r="K1811" s="174" t="n">
        <f aca="false">IF(E1811-D1811&lt;-$L$4,1,0)</f>
        <v>1</v>
      </c>
      <c r="L1811" s="135" t="n">
        <f aca="false">IF(D1811="","",IF(ABS(E1811-D1811)&lt;=$L$4,1,0))</f>
        <v>0</v>
      </c>
      <c r="M1811" s="175" t="n">
        <f aca="false">IF(E1811-D1811&gt;$L$4,1,0)</f>
        <v>0</v>
      </c>
      <c r="N1811" s="174" t="n">
        <f aca="false">IF(G1811-F1811&lt;-$L$4,1,0)</f>
        <v>1</v>
      </c>
      <c r="O1811" s="135" t="n">
        <f aca="false">IF(F1811="","",IF(ABS(G1811-F1811)&lt;=$L$4,1,0))</f>
        <v>0</v>
      </c>
      <c r="P1811" s="175" t="n">
        <f aca="false">IF(G1811-F1811&gt;$L$4,1,0)</f>
        <v>0</v>
      </c>
      <c r="Q1811" s="174" t="n">
        <f aca="false">IF(I1811-H1811&lt;-$L$4,1,0)</f>
        <v>1</v>
      </c>
      <c r="R1811" s="135" t="n">
        <f aca="false">IF(H1811="","",IF(ABS(H1811-I1811)&lt;=$L$4,1,0))</f>
        <v>0</v>
      </c>
      <c r="S1811" s="175" t="n">
        <f aca="false">IF(I1811-H1811&gt;$L$4,1,0)</f>
        <v>0</v>
      </c>
      <c r="U1811" s="265"/>
      <c r="V1811" s="265"/>
      <c r="W1811" s="265"/>
      <c r="Y1811" s="135"/>
      <c r="Z1811" s="135"/>
      <c r="AA1811" s="135"/>
      <c r="AB1811" s="135"/>
      <c r="AC1811" s="135"/>
    </row>
    <row r="1812" s="164" customFormat="true" ht="13.5" hidden="false" customHeight="false" outlineLevel="0" collapsed="false">
      <c r="A1812" s="167" t="n">
        <v>47</v>
      </c>
      <c r="B1812" s="168" t="n">
        <v>10</v>
      </c>
      <c r="C1812" s="169" t="s">
        <v>1956</v>
      </c>
      <c r="D1812" s="170" t="n">
        <v>32800</v>
      </c>
      <c r="E1812" s="171" t="n">
        <v>21400</v>
      </c>
      <c r="F1812" s="172" t="n">
        <v>93200</v>
      </c>
      <c r="G1812" s="171" t="n">
        <v>99400</v>
      </c>
      <c r="H1812" s="173" t="n">
        <v>244000</v>
      </c>
      <c r="I1812" s="171" t="n">
        <v>273400</v>
      </c>
      <c r="J1812" s="160" t="s">
        <v>17</v>
      </c>
      <c r="K1812" s="174" t="n">
        <f aca="false">IF(E1812-D1812&lt;-$L$4,1,0)</f>
        <v>1</v>
      </c>
      <c r="L1812" s="135" t="n">
        <f aca="false">IF(D1812="","",IF(ABS(E1812-D1812)&lt;=$L$4,1,0))</f>
        <v>0</v>
      </c>
      <c r="M1812" s="175" t="n">
        <f aca="false">IF(E1812-D1812&gt;$L$4,1,0)</f>
        <v>0</v>
      </c>
      <c r="N1812" s="174" t="n">
        <f aca="false">IF(G1812-F1812&lt;-$L$4,1,0)</f>
        <v>0</v>
      </c>
      <c r="O1812" s="135" t="n">
        <f aca="false">IF(F1812="","",IF(ABS(G1812-F1812)&lt;=$L$4,1,0))</f>
        <v>0</v>
      </c>
      <c r="P1812" s="175" t="n">
        <f aca="false">IF(G1812-F1812&gt;$L$4,1,0)</f>
        <v>1</v>
      </c>
      <c r="Q1812" s="174" t="n">
        <f aca="false">IF(I1812-H1812&lt;-$L$4,1,0)</f>
        <v>0</v>
      </c>
      <c r="R1812" s="135" t="n">
        <f aca="false">IF(H1812="","",IF(ABS(H1812-I1812)&lt;=$L$4,1,0))</f>
        <v>0</v>
      </c>
      <c r="S1812" s="175" t="n">
        <f aca="false">IF(I1812-H1812&gt;$L$4,1,0)</f>
        <v>1</v>
      </c>
      <c r="U1812" s="265"/>
      <c r="V1812" s="265"/>
      <c r="W1812" s="265"/>
      <c r="Y1812" s="135"/>
      <c r="Z1812" s="135"/>
      <c r="AA1812" s="135"/>
      <c r="AB1812" s="135"/>
      <c r="AC1812" s="135"/>
    </row>
    <row r="1813" s="164" customFormat="true" ht="13.5" hidden="false" customHeight="false" outlineLevel="0" collapsed="false">
      <c r="A1813" s="167" t="n">
        <v>47</v>
      </c>
      <c r="B1813" s="168" t="n">
        <v>11</v>
      </c>
      <c r="C1813" s="169" t="s">
        <v>1957</v>
      </c>
      <c r="D1813" s="170" t="n">
        <v>38100</v>
      </c>
      <c r="E1813" s="171" t="n">
        <v>21700</v>
      </c>
      <c r="F1813" s="172" t="n">
        <v>106200</v>
      </c>
      <c r="G1813" s="171" t="n">
        <v>100200</v>
      </c>
      <c r="H1813" s="173" t="n">
        <v>255100</v>
      </c>
      <c r="I1813" s="171" t="n">
        <v>274400</v>
      </c>
      <c r="J1813" s="160" t="s">
        <v>17</v>
      </c>
      <c r="K1813" s="174" t="n">
        <f aca="false">IF(E1813-D1813&lt;-$L$4,1,0)</f>
        <v>1</v>
      </c>
      <c r="L1813" s="135" t="n">
        <f aca="false">IF(D1813="","",IF(ABS(E1813-D1813)&lt;=$L$4,1,0))</f>
        <v>0</v>
      </c>
      <c r="M1813" s="175" t="n">
        <f aca="false">IF(E1813-D1813&gt;$L$4,1,0)</f>
        <v>0</v>
      </c>
      <c r="N1813" s="174" t="n">
        <f aca="false">IF(G1813-F1813&lt;-$L$4,1,0)</f>
        <v>1</v>
      </c>
      <c r="O1813" s="135" t="n">
        <f aca="false">IF(F1813="","",IF(ABS(G1813-F1813)&lt;=$L$4,1,0))</f>
        <v>0</v>
      </c>
      <c r="P1813" s="175" t="n">
        <f aca="false">IF(G1813-F1813&gt;$L$4,1,0)</f>
        <v>0</v>
      </c>
      <c r="Q1813" s="174" t="n">
        <f aca="false">IF(I1813-H1813&lt;-$L$4,1,0)</f>
        <v>0</v>
      </c>
      <c r="R1813" s="135" t="n">
        <f aca="false">IF(H1813="","",IF(ABS(H1813-I1813)&lt;=$L$4,1,0))</f>
        <v>0</v>
      </c>
      <c r="S1813" s="175" t="n">
        <f aca="false">IF(I1813-H1813&gt;$L$4,1,0)</f>
        <v>1</v>
      </c>
      <c r="U1813" s="265"/>
      <c r="V1813" s="265"/>
      <c r="W1813" s="265"/>
      <c r="Y1813" s="135"/>
      <c r="Z1813" s="135"/>
      <c r="AA1813" s="135"/>
      <c r="AB1813" s="135"/>
      <c r="AC1813" s="135"/>
    </row>
    <row r="1814" s="164" customFormat="true" ht="13.5" hidden="false" customHeight="false" outlineLevel="0" collapsed="false">
      <c r="A1814" s="167" t="n">
        <v>47</v>
      </c>
      <c r="B1814" s="168" t="n">
        <v>12</v>
      </c>
      <c r="C1814" s="169" t="s">
        <v>1958</v>
      </c>
      <c r="D1814" s="170" t="n">
        <v>26300</v>
      </c>
      <c r="E1814" s="171" t="n">
        <v>23100</v>
      </c>
      <c r="F1814" s="172" t="n">
        <v>85100</v>
      </c>
      <c r="G1814" s="171" t="n">
        <v>102500</v>
      </c>
      <c r="H1814" s="173" t="n">
        <v>210400</v>
      </c>
      <c r="I1814" s="171" t="n">
        <v>271900</v>
      </c>
      <c r="J1814" s="160" t="s">
        <v>17</v>
      </c>
      <c r="K1814" s="174" t="n">
        <f aca="false">IF(E1814-D1814&lt;-$L$4,1,0)</f>
        <v>1</v>
      </c>
      <c r="L1814" s="135" t="n">
        <f aca="false">IF(D1814="","",IF(ABS(E1814-D1814)&lt;=$L$4,1,0))</f>
        <v>0</v>
      </c>
      <c r="M1814" s="175" t="n">
        <f aca="false">IF(E1814-D1814&gt;$L$4,1,0)</f>
        <v>0</v>
      </c>
      <c r="N1814" s="174" t="n">
        <f aca="false">IF(G1814-F1814&lt;-$L$4,1,0)</f>
        <v>0</v>
      </c>
      <c r="O1814" s="135" t="n">
        <f aca="false">IF(F1814="","",IF(ABS(G1814-F1814)&lt;=$L$4,1,0))</f>
        <v>0</v>
      </c>
      <c r="P1814" s="175" t="n">
        <f aca="false">IF(G1814-F1814&gt;$L$4,1,0)</f>
        <v>1</v>
      </c>
      <c r="Q1814" s="174" t="n">
        <f aca="false">IF(I1814-H1814&lt;-$L$4,1,0)</f>
        <v>0</v>
      </c>
      <c r="R1814" s="135" t="n">
        <f aca="false">IF(H1814="","",IF(ABS(H1814-I1814)&lt;=$L$4,1,0))</f>
        <v>0</v>
      </c>
      <c r="S1814" s="175" t="n">
        <f aca="false">IF(I1814-H1814&gt;$L$4,1,0)</f>
        <v>1</v>
      </c>
      <c r="U1814" s="265"/>
      <c r="V1814" s="265"/>
      <c r="W1814" s="265"/>
      <c r="Y1814" s="135"/>
      <c r="Z1814" s="135"/>
      <c r="AA1814" s="135"/>
      <c r="AB1814" s="135"/>
      <c r="AC1814" s="135"/>
    </row>
    <row r="1815" s="164" customFormat="true" ht="13.5" hidden="false" customHeight="false" outlineLevel="0" collapsed="false">
      <c r="A1815" s="167" t="n">
        <v>47</v>
      </c>
      <c r="B1815" s="168" t="n">
        <v>13</v>
      </c>
      <c r="C1815" s="169" t="s">
        <v>1959</v>
      </c>
      <c r="D1815" s="170" t="n">
        <v>33800</v>
      </c>
      <c r="E1815" s="171" t="n">
        <v>25300</v>
      </c>
      <c r="F1815" s="172" t="n">
        <v>112500</v>
      </c>
      <c r="G1815" s="171" t="n">
        <v>108000</v>
      </c>
      <c r="H1815" s="173" t="n">
        <v>287700</v>
      </c>
      <c r="I1815" s="171" t="n">
        <v>277400</v>
      </c>
      <c r="J1815" s="160" t="s">
        <v>17</v>
      </c>
      <c r="K1815" s="174" t="n">
        <f aca="false">IF(E1815-D1815&lt;-$L$4,1,0)</f>
        <v>1</v>
      </c>
      <c r="L1815" s="135" t="n">
        <f aca="false">IF(D1815="","",IF(ABS(E1815-D1815)&lt;=$L$4,1,0))</f>
        <v>0</v>
      </c>
      <c r="M1815" s="175" t="n">
        <f aca="false">IF(E1815-D1815&gt;$L$4,1,0)</f>
        <v>0</v>
      </c>
      <c r="N1815" s="174" t="n">
        <f aca="false">IF(G1815-F1815&lt;-$L$4,1,0)</f>
        <v>1</v>
      </c>
      <c r="O1815" s="135" t="n">
        <f aca="false">IF(F1815="","",IF(ABS(G1815-F1815)&lt;=$L$4,1,0))</f>
        <v>0</v>
      </c>
      <c r="P1815" s="175" t="n">
        <f aca="false">IF(G1815-F1815&gt;$L$4,1,0)</f>
        <v>0</v>
      </c>
      <c r="Q1815" s="174" t="n">
        <f aca="false">IF(I1815-H1815&lt;-$L$4,1,0)</f>
        <v>1</v>
      </c>
      <c r="R1815" s="135" t="n">
        <f aca="false">IF(H1815="","",IF(ABS(H1815-I1815)&lt;=$L$4,1,0))</f>
        <v>0</v>
      </c>
      <c r="S1815" s="175" t="n">
        <f aca="false">IF(I1815-H1815&gt;$L$4,1,0)</f>
        <v>0</v>
      </c>
      <c r="U1815" s="265"/>
      <c r="V1815" s="265"/>
      <c r="W1815" s="265"/>
      <c r="Y1815" s="135"/>
      <c r="Z1815" s="135"/>
      <c r="AA1815" s="135"/>
      <c r="AB1815" s="135"/>
      <c r="AC1815" s="135"/>
    </row>
    <row r="1816" s="164" customFormat="true" ht="13.5" hidden="false" customHeight="false" outlineLevel="0" collapsed="false">
      <c r="A1816" s="167" t="n">
        <v>47</v>
      </c>
      <c r="B1816" s="168" t="n">
        <v>14</v>
      </c>
      <c r="C1816" s="169" t="s">
        <v>1960</v>
      </c>
      <c r="D1816" s="170" t="n">
        <v>25100</v>
      </c>
      <c r="E1816" s="171" t="n">
        <v>21200</v>
      </c>
      <c r="F1816" s="172" t="n">
        <v>100800</v>
      </c>
      <c r="G1816" s="171" t="n">
        <v>98900</v>
      </c>
      <c r="H1816" s="173" t="n">
        <v>311500</v>
      </c>
      <c r="I1816" s="171" t="n">
        <v>272800</v>
      </c>
      <c r="J1816" s="160" t="s">
        <v>17</v>
      </c>
      <c r="K1816" s="174" t="n">
        <f aca="false">IF(E1816-D1816&lt;-$L$4,1,0)</f>
        <v>1</v>
      </c>
      <c r="L1816" s="135" t="n">
        <f aca="false">IF(D1816="","",IF(ABS(E1816-D1816)&lt;=$L$4,1,0))</f>
        <v>0</v>
      </c>
      <c r="M1816" s="175" t="n">
        <f aca="false">IF(E1816-D1816&gt;$L$4,1,0)</f>
        <v>0</v>
      </c>
      <c r="N1816" s="174" t="n">
        <f aca="false">IF(G1816-F1816&lt;-$L$4,1,0)</f>
        <v>1</v>
      </c>
      <c r="O1816" s="135" t="n">
        <f aca="false">IF(F1816="","",IF(ABS(G1816-F1816)&lt;=$L$4,1,0))</f>
        <v>0</v>
      </c>
      <c r="P1816" s="175" t="n">
        <f aca="false">IF(G1816-F1816&gt;$L$4,1,0)</f>
        <v>0</v>
      </c>
      <c r="Q1816" s="174" t="n">
        <f aca="false">IF(I1816-H1816&lt;-$L$4,1,0)</f>
        <v>1</v>
      </c>
      <c r="R1816" s="135" t="n">
        <f aca="false">IF(H1816="","",IF(ABS(H1816-I1816)&lt;=$L$4,1,0))</f>
        <v>0</v>
      </c>
      <c r="S1816" s="175" t="n">
        <f aca="false">IF(I1816-H1816&gt;$L$4,1,0)</f>
        <v>0</v>
      </c>
      <c r="U1816" s="265"/>
      <c r="V1816" s="265"/>
      <c r="W1816" s="265"/>
      <c r="Y1816" s="135"/>
      <c r="Z1816" s="135"/>
      <c r="AA1816" s="135"/>
      <c r="AB1816" s="135"/>
      <c r="AC1816" s="135"/>
    </row>
    <row r="1817" s="164" customFormat="true" ht="13.5" hidden="false" customHeight="false" outlineLevel="0" collapsed="false">
      <c r="A1817" s="167" t="n">
        <v>47</v>
      </c>
      <c r="B1817" s="168" t="n">
        <v>15</v>
      </c>
      <c r="C1817" s="169" t="s">
        <v>1961</v>
      </c>
      <c r="D1817" s="170" t="n">
        <v>30900</v>
      </c>
      <c r="E1817" s="171" t="n">
        <v>22000</v>
      </c>
      <c r="F1817" s="172" t="n">
        <v>89600</v>
      </c>
      <c r="G1817" s="171" t="n">
        <v>100900</v>
      </c>
      <c r="H1817" s="173" t="n">
        <v>226600</v>
      </c>
      <c r="I1817" s="171" t="n">
        <v>275400</v>
      </c>
      <c r="J1817" s="160" t="s">
        <v>17</v>
      </c>
      <c r="K1817" s="174" t="n">
        <f aca="false">IF(E1817-D1817&lt;-$L$4,1,0)</f>
        <v>1</v>
      </c>
      <c r="L1817" s="135" t="n">
        <f aca="false">IF(D1817="","",IF(ABS(E1817-D1817)&lt;=$L$4,1,0))</f>
        <v>0</v>
      </c>
      <c r="M1817" s="175" t="n">
        <f aca="false">IF(E1817-D1817&gt;$L$4,1,0)</f>
        <v>0</v>
      </c>
      <c r="N1817" s="174" t="n">
        <f aca="false">IF(G1817-F1817&lt;-$L$4,1,0)</f>
        <v>0</v>
      </c>
      <c r="O1817" s="135" t="n">
        <f aca="false">IF(F1817="","",IF(ABS(G1817-F1817)&lt;=$L$4,1,0))</f>
        <v>0</v>
      </c>
      <c r="P1817" s="175" t="n">
        <f aca="false">IF(G1817-F1817&gt;$L$4,1,0)</f>
        <v>1</v>
      </c>
      <c r="Q1817" s="174" t="n">
        <f aca="false">IF(I1817-H1817&lt;-$L$4,1,0)</f>
        <v>0</v>
      </c>
      <c r="R1817" s="135" t="n">
        <f aca="false">IF(H1817="","",IF(ABS(H1817-I1817)&lt;=$L$4,1,0))</f>
        <v>0</v>
      </c>
      <c r="S1817" s="175" t="n">
        <f aca="false">IF(I1817-H1817&gt;$L$4,1,0)</f>
        <v>1</v>
      </c>
      <c r="U1817" s="265"/>
      <c r="V1817" s="265"/>
      <c r="W1817" s="265"/>
      <c r="Y1817" s="135"/>
      <c r="Z1817" s="135"/>
      <c r="AA1817" s="135"/>
      <c r="AB1817" s="135"/>
      <c r="AC1817" s="135"/>
    </row>
    <row r="1818" s="164" customFormat="true" ht="13.5" hidden="false" customHeight="false" outlineLevel="0" collapsed="false">
      <c r="A1818" s="167" t="n">
        <v>47</v>
      </c>
      <c r="B1818" s="168" t="n">
        <v>16</v>
      </c>
      <c r="C1818" s="169" t="s">
        <v>1962</v>
      </c>
      <c r="D1818" s="170" t="n">
        <v>27800</v>
      </c>
      <c r="E1818" s="171" t="n">
        <v>21300</v>
      </c>
      <c r="F1818" s="172" t="n">
        <v>84000</v>
      </c>
      <c r="G1818" s="171" t="n">
        <v>99000</v>
      </c>
      <c r="H1818" s="173" t="n">
        <v>220000</v>
      </c>
      <c r="I1818" s="171" t="n">
        <v>272900</v>
      </c>
      <c r="J1818" s="160" t="s">
        <v>17</v>
      </c>
      <c r="K1818" s="174" t="n">
        <f aca="false">IF(E1818-D1818&lt;-$L$4,1,0)</f>
        <v>1</v>
      </c>
      <c r="L1818" s="135" t="n">
        <f aca="false">IF(D1818="","",IF(ABS(E1818-D1818)&lt;=$L$4,1,0))</f>
        <v>0</v>
      </c>
      <c r="M1818" s="175" t="n">
        <f aca="false">IF(E1818-D1818&gt;$L$4,1,0)</f>
        <v>0</v>
      </c>
      <c r="N1818" s="174" t="n">
        <f aca="false">IF(G1818-F1818&lt;-$L$4,1,0)</f>
        <v>0</v>
      </c>
      <c r="O1818" s="135" t="n">
        <f aca="false">IF(F1818="","",IF(ABS(G1818-F1818)&lt;=$L$4,1,0))</f>
        <v>0</v>
      </c>
      <c r="P1818" s="175" t="n">
        <f aca="false">IF(G1818-F1818&gt;$L$4,1,0)</f>
        <v>1</v>
      </c>
      <c r="Q1818" s="174" t="n">
        <f aca="false">IF(I1818-H1818&lt;-$L$4,1,0)</f>
        <v>0</v>
      </c>
      <c r="R1818" s="135" t="n">
        <f aca="false">IF(H1818="","",IF(ABS(H1818-I1818)&lt;=$L$4,1,0))</f>
        <v>0</v>
      </c>
      <c r="S1818" s="175" t="n">
        <f aca="false">IF(I1818-H1818&gt;$L$4,1,0)</f>
        <v>1</v>
      </c>
      <c r="U1818" s="265"/>
      <c r="V1818" s="265"/>
      <c r="W1818" s="265"/>
      <c r="Y1818" s="135"/>
      <c r="Z1818" s="135"/>
      <c r="AA1818" s="135"/>
      <c r="AB1818" s="135"/>
      <c r="AC1818" s="135"/>
    </row>
    <row r="1819" s="164" customFormat="true" ht="13.5" hidden="false" customHeight="false" outlineLevel="0" collapsed="false">
      <c r="A1819" s="167" t="n">
        <v>47</v>
      </c>
      <c r="B1819" s="168" t="n">
        <v>17</v>
      </c>
      <c r="C1819" s="169" t="s">
        <v>1963</v>
      </c>
      <c r="D1819" s="170" t="n">
        <v>28200</v>
      </c>
      <c r="E1819" s="171" t="n">
        <v>21600</v>
      </c>
      <c r="F1819" s="172" t="n">
        <v>85800</v>
      </c>
      <c r="G1819" s="171" t="n">
        <v>99800</v>
      </c>
      <c r="H1819" s="173" t="n">
        <v>224000</v>
      </c>
      <c r="I1819" s="171" t="n">
        <v>273900</v>
      </c>
      <c r="J1819" s="160" t="s">
        <v>17</v>
      </c>
      <c r="K1819" s="174" t="n">
        <f aca="false">IF(E1819-D1819&lt;-$L$4,1,0)</f>
        <v>1</v>
      </c>
      <c r="L1819" s="135" t="n">
        <f aca="false">IF(D1819="","",IF(ABS(E1819-D1819)&lt;=$L$4,1,0))</f>
        <v>0</v>
      </c>
      <c r="M1819" s="175" t="n">
        <f aca="false">IF(E1819-D1819&gt;$L$4,1,0)</f>
        <v>0</v>
      </c>
      <c r="N1819" s="174" t="n">
        <f aca="false">IF(G1819-F1819&lt;-$L$4,1,0)</f>
        <v>0</v>
      </c>
      <c r="O1819" s="135" t="n">
        <f aca="false">IF(F1819="","",IF(ABS(G1819-F1819)&lt;=$L$4,1,0))</f>
        <v>0</v>
      </c>
      <c r="P1819" s="175" t="n">
        <f aca="false">IF(G1819-F1819&gt;$L$4,1,0)</f>
        <v>1</v>
      </c>
      <c r="Q1819" s="174" t="n">
        <f aca="false">IF(I1819-H1819&lt;-$L$4,1,0)</f>
        <v>0</v>
      </c>
      <c r="R1819" s="135" t="n">
        <f aca="false">IF(H1819="","",IF(ABS(H1819-I1819)&lt;=$L$4,1,0))</f>
        <v>0</v>
      </c>
      <c r="S1819" s="175" t="n">
        <f aca="false">IF(I1819-H1819&gt;$L$4,1,0)</f>
        <v>1</v>
      </c>
      <c r="U1819" s="265"/>
      <c r="V1819" s="265"/>
      <c r="W1819" s="265"/>
      <c r="Y1819" s="135"/>
      <c r="Z1819" s="135"/>
      <c r="AA1819" s="135"/>
      <c r="AB1819" s="135"/>
      <c r="AC1819" s="135"/>
    </row>
    <row r="1820" s="164" customFormat="true" ht="13.5" hidden="false" customHeight="false" outlineLevel="0" collapsed="false">
      <c r="A1820" s="167" t="n">
        <v>47</v>
      </c>
      <c r="B1820" s="168" t="n">
        <v>18</v>
      </c>
      <c r="C1820" s="169" t="s">
        <v>1964</v>
      </c>
      <c r="D1820" s="170" t="n">
        <v>29900</v>
      </c>
      <c r="E1820" s="171" t="n">
        <v>21300</v>
      </c>
      <c r="F1820" s="172" t="n">
        <v>79500</v>
      </c>
      <c r="G1820" s="171" t="n">
        <v>99000</v>
      </c>
      <c r="H1820" s="173" t="n">
        <v>191000</v>
      </c>
      <c r="I1820" s="171" t="n">
        <v>272900</v>
      </c>
      <c r="J1820" s="160" t="s">
        <v>17</v>
      </c>
      <c r="K1820" s="174" t="n">
        <f aca="false">IF(E1820-D1820&lt;-$L$4,1,0)</f>
        <v>1</v>
      </c>
      <c r="L1820" s="135" t="n">
        <f aca="false">IF(D1820="","",IF(ABS(E1820-D1820)&lt;=$L$4,1,0))</f>
        <v>0</v>
      </c>
      <c r="M1820" s="175" t="n">
        <f aca="false">IF(E1820-D1820&gt;$L$4,1,0)</f>
        <v>0</v>
      </c>
      <c r="N1820" s="174" t="n">
        <f aca="false">IF(G1820-F1820&lt;-$L$4,1,0)</f>
        <v>0</v>
      </c>
      <c r="O1820" s="135" t="n">
        <f aca="false">IF(F1820="","",IF(ABS(G1820-F1820)&lt;=$L$4,1,0))</f>
        <v>0</v>
      </c>
      <c r="P1820" s="175" t="n">
        <f aca="false">IF(G1820-F1820&gt;$L$4,1,0)</f>
        <v>1</v>
      </c>
      <c r="Q1820" s="174" t="n">
        <f aca="false">IF(I1820-H1820&lt;-$L$4,1,0)</f>
        <v>0</v>
      </c>
      <c r="R1820" s="135" t="n">
        <f aca="false">IF(H1820="","",IF(ABS(H1820-I1820)&lt;=$L$4,1,0))</f>
        <v>0</v>
      </c>
      <c r="S1820" s="175" t="n">
        <f aca="false">IF(I1820-H1820&gt;$L$4,1,0)</f>
        <v>1</v>
      </c>
      <c r="U1820" s="265"/>
      <c r="V1820" s="265"/>
      <c r="W1820" s="265"/>
      <c r="Y1820" s="135"/>
      <c r="Z1820" s="135"/>
      <c r="AA1820" s="135"/>
      <c r="AB1820" s="135"/>
      <c r="AC1820" s="135"/>
    </row>
    <row r="1821" s="164" customFormat="true" ht="13.5" hidden="false" customHeight="false" outlineLevel="0" collapsed="false">
      <c r="A1821" s="167" t="n">
        <v>47</v>
      </c>
      <c r="B1821" s="168" t="n">
        <v>19</v>
      </c>
      <c r="C1821" s="169" t="s">
        <v>1965</v>
      </c>
      <c r="D1821" s="170" t="n">
        <v>15600</v>
      </c>
      <c r="E1821" s="171" t="n">
        <v>22300</v>
      </c>
      <c r="F1821" s="172" t="n">
        <v>79500</v>
      </c>
      <c r="G1821" s="171" t="n">
        <v>101800</v>
      </c>
      <c r="H1821" s="173" t="n">
        <v>233300</v>
      </c>
      <c r="I1821" s="171" t="n">
        <v>276400</v>
      </c>
      <c r="J1821" s="160" t="s">
        <v>18</v>
      </c>
      <c r="K1821" s="174" t="n">
        <f aca="false">IF(E1821-D1821&lt;-$L$4,1,0)</f>
        <v>0</v>
      </c>
      <c r="L1821" s="135" t="n">
        <f aca="false">IF(D1821="","",IF(ABS(E1821-D1821)&lt;=$L$4,1,0))</f>
        <v>0</v>
      </c>
      <c r="M1821" s="175" t="n">
        <f aca="false">IF(E1821-D1821&gt;$L$4,1,0)</f>
        <v>1</v>
      </c>
      <c r="N1821" s="174" t="n">
        <f aca="false">IF(G1821-F1821&lt;-$L$4,1,0)</f>
        <v>0</v>
      </c>
      <c r="O1821" s="135" t="n">
        <f aca="false">IF(F1821="","",IF(ABS(G1821-F1821)&lt;=$L$4,1,0))</f>
        <v>0</v>
      </c>
      <c r="P1821" s="175" t="n">
        <f aca="false">IF(G1821-F1821&gt;$L$4,1,0)</f>
        <v>1</v>
      </c>
      <c r="Q1821" s="174" t="n">
        <f aca="false">IF(I1821-H1821&lt;-$L$4,1,0)</f>
        <v>0</v>
      </c>
      <c r="R1821" s="135" t="n">
        <f aca="false">IF(H1821="","",IF(ABS(H1821-I1821)&lt;=$L$4,1,0))</f>
        <v>0</v>
      </c>
      <c r="S1821" s="175" t="n">
        <f aca="false">IF(I1821-H1821&gt;$L$4,1,0)</f>
        <v>1</v>
      </c>
      <c r="U1821" s="265"/>
      <c r="V1821" s="265"/>
      <c r="W1821" s="265"/>
      <c r="Y1821" s="135"/>
      <c r="Z1821" s="135"/>
      <c r="AA1821" s="135"/>
      <c r="AB1821" s="135"/>
      <c r="AC1821" s="135"/>
    </row>
    <row r="1822" s="164" customFormat="true" ht="13.5" hidden="false" customHeight="false" outlineLevel="0" collapsed="false">
      <c r="A1822" s="167" t="n">
        <v>47</v>
      </c>
      <c r="B1822" s="168" t="n">
        <v>20</v>
      </c>
      <c r="C1822" s="169" t="s">
        <v>1966</v>
      </c>
      <c r="D1822" s="170" t="n">
        <v>39800</v>
      </c>
      <c r="E1822" s="171" t="n">
        <v>24900</v>
      </c>
      <c r="F1822" s="172" t="n">
        <v>98100</v>
      </c>
      <c r="G1822" s="171" t="n">
        <v>107000</v>
      </c>
      <c r="H1822" s="173" t="n">
        <v>200900</v>
      </c>
      <c r="I1822" s="171" t="n">
        <v>276400</v>
      </c>
      <c r="J1822" s="160" t="s">
        <v>17</v>
      </c>
      <c r="K1822" s="174" t="n">
        <f aca="false">IF(E1822-D1822&lt;-$L$4,1,0)</f>
        <v>1</v>
      </c>
      <c r="L1822" s="135" t="n">
        <f aca="false">IF(D1822="","",IF(ABS(E1822-D1822)&lt;=$L$4,1,0))</f>
        <v>0</v>
      </c>
      <c r="M1822" s="175" t="n">
        <f aca="false">IF(E1822-D1822&gt;$L$4,1,0)</f>
        <v>0</v>
      </c>
      <c r="N1822" s="174" t="n">
        <f aca="false">IF(G1822-F1822&lt;-$L$4,1,0)</f>
        <v>0</v>
      </c>
      <c r="O1822" s="135" t="n">
        <f aca="false">IF(F1822="","",IF(ABS(G1822-F1822)&lt;=$L$4,1,0))</f>
        <v>0</v>
      </c>
      <c r="P1822" s="175" t="n">
        <f aca="false">IF(G1822-F1822&gt;$L$4,1,0)</f>
        <v>1</v>
      </c>
      <c r="Q1822" s="174" t="n">
        <f aca="false">IF(I1822-H1822&lt;-$L$4,1,0)</f>
        <v>0</v>
      </c>
      <c r="R1822" s="135" t="n">
        <f aca="false">IF(H1822="","",IF(ABS(H1822-I1822)&lt;=$L$4,1,0))</f>
        <v>0</v>
      </c>
      <c r="S1822" s="175" t="n">
        <f aca="false">IF(I1822-H1822&gt;$L$4,1,0)</f>
        <v>1</v>
      </c>
      <c r="U1822" s="265"/>
      <c r="V1822" s="265"/>
      <c r="W1822" s="265"/>
      <c r="Y1822" s="135"/>
      <c r="Z1822" s="135"/>
      <c r="AA1822" s="135"/>
      <c r="AB1822" s="135"/>
      <c r="AC1822" s="135"/>
    </row>
    <row r="1823" s="164" customFormat="true" ht="13.5" hidden="false" customHeight="false" outlineLevel="0" collapsed="false">
      <c r="A1823" s="167" t="n">
        <v>47</v>
      </c>
      <c r="B1823" s="168" t="n">
        <v>21</v>
      </c>
      <c r="C1823" s="169" t="s">
        <v>1967</v>
      </c>
      <c r="D1823" s="170" t="n">
        <v>45200</v>
      </c>
      <c r="E1823" s="171" t="n">
        <v>25600</v>
      </c>
      <c r="F1823" s="172" t="n">
        <v>122000</v>
      </c>
      <c r="G1823" s="171" t="n">
        <v>110600</v>
      </c>
      <c r="H1823" s="173" t="n">
        <v>287400</v>
      </c>
      <c r="I1823" s="171" t="n">
        <v>287400</v>
      </c>
      <c r="J1823" s="160" t="s">
        <v>17</v>
      </c>
      <c r="K1823" s="174" t="n">
        <f aca="false">IF(E1823-D1823&lt;-$L$4,1,0)</f>
        <v>1</v>
      </c>
      <c r="L1823" s="135" t="n">
        <f aca="false">IF(D1823="","",IF(ABS(E1823-D1823)&lt;=$L$4,1,0))</f>
        <v>0</v>
      </c>
      <c r="M1823" s="175" t="n">
        <f aca="false">IF(E1823-D1823&gt;$L$4,1,0)</f>
        <v>0</v>
      </c>
      <c r="N1823" s="174" t="n">
        <f aca="false">IF(G1823-F1823&lt;-$L$4,1,0)</f>
        <v>1</v>
      </c>
      <c r="O1823" s="135" t="n">
        <f aca="false">IF(F1823="","",IF(ABS(G1823-F1823)&lt;=$L$4,1,0))</f>
        <v>0</v>
      </c>
      <c r="P1823" s="175" t="n">
        <f aca="false">IF(G1823-F1823&gt;$L$4,1,0)</f>
        <v>0</v>
      </c>
      <c r="Q1823" s="174" t="n">
        <f aca="false">IF(I1823-H1823&lt;-$L$4,1,0)</f>
        <v>0</v>
      </c>
      <c r="R1823" s="135" t="n">
        <f aca="false">IF(H1823="","",IF(ABS(H1823-I1823)&lt;=$L$4,1,0))</f>
        <v>1</v>
      </c>
      <c r="S1823" s="175" t="n">
        <f aca="false">IF(I1823-H1823&gt;$L$4,1,0)</f>
        <v>0</v>
      </c>
      <c r="U1823" s="265"/>
      <c r="V1823" s="265"/>
      <c r="W1823" s="265"/>
      <c r="Y1823" s="135"/>
      <c r="Z1823" s="135"/>
      <c r="AA1823" s="135"/>
      <c r="AB1823" s="135"/>
      <c r="AC1823" s="135"/>
    </row>
    <row r="1824" s="164" customFormat="true" ht="13.5" hidden="false" customHeight="false" outlineLevel="0" collapsed="false">
      <c r="A1824" s="167" t="n">
        <v>47</v>
      </c>
      <c r="B1824" s="168" t="n">
        <v>22</v>
      </c>
      <c r="C1824" s="169" t="s">
        <v>1968</v>
      </c>
      <c r="D1824" s="170" t="n">
        <v>30100</v>
      </c>
      <c r="E1824" s="171" t="n">
        <v>24600</v>
      </c>
      <c r="F1824" s="172" t="n">
        <v>101200</v>
      </c>
      <c r="G1824" s="171" t="n">
        <v>108000</v>
      </c>
      <c r="H1824" s="173" t="n">
        <v>256300</v>
      </c>
      <c r="I1824" s="171" t="n">
        <v>284100</v>
      </c>
      <c r="J1824" s="160" t="s">
        <v>17</v>
      </c>
      <c r="K1824" s="174" t="n">
        <f aca="false">IF(E1824-D1824&lt;-$L$4,1,0)</f>
        <v>1</v>
      </c>
      <c r="L1824" s="135" t="n">
        <f aca="false">IF(D1824="","",IF(ABS(E1824-D1824)&lt;=$L$4,1,0))</f>
        <v>0</v>
      </c>
      <c r="M1824" s="175" t="n">
        <f aca="false">IF(E1824-D1824&gt;$L$4,1,0)</f>
        <v>0</v>
      </c>
      <c r="N1824" s="174" t="n">
        <f aca="false">IF(G1824-F1824&lt;-$L$4,1,0)</f>
        <v>0</v>
      </c>
      <c r="O1824" s="135" t="n">
        <f aca="false">IF(F1824="","",IF(ABS(G1824-F1824)&lt;=$L$4,1,0))</f>
        <v>0</v>
      </c>
      <c r="P1824" s="175" t="n">
        <f aca="false">IF(G1824-F1824&gt;$L$4,1,0)</f>
        <v>1</v>
      </c>
      <c r="Q1824" s="174" t="n">
        <f aca="false">IF(I1824-H1824&lt;-$L$4,1,0)</f>
        <v>0</v>
      </c>
      <c r="R1824" s="135" t="n">
        <f aca="false">IF(H1824="","",IF(ABS(H1824-I1824)&lt;=$L$4,1,0))</f>
        <v>0</v>
      </c>
      <c r="S1824" s="175" t="n">
        <f aca="false">IF(I1824-H1824&gt;$L$4,1,0)</f>
        <v>1</v>
      </c>
      <c r="U1824" s="265"/>
      <c r="V1824" s="265"/>
      <c r="W1824" s="265"/>
      <c r="Y1824" s="135"/>
      <c r="Z1824" s="135"/>
      <c r="AA1824" s="135"/>
      <c r="AB1824" s="135"/>
      <c r="AC1824" s="135"/>
    </row>
    <row r="1825" s="164" customFormat="true" ht="13.5" hidden="false" customHeight="false" outlineLevel="0" collapsed="false">
      <c r="A1825" s="167" t="n">
        <v>47</v>
      </c>
      <c r="B1825" s="168" t="n">
        <v>23</v>
      </c>
      <c r="C1825" s="169" t="s">
        <v>1969</v>
      </c>
      <c r="D1825" s="170" t="n">
        <v>35600</v>
      </c>
      <c r="E1825" s="171" t="n">
        <v>22800</v>
      </c>
      <c r="F1825" s="172" t="n">
        <v>104200</v>
      </c>
      <c r="G1825" s="171" t="n">
        <v>103200</v>
      </c>
      <c r="H1825" s="173" t="n">
        <v>269500</v>
      </c>
      <c r="I1825" s="171" t="n">
        <v>278200</v>
      </c>
      <c r="J1825" s="160" t="s">
        <v>17</v>
      </c>
      <c r="K1825" s="174" t="n">
        <f aca="false">IF(E1825-D1825&lt;-$L$4,1,0)</f>
        <v>1</v>
      </c>
      <c r="L1825" s="135" t="n">
        <f aca="false">IF(D1825="","",IF(ABS(E1825-D1825)&lt;=$L$4,1,0))</f>
        <v>0</v>
      </c>
      <c r="M1825" s="175" t="n">
        <f aca="false">IF(E1825-D1825&gt;$L$4,1,0)</f>
        <v>0</v>
      </c>
      <c r="N1825" s="174" t="n">
        <f aca="false">IF(G1825-F1825&lt;-$L$4,1,0)</f>
        <v>1</v>
      </c>
      <c r="O1825" s="135" t="n">
        <f aca="false">IF(F1825="","",IF(ABS(G1825-F1825)&lt;=$L$4,1,0))</f>
        <v>0</v>
      </c>
      <c r="P1825" s="175" t="n">
        <f aca="false">IF(G1825-F1825&gt;$L$4,1,0)</f>
        <v>0</v>
      </c>
      <c r="Q1825" s="174" t="n">
        <f aca="false">IF(I1825-H1825&lt;-$L$4,1,0)</f>
        <v>0</v>
      </c>
      <c r="R1825" s="135" t="n">
        <f aca="false">IF(H1825="","",IF(ABS(H1825-I1825)&lt;=$L$4,1,0))</f>
        <v>0</v>
      </c>
      <c r="S1825" s="175" t="n">
        <f aca="false">IF(I1825-H1825&gt;$L$4,1,0)</f>
        <v>1</v>
      </c>
      <c r="U1825" s="265"/>
      <c r="V1825" s="265"/>
      <c r="W1825" s="265"/>
      <c r="Y1825" s="135"/>
      <c r="Z1825" s="135"/>
      <c r="AA1825" s="135"/>
      <c r="AB1825" s="135"/>
      <c r="AC1825" s="135"/>
    </row>
    <row r="1826" s="164" customFormat="true" ht="13.5" hidden="false" customHeight="false" outlineLevel="0" collapsed="false">
      <c r="A1826" s="167" t="n">
        <v>47</v>
      </c>
      <c r="B1826" s="168" t="n">
        <v>24</v>
      </c>
      <c r="C1826" s="169" t="s">
        <v>1970</v>
      </c>
      <c r="D1826" s="170" t="n">
        <v>31200</v>
      </c>
      <c r="E1826" s="171" t="n">
        <v>22600</v>
      </c>
      <c r="F1826" s="172" t="n">
        <v>99000</v>
      </c>
      <c r="G1826" s="171" t="n">
        <v>102600</v>
      </c>
      <c r="H1826" s="173" t="n">
        <v>264100</v>
      </c>
      <c r="I1826" s="171" t="n">
        <v>277400</v>
      </c>
      <c r="J1826" s="160" t="s">
        <v>17</v>
      </c>
      <c r="K1826" s="174" t="n">
        <f aca="false">IF(E1826-D1826&lt;-$L$4,1,0)</f>
        <v>1</v>
      </c>
      <c r="L1826" s="135" t="n">
        <f aca="false">IF(D1826="","",IF(ABS(E1826-D1826)&lt;=$L$4,1,0))</f>
        <v>0</v>
      </c>
      <c r="M1826" s="175" t="n">
        <f aca="false">IF(E1826-D1826&gt;$L$4,1,0)</f>
        <v>0</v>
      </c>
      <c r="N1826" s="174" t="n">
        <f aca="false">IF(G1826-F1826&lt;-$L$4,1,0)</f>
        <v>0</v>
      </c>
      <c r="O1826" s="135" t="n">
        <f aca="false">IF(F1826="","",IF(ABS(G1826-F1826)&lt;=$L$4,1,0))</f>
        <v>0</v>
      </c>
      <c r="P1826" s="175" t="n">
        <f aca="false">IF(G1826-F1826&gt;$L$4,1,0)</f>
        <v>1</v>
      </c>
      <c r="Q1826" s="174" t="n">
        <f aca="false">IF(I1826-H1826&lt;-$L$4,1,0)</f>
        <v>0</v>
      </c>
      <c r="R1826" s="135" t="n">
        <f aca="false">IF(H1826="","",IF(ABS(H1826-I1826)&lt;=$L$4,1,0))</f>
        <v>0</v>
      </c>
      <c r="S1826" s="175" t="n">
        <f aca="false">IF(I1826-H1826&gt;$L$4,1,0)</f>
        <v>1</v>
      </c>
      <c r="U1826" s="265"/>
      <c r="V1826" s="265"/>
      <c r="W1826" s="265"/>
      <c r="Y1826" s="135"/>
      <c r="Z1826" s="135"/>
      <c r="AA1826" s="135"/>
      <c r="AB1826" s="135"/>
      <c r="AC1826" s="135"/>
    </row>
    <row r="1827" s="164" customFormat="true" ht="13.5" hidden="false" customHeight="false" outlineLevel="0" collapsed="false">
      <c r="A1827" s="167" t="n">
        <v>47</v>
      </c>
      <c r="B1827" s="168" t="n">
        <v>25</v>
      </c>
      <c r="C1827" s="169" t="s">
        <v>1971</v>
      </c>
      <c r="D1827" s="170" t="n">
        <v>34900</v>
      </c>
      <c r="E1827" s="171" t="n">
        <v>24000</v>
      </c>
      <c r="F1827" s="172" t="n">
        <v>119600</v>
      </c>
      <c r="G1827" s="171" t="n">
        <v>106200</v>
      </c>
      <c r="H1827" s="173" t="n">
        <v>333700</v>
      </c>
      <c r="I1827" s="171" t="n">
        <v>281900</v>
      </c>
      <c r="J1827" s="160" t="s">
        <v>17</v>
      </c>
      <c r="K1827" s="174" t="n">
        <f aca="false">IF(E1827-D1827&lt;-$L$4,1,0)</f>
        <v>1</v>
      </c>
      <c r="L1827" s="135" t="n">
        <f aca="false">IF(D1827="","",IF(ABS(E1827-D1827)&lt;=$L$4,1,0))</f>
        <v>0</v>
      </c>
      <c r="M1827" s="175" t="n">
        <f aca="false">IF(E1827-D1827&gt;$L$4,1,0)</f>
        <v>0</v>
      </c>
      <c r="N1827" s="174" t="n">
        <f aca="false">IF(G1827-F1827&lt;-$L$4,1,0)</f>
        <v>1</v>
      </c>
      <c r="O1827" s="135" t="n">
        <f aca="false">IF(F1827="","",IF(ABS(G1827-F1827)&lt;=$L$4,1,0))</f>
        <v>0</v>
      </c>
      <c r="P1827" s="175" t="n">
        <f aca="false">IF(G1827-F1827&gt;$L$4,1,0)</f>
        <v>0</v>
      </c>
      <c r="Q1827" s="174" t="n">
        <f aca="false">IF(I1827-H1827&lt;-$L$4,1,0)</f>
        <v>1</v>
      </c>
      <c r="R1827" s="135" t="n">
        <f aca="false">IF(H1827="","",IF(ABS(H1827-I1827)&lt;=$L$4,1,0))</f>
        <v>0</v>
      </c>
      <c r="S1827" s="175" t="n">
        <f aca="false">IF(I1827-H1827&gt;$L$4,1,0)</f>
        <v>0</v>
      </c>
      <c r="U1827" s="265"/>
      <c r="V1827" s="265"/>
      <c r="W1827" s="265"/>
      <c r="Y1827" s="135"/>
      <c r="Z1827" s="135"/>
      <c r="AA1827" s="135"/>
      <c r="AB1827" s="135"/>
      <c r="AC1827" s="135"/>
    </row>
    <row r="1828" s="164" customFormat="true" ht="13.5" hidden="false" customHeight="false" outlineLevel="0" collapsed="false">
      <c r="A1828" s="167" t="n">
        <v>47</v>
      </c>
      <c r="B1828" s="168" t="n">
        <v>26</v>
      </c>
      <c r="C1828" s="169" t="s">
        <v>1972</v>
      </c>
      <c r="D1828" s="170" t="n">
        <v>33000</v>
      </c>
      <c r="E1828" s="171" t="n">
        <v>23200</v>
      </c>
      <c r="F1828" s="172" t="n">
        <v>102800</v>
      </c>
      <c r="G1828" s="171" t="n">
        <v>104200</v>
      </c>
      <c r="H1828" s="173" t="n">
        <v>268600</v>
      </c>
      <c r="I1828" s="171" t="n">
        <v>279400</v>
      </c>
      <c r="J1828" s="160" t="s">
        <v>17</v>
      </c>
      <c r="K1828" s="174" t="n">
        <f aca="false">IF(E1828-D1828&lt;-$L$4,1,0)</f>
        <v>1</v>
      </c>
      <c r="L1828" s="135" t="n">
        <f aca="false">IF(D1828="","",IF(ABS(E1828-D1828)&lt;=$L$4,1,0))</f>
        <v>0</v>
      </c>
      <c r="M1828" s="175" t="n">
        <f aca="false">IF(E1828-D1828&gt;$L$4,1,0)</f>
        <v>0</v>
      </c>
      <c r="N1828" s="174" t="n">
        <f aca="false">IF(G1828-F1828&lt;-$L$4,1,0)</f>
        <v>0</v>
      </c>
      <c r="O1828" s="135" t="n">
        <f aca="false">IF(F1828="","",IF(ABS(G1828-F1828)&lt;=$L$4,1,0))</f>
        <v>0</v>
      </c>
      <c r="P1828" s="175" t="n">
        <f aca="false">IF(G1828-F1828&gt;$L$4,1,0)</f>
        <v>1</v>
      </c>
      <c r="Q1828" s="174" t="n">
        <f aca="false">IF(I1828-H1828&lt;-$L$4,1,0)</f>
        <v>0</v>
      </c>
      <c r="R1828" s="135" t="n">
        <f aca="false">IF(H1828="","",IF(ABS(H1828-I1828)&lt;=$L$4,1,0))</f>
        <v>0</v>
      </c>
      <c r="S1828" s="175" t="n">
        <f aca="false">IF(I1828-H1828&gt;$L$4,1,0)</f>
        <v>1</v>
      </c>
      <c r="U1828" s="265"/>
      <c r="V1828" s="265"/>
      <c r="W1828" s="265"/>
      <c r="Y1828" s="135"/>
      <c r="Z1828" s="135"/>
      <c r="AA1828" s="135"/>
      <c r="AB1828" s="135"/>
      <c r="AC1828" s="135"/>
    </row>
    <row r="1829" s="164" customFormat="true" ht="13.5" hidden="false" customHeight="false" outlineLevel="0" collapsed="false">
      <c r="A1829" s="167" t="n">
        <v>47</v>
      </c>
      <c r="B1829" s="168" t="n">
        <v>27</v>
      </c>
      <c r="C1829" s="169" t="s">
        <v>1973</v>
      </c>
      <c r="D1829" s="170" t="n">
        <v>31800</v>
      </c>
      <c r="E1829" s="171" t="n">
        <v>23700</v>
      </c>
      <c r="F1829" s="172" t="n">
        <v>103100</v>
      </c>
      <c r="G1829" s="171" t="n">
        <v>105400</v>
      </c>
      <c r="H1829" s="173" t="n">
        <v>269500</v>
      </c>
      <c r="I1829" s="171" t="n">
        <v>280900</v>
      </c>
      <c r="J1829" s="160" t="s">
        <v>17</v>
      </c>
      <c r="K1829" s="174" t="n">
        <f aca="false">IF(E1829-D1829&lt;-$L$4,1,0)</f>
        <v>1</v>
      </c>
      <c r="L1829" s="135" t="n">
        <f aca="false">IF(D1829="","",IF(ABS(E1829-D1829)&lt;=$L$4,1,0))</f>
        <v>0</v>
      </c>
      <c r="M1829" s="175" t="n">
        <f aca="false">IF(E1829-D1829&gt;$L$4,1,0)</f>
        <v>0</v>
      </c>
      <c r="N1829" s="174" t="n">
        <f aca="false">IF(G1829-F1829&lt;-$L$4,1,0)</f>
        <v>0</v>
      </c>
      <c r="O1829" s="135" t="n">
        <f aca="false">IF(F1829="","",IF(ABS(G1829-F1829)&lt;=$L$4,1,0))</f>
        <v>0</v>
      </c>
      <c r="P1829" s="175" t="n">
        <f aca="false">IF(G1829-F1829&gt;$L$4,1,0)</f>
        <v>1</v>
      </c>
      <c r="Q1829" s="174" t="n">
        <f aca="false">IF(I1829-H1829&lt;-$L$4,1,0)</f>
        <v>0</v>
      </c>
      <c r="R1829" s="135" t="n">
        <f aca="false">IF(H1829="","",IF(ABS(H1829-I1829)&lt;=$L$4,1,0))</f>
        <v>0</v>
      </c>
      <c r="S1829" s="175" t="n">
        <f aca="false">IF(I1829-H1829&gt;$L$4,1,0)</f>
        <v>1</v>
      </c>
      <c r="U1829" s="265"/>
      <c r="V1829" s="265"/>
      <c r="W1829" s="265"/>
      <c r="Y1829" s="135"/>
      <c r="Z1829" s="135"/>
      <c r="AA1829" s="135"/>
      <c r="AB1829" s="135"/>
      <c r="AC1829" s="135"/>
    </row>
    <row r="1830" s="164" customFormat="true" ht="13.5" hidden="false" customHeight="false" outlineLevel="0" collapsed="false">
      <c r="A1830" s="167" t="n">
        <v>47</v>
      </c>
      <c r="B1830" s="168" t="n">
        <v>28</v>
      </c>
      <c r="C1830" s="169" t="s">
        <v>1974</v>
      </c>
      <c r="D1830" s="170" t="n">
        <v>19700</v>
      </c>
      <c r="E1830" s="171" t="n">
        <v>24400</v>
      </c>
      <c r="F1830" s="172" t="n">
        <v>98200</v>
      </c>
      <c r="G1830" s="171" t="n">
        <v>107300</v>
      </c>
      <c r="H1830" s="173" t="n">
        <v>283700</v>
      </c>
      <c r="I1830" s="171" t="n">
        <v>283300</v>
      </c>
      <c r="J1830" s="160" t="s">
        <v>18</v>
      </c>
      <c r="K1830" s="174" t="n">
        <f aca="false">IF(E1830-D1830&lt;-$L$4,1,0)</f>
        <v>0</v>
      </c>
      <c r="L1830" s="135" t="n">
        <f aca="false">IF(D1830="","",IF(ABS(E1830-D1830)&lt;=$L$4,1,0))</f>
        <v>0</v>
      </c>
      <c r="M1830" s="175" t="n">
        <f aca="false">IF(E1830-D1830&gt;$L$4,1,0)</f>
        <v>1</v>
      </c>
      <c r="N1830" s="174" t="n">
        <f aca="false">IF(G1830-F1830&lt;-$L$4,1,0)</f>
        <v>0</v>
      </c>
      <c r="O1830" s="135" t="n">
        <f aca="false">IF(F1830="","",IF(ABS(G1830-F1830)&lt;=$L$4,1,0))</f>
        <v>0</v>
      </c>
      <c r="P1830" s="175" t="n">
        <f aca="false">IF(G1830-F1830&gt;$L$4,1,0)</f>
        <v>1</v>
      </c>
      <c r="Q1830" s="174" t="n">
        <f aca="false">IF(I1830-H1830&lt;-$L$4,1,0)</f>
        <v>1</v>
      </c>
      <c r="R1830" s="135" t="n">
        <f aca="false">IF(H1830="","",IF(ABS(H1830-I1830)&lt;=$L$4,1,0))</f>
        <v>0</v>
      </c>
      <c r="S1830" s="175" t="n">
        <f aca="false">IF(I1830-H1830&gt;$L$4,1,0)</f>
        <v>0</v>
      </c>
      <c r="U1830" s="265"/>
      <c r="V1830" s="265"/>
      <c r="W1830" s="265"/>
      <c r="Y1830" s="135"/>
      <c r="Z1830" s="135"/>
      <c r="AA1830" s="135"/>
      <c r="AB1830" s="135"/>
      <c r="AC1830" s="135"/>
    </row>
    <row r="1831" s="164" customFormat="true" ht="13.5" hidden="false" customHeight="false" outlineLevel="0" collapsed="false">
      <c r="A1831" s="167" t="n">
        <v>47</v>
      </c>
      <c r="B1831" s="168" t="n">
        <v>29</v>
      </c>
      <c r="C1831" s="169" t="s">
        <v>1975</v>
      </c>
      <c r="D1831" s="170" t="n">
        <v>28500</v>
      </c>
      <c r="E1831" s="171" t="n">
        <v>22600</v>
      </c>
      <c r="F1831" s="172" t="n">
        <v>96300</v>
      </c>
      <c r="G1831" s="171" t="n">
        <v>102600</v>
      </c>
      <c r="H1831" s="173" t="n">
        <v>261400</v>
      </c>
      <c r="I1831" s="171" t="n">
        <v>277400</v>
      </c>
      <c r="J1831" s="160" t="s">
        <v>17</v>
      </c>
      <c r="K1831" s="174" t="n">
        <f aca="false">IF(E1831-D1831&lt;-$L$4,1,0)</f>
        <v>1</v>
      </c>
      <c r="L1831" s="135" t="n">
        <f aca="false">IF(D1831="","",IF(ABS(E1831-D1831)&lt;=$L$4,1,0))</f>
        <v>0</v>
      </c>
      <c r="M1831" s="175" t="n">
        <f aca="false">IF(E1831-D1831&gt;$L$4,1,0)</f>
        <v>0</v>
      </c>
      <c r="N1831" s="174" t="n">
        <f aca="false">IF(G1831-F1831&lt;-$L$4,1,0)</f>
        <v>0</v>
      </c>
      <c r="O1831" s="135" t="n">
        <f aca="false">IF(F1831="","",IF(ABS(G1831-F1831)&lt;=$L$4,1,0))</f>
        <v>0</v>
      </c>
      <c r="P1831" s="175" t="n">
        <f aca="false">IF(G1831-F1831&gt;$L$4,1,0)</f>
        <v>1</v>
      </c>
      <c r="Q1831" s="174" t="n">
        <f aca="false">IF(I1831-H1831&lt;-$L$4,1,0)</f>
        <v>0</v>
      </c>
      <c r="R1831" s="135" t="n">
        <f aca="false">IF(H1831="","",IF(ABS(H1831-I1831)&lt;=$L$4,1,0))</f>
        <v>0</v>
      </c>
      <c r="S1831" s="175" t="n">
        <f aca="false">IF(I1831-H1831&gt;$L$4,1,0)</f>
        <v>1</v>
      </c>
      <c r="U1831" s="265"/>
      <c r="V1831" s="265"/>
      <c r="W1831" s="265"/>
      <c r="Y1831" s="135"/>
      <c r="Z1831" s="135"/>
      <c r="AA1831" s="135"/>
      <c r="AB1831" s="135"/>
      <c r="AC1831" s="135"/>
    </row>
    <row r="1832" s="164" customFormat="true" ht="13.5" hidden="false" customHeight="false" outlineLevel="0" collapsed="false">
      <c r="A1832" s="167" t="n">
        <v>47</v>
      </c>
      <c r="B1832" s="168" t="n">
        <v>30</v>
      </c>
      <c r="C1832" s="169" t="s">
        <v>1976</v>
      </c>
      <c r="D1832" s="170" t="n">
        <v>18400</v>
      </c>
      <c r="E1832" s="171" t="n">
        <v>19200</v>
      </c>
      <c r="F1832" s="172" t="n">
        <v>67300</v>
      </c>
      <c r="G1832" s="171" t="n">
        <v>87800</v>
      </c>
      <c r="H1832" s="173" t="n">
        <v>177700</v>
      </c>
      <c r="I1832" s="171" t="n">
        <v>239100</v>
      </c>
      <c r="J1832" s="160" t="s">
        <v>17</v>
      </c>
      <c r="K1832" s="174" t="n">
        <f aca="false">IF(E1832-D1832&lt;-$L$4,1,0)</f>
        <v>0</v>
      </c>
      <c r="L1832" s="135" t="n">
        <f aca="false">IF(D1832="","",IF(ABS(E1832-D1832)&lt;=$L$4,1,0))</f>
        <v>0</v>
      </c>
      <c r="M1832" s="175" t="n">
        <f aca="false">IF(E1832-D1832&gt;$L$4,1,0)</f>
        <v>1</v>
      </c>
      <c r="N1832" s="174" t="n">
        <f aca="false">IF(G1832-F1832&lt;-$L$4,1,0)</f>
        <v>0</v>
      </c>
      <c r="O1832" s="135" t="n">
        <f aca="false">IF(F1832="","",IF(ABS(G1832-F1832)&lt;=$L$4,1,0))</f>
        <v>0</v>
      </c>
      <c r="P1832" s="175" t="n">
        <f aca="false">IF(G1832-F1832&gt;$L$4,1,0)</f>
        <v>1</v>
      </c>
      <c r="Q1832" s="174" t="n">
        <f aca="false">IF(I1832-H1832&lt;-$L$4,1,0)</f>
        <v>0</v>
      </c>
      <c r="R1832" s="135" t="n">
        <f aca="false">IF(H1832="","",IF(ABS(H1832-I1832)&lt;=$L$4,1,0))</f>
        <v>0</v>
      </c>
      <c r="S1832" s="175" t="n">
        <f aca="false">IF(I1832-H1832&gt;$L$4,1,0)</f>
        <v>1</v>
      </c>
      <c r="U1832" s="265"/>
      <c r="V1832" s="265"/>
      <c r="W1832" s="265"/>
      <c r="Y1832" s="135"/>
      <c r="Z1832" s="135"/>
      <c r="AA1832" s="135"/>
      <c r="AB1832" s="135"/>
      <c r="AC1832" s="135"/>
    </row>
    <row r="1833" s="164" customFormat="true" ht="13.5" hidden="false" customHeight="false" outlineLevel="0" collapsed="false">
      <c r="A1833" s="167" t="n">
        <v>47</v>
      </c>
      <c r="B1833" s="168" t="n">
        <v>31</v>
      </c>
      <c r="C1833" s="169" t="s">
        <v>1977</v>
      </c>
      <c r="D1833" s="170" t="n">
        <v>50200</v>
      </c>
      <c r="E1833" s="171" t="n">
        <v>21100</v>
      </c>
      <c r="F1833" s="172" t="n">
        <v>101000</v>
      </c>
      <c r="G1833" s="171" t="n">
        <v>98600</v>
      </c>
      <c r="H1833" s="173" t="n">
        <v>218700</v>
      </c>
      <c r="I1833" s="171" t="n">
        <v>272400</v>
      </c>
      <c r="J1833" s="160" t="s">
        <v>17</v>
      </c>
      <c r="K1833" s="174" t="n">
        <f aca="false">IF(E1833-D1833&lt;-$L$4,1,0)</f>
        <v>1</v>
      </c>
      <c r="L1833" s="135" t="n">
        <f aca="false">IF(D1833="","",IF(ABS(E1833-D1833)&lt;=$L$4,1,0))</f>
        <v>0</v>
      </c>
      <c r="M1833" s="175" t="n">
        <f aca="false">IF(E1833-D1833&gt;$L$4,1,0)</f>
        <v>0</v>
      </c>
      <c r="N1833" s="174" t="n">
        <f aca="false">IF(G1833-F1833&lt;-$L$4,1,0)</f>
        <v>1</v>
      </c>
      <c r="O1833" s="135" t="n">
        <f aca="false">IF(F1833="","",IF(ABS(G1833-F1833)&lt;=$L$4,1,0))</f>
        <v>0</v>
      </c>
      <c r="P1833" s="175" t="n">
        <f aca="false">IF(G1833-F1833&gt;$L$4,1,0)</f>
        <v>0</v>
      </c>
      <c r="Q1833" s="174" t="n">
        <f aca="false">IF(I1833-H1833&lt;-$L$4,1,0)</f>
        <v>0</v>
      </c>
      <c r="R1833" s="135" t="n">
        <f aca="false">IF(H1833="","",IF(ABS(H1833-I1833)&lt;=$L$4,1,0))</f>
        <v>0</v>
      </c>
      <c r="S1833" s="175" t="n">
        <f aca="false">IF(I1833-H1833&gt;$L$4,1,0)</f>
        <v>1</v>
      </c>
      <c r="U1833" s="265"/>
      <c r="V1833" s="265"/>
      <c r="W1833" s="265"/>
      <c r="Y1833" s="135"/>
      <c r="Z1833" s="135"/>
      <c r="AA1833" s="135"/>
      <c r="AB1833" s="135"/>
      <c r="AC1833" s="135"/>
    </row>
    <row r="1834" s="164" customFormat="true" ht="13.5" hidden="false" customHeight="false" outlineLevel="0" collapsed="false">
      <c r="A1834" s="167" t="n">
        <v>47</v>
      </c>
      <c r="B1834" s="168" t="n">
        <v>32</v>
      </c>
      <c r="C1834" s="169" t="s">
        <v>1978</v>
      </c>
      <c r="D1834" s="170" t="n">
        <v>31400</v>
      </c>
      <c r="E1834" s="171" t="n">
        <v>19200</v>
      </c>
      <c r="F1834" s="172" t="n">
        <v>74000</v>
      </c>
      <c r="G1834" s="171" t="n">
        <v>87700</v>
      </c>
      <c r="H1834" s="173" t="n">
        <v>164700</v>
      </c>
      <c r="I1834" s="171" t="n">
        <v>238800</v>
      </c>
      <c r="J1834" s="160" t="s">
        <v>17</v>
      </c>
      <c r="K1834" s="174" t="n">
        <f aca="false">IF(E1834-D1834&lt;-$L$4,1,0)</f>
        <v>1</v>
      </c>
      <c r="L1834" s="135" t="n">
        <f aca="false">IF(D1834="","",IF(ABS(E1834-D1834)&lt;=$L$4,1,0))</f>
        <v>0</v>
      </c>
      <c r="M1834" s="175" t="n">
        <f aca="false">IF(E1834-D1834&gt;$L$4,1,0)</f>
        <v>0</v>
      </c>
      <c r="N1834" s="174" t="n">
        <f aca="false">IF(G1834-F1834&lt;-$L$4,1,0)</f>
        <v>0</v>
      </c>
      <c r="O1834" s="135" t="n">
        <f aca="false">IF(F1834="","",IF(ABS(G1834-F1834)&lt;=$L$4,1,0))</f>
        <v>0</v>
      </c>
      <c r="P1834" s="175" t="n">
        <f aca="false">IF(G1834-F1834&gt;$L$4,1,0)</f>
        <v>1</v>
      </c>
      <c r="Q1834" s="174" t="n">
        <f aca="false">IF(I1834-H1834&lt;-$L$4,1,0)</f>
        <v>0</v>
      </c>
      <c r="R1834" s="135" t="n">
        <f aca="false">IF(H1834="","",IF(ABS(H1834-I1834)&lt;=$L$4,1,0))</f>
        <v>0</v>
      </c>
      <c r="S1834" s="175" t="n">
        <f aca="false">IF(I1834-H1834&gt;$L$4,1,0)</f>
        <v>1</v>
      </c>
      <c r="U1834" s="265"/>
      <c r="V1834" s="265"/>
      <c r="W1834" s="265"/>
      <c r="Y1834" s="135"/>
      <c r="Z1834" s="135"/>
      <c r="AA1834" s="135"/>
      <c r="AB1834" s="135"/>
      <c r="AC1834" s="135"/>
    </row>
    <row r="1835" s="164" customFormat="true" ht="13.5" hidden="false" customHeight="false" outlineLevel="0" collapsed="false">
      <c r="A1835" s="167" t="n">
        <v>47</v>
      </c>
      <c r="B1835" s="168" t="n">
        <v>33</v>
      </c>
      <c r="C1835" s="169" t="s">
        <v>1979</v>
      </c>
      <c r="D1835" s="170" t="n">
        <v>16900</v>
      </c>
      <c r="E1835" s="171" t="n">
        <v>21000</v>
      </c>
      <c r="F1835" s="172" t="n">
        <v>76800</v>
      </c>
      <c r="G1835" s="171" t="n">
        <v>98200</v>
      </c>
      <c r="H1835" s="173" t="n">
        <v>230600</v>
      </c>
      <c r="I1835" s="171" t="n">
        <v>271900</v>
      </c>
      <c r="J1835" s="160" t="s">
        <v>17</v>
      </c>
      <c r="K1835" s="174" t="n">
        <f aca="false">IF(E1835-D1835&lt;-$L$4,1,0)</f>
        <v>0</v>
      </c>
      <c r="L1835" s="135" t="n">
        <f aca="false">IF(D1835="","",IF(ABS(E1835-D1835)&lt;=$L$4,1,0))</f>
        <v>0</v>
      </c>
      <c r="M1835" s="175" t="n">
        <f aca="false">IF(E1835-D1835&gt;$L$4,1,0)</f>
        <v>1</v>
      </c>
      <c r="N1835" s="174" t="n">
        <f aca="false">IF(G1835-F1835&lt;-$L$4,1,0)</f>
        <v>0</v>
      </c>
      <c r="O1835" s="135" t="n">
        <f aca="false">IF(F1835="","",IF(ABS(G1835-F1835)&lt;=$L$4,1,0))</f>
        <v>0</v>
      </c>
      <c r="P1835" s="175" t="n">
        <f aca="false">IF(G1835-F1835&gt;$L$4,1,0)</f>
        <v>1</v>
      </c>
      <c r="Q1835" s="174" t="n">
        <f aca="false">IF(I1835-H1835&lt;-$L$4,1,0)</f>
        <v>0</v>
      </c>
      <c r="R1835" s="135" t="n">
        <f aca="false">IF(H1835="","",IF(ABS(H1835-I1835)&lt;=$L$4,1,0))</f>
        <v>0</v>
      </c>
      <c r="S1835" s="175" t="n">
        <f aca="false">IF(I1835-H1835&gt;$L$4,1,0)</f>
        <v>1</v>
      </c>
      <c r="U1835" s="265"/>
      <c r="V1835" s="265"/>
      <c r="W1835" s="265"/>
      <c r="Y1835" s="135"/>
      <c r="Z1835" s="135"/>
      <c r="AA1835" s="135"/>
      <c r="AB1835" s="135"/>
      <c r="AC1835" s="135"/>
    </row>
    <row r="1836" s="164" customFormat="true" ht="13.5" hidden="false" customHeight="false" outlineLevel="0" collapsed="false">
      <c r="A1836" s="167" t="n">
        <v>47</v>
      </c>
      <c r="B1836" s="168" t="n">
        <v>34</v>
      </c>
      <c r="C1836" s="169" t="s">
        <v>1980</v>
      </c>
      <c r="D1836" s="170" t="n">
        <v>35200</v>
      </c>
      <c r="E1836" s="171" t="n">
        <v>21100</v>
      </c>
      <c r="F1836" s="172" t="n">
        <v>100600</v>
      </c>
      <c r="G1836" s="171" t="n">
        <v>94300</v>
      </c>
      <c r="H1836" s="173" t="n">
        <v>256600</v>
      </c>
      <c r="I1836" s="171" t="n">
        <v>251800</v>
      </c>
      <c r="J1836" s="160" t="s">
        <v>17</v>
      </c>
      <c r="K1836" s="174" t="n">
        <f aca="false">IF(E1836-D1836&lt;-$L$4,1,0)</f>
        <v>1</v>
      </c>
      <c r="L1836" s="135" t="n">
        <f aca="false">IF(D1836="","",IF(ABS(E1836-D1836)&lt;=$L$4,1,0))</f>
        <v>0</v>
      </c>
      <c r="M1836" s="175" t="n">
        <f aca="false">IF(E1836-D1836&gt;$L$4,1,0)</f>
        <v>0</v>
      </c>
      <c r="N1836" s="174" t="n">
        <f aca="false">IF(G1836-F1836&lt;-$L$4,1,0)</f>
        <v>1</v>
      </c>
      <c r="O1836" s="135" t="n">
        <f aca="false">IF(F1836="","",IF(ABS(G1836-F1836)&lt;=$L$4,1,0))</f>
        <v>0</v>
      </c>
      <c r="P1836" s="175" t="n">
        <f aca="false">IF(G1836-F1836&gt;$L$4,1,0)</f>
        <v>0</v>
      </c>
      <c r="Q1836" s="174" t="n">
        <f aca="false">IF(I1836-H1836&lt;-$L$4,1,0)</f>
        <v>1</v>
      </c>
      <c r="R1836" s="135" t="n">
        <f aca="false">IF(H1836="","",IF(ABS(H1836-I1836)&lt;=$L$4,1,0))</f>
        <v>0</v>
      </c>
      <c r="S1836" s="175" t="n">
        <f aca="false">IF(I1836-H1836&gt;$L$4,1,0)</f>
        <v>0</v>
      </c>
      <c r="U1836" s="265"/>
      <c r="V1836" s="265"/>
      <c r="W1836" s="265"/>
      <c r="Y1836" s="135"/>
      <c r="Z1836" s="135"/>
      <c r="AA1836" s="135"/>
      <c r="AB1836" s="135"/>
      <c r="AC1836" s="135"/>
    </row>
    <row r="1837" s="164" customFormat="true" ht="13.5" hidden="false" customHeight="false" outlineLevel="0" collapsed="false">
      <c r="A1837" s="167" t="n">
        <v>47</v>
      </c>
      <c r="B1837" s="168" t="n">
        <v>35</v>
      </c>
      <c r="C1837" s="169" t="s">
        <v>1981</v>
      </c>
      <c r="D1837" s="170" t="n">
        <v>28600</v>
      </c>
      <c r="E1837" s="171" t="n">
        <v>25600</v>
      </c>
      <c r="F1837" s="172" t="n">
        <v>89600</v>
      </c>
      <c r="G1837" s="171" t="n">
        <v>110600</v>
      </c>
      <c r="H1837" s="173" t="n">
        <v>195100</v>
      </c>
      <c r="I1837" s="171" t="n">
        <v>287400</v>
      </c>
      <c r="J1837" s="160" t="s">
        <v>17</v>
      </c>
      <c r="K1837" s="174" t="n">
        <f aca="false">IF(E1837-D1837&lt;-$L$4,1,0)</f>
        <v>1</v>
      </c>
      <c r="L1837" s="135" t="n">
        <f aca="false">IF(D1837="","",IF(ABS(E1837-D1837)&lt;=$L$4,1,0))</f>
        <v>0</v>
      </c>
      <c r="M1837" s="175" t="n">
        <f aca="false">IF(E1837-D1837&gt;$L$4,1,0)</f>
        <v>0</v>
      </c>
      <c r="N1837" s="174" t="n">
        <f aca="false">IF(G1837-F1837&lt;-$L$4,1,0)</f>
        <v>0</v>
      </c>
      <c r="O1837" s="135" t="n">
        <f aca="false">IF(F1837="","",IF(ABS(G1837-F1837)&lt;=$L$4,1,0))</f>
        <v>0</v>
      </c>
      <c r="P1837" s="175" t="n">
        <f aca="false">IF(G1837-F1837&gt;$L$4,1,0)</f>
        <v>1</v>
      </c>
      <c r="Q1837" s="174" t="n">
        <f aca="false">IF(I1837-H1837&lt;-$L$4,1,0)</f>
        <v>0</v>
      </c>
      <c r="R1837" s="135" t="n">
        <f aca="false">IF(H1837="","",IF(ABS(H1837-I1837)&lt;=$L$4,1,0))</f>
        <v>0</v>
      </c>
      <c r="S1837" s="175" t="n">
        <f aca="false">IF(I1837-H1837&gt;$L$4,1,0)</f>
        <v>1</v>
      </c>
      <c r="U1837" s="265"/>
      <c r="V1837" s="265"/>
      <c r="W1837" s="265"/>
      <c r="Y1837" s="135"/>
      <c r="Z1837" s="135"/>
      <c r="AA1837" s="135"/>
      <c r="AB1837" s="135"/>
      <c r="AC1837" s="135"/>
    </row>
    <row r="1838" s="164" customFormat="true" ht="13.5" hidden="false" customHeight="false" outlineLevel="0" collapsed="false">
      <c r="A1838" s="167" t="n">
        <v>47</v>
      </c>
      <c r="B1838" s="168" t="n">
        <v>36</v>
      </c>
      <c r="C1838" s="169" t="s">
        <v>1982</v>
      </c>
      <c r="D1838" s="170" t="n">
        <v>16100</v>
      </c>
      <c r="E1838" s="171" t="n">
        <v>19400</v>
      </c>
      <c r="F1838" s="172" t="n">
        <v>64900</v>
      </c>
      <c r="G1838" s="171" t="n">
        <v>94100</v>
      </c>
      <c r="H1838" s="173" t="n">
        <v>194000</v>
      </c>
      <c r="I1838" s="171" t="n">
        <v>266800</v>
      </c>
      <c r="J1838" s="160" t="s">
        <v>17</v>
      </c>
      <c r="K1838" s="174" t="n">
        <f aca="false">IF(E1838-D1838&lt;-$L$4,1,0)</f>
        <v>0</v>
      </c>
      <c r="L1838" s="135" t="n">
        <f aca="false">IF(D1838="","",IF(ABS(E1838-D1838)&lt;=$L$4,1,0))</f>
        <v>0</v>
      </c>
      <c r="M1838" s="175" t="n">
        <f aca="false">IF(E1838-D1838&gt;$L$4,1,0)</f>
        <v>1</v>
      </c>
      <c r="N1838" s="174" t="n">
        <f aca="false">IF(G1838-F1838&lt;-$L$4,1,0)</f>
        <v>0</v>
      </c>
      <c r="O1838" s="135" t="n">
        <f aca="false">IF(F1838="","",IF(ABS(G1838-F1838)&lt;=$L$4,1,0))</f>
        <v>0</v>
      </c>
      <c r="P1838" s="175" t="n">
        <f aca="false">IF(G1838-F1838&gt;$L$4,1,0)</f>
        <v>1</v>
      </c>
      <c r="Q1838" s="174" t="n">
        <f aca="false">IF(I1838-H1838&lt;-$L$4,1,0)</f>
        <v>0</v>
      </c>
      <c r="R1838" s="135" t="n">
        <f aca="false">IF(H1838="","",IF(ABS(H1838-I1838)&lt;=$L$4,1,0))</f>
        <v>0</v>
      </c>
      <c r="S1838" s="175" t="n">
        <f aca="false">IF(I1838-H1838&gt;$L$4,1,0)</f>
        <v>1</v>
      </c>
      <c r="U1838" s="265"/>
      <c r="V1838" s="265"/>
      <c r="W1838" s="265"/>
      <c r="Y1838" s="135"/>
      <c r="Z1838" s="135"/>
      <c r="AA1838" s="135"/>
      <c r="AB1838" s="135"/>
      <c r="AC1838" s="135"/>
    </row>
    <row r="1839" s="164" customFormat="true" ht="13.5" hidden="false" customHeight="false" outlineLevel="0" collapsed="false">
      <c r="A1839" s="167" t="n">
        <v>47</v>
      </c>
      <c r="B1839" s="168" t="n">
        <v>37</v>
      </c>
      <c r="C1839" s="169" t="s">
        <v>1983</v>
      </c>
      <c r="D1839" s="170" t="n">
        <v>24900</v>
      </c>
      <c r="E1839" s="171" t="n">
        <v>19900</v>
      </c>
      <c r="F1839" s="172" t="n">
        <v>81100</v>
      </c>
      <c r="G1839" s="171" t="n">
        <v>90700</v>
      </c>
      <c r="H1839" s="173" t="n">
        <v>213900</v>
      </c>
      <c r="I1839" s="171" t="n">
        <v>245600</v>
      </c>
      <c r="J1839" s="160" t="s">
        <v>17</v>
      </c>
      <c r="K1839" s="174" t="n">
        <f aca="false">IF(E1839-D1839&lt;-$L$4,1,0)</f>
        <v>1</v>
      </c>
      <c r="L1839" s="135" t="n">
        <f aca="false">IF(D1839="","",IF(ABS(E1839-D1839)&lt;=$L$4,1,0))</f>
        <v>0</v>
      </c>
      <c r="M1839" s="175" t="n">
        <f aca="false">IF(E1839-D1839&gt;$L$4,1,0)</f>
        <v>0</v>
      </c>
      <c r="N1839" s="174" t="n">
        <f aca="false">IF(G1839-F1839&lt;-$L$4,1,0)</f>
        <v>0</v>
      </c>
      <c r="O1839" s="135" t="n">
        <f aca="false">IF(F1839="","",IF(ABS(G1839-F1839)&lt;=$L$4,1,0))</f>
        <v>0</v>
      </c>
      <c r="P1839" s="175" t="n">
        <f aca="false">IF(G1839-F1839&gt;$L$4,1,0)</f>
        <v>1</v>
      </c>
      <c r="Q1839" s="174" t="n">
        <f aca="false">IF(I1839-H1839&lt;-$L$4,1,0)</f>
        <v>0</v>
      </c>
      <c r="R1839" s="135" t="n">
        <f aca="false">IF(H1839="","",IF(ABS(H1839-I1839)&lt;=$L$4,1,0))</f>
        <v>0</v>
      </c>
      <c r="S1839" s="175" t="n">
        <f aca="false">IF(I1839-H1839&gt;$L$4,1,0)</f>
        <v>1</v>
      </c>
      <c r="U1839" s="265"/>
      <c r="V1839" s="265"/>
      <c r="W1839" s="265"/>
      <c r="Y1839" s="135"/>
      <c r="Z1839" s="135"/>
      <c r="AA1839" s="135"/>
      <c r="AB1839" s="135"/>
      <c r="AC1839" s="135"/>
    </row>
    <row r="1840" s="164" customFormat="true" ht="13.5" hidden="false" customHeight="false" outlineLevel="0" collapsed="false">
      <c r="A1840" s="167" t="n">
        <v>47</v>
      </c>
      <c r="B1840" s="168" t="n">
        <v>38</v>
      </c>
      <c r="C1840" s="169" t="s">
        <v>1984</v>
      </c>
      <c r="D1840" s="170" t="n">
        <v>43000</v>
      </c>
      <c r="E1840" s="171" t="n">
        <v>21100</v>
      </c>
      <c r="F1840" s="172" t="n">
        <v>101000</v>
      </c>
      <c r="G1840" s="171" t="n">
        <v>98600</v>
      </c>
      <c r="H1840" s="173" t="n">
        <v>245900</v>
      </c>
      <c r="I1840" s="171" t="n">
        <v>272400</v>
      </c>
      <c r="J1840" s="160" t="s">
        <v>17</v>
      </c>
      <c r="K1840" s="174" t="n">
        <f aca="false">IF(E1840-D1840&lt;-$L$4,1,0)</f>
        <v>1</v>
      </c>
      <c r="L1840" s="135" t="n">
        <f aca="false">IF(D1840="","",IF(ABS(E1840-D1840)&lt;=$L$4,1,0))</f>
        <v>0</v>
      </c>
      <c r="M1840" s="175" t="n">
        <f aca="false">IF(E1840-D1840&gt;$L$4,1,0)</f>
        <v>0</v>
      </c>
      <c r="N1840" s="174" t="n">
        <f aca="false">IF(G1840-F1840&lt;-$L$4,1,0)</f>
        <v>1</v>
      </c>
      <c r="O1840" s="135" t="n">
        <f aca="false">IF(F1840="","",IF(ABS(G1840-F1840)&lt;=$L$4,1,0))</f>
        <v>0</v>
      </c>
      <c r="P1840" s="175" t="n">
        <f aca="false">IF(G1840-F1840&gt;$L$4,1,0)</f>
        <v>0</v>
      </c>
      <c r="Q1840" s="174" t="n">
        <f aca="false">IF(I1840-H1840&lt;-$L$4,1,0)</f>
        <v>0</v>
      </c>
      <c r="R1840" s="135" t="n">
        <f aca="false">IF(H1840="","",IF(ABS(H1840-I1840)&lt;=$L$4,1,0))</f>
        <v>0</v>
      </c>
      <c r="S1840" s="175" t="n">
        <f aca="false">IF(I1840-H1840&gt;$L$4,1,0)</f>
        <v>1</v>
      </c>
      <c r="U1840" s="265"/>
      <c r="V1840" s="265"/>
      <c r="W1840" s="265"/>
      <c r="Y1840" s="135"/>
      <c r="Z1840" s="135"/>
      <c r="AA1840" s="135"/>
      <c r="AB1840" s="135"/>
      <c r="AC1840" s="135"/>
    </row>
    <row r="1841" s="164" customFormat="true" ht="13.5" hidden="false" customHeight="false" outlineLevel="0" collapsed="false">
      <c r="A1841" s="167" t="n">
        <v>47</v>
      </c>
      <c r="B1841" s="168" t="n">
        <v>39</v>
      </c>
      <c r="C1841" s="169" t="s">
        <v>1985</v>
      </c>
      <c r="D1841" s="170" t="n">
        <v>35900</v>
      </c>
      <c r="E1841" s="171" t="n">
        <v>20900</v>
      </c>
      <c r="F1841" s="172" t="n">
        <v>109500</v>
      </c>
      <c r="G1841" s="171" t="n">
        <v>92500</v>
      </c>
      <c r="H1841" s="173" t="n">
        <v>292400</v>
      </c>
      <c r="I1841" s="171" t="n">
        <v>244600</v>
      </c>
      <c r="J1841" s="160" t="s">
        <v>17</v>
      </c>
      <c r="K1841" s="174" t="n">
        <f aca="false">IF(E1841-D1841&lt;-$L$4,1,0)</f>
        <v>1</v>
      </c>
      <c r="L1841" s="135" t="n">
        <f aca="false">IF(D1841="","",IF(ABS(E1841-D1841)&lt;=$L$4,1,0))</f>
        <v>0</v>
      </c>
      <c r="M1841" s="175" t="n">
        <f aca="false">IF(E1841-D1841&gt;$L$4,1,0)</f>
        <v>0</v>
      </c>
      <c r="N1841" s="174" t="n">
        <f aca="false">IF(G1841-F1841&lt;-$L$4,1,0)</f>
        <v>1</v>
      </c>
      <c r="O1841" s="135" t="n">
        <f aca="false">IF(F1841="","",IF(ABS(G1841-F1841)&lt;=$L$4,1,0))</f>
        <v>0</v>
      </c>
      <c r="P1841" s="175" t="n">
        <f aca="false">IF(G1841-F1841&gt;$L$4,1,0)</f>
        <v>0</v>
      </c>
      <c r="Q1841" s="174" t="n">
        <f aca="false">IF(I1841-H1841&lt;-$L$4,1,0)</f>
        <v>1</v>
      </c>
      <c r="R1841" s="135" t="n">
        <f aca="false">IF(H1841="","",IF(ABS(H1841-I1841)&lt;=$L$4,1,0))</f>
        <v>0</v>
      </c>
      <c r="S1841" s="175" t="n">
        <f aca="false">IF(I1841-H1841&gt;$L$4,1,0)</f>
        <v>0</v>
      </c>
      <c r="U1841" s="265"/>
      <c r="V1841" s="265"/>
      <c r="W1841" s="265"/>
      <c r="Y1841" s="135"/>
      <c r="Z1841" s="135"/>
      <c r="AA1841" s="135"/>
      <c r="AB1841" s="135"/>
      <c r="AC1841" s="135"/>
    </row>
    <row r="1842" s="164" customFormat="true" ht="13.5" hidden="false" customHeight="false" outlineLevel="0" collapsed="false">
      <c r="A1842" s="167" t="n">
        <v>47</v>
      </c>
      <c r="B1842" s="168" t="n">
        <v>40</v>
      </c>
      <c r="C1842" s="169" t="s">
        <v>1986</v>
      </c>
      <c r="D1842" s="170" t="n">
        <v>30700</v>
      </c>
      <c r="E1842" s="171" t="n">
        <v>20400</v>
      </c>
      <c r="F1842" s="172" t="n">
        <v>92500</v>
      </c>
      <c r="G1842" s="171" t="n">
        <v>96700</v>
      </c>
      <c r="H1842" s="173" t="n">
        <v>259900</v>
      </c>
      <c r="I1842" s="171" t="n">
        <v>270000</v>
      </c>
      <c r="J1842" s="160" t="s">
        <v>17</v>
      </c>
      <c r="K1842" s="174" t="n">
        <f aca="false">IF(E1842-D1842&lt;-$L$4,1,0)</f>
        <v>1</v>
      </c>
      <c r="L1842" s="135" t="n">
        <f aca="false">IF(D1842="","",IF(ABS(E1842-D1842)&lt;=$L$4,1,0))</f>
        <v>0</v>
      </c>
      <c r="M1842" s="175" t="n">
        <f aca="false">IF(E1842-D1842&gt;$L$4,1,0)</f>
        <v>0</v>
      </c>
      <c r="N1842" s="174" t="n">
        <f aca="false">IF(G1842-F1842&lt;-$L$4,1,0)</f>
        <v>0</v>
      </c>
      <c r="O1842" s="135" t="n">
        <f aca="false">IF(F1842="","",IF(ABS(G1842-F1842)&lt;=$L$4,1,0))</f>
        <v>0</v>
      </c>
      <c r="P1842" s="175" t="n">
        <f aca="false">IF(G1842-F1842&gt;$L$4,1,0)</f>
        <v>1</v>
      </c>
      <c r="Q1842" s="174" t="n">
        <f aca="false">IF(I1842-H1842&lt;-$L$4,1,0)</f>
        <v>0</v>
      </c>
      <c r="R1842" s="135" t="n">
        <f aca="false">IF(H1842="","",IF(ABS(H1842-I1842)&lt;=$L$4,1,0))</f>
        <v>0</v>
      </c>
      <c r="S1842" s="175" t="n">
        <f aca="false">IF(I1842-H1842&gt;$L$4,1,0)</f>
        <v>1</v>
      </c>
      <c r="U1842" s="265"/>
      <c r="V1842" s="265"/>
      <c r="W1842" s="265"/>
      <c r="Y1842" s="135"/>
      <c r="Z1842" s="135"/>
      <c r="AA1842" s="135"/>
      <c r="AB1842" s="135"/>
      <c r="AC1842" s="135"/>
    </row>
    <row r="1843" s="164" customFormat="true" ht="14.25" hidden="false" customHeight="false" outlineLevel="0" collapsed="false">
      <c r="A1843" s="178" t="n">
        <v>47</v>
      </c>
      <c r="B1843" s="179" t="n">
        <v>41</v>
      </c>
      <c r="C1843" s="180" t="s">
        <v>1987</v>
      </c>
      <c r="D1843" s="181" t="n">
        <v>29000</v>
      </c>
      <c r="E1843" s="182" t="n">
        <v>23600</v>
      </c>
      <c r="F1843" s="183" t="n">
        <v>101900</v>
      </c>
      <c r="G1843" s="182" t="n">
        <v>105200</v>
      </c>
      <c r="H1843" s="184" t="n">
        <v>275600</v>
      </c>
      <c r="I1843" s="182" t="n">
        <v>280700</v>
      </c>
      <c r="J1843" s="160" t="s">
        <v>17</v>
      </c>
      <c r="K1843" s="174" t="n">
        <f aca="false">IF(E1843-D1843&lt;-$L$4,1,0)</f>
        <v>1</v>
      </c>
      <c r="L1843" s="135" t="n">
        <f aca="false">IF(D1843="","",IF(ABS(E1843-D1843)&lt;=$L$4,1,0))</f>
        <v>0</v>
      </c>
      <c r="M1843" s="175" t="n">
        <f aca="false">IF(E1843-D1843&gt;$L$4,1,0)</f>
        <v>0</v>
      </c>
      <c r="N1843" s="174" t="n">
        <f aca="false">IF(G1843-F1843&lt;-$L$4,1,0)</f>
        <v>0</v>
      </c>
      <c r="O1843" s="135" t="n">
        <f aca="false">IF(F1843="","",IF(ABS(G1843-F1843)&lt;=$L$4,1,0))</f>
        <v>0</v>
      </c>
      <c r="P1843" s="175" t="n">
        <f aca="false">IF(G1843-F1843&gt;$L$4,1,0)</f>
        <v>1</v>
      </c>
      <c r="Q1843" s="174" t="n">
        <f aca="false">IF(I1843-H1843&lt;-$L$4,1,0)</f>
        <v>0</v>
      </c>
      <c r="R1843" s="135" t="n">
        <f aca="false">IF(H1843="","",IF(ABS(H1843-I1843)&lt;=$L$4,1,0))</f>
        <v>0</v>
      </c>
      <c r="S1843" s="175" t="n">
        <f aca="false">IF(I1843-H1843&gt;$L$4,1,0)</f>
        <v>1</v>
      </c>
      <c r="U1843" s="265"/>
      <c r="V1843" s="265"/>
      <c r="W1843" s="265"/>
      <c r="Y1843" s="135"/>
      <c r="Z1843" s="135"/>
      <c r="AA1843" s="135"/>
      <c r="AB1843" s="135"/>
      <c r="AC1843" s="135"/>
    </row>
    <row r="1844" s="164" customFormat="true" ht="13.5" hidden="false" customHeight="false" outlineLevel="0" collapsed="false">
      <c r="A1844" s="0"/>
      <c r="B1844" s="0"/>
      <c r="C1844" s="0"/>
      <c r="D1844" s="132"/>
      <c r="E1844" s="132"/>
      <c r="F1844" s="132"/>
      <c r="G1844" s="132"/>
      <c r="H1844" s="132"/>
      <c r="I1844" s="132"/>
      <c r="K1844" s="174" t="n">
        <f aca="false">IF(E1844-D1844&lt;-$L$4,1,0)</f>
        <v>0</v>
      </c>
      <c r="L1844" s="135" t="str">
        <f aca="false">IF(D1844="","",IF(ABS(E1844-D1844)&lt;=$L$4,1,0))</f>
        <v/>
      </c>
      <c r="M1844" s="175" t="n">
        <f aca="false">IF(E1844-D1844&gt;$L$4,1,0)</f>
        <v>0</v>
      </c>
      <c r="N1844" s="174" t="n">
        <f aca="false">IF(G1844-F1844&lt;-$L$4,1,0)</f>
        <v>0</v>
      </c>
      <c r="O1844" s="135" t="str">
        <f aca="false">IF(F1844="","",IF(ABS(G1844-F1844)&lt;=$L$4,1,0))</f>
        <v/>
      </c>
      <c r="P1844" s="175" t="n">
        <f aca="false">IF(G1844-F1844&gt;$L$4,1,0)</f>
        <v>0</v>
      </c>
      <c r="Q1844" s="174" t="n">
        <f aca="false">IF(I1844-H1844&lt;-$L$4,1,0)</f>
        <v>0</v>
      </c>
      <c r="R1844" s="135" t="str">
        <f aca="false">IF(H1844="","",IF(ABS(H1844-I1844)&lt;=$L$4,1,0))</f>
        <v/>
      </c>
      <c r="S1844" s="175" t="n">
        <f aca="false">IF(I1844-H1844&gt;$L$4,1,0)</f>
        <v>0</v>
      </c>
    </row>
    <row r="1845" s="164" customFormat="true" ht="13.5" hidden="false" customHeight="false" outlineLevel="0" collapsed="false">
      <c r="A1845" s="0"/>
      <c r="B1845" s="0"/>
      <c r="C1845" s="0"/>
      <c r="D1845" s="132"/>
      <c r="E1845" s="132"/>
      <c r="F1845" s="132"/>
      <c r="G1845" s="132"/>
      <c r="H1845" s="132"/>
      <c r="I1845" s="132"/>
      <c r="K1845" s="174" t="n">
        <f aca="false">IF(E1845-D1845&lt;-$L$4,1,0)</f>
        <v>0</v>
      </c>
      <c r="L1845" s="135" t="str">
        <f aca="false">IF(D1845="","",IF(ABS(E1845-D1845)&lt;=$L$4,1,0))</f>
        <v/>
      </c>
      <c r="M1845" s="175" t="n">
        <f aca="false">IF(E1845-D1845&gt;$L$4,1,0)</f>
        <v>0</v>
      </c>
      <c r="N1845" s="174" t="n">
        <f aca="false">IF(G1845-F1845&lt;-$L$4,1,0)</f>
        <v>0</v>
      </c>
      <c r="O1845" s="135" t="str">
        <f aca="false">IF(F1845="","",IF(ABS(G1845-F1845)&lt;=$L$4,1,0))</f>
        <v/>
      </c>
      <c r="P1845" s="175" t="n">
        <f aca="false">IF(G1845-F1845&gt;$L$4,1,0)</f>
        <v>0</v>
      </c>
      <c r="Q1845" s="174" t="n">
        <f aca="false">IF(I1845-H1845&lt;-$L$4,1,0)</f>
        <v>0</v>
      </c>
      <c r="R1845" s="135" t="str">
        <f aca="false">IF(H1845="","",IF(ABS(H1845-I1845)&lt;=$L$4,1,0))</f>
        <v/>
      </c>
      <c r="S1845" s="175" t="n">
        <f aca="false">IF(I1845-H1845&gt;$L$4,1,0)</f>
        <v>0</v>
      </c>
    </row>
    <row r="1846" s="164" customFormat="true" ht="13.5" hidden="false" customHeight="false" outlineLevel="0" collapsed="false">
      <c r="A1846" s="0"/>
      <c r="B1846" s="0"/>
      <c r="C1846" s="0"/>
      <c r="D1846" s="132"/>
      <c r="E1846" s="132"/>
      <c r="F1846" s="132"/>
      <c r="G1846" s="132"/>
      <c r="H1846" s="132"/>
      <c r="I1846" s="132"/>
      <c r="K1846" s="174" t="n">
        <f aca="false">IF(E1846-D1846&lt;-$L$4,1,0)</f>
        <v>0</v>
      </c>
      <c r="L1846" s="135" t="str">
        <f aca="false">IF(D1846="","",IF(ABS(E1846-D1846)&lt;=$L$4,1,0))</f>
        <v/>
      </c>
      <c r="M1846" s="175" t="n">
        <f aca="false">IF(E1846-D1846&gt;$L$4,1,0)</f>
        <v>0</v>
      </c>
      <c r="N1846" s="174" t="n">
        <f aca="false">IF(G1846-F1846&lt;-$L$4,1,0)</f>
        <v>0</v>
      </c>
      <c r="O1846" s="135" t="str">
        <f aca="false">IF(F1846="","",IF(ABS(G1846-F1846)&lt;=$L$4,1,0))</f>
        <v/>
      </c>
      <c r="P1846" s="175" t="n">
        <f aca="false">IF(G1846-F1846&gt;$L$4,1,0)</f>
        <v>0</v>
      </c>
      <c r="Q1846" s="174" t="n">
        <f aca="false">IF(I1846-H1846&lt;-$L$4,1,0)</f>
        <v>0</v>
      </c>
      <c r="R1846" s="135" t="str">
        <f aca="false">IF(H1846="","",IF(ABS(H1846-I1846)&lt;=$L$4,1,0))</f>
        <v/>
      </c>
      <c r="S1846" s="175" t="n">
        <f aca="false">IF(I1846-H1846&gt;$L$4,1,0)</f>
        <v>0</v>
      </c>
    </row>
    <row r="1847" s="164" customFormat="true" ht="13.5" hidden="false" customHeight="false" outlineLevel="0" collapsed="false">
      <c r="A1847" s="0"/>
      <c r="B1847" s="0"/>
      <c r="C1847" s="0"/>
      <c r="D1847" s="132"/>
      <c r="E1847" s="132"/>
      <c r="F1847" s="132"/>
      <c r="G1847" s="132"/>
      <c r="H1847" s="132"/>
      <c r="I1847" s="132"/>
      <c r="K1847" s="174" t="n">
        <f aca="false">IF(E1847-D1847&lt;-$L$4,1,0)</f>
        <v>0</v>
      </c>
      <c r="L1847" s="135" t="str">
        <f aca="false">IF(D1847="","",IF(ABS(E1847-D1847)&lt;=$L$4,1,0))</f>
        <v/>
      </c>
      <c r="M1847" s="175" t="n">
        <f aca="false">IF(E1847-D1847&gt;$L$4,1,0)</f>
        <v>0</v>
      </c>
      <c r="N1847" s="174" t="n">
        <f aca="false">IF(G1847-F1847&lt;-$L$4,1,0)</f>
        <v>0</v>
      </c>
      <c r="O1847" s="135" t="str">
        <f aca="false">IF(F1847="","",IF(ABS(G1847-F1847)&lt;=$L$4,1,0))</f>
        <v/>
      </c>
      <c r="P1847" s="175" t="n">
        <f aca="false">IF(G1847-F1847&gt;$L$4,1,0)</f>
        <v>0</v>
      </c>
      <c r="Q1847" s="174" t="n">
        <f aca="false">IF(I1847-H1847&lt;-$L$4,1,0)</f>
        <v>0</v>
      </c>
      <c r="R1847" s="135" t="str">
        <f aca="false">IF(H1847="","",IF(ABS(H1847-I1847)&lt;=$L$4,1,0))</f>
        <v/>
      </c>
      <c r="S1847" s="175" t="n">
        <f aca="false">IF(I1847-H1847&gt;$L$4,1,0)</f>
        <v>0</v>
      </c>
    </row>
    <row r="1848" s="164" customFormat="true" ht="13.5" hidden="false" customHeight="false" outlineLevel="0" collapsed="false">
      <c r="A1848" s="0"/>
      <c r="B1848" s="0"/>
      <c r="C1848" s="0"/>
      <c r="D1848" s="132"/>
      <c r="E1848" s="132"/>
      <c r="F1848" s="132"/>
      <c r="G1848" s="132"/>
      <c r="H1848" s="132"/>
      <c r="I1848" s="132"/>
      <c r="K1848" s="174" t="n">
        <f aca="false">IF(E1848-D1848&lt;-$L$4,1,0)</f>
        <v>0</v>
      </c>
      <c r="L1848" s="135" t="str">
        <f aca="false">IF(D1848="","",IF(ABS(E1848-D1848)&lt;=$L$4,1,0))</f>
        <v/>
      </c>
      <c r="M1848" s="175" t="n">
        <f aca="false">IF(E1848-D1848&gt;$L$4,1,0)</f>
        <v>0</v>
      </c>
      <c r="N1848" s="174" t="n">
        <f aca="false">IF(G1848-F1848&lt;-$L$4,1,0)</f>
        <v>0</v>
      </c>
      <c r="O1848" s="135" t="str">
        <f aca="false">IF(F1848="","",IF(ABS(G1848-F1848)&lt;=$L$4,1,0))</f>
        <v/>
      </c>
      <c r="P1848" s="175" t="n">
        <f aca="false">IF(G1848-F1848&gt;$L$4,1,0)</f>
        <v>0</v>
      </c>
      <c r="Q1848" s="174" t="n">
        <f aca="false">IF(I1848-H1848&lt;-$L$4,1,0)</f>
        <v>0</v>
      </c>
      <c r="R1848" s="135" t="str">
        <f aca="false">IF(H1848="","",IF(ABS(H1848-I1848)&lt;=$L$4,1,0))</f>
        <v/>
      </c>
      <c r="S1848" s="175" t="n">
        <f aca="false">IF(I1848-H1848&gt;$L$4,1,0)</f>
        <v>0</v>
      </c>
    </row>
    <row r="1849" s="164" customFormat="true" ht="13.5" hidden="false" customHeight="false" outlineLevel="0" collapsed="false">
      <c r="A1849" s="0"/>
      <c r="B1849" s="0"/>
      <c r="C1849" s="0"/>
      <c r="D1849" s="132"/>
      <c r="E1849" s="132"/>
      <c r="F1849" s="132"/>
      <c r="G1849" s="132"/>
      <c r="H1849" s="132"/>
      <c r="I1849" s="132"/>
      <c r="K1849" s="174" t="n">
        <f aca="false">IF(E1849-D1849&lt;-$L$4,1,0)</f>
        <v>0</v>
      </c>
      <c r="L1849" s="135" t="str">
        <f aca="false">IF(D1849="","",IF(ABS(E1849-D1849)&lt;=$L$4,1,0))</f>
        <v/>
      </c>
      <c r="M1849" s="175" t="n">
        <f aca="false">IF(E1849-D1849&gt;$L$4,1,0)</f>
        <v>0</v>
      </c>
      <c r="N1849" s="174" t="n">
        <f aca="false">IF(G1849-F1849&lt;-$L$4,1,0)</f>
        <v>0</v>
      </c>
      <c r="O1849" s="135" t="str">
        <f aca="false">IF(F1849="","",IF(ABS(G1849-F1849)&lt;=$L$4,1,0))</f>
        <v/>
      </c>
      <c r="P1849" s="175" t="n">
        <f aca="false">IF(G1849-F1849&gt;$L$4,1,0)</f>
        <v>0</v>
      </c>
      <c r="Q1849" s="174" t="n">
        <f aca="false">IF(I1849-H1849&lt;-$L$4,1,0)</f>
        <v>0</v>
      </c>
      <c r="R1849" s="135" t="str">
        <f aca="false">IF(H1849="","",IF(ABS(H1849-I1849)&lt;=$L$4,1,0))</f>
        <v/>
      </c>
      <c r="S1849" s="175" t="n">
        <f aca="false">IF(I1849-H1849&gt;$L$4,1,0)</f>
        <v>0</v>
      </c>
    </row>
    <row r="1850" s="164" customFormat="true" ht="13.5" hidden="false" customHeight="false" outlineLevel="0" collapsed="false">
      <c r="A1850" s="0"/>
      <c r="B1850" s="0"/>
      <c r="C1850" s="0"/>
      <c r="D1850" s="132"/>
      <c r="E1850" s="132"/>
      <c r="F1850" s="132"/>
      <c r="G1850" s="132"/>
      <c r="H1850" s="132"/>
      <c r="I1850" s="132"/>
      <c r="K1850" s="174" t="n">
        <f aca="false">IF(E1850-D1850&lt;-$L$4,1,0)</f>
        <v>0</v>
      </c>
      <c r="L1850" s="135" t="str">
        <f aca="false">IF(D1850="","",IF(ABS(E1850-D1850)&lt;=$L$4,1,0))</f>
        <v/>
      </c>
      <c r="M1850" s="175" t="n">
        <f aca="false">IF(E1850-D1850&gt;$L$4,1,0)</f>
        <v>0</v>
      </c>
      <c r="N1850" s="174" t="n">
        <f aca="false">IF(G1850-F1850&lt;-$L$4,1,0)</f>
        <v>0</v>
      </c>
      <c r="O1850" s="135" t="str">
        <f aca="false">IF(F1850="","",IF(ABS(G1850-F1850)&lt;=$L$4,1,0))</f>
        <v/>
      </c>
      <c r="P1850" s="175" t="n">
        <f aca="false">IF(G1850-F1850&gt;$L$4,1,0)</f>
        <v>0</v>
      </c>
      <c r="Q1850" s="174" t="n">
        <f aca="false">IF(I1850-H1850&lt;-$L$4,1,0)</f>
        <v>0</v>
      </c>
      <c r="R1850" s="135" t="str">
        <f aca="false">IF(H1850="","",IF(ABS(H1850-I1850)&lt;=$L$4,1,0))</f>
        <v/>
      </c>
      <c r="S1850" s="175" t="n">
        <f aca="false">IF(I1850-H1850&gt;$L$4,1,0)</f>
        <v>0</v>
      </c>
    </row>
    <row r="1851" s="164" customFormat="true" ht="13.5" hidden="false" customHeight="false" outlineLevel="0" collapsed="false">
      <c r="A1851" s="0"/>
      <c r="B1851" s="0"/>
      <c r="C1851" s="0"/>
      <c r="D1851" s="132"/>
      <c r="E1851" s="132"/>
      <c r="F1851" s="132"/>
      <c r="G1851" s="132"/>
      <c r="H1851" s="132"/>
      <c r="I1851" s="132"/>
      <c r="K1851" s="174" t="n">
        <f aca="false">IF(E1851-D1851&lt;-$L$4,1,0)</f>
        <v>0</v>
      </c>
      <c r="L1851" s="135" t="str">
        <f aca="false">IF(D1851="","",IF(ABS(E1851-D1851)&lt;=$L$4,1,0))</f>
        <v/>
      </c>
      <c r="M1851" s="175" t="n">
        <f aca="false">IF(E1851-D1851&gt;$L$4,1,0)</f>
        <v>0</v>
      </c>
      <c r="N1851" s="174" t="n">
        <f aca="false">IF(G1851-F1851&lt;-$L$4,1,0)</f>
        <v>0</v>
      </c>
      <c r="O1851" s="135" t="str">
        <f aca="false">IF(F1851="","",IF(ABS(G1851-F1851)&lt;=$L$4,1,0))</f>
        <v/>
      </c>
      <c r="P1851" s="175" t="n">
        <f aca="false">IF(G1851-F1851&gt;$L$4,1,0)</f>
        <v>0</v>
      </c>
      <c r="Q1851" s="174" t="n">
        <f aca="false">IF(I1851-H1851&lt;-$L$4,1,0)</f>
        <v>0</v>
      </c>
      <c r="R1851" s="135" t="str">
        <f aca="false">IF(H1851="","",IF(ABS(H1851-I1851)&lt;=$L$4,1,0))</f>
        <v/>
      </c>
      <c r="S1851" s="175" t="n">
        <f aca="false">IF(I1851-H1851&gt;$L$4,1,0)</f>
        <v>0</v>
      </c>
    </row>
    <row r="1852" s="164" customFormat="true" ht="13.5" hidden="false" customHeight="false" outlineLevel="0" collapsed="false">
      <c r="A1852" s="0"/>
      <c r="B1852" s="0"/>
      <c r="C1852" s="0"/>
      <c r="D1852" s="132"/>
      <c r="E1852" s="132"/>
      <c r="F1852" s="132"/>
      <c r="G1852" s="132"/>
      <c r="H1852" s="132"/>
      <c r="I1852" s="132"/>
      <c r="K1852" s="174" t="n">
        <f aca="false">IF(E1852-D1852&lt;-$L$4,1,0)</f>
        <v>0</v>
      </c>
      <c r="L1852" s="135" t="str">
        <f aca="false">IF(D1852="","",IF(ABS(E1852-D1852)&lt;=$L$4,1,0))</f>
        <v/>
      </c>
      <c r="M1852" s="175" t="n">
        <f aca="false">IF(E1852-D1852&gt;$L$4,1,0)</f>
        <v>0</v>
      </c>
      <c r="N1852" s="174" t="n">
        <f aca="false">IF(G1852-F1852&lt;-$L$4,1,0)</f>
        <v>0</v>
      </c>
      <c r="O1852" s="135" t="str">
        <f aca="false">IF(F1852="","",IF(ABS(G1852-F1852)&lt;=$L$4,1,0))</f>
        <v/>
      </c>
      <c r="P1852" s="175" t="n">
        <f aca="false">IF(G1852-F1852&gt;$L$4,1,0)</f>
        <v>0</v>
      </c>
      <c r="Q1852" s="174" t="n">
        <f aca="false">IF(I1852-H1852&lt;-$L$4,1,0)</f>
        <v>0</v>
      </c>
      <c r="R1852" s="135" t="str">
        <f aca="false">IF(H1852="","",IF(ABS(H1852-I1852)&lt;=$L$4,1,0))</f>
        <v/>
      </c>
      <c r="S1852" s="175" t="n">
        <f aca="false">IF(I1852-H1852&gt;$L$4,1,0)</f>
        <v>0</v>
      </c>
    </row>
    <row r="1853" s="164" customFormat="true" ht="13.5" hidden="false" customHeight="false" outlineLevel="0" collapsed="false">
      <c r="A1853" s="0"/>
      <c r="B1853" s="0"/>
      <c r="C1853" s="0"/>
      <c r="D1853" s="132"/>
      <c r="E1853" s="132"/>
      <c r="F1853" s="132"/>
      <c r="G1853" s="132"/>
      <c r="H1853" s="132"/>
      <c r="I1853" s="132"/>
      <c r="K1853" s="174" t="n">
        <f aca="false">IF(E1853-D1853&lt;-$L$4,1,0)</f>
        <v>0</v>
      </c>
      <c r="L1853" s="135" t="str">
        <f aca="false">IF(D1853="","",IF(ABS(E1853-D1853)&lt;=$L$4,1,0))</f>
        <v/>
      </c>
      <c r="M1853" s="175" t="n">
        <f aca="false">IF(E1853-D1853&gt;$L$4,1,0)</f>
        <v>0</v>
      </c>
      <c r="N1853" s="174" t="n">
        <f aca="false">IF(G1853-F1853&lt;-$L$4,1,0)</f>
        <v>0</v>
      </c>
      <c r="O1853" s="135" t="str">
        <f aca="false">IF(F1853="","",IF(ABS(G1853-F1853)&lt;=$L$4,1,0))</f>
        <v/>
      </c>
      <c r="P1853" s="175" t="n">
        <f aca="false">IF(G1853-F1853&gt;$L$4,1,0)</f>
        <v>0</v>
      </c>
      <c r="Q1853" s="174" t="n">
        <f aca="false">IF(I1853-H1853&lt;-$L$4,1,0)</f>
        <v>0</v>
      </c>
      <c r="R1853" s="135" t="str">
        <f aca="false">IF(H1853="","",IF(ABS(H1853-I1853)&lt;=$L$4,1,0))</f>
        <v/>
      </c>
      <c r="S1853" s="175" t="n">
        <f aca="false">IF(I1853-H1853&gt;$L$4,1,0)</f>
        <v>0</v>
      </c>
    </row>
    <row r="1854" s="164" customFormat="true" ht="13.5" hidden="false" customHeight="false" outlineLevel="0" collapsed="false">
      <c r="A1854" s="0"/>
      <c r="B1854" s="0"/>
      <c r="C1854" s="0"/>
      <c r="D1854" s="132"/>
      <c r="E1854" s="132"/>
      <c r="F1854" s="132"/>
      <c r="G1854" s="132"/>
      <c r="H1854" s="132"/>
      <c r="I1854" s="132"/>
      <c r="K1854" s="174" t="n">
        <f aca="false">IF(E1854-D1854&lt;-$L$4,1,0)</f>
        <v>0</v>
      </c>
      <c r="L1854" s="135" t="str">
        <f aca="false">IF(D1854="","",IF(ABS(E1854-D1854)&lt;=$L$4,1,0))</f>
        <v/>
      </c>
      <c r="M1854" s="175" t="n">
        <f aca="false">IF(E1854-D1854&gt;$L$4,1,0)</f>
        <v>0</v>
      </c>
      <c r="N1854" s="174" t="n">
        <f aca="false">IF(G1854-F1854&lt;-$L$4,1,0)</f>
        <v>0</v>
      </c>
      <c r="O1854" s="135" t="str">
        <f aca="false">IF(F1854="","",IF(ABS(G1854-F1854)&lt;=$L$4,1,0))</f>
        <v/>
      </c>
      <c r="P1854" s="175" t="n">
        <f aca="false">IF(G1854-F1854&gt;$L$4,1,0)</f>
        <v>0</v>
      </c>
      <c r="Q1854" s="174" t="n">
        <f aca="false">IF(I1854-H1854&lt;-$L$4,1,0)</f>
        <v>0</v>
      </c>
      <c r="R1854" s="135" t="str">
        <f aca="false">IF(H1854="","",IF(ABS(H1854-I1854)&lt;=$L$4,1,0))</f>
        <v/>
      </c>
      <c r="S1854" s="175" t="n">
        <f aca="false">IF(I1854-H1854&gt;$L$4,1,0)</f>
        <v>0</v>
      </c>
    </row>
    <row r="1855" s="164" customFormat="true" ht="13.5" hidden="false" customHeight="false" outlineLevel="0" collapsed="false">
      <c r="A1855" s="0"/>
      <c r="B1855" s="0"/>
      <c r="C1855" s="0"/>
      <c r="D1855" s="132"/>
      <c r="E1855" s="132"/>
      <c r="F1855" s="132"/>
      <c r="G1855" s="132"/>
      <c r="H1855" s="132"/>
      <c r="I1855" s="132"/>
      <c r="K1855" s="174" t="n">
        <f aca="false">IF(E1855-D1855&lt;-$L$4,1,0)</f>
        <v>0</v>
      </c>
      <c r="L1855" s="135" t="str">
        <f aca="false">IF(D1855="","",IF(ABS(E1855-D1855)&lt;=$L$4,1,0))</f>
        <v/>
      </c>
      <c r="M1855" s="175" t="n">
        <f aca="false">IF(E1855-D1855&gt;$L$4,1,0)</f>
        <v>0</v>
      </c>
      <c r="N1855" s="174" t="n">
        <f aca="false">IF(G1855-F1855&lt;-$L$4,1,0)</f>
        <v>0</v>
      </c>
      <c r="O1855" s="135" t="str">
        <f aca="false">IF(F1855="","",IF(ABS(G1855-F1855)&lt;=$L$4,1,0))</f>
        <v/>
      </c>
      <c r="P1855" s="175" t="n">
        <f aca="false">IF(G1855-F1855&gt;$L$4,1,0)</f>
        <v>0</v>
      </c>
      <c r="Q1855" s="174" t="n">
        <f aca="false">IF(I1855-H1855&lt;-$L$4,1,0)</f>
        <v>0</v>
      </c>
      <c r="R1855" s="135" t="str">
        <f aca="false">IF(H1855="","",IF(ABS(H1855-I1855)&lt;=$L$4,1,0))</f>
        <v/>
      </c>
      <c r="S1855" s="175" t="n">
        <f aca="false">IF(I1855-H1855&gt;$L$4,1,0)</f>
        <v>0</v>
      </c>
    </row>
    <row r="1856" s="164" customFormat="true" ht="13.5" hidden="false" customHeight="false" outlineLevel="0" collapsed="false">
      <c r="A1856" s="0"/>
      <c r="B1856" s="0"/>
      <c r="C1856" s="0"/>
      <c r="D1856" s="132"/>
      <c r="E1856" s="132"/>
      <c r="F1856" s="132"/>
      <c r="G1856" s="132"/>
      <c r="H1856" s="132"/>
      <c r="I1856" s="132"/>
      <c r="K1856" s="174" t="n">
        <f aca="false">IF(E1856-D1856&lt;-$L$4,1,0)</f>
        <v>0</v>
      </c>
      <c r="L1856" s="135" t="str">
        <f aca="false">IF(D1856="","",IF(ABS(E1856-D1856)&lt;=$L$4,1,0))</f>
        <v/>
      </c>
      <c r="M1856" s="175" t="n">
        <f aca="false">IF(E1856-D1856&gt;$L$4,1,0)</f>
        <v>0</v>
      </c>
      <c r="N1856" s="174" t="n">
        <f aca="false">IF(G1856-F1856&lt;-$L$4,1,0)</f>
        <v>0</v>
      </c>
      <c r="O1856" s="135" t="str">
        <f aca="false">IF(F1856="","",IF(ABS(G1856-F1856)&lt;=$L$4,1,0))</f>
        <v/>
      </c>
      <c r="P1856" s="175" t="n">
        <f aca="false">IF(G1856-F1856&gt;$L$4,1,0)</f>
        <v>0</v>
      </c>
      <c r="Q1856" s="174" t="n">
        <f aca="false">IF(I1856-H1856&lt;-$L$4,1,0)</f>
        <v>0</v>
      </c>
      <c r="R1856" s="135" t="str">
        <f aca="false">IF(H1856="","",IF(ABS(H1856-I1856)&lt;=$L$4,1,0))</f>
        <v/>
      </c>
      <c r="S1856" s="175" t="n">
        <f aca="false">IF(I1856-H1856&gt;$L$4,1,0)</f>
        <v>0</v>
      </c>
    </row>
    <row r="1857" s="164" customFormat="true" ht="13.5" hidden="false" customHeight="false" outlineLevel="0" collapsed="false">
      <c r="A1857" s="0"/>
      <c r="B1857" s="0"/>
      <c r="C1857" s="0"/>
      <c r="D1857" s="132"/>
      <c r="E1857" s="132"/>
      <c r="F1857" s="132"/>
      <c r="G1857" s="132"/>
      <c r="H1857" s="132"/>
      <c r="I1857" s="132"/>
      <c r="K1857" s="174" t="n">
        <f aca="false">IF(E1857-D1857&lt;-$L$4,1,0)</f>
        <v>0</v>
      </c>
      <c r="L1857" s="135" t="str">
        <f aca="false">IF(D1857="","",IF(ABS(E1857-D1857)&lt;=$L$4,1,0))</f>
        <v/>
      </c>
      <c r="M1857" s="175" t="n">
        <f aca="false">IF(E1857-D1857&gt;$L$4,1,0)</f>
        <v>0</v>
      </c>
      <c r="N1857" s="174" t="n">
        <f aca="false">IF(G1857-F1857&lt;-$L$4,1,0)</f>
        <v>0</v>
      </c>
      <c r="O1857" s="135" t="str">
        <f aca="false">IF(F1857="","",IF(ABS(G1857-F1857)&lt;=$L$4,1,0))</f>
        <v/>
      </c>
      <c r="P1857" s="175" t="n">
        <f aca="false">IF(G1857-F1857&gt;$L$4,1,0)</f>
        <v>0</v>
      </c>
      <c r="Q1857" s="174" t="n">
        <f aca="false">IF(I1857-H1857&lt;-$L$4,1,0)</f>
        <v>0</v>
      </c>
      <c r="R1857" s="135" t="str">
        <f aca="false">IF(H1857="","",IF(ABS(H1857-I1857)&lt;=$L$4,1,0))</f>
        <v/>
      </c>
      <c r="S1857" s="175" t="n">
        <f aca="false">IF(I1857-H1857&gt;$L$4,1,0)</f>
        <v>0</v>
      </c>
    </row>
    <row r="1858" s="164" customFormat="true" ht="13.5" hidden="false" customHeight="false" outlineLevel="0" collapsed="false">
      <c r="A1858" s="0"/>
      <c r="B1858" s="0"/>
      <c r="C1858" s="0"/>
      <c r="D1858" s="132"/>
      <c r="E1858" s="132"/>
      <c r="F1858" s="132"/>
      <c r="G1858" s="132"/>
      <c r="H1858" s="132"/>
      <c r="I1858" s="132"/>
      <c r="K1858" s="174" t="n">
        <f aca="false">IF(E1858-D1858&lt;-$L$4,1,0)</f>
        <v>0</v>
      </c>
      <c r="L1858" s="135" t="str">
        <f aca="false">IF(D1858="","",IF(ABS(E1858-D1858)&lt;=$L$4,1,0))</f>
        <v/>
      </c>
      <c r="M1858" s="175" t="n">
        <f aca="false">IF(E1858-D1858&gt;$L$4,1,0)</f>
        <v>0</v>
      </c>
      <c r="N1858" s="174" t="n">
        <f aca="false">IF(G1858-F1858&lt;-$L$4,1,0)</f>
        <v>0</v>
      </c>
      <c r="O1858" s="135" t="str">
        <f aca="false">IF(F1858="","",IF(ABS(G1858-F1858)&lt;=$L$4,1,0))</f>
        <v/>
      </c>
      <c r="P1858" s="175" t="n">
        <f aca="false">IF(G1858-F1858&gt;$L$4,1,0)</f>
        <v>0</v>
      </c>
      <c r="Q1858" s="174" t="n">
        <f aca="false">IF(I1858-H1858&lt;-$L$4,1,0)</f>
        <v>0</v>
      </c>
      <c r="R1858" s="135" t="str">
        <f aca="false">IF(H1858="","",IF(ABS(H1858-I1858)&lt;=$L$4,1,0))</f>
        <v/>
      </c>
      <c r="S1858" s="175" t="n">
        <f aca="false">IF(I1858-H1858&gt;$L$4,1,0)</f>
        <v>0</v>
      </c>
    </row>
    <row r="1859" s="164" customFormat="true" ht="13.5" hidden="false" customHeight="false" outlineLevel="0" collapsed="false">
      <c r="A1859" s="0"/>
      <c r="B1859" s="0"/>
      <c r="C1859" s="0"/>
      <c r="D1859" s="132"/>
      <c r="E1859" s="132"/>
      <c r="F1859" s="132"/>
      <c r="G1859" s="132"/>
      <c r="H1859" s="132"/>
      <c r="I1859" s="132"/>
      <c r="K1859" s="174" t="n">
        <f aca="false">IF(E1859-D1859&lt;-$L$4,1,0)</f>
        <v>0</v>
      </c>
      <c r="L1859" s="135" t="str">
        <f aca="false">IF(D1859="","",IF(ABS(E1859-D1859)&lt;=$L$4,1,0))</f>
        <v/>
      </c>
      <c r="M1859" s="175" t="n">
        <f aca="false">IF(E1859-D1859&gt;$L$4,1,0)</f>
        <v>0</v>
      </c>
      <c r="N1859" s="174" t="n">
        <f aca="false">IF(G1859-F1859&lt;-$L$4,1,0)</f>
        <v>0</v>
      </c>
      <c r="O1859" s="135" t="str">
        <f aca="false">IF(F1859="","",IF(ABS(G1859-F1859)&lt;=$L$4,1,0))</f>
        <v/>
      </c>
      <c r="P1859" s="175" t="n">
        <f aca="false">IF(G1859-F1859&gt;$L$4,1,0)</f>
        <v>0</v>
      </c>
      <c r="Q1859" s="174" t="n">
        <f aca="false">IF(I1859-H1859&lt;-$L$4,1,0)</f>
        <v>0</v>
      </c>
      <c r="R1859" s="135" t="str">
        <f aca="false">IF(H1859="","",IF(ABS(H1859-I1859)&lt;=$L$4,1,0))</f>
        <v/>
      </c>
      <c r="S1859" s="175" t="n">
        <f aca="false">IF(I1859-H1859&gt;$L$4,1,0)</f>
        <v>0</v>
      </c>
    </row>
    <row r="1860" s="164" customFormat="true" ht="13.5" hidden="false" customHeight="false" outlineLevel="0" collapsed="false">
      <c r="A1860" s="0"/>
      <c r="B1860" s="0"/>
      <c r="C1860" s="0"/>
      <c r="D1860" s="132"/>
      <c r="E1860" s="132"/>
      <c r="F1860" s="132"/>
      <c r="G1860" s="132"/>
      <c r="H1860" s="132"/>
      <c r="I1860" s="132"/>
      <c r="K1860" s="174" t="n">
        <f aca="false">IF(E1860-D1860&lt;-$L$4,1,0)</f>
        <v>0</v>
      </c>
      <c r="L1860" s="135" t="str">
        <f aca="false">IF(D1860="","",IF(ABS(E1860-D1860)&lt;=$L$4,1,0))</f>
        <v/>
      </c>
      <c r="M1860" s="175" t="n">
        <f aca="false">IF(E1860-D1860&gt;$L$4,1,0)</f>
        <v>0</v>
      </c>
      <c r="N1860" s="174" t="n">
        <f aca="false">IF(G1860-F1860&lt;-$L$4,1,0)</f>
        <v>0</v>
      </c>
      <c r="O1860" s="135" t="str">
        <f aca="false">IF(F1860="","",IF(ABS(G1860-F1860)&lt;=$L$4,1,0))</f>
        <v/>
      </c>
      <c r="P1860" s="175" t="n">
        <f aca="false">IF(G1860-F1860&gt;$L$4,1,0)</f>
        <v>0</v>
      </c>
      <c r="Q1860" s="174" t="n">
        <f aca="false">IF(I1860-H1860&lt;-$L$4,1,0)</f>
        <v>0</v>
      </c>
      <c r="R1860" s="135" t="str">
        <f aca="false">IF(H1860="","",IF(ABS(H1860-I1860)&lt;=$L$4,1,0))</f>
        <v/>
      </c>
      <c r="S1860" s="175" t="n">
        <f aca="false">IF(I1860-H1860&gt;$L$4,1,0)</f>
        <v>0</v>
      </c>
    </row>
    <row r="1861" s="164" customFormat="true" ht="13.5" hidden="false" customHeight="false" outlineLevel="0" collapsed="false">
      <c r="A1861" s="0"/>
      <c r="B1861" s="0"/>
      <c r="C1861" s="0"/>
      <c r="D1861" s="132"/>
      <c r="E1861" s="132"/>
      <c r="F1861" s="132"/>
      <c r="G1861" s="132"/>
      <c r="H1861" s="132"/>
      <c r="I1861" s="132"/>
      <c r="K1861" s="174" t="n">
        <f aca="false">IF(E1861-D1861&lt;-$L$4,1,0)</f>
        <v>0</v>
      </c>
      <c r="L1861" s="135" t="str">
        <f aca="false">IF(D1861="","",IF(ABS(E1861-D1861)&lt;=$L$4,1,0))</f>
        <v/>
      </c>
      <c r="M1861" s="175" t="n">
        <f aca="false">IF(E1861-D1861&gt;$L$4,1,0)</f>
        <v>0</v>
      </c>
      <c r="N1861" s="174" t="n">
        <f aca="false">IF(G1861-F1861&lt;-$L$4,1,0)</f>
        <v>0</v>
      </c>
      <c r="O1861" s="135" t="str">
        <f aca="false">IF(F1861="","",IF(ABS(G1861-F1861)&lt;=$L$4,1,0))</f>
        <v/>
      </c>
      <c r="P1861" s="175" t="n">
        <f aca="false">IF(G1861-F1861&gt;$L$4,1,0)</f>
        <v>0</v>
      </c>
      <c r="Q1861" s="174" t="n">
        <f aca="false">IF(I1861-H1861&lt;-$L$4,1,0)</f>
        <v>0</v>
      </c>
      <c r="R1861" s="135" t="str">
        <f aca="false">IF(H1861="","",IF(ABS(H1861-I1861)&lt;=$L$4,1,0))</f>
        <v/>
      </c>
      <c r="S1861" s="175" t="n">
        <f aca="false">IF(I1861-H1861&gt;$L$4,1,0)</f>
        <v>0</v>
      </c>
    </row>
    <row r="1862" s="164" customFormat="true" ht="13.5" hidden="false" customHeight="false" outlineLevel="0" collapsed="false">
      <c r="A1862" s="0"/>
      <c r="B1862" s="0"/>
      <c r="C1862" s="0"/>
      <c r="D1862" s="132"/>
      <c r="E1862" s="132"/>
      <c r="F1862" s="132"/>
      <c r="G1862" s="132"/>
      <c r="H1862" s="132"/>
      <c r="I1862" s="132"/>
      <c r="K1862" s="174" t="n">
        <f aca="false">IF(E1862-D1862&lt;-$L$4,1,0)</f>
        <v>0</v>
      </c>
      <c r="L1862" s="135" t="str">
        <f aca="false">IF(D1862="","",IF(ABS(E1862-D1862)&lt;=$L$4,1,0))</f>
        <v/>
      </c>
      <c r="M1862" s="175" t="n">
        <f aca="false">IF(E1862-D1862&gt;$L$4,1,0)</f>
        <v>0</v>
      </c>
      <c r="N1862" s="174" t="n">
        <f aca="false">IF(G1862-F1862&lt;-$L$4,1,0)</f>
        <v>0</v>
      </c>
      <c r="O1862" s="135" t="str">
        <f aca="false">IF(F1862="","",IF(ABS(G1862-F1862)&lt;=$L$4,1,0))</f>
        <v/>
      </c>
      <c r="P1862" s="175" t="n">
        <f aca="false">IF(G1862-F1862&gt;$L$4,1,0)</f>
        <v>0</v>
      </c>
      <c r="Q1862" s="174" t="n">
        <f aca="false">IF(I1862-H1862&lt;-$L$4,1,0)</f>
        <v>0</v>
      </c>
      <c r="R1862" s="135" t="str">
        <f aca="false">IF(H1862="","",IF(ABS(H1862-I1862)&lt;=$L$4,1,0))</f>
        <v/>
      </c>
      <c r="S1862" s="175" t="n">
        <f aca="false">IF(I1862-H1862&gt;$L$4,1,0)</f>
        <v>0</v>
      </c>
    </row>
    <row r="1863" s="164" customFormat="true" ht="13.5" hidden="false" customHeight="false" outlineLevel="0" collapsed="false">
      <c r="A1863" s="0"/>
      <c r="B1863" s="0"/>
      <c r="C1863" s="0"/>
      <c r="D1863" s="132"/>
      <c r="E1863" s="132"/>
      <c r="F1863" s="132"/>
      <c r="G1863" s="132"/>
      <c r="H1863" s="132"/>
      <c r="I1863" s="132"/>
      <c r="K1863" s="174" t="n">
        <f aca="false">IF(E1863-D1863&lt;-$L$4,1,0)</f>
        <v>0</v>
      </c>
      <c r="L1863" s="135" t="str">
        <f aca="false">IF(D1863="","",IF(ABS(E1863-D1863)&lt;=$L$4,1,0))</f>
        <v/>
      </c>
      <c r="M1863" s="175" t="n">
        <f aca="false">IF(E1863-D1863&gt;$L$4,1,0)</f>
        <v>0</v>
      </c>
      <c r="N1863" s="174" t="n">
        <f aca="false">IF(G1863-F1863&lt;-$L$4,1,0)</f>
        <v>0</v>
      </c>
      <c r="O1863" s="135" t="str">
        <f aca="false">IF(F1863="","",IF(ABS(G1863-F1863)&lt;=$L$4,1,0))</f>
        <v/>
      </c>
      <c r="P1863" s="175" t="n">
        <f aca="false">IF(G1863-F1863&gt;$L$4,1,0)</f>
        <v>0</v>
      </c>
      <c r="Q1863" s="174" t="n">
        <f aca="false">IF(I1863-H1863&lt;-$L$4,1,0)</f>
        <v>0</v>
      </c>
      <c r="R1863" s="135" t="str">
        <f aca="false">IF(H1863="","",IF(ABS(H1863-I1863)&lt;=$L$4,1,0))</f>
        <v/>
      </c>
      <c r="S1863" s="175" t="n">
        <f aca="false">IF(I1863-H1863&gt;$L$4,1,0)</f>
        <v>0</v>
      </c>
    </row>
    <row r="1864" s="164" customFormat="true" ht="13.5" hidden="false" customHeight="false" outlineLevel="0" collapsed="false">
      <c r="A1864" s="0"/>
      <c r="B1864" s="0"/>
      <c r="C1864" s="0"/>
      <c r="D1864" s="132"/>
      <c r="E1864" s="132"/>
      <c r="F1864" s="132"/>
      <c r="G1864" s="132"/>
      <c r="H1864" s="132"/>
      <c r="I1864" s="132"/>
      <c r="K1864" s="174" t="n">
        <f aca="false">IF(E1864-D1864&lt;-$L$4,1,0)</f>
        <v>0</v>
      </c>
      <c r="L1864" s="135" t="str">
        <f aca="false">IF(D1864="","",IF(ABS(E1864-D1864)&lt;=$L$4,1,0))</f>
        <v/>
      </c>
      <c r="M1864" s="175" t="n">
        <f aca="false">IF(E1864-D1864&gt;$L$4,1,0)</f>
        <v>0</v>
      </c>
      <c r="N1864" s="174" t="n">
        <f aca="false">IF(G1864-F1864&lt;-$L$4,1,0)</f>
        <v>0</v>
      </c>
      <c r="O1864" s="135" t="str">
        <f aca="false">IF(F1864="","",IF(ABS(G1864-F1864)&lt;=$L$4,1,0))</f>
        <v/>
      </c>
      <c r="P1864" s="175" t="n">
        <f aca="false">IF(G1864-F1864&gt;$L$4,1,0)</f>
        <v>0</v>
      </c>
      <c r="Q1864" s="174" t="n">
        <f aca="false">IF(I1864-H1864&lt;-$L$4,1,0)</f>
        <v>0</v>
      </c>
      <c r="R1864" s="135" t="str">
        <f aca="false">IF(H1864="","",IF(ABS(H1864-I1864)&lt;=$L$4,1,0))</f>
        <v/>
      </c>
      <c r="S1864" s="175" t="n">
        <f aca="false">IF(I1864-H1864&gt;$L$4,1,0)</f>
        <v>0</v>
      </c>
    </row>
    <row r="1865" s="164" customFormat="true" ht="13.5" hidden="false" customHeight="false" outlineLevel="0" collapsed="false">
      <c r="A1865" s="0"/>
      <c r="B1865" s="0"/>
      <c r="C1865" s="0"/>
      <c r="D1865" s="132"/>
      <c r="E1865" s="132"/>
      <c r="F1865" s="132"/>
      <c r="G1865" s="132"/>
      <c r="H1865" s="132"/>
      <c r="I1865" s="132"/>
      <c r="K1865" s="174" t="n">
        <f aca="false">IF(E1865-D1865&lt;-$L$4,1,0)</f>
        <v>0</v>
      </c>
      <c r="L1865" s="135" t="str">
        <f aca="false">IF(D1865="","",IF(ABS(E1865-D1865)&lt;=$L$4,1,0))</f>
        <v/>
      </c>
      <c r="M1865" s="175" t="n">
        <f aca="false">IF(E1865-D1865&gt;$L$4,1,0)</f>
        <v>0</v>
      </c>
      <c r="N1865" s="174" t="n">
        <f aca="false">IF(G1865-F1865&lt;-$L$4,1,0)</f>
        <v>0</v>
      </c>
      <c r="O1865" s="135" t="str">
        <f aca="false">IF(F1865="","",IF(ABS(G1865-F1865)&lt;=$L$4,1,0))</f>
        <v/>
      </c>
      <c r="P1865" s="175" t="n">
        <f aca="false">IF(G1865-F1865&gt;$L$4,1,0)</f>
        <v>0</v>
      </c>
      <c r="Q1865" s="174" t="n">
        <f aca="false">IF(I1865-H1865&lt;-$L$4,1,0)</f>
        <v>0</v>
      </c>
      <c r="R1865" s="135" t="str">
        <f aca="false">IF(H1865="","",IF(ABS(H1865-I1865)&lt;=$L$4,1,0))</f>
        <v/>
      </c>
      <c r="S1865" s="175" t="n">
        <f aca="false">IF(I1865-H1865&gt;$L$4,1,0)</f>
        <v>0</v>
      </c>
    </row>
    <row r="1866" s="164" customFormat="true" ht="13.5" hidden="false" customHeight="false" outlineLevel="0" collapsed="false">
      <c r="A1866" s="0"/>
      <c r="B1866" s="0"/>
      <c r="C1866" s="0"/>
      <c r="D1866" s="132"/>
      <c r="E1866" s="132"/>
      <c r="F1866" s="132"/>
      <c r="G1866" s="132"/>
      <c r="H1866" s="132"/>
      <c r="I1866" s="132"/>
      <c r="K1866" s="174" t="n">
        <f aca="false">IF(E1866-D1866&lt;-$L$4,1,0)</f>
        <v>0</v>
      </c>
      <c r="L1866" s="135" t="str">
        <f aca="false">IF(D1866="","",IF(ABS(E1866-D1866)&lt;=$L$4,1,0))</f>
        <v/>
      </c>
      <c r="M1866" s="175" t="n">
        <f aca="false">IF(E1866-D1866&gt;$L$4,1,0)</f>
        <v>0</v>
      </c>
      <c r="N1866" s="174" t="n">
        <f aca="false">IF(G1866-F1866&lt;-$L$4,1,0)</f>
        <v>0</v>
      </c>
      <c r="O1866" s="135" t="str">
        <f aca="false">IF(F1866="","",IF(ABS(G1866-F1866)&lt;=$L$4,1,0))</f>
        <v/>
      </c>
      <c r="P1866" s="175" t="n">
        <f aca="false">IF(G1866-F1866&gt;$L$4,1,0)</f>
        <v>0</v>
      </c>
      <c r="Q1866" s="174" t="n">
        <f aca="false">IF(I1866-H1866&lt;-$L$4,1,0)</f>
        <v>0</v>
      </c>
      <c r="R1866" s="135" t="str">
        <f aca="false">IF(H1866="","",IF(ABS(H1866-I1866)&lt;=$L$4,1,0))</f>
        <v/>
      </c>
      <c r="S1866" s="175" t="n">
        <f aca="false">IF(I1866-H1866&gt;$L$4,1,0)</f>
        <v>0</v>
      </c>
    </row>
    <row r="1867" s="164" customFormat="true" ht="13.5" hidden="false" customHeight="false" outlineLevel="0" collapsed="false">
      <c r="A1867" s="0"/>
      <c r="B1867" s="0"/>
      <c r="C1867" s="0"/>
      <c r="D1867" s="132"/>
      <c r="E1867" s="132"/>
      <c r="F1867" s="132"/>
      <c r="G1867" s="132"/>
      <c r="H1867" s="132"/>
      <c r="I1867" s="132"/>
      <c r="K1867" s="174" t="n">
        <f aca="false">IF(E1867-D1867&lt;-$L$4,1,0)</f>
        <v>0</v>
      </c>
      <c r="L1867" s="135" t="str">
        <f aca="false">IF(D1867="","",IF(ABS(E1867-D1867)&lt;=$L$4,1,0))</f>
        <v/>
      </c>
      <c r="M1867" s="175" t="n">
        <f aca="false">IF(E1867-D1867&gt;$L$4,1,0)</f>
        <v>0</v>
      </c>
      <c r="N1867" s="174" t="n">
        <f aca="false">IF(G1867-F1867&lt;-$L$4,1,0)</f>
        <v>0</v>
      </c>
      <c r="O1867" s="135" t="str">
        <f aca="false">IF(F1867="","",IF(ABS(G1867-F1867)&lt;=$L$4,1,0))</f>
        <v/>
      </c>
      <c r="P1867" s="175" t="n">
        <f aca="false">IF(G1867-F1867&gt;$L$4,1,0)</f>
        <v>0</v>
      </c>
      <c r="Q1867" s="174" t="n">
        <f aca="false">IF(I1867-H1867&lt;-$L$4,1,0)</f>
        <v>0</v>
      </c>
      <c r="R1867" s="135" t="str">
        <f aca="false">IF(H1867="","",IF(ABS(H1867-I1867)&lt;=$L$4,1,0))</f>
        <v/>
      </c>
      <c r="S1867" s="175" t="n">
        <f aca="false">IF(I1867-H1867&gt;$L$4,1,0)</f>
        <v>0</v>
      </c>
    </row>
    <row r="1868" s="164" customFormat="true" ht="13.5" hidden="false" customHeight="false" outlineLevel="0" collapsed="false">
      <c r="A1868" s="0"/>
      <c r="B1868" s="0"/>
      <c r="C1868" s="0"/>
      <c r="D1868" s="132"/>
      <c r="E1868" s="132"/>
      <c r="F1868" s="132"/>
      <c r="G1868" s="132"/>
      <c r="H1868" s="132"/>
      <c r="I1868" s="132"/>
      <c r="K1868" s="174" t="n">
        <f aca="false">IF(E1868-D1868&lt;-$L$4,1,0)</f>
        <v>0</v>
      </c>
      <c r="L1868" s="135" t="str">
        <f aca="false">IF(D1868="","",IF(ABS(E1868-D1868)&lt;=$L$4,1,0))</f>
        <v/>
      </c>
      <c r="M1868" s="175" t="n">
        <f aca="false">IF(E1868-D1868&gt;$L$4,1,0)</f>
        <v>0</v>
      </c>
      <c r="N1868" s="174" t="n">
        <f aca="false">IF(G1868-F1868&lt;-$L$4,1,0)</f>
        <v>0</v>
      </c>
      <c r="O1868" s="135" t="str">
        <f aca="false">IF(F1868="","",IF(ABS(G1868-F1868)&lt;=$L$4,1,0))</f>
        <v/>
      </c>
      <c r="P1868" s="175" t="n">
        <f aca="false">IF(G1868-F1868&gt;$L$4,1,0)</f>
        <v>0</v>
      </c>
      <c r="Q1868" s="174" t="n">
        <f aca="false">IF(I1868-H1868&lt;-$L$4,1,0)</f>
        <v>0</v>
      </c>
      <c r="R1868" s="135" t="str">
        <f aca="false">IF(H1868="","",IF(ABS(H1868-I1868)&lt;=$L$4,1,0))</f>
        <v/>
      </c>
      <c r="S1868" s="175" t="n">
        <f aca="false">IF(I1868-H1868&gt;$L$4,1,0)</f>
        <v>0</v>
      </c>
    </row>
    <row r="1869" s="164" customFormat="true" ht="13.5" hidden="false" customHeight="false" outlineLevel="0" collapsed="false">
      <c r="A1869" s="0"/>
      <c r="B1869" s="0"/>
      <c r="C1869" s="0"/>
      <c r="D1869" s="132"/>
      <c r="E1869" s="132"/>
      <c r="F1869" s="132"/>
      <c r="G1869" s="132"/>
      <c r="H1869" s="132"/>
      <c r="I1869" s="132"/>
      <c r="K1869" s="174" t="n">
        <f aca="false">IF(E1869-D1869&lt;-$L$4,1,0)</f>
        <v>0</v>
      </c>
      <c r="L1869" s="135" t="str">
        <f aca="false">IF(D1869="","",IF(ABS(E1869-D1869)&lt;=$L$4,1,0))</f>
        <v/>
      </c>
      <c r="M1869" s="175" t="n">
        <f aca="false">IF(E1869-D1869&gt;$L$4,1,0)</f>
        <v>0</v>
      </c>
      <c r="N1869" s="174" t="n">
        <f aca="false">IF(G1869-F1869&lt;-$L$4,1,0)</f>
        <v>0</v>
      </c>
      <c r="O1869" s="135" t="str">
        <f aca="false">IF(F1869="","",IF(ABS(G1869-F1869)&lt;=$L$4,1,0))</f>
        <v/>
      </c>
      <c r="P1869" s="175" t="n">
        <f aca="false">IF(G1869-F1869&gt;$L$4,1,0)</f>
        <v>0</v>
      </c>
      <c r="Q1869" s="174" t="n">
        <f aca="false">IF(I1869-H1869&lt;-$L$4,1,0)</f>
        <v>0</v>
      </c>
      <c r="R1869" s="135" t="str">
        <f aca="false">IF(H1869="","",IF(ABS(H1869-I1869)&lt;=$L$4,1,0))</f>
        <v/>
      </c>
      <c r="S1869" s="175" t="n">
        <f aca="false">IF(I1869-H1869&gt;$L$4,1,0)</f>
        <v>0</v>
      </c>
    </row>
    <row r="1870" s="164" customFormat="true" ht="13.5" hidden="false" customHeight="false" outlineLevel="0" collapsed="false">
      <c r="A1870" s="0"/>
      <c r="B1870" s="0"/>
      <c r="C1870" s="0"/>
      <c r="D1870" s="132"/>
      <c r="E1870" s="132"/>
      <c r="F1870" s="132"/>
      <c r="G1870" s="132"/>
      <c r="H1870" s="132"/>
      <c r="I1870" s="132"/>
      <c r="K1870" s="174" t="n">
        <f aca="false">IF(E1870-D1870&lt;-$L$4,1,0)</f>
        <v>0</v>
      </c>
      <c r="L1870" s="135" t="str">
        <f aca="false">IF(D1870="","",IF(ABS(E1870-D1870)&lt;=$L$4,1,0))</f>
        <v/>
      </c>
      <c r="M1870" s="175" t="n">
        <f aca="false">IF(E1870-D1870&gt;$L$4,1,0)</f>
        <v>0</v>
      </c>
      <c r="N1870" s="174" t="n">
        <f aca="false">IF(G1870-F1870&lt;-$L$4,1,0)</f>
        <v>0</v>
      </c>
      <c r="O1870" s="135" t="str">
        <f aca="false">IF(F1870="","",IF(ABS(G1870-F1870)&lt;=$L$4,1,0))</f>
        <v/>
      </c>
      <c r="P1870" s="175" t="n">
        <f aca="false">IF(G1870-F1870&gt;$L$4,1,0)</f>
        <v>0</v>
      </c>
      <c r="Q1870" s="174" t="n">
        <f aca="false">IF(I1870-H1870&lt;-$L$4,1,0)</f>
        <v>0</v>
      </c>
      <c r="R1870" s="135" t="str">
        <f aca="false">IF(H1870="","",IF(ABS(H1870-I1870)&lt;=$L$4,1,0))</f>
        <v/>
      </c>
      <c r="S1870" s="175" t="n">
        <f aca="false">IF(I1870-H1870&gt;$L$4,1,0)</f>
        <v>0</v>
      </c>
    </row>
    <row r="1871" s="164" customFormat="true" ht="13.5" hidden="false" customHeight="false" outlineLevel="0" collapsed="false">
      <c r="A1871" s="0"/>
      <c r="B1871" s="0"/>
      <c r="C1871" s="0"/>
      <c r="D1871" s="132"/>
      <c r="E1871" s="132"/>
      <c r="F1871" s="132"/>
      <c r="G1871" s="132"/>
      <c r="H1871" s="132"/>
      <c r="I1871" s="132"/>
      <c r="K1871" s="174" t="n">
        <f aca="false">IF(E1871-D1871&lt;-$L$4,1,0)</f>
        <v>0</v>
      </c>
      <c r="L1871" s="135" t="str">
        <f aca="false">IF(D1871="","",IF(ABS(E1871-D1871)&lt;=$L$4,1,0))</f>
        <v/>
      </c>
      <c r="M1871" s="175" t="n">
        <f aca="false">IF(E1871-D1871&gt;$L$4,1,0)</f>
        <v>0</v>
      </c>
      <c r="N1871" s="174" t="n">
        <f aca="false">IF(G1871-F1871&lt;-$L$4,1,0)</f>
        <v>0</v>
      </c>
      <c r="O1871" s="135" t="str">
        <f aca="false">IF(F1871="","",IF(ABS(G1871-F1871)&lt;=$L$4,1,0))</f>
        <v/>
      </c>
      <c r="P1871" s="175" t="n">
        <f aca="false">IF(G1871-F1871&gt;$L$4,1,0)</f>
        <v>0</v>
      </c>
      <c r="Q1871" s="174" t="n">
        <f aca="false">IF(I1871-H1871&lt;-$L$4,1,0)</f>
        <v>0</v>
      </c>
      <c r="R1871" s="135" t="str">
        <f aca="false">IF(H1871="","",IF(ABS(H1871-I1871)&lt;=$L$4,1,0))</f>
        <v/>
      </c>
      <c r="S1871" s="175" t="n">
        <f aca="false">IF(I1871-H1871&gt;$L$4,1,0)</f>
        <v>0</v>
      </c>
    </row>
    <row r="1872" s="164" customFormat="true" ht="13.5" hidden="false" customHeight="false" outlineLevel="0" collapsed="false">
      <c r="A1872" s="0"/>
      <c r="B1872" s="0"/>
      <c r="C1872" s="0"/>
      <c r="D1872" s="132"/>
      <c r="E1872" s="132"/>
      <c r="F1872" s="132"/>
      <c r="G1872" s="132"/>
      <c r="H1872" s="132"/>
      <c r="I1872" s="132"/>
      <c r="K1872" s="174" t="n">
        <f aca="false">IF(E1872-D1872&lt;-$L$4,1,0)</f>
        <v>0</v>
      </c>
      <c r="L1872" s="135" t="str">
        <f aca="false">IF(D1872="","",IF(ABS(E1872-D1872)&lt;=$L$4,1,0))</f>
        <v/>
      </c>
      <c r="M1872" s="175" t="n">
        <f aca="false">IF(E1872-D1872&gt;$L$4,1,0)</f>
        <v>0</v>
      </c>
      <c r="N1872" s="174" t="n">
        <f aca="false">IF(G1872-F1872&lt;-$L$4,1,0)</f>
        <v>0</v>
      </c>
      <c r="O1872" s="135" t="str">
        <f aca="false">IF(F1872="","",IF(ABS(G1872-F1872)&lt;=$L$4,1,0))</f>
        <v/>
      </c>
      <c r="P1872" s="175" t="n">
        <f aca="false">IF(G1872-F1872&gt;$L$4,1,0)</f>
        <v>0</v>
      </c>
      <c r="Q1872" s="174" t="n">
        <f aca="false">IF(I1872-H1872&lt;-$L$4,1,0)</f>
        <v>0</v>
      </c>
      <c r="R1872" s="135" t="str">
        <f aca="false">IF(H1872="","",IF(ABS(H1872-I1872)&lt;=$L$4,1,0))</f>
        <v/>
      </c>
      <c r="S1872" s="175" t="n">
        <f aca="false">IF(I1872-H1872&gt;$L$4,1,0)</f>
        <v>0</v>
      </c>
    </row>
    <row r="1873" s="164" customFormat="true" ht="13.5" hidden="false" customHeight="false" outlineLevel="0" collapsed="false">
      <c r="A1873" s="0"/>
      <c r="B1873" s="0"/>
      <c r="C1873" s="0"/>
      <c r="D1873" s="132"/>
      <c r="E1873" s="132"/>
      <c r="F1873" s="132"/>
      <c r="G1873" s="132"/>
      <c r="H1873" s="132"/>
      <c r="I1873" s="132"/>
      <c r="K1873" s="174" t="n">
        <f aca="false">IF(E1873-D1873&lt;-$L$4,1,0)</f>
        <v>0</v>
      </c>
      <c r="L1873" s="135" t="str">
        <f aca="false">IF(D1873="","",IF(ABS(E1873-D1873)&lt;=$L$4,1,0))</f>
        <v/>
      </c>
      <c r="M1873" s="175" t="n">
        <f aca="false">IF(E1873-D1873&gt;$L$4,1,0)</f>
        <v>0</v>
      </c>
      <c r="N1873" s="174" t="n">
        <f aca="false">IF(G1873-F1873&lt;-$L$4,1,0)</f>
        <v>0</v>
      </c>
      <c r="O1873" s="135" t="str">
        <f aca="false">IF(F1873="","",IF(ABS(G1873-F1873)&lt;=$L$4,1,0))</f>
        <v/>
      </c>
      <c r="P1873" s="175" t="n">
        <f aca="false">IF(G1873-F1873&gt;$L$4,1,0)</f>
        <v>0</v>
      </c>
      <c r="Q1873" s="174" t="n">
        <f aca="false">IF(I1873-H1873&lt;-$L$4,1,0)</f>
        <v>0</v>
      </c>
      <c r="R1873" s="135" t="str">
        <f aca="false">IF(H1873="","",IF(ABS(H1873-I1873)&lt;=$L$4,1,0))</f>
        <v/>
      </c>
      <c r="S1873" s="175" t="n">
        <f aca="false">IF(I1873-H1873&gt;$L$4,1,0)</f>
        <v>0</v>
      </c>
    </row>
    <row r="1874" s="164" customFormat="true" ht="13.5" hidden="false" customHeight="false" outlineLevel="0" collapsed="false">
      <c r="A1874" s="0"/>
      <c r="B1874" s="0"/>
      <c r="C1874" s="0"/>
      <c r="D1874" s="132"/>
      <c r="E1874" s="132"/>
      <c r="F1874" s="132"/>
      <c r="G1874" s="132"/>
      <c r="H1874" s="132"/>
      <c r="I1874" s="132"/>
      <c r="K1874" s="174" t="n">
        <f aca="false">IF(E1874-D1874&lt;-$L$4,1,0)</f>
        <v>0</v>
      </c>
      <c r="L1874" s="135" t="str">
        <f aca="false">IF(D1874="","",IF(ABS(E1874-D1874)&lt;=$L$4,1,0))</f>
        <v/>
      </c>
      <c r="M1874" s="175" t="n">
        <f aca="false">IF(E1874-D1874&gt;$L$4,1,0)</f>
        <v>0</v>
      </c>
      <c r="N1874" s="174" t="n">
        <f aca="false">IF(G1874-F1874&lt;-$L$4,1,0)</f>
        <v>0</v>
      </c>
      <c r="O1874" s="135" t="str">
        <f aca="false">IF(F1874="","",IF(ABS(G1874-F1874)&lt;=$L$4,1,0))</f>
        <v/>
      </c>
      <c r="P1874" s="175" t="n">
        <f aca="false">IF(G1874-F1874&gt;$L$4,1,0)</f>
        <v>0</v>
      </c>
      <c r="Q1874" s="174" t="n">
        <f aca="false">IF(I1874-H1874&lt;-$L$4,1,0)</f>
        <v>0</v>
      </c>
      <c r="R1874" s="135" t="str">
        <f aca="false">IF(H1874="","",IF(ABS(H1874-I1874)&lt;=$L$4,1,0))</f>
        <v/>
      </c>
      <c r="S1874" s="175" t="n">
        <f aca="false">IF(I1874-H1874&gt;$L$4,1,0)</f>
        <v>0</v>
      </c>
    </row>
    <row r="1875" s="164" customFormat="true" ht="13.5" hidden="false" customHeight="false" outlineLevel="0" collapsed="false">
      <c r="A1875" s="0"/>
      <c r="B1875" s="0"/>
      <c r="C1875" s="0"/>
      <c r="D1875" s="132"/>
      <c r="E1875" s="132"/>
      <c r="F1875" s="132"/>
      <c r="G1875" s="132"/>
      <c r="H1875" s="132"/>
      <c r="I1875" s="132"/>
      <c r="K1875" s="174" t="n">
        <f aca="false">IF(E1875-D1875&lt;-$L$4,1,0)</f>
        <v>0</v>
      </c>
      <c r="L1875" s="135" t="str">
        <f aca="false">IF(D1875="","",IF(ABS(E1875-D1875)&lt;=$L$4,1,0))</f>
        <v/>
      </c>
      <c r="M1875" s="175" t="n">
        <f aca="false">IF(E1875-D1875&gt;$L$4,1,0)</f>
        <v>0</v>
      </c>
      <c r="N1875" s="174" t="n">
        <f aca="false">IF(G1875-F1875&lt;-$L$4,1,0)</f>
        <v>0</v>
      </c>
      <c r="O1875" s="135" t="str">
        <f aca="false">IF(F1875="","",IF(ABS(G1875-F1875)&lt;=$L$4,1,0))</f>
        <v/>
      </c>
      <c r="P1875" s="175" t="n">
        <f aca="false">IF(G1875-F1875&gt;$L$4,1,0)</f>
        <v>0</v>
      </c>
      <c r="Q1875" s="174" t="n">
        <f aca="false">IF(I1875-H1875&lt;-$L$4,1,0)</f>
        <v>0</v>
      </c>
      <c r="R1875" s="135" t="str">
        <f aca="false">IF(H1875="","",IF(ABS(H1875-I1875)&lt;=$L$4,1,0))</f>
        <v/>
      </c>
      <c r="S1875" s="175" t="n">
        <f aca="false">IF(I1875-H1875&gt;$L$4,1,0)</f>
        <v>0</v>
      </c>
    </row>
    <row r="1876" s="164" customFormat="true" ht="13.5" hidden="false" customHeight="false" outlineLevel="0" collapsed="false">
      <c r="A1876" s="0"/>
      <c r="B1876" s="0"/>
      <c r="C1876" s="0"/>
      <c r="D1876" s="132"/>
      <c r="E1876" s="132"/>
      <c r="F1876" s="132"/>
      <c r="G1876" s="132"/>
      <c r="H1876" s="132"/>
      <c r="I1876" s="132"/>
      <c r="K1876" s="174" t="n">
        <f aca="false">IF(E1876-D1876&lt;-$L$4,1,0)</f>
        <v>0</v>
      </c>
      <c r="L1876" s="135" t="str">
        <f aca="false">IF(D1876="","",IF(ABS(E1876-D1876)&lt;=$L$4,1,0))</f>
        <v/>
      </c>
      <c r="M1876" s="175" t="n">
        <f aca="false">IF(E1876-D1876&gt;$L$4,1,0)</f>
        <v>0</v>
      </c>
      <c r="N1876" s="174" t="n">
        <f aca="false">IF(G1876-F1876&lt;-$L$4,1,0)</f>
        <v>0</v>
      </c>
      <c r="O1876" s="135" t="str">
        <f aca="false">IF(F1876="","",IF(ABS(G1876-F1876)&lt;=$L$4,1,0))</f>
        <v/>
      </c>
      <c r="P1876" s="175" t="n">
        <f aca="false">IF(G1876-F1876&gt;$L$4,1,0)</f>
        <v>0</v>
      </c>
      <c r="Q1876" s="174" t="n">
        <f aca="false">IF(I1876-H1876&lt;-$L$4,1,0)</f>
        <v>0</v>
      </c>
      <c r="R1876" s="135" t="str">
        <f aca="false">IF(H1876="","",IF(ABS(H1876-I1876)&lt;=$L$4,1,0))</f>
        <v/>
      </c>
      <c r="S1876" s="175" t="n">
        <f aca="false">IF(I1876-H1876&gt;$L$4,1,0)</f>
        <v>0</v>
      </c>
    </row>
    <row r="1877" s="164" customFormat="true" ht="13.5" hidden="false" customHeight="false" outlineLevel="0" collapsed="false">
      <c r="A1877" s="0"/>
      <c r="B1877" s="0"/>
      <c r="C1877" s="0"/>
      <c r="D1877" s="132"/>
      <c r="E1877" s="132"/>
      <c r="F1877" s="132"/>
      <c r="G1877" s="132"/>
      <c r="H1877" s="132"/>
      <c r="I1877" s="132"/>
      <c r="K1877" s="174" t="n">
        <f aca="false">IF(E1877-D1877&lt;-$L$4,1,0)</f>
        <v>0</v>
      </c>
      <c r="L1877" s="135" t="str">
        <f aca="false">IF(D1877="","",IF(ABS(E1877-D1877)&lt;=$L$4,1,0))</f>
        <v/>
      </c>
      <c r="M1877" s="175" t="n">
        <f aca="false">IF(E1877-D1877&gt;$L$4,1,0)</f>
        <v>0</v>
      </c>
      <c r="N1877" s="174" t="n">
        <f aca="false">IF(G1877-F1877&lt;-$L$4,1,0)</f>
        <v>0</v>
      </c>
      <c r="O1877" s="135" t="str">
        <f aca="false">IF(F1877="","",IF(ABS(G1877-F1877)&lt;=$L$4,1,0))</f>
        <v/>
      </c>
      <c r="P1877" s="175" t="n">
        <f aca="false">IF(G1877-F1877&gt;$L$4,1,0)</f>
        <v>0</v>
      </c>
      <c r="Q1877" s="174" t="n">
        <f aca="false">IF(I1877-H1877&lt;-$L$4,1,0)</f>
        <v>0</v>
      </c>
      <c r="R1877" s="135" t="str">
        <f aca="false">IF(H1877="","",IF(ABS(H1877-I1877)&lt;=$L$4,1,0))</f>
        <v/>
      </c>
      <c r="S1877" s="175" t="n">
        <f aca="false">IF(I1877-H1877&gt;$L$4,1,0)</f>
        <v>0</v>
      </c>
    </row>
    <row r="1878" s="164" customFormat="true" ht="13.5" hidden="false" customHeight="false" outlineLevel="0" collapsed="false">
      <c r="A1878" s="0"/>
      <c r="B1878" s="0"/>
      <c r="C1878" s="0"/>
      <c r="D1878" s="132"/>
      <c r="E1878" s="132"/>
      <c r="F1878" s="132"/>
      <c r="G1878" s="132"/>
      <c r="H1878" s="132"/>
      <c r="I1878" s="132"/>
      <c r="K1878" s="174" t="n">
        <f aca="false">IF(E1878-D1878&lt;-$L$4,1,0)</f>
        <v>0</v>
      </c>
      <c r="L1878" s="135" t="str">
        <f aca="false">IF(D1878="","",IF(ABS(E1878-D1878)&lt;=$L$4,1,0))</f>
        <v/>
      </c>
      <c r="M1878" s="175" t="n">
        <f aca="false">IF(E1878-D1878&gt;$L$4,1,0)</f>
        <v>0</v>
      </c>
      <c r="N1878" s="174" t="n">
        <f aca="false">IF(G1878-F1878&lt;-$L$4,1,0)</f>
        <v>0</v>
      </c>
      <c r="O1878" s="135" t="str">
        <f aca="false">IF(F1878="","",IF(ABS(G1878-F1878)&lt;=$L$4,1,0))</f>
        <v/>
      </c>
      <c r="P1878" s="175" t="n">
        <f aca="false">IF(G1878-F1878&gt;$L$4,1,0)</f>
        <v>0</v>
      </c>
      <c r="Q1878" s="174" t="n">
        <f aca="false">IF(I1878-H1878&lt;-$L$4,1,0)</f>
        <v>0</v>
      </c>
      <c r="R1878" s="135" t="str">
        <f aca="false">IF(H1878="","",IF(ABS(H1878-I1878)&lt;=$L$4,1,0))</f>
        <v/>
      </c>
      <c r="S1878" s="175" t="n">
        <f aca="false">IF(I1878-H1878&gt;$L$4,1,0)</f>
        <v>0</v>
      </c>
    </row>
    <row r="1879" s="164" customFormat="true" ht="13.5" hidden="false" customHeight="false" outlineLevel="0" collapsed="false">
      <c r="A1879" s="0"/>
      <c r="B1879" s="0"/>
      <c r="C1879" s="0"/>
      <c r="D1879" s="132"/>
      <c r="E1879" s="132"/>
      <c r="F1879" s="132"/>
      <c r="G1879" s="132"/>
      <c r="H1879" s="132"/>
      <c r="I1879" s="132"/>
      <c r="K1879" s="174" t="n">
        <f aca="false">IF(E1879-D1879&lt;-$L$4,1,0)</f>
        <v>0</v>
      </c>
      <c r="L1879" s="135" t="str">
        <f aca="false">IF(D1879="","",IF(ABS(E1879-D1879)&lt;=$L$4,1,0))</f>
        <v/>
      </c>
      <c r="M1879" s="175" t="n">
        <f aca="false">IF(E1879-D1879&gt;$L$4,1,0)</f>
        <v>0</v>
      </c>
      <c r="N1879" s="174" t="n">
        <f aca="false">IF(G1879-F1879&lt;-$L$4,1,0)</f>
        <v>0</v>
      </c>
      <c r="O1879" s="135" t="str">
        <f aca="false">IF(F1879="","",IF(ABS(G1879-F1879)&lt;=$L$4,1,0))</f>
        <v/>
      </c>
      <c r="P1879" s="175" t="n">
        <f aca="false">IF(G1879-F1879&gt;$L$4,1,0)</f>
        <v>0</v>
      </c>
      <c r="Q1879" s="174" t="n">
        <f aca="false">IF(I1879-H1879&lt;-$L$4,1,0)</f>
        <v>0</v>
      </c>
      <c r="R1879" s="135" t="str">
        <f aca="false">IF(H1879="","",IF(ABS(H1879-I1879)&lt;=$L$4,1,0))</f>
        <v/>
      </c>
      <c r="S1879" s="175" t="n">
        <f aca="false">IF(I1879-H1879&gt;$L$4,1,0)</f>
        <v>0</v>
      </c>
    </row>
    <row r="1880" s="164" customFormat="true" ht="13.5" hidden="false" customHeight="false" outlineLevel="0" collapsed="false">
      <c r="A1880" s="0"/>
      <c r="B1880" s="0"/>
      <c r="C1880" s="0"/>
      <c r="D1880" s="132"/>
      <c r="E1880" s="132"/>
      <c r="F1880" s="132"/>
      <c r="G1880" s="132"/>
      <c r="H1880" s="132"/>
      <c r="I1880" s="132"/>
      <c r="K1880" s="174" t="n">
        <f aca="false">IF(E1880-D1880&lt;-$L$4,1,0)</f>
        <v>0</v>
      </c>
      <c r="L1880" s="135" t="str">
        <f aca="false">IF(D1880="","",IF(ABS(E1880-D1880)&lt;=$L$4,1,0))</f>
        <v/>
      </c>
      <c r="M1880" s="175" t="n">
        <f aca="false">IF(E1880-D1880&gt;$L$4,1,0)</f>
        <v>0</v>
      </c>
      <c r="N1880" s="174" t="n">
        <f aca="false">IF(G1880-F1880&lt;-$L$4,1,0)</f>
        <v>0</v>
      </c>
      <c r="O1880" s="135" t="str">
        <f aca="false">IF(F1880="","",IF(ABS(G1880-F1880)&lt;=$L$4,1,0))</f>
        <v/>
      </c>
      <c r="P1880" s="175" t="n">
        <f aca="false">IF(G1880-F1880&gt;$L$4,1,0)</f>
        <v>0</v>
      </c>
      <c r="Q1880" s="174" t="n">
        <f aca="false">IF(I1880-H1880&lt;-$L$4,1,0)</f>
        <v>0</v>
      </c>
      <c r="R1880" s="135" t="str">
        <f aca="false">IF(H1880="","",IF(ABS(H1880-I1880)&lt;=$L$4,1,0))</f>
        <v/>
      </c>
      <c r="S1880" s="175" t="n">
        <f aca="false">IF(I1880-H1880&gt;$L$4,1,0)</f>
        <v>0</v>
      </c>
    </row>
    <row r="1881" s="164" customFormat="true" ht="13.5" hidden="false" customHeight="false" outlineLevel="0" collapsed="false">
      <c r="A1881" s="0"/>
      <c r="B1881" s="0"/>
      <c r="C1881" s="0"/>
      <c r="D1881" s="132"/>
      <c r="E1881" s="132"/>
      <c r="F1881" s="132"/>
      <c r="G1881" s="132"/>
      <c r="H1881" s="132"/>
      <c r="I1881" s="132"/>
      <c r="K1881" s="174" t="n">
        <f aca="false">IF(E1881-D1881&lt;-$L$4,1,0)</f>
        <v>0</v>
      </c>
      <c r="L1881" s="135" t="str">
        <f aca="false">IF(D1881="","",IF(ABS(E1881-D1881)&lt;=$L$4,1,0))</f>
        <v/>
      </c>
      <c r="M1881" s="175" t="n">
        <f aca="false">IF(E1881-D1881&gt;$L$4,1,0)</f>
        <v>0</v>
      </c>
      <c r="N1881" s="174" t="n">
        <f aca="false">IF(G1881-F1881&lt;-$L$4,1,0)</f>
        <v>0</v>
      </c>
      <c r="O1881" s="135" t="str">
        <f aca="false">IF(F1881="","",IF(ABS(G1881-F1881)&lt;=$L$4,1,0))</f>
        <v/>
      </c>
      <c r="P1881" s="175" t="n">
        <f aca="false">IF(G1881-F1881&gt;$L$4,1,0)</f>
        <v>0</v>
      </c>
      <c r="Q1881" s="174" t="n">
        <f aca="false">IF(I1881-H1881&lt;-$L$4,1,0)</f>
        <v>0</v>
      </c>
      <c r="R1881" s="135" t="str">
        <f aca="false">IF(H1881="","",IF(ABS(H1881-I1881)&lt;=$L$4,1,0))</f>
        <v/>
      </c>
      <c r="S1881" s="175" t="n">
        <f aca="false">IF(I1881-H1881&gt;$L$4,1,0)</f>
        <v>0</v>
      </c>
    </row>
    <row r="1882" s="164" customFormat="true" ht="13.5" hidden="false" customHeight="false" outlineLevel="0" collapsed="false">
      <c r="A1882" s="0"/>
      <c r="B1882" s="0"/>
      <c r="C1882" s="0"/>
      <c r="D1882" s="132"/>
      <c r="E1882" s="132"/>
      <c r="F1882" s="132"/>
      <c r="G1882" s="132"/>
      <c r="H1882" s="132"/>
      <c r="I1882" s="132"/>
      <c r="K1882" s="174" t="n">
        <f aca="false">IF(E1882-D1882&lt;-$L$4,1,0)</f>
        <v>0</v>
      </c>
      <c r="L1882" s="135" t="str">
        <f aca="false">IF(D1882="","",IF(ABS(E1882-D1882)&lt;=$L$4,1,0))</f>
        <v/>
      </c>
      <c r="M1882" s="175" t="n">
        <f aca="false">IF(E1882-D1882&gt;$L$4,1,0)</f>
        <v>0</v>
      </c>
      <c r="N1882" s="174" t="n">
        <f aca="false">IF(G1882-F1882&lt;-$L$4,1,0)</f>
        <v>0</v>
      </c>
      <c r="O1882" s="135" t="str">
        <f aca="false">IF(F1882="","",IF(ABS(G1882-F1882)&lt;=$L$4,1,0))</f>
        <v/>
      </c>
      <c r="P1882" s="175" t="n">
        <f aca="false">IF(G1882-F1882&gt;$L$4,1,0)</f>
        <v>0</v>
      </c>
      <c r="Q1882" s="174" t="n">
        <f aca="false">IF(I1882-H1882&lt;-$L$4,1,0)</f>
        <v>0</v>
      </c>
      <c r="R1882" s="135" t="str">
        <f aca="false">IF(H1882="","",IF(ABS(H1882-I1882)&lt;=$L$4,1,0))</f>
        <v/>
      </c>
      <c r="S1882" s="175" t="n">
        <f aca="false">IF(I1882-H1882&gt;$L$4,1,0)</f>
        <v>0</v>
      </c>
    </row>
    <row r="1883" s="164" customFormat="true" ht="13.5" hidden="false" customHeight="false" outlineLevel="0" collapsed="false">
      <c r="A1883" s="0"/>
      <c r="B1883" s="0"/>
      <c r="C1883" s="0"/>
      <c r="D1883" s="132"/>
      <c r="E1883" s="132"/>
      <c r="F1883" s="132"/>
      <c r="G1883" s="132"/>
      <c r="H1883" s="132"/>
      <c r="I1883" s="132"/>
      <c r="K1883" s="174" t="n">
        <f aca="false">IF(E1883-D1883&lt;-$L$4,1,0)</f>
        <v>0</v>
      </c>
      <c r="L1883" s="135" t="str">
        <f aca="false">IF(D1883="","",IF(ABS(E1883-D1883)&lt;=$L$4,1,0))</f>
        <v/>
      </c>
      <c r="M1883" s="175" t="n">
        <f aca="false">IF(E1883-D1883&gt;$L$4,1,0)</f>
        <v>0</v>
      </c>
      <c r="N1883" s="174" t="n">
        <f aca="false">IF(G1883-F1883&lt;-$L$4,1,0)</f>
        <v>0</v>
      </c>
      <c r="O1883" s="135" t="str">
        <f aca="false">IF(F1883="","",IF(ABS(G1883-F1883)&lt;=$L$4,1,0))</f>
        <v/>
      </c>
      <c r="P1883" s="175" t="n">
        <f aca="false">IF(G1883-F1883&gt;$L$4,1,0)</f>
        <v>0</v>
      </c>
      <c r="Q1883" s="174" t="n">
        <f aca="false">IF(I1883-H1883&lt;-$L$4,1,0)</f>
        <v>0</v>
      </c>
      <c r="R1883" s="135" t="str">
        <f aca="false">IF(H1883="","",IF(ABS(H1883-I1883)&lt;=$L$4,1,0))</f>
        <v/>
      </c>
      <c r="S1883" s="175" t="n">
        <f aca="false">IF(I1883-H1883&gt;$L$4,1,0)</f>
        <v>0</v>
      </c>
    </row>
    <row r="1884" s="164" customFormat="true" ht="13.5" hidden="false" customHeight="false" outlineLevel="0" collapsed="false">
      <c r="A1884" s="0"/>
      <c r="B1884" s="0"/>
      <c r="C1884" s="0"/>
      <c r="D1884" s="132"/>
      <c r="E1884" s="132"/>
      <c r="F1884" s="132"/>
      <c r="G1884" s="132"/>
      <c r="H1884" s="132"/>
      <c r="I1884" s="132"/>
      <c r="K1884" s="174" t="n">
        <f aca="false">IF(E1884-D1884&lt;-$L$4,1,0)</f>
        <v>0</v>
      </c>
      <c r="L1884" s="135" t="str">
        <f aca="false">IF(D1884="","",IF(ABS(E1884-D1884)&lt;=$L$4,1,0))</f>
        <v/>
      </c>
      <c r="M1884" s="175" t="n">
        <f aca="false">IF(E1884-D1884&gt;$L$4,1,0)</f>
        <v>0</v>
      </c>
      <c r="N1884" s="174" t="n">
        <f aca="false">IF(G1884-F1884&lt;-$L$4,1,0)</f>
        <v>0</v>
      </c>
      <c r="O1884" s="135" t="str">
        <f aca="false">IF(F1884="","",IF(ABS(G1884-F1884)&lt;=$L$4,1,0))</f>
        <v/>
      </c>
      <c r="P1884" s="175" t="n">
        <f aca="false">IF(G1884-F1884&gt;$L$4,1,0)</f>
        <v>0</v>
      </c>
      <c r="Q1884" s="174" t="n">
        <f aca="false">IF(I1884-H1884&lt;-$L$4,1,0)</f>
        <v>0</v>
      </c>
      <c r="R1884" s="135" t="str">
        <f aca="false">IF(H1884="","",IF(ABS(H1884-I1884)&lt;=$L$4,1,0))</f>
        <v/>
      </c>
      <c r="S1884" s="175" t="n">
        <f aca="false">IF(I1884-H1884&gt;$L$4,1,0)</f>
        <v>0</v>
      </c>
    </row>
    <row r="1885" s="164" customFormat="true" ht="13.5" hidden="false" customHeight="false" outlineLevel="0" collapsed="false">
      <c r="A1885" s="0"/>
      <c r="B1885" s="0"/>
      <c r="C1885" s="0"/>
      <c r="D1885" s="132"/>
      <c r="E1885" s="132"/>
      <c r="F1885" s="132"/>
      <c r="G1885" s="132"/>
      <c r="H1885" s="132"/>
      <c r="I1885" s="132"/>
      <c r="K1885" s="174" t="n">
        <f aca="false">IF(E1885-D1885&lt;-$L$4,1,0)</f>
        <v>0</v>
      </c>
      <c r="L1885" s="135" t="str">
        <f aca="false">IF(D1885="","",IF(ABS(E1885-D1885)&lt;=$L$4,1,0))</f>
        <v/>
      </c>
      <c r="M1885" s="175" t="n">
        <f aca="false">IF(E1885-D1885&gt;$L$4,1,0)</f>
        <v>0</v>
      </c>
      <c r="N1885" s="174" t="n">
        <f aca="false">IF(G1885-F1885&lt;-$L$4,1,0)</f>
        <v>0</v>
      </c>
      <c r="O1885" s="135" t="str">
        <f aca="false">IF(F1885="","",IF(ABS(G1885-F1885)&lt;=$L$4,1,0))</f>
        <v/>
      </c>
      <c r="P1885" s="175" t="n">
        <f aca="false">IF(G1885-F1885&gt;$L$4,1,0)</f>
        <v>0</v>
      </c>
      <c r="Q1885" s="174" t="n">
        <f aca="false">IF(I1885-H1885&lt;-$L$4,1,0)</f>
        <v>0</v>
      </c>
      <c r="R1885" s="135" t="str">
        <f aca="false">IF(H1885="","",IF(ABS(H1885-I1885)&lt;=$L$4,1,0))</f>
        <v/>
      </c>
      <c r="S1885" s="175" t="n">
        <f aca="false">IF(I1885-H1885&gt;$L$4,1,0)</f>
        <v>0</v>
      </c>
    </row>
    <row r="1886" s="164" customFormat="true" ht="13.5" hidden="false" customHeight="false" outlineLevel="0" collapsed="false">
      <c r="A1886" s="0"/>
      <c r="B1886" s="0"/>
      <c r="C1886" s="0"/>
      <c r="D1886" s="132"/>
      <c r="E1886" s="132"/>
      <c r="F1886" s="132"/>
      <c r="G1886" s="132"/>
      <c r="H1886" s="132"/>
      <c r="I1886" s="132"/>
      <c r="K1886" s="174" t="n">
        <f aca="false">IF(E1886-D1886&lt;-$L$4,1,0)</f>
        <v>0</v>
      </c>
      <c r="L1886" s="135" t="str">
        <f aca="false">IF(D1886="","",IF(ABS(E1886-D1886)&lt;=$L$4,1,0))</f>
        <v/>
      </c>
      <c r="M1886" s="175" t="n">
        <f aca="false">IF(E1886-D1886&gt;$L$4,1,0)</f>
        <v>0</v>
      </c>
      <c r="N1886" s="174" t="n">
        <f aca="false">IF(G1886-F1886&lt;-$L$4,1,0)</f>
        <v>0</v>
      </c>
      <c r="O1886" s="135" t="str">
        <f aca="false">IF(F1886="","",IF(ABS(G1886-F1886)&lt;=$L$4,1,0))</f>
        <v/>
      </c>
      <c r="P1886" s="175" t="n">
        <f aca="false">IF(G1886-F1886&gt;$L$4,1,0)</f>
        <v>0</v>
      </c>
      <c r="Q1886" s="174" t="n">
        <f aca="false">IF(I1886-H1886&lt;-$L$4,1,0)</f>
        <v>0</v>
      </c>
      <c r="R1886" s="135" t="str">
        <f aca="false">IF(H1886="","",IF(ABS(H1886-I1886)&lt;=$L$4,1,0))</f>
        <v/>
      </c>
      <c r="S1886" s="175" t="n">
        <f aca="false">IF(I1886-H1886&gt;$L$4,1,0)</f>
        <v>0</v>
      </c>
    </row>
    <row r="1887" s="164" customFormat="true" ht="13.5" hidden="false" customHeight="false" outlineLevel="0" collapsed="false">
      <c r="A1887" s="0"/>
      <c r="B1887" s="0"/>
      <c r="C1887" s="0"/>
      <c r="D1887" s="132"/>
      <c r="E1887" s="132"/>
      <c r="F1887" s="132"/>
      <c r="G1887" s="132"/>
      <c r="H1887" s="132"/>
      <c r="I1887" s="132"/>
      <c r="K1887" s="174" t="n">
        <f aca="false">IF(E1887-D1887&lt;-$L$4,1,0)</f>
        <v>0</v>
      </c>
      <c r="L1887" s="135" t="str">
        <f aca="false">IF(D1887="","",IF(ABS(E1887-D1887)&lt;=$L$4,1,0))</f>
        <v/>
      </c>
      <c r="M1887" s="175" t="n">
        <f aca="false">IF(E1887-D1887&gt;$L$4,1,0)</f>
        <v>0</v>
      </c>
      <c r="N1887" s="174" t="n">
        <f aca="false">IF(G1887-F1887&lt;-$L$4,1,0)</f>
        <v>0</v>
      </c>
      <c r="O1887" s="135" t="str">
        <f aca="false">IF(F1887="","",IF(ABS(G1887-F1887)&lt;=$L$4,1,0))</f>
        <v/>
      </c>
      <c r="P1887" s="175" t="n">
        <f aca="false">IF(G1887-F1887&gt;$L$4,1,0)</f>
        <v>0</v>
      </c>
      <c r="Q1887" s="174" t="n">
        <f aca="false">IF(I1887-H1887&lt;-$L$4,1,0)</f>
        <v>0</v>
      </c>
      <c r="R1887" s="135" t="str">
        <f aca="false">IF(H1887="","",IF(ABS(H1887-I1887)&lt;=$L$4,1,0))</f>
        <v/>
      </c>
      <c r="S1887" s="175" t="n">
        <f aca="false">IF(I1887-H1887&gt;$L$4,1,0)</f>
        <v>0</v>
      </c>
    </row>
    <row r="1888" s="164" customFormat="true" ht="13.5" hidden="false" customHeight="false" outlineLevel="0" collapsed="false">
      <c r="A1888" s="0"/>
      <c r="B1888" s="0"/>
      <c r="C1888" s="0"/>
      <c r="D1888" s="132"/>
      <c r="E1888" s="132"/>
      <c r="F1888" s="132"/>
      <c r="G1888" s="132"/>
      <c r="H1888" s="132"/>
      <c r="I1888" s="132"/>
      <c r="K1888" s="174" t="n">
        <f aca="false">IF(E1888-D1888&lt;-$L$4,1,0)</f>
        <v>0</v>
      </c>
      <c r="L1888" s="135" t="str">
        <f aca="false">IF(D1888="","",IF(ABS(E1888-D1888)&lt;=$L$4,1,0))</f>
        <v/>
      </c>
      <c r="M1888" s="175" t="n">
        <f aca="false">IF(E1888-D1888&gt;$L$4,1,0)</f>
        <v>0</v>
      </c>
      <c r="N1888" s="174" t="n">
        <f aca="false">IF(G1888-F1888&lt;-$L$4,1,0)</f>
        <v>0</v>
      </c>
      <c r="O1888" s="135" t="str">
        <f aca="false">IF(F1888="","",IF(ABS(G1888-F1888)&lt;=$L$4,1,0))</f>
        <v/>
      </c>
      <c r="P1888" s="175" t="n">
        <f aca="false">IF(G1888-F1888&gt;$L$4,1,0)</f>
        <v>0</v>
      </c>
      <c r="Q1888" s="174" t="n">
        <f aca="false">IF(I1888-H1888&lt;-$L$4,1,0)</f>
        <v>0</v>
      </c>
      <c r="R1888" s="135" t="str">
        <f aca="false">IF(H1888="","",IF(ABS(H1888-I1888)&lt;=$L$4,1,0))</f>
        <v/>
      </c>
      <c r="S1888" s="175" t="n">
        <f aca="false">IF(I1888-H1888&gt;$L$4,1,0)</f>
        <v>0</v>
      </c>
    </row>
    <row r="1889" s="164" customFormat="true" ht="13.5" hidden="false" customHeight="false" outlineLevel="0" collapsed="false">
      <c r="A1889" s="0"/>
      <c r="B1889" s="0"/>
      <c r="C1889" s="0"/>
      <c r="D1889" s="132"/>
      <c r="E1889" s="132"/>
      <c r="F1889" s="132"/>
      <c r="G1889" s="132"/>
      <c r="H1889" s="132"/>
      <c r="I1889" s="132"/>
      <c r="K1889" s="174" t="n">
        <f aca="false">IF(E1889-D1889&lt;-$L$4,1,0)</f>
        <v>0</v>
      </c>
      <c r="L1889" s="135" t="str">
        <f aca="false">IF(D1889="","",IF(ABS(E1889-D1889)&lt;=$L$4,1,0))</f>
        <v/>
      </c>
      <c r="M1889" s="175" t="n">
        <f aca="false">IF(E1889-D1889&gt;$L$4,1,0)</f>
        <v>0</v>
      </c>
      <c r="N1889" s="174" t="n">
        <f aca="false">IF(G1889-F1889&lt;-$L$4,1,0)</f>
        <v>0</v>
      </c>
      <c r="O1889" s="135" t="str">
        <f aca="false">IF(F1889="","",IF(ABS(G1889-F1889)&lt;=$L$4,1,0))</f>
        <v/>
      </c>
      <c r="P1889" s="175" t="n">
        <f aca="false">IF(G1889-F1889&gt;$L$4,1,0)</f>
        <v>0</v>
      </c>
      <c r="Q1889" s="174" t="n">
        <f aca="false">IF(I1889-H1889&lt;-$L$4,1,0)</f>
        <v>0</v>
      </c>
      <c r="R1889" s="135" t="str">
        <f aca="false">IF(H1889="","",IF(ABS(H1889-I1889)&lt;=$L$4,1,0))</f>
        <v/>
      </c>
      <c r="S1889" s="175" t="n">
        <f aca="false">IF(I1889-H1889&gt;$L$4,1,0)</f>
        <v>0</v>
      </c>
    </row>
    <row r="1890" s="164" customFormat="true" ht="13.5" hidden="false" customHeight="false" outlineLevel="0" collapsed="false">
      <c r="A1890" s="0"/>
      <c r="B1890" s="0"/>
      <c r="C1890" s="0"/>
      <c r="D1890" s="132"/>
      <c r="E1890" s="132"/>
      <c r="F1890" s="132"/>
      <c r="G1890" s="132"/>
      <c r="H1890" s="132"/>
      <c r="I1890" s="132"/>
      <c r="K1890" s="174" t="n">
        <f aca="false">IF(E1890-D1890&lt;-$L$4,1,0)</f>
        <v>0</v>
      </c>
      <c r="L1890" s="135" t="str">
        <f aca="false">IF(D1890="","",IF(ABS(E1890-D1890)&lt;=$L$4,1,0))</f>
        <v/>
      </c>
      <c r="M1890" s="175" t="n">
        <f aca="false">IF(E1890-D1890&gt;$L$4,1,0)</f>
        <v>0</v>
      </c>
      <c r="N1890" s="174" t="n">
        <f aca="false">IF(G1890-F1890&lt;-$L$4,1,0)</f>
        <v>0</v>
      </c>
      <c r="O1890" s="135" t="str">
        <f aca="false">IF(F1890="","",IF(ABS(G1890-F1890)&lt;=$L$4,1,0))</f>
        <v/>
      </c>
      <c r="P1890" s="175" t="n">
        <f aca="false">IF(G1890-F1890&gt;$L$4,1,0)</f>
        <v>0</v>
      </c>
      <c r="Q1890" s="174" t="n">
        <f aca="false">IF(I1890-H1890&lt;-$L$4,1,0)</f>
        <v>0</v>
      </c>
      <c r="R1890" s="135" t="str">
        <f aca="false">IF(H1890="","",IF(ABS(H1890-I1890)&lt;=$L$4,1,0))</f>
        <v/>
      </c>
      <c r="S1890" s="175" t="n">
        <f aca="false">IF(I1890-H1890&gt;$L$4,1,0)</f>
        <v>0</v>
      </c>
    </row>
    <row r="1891" s="164" customFormat="true" ht="13.5" hidden="false" customHeight="false" outlineLevel="0" collapsed="false">
      <c r="A1891" s="0"/>
      <c r="B1891" s="0"/>
      <c r="C1891" s="0"/>
      <c r="D1891" s="132"/>
      <c r="E1891" s="132"/>
      <c r="F1891" s="132"/>
      <c r="G1891" s="132"/>
      <c r="H1891" s="132"/>
      <c r="I1891" s="132"/>
      <c r="K1891" s="174" t="n">
        <f aca="false">IF(E1891-D1891&lt;-$L$4,1,0)</f>
        <v>0</v>
      </c>
      <c r="L1891" s="135" t="str">
        <f aca="false">IF(D1891="","",IF(ABS(E1891-D1891)&lt;=$L$4,1,0))</f>
        <v/>
      </c>
      <c r="M1891" s="175" t="n">
        <f aca="false">IF(E1891-D1891&gt;$L$4,1,0)</f>
        <v>0</v>
      </c>
      <c r="N1891" s="174" t="n">
        <f aca="false">IF(G1891-F1891&lt;-$L$4,1,0)</f>
        <v>0</v>
      </c>
      <c r="O1891" s="135" t="str">
        <f aca="false">IF(F1891="","",IF(ABS(G1891-F1891)&lt;=$L$4,1,0))</f>
        <v/>
      </c>
      <c r="P1891" s="175" t="n">
        <f aca="false">IF(G1891-F1891&gt;$L$4,1,0)</f>
        <v>0</v>
      </c>
      <c r="Q1891" s="174" t="n">
        <f aca="false">IF(I1891-H1891&lt;-$L$4,1,0)</f>
        <v>0</v>
      </c>
      <c r="R1891" s="135" t="str">
        <f aca="false">IF(H1891="","",IF(ABS(H1891-I1891)&lt;=$L$4,1,0))</f>
        <v/>
      </c>
      <c r="S1891" s="175" t="n">
        <f aca="false">IF(I1891-H1891&gt;$L$4,1,0)</f>
        <v>0</v>
      </c>
    </row>
    <row r="1892" s="164" customFormat="true" ht="13.5" hidden="false" customHeight="false" outlineLevel="0" collapsed="false">
      <c r="A1892" s="0"/>
      <c r="B1892" s="0"/>
      <c r="C1892" s="0"/>
      <c r="D1892" s="132"/>
      <c r="E1892" s="132"/>
      <c r="F1892" s="132"/>
      <c r="G1892" s="132"/>
      <c r="H1892" s="132"/>
      <c r="I1892" s="132"/>
      <c r="K1892" s="174" t="n">
        <f aca="false">IF(E1892-D1892&lt;-$L$4,1,0)</f>
        <v>0</v>
      </c>
      <c r="L1892" s="135" t="str">
        <f aca="false">IF(D1892="","",IF(ABS(E1892-D1892)&lt;=$L$4,1,0))</f>
        <v/>
      </c>
      <c r="M1892" s="175" t="n">
        <f aca="false">IF(E1892-D1892&gt;$L$4,1,0)</f>
        <v>0</v>
      </c>
      <c r="N1892" s="174" t="n">
        <f aca="false">IF(G1892-F1892&lt;-$L$4,1,0)</f>
        <v>0</v>
      </c>
      <c r="O1892" s="135" t="str">
        <f aca="false">IF(F1892="","",IF(ABS(G1892-F1892)&lt;=$L$4,1,0))</f>
        <v/>
      </c>
      <c r="P1892" s="175" t="n">
        <f aca="false">IF(G1892-F1892&gt;$L$4,1,0)</f>
        <v>0</v>
      </c>
      <c r="Q1892" s="174" t="n">
        <f aca="false">IF(I1892-H1892&lt;-$L$4,1,0)</f>
        <v>0</v>
      </c>
      <c r="R1892" s="135" t="str">
        <f aca="false">IF(H1892="","",IF(ABS(H1892-I1892)&lt;=$L$4,1,0))</f>
        <v/>
      </c>
      <c r="S1892" s="175" t="n">
        <f aca="false">IF(I1892-H1892&gt;$L$4,1,0)</f>
        <v>0</v>
      </c>
    </row>
    <row r="1893" s="164" customFormat="true" ht="13.5" hidden="false" customHeight="false" outlineLevel="0" collapsed="false">
      <c r="A1893" s="0"/>
      <c r="B1893" s="0"/>
      <c r="C1893" s="0"/>
      <c r="D1893" s="132"/>
      <c r="E1893" s="132"/>
      <c r="F1893" s="132"/>
      <c r="G1893" s="132"/>
      <c r="H1893" s="132"/>
      <c r="I1893" s="132"/>
      <c r="K1893" s="174" t="n">
        <f aca="false">IF(E1893-D1893&lt;-$L$4,1,0)</f>
        <v>0</v>
      </c>
      <c r="L1893" s="135" t="str">
        <f aca="false">IF(D1893="","",IF(ABS(E1893-D1893)&lt;=$L$4,1,0))</f>
        <v/>
      </c>
      <c r="M1893" s="175" t="n">
        <f aca="false">IF(E1893-D1893&gt;$L$4,1,0)</f>
        <v>0</v>
      </c>
      <c r="N1893" s="174" t="n">
        <f aca="false">IF(G1893-F1893&lt;-$L$4,1,0)</f>
        <v>0</v>
      </c>
      <c r="O1893" s="135" t="str">
        <f aca="false">IF(F1893="","",IF(ABS(G1893-F1893)&lt;=$L$4,1,0))</f>
        <v/>
      </c>
      <c r="P1893" s="175" t="n">
        <f aca="false">IF(G1893-F1893&gt;$L$4,1,0)</f>
        <v>0</v>
      </c>
      <c r="Q1893" s="174" t="n">
        <f aca="false">IF(I1893-H1893&lt;-$L$4,1,0)</f>
        <v>0</v>
      </c>
      <c r="R1893" s="135" t="str">
        <f aca="false">IF(H1893="","",IF(ABS(H1893-I1893)&lt;=$L$4,1,0))</f>
        <v/>
      </c>
      <c r="S1893" s="175" t="n">
        <f aca="false">IF(I1893-H1893&gt;$L$4,1,0)</f>
        <v>0</v>
      </c>
    </row>
    <row r="1894" s="164" customFormat="true" ht="13.5" hidden="false" customHeight="false" outlineLevel="0" collapsed="false">
      <c r="A1894" s="0"/>
      <c r="B1894" s="0"/>
      <c r="C1894" s="0"/>
      <c r="D1894" s="132"/>
      <c r="E1894" s="132"/>
      <c r="F1894" s="132"/>
      <c r="G1894" s="132"/>
      <c r="H1894" s="132"/>
      <c r="I1894" s="132"/>
      <c r="K1894" s="174" t="n">
        <f aca="false">IF(E1894-D1894&lt;-$L$4,1,0)</f>
        <v>0</v>
      </c>
      <c r="L1894" s="135" t="str">
        <f aca="false">IF(D1894="","",IF(ABS(E1894-D1894)&lt;=$L$4,1,0))</f>
        <v/>
      </c>
      <c r="M1894" s="175" t="n">
        <f aca="false">IF(E1894-D1894&gt;$L$4,1,0)</f>
        <v>0</v>
      </c>
      <c r="N1894" s="174" t="n">
        <f aca="false">IF(G1894-F1894&lt;-$L$4,1,0)</f>
        <v>0</v>
      </c>
      <c r="O1894" s="135" t="str">
        <f aca="false">IF(F1894="","",IF(ABS(G1894-F1894)&lt;=$L$4,1,0))</f>
        <v/>
      </c>
      <c r="P1894" s="175" t="n">
        <f aca="false">IF(G1894-F1894&gt;$L$4,1,0)</f>
        <v>0</v>
      </c>
      <c r="Q1894" s="174" t="n">
        <f aca="false">IF(I1894-H1894&lt;-$L$4,1,0)</f>
        <v>0</v>
      </c>
      <c r="R1894" s="135" t="str">
        <f aca="false">IF(H1894="","",IF(ABS(H1894-I1894)&lt;=$L$4,1,0))</f>
        <v/>
      </c>
      <c r="S1894" s="175" t="n">
        <f aca="false">IF(I1894-H1894&gt;$L$4,1,0)</f>
        <v>0</v>
      </c>
    </row>
    <row r="1895" s="164" customFormat="true" ht="13.5" hidden="false" customHeight="false" outlineLevel="0" collapsed="false">
      <c r="A1895" s="0"/>
      <c r="B1895" s="0"/>
      <c r="C1895" s="0"/>
      <c r="D1895" s="132"/>
      <c r="E1895" s="132"/>
      <c r="F1895" s="132"/>
      <c r="G1895" s="132"/>
      <c r="H1895" s="132"/>
      <c r="I1895" s="132"/>
      <c r="K1895" s="174" t="n">
        <f aca="false">IF(E1895-D1895&lt;-$L$4,1,0)</f>
        <v>0</v>
      </c>
      <c r="L1895" s="135" t="str">
        <f aca="false">IF(D1895="","",IF(ABS(E1895-D1895)&lt;=$L$4,1,0))</f>
        <v/>
      </c>
      <c r="M1895" s="175" t="n">
        <f aca="false">IF(E1895-D1895&gt;$L$4,1,0)</f>
        <v>0</v>
      </c>
      <c r="N1895" s="174" t="n">
        <f aca="false">IF(G1895-F1895&lt;-$L$4,1,0)</f>
        <v>0</v>
      </c>
      <c r="O1895" s="135" t="str">
        <f aca="false">IF(F1895="","",IF(ABS(G1895-F1895)&lt;=$L$4,1,0))</f>
        <v/>
      </c>
      <c r="P1895" s="175" t="n">
        <f aca="false">IF(G1895-F1895&gt;$L$4,1,0)</f>
        <v>0</v>
      </c>
      <c r="Q1895" s="174" t="n">
        <f aca="false">IF(I1895-H1895&lt;-$L$4,1,0)</f>
        <v>0</v>
      </c>
      <c r="R1895" s="135" t="str">
        <f aca="false">IF(H1895="","",IF(ABS(H1895-I1895)&lt;=$L$4,1,0))</f>
        <v/>
      </c>
      <c r="S1895" s="175" t="n">
        <f aca="false">IF(I1895-H1895&gt;$L$4,1,0)</f>
        <v>0</v>
      </c>
    </row>
    <row r="1896" s="164" customFormat="true" ht="13.5" hidden="false" customHeight="false" outlineLevel="0" collapsed="false">
      <c r="A1896" s="0"/>
      <c r="B1896" s="0"/>
      <c r="C1896" s="0"/>
      <c r="D1896" s="132"/>
      <c r="E1896" s="132"/>
      <c r="F1896" s="132"/>
      <c r="G1896" s="132"/>
      <c r="H1896" s="132"/>
      <c r="I1896" s="132"/>
      <c r="K1896" s="174" t="n">
        <f aca="false">IF(E1896-D1896&lt;-$L$4,1,0)</f>
        <v>0</v>
      </c>
      <c r="L1896" s="135" t="str">
        <f aca="false">IF(D1896="","",IF(ABS(E1896-D1896)&lt;=$L$4,1,0))</f>
        <v/>
      </c>
      <c r="M1896" s="175" t="n">
        <f aca="false">IF(E1896-D1896&gt;$L$4,1,0)</f>
        <v>0</v>
      </c>
      <c r="N1896" s="174" t="n">
        <f aca="false">IF(G1896-F1896&lt;-$L$4,1,0)</f>
        <v>0</v>
      </c>
      <c r="O1896" s="135" t="str">
        <f aca="false">IF(F1896="","",IF(ABS(G1896-F1896)&lt;=$L$4,1,0))</f>
        <v/>
      </c>
      <c r="P1896" s="175" t="n">
        <f aca="false">IF(G1896-F1896&gt;$L$4,1,0)</f>
        <v>0</v>
      </c>
      <c r="Q1896" s="174" t="n">
        <f aca="false">IF(I1896-H1896&lt;-$L$4,1,0)</f>
        <v>0</v>
      </c>
      <c r="R1896" s="135" t="str">
        <f aca="false">IF(H1896="","",IF(ABS(H1896-I1896)&lt;=$L$4,1,0))</f>
        <v/>
      </c>
      <c r="S1896" s="175" t="n">
        <f aca="false">IF(I1896-H1896&gt;$L$4,1,0)</f>
        <v>0</v>
      </c>
    </row>
    <row r="1897" s="164" customFormat="true" ht="13.5" hidden="false" customHeight="false" outlineLevel="0" collapsed="false">
      <c r="A1897" s="0"/>
      <c r="B1897" s="0"/>
      <c r="C1897" s="0"/>
      <c r="D1897" s="132"/>
      <c r="E1897" s="132"/>
      <c r="F1897" s="132"/>
      <c r="G1897" s="132"/>
      <c r="H1897" s="132"/>
      <c r="I1897" s="132"/>
      <c r="K1897" s="174" t="n">
        <f aca="false">IF(E1897-D1897&lt;-$L$4,1,0)</f>
        <v>0</v>
      </c>
      <c r="L1897" s="135" t="str">
        <f aca="false">IF(D1897="","",IF(ABS(E1897-D1897)&lt;=$L$4,1,0))</f>
        <v/>
      </c>
      <c r="M1897" s="175" t="n">
        <f aca="false">IF(E1897-D1897&gt;$L$4,1,0)</f>
        <v>0</v>
      </c>
      <c r="N1897" s="174" t="n">
        <f aca="false">IF(G1897-F1897&lt;-$L$4,1,0)</f>
        <v>0</v>
      </c>
      <c r="O1897" s="135" t="str">
        <f aca="false">IF(F1897="","",IF(ABS(G1897-F1897)&lt;=$L$4,1,0))</f>
        <v/>
      </c>
      <c r="P1897" s="175" t="n">
        <f aca="false">IF(G1897-F1897&gt;$L$4,1,0)</f>
        <v>0</v>
      </c>
      <c r="Q1897" s="174" t="n">
        <f aca="false">IF(I1897-H1897&lt;-$L$4,1,0)</f>
        <v>0</v>
      </c>
      <c r="R1897" s="135" t="str">
        <f aca="false">IF(H1897="","",IF(ABS(H1897-I1897)&lt;=$L$4,1,0))</f>
        <v/>
      </c>
      <c r="S1897" s="175" t="n">
        <f aca="false">IF(I1897-H1897&gt;$L$4,1,0)</f>
        <v>0</v>
      </c>
    </row>
    <row r="1898" s="164" customFormat="true" ht="13.5" hidden="false" customHeight="false" outlineLevel="0" collapsed="false">
      <c r="A1898" s="0"/>
      <c r="B1898" s="0"/>
      <c r="C1898" s="0"/>
      <c r="D1898" s="132"/>
      <c r="E1898" s="132"/>
      <c r="F1898" s="132"/>
      <c r="G1898" s="132"/>
      <c r="H1898" s="132"/>
      <c r="I1898" s="132"/>
      <c r="K1898" s="174" t="n">
        <f aca="false">IF(E1898-D1898&lt;-$L$4,1,0)</f>
        <v>0</v>
      </c>
      <c r="L1898" s="135" t="str">
        <f aca="false">IF(D1898="","",IF(ABS(E1898-D1898)&lt;=$L$4,1,0))</f>
        <v/>
      </c>
      <c r="M1898" s="175" t="n">
        <f aca="false">IF(E1898-D1898&gt;$L$4,1,0)</f>
        <v>0</v>
      </c>
      <c r="N1898" s="174" t="n">
        <f aca="false">IF(G1898-F1898&lt;-$L$4,1,0)</f>
        <v>0</v>
      </c>
      <c r="O1898" s="135" t="str">
        <f aca="false">IF(F1898="","",IF(ABS(G1898-F1898)&lt;=$L$4,1,0))</f>
        <v/>
      </c>
      <c r="P1898" s="175" t="n">
        <f aca="false">IF(G1898-F1898&gt;$L$4,1,0)</f>
        <v>0</v>
      </c>
      <c r="Q1898" s="174" t="n">
        <f aca="false">IF(I1898-H1898&lt;-$L$4,1,0)</f>
        <v>0</v>
      </c>
      <c r="R1898" s="135" t="str">
        <f aca="false">IF(H1898="","",IF(ABS(H1898-I1898)&lt;=$L$4,1,0))</f>
        <v/>
      </c>
      <c r="S1898" s="175" t="n">
        <f aca="false">IF(I1898-H1898&gt;$L$4,1,0)</f>
        <v>0</v>
      </c>
    </row>
    <row r="1899" s="164" customFormat="true" ht="13.5" hidden="false" customHeight="false" outlineLevel="0" collapsed="false">
      <c r="A1899" s="0"/>
      <c r="B1899" s="0"/>
      <c r="C1899" s="0"/>
      <c r="D1899" s="132"/>
      <c r="E1899" s="132"/>
      <c r="F1899" s="132"/>
      <c r="G1899" s="132"/>
      <c r="H1899" s="132"/>
      <c r="I1899" s="132"/>
      <c r="K1899" s="174" t="n">
        <f aca="false">IF(E1899-D1899&lt;-$L$4,1,0)</f>
        <v>0</v>
      </c>
      <c r="L1899" s="135" t="str">
        <f aca="false">IF(D1899="","",IF(ABS(E1899-D1899)&lt;=$L$4,1,0))</f>
        <v/>
      </c>
      <c r="M1899" s="175" t="n">
        <f aca="false">IF(E1899-D1899&gt;$L$4,1,0)</f>
        <v>0</v>
      </c>
      <c r="N1899" s="174" t="n">
        <f aca="false">IF(G1899-F1899&lt;-$L$4,1,0)</f>
        <v>0</v>
      </c>
      <c r="O1899" s="135" t="str">
        <f aca="false">IF(F1899="","",IF(ABS(G1899-F1899)&lt;=$L$4,1,0))</f>
        <v/>
      </c>
      <c r="P1899" s="175" t="n">
        <f aca="false">IF(G1899-F1899&gt;$L$4,1,0)</f>
        <v>0</v>
      </c>
      <c r="Q1899" s="174" t="n">
        <f aca="false">IF(I1899-H1899&lt;-$L$4,1,0)</f>
        <v>0</v>
      </c>
      <c r="R1899" s="135" t="str">
        <f aca="false">IF(H1899="","",IF(ABS(H1899-I1899)&lt;=$L$4,1,0))</f>
        <v/>
      </c>
      <c r="S1899" s="175" t="n">
        <f aca="false">IF(I1899-H1899&gt;$L$4,1,0)</f>
        <v>0</v>
      </c>
    </row>
    <row r="1900" s="164" customFormat="true" ht="13.5" hidden="false" customHeight="false" outlineLevel="0" collapsed="false">
      <c r="A1900" s="0"/>
      <c r="B1900" s="0"/>
      <c r="C1900" s="0"/>
      <c r="D1900" s="132"/>
      <c r="E1900" s="132"/>
      <c r="F1900" s="132"/>
      <c r="G1900" s="132"/>
      <c r="H1900" s="132"/>
      <c r="I1900" s="132"/>
      <c r="K1900" s="174" t="n">
        <f aca="false">IF(E1900-D1900&lt;-$L$4,1,0)</f>
        <v>0</v>
      </c>
      <c r="L1900" s="135" t="str">
        <f aca="false">IF(D1900="","",IF(ABS(E1900-D1900)&lt;=$L$4,1,0))</f>
        <v/>
      </c>
      <c r="M1900" s="175" t="n">
        <f aca="false">IF(E1900-D1900&gt;$L$4,1,0)</f>
        <v>0</v>
      </c>
      <c r="N1900" s="174" t="n">
        <f aca="false">IF(G1900-F1900&lt;-$L$4,1,0)</f>
        <v>0</v>
      </c>
      <c r="O1900" s="135" t="str">
        <f aca="false">IF(F1900="","",IF(ABS(G1900-F1900)&lt;=$L$4,1,0))</f>
        <v/>
      </c>
      <c r="P1900" s="175" t="n">
        <f aca="false">IF(G1900-F1900&gt;$L$4,1,0)</f>
        <v>0</v>
      </c>
      <c r="Q1900" s="174" t="n">
        <f aca="false">IF(I1900-H1900&lt;-$L$4,1,0)</f>
        <v>0</v>
      </c>
      <c r="R1900" s="135" t="str">
        <f aca="false">IF(H1900="","",IF(ABS(H1900-I1900)&lt;=$L$4,1,0))</f>
        <v/>
      </c>
      <c r="S1900" s="175" t="n">
        <f aca="false">IF(I1900-H1900&gt;$L$4,1,0)</f>
        <v>0</v>
      </c>
    </row>
    <row r="1901" customFormat="false" ht="14.25" hidden="false" customHeight="false" outlineLevel="0" collapsed="false"/>
    <row r="1902" customFormat="false" ht="14.25" hidden="false" customHeight="false" outlineLevel="0" collapsed="false">
      <c r="K1902" s="262" t="n">
        <f aca="false">SUM(K9:K1900)</f>
        <v>1560</v>
      </c>
      <c r="L1902" s="263" t="n">
        <f aca="false">SUM(L9:L1900)</f>
        <v>8</v>
      </c>
      <c r="M1902" s="263" t="n">
        <f aca="false">SUM(M9:M1900)</f>
        <v>262</v>
      </c>
      <c r="N1902" s="263" t="n">
        <f aca="false">SUM(N9:N1900)</f>
        <v>1496</v>
      </c>
      <c r="O1902" s="263" t="n">
        <f aca="false">SUM(O9:O1900)</f>
        <v>5</v>
      </c>
      <c r="P1902" s="264" t="n">
        <f aca="false">SUM(P9:P1900)</f>
        <v>329</v>
      </c>
      <c r="Q1902" s="263" t="n">
        <f aca="false">SUM(Q9:Q1900)</f>
        <v>1147</v>
      </c>
      <c r="R1902" s="263" t="n">
        <f aca="false">SUM(R9:R1900)</f>
        <v>4</v>
      </c>
      <c r="S1902" s="264" t="n">
        <f aca="false">SUM(S9:S1900)</f>
        <v>679</v>
      </c>
    </row>
    <row r="1903" customFormat="false" ht="13.5" hidden="false" customHeight="false" outlineLevel="0" collapsed="false">
      <c r="T1903" s="0" t="n">
        <v>10</v>
      </c>
      <c r="U1903" s="5"/>
      <c r="V1903" s="6"/>
      <c r="W1903" s="9"/>
      <c r="X1903" s="0" t="n">
        <f aca="false">U1903</f>
        <v>0</v>
      </c>
      <c r="Y1903" s="0" t="n">
        <f aca="false">V1903</f>
        <v>0</v>
      </c>
      <c r="Z1903" s="0" t="n">
        <f aca="false">W1903</f>
        <v>0</v>
      </c>
    </row>
    <row r="1904" customFormat="false" ht="13.5" hidden="false" customHeight="false" outlineLevel="0" collapsed="false">
      <c r="T1904" s="0" t="n">
        <v>9</v>
      </c>
      <c r="U1904" s="266"/>
      <c r="V1904" s="22"/>
      <c r="W1904" s="267"/>
      <c r="X1904" s="0" t="n">
        <f aca="false">U1904-U1903</f>
        <v>0</v>
      </c>
      <c r="Y1904" s="0" t="n">
        <f aca="false">V1904-V1903</f>
        <v>0</v>
      </c>
      <c r="Z1904" s="0" t="n">
        <f aca="false">W1904-W1903</f>
        <v>0</v>
      </c>
    </row>
    <row r="1905" customFormat="false" ht="13.5" hidden="false" customHeight="false" outlineLevel="0" collapsed="false">
      <c r="T1905" s="0" t="n">
        <v>8</v>
      </c>
      <c r="U1905" s="266"/>
      <c r="V1905" s="22"/>
      <c r="W1905" s="267"/>
      <c r="X1905" s="0" t="n">
        <f aca="false">U1905-U1904</f>
        <v>0</v>
      </c>
      <c r="Y1905" s="0" t="n">
        <f aca="false">V1905-V1904</f>
        <v>0</v>
      </c>
      <c r="Z1905" s="0" t="n">
        <f aca="false">W1905-W1904</f>
        <v>0</v>
      </c>
    </row>
    <row r="1906" customFormat="false" ht="13.5" hidden="false" customHeight="false" outlineLevel="0" collapsed="false">
      <c r="T1906" s="0" t="n">
        <v>7</v>
      </c>
      <c r="U1906" s="266"/>
      <c r="V1906" s="22"/>
      <c r="W1906" s="267"/>
      <c r="X1906" s="0" t="n">
        <f aca="false">U1906-U1905</f>
        <v>0</v>
      </c>
      <c r="Y1906" s="0" t="n">
        <f aca="false">V1906-V1905</f>
        <v>0</v>
      </c>
      <c r="Z1906" s="0" t="n">
        <f aca="false">W1906-W1905</f>
        <v>0</v>
      </c>
    </row>
    <row r="1907" customFormat="false" ht="13.5" hidden="false" customHeight="false" outlineLevel="0" collapsed="false">
      <c r="T1907" s="0" t="n">
        <v>6</v>
      </c>
      <c r="U1907" s="266"/>
      <c r="V1907" s="22"/>
      <c r="W1907" s="267"/>
      <c r="X1907" s="0" t="n">
        <f aca="false">U1907-U1906</f>
        <v>0</v>
      </c>
      <c r="Y1907" s="0" t="n">
        <f aca="false">V1907-V1906</f>
        <v>0</v>
      </c>
      <c r="Z1907" s="0" t="n">
        <f aca="false">W1907-W1906</f>
        <v>0</v>
      </c>
    </row>
    <row r="1908" customFormat="false" ht="13.5" hidden="false" customHeight="false" outlineLevel="0" collapsed="false">
      <c r="T1908" s="0" t="n">
        <v>5</v>
      </c>
      <c r="U1908" s="266"/>
      <c r="V1908" s="22"/>
      <c r="W1908" s="267"/>
      <c r="X1908" s="0" t="n">
        <f aca="false">U1908-U1907</f>
        <v>0</v>
      </c>
      <c r="Y1908" s="0" t="n">
        <f aca="false">V1908-V1907</f>
        <v>0</v>
      </c>
      <c r="Z1908" s="0" t="n">
        <f aca="false">W1908-W1907</f>
        <v>0</v>
      </c>
    </row>
    <row r="1909" customFormat="false" ht="13.5" hidden="false" customHeight="false" outlineLevel="0" collapsed="false">
      <c r="T1909" s="0" t="n">
        <v>4</v>
      </c>
      <c r="U1909" s="266"/>
      <c r="V1909" s="22"/>
      <c r="W1909" s="267"/>
      <c r="X1909" s="0" t="n">
        <f aca="false">U1909-U1908</f>
        <v>0</v>
      </c>
      <c r="Y1909" s="0" t="n">
        <f aca="false">V1909-V1908</f>
        <v>0</v>
      </c>
      <c r="Z1909" s="0" t="n">
        <f aca="false">W1909-W1908</f>
        <v>0</v>
      </c>
    </row>
    <row r="1910" customFormat="false" ht="13.5" hidden="false" customHeight="false" outlineLevel="0" collapsed="false">
      <c r="T1910" s="0" t="n">
        <v>3</v>
      </c>
      <c r="U1910" s="266"/>
      <c r="V1910" s="22"/>
      <c r="W1910" s="267"/>
      <c r="X1910" s="0" t="n">
        <f aca="false">U1910-U1909</f>
        <v>0</v>
      </c>
      <c r="Y1910" s="0" t="n">
        <f aca="false">V1910-V1909</f>
        <v>0</v>
      </c>
      <c r="Z1910" s="0" t="n">
        <f aca="false">W1910-W1909</f>
        <v>0</v>
      </c>
    </row>
    <row r="1911" customFormat="false" ht="13.5" hidden="false" customHeight="false" outlineLevel="0" collapsed="false">
      <c r="T1911" s="0" t="n">
        <v>2</v>
      </c>
      <c r="U1911" s="266"/>
      <c r="V1911" s="22"/>
      <c r="W1911" s="267"/>
      <c r="X1911" s="0" t="n">
        <f aca="false">U1911-U1910</f>
        <v>0</v>
      </c>
      <c r="Y1911" s="0" t="n">
        <f aca="false">V1911-V1910</f>
        <v>0</v>
      </c>
      <c r="Z1911" s="0" t="n">
        <f aca="false">W1911-W1910</f>
        <v>0</v>
      </c>
    </row>
    <row r="1912" customFormat="false" ht="13.5" hidden="false" customHeight="false" outlineLevel="0" collapsed="false">
      <c r="T1912" s="0" t="n">
        <v>1</v>
      </c>
      <c r="U1912" s="266"/>
      <c r="V1912" s="22"/>
      <c r="W1912" s="267"/>
      <c r="X1912" s="0" t="n">
        <f aca="false">U1912-U1911</f>
        <v>0</v>
      </c>
      <c r="Y1912" s="0" t="n">
        <f aca="false">V1912-V1911</f>
        <v>0</v>
      </c>
      <c r="Z1912" s="0" t="n">
        <f aca="false">W1912-W1911</f>
        <v>0</v>
      </c>
    </row>
    <row r="1913" customFormat="false" ht="13.5" hidden="false" customHeight="false" outlineLevel="0" collapsed="false">
      <c r="S1913" s="10" t="n">
        <f aca="false">COUNTIF($D$9:$D$1843,"=")</f>
        <v>5</v>
      </c>
      <c r="T1913" s="0" t="n">
        <v>0</v>
      </c>
      <c r="U1913" s="266"/>
      <c r="V1913" s="22"/>
      <c r="W1913" s="267"/>
      <c r="X1913" s="0" t="n">
        <f aca="false">U1914-U1912-S1913</f>
        <v>-5</v>
      </c>
      <c r="Y1913" s="0" t="n">
        <f aca="false">V1914-V1912-S1913</f>
        <v>-5</v>
      </c>
      <c r="Z1913" s="0" t="n">
        <f aca="false">W1914-W1912-S1913</f>
        <v>-5</v>
      </c>
    </row>
    <row r="1914" customFormat="false" ht="13.5" hidden="false" customHeight="false" outlineLevel="0" collapsed="false">
      <c r="T1914" s="0" t="n">
        <v>-1</v>
      </c>
      <c r="U1914" s="266"/>
      <c r="V1914" s="22"/>
      <c r="W1914" s="267"/>
      <c r="X1914" s="0" t="n">
        <f aca="false">U1915-U1914</f>
        <v>0</v>
      </c>
      <c r="Y1914" s="0" t="n">
        <f aca="false">V1915-V1914</f>
        <v>0</v>
      </c>
      <c r="Z1914" s="0" t="n">
        <f aca="false">W1915-W1914</f>
        <v>0</v>
      </c>
    </row>
    <row r="1915" customFormat="false" ht="13.5" hidden="false" customHeight="false" outlineLevel="0" collapsed="false">
      <c r="T1915" s="0" t="n">
        <v>-2</v>
      </c>
      <c r="U1915" s="266"/>
      <c r="V1915" s="22"/>
      <c r="W1915" s="267"/>
      <c r="X1915" s="0" t="n">
        <f aca="false">U1916-U1915</f>
        <v>0</v>
      </c>
      <c r="Y1915" s="0" t="n">
        <f aca="false">V1916-V1915</f>
        <v>0</v>
      </c>
      <c r="Z1915" s="0" t="n">
        <f aca="false">W1916-W1915</f>
        <v>0</v>
      </c>
    </row>
    <row r="1916" customFormat="false" ht="13.5" hidden="false" customHeight="false" outlineLevel="0" collapsed="false">
      <c r="T1916" s="0" t="n">
        <v>-3</v>
      </c>
      <c r="U1916" s="266"/>
      <c r="V1916" s="22"/>
      <c r="W1916" s="267"/>
      <c r="X1916" s="0" t="n">
        <f aca="false">U1917-U1916</f>
        <v>0</v>
      </c>
      <c r="Y1916" s="0" t="n">
        <f aca="false">V1917-V1916</f>
        <v>0</v>
      </c>
      <c r="Z1916" s="0" t="n">
        <f aca="false">W1917-W1916</f>
        <v>0</v>
      </c>
    </row>
    <row r="1917" customFormat="false" ht="13.5" hidden="false" customHeight="false" outlineLevel="0" collapsed="false">
      <c r="T1917" s="0" t="n">
        <v>-4</v>
      </c>
      <c r="U1917" s="266"/>
      <c r="V1917" s="22"/>
      <c r="W1917" s="267"/>
      <c r="X1917" s="0" t="n">
        <f aca="false">U1918-U1917</f>
        <v>0</v>
      </c>
      <c r="Y1917" s="0" t="n">
        <f aca="false">V1918-V1917</f>
        <v>0</v>
      </c>
      <c r="Z1917" s="0" t="n">
        <f aca="false">W1918-W1917</f>
        <v>0</v>
      </c>
    </row>
    <row r="1918" customFormat="false" ht="13.5" hidden="false" customHeight="false" outlineLevel="0" collapsed="false">
      <c r="T1918" s="0" t="n">
        <v>-5</v>
      </c>
      <c r="U1918" s="266"/>
      <c r="V1918" s="22"/>
      <c r="W1918" s="267"/>
      <c r="X1918" s="0" t="n">
        <f aca="false">U1919-U1918</f>
        <v>0</v>
      </c>
      <c r="Y1918" s="0" t="n">
        <f aca="false">V1919-V1918</f>
        <v>0</v>
      </c>
      <c r="Z1918" s="0" t="n">
        <f aca="false">W1919-W1918</f>
        <v>0</v>
      </c>
    </row>
    <row r="1919" customFormat="false" ht="13.5" hidden="false" customHeight="false" outlineLevel="0" collapsed="false">
      <c r="T1919" s="0" t="n">
        <v>-6</v>
      </c>
      <c r="U1919" s="266"/>
      <c r="V1919" s="22"/>
      <c r="W1919" s="267"/>
      <c r="X1919" s="0" t="n">
        <f aca="false">U1920-U1919</f>
        <v>0</v>
      </c>
      <c r="Y1919" s="0" t="n">
        <f aca="false">V1920-V1919</f>
        <v>0</v>
      </c>
      <c r="Z1919" s="0" t="n">
        <f aca="false">W1920-W1919</f>
        <v>0</v>
      </c>
    </row>
    <row r="1920" customFormat="false" ht="13.5" hidden="false" customHeight="false" outlineLevel="0" collapsed="false">
      <c r="T1920" s="0" t="n">
        <v>-7</v>
      </c>
      <c r="U1920" s="266"/>
      <c r="V1920" s="22"/>
      <c r="W1920" s="267"/>
      <c r="X1920" s="0" t="n">
        <f aca="false">U1921-U1920</f>
        <v>0</v>
      </c>
      <c r="Y1920" s="0" t="n">
        <f aca="false">V1921-V1920</f>
        <v>0</v>
      </c>
      <c r="Z1920" s="0" t="n">
        <f aca="false">W1921-W1920</f>
        <v>0</v>
      </c>
    </row>
    <row r="1921" customFormat="false" ht="13.5" hidden="false" customHeight="false" outlineLevel="0" collapsed="false">
      <c r="T1921" s="0" t="n">
        <v>-8</v>
      </c>
      <c r="U1921" s="266"/>
      <c r="V1921" s="22"/>
      <c r="W1921" s="267"/>
      <c r="X1921" s="0" t="n">
        <f aca="false">U1922-U1921</f>
        <v>0</v>
      </c>
      <c r="Y1921" s="0" t="n">
        <f aca="false">V1922-V1921</f>
        <v>0</v>
      </c>
      <c r="Z1921" s="0" t="n">
        <f aca="false">W1922-W1921</f>
        <v>0</v>
      </c>
    </row>
    <row r="1922" customFormat="false" ht="13.5" hidden="false" customHeight="false" outlineLevel="0" collapsed="false">
      <c r="T1922" s="0" t="n">
        <v>-9</v>
      </c>
      <c r="U1922" s="266"/>
      <c r="V1922" s="22"/>
      <c r="W1922" s="267"/>
      <c r="X1922" s="0" t="n">
        <f aca="false">U1923-U1922</f>
        <v>0</v>
      </c>
      <c r="Y1922" s="0" t="n">
        <f aca="false">V1923-V1922</f>
        <v>0</v>
      </c>
      <c r="Z1922" s="0" t="n">
        <f aca="false">W1923-W1922</f>
        <v>0</v>
      </c>
    </row>
    <row r="1923" customFormat="false" ht="13.5" hidden="false" customHeight="false" outlineLevel="0" collapsed="false">
      <c r="T1923" s="0" t="n">
        <v>-10</v>
      </c>
      <c r="U1923" s="266"/>
      <c r="V1923" s="22"/>
      <c r="W1923" s="267"/>
      <c r="X1923" s="0" t="n">
        <f aca="false">U1924-U1923</f>
        <v>0</v>
      </c>
      <c r="Y1923" s="0" t="n">
        <f aca="false">V1924-V1923</f>
        <v>0</v>
      </c>
      <c r="Z1923" s="0" t="n">
        <f aca="false">W1924-W1923</f>
        <v>0</v>
      </c>
    </row>
    <row r="1924" customFormat="false" ht="13.5" hidden="false" customHeight="false" outlineLevel="0" collapsed="false">
      <c r="T1924" s="0" t="n">
        <v>-11</v>
      </c>
      <c r="U1924" s="266"/>
      <c r="V1924" s="22"/>
      <c r="W1924" s="267"/>
      <c r="X1924" s="0" t="n">
        <f aca="false">U1925-U1924</f>
        <v>0</v>
      </c>
      <c r="Y1924" s="0" t="n">
        <f aca="false">V1925-V1924</f>
        <v>0</v>
      </c>
      <c r="Z1924" s="0" t="n">
        <f aca="false">W1925-W1924</f>
        <v>0</v>
      </c>
    </row>
    <row r="1925" customFormat="false" ht="13.5" hidden="false" customHeight="false" outlineLevel="0" collapsed="false">
      <c r="T1925" s="0" t="n">
        <v>-12</v>
      </c>
      <c r="U1925" s="266"/>
      <c r="V1925" s="22"/>
      <c r="W1925" s="267"/>
      <c r="X1925" s="0" t="n">
        <f aca="false">U1926-U1925</f>
        <v>0</v>
      </c>
      <c r="Y1925" s="0" t="n">
        <f aca="false">V1926-V1925</f>
        <v>0</v>
      </c>
      <c r="Z1925" s="0" t="n">
        <f aca="false">W1926-W1925</f>
        <v>0</v>
      </c>
    </row>
    <row r="1926" customFormat="false" ht="13.5" hidden="false" customHeight="false" outlineLevel="0" collapsed="false">
      <c r="T1926" s="0" t="n">
        <v>-13</v>
      </c>
      <c r="U1926" s="266"/>
      <c r="V1926" s="22"/>
      <c r="W1926" s="267"/>
      <c r="X1926" s="0" t="n">
        <f aca="false">U1927-U1926</f>
        <v>0</v>
      </c>
      <c r="Y1926" s="0" t="n">
        <f aca="false">V1927-V1926</f>
        <v>0</v>
      </c>
      <c r="Z1926" s="0" t="n">
        <f aca="false">W1927-W1926</f>
        <v>0</v>
      </c>
    </row>
    <row r="1927" customFormat="false" ht="13.5" hidden="false" customHeight="false" outlineLevel="0" collapsed="false">
      <c r="T1927" s="0" t="n">
        <v>-14</v>
      </c>
      <c r="U1927" s="266"/>
      <c r="V1927" s="22"/>
      <c r="W1927" s="267"/>
      <c r="X1927" s="0" t="n">
        <f aca="false">U1928-U1927</f>
        <v>0</v>
      </c>
      <c r="Y1927" s="0" t="n">
        <f aca="false">V1928-V1927</f>
        <v>0</v>
      </c>
      <c r="Z1927" s="0" t="n">
        <f aca="false">W1928-W1927</f>
        <v>0</v>
      </c>
    </row>
    <row r="1928" customFormat="false" ht="13.5" hidden="false" customHeight="false" outlineLevel="0" collapsed="false">
      <c r="T1928" s="0" t="n">
        <v>-15</v>
      </c>
      <c r="U1928" s="266"/>
      <c r="V1928" s="22"/>
      <c r="W1928" s="267"/>
      <c r="X1928" s="0" t="n">
        <f aca="false">U1929-U1928</f>
        <v>0</v>
      </c>
      <c r="Y1928" s="0" t="n">
        <f aca="false">V1929-V1928</f>
        <v>0</v>
      </c>
      <c r="Z1928" s="0" t="n">
        <f aca="false">W1929-W1928</f>
        <v>0</v>
      </c>
    </row>
    <row r="1929" customFormat="false" ht="13.5" hidden="false" customHeight="false" outlineLevel="0" collapsed="false">
      <c r="T1929" s="0" t="n">
        <v>-16</v>
      </c>
      <c r="U1929" s="266"/>
      <c r="V1929" s="22"/>
      <c r="W1929" s="267"/>
      <c r="X1929" s="0" t="n">
        <f aca="false">U1930-U1929</f>
        <v>0</v>
      </c>
      <c r="Y1929" s="0" t="n">
        <f aca="false">V1930-V1929</f>
        <v>0</v>
      </c>
      <c r="Z1929" s="0" t="n">
        <f aca="false">W1930-W1929</f>
        <v>0</v>
      </c>
    </row>
    <row r="1930" customFormat="false" ht="13.5" hidden="false" customHeight="false" outlineLevel="0" collapsed="false">
      <c r="T1930" s="0" t="n">
        <v>-17</v>
      </c>
      <c r="U1930" s="266"/>
      <c r="V1930" s="22"/>
      <c r="W1930" s="267"/>
      <c r="X1930" s="0" t="n">
        <f aca="false">U1931-U1930</f>
        <v>0</v>
      </c>
      <c r="Y1930" s="0" t="n">
        <f aca="false">V1931-V1930</f>
        <v>0</v>
      </c>
      <c r="Z1930" s="0" t="n">
        <f aca="false">W1931-W1930</f>
        <v>0</v>
      </c>
    </row>
    <row r="1931" customFormat="false" ht="13.5" hidden="false" customHeight="false" outlineLevel="0" collapsed="false">
      <c r="T1931" s="0" t="n">
        <v>-18</v>
      </c>
      <c r="U1931" s="266"/>
      <c r="V1931" s="22"/>
      <c r="W1931" s="267"/>
      <c r="X1931" s="0" t="n">
        <f aca="false">U1932-U1931</f>
        <v>0</v>
      </c>
      <c r="Y1931" s="0" t="n">
        <f aca="false">V1932-V1931</f>
        <v>0</v>
      </c>
      <c r="Z1931" s="0" t="n">
        <f aca="false">W1932-W1931</f>
        <v>0</v>
      </c>
    </row>
    <row r="1932" customFormat="false" ht="13.5" hidden="false" customHeight="false" outlineLevel="0" collapsed="false">
      <c r="T1932" s="0" t="n">
        <v>-19</v>
      </c>
      <c r="U1932" s="266"/>
      <c r="V1932" s="22"/>
      <c r="W1932" s="267"/>
      <c r="X1932" s="0" t="n">
        <f aca="false">U1933-U1932</f>
        <v>0</v>
      </c>
      <c r="Y1932" s="0" t="n">
        <f aca="false">V1933-V1932</f>
        <v>0</v>
      </c>
      <c r="Z1932" s="0" t="n">
        <f aca="false">W1933-W1932</f>
        <v>0</v>
      </c>
    </row>
    <row r="1933" customFormat="false" ht="13.5" hidden="false" customHeight="false" outlineLevel="0" collapsed="false">
      <c r="T1933" s="0" t="n">
        <v>-20</v>
      </c>
      <c r="U1933" s="10"/>
      <c r="V1933" s="11"/>
      <c r="W1933" s="13"/>
      <c r="X1933" s="0" t="n">
        <f aca="false">U1934-U1933+U1935</f>
        <v>0</v>
      </c>
      <c r="Y1933" s="0" t="n">
        <f aca="false">V1934-V1933+V1935</f>
        <v>0</v>
      </c>
      <c r="Z1933" s="0" t="n">
        <f aca="false">W1934-W1933+W1935</f>
        <v>0</v>
      </c>
    </row>
    <row r="1934" customFormat="false" ht="13.5" hidden="false" customHeight="false" outlineLevel="0" collapsed="false">
      <c r="T1934" s="0" t="n">
        <v>-21</v>
      </c>
      <c r="U1934" s="10"/>
      <c r="V1934" s="11"/>
      <c r="W1934" s="13"/>
    </row>
    <row r="1935" customFormat="false" ht="13.5" hidden="false" customHeight="false" outlineLevel="0" collapsed="false">
      <c r="T1935" s="0" t="n">
        <v>-21</v>
      </c>
      <c r="U1935" s="10"/>
      <c r="V1935" s="11"/>
      <c r="W1935" s="13"/>
    </row>
    <row r="1937" customFormat="false" ht="13.5" hidden="false" customHeight="false" outlineLevel="0" collapsed="false">
      <c r="X1937" s="0" t="n">
        <f aca="false">SUM(X1903:X1933)</f>
        <v>-5</v>
      </c>
      <c r="Y1937" s="0" t="n">
        <f aca="false">SUM(Y1903:Y1933)</f>
        <v>-5</v>
      </c>
      <c r="Z1937" s="0" t="n">
        <f aca="false">SUM(Z1903:Z1933)</f>
        <v>-5</v>
      </c>
    </row>
  </sheetData>
  <mergeCells count="11">
    <mergeCell ref="Y4:AA4"/>
    <mergeCell ref="A5:A8"/>
    <mergeCell ref="B5:B8"/>
    <mergeCell ref="C5:C8"/>
    <mergeCell ref="D5:I5"/>
    <mergeCell ref="D6:E6"/>
    <mergeCell ref="F6:G6"/>
    <mergeCell ref="H6:I6"/>
    <mergeCell ref="K6:M6"/>
    <mergeCell ref="N6:P6"/>
    <mergeCell ref="Q6:S6"/>
  </mergeCells>
  <printOptions headings="false" gridLines="false" gridLinesSet="true" horizontalCentered="false" verticalCentered="false"/>
  <pageMargins left="0.279861111111111" right="0.159722222222222" top="0.984027777777778" bottom="0.984027777777778" header="0.511811023622047" footer="0.511811023622047"/>
  <pageSetup paperSize="9" scale="78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9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75"/>
    <col collapsed="false" customWidth="true" hidden="false" outlineLevel="0" max="3" min="3" style="0" width="20.62"/>
    <col collapsed="false" customWidth="true" hidden="false" outlineLevel="0" max="9" min="4" style="132" width="20.62"/>
    <col collapsed="false" customWidth="true" hidden="false" outlineLevel="0" max="10" min="10" style="0" width="8.62"/>
  </cols>
  <sheetData>
    <row r="2" customFormat="false" ht="18.75" hidden="false" customHeight="false" outlineLevel="0" collapsed="false">
      <c r="I2" s="27"/>
    </row>
    <row r="3" customFormat="false" ht="24" hidden="false" customHeight="false" outlineLevel="0" collapsed="false">
      <c r="C3" s="134" t="s">
        <v>1994</v>
      </c>
      <c r="Y3" s="135"/>
      <c r="Z3" s="135"/>
      <c r="AA3" s="135"/>
      <c r="AB3" s="135"/>
      <c r="AC3" s="135"/>
    </row>
    <row r="4" customFormat="false" ht="14.25" hidden="false" customHeight="false" outlineLevel="0" collapsed="false">
      <c r="I4" s="136" t="s">
        <v>80</v>
      </c>
      <c r="L4" s="0" t="n">
        <f aca="false">まとめ!O4</f>
        <v>99</v>
      </c>
      <c r="Y4" s="138"/>
      <c r="Z4" s="138"/>
      <c r="AA4" s="138"/>
      <c r="AB4" s="135"/>
      <c r="AC4" s="135"/>
    </row>
    <row r="5" customFormat="false" ht="13.5" hidden="false" customHeight="true" outlineLevel="0" collapsed="false">
      <c r="A5" s="139" t="s">
        <v>81</v>
      </c>
      <c r="B5" s="139" t="s">
        <v>82</v>
      </c>
      <c r="C5" s="268" t="s">
        <v>83</v>
      </c>
      <c r="D5" s="141" t="s">
        <v>13</v>
      </c>
      <c r="E5" s="141"/>
      <c r="F5" s="141"/>
      <c r="G5" s="141"/>
      <c r="H5" s="141"/>
      <c r="I5" s="141"/>
      <c r="Y5" s="135"/>
      <c r="Z5" s="135"/>
      <c r="AA5" s="135"/>
      <c r="AB5" s="135"/>
      <c r="AC5" s="135"/>
    </row>
    <row r="6" customFormat="false" ht="13.5" hidden="false" customHeight="false" outlineLevel="0" collapsed="false">
      <c r="A6" s="139"/>
      <c r="B6" s="139"/>
      <c r="C6" s="268"/>
      <c r="D6" s="142" t="s">
        <v>85</v>
      </c>
      <c r="E6" s="142"/>
      <c r="F6" s="142" t="s">
        <v>86</v>
      </c>
      <c r="G6" s="142"/>
      <c r="H6" s="142" t="s">
        <v>87</v>
      </c>
      <c r="I6" s="142"/>
      <c r="K6" s="7" t="s">
        <v>88</v>
      </c>
      <c r="L6" s="7"/>
      <c r="M6" s="7"/>
      <c r="N6" s="7" t="s">
        <v>89</v>
      </c>
      <c r="O6" s="7"/>
      <c r="P6" s="7"/>
      <c r="Q6" s="7" t="s">
        <v>90</v>
      </c>
      <c r="R6" s="7"/>
      <c r="S6" s="7"/>
      <c r="Y6" s="135"/>
      <c r="Z6" s="135"/>
      <c r="AA6" s="135"/>
      <c r="AB6" s="135"/>
      <c r="AC6" s="135"/>
    </row>
    <row r="7" customFormat="false" ht="13.5" hidden="false" customHeight="true" outlineLevel="0" collapsed="false">
      <c r="A7" s="139"/>
      <c r="B7" s="139"/>
      <c r="C7" s="268"/>
      <c r="D7" s="143" t="s">
        <v>91</v>
      </c>
      <c r="E7" s="142" t="s">
        <v>92</v>
      </c>
      <c r="F7" s="144" t="s">
        <v>91</v>
      </c>
      <c r="G7" s="145" t="s">
        <v>92</v>
      </c>
      <c r="H7" s="144" t="s">
        <v>91</v>
      </c>
      <c r="I7" s="145" t="s">
        <v>92</v>
      </c>
      <c r="K7" s="146" t="s">
        <v>27</v>
      </c>
      <c r="L7" s="146" t="s">
        <v>28</v>
      </c>
      <c r="M7" s="146" t="s">
        <v>29</v>
      </c>
      <c r="N7" s="146" t="s">
        <v>27</v>
      </c>
      <c r="O7" s="146" t="s">
        <v>28</v>
      </c>
      <c r="P7" s="146" t="s">
        <v>29</v>
      </c>
      <c r="Q7" s="146" t="s">
        <v>27</v>
      </c>
      <c r="R7" s="146" t="s">
        <v>28</v>
      </c>
      <c r="S7" s="146" t="s">
        <v>29</v>
      </c>
      <c r="Y7" s="135"/>
      <c r="Z7" s="135"/>
      <c r="AA7" s="135"/>
      <c r="AB7" s="135"/>
      <c r="AC7" s="135"/>
    </row>
    <row r="8" customFormat="false" ht="14.25" hidden="false" customHeight="false" outlineLevel="0" collapsed="false">
      <c r="A8" s="139"/>
      <c r="B8" s="139"/>
      <c r="C8" s="268"/>
      <c r="D8" s="147" t="s">
        <v>93</v>
      </c>
      <c r="E8" s="148" t="s">
        <v>1992</v>
      </c>
      <c r="F8" s="147" t="s">
        <v>93</v>
      </c>
      <c r="G8" s="148" t="s">
        <v>1992</v>
      </c>
      <c r="H8" s="147" t="s">
        <v>93</v>
      </c>
      <c r="I8" s="148" t="s">
        <v>1992</v>
      </c>
      <c r="K8" s="151" t="s">
        <v>95</v>
      </c>
      <c r="L8" s="152"/>
      <c r="M8" s="151" t="s">
        <v>96</v>
      </c>
      <c r="N8" s="151" t="s">
        <v>95</v>
      </c>
      <c r="O8" s="152"/>
      <c r="P8" s="151" t="s">
        <v>96</v>
      </c>
      <c r="Q8" s="151" t="s">
        <v>95</v>
      </c>
      <c r="R8" s="152"/>
      <c r="S8" s="151" t="s">
        <v>96</v>
      </c>
      <c r="Y8" s="135"/>
      <c r="Z8" s="135"/>
      <c r="AA8" s="135"/>
      <c r="AB8" s="135"/>
      <c r="AC8" s="135"/>
    </row>
    <row r="9" s="164" customFormat="true" ht="13.5" hidden="false" customHeight="false" outlineLevel="0" collapsed="false">
      <c r="A9" s="153" t="n">
        <v>1</v>
      </c>
      <c r="B9" s="154" t="n">
        <v>1</v>
      </c>
      <c r="C9" s="155" t="s">
        <v>97</v>
      </c>
      <c r="D9" s="156" t="n">
        <v>292300</v>
      </c>
      <c r="E9" s="157" t="n">
        <v>314400</v>
      </c>
      <c r="F9" s="158" t="n">
        <v>356400</v>
      </c>
      <c r="G9" s="157" t="n">
        <v>360700</v>
      </c>
      <c r="H9" s="159" t="n">
        <v>530000</v>
      </c>
      <c r="I9" s="157" t="n">
        <v>535500</v>
      </c>
      <c r="J9" s="160" t="s">
        <v>18</v>
      </c>
      <c r="K9" s="161" t="n">
        <f aca="false">IF(E9-D9&lt;-$L$4,1,0)</f>
        <v>0</v>
      </c>
      <c r="L9" s="162" t="n">
        <f aca="false">IF(D9="","",IF(ABS(E9-D9)&lt;=$L$4,1,0))</f>
        <v>0</v>
      </c>
      <c r="M9" s="163" t="n">
        <f aca="false">IF(E9-D9&gt;$L$4,1,0)</f>
        <v>1</v>
      </c>
      <c r="N9" s="161" t="n">
        <f aca="false">IF(G9-F9&lt;-$L$4,1,0)</f>
        <v>0</v>
      </c>
      <c r="O9" s="162" t="n">
        <f aca="false">IF(F9="","",IF(ABS(G9-F9)&lt;=$L$4,1,0))</f>
        <v>0</v>
      </c>
      <c r="P9" s="163" t="n">
        <f aca="false">IF(G9-F9&gt;$L$4,1,0)</f>
        <v>1</v>
      </c>
      <c r="Q9" s="161" t="n">
        <f aca="false">IF(I9-H9&lt;-$L$4,1,0)</f>
        <v>0</v>
      </c>
      <c r="R9" s="162" t="n">
        <f aca="false">IF(H9="","",IF(ABS(H9-I9)&lt;=$L$4,1,0))</f>
        <v>0</v>
      </c>
      <c r="S9" s="163" t="n">
        <f aca="false">IF(I9-H9&gt;$L$4,1,0)</f>
        <v>1</v>
      </c>
      <c r="U9" s="265"/>
      <c r="V9" s="265"/>
      <c r="W9" s="265"/>
      <c r="X9" s="166"/>
      <c r="Y9" s="135"/>
      <c r="Z9" s="135"/>
      <c r="AA9" s="135"/>
      <c r="AB9" s="135"/>
      <c r="AC9" s="135"/>
    </row>
    <row r="10" s="164" customFormat="true" ht="13.5" hidden="false" customHeight="false" outlineLevel="0" collapsed="false">
      <c r="A10" s="167" t="n">
        <v>1</v>
      </c>
      <c r="B10" s="168" t="n">
        <v>2</v>
      </c>
      <c r="C10" s="169" t="s">
        <v>98</v>
      </c>
      <c r="D10" s="170" t="n">
        <v>291200</v>
      </c>
      <c r="E10" s="171" t="n">
        <v>304900</v>
      </c>
      <c r="F10" s="172" t="n">
        <v>346900</v>
      </c>
      <c r="G10" s="171" t="n">
        <v>351200</v>
      </c>
      <c r="H10" s="173" t="n">
        <v>540000</v>
      </c>
      <c r="I10" s="171" t="n">
        <v>526000</v>
      </c>
      <c r="J10" s="160" t="s">
        <v>18</v>
      </c>
      <c r="K10" s="174" t="n">
        <f aca="false">IF(E10-D10&lt;-$L$4,1,0)</f>
        <v>0</v>
      </c>
      <c r="L10" s="135" t="n">
        <f aca="false">IF(D10="","",IF(ABS(E10-D10)&lt;=$L$4,1,0))</f>
        <v>0</v>
      </c>
      <c r="M10" s="175" t="n">
        <f aca="false">IF(E10-D10&gt;$L$4,1,0)</f>
        <v>1</v>
      </c>
      <c r="N10" s="174" t="n">
        <f aca="false">IF(G10-F10&lt;-$L$4,1,0)</f>
        <v>0</v>
      </c>
      <c r="O10" s="135" t="n">
        <f aca="false">IF(F10="","",IF(ABS(G10-F10)&lt;=$L$4,1,0))</f>
        <v>0</v>
      </c>
      <c r="P10" s="175" t="n">
        <f aca="false">IF(G10-F10&gt;$L$4,1,0)</f>
        <v>1</v>
      </c>
      <c r="Q10" s="174" t="n">
        <f aca="false">IF(I10-H10&lt;-$L$4,1,0)</f>
        <v>1</v>
      </c>
      <c r="R10" s="135" t="n">
        <f aca="false">IF(H10="","",IF(ABS(H10-I10)&lt;=$L$4,1,0))</f>
        <v>0</v>
      </c>
      <c r="S10" s="175" t="n">
        <f aca="false">IF(I10-H10&gt;$L$4,1,0)</f>
        <v>0</v>
      </c>
      <c r="U10" s="265"/>
      <c r="V10" s="265"/>
      <c r="W10" s="265"/>
      <c r="Y10" s="135"/>
      <c r="Z10" s="135"/>
      <c r="AA10" s="135"/>
      <c r="AB10" s="135"/>
      <c r="AC10" s="135"/>
    </row>
    <row r="11" s="164" customFormat="true" ht="13.5" hidden="false" customHeight="false" outlineLevel="0" collapsed="false">
      <c r="A11" s="167" t="n">
        <v>1</v>
      </c>
      <c r="B11" s="168" t="n">
        <v>3</v>
      </c>
      <c r="C11" s="169" t="s">
        <v>99</v>
      </c>
      <c r="D11" s="170" t="n">
        <v>281000</v>
      </c>
      <c r="E11" s="171" t="n">
        <v>299700</v>
      </c>
      <c r="F11" s="172" t="n">
        <v>341000</v>
      </c>
      <c r="G11" s="171" t="n">
        <v>346000</v>
      </c>
      <c r="H11" s="173" t="n">
        <v>530000</v>
      </c>
      <c r="I11" s="171" t="n">
        <v>520800</v>
      </c>
      <c r="J11" s="160" t="s">
        <v>18</v>
      </c>
      <c r="K11" s="174" t="n">
        <f aca="false">IF(E11-D11&lt;-$L$4,1,0)</f>
        <v>0</v>
      </c>
      <c r="L11" s="135" t="n">
        <f aca="false">IF(D11="","",IF(ABS(E11-D11)&lt;=$L$4,1,0))</f>
        <v>0</v>
      </c>
      <c r="M11" s="175" t="n">
        <f aca="false">IF(E11-D11&gt;$L$4,1,0)</f>
        <v>1</v>
      </c>
      <c r="N11" s="174" t="n">
        <f aca="false">IF(G11-F11&lt;-$L$4,1,0)</f>
        <v>0</v>
      </c>
      <c r="O11" s="135" t="n">
        <f aca="false">IF(F11="","",IF(ABS(G11-F11)&lt;=$L$4,1,0))</f>
        <v>0</v>
      </c>
      <c r="P11" s="175" t="n">
        <f aca="false">IF(G11-F11&gt;$L$4,1,0)</f>
        <v>1</v>
      </c>
      <c r="Q11" s="174" t="n">
        <f aca="false">IF(I11-H11&lt;-$L$4,1,0)</f>
        <v>1</v>
      </c>
      <c r="R11" s="135" t="n">
        <f aca="false">IF(H11="","",IF(ABS(H11-I11)&lt;=$L$4,1,0))</f>
        <v>0</v>
      </c>
      <c r="S11" s="175" t="n">
        <f aca="false">IF(I11-H11&gt;$L$4,1,0)</f>
        <v>0</v>
      </c>
      <c r="U11" s="265"/>
      <c r="V11" s="265"/>
      <c r="W11" s="265"/>
      <c r="Y11" s="135"/>
      <c r="Z11" s="135"/>
      <c r="AA11" s="135"/>
      <c r="AB11" s="135"/>
      <c r="AC11" s="135"/>
    </row>
    <row r="12" s="164" customFormat="true" ht="13.5" hidden="false" customHeight="false" outlineLevel="0" collapsed="false">
      <c r="A12" s="167" t="n">
        <v>1</v>
      </c>
      <c r="B12" s="168" t="n">
        <v>4</v>
      </c>
      <c r="C12" s="169" t="s">
        <v>100</v>
      </c>
      <c r="D12" s="170" t="n">
        <v>303600</v>
      </c>
      <c r="E12" s="171" t="n">
        <v>316000</v>
      </c>
      <c r="F12" s="172" t="n">
        <v>363400</v>
      </c>
      <c r="G12" s="171" t="n">
        <v>362300</v>
      </c>
      <c r="H12" s="173" t="n">
        <v>530000</v>
      </c>
      <c r="I12" s="171" t="n">
        <v>537100</v>
      </c>
      <c r="J12" s="160" t="s">
        <v>18</v>
      </c>
      <c r="K12" s="174" t="n">
        <f aca="false">IF(E12-D12&lt;-$L$4,1,0)</f>
        <v>0</v>
      </c>
      <c r="L12" s="135" t="n">
        <f aca="false">IF(D12="","",IF(ABS(E12-D12)&lt;=$L$4,1,0))</f>
        <v>0</v>
      </c>
      <c r="M12" s="175" t="n">
        <f aca="false">IF(E12-D12&gt;$L$4,1,0)</f>
        <v>1</v>
      </c>
      <c r="N12" s="174" t="n">
        <f aca="false">IF(G12-F12&lt;-$L$4,1,0)</f>
        <v>1</v>
      </c>
      <c r="O12" s="135" t="n">
        <f aca="false">IF(F12="","",IF(ABS(G12-F12)&lt;=$L$4,1,0))</f>
        <v>0</v>
      </c>
      <c r="P12" s="175" t="n">
        <f aca="false">IF(G12-F12&gt;$L$4,1,0)</f>
        <v>0</v>
      </c>
      <c r="Q12" s="174" t="n">
        <f aca="false">IF(I12-H12&lt;-$L$4,1,0)</f>
        <v>0</v>
      </c>
      <c r="R12" s="135" t="n">
        <f aca="false">IF(H12="","",IF(ABS(H12-I12)&lt;=$L$4,1,0))</f>
        <v>0</v>
      </c>
      <c r="S12" s="175" t="n">
        <f aca="false">IF(I12-H12&gt;$L$4,1,0)</f>
        <v>1</v>
      </c>
      <c r="U12" s="265"/>
      <c r="V12" s="265"/>
      <c r="W12" s="265"/>
      <c r="Y12" s="135"/>
      <c r="Z12" s="135"/>
      <c r="AA12" s="135"/>
      <c r="AB12" s="135"/>
      <c r="AC12" s="135"/>
    </row>
    <row r="13" s="164" customFormat="true" ht="13.5" hidden="false" customHeight="false" outlineLevel="0" collapsed="false">
      <c r="A13" s="167" t="n">
        <v>1</v>
      </c>
      <c r="B13" s="168" t="n">
        <v>5</v>
      </c>
      <c r="C13" s="169" t="s">
        <v>101</v>
      </c>
      <c r="D13" s="170" t="n">
        <v>266600</v>
      </c>
      <c r="E13" s="171" t="n">
        <v>283700</v>
      </c>
      <c r="F13" s="172" t="n">
        <v>319400</v>
      </c>
      <c r="G13" s="171" t="n">
        <v>330000</v>
      </c>
      <c r="H13" s="173" t="n">
        <v>519100</v>
      </c>
      <c r="I13" s="171" t="n">
        <v>504800</v>
      </c>
      <c r="J13" s="160" t="s">
        <v>18</v>
      </c>
      <c r="K13" s="174" t="n">
        <f aca="false">IF(E13-D13&lt;-$L$4,1,0)</f>
        <v>0</v>
      </c>
      <c r="L13" s="135" t="n">
        <f aca="false">IF(D13="","",IF(ABS(E13-D13)&lt;=$L$4,1,0))</f>
        <v>0</v>
      </c>
      <c r="M13" s="175" t="n">
        <f aca="false">IF(E13-D13&gt;$L$4,1,0)</f>
        <v>1</v>
      </c>
      <c r="N13" s="174" t="n">
        <f aca="false">IF(G13-F13&lt;-$L$4,1,0)</f>
        <v>0</v>
      </c>
      <c r="O13" s="135" t="n">
        <f aca="false">IF(F13="","",IF(ABS(G13-F13)&lt;=$L$4,1,0))</f>
        <v>0</v>
      </c>
      <c r="P13" s="175" t="n">
        <f aca="false">IF(G13-F13&gt;$L$4,1,0)</f>
        <v>1</v>
      </c>
      <c r="Q13" s="174" t="n">
        <f aca="false">IF(I13-H13&lt;-$L$4,1,0)</f>
        <v>1</v>
      </c>
      <c r="R13" s="135" t="n">
        <f aca="false">IF(H13="","",IF(ABS(H13-I13)&lt;=$L$4,1,0))</f>
        <v>0</v>
      </c>
      <c r="S13" s="175" t="n">
        <f aca="false">IF(I13-H13&gt;$L$4,1,0)</f>
        <v>0</v>
      </c>
      <c r="U13" s="265"/>
      <c r="V13" s="265"/>
      <c r="W13" s="265"/>
      <c r="Y13" s="135"/>
      <c r="Z13" s="135"/>
      <c r="AA13" s="135"/>
      <c r="AB13" s="135"/>
      <c r="AC13" s="135"/>
    </row>
    <row r="14" s="164" customFormat="true" ht="13.5" hidden="false" customHeight="false" outlineLevel="0" collapsed="false">
      <c r="A14" s="167" t="n">
        <v>1</v>
      </c>
      <c r="B14" s="168" t="n">
        <v>6</v>
      </c>
      <c r="C14" s="169" t="s">
        <v>102</v>
      </c>
      <c r="D14" s="170" t="n">
        <v>294700</v>
      </c>
      <c r="E14" s="171" t="n">
        <v>305800</v>
      </c>
      <c r="F14" s="172" t="n">
        <v>352400</v>
      </c>
      <c r="G14" s="171" t="n">
        <v>352100</v>
      </c>
      <c r="H14" s="173" t="n">
        <v>530000</v>
      </c>
      <c r="I14" s="171" t="n">
        <v>526900</v>
      </c>
      <c r="J14" s="160" t="s">
        <v>18</v>
      </c>
      <c r="K14" s="174" t="n">
        <f aca="false">IF(E14-D14&lt;-$L$4,1,0)</f>
        <v>0</v>
      </c>
      <c r="L14" s="135" t="n">
        <f aca="false">IF(D14="","",IF(ABS(E14-D14)&lt;=$L$4,1,0))</f>
        <v>0</v>
      </c>
      <c r="M14" s="175" t="n">
        <f aca="false">IF(E14-D14&gt;$L$4,1,0)</f>
        <v>1</v>
      </c>
      <c r="N14" s="174" t="n">
        <f aca="false">IF(G14-F14&lt;-$L$4,1,0)</f>
        <v>1</v>
      </c>
      <c r="O14" s="135" t="n">
        <f aca="false">IF(F14="","",IF(ABS(G14-F14)&lt;=$L$4,1,0))</f>
        <v>0</v>
      </c>
      <c r="P14" s="175" t="n">
        <f aca="false">IF(G14-F14&gt;$L$4,1,0)</f>
        <v>0</v>
      </c>
      <c r="Q14" s="174" t="n">
        <f aca="false">IF(I14-H14&lt;-$L$4,1,0)</f>
        <v>1</v>
      </c>
      <c r="R14" s="135" t="n">
        <f aca="false">IF(H14="","",IF(ABS(H14-I14)&lt;=$L$4,1,0))</f>
        <v>0</v>
      </c>
      <c r="S14" s="175" t="n">
        <f aca="false">IF(I14-H14&gt;$L$4,1,0)</f>
        <v>0</v>
      </c>
      <c r="U14" s="265"/>
      <c r="V14" s="265"/>
      <c r="W14" s="265"/>
      <c r="Y14" s="135"/>
      <c r="Z14" s="135"/>
      <c r="AA14" s="135"/>
      <c r="AB14" s="135"/>
      <c r="AC14" s="135"/>
    </row>
    <row r="15" s="164" customFormat="true" ht="13.5" hidden="false" customHeight="false" outlineLevel="0" collapsed="false">
      <c r="A15" s="167" t="n">
        <v>1</v>
      </c>
      <c r="B15" s="168" t="n">
        <v>7</v>
      </c>
      <c r="C15" s="169" t="s">
        <v>103</v>
      </c>
      <c r="D15" s="170" t="n">
        <v>264600</v>
      </c>
      <c r="E15" s="171" t="n">
        <v>278700</v>
      </c>
      <c r="F15" s="172" t="n">
        <v>311200</v>
      </c>
      <c r="G15" s="171" t="n">
        <v>325000</v>
      </c>
      <c r="H15" s="173" t="n">
        <v>487200</v>
      </c>
      <c r="I15" s="171" t="n">
        <v>499800</v>
      </c>
      <c r="J15" s="160" t="s">
        <v>18</v>
      </c>
      <c r="K15" s="174" t="n">
        <f aca="false">IF(E15-D15&lt;-$L$4,1,0)</f>
        <v>0</v>
      </c>
      <c r="L15" s="135" t="n">
        <f aca="false">IF(D15="","",IF(ABS(E15-D15)&lt;=$L$4,1,0))</f>
        <v>0</v>
      </c>
      <c r="M15" s="175" t="n">
        <f aca="false">IF(E15-D15&gt;$L$4,1,0)</f>
        <v>1</v>
      </c>
      <c r="N15" s="174" t="n">
        <f aca="false">IF(G15-F15&lt;-$L$4,1,0)</f>
        <v>0</v>
      </c>
      <c r="O15" s="135" t="n">
        <f aca="false">IF(F15="","",IF(ABS(G15-F15)&lt;=$L$4,1,0))</f>
        <v>0</v>
      </c>
      <c r="P15" s="175" t="n">
        <f aca="false">IF(G15-F15&gt;$L$4,1,0)</f>
        <v>1</v>
      </c>
      <c r="Q15" s="174" t="n">
        <f aca="false">IF(I15-H15&lt;-$L$4,1,0)</f>
        <v>0</v>
      </c>
      <c r="R15" s="135" t="n">
        <f aca="false">IF(H15="","",IF(ABS(H15-I15)&lt;=$L$4,1,0))</f>
        <v>0</v>
      </c>
      <c r="S15" s="175" t="n">
        <f aca="false">IF(I15-H15&gt;$L$4,1,0)</f>
        <v>1</v>
      </c>
      <c r="U15" s="265"/>
      <c r="V15" s="265"/>
      <c r="W15" s="265"/>
      <c r="Y15" s="135"/>
      <c r="Z15" s="135"/>
      <c r="AA15" s="135"/>
      <c r="AB15" s="135"/>
      <c r="AC15" s="135"/>
    </row>
    <row r="16" s="164" customFormat="true" ht="13.5" hidden="false" customHeight="false" outlineLevel="0" collapsed="false">
      <c r="A16" s="167" t="n">
        <v>1</v>
      </c>
      <c r="B16" s="168" t="n">
        <v>8</v>
      </c>
      <c r="C16" s="169" t="s">
        <v>104</v>
      </c>
      <c r="D16" s="170" t="n">
        <v>239100</v>
      </c>
      <c r="E16" s="171" t="n">
        <v>236400</v>
      </c>
      <c r="F16" s="172" t="n">
        <v>277500</v>
      </c>
      <c r="G16" s="171" t="n">
        <v>282700</v>
      </c>
      <c r="H16" s="173" t="n">
        <v>422700</v>
      </c>
      <c r="I16" s="171" t="n">
        <v>457500</v>
      </c>
      <c r="J16" s="160" t="s">
        <v>17</v>
      </c>
      <c r="K16" s="174" t="n">
        <f aca="false">IF(E16-D16&lt;-$L$4,1,0)</f>
        <v>1</v>
      </c>
      <c r="L16" s="135" t="n">
        <f aca="false">IF(D16="","",IF(ABS(E16-D16)&lt;=$L$4,1,0))</f>
        <v>0</v>
      </c>
      <c r="M16" s="175" t="n">
        <f aca="false">IF(E16-D16&gt;$L$4,1,0)</f>
        <v>0</v>
      </c>
      <c r="N16" s="174" t="n">
        <f aca="false">IF(G16-F16&lt;-$L$4,1,0)</f>
        <v>0</v>
      </c>
      <c r="O16" s="135" t="n">
        <f aca="false">IF(F16="","",IF(ABS(G16-F16)&lt;=$L$4,1,0))</f>
        <v>0</v>
      </c>
      <c r="P16" s="175" t="n">
        <f aca="false">IF(G16-F16&gt;$L$4,1,0)</f>
        <v>1</v>
      </c>
      <c r="Q16" s="174" t="n">
        <f aca="false">IF(I16-H16&lt;-$L$4,1,0)</f>
        <v>0</v>
      </c>
      <c r="R16" s="135" t="n">
        <f aca="false">IF(H16="","",IF(ABS(H16-I16)&lt;=$L$4,1,0))</f>
        <v>0</v>
      </c>
      <c r="S16" s="175" t="n">
        <f aca="false">IF(I16-H16&gt;$L$4,1,0)</f>
        <v>1</v>
      </c>
      <c r="U16" s="265"/>
      <c r="V16" s="265"/>
      <c r="W16" s="265"/>
      <c r="Y16" s="135"/>
      <c r="Z16" s="135"/>
      <c r="AA16" s="135"/>
      <c r="AB16" s="135"/>
      <c r="AC16" s="135"/>
    </row>
    <row r="17" s="164" customFormat="true" ht="13.5" hidden="false" customHeight="false" outlineLevel="0" collapsed="false">
      <c r="A17" s="167" t="n">
        <v>1</v>
      </c>
      <c r="B17" s="168" t="n">
        <v>9</v>
      </c>
      <c r="C17" s="169" t="s">
        <v>105</v>
      </c>
      <c r="D17" s="170" t="n">
        <v>264300</v>
      </c>
      <c r="E17" s="171" t="n">
        <v>282400</v>
      </c>
      <c r="F17" s="172" t="n">
        <v>319500</v>
      </c>
      <c r="G17" s="171" t="n">
        <v>328700</v>
      </c>
      <c r="H17" s="173" t="n">
        <v>528300</v>
      </c>
      <c r="I17" s="171" t="n">
        <v>503500</v>
      </c>
      <c r="J17" s="160" t="s">
        <v>17</v>
      </c>
      <c r="K17" s="174" t="n">
        <f aca="false">IF(E17-D17&lt;-$L$4,1,0)</f>
        <v>0</v>
      </c>
      <c r="L17" s="135" t="n">
        <f aca="false">IF(D17="","",IF(ABS(E17-D17)&lt;=$L$4,1,0))</f>
        <v>0</v>
      </c>
      <c r="M17" s="175" t="n">
        <f aca="false">IF(E17-D17&gt;$L$4,1,0)</f>
        <v>1</v>
      </c>
      <c r="N17" s="174" t="n">
        <f aca="false">IF(G17-F17&lt;-$L$4,1,0)</f>
        <v>0</v>
      </c>
      <c r="O17" s="135" t="n">
        <f aca="false">IF(F17="","",IF(ABS(G17-F17)&lt;=$L$4,1,0))</f>
        <v>0</v>
      </c>
      <c r="P17" s="175" t="n">
        <f aca="false">IF(G17-F17&gt;$L$4,1,0)</f>
        <v>1</v>
      </c>
      <c r="Q17" s="174" t="n">
        <f aca="false">IF(I17-H17&lt;-$L$4,1,0)</f>
        <v>1</v>
      </c>
      <c r="R17" s="135" t="n">
        <f aca="false">IF(H17="","",IF(ABS(H17-I17)&lt;=$L$4,1,0))</f>
        <v>0</v>
      </c>
      <c r="S17" s="175" t="n">
        <f aca="false">IF(I17-H17&gt;$L$4,1,0)</f>
        <v>0</v>
      </c>
      <c r="U17" s="265"/>
      <c r="V17" s="265"/>
      <c r="W17" s="265"/>
      <c r="Y17" s="135"/>
      <c r="Z17" s="135"/>
      <c r="AA17" s="135"/>
      <c r="AB17" s="135"/>
      <c r="AC17" s="135"/>
    </row>
    <row r="18" s="164" customFormat="true" ht="13.5" hidden="false" customHeight="false" outlineLevel="0" collapsed="false">
      <c r="A18" s="167" t="n">
        <v>1</v>
      </c>
      <c r="B18" s="168" t="n">
        <v>10</v>
      </c>
      <c r="C18" s="169" t="s">
        <v>106</v>
      </c>
      <c r="D18" s="170" t="n">
        <v>272300</v>
      </c>
      <c r="E18" s="171" t="n">
        <v>289900</v>
      </c>
      <c r="F18" s="172" t="n">
        <v>324700</v>
      </c>
      <c r="G18" s="171" t="n">
        <v>336200</v>
      </c>
      <c r="H18" s="173" t="n">
        <v>522500</v>
      </c>
      <c r="I18" s="171" t="n">
        <v>511000</v>
      </c>
      <c r="J18" s="160" t="s">
        <v>18</v>
      </c>
      <c r="K18" s="174" t="n">
        <f aca="false">IF(E18-D18&lt;-$L$4,1,0)</f>
        <v>0</v>
      </c>
      <c r="L18" s="135" t="n">
        <f aca="false">IF(D18="","",IF(ABS(E18-D18)&lt;=$L$4,1,0))</f>
        <v>0</v>
      </c>
      <c r="M18" s="175" t="n">
        <f aca="false">IF(E18-D18&gt;$L$4,1,0)</f>
        <v>1</v>
      </c>
      <c r="N18" s="174" t="n">
        <f aca="false">IF(G18-F18&lt;-$L$4,1,0)</f>
        <v>0</v>
      </c>
      <c r="O18" s="135" t="n">
        <f aca="false">IF(F18="","",IF(ABS(G18-F18)&lt;=$L$4,1,0))</f>
        <v>0</v>
      </c>
      <c r="P18" s="175" t="n">
        <f aca="false">IF(G18-F18&gt;$L$4,1,0)</f>
        <v>1</v>
      </c>
      <c r="Q18" s="174" t="n">
        <f aca="false">IF(I18-H18&lt;-$L$4,1,0)</f>
        <v>1</v>
      </c>
      <c r="R18" s="135" t="n">
        <f aca="false">IF(H18="","",IF(ABS(H18-I18)&lt;=$L$4,1,0))</f>
        <v>0</v>
      </c>
      <c r="S18" s="175" t="n">
        <f aca="false">IF(I18-H18&gt;$L$4,1,0)</f>
        <v>0</v>
      </c>
      <c r="U18" s="265"/>
      <c r="V18" s="265"/>
      <c r="W18" s="265"/>
      <c r="Y18" s="135"/>
      <c r="Z18" s="135"/>
      <c r="AA18" s="135"/>
      <c r="AB18" s="135"/>
      <c r="AC18" s="135"/>
    </row>
    <row r="19" s="164" customFormat="true" ht="13.5" hidden="false" customHeight="false" outlineLevel="0" collapsed="false">
      <c r="A19" s="167" t="n">
        <v>1</v>
      </c>
      <c r="B19" s="168" t="n">
        <v>11</v>
      </c>
      <c r="C19" s="169" t="s">
        <v>107</v>
      </c>
      <c r="D19" s="170" t="n">
        <v>265900</v>
      </c>
      <c r="E19" s="171" t="n">
        <v>257800</v>
      </c>
      <c r="F19" s="172" t="n">
        <v>303400</v>
      </c>
      <c r="G19" s="171" t="n">
        <v>304100</v>
      </c>
      <c r="H19" s="173" t="n">
        <v>444900</v>
      </c>
      <c r="I19" s="171" t="n">
        <v>478900</v>
      </c>
      <c r="J19" s="160" t="s">
        <v>17</v>
      </c>
      <c r="K19" s="174" t="n">
        <f aca="false">IF(E19-D19&lt;-$L$4,1,0)</f>
        <v>1</v>
      </c>
      <c r="L19" s="135" t="n">
        <f aca="false">IF(D19="","",IF(ABS(E19-D19)&lt;=$L$4,1,0))</f>
        <v>0</v>
      </c>
      <c r="M19" s="175" t="n">
        <f aca="false">IF(E19-D19&gt;$L$4,1,0)</f>
        <v>0</v>
      </c>
      <c r="N19" s="174" t="n">
        <f aca="false">IF(G19-F19&lt;-$L$4,1,0)</f>
        <v>0</v>
      </c>
      <c r="O19" s="135" t="n">
        <f aca="false">IF(F19="","",IF(ABS(G19-F19)&lt;=$L$4,1,0))</f>
        <v>0</v>
      </c>
      <c r="P19" s="175" t="n">
        <f aca="false">IF(G19-F19&gt;$L$4,1,0)</f>
        <v>1</v>
      </c>
      <c r="Q19" s="174" t="n">
        <f aca="false">IF(I19-H19&lt;-$L$4,1,0)</f>
        <v>0</v>
      </c>
      <c r="R19" s="135" t="n">
        <f aca="false">IF(H19="","",IF(ABS(H19-I19)&lt;=$L$4,1,0))</f>
        <v>0</v>
      </c>
      <c r="S19" s="175" t="n">
        <f aca="false">IF(I19-H19&gt;$L$4,1,0)</f>
        <v>1</v>
      </c>
      <c r="U19" s="265"/>
      <c r="V19" s="265"/>
      <c r="W19" s="265"/>
      <c r="Y19" s="135"/>
      <c r="Z19" s="135"/>
      <c r="AA19" s="135"/>
      <c r="AB19" s="135"/>
      <c r="AC19" s="135"/>
    </row>
    <row r="20" s="164" customFormat="true" ht="13.5" hidden="false" customHeight="false" outlineLevel="0" collapsed="false">
      <c r="A20" s="167" t="n">
        <v>1</v>
      </c>
      <c r="B20" s="168" t="n">
        <v>12</v>
      </c>
      <c r="C20" s="169" t="s">
        <v>108</v>
      </c>
      <c r="D20" s="170" t="n">
        <v>302500</v>
      </c>
      <c r="E20" s="171" t="n">
        <v>307500</v>
      </c>
      <c r="F20" s="172" t="n">
        <v>360100</v>
      </c>
      <c r="G20" s="171" t="n">
        <v>353800</v>
      </c>
      <c r="H20" s="173" t="n">
        <v>560000</v>
      </c>
      <c r="I20" s="171" t="n">
        <v>528600</v>
      </c>
      <c r="J20" s="160" t="s">
        <v>17</v>
      </c>
      <c r="K20" s="174" t="n">
        <f aca="false">IF(E20-D20&lt;-$L$4,1,0)</f>
        <v>0</v>
      </c>
      <c r="L20" s="135" t="n">
        <f aca="false">IF(D20="","",IF(ABS(E20-D20)&lt;=$L$4,1,0))</f>
        <v>0</v>
      </c>
      <c r="M20" s="175" t="n">
        <f aca="false">IF(E20-D20&gt;$L$4,1,0)</f>
        <v>1</v>
      </c>
      <c r="N20" s="174" t="n">
        <f aca="false">IF(G20-F20&lt;-$L$4,1,0)</f>
        <v>1</v>
      </c>
      <c r="O20" s="135" t="n">
        <f aca="false">IF(F20="","",IF(ABS(G20-F20)&lt;=$L$4,1,0))</f>
        <v>0</v>
      </c>
      <c r="P20" s="175" t="n">
        <f aca="false">IF(G20-F20&gt;$L$4,1,0)</f>
        <v>0</v>
      </c>
      <c r="Q20" s="174" t="n">
        <f aca="false">IF(I20-H20&lt;-$L$4,1,0)</f>
        <v>1</v>
      </c>
      <c r="R20" s="135" t="n">
        <f aca="false">IF(H20="","",IF(ABS(H20-I20)&lt;=$L$4,1,0))</f>
        <v>0</v>
      </c>
      <c r="S20" s="175" t="n">
        <f aca="false">IF(I20-H20&gt;$L$4,1,0)</f>
        <v>0</v>
      </c>
      <c r="U20" s="265"/>
      <c r="V20" s="265"/>
      <c r="W20" s="265"/>
      <c r="Y20" s="135"/>
      <c r="Z20" s="135"/>
      <c r="AA20" s="135"/>
      <c r="AB20" s="135"/>
      <c r="AC20" s="135"/>
    </row>
    <row r="21" s="164" customFormat="true" ht="13.5" hidden="false" customHeight="false" outlineLevel="0" collapsed="false">
      <c r="A21" s="167" t="n">
        <v>1</v>
      </c>
      <c r="B21" s="168" t="n">
        <v>13</v>
      </c>
      <c r="C21" s="169" t="s">
        <v>109</v>
      </c>
      <c r="D21" s="170" t="n">
        <v>277500</v>
      </c>
      <c r="E21" s="171" t="n">
        <v>276600</v>
      </c>
      <c r="F21" s="172" t="n">
        <v>325500</v>
      </c>
      <c r="G21" s="171" t="n">
        <v>322900</v>
      </c>
      <c r="H21" s="173" t="n">
        <v>507000</v>
      </c>
      <c r="I21" s="171" t="n">
        <v>497700</v>
      </c>
      <c r="J21" s="160" t="s">
        <v>17</v>
      </c>
      <c r="K21" s="174" t="n">
        <f aca="false">IF(E21-D21&lt;-$L$4,1,0)</f>
        <v>1</v>
      </c>
      <c r="L21" s="135" t="n">
        <f aca="false">IF(D21="","",IF(ABS(E21-D21)&lt;=$L$4,1,0))</f>
        <v>0</v>
      </c>
      <c r="M21" s="175" t="n">
        <f aca="false">IF(E21-D21&gt;$L$4,1,0)</f>
        <v>0</v>
      </c>
      <c r="N21" s="174" t="n">
        <f aca="false">IF(G21-F21&lt;-$L$4,1,0)</f>
        <v>1</v>
      </c>
      <c r="O21" s="135" t="n">
        <f aca="false">IF(F21="","",IF(ABS(G21-F21)&lt;=$L$4,1,0))</f>
        <v>0</v>
      </c>
      <c r="P21" s="175" t="n">
        <f aca="false">IF(G21-F21&gt;$L$4,1,0)</f>
        <v>0</v>
      </c>
      <c r="Q21" s="174" t="n">
        <f aca="false">IF(I21-H21&lt;-$L$4,1,0)</f>
        <v>1</v>
      </c>
      <c r="R21" s="135" t="n">
        <f aca="false">IF(H21="","",IF(ABS(H21-I21)&lt;=$L$4,1,0))</f>
        <v>0</v>
      </c>
      <c r="S21" s="175" t="n">
        <f aca="false">IF(I21-H21&gt;$L$4,1,0)</f>
        <v>0</v>
      </c>
      <c r="U21" s="265"/>
      <c r="V21" s="265"/>
      <c r="W21" s="265"/>
      <c r="Y21" s="135"/>
      <c r="Z21" s="135"/>
      <c r="AA21" s="135"/>
      <c r="AB21" s="135"/>
      <c r="AC21" s="135"/>
    </row>
    <row r="22" s="164" customFormat="true" ht="13.5" hidden="false" customHeight="false" outlineLevel="0" collapsed="false">
      <c r="A22" s="167" t="n">
        <v>1</v>
      </c>
      <c r="B22" s="168" t="n">
        <v>14</v>
      </c>
      <c r="C22" s="169" t="s">
        <v>110</v>
      </c>
      <c r="D22" s="170" t="n">
        <v>223700</v>
      </c>
      <c r="E22" s="171" t="n">
        <v>236400</v>
      </c>
      <c r="F22" s="172" t="n">
        <v>259700</v>
      </c>
      <c r="G22" s="171" t="n">
        <v>282700</v>
      </c>
      <c r="H22" s="173" t="n">
        <v>395800</v>
      </c>
      <c r="I22" s="171" t="n">
        <v>457500</v>
      </c>
      <c r="J22" s="160" t="s">
        <v>17</v>
      </c>
      <c r="K22" s="174" t="n">
        <f aca="false">IF(E22-D22&lt;-$L$4,1,0)</f>
        <v>0</v>
      </c>
      <c r="L22" s="135" t="n">
        <f aca="false">IF(D22="","",IF(ABS(E22-D22)&lt;=$L$4,1,0))</f>
        <v>0</v>
      </c>
      <c r="M22" s="175" t="n">
        <f aca="false">IF(E22-D22&gt;$L$4,1,0)</f>
        <v>1</v>
      </c>
      <c r="N22" s="174" t="n">
        <f aca="false">IF(G22-F22&lt;-$L$4,1,0)</f>
        <v>0</v>
      </c>
      <c r="O22" s="135" t="n">
        <f aca="false">IF(F22="","",IF(ABS(G22-F22)&lt;=$L$4,1,0))</f>
        <v>0</v>
      </c>
      <c r="P22" s="175" t="n">
        <f aca="false">IF(G22-F22&gt;$L$4,1,0)</f>
        <v>1</v>
      </c>
      <c r="Q22" s="174" t="n">
        <f aca="false">IF(I22-H22&lt;-$L$4,1,0)</f>
        <v>0</v>
      </c>
      <c r="R22" s="135" t="n">
        <f aca="false">IF(H22="","",IF(ABS(H22-I22)&lt;=$L$4,1,0))</f>
        <v>0</v>
      </c>
      <c r="S22" s="175" t="n">
        <f aca="false">IF(I22-H22&gt;$L$4,1,0)</f>
        <v>1</v>
      </c>
      <c r="U22" s="265"/>
      <c r="V22" s="265"/>
      <c r="W22" s="265"/>
      <c r="Y22" s="135"/>
      <c r="Z22" s="135"/>
      <c r="AA22" s="135"/>
      <c r="AB22" s="135"/>
      <c r="AC22" s="135"/>
    </row>
    <row r="23" s="164" customFormat="true" ht="13.5" hidden="false" customHeight="false" outlineLevel="0" collapsed="false">
      <c r="A23" s="167" t="n">
        <v>1</v>
      </c>
      <c r="B23" s="168" t="n">
        <v>15</v>
      </c>
      <c r="C23" s="169" t="s">
        <v>111</v>
      </c>
      <c r="D23" s="170" t="n">
        <v>280200</v>
      </c>
      <c r="E23" s="171" t="n">
        <v>294600</v>
      </c>
      <c r="F23" s="172" t="n">
        <v>335400</v>
      </c>
      <c r="G23" s="171" t="n">
        <v>340900</v>
      </c>
      <c r="H23" s="173" t="n">
        <v>544100</v>
      </c>
      <c r="I23" s="171" t="n">
        <v>515700</v>
      </c>
      <c r="J23" s="160" t="s">
        <v>18</v>
      </c>
      <c r="K23" s="174" t="n">
        <f aca="false">IF(E23-D23&lt;-$L$4,1,0)</f>
        <v>0</v>
      </c>
      <c r="L23" s="135" t="n">
        <f aca="false">IF(D23="","",IF(ABS(E23-D23)&lt;=$L$4,1,0))</f>
        <v>0</v>
      </c>
      <c r="M23" s="175" t="n">
        <f aca="false">IF(E23-D23&gt;$L$4,1,0)</f>
        <v>1</v>
      </c>
      <c r="N23" s="174" t="n">
        <f aca="false">IF(G23-F23&lt;-$L$4,1,0)</f>
        <v>0</v>
      </c>
      <c r="O23" s="135" t="n">
        <f aca="false">IF(F23="","",IF(ABS(G23-F23)&lt;=$L$4,1,0))</f>
        <v>0</v>
      </c>
      <c r="P23" s="175" t="n">
        <f aca="false">IF(G23-F23&gt;$L$4,1,0)</f>
        <v>1</v>
      </c>
      <c r="Q23" s="174" t="n">
        <f aca="false">IF(I23-H23&lt;-$L$4,1,0)</f>
        <v>1</v>
      </c>
      <c r="R23" s="135" t="n">
        <f aca="false">IF(H23="","",IF(ABS(H23-I23)&lt;=$L$4,1,0))</f>
        <v>0</v>
      </c>
      <c r="S23" s="175" t="n">
        <f aca="false">IF(I23-H23&gt;$L$4,1,0)</f>
        <v>0</v>
      </c>
      <c r="U23" s="265"/>
      <c r="V23" s="265"/>
      <c r="W23" s="265"/>
      <c r="Y23" s="135"/>
      <c r="Z23" s="135"/>
      <c r="AA23" s="135"/>
      <c r="AB23" s="135"/>
      <c r="AC23" s="135"/>
    </row>
    <row r="24" s="164" customFormat="true" ht="13.5" hidden="false" customHeight="false" outlineLevel="0" collapsed="false">
      <c r="A24" s="167" t="n">
        <v>1</v>
      </c>
      <c r="B24" s="168" t="n">
        <v>16</v>
      </c>
      <c r="C24" s="169" t="s">
        <v>112</v>
      </c>
      <c r="D24" s="170" t="n">
        <v>266400</v>
      </c>
      <c r="E24" s="171" t="n">
        <v>288500</v>
      </c>
      <c r="F24" s="172" t="n">
        <v>324000</v>
      </c>
      <c r="G24" s="171" t="n">
        <v>334800</v>
      </c>
      <c r="H24" s="173" t="n">
        <v>541800</v>
      </c>
      <c r="I24" s="171" t="n">
        <v>509600</v>
      </c>
      <c r="J24" s="160" t="s">
        <v>18</v>
      </c>
      <c r="K24" s="174" t="n">
        <f aca="false">IF(E24-D24&lt;-$L$4,1,0)</f>
        <v>0</v>
      </c>
      <c r="L24" s="135" t="n">
        <f aca="false">IF(D24="","",IF(ABS(E24-D24)&lt;=$L$4,1,0))</f>
        <v>0</v>
      </c>
      <c r="M24" s="175" t="n">
        <f aca="false">IF(E24-D24&gt;$L$4,1,0)</f>
        <v>1</v>
      </c>
      <c r="N24" s="174" t="n">
        <f aca="false">IF(G24-F24&lt;-$L$4,1,0)</f>
        <v>0</v>
      </c>
      <c r="O24" s="135" t="n">
        <f aca="false">IF(F24="","",IF(ABS(G24-F24)&lt;=$L$4,1,0))</f>
        <v>0</v>
      </c>
      <c r="P24" s="175" t="n">
        <f aca="false">IF(G24-F24&gt;$L$4,1,0)</f>
        <v>1</v>
      </c>
      <c r="Q24" s="174" t="n">
        <f aca="false">IF(I24-H24&lt;-$L$4,1,0)</f>
        <v>1</v>
      </c>
      <c r="R24" s="135" t="n">
        <f aca="false">IF(H24="","",IF(ABS(H24-I24)&lt;=$L$4,1,0))</f>
        <v>0</v>
      </c>
      <c r="S24" s="175" t="n">
        <f aca="false">IF(I24-H24&gt;$L$4,1,0)</f>
        <v>0</v>
      </c>
      <c r="U24" s="265"/>
      <c r="V24" s="265"/>
      <c r="W24" s="265"/>
      <c r="Y24" s="135"/>
      <c r="Z24" s="135"/>
      <c r="AA24" s="135"/>
      <c r="AB24" s="135"/>
      <c r="AC24" s="135"/>
    </row>
    <row r="25" s="164" customFormat="true" ht="13.5" hidden="false" customHeight="false" outlineLevel="0" collapsed="false">
      <c r="A25" s="167" t="n">
        <v>1</v>
      </c>
      <c r="B25" s="168" t="n">
        <v>17</v>
      </c>
      <c r="C25" s="169" t="s">
        <v>113</v>
      </c>
      <c r="D25" s="170" t="n">
        <v>263500</v>
      </c>
      <c r="E25" s="171" t="n">
        <v>277600</v>
      </c>
      <c r="F25" s="172" t="n">
        <v>311100</v>
      </c>
      <c r="G25" s="171" t="n">
        <v>323900</v>
      </c>
      <c r="H25" s="173" t="n">
        <v>490700</v>
      </c>
      <c r="I25" s="171" t="n">
        <v>498700</v>
      </c>
      <c r="J25" s="160" t="s">
        <v>18</v>
      </c>
      <c r="K25" s="174" t="n">
        <f aca="false">IF(E25-D25&lt;-$L$4,1,0)</f>
        <v>0</v>
      </c>
      <c r="L25" s="135" t="n">
        <f aca="false">IF(D25="","",IF(ABS(E25-D25)&lt;=$L$4,1,0))</f>
        <v>0</v>
      </c>
      <c r="M25" s="175" t="n">
        <f aca="false">IF(E25-D25&gt;$L$4,1,0)</f>
        <v>1</v>
      </c>
      <c r="N25" s="174" t="n">
        <f aca="false">IF(G25-F25&lt;-$L$4,1,0)</f>
        <v>0</v>
      </c>
      <c r="O25" s="135" t="n">
        <f aca="false">IF(F25="","",IF(ABS(G25-F25)&lt;=$L$4,1,0))</f>
        <v>0</v>
      </c>
      <c r="P25" s="175" t="n">
        <f aca="false">IF(G25-F25&gt;$L$4,1,0)</f>
        <v>1</v>
      </c>
      <c r="Q25" s="174" t="n">
        <f aca="false">IF(I25-H25&lt;-$L$4,1,0)</f>
        <v>0</v>
      </c>
      <c r="R25" s="135" t="n">
        <f aca="false">IF(H25="","",IF(ABS(H25-I25)&lt;=$L$4,1,0))</f>
        <v>0</v>
      </c>
      <c r="S25" s="175" t="n">
        <f aca="false">IF(I25-H25&gt;$L$4,1,0)</f>
        <v>1</v>
      </c>
      <c r="U25" s="265"/>
      <c r="V25" s="265"/>
      <c r="W25" s="265"/>
      <c r="Y25" s="135"/>
      <c r="Z25" s="135"/>
      <c r="AA25" s="135"/>
      <c r="AB25" s="135"/>
      <c r="AC25" s="135"/>
    </row>
    <row r="26" s="164" customFormat="true" ht="13.5" hidden="false" customHeight="false" outlineLevel="0" collapsed="false">
      <c r="A26" s="167" t="n">
        <v>1</v>
      </c>
      <c r="B26" s="168" t="n">
        <v>18</v>
      </c>
      <c r="C26" s="169" t="s">
        <v>114</v>
      </c>
      <c r="D26" s="170" t="n">
        <v>305000</v>
      </c>
      <c r="E26" s="171" t="n">
        <v>305100</v>
      </c>
      <c r="F26" s="172" t="n">
        <v>365200</v>
      </c>
      <c r="G26" s="171" t="n">
        <v>351400</v>
      </c>
      <c r="H26" s="173" t="n">
        <v>560000</v>
      </c>
      <c r="I26" s="171" t="n">
        <v>526200</v>
      </c>
      <c r="J26" s="160" t="s">
        <v>17</v>
      </c>
      <c r="K26" s="174" t="n">
        <f aca="false">IF(E26-D26&lt;-$L$4,1,0)</f>
        <v>0</v>
      </c>
      <c r="L26" s="135" t="n">
        <f aca="false">IF(D26="","",IF(ABS(E26-D26)&lt;=$L$4,1,0))</f>
        <v>0</v>
      </c>
      <c r="M26" s="175" t="n">
        <f aca="false">IF(E26-D26&gt;$L$4,1,0)</f>
        <v>1</v>
      </c>
      <c r="N26" s="174" t="n">
        <f aca="false">IF(G26-F26&lt;-$L$4,1,0)</f>
        <v>1</v>
      </c>
      <c r="O26" s="135" t="n">
        <f aca="false">IF(F26="","",IF(ABS(G26-F26)&lt;=$L$4,1,0))</f>
        <v>0</v>
      </c>
      <c r="P26" s="175" t="n">
        <f aca="false">IF(G26-F26&gt;$L$4,1,0)</f>
        <v>0</v>
      </c>
      <c r="Q26" s="174" t="n">
        <f aca="false">IF(I26-H26&lt;-$L$4,1,0)</f>
        <v>1</v>
      </c>
      <c r="R26" s="135" t="n">
        <f aca="false">IF(H26="","",IF(ABS(H26-I26)&lt;=$L$4,1,0))</f>
        <v>0</v>
      </c>
      <c r="S26" s="175" t="n">
        <f aca="false">IF(I26-H26&gt;$L$4,1,0)</f>
        <v>0</v>
      </c>
      <c r="U26" s="265"/>
      <c r="V26" s="265"/>
      <c r="W26" s="265"/>
      <c r="Y26" s="135"/>
      <c r="Z26" s="135"/>
      <c r="AA26" s="135"/>
      <c r="AB26" s="135"/>
      <c r="AC26" s="135"/>
    </row>
    <row r="27" s="164" customFormat="true" ht="13.5" hidden="false" customHeight="false" outlineLevel="0" collapsed="false">
      <c r="A27" s="167" t="n">
        <v>1</v>
      </c>
      <c r="B27" s="168" t="n">
        <v>19</v>
      </c>
      <c r="C27" s="169" t="s">
        <v>115</v>
      </c>
      <c r="D27" s="170" t="n">
        <v>251400</v>
      </c>
      <c r="E27" s="171" t="n">
        <v>251700</v>
      </c>
      <c r="F27" s="172" t="n">
        <v>289800</v>
      </c>
      <c r="G27" s="171" t="n">
        <v>298000</v>
      </c>
      <c r="H27" s="173" t="n">
        <v>435000</v>
      </c>
      <c r="I27" s="171" t="n">
        <v>472800</v>
      </c>
      <c r="J27" s="160" t="s">
        <v>17</v>
      </c>
      <c r="K27" s="174" t="n">
        <f aca="false">IF(E27-D27&lt;-$L$4,1,0)</f>
        <v>0</v>
      </c>
      <c r="L27" s="135" t="n">
        <f aca="false">IF(D27="","",IF(ABS(E27-D27)&lt;=$L$4,1,0))</f>
        <v>0</v>
      </c>
      <c r="M27" s="175" t="n">
        <f aca="false">IF(E27-D27&gt;$L$4,1,0)</f>
        <v>1</v>
      </c>
      <c r="N27" s="174" t="n">
        <f aca="false">IF(G27-F27&lt;-$L$4,1,0)</f>
        <v>0</v>
      </c>
      <c r="O27" s="135" t="n">
        <f aca="false">IF(F27="","",IF(ABS(G27-F27)&lt;=$L$4,1,0))</f>
        <v>0</v>
      </c>
      <c r="P27" s="175" t="n">
        <f aca="false">IF(G27-F27&gt;$L$4,1,0)</f>
        <v>1</v>
      </c>
      <c r="Q27" s="174" t="n">
        <f aca="false">IF(I27-H27&lt;-$L$4,1,0)</f>
        <v>0</v>
      </c>
      <c r="R27" s="135" t="n">
        <f aca="false">IF(H27="","",IF(ABS(H27-I27)&lt;=$L$4,1,0))</f>
        <v>0</v>
      </c>
      <c r="S27" s="175" t="n">
        <f aca="false">IF(I27-H27&gt;$L$4,1,0)</f>
        <v>1</v>
      </c>
      <c r="U27" s="265"/>
      <c r="V27" s="265"/>
      <c r="W27" s="265"/>
      <c r="Y27" s="135"/>
      <c r="Z27" s="135"/>
      <c r="AA27" s="135"/>
      <c r="AB27" s="135"/>
      <c r="AC27" s="135"/>
    </row>
    <row r="28" s="164" customFormat="true" ht="13.5" hidden="false" customHeight="false" outlineLevel="0" collapsed="false">
      <c r="A28" s="167" t="n">
        <v>1</v>
      </c>
      <c r="B28" s="168" t="n">
        <v>20</v>
      </c>
      <c r="C28" s="169" t="s">
        <v>116</v>
      </c>
      <c r="D28" s="170" t="n">
        <v>245600</v>
      </c>
      <c r="E28" s="171" t="n">
        <v>250800</v>
      </c>
      <c r="F28" s="172" t="n">
        <v>291200</v>
      </c>
      <c r="G28" s="171" t="n">
        <v>297100</v>
      </c>
      <c r="H28" s="173" t="n">
        <v>463600</v>
      </c>
      <c r="I28" s="171" t="n">
        <v>471900</v>
      </c>
      <c r="J28" s="160" t="s">
        <v>17</v>
      </c>
      <c r="K28" s="174" t="n">
        <f aca="false">IF(E28-D28&lt;-$L$4,1,0)</f>
        <v>0</v>
      </c>
      <c r="L28" s="135" t="n">
        <f aca="false">IF(D28="","",IF(ABS(E28-D28)&lt;=$L$4,1,0))</f>
        <v>0</v>
      </c>
      <c r="M28" s="175" t="n">
        <f aca="false">IF(E28-D28&gt;$L$4,1,0)</f>
        <v>1</v>
      </c>
      <c r="N28" s="174" t="n">
        <f aca="false">IF(G28-F28&lt;-$L$4,1,0)</f>
        <v>0</v>
      </c>
      <c r="O28" s="135" t="n">
        <f aca="false">IF(F28="","",IF(ABS(G28-F28)&lt;=$L$4,1,0))</f>
        <v>0</v>
      </c>
      <c r="P28" s="175" t="n">
        <f aca="false">IF(G28-F28&gt;$L$4,1,0)</f>
        <v>1</v>
      </c>
      <c r="Q28" s="174" t="n">
        <f aca="false">IF(I28-H28&lt;-$L$4,1,0)</f>
        <v>0</v>
      </c>
      <c r="R28" s="135" t="n">
        <f aca="false">IF(H28="","",IF(ABS(H28-I28)&lt;=$L$4,1,0))</f>
        <v>0</v>
      </c>
      <c r="S28" s="175" t="n">
        <f aca="false">IF(I28-H28&gt;$L$4,1,0)</f>
        <v>1</v>
      </c>
      <c r="U28" s="265"/>
      <c r="V28" s="265"/>
      <c r="W28" s="265"/>
      <c r="Y28" s="135"/>
      <c r="Z28" s="135"/>
      <c r="AA28" s="135"/>
      <c r="AB28" s="135"/>
      <c r="AC28" s="135"/>
    </row>
    <row r="29" s="164" customFormat="true" ht="13.5" hidden="false" customHeight="false" outlineLevel="0" collapsed="false">
      <c r="A29" s="167" t="n">
        <v>1</v>
      </c>
      <c r="B29" s="168" t="n">
        <v>21</v>
      </c>
      <c r="C29" s="169" t="s">
        <v>117</v>
      </c>
      <c r="D29" s="170" t="n">
        <v>299000</v>
      </c>
      <c r="E29" s="171" t="n">
        <v>302200</v>
      </c>
      <c r="F29" s="172" t="n">
        <v>361400</v>
      </c>
      <c r="G29" s="171" t="n">
        <v>342000</v>
      </c>
      <c r="H29" s="173" t="n">
        <v>560000</v>
      </c>
      <c r="I29" s="171" t="n">
        <v>492500</v>
      </c>
      <c r="J29" s="160" t="s">
        <v>17</v>
      </c>
      <c r="K29" s="174" t="n">
        <f aca="false">IF(E29-D29&lt;-$L$4,1,0)</f>
        <v>0</v>
      </c>
      <c r="L29" s="135" t="n">
        <f aca="false">IF(D29="","",IF(ABS(E29-D29)&lt;=$L$4,1,0))</f>
        <v>0</v>
      </c>
      <c r="M29" s="175" t="n">
        <f aca="false">IF(E29-D29&gt;$L$4,1,0)</f>
        <v>1</v>
      </c>
      <c r="N29" s="174" t="n">
        <f aca="false">IF(G29-F29&lt;-$L$4,1,0)</f>
        <v>1</v>
      </c>
      <c r="O29" s="135" t="n">
        <f aca="false">IF(F29="","",IF(ABS(G29-F29)&lt;=$L$4,1,0))</f>
        <v>0</v>
      </c>
      <c r="P29" s="175" t="n">
        <f aca="false">IF(G29-F29&gt;$L$4,1,0)</f>
        <v>0</v>
      </c>
      <c r="Q29" s="174" t="n">
        <f aca="false">IF(I29-H29&lt;-$L$4,1,0)</f>
        <v>1</v>
      </c>
      <c r="R29" s="135" t="n">
        <f aca="false">IF(H29="","",IF(ABS(H29-I29)&lt;=$L$4,1,0))</f>
        <v>0</v>
      </c>
      <c r="S29" s="175" t="n">
        <f aca="false">IF(I29-H29&gt;$L$4,1,0)</f>
        <v>0</v>
      </c>
      <c r="U29" s="265"/>
      <c r="V29" s="265"/>
      <c r="W29" s="265"/>
      <c r="Y29" s="135"/>
      <c r="Z29" s="135"/>
      <c r="AA29" s="135"/>
      <c r="AB29" s="135"/>
      <c r="AC29" s="135"/>
    </row>
    <row r="30" s="164" customFormat="true" ht="13.5" hidden="false" customHeight="false" outlineLevel="0" collapsed="false">
      <c r="A30" s="167" t="n">
        <v>1</v>
      </c>
      <c r="B30" s="168" t="n">
        <v>22</v>
      </c>
      <c r="C30" s="169" t="s">
        <v>118</v>
      </c>
      <c r="D30" s="170" t="n">
        <v>240400</v>
      </c>
      <c r="E30" s="171" t="n">
        <v>256500</v>
      </c>
      <c r="F30" s="172" t="n">
        <v>289800</v>
      </c>
      <c r="G30" s="171" t="n">
        <v>302800</v>
      </c>
      <c r="H30" s="173" t="n">
        <v>476800</v>
      </c>
      <c r="I30" s="171" t="n">
        <v>477600</v>
      </c>
      <c r="J30" s="160" t="s">
        <v>17</v>
      </c>
      <c r="K30" s="174" t="n">
        <f aca="false">IF(E30-D30&lt;-$L$4,1,0)</f>
        <v>0</v>
      </c>
      <c r="L30" s="135" t="n">
        <f aca="false">IF(D30="","",IF(ABS(E30-D30)&lt;=$L$4,1,0))</f>
        <v>0</v>
      </c>
      <c r="M30" s="175" t="n">
        <f aca="false">IF(E30-D30&gt;$L$4,1,0)</f>
        <v>1</v>
      </c>
      <c r="N30" s="174" t="n">
        <f aca="false">IF(G30-F30&lt;-$L$4,1,0)</f>
        <v>0</v>
      </c>
      <c r="O30" s="135" t="n">
        <f aca="false">IF(F30="","",IF(ABS(G30-F30)&lt;=$L$4,1,0))</f>
        <v>0</v>
      </c>
      <c r="P30" s="175" t="n">
        <f aca="false">IF(G30-F30&gt;$L$4,1,0)</f>
        <v>1</v>
      </c>
      <c r="Q30" s="174" t="n">
        <f aca="false">IF(I30-H30&lt;-$L$4,1,0)</f>
        <v>0</v>
      </c>
      <c r="R30" s="135" t="n">
        <f aca="false">IF(H30="","",IF(ABS(H30-I30)&lt;=$L$4,1,0))</f>
        <v>0</v>
      </c>
      <c r="S30" s="175" t="n">
        <f aca="false">IF(I30-H30&gt;$L$4,1,0)</f>
        <v>1</v>
      </c>
      <c r="U30" s="265"/>
      <c r="V30" s="265"/>
      <c r="W30" s="265"/>
      <c r="Y30" s="135"/>
      <c r="Z30" s="135"/>
      <c r="AA30" s="135"/>
      <c r="AB30" s="135"/>
      <c r="AC30" s="135"/>
    </row>
    <row r="31" s="164" customFormat="true" ht="13.5" hidden="false" customHeight="false" outlineLevel="0" collapsed="false">
      <c r="A31" s="167" t="n">
        <v>1</v>
      </c>
      <c r="B31" s="168" t="n">
        <v>23</v>
      </c>
      <c r="C31" s="169" t="s">
        <v>119</v>
      </c>
      <c r="D31" s="170" t="n">
        <v>351600</v>
      </c>
      <c r="E31" s="171" t="n">
        <v>334200</v>
      </c>
      <c r="F31" s="172" t="n">
        <v>414000</v>
      </c>
      <c r="G31" s="171" t="n">
        <v>380500</v>
      </c>
      <c r="H31" s="173" t="n">
        <v>530000</v>
      </c>
      <c r="I31" s="171" t="n">
        <v>555300</v>
      </c>
      <c r="J31" s="160" t="s">
        <v>17</v>
      </c>
      <c r="K31" s="174" t="n">
        <f aca="false">IF(E31-D31&lt;-$L$4,1,0)</f>
        <v>1</v>
      </c>
      <c r="L31" s="135" t="n">
        <f aca="false">IF(D31="","",IF(ABS(E31-D31)&lt;=$L$4,1,0))</f>
        <v>0</v>
      </c>
      <c r="M31" s="175" t="n">
        <f aca="false">IF(E31-D31&gt;$L$4,1,0)</f>
        <v>0</v>
      </c>
      <c r="N31" s="174" t="n">
        <f aca="false">IF(G31-F31&lt;-$L$4,1,0)</f>
        <v>1</v>
      </c>
      <c r="O31" s="135" t="n">
        <f aca="false">IF(F31="","",IF(ABS(G31-F31)&lt;=$L$4,1,0))</f>
        <v>0</v>
      </c>
      <c r="P31" s="175" t="n">
        <f aca="false">IF(G31-F31&gt;$L$4,1,0)</f>
        <v>0</v>
      </c>
      <c r="Q31" s="174" t="n">
        <f aca="false">IF(I31-H31&lt;-$L$4,1,0)</f>
        <v>0</v>
      </c>
      <c r="R31" s="135" t="n">
        <f aca="false">IF(H31="","",IF(ABS(H31-I31)&lt;=$L$4,1,0))</f>
        <v>0</v>
      </c>
      <c r="S31" s="175" t="n">
        <f aca="false">IF(I31-H31&gt;$L$4,1,0)</f>
        <v>1</v>
      </c>
      <c r="U31" s="265"/>
      <c r="V31" s="265"/>
      <c r="W31" s="265"/>
      <c r="Y31" s="135"/>
      <c r="Z31" s="135"/>
      <c r="AA31" s="135"/>
      <c r="AB31" s="135"/>
      <c r="AC31" s="135"/>
    </row>
    <row r="32" s="164" customFormat="true" ht="13.5" hidden="false" customHeight="false" outlineLevel="0" collapsed="false">
      <c r="A32" s="167" t="n">
        <v>1</v>
      </c>
      <c r="B32" s="168" t="n">
        <v>24</v>
      </c>
      <c r="C32" s="169" t="s">
        <v>120</v>
      </c>
      <c r="D32" s="170" t="n">
        <v>295800</v>
      </c>
      <c r="E32" s="171" t="n">
        <v>311900</v>
      </c>
      <c r="F32" s="172" t="n">
        <v>355900</v>
      </c>
      <c r="G32" s="171" t="n">
        <v>358200</v>
      </c>
      <c r="H32" s="173" t="n">
        <v>530000</v>
      </c>
      <c r="I32" s="171" t="n">
        <v>533000</v>
      </c>
      <c r="J32" s="160" t="s">
        <v>18</v>
      </c>
      <c r="K32" s="174" t="n">
        <f aca="false">IF(E32-D32&lt;-$L$4,1,0)</f>
        <v>0</v>
      </c>
      <c r="L32" s="135" t="n">
        <f aca="false">IF(D32="","",IF(ABS(E32-D32)&lt;=$L$4,1,0))</f>
        <v>0</v>
      </c>
      <c r="M32" s="175" t="n">
        <f aca="false">IF(E32-D32&gt;$L$4,1,0)</f>
        <v>1</v>
      </c>
      <c r="N32" s="174" t="n">
        <f aca="false">IF(G32-F32&lt;-$L$4,1,0)</f>
        <v>0</v>
      </c>
      <c r="O32" s="135" t="n">
        <f aca="false">IF(F32="","",IF(ABS(G32-F32)&lt;=$L$4,1,0))</f>
        <v>0</v>
      </c>
      <c r="P32" s="175" t="n">
        <f aca="false">IF(G32-F32&gt;$L$4,1,0)</f>
        <v>1</v>
      </c>
      <c r="Q32" s="174" t="n">
        <f aca="false">IF(I32-H32&lt;-$L$4,1,0)</f>
        <v>0</v>
      </c>
      <c r="R32" s="135" t="n">
        <f aca="false">IF(H32="","",IF(ABS(H32-I32)&lt;=$L$4,1,0))</f>
        <v>0</v>
      </c>
      <c r="S32" s="175" t="n">
        <f aca="false">IF(I32-H32&gt;$L$4,1,0)</f>
        <v>1</v>
      </c>
      <c r="U32" s="265"/>
      <c r="V32" s="265"/>
      <c r="W32" s="265"/>
      <c r="Y32" s="135"/>
      <c r="Z32" s="135"/>
      <c r="AA32" s="135"/>
      <c r="AB32" s="135"/>
      <c r="AC32" s="135"/>
    </row>
    <row r="33" s="164" customFormat="true" ht="13.5" hidden="false" customHeight="false" outlineLevel="0" collapsed="false">
      <c r="A33" s="167" t="n">
        <v>1</v>
      </c>
      <c r="B33" s="168" t="n">
        <v>25</v>
      </c>
      <c r="C33" s="169" t="s">
        <v>121</v>
      </c>
      <c r="D33" s="170" t="n">
        <v>291500</v>
      </c>
      <c r="E33" s="171" t="n">
        <v>298700</v>
      </c>
      <c r="F33" s="172" t="n">
        <v>346700</v>
      </c>
      <c r="G33" s="171" t="n">
        <v>345000</v>
      </c>
      <c r="H33" s="173" t="n">
        <v>555500</v>
      </c>
      <c r="I33" s="171" t="n">
        <v>519800</v>
      </c>
      <c r="J33" s="160" t="s">
        <v>17</v>
      </c>
      <c r="K33" s="174" t="n">
        <f aca="false">IF(E33-D33&lt;-$L$4,1,0)</f>
        <v>0</v>
      </c>
      <c r="L33" s="135" t="n">
        <f aca="false">IF(D33="","",IF(ABS(E33-D33)&lt;=$L$4,1,0))</f>
        <v>0</v>
      </c>
      <c r="M33" s="175" t="n">
        <f aca="false">IF(E33-D33&gt;$L$4,1,0)</f>
        <v>1</v>
      </c>
      <c r="N33" s="174" t="n">
        <f aca="false">IF(G33-F33&lt;-$L$4,1,0)</f>
        <v>1</v>
      </c>
      <c r="O33" s="135" t="n">
        <f aca="false">IF(F33="","",IF(ABS(G33-F33)&lt;=$L$4,1,0))</f>
        <v>0</v>
      </c>
      <c r="P33" s="175" t="n">
        <f aca="false">IF(G33-F33&gt;$L$4,1,0)</f>
        <v>0</v>
      </c>
      <c r="Q33" s="174" t="n">
        <f aca="false">IF(I33-H33&lt;-$L$4,1,0)</f>
        <v>1</v>
      </c>
      <c r="R33" s="135" t="n">
        <f aca="false">IF(H33="","",IF(ABS(H33-I33)&lt;=$L$4,1,0))</f>
        <v>0</v>
      </c>
      <c r="S33" s="175" t="n">
        <f aca="false">IF(I33-H33&gt;$L$4,1,0)</f>
        <v>0</v>
      </c>
      <c r="U33" s="265"/>
      <c r="V33" s="265"/>
      <c r="W33" s="265"/>
      <c r="Y33" s="135"/>
      <c r="Z33" s="135"/>
      <c r="AA33" s="135"/>
      <c r="AB33" s="135"/>
      <c r="AC33" s="135"/>
    </row>
    <row r="34" s="164" customFormat="true" ht="13.5" hidden="false" customHeight="false" outlineLevel="0" collapsed="false">
      <c r="A34" s="167" t="n">
        <v>1</v>
      </c>
      <c r="B34" s="168" t="n">
        <v>26</v>
      </c>
      <c r="C34" s="169" t="s">
        <v>122</v>
      </c>
      <c r="D34" s="170" t="n">
        <v>280400</v>
      </c>
      <c r="E34" s="171" t="n">
        <v>297500</v>
      </c>
      <c r="F34" s="172" t="n">
        <v>338000</v>
      </c>
      <c r="G34" s="171" t="n">
        <v>343800</v>
      </c>
      <c r="H34" s="173" t="n">
        <v>555800</v>
      </c>
      <c r="I34" s="171" t="n">
        <v>518600</v>
      </c>
      <c r="J34" s="160" t="s">
        <v>18</v>
      </c>
      <c r="K34" s="174" t="n">
        <f aca="false">IF(E34-D34&lt;-$L$4,1,0)</f>
        <v>0</v>
      </c>
      <c r="L34" s="135" t="n">
        <f aca="false">IF(D34="","",IF(ABS(E34-D34)&lt;=$L$4,1,0))</f>
        <v>0</v>
      </c>
      <c r="M34" s="175" t="n">
        <f aca="false">IF(E34-D34&gt;$L$4,1,0)</f>
        <v>1</v>
      </c>
      <c r="N34" s="174" t="n">
        <f aca="false">IF(G34-F34&lt;-$L$4,1,0)</f>
        <v>0</v>
      </c>
      <c r="O34" s="135" t="n">
        <f aca="false">IF(F34="","",IF(ABS(G34-F34)&lt;=$L$4,1,0))</f>
        <v>0</v>
      </c>
      <c r="P34" s="175" t="n">
        <f aca="false">IF(G34-F34&gt;$L$4,1,0)</f>
        <v>1</v>
      </c>
      <c r="Q34" s="174" t="n">
        <f aca="false">IF(I34-H34&lt;-$L$4,1,0)</f>
        <v>1</v>
      </c>
      <c r="R34" s="135" t="n">
        <f aca="false">IF(H34="","",IF(ABS(H34-I34)&lt;=$L$4,1,0))</f>
        <v>0</v>
      </c>
      <c r="S34" s="175" t="n">
        <f aca="false">IF(I34-H34&gt;$L$4,1,0)</f>
        <v>0</v>
      </c>
      <c r="U34" s="265"/>
      <c r="V34" s="265"/>
      <c r="W34" s="265"/>
      <c r="Y34" s="135"/>
      <c r="Z34" s="135"/>
      <c r="AA34" s="135"/>
      <c r="AB34" s="135"/>
      <c r="AC34" s="135"/>
    </row>
    <row r="35" s="164" customFormat="true" ht="13.5" hidden="false" customHeight="false" outlineLevel="0" collapsed="false">
      <c r="A35" s="167" t="n">
        <v>1</v>
      </c>
      <c r="B35" s="168" t="n">
        <v>27</v>
      </c>
      <c r="C35" s="169" t="s">
        <v>123</v>
      </c>
      <c r="D35" s="170" t="n">
        <v>238800</v>
      </c>
      <c r="E35" s="171" t="n">
        <v>259500</v>
      </c>
      <c r="F35" s="172" t="n">
        <v>289200</v>
      </c>
      <c r="G35" s="171" t="n">
        <v>305800</v>
      </c>
      <c r="H35" s="173" t="n">
        <v>479800</v>
      </c>
      <c r="I35" s="171" t="n">
        <v>480600</v>
      </c>
      <c r="J35" s="160" t="s">
        <v>17</v>
      </c>
      <c r="K35" s="174" t="n">
        <f aca="false">IF(E35-D35&lt;-$L$4,1,0)</f>
        <v>0</v>
      </c>
      <c r="L35" s="135" t="n">
        <f aca="false">IF(D35="","",IF(ABS(E35-D35)&lt;=$L$4,1,0))</f>
        <v>0</v>
      </c>
      <c r="M35" s="175" t="n">
        <f aca="false">IF(E35-D35&gt;$L$4,1,0)</f>
        <v>1</v>
      </c>
      <c r="N35" s="174" t="n">
        <f aca="false">IF(G35-F35&lt;-$L$4,1,0)</f>
        <v>0</v>
      </c>
      <c r="O35" s="135" t="n">
        <f aca="false">IF(F35="","",IF(ABS(G35-F35)&lt;=$L$4,1,0))</f>
        <v>0</v>
      </c>
      <c r="P35" s="175" t="n">
        <f aca="false">IF(G35-F35&gt;$L$4,1,0)</f>
        <v>1</v>
      </c>
      <c r="Q35" s="174" t="n">
        <f aca="false">IF(I35-H35&lt;-$L$4,1,0)</f>
        <v>0</v>
      </c>
      <c r="R35" s="135" t="n">
        <f aca="false">IF(H35="","",IF(ABS(H35-I35)&lt;=$L$4,1,0))</f>
        <v>0</v>
      </c>
      <c r="S35" s="175" t="n">
        <f aca="false">IF(I35-H35&gt;$L$4,1,0)</f>
        <v>1</v>
      </c>
      <c r="U35" s="265"/>
      <c r="V35" s="265"/>
      <c r="W35" s="265"/>
      <c r="Y35" s="135"/>
      <c r="Z35" s="135"/>
      <c r="AA35" s="135"/>
      <c r="AB35" s="135"/>
      <c r="AC35" s="135"/>
    </row>
    <row r="36" s="164" customFormat="true" ht="13.5" hidden="false" customHeight="false" outlineLevel="0" collapsed="false">
      <c r="A36" s="167" t="n">
        <v>1</v>
      </c>
      <c r="B36" s="168" t="n">
        <v>28</v>
      </c>
      <c r="C36" s="169" t="s">
        <v>124</v>
      </c>
      <c r="D36" s="170" t="n">
        <v>277100</v>
      </c>
      <c r="E36" s="171" t="n">
        <v>293200</v>
      </c>
      <c r="F36" s="172" t="n">
        <v>332300</v>
      </c>
      <c r="G36" s="171" t="n">
        <v>339500</v>
      </c>
      <c r="H36" s="173" t="n">
        <v>530000</v>
      </c>
      <c r="I36" s="171" t="n">
        <v>514300</v>
      </c>
      <c r="J36" s="160" t="s">
        <v>18</v>
      </c>
      <c r="K36" s="174" t="n">
        <f aca="false">IF(E36-D36&lt;-$L$4,1,0)</f>
        <v>0</v>
      </c>
      <c r="L36" s="135" t="n">
        <f aca="false">IF(D36="","",IF(ABS(E36-D36)&lt;=$L$4,1,0))</f>
        <v>0</v>
      </c>
      <c r="M36" s="175" t="n">
        <f aca="false">IF(E36-D36&gt;$L$4,1,0)</f>
        <v>1</v>
      </c>
      <c r="N36" s="174" t="n">
        <f aca="false">IF(G36-F36&lt;-$L$4,1,0)</f>
        <v>0</v>
      </c>
      <c r="O36" s="135" t="n">
        <f aca="false">IF(F36="","",IF(ABS(G36-F36)&lt;=$L$4,1,0))</f>
        <v>0</v>
      </c>
      <c r="P36" s="175" t="n">
        <f aca="false">IF(G36-F36&gt;$L$4,1,0)</f>
        <v>1</v>
      </c>
      <c r="Q36" s="174" t="n">
        <f aca="false">IF(I36-H36&lt;-$L$4,1,0)</f>
        <v>1</v>
      </c>
      <c r="R36" s="135" t="n">
        <f aca="false">IF(H36="","",IF(ABS(H36-I36)&lt;=$L$4,1,0))</f>
        <v>0</v>
      </c>
      <c r="S36" s="175" t="n">
        <f aca="false">IF(I36-H36&gt;$L$4,1,0)</f>
        <v>0</v>
      </c>
      <c r="U36" s="265"/>
      <c r="V36" s="265"/>
      <c r="W36" s="265"/>
      <c r="Y36" s="135"/>
      <c r="Z36" s="135"/>
      <c r="AA36" s="135"/>
      <c r="AB36" s="135"/>
      <c r="AC36" s="135"/>
    </row>
    <row r="37" s="164" customFormat="true" ht="13.5" hidden="false" customHeight="false" outlineLevel="0" collapsed="false">
      <c r="A37" s="167" t="n">
        <v>1</v>
      </c>
      <c r="B37" s="168" t="n">
        <v>29</v>
      </c>
      <c r="C37" s="169" t="s">
        <v>125</v>
      </c>
      <c r="D37" s="170" t="n">
        <v>285300</v>
      </c>
      <c r="E37" s="171" t="n">
        <v>300400</v>
      </c>
      <c r="F37" s="172" t="n">
        <v>341900</v>
      </c>
      <c r="G37" s="171" t="n">
        <v>346700</v>
      </c>
      <c r="H37" s="173" t="n">
        <v>556100</v>
      </c>
      <c r="I37" s="171" t="n">
        <v>521500</v>
      </c>
      <c r="J37" s="160" t="s">
        <v>18</v>
      </c>
      <c r="K37" s="174" t="n">
        <f aca="false">IF(E37-D37&lt;-$L$4,1,0)</f>
        <v>0</v>
      </c>
      <c r="L37" s="135" t="n">
        <f aca="false">IF(D37="","",IF(ABS(E37-D37)&lt;=$L$4,1,0))</f>
        <v>0</v>
      </c>
      <c r="M37" s="175" t="n">
        <f aca="false">IF(E37-D37&gt;$L$4,1,0)</f>
        <v>1</v>
      </c>
      <c r="N37" s="174" t="n">
        <f aca="false">IF(G37-F37&lt;-$L$4,1,0)</f>
        <v>0</v>
      </c>
      <c r="O37" s="135" t="n">
        <f aca="false">IF(F37="","",IF(ABS(G37-F37)&lt;=$L$4,1,0))</f>
        <v>0</v>
      </c>
      <c r="P37" s="175" t="n">
        <f aca="false">IF(G37-F37&gt;$L$4,1,0)</f>
        <v>1</v>
      </c>
      <c r="Q37" s="174" t="n">
        <f aca="false">IF(I37-H37&lt;-$L$4,1,0)</f>
        <v>1</v>
      </c>
      <c r="R37" s="135" t="n">
        <f aca="false">IF(H37="","",IF(ABS(H37-I37)&lt;=$L$4,1,0))</f>
        <v>0</v>
      </c>
      <c r="S37" s="175" t="n">
        <f aca="false">IF(I37-H37&gt;$L$4,1,0)</f>
        <v>0</v>
      </c>
      <c r="U37" s="265"/>
      <c r="V37" s="265"/>
      <c r="W37" s="265"/>
      <c r="Y37" s="135"/>
      <c r="Z37" s="135"/>
      <c r="AA37" s="135"/>
      <c r="AB37" s="135"/>
      <c r="AC37" s="135"/>
    </row>
    <row r="38" s="164" customFormat="true" ht="13.5" hidden="false" customHeight="false" outlineLevel="0" collapsed="false">
      <c r="A38" s="167" t="n">
        <v>1</v>
      </c>
      <c r="B38" s="168" t="n">
        <v>30</v>
      </c>
      <c r="C38" s="169" t="s">
        <v>126</v>
      </c>
      <c r="D38" s="170" t="n">
        <v>267700</v>
      </c>
      <c r="E38" s="171" t="n">
        <v>284800</v>
      </c>
      <c r="F38" s="172" t="n">
        <v>320500</v>
      </c>
      <c r="G38" s="171" t="n">
        <v>331100</v>
      </c>
      <c r="H38" s="173" t="n">
        <v>520200</v>
      </c>
      <c r="I38" s="171" t="n">
        <v>505900</v>
      </c>
      <c r="J38" s="160" t="s">
        <v>18</v>
      </c>
      <c r="K38" s="174" t="n">
        <f aca="false">IF(E38-D38&lt;-$L$4,1,0)</f>
        <v>0</v>
      </c>
      <c r="L38" s="135" t="n">
        <f aca="false">IF(D38="","",IF(ABS(E38-D38)&lt;=$L$4,1,0))</f>
        <v>0</v>
      </c>
      <c r="M38" s="175" t="n">
        <f aca="false">IF(E38-D38&gt;$L$4,1,0)</f>
        <v>1</v>
      </c>
      <c r="N38" s="174" t="n">
        <f aca="false">IF(G38-F38&lt;-$L$4,1,0)</f>
        <v>0</v>
      </c>
      <c r="O38" s="135" t="n">
        <f aca="false">IF(F38="","",IF(ABS(G38-F38)&lt;=$L$4,1,0))</f>
        <v>0</v>
      </c>
      <c r="P38" s="175" t="n">
        <f aca="false">IF(G38-F38&gt;$L$4,1,0)</f>
        <v>1</v>
      </c>
      <c r="Q38" s="174" t="n">
        <f aca="false">IF(I38-H38&lt;-$L$4,1,0)</f>
        <v>1</v>
      </c>
      <c r="R38" s="135" t="n">
        <f aca="false">IF(H38="","",IF(ABS(H38-I38)&lt;=$L$4,1,0))</f>
        <v>0</v>
      </c>
      <c r="S38" s="175" t="n">
        <f aca="false">IF(I38-H38&gt;$L$4,1,0)</f>
        <v>0</v>
      </c>
      <c r="U38" s="265"/>
      <c r="V38" s="265"/>
      <c r="W38" s="265"/>
      <c r="Y38" s="135"/>
      <c r="Z38" s="135"/>
      <c r="AA38" s="135"/>
      <c r="AB38" s="135"/>
      <c r="AC38" s="135"/>
    </row>
    <row r="39" s="164" customFormat="true" ht="13.5" hidden="false" customHeight="false" outlineLevel="0" collapsed="false">
      <c r="A39" s="167" t="n">
        <v>1</v>
      </c>
      <c r="B39" s="168" t="n">
        <v>31</v>
      </c>
      <c r="C39" s="169" t="s">
        <v>127</v>
      </c>
      <c r="D39" s="170" t="n">
        <v>232700</v>
      </c>
      <c r="E39" s="171" t="n">
        <v>249800</v>
      </c>
      <c r="F39" s="172" t="n">
        <v>274800</v>
      </c>
      <c r="G39" s="171" t="n">
        <v>296100</v>
      </c>
      <c r="H39" s="173" t="n">
        <v>434000</v>
      </c>
      <c r="I39" s="171" t="n">
        <v>470900</v>
      </c>
      <c r="J39" s="160" t="s">
        <v>18</v>
      </c>
      <c r="K39" s="174" t="n">
        <f aca="false">IF(E39-D39&lt;-$L$4,1,0)</f>
        <v>0</v>
      </c>
      <c r="L39" s="135" t="n">
        <f aca="false">IF(D39="","",IF(ABS(E39-D39)&lt;=$L$4,1,0))</f>
        <v>0</v>
      </c>
      <c r="M39" s="175" t="n">
        <f aca="false">IF(E39-D39&gt;$L$4,1,0)</f>
        <v>1</v>
      </c>
      <c r="N39" s="174" t="n">
        <f aca="false">IF(G39-F39&lt;-$L$4,1,0)</f>
        <v>0</v>
      </c>
      <c r="O39" s="135" t="n">
        <f aca="false">IF(F39="","",IF(ABS(G39-F39)&lt;=$L$4,1,0))</f>
        <v>0</v>
      </c>
      <c r="P39" s="175" t="n">
        <f aca="false">IF(G39-F39&gt;$L$4,1,0)</f>
        <v>1</v>
      </c>
      <c r="Q39" s="174" t="n">
        <f aca="false">IF(I39-H39&lt;-$L$4,1,0)</f>
        <v>0</v>
      </c>
      <c r="R39" s="135" t="n">
        <f aca="false">IF(H39="","",IF(ABS(H39-I39)&lt;=$L$4,1,0))</f>
        <v>0</v>
      </c>
      <c r="S39" s="175" t="n">
        <f aca="false">IF(I39-H39&gt;$L$4,1,0)</f>
        <v>1</v>
      </c>
      <c r="U39" s="265"/>
      <c r="V39" s="265"/>
      <c r="W39" s="265"/>
      <c r="Y39" s="135"/>
      <c r="Z39" s="135"/>
      <c r="AA39" s="135"/>
      <c r="AB39" s="135"/>
      <c r="AC39" s="135"/>
    </row>
    <row r="40" s="164" customFormat="true" ht="13.5" hidden="false" customHeight="false" outlineLevel="0" collapsed="false">
      <c r="A40" s="167" t="n">
        <v>1</v>
      </c>
      <c r="B40" s="168" t="n">
        <v>33</v>
      </c>
      <c r="C40" s="169" t="s">
        <v>128</v>
      </c>
      <c r="D40" s="170" t="n">
        <v>255400</v>
      </c>
      <c r="E40" s="171" t="n">
        <v>271100</v>
      </c>
      <c r="F40" s="172" t="n">
        <v>303400</v>
      </c>
      <c r="G40" s="171" t="n">
        <v>317400</v>
      </c>
      <c r="H40" s="173" t="n">
        <v>484900</v>
      </c>
      <c r="I40" s="171" t="n">
        <v>492200</v>
      </c>
      <c r="J40" s="160" t="s">
        <v>17</v>
      </c>
      <c r="K40" s="174" t="n">
        <f aca="false">IF(E40-D40&lt;-$L$4,1,0)</f>
        <v>0</v>
      </c>
      <c r="L40" s="135" t="n">
        <f aca="false">IF(D40="","",IF(ABS(E40-D40)&lt;=$L$4,1,0))</f>
        <v>0</v>
      </c>
      <c r="M40" s="175" t="n">
        <f aca="false">IF(E40-D40&gt;$L$4,1,0)</f>
        <v>1</v>
      </c>
      <c r="N40" s="174" t="n">
        <f aca="false">IF(G40-F40&lt;-$L$4,1,0)</f>
        <v>0</v>
      </c>
      <c r="O40" s="135" t="n">
        <f aca="false">IF(F40="","",IF(ABS(G40-F40)&lt;=$L$4,1,0))</f>
        <v>0</v>
      </c>
      <c r="P40" s="175" t="n">
        <f aca="false">IF(G40-F40&gt;$L$4,1,0)</f>
        <v>1</v>
      </c>
      <c r="Q40" s="174" t="n">
        <f aca="false">IF(I40-H40&lt;-$L$4,1,0)</f>
        <v>0</v>
      </c>
      <c r="R40" s="135" t="n">
        <f aca="false">IF(H40="","",IF(ABS(H40-I40)&lt;=$L$4,1,0))</f>
        <v>0</v>
      </c>
      <c r="S40" s="175" t="n">
        <f aca="false">IF(I40-H40&gt;$L$4,1,0)</f>
        <v>1</v>
      </c>
      <c r="U40" s="265"/>
      <c r="V40" s="265"/>
      <c r="W40" s="265"/>
      <c r="Y40" s="135"/>
      <c r="Z40" s="135"/>
      <c r="AA40" s="135"/>
      <c r="AB40" s="135"/>
      <c r="AC40" s="135"/>
    </row>
    <row r="41" s="164" customFormat="true" ht="13.5" hidden="false" customHeight="false" outlineLevel="0" collapsed="false">
      <c r="A41" s="167" t="n">
        <v>1</v>
      </c>
      <c r="B41" s="168" t="n">
        <v>34</v>
      </c>
      <c r="C41" s="169" t="s">
        <v>129</v>
      </c>
      <c r="D41" s="170" t="n">
        <v>245300</v>
      </c>
      <c r="E41" s="171" t="n">
        <v>261400</v>
      </c>
      <c r="F41" s="172" t="n">
        <v>288500</v>
      </c>
      <c r="G41" s="171" t="n">
        <v>307700</v>
      </c>
      <c r="H41" s="173" t="n">
        <v>451900</v>
      </c>
      <c r="I41" s="171" t="n">
        <v>482500</v>
      </c>
      <c r="J41" s="160" t="s">
        <v>18</v>
      </c>
      <c r="K41" s="174" t="n">
        <f aca="false">IF(E41-D41&lt;-$L$4,1,0)</f>
        <v>0</v>
      </c>
      <c r="L41" s="135" t="n">
        <f aca="false">IF(D41="","",IF(ABS(E41-D41)&lt;=$L$4,1,0))</f>
        <v>0</v>
      </c>
      <c r="M41" s="175" t="n">
        <f aca="false">IF(E41-D41&gt;$L$4,1,0)</f>
        <v>1</v>
      </c>
      <c r="N41" s="174" t="n">
        <f aca="false">IF(G41-F41&lt;-$L$4,1,0)</f>
        <v>0</v>
      </c>
      <c r="O41" s="135" t="n">
        <f aca="false">IF(F41="","",IF(ABS(G41-F41)&lt;=$L$4,1,0))</f>
        <v>0</v>
      </c>
      <c r="P41" s="175" t="n">
        <f aca="false">IF(G41-F41&gt;$L$4,1,0)</f>
        <v>1</v>
      </c>
      <c r="Q41" s="174" t="n">
        <f aca="false">IF(I41-H41&lt;-$L$4,1,0)</f>
        <v>0</v>
      </c>
      <c r="R41" s="135" t="n">
        <f aca="false">IF(H41="","",IF(ABS(H41-I41)&lt;=$L$4,1,0))</f>
        <v>0</v>
      </c>
      <c r="S41" s="175" t="n">
        <f aca="false">IF(I41-H41&gt;$L$4,1,0)</f>
        <v>1</v>
      </c>
      <c r="U41" s="265"/>
      <c r="V41" s="265"/>
      <c r="W41" s="265"/>
      <c r="Y41" s="135"/>
      <c r="Z41" s="135"/>
      <c r="AA41" s="135"/>
      <c r="AB41" s="135"/>
      <c r="AC41" s="135"/>
    </row>
    <row r="42" s="164" customFormat="true" ht="13.5" hidden="false" customHeight="false" outlineLevel="0" collapsed="false">
      <c r="A42" s="167" t="n">
        <v>1</v>
      </c>
      <c r="B42" s="168" t="n">
        <v>35</v>
      </c>
      <c r="C42" s="169" t="s">
        <v>130</v>
      </c>
      <c r="D42" s="170" t="n">
        <v>261000</v>
      </c>
      <c r="E42" s="171" t="n">
        <v>278700</v>
      </c>
      <c r="F42" s="172" t="n">
        <v>309300</v>
      </c>
      <c r="G42" s="171" t="n">
        <v>325000</v>
      </c>
      <c r="H42" s="173" t="n">
        <v>491700</v>
      </c>
      <c r="I42" s="171" t="n">
        <v>499800</v>
      </c>
      <c r="J42" s="160" t="s">
        <v>18</v>
      </c>
      <c r="K42" s="174" t="n">
        <f aca="false">IF(E42-D42&lt;-$L$4,1,0)</f>
        <v>0</v>
      </c>
      <c r="L42" s="135" t="n">
        <f aca="false">IF(D42="","",IF(ABS(E42-D42)&lt;=$L$4,1,0))</f>
        <v>0</v>
      </c>
      <c r="M42" s="175" t="n">
        <f aca="false">IF(E42-D42&gt;$L$4,1,0)</f>
        <v>1</v>
      </c>
      <c r="N42" s="174" t="n">
        <f aca="false">IF(G42-F42&lt;-$L$4,1,0)</f>
        <v>0</v>
      </c>
      <c r="O42" s="135" t="n">
        <f aca="false">IF(F42="","",IF(ABS(G42-F42)&lt;=$L$4,1,0))</f>
        <v>0</v>
      </c>
      <c r="P42" s="175" t="n">
        <f aca="false">IF(G42-F42&gt;$L$4,1,0)</f>
        <v>1</v>
      </c>
      <c r="Q42" s="174" t="n">
        <f aca="false">IF(I42-H42&lt;-$L$4,1,0)</f>
        <v>0</v>
      </c>
      <c r="R42" s="135" t="n">
        <f aca="false">IF(H42="","",IF(ABS(H42-I42)&lt;=$L$4,1,0))</f>
        <v>0</v>
      </c>
      <c r="S42" s="175" t="n">
        <f aca="false">IF(I42-H42&gt;$L$4,1,0)</f>
        <v>1</v>
      </c>
      <c r="U42" s="265"/>
      <c r="V42" s="265"/>
      <c r="W42" s="265"/>
      <c r="Y42" s="135"/>
      <c r="Z42" s="135"/>
      <c r="AA42" s="135"/>
      <c r="AB42" s="135"/>
      <c r="AC42" s="135"/>
    </row>
    <row r="43" s="164" customFormat="true" ht="13.5" hidden="false" customHeight="false" outlineLevel="0" collapsed="false">
      <c r="A43" s="167" t="n">
        <v>1</v>
      </c>
      <c r="B43" s="168" t="n">
        <v>36</v>
      </c>
      <c r="C43" s="169" t="s">
        <v>131</v>
      </c>
      <c r="D43" s="170" t="n">
        <v>276400</v>
      </c>
      <c r="E43" s="171" t="n">
        <v>271400</v>
      </c>
      <c r="F43" s="172" t="n">
        <v>319600</v>
      </c>
      <c r="G43" s="171" t="n">
        <v>317700</v>
      </c>
      <c r="H43" s="173" t="n">
        <v>482900</v>
      </c>
      <c r="I43" s="171" t="n">
        <v>492500</v>
      </c>
      <c r="J43" s="160" t="s">
        <v>17</v>
      </c>
      <c r="K43" s="174" t="n">
        <f aca="false">IF(E43-D43&lt;-$L$4,1,0)</f>
        <v>1</v>
      </c>
      <c r="L43" s="135" t="n">
        <f aca="false">IF(D43="","",IF(ABS(E43-D43)&lt;=$L$4,1,0))</f>
        <v>0</v>
      </c>
      <c r="M43" s="175" t="n">
        <f aca="false">IF(E43-D43&gt;$L$4,1,0)</f>
        <v>0</v>
      </c>
      <c r="N43" s="174" t="n">
        <f aca="false">IF(G43-F43&lt;-$L$4,1,0)</f>
        <v>1</v>
      </c>
      <c r="O43" s="135" t="n">
        <f aca="false">IF(F43="","",IF(ABS(G43-F43)&lt;=$L$4,1,0))</f>
        <v>0</v>
      </c>
      <c r="P43" s="175" t="n">
        <f aca="false">IF(G43-F43&gt;$L$4,1,0)</f>
        <v>0</v>
      </c>
      <c r="Q43" s="174" t="n">
        <f aca="false">IF(I43-H43&lt;-$L$4,1,0)</f>
        <v>0</v>
      </c>
      <c r="R43" s="135" t="n">
        <f aca="false">IF(H43="","",IF(ABS(H43-I43)&lt;=$L$4,1,0))</f>
        <v>0</v>
      </c>
      <c r="S43" s="175" t="n">
        <f aca="false">IF(I43-H43&gt;$L$4,1,0)</f>
        <v>1</v>
      </c>
      <c r="U43" s="265"/>
      <c r="V43" s="265"/>
      <c r="W43" s="265"/>
      <c r="Y43" s="135"/>
      <c r="Z43" s="135"/>
      <c r="AA43" s="135"/>
      <c r="AB43" s="135"/>
      <c r="AC43" s="135"/>
    </row>
    <row r="44" s="164" customFormat="true" ht="13.5" hidden="false" customHeight="false" outlineLevel="0" collapsed="false">
      <c r="A44" s="167" t="n">
        <v>1</v>
      </c>
      <c r="B44" s="168" t="n">
        <v>37</v>
      </c>
      <c r="C44" s="169" t="s">
        <v>132</v>
      </c>
      <c r="D44" s="170" t="n">
        <v>258400</v>
      </c>
      <c r="E44" s="171" t="n">
        <v>239900</v>
      </c>
      <c r="F44" s="172" t="n">
        <v>292900</v>
      </c>
      <c r="G44" s="171" t="n">
        <v>286200</v>
      </c>
      <c r="H44" s="173" t="n">
        <v>423600</v>
      </c>
      <c r="I44" s="171" t="n">
        <v>461000</v>
      </c>
      <c r="J44" s="160" t="s">
        <v>17</v>
      </c>
      <c r="K44" s="174" t="n">
        <f aca="false">IF(E44-D44&lt;-$L$4,1,0)</f>
        <v>1</v>
      </c>
      <c r="L44" s="135" t="n">
        <f aca="false">IF(D44="","",IF(ABS(E44-D44)&lt;=$L$4,1,0))</f>
        <v>0</v>
      </c>
      <c r="M44" s="175" t="n">
        <f aca="false">IF(E44-D44&gt;$L$4,1,0)</f>
        <v>0</v>
      </c>
      <c r="N44" s="174" t="n">
        <f aca="false">IF(G44-F44&lt;-$L$4,1,0)</f>
        <v>1</v>
      </c>
      <c r="O44" s="135" t="n">
        <f aca="false">IF(F44="","",IF(ABS(G44-F44)&lt;=$L$4,1,0))</f>
        <v>0</v>
      </c>
      <c r="P44" s="175" t="n">
        <f aca="false">IF(G44-F44&gt;$L$4,1,0)</f>
        <v>0</v>
      </c>
      <c r="Q44" s="174" t="n">
        <f aca="false">IF(I44-H44&lt;-$L$4,1,0)</f>
        <v>0</v>
      </c>
      <c r="R44" s="135" t="n">
        <f aca="false">IF(H44="","",IF(ABS(H44-I44)&lt;=$L$4,1,0))</f>
        <v>0</v>
      </c>
      <c r="S44" s="175" t="n">
        <f aca="false">IF(I44-H44&gt;$L$4,1,0)</f>
        <v>1</v>
      </c>
      <c r="U44" s="265"/>
      <c r="V44" s="265"/>
      <c r="W44" s="265"/>
      <c r="Y44" s="135"/>
      <c r="Z44" s="135"/>
      <c r="AA44" s="135"/>
      <c r="AB44" s="135"/>
      <c r="AC44" s="135"/>
    </row>
    <row r="45" s="164" customFormat="true" ht="13.5" hidden="false" customHeight="false" outlineLevel="0" collapsed="false">
      <c r="A45" s="167" t="n">
        <v>1</v>
      </c>
      <c r="B45" s="168" t="n">
        <v>38</v>
      </c>
      <c r="C45" s="169" t="s">
        <v>133</v>
      </c>
      <c r="D45" s="170" t="n">
        <v>231000</v>
      </c>
      <c r="E45" s="171" t="n">
        <v>241100</v>
      </c>
      <c r="F45" s="172" t="n">
        <v>271100</v>
      </c>
      <c r="G45" s="171" t="n">
        <v>287400</v>
      </c>
      <c r="H45" s="173" t="n">
        <v>422600</v>
      </c>
      <c r="I45" s="171" t="n">
        <v>462200</v>
      </c>
      <c r="J45" s="160" t="s">
        <v>17</v>
      </c>
      <c r="K45" s="174" t="n">
        <f aca="false">IF(E45-D45&lt;-$L$4,1,0)</f>
        <v>0</v>
      </c>
      <c r="L45" s="135" t="n">
        <f aca="false">IF(D45="","",IF(ABS(E45-D45)&lt;=$L$4,1,0))</f>
        <v>0</v>
      </c>
      <c r="M45" s="175" t="n">
        <f aca="false">IF(E45-D45&gt;$L$4,1,0)</f>
        <v>1</v>
      </c>
      <c r="N45" s="174" t="n">
        <f aca="false">IF(G45-F45&lt;-$L$4,1,0)</f>
        <v>0</v>
      </c>
      <c r="O45" s="135" t="n">
        <f aca="false">IF(F45="","",IF(ABS(G45-F45)&lt;=$L$4,1,0))</f>
        <v>0</v>
      </c>
      <c r="P45" s="175" t="n">
        <f aca="false">IF(G45-F45&gt;$L$4,1,0)</f>
        <v>1</v>
      </c>
      <c r="Q45" s="174" t="n">
        <f aca="false">IF(I45-H45&lt;-$L$4,1,0)</f>
        <v>0</v>
      </c>
      <c r="R45" s="135" t="n">
        <f aca="false">IF(H45="","",IF(ABS(H45-I45)&lt;=$L$4,1,0))</f>
        <v>0</v>
      </c>
      <c r="S45" s="175" t="n">
        <f aca="false">IF(I45-H45&gt;$L$4,1,0)</f>
        <v>1</v>
      </c>
      <c r="U45" s="265"/>
      <c r="V45" s="265"/>
      <c r="W45" s="265"/>
      <c r="Y45" s="135"/>
      <c r="Z45" s="135"/>
      <c r="AA45" s="135"/>
      <c r="AB45" s="135"/>
      <c r="AC45" s="135"/>
    </row>
    <row r="46" s="164" customFormat="true" ht="13.5" hidden="false" customHeight="false" outlineLevel="0" collapsed="false">
      <c r="A46" s="167" t="n">
        <v>1</v>
      </c>
      <c r="B46" s="168" t="n">
        <v>39</v>
      </c>
      <c r="C46" s="169" t="s">
        <v>134</v>
      </c>
      <c r="D46" s="170" t="n">
        <v>258300</v>
      </c>
      <c r="E46" s="171" t="n">
        <v>265600</v>
      </c>
      <c r="F46" s="172" t="n">
        <v>304900</v>
      </c>
      <c r="G46" s="171" t="n">
        <v>311900</v>
      </c>
      <c r="H46" s="173" t="n">
        <v>481000</v>
      </c>
      <c r="I46" s="171" t="n">
        <v>486700</v>
      </c>
      <c r="J46" s="160" t="s">
        <v>17</v>
      </c>
      <c r="K46" s="174" t="n">
        <f aca="false">IF(E46-D46&lt;-$L$4,1,0)</f>
        <v>0</v>
      </c>
      <c r="L46" s="135" t="n">
        <f aca="false">IF(D46="","",IF(ABS(E46-D46)&lt;=$L$4,1,0))</f>
        <v>0</v>
      </c>
      <c r="M46" s="175" t="n">
        <f aca="false">IF(E46-D46&gt;$L$4,1,0)</f>
        <v>1</v>
      </c>
      <c r="N46" s="174" t="n">
        <f aca="false">IF(G46-F46&lt;-$L$4,1,0)</f>
        <v>0</v>
      </c>
      <c r="O46" s="135" t="n">
        <f aca="false">IF(F46="","",IF(ABS(G46-F46)&lt;=$L$4,1,0))</f>
        <v>0</v>
      </c>
      <c r="P46" s="175" t="n">
        <f aca="false">IF(G46-F46&gt;$L$4,1,0)</f>
        <v>1</v>
      </c>
      <c r="Q46" s="174" t="n">
        <f aca="false">IF(I46-H46&lt;-$L$4,1,0)</f>
        <v>0</v>
      </c>
      <c r="R46" s="135" t="n">
        <f aca="false">IF(H46="","",IF(ABS(H46-I46)&lt;=$L$4,1,0))</f>
        <v>0</v>
      </c>
      <c r="S46" s="175" t="n">
        <f aca="false">IF(I46-H46&gt;$L$4,1,0)</f>
        <v>1</v>
      </c>
      <c r="U46" s="265"/>
      <c r="V46" s="265"/>
      <c r="W46" s="265"/>
      <c r="Y46" s="135"/>
      <c r="Z46" s="135"/>
      <c r="AA46" s="135"/>
      <c r="AB46" s="135"/>
      <c r="AC46" s="135"/>
    </row>
    <row r="47" s="164" customFormat="true" ht="13.5" hidden="false" customHeight="false" outlineLevel="0" collapsed="false">
      <c r="A47" s="167" t="n">
        <v>1</v>
      </c>
      <c r="B47" s="168" t="n">
        <v>40</v>
      </c>
      <c r="C47" s="169" t="s">
        <v>135</v>
      </c>
      <c r="D47" s="170" t="n">
        <v>338800</v>
      </c>
      <c r="E47" s="171" t="n">
        <v>334900</v>
      </c>
      <c r="F47" s="172" t="n">
        <v>406000</v>
      </c>
      <c r="G47" s="171" t="n">
        <v>381200</v>
      </c>
      <c r="H47" s="173" t="n">
        <v>530000</v>
      </c>
      <c r="I47" s="171" t="n">
        <v>556000</v>
      </c>
      <c r="J47" s="160" t="s">
        <v>17</v>
      </c>
      <c r="K47" s="174" t="n">
        <f aca="false">IF(E47-D47&lt;-$L$4,1,0)</f>
        <v>1</v>
      </c>
      <c r="L47" s="135" t="n">
        <f aca="false">IF(D47="","",IF(ABS(E47-D47)&lt;=$L$4,1,0))</f>
        <v>0</v>
      </c>
      <c r="M47" s="175" t="n">
        <f aca="false">IF(E47-D47&gt;$L$4,1,0)</f>
        <v>0</v>
      </c>
      <c r="N47" s="174" t="n">
        <f aca="false">IF(G47-F47&lt;-$L$4,1,0)</f>
        <v>1</v>
      </c>
      <c r="O47" s="135" t="n">
        <f aca="false">IF(F47="","",IF(ABS(G47-F47)&lt;=$L$4,1,0))</f>
        <v>0</v>
      </c>
      <c r="P47" s="175" t="n">
        <f aca="false">IF(G47-F47&gt;$L$4,1,0)</f>
        <v>0</v>
      </c>
      <c r="Q47" s="174" t="n">
        <f aca="false">IF(I47-H47&lt;-$L$4,1,0)</f>
        <v>0</v>
      </c>
      <c r="R47" s="135" t="n">
        <f aca="false">IF(H47="","",IF(ABS(H47-I47)&lt;=$L$4,1,0))</f>
        <v>0</v>
      </c>
      <c r="S47" s="175" t="n">
        <f aca="false">IF(I47-H47&gt;$L$4,1,0)</f>
        <v>1</v>
      </c>
      <c r="U47" s="265"/>
      <c r="V47" s="265"/>
      <c r="W47" s="265"/>
      <c r="Y47" s="135"/>
      <c r="Z47" s="135"/>
      <c r="AA47" s="135"/>
      <c r="AB47" s="135"/>
      <c r="AC47" s="135"/>
    </row>
    <row r="48" s="164" customFormat="true" ht="13.5" hidden="false" customHeight="false" outlineLevel="0" collapsed="false">
      <c r="A48" s="167" t="n">
        <v>1</v>
      </c>
      <c r="B48" s="168" t="n">
        <v>41</v>
      </c>
      <c r="C48" s="169" t="s">
        <v>136</v>
      </c>
      <c r="D48" s="170" t="n">
        <v>332700</v>
      </c>
      <c r="E48" s="171" t="n">
        <v>330200</v>
      </c>
      <c r="F48" s="172" t="n">
        <v>395100</v>
      </c>
      <c r="G48" s="171" t="n">
        <v>376500</v>
      </c>
      <c r="H48" s="173" t="n">
        <v>530000</v>
      </c>
      <c r="I48" s="171" t="n">
        <v>551300</v>
      </c>
      <c r="J48" s="160" t="s">
        <v>17</v>
      </c>
      <c r="K48" s="174" t="n">
        <f aca="false">IF(E48-D48&lt;-$L$4,1,0)</f>
        <v>1</v>
      </c>
      <c r="L48" s="135" t="n">
        <f aca="false">IF(D48="","",IF(ABS(E48-D48)&lt;=$L$4,1,0))</f>
        <v>0</v>
      </c>
      <c r="M48" s="175" t="n">
        <f aca="false">IF(E48-D48&gt;$L$4,1,0)</f>
        <v>0</v>
      </c>
      <c r="N48" s="174" t="n">
        <f aca="false">IF(G48-F48&lt;-$L$4,1,0)</f>
        <v>1</v>
      </c>
      <c r="O48" s="135" t="n">
        <f aca="false">IF(F48="","",IF(ABS(G48-F48)&lt;=$L$4,1,0))</f>
        <v>0</v>
      </c>
      <c r="P48" s="175" t="n">
        <f aca="false">IF(G48-F48&gt;$L$4,1,0)</f>
        <v>0</v>
      </c>
      <c r="Q48" s="174" t="n">
        <f aca="false">IF(I48-H48&lt;-$L$4,1,0)</f>
        <v>0</v>
      </c>
      <c r="R48" s="135" t="n">
        <f aca="false">IF(H48="","",IF(ABS(H48-I48)&lt;=$L$4,1,0))</f>
        <v>0</v>
      </c>
      <c r="S48" s="175" t="n">
        <f aca="false">IF(I48-H48&gt;$L$4,1,0)</f>
        <v>1</v>
      </c>
      <c r="U48" s="265"/>
      <c r="V48" s="265"/>
      <c r="W48" s="265"/>
      <c r="Y48" s="135"/>
      <c r="Z48" s="135"/>
      <c r="AA48" s="135"/>
      <c r="AB48" s="135"/>
      <c r="AC48" s="135"/>
    </row>
    <row r="49" s="164" customFormat="true" ht="13.5" hidden="false" customHeight="false" outlineLevel="0" collapsed="false">
      <c r="A49" s="167" t="n">
        <v>1</v>
      </c>
      <c r="B49" s="168" t="n">
        <v>42</v>
      </c>
      <c r="C49" s="169" t="s">
        <v>137</v>
      </c>
      <c r="D49" s="170" t="n">
        <v>275700</v>
      </c>
      <c r="E49" s="171" t="n">
        <v>278500</v>
      </c>
      <c r="F49" s="172" t="n">
        <v>326100</v>
      </c>
      <c r="G49" s="171" t="n">
        <v>324800</v>
      </c>
      <c r="H49" s="173" t="n">
        <v>516700</v>
      </c>
      <c r="I49" s="171" t="n">
        <v>499600</v>
      </c>
      <c r="J49" s="160" t="s">
        <v>17</v>
      </c>
      <c r="K49" s="174" t="n">
        <f aca="false">IF(E49-D49&lt;-$L$4,1,0)</f>
        <v>0</v>
      </c>
      <c r="L49" s="135" t="n">
        <f aca="false">IF(D49="","",IF(ABS(E49-D49)&lt;=$L$4,1,0))</f>
        <v>0</v>
      </c>
      <c r="M49" s="175" t="n">
        <f aca="false">IF(E49-D49&gt;$L$4,1,0)</f>
        <v>1</v>
      </c>
      <c r="N49" s="174" t="n">
        <f aca="false">IF(G49-F49&lt;-$L$4,1,0)</f>
        <v>1</v>
      </c>
      <c r="O49" s="135" t="n">
        <f aca="false">IF(F49="","",IF(ABS(G49-F49)&lt;=$L$4,1,0))</f>
        <v>0</v>
      </c>
      <c r="P49" s="175" t="n">
        <f aca="false">IF(G49-F49&gt;$L$4,1,0)</f>
        <v>0</v>
      </c>
      <c r="Q49" s="174" t="n">
        <f aca="false">IF(I49-H49&lt;-$L$4,1,0)</f>
        <v>1</v>
      </c>
      <c r="R49" s="135" t="n">
        <f aca="false">IF(H49="","",IF(ABS(H49-I49)&lt;=$L$4,1,0))</f>
        <v>0</v>
      </c>
      <c r="S49" s="175" t="n">
        <f aca="false">IF(I49-H49&gt;$L$4,1,0)</f>
        <v>0</v>
      </c>
      <c r="U49" s="265"/>
      <c r="V49" s="265"/>
      <c r="W49" s="265"/>
      <c r="Y49" s="135"/>
      <c r="Z49" s="135"/>
      <c r="AA49" s="135"/>
      <c r="AB49" s="135"/>
      <c r="AC49" s="135"/>
    </row>
    <row r="50" s="164" customFormat="true" ht="13.5" hidden="false" customHeight="false" outlineLevel="0" collapsed="false">
      <c r="A50" s="167" t="n">
        <v>1</v>
      </c>
      <c r="B50" s="168" t="n">
        <v>43</v>
      </c>
      <c r="C50" s="169" t="s">
        <v>138</v>
      </c>
      <c r="D50" s="170" t="n">
        <v>265000</v>
      </c>
      <c r="E50" s="171" t="n">
        <v>264200</v>
      </c>
      <c r="F50" s="172" t="n">
        <v>312100</v>
      </c>
      <c r="G50" s="171" t="n">
        <v>310500</v>
      </c>
      <c r="H50" s="173" t="n">
        <v>489900</v>
      </c>
      <c r="I50" s="171" t="n">
        <v>485300</v>
      </c>
      <c r="J50" s="160" t="s">
        <v>17</v>
      </c>
      <c r="K50" s="174" t="n">
        <f aca="false">IF(E50-D50&lt;-$L$4,1,0)</f>
        <v>1</v>
      </c>
      <c r="L50" s="135" t="n">
        <f aca="false">IF(D50="","",IF(ABS(E50-D50)&lt;=$L$4,1,0))</f>
        <v>0</v>
      </c>
      <c r="M50" s="175" t="n">
        <f aca="false">IF(E50-D50&gt;$L$4,1,0)</f>
        <v>0</v>
      </c>
      <c r="N50" s="174" t="n">
        <f aca="false">IF(G50-F50&lt;-$L$4,1,0)</f>
        <v>1</v>
      </c>
      <c r="O50" s="135" t="n">
        <f aca="false">IF(F50="","",IF(ABS(G50-F50)&lt;=$L$4,1,0))</f>
        <v>0</v>
      </c>
      <c r="P50" s="175" t="n">
        <f aca="false">IF(G50-F50&gt;$L$4,1,0)</f>
        <v>0</v>
      </c>
      <c r="Q50" s="174" t="n">
        <f aca="false">IF(I50-H50&lt;-$L$4,1,0)</f>
        <v>1</v>
      </c>
      <c r="R50" s="135" t="n">
        <f aca="false">IF(H50="","",IF(ABS(H50-I50)&lt;=$L$4,1,0))</f>
        <v>0</v>
      </c>
      <c r="S50" s="175" t="n">
        <f aca="false">IF(I50-H50&gt;$L$4,1,0)</f>
        <v>0</v>
      </c>
      <c r="U50" s="265"/>
      <c r="V50" s="265"/>
      <c r="W50" s="265"/>
      <c r="Y50" s="135"/>
      <c r="Z50" s="135"/>
      <c r="AA50" s="135"/>
      <c r="AB50" s="135"/>
      <c r="AC50" s="135"/>
    </row>
    <row r="51" s="164" customFormat="true" ht="13.5" hidden="false" customHeight="false" outlineLevel="0" collapsed="false">
      <c r="A51" s="167" t="n">
        <v>1</v>
      </c>
      <c r="B51" s="168" t="n">
        <v>44</v>
      </c>
      <c r="C51" s="169" t="s">
        <v>139</v>
      </c>
      <c r="D51" s="170" t="n">
        <v>287800</v>
      </c>
      <c r="E51" s="171" t="n">
        <v>264800</v>
      </c>
      <c r="F51" s="172" t="n">
        <v>340600</v>
      </c>
      <c r="G51" s="171" t="n">
        <v>311100</v>
      </c>
      <c r="H51" s="173" t="n">
        <v>520000</v>
      </c>
      <c r="I51" s="171" t="n">
        <v>485900</v>
      </c>
      <c r="J51" s="160" t="s">
        <v>17</v>
      </c>
      <c r="K51" s="174" t="n">
        <f aca="false">IF(E51-D51&lt;-$L$4,1,0)</f>
        <v>1</v>
      </c>
      <c r="L51" s="135" t="n">
        <f aca="false">IF(D51="","",IF(ABS(E51-D51)&lt;=$L$4,1,0))</f>
        <v>0</v>
      </c>
      <c r="M51" s="175" t="n">
        <f aca="false">IF(E51-D51&gt;$L$4,1,0)</f>
        <v>0</v>
      </c>
      <c r="N51" s="174" t="n">
        <f aca="false">IF(G51-F51&lt;-$L$4,1,0)</f>
        <v>1</v>
      </c>
      <c r="O51" s="135" t="n">
        <f aca="false">IF(F51="","",IF(ABS(G51-F51)&lt;=$L$4,1,0))</f>
        <v>0</v>
      </c>
      <c r="P51" s="175" t="n">
        <f aca="false">IF(G51-F51&gt;$L$4,1,0)</f>
        <v>0</v>
      </c>
      <c r="Q51" s="174" t="n">
        <f aca="false">IF(I51-H51&lt;-$L$4,1,0)</f>
        <v>1</v>
      </c>
      <c r="R51" s="135" t="n">
        <f aca="false">IF(H51="","",IF(ABS(H51-I51)&lt;=$L$4,1,0))</f>
        <v>0</v>
      </c>
      <c r="S51" s="175" t="n">
        <f aca="false">IF(I51-H51&gt;$L$4,1,0)</f>
        <v>0</v>
      </c>
      <c r="U51" s="265"/>
      <c r="V51" s="265"/>
      <c r="W51" s="265"/>
      <c r="Y51" s="135"/>
      <c r="Z51" s="135"/>
      <c r="AA51" s="135"/>
      <c r="AB51" s="135"/>
      <c r="AC51" s="135"/>
    </row>
    <row r="52" s="164" customFormat="true" ht="13.5" hidden="false" customHeight="false" outlineLevel="0" collapsed="false">
      <c r="A52" s="167" t="n">
        <v>1</v>
      </c>
      <c r="B52" s="168" t="n">
        <v>46</v>
      </c>
      <c r="C52" s="169" t="s">
        <v>140</v>
      </c>
      <c r="D52" s="170" t="n">
        <v>282400</v>
      </c>
      <c r="E52" s="171" t="n">
        <v>277100</v>
      </c>
      <c r="F52" s="172" t="n">
        <v>330400</v>
      </c>
      <c r="G52" s="171" t="n">
        <v>323400</v>
      </c>
      <c r="H52" s="173" t="n">
        <v>511900</v>
      </c>
      <c r="I52" s="171" t="n">
        <v>498200</v>
      </c>
      <c r="J52" s="160" t="s">
        <v>17</v>
      </c>
      <c r="K52" s="174" t="n">
        <f aca="false">IF(E52-D52&lt;-$L$4,1,0)</f>
        <v>1</v>
      </c>
      <c r="L52" s="135" t="n">
        <f aca="false">IF(D52="","",IF(ABS(E52-D52)&lt;=$L$4,1,0))</f>
        <v>0</v>
      </c>
      <c r="M52" s="175" t="n">
        <f aca="false">IF(E52-D52&gt;$L$4,1,0)</f>
        <v>0</v>
      </c>
      <c r="N52" s="174" t="n">
        <f aca="false">IF(G52-F52&lt;-$L$4,1,0)</f>
        <v>1</v>
      </c>
      <c r="O52" s="135" t="n">
        <f aca="false">IF(F52="","",IF(ABS(G52-F52)&lt;=$L$4,1,0))</f>
        <v>0</v>
      </c>
      <c r="P52" s="175" t="n">
        <f aca="false">IF(G52-F52&gt;$L$4,1,0)</f>
        <v>0</v>
      </c>
      <c r="Q52" s="174" t="n">
        <f aca="false">IF(I52-H52&lt;-$L$4,1,0)</f>
        <v>1</v>
      </c>
      <c r="R52" s="135" t="n">
        <f aca="false">IF(H52="","",IF(ABS(H52-I52)&lt;=$L$4,1,0))</f>
        <v>0</v>
      </c>
      <c r="S52" s="175" t="n">
        <f aca="false">IF(I52-H52&gt;$L$4,1,0)</f>
        <v>0</v>
      </c>
      <c r="U52" s="265"/>
      <c r="V52" s="265"/>
      <c r="W52" s="265"/>
      <c r="Y52" s="135"/>
      <c r="Z52" s="135"/>
      <c r="AA52" s="135"/>
      <c r="AB52" s="135"/>
      <c r="AC52" s="135"/>
    </row>
    <row r="53" s="164" customFormat="true" ht="13.5" hidden="false" customHeight="false" outlineLevel="0" collapsed="false">
      <c r="A53" s="167" t="n">
        <v>1</v>
      </c>
      <c r="B53" s="168" t="n">
        <v>50</v>
      </c>
      <c r="C53" s="169" t="s">
        <v>141</v>
      </c>
      <c r="D53" s="170" t="n">
        <v>274700</v>
      </c>
      <c r="E53" s="171" t="n">
        <v>286000</v>
      </c>
      <c r="F53" s="172" t="n">
        <v>321800</v>
      </c>
      <c r="G53" s="171" t="n">
        <v>332300</v>
      </c>
      <c r="H53" s="173" t="n">
        <v>499900</v>
      </c>
      <c r="I53" s="171" t="n">
        <v>507100</v>
      </c>
      <c r="J53" s="160" t="s">
        <v>18</v>
      </c>
      <c r="K53" s="174" t="n">
        <f aca="false">IF(E53-D53&lt;-$L$4,1,0)</f>
        <v>0</v>
      </c>
      <c r="L53" s="135" t="n">
        <f aca="false">IF(D53="","",IF(ABS(E53-D53)&lt;=$L$4,1,0))</f>
        <v>0</v>
      </c>
      <c r="M53" s="175" t="n">
        <f aca="false">IF(E53-D53&gt;$L$4,1,0)</f>
        <v>1</v>
      </c>
      <c r="N53" s="174" t="n">
        <f aca="false">IF(G53-F53&lt;-$L$4,1,0)</f>
        <v>0</v>
      </c>
      <c r="O53" s="135" t="n">
        <f aca="false">IF(F53="","",IF(ABS(G53-F53)&lt;=$L$4,1,0))</f>
        <v>0</v>
      </c>
      <c r="P53" s="175" t="n">
        <f aca="false">IF(G53-F53&gt;$L$4,1,0)</f>
        <v>1</v>
      </c>
      <c r="Q53" s="174" t="n">
        <f aca="false">IF(I53-H53&lt;-$L$4,1,0)</f>
        <v>0</v>
      </c>
      <c r="R53" s="135" t="n">
        <f aca="false">IF(H53="","",IF(ABS(H53-I53)&lt;=$L$4,1,0))</f>
        <v>0</v>
      </c>
      <c r="S53" s="175" t="n">
        <f aca="false">IF(I53-H53&gt;$L$4,1,0)</f>
        <v>1</v>
      </c>
      <c r="U53" s="265"/>
      <c r="V53" s="265"/>
      <c r="W53" s="265"/>
      <c r="Y53" s="135"/>
      <c r="Z53" s="135"/>
      <c r="AA53" s="135"/>
      <c r="AB53" s="135"/>
      <c r="AC53" s="135"/>
    </row>
    <row r="54" s="164" customFormat="true" ht="13.5" hidden="false" customHeight="false" outlineLevel="0" collapsed="false">
      <c r="A54" s="167" t="n">
        <v>1</v>
      </c>
      <c r="B54" s="168" t="n">
        <v>51</v>
      </c>
      <c r="C54" s="169" t="s">
        <v>142</v>
      </c>
      <c r="D54" s="170" t="n">
        <v>270300</v>
      </c>
      <c r="E54" s="171" t="n">
        <v>271500</v>
      </c>
      <c r="F54" s="172" t="n">
        <v>320700</v>
      </c>
      <c r="G54" s="171" t="n">
        <v>317800</v>
      </c>
      <c r="H54" s="173" t="n">
        <v>511300</v>
      </c>
      <c r="I54" s="171" t="n">
        <v>492600</v>
      </c>
      <c r="J54" s="160" t="s">
        <v>17</v>
      </c>
      <c r="K54" s="174" t="n">
        <f aca="false">IF(E54-D54&lt;-$L$4,1,0)</f>
        <v>0</v>
      </c>
      <c r="L54" s="135" t="n">
        <f aca="false">IF(D54="","",IF(ABS(E54-D54)&lt;=$L$4,1,0))</f>
        <v>0</v>
      </c>
      <c r="M54" s="175" t="n">
        <f aca="false">IF(E54-D54&gt;$L$4,1,0)</f>
        <v>1</v>
      </c>
      <c r="N54" s="174" t="n">
        <f aca="false">IF(G54-F54&lt;-$L$4,1,0)</f>
        <v>1</v>
      </c>
      <c r="O54" s="135" t="n">
        <f aca="false">IF(F54="","",IF(ABS(G54-F54)&lt;=$L$4,1,0))</f>
        <v>0</v>
      </c>
      <c r="P54" s="175" t="n">
        <f aca="false">IF(G54-F54&gt;$L$4,1,0)</f>
        <v>0</v>
      </c>
      <c r="Q54" s="174" t="n">
        <f aca="false">IF(I54-H54&lt;-$L$4,1,0)</f>
        <v>1</v>
      </c>
      <c r="R54" s="135" t="n">
        <f aca="false">IF(H54="","",IF(ABS(H54-I54)&lt;=$L$4,1,0))</f>
        <v>0</v>
      </c>
      <c r="S54" s="175" t="n">
        <f aca="false">IF(I54-H54&gt;$L$4,1,0)</f>
        <v>0</v>
      </c>
      <c r="U54" s="265"/>
      <c r="V54" s="265"/>
      <c r="W54" s="265"/>
      <c r="Y54" s="135"/>
      <c r="Z54" s="135"/>
      <c r="AA54" s="135"/>
      <c r="AB54" s="135"/>
      <c r="AC54" s="135"/>
    </row>
    <row r="55" s="164" customFormat="true" ht="13.5" hidden="false" customHeight="false" outlineLevel="0" collapsed="false">
      <c r="A55" s="167" t="n">
        <v>1</v>
      </c>
      <c r="B55" s="168" t="n">
        <v>53</v>
      </c>
      <c r="C55" s="169" t="s">
        <v>143</v>
      </c>
      <c r="D55" s="170" t="n">
        <v>285400</v>
      </c>
      <c r="E55" s="171" t="n">
        <v>281100</v>
      </c>
      <c r="F55" s="172" t="n">
        <v>333400</v>
      </c>
      <c r="G55" s="171" t="n">
        <v>327400</v>
      </c>
      <c r="H55" s="173" t="n">
        <v>514900</v>
      </c>
      <c r="I55" s="171" t="n">
        <v>502200</v>
      </c>
      <c r="J55" s="160" t="s">
        <v>17</v>
      </c>
      <c r="K55" s="174" t="n">
        <f aca="false">IF(E55-D55&lt;-$L$4,1,0)</f>
        <v>1</v>
      </c>
      <c r="L55" s="135" t="n">
        <f aca="false">IF(D55="","",IF(ABS(E55-D55)&lt;=$L$4,1,0))</f>
        <v>0</v>
      </c>
      <c r="M55" s="175" t="n">
        <f aca="false">IF(E55-D55&gt;$L$4,1,0)</f>
        <v>0</v>
      </c>
      <c r="N55" s="174" t="n">
        <f aca="false">IF(G55-F55&lt;-$L$4,1,0)</f>
        <v>1</v>
      </c>
      <c r="O55" s="135" t="n">
        <f aca="false">IF(F55="","",IF(ABS(G55-F55)&lt;=$L$4,1,0))</f>
        <v>0</v>
      </c>
      <c r="P55" s="175" t="n">
        <f aca="false">IF(G55-F55&gt;$L$4,1,0)</f>
        <v>0</v>
      </c>
      <c r="Q55" s="174" t="n">
        <f aca="false">IF(I55-H55&lt;-$L$4,1,0)</f>
        <v>1</v>
      </c>
      <c r="R55" s="135" t="n">
        <f aca="false">IF(H55="","",IF(ABS(H55-I55)&lt;=$L$4,1,0))</f>
        <v>0</v>
      </c>
      <c r="S55" s="175" t="n">
        <f aca="false">IF(I55-H55&gt;$L$4,1,0)</f>
        <v>0</v>
      </c>
      <c r="U55" s="265"/>
      <c r="V55" s="265"/>
      <c r="W55" s="265"/>
      <c r="Y55" s="135"/>
      <c r="Z55" s="135"/>
      <c r="AA55" s="135"/>
      <c r="AB55" s="135"/>
      <c r="AC55" s="135"/>
    </row>
    <row r="56" s="164" customFormat="true" ht="13.5" hidden="false" customHeight="false" outlineLevel="0" collapsed="false">
      <c r="A56" s="167" t="n">
        <v>1</v>
      </c>
      <c r="B56" s="168" t="n">
        <v>54</v>
      </c>
      <c r="C56" s="169" t="s">
        <v>144</v>
      </c>
      <c r="D56" s="170" t="n">
        <v>253600</v>
      </c>
      <c r="E56" s="171" t="n">
        <v>250700</v>
      </c>
      <c r="F56" s="172" t="n">
        <v>292000</v>
      </c>
      <c r="G56" s="171" t="n">
        <v>297000</v>
      </c>
      <c r="H56" s="173" t="n">
        <v>437200</v>
      </c>
      <c r="I56" s="171" t="n">
        <v>471800</v>
      </c>
      <c r="J56" s="160" t="s">
        <v>17</v>
      </c>
      <c r="K56" s="174" t="n">
        <f aca="false">IF(E56-D56&lt;-$L$4,1,0)</f>
        <v>1</v>
      </c>
      <c r="L56" s="135" t="n">
        <f aca="false">IF(D56="","",IF(ABS(E56-D56)&lt;=$L$4,1,0))</f>
        <v>0</v>
      </c>
      <c r="M56" s="175" t="n">
        <f aca="false">IF(E56-D56&gt;$L$4,1,0)</f>
        <v>0</v>
      </c>
      <c r="N56" s="174" t="n">
        <f aca="false">IF(G56-F56&lt;-$L$4,1,0)</f>
        <v>0</v>
      </c>
      <c r="O56" s="135" t="n">
        <f aca="false">IF(F56="","",IF(ABS(G56-F56)&lt;=$L$4,1,0))</f>
        <v>0</v>
      </c>
      <c r="P56" s="175" t="n">
        <f aca="false">IF(G56-F56&gt;$L$4,1,0)</f>
        <v>1</v>
      </c>
      <c r="Q56" s="174" t="n">
        <f aca="false">IF(I56-H56&lt;-$L$4,1,0)</f>
        <v>0</v>
      </c>
      <c r="R56" s="135" t="n">
        <f aca="false">IF(H56="","",IF(ABS(H56-I56)&lt;=$L$4,1,0))</f>
        <v>0</v>
      </c>
      <c r="S56" s="175" t="n">
        <f aca="false">IF(I56-H56&gt;$L$4,1,0)</f>
        <v>1</v>
      </c>
      <c r="U56" s="265"/>
      <c r="V56" s="265"/>
      <c r="W56" s="265"/>
      <c r="Y56" s="135"/>
      <c r="Z56" s="135"/>
      <c r="AA56" s="135"/>
      <c r="AB56" s="135"/>
      <c r="AC56" s="135"/>
    </row>
    <row r="57" s="164" customFormat="true" ht="13.5" hidden="false" customHeight="false" outlineLevel="0" collapsed="false">
      <c r="A57" s="167" t="n">
        <v>1</v>
      </c>
      <c r="B57" s="168" t="n">
        <v>55</v>
      </c>
      <c r="C57" s="169" t="s">
        <v>145</v>
      </c>
      <c r="D57" s="170" t="n">
        <v>304400</v>
      </c>
      <c r="E57" s="171" t="n">
        <v>282700</v>
      </c>
      <c r="F57" s="172" t="n">
        <v>351500</v>
      </c>
      <c r="G57" s="171" t="n">
        <v>329000</v>
      </c>
      <c r="H57" s="173" t="n">
        <v>529300</v>
      </c>
      <c r="I57" s="171" t="n">
        <v>503800</v>
      </c>
      <c r="J57" s="160" t="s">
        <v>17</v>
      </c>
      <c r="K57" s="174" t="n">
        <f aca="false">IF(E57-D57&lt;-$L$4,1,0)</f>
        <v>1</v>
      </c>
      <c r="L57" s="135" t="n">
        <f aca="false">IF(D57="","",IF(ABS(E57-D57)&lt;=$L$4,1,0))</f>
        <v>0</v>
      </c>
      <c r="M57" s="175" t="n">
        <f aca="false">IF(E57-D57&gt;$L$4,1,0)</f>
        <v>0</v>
      </c>
      <c r="N57" s="174" t="n">
        <f aca="false">IF(G57-F57&lt;-$L$4,1,0)</f>
        <v>1</v>
      </c>
      <c r="O57" s="135" t="n">
        <f aca="false">IF(F57="","",IF(ABS(G57-F57)&lt;=$L$4,1,0))</f>
        <v>0</v>
      </c>
      <c r="P57" s="175" t="n">
        <f aca="false">IF(G57-F57&gt;$L$4,1,0)</f>
        <v>0</v>
      </c>
      <c r="Q57" s="174" t="n">
        <f aca="false">IF(I57-H57&lt;-$L$4,1,0)</f>
        <v>1</v>
      </c>
      <c r="R57" s="135" t="n">
        <f aca="false">IF(H57="","",IF(ABS(H57-I57)&lt;=$L$4,1,0))</f>
        <v>0</v>
      </c>
      <c r="S57" s="175" t="n">
        <f aca="false">IF(I57-H57&gt;$L$4,1,0)</f>
        <v>0</v>
      </c>
      <c r="U57" s="265"/>
      <c r="V57" s="265"/>
      <c r="W57" s="265"/>
      <c r="Y57" s="135"/>
      <c r="Z57" s="135"/>
      <c r="AA57" s="135"/>
      <c r="AB57" s="135"/>
      <c r="AC57" s="135"/>
    </row>
    <row r="58" s="164" customFormat="true" ht="13.5" hidden="false" customHeight="false" outlineLevel="0" collapsed="false">
      <c r="A58" s="167" t="n">
        <v>1</v>
      </c>
      <c r="B58" s="168" t="n">
        <v>56</v>
      </c>
      <c r="C58" s="169" t="s">
        <v>146</v>
      </c>
      <c r="D58" s="170" t="n">
        <v>283900</v>
      </c>
      <c r="E58" s="171" t="n">
        <v>279200</v>
      </c>
      <c r="F58" s="172" t="n">
        <v>329900</v>
      </c>
      <c r="G58" s="171" t="n">
        <v>325500</v>
      </c>
      <c r="H58" s="173" t="n">
        <v>504200</v>
      </c>
      <c r="I58" s="171" t="n">
        <v>500300</v>
      </c>
      <c r="J58" s="160" t="s">
        <v>17</v>
      </c>
      <c r="K58" s="174" t="n">
        <f aca="false">IF(E58-D58&lt;-$L$4,1,0)</f>
        <v>1</v>
      </c>
      <c r="L58" s="135" t="n">
        <f aca="false">IF(D58="","",IF(ABS(E58-D58)&lt;=$L$4,1,0))</f>
        <v>0</v>
      </c>
      <c r="M58" s="175" t="n">
        <f aca="false">IF(E58-D58&gt;$L$4,1,0)</f>
        <v>0</v>
      </c>
      <c r="N58" s="174" t="n">
        <f aca="false">IF(G58-F58&lt;-$L$4,1,0)</f>
        <v>1</v>
      </c>
      <c r="O58" s="135" t="n">
        <f aca="false">IF(F58="","",IF(ABS(G58-F58)&lt;=$L$4,1,0))</f>
        <v>0</v>
      </c>
      <c r="P58" s="175" t="n">
        <f aca="false">IF(G58-F58&gt;$L$4,1,0)</f>
        <v>0</v>
      </c>
      <c r="Q58" s="174" t="n">
        <f aca="false">IF(I58-H58&lt;-$L$4,1,0)</f>
        <v>1</v>
      </c>
      <c r="R58" s="135" t="n">
        <f aca="false">IF(H58="","",IF(ABS(H58-I58)&lt;=$L$4,1,0))</f>
        <v>0</v>
      </c>
      <c r="S58" s="175" t="n">
        <f aca="false">IF(I58-H58&gt;$L$4,1,0)</f>
        <v>0</v>
      </c>
      <c r="U58" s="265"/>
      <c r="V58" s="265"/>
      <c r="W58" s="265"/>
      <c r="Y58" s="135"/>
      <c r="Z58" s="135"/>
      <c r="AA58" s="135"/>
      <c r="AB58" s="135"/>
      <c r="AC58" s="135"/>
    </row>
    <row r="59" s="164" customFormat="true" ht="13.5" hidden="false" customHeight="false" outlineLevel="0" collapsed="false">
      <c r="A59" s="167" t="n">
        <v>1</v>
      </c>
      <c r="B59" s="168" t="n">
        <v>57</v>
      </c>
      <c r="C59" s="169" t="s">
        <v>147</v>
      </c>
      <c r="D59" s="170" t="n">
        <v>312000</v>
      </c>
      <c r="E59" s="171" t="n">
        <v>311900</v>
      </c>
      <c r="F59" s="172" t="n">
        <v>373400</v>
      </c>
      <c r="G59" s="171" t="n">
        <v>358200</v>
      </c>
      <c r="H59" s="173" t="n">
        <v>560000</v>
      </c>
      <c r="I59" s="171" t="n">
        <v>533000</v>
      </c>
      <c r="J59" s="160" t="s">
        <v>17</v>
      </c>
      <c r="K59" s="174" t="n">
        <f aca="false">IF(E59-D59&lt;-$L$4,1,0)</f>
        <v>1</v>
      </c>
      <c r="L59" s="135" t="n">
        <f aca="false">IF(D59="","",IF(ABS(E59-D59)&lt;=$L$4,1,0))</f>
        <v>0</v>
      </c>
      <c r="M59" s="175" t="n">
        <f aca="false">IF(E59-D59&gt;$L$4,1,0)</f>
        <v>0</v>
      </c>
      <c r="N59" s="174" t="n">
        <f aca="false">IF(G59-F59&lt;-$L$4,1,0)</f>
        <v>1</v>
      </c>
      <c r="O59" s="135" t="n">
        <f aca="false">IF(F59="","",IF(ABS(G59-F59)&lt;=$L$4,1,0))</f>
        <v>0</v>
      </c>
      <c r="P59" s="175" t="n">
        <f aca="false">IF(G59-F59&gt;$L$4,1,0)</f>
        <v>0</v>
      </c>
      <c r="Q59" s="174" t="n">
        <f aca="false">IF(I59-H59&lt;-$L$4,1,0)</f>
        <v>1</v>
      </c>
      <c r="R59" s="135" t="n">
        <f aca="false">IF(H59="","",IF(ABS(H59-I59)&lt;=$L$4,1,0))</f>
        <v>0</v>
      </c>
      <c r="S59" s="175" t="n">
        <f aca="false">IF(I59-H59&gt;$L$4,1,0)</f>
        <v>0</v>
      </c>
      <c r="U59" s="265"/>
      <c r="V59" s="265"/>
      <c r="W59" s="265"/>
      <c r="Y59" s="135"/>
      <c r="Z59" s="135"/>
      <c r="AA59" s="135"/>
      <c r="AB59" s="135"/>
      <c r="AC59" s="135"/>
    </row>
    <row r="60" s="164" customFormat="true" ht="13.5" hidden="false" customHeight="false" outlineLevel="0" collapsed="false">
      <c r="A60" s="167" t="n">
        <v>1</v>
      </c>
      <c r="B60" s="168" t="n">
        <v>58</v>
      </c>
      <c r="C60" s="169" t="s">
        <v>148</v>
      </c>
      <c r="D60" s="170" t="n">
        <v>244000</v>
      </c>
      <c r="E60" s="171" t="n">
        <v>235000</v>
      </c>
      <c r="F60" s="172" t="n">
        <v>277600</v>
      </c>
      <c r="G60" s="171" t="n">
        <v>281300</v>
      </c>
      <c r="H60" s="173" t="n">
        <v>404700</v>
      </c>
      <c r="I60" s="171" t="n">
        <v>456100</v>
      </c>
      <c r="J60" s="160" t="s">
        <v>17</v>
      </c>
      <c r="K60" s="174" t="n">
        <f aca="false">IF(E60-D60&lt;-$L$4,1,0)</f>
        <v>1</v>
      </c>
      <c r="L60" s="135" t="n">
        <f aca="false">IF(D60="","",IF(ABS(E60-D60)&lt;=$L$4,1,0))</f>
        <v>0</v>
      </c>
      <c r="M60" s="175" t="n">
        <f aca="false">IF(E60-D60&gt;$L$4,1,0)</f>
        <v>0</v>
      </c>
      <c r="N60" s="174" t="n">
        <f aca="false">IF(G60-F60&lt;-$L$4,1,0)</f>
        <v>0</v>
      </c>
      <c r="O60" s="135" t="n">
        <f aca="false">IF(F60="","",IF(ABS(G60-F60)&lt;=$L$4,1,0))</f>
        <v>0</v>
      </c>
      <c r="P60" s="175" t="n">
        <f aca="false">IF(G60-F60&gt;$L$4,1,0)</f>
        <v>1</v>
      </c>
      <c r="Q60" s="174" t="n">
        <f aca="false">IF(I60-H60&lt;-$L$4,1,0)</f>
        <v>0</v>
      </c>
      <c r="R60" s="135" t="n">
        <f aca="false">IF(H60="","",IF(ABS(H60-I60)&lt;=$L$4,1,0))</f>
        <v>0</v>
      </c>
      <c r="S60" s="175" t="n">
        <f aca="false">IF(I60-H60&gt;$L$4,1,0)</f>
        <v>1</v>
      </c>
      <c r="U60" s="265"/>
      <c r="V60" s="265"/>
      <c r="W60" s="265"/>
      <c r="Y60" s="135"/>
      <c r="Z60" s="135"/>
      <c r="AA60" s="135"/>
      <c r="AB60" s="135"/>
      <c r="AC60" s="135"/>
    </row>
    <row r="61" s="164" customFormat="true" ht="13.5" hidden="false" customHeight="false" outlineLevel="0" collapsed="false">
      <c r="A61" s="167" t="n">
        <v>1</v>
      </c>
      <c r="B61" s="168" t="n">
        <v>59</v>
      </c>
      <c r="C61" s="169" t="s">
        <v>149</v>
      </c>
      <c r="D61" s="170" t="n">
        <v>260900</v>
      </c>
      <c r="E61" s="171" t="n">
        <v>265300</v>
      </c>
      <c r="F61" s="172" t="n">
        <v>306000</v>
      </c>
      <c r="G61" s="171" t="n">
        <v>311600</v>
      </c>
      <c r="H61" s="173" t="n">
        <v>476600</v>
      </c>
      <c r="I61" s="171" t="n">
        <v>486400</v>
      </c>
      <c r="J61" s="160" t="s">
        <v>17</v>
      </c>
      <c r="K61" s="174" t="n">
        <f aca="false">IF(E61-D61&lt;-$L$4,1,0)</f>
        <v>0</v>
      </c>
      <c r="L61" s="135" t="n">
        <f aca="false">IF(D61="","",IF(ABS(E61-D61)&lt;=$L$4,1,0))</f>
        <v>0</v>
      </c>
      <c r="M61" s="175" t="n">
        <f aca="false">IF(E61-D61&gt;$L$4,1,0)</f>
        <v>1</v>
      </c>
      <c r="N61" s="174" t="n">
        <f aca="false">IF(G61-F61&lt;-$L$4,1,0)</f>
        <v>0</v>
      </c>
      <c r="O61" s="135" t="n">
        <f aca="false">IF(F61="","",IF(ABS(G61-F61)&lt;=$L$4,1,0))</f>
        <v>0</v>
      </c>
      <c r="P61" s="175" t="n">
        <f aca="false">IF(G61-F61&gt;$L$4,1,0)</f>
        <v>1</v>
      </c>
      <c r="Q61" s="174" t="n">
        <f aca="false">IF(I61-H61&lt;-$L$4,1,0)</f>
        <v>0</v>
      </c>
      <c r="R61" s="135" t="n">
        <f aca="false">IF(H61="","",IF(ABS(H61-I61)&lt;=$L$4,1,0))</f>
        <v>0</v>
      </c>
      <c r="S61" s="175" t="n">
        <f aca="false">IF(I61-H61&gt;$L$4,1,0)</f>
        <v>1</v>
      </c>
      <c r="U61" s="265"/>
      <c r="V61" s="265"/>
      <c r="W61" s="265"/>
      <c r="Y61" s="135"/>
      <c r="Z61" s="135"/>
      <c r="AA61" s="135"/>
      <c r="AB61" s="135"/>
      <c r="AC61" s="135"/>
    </row>
    <row r="62" s="164" customFormat="true" ht="13.5" hidden="false" customHeight="false" outlineLevel="0" collapsed="false">
      <c r="A62" s="167" t="n">
        <v>1</v>
      </c>
      <c r="B62" s="168" t="n">
        <v>61</v>
      </c>
      <c r="C62" s="169" t="s">
        <v>150</v>
      </c>
      <c r="D62" s="170" t="n">
        <v>284600</v>
      </c>
      <c r="E62" s="171" t="n">
        <v>292200</v>
      </c>
      <c r="F62" s="172" t="n">
        <v>338800</v>
      </c>
      <c r="G62" s="171" t="n">
        <v>338500</v>
      </c>
      <c r="H62" s="173" t="n">
        <v>543900</v>
      </c>
      <c r="I62" s="171" t="n">
        <v>513300</v>
      </c>
      <c r="J62" s="160" t="s">
        <v>17</v>
      </c>
      <c r="K62" s="174" t="n">
        <f aca="false">IF(E62-D62&lt;-$L$4,1,0)</f>
        <v>0</v>
      </c>
      <c r="L62" s="135" t="n">
        <f aca="false">IF(D62="","",IF(ABS(E62-D62)&lt;=$L$4,1,0))</f>
        <v>0</v>
      </c>
      <c r="M62" s="175" t="n">
        <f aca="false">IF(E62-D62&gt;$L$4,1,0)</f>
        <v>1</v>
      </c>
      <c r="N62" s="174" t="n">
        <f aca="false">IF(G62-F62&lt;-$L$4,1,0)</f>
        <v>1</v>
      </c>
      <c r="O62" s="135" t="n">
        <f aca="false">IF(F62="","",IF(ABS(G62-F62)&lt;=$L$4,1,0))</f>
        <v>0</v>
      </c>
      <c r="P62" s="175" t="n">
        <f aca="false">IF(G62-F62&gt;$L$4,1,0)</f>
        <v>0</v>
      </c>
      <c r="Q62" s="174" t="n">
        <f aca="false">IF(I62-H62&lt;-$L$4,1,0)</f>
        <v>1</v>
      </c>
      <c r="R62" s="135" t="n">
        <f aca="false">IF(H62="","",IF(ABS(H62-I62)&lt;=$L$4,1,0))</f>
        <v>0</v>
      </c>
      <c r="S62" s="175" t="n">
        <f aca="false">IF(I62-H62&gt;$L$4,1,0)</f>
        <v>0</v>
      </c>
      <c r="U62" s="265"/>
      <c r="V62" s="265"/>
      <c r="W62" s="265"/>
      <c r="Y62" s="135"/>
      <c r="Z62" s="135"/>
      <c r="AA62" s="135"/>
      <c r="AB62" s="135"/>
      <c r="AC62" s="135"/>
    </row>
    <row r="63" s="164" customFormat="true" ht="13.5" hidden="false" customHeight="false" outlineLevel="0" collapsed="false">
      <c r="A63" s="167" t="n">
        <v>1</v>
      </c>
      <c r="B63" s="168" t="n">
        <v>62</v>
      </c>
      <c r="C63" s="169" t="s">
        <v>151</v>
      </c>
      <c r="D63" s="170" t="n">
        <v>295200</v>
      </c>
      <c r="E63" s="171" t="n">
        <v>285200</v>
      </c>
      <c r="F63" s="172" t="n">
        <v>342300</v>
      </c>
      <c r="G63" s="171" t="n">
        <v>331500</v>
      </c>
      <c r="H63" s="173" t="n">
        <v>520200</v>
      </c>
      <c r="I63" s="171" t="n">
        <v>506300</v>
      </c>
      <c r="J63" s="160" t="s">
        <v>17</v>
      </c>
      <c r="K63" s="174" t="n">
        <f aca="false">IF(E63-D63&lt;-$L$4,1,0)</f>
        <v>1</v>
      </c>
      <c r="L63" s="135" t="n">
        <f aca="false">IF(D63="","",IF(ABS(E63-D63)&lt;=$L$4,1,0))</f>
        <v>0</v>
      </c>
      <c r="M63" s="175" t="n">
        <f aca="false">IF(E63-D63&gt;$L$4,1,0)</f>
        <v>0</v>
      </c>
      <c r="N63" s="174" t="n">
        <f aca="false">IF(G63-F63&lt;-$L$4,1,0)</f>
        <v>1</v>
      </c>
      <c r="O63" s="135" t="n">
        <f aca="false">IF(F63="","",IF(ABS(G63-F63)&lt;=$L$4,1,0))</f>
        <v>0</v>
      </c>
      <c r="P63" s="175" t="n">
        <f aca="false">IF(G63-F63&gt;$L$4,1,0)</f>
        <v>0</v>
      </c>
      <c r="Q63" s="174" t="n">
        <f aca="false">IF(I63-H63&lt;-$L$4,1,0)</f>
        <v>1</v>
      </c>
      <c r="R63" s="135" t="n">
        <f aca="false">IF(H63="","",IF(ABS(H63-I63)&lt;=$L$4,1,0))</f>
        <v>0</v>
      </c>
      <c r="S63" s="175" t="n">
        <f aca="false">IF(I63-H63&gt;$L$4,1,0)</f>
        <v>0</v>
      </c>
      <c r="U63" s="265"/>
      <c r="V63" s="265"/>
      <c r="W63" s="265"/>
      <c r="Y63" s="135"/>
      <c r="Z63" s="135"/>
      <c r="AA63" s="135"/>
      <c r="AB63" s="135"/>
      <c r="AC63" s="135"/>
    </row>
    <row r="64" s="164" customFormat="true" ht="13.5" hidden="false" customHeight="false" outlineLevel="0" collapsed="false">
      <c r="A64" s="167" t="n">
        <v>1</v>
      </c>
      <c r="B64" s="168" t="n">
        <v>63</v>
      </c>
      <c r="C64" s="169" t="s">
        <v>152</v>
      </c>
      <c r="D64" s="170" t="n">
        <v>267600</v>
      </c>
      <c r="E64" s="171" t="n">
        <v>270200</v>
      </c>
      <c r="F64" s="172" t="n">
        <v>314600</v>
      </c>
      <c r="G64" s="171" t="n">
        <v>316500</v>
      </c>
      <c r="H64" s="173" t="n">
        <v>492500</v>
      </c>
      <c r="I64" s="171" t="n">
        <v>491300</v>
      </c>
      <c r="J64" s="160" t="s">
        <v>17</v>
      </c>
      <c r="K64" s="174" t="n">
        <f aca="false">IF(E64-D64&lt;-$L$4,1,0)</f>
        <v>0</v>
      </c>
      <c r="L64" s="135" t="n">
        <f aca="false">IF(D64="","",IF(ABS(E64-D64)&lt;=$L$4,1,0))</f>
        <v>0</v>
      </c>
      <c r="M64" s="175" t="n">
        <f aca="false">IF(E64-D64&gt;$L$4,1,0)</f>
        <v>1</v>
      </c>
      <c r="N64" s="174" t="n">
        <f aca="false">IF(G64-F64&lt;-$L$4,1,0)</f>
        <v>0</v>
      </c>
      <c r="O64" s="135" t="n">
        <f aca="false">IF(F64="","",IF(ABS(G64-F64)&lt;=$L$4,1,0))</f>
        <v>0</v>
      </c>
      <c r="P64" s="175" t="n">
        <f aca="false">IF(G64-F64&gt;$L$4,1,0)</f>
        <v>1</v>
      </c>
      <c r="Q64" s="174" t="n">
        <f aca="false">IF(I64-H64&lt;-$L$4,1,0)</f>
        <v>1</v>
      </c>
      <c r="R64" s="135" t="n">
        <f aca="false">IF(H64="","",IF(ABS(H64-I64)&lt;=$L$4,1,0))</f>
        <v>0</v>
      </c>
      <c r="S64" s="175" t="n">
        <f aca="false">IF(I64-H64&gt;$L$4,1,0)</f>
        <v>0</v>
      </c>
      <c r="U64" s="265"/>
      <c r="V64" s="265"/>
      <c r="W64" s="265"/>
      <c r="Y64" s="135"/>
      <c r="Z64" s="135"/>
      <c r="AA64" s="135"/>
      <c r="AB64" s="135"/>
      <c r="AC64" s="135"/>
    </row>
    <row r="65" s="164" customFormat="true" ht="13.5" hidden="false" customHeight="false" outlineLevel="0" collapsed="false">
      <c r="A65" s="167" t="n">
        <v>1</v>
      </c>
      <c r="B65" s="168" t="n">
        <v>64</v>
      </c>
      <c r="C65" s="169" t="s">
        <v>153</v>
      </c>
      <c r="D65" s="170" t="n">
        <v>258600</v>
      </c>
      <c r="E65" s="171" t="n">
        <v>255500</v>
      </c>
      <c r="F65" s="172" t="n">
        <v>300800</v>
      </c>
      <c r="G65" s="171" t="n">
        <v>301800</v>
      </c>
      <c r="H65" s="173" t="n">
        <v>460500</v>
      </c>
      <c r="I65" s="171" t="n">
        <v>476600</v>
      </c>
      <c r="J65" s="160" t="s">
        <v>17</v>
      </c>
      <c r="K65" s="174" t="n">
        <f aca="false">IF(E65-D65&lt;-$L$4,1,0)</f>
        <v>1</v>
      </c>
      <c r="L65" s="135" t="n">
        <f aca="false">IF(D65="","",IF(ABS(E65-D65)&lt;=$L$4,1,0))</f>
        <v>0</v>
      </c>
      <c r="M65" s="175" t="n">
        <f aca="false">IF(E65-D65&gt;$L$4,1,0)</f>
        <v>0</v>
      </c>
      <c r="N65" s="174" t="n">
        <f aca="false">IF(G65-F65&lt;-$L$4,1,0)</f>
        <v>0</v>
      </c>
      <c r="O65" s="135" t="n">
        <f aca="false">IF(F65="","",IF(ABS(G65-F65)&lt;=$L$4,1,0))</f>
        <v>0</v>
      </c>
      <c r="P65" s="175" t="n">
        <f aca="false">IF(G65-F65&gt;$L$4,1,0)</f>
        <v>1</v>
      </c>
      <c r="Q65" s="174" t="n">
        <f aca="false">IF(I65-H65&lt;-$L$4,1,0)</f>
        <v>0</v>
      </c>
      <c r="R65" s="135" t="n">
        <f aca="false">IF(H65="","",IF(ABS(H65-I65)&lt;=$L$4,1,0))</f>
        <v>0</v>
      </c>
      <c r="S65" s="175" t="n">
        <f aca="false">IF(I65-H65&gt;$L$4,1,0)</f>
        <v>1</v>
      </c>
      <c r="U65" s="265"/>
      <c r="V65" s="265"/>
      <c r="W65" s="265"/>
      <c r="Y65" s="135"/>
      <c r="Z65" s="135"/>
      <c r="AA65" s="135"/>
      <c r="AB65" s="135"/>
      <c r="AC65" s="135"/>
    </row>
    <row r="66" s="164" customFormat="true" ht="13.5" hidden="false" customHeight="false" outlineLevel="0" collapsed="false">
      <c r="A66" s="167" t="n">
        <v>1</v>
      </c>
      <c r="B66" s="168" t="n">
        <v>65</v>
      </c>
      <c r="C66" s="169" t="s">
        <v>154</v>
      </c>
      <c r="D66" s="170" t="n">
        <v>270900</v>
      </c>
      <c r="E66" s="171" t="n">
        <v>265400</v>
      </c>
      <c r="F66" s="172" t="n">
        <v>314100</v>
      </c>
      <c r="G66" s="171" t="n">
        <v>311700</v>
      </c>
      <c r="H66" s="173" t="n">
        <v>477400</v>
      </c>
      <c r="I66" s="171" t="n">
        <v>486500</v>
      </c>
      <c r="J66" s="160" t="s">
        <v>17</v>
      </c>
      <c r="K66" s="174" t="n">
        <f aca="false">IF(E66-D66&lt;-$L$4,1,0)</f>
        <v>1</v>
      </c>
      <c r="L66" s="135" t="n">
        <f aca="false">IF(D66="","",IF(ABS(E66-D66)&lt;=$L$4,1,0))</f>
        <v>0</v>
      </c>
      <c r="M66" s="175" t="n">
        <f aca="false">IF(E66-D66&gt;$L$4,1,0)</f>
        <v>0</v>
      </c>
      <c r="N66" s="174" t="n">
        <f aca="false">IF(G66-F66&lt;-$L$4,1,0)</f>
        <v>1</v>
      </c>
      <c r="O66" s="135" t="n">
        <f aca="false">IF(F66="","",IF(ABS(G66-F66)&lt;=$L$4,1,0))</f>
        <v>0</v>
      </c>
      <c r="P66" s="175" t="n">
        <f aca="false">IF(G66-F66&gt;$L$4,1,0)</f>
        <v>0</v>
      </c>
      <c r="Q66" s="174" t="n">
        <f aca="false">IF(I66-H66&lt;-$L$4,1,0)</f>
        <v>0</v>
      </c>
      <c r="R66" s="135" t="n">
        <f aca="false">IF(H66="","",IF(ABS(H66-I66)&lt;=$L$4,1,0))</f>
        <v>0</v>
      </c>
      <c r="S66" s="175" t="n">
        <f aca="false">IF(I66-H66&gt;$L$4,1,0)</f>
        <v>1</v>
      </c>
      <c r="U66" s="265"/>
      <c r="V66" s="265"/>
      <c r="W66" s="265"/>
      <c r="Y66" s="135"/>
      <c r="Z66" s="135"/>
      <c r="AA66" s="135"/>
      <c r="AB66" s="135"/>
      <c r="AC66" s="135"/>
    </row>
    <row r="67" s="164" customFormat="true" ht="13.5" hidden="false" customHeight="false" outlineLevel="0" collapsed="false">
      <c r="A67" s="167" t="n">
        <v>1</v>
      </c>
      <c r="B67" s="168" t="n">
        <v>66</v>
      </c>
      <c r="C67" s="169" t="s">
        <v>155</v>
      </c>
      <c r="D67" s="170" t="n">
        <v>275200</v>
      </c>
      <c r="E67" s="171" t="n">
        <v>272000</v>
      </c>
      <c r="F67" s="172" t="n">
        <v>327100</v>
      </c>
      <c r="G67" s="171" t="n">
        <v>312900</v>
      </c>
      <c r="H67" s="173" t="n">
        <v>523100</v>
      </c>
      <c r="I67" s="171" t="n">
        <v>467500</v>
      </c>
      <c r="J67" s="160" t="s">
        <v>17</v>
      </c>
      <c r="K67" s="174" t="n">
        <f aca="false">IF(E67-D67&lt;-$L$4,1,0)</f>
        <v>1</v>
      </c>
      <c r="L67" s="135" t="n">
        <f aca="false">IF(D67="","",IF(ABS(E67-D67)&lt;=$L$4,1,0))</f>
        <v>0</v>
      </c>
      <c r="M67" s="175" t="n">
        <f aca="false">IF(E67-D67&gt;$L$4,1,0)</f>
        <v>0</v>
      </c>
      <c r="N67" s="174" t="n">
        <f aca="false">IF(G67-F67&lt;-$L$4,1,0)</f>
        <v>1</v>
      </c>
      <c r="O67" s="135" t="n">
        <f aca="false">IF(F67="","",IF(ABS(G67-F67)&lt;=$L$4,1,0))</f>
        <v>0</v>
      </c>
      <c r="P67" s="175" t="n">
        <f aca="false">IF(G67-F67&gt;$L$4,1,0)</f>
        <v>0</v>
      </c>
      <c r="Q67" s="174" t="n">
        <f aca="false">IF(I67-H67&lt;-$L$4,1,0)</f>
        <v>1</v>
      </c>
      <c r="R67" s="135" t="n">
        <f aca="false">IF(H67="","",IF(ABS(H67-I67)&lt;=$L$4,1,0))</f>
        <v>0</v>
      </c>
      <c r="S67" s="175" t="n">
        <f aca="false">IF(I67-H67&gt;$L$4,1,0)</f>
        <v>0</v>
      </c>
      <c r="U67" s="265"/>
      <c r="V67" s="265"/>
      <c r="W67" s="265"/>
      <c r="Y67" s="135"/>
      <c r="Z67" s="135"/>
      <c r="AA67" s="135"/>
      <c r="AB67" s="135"/>
      <c r="AC67" s="135"/>
    </row>
    <row r="68" s="164" customFormat="true" ht="13.5" hidden="false" customHeight="false" outlineLevel="0" collapsed="false">
      <c r="A68" s="167" t="n">
        <v>1</v>
      </c>
      <c r="B68" s="168" t="n">
        <v>67</v>
      </c>
      <c r="C68" s="169" t="s">
        <v>156</v>
      </c>
      <c r="D68" s="170" t="n">
        <v>234300</v>
      </c>
      <c r="E68" s="171" t="n">
        <v>246800</v>
      </c>
      <c r="F68" s="172" t="n">
        <v>279900</v>
      </c>
      <c r="G68" s="171" t="n">
        <v>293100</v>
      </c>
      <c r="H68" s="173" t="n">
        <v>452300</v>
      </c>
      <c r="I68" s="171" t="n">
        <v>467900</v>
      </c>
      <c r="J68" s="160" t="s">
        <v>17</v>
      </c>
      <c r="K68" s="174" t="n">
        <f aca="false">IF(E68-D68&lt;-$L$4,1,0)</f>
        <v>0</v>
      </c>
      <c r="L68" s="135" t="n">
        <f aca="false">IF(D68="","",IF(ABS(E68-D68)&lt;=$L$4,1,0))</f>
        <v>0</v>
      </c>
      <c r="M68" s="175" t="n">
        <f aca="false">IF(E68-D68&gt;$L$4,1,0)</f>
        <v>1</v>
      </c>
      <c r="N68" s="174" t="n">
        <f aca="false">IF(G68-F68&lt;-$L$4,1,0)</f>
        <v>0</v>
      </c>
      <c r="O68" s="135" t="n">
        <f aca="false">IF(F68="","",IF(ABS(G68-F68)&lt;=$L$4,1,0))</f>
        <v>0</v>
      </c>
      <c r="P68" s="175" t="n">
        <f aca="false">IF(G68-F68&gt;$L$4,1,0)</f>
        <v>1</v>
      </c>
      <c r="Q68" s="174" t="n">
        <f aca="false">IF(I68-H68&lt;-$L$4,1,0)</f>
        <v>0</v>
      </c>
      <c r="R68" s="135" t="n">
        <f aca="false">IF(H68="","",IF(ABS(H68-I68)&lt;=$L$4,1,0))</f>
        <v>0</v>
      </c>
      <c r="S68" s="175" t="n">
        <f aca="false">IF(I68-H68&gt;$L$4,1,0)</f>
        <v>1</v>
      </c>
      <c r="U68" s="265"/>
      <c r="V68" s="265"/>
      <c r="W68" s="265"/>
      <c r="Y68" s="135"/>
      <c r="Z68" s="135"/>
      <c r="AA68" s="135"/>
      <c r="AB68" s="135"/>
      <c r="AC68" s="135"/>
    </row>
    <row r="69" s="164" customFormat="true" ht="13.5" hidden="false" customHeight="false" outlineLevel="0" collapsed="false">
      <c r="A69" s="167" t="n">
        <v>1</v>
      </c>
      <c r="B69" s="168" t="n">
        <v>68</v>
      </c>
      <c r="C69" s="169" t="s">
        <v>157</v>
      </c>
      <c r="D69" s="170" t="n">
        <v>326400</v>
      </c>
      <c r="E69" s="171" t="n">
        <v>311800</v>
      </c>
      <c r="F69" s="172" t="n">
        <v>389800</v>
      </c>
      <c r="G69" s="171" t="n">
        <v>350800</v>
      </c>
      <c r="H69" s="173" t="n">
        <v>530000</v>
      </c>
      <c r="I69" s="171" t="n">
        <v>498000</v>
      </c>
      <c r="J69" s="160" t="s">
        <v>17</v>
      </c>
      <c r="K69" s="174" t="n">
        <f aca="false">IF(E69-D69&lt;-$L$4,1,0)</f>
        <v>1</v>
      </c>
      <c r="L69" s="135" t="n">
        <f aca="false">IF(D69="","",IF(ABS(E69-D69)&lt;=$L$4,1,0))</f>
        <v>0</v>
      </c>
      <c r="M69" s="175" t="n">
        <f aca="false">IF(E69-D69&gt;$L$4,1,0)</f>
        <v>0</v>
      </c>
      <c r="N69" s="174" t="n">
        <f aca="false">IF(G69-F69&lt;-$L$4,1,0)</f>
        <v>1</v>
      </c>
      <c r="O69" s="135" t="n">
        <f aca="false">IF(F69="","",IF(ABS(G69-F69)&lt;=$L$4,1,0))</f>
        <v>0</v>
      </c>
      <c r="P69" s="175" t="n">
        <f aca="false">IF(G69-F69&gt;$L$4,1,0)</f>
        <v>0</v>
      </c>
      <c r="Q69" s="174" t="n">
        <f aca="false">IF(I69-H69&lt;-$L$4,1,0)</f>
        <v>1</v>
      </c>
      <c r="R69" s="135" t="n">
        <f aca="false">IF(H69="","",IF(ABS(H69-I69)&lt;=$L$4,1,0))</f>
        <v>0</v>
      </c>
      <c r="S69" s="175" t="n">
        <f aca="false">IF(I69-H69&gt;$L$4,1,0)</f>
        <v>0</v>
      </c>
      <c r="U69" s="265"/>
      <c r="V69" s="265"/>
      <c r="W69" s="265"/>
      <c r="Y69" s="135"/>
      <c r="Z69" s="135"/>
      <c r="AA69" s="135"/>
      <c r="AB69" s="135"/>
      <c r="AC69" s="135"/>
    </row>
    <row r="70" s="164" customFormat="true" ht="13.5" hidden="false" customHeight="false" outlineLevel="0" collapsed="false">
      <c r="A70" s="167" t="n">
        <v>1</v>
      </c>
      <c r="B70" s="168" t="n">
        <v>69</v>
      </c>
      <c r="C70" s="169" t="s">
        <v>158</v>
      </c>
      <c r="D70" s="170" t="n">
        <v>268200</v>
      </c>
      <c r="E70" s="171" t="n">
        <v>266000</v>
      </c>
      <c r="F70" s="172" t="n">
        <v>321000</v>
      </c>
      <c r="G70" s="171" t="n">
        <v>312300</v>
      </c>
      <c r="H70" s="173" t="n">
        <v>500000</v>
      </c>
      <c r="I70" s="171" t="n">
        <v>487100</v>
      </c>
      <c r="J70" s="160" t="s">
        <v>17</v>
      </c>
      <c r="K70" s="174" t="n">
        <f aca="false">IF(E70-D70&lt;-$L$4,1,0)</f>
        <v>1</v>
      </c>
      <c r="L70" s="135" t="n">
        <f aca="false">IF(D70="","",IF(ABS(E70-D70)&lt;=$L$4,1,0))</f>
        <v>0</v>
      </c>
      <c r="M70" s="175" t="n">
        <f aca="false">IF(E70-D70&gt;$L$4,1,0)</f>
        <v>0</v>
      </c>
      <c r="N70" s="174" t="n">
        <f aca="false">IF(G70-F70&lt;-$L$4,1,0)</f>
        <v>1</v>
      </c>
      <c r="O70" s="135" t="n">
        <f aca="false">IF(F70="","",IF(ABS(G70-F70)&lt;=$L$4,1,0))</f>
        <v>0</v>
      </c>
      <c r="P70" s="175" t="n">
        <f aca="false">IF(G70-F70&gt;$L$4,1,0)</f>
        <v>0</v>
      </c>
      <c r="Q70" s="174" t="n">
        <f aca="false">IF(I70-H70&lt;-$L$4,1,0)</f>
        <v>1</v>
      </c>
      <c r="R70" s="135" t="n">
        <f aca="false">IF(H70="","",IF(ABS(H70-I70)&lt;=$L$4,1,0))</f>
        <v>0</v>
      </c>
      <c r="S70" s="175" t="n">
        <f aca="false">IF(I70-H70&gt;$L$4,1,0)</f>
        <v>0</v>
      </c>
      <c r="U70" s="265"/>
      <c r="V70" s="265"/>
      <c r="W70" s="265"/>
      <c r="Y70" s="135"/>
      <c r="Z70" s="135"/>
      <c r="AA70" s="135"/>
      <c r="AB70" s="135"/>
      <c r="AC70" s="135"/>
    </row>
    <row r="71" s="164" customFormat="true" ht="13.5" hidden="false" customHeight="false" outlineLevel="0" collapsed="false">
      <c r="A71" s="167" t="n">
        <v>1</v>
      </c>
      <c r="B71" s="168" t="n">
        <v>70</v>
      </c>
      <c r="C71" s="169" t="s">
        <v>159</v>
      </c>
      <c r="D71" s="170" t="n">
        <v>202600</v>
      </c>
      <c r="E71" s="171" t="n">
        <v>211700</v>
      </c>
      <c r="F71" s="172" t="n">
        <v>241000</v>
      </c>
      <c r="G71" s="171" t="n">
        <v>258000</v>
      </c>
      <c r="H71" s="173" t="n">
        <v>386200</v>
      </c>
      <c r="I71" s="171" t="n">
        <v>432800</v>
      </c>
      <c r="J71" s="160" t="s">
        <v>17</v>
      </c>
      <c r="K71" s="174" t="n">
        <f aca="false">IF(E71-D71&lt;-$L$4,1,0)</f>
        <v>0</v>
      </c>
      <c r="L71" s="135" t="n">
        <f aca="false">IF(D71="","",IF(ABS(E71-D71)&lt;=$L$4,1,0))</f>
        <v>0</v>
      </c>
      <c r="M71" s="175" t="n">
        <f aca="false">IF(E71-D71&gt;$L$4,1,0)</f>
        <v>1</v>
      </c>
      <c r="N71" s="174" t="n">
        <f aca="false">IF(G71-F71&lt;-$L$4,1,0)</f>
        <v>0</v>
      </c>
      <c r="O71" s="135" t="n">
        <f aca="false">IF(F71="","",IF(ABS(G71-F71)&lt;=$L$4,1,0))</f>
        <v>0</v>
      </c>
      <c r="P71" s="175" t="n">
        <f aca="false">IF(G71-F71&gt;$L$4,1,0)</f>
        <v>1</v>
      </c>
      <c r="Q71" s="174" t="n">
        <f aca="false">IF(I71-H71&lt;-$L$4,1,0)</f>
        <v>0</v>
      </c>
      <c r="R71" s="135" t="n">
        <f aca="false">IF(H71="","",IF(ABS(H71-I71)&lt;=$L$4,1,0))</f>
        <v>0</v>
      </c>
      <c r="S71" s="175" t="n">
        <f aca="false">IF(I71-H71&gt;$L$4,1,0)</f>
        <v>1</v>
      </c>
      <c r="U71" s="265"/>
      <c r="V71" s="265"/>
      <c r="W71" s="265"/>
      <c r="Y71" s="135"/>
      <c r="Z71" s="135"/>
      <c r="AA71" s="135"/>
      <c r="AB71" s="135"/>
      <c r="AC71" s="135"/>
    </row>
    <row r="72" s="164" customFormat="true" ht="13.5" hidden="false" customHeight="false" outlineLevel="0" collapsed="false">
      <c r="A72" s="167" t="n">
        <v>1</v>
      </c>
      <c r="B72" s="168" t="n">
        <v>71</v>
      </c>
      <c r="C72" s="169" t="s">
        <v>160</v>
      </c>
      <c r="D72" s="170" t="n">
        <v>276800</v>
      </c>
      <c r="E72" s="171" t="n">
        <v>260100</v>
      </c>
      <c r="F72" s="172" t="n">
        <v>324800</v>
      </c>
      <c r="G72" s="171" t="n">
        <v>306400</v>
      </c>
      <c r="H72" s="173" t="n">
        <v>506300</v>
      </c>
      <c r="I72" s="171" t="n">
        <v>481200</v>
      </c>
      <c r="J72" s="160" t="s">
        <v>17</v>
      </c>
      <c r="K72" s="174" t="n">
        <f aca="false">IF(E72-D72&lt;-$L$4,1,0)</f>
        <v>1</v>
      </c>
      <c r="L72" s="135" t="n">
        <f aca="false">IF(D72="","",IF(ABS(E72-D72)&lt;=$L$4,1,0))</f>
        <v>0</v>
      </c>
      <c r="M72" s="175" t="n">
        <f aca="false">IF(E72-D72&gt;$L$4,1,0)</f>
        <v>0</v>
      </c>
      <c r="N72" s="174" t="n">
        <f aca="false">IF(G72-F72&lt;-$L$4,1,0)</f>
        <v>1</v>
      </c>
      <c r="O72" s="135" t="n">
        <f aca="false">IF(F72="","",IF(ABS(G72-F72)&lt;=$L$4,1,0))</f>
        <v>0</v>
      </c>
      <c r="P72" s="175" t="n">
        <f aca="false">IF(G72-F72&gt;$L$4,1,0)</f>
        <v>0</v>
      </c>
      <c r="Q72" s="174" t="n">
        <f aca="false">IF(I72-H72&lt;-$L$4,1,0)</f>
        <v>1</v>
      </c>
      <c r="R72" s="135" t="n">
        <f aca="false">IF(H72="","",IF(ABS(H72-I72)&lt;=$L$4,1,0))</f>
        <v>0</v>
      </c>
      <c r="S72" s="175" t="n">
        <f aca="false">IF(I72-H72&gt;$L$4,1,0)</f>
        <v>0</v>
      </c>
      <c r="U72" s="265"/>
      <c r="V72" s="265"/>
      <c r="W72" s="265"/>
      <c r="Y72" s="135"/>
      <c r="Z72" s="135"/>
      <c r="AA72" s="135"/>
      <c r="AB72" s="135"/>
      <c r="AC72" s="135"/>
    </row>
    <row r="73" s="164" customFormat="true" ht="13.5" hidden="false" customHeight="false" outlineLevel="0" collapsed="false">
      <c r="A73" s="167" t="n">
        <v>1</v>
      </c>
      <c r="B73" s="168" t="n">
        <v>72</v>
      </c>
      <c r="C73" s="169" t="s">
        <v>161</v>
      </c>
      <c r="D73" s="170" t="n">
        <v>265500</v>
      </c>
      <c r="E73" s="171" t="n">
        <v>242100</v>
      </c>
      <c r="F73" s="172" t="n">
        <v>313500</v>
      </c>
      <c r="G73" s="171" t="n">
        <v>288400</v>
      </c>
      <c r="H73" s="173" t="n">
        <v>495000</v>
      </c>
      <c r="I73" s="171" t="n">
        <v>463200</v>
      </c>
      <c r="J73" s="160" t="s">
        <v>17</v>
      </c>
      <c r="K73" s="174" t="n">
        <f aca="false">IF(E73-D73&lt;-$L$4,1,0)</f>
        <v>1</v>
      </c>
      <c r="L73" s="135" t="n">
        <f aca="false">IF(D73="","",IF(ABS(E73-D73)&lt;=$L$4,1,0))</f>
        <v>0</v>
      </c>
      <c r="M73" s="175" t="n">
        <f aca="false">IF(E73-D73&gt;$L$4,1,0)</f>
        <v>0</v>
      </c>
      <c r="N73" s="174" t="n">
        <f aca="false">IF(G73-F73&lt;-$L$4,1,0)</f>
        <v>1</v>
      </c>
      <c r="O73" s="135" t="n">
        <f aca="false">IF(F73="","",IF(ABS(G73-F73)&lt;=$L$4,1,0))</f>
        <v>0</v>
      </c>
      <c r="P73" s="175" t="n">
        <f aca="false">IF(G73-F73&gt;$L$4,1,0)</f>
        <v>0</v>
      </c>
      <c r="Q73" s="174" t="n">
        <f aca="false">IF(I73-H73&lt;-$L$4,1,0)</f>
        <v>1</v>
      </c>
      <c r="R73" s="135" t="n">
        <f aca="false">IF(H73="","",IF(ABS(H73-I73)&lt;=$L$4,1,0))</f>
        <v>0</v>
      </c>
      <c r="S73" s="175" t="n">
        <f aca="false">IF(I73-H73&gt;$L$4,1,0)</f>
        <v>0</v>
      </c>
      <c r="U73" s="265"/>
      <c r="V73" s="265"/>
      <c r="W73" s="265"/>
      <c r="Y73" s="135"/>
      <c r="Z73" s="135"/>
      <c r="AA73" s="135"/>
      <c r="AB73" s="135"/>
      <c r="AC73" s="135"/>
    </row>
    <row r="74" s="164" customFormat="true" ht="13.5" hidden="false" customHeight="false" outlineLevel="0" collapsed="false">
      <c r="A74" s="167" t="n">
        <v>1</v>
      </c>
      <c r="B74" s="168" t="n">
        <v>73</v>
      </c>
      <c r="C74" s="169" t="s">
        <v>162</v>
      </c>
      <c r="D74" s="170" t="n">
        <v>288200</v>
      </c>
      <c r="E74" s="171" t="n">
        <v>286000</v>
      </c>
      <c r="F74" s="172" t="n">
        <v>345800</v>
      </c>
      <c r="G74" s="171" t="n">
        <v>332300</v>
      </c>
      <c r="H74" s="173" t="n">
        <v>520000</v>
      </c>
      <c r="I74" s="171" t="n">
        <v>507100</v>
      </c>
      <c r="J74" s="160" t="s">
        <v>17</v>
      </c>
      <c r="K74" s="174" t="n">
        <f aca="false">IF(E74-D74&lt;-$L$4,1,0)</f>
        <v>1</v>
      </c>
      <c r="L74" s="135" t="n">
        <f aca="false">IF(D74="","",IF(ABS(E74-D74)&lt;=$L$4,1,0))</f>
        <v>0</v>
      </c>
      <c r="M74" s="175" t="n">
        <f aca="false">IF(E74-D74&gt;$L$4,1,0)</f>
        <v>0</v>
      </c>
      <c r="N74" s="174" t="n">
        <f aca="false">IF(G74-F74&lt;-$L$4,1,0)</f>
        <v>1</v>
      </c>
      <c r="O74" s="135" t="n">
        <f aca="false">IF(F74="","",IF(ABS(G74-F74)&lt;=$L$4,1,0))</f>
        <v>0</v>
      </c>
      <c r="P74" s="175" t="n">
        <f aca="false">IF(G74-F74&gt;$L$4,1,0)</f>
        <v>0</v>
      </c>
      <c r="Q74" s="174" t="n">
        <f aca="false">IF(I74-H74&lt;-$L$4,1,0)</f>
        <v>1</v>
      </c>
      <c r="R74" s="135" t="n">
        <f aca="false">IF(H74="","",IF(ABS(H74-I74)&lt;=$L$4,1,0))</f>
        <v>0</v>
      </c>
      <c r="S74" s="175" t="n">
        <f aca="false">IF(I74-H74&gt;$L$4,1,0)</f>
        <v>0</v>
      </c>
      <c r="U74" s="265"/>
      <c r="V74" s="265"/>
      <c r="W74" s="265"/>
      <c r="Y74" s="135"/>
      <c r="Z74" s="135"/>
      <c r="AA74" s="135"/>
      <c r="AB74" s="135"/>
      <c r="AC74" s="135"/>
    </row>
    <row r="75" s="164" customFormat="true" ht="13.5" hidden="false" customHeight="false" outlineLevel="0" collapsed="false">
      <c r="A75" s="167" t="n">
        <v>1</v>
      </c>
      <c r="B75" s="168" t="n">
        <v>74</v>
      </c>
      <c r="C75" s="169" t="s">
        <v>163</v>
      </c>
      <c r="D75" s="170" t="n">
        <v>312800</v>
      </c>
      <c r="E75" s="171" t="n">
        <v>301200</v>
      </c>
      <c r="F75" s="172" t="n">
        <v>368000</v>
      </c>
      <c r="G75" s="171" t="n">
        <v>347500</v>
      </c>
      <c r="H75" s="173" t="n">
        <v>560000</v>
      </c>
      <c r="I75" s="171" t="n">
        <v>522300</v>
      </c>
      <c r="J75" s="160" t="s">
        <v>17</v>
      </c>
      <c r="K75" s="174" t="n">
        <f aca="false">IF(E75-D75&lt;-$L$4,1,0)</f>
        <v>1</v>
      </c>
      <c r="L75" s="135" t="n">
        <f aca="false">IF(D75="","",IF(ABS(E75-D75)&lt;=$L$4,1,0))</f>
        <v>0</v>
      </c>
      <c r="M75" s="175" t="n">
        <f aca="false">IF(E75-D75&gt;$L$4,1,0)</f>
        <v>0</v>
      </c>
      <c r="N75" s="174" t="n">
        <f aca="false">IF(G75-F75&lt;-$L$4,1,0)</f>
        <v>1</v>
      </c>
      <c r="O75" s="135" t="n">
        <f aca="false">IF(F75="","",IF(ABS(G75-F75)&lt;=$L$4,1,0))</f>
        <v>0</v>
      </c>
      <c r="P75" s="175" t="n">
        <f aca="false">IF(G75-F75&gt;$L$4,1,0)</f>
        <v>0</v>
      </c>
      <c r="Q75" s="174" t="n">
        <f aca="false">IF(I75-H75&lt;-$L$4,1,0)</f>
        <v>1</v>
      </c>
      <c r="R75" s="135" t="n">
        <f aca="false">IF(H75="","",IF(ABS(H75-I75)&lt;=$L$4,1,0))</f>
        <v>0</v>
      </c>
      <c r="S75" s="175" t="n">
        <f aca="false">IF(I75-H75&gt;$L$4,1,0)</f>
        <v>0</v>
      </c>
      <c r="U75" s="265"/>
      <c r="V75" s="265"/>
      <c r="W75" s="265"/>
      <c r="Y75" s="135"/>
      <c r="Z75" s="135"/>
      <c r="AA75" s="135"/>
      <c r="AB75" s="135"/>
      <c r="AC75" s="135"/>
    </row>
    <row r="76" s="164" customFormat="true" ht="13.5" hidden="false" customHeight="false" outlineLevel="0" collapsed="false">
      <c r="A76" s="167" t="n">
        <v>1</v>
      </c>
      <c r="B76" s="168" t="n">
        <v>75</v>
      </c>
      <c r="C76" s="169" t="s">
        <v>164</v>
      </c>
      <c r="D76" s="170" t="n">
        <v>273600</v>
      </c>
      <c r="E76" s="171" t="n">
        <v>261100</v>
      </c>
      <c r="F76" s="172" t="n">
        <v>321600</v>
      </c>
      <c r="G76" s="171" t="n">
        <v>307400</v>
      </c>
      <c r="H76" s="173" t="n">
        <v>500000</v>
      </c>
      <c r="I76" s="171" t="n">
        <v>482200</v>
      </c>
      <c r="J76" s="160" t="s">
        <v>17</v>
      </c>
      <c r="K76" s="174" t="n">
        <f aca="false">IF(E76-D76&lt;-$L$4,1,0)</f>
        <v>1</v>
      </c>
      <c r="L76" s="135" t="n">
        <f aca="false">IF(D76="","",IF(ABS(E76-D76)&lt;=$L$4,1,0))</f>
        <v>0</v>
      </c>
      <c r="M76" s="175" t="n">
        <f aca="false">IF(E76-D76&gt;$L$4,1,0)</f>
        <v>0</v>
      </c>
      <c r="N76" s="174" t="n">
        <f aca="false">IF(G76-F76&lt;-$L$4,1,0)</f>
        <v>1</v>
      </c>
      <c r="O76" s="135" t="n">
        <f aca="false">IF(F76="","",IF(ABS(G76-F76)&lt;=$L$4,1,0))</f>
        <v>0</v>
      </c>
      <c r="P76" s="175" t="n">
        <f aca="false">IF(G76-F76&gt;$L$4,1,0)</f>
        <v>0</v>
      </c>
      <c r="Q76" s="174" t="n">
        <f aca="false">IF(I76-H76&lt;-$L$4,1,0)</f>
        <v>1</v>
      </c>
      <c r="R76" s="135" t="n">
        <f aca="false">IF(H76="","",IF(ABS(H76-I76)&lt;=$L$4,1,0))</f>
        <v>0</v>
      </c>
      <c r="S76" s="175" t="n">
        <f aca="false">IF(I76-H76&gt;$L$4,1,0)</f>
        <v>0</v>
      </c>
      <c r="U76" s="265"/>
      <c r="V76" s="265"/>
      <c r="W76" s="265"/>
      <c r="Y76" s="135"/>
      <c r="Z76" s="135"/>
      <c r="AA76" s="135"/>
      <c r="AB76" s="135"/>
      <c r="AC76" s="135"/>
    </row>
    <row r="77" s="164" customFormat="true" ht="13.5" hidden="false" customHeight="false" outlineLevel="0" collapsed="false">
      <c r="A77" s="167" t="n">
        <v>1</v>
      </c>
      <c r="B77" s="168" t="n">
        <v>76</v>
      </c>
      <c r="C77" s="169" t="s">
        <v>165</v>
      </c>
      <c r="D77" s="170" t="n">
        <v>257500</v>
      </c>
      <c r="E77" s="171" t="n">
        <v>246500</v>
      </c>
      <c r="F77" s="172" t="n">
        <v>307900</v>
      </c>
      <c r="G77" s="171" t="n">
        <v>292800</v>
      </c>
      <c r="H77" s="173" t="n">
        <v>498500</v>
      </c>
      <c r="I77" s="171" t="n">
        <v>467600</v>
      </c>
      <c r="J77" s="160" t="s">
        <v>17</v>
      </c>
      <c r="K77" s="174" t="n">
        <f aca="false">IF(E77-D77&lt;-$L$4,1,0)</f>
        <v>1</v>
      </c>
      <c r="L77" s="135" t="n">
        <f aca="false">IF(D77="","",IF(ABS(E77-D77)&lt;=$L$4,1,0))</f>
        <v>0</v>
      </c>
      <c r="M77" s="175" t="n">
        <f aca="false">IF(E77-D77&gt;$L$4,1,0)</f>
        <v>0</v>
      </c>
      <c r="N77" s="174" t="n">
        <f aca="false">IF(G77-F77&lt;-$L$4,1,0)</f>
        <v>1</v>
      </c>
      <c r="O77" s="135" t="n">
        <f aca="false">IF(F77="","",IF(ABS(G77-F77)&lt;=$L$4,1,0))</f>
        <v>0</v>
      </c>
      <c r="P77" s="175" t="n">
        <f aca="false">IF(G77-F77&gt;$L$4,1,0)</f>
        <v>0</v>
      </c>
      <c r="Q77" s="174" t="n">
        <f aca="false">IF(I77-H77&lt;-$L$4,1,0)</f>
        <v>1</v>
      </c>
      <c r="R77" s="135" t="n">
        <f aca="false">IF(H77="","",IF(ABS(H77-I77)&lt;=$L$4,1,0))</f>
        <v>0</v>
      </c>
      <c r="S77" s="175" t="n">
        <f aca="false">IF(I77-H77&gt;$L$4,1,0)</f>
        <v>0</v>
      </c>
      <c r="U77" s="265"/>
      <c r="V77" s="265"/>
      <c r="W77" s="265"/>
      <c r="Y77" s="135"/>
      <c r="Z77" s="135"/>
      <c r="AA77" s="135"/>
      <c r="AB77" s="135"/>
      <c r="AC77" s="135"/>
    </row>
    <row r="78" s="164" customFormat="true" ht="13.5" hidden="false" customHeight="false" outlineLevel="0" collapsed="false">
      <c r="A78" s="167" t="n">
        <v>1</v>
      </c>
      <c r="B78" s="168" t="n">
        <v>77</v>
      </c>
      <c r="C78" s="169" t="s">
        <v>166</v>
      </c>
      <c r="D78" s="170" t="n">
        <v>322700</v>
      </c>
      <c r="E78" s="171" t="n">
        <v>308900</v>
      </c>
      <c r="F78" s="172" t="n">
        <v>379600</v>
      </c>
      <c r="G78" s="171" t="n">
        <v>355200</v>
      </c>
      <c r="H78" s="173" t="n">
        <v>530000</v>
      </c>
      <c r="I78" s="171" t="n">
        <v>530000</v>
      </c>
      <c r="J78" s="160" t="s">
        <v>17</v>
      </c>
      <c r="K78" s="174" t="n">
        <f aca="false">IF(E78-D78&lt;-$L$4,1,0)</f>
        <v>1</v>
      </c>
      <c r="L78" s="135" t="n">
        <f aca="false">IF(D78="","",IF(ABS(E78-D78)&lt;=$L$4,1,0))</f>
        <v>0</v>
      </c>
      <c r="M78" s="175" t="n">
        <f aca="false">IF(E78-D78&gt;$L$4,1,0)</f>
        <v>0</v>
      </c>
      <c r="N78" s="174" t="n">
        <f aca="false">IF(G78-F78&lt;-$L$4,1,0)</f>
        <v>1</v>
      </c>
      <c r="O78" s="135" t="n">
        <f aca="false">IF(F78="","",IF(ABS(G78-F78)&lt;=$L$4,1,0))</f>
        <v>0</v>
      </c>
      <c r="P78" s="175" t="n">
        <f aca="false">IF(G78-F78&gt;$L$4,1,0)</f>
        <v>0</v>
      </c>
      <c r="Q78" s="174" t="n">
        <f aca="false">IF(I78-H78&lt;-$L$4,1,0)</f>
        <v>0</v>
      </c>
      <c r="R78" s="135" t="n">
        <f aca="false">IF(H78="","",IF(ABS(H78-I78)&lt;=$L$4,1,0))</f>
        <v>1</v>
      </c>
      <c r="S78" s="175" t="n">
        <f aca="false">IF(I78-H78&gt;$L$4,1,0)</f>
        <v>0</v>
      </c>
      <c r="U78" s="265"/>
      <c r="V78" s="265"/>
      <c r="W78" s="265"/>
      <c r="Y78" s="135"/>
      <c r="Z78" s="135"/>
      <c r="AA78" s="135"/>
      <c r="AB78" s="135"/>
      <c r="AC78" s="135"/>
    </row>
    <row r="79" s="164" customFormat="true" ht="13.5" hidden="false" customHeight="false" outlineLevel="0" collapsed="false">
      <c r="A79" s="167" t="n">
        <v>1</v>
      </c>
      <c r="B79" s="168" t="n">
        <v>78</v>
      </c>
      <c r="C79" s="169" t="s">
        <v>167</v>
      </c>
      <c r="D79" s="170" t="n">
        <v>241100</v>
      </c>
      <c r="E79" s="171" t="n">
        <v>258000</v>
      </c>
      <c r="F79" s="172" t="n">
        <v>300100</v>
      </c>
      <c r="G79" s="171" t="n">
        <v>304300</v>
      </c>
      <c r="H79" s="173" t="n">
        <v>500000</v>
      </c>
      <c r="I79" s="171" t="n">
        <v>479100</v>
      </c>
      <c r="J79" s="160" t="s">
        <v>17</v>
      </c>
      <c r="K79" s="174" t="n">
        <f aca="false">IF(E79-D79&lt;-$L$4,1,0)</f>
        <v>0</v>
      </c>
      <c r="L79" s="135" t="n">
        <f aca="false">IF(D79="","",IF(ABS(E79-D79)&lt;=$L$4,1,0))</f>
        <v>0</v>
      </c>
      <c r="M79" s="175" t="n">
        <f aca="false">IF(E79-D79&gt;$L$4,1,0)</f>
        <v>1</v>
      </c>
      <c r="N79" s="174" t="n">
        <f aca="false">IF(G79-F79&lt;-$L$4,1,0)</f>
        <v>0</v>
      </c>
      <c r="O79" s="135" t="n">
        <f aca="false">IF(F79="","",IF(ABS(G79-F79)&lt;=$L$4,1,0))</f>
        <v>0</v>
      </c>
      <c r="P79" s="175" t="n">
        <f aca="false">IF(G79-F79&gt;$L$4,1,0)</f>
        <v>1</v>
      </c>
      <c r="Q79" s="174" t="n">
        <f aca="false">IF(I79-H79&lt;-$L$4,1,0)</f>
        <v>1</v>
      </c>
      <c r="R79" s="135" t="n">
        <f aca="false">IF(H79="","",IF(ABS(H79-I79)&lt;=$L$4,1,0))</f>
        <v>0</v>
      </c>
      <c r="S79" s="175" t="n">
        <f aca="false">IF(I79-H79&gt;$L$4,1,0)</f>
        <v>0</v>
      </c>
      <c r="U79" s="265"/>
      <c r="V79" s="265"/>
      <c r="W79" s="265"/>
      <c r="Y79" s="135"/>
      <c r="Z79" s="135"/>
      <c r="AA79" s="135"/>
      <c r="AB79" s="135"/>
      <c r="AC79" s="135"/>
    </row>
    <row r="80" s="164" customFormat="true" ht="13.5" hidden="false" customHeight="false" outlineLevel="0" collapsed="false">
      <c r="A80" s="167" t="n">
        <v>1</v>
      </c>
      <c r="B80" s="168" t="n">
        <v>79</v>
      </c>
      <c r="C80" s="169" t="s">
        <v>168</v>
      </c>
      <c r="D80" s="170" t="n">
        <v>313000</v>
      </c>
      <c r="E80" s="171" t="n">
        <v>318900</v>
      </c>
      <c r="F80" s="172" t="n">
        <v>380200</v>
      </c>
      <c r="G80" s="171" t="n">
        <v>365200</v>
      </c>
      <c r="H80" s="173" t="n">
        <v>560000</v>
      </c>
      <c r="I80" s="171" t="n">
        <v>540000</v>
      </c>
      <c r="J80" s="160" t="s">
        <v>17</v>
      </c>
      <c r="K80" s="174" t="n">
        <f aca="false">IF(E80-D80&lt;-$L$4,1,0)</f>
        <v>0</v>
      </c>
      <c r="L80" s="135" t="n">
        <f aca="false">IF(D80="","",IF(ABS(E80-D80)&lt;=$L$4,1,0))</f>
        <v>0</v>
      </c>
      <c r="M80" s="175" t="n">
        <f aca="false">IF(E80-D80&gt;$L$4,1,0)</f>
        <v>1</v>
      </c>
      <c r="N80" s="174" t="n">
        <f aca="false">IF(G80-F80&lt;-$L$4,1,0)</f>
        <v>1</v>
      </c>
      <c r="O80" s="135" t="n">
        <f aca="false">IF(F80="","",IF(ABS(G80-F80)&lt;=$L$4,1,0))</f>
        <v>0</v>
      </c>
      <c r="P80" s="175" t="n">
        <f aca="false">IF(G80-F80&gt;$L$4,1,0)</f>
        <v>0</v>
      </c>
      <c r="Q80" s="174" t="n">
        <f aca="false">IF(I80-H80&lt;-$L$4,1,0)</f>
        <v>1</v>
      </c>
      <c r="R80" s="135" t="n">
        <f aca="false">IF(H80="","",IF(ABS(H80-I80)&lt;=$L$4,1,0))</f>
        <v>0</v>
      </c>
      <c r="S80" s="175" t="n">
        <f aca="false">IF(I80-H80&gt;$L$4,1,0)</f>
        <v>0</v>
      </c>
      <c r="U80" s="265"/>
      <c r="V80" s="265"/>
      <c r="W80" s="265"/>
      <c r="Y80" s="135"/>
      <c r="Z80" s="135"/>
      <c r="AA80" s="135"/>
      <c r="AB80" s="135"/>
      <c r="AC80" s="135"/>
    </row>
    <row r="81" s="164" customFormat="true" ht="13.5" hidden="false" customHeight="false" outlineLevel="0" collapsed="false">
      <c r="A81" s="167" t="n">
        <v>1</v>
      </c>
      <c r="B81" s="168" t="n">
        <v>80</v>
      </c>
      <c r="C81" s="169" t="s">
        <v>169</v>
      </c>
      <c r="D81" s="170" t="n">
        <v>316000</v>
      </c>
      <c r="E81" s="171" t="n">
        <v>320900</v>
      </c>
      <c r="F81" s="172" t="n">
        <v>376000</v>
      </c>
      <c r="G81" s="171" t="n">
        <v>367200</v>
      </c>
      <c r="H81" s="173" t="n">
        <v>530000</v>
      </c>
      <c r="I81" s="171" t="n">
        <v>542000</v>
      </c>
      <c r="J81" s="160" t="s">
        <v>17</v>
      </c>
      <c r="K81" s="174" t="n">
        <f aca="false">IF(E81-D81&lt;-$L$4,1,0)</f>
        <v>0</v>
      </c>
      <c r="L81" s="135" t="n">
        <f aca="false">IF(D81="","",IF(ABS(E81-D81)&lt;=$L$4,1,0))</f>
        <v>0</v>
      </c>
      <c r="M81" s="175" t="n">
        <f aca="false">IF(E81-D81&gt;$L$4,1,0)</f>
        <v>1</v>
      </c>
      <c r="N81" s="174" t="n">
        <f aca="false">IF(G81-F81&lt;-$L$4,1,0)</f>
        <v>1</v>
      </c>
      <c r="O81" s="135" t="n">
        <f aca="false">IF(F81="","",IF(ABS(G81-F81)&lt;=$L$4,1,0))</f>
        <v>0</v>
      </c>
      <c r="P81" s="175" t="n">
        <f aca="false">IF(G81-F81&gt;$L$4,1,0)</f>
        <v>0</v>
      </c>
      <c r="Q81" s="174" t="n">
        <f aca="false">IF(I81-H81&lt;-$L$4,1,0)</f>
        <v>0</v>
      </c>
      <c r="R81" s="135" t="n">
        <f aca="false">IF(H81="","",IF(ABS(H81-I81)&lt;=$L$4,1,0))</f>
        <v>0</v>
      </c>
      <c r="S81" s="175" t="n">
        <f aca="false">IF(I81-H81&gt;$L$4,1,0)</f>
        <v>1</v>
      </c>
      <c r="U81" s="265"/>
      <c r="V81" s="265"/>
      <c r="W81" s="265"/>
      <c r="Y81" s="135"/>
      <c r="Z81" s="135"/>
      <c r="AA81" s="135"/>
      <c r="AB81" s="135"/>
      <c r="AC81" s="135"/>
    </row>
    <row r="82" s="164" customFormat="true" ht="13.5" hidden="false" customHeight="false" outlineLevel="0" collapsed="false">
      <c r="A82" s="167" t="n">
        <v>1</v>
      </c>
      <c r="B82" s="168" t="n">
        <v>81</v>
      </c>
      <c r="C82" s="169" t="s">
        <v>170</v>
      </c>
      <c r="D82" s="170" t="n">
        <v>335500</v>
      </c>
      <c r="E82" s="171" t="n">
        <v>314100</v>
      </c>
      <c r="F82" s="172" t="n">
        <v>395500</v>
      </c>
      <c r="G82" s="171" t="n">
        <v>360400</v>
      </c>
      <c r="H82" s="173" t="n">
        <v>530000</v>
      </c>
      <c r="I82" s="171" t="n">
        <v>535200</v>
      </c>
      <c r="J82" s="160" t="s">
        <v>17</v>
      </c>
      <c r="K82" s="174" t="n">
        <f aca="false">IF(E82-D82&lt;-$L$4,1,0)</f>
        <v>1</v>
      </c>
      <c r="L82" s="135" t="n">
        <f aca="false">IF(D82="","",IF(ABS(E82-D82)&lt;=$L$4,1,0))</f>
        <v>0</v>
      </c>
      <c r="M82" s="175" t="n">
        <f aca="false">IF(E82-D82&gt;$L$4,1,0)</f>
        <v>0</v>
      </c>
      <c r="N82" s="174" t="n">
        <f aca="false">IF(G82-F82&lt;-$L$4,1,0)</f>
        <v>1</v>
      </c>
      <c r="O82" s="135" t="n">
        <f aca="false">IF(F82="","",IF(ABS(G82-F82)&lt;=$L$4,1,0))</f>
        <v>0</v>
      </c>
      <c r="P82" s="175" t="n">
        <f aca="false">IF(G82-F82&gt;$L$4,1,0)</f>
        <v>0</v>
      </c>
      <c r="Q82" s="174" t="n">
        <f aca="false">IF(I82-H82&lt;-$L$4,1,0)</f>
        <v>0</v>
      </c>
      <c r="R82" s="135" t="n">
        <f aca="false">IF(H82="","",IF(ABS(H82-I82)&lt;=$L$4,1,0))</f>
        <v>0</v>
      </c>
      <c r="S82" s="175" t="n">
        <f aca="false">IF(I82-H82&gt;$L$4,1,0)</f>
        <v>1</v>
      </c>
      <c r="U82" s="265"/>
      <c r="V82" s="265"/>
      <c r="W82" s="265"/>
      <c r="Y82" s="135"/>
      <c r="Z82" s="135"/>
      <c r="AA82" s="135"/>
      <c r="AB82" s="135"/>
      <c r="AC82" s="135"/>
    </row>
    <row r="83" s="164" customFormat="true" ht="13.5" hidden="false" customHeight="false" outlineLevel="0" collapsed="false">
      <c r="A83" s="167" t="n">
        <v>1</v>
      </c>
      <c r="B83" s="168" t="n">
        <v>82</v>
      </c>
      <c r="C83" s="169" t="s">
        <v>171</v>
      </c>
      <c r="D83" s="170" t="n">
        <v>311600</v>
      </c>
      <c r="E83" s="171" t="n">
        <v>302000</v>
      </c>
      <c r="F83" s="172" t="n">
        <v>369200</v>
      </c>
      <c r="G83" s="171" t="n">
        <v>348300</v>
      </c>
      <c r="H83" s="173" t="n">
        <v>530000</v>
      </c>
      <c r="I83" s="171" t="n">
        <v>523100</v>
      </c>
      <c r="J83" s="160" t="s">
        <v>17</v>
      </c>
      <c r="K83" s="174" t="n">
        <f aca="false">IF(E83-D83&lt;-$L$4,1,0)</f>
        <v>1</v>
      </c>
      <c r="L83" s="135" t="n">
        <f aca="false">IF(D83="","",IF(ABS(E83-D83)&lt;=$L$4,1,0))</f>
        <v>0</v>
      </c>
      <c r="M83" s="175" t="n">
        <f aca="false">IF(E83-D83&gt;$L$4,1,0)</f>
        <v>0</v>
      </c>
      <c r="N83" s="174" t="n">
        <f aca="false">IF(G83-F83&lt;-$L$4,1,0)</f>
        <v>1</v>
      </c>
      <c r="O83" s="135" t="n">
        <f aca="false">IF(F83="","",IF(ABS(G83-F83)&lt;=$L$4,1,0))</f>
        <v>0</v>
      </c>
      <c r="P83" s="175" t="n">
        <f aca="false">IF(G83-F83&gt;$L$4,1,0)</f>
        <v>0</v>
      </c>
      <c r="Q83" s="174" t="n">
        <f aca="false">IF(I83-H83&lt;-$L$4,1,0)</f>
        <v>1</v>
      </c>
      <c r="R83" s="135" t="n">
        <f aca="false">IF(H83="","",IF(ABS(H83-I83)&lt;=$L$4,1,0))</f>
        <v>0</v>
      </c>
      <c r="S83" s="175" t="n">
        <f aca="false">IF(I83-H83&gt;$L$4,1,0)</f>
        <v>0</v>
      </c>
      <c r="U83" s="265"/>
      <c r="V83" s="265"/>
      <c r="W83" s="265"/>
      <c r="Y83" s="135"/>
      <c r="Z83" s="135"/>
      <c r="AA83" s="135"/>
      <c r="AB83" s="135"/>
      <c r="AC83" s="135"/>
    </row>
    <row r="84" s="164" customFormat="true" ht="13.5" hidden="false" customHeight="false" outlineLevel="0" collapsed="false">
      <c r="A84" s="167" t="n">
        <v>1</v>
      </c>
      <c r="B84" s="168" t="n">
        <v>83</v>
      </c>
      <c r="C84" s="169" t="s">
        <v>172</v>
      </c>
      <c r="D84" s="170" t="n">
        <v>309700</v>
      </c>
      <c r="E84" s="171" t="n">
        <v>308900</v>
      </c>
      <c r="F84" s="172" t="n">
        <v>369700</v>
      </c>
      <c r="G84" s="171" t="n">
        <v>355200</v>
      </c>
      <c r="H84" s="173" t="n">
        <v>520000</v>
      </c>
      <c r="I84" s="171" t="n">
        <v>530000</v>
      </c>
      <c r="J84" s="160" t="s">
        <v>17</v>
      </c>
      <c r="K84" s="174" t="n">
        <f aca="false">IF(E84-D84&lt;-$L$4,1,0)</f>
        <v>1</v>
      </c>
      <c r="L84" s="135" t="n">
        <f aca="false">IF(D84="","",IF(ABS(E84-D84)&lt;=$L$4,1,0))</f>
        <v>0</v>
      </c>
      <c r="M84" s="175" t="n">
        <f aca="false">IF(E84-D84&gt;$L$4,1,0)</f>
        <v>0</v>
      </c>
      <c r="N84" s="174" t="n">
        <f aca="false">IF(G84-F84&lt;-$L$4,1,0)</f>
        <v>1</v>
      </c>
      <c r="O84" s="135" t="n">
        <f aca="false">IF(F84="","",IF(ABS(G84-F84)&lt;=$L$4,1,0))</f>
        <v>0</v>
      </c>
      <c r="P84" s="175" t="n">
        <f aca="false">IF(G84-F84&gt;$L$4,1,0)</f>
        <v>0</v>
      </c>
      <c r="Q84" s="174" t="n">
        <f aca="false">IF(I84-H84&lt;-$L$4,1,0)</f>
        <v>0</v>
      </c>
      <c r="R84" s="135" t="n">
        <f aca="false">IF(H84="","",IF(ABS(H84-I84)&lt;=$L$4,1,0))</f>
        <v>0</v>
      </c>
      <c r="S84" s="175" t="n">
        <f aca="false">IF(I84-H84&gt;$L$4,1,0)</f>
        <v>1</v>
      </c>
      <c r="U84" s="265"/>
      <c r="V84" s="265"/>
      <c r="W84" s="265"/>
      <c r="Y84" s="135"/>
      <c r="Z84" s="135"/>
      <c r="AA84" s="135"/>
      <c r="AB84" s="135"/>
      <c r="AC84" s="135"/>
    </row>
    <row r="85" s="164" customFormat="true" ht="13.5" hidden="false" customHeight="false" outlineLevel="0" collapsed="false">
      <c r="A85" s="167" t="n">
        <v>1</v>
      </c>
      <c r="B85" s="168" t="n">
        <v>84</v>
      </c>
      <c r="C85" s="169" t="s">
        <v>173</v>
      </c>
      <c r="D85" s="170" t="n">
        <v>235800</v>
      </c>
      <c r="E85" s="171" t="n">
        <v>236700</v>
      </c>
      <c r="F85" s="172" t="n">
        <v>274200</v>
      </c>
      <c r="G85" s="171" t="n">
        <v>283000</v>
      </c>
      <c r="H85" s="173" t="n">
        <v>419400</v>
      </c>
      <c r="I85" s="171" t="n">
        <v>457800</v>
      </c>
      <c r="J85" s="160" t="s">
        <v>17</v>
      </c>
      <c r="K85" s="174" t="n">
        <f aca="false">IF(E85-D85&lt;-$L$4,1,0)</f>
        <v>0</v>
      </c>
      <c r="L85" s="135" t="n">
        <f aca="false">IF(D85="","",IF(ABS(E85-D85)&lt;=$L$4,1,0))</f>
        <v>0</v>
      </c>
      <c r="M85" s="175" t="n">
        <f aca="false">IF(E85-D85&gt;$L$4,1,0)</f>
        <v>1</v>
      </c>
      <c r="N85" s="174" t="n">
        <f aca="false">IF(G85-F85&lt;-$L$4,1,0)</f>
        <v>0</v>
      </c>
      <c r="O85" s="135" t="n">
        <f aca="false">IF(F85="","",IF(ABS(G85-F85)&lt;=$L$4,1,0))</f>
        <v>0</v>
      </c>
      <c r="P85" s="175" t="n">
        <f aca="false">IF(G85-F85&gt;$L$4,1,0)</f>
        <v>1</v>
      </c>
      <c r="Q85" s="174" t="n">
        <f aca="false">IF(I85-H85&lt;-$L$4,1,0)</f>
        <v>0</v>
      </c>
      <c r="R85" s="135" t="n">
        <f aca="false">IF(H85="","",IF(ABS(H85-I85)&lt;=$L$4,1,0))</f>
        <v>0</v>
      </c>
      <c r="S85" s="175" t="n">
        <f aca="false">IF(I85-H85&gt;$L$4,1,0)</f>
        <v>1</v>
      </c>
      <c r="U85" s="265"/>
      <c r="V85" s="265"/>
      <c r="W85" s="265"/>
      <c r="Y85" s="135"/>
      <c r="Z85" s="135"/>
      <c r="AA85" s="135"/>
      <c r="AB85" s="135"/>
      <c r="AC85" s="135"/>
    </row>
    <row r="86" s="164" customFormat="true" ht="13.5" hidden="false" customHeight="false" outlineLevel="0" collapsed="false">
      <c r="A86" s="167" t="n">
        <v>1</v>
      </c>
      <c r="B86" s="168" t="n">
        <v>87</v>
      </c>
      <c r="C86" s="169" t="s">
        <v>174</v>
      </c>
      <c r="D86" s="170" t="n">
        <v>359800</v>
      </c>
      <c r="E86" s="171" t="n">
        <v>313000</v>
      </c>
      <c r="F86" s="172" t="n">
        <v>409700</v>
      </c>
      <c r="G86" s="171" t="n">
        <v>359300</v>
      </c>
      <c r="H86" s="173" t="n">
        <v>560000</v>
      </c>
      <c r="I86" s="171" t="n">
        <v>534100</v>
      </c>
      <c r="J86" s="160" t="s">
        <v>17</v>
      </c>
      <c r="K86" s="174" t="n">
        <f aca="false">IF(E86-D86&lt;-$L$4,1,0)</f>
        <v>1</v>
      </c>
      <c r="L86" s="135" t="n">
        <f aca="false">IF(D86="","",IF(ABS(E86-D86)&lt;=$L$4,1,0))</f>
        <v>0</v>
      </c>
      <c r="M86" s="175" t="n">
        <f aca="false">IF(E86-D86&gt;$L$4,1,0)</f>
        <v>0</v>
      </c>
      <c r="N86" s="174" t="n">
        <f aca="false">IF(G86-F86&lt;-$L$4,1,0)</f>
        <v>1</v>
      </c>
      <c r="O86" s="135" t="n">
        <f aca="false">IF(F86="","",IF(ABS(G86-F86)&lt;=$L$4,1,0))</f>
        <v>0</v>
      </c>
      <c r="P86" s="175" t="n">
        <f aca="false">IF(G86-F86&gt;$L$4,1,0)</f>
        <v>0</v>
      </c>
      <c r="Q86" s="174" t="n">
        <f aca="false">IF(I86-H86&lt;-$L$4,1,0)</f>
        <v>1</v>
      </c>
      <c r="R86" s="135" t="n">
        <f aca="false">IF(H86="","",IF(ABS(H86-I86)&lt;=$L$4,1,0))</f>
        <v>0</v>
      </c>
      <c r="S86" s="175" t="n">
        <f aca="false">IF(I86-H86&gt;$L$4,1,0)</f>
        <v>0</v>
      </c>
      <c r="U86" s="265"/>
      <c r="V86" s="265"/>
      <c r="W86" s="265"/>
      <c r="Y86" s="135"/>
      <c r="Z86" s="135"/>
      <c r="AA86" s="135"/>
      <c r="AB86" s="135"/>
      <c r="AC86" s="135"/>
    </row>
    <row r="87" s="164" customFormat="true" ht="13.5" hidden="false" customHeight="false" outlineLevel="0" collapsed="false">
      <c r="A87" s="167" t="n">
        <v>1</v>
      </c>
      <c r="B87" s="168" t="n">
        <v>88</v>
      </c>
      <c r="C87" s="169" t="s">
        <v>175</v>
      </c>
      <c r="D87" s="170" t="n">
        <v>228600</v>
      </c>
      <c r="E87" s="171" t="n">
        <v>232700</v>
      </c>
      <c r="F87" s="172" t="n">
        <v>267000</v>
      </c>
      <c r="G87" s="171" t="n">
        <v>279000</v>
      </c>
      <c r="H87" s="173" t="n">
        <v>412200</v>
      </c>
      <c r="I87" s="171" t="n">
        <v>453800</v>
      </c>
      <c r="J87" s="160" t="s">
        <v>17</v>
      </c>
      <c r="K87" s="174" t="n">
        <f aca="false">IF(E87-D87&lt;-$L$4,1,0)</f>
        <v>0</v>
      </c>
      <c r="L87" s="135" t="n">
        <f aca="false">IF(D87="","",IF(ABS(E87-D87)&lt;=$L$4,1,0))</f>
        <v>0</v>
      </c>
      <c r="M87" s="175" t="n">
        <f aca="false">IF(E87-D87&gt;$L$4,1,0)</f>
        <v>1</v>
      </c>
      <c r="N87" s="174" t="n">
        <f aca="false">IF(G87-F87&lt;-$L$4,1,0)</f>
        <v>0</v>
      </c>
      <c r="O87" s="135" t="n">
        <f aca="false">IF(F87="","",IF(ABS(G87-F87)&lt;=$L$4,1,0))</f>
        <v>0</v>
      </c>
      <c r="P87" s="175" t="n">
        <f aca="false">IF(G87-F87&gt;$L$4,1,0)</f>
        <v>1</v>
      </c>
      <c r="Q87" s="174" t="n">
        <f aca="false">IF(I87-H87&lt;-$L$4,1,0)</f>
        <v>0</v>
      </c>
      <c r="R87" s="135" t="n">
        <f aca="false">IF(H87="","",IF(ABS(H87-I87)&lt;=$L$4,1,0))</f>
        <v>0</v>
      </c>
      <c r="S87" s="175" t="n">
        <f aca="false">IF(I87-H87&gt;$L$4,1,0)</f>
        <v>1</v>
      </c>
      <c r="U87" s="265"/>
      <c r="V87" s="265"/>
      <c r="W87" s="265"/>
      <c r="Y87" s="135"/>
      <c r="Z87" s="135"/>
      <c r="AA87" s="135"/>
      <c r="AB87" s="135"/>
      <c r="AC87" s="135"/>
    </row>
    <row r="88" s="164" customFormat="true" ht="13.5" hidden="false" customHeight="false" outlineLevel="0" collapsed="false">
      <c r="A88" s="167" t="n">
        <v>1</v>
      </c>
      <c r="B88" s="168" t="n">
        <v>89</v>
      </c>
      <c r="C88" s="169" t="s">
        <v>176</v>
      </c>
      <c r="D88" s="170" t="n">
        <v>279700</v>
      </c>
      <c r="E88" s="171" t="n">
        <v>295500</v>
      </c>
      <c r="F88" s="172" t="n">
        <v>337300</v>
      </c>
      <c r="G88" s="171" t="n">
        <v>341800</v>
      </c>
      <c r="H88" s="173" t="n">
        <v>555100</v>
      </c>
      <c r="I88" s="171" t="n">
        <v>516600</v>
      </c>
      <c r="J88" s="160" t="s">
        <v>17</v>
      </c>
      <c r="K88" s="174" t="n">
        <f aca="false">IF(E88-D88&lt;-$L$4,1,0)</f>
        <v>0</v>
      </c>
      <c r="L88" s="135" t="n">
        <f aca="false">IF(D88="","",IF(ABS(E88-D88)&lt;=$L$4,1,0))</f>
        <v>0</v>
      </c>
      <c r="M88" s="175" t="n">
        <f aca="false">IF(E88-D88&gt;$L$4,1,0)</f>
        <v>1</v>
      </c>
      <c r="N88" s="174" t="n">
        <f aca="false">IF(G88-F88&lt;-$L$4,1,0)</f>
        <v>0</v>
      </c>
      <c r="O88" s="135" t="n">
        <f aca="false">IF(F88="","",IF(ABS(G88-F88)&lt;=$L$4,1,0))</f>
        <v>0</v>
      </c>
      <c r="P88" s="175" t="n">
        <f aca="false">IF(G88-F88&gt;$L$4,1,0)</f>
        <v>1</v>
      </c>
      <c r="Q88" s="174" t="n">
        <f aca="false">IF(I88-H88&lt;-$L$4,1,0)</f>
        <v>1</v>
      </c>
      <c r="R88" s="135" t="n">
        <f aca="false">IF(H88="","",IF(ABS(H88-I88)&lt;=$L$4,1,0))</f>
        <v>0</v>
      </c>
      <c r="S88" s="175" t="n">
        <f aca="false">IF(I88-H88&gt;$L$4,1,0)</f>
        <v>0</v>
      </c>
      <c r="U88" s="265"/>
      <c r="V88" s="265"/>
      <c r="W88" s="265"/>
      <c r="Y88" s="135"/>
      <c r="Z88" s="135"/>
      <c r="AA88" s="135"/>
      <c r="AB88" s="135"/>
      <c r="AC88" s="135"/>
    </row>
    <row r="89" s="164" customFormat="true" ht="13.5" hidden="false" customHeight="false" outlineLevel="0" collapsed="false">
      <c r="A89" s="167" t="n">
        <v>1</v>
      </c>
      <c r="B89" s="168" t="n">
        <v>90</v>
      </c>
      <c r="C89" s="169" t="s">
        <v>177</v>
      </c>
      <c r="D89" s="170" t="n">
        <v>330900</v>
      </c>
      <c r="E89" s="171" t="n">
        <v>307900</v>
      </c>
      <c r="F89" s="172" t="n">
        <v>382800</v>
      </c>
      <c r="G89" s="171" t="n">
        <v>354200</v>
      </c>
      <c r="H89" s="173" t="n">
        <v>560000</v>
      </c>
      <c r="I89" s="171" t="n">
        <v>529000</v>
      </c>
      <c r="J89" s="160" t="s">
        <v>17</v>
      </c>
      <c r="K89" s="174" t="n">
        <f aca="false">IF(E89-D89&lt;-$L$4,1,0)</f>
        <v>1</v>
      </c>
      <c r="L89" s="135" t="n">
        <f aca="false">IF(D89="","",IF(ABS(E89-D89)&lt;=$L$4,1,0))</f>
        <v>0</v>
      </c>
      <c r="M89" s="175" t="n">
        <f aca="false">IF(E89-D89&gt;$L$4,1,0)</f>
        <v>0</v>
      </c>
      <c r="N89" s="174" t="n">
        <f aca="false">IF(G89-F89&lt;-$L$4,1,0)</f>
        <v>1</v>
      </c>
      <c r="O89" s="135" t="n">
        <f aca="false">IF(F89="","",IF(ABS(G89-F89)&lt;=$L$4,1,0))</f>
        <v>0</v>
      </c>
      <c r="P89" s="175" t="n">
        <f aca="false">IF(G89-F89&gt;$L$4,1,0)</f>
        <v>0</v>
      </c>
      <c r="Q89" s="174" t="n">
        <f aca="false">IF(I89-H89&lt;-$L$4,1,0)</f>
        <v>1</v>
      </c>
      <c r="R89" s="135" t="n">
        <f aca="false">IF(H89="","",IF(ABS(H89-I89)&lt;=$L$4,1,0))</f>
        <v>0</v>
      </c>
      <c r="S89" s="175" t="n">
        <f aca="false">IF(I89-H89&gt;$L$4,1,0)</f>
        <v>0</v>
      </c>
      <c r="U89" s="265"/>
      <c r="V89" s="265"/>
      <c r="W89" s="265"/>
      <c r="Y89" s="135"/>
      <c r="Z89" s="135"/>
      <c r="AA89" s="135"/>
      <c r="AB89" s="135"/>
      <c r="AC89" s="135"/>
    </row>
    <row r="90" s="164" customFormat="true" ht="13.5" hidden="false" customHeight="false" outlineLevel="0" collapsed="false">
      <c r="A90" s="167" t="n">
        <v>1</v>
      </c>
      <c r="B90" s="168" t="n">
        <v>91</v>
      </c>
      <c r="C90" s="169" t="s">
        <v>178</v>
      </c>
      <c r="D90" s="170" t="n">
        <v>313000</v>
      </c>
      <c r="E90" s="171" t="n">
        <v>287100</v>
      </c>
      <c r="F90" s="172" t="n">
        <v>361000</v>
      </c>
      <c r="G90" s="171" t="n">
        <v>333400</v>
      </c>
      <c r="H90" s="173" t="n">
        <v>542500</v>
      </c>
      <c r="I90" s="171" t="n">
        <v>508200</v>
      </c>
      <c r="J90" s="160" t="s">
        <v>17</v>
      </c>
      <c r="K90" s="174" t="n">
        <f aca="false">IF(E90-D90&lt;-$L$4,1,0)</f>
        <v>1</v>
      </c>
      <c r="L90" s="135" t="n">
        <f aca="false">IF(D90="","",IF(ABS(E90-D90)&lt;=$L$4,1,0))</f>
        <v>0</v>
      </c>
      <c r="M90" s="175" t="n">
        <f aca="false">IF(E90-D90&gt;$L$4,1,0)</f>
        <v>0</v>
      </c>
      <c r="N90" s="174" t="n">
        <f aca="false">IF(G90-F90&lt;-$L$4,1,0)</f>
        <v>1</v>
      </c>
      <c r="O90" s="135" t="n">
        <f aca="false">IF(F90="","",IF(ABS(G90-F90)&lt;=$L$4,1,0))</f>
        <v>0</v>
      </c>
      <c r="P90" s="175" t="n">
        <f aca="false">IF(G90-F90&gt;$L$4,1,0)</f>
        <v>0</v>
      </c>
      <c r="Q90" s="174" t="n">
        <f aca="false">IF(I90-H90&lt;-$L$4,1,0)</f>
        <v>1</v>
      </c>
      <c r="R90" s="135" t="n">
        <f aca="false">IF(H90="","",IF(ABS(H90-I90)&lt;=$L$4,1,0))</f>
        <v>0</v>
      </c>
      <c r="S90" s="175" t="n">
        <f aca="false">IF(I90-H90&gt;$L$4,1,0)</f>
        <v>0</v>
      </c>
      <c r="U90" s="265"/>
      <c r="V90" s="265"/>
      <c r="W90" s="265"/>
      <c r="Y90" s="135"/>
      <c r="Z90" s="135"/>
      <c r="AA90" s="135"/>
      <c r="AB90" s="135"/>
      <c r="AC90" s="135"/>
    </row>
    <row r="91" s="164" customFormat="true" ht="13.5" hidden="false" customHeight="false" outlineLevel="0" collapsed="false">
      <c r="A91" s="167" t="n">
        <v>1</v>
      </c>
      <c r="B91" s="168" t="n">
        <v>92</v>
      </c>
      <c r="C91" s="169" t="s">
        <v>179</v>
      </c>
      <c r="D91" s="170" t="n">
        <v>250100</v>
      </c>
      <c r="E91" s="171" t="n">
        <v>238900</v>
      </c>
      <c r="F91" s="172" t="n">
        <v>284600</v>
      </c>
      <c r="G91" s="171" t="n">
        <v>285200</v>
      </c>
      <c r="H91" s="173" t="n">
        <v>415300</v>
      </c>
      <c r="I91" s="171" t="n">
        <v>460000</v>
      </c>
      <c r="J91" s="160" t="s">
        <v>17</v>
      </c>
      <c r="K91" s="174" t="n">
        <f aca="false">IF(E91-D91&lt;-$L$4,1,0)</f>
        <v>1</v>
      </c>
      <c r="L91" s="135" t="n">
        <f aca="false">IF(D91="","",IF(ABS(E91-D91)&lt;=$L$4,1,0))</f>
        <v>0</v>
      </c>
      <c r="M91" s="175" t="n">
        <f aca="false">IF(E91-D91&gt;$L$4,1,0)</f>
        <v>0</v>
      </c>
      <c r="N91" s="174" t="n">
        <f aca="false">IF(G91-F91&lt;-$L$4,1,0)</f>
        <v>0</v>
      </c>
      <c r="O91" s="135" t="n">
        <f aca="false">IF(F91="","",IF(ABS(G91-F91)&lt;=$L$4,1,0))</f>
        <v>0</v>
      </c>
      <c r="P91" s="175" t="n">
        <f aca="false">IF(G91-F91&gt;$L$4,1,0)</f>
        <v>1</v>
      </c>
      <c r="Q91" s="174" t="n">
        <f aca="false">IF(I91-H91&lt;-$L$4,1,0)</f>
        <v>0</v>
      </c>
      <c r="R91" s="135" t="n">
        <f aca="false">IF(H91="","",IF(ABS(H91-I91)&lt;=$L$4,1,0))</f>
        <v>0</v>
      </c>
      <c r="S91" s="175" t="n">
        <f aca="false">IF(I91-H91&gt;$L$4,1,0)</f>
        <v>1</v>
      </c>
      <c r="U91" s="265"/>
      <c r="V91" s="265"/>
      <c r="W91" s="265"/>
      <c r="Y91" s="135"/>
      <c r="Z91" s="135"/>
      <c r="AA91" s="135"/>
      <c r="AB91" s="135"/>
      <c r="AC91" s="135"/>
    </row>
    <row r="92" s="164" customFormat="true" ht="13.5" hidden="false" customHeight="false" outlineLevel="0" collapsed="false">
      <c r="A92" s="167" t="n">
        <v>1</v>
      </c>
      <c r="B92" s="168" t="n">
        <v>93</v>
      </c>
      <c r="C92" s="169" t="s">
        <v>180</v>
      </c>
      <c r="D92" s="170" t="n">
        <v>263700</v>
      </c>
      <c r="E92" s="171" t="n">
        <v>251400</v>
      </c>
      <c r="F92" s="172" t="n">
        <v>306900</v>
      </c>
      <c r="G92" s="171" t="n">
        <v>297700</v>
      </c>
      <c r="H92" s="173" t="n">
        <v>470300</v>
      </c>
      <c r="I92" s="171" t="n">
        <v>472500</v>
      </c>
      <c r="J92" s="160" t="s">
        <v>17</v>
      </c>
      <c r="K92" s="174" t="n">
        <f aca="false">IF(E92-D92&lt;-$L$4,1,0)</f>
        <v>1</v>
      </c>
      <c r="L92" s="135" t="n">
        <f aca="false">IF(D92="","",IF(ABS(E92-D92)&lt;=$L$4,1,0))</f>
        <v>0</v>
      </c>
      <c r="M92" s="175" t="n">
        <f aca="false">IF(E92-D92&gt;$L$4,1,0)</f>
        <v>0</v>
      </c>
      <c r="N92" s="174" t="n">
        <f aca="false">IF(G92-F92&lt;-$L$4,1,0)</f>
        <v>1</v>
      </c>
      <c r="O92" s="135" t="n">
        <f aca="false">IF(F92="","",IF(ABS(G92-F92)&lt;=$L$4,1,0))</f>
        <v>0</v>
      </c>
      <c r="P92" s="175" t="n">
        <f aca="false">IF(G92-F92&gt;$L$4,1,0)</f>
        <v>0</v>
      </c>
      <c r="Q92" s="174" t="n">
        <f aca="false">IF(I92-H92&lt;-$L$4,1,0)</f>
        <v>0</v>
      </c>
      <c r="R92" s="135" t="n">
        <f aca="false">IF(H92="","",IF(ABS(H92-I92)&lt;=$L$4,1,0))</f>
        <v>0</v>
      </c>
      <c r="S92" s="175" t="n">
        <f aca="false">IF(I92-H92&gt;$L$4,1,0)</f>
        <v>1</v>
      </c>
      <c r="U92" s="265"/>
      <c r="V92" s="265"/>
      <c r="W92" s="265"/>
      <c r="Y92" s="135"/>
      <c r="Z92" s="135"/>
      <c r="AA92" s="135"/>
      <c r="AB92" s="135"/>
      <c r="AC92" s="135"/>
    </row>
    <row r="93" s="164" customFormat="true" ht="13.5" hidden="false" customHeight="false" outlineLevel="0" collapsed="false">
      <c r="A93" s="167" t="n">
        <v>1</v>
      </c>
      <c r="B93" s="168" t="n">
        <v>94</v>
      </c>
      <c r="C93" s="169" t="s">
        <v>181</v>
      </c>
      <c r="D93" s="170" t="n">
        <v>286500</v>
      </c>
      <c r="E93" s="171" t="n">
        <v>267000</v>
      </c>
      <c r="F93" s="172" t="n">
        <v>330600</v>
      </c>
      <c r="G93" s="171" t="n">
        <v>313300</v>
      </c>
      <c r="H93" s="173" t="n">
        <v>497200</v>
      </c>
      <c r="I93" s="171" t="n">
        <v>488100</v>
      </c>
      <c r="J93" s="160" t="s">
        <v>17</v>
      </c>
      <c r="K93" s="174" t="n">
        <f aca="false">IF(E93-D93&lt;-$L$4,1,0)</f>
        <v>1</v>
      </c>
      <c r="L93" s="135" t="n">
        <f aca="false">IF(D93="","",IF(ABS(E93-D93)&lt;=$L$4,1,0))</f>
        <v>0</v>
      </c>
      <c r="M93" s="175" t="n">
        <f aca="false">IF(E93-D93&gt;$L$4,1,0)</f>
        <v>0</v>
      </c>
      <c r="N93" s="174" t="n">
        <f aca="false">IF(G93-F93&lt;-$L$4,1,0)</f>
        <v>1</v>
      </c>
      <c r="O93" s="135" t="n">
        <f aca="false">IF(F93="","",IF(ABS(G93-F93)&lt;=$L$4,1,0))</f>
        <v>0</v>
      </c>
      <c r="P93" s="175" t="n">
        <f aca="false">IF(G93-F93&gt;$L$4,1,0)</f>
        <v>0</v>
      </c>
      <c r="Q93" s="174" t="n">
        <f aca="false">IF(I93-H93&lt;-$L$4,1,0)</f>
        <v>1</v>
      </c>
      <c r="R93" s="135" t="n">
        <f aca="false">IF(H93="","",IF(ABS(H93-I93)&lt;=$L$4,1,0))</f>
        <v>0</v>
      </c>
      <c r="S93" s="175" t="n">
        <f aca="false">IF(I93-H93&gt;$L$4,1,0)</f>
        <v>0</v>
      </c>
      <c r="U93" s="265"/>
      <c r="V93" s="265"/>
      <c r="W93" s="265"/>
      <c r="Y93" s="135"/>
      <c r="Z93" s="135"/>
      <c r="AA93" s="135"/>
      <c r="AB93" s="135"/>
      <c r="AC93" s="135"/>
    </row>
    <row r="94" s="164" customFormat="true" ht="13.5" hidden="false" customHeight="false" outlineLevel="0" collapsed="false">
      <c r="A94" s="167" t="n">
        <v>1</v>
      </c>
      <c r="B94" s="168" t="n">
        <v>95</v>
      </c>
      <c r="C94" s="169" t="s">
        <v>182</v>
      </c>
      <c r="D94" s="170" t="n">
        <v>230900</v>
      </c>
      <c r="E94" s="171" t="n">
        <v>227000</v>
      </c>
      <c r="F94" s="172" t="n">
        <v>264500</v>
      </c>
      <c r="G94" s="171" t="n">
        <v>273300</v>
      </c>
      <c r="H94" s="173" t="n">
        <v>391500</v>
      </c>
      <c r="I94" s="171" t="n">
        <v>448100</v>
      </c>
      <c r="J94" s="160" t="s">
        <v>17</v>
      </c>
      <c r="K94" s="174" t="n">
        <f aca="false">IF(E94-D94&lt;-$L$4,1,0)</f>
        <v>1</v>
      </c>
      <c r="L94" s="135" t="n">
        <f aca="false">IF(D94="","",IF(ABS(E94-D94)&lt;=$L$4,1,0))</f>
        <v>0</v>
      </c>
      <c r="M94" s="175" t="n">
        <f aca="false">IF(E94-D94&gt;$L$4,1,0)</f>
        <v>0</v>
      </c>
      <c r="N94" s="174" t="n">
        <f aca="false">IF(G94-F94&lt;-$L$4,1,0)</f>
        <v>0</v>
      </c>
      <c r="O94" s="135" t="n">
        <f aca="false">IF(F94="","",IF(ABS(G94-F94)&lt;=$L$4,1,0))</f>
        <v>0</v>
      </c>
      <c r="P94" s="175" t="n">
        <f aca="false">IF(G94-F94&gt;$L$4,1,0)</f>
        <v>1</v>
      </c>
      <c r="Q94" s="174" t="n">
        <f aca="false">IF(I94-H94&lt;-$L$4,1,0)</f>
        <v>0</v>
      </c>
      <c r="R94" s="135" t="n">
        <f aca="false">IF(H94="","",IF(ABS(H94-I94)&lt;=$L$4,1,0))</f>
        <v>0</v>
      </c>
      <c r="S94" s="175" t="n">
        <f aca="false">IF(I94-H94&gt;$L$4,1,0)</f>
        <v>1</v>
      </c>
      <c r="U94" s="265"/>
      <c r="V94" s="265"/>
      <c r="W94" s="265"/>
      <c r="Y94" s="135"/>
      <c r="Z94" s="135"/>
      <c r="AA94" s="135"/>
      <c r="AB94" s="135"/>
      <c r="AC94" s="135"/>
    </row>
    <row r="95" s="164" customFormat="true" ht="13.5" hidden="false" customHeight="false" outlineLevel="0" collapsed="false">
      <c r="A95" s="167" t="n">
        <v>1</v>
      </c>
      <c r="B95" s="168" t="n">
        <v>96</v>
      </c>
      <c r="C95" s="169" t="s">
        <v>183</v>
      </c>
      <c r="D95" s="170" t="n">
        <v>272100</v>
      </c>
      <c r="E95" s="171" t="n">
        <v>264200</v>
      </c>
      <c r="F95" s="172" t="n">
        <v>314400</v>
      </c>
      <c r="G95" s="171" t="n">
        <v>310500</v>
      </c>
      <c r="H95" s="173" t="n">
        <v>474100</v>
      </c>
      <c r="I95" s="171" t="n">
        <v>485300</v>
      </c>
      <c r="J95" s="160" t="s">
        <v>17</v>
      </c>
      <c r="K95" s="174" t="n">
        <f aca="false">IF(E95-D95&lt;-$L$4,1,0)</f>
        <v>1</v>
      </c>
      <c r="L95" s="135" t="n">
        <f aca="false">IF(D95="","",IF(ABS(E95-D95)&lt;=$L$4,1,0))</f>
        <v>0</v>
      </c>
      <c r="M95" s="175" t="n">
        <f aca="false">IF(E95-D95&gt;$L$4,1,0)</f>
        <v>0</v>
      </c>
      <c r="N95" s="174" t="n">
        <f aca="false">IF(G95-F95&lt;-$L$4,1,0)</f>
        <v>1</v>
      </c>
      <c r="O95" s="135" t="n">
        <f aca="false">IF(F95="","",IF(ABS(G95-F95)&lt;=$L$4,1,0))</f>
        <v>0</v>
      </c>
      <c r="P95" s="175" t="n">
        <f aca="false">IF(G95-F95&gt;$L$4,1,0)</f>
        <v>0</v>
      </c>
      <c r="Q95" s="174" t="n">
        <f aca="false">IF(I95-H95&lt;-$L$4,1,0)</f>
        <v>0</v>
      </c>
      <c r="R95" s="135" t="n">
        <f aca="false">IF(H95="","",IF(ABS(H95-I95)&lt;=$L$4,1,0))</f>
        <v>0</v>
      </c>
      <c r="S95" s="175" t="n">
        <f aca="false">IF(I95-H95&gt;$L$4,1,0)</f>
        <v>1</v>
      </c>
      <c r="U95" s="265"/>
      <c r="V95" s="265"/>
      <c r="W95" s="265"/>
      <c r="Y95" s="135"/>
      <c r="Z95" s="135"/>
      <c r="AA95" s="135"/>
      <c r="AB95" s="135"/>
      <c r="AC95" s="135"/>
    </row>
    <row r="96" s="164" customFormat="true" ht="13.5" hidden="false" customHeight="false" outlineLevel="0" collapsed="false">
      <c r="A96" s="167" t="n">
        <v>1</v>
      </c>
      <c r="B96" s="168" t="n">
        <v>97</v>
      </c>
      <c r="C96" s="169" t="s">
        <v>184</v>
      </c>
      <c r="D96" s="170" t="n">
        <v>244800</v>
      </c>
      <c r="E96" s="171" t="n">
        <v>236100</v>
      </c>
      <c r="F96" s="172" t="n">
        <v>280400</v>
      </c>
      <c r="G96" s="171" t="n">
        <v>282400</v>
      </c>
      <c r="H96" s="173" t="n">
        <v>414900</v>
      </c>
      <c r="I96" s="171" t="n">
        <v>457200</v>
      </c>
      <c r="J96" s="160" t="s">
        <v>17</v>
      </c>
      <c r="K96" s="174" t="n">
        <f aca="false">IF(E96-D96&lt;-$L$4,1,0)</f>
        <v>1</v>
      </c>
      <c r="L96" s="135" t="n">
        <f aca="false">IF(D96="","",IF(ABS(E96-D96)&lt;=$L$4,1,0))</f>
        <v>0</v>
      </c>
      <c r="M96" s="175" t="n">
        <f aca="false">IF(E96-D96&gt;$L$4,1,0)</f>
        <v>0</v>
      </c>
      <c r="N96" s="174" t="n">
        <f aca="false">IF(G96-F96&lt;-$L$4,1,0)</f>
        <v>0</v>
      </c>
      <c r="O96" s="135" t="n">
        <f aca="false">IF(F96="","",IF(ABS(G96-F96)&lt;=$L$4,1,0))</f>
        <v>0</v>
      </c>
      <c r="P96" s="175" t="n">
        <f aca="false">IF(G96-F96&gt;$L$4,1,0)</f>
        <v>1</v>
      </c>
      <c r="Q96" s="174" t="n">
        <f aca="false">IF(I96-H96&lt;-$L$4,1,0)</f>
        <v>0</v>
      </c>
      <c r="R96" s="135" t="n">
        <f aca="false">IF(H96="","",IF(ABS(H96-I96)&lt;=$L$4,1,0))</f>
        <v>0</v>
      </c>
      <c r="S96" s="175" t="n">
        <f aca="false">IF(I96-H96&gt;$L$4,1,0)</f>
        <v>1</v>
      </c>
      <c r="U96" s="265"/>
      <c r="V96" s="265"/>
      <c r="W96" s="265"/>
      <c r="Y96" s="135"/>
      <c r="Z96" s="135"/>
      <c r="AA96" s="135"/>
      <c r="AB96" s="135"/>
      <c r="AC96" s="135"/>
    </row>
    <row r="97" s="164" customFormat="true" ht="13.5" hidden="false" customHeight="false" outlineLevel="0" collapsed="false">
      <c r="A97" s="167" t="n">
        <v>1</v>
      </c>
      <c r="B97" s="168" t="n">
        <v>98</v>
      </c>
      <c r="C97" s="169" t="s">
        <v>185</v>
      </c>
      <c r="D97" s="170" t="n">
        <v>260900</v>
      </c>
      <c r="E97" s="171" t="n">
        <v>255400</v>
      </c>
      <c r="F97" s="172" t="n">
        <v>304100</v>
      </c>
      <c r="G97" s="171" t="n">
        <v>301700</v>
      </c>
      <c r="H97" s="173" t="n">
        <v>467500</v>
      </c>
      <c r="I97" s="171" t="n">
        <v>476500</v>
      </c>
      <c r="J97" s="160" t="s">
        <v>17</v>
      </c>
      <c r="K97" s="174" t="n">
        <f aca="false">IF(E97-D97&lt;-$L$4,1,0)</f>
        <v>1</v>
      </c>
      <c r="L97" s="135" t="n">
        <f aca="false">IF(D97="","",IF(ABS(E97-D97)&lt;=$L$4,1,0))</f>
        <v>0</v>
      </c>
      <c r="M97" s="175" t="n">
        <f aca="false">IF(E97-D97&gt;$L$4,1,0)</f>
        <v>0</v>
      </c>
      <c r="N97" s="174" t="n">
        <f aca="false">IF(G97-F97&lt;-$L$4,1,0)</f>
        <v>1</v>
      </c>
      <c r="O97" s="135" t="n">
        <f aca="false">IF(F97="","",IF(ABS(G97-F97)&lt;=$L$4,1,0))</f>
        <v>0</v>
      </c>
      <c r="P97" s="175" t="n">
        <f aca="false">IF(G97-F97&gt;$L$4,1,0)</f>
        <v>0</v>
      </c>
      <c r="Q97" s="174" t="n">
        <f aca="false">IF(I97-H97&lt;-$L$4,1,0)</f>
        <v>0</v>
      </c>
      <c r="R97" s="135" t="n">
        <f aca="false">IF(H97="","",IF(ABS(H97-I97)&lt;=$L$4,1,0))</f>
        <v>0</v>
      </c>
      <c r="S97" s="175" t="n">
        <f aca="false">IF(I97-H97&gt;$L$4,1,0)</f>
        <v>1</v>
      </c>
      <c r="U97" s="265"/>
      <c r="V97" s="265"/>
      <c r="W97" s="265"/>
      <c r="Y97" s="135"/>
      <c r="Z97" s="135"/>
      <c r="AA97" s="135"/>
      <c r="AB97" s="135"/>
      <c r="AC97" s="135"/>
    </row>
    <row r="98" s="164" customFormat="true" ht="13.5" hidden="false" customHeight="false" outlineLevel="0" collapsed="false">
      <c r="A98" s="167" t="n">
        <v>1</v>
      </c>
      <c r="B98" s="168" t="n">
        <v>99</v>
      </c>
      <c r="C98" s="169" t="s">
        <v>186</v>
      </c>
      <c r="D98" s="170" t="n">
        <v>287000</v>
      </c>
      <c r="E98" s="171" t="n">
        <v>281900</v>
      </c>
      <c r="F98" s="172" t="n">
        <v>335400</v>
      </c>
      <c r="G98" s="171" t="n">
        <v>328200</v>
      </c>
      <c r="H98" s="173" t="n">
        <v>518500</v>
      </c>
      <c r="I98" s="171" t="n">
        <v>503000</v>
      </c>
      <c r="J98" s="160" t="s">
        <v>17</v>
      </c>
      <c r="K98" s="174" t="n">
        <f aca="false">IF(E98-D98&lt;-$L$4,1,0)</f>
        <v>1</v>
      </c>
      <c r="L98" s="135" t="n">
        <f aca="false">IF(D98="","",IF(ABS(E98-D98)&lt;=$L$4,1,0))</f>
        <v>0</v>
      </c>
      <c r="M98" s="175" t="n">
        <f aca="false">IF(E98-D98&gt;$L$4,1,0)</f>
        <v>0</v>
      </c>
      <c r="N98" s="174" t="n">
        <f aca="false">IF(G98-F98&lt;-$L$4,1,0)</f>
        <v>1</v>
      </c>
      <c r="O98" s="135" t="n">
        <f aca="false">IF(F98="","",IF(ABS(G98-F98)&lt;=$L$4,1,0))</f>
        <v>0</v>
      </c>
      <c r="P98" s="175" t="n">
        <f aca="false">IF(G98-F98&gt;$L$4,1,0)</f>
        <v>0</v>
      </c>
      <c r="Q98" s="174" t="n">
        <f aca="false">IF(I98-H98&lt;-$L$4,1,0)</f>
        <v>1</v>
      </c>
      <c r="R98" s="135" t="n">
        <f aca="false">IF(H98="","",IF(ABS(H98-I98)&lt;=$L$4,1,0))</f>
        <v>0</v>
      </c>
      <c r="S98" s="175" t="n">
        <f aca="false">IF(I98-H98&gt;$L$4,1,0)</f>
        <v>0</v>
      </c>
      <c r="U98" s="265"/>
      <c r="V98" s="265"/>
      <c r="W98" s="265"/>
      <c r="Y98" s="135"/>
      <c r="Z98" s="135"/>
      <c r="AA98" s="135"/>
      <c r="AB98" s="135"/>
      <c r="AC98" s="135"/>
    </row>
    <row r="99" s="164" customFormat="true" ht="13.5" hidden="false" customHeight="false" outlineLevel="0" collapsed="false">
      <c r="A99" s="167" t="n">
        <v>1</v>
      </c>
      <c r="B99" s="168" t="n">
        <v>100</v>
      </c>
      <c r="C99" s="169" t="s">
        <v>187</v>
      </c>
      <c r="D99" s="170" t="n">
        <v>185500</v>
      </c>
      <c r="E99" s="171" t="n">
        <v>184600</v>
      </c>
      <c r="F99" s="172" t="n">
        <v>209500</v>
      </c>
      <c r="G99" s="171" t="n">
        <v>230900</v>
      </c>
      <c r="H99" s="173" t="n">
        <v>300300</v>
      </c>
      <c r="I99" s="171" t="n">
        <v>405700</v>
      </c>
      <c r="J99" s="160" t="s">
        <v>17</v>
      </c>
      <c r="K99" s="174" t="n">
        <f aca="false">IF(E99-D99&lt;-$L$4,1,0)</f>
        <v>1</v>
      </c>
      <c r="L99" s="135" t="n">
        <f aca="false">IF(D99="","",IF(ABS(E99-D99)&lt;=$L$4,1,0))</f>
        <v>0</v>
      </c>
      <c r="M99" s="175" t="n">
        <f aca="false">IF(E99-D99&gt;$L$4,1,0)</f>
        <v>0</v>
      </c>
      <c r="N99" s="174" t="n">
        <f aca="false">IF(G99-F99&lt;-$L$4,1,0)</f>
        <v>0</v>
      </c>
      <c r="O99" s="135" t="n">
        <f aca="false">IF(F99="","",IF(ABS(G99-F99)&lt;=$L$4,1,0))</f>
        <v>0</v>
      </c>
      <c r="P99" s="175" t="n">
        <f aca="false">IF(G99-F99&gt;$L$4,1,0)</f>
        <v>1</v>
      </c>
      <c r="Q99" s="174" t="n">
        <f aca="false">IF(I99-H99&lt;-$L$4,1,0)</f>
        <v>0</v>
      </c>
      <c r="R99" s="135" t="n">
        <f aca="false">IF(H99="","",IF(ABS(H99-I99)&lt;=$L$4,1,0))</f>
        <v>0</v>
      </c>
      <c r="S99" s="175" t="n">
        <f aca="false">IF(I99-H99&gt;$L$4,1,0)</f>
        <v>1</v>
      </c>
      <c r="U99" s="265"/>
      <c r="V99" s="265"/>
      <c r="W99" s="265"/>
      <c r="Y99" s="135"/>
      <c r="Z99" s="135"/>
      <c r="AA99" s="135"/>
      <c r="AB99" s="135"/>
      <c r="AC99" s="135"/>
    </row>
    <row r="100" s="164" customFormat="true" ht="13.5" hidden="false" customHeight="false" outlineLevel="0" collapsed="false">
      <c r="A100" s="167" t="n">
        <v>1</v>
      </c>
      <c r="B100" s="168" t="n">
        <v>101</v>
      </c>
      <c r="C100" s="169" t="s">
        <v>188</v>
      </c>
      <c r="D100" s="170" t="n">
        <v>225000</v>
      </c>
      <c r="E100" s="171" t="n">
        <v>221300</v>
      </c>
      <c r="F100" s="172" t="n">
        <v>258900</v>
      </c>
      <c r="G100" s="171" t="n">
        <v>267600</v>
      </c>
      <c r="H100" s="173" t="n">
        <v>387000</v>
      </c>
      <c r="I100" s="171" t="n">
        <v>442400</v>
      </c>
      <c r="J100" s="160" t="s">
        <v>17</v>
      </c>
      <c r="K100" s="174" t="n">
        <f aca="false">IF(E100-D100&lt;-$L$4,1,0)</f>
        <v>1</v>
      </c>
      <c r="L100" s="135" t="n">
        <f aca="false">IF(D100="","",IF(ABS(E100-D100)&lt;=$L$4,1,0))</f>
        <v>0</v>
      </c>
      <c r="M100" s="175" t="n">
        <f aca="false">IF(E100-D100&gt;$L$4,1,0)</f>
        <v>0</v>
      </c>
      <c r="N100" s="174" t="n">
        <f aca="false">IF(G100-F100&lt;-$L$4,1,0)</f>
        <v>0</v>
      </c>
      <c r="O100" s="135" t="n">
        <f aca="false">IF(F100="","",IF(ABS(G100-F100)&lt;=$L$4,1,0))</f>
        <v>0</v>
      </c>
      <c r="P100" s="175" t="n">
        <f aca="false">IF(G100-F100&gt;$L$4,1,0)</f>
        <v>1</v>
      </c>
      <c r="Q100" s="174" t="n">
        <f aca="false">IF(I100-H100&lt;-$L$4,1,0)</f>
        <v>0</v>
      </c>
      <c r="R100" s="135" t="n">
        <f aca="false">IF(H100="","",IF(ABS(H100-I100)&lt;=$L$4,1,0))</f>
        <v>0</v>
      </c>
      <c r="S100" s="175" t="n">
        <f aca="false">IF(I100-H100&gt;$L$4,1,0)</f>
        <v>1</v>
      </c>
      <c r="U100" s="265"/>
      <c r="V100" s="265"/>
      <c r="W100" s="265"/>
      <c r="Y100" s="135"/>
      <c r="Z100" s="135"/>
      <c r="AA100" s="135"/>
      <c r="AB100" s="135"/>
      <c r="AC100" s="135"/>
    </row>
    <row r="101" s="164" customFormat="true" ht="13.5" hidden="false" customHeight="false" outlineLevel="0" collapsed="false">
      <c r="A101" s="167" t="n">
        <v>1</v>
      </c>
      <c r="B101" s="168" t="n">
        <v>102</v>
      </c>
      <c r="C101" s="169" t="s">
        <v>189</v>
      </c>
      <c r="D101" s="170" t="n">
        <v>269200</v>
      </c>
      <c r="E101" s="171" t="n">
        <v>264400</v>
      </c>
      <c r="F101" s="172" t="n">
        <v>312400</v>
      </c>
      <c r="G101" s="171" t="n">
        <v>310700</v>
      </c>
      <c r="H101" s="173" t="n">
        <v>475700</v>
      </c>
      <c r="I101" s="171" t="n">
        <v>485500</v>
      </c>
      <c r="J101" s="160" t="s">
        <v>17</v>
      </c>
      <c r="K101" s="174" t="n">
        <f aca="false">IF(E101-D101&lt;-$L$4,1,0)</f>
        <v>1</v>
      </c>
      <c r="L101" s="135" t="n">
        <f aca="false">IF(D101="","",IF(ABS(E101-D101)&lt;=$L$4,1,0))</f>
        <v>0</v>
      </c>
      <c r="M101" s="175" t="n">
        <f aca="false">IF(E101-D101&gt;$L$4,1,0)</f>
        <v>0</v>
      </c>
      <c r="N101" s="174" t="n">
        <f aca="false">IF(G101-F101&lt;-$L$4,1,0)</f>
        <v>1</v>
      </c>
      <c r="O101" s="135" t="n">
        <f aca="false">IF(F101="","",IF(ABS(G101-F101)&lt;=$L$4,1,0))</f>
        <v>0</v>
      </c>
      <c r="P101" s="175" t="n">
        <f aca="false">IF(G101-F101&gt;$L$4,1,0)</f>
        <v>0</v>
      </c>
      <c r="Q101" s="174" t="n">
        <f aca="false">IF(I101-H101&lt;-$L$4,1,0)</f>
        <v>0</v>
      </c>
      <c r="R101" s="135" t="n">
        <f aca="false">IF(H101="","",IF(ABS(H101-I101)&lt;=$L$4,1,0))</f>
        <v>0</v>
      </c>
      <c r="S101" s="175" t="n">
        <f aca="false">IF(I101-H101&gt;$L$4,1,0)</f>
        <v>1</v>
      </c>
      <c r="U101" s="265"/>
      <c r="V101" s="265"/>
      <c r="W101" s="265"/>
      <c r="Y101" s="135"/>
      <c r="Z101" s="135"/>
      <c r="AA101" s="135"/>
      <c r="AB101" s="135"/>
      <c r="AC101" s="135"/>
    </row>
    <row r="102" s="164" customFormat="true" ht="13.5" hidden="false" customHeight="false" outlineLevel="0" collapsed="false">
      <c r="A102" s="167" t="n">
        <v>1</v>
      </c>
      <c r="B102" s="168" t="n">
        <v>104</v>
      </c>
      <c r="C102" s="169" t="s">
        <v>190</v>
      </c>
      <c r="D102" s="170" t="n">
        <v>289300</v>
      </c>
      <c r="E102" s="171" t="n">
        <v>284400</v>
      </c>
      <c r="F102" s="172" t="n">
        <v>337000</v>
      </c>
      <c r="G102" s="171" t="n">
        <v>330700</v>
      </c>
      <c r="H102" s="173" t="n">
        <v>517600</v>
      </c>
      <c r="I102" s="171" t="n">
        <v>505500</v>
      </c>
      <c r="J102" s="160" t="s">
        <v>17</v>
      </c>
      <c r="K102" s="174" t="n">
        <f aca="false">IF(E102-D102&lt;-$L$4,1,0)</f>
        <v>1</v>
      </c>
      <c r="L102" s="135" t="n">
        <f aca="false">IF(D102="","",IF(ABS(E102-D102)&lt;=$L$4,1,0))</f>
        <v>0</v>
      </c>
      <c r="M102" s="175" t="n">
        <f aca="false">IF(E102-D102&gt;$L$4,1,0)</f>
        <v>0</v>
      </c>
      <c r="N102" s="174" t="n">
        <f aca="false">IF(G102-F102&lt;-$L$4,1,0)</f>
        <v>1</v>
      </c>
      <c r="O102" s="135" t="n">
        <f aca="false">IF(F102="","",IF(ABS(G102-F102)&lt;=$L$4,1,0))</f>
        <v>0</v>
      </c>
      <c r="P102" s="175" t="n">
        <f aca="false">IF(G102-F102&gt;$L$4,1,0)</f>
        <v>0</v>
      </c>
      <c r="Q102" s="174" t="n">
        <f aca="false">IF(I102-H102&lt;-$L$4,1,0)</f>
        <v>1</v>
      </c>
      <c r="R102" s="135" t="n">
        <f aca="false">IF(H102="","",IF(ABS(H102-I102)&lt;=$L$4,1,0))</f>
        <v>0</v>
      </c>
      <c r="S102" s="175" t="n">
        <f aca="false">IF(I102-H102&gt;$L$4,1,0)</f>
        <v>0</v>
      </c>
      <c r="U102" s="265"/>
      <c r="V102" s="265"/>
      <c r="W102" s="265"/>
      <c r="Y102" s="135"/>
      <c r="Z102" s="135"/>
      <c r="AA102" s="135"/>
      <c r="AB102" s="135"/>
      <c r="AC102" s="135"/>
    </row>
    <row r="103" s="164" customFormat="true" ht="13.5" hidden="false" customHeight="false" outlineLevel="0" collapsed="false">
      <c r="A103" s="167" t="n">
        <v>1</v>
      </c>
      <c r="B103" s="168" t="n">
        <v>105</v>
      </c>
      <c r="C103" s="169" t="s">
        <v>191</v>
      </c>
      <c r="D103" s="170" t="n">
        <v>237400</v>
      </c>
      <c r="E103" s="171" t="n">
        <v>239700</v>
      </c>
      <c r="F103" s="172" t="n">
        <v>275800</v>
      </c>
      <c r="G103" s="171" t="n">
        <v>286000</v>
      </c>
      <c r="H103" s="173" t="n">
        <v>421000</v>
      </c>
      <c r="I103" s="171" t="n">
        <v>460800</v>
      </c>
      <c r="J103" s="160" t="s">
        <v>17</v>
      </c>
      <c r="K103" s="174" t="n">
        <f aca="false">IF(E103-D103&lt;-$L$4,1,0)</f>
        <v>0</v>
      </c>
      <c r="L103" s="135" t="n">
        <f aca="false">IF(D103="","",IF(ABS(E103-D103)&lt;=$L$4,1,0))</f>
        <v>0</v>
      </c>
      <c r="M103" s="175" t="n">
        <f aca="false">IF(E103-D103&gt;$L$4,1,0)</f>
        <v>1</v>
      </c>
      <c r="N103" s="174" t="n">
        <f aca="false">IF(G103-F103&lt;-$L$4,1,0)</f>
        <v>0</v>
      </c>
      <c r="O103" s="135" t="n">
        <f aca="false">IF(F103="","",IF(ABS(G103-F103)&lt;=$L$4,1,0))</f>
        <v>0</v>
      </c>
      <c r="P103" s="175" t="n">
        <f aca="false">IF(G103-F103&gt;$L$4,1,0)</f>
        <v>1</v>
      </c>
      <c r="Q103" s="174" t="n">
        <f aca="false">IF(I103-H103&lt;-$L$4,1,0)</f>
        <v>0</v>
      </c>
      <c r="R103" s="135" t="n">
        <f aca="false">IF(H103="","",IF(ABS(H103-I103)&lt;=$L$4,1,0))</f>
        <v>0</v>
      </c>
      <c r="S103" s="175" t="n">
        <f aca="false">IF(I103-H103&gt;$L$4,1,0)</f>
        <v>1</v>
      </c>
      <c r="U103" s="265"/>
      <c r="V103" s="265"/>
      <c r="W103" s="265"/>
      <c r="Y103" s="135"/>
      <c r="Z103" s="135"/>
      <c r="AA103" s="135"/>
      <c r="AB103" s="135"/>
      <c r="AC103" s="135"/>
    </row>
    <row r="104" s="164" customFormat="true" ht="13.5" hidden="false" customHeight="false" outlineLevel="0" collapsed="false">
      <c r="A104" s="167" t="n">
        <v>1</v>
      </c>
      <c r="B104" s="168" t="n">
        <v>106</v>
      </c>
      <c r="C104" s="169" t="s">
        <v>192</v>
      </c>
      <c r="D104" s="170" t="n">
        <v>241900</v>
      </c>
      <c r="E104" s="171" t="n">
        <v>245100</v>
      </c>
      <c r="F104" s="172" t="n">
        <v>282700</v>
      </c>
      <c r="G104" s="171" t="n">
        <v>291400</v>
      </c>
      <c r="H104" s="173" t="n">
        <v>437000</v>
      </c>
      <c r="I104" s="171" t="n">
        <v>466200</v>
      </c>
      <c r="J104" s="160" t="s">
        <v>17</v>
      </c>
      <c r="K104" s="174" t="n">
        <f aca="false">IF(E104-D104&lt;-$L$4,1,0)</f>
        <v>0</v>
      </c>
      <c r="L104" s="135" t="n">
        <f aca="false">IF(D104="","",IF(ABS(E104-D104)&lt;=$L$4,1,0))</f>
        <v>0</v>
      </c>
      <c r="M104" s="175" t="n">
        <f aca="false">IF(E104-D104&gt;$L$4,1,0)</f>
        <v>1</v>
      </c>
      <c r="N104" s="174" t="n">
        <f aca="false">IF(G104-F104&lt;-$L$4,1,0)</f>
        <v>0</v>
      </c>
      <c r="O104" s="135" t="n">
        <f aca="false">IF(F104="","",IF(ABS(G104-F104)&lt;=$L$4,1,0))</f>
        <v>0</v>
      </c>
      <c r="P104" s="175" t="n">
        <f aca="false">IF(G104-F104&gt;$L$4,1,0)</f>
        <v>1</v>
      </c>
      <c r="Q104" s="174" t="n">
        <f aca="false">IF(I104-H104&lt;-$L$4,1,0)</f>
        <v>0</v>
      </c>
      <c r="R104" s="135" t="n">
        <f aca="false">IF(H104="","",IF(ABS(H104-I104)&lt;=$L$4,1,0))</f>
        <v>0</v>
      </c>
      <c r="S104" s="175" t="n">
        <f aca="false">IF(I104-H104&gt;$L$4,1,0)</f>
        <v>1</v>
      </c>
      <c r="U104" s="265"/>
      <c r="V104" s="265"/>
      <c r="W104" s="265"/>
      <c r="Y104" s="135"/>
      <c r="Z104" s="135"/>
      <c r="AA104" s="135"/>
      <c r="AB104" s="135"/>
      <c r="AC104" s="135"/>
    </row>
    <row r="105" s="164" customFormat="true" ht="13.5" hidden="false" customHeight="false" outlineLevel="0" collapsed="false">
      <c r="A105" s="167" t="n">
        <v>1</v>
      </c>
      <c r="B105" s="168" t="n">
        <v>107</v>
      </c>
      <c r="C105" s="169" t="s">
        <v>193</v>
      </c>
      <c r="D105" s="170" t="n">
        <v>258500</v>
      </c>
      <c r="E105" s="171" t="n">
        <v>261400</v>
      </c>
      <c r="F105" s="172" t="n">
        <v>306300</v>
      </c>
      <c r="G105" s="171" t="n">
        <v>307700</v>
      </c>
      <c r="H105" s="173" t="n">
        <v>486900</v>
      </c>
      <c r="I105" s="171" t="n">
        <v>482500</v>
      </c>
      <c r="J105" s="160" t="s">
        <v>17</v>
      </c>
      <c r="K105" s="174" t="n">
        <f aca="false">IF(E105-D105&lt;-$L$4,1,0)</f>
        <v>0</v>
      </c>
      <c r="L105" s="135" t="n">
        <f aca="false">IF(D105="","",IF(ABS(E105-D105)&lt;=$L$4,1,0))</f>
        <v>0</v>
      </c>
      <c r="M105" s="175" t="n">
        <f aca="false">IF(E105-D105&gt;$L$4,1,0)</f>
        <v>1</v>
      </c>
      <c r="N105" s="174" t="n">
        <f aca="false">IF(G105-F105&lt;-$L$4,1,0)</f>
        <v>0</v>
      </c>
      <c r="O105" s="135" t="n">
        <f aca="false">IF(F105="","",IF(ABS(G105-F105)&lt;=$L$4,1,0))</f>
        <v>0</v>
      </c>
      <c r="P105" s="175" t="n">
        <f aca="false">IF(G105-F105&gt;$L$4,1,0)</f>
        <v>1</v>
      </c>
      <c r="Q105" s="174" t="n">
        <f aca="false">IF(I105-H105&lt;-$L$4,1,0)</f>
        <v>1</v>
      </c>
      <c r="R105" s="135" t="n">
        <f aca="false">IF(H105="","",IF(ABS(H105-I105)&lt;=$L$4,1,0))</f>
        <v>0</v>
      </c>
      <c r="S105" s="175" t="n">
        <f aca="false">IF(I105-H105&gt;$L$4,1,0)</f>
        <v>0</v>
      </c>
      <c r="U105" s="265"/>
      <c r="V105" s="265"/>
      <c r="W105" s="265"/>
      <c r="Y105" s="135"/>
      <c r="Z105" s="135"/>
      <c r="AA105" s="135"/>
      <c r="AB105" s="135"/>
      <c r="AC105" s="135"/>
    </row>
    <row r="106" s="164" customFormat="true" ht="13.5" hidden="false" customHeight="false" outlineLevel="0" collapsed="false">
      <c r="A106" s="167" t="n">
        <v>1</v>
      </c>
      <c r="B106" s="168" t="n">
        <v>110</v>
      </c>
      <c r="C106" s="169" t="s">
        <v>194</v>
      </c>
      <c r="D106" s="170" t="n">
        <v>254600</v>
      </c>
      <c r="E106" s="171" t="n">
        <v>245200</v>
      </c>
      <c r="F106" s="172" t="n">
        <v>293000</v>
      </c>
      <c r="G106" s="171" t="n">
        <v>291500</v>
      </c>
      <c r="H106" s="173" t="n">
        <v>438200</v>
      </c>
      <c r="I106" s="171" t="n">
        <v>466300</v>
      </c>
      <c r="J106" s="160" t="s">
        <v>17</v>
      </c>
      <c r="K106" s="174" t="n">
        <f aca="false">IF(E106-D106&lt;-$L$4,1,0)</f>
        <v>1</v>
      </c>
      <c r="L106" s="135" t="n">
        <f aca="false">IF(D106="","",IF(ABS(E106-D106)&lt;=$L$4,1,0))</f>
        <v>0</v>
      </c>
      <c r="M106" s="175" t="n">
        <f aca="false">IF(E106-D106&gt;$L$4,1,0)</f>
        <v>0</v>
      </c>
      <c r="N106" s="174" t="n">
        <f aca="false">IF(G106-F106&lt;-$L$4,1,0)</f>
        <v>1</v>
      </c>
      <c r="O106" s="135" t="n">
        <f aca="false">IF(F106="","",IF(ABS(G106-F106)&lt;=$L$4,1,0))</f>
        <v>0</v>
      </c>
      <c r="P106" s="175" t="n">
        <f aca="false">IF(G106-F106&gt;$L$4,1,0)</f>
        <v>0</v>
      </c>
      <c r="Q106" s="174" t="n">
        <f aca="false">IF(I106-H106&lt;-$L$4,1,0)</f>
        <v>0</v>
      </c>
      <c r="R106" s="135" t="n">
        <f aca="false">IF(H106="","",IF(ABS(H106-I106)&lt;=$L$4,1,0))</f>
        <v>0</v>
      </c>
      <c r="S106" s="175" t="n">
        <f aca="false">IF(I106-H106&gt;$L$4,1,0)</f>
        <v>1</v>
      </c>
      <c r="U106" s="265"/>
      <c r="V106" s="265"/>
      <c r="W106" s="265"/>
      <c r="Y106" s="135"/>
      <c r="Z106" s="135"/>
      <c r="AA106" s="135"/>
      <c r="AB106" s="135"/>
      <c r="AC106" s="135"/>
    </row>
    <row r="107" s="164" customFormat="true" ht="13.5" hidden="false" customHeight="false" outlineLevel="0" collapsed="false">
      <c r="A107" s="167" t="n">
        <v>1</v>
      </c>
      <c r="B107" s="168" t="n">
        <v>111</v>
      </c>
      <c r="C107" s="169" t="s">
        <v>195</v>
      </c>
      <c r="D107" s="170" t="n">
        <v>279300</v>
      </c>
      <c r="E107" s="171" t="n">
        <v>272900</v>
      </c>
      <c r="F107" s="172" t="n">
        <v>322500</v>
      </c>
      <c r="G107" s="171" t="n">
        <v>319200</v>
      </c>
      <c r="H107" s="173" t="n">
        <v>485800</v>
      </c>
      <c r="I107" s="171" t="n">
        <v>494000</v>
      </c>
      <c r="J107" s="160" t="s">
        <v>17</v>
      </c>
      <c r="K107" s="174" t="n">
        <f aca="false">IF(E107-D107&lt;-$L$4,1,0)</f>
        <v>1</v>
      </c>
      <c r="L107" s="135" t="n">
        <f aca="false">IF(D107="","",IF(ABS(E107-D107)&lt;=$L$4,1,0))</f>
        <v>0</v>
      </c>
      <c r="M107" s="175" t="n">
        <f aca="false">IF(E107-D107&gt;$L$4,1,0)</f>
        <v>0</v>
      </c>
      <c r="N107" s="174" t="n">
        <f aca="false">IF(G107-F107&lt;-$L$4,1,0)</f>
        <v>1</v>
      </c>
      <c r="O107" s="135" t="n">
        <f aca="false">IF(F107="","",IF(ABS(G107-F107)&lt;=$L$4,1,0))</f>
        <v>0</v>
      </c>
      <c r="P107" s="175" t="n">
        <f aca="false">IF(G107-F107&gt;$L$4,1,0)</f>
        <v>0</v>
      </c>
      <c r="Q107" s="174" t="n">
        <f aca="false">IF(I107-H107&lt;-$L$4,1,0)</f>
        <v>0</v>
      </c>
      <c r="R107" s="135" t="n">
        <f aca="false">IF(H107="","",IF(ABS(H107-I107)&lt;=$L$4,1,0))</f>
        <v>0</v>
      </c>
      <c r="S107" s="175" t="n">
        <f aca="false">IF(I107-H107&gt;$L$4,1,0)</f>
        <v>1</v>
      </c>
      <c r="U107" s="265"/>
      <c r="V107" s="265"/>
      <c r="W107" s="265"/>
      <c r="Y107" s="135"/>
      <c r="Z107" s="135"/>
      <c r="AA107" s="135"/>
      <c r="AB107" s="135"/>
      <c r="AC107" s="135"/>
    </row>
    <row r="108" s="164" customFormat="true" ht="13.5" hidden="false" customHeight="false" outlineLevel="0" collapsed="false">
      <c r="A108" s="167" t="n">
        <v>1</v>
      </c>
      <c r="B108" s="168" t="n">
        <v>112</v>
      </c>
      <c r="C108" s="169" t="s">
        <v>196</v>
      </c>
      <c r="D108" s="170" t="n">
        <v>233900</v>
      </c>
      <c r="E108" s="171" t="n">
        <v>238100</v>
      </c>
      <c r="F108" s="172" t="n">
        <v>274700</v>
      </c>
      <c r="G108" s="171" t="n">
        <v>284400</v>
      </c>
      <c r="H108" s="173" t="n">
        <v>429000</v>
      </c>
      <c r="I108" s="171" t="n">
        <v>459200</v>
      </c>
      <c r="J108" s="160" t="s">
        <v>17</v>
      </c>
      <c r="K108" s="174" t="n">
        <f aca="false">IF(E108-D108&lt;-$L$4,1,0)</f>
        <v>0</v>
      </c>
      <c r="L108" s="135" t="n">
        <f aca="false">IF(D108="","",IF(ABS(E108-D108)&lt;=$L$4,1,0))</f>
        <v>0</v>
      </c>
      <c r="M108" s="175" t="n">
        <f aca="false">IF(E108-D108&gt;$L$4,1,0)</f>
        <v>1</v>
      </c>
      <c r="N108" s="174" t="n">
        <f aca="false">IF(G108-F108&lt;-$L$4,1,0)</f>
        <v>0</v>
      </c>
      <c r="O108" s="135" t="n">
        <f aca="false">IF(F108="","",IF(ABS(G108-F108)&lt;=$L$4,1,0))</f>
        <v>0</v>
      </c>
      <c r="P108" s="175" t="n">
        <f aca="false">IF(G108-F108&gt;$L$4,1,0)</f>
        <v>1</v>
      </c>
      <c r="Q108" s="174" t="n">
        <f aca="false">IF(I108-H108&lt;-$L$4,1,0)</f>
        <v>0</v>
      </c>
      <c r="R108" s="135" t="n">
        <f aca="false">IF(H108="","",IF(ABS(H108-I108)&lt;=$L$4,1,0))</f>
        <v>0</v>
      </c>
      <c r="S108" s="175" t="n">
        <f aca="false">IF(I108-H108&gt;$L$4,1,0)</f>
        <v>1</v>
      </c>
      <c r="U108" s="265"/>
      <c r="V108" s="265"/>
      <c r="W108" s="265"/>
      <c r="Y108" s="135"/>
      <c r="Z108" s="135"/>
      <c r="AA108" s="135"/>
      <c r="AB108" s="135"/>
      <c r="AC108" s="135"/>
    </row>
    <row r="109" s="164" customFormat="true" ht="13.5" hidden="false" customHeight="false" outlineLevel="0" collapsed="false">
      <c r="A109" s="167" t="n">
        <v>1</v>
      </c>
      <c r="B109" s="168" t="n">
        <v>113</v>
      </c>
      <c r="C109" s="169" t="s">
        <v>197</v>
      </c>
      <c r="D109" s="170" t="n">
        <v>198600</v>
      </c>
      <c r="E109" s="171" t="n">
        <v>203600</v>
      </c>
      <c r="F109" s="172" t="n">
        <v>230800</v>
      </c>
      <c r="G109" s="171" t="n">
        <v>244400</v>
      </c>
      <c r="H109" s="173" t="n">
        <v>352400</v>
      </c>
      <c r="I109" s="171" t="n">
        <v>398500</v>
      </c>
      <c r="J109" s="160" t="s">
        <v>17</v>
      </c>
      <c r="K109" s="174" t="n">
        <f aca="false">IF(E109-D109&lt;-$L$4,1,0)</f>
        <v>0</v>
      </c>
      <c r="L109" s="135" t="n">
        <f aca="false">IF(D109="","",IF(ABS(E109-D109)&lt;=$L$4,1,0))</f>
        <v>0</v>
      </c>
      <c r="M109" s="175" t="n">
        <f aca="false">IF(E109-D109&gt;$L$4,1,0)</f>
        <v>1</v>
      </c>
      <c r="N109" s="174" t="n">
        <f aca="false">IF(G109-F109&lt;-$L$4,1,0)</f>
        <v>0</v>
      </c>
      <c r="O109" s="135" t="n">
        <f aca="false">IF(F109="","",IF(ABS(G109-F109)&lt;=$L$4,1,0))</f>
        <v>0</v>
      </c>
      <c r="P109" s="175" t="n">
        <f aca="false">IF(G109-F109&gt;$L$4,1,0)</f>
        <v>1</v>
      </c>
      <c r="Q109" s="174" t="n">
        <f aca="false">IF(I109-H109&lt;-$L$4,1,0)</f>
        <v>0</v>
      </c>
      <c r="R109" s="135" t="n">
        <f aca="false">IF(H109="","",IF(ABS(H109-I109)&lt;=$L$4,1,0))</f>
        <v>0</v>
      </c>
      <c r="S109" s="175" t="n">
        <f aca="false">IF(I109-H109&gt;$L$4,1,0)</f>
        <v>1</v>
      </c>
      <c r="U109" s="265"/>
      <c r="V109" s="265"/>
      <c r="W109" s="265"/>
      <c r="Y109" s="135"/>
      <c r="Z109" s="135"/>
      <c r="AA109" s="135"/>
      <c r="AB109" s="135"/>
      <c r="AC109" s="135"/>
    </row>
    <row r="110" s="164" customFormat="true" ht="13.5" hidden="false" customHeight="false" outlineLevel="0" collapsed="false">
      <c r="A110" s="167" t="n">
        <v>1</v>
      </c>
      <c r="B110" s="168" t="n">
        <v>114</v>
      </c>
      <c r="C110" s="169" t="s">
        <v>198</v>
      </c>
      <c r="D110" s="170" t="n">
        <v>195500</v>
      </c>
      <c r="E110" s="171" t="n">
        <v>203100</v>
      </c>
      <c r="F110" s="172" t="n">
        <v>227200</v>
      </c>
      <c r="G110" s="171" t="n">
        <v>249400</v>
      </c>
      <c r="H110" s="173" t="n">
        <v>347000</v>
      </c>
      <c r="I110" s="171" t="n">
        <v>424200</v>
      </c>
      <c r="J110" s="160" t="s">
        <v>17</v>
      </c>
      <c r="K110" s="174" t="n">
        <f aca="false">IF(E110-D110&lt;-$L$4,1,0)</f>
        <v>0</v>
      </c>
      <c r="L110" s="135" t="n">
        <f aca="false">IF(D110="","",IF(ABS(E110-D110)&lt;=$L$4,1,0))</f>
        <v>0</v>
      </c>
      <c r="M110" s="175" t="n">
        <f aca="false">IF(E110-D110&gt;$L$4,1,0)</f>
        <v>1</v>
      </c>
      <c r="N110" s="174" t="n">
        <f aca="false">IF(G110-F110&lt;-$L$4,1,0)</f>
        <v>0</v>
      </c>
      <c r="O110" s="135" t="n">
        <f aca="false">IF(F110="","",IF(ABS(G110-F110)&lt;=$L$4,1,0))</f>
        <v>0</v>
      </c>
      <c r="P110" s="175" t="n">
        <f aca="false">IF(G110-F110&gt;$L$4,1,0)</f>
        <v>1</v>
      </c>
      <c r="Q110" s="174" t="n">
        <f aca="false">IF(I110-H110&lt;-$L$4,1,0)</f>
        <v>0</v>
      </c>
      <c r="R110" s="135" t="n">
        <f aca="false">IF(H110="","",IF(ABS(H110-I110)&lt;=$L$4,1,0))</f>
        <v>0</v>
      </c>
      <c r="S110" s="175" t="n">
        <f aca="false">IF(I110-H110&gt;$L$4,1,0)</f>
        <v>1</v>
      </c>
      <c r="U110" s="265"/>
      <c r="V110" s="265"/>
      <c r="W110" s="265"/>
      <c r="Y110" s="135"/>
      <c r="Z110" s="135"/>
      <c r="AA110" s="135"/>
      <c r="AB110" s="135"/>
      <c r="AC110" s="135"/>
    </row>
    <row r="111" s="164" customFormat="true" ht="13.5" hidden="false" customHeight="false" outlineLevel="0" collapsed="false">
      <c r="A111" s="167" t="n">
        <v>1</v>
      </c>
      <c r="B111" s="168" t="n">
        <v>115</v>
      </c>
      <c r="C111" s="169" t="s">
        <v>199</v>
      </c>
      <c r="D111" s="170" t="n">
        <v>260000</v>
      </c>
      <c r="E111" s="171" t="n">
        <v>247300</v>
      </c>
      <c r="F111" s="172" t="n">
        <v>297000</v>
      </c>
      <c r="G111" s="171" t="n">
        <v>293600</v>
      </c>
      <c r="H111" s="173" t="n">
        <v>436700</v>
      </c>
      <c r="I111" s="171" t="n">
        <v>468400</v>
      </c>
      <c r="J111" s="160" t="s">
        <v>17</v>
      </c>
      <c r="K111" s="174" t="n">
        <f aca="false">IF(E111-D111&lt;-$L$4,1,0)</f>
        <v>1</v>
      </c>
      <c r="L111" s="135" t="n">
        <f aca="false">IF(D111="","",IF(ABS(E111-D111)&lt;=$L$4,1,0))</f>
        <v>0</v>
      </c>
      <c r="M111" s="175" t="n">
        <f aca="false">IF(E111-D111&gt;$L$4,1,0)</f>
        <v>0</v>
      </c>
      <c r="N111" s="174" t="n">
        <f aca="false">IF(G111-F111&lt;-$L$4,1,0)</f>
        <v>1</v>
      </c>
      <c r="O111" s="135" t="n">
        <f aca="false">IF(F111="","",IF(ABS(G111-F111)&lt;=$L$4,1,0))</f>
        <v>0</v>
      </c>
      <c r="P111" s="175" t="n">
        <f aca="false">IF(G111-F111&gt;$L$4,1,0)</f>
        <v>0</v>
      </c>
      <c r="Q111" s="174" t="n">
        <f aca="false">IF(I111-H111&lt;-$L$4,1,0)</f>
        <v>0</v>
      </c>
      <c r="R111" s="135" t="n">
        <f aca="false">IF(H111="","",IF(ABS(H111-I111)&lt;=$L$4,1,0))</f>
        <v>0</v>
      </c>
      <c r="S111" s="175" t="n">
        <f aca="false">IF(I111-H111&gt;$L$4,1,0)</f>
        <v>1</v>
      </c>
      <c r="U111" s="265"/>
      <c r="V111" s="265"/>
      <c r="W111" s="265"/>
      <c r="Y111" s="135"/>
      <c r="Z111" s="135"/>
      <c r="AA111" s="135"/>
      <c r="AB111" s="135"/>
      <c r="AC111" s="135"/>
    </row>
    <row r="112" s="164" customFormat="true" ht="13.5" hidden="false" customHeight="false" outlineLevel="0" collapsed="false">
      <c r="A112" s="167" t="n">
        <v>1</v>
      </c>
      <c r="B112" s="168" t="n">
        <v>118</v>
      </c>
      <c r="C112" s="169" t="s">
        <v>200</v>
      </c>
      <c r="D112" s="170" t="n">
        <v>283400</v>
      </c>
      <c r="E112" s="171" t="n">
        <v>275200</v>
      </c>
      <c r="F112" s="172" t="n">
        <v>330400</v>
      </c>
      <c r="G112" s="171" t="n">
        <v>321500</v>
      </c>
      <c r="H112" s="173" t="n">
        <v>508300</v>
      </c>
      <c r="I112" s="171" t="n">
        <v>496300</v>
      </c>
      <c r="J112" s="160" t="s">
        <v>17</v>
      </c>
      <c r="K112" s="174" t="n">
        <f aca="false">IF(E112-D112&lt;-$L$4,1,0)</f>
        <v>1</v>
      </c>
      <c r="L112" s="135" t="n">
        <f aca="false">IF(D112="","",IF(ABS(E112-D112)&lt;=$L$4,1,0))</f>
        <v>0</v>
      </c>
      <c r="M112" s="175" t="n">
        <f aca="false">IF(E112-D112&gt;$L$4,1,0)</f>
        <v>0</v>
      </c>
      <c r="N112" s="174" t="n">
        <f aca="false">IF(G112-F112&lt;-$L$4,1,0)</f>
        <v>1</v>
      </c>
      <c r="O112" s="135" t="n">
        <f aca="false">IF(F112="","",IF(ABS(G112-F112)&lt;=$L$4,1,0))</f>
        <v>0</v>
      </c>
      <c r="P112" s="175" t="n">
        <f aca="false">IF(G112-F112&gt;$L$4,1,0)</f>
        <v>0</v>
      </c>
      <c r="Q112" s="174" t="n">
        <f aca="false">IF(I112-H112&lt;-$L$4,1,0)</f>
        <v>1</v>
      </c>
      <c r="R112" s="135" t="n">
        <f aca="false">IF(H112="","",IF(ABS(H112-I112)&lt;=$L$4,1,0))</f>
        <v>0</v>
      </c>
      <c r="S112" s="175" t="n">
        <f aca="false">IF(I112-H112&gt;$L$4,1,0)</f>
        <v>0</v>
      </c>
      <c r="U112" s="265"/>
      <c r="V112" s="265"/>
      <c r="W112" s="265"/>
      <c r="Y112" s="135"/>
      <c r="Z112" s="135"/>
      <c r="AA112" s="135"/>
      <c r="AB112" s="135"/>
      <c r="AC112" s="135"/>
    </row>
    <row r="113" s="164" customFormat="true" ht="13.5" hidden="false" customHeight="false" outlineLevel="0" collapsed="false">
      <c r="A113" s="167" t="n">
        <v>1</v>
      </c>
      <c r="B113" s="168" t="n">
        <v>119</v>
      </c>
      <c r="C113" s="169" t="s">
        <v>201</v>
      </c>
      <c r="D113" s="170" t="n">
        <v>258300</v>
      </c>
      <c r="E113" s="171" t="n">
        <v>256200</v>
      </c>
      <c r="F113" s="172" t="n">
        <v>299100</v>
      </c>
      <c r="G113" s="171" t="n">
        <v>297600</v>
      </c>
      <c r="H113" s="173" t="n">
        <v>453400</v>
      </c>
      <c r="I113" s="171" t="n">
        <v>454000</v>
      </c>
      <c r="J113" s="160" t="s">
        <v>17</v>
      </c>
      <c r="K113" s="174" t="n">
        <f aca="false">IF(E113-D113&lt;-$L$4,1,0)</f>
        <v>1</v>
      </c>
      <c r="L113" s="135" t="n">
        <f aca="false">IF(D113="","",IF(ABS(E113-D113)&lt;=$L$4,1,0))</f>
        <v>0</v>
      </c>
      <c r="M113" s="175" t="n">
        <f aca="false">IF(E113-D113&gt;$L$4,1,0)</f>
        <v>0</v>
      </c>
      <c r="N113" s="174" t="n">
        <f aca="false">IF(G113-F113&lt;-$L$4,1,0)</f>
        <v>1</v>
      </c>
      <c r="O113" s="135" t="n">
        <f aca="false">IF(F113="","",IF(ABS(G113-F113)&lt;=$L$4,1,0))</f>
        <v>0</v>
      </c>
      <c r="P113" s="175" t="n">
        <f aca="false">IF(G113-F113&gt;$L$4,1,0)</f>
        <v>0</v>
      </c>
      <c r="Q113" s="174" t="n">
        <f aca="false">IF(I113-H113&lt;-$L$4,1,0)</f>
        <v>0</v>
      </c>
      <c r="R113" s="135" t="n">
        <f aca="false">IF(H113="","",IF(ABS(H113-I113)&lt;=$L$4,1,0))</f>
        <v>0</v>
      </c>
      <c r="S113" s="175" t="n">
        <f aca="false">IF(I113-H113&gt;$L$4,1,0)</f>
        <v>1</v>
      </c>
      <c r="U113" s="265"/>
      <c r="V113" s="265"/>
      <c r="W113" s="265"/>
      <c r="Y113" s="135"/>
      <c r="Z113" s="135"/>
      <c r="AA113" s="135"/>
      <c r="AB113" s="135"/>
      <c r="AC113" s="135"/>
    </row>
    <row r="114" s="164" customFormat="true" ht="13.5" hidden="false" customHeight="false" outlineLevel="0" collapsed="false">
      <c r="A114" s="167" t="n">
        <v>1</v>
      </c>
      <c r="B114" s="168" t="n">
        <v>120</v>
      </c>
      <c r="C114" s="169" t="s">
        <v>202</v>
      </c>
      <c r="D114" s="170" t="n">
        <v>199100</v>
      </c>
      <c r="E114" s="171" t="n">
        <v>202300</v>
      </c>
      <c r="F114" s="172" t="n">
        <v>230300</v>
      </c>
      <c r="G114" s="171" t="n">
        <v>248600</v>
      </c>
      <c r="H114" s="173" t="n">
        <v>348300</v>
      </c>
      <c r="I114" s="171" t="n">
        <v>423400</v>
      </c>
      <c r="J114" s="160" t="s">
        <v>17</v>
      </c>
      <c r="K114" s="174" t="n">
        <f aca="false">IF(E114-D114&lt;-$L$4,1,0)</f>
        <v>0</v>
      </c>
      <c r="L114" s="135" t="n">
        <f aca="false">IF(D114="","",IF(ABS(E114-D114)&lt;=$L$4,1,0))</f>
        <v>0</v>
      </c>
      <c r="M114" s="175" t="n">
        <f aca="false">IF(E114-D114&gt;$L$4,1,0)</f>
        <v>1</v>
      </c>
      <c r="N114" s="174" t="n">
        <f aca="false">IF(G114-F114&lt;-$L$4,1,0)</f>
        <v>0</v>
      </c>
      <c r="O114" s="135" t="n">
        <f aca="false">IF(F114="","",IF(ABS(G114-F114)&lt;=$L$4,1,0))</f>
        <v>0</v>
      </c>
      <c r="P114" s="175" t="n">
        <f aca="false">IF(G114-F114&gt;$L$4,1,0)</f>
        <v>1</v>
      </c>
      <c r="Q114" s="174" t="n">
        <f aca="false">IF(I114-H114&lt;-$L$4,1,0)</f>
        <v>0</v>
      </c>
      <c r="R114" s="135" t="n">
        <f aca="false">IF(H114="","",IF(ABS(H114-I114)&lt;=$L$4,1,0))</f>
        <v>0</v>
      </c>
      <c r="S114" s="175" t="n">
        <f aca="false">IF(I114-H114&gt;$L$4,1,0)</f>
        <v>1</v>
      </c>
      <c r="U114" s="265"/>
      <c r="V114" s="265"/>
      <c r="W114" s="265"/>
      <c r="Y114" s="135"/>
      <c r="Z114" s="135"/>
      <c r="AA114" s="135"/>
      <c r="AB114" s="135"/>
      <c r="AC114" s="135"/>
    </row>
    <row r="115" s="164" customFormat="true" ht="13.5" hidden="false" customHeight="false" outlineLevel="0" collapsed="false">
      <c r="A115" s="167" t="n">
        <v>1</v>
      </c>
      <c r="B115" s="168" t="n">
        <v>121</v>
      </c>
      <c r="C115" s="169" t="s">
        <v>203</v>
      </c>
      <c r="D115" s="170" t="n">
        <v>212500</v>
      </c>
      <c r="E115" s="171" t="n">
        <v>204000</v>
      </c>
      <c r="F115" s="172" t="n">
        <v>244200</v>
      </c>
      <c r="G115" s="171" t="n">
        <v>241400</v>
      </c>
      <c r="H115" s="173" t="n">
        <v>364000</v>
      </c>
      <c r="I115" s="171" t="n">
        <v>383200</v>
      </c>
      <c r="J115" s="160" t="s">
        <v>17</v>
      </c>
      <c r="K115" s="174" t="n">
        <f aca="false">IF(E115-D115&lt;-$L$4,1,0)</f>
        <v>1</v>
      </c>
      <c r="L115" s="135" t="n">
        <f aca="false">IF(D115="","",IF(ABS(E115-D115)&lt;=$L$4,1,0))</f>
        <v>0</v>
      </c>
      <c r="M115" s="175" t="n">
        <f aca="false">IF(E115-D115&gt;$L$4,1,0)</f>
        <v>0</v>
      </c>
      <c r="N115" s="174" t="n">
        <f aca="false">IF(G115-F115&lt;-$L$4,1,0)</f>
        <v>1</v>
      </c>
      <c r="O115" s="135" t="n">
        <f aca="false">IF(F115="","",IF(ABS(G115-F115)&lt;=$L$4,1,0))</f>
        <v>0</v>
      </c>
      <c r="P115" s="175" t="n">
        <f aca="false">IF(G115-F115&gt;$L$4,1,0)</f>
        <v>0</v>
      </c>
      <c r="Q115" s="174" t="n">
        <f aca="false">IF(I115-H115&lt;-$L$4,1,0)</f>
        <v>0</v>
      </c>
      <c r="R115" s="135" t="n">
        <f aca="false">IF(H115="","",IF(ABS(H115-I115)&lt;=$L$4,1,0))</f>
        <v>0</v>
      </c>
      <c r="S115" s="175" t="n">
        <f aca="false">IF(I115-H115&gt;$L$4,1,0)</f>
        <v>1</v>
      </c>
      <c r="U115" s="265"/>
      <c r="V115" s="265"/>
      <c r="W115" s="265"/>
      <c r="Y115" s="135"/>
      <c r="Z115" s="135"/>
      <c r="AA115" s="135"/>
      <c r="AB115" s="135"/>
      <c r="AC115" s="135"/>
    </row>
    <row r="116" s="164" customFormat="true" ht="13.5" hidden="false" customHeight="false" outlineLevel="0" collapsed="false">
      <c r="A116" s="167" t="n">
        <v>1</v>
      </c>
      <c r="B116" s="168" t="n">
        <v>122</v>
      </c>
      <c r="C116" s="169" t="s">
        <v>204</v>
      </c>
      <c r="D116" s="170" t="n">
        <v>282400</v>
      </c>
      <c r="E116" s="171" t="n">
        <v>286100</v>
      </c>
      <c r="F116" s="172" t="n">
        <v>338600</v>
      </c>
      <c r="G116" s="171" t="n">
        <v>332400</v>
      </c>
      <c r="H116" s="173" t="n">
        <v>551000</v>
      </c>
      <c r="I116" s="171" t="n">
        <v>507200</v>
      </c>
      <c r="J116" s="160" t="s">
        <v>17</v>
      </c>
      <c r="K116" s="174" t="n">
        <f aca="false">IF(E116-D116&lt;-$L$4,1,0)</f>
        <v>0</v>
      </c>
      <c r="L116" s="135" t="n">
        <f aca="false">IF(D116="","",IF(ABS(E116-D116)&lt;=$L$4,1,0))</f>
        <v>0</v>
      </c>
      <c r="M116" s="175" t="n">
        <f aca="false">IF(E116-D116&gt;$L$4,1,0)</f>
        <v>1</v>
      </c>
      <c r="N116" s="174" t="n">
        <f aca="false">IF(G116-F116&lt;-$L$4,1,0)</f>
        <v>1</v>
      </c>
      <c r="O116" s="135" t="n">
        <f aca="false">IF(F116="","",IF(ABS(G116-F116)&lt;=$L$4,1,0))</f>
        <v>0</v>
      </c>
      <c r="P116" s="175" t="n">
        <f aca="false">IF(G116-F116&gt;$L$4,1,0)</f>
        <v>0</v>
      </c>
      <c r="Q116" s="174" t="n">
        <f aca="false">IF(I116-H116&lt;-$L$4,1,0)</f>
        <v>1</v>
      </c>
      <c r="R116" s="135" t="n">
        <f aca="false">IF(H116="","",IF(ABS(H116-I116)&lt;=$L$4,1,0))</f>
        <v>0</v>
      </c>
      <c r="S116" s="175" t="n">
        <f aca="false">IF(I116-H116&gt;$L$4,1,0)</f>
        <v>0</v>
      </c>
      <c r="U116" s="265"/>
      <c r="V116" s="265"/>
      <c r="W116" s="265"/>
      <c r="Y116" s="135"/>
      <c r="Z116" s="135"/>
      <c r="AA116" s="135"/>
      <c r="AB116" s="135"/>
      <c r="AC116" s="135"/>
    </row>
    <row r="117" s="164" customFormat="true" ht="13.5" hidden="false" customHeight="false" outlineLevel="0" collapsed="false">
      <c r="A117" s="167" t="n">
        <v>1</v>
      </c>
      <c r="B117" s="168" t="n">
        <v>123</v>
      </c>
      <c r="C117" s="169" t="s">
        <v>205</v>
      </c>
      <c r="D117" s="170" t="n">
        <v>262300</v>
      </c>
      <c r="E117" s="171" t="n">
        <v>250900</v>
      </c>
      <c r="F117" s="172" t="n">
        <v>303600</v>
      </c>
      <c r="G117" s="171" t="n">
        <v>297200</v>
      </c>
      <c r="H117" s="173" t="n">
        <v>459700</v>
      </c>
      <c r="I117" s="171" t="n">
        <v>472000</v>
      </c>
      <c r="J117" s="160" t="s">
        <v>17</v>
      </c>
      <c r="K117" s="174" t="n">
        <f aca="false">IF(E117-D117&lt;-$L$4,1,0)</f>
        <v>1</v>
      </c>
      <c r="L117" s="135" t="n">
        <f aca="false">IF(D117="","",IF(ABS(E117-D117)&lt;=$L$4,1,0))</f>
        <v>0</v>
      </c>
      <c r="M117" s="175" t="n">
        <f aca="false">IF(E117-D117&gt;$L$4,1,0)</f>
        <v>0</v>
      </c>
      <c r="N117" s="174" t="n">
        <f aca="false">IF(G117-F117&lt;-$L$4,1,0)</f>
        <v>1</v>
      </c>
      <c r="O117" s="135" t="n">
        <f aca="false">IF(F117="","",IF(ABS(G117-F117)&lt;=$L$4,1,0))</f>
        <v>0</v>
      </c>
      <c r="P117" s="175" t="n">
        <f aca="false">IF(G117-F117&gt;$L$4,1,0)</f>
        <v>0</v>
      </c>
      <c r="Q117" s="174" t="n">
        <f aca="false">IF(I117-H117&lt;-$L$4,1,0)</f>
        <v>0</v>
      </c>
      <c r="R117" s="135" t="n">
        <f aca="false">IF(H117="","",IF(ABS(H117-I117)&lt;=$L$4,1,0))</f>
        <v>0</v>
      </c>
      <c r="S117" s="175" t="n">
        <f aca="false">IF(I117-H117&gt;$L$4,1,0)</f>
        <v>1</v>
      </c>
      <c r="U117" s="265"/>
      <c r="V117" s="265"/>
      <c r="W117" s="265"/>
      <c r="Y117" s="135"/>
      <c r="Z117" s="135"/>
      <c r="AA117" s="135"/>
      <c r="AB117" s="135"/>
      <c r="AC117" s="135"/>
    </row>
    <row r="118" s="164" customFormat="true" ht="13.5" hidden="false" customHeight="false" outlineLevel="0" collapsed="false">
      <c r="A118" s="167" t="n">
        <v>1</v>
      </c>
      <c r="B118" s="168" t="n">
        <v>124</v>
      </c>
      <c r="C118" s="169" t="s">
        <v>206</v>
      </c>
      <c r="D118" s="170" t="n">
        <v>255500</v>
      </c>
      <c r="E118" s="171" t="n">
        <v>255700</v>
      </c>
      <c r="F118" s="172" t="n">
        <v>293900</v>
      </c>
      <c r="G118" s="171" t="n">
        <v>302000</v>
      </c>
      <c r="H118" s="173" t="n">
        <v>439100</v>
      </c>
      <c r="I118" s="171" t="n">
        <v>476800</v>
      </c>
      <c r="J118" s="160" t="s">
        <v>17</v>
      </c>
      <c r="K118" s="174" t="n">
        <f aca="false">IF(E118-D118&lt;-$L$4,1,0)</f>
        <v>0</v>
      </c>
      <c r="L118" s="135" t="n">
        <f aca="false">IF(D118="","",IF(ABS(E118-D118)&lt;=$L$4,1,0))</f>
        <v>0</v>
      </c>
      <c r="M118" s="175" t="n">
        <f aca="false">IF(E118-D118&gt;$L$4,1,0)</f>
        <v>1</v>
      </c>
      <c r="N118" s="174" t="n">
        <f aca="false">IF(G118-F118&lt;-$L$4,1,0)</f>
        <v>0</v>
      </c>
      <c r="O118" s="135" t="n">
        <f aca="false">IF(F118="","",IF(ABS(G118-F118)&lt;=$L$4,1,0))</f>
        <v>0</v>
      </c>
      <c r="P118" s="175" t="n">
        <f aca="false">IF(G118-F118&gt;$L$4,1,0)</f>
        <v>1</v>
      </c>
      <c r="Q118" s="174" t="n">
        <f aca="false">IF(I118-H118&lt;-$L$4,1,0)</f>
        <v>0</v>
      </c>
      <c r="R118" s="135" t="n">
        <f aca="false">IF(H118="","",IF(ABS(H118-I118)&lt;=$L$4,1,0))</f>
        <v>0</v>
      </c>
      <c r="S118" s="175" t="n">
        <f aca="false">IF(I118-H118&gt;$L$4,1,0)</f>
        <v>1</v>
      </c>
      <c r="U118" s="265"/>
      <c r="V118" s="265"/>
      <c r="W118" s="265"/>
      <c r="Y118" s="135"/>
      <c r="Z118" s="135"/>
      <c r="AA118" s="135"/>
      <c r="AB118" s="135"/>
      <c r="AC118" s="135"/>
    </row>
    <row r="119" s="164" customFormat="true" ht="13.5" hidden="false" customHeight="false" outlineLevel="0" collapsed="false">
      <c r="A119" s="167" t="n">
        <v>1</v>
      </c>
      <c r="B119" s="168" t="n">
        <v>125</v>
      </c>
      <c r="C119" s="169" t="s">
        <v>207</v>
      </c>
      <c r="D119" s="170" t="n">
        <v>270500</v>
      </c>
      <c r="E119" s="171" t="n">
        <v>269300</v>
      </c>
      <c r="F119" s="172" t="n">
        <v>314600</v>
      </c>
      <c r="G119" s="171" t="n">
        <v>315600</v>
      </c>
      <c r="H119" s="173" t="n">
        <v>481600</v>
      </c>
      <c r="I119" s="171" t="n">
        <v>490400</v>
      </c>
      <c r="J119" s="160" t="s">
        <v>17</v>
      </c>
      <c r="K119" s="174" t="n">
        <f aca="false">IF(E119-D119&lt;-$L$4,1,0)</f>
        <v>1</v>
      </c>
      <c r="L119" s="135" t="n">
        <f aca="false">IF(D119="","",IF(ABS(E119-D119)&lt;=$L$4,1,0))</f>
        <v>0</v>
      </c>
      <c r="M119" s="175" t="n">
        <f aca="false">IF(E119-D119&gt;$L$4,1,0)</f>
        <v>0</v>
      </c>
      <c r="N119" s="174" t="n">
        <f aca="false">IF(G119-F119&lt;-$L$4,1,0)</f>
        <v>0</v>
      </c>
      <c r="O119" s="135" t="n">
        <f aca="false">IF(F119="","",IF(ABS(G119-F119)&lt;=$L$4,1,0))</f>
        <v>0</v>
      </c>
      <c r="P119" s="175" t="n">
        <f aca="false">IF(G119-F119&gt;$L$4,1,0)</f>
        <v>1</v>
      </c>
      <c r="Q119" s="174" t="n">
        <f aca="false">IF(I119-H119&lt;-$L$4,1,0)</f>
        <v>0</v>
      </c>
      <c r="R119" s="135" t="n">
        <f aca="false">IF(H119="","",IF(ABS(H119-I119)&lt;=$L$4,1,0))</f>
        <v>0</v>
      </c>
      <c r="S119" s="175" t="n">
        <f aca="false">IF(I119-H119&gt;$L$4,1,0)</f>
        <v>1</v>
      </c>
      <c r="U119" s="265"/>
      <c r="V119" s="265"/>
      <c r="W119" s="265"/>
      <c r="Y119" s="135"/>
      <c r="Z119" s="135"/>
      <c r="AA119" s="135"/>
      <c r="AB119" s="135"/>
      <c r="AC119" s="135"/>
    </row>
    <row r="120" s="164" customFormat="true" ht="13.5" hidden="false" customHeight="false" outlineLevel="0" collapsed="false">
      <c r="A120" s="167" t="n">
        <v>1</v>
      </c>
      <c r="B120" s="168" t="n">
        <v>126</v>
      </c>
      <c r="C120" s="169" t="s">
        <v>208</v>
      </c>
      <c r="D120" s="170" t="n">
        <v>251300</v>
      </c>
      <c r="E120" s="171" t="n">
        <v>253300</v>
      </c>
      <c r="F120" s="172" t="n">
        <v>292500</v>
      </c>
      <c r="G120" s="171" t="n">
        <v>294200</v>
      </c>
      <c r="H120" s="173" t="n">
        <v>448200</v>
      </c>
      <c r="I120" s="171" t="n">
        <v>449000</v>
      </c>
      <c r="J120" s="160" t="s">
        <v>17</v>
      </c>
      <c r="K120" s="174" t="n">
        <f aca="false">IF(E120-D120&lt;-$L$4,1,0)</f>
        <v>0</v>
      </c>
      <c r="L120" s="135" t="n">
        <f aca="false">IF(D120="","",IF(ABS(E120-D120)&lt;=$L$4,1,0))</f>
        <v>0</v>
      </c>
      <c r="M120" s="175" t="n">
        <f aca="false">IF(E120-D120&gt;$L$4,1,0)</f>
        <v>1</v>
      </c>
      <c r="N120" s="174" t="n">
        <f aca="false">IF(G120-F120&lt;-$L$4,1,0)</f>
        <v>0</v>
      </c>
      <c r="O120" s="135" t="n">
        <f aca="false">IF(F120="","",IF(ABS(G120-F120)&lt;=$L$4,1,0))</f>
        <v>0</v>
      </c>
      <c r="P120" s="175" t="n">
        <f aca="false">IF(G120-F120&gt;$L$4,1,0)</f>
        <v>1</v>
      </c>
      <c r="Q120" s="174" t="n">
        <f aca="false">IF(I120-H120&lt;-$L$4,1,0)</f>
        <v>0</v>
      </c>
      <c r="R120" s="135" t="n">
        <f aca="false">IF(H120="","",IF(ABS(H120-I120)&lt;=$L$4,1,0))</f>
        <v>0</v>
      </c>
      <c r="S120" s="175" t="n">
        <f aca="false">IF(I120-H120&gt;$L$4,1,0)</f>
        <v>1</v>
      </c>
      <c r="U120" s="265"/>
      <c r="V120" s="265"/>
      <c r="W120" s="265"/>
      <c r="Y120" s="135"/>
      <c r="Z120" s="135"/>
      <c r="AA120" s="135"/>
      <c r="AB120" s="135"/>
      <c r="AC120" s="135"/>
    </row>
    <row r="121" s="164" customFormat="true" ht="13.5" hidden="false" customHeight="false" outlineLevel="0" collapsed="false">
      <c r="A121" s="167" t="n">
        <v>1</v>
      </c>
      <c r="B121" s="168" t="n">
        <v>127</v>
      </c>
      <c r="C121" s="169" t="s">
        <v>209</v>
      </c>
      <c r="D121" s="170" t="n">
        <v>319300</v>
      </c>
      <c r="E121" s="171" t="n">
        <v>306200</v>
      </c>
      <c r="F121" s="172" t="n">
        <v>374500</v>
      </c>
      <c r="G121" s="171" t="n">
        <v>352500</v>
      </c>
      <c r="H121" s="173" t="n">
        <v>560000</v>
      </c>
      <c r="I121" s="171" t="n">
        <v>527300</v>
      </c>
      <c r="J121" s="160" t="s">
        <v>17</v>
      </c>
      <c r="K121" s="174" t="n">
        <f aca="false">IF(E121-D121&lt;-$L$4,1,0)</f>
        <v>1</v>
      </c>
      <c r="L121" s="135" t="n">
        <f aca="false">IF(D121="","",IF(ABS(E121-D121)&lt;=$L$4,1,0))</f>
        <v>0</v>
      </c>
      <c r="M121" s="175" t="n">
        <f aca="false">IF(E121-D121&gt;$L$4,1,0)</f>
        <v>0</v>
      </c>
      <c r="N121" s="174" t="n">
        <f aca="false">IF(G121-F121&lt;-$L$4,1,0)</f>
        <v>1</v>
      </c>
      <c r="O121" s="135" t="n">
        <f aca="false">IF(F121="","",IF(ABS(G121-F121)&lt;=$L$4,1,0))</f>
        <v>0</v>
      </c>
      <c r="P121" s="175" t="n">
        <f aca="false">IF(G121-F121&gt;$L$4,1,0)</f>
        <v>0</v>
      </c>
      <c r="Q121" s="174" t="n">
        <f aca="false">IF(I121-H121&lt;-$L$4,1,0)</f>
        <v>1</v>
      </c>
      <c r="R121" s="135" t="n">
        <f aca="false">IF(H121="","",IF(ABS(H121-I121)&lt;=$L$4,1,0))</f>
        <v>0</v>
      </c>
      <c r="S121" s="175" t="n">
        <f aca="false">IF(I121-H121&gt;$L$4,1,0)</f>
        <v>0</v>
      </c>
      <c r="U121" s="265"/>
      <c r="V121" s="265"/>
      <c r="W121" s="265"/>
      <c r="Y121" s="135"/>
      <c r="Z121" s="135"/>
      <c r="AA121" s="135"/>
      <c r="AB121" s="135"/>
      <c r="AC121" s="135"/>
    </row>
    <row r="122" s="164" customFormat="true" ht="13.5" hidden="false" customHeight="false" outlineLevel="0" collapsed="false">
      <c r="A122" s="167" t="n">
        <v>1</v>
      </c>
      <c r="B122" s="168" t="n">
        <v>128</v>
      </c>
      <c r="C122" s="169" t="s">
        <v>210</v>
      </c>
      <c r="D122" s="170" t="n">
        <v>295900</v>
      </c>
      <c r="E122" s="171" t="n">
        <v>283400</v>
      </c>
      <c r="F122" s="172" t="n">
        <v>339100</v>
      </c>
      <c r="G122" s="171" t="n">
        <v>329700</v>
      </c>
      <c r="H122" s="173" t="n">
        <v>502500</v>
      </c>
      <c r="I122" s="171" t="n">
        <v>504500</v>
      </c>
      <c r="J122" s="160" t="s">
        <v>17</v>
      </c>
      <c r="K122" s="174" t="n">
        <f aca="false">IF(E122-D122&lt;-$L$4,1,0)</f>
        <v>1</v>
      </c>
      <c r="L122" s="135" t="n">
        <f aca="false">IF(D122="","",IF(ABS(E122-D122)&lt;=$L$4,1,0))</f>
        <v>0</v>
      </c>
      <c r="M122" s="175" t="n">
        <f aca="false">IF(E122-D122&gt;$L$4,1,0)</f>
        <v>0</v>
      </c>
      <c r="N122" s="174" t="n">
        <f aca="false">IF(G122-F122&lt;-$L$4,1,0)</f>
        <v>1</v>
      </c>
      <c r="O122" s="135" t="n">
        <f aca="false">IF(F122="","",IF(ABS(G122-F122)&lt;=$L$4,1,0))</f>
        <v>0</v>
      </c>
      <c r="P122" s="175" t="n">
        <f aca="false">IF(G122-F122&gt;$L$4,1,0)</f>
        <v>0</v>
      </c>
      <c r="Q122" s="174" t="n">
        <f aca="false">IF(I122-H122&lt;-$L$4,1,0)</f>
        <v>0</v>
      </c>
      <c r="R122" s="135" t="n">
        <f aca="false">IF(H122="","",IF(ABS(H122-I122)&lt;=$L$4,1,0))</f>
        <v>0</v>
      </c>
      <c r="S122" s="175" t="n">
        <f aca="false">IF(I122-H122&gt;$L$4,1,0)</f>
        <v>1</v>
      </c>
      <c r="U122" s="265"/>
      <c r="V122" s="265"/>
      <c r="W122" s="265"/>
      <c r="Y122" s="135"/>
      <c r="Z122" s="135"/>
      <c r="AA122" s="135"/>
      <c r="AB122" s="135"/>
      <c r="AC122" s="135"/>
    </row>
    <row r="123" s="164" customFormat="true" ht="13.5" hidden="false" customHeight="false" outlineLevel="0" collapsed="false">
      <c r="A123" s="167" t="n">
        <v>1</v>
      </c>
      <c r="B123" s="168" t="n">
        <v>129</v>
      </c>
      <c r="C123" s="169" t="s">
        <v>211</v>
      </c>
      <c r="D123" s="170" t="n">
        <v>265400</v>
      </c>
      <c r="E123" s="171" t="n">
        <v>251400</v>
      </c>
      <c r="F123" s="172" t="n">
        <v>301400</v>
      </c>
      <c r="G123" s="171" t="n">
        <v>297700</v>
      </c>
      <c r="H123" s="173" t="n">
        <v>437600</v>
      </c>
      <c r="I123" s="171" t="n">
        <v>472500</v>
      </c>
      <c r="J123" s="160" t="s">
        <v>17</v>
      </c>
      <c r="K123" s="174" t="n">
        <f aca="false">IF(E123-D123&lt;-$L$4,1,0)</f>
        <v>1</v>
      </c>
      <c r="L123" s="135" t="n">
        <f aca="false">IF(D123="","",IF(ABS(E123-D123)&lt;=$L$4,1,0))</f>
        <v>0</v>
      </c>
      <c r="M123" s="175" t="n">
        <f aca="false">IF(E123-D123&gt;$L$4,1,0)</f>
        <v>0</v>
      </c>
      <c r="N123" s="174" t="n">
        <f aca="false">IF(G123-F123&lt;-$L$4,1,0)</f>
        <v>1</v>
      </c>
      <c r="O123" s="135" t="n">
        <f aca="false">IF(F123="","",IF(ABS(G123-F123)&lt;=$L$4,1,0))</f>
        <v>0</v>
      </c>
      <c r="P123" s="175" t="n">
        <f aca="false">IF(G123-F123&gt;$L$4,1,0)</f>
        <v>0</v>
      </c>
      <c r="Q123" s="174" t="n">
        <f aca="false">IF(I123-H123&lt;-$L$4,1,0)</f>
        <v>0</v>
      </c>
      <c r="R123" s="135" t="n">
        <f aca="false">IF(H123="","",IF(ABS(H123-I123)&lt;=$L$4,1,0))</f>
        <v>0</v>
      </c>
      <c r="S123" s="175" t="n">
        <f aca="false">IF(I123-H123&gt;$L$4,1,0)</f>
        <v>1</v>
      </c>
      <c r="U123" s="265"/>
      <c r="V123" s="265"/>
      <c r="W123" s="265"/>
      <c r="Y123" s="135"/>
      <c r="Z123" s="135"/>
      <c r="AA123" s="135"/>
      <c r="AB123" s="135"/>
      <c r="AC123" s="135"/>
    </row>
    <row r="124" s="164" customFormat="true" ht="13.5" hidden="false" customHeight="false" outlineLevel="0" collapsed="false">
      <c r="A124" s="167" t="n">
        <v>1</v>
      </c>
      <c r="B124" s="168" t="n">
        <v>130</v>
      </c>
      <c r="C124" s="169" t="s">
        <v>212</v>
      </c>
      <c r="D124" s="170" t="n">
        <v>306000</v>
      </c>
      <c r="E124" s="171" t="n">
        <v>287600</v>
      </c>
      <c r="F124" s="172" t="n">
        <v>346300</v>
      </c>
      <c r="G124" s="171" t="n">
        <v>333900</v>
      </c>
      <c r="H124" s="173" t="n">
        <v>498700</v>
      </c>
      <c r="I124" s="171" t="n">
        <v>508700</v>
      </c>
      <c r="J124" s="160" t="s">
        <v>17</v>
      </c>
      <c r="K124" s="174" t="n">
        <f aca="false">IF(E124-D124&lt;-$L$4,1,0)</f>
        <v>1</v>
      </c>
      <c r="L124" s="135" t="n">
        <f aca="false">IF(D124="","",IF(ABS(E124-D124)&lt;=$L$4,1,0))</f>
        <v>0</v>
      </c>
      <c r="M124" s="175" t="n">
        <f aca="false">IF(E124-D124&gt;$L$4,1,0)</f>
        <v>0</v>
      </c>
      <c r="N124" s="174" t="n">
        <f aca="false">IF(G124-F124&lt;-$L$4,1,0)</f>
        <v>1</v>
      </c>
      <c r="O124" s="135" t="n">
        <f aca="false">IF(F124="","",IF(ABS(G124-F124)&lt;=$L$4,1,0))</f>
        <v>0</v>
      </c>
      <c r="P124" s="175" t="n">
        <f aca="false">IF(G124-F124&gt;$L$4,1,0)</f>
        <v>0</v>
      </c>
      <c r="Q124" s="174" t="n">
        <f aca="false">IF(I124-H124&lt;-$L$4,1,0)</f>
        <v>0</v>
      </c>
      <c r="R124" s="135" t="n">
        <f aca="false">IF(H124="","",IF(ABS(H124-I124)&lt;=$L$4,1,0))</f>
        <v>0</v>
      </c>
      <c r="S124" s="175" t="n">
        <f aca="false">IF(I124-H124&gt;$L$4,1,0)</f>
        <v>1</v>
      </c>
      <c r="U124" s="265"/>
      <c r="V124" s="265"/>
      <c r="W124" s="265"/>
      <c r="Y124" s="135"/>
      <c r="Z124" s="135"/>
      <c r="AA124" s="135"/>
      <c r="AB124" s="135"/>
      <c r="AC124" s="135"/>
    </row>
    <row r="125" s="164" customFormat="true" ht="13.5" hidden="false" customHeight="false" outlineLevel="0" collapsed="false">
      <c r="A125" s="167" t="n">
        <v>1</v>
      </c>
      <c r="B125" s="168" t="n">
        <v>131</v>
      </c>
      <c r="C125" s="169" t="s">
        <v>213</v>
      </c>
      <c r="D125" s="170" t="n">
        <v>234900</v>
      </c>
      <c r="E125" s="171" t="n">
        <v>235400</v>
      </c>
      <c r="F125" s="172" t="n">
        <v>270900</v>
      </c>
      <c r="G125" s="171" t="n">
        <v>281700</v>
      </c>
      <c r="H125" s="173" t="n">
        <v>407000</v>
      </c>
      <c r="I125" s="171" t="n">
        <v>456500</v>
      </c>
      <c r="J125" s="160" t="s">
        <v>17</v>
      </c>
      <c r="K125" s="174" t="n">
        <f aca="false">IF(E125-D125&lt;-$L$4,1,0)</f>
        <v>0</v>
      </c>
      <c r="L125" s="135" t="n">
        <f aca="false">IF(D125="","",IF(ABS(E125-D125)&lt;=$L$4,1,0))</f>
        <v>0</v>
      </c>
      <c r="M125" s="175" t="n">
        <f aca="false">IF(E125-D125&gt;$L$4,1,0)</f>
        <v>1</v>
      </c>
      <c r="N125" s="174" t="n">
        <f aca="false">IF(G125-F125&lt;-$L$4,1,0)</f>
        <v>0</v>
      </c>
      <c r="O125" s="135" t="n">
        <f aca="false">IF(F125="","",IF(ABS(G125-F125)&lt;=$L$4,1,0))</f>
        <v>0</v>
      </c>
      <c r="P125" s="175" t="n">
        <f aca="false">IF(G125-F125&gt;$L$4,1,0)</f>
        <v>1</v>
      </c>
      <c r="Q125" s="174" t="n">
        <f aca="false">IF(I125-H125&lt;-$L$4,1,0)</f>
        <v>0</v>
      </c>
      <c r="R125" s="135" t="n">
        <f aca="false">IF(H125="","",IF(ABS(H125-I125)&lt;=$L$4,1,0))</f>
        <v>0</v>
      </c>
      <c r="S125" s="175" t="n">
        <f aca="false">IF(I125-H125&gt;$L$4,1,0)</f>
        <v>1</v>
      </c>
      <c r="U125" s="265"/>
      <c r="V125" s="265"/>
      <c r="W125" s="265"/>
      <c r="Y125" s="135"/>
      <c r="Z125" s="135"/>
      <c r="AA125" s="135"/>
      <c r="AB125" s="135"/>
      <c r="AC125" s="135"/>
    </row>
    <row r="126" s="164" customFormat="true" ht="13.5" hidden="false" customHeight="false" outlineLevel="0" collapsed="false">
      <c r="A126" s="167" t="n">
        <v>1</v>
      </c>
      <c r="B126" s="168" t="n">
        <v>132</v>
      </c>
      <c r="C126" s="169" t="s">
        <v>214</v>
      </c>
      <c r="D126" s="170" t="n">
        <v>235800</v>
      </c>
      <c r="E126" s="171" t="n">
        <v>241600</v>
      </c>
      <c r="F126" s="172" t="n">
        <v>276100</v>
      </c>
      <c r="G126" s="171" t="n">
        <v>287900</v>
      </c>
      <c r="H126" s="173" t="n">
        <v>428500</v>
      </c>
      <c r="I126" s="171" t="n">
        <v>462700</v>
      </c>
      <c r="J126" s="160" t="s">
        <v>17</v>
      </c>
      <c r="K126" s="174" t="n">
        <f aca="false">IF(E126-D126&lt;-$L$4,1,0)</f>
        <v>0</v>
      </c>
      <c r="L126" s="135" t="n">
        <f aca="false">IF(D126="","",IF(ABS(E126-D126)&lt;=$L$4,1,0))</f>
        <v>0</v>
      </c>
      <c r="M126" s="175" t="n">
        <f aca="false">IF(E126-D126&gt;$L$4,1,0)</f>
        <v>1</v>
      </c>
      <c r="N126" s="174" t="n">
        <f aca="false">IF(G126-F126&lt;-$L$4,1,0)</f>
        <v>0</v>
      </c>
      <c r="O126" s="135" t="n">
        <f aca="false">IF(F126="","",IF(ABS(G126-F126)&lt;=$L$4,1,0))</f>
        <v>0</v>
      </c>
      <c r="P126" s="175" t="n">
        <f aca="false">IF(G126-F126&gt;$L$4,1,0)</f>
        <v>1</v>
      </c>
      <c r="Q126" s="174" t="n">
        <f aca="false">IF(I126-H126&lt;-$L$4,1,0)</f>
        <v>0</v>
      </c>
      <c r="R126" s="135" t="n">
        <f aca="false">IF(H126="","",IF(ABS(H126-I126)&lt;=$L$4,1,0))</f>
        <v>0</v>
      </c>
      <c r="S126" s="175" t="n">
        <f aca="false">IF(I126-H126&gt;$L$4,1,0)</f>
        <v>1</v>
      </c>
      <c r="U126" s="265"/>
      <c r="V126" s="265"/>
      <c r="W126" s="265"/>
      <c r="Y126" s="135"/>
      <c r="Z126" s="135"/>
      <c r="AA126" s="135"/>
      <c r="AB126" s="135"/>
      <c r="AC126" s="135"/>
    </row>
    <row r="127" s="164" customFormat="true" ht="13.5" hidden="false" customHeight="false" outlineLevel="0" collapsed="false">
      <c r="A127" s="167" t="n">
        <v>1</v>
      </c>
      <c r="B127" s="168" t="n">
        <v>133</v>
      </c>
      <c r="C127" s="169" t="s">
        <v>215</v>
      </c>
      <c r="D127" s="170" t="n">
        <v>202500</v>
      </c>
      <c r="E127" s="171" t="n">
        <v>201600</v>
      </c>
      <c r="F127" s="172" t="n">
        <v>226500</v>
      </c>
      <c r="G127" s="171" t="n">
        <v>247900</v>
      </c>
      <c r="H127" s="173" t="n">
        <v>317200</v>
      </c>
      <c r="I127" s="171" t="n">
        <v>422700</v>
      </c>
      <c r="J127" s="160" t="s">
        <v>17</v>
      </c>
      <c r="K127" s="174" t="n">
        <f aca="false">IF(E127-D127&lt;-$L$4,1,0)</f>
        <v>1</v>
      </c>
      <c r="L127" s="135" t="n">
        <f aca="false">IF(D127="","",IF(ABS(E127-D127)&lt;=$L$4,1,0))</f>
        <v>0</v>
      </c>
      <c r="M127" s="175" t="n">
        <f aca="false">IF(E127-D127&gt;$L$4,1,0)</f>
        <v>0</v>
      </c>
      <c r="N127" s="174" t="n">
        <f aca="false">IF(G127-F127&lt;-$L$4,1,0)</f>
        <v>0</v>
      </c>
      <c r="O127" s="135" t="n">
        <f aca="false">IF(F127="","",IF(ABS(G127-F127)&lt;=$L$4,1,0))</f>
        <v>0</v>
      </c>
      <c r="P127" s="175" t="n">
        <f aca="false">IF(G127-F127&gt;$L$4,1,0)</f>
        <v>1</v>
      </c>
      <c r="Q127" s="174" t="n">
        <f aca="false">IF(I127-H127&lt;-$L$4,1,0)</f>
        <v>0</v>
      </c>
      <c r="R127" s="135" t="n">
        <f aca="false">IF(H127="","",IF(ABS(H127-I127)&lt;=$L$4,1,0))</f>
        <v>0</v>
      </c>
      <c r="S127" s="175" t="n">
        <f aca="false">IF(I127-H127&gt;$L$4,1,0)</f>
        <v>1</v>
      </c>
      <c r="U127" s="265"/>
      <c r="V127" s="265"/>
      <c r="W127" s="265"/>
      <c r="Y127" s="135"/>
      <c r="Z127" s="135"/>
      <c r="AA127" s="135"/>
      <c r="AB127" s="135"/>
      <c r="AC127" s="135"/>
    </row>
    <row r="128" s="164" customFormat="true" ht="13.5" hidden="false" customHeight="false" outlineLevel="0" collapsed="false">
      <c r="A128" s="167" t="n">
        <v>1</v>
      </c>
      <c r="B128" s="168" t="n">
        <v>135</v>
      </c>
      <c r="C128" s="169" t="s">
        <v>216</v>
      </c>
      <c r="D128" s="170" t="n">
        <v>232200</v>
      </c>
      <c r="E128" s="171" t="n">
        <v>232000</v>
      </c>
      <c r="F128" s="172" t="n">
        <v>265800</v>
      </c>
      <c r="G128" s="171" t="n">
        <v>278300</v>
      </c>
      <c r="H128" s="173" t="n">
        <v>392900</v>
      </c>
      <c r="I128" s="171" t="n">
        <v>453100</v>
      </c>
      <c r="J128" s="160" t="s">
        <v>17</v>
      </c>
      <c r="K128" s="174" t="n">
        <f aca="false">IF(E128-D128&lt;-$L$4,1,0)</f>
        <v>1</v>
      </c>
      <c r="L128" s="135" t="n">
        <f aca="false">IF(D128="","",IF(ABS(E128-D128)&lt;=$L$4,1,0))</f>
        <v>0</v>
      </c>
      <c r="M128" s="175" t="n">
        <f aca="false">IF(E128-D128&gt;$L$4,1,0)</f>
        <v>0</v>
      </c>
      <c r="N128" s="174" t="n">
        <f aca="false">IF(G128-F128&lt;-$L$4,1,0)</f>
        <v>0</v>
      </c>
      <c r="O128" s="135" t="n">
        <f aca="false">IF(F128="","",IF(ABS(G128-F128)&lt;=$L$4,1,0))</f>
        <v>0</v>
      </c>
      <c r="P128" s="175" t="n">
        <f aca="false">IF(G128-F128&gt;$L$4,1,0)</f>
        <v>1</v>
      </c>
      <c r="Q128" s="174" t="n">
        <f aca="false">IF(I128-H128&lt;-$L$4,1,0)</f>
        <v>0</v>
      </c>
      <c r="R128" s="135" t="n">
        <f aca="false">IF(H128="","",IF(ABS(H128-I128)&lt;=$L$4,1,0))</f>
        <v>0</v>
      </c>
      <c r="S128" s="175" t="n">
        <f aca="false">IF(I128-H128&gt;$L$4,1,0)</f>
        <v>1</v>
      </c>
      <c r="U128" s="265"/>
      <c r="V128" s="265"/>
      <c r="W128" s="265"/>
      <c r="Y128" s="135"/>
      <c r="Z128" s="135"/>
      <c r="AA128" s="135"/>
      <c r="AB128" s="135"/>
      <c r="AC128" s="135"/>
    </row>
    <row r="129" s="164" customFormat="true" ht="13.5" hidden="false" customHeight="false" outlineLevel="0" collapsed="false">
      <c r="A129" s="167" t="n">
        <v>1</v>
      </c>
      <c r="B129" s="168" t="n">
        <v>136</v>
      </c>
      <c r="C129" s="169" t="s">
        <v>217</v>
      </c>
      <c r="D129" s="170" t="n">
        <v>255500</v>
      </c>
      <c r="E129" s="171" t="n">
        <v>242500</v>
      </c>
      <c r="F129" s="172" t="n">
        <v>291200</v>
      </c>
      <c r="G129" s="171" t="n">
        <v>282100</v>
      </c>
      <c r="H129" s="173" t="n">
        <v>426500</v>
      </c>
      <c r="I129" s="171" t="n">
        <v>432100</v>
      </c>
      <c r="J129" s="160" t="s">
        <v>17</v>
      </c>
      <c r="K129" s="174" t="n">
        <f aca="false">IF(E129-D129&lt;-$L$4,1,0)</f>
        <v>1</v>
      </c>
      <c r="L129" s="135" t="n">
        <f aca="false">IF(D129="","",IF(ABS(E129-D129)&lt;=$L$4,1,0))</f>
        <v>0</v>
      </c>
      <c r="M129" s="175" t="n">
        <f aca="false">IF(E129-D129&gt;$L$4,1,0)</f>
        <v>0</v>
      </c>
      <c r="N129" s="174" t="n">
        <f aca="false">IF(G129-F129&lt;-$L$4,1,0)</f>
        <v>1</v>
      </c>
      <c r="O129" s="135" t="n">
        <f aca="false">IF(F129="","",IF(ABS(G129-F129)&lt;=$L$4,1,0))</f>
        <v>0</v>
      </c>
      <c r="P129" s="175" t="n">
        <f aca="false">IF(G129-F129&gt;$L$4,1,0)</f>
        <v>0</v>
      </c>
      <c r="Q129" s="174" t="n">
        <f aca="false">IF(I129-H129&lt;-$L$4,1,0)</f>
        <v>0</v>
      </c>
      <c r="R129" s="135" t="n">
        <f aca="false">IF(H129="","",IF(ABS(H129-I129)&lt;=$L$4,1,0))</f>
        <v>0</v>
      </c>
      <c r="S129" s="175" t="n">
        <f aca="false">IF(I129-H129&gt;$L$4,1,0)</f>
        <v>1</v>
      </c>
      <c r="U129" s="265"/>
      <c r="V129" s="265"/>
      <c r="W129" s="265"/>
      <c r="Y129" s="135"/>
      <c r="Z129" s="135"/>
      <c r="AA129" s="135"/>
      <c r="AB129" s="135"/>
      <c r="AC129" s="135"/>
    </row>
    <row r="130" s="164" customFormat="true" ht="13.5" hidden="false" customHeight="false" outlineLevel="0" collapsed="false">
      <c r="A130" s="167" t="n">
        <v>1</v>
      </c>
      <c r="B130" s="168" t="n">
        <v>137</v>
      </c>
      <c r="C130" s="169" t="s">
        <v>218</v>
      </c>
      <c r="D130" s="170" t="n">
        <v>271400</v>
      </c>
      <c r="E130" s="171" t="n">
        <v>257600</v>
      </c>
      <c r="F130" s="172" t="n">
        <v>311000</v>
      </c>
      <c r="G130" s="171" t="n">
        <v>297500</v>
      </c>
      <c r="H130" s="173" t="n">
        <v>460800</v>
      </c>
      <c r="I130" s="171" t="n">
        <v>448500</v>
      </c>
      <c r="J130" s="160" t="s">
        <v>17</v>
      </c>
      <c r="K130" s="174" t="n">
        <f aca="false">IF(E130-D130&lt;-$L$4,1,0)</f>
        <v>1</v>
      </c>
      <c r="L130" s="135" t="n">
        <f aca="false">IF(D130="","",IF(ABS(E130-D130)&lt;=$L$4,1,0))</f>
        <v>0</v>
      </c>
      <c r="M130" s="175" t="n">
        <f aca="false">IF(E130-D130&gt;$L$4,1,0)</f>
        <v>0</v>
      </c>
      <c r="N130" s="174" t="n">
        <f aca="false">IF(G130-F130&lt;-$L$4,1,0)</f>
        <v>1</v>
      </c>
      <c r="O130" s="135" t="n">
        <f aca="false">IF(F130="","",IF(ABS(G130-F130)&lt;=$L$4,1,0))</f>
        <v>0</v>
      </c>
      <c r="P130" s="175" t="n">
        <f aca="false">IF(G130-F130&gt;$L$4,1,0)</f>
        <v>0</v>
      </c>
      <c r="Q130" s="174" t="n">
        <f aca="false">IF(I130-H130&lt;-$L$4,1,0)</f>
        <v>1</v>
      </c>
      <c r="R130" s="135" t="n">
        <f aca="false">IF(H130="","",IF(ABS(H130-I130)&lt;=$L$4,1,0))</f>
        <v>0</v>
      </c>
      <c r="S130" s="175" t="n">
        <f aca="false">IF(I130-H130&gt;$L$4,1,0)</f>
        <v>0</v>
      </c>
      <c r="U130" s="265"/>
      <c r="V130" s="265"/>
      <c r="W130" s="265"/>
      <c r="Y130" s="135"/>
      <c r="Z130" s="135"/>
      <c r="AA130" s="135"/>
      <c r="AB130" s="135"/>
      <c r="AC130" s="135"/>
    </row>
    <row r="131" s="164" customFormat="true" ht="13.5" hidden="false" customHeight="false" outlineLevel="0" collapsed="false">
      <c r="A131" s="167" t="n">
        <v>1</v>
      </c>
      <c r="B131" s="168" t="n">
        <v>138</v>
      </c>
      <c r="C131" s="169" t="s">
        <v>219</v>
      </c>
      <c r="D131" s="170" t="n">
        <v>265900</v>
      </c>
      <c r="E131" s="171" t="n">
        <v>245600</v>
      </c>
      <c r="F131" s="172" t="n">
        <v>303300</v>
      </c>
      <c r="G131" s="171" t="n">
        <v>285200</v>
      </c>
      <c r="H131" s="173" t="n">
        <v>444900</v>
      </c>
      <c r="I131" s="171" t="n">
        <v>435000</v>
      </c>
      <c r="J131" s="160" t="s">
        <v>17</v>
      </c>
      <c r="K131" s="174" t="n">
        <f aca="false">IF(E131-D131&lt;-$L$4,1,0)</f>
        <v>1</v>
      </c>
      <c r="L131" s="135" t="n">
        <f aca="false">IF(D131="","",IF(ABS(E131-D131)&lt;=$L$4,1,0))</f>
        <v>0</v>
      </c>
      <c r="M131" s="175" t="n">
        <f aca="false">IF(E131-D131&gt;$L$4,1,0)</f>
        <v>0</v>
      </c>
      <c r="N131" s="174" t="n">
        <f aca="false">IF(G131-F131&lt;-$L$4,1,0)</f>
        <v>1</v>
      </c>
      <c r="O131" s="135" t="n">
        <f aca="false">IF(F131="","",IF(ABS(G131-F131)&lt;=$L$4,1,0))</f>
        <v>0</v>
      </c>
      <c r="P131" s="175" t="n">
        <f aca="false">IF(G131-F131&gt;$L$4,1,0)</f>
        <v>0</v>
      </c>
      <c r="Q131" s="174" t="n">
        <f aca="false">IF(I131-H131&lt;-$L$4,1,0)</f>
        <v>1</v>
      </c>
      <c r="R131" s="135" t="n">
        <f aca="false">IF(H131="","",IF(ABS(H131-I131)&lt;=$L$4,1,0))</f>
        <v>0</v>
      </c>
      <c r="S131" s="175" t="n">
        <f aca="false">IF(I131-H131&gt;$L$4,1,0)</f>
        <v>0</v>
      </c>
      <c r="U131" s="265"/>
      <c r="V131" s="265"/>
      <c r="W131" s="265"/>
      <c r="Y131" s="135"/>
      <c r="Z131" s="135"/>
      <c r="AA131" s="135"/>
      <c r="AB131" s="135"/>
      <c r="AC131" s="135"/>
    </row>
    <row r="132" s="164" customFormat="true" ht="13.5" hidden="false" customHeight="false" outlineLevel="0" collapsed="false">
      <c r="A132" s="167" t="n">
        <v>1</v>
      </c>
      <c r="B132" s="168" t="n">
        <v>140</v>
      </c>
      <c r="C132" s="169" t="s">
        <v>220</v>
      </c>
      <c r="D132" s="170" t="n">
        <v>227700</v>
      </c>
      <c r="E132" s="171" t="n">
        <v>230700</v>
      </c>
      <c r="F132" s="172" t="n">
        <v>257900</v>
      </c>
      <c r="G132" s="171" t="n">
        <v>277000</v>
      </c>
      <c r="H132" s="173" t="n">
        <v>372200</v>
      </c>
      <c r="I132" s="171" t="n">
        <v>451800</v>
      </c>
      <c r="J132" s="160" t="s">
        <v>17</v>
      </c>
      <c r="K132" s="174" t="n">
        <f aca="false">IF(E132-D132&lt;-$L$4,1,0)</f>
        <v>0</v>
      </c>
      <c r="L132" s="135" t="n">
        <f aca="false">IF(D132="","",IF(ABS(E132-D132)&lt;=$L$4,1,0))</f>
        <v>0</v>
      </c>
      <c r="M132" s="175" t="n">
        <f aca="false">IF(E132-D132&gt;$L$4,1,0)</f>
        <v>1</v>
      </c>
      <c r="N132" s="174" t="n">
        <f aca="false">IF(G132-F132&lt;-$L$4,1,0)</f>
        <v>0</v>
      </c>
      <c r="O132" s="135" t="n">
        <f aca="false">IF(F132="","",IF(ABS(G132-F132)&lt;=$L$4,1,0))</f>
        <v>0</v>
      </c>
      <c r="P132" s="175" t="n">
        <f aca="false">IF(G132-F132&gt;$L$4,1,0)</f>
        <v>1</v>
      </c>
      <c r="Q132" s="174" t="n">
        <f aca="false">IF(I132-H132&lt;-$L$4,1,0)</f>
        <v>0</v>
      </c>
      <c r="R132" s="135" t="n">
        <f aca="false">IF(H132="","",IF(ABS(H132-I132)&lt;=$L$4,1,0))</f>
        <v>0</v>
      </c>
      <c r="S132" s="175" t="n">
        <f aca="false">IF(I132-H132&gt;$L$4,1,0)</f>
        <v>1</v>
      </c>
      <c r="U132" s="265"/>
      <c r="V132" s="265"/>
      <c r="W132" s="265"/>
      <c r="Y132" s="135"/>
      <c r="Z132" s="135"/>
      <c r="AA132" s="135"/>
      <c r="AB132" s="135"/>
      <c r="AC132" s="135"/>
    </row>
    <row r="133" s="164" customFormat="true" ht="13.5" hidden="false" customHeight="false" outlineLevel="0" collapsed="false">
      <c r="A133" s="167" t="n">
        <v>1</v>
      </c>
      <c r="B133" s="168" t="n">
        <v>141</v>
      </c>
      <c r="C133" s="169" t="s">
        <v>221</v>
      </c>
      <c r="D133" s="170" t="n">
        <v>261800</v>
      </c>
      <c r="E133" s="171" t="n">
        <v>268400</v>
      </c>
      <c r="F133" s="172" t="n">
        <v>305000</v>
      </c>
      <c r="G133" s="171" t="n">
        <v>314700</v>
      </c>
      <c r="H133" s="173" t="n">
        <v>468300</v>
      </c>
      <c r="I133" s="171" t="n">
        <v>489500</v>
      </c>
      <c r="J133" s="160" t="s">
        <v>17</v>
      </c>
      <c r="K133" s="174" t="n">
        <f aca="false">IF(E133-D133&lt;-$L$4,1,0)</f>
        <v>0</v>
      </c>
      <c r="L133" s="135" t="n">
        <f aca="false">IF(D133="","",IF(ABS(E133-D133)&lt;=$L$4,1,0))</f>
        <v>0</v>
      </c>
      <c r="M133" s="175" t="n">
        <f aca="false">IF(E133-D133&gt;$L$4,1,0)</f>
        <v>1</v>
      </c>
      <c r="N133" s="174" t="n">
        <f aca="false">IF(G133-F133&lt;-$L$4,1,0)</f>
        <v>0</v>
      </c>
      <c r="O133" s="135" t="n">
        <f aca="false">IF(F133="","",IF(ABS(G133-F133)&lt;=$L$4,1,0))</f>
        <v>0</v>
      </c>
      <c r="P133" s="175" t="n">
        <f aca="false">IF(G133-F133&gt;$L$4,1,0)</f>
        <v>1</v>
      </c>
      <c r="Q133" s="174" t="n">
        <f aca="false">IF(I133-H133&lt;-$L$4,1,0)</f>
        <v>0</v>
      </c>
      <c r="R133" s="135" t="n">
        <f aca="false">IF(H133="","",IF(ABS(H133-I133)&lt;=$L$4,1,0))</f>
        <v>0</v>
      </c>
      <c r="S133" s="175" t="n">
        <f aca="false">IF(I133-H133&gt;$L$4,1,0)</f>
        <v>1</v>
      </c>
      <c r="U133" s="265"/>
      <c r="V133" s="265"/>
      <c r="W133" s="265"/>
      <c r="Y133" s="135"/>
      <c r="Z133" s="135"/>
      <c r="AA133" s="135"/>
      <c r="AB133" s="135"/>
      <c r="AC133" s="135"/>
    </row>
    <row r="134" s="164" customFormat="true" ht="13.5" hidden="false" customHeight="false" outlineLevel="0" collapsed="false">
      <c r="A134" s="167" t="n">
        <v>1</v>
      </c>
      <c r="B134" s="168" t="n">
        <v>142</v>
      </c>
      <c r="C134" s="169" t="s">
        <v>222</v>
      </c>
      <c r="D134" s="170" t="n">
        <v>270900</v>
      </c>
      <c r="E134" s="171" t="n">
        <v>266500</v>
      </c>
      <c r="F134" s="172" t="n">
        <v>313200</v>
      </c>
      <c r="G134" s="171" t="n">
        <v>312800</v>
      </c>
      <c r="H134" s="173" t="n">
        <v>472900</v>
      </c>
      <c r="I134" s="171" t="n">
        <v>487600</v>
      </c>
      <c r="J134" s="160" t="s">
        <v>17</v>
      </c>
      <c r="K134" s="174" t="n">
        <f aca="false">IF(E134-D134&lt;-$L$4,1,0)</f>
        <v>1</v>
      </c>
      <c r="L134" s="135" t="n">
        <f aca="false">IF(D134="","",IF(ABS(E134-D134)&lt;=$L$4,1,0))</f>
        <v>0</v>
      </c>
      <c r="M134" s="175" t="n">
        <f aca="false">IF(E134-D134&gt;$L$4,1,0)</f>
        <v>0</v>
      </c>
      <c r="N134" s="174" t="n">
        <f aca="false">IF(G134-F134&lt;-$L$4,1,0)</f>
        <v>1</v>
      </c>
      <c r="O134" s="135" t="n">
        <f aca="false">IF(F134="","",IF(ABS(G134-F134)&lt;=$L$4,1,0))</f>
        <v>0</v>
      </c>
      <c r="P134" s="175" t="n">
        <f aca="false">IF(G134-F134&gt;$L$4,1,0)</f>
        <v>0</v>
      </c>
      <c r="Q134" s="174" t="n">
        <f aca="false">IF(I134-H134&lt;-$L$4,1,0)</f>
        <v>0</v>
      </c>
      <c r="R134" s="135" t="n">
        <f aca="false">IF(H134="","",IF(ABS(H134-I134)&lt;=$L$4,1,0))</f>
        <v>0</v>
      </c>
      <c r="S134" s="175" t="n">
        <f aca="false">IF(I134-H134&gt;$L$4,1,0)</f>
        <v>1</v>
      </c>
      <c r="U134" s="265"/>
      <c r="V134" s="265"/>
      <c r="W134" s="265"/>
      <c r="Y134" s="135"/>
      <c r="Z134" s="135"/>
      <c r="AA134" s="135"/>
      <c r="AB134" s="135"/>
      <c r="AC134" s="135"/>
    </row>
    <row r="135" s="164" customFormat="true" ht="13.5" hidden="false" customHeight="false" outlineLevel="0" collapsed="false">
      <c r="A135" s="167" t="n">
        <v>1</v>
      </c>
      <c r="B135" s="168" t="n">
        <v>143</v>
      </c>
      <c r="C135" s="169" t="s">
        <v>223</v>
      </c>
      <c r="D135" s="170" t="n">
        <v>263000</v>
      </c>
      <c r="E135" s="171" t="n">
        <v>253500</v>
      </c>
      <c r="F135" s="172" t="n">
        <v>299500</v>
      </c>
      <c r="G135" s="171" t="n">
        <v>299800</v>
      </c>
      <c r="H135" s="173" t="n">
        <v>437400</v>
      </c>
      <c r="I135" s="171" t="n">
        <v>474600</v>
      </c>
      <c r="J135" s="160" t="s">
        <v>17</v>
      </c>
      <c r="K135" s="174" t="n">
        <f aca="false">IF(E135-D135&lt;-$L$4,1,0)</f>
        <v>1</v>
      </c>
      <c r="L135" s="135" t="n">
        <f aca="false">IF(D135="","",IF(ABS(E135-D135)&lt;=$L$4,1,0))</f>
        <v>0</v>
      </c>
      <c r="M135" s="175" t="n">
        <f aca="false">IF(E135-D135&gt;$L$4,1,0)</f>
        <v>0</v>
      </c>
      <c r="N135" s="174" t="n">
        <f aca="false">IF(G135-F135&lt;-$L$4,1,0)</f>
        <v>0</v>
      </c>
      <c r="O135" s="135" t="n">
        <f aca="false">IF(F135="","",IF(ABS(G135-F135)&lt;=$L$4,1,0))</f>
        <v>0</v>
      </c>
      <c r="P135" s="175" t="n">
        <f aca="false">IF(G135-F135&gt;$L$4,1,0)</f>
        <v>1</v>
      </c>
      <c r="Q135" s="174" t="n">
        <f aca="false">IF(I135-H135&lt;-$L$4,1,0)</f>
        <v>0</v>
      </c>
      <c r="R135" s="135" t="n">
        <f aca="false">IF(H135="","",IF(ABS(H135-I135)&lt;=$L$4,1,0))</f>
        <v>0</v>
      </c>
      <c r="S135" s="175" t="n">
        <f aca="false">IF(I135-H135&gt;$L$4,1,0)</f>
        <v>1</v>
      </c>
      <c r="U135" s="265"/>
      <c r="V135" s="265"/>
      <c r="W135" s="265"/>
      <c r="Y135" s="135"/>
      <c r="Z135" s="135"/>
      <c r="AA135" s="135"/>
      <c r="AB135" s="135"/>
      <c r="AC135" s="135"/>
    </row>
    <row r="136" s="164" customFormat="true" ht="13.5" hidden="false" customHeight="false" outlineLevel="0" collapsed="false">
      <c r="A136" s="167" t="n">
        <v>1</v>
      </c>
      <c r="B136" s="168" t="n">
        <v>144</v>
      </c>
      <c r="C136" s="169" t="s">
        <v>224</v>
      </c>
      <c r="D136" s="170" t="n">
        <v>228400</v>
      </c>
      <c r="E136" s="171" t="n">
        <v>218800</v>
      </c>
      <c r="F136" s="172" t="n">
        <v>262000</v>
      </c>
      <c r="G136" s="171" t="n">
        <v>259400</v>
      </c>
      <c r="H136" s="173" t="n">
        <v>389000</v>
      </c>
      <c r="I136" s="171" t="n">
        <v>412900</v>
      </c>
      <c r="J136" s="160" t="s">
        <v>17</v>
      </c>
      <c r="K136" s="174" t="n">
        <f aca="false">IF(E136-D136&lt;-$L$4,1,0)</f>
        <v>1</v>
      </c>
      <c r="L136" s="135" t="n">
        <f aca="false">IF(D136="","",IF(ABS(E136-D136)&lt;=$L$4,1,0))</f>
        <v>0</v>
      </c>
      <c r="M136" s="175" t="n">
        <f aca="false">IF(E136-D136&gt;$L$4,1,0)</f>
        <v>0</v>
      </c>
      <c r="N136" s="174" t="n">
        <f aca="false">IF(G136-F136&lt;-$L$4,1,0)</f>
        <v>1</v>
      </c>
      <c r="O136" s="135" t="n">
        <f aca="false">IF(F136="","",IF(ABS(G136-F136)&lt;=$L$4,1,0))</f>
        <v>0</v>
      </c>
      <c r="P136" s="175" t="n">
        <f aca="false">IF(G136-F136&gt;$L$4,1,0)</f>
        <v>0</v>
      </c>
      <c r="Q136" s="174" t="n">
        <f aca="false">IF(I136-H136&lt;-$L$4,1,0)</f>
        <v>0</v>
      </c>
      <c r="R136" s="135" t="n">
        <f aca="false">IF(H136="","",IF(ABS(H136-I136)&lt;=$L$4,1,0))</f>
        <v>0</v>
      </c>
      <c r="S136" s="175" t="n">
        <f aca="false">IF(I136-H136&gt;$L$4,1,0)</f>
        <v>1</v>
      </c>
      <c r="U136" s="265"/>
      <c r="V136" s="265"/>
      <c r="W136" s="265"/>
      <c r="Y136" s="135"/>
      <c r="Z136" s="135"/>
      <c r="AA136" s="135"/>
      <c r="AB136" s="135"/>
      <c r="AC136" s="135"/>
    </row>
    <row r="137" s="164" customFormat="true" ht="13.5" hidden="false" customHeight="false" outlineLevel="0" collapsed="false">
      <c r="A137" s="167" t="n">
        <v>1</v>
      </c>
      <c r="B137" s="168" t="n">
        <v>145</v>
      </c>
      <c r="C137" s="169" t="s">
        <v>225</v>
      </c>
      <c r="D137" s="170" t="n">
        <v>251300</v>
      </c>
      <c r="E137" s="171" t="n">
        <v>242000</v>
      </c>
      <c r="F137" s="172" t="n">
        <v>290700</v>
      </c>
      <c r="G137" s="171" t="n">
        <v>288300</v>
      </c>
      <c r="H137" s="173" t="n">
        <v>439500</v>
      </c>
      <c r="I137" s="171" t="n">
        <v>463100</v>
      </c>
      <c r="J137" s="160" t="s">
        <v>17</v>
      </c>
      <c r="K137" s="174" t="n">
        <f aca="false">IF(E137-D137&lt;-$L$4,1,0)</f>
        <v>1</v>
      </c>
      <c r="L137" s="135" t="n">
        <f aca="false">IF(D137="","",IF(ABS(E137-D137)&lt;=$L$4,1,0))</f>
        <v>0</v>
      </c>
      <c r="M137" s="175" t="n">
        <f aca="false">IF(E137-D137&gt;$L$4,1,0)</f>
        <v>0</v>
      </c>
      <c r="N137" s="174" t="n">
        <f aca="false">IF(G137-F137&lt;-$L$4,1,0)</f>
        <v>1</v>
      </c>
      <c r="O137" s="135" t="n">
        <f aca="false">IF(F137="","",IF(ABS(G137-F137)&lt;=$L$4,1,0))</f>
        <v>0</v>
      </c>
      <c r="P137" s="175" t="n">
        <f aca="false">IF(G137-F137&gt;$L$4,1,0)</f>
        <v>0</v>
      </c>
      <c r="Q137" s="174" t="n">
        <f aca="false">IF(I137-H137&lt;-$L$4,1,0)</f>
        <v>0</v>
      </c>
      <c r="R137" s="135" t="n">
        <f aca="false">IF(H137="","",IF(ABS(H137-I137)&lt;=$L$4,1,0))</f>
        <v>0</v>
      </c>
      <c r="S137" s="175" t="n">
        <f aca="false">IF(I137-H137&gt;$L$4,1,0)</f>
        <v>1</v>
      </c>
      <c r="U137" s="265"/>
      <c r="V137" s="265"/>
      <c r="W137" s="265"/>
      <c r="Y137" s="135"/>
      <c r="Z137" s="135"/>
      <c r="AA137" s="135"/>
      <c r="AB137" s="135"/>
      <c r="AC137" s="135"/>
    </row>
    <row r="138" s="164" customFormat="true" ht="13.5" hidden="false" customHeight="false" outlineLevel="0" collapsed="false">
      <c r="A138" s="167" t="n">
        <v>1</v>
      </c>
      <c r="B138" s="168" t="n">
        <v>147</v>
      </c>
      <c r="C138" s="169" t="s">
        <v>226</v>
      </c>
      <c r="D138" s="170" t="n">
        <v>244300</v>
      </c>
      <c r="E138" s="171" t="n">
        <v>239000</v>
      </c>
      <c r="F138" s="172" t="n">
        <v>277900</v>
      </c>
      <c r="G138" s="171" t="n">
        <v>285300</v>
      </c>
      <c r="H138" s="173" t="n">
        <v>404900</v>
      </c>
      <c r="I138" s="171" t="n">
        <v>460100</v>
      </c>
      <c r="J138" s="160" t="s">
        <v>17</v>
      </c>
      <c r="K138" s="174" t="n">
        <f aca="false">IF(E138-D138&lt;-$L$4,1,0)</f>
        <v>1</v>
      </c>
      <c r="L138" s="135" t="n">
        <f aca="false">IF(D138="","",IF(ABS(E138-D138)&lt;=$L$4,1,0))</f>
        <v>0</v>
      </c>
      <c r="M138" s="175" t="n">
        <f aca="false">IF(E138-D138&gt;$L$4,1,0)</f>
        <v>0</v>
      </c>
      <c r="N138" s="174" t="n">
        <f aca="false">IF(G138-F138&lt;-$L$4,1,0)</f>
        <v>0</v>
      </c>
      <c r="O138" s="135" t="n">
        <f aca="false">IF(F138="","",IF(ABS(G138-F138)&lt;=$L$4,1,0))</f>
        <v>0</v>
      </c>
      <c r="P138" s="175" t="n">
        <f aca="false">IF(G138-F138&gt;$L$4,1,0)</f>
        <v>1</v>
      </c>
      <c r="Q138" s="174" t="n">
        <f aca="false">IF(I138-H138&lt;-$L$4,1,0)</f>
        <v>0</v>
      </c>
      <c r="R138" s="135" t="n">
        <f aca="false">IF(H138="","",IF(ABS(H138-I138)&lt;=$L$4,1,0))</f>
        <v>0</v>
      </c>
      <c r="S138" s="175" t="n">
        <f aca="false">IF(I138-H138&gt;$L$4,1,0)</f>
        <v>1</v>
      </c>
      <c r="U138" s="265"/>
      <c r="V138" s="265"/>
      <c r="W138" s="265"/>
      <c r="Y138" s="135"/>
      <c r="Z138" s="135"/>
      <c r="AA138" s="135"/>
      <c r="AB138" s="135"/>
      <c r="AC138" s="135"/>
    </row>
    <row r="139" s="164" customFormat="true" ht="13.5" hidden="false" customHeight="false" outlineLevel="0" collapsed="false">
      <c r="A139" s="167" t="n">
        <v>1</v>
      </c>
      <c r="B139" s="168" t="n">
        <v>148</v>
      </c>
      <c r="C139" s="169" t="s">
        <v>227</v>
      </c>
      <c r="D139" s="170" t="n">
        <v>216600</v>
      </c>
      <c r="E139" s="171" t="n">
        <v>217000</v>
      </c>
      <c r="F139" s="172" t="n">
        <v>246700</v>
      </c>
      <c r="G139" s="171" t="n">
        <v>263300</v>
      </c>
      <c r="H139" s="173" t="n">
        <v>360700</v>
      </c>
      <c r="I139" s="171" t="n">
        <v>438100</v>
      </c>
      <c r="J139" s="160" t="s">
        <v>17</v>
      </c>
      <c r="K139" s="174" t="n">
        <f aca="false">IF(E139-D139&lt;-$L$4,1,0)</f>
        <v>0</v>
      </c>
      <c r="L139" s="135" t="n">
        <f aca="false">IF(D139="","",IF(ABS(E139-D139)&lt;=$L$4,1,0))</f>
        <v>0</v>
      </c>
      <c r="M139" s="175" t="n">
        <f aca="false">IF(E139-D139&gt;$L$4,1,0)</f>
        <v>1</v>
      </c>
      <c r="N139" s="174" t="n">
        <f aca="false">IF(G139-F139&lt;-$L$4,1,0)</f>
        <v>0</v>
      </c>
      <c r="O139" s="135" t="n">
        <f aca="false">IF(F139="","",IF(ABS(G139-F139)&lt;=$L$4,1,0))</f>
        <v>0</v>
      </c>
      <c r="P139" s="175" t="n">
        <f aca="false">IF(G139-F139&gt;$L$4,1,0)</f>
        <v>1</v>
      </c>
      <c r="Q139" s="174" t="n">
        <f aca="false">IF(I139-H139&lt;-$L$4,1,0)</f>
        <v>0</v>
      </c>
      <c r="R139" s="135" t="n">
        <f aca="false">IF(H139="","",IF(ABS(H139-I139)&lt;=$L$4,1,0))</f>
        <v>0</v>
      </c>
      <c r="S139" s="175" t="n">
        <f aca="false">IF(I139-H139&gt;$L$4,1,0)</f>
        <v>1</v>
      </c>
      <c r="U139" s="265"/>
      <c r="V139" s="265"/>
      <c r="W139" s="265"/>
      <c r="Y139" s="135"/>
      <c r="Z139" s="135"/>
      <c r="AA139" s="135"/>
      <c r="AB139" s="135"/>
      <c r="AC139" s="135"/>
    </row>
    <row r="140" s="164" customFormat="true" ht="13.5" hidden="false" customHeight="false" outlineLevel="0" collapsed="false">
      <c r="A140" s="167" t="n">
        <v>1</v>
      </c>
      <c r="B140" s="168" t="n">
        <v>150</v>
      </c>
      <c r="C140" s="169" t="s">
        <v>228</v>
      </c>
      <c r="D140" s="170" t="n">
        <v>253000</v>
      </c>
      <c r="E140" s="171" t="n">
        <v>247900</v>
      </c>
      <c r="F140" s="172" t="n">
        <v>288000</v>
      </c>
      <c r="G140" s="171" t="n">
        <v>294200</v>
      </c>
      <c r="H140" s="173" t="n">
        <v>420500</v>
      </c>
      <c r="I140" s="171" t="n">
        <v>469000</v>
      </c>
      <c r="J140" s="160" t="s">
        <v>17</v>
      </c>
      <c r="K140" s="174" t="n">
        <f aca="false">IF(E140-D140&lt;-$L$4,1,0)</f>
        <v>1</v>
      </c>
      <c r="L140" s="135" t="n">
        <f aca="false">IF(D140="","",IF(ABS(E140-D140)&lt;=$L$4,1,0))</f>
        <v>0</v>
      </c>
      <c r="M140" s="175" t="n">
        <f aca="false">IF(E140-D140&gt;$L$4,1,0)</f>
        <v>0</v>
      </c>
      <c r="N140" s="174" t="n">
        <f aca="false">IF(G140-F140&lt;-$L$4,1,0)</f>
        <v>0</v>
      </c>
      <c r="O140" s="135" t="n">
        <f aca="false">IF(F140="","",IF(ABS(G140-F140)&lt;=$L$4,1,0))</f>
        <v>0</v>
      </c>
      <c r="P140" s="175" t="n">
        <f aca="false">IF(G140-F140&gt;$L$4,1,0)</f>
        <v>1</v>
      </c>
      <c r="Q140" s="174" t="n">
        <f aca="false">IF(I140-H140&lt;-$L$4,1,0)</f>
        <v>0</v>
      </c>
      <c r="R140" s="135" t="n">
        <f aca="false">IF(H140="","",IF(ABS(H140-I140)&lt;=$L$4,1,0))</f>
        <v>0</v>
      </c>
      <c r="S140" s="175" t="n">
        <f aca="false">IF(I140-H140&gt;$L$4,1,0)</f>
        <v>1</v>
      </c>
      <c r="U140" s="265"/>
      <c r="V140" s="265"/>
      <c r="W140" s="265"/>
      <c r="Y140" s="135"/>
      <c r="Z140" s="135"/>
      <c r="AA140" s="135"/>
      <c r="AB140" s="135"/>
      <c r="AC140" s="135"/>
    </row>
    <row r="141" s="164" customFormat="true" ht="13.5" hidden="false" customHeight="false" outlineLevel="0" collapsed="false">
      <c r="A141" s="167" t="n">
        <v>1</v>
      </c>
      <c r="B141" s="168" t="n">
        <v>153</v>
      </c>
      <c r="C141" s="169" t="s">
        <v>229</v>
      </c>
      <c r="D141" s="170" t="n">
        <v>220700</v>
      </c>
      <c r="E141" s="171" t="n">
        <v>223400</v>
      </c>
      <c r="F141" s="172" t="n">
        <v>255700</v>
      </c>
      <c r="G141" s="171" t="n">
        <v>269700</v>
      </c>
      <c r="H141" s="173" t="n">
        <v>388200</v>
      </c>
      <c r="I141" s="171" t="n">
        <v>444500</v>
      </c>
      <c r="J141" s="160" t="s">
        <v>17</v>
      </c>
      <c r="K141" s="174" t="n">
        <f aca="false">IF(E141-D141&lt;-$L$4,1,0)</f>
        <v>0</v>
      </c>
      <c r="L141" s="135" t="n">
        <f aca="false">IF(D141="","",IF(ABS(E141-D141)&lt;=$L$4,1,0))</f>
        <v>0</v>
      </c>
      <c r="M141" s="175" t="n">
        <f aca="false">IF(E141-D141&gt;$L$4,1,0)</f>
        <v>1</v>
      </c>
      <c r="N141" s="174" t="n">
        <f aca="false">IF(G141-F141&lt;-$L$4,1,0)</f>
        <v>0</v>
      </c>
      <c r="O141" s="135" t="n">
        <f aca="false">IF(F141="","",IF(ABS(G141-F141)&lt;=$L$4,1,0))</f>
        <v>0</v>
      </c>
      <c r="P141" s="175" t="n">
        <f aca="false">IF(G141-F141&gt;$L$4,1,0)</f>
        <v>1</v>
      </c>
      <c r="Q141" s="174" t="n">
        <f aca="false">IF(I141-H141&lt;-$L$4,1,0)</f>
        <v>0</v>
      </c>
      <c r="R141" s="135" t="n">
        <f aca="false">IF(H141="","",IF(ABS(H141-I141)&lt;=$L$4,1,0))</f>
        <v>0</v>
      </c>
      <c r="S141" s="175" t="n">
        <f aca="false">IF(I141-H141&gt;$L$4,1,0)</f>
        <v>1</v>
      </c>
      <c r="U141" s="265"/>
      <c r="V141" s="265"/>
      <c r="W141" s="265"/>
      <c r="Y141" s="135"/>
      <c r="Z141" s="135"/>
      <c r="AA141" s="135"/>
      <c r="AB141" s="135"/>
      <c r="AC141" s="135"/>
    </row>
    <row r="142" s="164" customFormat="true" ht="13.5" hidden="false" customHeight="false" outlineLevel="0" collapsed="false">
      <c r="A142" s="167" t="n">
        <v>1</v>
      </c>
      <c r="B142" s="168" t="n">
        <v>156</v>
      </c>
      <c r="C142" s="169" t="s">
        <v>230</v>
      </c>
      <c r="D142" s="170" t="n">
        <v>228300</v>
      </c>
      <c r="E142" s="171" t="n">
        <v>232300</v>
      </c>
      <c r="F142" s="172" t="n">
        <v>265200</v>
      </c>
      <c r="G142" s="171" t="n">
        <v>278600</v>
      </c>
      <c r="H142" s="173" t="n">
        <v>405000</v>
      </c>
      <c r="I142" s="171" t="n">
        <v>453400</v>
      </c>
      <c r="J142" s="160" t="s">
        <v>17</v>
      </c>
      <c r="K142" s="174" t="n">
        <f aca="false">IF(E142-D142&lt;-$L$4,1,0)</f>
        <v>0</v>
      </c>
      <c r="L142" s="135" t="n">
        <f aca="false">IF(D142="","",IF(ABS(E142-D142)&lt;=$L$4,1,0))</f>
        <v>0</v>
      </c>
      <c r="M142" s="175" t="n">
        <f aca="false">IF(E142-D142&gt;$L$4,1,0)</f>
        <v>1</v>
      </c>
      <c r="N142" s="174" t="n">
        <f aca="false">IF(G142-F142&lt;-$L$4,1,0)</f>
        <v>0</v>
      </c>
      <c r="O142" s="135" t="n">
        <f aca="false">IF(F142="","",IF(ABS(G142-F142)&lt;=$L$4,1,0))</f>
        <v>0</v>
      </c>
      <c r="P142" s="175" t="n">
        <f aca="false">IF(G142-F142&gt;$L$4,1,0)</f>
        <v>1</v>
      </c>
      <c r="Q142" s="174" t="n">
        <f aca="false">IF(I142-H142&lt;-$L$4,1,0)</f>
        <v>0</v>
      </c>
      <c r="R142" s="135" t="n">
        <f aca="false">IF(H142="","",IF(ABS(H142-I142)&lt;=$L$4,1,0))</f>
        <v>0</v>
      </c>
      <c r="S142" s="175" t="n">
        <f aca="false">IF(I142-H142&gt;$L$4,1,0)</f>
        <v>1</v>
      </c>
      <c r="U142" s="265"/>
      <c r="V142" s="265"/>
      <c r="W142" s="265"/>
      <c r="Y142" s="135"/>
      <c r="Z142" s="135"/>
      <c r="AA142" s="135"/>
      <c r="AB142" s="135"/>
      <c r="AC142" s="135"/>
    </row>
    <row r="143" s="164" customFormat="true" ht="13.5" hidden="false" customHeight="false" outlineLevel="0" collapsed="false">
      <c r="A143" s="167" t="n">
        <v>1</v>
      </c>
      <c r="B143" s="168" t="n">
        <v>157</v>
      </c>
      <c r="C143" s="169" t="s">
        <v>231</v>
      </c>
      <c r="D143" s="170" t="n">
        <v>216300</v>
      </c>
      <c r="E143" s="171" t="n">
        <v>224700</v>
      </c>
      <c r="F143" s="172" t="n">
        <v>254700</v>
      </c>
      <c r="G143" s="171" t="n">
        <v>271000</v>
      </c>
      <c r="H143" s="173" t="n">
        <v>399900</v>
      </c>
      <c r="I143" s="171" t="n">
        <v>445800</v>
      </c>
      <c r="J143" s="160" t="s">
        <v>17</v>
      </c>
      <c r="K143" s="174" t="n">
        <f aca="false">IF(E143-D143&lt;-$L$4,1,0)</f>
        <v>0</v>
      </c>
      <c r="L143" s="135" t="n">
        <f aca="false">IF(D143="","",IF(ABS(E143-D143)&lt;=$L$4,1,0))</f>
        <v>0</v>
      </c>
      <c r="M143" s="175" t="n">
        <f aca="false">IF(E143-D143&gt;$L$4,1,0)</f>
        <v>1</v>
      </c>
      <c r="N143" s="174" t="n">
        <f aca="false">IF(G143-F143&lt;-$L$4,1,0)</f>
        <v>0</v>
      </c>
      <c r="O143" s="135" t="n">
        <f aca="false">IF(F143="","",IF(ABS(G143-F143)&lt;=$L$4,1,0))</f>
        <v>0</v>
      </c>
      <c r="P143" s="175" t="n">
        <f aca="false">IF(G143-F143&gt;$L$4,1,0)</f>
        <v>1</v>
      </c>
      <c r="Q143" s="174" t="n">
        <f aca="false">IF(I143-H143&lt;-$L$4,1,0)</f>
        <v>0</v>
      </c>
      <c r="R143" s="135" t="n">
        <f aca="false">IF(H143="","",IF(ABS(H143-I143)&lt;=$L$4,1,0))</f>
        <v>0</v>
      </c>
      <c r="S143" s="175" t="n">
        <f aca="false">IF(I143-H143&gt;$L$4,1,0)</f>
        <v>1</v>
      </c>
      <c r="U143" s="265"/>
      <c r="V143" s="265"/>
      <c r="W143" s="265"/>
      <c r="Y143" s="135"/>
      <c r="Z143" s="135"/>
      <c r="AA143" s="135"/>
      <c r="AB143" s="135"/>
      <c r="AC143" s="135"/>
    </row>
    <row r="144" s="164" customFormat="true" ht="13.5" hidden="false" customHeight="false" outlineLevel="0" collapsed="false">
      <c r="A144" s="167" t="n">
        <v>1</v>
      </c>
      <c r="B144" s="168" t="n">
        <v>158</v>
      </c>
      <c r="C144" s="169" t="s">
        <v>232</v>
      </c>
      <c r="D144" s="170" t="n">
        <v>176700</v>
      </c>
      <c r="E144" s="171" t="n">
        <v>191300</v>
      </c>
      <c r="F144" s="172" t="n">
        <v>205500</v>
      </c>
      <c r="G144" s="171" t="n">
        <v>237600</v>
      </c>
      <c r="H144" s="173" t="n">
        <v>314400</v>
      </c>
      <c r="I144" s="171" t="n">
        <v>412400</v>
      </c>
      <c r="J144" s="160" t="s">
        <v>17</v>
      </c>
      <c r="K144" s="174" t="n">
        <f aca="false">IF(E144-D144&lt;-$L$4,1,0)</f>
        <v>0</v>
      </c>
      <c r="L144" s="135" t="n">
        <f aca="false">IF(D144="","",IF(ABS(E144-D144)&lt;=$L$4,1,0))</f>
        <v>0</v>
      </c>
      <c r="M144" s="175" t="n">
        <f aca="false">IF(E144-D144&gt;$L$4,1,0)</f>
        <v>1</v>
      </c>
      <c r="N144" s="174" t="n">
        <f aca="false">IF(G144-F144&lt;-$L$4,1,0)</f>
        <v>0</v>
      </c>
      <c r="O144" s="135" t="n">
        <f aca="false">IF(F144="","",IF(ABS(G144-F144)&lt;=$L$4,1,0))</f>
        <v>0</v>
      </c>
      <c r="P144" s="175" t="n">
        <f aca="false">IF(G144-F144&gt;$L$4,1,0)</f>
        <v>1</v>
      </c>
      <c r="Q144" s="174" t="n">
        <f aca="false">IF(I144-H144&lt;-$L$4,1,0)</f>
        <v>0</v>
      </c>
      <c r="R144" s="135" t="n">
        <f aca="false">IF(H144="","",IF(ABS(H144-I144)&lt;=$L$4,1,0))</f>
        <v>0</v>
      </c>
      <c r="S144" s="175" t="n">
        <f aca="false">IF(I144-H144&gt;$L$4,1,0)</f>
        <v>1</v>
      </c>
      <c r="U144" s="265"/>
      <c r="V144" s="265"/>
      <c r="W144" s="265"/>
      <c r="Y144" s="135"/>
      <c r="Z144" s="135"/>
      <c r="AA144" s="135"/>
      <c r="AB144" s="135"/>
      <c r="AC144" s="135"/>
    </row>
    <row r="145" s="164" customFormat="true" ht="13.5" hidden="false" customHeight="false" outlineLevel="0" collapsed="false">
      <c r="A145" s="167" t="n">
        <v>1</v>
      </c>
      <c r="B145" s="168" t="n">
        <v>159</v>
      </c>
      <c r="C145" s="169" t="s">
        <v>233</v>
      </c>
      <c r="D145" s="170" t="n">
        <v>219900</v>
      </c>
      <c r="E145" s="171" t="n">
        <v>217000</v>
      </c>
      <c r="F145" s="172" t="n">
        <v>246300</v>
      </c>
      <c r="G145" s="171" t="n">
        <v>263300</v>
      </c>
      <c r="H145" s="173" t="n">
        <v>346200</v>
      </c>
      <c r="I145" s="171" t="n">
        <v>438100</v>
      </c>
      <c r="J145" s="160" t="s">
        <v>17</v>
      </c>
      <c r="K145" s="174" t="n">
        <f aca="false">IF(E145-D145&lt;-$L$4,1,0)</f>
        <v>1</v>
      </c>
      <c r="L145" s="135" t="n">
        <f aca="false">IF(D145="","",IF(ABS(E145-D145)&lt;=$L$4,1,0))</f>
        <v>0</v>
      </c>
      <c r="M145" s="175" t="n">
        <f aca="false">IF(E145-D145&gt;$L$4,1,0)</f>
        <v>0</v>
      </c>
      <c r="N145" s="174" t="n">
        <f aca="false">IF(G145-F145&lt;-$L$4,1,0)</f>
        <v>0</v>
      </c>
      <c r="O145" s="135" t="n">
        <f aca="false">IF(F145="","",IF(ABS(G145-F145)&lt;=$L$4,1,0))</f>
        <v>0</v>
      </c>
      <c r="P145" s="175" t="n">
        <f aca="false">IF(G145-F145&gt;$L$4,1,0)</f>
        <v>1</v>
      </c>
      <c r="Q145" s="174" t="n">
        <f aca="false">IF(I145-H145&lt;-$L$4,1,0)</f>
        <v>0</v>
      </c>
      <c r="R145" s="135" t="n">
        <f aca="false">IF(H145="","",IF(ABS(H145-I145)&lt;=$L$4,1,0))</f>
        <v>0</v>
      </c>
      <c r="S145" s="175" t="n">
        <f aca="false">IF(I145-H145&gt;$L$4,1,0)</f>
        <v>1</v>
      </c>
      <c r="U145" s="265"/>
      <c r="V145" s="265"/>
      <c r="W145" s="265"/>
      <c r="Y145" s="135"/>
      <c r="Z145" s="135"/>
      <c r="AA145" s="135"/>
      <c r="AB145" s="135"/>
      <c r="AC145" s="135"/>
    </row>
    <row r="146" s="164" customFormat="true" ht="13.5" hidden="false" customHeight="false" outlineLevel="0" collapsed="false">
      <c r="A146" s="167" t="n">
        <v>1</v>
      </c>
      <c r="B146" s="168" t="n">
        <v>160</v>
      </c>
      <c r="C146" s="169" t="s">
        <v>234</v>
      </c>
      <c r="D146" s="170" t="n">
        <v>202100</v>
      </c>
      <c r="E146" s="171" t="n">
        <v>202700</v>
      </c>
      <c r="F146" s="172" t="n">
        <v>237600</v>
      </c>
      <c r="G146" s="171" t="n">
        <v>243000</v>
      </c>
      <c r="H146" s="173" t="n">
        <v>371900</v>
      </c>
      <c r="I146" s="171" t="n">
        <v>395500</v>
      </c>
      <c r="J146" s="160" t="s">
        <v>17</v>
      </c>
      <c r="K146" s="174" t="n">
        <f aca="false">IF(E146-D146&lt;-$L$4,1,0)</f>
        <v>0</v>
      </c>
      <c r="L146" s="135" t="n">
        <f aca="false">IF(D146="","",IF(ABS(E146-D146)&lt;=$L$4,1,0))</f>
        <v>0</v>
      </c>
      <c r="M146" s="175" t="n">
        <f aca="false">IF(E146-D146&gt;$L$4,1,0)</f>
        <v>1</v>
      </c>
      <c r="N146" s="174" t="n">
        <f aca="false">IF(G146-F146&lt;-$L$4,1,0)</f>
        <v>0</v>
      </c>
      <c r="O146" s="135" t="n">
        <f aca="false">IF(F146="","",IF(ABS(G146-F146)&lt;=$L$4,1,0))</f>
        <v>0</v>
      </c>
      <c r="P146" s="175" t="n">
        <f aca="false">IF(G146-F146&gt;$L$4,1,0)</f>
        <v>1</v>
      </c>
      <c r="Q146" s="174" t="n">
        <f aca="false">IF(I146-H146&lt;-$L$4,1,0)</f>
        <v>0</v>
      </c>
      <c r="R146" s="135" t="n">
        <f aca="false">IF(H146="","",IF(ABS(H146-I146)&lt;=$L$4,1,0))</f>
        <v>0</v>
      </c>
      <c r="S146" s="175" t="n">
        <f aca="false">IF(I146-H146&gt;$L$4,1,0)</f>
        <v>1</v>
      </c>
      <c r="U146" s="265"/>
      <c r="V146" s="265"/>
      <c r="W146" s="265"/>
      <c r="Y146" s="135"/>
      <c r="Z146" s="135"/>
      <c r="AA146" s="135"/>
      <c r="AB146" s="135"/>
      <c r="AC146" s="135"/>
    </row>
    <row r="147" s="164" customFormat="true" ht="13.5" hidden="false" customHeight="false" outlineLevel="0" collapsed="false">
      <c r="A147" s="167" t="n">
        <v>1</v>
      </c>
      <c r="B147" s="168" t="n">
        <v>161</v>
      </c>
      <c r="C147" s="169" t="s">
        <v>235</v>
      </c>
      <c r="D147" s="170" t="n">
        <v>224700</v>
      </c>
      <c r="E147" s="171" t="n">
        <v>219600</v>
      </c>
      <c r="F147" s="172" t="n">
        <v>265000</v>
      </c>
      <c r="G147" s="171" t="n">
        <v>265900</v>
      </c>
      <c r="H147" s="173" t="n">
        <v>417500</v>
      </c>
      <c r="I147" s="171" t="n">
        <v>440700</v>
      </c>
      <c r="J147" s="160" t="s">
        <v>17</v>
      </c>
      <c r="K147" s="174" t="n">
        <f aca="false">IF(E147-D147&lt;-$L$4,1,0)</f>
        <v>1</v>
      </c>
      <c r="L147" s="135" t="n">
        <f aca="false">IF(D147="","",IF(ABS(E147-D147)&lt;=$L$4,1,0))</f>
        <v>0</v>
      </c>
      <c r="M147" s="175" t="n">
        <f aca="false">IF(E147-D147&gt;$L$4,1,0)</f>
        <v>0</v>
      </c>
      <c r="N147" s="174" t="n">
        <f aca="false">IF(G147-F147&lt;-$L$4,1,0)</f>
        <v>0</v>
      </c>
      <c r="O147" s="135" t="n">
        <f aca="false">IF(F147="","",IF(ABS(G147-F147)&lt;=$L$4,1,0))</f>
        <v>0</v>
      </c>
      <c r="P147" s="175" t="n">
        <f aca="false">IF(G147-F147&gt;$L$4,1,0)</f>
        <v>1</v>
      </c>
      <c r="Q147" s="174" t="n">
        <f aca="false">IF(I147-H147&lt;-$L$4,1,0)</f>
        <v>0</v>
      </c>
      <c r="R147" s="135" t="n">
        <f aca="false">IF(H147="","",IF(ABS(H147-I147)&lt;=$L$4,1,0))</f>
        <v>0</v>
      </c>
      <c r="S147" s="175" t="n">
        <f aca="false">IF(I147-H147&gt;$L$4,1,0)</f>
        <v>1</v>
      </c>
      <c r="U147" s="265"/>
      <c r="V147" s="265"/>
      <c r="W147" s="265"/>
      <c r="Y147" s="135"/>
      <c r="Z147" s="135"/>
      <c r="AA147" s="135"/>
      <c r="AB147" s="135"/>
      <c r="AC147" s="135"/>
    </row>
    <row r="148" s="164" customFormat="true" ht="13.5" hidden="false" customHeight="false" outlineLevel="0" collapsed="false">
      <c r="A148" s="167" t="n">
        <v>1</v>
      </c>
      <c r="B148" s="168" t="n">
        <v>162</v>
      </c>
      <c r="C148" s="169" t="s">
        <v>236</v>
      </c>
      <c r="D148" s="170" t="n">
        <v>209500</v>
      </c>
      <c r="E148" s="171" t="n">
        <v>220800</v>
      </c>
      <c r="F148" s="172" t="n">
        <v>246000</v>
      </c>
      <c r="G148" s="171" t="n">
        <v>267100</v>
      </c>
      <c r="H148" s="173" t="n">
        <v>383900</v>
      </c>
      <c r="I148" s="171" t="n">
        <v>441900</v>
      </c>
      <c r="J148" s="160" t="s">
        <v>17</v>
      </c>
      <c r="K148" s="174" t="n">
        <f aca="false">IF(E148-D148&lt;-$L$4,1,0)</f>
        <v>0</v>
      </c>
      <c r="L148" s="135" t="n">
        <f aca="false">IF(D148="","",IF(ABS(E148-D148)&lt;=$L$4,1,0))</f>
        <v>0</v>
      </c>
      <c r="M148" s="175" t="n">
        <f aca="false">IF(E148-D148&gt;$L$4,1,0)</f>
        <v>1</v>
      </c>
      <c r="N148" s="174" t="n">
        <f aca="false">IF(G148-F148&lt;-$L$4,1,0)</f>
        <v>0</v>
      </c>
      <c r="O148" s="135" t="n">
        <f aca="false">IF(F148="","",IF(ABS(G148-F148)&lt;=$L$4,1,0))</f>
        <v>0</v>
      </c>
      <c r="P148" s="175" t="n">
        <f aca="false">IF(G148-F148&gt;$L$4,1,0)</f>
        <v>1</v>
      </c>
      <c r="Q148" s="174" t="n">
        <f aca="false">IF(I148-H148&lt;-$L$4,1,0)</f>
        <v>0</v>
      </c>
      <c r="R148" s="135" t="n">
        <f aca="false">IF(H148="","",IF(ABS(H148-I148)&lt;=$L$4,1,0))</f>
        <v>0</v>
      </c>
      <c r="S148" s="175" t="n">
        <f aca="false">IF(I148-H148&gt;$L$4,1,0)</f>
        <v>1</v>
      </c>
      <c r="U148" s="265"/>
      <c r="V148" s="265"/>
      <c r="W148" s="265"/>
      <c r="Y148" s="135"/>
      <c r="Z148" s="135"/>
      <c r="AA148" s="135"/>
      <c r="AB148" s="135"/>
      <c r="AC148" s="135"/>
    </row>
    <row r="149" s="164" customFormat="true" ht="13.5" hidden="false" customHeight="false" outlineLevel="0" collapsed="false">
      <c r="A149" s="167" t="n">
        <v>1</v>
      </c>
      <c r="B149" s="168" t="n">
        <v>163</v>
      </c>
      <c r="C149" s="169" t="s">
        <v>237</v>
      </c>
      <c r="D149" s="170" t="n">
        <v>266700</v>
      </c>
      <c r="E149" s="171" t="n">
        <v>281000</v>
      </c>
      <c r="F149" s="172" t="n">
        <v>325200</v>
      </c>
      <c r="G149" s="171" t="n">
        <v>327300</v>
      </c>
      <c r="H149" s="173" t="n">
        <v>546600</v>
      </c>
      <c r="I149" s="171" t="n">
        <v>502100</v>
      </c>
      <c r="J149" s="160" t="s">
        <v>17</v>
      </c>
      <c r="K149" s="174" t="n">
        <f aca="false">IF(E149-D149&lt;-$L$4,1,0)</f>
        <v>0</v>
      </c>
      <c r="L149" s="135" t="n">
        <f aca="false">IF(D149="","",IF(ABS(E149-D149)&lt;=$L$4,1,0))</f>
        <v>0</v>
      </c>
      <c r="M149" s="175" t="n">
        <f aca="false">IF(E149-D149&gt;$L$4,1,0)</f>
        <v>1</v>
      </c>
      <c r="N149" s="174" t="n">
        <f aca="false">IF(G149-F149&lt;-$L$4,1,0)</f>
        <v>0</v>
      </c>
      <c r="O149" s="135" t="n">
        <f aca="false">IF(F149="","",IF(ABS(G149-F149)&lt;=$L$4,1,0))</f>
        <v>0</v>
      </c>
      <c r="P149" s="175" t="n">
        <f aca="false">IF(G149-F149&gt;$L$4,1,0)</f>
        <v>1</v>
      </c>
      <c r="Q149" s="174" t="n">
        <f aca="false">IF(I149-H149&lt;-$L$4,1,0)</f>
        <v>1</v>
      </c>
      <c r="R149" s="135" t="n">
        <f aca="false">IF(H149="","",IF(ABS(H149-I149)&lt;=$L$4,1,0))</f>
        <v>0</v>
      </c>
      <c r="S149" s="175" t="n">
        <f aca="false">IF(I149-H149&gt;$L$4,1,0)</f>
        <v>0</v>
      </c>
      <c r="U149" s="265"/>
      <c r="V149" s="265"/>
      <c r="W149" s="265"/>
      <c r="Y149" s="135"/>
      <c r="Z149" s="135"/>
      <c r="AA149" s="135"/>
      <c r="AB149" s="135"/>
      <c r="AC149" s="135"/>
    </row>
    <row r="150" s="164" customFormat="true" ht="13.5" hidden="false" customHeight="false" outlineLevel="0" collapsed="false">
      <c r="A150" s="167" t="n">
        <v>1</v>
      </c>
      <c r="B150" s="168" t="n">
        <v>164</v>
      </c>
      <c r="C150" s="169" t="s">
        <v>238</v>
      </c>
      <c r="D150" s="170" t="n">
        <v>222000</v>
      </c>
      <c r="E150" s="171" t="n">
        <v>214800</v>
      </c>
      <c r="F150" s="172" t="n">
        <v>258500</v>
      </c>
      <c r="G150" s="171" t="n">
        <v>261100</v>
      </c>
      <c r="H150" s="173" t="n">
        <v>396400</v>
      </c>
      <c r="I150" s="171" t="n">
        <v>435900</v>
      </c>
      <c r="J150" s="160" t="s">
        <v>17</v>
      </c>
      <c r="K150" s="174" t="n">
        <f aca="false">IF(E150-D150&lt;-$L$4,1,0)</f>
        <v>1</v>
      </c>
      <c r="L150" s="135" t="n">
        <f aca="false">IF(D150="","",IF(ABS(E150-D150)&lt;=$L$4,1,0))</f>
        <v>0</v>
      </c>
      <c r="M150" s="175" t="n">
        <f aca="false">IF(E150-D150&gt;$L$4,1,0)</f>
        <v>0</v>
      </c>
      <c r="N150" s="174" t="n">
        <f aca="false">IF(G150-F150&lt;-$L$4,1,0)</f>
        <v>0</v>
      </c>
      <c r="O150" s="135" t="n">
        <f aca="false">IF(F150="","",IF(ABS(G150-F150)&lt;=$L$4,1,0))</f>
        <v>0</v>
      </c>
      <c r="P150" s="175" t="n">
        <f aca="false">IF(G150-F150&gt;$L$4,1,0)</f>
        <v>1</v>
      </c>
      <c r="Q150" s="174" t="n">
        <f aca="false">IF(I150-H150&lt;-$L$4,1,0)</f>
        <v>0</v>
      </c>
      <c r="R150" s="135" t="n">
        <f aca="false">IF(H150="","",IF(ABS(H150-I150)&lt;=$L$4,1,0))</f>
        <v>0</v>
      </c>
      <c r="S150" s="175" t="n">
        <f aca="false">IF(I150-H150&gt;$L$4,1,0)</f>
        <v>1</v>
      </c>
      <c r="U150" s="265"/>
      <c r="V150" s="265"/>
      <c r="W150" s="265"/>
      <c r="Y150" s="135"/>
      <c r="Z150" s="135"/>
      <c r="AA150" s="135"/>
      <c r="AB150" s="135"/>
      <c r="AC150" s="135"/>
    </row>
    <row r="151" s="164" customFormat="true" ht="13.5" hidden="false" customHeight="false" outlineLevel="0" collapsed="false">
      <c r="A151" s="167" t="n">
        <v>1</v>
      </c>
      <c r="B151" s="168" t="n">
        <v>165</v>
      </c>
      <c r="C151" s="169" t="s">
        <v>239</v>
      </c>
      <c r="D151" s="170" t="n">
        <v>218400</v>
      </c>
      <c r="E151" s="171" t="n">
        <v>240800</v>
      </c>
      <c r="F151" s="172" t="n">
        <v>264000</v>
      </c>
      <c r="G151" s="171" t="n">
        <v>287100</v>
      </c>
      <c r="H151" s="173" t="n">
        <v>436400</v>
      </c>
      <c r="I151" s="171" t="n">
        <v>461900</v>
      </c>
      <c r="J151" s="160" t="s">
        <v>17</v>
      </c>
      <c r="K151" s="174" t="n">
        <f aca="false">IF(E151-D151&lt;-$L$4,1,0)</f>
        <v>0</v>
      </c>
      <c r="L151" s="135" t="n">
        <f aca="false">IF(D151="","",IF(ABS(E151-D151)&lt;=$L$4,1,0))</f>
        <v>0</v>
      </c>
      <c r="M151" s="175" t="n">
        <f aca="false">IF(E151-D151&gt;$L$4,1,0)</f>
        <v>1</v>
      </c>
      <c r="N151" s="174" t="n">
        <f aca="false">IF(G151-F151&lt;-$L$4,1,0)</f>
        <v>0</v>
      </c>
      <c r="O151" s="135" t="n">
        <f aca="false">IF(F151="","",IF(ABS(G151-F151)&lt;=$L$4,1,0))</f>
        <v>0</v>
      </c>
      <c r="P151" s="175" t="n">
        <f aca="false">IF(G151-F151&gt;$L$4,1,0)</f>
        <v>1</v>
      </c>
      <c r="Q151" s="174" t="n">
        <f aca="false">IF(I151-H151&lt;-$L$4,1,0)</f>
        <v>0</v>
      </c>
      <c r="R151" s="135" t="n">
        <f aca="false">IF(H151="","",IF(ABS(H151-I151)&lt;=$L$4,1,0))</f>
        <v>0</v>
      </c>
      <c r="S151" s="175" t="n">
        <f aca="false">IF(I151-H151&gt;$L$4,1,0)</f>
        <v>1</v>
      </c>
      <c r="U151" s="265"/>
      <c r="V151" s="265"/>
      <c r="W151" s="265"/>
      <c r="Y151" s="135"/>
      <c r="Z151" s="135"/>
      <c r="AA151" s="135"/>
      <c r="AB151" s="135"/>
      <c r="AC151" s="135"/>
    </row>
    <row r="152" s="164" customFormat="true" ht="13.5" hidden="false" customHeight="false" outlineLevel="0" collapsed="false">
      <c r="A152" s="167" t="n">
        <v>1</v>
      </c>
      <c r="B152" s="168" t="n">
        <v>166</v>
      </c>
      <c r="C152" s="169" t="s">
        <v>240</v>
      </c>
      <c r="D152" s="170" t="n">
        <v>219200</v>
      </c>
      <c r="E152" s="171" t="n">
        <v>216900</v>
      </c>
      <c r="F152" s="172" t="n">
        <v>253800</v>
      </c>
      <c r="G152" s="171" t="n">
        <v>263200</v>
      </c>
      <c r="H152" s="173" t="n">
        <v>384500</v>
      </c>
      <c r="I152" s="171" t="n">
        <v>438000</v>
      </c>
      <c r="J152" s="160" t="s">
        <v>17</v>
      </c>
      <c r="K152" s="174" t="n">
        <f aca="false">IF(E152-D152&lt;-$L$4,1,0)</f>
        <v>1</v>
      </c>
      <c r="L152" s="135" t="n">
        <f aca="false">IF(D152="","",IF(ABS(E152-D152)&lt;=$L$4,1,0))</f>
        <v>0</v>
      </c>
      <c r="M152" s="175" t="n">
        <f aca="false">IF(E152-D152&gt;$L$4,1,0)</f>
        <v>0</v>
      </c>
      <c r="N152" s="174" t="n">
        <f aca="false">IF(G152-F152&lt;-$L$4,1,0)</f>
        <v>0</v>
      </c>
      <c r="O152" s="135" t="n">
        <f aca="false">IF(F152="","",IF(ABS(G152-F152)&lt;=$L$4,1,0))</f>
        <v>0</v>
      </c>
      <c r="P152" s="175" t="n">
        <f aca="false">IF(G152-F152&gt;$L$4,1,0)</f>
        <v>1</v>
      </c>
      <c r="Q152" s="174" t="n">
        <f aca="false">IF(I152-H152&lt;-$L$4,1,0)</f>
        <v>0</v>
      </c>
      <c r="R152" s="135" t="n">
        <f aca="false">IF(H152="","",IF(ABS(H152-I152)&lt;=$L$4,1,0))</f>
        <v>0</v>
      </c>
      <c r="S152" s="175" t="n">
        <f aca="false">IF(I152-H152&gt;$L$4,1,0)</f>
        <v>1</v>
      </c>
      <c r="U152" s="265"/>
      <c r="V152" s="265"/>
      <c r="W152" s="265"/>
      <c r="Y152" s="135"/>
      <c r="Z152" s="135"/>
      <c r="AA152" s="135"/>
      <c r="AB152" s="135"/>
      <c r="AC152" s="135"/>
    </row>
    <row r="153" s="164" customFormat="true" ht="13.5" hidden="false" customHeight="false" outlineLevel="0" collapsed="false">
      <c r="A153" s="167" t="n">
        <v>1</v>
      </c>
      <c r="B153" s="168" t="n">
        <v>167</v>
      </c>
      <c r="C153" s="169" t="s">
        <v>241</v>
      </c>
      <c r="D153" s="170" t="n">
        <v>264700</v>
      </c>
      <c r="E153" s="171" t="n">
        <v>269800</v>
      </c>
      <c r="F153" s="172" t="n">
        <v>317500</v>
      </c>
      <c r="G153" s="171" t="n">
        <v>316100</v>
      </c>
      <c r="H153" s="173" t="n">
        <v>517100</v>
      </c>
      <c r="I153" s="171" t="n">
        <v>490900</v>
      </c>
      <c r="J153" s="160" t="s">
        <v>17</v>
      </c>
      <c r="K153" s="174" t="n">
        <f aca="false">IF(E153-D153&lt;-$L$4,1,0)</f>
        <v>0</v>
      </c>
      <c r="L153" s="135" t="n">
        <f aca="false">IF(D153="","",IF(ABS(E153-D153)&lt;=$L$4,1,0))</f>
        <v>0</v>
      </c>
      <c r="M153" s="175" t="n">
        <f aca="false">IF(E153-D153&gt;$L$4,1,0)</f>
        <v>1</v>
      </c>
      <c r="N153" s="174" t="n">
        <f aca="false">IF(G153-F153&lt;-$L$4,1,0)</f>
        <v>1</v>
      </c>
      <c r="O153" s="135" t="n">
        <f aca="false">IF(F153="","",IF(ABS(G153-F153)&lt;=$L$4,1,0))</f>
        <v>0</v>
      </c>
      <c r="P153" s="175" t="n">
        <f aca="false">IF(G153-F153&gt;$L$4,1,0)</f>
        <v>0</v>
      </c>
      <c r="Q153" s="174" t="n">
        <f aca="false">IF(I153-H153&lt;-$L$4,1,0)</f>
        <v>1</v>
      </c>
      <c r="R153" s="135" t="n">
        <f aca="false">IF(H153="","",IF(ABS(H153-I153)&lt;=$L$4,1,0))</f>
        <v>0</v>
      </c>
      <c r="S153" s="175" t="n">
        <f aca="false">IF(I153-H153&gt;$L$4,1,0)</f>
        <v>0</v>
      </c>
      <c r="U153" s="265"/>
      <c r="V153" s="265"/>
      <c r="W153" s="265"/>
      <c r="Y153" s="135"/>
      <c r="Z153" s="135"/>
      <c r="AA153" s="135"/>
      <c r="AB153" s="135"/>
      <c r="AC153" s="135"/>
    </row>
    <row r="154" s="164" customFormat="true" ht="13.5" hidden="false" customHeight="false" outlineLevel="0" collapsed="false">
      <c r="A154" s="167" t="n">
        <v>1</v>
      </c>
      <c r="B154" s="168" t="n">
        <v>168</v>
      </c>
      <c r="C154" s="169" t="s">
        <v>242</v>
      </c>
      <c r="D154" s="170" t="n">
        <v>211700</v>
      </c>
      <c r="E154" s="171" t="n">
        <v>209300</v>
      </c>
      <c r="F154" s="172" t="n">
        <v>240500</v>
      </c>
      <c r="G154" s="171" t="n">
        <v>255600</v>
      </c>
      <c r="H154" s="173" t="n">
        <v>349400</v>
      </c>
      <c r="I154" s="171" t="n">
        <v>430400</v>
      </c>
      <c r="J154" s="160" t="s">
        <v>17</v>
      </c>
      <c r="K154" s="174" t="n">
        <f aca="false">IF(E154-D154&lt;-$L$4,1,0)</f>
        <v>1</v>
      </c>
      <c r="L154" s="135" t="n">
        <f aca="false">IF(D154="","",IF(ABS(E154-D154)&lt;=$L$4,1,0))</f>
        <v>0</v>
      </c>
      <c r="M154" s="175" t="n">
        <f aca="false">IF(E154-D154&gt;$L$4,1,0)</f>
        <v>0</v>
      </c>
      <c r="N154" s="174" t="n">
        <f aca="false">IF(G154-F154&lt;-$L$4,1,0)</f>
        <v>0</v>
      </c>
      <c r="O154" s="135" t="n">
        <f aca="false">IF(F154="","",IF(ABS(G154-F154)&lt;=$L$4,1,0))</f>
        <v>0</v>
      </c>
      <c r="P154" s="175" t="n">
        <f aca="false">IF(G154-F154&gt;$L$4,1,0)</f>
        <v>1</v>
      </c>
      <c r="Q154" s="174" t="n">
        <f aca="false">IF(I154-H154&lt;-$L$4,1,0)</f>
        <v>0</v>
      </c>
      <c r="R154" s="135" t="n">
        <f aca="false">IF(H154="","",IF(ABS(H154-I154)&lt;=$L$4,1,0))</f>
        <v>0</v>
      </c>
      <c r="S154" s="175" t="n">
        <f aca="false">IF(I154-H154&gt;$L$4,1,0)</f>
        <v>1</v>
      </c>
      <c r="U154" s="265"/>
      <c r="V154" s="265"/>
      <c r="W154" s="265"/>
      <c r="Y154" s="135"/>
      <c r="Z154" s="135"/>
      <c r="AA154" s="135"/>
      <c r="AB154" s="135"/>
      <c r="AC154" s="135"/>
    </row>
    <row r="155" s="164" customFormat="true" ht="13.5" hidden="false" customHeight="false" outlineLevel="0" collapsed="false">
      <c r="A155" s="167" t="n">
        <v>1</v>
      </c>
      <c r="B155" s="168" t="n">
        <v>169</v>
      </c>
      <c r="C155" s="169" t="s">
        <v>243</v>
      </c>
      <c r="D155" s="170" t="n">
        <v>203200</v>
      </c>
      <c r="E155" s="171" t="n">
        <v>203300</v>
      </c>
      <c r="F155" s="172" t="n">
        <v>232000</v>
      </c>
      <c r="G155" s="171" t="n">
        <v>249600</v>
      </c>
      <c r="H155" s="173" t="n">
        <v>340900</v>
      </c>
      <c r="I155" s="171" t="n">
        <v>424400</v>
      </c>
      <c r="J155" s="160" t="s">
        <v>17</v>
      </c>
      <c r="K155" s="174" t="n">
        <f aca="false">IF(E155-D155&lt;-$L$4,1,0)</f>
        <v>0</v>
      </c>
      <c r="L155" s="135" t="n">
        <f aca="false">IF(D155="","",IF(ABS(E155-D155)&lt;=$L$4,1,0))</f>
        <v>0</v>
      </c>
      <c r="M155" s="175" t="n">
        <f aca="false">IF(E155-D155&gt;$L$4,1,0)</f>
        <v>1</v>
      </c>
      <c r="N155" s="174" t="n">
        <f aca="false">IF(G155-F155&lt;-$L$4,1,0)</f>
        <v>0</v>
      </c>
      <c r="O155" s="135" t="n">
        <f aca="false">IF(F155="","",IF(ABS(G155-F155)&lt;=$L$4,1,0))</f>
        <v>0</v>
      </c>
      <c r="P155" s="175" t="n">
        <f aca="false">IF(G155-F155&gt;$L$4,1,0)</f>
        <v>1</v>
      </c>
      <c r="Q155" s="174" t="n">
        <f aca="false">IF(I155-H155&lt;-$L$4,1,0)</f>
        <v>0</v>
      </c>
      <c r="R155" s="135" t="n">
        <f aca="false">IF(H155="","",IF(ABS(H155-I155)&lt;=$L$4,1,0))</f>
        <v>0</v>
      </c>
      <c r="S155" s="175" t="n">
        <f aca="false">IF(I155-H155&gt;$L$4,1,0)</f>
        <v>1</v>
      </c>
      <c r="U155" s="265"/>
      <c r="V155" s="265"/>
      <c r="W155" s="265"/>
      <c r="Y155" s="135"/>
      <c r="Z155" s="135"/>
      <c r="AA155" s="135"/>
      <c r="AB155" s="135"/>
      <c r="AC155" s="135"/>
    </row>
    <row r="156" s="164" customFormat="true" ht="13.5" hidden="false" customHeight="false" outlineLevel="0" collapsed="false">
      <c r="A156" s="167" t="n">
        <v>1</v>
      </c>
      <c r="B156" s="168" t="n">
        <v>170</v>
      </c>
      <c r="C156" s="169" t="s">
        <v>244</v>
      </c>
      <c r="D156" s="170" t="n">
        <v>295800</v>
      </c>
      <c r="E156" s="171" t="n">
        <v>294000</v>
      </c>
      <c r="F156" s="172" t="n">
        <v>356200</v>
      </c>
      <c r="G156" s="171" t="n">
        <v>340300</v>
      </c>
      <c r="H156" s="173" t="n">
        <v>560000</v>
      </c>
      <c r="I156" s="171" t="n">
        <v>515100</v>
      </c>
      <c r="J156" s="160" t="s">
        <v>17</v>
      </c>
      <c r="K156" s="174" t="n">
        <f aca="false">IF(E156-D156&lt;-$L$4,1,0)</f>
        <v>1</v>
      </c>
      <c r="L156" s="135" t="n">
        <f aca="false">IF(D156="","",IF(ABS(E156-D156)&lt;=$L$4,1,0))</f>
        <v>0</v>
      </c>
      <c r="M156" s="175" t="n">
        <f aca="false">IF(E156-D156&gt;$L$4,1,0)</f>
        <v>0</v>
      </c>
      <c r="N156" s="174" t="n">
        <f aca="false">IF(G156-F156&lt;-$L$4,1,0)</f>
        <v>1</v>
      </c>
      <c r="O156" s="135" t="n">
        <f aca="false">IF(F156="","",IF(ABS(G156-F156)&lt;=$L$4,1,0))</f>
        <v>0</v>
      </c>
      <c r="P156" s="175" t="n">
        <f aca="false">IF(G156-F156&gt;$L$4,1,0)</f>
        <v>0</v>
      </c>
      <c r="Q156" s="174" t="n">
        <f aca="false">IF(I156-H156&lt;-$L$4,1,0)</f>
        <v>1</v>
      </c>
      <c r="R156" s="135" t="n">
        <f aca="false">IF(H156="","",IF(ABS(H156-I156)&lt;=$L$4,1,0))</f>
        <v>0</v>
      </c>
      <c r="S156" s="175" t="n">
        <f aca="false">IF(I156-H156&gt;$L$4,1,0)</f>
        <v>0</v>
      </c>
      <c r="U156" s="265"/>
      <c r="V156" s="265"/>
      <c r="W156" s="265"/>
      <c r="Y156" s="135"/>
      <c r="Z156" s="135"/>
      <c r="AA156" s="135"/>
      <c r="AB156" s="135"/>
      <c r="AC156" s="135"/>
    </row>
    <row r="157" s="164" customFormat="true" ht="13.5" hidden="false" customHeight="false" outlineLevel="0" collapsed="false">
      <c r="A157" s="167" t="n">
        <v>1</v>
      </c>
      <c r="B157" s="168" t="n">
        <v>171</v>
      </c>
      <c r="C157" s="169" t="s">
        <v>245</v>
      </c>
      <c r="D157" s="170" t="n">
        <v>257600</v>
      </c>
      <c r="E157" s="171" t="n">
        <v>251800</v>
      </c>
      <c r="F157" s="172" t="n">
        <v>295100</v>
      </c>
      <c r="G157" s="171" t="n">
        <v>298100</v>
      </c>
      <c r="H157" s="173" t="n">
        <v>436600</v>
      </c>
      <c r="I157" s="171" t="n">
        <v>472900</v>
      </c>
      <c r="J157" s="160" t="s">
        <v>17</v>
      </c>
      <c r="K157" s="174" t="n">
        <f aca="false">IF(E157-D157&lt;-$L$4,1,0)</f>
        <v>1</v>
      </c>
      <c r="L157" s="135" t="n">
        <f aca="false">IF(D157="","",IF(ABS(E157-D157)&lt;=$L$4,1,0))</f>
        <v>0</v>
      </c>
      <c r="M157" s="175" t="n">
        <f aca="false">IF(E157-D157&gt;$L$4,1,0)</f>
        <v>0</v>
      </c>
      <c r="N157" s="174" t="n">
        <f aca="false">IF(G157-F157&lt;-$L$4,1,0)</f>
        <v>0</v>
      </c>
      <c r="O157" s="135" t="n">
        <f aca="false">IF(F157="","",IF(ABS(G157-F157)&lt;=$L$4,1,0))</f>
        <v>0</v>
      </c>
      <c r="P157" s="175" t="n">
        <f aca="false">IF(G157-F157&gt;$L$4,1,0)</f>
        <v>1</v>
      </c>
      <c r="Q157" s="174" t="n">
        <f aca="false">IF(I157-H157&lt;-$L$4,1,0)</f>
        <v>0</v>
      </c>
      <c r="R157" s="135" t="n">
        <f aca="false">IF(H157="","",IF(ABS(H157-I157)&lt;=$L$4,1,0))</f>
        <v>0</v>
      </c>
      <c r="S157" s="175" t="n">
        <f aca="false">IF(I157-H157&gt;$L$4,1,0)</f>
        <v>1</v>
      </c>
      <c r="U157" s="265"/>
      <c r="V157" s="265"/>
      <c r="W157" s="265"/>
      <c r="Y157" s="135"/>
      <c r="Z157" s="135"/>
      <c r="AA157" s="135"/>
      <c r="AB157" s="135"/>
      <c r="AC157" s="135"/>
    </row>
    <row r="158" s="164" customFormat="true" ht="13.5" hidden="false" customHeight="false" outlineLevel="0" collapsed="false">
      <c r="A158" s="167" t="n">
        <v>1</v>
      </c>
      <c r="B158" s="168" t="n">
        <v>174</v>
      </c>
      <c r="C158" s="169" t="s">
        <v>246</v>
      </c>
      <c r="D158" s="170" t="n">
        <v>284700</v>
      </c>
      <c r="E158" s="171" t="n">
        <v>284900</v>
      </c>
      <c r="F158" s="172" t="n">
        <v>336600</v>
      </c>
      <c r="G158" s="171" t="n">
        <v>331200</v>
      </c>
      <c r="H158" s="173" t="n">
        <v>532600</v>
      </c>
      <c r="I158" s="171" t="n">
        <v>506000</v>
      </c>
      <c r="J158" s="160" t="s">
        <v>17</v>
      </c>
      <c r="K158" s="174" t="n">
        <f aca="false">IF(E158-D158&lt;-$L$4,1,0)</f>
        <v>0</v>
      </c>
      <c r="L158" s="135" t="n">
        <f aca="false">IF(D158="","",IF(ABS(E158-D158)&lt;=$L$4,1,0))</f>
        <v>0</v>
      </c>
      <c r="M158" s="175" t="n">
        <f aca="false">IF(E158-D158&gt;$L$4,1,0)</f>
        <v>1</v>
      </c>
      <c r="N158" s="174" t="n">
        <f aca="false">IF(G158-F158&lt;-$L$4,1,0)</f>
        <v>1</v>
      </c>
      <c r="O158" s="135" t="n">
        <f aca="false">IF(F158="","",IF(ABS(G158-F158)&lt;=$L$4,1,0))</f>
        <v>0</v>
      </c>
      <c r="P158" s="175" t="n">
        <f aca="false">IF(G158-F158&gt;$L$4,1,0)</f>
        <v>0</v>
      </c>
      <c r="Q158" s="174" t="n">
        <f aca="false">IF(I158-H158&lt;-$L$4,1,0)</f>
        <v>1</v>
      </c>
      <c r="R158" s="135" t="n">
        <f aca="false">IF(H158="","",IF(ABS(H158-I158)&lt;=$L$4,1,0))</f>
        <v>0</v>
      </c>
      <c r="S158" s="175" t="n">
        <f aca="false">IF(I158-H158&gt;$L$4,1,0)</f>
        <v>0</v>
      </c>
      <c r="U158" s="265"/>
      <c r="V158" s="265"/>
      <c r="W158" s="265"/>
      <c r="Y158" s="135"/>
      <c r="Z158" s="135"/>
      <c r="AA158" s="135"/>
      <c r="AB158" s="135"/>
      <c r="AC158" s="135"/>
    </row>
    <row r="159" s="164" customFormat="true" ht="13.5" hidden="false" customHeight="false" outlineLevel="0" collapsed="false">
      <c r="A159" s="167" t="n">
        <v>1</v>
      </c>
      <c r="B159" s="168" t="n">
        <v>175</v>
      </c>
      <c r="C159" s="169" t="s">
        <v>247</v>
      </c>
      <c r="D159" s="170" t="n">
        <v>228400</v>
      </c>
      <c r="E159" s="171" t="n">
        <v>235300</v>
      </c>
      <c r="F159" s="172" t="n">
        <v>265400</v>
      </c>
      <c r="G159" s="171" t="n">
        <v>281600</v>
      </c>
      <c r="H159" s="173" t="n">
        <v>405100</v>
      </c>
      <c r="I159" s="171" t="n">
        <v>456400</v>
      </c>
      <c r="J159" s="160" t="s">
        <v>17</v>
      </c>
      <c r="K159" s="174" t="n">
        <f aca="false">IF(E159-D159&lt;-$L$4,1,0)</f>
        <v>0</v>
      </c>
      <c r="L159" s="135" t="n">
        <f aca="false">IF(D159="","",IF(ABS(E159-D159)&lt;=$L$4,1,0))</f>
        <v>0</v>
      </c>
      <c r="M159" s="175" t="n">
        <f aca="false">IF(E159-D159&gt;$L$4,1,0)</f>
        <v>1</v>
      </c>
      <c r="N159" s="174" t="n">
        <f aca="false">IF(G159-F159&lt;-$L$4,1,0)</f>
        <v>0</v>
      </c>
      <c r="O159" s="135" t="n">
        <f aca="false">IF(F159="","",IF(ABS(G159-F159)&lt;=$L$4,1,0))</f>
        <v>0</v>
      </c>
      <c r="P159" s="175" t="n">
        <f aca="false">IF(G159-F159&gt;$L$4,1,0)</f>
        <v>1</v>
      </c>
      <c r="Q159" s="174" t="n">
        <f aca="false">IF(I159-H159&lt;-$L$4,1,0)</f>
        <v>0</v>
      </c>
      <c r="R159" s="135" t="n">
        <f aca="false">IF(H159="","",IF(ABS(H159-I159)&lt;=$L$4,1,0))</f>
        <v>0</v>
      </c>
      <c r="S159" s="175" t="n">
        <f aca="false">IF(I159-H159&gt;$L$4,1,0)</f>
        <v>1</v>
      </c>
      <c r="U159" s="265"/>
      <c r="V159" s="265"/>
      <c r="W159" s="265"/>
      <c r="Y159" s="135"/>
      <c r="Z159" s="135"/>
      <c r="AA159" s="135"/>
      <c r="AB159" s="135"/>
      <c r="AC159" s="135"/>
    </row>
    <row r="160" s="164" customFormat="true" ht="13.5" hidden="false" customHeight="false" outlineLevel="0" collapsed="false">
      <c r="A160" s="167" t="n">
        <v>1</v>
      </c>
      <c r="B160" s="168" t="n">
        <v>176</v>
      </c>
      <c r="C160" s="169" t="s">
        <v>248</v>
      </c>
      <c r="D160" s="170" t="n">
        <v>238600</v>
      </c>
      <c r="E160" s="171" t="n">
        <v>239700</v>
      </c>
      <c r="F160" s="172" t="n">
        <v>277000</v>
      </c>
      <c r="G160" s="171" t="n">
        <v>286000</v>
      </c>
      <c r="H160" s="173" t="n">
        <v>422200</v>
      </c>
      <c r="I160" s="171" t="n">
        <v>460800</v>
      </c>
      <c r="J160" s="160" t="s">
        <v>17</v>
      </c>
      <c r="K160" s="174" t="n">
        <f aca="false">IF(E160-D160&lt;-$L$4,1,0)</f>
        <v>0</v>
      </c>
      <c r="L160" s="135" t="n">
        <f aca="false">IF(D160="","",IF(ABS(E160-D160)&lt;=$L$4,1,0))</f>
        <v>0</v>
      </c>
      <c r="M160" s="175" t="n">
        <f aca="false">IF(E160-D160&gt;$L$4,1,0)</f>
        <v>1</v>
      </c>
      <c r="N160" s="174" t="n">
        <f aca="false">IF(G160-F160&lt;-$L$4,1,0)</f>
        <v>0</v>
      </c>
      <c r="O160" s="135" t="n">
        <f aca="false">IF(F160="","",IF(ABS(G160-F160)&lt;=$L$4,1,0))</f>
        <v>0</v>
      </c>
      <c r="P160" s="175" t="n">
        <f aca="false">IF(G160-F160&gt;$L$4,1,0)</f>
        <v>1</v>
      </c>
      <c r="Q160" s="174" t="n">
        <f aca="false">IF(I160-H160&lt;-$L$4,1,0)</f>
        <v>0</v>
      </c>
      <c r="R160" s="135" t="n">
        <f aca="false">IF(H160="","",IF(ABS(H160-I160)&lt;=$L$4,1,0))</f>
        <v>0</v>
      </c>
      <c r="S160" s="175" t="n">
        <f aca="false">IF(I160-H160&gt;$L$4,1,0)</f>
        <v>1</v>
      </c>
      <c r="U160" s="265"/>
      <c r="V160" s="265"/>
      <c r="W160" s="265"/>
      <c r="Y160" s="135"/>
      <c r="Z160" s="135"/>
      <c r="AA160" s="135"/>
      <c r="AB160" s="135"/>
      <c r="AC160" s="135"/>
    </row>
    <row r="161" s="164" customFormat="true" ht="13.5" hidden="false" customHeight="false" outlineLevel="0" collapsed="false">
      <c r="A161" s="167" t="n">
        <v>1</v>
      </c>
      <c r="B161" s="168" t="n">
        <v>177</v>
      </c>
      <c r="C161" s="169" t="s">
        <v>249</v>
      </c>
      <c r="D161" s="170" t="n">
        <v>267700</v>
      </c>
      <c r="E161" s="171" t="n">
        <v>263400</v>
      </c>
      <c r="F161" s="172" t="n">
        <v>308500</v>
      </c>
      <c r="G161" s="171" t="n">
        <v>309700</v>
      </c>
      <c r="H161" s="173" t="n">
        <v>462800</v>
      </c>
      <c r="I161" s="171" t="n">
        <v>484500</v>
      </c>
      <c r="J161" s="160" t="s">
        <v>17</v>
      </c>
      <c r="K161" s="174" t="n">
        <f aca="false">IF(E161-D161&lt;-$L$4,1,0)</f>
        <v>1</v>
      </c>
      <c r="L161" s="135" t="n">
        <f aca="false">IF(D161="","",IF(ABS(E161-D161)&lt;=$L$4,1,0))</f>
        <v>0</v>
      </c>
      <c r="M161" s="175" t="n">
        <f aca="false">IF(E161-D161&gt;$L$4,1,0)</f>
        <v>0</v>
      </c>
      <c r="N161" s="174" t="n">
        <f aca="false">IF(G161-F161&lt;-$L$4,1,0)</f>
        <v>0</v>
      </c>
      <c r="O161" s="135" t="n">
        <f aca="false">IF(F161="","",IF(ABS(G161-F161)&lt;=$L$4,1,0))</f>
        <v>0</v>
      </c>
      <c r="P161" s="175" t="n">
        <f aca="false">IF(G161-F161&gt;$L$4,1,0)</f>
        <v>1</v>
      </c>
      <c r="Q161" s="174" t="n">
        <f aca="false">IF(I161-H161&lt;-$L$4,1,0)</f>
        <v>0</v>
      </c>
      <c r="R161" s="135" t="n">
        <f aca="false">IF(H161="","",IF(ABS(H161-I161)&lt;=$L$4,1,0))</f>
        <v>0</v>
      </c>
      <c r="S161" s="175" t="n">
        <f aca="false">IF(I161-H161&gt;$L$4,1,0)</f>
        <v>1</v>
      </c>
      <c r="U161" s="265"/>
      <c r="V161" s="265"/>
      <c r="W161" s="265"/>
      <c r="Y161" s="135"/>
      <c r="Z161" s="135"/>
      <c r="AA161" s="135"/>
      <c r="AB161" s="135"/>
      <c r="AC161" s="135"/>
    </row>
    <row r="162" s="164" customFormat="true" ht="13.5" hidden="false" customHeight="false" outlineLevel="0" collapsed="false">
      <c r="A162" s="167" t="n">
        <v>1</v>
      </c>
      <c r="B162" s="168" t="n">
        <v>179</v>
      </c>
      <c r="C162" s="169" t="s">
        <v>250</v>
      </c>
      <c r="D162" s="170" t="n">
        <v>231300</v>
      </c>
      <c r="E162" s="171" t="n">
        <v>233800</v>
      </c>
      <c r="F162" s="172" t="n">
        <v>270700</v>
      </c>
      <c r="G162" s="171" t="n">
        <v>280100</v>
      </c>
      <c r="H162" s="173" t="n">
        <v>419500</v>
      </c>
      <c r="I162" s="171" t="n">
        <v>454900</v>
      </c>
      <c r="J162" s="160" t="s">
        <v>17</v>
      </c>
      <c r="K162" s="174" t="n">
        <f aca="false">IF(E162-D162&lt;-$L$4,1,0)</f>
        <v>0</v>
      </c>
      <c r="L162" s="135" t="n">
        <f aca="false">IF(D162="","",IF(ABS(E162-D162)&lt;=$L$4,1,0))</f>
        <v>0</v>
      </c>
      <c r="M162" s="175" t="n">
        <f aca="false">IF(E162-D162&gt;$L$4,1,0)</f>
        <v>1</v>
      </c>
      <c r="N162" s="174" t="n">
        <f aca="false">IF(G162-F162&lt;-$L$4,1,0)</f>
        <v>0</v>
      </c>
      <c r="O162" s="135" t="n">
        <f aca="false">IF(F162="","",IF(ABS(G162-F162)&lt;=$L$4,1,0))</f>
        <v>0</v>
      </c>
      <c r="P162" s="175" t="n">
        <f aca="false">IF(G162-F162&gt;$L$4,1,0)</f>
        <v>1</v>
      </c>
      <c r="Q162" s="174" t="n">
        <f aca="false">IF(I162-H162&lt;-$L$4,1,0)</f>
        <v>0</v>
      </c>
      <c r="R162" s="135" t="n">
        <f aca="false">IF(H162="","",IF(ABS(H162-I162)&lt;=$L$4,1,0))</f>
        <v>0</v>
      </c>
      <c r="S162" s="175" t="n">
        <f aca="false">IF(I162-H162&gt;$L$4,1,0)</f>
        <v>1</v>
      </c>
      <c r="U162" s="265"/>
      <c r="V162" s="265"/>
      <c r="W162" s="265"/>
      <c r="Y162" s="135"/>
      <c r="Z162" s="135"/>
      <c r="AA162" s="135"/>
      <c r="AB162" s="135"/>
      <c r="AC162" s="135"/>
    </row>
    <row r="163" s="164" customFormat="true" ht="13.5" hidden="false" customHeight="false" outlineLevel="0" collapsed="false">
      <c r="A163" s="167" t="n">
        <v>1</v>
      </c>
      <c r="B163" s="168" t="n">
        <v>180</v>
      </c>
      <c r="C163" s="169" t="s">
        <v>251</v>
      </c>
      <c r="D163" s="170" t="n">
        <v>344100</v>
      </c>
      <c r="E163" s="171" t="n">
        <v>332400</v>
      </c>
      <c r="F163" s="172" t="n">
        <v>403600</v>
      </c>
      <c r="G163" s="171" t="n">
        <v>378700</v>
      </c>
      <c r="H163" s="173" t="n">
        <v>560000</v>
      </c>
      <c r="I163" s="171" t="n">
        <v>553500</v>
      </c>
      <c r="J163" s="160" t="s">
        <v>17</v>
      </c>
      <c r="K163" s="174" t="n">
        <f aca="false">IF(E163-D163&lt;-$L$4,1,0)</f>
        <v>1</v>
      </c>
      <c r="L163" s="135" t="n">
        <f aca="false">IF(D163="","",IF(ABS(E163-D163)&lt;=$L$4,1,0))</f>
        <v>0</v>
      </c>
      <c r="M163" s="175" t="n">
        <f aca="false">IF(E163-D163&gt;$L$4,1,0)</f>
        <v>0</v>
      </c>
      <c r="N163" s="174" t="n">
        <f aca="false">IF(G163-F163&lt;-$L$4,1,0)</f>
        <v>1</v>
      </c>
      <c r="O163" s="135" t="n">
        <f aca="false">IF(F163="","",IF(ABS(G163-F163)&lt;=$L$4,1,0))</f>
        <v>0</v>
      </c>
      <c r="P163" s="175" t="n">
        <f aca="false">IF(G163-F163&gt;$L$4,1,0)</f>
        <v>0</v>
      </c>
      <c r="Q163" s="174" t="n">
        <f aca="false">IF(I163-H163&lt;-$L$4,1,0)</f>
        <v>1</v>
      </c>
      <c r="R163" s="135" t="n">
        <f aca="false">IF(H163="","",IF(ABS(H163-I163)&lt;=$L$4,1,0))</f>
        <v>0</v>
      </c>
      <c r="S163" s="175" t="n">
        <f aca="false">IF(I163-H163&gt;$L$4,1,0)</f>
        <v>0</v>
      </c>
      <c r="U163" s="265"/>
      <c r="V163" s="265"/>
      <c r="W163" s="265"/>
      <c r="Y163" s="135"/>
      <c r="Z163" s="135"/>
      <c r="AA163" s="135"/>
      <c r="AB163" s="135"/>
      <c r="AC163" s="135"/>
    </row>
    <row r="164" s="164" customFormat="true" ht="13.5" hidden="false" customHeight="false" outlineLevel="0" collapsed="false">
      <c r="A164" s="167" t="n">
        <v>1</v>
      </c>
      <c r="B164" s="168" t="n">
        <v>181</v>
      </c>
      <c r="C164" s="169" t="s">
        <v>252</v>
      </c>
      <c r="D164" s="170" t="n">
        <v>310700</v>
      </c>
      <c r="E164" s="171" t="n">
        <v>305900</v>
      </c>
      <c r="F164" s="172" t="n">
        <v>362600</v>
      </c>
      <c r="G164" s="171" t="n">
        <v>352200</v>
      </c>
      <c r="H164" s="173" t="n">
        <v>558600</v>
      </c>
      <c r="I164" s="171" t="n">
        <v>527000</v>
      </c>
      <c r="J164" s="160" t="s">
        <v>17</v>
      </c>
      <c r="K164" s="174" t="n">
        <f aca="false">IF(E164-D164&lt;-$L$4,1,0)</f>
        <v>1</v>
      </c>
      <c r="L164" s="135" t="n">
        <f aca="false">IF(D164="","",IF(ABS(E164-D164)&lt;=$L$4,1,0))</f>
        <v>0</v>
      </c>
      <c r="M164" s="175" t="n">
        <f aca="false">IF(E164-D164&gt;$L$4,1,0)</f>
        <v>0</v>
      </c>
      <c r="N164" s="174" t="n">
        <f aca="false">IF(G164-F164&lt;-$L$4,1,0)</f>
        <v>1</v>
      </c>
      <c r="O164" s="135" t="n">
        <f aca="false">IF(F164="","",IF(ABS(G164-F164)&lt;=$L$4,1,0))</f>
        <v>0</v>
      </c>
      <c r="P164" s="175" t="n">
        <f aca="false">IF(G164-F164&gt;$L$4,1,0)</f>
        <v>0</v>
      </c>
      <c r="Q164" s="174" t="n">
        <f aca="false">IF(I164-H164&lt;-$L$4,1,0)</f>
        <v>1</v>
      </c>
      <c r="R164" s="135" t="n">
        <f aca="false">IF(H164="","",IF(ABS(H164-I164)&lt;=$L$4,1,0))</f>
        <v>0</v>
      </c>
      <c r="S164" s="175" t="n">
        <f aca="false">IF(I164-H164&gt;$L$4,1,0)</f>
        <v>0</v>
      </c>
      <c r="U164" s="265"/>
      <c r="V164" s="265"/>
      <c r="W164" s="265"/>
      <c r="Y164" s="135"/>
      <c r="Z164" s="135"/>
      <c r="AA164" s="135"/>
      <c r="AB164" s="135"/>
      <c r="AC164" s="135"/>
    </row>
    <row r="165" s="164" customFormat="true" ht="13.5" hidden="false" customHeight="false" outlineLevel="0" collapsed="false">
      <c r="A165" s="167" t="n">
        <v>1</v>
      </c>
      <c r="B165" s="168" t="n">
        <v>182</v>
      </c>
      <c r="C165" s="169" t="s">
        <v>253</v>
      </c>
      <c r="D165" s="170" t="n">
        <v>252600</v>
      </c>
      <c r="E165" s="171" t="n">
        <v>248200</v>
      </c>
      <c r="F165" s="172" t="n">
        <v>291000</v>
      </c>
      <c r="G165" s="171" t="n">
        <v>294500</v>
      </c>
      <c r="H165" s="173" t="n">
        <v>436200</v>
      </c>
      <c r="I165" s="171" t="n">
        <v>469300</v>
      </c>
      <c r="J165" s="160" t="s">
        <v>17</v>
      </c>
      <c r="K165" s="174" t="n">
        <f aca="false">IF(E165-D165&lt;-$L$4,1,0)</f>
        <v>1</v>
      </c>
      <c r="L165" s="135" t="n">
        <f aca="false">IF(D165="","",IF(ABS(E165-D165)&lt;=$L$4,1,0))</f>
        <v>0</v>
      </c>
      <c r="M165" s="175" t="n">
        <f aca="false">IF(E165-D165&gt;$L$4,1,0)</f>
        <v>0</v>
      </c>
      <c r="N165" s="174" t="n">
        <f aca="false">IF(G165-F165&lt;-$L$4,1,0)</f>
        <v>0</v>
      </c>
      <c r="O165" s="135" t="n">
        <f aca="false">IF(F165="","",IF(ABS(G165-F165)&lt;=$L$4,1,0))</f>
        <v>0</v>
      </c>
      <c r="P165" s="175" t="n">
        <f aca="false">IF(G165-F165&gt;$L$4,1,0)</f>
        <v>1</v>
      </c>
      <c r="Q165" s="174" t="n">
        <f aca="false">IF(I165-H165&lt;-$L$4,1,0)</f>
        <v>0</v>
      </c>
      <c r="R165" s="135" t="n">
        <f aca="false">IF(H165="","",IF(ABS(H165-I165)&lt;=$L$4,1,0))</f>
        <v>0</v>
      </c>
      <c r="S165" s="175" t="n">
        <f aca="false">IF(I165-H165&gt;$L$4,1,0)</f>
        <v>1</v>
      </c>
      <c r="U165" s="265"/>
      <c r="V165" s="265"/>
      <c r="W165" s="265"/>
      <c r="Y165" s="135"/>
      <c r="Z165" s="135"/>
      <c r="AA165" s="135"/>
      <c r="AB165" s="135"/>
      <c r="AC165" s="135"/>
    </row>
    <row r="166" s="164" customFormat="true" ht="13.5" hidden="false" customHeight="false" outlineLevel="0" collapsed="false">
      <c r="A166" s="167" t="n">
        <v>1</v>
      </c>
      <c r="B166" s="168" t="n">
        <v>183</v>
      </c>
      <c r="C166" s="169" t="s">
        <v>254</v>
      </c>
      <c r="D166" s="170" t="n">
        <v>229700</v>
      </c>
      <c r="E166" s="171" t="n">
        <v>226900</v>
      </c>
      <c r="F166" s="172" t="n">
        <v>258200</v>
      </c>
      <c r="G166" s="171" t="n">
        <v>273200</v>
      </c>
      <c r="H166" s="173" t="n">
        <v>366000</v>
      </c>
      <c r="I166" s="171" t="n">
        <v>448000</v>
      </c>
      <c r="J166" s="160" t="s">
        <v>17</v>
      </c>
      <c r="K166" s="174" t="n">
        <f aca="false">IF(E166-D166&lt;-$L$4,1,0)</f>
        <v>1</v>
      </c>
      <c r="L166" s="135" t="n">
        <f aca="false">IF(D166="","",IF(ABS(E166-D166)&lt;=$L$4,1,0))</f>
        <v>0</v>
      </c>
      <c r="M166" s="175" t="n">
        <f aca="false">IF(E166-D166&gt;$L$4,1,0)</f>
        <v>0</v>
      </c>
      <c r="N166" s="174" t="n">
        <f aca="false">IF(G166-F166&lt;-$L$4,1,0)</f>
        <v>0</v>
      </c>
      <c r="O166" s="135" t="n">
        <f aca="false">IF(F166="","",IF(ABS(G166-F166)&lt;=$L$4,1,0))</f>
        <v>0</v>
      </c>
      <c r="P166" s="175" t="n">
        <f aca="false">IF(G166-F166&gt;$L$4,1,0)</f>
        <v>1</v>
      </c>
      <c r="Q166" s="174" t="n">
        <f aca="false">IF(I166-H166&lt;-$L$4,1,0)</f>
        <v>0</v>
      </c>
      <c r="R166" s="135" t="n">
        <f aca="false">IF(H166="","",IF(ABS(H166-I166)&lt;=$L$4,1,0))</f>
        <v>0</v>
      </c>
      <c r="S166" s="175" t="n">
        <f aca="false">IF(I166-H166&gt;$L$4,1,0)</f>
        <v>1</v>
      </c>
      <c r="U166" s="265"/>
      <c r="V166" s="265"/>
      <c r="W166" s="265"/>
      <c r="Y166" s="135"/>
      <c r="Z166" s="135"/>
      <c r="AA166" s="135"/>
      <c r="AB166" s="135"/>
      <c r="AC166" s="135"/>
    </row>
    <row r="167" s="164" customFormat="true" ht="13.5" hidden="false" customHeight="false" outlineLevel="0" collapsed="false">
      <c r="A167" s="167" t="n">
        <v>1</v>
      </c>
      <c r="B167" s="168" t="n">
        <v>184</v>
      </c>
      <c r="C167" s="169" t="s">
        <v>255</v>
      </c>
      <c r="D167" s="170" t="n">
        <v>228000</v>
      </c>
      <c r="E167" s="171" t="n">
        <v>231300</v>
      </c>
      <c r="F167" s="172" t="n">
        <v>259700</v>
      </c>
      <c r="G167" s="171" t="n">
        <v>277600</v>
      </c>
      <c r="H167" s="173" t="n">
        <v>379500</v>
      </c>
      <c r="I167" s="171" t="n">
        <v>452400</v>
      </c>
      <c r="J167" s="160" t="s">
        <v>17</v>
      </c>
      <c r="K167" s="174" t="n">
        <f aca="false">IF(E167-D167&lt;-$L$4,1,0)</f>
        <v>0</v>
      </c>
      <c r="L167" s="135" t="n">
        <f aca="false">IF(D167="","",IF(ABS(E167-D167)&lt;=$L$4,1,0))</f>
        <v>0</v>
      </c>
      <c r="M167" s="175" t="n">
        <f aca="false">IF(E167-D167&gt;$L$4,1,0)</f>
        <v>1</v>
      </c>
      <c r="N167" s="174" t="n">
        <f aca="false">IF(G167-F167&lt;-$L$4,1,0)</f>
        <v>0</v>
      </c>
      <c r="O167" s="135" t="n">
        <f aca="false">IF(F167="","",IF(ABS(G167-F167)&lt;=$L$4,1,0))</f>
        <v>0</v>
      </c>
      <c r="P167" s="175" t="n">
        <f aca="false">IF(G167-F167&gt;$L$4,1,0)</f>
        <v>1</v>
      </c>
      <c r="Q167" s="174" t="n">
        <f aca="false">IF(I167-H167&lt;-$L$4,1,0)</f>
        <v>0</v>
      </c>
      <c r="R167" s="135" t="n">
        <f aca="false">IF(H167="","",IF(ABS(H167-I167)&lt;=$L$4,1,0))</f>
        <v>0</v>
      </c>
      <c r="S167" s="175" t="n">
        <f aca="false">IF(I167-H167&gt;$L$4,1,0)</f>
        <v>1</v>
      </c>
      <c r="U167" s="265"/>
      <c r="V167" s="265"/>
      <c r="W167" s="265"/>
      <c r="Y167" s="135"/>
      <c r="Z167" s="135"/>
      <c r="AA167" s="135"/>
      <c r="AB167" s="135"/>
      <c r="AC167" s="135"/>
    </row>
    <row r="168" s="164" customFormat="true" ht="13.5" hidden="false" customHeight="false" outlineLevel="0" collapsed="false">
      <c r="A168" s="167" t="n">
        <v>1</v>
      </c>
      <c r="B168" s="168" t="n">
        <v>185</v>
      </c>
      <c r="C168" s="169" t="s">
        <v>256</v>
      </c>
      <c r="D168" s="170" t="n">
        <v>210200</v>
      </c>
      <c r="E168" s="171" t="n">
        <v>211500</v>
      </c>
      <c r="F168" s="172" t="n">
        <v>235100</v>
      </c>
      <c r="G168" s="171" t="n">
        <v>257800</v>
      </c>
      <c r="H168" s="173" t="n">
        <v>329500</v>
      </c>
      <c r="I168" s="171" t="n">
        <v>432600</v>
      </c>
      <c r="J168" s="160" t="s">
        <v>17</v>
      </c>
      <c r="K168" s="174" t="n">
        <f aca="false">IF(E168-D168&lt;-$L$4,1,0)</f>
        <v>0</v>
      </c>
      <c r="L168" s="135" t="n">
        <f aca="false">IF(D168="","",IF(ABS(E168-D168)&lt;=$L$4,1,0))</f>
        <v>0</v>
      </c>
      <c r="M168" s="175" t="n">
        <f aca="false">IF(E168-D168&gt;$L$4,1,0)</f>
        <v>1</v>
      </c>
      <c r="N168" s="174" t="n">
        <f aca="false">IF(G168-F168&lt;-$L$4,1,0)</f>
        <v>0</v>
      </c>
      <c r="O168" s="135" t="n">
        <f aca="false">IF(F168="","",IF(ABS(G168-F168)&lt;=$L$4,1,0))</f>
        <v>0</v>
      </c>
      <c r="P168" s="175" t="n">
        <f aca="false">IF(G168-F168&gt;$L$4,1,0)</f>
        <v>1</v>
      </c>
      <c r="Q168" s="174" t="n">
        <f aca="false">IF(I168-H168&lt;-$L$4,1,0)</f>
        <v>0</v>
      </c>
      <c r="R168" s="135" t="n">
        <f aca="false">IF(H168="","",IF(ABS(H168-I168)&lt;=$L$4,1,0))</f>
        <v>0</v>
      </c>
      <c r="S168" s="175" t="n">
        <f aca="false">IF(I168-H168&gt;$L$4,1,0)</f>
        <v>1</v>
      </c>
      <c r="U168" s="265"/>
      <c r="V168" s="265"/>
      <c r="W168" s="265"/>
      <c r="Y168" s="135"/>
      <c r="Z168" s="135"/>
      <c r="AA168" s="135"/>
      <c r="AB168" s="135"/>
      <c r="AC168" s="135"/>
    </row>
    <row r="169" s="164" customFormat="true" ht="13.5" hidden="false" customHeight="false" outlineLevel="0" collapsed="false">
      <c r="A169" s="167" t="n">
        <v>1</v>
      </c>
      <c r="B169" s="168" t="n">
        <v>186</v>
      </c>
      <c r="C169" s="169" t="s">
        <v>257</v>
      </c>
      <c r="D169" s="170" t="n">
        <v>225300</v>
      </c>
      <c r="E169" s="171" t="n">
        <v>232800</v>
      </c>
      <c r="F169" s="172" t="n">
        <v>262800</v>
      </c>
      <c r="G169" s="171" t="n">
        <v>279100</v>
      </c>
      <c r="H169" s="173" t="n">
        <v>404300</v>
      </c>
      <c r="I169" s="171" t="n">
        <v>453900</v>
      </c>
      <c r="J169" s="160" t="s">
        <v>17</v>
      </c>
      <c r="K169" s="174" t="n">
        <f aca="false">IF(E169-D169&lt;-$L$4,1,0)</f>
        <v>0</v>
      </c>
      <c r="L169" s="135" t="n">
        <f aca="false">IF(D169="","",IF(ABS(E169-D169)&lt;=$L$4,1,0))</f>
        <v>0</v>
      </c>
      <c r="M169" s="175" t="n">
        <f aca="false">IF(E169-D169&gt;$L$4,1,0)</f>
        <v>1</v>
      </c>
      <c r="N169" s="174" t="n">
        <f aca="false">IF(G169-F169&lt;-$L$4,1,0)</f>
        <v>0</v>
      </c>
      <c r="O169" s="135" t="n">
        <f aca="false">IF(F169="","",IF(ABS(G169-F169)&lt;=$L$4,1,0))</f>
        <v>0</v>
      </c>
      <c r="P169" s="175" t="n">
        <f aca="false">IF(G169-F169&gt;$L$4,1,0)</f>
        <v>1</v>
      </c>
      <c r="Q169" s="174" t="n">
        <f aca="false">IF(I169-H169&lt;-$L$4,1,0)</f>
        <v>0</v>
      </c>
      <c r="R169" s="135" t="n">
        <f aca="false">IF(H169="","",IF(ABS(H169-I169)&lt;=$L$4,1,0))</f>
        <v>0</v>
      </c>
      <c r="S169" s="175" t="n">
        <f aca="false">IF(I169-H169&gt;$L$4,1,0)</f>
        <v>1</v>
      </c>
      <c r="U169" s="265"/>
      <c r="V169" s="265"/>
      <c r="W169" s="265"/>
      <c r="Y169" s="135"/>
      <c r="Z169" s="135"/>
      <c r="AA169" s="135"/>
      <c r="AB169" s="135"/>
      <c r="AC169" s="135"/>
    </row>
    <row r="170" s="164" customFormat="true" ht="13.5" hidden="false" customHeight="false" outlineLevel="0" collapsed="false">
      <c r="A170" s="167" t="n">
        <v>1</v>
      </c>
      <c r="B170" s="168" t="n">
        <v>187</v>
      </c>
      <c r="C170" s="169" t="s">
        <v>258</v>
      </c>
      <c r="D170" s="170" t="n">
        <v>229700</v>
      </c>
      <c r="E170" s="171" t="n">
        <v>244800</v>
      </c>
      <c r="F170" s="172" t="n">
        <v>267100</v>
      </c>
      <c r="G170" s="171" t="n">
        <v>291100</v>
      </c>
      <c r="H170" s="173" t="n">
        <v>408700</v>
      </c>
      <c r="I170" s="171" t="n">
        <v>465900</v>
      </c>
      <c r="J170" s="160" t="s">
        <v>18</v>
      </c>
      <c r="K170" s="174" t="n">
        <f aca="false">IF(E170-D170&lt;-$L$4,1,0)</f>
        <v>0</v>
      </c>
      <c r="L170" s="135" t="n">
        <f aca="false">IF(D170="","",IF(ABS(E170-D170)&lt;=$L$4,1,0))</f>
        <v>0</v>
      </c>
      <c r="M170" s="175" t="n">
        <f aca="false">IF(E170-D170&gt;$L$4,1,0)</f>
        <v>1</v>
      </c>
      <c r="N170" s="174" t="n">
        <f aca="false">IF(G170-F170&lt;-$L$4,1,0)</f>
        <v>0</v>
      </c>
      <c r="O170" s="135" t="n">
        <f aca="false">IF(F170="","",IF(ABS(G170-F170)&lt;=$L$4,1,0))</f>
        <v>0</v>
      </c>
      <c r="P170" s="175" t="n">
        <f aca="false">IF(G170-F170&gt;$L$4,1,0)</f>
        <v>1</v>
      </c>
      <c r="Q170" s="174" t="n">
        <f aca="false">IF(I170-H170&lt;-$L$4,1,0)</f>
        <v>0</v>
      </c>
      <c r="R170" s="135" t="n">
        <f aca="false">IF(H170="","",IF(ABS(H170-I170)&lt;=$L$4,1,0))</f>
        <v>0</v>
      </c>
      <c r="S170" s="175" t="n">
        <f aca="false">IF(I170-H170&gt;$L$4,1,0)</f>
        <v>1</v>
      </c>
      <c r="U170" s="265"/>
      <c r="V170" s="265"/>
      <c r="W170" s="265"/>
      <c r="Y170" s="135"/>
      <c r="Z170" s="135"/>
      <c r="AA170" s="135"/>
      <c r="AB170" s="135"/>
      <c r="AC170" s="135"/>
    </row>
    <row r="171" s="164" customFormat="true" ht="13.5" hidden="false" customHeight="false" outlineLevel="0" collapsed="false">
      <c r="A171" s="167" t="n">
        <v>1</v>
      </c>
      <c r="B171" s="168" t="n">
        <v>188</v>
      </c>
      <c r="C171" s="169" t="s">
        <v>259</v>
      </c>
      <c r="D171" s="170" t="n">
        <v>257200</v>
      </c>
      <c r="E171" s="171" t="n">
        <v>249900</v>
      </c>
      <c r="F171" s="172" t="n">
        <v>292700</v>
      </c>
      <c r="G171" s="171" t="n">
        <v>296200</v>
      </c>
      <c r="H171" s="173" t="n">
        <v>427000</v>
      </c>
      <c r="I171" s="171" t="n">
        <v>471000</v>
      </c>
      <c r="J171" s="160" t="s">
        <v>17</v>
      </c>
      <c r="K171" s="174" t="n">
        <f aca="false">IF(E171-D171&lt;-$L$4,1,0)</f>
        <v>1</v>
      </c>
      <c r="L171" s="135" t="n">
        <f aca="false">IF(D171="","",IF(ABS(E171-D171)&lt;=$L$4,1,0))</f>
        <v>0</v>
      </c>
      <c r="M171" s="175" t="n">
        <f aca="false">IF(E171-D171&gt;$L$4,1,0)</f>
        <v>0</v>
      </c>
      <c r="N171" s="174" t="n">
        <f aca="false">IF(G171-F171&lt;-$L$4,1,0)</f>
        <v>0</v>
      </c>
      <c r="O171" s="135" t="n">
        <f aca="false">IF(F171="","",IF(ABS(G171-F171)&lt;=$L$4,1,0))</f>
        <v>0</v>
      </c>
      <c r="P171" s="175" t="n">
        <f aca="false">IF(G171-F171&gt;$L$4,1,0)</f>
        <v>1</v>
      </c>
      <c r="Q171" s="174" t="n">
        <f aca="false">IF(I171-H171&lt;-$L$4,1,0)</f>
        <v>0</v>
      </c>
      <c r="R171" s="135" t="n">
        <f aca="false">IF(H171="","",IF(ABS(H171-I171)&lt;=$L$4,1,0))</f>
        <v>0</v>
      </c>
      <c r="S171" s="175" t="n">
        <f aca="false">IF(I171-H171&gt;$L$4,1,0)</f>
        <v>1</v>
      </c>
      <c r="U171" s="265"/>
      <c r="V171" s="265"/>
      <c r="W171" s="265"/>
      <c r="Y171" s="135"/>
      <c r="Z171" s="135"/>
      <c r="AA171" s="135"/>
      <c r="AB171" s="135"/>
      <c r="AC171" s="135"/>
    </row>
    <row r="172" s="164" customFormat="true" ht="13.5" hidden="false" customHeight="false" outlineLevel="0" collapsed="false">
      <c r="A172" s="167" t="n">
        <v>1</v>
      </c>
      <c r="B172" s="168" t="n">
        <v>189</v>
      </c>
      <c r="C172" s="169" t="s">
        <v>260</v>
      </c>
      <c r="D172" s="170" t="n">
        <v>178100</v>
      </c>
      <c r="E172" s="171" t="n">
        <v>180000</v>
      </c>
      <c r="F172" s="172" t="n">
        <v>195400</v>
      </c>
      <c r="G172" s="171" t="n">
        <v>226300</v>
      </c>
      <c r="H172" s="173" t="n">
        <v>260800</v>
      </c>
      <c r="I172" s="171" t="n">
        <v>401100</v>
      </c>
      <c r="J172" s="160" t="s">
        <v>17</v>
      </c>
      <c r="K172" s="174" t="n">
        <f aca="false">IF(E172-D172&lt;-$L$4,1,0)</f>
        <v>0</v>
      </c>
      <c r="L172" s="135" t="n">
        <f aca="false">IF(D172="","",IF(ABS(E172-D172)&lt;=$L$4,1,0))</f>
        <v>0</v>
      </c>
      <c r="M172" s="175" t="n">
        <f aca="false">IF(E172-D172&gt;$L$4,1,0)</f>
        <v>1</v>
      </c>
      <c r="N172" s="174" t="n">
        <f aca="false">IF(G172-F172&lt;-$L$4,1,0)</f>
        <v>0</v>
      </c>
      <c r="O172" s="135" t="n">
        <f aca="false">IF(F172="","",IF(ABS(G172-F172)&lt;=$L$4,1,0))</f>
        <v>0</v>
      </c>
      <c r="P172" s="175" t="n">
        <f aca="false">IF(G172-F172&gt;$L$4,1,0)</f>
        <v>1</v>
      </c>
      <c r="Q172" s="174" t="n">
        <f aca="false">IF(I172-H172&lt;-$L$4,1,0)</f>
        <v>0</v>
      </c>
      <c r="R172" s="135" t="n">
        <f aca="false">IF(H172="","",IF(ABS(H172-I172)&lt;=$L$4,1,0))</f>
        <v>0</v>
      </c>
      <c r="S172" s="175" t="n">
        <f aca="false">IF(I172-H172&gt;$L$4,1,0)</f>
        <v>1</v>
      </c>
      <c r="U172" s="265"/>
      <c r="V172" s="265"/>
      <c r="W172" s="265"/>
      <c r="Y172" s="135"/>
      <c r="Z172" s="135"/>
      <c r="AA172" s="135"/>
      <c r="AB172" s="135"/>
      <c r="AC172" s="135"/>
    </row>
    <row r="173" s="164" customFormat="true" ht="13.5" hidden="false" customHeight="false" outlineLevel="0" collapsed="false">
      <c r="A173" s="167" t="n">
        <v>1</v>
      </c>
      <c r="B173" s="168" t="n">
        <v>190</v>
      </c>
      <c r="C173" s="169" t="s">
        <v>261</v>
      </c>
      <c r="D173" s="170" t="n">
        <v>185700</v>
      </c>
      <c r="E173" s="171" t="n">
        <v>178600</v>
      </c>
      <c r="F173" s="172" t="n">
        <v>203500</v>
      </c>
      <c r="G173" s="171" t="n">
        <v>218400</v>
      </c>
      <c r="H173" s="173" t="n">
        <v>270600</v>
      </c>
      <c r="I173" s="171" t="n">
        <v>369000</v>
      </c>
      <c r="J173" s="160" t="s">
        <v>17</v>
      </c>
      <c r="K173" s="174" t="n">
        <f aca="false">IF(E173-D173&lt;-$L$4,1,0)</f>
        <v>1</v>
      </c>
      <c r="L173" s="135" t="n">
        <f aca="false">IF(D173="","",IF(ABS(E173-D173)&lt;=$L$4,1,0))</f>
        <v>0</v>
      </c>
      <c r="M173" s="175" t="n">
        <f aca="false">IF(E173-D173&gt;$L$4,1,0)</f>
        <v>0</v>
      </c>
      <c r="N173" s="174" t="n">
        <f aca="false">IF(G173-F173&lt;-$L$4,1,0)</f>
        <v>0</v>
      </c>
      <c r="O173" s="135" t="n">
        <f aca="false">IF(F173="","",IF(ABS(G173-F173)&lt;=$L$4,1,0))</f>
        <v>0</v>
      </c>
      <c r="P173" s="175" t="n">
        <f aca="false">IF(G173-F173&gt;$L$4,1,0)</f>
        <v>1</v>
      </c>
      <c r="Q173" s="174" t="n">
        <f aca="false">IF(I173-H173&lt;-$L$4,1,0)</f>
        <v>0</v>
      </c>
      <c r="R173" s="135" t="n">
        <f aca="false">IF(H173="","",IF(ABS(H173-I173)&lt;=$L$4,1,0))</f>
        <v>0</v>
      </c>
      <c r="S173" s="175" t="n">
        <f aca="false">IF(I173-H173&gt;$L$4,1,0)</f>
        <v>1</v>
      </c>
      <c r="U173" s="265"/>
      <c r="V173" s="265"/>
      <c r="W173" s="265"/>
      <c r="Y173" s="135"/>
      <c r="Z173" s="135"/>
      <c r="AA173" s="135"/>
      <c r="AB173" s="135"/>
      <c r="AC173" s="135"/>
    </row>
    <row r="174" s="164" customFormat="true" ht="13.5" hidden="false" customHeight="false" outlineLevel="0" collapsed="false">
      <c r="A174" s="167" t="n">
        <v>1</v>
      </c>
      <c r="B174" s="168" t="n">
        <v>191</v>
      </c>
      <c r="C174" s="169" t="s">
        <v>262</v>
      </c>
      <c r="D174" s="170" t="n">
        <v>198200</v>
      </c>
      <c r="E174" s="171" t="n">
        <v>203300</v>
      </c>
      <c r="F174" s="172" t="n">
        <v>223100</v>
      </c>
      <c r="G174" s="171" t="n">
        <v>249600</v>
      </c>
      <c r="H174" s="173" t="n">
        <v>317500</v>
      </c>
      <c r="I174" s="171" t="n">
        <v>424400</v>
      </c>
      <c r="J174" s="160" t="s">
        <v>17</v>
      </c>
      <c r="K174" s="174" t="n">
        <f aca="false">IF(E174-D174&lt;-$L$4,1,0)</f>
        <v>0</v>
      </c>
      <c r="L174" s="135" t="n">
        <f aca="false">IF(D174="","",IF(ABS(E174-D174)&lt;=$L$4,1,0))</f>
        <v>0</v>
      </c>
      <c r="M174" s="175" t="n">
        <f aca="false">IF(E174-D174&gt;$L$4,1,0)</f>
        <v>1</v>
      </c>
      <c r="N174" s="174" t="n">
        <f aca="false">IF(G174-F174&lt;-$L$4,1,0)</f>
        <v>0</v>
      </c>
      <c r="O174" s="135" t="n">
        <f aca="false">IF(F174="","",IF(ABS(G174-F174)&lt;=$L$4,1,0))</f>
        <v>0</v>
      </c>
      <c r="P174" s="175" t="n">
        <f aca="false">IF(G174-F174&gt;$L$4,1,0)</f>
        <v>1</v>
      </c>
      <c r="Q174" s="174" t="n">
        <f aca="false">IF(I174-H174&lt;-$L$4,1,0)</f>
        <v>0</v>
      </c>
      <c r="R174" s="135" t="n">
        <f aca="false">IF(H174="","",IF(ABS(H174-I174)&lt;=$L$4,1,0))</f>
        <v>0</v>
      </c>
      <c r="S174" s="175" t="n">
        <f aca="false">IF(I174-H174&gt;$L$4,1,0)</f>
        <v>1</v>
      </c>
      <c r="U174" s="265"/>
      <c r="V174" s="265"/>
      <c r="W174" s="265"/>
      <c r="Y174" s="135"/>
      <c r="Z174" s="135"/>
      <c r="AA174" s="135"/>
      <c r="AB174" s="135"/>
      <c r="AC174" s="135"/>
    </row>
    <row r="175" s="164" customFormat="true" ht="13.5" hidden="false" customHeight="false" outlineLevel="0" collapsed="false">
      <c r="A175" s="167" t="n">
        <v>1</v>
      </c>
      <c r="B175" s="168" t="n">
        <v>192</v>
      </c>
      <c r="C175" s="169" t="s">
        <v>263</v>
      </c>
      <c r="D175" s="170" t="n">
        <v>213600</v>
      </c>
      <c r="E175" s="171" t="n">
        <v>217700</v>
      </c>
      <c r="F175" s="172" t="n">
        <v>243900</v>
      </c>
      <c r="G175" s="171" t="n">
        <v>264000</v>
      </c>
      <c r="H175" s="173" t="n">
        <v>358200</v>
      </c>
      <c r="I175" s="171" t="n">
        <v>438800</v>
      </c>
      <c r="J175" s="160" t="s">
        <v>17</v>
      </c>
      <c r="K175" s="174" t="n">
        <f aca="false">IF(E175-D175&lt;-$L$4,1,0)</f>
        <v>0</v>
      </c>
      <c r="L175" s="135" t="n">
        <f aca="false">IF(D175="","",IF(ABS(E175-D175)&lt;=$L$4,1,0))</f>
        <v>0</v>
      </c>
      <c r="M175" s="175" t="n">
        <f aca="false">IF(E175-D175&gt;$L$4,1,0)</f>
        <v>1</v>
      </c>
      <c r="N175" s="174" t="n">
        <f aca="false">IF(G175-F175&lt;-$L$4,1,0)</f>
        <v>0</v>
      </c>
      <c r="O175" s="135" t="n">
        <f aca="false">IF(F175="","",IF(ABS(G175-F175)&lt;=$L$4,1,0))</f>
        <v>0</v>
      </c>
      <c r="P175" s="175" t="n">
        <f aca="false">IF(G175-F175&gt;$L$4,1,0)</f>
        <v>1</v>
      </c>
      <c r="Q175" s="174" t="n">
        <f aca="false">IF(I175-H175&lt;-$L$4,1,0)</f>
        <v>0</v>
      </c>
      <c r="R175" s="135" t="n">
        <f aca="false">IF(H175="","",IF(ABS(H175-I175)&lt;=$L$4,1,0))</f>
        <v>0</v>
      </c>
      <c r="S175" s="175" t="n">
        <f aca="false">IF(I175-H175&gt;$L$4,1,0)</f>
        <v>1</v>
      </c>
      <c r="U175" s="265"/>
      <c r="V175" s="265"/>
      <c r="W175" s="265"/>
      <c r="Y175" s="135"/>
      <c r="Z175" s="135"/>
      <c r="AA175" s="135"/>
      <c r="AB175" s="135"/>
      <c r="AC175" s="135"/>
    </row>
    <row r="176" s="164" customFormat="true" ht="13.5" hidden="false" customHeight="false" outlineLevel="0" collapsed="false">
      <c r="A176" s="167" t="n">
        <v>1</v>
      </c>
      <c r="B176" s="168" t="n">
        <v>193</v>
      </c>
      <c r="C176" s="169" t="s">
        <v>264</v>
      </c>
      <c r="D176" s="170" t="n">
        <v>204200</v>
      </c>
      <c r="E176" s="171" t="n">
        <v>210700</v>
      </c>
      <c r="F176" s="172" t="n">
        <v>234500</v>
      </c>
      <c r="G176" s="171" t="n">
        <v>257000</v>
      </c>
      <c r="H176" s="173" t="n">
        <v>348800</v>
      </c>
      <c r="I176" s="171" t="n">
        <v>431800</v>
      </c>
      <c r="J176" s="160" t="s">
        <v>17</v>
      </c>
      <c r="K176" s="174" t="n">
        <f aca="false">IF(E176-D176&lt;-$L$4,1,0)</f>
        <v>0</v>
      </c>
      <c r="L176" s="135" t="n">
        <f aca="false">IF(D176="","",IF(ABS(E176-D176)&lt;=$L$4,1,0))</f>
        <v>0</v>
      </c>
      <c r="M176" s="175" t="n">
        <f aca="false">IF(E176-D176&gt;$L$4,1,0)</f>
        <v>1</v>
      </c>
      <c r="N176" s="174" t="n">
        <f aca="false">IF(G176-F176&lt;-$L$4,1,0)</f>
        <v>0</v>
      </c>
      <c r="O176" s="135" t="n">
        <f aca="false">IF(F176="","",IF(ABS(G176-F176)&lt;=$L$4,1,0))</f>
        <v>0</v>
      </c>
      <c r="P176" s="175" t="n">
        <f aca="false">IF(G176-F176&gt;$L$4,1,0)</f>
        <v>1</v>
      </c>
      <c r="Q176" s="174" t="n">
        <f aca="false">IF(I176-H176&lt;-$L$4,1,0)</f>
        <v>0</v>
      </c>
      <c r="R176" s="135" t="n">
        <f aca="false">IF(H176="","",IF(ABS(H176-I176)&lt;=$L$4,1,0))</f>
        <v>0</v>
      </c>
      <c r="S176" s="175" t="n">
        <f aca="false">IF(I176-H176&gt;$L$4,1,0)</f>
        <v>1</v>
      </c>
      <c r="U176" s="265"/>
      <c r="V176" s="265"/>
      <c r="W176" s="265"/>
      <c r="Y176" s="135"/>
      <c r="Z176" s="135"/>
      <c r="AA176" s="135"/>
      <c r="AB176" s="135"/>
      <c r="AC176" s="135"/>
    </row>
    <row r="177" s="164" customFormat="true" ht="13.5" hidden="false" customHeight="false" outlineLevel="0" collapsed="false">
      <c r="A177" s="167" t="n">
        <v>1</v>
      </c>
      <c r="B177" s="168" t="n">
        <v>194</v>
      </c>
      <c r="C177" s="169" t="s">
        <v>265</v>
      </c>
      <c r="D177" s="170" t="n">
        <v>244500</v>
      </c>
      <c r="E177" s="171" t="n">
        <v>253700</v>
      </c>
      <c r="F177" s="172" t="n">
        <v>282900</v>
      </c>
      <c r="G177" s="171" t="n">
        <v>300000</v>
      </c>
      <c r="H177" s="173" t="n">
        <v>428100</v>
      </c>
      <c r="I177" s="171" t="n">
        <v>474800</v>
      </c>
      <c r="J177" s="160" t="s">
        <v>17</v>
      </c>
      <c r="K177" s="174" t="n">
        <f aca="false">IF(E177-D177&lt;-$L$4,1,0)</f>
        <v>0</v>
      </c>
      <c r="L177" s="135" t="n">
        <f aca="false">IF(D177="","",IF(ABS(E177-D177)&lt;=$L$4,1,0))</f>
        <v>0</v>
      </c>
      <c r="M177" s="175" t="n">
        <f aca="false">IF(E177-D177&gt;$L$4,1,0)</f>
        <v>1</v>
      </c>
      <c r="N177" s="174" t="n">
        <f aca="false">IF(G177-F177&lt;-$L$4,1,0)</f>
        <v>0</v>
      </c>
      <c r="O177" s="135" t="n">
        <f aca="false">IF(F177="","",IF(ABS(G177-F177)&lt;=$L$4,1,0))</f>
        <v>0</v>
      </c>
      <c r="P177" s="175" t="n">
        <f aca="false">IF(G177-F177&gt;$L$4,1,0)</f>
        <v>1</v>
      </c>
      <c r="Q177" s="174" t="n">
        <f aca="false">IF(I177-H177&lt;-$L$4,1,0)</f>
        <v>0</v>
      </c>
      <c r="R177" s="135" t="n">
        <f aca="false">IF(H177="","",IF(ABS(H177-I177)&lt;=$L$4,1,0))</f>
        <v>0</v>
      </c>
      <c r="S177" s="175" t="n">
        <f aca="false">IF(I177-H177&gt;$L$4,1,0)</f>
        <v>1</v>
      </c>
      <c r="U177" s="265"/>
      <c r="V177" s="265"/>
      <c r="W177" s="265"/>
      <c r="Y177" s="135"/>
      <c r="Z177" s="135"/>
      <c r="AA177" s="135"/>
      <c r="AB177" s="135"/>
      <c r="AC177" s="135"/>
    </row>
    <row r="178" s="164" customFormat="true" ht="13.5" hidden="false" customHeight="false" outlineLevel="0" collapsed="false">
      <c r="A178" s="167" t="n">
        <v>1</v>
      </c>
      <c r="B178" s="168" t="n">
        <v>195</v>
      </c>
      <c r="C178" s="169" t="s">
        <v>266</v>
      </c>
      <c r="D178" s="170" t="n">
        <v>238800</v>
      </c>
      <c r="E178" s="171" t="n">
        <v>229300</v>
      </c>
      <c r="F178" s="172" t="n">
        <v>267600</v>
      </c>
      <c r="G178" s="171" t="n">
        <v>275600</v>
      </c>
      <c r="H178" s="173" t="n">
        <v>376500</v>
      </c>
      <c r="I178" s="171" t="n">
        <v>450400</v>
      </c>
      <c r="J178" s="160" t="s">
        <v>17</v>
      </c>
      <c r="K178" s="174" t="n">
        <f aca="false">IF(E178-D178&lt;-$L$4,1,0)</f>
        <v>1</v>
      </c>
      <c r="L178" s="135" t="n">
        <f aca="false">IF(D178="","",IF(ABS(E178-D178)&lt;=$L$4,1,0))</f>
        <v>0</v>
      </c>
      <c r="M178" s="175" t="n">
        <f aca="false">IF(E178-D178&gt;$L$4,1,0)</f>
        <v>0</v>
      </c>
      <c r="N178" s="174" t="n">
        <f aca="false">IF(G178-F178&lt;-$L$4,1,0)</f>
        <v>0</v>
      </c>
      <c r="O178" s="135" t="n">
        <f aca="false">IF(F178="","",IF(ABS(G178-F178)&lt;=$L$4,1,0))</f>
        <v>0</v>
      </c>
      <c r="P178" s="175" t="n">
        <f aca="false">IF(G178-F178&gt;$L$4,1,0)</f>
        <v>1</v>
      </c>
      <c r="Q178" s="174" t="n">
        <f aca="false">IF(I178-H178&lt;-$L$4,1,0)</f>
        <v>0</v>
      </c>
      <c r="R178" s="135" t="n">
        <f aca="false">IF(H178="","",IF(ABS(H178-I178)&lt;=$L$4,1,0))</f>
        <v>0</v>
      </c>
      <c r="S178" s="175" t="n">
        <f aca="false">IF(I178-H178&gt;$L$4,1,0)</f>
        <v>1</v>
      </c>
      <c r="U178" s="265"/>
      <c r="V178" s="265"/>
      <c r="W178" s="265"/>
      <c r="Y178" s="135"/>
      <c r="Z178" s="135"/>
      <c r="AA178" s="135"/>
      <c r="AB178" s="135"/>
      <c r="AC178" s="135"/>
    </row>
    <row r="179" s="164" customFormat="true" ht="13.5" hidden="false" customHeight="false" outlineLevel="0" collapsed="false">
      <c r="A179" s="167" t="n">
        <v>1</v>
      </c>
      <c r="B179" s="168" t="n">
        <v>196</v>
      </c>
      <c r="C179" s="169" t="s">
        <v>267</v>
      </c>
      <c r="D179" s="170" t="n">
        <v>259500</v>
      </c>
      <c r="E179" s="171" t="n">
        <v>248700</v>
      </c>
      <c r="F179" s="172" t="n">
        <v>290700</v>
      </c>
      <c r="G179" s="171" t="n">
        <v>295000</v>
      </c>
      <c r="H179" s="173" t="n">
        <v>408700</v>
      </c>
      <c r="I179" s="171" t="n">
        <v>469800</v>
      </c>
      <c r="J179" s="160" t="s">
        <v>17</v>
      </c>
      <c r="K179" s="174" t="n">
        <f aca="false">IF(E179-D179&lt;-$L$4,1,0)</f>
        <v>1</v>
      </c>
      <c r="L179" s="135" t="n">
        <f aca="false">IF(D179="","",IF(ABS(E179-D179)&lt;=$L$4,1,0))</f>
        <v>0</v>
      </c>
      <c r="M179" s="175" t="n">
        <f aca="false">IF(E179-D179&gt;$L$4,1,0)</f>
        <v>0</v>
      </c>
      <c r="N179" s="174" t="n">
        <f aca="false">IF(G179-F179&lt;-$L$4,1,0)</f>
        <v>0</v>
      </c>
      <c r="O179" s="135" t="n">
        <f aca="false">IF(F179="","",IF(ABS(G179-F179)&lt;=$L$4,1,0))</f>
        <v>0</v>
      </c>
      <c r="P179" s="175" t="n">
        <f aca="false">IF(G179-F179&gt;$L$4,1,0)</f>
        <v>1</v>
      </c>
      <c r="Q179" s="174" t="n">
        <f aca="false">IF(I179-H179&lt;-$L$4,1,0)</f>
        <v>0</v>
      </c>
      <c r="R179" s="135" t="n">
        <f aca="false">IF(H179="","",IF(ABS(H179-I179)&lt;=$L$4,1,0))</f>
        <v>0</v>
      </c>
      <c r="S179" s="175" t="n">
        <f aca="false">IF(I179-H179&gt;$L$4,1,0)</f>
        <v>1</v>
      </c>
      <c r="U179" s="265"/>
      <c r="V179" s="265"/>
      <c r="W179" s="265"/>
      <c r="Y179" s="135"/>
      <c r="Z179" s="135"/>
      <c r="AA179" s="135"/>
      <c r="AB179" s="135"/>
      <c r="AC179" s="135"/>
    </row>
    <row r="180" s="164" customFormat="true" ht="13.5" hidden="false" customHeight="false" outlineLevel="0" collapsed="false">
      <c r="A180" s="167" t="n">
        <v>1</v>
      </c>
      <c r="B180" s="168" t="n">
        <v>197</v>
      </c>
      <c r="C180" s="169" t="s">
        <v>268</v>
      </c>
      <c r="D180" s="170" t="n">
        <v>269100</v>
      </c>
      <c r="E180" s="171" t="n">
        <v>258700</v>
      </c>
      <c r="F180" s="172" t="n">
        <v>307500</v>
      </c>
      <c r="G180" s="171" t="n">
        <v>305000</v>
      </c>
      <c r="H180" s="173" t="n">
        <v>452700</v>
      </c>
      <c r="I180" s="171" t="n">
        <v>479800</v>
      </c>
      <c r="J180" s="160" t="s">
        <v>17</v>
      </c>
      <c r="K180" s="174" t="n">
        <f aca="false">IF(E180-D180&lt;-$L$4,1,0)</f>
        <v>1</v>
      </c>
      <c r="L180" s="135" t="n">
        <f aca="false">IF(D180="","",IF(ABS(E180-D180)&lt;=$L$4,1,0))</f>
        <v>0</v>
      </c>
      <c r="M180" s="175" t="n">
        <f aca="false">IF(E180-D180&gt;$L$4,1,0)</f>
        <v>0</v>
      </c>
      <c r="N180" s="174" t="n">
        <f aca="false">IF(G180-F180&lt;-$L$4,1,0)</f>
        <v>1</v>
      </c>
      <c r="O180" s="135" t="n">
        <f aca="false">IF(F180="","",IF(ABS(G180-F180)&lt;=$L$4,1,0))</f>
        <v>0</v>
      </c>
      <c r="P180" s="175" t="n">
        <f aca="false">IF(G180-F180&gt;$L$4,1,0)</f>
        <v>0</v>
      </c>
      <c r="Q180" s="174" t="n">
        <f aca="false">IF(I180-H180&lt;-$L$4,1,0)</f>
        <v>0</v>
      </c>
      <c r="R180" s="135" t="n">
        <f aca="false">IF(H180="","",IF(ABS(H180-I180)&lt;=$L$4,1,0))</f>
        <v>0</v>
      </c>
      <c r="S180" s="175" t="n">
        <f aca="false">IF(I180-H180&gt;$L$4,1,0)</f>
        <v>1</v>
      </c>
      <c r="U180" s="265"/>
      <c r="V180" s="265"/>
      <c r="W180" s="265"/>
      <c r="Y180" s="135"/>
      <c r="Z180" s="135"/>
      <c r="AA180" s="135"/>
      <c r="AB180" s="135"/>
      <c r="AC180" s="135"/>
    </row>
    <row r="181" s="164" customFormat="true" ht="13.5" hidden="false" customHeight="false" outlineLevel="0" collapsed="false">
      <c r="A181" s="167" t="n">
        <v>1</v>
      </c>
      <c r="B181" s="168" t="n">
        <v>198</v>
      </c>
      <c r="C181" s="169" t="s">
        <v>269</v>
      </c>
      <c r="D181" s="170" t="n">
        <v>235200</v>
      </c>
      <c r="E181" s="171" t="n">
        <v>235100</v>
      </c>
      <c r="F181" s="172" t="n">
        <v>276000</v>
      </c>
      <c r="G181" s="171" t="n">
        <v>281400</v>
      </c>
      <c r="H181" s="173" t="n">
        <v>430300</v>
      </c>
      <c r="I181" s="171" t="n">
        <v>456200</v>
      </c>
      <c r="J181" s="160" t="s">
        <v>17</v>
      </c>
      <c r="K181" s="174" t="n">
        <f aca="false">IF(E181-D181&lt;-$L$4,1,0)</f>
        <v>1</v>
      </c>
      <c r="L181" s="135" t="n">
        <f aca="false">IF(D181="","",IF(ABS(E181-D181)&lt;=$L$4,1,0))</f>
        <v>0</v>
      </c>
      <c r="M181" s="175" t="n">
        <f aca="false">IF(E181-D181&gt;$L$4,1,0)</f>
        <v>0</v>
      </c>
      <c r="N181" s="174" t="n">
        <f aca="false">IF(G181-F181&lt;-$L$4,1,0)</f>
        <v>0</v>
      </c>
      <c r="O181" s="135" t="n">
        <f aca="false">IF(F181="","",IF(ABS(G181-F181)&lt;=$L$4,1,0))</f>
        <v>0</v>
      </c>
      <c r="P181" s="175" t="n">
        <f aca="false">IF(G181-F181&gt;$L$4,1,0)</f>
        <v>1</v>
      </c>
      <c r="Q181" s="174" t="n">
        <f aca="false">IF(I181-H181&lt;-$L$4,1,0)</f>
        <v>0</v>
      </c>
      <c r="R181" s="135" t="n">
        <f aca="false">IF(H181="","",IF(ABS(H181-I181)&lt;=$L$4,1,0))</f>
        <v>0</v>
      </c>
      <c r="S181" s="175" t="n">
        <f aca="false">IF(I181-H181&gt;$L$4,1,0)</f>
        <v>1</v>
      </c>
      <c r="U181" s="265"/>
      <c r="V181" s="265"/>
      <c r="W181" s="265"/>
      <c r="Y181" s="135"/>
      <c r="Z181" s="135"/>
      <c r="AA181" s="135"/>
      <c r="AB181" s="135"/>
      <c r="AC181" s="135"/>
    </row>
    <row r="182" s="164" customFormat="true" ht="13.5" hidden="false" customHeight="false" outlineLevel="0" collapsed="false">
      <c r="A182" s="167" t="n">
        <v>1</v>
      </c>
      <c r="B182" s="168" t="n">
        <v>199</v>
      </c>
      <c r="C182" s="169" t="s">
        <v>270</v>
      </c>
      <c r="D182" s="170" t="n">
        <v>312700</v>
      </c>
      <c r="E182" s="171" t="n">
        <v>298800</v>
      </c>
      <c r="F182" s="172" t="n">
        <v>365500</v>
      </c>
      <c r="G182" s="171" t="n">
        <v>339700</v>
      </c>
      <c r="H182" s="173" t="n">
        <v>560000</v>
      </c>
      <c r="I182" s="171" t="n">
        <v>494400</v>
      </c>
      <c r="J182" s="160" t="s">
        <v>17</v>
      </c>
      <c r="K182" s="174" t="n">
        <f aca="false">IF(E182-D182&lt;-$L$4,1,0)</f>
        <v>1</v>
      </c>
      <c r="L182" s="135" t="n">
        <f aca="false">IF(D182="","",IF(ABS(E182-D182)&lt;=$L$4,1,0))</f>
        <v>0</v>
      </c>
      <c r="M182" s="175" t="n">
        <f aca="false">IF(E182-D182&gt;$L$4,1,0)</f>
        <v>0</v>
      </c>
      <c r="N182" s="174" t="n">
        <f aca="false">IF(G182-F182&lt;-$L$4,1,0)</f>
        <v>1</v>
      </c>
      <c r="O182" s="135" t="n">
        <f aca="false">IF(F182="","",IF(ABS(G182-F182)&lt;=$L$4,1,0))</f>
        <v>0</v>
      </c>
      <c r="P182" s="175" t="n">
        <f aca="false">IF(G182-F182&gt;$L$4,1,0)</f>
        <v>0</v>
      </c>
      <c r="Q182" s="174" t="n">
        <f aca="false">IF(I182-H182&lt;-$L$4,1,0)</f>
        <v>1</v>
      </c>
      <c r="R182" s="135" t="n">
        <f aca="false">IF(H182="","",IF(ABS(H182-I182)&lt;=$L$4,1,0))</f>
        <v>0</v>
      </c>
      <c r="S182" s="175" t="n">
        <f aca="false">IF(I182-H182&gt;$L$4,1,0)</f>
        <v>0</v>
      </c>
      <c r="U182" s="265"/>
      <c r="V182" s="265"/>
      <c r="W182" s="265"/>
      <c r="Y182" s="135"/>
      <c r="Z182" s="135"/>
      <c r="AA182" s="135"/>
      <c r="AB182" s="135"/>
      <c r="AC182" s="135"/>
    </row>
    <row r="183" s="164" customFormat="true" ht="13.5" hidden="false" customHeight="false" outlineLevel="0" collapsed="false">
      <c r="A183" s="167" t="n">
        <v>1</v>
      </c>
      <c r="B183" s="168" t="n">
        <v>200</v>
      </c>
      <c r="C183" s="169" t="s">
        <v>271</v>
      </c>
      <c r="D183" s="170" t="n">
        <v>254200</v>
      </c>
      <c r="E183" s="171" t="n">
        <v>253400</v>
      </c>
      <c r="F183" s="172" t="n">
        <v>290200</v>
      </c>
      <c r="G183" s="171" t="n">
        <v>299700</v>
      </c>
      <c r="H183" s="173" t="n">
        <v>426300</v>
      </c>
      <c r="I183" s="171" t="n">
        <v>474500</v>
      </c>
      <c r="J183" s="160" t="s">
        <v>17</v>
      </c>
      <c r="K183" s="174" t="n">
        <f aca="false">IF(E183-D183&lt;-$L$4,1,0)</f>
        <v>1</v>
      </c>
      <c r="L183" s="135" t="n">
        <f aca="false">IF(D183="","",IF(ABS(E183-D183)&lt;=$L$4,1,0))</f>
        <v>0</v>
      </c>
      <c r="M183" s="175" t="n">
        <f aca="false">IF(E183-D183&gt;$L$4,1,0)</f>
        <v>0</v>
      </c>
      <c r="N183" s="174" t="n">
        <f aca="false">IF(G183-F183&lt;-$L$4,1,0)</f>
        <v>0</v>
      </c>
      <c r="O183" s="135" t="n">
        <f aca="false">IF(F183="","",IF(ABS(G183-F183)&lt;=$L$4,1,0))</f>
        <v>0</v>
      </c>
      <c r="P183" s="175" t="n">
        <f aca="false">IF(G183-F183&gt;$L$4,1,0)</f>
        <v>1</v>
      </c>
      <c r="Q183" s="174" t="n">
        <f aca="false">IF(I183-H183&lt;-$L$4,1,0)</f>
        <v>0</v>
      </c>
      <c r="R183" s="135" t="n">
        <f aca="false">IF(H183="","",IF(ABS(H183-I183)&lt;=$L$4,1,0))</f>
        <v>0</v>
      </c>
      <c r="S183" s="175" t="n">
        <f aca="false">IF(I183-H183&gt;$L$4,1,0)</f>
        <v>1</v>
      </c>
      <c r="U183" s="265"/>
      <c r="V183" s="265"/>
      <c r="W183" s="265"/>
      <c r="Y183" s="135"/>
      <c r="Z183" s="135"/>
      <c r="AA183" s="135"/>
      <c r="AB183" s="135"/>
      <c r="AC183" s="135"/>
    </row>
    <row r="184" s="164" customFormat="true" ht="13.5" hidden="false" customHeight="false" outlineLevel="0" collapsed="false">
      <c r="A184" s="167" t="n">
        <v>1</v>
      </c>
      <c r="B184" s="168" t="n">
        <v>201</v>
      </c>
      <c r="C184" s="169" t="s">
        <v>272</v>
      </c>
      <c r="D184" s="170" t="n">
        <v>224100</v>
      </c>
      <c r="E184" s="171" t="n">
        <v>242200</v>
      </c>
      <c r="F184" s="172" t="n">
        <v>263000</v>
      </c>
      <c r="G184" s="171" t="n">
        <v>288500</v>
      </c>
      <c r="H184" s="173" t="n">
        <v>410000</v>
      </c>
      <c r="I184" s="171" t="n">
        <v>463300</v>
      </c>
      <c r="J184" s="160" t="s">
        <v>18</v>
      </c>
      <c r="K184" s="174" t="n">
        <f aca="false">IF(E184-D184&lt;-$L$4,1,0)</f>
        <v>0</v>
      </c>
      <c r="L184" s="135" t="n">
        <f aca="false">IF(D184="","",IF(ABS(E184-D184)&lt;=$L$4,1,0))</f>
        <v>0</v>
      </c>
      <c r="M184" s="175" t="n">
        <f aca="false">IF(E184-D184&gt;$L$4,1,0)</f>
        <v>1</v>
      </c>
      <c r="N184" s="174" t="n">
        <f aca="false">IF(G184-F184&lt;-$L$4,1,0)</f>
        <v>0</v>
      </c>
      <c r="O184" s="135" t="n">
        <f aca="false">IF(F184="","",IF(ABS(G184-F184)&lt;=$L$4,1,0))</f>
        <v>0</v>
      </c>
      <c r="P184" s="175" t="n">
        <f aca="false">IF(G184-F184&gt;$L$4,1,0)</f>
        <v>1</v>
      </c>
      <c r="Q184" s="174" t="n">
        <f aca="false">IF(I184-H184&lt;-$L$4,1,0)</f>
        <v>0</v>
      </c>
      <c r="R184" s="135" t="n">
        <f aca="false">IF(H184="","",IF(ABS(H184-I184)&lt;=$L$4,1,0))</f>
        <v>0</v>
      </c>
      <c r="S184" s="175" t="n">
        <f aca="false">IF(I184-H184&gt;$L$4,1,0)</f>
        <v>1</v>
      </c>
      <c r="U184" s="265"/>
      <c r="V184" s="265"/>
      <c r="W184" s="265"/>
      <c r="Y184" s="135"/>
      <c r="Z184" s="135"/>
      <c r="AA184" s="135"/>
      <c r="AB184" s="135"/>
      <c r="AC184" s="135"/>
    </row>
    <row r="185" s="164" customFormat="true" ht="13.5" hidden="false" customHeight="false" outlineLevel="0" collapsed="false">
      <c r="A185" s="167" t="n">
        <v>1</v>
      </c>
      <c r="B185" s="168" t="n">
        <v>202</v>
      </c>
      <c r="C185" s="169" t="s">
        <v>273</v>
      </c>
      <c r="D185" s="170" t="n">
        <v>287800</v>
      </c>
      <c r="E185" s="171" t="n">
        <v>300900</v>
      </c>
      <c r="F185" s="172" t="n">
        <v>338700</v>
      </c>
      <c r="G185" s="171" t="n">
        <v>347200</v>
      </c>
      <c r="H185" s="173" t="n">
        <v>531100</v>
      </c>
      <c r="I185" s="171" t="n">
        <v>522000</v>
      </c>
      <c r="J185" s="160" t="s">
        <v>18</v>
      </c>
      <c r="K185" s="174" t="n">
        <f aca="false">IF(E185-D185&lt;-$L$4,1,0)</f>
        <v>0</v>
      </c>
      <c r="L185" s="135" t="n">
        <f aca="false">IF(D185="","",IF(ABS(E185-D185)&lt;=$L$4,1,0))</f>
        <v>0</v>
      </c>
      <c r="M185" s="175" t="n">
        <f aca="false">IF(E185-D185&gt;$L$4,1,0)</f>
        <v>1</v>
      </c>
      <c r="N185" s="174" t="n">
        <f aca="false">IF(G185-F185&lt;-$L$4,1,0)</f>
        <v>0</v>
      </c>
      <c r="O185" s="135" t="n">
        <f aca="false">IF(F185="","",IF(ABS(G185-F185)&lt;=$L$4,1,0))</f>
        <v>0</v>
      </c>
      <c r="P185" s="175" t="n">
        <f aca="false">IF(G185-F185&gt;$L$4,1,0)</f>
        <v>1</v>
      </c>
      <c r="Q185" s="174" t="n">
        <f aca="false">IF(I185-H185&lt;-$L$4,1,0)</f>
        <v>1</v>
      </c>
      <c r="R185" s="135" t="n">
        <f aca="false">IF(H185="","",IF(ABS(H185-I185)&lt;=$L$4,1,0))</f>
        <v>0</v>
      </c>
      <c r="S185" s="175" t="n">
        <f aca="false">IF(I185-H185&gt;$L$4,1,0)</f>
        <v>0</v>
      </c>
      <c r="U185" s="265"/>
      <c r="V185" s="265"/>
      <c r="W185" s="265"/>
      <c r="Y185" s="135"/>
      <c r="Z185" s="135"/>
      <c r="AA185" s="135"/>
      <c r="AB185" s="135"/>
      <c r="AC185" s="135"/>
    </row>
    <row r="186" s="164" customFormat="true" ht="13.5" hidden="false" customHeight="false" outlineLevel="0" collapsed="false">
      <c r="A186" s="167" t="n">
        <v>1</v>
      </c>
      <c r="B186" s="168" t="n">
        <v>203</v>
      </c>
      <c r="C186" s="169" t="s">
        <v>274</v>
      </c>
      <c r="D186" s="170" t="n">
        <v>275200</v>
      </c>
      <c r="E186" s="171" t="n">
        <v>271300</v>
      </c>
      <c r="F186" s="172" t="n">
        <v>319400</v>
      </c>
      <c r="G186" s="171" t="n">
        <v>317600</v>
      </c>
      <c r="H186" s="173" t="n">
        <v>486400</v>
      </c>
      <c r="I186" s="171" t="n">
        <v>492400</v>
      </c>
      <c r="J186" s="160" t="s">
        <v>17</v>
      </c>
      <c r="K186" s="174" t="n">
        <f aca="false">IF(E186-D186&lt;-$L$4,1,0)</f>
        <v>1</v>
      </c>
      <c r="L186" s="135" t="n">
        <f aca="false">IF(D186="","",IF(ABS(E186-D186)&lt;=$L$4,1,0))</f>
        <v>0</v>
      </c>
      <c r="M186" s="175" t="n">
        <f aca="false">IF(E186-D186&gt;$L$4,1,0)</f>
        <v>0</v>
      </c>
      <c r="N186" s="174" t="n">
        <f aca="false">IF(G186-F186&lt;-$L$4,1,0)</f>
        <v>1</v>
      </c>
      <c r="O186" s="135" t="n">
        <f aca="false">IF(F186="","",IF(ABS(G186-F186)&lt;=$L$4,1,0))</f>
        <v>0</v>
      </c>
      <c r="P186" s="175" t="n">
        <f aca="false">IF(G186-F186&gt;$L$4,1,0)</f>
        <v>0</v>
      </c>
      <c r="Q186" s="174" t="n">
        <f aca="false">IF(I186-H186&lt;-$L$4,1,0)</f>
        <v>0</v>
      </c>
      <c r="R186" s="135" t="n">
        <f aca="false">IF(H186="","",IF(ABS(H186-I186)&lt;=$L$4,1,0))</f>
        <v>0</v>
      </c>
      <c r="S186" s="175" t="n">
        <f aca="false">IF(I186-H186&gt;$L$4,1,0)</f>
        <v>1</v>
      </c>
      <c r="U186" s="265"/>
      <c r="V186" s="265"/>
      <c r="W186" s="265"/>
      <c r="Y186" s="135"/>
      <c r="Z186" s="135"/>
      <c r="AA186" s="135"/>
      <c r="AB186" s="135"/>
      <c r="AC186" s="135"/>
    </row>
    <row r="187" s="164" customFormat="true" ht="13.5" hidden="false" customHeight="false" outlineLevel="0" collapsed="false">
      <c r="A187" s="167" t="n">
        <v>1</v>
      </c>
      <c r="B187" s="168" t="n">
        <v>204</v>
      </c>
      <c r="C187" s="169" t="s">
        <v>275</v>
      </c>
      <c r="D187" s="170" t="n">
        <v>254600</v>
      </c>
      <c r="E187" s="171" t="n">
        <v>246900</v>
      </c>
      <c r="F187" s="172" t="n">
        <v>289200</v>
      </c>
      <c r="G187" s="171" t="n">
        <v>293200</v>
      </c>
      <c r="H187" s="173" t="n">
        <v>419900</v>
      </c>
      <c r="I187" s="171" t="n">
        <v>468000</v>
      </c>
      <c r="J187" s="160" t="s">
        <v>17</v>
      </c>
      <c r="K187" s="174" t="n">
        <f aca="false">IF(E187-D187&lt;-$L$4,1,0)</f>
        <v>1</v>
      </c>
      <c r="L187" s="135" t="n">
        <f aca="false">IF(D187="","",IF(ABS(E187-D187)&lt;=$L$4,1,0))</f>
        <v>0</v>
      </c>
      <c r="M187" s="175" t="n">
        <f aca="false">IF(E187-D187&gt;$L$4,1,0)</f>
        <v>0</v>
      </c>
      <c r="N187" s="174" t="n">
        <f aca="false">IF(G187-F187&lt;-$L$4,1,0)</f>
        <v>0</v>
      </c>
      <c r="O187" s="135" t="n">
        <f aca="false">IF(F187="","",IF(ABS(G187-F187)&lt;=$L$4,1,0))</f>
        <v>0</v>
      </c>
      <c r="P187" s="175" t="n">
        <f aca="false">IF(G187-F187&gt;$L$4,1,0)</f>
        <v>1</v>
      </c>
      <c r="Q187" s="174" t="n">
        <f aca="false">IF(I187-H187&lt;-$L$4,1,0)</f>
        <v>0</v>
      </c>
      <c r="R187" s="135" t="n">
        <f aca="false">IF(H187="","",IF(ABS(H187-I187)&lt;=$L$4,1,0))</f>
        <v>0</v>
      </c>
      <c r="S187" s="175" t="n">
        <f aca="false">IF(I187-H187&gt;$L$4,1,0)</f>
        <v>1</v>
      </c>
      <c r="U187" s="265"/>
      <c r="V187" s="265"/>
      <c r="W187" s="265"/>
      <c r="Y187" s="135"/>
      <c r="Z187" s="135"/>
      <c r="AA187" s="135"/>
      <c r="AB187" s="135"/>
      <c r="AC187" s="135"/>
    </row>
    <row r="188" s="164" customFormat="true" ht="13.5" hidden="false" customHeight="false" outlineLevel="0" collapsed="false">
      <c r="A188" s="167" t="n">
        <v>1</v>
      </c>
      <c r="B188" s="168" t="n">
        <v>205</v>
      </c>
      <c r="C188" s="169" t="s">
        <v>276</v>
      </c>
      <c r="D188" s="170" t="n">
        <v>272900</v>
      </c>
      <c r="E188" s="171" t="n">
        <v>288000</v>
      </c>
      <c r="F188" s="172" t="n">
        <v>322800</v>
      </c>
      <c r="G188" s="171" t="n">
        <v>334300</v>
      </c>
      <c r="H188" s="173" t="n">
        <v>511600</v>
      </c>
      <c r="I188" s="171" t="n">
        <v>509100</v>
      </c>
      <c r="J188" s="160" t="s">
        <v>18</v>
      </c>
      <c r="K188" s="174" t="n">
        <f aca="false">IF(E188-D188&lt;-$L$4,1,0)</f>
        <v>0</v>
      </c>
      <c r="L188" s="135" t="n">
        <f aca="false">IF(D188="","",IF(ABS(E188-D188)&lt;=$L$4,1,0))</f>
        <v>0</v>
      </c>
      <c r="M188" s="175" t="n">
        <f aca="false">IF(E188-D188&gt;$L$4,1,0)</f>
        <v>1</v>
      </c>
      <c r="N188" s="174" t="n">
        <f aca="false">IF(G188-F188&lt;-$L$4,1,0)</f>
        <v>0</v>
      </c>
      <c r="O188" s="135" t="n">
        <f aca="false">IF(F188="","",IF(ABS(G188-F188)&lt;=$L$4,1,0))</f>
        <v>0</v>
      </c>
      <c r="P188" s="175" t="n">
        <f aca="false">IF(G188-F188&gt;$L$4,1,0)</f>
        <v>1</v>
      </c>
      <c r="Q188" s="174" t="n">
        <f aca="false">IF(I188-H188&lt;-$L$4,1,0)</f>
        <v>1</v>
      </c>
      <c r="R188" s="135" t="n">
        <f aca="false">IF(H188="","",IF(ABS(H188-I188)&lt;=$L$4,1,0))</f>
        <v>0</v>
      </c>
      <c r="S188" s="175" t="n">
        <f aca="false">IF(I188-H188&gt;$L$4,1,0)</f>
        <v>0</v>
      </c>
      <c r="U188" s="265"/>
      <c r="V188" s="265"/>
      <c r="W188" s="265"/>
      <c r="Y188" s="135"/>
      <c r="Z188" s="135"/>
      <c r="AA188" s="135"/>
      <c r="AB188" s="135"/>
      <c r="AC188" s="135"/>
    </row>
    <row r="189" s="164" customFormat="true" ht="13.5" hidden="false" customHeight="false" outlineLevel="0" collapsed="false">
      <c r="A189" s="167" t="n">
        <v>1</v>
      </c>
      <c r="B189" s="168" t="n">
        <v>206</v>
      </c>
      <c r="C189" s="169" t="s">
        <v>277</v>
      </c>
      <c r="D189" s="170" t="n">
        <v>249000</v>
      </c>
      <c r="E189" s="171" t="n">
        <v>260100</v>
      </c>
      <c r="F189" s="172" t="n">
        <v>291700</v>
      </c>
      <c r="G189" s="171" t="n">
        <v>306400</v>
      </c>
      <c r="H189" s="173" t="n">
        <v>453500</v>
      </c>
      <c r="I189" s="171" t="n">
        <v>481200</v>
      </c>
      <c r="J189" s="160" t="s">
        <v>18</v>
      </c>
      <c r="K189" s="174" t="n">
        <f aca="false">IF(E189-D189&lt;-$L$4,1,0)</f>
        <v>0</v>
      </c>
      <c r="L189" s="135" t="n">
        <f aca="false">IF(D189="","",IF(ABS(E189-D189)&lt;=$L$4,1,0))</f>
        <v>0</v>
      </c>
      <c r="M189" s="175" t="n">
        <f aca="false">IF(E189-D189&gt;$L$4,1,0)</f>
        <v>1</v>
      </c>
      <c r="N189" s="174" t="n">
        <f aca="false">IF(G189-F189&lt;-$L$4,1,0)</f>
        <v>0</v>
      </c>
      <c r="O189" s="135" t="n">
        <f aca="false">IF(F189="","",IF(ABS(G189-F189)&lt;=$L$4,1,0))</f>
        <v>0</v>
      </c>
      <c r="P189" s="175" t="n">
        <f aca="false">IF(G189-F189&gt;$L$4,1,0)</f>
        <v>1</v>
      </c>
      <c r="Q189" s="174" t="n">
        <f aca="false">IF(I189-H189&lt;-$L$4,1,0)</f>
        <v>0</v>
      </c>
      <c r="R189" s="135" t="n">
        <f aca="false">IF(H189="","",IF(ABS(H189-I189)&lt;=$L$4,1,0))</f>
        <v>0</v>
      </c>
      <c r="S189" s="175" t="n">
        <f aca="false">IF(I189-H189&gt;$L$4,1,0)</f>
        <v>1</v>
      </c>
      <c r="U189" s="265"/>
      <c r="V189" s="265"/>
      <c r="W189" s="265"/>
      <c r="Y189" s="135"/>
      <c r="Z189" s="135"/>
      <c r="AA189" s="135"/>
      <c r="AB189" s="135"/>
      <c r="AC189" s="135"/>
    </row>
    <row r="190" s="164" customFormat="true" ht="13.5" hidden="false" customHeight="false" outlineLevel="0" collapsed="false">
      <c r="A190" s="167" t="n">
        <v>1</v>
      </c>
      <c r="B190" s="168" t="n">
        <v>207</v>
      </c>
      <c r="C190" s="169" t="s">
        <v>278</v>
      </c>
      <c r="D190" s="170" t="n">
        <v>193200</v>
      </c>
      <c r="E190" s="171" t="n">
        <v>192000</v>
      </c>
      <c r="F190" s="172" t="n">
        <v>221100</v>
      </c>
      <c r="G190" s="171" t="n">
        <v>233600</v>
      </c>
      <c r="H190" s="173" t="n">
        <v>326300</v>
      </c>
      <c r="I190" s="171" t="n">
        <v>390600</v>
      </c>
      <c r="J190" s="160" t="s">
        <v>17</v>
      </c>
      <c r="K190" s="174" t="n">
        <f aca="false">IF(E190-D190&lt;-$L$4,1,0)</f>
        <v>1</v>
      </c>
      <c r="L190" s="135" t="n">
        <f aca="false">IF(D190="","",IF(ABS(E190-D190)&lt;=$L$4,1,0))</f>
        <v>0</v>
      </c>
      <c r="M190" s="175" t="n">
        <f aca="false">IF(E190-D190&gt;$L$4,1,0)</f>
        <v>0</v>
      </c>
      <c r="N190" s="174" t="n">
        <f aca="false">IF(G190-F190&lt;-$L$4,1,0)</f>
        <v>0</v>
      </c>
      <c r="O190" s="135" t="n">
        <f aca="false">IF(F190="","",IF(ABS(G190-F190)&lt;=$L$4,1,0))</f>
        <v>0</v>
      </c>
      <c r="P190" s="175" t="n">
        <f aca="false">IF(G190-F190&gt;$L$4,1,0)</f>
        <v>1</v>
      </c>
      <c r="Q190" s="174" t="n">
        <f aca="false">IF(I190-H190&lt;-$L$4,1,0)</f>
        <v>0</v>
      </c>
      <c r="R190" s="135" t="n">
        <f aca="false">IF(H190="","",IF(ABS(H190-I190)&lt;=$L$4,1,0))</f>
        <v>0</v>
      </c>
      <c r="S190" s="175" t="n">
        <f aca="false">IF(I190-H190&gt;$L$4,1,0)</f>
        <v>1</v>
      </c>
      <c r="U190" s="265"/>
      <c r="V190" s="265"/>
      <c r="W190" s="265"/>
      <c r="Y190" s="135"/>
      <c r="Z190" s="135"/>
      <c r="AA190" s="135"/>
      <c r="AB190" s="135"/>
      <c r="AC190" s="135"/>
    </row>
    <row r="191" s="164" customFormat="true" ht="13.5" hidden="false" customHeight="false" outlineLevel="0" collapsed="false">
      <c r="A191" s="167" t="n">
        <v>1</v>
      </c>
      <c r="B191" s="168" t="n">
        <v>208</v>
      </c>
      <c r="C191" s="169" t="s">
        <v>279</v>
      </c>
      <c r="D191" s="170" t="n">
        <v>326500</v>
      </c>
      <c r="E191" s="171" t="n">
        <v>334300</v>
      </c>
      <c r="F191" s="172" t="n">
        <v>388900</v>
      </c>
      <c r="G191" s="171" t="n">
        <v>380600</v>
      </c>
      <c r="H191" s="173" t="n">
        <v>560000</v>
      </c>
      <c r="I191" s="171" t="n">
        <v>555400</v>
      </c>
      <c r="J191" s="160" t="s">
        <v>18</v>
      </c>
      <c r="K191" s="174" t="n">
        <f aca="false">IF(E191-D191&lt;-$L$4,1,0)</f>
        <v>0</v>
      </c>
      <c r="L191" s="135" t="n">
        <f aca="false">IF(D191="","",IF(ABS(E191-D191)&lt;=$L$4,1,0))</f>
        <v>0</v>
      </c>
      <c r="M191" s="175" t="n">
        <f aca="false">IF(E191-D191&gt;$L$4,1,0)</f>
        <v>1</v>
      </c>
      <c r="N191" s="174" t="n">
        <f aca="false">IF(G191-F191&lt;-$L$4,1,0)</f>
        <v>1</v>
      </c>
      <c r="O191" s="135" t="n">
        <f aca="false">IF(F191="","",IF(ABS(G191-F191)&lt;=$L$4,1,0))</f>
        <v>0</v>
      </c>
      <c r="P191" s="175" t="n">
        <f aca="false">IF(G191-F191&gt;$L$4,1,0)</f>
        <v>0</v>
      </c>
      <c r="Q191" s="174" t="n">
        <f aca="false">IF(I191-H191&lt;-$L$4,1,0)</f>
        <v>1</v>
      </c>
      <c r="R191" s="135" t="n">
        <f aca="false">IF(H191="","",IF(ABS(H191-I191)&lt;=$L$4,1,0))</f>
        <v>0</v>
      </c>
      <c r="S191" s="175" t="n">
        <f aca="false">IF(I191-H191&gt;$L$4,1,0)</f>
        <v>0</v>
      </c>
      <c r="U191" s="265"/>
      <c r="V191" s="265"/>
      <c r="W191" s="265"/>
      <c r="Y191" s="135"/>
      <c r="Z191" s="135"/>
      <c r="AA191" s="135"/>
      <c r="AB191" s="135"/>
      <c r="AC191" s="135"/>
    </row>
    <row r="192" s="164" customFormat="true" ht="13.5" hidden="false" customHeight="false" outlineLevel="0" collapsed="false">
      <c r="A192" s="167" t="n">
        <v>1</v>
      </c>
      <c r="B192" s="168" t="n">
        <v>209</v>
      </c>
      <c r="C192" s="169" t="s">
        <v>280</v>
      </c>
      <c r="D192" s="170" t="n">
        <v>262600</v>
      </c>
      <c r="E192" s="171" t="n">
        <v>273700</v>
      </c>
      <c r="F192" s="172" t="n">
        <v>309900</v>
      </c>
      <c r="G192" s="171" t="n">
        <v>320000</v>
      </c>
      <c r="H192" s="173" t="n">
        <v>488500</v>
      </c>
      <c r="I192" s="171" t="n">
        <v>494800</v>
      </c>
      <c r="J192" s="160" t="s">
        <v>18</v>
      </c>
      <c r="K192" s="174" t="n">
        <f aca="false">IF(E192-D192&lt;-$L$4,1,0)</f>
        <v>0</v>
      </c>
      <c r="L192" s="135" t="n">
        <f aca="false">IF(D192="","",IF(ABS(E192-D192)&lt;=$L$4,1,0))</f>
        <v>0</v>
      </c>
      <c r="M192" s="175" t="n">
        <f aca="false">IF(E192-D192&gt;$L$4,1,0)</f>
        <v>1</v>
      </c>
      <c r="N192" s="174" t="n">
        <f aca="false">IF(G192-F192&lt;-$L$4,1,0)</f>
        <v>0</v>
      </c>
      <c r="O192" s="135" t="n">
        <f aca="false">IF(F192="","",IF(ABS(G192-F192)&lt;=$L$4,1,0))</f>
        <v>0</v>
      </c>
      <c r="P192" s="175" t="n">
        <f aca="false">IF(G192-F192&gt;$L$4,1,0)</f>
        <v>1</v>
      </c>
      <c r="Q192" s="174" t="n">
        <f aca="false">IF(I192-H192&lt;-$L$4,1,0)</f>
        <v>0</v>
      </c>
      <c r="R192" s="135" t="n">
        <f aca="false">IF(H192="","",IF(ABS(H192-I192)&lt;=$L$4,1,0))</f>
        <v>0</v>
      </c>
      <c r="S192" s="175" t="n">
        <f aca="false">IF(I192-H192&gt;$L$4,1,0)</f>
        <v>1</v>
      </c>
      <c r="U192" s="265"/>
      <c r="V192" s="265"/>
      <c r="W192" s="265"/>
      <c r="Y192" s="135"/>
      <c r="Z192" s="135"/>
      <c r="AA192" s="135"/>
      <c r="AB192" s="135"/>
      <c r="AC192" s="135"/>
    </row>
    <row r="193" s="164" customFormat="true" ht="13.5" hidden="false" customHeight="false" outlineLevel="0" collapsed="false">
      <c r="A193" s="167" t="n">
        <v>1</v>
      </c>
      <c r="B193" s="168" t="n">
        <v>210</v>
      </c>
      <c r="C193" s="169" t="s">
        <v>281</v>
      </c>
      <c r="D193" s="170" t="n">
        <v>247200</v>
      </c>
      <c r="E193" s="171" t="n">
        <v>237300</v>
      </c>
      <c r="F193" s="172" t="n">
        <v>276000</v>
      </c>
      <c r="G193" s="171" t="n">
        <v>283600</v>
      </c>
      <c r="H193" s="173" t="n">
        <v>384900</v>
      </c>
      <c r="I193" s="171" t="n">
        <v>458400</v>
      </c>
      <c r="J193" s="160" t="s">
        <v>17</v>
      </c>
      <c r="K193" s="174" t="n">
        <f aca="false">IF(E193-D193&lt;-$L$4,1,0)</f>
        <v>1</v>
      </c>
      <c r="L193" s="135" t="n">
        <f aca="false">IF(D193="","",IF(ABS(E193-D193)&lt;=$L$4,1,0))</f>
        <v>0</v>
      </c>
      <c r="M193" s="175" t="n">
        <f aca="false">IF(E193-D193&gt;$L$4,1,0)</f>
        <v>0</v>
      </c>
      <c r="N193" s="174" t="n">
        <f aca="false">IF(G193-F193&lt;-$L$4,1,0)</f>
        <v>0</v>
      </c>
      <c r="O193" s="135" t="n">
        <f aca="false">IF(F193="","",IF(ABS(G193-F193)&lt;=$L$4,1,0))</f>
        <v>0</v>
      </c>
      <c r="P193" s="175" t="n">
        <f aca="false">IF(G193-F193&gt;$L$4,1,0)</f>
        <v>1</v>
      </c>
      <c r="Q193" s="174" t="n">
        <f aca="false">IF(I193-H193&lt;-$L$4,1,0)</f>
        <v>0</v>
      </c>
      <c r="R193" s="135" t="n">
        <f aca="false">IF(H193="","",IF(ABS(H193-I193)&lt;=$L$4,1,0))</f>
        <v>0</v>
      </c>
      <c r="S193" s="175" t="n">
        <f aca="false">IF(I193-H193&gt;$L$4,1,0)</f>
        <v>1</v>
      </c>
      <c r="U193" s="265"/>
      <c r="V193" s="265"/>
      <c r="W193" s="265"/>
      <c r="Y193" s="135"/>
      <c r="Z193" s="135"/>
      <c r="AA193" s="135"/>
      <c r="AB193" s="135"/>
      <c r="AC193" s="135"/>
    </row>
    <row r="194" s="164" customFormat="true" ht="13.5" hidden="false" customHeight="false" outlineLevel="0" collapsed="false">
      <c r="A194" s="167" t="n">
        <v>1</v>
      </c>
      <c r="B194" s="168" t="n">
        <v>211</v>
      </c>
      <c r="C194" s="169" t="s">
        <v>282</v>
      </c>
      <c r="D194" s="170" t="n">
        <v>354500</v>
      </c>
      <c r="E194" s="171" t="n">
        <v>323800</v>
      </c>
      <c r="F194" s="172" t="n">
        <v>407300</v>
      </c>
      <c r="G194" s="171" t="n">
        <v>370100</v>
      </c>
      <c r="H194" s="173" t="n">
        <v>560000</v>
      </c>
      <c r="I194" s="171" t="n">
        <v>544900</v>
      </c>
      <c r="J194" s="160" t="s">
        <v>17</v>
      </c>
      <c r="K194" s="174" t="n">
        <f aca="false">IF(E194-D194&lt;-$L$4,1,0)</f>
        <v>1</v>
      </c>
      <c r="L194" s="135" t="n">
        <f aca="false">IF(D194="","",IF(ABS(E194-D194)&lt;=$L$4,1,0))</f>
        <v>0</v>
      </c>
      <c r="M194" s="175" t="n">
        <f aca="false">IF(E194-D194&gt;$L$4,1,0)</f>
        <v>0</v>
      </c>
      <c r="N194" s="174" t="n">
        <f aca="false">IF(G194-F194&lt;-$L$4,1,0)</f>
        <v>1</v>
      </c>
      <c r="O194" s="135" t="n">
        <f aca="false">IF(F194="","",IF(ABS(G194-F194)&lt;=$L$4,1,0))</f>
        <v>0</v>
      </c>
      <c r="P194" s="175" t="n">
        <f aca="false">IF(G194-F194&gt;$L$4,1,0)</f>
        <v>0</v>
      </c>
      <c r="Q194" s="174" t="n">
        <f aca="false">IF(I194-H194&lt;-$L$4,1,0)</f>
        <v>1</v>
      </c>
      <c r="R194" s="135" t="n">
        <f aca="false">IF(H194="","",IF(ABS(H194-I194)&lt;=$L$4,1,0))</f>
        <v>0</v>
      </c>
      <c r="S194" s="175" t="n">
        <f aca="false">IF(I194-H194&gt;$L$4,1,0)</f>
        <v>0</v>
      </c>
      <c r="U194" s="265"/>
      <c r="V194" s="265"/>
      <c r="W194" s="265"/>
      <c r="Y194" s="135"/>
      <c r="Z194" s="135"/>
      <c r="AA194" s="135"/>
      <c r="AB194" s="135"/>
      <c r="AC194" s="135"/>
    </row>
    <row r="195" s="164" customFormat="true" ht="13.5" hidden="false" customHeight="false" outlineLevel="0" collapsed="false">
      <c r="A195" s="167" t="n">
        <v>1</v>
      </c>
      <c r="B195" s="168" t="n">
        <v>212</v>
      </c>
      <c r="C195" s="169" t="s">
        <v>283</v>
      </c>
      <c r="D195" s="170" t="n">
        <v>302700</v>
      </c>
      <c r="E195" s="171" t="n">
        <v>297800</v>
      </c>
      <c r="F195" s="172" t="n">
        <v>355500</v>
      </c>
      <c r="G195" s="171" t="n">
        <v>344100</v>
      </c>
      <c r="H195" s="173" t="n">
        <v>555100</v>
      </c>
      <c r="I195" s="171" t="n">
        <v>518900</v>
      </c>
      <c r="J195" s="160" t="s">
        <v>17</v>
      </c>
      <c r="K195" s="174" t="n">
        <f aca="false">IF(E195-D195&lt;-$L$4,1,0)</f>
        <v>1</v>
      </c>
      <c r="L195" s="135" t="n">
        <f aca="false">IF(D195="","",IF(ABS(E195-D195)&lt;=$L$4,1,0))</f>
        <v>0</v>
      </c>
      <c r="M195" s="175" t="n">
        <f aca="false">IF(E195-D195&gt;$L$4,1,0)</f>
        <v>0</v>
      </c>
      <c r="N195" s="174" t="n">
        <f aca="false">IF(G195-F195&lt;-$L$4,1,0)</f>
        <v>1</v>
      </c>
      <c r="O195" s="135" t="n">
        <f aca="false">IF(F195="","",IF(ABS(G195-F195)&lt;=$L$4,1,0))</f>
        <v>0</v>
      </c>
      <c r="P195" s="175" t="n">
        <f aca="false">IF(G195-F195&gt;$L$4,1,0)</f>
        <v>0</v>
      </c>
      <c r="Q195" s="174" t="n">
        <f aca="false">IF(I195-H195&lt;-$L$4,1,0)</f>
        <v>1</v>
      </c>
      <c r="R195" s="135" t="n">
        <f aca="false">IF(H195="","",IF(ABS(H195-I195)&lt;=$L$4,1,0))</f>
        <v>0</v>
      </c>
      <c r="S195" s="175" t="n">
        <f aca="false">IF(I195-H195&gt;$L$4,1,0)</f>
        <v>0</v>
      </c>
      <c r="U195" s="265"/>
      <c r="V195" s="265"/>
      <c r="W195" s="265"/>
      <c r="Y195" s="135"/>
      <c r="Z195" s="135"/>
      <c r="AA195" s="135"/>
      <c r="AB195" s="135"/>
      <c r="AC195" s="135"/>
    </row>
    <row r="196" s="164" customFormat="true" ht="13.5" hidden="false" customHeight="false" outlineLevel="0" collapsed="false">
      <c r="A196" s="167" t="n">
        <v>1</v>
      </c>
      <c r="B196" s="168" t="n">
        <v>213</v>
      </c>
      <c r="C196" s="169" t="s">
        <v>284</v>
      </c>
      <c r="D196" s="170" t="n">
        <v>335000</v>
      </c>
      <c r="E196" s="171" t="n">
        <v>322100</v>
      </c>
      <c r="F196" s="172" t="n">
        <v>383000</v>
      </c>
      <c r="G196" s="171" t="n">
        <v>368400</v>
      </c>
      <c r="H196" s="173" t="n">
        <v>560000</v>
      </c>
      <c r="I196" s="171" t="n">
        <v>543200</v>
      </c>
      <c r="J196" s="160" t="s">
        <v>17</v>
      </c>
      <c r="K196" s="174" t="n">
        <f aca="false">IF(E196-D196&lt;-$L$4,1,0)</f>
        <v>1</v>
      </c>
      <c r="L196" s="135" t="n">
        <f aca="false">IF(D196="","",IF(ABS(E196-D196)&lt;=$L$4,1,0))</f>
        <v>0</v>
      </c>
      <c r="M196" s="175" t="n">
        <f aca="false">IF(E196-D196&gt;$L$4,1,0)</f>
        <v>0</v>
      </c>
      <c r="N196" s="174" t="n">
        <f aca="false">IF(G196-F196&lt;-$L$4,1,0)</f>
        <v>1</v>
      </c>
      <c r="O196" s="135" t="n">
        <f aca="false">IF(F196="","",IF(ABS(G196-F196)&lt;=$L$4,1,0))</f>
        <v>0</v>
      </c>
      <c r="P196" s="175" t="n">
        <f aca="false">IF(G196-F196&gt;$L$4,1,0)</f>
        <v>0</v>
      </c>
      <c r="Q196" s="174" t="n">
        <f aca="false">IF(I196-H196&lt;-$L$4,1,0)</f>
        <v>1</v>
      </c>
      <c r="R196" s="135" t="n">
        <f aca="false">IF(H196="","",IF(ABS(H196-I196)&lt;=$L$4,1,0))</f>
        <v>0</v>
      </c>
      <c r="S196" s="175" t="n">
        <f aca="false">IF(I196-H196&gt;$L$4,1,0)</f>
        <v>0</v>
      </c>
      <c r="U196" s="265"/>
      <c r="V196" s="265"/>
      <c r="W196" s="265"/>
      <c r="Y196" s="135"/>
      <c r="Z196" s="135"/>
      <c r="AA196" s="135"/>
      <c r="AB196" s="135"/>
      <c r="AC196" s="135"/>
    </row>
    <row r="197" s="164" customFormat="true" ht="14.25" hidden="false" customHeight="false" outlineLevel="0" collapsed="false">
      <c r="A197" s="178" t="n">
        <v>1</v>
      </c>
      <c r="B197" s="179" t="n">
        <v>251</v>
      </c>
      <c r="C197" s="180" t="s">
        <v>285</v>
      </c>
      <c r="D197" s="181" t="n">
        <v>253900</v>
      </c>
      <c r="E197" s="182" t="n">
        <v>251700</v>
      </c>
      <c r="F197" s="183" t="n">
        <v>292300</v>
      </c>
      <c r="G197" s="182" t="n">
        <v>298000</v>
      </c>
      <c r="H197" s="184" t="n">
        <v>437500</v>
      </c>
      <c r="I197" s="182" t="n">
        <v>472800</v>
      </c>
      <c r="J197" s="160" t="s">
        <v>17</v>
      </c>
      <c r="K197" s="174" t="n">
        <f aca="false">IF(E197-D197&lt;-$L$4,1,0)</f>
        <v>1</v>
      </c>
      <c r="L197" s="135" t="n">
        <f aca="false">IF(D197="","",IF(ABS(E197-D197)&lt;=$L$4,1,0))</f>
        <v>0</v>
      </c>
      <c r="M197" s="175" t="n">
        <f aca="false">IF(E197-D197&gt;$L$4,1,0)</f>
        <v>0</v>
      </c>
      <c r="N197" s="174" t="n">
        <f aca="false">IF(G197-F197&lt;-$L$4,1,0)</f>
        <v>0</v>
      </c>
      <c r="O197" s="135" t="n">
        <f aca="false">IF(F197="","",IF(ABS(G197-F197)&lt;=$L$4,1,0))</f>
        <v>0</v>
      </c>
      <c r="P197" s="175" t="n">
        <f aca="false">IF(G197-F197&gt;$L$4,1,0)</f>
        <v>1</v>
      </c>
      <c r="Q197" s="174" t="n">
        <f aca="false">IF(I197-H197&lt;-$L$4,1,0)</f>
        <v>0</v>
      </c>
      <c r="R197" s="135" t="n">
        <f aca="false">IF(H197="","",IF(ABS(H197-I197)&lt;=$L$4,1,0))</f>
        <v>0</v>
      </c>
      <c r="S197" s="175" t="n">
        <f aca="false">IF(I197-H197&gt;$L$4,1,0)</f>
        <v>1</v>
      </c>
      <c r="U197" s="265"/>
      <c r="V197" s="265"/>
      <c r="W197" s="265"/>
      <c r="Y197" s="135"/>
      <c r="Z197" s="135"/>
      <c r="AA197" s="135"/>
      <c r="AB197" s="135"/>
      <c r="AC197" s="135"/>
    </row>
    <row r="198" s="164" customFormat="true" ht="13.5" hidden="false" customHeight="false" outlineLevel="0" collapsed="false">
      <c r="A198" s="185" t="n">
        <v>2</v>
      </c>
      <c r="B198" s="186" t="n">
        <v>1</v>
      </c>
      <c r="C198" s="187" t="s">
        <v>286</v>
      </c>
      <c r="D198" s="188" t="n">
        <v>271300</v>
      </c>
      <c r="E198" s="189" t="n">
        <v>287400</v>
      </c>
      <c r="F198" s="190" t="n">
        <v>325700</v>
      </c>
      <c r="G198" s="189" t="n">
        <v>323000</v>
      </c>
      <c r="H198" s="191" t="n">
        <v>531500</v>
      </c>
      <c r="I198" s="189" t="n">
        <v>457500</v>
      </c>
      <c r="J198" s="160" t="s">
        <v>18</v>
      </c>
      <c r="K198" s="174" t="n">
        <f aca="false">IF(E198-D198&lt;-$L$4,1,0)</f>
        <v>0</v>
      </c>
      <c r="L198" s="135" t="n">
        <f aca="false">IF(D198="","",IF(ABS(E198-D198)&lt;=$L$4,1,0))</f>
        <v>0</v>
      </c>
      <c r="M198" s="175" t="n">
        <f aca="false">IF(E198-D198&gt;$L$4,1,0)</f>
        <v>1</v>
      </c>
      <c r="N198" s="174" t="n">
        <f aca="false">IF(G198-F198&lt;-$L$4,1,0)</f>
        <v>1</v>
      </c>
      <c r="O198" s="135" t="n">
        <f aca="false">IF(F198="","",IF(ABS(G198-F198)&lt;=$L$4,1,0))</f>
        <v>0</v>
      </c>
      <c r="P198" s="175" t="n">
        <f aca="false">IF(G198-F198&gt;$L$4,1,0)</f>
        <v>0</v>
      </c>
      <c r="Q198" s="174" t="n">
        <f aca="false">IF(I198-H198&lt;-$L$4,1,0)</f>
        <v>1</v>
      </c>
      <c r="R198" s="135" t="n">
        <f aca="false">IF(H198="","",IF(ABS(H198-I198)&lt;=$L$4,1,0))</f>
        <v>0</v>
      </c>
      <c r="S198" s="175" t="n">
        <f aca="false">IF(I198-H198&gt;$L$4,1,0)</f>
        <v>0</v>
      </c>
      <c r="U198" s="265"/>
      <c r="V198" s="265"/>
      <c r="W198" s="265"/>
      <c r="Y198" s="135"/>
      <c r="Z198" s="135"/>
      <c r="AA198" s="135"/>
      <c r="AB198" s="135"/>
      <c r="AC198" s="135"/>
    </row>
    <row r="199" s="164" customFormat="true" ht="13.5" hidden="false" customHeight="false" outlineLevel="0" collapsed="false">
      <c r="A199" s="167" t="n">
        <v>2</v>
      </c>
      <c r="B199" s="192" t="n">
        <v>2</v>
      </c>
      <c r="C199" s="169" t="s">
        <v>287</v>
      </c>
      <c r="D199" s="170" t="n">
        <v>270500</v>
      </c>
      <c r="E199" s="171" t="n">
        <v>284100</v>
      </c>
      <c r="F199" s="172" t="n">
        <v>324200</v>
      </c>
      <c r="G199" s="171" t="n">
        <v>319700</v>
      </c>
      <c r="H199" s="173" t="n">
        <v>527500</v>
      </c>
      <c r="I199" s="171" t="n">
        <v>454200</v>
      </c>
      <c r="J199" s="160" t="s">
        <v>18</v>
      </c>
      <c r="K199" s="174" t="n">
        <f aca="false">IF(E199-D199&lt;-$L$4,1,0)</f>
        <v>0</v>
      </c>
      <c r="L199" s="135" t="n">
        <f aca="false">IF(D199="","",IF(ABS(E199-D199)&lt;=$L$4,1,0))</f>
        <v>0</v>
      </c>
      <c r="M199" s="175" t="n">
        <f aca="false">IF(E199-D199&gt;$L$4,1,0)</f>
        <v>1</v>
      </c>
      <c r="N199" s="174" t="n">
        <f aca="false">IF(G199-F199&lt;-$L$4,1,0)</f>
        <v>1</v>
      </c>
      <c r="O199" s="135" t="n">
        <f aca="false">IF(F199="","",IF(ABS(G199-F199)&lt;=$L$4,1,0))</f>
        <v>0</v>
      </c>
      <c r="P199" s="175" t="n">
        <f aca="false">IF(G199-F199&gt;$L$4,1,0)</f>
        <v>0</v>
      </c>
      <c r="Q199" s="174" t="n">
        <f aca="false">IF(I199-H199&lt;-$L$4,1,0)</f>
        <v>1</v>
      </c>
      <c r="R199" s="135" t="n">
        <f aca="false">IF(H199="","",IF(ABS(H199-I199)&lt;=$L$4,1,0))</f>
        <v>0</v>
      </c>
      <c r="S199" s="175" t="n">
        <f aca="false">IF(I199-H199&gt;$L$4,1,0)</f>
        <v>0</v>
      </c>
      <c r="U199" s="265"/>
      <c r="V199" s="265"/>
      <c r="W199" s="265"/>
      <c r="Y199" s="135"/>
      <c r="Z199" s="135"/>
      <c r="AA199" s="135"/>
      <c r="AB199" s="135"/>
      <c r="AC199" s="135"/>
    </row>
    <row r="200" s="164" customFormat="true" ht="13.5" hidden="false" customHeight="false" outlineLevel="0" collapsed="false">
      <c r="A200" s="167" t="n">
        <v>2</v>
      </c>
      <c r="B200" s="192" t="n">
        <v>3</v>
      </c>
      <c r="C200" s="169" t="s">
        <v>288</v>
      </c>
      <c r="D200" s="170" t="n">
        <v>257600</v>
      </c>
      <c r="E200" s="171" t="n">
        <v>270100</v>
      </c>
      <c r="F200" s="172" t="n">
        <v>304200</v>
      </c>
      <c r="G200" s="171" t="n">
        <v>305600</v>
      </c>
      <c r="H200" s="173" t="n">
        <v>480200</v>
      </c>
      <c r="I200" s="171" t="n">
        <v>440200</v>
      </c>
      <c r="J200" s="160" t="s">
        <v>18</v>
      </c>
      <c r="K200" s="174" t="n">
        <f aca="false">IF(E200-D200&lt;-$L$4,1,0)</f>
        <v>0</v>
      </c>
      <c r="L200" s="135" t="n">
        <f aca="false">IF(D200="","",IF(ABS(E200-D200)&lt;=$L$4,1,0))</f>
        <v>0</v>
      </c>
      <c r="M200" s="175" t="n">
        <f aca="false">IF(E200-D200&gt;$L$4,1,0)</f>
        <v>1</v>
      </c>
      <c r="N200" s="174" t="n">
        <f aca="false">IF(G200-F200&lt;-$L$4,1,0)</f>
        <v>0</v>
      </c>
      <c r="O200" s="135" t="n">
        <f aca="false">IF(F200="","",IF(ABS(G200-F200)&lt;=$L$4,1,0))</f>
        <v>0</v>
      </c>
      <c r="P200" s="175" t="n">
        <f aca="false">IF(G200-F200&gt;$L$4,1,0)</f>
        <v>1</v>
      </c>
      <c r="Q200" s="174" t="n">
        <f aca="false">IF(I200-H200&lt;-$L$4,1,0)</f>
        <v>1</v>
      </c>
      <c r="R200" s="135" t="n">
        <f aca="false">IF(H200="","",IF(ABS(H200-I200)&lt;=$L$4,1,0))</f>
        <v>0</v>
      </c>
      <c r="S200" s="175" t="n">
        <f aca="false">IF(I200-H200&gt;$L$4,1,0)</f>
        <v>0</v>
      </c>
      <c r="U200" s="265"/>
      <c r="V200" s="265"/>
      <c r="W200" s="265"/>
      <c r="Y200" s="135"/>
      <c r="Z200" s="135"/>
      <c r="AA200" s="135"/>
      <c r="AB200" s="135"/>
      <c r="AC200" s="135"/>
    </row>
    <row r="201" s="164" customFormat="true" ht="13.5" hidden="false" customHeight="false" outlineLevel="0" collapsed="false">
      <c r="A201" s="167" t="n">
        <v>2</v>
      </c>
      <c r="B201" s="192" t="n">
        <v>4</v>
      </c>
      <c r="C201" s="169" t="s">
        <v>289</v>
      </c>
      <c r="D201" s="170" t="n">
        <v>282300</v>
      </c>
      <c r="E201" s="171" t="n">
        <v>269800</v>
      </c>
      <c r="F201" s="172" t="n">
        <v>325500</v>
      </c>
      <c r="G201" s="171" t="n">
        <v>305400</v>
      </c>
      <c r="H201" s="173" t="n">
        <v>488900</v>
      </c>
      <c r="I201" s="171" t="n">
        <v>439900</v>
      </c>
      <c r="J201" s="160" t="s">
        <v>17</v>
      </c>
      <c r="K201" s="174" t="n">
        <f aca="false">IF(E201-D201&lt;-$L$4,1,0)</f>
        <v>1</v>
      </c>
      <c r="L201" s="135" t="n">
        <f aca="false">IF(D201="","",IF(ABS(E201-D201)&lt;=$L$4,1,0))</f>
        <v>0</v>
      </c>
      <c r="M201" s="175" t="n">
        <f aca="false">IF(E201-D201&gt;$L$4,1,0)</f>
        <v>0</v>
      </c>
      <c r="N201" s="174" t="n">
        <f aca="false">IF(G201-F201&lt;-$L$4,1,0)</f>
        <v>1</v>
      </c>
      <c r="O201" s="135" t="n">
        <f aca="false">IF(F201="","",IF(ABS(G201-F201)&lt;=$L$4,1,0))</f>
        <v>0</v>
      </c>
      <c r="P201" s="175" t="n">
        <f aca="false">IF(G201-F201&gt;$L$4,1,0)</f>
        <v>0</v>
      </c>
      <c r="Q201" s="174" t="n">
        <f aca="false">IF(I201-H201&lt;-$L$4,1,0)</f>
        <v>1</v>
      </c>
      <c r="R201" s="135" t="n">
        <f aca="false">IF(H201="","",IF(ABS(H201-I201)&lt;=$L$4,1,0))</f>
        <v>0</v>
      </c>
      <c r="S201" s="175" t="n">
        <f aca="false">IF(I201-H201&gt;$L$4,1,0)</f>
        <v>0</v>
      </c>
      <c r="U201" s="265"/>
      <c r="V201" s="265"/>
      <c r="W201" s="265"/>
      <c r="Y201" s="135"/>
      <c r="Z201" s="135"/>
      <c r="AA201" s="135"/>
      <c r="AB201" s="135"/>
      <c r="AC201" s="135"/>
    </row>
    <row r="202" s="164" customFormat="true" ht="13.5" hidden="false" customHeight="false" outlineLevel="0" collapsed="false">
      <c r="A202" s="167" t="n">
        <v>2</v>
      </c>
      <c r="B202" s="192" t="n">
        <v>5</v>
      </c>
      <c r="C202" s="169" t="s">
        <v>290</v>
      </c>
      <c r="D202" s="170" t="n">
        <v>221400</v>
      </c>
      <c r="E202" s="171" t="n">
        <v>224500</v>
      </c>
      <c r="F202" s="172" t="n">
        <v>257600</v>
      </c>
      <c r="G202" s="171" t="n">
        <v>260100</v>
      </c>
      <c r="H202" s="173" t="n">
        <v>394700</v>
      </c>
      <c r="I202" s="171" t="n">
        <v>394600</v>
      </c>
      <c r="J202" s="160" t="s">
        <v>17</v>
      </c>
      <c r="K202" s="174" t="n">
        <f aca="false">IF(E202-D202&lt;-$L$4,1,0)</f>
        <v>0</v>
      </c>
      <c r="L202" s="135" t="n">
        <f aca="false">IF(D202="","",IF(ABS(E202-D202)&lt;=$L$4,1,0))</f>
        <v>0</v>
      </c>
      <c r="M202" s="175" t="n">
        <f aca="false">IF(E202-D202&gt;$L$4,1,0)</f>
        <v>1</v>
      </c>
      <c r="N202" s="174" t="n">
        <f aca="false">IF(G202-F202&lt;-$L$4,1,0)</f>
        <v>0</v>
      </c>
      <c r="O202" s="135" t="n">
        <f aca="false">IF(F202="","",IF(ABS(G202-F202)&lt;=$L$4,1,0))</f>
        <v>0</v>
      </c>
      <c r="P202" s="175" t="n">
        <f aca="false">IF(G202-F202&gt;$L$4,1,0)</f>
        <v>1</v>
      </c>
      <c r="Q202" s="174" t="n">
        <f aca="false">IF(I202-H202&lt;-$L$4,1,0)</f>
        <v>1</v>
      </c>
      <c r="R202" s="135" t="n">
        <f aca="false">IF(H202="","",IF(ABS(H202-I202)&lt;=$L$4,1,0))</f>
        <v>0</v>
      </c>
      <c r="S202" s="175" t="n">
        <f aca="false">IF(I202-H202&gt;$L$4,1,0)</f>
        <v>0</v>
      </c>
      <c r="U202" s="265"/>
      <c r="V202" s="265"/>
      <c r="W202" s="265"/>
      <c r="Y202" s="135"/>
      <c r="Z202" s="135"/>
      <c r="AA202" s="135"/>
      <c r="AB202" s="135"/>
      <c r="AC202" s="135"/>
    </row>
    <row r="203" s="164" customFormat="true" ht="13.5" hidden="false" customHeight="false" outlineLevel="0" collapsed="false">
      <c r="A203" s="167" t="n">
        <v>2</v>
      </c>
      <c r="B203" s="192" t="n">
        <v>6</v>
      </c>
      <c r="C203" s="169" t="s">
        <v>291</v>
      </c>
      <c r="D203" s="170" t="n">
        <v>238500</v>
      </c>
      <c r="E203" s="171" t="n">
        <v>241000</v>
      </c>
      <c r="F203" s="172" t="n">
        <v>275000</v>
      </c>
      <c r="G203" s="171" t="n">
        <v>276600</v>
      </c>
      <c r="H203" s="173" t="n">
        <v>413000</v>
      </c>
      <c r="I203" s="171" t="n">
        <v>411100</v>
      </c>
      <c r="J203" s="160" t="s">
        <v>17</v>
      </c>
      <c r="K203" s="174" t="n">
        <f aca="false">IF(E203-D203&lt;-$L$4,1,0)</f>
        <v>0</v>
      </c>
      <c r="L203" s="135" t="n">
        <f aca="false">IF(D203="","",IF(ABS(E203-D203)&lt;=$L$4,1,0))</f>
        <v>0</v>
      </c>
      <c r="M203" s="175" t="n">
        <f aca="false">IF(E203-D203&gt;$L$4,1,0)</f>
        <v>1</v>
      </c>
      <c r="N203" s="174" t="n">
        <f aca="false">IF(G203-F203&lt;-$L$4,1,0)</f>
        <v>0</v>
      </c>
      <c r="O203" s="135" t="n">
        <f aca="false">IF(F203="","",IF(ABS(G203-F203)&lt;=$L$4,1,0))</f>
        <v>0</v>
      </c>
      <c r="P203" s="175" t="n">
        <f aca="false">IF(G203-F203&gt;$L$4,1,0)</f>
        <v>1</v>
      </c>
      <c r="Q203" s="174" t="n">
        <f aca="false">IF(I203-H203&lt;-$L$4,1,0)</f>
        <v>1</v>
      </c>
      <c r="R203" s="135" t="n">
        <f aca="false">IF(H203="","",IF(ABS(H203-I203)&lt;=$L$4,1,0))</f>
        <v>0</v>
      </c>
      <c r="S203" s="175" t="n">
        <f aca="false">IF(I203-H203&gt;$L$4,1,0)</f>
        <v>0</v>
      </c>
      <c r="U203" s="265"/>
      <c r="V203" s="265"/>
      <c r="W203" s="265"/>
      <c r="Y203" s="135"/>
      <c r="Z203" s="135"/>
      <c r="AA203" s="135"/>
      <c r="AB203" s="135"/>
      <c r="AC203" s="135"/>
    </row>
    <row r="204" s="164" customFormat="true" ht="13.5" hidden="false" customHeight="false" outlineLevel="0" collapsed="false">
      <c r="A204" s="167" t="n">
        <v>2</v>
      </c>
      <c r="B204" s="192" t="n">
        <v>7</v>
      </c>
      <c r="C204" s="169" t="s">
        <v>292</v>
      </c>
      <c r="D204" s="170" t="n">
        <v>270400</v>
      </c>
      <c r="E204" s="171" t="n">
        <v>263800</v>
      </c>
      <c r="F204" s="172" t="n">
        <v>313600</v>
      </c>
      <c r="G204" s="171" t="n">
        <v>299400</v>
      </c>
      <c r="H204" s="173" t="n">
        <v>477000</v>
      </c>
      <c r="I204" s="171" t="n">
        <v>433900</v>
      </c>
      <c r="J204" s="160" t="s">
        <v>17</v>
      </c>
      <c r="K204" s="174" t="n">
        <f aca="false">IF(E204-D204&lt;-$L$4,1,0)</f>
        <v>1</v>
      </c>
      <c r="L204" s="135" t="n">
        <f aca="false">IF(D204="","",IF(ABS(E204-D204)&lt;=$L$4,1,0))</f>
        <v>0</v>
      </c>
      <c r="M204" s="175" t="n">
        <f aca="false">IF(E204-D204&gt;$L$4,1,0)</f>
        <v>0</v>
      </c>
      <c r="N204" s="174" t="n">
        <f aca="false">IF(G204-F204&lt;-$L$4,1,0)</f>
        <v>1</v>
      </c>
      <c r="O204" s="135" t="n">
        <f aca="false">IF(F204="","",IF(ABS(G204-F204)&lt;=$L$4,1,0))</f>
        <v>0</v>
      </c>
      <c r="P204" s="175" t="n">
        <f aca="false">IF(G204-F204&gt;$L$4,1,0)</f>
        <v>0</v>
      </c>
      <c r="Q204" s="174" t="n">
        <f aca="false">IF(I204-H204&lt;-$L$4,1,0)</f>
        <v>1</v>
      </c>
      <c r="R204" s="135" t="n">
        <f aca="false">IF(H204="","",IF(ABS(H204-I204)&lt;=$L$4,1,0))</f>
        <v>0</v>
      </c>
      <c r="S204" s="175" t="n">
        <f aca="false">IF(I204-H204&gt;$L$4,1,0)</f>
        <v>0</v>
      </c>
      <c r="U204" s="265"/>
      <c r="V204" s="265"/>
      <c r="W204" s="265"/>
      <c r="Y204" s="135"/>
      <c r="Z204" s="135"/>
      <c r="AA204" s="135"/>
      <c r="AB204" s="135"/>
      <c r="AC204" s="135"/>
    </row>
    <row r="205" s="164" customFormat="true" ht="13.5" hidden="false" customHeight="false" outlineLevel="0" collapsed="false">
      <c r="A205" s="167" t="n">
        <v>2</v>
      </c>
      <c r="B205" s="192" t="n">
        <v>8</v>
      </c>
      <c r="C205" s="169" t="s">
        <v>293</v>
      </c>
      <c r="D205" s="170" t="n">
        <v>214600</v>
      </c>
      <c r="E205" s="171" t="n">
        <v>235200</v>
      </c>
      <c r="F205" s="172" t="n">
        <v>254900</v>
      </c>
      <c r="G205" s="171" t="n">
        <v>270800</v>
      </c>
      <c r="H205" s="173" t="n">
        <v>407100</v>
      </c>
      <c r="I205" s="171" t="n">
        <v>405300</v>
      </c>
      <c r="J205" s="160" t="s">
        <v>18</v>
      </c>
      <c r="K205" s="174" t="n">
        <f aca="false">IF(E205-D205&lt;-$L$4,1,0)</f>
        <v>0</v>
      </c>
      <c r="L205" s="135" t="n">
        <f aca="false">IF(D205="","",IF(ABS(E205-D205)&lt;=$L$4,1,0))</f>
        <v>0</v>
      </c>
      <c r="M205" s="175" t="n">
        <f aca="false">IF(E205-D205&gt;$L$4,1,0)</f>
        <v>1</v>
      </c>
      <c r="N205" s="174" t="n">
        <f aca="false">IF(G205-F205&lt;-$L$4,1,0)</f>
        <v>0</v>
      </c>
      <c r="O205" s="135" t="n">
        <f aca="false">IF(F205="","",IF(ABS(G205-F205)&lt;=$L$4,1,0))</f>
        <v>0</v>
      </c>
      <c r="P205" s="175" t="n">
        <f aca="false">IF(G205-F205&gt;$L$4,1,0)</f>
        <v>1</v>
      </c>
      <c r="Q205" s="174" t="n">
        <f aca="false">IF(I205-H205&lt;-$L$4,1,0)</f>
        <v>1</v>
      </c>
      <c r="R205" s="135" t="n">
        <f aca="false">IF(H205="","",IF(ABS(H205-I205)&lt;=$L$4,1,0))</f>
        <v>0</v>
      </c>
      <c r="S205" s="175" t="n">
        <f aca="false">IF(I205-H205&gt;$L$4,1,0)</f>
        <v>0</v>
      </c>
      <c r="U205" s="265"/>
      <c r="V205" s="265"/>
      <c r="W205" s="265"/>
      <c r="Y205" s="135"/>
      <c r="Z205" s="135"/>
      <c r="AA205" s="135"/>
      <c r="AB205" s="135"/>
      <c r="AC205" s="135"/>
    </row>
    <row r="206" s="164" customFormat="true" ht="13.5" hidden="false" customHeight="false" outlineLevel="0" collapsed="false">
      <c r="A206" s="167" t="n">
        <v>2</v>
      </c>
      <c r="B206" s="192" t="n">
        <v>9</v>
      </c>
      <c r="C206" s="169" t="s">
        <v>294</v>
      </c>
      <c r="D206" s="170" t="n">
        <v>291800</v>
      </c>
      <c r="E206" s="171" t="n">
        <v>284400</v>
      </c>
      <c r="F206" s="172" t="n">
        <v>338800</v>
      </c>
      <c r="G206" s="171" t="n">
        <v>320000</v>
      </c>
      <c r="H206" s="173" t="n">
        <v>516700</v>
      </c>
      <c r="I206" s="171" t="n">
        <v>454500</v>
      </c>
      <c r="J206" s="160" t="s">
        <v>17</v>
      </c>
      <c r="K206" s="174" t="n">
        <f aca="false">IF(E206-D206&lt;-$L$4,1,0)</f>
        <v>1</v>
      </c>
      <c r="L206" s="135" t="n">
        <f aca="false">IF(D206="","",IF(ABS(E206-D206)&lt;=$L$4,1,0))</f>
        <v>0</v>
      </c>
      <c r="M206" s="175" t="n">
        <f aca="false">IF(E206-D206&gt;$L$4,1,0)</f>
        <v>0</v>
      </c>
      <c r="N206" s="174" t="n">
        <f aca="false">IF(G206-F206&lt;-$L$4,1,0)</f>
        <v>1</v>
      </c>
      <c r="O206" s="135" t="n">
        <f aca="false">IF(F206="","",IF(ABS(G206-F206)&lt;=$L$4,1,0))</f>
        <v>0</v>
      </c>
      <c r="P206" s="175" t="n">
        <f aca="false">IF(G206-F206&gt;$L$4,1,0)</f>
        <v>0</v>
      </c>
      <c r="Q206" s="174" t="n">
        <f aca="false">IF(I206-H206&lt;-$L$4,1,0)</f>
        <v>1</v>
      </c>
      <c r="R206" s="135" t="n">
        <f aca="false">IF(H206="","",IF(ABS(H206-I206)&lt;=$L$4,1,0))</f>
        <v>0</v>
      </c>
      <c r="S206" s="175" t="n">
        <f aca="false">IF(I206-H206&gt;$L$4,1,0)</f>
        <v>0</v>
      </c>
      <c r="U206" s="265"/>
      <c r="V206" s="265"/>
      <c r="W206" s="265"/>
      <c r="Y206" s="135"/>
      <c r="Z206" s="135"/>
      <c r="AA206" s="135"/>
      <c r="AB206" s="135"/>
      <c r="AC206" s="135"/>
    </row>
    <row r="207" s="164" customFormat="true" ht="13.5" hidden="false" customHeight="false" outlineLevel="0" collapsed="false">
      <c r="A207" s="167" t="n">
        <v>2</v>
      </c>
      <c r="B207" s="192" t="n">
        <v>10</v>
      </c>
      <c r="C207" s="169" t="s">
        <v>295</v>
      </c>
      <c r="D207" s="170" t="n">
        <v>311300</v>
      </c>
      <c r="E207" s="171" t="n">
        <v>305700</v>
      </c>
      <c r="F207" s="172" t="n">
        <v>368900</v>
      </c>
      <c r="G207" s="171" t="n">
        <v>341300</v>
      </c>
      <c r="H207" s="173" t="n">
        <v>560000</v>
      </c>
      <c r="I207" s="171" t="n">
        <v>475800</v>
      </c>
      <c r="J207" s="160" t="s">
        <v>17</v>
      </c>
      <c r="K207" s="174" t="n">
        <f aca="false">IF(E207-D207&lt;-$L$4,1,0)</f>
        <v>1</v>
      </c>
      <c r="L207" s="135" t="n">
        <f aca="false">IF(D207="","",IF(ABS(E207-D207)&lt;=$L$4,1,0))</f>
        <v>0</v>
      </c>
      <c r="M207" s="175" t="n">
        <f aca="false">IF(E207-D207&gt;$L$4,1,0)</f>
        <v>0</v>
      </c>
      <c r="N207" s="174" t="n">
        <f aca="false">IF(G207-F207&lt;-$L$4,1,0)</f>
        <v>1</v>
      </c>
      <c r="O207" s="135" t="n">
        <f aca="false">IF(F207="","",IF(ABS(G207-F207)&lt;=$L$4,1,0))</f>
        <v>0</v>
      </c>
      <c r="P207" s="175" t="n">
        <f aca="false">IF(G207-F207&gt;$L$4,1,0)</f>
        <v>0</v>
      </c>
      <c r="Q207" s="174" t="n">
        <f aca="false">IF(I207-H207&lt;-$L$4,1,0)</f>
        <v>1</v>
      </c>
      <c r="R207" s="135" t="n">
        <f aca="false">IF(H207="","",IF(ABS(H207-I207)&lt;=$L$4,1,0))</f>
        <v>0</v>
      </c>
      <c r="S207" s="175" t="n">
        <f aca="false">IF(I207-H207&gt;$L$4,1,0)</f>
        <v>0</v>
      </c>
      <c r="U207" s="265"/>
      <c r="V207" s="265"/>
      <c r="W207" s="265"/>
      <c r="Y207" s="135"/>
      <c r="Z207" s="135"/>
      <c r="AA207" s="135"/>
      <c r="AB207" s="135"/>
      <c r="AC207" s="135"/>
    </row>
    <row r="208" s="164" customFormat="true" ht="13.5" hidden="false" customHeight="false" outlineLevel="0" collapsed="false">
      <c r="A208" s="167" t="n">
        <v>2</v>
      </c>
      <c r="B208" s="192" t="n">
        <v>11</v>
      </c>
      <c r="C208" s="169" t="s">
        <v>296</v>
      </c>
      <c r="D208" s="170" t="n">
        <v>275400</v>
      </c>
      <c r="E208" s="171" t="n">
        <v>276300</v>
      </c>
      <c r="F208" s="172" t="n">
        <v>323400</v>
      </c>
      <c r="G208" s="171" t="n">
        <v>311900</v>
      </c>
      <c r="H208" s="173" t="n">
        <v>504900</v>
      </c>
      <c r="I208" s="171" t="n">
        <v>446400</v>
      </c>
      <c r="J208" s="160" t="s">
        <v>17</v>
      </c>
      <c r="K208" s="174" t="n">
        <f aca="false">IF(E208-D208&lt;-$L$4,1,0)</f>
        <v>0</v>
      </c>
      <c r="L208" s="135" t="n">
        <f aca="false">IF(D208="","",IF(ABS(E208-D208)&lt;=$L$4,1,0))</f>
        <v>0</v>
      </c>
      <c r="M208" s="175" t="n">
        <f aca="false">IF(E208-D208&gt;$L$4,1,0)</f>
        <v>1</v>
      </c>
      <c r="N208" s="174" t="n">
        <f aca="false">IF(G208-F208&lt;-$L$4,1,0)</f>
        <v>1</v>
      </c>
      <c r="O208" s="135" t="n">
        <f aca="false">IF(F208="","",IF(ABS(G208-F208)&lt;=$L$4,1,0))</f>
        <v>0</v>
      </c>
      <c r="P208" s="175" t="n">
        <f aca="false">IF(G208-F208&gt;$L$4,1,0)</f>
        <v>0</v>
      </c>
      <c r="Q208" s="174" t="n">
        <f aca="false">IF(I208-H208&lt;-$L$4,1,0)</f>
        <v>1</v>
      </c>
      <c r="R208" s="135" t="n">
        <f aca="false">IF(H208="","",IF(ABS(H208-I208)&lt;=$L$4,1,0))</f>
        <v>0</v>
      </c>
      <c r="S208" s="175" t="n">
        <f aca="false">IF(I208-H208&gt;$L$4,1,0)</f>
        <v>0</v>
      </c>
      <c r="U208" s="265"/>
      <c r="V208" s="265"/>
      <c r="W208" s="265"/>
      <c r="Y208" s="135"/>
      <c r="Z208" s="135"/>
      <c r="AA208" s="135"/>
      <c r="AB208" s="135"/>
      <c r="AC208" s="135"/>
    </row>
    <row r="209" s="164" customFormat="true" ht="13.5" hidden="false" customHeight="false" outlineLevel="0" collapsed="false">
      <c r="A209" s="167" t="n">
        <v>2</v>
      </c>
      <c r="B209" s="192" t="n">
        <v>12</v>
      </c>
      <c r="C209" s="169" t="s">
        <v>297</v>
      </c>
      <c r="D209" s="170" t="n">
        <v>229800</v>
      </c>
      <c r="E209" s="171" t="n">
        <v>235000</v>
      </c>
      <c r="F209" s="172" t="n">
        <v>269600</v>
      </c>
      <c r="G209" s="171" t="n">
        <v>270600</v>
      </c>
      <c r="H209" s="173" t="n">
        <v>420300</v>
      </c>
      <c r="I209" s="171" t="n">
        <v>405100</v>
      </c>
      <c r="J209" s="160" t="s">
        <v>17</v>
      </c>
      <c r="K209" s="174" t="n">
        <f aca="false">IF(E209-D209&lt;-$L$4,1,0)</f>
        <v>0</v>
      </c>
      <c r="L209" s="135" t="n">
        <f aca="false">IF(D209="","",IF(ABS(E209-D209)&lt;=$L$4,1,0))</f>
        <v>0</v>
      </c>
      <c r="M209" s="175" t="n">
        <f aca="false">IF(E209-D209&gt;$L$4,1,0)</f>
        <v>1</v>
      </c>
      <c r="N209" s="174" t="n">
        <f aca="false">IF(G209-F209&lt;-$L$4,1,0)</f>
        <v>0</v>
      </c>
      <c r="O209" s="135" t="n">
        <f aca="false">IF(F209="","",IF(ABS(G209-F209)&lt;=$L$4,1,0))</f>
        <v>0</v>
      </c>
      <c r="P209" s="175" t="n">
        <f aca="false">IF(G209-F209&gt;$L$4,1,0)</f>
        <v>1</v>
      </c>
      <c r="Q209" s="174" t="n">
        <f aca="false">IF(I209-H209&lt;-$L$4,1,0)</f>
        <v>1</v>
      </c>
      <c r="R209" s="135" t="n">
        <f aca="false">IF(H209="","",IF(ABS(H209-I209)&lt;=$L$4,1,0))</f>
        <v>0</v>
      </c>
      <c r="S209" s="175" t="n">
        <f aca="false">IF(I209-H209&gt;$L$4,1,0)</f>
        <v>0</v>
      </c>
      <c r="U209" s="265"/>
      <c r="V209" s="265"/>
      <c r="W209" s="265"/>
      <c r="Y209" s="135"/>
      <c r="Z209" s="135"/>
      <c r="AA209" s="135"/>
      <c r="AB209" s="135"/>
      <c r="AC209" s="135"/>
    </row>
    <row r="210" s="164" customFormat="true" ht="13.5" hidden="false" customHeight="false" outlineLevel="0" collapsed="false">
      <c r="A210" s="167" t="n">
        <v>2</v>
      </c>
      <c r="B210" s="192" t="n">
        <v>13</v>
      </c>
      <c r="C210" s="169" t="s">
        <v>298</v>
      </c>
      <c r="D210" s="170" t="n">
        <v>214100</v>
      </c>
      <c r="E210" s="171" t="n">
        <v>221500</v>
      </c>
      <c r="F210" s="172" t="n">
        <v>250100</v>
      </c>
      <c r="G210" s="171" t="n">
        <v>257100</v>
      </c>
      <c r="H210" s="173" t="n">
        <v>386300</v>
      </c>
      <c r="I210" s="171" t="n">
        <v>391600</v>
      </c>
      <c r="J210" s="160" t="s">
        <v>17</v>
      </c>
      <c r="K210" s="174" t="n">
        <f aca="false">IF(E210-D210&lt;-$L$4,1,0)</f>
        <v>0</v>
      </c>
      <c r="L210" s="135" t="n">
        <f aca="false">IF(D210="","",IF(ABS(E210-D210)&lt;=$L$4,1,0))</f>
        <v>0</v>
      </c>
      <c r="M210" s="175" t="n">
        <f aca="false">IF(E210-D210&gt;$L$4,1,0)</f>
        <v>1</v>
      </c>
      <c r="N210" s="174" t="n">
        <f aca="false">IF(G210-F210&lt;-$L$4,1,0)</f>
        <v>0</v>
      </c>
      <c r="O210" s="135" t="n">
        <f aca="false">IF(F210="","",IF(ABS(G210-F210)&lt;=$L$4,1,0))</f>
        <v>0</v>
      </c>
      <c r="P210" s="175" t="n">
        <f aca="false">IF(G210-F210&gt;$L$4,1,0)</f>
        <v>1</v>
      </c>
      <c r="Q210" s="174" t="n">
        <f aca="false">IF(I210-H210&lt;-$L$4,1,0)</f>
        <v>0</v>
      </c>
      <c r="R210" s="135" t="n">
        <f aca="false">IF(H210="","",IF(ABS(H210-I210)&lt;=$L$4,1,0))</f>
        <v>0</v>
      </c>
      <c r="S210" s="175" t="n">
        <f aca="false">IF(I210-H210&gt;$L$4,1,0)</f>
        <v>1</v>
      </c>
      <c r="U210" s="265"/>
      <c r="V210" s="265"/>
      <c r="W210" s="265"/>
      <c r="Y210" s="135"/>
      <c r="Z210" s="135"/>
      <c r="AA210" s="135"/>
      <c r="AB210" s="135"/>
      <c r="AC210" s="135"/>
    </row>
    <row r="211" s="164" customFormat="true" ht="13.5" hidden="false" customHeight="false" outlineLevel="0" collapsed="false">
      <c r="A211" s="167" t="n">
        <v>2</v>
      </c>
      <c r="B211" s="192" t="n">
        <v>14</v>
      </c>
      <c r="C211" s="169" t="s">
        <v>299</v>
      </c>
      <c r="D211" s="170" t="n">
        <v>256000</v>
      </c>
      <c r="E211" s="171" t="n">
        <v>255800</v>
      </c>
      <c r="F211" s="172" t="n">
        <v>301600</v>
      </c>
      <c r="G211" s="171" t="n">
        <v>291400</v>
      </c>
      <c r="H211" s="173" t="n">
        <v>474000</v>
      </c>
      <c r="I211" s="171" t="n">
        <v>425900</v>
      </c>
      <c r="J211" s="160" t="s">
        <v>17</v>
      </c>
      <c r="K211" s="174" t="n">
        <f aca="false">IF(E211-D211&lt;-$L$4,1,0)</f>
        <v>1</v>
      </c>
      <c r="L211" s="135" t="n">
        <f aca="false">IF(D211="","",IF(ABS(E211-D211)&lt;=$L$4,1,0))</f>
        <v>0</v>
      </c>
      <c r="M211" s="175" t="n">
        <f aca="false">IF(E211-D211&gt;$L$4,1,0)</f>
        <v>0</v>
      </c>
      <c r="N211" s="174" t="n">
        <f aca="false">IF(G211-F211&lt;-$L$4,1,0)</f>
        <v>1</v>
      </c>
      <c r="O211" s="135" t="n">
        <f aca="false">IF(F211="","",IF(ABS(G211-F211)&lt;=$L$4,1,0))</f>
        <v>0</v>
      </c>
      <c r="P211" s="175" t="n">
        <f aca="false">IF(G211-F211&gt;$L$4,1,0)</f>
        <v>0</v>
      </c>
      <c r="Q211" s="174" t="n">
        <f aca="false">IF(I211-H211&lt;-$L$4,1,0)</f>
        <v>1</v>
      </c>
      <c r="R211" s="135" t="n">
        <f aca="false">IF(H211="","",IF(ABS(H211-I211)&lt;=$L$4,1,0))</f>
        <v>0</v>
      </c>
      <c r="S211" s="175" t="n">
        <f aca="false">IF(I211-H211&gt;$L$4,1,0)</f>
        <v>0</v>
      </c>
      <c r="U211" s="265"/>
      <c r="V211" s="265"/>
      <c r="W211" s="265"/>
      <c r="Y211" s="135"/>
      <c r="Z211" s="135"/>
      <c r="AA211" s="135"/>
      <c r="AB211" s="135"/>
      <c r="AC211" s="135"/>
    </row>
    <row r="212" s="164" customFormat="true" ht="13.5" hidden="false" customHeight="false" outlineLevel="0" collapsed="false">
      <c r="A212" s="167" t="n">
        <v>2</v>
      </c>
      <c r="B212" s="192" t="n">
        <v>15</v>
      </c>
      <c r="C212" s="169" t="s">
        <v>300</v>
      </c>
      <c r="D212" s="170" t="n">
        <v>266100</v>
      </c>
      <c r="E212" s="171" t="n">
        <v>282000</v>
      </c>
      <c r="F212" s="172" t="n">
        <v>318900</v>
      </c>
      <c r="G212" s="171" t="n">
        <v>317600</v>
      </c>
      <c r="H212" s="173" t="n">
        <v>518600</v>
      </c>
      <c r="I212" s="171" t="n">
        <v>452100</v>
      </c>
      <c r="J212" s="160" t="s">
        <v>18</v>
      </c>
      <c r="K212" s="174" t="n">
        <f aca="false">IF(E212-D212&lt;-$L$4,1,0)</f>
        <v>0</v>
      </c>
      <c r="L212" s="135" t="n">
        <f aca="false">IF(D212="","",IF(ABS(E212-D212)&lt;=$L$4,1,0))</f>
        <v>0</v>
      </c>
      <c r="M212" s="175" t="n">
        <f aca="false">IF(E212-D212&gt;$L$4,1,0)</f>
        <v>1</v>
      </c>
      <c r="N212" s="174" t="n">
        <f aca="false">IF(G212-F212&lt;-$L$4,1,0)</f>
        <v>1</v>
      </c>
      <c r="O212" s="135" t="n">
        <f aca="false">IF(F212="","",IF(ABS(G212-F212)&lt;=$L$4,1,0))</f>
        <v>0</v>
      </c>
      <c r="P212" s="175" t="n">
        <f aca="false">IF(G212-F212&gt;$L$4,1,0)</f>
        <v>0</v>
      </c>
      <c r="Q212" s="174" t="n">
        <f aca="false">IF(I212-H212&lt;-$L$4,1,0)</f>
        <v>1</v>
      </c>
      <c r="R212" s="135" t="n">
        <f aca="false">IF(H212="","",IF(ABS(H212-I212)&lt;=$L$4,1,0))</f>
        <v>0</v>
      </c>
      <c r="S212" s="175" t="n">
        <f aca="false">IF(I212-H212&gt;$L$4,1,0)</f>
        <v>0</v>
      </c>
      <c r="U212" s="265"/>
      <c r="V212" s="265"/>
      <c r="W212" s="265"/>
      <c r="Y212" s="135"/>
      <c r="Z212" s="135"/>
      <c r="AA212" s="135"/>
      <c r="AB212" s="135"/>
      <c r="AC212" s="135"/>
    </row>
    <row r="213" s="164" customFormat="true" ht="13.5" hidden="false" customHeight="false" outlineLevel="0" collapsed="false">
      <c r="A213" s="167" t="n">
        <v>2</v>
      </c>
      <c r="B213" s="192" t="n">
        <v>16</v>
      </c>
      <c r="C213" s="169" t="s">
        <v>301</v>
      </c>
      <c r="D213" s="170" t="n">
        <v>258600</v>
      </c>
      <c r="E213" s="171" t="n">
        <v>255300</v>
      </c>
      <c r="F213" s="172" t="n">
        <v>301300</v>
      </c>
      <c r="G213" s="171" t="n">
        <v>290800</v>
      </c>
      <c r="H213" s="173" t="n">
        <v>462800</v>
      </c>
      <c r="I213" s="171" t="n">
        <v>425400</v>
      </c>
      <c r="J213" s="160" t="s">
        <v>17</v>
      </c>
      <c r="K213" s="174" t="n">
        <f aca="false">IF(E213-D213&lt;-$L$4,1,0)</f>
        <v>1</v>
      </c>
      <c r="L213" s="135" t="n">
        <f aca="false">IF(D213="","",IF(ABS(E213-D213)&lt;=$L$4,1,0))</f>
        <v>0</v>
      </c>
      <c r="M213" s="175" t="n">
        <f aca="false">IF(E213-D213&gt;$L$4,1,0)</f>
        <v>0</v>
      </c>
      <c r="N213" s="174" t="n">
        <f aca="false">IF(G213-F213&lt;-$L$4,1,0)</f>
        <v>1</v>
      </c>
      <c r="O213" s="135" t="n">
        <f aca="false">IF(F213="","",IF(ABS(G213-F213)&lt;=$L$4,1,0))</f>
        <v>0</v>
      </c>
      <c r="P213" s="175" t="n">
        <f aca="false">IF(G213-F213&gt;$L$4,1,0)</f>
        <v>0</v>
      </c>
      <c r="Q213" s="174" t="n">
        <f aca="false">IF(I213-H213&lt;-$L$4,1,0)</f>
        <v>1</v>
      </c>
      <c r="R213" s="135" t="n">
        <f aca="false">IF(H213="","",IF(ABS(H213-I213)&lt;=$L$4,1,0))</f>
        <v>0</v>
      </c>
      <c r="S213" s="175" t="n">
        <f aca="false">IF(I213-H213&gt;$L$4,1,0)</f>
        <v>0</v>
      </c>
      <c r="U213" s="265"/>
      <c r="V213" s="265"/>
      <c r="W213" s="265"/>
      <c r="Y213" s="135"/>
      <c r="Z213" s="135"/>
      <c r="AA213" s="135"/>
      <c r="AB213" s="135"/>
      <c r="AC213" s="135"/>
    </row>
    <row r="214" s="164" customFormat="true" ht="13.5" hidden="false" customHeight="false" outlineLevel="0" collapsed="false">
      <c r="A214" s="167" t="n">
        <v>2</v>
      </c>
      <c r="B214" s="192" t="n">
        <v>17</v>
      </c>
      <c r="C214" s="169" t="s">
        <v>302</v>
      </c>
      <c r="D214" s="170" t="n">
        <v>273500</v>
      </c>
      <c r="E214" s="171" t="n">
        <v>267100</v>
      </c>
      <c r="F214" s="172" t="n">
        <v>320000</v>
      </c>
      <c r="G214" s="171" t="n">
        <v>302700</v>
      </c>
      <c r="H214" s="173" t="n">
        <v>496100</v>
      </c>
      <c r="I214" s="171" t="n">
        <v>437200</v>
      </c>
      <c r="J214" s="160" t="s">
        <v>17</v>
      </c>
      <c r="K214" s="174" t="n">
        <f aca="false">IF(E214-D214&lt;-$L$4,1,0)</f>
        <v>1</v>
      </c>
      <c r="L214" s="135" t="n">
        <f aca="false">IF(D214="","",IF(ABS(E214-D214)&lt;=$L$4,1,0))</f>
        <v>0</v>
      </c>
      <c r="M214" s="175" t="n">
        <f aca="false">IF(E214-D214&gt;$L$4,1,0)</f>
        <v>0</v>
      </c>
      <c r="N214" s="174" t="n">
        <f aca="false">IF(G214-F214&lt;-$L$4,1,0)</f>
        <v>1</v>
      </c>
      <c r="O214" s="135" t="n">
        <f aca="false">IF(F214="","",IF(ABS(G214-F214)&lt;=$L$4,1,0))</f>
        <v>0</v>
      </c>
      <c r="P214" s="175" t="n">
        <f aca="false">IF(G214-F214&gt;$L$4,1,0)</f>
        <v>0</v>
      </c>
      <c r="Q214" s="174" t="n">
        <f aca="false">IF(I214-H214&lt;-$L$4,1,0)</f>
        <v>1</v>
      </c>
      <c r="R214" s="135" t="n">
        <f aca="false">IF(H214="","",IF(ABS(H214-I214)&lt;=$L$4,1,0))</f>
        <v>0</v>
      </c>
      <c r="S214" s="175" t="n">
        <f aca="false">IF(I214-H214&gt;$L$4,1,0)</f>
        <v>0</v>
      </c>
      <c r="U214" s="265"/>
      <c r="V214" s="265"/>
      <c r="W214" s="265"/>
      <c r="Y214" s="135"/>
      <c r="Z214" s="135"/>
      <c r="AA214" s="135"/>
      <c r="AB214" s="135"/>
      <c r="AC214" s="135"/>
    </row>
    <row r="215" s="164" customFormat="true" ht="13.5" hidden="false" customHeight="false" outlineLevel="0" collapsed="false">
      <c r="A215" s="167" t="n">
        <v>2</v>
      </c>
      <c r="B215" s="192" t="n">
        <v>18</v>
      </c>
      <c r="C215" s="169" t="s">
        <v>303</v>
      </c>
      <c r="D215" s="170" t="n">
        <v>214400</v>
      </c>
      <c r="E215" s="171" t="n">
        <v>215200</v>
      </c>
      <c r="F215" s="172" t="n">
        <v>250400</v>
      </c>
      <c r="G215" s="171" t="n">
        <v>250800</v>
      </c>
      <c r="H215" s="173" t="n">
        <v>386500</v>
      </c>
      <c r="I215" s="171" t="n">
        <v>385300</v>
      </c>
      <c r="J215" s="160" t="s">
        <v>17</v>
      </c>
      <c r="K215" s="174" t="n">
        <f aca="false">IF(E215-D215&lt;-$L$4,1,0)</f>
        <v>0</v>
      </c>
      <c r="L215" s="135" t="n">
        <f aca="false">IF(D215="","",IF(ABS(E215-D215)&lt;=$L$4,1,0))</f>
        <v>0</v>
      </c>
      <c r="M215" s="175" t="n">
        <f aca="false">IF(E215-D215&gt;$L$4,1,0)</f>
        <v>1</v>
      </c>
      <c r="N215" s="174" t="n">
        <f aca="false">IF(G215-F215&lt;-$L$4,1,0)</f>
        <v>0</v>
      </c>
      <c r="O215" s="135" t="n">
        <f aca="false">IF(F215="","",IF(ABS(G215-F215)&lt;=$L$4,1,0))</f>
        <v>0</v>
      </c>
      <c r="P215" s="175" t="n">
        <f aca="false">IF(G215-F215&gt;$L$4,1,0)</f>
        <v>1</v>
      </c>
      <c r="Q215" s="174" t="n">
        <f aca="false">IF(I215-H215&lt;-$L$4,1,0)</f>
        <v>1</v>
      </c>
      <c r="R215" s="135" t="n">
        <f aca="false">IF(H215="","",IF(ABS(H215-I215)&lt;=$L$4,1,0))</f>
        <v>0</v>
      </c>
      <c r="S215" s="175" t="n">
        <f aca="false">IF(I215-H215&gt;$L$4,1,0)</f>
        <v>0</v>
      </c>
      <c r="U215" s="265"/>
      <c r="V215" s="265"/>
      <c r="W215" s="265"/>
      <c r="Y215" s="135"/>
      <c r="Z215" s="135"/>
      <c r="AA215" s="135"/>
      <c r="AB215" s="135"/>
      <c r="AC215" s="135"/>
    </row>
    <row r="216" s="164" customFormat="true" ht="13.5" hidden="false" customHeight="false" outlineLevel="0" collapsed="false">
      <c r="A216" s="167" t="n">
        <v>2</v>
      </c>
      <c r="B216" s="192" t="n">
        <v>19</v>
      </c>
      <c r="C216" s="169" t="s">
        <v>304</v>
      </c>
      <c r="D216" s="170" t="n">
        <v>234800</v>
      </c>
      <c r="E216" s="171" t="n">
        <v>232400</v>
      </c>
      <c r="F216" s="172" t="n">
        <v>270800</v>
      </c>
      <c r="G216" s="171" t="n">
        <v>268000</v>
      </c>
      <c r="H216" s="173" t="n">
        <v>407000</v>
      </c>
      <c r="I216" s="171" t="n">
        <v>402500</v>
      </c>
      <c r="J216" s="160" t="s">
        <v>17</v>
      </c>
      <c r="K216" s="174" t="n">
        <f aca="false">IF(E216-D216&lt;-$L$4,1,0)</f>
        <v>1</v>
      </c>
      <c r="L216" s="135" t="n">
        <f aca="false">IF(D216="","",IF(ABS(E216-D216)&lt;=$L$4,1,0))</f>
        <v>0</v>
      </c>
      <c r="M216" s="175" t="n">
        <f aca="false">IF(E216-D216&gt;$L$4,1,0)</f>
        <v>0</v>
      </c>
      <c r="N216" s="174" t="n">
        <f aca="false">IF(G216-F216&lt;-$L$4,1,0)</f>
        <v>1</v>
      </c>
      <c r="O216" s="135" t="n">
        <f aca="false">IF(F216="","",IF(ABS(G216-F216)&lt;=$L$4,1,0))</f>
        <v>0</v>
      </c>
      <c r="P216" s="175" t="n">
        <f aca="false">IF(G216-F216&gt;$L$4,1,0)</f>
        <v>0</v>
      </c>
      <c r="Q216" s="174" t="n">
        <f aca="false">IF(I216-H216&lt;-$L$4,1,0)</f>
        <v>1</v>
      </c>
      <c r="R216" s="135" t="n">
        <f aca="false">IF(H216="","",IF(ABS(H216-I216)&lt;=$L$4,1,0))</f>
        <v>0</v>
      </c>
      <c r="S216" s="175" t="n">
        <f aca="false">IF(I216-H216&gt;$L$4,1,0)</f>
        <v>0</v>
      </c>
      <c r="U216" s="265"/>
      <c r="V216" s="265"/>
      <c r="W216" s="265"/>
      <c r="Y216" s="135"/>
      <c r="Z216" s="135"/>
      <c r="AA216" s="135"/>
      <c r="AB216" s="135"/>
      <c r="AC216" s="135"/>
    </row>
    <row r="217" s="164" customFormat="true" ht="13.5" hidden="false" customHeight="false" outlineLevel="0" collapsed="false">
      <c r="A217" s="167" t="n">
        <v>2</v>
      </c>
      <c r="B217" s="192" t="n">
        <v>20</v>
      </c>
      <c r="C217" s="169" t="s">
        <v>305</v>
      </c>
      <c r="D217" s="170" t="n">
        <v>206800</v>
      </c>
      <c r="E217" s="171" t="n">
        <v>212900</v>
      </c>
      <c r="F217" s="172" t="n">
        <v>242300</v>
      </c>
      <c r="G217" s="171" t="n">
        <v>248500</v>
      </c>
      <c r="H217" s="173" t="n">
        <v>376600</v>
      </c>
      <c r="I217" s="171" t="n">
        <v>383000</v>
      </c>
      <c r="J217" s="160" t="s">
        <v>17</v>
      </c>
      <c r="K217" s="174" t="n">
        <f aca="false">IF(E217-D217&lt;-$L$4,1,0)</f>
        <v>0</v>
      </c>
      <c r="L217" s="135" t="n">
        <f aca="false">IF(D217="","",IF(ABS(E217-D217)&lt;=$L$4,1,0))</f>
        <v>0</v>
      </c>
      <c r="M217" s="175" t="n">
        <f aca="false">IF(E217-D217&gt;$L$4,1,0)</f>
        <v>1</v>
      </c>
      <c r="N217" s="174" t="n">
        <f aca="false">IF(G217-F217&lt;-$L$4,1,0)</f>
        <v>0</v>
      </c>
      <c r="O217" s="135" t="n">
        <f aca="false">IF(F217="","",IF(ABS(G217-F217)&lt;=$L$4,1,0))</f>
        <v>0</v>
      </c>
      <c r="P217" s="175" t="n">
        <f aca="false">IF(G217-F217&gt;$L$4,1,0)</f>
        <v>1</v>
      </c>
      <c r="Q217" s="174" t="n">
        <f aca="false">IF(I217-H217&lt;-$L$4,1,0)</f>
        <v>0</v>
      </c>
      <c r="R217" s="135" t="n">
        <f aca="false">IF(H217="","",IF(ABS(H217-I217)&lt;=$L$4,1,0))</f>
        <v>0</v>
      </c>
      <c r="S217" s="175" t="n">
        <f aca="false">IF(I217-H217&gt;$L$4,1,0)</f>
        <v>1</v>
      </c>
      <c r="U217" s="265"/>
      <c r="V217" s="265"/>
      <c r="W217" s="265"/>
      <c r="Y217" s="135"/>
      <c r="Z217" s="135"/>
      <c r="AA217" s="135"/>
      <c r="AB217" s="135"/>
      <c r="AC217" s="135"/>
    </row>
    <row r="218" s="164" customFormat="true" ht="13.5" hidden="false" customHeight="false" outlineLevel="0" collapsed="false">
      <c r="A218" s="167" t="n">
        <v>2</v>
      </c>
      <c r="B218" s="192" t="n">
        <v>21</v>
      </c>
      <c r="C218" s="169" t="s">
        <v>306</v>
      </c>
      <c r="D218" s="170" t="n">
        <v>268500</v>
      </c>
      <c r="E218" s="171" t="n">
        <v>261300</v>
      </c>
      <c r="F218" s="172" t="n">
        <v>308900</v>
      </c>
      <c r="G218" s="171" t="n">
        <v>296900</v>
      </c>
      <c r="H218" s="173" t="n">
        <v>461300</v>
      </c>
      <c r="I218" s="171" t="n">
        <v>431400</v>
      </c>
      <c r="J218" s="160" t="s">
        <v>17</v>
      </c>
      <c r="K218" s="174" t="n">
        <f aca="false">IF(E218-D218&lt;-$L$4,1,0)</f>
        <v>1</v>
      </c>
      <c r="L218" s="135" t="n">
        <f aca="false">IF(D218="","",IF(ABS(E218-D218)&lt;=$L$4,1,0))</f>
        <v>0</v>
      </c>
      <c r="M218" s="175" t="n">
        <f aca="false">IF(E218-D218&gt;$L$4,1,0)</f>
        <v>0</v>
      </c>
      <c r="N218" s="174" t="n">
        <f aca="false">IF(G218-F218&lt;-$L$4,1,0)</f>
        <v>1</v>
      </c>
      <c r="O218" s="135" t="n">
        <f aca="false">IF(F218="","",IF(ABS(G218-F218)&lt;=$L$4,1,0))</f>
        <v>0</v>
      </c>
      <c r="P218" s="175" t="n">
        <f aca="false">IF(G218-F218&gt;$L$4,1,0)</f>
        <v>0</v>
      </c>
      <c r="Q218" s="174" t="n">
        <f aca="false">IF(I218-H218&lt;-$L$4,1,0)</f>
        <v>1</v>
      </c>
      <c r="R218" s="135" t="n">
        <f aca="false">IF(H218="","",IF(ABS(H218-I218)&lt;=$L$4,1,0))</f>
        <v>0</v>
      </c>
      <c r="S218" s="175" t="n">
        <f aca="false">IF(I218-H218&gt;$L$4,1,0)</f>
        <v>0</v>
      </c>
      <c r="U218" s="265"/>
      <c r="V218" s="265"/>
      <c r="W218" s="265"/>
      <c r="Y218" s="135"/>
      <c r="Z218" s="135"/>
      <c r="AA218" s="135"/>
      <c r="AB218" s="135"/>
      <c r="AC218" s="135"/>
    </row>
    <row r="219" s="164" customFormat="true" ht="13.5" hidden="false" customHeight="false" outlineLevel="0" collapsed="false">
      <c r="A219" s="167" t="n">
        <v>2</v>
      </c>
      <c r="B219" s="192" t="n">
        <v>22</v>
      </c>
      <c r="C219" s="169" t="s">
        <v>307</v>
      </c>
      <c r="D219" s="170" t="n">
        <v>240800</v>
      </c>
      <c r="E219" s="171" t="n">
        <v>243100</v>
      </c>
      <c r="F219" s="172" t="n">
        <v>279200</v>
      </c>
      <c r="G219" s="171" t="n">
        <v>278700</v>
      </c>
      <c r="H219" s="173" t="n">
        <v>424400</v>
      </c>
      <c r="I219" s="171" t="n">
        <v>413200</v>
      </c>
      <c r="J219" s="160" t="s">
        <v>17</v>
      </c>
      <c r="K219" s="174" t="n">
        <f aca="false">IF(E219-D219&lt;-$L$4,1,0)</f>
        <v>0</v>
      </c>
      <c r="L219" s="135" t="n">
        <f aca="false">IF(D219="","",IF(ABS(E219-D219)&lt;=$L$4,1,0))</f>
        <v>0</v>
      </c>
      <c r="M219" s="175" t="n">
        <f aca="false">IF(E219-D219&gt;$L$4,1,0)</f>
        <v>1</v>
      </c>
      <c r="N219" s="174" t="n">
        <f aca="false">IF(G219-F219&lt;-$L$4,1,0)</f>
        <v>1</v>
      </c>
      <c r="O219" s="135" t="n">
        <f aca="false">IF(F219="","",IF(ABS(G219-F219)&lt;=$L$4,1,0))</f>
        <v>0</v>
      </c>
      <c r="P219" s="175" t="n">
        <f aca="false">IF(G219-F219&gt;$L$4,1,0)</f>
        <v>0</v>
      </c>
      <c r="Q219" s="174" t="n">
        <f aca="false">IF(I219-H219&lt;-$L$4,1,0)</f>
        <v>1</v>
      </c>
      <c r="R219" s="135" t="n">
        <f aca="false">IF(H219="","",IF(ABS(H219-I219)&lt;=$L$4,1,0))</f>
        <v>0</v>
      </c>
      <c r="S219" s="175" t="n">
        <f aca="false">IF(I219-H219&gt;$L$4,1,0)</f>
        <v>0</v>
      </c>
      <c r="U219" s="265"/>
      <c r="V219" s="265"/>
      <c r="W219" s="265"/>
      <c r="Y219" s="135"/>
      <c r="Z219" s="135"/>
      <c r="AA219" s="135"/>
      <c r="AB219" s="135"/>
      <c r="AC219" s="135"/>
    </row>
    <row r="220" s="164" customFormat="true" ht="13.5" hidden="false" customHeight="false" outlineLevel="0" collapsed="false">
      <c r="A220" s="167" t="n">
        <v>2</v>
      </c>
      <c r="B220" s="192" t="n">
        <v>23</v>
      </c>
      <c r="C220" s="169" t="s">
        <v>308</v>
      </c>
      <c r="D220" s="170" t="n">
        <v>220200</v>
      </c>
      <c r="E220" s="171" t="n">
        <v>214700</v>
      </c>
      <c r="F220" s="172" t="n">
        <v>249000</v>
      </c>
      <c r="G220" s="171" t="n">
        <v>250300</v>
      </c>
      <c r="H220" s="173" t="n">
        <v>357900</v>
      </c>
      <c r="I220" s="171" t="n">
        <v>384800</v>
      </c>
      <c r="J220" s="160" t="s">
        <v>17</v>
      </c>
      <c r="K220" s="174" t="n">
        <f aca="false">IF(E220-D220&lt;-$L$4,1,0)</f>
        <v>1</v>
      </c>
      <c r="L220" s="135" t="n">
        <f aca="false">IF(D220="","",IF(ABS(E220-D220)&lt;=$L$4,1,0))</f>
        <v>0</v>
      </c>
      <c r="M220" s="175" t="n">
        <f aca="false">IF(E220-D220&gt;$L$4,1,0)</f>
        <v>0</v>
      </c>
      <c r="N220" s="174" t="n">
        <f aca="false">IF(G220-F220&lt;-$L$4,1,0)</f>
        <v>0</v>
      </c>
      <c r="O220" s="135" t="n">
        <f aca="false">IF(F220="","",IF(ABS(G220-F220)&lt;=$L$4,1,0))</f>
        <v>0</v>
      </c>
      <c r="P220" s="175" t="n">
        <f aca="false">IF(G220-F220&gt;$L$4,1,0)</f>
        <v>1</v>
      </c>
      <c r="Q220" s="174" t="n">
        <f aca="false">IF(I220-H220&lt;-$L$4,1,0)</f>
        <v>0</v>
      </c>
      <c r="R220" s="135" t="n">
        <f aca="false">IF(H220="","",IF(ABS(H220-I220)&lt;=$L$4,1,0))</f>
        <v>0</v>
      </c>
      <c r="S220" s="175" t="n">
        <f aca="false">IF(I220-H220&gt;$L$4,1,0)</f>
        <v>1</v>
      </c>
      <c r="U220" s="265"/>
      <c r="V220" s="265"/>
      <c r="W220" s="265"/>
      <c r="Y220" s="135"/>
      <c r="Z220" s="135"/>
      <c r="AA220" s="135"/>
      <c r="AB220" s="135"/>
      <c r="AC220" s="135"/>
    </row>
    <row r="221" s="164" customFormat="true" ht="13.5" hidden="false" customHeight="false" outlineLevel="0" collapsed="false">
      <c r="A221" s="167" t="n">
        <v>2</v>
      </c>
      <c r="B221" s="192" t="n">
        <v>24</v>
      </c>
      <c r="C221" s="169" t="s">
        <v>309</v>
      </c>
      <c r="D221" s="170" t="n">
        <v>315300</v>
      </c>
      <c r="E221" s="171" t="n">
        <v>306000</v>
      </c>
      <c r="F221" s="172" t="n">
        <v>365700</v>
      </c>
      <c r="G221" s="171" t="n">
        <v>341600</v>
      </c>
      <c r="H221" s="173" t="n">
        <v>556300</v>
      </c>
      <c r="I221" s="171" t="n">
        <v>476100</v>
      </c>
      <c r="J221" s="160" t="s">
        <v>17</v>
      </c>
      <c r="K221" s="174" t="n">
        <f aca="false">IF(E221-D221&lt;-$L$4,1,0)</f>
        <v>1</v>
      </c>
      <c r="L221" s="135" t="n">
        <f aca="false">IF(D221="","",IF(ABS(E221-D221)&lt;=$L$4,1,0))</f>
        <v>0</v>
      </c>
      <c r="M221" s="175" t="n">
        <f aca="false">IF(E221-D221&gt;$L$4,1,0)</f>
        <v>0</v>
      </c>
      <c r="N221" s="174" t="n">
        <f aca="false">IF(G221-F221&lt;-$L$4,1,0)</f>
        <v>1</v>
      </c>
      <c r="O221" s="135" t="n">
        <f aca="false">IF(F221="","",IF(ABS(G221-F221)&lt;=$L$4,1,0))</f>
        <v>0</v>
      </c>
      <c r="P221" s="175" t="n">
        <f aca="false">IF(G221-F221&gt;$L$4,1,0)</f>
        <v>0</v>
      </c>
      <c r="Q221" s="174" t="n">
        <f aca="false">IF(I221-H221&lt;-$L$4,1,0)</f>
        <v>1</v>
      </c>
      <c r="R221" s="135" t="n">
        <f aca="false">IF(H221="","",IF(ABS(H221-I221)&lt;=$L$4,1,0))</f>
        <v>0</v>
      </c>
      <c r="S221" s="175" t="n">
        <f aca="false">IF(I221-H221&gt;$L$4,1,0)</f>
        <v>0</v>
      </c>
      <c r="U221" s="265"/>
      <c r="V221" s="265"/>
      <c r="W221" s="265"/>
      <c r="Y221" s="135"/>
      <c r="Z221" s="135"/>
      <c r="AA221" s="135"/>
      <c r="AB221" s="135"/>
      <c r="AC221" s="135"/>
    </row>
    <row r="222" s="164" customFormat="true" ht="13.5" hidden="false" customHeight="false" outlineLevel="0" collapsed="false">
      <c r="A222" s="167" t="n">
        <v>2</v>
      </c>
      <c r="B222" s="192" t="n">
        <v>25</v>
      </c>
      <c r="C222" s="169" t="s">
        <v>310</v>
      </c>
      <c r="D222" s="170" t="n">
        <v>293600</v>
      </c>
      <c r="E222" s="171" t="n">
        <v>274500</v>
      </c>
      <c r="F222" s="172" t="n">
        <v>333900</v>
      </c>
      <c r="G222" s="171" t="n">
        <v>310100</v>
      </c>
      <c r="H222" s="173" t="n">
        <v>486400</v>
      </c>
      <c r="I222" s="171" t="n">
        <v>444600</v>
      </c>
      <c r="J222" s="160" t="s">
        <v>17</v>
      </c>
      <c r="K222" s="174" t="n">
        <f aca="false">IF(E222-D222&lt;-$L$4,1,0)</f>
        <v>1</v>
      </c>
      <c r="L222" s="135" t="n">
        <f aca="false">IF(D222="","",IF(ABS(E222-D222)&lt;=$L$4,1,0))</f>
        <v>0</v>
      </c>
      <c r="M222" s="175" t="n">
        <f aca="false">IF(E222-D222&gt;$L$4,1,0)</f>
        <v>0</v>
      </c>
      <c r="N222" s="174" t="n">
        <f aca="false">IF(G222-F222&lt;-$L$4,1,0)</f>
        <v>1</v>
      </c>
      <c r="O222" s="135" t="n">
        <f aca="false">IF(F222="","",IF(ABS(G222-F222)&lt;=$L$4,1,0))</f>
        <v>0</v>
      </c>
      <c r="P222" s="175" t="n">
        <f aca="false">IF(G222-F222&gt;$L$4,1,0)</f>
        <v>0</v>
      </c>
      <c r="Q222" s="174" t="n">
        <f aca="false">IF(I222-H222&lt;-$L$4,1,0)</f>
        <v>1</v>
      </c>
      <c r="R222" s="135" t="n">
        <f aca="false">IF(H222="","",IF(ABS(H222-I222)&lt;=$L$4,1,0))</f>
        <v>0</v>
      </c>
      <c r="S222" s="175" t="n">
        <f aca="false">IF(I222-H222&gt;$L$4,1,0)</f>
        <v>0</v>
      </c>
      <c r="U222" s="265"/>
      <c r="V222" s="265"/>
      <c r="W222" s="265"/>
      <c r="Y222" s="135"/>
      <c r="Z222" s="135"/>
      <c r="AA222" s="135"/>
      <c r="AB222" s="135"/>
      <c r="AC222" s="135"/>
    </row>
    <row r="223" s="164" customFormat="true" ht="13.5" hidden="false" customHeight="false" outlineLevel="0" collapsed="false">
      <c r="A223" s="167" t="n">
        <v>2</v>
      </c>
      <c r="B223" s="192" t="n">
        <v>26</v>
      </c>
      <c r="C223" s="169" t="s">
        <v>311</v>
      </c>
      <c r="D223" s="170" t="n">
        <v>222300</v>
      </c>
      <c r="E223" s="171" t="n">
        <v>217400</v>
      </c>
      <c r="F223" s="172" t="n">
        <v>252000</v>
      </c>
      <c r="G223" s="171" t="n">
        <v>253000</v>
      </c>
      <c r="H223" s="173" t="n">
        <v>364600</v>
      </c>
      <c r="I223" s="171" t="n">
        <v>387500</v>
      </c>
      <c r="J223" s="160" t="s">
        <v>17</v>
      </c>
      <c r="K223" s="174" t="n">
        <f aca="false">IF(E223-D223&lt;-$L$4,1,0)</f>
        <v>1</v>
      </c>
      <c r="L223" s="135" t="n">
        <f aca="false">IF(D223="","",IF(ABS(E223-D223)&lt;=$L$4,1,0))</f>
        <v>0</v>
      </c>
      <c r="M223" s="175" t="n">
        <f aca="false">IF(E223-D223&gt;$L$4,1,0)</f>
        <v>0</v>
      </c>
      <c r="N223" s="174" t="n">
        <f aca="false">IF(G223-F223&lt;-$L$4,1,0)</f>
        <v>0</v>
      </c>
      <c r="O223" s="135" t="n">
        <f aca="false">IF(F223="","",IF(ABS(G223-F223)&lt;=$L$4,1,0))</f>
        <v>0</v>
      </c>
      <c r="P223" s="175" t="n">
        <f aca="false">IF(G223-F223&gt;$L$4,1,0)</f>
        <v>1</v>
      </c>
      <c r="Q223" s="174" t="n">
        <f aca="false">IF(I223-H223&lt;-$L$4,1,0)</f>
        <v>0</v>
      </c>
      <c r="R223" s="135" t="n">
        <f aca="false">IF(H223="","",IF(ABS(H223-I223)&lt;=$L$4,1,0))</f>
        <v>0</v>
      </c>
      <c r="S223" s="175" t="n">
        <f aca="false">IF(I223-H223&gt;$L$4,1,0)</f>
        <v>1</v>
      </c>
      <c r="U223" s="265"/>
      <c r="V223" s="265"/>
      <c r="W223" s="265"/>
      <c r="Y223" s="135"/>
      <c r="Z223" s="135"/>
      <c r="AA223" s="135"/>
      <c r="AB223" s="135"/>
      <c r="AC223" s="135"/>
    </row>
    <row r="224" s="164" customFormat="true" ht="13.5" hidden="false" customHeight="false" outlineLevel="0" collapsed="false">
      <c r="A224" s="167" t="n">
        <v>2</v>
      </c>
      <c r="B224" s="192" t="n">
        <v>27</v>
      </c>
      <c r="C224" s="169" t="s">
        <v>312</v>
      </c>
      <c r="D224" s="170" t="n">
        <v>294000</v>
      </c>
      <c r="E224" s="171" t="n">
        <v>285500</v>
      </c>
      <c r="F224" s="172" t="n">
        <v>342000</v>
      </c>
      <c r="G224" s="171" t="n">
        <v>321100</v>
      </c>
      <c r="H224" s="173" t="n">
        <v>523500</v>
      </c>
      <c r="I224" s="171" t="n">
        <v>455600</v>
      </c>
      <c r="J224" s="160" t="s">
        <v>17</v>
      </c>
      <c r="K224" s="174" t="n">
        <f aca="false">IF(E224-D224&lt;-$L$4,1,0)</f>
        <v>1</v>
      </c>
      <c r="L224" s="135" t="n">
        <f aca="false">IF(D224="","",IF(ABS(E224-D224)&lt;=$L$4,1,0))</f>
        <v>0</v>
      </c>
      <c r="M224" s="175" t="n">
        <f aca="false">IF(E224-D224&gt;$L$4,1,0)</f>
        <v>0</v>
      </c>
      <c r="N224" s="174" t="n">
        <f aca="false">IF(G224-F224&lt;-$L$4,1,0)</f>
        <v>1</v>
      </c>
      <c r="O224" s="135" t="n">
        <f aca="false">IF(F224="","",IF(ABS(G224-F224)&lt;=$L$4,1,0))</f>
        <v>0</v>
      </c>
      <c r="P224" s="175" t="n">
        <f aca="false">IF(G224-F224&gt;$L$4,1,0)</f>
        <v>0</v>
      </c>
      <c r="Q224" s="174" t="n">
        <f aca="false">IF(I224-H224&lt;-$L$4,1,0)</f>
        <v>1</v>
      </c>
      <c r="R224" s="135" t="n">
        <f aca="false">IF(H224="","",IF(ABS(H224-I224)&lt;=$L$4,1,0))</f>
        <v>0</v>
      </c>
      <c r="S224" s="175" t="n">
        <f aca="false">IF(I224-H224&gt;$L$4,1,0)</f>
        <v>0</v>
      </c>
      <c r="U224" s="265"/>
      <c r="V224" s="265"/>
      <c r="W224" s="265"/>
      <c r="Y224" s="135"/>
      <c r="Z224" s="135"/>
      <c r="AA224" s="135"/>
      <c r="AB224" s="135"/>
      <c r="AC224" s="135"/>
    </row>
    <row r="225" s="164" customFormat="true" ht="13.5" hidden="false" customHeight="false" outlineLevel="0" collapsed="false">
      <c r="A225" s="167" t="n">
        <v>2</v>
      </c>
      <c r="B225" s="192" t="n">
        <v>28</v>
      </c>
      <c r="C225" s="169" t="s">
        <v>313</v>
      </c>
      <c r="D225" s="170" t="n">
        <v>242600</v>
      </c>
      <c r="E225" s="171" t="n">
        <v>240100</v>
      </c>
      <c r="F225" s="172" t="n">
        <v>281000</v>
      </c>
      <c r="G225" s="171" t="n">
        <v>275700</v>
      </c>
      <c r="H225" s="173" t="n">
        <v>426200</v>
      </c>
      <c r="I225" s="171" t="n">
        <v>410200</v>
      </c>
      <c r="J225" s="160" t="s">
        <v>17</v>
      </c>
      <c r="K225" s="174" t="n">
        <f aca="false">IF(E225-D225&lt;-$L$4,1,0)</f>
        <v>1</v>
      </c>
      <c r="L225" s="135" t="n">
        <f aca="false">IF(D225="","",IF(ABS(E225-D225)&lt;=$L$4,1,0))</f>
        <v>0</v>
      </c>
      <c r="M225" s="175" t="n">
        <f aca="false">IF(E225-D225&gt;$L$4,1,0)</f>
        <v>0</v>
      </c>
      <c r="N225" s="174" t="n">
        <f aca="false">IF(G225-F225&lt;-$L$4,1,0)</f>
        <v>1</v>
      </c>
      <c r="O225" s="135" t="n">
        <f aca="false">IF(F225="","",IF(ABS(G225-F225)&lt;=$L$4,1,0))</f>
        <v>0</v>
      </c>
      <c r="P225" s="175" t="n">
        <f aca="false">IF(G225-F225&gt;$L$4,1,0)</f>
        <v>0</v>
      </c>
      <c r="Q225" s="174" t="n">
        <f aca="false">IF(I225-H225&lt;-$L$4,1,0)</f>
        <v>1</v>
      </c>
      <c r="R225" s="135" t="n">
        <f aca="false">IF(H225="","",IF(ABS(H225-I225)&lt;=$L$4,1,0))</f>
        <v>0</v>
      </c>
      <c r="S225" s="175" t="n">
        <f aca="false">IF(I225-H225&gt;$L$4,1,0)</f>
        <v>0</v>
      </c>
      <c r="U225" s="265"/>
      <c r="V225" s="265"/>
      <c r="W225" s="265"/>
      <c r="Y225" s="135"/>
      <c r="Z225" s="135"/>
      <c r="AA225" s="135"/>
      <c r="AB225" s="135"/>
      <c r="AC225" s="135"/>
    </row>
    <row r="226" s="164" customFormat="true" ht="13.5" hidden="false" customHeight="false" outlineLevel="0" collapsed="false">
      <c r="A226" s="167" t="n">
        <v>2</v>
      </c>
      <c r="B226" s="192" t="n">
        <v>29</v>
      </c>
      <c r="C226" s="169" t="s">
        <v>314</v>
      </c>
      <c r="D226" s="170" t="n">
        <v>314200</v>
      </c>
      <c r="E226" s="171" t="n">
        <v>309300</v>
      </c>
      <c r="F226" s="172" t="n">
        <v>371800</v>
      </c>
      <c r="G226" s="171" t="n">
        <v>344900</v>
      </c>
      <c r="H226" s="173" t="n">
        <v>560000</v>
      </c>
      <c r="I226" s="171" t="n">
        <v>479400</v>
      </c>
      <c r="J226" s="160" t="s">
        <v>17</v>
      </c>
      <c r="K226" s="174" t="n">
        <f aca="false">IF(E226-D226&lt;-$L$4,1,0)</f>
        <v>1</v>
      </c>
      <c r="L226" s="135" t="n">
        <f aca="false">IF(D226="","",IF(ABS(E226-D226)&lt;=$L$4,1,0))</f>
        <v>0</v>
      </c>
      <c r="M226" s="175" t="n">
        <f aca="false">IF(E226-D226&gt;$L$4,1,0)</f>
        <v>0</v>
      </c>
      <c r="N226" s="174" t="n">
        <f aca="false">IF(G226-F226&lt;-$L$4,1,0)</f>
        <v>1</v>
      </c>
      <c r="O226" s="135" t="n">
        <f aca="false">IF(F226="","",IF(ABS(G226-F226)&lt;=$L$4,1,0))</f>
        <v>0</v>
      </c>
      <c r="P226" s="175" t="n">
        <f aca="false">IF(G226-F226&gt;$L$4,1,0)</f>
        <v>0</v>
      </c>
      <c r="Q226" s="174" t="n">
        <f aca="false">IF(I226-H226&lt;-$L$4,1,0)</f>
        <v>1</v>
      </c>
      <c r="R226" s="135" t="n">
        <f aca="false">IF(H226="","",IF(ABS(H226-I226)&lt;=$L$4,1,0))</f>
        <v>0</v>
      </c>
      <c r="S226" s="175" t="n">
        <f aca="false">IF(I226-H226&gt;$L$4,1,0)</f>
        <v>0</v>
      </c>
      <c r="U226" s="265"/>
      <c r="V226" s="265"/>
      <c r="W226" s="265"/>
      <c r="Y226" s="135"/>
      <c r="Z226" s="135"/>
      <c r="AA226" s="135"/>
      <c r="AB226" s="135"/>
      <c r="AC226" s="135"/>
    </row>
    <row r="227" s="164" customFormat="true" ht="13.5" hidden="false" customHeight="false" outlineLevel="0" collapsed="false">
      <c r="A227" s="167" t="n">
        <v>2</v>
      </c>
      <c r="B227" s="192" t="n">
        <v>30</v>
      </c>
      <c r="C227" s="169" t="s">
        <v>315</v>
      </c>
      <c r="D227" s="170" t="n">
        <v>268800</v>
      </c>
      <c r="E227" s="171" t="n">
        <v>282600</v>
      </c>
      <c r="F227" s="172" t="n">
        <v>321600</v>
      </c>
      <c r="G227" s="171" t="n">
        <v>318200</v>
      </c>
      <c r="H227" s="173" t="n">
        <v>521200</v>
      </c>
      <c r="I227" s="171" t="n">
        <v>452700</v>
      </c>
      <c r="J227" s="160" t="s">
        <v>17</v>
      </c>
      <c r="K227" s="174" t="n">
        <f aca="false">IF(E227-D227&lt;-$L$4,1,0)</f>
        <v>0</v>
      </c>
      <c r="L227" s="135" t="n">
        <f aca="false">IF(D227="","",IF(ABS(E227-D227)&lt;=$L$4,1,0))</f>
        <v>0</v>
      </c>
      <c r="M227" s="175" t="n">
        <f aca="false">IF(E227-D227&gt;$L$4,1,0)</f>
        <v>1</v>
      </c>
      <c r="N227" s="174" t="n">
        <f aca="false">IF(G227-F227&lt;-$L$4,1,0)</f>
        <v>1</v>
      </c>
      <c r="O227" s="135" t="n">
        <f aca="false">IF(F227="","",IF(ABS(G227-F227)&lt;=$L$4,1,0))</f>
        <v>0</v>
      </c>
      <c r="P227" s="175" t="n">
        <f aca="false">IF(G227-F227&gt;$L$4,1,0)</f>
        <v>0</v>
      </c>
      <c r="Q227" s="174" t="n">
        <f aca="false">IF(I227-H227&lt;-$L$4,1,0)</f>
        <v>1</v>
      </c>
      <c r="R227" s="135" t="n">
        <f aca="false">IF(H227="","",IF(ABS(H227-I227)&lt;=$L$4,1,0))</f>
        <v>0</v>
      </c>
      <c r="S227" s="175" t="n">
        <f aca="false">IF(I227-H227&gt;$L$4,1,0)</f>
        <v>0</v>
      </c>
      <c r="U227" s="265"/>
      <c r="V227" s="265"/>
      <c r="W227" s="265"/>
      <c r="Y227" s="135"/>
      <c r="Z227" s="135"/>
      <c r="AA227" s="135"/>
      <c r="AB227" s="135"/>
      <c r="AC227" s="135"/>
    </row>
    <row r="228" s="164" customFormat="true" ht="13.5" hidden="false" customHeight="false" outlineLevel="0" collapsed="false">
      <c r="A228" s="167" t="n">
        <v>2</v>
      </c>
      <c r="B228" s="192" t="n">
        <v>31</v>
      </c>
      <c r="C228" s="169" t="s">
        <v>316</v>
      </c>
      <c r="D228" s="170" t="n">
        <v>246100</v>
      </c>
      <c r="E228" s="171" t="n">
        <v>239600</v>
      </c>
      <c r="F228" s="172" t="n">
        <v>282100</v>
      </c>
      <c r="G228" s="171" t="n">
        <v>275200</v>
      </c>
      <c r="H228" s="173" t="n">
        <v>418200</v>
      </c>
      <c r="I228" s="171" t="n">
        <v>409700</v>
      </c>
      <c r="J228" s="160" t="s">
        <v>17</v>
      </c>
      <c r="K228" s="174" t="n">
        <f aca="false">IF(E228-D228&lt;-$L$4,1,0)</f>
        <v>1</v>
      </c>
      <c r="L228" s="135" t="n">
        <f aca="false">IF(D228="","",IF(ABS(E228-D228)&lt;=$L$4,1,0))</f>
        <v>0</v>
      </c>
      <c r="M228" s="175" t="n">
        <f aca="false">IF(E228-D228&gt;$L$4,1,0)</f>
        <v>0</v>
      </c>
      <c r="N228" s="174" t="n">
        <f aca="false">IF(G228-F228&lt;-$L$4,1,0)</f>
        <v>1</v>
      </c>
      <c r="O228" s="135" t="n">
        <f aca="false">IF(F228="","",IF(ABS(G228-F228)&lt;=$L$4,1,0))</f>
        <v>0</v>
      </c>
      <c r="P228" s="175" t="n">
        <f aca="false">IF(G228-F228&gt;$L$4,1,0)</f>
        <v>0</v>
      </c>
      <c r="Q228" s="174" t="n">
        <f aca="false">IF(I228-H228&lt;-$L$4,1,0)</f>
        <v>1</v>
      </c>
      <c r="R228" s="135" t="n">
        <f aca="false">IF(H228="","",IF(ABS(H228-I228)&lt;=$L$4,1,0))</f>
        <v>0</v>
      </c>
      <c r="S228" s="175" t="n">
        <f aca="false">IF(I228-H228&gt;$L$4,1,0)</f>
        <v>0</v>
      </c>
      <c r="U228" s="265"/>
      <c r="V228" s="265"/>
      <c r="W228" s="265"/>
      <c r="Y228" s="135"/>
      <c r="Z228" s="135"/>
      <c r="AA228" s="135"/>
      <c r="AB228" s="135"/>
      <c r="AC228" s="135"/>
    </row>
    <row r="229" s="164" customFormat="true" ht="13.5" hidden="false" customHeight="false" outlineLevel="0" collapsed="false">
      <c r="A229" s="167" t="n">
        <v>2</v>
      </c>
      <c r="B229" s="192" t="n">
        <v>32</v>
      </c>
      <c r="C229" s="169" t="s">
        <v>317</v>
      </c>
      <c r="D229" s="170" t="n">
        <v>285700</v>
      </c>
      <c r="E229" s="171" t="n">
        <v>270800</v>
      </c>
      <c r="F229" s="172" t="n">
        <v>328900</v>
      </c>
      <c r="G229" s="171" t="n">
        <v>306400</v>
      </c>
      <c r="H229" s="173" t="n">
        <v>492300</v>
      </c>
      <c r="I229" s="171" t="n">
        <v>440900</v>
      </c>
      <c r="J229" s="160" t="s">
        <v>17</v>
      </c>
      <c r="K229" s="174" t="n">
        <f aca="false">IF(E229-D229&lt;-$L$4,1,0)</f>
        <v>1</v>
      </c>
      <c r="L229" s="135" t="n">
        <f aca="false">IF(D229="","",IF(ABS(E229-D229)&lt;=$L$4,1,0))</f>
        <v>0</v>
      </c>
      <c r="M229" s="175" t="n">
        <f aca="false">IF(E229-D229&gt;$L$4,1,0)</f>
        <v>0</v>
      </c>
      <c r="N229" s="174" t="n">
        <f aca="false">IF(G229-F229&lt;-$L$4,1,0)</f>
        <v>1</v>
      </c>
      <c r="O229" s="135" t="n">
        <f aca="false">IF(F229="","",IF(ABS(G229-F229)&lt;=$L$4,1,0))</f>
        <v>0</v>
      </c>
      <c r="P229" s="175" t="n">
        <f aca="false">IF(G229-F229&gt;$L$4,1,0)</f>
        <v>0</v>
      </c>
      <c r="Q229" s="174" t="n">
        <f aca="false">IF(I229-H229&lt;-$L$4,1,0)</f>
        <v>1</v>
      </c>
      <c r="R229" s="135" t="n">
        <f aca="false">IF(H229="","",IF(ABS(H229-I229)&lt;=$L$4,1,0))</f>
        <v>0</v>
      </c>
      <c r="S229" s="175" t="n">
        <f aca="false">IF(I229-H229&gt;$L$4,1,0)</f>
        <v>0</v>
      </c>
      <c r="U229" s="265"/>
      <c r="V229" s="265"/>
      <c r="W229" s="265"/>
      <c r="Y229" s="135"/>
      <c r="Z229" s="135"/>
      <c r="AA229" s="135"/>
      <c r="AB229" s="135"/>
      <c r="AC229" s="135"/>
    </row>
    <row r="230" s="164" customFormat="true" ht="13.5" hidden="false" customHeight="false" outlineLevel="0" collapsed="false">
      <c r="A230" s="167" t="n">
        <v>2</v>
      </c>
      <c r="B230" s="192" t="n">
        <v>33</v>
      </c>
      <c r="C230" s="169" t="s">
        <v>318</v>
      </c>
      <c r="D230" s="170" t="n">
        <v>258800</v>
      </c>
      <c r="E230" s="171" t="n">
        <v>261600</v>
      </c>
      <c r="F230" s="172" t="n">
        <v>302000</v>
      </c>
      <c r="G230" s="171" t="n">
        <v>297200</v>
      </c>
      <c r="H230" s="173" t="n">
        <v>465200</v>
      </c>
      <c r="I230" s="171" t="n">
        <v>431700</v>
      </c>
      <c r="J230" s="160" t="s">
        <v>17</v>
      </c>
      <c r="K230" s="174" t="n">
        <f aca="false">IF(E230-D230&lt;-$L$4,1,0)</f>
        <v>0</v>
      </c>
      <c r="L230" s="135" t="n">
        <f aca="false">IF(D230="","",IF(ABS(E230-D230)&lt;=$L$4,1,0))</f>
        <v>0</v>
      </c>
      <c r="M230" s="175" t="n">
        <f aca="false">IF(E230-D230&gt;$L$4,1,0)</f>
        <v>1</v>
      </c>
      <c r="N230" s="174" t="n">
        <f aca="false">IF(G230-F230&lt;-$L$4,1,0)</f>
        <v>1</v>
      </c>
      <c r="O230" s="135" t="n">
        <f aca="false">IF(F230="","",IF(ABS(G230-F230)&lt;=$L$4,1,0))</f>
        <v>0</v>
      </c>
      <c r="P230" s="175" t="n">
        <f aca="false">IF(G230-F230&gt;$L$4,1,0)</f>
        <v>0</v>
      </c>
      <c r="Q230" s="174" t="n">
        <f aca="false">IF(I230-H230&lt;-$L$4,1,0)</f>
        <v>1</v>
      </c>
      <c r="R230" s="135" t="n">
        <f aca="false">IF(H230="","",IF(ABS(H230-I230)&lt;=$L$4,1,0))</f>
        <v>0</v>
      </c>
      <c r="S230" s="175" t="n">
        <f aca="false">IF(I230-H230&gt;$L$4,1,0)</f>
        <v>0</v>
      </c>
      <c r="U230" s="265"/>
      <c r="V230" s="265"/>
      <c r="W230" s="265"/>
      <c r="Y230" s="135"/>
      <c r="Z230" s="135"/>
      <c r="AA230" s="135"/>
      <c r="AB230" s="135"/>
      <c r="AC230" s="135"/>
    </row>
    <row r="231" s="164" customFormat="true" ht="13.5" hidden="false" customHeight="false" outlineLevel="0" collapsed="false">
      <c r="A231" s="167" t="n">
        <v>2</v>
      </c>
      <c r="B231" s="192" t="n">
        <v>34</v>
      </c>
      <c r="C231" s="169" t="s">
        <v>319</v>
      </c>
      <c r="D231" s="170" t="n">
        <v>241500</v>
      </c>
      <c r="E231" s="171" t="n">
        <v>239100</v>
      </c>
      <c r="F231" s="172" t="n">
        <v>279900</v>
      </c>
      <c r="G231" s="171" t="n">
        <v>274700</v>
      </c>
      <c r="H231" s="173" t="n">
        <v>425100</v>
      </c>
      <c r="I231" s="171" t="n">
        <v>409200</v>
      </c>
      <c r="J231" s="160" t="s">
        <v>17</v>
      </c>
      <c r="K231" s="174" t="n">
        <f aca="false">IF(E231-D231&lt;-$L$4,1,0)</f>
        <v>1</v>
      </c>
      <c r="L231" s="135" t="n">
        <f aca="false">IF(D231="","",IF(ABS(E231-D231)&lt;=$L$4,1,0))</f>
        <v>0</v>
      </c>
      <c r="M231" s="175" t="n">
        <f aca="false">IF(E231-D231&gt;$L$4,1,0)</f>
        <v>0</v>
      </c>
      <c r="N231" s="174" t="n">
        <f aca="false">IF(G231-F231&lt;-$L$4,1,0)</f>
        <v>1</v>
      </c>
      <c r="O231" s="135" t="n">
        <f aca="false">IF(F231="","",IF(ABS(G231-F231)&lt;=$L$4,1,0))</f>
        <v>0</v>
      </c>
      <c r="P231" s="175" t="n">
        <f aca="false">IF(G231-F231&gt;$L$4,1,0)</f>
        <v>0</v>
      </c>
      <c r="Q231" s="174" t="n">
        <f aca="false">IF(I231-H231&lt;-$L$4,1,0)</f>
        <v>1</v>
      </c>
      <c r="R231" s="135" t="n">
        <f aca="false">IF(H231="","",IF(ABS(H231-I231)&lt;=$L$4,1,0))</f>
        <v>0</v>
      </c>
      <c r="S231" s="175" t="n">
        <f aca="false">IF(I231-H231&gt;$L$4,1,0)</f>
        <v>0</v>
      </c>
      <c r="U231" s="265"/>
      <c r="V231" s="265"/>
      <c r="W231" s="265"/>
      <c r="Y231" s="135"/>
      <c r="Z231" s="135"/>
      <c r="AA231" s="135"/>
      <c r="AB231" s="135"/>
      <c r="AC231" s="135"/>
    </row>
    <row r="232" s="164" customFormat="true" ht="13.5" hidden="false" customHeight="false" outlineLevel="0" collapsed="false">
      <c r="A232" s="167" t="n">
        <v>2</v>
      </c>
      <c r="B232" s="192" t="n">
        <v>35</v>
      </c>
      <c r="C232" s="169" t="s">
        <v>320</v>
      </c>
      <c r="D232" s="170" t="n">
        <v>244300</v>
      </c>
      <c r="E232" s="171" t="n">
        <v>237800</v>
      </c>
      <c r="F232" s="172" t="n">
        <v>279300</v>
      </c>
      <c r="G232" s="171" t="n">
        <v>273400</v>
      </c>
      <c r="H232" s="173" t="n">
        <v>411800</v>
      </c>
      <c r="I232" s="171" t="n">
        <v>407900</v>
      </c>
      <c r="J232" s="160" t="s">
        <v>17</v>
      </c>
      <c r="K232" s="174" t="n">
        <f aca="false">IF(E232-D232&lt;-$L$4,1,0)</f>
        <v>1</v>
      </c>
      <c r="L232" s="135" t="n">
        <f aca="false">IF(D232="","",IF(ABS(E232-D232)&lt;=$L$4,1,0))</f>
        <v>0</v>
      </c>
      <c r="M232" s="175" t="n">
        <f aca="false">IF(E232-D232&gt;$L$4,1,0)</f>
        <v>0</v>
      </c>
      <c r="N232" s="174" t="n">
        <f aca="false">IF(G232-F232&lt;-$L$4,1,0)</f>
        <v>1</v>
      </c>
      <c r="O232" s="135" t="n">
        <f aca="false">IF(F232="","",IF(ABS(G232-F232)&lt;=$L$4,1,0))</f>
        <v>0</v>
      </c>
      <c r="P232" s="175" t="n">
        <f aca="false">IF(G232-F232&gt;$L$4,1,0)</f>
        <v>0</v>
      </c>
      <c r="Q232" s="174" t="n">
        <f aca="false">IF(I232-H232&lt;-$L$4,1,0)</f>
        <v>1</v>
      </c>
      <c r="R232" s="135" t="n">
        <f aca="false">IF(H232="","",IF(ABS(H232-I232)&lt;=$L$4,1,0))</f>
        <v>0</v>
      </c>
      <c r="S232" s="175" t="n">
        <f aca="false">IF(I232-H232&gt;$L$4,1,0)</f>
        <v>0</v>
      </c>
      <c r="U232" s="265"/>
      <c r="V232" s="265"/>
      <c r="W232" s="265"/>
      <c r="Y232" s="135"/>
      <c r="Z232" s="135"/>
      <c r="AA232" s="135"/>
      <c r="AB232" s="135"/>
      <c r="AC232" s="135"/>
    </row>
    <row r="233" s="164" customFormat="true" ht="13.5" hidden="false" customHeight="false" outlineLevel="0" collapsed="false">
      <c r="A233" s="167" t="n">
        <v>2</v>
      </c>
      <c r="B233" s="192" t="n">
        <v>36</v>
      </c>
      <c r="C233" s="169" t="s">
        <v>321</v>
      </c>
      <c r="D233" s="170" t="n">
        <v>303800</v>
      </c>
      <c r="E233" s="171" t="n">
        <v>287850</v>
      </c>
      <c r="F233" s="172" t="n">
        <v>354200</v>
      </c>
      <c r="G233" s="171" t="n">
        <v>323450</v>
      </c>
      <c r="H233" s="173" t="n">
        <v>544800</v>
      </c>
      <c r="I233" s="171" t="n">
        <v>457950</v>
      </c>
      <c r="J233" s="160" t="s">
        <v>17</v>
      </c>
      <c r="K233" s="174" t="n">
        <f aca="false">IF(E233-D233&lt;-$L$4,1,0)</f>
        <v>1</v>
      </c>
      <c r="L233" s="135" t="n">
        <f aca="false">IF(D233="","",IF(ABS(E233-D233)&lt;=$L$4,1,0))</f>
        <v>0</v>
      </c>
      <c r="M233" s="175" t="n">
        <f aca="false">IF(E233-D233&gt;$L$4,1,0)</f>
        <v>0</v>
      </c>
      <c r="N233" s="174" t="n">
        <f aca="false">IF(G233-F233&lt;-$L$4,1,0)</f>
        <v>1</v>
      </c>
      <c r="O233" s="135" t="n">
        <f aca="false">IF(F233="","",IF(ABS(G233-F233)&lt;=$L$4,1,0))</f>
        <v>0</v>
      </c>
      <c r="P233" s="175" t="n">
        <f aca="false">IF(G233-F233&gt;$L$4,1,0)</f>
        <v>0</v>
      </c>
      <c r="Q233" s="174" t="n">
        <f aca="false">IF(I233-H233&lt;-$L$4,1,0)</f>
        <v>1</v>
      </c>
      <c r="R233" s="135" t="n">
        <f aca="false">IF(H233="","",IF(ABS(H233-I233)&lt;=$L$4,1,0))</f>
        <v>0</v>
      </c>
      <c r="S233" s="175" t="n">
        <f aca="false">IF(I233-H233&gt;$L$4,1,0)</f>
        <v>0</v>
      </c>
      <c r="U233" s="265"/>
      <c r="V233" s="265"/>
      <c r="W233" s="265"/>
      <c r="Y233" s="135"/>
      <c r="Z233" s="135"/>
      <c r="AA233" s="135"/>
      <c r="AB233" s="135"/>
      <c r="AC233" s="135"/>
    </row>
    <row r="234" s="164" customFormat="true" ht="13.5" hidden="false" customHeight="false" outlineLevel="0" collapsed="false">
      <c r="A234" s="167" t="n">
        <v>2</v>
      </c>
      <c r="B234" s="192" t="n">
        <v>37</v>
      </c>
      <c r="C234" s="169" t="s">
        <v>322</v>
      </c>
      <c r="D234" s="170" t="n">
        <v>265600</v>
      </c>
      <c r="E234" s="171" t="n">
        <v>262700</v>
      </c>
      <c r="F234" s="172" t="n">
        <v>310800</v>
      </c>
      <c r="G234" s="171" t="n">
        <v>298300</v>
      </c>
      <c r="H234" s="173" t="n">
        <v>481400</v>
      </c>
      <c r="I234" s="171" t="n">
        <v>432800</v>
      </c>
      <c r="J234" s="160" t="s">
        <v>17</v>
      </c>
      <c r="K234" s="174" t="n">
        <f aca="false">IF(E234-D234&lt;-$L$4,1,0)</f>
        <v>1</v>
      </c>
      <c r="L234" s="135" t="n">
        <f aca="false">IF(D234="","",IF(ABS(E234-D234)&lt;=$L$4,1,0))</f>
        <v>0</v>
      </c>
      <c r="M234" s="175" t="n">
        <f aca="false">IF(E234-D234&gt;$L$4,1,0)</f>
        <v>0</v>
      </c>
      <c r="N234" s="174" t="n">
        <f aca="false">IF(G234-F234&lt;-$L$4,1,0)</f>
        <v>1</v>
      </c>
      <c r="O234" s="135" t="n">
        <f aca="false">IF(F234="","",IF(ABS(G234-F234)&lt;=$L$4,1,0))</f>
        <v>0</v>
      </c>
      <c r="P234" s="175" t="n">
        <f aca="false">IF(G234-F234&gt;$L$4,1,0)</f>
        <v>0</v>
      </c>
      <c r="Q234" s="174" t="n">
        <f aca="false">IF(I234-H234&lt;-$L$4,1,0)</f>
        <v>1</v>
      </c>
      <c r="R234" s="135" t="n">
        <f aca="false">IF(H234="","",IF(ABS(H234-I234)&lt;=$L$4,1,0))</f>
        <v>0</v>
      </c>
      <c r="S234" s="175" t="n">
        <f aca="false">IF(I234-H234&gt;$L$4,1,0)</f>
        <v>0</v>
      </c>
      <c r="U234" s="265"/>
      <c r="V234" s="265"/>
      <c r="W234" s="265"/>
      <c r="Y234" s="135"/>
      <c r="Z234" s="135"/>
      <c r="AA234" s="135"/>
      <c r="AB234" s="135"/>
      <c r="AC234" s="135"/>
    </row>
    <row r="235" s="164" customFormat="true" ht="13.5" hidden="false" customHeight="false" outlineLevel="0" collapsed="false">
      <c r="A235" s="167" t="n">
        <v>2</v>
      </c>
      <c r="B235" s="192" t="n">
        <v>38</v>
      </c>
      <c r="C235" s="169" t="s">
        <v>323</v>
      </c>
      <c r="D235" s="170" t="n">
        <v>243800</v>
      </c>
      <c r="E235" s="171" t="n">
        <v>243800</v>
      </c>
      <c r="F235" s="172" t="n">
        <v>283100</v>
      </c>
      <c r="G235" s="171" t="n">
        <v>279500</v>
      </c>
      <c r="H235" s="173" t="n">
        <v>432000</v>
      </c>
      <c r="I235" s="171" t="n">
        <v>413900</v>
      </c>
      <c r="J235" s="160" t="s">
        <v>17</v>
      </c>
      <c r="K235" s="174" t="n">
        <f aca="false">IF(E235-D235&lt;-$L$4,1,0)</f>
        <v>0</v>
      </c>
      <c r="L235" s="135" t="n">
        <f aca="false">IF(D235="","",IF(ABS(E235-D235)&lt;=$L$4,1,0))</f>
        <v>1</v>
      </c>
      <c r="M235" s="175" t="n">
        <f aca="false">IF(E235-D235&gt;$L$4,1,0)</f>
        <v>0</v>
      </c>
      <c r="N235" s="174" t="n">
        <f aca="false">IF(G235-F235&lt;-$L$4,1,0)</f>
        <v>1</v>
      </c>
      <c r="O235" s="135" t="n">
        <f aca="false">IF(F235="","",IF(ABS(G235-F235)&lt;=$L$4,1,0))</f>
        <v>0</v>
      </c>
      <c r="P235" s="175" t="n">
        <f aca="false">IF(G235-F235&gt;$L$4,1,0)</f>
        <v>0</v>
      </c>
      <c r="Q235" s="174" t="n">
        <f aca="false">IF(I235-H235&lt;-$L$4,1,0)</f>
        <v>1</v>
      </c>
      <c r="R235" s="135" t="n">
        <f aca="false">IF(H235="","",IF(ABS(H235-I235)&lt;=$L$4,1,0))</f>
        <v>0</v>
      </c>
      <c r="S235" s="175" t="n">
        <f aca="false">IF(I235-H235&gt;$L$4,1,0)</f>
        <v>0</v>
      </c>
      <c r="U235" s="265"/>
      <c r="V235" s="265"/>
      <c r="W235" s="265"/>
      <c r="Y235" s="135"/>
      <c r="Z235" s="135"/>
      <c r="AA235" s="135"/>
      <c r="AB235" s="135"/>
      <c r="AC235" s="135"/>
    </row>
    <row r="236" s="164" customFormat="true" ht="13.5" hidden="false" customHeight="false" outlineLevel="0" collapsed="false">
      <c r="A236" s="167" t="n">
        <v>2</v>
      </c>
      <c r="B236" s="192" t="n">
        <v>39</v>
      </c>
      <c r="C236" s="169" t="s">
        <v>324</v>
      </c>
      <c r="D236" s="170" t="n">
        <v>262500</v>
      </c>
      <c r="E236" s="171" t="n">
        <v>268300</v>
      </c>
      <c r="F236" s="172" t="n">
        <v>309100</v>
      </c>
      <c r="G236" s="171" t="n">
        <v>303900</v>
      </c>
      <c r="H236" s="173" t="n">
        <v>485100</v>
      </c>
      <c r="I236" s="171" t="n">
        <v>438400</v>
      </c>
      <c r="J236" s="160" t="s">
        <v>17</v>
      </c>
      <c r="K236" s="174" t="n">
        <f aca="false">IF(E236-D236&lt;-$L$4,1,0)</f>
        <v>0</v>
      </c>
      <c r="L236" s="135" t="n">
        <f aca="false">IF(D236="","",IF(ABS(E236-D236)&lt;=$L$4,1,0))</f>
        <v>0</v>
      </c>
      <c r="M236" s="175" t="n">
        <f aca="false">IF(E236-D236&gt;$L$4,1,0)</f>
        <v>1</v>
      </c>
      <c r="N236" s="174" t="n">
        <f aca="false">IF(G236-F236&lt;-$L$4,1,0)</f>
        <v>1</v>
      </c>
      <c r="O236" s="135" t="n">
        <f aca="false">IF(F236="","",IF(ABS(G236-F236)&lt;=$L$4,1,0))</f>
        <v>0</v>
      </c>
      <c r="P236" s="175" t="n">
        <f aca="false">IF(G236-F236&gt;$L$4,1,0)</f>
        <v>0</v>
      </c>
      <c r="Q236" s="174" t="n">
        <f aca="false">IF(I236-H236&lt;-$L$4,1,0)</f>
        <v>1</v>
      </c>
      <c r="R236" s="135" t="n">
        <f aca="false">IF(H236="","",IF(ABS(H236-I236)&lt;=$L$4,1,0))</f>
        <v>0</v>
      </c>
      <c r="S236" s="175" t="n">
        <f aca="false">IF(I236-H236&gt;$L$4,1,0)</f>
        <v>0</v>
      </c>
      <c r="U236" s="265"/>
      <c r="V236" s="265"/>
      <c r="W236" s="265"/>
      <c r="Y236" s="135"/>
      <c r="Z236" s="135"/>
      <c r="AA236" s="135"/>
      <c r="AB236" s="135"/>
      <c r="AC236" s="135"/>
    </row>
    <row r="237" s="164" customFormat="true" ht="14.25" hidden="false" customHeight="false" outlineLevel="0" collapsed="false">
      <c r="A237" s="178" t="n">
        <v>2</v>
      </c>
      <c r="B237" s="193" t="n">
        <v>40</v>
      </c>
      <c r="C237" s="180" t="s">
        <v>325</v>
      </c>
      <c r="D237" s="181" t="n">
        <v>218800</v>
      </c>
      <c r="E237" s="182" t="n">
        <v>214700</v>
      </c>
      <c r="F237" s="183" t="n">
        <v>247600</v>
      </c>
      <c r="G237" s="182" t="n">
        <v>250300</v>
      </c>
      <c r="H237" s="184" t="n">
        <v>356500</v>
      </c>
      <c r="I237" s="182" t="n">
        <v>384800</v>
      </c>
      <c r="J237" s="160" t="s">
        <v>17</v>
      </c>
      <c r="K237" s="174" t="n">
        <f aca="false">IF(E237-D237&lt;-$L$4,1,0)</f>
        <v>1</v>
      </c>
      <c r="L237" s="135" t="n">
        <f aca="false">IF(D237="","",IF(ABS(E237-D237)&lt;=$L$4,1,0))</f>
        <v>0</v>
      </c>
      <c r="M237" s="175" t="n">
        <f aca="false">IF(E237-D237&gt;$L$4,1,0)</f>
        <v>0</v>
      </c>
      <c r="N237" s="174" t="n">
        <f aca="false">IF(G237-F237&lt;-$L$4,1,0)</f>
        <v>0</v>
      </c>
      <c r="O237" s="135" t="n">
        <f aca="false">IF(F237="","",IF(ABS(G237-F237)&lt;=$L$4,1,0))</f>
        <v>0</v>
      </c>
      <c r="P237" s="175" t="n">
        <f aca="false">IF(G237-F237&gt;$L$4,1,0)</f>
        <v>1</v>
      </c>
      <c r="Q237" s="174" t="n">
        <f aca="false">IF(I237-H237&lt;-$L$4,1,0)</f>
        <v>0</v>
      </c>
      <c r="R237" s="135" t="n">
        <f aca="false">IF(H237="","",IF(ABS(H237-I237)&lt;=$L$4,1,0))</f>
        <v>0</v>
      </c>
      <c r="S237" s="175" t="n">
        <f aca="false">IF(I237-H237&gt;$L$4,1,0)</f>
        <v>1</v>
      </c>
      <c r="U237" s="265"/>
      <c r="V237" s="265"/>
      <c r="W237" s="265"/>
      <c r="Y237" s="135"/>
      <c r="Z237" s="135"/>
      <c r="AA237" s="135"/>
      <c r="AB237" s="135"/>
      <c r="AC237" s="135"/>
    </row>
    <row r="238" s="164" customFormat="true" ht="13.5" hidden="false" customHeight="false" outlineLevel="0" collapsed="false">
      <c r="A238" s="185" t="n">
        <v>3</v>
      </c>
      <c r="B238" s="194" t="n">
        <v>1</v>
      </c>
      <c r="C238" s="195" t="s">
        <v>326</v>
      </c>
      <c r="D238" s="188" t="n">
        <v>268600</v>
      </c>
      <c r="E238" s="189" t="n">
        <v>259000</v>
      </c>
      <c r="F238" s="190" t="n">
        <v>314700</v>
      </c>
      <c r="G238" s="189" t="n">
        <v>290700</v>
      </c>
      <c r="H238" s="191" t="n">
        <v>488900</v>
      </c>
      <c r="I238" s="189" t="n">
        <v>410900</v>
      </c>
      <c r="J238" s="160" t="s">
        <v>17</v>
      </c>
      <c r="K238" s="174" t="n">
        <f aca="false">IF(E238-D238&lt;-$L$4,1,0)</f>
        <v>1</v>
      </c>
      <c r="L238" s="135" t="n">
        <f aca="false">IF(D238="","",IF(ABS(E238-D238)&lt;=$L$4,1,0))</f>
        <v>0</v>
      </c>
      <c r="M238" s="175" t="n">
        <f aca="false">IF(E238-D238&gt;$L$4,1,0)</f>
        <v>0</v>
      </c>
      <c r="N238" s="174" t="n">
        <f aca="false">IF(G238-F238&lt;-$L$4,1,0)</f>
        <v>1</v>
      </c>
      <c r="O238" s="135" t="n">
        <f aca="false">IF(F238="","",IF(ABS(G238-F238)&lt;=$L$4,1,0))</f>
        <v>0</v>
      </c>
      <c r="P238" s="175" t="n">
        <f aca="false">IF(G238-F238&gt;$L$4,1,0)</f>
        <v>0</v>
      </c>
      <c r="Q238" s="174" t="n">
        <f aca="false">IF(I238-H238&lt;-$L$4,1,0)</f>
        <v>1</v>
      </c>
      <c r="R238" s="135" t="n">
        <f aca="false">IF(H238="","",IF(ABS(H238-I238)&lt;=$L$4,1,0))</f>
        <v>0</v>
      </c>
      <c r="S238" s="175" t="n">
        <f aca="false">IF(I238-H238&gt;$L$4,1,0)</f>
        <v>0</v>
      </c>
      <c r="U238" s="265"/>
      <c r="V238" s="265"/>
      <c r="W238" s="265"/>
      <c r="Y238" s="135"/>
      <c r="Z238" s="135"/>
      <c r="AA238" s="135"/>
      <c r="AB238" s="135"/>
      <c r="AC238" s="135"/>
    </row>
    <row r="239" s="164" customFormat="true" ht="13.5" hidden="false" customHeight="false" outlineLevel="0" collapsed="false">
      <c r="A239" s="167" t="n">
        <v>3</v>
      </c>
      <c r="B239" s="168" t="n">
        <v>2</v>
      </c>
      <c r="C239" s="196" t="s">
        <v>327</v>
      </c>
      <c r="D239" s="170" t="n">
        <v>279000</v>
      </c>
      <c r="E239" s="171" t="n">
        <v>267800</v>
      </c>
      <c r="F239" s="172" t="n">
        <v>326000</v>
      </c>
      <c r="G239" s="171" t="n">
        <v>299500</v>
      </c>
      <c r="H239" s="173" t="n">
        <v>503900</v>
      </c>
      <c r="I239" s="171" t="n">
        <v>419700</v>
      </c>
      <c r="J239" s="160" t="s">
        <v>17</v>
      </c>
      <c r="K239" s="174" t="n">
        <f aca="false">IF(E239-D239&lt;-$L$4,1,0)</f>
        <v>1</v>
      </c>
      <c r="L239" s="135" t="n">
        <f aca="false">IF(D239="","",IF(ABS(E239-D239)&lt;=$L$4,1,0))</f>
        <v>0</v>
      </c>
      <c r="M239" s="175" t="n">
        <f aca="false">IF(E239-D239&gt;$L$4,1,0)</f>
        <v>0</v>
      </c>
      <c r="N239" s="174" t="n">
        <f aca="false">IF(G239-F239&lt;-$L$4,1,0)</f>
        <v>1</v>
      </c>
      <c r="O239" s="135" t="n">
        <f aca="false">IF(F239="","",IF(ABS(G239-F239)&lt;=$L$4,1,0))</f>
        <v>0</v>
      </c>
      <c r="P239" s="175" t="n">
        <f aca="false">IF(G239-F239&gt;$L$4,1,0)</f>
        <v>0</v>
      </c>
      <c r="Q239" s="174" t="n">
        <f aca="false">IF(I239-H239&lt;-$L$4,1,0)</f>
        <v>1</v>
      </c>
      <c r="R239" s="135" t="n">
        <f aca="false">IF(H239="","",IF(ABS(H239-I239)&lt;=$L$4,1,0))</f>
        <v>0</v>
      </c>
      <c r="S239" s="175" t="n">
        <f aca="false">IF(I239-H239&gt;$L$4,1,0)</f>
        <v>0</v>
      </c>
      <c r="U239" s="265"/>
      <c r="V239" s="265"/>
      <c r="W239" s="265"/>
      <c r="Y239" s="135"/>
      <c r="Z239" s="135"/>
      <c r="AA239" s="135"/>
      <c r="AB239" s="135"/>
      <c r="AC239" s="135"/>
    </row>
    <row r="240" s="164" customFormat="true" ht="13.5" hidden="false" customHeight="false" outlineLevel="0" collapsed="false">
      <c r="A240" s="167" t="n">
        <v>3</v>
      </c>
      <c r="B240" s="168" t="n">
        <v>3</v>
      </c>
      <c r="C240" s="196" t="s">
        <v>328</v>
      </c>
      <c r="D240" s="170" t="n">
        <v>205100</v>
      </c>
      <c r="E240" s="171" t="n">
        <v>206700</v>
      </c>
      <c r="F240" s="172" t="n">
        <v>238700</v>
      </c>
      <c r="G240" s="171" t="n">
        <v>238400</v>
      </c>
      <c r="H240" s="173" t="n">
        <v>365800</v>
      </c>
      <c r="I240" s="171" t="n">
        <v>358600</v>
      </c>
      <c r="J240" s="160" t="s">
        <v>17</v>
      </c>
      <c r="K240" s="174" t="n">
        <f aca="false">IF(E240-D240&lt;-$L$4,1,0)</f>
        <v>0</v>
      </c>
      <c r="L240" s="135" t="n">
        <f aca="false">IF(D240="","",IF(ABS(E240-D240)&lt;=$L$4,1,0))</f>
        <v>0</v>
      </c>
      <c r="M240" s="175" t="n">
        <f aca="false">IF(E240-D240&gt;$L$4,1,0)</f>
        <v>1</v>
      </c>
      <c r="N240" s="174" t="n">
        <f aca="false">IF(G240-F240&lt;-$L$4,1,0)</f>
        <v>1</v>
      </c>
      <c r="O240" s="135" t="n">
        <f aca="false">IF(F240="","",IF(ABS(G240-F240)&lt;=$L$4,1,0))</f>
        <v>0</v>
      </c>
      <c r="P240" s="175" t="n">
        <f aca="false">IF(G240-F240&gt;$L$4,1,0)</f>
        <v>0</v>
      </c>
      <c r="Q240" s="174" t="n">
        <f aca="false">IF(I240-H240&lt;-$L$4,1,0)</f>
        <v>1</v>
      </c>
      <c r="R240" s="135" t="n">
        <f aca="false">IF(H240="","",IF(ABS(H240-I240)&lt;=$L$4,1,0))</f>
        <v>0</v>
      </c>
      <c r="S240" s="175" t="n">
        <f aca="false">IF(I240-H240&gt;$L$4,1,0)</f>
        <v>0</v>
      </c>
      <c r="U240" s="265"/>
      <c r="V240" s="265"/>
      <c r="W240" s="265"/>
      <c r="Y240" s="135"/>
      <c r="Z240" s="135"/>
      <c r="AA240" s="135"/>
      <c r="AB240" s="135"/>
      <c r="AC240" s="135"/>
    </row>
    <row r="241" s="164" customFormat="true" ht="13.5" hidden="false" customHeight="false" outlineLevel="0" collapsed="false">
      <c r="A241" s="167" t="n">
        <v>3</v>
      </c>
      <c r="B241" s="168" t="n">
        <v>4</v>
      </c>
      <c r="C241" s="196" t="s">
        <v>329</v>
      </c>
      <c r="D241" s="170" t="n">
        <v>250300</v>
      </c>
      <c r="E241" s="171" t="n">
        <v>242100</v>
      </c>
      <c r="F241" s="172" t="n">
        <v>292500</v>
      </c>
      <c r="G241" s="171" t="n">
        <v>273800</v>
      </c>
      <c r="H241" s="173" t="n">
        <v>452200</v>
      </c>
      <c r="I241" s="171" t="n">
        <v>394000</v>
      </c>
      <c r="J241" s="160" t="s">
        <v>17</v>
      </c>
      <c r="K241" s="174" t="n">
        <f aca="false">IF(E241-D241&lt;-$L$4,1,0)</f>
        <v>1</v>
      </c>
      <c r="L241" s="135" t="n">
        <f aca="false">IF(D241="","",IF(ABS(E241-D241)&lt;=$L$4,1,0))</f>
        <v>0</v>
      </c>
      <c r="M241" s="175" t="n">
        <f aca="false">IF(E241-D241&gt;$L$4,1,0)</f>
        <v>0</v>
      </c>
      <c r="N241" s="174" t="n">
        <f aca="false">IF(G241-F241&lt;-$L$4,1,0)</f>
        <v>1</v>
      </c>
      <c r="O241" s="135" t="n">
        <f aca="false">IF(F241="","",IF(ABS(G241-F241)&lt;=$L$4,1,0))</f>
        <v>0</v>
      </c>
      <c r="P241" s="175" t="n">
        <f aca="false">IF(G241-F241&gt;$L$4,1,0)</f>
        <v>0</v>
      </c>
      <c r="Q241" s="174" t="n">
        <f aca="false">IF(I241-H241&lt;-$L$4,1,0)</f>
        <v>1</v>
      </c>
      <c r="R241" s="135" t="n">
        <f aca="false">IF(H241="","",IF(ABS(H241-I241)&lt;=$L$4,1,0))</f>
        <v>0</v>
      </c>
      <c r="S241" s="175" t="n">
        <f aca="false">IF(I241-H241&gt;$L$4,1,0)</f>
        <v>0</v>
      </c>
      <c r="U241" s="265"/>
      <c r="V241" s="265"/>
      <c r="W241" s="265"/>
      <c r="Y241" s="135"/>
      <c r="Z241" s="135"/>
      <c r="AA241" s="135"/>
      <c r="AB241" s="135"/>
      <c r="AC241" s="135"/>
    </row>
    <row r="242" s="164" customFormat="true" ht="13.5" hidden="false" customHeight="false" outlineLevel="0" collapsed="false">
      <c r="A242" s="167" t="n">
        <v>3</v>
      </c>
      <c r="B242" s="168" t="n">
        <v>5</v>
      </c>
      <c r="C242" s="196" t="s">
        <v>330</v>
      </c>
      <c r="D242" s="170" t="n">
        <v>225700</v>
      </c>
      <c r="E242" s="171" t="n">
        <v>220500</v>
      </c>
      <c r="F242" s="172" t="n">
        <v>260600</v>
      </c>
      <c r="G242" s="171" t="n">
        <v>252200</v>
      </c>
      <c r="H242" s="173" t="n">
        <v>392500</v>
      </c>
      <c r="I242" s="171" t="n">
        <v>372400</v>
      </c>
      <c r="J242" s="160" t="s">
        <v>17</v>
      </c>
      <c r="K242" s="174" t="n">
        <f aca="false">IF(E242-D242&lt;-$L$4,1,0)</f>
        <v>1</v>
      </c>
      <c r="L242" s="135" t="n">
        <f aca="false">IF(D242="","",IF(ABS(E242-D242)&lt;=$L$4,1,0))</f>
        <v>0</v>
      </c>
      <c r="M242" s="175" t="n">
        <f aca="false">IF(E242-D242&gt;$L$4,1,0)</f>
        <v>0</v>
      </c>
      <c r="N242" s="174" t="n">
        <f aca="false">IF(G242-F242&lt;-$L$4,1,0)</f>
        <v>1</v>
      </c>
      <c r="O242" s="135" t="n">
        <f aca="false">IF(F242="","",IF(ABS(G242-F242)&lt;=$L$4,1,0))</f>
        <v>0</v>
      </c>
      <c r="P242" s="175" t="n">
        <f aca="false">IF(G242-F242&gt;$L$4,1,0)</f>
        <v>0</v>
      </c>
      <c r="Q242" s="174" t="n">
        <f aca="false">IF(I242-H242&lt;-$L$4,1,0)</f>
        <v>1</v>
      </c>
      <c r="R242" s="135" t="n">
        <f aca="false">IF(H242="","",IF(ABS(H242-I242)&lt;=$L$4,1,0))</f>
        <v>0</v>
      </c>
      <c r="S242" s="175" t="n">
        <f aca="false">IF(I242-H242&gt;$L$4,1,0)</f>
        <v>0</v>
      </c>
      <c r="U242" s="265"/>
      <c r="V242" s="265"/>
      <c r="W242" s="265"/>
      <c r="Y242" s="135"/>
      <c r="Z242" s="135"/>
      <c r="AA242" s="135"/>
      <c r="AB242" s="135"/>
      <c r="AC242" s="135"/>
    </row>
    <row r="243" s="164" customFormat="true" ht="13.5" hidden="false" customHeight="false" outlineLevel="0" collapsed="false">
      <c r="A243" s="167" t="n">
        <v>3</v>
      </c>
      <c r="B243" s="168" t="n">
        <v>6</v>
      </c>
      <c r="C243" s="196" t="s">
        <v>331</v>
      </c>
      <c r="D243" s="170" t="n">
        <v>219300</v>
      </c>
      <c r="E243" s="171" t="n">
        <v>217700</v>
      </c>
      <c r="F243" s="172" t="n">
        <v>252900</v>
      </c>
      <c r="G243" s="171" t="n">
        <v>249400</v>
      </c>
      <c r="H243" s="173" t="n">
        <v>379900</v>
      </c>
      <c r="I243" s="171" t="n">
        <v>369600</v>
      </c>
      <c r="J243" s="160" t="s">
        <v>17</v>
      </c>
      <c r="K243" s="174" t="n">
        <f aca="false">IF(E243-D243&lt;-$L$4,1,0)</f>
        <v>1</v>
      </c>
      <c r="L243" s="135" t="n">
        <f aca="false">IF(D243="","",IF(ABS(E243-D243)&lt;=$L$4,1,0))</f>
        <v>0</v>
      </c>
      <c r="M243" s="175" t="n">
        <f aca="false">IF(E243-D243&gt;$L$4,1,0)</f>
        <v>0</v>
      </c>
      <c r="N243" s="174" t="n">
        <f aca="false">IF(G243-F243&lt;-$L$4,1,0)</f>
        <v>1</v>
      </c>
      <c r="O243" s="135" t="n">
        <f aca="false">IF(F243="","",IF(ABS(G243-F243)&lt;=$L$4,1,0))</f>
        <v>0</v>
      </c>
      <c r="P243" s="175" t="n">
        <f aca="false">IF(G243-F243&gt;$L$4,1,0)</f>
        <v>0</v>
      </c>
      <c r="Q243" s="174" t="n">
        <f aca="false">IF(I243-H243&lt;-$L$4,1,0)</f>
        <v>1</v>
      </c>
      <c r="R243" s="135" t="n">
        <f aca="false">IF(H243="","",IF(ABS(H243-I243)&lt;=$L$4,1,0))</f>
        <v>0</v>
      </c>
      <c r="S243" s="175" t="n">
        <f aca="false">IF(I243-H243&gt;$L$4,1,0)</f>
        <v>0</v>
      </c>
      <c r="U243" s="265"/>
      <c r="V243" s="265"/>
      <c r="W243" s="265"/>
      <c r="Y243" s="135"/>
      <c r="Z243" s="135"/>
      <c r="AA243" s="135"/>
      <c r="AB243" s="135"/>
      <c r="AC243" s="135"/>
    </row>
    <row r="244" s="164" customFormat="true" ht="13.5" hidden="false" customHeight="false" outlineLevel="0" collapsed="false">
      <c r="A244" s="167" t="n">
        <v>3</v>
      </c>
      <c r="B244" s="168" t="n">
        <v>7</v>
      </c>
      <c r="C244" s="196" t="s">
        <v>332</v>
      </c>
      <c r="D244" s="170" t="n">
        <v>230600</v>
      </c>
      <c r="E244" s="171" t="n">
        <v>233200</v>
      </c>
      <c r="F244" s="172" t="n">
        <v>270000</v>
      </c>
      <c r="G244" s="171" t="n">
        <v>264900</v>
      </c>
      <c r="H244" s="173" t="n">
        <v>418800</v>
      </c>
      <c r="I244" s="171" t="n">
        <v>385100</v>
      </c>
      <c r="J244" s="160" t="s">
        <v>17</v>
      </c>
      <c r="K244" s="174" t="n">
        <f aca="false">IF(E244-D244&lt;-$L$4,1,0)</f>
        <v>0</v>
      </c>
      <c r="L244" s="135" t="n">
        <f aca="false">IF(D244="","",IF(ABS(E244-D244)&lt;=$L$4,1,0))</f>
        <v>0</v>
      </c>
      <c r="M244" s="175" t="n">
        <f aca="false">IF(E244-D244&gt;$L$4,1,0)</f>
        <v>1</v>
      </c>
      <c r="N244" s="174" t="n">
        <f aca="false">IF(G244-F244&lt;-$L$4,1,0)</f>
        <v>1</v>
      </c>
      <c r="O244" s="135" t="n">
        <f aca="false">IF(F244="","",IF(ABS(G244-F244)&lt;=$L$4,1,0))</f>
        <v>0</v>
      </c>
      <c r="P244" s="175" t="n">
        <f aca="false">IF(G244-F244&gt;$L$4,1,0)</f>
        <v>0</v>
      </c>
      <c r="Q244" s="174" t="n">
        <f aca="false">IF(I244-H244&lt;-$L$4,1,0)</f>
        <v>1</v>
      </c>
      <c r="R244" s="135" t="n">
        <f aca="false">IF(H244="","",IF(ABS(H244-I244)&lt;=$L$4,1,0))</f>
        <v>0</v>
      </c>
      <c r="S244" s="175" t="n">
        <f aca="false">IF(I244-H244&gt;$L$4,1,0)</f>
        <v>0</v>
      </c>
      <c r="U244" s="265"/>
      <c r="V244" s="265"/>
      <c r="W244" s="265"/>
      <c r="Y244" s="135"/>
      <c r="Z244" s="135"/>
      <c r="AA244" s="135"/>
      <c r="AB244" s="135"/>
      <c r="AC244" s="135"/>
    </row>
    <row r="245" s="164" customFormat="true" ht="13.5" hidden="false" customHeight="false" outlineLevel="0" collapsed="false">
      <c r="A245" s="167" t="n">
        <v>3</v>
      </c>
      <c r="B245" s="168" t="n">
        <v>8</v>
      </c>
      <c r="C245" s="196" t="s">
        <v>333</v>
      </c>
      <c r="D245" s="170" t="n">
        <v>197400</v>
      </c>
      <c r="E245" s="171" t="n">
        <v>196800</v>
      </c>
      <c r="F245" s="172" t="n">
        <v>231900</v>
      </c>
      <c r="G245" s="171" t="n">
        <v>228500</v>
      </c>
      <c r="H245" s="173" t="n">
        <v>362600</v>
      </c>
      <c r="I245" s="171" t="n">
        <v>348700</v>
      </c>
      <c r="J245" s="160" t="s">
        <v>17</v>
      </c>
      <c r="K245" s="174" t="n">
        <f aca="false">IF(E245-D245&lt;-$L$4,1,0)</f>
        <v>1</v>
      </c>
      <c r="L245" s="135" t="n">
        <f aca="false">IF(D245="","",IF(ABS(E245-D245)&lt;=$L$4,1,0))</f>
        <v>0</v>
      </c>
      <c r="M245" s="175" t="n">
        <f aca="false">IF(E245-D245&gt;$L$4,1,0)</f>
        <v>0</v>
      </c>
      <c r="N245" s="174" t="n">
        <f aca="false">IF(G245-F245&lt;-$L$4,1,0)</f>
        <v>1</v>
      </c>
      <c r="O245" s="135" t="n">
        <f aca="false">IF(F245="","",IF(ABS(G245-F245)&lt;=$L$4,1,0))</f>
        <v>0</v>
      </c>
      <c r="P245" s="175" t="n">
        <f aca="false">IF(G245-F245&gt;$L$4,1,0)</f>
        <v>0</v>
      </c>
      <c r="Q245" s="174" t="n">
        <f aca="false">IF(I245-H245&lt;-$L$4,1,0)</f>
        <v>1</v>
      </c>
      <c r="R245" s="135" t="n">
        <f aca="false">IF(H245="","",IF(ABS(H245-I245)&lt;=$L$4,1,0))</f>
        <v>0</v>
      </c>
      <c r="S245" s="175" t="n">
        <f aca="false">IF(I245-H245&gt;$L$4,1,0)</f>
        <v>0</v>
      </c>
      <c r="U245" s="265"/>
      <c r="V245" s="265"/>
      <c r="W245" s="265"/>
      <c r="Y245" s="135"/>
      <c r="Z245" s="135"/>
      <c r="AA245" s="135"/>
      <c r="AB245" s="135"/>
      <c r="AC245" s="135"/>
    </row>
    <row r="246" s="164" customFormat="true" ht="13.5" hidden="false" customHeight="false" outlineLevel="0" collapsed="false">
      <c r="A246" s="167" t="n">
        <v>3</v>
      </c>
      <c r="B246" s="168" t="n">
        <v>9</v>
      </c>
      <c r="C246" s="196" t="s">
        <v>334</v>
      </c>
      <c r="D246" s="170" t="n">
        <v>234600</v>
      </c>
      <c r="E246" s="171" t="n">
        <v>247300</v>
      </c>
      <c r="F246" s="172" t="n">
        <v>281400</v>
      </c>
      <c r="G246" s="171" t="n">
        <v>279000</v>
      </c>
      <c r="H246" s="173" t="n">
        <v>458200</v>
      </c>
      <c r="I246" s="171" t="n">
        <v>399200</v>
      </c>
      <c r="J246" s="160" t="s">
        <v>18</v>
      </c>
      <c r="K246" s="174" t="n">
        <f aca="false">IF(E246-D246&lt;-$L$4,1,0)</f>
        <v>0</v>
      </c>
      <c r="L246" s="135" t="n">
        <f aca="false">IF(D246="","",IF(ABS(E246-D246)&lt;=$L$4,1,0))</f>
        <v>0</v>
      </c>
      <c r="M246" s="175" t="n">
        <f aca="false">IF(E246-D246&gt;$L$4,1,0)</f>
        <v>1</v>
      </c>
      <c r="N246" s="174" t="n">
        <f aca="false">IF(G246-F246&lt;-$L$4,1,0)</f>
        <v>1</v>
      </c>
      <c r="O246" s="135" t="n">
        <f aca="false">IF(F246="","",IF(ABS(G246-F246)&lt;=$L$4,1,0))</f>
        <v>0</v>
      </c>
      <c r="P246" s="175" t="n">
        <f aca="false">IF(G246-F246&gt;$L$4,1,0)</f>
        <v>0</v>
      </c>
      <c r="Q246" s="174" t="n">
        <f aca="false">IF(I246-H246&lt;-$L$4,1,0)</f>
        <v>1</v>
      </c>
      <c r="R246" s="135" t="n">
        <f aca="false">IF(H246="","",IF(ABS(H246-I246)&lt;=$L$4,1,0))</f>
        <v>0</v>
      </c>
      <c r="S246" s="175" t="n">
        <f aca="false">IF(I246-H246&gt;$L$4,1,0)</f>
        <v>0</v>
      </c>
      <c r="U246" s="265"/>
      <c r="V246" s="265"/>
      <c r="W246" s="265"/>
      <c r="Y246" s="135"/>
      <c r="Z246" s="135"/>
      <c r="AA246" s="135"/>
      <c r="AB246" s="135"/>
      <c r="AC246" s="135"/>
    </row>
    <row r="247" s="164" customFormat="true" ht="13.5" hidden="false" customHeight="false" outlineLevel="0" collapsed="false">
      <c r="A247" s="167" t="n">
        <v>3</v>
      </c>
      <c r="B247" s="168" t="n">
        <v>10</v>
      </c>
      <c r="C247" s="196" t="s">
        <v>335</v>
      </c>
      <c r="D247" s="170" t="n">
        <v>240000</v>
      </c>
      <c r="E247" s="171" t="n">
        <v>232400</v>
      </c>
      <c r="F247" s="172" t="n">
        <v>278400</v>
      </c>
      <c r="G247" s="171" t="n">
        <v>264200</v>
      </c>
      <c r="H247" s="173" t="n">
        <v>423600</v>
      </c>
      <c r="I247" s="171" t="n">
        <v>384300</v>
      </c>
      <c r="J247" s="160" t="s">
        <v>17</v>
      </c>
      <c r="K247" s="174" t="n">
        <f aca="false">IF(E247-D247&lt;-$L$4,1,0)</f>
        <v>1</v>
      </c>
      <c r="L247" s="135" t="n">
        <f aca="false">IF(D247="","",IF(ABS(E247-D247)&lt;=$L$4,1,0))</f>
        <v>0</v>
      </c>
      <c r="M247" s="175" t="n">
        <f aca="false">IF(E247-D247&gt;$L$4,1,0)</f>
        <v>0</v>
      </c>
      <c r="N247" s="174" t="n">
        <f aca="false">IF(G247-F247&lt;-$L$4,1,0)</f>
        <v>1</v>
      </c>
      <c r="O247" s="135" t="n">
        <f aca="false">IF(F247="","",IF(ABS(G247-F247)&lt;=$L$4,1,0))</f>
        <v>0</v>
      </c>
      <c r="P247" s="175" t="n">
        <f aca="false">IF(G247-F247&gt;$L$4,1,0)</f>
        <v>0</v>
      </c>
      <c r="Q247" s="174" t="n">
        <f aca="false">IF(I247-H247&lt;-$L$4,1,0)</f>
        <v>1</v>
      </c>
      <c r="R247" s="135" t="n">
        <f aca="false">IF(H247="","",IF(ABS(H247-I247)&lt;=$L$4,1,0))</f>
        <v>0</v>
      </c>
      <c r="S247" s="175" t="n">
        <f aca="false">IF(I247-H247&gt;$L$4,1,0)</f>
        <v>0</v>
      </c>
      <c r="U247" s="265"/>
      <c r="V247" s="265"/>
      <c r="W247" s="265"/>
      <c r="Y247" s="135"/>
      <c r="Z247" s="135"/>
      <c r="AA247" s="135"/>
      <c r="AB247" s="135"/>
      <c r="AC247" s="135"/>
    </row>
    <row r="248" s="164" customFormat="true" ht="13.5" hidden="false" customHeight="false" outlineLevel="0" collapsed="false">
      <c r="A248" s="167" t="n">
        <v>3</v>
      </c>
      <c r="B248" s="168" t="n">
        <v>11</v>
      </c>
      <c r="C248" s="196" t="s">
        <v>336</v>
      </c>
      <c r="D248" s="170" t="n">
        <v>249800</v>
      </c>
      <c r="E248" s="171" t="n">
        <v>242600</v>
      </c>
      <c r="F248" s="172" t="n">
        <v>292500</v>
      </c>
      <c r="G248" s="171" t="n">
        <v>274300</v>
      </c>
      <c r="H248" s="173" t="n">
        <v>454000</v>
      </c>
      <c r="I248" s="171" t="n">
        <v>394500</v>
      </c>
      <c r="J248" s="160" t="s">
        <v>17</v>
      </c>
      <c r="K248" s="174" t="n">
        <f aca="false">IF(E248-D248&lt;-$L$4,1,0)</f>
        <v>1</v>
      </c>
      <c r="L248" s="135" t="n">
        <f aca="false">IF(D248="","",IF(ABS(E248-D248)&lt;=$L$4,1,0))</f>
        <v>0</v>
      </c>
      <c r="M248" s="175" t="n">
        <f aca="false">IF(E248-D248&gt;$L$4,1,0)</f>
        <v>0</v>
      </c>
      <c r="N248" s="174" t="n">
        <f aca="false">IF(G248-F248&lt;-$L$4,1,0)</f>
        <v>1</v>
      </c>
      <c r="O248" s="135" t="n">
        <f aca="false">IF(F248="","",IF(ABS(G248-F248)&lt;=$L$4,1,0))</f>
        <v>0</v>
      </c>
      <c r="P248" s="175" t="n">
        <f aca="false">IF(G248-F248&gt;$L$4,1,0)</f>
        <v>0</v>
      </c>
      <c r="Q248" s="174" t="n">
        <f aca="false">IF(I248-H248&lt;-$L$4,1,0)</f>
        <v>1</v>
      </c>
      <c r="R248" s="135" t="n">
        <f aca="false">IF(H248="","",IF(ABS(H248-I248)&lt;=$L$4,1,0))</f>
        <v>0</v>
      </c>
      <c r="S248" s="175" t="n">
        <f aca="false">IF(I248-H248&gt;$L$4,1,0)</f>
        <v>0</v>
      </c>
      <c r="U248" s="265"/>
      <c r="V248" s="265"/>
      <c r="W248" s="265"/>
      <c r="Y248" s="135"/>
      <c r="Z248" s="135"/>
      <c r="AA248" s="135"/>
      <c r="AB248" s="135"/>
      <c r="AC248" s="135"/>
    </row>
    <row r="249" s="164" customFormat="true" ht="13.5" hidden="false" customHeight="false" outlineLevel="0" collapsed="false">
      <c r="A249" s="167" t="n">
        <v>3</v>
      </c>
      <c r="B249" s="168" t="n">
        <v>12</v>
      </c>
      <c r="C249" s="197" t="s">
        <v>337</v>
      </c>
      <c r="D249" s="170" t="n">
        <v>211300</v>
      </c>
      <c r="E249" s="171" t="n">
        <v>214100</v>
      </c>
      <c r="F249" s="172" t="n">
        <v>247300</v>
      </c>
      <c r="G249" s="171" t="n">
        <v>245800</v>
      </c>
      <c r="H249" s="173" t="n">
        <v>383400</v>
      </c>
      <c r="I249" s="171" t="n">
        <v>366000</v>
      </c>
      <c r="J249" s="160" t="s">
        <v>17</v>
      </c>
      <c r="K249" s="174" t="n">
        <f aca="false">IF(E249-D249&lt;-$L$4,1,0)</f>
        <v>0</v>
      </c>
      <c r="L249" s="135" t="n">
        <f aca="false">IF(D249="","",IF(ABS(E249-D249)&lt;=$L$4,1,0))</f>
        <v>0</v>
      </c>
      <c r="M249" s="175" t="n">
        <f aca="false">IF(E249-D249&gt;$L$4,1,0)</f>
        <v>1</v>
      </c>
      <c r="N249" s="174" t="n">
        <f aca="false">IF(G249-F249&lt;-$L$4,1,0)</f>
        <v>1</v>
      </c>
      <c r="O249" s="135" t="n">
        <f aca="false">IF(F249="","",IF(ABS(G249-F249)&lt;=$L$4,1,0))</f>
        <v>0</v>
      </c>
      <c r="P249" s="175" t="n">
        <f aca="false">IF(G249-F249&gt;$L$4,1,0)</f>
        <v>0</v>
      </c>
      <c r="Q249" s="174" t="n">
        <f aca="false">IF(I249-H249&lt;-$L$4,1,0)</f>
        <v>1</v>
      </c>
      <c r="R249" s="135" t="n">
        <f aca="false">IF(H249="","",IF(ABS(H249-I249)&lt;=$L$4,1,0))</f>
        <v>0</v>
      </c>
      <c r="S249" s="175" t="n">
        <f aca="false">IF(I249-H249&gt;$L$4,1,0)</f>
        <v>0</v>
      </c>
      <c r="U249" s="265"/>
      <c r="V249" s="265"/>
      <c r="W249" s="265"/>
      <c r="Y249" s="135"/>
      <c r="Z249" s="135"/>
      <c r="AA249" s="135"/>
      <c r="AB249" s="135"/>
      <c r="AC249" s="135"/>
    </row>
    <row r="250" s="164" customFormat="true" ht="13.5" hidden="false" customHeight="false" outlineLevel="0" collapsed="false">
      <c r="A250" s="167" t="n">
        <v>3</v>
      </c>
      <c r="B250" s="168" t="n">
        <v>13</v>
      </c>
      <c r="C250" s="196" t="s">
        <v>338</v>
      </c>
      <c r="D250" s="170" t="n">
        <v>222900</v>
      </c>
      <c r="E250" s="171" t="n">
        <v>215700</v>
      </c>
      <c r="F250" s="172" t="n">
        <v>255600</v>
      </c>
      <c r="G250" s="171" t="n">
        <v>247400</v>
      </c>
      <c r="H250" s="173" t="n">
        <v>379000</v>
      </c>
      <c r="I250" s="171" t="n">
        <v>367600</v>
      </c>
      <c r="J250" s="160" t="s">
        <v>17</v>
      </c>
      <c r="K250" s="174" t="n">
        <f aca="false">IF(E250-D250&lt;-$L$4,1,0)</f>
        <v>1</v>
      </c>
      <c r="L250" s="135" t="n">
        <f aca="false">IF(D250="","",IF(ABS(E250-D250)&lt;=$L$4,1,0))</f>
        <v>0</v>
      </c>
      <c r="M250" s="175" t="n">
        <f aca="false">IF(E250-D250&gt;$L$4,1,0)</f>
        <v>0</v>
      </c>
      <c r="N250" s="174" t="n">
        <f aca="false">IF(G250-F250&lt;-$L$4,1,0)</f>
        <v>1</v>
      </c>
      <c r="O250" s="135" t="n">
        <f aca="false">IF(F250="","",IF(ABS(G250-F250)&lt;=$L$4,1,0))</f>
        <v>0</v>
      </c>
      <c r="P250" s="175" t="n">
        <f aca="false">IF(G250-F250&gt;$L$4,1,0)</f>
        <v>0</v>
      </c>
      <c r="Q250" s="174" t="n">
        <f aca="false">IF(I250-H250&lt;-$L$4,1,0)</f>
        <v>1</v>
      </c>
      <c r="R250" s="135" t="n">
        <f aca="false">IF(H250="","",IF(ABS(H250-I250)&lt;=$L$4,1,0))</f>
        <v>0</v>
      </c>
      <c r="S250" s="175" t="n">
        <f aca="false">IF(I250-H250&gt;$L$4,1,0)</f>
        <v>0</v>
      </c>
      <c r="U250" s="265"/>
      <c r="V250" s="265"/>
      <c r="W250" s="265"/>
      <c r="Y250" s="135"/>
      <c r="Z250" s="135"/>
      <c r="AA250" s="135"/>
      <c r="AB250" s="135"/>
      <c r="AC250" s="135"/>
    </row>
    <row r="251" s="164" customFormat="true" ht="13.5" hidden="false" customHeight="false" outlineLevel="0" collapsed="false">
      <c r="A251" s="167" t="n">
        <v>3</v>
      </c>
      <c r="B251" s="168" t="n">
        <v>14</v>
      </c>
      <c r="C251" s="196" t="s">
        <v>339</v>
      </c>
      <c r="D251" s="170" t="n">
        <v>187600</v>
      </c>
      <c r="E251" s="171" t="n">
        <v>190000</v>
      </c>
      <c r="F251" s="172" t="n">
        <v>216400</v>
      </c>
      <c r="G251" s="171" t="n">
        <v>221700</v>
      </c>
      <c r="H251" s="173" t="n">
        <v>325300</v>
      </c>
      <c r="I251" s="171" t="n">
        <v>341900</v>
      </c>
      <c r="J251" s="160" t="s">
        <v>17</v>
      </c>
      <c r="K251" s="174" t="n">
        <f aca="false">IF(E251-D251&lt;-$L$4,1,0)</f>
        <v>0</v>
      </c>
      <c r="L251" s="135" t="n">
        <f aca="false">IF(D251="","",IF(ABS(E251-D251)&lt;=$L$4,1,0))</f>
        <v>0</v>
      </c>
      <c r="M251" s="175" t="n">
        <f aca="false">IF(E251-D251&gt;$L$4,1,0)</f>
        <v>1</v>
      </c>
      <c r="N251" s="174" t="n">
        <f aca="false">IF(G251-F251&lt;-$L$4,1,0)</f>
        <v>0</v>
      </c>
      <c r="O251" s="135" t="n">
        <f aca="false">IF(F251="","",IF(ABS(G251-F251)&lt;=$L$4,1,0))</f>
        <v>0</v>
      </c>
      <c r="P251" s="175" t="n">
        <f aca="false">IF(G251-F251&gt;$L$4,1,0)</f>
        <v>1</v>
      </c>
      <c r="Q251" s="174" t="n">
        <f aca="false">IF(I251-H251&lt;-$L$4,1,0)</f>
        <v>0</v>
      </c>
      <c r="R251" s="135" t="n">
        <f aca="false">IF(H251="","",IF(ABS(H251-I251)&lt;=$L$4,1,0))</f>
        <v>0</v>
      </c>
      <c r="S251" s="175" t="n">
        <f aca="false">IF(I251-H251&gt;$L$4,1,0)</f>
        <v>1</v>
      </c>
      <c r="U251" s="265"/>
      <c r="V251" s="265"/>
      <c r="W251" s="265"/>
      <c r="Y251" s="135"/>
      <c r="Z251" s="135"/>
      <c r="AA251" s="135"/>
      <c r="AB251" s="135"/>
      <c r="AC251" s="135"/>
    </row>
    <row r="252" s="164" customFormat="true" ht="13.5" hidden="false" customHeight="false" outlineLevel="0" collapsed="false">
      <c r="A252" s="167" t="n">
        <v>3</v>
      </c>
      <c r="B252" s="168" t="n">
        <v>15</v>
      </c>
      <c r="C252" s="196" t="s">
        <v>340</v>
      </c>
      <c r="D252" s="170" t="n">
        <v>247600</v>
      </c>
      <c r="E252" s="171" t="n">
        <v>239400</v>
      </c>
      <c r="F252" s="172" t="n">
        <v>286000</v>
      </c>
      <c r="G252" s="171" t="n">
        <v>271100</v>
      </c>
      <c r="H252" s="173" t="n">
        <v>431200</v>
      </c>
      <c r="I252" s="171" t="n">
        <v>391300</v>
      </c>
      <c r="J252" s="160" t="s">
        <v>17</v>
      </c>
      <c r="K252" s="174" t="n">
        <f aca="false">IF(E252-D252&lt;-$L$4,1,0)</f>
        <v>1</v>
      </c>
      <c r="L252" s="135" t="n">
        <f aca="false">IF(D252="","",IF(ABS(E252-D252)&lt;=$L$4,1,0))</f>
        <v>0</v>
      </c>
      <c r="M252" s="175" t="n">
        <f aca="false">IF(E252-D252&gt;$L$4,1,0)</f>
        <v>0</v>
      </c>
      <c r="N252" s="174" t="n">
        <f aca="false">IF(G252-F252&lt;-$L$4,1,0)</f>
        <v>1</v>
      </c>
      <c r="O252" s="135" t="n">
        <f aca="false">IF(F252="","",IF(ABS(G252-F252)&lt;=$L$4,1,0))</f>
        <v>0</v>
      </c>
      <c r="P252" s="175" t="n">
        <f aca="false">IF(G252-F252&gt;$L$4,1,0)</f>
        <v>0</v>
      </c>
      <c r="Q252" s="174" t="n">
        <f aca="false">IF(I252-H252&lt;-$L$4,1,0)</f>
        <v>1</v>
      </c>
      <c r="R252" s="135" t="n">
        <f aca="false">IF(H252="","",IF(ABS(H252-I252)&lt;=$L$4,1,0))</f>
        <v>0</v>
      </c>
      <c r="S252" s="175" t="n">
        <f aca="false">IF(I252-H252&gt;$L$4,1,0)</f>
        <v>0</v>
      </c>
      <c r="U252" s="265"/>
      <c r="V252" s="265"/>
      <c r="W252" s="265"/>
      <c r="Y252" s="135"/>
      <c r="Z252" s="135"/>
      <c r="AA252" s="135"/>
      <c r="AB252" s="135"/>
      <c r="AC252" s="135"/>
    </row>
    <row r="253" s="164" customFormat="true" ht="13.5" hidden="false" customHeight="false" outlineLevel="0" collapsed="false">
      <c r="A253" s="167" t="n">
        <v>3</v>
      </c>
      <c r="B253" s="168" t="n">
        <v>16</v>
      </c>
      <c r="C253" s="196" t="s">
        <v>341</v>
      </c>
      <c r="D253" s="170" t="n">
        <v>231000</v>
      </c>
      <c r="E253" s="171" t="n">
        <v>228500</v>
      </c>
      <c r="F253" s="172" t="n">
        <v>268400</v>
      </c>
      <c r="G253" s="171" t="n">
        <v>260200</v>
      </c>
      <c r="H253" s="173" t="n">
        <v>410000</v>
      </c>
      <c r="I253" s="171" t="n">
        <v>380400</v>
      </c>
      <c r="J253" s="160" t="s">
        <v>17</v>
      </c>
      <c r="K253" s="174" t="n">
        <f aca="false">IF(E253-D253&lt;-$L$4,1,0)</f>
        <v>1</v>
      </c>
      <c r="L253" s="135" t="n">
        <f aca="false">IF(D253="","",IF(ABS(E253-D253)&lt;=$L$4,1,0))</f>
        <v>0</v>
      </c>
      <c r="M253" s="175" t="n">
        <f aca="false">IF(E253-D253&gt;$L$4,1,0)</f>
        <v>0</v>
      </c>
      <c r="N253" s="174" t="n">
        <f aca="false">IF(G253-F253&lt;-$L$4,1,0)</f>
        <v>1</v>
      </c>
      <c r="O253" s="135" t="n">
        <f aca="false">IF(F253="","",IF(ABS(G253-F253)&lt;=$L$4,1,0))</f>
        <v>0</v>
      </c>
      <c r="P253" s="175" t="n">
        <f aca="false">IF(G253-F253&gt;$L$4,1,0)</f>
        <v>0</v>
      </c>
      <c r="Q253" s="174" t="n">
        <f aca="false">IF(I253-H253&lt;-$L$4,1,0)</f>
        <v>1</v>
      </c>
      <c r="R253" s="135" t="n">
        <f aca="false">IF(H253="","",IF(ABS(H253-I253)&lt;=$L$4,1,0))</f>
        <v>0</v>
      </c>
      <c r="S253" s="175" t="n">
        <f aca="false">IF(I253-H253&gt;$L$4,1,0)</f>
        <v>0</v>
      </c>
      <c r="U253" s="265"/>
      <c r="V253" s="265"/>
      <c r="W253" s="265"/>
      <c r="Y253" s="135"/>
      <c r="Z253" s="135"/>
      <c r="AA253" s="135"/>
      <c r="AB253" s="135"/>
      <c r="AC253" s="135"/>
    </row>
    <row r="254" s="164" customFormat="true" ht="13.5" hidden="false" customHeight="false" outlineLevel="0" collapsed="false">
      <c r="A254" s="167" t="n">
        <v>3</v>
      </c>
      <c r="B254" s="168" t="n">
        <v>17</v>
      </c>
      <c r="C254" s="196" t="s">
        <v>342</v>
      </c>
      <c r="D254" s="170" t="n">
        <v>272000</v>
      </c>
      <c r="E254" s="171" t="n">
        <v>261300</v>
      </c>
      <c r="F254" s="172" t="n">
        <v>316700</v>
      </c>
      <c r="G254" s="171" t="n">
        <v>293000</v>
      </c>
      <c r="H254" s="173" t="n">
        <v>485500</v>
      </c>
      <c r="I254" s="171" t="n">
        <v>413200</v>
      </c>
      <c r="J254" s="160" t="s">
        <v>17</v>
      </c>
      <c r="K254" s="174" t="n">
        <f aca="false">IF(E254-D254&lt;-$L$4,1,0)</f>
        <v>1</v>
      </c>
      <c r="L254" s="135" t="n">
        <f aca="false">IF(D254="","",IF(ABS(E254-D254)&lt;=$L$4,1,0))</f>
        <v>0</v>
      </c>
      <c r="M254" s="175" t="n">
        <f aca="false">IF(E254-D254&gt;$L$4,1,0)</f>
        <v>0</v>
      </c>
      <c r="N254" s="174" t="n">
        <f aca="false">IF(G254-F254&lt;-$L$4,1,0)</f>
        <v>1</v>
      </c>
      <c r="O254" s="135" t="n">
        <f aca="false">IF(F254="","",IF(ABS(G254-F254)&lt;=$L$4,1,0))</f>
        <v>0</v>
      </c>
      <c r="P254" s="175" t="n">
        <f aca="false">IF(G254-F254&gt;$L$4,1,0)</f>
        <v>0</v>
      </c>
      <c r="Q254" s="174" t="n">
        <f aca="false">IF(I254-H254&lt;-$L$4,1,0)</f>
        <v>1</v>
      </c>
      <c r="R254" s="135" t="n">
        <f aca="false">IF(H254="","",IF(ABS(H254-I254)&lt;=$L$4,1,0))</f>
        <v>0</v>
      </c>
      <c r="S254" s="175" t="n">
        <f aca="false">IF(I254-H254&gt;$L$4,1,0)</f>
        <v>0</v>
      </c>
      <c r="U254" s="265"/>
      <c r="V254" s="265"/>
      <c r="W254" s="265"/>
      <c r="Y254" s="135"/>
      <c r="Z254" s="135"/>
      <c r="AA254" s="135"/>
      <c r="AB254" s="135"/>
      <c r="AC254" s="135"/>
    </row>
    <row r="255" s="164" customFormat="true" ht="13.5" hidden="false" customHeight="false" outlineLevel="0" collapsed="false">
      <c r="A255" s="167" t="n">
        <v>3</v>
      </c>
      <c r="B255" s="168" t="n">
        <v>18</v>
      </c>
      <c r="C255" s="196" t="s">
        <v>343</v>
      </c>
      <c r="D255" s="170" t="n">
        <v>230500</v>
      </c>
      <c r="E255" s="171" t="n">
        <v>222600</v>
      </c>
      <c r="F255" s="172" t="n">
        <v>265100</v>
      </c>
      <c r="G255" s="171" t="n">
        <v>254300</v>
      </c>
      <c r="H255" s="173" t="n">
        <v>395700</v>
      </c>
      <c r="I255" s="171" t="n">
        <v>374500</v>
      </c>
      <c r="J255" s="160" t="s">
        <v>17</v>
      </c>
      <c r="K255" s="174" t="n">
        <f aca="false">IF(E255-D255&lt;-$L$4,1,0)</f>
        <v>1</v>
      </c>
      <c r="L255" s="135" t="n">
        <f aca="false">IF(D255="","",IF(ABS(E255-D255)&lt;=$L$4,1,0))</f>
        <v>0</v>
      </c>
      <c r="M255" s="175" t="n">
        <f aca="false">IF(E255-D255&gt;$L$4,1,0)</f>
        <v>0</v>
      </c>
      <c r="N255" s="174" t="n">
        <f aca="false">IF(G255-F255&lt;-$L$4,1,0)</f>
        <v>1</v>
      </c>
      <c r="O255" s="135" t="n">
        <f aca="false">IF(F255="","",IF(ABS(G255-F255)&lt;=$L$4,1,0))</f>
        <v>0</v>
      </c>
      <c r="P255" s="175" t="n">
        <f aca="false">IF(G255-F255&gt;$L$4,1,0)</f>
        <v>0</v>
      </c>
      <c r="Q255" s="174" t="n">
        <f aca="false">IF(I255-H255&lt;-$L$4,1,0)</f>
        <v>1</v>
      </c>
      <c r="R255" s="135" t="n">
        <f aca="false">IF(H255="","",IF(ABS(H255-I255)&lt;=$L$4,1,0))</f>
        <v>0</v>
      </c>
      <c r="S255" s="175" t="n">
        <f aca="false">IF(I255-H255&gt;$L$4,1,0)</f>
        <v>0</v>
      </c>
      <c r="U255" s="265"/>
      <c r="V255" s="265"/>
      <c r="W255" s="265"/>
      <c r="Y255" s="135"/>
      <c r="Z255" s="135"/>
      <c r="AA255" s="135"/>
      <c r="AB255" s="135"/>
      <c r="AC255" s="135"/>
    </row>
    <row r="256" s="164" customFormat="true" ht="13.5" hidden="false" customHeight="false" outlineLevel="0" collapsed="false">
      <c r="A256" s="167" t="n">
        <v>3</v>
      </c>
      <c r="B256" s="168" t="n">
        <v>19</v>
      </c>
      <c r="C256" s="196" t="s">
        <v>344</v>
      </c>
      <c r="D256" s="170" t="n">
        <v>272100</v>
      </c>
      <c r="E256" s="171" t="n">
        <v>261300</v>
      </c>
      <c r="F256" s="172" t="n">
        <v>316700</v>
      </c>
      <c r="G256" s="171" t="n">
        <v>293000</v>
      </c>
      <c r="H256" s="173" t="n">
        <v>485500</v>
      </c>
      <c r="I256" s="171" t="n">
        <v>413200</v>
      </c>
      <c r="J256" s="160" t="s">
        <v>17</v>
      </c>
      <c r="K256" s="174" t="n">
        <f aca="false">IF(E256-D256&lt;-$L$4,1,0)</f>
        <v>1</v>
      </c>
      <c r="L256" s="135" t="n">
        <f aca="false">IF(D256="","",IF(ABS(E256-D256)&lt;=$L$4,1,0))</f>
        <v>0</v>
      </c>
      <c r="M256" s="175" t="n">
        <f aca="false">IF(E256-D256&gt;$L$4,1,0)</f>
        <v>0</v>
      </c>
      <c r="N256" s="174" t="n">
        <f aca="false">IF(G256-F256&lt;-$L$4,1,0)</f>
        <v>1</v>
      </c>
      <c r="O256" s="135" t="n">
        <f aca="false">IF(F256="","",IF(ABS(G256-F256)&lt;=$L$4,1,0))</f>
        <v>0</v>
      </c>
      <c r="P256" s="175" t="n">
        <f aca="false">IF(G256-F256&gt;$L$4,1,0)</f>
        <v>0</v>
      </c>
      <c r="Q256" s="174" t="n">
        <f aca="false">IF(I256-H256&lt;-$L$4,1,0)</f>
        <v>1</v>
      </c>
      <c r="R256" s="135" t="n">
        <f aca="false">IF(H256="","",IF(ABS(H256-I256)&lt;=$L$4,1,0))</f>
        <v>0</v>
      </c>
      <c r="S256" s="175" t="n">
        <f aca="false">IF(I256-H256&gt;$L$4,1,0)</f>
        <v>0</v>
      </c>
      <c r="U256" s="265"/>
      <c r="V256" s="265"/>
      <c r="W256" s="265"/>
      <c r="Y256" s="135"/>
      <c r="Z256" s="135"/>
      <c r="AA256" s="135"/>
      <c r="AB256" s="135"/>
      <c r="AC256" s="135"/>
    </row>
    <row r="257" s="164" customFormat="true" ht="13.5" hidden="false" customHeight="false" outlineLevel="0" collapsed="false">
      <c r="A257" s="167" t="n">
        <v>3</v>
      </c>
      <c r="B257" s="168" t="n">
        <v>20</v>
      </c>
      <c r="C257" s="196" t="s">
        <v>345</v>
      </c>
      <c r="D257" s="170" t="n">
        <v>232300</v>
      </c>
      <c r="E257" s="171" t="n">
        <v>225400</v>
      </c>
      <c r="F257" s="172" t="n">
        <v>269700</v>
      </c>
      <c r="G257" s="171" t="n">
        <v>257100</v>
      </c>
      <c r="H257" s="173" t="n">
        <v>411300</v>
      </c>
      <c r="I257" s="171" t="n">
        <v>377300</v>
      </c>
      <c r="J257" s="160" t="s">
        <v>17</v>
      </c>
      <c r="K257" s="174" t="n">
        <f aca="false">IF(E257-D257&lt;-$L$4,1,0)</f>
        <v>1</v>
      </c>
      <c r="L257" s="135" t="n">
        <f aca="false">IF(D257="","",IF(ABS(E257-D257)&lt;=$L$4,1,0))</f>
        <v>0</v>
      </c>
      <c r="M257" s="175" t="n">
        <f aca="false">IF(E257-D257&gt;$L$4,1,0)</f>
        <v>0</v>
      </c>
      <c r="N257" s="174" t="n">
        <f aca="false">IF(G257-F257&lt;-$L$4,1,0)</f>
        <v>1</v>
      </c>
      <c r="O257" s="135" t="n">
        <f aca="false">IF(F257="","",IF(ABS(G257-F257)&lt;=$L$4,1,0))</f>
        <v>0</v>
      </c>
      <c r="P257" s="175" t="n">
        <f aca="false">IF(G257-F257&gt;$L$4,1,0)</f>
        <v>0</v>
      </c>
      <c r="Q257" s="174" t="n">
        <f aca="false">IF(I257-H257&lt;-$L$4,1,0)</f>
        <v>1</v>
      </c>
      <c r="R257" s="135" t="n">
        <f aca="false">IF(H257="","",IF(ABS(H257-I257)&lt;=$L$4,1,0))</f>
        <v>0</v>
      </c>
      <c r="S257" s="175" t="n">
        <f aca="false">IF(I257-H257&gt;$L$4,1,0)</f>
        <v>0</v>
      </c>
      <c r="U257" s="265"/>
      <c r="V257" s="265"/>
      <c r="W257" s="265"/>
      <c r="Y257" s="135"/>
      <c r="Z257" s="135"/>
      <c r="AA257" s="135"/>
      <c r="AB257" s="135"/>
      <c r="AC257" s="135"/>
    </row>
    <row r="258" s="164" customFormat="true" ht="13.5" hidden="false" customHeight="false" outlineLevel="0" collapsed="false">
      <c r="A258" s="167" t="n">
        <v>3</v>
      </c>
      <c r="B258" s="168" t="n">
        <v>21</v>
      </c>
      <c r="C258" s="196" t="s">
        <v>346</v>
      </c>
      <c r="D258" s="170" t="n">
        <v>181000</v>
      </c>
      <c r="E258" s="171" t="n">
        <v>186000</v>
      </c>
      <c r="F258" s="172" t="n">
        <v>209800</v>
      </c>
      <c r="G258" s="171" t="n">
        <v>217700</v>
      </c>
      <c r="H258" s="173" t="n">
        <v>318700</v>
      </c>
      <c r="I258" s="171" t="n">
        <v>337900</v>
      </c>
      <c r="J258" s="160" t="s">
        <v>17</v>
      </c>
      <c r="K258" s="174" t="n">
        <f aca="false">IF(E258-D258&lt;-$L$4,1,0)</f>
        <v>0</v>
      </c>
      <c r="L258" s="135" t="n">
        <f aca="false">IF(D258="","",IF(ABS(E258-D258)&lt;=$L$4,1,0))</f>
        <v>0</v>
      </c>
      <c r="M258" s="175" t="n">
        <f aca="false">IF(E258-D258&gt;$L$4,1,0)</f>
        <v>1</v>
      </c>
      <c r="N258" s="174" t="n">
        <f aca="false">IF(G258-F258&lt;-$L$4,1,0)</f>
        <v>0</v>
      </c>
      <c r="O258" s="135" t="n">
        <f aca="false">IF(F258="","",IF(ABS(G258-F258)&lt;=$L$4,1,0))</f>
        <v>0</v>
      </c>
      <c r="P258" s="175" t="n">
        <f aca="false">IF(G258-F258&gt;$L$4,1,0)</f>
        <v>1</v>
      </c>
      <c r="Q258" s="174" t="n">
        <f aca="false">IF(I258-H258&lt;-$L$4,1,0)</f>
        <v>0</v>
      </c>
      <c r="R258" s="135" t="n">
        <f aca="false">IF(H258="","",IF(ABS(H258-I258)&lt;=$L$4,1,0))</f>
        <v>0</v>
      </c>
      <c r="S258" s="175" t="n">
        <f aca="false">IF(I258-H258&gt;$L$4,1,0)</f>
        <v>1</v>
      </c>
      <c r="U258" s="265"/>
      <c r="V258" s="265"/>
      <c r="W258" s="265"/>
      <c r="Y258" s="135"/>
      <c r="Z258" s="135"/>
      <c r="AA258" s="135"/>
      <c r="AB258" s="135"/>
      <c r="AC258" s="135"/>
    </row>
    <row r="259" s="164" customFormat="true" ht="13.5" hidden="false" customHeight="false" outlineLevel="0" collapsed="false">
      <c r="A259" s="167" t="n">
        <v>3</v>
      </c>
      <c r="B259" s="168" t="n">
        <v>22</v>
      </c>
      <c r="C259" s="196" t="s">
        <v>347</v>
      </c>
      <c r="D259" s="170" t="n">
        <v>229600</v>
      </c>
      <c r="E259" s="171" t="n">
        <v>224400</v>
      </c>
      <c r="F259" s="172" t="n">
        <v>268000</v>
      </c>
      <c r="G259" s="171" t="n">
        <v>256100</v>
      </c>
      <c r="H259" s="173" t="n">
        <v>413200</v>
      </c>
      <c r="I259" s="171" t="n">
        <v>376300</v>
      </c>
      <c r="J259" s="160" t="s">
        <v>17</v>
      </c>
      <c r="K259" s="174" t="n">
        <f aca="false">IF(E259-D259&lt;-$L$4,1,0)</f>
        <v>1</v>
      </c>
      <c r="L259" s="135" t="n">
        <f aca="false">IF(D259="","",IF(ABS(E259-D259)&lt;=$L$4,1,0))</f>
        <v>0</v>
      </c>
      <c r="M259" s="175" t="n">
        <f aca="false">IF(E259-D259&gt;$L$4,1,0)</f>
        <v>0</v>
      </c>
      <c r="N259" s="174" t="n">
        <f aca="false">IF(G259-F259&lt;-$L$4,1,0)</f>
        <v>1</v>
      </c>
      <c r="O259" s="135" t="n">
        <f aca="false">IF(F259="","",IF(ABS(G259-F259)&lt;=$L$4,1,0))</f>
        <v>0</v>
      </c>
      <c r="P259" s="175" t="n">
        <f aca="false">IF(G259-F259&gt;$L$4,1,0)</f>
        <v>0</v>
      </c>
      <c r="Q259" s="174" t="n">
        <f aca="false">IF(I259-H259&lt;-$L$4,1,0)</f>
        <v>1</v>
      </c>
      <c r="R259" s="135" t="n">
        <f aca="false">IF(H259="","",IF(ABS(H259-I259)&lt;=$L$4,1,0))</f>
        <v>0</v>
      </c>
      <c r="S259" s="175" t="n">
        <f aca="false">IF(I259-H259&gt;$L$4,1,0)</f>
        <v>0</v>
      </c>
      <c r="U259" s="265"/>
      <c r="V259" s="265"/>
      <c r="W259" s="265"/>
      <c r="Y259" s="135"/>
      <c r="Z259" s="135"/>
      <c r="AA259" s="135"/>
      <c r="AB259" s="135"/>
      <c r="AC259" s="135"/>
    </row>
    <row r="260" s="164" customFormat="true" ht="13.5" hidden="false" customHeight="false" outlineLevel="0" collapsed="false">
      <c r="A260" s="167" t="n">
        <v>3</v>
      </c>
      <c r="B260" s="168" t="n">
        <v>23</v>
      </c>
      <c r="C260" s="196" t="s">
        <v>348</v>
      </c>
      <c r="D260" s="170" t="n">
        <v>218200</v>
      </c>
      <c r="E260" s="171" t="n">
        <v>233000</v>
      </c>
      <c r="F260" s="172" t="n">
        <v>262400</v>
      </c>
      <c r="G260" s="171" t="n">
        <v>264700</v>
      </c>
      <c r="H260" s="173" t="n">
        <v>429300</v>
      </c>
      <c r="I260" s="171" t="n">
        <v>384900</v>
      </c>
      <c r="J260" s="160" t="s">
        <v>18</v>
      </c>
      <c r="K260" s="174" t="n">
        <f aca="false">IF(E260-D260&lt;-$L$4,1,0)</f>
        <v>0</v>
      </c>
      <c r="L260" s="135" t="n">
        <f aca="false">IF(D260="","",IF(ABS(E260-D260)&lt;=$L$4,1,0))</f>
        <v>0</v>
      </c>
      <c r="M260" s="175" t="n">
        <f aca="false">IF(E260-D260&gt;$L$4,1,0)</f>
        <v>1</v>
      </c>
      <c r="N260" s="174" t="n">
        <f aca="false">IF(G260-F260&lt;-$L$4,1,0)</f>
        <v>0</v>
      </c>
      <c r="O260" s="135" t="n">
        <f aca="false">IF(F260="","",IF(ABS(G260-F260)&lt;=$L$4,1,0))</f>
        <v>0</v>
      </c>
      <c r="P260" s="175" t="n">
        <f aca="false">IF(G260-F260&gt;$L$4,1,0)</f>
        <v>1</v>
      </c>
      <c r="Q260" s="174" t="n">
        <f aca="false">IF(I260-H260&lt;-$L$4,1,0)</f>
        <v>1</v>
      </c>
      <c r="R260" s="135" t="n">
        <f aca="false">IF(H260="","",IF(ABS(H260-I260)&lt;=$L$4,1,0))</f>
        <v>0</v>
      </c>
      <c r="S260" s="175" t="n">
        <f aca="false">IF(I260-H260&gt;$L$4,1,0)</f>
        <v>0</v>
      </c>
      <c r="U260" s="265"/>
      <c r="V260" s="265"/>
      <c r="W260" s="265"/>
      <c r="Y260" s="135"/>
      <c r="Z260" s="135"/>
      <c r="AA260" s="135"/>
      <c r="AB260" s="135"/>
      <c r="AC260" s="135"/>
    </row>
    <row r="261" s="164" customFormat="true" ht="13.5" hidden="false" customHeight="false" outlineLevel="0" collapsed="false">
      <c r="A261" s="167" t="n">
        <v>3</v>
      </c>
      <c r="B261" s="168" t="n">
        <v>24</v>
      </c>
      <c r="C261" s="196" t="s">
        <v>349</v>
      </c>
      <c r="D261" s="170" t="n">
        <v>239300</v>
      </c>
      <c r="E261" s="171" t="n">
        <v>227400</v>
      </c>
      <c r="F261" s="172" t="n">
        <v>277700</v>
      </c>
      <c r="G261" s="171" t="n">
        <v>259300</v>
      </c>
      <c r="H261" s="173" t="n">
        <v>422900</v>
      </c>
      <c r="I261" s="171" t="n">
        <v>379300</v>
      </c>
      <c r="J261" s="160" t="s">
        <v>17</v>
      </c>
      <c r="K261" s="174" t="n">
        <f aca="false">IF(E261-D261&lt;-$L$4,1,0)</f>
        <v>1</v>
      </c>
      <c r="L261" s="135" t="n">
        <f aca="false">IF(D261="","",IF(ABS(E261-D261)&lt;=$L$4,1,0))</f>
        <v>0</v>
      </c>
      <c r="M261" s="175" t="n">
        <f aca="false">IF(E261-D261&gt;$L$4,1,0)</f>
        <v>0</v>
      </c>
      <c r="N261" s="174" t="n">
        <f aca="false">IF(G261-F261&lt;-$L$4,1,0)</f>
        <v>1</v>
      </c>
      <c r="O261" s="135" t="n">
        <f aca="false">IF(F261="","",IF(ABS(G261-F261)&lt;=$L$4,1,0))</f>
        <v>0</v>
      </c>
      <c r="P261" s="175" t="n">
        <f aca="false">IF(G261-F261&gt;$L$4,1,0)</f>
        <v>0</v>
      </c>
      <c r="Q261" s="174" t="n">
        <f aca="false">IF(I261-H261&lt;-$L$4,1,0)</f>
        <v>1</v>
      </c>
      <c r="R261" s="135" t="n">
        <f aca="false">IF(H261="","",IF(ABS(H261-I261)&lt;=$L$4,1,0))</f>
        <v>0</v>
      </c>
      <c r="S261" s="175" t="n">
        <f aca="false">IF(I261-H261&gt;$L$4,1,0)</f>
        <v>0</v>
      </c>
      <c r="U261" s="265"/>
      <c r="V261" s="265"/>
      <c r="W261" s="265"/>
      <c r="Y261" s="135"/>
      <c r="Z261" s="135"/>
      <c r="AA261" s="135"/>
      <c r="AB261" s="135"/>
      <c r="AC261" s="135"/>
    </row>
    <row r="262" s="164" customFormat="true" ht="13.5" hidden="false" customHeight="false" outlineLevel="0" collapsed="false">
      <c r="A262" s="167" t="n">
        <v>3</v>
      </c>
      <c r="B262" s="168" t="n">
        <v>25</v>
      </c>
      <c r="C262" s="196" t="s">
        <v>350</v>
      </c>
      <c r="D262" s="170" t="n">
        <v>306200</v>
      </c>
      <c r="E262" s="171" t="n">
        <v>296600</v>
      </c>
      <c r="F262" s="172" t="n">
        <v>362300</v>
      </c>
      <c r="G262" s="171" t="n">
        <v>328300</v>
      </c>
      <c r="H262" s="173" t="n">
        <v>560000</v>
      </c>
      <c r="I262" s="171" t="n">
        <v>448500</v>
      </c>
      <c r="J262" s="160" t="s">
        <v>17</v>
      </c>
      <c r="K262" s="174" t="n">
        <f aca="false">IF(E262-D262&lt;-$L$4,1,0)</f>
        <v>1</v>
      </c>
      <c r="L262" s="135" t="n">
        <f aca="false">IF(D262="","",IF(ABS(E262-D262)&lt;=$L$4,1,0))</f>
        <v>0</v>
      </c>
      <c r="M262" s="175" t="n">
        <f aca="false">IF(E262-D262&gt;$L$4,1,0)</f>
        <v>0</v>
      </c>
      <c r="N262" s="174" t="n">
        <f aca="false">IF(G262-F262&lt;-$L$4,1,0)</f>
        <v>1</v>
      </c>
      <c r="O262" s="135" t="n">
        <f aca="false">IF(F262="","",IF(ABS(G262-F262)&lt;=$L$4,1,0))</f>
        <v>0</v>
      </c>
      <c r="P262" s="175" t="n">
        <f aca="false">IF(G262-F262&gt;$L$4,1,0)</f>
        <v>0</v>
      </c>
      <c r="Q262" s="174" t="n">
        <f aca="false">IF(I262-H262&lt;-$L$4,1,0)</f>
        <v>1</v>
      </c>
      <c r="R262" s="135" t="n">
        <f aca="false">IF(H262="","",IF(ABS(H262-I262)&lt;=$L$4,1,0))</f>
        <v>0</v>
      </c>
      <c r="S262" s="175" t="n">
        <f aca="false">IF(I262-H262&gt;$L$4,1,0)</f>
        <v>0</v>
      </c>
      <c r="U262" s="265"/>
      <c r="V262" s="265"/>
      <c r="W262" s="265"/>
      <c r="Y262" s="135"/>
      <c r="Z262" s="135"/>
      <c r="AA262" s="135"/>
      <c r="AB262" s="135"/>
      <c r="AC262" s="135"/>
    </row>
    <row r="263" s="164" customFormat="true" ht="13.5" hidden="false" customHeight="false" outlineLevel="0" collapsed="false">
      <c r="A263" s="167" t="n">
        <v>3</v>
      </c>
      <c r="B263" s="168" t="n">
        <v>26</v>
      </c>
      <c r="C263" s="196" t="s">
        <v>351</v>
      </c>
      <c r="D263" s="170" t="n">
        <v>242900</v>
      </c>
      <c r="E263" s="171" t="n">
        <v>235800</v>
      </c>
      <c r="F263" s="172" t="n">
        <v>283700</v>
      </c>
      <c r="G263" s="171" t="n">
        <v>267500</v>
      </c>
      <c r="H263" s="173" t="n">
        <v>438000</v>
      </c>
      <c r="I263" s="171" t="n">
        <v>387700</v>
      </c>
      <c r="J263" s="160" t="s">
        <v>17</v>
      </c>
      <c r="K263" s="174" t="n">
        <f aca="false">IF(E263-D263&lt;-$L$4,1,0)</f>
        <v>1</v>
      </c>
      <c r="L263" s="135" t="n">
        <f aca="false">IF(D263="","",IF(ABS(E263-D263)&lt;=$L$4,1,0))</f>
        <v>0</v>
      </c>
      <c r="M263" s="175" t="n">
        <f aca="false">IF(E263-D263&gt;$L$4,1,0)</f>
        <v>0</v>
      </c>
      <c r="N263" s="174" t="n">
        <f aca="false">IF(G263-F263&lt;-$L$4,1,0)</f>
        <v>1</v>
      </c>
      <c r="O263" s="135" t="n">
        <f aca="false">IF(F263="","",IF(ABS(G263-F263)&lt;=$L$4,1,0))</f>
        <v>0</v>
      </c>
      <c r="P263" s="175" t="n">
        <f aca="false">IF(G263-F263&gt;$L$4,1,0)</f>
        <v>0</v>
      </c>
      <c r="Q263" s="174" t="n">
        <f aca="false">IF(I263-H263&lt;-$L$4,1,0)</f>
        <v>1</v>
      </c>
      <c r="R263" s="135" t="n">
        <f aca="false">IF(H263="","",IF(ABS(H263-I263)&lt;=$L$4,1,0))</f>
        <v>0</v>
      </c>
      <c r="S263" s="175" t="n">
        <f aca="false">IF(I263-H263&gt;$L$4,1,0)</f>
        <v>0</v>
      </c>
      <c r="U263" s="265"/>
      <c r="V263" s="265"/>
      <c r="W263" s="265"/>
      <c r="Y263" s="135"/>
      <c r="Z263" s="135"/>
      <c r="AA263" s="135"/>
      <c r="AB263" s="135"/>
      <c r="AC263" s="135"/>
    </row>
    <row r="264" s="164" customFormat="true" ht="13.5" hidden="false" customHeight="false" outlineLevel="0" collapsed="false">
      <c r="A264" s="167" t="n">
        <v>3</v>
      </c>
      <c r="B264" s="168" t="n">
        <v>27</v>
      </c>
      <c r="C264" s="196" t="s">
        <v>352</v>
      </c>
      <c r="D264" s="170" t="n">
        <v>209100</v>
      </c>
      <c r="E264" s="171" t="n">
        <v>209000</v>
      </c>
      <c r="F264" s="172" t="n">
        <v>246600</v>
      </c>
      <c r="G264" s="171" t="n">
        <v>240700</v>
      </c>
      <c r="H264" s="173" t="n">
        <v>388100</v>
      </c>
      <c r="I264" s="171" t="n">
        <v>360900</v>
      </c>
      <c r="J264" s="160" t="s">
        <v>17</v>
      </c>
      <c r="K264" s="174" t="n">
        <f aca="false">IF(E264-D264&lt;-$L$4,1,0)</f>
        <v>1</v>
      </c>
      <c r="L264" s="135" t="n">
        <f aca="false">IF(D264="","",IF(ABS(E264-D264)&lt;=$L$4,1,0))</f>
        <v>0</v>
      </c>
      <c r="M264" s="175" t="n">
        <f aca="false">IF(E264-D264&gt;$L$4,1,0)</f>
        <v>0</v>
      </c>
      <c r="N264" s="174" t="n">
        <f aca="false">IF(G264-F264&lt;-$L$4,1,0)</f>
        <v>1</v>
      </c>
      <c r="O264" s="135" t="n">
        <f aca="false">IF(F264="","",IF(ABS(G264-F264)&lt;=$L$4,1,0))</f>
        <v>0</v>
      </c>
      <c r="P264" s="175" t="n">
        <f aca="false">IF(G264-F264&gt;$L$4,1,0)</f>
        <v>0</v>
      </c>
      <c r="Q264" s="174" t="n">
        <f aca="false">IF(I264-H264&lt;-$L$4,1,0)</f>
        <v>1</v>
      </c>
      <c r="R264" s="135" t="n">
        <f aca="false">IF(H264="","",IF(ABS(H264-I264)&lt;=$L$4,1,0))</f>
        <v>0</v>
      </c>
      <c r="S264" s="175" t="n">
        <f aca="false">IF(I264-H264&gt;$L$4,1,0)</f>
        <v>0</v>
      </c>
      <c r="U264" s="265"/>
      <c r="V264" s="265"/>
      <c r="W264" s="265"/>
      <c r="Y264" s="135"/>
      <c r="Z264" s="135"/>
      <c r="AA264" s="135"/>
      <c r="AB264" s="135"/>
      <c r="AC264" s="135"/>
    </row>
    <row r="265" s="164" customFormat="true" ht="13.5" hidden="false" customHeight="false" outlineLevel="0" collapsed="false">
      <c r="A265" s="167" t="n">
        <v>3</v>
      </c>
      <c r="B265" s="168" t="n">
        <v>28</v>
      </c>
      <c r="C265" s="196" t="s">
        <v>353</v>
      </c>
      <c r="D265" s="170" t="n">
        <v>193300</v>
      </c>
      <c r="E265" s="171" t="n">
        <v>196700</v>
      </c>
      <c r="F265" s="172" t="n">
        <v>233300</v>
      </c>
      <c r="G265" s="171" t="n">
        <v>225200</v>
      </c>
      <c r="H265" s="173" t="n">
        <v>384900</v>
      </c>
      <c r="I265" s="171" t="n">
        <v>333100</v>
      </c>
      <c r="J265" s="160" t="s">
        <v>17</v>
      </c>
      <c r="K265" s="174" t="n">
        <f aca="false">IF(E265-D265&lt;-$L$4,1,0)</f>
        <v>0</v>
      </c>
      <c r="L265" s="135" t="n">
        <f aca="false">IF(D265="","",IF(ABS(E265-D265)&lt;=$L$4,1,0))</f>
        <v>0</v>
      </c>
      <c r="M265" s="175" t="n">
        <f aca="false">IF(E265-D265&gt;$L$4,1,0)</f>
        <v>1</v>
      </c>
      <c r="N265" s="174" t="n">
        <f aca="false">IF(G265-F265&lt;-$L$4,1,0)</f>
        <v>1</v>
      </c>
      <c r="O265" s="135" t="n">
        <f aca="false">IF(F265="","",IF(ABS(G265-F265)&lt;=$L$4,1,0))</f>
        <v>0</v>
      </c>
      <c r="P265" s="175" t="n">
        <f aca="false">IF(G265-F265&gt;$L$4,1,0)</f>
        <v>0</v>
      </c>
      <c r="Q265" s="174" t="n">
        <f aca="false">IF(I265-H265&lt;-$L$4,1,0)</f>
        <v>1</v>
      </c>
      <c r="R265" s="135" t="n">
        <f aca="false">IF(H265="","",IF(ABS(H265-I265)&lt;=$L$4,1,0))</f>
        <v>0</v>
      </c>
      <c r="S265" s="175" t="n">
        <f aca="false">IF(I265-H265&gt;$L$4,1,0)</f>
        <v>0</v>
      </c>
      <c r="U265" s="265"/>
      <c r="V265" s="265"/>
      <c r="W265" s="265"/>
      <c r="Y265" s="135"/>
      <c r="Z265" s="135"/>
      <c r="AA265" s="135"/>
      <c r="AB265" s="135"/>
      <c r="AC265" s="135"/>
    </row>
    <row r="266" s="164" customFormat="true" ht="13.5" hidden="false" customHeight="false" outlineLevel="0" collapsed="false">
      <c r="A266" s="167" t="n">
        <v>3</v>
      </c>
      <c r="B266" s="168" t="n">
        <v>29</v>
      </c>
      <c r="C266" s="196" t="s">
        <v>354</v>
      </c>
      <c r="D266" s="170" t="n">
        <v>240100</v>
      </c>
      <c r="E266" s="171" t="n">
        <v>235900</v>
      </c>
      <c r="F266" s="172" t="n">
        <v>278000</v>
      </c>
      <c r="G266" s="171" t="n">
        <v>267600</v>
      </c>
      <c r="H266" s="173" t="n">
        <v>421400</v>
      </c>
      <c r="I266" s="171" t="n">
        <v>387800</v>
      </c>
      <c r="J266" s="160" t="s">
        <v>17</v>
      </c>
      <c r="K266" s="174" t="n">
        <f aca="false">IF(E266-D266&lt;-$L$4,1,0)</f>
        <v>1</v>
      </c>
      <c r="L266" s="135" t="n">
        <f aca="false">IF(D266="","",IF(ABS(E266-D266)&lt;=$L$4,1,0))</f>
        <v>0</v>
      </c>
      <c r="M266" s="175" t="n">
        <f aca="false">IF(E266-D266&gt;$L$4,1,0)</f>
        <v>0</v>
      </c>
      <c r="N266" s="174" t="n">
        <f aca="false">IF(G266-F266&lt;-$L$4,1,0)</f>
        <v>1</v>
      </c>
      <c r="O266" s="135" t="n">
        <f aca="false">IF(F266="","",IF(ABS(G266-F266)&lt;=$L$4,1,0))</f>
        <v>0</v>
      </c>
      <c r="P266" s="175" t="n">
        <f aca="false">IF(G266-F266&gt;$L$4,1,0)</f>
        <v>0</v>
      </c>
      <c r="Q266" s="174" t="n">
        <f aca="false">IF(I266-H266&lt;-$L$4,1,0)</f>
        <v>1</v>
      </c>
      <c r="R266" s="135" t="n">
        <f aca="false">IF(H266="","",IF(ABS(H266-I266)&lt;=$L$4,1,0))</f>
        <v>0</v>
      </c>
      <c r="S266" s="175" t="n">
        <f aca="false">IF(I266-H266&gt;$L$4,1,0)</f>
        <v>0</v>
      </c>
      <c r="U266" s="265"/>
      <c r="V266" s="265"/>
      <c r="W266" s="265"/>
      <c r="Y266" s="135"/>
      <c r="Z266" s="135"/>
      <c r="AA266" s="135"/>
      <c r="AB266" s="135"/>
      <c r="AC266" s="135"/>
    </row>
    <row r="267" s="164" customFormat="true" ht="13.5" hidden="false" customHeight="false" outlineLevel="0" collapsed="false">
      <c r="A267" s="167" t="n">
        <v>3</v>
      </c>
      <c r="B267" s="168" t="n">
        <v>30</v>
      </c>
      <c r="C267" s="196" t="s">
        <v>355</v>
      </c>
      <c r="D267" s="170" t="n">
        <v>251900</v>
      </c>
      <c r="E267" s="171" t="n">
        <v>248800</v>
      </c>
      <c r="F267" s="172" t="n">
        <v>300000</v>
      </c>
      <c r="G267" s="171" t="n">
        <v>280500</v>
      </c>
      <c r="H267" s="173" t="n">
        <v>481500</v>
      </c>
      <c r="I267" s="171" t="n">
        <v>400700</v>
      </c>
      <c r="J267" s="160" t="s">
        <v>17</v>
      </c>
      <c r="K267" s="174" t="n">
        <f aca="false">IF(E267-D267&lt;-$L$4,1,0)</f>
        <v>1</v>
      </c>
      <c r="L267" s="135" t="n">
        <f aca="false">IF(D267="","",IF(ABS(E267-D267)&lt;=$L$4,1,0))</f>
        <v>0</v>
      </c>
      <c r="M267" s="175" t="n">
        <f aca="false">IF(E267-D267&gt;$L$4,1,0)</f>
        <v>0</v>
      </c>
      <c r="N267" s="174" t="n">
        <f aca="false">IF(G267-F267&lt;-$L$4,1,0)</f>
        <v>1</v>
      </c>
      <c r="O267" s="135" t="n">
        <f aca="false">IF(F267="","",IF(ABS(G267-F267)&lt;=$L$4,1,0))</f>
        <v>0</v>
      </c>
      <c r="P267" s="175" t="n">
        <f aca="false">IF(G267-F267&gt;$L$4,1,0)</f>
        <v>0</v>
      </c>
      <c r="Q267" s="174" t="n">
        <f aca="false">IF(I267-H267&lt;-$L$4,1,0)</f>
        <v>1</v>
      </c>
      <c r="R267" s="135" t="n">
        <f aca="false">IF(H267="","",IF(ABS(H267-I267)&lt;=$L$4,1,0))</f>
        <v>0</v>
      </c>
      <c r="S267" s="175" t="n">
        <f aca="false">IF(I267-H267&gt;$L$4,1,0)</f>
        <v>0</v>
      </c>
      <c r="U267" s="265"/>
      <c r="V267" s="265"/>
      <c r="W267" s="265"/>
      <c r="Y267" s="135"/>
      <c r="Z267" s="135"/>
      <c r="AA267" s="135"/>
      <c r="AB267" s="135"/>
      <c r="AC267" s="135"/>
    </row>
    <row r="268" s="164" customFormat="true" ht="13.5" hidden="false" customHeight="false" outlineLevel="0" collapsed="false">
      <c r="A268" s="167" t="n">
        <v>3</v>
      </c>
      <c r="B268" s="168" t="n">
        <v>31</v>
      </c>
      <c r="C268" s="196" t="s">
        <v>356</v>
      </c>
      <c r="D268" s="170" t="n">
        <v>225600</v>
      </c>
      <c r="E268" s="171" t="n">
        <v>220500</v>
      </c>
      <c r="F268" s="172" t="n">
        <v>262100</v>
      </c>
      <c r="G268" s="171" t="n">
        <v>252200</v>
      </c>
      <c r="H268" s="173" t="n">
        <v>400100</v>
      </c>
      <c r="I268" s="171" t="n">
        <v>372400</v>
      </c>
      <c r="J268" s="160" t="s">
        <v>17</v>
      </c>
      <c r="K268" s="174" t="n">
        <f aca="false">IF(E268-D268&lt;-$L$4,1,0)</f>
        <v>1</v>
      </c>
      <c r="L268" s="135" t="n">
        <f aca="false">IF(D268="","",IF(ABS(E268-D268)&lt;=$L$4,1,0))</f>
        <v>0</v>
      </c>
      <c r="M268" s="175" t="n">
        <f aca="false">IF(E268-D268&gt;$L$4,1,0)</f>
        <v>0</v>
      </c>
      <c r="N268" s="174" t="n">
        <f aca="false">IF(G268-F268&lt;-$L$4,1,0)</f>
        <v>1</v>
      </c>
      <c r="O268" s="135" t="n">
        <f aca="false">IF(F268="","",IF(ABS(G268-F268)&lt;=$L$4,1,0))</f>
        <v>0</v>
      </c>
      <c r="P268" s="175" t="n">
        <f aca="false">IF(G268-F268&gt;$L$4,1,0)</f>
        <v>0</v>
      </c>
      <c r="Q268" s="174" t="n">
        <f aca="false">IF(I268-H268&lt;-$L$4,1,0)</f>
        <v>1</v>
      </c>
      <c r="R268" s="135" t="n">
        <f aca="false">IF(H268="","",IF(ABS(H268-I268)&lt;=$L$4,1,0))</f>
        <v>0</v>
      </c>
      <c r="S268" s="175" t="n">
        <f aca="false">IF(I268-H268&gt;$L$4,1,0)</f>
        <v>0</v>
      </c>
      <c r="U268" s="265"/>
      <c r="V268" s="265"/>
      <c r="W268" s="265"/>
      <c r="Y268" s="135"/>
      <c r="Z268" s="135"/>
      <c r="AA268" s="135"/>
      <c r="AB268" s="135"/>
      <c r="AC268" s="135"/>
    </row>
    <row r="269" s="164" customFormat="true" ht="13.5" hidden="false" customHeight="false" outlineLevel="0" collapsed="false">
      <c r="A269" s="167" t="n">
        <v>3</v>
      </c>
      <c r="B269" s="168" t="n">
        <v>32</v>
      </c>
      <c r="C269" s="196" t="s">
        <v>357</v>
      </c>
      <c r="D269" s="170" t="n">
        <v>196700</v>
      </c>
      <c r="E269" s="171" t="n">
        <v>197200</v>
      </c>
      <c r="F269" s="172" t="n">
        <v>225500</v>
      </c>
      <c r="G269" s="171" t="n">
        <v>228900</v>
      </c>
      <c r="H269" s="173" t="n">
        <v>334400</v>
      </c>
      <c r="I269" s="171" t="n">
        <v>349100</v>
      </c>
      <c r="J269" s="160" t="s">
        <v>17</v>
      </c>
      <c r="K269" s="174" t="n">
        <f aca="false">IF(E269-D269&lt;-$L$4,1,0)</f>
        <v>0</v>
      </c>
      <c r="L269" s="135" t="n">
        <f aca="false">IF(D269="","",IF(ABS(E269-D269)&lt;=$L$4,1,0))</f>
        <v>0</v>
      </c>
      <c r="M269" s="175" t="n">
        <f aca="false">IF(E269-D269&gt;$L$4,1,0)</f>
        <v>1</v>
      </c>
      <c r="N269" s="174" t="n">
        <f aca="false">IF(G269-F269&lt;-$L$4,1,0)</f>
        <v>0</v>
      </c>
      <c r="O269" s="135" t="n">
        <f aca="false">IF(F269="","",IF(ABS(G269-F269)&lt;=$L$4,1,0))</f>
        <v>0</v>
      </c>
      <c r="P269" s="175" t="n">
        <f aca="false">IF(G269-F269&gt;$L$4,1,0)</f>
        <v>1</v>
      </c>
      <c r="Q269" s="174" t="n">
        <f aca="false">IF(I269-H269&lt;-$L$4,1,0)</f>
        <v>0</v>
      </c>
      <c r="R269" s="135" t="n">
        <f aca="false">IF(H269="","",IF(ABS(H269-I269)&lt;=$L$4,1,0))</f>
        <v>0</v>
      </c>
      <c r="S269" s="175" t="n">
        <f aca="false">IF(I269-H269&gt;$L$4,1,0)</f>
        <v>1</v>
      </c>
      <c r="U269" s="265"/>
      <c r="V269" s="265"/>
      <c r="W269" s="265"/>
      <c r="Y269" s="135"/>
      <c r="Z269" s="135"/>
      <c r="AA269" s="135"/>
      <c r="AB269" s="135"/>
      <c r="AC269" s="135"/>
    </row>
    <row r="270" s="164" customFormat="true" ht="13.5" hidden="false" customHeight="false" outlineLevel="0" collapsed="false">
      <c r="A270" s="167" t="n">
        <v>3</v>
      </c>
      <c r="B270" s="168" t="n">
        <v>33</v>
      </c>
      <c r="C270" s="196" t="s">
        <v>358</v>
      </c>
      <c r="D270" s="170" t="n">
        <v>199700</v>
      </c>
      <c r="E270" s="171" t="n">
        <v>203600</v>
      </c>
      <c r="F270" s="172" t="n">
        <v>227100</v>
      </c>
      <c r="G270" s="171" t="n">
        <v>235300</v>
      </c>
      <c r="H270" s="173" t="n">
        <v>330400</v>
      </c>
      <c r="I270" s="171" t="n">
        <v>355500</v>
      </c>
      <c r="J270" s="160" t="s">
        <v>17</v>
      </c>
      <c r="K270" s="174" t="n">
        <f aca="false">IF(E270-D270&lt;-$L$4,1,0)</f>
        <v>0</v>
      </c>
      <c r="L270" s="135" t="n">
        <f aca="false">IF(D270="","",IF(ABS(E270-D270)&lt;=$L$4,1,0))</f>
        <v>0</v>
      </c>
      <c r="M270" s="175" t="n">
        <f aca="false">IF(E270-D270&gt;$L$4,1,0)</f>
        <v>1</v>
      </c>
      <c r="N270" s="174" t="n">
        <f aca="false">IF(G270-F270&lt;-$L$4,1,0)</f>
        <v>0</v>
      </c>
      <c r="O270" s="135" t="n">
        <f aca="false">IF(F270="","",IF(ABS(G270-F270)&lt;=$L$4,1,0))</f>
        <v>0</v>
      </c>
      <c r="P270" s="175" t="n">
        <f aca="false">IF(G270-F270&gt;$L$4,1,0)</f>
        <v>1</v>
      </c>
      <c r="Q270" s="174" t="n">
        <f aca="false">IF(I270-H270&lt;-$L$4,1,0)</f>
        <v>0</v>
      </c>
      <c r="R270" s="135" t="n">
        <f aca="false">IF(H270="","",IF(ABS(H270-I270)&lt;=$L$4,1,0))</f>
        <v>0</v>
      </c>
      <c r="S270" s="175" t="n">
        <f aca="false">IF(I270-H270&gt;$L$4,1,0)</f>
        <v>1</v>
      </c>
      <c r="U270" s="265"/>
      <c r="V270" s="265"/>
      <c r="W270" s="265"/>
      <c r="Y270" s="135"/>
      <c r="Z270" s="135"/>
      <c r="AA270" s="135"/>
      <c r="AB270" s="135"/>
      <c r="AC270" s="135"/>
    </row>
    <row r="271" s="164" customFormat="true" ht="13.5" hidden="false" customHeight="false" outlineLevel="0" collapsed="false">
      <c r="A271" s="167" t="n">
        <v>3</v>
      </c>
      <c r="B271" s="168" t="n">
        <v>34</v>
      </c>
      <c r="C271" s="196" t="s">
        <v>359</v>
      </c>
      <c r="D271" s="170" t="n">
        <v>178100</v>
      </c>
      <c r="E271" s="171" t="n">
        <v>175600</v>
      </c>
      <c r="F271" s="172" t="n">
        <v>205500</v>
      </c>
      <c r="G271" s="171" t="n">
        <v>207400</v>
      </c>
      <c r="H271" s="173" t="n">
        <v>308900</v>
      </c>
      <c r="I271" s="171" t="n">
        <v>327500</v>
      </c>
      <c r="J271" s="160" t="s">
        <v>17</v>
      </c>
      <c r="K271" s="174" t="n">
        <f aca="false">IF(E271-D271&lt;-$L$4,1,0)</f>
        <v>1</v>
      </c>
      <c r="L271" s="135" t="n">
        <f aca="false">IF(D271="","",IF(ABS(E271-D271)&lt;=$L$4,1,0))</f>
        <v>0</v>
      </c>
      <c r="M271" s="175" t="n">
        <f aca="false">IF(E271-D271&gt;$L$4,1,0)</f>
        <v>0</v>
      </c>
      <c r="N271" s="174" t="n">
        <f aca="false">IF(G271-F271&lt;-$L$4,1,0)</f>
        <v>0</v>
      </c>
      <c r="O271" s="135" t="n">
        <f aca="false">IF(F271="","",IF(ABS(G271-F271)&lt;=$L$4,1,0))</f>
        <v>0</v>
      </c>
      <c r="P271" s="175" t="n">
        <f aca="false">IF(G271-F271&gt;$L$4,1,0)</f>
        <v>1</v>
      </c>
      <c r="Q271" s="174" t="n">
        <f aca="false">IF(I271-H271&lt;-$L$4,1,0)</f>
        <v>0</v>
      </c>
      <c r="R271" s="135" t="n">
        <f aca="false">IF(H271="","",IF(ABS(H271-I271)&lt;=$L$4,1,0))</f>
        <v>0</v>
      </c>
      <c r="S271" s="175" t="n">
        <f aca="false">IF(I271-H271&gt;$L$4,1,0)</f>
        <v>1</v>
      </c>
      <c r="U271" s="265"/>
      <c r="V271" s="265"/>
      <c r="W271" s="265"/>
      <c r="Y271" s="135"/>
      <c r="Z271" s="135"/>
      <c r="AA271" s="135"/>
      <c r="AB271" s="135"/>
      <c r="AC271" s="135"/>
    </row>
    <row r="272" s="164" customFormat="true" ht="14.25" hidden="false" customHeight="false" outlineLevel="0" collapsed="false">
      <c r="A272" s="178" t="n">
        <v>3</v>
      </c>
      <c r="B272" s="179" t="n">
        <v>35</v>
      </c>
      <c r="C272" s="198" t="s">
        <v>360</v>
      </c>
      <c r="D272" s="181" t="n">
        <v>215500</v>
      </c>
      <c r="E272" s="182" t="n">
        <v>214500</v>
      </c>
      <c r="F272" s="183" t="n">
        <v>251100</v>
      </c>
      <c r="G272" s="182" t="n">
        <v>246200</v>
      </c>
      <c r="H272" s="184" t="n">
        <v>385300</v>
      </c>
      <c r="I272" s="182" t="n">
        <v>366400</v>
      </c>
      <c r="J272" s="160" t="s">
        <v>17</v>
      </c>
      <c r="K272" s="174" t="n">
        <f aca="false">IF(E272-D272&lt;-$L$4,1,0)</f>
        <v>1</v>
      </c>
      <c r="L272" s="135" t="n">
        <f aca="false">IF(D272="","",IF(ABS(E272-D272)&lt;=$L$4,1,0))</f>
        <v>0</v>
      </c>
      <c r="M272" s="175" t="n">
        <f aca="false">IF(E272-D272&gt;$L$4,1,0)</f>
        <v>0</v>
      </c>
      <c r="N272" s="174" t="n">
        <f aca="false">IF(G272-F272&lt;-$L$4,1,0)</f>
        <v>1</v>
      </c>
      <c r="O272" s="135" t="n">
        <f aca="false">IF(F272="","",IF(ABS(G272-F272)&lt;=$L$4,1,0))</f>
        <v>0</v>
      </c>
      <c r="P272" s="175" t="n">
        <f aca="false">IF(G272-F272&gt;$L$4,1,0)</f>
        <v>0</v>
      </c>
      <c r="Q272" s="174" t="n">
        <f aca="false">IF(I272-H272&lt;-$L$4,1,0)</f>
        <v>1</v>
      </c>
      <c r="R272" s="135" t="n">
        <f aca="false">IF(H272="","",IF(ABS(H272-I272)&lt;=$L$4,1,0))</f>
        <v>0</v>
      </c>
      <c r="S272" s="175" t="n">
        <f aca="false">IF(I272-H272&gt;$L$4,1,0)</f>
        <v>0</v>
      </c>
      <c r="U272" s="265"/>
      <c r="V272" s="265"/>
      <c r="W272" s="265"/>
      <c r="Y272" s="135"/>
      <c r="Z272" s="135"/>
      <c r="AA272" s="135"/>
      <c r="AB272" s="135"/>
      <c r="AC272" s="135"/>
    </row>
    <row r="273" s="164" customFormat="true" ht="13.5" hidden="false" customHeight="false" outlineLevel="0" collapsed="false">
      <c r="A273" s="185" t="n">
        <v>4</v>
      </c>
      <c r="B273" s="186" t="n">
        <v>1</v>
      </c>
      <c r="C273" s="187" t="s">
        <v>361</v>
      </c>
      <c r="D273" s="188" t="n">
        <v>292600</v>
      </c>
      <c r="E273" s="189" t="n">
        <v>304600</v>
      </c>
      <c r="F273" s="190" t="n">
        <v>372700</v>
      </c>
      <c r="G273" s="189" t="n">
        <v>338800</v>
      </c>
      <c r="H273" s="191" t="n">
        <v>560000</v>
      </c>
      <c r="I273" s="189" t="n">
        <v>468400</v>
      </c>
      <c r="J273" s="160" t="s">
        <v>18</v>
      </c>
      <c r="K273" s="174" t="n">
        <f aca="false">IF(E273-D273&lt;-$L$4,1,0)</f>
        <v>0</v>
      </c>
      <c r="L273" s="135" t="n">
        <f aca="false">IF(D273="","",IF(ABS(E273-D273)&lt;=$L$4,1,0))</f>
        <v>0</v>
      </c>
      <c r="M273" s="175" t="n">
        <f aca="false">IF(E273-D273&gt;$L$4,1,0)</f>
        <v>1</v>
      </c>
      <c r="N273" s="174" t="n">
        <f aca="false">IF(G273-F273&lt;-$L$4,1,0)</f>
        <v>1</v>
      </c>
      <c r="O273" s="135" t="n">
        <f aca="false">IF(F273="","",IF(ABS(G273-F273)&lt;=$L$4,1,0))</f>
        <v>0</v>
      </c>
      <c r="P273" s="175" t="n">
        <f aca="false">IF(G273-F273&gt;$L$4,1,0)</f>
        <v>0</v>
      </c>
      <c r="Q273" s="174" t="n">
        <f aca="false">IF(I273-H273&lt;-$L$4,1,0)</f>
        <v>1</v>
      </c>
      <c r="R273" s="135" t="n">
        <f aca="false">IF(H273="","",IF(ABS(H273-I273)&lt;=$L$4,1,0))</f>
        <v>0</v>
      </c>
      <c r="S273" s="175" t="n">
        <f aca="false">IF(I273-H273&gt;$L$4,1,0)</f>
        <v>0</v>
      </c>
      <c r="U273" s="265"/>
      <c r="V273" s="265"/>
      <c r="W273" s="265"/>
      <c r="Y273" s="135"/>
      <c r="Z273" s="135"/>
      <c r="AA273" s="135"/>
      <c r="AB273" s="135"/>
      <c r="AC273" s="135"/>
    </row>
    <row r="274" s="164" customFormat="true" ht="13.5" hidden="false" customHeight="false" outlineLevel="0" collapsed="false">
      <c r="A274" s="167" t="n">
        <v>4</v>
      </c>
      <c r="B274" s="192" t="n">
        <v>2</v>
      </c>
      <c r="C274" s="169" t="s">
        <v>362</v>
      </c>
      <c r="D274" s="170" t="n">
        <v>295300</v>
      </c>
      <c r="E274" s="171" t="n">
        <v>284400</v>
      </c>
      <c r="F274" s="172" t="n">
        <v>344700</v>
      </c>
      <c r="G274" s="171" t="n">
        <v>318600</v>
      </c>
      <c r="H274" s="173" t="n">
        <v>531700</v>
      </c>
      <c r="I274" s="171" t="n">
        <v>448200</v>
      </c>
      <c r="J274" s="160" t="s">
        <v>17</v>
      </c>
      <c r="K274" s="174" t="n">
        <f aca="false">IF(E274-D274&lt;-$L$4,1,0)</f>
        <v>1</v>
      </c>
      <c r="L274" s="135" t="n">
        <f aca="false">IF(D274="","",IF(ABS(E274-D274)&lt;=$L$4,1,0))</f>
        <v>0</v>
      </c>
      <c r="M274" s="175" t="n">
        <f aca="false">IF(E274-D274&gt;$L$4,1,0)</f>
        <v>0</v>
      </c>
      <c r="N274" s="174" t="n">
        <f aca="false">IF(G274-F274&lt;-$L$4,1,0)</f>
        <v>1</v>
      </c>
      <c r="O274" s="135" t="n">
        <f aca="false">IF(F274="","",IF(ABS(G274-F274)&lt;=$L$4,1,0))</f>
        <v>0</v>
      </c>
      <c r="P274" s="175" t="n">
        <f aca="false">IF(G274-F274&gt;$L$4,1,0)</f>
        <v>0</v>
      </c>
      <c r="Q274" s="174" t="n">
        <f aca="false">IF(I274-H274&lt;-$L$4,1,0)</f>
        <v>1</v>
      </c>
      <c r="R274" s="135" t="n">
        <f aca="false">IF(H274="","",IF(ABS(H274-I274)&lt;=$L$4,1,0))</f>
        <v>0</v>
      </c>
      <c r="S274" s="175" t="n">
        <f aca="false">IF(I274-H274&gt;$L$4,1,0)</f>
        <v>0</v>
      </c>
      <c r="U274" s="265"/>
      <c r="V274" s="265"/>
      <c r="W274" s="265"/>
      <c r="Y274" s="135"/>
      <c r="Z274" s="135"/>
      <c r="AA274" s="135"/>
      <c r="AB274" s="135"/>
      <c r="AC274" s="135"/>
    </row>
    <row r="275" s="164" customFormat="true" ht="13.5" hidden="false" customHeight="false" outlineLevel="0" collapsed="false">
      <c r="A275" s="167" t="n">
        <v>4</v>
      </c>
      <c r="B275" s="192" t="n">
        <v>3</v>
      </c>
      <c r="C275" s="169" t="s">
        <v>363</v>
      </c>
      <c r="D275" s="170" t="n">
        <v>287100</v>
      </c>
      <c r="E275" s="171" t="n">
        <v>295300</v>
      </c>
      <c r="F275" s="172" t="n">
        <v>343300</v>
      </c>
      <c r="G275" s="171" t="n">
        <v>329500</v>
      </c>
      <c r="H275" s="173" t="n">
        <v>555600</v>
      </c>
      <c r="I275" s="171" t="n">
        <v>459100</v>
      </c>
      <c r="J275" s="160" t="s">
        <v>17</v>
      </c>
      <c r="K275" s="174" t="n">
        <f aca="false">IF(E275-D275&lt;-$L$4,1,0)</f>
        <v>0</v>
      </c>
      <c r="L275" s="135" t="n">
        <f aca="false">IF(D275="","",IF(ABS(E275-D275)&lt;=$L$4,1,0))</f>
        <v>0</v>
      </c>
      <c r="M275" s="175" t="n">
        <f aca="false">IF(E275-D275&gt;$L$4,1,0)</f>
        <v>1</v>
      </c>
      <c r="N275" s="174" t="n">
        <f aca="false">IF(G275-F275&lt;-$L$4,1,0)</f>
        <v>1</v>
      </c>
      <c r="O275" s="135" t="n">
        <f aca="false">IF(F275="","",IF(ABS(G275-F275)&lt;=$L$4,1,0))</f>
        <v>0</v>
      </c>
      <c r="P275" s="175" t="n">
        <f aca="false">IF(G275-F275&gt;$L$4,1,0)</f>
        <v>0</v>
      </c>
      <c r="Q275" s="174" t="n">
        <f aca="false">IF(I275-H275&lt;-$L$4,1,0)</f>
        <v>1</v>
      </c>
      <c r="R275" s="135" t="n">
        <f aca="false">IF(H275="","",IF(ABS(H275-I275)&lt;=$L$4,1,0))</f>
        <v>0</v>
      </c>
      <c r="S275" s="175" t="n">
        <f aca="false">IF(I275-H275&gt;$L$4,1,0)</f>
        <v>0</v>
      </c>
      <c r="U275" s="265"/>
      <c r="V275" s="265"/>
      <c r="W275" s="265"/>
      <c r="Y275" s="135"/>
      <c r="Z275" s="135"/>
      <c r="AA275" s="135"/>
      <c r="AB275" s="135"/>
      <c r="AC275" s="135"/>
    </row>
    <row r="276" s="164" customFormat="true" ht="13.5" hidden="false" customHeight="false" outlineLevel="0" collapsed="false">
      <c r="A276" s="167" t="n">
        <v>4</v>
      </c>
      <c r="B276" s="192" t="n">
        <v>4</v>
      </c>
      <c r="C276" s="169" t="s">
        <v>364</v>
      </c>
      <c r="D276" s="170" t="n">
        <v>249000</v>
      </c>
      <c r="E276" s="171" t="n">
        <v>261400</v>
      </c>
      <c r="F276" s="172" t="n">
        <v>297000</v>
      </c>
      <c r="G276" s="171" t="n">
        <v>295600</v>
      </c>
      <c r="H276" s="173" t="n">
        <v>478500</v>
      </c>
      <c r="I276" s="171" t="n">
        <v>425200</v>
      </c>
      <c r="J276" s="160" t="s">
        <v>18</v>
      </c>
      <c r="K276" s="174" t="n">
        <f aca="false">IF(E276-D276&lt;-$L$4,1,0)</f>
        <v>0</v>
      </c>
      <c r="L276" s="135" t="n">
        <f aca="false">IF(D276="","",IF(ABS(E276-D276)&lt;=$L$4,1,0))</f>
        <v>0</v>
      </c>
      <c r="M276" s="175" t="n">
        <f aca="false">IF(E276-D276&gt;$L$4,1,0)</f>
        <v>1</v>
      </c>
      <c r="N276" s="174" t="n">
        <f aca="false">IF(G276-F276&lt;-$L$4,1,0)</f>
        <v>1</v>
      </c>
      <c r="O276" s="135" t="n">
        <f aca="false">IF(F276="","",IF(ABS(G276-F276)&lt;=$L$4,1,0))</f>
        <v>0</v>
      </c>
      <c r="P276" s="175" t="n">
        <f aca="false">IF(G276-F276&gt;$L$4,1,0)</f>
        <v>0</v>
      </c>
      <c r="Q276" s="174" t="n">
        <f aca="false">IF(I276-H276&lt;-$L$4,1,0)</f>
        <v>1</v>
      </c>
      <c r="R276" s="135" t="n">
        <f aca="false">IF(H276="","",IF(ABS(H276-I276)&lt;=$L$4,1,0))</f>
        <v>0</v>
      </c>
      <c r="S276" s="175" t="n">
        <f aca="false">IF(I276-H276&gt;$L$4,1,0)</f>
        <v>0</v>
      </c>
      <c r="U276" s="265"/>
      <c r="V276" s="265"/>
      <c r="W276" s="265"/>
      <c r="Y276" s="135"/>
      <c r="Z276" s="135"/>
      <c r="AA276" s="135"/>
      <c r="AB276" s="135"/>
      <c r="AC276" s="135"/>
    </row>
    <row r="277" s="164" customFormat="true" ht="13.5" hidden="false" customHeight="false" outlineLevel="0" collapsed="false">
      <c r="A277" s="167" t="n">
        <v>4</v>
      </c>
      <c r="B277" s="192" t="n">
        <v>5</v>
      </c>
      <c r="C277" s="169" t="s">
        <v>365</v>
      </c>
      <c r="D277" s="170" t="n">
        <v>224700</v>
      </c>
      <c r="E277" s="171" t="n">
        <v>225100</v>
      </c>
      <c r="F277" s="172" t="n">
        <v>261700</v>
      </c>
      <c r="G277" s="171" t="n">
        <v>259300</v>
      </c>
      <c r="H277" s="173" t="n">
        <v>401500</v>
      </c>
      <c r="I277" s="171" t="n">
        <v>388900</v>
      </c>
      <c r="J277" s="160" t="s">
        <v>17</v>
      </c>
      <c r="K277" s="174" t="n">
        <f aca="false">IF(E277-D277&lt;-$L$4,1,0)</f>
        <v>0</v>
      </c>
      <c r="L277" s="135" t="n">
        <f aca="false">IF(D277="","",IF(ABS(E277-D277)&lt;=$L$4,1,0))</f>
        <v>0</v>
      </c>
      <c r="M277" s="175" t="n">
        <f aca="false">IF(E277-D277&gt;$L$4,1,0)</f>
        <v>1</v>
      </c>
      <c r="N277" s="174" t="n">
        <f aca="false">IF(G277-F277&lt;-$L$4,1,0)</f>
        <v>1</v>
      </c>
      <c r="O277" s="135" t="n">
        <f aca="false">IF(F277="","",IF(ABS(G277-F277)&lt;=$L$4,1,0))</f>
        <v>0</v>
      </c>
      <c r="P277" s="175" t="n">
        <f aca="false">IF(G277-F277&gt;$L$4,1,0)</f>
        <v>0</v>
      </c>
      <c r="Q277" s="174" t="n">
        <f aca="false">IF(I277-H277&lt;-$L$4,1,0)</f>
        <v>1</v>
      </c>
      <c r="R277" s="135" t="n">
        <f aca="false">IF(H277="","",IF(ABS(H277-I277)&lt;=$L$4,1,0))</f>
        <v>0</v>
      </c>
      <c r="S277" s="175" t="n">
        <f aca="false">IF(I277-H277&gt;$L$4,1,0)</f>
        <v>0</v>
      </c>
      <c r="U277" s="265"/>
      <c r="V277" s="265"/>
      <c r="W277" s="265"/>
      <c r="Y277" s="135"/>
      <c r="Z277" s="135"/>
      <c r="AA277" s="135"/>
      <c r="AB277" s="135"/>
      <c r="AC277" s="135"/>
    </row>
    <row r="278" s="164" customFormat="true" ht="13.5" hidden="false" customHeight="false" outlineLevel="0" collapsed="false">
      <c r="A278" s="167" t="n">
        <v>4</v>
      </c>
      <c r="B278" s="192" t="n">
        <v>6</v>
      </c>
      <c r="C278" s="169" t="s">
        <v>366</v>
      </c>
      <c r="D278" s="170" t="n">
        <v>240600</v>
      </c>
      <c r="E278" s="171" t="n">
        <v>235000</v>
      </c>
      <c r="F278" s="172" t="n">
        <v>276600</v>
      </c>
      <c r="G278" s="171" t="n">
        <v>269200</v>
      </c>
      <c r="H278" s="173" t="n">
        <v>412700</v>
      </c>
      <c r="I278" s="171" t="n">
        <v>398800</v>
      </c>
      <c r="J278" s="160" t="s">
        <v>17</v>
      </c>
      <c r="K278" s="174" t="n">
        <f aca="false">IF(E278-D278&lt;-$L$4,1,0)</f>
        <v>1</v>
      </c>
      <c r="L278" s="135" t="n">
        <f aca="false">IF(D278="","",IF(ABS(E278-D278)&lt;=$L$4,1,0))</f>
        <v>0</v>
      </c>
      <c r="M278" s="175" t="n">
        <f aca="false">IF(E278-D278&gt;$L$4,1,0)</f>
        <v>0</v>
      </c>
      <c r="N278" s="174" t="n">
        <f aca="false">IF(G278-F278&lt;-$L$4,1,0)</f>
        <v>1</v>
      </c>
      <c r="O278" s="135" t="n">
        <f aca="false">IF(F278="","",IF(ABS(G278-F278)&lt;=$L$4,1,0))</f>
        <v>0</v>
      </c>
      <c r="P278" s="175" t="n">
        <f aca="false">IF(G278-F278&gt;$L$4,1,0)</f>
        <v>0</v>
      </c>
      <c r="Q278" s="174" t="n">
        <f aca="false">IF(I278-H278&lt;-$L$4,1,0)</f>
        <v>1</v>
      </c>
      <c r="R278" s="135" t="n">
        <f aca="false">IF(H278="","",IF(ABS(H278-I278)&lt;=$L$4,1,0))</f>
        <v>0</v>
      </c>
      <c r="S278" s="175" t="n">
        <f aca="false">IF(I278-H278&gt;$L$4,1,0)</f>
        <v>0</v>
      </c>
      <c r="U278" s="265"/>
      <c r="V278" s="265"/>
      <c r="W278" s="265"/>
      <c r="Y278" s="135"/>
      <c r="Z278" s="135"/>
      <c r="AA278" s="135"/>
      <c r="AB278" s="135"/>
      <c r="AC278" s="135"/>
    </row>
    <row r="279" s="164" customFormat="true" ht="13.5" hidden="false" customHeight="false" outlineLevel="0" collapsed="false">
      <c r="A279" s="167" t="n">
        <v>4</v>
      </c>
      <c r="B279" s="192" t="n">
        <v>7</v>
      </c>
      <c r="C279" s="169" t="s">
        <v>367</v>
      </c>
      <c r="D279" s="170" t="n">
        <v>251800</v>
      </c>
      <c r="E279" s="171" t="n">
        <v>247600</v>
      </c>
      <c r="F279" s="172" t="n">
        <v>293600</v>
      </c>
      <c r="G279" s="171" t="n">
        <v>281800</v>
      </c>
      <c r="H279" s="173" t="n">
        <v>451500</v>
      </c>
      <c r="I279" s="171" t="n">
        <v>411400</v>
      </c>
      <c r="J279" s="160" t="s">
        <v>17</v>
      </c>
      <c r="K279" s="174" t="n">
        <f aca="false">IF(E279-D279&lt;-$L$4,1,0)</f>
        <v>1</v>
      </c>
      <c r="L279" s="135" t="n">
        <f aca="false">IF(D279="","",IF(ABS(E279-D279)&lt;=$L$4,1,0))</f>
        <v>0</v>
      </c>
      <c r="M279" s="175" t="n">
        <f aca="false">IF(E279-D279&gt;$L$4,1,0)</f>
        <v>0</v>
      </c>
      <c r="N279" s="174" t="n">
        <f aca="false">IF(G279-F279&lt;-$L$4,1,0)</f>
        <v>1</v>
      </c>
      <c r="O279" s="135" t="n">
        <f aca="false">IF(F279="","",IF(ABS(G279-F279)&lt;=$L$4,1,0))</f>
        <v>0</v>
      </c>
      <c r="P279" s="175" t="n">
        <f aca="false">IF(G279-F279&gt;$L$4,1,0)</f>
        <v>0</v>
      </c>
      <c r="Q279" s="174" t="n">
        <f aca="false">IF(I279-H279&lt;-$L$4,1,0)</f>
        <v>1</v>
      </c>
      <c r="R279" s="135" t="n">
        <f aca="false">IF(H279="","",IF(ABS(H279-I279)&lt;=$L$4,1,0))</f>
        <v>0</v>
      </c>
      <c r="S279" s="175" t="n">
        <f aca="false">IF(I279-H279&gt;$L$4,1,0)</f>
        <v>0</v>
      </c>
      <c r="U279" s="265"/>
      <c r="V279" s="265"/>
      <c r="W279" s="265"/>
      <c r="Y279" s="135"/>
      <c r="Z279" s="135"/>
      <c r="AA279" s="135"/>
      <c r="AB279" s="135"/>
      <c r="AC279" s="135"/>
    </row>
    <row r="280" s="164" customFormat="true" ht="13.5" hidden="false" customHeight="false" outlineLevel="0" collapsed="false">
      <c r="A280" s="167" t="n">
        <v>4</v>
      </c>
      <c r="B280" s="192" t="n">
        <v>8</v>
      </c>
      <c r="C280" s="169" t="s">
        <v>368</v>
      </c>
      <c r="D280" s="170" t="n">
        <v>248000</v>
      </c>
      <c r="E280" s="171" t="n">
        <v>240600</v>
      </c>
      <c r="F280" s="172" t="n">
        <v>283500</v>
      </c>
      <c r="G280" s="171" t="n">
        <v>274800</v>
      </c>
      <c r="H280" s="173" t="n">
        <v>417800</v>
      </c>
      <c r="I280" s="171" t="n">
        <v>404400</v>
      </c>
      <c r="J280" s="160" t="s">
        <v>17</v>
      </c>
      <c r="K280" s="174" t="n">
        <f aca="false">IF(E280-D280&lt;-$L$4,1,0)</f>
        <v>1</v>
      </c>
      <c r="L280" s="135" t="n">
        <f aca="false">IF(D280="","",IF(ABS(E280-D280)&lt;=$L$4,1,0))</f>
        <v>0</v>
      </c>
      <c r="M280" s="175" t="n">
        <f aca="false">IF(E280-D280&gt;$L$4,1,0)</f>
        <v>0</v>
      </c>
      <c r="N280" s="174" t="n">
        <f aca="false">IF(G280-F280&lt;-$L$4,1,0)</f>
        <v>1</v>
      </c>
      <c r="O280" s="135" t="n">
        <f aca="false">IF(F280="","",IF(ABS(G280-F280)&lt;=$L$4,1,0))</f>
        <v>0</v>
      </c>
      <c r="P280" s="175" t="n">
        <f aca="false">IF(G280-F280&gt;$L$4,1,0)</f>
        <v>0</v>
      </c>
      <c r="Q280" s="174" t="n">
        <f aca="false">IF(I280-H280&lt;-$L$4,1,0)</f>
        <v>1</v>
      </c>
      <c r="R280" s="135" t="n">
        <f aca="false">IF(H280="","",IF(ABS(H280-I280)&lt;=$L$4,1,0))</f>
        <v>0</v>
      </c>
      <c r="S280" s="175" t="n">
        <f aca="false">IF(I280-H280&gt;$L$4,1,0)</f>
        <v>0</v>
      </c>
      <c r="U280" s="265"/>
      <c r="V280" s="265"/>
      <c r="W280" s="265"/>
      <c r="Y280" s="135"/>
      <c r="Z280" s="135"/>
      <c r="AA280" s="135"/>
      <c r="AB280" s="135"/>
      <c r="AC280" s="135"/>
    </row>
    <row r="281" s="164" customFormat="true" ht="13.5" hidden="false" customHeight="false" outlineLevel="0" collapsed="false">
      <c r="A281" s="167" t="n">
        <v>4</v>
      </c>
      <c r="B281" s="192" t="n">
        <v>9</v>
      </c>
      <c r="C281" s="169" t="s">
        <v>369</v>
      </c>
      <c r="D281" s="170" t="n">
        <v>215200</v>
      </c>
      <c r="E281" s="171" t="n">
        <v>215500</v>
      </c>
      <c r="F281" s="172" t="n">
        <v>252600</v>
      </c>
      <c r="G281" s="171" t="n">
        <v>249700</v>
      </c>
      <c r="H281" s="173" t="n">
        <v>394200</v>
      </c>
      <c r="I281" s="171" t="n">
        <v>379300</v>
      </c>
      <c r="J281" s="160" t="s">
        <v>17</v>
      </c>
      <c r="K281" s="174" t="n">
        <f aca="false">IF(E281-D281&lt;-$L$4,1,0)</f>
        <v>0</v>
      </c>
      <c r="L281" s="135" t="n">
        <f aca="false">IF(D281="","",IF(ABS(E281-D281)&lt;=$L$4,1,0))</f>
        <v>0</v>
      </c>
      <c r="M281" s="175" t="n">
        <f aca="false">IF(E281-D281&gt;$L$4,1,0)</f>
        <v>1</v>
      </c>
      <c r="N281" s="174" t="n">
        <f aca="false">IF(G281-F281&lt;-$L$4,1,0)</f>
        <v>1</v>
      </c>
      <c r="O281" s="135" t="n">
        <f aca="false">IF(F281="","",IF(ABS(G281-F281)&lt;=$L$4,1,0))</f>
        <v>0</v>
      </c>
      <c r="P281" s="175" t="n">
        <f aca="false">IF(G281-F281&gt;$L$4,1,0)</f>
        <v>0</v>
      </c>
      <c r="Q281" s="174" t="n">
        <f aca="false">IF(I281-H281&lt;-$L$4,1,0)</f>
        <v>1</v>
      </c>
      <c r="R281" s="135" t="n">
        <f aca="false">IF(H281="","",IF(ABS(H281-I281)&lt;=$L$4,1,0))</f>
        <v>0</v>
      </c>
      <c r="S281" s="175" t="n">
        <f aca="false">IF(I281-H281&gt;$L$4,1,0)</f>
        <v>0</v>
      </c>
      <c r="U281" s="265"/>
      <c r="V281" s="265"/>
      <c r="W281" s="265"/>
      <c r="Y281" s="135"/>
      <c r="Z281" s="135"/>
      <c r="AA281" s="135"/>
      <c r="AB281" s="135"/>
      <c r="AC281" s="135"/>
    </row>
    <row r="282" s="164" customFormat="true" ht="13.5" hidden="false" customHeight="false" outlineLevel="0" collapsed="false">
      <c r="A282" s="167" t="n">
        <v>4</v>
      </c>
      <c r="B282" s="192" t="n">
        <v>10</v>
      </c>
      <c r="C282" s="169" t="s">
        <v>370</v>
      </c>
      <c r="D282" s="170" t="n">
        <v>256600</v>
      </c>
      <c r="E282" s="171" t="n">
        <v>248500</v>
      </c>
      <c r="F282" s="172" t="n">
        <v>300700</v>
      </c>
      <c r="G282" s="171" t="n">
        <v>282700</v>
      </c>
      <c r="H282" s="173" t="n">
        <v>467700</v>
      </c>
      <c r="I282" s="171" t="n">
        <v>412300</v>
      </c>
      <c r="J282" s="160" t="s">
        <v>17</v>
      </c>
      <c r="K282" s="174" t="n">
        <f aca="false">IF(E282-D282&lt;-$L$4,1,0)</f>
        <v>1</v>
      </c>
      <c r="L282" s="135" t="n">
        <f aca="false">IF(D282="","",IF(ABS(E282-D282)&lt;=$L$4,1,0))</f>
        <v>0</v>
      </c>
      <c r="M282" s="175" t="n">
        <f aca="false">IF(E282-D282&gt;$L$4,1,0)</f>
        <v>0</v>
      </c>
      <c r="N282" s="174" t="n">
        <f aca="false">IF(G282-F282&lt;-$L$4,1,0)</f>
        <v>1</v>
      </c>
      <c r="O282" s="135" t="n">
        <f aca="false">IF(F282="","",IF(ABS(G282-F282)&lt;=$L$4,1,0))</f>
        <v>0</v>
      </c>
      <c r="P282" s="175" t="n">
        <f aca="false">IF(G282-F282&gt;$L$4,1,0)</f>
        <v>0</v>
      </c>
      <c r="Q282" s="174" t="n">
        <f aca="false">IF(I282-H282&lt;-$L$4,1,0)</f>
        <v>1</v>
      </c>
      <c r="R282" s="135" t="n">
        <f aca="false">IF(H282="","",IF(ABS(H282-I282)&lt;=$L$4,1,0))</f>
        <v>0</v>
      </c>
      <c r="S282" s="175" t="n">
        <f aca="false">IF(I282-H282&gt;$L$4,1,0)</f>
        <v>0</v>
      </c>
      <c r="U282" s="265"/>
      <c r="V282" s="265"/>
      <c r="W282" s="265"/>
      <c r="Y282" s="135"/>
      <c r="Z282" s="135"/>
      <c r="AA282" s="135"/>
      <c r="AB282" s="135"/>
      <c r="AC282" s="135"/>
    </row>
    <row r="283" s="164" customFormat="true" ht="13.5" hidden="false" customHeight="false" outlineLevel="0" collapsed="false">
      <c r="A283" s="167" t="n">
        <v>4</v>
      </c>
      <c r="B283" s="192" t="n">
        <v>11</v>
      </c>
      <c r="C283" s="169" t="s">
        <v>371</v>
      </c>
      <c r="D283" s="170" t="n">
        <v>181900</v>
      </c>
      <c r="E283" s="171" t="n">
        <v>185900</v>
      </c>
      <c r="F283" s="172" t="n">
        <v>211700</v>
      </c>
      <c r="G283" s="171" t="n">
        <v>220100</v>
      </c>
      <c r="H283" s="173" t="n">
        <v>324200</v>
      </c>
      <c r="I283" s="171" t="n">
        <v>349700</v>
      </c>
      <c r="J283" s="160" t="s">
        <v>17</v>
      </c>
      <c r="K283" s="174" t="n">
        <f aca="false">IF(E283-D283&lt;-$L$4,1,0)</f>
        <v>0</v>
      </c>
      <c r="L283" s="135" t="n">
        <f aca="false">IF(D283="","",IF(ABS(E283-D283)&lt;=$L$4,1,0))</f>
        <v>0</v>
      </c>
      <c r="M283" s="175" t="n">
        <f aca="false">IF(E283-D283&gt;$L$4,1,0)</f>
        <v>1</v>
      </c>
      <c r="N283" s="174" t="n">
        <f aca="false">IF(G283-F283&lt;-$L$4,1,0)</f>
        <v>0</v>
      </c>
      <c r="O283" s="135" t="n">
        <f aca="false">IF(F283="","",IF(ABS(G283-F283)&lt;=$L$4,1,0))</f>
        <v>0</v>
      </c>
      <c r="P283" s="175" t="n">
        <f aca="false">IF(G283-F283&gt;$L$4,1,0)</f>
        <v>1</v>
      </c>
      <c r="Q283" s="174" t="n">
        <f aca="false">IF(I283-H283&lt;-$L$4,1,0)</f>
        <v>0</v>
      </c>
      <c r="R283" s="135" t="n">
        <f aca="false">IF(H283="","",IF(ABS(H283-I283)&lt;=$L$4,1,0))</f>
        <v>0</v>
      </c>
      <c r="S283" s="175" t="n">
        <f aca="false">IF(I283-H283&gt;$L$4,1,0)</f>
        <v>1</v>
      </c>
      <c r="U283" s="265"/>
      <c r="V283" s="265"/>
      <c r="W283" s="265"/>
      <c r="Y283" s="135"/>
      <c r="Z283" s="135"/>
      <c r="AA283" s="135"/>
      <c r="AB283" s="135"/>
      <c r="AC283" s="135"/>
    </row>
    <row r="284" s="164" customFormat="true" ht="13.5" hidden="false" customHeight="false" outlineLevel="0" collapsed="false">
      <c r="A284" s="167" t="n">
        <v>4</v>
      </c>
      <c r="B284" s="192" t="n">
        <v>12</v>
      </c>
      <c r="C284" s="169" t="s">
        <v>372</v>
      </c>
      <c r="D284" s="170" t="n">
        <v>250600</v>
      </c>
      <c r="E284" s="171" t="n">
        <v>251700</v>
      </c>
      <c r="F284" s="172" t="n">
        <v>291400</v>
      </c>
      <c r="G284" s="171" t="n">
        <v>285900</v>
      </c>
      <c r="H284" s="173" t="n">
        <v>445600</v>
      </c>
      <c r="I284" s="171" t="n">
        <v>415500</v>
      </c>
      <c r="J284" s="160" t="s">
        <v>17</v>
      </c>
      <c r="K284" s="174" t="n">
        <f aca="false">IF(E284-D284&lt;-$L$4,1,0)</f>
        <v>0</v>
      </c>
      <c r="L284" s="135" t="n">
        <f aca="false">IF(D284="","",IF(ABS(E284-D284)&lt;=$L$4,1,0))</f>
        <v>0</v>
      </c>
      <c r="M284" s="175" t="n">
        <f aca="false">IF(E284-D284&gt;$L$4,1,0)</f>
        <v>1</v>
      </c>
      <c r="N284" s="174" t="n">
        <f aca="false">IF(G284-F284&lt;-$L$4,1,0)</f>
        <v>1</v>
      </c>
      <c r="O284" s="135" t="n">
        <f aca="false">IF(F284="","",IF(ABS(G284-F284)&lt;=$L$4,1,0))</f>
        <v>0</v>
      </c>
      <c r="P284" s="175" t="n">
        <f aca="false">IF(G284-F284&gt;$L$4,1,0)</f>
        <v>0</v>
      </c>
      <c r="Q284" s="174" t="n">
        <f aca="false">IF(I284-H284&lt;-$L$4,1,0)</f>
        <v>1</v>
      </c>
      <c r="R284" s="135" t="n">
        <f aca="false">IF(H284="","",IF(ABS(H284-I284)&lt;=$L$4,1,0))</f>
        <v>0</v>
      </c>
      <c r="S284" s="175" t="n">
        <f aca="false">IF(I284-H284&gt;$L$4,1,0)</f>
        <v>0</v>
      </c>
      <c r="U284" s="265"/>
      <c r="V284" s="265"/>
      <c r="W284" s="265"/>
      <c r="Y284" s="135"/>
      <c r="Z284" s="135"/>
      <c r="AA284" s="135"/>
      <c r="AB284" s="135"/>
      <c r="AC284" s="135"/>
    </row>
    <row r="285" s="164" customFormat="true" ht="13.5" hidden="false" customHeight="false" outlineLevel="0" collapsed="false">
      <c r="A285" s="167" t="n">
        <v>4</v>
      </c>
      <c r="B285" s="192" t="n">
        <v>13</v>
      </c>
      <c r="C285" s="169" t="s">
        <v>373</v>
      </c>
      <c r="D285" s="170" t="n">
        <v>268600</v>
      </c>
      <c r="E285" s="171" t="n">
        <v>264500</v>
      </c>
      <c r="F285" s="172" t="n">
        <v>314200</v>
      </c>
      <c r="G285" s="171" t="n">
        <v>298700</v>
      </c>
      <c r="H285" s="173" t="n">
        <v>486700</v>
      </c>
      <c r="I285" s="171" t="n">
        <v>428300</v>
      </c>
      <c r="J285" s="160" t="s">
        <v>17</v>
      </c>
      <c r="K285" s="174" t="n">
        <f aca="false">IF(E285-D285&lt;-$L$4,1,0)</f>
        <v>1</v>
      </c>
      <c r="L285" s="135" t="n">
        <f aca="false">IF(D285="","",IF(ABS(E285-D285)&lt;=$L$4,1,0))</f>
        <v>0</v>
      </c>
      <c r="M285" s="175" t="n">
        <f aca="false">IF(E285-D285&gt;$L$4,1,0)</f>
        <v>0</v>
      </c>
      <c r="N285" s="174" t="n">
        <f aca="false">IF(G285-F285&lt;-$L$4,1,0)</f>
        <v>1</v>
      </c>
      <c r="O285" s="135" t="n">
        <f aca="false">IF(F285="","",IF(ABS(G285-F285)&lt;=$L$4,1,0))</f>
        <v>0</v>
      </c>
      <c r="P285" s="175" t="n">
        <f aca="false">IF(G285-F285&gt;$L$4,1,0)</f>
        <v>0</v>
      </c>
      <c r="Q285" s="174" t="n">
        <f aca="false">IF(I285-H285&lt;-$L$4,1,0)</f>
        <v>1</v>
      </c>
      <c r="R285" s="135" t="n">
        <f aca="false">IF(H285="","",IF(ABS(H285-I285)&lt;=$L$4,1,0))</f>
        <v>0</v>
      </c>
      <c r="S285" s="175" t="n">
        <f aca="false">IF(I285-H285&gt;$L$4,1,0)</f>
        <v>0</v>
      </c>
      <c r="U285" s="265"/>
      <c r="V285" s="265"/>
      <c r="W285" s="265"/>
      <c r="Y285" s="135"/>
      <c r="Z285" s="135"/>
      <c r="AA285" s="135"/>
      <c r="AB285" s="135"/>
      <c r="AC285" s="135"/>
    </row>
    <row r="286" s="164" customFormat="true" ht="13.5" hidden="false" customHeight="false" outlineLevel="0" collapsed="false">
      <c r="A286" s="167" t="n">
        <v>4</v>
      </c>
      <c r="B286" s="192" t="n">
        <v>14</v>
      </c>
      <c r="C286" s="169" t="s">
        <v>374</v>
      </c>
      <c r="D286" s="170" t="n">
        <v>264900</v>
      </c>
      <c r="E286" s="171" t="n">
        <v>256700</v>
      </c>
      <c r="F286" s="172" t="n">
        <v>306200</v>
      </c>
      <c r="G286" s="171" t="n">
        <v>290900</v>
      </c>
      <c r="H286" s="173" t="n">
        <v>462300</v>
      </c>
      <c r="I286" s="171" t="n">
        <v>420500</v>
      </c>
      <c r="J286" s="160" t="s">
        <v>17</v>
      </c>
      <c r="K286" s="174" t="n">
        <f aca="false">IF(E286-D286&lt;-$L$4,1,0)</f>
        <v>1</v>
      </c>
      <c r="L286" s="135" t="n">
        <f aca="false">IF(D286="","",IF(ABS(E286-D286)&lt;=$L$4,1,0))</f>
        <v>0</v>
      </c>
      <c r="M286" s="175" t="n">
        <f aca="false">IF(E286-D286&gt;$L$4,1,0)</f>
        <v>0</v>
      </c>
      <c r="N286" s="174" t="n">
        <f aca="false">IF(G286-F286&lt;-$L$4,1,0)</f>
        <v>1</v>
      </c>
      <c r="O286" s="135" t="n">
        <f aca="false">IF(F286="","",IF(ABS(G286-F286)&lt;=$L$4,1,0))</f>
        <v>0</v>
      </c>
      <c r="P286" s="175" t="n">
        <f aca="false">IF(G286-F286&gt;$L$4,1,0)</f>
        <v>0</v>
      </c>
      <c r="Q286" s="174" t="n">
        <f aca="false">IF(I286-H286&lt;-$L$4,1,0)</f>
        <v>1</v>
      </c>
      <c r="R286" s="135" t="n">
        <f aca="false">IF(H286="","",IF(ABS(H286-I286)&lt;=$L$4,1,0))</f>
        <v>0</v>
      </c>
      <c r="S286" s="175" t="n">
        <f aca="false">IF(I286-H286&gt;$L$4,1,0)</f>
        <v>0</v>
      </c>
      <c r="U286" s="265"/>
      <c r="V286" s="265"/>
      <c r="W286" s="265"/>
      <c r="Y286" s="135"/>
      <c r="Z286" s="135"/>
      <c r="AA286" s="135"/>
      <c r="AB286" s="135"/>
      <c r="AC286" s="135"/>
    </row>
    <row r="287" s="164" customFormat="true" ht="13.5" hidden="false" customHeight="false" outlineLevel="0" collapsed="false">
      <c r="A287" s="167" t="n">
        <v>4</v>
      </c>
      <c r="B287" s="192" t="n">
        <v>15</v>
      </c>
      <c r="C287" s="169" t="s">
        <v>375</v>
      </c>
      <c r="D287" s="170" t="n">
        <v>273000</v>
      </c>
      <c r="E287" s="171" t="n">
        <v>283200</v>
      </c>
      <c r="F287" s="172" t="n">
        <v>323900</v>
      </c>
      <c r="G287" s="171" t="n">
        <v>317400</v>
      </c>
      <c r="H287" s="173" t="n">
        <v>516300</v>
      </c>
      <c r="I287" s="171" t="n">
        <v>447000</v>
      </c>
      <c r="J287" s="160" t="s">
        <v>17</v>
      </c>
      <c r="K287" s="174" t="n">
        <f aca="false">IF(E287-D287&lt;-$L$4,1,0)</f>
        <v>0</v>
      </c>
      <c r="L287" s="135" t="n">
        <f aca="false">IF(D287="","",IF(ABS(E287-D287)&lt;=$L$4,1,0))</f>
        <v>0</v>
      </c>
      <c r="M287" s="175" t="n">
        <f aca="false">IF(E287-D287&gt;$L$4,1,0)</f>
        <v>1</v>
      </c>
      <c r="N287" s="174" t="n">
        <f aca="false">IF(G287-F287&lt;-$L$4,1,0)</f>
        <v>1</v>
      </c>
      <c r="O287" s="135" t="n">
        <f aca="false">IF(F287="","",IF(ABS(G287-F287)&lt;=$L$4,1,0))</f>
        <v>0</v>
      </c>
      <c r="P287" s="175" t="n">
        <f aca="false">IF(G287-F287&gt;$L$4,1,0)</f>
        <v>0</v>
      </c>
      <c r="Q287" s="174" t="n">
        <f aca="false">IF(I287-H287&lt;-$L$4,1,0)</f>
        <v>1</v>
      </c>
      <c r="R287" s="135" t="n">
        <f aca="false">IF(H287="","",IF(ABS(H287-I287)&lt;=$L$4,1,0))</f>
        <v>0</v>
      </c>
      <c r="S287" s="175" t="n">
        <f aca="false">IF(I287-H287&gt;$L$4,1,0)</f>
        <v>0</v>
      </c>
      <c r="U287" s="265"/>
      <c r="V287" s="265"/>
      <c r="W287" s="265"/>
      <c r="Y287" s="135"/>
      <c r="Z287" s="135"/>
      <c r="AA287" s="135"/>
      <c r="AB287" s="135"/>
      <c r="AC287" s="135"/>
    </row>
    <row r="288" s="164" customFormat="true" ht="13.5" hidden="false" customHeight="false" outlineLevel="0" collapsed="false">
      <c r="A288" s="167" t="n">
        <v>4</v>
      </c>
      <c r="B288" s="192" t="n">
        <v>16</v>
      </c>
      <c r="C288" s="169" t="s">
        <v>376</v>
      </c>
      <c r="D288" s="170" t="n">
        <v>217100</v>
      </c>
      <c r="E288" s="171" t="n">
        <v>215600</v>
      </c>
      <c r="F288" s="172" t="n">
        <v>252600</v>
      </c>
      <c r="G288" s="171" t="n">
        <v>249800</v>
      </c>
      <c r="H288" s="173" t="n">
        <v>387000</v>
      </c>
      <c r="I288" s="171" t="n">
        <v>379400</v>
      </c>
      <c r="J288" s="160" t="s">
        <v>17</v>
      </c>
      <c r="K288" s="174" t="n">
        <f aca="false">IF(E288-D288&lt;-$L$4,1,0)</f>
        <v>1</v>
      </c>
      <c r="L288" s="135" t="n">
        <f aca="false">IF(D288="","",IF(ABS(E288-D288)&lt;=$L$4,1,0))</f>
        <v>0</v>
      </c>
      <c r="M288" s="175" t="n">
        <f aca="false">IF(E288-D288&gt;$L$4,1,0)</f>
        <v>0</v>
      </c>
      <c r="N288" s="174" t="n">
        <f aca="false">IF(G288-F288&lt;-$L$4,1,0)</f>
        <v>1</v>
      </c>
      <c r="O288" s="135" t="n">
        <f aca="false">IF(F288="","",IF(ABS(G288-F288)&lt;=$L$4,1,0))</f>
        <v>0</v>
      </c>
      <c r="P288" s="175" t="n">
        <f aca="false">IF(G288-F288&gt;$L$4,1,0)</f>
        <v>0</v>
      </c>
      <c r="Q288" s="174" t="n">
        <f aca="false">IF(I288-H288&lt;-$L$4,1,0)</f>
        <v>1</v>
      </c>
      <c r="R288" s="135" t="n">
        <f aca="false">IF(H288="","",IF(ABS(H288-I288)&lt;=$L$4,1,0))</f>
        <v>0</v>
      </c>
      <c r="S288" s="175" t="n">
        <f aca="false">IF(I288-H288&gt;$L$4,1,0)</f>
        <v>0</v>
      </c>
      <c r="U288" s="265"/>
      <c r="V288" s="265"/>
      <c r="W288" s="265"/>
      <c r="Y288" s="135"/>
      <c r="Z288" s="135"/>
      <c r="AA288" s="135"/>
      <c r="AB288" s="135"/>
      <c r="AC288" s="135"/>
    </row>
    <row r="289" s="164" customFormat="true" ht="13.5" hidden="false" customHeight="false" outlineLevel="0" collapsed="false">
      <c r="A289" s="167" t="n">
        <v>4</v>
      </c>
      <c r="B289" s="192" t="n">
        <v>17</v>
      </c>
      <c r="C289" s="169" t="s">
        <v>377</v>
      </c>
      <c r="D289" s="170" t="n">
        <v>229800</v>
      </c>
      <c r="E289" s="171" t="n">
        <v>224500</v>
      </c>
      <c r="F289" s="172" t="n">
        <v>265300</v>
      </c>
      <c r="G289" s="171" t="n">
        <v>258700</v>
      </c>
      <c r="H289" s="173" t="n">
        <v>399600</v>
      </c>
      <c r="I289" s="171" t="n">
        <v>388300</v>
      </c>
      <c r="J289" s="160" t="s">
        <v>17</v>
      </c>
      <c r="K289" s="174" t="n">
        <f aca="false">IF(E289-D289&lt;-$L$4,1,0)</f>
        <v>1</v>
      </c>
      <c r="L289" s="135" t="n">
        <f aca="false">IF(D289="","",IF(ABS(E289-D289)&lt;=$L$4,1,0))</f>
        <v>0</v>
      </c>
      <c r="M289" s="175" t="n">
        <f aca="false">IF(E289-D289&gt;$L$4,1,0)</f>
        <v>0</v>
      </c>
      <c r="N289" s="174" t="n">
        <f aca="false">IF(G289-F289&lt;-$L$4,1,0)</f>
        <v>1</v>
      </c>
      <c r="O289" s="135" t="n">
        <f aca="false">IF(F289="","",IF(ABS(G289-F289)&lt;=$L$4,1,0))</f>
        <v>0</v>
      </c>
      <c r="P289" s="175" t="n">
        <f aca="false">IF(G289-F289&gt;$L$4,1,0)</f>
        <v>0</v>
      </c>
      <c r="Q289" s="174" t="n">
        <f aca="false">IF(I289-H289&lt;-$L$4,1,0)</f>
        <v>1</v>
      </c>
      <c r="R289" s="135" t="n">
        <f aca="false">IF(H289="","",IF(ABS(H289-I289)&lt;=$L$4,1,0))</f>
        <v>0</v>
      </c>
      <c r="S289" s="175" t="n">
        <f aca="false">IF(I289-H289&gt;$L$4,1,0)</f>
        <v>0</v>
      </c>
      <c r="U289" s="265"/>
      <c r="V289" s="265"/>
      <c r="W289" s="265"/>
      <c r="Y289" s="135"/>
      <c r="Z289" s="135"/>
      <c r="AA289" s="135"/>
      <c r="AB289" s="135"/>
      <c r="AC289" s="135"/>
    </row>
    <row r="290" s="164" customFormat="true" ht="13.5" hidden="false" customHeight="false" outlineLevel="0" collapsed="false">
      <c r="A290" s="167" t="n">
        <v>4</v>
      </c>
      <c r="B290" s="192" t="n">
        <v>18</v>
      </c>
      <c r="C290" s="169" t="s">
        <v>378</v>
      </c>
      <c r="D290" s="170" t="n">
        <v>193400</v>
      </c>
      <c r="E290" s="171" t="n">
        <v>210600</v>
      </c>
      <c r="F290" s="172" t="n">
        <v>228900</v>
      </c>
      <c r="G290" s="171" t="n">
        <v>244800</v>
      </c>
      <c r="H290" s="173" t="n">
        <v>363200</v>
      </c>
      <c r="I290" s="171" t="n">
        <v>374400</v>
      </c>
      <c r="J290" s="160" t="s">
        <v>18</v>
      </c>
      <c r="K290" s="174" t="n">
        <f aca="false">IF(E290-D290&lt;-$L$4,1,0)</f>
        <v>0</v>
      </c>
      <c r="L290" s="135" t="n">
        <f aca="false">IF(D290="","",IF(ABS(E290-D290)&lt;=$L$4,1,0))</f>
        <v>0</v>
      </c>
      <c r="M290" s="175" t="n">
        <f aca="false">IF(E290-D290&gt;$L$4,1,0)</f>
        <v>1</v>
      </c>
      <c r="N290" s="174" t="n">
        <f aca="false">IF(G290-F290&lt;-$L$4,1,0)</f>
        <v>0</v>
      </c>
      <c r="O290" s="135" t="n">
        <f aca="false">IF(F290="","",IF(ABS(G290-F290)&lt;=$L$4,1,0))</f>
        <v>0</v>
      </c>
      <c r="P290" s="175" t="n">
        <f aca="false">IF(G290-F290&gt;$L$4,1,0)</f>
        <v>1</v>
      </c>
      <c r="Q290" s="174" t="n">
        <f aca="false">IF(I290-H290&lt;-$L$4,1,0)</f>
        <v>0</v>
      </c>
      <c r="R290" s="135" t="n">
        <f aca="false">IF(H290="","",IF(ABS(H290-I290)&lt;=$L$4,1,0))</f>
        <v>0</v>
      </c>
      <c r="S290" s="175" t="n">
        <f aca="false">IF(I290-H290&gt;$L$4,1,0)</f>
        <v>1</v>
      </c>
      <c r="U290" s="265"/>
      <c r="V290" s="265"/>
      <c r="W290" s="265"/>
      <c r="Y290" s="135"/>
      <c r="Z290" s="135"/>
      <c r="AA290" s="135"/>
      <c r="AB290" s="135"/>
      <c r="AC290" s="135"/>
    </row>
    <row r="291" s="164" customFormat="true" ht="13.5" hidden="false" customHeight="false" outlineLevel="0" collapsed="false">
      <c r="A291" s="167" t="n">
        <v>4</v>
      </c>
      <c r="B291" s="192" t="n">
        <v>19</v>
      </c>
      <c r="C291" s="169" t="s">
        <v>379</v>
      </c>
      <c r="D291" s="170" t="n">
        <v>245900</v>
      </c>
      <c r="E291" s="171" t="n">
        <v>240700</v>
      </c>
      <c r="F291" s="172" t="n">
        <v>286700</v>
      </c>
      <c r="G291" s="171" t="n">
        <v>274900</v>
      </c>
      <c r="H291" s="173" t="n">
        <v>455900</v>
      </c>
      <c r="I291" s="171" t="n">
        <v>404500</v>
      </c>
      <c r="J291" s="160" t="s">
        <v>17</v>
      </c>
      <c r="K291" s="174" t="n">
        <f aca="false">IF(E291-D291&lt;-$L$4,1,0)</f>
        <v>1</v>
      </c>
      <c r="L291" s="135" t="n">
        <f aca="false">IF(D291="","",IF(ABS(E291-D291)&lt;=$L$4,1,0))</f>
        <v>0</v>
      </c>
      <c r="M291" s="175" t="n">
        <f aca="false">IF(E291-D291&gt;$L$4,1,0)</f>
        <v>0</v>
      </c>
      <c r="N291" s="174" t="n">
        <f aca="false">IF(G291-F291&lt;-$L$4,1,0)</f>
        <v>1</v>
      </c>
      <c r="O291" s="135" t="n">
        <f aca="false">IF(F291="","",IF(ABS(G291-F291)&lt;=$L$4,1,0))</f>
        <v>0</v>
      </c>
      <c r="P291" s="175" t="n">
        <f aca="false">IF(G291-F291&gt;$L$4,1,0)</f>
        <v>0</v>
      </c>
      <c r="Q291" s="174" t="n">
        <f aca="false">IF(I291-H291&lt;-$L$4,1,0)</f>
        <v>1</v>
      </c>
      <c r="R291" s="135" t="n">
        <f aca="false">IF(H291="","",IF(ABS(H291-I291)&lt;=$L$4,1,0))</f>
        <v>0</v>
      </c>
      <c r="S291" s="175" t="n">
        <f aca="false">IF(I291-H291&gt;$L$4,1,0)</f>
        <v>0</v>
      </c>
      <c r="U291" s="265"/>
      <c r="V291" s="265"/>
      <c r="W291" s="265"/>
      <c r="Y291" s="135"/>
      <c r="Z291" s="135"/>
      <c r="AA291" s="135"/>
      <c r="AB291" s="135"/>
      <c r="AC291" s="135"/>
    </row>
    <row r="292" s="164" customFormat="true" ht="13.5" hidden="false" customHeight="false" outlineLevel="0" collapsed="false">
      <c r="A292" s="167" t="n">
        <v>4</v>
      </c>
      <c r="B292" s="192" t="n">
        <v>20</v>
      </c>
      <c r="C292" s="169" t="s">
        <v>380</v>
      </c>
      <c r="D292" s="170" t="n">
        <v>230300</v>
      </c>
      <c r="E292" s="171" t="n">
        <v>225800</v>
      </c>
      <c r="F292" s="172" t="n">
        <v>271100</v>
      </c>
      <c r="G292" s="171" t="n">
        <v>260000</v>
      </c>
      <c r="H292" s="173" t="n">
        <v>425400</v>
      </c>
      <c r="I292" s="171" t="n">
        <v>389600</v>
      </c>
      <c r="J292" s="160" t="s">
        <v>17</v>
      </c>
      <c r="K292" s="174" t="n">
        <f aca="false">IF(E292-D292&lt;-$L$4,1,0)</f>
        <v>1</v>
      </c>
      <c r="L292" s="135" t="n">
        <f aca="false">IF(D292="","",IF(ABS(E292-D292)&lt;=$L$4,1,0))</f>
        <v>0</v>
      </c>
      <c r="M292" s="175" t="n">
        <f aca="false">IF(E292-D292&gt;$L$4,1,0)</f>
        <v>0</v>
      </c>
      <c r="N292" s="174" t="n">
        <f aca="false">IF(G292-F292&lt;-$L$4,1,0)</f>
        <v>1</v>
      </c>
      <c r="O292" s="135" t="n">
        <f aca="false">IF(F292="","",IF(ABS(G292-F292)&lt;=$L$4,1,0))</f>
        <v>0</v>
      </c>
      <c r="P292" s="175" t="n">
        <f aca="false">IF(G292-F292&gt;$L$4,1,0)</f>
        <v>0</v>
      </c>
      <c r="Q292" s="174" t="n">
        <f aca="false">IF(I292-H292&lt;-$L$4,1,0)</f>
        <v>1</v>
      </c>
      <c r="R292" s="135" t="n">
        <f aca="false">IF(H292="","",IF(ABS(H292-I292)&lt;=$L$4,1,0))</f>
        <v>0</v>
      </c>
      <c r="S292" s="175" t="n">
        <f aca="false">IF(I292-H292&gt;$L$4,1,0)</f>
        <v>0</v>
      </c>
      <c r="U292" s="265"/>
      <c r="V292" s="265"/>
      <c r="W292" s="265"/>
      <c r="Y292" s="135"/>
      <c r="Z292" s="135"/>
      <c r="AA292" s="135"/>
      <c r="AB292" s="135"/>
      <c r="AC292" s="135"/>
    </row>
    <row r="293" s="164" customFormat="true" ht="13.5" hidden="false" customHeight="false" outlineLevel="0" collapsed="false">
      <c r="A293" s="167" t="n">
        <v>4</v>
      </c>
      <c r="B293" s="192" t="n">
        <v>21</v>
      </c>
      <c r="C293" s="169" t="s">
        <v>381</v>
      </c>
      <c r="D293" s="170" t="n">
        <v>298500</v>
      </c>
      <c r="E293" s="171" t="n">
        <v>286000</v>
      </c>
      <c r="F293" s="172" t="n">
        <v>342600</v>
      </c>
      <c r="G293" s="171" t="n">
        <v>320200</v>
      </c>
      <c r="H293" s="173" t="n">
        <v>509600</v>
      </c>
      <c r="I293" s="171" t="n">
        <v>449800</v>
      </c>
      <c r="J293" s="160" t="s">
        <v>17</v>
      </c>
      <c r="K293" s="174" t="n">
        <f aca="false">IF(E293-D293&lt;-$L$4,1,0)</f>
        <v>1</v>
      </c>
      <c r="L293" s="135" t="n">
        <f aca="false">IF(D293="","",IF(ABS(E293-D293)&lt;=$L$4,1,0))</f>
        <v>0</v>
      </c>
      <c r="M293" s="175" t="n">
        <f aca="false">IF(E293-D293&gt;$L$4,1,0)</f>
        <v>0</v>
      </c>
      <c r="N293" s="174" t="n">
        <f aca="false">IF(G293-F293&lt;-$L$4,1,0)</f>
        <v>1</v>
      </c>
      <c r="O293" s="135" t="n">
        <f aca="false">IF(F293="","",IF(ABS(G293-F293)&lt;=$L$4,1,0))</f>
        <v>0</v>
      </c>
      <c r="P293" s="175" t="n">
        <f aca="false">IF(G293-F293&gt;$L$4,1,0)</f>
        <v>0</v>
      </c>
      <c r="Q293" s="174" t="n">
        <f aca="false">IF(I293-H293&lt;-$L$4,1,0)</f>
        <v>1</v>
      </c>
      <c r="R293" s="135" t="n">
        <f aca="false">IF(H293="","",IF(ABS(H293-I293)&lt;=$L$4,1,0))</f>
        <v>0</v>
      </c>
      <c r="S293" s="175" t="n">
        <f aca="false">IF(I293-H293&gt;$L$4,1,0)</f>
        <v>0</v>
      </c>
      <c r="U293" s="265"/>
      <c r="V293" s="265"/>
      <c r="W293" s="265"/>
      <c r="Y293" s="135"/>
      <c r="Z293" s="135"/>
      <c r="AA293" s="135"/>
      <c r="AB293" s="135"/>
      <c r="AC293" s="135"/>
    </row>
    <row r="294" s="164" customFormat="true" ht="13.5" hidden="false" customHeight="false" outlineLevel="0" collapsed="false">
      <c r="A294" s="167" t="n">
        <v>4</v>
      </c>
      <c r="B294" s="192" t="n">
        <v>22</v>
      </c>
      <c r="C294" s="169" t="s">
        <v>382</v>
      </c>
      <c r="D294" s="170" t="n">
        <v>272700</v>
      </c>
      <c r="E294" s="171" t="n">
        <v>251400</v>
      </c>
      <c r="F294" s="172" t="n">
        <v>311100</v>
      </c>
      <c r="G294" s="171" t="n">
        <v>285600</v>
      </c>
      <c r="H294" s="173" t="n">
        <v>456300</v>
      </c>
      <c r="I294" s="171" t="n">
        <v>415200</v>
      </c>
      <c r="J294" s="160" t="s">
        <v>17</v>
      </c>
      <c r="K294" s="174" t="n">
        <f aca="false">IF(E294-D294&lt;-$L$4,1,0)</f>
        <v>1</v>
      </c>
      <c r="L294" s="135" t="n">
        <f aca="false">IF(D294="","",IF(ABS(E294-D294)&lt;=$L$4,1,0))</f>
        <v>0</v>
      </c>
      <c r="M294" s="175" t="n">
        <f aca="false">IF(E294-D294&gt;$L$4,1,0)</f>
        <v>0</v>
      </c>
      <c r="N294" s="174" t="n">
        <f aca="false">IF(G294-F294&lt;-$L$4,1,0)</f>
        <v>1</v>
      </c>
      <c r="O294" s="135" t="n">
        <f aca="false">IF(F294="","",IF(ABS(G294-F294)&lt;=$L$4,1,0))</f>
        <v>0</v>
      </c>
      <c r="P294" s="175" t="n">
        <f aca="false">IF(G294-F294&gt;$L$4,1,0)</f>
        <v>0</v>
      </c>
      <c r="Q294" s="174" t="n">
        <f aca="false">IF(I294-H294&lt;-$L$4,1,0)</f>
        <v>1</v>
      </c>
      <c r="R294" s="135" t="n">
        <f aca="false">IF(H294="","",IF(ABS(H294-I294)&lt;=$L$4,1,0))</f>
        <v>0</v>
      </c>
      <c r="S294" s="175" t="n">
        <f aca="false">IF(I294-H294&gt;$L$4,1,0)</f>
        <v>0</v>
      </c>
      <c r="U294" s="265"/>
      <c r="V294" s="265"/>
      <c r="W294" s="265"/>
      <c r="Y294" s="135"/>
      <c r="Z294" s="135"/>
      <c r="AA294" s="135"/>
      <c r="AB294" s="135"/>
      <c r="AC294" s="135"/>
    </row>
    <row r="295" s="164" customFormat="true" ht="13.5" hidden="false" customHeight="false" outlineLevel="0" collapsed="false">
      <c r="A295" s="167" t="n">
        <v>4</v>
      </c>
      <c r="B295" s="192" t="n">
        <v>23</v>
      </c>
      <c r="C295" s="169" t="s">
        <v>383</v>
      </c>
      <c r="D295" s="170" t="n">
        <v>240300</v>
      </c>
      <c r="E295" s="171" t="n">
        <v>236100</v>
      </c>
      <c r="F295" s="172" t="n">
        <v>283500</v>
      </c>
      <c r="G295" s="171" t="n">
        <v>270300</v>
      </c>
      <c r="H295" s="173" t="n">
        <v>446900</v>
      </c>
      <c r="I295" s="171" t="n">
        <v>399900</v>
      </c>
      <c r="J295" s="160" t="s">
        <v>17</v>
      </c>
      <c r="K295" s="174" t="n">
        <f aca="false">IF(E295-D295&lt;-$L$4,1,0)</f>
        <v>1</v>
      </c>
      <c r="L295" s="135" t="n">
        <f aca="false">IF(D295="","",IF(ABS(E295-D295)&lt;=$L$4,1,0))</f>
        <v>0</v>
      </c>
      <c r="M295" s="175" t="n">
        <f aca="false">IF(E295-D295&gt;$L$4,1,0)</f>
        <v>0</v>
      </c>
      <c r="N295" s="174" t="n">
        <f aca="false">IF(G295-F295&lt;-$L$4,1,0)</f>
        <v>1</v>
      </c>
      <c r="O295" s="135" t="n">
        <f aca="false">IF(F295="","",IF(ABS(G295-F295)&lt;=$L$4,1,0))</f>
        <v>0</v>
      </c>
      <c r="P295" s="175" t="n">
        <f aca="false">IF(G295-F295&gt;$L$4,1,0)</f>
        <v>0</v>
      </c>
      <c r="Q295" s="174" t="n">
        <f aca="false">IF(I295-H295&lt;-$L$4,1,0)</f>
        <v>1</v>
      </c>
      <c r="R295" s="135" t="n">
        <f aca="false">IF(H295="","",IF(ABS(H295-I295)&lt;=$L$4,1,0))</f>
        <v>0</v>
      </c>
      <c r="S295" s="175" t="n">
        <f aca="false">IF(I295-H295&gt;$L$4,1,0)</f>
        <v>0</v>
      </c>
      <c r="U295" s="265"/>
      <c r="V295" s="265"/>
      <c r="W295" s="265"/>
      <c r="Y295" s="135"/>
      <c r="Z295" s="135"/>
      <c r="AA295" s="135"/>
      <c r="AB295" s="135"/>
      <c r="AC295" s="135"/>
    </row>
    <row r="296" s="164" customFormat="true" ht="13.5" hidden="false" customHeight="false" outlineLevel="0" collapsed="false">
      <c r="A296" s="167" t="n">
        <v>4</v>
      </c>
      <c r="B296" s="192" t="n">
        <v>24</v>
      </c>
      <c r="C296" s="169" t="s">
        <v>384</v>
      </c>
      <c r="D296" s="170" t="n">
        <v>251900</v>
      </c>
      <c r="E296" s="171" t="n">
        <v>243500</v>
      </c>
      <c r="F296" s="172" t="n">
        <v>287400</v>
      </c>
      <c r="G296" s="171" t="n">
        <v>277700</v>
      </c>
      <c r="H296" s="173" t="n">
        <v>421800</v>
      </c>
      <c r="I296" s="171" t="n">
        <v>407300</v>
      </c>
      <c r="J296" s="160" t="s">
        <v>17</v>
      </c>
      <c r="K296" s="174" t="n">
        <f aca="false">IF(E296-D296&lt;-$L$4,1,0)</f>
        <v>1</v>
      </c>
      <c r="L296" s="135" t="n">
        <f aca="false">IF(D296="","",IF(ABS(E296-D296)&lt;=$L$4,1,0))</f>
        <v>0</v>
      </c>
      <c r="M296" s="175" t="n">
        <f aca="false">IF(E296-D296&gt;$L$4,1,0)</f>
        <v>0</v>
      </c>
      <c r="N296" s="174" t="n">
        <f aca="false">IF(G296-F296&lt;-$L$4,1,0)</f>
        <v>1</v>
      </c>
      <c r="O296" s="135" t="n">
        <f aca="false">IF(F296="","",IF(ABS(G296-F296)&lt;=$L$4,1,0))</f>
        <v>0</v>
      </c>
      <c r="P296" s="175" t="n">
        <f aca="false">IF(G296-F296&gt;$L$4,1,0)</f>
        <v>0</v>
      </c>
      <c r="Q296" s="174" t="n">
        <f aca="false">IF(I296-H296&lt;-$L$4,1,0)</f>
        <v>1</v>
      </c>
      <c r="R296" s="135" t="n">
        <f aca="false">IF(H296="","",IF(ABS(H296-I296)&lt;=$L$4,1,0))</f>
        <v>0</v>
      </c>
      <c r="S296" s="175" t="n">
        <f aca="false">IF(I296-H296&gt;$L$4,1,0)</f>
        <v>0</v>
      </c>
      <c r="U296" s="265"/>
      <c r="V296" s="265"/>
      <c r="W296" s="265"/>
      <c r="Y296" s="135"/>
      <c r="Z296" s="135"/>
      <c r="AA296" s="135"/>
      <c r="AB296" s="135"/>
      <c r="AC296" s="135"/>
    </row>
    <row r="297" s="164" customFormat="true" ht="13.5" hidden="false" customHeight="false" outlineLevel="0" collapsed="false">
      <c r="A297" s="167" t="n">
        <v>4</v>
      </c>
      <c r="B297" s="192" t="n">
        <v>25</v>
      </c>
      <c r="C297" s="169" t="s">
        <v>385</v>
      </c>
      <c r="D297" s="170" t="n">
        <v>264000</v>
      </c>
      <c r="E297" s="171" t="n">
        <v>242400</v>
      </c>
      <c r="F297" s="172" t="n">
        <v>302400</v>
      </c>
      <c r="G297" s="171" t="n">
        <v>276600</v>
      </c>
      <c r="H297" s="173" t="n">
        <v>447600</v>
      </c>
      <c r="I297" s="171" t="n">
        <v>406200</v>
      </c>
      <c r="J297" s="160" t="s">
        <v>17</v>
      </c>
      <c r="K297" s="174" t="n">
        <f aca="false">IF(E297-D297&lt;-$L$4,1,0)</f>
        <v>1</v>
      </c>
      <c r="L297" s="135" t="n">
        <f aca="false">IF(D297="","",IF(ABS(E297-D297)&lt;=$L$4,1,0))</f>
        <v>0</v>
      </c>
      <c r="M297" s="175" t="n">
        <f aca="false">IF(E297-D297&gt;$L$4,1,0)</f>
        <v>0</v>
      </c>
      <c r="N297" s="174" t="n">
        <f aca="false">IF(G297-F297&lt;-$L$4,1,0)</f>
        <v>1</v>
      </c>
      <c r="O297" s="135" t="n">
        <f aca="false">IF(F297="","",IF(ABS(G297-F297)&lt;=$L$4,1,0))</f>
        <v>0</v>
      </c>
      <c r="P297" s="175" t="n">
        <f aca="false">IF(G297-F297&gt;$L$4,1,0)</f>
        <v>0</v>
      </c>
      <c r="Q297" s="174" t="n">
        <f aca="false">IF(I297-H297&lt;-$L$4,1,0)</f>
        <v>1</v>
      </c>
      <c r="R297" s="135" t="n">
        <f aca="false">IF(H297="","",IF(ABS(H297-I297)&lt;=$L$4,1,0))</f>
        <v>0</v>
      </c>
      <c r="S297" s="175" t="n">
        <f aca="false">IF(I297-H297&gt;$L$4,1,0)</f>
        <v>0</v>
      </c>
      <c r="U297" s="265"/>
      <c r="V297" s="265"/>
      <c r="W297" s="265"/>
      <c r="Y297" s="135"/>
      <c r="Z297" s="135"/>
      <c r="AA297" s="135"/>
      <c r="AB297" s="135"/>
      <c r="AC297" s="135"/>
    </row>
    <row r="298" s="164" customFormat="true" ht="13.5" hidden="false" customHeight="false" outlineLevel="0" collapsed="false">
      <c r="A298" s="167" t="n">
        <v>4</v>
      </c>
      <c r="B298" s="192" t="n">
        <v>26</v>
      </c>
      <c r="C298" s="169" t="s">
        <v>386</v>
      </c>
      <c r="D298" s="170" t="n">
        <v>269000</v>
      </c>
      <c r="E298" s="171" t="n">
        <v>260200</v>
      </c>
      <c r="F298" s="172" t="n">
        <v>311000</v>
      </c>
      <c r="G298" s="171" t="n">
        <v>294400</v>
      </c>
      <c r="H298" s="173" t="n">
        <v>469000</v>
      </c>
      <c r="I298" s="171" t="n">
        <v>424000</v>
      </c>
      <c r="J298" s="160" t="s">
        <v>17</v>
      </c>
      <c r="K298" s="174" t="n">
        <f aca="false">IF(E298-D298&lt;-$L$4,1,0)</f>
        <v>1</v>
      </c>
      <c r="L298" s="135" t="n">
        <f aca="false">IF(D298="","",IF(ABS(E298-D298)&lt;=$L$4,1,0))</f>
        <v>0</v>
      </c>
      <c r="M298" s="175" t="n">
        <f aca="false">IF(E298-D298&gt;$L$4,1,0)</f>
        <v>0</v>
      </c>
      <c r="N298" s="174" t="n">
        <f aca="false">IF(G298-F298&lt;-$L$4,1,0)</f>
        <v>1</v>
      </c>
      <c r="O298" s="135" t="n">
        <f aca="false">IF(F298="","",IF(ABS(G298-F298)&lt;=$L$4,1,0))</f>
        <v>0</v>
      </c>
      <c r="P298" s="175" t="n">
        <f aca="false">IF(G298-F298&gt;$L$4,1,0)</f>
        <v>0</v>
      </c>
      <c r="Q298" s="174" t="n">
        <f aca="false">IF(I298-H298&lt;-$L$4,1,0)</f>
        <v>1</v>
      </c>
      <c r="R298" s="135" t="n">
        <f aca="false">IF(H298="","",IF(ABS(H298-I298)&lt;=$L$4,1,0))</f>
        <v>0</v>
      </c>
      <c r="S298" s="175" t="n">
        <f aca="false">IF(I298-H298&gt;$L$4,1,0)</f>
        <v>0</v>
      </c>
      <c r="U298" s="265"/>
      <c r="V298" s="265"/>
      <c r="W298" s="265"/>
      <c r="Y298" s="135"/>
      <c r="Z298" s="135"/>
      <c r="AA298" s="135"/>
      <c r="AB298" s="135"/>
      <c r="AC298" s="135"/>
    </row>
    <row r="299" s="164" customFormat="true" ht="13.5" hidden="false" customHeight="false" outlineLevel="0" collapsed="false">
      <c r="A299" s="167" t="n">
        <v>4</v>
      </c>
      <c r="B299" s="192" t="n">
        <v>27</v>
      </c>
      <c r="C299" s="169" t="s">
        <v>387</v>
      </c>
      <c r="D299" s="170" t="n">
        <v>265700</v>
      </c>
      <c r="E299" s="171" t="n">
        <v>280500</v>
      </c>
      <c r="F299" s="172" t="n">
        <v>318500</v>
      </c>
      <c r="G299" s="171" t="n">
        <v>314700</v>
      </c>
      <c r="H299" s="173" t="n">
        <v>518100</v>
      </c>
      <c r="I299" s="171" t="n">
        <v>444300</v>
      </c>
      <c r="J299" s="160" t="s">
        <v>18</v>
      </c>
      <c r="K299" s="174" t="n">
        <f aca="false">IF(E299-D299&lt;-$L$4,1,0)</f>
        <v>0</v>
      </c>
      <c r="L299" s="135" t="n">
        <f aca="false">IF(D299="","",IF(ABS(E299-D299)&lt;=$L$4,1,0))</f>
        <v>0</v>
      </c>
      <c r="M299" s="175" t="n">
        <f aca="false">IF(E299-D299&gt;$L$4,1,0)</f>
        <v>1</v>
      </c>
      <c r="N299" s="174" t="n">
        <f aca="false">IF(G299-F299&lt;-$L$4,1,0)</f>
        <v>1</v>
      </c>
      <c r="O299" s="135" t="n">
        <f aca="false">IF(F299="","",IF(ABS(G299-F299)&lt;=$L$4,1,0))</f>
        <v>0</v>
      </c>
      <c r="P299" s="175" t="n">
        <f aca="false">IF(G299-F299&gt;$L$4,1,0)</f>
        <v>0</v>
      </c>
      <c r="Q299" s="174" t="n">
        <f aca="false">IF(I299-H299&lt;-$L$4,1,0)</f>
        <v>1</v>
      </c>
      <c r="R299" s="135" t="n">
        <f aca="false">IF(H299="","",IF(ABS(H299-I299)&lt;=$L$4,1,0))</f>
        <v>0</v>
      </c>
      <c r="S299" s="175" t="n">
        <f aca="false">IF(I299-H299&gt;$L$4,1,0)</f>
        <v>0</v>
      </c>
      <c r="U299" s="265"/>
      <c r="V299" s="265"/>
      <c r="W299" s="265"/>
      <c r="Y299" s="135"/>
      <c r="Z299" s="135"/>
      <c r="AA299" s="135"/>
      <c r="AB299" s="135"/>
      <c r="AC299" s="135"/>
    </row>
    <row r="300" s="164" customFormat="true" ht="13.5" hidden="false" customHeight="false" outlineLevel="0" collapsed="false">
      <c r="A300" s="167" t="n">
        <v>4</v>
      </c>
      <c r="B300" s="192" t="n">
        <v>28</v>
      </c>
      <c r="C300" s="169" t="s">
        <v>388</v>
      </c>
      <c r="D300" s="170" t="n">
        <v>232800</v>
      </c>
      <c r="E300" s="171" t="n">
        <v>235900</v>
      </c>
      <c r="F300" s="172" t="n">
        <v>270700</v>
      </c>
      <c r="G300" s="171" t="n">
        <v>270100</v>
      </c>
      <c r="H300" s="173" t="n">
        <v>414100</v>
      </c>
      <c r="I300" s="171" t="n">
        <v>399700</v>
      </c>
      <c r="J300" s="160" t="s">
        <v>17</v>
      </c>
      <c r="K300" s="174" t="n">
        <f aca="false">IF(E300-D300&lt;-$L$4,1,0)</f>
        <v>0</v>
      </c>
      <c r="L300" s="135" t="n">
        <f aca="false">IF(D300="","",IF(ABS(E300-D300)&lt;=$L$4,1,0))</f>
        <v>0</v>
      </c>
      <c r="M300" s="175" t="n">
        <f aca="false">IF(E300-D300&gt;$L$4,1,0)</f>
        <v>1</v>
      </c>
      <c r="N300" s="174" t="n">
        <f aca="false">IF(G300-F300&lt;-$L$4,1,0)</f>
        <v>1</v>
      </c>
      <c r="O300" s="135" t="n">
        <f aca="false">IF(F300="","",IF(ABS(G300-F300)&lt;=$L$4,1,0))</f>
        <v>0</v>
      </c>
      <c r="P300" s="175" t="n">
        <f aca="false">IF(G300-F300&gt;$L$4,1,0)</f>
        <v>0</v>
      </c>
      <c r="Q300" s="174" t="n">
        <f aca="false">IF(I300-H300&lt;-$L$4,1,0)</f>
        <v>1</v>
      </c>
      <c r="R300" s="135" t="n">
        <f aca="false">IF(H300="","",IF(ABS(H300-I300)&lt;=$L$4,1,0))</f>
        <v>0</v>
      </c>
      <c r="S300" s="175" t="n">
        <f aca="false">IF(I300-H300&gt;$L$4,1,0)</f>
        <v>0</v>
      </c>
      <c r="U300" s="265"/>
      <c r="V300" s="265"/>
      <c r="W300" s="265"/>
      <c r="Y300" s="135"/>
      <c r="Z300" s="135"/>
      <c r="AA300" s="135"/>
      <c r="AB300" s="135"/>
      <c r="AC300" s="135"/>
    </row>
    <row r="301" s="164" customFormat="true" ht="13.5" hidden="false" customHeight="false" outlineLevel="0" collapsed="false">
      <c r="A301" s="167" t="n">
        <v>4</v>
      </c>
      <c r="B301" s="192" t="n">
        <v>29</v>
      </c>
      <c r="C301" s="169" t="s">
        <v>389</v>
      </c>
      <c r="D301" s="170" t="n">
        <v>219400</v>
      </c>
      <c r="E301" s="171" t="n">
        <v>227400</v>
      </c>
      <c r="F301" s="172" t="n">
        <v>258800</v>
      </c>
      <c r="G301" s="171" t="n">
        <v>261600</v>
      </c>
      <c r="H301" s="173" t="n">
        <v>407600</v>
      </c>
      <c r="I301" s="171" t="n">
        <v>391200</v>
      </c>
      <c r="J301" s="160" t="s">
        <v>17</v>
      </c>
      <c r="K301" s="174" t="n">
        <f aca="false">IF(E301-D301&lt;-$L$4,1,0)</f>
        <v>0</v>
      </c>
      <c r="L301" s="135" t="n">
        <f aca="false">IF(D301="","",IF(ABS(E301-D301)&lt;=$L$4,1,0))</f>
        <v>0</v>
      </c>
      <c r="M301" s="175" t="n">
        <f aca="false">IF(E301-D301&gt;$L$4,1,0)</f>
        <v>1</v>
      </c>
      <c r="N301" s="174" t="n">
        <f aca="false">IF(G301-F301&lt;-$L$4,1,0)</f>
        <v>0</v>
      </c>
      <c r="O301" s="135" t="n">
        <f aca="false">IF(F301="","",IF(ABS(G301-F301)&lt;=$L$4,1,0))</f>
        <v>0</v>
      </c>
      <c r="P301" s="175" t="n">
        <f aca="false">IF(G301-F301&gt;$L$4,1,0)</f>
        <v>1</v>
      </c>
      <c r="Q301" s="174" t="n">
        <f aca="false">IF(I301-H301&lt;-$L$4,1,0)</f>
        <v>1</v>
      </c>
      <c r="R301" s="135" t="n">
        <f aca="false">IF(H301="","",IF(ABS(H301-I301)&lt;=$L$4,1,0))</f>
        <v>0</v>
      </c>
      <c r="S301" s="175" t="n">
        <f aca="false">IF(I301-H301&gt;$L$4,1,0)</f>
        <v>0</v>
      </c>
      <c r="U301" s="265"/>
      <c r="V301" s="265"/>
      <c r="W301" s="265"/>
      <c r="Y301" s="135"/>
      <c r="Z301" s="135"/>
      <c r="AA301" s="135"/>
      <c r="AB301" s="135"/>
      <c r="AC301" s="135"/>
    </row>
    <row r="302" s="164" customFormat="true" ht="13.5" hidden="false" customHeight="false" outlineLevel="0" collapsed="false">
      <c r="A302" s="167" t="n">
        <v>4</v>
      </c>
      <c r="B302" s="192" t="n">
        <v>30</v>
      </c>
      <c r="C302" s="169" t="s">
        <v>390</v>
      </c>
      <c r="D302" s="170" t="n">
        <v>264500</v>
      </c>
      <c r="E302" s="171" t="n">
        <v>274500</v>
      </c>
      <c r="F302" s="172" t="n">
        <v>310100</v>
      </c>
      <c r="G302" s="171" t="n">
        <v>308700</v>
      </c>
      <c r="H302" s="173" t="n">
        <v>482500</v>
      </c>
      <c r="I302" s="171" t="n">
        <v>438300</v>
      </c>
      <c r="J302" s="160" t="s">
        <v>17</v>
      </c>
      <c r="K302" s="174" t="n">
        <f aca="false">IF(E302-D302&lt;-$L$4,1,0)</f>
        <v>0</v>
      </c>
      <c r="L302" s="135" t="n">
        <f aca="false">IF(D302="","",IF(ABS(E302-D302)&lt;=$L$4,1,0))</f>
        <v>0</v>
      </c>
      <c r="M302" s="175" t="n">
        <f aca="false">IF(E302-D302&gt;$L$4,1,0)</f>
        <v>1</v>
      </c>
      <c r="N302" s="174" t="n">
        <f aca="false">IF(G302-F302&lt;-$L$4,1,0)</f>
        <v>1</v>
      </c>
      <c r="O302" s="135" t="n">
        <f aca="false">IF(F302="","",IF(ABS(G302-F302)&lt;=$L$4,1,0))</f>
        <v>0</v>
      </c>
      <c r="P302" s="175" t="n">
        <f aca="false">IF(G302-F302&gt;$L$4,1,0)</f>
        <v>0</v>
      </c>
      <c r="Q302" s="174" t="n">
        <f aca="false">IF(I302-H302&lt;-$L$4,1,0)</f>
        <v>1</v>
      </c>
      <c r="R302" s="135" t="n">
        <f aca="false">IF(H302="","",IF(ABS(H302-I302)&lt;=$L$4,1,0))</f>
        <v>0</v>
      </c>
      <c r="S302" s="175" t="n">
        <f aca="false">IF(I302-H302&gt;$L$4,1,0)</f>
        <v>0</v>
      </c>
      <c r="U302" s="265"/>
      <c r="V302" s="265"/>
      <c r="W302" s="265"/>
      <c r="Y302" s="135"/>
      <c r="Z302" s="135"/>
      <c r="AA302" s="135"/>
      <c r="AB302" s="135"/>
      <c r="AC302" s="135"/>
    </row>
    <row r="303" s="164" customFormat="true" ht="13.5" hidden="false" customHeight="false" outlineLevel="0" collapsed="false">
      <c r="A303" s="167" t="n">
        <v>4</v>
      </c>
      <c r="B303" s="192" t="n">
        <v>31</v>
      </c>
      <c r="C303" s="169" t="s">
        <v>391</v>
      </c>
      <c r="D303" s="170" t="n">
        <v>218600</v>
      </c>
      <c r="E303" s="171" t="n">
        <v>216300</v>
      </c>
      <c r="F303" s="172" t="n">
        <v>252800</v>
      </c>
      <c r="G303" s="171" t="n">
        <v>250500</v>
      </c>
      <c r="H303" s="173" t="n">
        <v>382400</v>
      </c>
      <c r="I303" s="171" t="n">
        <v>380100</v>
      </c>
      <c r="J303" s="160" t="s">
        <v>17</v>
      </c>
      <c r="K303" s="174" t="n">
        <f aca="false">IF(E303-D303&lt;-$L$4,1,0)</f>
        <v>1</v>
      </c>
      <c r="L303" s="135" t="n">
        <f aca="false">IF(D303="","",IF(ABS(E303-D303)&lt;=$L$4,1,0))</f>
        <v>0</v>
      </c>
      <c r="M303" s="175" t="n">
        <f aca="false">IF(E303-D303&gt;$L$4,1,0)</f>
        <v>0</v>
      </c>
      <c r="N303" s="174" t="n">
        <f aca="false">IF(G303-F303&lt;-$L$4,1,0)</f>
        <v>1</v>
      </c>
      <c r="O303" s="135" t="n">
        <f aca="false">IF(F303="","",IF(ABS(G303-F303)&lt;=$L$4,1,0))</f>
        <v>0</v>
      </c>
      <c r="P303" s="175" t="n">
        <f aca="false">IF(G303-F303&gt;$L$4,1,0)</f>
        <v>0</v>
      </c>
      <c r="Q303" s="174" t="n">
        <f aca="false">IF(I303-H303&lt;-$L$4,1,0)</f>
        <v>1</v>
      </c>
      <c r="R303" s="135" t="n">
        <f aca="false">IF(H303="","",IF(ABS(H303-I303)&lt;=$L$4,1,0))</f>
        <v>0</v>
      </c>
      <c r="S303" s="175" t="n">
        <f aca="false">IF(I303-H303&gt;$L$4,1,0)</f>
        <v>0</v>
      </c>
      <c r="U303" s="265"/>
      <c r="V303" s="265"/>
      <c r="W303" s="265"/>
      <c r="Y303" s="135"/>
      <c r="Z303" s="135"/>
      <c r="AA303" s="135"/>
      <c r="AB303" s="135"/>
      <c r="AC303" s="135"/>
    </row>
    <row r="304" s="164" customFormat="true" ht="13.5" hidden="false" customHeight="false" outlineLevel="0" collapsed="false">
      <c r="A304" s="167" t="n">
        <v>4</v>
      </c>
      <c r="B304" s="192" t="n">
        <v>32</v>
      </c>
      <c r="C304" s="169" t="s">
        <v>392</v>
      </c>
      <c r="D304" s="170" t="n">
        <v>253900</v>
      </c>
      <c r="E304" s="171" t="n">
        <v>257400</v>
      </c>
      <c r="F304" s="172" t="n">
        <v>299600</v>
      </c>
      <c r="G304" s="171" t="n">
        <v>291600</v>
      </c>
      <c r="H304" s="173" t="n">
        <v>472600</v>
      </c>
      <c r="I304" s="171" t="n">
        <v>421200</v>
      </c>
      <c r="J304" s="160" t="s">
        <v>17</v>
      </c>
      <c r="K304" s="174" t="n">
        <f aca="false">IF(E304-D304&lt;-$L$4,1,0)</f>
        <v>0</v>
      </c>
      <c r="L304" s="135" t="n">
        <f aca="false">IF(D304="","",IF(ABS(E304-D304)&lt;=$L$4,1,0))</f>
        <v>0</v>
      </c>
      <c r="M304" s="175" t="n">
        <f aca="false">IF(E304-D304&gt;$L$4,1,0)</f>
        <v>1</v>
      </c>
      <c r="N304" s="174" t="n">
        <f aca="false">IF(G304-F304&lt;-$L$4,1,0)</f>
        <v>1</v>
      </c>
      <c r="O304" s="135" t="n">
        <f aca="false">IF(F304="","",IF(ABS(G304-F304)&lt;=$L$4,1,0))</f>
        <v>0</v>
      </c>
      <c r="P304" s="175" t="n">
        <f aca="false">IF(G304-F304&gt;$L$4,1,0)</f>
        <v>0</v>
      </c>
      <c r="Q304" s="174" t="n">
        <f aca="false">IF(I304-H304&lt;-$L$4,1,0)</f>
        <v>1</v>
      </c>
      <c r="R304" s="135" t="n">
        <f aca="false">IF(H304="","",IF(ABS(H304-I304)&lt;=$L$4,1,0))</f>
        <v>0</v>
      </c>
      <c r="S304" s="175" t="n">
        <f aca="false">IF(I304-H304&gt;$L$4,1,0)</f>
        <v>0</v>
      </c>
      <c r="U304" s="265"/>
      <c r="V304" s="265"/>
      <c r="W304" s="265"/>
      <c r="Y304" s="135"/>
      <c r="Z304" s="135"/>
      <c r="AA304" s="135"/>
      <c r="AB304" s="135"/>
      <c r="AC304" s="135"/>
    </row>
    <row r="305" s="164" customFormat="true" ht="13.5" hidden="false" customHeight="false" outlineLevel="0" collapsed="false">
      <c r="A305" s="167" t="n">
        <v>4</v>
      </c>
      <c r="B305" s="192" t="n">
        <v>33</v>
      </c>
      <c r="C305" s="169" t="s">
        <v>393</v>
      </c>
      <c r="D305" s="170" t="n">
        <v>264200</v>
      </c>
      <c r="E305" s="171" t="n">
        <v>247400</v>
      </c>
      <c r="F305" s="172" t="n">
        <v>302600</v>
      </c>
      <c r="G305" s="171" t="n">
        <v>281600</v>
      </c>
      <c r="H305" s="173" t="n">
        <v>447800</v>
      </c>
      <c r="I305" s="171" t="n">
        <v>411200</v>
      </c>
      <c r="J305" s="160" t="s">
        <v>17</v>
      </c>
      <c r="K305" s="174" t="n">
        <f aca="false">IF(E305-D305&lt;-$L$4,1,0)</f>
        <v>1</v>
      </c>
      <c r="L305" s="135" t="n">
        <f aca="false">IF(D305="","",IF(ABS(E305-D305)&lt;=$L$4,1,0))</f>
        <v>0</v>
      </c>
      <c r="M305" s="175" t="n">
        <f aca="false">IF(E305-D305&gt;$L$4,1,0)</f>
        <v>0</v>
      </c>
      <c r="N305" s="174" t="n">
        <f aca="false">IF(G305-F305&lt;-$L$4,1,0)</f>
        <v>1</v>
      </c>
      <c r="O305" s="135" t="n">
        <f aca="false">IF(F305="","",IF(ABS(G305-F305)&lt;=$L$4,1,0))</f>
        <v>0</v>
      </c>
      <c r="P305" s="175" t="n">
        <f aca="false">IF(G305-F305&gt;$L$4,1,0)</f>
        <v>0</v>
      </c>
      <c r="Q305" s="174" t="n">
        <f aca="false">IF(I305-H305&lt;-$L$4,1,0)</f>
        <v>1</v>
      </c>
      <c r="R305" s="135" t="n">
        <f aca="false">IF(H305="","",IF(ABS(H305-I305)&lt;=$L$4,1,0))</f>
        <v>0</v>
      </c>
      <c r="S305" s="175" t="n">
        <f aca="false">IF(I305-H305&gt;$L$4,1,0)</f>
        <v>0</v>
      </c>
      <c r="U305" s="265"/>
      <c r="V305" s="265"/>
      <c r="W305" s="265"/>
      <c r="Y305" s="135"/>
      <c r="Z305" s="135"/>
      <c r="AA305" s="135"/>
      <c r="AB305" s="135"/>
      <c r="AC305" s="135"/>
    </row>
    <row r="306" s="164" customFormat="true" ht="13.5" hidden="false" customHeight="false" outlineLevel="0" collapsed="false">
      <c r="A306" s="167" t="n">
        <v>4</v>
      </c>
      <c r="B306" s="192" t="n">
        <v>34</v>
      </c>
      <c r="C306" s="169" t="s">
        <v>394</v>
      </c>
      <c r="D306" s="170" t="n">
        <v>270300</v>
      </c>
      <c r="E306" s="171" t="n">
        <v>280100</v>
      </c>
      <c r="F306" s="172" t="n">
        <v>320700</v>
      </c>
      <c r="G306" s="171" t="n">
        <v>314300</v>
      </c>
      <c r="H306" s="173" t="n">
        <v>511300</v>
      </c>
      <c r="I306" s="171" t="n">
        <v>443900</v>
      </c>
      <c r="J306" s="160" t="s">
        <v>18</v>
      </c>
      <c r="K306" s="174" t="n">
        <f aca="false">IF(E306-D306&lt;-$L$4,1,0)</f>
        <v>0</v>
      </c>
      <c r="L306" s="135" t="n">
        <f aca="false">IF(D306="","",IF(ABS(E306-D306)&lt;=$L$4,1,0))</f>
        <v>0</v>
      </c>
      <c r="M306" s="175" t="n">
        <f aca="false">IF(E306-D306&gt;$L$4,1,0)</f>
        <v>1</v>
      </c>
      <c r="N306" s="174" t="n">
        <f aca="false">IF(G306-F306&lt;-$L$4,1,0)</f>
        <v>1</v>
      </c>
      <c r="O306" s="135" t="n">
        <f aca="false">IF(F306="","",IF(ABS(G306-F306)&lt;=$L$4,1,0))</f>
        <v>0</v>
      </c>
      <c r="P306" s="175" t="n">
        <f aca="false">IF(G306-F306&gt;$L$4,1,0)</f>
        <v>0</v>
      </c>
      <c r="Q306" s="174" t="n">
        <f aca="false">IF(I306-H306&lt;-$L$4,1,0)</f>
        <v>1</v>
      </c>
      <c r="R306" s="135" t="n">
        <f aca="false">IF(H306="","",IF(ABS(H306-I306)&lt;=$L$4,1,0))</f>
        <v>0</v>
      </c>
      <c r="S306" s="175" t="n">
        <f aca="false">IF(I306-H306&gt;$L$4,1,0)</f>
        <v>0</v>
      </c>
      <c r="U306" s="265"/>
      <c r="V306" s="265"/>
      <c r="W306" s="265"/>
      <c r="Y306" s="135"/>
      <c r="Z306" s="135"/>
      <c r="AA306" s="135"/>
      <c r="AB306" s="135"/>
      <c r="AC306" s="135"/>
    </row>
    <row r="307" s="164" customFormat="true" ht="13.5" hidden="false" customHeight="false" outlineLevel="0" collapsed="false">
      <c r="A307" s="167" t="n">
        <v>4</v>
      </c>
      <c r="B307" s="192" t="n">
        <v>35</v>
      </c>
      <c r="C307" s="169" t="s">
        <v>395</v>
      </c>
      <c r="D307" s="170" t="n">
        <v>246200</v>
      </c>
      <c r="E307" s="171" t="n">
        <v>234600</v>
      </c>
      <c r="F307" s="172" t="n">
        <v>281700</v>
      </c>
      <c r="G307" s="171" t="n">
        <v>268800</v>
      </c>
      <c r="H307" s="173" t="n">
        <v>416000</v>
      </c>
      <c r="I307" s="171" t="n">
        <v>398400</v>
      </c>
      <c r="J307" s="160" t="s">
        <v>17</v>
      </c>
      <c r="K307" s="174" t="n">
        <f aca="false">IF(E307-D307&lt;-$L$4,1,0)</f>
        <v>1</v>
      </c>
      <c r="L307" s="135" t="n">
        <f aca="false">IF(D307="","",IF(ABS(E307-D307)&lt;=$L$4,1,0))</f>
        <v>0</v>
      </c>
      <c r="M307" s="175" t="n">
        <f aca="false">IF(E307-D307&gt;$L$4,1,0)</f>
        <v>0</v>
      </c>
      <c r="N307" s="174" t="n">
        <f aca="false">IF(G307-F307&lt;-$L$4,1,0)</f>
        <v>1</v>
      </c>
      <c r="O307" s="135" t="n">
        <f aca="false">IF(F307="","",IF(ABS(G307-F307)&lt;=$L$4,1,0))</f>
        <v>0</v>
      </c>
      <c r="P307" s="175" t="n">
        <f aca="false">IF(G307-F307&gt;$L$4,1,0)</f>
        <v>0</v>
      </c>
      <c r="Q307" s="174" t="n">
        <f aca="false">IF(I307-H307&lt;-$L$4,1,0)</f>
        <v>1</v>
      </c>
      <c r="R307" s="135" t="n">
        <f aca="false">IF(H307="","",IF(ABS(H307-I307)&lt;=$L$4,1,0))</f>
        <v>0</v>
      </c>
      <c r="S307" s="175" t="n">
        <f aca="false">IF(I307-H307&gt;$L$4,1,0)</f>
        <v>0</v>
      </c>
      <c r="U307" s="265"/>
      <c r="V307" s="265"/>
      <c r="W307" s="265"/>
      <c r="Y307" s="135"/>
      <c r="Z307" s="135"/>
      <c r="AA307" s="135"/>
      <c r="AB307" s="135"/>
      <c r="AC307" s="135"/>
    </row>
    <row r="308" s="164" customFormat="true" ht="14.25" hidden="false" customHeight="false" outlineLevel="0" collapsed="false">
      <c r="A308" s="178" t="n">
        <v>4</v>
      </c>
      <c r="B308" s="193" t="n">
        <v>36</v>
      </c>
      <c r="C308" s="180" t="s">
        <v>396</v>
      </c>
      <c r="D308" s="181" t="n">
        <v>252600</v>
      </c>
      <c r="E308" s="182" t="n">
        <v>242900</v>
      </c>
      <c r="F308" s="183" t="n">
        <v>290500</v>
      </c>
      <c r="G308" s="182" t="n">
        <v>277100</v>
      </c>
      <c r="H308" s="184" t="n">
        <v>433900</v>
      </c>
      <c r="I308" s="182" t="n">
        <v>406700</v>
      </c>
      <c r="J308" s="160" t="s">
        <v>17</v>
      </c>
      <c r="K308" s="174" t="n">
        <f aca="false">IF(E308-D308&lt;-$L$4,1,0)</f>
        <v>1</v>
      </c>
      <c r="L308" s="135" t="n">
        <f aca="false">IF(D308="","",IF(ABS(E308-D308)&lt;=$L$4,1,0))</f>
        <v>0</v>
      </c>
      <c r="M308" s="175" t="n">
        <f aca="false">IF(E308-D308&gt;$L$4,1,0)</f>
        <v>0</v>
      </c>
      <c r="N308" s="174" t="n">
        <f aca="false">IF(G308-F308&lt;-$L$4,1,0)</f>
        <v>1</v>
      </c>
      <c r="O308" s="135" t="n">
        <f aca="false">IF(F308="","",IF(ABS(G308-F308)&lt;=$L$4,1,0))</f>
        <v>0</v>
      </c>
      <c r="P308" s="175" t="n">
        <f aca="false">IF(G308-F308&gt;$L$4,1,0)</f>
        <v>0</v>
      </c>
      <c r="Q308" s="174" t="n">
        <f aca="false">IF(I308-H308&lt;-$L$4,1,0)</f>
        <v>1</v>
      </c>
      <c r="R308" s="135" t="n">
        <f aca="false">IF(H308="","",IF(ABS(H308-I308)&lt;=$L$4,1,0))</f>
        <v>0</v>
      </c>
      <c r="S308" s="175" t="n">
        <f aca="false">IF(I308-H308&gt;$L$4,1,0)</f>
        <v>0</v>
      </c>
      <c r="U308" s="265"/>
      <c r="V308" s="265"/>
      <c r="W308" s="265"/>
      <c r="Y308" s="135"/>
      <c r="Z308" s="135"/>
      <c r="AA308" s="135"/>
      <c r="AB308" s="135"/>
      <c r="AC308" s="135"/>
    </row>
    <row r="309" s="164" customFormat="true" ht="13.5" hidden="false" customHeight="false" outlineLevel="0" collapsed="false">
      <c r="A309" s="185" t="n">
        <v>5</v>
      </c>
      <c r="B309" s="194" t="n">
        <v>1</v>
      </c>
      <c r="C309" s="199" t="s">
        <v>397</v>
      </c>
      <c r="D309" s="188" t="n">
        <v>297300</v>
      </c>
      <c r="E309" s="189" t="n">
        <v>306100</v>
      </c>
      <c r="F309" s="190" t="n">
        <v>353600</v>
      </c>
      <c r="G309" s="189" t="n">
        <v>340300</v>
      </c>
      <c r="H309" s="191" t="n">
        <v>560000</v>
      </c>
      <c r="I309" s="189" t="n">
        <v>469500</v>
      </c>
      <c r="J309" s="160" t="s">
        <v>18</v>
      </c>
      <c r="K309" s="174" t="n">
        <f aca="false">IF(E309-D309&lt;-$L$4,1,0)</f>
        <v>0</v>
      </c>
      <c r="L309" s="135" t="n">
        <f aca="false">IF(D309="","",IF(ABS(E309-D309)&lt;=$L$4,1,0))</f>
        <v>0</v>
      </c>
      <c r="M309" s="175" t="n">
        <f aca="false">IF(E309-D309&gt;$L$4,1,0)</f>
        <v>1</v>
      </c>
      <c r="N309" s="174" t="n">
        <f aca="false">IF(G309-F309&lt;-$L$4,1,0)</f>
        <v>1</v>
      </c>
      <c r="O309" s="135" t="n">
        <f aca="false">IF(F309="","",IF(ABS(G309-F309)&lt;=$L$4,1,0))</f>
        <v>0</v>
      </c>
      <c r="P309" s="175" t="n">
        <f aca="false">IF(G309-F309&gt;$L$4,1,0)</f>
        <v>0</v>
      </c>
      <c r="Q309" s="174" t="n">
        <f aca="false">IF(I309-H309&lt;-$L$4,1,0)</f>
        <v>1</v>
      </c>
      <c r="R309" s="135" t="n">
        <f aca="false">IF(H309="","",IF(ABS(H309-I309)&lt;=$L$4,1,0))</f>
        <v>0</v>
      </c>
      <c r="S309" s="175" t="n">
        <f aca="false">IF(I309-H309&gt;$L$4,1,0)</f>
        <v>0</v>
      </c>
      <c r="U309" s="265"/>
      <c r="V309" s="265"/>
      <c r="W309" s="265"/>
      <c r="Y309" s="135"/>
      <c r="Z309" s="135"/>
      <c r="AA309" s="135"/>
      <c r="AB309" s="135"/>
      <c r="AC309" s="135"/>
    </row>
    <row r="310" s="164" customFormat="true" ht="13.5" hidden="false" customHeight="false" outlineLevel="0" collapsed="false">
      <c r="A310" s="167" t="n">
        <v>5</v>
      </c>
      <c r="B310" s="168" t="n">
        <v>2</v>
      </c>
      <c r="C310" s="200" t="s">
        <v>398</v>
      </c>
      <c r="D310" s="170" t="n">
        <v>221900</v>
      </c>
      <c r="E310" s="171" t="n">
        <v>238900</v>
      </c>
      <c r="F310" s="172" t="n">
        <v>265200</v>
      </c>
      <c r="G310" s="171" t="n">
        <v>273100</v>
      </c>
      <c r="H310" s="173" t="n">
        <v>428700</v>
      </c>
      <c r="I310" s="171" t="n">
        <v>402300</v>
      </c>
      <c r="J310" s="160" t="s">
        <v>18</v>
      </c>
      <c r="K310" s="174" t="n">
        <f aca="false">IF(E310-D310&lt;-$L$4,1,0)</f>
        <v>0</v>
      </c>
      <c r="L310" s="135" t="n">
        <f aca="false">IF(D310="","",IF(ABS(E310-D310)&lt;=$L$4,1,0))</f>
        <v>0</v>
      </c>
      <c r="M310" s="175" t="n">
        <f aca="false">IF(E310-D310&gt;$L$4,1,0)</f>
        <v>1</v>
      </c>
      <c r="N310" s="174" t="n">
        <f aca="false">IF(G310-F310&lt;-$L$4,1,0)</f>
        <v>0</v>
      </c>
      <c r="O310" s="135" t="n">
        <f aca="false">IF(F310="","",IF(ABS(G310-F310)&lt;=$L$4,1,0))</f>
        <v>0</v>
      </c>
      <c r="P310" s="175" t="n">
        <f aca="false">IF(G310-F310&gt;$L$4,1,0)</f>
        <v>1</v>
      </c>
      <c r="Q310" s="174" t="n">
        <f aca="false">IF(I310-H310&lt;-$L$4,1,0)</f>
        <v>1</v>
      </c>
      <c r="R310" s="135" t="n">
        <f aca="false">IF(H310="","",IF(ABS(H310-I310)&lt;=$L$4,1,0))</f>
        <v>0</v>
      </c>
      <c r="S310" s="175" t="n">
        <f aca="false">IF(I310-H310&gt;$L$4,1,0)</f>
        <v>0</v>
      </c>
      <c r="U310" s="265"/>
      <c r="V310" s="265"/>
      <c r="W310" s="265"/>
      <c r="Y310" s="135"/>
      <c r="Z310" s="135"/>
      <c r="AA310" s="135"/>
      <c r="AB310" s="135"/>
      <c r="AC310" s="135"/>
    </row>
    <row r="311" s="164" customFormat="true" ht="13.5" hidden="false" customHeight="false" outlineLevel="0" collapsed="false">
      <c r="A311" s="167" t="n">
        <v>5</v>
      </c>
      <c r="B311" s="168" t="n">
        <v>3</v>
      </c>
      <c r="C311" s="200" t="s">
        <v>399</v>
      </c>
      <c r="D311" s="170" t="n">
        <v>207900</v>
      </c>
      <c r="E311" s="171" t="n">
        <v>227500</v>
      </c>
      <c r="F311" s="172" t="n">
        <v>248200</v>
      </c>
      <c r="G311" s="171" t="n">
        <v>261700</v>
      </c>
      <c r="H311" s="173" t="n">
        <v>400700</v>
      </c>
      <c r="I311" s="171" t="n">
        <v>390900</v>
      </c>
      <c r="J311" s="160" t="s">
        <v>18</v>
      </c>
      <c r="K311" s="174" t="n">
        <f aca="false">IF(E311-D311&lt;-$L$4,1,0)</f>
        <v>0</v>
      </c>
      <c r="L311" s="135" t="n">
        <f aca="false">IF(D311="","",IF(ABS(E311-D311)&lt;=$L$4,1,0))</f>
        <v>0</v>
      </c>
      <c r="M311" s="175" t="n">
        <f aca="false">IF(E311-D311&gt;$L$4,1,0)</f>
        <v>1</v>
      </c>
      <c r="N311" s="174" t="n">
        <f aca="false">IF(G311-F311&lt;-$L$4,1,0)</f>
        <v>0</v>
      </c>
      <c r="O311" s="135" t="n">
        <f aca="false">IF(F311="","",IF(ABS(G311-F311)&lt;=$L$4,1,0))</f>
        <v>0</v>
      </c>
      <c r="P311" s="175" t="n">
        <f aca="false">IF(G311-F311&gt;$L$4,1,0)</f>
        <v>1</v>
      </c>
      <c r="Q311" s="174" t="n">
        <f aca="false">IF(I311-H311&lt;-$L$4,1,0)</f>
        <v>1</v>
      </c>
      <c r="R311" s="135" t="n">
        <f aca="false">IF(H311="","",IF(ABS(H311-I311)&lt;=$L$4,1,0))</f>
        <v>0</v>
      </c>
      <c r="S311" s="175" t="n">
        <f aca="false">IF(I311-H311&gt;$L$4,1,0)</f>
        <v>0</v>
      </c>
      <c r="U311" s="265"/>
      <c r="V311" s="265"/>
      <c r="W311" s="265"/>
      <c r="Y311" s="135"/>
      <c r="Z311" s="135"/>
      <c r="AA311" s="135"/>
      <c r="AB311" s="135"/>
      <c r="AC311" s="135"/>
    </row>
    <row r="312" s="164" customFormat="true" ht="13.5" hidden="false" customHeight="false" outlineLevel="0" collapsed="false">
      <c r="A312" s="167" t="n">
        <v>5</v>
      </c>
      <c r="B312" s="168" t="n">
        <v>4</v>
      </c>
      <c r="C312" s="200" t="s">
        <v>400</v>
      </c>
      <c r="D312" s="170" t="n">
        <v>208800</v>
      </c>
      <c r="E312" s="171" t="n">
        <v>229200</v>
      </c>
      <c r="F312" s="172" t="n">
        <v>251600</v>
      </c>
      <c r="G312" s="171" t="n">
        <v>263400</v>
      </c>
      <c r="H312" s="173" t="n">
        <v>413100</v>
      </c>
      <c r="I312" s="171" t="n">
        <v>392600</v>
      </c>
      <c r="J312" s="160" t="s">
        <v>18</v>
      </c>
      <c r="K312" s="174" t="n">
        <f aca="false">IF(E312-D312&lt;-$L$4,1,0)</f>
        <v>0</v>
      </c>
      <c r="L312" s="135" t="n">
        <f aca="false">IF(D312="","",IF(ABS(E312-D312)&lt;=$L$4,1,0))</f>
        <v>0</v>
      </c>
      <c r="M312" s="175" t="n">
        <f aca="false">IF(E312-D312&gt;$L$4,1,0)</f>
        <v>1</v>
      </c>
      <c r="N312" s="174" t="n">
        <f aca="false">IF(G312-F312&lt;-$L$4,1,0)</f>
        <v>0</v>
      </c>
      <c r="O312" s="135" t="n">
        <f aca="false">IF(F312="","",IF(ABS(G312-F312)&lt;=$L$4,1,0))</f>
        <v>0</v>
      </c>
      <c r="P312" s="175" t="n">
        <f aca="false">IF(G312-F312&gt;$L$4,1,0)</f>
        <v>1</v>
      </c>
      <c r="Q312" s="174" t="n">
        <f aca="false">IF(I312-H312&lt;-$L$4,1,0)</f>
        <v>1</v>
      </c>
      <c r="R312" s="135" t="n">
        <f aca="false">IF(H312="","",IF(ABS(H312-I312)&lt;=$L$4,1,0))</f>
        <v>0</v>
      </c>
      <c r="S312" s="175" t="n">
        <f aca="false">IF(I312-H312&gt;$L$4,1,0)</f>
        <v>0</v>
      </c>
      <c r="U312" s="265"/>
      <c r="V312" s="265"/>
      <c r="W312" s="265"/>
      <c r="Y312" s="135"/>
      <c r="Z312" s="135"/>
      <c r="AA312" s="135"/>
      <c r="AB312" s="135"/>
      <c r="AC312" s="135"/>
    </row>
    <row r="313" s="164" customFormat="true" ht="13.5" hidden="false" customHeight="false" outlineLevel="0" collapsed="false">
      <c r="A313" s="167" t="n">
        <v>5</v>
      </c>
      <c r="B313" s="168" t="n">
        <v>5</v>
      </c>
      <c r="C313" s="200" t="s">
        <v>401</v>
      </c>
      <c r="D313" s="170" t="n">
        <v>223600</v>
      </c>
      <c r="E313" s="171" t="n">
        <v>245000</v>
      </c>
      <c r="F313" s="172" t="n">
        <v>270200</v>
      </c>
      <c r="G313" s="171" t="n">
        <v>279200</v>
      </c>
      <c r="H313" s="173" t="n">
        <v>446200</v>
      </c>
      <c r="I313" s="171" t="n">
        <v>408400</v>
      </c>
      <c r="J313" s="160" t="s">
        <v>18</v>
      </c>
      <c r="K313" s="174" t="n">
        <f aca="false">IF(E313-D313&lt;-$L$4,1,0)</f>
        <v>0</v>
      </c>
      <c r="L313" s="135" t="n">
        <f aca="false">IF(D313="","",IF(ABS(E313-D313)&lt;=$L$4,1,0))</f>
        <v>0</v>
      </c>
      <c r="M313" s="175" t="n">
        <f aca="false">IF(E313-D313&gt;$L$4,1,0)</f>
        <v>1</v>
      </c>
      <c r="N313" s="174" t="n">
        <f aca="false">IF(G313-F313&lt;-$L$4,1,0)</f>
        <v>0</v>
      </c>
      <c r="O313" s="135" t="n">
        <f aca="false">IF(F313="","",IF(ABS(G313-F313)&lt;=$L$4,1,0))</f>
        <v>0</v>
      </c>
      <c r="P313" s="175" t="n">
        <f aca="false">IF(G313-F313&gt;$L$4,1,0)</f>
        <v>1</v>
      </c>
      <c r="Q313" s="174" t="n">
        <f aca="false">IF(I313-H313&lt;-$L$4,1,0)</f>
        <v>1</v>
      </c>
      <c r="R313" s="135" t="n">
        <f aca="false">IF(H313="","",IF(ABS(H313-I313)&lt;=$L$4,1,0))</f>
        <v>0</v>
      </c>
      <c r="S313" s="175" t="n">
        <f aca="false">IF(I313-H313&gt;$L$4,1,0)</f>
        <v>0</v>
      </c>
      <c r="U313" s="265"/>
      <c r="V313" s="265"/>
      <c r="W313" s="265"/>
      <c r="Y313" s="135"/>
      <c r="Z313" s="135"/>
      <c r="AA313" s="135"/>
      <c r="AB313" s="135"/>
      <c r="AC313" s="135"/>
    </row>
    <row r="314" s="164" customFormat="true" ht="13.5" hidden="false" customHeight="false" outlineLevel="0" collapsed="false">
      <c r="A314" s="167" t="n">
        <v>5</v>
      </c>
      <c r="B314" s="168" t="n">
        <v>6</v>
      </c>
      <c r="C314" s="200" t="s">
        <v>402</v>
      </c>
      <c r="D314" s="170" t="n">
        <v>249600</v>
      </c>
      <c r="E314" s="171" t="n">
        <v>255400</v>
      </c>
      <c r="F314" s="172" t="n">
        <v>297600</v>
      </c>
      <c r="G314" s="171" t="n">
        <v>289600</v>
      </c>
      <c r="H314" s="173" t="n">
        <v>479100</v>
      </c>
      <c r="I314" s="171" t="n">
        <v>418800</v>
      </c>
      <c r="J314" s="160" t="s">
        <v>17</v>
      </c>
      <c r="K314" s="174" t="n">
        <f aca="false">IF(E314-D314&lt;-$L$4,1,0)</f>
        <v>0</v>
      </c>
      <c r="L314" s="135" t="n">
        <f aca="false">IF(D314="","",IF(ABS(E314-D314)&lt;=$L$4,1,0))</f>
        <v>0</v>
      </c>
      <c r="M314" s="175" t="n">
        <f aca="false">IF(E314-D314&gt;$L$4,1,0)</f>
        <v>1</v>
      </c>
      <c r="N314" s="174" t="n">
        <f aca="false">IF(G314-F314&lt;-$L$4,1,0)</f>
        <v>1</v>
      </c>
      <c r="O314" s="135" t="n">
        <f aca="false">IF(F314="","",IF(ABS(G314-F314)&lt;=$L$4,1,0))</f>
        <v>0</v>
      </c>
      <c r="P314" s="175" t="n">
        <f aca="false">IF(G314-F314&gt;$L$4,1,0)</f>
        <v>0</v>
      </c>
      <c r="Q314" s="174" t="n">
        <f aca="false">IF(I314-H314&lt;-$L$4,1,0)</f>
        <v>1</v>
      </c>
      <c r="R314" s="135" t="n">
        <f aca="false">IF(H314="","",IF(ABS(H314-I314)&lt;=$L$4,1,0))</f>
        <v>0</v>
      </c>
      <c r="S314" s="175" t="n">
        <f aca="false">IF(I314-H314&gt;$L$4,1,0)</f>
        <v>0</v>
      </c>
      <c r="U314" s="265"/>
      <c r="V314" s="265"/>
      <c r="W314" s="265"/>
      <c r="Y314" s="135"/>
      <c r="Z314" s="135"/>
      <c r="AA314" s="135"/>
      <c r="AB314" s="135"/>
      <c r="AC314" s="135"/>
    </row>
    <row r="315" s="164" customFormat="true" ht="13.5" hidden="false" customHeight="false" outlineLevel="0" collapsed="false">
      <c r="A315" s="167" t="n">
        <v>5</v>
      </c>
      <c r="B315" s="168" t="n">
        <v>7</v>
      </c>
      <c r="C315" s="200" t="s">
        <v>403</v>
      </c>
      <c r="D315" s="170" t="n">
        <v>275000</v>
      </c>
      <c r="E315" s="171" t="n">
        <v>278200</v>
      </c>
      <c r="F315" s="172" t="n">
        <v>326800</v>
      </c>
      <c r="G315" s="171" t="n">
        <v>312400</v>
      </c>
      <c r="H315" s="173" t="n">
        <v>522800</v>
      </c>
      <c r="I315" s="171" t="n">
        <v>441600</v>
      </c>
      <c r="J315" s="160" t="s">
        <v>17</v>
      </c>
      <c r="K315" s="174" t="n">
        <f aca="false">IF(E315-D315&lt;-$L$4,1,0)</f>
        <v>0</v>
      </c>
      <c r="L315" s="135" t="n">
        <f aca="false">IF(D315="","",IF(ABS(E315-D315)&lt;=$L$4,1,0))</f>
        <v>0</v>
      </c>
      <c r="M315" s="175" t="n">
        <f aca="false">IF(E315-D315&gt;$L$4,1,0)</f>
        <v>1</v>
      </c>
      <c r="N315" s="174" t="n">
        <f aca="false">IF(G315-F315&lt;-$L$4,1,0)</f>
        <v>1</v>
      </c>
      <c r="O315" s="135" t="n">
        <f aca="false">IF(F315="","",IF(ABS(G315-F315)&lt;=$L$4,1,0))</f>
        <v>0</v>
      </c>
      <c r="P315" s="175" t="n">
        <f aca="false">IF(G315-F315&gt;$L$4,1,0)</f>
        <v>0</v>
      </c>
      <c r="Q315" s="174" t="n">
        <f aca="false">IF(I315-H315&lt;-$L$4,1,0)</f>
        <v>1</v>
      </c>
      <c r="R315" s="135" t="n">
        <f aca="false">IF(H315="","",IF(ABS(H315-I315)&lt;=$L$4,1,0))</f>
        <v>0</v>
      </c>
      <c r="S315" s="175" t="n">
        <f aca="false">IF(I315-H315&gt;$L$4,1,0)</f>
        <v>0</v>
      </c>
      <c r="U315" s="265"/>
      <c r="V315" s="265"/>
      <c r="W315" s="265"/>
      <c r="Y315" s="135"/>
      <c r="Z315" s="135"/>
      <c r="AA315" s="135"/>
      <c r="AB315" s="135"/>
      <c r="AC315" s="135"/>
    </row>
    <row r="316" s="164" customFormat="true" ht="13.5" hidden="false" customHeight="false" outlineLevel="0" collapsed="false">
      <c r="A316" s="167" t="n">
        <v>5</v>
      </c>
      <c r="B316" s="168" t="n">
        <v>8</v>
      </c>
      <c r="C316" s="200" t="s">
        <v>404</v>
      </c>
      <c r="D316" s="170" t="n">
        <v>269500</v>
      </c>
      <c r="E316" s="171" t="n">
        <v>263900</v>
      </c>
      <c r="F316" s="172" t="n">
        <v>317000</v>
      </c>
      <c r="G316" s="171" t="n">
        <v>298100</v>
      </c>
      <c r="H316" s="173" t="n">
        <v>496700</v>
      </c>
      <c r="I316" s="171" t="n">
        <v>427300</v>
      </c>
      <c r="J316" s="160" t="s">
        <v>17</v>
      </c>
      <c r="K316" s="174" t="n">
        <f aca="false">IF(E316-D316&lt;-$L$4,1,0)</f>
        <v>1</v>
      </c>
      <c r="L316" s="135" t="n">
        <f aca="false">IF(D316="","",IF(ABS(E316-D316)&lt;=$L$4,1,0))</f>
        <v>0</v>
      </c>
      <c r="M316" s="175" t="n">
        <f aca="false">IF(E316-D316&gt;$L$4,1,0)</f>
        <v>0</v>
      </c>
      <c r="N316" s="174" t="n">
        <f aca="false">IF(G316-F316&lt;-$L$4,1,0)</f>
        <v>1</v>
      </c>
      <c r="O316" s="135" t="n">
        <f aca="false">IF(F316="","",IF(ABS(G316-F316)&lt;=$L$4,1,0))</f>
        <v>0</v>
      </c>
      <c r="P316" s="175" t="n">
        <f aca="false">IF(G316-F316&gt;$L$4,1,0)</f>
        <v>0</v>
      </c>
      <c r="Q316" s="174" t="n">
        <f aca="false">IF(I316-H316&lt;-$L$4,1,0)</f>
        <v>1</v>
      </c>
      <c r="R316" s="135" t="n">
        <f aca="false">IF(H316="","",IF(ABS(H316-I316)&lt;=$L$4,1,0))</f>
        <v>0</v>
      </c>
      <c r="S316" s="175" t="n">
        <f aca="false">IF(I316-H316&gt;$L$4,1,0)</f>
        <v>0</v>
      </c>
      <c r="U316" s="265"/>
      <c r="V316" s="265"/>
      <c r="W316" s="265"/>
      <c r="Y316" s="135"/>
      <c r="Z316" s="135"/>
      <c r="AA316" s="135"/>
      <c r="AB316" s="135"/>
      <c r="AC316" s="135"/>
    </row>
    <row r="317" s="164" customFormat="true" ht="13.5" hidden="false" customHeight="false" outlineLevel="0" collapsed="false">
      <c r="A317" s="167" t="n">
        <v>5</v>
      </c>
      <c r="B317" s="168" t="n">
        <v>9</v>
      </c>
      <c r="C317" s="200" t="s">
        <v>405</v>
      </c>
      <c r="D317" s="170" t="n">
        <v>294800</v>
      </c>
      <c r="E317" s="171" t="n">
        <v>286100</v>
      </c>
      <c r="F317" s="172" t="n">
        <v>347600</v>
      </c>
      <c r="G317" s="171" t="n">
        <v>320300</v>
      </c>
      <c r="H317" s="173" t="n">
        <v>547300</v>
      </c>
      <c r="I317" s="171" t="n">
        <v>449500</v>
      </c>
      <c r="J317" s="160" t="s">
        <v>17</v>
      </c>
      <c r="K317" s="174" t="n">
        <f aca="false">IF(E317-D317&lt;-$L$4,1,0)</f>
        <v>1</v>
      </c>
      <c r="L317" s="135" t="n">
        <f aca="false">IF(D317="","",IF(ABS(E317-D317)&lt;=$L$4,1,0))</f>
        <v>0</v>
      </c>
      <c r="M317" s="175" t="n">
        <f aca="false">IF(E317-D317&gt;$L$4,1,0)</f>
        <v>0</v>
      </c>
      <c r="N317" s="174" t="n">
        <f aca="false">IF(G317-F317&lt;-$L$4,1,0)</f>
        <v>1</v>
      </c>
      <c r="O317" s="135" t="n">
        <f aca="false">IF(F317="","",IF(ABS(G317-F317)&lt;=$L$4,1,0))</f>
        <v>0</v>
      </c>
      <c r="P317" s="175" t="n">
        <f aca="false">IF(G317-F317&gt;$L$4,1,0)</f>
        <v>0</v>
      </c>
      <c r="Q317" s="174" t="n">
        <f aca="false">IF(I317-H317&lt;-$L$4,1,0)</f>
        <v>1</v>
      </c>
      <c r="R317" s="135" t="n">
        <f aca="false">IF(H317="","",IF(ABS(H317-I317)&lt;=$L$4,1,0))</f>
        <v>0</v>
      </c>
      <c r="S317" s="175" t="n">
        <f aca="false">IF(I317-H317&gt;$L$4,1,0)</f>
        <v>0</v>
      </c>
      <c r="U317" s="265"/>
      <c r="V317" s="265"/>
      <c r="W317" s="265"/>
      <c r="Y317" s="135"/>
      <c r="Z317" s="135"/>
      <c r="AA317" s="135"/>
      <c r="AB317" s="135"/>
      <c r="AC317" s="135"/>
    </row>
    <row r="318" s="164" customFormat="true" ht="13.5" hidden="false" customHeight="false" outlineLevel="0" collapsed="false">
      <c r="A318" s="167" t="n">
        <v>5</v>
      </c>
      <c r="B318" s="168" t="n">
        <v>10</v>
      </c>
      <c r="C318" s="200" t="s">
        <v>406</v>
      </c>
      <c r="D318" s="170" t="n">
        <v>255400</v>
      </c>
      <c r="E318" s="171" t="n">
        <v>236000</v>
      </c>
      <c r="F318" s="172" t="n">
        <v>273300</v>
      </c>
      <c r="G318" s="171" t="n">
        <v>270200</v>
      </c>
      <c r="H318" s="173" t="n">
        <v>341200</v>
      </c>
      <c r="I318" s="171" t="n">
        <v>399400</v>
      </c>
      <c r="J318" s="160" t="s">
        <v>17</v>
      </c>
      <c r="K318" s="174" t="n">
        <f aca="false">IF(E318-D318&lt;-$L$4,1,0)</f>
        <v>1</v>
      </c>
      <c r="L318" s="135" t="n">
        <f aca="false">IF(D318="","",IF(ABS(E318-D318)&lt;=$L$4,1,0))</f>
        <v>0</v>
      </c>
      <c r="M318" s="175" t="n">
        <f aca="false">IF(E318-D318&gt;$L$4,1,0)</f>
        <v>0</v>
      </c>
      <c r="N318" s="174" t="n">
        <f aca="false">IF(G318-F318&lt;-$L$4,1,0)</f>
        <v>1</v>
      </c>
      <c r="O318" s="135" t="n">
        <f aca="false">IF(F318="","",IF(ABS(G318-F318)&lt;=$L$4,1,0))</f>
        <v>0</v>
      </c>
      <c r="P318" s="175" t="n">
        <f aca="false">IF(G318-F318&gt;$L$4,1,0)</f>
        <v>0</v>
      </c>
      <c r="Q318" s="174" t="n">
        <f aca="false">IF(I318-H318&lt;-$L$4,1,0)</f>
        <v>0</v>
      </c>
      <c r="R318" s="135" t="n">
        <f aca="false">IF(H318="","",IF(ABS(H318-I318)&lt;=$L$4,1,0))</f>
        <v>0</v>
      </c>
      <c r="S318" s="175" t="n">
        <f aca="false">IF(I318-H318&gt;$L$4,1,0)</f>
        <v>1</v>
      </c>
      <c r="U318" s="265"/>
      <c r="V318" s="265"/>
      <c r="W318" s="265"/>
      <c r="Y318" s="135"/>
      <c r="Z318" s="135"/>
      <c r="AA318" s="135"/>
      <c r="AB318" s="135"/>
      <c r="AC318" s="135"/>
    </row>
    <row r="319" s="164" customFormat="true" ht="13.5" hidden="false" customHeight="false" outlineLevel="0" collapsed="false">
      <c r="A319" s="167" t="n">
        <v>5</v>
      </c>
      <c r="B319" s="168" t="n">
        <v>11</v>
      </c>
      <c r="C319" s="200" t="s">
        <v>407</v>
      </c>
      <c r="D319" s="170" t="n">
        <v>215500</v>
      </c>
      <c r="E319" s="171" t="n">
        <v>218700</v>
      </c>
      <c r="F319" s="172" t="n">
        <v>251500</v>
      </c>
      <c r="G319" s="171" t="n">
        <v>252900</v>
      </c>
      <c r="H319" s="173" t="n">
        <v>387700</v>
      </c>
      <c r="I319" s="171" t="n">
        <v>382100</v>
      </c>
      <c r="J319" s="160" t="s">
        <v>17</v>
      </c>
      <c r="K319" s="174" t="n">
        <f aca="false">IF(E319-D319&lt;-$L$4,1,0)</f>
        <v>0</v>
      </c>
      <c r="L319" s="135" t="n">
        <f aca="false">IF(D319="","",IF(ABS(E319-D319)&lt;=$L$4,1,0))</f>
        <v>0</v>
      </c>
      <c r="M319" s="175" t="n">
        <f aca="false">IF(E319-D319&gt;$L$4,1,0)</f>
        <v>1</v>
      </c>
      <c r="N319" s="174" t="n">
        <f aca="false">IF(G319-F319&lt;-$L$4,1,0)</f>
        <v>0</v>
      </c>
      <c r="O319" s="135" t="n">
        <f aca="false">IF(F319="","",IF(ABS(G319-F319)&lt;=$L$4,1,0))</f>
        <v>0</v>
      </c>
      <c r="P319" s="175" t="n">
        <f aca="false">IF(G319-F319&gt;$L$4,1,0)</f>
        <v>1</v>
      </c>
      <c r="Q319" s="174" t="n">
        <f aca="false">IF(I319-H319&lt;-$L$4,1,0)</f>
        <v>1</v>
      </c>
      <c r="R319" s="135" t="n">
        <f aca="false">IF(H319="","",IF(ABS(H319-I319)&lt;=$L$4,1,0))</f>
        <v>0</v>
      </c>
      <c r="S319" s="175" t="n">
        <f aca="false">IF(I319-H319&gt;$L$4,1,0)</f>
        <v>0</v>
      </c>
      <c r="U319" s="265"/>
      <c r="V319" s="265"/>
      <c r="W319" s="265"/>
      <c r="Y319" s="135"/>
      <c r="Z319" s="135"/>
      <c r="AA319" s="135"/>
      <c r="AB319" s="135"/>
      <c r="AC319" s="135"/>
    </row>
    <row r="320" s="164" customFormat="true" ht="13.5" hidden="false" customHeight="false" outlineLevel="0" collapsed="false">
      <c r="A320" s="167" t="n">
        <v>5</v>
      </c>
      <c r="B320" s="168" t="n">
        <v>12</v>
      </c>
      <c r="C320" s="200" t="s">
        <v>408</v>
      </c>
      <c r="D320" s="170" t="n">
        <v>245200</v>
      </c>
      <c r="E320" s="171" t="n">
        <v>239800</v>
      </c>
      <c r="F320" s="172" t="n">
        <v>286500</v>
      </c>
      <c r="G320" s="171" t="n">
        <v>274000</v>
      </c>
      <c r="H320" s="173" t="n">
        <v>442600</v>
      </c>
      <c r="I320" s="171" t="n">
        <v>403200</v>
      </c>
      <c r="J320" s="160" t="s">
        <v>17</v>
      </c>
      <c r="K320" s="174" t="n">
        <f aca="false">IF(E320-D320&lt;-$L$4,1,0)</f>
        <v>1</v>
      </c>
      <c r="L320" s="135" t="n">
        <f aca="false">IF(D320="","",IF(ABS(E320-D320)&lt;=$L$4,1,0))</f>
        <v>0</v>
      </c>
      <c r="M320" s="175" t="n">
        <f aca="false">IF(E320-D320&gt;$L$4,1,0)</f>
        <v>0</v>
      </c>
      <c r="N320" s="174" t="n">
        <f aca="false">IF(G320-F320&lt;-$L$4,1,0)</f>
        <v>1</v>
      </c>
      <c r="O320" s="135" t="n">
        <f aca="false">IF(F320="","",IF(ABS(G320-F320)&lt;=$L$4,1,0))</f>
        <v>0</v>
      </c>
      <c r="P320" s="175" t="n">
        <f aca="false">IF(G320-F320&gt;$L$4,1,0)</f>
        <v>0</v>
      </c>
      <c r="Q320" s="174" t="n">
        <f aca="false">IF(I320-H320&lt;-$L$4,1,0)</f>
        <v>1</v>
      </c>
      <c r="R320" s="135" t="n">
        <f aca="false">IF(H320="","",IF(ABS(H320-I320)&lt;=$L$4,1,0))</f>
        <v>0</v>
      </c>
      <c r="S320" s="175" t="n">
        <f aca="false">IF(I320-H320&gt;$L$4,1,0)</f>
        <v>0</v>
      </c>
      <c r="U320" s="265"/>
      <c r="V320" s="265"/>
      <c r="W320" s="265"/>
      <c r="Y320" s="135"/>
      <c r="Z320" s="135"/>
      <c r="AA320" s="135"/>
      <c r="AB320" s="135"/>
      <c r="AC320" s="135"/>
    </row>
    <row r="321" s="164" customFormat="true" ht="13.5" hidden="false" customHeight="false" outlineLevel="0" collapsed="false">
      <c r="A321" s="167" t="n">
        <v>5</v>
      </c>
      <c r="B321" s="168" t="n">
        <v>13</v>
      </c>
      <c r="C321" s="200" t="s">
        <v>409</v>
      </c>
      <c r="D321" s="170" t="n">
        <v>268200</v>
      </c>
      <c r="E321" s="171" t="n">
        <v>270400</v>
      </c>
      <c r="F321" s="172" t="n">
        <v>316200</v>
      </c>
      <c r="G321" s="171" t="n">
        <v>304600</v>
      </c>
      <c r="H321" s="173" t="n">
        <v>497700</v>
      </c>
      <c r="I321" s="171" t="n">
        <v>433800</v>
      </c>
      <c r="J321" s="160" t="s">
        <v>17</v>
      </c>
      <c r="K321" s="174" t="n">
        <f aca="false">IF(E321-D321&lt;-$L$4,1,0)</f>
        <v>0</v>
      </c>
      <c r="L321" s="135" t="n">
        <f aca="false">IF(D321="","",IF(ABS(E321-D321)&lt;=$L$4,1,0))</f>
        <v>0</v>
      </c>
      <c r="M321" s="175" t="n">
        <f aca="false">IF(E321-D321&gt;$L$4,1,0)</f>
        <v>1</v>
      </c>
      <c r="N321" s="174" t="n">
        <f aca="false">IF(G321-F321&lt;-$L$4,1,0)</f>
        <v>1</v>
      </c>
      <c r="O321" s="135" t="n">
        <f aca="false">IF(F321="","",IF(ABS(G321-F321)&lt;=$L$4,1,0))</f>
        <v>0</v>
      </c>
      <c r="P321" s="175" t="n">
        <f aca="false">IF(G321-F321&gt;$L$4,1,0)</f>
        <v>0</v>
      </c>
      <c r="Q321" s="174" t="n">
        <f aca="false">IF(I321-H321&lt;-$L$4,1,0)</f>
        <v>1</v>
      </c>
      <c r="R321" s="135" t="n">
        <f aca="false">IF(H321="","",IF(ABS(H321-I321)&lt;=$L$4,1,0))</f>
        <v>0</v>
      </c>
      <c r="S321" s="175" t="n">
        <f aca="false">IF(I321-H321&gt;$L$4,1,0)</f>
        <v>0</v>
      </c>
      <c r="U321" s="265"/>
      <c r="V321" s="265"/>
      <c r="W321" s="265"/>
      <c r="Y321" s="135"/>
      <c r="Z321" s="135"/>
      <c r="AA321" s="135"/>
      <c r="AB321" s="135"/>
      <c r="AC321" s="135"/>
    </row>
    <row r="322" s="164" customFormat="true" ht="13.5" hidden="false" customHeight="false" outlineLevel="0" collapsed="false">
      <c r="A322" s="167" t="n">
        <v>5</v>
      </c>
      <c r="B322" s="168" t="n">
        <v>14</v>
      </c>
      <c r="C322" s="200" t="s">
        <v>410</v>
      </c>
      <c r="D322" s="170" t="n">
        <v>293300</v>
      </c>
      <c r="E322" s="171" t="n">
        <v>292500</v>
      </c>
      <c r="F322" s="172" t="n">
        <v>347600</v>
      </c>
      <c r="G322" s="171" t="n">
        <v>326700</v>
      </c>
      <c r="H322" s="173" t="n">
        <v>552700</v>
      </c>
      <c r="I322" s="171" t="n">
        <v>455900</v>
      </c>
      <c r="J322" s="160" t="s">
        <v>17</v>
      </c>
      <c r="K322" s="174" t="n">
        <f aca="false">IF(E322-D322&lt;-$L$4,1,0)</f>
        <v>1</v>
      </c>
      <c r="L322" s="135" t="n">
        <f aca="false">IF(D322="","",IF(ABS(E322-D322)&lt;=$L$4,1,0))</f>
        <v>0</v>
      </c>
      <c r="M322" s="175" t="n">
        <f aca="false">IF(E322-D322&gt;$L$4,1,0)</f>
        <v>0</v>
      </c>
      <c r="N322" s="174" t="n">
        <f aca="false">IF(G322-F322&lt;-$L$4,1,0)</f>
        <v>1</v>
      </c>
      <c r="O322" s="135" t="n">
        <f aca="false">IF(F322="","",IF(ABS(G322-F322)&lt;=$L$4,1,0))</f>
        <v>0</v>
      </c>
      <c r="P322" s="175" t="n">
        <f aca="false">IF(G322-F322&gt;$L$4,1,0)</f>
        <v>0</v>
      </c>
      <c r="Q322" s="174" t="n">
        <f aca="false">IF(I322-H322&lt;-$L$4,1,0)</f>
        <v>1</v>
      </c>
      <c r="R322" s="135" t="n">
        <f aca="false">IF(H322="","",IF(ABS(H322-I322)&lt;=$L$4,1,0))</f>
        <v>0</v>
      </c>
      <c r="S322" s="175" t="n">
        <f aca="false">IF(I322-H322&gt;$L$4,1,0)</f>
        <v>0</v>
      </c>
      <c r="U322" s="265"/>
      <c r="V322" s="265"/>
      <c r="W322" s="265"/>
      <c r="Y322" s="135"/>
      <c r="Z322" s="135"/>
      <c r="AA322" s="135"/>
      <c r="AB322" s="135"/>
      <c r="AC322" s="135"/>
    </row>
    <row r="323" s="164" customFormat="true" ht="13.5" hidden="false" customHeight="false" outlineLevel="0" collapsed="false">
      <c r="A323" s="167" t="n">
        <v>5</v>
      </c>
      <c r="B323" s="168" t="n">
        <v>15</v>
      </c>
      <c r="C323" s="200" t="s">
        <v>411</v>
      </c>
      <c r="D323" s="170" t="n">
        <v>243000</v>
      </c>
      <c r="E323" s="171" t="n">
        <v>260400</v>
      </c>
      <c r="F323" s="172" t="n">
        <v>291000</v>
      </c>
      <c r="G323" s="171" t="n">
        <v>294600</v>
      </c>
      <c r="H323" s="173" t="n">
        <v>472500</v>
      </c>
      <c r="I323" s="171" t="n">
        <v>423800</v>
      </c>
      <c r="J323" s="160" t="s">
        <v>18</v>
      </c>
      <c r="K323" s="174" t="n">
        <f aca="false">IF(E323-D323&lt;-$L$4,1,0)</f>
        <v>0</v>
      </c>
      <c r="L323" s="135" t="n">
        <f aca="false">IF(D323="","",IF(ABS(E323-D323)&lt;=$L$4,1,0))</f>
        <v>0</v>
      </c>
      <c r="M323" s="175" t="n">
        <f aca="false">IF(E323-D323&gt;$L$4,1,0)</f>
        <v>1</v>
      </c>
      <c r="N323" s="174" t="n">
        <f aca="false">IF(G323-F323&lt;-$L$4,1,0)</f>
        <v>0</v>
      </c>
      <c r="O323" s="135" t="n">
        <f aca="false">IF(F323="","",IF(ABS(G323-F323)&lt;=$L$4,1,0))</f>
        <v>0</v>
      </c>
      <c r="P323" s="175" t="n">
        <f aca="false">IF(G323-F323&gt;$L$4,1,0)</f>
        <v>1</v>
      </c>
      <c r="Q323" s="174" t="n">
        <f aca="false">IF(I323-H323&lt;-$L$4,1,0)</f>
        <v>1</v>
      </c>
      <c r="R323" s="135" t="n">
        <f aca="false">IF(H323="","",IF(ABS(H323-I323)&lt;=$L$4,1,0))</f>
        <v>0</v>
      </c>
      <c r="S323" s="175" t="n">
        <f aca="false">IF(I323-H323&gt;$L$4,1,0)</f>
        <v>0</v>
      </c>
      <c r="U323" s="265"/>
      <c r="V323" s="265"/>
      <c r="W323" s="265"/>
      <c r="Y323" s="135"/>
      <c r="Z323" s="135"/>
      <c r="AA323" s="135"/>
      <c r="AB323" s="135"/>
      <c r="AC323" s="135"/>
    </row>
    <row r="324" s="164" customFormat="true" ht="13.5" hidden="false" customHeight="false" outlineLevel="0" collapsed="false">
      <c r="A324" s="167" t="n">
        <v>5</v>
      </c>
      <c r="B324" s="168" t="n">
        <v>16</v>
      </c>
      <c r="C324" s="200" t="s">
        <v>412</v>
      </c>
      <c r="D324" s="170" t="n">
        <v>223200</v>
      </c>
      <c r="E324" s="171" t="n">
        <v>239600</v>
      </c>
      <c r="F324" s="172" t="n">
        <v>267400</v>
      </c>
      <c r="G324" s="171" t="n">
        <v>273800</v>
      </c>
      <c r="H324" s="173" t="n">
        <v>434400</v>
      </c>
      <c r="I324" s="171" t="n">
        <v>403000</v>
      </c>
      <c r="J324" s="160" t="s">
        <v>18</v>
      </c>
      <c r="K324" s="174" t="n">
        <f aca="false">IF(E324-D324&lt;-$L$4,1,0)</f>
        <v>0</v>
      </c>
      <c r="L324" s="135" t="n">
        <f aca="false">IF(D324="","",IF(ABS(E324-D324)&lt;=$L$4,1,0))</f>
        <v>0</v>
      </c>
      <c r="M324" s="175" t="n">
        <f aca="false">IF(E324-D324&gt;$L$4,1,0)</f>
        <v>1</v>
      </c>
      <c r="N324" s="174" t="n">
        <f aca="false">IF(G324-F324&lt;-$L$4,1,0)</f>
        <v>0</v>
      </c>
      <c r="O324" s="135" t="n">
        <f aca="false">IF(F324="","",IF(ABS(G324-F324)&lt;=$L$4,1,0))</f>
        <v>0</v>
      </c>
      <c r="P324" s="175" t="n">
        <f aca="false">IF(G324-F324&gt;$L$4,1,0)</f>
        <v>1</v>
      </c>
      <c r="Q324" s="174" t="n">
        <f aca="false">IF(I324-H324&lt;-$L$4,1,0)</f>
        <v>1</v>
      </c>
      <c r="R324" s="135" t="n">
        <f aca="false">IF(H324="","",IF(ABS(H324-I324)&lt;=$L$4,1,0))</f>
        <v>0</v>
      </c>
      <c r="S324" s="175" t="n">
        <f aca="false">IF(I324-H324&gt;$L$4,1,0)</f>
        <v>0</v>
      </c>
      <c r="U324" s="265"/>
      <c r="V324" s="265"/>
      <c r="W324" s="265"/>
      <c r="Y324" s="135"/>
      <c r="Z324" s="135"/>
      <c r="AA324" s="135"/>
      <c r="AB324" s="135"/>
      <c r="AC324" s="135"/>
    </row>
    <row r="325" s="164" customFormat="true" ht="13.5" hidden="false" customHeight="false" outlineLevel="0" collapsed="false">
      <c r="A325" s="167" t="n">
        <v>5</v>
      </c>
      <c r="B325" s="168" t="n">
        <v>17</v>
      </c>
      <c r="C325" s="200" t="s">
        <v>413</v>
      </c>
      <c r="D325" s="170" t="n">
        <v>248300</v>
      </c>
      <c r="E325" s="171" t="n">
        <v>257500</v>
      </c>
      <c r="F325" s="172" t="n">
        <v>295900</v>
      </c>
      <c r="G325" s="171" t="n">
        <v>291700</v>
      </c>
      <c r="H325" s="173" t="n">
        <v>475500</v>
      </c>
      <c r="I325" s="171" t="n">
        <v>420900</v>
      </c>
      <c r="J325" s="160" t="s">
        <v>17</v>
      </c>
      <c r="K325" s="174" t="n">
        <f aca="false">IF(E325-D325&lt;-$L$4,1,0)</f>
        <v>0</v>
      </c>
      <c r="L325" s="135" t="n">
        <f aca="false">IF(D325="","",IF(ABS(E325-D325)&lt;=$L$4,1,0))</f>
        <v>0</v>
      </c>
      <c r="M325" s="175" t="n">
        <f aca="false">IF(E325-D325&gt;$L$4,1,0)</f>
        <v>1</v>
      </c>
      <c r="N325" s="174" t="n">
        <f aca="false">IF(G325-F325&lt;-$L$4,1,0)</f>
        <v>1</v>
      </c>
      <c r="O325" s="135" t="n">
        <f aca="false">IF(F325="","",IF(ABS(G325-F325)&lt;=$L$4,1,0))</f>
        <v>0</v>
      </c>
      <c r="P325" s="175" t="n">
        <f aca="false">IF(G325-F325&gt;$L$4,1,0)</f>
        <v>0</v>
      </c>
      <c r="Q325" s="174" t="n">
        <f aca="false">IF(I325-H325&lt;-$L$4,1,0)</f>
        <v>1</v>
      </c>
      <c r="R325" s="135" t="n">
        <f aca="false">IF(H325="","",IF(ABS(H325-I325)&lt;=$L$4,1,0))</f>
        <v>0</v>
      </c>
      <c r="S325" s="175" t="n">
        <f aca="false">IF(I325-H325&gt;$L$4,1,0)</f>
        <v>0</v>
      </c>
      <c r="U325" s="265"/>
      <c r="V325" s="265"/>
      <c r="W325" s="265"/>
      <c r="Y325" s="135"/>
      <c r="Z325" s="135"/>
      <c r="AA325" s="135"/>
      <c r="AB325" s="135"/>
      <c r="AC325" s="135"/>
    </row>
    <row r="326" s="164" customFormat="true" ht="13.5" hidden="false" customHeight="false" outlineLevel="0" collapsed="false">
      <c r="A326" s="167" t="n">
        <v>5</v>
      </c>
      <c r="B326" s="168" t="n">
        <v>18</v>
      </c>
      <c r="C326" s="200" t="s">
        <v>414</v>
      </c>
      <c r="D326" s="170" t="n">
        <v>270600</v>
      </c>
      <c r="E326" s="171" t="n">
        <v>276100</v>
      </c>
      <c r="F326" s="172" t="n">
        <v>323400</v>
      </c>
      <c r="G326" s="171" t="n">
        <v>310300</v>
      </c>
      <c r="H326" s="173" t="n">
        <v>523100</v>
      </c>
      <c r="I326" s="171" t="n">
        <v>439500</v>
      </c>
      <c r="J326" s="160" t="s">
        <v>17</v>
      </c>
      <c r="K326" s="174" t="n">
        <f aca="false">IF(E326-D326&lt;-$L$4,1,0)</f>
        <v>0</v>
      </c>
      <c r="L326" s="135" t="n">
        <f aca="false">IF(D326="","",IF(ABS(E326-D326)&lt;=$L$4,1,0))</f>
        <v>0</v>
      </c>
      <c r="M326" s="175" t="n">
        <f aca="false">IF(E326-D326&gt;$L$4,1,0)</f>
        <v>1</v>
      </c>
      <c r="N326" s="174" t="n">
        <f aca="false">IF(G326-F326&lt;-$L$4,1,0)</f>
        <v>1</v>
      </c>
      <c r="O326" s="135" t="n">
        <f aca="false">IF(F326="","",IF(ABS(G326-F326)&lt;=$L$4,1,0))</f>
        <v>0</v>
      </c>
      <c r="P326" s="175" t="n">
        <f aca="false">IF(G326-F326&gt;$L$4,1,0)</f>
        <v>0</v>
      </c>
      <c r="Q326" s="174" t="n">
        <f aca="false">IF(I326-H326&lt;-$L$4,1,0)</f>
        <v>1</v>
      </c>
      <c r="R326" s="135" t="n">
        <f aca="false">IF(H326="","",IF(ABS(H326-I326)&lt;=$L$4,1,0))</f>
        <v>0</v>
      </c>
      <c r="S326" s="175" t="n">
        <f aca="false">IF(I326-H326&gt;$L$4,1,0)</f>
        <v>0</v>
      </c>
      <c r="U326" s="265"/>
      <c r="V326" s="265"/>
      <c r="W326" s="265"/>
      <c r="Y326" s="135"/>
      <c r="Z326" s="135"/>
      <c r="AA326" s="135"/>
      <c r="AB326" s="135"/>
      <c r="AC326" s="135"/>
    </row>
    <row r="327" s="164" customFormat="true" ht="13.5" hidden="false" customHeight="false" outlineLevel="0" collapsed="false">
      <c r="A327" s="167" t="n">
        <v>5</v>
      </c>
      <c r="B327" s="168" t="n">
        <v>19</v>
      </c>
      <c r="C327" s="200" t="s">
        <v>415</v>
      </c>
      <c r="D327" s="170" t="n">
        <v>230400</v>
      </c>
      <c r="E327" s="171" t="n">
        <v>241700</v>
      </c>
      <c r="F327" s="172" t="n">
        <v>273600</v>
      </c>
      <c r="G327" s="171" t="n">
        <v>275900</v>
      </c>
      <c r="H327" s="173" t="n">
        <v>437000</v>
      </c>
      <c r="I327" s="171" t="n">
        <v>405100</v>
      </c>
      <c r="J327" s="160" t="s">
        <v>17</v>
      </c>
      <c r="K327" s="174" t="n">
        <f aca="false">IF(E327-D327&lt;-$L$4,1,0)</f>
        <v>0</v>
      </c>
      <c r="L327" s="135" t="n">
        <f aca="false">IF(D327="","",IF(ABS(E327-D327)&lt;=$L$4,1,0))</f>
        <v>0</v>
      </c>
      <c r="M327" s="175" t="n">
        <f aca="false">IF(E327-D327&gt;$L$4,1,0)</f>
        <v>1</v>
      </c>
      <c r="N327" s="174" t="n">
        <f aca="false">IF(G327-F327&lt;-$L$4,1,0)</f>
        <v>0</v>
      </c>
      <c r="O327" s="135" t="n">
        <f aca="false">IF(F327="","",IF(ABS(G327-F327)&lt;=$L$4,1,0))</f>
        <v>0</v>
      </c>
      <c r="P327" s="175" t="n">
        <f aca="false">IF(G327-F327&gt;$L$4,1,0)</f>
        <v>1</v>
      </c>
      <c r="Q327" s="174" t="n">
        <f aca="false">IF(I327-H327&lt;-$L$4,1,0)</f>
        <v>1</v>
      </c>
      <c r="R327" s="135" t="n">
        <f aca="false">IF(H327="","",IF(ABS(H327-I327)&lt;=$L$4,1,0))</f>
        <v>0</v>
      </c>
      <c r="S327" s="175" t="n">
        <f aca="false">IF(I327-H327&gt;$L$4,1,0)</f>
        <v>0</v>
      </c>
      <c r="U327" s="265"/>
      <c r="V327" s="265"/>
      <c r="W327" s="265"/>
      <c r="Y327" s="135"/>
      <c r="Z327" s="135"/>
      <c r="AA327" s="135"/>
      <c r="AB327" s="135"/>
      <c r="AC327" s="135"/>
    </row>
    <row r="328" s="164" customFormat="true" ht="13.5" hidden="false" customHeight="false" outlineLevel="0" collapsed="false">
      <c r="A328" s="167" t="n">
        <v>5</v>
      </c>
      <c r="B328" s="168" t="n">
        <v>20</v>
      </c>
      <c r="C328" s="200" t="s">
        <v>416</v>
      </c>
      <c r="D328" s="170" t="n">
        <v>257500</v>
      </c>
      <c r="E328" s="171" t="n">
        <v>273900</v>
      </c>
      <c r="F328" s="172" t="n">
        <v>309600</v>
      </c>
      <c r="G328" s="171" t="n">
        <v>308100</v>
      </c>
      <c r="H328" s="173" t="n">
        <v>506500</v>
      </c>
      <c r="I328" s="171" t="n">
        <v>437300</v>
      </c>
      <c r="J328" s="160" t="s">
        <v>18</v>
      </c>
      <c r="K328" s="174" t="n">
        <f aca="false">IF(E328-D328&lt;-$L$4,1,0)</f>
        <v>0</v>
      </c>
      <c r="L328" s="135" t="n">
        <f aca="false">IF(D328="","",IF(ABS(E328-D328)&lt;=$L$4,1,0))</f>
        <v>0</v>
      </c>
      <c r="M328" s="175" t="n">
        <f aca="false">IF(E328-D328&gt;$L$4,1,0)</f>
        <v>1</v>
      </c>
      <c r="N328" s="174" t="n">
        <f aca="false">IF(G328-F328&lt;-$L$4,1,0)</f>
        <v>1</v>
      </c>
      <c r="O328" s="135" t="n">
        <f aca="false">IF(F328="","",IF(ABS(G328-F328)&lt;=$L$4,1,0))</f>
        <v>0</v>
      </c>
      <c r="P328" s="175" t="n">
        <f aca="false">IF(G328-F328&gt;$L$4,1,0)</f>
        <v>0</v>
      </c>
      <c r="Q328" s="174" t="n">
        <f aca="false">IF(I328-H328&lt;-$L$4,1,0)</f>
        <v>1</v>
      </c>
      <c r="R328" s="135" t="n">
        <f aca="false">IF(H328="","",IF(ABS(H328-I328)&lt;=$L$4,1,0))</f>
        <v>0</v>
      </c>
      <c r="S328" s="175" t="n">
        <f aca="false">IF(I328-H328&gt;$L$4,1,0)</f>
        <v>0</v>
      </c>
      <c r="U328" s="265"/>
      <c r="V328" s="265"/>
      <c r="W328" s="265"/>
      <c r="Y328" s="135"/>
      <c r="Z328" s="135"/>
      <c r="AA328" s="135"/>
      <c r="AB328" s="135"/>
      <c r="AC328" s="135"/>
    </row>
    <row r="329" s="164" customFormat="true" ht="13.5" hidden="false" customHeight="false" outlineLevel="0" collapsed="false">
      <c r="A329" s="167" t="n">
        <v>5</v>
      </c>
      <c r="B329" s="168" t="n">
        <v>21</v>
      </c>
      <c r="C329" s="200" t="s">
        <v>417</v>
      </c>
      <c r="D329" s="170" t="n">
        <v>231700</v>
      </c>
      <c r="E329" s="171" t="n">
        <v>250900</v>
      </c>
      <c r="F329" s="172" t="n">
        <v>279100</v>
      </c>
      <c r="G329" s="171" t="n">
        <v>285100</v>
      </c>
      <c r="H329" s="173" t="n">
        <v>458200</v>
      </c>
      <c r="I329" s="171" t="n">
        <v>414300</v>
      </c>
      <c r="J329" s="160" t="s">
        <v>18</v>
      </c>
      <c r="K329" s="174" t="n">
        <f aca="false">IF(E329-D329&lt;-$L$4,1,0)</f>
        <v>0</v>
      </c>
      <c r="L329" s="135" t="n">
        <f aca="false">IF(D329="","",IF(ABS(E329-D329)&lt;=$L$4,1,0))</f>
        <v>0</v>
      </c>
      <c r="M329" s="175" t="n">
        <f aca="false">IF(E329-D329&gt;$L$4,1,0)</f>
        <v>1</v>
      </c>
      <c r="N329" s="174" t="n">
        <f aca="false">IF(G329-F329&lt;-$L$4,1,0)</f>
        <v>0</v>
      </c>
      <c r="O329" s="135" t="n">
        <f aca="false">IF(F329="","",IF(ABS(G329-F329)&lt;=$L$4,1,0))</f>
        <v>0</v>
      </c>
      <c r="P329" s="175" t="n">
        <f aca="false">IF(G329-F329&gt;$L$4,1,0)</f>
        <v>1</v>
      </c>
      <c r="Q329" s="174" t="n">
        <f aca="false">IF(I329-H329&lt;-$L$4,1,0)</f>
        <v>1</v>
      </c>
      <c r="R329" s="135" t="n">
        <f aca="false">IF(H329="","",IF(ABS(H329-I329)&lt;=$L$4,1,0))</f>
        <v>0</v>
      </c>
      <c r="S329" s="175" t="n">
        <f aca="false">IF(I329-H329&gt;$L$4,1,0)</f>
        <v>0</v>
      </c>
      <c r="U329" s="265"/>
      <c r="V329" s="265"/>
      <c r="W329" s="265"/>
      <c r="Y329" s="135"/>
      <c r="Z329" s="135"/>
      <c r="AA329" s="135"/>
      <c r="AB329" s="135"/>
      <c r="AC329" s="135"/>
    </row>
    <row r="330" s="164" customFormat="true" ht="13.5" hidden="false" customHeight="false" outlineLevel="0" collapsed="false">
      <c r="A330" s="167" t="n">
        <v>5</v>
      </c>
      <c r="B330" s="168" t="n">
        <v>22</v>
      </c>
      <c r="C330" s="200" t="s">
        <v>418</v>
      </c>
      <c r="D330" s="170" t="n">
        <v>259400</v>
      </c>
      <c r="E330" s="171" t="n">
        <v>256900</v>
      </c>
      <c r="F330" s="172" t="n">
        <v>303500</v>
      </c>
      <c r="G330" s="171" t="n">
        <v>291100</v>
      </c>
      <c r="H330" s="173" t="n">
        <v>470500</v>
      </c>
      <c r="I330" s="171" t="n">
        <v>420300</v>
      </c>
      <c r="J330" s="160" t="s">
        <v>17</v>
      </c>
      <c r="K330" s="174" t="n">
        <f aca="false">IF(E330-D330&lt;-$L$4,1,0)</f>
        <v>1</v>
      </c>
      <c r="L330" s="135" t="n">
        <f aca="false">IF(D330="","",IF(ABS(E330-D330)&lt;=$L$4,1,0))</f>
        <v>0</v>
      </c>
      <c r="M330" s="175" t="n">
        <f aca="false">IF(E330-D330&gt;$L$4,1,0)</f>
        <v>0</v>
      </c>
      <c r="N330" s="174" t="n">
        <f aca="false">IF(G330-F330&lt;-$L$4,1,0)</f>
        <v>1</v>
      </c>
      <c r="O330" s="135" t="n">
        <f aca="false">IF(F330="","",IF(ABS(G330-F330)&lt;=$L$4,1,0))</f>
        <v>0</v>
      </c>
      <c r="P330" s="175" t="n">
        <f aca="false">IF(G330-F330&gt;$L$4,1,0)</f>
        <v>0</v>
      </c>
      <c r="Q330" s="174" t="n">
        <f aca="false">IF(I330-H330&lt;-$L$4,1,0)</f>
        <v>1</v>
      </c>
      <c r="R330" s="135" t="n">
        <f aca="false">IF(H330="","",IF(ABS(H330-I330)&lt;=$L$4,1,0))</f>
        <v>0</v>
      </c>
      <c r="S330" s="175" t="n">
        <f aca="false">IF(I330-H330&gt;$L$4,1,0)</f>
        <v>0</v>
      </c>
      <c r="U330" s="265"/>
      <c r="V330" s="265"/>
      <c r="W330" s="265"/>
      <c r="Y330" s="135"/>
      <c r="Z330" s="135"/>
      <c r="AA330" s="135"/>
      <c r="AB330" s="135"/>
      <c r="AC330" s="135"/>
    </row>
    <row r="331" s="164" customFormat="true" ht="13.5" hidden="false" customHeight="false" outlineLevel="0" collapsed="false">
      <c r="A331" s="167" t="n">
        <v>5</v>
      </c>
      <c r="B331" s="168" t="n">
        <v>23</v>
      </c>
      <c r="C331" s="200" t="s">
        <v>419</v>
      </c>
      <c r="D331" s="170" t="n">
        <v>217400</v>
      </c>
      <c r="E331" s="171" t="n">
        <v>215100</v>
      </c>
      <c r="F331" s="172" t="n">
        <v>252900</v>
      </c>
      <c r="G331" s="171" t="n">
        <v>249300</v>
      </c>
      <c r="H331" s="173" t="n">
        <v>387200</v>
      </c>
      <c r="I331" s="171" t="n">
        <v>378500</v>
      </c>
      <c r="J331" s="160" t="s">
        <v>17</v>
      </c>
      <c r="K331" s="174" t="n">
        <f aca="false">IF(E331-D331&lt;-$L$4,1,0)</f>
        <v>1</v>
      </c>
      <c r="L331" s="135" t="n">
        <f aca="false">IF(D331="","",IF(ABS(E331-D331)&lt;=$L$4,1,0))</f>
        <v>0</v>
      </c>
      <c r="M331" s="175" t="n">
        <f aca="false">IF(E331-D331&gt;$L$4,1,0)</f>
        <v>0</v>
      </c>
      <c r="N331" s="174" t="n">
        <f aca="false">IF(G331-F331&lt;-$L$4,1,0)</f>
        <v>1</v>
      </c>
      <c r="O331" s="135" t="n">
        <f aca="false">IF(F331="","",IF(ABS(G331-F331)&lt;=$L$4,1,0))</f>
        <v>0</v>
      </c>
      <c r="P331" s="175" t="n">
        <f aca="false">IF(G331-F331&gt;$L$4,1,0)</f>
        <v>0</v>
      </c>
      <c r="Q331" s="174" t="n">
        <f aca="false">IF(I331-H331&lt;-$L$4,1,0)</f>
        <v>1</v>
      </c>
      <c r="R331" s="135" t="n">
        <f aca="false">IF(H331="","",IF(ABS(H331-I331)&lt;=$L$4,1,0))</f>
        <v>0</v>
      </c>
      <c r="S331" s="175" t="n">
        <f aca="false">IF(I331-H331&gt;$L$4,1,0)</f>
        <v>0</v>
      </c>
      <c r="U331" s="265"/>
      <c r="V331" s="265"/>
      <c r="W331" s="265"/>
      <c r="Y331" s="135"/>
      <c r="Z331" s="135"/>
      <c r="AA331" s="135"/>
      <c r="AB331" s="135"/>
      <c r="AC331" s="135"/>
    </row>
    <row r="332" s="164" customFormat="true" ht="13.5" hidden="false" customHeight="false" outlineLevel="0" collapsed="false">
      <c r="A332" s="167" t="n">
        <v>5</v>
      </c>
      <c r="B332" s="168" t="n">
        <v>24</v>
      </c>
      <c r="C332" s="200" t="s">
        <v>420</v>
      </c>
      <c r="D332" s="170" t="n">
        <v>265300</v>
      </c>
      <c r="E332" s="171" t="n">
        <v>260100</v>
      </c>
      <c r="F332" s="172" t="n">
        <v>312500</v>
      </c>
      <c r="G332" s="171" t="n">
        <v>294300</v>
      </c>
      <c r="H332" s="173" t="n">
        <v>491100</v>
      </c>
      <c r="I332" s="171" t="n">
        <v>423500</v>
      </c>
      <c r="J332" s="160" t="s">
        <v>17</v>
      </c>
      <c r="K332" s="174" t="n">
        <f aca="false">IF(E332-D332&lt;-$L$4,1,0)</f>
        <v>1</v>
      </c>
      <c r="L332" s="135" t="n">
        <f aca="false">IF(D332="","",IF(ABS(E332-D332)&lt;=$L$4,1,0))</f>
        <v>0</v>
      </c>
      <c r="M332" s="175" t="n">
        <f aca="false">IF(E332-D332&gt;$L$4,1,0)</f>
        <v>0</v>
      </c>
      <c r="N332" s="174" t="n">
        <f aca="false">IF(G332-F332&lt;-$L$4,1,0)</f>
        <v>1</v>
      </c>
      <c r="O332" s="135" t="n">
        <f aca="false">IF(F332="","",IF(ABS(G332-F332)&lt;=$L$4,1,0))</f>
        <v>0</v>
      </c>
      <c r="P332" s="175" t="n">
        <f aca="false">IF(G332-F332&gt;$L$4,1,0)</f>
        <v>0</v>
      </c>
      <c r="Q332" s="174" t="n">
        <f aca="false">IF(I332-H332&lt;-$L$4,1,0)</f>
        <v>1</v>
      </c>
      <c r="R332" s="135" t="n">
        <f aca="false">IF(H332="","",IF(ABS(H332-I332)&lt;=$L$4,1,0))</f>
        <v>0</v>
      </c>
      <c r="S332" s="175" t="n">
        <f aca="false">IF(I332-H332&gt;$L$4,1,0)</f>
        <v>0</v>
      </c>
      <c r="U332" s="265"/>
      <c r="V332" s="265"/>
      <c r="W332" s="265"/>
      <c r="Y332" s="135"/>
      <c r="Z332" s="135"/>
      <c r="AA332" s="135"/>
      <c r="AB332" s="135"/>
      <c r="AC332" s="135"/>
    </row>
    <row r="333" s="164" customFormat="true" ht="14.25" hidden="false" customHeight="false" outlineLevel="0" collapsed="false">
      <c r="A333" s="178" t="n">
        <v>5</v>
      </c>
      <c r="B333" s="179" t="n">
        <v>25</v>
      </c>
      <c r="C333" s="201" t="s">
        <v>421</v>
      </c>
      <c r="D333" s="181" t="n">
        <v>233500</v>
      </c>
      <c r="E333" s="182" t="n">
        <v>228900</v>
      </c>
      <c r="F333" s="183" t="n">
        <v>272900</v>
      </c>
      <c r="G333" s="182" t="n">
        <v>263100</v>
      </c>
      <c r="H333" s="184" t="n">
        <v>421700</v>
      </c>
      <c r="I333" s="182" t="n">
        <v>392300</v>
      </c>
      <c r="J333" s="160" t="s">
        <v>17</v>
      </c>
      <c r="K333" s="174" t="n">
        <f aca="false">IF(E333-D333&lt;-$L$4,1,0)</f>
        <v>1</v>
      </c>
      <c r="L333" s="135" t="n">
        <f aca="false">IF(D333="","",IF(ABS(E333-D333)&lt;=$L$4,1,0))</f>
        <v>0</v>
      </c>
      <c r="M333" s="175" t="n">
        <f aca="false">IF(E333-D333&gt;$L$4,1,0)</f>
        <v>0</v>
      </c>
      <c r="N333" s="174" t="n">
        <f aca="false">IF(G333-F333&lt;-$L$4,1,0)</f>
        <v>1</v>
      </c>
      <c r="O333" s="135" t="n">
        <f aca="false">IF(F333="","",IF(ABS(G333-F333)&lt;=$L$4,1,0))</f>
        <v>0</v>
      </c>
      <c r="P333" s="175" t="n">
        <f aca="false">IF(G333-F333&gt;$L$4,1,0)</f>
        <v>0</v>
      </c>
      <c r="Q333" s="174" t="n">
        <f aca="false">IF(I333-H333&lt;-$L$4,1,0)</f>
        <v>1</v>
      </c>
      <c r="R333" s="135" t="n">
        <f aca="false">IF(H333="","",IF(ABS(H333-I333)&lt;=$L$4,1,0))</f>
        <v>0</v>
      </c>
      <c r="S333" s="175" t="n">
        <f aca="false">IF(I333-H333&gt;$L$4,1,0)</f>
        <v>0</v>
      </c>
      <c r="U333" s="265"/>
      <c r="V333" s="265"/>
      <c r="W333" s="265"/>
      <c r="Y333" s="135"/>
      <c r="Z333" s="135"/>
      <c r="AA333" s="135"/>
      <c r="AB333" s="135"/>
      <c r="AC333" s="135"/>
    </row>
    <row r="334" s="164" customFormat="true" ht="13.5" hidden="false" customHeight="false" outlineLevel="0" collapsed="false">
      <c r="A334" s="185" t="n">
        <v>6</v>
      </c>
      <c r="B334" s="194" t="n">
        <v>1</v>
      </c>
      <c r="C334" s="187" t="s">
        <v>422</v>
      </c>
      <c r="D334" s="188" t="n">
        <v>249700</v>
      </c>
      <c r="E334" s="189" t="n">
        <v>262000</v>
      </c>
      <c r="F334" s="190" t="n">
        <v>295800</v>
      </c>
      <c r="G334" s="189" t="n">
        <v>294900</v>
      </c>
      <c r="H334" s="191" t="n">
        <v>470000</v>
      </c>
      <c r="I334" s="189" t="n">
        <v>419200</v>
      </c>
      <c r="J334" s="160" t="s">
        <v>18</v>
      </c>
      <c r="K334" s="174" t="n">
        <f aca="false">IF(E334-D334&lt;-$L$4,1,0)</f>
        <v>0</v>
      </c>
      <c r="L334" s="135" t="n">
        <f aca="false">IF(D334="","",IF(ABS(E334-D334)&lt;=$L$4,1,0))</f>
        <v>0</v>
      </c>
      <c r="M334" s="175" t="n">
        <f aca="false">IF(E334-D334&gt;$L$4,1,0)</f>
        <v>1</v>
      </c>
      <c r="N334" s="174" t="n">
        <f aca="false">IF(G334-F334&lt;-$L$4,1,0)</f>
        <v>1</v>
      </c>
      <c r="O334" s="135" t="n">
        <f aca="false">IF(F334="","",IF(ABS(G334-F334)&lt;=$L$4,1,0))</f>
        <v>0</v>
      </c>
      <c r="P334" s="175" t="n">
        <f aca="false">IF(G334-F334&gt;$L$4,1,0)</f>
        <v>0</v>
      </c>
      <c r="Q334" s="174" t="n">
        <f aca="false">IF(I334-H334&lt;-$L$4,1,0)</f>
        <v>1</v>
      </c>
      <c r="R334" s="135" t="n">
        <f aca="false">IF(H334="","",IF(ABS(H334-I334)&lt;=$L$4,1,0))</f>
        <v>0</v>
      </c>
      <c r="S334" s="175" t="n">
        <f aca="false">IF(I334-H334&gt;$L$4,1,0)</f>
        <v>0</v>
      </c>
      <c r="U334" s="265"/>
      <c r="V334" s="265"/>
      <c r="W334" s="265"/>
      <c r="Y334" s="135"/>
      <c r="Z334" s="135"/>
      <c r="AA334" s="135"/>
      <c r="AB334" s="135"/>
      <c r="AC334" s="135"/>
    </row>
    <row r="335" s="164" customFormat="true" ht="13.5" hidden="false" customHeight="false" outlineLevel="0" collapsed="false">
      <c r="A335" s="167" t="n">
        <v>6</v>
      </c>
      <c r="B335" s="168" t="n">
        <v>2</v>
      </c>
      <c r="C335" s="169" t="s">
        <v>423</v>
      </c>
      <c r="D335" s="170" t="n">
        <v>262500</v>
      </c>
      <c r="E335" s="171" t="n">
        <v>260300</v>
      </c>
      <c r="F335" s="172" t="n">
        <v>309100</v>
      </c>
      <c r="G335" s="171" t="n">
        <v>293200</v>
      </c>
      <c r="H335" s="173" t="n">
        <v>485100</v>
      </c>
      <c r="I335" s="171" t="n">
        <v>417500</v>
      </c>
      <c r="J335" s="160" t="s">
        <v>17</v>
      </c>
      <c r="K335" s="174" t="n">
        <f aca="false">IF(E335-D335&lt;-$L$4,1,0)</f>
        <v>1</v>
      </c>
      <c r="L335" s="135" t="n">
        <f aca="false">IF(D335="","",IF(ABS(E335-D335)&lt;=$L$4,1,0))</f>
        <v>0</v>
      </c>
      <c r="M335" s="175" t="n">
        <f aca="false">IF(E335-D335&gt;$L$4,1,0)</f>
        <v>0</v>
      </c>
      <c r="N335" s="174" t="n">
        <f aca="false">IF(G335-F335&lt;-$L$4,1,0)</f>
        <v>1</v>
      </c>
      <c r="O335" s="135" t="n">
        <f aca="false">IF(F335="","",IF(ABS(G335-F335)&lt;=$L$4,1,0))</f>
        <v>0</v>
      </c>
      <c r="P335" s="175" t="n">
        <f aca="false">IF(G335-F335&gt;$L$4,1,0)</f>
        <v>0</v>
      </c>
      <c r="Q335" s="174" t="n">
        <f aca="false">IF(I335-H335&lt;-$L$4,1,0)</f>
        <v>1</v>
      </c>
      <c r="R335" s="135" t="n">
        <f aca="false">IF(H335="","",IF(ABS(H335-I335)&lt;=$L$4,1,0))</f>
        <v>0</v>
      </c>
      <c r="S335" s="175" t="n">
        <f aca="false">IF(I335-H335&gt;$L$4,1,0)</f>
        <v>0</v>
      </c>
      <c r="U335" s="265"/>
      <c r="V335" s="265"/>
      <c r="W335" s="265"/>
      <c r="Y335" s="135"/>
      <c r="Z335" s="135"/>
      <c r="AA335" s="135"/>
      <c r="AB335" s="135"/>
      <c r="AC335" s="135"/>
    </row>
    <row r="336" s="164" customFormat="true" ht="13.5" hidden="false" customHeight="false" outlineLevel="0" collapsed="false">
      <c r="A336" s="167" t="n">
        <v>6</v>
      </c>
      <c r="B336" s="168" t="n">
        <v>3</v>
      </c>
      <c r="C336" s="169" t="s">
        <v>424</v>
      </c>
      <c r="D336" s="170" t="n">
        <v>224900</v>
      </c>
      <c r="E336" s="171" t="n">
        <v>221100</v>
      </c>
      <c r="F336" s="172" t="n">
        <v>260400</v>
      </c>
      <c r="G336" s="171" t="n">
        <v>254000</v>
      </c>
      <c r="H336" s="173" t="n">
        <v>394700</v>
      </c>
      <c r="I336" s="171" t="n">
        <v>378300</v>
      </c>
      <c r="J336" s="160" t="s">
        <v>17</v>
      </c>
      <c r="K336" s="174" t="n">
        <f aca="false">IF(E336-D336&lt;-$L$4,1,0)</f>
        <v>1</v>
      </c>
      <c r="L336" s="135" t="n">
        <f aca="false">IF(D336="","",IF(ABS(E336-D336)&lt;=$L$4,1,0))</f>
        <v>0</v>
      </c>
      <c r="M336" s="175" t="n">
        <f aca="false">IF(E336-D336&gt;$L$4,1,0)</f>
        <v>0</v>
      </c>
      <c r="N336" s="174" t="n">
        <f aca="false">IF(G336-F336&lt;-$L$4,1,0)</f>
        <v>1</v>
      </c>
      <c r="O336" s="135" t="n">
        <f aca="false">IF(F336="","",IF(ABS(G336-F336)&lt;=$L$4,1,0))</f>
        <v>0</v>
      </c>
      <c r="P336" s="175" t="n">
        <f aca="false">IF(G336-F336&gt;$L$4,1,0)</f>
        <v>0</v>
      </c>
      <c r="Q336" s="174" t="n">
        <f aca="false">IF(I336-H336&lt;-$L$4,1,0)</f>
        <v>1</v>
      </c>
      <c r="R336" s="135" t="n">
        <f aca="false">IF(H336="","",IF(ABS(H336-I336)&lt;=$L$4,1,0))</f>
        <v>0</v>
      </c>
      <c r="S336" s="175" t="n">
        <f aca="false">IF(I336-H336&gt;$L$4,1,0)</f>
        <v>0</v>
      </c>
      <c r="U336" s="265"/>
      <c r="V336" s="265"/>
      <c r="W336" s="265"/>
      <c r="Y336" s="135"/>
      <c r="Z336" s="135"/>
      <c r="AA336" s="135"/>
      <c r="AB336" s="135"/>
      <c r="AC336" s="135"/>
    </row>
    <row r="337" s="164" customFormat="true" ht="13.5" hidden="false" customHeight="false" outlineLevel="0" collapsed="false">
      <c r="A337" s="167" t="n">
        <v>6</v>
      </c>
      <c r="B337" s="168" t="n">
        <v>4</v>
      </c>
      <c r="C337" s="169" t="s">
        <v>425</v>
      </c>
      <c r="D337" s="170" t="n">
        <v>219700</v>
      </c>
      <c r="E337" s="171" t="n">
        <v>217900</v>
      </c>
      <c r="F337" s="172" t="n">
        <v>253800</v>
      </c>
      <c r="G337" s="171" t="n">
        <v>250800</v>
      </c>
      <c r="H337" s="173" t="n">
        <v>382600</v>
      </c>
      <c r="I337" s="171" t="n">
        <v>375100</v>
      </c>
      <c r="J337" s="160" t="s">
        <v>17</v>
      </c>
      <c r="K337" s="174" t="n">
        <f aca="false">IF(E337-D337&lt;-$L$4,1,0)</f>
        <v>1</v>
      </c>
      <c r="L337" s="135" t="n">
        <f aca="false">IF(D337="","",IF(ABS(E337-D337)&lt;=$L$4,1,0))</f>
        <v>0</v>
      </c>
      <c r="M337" s="175" t="n">
        <f aca="false">IF(E337-D337&gt;$L$4,1,0)</f>
        <v>0</v>
      </c>
      <c r="N337" s="174" t="n">
        <f aca="false">IF(G337-F337&lt;-$L$4,1,0)</f>
        <v>1</v>
      </c>
      <c r="O337" s="135" t="n">
        <f aca="false">IF(F337="","",IF(ABS(G337-F337)&lt;=$L$4,1,0))</f>
        <v>0</v>
      </c>
      <c r="P337" s="175" t="n">
        <f aca="false">IF(G337-F337&gt;$L$4,1,0)</f>
        <v>0</v>
      </c>
      <c r="Q337" s="174" t="n">
        <f aca="false">IF(I337-H337&lt;-$L$4,1,0)</f>
        <v>1</v>
      </c>
      <c r="R337" s="135" t="n">
        <f aca="false">IF(H337="","",IF(ABS(H337-I337)&lt;=$L$4,1,0))</f>
        <v>0</v>
      </c>
      <c r="S337" s="175" t="n">
        <f aca="false">IF(I337-H337&gt;$L$4,1,0)</f>
        <v>0</v>
      </c>
      <c r="U337" s="265"/>
      <c r="V337" s="265"/>
      <c r="W337" s="265"/>
      <c r="Y337" s="135"/>
      <c r="Z337" s="135"/>
      <c r="AA337" s="135"/>
      <c r="AB337" s="135"/>
      <c r="AC337" s="135"/>
    </row>
    <row r="338" s="164" customFormat="true" ht="13.5" hidden="false" customHeight="false" outlineLevel="0" collapsed="false">
      <c r="A338" s="167" t="n">
        <v>6</v>
      </c>
      <c r="B338" s="168" t="n">
        <v>5</v>
      </c>
      <c r="C338" s="169" t="s">
        <v>426</v>
      </c>
      <c r="D338" s="170" t="n">
        <v>250800</v>
      </c>
      <c r="E338" s="171" t="n">
        <v>242200</v>
      </c>
      <c r="F338" s="172" t="n">
        <v>289700</v>
      </c>
      <c r="G338" s="171" t="n">
        <v>275100</v>
      </c>
      <c r="H338" s="173" t="n">
        <v>436700</v>
      </c>
      <c r="I338" s="171" t="n">
        <v>399400</v>
      </c>
      <c r="J338" s="160" t="s">
        <v>17</v>
      </c>
      <c r="K338" s="174" t="n">
        <f aca="false">IF(E338-D338&lt;-$L$4,1,0)</f>
        <v>1</v>
      </c>
      <c r="L338" s="135" t="n">
        <f aca="false">IF(D338="","",IF(ABS(E338-D338)&lt;=$L$4,1,0))</f>
        <v>0</v>
      </c>
      <c r="M338" s="175" t="n">
        <f aca="false">IF(E338-D338&gt;$L$4,1,0)</f>
        <v>0</v>
      </c>
      <c r="N338" s="174" t="n">
        <f aca="false">IF(G338-F338&lt;-$L$4,1,0)</f>
        <v>1</v>
      </c>
      <c r="O338" s="135" t="n">
        <f aca="false">IF(F338="","",IF(ABS(G338-F338)&lt;=$L$4,1,0))</f>
        <v>0</v>
      </c>
      <c r="P338" s="175" t="n">
        <f aca="false">IF(G338-F338&gt;$L$4,1,0)</f>
        <v>0</v>
      </c>
      <c r="Q338" s="174" t="n">
        <f aca="false">IF(I338-H338&lt;-$L$4,1,0)</f>
        <v>1</v>
      </c>
      <c r="R338" s="135" t="n">
        <f aca="false">IF(H338="","",IF(ABS(H338-I338)&lt;=$L$4,1,0))</f>
        <v>0</v>
      </c>
      <c r="S338" s="175" t="n">
        <f aca="false">IF(I338-H338&gt;$L$4,1,0)</f>
        <v>0</v>
      </c>
      <c r="U338" s="265"/>
      <c r="V338" s="265"/>
      <c r="W338" s="265"/>
      <c r="Y338" s="135"/>
      <c r="Z338" s="135"/>
      <c r="AA338" s="135"/>
      <c r="AB338" s="135"/>
      <c r="AC338" s="135"/>
    </row>
    <row r="339" s="164" customFormat="true" ht="13.5" hidden="false" customHeight="false" outlineLevel="0" collapsed="false">
      <c r="A339" s="167" t="n">
        <v>6</v>
      </c>
      <c r="B339" s="168" t="n">
        <v>6</v>
      </c>
      <c r="C339" s="169" t="s">
        <v>427</v>
      </c>
      <c r="D339" s="170" t="n">
        <v>236000</v>
      </c>
      <c r="E339" s="171" t="n">
        <v>225800</v>
      </c>
      <c r="F339" s="172" t="n">
        <v>271000</v>
      </c>
      <c r="G339" s="171" t="n">
        <v>258700</v>
      </c>
      <c r="H339" s="173" t="n">
        <v>403500</v>
      </c>
      <c r="I339" s="171" t="n">
        <v>383000</v>
      </c>
      <c r="J339" s="160" t="s">
        <v>17</v>
      </c>
      <c r="K339" s="174" t="n">
        <f aca="false">IF(E339-D339&lt;-$L$4,1,0)</f>
        <v>1</v>
      </c>
      <c r="L339" s="135" t="n">
        <f aca="false">IF(D339="","",IF(ABS(E339-D339)&lt;=$L$4,1,0))</f>
        <v>0</v>
      </c>
      <c r="M339" s="175" t="n">
        <f aca="false">IF(E339-D339&gt;$L$4,1,0)</f>
        <v>0</v>
      </c>
      <c r="N339" s="174" t="n">
        <f aca="false">IF(G339-F339&lt;-$L$4,1,0)</f>
        <v>1</v>
      </c>
      <c r="O339" s="135" t="n">
        <f aca="false">IF(F339="","",IF(ABS(G339-F339)&lt;=$L$4,1,0))</f>
        <v>0</v>
      </c>
      <c r="P339" s="175" t="n">
        <f aca="false">IF(G339-F339&gt;$L$4,1,0)</f>
        <v>0</v>
      </c>
      <c r="Q339" s="174" t="n">
        <f aca="false">IF(I339-H339&lt;-$L$4,1,0)</f>
        <v>1</v>
      </c>
      <c r="R339" s="135" t="n">
        <f aca="false">IF(H339="","",IF(ABS(H339-I339)&lt;=$L$4,1,0))</f>
        <v>0</v>
      </c>
      <c r="S339" s="175" t="n">
        <f aca="false">IF(I339-H339&gt;$L$4,1,0)</f>
        <v>0</v>
      </c>
      <c r="U339" s="265"/>
      <c r="V339" s="265"/>
      <c r="W339" s="265"/>
      <c r="Y339" s="135"/>
      <c r="Z339" s="135"/>
      <c r="AA339" s="135"/>
      <c r="AB339" s="135"/>
      <c r="AC339" s="135"/>
    </row>
    <row r="340" s="164" customFormat="true" ht="13.5" hidden="false" customHeight="false" outlineLevel="0" collapsed="false">
      <c r="A340" s="167" t="n">
        <v>6</v>
      </c>
      <c r="B340" s="168" t="n">
        <v>7</v>
      </c>
      <c r="C340" s="169" t="s">
        <v>428</v>
      </c>
      <c r="D340" s="170" t="n">
        <v>235700</v>
      </c>
      <c r="E340" s="171" t="n">
        <v>232900</v>
      </c>
      <c r="F340" s="172" t="n">
        <v>276500</v>
      </c>
      <c r="G340" s="171" t="n">
        <v>265800</v>
      </c>
      <c r="H340" s="173" t="n">
        <v>430800</v>
      </c>
      <c r="I340" s="171" t="n">
        <v>390100</v>
      </c>
      <c r="J340" s="160" t="s">
        <v>17</v>
      </c>
      <c r="K340" s="174" t="n">
        <f aca="false">IF(E340-D340&lt;-$L$4,1,0)</f>
        <v>1</v>
      </c>
      <c r="L340" s="135" t="n">
        <f aca="false">IF(D340="","",IF(ABS(E340-D340)&lt;=$L$4,1,0))</f>
        <v>0</v>
      </c>
      <c r="M340" s="175" t="n">
        <f aca="false">IF(E340-D340&gt;$L$4,1,0)</f>
        <v>0</v>
      </c>
      <c r="N340" s="174" t="n">
        <f aca="false">IF(G340-F340&lt;-$L$4,1,0)</f>
        <v>1</v>
      </c>
      <c r="O340" s="135" t="n">
        <f aca="false">IF(F340="","",IF(ABS(G340-F340)&lt;=$L$4,1,0))</f>
        <v>0</v>
      </c>
      <c r="P340" s="175" t="n">
        <f aca="false">IF(G340-F340&gt;$L$4,1,0)</f>
        <v>0</v>
      </c>
      <c r="Q340" s="174" t="n">
        <f aca="false">IF(I340-H340&lt;-$L$4,1,0)</f>
        <v>1</v>
      </c>
      <c r="R340" s="135" t="n">
        <f aca="false">IF(H340="","",IF(ABS(H340-I340)&lt;=$L$4,1,0))</f>
        <v>0</v>
      </c>
      <c r="S340" s="175" t="n">
        <f aca="false">IF(I340-H340&gt;$L$4,1,0)</f>
        <v>0</v>
      </c>
      <c r="U340" s="265"/>
      <c r="V340" s="265"/>
      <c r="W340" s="265"/>
      <c r="Y340" s="135"/>
      <c r="Z340" s="135"/>
      <c r="AA340" s="135"/>
      <c r="AB340" s="135"/>
      <c r="AC340" s="135"/>
    </row>
    <row r="341" s="164" customFormat="true" ht="13.5" hidden="false" customHeight="false" outlineLevel="0" collapsed="false">
      <c r="A341" s="167" t="n">
        <v>6</v>
      </c>
      <c r="B341" s="168" t="n">
        <v>8</v>
      </c>
      <c r="C341" s="169" t="s">
        <v>429</v>
      </c>
      <c r="D341" s="170" t="n">
        <v>256900</v>
      </c>
      <c r="E341" s="171" t="n">
        <v>248300</v>
      </c>
      <c r="F341" s="172" t="n">
        <v>299200</v>
      </c>
      <c r="G341" s="171" t="n">
        <v>281200</v>
      </c>
      <c r="H341" s="173" t="n">
        <v>458900</v>
      </c>
      <c r="I341" s="171" t="n">
        <v>405500</v>
      </c>
      <c r="J341" s="160" t="s">
        <v>17</v>
      </c>
      <c r="K341" s="174" t="n">
        <f aca="false">IF(E341-D341&lt;-$L$4,1,0)</f>
        <v>1</v>
      </c>
      <c r="L341" s="135" t="n">
        <f aca="false">IF(D341="","",IF(ABS(E341-D341)&lt;=$L$4,1,0))</f>
        <v>0</v>
      </c>
      <c r="M341" s="175" t="n">
        <f aca="false">IF(E341-D341&gt;$L$4,1,0)</f>
        <v>0</v>
      </c>
      <c r="N341" s="174" t="n">
        <f aca="false">IF(G341-F341&lt;-$L$4,1,0)</f>
        <v>1</v>
      </c>
      <c r="O341" s="135" t="n">
        <f aca="false">IF(F341="","",IF(ABS(G341-F341)&lt;=$L$4,1,0))</f>
        <v>0</v>
      </c>
      <c r="P341" s="175" t="n">
        <f aca="false">IF(G341-F341&gt;$L$4,1,0)</f>
        <v>0</v>
      </c>
      <c r="Q341" s="174" t="n">
        <f aca="false">IF(I341-H341&lt;-$L$4,1,0)</f>
        <v>1</v>
      </c>
      <c r="R341" s="135" t="n">
        <f aca="false">IF(H341="","",IF(ABS(H341-I341)&lt;=$L$4,1,0))</f>
        <v>0</v>
      </c>
      <c r="S341" s="175" t="n">
        <f aca="false">IF(I341-H341&gt;$L$4,1,0)</f>
        <v>0</v>
      </c>
      <c r="U341" s="265"/>
      <c r="V341" s="265"/>
      <c r="W341" s="265"/>
      <c r="Y341" s="135"/>
      <c r="Z341" s="135"/>
      <c r="AA341" s="135"/>
      <c r="AB341" s="135"/>
      <c r="AC341" s="135"/>
    </row>
    <row r="342" s="164" customFormat="true" ht="13.5" hidden="false" customHeight="false" outlineLevel="0" collapsed="false">
      <c r="A342" s="167" t="n">
        <v>6</v>
      </c>
      <c r="B342" s="168" t="n">
        <v>9</v>
      </c>
      <c r="C342" s="169" t="s">
        <v>430</v>
      </c>
      <c r="D342" s="170" t="n">
        <v>238600</v>
      </c>
      <c r="E342" s="171" t="n">
        <v>231800</v>
      </c>
      <c r="F342" s="172" t="n">
        <v>276100</v>
      </c>
      <c r="G342" s="171" t="n">
        <v>264700</v>
      </c>
      <c r="H342" s="173" t="n">
        <v>417600</v>
      </c>
      <c r="I342" s="171" t="n">
        <v>389000</v>
      </c>
      <c r="J342" s="160" t="s">
        <v>17</v>
      </c>
      <c r="K342" s="174" t="n">
        <f aca="false">IF(E342-D342&lt;-$L$4,1,0)</f>
        <v>1</v>
      </c>
      <c r="L342" s="135" t="n">
        <f aca="false">IF(D342="","",IF(ABS(E342-D342)&lt;=$L$4,1,0))</f>
        <v>0</v>
      </c>
      <c r="M342" s="175" t="n">
        <f aca="false">IF(E342-D342&gt;$L$4,1,0)</f>
        <v>0</v>
      </c>
      <c r="N342" s="174" t="n">
        <f aca="false">IF(G342-F342&lt;-$L$4,1,0)</f>
        <v>1</v>
      </c>
      <c r="O342" s="135" t="n">
        <f aca="false">IF(F342="","",IF(ABS(G342-F342)&lt;=$L$4,1,0))</f>
        <v>0</v>
      </c>
      <c r="P342" s="175" t="n">
        <f aca="false">IF(G342-F342&gt;$L$4,1,0)</f>
        <v>0</v>
      </c>
      <c r="Q342" s="174" t="n">
        <f aca="false">IF(I342-H342&lt;-$L$4,1,0)</f>
        <v>1</v>
      </c>
      <c r="R342" s="135" t="n">
        <f aca="false">IF(H342="","",IF(ABS(H342-I342)&lt;=$L$4,1,0))</f>
        <v>0</v>
      </c>
      <c r="S342" s="175" t="n">
        <f aca="false">IF(I342-H342&gt;$L$4,1,0)</f>
        <v>0</v>
      </c>
      <c r="U342" s="265"/>
      <c r="V342" s="265"/>
      <c r="W342" s="265"/>
      <c r="Y342" s="135"/>
      <c r="Z342" s="135"/>
      <c r="AA342" s="135"/>
      <c r="AB342" s="135"/>
      <c r="AC342" s="135"/>
    </row>
    <row r="343" s="164" customFormat="true" ht="13.5" hidden="false" customHeight="false" outlineLevel="0" collapsed="false">
      <c r="A343" s="167" t="n">
        <v>6</v>
      </c>
      <c r="B343" s="168" t="n">
        <v>10</v>
      </c>
      <c r="C343" s="169" t="s">
        <v>431</v>
      </c>
      <c r="D343" s="170" t="n">
        <v>273700</v>
      </c>
      <c r="E343" s="171" t="n">
        <v>265900</v>
      </c>
      <c r="F343" s="172" t="n">
        <v>320700</v>
      </c>
      <c r="G343" s="171" t="n">
        <v>298800</v>
      </c>
      <c r="H343" s="173" t="n">
        <v>498600</v>
      </c>
      <c r="I343" s="171" t="n">
        <v>423100</v>
      </c>
      <c r="J343" s="160" t="s">
        <v>17</v>
      </c>
      <c r="K343" s="174" t="n">
        <f aca="false">IF(E343-D343&lt;-$L$4,1,0)</f>
        <v>1</v>
      </c>
      <c r="L343" s="135" t="n">
        <f aca="false">IF(D343="","",IF(ABS(E343-D343)&lt;=$L$4,1,0))</f>
        <v>0</v>
      </c>
      <c r="M343" s="175" t="n">
        <f aca="false">IF(E343-D343&gt;$L$4,1,0)</f>
        <v>0</v>
      </c>
      <c r="N343" s="174" t="n">
        <f aca="false">IF(G343-F343&lt;-$L$4,1,0)</f>
        <v>1</v>
      </c>
      <c r="O343" s="135" t="n">
        <f aca="false">IF(F343="","",IF(ABS(G343-F343)&lt;=$L$4,1,0))</f>
        <v>0</v>
      </c>
      <c r="P343" s="175" t="n">
        <f aca="false">IF(G343-F343&gt;$L$4,1,0)</f>
        <v>0</v>
      </c>
      <c r="Q343" s="174" t="n">
        <f aca="false">IF(I343-H343&lt;-$L$4,1,0)</f>
        <v>1</v>
      </c>
      <c r="R343" s="135" t="n">
        <f aca="false">IF(H343="","",IF(ABS(H343-I343)&lt;=$L$4,1,0))</f>
        <v>0</v>
      </c>
      <c r="S343" s="175" t="n">
        <f aca="false">IF(I343-H343&gt;$L$4,1,0)</f>
        <v>0</v>
      </c>
      <c r="U343" s="265"/>
      <c r="V343" s="265"/>
      <c r="W343" s="265"/>
      <c r="Y343" s="135"/>
      <c r="Z343" s="135"/>
      <c r="AA343" s="135"/>
      <c r="AB343" s="135"/>
      <c r="AC343" s="135"/>
    </row>
    <row r="344" s="164" customFormat="true" ht="13.5" hidden="false" customHeight="false" outlineLevel="0" collapsed="false">
      <c r="A344" s="167" t="n">
        <v>6</v>
      </c>
      <c r="B344" s="168" t="n">
        <v>11</v>
      </c>
      <c r="C344" s="169" t="s">
        <v>432</v>
      </c>
      <c r="D344" s="170" t="n">
        <v>246200</v>
      </c>
      <c r="E344" s="171" t="n">
        <v>234600</v>
      </c>
      <c r="F344" s="172" t="n">
        <v>284600</v>
      </c>
      <c r="G344" s="171" t="n">
        <v>267500</v>
      </c>
      <c r="H344" s="173" t="n">
        <v>429800</v>
      </c>
      <c r="I344" s="171" t="n">
        <v>391800</v>
      </c>
      <c r="J344" s="160" t="s">
        <v>17</v>
      </c>
      <c r="K344" s="174" t="n">
        <f aca="false">IF(E344-D344&lt;-$L$4,1,0)</f>
        <v>1</v>
      </c>
      <c r="L344" s="135" t="n">
        <f aca="false">IF(D344="","",IF(ABS(E344-D344)&lt;=$L$4,1,0))</f>
        <v>0</v>
      </c>
      <c r="M344" s="175" t="n">
        <f aca="false">IF(E344-D344&gt;$L$4,1,0)</f>
        <v>0</v>
      </c>
      <c r="N344" s="174" t="n">
        <f aca="false">IF(G344-F344&lt;-$L$4,1,0)</f>
        <v>1</v>
      </c>
      <c r="O344" s="135" t="n">
        <f aca="false">IF(F344="","",IF(ABS(G344-F344)&lt;=$L$4,1,0))</f>
        <v>0</v>
      </c>
      <c r="P344" s="175" t="n">
        <f aca="false">IF(G344-F344&gt;$L$4,1,0)</f>
        <v>0</v>
      </c>
      <c r="Q344" s="174" t="n">
        <f aca="false">IF(I344-H344&lt;-$L$4,1,0)</f>
        <v>1</v>
      </c>
      <c r="R344" s="135" t="n">
        <f aca="false">IF(H344="","",IF(ABS(H344-I344)&lt;=$L$4,1,0))</f>
        <v>0</v>
      </c>
      <c r="S344" s="175" t="n">
        <f aca="false">IF(I344-H344&gt;$L$4,1,0)</f>
        <v>0</v>
      </c>
      <c r="U344" s="265"/>
      <c r="V344" s="265"/>
      <c r="W344" s="265"/>
      <c r="Y344" s="135"/>
      <c r="Z344" s="135"/>
      <c r="AA344" s="135"/>
      <c r="AB344" s="135"/>
      <c r="AC344" s="135"/>
    </row>
    <row r="345" s="164" customFormat="true" ht="13.5" hidden="false" customHeight="false" outlineLevel="0" collapsed="false">
      <c r="A345" s="167" t="n">
        <v>6</v>
      </c>
      <c r="B345" s="168" t="n">
        <v>12</v>
      </c>
      <c r="C345" s="169" t="s">
        <v>433</v>
      </c>
      <c r="D345" s="170" t="n">
        <v>278100</v>
      </c>
      <c r="E345" s="171" t="n">
        <v>263000</v>
      </c>
      <c r="F345" s="172" t="n">
        <v>322700</v>
      </c>
      <c r="G345" s="171" t="n">
        <v>295900</v>
      </c>
      <c r="H345" s="173" t="n">
        <v>491500</v>
      </c>
      <c r="I345" s="171" t="n">
        <v>420200</v>
      </c>
      <c r="J345" s="160" t="s">
        <v>17</v>
      </c>
      <c r="K345" s="174" t="n">
        <f aca="false">IF(E345-D345&lt;-$L$4,1,0)</f>
        <v>1</v>
      </c>
      <c r="L345" s="135" t="n">
        <f aca="false">IF(D345="","",IF(ABS(E345-D345)&lt;=$L$4,1,0))</f>
        <v>0</v>
      </c>
      <c r="M345" s="175" t="n">
        <f aca="false">IF(E345-D345&gt;$L$4,1,0)</f>
        <v>0</v>
      </c>
      <c r="N345" s="174" t="n">
        <f aca="false">IF(G345-F345&lt;-$L$4,1,0)</f>
        <v>1</v>
      </c>
      <c r="O345" s="135" t="n">
        <f aca="false">IF(F345="","",IF(ABS(G345-F345)&lt;=$L$4,1,0))</f>
        <v>0</v>
      </c>
      <c r="P345" s="175" t="n">
        <f aca="false">IF(G345-F345&gt;$L$4,1,0)</f>
        <v>0</v>
      </c>
      <c r="Q345" s="174" t="n">
        <f aca="false">IF(I345-H345&lt;-$L$4,1,0)</f>
        <v>1</v>
      </c>
      <c r="R345" s="135" t="n">
        <f aca="false">IF(H345="","",IF(ABS(H345-I345)&lt;=$L$4,1,0))</f>
        <v>0</v>
      </c>
      <c r="S345" s="175" t="n">
        <f aca="false">IF(I345-H345&gt;$L$4,1,0)</f>
        <v>0</v>
      </c>
      <c r="U345" s="265"/>
      <c r="V345" s="265"/>
      <c r="W345" s="265"/>
      <c r="Y345" s="135"/>
      <c r="Z345" s="135"/>
      <c r="AA345" s="135"/>
      <c r="AB345" s="135"/>
      <c r="AC345" s="135"/>
    </row>
    <row r="346" s="164" customFormat="true" ht="13.5" hidden="false" customHeight="false" outlineLevel="0" collapsed="false">
      <c r="A346" s="167" t="n">
        <v>6</v>
      </c>
      <c r="B346" s="168" t="n">
        <v>13</v>
      </c>
      <c r="C346" s="169" t="s">
        <v>434</v>
      </c>
      <c r="D346" s="170" t="n">
        <v>272500</v>
      </c>
      <c r="E346" s="171" t="n">
        <v>261000</v>
      </c>
      <c r="F346" s="172" t="n">
        <v>318100</v>
      </c>
      <c r="G346" s="171" t="n">
        <v>293900</v>
      </c>
      <c r="H346" s="173" t="n">
        <v>490500</v>
      </c>
      <c r="I346" s="171" t="n">
        <v>418200</v>
      </c>
      <c r="J346" s="160" t="s">
        <v>17</v>
      </c>
      <c r="K346" s="174" t="n">
        <f aca="false">IF(E346-D346&lt;-$L$4,1,0)</f>
        <v>1</v>
      </c>
      <c r="L346" s="135" t="n">
        <f aca="false">IF(D346="","",IF(ABS(E346-D346)&lt;=$L$4,1,0))</f>
        <v>0</v>
      </c>
      <c r="M346" s="175" t="n">
        <f aca="false">IF(E346-D346&gt;$L$4,1,0)</f>
        <v>0</v>
      </c>
      <c r="N346" s="174" t="n">
        <f aca="false">IF(G346-F346&lt;-$L$4,1,0)</f>
        <v>1</v>
      </c>
      <c r="O346" s="135" t="n">
        <f aca="false">IF(F346="","",IF(ABS(G346-F346)&lt;=$L$4,1,0))</f>
        <v>0</v>
      </c>
      <c r="P346" s="175" t="n">
        <f aca="false">IF(G346-F346&gt;$L$4,1,0)</f>
        <v>0</v>
      </c>
      <c r="Q346" s="174" t="n">
        <f aca="false">IF(I346-H346&lt;-$L$4,1,0)</f>
        <v>1</v>
      </c>
      <c r="R346" s="135" t="n">
        <f aca="false">IF(H346="","",IF(ABS(H346-I346)&lt;=$L$4,1,0))</f>
        <v>0</v>
      </c>
      <c r="S346" s="175" t="n">
        <f aca="false">IF(I346-H346&gt;$L$4,1,0)</f>
        <v>0</v>
      </c>
      <c r="U346" s="265"/>
      <c r="V346" s="265"/>
      <c r="W346" s="265"/>
      <c r="Y346" s="135"/>
      <c r="Z346" s="135"/>
      <c r="AA346" s="135"/>
      <c r="AB346" s="135"/>
      <c r="AC346" s="135"/>
    </row>
    <row r="347" s="164" customFormat="true" ht="13.5" hidden="false" customHeight="false" outlineLevel="0" collapsed="false">
      <c r="A347" s="167" t="n">
        <v>6</v>
      </c>
      <c r="B347" s="168" t="n">
        <v>14</v>
      </c>
      <c r="C347" s="169" t="s">
        <v>435</v>
      </c>
      <c r="D347" s="170" t="n">
        <v>214700</v>
      </c>
      <c r="E347" s="171" t="n">
        <v>220900</v>
      </c>
      <c r="F347" s="172" t="n">
        <v>253100</v>
      </c>
      <c r="G347" s="171" t="n">
        <v>253800</v>
      </c>
      <c r="H347" s="173" t="n">
        <v>398300</v>
      </c>
      <c r="I347" s="171" t="n">
        <v>378100</v>
      </c>
      <c r="J347" s="160" t="s">
        <v>17</v>
      </c>
      <c r="K347" s="174" t="n">
        <f aca="false">IF(E347-D347&lt;-$L$4,1,0)</f>
        <v>0</v>
      </c>
      <c r="L347" s="135" t="n">
        <f aca="false">IF(D347="","",IF(ABS(E347-D347)&lt;=$L$4,1,0))</f>
        <v>0</v>
      </c>
      <c r="M347" s="175" t="n">
        <f aca="false">IF(E347-D347&gt;$L$4,1,0)</f>
        <v>1</v>
      </c>
      <c r="N347" s="174" t="n">
        <f aca="false">IF(G347-F347&lt;-$L$4,1,0)</f>
        <v>0</v>
      </c>
      <c r="O347" s="135" t="n">
        <f aca="false">IF(F347="","",IF(ABS(G347-F347)&lt;=$L$4,1,0))</f>
        <v>0</v>
      </c>
      <c r="P347" s="175" t="n">
        <f aca="false">IF(G347-F347&gt;$L$4,1,0)</f>
        <v>1</v>
      </c>
      <c r="Q347" s="174" t="n">
        <f aca="false">IF(I347-H347&lt;-$L$4,1,0)</f>
        <v>1</v>
      </c>
      <c r="R347" s="135" t="n">
        <f aca="false">IF(H347="","",IF(ABS(H347-I347)&lt;=$L$4,1,0))</f>
        <v>0</v>
      </c>
      <c r="S347" s="175" t="n">
        <f aca="false">IF(I347-H347&gt;$L$4,1,0)</f>
        <v>0</v>
      </c>
      <c r="U347" s="265"/>
      <c r="V347" s="265"/>
      <c r="W347" s="265"/>
      <c r="Y347" s="135"/>
      <c r="Z347" s="135"/>
      <c r="AA347" s="135"/>
      <c r="AB347" s="135"/>
      <c r="AC347" s="135"/>
    </row>
    <row r="348" s="164" customFormat="true" ht="13.5" hidden="false" customHeight="false" outlineLevel="0" collapsed="false">
      <c r="A348" s="167" t="n">
        <v>6</v>
      </c>
      <c r="B348" s="168" t="n">
        <v>15</v>
      </c>
      <c r="C348" s="169" t="s">
        <v>436</v>
      </c>
      <c r="D348" s="170" t="n">
        <v>292500</v>
      </c>
      <c r="E348" s="171" t="n">
        <v>278800</v>
      </c>
      <c r="F348" s="172" t="n">
        <v>340100</v>
      </c>
      <c r="G348" s="171" t="n">
        <v>311700</v>
      </c>
      <c r="H348" s="173" t="n">
        <v>519700</v>
      </c>
      <c r="I348" s="171" t="n">
        <v>436000</v>
      </c>
      <c r="J348" s="160" t="s">
        <v>17</v>
      </c>
      <c r="K348" s="174" t="n">
        <f aca="false">IF(E348-D348&lt;-$L$4,1,0)</f>
        <v>1</v>
      </c>
      <c r="L348" s="135" t="n">
        <f aca="false">IF(D348="","",IF(ABS(E348-D348)&lt;=$L$4,1,0))</f>
        <v>0</v>
      </c>
      <c r="M348" s="175" t="n">
        <f aca="false">IF(E348-D348&gt;$L$4,1,0)</f>
        <v>0</v>
      </c>
      <c r="N348" s="174" t="n">
        <f aca="false">IF(G348-F348&lt;-$L$4,1,0)</f>
        <v>1</v>
      </c>
      <c r="O348" s="135" t="n">
        <f aca="false">IF(F348="","",IF(ABS(G348-F348)&lt;=$L$4,1,0))</f>
        <v>0</v>
      </c>
      <c r="P348" s="175" t="n">
        <f aca="false">IF(G348-F348&gt;$L$4,1,0)</f>
        <v>0</v>
      </c>
      <c r="Q348" s="174" t="n">
        <f aca="false">IF(I348-H348&lt;-$L$4,1,0)</f>
        <v>1</v>
      </c>
      <c r="R348" s="135" t="n">
        <f aca="false">IF(H348="","",IF(ABS(H348-I348)&lt;=$L$4,1,0))</f>
        <v>0</v>
      </c>
      <c r="S348" s="175" t="n">
        <f aca="false">IF(I348-H348&gt;$L$4,1,0)</f>
        <v>0</v>
      </c>
      <c r="U348" s="265"/>
      <c r="V348" s="265"/>
      <c r="W348" s="265"/>
      <c r="Y348" s="135"/>
      <c r="Z348" s="135"/>
      <c r="AA348" s="135"/>
      <c r="AB348" s="135"/>
      <c r="AC348" s="135"/>
    </row>
    <row r="349" s="164" customFormat="true" ht="13.5" hidden="false" customHeight="false" outlineLevel="0" collapsed="false">
      <c r="A349" s="167" t="n">
        <v>6</v>
      </c>
      <c r="B349" s="168" t="n">
        <v>16</v>
      </c>
      <c r="C349" s="169" t="s">
        <v>437</v>
      </c>
      <c r="D349" s="170" t="n">
        <v>213300</v>
      </c>
      <c r="E349" s="171" t="n">
        <v>211200</v>
      </c>
      <c r="F349" s="172" t="n">
        <v>245500</v>
      </c>
      <c r="G349" s="171" t="n">
        <v>244100</v>
      </c>
      <c r="H349" s="173" t="n">
        <v>367100</v>
      </c>
      <c r="I349" s="171" t="n">
        <v>368400</v>
      </c>
      <c r="J349" s="160" t="s">
        <v>17</v>
      </c>
      <c r="K349" s="174" t="n">
        <f aca="false">IF(E349-D349&lt;-$L$4,1,0)</f>
        <v>1</v>
      </c>
      <c r="L349" s="135" t="n">
        <f aca="false">IF(D349="","",IF(ABS(E349-D349)&lt;=$L$4,1,0))</f>
        <v>0</v>
      </c>
      <c r="M349" s="175" t="n">
        <f aca="false">IF(E349-D349&gt;$L$4,1,0)</f>
        <v>0</v>
      </c>
      <c r="N349" s="174" t="n">
        <f aca="false">IF(G349-F349&lt;-$L$4,1,0)</f>
        <v>1</v>
      </c>
      <c r="O349" s="135" t="n">
        <f aca="false">IF(F349="","",IF(ABS(G349-F349)&lt;=$L$4,1,0))</f>
        <v>0</v>
      </c>
      <c r="P349" s="175" t="n">
        <f aca="false">IF(G349-F349&gt;$L$4,1,0)</f>
        <v>0</v>
      </c>
      <c r="Q349" s="174" t="n">
        <f aca="false">IF(I349-H349&lt;-$L$4,1,0)</f>
        <v>0</v>
      </c>
      <c r="R349" s="135" t="n">
        <f aca="false">IF(H349="","",IF(ABS(H349-I349)&lt;=$L$4,1,0))</f>
        <v>0</v>
      </c>
      <c r="S349" s="175" t="n">
        <f aca="false">IF(I349-H349&gt;$L$4,1,0)</f>
        <v>1</v>
      </c>
      <c r="U349" s="265"/>
      <c r="V349" s="265"/>
      <c r="W349" s="265"/>
      <c r="Y349" s="135"/>
      <c r="Z349" s="135"/>
      <c r="AA349" s="135"/>
      <c r="AB349" s="135"/>
      <c r="AC349" s="135"/>
    </row>
    <row r="350" s="164" customFormat="true" ht="13.5" hidden="false" customHeight="false" outlineLevel="0" collapsed="false">
      <c r="A350" s="167" t="n">
        <v>6</v>
      </c>
      <c r="B350" s="168" t="n">
        <v>17</v>
      </c>
      <c r="C350" s="169" t="s">
        <v>438</v>
      </c>
      <c r="D350" s="170" t="n">
        <v>205000</v>
      </c>
      <c r="E350" s="171" t="n">
        <v>203900</v>
      </c>
      <c r="F350" s="172" t="n">
        <v>235700</v>
      </c>
      <c r="G350" s="171" t="n">
        <v>236800</v>
      </c>
      <c r="H350" s="173" t="n">
        <v>351900</v>
      </c>
      <c r="I350" s="171" t="n">
        <v>361100</v>
      </c>
      <c r="J350" s="160" t="s">
        <v>17</v>
      </c>
      <c r="K350" s="174" t="n">
        <f aca="false">IF(E350-D350&lt;-$L$4,1,0)</f>
        <v>1</v>
      </c>
      <c r="L350" s="135" t="n">
        <f aca="false">IF(D350="","",IF(ABS(E350-D350)&lt;=$L$4,1,0))</f>
        <v>0</v>
      </c>
      <c r="M350" s="175" t="n">
        <f aca="false">IF(E350-D350&gt;$L$4,1,0)</f>
        <v>0</v>
      </c>
      <c r="N350" s="174" t="n">
        <f aca="false">IF(G350-F350&lt;-$L$4,1,0)</f>
        <v>0</v>
      </c>
      <c r="O350" s="135" t="n">
        <f aca="false">IF(F350="","",IF(ABS(G350-F350)&lt;=$L$4,1,0))</f>
        <v>0</v>
      </c>
      <c r="P350" s="175" t="n">
        <f aca="false">IF(G350-F350&gt;$L$4,1,0)</f>
        <v>1</v>
      </c>
      <c r="Q350" s="174" t="n">
        <f aca="false">IF(I350-H350&lt;-$L$4,1,0)</f>
        <v>0</v>
      </c>
      <c r="R350" s="135" t="n">
        <f aca="false">IF(H350="","",IF(ABS(H350-I350)&lt;=$L$4,1,0))</f>
        <v>0</v>
      </c>
      <c r="S350" s="175" t="n">
        <f aca="false">IF(I350-H350&gt;$L$4,1,0)</f>
        <v>1</v>
      </c>
      <c r="U350" s="265"/>
      <c r="V350" s="265"/>
      <c r="W350" s="265"/>
      <c r="Y350" s="135"/>
      <c r="Z350" s="135"/>
      <c r="AA350" s="135"/>
      <c r="AB350" s="135"/>
      <c r="AC350" s="135"/>
    </row>
    <row r="351" s="164" customFormat="true" ht="13.5" hidden="false" customHeight="false" outlineLevel="0" collapsed="false">
      <c r="A351" s="167" t="n">
        <v>6</v>
      </c>
      <c r="B351" s="168" t="n">
        <v>18</v>
      </c>
      <c r="C351" s="169" t="s">
        <v>439</v>
      </c>
      <c r="D351" s="170" t="n">
        <v>201800</v>
      </c>
      <c r="E351" s="171" t="n">
        <v>205600</v>
      </c>
      <c r="F351" s="172" t="n">
        <v>234900</v>
      </c>
      <c r="G351" s="171" t="n">
        <v>238500</v>
      </c>
      <c r="H351" s="173" t="n">
        <v>360100</v>
      </c>
      <c r="I351" s="171" t="n">
        <v>362800</v>
      </c>
      <c r="J351" s="160" t="s">
        <v>17</v>
      </c>
      <c r="K351" s="174" t="n">
        <f aca="false">IF(E351-D351&lt;-$L$4,1,0)</f>
        <v>0</v>
      </c>
      <c r="L351" s="135" t="n">
        <f aca="false">IF(D351="","",IF(ABS(E351-D351)&lt;=$L$4,1,0))</f>
        <v>0</v>
      </c>
      <c r="M351" s="175" t="n">
        <f aca="false">IF(E351-D351&gt;$L$4,1,0)</f>
        <v>1</v>
      </c>
      <c r="N351" s="174" t="n">
        <f aca="false">IF(G351-F351&lt;-$L$4,1,0)</f>
        <v>0</v>
      </c>
      <c r="O351" s="135" t="n">
        <f aca="false">IF(F351="","",IF(ABS(G351-F351)&lt;=$L$4,1,0))</f>
        <v>0</v>
      </c>
      <c r="P351" s="175" t="n">
        <f aca="false">IF(G351-F351&gt;$L$4,1,0)</f>
        <v>1</v>
      </c>
      <c r="Q351" s="174" t="n">
        <f aca="false">IF(I351-H351&lt;-$L$4,1,0)</f>
        <v>0</v>
      </c>
      <c r="R351" s="135" t="n">
        <f aca="false">IF(H351="","",IF(ABS(H351-I351)&lt;=$L$4,1,0))</f>
        <v>0</v>
      </c>
      <c r="S351" s="175" t="n">
        <f aca="false">IF(I351-H351&gt;$L$4,1,0)</f>
        <v>1</v>
      </c>
      <c r="U351" s="265"/>
      <c r="V351" s="265"/>
      <c r="W351" s="265"/>
      <c r="Y351" s="135"/>
      <c r="Z351" s="135"/>
      <c r="AA351" s="135"/>
      <c r="AB351" s="135"/>
      <c r="AC351" s="135"/>
    </row>
    <row r="352" s="164" customFormat="true" ht="13.5" hidden="false" customHeight="false" outlineLevel="0" collapsed="false">
      <c r="A352" s="167" t="n">
        <v>6</v>
      </c>
      <c r="B352" s="168" t="n">
        <v>19</v>
      </c>
      <c r="C352" s="169" t="s">
        <v>440</v>
      </c>
      <c r="D352" s="170" t="n">
        <v>227700</v>
      </c>
      <c r="E352" s="171" t="n">
        <v>216900</v>
      </c>
      <c r="F352" s="172" t="n">
        <v>262200</v>
      </c>
      <c r="G352" s="171" t="n">
        <v>249800</v>
      </c>
      <c r="H352" s="173" t="n">
        <v>392900</v>
      </c>
      <c r="I352" s="171" t="n">
        <v>374100</v>
      </c>
      <c r="J352" s="160" t="s">
        <v>17</v>
      </c>
      <c r="K352" s="174" t="n">
        <f aca="false">IF(E352-D352&lt;-$L$4,1,0)</f>
        <v>1</v>
      </c>
      <c r="L352" s="135" t="n">
        <f aca="false">IF(D352="","",IF(ABS(E352-D352)&lt;=$L$4,1,0))</f>
        <v>0</v>
      </c>
      <c r="M352" s="175" t="n">
        <f aca="false">IF(E352-D352&gt;$L$4,1,0)</f>
        <v>0</v>
      </c>
      <c r="N352" s="174" t="n">
        <f aca="false">IF(G352-F352&lt;-$L$4,1,0)</f>
        <v>1</v>
      </c>
      <c r="O352" s="135" t="n">
        <f aca="false">IF(F352="","",IF(ABS(G352-F352)&lt;=$L$4,1,0))</f>
        <v>0</v>
      </c>
      <c r="P352" s="175" t="n">
        <f aca="false">IF(G352-F352&gt;$L$4,1,0)</f>
        <v>0</v>
      </c>
      <c r="Q352" s="174" t="n">
        <f aca="false">IF(I352-H352&lt;-$L$4,1,0)</f>
        <v>1</v>
      </c>
      <c r="R352" s="135" t="n">
        <f aca="false">IF(H352="","",IF(ABS(H352-I352)&lt;=$L$4,1,0))</f>
        <v>0</v>
      </c>
      <c r="S352" s="175" t="n">
        <f aca="false">IF(I352-H352&gt;$L$4,1,0)</f>
        <v>0</v>
      </c>
      <c r="U352" s="265"/>
      <c r="V352" s="265"/>
      <c r="W352" s="265"/>
      <c r="Y352" s="135"/>
      <c r="Z352" s="135"/>
      <c r="AA352" s="135"/>
      <c r="AB352" s="135"/>
      <c r="AC352" s="135"/>
    </row>
    <row r="353" s="164" customFormat="true" ht="13.5" hidden="false" customHeight="false" outlineLevel="0" collapsed="false">
      <c r="A353" s="167" t="n">
        <v>6</v>
      </c>
      <c r="B353" s="168" t="n">
        <v>20</v>
      </c>
      <c r="C353" s="169" t="s">
        <v>441</v>
      </c>
      <c r="D353" s="170" t="n">
        <v>206500</v>
      </c>
      <c r="E353" s="171" t="n">
        <v>202900</v>
      </c>
      <c r="F353" s="172" t="n">
        <v>237700</v>
      </c>
      <c r="G353" s="171" t="n">
        <v>235800</v>
      </c>
      <c r="H353" s="173" t="n">
        <v>355700</v>
      </c>
      <c r="I353" s="171" t="n">
        <v>360100</v>
      </c>
      <c r="J353" s="160" t="s">
        <v>17</v>
      </c>
      <c r="K353" s="174" t="n">
        <f aca="false">IF(E353-D353&lt;-$L$4,1,0)</f>
        <v>1</v>
      </c>
      <c r="L353" s="135" t="n">
        <f aca="false">IF(D353="","",IF(ABS(E353-D353)&lt;=$L$4,1,0))</f>
        <v>0</v>
      </c>
      <c r="M353" s="175" t="n">
        <f aca="false">IF(E353-D353&gt;$L$4,1,0)</f>
        <v>0</v>
      </c>
      <c r="N353" s="174" t="n">
        <f aca="false">IF(G353-F353&lt;-$L$4,1,0)</f>
        <v>1</v>
      </c>
      <c r="O353" s="135" t="n">
        <f aca="false">IF(F353="","",IF(ABS(G353-F353)&lt;=$L$4,1,0))</f>
        <v>0</v>
      </c>
      <c r="P353" s="175" t="n">
        <f aca="false">IF(G353-F353&gt;$L$4,1,0)</f>
        <v>0</v>
      </c>
      <c r="Q353" s="174" t="n">
        <f aca="false">IF(I353-H353&lt;-$L$4,1,0)</f>
        <v>0</v>
      </c>
      <c r="R353" s="135" t="n">
        <f aca="false">IF(H353="","",IF(ABS(H353-I353)&lt;=$L$4,1,0))</f>
        <v>0</v>
      </c>
      <c r="S353" s="175" t="n">
        <f aca="false">IF(I353-H353&gt;$L$4,1,0)</f>
        <v>1</v>
      </c>
      <c r="U353" s="265"/>
      <c r="V353" s="265"/>
      <c r="W353" s="265"/>
      <c r="Y353" s="135"/>
      <c r="Z353" s="135"/>
      <c r="AA353" s="135"/>
      <c r="AB353" s="135"/>
      <c r="AC353" s="135"/>
    </row>
    <row r="354" s="164" customFormat="true" ht="13.5" hidden="false" customHeight="false" outlineLevel="0" collapsed="false">
      <c r="A354" s="167" t="n">
        <v>6</v>
      </c>
      <c r="B354" s="168" t="n">
        <v>21</v>
      </c>
      <c r="C354" s="169" t="s">
        <v>442</v>
      </c>
      <c r="D354" s="170" t="n">
        <v>227500</v>
      </c>
      <c r="E354" s="171" t="n">
        <v>215100</v>
      </c>
      <c r="F354" s="172" t="n">
        <v>262100</v>
      </c>
      <c r="G354" s="171" t="n">
        <v>248000</v>
      </c>
      <c r="H354" s="173" t="n">
        <v>392800</v>
      </c>
      <c r="I354" s="171" t="n">
        <v>372300</v>
      </c>
      <c r="J354" s="160" t="s">
        <v>17</v>
      </c>
      <c r="K354" s="174" t="n">
        <f aca="false">IF(E354-D354&lt;-$L$4,1,0)</f>
        <v>1</v>
      </c>
      <c r="L354" s="135" t="n">
        <f aca="false">IF(D354="","",IF(ABS(E354-D354)&lt;=$L$4,1,0))</f>
        <v>0</v>
      </c>
      <c r="M354" s="175" t="n">
        <f aca="false">IF(E354-D354&gt;$L$4,1,0)</f>
        <v>0</v>
      </c>
      <c r="N354" s="174" t="n">
        <f aca="false">IF(G354-F354&lt;-$L$4,1,0)</f>
        <v>1</v>
      </c>
      <c r="O354" s="135" t="n">
        <f aca="false">IF(F354="","",IF(ABS(G354-F354)&lt;=$L$4,1,0))</f>
        <v>0</v>
      </c>
      <c r="P354" s="175" t="n">
        <f aca="false">IF(G354-F354&gt;$L$4,1,0)</f>
        <v>0</v>
      </c>
      <c r="Q354" s="174" t="n">
        <f aca="false">IF(I354-H354&lt;-$L$4,1,0)</f>
        <v>1</v>
      </c>
      <c r="R354" s="135" t="n">
        <f aca="false">IF(H354="","",IF(ABS(H354-I354)&lt;=$L$4,1,0))</f>
        <v>0</v>
      </c>
      <c r="S354" s="175" t="n">
        <f aca="false">IF(I354-H354&gt;$L$4,1,0)</f>
        <v>0</v>
      </c>
      <c r="U354" s="265"/>
      <c r="V354" s="265"/>
      <c r="W354" s="265"/>
      <c r="Y354" s="135"/>
      <c r="Z354" s="135"/>
      <c r="AA354" s="135"/>
      <c r="AB354" s="135"/>
      <c r="AC354" s="135"/>
    </row>
    <row r="355" s="164" customFormat="true" ht="13.5" hidden="false" customHeight="false" outlineLevel="0" collapsed="false">
      <c r="A355" s="167" t="n">
        <v>6</v>
      </c>
      <c r="B355" s="168" t="n">
        <v>22</v>
      </c>
      <c r="C355" s="169" t="s">
        <v>443</v>
      </c>
      <c r="D355" s="170" t="n">
        <v>246900</v>
      </c>
      <c r="E355" s="171" t="n">
        <v>234500</v>
      </c>
      <c r="F355" s="172" t="n">
        <v>283800</v>
      </c>
      <c r="G355" s="171" t="n">
        <v>267400</v>
      </c>
      <c r="H355" s="173" t="n">
        <v>423600</v>
      </c>
      <c r="I355" s="171" t="n">
        <v>391700</v>
      </c>
      <c r="J355" s="160" t="s">
        <v>17</v>
      </c>
      <c r="K355" s="174" t="n">
        <f aca="false">IF(E355-D355&lt;-$L$4,1,0)</f>
        <v>1</v>
      </c>
      <c r="L355" s="135" t="n">
        <f aca="false">IF(D355="","",IF(ABS(E355-D355)&lt;=$L$4,1,0))</f>
        <v>0</v>
      </c>
      <c r="M355" s="175" t="n">
        <f aca="false">IF(E355-D355&gt;$L$4,1,0)</f>
        <v>0</v>
      </c>
      <c r="N355" s="174" t="n">
        <f aca="false">IF(G355-F355&lt;-$L$4,1,0)</f>
        <v>1</v>
      </c>
      <c r="O355" s="135" t="n">
        <f aca="false">IF(F355="","",IF(ABS(G355-F355)&lt;=$L$4,1,0))</f>
        <v>0</v>
      </c>
      <c r="P355" s="175" t="n">
        <f aca="false">IF(G355-F355&gt;$L$4,1,0)</f>
        <v>0</v>
      </c>
      <c r="Q355" s="174" t="n">
        <f aca="false">IF(I355-H355&lt;-$L$4,1,0)</f>
        <v>1</v>
      </c>
      <c r="R355" s="135" t="n">
        <f aca="false">IF(H355="","",IF(ABS(H355-I355)&lt;=$L$4,1,0))</f>
        <v>0</v>
      </c>
      <c r="S355" s="175" t="n">
        <f aca="false">IF(I355-H355&gt;$L$4,1,0)</f>
        <v>0</v>
      </c>
      <c r="U355" s="265"/>
      <c r="V355" s="265"/>
      <c r="W355" s="265"/>
      <c r="Y355" s="135"/>
      <c r="Z355" s="135"/>
      <c r="AA355" s="135"/>
      <c r="AB355" s="135"/>
      <c r="AC355" s="135"/>
    </row>
    <row r="356" s="164" customFormat="true" ht="13.5" hidden="false" customHeight="false" outlineLevel="0" collapsed="false">
      <c r="A356" s="167" t="n">
        <v>6</v>
      </c>
      <c r="B356" s="168" t="n">
        <v>23</v>
      </c>
      <c r="C356" s="169" t="s">
        <v>444</v>
      </c>
      <c r="D356" s="170" t="n">
        <v>228600</v>
      </c>
      <c r="E356" s="171" t="n">
        <v>226400</v>
      </c>
      <c r="F356" s="172" t="n">
        <v>265100</v>
      </c>
      <c r="G356" s="171" t="n">
        <v>259300</v>
      </c>
      <c r="H356" s="173" t="n">
        <v>403000</v>
      </c>
      <c r="I356" s="171" t="n">
        <v>383600</v>
      </c>
      <c r="J356" s="160" t="s">
        <v>17</v>
      </c>
      <c r="K356" s="174" t="n">
        <f aca="false">IF(E356-D356&lt;-$L$4,1,0)</f>
        <v>1</v>
      </c>
      <c r="L356" s="135" t="n">
        <f aca="false">IF(D356="","",IF(ABS(E356-D356)&lt;=$L$4,1,0))</f>
        <v>0</v>
      </c>
      <c r="M356" s="175" t="n">
        <f aca="false">IF(E356-D356&gt;$L$4,1,0)</f>
        <v>0</v>
      </c>
      <c r="N356" s="174" t="n">
        <f aca="false">IF(G356-F356&lt;-$L$4,1,0)</f>
        <v>1</v>
      </c>
      <c r="O356" s="135" t="n">
        <f aca="false">IF(F356="","",IF(ABS(G356-F356)&lt;=$L$4,1,0))</f>
        <v>0</v>
      </c>
      <c r="P356" s="175" t="n">
        <f aca="false">IF(G356-F356&gt;$L$4,1,0)</f>
        <v>0</v>
      </c>
      <c r="Q356" s="174" t="n">
        <f aca="false">IF(I356-H356&lt;-$L$4,1,0)</f>
        <v>1</v>
      </c>
      <c r="R356" s="135" t="n">
        <f aca="false">IF(H356="","",IF(ABS(H356-I356)&lt;=$L$4,1,0))</f>
        <v>0</v>
      </c>
      <c r="S356" s="175" t="n">
        <f aca="false">IF(I356-H356&gt;$L$4,1,0)</f>
        <v>0</v>
      </c>
      <c r="U356" s="265"/>
      <c r="V356" s="265"/>
      <c r="W356" s="265"/>
      <c r="Y356" s="135"/>
      <c r="Z356" s="135"/>
      <c r="AA356" s="135"/>
      <c r="AB356" s="135"/>
      <c r="AC356" s="135"/>
    </row>
    <row r="357" s="164" customFormat="true" ht="13.5" hidden="false" customHeight="false" outlineLevel="0" collapsed="false">
      <c r="A357" s="167" t="n">
        <v>6</v>
      </c>
      <c r="B357" s="168" t="n">
        <v>24</v>
      </c>
      <c r="C357" s="169" t="s">
        <v>445</v>
      </c>
      <c r="D357" s="170" t="n">
        <v>240200</v>
      </c>
      <c r="E357" s="171" t="n">
        <v>234600</v>
      </c>
      <c r="F357" s="172" t="n">
        <v>279600</v>
      </c>
      <c r="G357" s="171" t="n">
        <v>267500</v>
      </c>
      <c r="H357" s="173" t="n">
        <v>428400</v>
      </c>
      <c r="I357" s="171" t="n">
        <v>391800</v>
      </c>
      <c r="J357" s="160" t="s">
        <v>17</v>
      </c>
      <c r="K357" s="174" t="n">
        <f aca="false">IF(E357-D357&lt;-$L$4,1,0)</f>
        <v>1</v>
      </c>
      <c r="L357" s="135" t="n">
        <f aca="false">IF(D357="","",IF(ABS(E357-D357)&lt;=$L$4,1,0))</f>
        <v>0</v>
      </c>
      <c r="M357" s="175" t="n">
        <f aca="false">IF(E357-D357&gt;$L$4,1,0)</f>
        <v>0</v>
      </c>
      <c r="N357" s="174" t="n">
        <f aca="false">IF(G357-F357&lt;-$L$4,1,0)</f>
        <v>1</v>
      </c>
      <c r="O357" s="135" t="n">
        <f aca="false">IF(F357="","",IF(ABS(G357-F357)&lt;=$L$4,1,0))</f>
        <v>0</v>
      </c>
      <c r="P357" s="175" t="n">
        <f aca="false">IF(G357-F357&gt;$L$4,1,0)</f>
        <v>0</v>
      </c>
      <c r="Q357" s="174" t="n">
        <f aca="false">IF(I357-H357&lt;-$L$4,1,0)</f>
        <v>1</v>
      </c>
      <c r="R357" s="135" t="n">
        <f aca="false">IF(H357="","",IF(ABS(H357-I357)&lt;=$L$4,1,0))</f>
        <v>0</v>
      </c>
      <c r="S357" s="175" t="n">
        <f aca="false">IF(I357-H357&gt;$L$4,1,0)</f>
        <v>0</v>
      </c>
      <c r="U357" s="265"/>
      <c r="V357" s="265"/>
      <c r="W357" s="265"/>
      <c r="Y357" s="135"/>
      <c r="Z357" s="135"/>
      <c r="AA357" s="135"/>
      <c r="AB357" s="135"/>
      <c r="AC357" s="135"/>
    </row>
    <row r="358" s="164" customFormat="true" ht="13.5" hidden="false" customHeight="false" outlineLevel="0" collapsed="false">
      <c r="A358" s="167" t="n">
        <v>6</v>
      </c>
      <c r="B358" s="168" t="n">
        <v>25</v>
      </c>
      <c r="C358" s="169" t="s">
        <v>446</v>
      </c>
      <c r="D358" s="170" t="n">
        <v>249800</v>
      </c>
      <c r="E358" s="171" t="n">
        <v>241900</v>
      </c>
      <c r="F358" s="172" t="n">
        <v>290600</v>
      </c>
      <c r="G358" s="171" t="n">
        <v>274800</v>
      </c>
      <c r="H358" s="173" t="n">
        <v>444900</v>
      </c>
      <c r="I358" s="171" t="n">
        <v>399100</v>
      </c>
      <c r="J358" s="160" t="s">
        <v>17</v>
      </c>
      <c r="K358" s="174" t="n">
        <f aca="false">IF(E358-D358&lt;-$L$4,1,0)</f>
        <v>1</v>
      </c>
      <c r="L358" s="135" t="n">
        <f aca="false">IF(D358="","",IF(ABS(E358-D358)&lt;=$L$4,1,0))</f>
        <v>0</v>
      </c>
      <c r="M358" s="175" t="n">
        <f aca="false">IF(E358-D358&gt;$L$4,1,0)</f>
        <v>0</v>
      </c>
      <c r="N358" s="174" t="n">
        <f aca="false">IF(G358-F358&lt;-$L$4,1,0)</f>
        <v>1</v>
      </c>
      <c r="O358" s="135" t="n">
        <f aca="false">IF(F358="","",IF(ABS(G358-F358)&lt;=$L$4,1,0))</f>
        <v>0</v>
      </c>
      <c r="P358" s="175" t="n">
        <f aca="false">IF(G358-F358&gt;$L$4,1,0)</f>
        <v>0</v>
      </c>
      <c r="Q358" s="174" t="n">
        <f aca="false">IF(I358-H358&lt;-$L$4,1,0)</f>
        <v>1</v>
      </c>
      <c r="R358" s="135" t="n">
        <f aca="false">IF(H358="","",IF(ABS(H358-I358)&lt;=$L$4,1,0))</f>
        <v>0</v>
      </c>
      <c r="S358" s="175" t="n">
        <f aca="false">IF(I358-H358&gt;$L$4,1,0)</f>
        <v>0</v>
      </c>
      <c r="U358" s="265"/>
      <c r="V358" s="265"/>
      <c r="W358" s="265"/>
      <c r="Y358" s="135"/>
      <c r="Z358" s="135"/>
      <c r="AA358" s="135"/>
      <c r="AB358" s="135"/>
      <c r="AC358" s="135"/>
    </row>
    <row r="359" s="164" customFormat="true" ht="13.5" hidden="false" customHeight="false" outlineLevel="0" collapsed="false">
      <c r="A359" s="167" t="n">
        <v>6</v>
      </c>
      <c r="B359" s="168" t="n">
        <v>26</v>
      </c>
      <c r="C359" s="169" t="s">
        <v>447</v>
      </c>
      <c r="D359" s="170" t="n">
        <v>228300</v>
      </c>
      <c r="E359" s="171" t="n">
        <v>220100</v>
      </c>
      <c r="F359" s="172" t="n">
        <v>262900</v>
      </c>
      <c r="G359" s="171" t="n">
        <v>253000</v>
      </c>
      <c r="H359" s="173" t="n">
        <v>393600</v>
      </c>
      <c r="I359" s="171" t="n">
        <v>377300</v>
      </c>
      <c r="J359" s="160" t="s">
        <v>17</v>
      </c>
      <c r="K359" s="174" t="n">
        <f aca="false">IF(E359-D359&lt;-$L$4,1,0)</f>
        <v>1</v>
      </c>
      <c r="L359" s="135" t="n">
        <f aca="false">IF(D359="","",IF(ABS(E359-D359)&lt;=$L$4,1,0))</f>
        <v>0</v>
      </c>
      <c r="M359" s="175" t="n">
        <f aca="false">IF(E359-D359&gt;$L$4,1,0)</f>
        <v>0</v>
      </c>
      <c r="N359" s="174" t="n">
        <f aca="false">IF(G359-F359&lt;-$L$4,1,0)</f>
        <v>1</v>
      </c>
      <c r="O359" s="135" t="n">
        <f aca="false">IF(F359="","",IF(ABS(G359-F359)&lt;=$L$4,1,0))</f>
        <v>0</v>
      </c>
      <c r="P359" s="175" t="n">
        <f aca="false">IF(G359-F359&gt;$L$4,1,0)</f>
        <v>0</v>
      </c>
      <c r="Q359" s="174" t="n">
        <f aca="false">IF(I359-H359&lt;-$L$4,1,0)</f>
        <v>1</v>
      </c>
      <c r="R359" s="135" t="n">
        <f aca="false">IF(H359="","",IF(ABS(H359-I359)&lt;=$L$4,1,0))</f>
        <v>0</v>
      </c>
      <c r="S359" s="175" t="n">
        <f aca="false">IF(I359-H359&gt;$L$4,1,0)</f>
        <v>0</v>
      </c>
      <c r="U359" s="265"/>
      <c r="V359" s="265"/>
      <c r="W359" s="265"/>
      <c r="Y359" s="135"/>
      <c r="Z359" s="135"/>
      <c r="AA359" s="135"/>
      <c r="AB359" s="135"/>
      <c r="AC359" s="135"/>
    </row>
    <row r="360" s="164" customFormat="true" ht="13.5" hidden="false" customHeight="false" outlineLevel="0" collapsed="false">
      <c r="A360" s="167" t="n">
        <v>6</v>
      </c>
      <c r="B360" s="168" t="n">
        <v>27</v>
      </c>
      <c r="C360" s="169" t="s">
        <v>448</v>
      </c>
      <c r="D360" s="170" t="n">
        <v>220300</v>
      </c>
      <c r="E360" s="171" t="n">
        <v>217500</v>
      </c>
      <c r="F360" s="172" t="n">
        <v>255800</v>
      </c>
      <c r="G360" s="171" t="n">
        <v>250400</v>
      </c>
      <c r="H360" s="173" t="n">
        <v>390100</v>
      </c>
      <c r="I360" s="171" t="n">
        <v>374700</v>
      </c>
      <c r="J360" s="160" t="s">
        <v>17</v>
      </c>
      <c r="K360" s="174" t="n">
        <f aca="false">IF(E360-D360&lt;-$L$4,1,0)</f>
        <v>1</v>
      </c>
      <c r="L360" s="135" t="n">
        <f aca="false">IF(D360="","",IF(ABS(E360-D360)&lt;=$L$4,1,0))</f>
        <v>0</v>
      </c>
      <c r="M360" s="175" t="n">
        <f aca="false">IF(E360-D360&gt;$L$4,1,0)</f>
        <v>0</v>
      </c>
      <c r="N360" s="174" t="n">
        <f aca="false">IF(G360-F360&lt;-$L$4,1,0)</f>
        <v>1</v>
      </c>
      <c r="O360" s="135" t="n">
        <f aca="false">IF(F360="","",IF(ABS(G360-F360)&lt;=$L$4,1,0))</f>
        <v>0</v>
      </c>
      <c r="P360" s="175" t="n">
        <f aca="false">IF(G360-F360&gt;$L$4,1,0)</f>
        <v>0</v>
      </c>
      <c r="Q360" s="174" t="n">
        <f aca="false">IF(I360-H360&lt;-$L$4,1,0)</f>
        <v>1</v>
      </c>
      <c r="R360" s="135" t="n">
        <f aca="false">IF(H360="","",IF(ABS(H360-I360)&lt;=$L$4,1,0))</f>
        <v>0</v>
      </c>
      <c r="S360" s="175" t="n">
        <f aca="false">IF(I360-H360&gt;$L$4,1,0)</f>
        <v>0</v>
      </c>
      <c r="U360" s="265"/>
      <c r="V360" s="265"/>
      <c r="W360" s="265"/>
      <c r="Y360" s="135"/>
      <c r="Z360" s="135"/>
      <c r="AA360" s="135"/>
      <c r="AB360" s="135"/>
      <c r="AC360" s="135"/>
    </row>
    <row r="361" s="164" customFormat="true" ht="13.5" hidden="false" customHeight="false" outlineLevel="0" collapsed="false">
      <c r="A361" s="167" t="n">
        <v>6</v>
      </c>
      <c r="B361" s="168" t="n">
        <v>28</v>
      </c>
      <c r="C361" s="169" t="s">
        <v>449</v>
      </c>
      <c r="D361" s="170" t="n">
        <v>200000</v>
      </c>
      <c r="E361" s="171" t="n">
        <v>202700</v>
      </c>
      <c r="F361" s="172" t="n">
        <v>233600</v>
      </c>
      <c r="G361" s="171" t="n">
        <v>235600</v>
      </c>
      <c r="H361" s="173" t="n">
        <v>360600</v>
      </c>
      <c r="I361" s="171" t="n">
        <v>359900</v>
      </c>
      <c r="J361" s="160" t="s">
        <v>17</v>
      </c>
      <c r="K361" s="174" t="n">
        <f aca="false">IF(E361-D361&lt;-$L$4,1,0)</f>
        <v>0</v>
      </c>
      <c r="L361" s="135" t="n">
        <f aca="false">IF(D361="","",IF(ABS(E361-D361)&lt;=$L$4,1,0))</f>
        <v>0</v>
      </c>
      <c r="M361" s="175" t="n">
        <f aca="false">IF(E361-D361&gt;$L$4,1,0)</f>
        <v>1</v>
      </c>
      <c r="N361" s="174" t="n">
        <f aca="false">IF(G361-F361&lt;-$L$4,1,0)</f>
        <v>0</v>
      </c>
      <c r="O361" s="135" t="n">
        <f aca="false">IF(F361="","",IF(ABS(G361-F361)&lt;=$L$4,1,0))</f>
        <v>0</v>
      </c>
      <c r="P361" s="175" t="n">
        <f aca="false">IF(G361-F361&gt;$L$4,1,0)</f>
        <v>1</v>
      </c>
      <c r="Q361" s="174" t="n">
        <f aca="false">IF(I361-H361&lt;-$L$4,1,0)</f>
        <v>1</v>
      </c>
      <c r="R361" s="135" t="n">
        <f aca="false">IF(H361="","",IF(ABS(H361-I361)&lt;=$L$4,1,0))</f>
        <v>0</v>
      </c>
      <c r="S361" s="175" t="n">
        <f aca="false">IF(I361-H361&gt;$L$4,1,0)</f>
        <v>0</v>
      </c>
      <c r="U361" s="265"/>
      <c r="V361" s="265"/>
      <c r="W361" s="265"/>
      <c r="Y361" s="135"/>
      <c r="Z361" s="135"/>
      <c r="AA361" s="135"/>
      <c r="AB361" s="135"/>
      <c r="AC361" s="135"/>
    </row>
    <row r="362" s="164" customFormat="true" ht="13.5" hidden="false" customHeight="false" outlineLevel="0" collapsed="false">
      <c r="A362" s="167" t="n">
        <v>6</v>
      </c>
      <c r="B362" s="168" t="n">
        <v>29</v>
      </c>
      <c r="C362" s="169" t="s">
        <v>450</v>
      </c>
      <c r="D362" s="170" t="n">
        <v>215700</v>
      </c>
      <c r="E362" s="171" t="n">
        <v>210500</v>
      </c>
      <c r="F362" s="172" t="n">
        <v>248300</v>
      </c>
      <c r="G362" s="171" t="n">
        <v>243400</v>
      </c>
      <c r="H362" s="173" t="n">
        <v>371700</v>
      </c>
      <c r="I362" s="171" t="n">
        <v>367700</v>
      </c>
      <c r="J362" s="160" t="s">
        <v>17</v>
      </c>
      <c r="K362" s="174" t="n">
        <f aca="false">IF(E362-D362&lt;-$L$4,1,0)</f>
        <v>1</v>
      </c>
      <c r="L362" s="135" t="n">
        <f aca="false">IF(D362="","",IF(ABS(E362-D362)&lt;=$L$4,1,0))</f>
        <v>0</v>
      </c>
      <c r="M362" s="175" t="n">
        <f aca="false">IF(E362-D362&gt;$L$4,1,0)</f>
        <v>0</v>
      </c>
      <c r="N362" s="174" t="n">
        <f aca="false">IF(G362-F362&lt;-$L$4,1,0)</f>
        <v>1</v>
      </c>
      <c r="O362" s="135" t="n">
        <f aca="false">IF(F362="","",IF(ABS(G362-F362)&lt;=$L$4,1,0))</f>
        <v>0</v>
      </c>
      <c r="P362" s="175" t="n">
        <f aca="false">IF(G362-F362&gt;$L$4,1,0)</f>
        <v>0</v>
      </c>
      <c r="Q362" s="174" t="n">
        <f aca="false">IF(I362-H362&lt;-$L$4,1,0)</f>
        <v>1</v>
      </c>
      <c r="R362" s="135" t="n">
        <f aca="false">IF(H362="","",IF(ABS(H362-I362)&lt;=$L$4,1,0))</f>
        <v>0</v>
      </c>
      <c r="S362" s="175" t="n">
        <f aca="false">IF(I362-H362&gt;$L$4,1,0)</f>
        <v>0</v>
      </c>
      <c r="U362" s="265"/>
      <c r="V362" s="265"/>
      <c r="W362" s="265"/>
      <c r="Y362" s="135"/>
      <c r="Z362" s="135"/>
      <c r="AA362" s="135"/>
      <c r="AB362" s="135"/>
      <c r="AC362" s="135"/>
    </row>
    <row r="363" s="164" customFormat="true" ht="13.5" hidden="false" customHeight="false" outlineLevel="0" collapsed="false">
      <c r="A363" s="167" t="n">
        <v>6</v>
      </c>
      <c r="B363" s="168" t="n">
        <v>30</v>
      </c>
      <c r="C363" s="169" t="s">
        <v>451</v>
      </c>
      <c r="D363" s="170" t="n">
        <v>222500</v>
      </c>
      <c r="E363" s="171" t="n">
        <v>216800</v>
      </c>
      <c r="F363" s="172" t="n">
        <v>257100</v>
      </c>
      <c r="G363" s="171" t="n">
        <v>249700</v>
      </c>
      <c r="H363" s="173" t="n">
        <v>387800</v>
      </c>
      <c r="I363" s="171" t="n">
        <v>374000</v>
      </c>
      <c r="J363" s="160" t="s">
        <v>17</v>
      </c>
      <c r="K363" s="174" t="n">
        <f aca="false">IF(E363-D363&lt;-$L$4,1,0)</f>
        <v>1</v>
      </c>
      <c r="L363" s="135" t="n">
        <f aca="false">IF(D363="","",IF(ABS(E363-D363)&lt;=$L$4,1,0))</f>
        <v>0</v>
      </c>
      <c r="M363" s="175" t="n">
        <f aca="false">IF(E363-D363&gt;$L$4,1,0)</f>
        <v>0</v>
      </c>
      <c r="N363" s="174" t="n">
        <f aca="false">IF(G363-F363&lt;-$L$4,1,0)</f>
        <v>1</v>
      </c>
      <c r="O363" s="135" t="n">
        <f aca="false">IF(F363="","",IF(ABS(G363-F363)&lt;=$L$4,1,0))</f>
        <v>0</v>
      </c>
      <c r="P363" s="175" t="n">
        <f aca="false">IF(G363-F363&gt;$L$4,1,0)</f>
        <v>0</v>
      </c>
      <c r="Q363" s="174" t="n">
        <f aca="false">IF(I363-H363&lt;-$L$4,1,0)</f>
        <v>1</v>
      </c>
      <c r="R363" s="135" t="n">
        <f aca="false">IF(H363="","",IF(ABS(H363-I363)&lt;=$L$4,1,0))</f>
        <v>0</v>
      </c>
      <c r="S363" s="175" t="n">
        <f aca="false">IF(I363-H363&gt;$L$4,1,0)</f>
        <v>0</v>
      </c>
      <c r="U363" s="265"/>
      <c r="V363" s="265"/>
      <c r="W363" s="265"/>
      <c r="Y363" s="135"/>
      <c r="Z363" s="135"/>
      <c r="AA363" s="135"/>
      <c r="AB363" s="135"/>
      <c r="AC363" s="135"/>
    </row>
    <row r="364" s="164" customFormat="true" ht="13.5" hidden="false" customHeight="false" outlineLevel="0" collapsed="false">
      <c r="A364" s="167" t="n">
        <v>6</v>
      </c>
      <c r="B364" s="168" t="n">
        <v>31</v>
      </c>
      <c r="C364" s="169" t="s">
        <v>452</v>
      </c>
      <c r="D364" s="170" t="n">
        <v>219000</v>
      </c>
      <c r="E364" s="171" t="n">
        <v>215900</v>
      </c>
      <c r="F364" s="172" t="n">
        <v>253100</v>
      </c>
      <c r="G364" s="171" t="n">
        <v>248800</v>
      </c>
      <c r="H364" s="173" t="n">
        <v>382000</v>
      </c>
      <c r="I364" s="171" t="n">
        <v>373100</v>
      </c>
      <c r="J364" s="160" t="s">
        <v>17</v>
      </c>
      <c r="K364" s="174" t="n">
        <f aca="false">IF(E364-D364&lt;-$L$4,1,0)</f>
        <v>1</v>
      </c>
      <c r="L364" s="135" t="n">
        <f aca="false">IF(D364="","",IF(ABS(E364-D364)&lt;=$L$4,1,0))</f>
        <v>0</v>
      </c>
      <c r="M364" s="175" t="n">
        <f aca="false">IF(E364-D364&gt;$L$4,1,0)</f>
        <v>0</v>
      </c>
      <c r="N364" s="174" t="n">
        <f aca="false">IF(G364-F364&lt;-$L$4,1,0)</f>
        <v>1</v>
      </c>
      <c r="O364" s="135" t="n">
        <f aca="false">IF(F364="","",IF(ABS(G364-F364)&lt;=$L$4,1,0))</f>
        <v>0</v>
      </c>
      <c r="P364" s="175" t="n">
        <f aca="false">IF(G364-F364&gt;$L$4,1,0)</f>
        <v>0</v>
      </c>
      <c r="Q364" s="174" t="n">
        <f aca="false">IF(I364-H364&lt;-$L$4,1,0)</f>
        <v>1</v>
      </c>
      <c r="R364" s="135" t="n">
        <f aca="false">IF(H364="","",IF(ABS(H364-I364)&lt;=$L$4,1,0))</f>
        <v>0</v>
      </c>
      <c r="S364" s="175" t="n">
        <f aca="false">IF(I364-H364&gt;$L$4,1,0)</f>
        <v>0</v>
      </c>
      <c r="U364" s="265"/>
      <c r="V364" s="265"/>
      <c r="W364" s="265"/>
      <c r="Y364" s="135"/>
      <c r="Z364" s="135"/>
      <c r="AA364" s="135"/>
      <c r="AB364" s="135"/>
      <c r="AC364" s="135"/>
    </row>
    <row r="365" s="164" customFormat="true" ht="14.25" hidden="false" customHeight="false" outlineLevel="0" collapsed="false">
      <c r="A365" s="178" t="n">
        <v>6</v>
      </c>
      <c r="B365" s="179" t="n">
        <v>32</v>
      </c>
      <c r="C365" s="180" t="s">
        <v>453</v>
      </c>
      <c r="D365" s="181" t="n">
        <v>292400</v>
      </c>
      <c r="E365" s="182" t="n">
        <v>274000</v>
      </c>
      <c r="F365" s="183" t="n">
        <v>338000</v>
      </c>
      <c r="G365" s="182" t="n">
        <v>306900</v>
      </c>
      <c r="H365" s="184" t="n">
        <v>510400</v>
      </c>
      <c r="I365" s="182" t="n">
        <v>431200</v>
      </c>
      <c r="J365" s="160" t="s">
        <v>17</v>
      </c>
      <c r="K365" s="174" t="n">
        <f aca="false">IF(E365-D365&lt;-$L$4,1,0)</f>
        <v>1</v>
      </c>
      <c r="L365" s="135" t="n">
        <f aca="false">IF(D365="","",IF(ABS(E365-D365)&lt;=$L$4,1,0))</f>
        <v>0</v>
      </c>
      <c r="M365" s="175" t="n">
        <f aca="false">IF(E365-D365&gt;$L$4,1,0)</f>
        <v>0</v>
      </c>
      <c r="N365" s="174" t="n">
        <f aca="false">IF(G365-F365&lt;-$L$4,1,0)</f>
        <v>1</v>
      </c>
      <c r="O365" s="135" t="n">
        <f aca="false">IF(F365="","",IF(ABS(G365-F365)&lt;=$L$4,1,0))</f>
        <v>0</v>
      </c>
      <c r="P365" s="175" t="n">
        <f aca="false">IF(G365-F365&gt;$L$4,1,0)</f>
        <v>0</v>
      </c>
      <c r="Q365" s="174" t="n">
        <f aca="false">IF(I365-H365&lt;-$L$4,1,0)</f>
        <v>1</v>
      </c>
      <c r="R365" s="135" t="n">
        <f aca="false">IF(H365="","",IF(ABS(H365-I365)&lt;=$L$4,1,0))</f>
        <v>0</v>
      </c>
      <c r="S365" s="175" t="n">
        <f aca="false">IF(I365-H365&gt;$L$4,1,0)</f>
        <v>0</v>
      </c>
      <c r="U365" s="265"/>
      <c r="V365" s="265"/>
      <c r="W365" s="265"/>
      <c r="Y365" s="135"/>
      <c r="Z365" s="135"/>
      <c r="AA365" s="135"/>
      <c r="AB365" s="135"/>
      <c r="AC365" s="135"/>
    </row>
    <row r="366" s="164" customFormat="true" ht="13.5" hidden="false" customHeight="false" outlineLevel="0" collapsed="false">
      <c r="A366" s="185" t="n">
        <v>7</v>
      </c>
      <c r="B366" s="194" t="n">
        <v>1</v>
      </c>
      <c r="C366" s="187" t="s">
        <v>454</v>
      </c>
      <c r="D366" s="188" t="n">
        <v>237900</v>
      </c>
      <c r="E366" s="189" t="n">
        <v>255700</v>
      </c>
      <c r="F366" s="190" t="n">
        <v>285900</v>
      </c>
      <c r="G366" s="189" t="n">
        <v>291500</v>
      </c>
      <c r="H366" s="191" t="n">
        <v>467400</v>
      </c>
      <c r="I366" s="189" t="n">
        <v>426700</v>
      </c>
      <c r="J366" s="160" t="s">
        <v>18</v>
      </c>
      <c r="K366" s="174" t="n">
        <f aca="false">IF(E366-D366&lt;-$L$4,1,0)</f>
        <v>0</v>
      </c>
      <c r="L366" s="135" t="n">
        <f aca="false">IF(D366="","",IF(ABS(E366-D366)&lt;=$L$4,1,0))</f>
        <v>0</v>
      </c>
      <c r="M366" s="175" t="n">
        <f aca="false">IF(E366-D366&gt;$L$4,1,0)</f>
        <v>1</v>
      </c>
      <c r="N366" s="174" t="n">
        <f aca="false">IF(G366-F366&lt;-$L$4,1,0)</f>
        <v>0</v>
      </c>
      <c r="O366" s="135" t="n">
        <f aca="false">IF(F366="","",IF(ABS(G366-F366)&lt;=$L$4,1,0))</f>
        <v>0</v>
      </c>
      <c r="P366" s="175" t="n">
        <f aca="false">IF(G366-F366&gt;$L$4,1,0)</f>
        <v>1</v>
      </c>
      <c r="Q366" s="174" t="n">
        <f aca="false">IF(I366-H366&lt;-$L$4,1,0)</f>
        <v>1</v>
      </c>
      <c r="R366" s="135" t="n">
        <f aca="false">IF(H366="","",IF(ABS(H366-I366)&lt;=$L$4,1,0))</f>
        <v>0</v>
      </c>
      <c r="S366" s="175" t="n">
        <f aca="false">IF(I366-H366&gt;$L$4,1,0)</f>
        <v>0</v>
      </c>
      <c r="U366" s="265"/>
      <c r="V366" s="265"/>
      <c r="W366" s="265"/>
      <c r="Y366" s="135"/>
      <c r="Z366" s="135"/>
      <c r="AA366" s="135"/>
      <c r="AB366" s="135"/>
      <c r="AC366" s="135"/>
    </row>
    <row r="367" s="164" customFormat="true" ht="13.5" hidden="false" customHeight="false" outlineLevel="0" collapsed="false">
      <c r="A367" s="167" t="n">
        <v>7</v>
      </c>
      <c r="B367" s="168" t="n">
        <v>2</v>
      </c>
      <c r="C367" s="169" t="s">
        <v>455</v>
      </c>
      <c r="D367" s="170" t="n">
        <v>221300</v>
      </c>
      <c r="E367" s="171" t="n">
        <v>217200</v>
      </c>
      <c r="F367" s="172" t="n">
        <v>255500</v>
      </c>
      <c r="G367" s="171" t="n">
        <v>253000</v>
      </c>
      <c r="H367" s="173" t="n">
        <v>384900</v>
      </c>
      <c r="I367" s="171" t="n">
        <v>388200</v>
      </c>
      <c r="J367" s="160" t="s">
        <v>17</v>
      </c>
      <c r="K367" s="174" t="n">
        <f aca="false">IF(E367-D367&lt;-$L$4,1,0)</f>
        <v>1</v>
      </c>
      <c r="L367" s="135" t="n">
        <f aca="false">IF(D367="","",IF(ABS(E367-D367)&lt;=$L$4,1,0))</f>
        <v>0</v>
      </c>
      <c r="M367" s="175" t="n">
        <f aca="false">IF(E367-D367&gt;$L$4,1,0)</f>
        <v>0</v>
      </c>
      <c r="N367" s="174" t="n">
        <f aca="false">IF(G367-F367&lt;-$L$4,1,0)</f>
        <v>1</v>
      </c>
      <c r="O367" s="135" t="n">
        <f aca="false">IF(F367="","",IF(ABS(G367-F367)&lt;=$L$4,1,0))</f>
        <v>0</v>
      </c>
      <c r="P367" s="175" t="n">
        <f aca="false">IF(G367-F367&gt;$L$4,1,0)</f>
        <v>0</v>
      </c>
      <c r="Q367" s="174" t="n">
        <f aca="false">IF(I367-H367&lt;-$L$4,1,0)</f>
        <v>0</v>
      </c>
      <c r="R367" s="135" t="n">
        <f aca="false">IF(H367="","",IF(ABS(H367-I367)&lt;=$L$4,1,0))</f>
        <v>0</v>
      </c>
      <c r="S367" s="175" t="n">
        <f aca="false">IF(I367-H367&gt;$L$4,1,0)</f>
        <v>1</v>
      </c>
      <c r="U367" s="265"/>
      <c r="V367" s="265"/>
      <c r="W367" s="265"/>
      <c r="Y367" s="135"/>
      <c r="Z367" s="135"/>
      <c r="AA367" s="135"/>
      <c r="AB367" s="135"/>
      <c r="AC367" s="135"/>
    </row>
    <row r="368" s="164" customFormat="true" ht="13.5" hidden="false" customHeight="false" outlineLevel="0" collapsed="false">
      <c r="A368" s="167" t="n">
        <v>7</v>
      </c>
      <c r="B368" s="168" t="n">
        <v>3</v>
      </c>
      <c r="C368" s="169" t="s">
        <v>456</v>
      </c>
      <c r="D368" s="170" t="n">
        <v>257700</v>
      </c>
      <c r="E368" s="171" t="n">
        <v>272200</v>
      </c>
      <c r="F368" s="172" t="n">
        <v>310500</v>
      </c>
      <c r="G368" s="171" t="n">
        <v>308000</v>
      </c>
      <c r="H368" s="173" t="n">
        <v>510200</v>
      </c>
      <c r="I368" s="171" t="n">
        <v>443200</v>
      </c>
      <c r="J368" s="160" t="s">
        <v>17</v>
      </c>
      <c r="K368" s="174" t="n">
        <f aca="false">IF(E368-D368&lt;-$L$4,1,0)</f>
        <v>0</v>
      </c>
      <c r="L368" s="135" t="n">
        <f aca="false">IF(D368="","",IF(ABS(E368-D368)&lt;=$L$4,1,0))</f>
        <v>0</v>
      </c>
      <c r="M368" s="175" t="n">
        <f aca="false">IF(E368-D368&gt;$L$4,1,0)</f>
        <v>1</v>
      </c>
      <c r="N368" s="174" t="n">
        <f aca="false">IF(G368-F368&lt;-$L$4,1,0)</f>
        <v>1</v>
      </c>
      <c r="O368" s="135" t="n">
        <f aca="false">IF(F368="","",IF(ABS(G368-F368)&lt;=$L$4,1,0))</f>
        <v>0</v>
      </c>
      <c r="P368" s="175" t="n">
        <f aca="false">IF(G368-F368&gt;$L$4,1,0)</f>
        <v>0</v>
      </c>
      <c r="Q368" s="174" t="n">
        <f aca="false">IF(I368-H368&lt;-$L$4,1,0)</f>
        <v>1</v>
      </c>
      <c r="R368" s="135" t="n">
        <f aca="false">IF(H368="","",IF(ABS(H368-I368)&lt;=$L$4,1,0))</f>
        <v>0</v>
      </c>
      <c r="S368" s="175" t="n">
        <f aca="false">IF(I368-H368&gt;$L$4,1,0)</f>
        <v>0</v>
      </c>
      <c r="U368" s="265"/>
      <c r="V368" s="265"/>
      <c r="W368" s="265"/>
      <c r="Y368" s="135"/>
      <c r="Z368" s="135"/>
      <c r="AA368" s="135"/>
      <c r="AB368" s="135"/>
      <c r="AC368" s="135"/>
    </row>
    <row r="369" s="164" customFormat="true" ht="13.5" hidden="false" customHeight="false" outlineLevel="0" collapsed="false">
      <c r="A369" s="167" t="n">
        <v>7</v>
      </c>
      <c r="B369" s="168" t="n">
        <v>4</v>
      </c>
      <c r="C369" s="169" t="s">
        <v>457</v>
      </c>
      <c r="D369" s="170" t="n">
        <v>267300</v>
      </c>
      <c r="E369" s="171" t="n">
        <v>261100</v>
      </c>
      <c r="F369" s="172" t="n">
        <v>311900</v>
      </c>
      <c r="G369" s="171" t="n">
        <v>296900</v>
      </c>
      <c r="H369" s="173" t="n">
        <v>480700</v>
      </c>
      <c r="I369" s="171" t="n">
        <v>432100</v>
      </c>
      <c r="J369" s="160" t="s">
        <v>17</v>
      </c>
      <c r="K369" s="174" t="n">
        <f aca="false">IF(E369-D369&lt;-$L$4,1,0)</f>
        <v>1</v>
      </c>
      <c r="L369" s="135" t="n">
        <f aca="false">IF(D369="","",IF(ABS(E369-D369)&lt;=$L$4,1,0))</f>
        <v>0</v>
      </c>
      <c r="M369" s="175" t="n">
        <f aca="false">IF(E369-D369&gt;$L$4,1,0)</f>
        <v>0</v>
      </c>
      <c r="N369" s="174" t="n">
        <f aca="false">IF(G369-F369&lt;-$L$4,1,0)</f>
        <v>1</v>
      </c>
      <c r="O369" s="135" t="n">
        <f aca="false">IF(F369="","",IF(ABS(G369-F369)&lt;=$L$4,1,0))</f>
        <v>0</v>
      </c>
      <c r="P369" s="175" t="n">
        <f aca="false">IF(G369-F369&gt;$L$4,1,0)</f>
        <v>0</v>
      </c>
      <c r="Q369" s="174" t="n">
        <f aca="false">IF(I369-H369&lt;-$L$4,1,0)</f>
        <v>1</v>
      </c>
      <c r="R369" s="135" t="n">
        <f aca="false">IF(H369="","",IF(ABS(H369-I369)&lt;=$L$4,1,0))</f>
        <v>0</v>
      </c>
      <c r="S369" s="175" t="n">
        <f aca="false">IF(I369-H369&gt;$L$4,1,0)</f>
        <v>0</v>
      </c>
      <c r="U369" s="265"/>
      <c r="V369" s="265"/>
      <c r="W369" s="265"/>
      <c r="Y369" s="135"/>
      <c r="Z369" s="135"/>
      <c r="AA369" s="135"/>
      <c r="AB369" s="135"/>
      <c r="AC369" s="135"/>
    </row>
    <row r="370" s="164" customFormat="true" ht="13.5" hidden="false" customHeight="false" outlineLevel="0" collapsed="false">
      <c r="A370" s="167" t="n">
        <v>7</v>
      </c>
      <c r="B370" s="168" t="n">
        <v>5</v>
      </c>
      <c r="C370" s="169" t="s">
        <v>458</v>
      </c>
      <c r="D370" s="170" t="n">
        <v>262700</v>
      </c>
      <c r="E370" s="171" t="n">
        <v>258100</v>
      </c>
      <c r="F370" s="172" t="n">
        <v>305900</v>
      </c>
      <c r="G370" s="171" t="n">
        <v>293900</v>
      </c>
      <c r="H370" s="173" t="n">
        <v>469200</v>
      </c>
      <c r="I370" s="171" t="n">
        <v>429100</v>
      </c>
      <c r="J370" s="160" t="s">
        <v>17</v>
      </c>
      <c r="K370" s="174" t="n">
        <f aca="false">IF(E370-D370&lt;-$L$4,1,0)</f>
        <v>1</v>
      </c>
      <c r="L370" s="135" t="n">
        <f aca="false">IF(D370="","",IF(ABS(E370-D370)&lt;=$L$4,1,0))</f>
        <v>0</v>
      </c>
      <c r="M370" s="175" t="n">
        <f aca="false">IF(E370-D370&gt;$L$4,1,0)</f>
        <v>0</v>
      </c>
      <c r="N370" s="174" t="n">
        <f aca="false">IF(G370-F370&lt;-$L$4,1,0)</f>
        <v>1</v>
      </c>
      <c r="O370" s="135" t="n">
        <f aca="false">IF(F370="","",IF(ABS(G370-F370)&lt;=$L$4,1,0))</f>
        <v>0</v>
      </c>
      <c r="P370" s="175" t="n">
        <f aca="false">IF(G370-F370&gt;$L$4,1,0)</f>
        <v>0</v>
      </c>
      <c r="Q370" s="174" t="n">
        <f aca="false">IF(I370-H370&lt;-$L$4,1,0)</f>
        <v>1</v>
      </c>
      <c r="R370" s="135" t="n">
        <f aca="false">IF(H370="","",IF(ABS(H370-I370)&lt;=$L$4,1,0))</f>
        <v>0</v>
      </c>
      <c r="S370" s="175" t="n">
        <f aca="false">IF(I370-H370&gt;$L$4,1,0)</f>
        <v>0</v>
      </c>
      <c r="U370" s="265"/>
      <c r="V370" s="265"/>
      <c r="W370" s="265"/>
      <c r="Y370" s="135"/>
      <c r="Z370" s="135"/>
      <c r="AA370" s="135"/>
      <c r="AB370" s="135"/>
      <c r="AC370" s="135"/>
    </row>
    <row r="371" s="164" customFormat="true" ht="13.5" hidden="false" customHeight="false" outlineLevel="0" collapsed="false">
      <c r="A371" s="167" t="n">
        <v>7</v>
      </c>
      <c r="B371" s="168" t="n">
        <v>6</v>
      </c>
      <c r="C371" s="169" t="s">
        <v>459</v>
      </c>
      <c r="D371" s="170" t="n">
        <v>220100</v>
      </c>
      <c r="E371" s="171" t="n">
        <v>226500</v>
      </c>
      <c r="F371" s="172" t="n">
        <v>259400</v>
      </c>
      <c r="G371" s="171" t="n">
        <v>262300</v>
      </c>
      <c r="H371" s="173" t="n">
        <v>408200</v>
      </c>
      <c r="I371" s="171" t="n">
        <v>397500</v>
      </c>
      <c r="J371" s="160" t="s">
        <v>17</v>
      </c>
      <c r="K371" s="174" t="n">
        <f aca="false">IF(E371-D371&lt;-$L$4,1,0)</f>
        <v>0</v>
      </c>
      <c r="L371" s="135" t="n">
        <f aca="false">IF(D371="","",IF(ABS(E371-D371)&lt;=$L$4,1,0))</f>
        <v>0</v>
      </c>
      <c r="M371" s="175" t="n">
        <f aca="false">IF(E371-D371&gt;$L$4,1,0)</f>
        <v>1</v>
      </c>
      <c r="N371" s="174" t="n">
        <f aca="false">IF(G371-F371&lt;-$L$4,1,0)</f>
        <v>0</v>
      </c>
      <c r="O371" s="135" t="n">
        <f aca="false">IF(F371="","",IF(ABS(G371-F371)&lt;=$L$4,1,0))</f>
        <v>0</v>
      </c>
      <c r="P371" s="175" t="n">
        <f aca="false">IF(G371-F371&gt;$L$4,1,0)</f>
        <v>1</v>
      </c>
      <c r="Q371" s="174" t="n">
        <f aca="false">IF(I371-H371&lt;-$L$4,1,0)</f>
        <v>1</v>
      </c>
      <c r="R371" s="135" t="n">
        <f aca="false">IF(H371="","",IF(ABS(H371-I371)&lt;=$L$4,1,0))</f>
        <v>0</v>
      </c>
      <c r="S371" s="175" t="n">
        <f aca="false">IF(I371-H371&gt;$L$4,1,0)</f>
        <v>0</v>
      </c>
      <c r="U371" s="265"/>
      <c r="V371" s="265"/>
      <c r="W371" s="265"/>
      <c r="Y371" s="135"/>
      <c r="Z371" s="135"/>
      <c r="AA371" s="135"/>
      <c r="AB371" s="135"/>
      <c r="AC371" s="135"/>
    </row>
    <row r="372" s="164" customFormat="true" ht="13.5" hidden="false" customHeight="false" outlineLevel="0" collapsed="false">
      <c r="A372" s="167" t="n">
        <v>7</v>
      </c>
      <c r="B372" s="168" t="n">
        <v>7</v>
      </c>
      <c r="C372" s="169" t="s">
        <v>460</v>
      </c>
      <c r="D372" s="170" t="n">
        <v>217600</v>
      </c>
      <c r="E372" s="171" t="n">
        <v>224600</v>
      </c>
      <c r="F372" s="172" t="n">
        <v>256000</v>
      </c>
      <c r="G372" s="171" t="n">
        <v>260400</v>
      </c>
      <c r="H372" s="173" t="n">
        <v>401200</v>
      </c>
      <c r="I372" s="171" t="n">
        <v>395600</v>
      </c>
      <c r="J372" s="160" t="s">
        <v>17</v>
      </c>
      <c r="K372" s="174" t="n">
        <f aca="false">IF(E372-D372&lt;-$L$4,1,0)</f>
        <v>0</v>
      </c>
      <c r="L372" s="135" t="n">
        <f aca="false">IF(D372="","",IF(ABS(E372-D372)&lt;=$L$4,1,0))</f>
        <v>0</v>
      </c>
      <c r="M372" s="175" t="n">
        <f aca="false">IF(E372-D372&gt;$L$4,1,0)</f>
        <v>1</v>
      </c>
      <c r="N372" s="174" t="n">
        <f aca="false">IF(G372-F372&lt;-$L$4,1,0)</f>
        <v>0</v>
      </c>
      <c r="O372" s="135" t="n">
        <f aca="false">IF(F372="","",IF(ABS(G372-F372)&lt;=$L$4,1,0))</f>
        <v>0</v>
      </c>
      <c r="P372" s="175" t="n">
        <f aca="false">IF(G372-F372&gt;$L$4,1,0)</f>
        <v>1</v>
      </c>
      <c r="Q372" s="174" t="n">
        <f aca="false">IF(I372-H372&lt;-$L$4,1,0)</f>
        <v>1</v>
      </c>
      <c r="R372" s="135" t="n">
        <f aca="false">IF(H372="","",IF(ABS(H372-I372)&lt;=$L$4,1,0))</f>
        <v>0</v>
      </c>
      <c r="S372" s="175" t="n">
        <f aca="false">IF(I372-H372&gt;$L$4,1,0)</f>
        <v>0</v>
      </c>
      <c r="U372" s="265"/>
      <c r="V372" s="265"/>
      <c r="W372" s="265"/>
      <c r="Y372" s="135"/>
      <c r="Z372" s="135"/>
      <c r="AA372" s="135"/>
      <c r="AB372" s="135"/>
      <c r="AC372" s="135"/>
    </row>
    <row r="373" s="164" customFormat="true" ht="13.5" hidden="false" customHeight="false" outlineLevel="0" collapsed="false">
      <c r="A373" s="167" t="n">
        <v>7</v>
      </c>
      <c r="B373" s="168" t="n">
        <v>8</v>
      </c>
      <c r="C373" s="169" t="s">
        <v>461</v>
      </c>
      <c r="D373" s="170" t="n">
        <v>259700</v>
      </c>
      <c r="E373" s="171" t="n">
        <v>265800</v>
      </c>
      <c r="F373" s="172" t="n">
        <v>309600</v>
      </c>
      <c r="G373" s="171" t="n">
        <v>301600</v>
      </c>
      <c r="H373" s="173" t="n">
        <v>498400</v>
      </c>
      <c r="I373" s="171" t="n">
        <v>436800</v>
      </c>
      <c r="J373" s="160" t="s">
        <v>17</v>
      </c>
      <c r="K373" s="174" t="n">
        <f aca="false">IF(E373-D373&lt;-$L$4,1,0)</f>
        <v>0</v>
      </c>
      <c r="L373" s="135" t="n">
        <f aca="false">IF(D373="","",IF(ABS(E373-D373)&lt;=$L$4,1,0))</f>
        <v>0</v>
      </c>
      <c r="M373" s="175" t="n">
        <f aca="false">IF(E373-D373&gt;$L$4,1,0)</f>
        <v>1</v>
      </c>
      <c r="N373" s="174" t="n">
        <f aca="false">IF(G373-F373&lt;-$L$4,1,0)</f>
        <v>1</v>
      </c>
      <c r="O373" s="135" t="n">
        <f aca="false">IF(F373="","",IF(ABS(G373-F373)&lt;=$L$4,1,0))</f>
        <v>0</v>
      </c>
      <c r="P373" s="175" t="n">
        <f aca="false">IF(G373-F373&gt;$L$4,1,0)</f>
        <v>0</v>
      </c>
      <c r="Q373" s="174" t="n">
        <f aca="false">IF(I373-H373&lt;-$L$4,1,0)</f>
        <v>1</v>
      </c>
      <c r="R373" s="135" t="n">
        <f aca="false">IF(H373="","",IF(ABS(H373-I373)&lt;=$L$4,1,0))</f>
        <v>0</v>
      </c>
      <c r="S373" s="175" t="n">
        <f aca="false">IF(I373-H373&gt;$L$4,1,0)</f>
        <v>0</v>
      </c>
      <c r="U373" s="265"/>
      <c r="V373" s="265"/>
      <c r="W373" s="265"/>
      <c r="Y373" s="135"/>
      <c r="Z373" s="135"/>
      <c r="AA373" s="135"/>
      <c r="AB373" s="135"/>
      <c r="AC373" s="135"/>
    </row>
    <row r="374" s="164" customFormat="true" ht="13.5" hidden="false" customHeight="false" outlineLevel="0" collapsed="false">
      <c r="A374" s="167" t="n">
        <v>7</v>
      </c>
      <c r="B374" s="168" t="n">
        <v>9</v>
      </c>
      <c r="C374" s="169" t="s">
        <v>462</v>
      </c>
      <c r="D374" s="170" t="n">
        <v>236900</v>
      </c>
      <c r="E374" s="171" t="n">
        <v>236400</v>
      </c>
      <c r="F374" s="172" t="n">
        <v>277700</v>
      </c>
      <c r="G374" s="171" t="n">
        <v>272200</v>
      </c>
      <c r="H374" s="173" t="n">
        <v>432000</v>
      </c>
      <c r="I374" s="171" t="n">
        <v>407400</v>
      </c>
      <c r="J374" s="160" t="s">
        <v>17</v>
      </c>
      <c r="K374" s="174" t="n">
        <f aca="false">IF(E374-D374&lt;-$L$4,1,0)</f>
        <v>1</v>
      </c>
      <c r="L374" s="135" t="n">
        <f aca="false">IF(D374="","",IF(ABS(E374-D374)&lt;=$L$4,1,0))</f>
        <v>0</v>
      </c>
      <c r="M374" s="175" t="n">
        <f aca="false">IF(E374-D374&gt;$L$4,1,0)</f>
        <v>0</v>
      </c>
      <c r="N374" s="174" t="n">
        <f aca="false">IF(G374-F374&lt;-$L$4,1,0)</f>
        <v>1</v>
      </c>
      <c r="O374" s="135" t="n">
        <f aca="false">IF(F374="","",IF(ABS(G374-F374)&lt;=$L$4,1,0))</f>
        <v>0</v>
      </c>
      <c r="P374" s="175" t="n">
        <f aca="false">IF(G374-F374&gt;$L$4,1,0)</f>
        <v>0</v>
      </c>
      <c r="Q374" s="174" t="n">
        <f aca="false">IF(I374-H374&lt;-$L$4,1,0)</f>
        <v>1</v>
      </c>
      <c r="R374" s="135" t="n">
        <f aca="false">IF(H374="","",IF(ABS(H374-I374)&lt;=$L$4,1,0))</f>
        <v>0</v>
      </c>
      <c r="S374" s="175" t="n">
        <f aca="false">IF(I374-H374&gt;$L$4,1,0)</f>
        <v>0</v>
      </c>
      <c r="U374" s="265"/>
      <c r="V374" s="265"/>
      <c r="W374" s="265"/>
      <c r="Y374" s="135"/>
      <c r="Z374" s="135"/>
      <c r="AA374" s="135"/>
      <c r="AB374" s="135"/>
      <c r="AC374" s="135"/>
    </row>
    <row r="375" s="164" customFormat="true" ht="13.5" hidden="false" customHeight="false" outlineLevel="0" collapsed="false">
      <c r="A375" s="167" t="n">
        <v>7</v>
      </c>
      <c r="B375" s="168" t="n">
        <v>10</v>
      </c>
      <c r="C375" s="169" t="s">
        <v>463</v>
      </c>
      <c r="D375" s="170" t="n">
        <v>251900</v>
      </c>
      <c r="E375" s="171" t="n">
        <v>244700</v>
      </c>
      <c r="F375" s="172" t="n">
        <v>292000</v>
      </c>
      <c r="G375" s="171" t="n">
        <v>280500</v>
      </c>
      <c r="H375" s="173" t="n">
        <v>443600</v>
      </c>
      <c r="I375" s="171" t="n">
        <v>415700</v>
      </c>
      <c r="J375" s="160" t="s">
        <v>17</v>
      </c>
      <c r="K375" s="174" t="n">
        <f aca="false">IF(E375-D375&lt;-$L$4,1,0)</f>
        <v>1</v>
      </c>
      <c r="L375" s="135" t="n">
        <f aca="false">IF(D375="","",IF(ABS(E375-D375)&lt;=$L$4,1,0))</f>
        <v>0</v>
      </c>
      <c r="M375" s="175" t="n">
        <f aca="false">IF(E375-D375&gt;$L$4,1,0)</f>
        <v>0</v>
      </c>
      <c r="N375" s="174" t="n">
        <f aca="false">IF(G375-F375&lt;-$L$4,1,0)</f>
        <v>1</v>
      </c>
      <c r="O375" s="135" t="n">
        <f aca="false">IF(F375="","",IF(ABS(G375-F375)&lt;=$L$4,1,0))</f>
        <v>0</v>
      </c>
      <c r="P375" s="175" t="n">
        <f aca="false">IF(G375-F375&gt;$L$4,1,0)</f>
        <v>0</v>
      </c>
      <c r="Q375" s="174" t="n">
        <f aca="false">IF(I375-H375&lt;-$L$4,1,0)</f>
        <v>1</v>
      </c>
      <c r="R375" s="135" t="n">
        <f aca="false">IF(H375="","",IF(ABS(H375-I375)&lt;=$L$4,1,0))</f>
        <v>0</v>
      </c>
      <c r="S375" s="175" t="n">
        <f aca="false">IF(I375-H375&gt;$L$4,1,0)</f>
        <v>0</v>
      </c>
      <c r="U375" s="265"/>
      <c r="V375" s="265"/>
      <c r="W375" s="265"/>
      <c r="Y375" s="135"/>
      <c r="Z375" s="135"/>
      <c r="AA375" s="135"/>
      <c r="AB375" s="135"/>
      <c r="AC375" s="135"/>
    </row>
    <row r="376" s="164" customFormat="true" ht="13.5" hidden="false" customHeight="false" outlineLevel="0" collapsed="false">
      <c r="A376" s="167" t="n">
        <v>7</v>
      </c>
      <c r="B376" s="168" t="n">
        <v>11</v>
      </c>
      <c r="C376" s="169" t="s">
        <v>464</v>
      </c>
      <c r="D376" s="170" t="n">
        <v>190800</v>
      </c>
      <c r="E376" s="171" t="n">
        <v>196700</v>
      </c>
      <c r="F376" s="172" t="n">
        <v>222300</v>
      </c>
      <c r="G376" s="171" t="n">
        <v>232500</v>
      </c>
      <c r="H376" s="173" t="n">
        <v>341800</v>
      </c>
      <c r="I376" s="171" t="n">
        <v>367700</v>
      </c>
      <c r="J376" s="160" t="s">
        <v>17</v>
      </c>
      <c r="K376" s="174" t="n">
        <f aca="false">IF(E376-D376&lt;-$L$4,1,0)</f>
        <v>0</v>
      </c>
      <c r="L376" s="135" t="n">
        <f aca="false">IF(D376="","",IF(ABS(E376-D376)&lt;=$L$4,1,0))</f>
        <v>0</v>
      </c>
      <c r="M376" s="175" t="n">
        <f aca="false">IF(E376-D376&gt;$L$4,1,0)</f>
        <v>1</v>
      </c>
      <c r="N376" s="174" t="n">
        <f aca="false">IF(G376-F376&lt;-$L$4,1,0)</f>
        <v>0</v>
      </c>
      <c r="O376" s="135" t="n">
        <f aca="false">IF(F376="","",IF(ABS(G376-F376)&lt;=$L$4,1,0))</f>
        <v>0</v>
      </c>
      <c r="P376" s="175" t="n">
        <f aca="false">IF(G376-F376&gt;$L$4,1,0)</f>
        <v>1</v>
      </c>
      <c r="Q376" s="174" t="n">
        <f aca="false">IF(I376-H376&lt;-$L$4,1,0)</f>
        <v>0</v>
      </c>
      <c r="R376" s="135" t="n">
        <f aca="false">IF(H376="","",IF(ABS(H376-I376)&lt;=$L$4,1,0))</f>
        <v>0</v>
      </c>
      <c r="S376" s="175" t="n">
        <f aca="false">IF(I376-H376&gt;$L$4,1,0)</f>
        <v>1</v>
      </c>
      <c r="U376" s="265"/>
      <c r="V376" s="265"/>
      <c r="W376" s="265"/>
      <c r="Y376" s="135"/>
      <c r="Z376" s="135"/>
      <c r="AA376" s="135"/>
      <c r="AB376" s="135"/>
      <c r="AC376" s="135"/>
    </row>
    <row r="377" s="164" customFormat="true" ht="13.5" hidden="false" customHeight="false" outlineLevel="0" collapsed="false">
      <c r="A377" s="167" t="n">
        <v>7</v>
      </c>
      <c r="B377" s="168" t="n">
        <v>12</v>
      </c>
      <c r="C377" s="169" t="s">
        <v>465</v>
      </c>
      <c r="D377" s="170" t="n">
        <v>202100</v>
      </c>
      <c r="E377" s="171" t="n">
        <v>201500</v>
      </c>
      <c r="F377" s="172" t="n">
        <v>233700</v>
      </c>
      <c r="G377" s="171" t="n">
        <v>237300</v>
      </c>
      <c r="H377" s="173" t="n">
        <v>353100</v>
      </c>
      <c r="I377" s="171" t="n">
        <v>372500</v>
      </c>
      <c r="J377" s="160" t="s">
        <v>17</v>
      </c>
      <c r="K377" s="174" t="n">
        <f aca="false">IF(E377-D377&lt;-$L$4,1,0)</f>
        <v>1</v>
      </c>
      <c r="L377" s="135" t="n">
        <f aca="false">IF(D377="","",IF(ABS(E377-D377)&lt;=$L$4,1,0))</f>
        <v>0</v>
      </c>
      <c r="M377" s="175" t="n">
        <f aca="false">IF(E377-D377&gt;$L$4,1,0)</f>
        <v>0</v>
      </c>
      <c r="N377" s="174" t="n">
        <f aca="false">IF(G377-F377&lt;-$L$4,1,0)</f>
        <v>0</v>
      </c>
      <c r="O377" s="135" t="n">
        <f aca="false">IF(F377="","",IF(ABS(G377-F377)&lt;=$L$4,1,0))</f>
        <v>0</v>
      </c>
      <c r="P377" s="175" t="n">
        <f aca="false">IF(G377-F377&gt;$L$4,1,0)</f>
        <v>1</v>
      </c>
      <c r="Q377" s="174" t="n">
        <f aca="false">IF(I377-H377&lt;-$L$4,1,0)</f>
        <v>0</v>
      </c>
      <c r="R377" s="135" t="n">
        <f aca="false">IF(H377="","",IF(ABS(H377-I377)&lt;=$L$4,1,0))</f>
        <v>0</v>
      </c>
      <c r="S377" s="175" t="n">
        <f aca="false">IF(I377-H377&gt;$L$4,1,0)</f>
        <v>1</v>
      </c>
      <c r="U377" s="265"/>
      <c r="V377" s="265"/>
      <c r="W377" s="265"/>
      <c r="Y377" s="135"/>
      <c r="Z377" s="135"/>
      <c r="AA377" s="135"/>
      <c r="AB377" s="135"/>
      <c r="AC377" s="135"/>
    </row>
    <row r="378" s="164" customFormat="true" ht="13.5" hidden="false" customHeight="false" outlineLevel="0" collapsed="false">
      <c r="A378" s="167" t="n">
        <v>7</v>
      </c>
      <c r="B378" s="168" t="n">
        <v>13</v>
      </c>
      <c r="C378" s="169" t="s">
        <v>466</v>
      </c>
      <c r="D378" s="170" t="n">
        <v>214800</v>
      </c>
      <c r="E378" s="171" t="n">
        <v>211400</v>
      </c>
      <c r="F378" s="172" t="n">
        <v>247200</v>
      </c>
      <c r="G378" s="171" t="n">
        <v>247200</v>
      </c>
      <c r="H378" s="173" t="n">
        <v>369700</v>
      </c>
      <c r="I378" s="171" t="n">
        <v>382400</v>
      </c>
      <c r="J378" s="160" t="s">
        <v>17</v>
      </c>
      <c r="K378" s="174" t="n">
        <f aca="false">IF(E378-D378&lt;-$L$4,1,0)</f>
        <v>1</v>
      </c>
      <c r="L378" s="135" t="n">
        <f aca="false">IF(D378="","",IF(ABS(E378-D378)&lt;=$L$4,1,0))</f>
        <v>0</v>
      </c>
      <c r="M378" s="175" t="n">
        <f aca="false">IF(E378-D378&gt;$L$4,1,0)</f>
        <v>0</v>
      </c>
      <c r="N378" s="174" t="n">
        <f aca="false">IF(G378-F378&lt;-$L$4,1,0)</f>
        <v>0</v>
      </c>
      <c r="O378" s="135" t="n">
        <f aca="false">IF(F378="","",IF(ABS(G378-F378)&lt;=$L$4,1,0))</f>
        <v>1</v>
      </c>
      <c r="P378" s="175" t="n">
        <f aca="false">IF(G378-F378&gt;$L$4,1,0)</f>
        <v>0</v>
      </c>
      <c r="Q378" s="174" t="n">
        <f aca="false">IF(I378-H378&lt;-$L$4,1,0)</f>
        <v>0</v>
      </c>
      <c r="R378" s="135" t="n">
        <f aca="false">IF(H378="","",IF(ABS(H378-I378)&lt;=$L$4,1,0))</f>
        <v>0</v>
      </c>
      <c r="S378" s="175" t="n">
        <f aca="false">IF(I378-H378&gt;$L$4,1,0)</f>
        <v>1</v>
      </c>
      <c r="U378" s="265"/>
      <c r="V378" s="265"/>
      <c r="W378" s="265"/>
      <c r="Y378" s="135"/>
      <c r="Z378" s="135"/>
      <c r="AA378" s="135"/>
      <c r="AB378" s="135"/>
      <c r="AC378" s="135"/>
    </row>
    <row r="379" s="164" customFormat="true" ht="13.5" hidden="false" customHeight="false" outlineLevel="0" collapsed="false">
      <c r="A379" s="167" t="n">
        <v>7</v>
      </c>
      <c r="B379" s="168" t="n">
        <v>14</v>
      </c>
      <c r="C379" s="169" t="s">
        <v>467</v>
      </c>
      <c r="D379" s="170" t="n">
        <v>239000</v>
      </c>
      <c r="E379" s="171" t="n">
        <v>235000</v>
      </c>
      <c r="F379" s="172" t="n">
        <v>276800</v>
      </c>
      <c r="G379" s="171" t="n">
        <v>270800</v>
      </c>
      <c r="H379" s="173" t="n">
        <v>420000</v>
      </c>
      <c r="I379" s="171" t="n">
        <v>406000</v>
      </c>
      <c r="J379" s="160" t="s">
        <v>17</v>
      </c>
      <c r="K379" s="174" t="n">
        <f aca="false">IF(E379-D379&lt;-$L$4,1,0)</f>
        <v>1</v>
      </c>
      <c r="L379" s="135" t="n">
        <f aca="false">IF(D379="","",IF(ABS(E379-D379)&lt;=$L$4,1,0))</f>
        <v>0</v>
      </c>
      <c r="M379" s="175" t="n">
        <f aca="false">IF(E379-D379&gt;$L$4,1,0)</f>
        <v>0</v>
      </c>
      <c r="N379" s="174" t="n">
        <f aca="false">IF(G379-F379&lt;-$L$4,1,0)</f>
        <v>1</v>
      </c>
      <c r="O379" s="135" t="n">
        <f aca="false">IF(F379="","",IF(ABS(G379-F379)&lt;=$L$4,1,0))</f>
        <v>0</v>
      </c>
      <c r="P379" s="175" t="n">
        <f aca="false">IF(G379-F379&gt;$L$4,1,0)</f>
        <v>0</v>
      </c>
      <c r="Q379" s="174" t="n">
        <f aca="false">IF(I379-H379&lt;-$L$4,1,0)</f>
        <v>1</v>
      </c>
      <c r="R379" s="135" t="n">
        <f aca="false">IF(H379="","",IF(ABS(H379-I379)&lt;=$L$4,1,0))</f>
        <v>0</v>
      </c>
      <c r="S379" s="175" t="n">
        <f aca="false">IF(I379-H379&gt;$L$4,1,0)</f>
        <v>0</v>
      </c>
      <c r="U379" s="265"/>
      <c r="V379" s="265"/>
      <c r="W379" s="265"/>
      <c r="Y379" s="135"/>
      <c r="Z379" s="135"/>
      <c r="AA379" s="135"/>
      <c r="AB379" s="135"/>
      <c r="AC379" s="135"/>
    </row>
    <row r="380" s="164" customFormat="true" ht="13.5" hidden="false" customHeight="false" outlineLevel="0" collapsed="false">
      <c r="A380" s="167" t="n">
        <v>7</v>
      </c>
      <c r="B380" s="168" t="n">
        <v>15</v>
      </c>
      <c r="C380" s="169" t="s">
        <v>468</v>
      </c>
      <c r="D380" s="170" t="n">
        <v>251900</v>
      </c>
      <c r="E380" s="171" t="n">
        <v>244500</v>
      </c>
      <c r="F380" s="172" t="n">
        <v>289600</v>
      </c>
      <c r="G380" s="171" t="n">
        <v>280300</v>
      </c>
      <c r="H380" s="173" t="n">
        <v>432500</v>
      </c>
      <c r="I380" s="171" t="n">
        <v>415500</v>
      </c>
      <c r="J380" s="160" t="s">
        <v>17</v>
      </c>
      <c r="K380" s="174" t="n">
        <f aca="false">IF(E380-D380&lt;-$L$4,1,0)</f>
        <v>1</v>
      </c>
      <c r="L380" s="135" t="n">
        <f aca="false">IF(D380="","",IF(ABS(E380-D380)&lt;=$L$4,1,0))</f>
        <v>0</v>
      </c>
      <c r="M380" s="175" t="n">
        <f aca="false">IF(E380-D380&gt;$L$4,1,0)</f>
        <v>0</v>
      </c>
      <c r="N380" s="174" t="n">
        <f aca="false">IF(G380-F380&lt;-$L$4,1,0)</f>
        <v>1</v>
      </c>
      <c r="O380" s="135" t="n">
        <f aca="false">IF(F380="","",IF(ABS(G380-F380)&lt;=$L$4,1,0))</f>
        <v>0</v>
      </c>
      <c r="P380" s="175" t="n">
        <f aca="false">IF(G380-F380&gt;$L$4,1,0)</f>
        <v>0</v>
      </c>
      <c r="Q380" s="174" t="n">
        <f aca="false">IF(I380-H380&lt;-$L$4,1,0)</f>
        <v>1</v>
      </c>
      <c r="R380" s="135" t="n">
        <f aca="false">IF(H380="","",IF(ABS(H380-I380)&lt;=$L$4,1,0))</f>
        <v>0</v>
      </c>
      <c r="S380" s="175" t="n">
        <f aca="false">IF(I380-H380&gt;$L$4,1,0)</f>
        <v>0</v>
      </c>
      <c r="U380" s="265"/>
      <c r="V380" s="265"/>
      <c r="W380" s="265"/>
      <c r="Y380" s="135"/>
      <c r="Z380" s="135"/>
      <c r="AA380" s="135"/>
      <c r="AB380" s="135"/>
      <c r="AC380" s="135"/>
    </row>
    <row r="381" s="164" customFormat="true" ht="13.5" hidden="false" customHeight="false" outlineLevel="0" collapsed="false">
      <c r="A381" s="167" t="n">
        <v>7</v>
      </c>
      <c r="B381" s="168" t="n">
        <v>16</v>
      </c>
      <c r="C381" s="169" t="s">
        <v>469</v>
      </c>
      <c r="D381" s="170" t="n">
        <v>213800</v>
      </c>
      <c r="E381" s="171" t="n">
        <v>208700</v>
      </c>
      <c r="F381" s="172" t="n">
        <v>243000</v>
      </c>
      <c r="G381" s="171" t="n">
        <v>244500</v>
      </c>
      <c r="H381" s="173" t="n">
        <v>353800</v>
      </c>
      <c r="I381" s="171" t="n">
        <v>379700</v>
      </c>
      <c r="J381" s="160" t="s">
        <v>17</v>
      </c>
      <c r="K381" s="174" t="n">
        <f aca="false">IF(E381-D381&lt;-$L$4,1,0)</f>
        <v>1</v>
      </c>
      <c r="L381" s="135" t="n">
        <f aca="false">IF(D381="","",IF(ABS(E381-D381)&lt;=$L$4,1,0))</f>
        <v>0</v>
      </c>
      <c r="M381" s="175" t="n">
        <f aca="false">IF(E381-D381&gt;$L$4,1,0)</f>
        <v>0</v>
      </c>
      <c r="N381" s="174" t="n">
        <f aca="false">IF(G381-F381&lt;-$L$4,1,0)</f>
        <v>0</v>
      </c>
      <c r="O381" s="135" t="n">
        <f aca="false">IF(F381="","",IF(ABS(G381-F381)&lt;=$L$4,1,0))</f>
        <v>0</v>
      </c>
      <c r="P381" s="175" t="n">
        <f aca="false">IF(G381-F381&gt;$L$4,1,0)</f>
        <v>1</v>
      </c>
      <c r="Q381" s="174" t="n">
        <f aca="false">IF(I381-H381&lt;-$L$4,1,0)</f>
        <v>0</v>
      </c>
      <c r="R381" s="135" t="n">
        <f aca="false">IF(H381="","",IF(ABS(H381-I381)&lt;=$L$4,1,0))</f>
        <v>0</v>
      </c>
      <c r="S381" s="175" t="n">
        <f aca="false">IF(I381-H381&gt;$L$4,1,0)</f>
        <v>1</v>
      </c>
      <c r="U381" s="265"/>
      <c r="V381" s="265"/>
      <c r="W381" s="265"/>
      <c r="Y381" s="135"/>
      <c r="Z381" s="135"/>
      <c r="AA381" s="135"/>
      <c r="AB381" s="135"/>
      <c r="AC381" s="135"/>
    </row>
    <row r="382" s="164" customFormat="true" ht="13.5" hidden="false" customHeight="false" outlineLevel="0" collapsed="false">
      <c r="A382" s="167" t="n">
        <v>7</v>
      </c>
      <c r="B382" s="168" t="n">
        <v>17</v>
      </c>
      <c r="C382" s="169" t="s">
        <v>470</v>
      </c>
      <c r="D382" s="170" t="n">
        <v>189500</v>
      </c>
      <c r="E382" s="171" t="n">
        <v>203800</v>
      </c>
      <c r="F382" s="172" t="n">
        <v>224500</v>
      </c>
      <c r="G382" s="171" t="n">
        <v>239600</v>
      </c>
      <c r="H382" s="173" t="n">
        <v>356600</v>
      </c>
      <c r="I382" s="171" t="n">
        <v>374800</v>
      </c>
      <c r="J382" s="160" t="s">
        <v>17</v>
      </c>
      <c r="K382" s="174" t="n">
        <f aca="false">IF(E382-D382&lt;-$L$4,1,0)</f>
        <v>0</v>
      </c>
      <c r="L382" s="135" t="n">
        <f aca="false">IF(D382="","",IF(ABS(E382-D382)&lt;=$L$4,1,0))</f>
        <v>0</v>
      </c>
      <c r="M382" s="175" t="n">
        <f aca="false">IF(E382-D382&gt;$L$4,1,0)</f>
        <v>1</v>
      </c>
      <c r="N382" s="174" t="n">
        <f aca="false">IF(G382-F382&lt;-$L$4,1,0)</f>
        <v>0</v>
      </c>
      <c r="O382" s="135" t="n">
        <f aca="false">IF(F382="","",IF(ABS(G382-F382)&lt;=$L$4,1,0))</f>
        <v>0</v>
      </c>
      <c r="P382" s="175" t="n">
        <f aca="false">IF(G382-F382&gt;$L$4,1,0)</f>
        <v>1</v>
      </c>
      <c r="Q382" s="174" t="n">
        <f aca="false">IF(I382-H382&lt;-$L$4,1,0)</f>
        <v>0</v>
      </c>
      <c r="R382" s="135" t="n">
        <f aca="false">IF(H382="","",IF(ABS(H382-I382)&lt;=$L$4,1,0))</f>
        <v>0</v>
      </c>
      <c r="S382" s="175" t="n">
        <f aca="false">IF(I382-H382&gt;$L$4,1,0)</f>
        <v>1</v>
      </c>
      <c r="U382" s="265"/>
      <c r="V382" s="265"/>
      <c r="W382" s="265"/>
      <c r="Y382" s="135"/>
      <c r="Z382" s="135"/>
      <c r="AA382" s="135"/>
      <c r="AB382" s="135"/>
      <c r="AC382" s="135"/>
    </row>
    <row r="383" s="164" customFormat="true" ht="13.5" hidden="false" customHeight="false" outlineLevel="0" collapsed="false">
      <c r="A383" s="167" t="n">
        <v>7</v>
      </c>
      <c r="B383" s="168" t="n">
        <v>18</v>
      </c>
      <c r="C383" s="169" t="s">
        <v>471</v>
      </c>
      <c r="D383" s="170" t="n">
        <v>219100</v>
      </c>
      <c r="E383" s="171" t="n">
        <v>218100</v>
      </c>
      <c r="F383" s="172" t="n">
        <v>254100</v>
      </c>
      <c r="G383" s="171" t="n">
        <v>253900</v>
      </c>
      <c r="H383" s="173" t="n">
        <v>386600</v>
      </c>
      <c r="I383" s="171" t="n">
        <v>389100</v>
      </c>
      <c r="J383" s="160" t="s">
        <v>17</v>
      </c>
      <c r="K383" s="174" t="n">
        <f aca="false">IF(E383-D383&lt;-$L$4,1,0)</f>
        <v>1</v>
      </c>
      <c r="L383" s="135" t="n">
        <f aca="false">IF(D383="","",IF(ABS(E383-D383)&lt;=$L$4,1,0))</f>
        <v>0</v>
      </c>
      <c r="M383" s="175" t="n">
        <f aca="false">IF(E383-D383&gt;$L$4,1,0)</f>
        <v>0</v>
      </c>
      <c r="N383" s="174" t="n">
        <f aca="false">IF(G383-F383&lt;-$L$4,1,0)</f>
        <v>1</v>
      </c>
      <c r="O383" s="135" t="n">
        <f aca="false">IF(F383="","",IF(ABS(G383-F383)&lt;=$L$4,1,0))</f>
        <v>0</v>
      </c>
      <c r="P383" s="175" t="n">
        <f aca="false">IF(G383-F383&gt;$L$4,1,0)</f>
        <v>0</v>
      </c>
      <c r="Q383" s="174" t="n">
        <f aca="false">IF(I383-H383&lt;-$L$4,1,0)</f>
        <v>0</v>
      </c>
      <c r="R383" s="135" t="n">
        <f aca="false">IF(H383="","",IF(ABS(H383-I383)&lt;=$L$4,1,0))</f>
        <v>0</v>
      </c>
      <c r="S383" s="175" t="n">
        <f aca="false">IF(I383-H383&gt;$L$4,1,0)</f>
        <v>1</v>
      </c>
      <c r="U383" s="265"/>
      <c r="V383" s="265"/>
      <c r="W383" s="265"/>
      <c r="Y383" s="135"/>
      <c r="Z383" s="135"/>
      <c r="AA383" s="135"/>
      <c r="AB383" s="135"/>
      <c r="AC383" s="135"/>
    </row>
    <row r="384" s="164" customFormat="true" ht="13.5" hidden="false" customHeight="false" outlineLevel="0" collapsed="false">
      <c r="A384" s="167" t="n">
        <v>7</v>
      </c>
      <c r="B384" s="168" t="n">
        <v>19</v>
      </c>
      <c r="C384" s="169" t="s">
        <v>472</v>
      </c>
      <c r="D384" s="170" t="n">
        <v>121300</v>
      </c>
      <c r="E384" s="171" t="n">
        <v>124600</v>
      </c>
      <c r="F384" s="172" t="n">
        <v>136300</v>
      </c>
      <c r="G384" s="171" t="n">
        <v>151900</v>
      </c>
      <c r="H384" s="173" t="n">
        <v>192900</v>
      </c>
      <c r="I384" s="171" t="n">
        <v>255200</v>
      </c>
      <c r="J384" s="160" t="s">
        <v>17</v>
      </c>
      <c r="K384" s="174" t="n">
        <f aca="false">IF(E384-D384&lt;-$L$4,1,0)</f>
        <v>0</v>
      </c>
      <c r="L384" s="135" t="n">
        <f aca="false">IF(D384="","",IF(ABS(E384-D384)&lt;=$L$4,1,0))</f>
        <v>0</v>
      </c>
      <c r="M384" s="175" t="n">
        <f aca="false">IF(E384-D384&gt;$L$4,1,0)</f>
        <v>1</v>
      </c>
      <c r="N384" s="174" t="n">
        <f aca="false">IF(G384-F384&lt;-$L$4,1,0)</f>
        <v>0</v>
      </c>
      <c r="O384" s="135" t="n">
        <f aca="false">IF(F384="","",IF(ABS(G384-F384)&lt;=$L$4,1,0))</f>
        <v>0</v>
      </c>
      <c r="P384" s="175" t="n">
        <f aca="false">IF(G384-F384&gt;$L$4,1,0)</f>
        <v>1</v>
      </c>
      <c r="Q384" s="174" t="n">
        <f aca="false">IF(I384-H384&lt;-$L$4,1,0)</f>
        <v>0</v>
      </c>
      <c r="R384" s="135" t="n">
        <f aca="false">IF(H384="","",IF(ABS(H384-I384)&lt;=$L$4,1,0))</f>
        <v>0</v>
      </c>
      <c r="S384" s="175" t="n">
        <f aca="false">IF(I384-H384&gt;$L$4,1,0)</f>
        <v>1</v>
      </c>
      <c r="U384" s="265"/>
      <c r="V384" s="265"/>
      <c r="W384" s="265"/>
      <c r="Y384" s="135"/>
      <c r="Z384" s="135"/>
      <c r="AA384" s="135"/>
      <c r="AB384" s="135"/>
      <c r="AC384" s="135"/>
    </row>
    <row r="385" s="164" customFormat="true" ht="13.5" hidden="false" customHeight="false" outlineLevel="0" collapsed="false">
      <c r="A385" s="167" t="n">
        <v>7</v>
      </c>
      <c r="B385" s="168" t="n">
        <v>20</v>
      </c>
      <c r="C385" s="169" t="s">
        <v>473</v>
      </c>
      <c r="D385" s="170" t="n">
        <v>181400</v>
      </c>
      <c r="E385" s="171" t="n">
        <v>187000</v>
      </c>
      <c r="F385" s="172" t="n">
        <v>213300</v>
      </c>
      <c r="G385" s="171" t="n">
        <v>218600</v>
      </c>
      <c r="H385" s="173" t="n">
        <v>333800</v>
      </c>
      <c r="I385" s="171" t="n">
        <v>337800</v>
      </c>
      <c r="J385" s="160" t="s">
        <v>17</v>
      </c>
      <c r="K385" s="174" t="n">
        <f aca="false">IF(E385-D385&lt;-$L$4,1,0)</f>
        <v>0</v>
      </c>
      <c r="L385" s="135" t="n">
        <f aca="false">IF(D385="","",IF(ABS(E385-D385)&lt;=$L$4,1,0))</f>
        <v>0</v>
      </c>
      <c r="M385" s="175" t="n">
        <f aca="false">IF(E385-D385&gt;$L$4,1,0)</f>
        <v>1</v>
      </c>
      <c r="N385" s="174" t="n">
        <f aca="false">IF(G385-F385&lt;-$L$4,1,0)</f>
        <v>0</v>
      </c>
      <c r="O385" s="135" t="n">
        <f aca="false">IF(F385="","",IF(ABS(G385-F385)&lt;=$L$4,1,0))</f>
        <v>0</v>
      </c>
      <c r="P385" s="175" t="n">
        <f aca="false">IF(G385-F385&gt;$L$4,1,0)</f>
        <v>1</v>
      </c>
      <c r="Q385" s="174" t="n">
        <f aca="false">IF(I385-H385&lt;-$L$4,1,0)</f>
        <v>0</v>
      </c>
      <c r="R385" s="135" t="n">
        <f aca="false">IF(H385="","",IF(ABS(H385-I385)&lt;=$L$4,1,0))</f>
        <v>0</v>
      </c>
      <c r="S385" s="175" t="n">
        <f aca="false">IF(I385-H385&gt;$L$4,1,0)</f>
        <v>1</v>
      </c>
      <c r="U385" s="265"/>
      <c r="V385" s="265"/>
      <c r="W385" s="265"/>
      <c r="Y385" s="135"/>
      <c r="Z385" s="135"/>
      <c r="AA385" s="135"/>
      <c r="AB385" s="135"/>
      <c r="AC385" s="135"/>
    </row>
    <row r="386" s="164" customFormat="true" ht="13.5" hidden="false" customHeight="false" outlineLevel="0" collapsed="false">
      <c r="A386" s="167" t="n">
        <v>7</v>
      </c>
      <c r="B386" s="168" t="n">
        <v>21</v>
      </c>
      <c r="C386" s="169" t="s">
        <v>474</v>
      </c>
      <c r="D386" s="170" t="n">
        <v>191000</v>
      </c>
      <c r="E386" s="171" t="n">
        <v>190100</v>
      </c>
      <c r="F386" s="172" t="n">
        <v>218700</v>
      </c>
      <c r="G386" s="171" t="n">
        <v>225900</v>
      </c>
      <c r="H386" s="173" t="n">
        <v>323200</v>
      </c>
      <c r="I386" s="171" t="n">
        <v>361100</v>
      </c>
      <c r="J386" s="160" t="s">
        <v>17</v>
      </c>
      <c r="K386" s="174" t="n">
        <f aca="false">IF(E386-D386&lt;-$L$4,1,0)</f>
        <v>1</v>
      </c>
      <c r="L386" s="135" t="n">
        <f aca="false">IF(D386="","",IF(ABS(E386-D386)&lt;=$L$4,1,0))</f>
        <v>0</v>
      </c>
      <c r="M386" s="175" t="n">
        <f aca="false">IF(E386-D386&gt;$L$4,1,0)</f>
        <v>0</v>
      </c>
      <c r="N386" s="174" t="n">
        <f aca="false">IF(G386-F386&lt;-$L$4,1,0)</f>
        <v>0</v>
      </c>
      <c r="O386" s="135" t="n">
        <f aca="false">IF(F386="","",IF(ABS(G386-F386)&lt;=$L$4,1,0))</f>
        <v>0</v>
      </c>
      <c r="P386" s="175" t="n">
        <f aca="false">IF(G386-F386&gt;$L$4,1,0)</f>
        <v>1</v>
      </c>
      <c r="Q386" s="174" t="n">
        <f aca="false">IF(I386-H386&lt;-$L$4,1,0)</f>
        <v>0</v>
      </c>
      <c r="R386" s="135" t="n">
        <f aca="false">IF(H386="","",IF(ABS(H386-I386)&lt;=$L$4,1,0))</f>
        <v>0</v>
      </c>
      <c r="S386" s="175" t="n">
        <f aca="false">IF(I386-H386&gt;$L$4,1,0)</f>
        <v>1</v>
      </c>
      <c r="U386" s="265"/>
      <c r="V386" s="265"/>
      <c r="W386" s="265"/>
      <c r="Y386" s="135"/>
      <c r="Z386" s="135"/>
      <c r="AA386" s="135"/>
      <c r="AB386" s="135"/>
      <c r="AC386" s="135"/>
    </row>
    <row r="387" s="164" customFormat="true" ht="13.5" hidden="false" customHeight="false" outlineLevel="0" collapsed="false">
      <c r="A387" s="167" t="n">
        <v>7</v>
      </c>
      <c r="B387" s="168" t="n">
        <v>22</v>
      </c>
      <c r="C387" s="169" t="s">
        <v>475</v>
      </c>
      <c r="D387" s="170" t="n">
        <v>229300</v>
      </c>
      <c r="E387" s="171" t="n">
        <v>225300</v>
      </c>
      <c r="F387" s="172" t="n">
        <v>266200</v>
      </c>
      <c r="G387" s="171" t="n">
        <v>261100</v>
      </c>
      <c r="H387" s="173" t="n">
        <v>406000</v>
      </c>
      <c r="I387" s="171" t="n">
        <v>396300</v>
      </c>
      <c r="J387" s="160" t="s">
        <v>17</v>
      </c>
      <c r="K387" s="174" t="n">
        <f aca="false">IF(E387-D387&lt;-$L$4,1,0)</f>
        <v>1</v>
      </c>
      <c r="L387" s="135" t="n">
        <f aca="false">IF(D387="","",IF(ABS(E387-D387)&lt;=$L$4,1,0))</f>
        <v>0</v>
      </c>
      <c r="M387" s="175" t="n">
        <f aca="false">IF(E387-D387&gt;$L$4,1,0)</f>
        <v>0</v>
      </c>
      <c r="N387" s="174" t="n">
        <f aca="false">IF(G387-F387&lt;-$L$4,1,0)</f>
        <v>1</v>
      </c>
      <c r="O387" s="135" t="n">
        <f aca="false">IF(F387="","",IF(ABS(G387-F387)&lt;=$L$4,1,0))</f>
        <v>0</v>
      </c>
      <c r="P387" s="175" t="n">
        <f aca="false">IF(G387-F387&gt;$L$4,1,0)</f>
        <v>0</v>
      </c>
      <c r="Q387" s="174" t="n">
        <f aca="false">IF(I387-H387&lt;-$L$4,1,0)</f>
        <v>1</v>
      </c>
      <c r="R387" s="135" t="n">
        <f aca="false">IF(H387="","",IF(ABS(H387-I387)&lt;=$L$4,1,0))</f>
        <v>0</v>
      </c>
      <c r="S387" s="175" t="n">
        <f aca="false">IF(I387-H387&gt;$L$4,1,0)</f>
        <v>0</v>
      </c>
      <c r="U387" s="265"/>
      <c r="V387" s="265"/>
      <c r="W387" s="265"/>
      <c r="Y387" s="135"/>
      <c r="Z387" s="135"/>
      <c r="AA387" s="135"/>
      <c r="AB387" s="135"/>
      <c r="AC387" s="135"/>
    </row>
    <row r="388" s="164" customFormat="true" ht="13.5" hidden="false" customHeight="false" outlineLevel="0" collapsed="false">
      <c r="A388" s="167" t="n">
        <v>7</v>
      </c>
      <c r="B388" s="168" t="n">
        <v>23</v>
      </c>
      <c r="C388" s="169" t="s">
        <v>476</v>
      </c>
      <c r="D388" s="170" t="n">
        <v>221300</v>
      </c>
      <c r="E388" s="171" t="n">
        <v>219600</v>
      </c>
      <c r="F388" s="172" t="n">
        <v>258300</v>
      </c>
      <c r="G388" s="171" t="n">
        <v>255400</v>
      </c>
      <c r="H388" s="173" t="n">
        <v>398000</v>
      </c>
      <c r="I388" s="171" t="n">
        <v>390600</v>
      </c>
      <c r="J388" s="160" t="s">
        <v>17</v>
      </c>
      <c r="K388" s="174" t="n">
        <f aca="false">IF(E388-D388&lt;-$L$4,1,0)</f>
        <v>1</v>
      </c>
      <c r="L388" s="135" t="n">
        <f aca="false">IF(D388="","",IF(ABS(E388-D388)&lt;=$L$4,1,0))</f>
        <v>0</v>
      </c>
      <c r="M388" s="175" t="n">
        <f aca="false">IF(E388-D388&gt;$L$4,1,0)</f>
        <v>0</v>
      </c>
      <c r="N388" s="174" t="n">
        <f aca="false">IF(G388-F388&lt;-$L$4,1,0)</f>
        <v>1</v>
      </c>
      <c r="O388" s="135" t="n">
        <f aca="false">IF(F388="","",IF(ABS(G388-F388)&lt;=$L$4,1,0))</f>
        <v>0</v>
      </c>
      <c r="P388" s="175" t="n">
        <f aca="false">IF(G388-F388&gt;$L$4,1,0)</f>
        <v>0</v>
      </c>
      <c r="Q388" s="174" t="n">
        <f aca="false">IF(I388-H388&lt;-$L$4,1,0)</f>
        <v>1</v>
      </c>
      <c r="R388" s="135" t="n">
        <f aca="false">IF(H388="","",IF(ABS(H388-I388)&lt;=$L$4,1,0))</f>
        <v>0</v>
      </c>
      <c r="S388" s="175" t="n">
        <f aca="false">IF(I388-H388&gt;$L$4,1,0)</f>
        <v>0</v>
      </c>
      <c r="U388" s="265"/>
      <c r="V388" s="265"/>
      <c r="W388" s="265"/>
      <c r="Y388" s="135"/>
      <c r="Z388" s="135"/>
      <c r="AA388" s="135"/>
      <c r="AB388" s="135"/>
      <c r="AC388" s="135"/>
    </row>
    <row r="389" s="164" customFormat="true" ht="13.5" hidden="false" customHeight="false" outlineLevel="0" collapsed="false">
      <c r="A389" s="167" t="n">
        <v>7</v>
      </c>
      <c r="B389" s="168" t="n">
        <v>24</v>
      </c>
      <c r="C389" s="169" t="s">
        <v>477</v>
      </c>
      <c r="D389" s="170" t="n">
        <v>194300</v>
      </c>
      <c r="E389" s="171" t="n">
        <v>206700</v>
      </c>
      <c r="F389" s="172" t="n">
        <v>228700</v>
      </c>
      <c r="G389" s="171" t="n">
        <v>242500</v>
      </c>
      <c r="H389" s="173" t="n">
        <v>358400</v>
      </c>
      <c r="I389" s="171" t="n">
        <v>377700</v>
      </c>
      <c r="J389" s="160" t="s">
        <v>17</v>
      </c>
      <c r="K389" s="174" t="n">
        <f aca="false">IF(E389-D389&lt;-$L$4,1,0)</f>
        <v>0</v>
      </c>
      <c r="L389" s="135" t="n">
        <f aca="false">IF(D389="","",IF(ABS(E389-D389)&lt;=$L$4,1,0))</f>
        <v>0</v>
      </c>
      <c r="M389" s="175" t="n">
        <f aca="false">IF(E389-D389&gt;$L$4,1,0)</f>
        <v>1</v>
      </c>
      <c r="N389" s="174" t="n">
        <f aca="false">IF(G389-F389&lt;-$L$4,1,0)</f>
        <v>0</v>
      </c>
      <c r="O389" s="135" t="n">
        <f aca="false">IF(F389="","",IF(ABS(G389-F389)&lt;=$L$4,1,0))</f>
        <v>0</v>
      </c>
      <c r="P389" s="175" t="n">
        <f aca="false">IF(G389-F389&gt;$L$4,1,0)</f>
        <v>1</v>
      </c>
      <c r="Q389" s="174" t="n">
        <f aca="false">IF(I389-H389&lt;-$L$4,1,0)</f>
        <v>0</v>
      </c>
      <c r="R389" s="135" t="n">
        <f aca="false">IF(H389="","",IF(ABS(H389-I389)&lt;=$L$4,1,0))</f>
        <v>0</v>
      </c>
      <c r="S389" s="175" t="n">
        <f aca="false">IF(I389-H389&gt;$L$4,1,0)</f>
        <v>1</v>
      </c>
      <c r="U389" s="265"/>
      <c r="V389" s="265"/>
      <c r="W389" s="265"/>
      <c r="Y389" s="135"/>
      <c r="Z389" s="135"/>
      <c r="AA389" s="135"/>
      <c r="AB389" s="135"/>
      <c r="AC389" s="135"/>
    </row>
    <row r="390" s="164" customFormat="true" ht="13.5" hidden="false" customHeight="false" outlineLevel="0" collapsed="false">
      <c r="A390" s="167" t="n">
        <v>7</v>
      </c>
      <c r="B390" s="168" t="n">
        <v>25</v>
      </c>
      <c r="C390" s="169" t="s">
        <v>478</v>
      </c>
      <c r="D390" s="170" t="n">
        <v>199900</v>
      </c>
      <c r="E390" s="171" t="n">
        <v>199900</v>
      </c>
      <c r="F390" s="172" t="n">
        <v>228600</v>
      </c>
      <c r="G390" s="171" t="n">
        <v>235700</v>
      </c>
      <c r="H390" s="173" t="n">
        <v>337100</v>
      </c>
      <c r="I390" s="171" t="n">
        <v>370900</v>
      </c>
      <c r="J390" s="160" t="s">
        <v>17</v>
      </c>
      <c r="K390" s="174" t="n">
        <f aca="false">IF(E390-D390&lt;-$L$4,1,0)</f>
        <v>0</v>
      </c>
      <c r="L390" s="135" t="n">
        <f aca="false">IF(D390="","",IF(ABS(E390-D390)&lt;=$L$4,1,0))</f>
        <v>1</v>
      </c>
      <c r="M390" s="175" t="n">
        <f aca="false">IF(E390-D390&gt;$L$4,1,0)</f>
        <v>0</v>
      </c>
      <c r="N390" s="174" t="n">
        <f aca="false">IF(G390-F390&lt;-$L$4,1,0)</f>
        <v>0</v>
      </c>
      <c r="O390" s="135" t="n">
        <f aca="false">IF(F390="","",IF(ABS(G390-F390)&lt;=$L$4,1,0))</f>
        <v>0</v>
      </c>
      <c r="P390" s="175" t="n">
        <f aca="false">IF(G390-F390&gt;$L$4,1,0)</f>
        <v>1</v>
      </c>
      <c r="Q390" s="174" t="n">
        <f aca="false">IF(I390-H390&lt;-$L$4,1,0)</f>
        <v>0</v>
      </c>
      <c r="R390" s="135" t="n">
        <f aca="false">IF(H390="","",IF(ABS(H390-I390)&lt;=$L$4,1,0))</f>
        <v>0</v>
      </c>
      <c r="S390" s="175" t="n">
        <f aca="false">IF(I390-H390&gt;$L$4,1,0)</f>
        <v>1</v>
      </c>
      <c r="U390" s="265"/>
      <c r="V390" s="265"/>
      <c r="W390" s="265"/>
      <c r="Y390" s="135"/>
      <c r="Z390" s="135"/>
      <c r="AA390" s="135"/>
      <c r="AB390" s="135"/>
      <c r="AC390" s="135"/>
    </row>
    <row r="391" s="164" customFormat="true" ht="13.5" hidden="false" customHeight="false" outlineLevel="0" collapsed="false">
      <c r="A391" s="167" t="n">
        <v>7</v>
      </c>
      <c r="B391" s="168" t="n">
        <v>26</v>
      </c>
      <c r="C391" s="169" t="s">
        <v>479</v>
      </c>
      <c r="D391" s="170" t="n">
        <v>224000</v>
      </c>
      <c r="E391" s="171" t="n">
        <v>222000</v>
      </c>
      <c r="F391" s="172" t="n">
        <v>259600</v>
      </c>
      <c r="G391" s="171" t="n">
        <v>257800</v>
      </c>
      <c r="H391" s="173" t="n">
        <v>394300</v>
      </c>
      <c r="I391" s="171" t="n">
        <v>393000</v>
      </c>
      <c r="J391" s="160" t="s">
        <v>17</v>
      </c>
      <c r="K391" s="174" t="n">
        <f aca="false">IF(E391-D391&lt;-$L$4,1,0)</f>
        <v>1</v>
      </c>
      <c r="L391" s="135" t="n">
        <f aca="false">IF(D391="","",IF(ABS(E391-D391)&lt;=$L$4,1,0))</f>
        <v>0</v>
      </c>
      <c r="M391" s="175" t="n">
        <f aca="false">IF(E391-D391&gt;$L$4,1,0)</f>
        <v>0</v>
      </c>
      <c r="N391" s="174" t="n">
        <f aca="false">IF(G391-F391&lt;-$L$4,1,0)</f>
        <v>1</v>
      </c>
      <c r="O391" s="135" t="n">
        <f aca="false">IF(F391="","",IF(ABS(G391-F391)&lt;=$L$4,1,0))</f>
        <v>0</v>
      </c>
      <c r="P391" s="175" t="n">
        <f aca="false">IF(G391-F391&gt;$L$4,1,0)</f>
        <v>0</v>
      </c>
      <c r="Q391" s="174" t="n">
        <f aca="false">IF(I391-H391&lt;-$L$4,1,0)</f>
        <v>1</v>
      </c>
      <c r="R391" s="135" t="n">
        <f aca="false">IF(H391="","",IF(ABS(H391-I391)&lt;=$L$4,1,0))</f>
        <v>0</v>
      </c>
      <c r="S391" s="175" t="n">
        <f aca="false">IF(I391-H391&gt;$L$4,1,0)</f>
        <v>0</v>
      </c>
      <c r="U391" s="265"/>
      <c r="V391" s="265"/>
      <c r="W391" s="265"/>
      <c r="Y391" s="135"/>
      <c r="Z391" s="135"/>
      <c r="AA391" s="135"/>
      <c r="AB391" s="135"/>
      <c r="AC391" s="135"/>
    </row>
    <row r="392" s="164" customFormat="true" ht="13.5" hidden="false" customHeight="false" outlineLevel="0" collapsed="false">
      <c r="A392" s="167" t="n">
        <v>7</v>
      </c>
      <c r="B392" s="168" t="n">
        <v>27</v>
      </c>
      <c r="C392" s="169" t="s">
        <v>480</v>
      </c>
      <c r="D392" s="170" t="n">
        <v>233700</v>
      </c>
      <c r="E392" s="171" t="n">
        <v>231500</v>
      </c>
      <c r="F392" s="172" t="n">
        <v>272700</v>
      </c>
      <c r="G392" s="171" t="n">
        <v>267300</v>
      </c>
      <c r="H392" s="173" t="n">
        <v>420300</v>
      </c>
      <c r="I392" s="171" t="n">
        <v>402500</v>
      </c>
      <c r="J392" s="160" t="s">
        <v>17</v>
      </c>
      <c r="K392" s="174" t="n">
        <f aca="false">IF(E392-D392&lt;-$L$4,1,0)</f>
        <v>1</v>
      </c>
      <c r="L392" s="135" t="n">
        <f aca="false">IF(D392="","",IF(ABS(E392-D392)&lt;=$L$4,1,0))</f>
        <v>0</v>
      </c>
      <c r="M392" s="175" t="n">
        <f aca="false">IF(E392-D392&gt;$L$4,1,0)</f>
        <v>0</v>
      </c>
      <c r="N392" s="174" t="n">
        <f aca="false">IF(G392-F392&lt;-$L$4,1,0)</f>
        <v>1</v>
      </c>
      <c r="O392" s="135" t="n">
        <f aca="false">IF(F392="","",IF(ABS(G392-F392)&lt;=$L$4,1,0))</f>
        <v>0</v>
      </c>
      <c r="P392" s="175" t="n">
        <f aca="false">IF(G392-F392&gt;$L$4,1,0)</f>
        <v>0</v>
      </c>
      <c r="Q392" s="174" t="n">
        <f aca="false">IF(I392-H392&lt;-$L$4,1,0)</f>
        <v>1</v>
      </c>
      <c r="R392" s="135" t="n">
        <f aca="false">IF(H392="","",IF(ABS(H392-I392)&lt;=$L$4,1,0))</f>
        <v>0</v>
      </c>
      <c r="S392" s="175" t="n">
        <f aca="false">IF(I392-H392&gt;$L$4,1,0)</f>
        <v>0</v>
      </c>
      <c r="U392" s="265"/>
      <c r="V392" s="265"/>
      <c r="W392" s="265"/>
      <c r="Y392" s="135"/>
      <c r="Z392" s="135"/>
      <c r="AA392" s="135"/>
      <c r="AB392" s="135"/>
      <c r="AC392" s="135"/>
    </row>
    <row r="393" s="164" customFormat="true" ht="13.5" hidden="false" customHeight="false" outlineLevel="0" collapsed="false">
      <c r="A393" s="167" t="n">
        <v>7</v>
      </c>
      <c r="B393" s="168" t="n">
        <v>28</v>
      </c>
      <c r="C393" s="169" t="s">
        <v>481</v>
      </c>
      <c r="D393" s="170" t="n">
        <v>208000</v>
      </c>
      <c r="E393" s="171" t="n">
        <v>206200</v>
      </c>
      <c r="F393" s="172" t="n">
        <v>240000</v>
      </c>
      <c r="G393" s="171" t="n">
        <v>242000</v>
      </c>
      <c r="H393" s="173" t="n">
        <v>361100</v>
      </c>
      <c r="I393" s="171" t="n">
        <v>377200</v>
      </c>
      <c r="J393" s="160" t="s">
        <v>17</v>
      </c>
      <c r="K393" s="174" t="n">
        <f aca="false">IF(E393-D393&lt;-$L$4,1,0)</f>
        <v>1</v>
      </c>
      <c r="L393" s="135" t="n">
        <f aca="false">IF(D393="","",IF(ABS(E393-D393)&lt;=$L$4,1,0))</f>
        <v>0</v>
      </c>
      <c r="M393" s="175" t="n">
        <f aca="false">IF(E393-D393&gt;$L$4,1,0)</f>
        <v>0</v>
      </c>
      <c r="N393" s="174" t="n">
        <f aca="false">IF(G393-F393&lt;-$L$4,1,0)</f>
        <v>0</v>
      </c>
      <c r="O393" s="135" t="n">
        <f aca="false">IF(F393="","",IF(ABS(G393-F393)&lt;=$L$4,1,0))</f>
        <v>0</v>
      </c>
      <c r="P393" s="175" t="n">
        <f aca="false">IF(G393-F393&gt;$L$4,1,0)</f>
        <v>1</v>
      </c>
      <c r="Q393" s="174" t="n">
        <f aca="false">IF(I393-H393&lt;-$L$4,1,0)</f>
        <v>0</v>
      </c>
      <c r="R393" s="135" t="n">
        <f aca="false">IF(H393="","",IF(ABS(H393-I393)&lt;=$L$4,1,0))</f>
        <v>0</v>
      </c>
      <c r="S393" s="175" t="n">
        <f aca="false">IF(I393-H393&gt;$L$4,1,0)</f>
        <v>1</v>
      </c>
      <c r="U393" s="265"/>
      <c r="V393" s="265"/>
      <c r="W393" s="265"/>
      <c r="Y393" s="135"/>
      <c r="Z393" s="135"/>
      <c r="AA393" s="135"/>
      <c r="AB393" s="135"/>
      <c r="AC393" s="135"/>
    </row>
    <row r="394" s="164" customFormat="true" ht="13.5" hidden="false" customHeight="false" outlineLevel="0" collapsed="false">
      <c r="A394" s="167" t="n">
        <v>7</v>
      </c>
      <c r="B394" s="168" t="n">
        <v>29</v>
      </c>
      <c r="C394" s="169" t="s">
        <v>482</v>
      </c>
      <c r="D394" s="170" t="n">
        <v>230500</v>
      </c>
      <c r="E394" s="171" t="n">
        <v>232500</v>
      </c>
      <c r="F394" s="172" t="n">
        <v>273300</v>
      </c>
      <c r="G394" s="171" t="n">
        <v>268300</v>
      </c>
      <c r="H394" s="173" t="n">
        <v>435400</v>
      </c>
      <c r="I394" s="171" t="n">
        <v>403500</v>
      </c>
      <c r="J394" s="160" t="s">
        <v>17</v>
      </c>
      <c r="K394" s="174" t="n">
        <f aca="false">IF(E394-D394&lt;-$L$4,1,0)</f>
        <v>0</v>
      </c>
      <c r="L394" s="135" t="n">
        <f aca="false">IF(D394="","",IF(ABS(E394-D394)&lt;=$L$4,1,0))</f>
        <v>0</v>
      </c>
      <c r="M394" s="175" t="n">
        <f aca="false">IF(E394-D394&gt;$L$4,1,0)</f>
        <v>1</v>
      </c>
      <c r="N394" s="174" t="n">
        <f aca="false">IF(G394-F394&lt;-$L$4,1,0)</f>
        <v>1</v>
      </c>
      <c r="O394" s="135" t="n">
        <f aca="false">IF(F394="","",IF(ABS(G394-F394)&lt;=$L$4,1,0))</f>
        <v>0</v>
      </c>
      <c r="P394" s="175" t="n">
        <f aca="false">IF(G394-F394&gt;$L$4,1,0)</f>
        <v>0</v>
      </c>
      <c r="Q394" s="174" t="n">
        <f aca="false">IF(I394-H394&lt;-$L$4,1,0)</f>
        <v>1</v>
      </c>
      <c r="R394" s="135" t="n">
        <f aca="false">IF(H394="","",IF(ABS(H394-I394)&lt;=$L$4,1,0))</f>
        <v>0</v>
      </c>
      <c r="S394" s="175" t="n">
        <f aca="false">IF(I394-H394&gt;$L$4,1,0)</f>
        <v>0</v>
      </c>
      <c r="U394" s="265"/>
      <c r="V394" s="265"/>
      <c r="W394" s="265"/>
      <c r="Y394" s="135"/>
      <c r="Z394" s="135"/>
      <c r="AA394" s="135"/>
      <c r="AB394" s="135"/>
      <c r="AC394" s="135"/>
    </row>
    <row r="395" s="164" customFormat="true" ht="13.5" hidden="false" customHeight="false" outlineLevel="0" collapsed="false">
      <c r="A395" s="167" t="n">
        <v>7</v>
      </c>
      <c r="B395" s="168" t="n">
        <v>30</v>
      </c>
      <c r="C395" s="169" t="s">
        <v>483</v>
      </c>
      <c r="D395" s="170" t="n">
        <v>174200</v>
      </c>
      <c r="E395" s="171" t="n">
        <v>176900</v>
      </c>
      <c r="F395" s="172" t="n">
        <v>201500</v>
      </c>
      <c r="G395" s="171" t="n">
        <v>212700</v>
      </c>
      <c r="H395" s="173" t="n">
        <v>305000</v>
      </c>
      <c r="I395" s="171" t="n">
        <v>347900</v>
      </c>
      <c r="J395" s="160" t="s">
        <v>17</v>
      </c>
      <c r="K395" s="174" t="n">
        <f aca="false">IF(E395-D395&lt;-$L$4,1,0)</f>
        <v>0</v>
      </c>
      <c r="L395" s="135" t="n">
        <f aca="false">IF(D395="","",IF(ABS(E395-D395)&lt;=$L$4,1,0))</f>
        <v>0</v>
      </c>
      <c r="M395" s="175" t="n">
        <f aca="false">IF(E395-D395&gt;$L$4,1,0)</f>
        <v>1</v>
      </c>
      <c r="N395" s="174" t="n">
        <f aca="false">IF(G395-F395&lt;-$L$4,1,0)</f>
        <v>0</v>
      </c>
      <c r="O395" s="135" t="n">
        <f aca="false">IF(F395="","",IF(ABS(G395-F395)&lt;=$L$4,1,0))</f>
        <v>0</v>
      </c>
      <c r="P395" s="175" t="n">
        <f aca="false">IF(G395-F395&gt;$L$4,1,0)</f>
        <v>1</v>
      </c>
      <c r="Q395" s="174" t="n">
        <f aca="false">IF(I395-H395&lt;-$L$4,1,0)</f>
        <v>0</v>
      </c>
      <c r="R395" s="135" t="n">
        <f aca="false">IF(H395="","",IF(ABS(H395-I395)&lt;=$L$4,1,0))</f>
        <v>0</v>
      </c>
      <c r="S395" s="175" t="n">
        <f aca="false">IF(I395-H395&gt;$L$4,1,0)</f>
        <v>1</v>
      </c>
      <c r="U395" s="265"/>
      <c r="V395" s="265"/>
      <c r="W395" s="265"/>
      <c r="Y395" s="135"/>
      <c r="Z395" s="135"/>
      <c r="AA395" s="135"/>
      <c r="AB395" s="135"/>
      <c r="AC395" s="135"/>
    </row>
    <row r="396" s="164" customFormat="true" ht="13.5" hidden="false" customHeight="false" outlineLevel="0" collapsed="false">
      <c r="A396" s="167" t="n">
        <v>7</v>
      </c>
      <c r="B396" s="168" t="n">
        <v>31</v>
      </c>
      <c r="C396" s="169" t="s">
        <v>484</v>
      </c>
      <c r="D396" s="170" t="n">
        <v>185900</v>
      </c>
      <c r="E396" s="171" t="n">
        <v>183300</v>
      </c>
      <c r="F396" s="172" t="n">
        <v>218300</v>
      </c>
      <c r="G396" s="171" t="n">
        <v>213700</v>
      </c>
      <c r="H396" s="173" t="n">
        <v>340900</v>
      </c>
      <c r="I396" s="171" t="n">
        <v>328600</v>
      </c>
      <c r="J396" s="160" t="s">
        <v>17</v>
      </c>
      <c r="K396" s="174" t="n">
        <f aca="false">IF(E396-D396&lt;-$L$4,1,0)</f>
        <v>1</v>
      </c>
      <c r="L396" s="135" t="n">
        <f aca="false">IF(D396="","",IF(ABS(E396-D396)&lt;=$L$4,1,0))</f>
        <v>0</v>
      </c>
      <c r="M396" s="175" t="n">
        <f aca="false">IF(E396-D396&gt;$L$4,1,0)</f>
        <v>0</v>
      </c>
      <c r="N396" s="174" t="n">
        <f aca="false">IF(G396-F396&lt;-$L$4,1,0)</f>
        <v>1</v>
      </c>
      <c r="O396" s="135" t="n">
        <f aca="false">IF(F396="","",IF(ABS(G396-F396)&lt;=$L$4,1,0))</f>
        <v>0</v>
      </c>
      <c r="P396" s="175" t="n">
        <f aca="false">IF(G396-F396&gt;$L$4,1,0)</f>
        <v>0</v>
      </c>
      <c r="Q396" s="174" t="n">
        <f aca="false">IF(I396-H396&lt;-$L$4,1,0)</f>
        <v>1</v>
      </c>
      <c r="R396" s="135" t="n">
        <f aca="false">IF(H396="","",IF(ABS(H396-I396)&lt;=$L$4,1,0))</f>
        <v>0</v>
      </c>
      <c r="S396" s="175" t="n">
        <f aca="false">IF(I396-H396&gt;$L$4,1,0)</f>
        <v>0</v>
      </c>
      <c r="U396" s="265"/>
      <c r="V396" s="265"/>
      <c r="W396" s="265"/>
      <c r="Y396" s="135"/>
      <c r="Z396" s="135"/>
      <c r="AA396" s="135"/>
      <c r="AB396" s="135"/>
      <c r="AC396" s="135"/>
    </row>
    <row r="397" s="164" customFormat="true" ht="13.5" hidden="false" customHeight="false" outlineLevel="0" collapsed="false">
      <c r="A397" s="167" t="n">
        <v>7</v>
      </c>
      <c r="B397" s="168" t="n">
        <v>32</v>
      </c>
      <c r="C397" s="169" t="s">
        <v>485</v>
      </c>
      <c r="D397" s="170" t="n">
        <v>212900</v>
      </c>
      <c r="E397" s="171" t="n">
        <v>210800</v>
      </c>
      <c r="F397" s="172" t="n">
        <v>243800</v>
      </c>
      <c r="G397" s="171" t="n">
        <v>246600</v>
      </c>
      <c r="H397" s="173" t="n">
        <v>360700</v>
      </c>
      <c r="I397" s="171" t="n">
        <v>381800</v>
      </c>
      <c r="J397" s="160" t="s">
        <v>17</v>
      </c>
      <c r="K397" s="174" t="n">
        <f aca="false">IF(E397-D397&lt;-$L$4,1,0)</f>
        <v>1</v>
      </c>
      <c r="L397" s="135" t="n">
        <f aca="false">IF(D397="","",IF(ABS(E397-D397)&lt;=$L$4,1,0))</f>
        <v>0</v>
      </c>
      <c r="M397" s="175" t="n">
        <f aca="false">IF(E397-D397&gt;$L$4,1,0)</f>
        <v>0</v>
      </c>
      <c r="N397" s="174" t="n">
        <f aca="false">IF(G397-F397&lt;-$L$4,1,0)</f>
        <v>0</v>
      </c>
      <c r="O397" s="135" t="n">
        <f aca="false">IF(F397="","",IF(ABS(G397-F397)&lt;=$L$4,1,0))</f>
        <v>0</v>
      </c>
      <c r="P397" s="175" t="n">
        <f aca="false">IF(G397-F397&gt;$L$4,1,0)</f>
        <v>1</v>
      </c>
      <c r="Q397" s="174" t="n">
        <f aca="false">IF(I397-H397&lt;-$L$4,1,0)</f>
        <v>0</v>
      </c>
      <c r="R397" s="135" t="n">
        <f aca="false">IF(H397="","",IF(ABS(H397-I397)&lt;=$L$4,1,0))</f>
        <v>0</v>
      </c>
      <c r="S397" s="175" t="n">
        <f aca="false">IF(I397-H397&gt;$L$4,1,0)</f>
        <v>1</v>
      </c>
      <c r="U397" s="265"/>
      <c r="V397" s="265"/>
      <c r="W397" s="265"/>
      <c r="Y397" s="135"/>
      <c r="Z397" s="135"/>
      <c r="AA397" s="135"/>
      <c r="AB397" s="135"/>
      <c r="AC397" s="135"/>
    </row>
    <row r="398" s="164" customFormat="true" ht="13.5" hidden="false" customHeight="false" outlineLevel="0" collapsed="false">
      <c r="A398" s="167" t="n">
        <v>7</v>
      </c>
      <c r="B398" s="168" t="n">
        <v>33</v>
      </c>
      <c r="C398" s="169" t="s">
        <v>486</v>
      </c>
      <c r="D398" s="170" t="n">
        <v>199300</v>
      </c>
      <c r="E398" s="171" t="n">
        <v>195700</v>
      </c>
      <c r="F398" s="172" t="n">
        <v>229100</v>
      </c>
      <c r="G398" s="171" t="n">
        <v>227000</v>
      </c>
      <c r="H398" s="173" t="n">
        <v>342000</v>
      </c>
      <c r="I398" s="171" t="n">
        <v>345100</v>
      </c>
      <c r="J398" s="160" t="s">
        <v>17</v>
      </c>
      <c r="K398" s="174" t="n">
        <f aca="false">IF(E398-D398&lt;-$L$4,1,0)</f>
        <v>1</v>
      </c>
      <c r="L398" s="135" t="n">
        <f aca="false">IF(D398="","",IF(ABS(E398-D398)&lt;=$L$4,1,0))</f>
        <v>0</v>
      </c>
      <c r="M398" s="175" t="n">
        <f aca="false">IF(E398-D398&gt;$L$4,1,0)</f>
        <v>0</v>
      </c>
      <c r="N398" s="174" t="n">
        <f aca="false">IF(G398-F398&lt;-$L$4,1,0)</f>
        <v>1</v>
      </c>
      <c r="O398" s="135" t="n">
        <f aca="false">IF(F398="","",IF(ABS(G398-F398)&lt;=$L$4,1,0))</f>
        <v>0</v>
      </c>
      <c r="P398" s="175" t="n">
        <f aca="false">IF(G398-F398&gt;$L$4,1,0)</f>
        <v>0</v>
      </c>
      <c r="Q398" s="174" t="n">
        <f aca="false">IF(I398-H398&lt;-$L$4,1,0)</f>
        <v>0</v>
      </c>
      <c r="R398" s="135" t="n">
        <f aca="false">IF(H398="","",IF(ABS(H398-I398)&lt;=$L$4,1,0))</f>
        <v>0</v>
      </c>
      <c r="S398" s="175" t="n">
        <f aca="false">IF(I398-H398&gt;$L$4,1,0)</f>
        <v>1</v>
      </c>
      <c r="U398" s="265"/>
      <c r="V398" s="265"/>
      <c r="W398" s="265"/>
      <c r="Y398" s="135"/>
      <c r="Z398" s="135"/>
      <c r="AA398" s="135"/>
      <c r="AB398" s="135"/>
      <c r="AC398" s="135"/>
    </row>
    <row r="399" s="164" customFormat="true" ht="13.5" hidden="false" customHeight="false" outlineLevel="0" collapsed="false">
      <c r="A399" s="167" t="n">
        <v>7</v>
      </c>
      <c r="B399" s="168" t="n">
        <v>34</v>
      </c>
      <c r="C399" s="169" t="s">
        <v>487</v>
      </c>
      <c r="D399" s="170" t="n">
        <v>224400</v>
      </c>
      <c r="E399" s="171" t="n">
        <v>219500</v>
      </c>
      <c r="F399" s="172" t="n">
        <v>259300</v>
      </c>
      <c r="G399" s="171" t="n">
        <v>255300</v>
      </c>
      <c r="H399" s="173" t="n">
        <v>391000</v>
      </c>
      <c r="I399" s="171" t="n">
        <v>390500</v>
      </c>
      <c r="J399" s="160" t="s">
        <v>17</v>
      </c>
      <c r="K399" s="174" t="n">
        <f aca="false">IF(E399-D399&lt;-$L$4,1,0)</f>
        <v>1</v>
      </c>
      <c r="L399" s="135" t="n">
        <f aca="false">IF(D399="","",IF(ABS(E399-D399)&lt;=$L$4,1,0))</f>
        <v>0</v>
      </c>
      <c r="M399" s="175" t="n">
        <f aca="false">IF(E399-D399&gt;$L$4,1,0)</f>
        <v>0</v>
      </c>
      <c r="N399" s="174" t="n">
        <f aca="false">IF(G399-F399&lt;-$L$4,1,0)</f>
        <v>1</v>
      </c>
      <c r="O399" s="135" t="n">
        <f aca="false">IF(F399="","",IF(ABS(G399-F399)&lt;=$L$4,1,0))</f>
        <v>0</v>
      </c>
      <c r="P399" s="175" t="n">
        <f aca="false">IF(G399-F399&gt;$L$4,1,0)</f>
        <v>0</v>
      </c>
      <c r="Q399" s="174" t="n">
        <f aca="false">IF(I399-H399&lt;-$L$4,1,0)</f>
        <v>1</v>
      </c>
      <c r="R399" s="135" t="n">
        <f aca="false">IF(H399="","",IF(ABS(H399-I399)&lt;=$L$4,1,0))</f>
        <v>0</v>
      </c>
      <c r="S399" s="175" t="n">
        <f aca="false">IF(I399-H399&gt;$L$4,1,0)</f>
        <v>0</v>
      </c>
      <c r="U399" s="265"/>
      <c r="V399" s="265"/>
      <c r="W399" s="265"/>
      <c r="Y399" s="135"/>
      <c r="Z399" s="135"/>
      <c r="AA399" s="135"/>
      <c r="AB399" s="135"/>
      <c r="AC399" s="135"/>
    </row>
    <row r="400" s="164" customFormat="true" ht="13.5" hidden="false" customHeight="false" outlineLevel="0" collapsed="false">
      <c r="A400" s="167" t="n">
        <v>7</v>
      </c>
      <c r="B400" s="168" t="n">
        <v>35</v>
      </c>
      <c r="C400" s="169" t="s">
        <v>488</v>
      </c>
      <c r="D400" s="170" t="n">
        <v>203800</v>
      </c>
      <c r="E400" s="171" t="n">
        <v>202800</v>
      </c>
      <c r="F400" s="172" t="n">
        <v>234800</v>
      </c>
      <c r="G400" s="171" t="n">
        <v>238600</v>
      </c>
      <c r="H400" s="173" t="n">
        <v>352300</v>
      </c>
      <c r="I400" s="171" t="n">
        <v>373800</v>
      </c>
      <c r="J400" s="160" t="s">
        <v>17</v>
      </c>
      <c r="K400" s="174" t="n">
        <f aca="false">IF(E400-D400&lt;-$L$4,1,0)</f>
        <v>1</v>
      </c>
      <c r="L400" s="135" t="n">
        <f aca="false">IF(D400="","",IF(ABS(E400-D400)&lt;=$L$4,1,0))</f>
        <v>0</v>
      </c>
      <c r="M400" s="175" t="n">
        <f aca="false">IF(E400-D400&gt;$L$4,1,0)</f>
        <v>0</v>
      </c>
      <c r="N400" s="174" t="n">
        <f aca="false">IF(G400-F400&lt;-$L$4,1,0)</f>
        <v>0</v>
      </c>
      <c r="O400" s="135" t="n">
        <f aca="false">IF(F400="","",IF(ABS(G400-F400)&lt;=$L$4,1,0))</f>
        <v>0</v>
      </c>
      <c r="P400" s="175" t="n">
        <f aca="false">IF(G400-F400&gt;$L$4,1,0)</f>
        <v>1</v>
      </c>
      <c r="Q400" s="174" t="n">
        <f aca="false">IF(I400-H400&lt;-$L$4,1,0)</f>
        <v>0</v>
      </c>
      <c r="R400" s="135" t="n">
        <f aca="false">IF(H400="","",IF(ABS(H400-I400)&lt;=$L$4,1,0))</f>
        <v>0</v>
      </c>
      <c r="S400" s="175" t="n">
        <f aca="false">IF(I400-H400&gt;$L$4,1,0)</f>
        <v>1</v>
      </c>
      <c r="U400" s="265"/>
      <c r="V400" s="265"/>
      <c r="W400" s="265"/>
      <c r="Y400" s="135"/>
      <c r="Z400" s="135"/>
      <c r="AA400" s="135"/>
      <c r="AB400" s="135"/>
      <c r="AC400" s="135"/>
    </row>
    <row r="401" s="164" customFormat="true" ht="13.5" hidden="false" customHeight="false" outlineLevel="0" collapsed="false">
      <c r="A401" s="167" t="n">
        <v>7</v>
      </c>
      <c r="B401" s="168" t="n">
        <v>36</v>
      </c>
      <c r="C401" s="169" t="s">
        <v>489</v>
      </c>
      <c r="D401" s="170" t="n">
        <v>240100</v>
      </c>
      <c r="E401" s="171" t="n">
        <v>234500</v>
      </c>
      <c r="F401" s="172" t="n">
        <v>275800</v>
      </c>
      <c r="G401" s="171" t="n">
        <v>270300</v>
      </c>
      <c r="H401" s="173" t="n">
        <v>411000</v>
      </c>
      <c r="I401" s="171" t="n">
        <v>405500</v>
      </c>
      <c r="J401" s="160" t="s">
        <v>17</v>
      </c>
      <c r="K401" s="174" t="n">
        <f aca="false">IF(E401-D401&lt;-$L$4,1,0)</f>
        <v>1</v>
      </c>
      <c r="L401" s="135" t="n">
        <f aca="false">IF(D401="","",IF(ABS(E401-D401)&lt;=$L$4,1,0))</f>
        <v>0</v>
      </c>
      <c r="M401" s="175" t="n">
        <f aca="false">IF(E401-D401&gt;$L$4,1,0)</f>
        <v>0</v>
      </c>
      <c r="N401" s="174" t="n">
        <f aca="false">IF(G401-F401&lt;-$L$4,1,0)</f>
        <v>1</v>
      </c>
      <c r="O401" s="135" t="n">
        <f aca="false">IF(F401="","",IF(ABS(G401-F401)&lt;=$L$4,1,0))</f>
        <v>0</v>
      </c>
      <c r="P401" s="175" t="n">
        <f aca="false">IF(G401-F401&gt;$L$4,1,0)</f>
        <v>0</v>
      </c>
      <c r="Q401" s="174" t="n">
        <f aca="false">IF(I401-H401&lt;-$L$4,1,0)</f>
        <v>1</v>
      </c>
      <c r="R401" s="135" t="n">
        <f aca="false">IF(H401="","",IF(ABS(H401-I401)&lt;=$L$4,1,0))</f>
        <v>0</v>
      </c>
      <c r="S401" s="175" t="n">
        <f aca="false">IF(I401-H401&gt;$L$4,1,0)</f>
        <v>0</v>
      </c>
      <c r="U401" s="265"/>
      <c r="V401" s="265"/>
      <c r="W401" s="265"/>
      <c r="Y401" s="135"/>
      <c r="Z401" s="135"/>
      <c r="AA401" s="135"/>
      <c r="AB401" s="135"/>
      <c r="AC401" s="135"/>
    </row>
    <row r="402" s="164" customFormat="true" ht="13.5" hidden="false" customHeight="false" outlineLevel="0" collapsed="false">
      <c r="A402" s="167" t="n">
        <v>7</v>
      </c>
      <c r="B402" s="168" t="n">
        <v>37</v>
      </c>
      <c r="C402" s="169" t="s">
        <v>490</v>
      </c>
      <c r="D402" s="170" t="n">
        <v>240400</v>
      </c>
      <c r="E402" s="171" t="n">
        <v>234500</v>
      </c>
      <c r="F402" s="172" t="n">
        <v>276100</v>
      </c>
      <c r="G402" s="171" t="n">
        <v>270300</v>
      </c>
      <c r="H402" s="173" t="n">
        <v>411300</v>
      </c>
      <c r="I402" s="171" t="n">
        <v>405500</v>
      </c>
      <c r="J402" s="160" t="s">
        <v>17</v>
      </c>
      <c r="K402" s="174" t="n">
        <f aca="false">IF(E402-D402&lt;-$L$4,1,0)</f>
        <v>1</v>
      </c>
      <c r="L402" s="135" t="n">
        <f aca="false">IF(D402="","",IF(ABS(E402-D402)&lt;=$L$4,1,0))</f>
        <v>0</v>
      </c>
      <c r="M402" s="175" t="n">
        <f aca="false">IF(E402-D402&gt;$L$4,1,0)</f>
        <v>0</v>
      </c>
      <c r="N402" s="174" t="n">
        <f aca="false">IF(G402-F402&lt;-$L$4,1,0)</f>
        <v>1</v>
      </c>
      <c r="O402" s="135" t="n">
        <f aca="false">IF(F402="","",IF(ABS(G402-F402)&lt;=$L$4,1,0))</f>
        <v>0</v>
      </c>
      <c r="P402" s="175" t="n">
        <f aca="false">IF(G402-F402&gt;$L$4,1,0)</f>
        <v>0</v>
      </c>
      <c r="Q402" s="174" t="n">
        <f aca="false">IF(I402-H402&lt;-$L$4,1,0)</f>
        <v>1</v>
      </c>
      <c r="R402" s="135" t="n">
        <f aca="false">IF(H402="","",IF(ABS(H402-I402)&lt;=$L$4,1,0))</f>
        <v>0</v>
      </c>
      <c r="S402" s="175" t="n">
        <f aca="false">IF(I402-H402&gt;$L$4,1,0)</f>
        <v>0</v>
      </c>
      <c r="U402" s="265"/>
      <c r="V402" s="265"/>
      <c r="W402" s="265"/>
      <c r="Y402" s="135"/>
      <c r="Z402" s="135"/>
      <c r="AA402" s="135"/>
      <c r="AB402" s="135"/>
      <c r="AC402" s="135"/>
    </row>
    <row r="403" s="164" customFormat="true" ht="13.5" hidden="false" customHeight="false" outlineLevel="0" collapsed="false">
      <c r="A403" s="167" t="n">
        <v>7</v>
      </c>
      <c r="B403" s="168" t="n">
        <v>38</v>
      </c>
      <c r="C403" s="169" t="s">
        <v>491</v>
      </c>
      <c r="D403" s="170" t="n">
        <v>217100</v>
      </c>
      <c r="E403" s="171" t="n">
        <v>211000</v>
      </c>
      <c r="F403" s="172" t="n">
        <v>245000</v>
      </c>
      <c r="G403" s="171" t="n">
        <v>246800</v>
      </c>
      <c r="H403" s="173" t="n">
        <v>350200</v>
      </c>
      <c r="I403" s="171" t="n">
        <v>382000</v>
      </c>
      <c r="J403" s="160" t="s">
        <v>17</v>
      </c>
      <c r="K403" s="174" t="n">
        <f aca="false">IF(E403-D403&lt;-$L$4,1,0)</f>
        <v>1</v>
      </c>
      <c r="L403" s="135" t="n">
        <f aca="false">IF(D403="","",IF(ABS(E403-D403)&lt;=$L$4,1,0))</f>
        <v>0</v>
      </c>
      <c r="M403" s="175" t="n">
        <f aca="false">IF(E403-D403&gt;$L$4,1,0)</f>
        <v>0</v>
      </c>
      <c r="N403" s="174" t="n">
        <f aca="false">IF(G403-F403&lt;-$L$4,1,0)</f>
        <v>0</v>
      </c>
      <c r="O403" s="135" t="n">
        <f aca="false">IF(F403="","",IF(ABS(G403-F403)&lt;=$L$4,1,0))</f>
        <v>0</v>
      </c>
      <c r="P403" s="175" t="n">
        <f aca="false">IF(G403-F403&gt;$L$4,1,0)</f>
        <v>1</v>
      </c>
      <c r="Q403" s="174" t="n">
        <f aca="false">IF(I403-H403&lt;-$L$4,1,0)</f>
        <v>0</v>
      </c>
      <c r="R403" s="135" t="n">
        <f aca="false">IF(H403="","",IF(ABS(H403-I403)&lt;=$L$4,1,0))</f>
        <v>0</v>
      </c>
      <c r="S403" s="175" t="n">
        <f aca="false">IF(I403-H403&gt;$L$4,1,0)</f>
        <v>1</v>
      </c>
      <c r="U403" s="265"/>
      <c r="V403" s="265"/>
      <c r="W403" s="265"/>
      <c r="Y403" s="135"/>
      <c r="Z403" s="135"/>
      <c r="AA403" s="135"/>
      <c r="AB403" s="135"/>
      <c r="AC403" s="135"/>
    </row>
    <row r="404" s="164" customFormat="true" ht="13.5" hidden="false" customHeight="false" outlineLevel="0" collapsed="false">
      <c r="A404" s="167" t="n">
        <v>7</v>
      </c>
      <c r="B404" s="168" t="n">
        <v>39</v>
      </c>
      <c r="C404" s="169" t="s">
        <v>492</v>
      </c>
      <c r="D404" s="170" t="n">
        <v>251200</v>
      </c>
      <c r="E404" s="171" t="n">
        <v>240000</v>
      </c>
      <c r="F404" s="172" t="n">
        <v>287500</v>
      </c>
      <c r="G404" s="171" t="n">
        <v>275800</v>
      </c>
      <c r="H404" s="173" t="n">
        <v>424500</v>
      </c>
      <c r="I404" s="171" t="n">
        <v>411000</v>
      </c>
      <c r="J404" s="160" t="s">
        <v>17</v>
      </c>
      <c r="K404" s="174" t="n">
        <f aca="false">IF(E404-D404&lt;-$L$4,1,0)</f>
        <v>1</v>
      </c>
      <c r="L404" s="135" t="n">
        <f aca="false">IF(D404="","",IF(ABS(E404-D404)&lt;=$L$4,1,0))</f>
        <v>0</v>
      </c>
      <c r="M404" s="175" t="n">
        <f aca="false">IF(E404-D404&gt;$L$4,1,0)</f>
        <v>0</v>
      </c>
      <c r="N404" s="174" t="n">
        <f aca="false">IF(G404-F404&lt;-$L$4,1,0)</f>
        <v>1</v>
      </c>
      <c r="O404" s="135" t="n">
        <f aca="false">IF(F404="","",IF(ABS(G404-F404)&lt;=$L$4,1,0))</f>
        <v>0</v>
      </c>
      <c r="P404" s="175" t="n">
        <f aca="false">IF(G404-F404&gt;$L$4,1,0)</f>
        <v>0</v>
      </c>
      <c r="Q404" s="174" t="n">
        <f aca="false">IF(I404-H404&lt;-$L$4,1,0)</f>
        <v>1</v>
      </c>
      <c r="R404" s="135" t="n">
        <f aca="false">IF(H404="","",IF(ABS(H404-I404)&lt;=$L$4,1,0))</f>
        <v>0</v>
      </c>
      <c r="S404" s="175" t="n">
        <f aca="false">IF(I404-H404&gt;$L$4,1,0)</f>
        <v>0</v>
      </c>
      <c r="U404" s="265"/>
      <c r="V404" s="265"/>
      <c r="W404" s="265"/>
      <c r="Y404" s="135"/>
      <c r="Z404" s="135"/>
      <c r="AA404" s="135"/>
      <c r="AB404" s="135"/>
      <c r="AC404" s="135"/>
    </row>
    <row r="405" s="164" customFormat="true" ht="13.5" hidden="false" customHeight="false" outlineLevel="0" collapsed="false">
      <c r="A405" s="167" t="n">
        <v>7</v>
      </c>
      <c r="B405" s="168" t="n">
        <v>40</v>
      </c>
      <c r="C405" s="169" t="s">
        <v>493</v>
      </c>
      <c r="D405" s="170" t="n">
        <v>234200</v>
      </c>
      <c r="E405" s="171" t="n">
        <v>230800</v>
      </c>
      <c r="F405" s="172" t="n">
        <v>272100</v>
      </c>
      <c r="G405" s="171" t="n">
        <v>266600</v>
      </c>
      <c r="H405" s="173" t="n">
        <v>415700</v>
      </c>
      <c r="I405" s="171" t="n">
        <v>401800</v>
      </c>
      <c r="J405" s="160" t="s">
        <v>17</v>
      </c>
      <c r="K405" s="174" t="n">
        <f aca="false">IF(E405-D405&lt;-$L$4,1,0)</f>
        <v>1</v>
      </c>
      <c r="L405" s="135" t="n">
        <f aca="false">IF(D405="","",IF(ABS(E405-D405)&lt;=$L$4,1,0))</f>
        <v>0</v>
      </c>
      <c r="M405" s="175" t="n">
        <f aca="false">IF(E405-D405&gt;$L$4,1,0)</f>
        <v>0</v>
      </c>
      <c r="N405" s="174" t="n">
        <f aca="false">IF(G405-F405&lt;-$L$4,1,0)</f>
        <v>1</v>
      </c>
      <c r="O405" s="135" t="n">
        <f aca="false">IF(F405="","",IF(ABS(G405-F405)&lt;=$L$4,1,0))</f>
        <v>0</v>
      </c>
      <c r="P405" s="175" t="n">
        <f aca="false">IF(G405-F405&gt;$L$4,1,0)</f>
        <v>0</v>
      </c>
      <c r="Q405" s="174" t="n">
        <f aca="false">IF(I405-H405&lt;-$L$4,1,0)</f>
        <v>1</v>
      </c>
      <c r="R405" s="135" t="n">
        <f aca="false">IF(H405="","",IF(ABS(H405-I405)&lt;=$L$4,1,0))</f>
        <v>0</v>
      </c>
      <c r="S405" s="175" t="n">
        <f aca="false">IF(I405-H405&gt;$L$4,1,0)</f>
        <v>0</v>
      </c>
      <c r="U405" s="265"/>
      <c r="V405" s="265"/>
      <c r="W405" s="265"/>
      <c r="Y405" s="135"/>
      <c r="Z405" s="135"/>
      <c r="AA405" s="135"/>
      <c r="AB405" s="135"/>
      <c r="AC405" s="135"/>
    </row>
    <row r="406" s="164" customFormat="true" ht="13.5" hidden="false" customHeight="false" outlineLevel="0" collapsed="false">
      <c r="A406" s="167" t="n">
        <v>7</v>
      </c>
      <c r="B406" s="168" t="n">
        <v>41</v>
      </c>
      <c r="C406" s="169" t="s">
        <v>494</v>
      </c>
      <c r="D406" s="170" t="n">
        <v>269200</v>
      </c>
      <c r="E406" s="171" t="n">
        <v>257000</v>
      </c>
      <c r="F406" s="172" t="n">
        <v>310600</v>
      </c>
      <c r="G406" s="171" t="n">
        <v>292800</v>
      </c>
      <c r="H406" s="173" t="n">
        <v>467300</v>
      </c>
      <c r="I406" s="171" t="n">
        <v>428000</v>
      </c>
      <c r="J406" s="160" t="s">
        <v>17</v>
      </c>
      <c r="K406" s="174" t="n">
        <f aca="false">IF(E406-D406&lt;-$L$4,1,0)</f>
        <v>1</v>
      </c>
      <c r="L406" s="135" t="n">
        <f aca="false">IF(D406="","",IF(ABS(E406-D406)&lt;=$L$4,1,0))</f>
        <v>0</v>
      </c>
      <c r="M406" s="175" t="n">
        <f aca="false">IF(E406-D406&gt;$L$4,1,0)</f>
        <v>0</v>
      </c>
      <c r="N406" s="174" t="n">
        <f aca="false">IF(G406-F406&lt;-$L$4,1,0)</f>
        <v>1</v>
      </c>
      <c r="O406" s="135" t="n">
        <f aca="false">IF(F406="","",IF(ABS(G406-F406)&lt;=$L$4,1,0))</f>
        <v>0</v>
      </c>
      <c r="P406" s="175" t="n">
        <f aca="false">IF(G406-F406&gt;$L$4,1,0)</f>
        <v>0</v>
      </c>
      <c r="Q406" s="174" t="n">
        <f aca="false">IF(I406-H406&lt;-$L$4,1,0)</f>
        <v>1</v>
      </c>
      <c r="R406" s="135" t="n">
        <f aca="false">IF(H406="","",IF(ABS(H406-I406)&lt;=$L$4,1,0))</f>
        <v>0</v>
      </c>
      <c r="S406" s="175" t="n">
        <f aca="false">IF(I406-H406&gt;$L$4,1,0)</f>
        <v>0</v>
      </c>
      <c r="U406" s="265"/>
      <c r="V406" s="265"/>
      <c r="W406" s="265"/>
      <c r="Y406" s="135"/>
      <c r="Z406" s="135"/>
      <c r="AA406" s="135"/>
      <c r="AB406" s="135"/>
      <c r="AC406" s="135"/>
    </row>
    <row r="407" s="164" customFormat="true" ht="13.5" hidden="false" customHeight="false" outlineLevel="0" collapsed="false">
      <c r="A407" s="167" t="n">
        <v>7</v>
      </c>
      <c r="B407" s="168" t="n">
        <v>42</v>
      </c>
      <c r="C407" s="169" t="s">
        <v>495</v>
      </c>
      <c r="D407" s="170" t="n">
        <v>265300</v>
      </c>
      <c r="E407" s="171" t="n">
        <v>249200</v>
      </c>
      <c r="F407" s="172" t="n">
        <v>305300</v>
      </c>
      <c r="G407" s="171" t="n">
        <v>285000</v>
      </c>
      <c r="H407" s="173" t="n">
        <v>456700</v>
      </c>
      <c r="I407" s="171" t="n">
        <v>420200</v>
      </c>
      <c r="J407" s="160" t="s">
        <v>17</v>
      </c>
      <c r="K407" s="174" t="n">
        <f aca="false">IF(E407-D407&lt;-$L$4,1,0)</f>
        <v>1</v>
      </c>
      <c r="L407" s="135" t="n">
        <f aca="false">IF(D407="","",IF(ABS(E407-D407)&lt;=$L$4,1,0))</f>
        <v>0</v>
      </c>
      <c r="M407" s="175" t="n">
        <f aca="false">IF(E407-D407&gt;$L$4,1,0)</f>
        <v>0</v>
      </c>
      <c r="N407" s="174" t="n">
        <f aca="false">IF(G407-F407&lt;-$L$4,1,0)</f>
        <v>1</v>
      </c>
      <c r="O407" s="135" t="n">
        <f aca="false">IF(F407="","",IF(ABS(G407-F407)&lt;=$L$4,1,0))</f>
        <v>0</v>
      </c>
      <c r="P407" s="175" t="n">
        <f aca="false">IF(G407-F407&gt;$L$4,1,0)</f>
        <v>0</v>
      </c>
      <c r="Q407" s="174" t="n">
        <f aca="false">IF(I407-H407&lt;-$L$4,1,0)</f>
        <v>1</v>
      </c>
      <c r="R407" s="135" t="n">
        <f aca="false">IF(H407="","",IF(ABS(H407-I407)&lt;=$L$4,1,0))</f>
        <v>0</v>
      </c>
      <c r="S407" s="175" t="n">
        <f aca="false">IF(I407-H407&gt;$L$4,1,0)</f>
        <v>0</v>
      </c>
      <c r="U407" s="265"/>
      <c r="V407" s="265"/>
      <c r="W407" s="265"/>
      <c r="Y407" s="135"/>
      <c r="Z407" s="135"/>
      <c r="AA407" s="135"/>
      <c r="AB407" s="135"/>
      <c r="AC407" s="135"/>
    </row>
    <row r="408" s="164" customFormat="true" ht="13.5" hidden="false" customHeight="false" outlineLevel="0" collapsed="false">
      <c r="A408" s="167" t="n">
        <v>7</v>
      </c>
      <c r="B408" s="168" t="n">
        <v>43</v>
      </c>
      <c r="C408" s="169" t="s">
        <v>496</v>
      </c>
      <c r="D408" s="170" t="n">
        <v>218600</v>
      </c>
      <c r="E408" s="171" t="n">
        <v>215600</v>
      </c>
      <c r="F408" s="172" t="n">
        <v>250600</v>
      </c>
      <c r="G408" s="171" t="n">
        <v>251400</v>
      </c>
      <c r="H408" s="173" t="n">
        <v>371500</v>
      </c>
      <c r="I408" s="171" t="n">
        <v>386600</v>
      </c>
      <c r="J408" s="160" t="s">
        <v>17</v>
      </c>
      <c r="K408" s="174" t="n">
        <f aca="false">IF(E408-D408&lt;-$L$4,1,0)</f>
        <v>1</v>
      </c>
      <c r="L408" s="135" t="n">
        <f aca="false">IF(D408="","",IF(ABS(E408-D408)&lt;=$L$4,1,0))</f>
        <v>0</v>
      </c>
      <c r="M408" s="175" t="n">
        <f aca="false">IF(E408-D408&gt;$L$4,1,0)</f>
        <v>0</v>
      </c>
      <c r="N408" s="174" t="n">
        <f aca="false">IF(G408-F408&lt;-$L$4,1,0)</f>
        <v>0</v>
      </c>
      <c r="O408" s="135" t="n">
        <f aca="false">IF(F408="","",IF(ABS(G408-F408)&lt;=$L$4,1,0))</f>
        <v>0</v>
      </c>
      <c r="P408" s="175" t="n">
        <f aca="false">IF(G408-F408&gt;$L$4,1,0)</f>
        <v>1</v>
      </c>
      <c r="Q408" s="174" t="n">
        <f aca="false">IF(I408-H408&lt;-$L$4,1,0)</f>
        <v>0</v>
      </c>
      <c r="R408" s="135" t="n">
        <f aca="false">IF(H408="","",IF(ABS(H408-I408)&lt;=$L$4,1,0))</f>
        <v>0</v>
      </c>
      <c r="S408" s="175" t="n">
        <f aca="false">IF(I408-H408&gt;$L$4,1,0)</f>
        <v>1</v>
      </c>
      <c r="U408" s="265"/>
      <c r="V408" s="265"/>
      <c r="W408" s="265"/>
      <c r="Y408" s="135"/>
      <c r="Z408" s="135"/>
      <c r="AA408" s="135"/>
      <c r="AB408" s="135"/>
      <c r="AC408" s="135"/>
    </row>
    <row r="409" s="164" customFormat="true" ht="13.5" hidden="false" customHeight="false" outlineLevel="0" collapsed="false">
      <c r="A409" s="167" t="n">
        <v>7</v>
      </c>
      <c r="B409" s="168" t="n">
        <v>44</v>
      </c>
      <c r="C409" s="169" t="s">
        <v>497</v>
      </c>
      <c r="D409" s="170" t="n">
        <v>247600</v>
      </c>
      <c r="E409" s="171" t="n">
        <v>243100</v>
      </c>
      <c r="F409" s="172" t="n">
        <v>286600</v>
      </c>
      <c r="G409" s="171" t="n">
        <v>278900</v>
      </c>
      <c r="H409" s="173" t="n">
        <v>434100</v>
      </c>
      <c r="I409" s="171" t="n">
        <v>414100</v>
      </c>
      <c r="J409" s="160" t="s">
        <v>17</v>
      </c>
      <c r="K409" s="174" t="n">
        <f aca="false">IF(E409-D409&lt;-$L$4,1,0)</f>
        <v>1</v>
      </c>
      <c r="L409" s="135" t="n">
        <f aca="false">IF(D409="","",IF(ABS(E409-D409)&lt;=$L$4,1,0))</f>
        <v>0</v>
      </c>
      <c r="M409" s="175" t="n">
        <f aca="false">IF(E409-D409&gt;$L$4,1,0)</f>
        <v>0</v>
      </c>
      <c r="N409" s="174" t="n">
        <f aca="false">IF(G409-F409&lt;-$L$4,1,0)</f>
        <v>1</v>
      </c>
      <c r="O409" s="135" t="n">
        <f aca="false">IF(F409="","",IF(ABS(G409-F409)&lt;=$L$4,1,0))</f>
        <v>0</v>
      </c>
      <c r="P409" s="175" t="n">
        <f aca="false">IF(G409-F409&gt;$L$4,1,0)</f>
        <v>0</v>
      </c>
      <c r="Q409" s="174" t="n">
        <f aca="false">IF(I409-H409&lt;-$L$4,1,0)</f>
        <v>1</v>
      </c>
      <c r="R409" s="135" t="n">
        <f aca="false">IF(H409="","",IF(ABS(H409-I409)&lt;=$L$4,1,0))</f>
        <v>0</v>
      </c>
      <c r="S409" s="175" t="n">
        <f aca="false">IF(I409-H409&gt;$L$4,1,0)</f>
        <v>0</v>
      </c>
      <c r="U409" s="265"/>
      <c r="V409" s="265"/>
      <c r="W409" s="265"/>
      <c r="Y409" s="135"/>
      <c r="Z409" s="135"/>
      <c r="AA409" s="135"/>
      <c r="AB409" s="135"/>
      <c r="AC409" s="135"/>
    </row>
    <row r="410" s="164" customFormat="true" ht="13.5" hidden="false" customHeight="false" outlineLevel="0" collapsed="false">
      <c r="A410" s="167" t="n">
        <v>7</v>
      </c>
      <c r="B410" s="168" t="n">
        <v>45</v>
      </c>
      <c r="C410" s="169" t="s">
        <v>498</v>
      </c>
      <c r="D410" s="170" t="n">
        <v>230700</v>
      </c>
      <c r="E410" s="171" t="n">
        <v>232300</v>
      </c>
      <c r="F410" s="172" t="n">
        <v>266700</v>
      </c>
      <c r="G410" s="171" t="n">
        <v>268100</v>
      </c>
      <c r="H410" s="173" t="n">
        <v>402800</v>
      </c>
      <c r="I410" s="171" t="n">
        <v>403300</v>
      </c>
      <c r="J410" s="160" t="s">
        <v>17</v>
      </c>
      <c r="K410" s="174" t="n">
        <f aca="false">IF(E410-D410&lt;-$L$4,1,0)</f>
        <v>0</v>
      </c>
      <c r="L410" s="135" t="n">
        <f aca="false">IF(D410="","",IF(ABS(E410-D410)&lt;=$L$4,1,0))</f>
        <v>0</v>
      </c>
      <c r="M410" s="175" t="n">
        <f aca="false">IF(E410-D410&gt;$L$4,1,0)</f>
        <v>1</v>
      </c>
      <c r="N410" s="174" t="n">
        <f aca="false">IF(G410-F410&lt;-$L$4,1,0)</f>
        <v>0</v>
      </c>
      <c r="O410" s="135" t="n">
        <f aca="false">IF(F410="","",IF(ABS(G410-F410)&lt;=$L$4,1,0))</f>
        <v>0</v>
      </c>
      <c r="P410" s="175" t="n">
        <f aca="false">IF(G410-F410&gt;$L$4,1,0)</f>
        <v>1</v>
      </c>
      <c r="Q410" s="174" t="n">
        <f aca="false">IF(I410-H410&lt;-$L$4,1,0)</f>
        <v>0</v>
      </c>
      <c r="R410" s="135" t="n">
        <f aca="false">IF(H410="","",IF(ABS(H410-I410)&lt;=$L$4,1,0))</f>
        <v>0</v>
      </c>
      <c r="S410" s="175" t="n">
        <f aca="false">IF(I410-H410&gt;$L$4,1,0)</f>
        <v>1</v>
      </c>
      <c r="U410" s="265"/>
      <c r="V410" s="265"/>
      <c r="W410" s="265"/>
      <c r="Y410" s="135"/>
      <c r="Z410" s="135"/>
      <c r="AA410" s="135"/>
      <c r="AB410" s="135"/>
      <c r="AC410" s="135"/>
    </row>
    <row r="411" s="164" customFormat="true" ht="13.5" hidden="false" customHeight="false" outlineLevel="0" collapsed="false">
      <c r="A411" s="167" t="n">
        <v>7</v>
      </c>
      <c r="B411" s="168" t="n">
        <v>46</v>
      </c>
      <c r="C411" s="169" t="s">
        <v>499</v>
      </c>
      <c r="D411" s="170" t="n">
        <v>205300</v>
      </c>
      <c r="E411" s="171" t="n">
        <v>204800</v>
      </c>
      <c r="F411" s="172" t="n">
        <v>237000</v>
      </c>
      <c r="G411" s="171" t="n">
        <v>240600</v>
      </c>
      <c r="H411" s="173" t="n">
        <v>356800</v>
      </c>
      <c r="I411" s="171" t="n">
        <v>375800</v>
      </c>
      <c r="J411" s="160" t="s">
        <v>17</v>
      </c>
      <c r="K411" s="174" t="n">
        <f aca="false">IF(E411-D411&lt;-$L$4,1,0)</f>
        <v>1</v>
      </c>
      <c r="L411" s="135" t="n">
        <f aca="false">IF(D411="","",IF(ABS(E411-D411)&lt;=$L$4,1,0))</f>
        <v>0</v>
      </c>
      <c r="M411" s="175" t="n">
        <f aca="false">IF(E411-D411&gt;$L$4,1,0)</f>
        <v>0</v>
      </c>
      <c r="N411" s="174" t="n">
        <f aca="false">IF(G411-F411&lt;-$L$4,1,0)</f>
        <v>0</v>
      </c>
      <c r="O411" s="135" t="n">
        <f aca="false">IF(F411="","",IF(ABS(G411-F411)&lt;=$L$4,1,0))</f>
        <v>0</v>
      </c>
      <c r="P411" s="175" t="n">
        <f aca="false">IF(G411-F411&gt;$L$4,1,0)</f>
        <v>1</v>
      </c>
      <c r="Q411" s="174" t="n">
        <f aca="false">IF(I411-H411&lt;-$L$4,1,0)</f>
        <v>0</v>
      </c>
      <c r="R411" s="135" t="n">
        <f aca="false">IF(H411="","",IF(ABS(H411-I411)&lt;=$L$4,1,0))</f>
        <v>0</v>
      </c>
      <c r="S411" s="175" t="n">
        <f aca="false">IF(I411-H411&gt;$L$4,1,0)</f>
        <v>1</v>
      </c>
      <c r="U411" s="265"/>
      <c r="V411" s="265"/>
      <c r="W411" s="265"/>
      <c r="Y411" s="135"/>
      <c r="Z411" s="135"/>
      <c r="AA411" s="135"/>
      <c r="AB411" s="135"/>
      <c r="AC411" s="135"/>
    </row>
    <row r="412" s="164" customFormat="true" ht="13.5" hidden="false" customHeight="false" outlineLevel="0" collapsed="false">
      <c r="A412" s="167" t="n">
        <v>7</v>
      </c>
      <c r="B412" s="168" t="n">
        <v>47</v>
      </c>
      <c r="C412" s="169" t="s">
        <v>500</v>
      </c>
      <c r="D412" s="170" t="n">
        <v>259500</v>
      </c>
      <c r="E412" s="171" t="n">
        <v>258900</v>
      </c>
      <c r="F412" s="172" t="n">
        <v>300700</v>
      </c>
      <c r="G412" s="171" t="n">
        <v>294700</v>
      </c>
      <c r="H412" s="173" t="n">
        <v>456400</v>
      </c>
      <c r="I412" s="171" t="n">
        <v>429900</v>
      </c>
      <c r="J412" s="160" t="s">
        <v>17</v>
      </c>
      <c r="K412" s="174" t="n">
        <f aca="false">IF(E412-D412&lt;-$L$4,1,0)</f>
        <v>1</v>
      </c>
      <c r="L412" s="135" t="n">
        <f aca="false">IF(D412="","",IF(ABS(E412-D412)&lt;=$L$4,1,0))</f>
        <v>0</v>
      </c>
      <c r="M412" s="175" t="n">
        <f aca="false">IF(E412-D412&gt;$L$4,1,0)</f>
        <v>0</v>
      </c>
      <c r="N412" s="174" t="n">
        <f aca="false">IF(G412-F412&lt;-$L$4,1,0)</f>
        <v>1</v>
      </c>
      <c r="O412" s="135" t="n">
        <f aca="false">IF(F412="","",IF(ABS(G412-F412)&lt;=$L$4,1,0))</f>
        <v>0</v>
      </c>
      <c r="P412" s="175" t="n">
        <f aca="false">IF(G412-F412&gt;$L$4,1,0)</f>
        <v>0</v>
      </c>
      <c r="Q412" s="174" t="n">
        <f aca="false">IF(I412-H412&lt;-$L$4,1,0)</f>
        <v>1</v>
      </c>
      <c r="R412" s="135" t="n">
        <f aca="false">IF(H412="","",IF(ABS(H412-I412)&lt;=$L$4,1,0))</f>
        <v>0</v>
      </c>
      <c r="S412" s="175" t="n">
        <f aca="false">IF(I412-H412&gt;$L$4,1,0)</f>
        <v>0</v>
      </c>
      <c r="U412" s="265"/>
      <c r="V412" s="265"/>
      <c r="W412" s="265"/>
      <c r="Y412" s="135"/>
      <c r="Z412" s="135"/>
      <c r="AA412" s="135"/>
      <c r="AB412" s="135"/>
      <c r="AC412" s="135"/>
    </row>
    <row r="413" s="164" customFormat="true" ht="13.5" hidden="false" customHeight="false" outlineLevel="0" collapsed="false">
      <c r="A413" s="167" t="n">
        <v>7</v>
      </c>
      <c r="B413" s="168" t="n">
        <v>48</v>
      </c>
      <c r="C413" s="169" t="s">
        <v>501</v>
      </c>
      <c r="D413" s="170" t="n">
        <v>247700</v>
      </c>
      <c r="E413" s="171" t="n">
        <v>240100</v>
      </c>
      <c r="F413" s="172" t="n">
        <v>286800</v>
      </c>
      <c r="G413" s="171" t="n">
        <v>275900</v>
      </c>
      <c r="H413" s="173" t="n">
        <v>434500</v>
      </c>
      <c r="I413" s="171" t="n">
        <v>411100</v>
      </c>
      <c r="J413" s="160" t="s">
        <v>17</v>
      </c>
      <c r="K413" s="174" t="n">
        <f aca="false">IF(E413-D413&lt;-$L$4,1,0)</f>
        <v>1</v>
      </c>
      <c r="L413" s="135" t="n">
        <f aca="false">IF(D413="","",IF(ABS(E413-D413)&lt;=$L$4,1,0))</f>
        <v>0</v>
      </c>
      <c r="M413" s="175" t="n">
        <f aca="false">IF(E413-D413&gt;$L$4,1,0)</f>
        <v>0</v>
      </c>
      <c r="N413" s="174" t="n">
        <f aca="false">IF(G413-F413&lt;-$L$4,1,0)</f>
        <v>1</v>
      </c>
      <c r="O413" s="135" t="n">
        <f aca="false">IF(F413="","",IF(ABS(G413-F413)&lt;=$L$4,1,0))</f>
        <v>0</v>
      </c>
      <c r="P413" s="175" t="n">
        <f aca="false">IF(G413-F413&gt;$L$4,1,0)</f>
        <v>0</v>
      </c>
      <c r="Q413" s="174" t="n">
        <f aca="false">IF(I413-H413&lt;-$L$4,1,0)</f>
        <v>1</v>
      </c>
      <c r="R413" s="135" t="n">
        <f aca="false">IF(H413="","",IF(ABS(H413-I413)&lt;=$L$4,1,0))</f>
        <v>0</v>
      </c>
      <c r="S413" s="175" t="n">
        <f aca="false">IF(I413-H413&gt;$L$4,1,0)</f>
        <v>0</v>
      </c>
      <c r="U413" s="265"/>
      <c r="V413" s="265"/>
      <c r="W413" s="265"/>
      <c r="Y413" s="135"/>
      <c r="Z413" s="135"/>
      <c r="AA413" s="135"/>
      <c r="AB413" s="135"/>
      <c r="AC413" s="135"/>
    </row>
    <row r="414" s="164" customFormat="true" ht="13.5" hidden="false" customHeight="false" outlineLevel="0" collapsed="false">
      <c r="A414" s="167" t="n">
        <v>7</v>
      </c>
      <c r="B414" s="168" t="n">
        <v>49</v>
      </c>
      <c r="C414" s="169" t="s">
        <v>502</v>
      </c>
      <c r="D414" s="170" t="n">
        <v>221600</v>
      </c>
      <c r="E414" s="171" t="n">
        <v>215000</v>
      </c>
      <c r="F414" s="172" t="n">
        <v>251200</v>
      </c>
      <c r="G414" s="171" t="n">
        <v>250800</v>
      </c>
      <c r="H414" s="173" t="n">
        <v>363000</v>
      </c>
      <c r="I414" s="171" t="n">
        <v>386000</v>
      </c>
      <c r="J414" s="160" t="s">
        <v>17</v>
      </c>
      <c r="K414" s="174" t="n">
        <f aca="false">IF(E414-D414&lt;-$L$4,1,0)</f>
        <v>1</v>
      </c>
      <c r="L414" s="135" t="n">
        <f aca="false">IF(D414="","",IF(ABS(E414-D414)&lt;=$L$4,1,0))</f>
        <v>0</v>
      </c>
      <c r="M414" s="175" t="n">
        <f aca="false">IF(E414-D414&gt;$L$4,1,0)</f>
        <v>0</v>
      </c>
      <c r="N414" s="174" t="n">
        <f aca="false">IF(G414-F414&lt;-$L$4,1,0)</f>
        <v>1</v>
      </c>
      <c r="O414" s="135" t="n">
        <f aca="false">IF(F414="","",IF(ABS(G414-F414)&lt;=$L$4,1,0))</f>
        <v>0</v>
      </c>
      <c r="P414" s="175" t="n">
        <f aca="false">IF(G414-F414&gt;$L$4,1,0)</f>
        <v>0</v>
      </c>
      <c r="Q414" s="174" t="n">
        <f aca="false">IF(I414-H414&lt;-$L$4,1,0)</f>
        <v>0</v>
      </c>
      <c r="R414" s="135" t="n">
        <f aca="false">IF(H414="","",IF(ABS(H414-I414)&lt;=$L$4,1,0))</f>
        <v>0</v>
      </c>
      <c r="S414" s="175" t="n">
        <f aca="false">IF(I414-H414&gt;$L$4,1,0)</f>
        <v>1</v>
      </c>
      <c r="U414" s="265"/>
      <c r="V414" s="265"/>
      <c r="W414" s="265"/>
      <c r="Y414" s="135"/>
      <c r="Z414" s="135"/>
      <c r="AA414" s="135"/>
      <c r="AB414" s="135"/>
      <c r="AC414" s="135"/>
    </row>
    <row r="415" s="164" customFormat="true" ht="13.5" hidden="false" customHeight="false" outlineLevel="0" collapsed="false">
      <c r="A415" s="167" t="n">
        <v>7</v>
      </c>
      <c r="B415" s="168" t="n">
        <v>50</v>
      </c>
      <c r="C415" s="169" t="s">
        <v>503</v>
      </c>
      <c r="D415" s="170" t="n">
        <v>237400</v>
      </c>
      <c r="E415" s="171" t="n">
        <v>232700</v>
      </c>
      <c r="F415" s="172" t="n">
        <v>275300</v>
      </c>
      <c r="G415" s="171" t="n">
        <v>268500</v>
      </c>
      <c r="H415" s="173" t="n">
        <v>418700</v>
      </c>
      <c r="I415" s="171" t="n">
        <v>403700</v>
      </c>
      <c r="J415" s="160" t="s">
        <v>17</v>
      </c>
      <c r="K415" s="174" t="n">
        <f aca="false">IF(E415-D415&lt;-$L$4,1,0)</f>
        <v>1</v>
      </c>
      <c r="L415" s="135" t="n">
        <f aca="false">IF(D415="","",IF(ABS(E415-D415)&lt;=$L$4,1,0))</f>
        <v>0</v>
      </c>
      <c r="M415" s="175" t="n">
        <f aca="false">IF(E415-D415&gt;$L$4,1,0)</f>
        <v>0</v>
      </c>
      <c r="N415" s="174" t="n">
        <f aca="false">IF(G415-F415&lt;-$L$4,1,0)</f>
        <v>1</v>
      </c>
      <c r="O415" s="135" t="n">
        <f aca="false">IF(F415="","",IF(ABS(G415-F415)&lt;=$L$4,1,0))</f>
        <v>0</v>
      </c>
      <c r="P415" s="175" t="n">
        <f aca="false">IF(G415-F415&gt;$L$4,1,0)</f>
        <v>0</v>
      </c>
      <c r="Q415" s="174" t="n">
        <f aca="false">IF(I415-H415&lt;-$L$4,1,0)</f>
        <v>1</v>
      </c>
      <c r="R415" s="135" t="n">
        <f aca="false">IF(H415="","",IF(ABS(H415-I415)&lt;=$L$4,1,0))</f>
        <v>0</v>
      </c>
      <c r="S415" s="175" t="n">
        <f aca="false">IF(I415-H415&gt;$L$4,1,0)</f>
        <v>0</v>
      </c>
      <c r="U415" s="265"/>
      <c r="V415" s="265"/>
      <c r="W415" s="265"/>
      <c r="Y415" s="135"/>
      <c r="Z415" s="135"/>
      <c r="AA415" s="135"/>
      <c r="AB415" s="135"/>
      <c r="AC415" s="135"/>
    </row>
    <row r="416" s="164" customFormat="true" ht="13.5" hidden="false" customHeight="false" outlineLevel="0" collapsed="false">
      <c r="A416" s="167" t="n">
        <v>7</v>
      </c>
      <c r="B416" s="168" t="n">
        <v>51</v>
      </c>
      <c r="C416" s="169" t="s">
        <v>504</v>
      </c>
      <c r="D416" s="170" t="n">
        <v>181700</v>
      </c>
      <c r="E416" s="171" t="n">
        <v>178600</v>
      </c>
      <c r="F416" s="172" t="n">
        <v>204700</v>
      </c>
      <c r="G416" s="171" t="n">
        <v>214400</v>
      </c>
      <c r="H416" s="173" t="n">
        <v>292000</v>
      </c>
      <c r="I416" s="171" t="n">
        <v>349600</v>
      </c>
      <c r="J416" s="160" t="s">
        <v>17</v>
      </c>
      <c r="K416" s="174" t="n">
        <f aca="false">IF(E416-D416&lt;-$L$4,1,0)</f>
        <v>1</v>
      </c>
      <c r="L416" s="135" t="n">
        <f aca="false">IF(D416="","",IF(ABS(E416-D416)&lt;=$L$4,1,0))</f>
        <v>0</v>
      </c>
      <c r="M416" s="175" t="n">
        <f aca="false">IF(E416-D416&gt;$L$4,1,0)</f>
        <v>0</v>
      </c>
      <c r="N416" s="174" t="n">
        <f aca="false">IF(G416-F416&lt;-$L$4,1,0)</f>
        <v>0</v>
      </c>
      <c r="O416" s="135" t="n">
        <f aca="false">IF(F416="","",IF(ABS(G416-F416)&lt;=$L$4,1,0))</f>
        <v>0</v>
      </c>
      <c r="P416" s="175" t="n">
        <f aca="false">IF(G416-F416&gt;$L$4,1,0)</f>
        <v>1</v>
      </c>
      <c r="Q416" s="174" t="n">
        <f aca="false">IF(I416-H416&lt;-$L$4,1,0)</f>
        <v>0</v>
      </c>
      <c r="R416" s="135" t="n">
        <f aca="false">IF(H416="","",IF(ABS(H416-I416)&lt;=$L$4,1,0))</f>
        <v>0</v>
      </c>
      <c r="S416" s="175" t="n">
        <f aca="false">IF(I416-H416&gt;$L$4,1,0)</f>
        <v>1</v>
      </c>
      <c r="U416" s="265"/>
      <c r="V416" s="265"/>
      <c r="W416" s="265"/>
      <c r="Y416" s="135"/>
      <c r="Z416" s="135"/>
      <c r="AA416" s="135"/>
      <c r="AB416" s="135"/>
      <c r="AC416" s="135"/>
    </row>
    <row r="417" s="164" customFormat="true" ht="13.5" hidden="false" customHeight="false" outlineLevel="0" collapsed="false">
      <c r="A417" s="167" t="n">
        <v>7</v>
      </c>
      <c r="B417" s="168" t="n">
        <v>52</v>
      </c>
      <c r="C417" s="169" t="s">
        <v>505</v>
      </c>
      <c r="D417" s="170" t="n">
        <v>187700</v>
      </c>
      <c r="E417" s="171" t="n">
        <v>185000</v>
      </c>
      <c r="F417" s="172" t="n">
        <v>215600</v>
      </c>
      <c r="G417" s="171" t="n">
        <v>220800</v>
      </c>
      <c r="H417" s="173" t="n">
        <v>321200</v>
      </c>
      <c r="I417" s="171" t="n">
        <v>356000</v>
      </c>
      <c r="J417" s="160" t="s">
        <v>17</v>
      </c>
      <c r="K417" s="174" t="n">
        <f aca="false">IF(E417-D417&lt;-$L$4,1,0)</f>
        <v>1</v>
      </c>
      <c r="L417" s="135" t="n">
        <f aca="false">IF(D417="","",IF(ABS(E417-D417)&lt;=$L$4,1,0))</f>
        <v>0</v>
      </c>
      <c r="M417" s="175" t="n">
        <f aca="false">IF(E417-D417&gt;$L$4,1,0)</f>
        <v>0</v>
      </c>
      <c r="N417" s="174" t="n">
        <f aca="false">IF(G417-F417&lt;-$L$4,1,0)</f>
        <v>0</v>
      </c>
      <c r="O417" s="135" t="n">
        <f aca="false">IF(F417="","",IF(ABS(G417-F417)&lt;=$L$4,1,0))</f>
        <v>0</v>
      </c>
      <c r="P417" s="175" t="n">
        <f aca="false">IF(G417-F417&gt;$L$4,1,0)</f>
        <v>1</v>
      </c>
      <c r="Q417" s="174" t="n">
        <f aca="false">IF(I417-H417&lt;-$L$4,1,0)</f>
        <v>0</v>
      </c>
      <c r="R417" s="135" t="n">
        <f aca="false">IF(H417="","",IF(ABS(H417-I417)&lt;=$L$4,1,0))</f>
        <v>0</v>
      </c>
      <c r="S417" s="175" t="n">
        <f aca="false">IF(I417-H417&gt;$L$4,1,0)</f>
        <v>1</v>
      </c>
      <c r="U417" s="265"/>
      <c r="V417" s="265"/>
      <c r="W417" s="265"/>
      <c r="Y417" s="135"/>
      <c r="Z417" s="135"/>
      <c r="AA417" s="135"/>
      <c r="AB417" s="135"/>
      <c r="AC417" s="135"/>
    </row>
    <row r="418" s="164" customFormat="true" ht="13.5" hidden="false" customHeight="false" outlineLevel="0" collapsed="false">
      <c r="A418" s="167" t="n">
        <v>7</v>
      </c>
      <c r="B418" s="168" t="n">
        <v>53</v>
      </c>
      <c r="C418" s="169" t="s">
        <v>506</v>
      </c>
      <c r="D418" s="170" t="n">
        <v>221900</v>
      </c>
      <c r="E418" s="171" t="n">
        <v>217800</v>
      </c>
      <c r="F418" s="172" t="n">
        <v>254100</v>
      </c>
      <c r="G418" s="171" t="n">
        <v>253600</v>
      </c>
      <c r="H418" s="173" t="n">
        <v>375700</v>
      </c>
      <c r="I418" s="171" t="n">
        <v>388800</v>
      </c>
      <c r="J418" s="160" t="s">
        <v>17</v>
      </c>
      <c r="K418" s="174" t="n">
        <f aca="false">IF(E418-D418&lt;-$L$4,1,0)</f>
        <v>1</v>
      </c>
      <c r="L418" s="135" t="n">
        <f aca="false">IF(D418="","",IF(ABS(E418-D418)&lt;=$L$4,1,0))</f>
        <v>0</v>
      </c>
      <c r="M418" s="175" t="n">
        <f aca="false">IF(E418-D418&gt;$L$4,1,0)</f>
        <v>0</v>
      </c>
      <c r="N418" s="174" t="n">
        <f aca="false">IF(G418-F418&lt;-$L$4,1,0)</f>
        <v>1</v>
      </c>
      <c r="O418" s="135" t="n">
        <f aca="false">IF(F418="","",IF(ABS(G418-F418)&lt;=$L$4,1,0))</f>
        <v>0</v>
      </c>
      <c r="P418" s="175" t="n">
        <f aca="false">IF(G418-F418&gt;$L$4,1,0)</f>
        <v>0</v>
      </c>
      <c r="Q418" s="174" t="n">
        <f aca="false">IF(I418-H418&lt;-$L$4,1,0)</f>
        <v>0</v>
      </c>
      <c r="R418" s="135" t="n">
        <f aca="false">IF(H418="","",IF(ABS(H418-I418)&lt;=$L$4,1,0))</f>
        <v>0</v>
      </c>
      <c r="S418" s="175" t="n">
        <f aca="false">IF(I418-H418&gt;$L$4,1,0)</f>
        <v>1</v>
      </c>
      <c r="U418" s="265"/>
      <c r="V418" s="265"/>
      <c r="W418" s="265"/>
      <c r="Y418" s="135"/>
      <c r="Z418" s="135"/>
      <c r="AA418" s="135"/>
      <c r="AB418" s="135"/>
      <c r="AC418" s="135"/>
    </row>
    <row r="419" s="164" customFormat="true" ht="13.5" hidden="false" customHeight="false" outlineLevel="0" collapsed="false">
      <c r="A419" s="167" t="n">
        <v>7</v>
      </c>
      <c r="B419" s="168" t="n">
        <v>54</v>
      </c>
      <c r="C419" s="169" t="s">
        <v>507</v>
      </c>
      <c r="D419" s="170" t="n">
        <v>210500</v>
      </c>
      <c r="E419" s="171" t="n">
        <v>207000</v>
      </c>
      <c r="F419" s="172" t="n">
        <v>239900</v>
      </c>
      <c r="G419" s="171" t="n">
        <v>242800</v>
      </c>
      <c r="H419" s="173" t="n">
        <v>351200</v>
      </c>
      <c r="I419" s="171" t="n">
        <v>378000</v>
      </c>
      <c r="J419" s="160" t="s">
        <v>17</v>
      </c>
      <c r="K419" s="174" t="n">
        <f aca="false">IF(E419-D419&lt;-$L$4,1,0)</f>
        <v>1</v>
      </c>
      <c r="L419" s="135" t="n">
        <f aca="false">IF(D419="","",IF(ABS(E419-D419)&lt;=$L$4,1,0))</f>
        <v>0</v>
      </c>
      <c r="M419" s="175" t="n">
        <f aca="false">IF(E419-D419&gt;$L$4,1,0)</f>
        <v>0</v>
      </c>
      <c r="N419" s="174" t="n">
        <f aca="false">IF(G419-F419&lt;-$L$4,1,0)</f>
        <v>0</v>
      </c>
      <c r="O419" s="135" t="n">
        <f aca="false">IF(F419="","",IF(ABS(G419-F419)&lt;=$L$4,1,0))</f>
        <v>0</v>
      </c>
      <c r="P419" s="175" t="n">
        <f aca="false">IF(G419-F419&gt;$L$4,1,0)</f>
        <v>1</v>
      </c>
      <c r="Q419" s="174" t="n">
        <f aca="false">IF(I419-H419&lt;-$L$4,1,0)</f>
        <v>0</v>
      </c>
      <c r="R419" s="135" t="n">
        <f aca="false">IF(H419="","",IF(ABS(H419-I419)&lt;=$L$4,1,0))</f>
        <v>0</v>
      </c>
      <c r="S419" s="175" t="n">
        <f aca="false">IF(I419-H419&gt;$L$4,1,0)</f>
        <v>1</v>
      </c>
      <c r="U419" s="265"/>
      <c r="V419" s="265"/>
      <c r="W419" s="265"/>
      <c r="Y419" s="135"/>
      <c r="Z419" s="135"/>
      <c r="AA419" s="135"/>
      <c r="AB419" s="135"/>
      <c r="AC419" s="135"/>
    </row>
    <row r="420" s="164" customFormat="true" ht="13.5" hidden="false" customHeight="false" outlineLevel="0" collapsed="false">
      <c r="A420" s="167" t="n">
        <v>7</v>
      </c>
      <c r="B420" s="168" t="n">
        <v>55</v>
      </c>
      <c r="C420" s="169" t="s">
        <v>508</v>
      </c>
      <c r="D420" s="170" t="n">
        <v>216500</v>
      </c>
      <c r="E420" s="171" t="n">
        <v>212500</v>
      </c>
      <c r="F420" s="172" t="n">
        <v>248200</v>
      </c>
      <c r="G420" s="171" t="n">
        <v>248300</v>
      </c>
      <c r="H420" s="173" t="n">
        <v>368000</v>
      </c>
      <c r="I420" s="171" t="n">
        <v>383500</v>
      </c>
      <c r="J420" s="160" t="s">
        <v>17</v>
      </c>
      <c r="K420" s="174" t="n">
        <f aca="false">IF(E420-D420&lt;-$L$4,1,0)</f>
        <v>1</v>
      </c>
      <c r="L420" s="135" t="n">
        <f aca="false">IF(D420="","",IF(ABS(E420-D420)&lt;=$L$4,1,0))</f>
        <v>0</v>
      </c>
      <c r="M420" s="175" t="n">
        <f aca="false">IF(E420-D420&gt;$L$4,1,0)</f>
        <v>0</v>
      </c>
      <c r="N420" s="174" t="n">
        <f aca="false">IF(G420-F420&lt;-$L$4,1,0)</f>
        <v>0</v>
      </c>
      <c r="O420" s="135" t="n">
        <f aca="false">IF(F420="","",IF(ABS(G420-F420)&lt;=$L$4,1,0))</f>
        <v>0</v>
      </c>
      <c r="P420" s="175" t="n">
        <f aca="false">IF(G420-F420&gt;$L$4,1,0)</f>
        <v>1</v>
      </c>
      <c r="Q420" s="174" t="n">
        <f aca="false">IF(I420-H420&lt;-$L$4,1,0)</f>
        <v>0</v>
      </c>
      <c r="R420" s="135" t="n">
        <f aca="false">IF(H420="","",IF(ABS(H420-I420)&lt;=$L$4,1,0))</f>
        <v>0</v>
      </c>
      <c r="S420" s="175" t="n">
        <f aca="false">IF(I420-H420&gt;$L$4,1,0)</f>
        <v>1</v>
      </c>
      <c r="U420" s="265"/>
      <c r="V420" s="265"/>
      <c r="W420" s="265"/>
      <c r="Y420" s="135"/>
      <c r="Z420" s="135"/>
      <c r="AA420" s="135"/>
      <c r="AB420" s="135"/>
      <c r="AC420" s="135"/>
    </row>
    <row r="421" s="164" customFormat="true" ht="13.5" hidden="false" customHeight="false" outlineLevel="0" collapsed="false">
      <c r="A421" s="167" t="n">
        <v>7</v>
      </c>
      <c r="B421" s="168" t="n">
        <v>56</v>
      </c>
      <c r="C421" s="169" t="s">
        <v>509</v>
      </c>
      <c r="D421" s="170" t="n">
        <v>248600</v>
      </c>
      <c r="E421" s="171" t="n">
        <v>249300</v>
      </c>
      <c r="F421" s="172" t="n">
        <v>292000</v>
      </c>
      <c r="G421" s="171" t="n">
        <v>285100</v>
      </c>
      <c r="H421" s="173" t="n">
        <v>456000</v>
      </c>
      <c r="I421" s="171" t="n">
        <v>420300</v>
      </c>
      <c r="J421" s="160" t="s">
        <v>17</v>
      </c>
      <c r="K421" s="174" t="n">
        <f aca="false">IF(E421-D421&lt;-$L$4,1,0)</f>
        <v>0</v>
      </c>
      <c r="L421" s="135" t="n">
        <f aca="false">IF(D421="","",IF(ABS(E421-D421)&lt;=$L$4,1,0))</f>
        <v>0</v>
      </c>
      <c r="M421" s="175" t="n">
        <f aca="false">IF(E421-D421&gt;$L$4,1,0)</f>
        <v>1</v>
      </c>
      <c r="N421" s="174" t="n">
        <f aca="false">IF(G421-F421&lt;-$L$4,1,0)</f>
        <v>1</v>
      </c>
      <c r="O421" s="135" t="n">
        <f aca="false">IF(F421="","",IF(ABS(G421-F421)&lt;=$L$4,1,0))</f>
        <v>0</v>
      </c>
      <c r="P421" s="175" t="n">
        <f aca="false">IF(G421-F421&gt;$L$4,1,0)</f>
        <v>0</v>
      </c>
      <c r="Q421" s="174" t="n">
        <f aca="false">IF(I421-H421&lt;-$L$4,1,0)</f>
        <v>1</v>
      </c>
      <c r="R421" s="135" t="n">
        <f aca="false">IF(H421="","",IF(ABS(H421-I421)&lt;=$L$4,1,0))</f>
        <v>0</v>
      </c>
      <c r="S421" s="175" t="n">
        <f aca="false">IF(I421-H421&gt;$L$4,1,0)</f>
        <v>0</v>
      </c>
      <c r="U421" s="265"/>
      <c r="V421" s="265"/>
      <c r="W421" s="265"/>
      <c r="Y421" s="135"/>
      <c r="Z421" s="135"/>
      <c r="AA421" s="135"/>
      <c r="AB421" s="135"/>
      <c r="AC421" s="135"/>
    </row>
    <row r="422" s="164" customFormat="true" ht="13.5" hidden="false" customHeight="false" outlineLevel="0" collapsed="false">
      <c r="A422" s="167" t="n">
        <v>7</v>
      </c>
      <c r="B422" s="168" t="n">
        <v>57</v>
      </c>
      <c r="C422" s="169" t="s">
        <v>510</v>
      </c>
      <c r="D422" s="170" t="n">
        <v>216700</v>
      </c>
      <c r="E422" s="171" t="n">
        <v>212000</v>
      </c>
      <c r="F422" s="172" t="n">
        <v>247500</v>
      </c>
      <c r="G422" s="171" t="n">
        <v>247800</v>
      </c>
      <c r="H422" s="173" t="n">
        <v>364100</v>
      </c>
      <c r="I422" s="171" t="n">
        <v>383000</v>
      </c>
      <c r="J422" s="160" t="s">
        <v>17</v>
      </c>
      <c r="K422" s="174" t="n">
        <f aca="false">IF(E422-D422&lt;-$L$4,1,0)</f>
        <v>1</v>
      </c>
      <c r="L422" s="135" t="n">
        <f aca="false">IF(D422="","",IF(ABS(E422-D422)&lt;=$L$4,1,0))</f>
        <v>0</v>
      </c>
      <c r="M422" s="175" t="n">
        <f aca="false">IF(E422-D422&gt;$L$4,1,0)</f>
        <v>0</v>
      </c>
      <c r="N422" s="174" t="n">
        <f aca="false">IF(G422-F422&lt;-$L$4,1,0)</f>
        <v>0</v>
      </c>
      <c r="O422" s="135" t="n">
        <f aca="false">IF(F422="","",IF(ABS(G422-F422)&lt;=$L$4,1,0))</f>
        <v>0</v>
      </c>
      <c r="P422" s="175" t="n">
        <f aca="false">IF(G422-F422&gt;$L$4,1,0)</f>
        <v>1</v>
      </c>
      <c r="Q422" s="174" t="n">
        <f aca="false">IF(I422-H422&lt;-$L$4,1,0)</f>
        <v>0</v>
      </c>
      <c r="R422" s="135" t="n">
        <f aca="false">IF(H422="","",IF(ABS(H422-I422)&lt;=$L$4,1,0))</f>
        <v>0</v>
      </c>
      <c r="S422" s="175" t="n">
        <f aca="false">IF(I422-H422&gt;$L$4,1,0)</f>
        <v>1</v>
      </c>
      <c r="U422" s="265"/>
      <c r="V422" s="265"/>
      <c r="W422" s="265"/>
      <c r="Y422" s="135"/>
      <c r="Z422" s="135"/>
      <c r="AA422" s="135"/>
      <c r="AB422" s="135"/>
      <c r="AC422" s="135"/>
    </row>
    <row r="423" s="164" customFormat="true" ht="13.5" hidden="false" customHeight="false" outlineLevel="0" collapsed="false">
      <c r="A423" s="167" t="n">
        <v>7</v>
      </c>
      <c r="B423" s="168" t="n">
        <v>58</v>
      </c>
      <c r="C423" s="169" t="s">
        <v>511</v>
      </c>
      <c r="D423" s="170" t="n">
        <v>238200</v>
      </c>
      <c r="E423" s="171" t="n">
        <v>241400</v>
      </c>
      <c r="F423" s="172" t="n">
        <v>279500</v>
      </c>
      <c r="G423" s="171" t="n">
        <v>277200</v>
      </c>
      <c r="H423" s="173" t="n">
        <v>435600</v>
      </c>
      <c r="I423" s="171" t="n">
        <v>412400</v>
      </c>
      <c r="J423" s="160" t="s">
        <v>17</v>
      </c>
      <c r="K423" s="174" t="n">
        <f aca="false">IF(E423-D423&lt;-$L$4,1,0)</f>
        <v>0</v>
      </c>
      <c r="L423" s="135" t="n">
        <f aca="false">IF(D423="","",IF(ABS(E423-D423)&lt;=$L$4,1,0))</f>
        <v>0</v>
      </c>
      <c r="M423" s="175" t="n">
        <f aca="false">IF(E423-D423&gt;$L$4,1,0)</f>
        <v>1</v>
      </c>
      <c r="N423" s="174" t="n">
        <f aca="false">IF(G423-F423&lt;-$L$4,1,0)</f>
        <v>1</v>
      </c>
      <c r="O423" s="135" t="n">
        <f aca="false">IF(F423="","",IF(ABS(G423-F423)&lt;=$L$4,1,0))</f>
        <v>0</v>
      </c>
      <c r="P423" s="175" t="n">
        <f aca="false">IF(G423-F423&gt;$L$4,1,0)</f>
        <v>0</v>
      </c>
      <c r="Q423" s="174" t="n">
        <f aca="false">IF(I423-H423&lt;-$L$4,1,0)</f>
        <v>1</v>
      </c>
      <c r="R423" s="135" t="n">
        <f aca="false">IF(H423="","",IF(ABS(H423-I423)&lt;=$L$4,1,0))</f>
        <v>0</v>
      </c>
      <c r="S423" s="175" t="n">
        <f aca="false">IF(I423-H423&gt;$L$4,1,0)</f>
        <v>0</v>
      </c>
      <c r="U423" s="265"/>
      <c r="V423" s="265"/>
      <c r="W423" s="265"/>
      <c r="Y423" s="135"/>
      <c r="Z423" s="135"/>
      <c r="AA423" s="135"/>
      <c r="AB423" s="135"/>
      <c r="AC423" s="135"/>
    </row>
    <row r="424" s="164" customFormat="true" ht="13.5" hidden="false" customHeight="false" outlineLevel="0" collapsed="false">
      <c r="A424" s="167" t="n">
        <v>7</v>
      </c>
      <c r="B424" s="168" t="n">
        <v>59</v>
      </c>
      <c r="C424" s="169" t="s">
        <v>512</v>
      </c>
      <c r="D424" s="170" t="n">
        <v>230200</v>
      </c>
      <c r="E424" s="171" t="n">
        <v>223700</v>
      </c>
      <c r="F424" s="172" t="n">
        <v>264100</v>
      </c>
      <c r="G424" s="171" t="n">
        <v>259500</v>
      </c>
      <c r="H424" s="173" t="n">
        <v>392500</v>
      </c>
      <c r="I424" s="171" t="n">
        <v>394700</v>
      </c>
      <c r="J424" s="160" t="s">
        <v>17</v>
      </c>
      <c r="K424" s="174" t="n">
        <f aca="false">IF(E424-D424&lt;-$L$4,1,0)</f>
        <v>1</v>
      </c>
      <c r="L424" s="135" t="n">
        <f aca="false">IF(D424="","",IF(ABS(E424-D424)&lt;=$L$4,1,0))</f>
        <v>0</v>
      </c>
      <c r="M424" s="175" t="n">
        <f aca="false">IF(E424-D424&gt;$L$4,1,0)</f>
        <v>0</v>
      </c>
      <c r="N424" s="174" t="n">
        <f aca="false">IF(G424-F424&lt;-$L$4,1,0)</f>
        <v>1</v>
      </c>
      <c r="O424" s="135" t="n">
        <f aca="false">IF(F424="","",IF(ABS(G424-F424)&lt;=$L$4,1,0))</f>
        <v>0</v>
      </c>
      <c r="P424" s="175" t="n">
        <f aca="false">IF(G424-F424&gt;$L$4,1,0)</f>
        <v>0</v>
      </c>
      <c r="Q424" s="174" t="n">
        <f aca="false">IF(I424-H424&lt;-$L$4,1,0)</f>
        <v>0</v>
      </c>
      <c r="R424" s="135" t="n">
        <f aca="false">IF(H424="","",IF(ABS(H424-I424)&lt;=$L$4,1,0))</f>
        <v>0</v>
      </c>
      <c r="S424" s="175" t="n">
        <f aca="false">IF(I424-H424&gt;$L$4,1,0)</f>
        <v>1</v>
      </c>
      <c r="U424" s="265"/>
      <c r="V424" s="265"/>
      <c r="W424" s="265"/>
      <c r="Y424" s="135"/>
      <c r="Z424" s="135"/>
      <c r="AA424" s="135"/>
      <c r="AB424" s="135"/>
      <c r="AC424" s="135"/>
    </row>
    <row r="425" s="164" customFormat="true" ht="14.25" hidden="false" customHeight="false" outlineLevel="0" collapsed="false">
      <c r="A425" s="178" t="n">
        <v>7</v>
      </c>
      <c r="B425" s="179" t="n">
        <v>60</v>
      </c>
      <c r="C425" s="180" t="s">
        <v>513</v>
      </c>
      <c r="D425" s="181" t="n">
        <v>240800</v>
      </c>
      <c r="E425" s="182" t="n">
        <v>245300</v>
      </c>
      <c r="F425" s="183" t="n">
        <v>280900</v>
      </c>
      <c r="G425" s="182" t="n">
        <v>281100</v>
      </c>
      <c r="H425" s="184" t="n">
        <v>432400</v>
      </c>
      <c r="I425" s="182" t="n">
        <v>416300</v>
      </c>
      <c r="J425" s="160" t="s">
        <v>17</v>
      </c>
      <c r="K425" s="174" t="n">
        <f aca="false">IF(E425-D425&lt;-$L$4,1,0)</f>
        <v>0</v>
      </c>
      <c r="L425" s="135" t="n">
        <f aca="false">IF(D425="","",IF(ABS(E425-D425)&lt;=$L$4,1,0))</f>
        <v>0</v>
      </c>
      <c r="M425" s="175" t="n">
        <f aca="false">IF(E425-D425&gt;$L$4,1,0)</f>
        <v>1</v>
      </c>
      <c r="N425" s="174" t="n">
        <f aca="false">IF(G425-F425&lt;-$L$4,1,0)</f>
        <v>0</v>
      </c>
      <c r="O425" s="135" t="n">
        <f aca="false">IF(F425="","",IF(ABS(G425-F425)&lt;=$L$4,1,0))</f>
        <v>0</v>
      </c>
      <c r="P425" s="175" t="n">
        <f aca="false">IF(G425-F425&gt;$L$4,1,0)</f>
        <v>1</v>
      </c>
      <c r="Q425" s="174" t="n">
        <f aca="false">IF(I425-H425&lt;-$L$4,1,0)</f>
        <v>1</v>
      </c>
      <c r="R425" s="135" t="n">
        <f aca="false">IF(H425="","",IF(ABS(H425-I425)&lt;=$L$4,1,0))</f>
        <v>0</v>
      </c>
      <c r="S425" s="175" t="n">
        <f aca="false">IF(I425-H425&gt;$L$4,1,0)</f>
        <v>0</v>
      </c>
      <c r="U425" s="265"/>
      <c r="V425" s="265"/>
      <c r="W425" s="265"/>
      <c r="Y425" s="135"/>
      <c r="Z425" s="135"/>
      <c r="AA425" s="135"/>
      <c r="AB425" s="135"/>
      <c r="AC425" s="135"/>
    </row>
    <row r="426" s="164" customFormat="true" ht="13.5" hidden="false" customHeight="false" outlineLevel="0" collapsed="false">
      <c r="A426" s="185" t="n">
        <v>8</v>
      </c>
      <c r="B426" s="194" t="n">
        <v>1</v>
      </c>
      <c r="C426" s="187" t="s">
        <v>514</v>
      </c>
      <c r="D426" s="188" t="n">
        <v>216600</v>
      </c>
      <c r="E426" s="189" t="n">
        <v>217500</v>
      </c>
      <c r="F426" s="190" t="n">
        <v>256400</v>
      </c>
      <c r="G426" s="189" t="n">
        <v>253900</v>
      </c>
      <c r="H426" s="191" t="n">
        <v>407100</v>
      </c>
      <c r="I426" s="189" t="n">
        <v>391900</v>
      </c>
      <c r="J426" s="160" t="s">
        <v>17</v>
      </c>
      <c r="K426" s="174" t="n">
        <f aca="false">IF(E426-D426&lt;-$L$4,1,0)</f>
        <v>0</v>
      </c>
      <c r="L426" s="135" t="n">
        <f aca="false">IF(D426="","",IF(ABS(E426-D426)&lt;=$L$4,1,0))</f>
        <v>0</v>
      </c>
      <c r="M426" s="175" t="n">
        <f aca="false">IF(E426-D426&gt;$L$4,1,0)</f>
        <v>1</v>
      </c>
      <c r="N426" s="174" t="n">
        <f aca="false">IF(G426-F426&lt;-$L$4,1,0)</f>
        <v>1</v>
      </c>
      <c r="O426" s="135" t="n">
        <f aca="false">IF(F426="","",IF(ABS(G426-F426)&lt;=$L$4,1,0))</f>
        <v>0</v>
      </c>
      <c r="P426" s="175" t="n">
        <f aca="false">IF(G426-F426&gt;$L$4,1,0)</f>
        <v>0</v>
      </c>
      <c r="Q426" s="174" t="n">
        <f aca="false">IF(I426-H426&lt;-$L$4,1,0)</f>
        <v>1</v>
      </c>
      <c r="R426" s="135" t="n">
        <f aca="false">IF(H426="","",IF(ABS(H426-I426)&lt;=$L$4,1,0))</f>
        <v>0</v>
      </c>
      <c r="S426" s="175" t="n">
        <f aca="false">IF(I426-H426&gt;$L$4,1,0)</f>
        <v>0</v>
      </c>
      <c r="U426" s="265"/>
      <c r="V426" s="265"/>
      <c r="W426" s="265"/>
      <c r="Y426" s="135"/>
      <c r="Z426" s="135"/>
      <c r="AA426" s="135"/>
      <c r="AB426" s="135"/>
      <c r="AC426" s="135"/>
    </row>
    <row r="427" s="164" customFormat="true" ht="13.5" hidden="false" customHeight="false" outlineLevel="0" collapsed="false">
      <c r="A427" s="167" t="n">
        <v>8</v>
      </c>
      <c r="B427" s="168" t="n">
        <v>2</v>
      </c>
      <c r="C427" s="169" t="s">
        <v>515</v>
      </c>
      <c r="D427" s="170" t="n">
        <v>208000</v>
      </c>
      <c r="E427" s="171" t="n">
        <v>207000</v>
      </c>
      <c r="F427" s="172" t="n">
        <v>243000</v>
      </c>
      <c r="G427" s="171" t="n">
        <v>243400</v>
      </c>
      <c r="H427" s="173" t="n">
        <v>375100</v>
      </c>
      <c r="I427" s="171" t="n">
        <v>381400</v>
      </c>
      <c r="J427" s="160" t="s">
        <v>17</v>
      </c>
      <c r="K427" s="174" t="n">
        <f aca="false">IF(E427-D427&lt;-$L$4,1,0)</f>
        <v>1</v>
      </c>
      <c r="L427" s="135" t="n">
        <f aca="false">IF(D427="","",IF(ABS(E427-D427)&lt;=$L$4,1,0))</f>
        <v>0</v>
      </c>
      <c r="M427" s="175" t="n">
        <f aca="false">IF(E427-D427&gt;$L$4,1,0)</f>
        <v>0</v>
      </c>
      <c r="N427" s="174" t="n">
        <f aca="false">IF(G427-F427&lt;-$L$4,1,0)</f>
        <v>0</v>
      </c>
      <c r="O427" s="135" t="n">
        <f aca="false">IF(F427="","",IF(ABS(G427-F427)&lt;=$L$4,1,0))</f>
        <v>0</v>
      </c>
      <c r="P427" s="175" t="n">
        <f aca="false">IF(G427-F427&gt;$L$4,1,0)</f>
        <v>1</v>
      </c>
      <c r="Q427" s="174" t="n">
        <f aca="false">IF(I427-H427&lt;-$L$4,1,0)</f>
        <v>0</v>
      </c>
      <c r="R427" s="135" t="n">
        <f aca="false">IF(H427="","",IF(ABS(H427-I427)&lt;=$L$4,1,0))</f>
        <v>0</v>
      </c>
      <c r="S427" s="175" t="n">
        <f aca="false">IF(I427-H427&gt;$L$4,1,0)</f>
        <v>1</v>
      </c>
      <c r="U427" s="265"/>
      <c r="V427" s="265"/>
      <c r="W427" s="265"/>
      <c r="Y427" s="135"/>
      <c r="Z427" s="135"/>
      <c r="AA427" s="135"/>
      <c r="AB427" s="135"/>
      <c r="AC427" s="135"/>
    </row>
    <row r="428" s="164" customFormat="true" ht="13.5" hidden="false" customHeight="false" outlineLevel="0" collapsed="false">
      <c r="A428" s="167" t="n">
        <v>8</v>
      </c>
      <c r="B428" s="168" t="n">
        <v>3</v>
      </c>
      <c r="C428" s="169" t="s">
        <v>516</v>
      </c>
      <c r="D428" s="170" t="n">
        <v>237500</v>
      </c>
      <c r="E428" s="171" t="n">
        <v>232200</v>
      </c>
      <c r="F428" s="172" t="n">
        <v>280800</v>
      </c>
      <c r="G428" s="171" t="n">
        <v>268600</v>
      </c>
      <c r="H428" s="173" t="n">
        <v>444700</v>
      </c>
      <c r="I428" s="171" t="n">
        <v>406600</v>
      </c>
      <c r="J428" s="160" t="s">
        <v>17</v>
      </c>
      <c r="K428" s="174" t="n">
        <f aca="false">IF(E428-D428&lt;-$L$4,1,0)</f>
        <v>1</v>
      </c>
      <c r="L428" s="135" t="n">
        <f aca="false">IF(D428="","",IF(ABS(E428-D428)&lt;=$L$4,1,0))</f>
        <v>0</v>
      </c>
      <c r="M428" s="175" t="n">
        <f aca="false">IF(E428-D428&gt;$L$4,1,0)</f>
        <v>0</v>
      </c>
      <c r="N428" s="174" t="n">
        <f aca="false">IF(G428-F428&lt;-$L$4,1,0)</f>
        <v>1</v>
      </c>
      <c r="O428" s="135" t="n">
        <f aca="false">IF(F428="","",IF(ABS(G428-F428)&lt;=$L$4,1,0))</f>
        <v>0</v>
      </c>
      <c r="P428" s="175" t="n">
        <f aca="false">IF(G428-F428&gt;$L$4,1,0)</f>
        <v>0</v>
      </c>
      <c r="Q428" s="174" t="n">
        <f aca="false">IF(I428-H428&lt;-$L$4,1,0)</f>
        <v>1</v>
      </c>
      <c r="R428" s="135" t="n">
        <f aca="false">IF(H428="","",IF(ABS(H428-I428)&lt;=$L$4,1,0))</f>
        <v>0</v>
      </c>
      <c r="S428" s="175" t="n">
        <f aca="false">IF(I428-H428&gt;$L$4,1,0)</f>
        <v>0</v>
      </c>
      <c r="U428" s="265"/>
      <c r="V428" s="265"/>
      <c r="W428" s="265"/>
      <c r="Y428" s="135"/>
      <c r="Z428" s="135"/>
      <c r="AA428" s="135"/>
      <c r="AB428" s="135"/>
      <c r="AC428" s="135"/>
    </row>
    <row r="429" s="164" customFormat="true" ht="13.5" hidden="false" customHeight="false" outlineLevel="0" collapsed="false">
      <c r="A429" s="167" t="n">
        <v>8</v>
      </c>
      <c r="B429" s="168" t="n">
        <v>4</v>
      </c>
      <c r="C429" s="169" t="s">
        <v>517</v>
      </c>
      <c r="D429" s="170" t="n">
        <v>219200</v>
      </c>
      <c r="E429" s="171" t="n">
        <v>236700</v>
      </c>
      <c r="F429" s="172" t="n">
        <v>263400</v>
      </c>
      <c r="G429" s="171" t="n">
        <v>273100</v>
      </c>
      <c r="H429" s="173" t="n">
        <v>430400</v>
      </c>
      <c r="I429" s="171" t="n">
        <v>411100</v>
      </c>
      <c r="J429" s="160" t="s">
        <v>18</v>
      </c>
      <c r="K429" s="174" t="n">
        <f aca="false">IF(E429-D429&lt;-$L$4,1,0)</f>
        <v>0</v>
      </c>
      <c r="L429" s="135" t="n">
        <f aca="false">IF(D429="","",IF(ABS(E429-D429)&lt;=$L$4,1,0))</f>
        <v>0</v>
      </c>
      <c r="M429" s="175" t="n">
        <f aca="false">IF(E429-D429&gt;$L$4,1,0)</f>
        <v>1</v>
      </c>
      <c r="N429" s="174" t="n">
        <f aca="false">IF(G429-F429&lt;-$L$4,1,0)</f>
        <v>0</v>
      </c>
      <c r="O429" s="135" t="n">
        <f aca="false">IF(F429="","",IF(ABS(G429-F429)&lt;=$L$4,1,0))</f>
        <v>0</v>
      </c>
      <c r="P429" s="175" t="n">
        <f aca="false">IF(G429-F429&gt;$L$4,1,0)</f>
        <v>1</v>
      </c>
      <c r="Q429" s="174" t="n">
        <f aca="false">IF(I429-H429&lt;-$L$4,1,0)</f>
        <v>1</v>
      </c>
      <c r="R429" s="135" t="n">
        <f aca="false">IF(H429="","",IF(ABS(H429-I429)&lt;=$L$4,1,0))</f>
        <v>0</v>
      </c>
      <c r="S429" s="175" t="n">
        <f aca="false">IF(I429-H429&gt;$L$4,1,0)</f>
        <v>0</v>
      </c>
      <c r="U429" s="265"/>
      <c r="V429" s="265"/>
      <c r="W429" s="265"/>
      <c r="Y429" s="135"/>
      <c r="Z429" s="135"/>
      <c r="AA429" s="135"/>
      <c r="AB429" s="135"/>
      <c r="AC429" s="135"/>
    </row>
    <row r="430" s="164" customFormat="true" ht="13.5" hidden="false" customHeight="false" outlineLevel="0" collapsed="false">
      <c r="A430" s="167" t="n">
        <v>8</v>
      </c>
      <c r="B430" s="168" t="n">
        <v>5</v>
      </c>
      <c r="C430" s="169" t="s">
        <v>518</v>
      </c>
      <c r="D430" s="170" t="n">
        <v>225300</v>
      </c>
      <c r="E430" s="171" t="n">
        <v>221100</v>
      </c>
      <c r="F430" s="172" t="n">
        <v>263700</v>
      </c>
      <c r="G430" s="171" t="n">
        <v>257500</v>
      </c>
      <c r="H430" s="173" t="n">
        <v>408900</v>
      </c>
      <c r="I430" s="171" t="n">
        <v>395500</v>
      </c>
      <c r="J430" s="160" t="s">
        <v>17</v>
      </c>
      <c r="K430" s="174" t="n">
        <f aca="false">IF(E430-D430&lt;-$L$4,1,0)</f>
        <v>1</v>
      </c>
      <c r="L430" s="135" t="n">
        <f aca="false">IF(D430="","",IF(ABS(E430-D430)&lt;=$L$4,1,0))</f>
        <v>0</v>
      </c>
      <c r="M430" s="175" t="n">
        <f aca="false">IF(E430-D430&gt;$L$4,1,0)</f>
        <v>0</v>
      </c>
      <c r="N430" s="174" t="n">
        <f aca="false">IF(G430-F430&lt;-$L$4,1,0)</f>
        <v>1</v>
      </c>
      <c r="O430" s="135" t="n">
        <f aca="false">IF(F430="","",IF(ABS(G430-F430)&lt;=$L$4,1,0))</f>
        <v>0</v>
      </c>
      <c r="P430" s="175" t="n">
        <f aca="false">IF(G430-F430&gt;$L$4,1,0)</f>
        <v>0</v>
      </c>
      <c r="Q430" s="174" t="n">
        <f aca="false">IF(I430-H430&lt;-$L$4,1,0)</f>
        <v>1</v>
      </c>
      <c r="R430" s="135" t="n">
        <f aca="false">IF(H430="","",IF(ABS(H430-I430)&lt;=$L$4,1,0))</f>
        <v>0</v>
      </c>
      <c r="S430" s="175" t="n">
        <f aca="false">IF(I430-H430&gt;$L$4,1,0)</f>
        <v>0</v>
      </c>
      <c r="U430" s="265"/>
      <c r="V430" s="265"/>
      <c r="W430" s="265"/>
      <c r="Y430" s="135"/>
      <c r="Z430" s="135"/>
      <c r="AA430" s="135"/>
      <c r="AB430" s="135"/>
      <c r="AC430" s="135"/>
    </row>
    <row r="431" s="164" customFormat="true" ht="13.5" hidden="false" customHeight="false" outlineLevel="0" collapsed="false">
      <c r="A431" s="167" t="n">
        <v>8</v>
      </c>
      <c r="B431" s="168" t="n">
        <v>6</v>
      </c>
      <c r="C431" s="169" t="s">
        <v>519</v>
      </c>
      <c r="D431" s="170" t="n">
        <v>232200</v>
      </c>
      <c r="E431" s="171" t="n">
        <v>218600</v>
      </c>
      <c r="F431" s="172" t="n">
        <v>271100</v>
      </c>
      <c r="G431" s="171" t="n">
        <v>255000</v>
      </c>
      <c r="H431" s="173" t="n">
        <v>418100</v>
      </c>
      <c r="I431" s="171" t="n">
        <v>393000</v>
      </c>
      <c r="J431" s="160" t="s">
        <v>17</v>
      </c>
      <c r="K431" s="174" t="n">
        <f aca="false">IF(E431-D431&lt;-$L$4,1,0)</f>
        <v>1</v>
      </c>
      <c r="L431" s="135" t="n">
        <f aca="false">IF(D431="","",IF(ABS(E431-D431)&lt;=$L$4,1,0))</f>
        <v>0</v>
      </c>
      <c r="M431" s="175" t="n">
        <f aca="false">IF(E431-D431&gt;$L$4,1,0)</f>
        <v>0</v>
      </c>
      <c r="N431" s="174" t="n">
        <f aca="false">IF(G431-F431&lt;-$L$4,1,0)</f>
        <v>1</v>
      </c>
      <c r="O431" s="135" t="n">
        <f aca="false">IF(F431="","",IF(ABS(G431-F431)&lt;=$L$4,1,0))</f>
        <v>0</v>
      </c>
      <c r="P431" s="175" t="n">
        <f aca="false">IF(G431-F431&gt;$L$4,1,0)</f>
        <v>0</v>
      </c>
      <c r="Q431" s="174" t="n">
        <f aca="false">IF(I431-H431&lt;-$L$4,1,0)</f>
        <v>1</v>
      </c>
      <c r="R431" s="135" t="n">
        <f aca="false">IF(H431="","",IF(ABS(H431-I431)&lt;=$L$4,1,0))</f>
        <v>0</v>
      </c>
      <c r="S431" s="175" t="n">
        <f aca="false">IF(I431-H431&gt;$L$4,1,0)</f>
        <v>0</v>
      </c>
      <c r="U431" s="265"/>
      <c r="V431" s="265"/>
      <c r="W431" s="265"/>
      <c r="Y431" s="135"/>
      <c r="Z431" s="135"/>
      <c r="AA431" s="135"/>
      <c r="AB431" s="135"/>
      <c r="AC431" s="135"/>
    </row>
    <row r="432" s="164" customFormat="true" ht="13.5" hidden="false" customHeight="false" outlineLevel="0" collapsed="false">
      <c r="A432" s="167" t="n">
        <v>8</v>
      </c>
      <c r="B432" s="168" t="n">
        <v>7</v>
      </c>
      <c r="C432" s="169" t="s">
        <v>520</v>
      </c>
      <c r="D432" s="170" t="n">
        <v>227500</v>
      </c>
      <c r="E432" s="171" t="n">
        <v>222600</v>
      </c>
      <c r="F432" s="172" t="n">
        <v>265500</v>
      </c>
      <c r="G432" s="171" t="n">
        <v>259000</v>
      </c>
      <c r="H432" s="173" t="n">
        <v>408800</v>
      </c>
      <c r="I432" s="171" t="n">
        <v>397000</v>
      </c>
      <c r="J432" s="160" t="s">
        <v>17</v>
      </c>
      <c r="K432" s="174" t="n">
        <f aca="false">IF(E432-D432&lt;-$L$4,1,0)</f>
        <v>1</v>
      </c>
      <c r="L432" s="135" t="n">
        <f aca="false">IF(D432="","",IF(ABS(E432-D432)&lt;=$L$4,1,0))</f>
        <v>0</v>
      </c>
      <c r="M432" s="175" t="n">
        <f aca="false">IF(E432-D432&gt;$L$4,1,0)</f>
        <v>0</v>
      </c>
      <c r="N432" s="174" t="n">
        <f aca="false">IF(G432-F432&lt;-$L$4,1,0)</f>
        <v>1</v>
      </c>
      <c r="O432" s="135" t="n">
        <f aca="false">IF(F432="","",IF(ABS(G432-F432)&lt;=$L$4,1,0))</f>
        <v>0</v>
      </c>
      <c r="P432" s="175" t="n">
        <f aca="false">IF(G432-F432&gt;$L$4,1,0)</f>
        <v>0</v>
      </c>
      <c r="Q432" s="174" t="n">
        <f aca="false">IF(I432-H432&lt;-$L$4,1,0)</f>
        <v>1</v>
      </c>
      <c r="R432" s="135" t="n">
        <f aca="false">IF(H432="","",IF(ABS(H432-I432)&lt;=$L$4,1,0))</f>
        <v>0</v>
      </c>
      <c r="S432" s="175" t="n">
        <f aca="false">IF(I432-H432&gt;$L$4,1,0)</f>
        <v>0</v>
      </c>
      <c r="U432" s="265"/>
      <c r="V432" s="265"/>
      <c r="W432" s="265"/>
      <c r="Y432" s="135"/>
      <c r="Z432" s="135"/>
      <c r="AA432" s="135"/>
      <c r="AB432" s="135"/>
      <c r="AC432" s="135"/>
    </row>
    <row r="433" s="164" customFormat="true" ht="13.5" hidden="false" customHeight="false" outlineLevel="0" collapsed="false">
      <c r="A433" s="167" t="n">
        <v>8</v>
      </c>
      <c r="B433" s="168" t="n">
        <v>8</v>
      </c>
      <c r="C433" s="169" t="s">
        <v>521</v>
      </c>
      <c r="D433" s="170" t="n">
        <v>253900</v>
      </c>
      <c r="E433" s="171" t="n">
        <v>237000</v>
      </c>
      <c r="F433" s="172" t="n">
        <v>296600</v>
      </c>
      <c r="G433" s="171" t="n">
        <v>273400</v>
      </c>
      <c r="H433" s="173" t="n">
        <v>458100</v>
      </c>
      <c r="I433" s="171" t="n">
        <v>411400</v>
      </c>
      <c r="J433" s="160" t="s">
        <v>17</v>
      </c>
      <c r="K433" s="174" t="n">
        <f aca="false">IF(E433-D433&lt;-$L$4,1,0)</f>
        <v>1</v>
      </c>
      <c r="L433" s="135" t="n">
        <f aca="false">IF(D433="","",IF(ABS(E433-D433)&lt;=$L$4,1,0))</f>
        <v>0</v>
      </c>
      <c r="M433" s="175" t="n">
        <f aca="false">IF(E433-D433&gt;$L$4,1,0)</f>
        <v>0</v>
      </c>
      <c r="N433" s="174" t="n">
        <f aca="false">IF(G433-F433&lt;-$L$4,1,0)</f>
        <v>1</v>
      </c>
      <c r="O433" s="135" t="n">
        <f aca="false">IF(F433="","",IF(ABS(G433-F433)&lt;=$L$4,1,0))</f>
        <v>0</v>
      </c>
      <c r="P433" s="175" t="n">
        <f aca="false">IF(G433-F433&gt;$L$4,1,0)</f>
        <v>0</v>
      </c>
      <c r="Q433" s="174" t="n">
        <f aca="false">IF(I433-H433&lt;-$L$4,1,0)</f>
        <v>1</v>
      </c>
      <c r="R433" s="135" t="n">
        <f aca="false">IF(H433="","",IF(ABS(H433-I433)&lt;=$L$4,1,0))</f>
        <v>0</v>
      </c>
      <c r="S433" s="175" t="n">
        <f aca="false">IF(I433-H433&gt;$L$4,1,0)</f>
        <v>0</v>
      </c>
      <c r="U433" s="265"/>
      <c r="V433" s="265"/>
      <c r="W433" s="265"/>
      <c r="Y433" s="135"/>
      <c r="Z433" s="135"/>
      <c r="AA433" s="135"/>
      <c r="AB433" s="135"/>
      <c r="AC433" s="135"/>
    </row>
    <row r="434" s="164" customFormat="true" ht="13.5" hidden="false" customHeight="false" outlineLevel="0" collapsed="false">
      <c r="A434" s="167" t="n">
        <v>8</v>
      </c>
      <c r="B434" s="168" t="n">
        <v>9</v>
      </c>
      <c r="C434" s="169" t="s">
        <v>522</v>
      </c>
      <c r="D434" s="170" t="n">
        <v>249500</v>
      </c>
      <c r="E434" s="171" t="n">
        <v>237300</v>
      </c>
      <c r="F434" s="172" t="n">
        <v>292200</v>
      </c>
      <c r="G434" s="171" t="n">
        <v>273700</v>
      </c>
      <c r="H434" s="173" t="n">
        <v>453700</v>
      </c>
      <c r="I434" s="171" t="n">
        <v>411700</v>
      </c>
      <c r="J434" s="160" t="s">
        <v>17</v>
      </c>
      <c r="K434" s="174" t="n">
        <f aca="false">IF(E434-D434&lt;-$L$4,1,0)</f>
        <v>1</v>
      </c>
      <c r="L434" s="135" t="n">
        <f aca="false">IF(D434="","",IF(ABS(E434-D434)&lt;=$L$4,1,0))</f>
        <v>0</v>
      </c>
      <c r="M434" s="175" t="n">
        <f aca="false">IF(E434-D434&gt;$L$4,1,0)</f>
        <v>0</v>
      </c>
      <c r="N434" s="174" t="n">
        <f aca="false">IF(G434-F434&lt;-$L$4,1,0)</f>
        <v>1</v>
      </c>
      <c r="O434" s="135" t="n">
        <f aca="false">IF(F434="","",IF(ABS(G434-F434)&lt;=$L$4,1,0))</f>
        <v>0</v>
      </c>
      <c r="P434" s="175" t="n">
        <f aca="false">IF(G434-F434&gt;$L$4,1,0)</f>
        <v>0</v>
      </c>
      <c r="Q434" s="174" t="n">
        <f aca="false">IF(I434-H434&lt;-$L$4,1,0)</f>
        <v>1</v>
      </c>
      <c r="R434" s="135" t="n">
        <f aca="false">IF(H434="","",IF(ABS(H434-I434)&lt;=$L$4,1,0))</f>
        <v>0</v>
      </c>
      <c r="S434" s="175" t="n">
        <f aca="false">IF(I434-H434&gt;$L$4,1,0)</f>
        <v>0</v>
      </c>
      <c r="U434" s="265"/>
      <c r="V434" s="265"/>
      <c r="W434" s="265"/>
      <c r="Y434" s="135"/>
      <c r="Z434" s="135"/>
      <c r="AA434" s="135"/>
      <c r="AB434" s="135"/>
      <c r="AC434" s="135"/>
    </row>
    <row r="435" s="164" customFormat="true" ht="13.5" hidden="false" customHeight="false" outlineLevel="0" collapsed="false">
      <c r="A435" s="167" t="n">
        <v>8</v>
      </c>
      <c r="B435" s="168" t="n">
        <v>10</v>
      </c>
      <c r="C435" s="169" t="s">
        <v>523</v>
      </c>
      <c r="D435" s="170" t="n">
        <v>213600</v>
      </c>
      <c r="E435" s="171" t="n">
        <v>217500</v>
      </c>
      <c r="F435" s="172" t="n">
        <v>253400</v>
      </c>
      <c r="G435" s="171" t="n">
        <v>253900</v>
      </c>
      <c r="H435" s="173" t="n">
        <v>404100</v>
      </c>
      <c r="I435" s="171" t="n">
        <v>391900</v>
      </c>
      <c r="J435" s="160" t="s">
        <v>17</v>
      </c>
      <c r="K435" s="174" t="n">
        <f aca="false">IF(E435-D435&lt;-$L$4,1,0)</f>
        <v>0</v>
      </c>
      <c r="L435" s="135" t="n">
        <f aca="false">IF(D435="","",IF(ABS(E435-D435)&lt;=$L$4,1,0))</f>
        <v>0</v>
      </c>
      <c r="M435" s="175" t="n">
        <f aca="false">IF(E435-D435&gt;$L$4,1,0)</f>
        <v>1</v>
      </c>
      <c r="N435" s="174" t="n">
        <f aca="false">IF(G435-F435&lt;-$L$4,1,0)</f>
        <v>0</v>
      </c>
      <c r="O435" s="135" t="n">
        <f aca="false">IF(F435="","",IF(ABS(G435-F435)&lt;=$L$4,1,0))</f>
        <v>0</v>
      </c>
      <c r="P435" s="175" t="n">
        <f aca="false">IF(G435-F435&gt;$L$4,1,0)</f>
        <v>1</v>
      </c>
      <c r="Q435" s="174" t="n">
        <f aca="false">IF(I435-H435&lt;-$L$4,1,0)</f>
        <v>1</v>
      </c>
      <c r="R435" s="135" t="n">
        <f aca="false">IF(H435="","",IF(ABS(H435-I435)&lt;=$L$4,1,0))</f>
        <v>0</v>
      </c>
      <c r="S435" s="175" t="n">
        <f aca="false">IF(I435-H435&gt;$L$4,1,0)</f>
        <v>0</v>
      </c>
      <c r="U435" s="265"/>
      <c r="V435" s="265"/>
      <c r="W435" s="265"/>
      <c r="Y435" s="135"/>
      <c r="Z435" s="135"/>
      <c r="AA435" s="135"/>
      <c r="AB435" s="135"/>
      <c r="AC435" s="135"/>
    </row>
    <row r="436" s="164" customFormat="true" ht="13.5" hidden="false" customHeight="false" outlineLevel="0" collapsed="false">
      <c r="A436" s="167" t="n">
        <v>8</v>
      </c>
      <c r="B436" s="168" t="n">
        <v>11</v>
      </c>
      <c r="C436" s="169" t="s">
        <v>524</v>
      </c>
      <c r="D436" s="170" t="n">
        <v>218600</v>
      </c>
      <c r="E436" s="171" t="n">
        <v>219000</v>
      </c>
      <c r="F436" s="172" t="n">
        <v>259400</v>
      </c>
      <c r="G436" s="171" t="n">
        <v>255400</v>
      </c>
      <c r="H436" s="173" t="n">
        <v>413700</v>
      </c>
      <c r="I436" s="171" t="n">
        <v>393400</v>
      </c>
      <c r="J436" s="160" t="s">
        <v>17</v>
      </c>
      <c r="K436" s="174" t="n">
        <f aca="false">IF(E436-D436&lt;-$L$4,1,0)</f>
        <v>0</v>
      </c>
      <c r="L436" s="135" t="n">
        <f aca="false">IF(D436="","",IF(ABS(E436-D436)&lt;=$L$4,1,0))</f>
        <v>0</v>
      </c>
      <c r="M436" s="175" t="n">
        <f aca="false">IF(E436-D436&gt;$L$4,1,0)</f>
        <v>1</v>
      </c>
      <c r="N436" s="174" t="n">
        <f aca="false">IF(G436-F436&lt;-$L$4,1,0)</f>
        <v>1</v>
      </c>
      <c r="O436" s="135" t="n">
        <f aca="false">IF(F436="","",IF(ABS(G436-F436)&lt;=$L$4,1,0))</f>
        <v>0</v>
      </c>
      <c r="P436" s="175" t="n">
        <f aca="false">IF(G436-F436&gt;$L$4,1,0)</f>
        <v>0</v>
      </c>
      <c r="Q436" s="174" t="n">
        <f aca="false">IF(I436-H436&lt;-$L$4,1,0)</f>
        <v>1</v>
      </c>
      <c r="R436" s="135" t="n">
        <f aca="false">IF(H436="","",IF(ABS(H436-I436)&lt;=$L$4,1,0))</f>
        <v>0</v>
      </c>
      <c r="S436" s="175" t="n">
        <f aca="false">IF(I436-H436&gt;$L$4,1,0)</f>
        <v>0</v>
      </c>
      <c r="U436" s="265"/>
      <c r="V436" s="265"/>
      <c r="W436" s="265"/>
      <c r="Y436" s="135"/>
      <c r="Z436" s="135"/>
      <c r="AA436" s="135"/>
      <c r="AB436" s="135"/>
      <c r="AC436" s="135"/>
    </row>
    <row r="437" s="164" customFormat="true" ht="13.5" hidden="false" customHeight="false" outlineLevel="0" collapsed="false">
      <c r="A437" s="167" t="n">
        <v>8</v>
      </c>
      <c r="B437" s="168" t="n">
        <v>12</v>
      </c>
      <c r="C437" s="169" t="s">
        <v>525</v>
      </c>
      <c r="D437" s="170" t="n">
        <v>217500</v>
      </c>
      <c r="E437" s="171" t="n">
        <v>218500</v>
      </c>
      <c r="F437" s="172" t="n">
        <v>257300</v>
      </c>
      <c r="G437" s="171" t="n">
        <v>254900</v>
      </c>
      <c r="H437" s="173" t="n">
        <v>407900</v>
      </c>
      <c r="I437" s="171" t="n">
        <v>392900</v>
      </c>
      <c r="J437" s="160" t="s">
        <v>17</v>
      </c>
      <c r="K437" s="174" t="n">
        <f aca="false">IF(E437-D437&lt;-$L$4,1,0)</f>
        <v>0</v>
      </c>
      <c r="L437" s="135" t="n">
        <f aca="false">IF(D437="","",IF(ABS(E437-D437)&lt;=$L$4,1,0))</f>
        <v>0</v>
      </c>
      <c r="M437" s="175" t="n">
        <f aca="false">IF(E437-D437&gt;$L$4,1,0)</f>
        <v>1</v>
      </c>
      <c r="N437" s="174" t="n">
        <f aca="false">IF(G437-F437&lt;-$L$4,1,0)</f>
        <v>1</v>
      </c>
      <c r="O437" s="135" t="n">
        <f aca="false">IF(F437="","",IF(ABS(G437-F437)&lt;=$L$4,1,0))</f>
        <v>0</v>
      </c>
      <c r="P437" s="175" t="n">
        <f aca="false">IF(G437-F437&gt;$L$4,1,0)</f>
        <v>0</v>
      </c>
      <c r="Q437" s="174" t="n">
        <f aca="false">IF(I437-H437&lt;-$L$4,1,0)</f>
        <v>1</v>
      </c>
      <c r="R437" s="135" t="n">
        <f aca="false">IF(H437="","",IF(ABS(H437-I437)&lt;=$L$4,1,0))</f>
        <v>0</v>
      </c>
      <c r="S437" s="175" t="n">
        <f aca="false">IF(I437-H437&gt;$L$4,1,0)</f>
        <v>0</v>
      </c>
      <c r="U437" s="265"/>
      <c r="V437" s="265"/>
      <c r="W437" s="265"/>
      <c r="Y437" s="135"/>
      <c r="Z437" s="135"/>
      <c r="AA437" s="135"/>
      <c r="AB437" s="135"/>
      <c r="AC437" s="135"/>
    </row>
    <row r="438" s="164" customFormat="true" ht="13.5" hidden="false" customHeight="false" outlineLevel="0" collapsed="false">
      <c r="A438" s="167" t="n">
        <v>8</v>
      </c>
      <c r="B438" s="168" t="n">
        <v>13</v>
      </c>
      <c r="C438" s="169" t="s">
        <v>526</v>
      </c>
      <c r="D438" s="170" t="n">
        <v>197600</v>
      </c>
      <c r="E438" s="171" t="n">
        <v>215100</v>
      </c>
      <c r="F438" s="172" t="n">
        <v>236000</v>
      </c>
      <c r="G438" s="171" t="n">
        <v>251500</v>
      </c>
      <c r="H438" s="173" t="n">
        <v>381200</v>
      </c>
      <c r="I438" s="171" t="n">
        <v>389500</v>
      </c>
      <c r="J438" s="160" t="s">
        <v>18</v>
      </c>
      <c r="K438" s="174" t="n">
        <f aca="false">IF(E438-D438&lt;-$L$4,1,0)</f>
        <v>0</v>
      </c>
      <c r="L438" s="135" t="n">
        <f aca="false">IF(D438="","",IF(ABS(E438-D438)&lt;=$L$4,1,0))</f>
        <v>0</v>
      </c>
      <c r="M438" s="175" t="n">
        <f aca="false">IF(E438-D438&gt;$L$4,1,0)</f>
        <v>1</v>
      </c>
      <c r="N438" s="174" t="n">
        <f aca="false">IF(G438-F438&lt;-$L$4,1,0)</f>
        <v>0</v>
      </c>
      <c r="O438" s="135" t="n">
        <f aca="false">IF(F438="","",IF(ABS(G438-F438)&lt;=$L$4,1,0))</f>
        <v>0</v>
      </c>
      <c r="P438" s="175" t="n">
        <f aca="false">IF(G438-F438&gt;$L$4,1,0)</f>
        <v>1</v>
      </c>
      <c r="Q438" s="174" t="n">
        <f aca="false">IF(I438-H438&lt;-$L$4,1,0)</f>
        <v>0</v>
      </c>
      <c r="R438" s="135" t="n">
        <f aca="false">IF(H438="","",IF(ABS(H438-I438)&lt;=$L$4,1,0))</f>
        <v>0</v>
      </c>
      <c r="S438" s="175" t="n">
        <f aca="false">IF(I438-H438&gt;$L$4,1,0)</f>
        <v>1</v>
      </c>
      <c r="U438" s="265"/>
      <c r="V438" s="265"/>
      <c r="W438" s="265"/>
      <c r="Y438" s="135"/>
      <c r="Z438" s="135"/>
      <c r="AA438" s="135"/>
      <c r="AB438" s="135"/>
      <c r="AC438" s="135"/>
    </row>
    <row r="439" s="164" customFormat="true" ht="13.5" hidden="false" customHeight="false" outlineLevel="0" collapsed="false">
      <c r="A439" s="167" t="n">
        <v>8</v>
      </c>
      <c r="B439" s="168" t="n">
        <v>14</v>
      </c>
      <c r="C439" s="169" t="s">
        <v>527</v>
      </c>
      <c r="D439" s="170" t="n">
        <v>223000</v>
      </c>
      <c r="E439" s="171" t="n">
        <v>223500</v>
      </c>
      <c r="F439" s="172" t="n">
        <v>262900</v>
      </c>
      <c r="G439" s="171" t="n">
        <v>259900</v>
      </c>
      <c r="H439" s="173" t="n">
        <v>413500</v>
      </c>
      <c r="I439" s="171" t="n">
        <v>397900</v>
      </c>
      <c r="J439" s="160" t="s">
        <v>17</v>
      </c>
      <c r="K439" s="174" t="n">
        <f aca="false">IF(E439-D439&lt;-$L$4,1,0)</f>
        <v>0</v>
      </c>
      <c r="L439" s="135" t="n">
        <f aca="false">IF(D439="","",IF(ABS(E439-D439)&lt;=$L$4,1,0))</f>
        <v>0</v>
      </c>
      <c r="M439" s="175" t="n">
        <f aca="false">IF(E439-D439&gt;$L$4,1,0)</f>
        <v>1</v>
      </c>
      <c r="N439" s="174" t="n">
        <f aca="false">IF(G439-F439&lt;-$L$4,1,0)</f>
        <v>1</v>
      </c>
      <c r="O439" s="135" t="n">
        <f aca="false">IF(F439="","",IF(ABS(G439-F439)&lt;=$L$4,1,0))</f>
        <v>0</v>
      </c>
      <c r="P439" s="175" t="n">
        <f aca="false">IF(G439-F439&gt;$L$4,1,0)</f>
        <v>0</v>
      </c>
      <c r="Q439" s="174" t="n">
        <f aca="false">IF(I439-H439&lt;-$L$4,1,0)</f>
        <v>1</v>
      </c>
      <c r="R439" s="135" t="n">
        <f aca="false">IF(H439="","",IF(ABS(H439-I439)&lt;=$L$4,1,0))</f>
        <v>0</v>
      </c>
      <c r="S439" s="175" t="n">
        <f aca="false">IF(I439-H439&gt;$L$4,1,0)</f>
        <v>0</v>
      </c>
      <c r="U439" s="265"/>
      <c r="V439" s="265"/>
      <c r="W439" s="265"/>
      <c r="Y439" s="135"/>
      <c r="Z439" s="135"/>
      <c r="AA439" s="135"/>
      <c r="AB439" s="135"/>
      <c r="AC439" s="135"/>
    </row>
    <row r="440" s="164" customFormat="true" ht="13.5" hidden="false" customHeight="false" outlineLevel="0" collapsed="false">
      <c r="A440" s="167" t="n">
        <v>8</v>
      </c>
      <c r="B440" s="168" t="n">
        <v>15</v>
      </c>
      <c r="C440" s="169" t="s">
        <v>528</v>
      </c>
      <c r="D440" s="170" t="n">
        <v>203100</v>
      </c>
      <c r="E440" s="171" t="n">
        <v>195200</v>
      </c>
      <c r="F440" s="172" t="n">
        <v>233900</v>
      </c>
      <c r="G440" s="171" t="n">
        <v>231600</v>
      </c>
      <c r="H440" s="173" t="n">
        <v>350000</v>
      </c>
      <c r="I440" s="171" t="n">
        <v>369600</v>
      </c>
      <c r="J440" s="160" t="s">
        <v>17</v>
      </c>
      <c r="K440" s="174" t="n">
        <f aca="false">IF(E440-D440&lt;-$L$4,1,0)</f>
        <v>1</v>
      </c>
      <c r="L440" s="135" t="n">
        <f aca="false">IF(D440="","",IF(ABS(E440-D440)&lt;=$L$4,1,0))</f>
        <v>0</v>
      </c>
      <c r="M440" s="175" t="n">
        <f aca="false">IF(E440-D440&gt;$L$4,1,0)</f>
        <v>0</v>
      </c>
      <c r="N440" s="174" t="n">
        <f aca="false">IF(G440-F440&lt;-$L$4,1,0)</f>
        <v>1</v>
      </c>
      <c r="O440" s="135" t="n">
        <f aca="false">IF(F440="","",IF(ABS(G440-F440)&lt;=$L$4,1,0))</f>
        <v>0</v>
      </c>
      <c r="P440" s="175" t="n">
        <f aca="false">IF(G440-F440&gt;$L$4,1,0)</f>
        <v>0</v>
      </c>
      <c r="Q440" s="174" t="n">
        <f aca="false">IF(I440-H440&lt;-$L$4,1,0)</f>
        <v>0</v>
      </c>
      <c r="R440" s="135" t="n">
        <f aca="false">IF(H440="","",IF(ABS(H440-I440)&lt;=$L$4,1,0))</f>
        <v>0</v>
      </c>
      <c r="S440" s="175" t="n">
        <f aca="false">IF(I440-H440&gt;$L$4,1,0)</f>
        <v>1</v>
      </c>
      <c r="U440" s="265"/>
      <c r="V440" s="265"/>
      <c r="W440" s="265"/>
      <c r="Y440" s="135"/>
      <c r="Z440" s="135"/>
      <c r="AA440" s="135"/>
      <c r="AB440" s="135"/>
      <c r="AC440" s="135"/>
    </row>
    <row r="441" s="164" customFormat="true" ht="13.5" hidden="false" customHeight="false" outlineLevel="0" collapsed="false">
      <c r="A441" s="167" t="n">
        <v>8</v>
      </c>
      <c r="B441" s="168" t="n">
        <v>16</v>
      </c>
      <c r="C441" s="169" t="s">
        <v>529</v>
      </c>
      <c r="D441" s="170" t="n">
        <v>145800</v>
      </c>
      <c r="E441" s="171" t="n">
        <v>152400</v>
      </c>
      <c r="F441" s="172" t="n">
        <v>171300</v>
      </c>
      <c r="G441" s="171" t="n">
        <v>188800</v>
      </c>
      <c r="H441" s="173" t="n">
        <v>267500</v>
      </c>
      <c r="I441" s="171" t="n">
        <v>326800</v>
      </c>
      <c r="J441" s="160" t="s">
        <v>17</v>
      </c>
      <c r="K441" s="174" t="n">
        <f aca="false">IF(E441-D441&lt;-$L$4,1,0)</f>
        <v>0</v>
      </c>
      <c r="L441" s="135" t="n">
        <f aca="false">IF(D441="","",IF(ABS(E441-D441)&lt;=$L$4,1,0))</f>
        <v>0</v>
      </c>
      <c r="M441" s="175" t="n">
        <f aca="false">IF(E441-D441&gt;$L$4,1,0)</f>
        <v>1</v>
      </c>
      <c r="N441" s="174" t="n">
        <f aca="false">IF(G441-F441&lt;-$L$4,1,0)</f>
        <v>0</v>
      </c>
      <c r="O441" s="135" t="n">
        <f aca="false">IF(F441="","",IF(ABS(G441-F441)&lt;=$L$4,1,0))</f>
        <v>0</v>
      </c>
      <c r="P441" s="175" t="n">
        <f aca="false">IF(G441-F441&gt;$L$4,1,0)</f>
        <v>1</v>
      </c>
      <c r="Q441" s="174" t="n">
        <f aca="false">IF(I441-H441&lt;-$L$4,1,0)</f>
        <v>0</v>
      </c>
      <c r="R441" s="135" t="n">
        <f aca="false">IF(H441="","",IF(ABS(H441-I441)&lt;=$L$4,1,0))</f>
        <v>0</v>
      </c>
      <c r="S441" s="175" t="n">
        <f aca="false">IF(I441-H441&gt;$L$4,1,0)</f>
        <v>1</v>
      </c>
      <c r="U441" s="265"/>
      <c r="V441" s="265"/>
      <c r="W441" s="265"/>
      <c r="Y441" s="135"/>
      <c r="Z441" s="135"/>
      <c r="AA441" s="135"/>
      <c r="AB441" s="135"/>
      <c r="AC441" s="135"/>
    </row>
    <row r="442" s="164" customFormat="true" ht="13.5" hidden="false" customHeight="false" outlineLevel="0" collapsed="false">
      <c r="A442" s="167" t="n">
        <v>8</v>
      </c>
      <c r="B442" s="168" t="n">
        <v>17</v>
      </c>
      <c r="C442" s="169" t="s">
        <v>530</v>
      </c>
      <c r="D442" s="170" t="n">
        <v>241600</v>
      </c>
      <c r="E442" s="171" t="n">
        <v>250300</v>
      </c>
      <c r="F442" s="172" t="n">
        <v>282900</v>
      </c>
      <c r="G442" s="171" t="n">
        <v>286700</v>
      </c>
      <c r="H442" s="173" t="n">
        <v>439000</v>
      </c>
      <c r="I442" s="171" t="n">
        <v>424700</v>
      </c>
      <c r="J442" s="160" t="s">
        <v>18</v>
      </c>
      <c r="K442" s="174" t="n">
        <f aca="false">IF(E442-D442&lt;-$L$4,1,0)</f>
        <v>0</v>
      </c>
      <c r="L442" s="135" t="n">
        <f aca="false">IF(D442="","",IF(ABS(E442-D442)&lt;=$L$4,1,0))</f>
        <v>0</v>
      </c>
      <c r="M442" s="175" t="n">
        <f aca="false">IF(E442-D442&gt;$L$4,1,0)</f>
        <v>1</v>
      </c>
      <c r="N442" s="174" t="n">
        <f aca="false">IF(G442-F442&lt;-$L$4,1,0)</f>
        <v>0</v>
      </c>
      <c r="O442" s="135" t="n">
        <f aca="false">IF(F442="","",IF(ABS(G442-F442)&lt;=$L$4,1,0))</f>
        <v>0</v>
      </c>
      <c r="P442" s="175" t="n">
        <f aca="false">IF(G442-F442&gt;$L$4,1,0)</f>
        <v>1</v>
      </c>
      <c r="Q442" s="174" t="n">
        <f aca="false">IF(I442-H442&lt;-$L$4,1,0)</f>
        <v>1</v>
      </c>
      <c r="R442" s="135" t="n">
        <f aca="false">IF(H442="","",IF(ABS(H442-I442)&lt;=$L$4,1,0))</f>
        <v>0</v>
      </c>
      <c r="S442" s="175" t="n">
        <f aca="false">IF(I442-H442&gt;$L$4,1,0)</f>
        <v>0</v>
      </c>
      <c r="U442" s="265"/>
      <c r="V442" s="265"/>
      <c r="W442" s="265"/>
      <c r="Y442" s="135"/>
      <c r="Z442" s="135"/>
      <c r="AA442" s="135"/>
      <c r="AB442" s="135"/>
      <c r="AC442" s="135"/>
    </row>
    <row r="443" s="164" customFormat="true" ht="13.5" hidden="false" customHeight="false" outlineLevel="0" collapsed="false">
      <c r="A443" s="167" t="n">
        <v>8</v>
      </c>
      <c r="B443" s="168" t="n">
        <v>18</v>
      </c>
      <c r="C443" s="169" t="s">
        <v>531</v>
      </c>
      <c r="D443" s="170" t="n">
        <v>189700</v>
      </c>
      <c r="E443" s="171" t="n">
        <v>194400</v>
      </c>
      <c r="F443" s="172" t="n">
        <v>223300</v>
      </c>
      <c r="G443" s="171" t="n">
        <v>230800</v>
      </c>
      <c r="H443" s="173" t="n">
        <v>350400</v>
      </c>
      <c r="I443" s="171" t="n">
        <v>368800</v>
      </c>
      <c r="J443" s="160" t="s">
        <v>17</v>
      </c>
      <c r="K443" s="174" t="n">
        <f aca="false">IF(E443-D443&lt;-$L$4,1,0)</f>
        <v>0</v>
      </c>
      <c r="L443" s="135" t="n">
        <f aca="false">IF(D443="","",IF(ABS(E443-D443)&lt;=$L$4,1,0))</f>
        <v>0</v>
      </c>
      <c r="M443" s="175" t="n">
        <f aca="false">IF(E443-D443&gt;$L$4,1,0)</f>
        <v>1</v>
      </c>
      <c r="N443" s="174" t="n">
        <f aca="false">IF(G443-F443&lt;-$L$4,1,0)</f>
        <v>0</v>
      </c>
      <c r="O443" s="135" t="n">
        <f aca="false">IF(F443="","",IF(ABS(G443-F443)&lt;=$L$4,1,0))</f>
        <v>0</v>
      </c>
      <c r="P443" s="175" t="n">
        <f aca="false">IF(G443-F443&gt;$L$4,1,0)</f>
        <v>1</v>
      </c>
      <c r="Q443" s="174" t="n">
        <f aca="false">IF(I443-H443&lt;-$L$4,1,0)</f>
        <v>0</v>
      </c>
      <c r="R443" s="135" t="n">
        <f aca="false">IF(H443="","",IF(ABS(H443-I443)&lt;=$L$4,1,0))</f>
        <v>0</v>
      </c>
      <c r="S443" s="175" t="n">
        <f aca="false">IF(I443-H443&gt;$L$4,1,0)</f>
        <v>1</v>
      </c>
      <c r="U443" s="265"/>
      <c r="V443" s="265"/>
      <c r="W443" s="265"/>
      <c r="Y443" s="135"/>
      <c r="Z443" s="135"/>
      <c r="AA443" s="135"/>
      <c r="AB443" s="135"/>
      <c r="AC443" s="135"/>
    </row>
    <row r="444" s="164" customFormat="true" ht="13.5" hidden="false" customHeight="false" outlineLevel="0" collapsed="false">
      <c r="A444" s="167" t="n">
        <v>8</v>
      </c>
      <c r="B444" s="168" t="n">
        <v>19</v>
      </c>
      <c r="C444" s="169" t="s">
        <v>532</v>
      </c>
      <c r="D444" s="170" t="n">
        <v>229800</v>
      </c>
      <c r="E444" s="171" t="n">
        <v>223900</v>
      </c>
      <c r="F444" s="172" t="n">
        <v>271100</v>
      </c>
      <c r="G444" s="171" t="n">
        <v>260300</v>
      </c>
      <c r="H444" s="173" t="n">
        <v>427200</v>
      </c>
      <c r="I444" s="171" t="n">
        <v>398300</v>
      </c>
      <c r="J444" s="160" t="s">
        <v>17</v>
      </c>
      <c r="K444" s="174" t="n">
        <f aca="false">IF(E444-D444&lt;-$L$4,1,0)</f>
        <v>1</v>
      </c>
      <c r="L444" s="135" t="n">
        <f aca="false">IF(D444="","",IF(ABS(E444-D444)&lt;=$L$4,1,0))</f>
        <v>0</v>
      </c>
      <c r="M444" s="175" t="n">
        <f aca="false">IF(E444-D444&gt;$L$4,1,0)</f>
        <v>0</v>
      </c>
      <c r="N444" s="174" t="n">
        <f aca="false">IF(G444-F444&lt;-$L$4,1,0)</f>
        <v>1</v>
      </c>
      <c r="O444" s="135" t="n">
        <f aca="false">IF(F444="","",IF(ABS(G444-F444)&lt;=$L$4,1,0))</f>
        <v>0</v>
      </c>
      <c r="P444" s="175" t="n">
        <f aca="false">IF(G444-F444&gt;$L$4,1,0)</f>
        <v>0</v>
      </c>
      <c r="Q444" s="174" t="n">
        <f aca="false">IF(I444-H444&lt;-$L$4,1,0)</f>
        <v>1</v>
      </c>
      <c r="R444" s="135" t="n">
        <f aca="false">IF(H444="","",IF(ABS(H444-I444)&lt;=$L$4,1,0))</f>
        <v>0</v>
      </c>
      <c r="S444" s="175" t="n">
        <f aca="false">IF(I444-H444&gt;$L$4,1,0)</f>
        <v>0</v>
      </c>
      <c r="U444" s="265"/>
      <c r="V444" s="265"/>
      <c r="W444" s="265"/>
      <c r="Y444" s="135"/>
      <c r="Z444" s="135"/>
      <c r="AA444" s="135"/>
      <c r="AB444" s="135"/>
      <c r="AC444" s="135"/>
    </row>
    <row r="445" s="164" customFormat="true" ht="13.5" hidden="false" customHeight="false" outlineLevel="0" collapsed="false">
      <c r="A445" s="167" t="n">
        <v>8</v>
      </c>
      <c r="B445" s="168" t="n">
        <v>20</v>
      </c>
      <c r="C445" s="169" t="s">
        <v>533</v>
      </c>
      <c r="D445" s="170" t="n">
        <v>230900</v>
      </c>
      <c r="E445" s="171" t="n">
        <v>227100</v>
      </c>
      <c r="F445" s="172" t="n">
        <v>269300</v>
      </c>
      <c r="G445" s="171" t="n">
        <v>263500</v>
      </c>
      <c r="H445" s="173" t="n">
        <v>414500</v>
      </c>
      <c r="I445" s="171" t="n">
        <v>401500</v>
      </c>
      <c r="J445" s="160" t="s">
        <v>17</v>
      </c>
      <c r="K445" s="174" t="n">
        <f aca="false">IF(E445-D445&lt;-$L$4,1,0)</f>
        <v>1</v>
      </c>
      <c r="L445" s="135" t="n">
        <f aca="false">IF(D445="","",IF(ABS(E445-D445)&lt;=$L$4,1,0))</f>
        <v>0</v>
      </c>
      <c r="M445" s="175" t="n">
        <f aca="false">IF(E445-D445&gt;$L$4,1,0)</f>
        <v>0</v>
      </c>
      <c r="N445" s="174" t="n">
        <f aca="false">IF(G445-F445&lt;-$L$4,1,0)</f>
        <v>1</v>
      </c>
      <c r="O445" s="135" t="n">
        <f aca="false">IF(F445="","",IF(ABS(G445-F445)&lt;=$L$4,1,0))</f>
        <v>0</v>
      </c>
      <c r="P445" s="175" t="n">
        <f aca="false">IF(G445-F445&gt;$L$4,1,0)</f>
        <v>0</v>
      </c>
      <c r="Q445" s="174" t="n">
        <f aca="false">IF(I445-H445&lt;-$L$4,1,0)</f>
        <v>1</v>
      </c>
      <c r="R445" s="135" t="n">
        <f aca="false">IF(H445="","",IF(ABS(H445-I445)&lt;=$L$4,1,0))</f>
        <v>0</v>
      </c>
      <c r="S445" s="175" t="n">
        <f aca="false">IF(I445-H445&gt;$L$4,1,0)</f>
        <v>0</v>
      </c>
      <c r="U445" s="265"/>
      <c r="V445" s="265"/>
      <c r="W445" s="265"/>
      <c r="Y445" s="135"/>
      <c r="Z445" s="135"/>
      <c r="AA445" s="135"/>
      <c r="AB445" s="135"/>
      <c r="AC445" s="135"/>
    </row>
    <row r="446" s="164" customFormat="true" ht="13.5" hidden="false" customHeight="false" outlineLevel="0" collapsed="false">
      <c r="A446" s="167" t="n">
        <v>8</v>
      </c>
      <c r="B446" s="168" t="n">
        <v>21</v>
      </c>
      <c r="C446" s="169" t="s">
        <v>534</v>
      </c>
      <c r="D446" s="170" t="n">
        <v>201600</v>
      </c>
      <c r="E446" s="171" t="n">
        <v>200400</v>
      </c>
      <c r="F446" s="172" t="n">
        <v>235200</v>
      </c>
      <c r="G446" s="171" t="n">
        <v>236800</v>
      </c>
      <c r="H446" s="173" t="n">
        <v>362200</v>
      </c>
      <c r="I446" s="171" t="n">
        <v>374800</v>
      </c>
      <c r="J446" s="160" t="s">
        <v>17</v>
      </c>
      <c r="K446" s="174" t="n">
        <f aca="false">IF(E446-D446&lt;-$L$4,1,0)</f>
        <v>1</v>
      </c>
      <c r="L446" s="135" t="n">
        <f aca="false">IF(D446="","",IF(ABS(E446-D446)&lt;=$L$4,1,0))</f>
        <v>0</v>
      </c>
      <c r="M446" s="175" t="n">
        <f aca="false">IF(E446-D446&gt;$L$4,1,0)</f>
        <v>0</v>
      </c>
      <c r="N446" s="174" t="n">
        <f aca="false">IF(G446-F446&lt;-$L$4,1,0)</f>
        <v>0</v>
      </c>
      <c r="O446" s="135" t="n">
        <f aca="false">IF(F446="","",IF(ABS(G446-F446)&lt;=$L$4,1,0))</f>
        <v>0</v>
      </c>
      <c r="P446" s="175" t="n">
        <f aca="false">IF(G446-F446&gt;$L$4,1,0)</f>
        <v>1</v>
      </c>
      <c r="Q446" s="174" t="n">
        <f aca="false">IF(I446-H446&lt;-$L$4,1,0)</f>
        <v>0</v>
      </c>
      <c r="R446" s="135" t="n">
        <f aca="false">IF(H446="","",IF(ABS(H446-I446)&lt;=$L$4,1,0))</f>
        <v>0</v>
      </c>
      <c r="S446" s="175" t="n">
        <f aca="false">IF(I446-H446&gt;$L$4,1,0)</f>
        <v>1</v>
      </c>
      <c r="U446" s="265"/>
      <c r="V446" s="265"/>
      <c r="W446" s="265"/>
      <c r="Y446" s="135"/>
      <c r="Z446" s="135"/>
      <c r="AA446" s="135"/>
      <c r="AB446" s="135"/>
      <c r="AC446" s="135"/>
    </row>
    <row r="447" s="164" customFormat="true" ht="13.5" hidden="false" customHeight="false" outlineLevel="0" collapsed="false">
      <c r="A447" s="167" t="n">
        <v>8</v>
      </c>
      <c r="B447" s="168" t="n">
        <v>22</v>
      </c>
      <c r="C447" s="169" t="s">
        <v>535</v>
      </c>
      <c r="D447" s="170" t="n">
        <v>245300</v>
      </c>
      <c r="E447" s="171" t="n">
        <v>234500</v>
      </c>
      <c r="F447" s="172" t="n">
        <v>286100</v>
      </c>
      <c r="G447" s="171" t="n">
        <v>270900</v>
      </c>
      <c r="H447" s="173" t="n">
        <v>440400</v>
      </c>
      <c r="I447" s="171" t="n">
        <v>408900</v>
      </c>
      <c r="J447" s="160" t="s">
        <v>17</v>
      </c>
      <c r="K447" s="174" t="n">
        <f aca="false">IF(E447-D447&lt;-$L$4,1,0)</f>
        <v>1</v>
      </c>
      <c r="L447" s="135" t="n">
        <f aca="false">IF(D447="","",IF(ABS(E447-D447)&lt;=$L$4,1,0))</f>
        <v>0</v>
      </c>
      <c r="M447" s="175" t="n">
        <f aca="false">IF(E447-D447&gt;$L$4,1,0)</f>
        <v>0</v>
      </c>
      <c r="N447" s="174" t="n">
        <f aca="false">IF(G447-F447&lt;-$L$4,1,0)</f>
        <v>1</v>
      </c>
      <c r="O447" s="135" t="n">
        <f aca="false">IF(F447="","",IF(ABS(G447-F447)&lt;=$L$4,1,0))</f>
        <v>0</v>
      </c>
      <c r="P447" s="175" t="n">
        <f aca="false">IF(G447-F447&gt;$L$4,1,0)</f>
        <v>0</v>
      </c>
      <c r="Q447" s="174" t="n">
        <f aca="false">IF(I447-H447&lt;-$L$4,1,0)</f>
        <v>1</v>
      </c>
      <c r="R447" s="135" t="n">
        <f aca="false">IF(H447="","",IF(ABS(H447-I447)&lt;=$L$4,1,0))</f>
        <v>0</v>
      </c>
      <c r="S447" s="175" t="n">
        <f aca="false">IF(I447-H447&gt;$L$4,1,0)</f>
        <v>0</v>
      </c>
      <c r="U447" s="265"/>
      <c r="V447" s="265"/>
      <c r="W447" s="265"/>
      <c r="Y447" s="135"/>
      <c r="Z447" s="135"/>
      <c r="AA447" s="135"/>
      <c r="AB447" s="135"/>
      <c r="AC447" s="135"/>
    </row>
    <row r="448" s="164" customFormat="true" ht="13.5" hidden="false" customHeight="false" outlineLevel="0" collapsed="false">
      <c r="A448" s="167" t="n">
        <v>8</v>
      </c>
      <c r="B448" s="168" t="n">
        <v>23</v>
      </c>
      <c r="C448" s="169" t="s">
        <v>536</v>
      </c>
      <c r="D448" s="170" t="n">
        <v>227400</v>
      </c>
      <c r="E448" s="171" t="n">
        <v>220300</v>
      </c>
      <c r="F448" s="172" t="n">
        <v>262900</v>
      </c>
      <c r="G448" s="171" t="n">
        <v>256700</v>
      </c>
      <c r="H448" s="173" t="n">
        <v>397200</v>
      </c>
      <c r="I448" s="171" t="n">
        <v>394700</v>
      </c>
      <c r="J448" s="160" t="s">
        <v>17</v>
      </c>
      <c r="K448" s="174" t="n">
        <f aca="false">IF(E448-D448&lt;-$L$4,1,0)</f>
        <v>1</v>
      </c>
      <c r="L448" s="135" t="n">
        <f aca="false">IF(D448="","",IF(ABS(E448-D448)&lt;=$L$4,1,0))</f>
        <v>0</v>
      </c>
      <c r="M448" s="175" t="n">
        <f aca="false">IF(E448-D448&gt;$L$4,1,0)</f>
        <v>0</v>
      </c>
      <c r="N448" s="174" t="n">
        <f aca="false">IF(G448-F448&lt;-$L$4,1,0)</f>
        <v>1</v>
      </c>
      <c r="O448" s="135" t="n">
        <f aca="false">IF(F448="","",IF(ABS(G448-F448)&lt;=$L$4,1,0))</f>
        <v>0</v>
      </c>
      <c r="P448" s="175" t="n">
        <f aca="false">IF(G448-F448&gt;$L$4,1,0)</f>
        <v>0</v>
      </c>
      <c r="Q448" s="174" t="n">
        <f aca="false">IF(I448-H448&lt;-$L$4,1,0)</f>
        <v>1</v>
      </c>
      <c r="R448" s="135" t="n">
        <f aca="false">IF(H448="","",IF(ABS(H448-I448)&lt;=$L$4,1,0))</f>
        <v>0</v>
      </c>
      <c r="S448" s="175" t="n">
        <f aca="false">IF(I448-H448&gt;$L$4,1,0)</f>
        <v>0</v>
      </c>
      <c r="U448" s="265"/>
      <c r="V448" s="265"/>
      <c r="W448" s="265"/>
      <c r="Y448" s="135"/>
      <c r="Z448" s="135"/>
      <c r="AA448" s="135"/>
      <c r="AB448" s="135"/>
      <c r="AC448" s="135"/>
    </row>
    <row r="449" s="164" customFormat="true" ht="13.5" hidden="false" customHeight="false" outlineLevel="0" collapsed="false">
      <c r="A449" s="167" t="n">
        <v>8</v>
      </c>
      <c r="B449" s="168" t="n">
        <v>24</v>
      </c>
      <c r="C449" s="169" t="s">
        <v>537</v>
      </c>
      <c r="D449" s="170" t="n">
        <v>232200</v>
      </c>
      <c r="E449" s="171" t="n">
        <v>222300</v>
      </c>
      <c r="F449" s="172" t="n">
        <v>266800</v>
      </c>
      <c r="G449" s="171" t="n">
        <v>258700</v>
      </c>
      <c r="H449" s="173" t="n">
        <v>397500</v>
      </c>
      <c r="I449" s="171" t="n">
        <v>396700</v>
      </c>
      <c r="J449" s="160" t="s">
        <v>17</v>
      </c>
      <c r="K449" s="174" t="n">
        <f aca="false">IF(E449-D449&lt;-$L$4,1,0)</f>
        <v>1</v>
      </c>
      <c r="L449" s="135" t="n">
        <f aca="false">IF(D449="","",IF(ABS(E449-D449)&lt;=$L$4,1,0))</f>
        <v>0</v>
      </c>
      <c r="M449" s="175" t="n">
        <f aca="false">IF(E449-D449&gt;$L$4,1,0)</f>
        <v>0</v>
      </c>
      <c r="N449" s="174" t="n">
        <f aca="false">IF(G449-F449&lt;-$L$4,1,0)</f>
        <v>1</v>
      </c>
      <c r="O449" s="135" t="n">
        <f aca="false">IF(F449="","",IF(ABS(G449-F449)&lt;=$L$4,1,0))</f>
        <v>0</v>
      </c>
      <c r="P449" s="175" t="n">
        <f aca="false">IF(G449-F449&gt;$L$4,1,0)</f>
        <v>0</v>
      </c>
      <c r="Q449" s="174" t="n">
        <f aca="false">IF(I449-H449&lt;-$L$4,1,0)</f>
        <v>1</v>
      </c>
      <c r="R449" s="135" t="n">
        <f aca="false">IF(H449="","",IF(ABS(H449-I449)&lt;=$L$4,1,0))</f>
        <v>0</v>
      </c>
      <c r="S449" s="175" t="n">
        <f aca="false">IF(I449-H449&gt;$L$4,1,0)</f>
        <v>0</v>
      </c>
      <c r="U449" s="265"/>
      <c r="V449" s="265"/>
      <c r="W449" s="265"/>
      <c r="Y449" s="135"/>
      <c r="Z449" s="135"/>
      <c r="AA449" s="135"/>
      <c r="AB449" s="135"/>
      <c r="AC449" s="135"/>
    </row>
    <row r="450" s="164" customFormat="true" ht="13.5" hidden="false" customHeight="false" outlineLevel="0" collapsed="false">
      <c r="A450" s="167" t="n">
        <v>8</v>
      </c>
      <c r="B450" s="168" t="n">
        <v>25</v>
      </c>
      <c r="C450" s="169" t="s">
        <v>538</v>
      </c>
      <c r="D450" s="170" t="n">
        <v>199000</v>
      </c>
      <c r="E450" s="171" t="n">
        <v>203300</v>
      </c>
      <c r="F450" s="172" t="n">
        <v>233600</v>
      </c>
      <c r="G450" s="171" t="n">
        <v>239700</v>
      </c>
      <c r="H450" s="173" t="n">
        <v>364200</v>
      </c>
      <c r="I450" s="171" t="n">
        <v>377700</v>
      </c>
      <c r="J450" s="160" t="s">
        <v>17</v>
      </c>
      <c r="K450" s="174" t="n">
        <f aca="false">IF(E450-D450&lt;-$L$4,1,0)</f>
        <v>0</v>
      </c>
      <c r="L450" s="135" t="n">
        <f aca="false">IF(D450="","",IF(ABS(E450-D450)&lt;=$L$4,1,0))</f>
        <v>0</v>
      </c>
      <c r="M450" s="175" t="n">
        <f aca="false">IF(E450-D450&gt;$L$4,1,0)</f>
        <v>1</v>
      </c>
      <c r="N450" s="174" t="n">
        <f aca="false">IF(G450-F450&lt;-$L$4,1,0)</f>
        <v>0</v>
      </c>
      <c r="O450" s="135" t="n">
        <f aca="false">IF(F450="","",IF(ABS(G450-F450)&lt;=$L$4,1,0))</f>
        <v>0</v>
      </c>
      <c r="P450" s="175" t="n">
        <f aca="false">IF(G450-F450&gt;$L$4,1,0)</f>
        <v>1</v>
      </c>
      <c r="Q450" s="174" t="n">
        <f aca="false">IF(I450-H450&lt;-$L$4,1,0)</f>
        <v>0</v>
      </c>
      <c r="R450" s="135" t="n">
        <f aca="false">IF(H450="","",IF(ABS(H450-I450)&lt;=$L$4,1,0))</f>
        <v>0</v>
      </c>
      <c r="S450" s="175" t="n">
        <f aca="false">IF(I450-H450&gt;$L$4,1,0)</f>
        <v>1</v>
      </c>
      <c r="U450" s="265"/>
      <c r="V450" s="265"/>
      <c r="W450" s="265"/>
      <c r="Y450" s="135"/>
      <c r="Z450" s="135"/>
      <c r="AA450" s="135"/>
      <c r="AB450" s="135"/>
      <c r="AC450" s="135"/>
    </row>
    <row r="451" s="164" customFormat="true" ht="13.5" hidden="false" customHeight="false" outlineLevel="0" collapsed="false">
      <c r="A451" s="167" t="n">
        <v>8</v>
      </c>
      <c r="B451" s="168" t="n">
        <v>26</v>
      </c>
      <c r="C451" s="169" t="s">
        <v>539</v>
      </c>
      <c r="D451" s="170" t="n">
        <v>251400</v>
      </c>
      <c r="E451" s="171" t="n">
        <v>236100</v>
      </c>
      <c r="F451" s="172" t="n">
        <v>289800</v>
      </c>
      <c r="G451" s="171" t="n">
        <v>272500</v>
      </c>
      <c r="H451" s="173" t="n">
        <v>435000</v>
      </c>
      <c r="I451" s="171" t="n">
        <v>410500</v>
      </c>
      <c r="J451" s="160" t="s">
        <v>17</v>
      </c>
      <c r="K451" s="174" t="n">
        <f aca="false">IF(E451-D451&lt;-$L$4,1,0)</f>
        <v>1</v>
      </c>
      <c r="L451" s="135" t="n">
        <f aca="false">IF(D451="","",IF(ABS(E451-D451)&lt;=$L$4,1,0))</f>
        <v>0</v>
      </c>
      <c r="M451" s="175" t="n">
        <f aca="false">IF(E451-D451&gt;$L$4,1,0)</f>
        <v>0</v>
      </c>
      <c r="N451" s="174" t="n">
        <f aca="false">IF(G451-F451&lt;-$L$4,1,0)</f>
        <v>1</v>
      </c>
      <c r="O451" s="135" t="n">
        <f aca="false">IF(F451="","",IF(ABS(G451-F451)&lt;=$L$4,1,0))</f>
        <v>0</v>
      </c>
      <c r="P451" s="175" t="n">
        <f aca="false">IF(G451-F451&gt;$L$4,1,0)</f>
        <v>0</v>
      </c>
      <c r="Q451" s="174" t="n">
        <f aca="false">IF(I451-H451&lt;-$L$4,1,0)</f>
        <v>1</v>
      </c>
      <c r="R451" s="135" t="n">
        <f aca="false">IF(H451="","",IF(ABS(H451-I451)&lt;=$L$4,1,0))</f>
        <v>0</v>
      </c>
      <c r="S451" s="175" t="n">
        <f aca="false">IF(I451-H451&gt;$L$4,1,0)</f>
        <v>0</v>
      </c>
      <c r="U451" s="265"/>
      <c r="V451" s="265"/>
      <c r="W451" s="265"/>
      <c r="Y451" s="135"/>
      <c r="Z451" s="135"/>
      <c r="AA451" s="135"/>
      <c r="AB451" s="135"/>
      <c r="AC451" s="135"/>
    </row>
    <row r="452" s="164" customFormat="true" ht="13.5" hidden="false" customHeight="false" outlineLevel="0" collapsed="false">
      <c r="A452" s="167" t="n">
        <v>8</v>
      </c>
      <c r="B452" s="168" t="n">
        <v>27</v>
      </c>
      <c r="C452" s="169" t="s">
        <v>540</v>
      </c>
      <c r="D452" s="170" t="n">
        <v>255400</v>
      </c>
      <c r="E452" s="171" t="n">
        <v>237000</v>
      </c>
      <c r="F452" s="172" t="n">
        <v>298100</v>
      </c>
      <c r="G452" s="171" t="n">
        <v>273400</v>
      </c>
      <c r="H452" s="173" t="n">
        <v>459700</v>
      </c>
      <c r="I452" s="171" t="n">
        <v>411400</v>
      </c>
      <c r="J452" s="160" t="s">
        <v>17</v>
      </c>
      <c r="K452" s="174" t="n">
        <f aca="false">IF(E452-D452&lt;-$L$4,1,0)</f>
        <v>1</v>
      </c>
      <c r="L452" s="135" t="n">
        <f aca="false">IF(D452="","",IF(ABS(E452-D452)&lt;=$L$4,1,0))</f>
        <v>0</v>
      </c>
      <c r="M452" s="175" t="n">
        <f aca="false">IF(E452-D452&gt;$L$4,1,0)</f>
        <v>0</v>
      </c>
      <c r="N452" s="174" t="n">
        <f aca="false">IF(G452-F452&lt;-$L$4,1,0)</f>
        <v>1</v>
      </c>
      <c r="O452" s="135" t="n">
        <f aca="false">IF(F452="","",IF(ABS(G452-F452)&lt;=$L$4,1,0))</f>
        <v>0</v>
      </c>
      <c r="P452" s="175" t="n">
        <f aca="false">IF(G452-F452&gt;$L$4,1,0)</f>
        <v>0</v>
      </c>
      <c r="Q452" s="174" t="n">
        <f aca="false">IF(I452-H452&lt;-$L$4,1,0)</f>
        <v>1</v>
      </c>
      <c r="R452" s="135" t="n">
        <f aca="false">IF(H452="","",IF(ABS(H452-I452)&lt;=$L$4,1,0))</f>
        <v>0</v>
      </c>
      <c r="S452" s="175" t="n">
        <f aca="false">IF(I452-H452&gt;$L$4,1,0)</f>
        <v>0</v>
      </c>
      <c r="U452" s="265"/>
      <c r="V452" s="265"/>
      <c r="W452" s="265"/>
      <c r="Y452" s="135"/>
      <c r="Z452" s="135"/>
      <c r="AA452" s="135"/>
      <c r="AB452" s="135"/>
      <c r="AC452" s="135"/>
    </row>
    <row r="453" s="164" customFormat="true" ht="13.5" hidden="false" customHeight="false" outlineLevel="0" collapsed="false">
      <c r="A453" s="167" t="n">
        <v>8</v>
      </c>
      <c r="B453" s="168" t="n">
        <v>28</v>
      </c>
      <c r="C453" s="169" t="s">
        <v>541</v>
      </c>
      <c r="D453" s="170" t="n">
        <v>223100</v>
      </c>
      <c r="E453" s="171" t="n">
        <v>206400</v>
      </c>
      <c r="F453" s="172" t="n">
        <v>256700</v>
      </c>
      <c r="G453" s="171" t="n">
        <v>242800</v>
      </c>
      <c r="H453" s="173" t="n">
        <v>383800</v>
      </c>
      <c r="I453" s="171" t="n">
        <v>380800</v>
      </c>
      <c r="J453" s="160" t="s">
        <v>17</v>
      </c>
      <c r="K453" s="174" t="n">
        <f aca="false">IF(E453-D453&lt;-$L$4,1,0)</f>
        <v>1</v>
      </c>
      <c r="L453" s="135" t="n">
        <f aca="false">IF(D453="","",IF(ABS(E453-D453)&lt;=$L$4,1,0))</f>
        <v>0</v>
      </c>
      <c r="M453" s="175" t="n">
        <f aca="false">IF(E453-D453&gt;$L$4,1,0)</f>
        <v>0</v>
      </c>
      <c r="N453" s="174" t="n">
        <f aca="false">IF(G453-F453&lt;-$L$4,1,0)</f>
        <v>1</v>
      </c>
      <c r="O453" s="135" t="n">
        <f aca="false">IF(F453="","",IF(ABS(G453-F453)&lt;=$L$4,1,0))</f>
        <v>0</v>
      </c>
      <c r="P453" s="175" t="n">
        <f aca="false">IF(G453-F453&gt;$L$4,1,0)</f>
        <v>0</v>
      </c>
      <c r="Q453" s="174" t="n">
        <f aca="false">IF(I453-H453&lt;-$L$4,1,0)</f>
        <v>1</v>
      </c>
      <c r="R453" s="135" t="n">
        <f aca="false">IF(H453="","",IF(ABS(H453-I453)&lt;=$L$4,1,0))</f>
        <v>0</v>
      </c>
      <c r="S453" s="175" t="n">
        <f aca="false">IF(I453-H453&gt;$L$4,1,0)</f>
        <v>0</v>
      </c>
      <c r="U453" s="265"/>
      <c r="V453" s="265"/>
      <c r="W453" s="265"/>
      <c r="Y453" s="135"/>
      <c r="Z453" s="135"/>
      <c r="AA453" s="135"/>
      <c r="AB453" s="135"/>
      <c r="AC453" s="135"/>
    </row>
    <row r="454" s="164" customFormat="true" ht="13.5" hidden="false" customHeight="false" outlineLevel="0" collapsed="false">
      <c r="A454" s="167" t="n">
        <v>8</v>
      </c>
      <c r="B454" s="168" t="n">
        <v>29</v>
      </c>
      <c r="C454" s="169" t="s">
        <v>542</v>
      </c>
      <c r="D454" s="170" t="n">
        <v>223900</v>
      </c>
      <c r="E454" s="171" t="n">
        <v>215200</v>
      </c>
      <c r="F454" s="172" t="n">
        <v>260400</v>
      </c>
      <c r="G454" s="171" t="n">
        <v>251600</v>
      </c>
      <c r="H454" s="173" t="n">
        <v>398400</v>
      </c>
      <c r="I454" s="171" t="n">
        <v>389600</v>
      </c>
      <c r="J454" s="160" t="s">
        <v>17</v>
      </c>
      <c r="K454" s="174" t="n">
        <f aca="false">IF(E454-D454&lt;-$L$4,1,0)</f>
        <v>1</v>
      </c>
      <c r="L454" s="135" t="n">
        <f aca="false">IF(D454="","",IF(ABS(E454-D454)&lt;=$L$4,1,0))</f>
        <v>0</v>
      </c>
      <c r="M454" s="175" t="n">
        <f aca="false">IF(E454-D454&gt;$L$4,1,0)</f>
        <v>0</v>
      </c>
      <c r="N454" s="174" t="n">
        <f aca="false">IF(G454-F454&lt;-$L$4,1,0)</f>
        <v>1</v>
      </c>
      <c r="O454" s="135" t="n">
        <f aca="false">IF(F454="","",IF(ABS(G454-F454)&lt;=$L$4,1,0))</f>
        <v>0</v>
      </c>
      <c r="P454" s="175" t="n">
        <f aca="false">IF(G454-F454&gt;$L$4,1,0)</f>
        <v>0</v>
      </c>
      <c r="Q454" s="174" t="n">
        <f aca="false">IF(I454-H454&lt;-$L$4,1,0)</f>
        <v>1</v>
      </c>
      <c r="R454" s="135" t="n">
        <f aca="false">IF(H454="","",IF(ABS(H454-I454)&lt;=$L$4,1,0))</f>
        <v>0</v>
      </c>
      <c r="S454" s="175" t="n">
        <f aca="false">IF(I454-H454&gt;$L$4,1,0)</f>
        <v>0</v>
      </c>
      <c r="U454" s="265"/>
      <c r="V454" s="265"/>
      <c r="W454" s="265"/>
      <c r="Y454" s="135"/>
      <c r="Z454" s="135"/>
      <c r="AA454" s="135"/>
      <c r="AB454" s="135"/>
      <c r="AC454" s="135"/>
    </row>
    <row r="455" s="164" customFormat="true" ht="13.5" hidden="false" customHeight="false" outlineLevel="0" collapsed="false">
      <c r="A455" s="167" t="n">
        <v>8</v>
      </c>
      <c r="B455" s="168" t="n">
        <v>30</v>
      </c>
      <c r="C455" s="169" t="s">
        <v>543</v>
      </c>
      <c r="D455" s="170" t="n">
        <v>192100</v>
      </c>
      <c r="E455" s="171" t="n">
        <v>205800</v>
      </c>
      <c r="F455" s="172" t="n">
        <v>228100</v>
      </c>
      <c r="G455" s="171" t="n">
        <v>242200</v>
      </c>
      <c r="H455" s="173" t="n">
        <v>364300</v>
      </c>
      <c r="I455" s="171" t="n">
        <v>380200</v>
      </c>
      <c r="J455" s="160" t="s">
        <v>17</v>
      </c>
      <c r="K455" s="174" t="n">
        <f aca="false">IF(E455-D455&lt;-$L$4,1,0)</f>
        <v>0</v>
      </c>
      <c r="L455" s="135" t="n">
        <f aca="false">IF(D455="","",IF(ABS(E455-D455)&lt;=$L$4,1,0))</f>
        <v>0</v>
      </c>
      <c r="M455" s="175" t="n">
        <f aca="false">IF(E455-D455&gt;$L$4,1,0)</f>
        <v>1</v>
      </c>
      <c r="N455" s="174" t="n">
        <f aca="false">IF(G455-F455&lt;-$L$4,1,0)</f>
        <v>0</v>
      </c>
      <c r="O455" s="135" t="n">
        <f aca="false">IF(F455="","",IF(ABS(G455-F455)&lt;=$L$4,1,0))</f>
        <v>0</v>
      </c>
      <c r="P455" s="175" t="n">
        <f aca="false">IF(G455-F455&gt;$L$4,1,0)</f>
        <v>1</v>
      </c>
      <c r="Q455" s="174" t="n">
        <f aca="false">IF(I455-H455&lt;-$L$4,1,0)</f>
        <v>0</v>
      </c>
      <c r="R455" s="135" t="n">
        <f aca="false">IF(H455="","",IF(ABS(H455-I455)&lt;=$L$4,1,0))</f>
        <v>0</v>
      </c>
      <c r="S455" s="175" t="n">
        <f aca="false">IF(I455-H455&gt;$L$4,1,0)</f>
        <v>1</v>
      </c>
      <c r="U455" s="265"/>
      <c r="V455" s="265"/>
      <c r="W455" s="265"/>
      <c r="Y455" s="135"/>
      <c r="Z455" s="135"/>
      <c r="AA455" s="135"/>
      <c r="AB455" s="135"/>
      <c r="AC455" s="135"/>
    </row>
    <row r="456" s="164" customFormat="true" ht="13.5" hidden="false" customHeight="false" outlineLevel="0" collapsed="false">
      <c r="A456" s="167" t="n">
        <v>8</v>
      </c>
      <c r="B456" s="168" t="n">
        <v>31</v>
      </c>
      <c r="C456" s="169" t="s">
        <v>544</v>
      </c>
      <c r="D456" s="170" t="n">
        <v>218600</v>
      </c>
      <c r="E456" s="171" t="n">
        <v>207900</v>
      </c>
      <c r="F456" s="172" t="n">
        <v>252700</v>
      </c>
      <c r="G456" s="171" t="n">
        <v>244300</v>
      </c>
      <c r="H456" s="173" t="n">
        <v>381500</v>
      </c>
      <c r="I456" s="171" t="n">
        <v>382300</v>
      </c>
      <c r="J456" s="160" t="s">
        <v>17</v>
      </c>
      <c r="K456" s="174" t="n">
        <f aca="false">IF(E456-D456&lt;-$L$4,1,0)</f>
        <v>1</v>
      </c>
      <c r="L456" s="135" t="n">
        <f aca="false">IF(D456="","",IF(ABS(E456-D456)&lt;=$L$4,1,0))</f>
        <v>0</v>
      </c>
      <c r="M456" s="175" t="n">
        <f aca="false">IF(E456-D456&gt;$L$4,1,0)</f>
        <v>0</v>
      </c>
      <c r="N456" s="174" t="n">
        <f aca="false">IF(G456-F456&lt;-$L$4,1,0)</f>
        <v>1</v>
      </c>
      <c r="O456" s="135" t="n">
        <f aca="false">IF(F456="","",IF(ABS(G456-F456)&lt;=$L$4,1,0))</f>
        <v>0</v>
      </c>
      <c r="P456" s="175" t="n">
        <f aca="false">IF(G456-F456&gt;$L$4,1,0)</f>
        <v>0</v>
      </c>
      <c r="Q456" s="174" t="n">
        <f aca="false">IF(I456-H456&lt;-$L$4,1,0)</f>
        <v>0</v>
      </c>
      <c r="R456" s="135" t="n">
        <f aca="false">IF(H456="","",IF(ABS(H456-I456)&lt;=$L$4,1,0))</f>
        <v>0</v>
      </c>
      <c r="S456" s="175" t="n">
        <f aca="false">IF(I456-H456&gt;$L$4,1,0)</f>
        <v>1</v>
      </c>
      <c r="U456" s="265"/>
      <c r="V456" s="265"/>
      <c r="W456" s="265"/>
      <c r="Y456" s="135"/>
      <c r="Z456" s="135"/>
      <c r="AA456" s="135"/>
      <c r="AB456" s="135"/>
      <c r="AC456" s="135"/>
    </row>
    <row r="457" s="164" customFormat="true" ht="13.5" hidden="false" customHeight="false" outlineLevel="0" collapsed="false">
      <c r="A457" s="167" t="n">
        <v>8</v>
      </c>
      <c r="B457" s="168" t="n">
        <v>32</v>
      </c>
      <c r="C457" s="169" t="s">
        <v>545</v>
      </c>
      <c r="D457" s="170" t="n">
        <v>263300</v>
      </c>
      <c r="E457" s="171" t="n">
        <v>242100</v>
      </c>
      <c r="F457" s="172" t="n">
        <v>301700</v>
      </c>
      <c r="G457" s="171" t="n">
        <v>278500</v>
      </c>
      <c r="H457" s="173" t="n">
        <v>446900</v>
      </c>
      <c r="I457" s="171" t="n">
        <v>416500</v>
      </c>
      <c r="J457" s="160" t="s">
        <v>17</v>
      </c>
      <c r="K457" s="174" t="n">
        <f aca="false">IF(E457-D457&lt;-$L$4,1,0)</f>
        <v>1</v>
      </c>
      <c r="L457" s="135" t="n">
        <f aca="false">IF(D457="","",IF(ABS(E457-D457)&lt;=$L$4,1,0))</f>
        <v>0</v>
      </c>
      <c r="M457" s="175" t="n">
        <f aca="false">IF(E457-D457&gt;$L$4,1,0)</f>
        <v>0</v>
      </c>
      <c r="N457" s="174" t="n">
        <f aca="false">IF(G457-F457&lt;-$L$4,1,0)</f>
        <v>1</v>
      </c>
      <c r="O457" s="135" t="n">
        <f aca="false">IF(F457="","",IF(ABS(G457-F457)&lt;=$L$4,1,0))</f>
        <v>0</v>
      </c>
      <c r="P457" s="175" t="n">
        <f aca="false">IF(G457-F457&gt;$L$4,1,0)</f>
        <v>0</v>
      </c>
      <c r="Q457" s="174" t="n">
        <f aca="false">IF(I457-H457&lt;-$L$4,1,0)</f>
        <v>1</v>
      </c>
      <c r="R457" s="135" t="n">
        <f aca="false">IF(H457="","",IF(ABS(H457-I457)&lt;=$L$4,1,0))</f>
        <v>0</v>
      </c>
      <c r="S457" s="175" t="n">
        <f aca="false">IF(I457-H457&gt;$L$4,1,0)</f>
        <v>0</v>
      </c>
      <c r="U457" s="265"/>
      <c r="V457" s="265"/>
      <c r="W457" s="265"/>
      <c r="Y457" s="135"/>
      <c r="Z457" s="135"/>
      <c r="AA457" s="135"/>
      <c r="AB457" s="135"/>
      <c r="AC457" s="135"/>
    </row>
    <row r="458" s="164" customFormat="true" ht="13.5" hidden="false" customHeight="false" outlineLevel="0" collapsed="false">
      <c r="A458" s="167" t="n">
        <v>8</v>
      </c>
      <c r="B458" s="168" t="n">
        <v>33</v>
      </c>
      <c r="C458" s="169" t="s">
        <v>546</v>
      </c>
      <c r="D458" s="170" t="n">
        <v>220700</v>
      </c>
      <c r="E458" s="171" t="n">
        <v>235200</v>
      </c>
      <c r="F458" s="172" t="n">
        <v>262100</v>
      </c>
      <c r="G458" s="171" t="n">
        <v>271600</v>
      </c>
      <c r="H458" s="173" t="n">
        <v>418500</v>
      </c>
      <c r="I458" s="171" t="n">
        <v>409600</v>
      </c>
      <c r="J458" s="160" t="s">
        <v>18</v>
      </c>
      <c r="K458" s="174" t="n">
        <f aca="false">IF(E458-D458&lt;-$L$4,1,0)</f>
        <v>0</v>
      </c>
      <c r="L458" s="135" t="n">
        <f aca="false">IF(D458="","",IF(ABS(E458-D458)&lt;=$L$4,1,0))</f>
        <v>0</v>
      </c>
      <c r="M458" s="175" t="n">
        <f aca="false">IF(E458-D458&gt;$L$4,1,0)</f>
        <v>1</v>
      </c>
      <c r="N458" s="174" t="n">
        <f aca="false">IF(G458-F458&lt;-$L$4,1,0)</f>
        <v>0</v>
      </c>
      <c r="O458" s="135" t="n">
        <f aca="false">IF(F458="","",IF(ABS(G458-F458)&lt;=$L$4,1,0))</f>
        <v>0</v>
      </c>
      <c r="P458" s="175" t="n">
        <f aca="false">IF(G458-F458&gt;$L$4,1,0)</f>
        <v>1</v>
      </c>
      <c r="Q458" s="174" t="n">
        <f aca="false">IF(I458-H458&lt;-$L$4,1,0)</f>
        <v>1</v>
      </c>
      <c r="R458" s="135" t="n">
        <f aca="false">IF(H458="","",IF(ABS(H458-I458)&lt;=$L$4,1,0))</f>
        <v>0</v>
      </c>
      <c r="S458" s="175" t="n">
        <f aca="false">IF(I458-H458&gt;$L$4,1,0)</f>
        <v>0</v>
      </c>
      <c r="U458" s="265"/>
      <c r="V458" s="265"/>
      <c r="W458" s="265"/>
      <c r="Y458" s="135"/>
      <c r="Z458" s="135"/>
      <c r="AA458" s="135"/>
      <c r="AB458" s="135"/>
      <c r="AC458" s="135"/>
    </row>
    <row r="459" s="164" customFormat="true" ht="13.5" hidden="false" customHeight="false" outlineLevel="0" collapsed="false">
      <c r="A459" s="167" t="n">
        <v>8</v>
      </c>
      <c r="B459" s="168" t="n">
        <v>34</v>
      </c>
      <c r="C459" s="169" t="s">
        <v>547</v>
      </c>
      <c r="D459" s="170" t="n">
        <v>211800</v>
      </c>
      <c r="E459" s="171" t="n">
        <v>208800</v>
      </c>
      <c r="F459" s="172" t="n">
        <v>247800</v>
      </c>
      <c r="G459" s="171" t="n">
        <v>245200</v>
      </c>
      <c r="H459" s="173" t="n">
        <v>384000</v>
      </c>
      <c r="I459" s="171" t="n">
        <v>383200</v>
      </c>
      <c r="J459" s="160" t="s">
        <v>17</v>
      </c>
      <c r="K459" s="174" t="n">
        <f aca="false">IF(E459-D459&lt;-$L$4,1,0)</f>
        <v>1</v>
      </c>
      <c r="L459" s="135" t="n">
        <f aca="false">IF(D459="","",IF(ABS(E459-D459)&lt;=$L$4,1,0))</f>
        <v>0</v>
      </c>
      <c r="M459" s="175" t="n">
        <f aca="false">IF(E459-D459&gt;$L$4,1,0)</f>
        <v>0</v>
      </c>
      <c r="N459" s="174" t="n">
        <f aca="false">IF(G459-F459&lt;-$L$4,1,0)</f>
        <v>1</v>
      </c>
      <c r="O459" s="135" t="n">
        <f aca="false">IF(F459="","",IF(ABS(G459-F459)&lt;=$L$4,1,0))</f>
        <v>0</v>
      </c>
      <c r="P459" s="175" t="n">
        <f aca="false">IF(G459-F459&gt;$L$4,1,0)</f>
        <v>0</v>
      </c>
      <c r="Q459" s="174" t="n">
        <f aca="false">IF(I459-H459&lt;-$L$4,1,0)</f>
        <v>1</v>
      </c>
      <c r="R459" s="135" t="n">
        <f aca="false">IF(H459="","",IF(ABS(H459-I459)&lt;=$L$4,1,0))</f>
        <v>0</v>
      </c>
      <c r="S459" s="175" t="n">
        <f aca="false">IF(I459-H459&gt;$L$4,1,0)</f>
        <v>0</v>
      </c>
      <c r="U459" s="265"/>
      <c r="V459" s="265"/>
      <c r="W459" s="265"/>
      <c r="Y459" s="135"/>
      <c r="Z459" s="135"/>
      <c r="AA459" s="135"/>
      <c r="AB459" s="135"/>
      <c r="AC459" s="135"/>
    </row>
    <row r="460" s="164" customFormat="true" ht="13.5" hidden="false" customHeight="false" outlineLevel="0" collapsed="false">
      <c r="A460" s="167" t="n">
        <v>8</v>
      </c>
      <c r="B460" s="168" t="n">
        <v>35</v>
      </c>
      <c r="C460" s="169" t="s">
        <v>548</v>
      </c>
      <c r="D460" s="170" t="n">
        <v>220300</v>
      </c>
      <c r="E460" s="171" t="n">
        <v>212800</v>
      </c>
      <c r="F460" s="172" t="n">
        <v>256300</v>
      </c>
      <c r="G460" s="171" t="n">
        <v>249200</v>
      </c>
      <c r="H460" s="173" t="n">
        <v>392400</v>
      </c>
      <c r="I460" s="171" t="n">
        <v>387200</v>
      </c>
      <c r="J460" s="160" t="s">
        <v>17</v>
      </c>
      <c r="K460" s="174" t="n">
        <f aca="false">IF(E460-D460&lt;-$L$4,1,0)</f>
        <v>1</v>
      </c>
      <c r="L460" s="135" t="n">
        <f aca="false">IF(D460="","",IF(ABS(E460-D460)&lt;=$L$4,1,0))</f>
        <v>0</v>
      </c>
      <c r="M460" s="175" t="n">
        <f aca="false">IF(E460-D460&gt;$L$4,1,0)</f>
        <v>0</v>
      </c>
      <c r="N460" s="174" t="n">
        <f aca="false">IF(G460-F460&lt;-$L$4,1,0)</f>
        <v>1</v>
      </c>
      <c r="O460" s="135" t="n">
        <f aca="false">IF(F460="","",IF(ABS(G460-F460)&lt;=$L$4,1,0))</f>
        <v>0</v>
      </c>
      <c r="P460" s="175" t="n">
        <f aca="false">IF(G460-F460&gt;$L$4,1,0)</f>
        <v>0</v>
      </c>
      <c r="Q460" s="174" t="n">
        <f aca="false">IF(I460-H460&lt;-$L$4,1,0)</f>
        <v>1</v>
      </c>
      <c r="R460" s="135" t="n">
        <f aca="false">IF(H460="","",IF(ABS(H460-I460)&lt;=$L$4,1,0))</f>
        <v>0</v>
      </c>
      <c r="S460" s="175" t="n">
        <f aca="false">IF(I460-H460&gt;$L$4,1,0)</f>
        <v>0</v>
      </c>
      <c r="U460" s="265"/>
      <c r="V460" s="265"/>
      <c r="W460" s="265"/>
      <c r="Y460" s="135"/>
      <c r="Z460" s="135"/>
      <c r="AA460" s="135"/>
      <c r="AB460" s="135"/>
      <c r="AC460" s="135"/>
    </row>
    <row r="461" s="164" customFormat="true" ht="13.5" hidden="false" customHeight="false" outlineLevel="0" collapsed="false">
      <c r="A461" s="167" t="n">
        <v>8</v>
      </c>
      <c r="B461" s="168" t="n">
        <v>36</v>
      </c>
      <c r="C461" s="169" t="s">
        <v>549</v>
      </c>
      <c r="D461" s="170" t="n">
        <v>243400</v>
      </c>
      <c r="E461" s="171" t="n">
        <v>227100</v>
      </c>
      <c r="F461" s="172" t="n">
        <v>281800</v>
      </c>
      <c r="G461" s="171" t="n">
        <v>263500</v>
      </c>
      <c r="H461" s="173" t="n">
        <v>427000</v>
      </c>
      <c r="I461" s="171" t="n">
        <v>401500</v>
      </c>
      <c r="J461" s="160" t="s">
        <v>17</v>
      </c>
      <c r="K461" s="174" t="n">
        <f aca="false">IF(E461-D461&lt;-$L$4,1,0)</f>
        <v>1</v>
      </c>
      <c r="L461" s="135" t="n">
        <f aca="false">IF(D461="","",IF(ABS(E461-D461)&lt;=$L$4,1,0))</f>
        <v>0</v>
      </c>
      <c r="M461" s="175" t="n">
        <f aca="false">IF(E461-D461&gt;$L$4,1,0)</f>
        <v>0</v>
      </c>
      <c r="N461" s="174" t="n">
        <f aca="false">IF(G461-F461&lt;-$L$4,1,0)</f>
        <v>1</v>
      </c>
      <c r="O461" s="135" t="n">
        <f aca="false">IF(F461="","",IF(ABS(G461-F461)&lt;=$L$4,1,0))</f>
        <v>0</v>
      </c>
      <c r="P461" s="175" t="n">
        <f aca="false">IF(G461-F461&gt;$L$4,1,0)</f>
        <v>0</v>
      </c>
      <c r="Q461" s="174" t="n">
        <f aca="false">IF(I461-H461&lt;-$L$4,1,0)</f>
        <v>1</v>
      </c>
      <c r="R461" s="135" t="n">
        <f aca="false">IF(H461="","",IF(ABS(H461-I461)&lt;=$L$4,1,0))</f>
        <v>0</v>
      </c>
      <c r="S461" s="175" t="n">
        <f aca="false">IF(I461-H461&gt;$L$4,1,0)</f>
        <v>0</v>
      </c>
      <c r="U461" s="265"/>
      <c r="V461" s="265"/>
      <c r="W461" s="265"/>
      <c r="Y461" s="135"/>
      <c r="Z461" s="135"/>
      <c r="AA461" s="135"/>
      <c r="AB461" s="135"/>
      <c r="AC461" s="135"/>
    </row>
    <row r="462" s="164" customFormat="true" ht="13.5" hidden="false" customHeight="false" outlineLevel="0" collapsed="false">
      <c r="A462" s="167" t="n">
        <v>8</v>
      </c>
      <c r="B462" s="168" t="n">
        <v>37</v>
      </c>
      <c r="C462" s="169" t="s">
        <v>550</v>
      </c>
      <c r="D462" s="170" t="n">
        <v>205500</v>
      </c>
      <c r="E462" s="171" t="n">
        <v>223000</v>
      </c>
      <c r="F462" s="172" t="n">
        <v>245400</v>
      </c>
      <c r="G462" s="171" t="n">
        <v>259400</v>
      </c>
      <c r="H462" s="173" t="n">
        <v>396000</v>
      </c>
      <c r="I462" s="171" t="n">
        <v>397400</v>
      </c>
      <c r="J462" s="160" t="s">
        <v>18</v>
      </c>
      <c r="K462" s="174" t="n">
        <f aca="false">IF(E462-D462&lt;-$L$4,1,0)</f>
        <v>0</v>
      </c>
      <c r="L462" s="135" t="n">
        <f aca="false">IF(D462="","",IF(ABS(E462-D462)&lt;=$L$4,1,0))</f>
        <v>0</v>
      </c>
      <c r="M462" s="175" t="n">
        <f aca="false">IF(E462-D462&gt;$L$4,1,0)</f>
        <v>1</v>
      </c>
      <c r="N462" s="174" t="n">
        <f aca="false">IF(G462-F462&lt;-$L$4,1,0)</f>
        <v>0</v>
      </c>
      <c r="O462" s="135" t="n">
        <f aca="false">IF(F462="","",IF(ABS(G462-F462)&lt;=$L$4,1,0))</f>
        <v>0</v>
      </c>
      <c r="P462" s="175" t="n">
        <f aca="false">IF(G462-F462&gt;$L$4,1,0)</f>
        <v>1</v>
      </c>
      <c r="Q462" s="174" t="n">
        <f aca="false">IF(I462-H462&lt;-$L$4,1,0)</f>
        <v>0</v>
      </c>
      <c r="R462" s="135" t="n">
        <f aca="false">IF(H462="","",IF(ABS(H462-I462)&lt;=$L$4,1,0))</f>
        <v>0</v>
      </c>
      <c r="S462" s="175" t="n">
        <f aca="false">IF(I462-H462&gt;$L$4,1,0)</f>
        <v>1</v>
      </c>
      <c r="U462" s="265"/>
      <c r="V462" s="265"/>
      <c r="W462" s="265"/>
      <c r="Y462" s="135"/>
      <c r="Z462" s="135"/>
      <c r="AA462" s="135"/>
      <c r="AB462" s="135"/>
      <c r="AC462" s="135"/>
    </row>
    <row r="463" s="164" customFormat="true" ht="13.5" hidden="false" customHeight="false" outlineLevel="0" collapsed="false">
      <c r="A463" s="167" t="n">
        <v>8</v>
      </c>
      <c r="B463" s="168" t="n">
        <v>38</v>
      </c>
      <c r="C463" s="169" t="s">
        <v>551</v>
      </c>
      <c r="D463" s="170" t="n">
        <v>215800</v>
      </c>
      <c r="E463" s="171" t="n">
        <v>211100</v>
      </c>
      <c r="F463" s="172" t="n">
        <v>254200</v>
      </c>
      <c r="G463" s="171" t="n">
        <v>247500</v>
      </c>
      <c r="H463" s="173" t="n">
        <v>399400</v>
      </c>
      <c r="I463" s="171" t="n">
        <v>385500</v>
      </c>
      <c r="J463" s="160" t="s">
        <v>17</v>
      </c>
      <c r="K463" s="174" t="n">
        <f aca="false">IF(E463-D463&lt;-$L$4,1,0)</f>
        <v>1</v>
      </c>
      <c r="L463" s="135" t="n">
        <f aca="false">IF(D463="","",IF(ABS(E463-D463)&lt;=$L$4,1,0))</f>
        <v>0</v>
      </c>
      <c r="M463" s="175" t="n">
        <f aca="false">IF(E463-D463&gt;$L$4,1,0)</f>
        <v>0</v>
      </c>
      <c r="N463" s="174" t="n">
        <f aca="false">IF(G463-F463&lt;-$L$4,1,0)</f>
        <v>1</v>
      </c>
      <c r="O463" s="135" t="n">
        <f aca="false">IF(F463="","",IF(ABS(G463-F463)&lt;=$L$4,1,0))</f>
        <v>0</v>
      </c>
      <c r="P463" s="175" t="n">
        <f aca="false">IF(G463-F463&gt;$L$4,1,0)</f>
        <v>0</v>
      </c>
      <c r="Q463" s="174" t="n">
        <f aca="false">IF(I463-H463&lt;-$L$4,1,0)</f>
        <v>1</v>
      </c>
      <c r="R463" s="135" t="n">
        <f aca="false">IF(H463="","",IF(ABS(H463-I463)&lt;=$L$4,1,0))</f>
        <v>0</v>
      </c>
      <c r="S463" s="175" t="n">
        <f aca="false">IF(I463-H463&gt;$L$4,1,0)</f>
        <v>0</v>
      </c>
      <c r="U463" s="265"/>
      <c r="V463" s="265"/>
      <c r="W463" s="265"/>
      <c r="Y463" s="135"/>
      <c r="Z463" s="135"/>
      <c r="AA463" s="135"/>
      <c r="AB463" s="135"/>
      <c r="AC463" s="135"/>
    </row>
    <row r="464" s="164" customFormat="true" ht="13.5" hidden="false" customHeight="false" outlineLevel="0" collapsed="false">
      <c r="A464" s="167" t="n">
        <v>8</v>
      </c>
      <c r="B464" s="168" t="n">
        <v>39</v>
      </c>
      <c r="C464" s="169" t="s">
        <v>552</v>
      </c>
      <c r="D464" s="170" t="n">
        <v>228800</v>
      </c>
      <c r="E464" s="171" t="n">
        <v>219900</v>
      </c>
      <c r="F464" s="172" t="n">
        <v>262900</v>
      </c>
      <c r="G464" s="171" t="n">
        <v>256300</v>
      </c>
      <c r="H464" s="173" t="n">
        <v>391800</v>
      </c>
      <c r="I464" s="171" t="n">
        <v>394300</v>
      </c>
      <c r="J464" s="160" t="s">
        <v>17</v>
      </c>
      <c r="K464" s="174" t="n">
        <f aca="false">IF(E464-D464&lt;-$L$4,1,0)</f>
        <v>1</v>
      </c>
      <c r="L464" s="135" t="n">
        <f aca="false">IF(D464="","",IF(ABS(E464-D464)&lt;=$L$4,1,0))</f>
        <v>0</v>
      </c>
      <c r="M464" s="175" t="n">
        <f aca="false">IF(E464-D464&gt;$L$4,1,0)</f>
        <v>0</v>
      </c>
      <c r="N464" s="174" t="n">
        <f aca="false">IF(G464-F464&lt;-$L$4,1,0)</f>
        <v>1</v>
      </c>
      <c r="O464" s="135" t="n">
        <f aca="false">IF(F464="","",IF(ABS(G464-F464)&lt;=$L$4,1,0))</f>
        <v>0</v>
      </c>
      <c r="P464" s="175" t="n">
        <f aca="false">IF(G464-F464&gt;$L$4,1,0)</f>
        <v>0</v>
      </c>
      <c r="Q464" s="174" t="n">
        <f aca="false">IF(I464-H464&lt;-$L$4,1,0)</f>
        <v>0</v>
      </c>
      <c r="R464" s="135" t="n">
        <f aca="false">IF(H464="","",IF(ABS(H464-I464)&lt;=$L$4,1,0))</f>
        <v>0</v>
      </c>
      <c r="S464" s="175" t="n">
        <f aca="false">IF(I464-H464&gt;$L$4,1,0)</f>
        <v>1</v>
      </c>
      <c r="U464" s="265"/>
      <c r="V464" s="265"/>
      <c r="W464" s="265"/>
      <c r="Y464" s="135"/>
      <c r="Z464" s="135"/>
      <c r="AA464" s="135"/>
      <c r="AB464" s="135"/>
      <c r="AC464" s="135"/>
    </row>
    <row r="465" s="164" customFormat="true" ht="13.5" hidden="false" customHeight="false" outlineLevel="0" collapsed="false">
      <c r="A465" s="167" t="n">
        <v>8</v>
      </c>
      <c r="B465" s="168" t="n">
        <v>40</v>
      </c>
      <c r="C465" s="169" t="s">
        <v>553</v>
      </c>
      <c r="D465" s="170" t="n">
        <v>212300</v>
      </c>
      <c r="E465" s="171" t="n">
        <v>208400</v>
      </c>
      <c r="F465" s="172" t="n">
        <v>245900</v>
      </c>
      <c r="G465" s="171" t="n">
        <v>244800</v>
      </c>
      <c r="H465" s="173" t="n">
        <v>373000</v>
      </c>
      <c r="I465" s="171" t="n">
        <v>382800</v>
      </c>
      <c r="J465" s="160" t="s">
        <v>17</v>
      </c>
      <c r="K465" s="174" t="n">
        <f aca="false">IF(E465-D465&lt;-$L$4,1,0)</f>
        <v>1</v>
      </c>
      <c r="L465" s="135" t="n">
        <f aca="false">IF(D465="","",IF(ABS(E465-D465)&lt;=$L$4,1,0))</f>
        <v>0</v>
      </c>
      <c r="M465" s="175" t="n">
        <f aca="false">IF(E465-D465&gt;$L$4,1,0)</f>
        <v>0</v>
      </c>
      <c r="N465" s="174" t="n">
        <f aca="false">IF(G465-F465&lt;-$L$4,1,0)</f>
        <v>1</v>
      </c>
      <c r="O465" s="135" t="n">
        <f aca="false">IF(F465="","",IF(ABS(G465-F465)&lt;=$L$4,1,0))</f>
        <v>0</v>
      </c>
      <c r="P465" s="175" t="n">
        <f aca="false">IF(G465-F465&gt;$L$4,1,0)</f>
        <v>0</v>
      </c>
      <c r="Q465" s="174" t="n">
        <f aca="false">IF(I465-H465&lt;-$L$4,1,0)</f>
        <v>0</v>
      </c>
      <c r="R465" s="135" t="n">
        <f aca="false">IF(H465="","",IF(ABS(H465-I465)&lt;=$L$4,1,0))</f>
        <v>0</v>
      </c>
      <c r="S465" s="175" t="n">
        <f aca="false">IF(I465-H465&gt;$L$4,1,0)</f>
        <v>1</v>
      </c>
      <c r="U465" s="265"/>
      <c r="V465" s="265"/>
      <c r="W465" s="265"/>
      <c r="Y465" s="135"/>
      <c r="Z465" s="135"/>
      <c r="AA465" s="135"/>
      <c r="AB465" s="135"/>
      <c r="AC465" s="135"/>
    </row>
    <row r="466" s="164" customFormat="true" ht="13.5" hidden="false" customHeight="false" outlineLevel="0" collapsed="false">
      <c r="A466" s="167" t="n">
        <v>8</v>
      </c>
      <c r="B466" s="168" t="n">
        <v>41</v>
      </c>
      <c r="C466" s="169" t="s">
        <v>554</v>
      </c>
      <c r="D466" s="170" t="n">
        <v>235300</v>
      </c>
      <c r="E466" s="171" t="n">
        <v>247800</v>
      </c>
      <c r="F466" s="172" t="n">
        <v>278500</v>
      </c>
      <c r="G466" s="171" t="n">
        <v>284200</v>
      </c>
      <c r="H466" s="173" t="n">
        <v>441900</v>
      </c>
      <c r="I466" s="171" t="n">
        <v>422200</v>
      </c>
      <c r="J466" s="160" t="s">
        <v>18</v>
      </c>
      <c r="K466" s="174" t="n">
        <f aca="false">IF(E466-D466&lt;-$L$4,1,0)</f>
        <v>0</v>
      </c>
      <c r="L466" s="135" t="n">
        <f aca="false">IF(D466="","",IF(ABS(E466-D466)&lt;=$L$4,1,0))</f>
        <v>0</v>
      </c>
      <c r="M466" s="175" t="n">
        <f aca="false">IF(E466-D466&gt;$L$4,1,0)</f>
        <v>1</v>
      </c>
      <c r="N466" s="174" t="n">
        <f aca="false">IF(G466-F466&lt;-$L$4,1,0)</f>
        <v>0</v>
      </c>
      <c r="O466" s="135" t="n">
        <f aca="false">IF(F466="","",IF(ABS(G466-F466)&lt;=$L$4,1,0))</f>
        <v>0</v>
      </c>
      <c r="P466" s="175" t="n">
        <f aca="false">IF(G466-F466&gt;$L$4,1,0)</f>
        <v>1</v>
      </c>
      <c r="Q466" s="174" t="n">
        <f aca="false">IF(I466-H466&lt;-$L$4,1,0)</f>
        <v>1</v>
      </c>
      <c r="R466" s="135" t="n">
        <f aca="false">IF(H466="","",IF(ABS(H466-I466)&lt;=$L$4,1,0))</f>
        <v>0</v>
      </c>
      <c r="S466" s="175" t="n">
        <f aca="false">IF(I466-H466&gt;$L$4,1,0)</f>
        <v>0</v>
      </c>
      <c r="U466" s="265"/>
      <c r="V466" s="265"/>
      <c r="W466" s="265"/>
      <c r="Y466" s="135"/>
      <c r="Z466" s="135"/>
      <c r="AA466" s="135"/>
      <c r="AB466" s="135"/>
      <c r="AC466" s="135"/>
    </row>
    <row r="467" s="164" customFormat="true" ht="13.5" hidden="false" customHeight="false" outlineLevel="0" collapsed="false">
      <c r="A467" s="167" t="n">
        <v>8</v>
      </c>
      <c r="B467" s="168" t="n">
        <v>42</v>
      </c>
      <c r="C467" s="169" t="s">
        <v>555</v>
      </c>
      <c r="D467" s="170" t="n">
        <v>234400</v>
      </c>
      <c r="E467" s="171" t="n">
        <v>228800</v>
      </c>
      <c r="F467" s="172" t="n">
        <v>277600</v>
      </c>
      <c r="G467" s="171" t="n">
        <v>265200</v>
      </c>
      <c r="H467" s="173" t="n">
        <v>440900</v>
      </c>
      <c r="I467" s="171" t="n">
        <v>403200</v>
      </c>
      <c r="J467" s="160" t="s">
        <v>17</v>
      </c>
      <c r="K467" s="174" t="n">
        <f aca="false">IF(E467-D467&lt;-$L$4,1,0)</f>
        <v>1</v>
      </c>
      <c r="L467" s="135" t="n">
        <f aca="false">IF(D467="","",IF(ABS(E467-D467)&lt;=$L$4,1,0))</f>
        <v>0</v>
      </c>
      <c r="M467" s="175" t="n">
        <f aca="false">IF(E467-D467&gt;$L$4,1,0)</f>
        <v>0</v>
      </c>
      <c r="N467" s="174" t="n">
        <f aca="false">IF(G467-F467&lt;-$L$4,1,0)</f>
        <v>1</v>
      </c>
      <c r="O467" s="135" t="n">
        <f aca="false">IF(F467="","",IF(ABS(G467-F467)&lt;=$L$4,1,0))</f>
        <v>0</v>
      </c>
      <c r="P467" s="175" t="n">
        <f aca="false">IF(G467-F467&gt;$L$4,1,0)</f>
        <v>0</v>
      </c>
      <c r="Q467" s="174" t="n">
        <f aca="false">IF(I467-H467&lt;-$L$4,1,0)</f>
        <v>1</v>
      </c>
      <c r="R467" s="135" t="n">
        <f aca="false">IF(H467="","",IF(ABS(H467-I467)&lt;=$L$4,1,0))</f>
        <v>0</v>
      </c>
      <c r="S467" s="175" t="n">
        <f aca="false">IF(I467-H467&gt;$L$4,1,0)</f>
        <v>0</v>
      </c>
      <c r="U467" s="265"/>
      <c r="V467" s="265"/>
      <c r="W467" s="265"/>
      <c r="Y467" s="135"/>
      <c r="Z467" s="135"/>
      <c r="AA467" s="135"/>
      <c r="AB467" s="135"/>
      <c r="AC467" s="135"/>
    </row>
    <row r="468" s="164" customFormat="true" ht="13.5" hidden="false" customHeight="false" outlineLevel="0" collapsed="false">
      <c r="A468" s="167" t="n">
        <v>8</v>
      </c>
      <c r="B468" s="168" t="n">
        <v>43</v>
      </c>
      <c r="C468" s="169" t="s">
        <v>556</v>
      </c>
      <c r="D468" s="170" t="n">
        <v>213800</v>
      </c>
      <c r="E468" s="171" t="n">
        <v>228200</v>
      </c>
      <c r="F468" s="172" t="n">
        <v>254100</v>
      </c>
      <c r="G468" s="171" t="n">
        <v>264600</v>
      </c>
      <c r="H468" s="173" t="n">
        <v>406600</v>
      </c>
      <c r="I468" s="171" t="n">
        <v>402600</v>
      </c>
      <c r="J468" s="160" t="s">
        <v>18</v>
      </c>
      <c r="K468" s="174" t="n">
        <f aca="false">IF(E468-D468&lt;-$L$4,1,0)</f>
        <v>0</v>
      </c>
      <c r="L468" s="135" t="n">
        <f aca="false">IF(D468="","",IF(ABS(E468-D468)&lt;=$L$4,1,0))</f>
        <v>0</v>
      </c>
      <c r="M468" s="175" t="n">
        <f aca="false">IF(E468-D468&gt;$L$4,1,0)</f>
        <v>1</v>
      </c>
      <c r="N468" s="174" t="n">
        <f aca="false">IF(G468-F468&lt;-$L$4,1,0)</f>
        <v>0</v>
      </c>
      <c r="O468" s="135" t="n">
        <f aca="false">IF(F468="","",IF(ABS(G468-F468)&lt;=$L$4,1,0))</f>
        <v>0</v>
      </c>
      <c r="P468" s="175" t="n">
        <f aca="false">IF(G468-F468&gt;$L$4,1,0)</f>
        <v>1</v>
      </c>
      <c r="Q468" s="174" t="n">
        <f aca="false">IF(I468-H468&lt;-$L$4,1,0)</f>
        <v>1</v>
      </c>
      <c r="R468" s="135" t="n">
        <f aca="false">IF(H468="","",IF(ABS(H468-I468)&lt;=$L$4,1,0))</f>
        <v>0</v>
      </c>
      <c r="S468" s="175" t="n">
        <f aca="false">IF(I468-H468&gt;$L$4,1,0)</f>
        <v>0</v>
      </c>
      <c r="U468" s="265"/>
      <c r="V468" s="265"/>
      <c r="W468" s="265"/>
      <c r="Y468" s="135"/>
      <c r="Z468" s="135"/>
      <c r="AA468" s="135"/>
      <c r="AB468" s="135"/>
      <c r="AC468" s="135"/>
    </row>
    <row r="469" s="164" customFormat="true" ht="14.25" hidden="false" customHeight="false" outlineLevel="0" collapsed="false">
      <c r="A469" s="178" t="n">
        <v>8</v>
      </c>
      <c r="B469" s="179" t="n">
        <v>44</v>
      </c>
      <c r="C469" s="180" t="s">
        <v>557</v>
      </c>
      <c r="D469" s="181" t="n">
        <v>221100</v>
      </c>
      <c r="E469" s="182" t="n">
        <v>210200</v>
      </c>
      <c r="F469" s="183" t="n">
        <v>257100</v>
      </c>
      <c r="G469" s="182" t="n">
        <v>246600</v>
      </c>
      <c r="H469" s="184" t="n">
        <v>393200</v>
      </c>
      <c r="I469" s="182" t="n">
        <v>384600</v>
      </c>
      <c r="J469" s="160" t="s">
        <v>17</v>
      </c>
      <c r="K469" s="174" t="n">
        <f aca="false">IF(E469-D469&lt;-$L$4,1,0)</f>
        <v>1</v>
      </c>
      <c r="L469" s="135" t="n">
        <f aca="false">IF(D469="","",IF(ABS(E469-D469)&lt;=$L$4,1,0))</f>
        <v>0</v>
      </c>
      <c r="M469" s="175" t="n">
        <f aca="false">IF(E469-D469&gt;$L$4,1,0)</f>
        <v>0</v>
      </c>
      <c r="N469" s="174" t="n">
        <f aca="false">IF(G469-F469&lt;-$L$4,1,0)</f>
        <v>1</v>
      </c>
      <c r="O469" s="135" t="n">
        <f aca="false">IF(F469="","",IF(ABS(G469-F469)&lt;=$L$4,1,0))</f>
        <v>0</v>
      </c>
      <c r="P469" s="175" t="n">
        <f aca="false">IF(G469-F469&gt;$L$4,1,0)</f>
        <v>0</v>
      </c>
      <c r="Q469" s="174" t="n">
        <f aca="false">IF(I469-H469&lt;-$L$4,1,0)</f>
        <v>1</v>
      </c>
      <c r="R469" s="135" t="n">
        <f aca="false">IF(H469="","",IF(ABS(H469-I469)&lt;=$L$4,1,0))</f>
        <v>0</v>
      </c>
      <c r="S469" s="175" t="n">
        <f aca="false">IF(I469-H469&gt;$L$4,1,0)</f>
        <v>0</v>
      </c>
      <c r="U469" s="265"/>
      <c r="V469" s="265"/>
      <c r="W469" s="265"/>
      <c r="Y469" s="135"/>
      <c r="Z469" s="135"/>
      <c r="AA469" s="135"/>
      <c r="AB469" s="135"/>
      <c r="AC469" s="135"/>
    </row>
    <row r="470" s="164" customFormat="true" ht="13.5" hidden="false" customHeight="false" outlineLevel="0" collapsed="false">
      <c r="A470" s="185" t="n">
        <v>9</v>
      </c>
      <c r="B470" s="194" t="n">
        <v>1</v>
      </c>
      <c r="C470" s="187" t="s">
        <v>558</v>
      </c>
      <c r="D470" s="188" t="n">
        <v>245900</v>
      </c>
      <c r="E470" s="189" t="n">
        <v>241800</v>
      </c>
      <c r="F470" s="190" t="n">
        <v>285100</v>
      </c>
      <c r="G470" s="189" t="n">
        <v>276100</v>
      </c>
      <c r="H470" s="191" t="n">
        <v>433200</v>
      </c>
      <c r="I470" s="189" t="n">
        <v>405700</v>
      </c>
      <c r="J470" s="160" t="s">
        <v>17</v>
      </c>
      <c r="K470" s="174" t="n">
        <f aca="false">IF(E470-D470&lt;-$L$4,1,0)</f>
        <v>1</v>
      </c>
      <c r="L470" s="135" t="n">
        <f aca="false">IF(D470="","",IF(ABS(E470-D470)&lt;=$L$4,1,0))</f>
        <v>0</v>
      </c>
      <c r="M470" s="175" t="n">
        <f aca="false">IF(E470-D470&gt;$L$4,1,0)</f>
        <v>0</v>
      </c>
      <c r="N470" s="174" t="n">
        <f aca="false">IF(G470-F470&lt;-$L$4,1,0)</f>
        <v>1</v>
      </c>
      <c r="O470" s="135" t="n">
        <f aca="false">IF(F470="","",IF(ABS(G470-F470)&lt;=$L$4,1,0))</f>
        <v>0</v>
      </c>
      <c r="P470" s="175" t="n">
        <f aca="false">IF(G470-F470&gt;$L$4,1,0)</f>
        <v>0</v>
      </c>
      <c r="Q470" s="174" t="n">
        <f aca="false">IF(I470-H470&lt;-$L$4,1,0)</f>
        <v>1</v>
      </c>
      <c r="R470" s="135" t="n">
        <f aca="false">IF(H470="","",IF(ABS(H470-I470)&lt;=$L$4,1,0))</f>
        <v>0</v>
      </c>
      <c r="S470" s="175" t="n">
        <f aca="false">IF(I470-H470&gt;$L$4,1,0)</f>
        <v>0</v>
      </c>
      <c r="U470" s="265"/>
      <c r="V470" s="265"/>
      <c r="W470" s="265"/>
      <c r="Y470" s="135"/>
      <c r="Z470" s="135"/>
      <c r="AA470" s="135"/>
      <c r="AB470" s="135"/>
      <c r="AC470" s="135"/>
    </row>
    <row r="471" s="164" customFormat="true" ht="13.5" hidden="false" customHeight="false" outlineLevel="0" collapsed="false">
      <c r="A471" s="167" t="n">
        <v>9</v>
      </c>
      <c r="B471" s="168" t="n">
        <v>2</v>
      </c>
      <c r="C471" s="169" t="s">
        <v>559</v>
      </c>
      <c r="D471" s="170" t="n">
        <v>240700</v>
      </c>
      <c r="E471" s="171" t="n">
        <v>237200</v>
      </c>
      <c r="F471" s="172" t="n">
        <v>281500</v>
      </c>
      <c r="G471" s="171" t="n">
        <v>271500</v>
      </c>
      <c r="H471" s="173" t="n">
        <v>435700</v>
      </c>
      <c r="I471" s="171" t="n">
        <v>401100</v>
      </c>
      <c r="J471" s="160" t="s">
        <v>17</v>
      </c>
      <c r="K471" s="174" t="n">
        <f aca="false">IF(E471-D471&lt;-$L$4,1,0)</f>
        <v>1</v>
      </c>
      <c r="L471" s="135" t="n">
        <f aca="false">IF(D471="","",IF(ABS(E471-D471)&lt;=$L$4,1,0))</f>
        <v>0</v>
      </c>
      <c r="M471" s="175" t="n">
        <f aca="false">IF(E471-D471&gt;$L$4,1,0)</f>
        <v>0</v>
      </c>
      <c r="N471" s="174" t="n">
        <f aca="false">IF(G471-F471&lt;-$L$4,1,0)</f>
        <v>1</v>
      </c>
      <c r="O471" s="135" t="n">
        <f aca="false">IF(F471="","",IF(ABS(G471-F471)&lt;=$L$4,1,0))</f>
        <v>0</v>
      </c>
      <c r="P471" s="175" t="n">
        <f aca="false">IF(G471-F471&gt;$L$4,1,0)</f>
        <v>0</v>
      </c>
      <c r="Q471" s="174" t="n">
        <f aca="false">IF(I471-H471&lt;-$L$4,1,0)</f>
        <v>1</v>
      </c>
      <c r="R471" s="135" t="n">
        <f aca="false">IF(H471="","",IF(ABS(H471-I471)&lt;=$L$4,1,0))</f>
        <v>0</v>
      </c>
      <c r="S471" s="175" t="n">
        <f aca="false">IF(I471-H471&gt;$L$4,1,0)</f>
        <v>0</v>
      </c>
      <c r="U471" s="265"/>
      <c r="V471" s="265"/>
      <c r="W471" s="265"/>
      <c r="Y471" s="135"/>
      <c r="Z471" s="135"/>
      <c r="AA471" s="135"/>
      <c r="AB471" s="135"/>
      <c r="AC471" s="135"/>
    </row>
    <row r="472" s="164" customFormat="true" ht="13.5" hidden="false" customHeight="false" outlineLevel="0" collapsed="false">
      <c r="A472" s="167" t="n">
        <v>9</v>
      </c>
      <c r="B472" s="168" t="n">
        <v>3</v>
      </c>
      <c r="C472" s="169" t="s">
        <v>560</v>
      </c>
      <c r="D472" s="170" t="n">
        <v>249100</v>
      </c>
      <c r="E472" s="171" t="n">
        <v>239900</v>
      </c>
      <c r="F472" s="172" t="n">
        <v>287000</v>
      </c>
      <c r="G472" s="171" t="n">
        <v>274200</v>
      </c>
      <c r="H472" s="173" t="n">
        <v>430400</v>
      </c>
      <c r="I472" s="171" t="n">
        <v>403800</v>
      </c>
      <c r="J472" s="160" t="s">
        <v>17</v>
      </c>
      <c r="K472" s="174" t="n">
        <f aca="false">IF(E472-D472&lt;-$L$4,1,0)</f>
        <v>1</v>
      </c>
      <c r="L472" s="135" t="n">
        <f aca="false">IF(D472="","",IF(ABS(E472-D472)&lt;=$L$4,1,0))</f>
        <v>0</v>
      </c>
      <c r="M472" s="175" t="n">
        <f aca="false">IF(E472-D472&gt;$L$4,1,0)</f>
        <v>0</v>
      </c>
      <c r="N472" s="174" t="n">
        <f aca="false">IF(G472-F472&lt;-$L$4,1,0)</f>
        <v>1</v>
      </c>
      <c r="O472" s="135" t="n">
        <f aca="false">IF(F472="","",IF(ABS(G472-F472)&lt;=$L$4,1,0))</f>
        <v>0</v>
      </c>
      <c r="P472" s="175" t="n">
        <f aca="false">IF(G472-F472&gt;$L$4,1,0)</f>
        <v>0</v>
      </c>
      <c r="Q472" s="174" t="n">
        <f aca="false">IF(I472-H472&lt;-$L$4,1,0)</f>
        <v>1</v>
      </c>
      <c r="R472" s="135" t="n">
        <f aca="false">IF(H472="","",IF(ABS(H472-I472)&lt;=$L$4,1,0))</f>
        <v>0</v>
      </c>
      <c r="S472" s="175" t="n">
        <f aca="false">IF(I472-H472&gt;$L$4,1,0)</f>
        <v>0</v>
      </c>
      <c r="U472" s="265"/>
      <c r="V472" s="265"/>
      <c r="W472" s="265"/>
      <c r="Y472" s="135"/>
      <c r="Z472" s="135"/>
      <c r="AA472" s="135"/>
      <c r="AB472" s="135"/>
      <c r="AC472" s="135"/>
    </row>
    <row r="473" s="164" customFormat="true" ht="13.5" hidden="false" customHeight="false" outlineLevel="0" collapsed="false">
      <c r="A473" s="167" t="n">
        <v>9</v>
      </c>
      <c r="B473" s="168" t="n">
        <v>4</v>
      </c>
      <c r="C473" s="169" t="s">
        <v>561</v>
      </c>
      <c r="D473" s="170" t="n">
        <v>230100</v>
      </c>
      <c r="E473" s="171" t="n">
        <v>224300</v>
      </c>
      <c r="F473" s="172" t="n">
        <v>270400</v>
      </c>
      <c r="G473" s="171" t="n">
        <v>258600</v>
      </c>
      <c r="H473" s="173" t="n">
        <v>422900</v>
      </c>
      <c r="I473" s="171" t="n">
        <v>388200</v>
      </c>
      <c r="J473" s="160" t="s">
        <v>17</v>
      </c>
      <c r="K473" s="174" t="n">
        <f aca="false">IF(E473-D473&lt;-$L$4,1,0)</f>
        <v>1</v>
      </c>
      <c r="L473" s="135" t="n">
        <f aca="false">IF(D473="","",IF(ABS(E473-D473)&lt;=$L$4,1,0))</f>
        <v>0</v>
      </c>
      <c r="M473" s="175" t="n">
        <f aca="false">IF(E473-D473&gt;$L$4,1,0)</f>
        <v>0</v>
      </c>
      <c r="N473" s="174" t="n">
        <f aca="false">IF(G473-F473&lt;-$L$4,1,0)</f>
        <v>1</v>
      </c>
      <c r="O473" s="135" t="n">
        <f aca="false">IF(F473="","",IF(ABS(G473-F473)&lt;=$L$4,1,0))</f>
        <v>0</v>
      </c>
      <c r="P473" s="175" t="n">
        <f aca="false">IF(G473-F473&gt;$L$4,1,0)</f>
        <v>0</v>
      </c>
      <c r="Q473" s="174" t="n">
        <f aca="false">IF(I473-H473&lt;-$L$4,1,0)</f>
        <v>1</v>
      </c>
      <c r="R473" s="135" t="n">
        <f aca="false">IF(H473="","",IF(ABS(H473-I473)&lt;=$L$4,1,0))</f>
        <v>0</v>
      </c>
      <c r="S473" s="175" t="n">
        <f aca="false">IF(I473-H473&gt;$L$4,1,0)</f>
        <v>0</v>
      </c>
      <c r="U473" s="265"/>
      <c r="V473" s="265"/>
      <c r="W473" s="265"/>
      <c r="Y473" s="135"/>
      <c r="Z473" s="135"/>
      <c r="AA473" s="135"/>
      <c r="AB473" s="135"/>
      <c r="AC473" s="135"/>
    </row>
    <row r="474" s="164" customFormat="true" ht="13.5" hidden="false" customHeight="false" outlineLevel="0" collapsed="false">
      <c r="A474" s="167" t="n">
        <v>9</v>
      </c>
      <c r="B474" s="168" t="n">
        <v>5</v>
      </c>
      <c r="C474" s="169" t="s">
        <v>562</v>
      </c>
      <c r="D474" s="170" t="n">
        <v>250600</v>
      </c>
      <c r="E474" s="171" t="n">
        <v>226900</v>
      </c>
      <c r="F474" s="172" t="n">
        <v>291900</v>
      </c>
      <c r="G474" s="171" t="n">
        <v>261200</v>
      </c>
      <c r="H474" s="173" t="n">
        <v>448000</v>
      </c>
      <c r="I474" s="171" t="n">
        <v>390800</v>
      </c>
      <c r="J474" s="160" t="s">
        <v>17</v>
      </c>
      <c r="K474" s="174" t="n">
        <f aca="false">IF(E474-D474&lt;-$L$4,1,0)</f>
        <v>1</v>
      </c>
      <c r="L474" s="135" t="n">
        <f aca="false">IF(D474="","",IF(ABS(E474-D474)&lt;=$L$4,1,0))</f>
        <v>0</v>
      </c>
      <c r="M474" s="175" t="n">
        <f aca="false">IF(E474-D474&gt;$L$4,1,0)</f>
        <v>0</v>
      </c>
      <c r="N474" s="174" t="n">
        <f aca="false">IF(G474-F474&lt;-$L$4,1,0)</f>
        <v>1</v>
      </c>
      <c r="O474" s="135" t="n">
        <f aca="false">IF(F474="","",IF(ABS(G474-F474)&lt;=$L$4,1,0))</f>
        <v>0</v>
      </c>
      <c r="P474" s="175" t="n">
        <f aca="false">IF(G474-F474&gt;$L$4,1,0)</f>
        <v>0</v>
      </c>
      <c r="Q474" s="174" t="n">
        <f aca="false">IF(I474-H474&lt;-$L$4,1,0)</f>
        <v>1</v>
      </c>
      <c r="R474" s="135" t="n">
        <f aca="false">IF(H474="","",IF(ABS(H474-I474)&lt;=$L$4,1,0))</f>
        <v>0</v>
      </c>
      <c r="S474" s="175" t="n">
        <f aca="false">IF(I474-H474&gt;$L$4,1,0)</f>
        <v>0</v>
      </c>
      <c r="U474" s="265"/>
      <c r="V474" s="265"/>
      <c r="W474" s="265"/>
      <c r="Y474" s="135"/>
      <c r="Z474" s="135"/>
      <c r="AA474" s="135"/>
      <c r="AB474" s="135"/>
      <c r="AC474" s="135"/>
    </row>
    <row r="475" s="164" customFormat="true" ht="13.5" hidden="false" customHeight="false" outlineLevel="0" collapsed="false">
      <c r="A475" s="167" t="n">
        <v>9</v>
      </c>
      <c r="B475" s="168" t="n">
        <v>6</v>
      </c>
      <c r="C475" s="169" t="s">
        <v>563</v>
      </c>
      <c r="D475" s="170" t="n">
        <v>198200</v>
      </c>
      <c r="E475" s="171" t="n">
        <v>203400</v>
      </c>
      <c r="F475" s="172" t="n">
        <v>236600</v>
      </c>
      <c r="G475" s="171" t="n">
        <v>237700</v>
      </c>
      <c r="H475" s="173" t="n">
        <v>381800</v>
      </c>
      <c r="I475" s="171" t="n">
        <v>367300</v>
      </c>
      <c r="J475" s="160" t="s">
        <v>17</v>
      </c>
      <c r="K475" s="174" t="n">
        <f aca="false">IF(E475-D475&lt;-$L$4,1,0)</f>
        <v>0</v>
      </c>
      <c r="L475" s="135" t="n">
        <f aca="false">IF(D475="","",IF(ABS(E475-D475)&lt;=$L$4,1,0))</f>
        <v>0</v>
      </c>
      <c r="M475" s="175" t="n">
        <f aca="false">IF(E475-D475&gt;$L$4,1,0)</f>
        <v>1</v>
      </c>
      <c r="N475" s="174" t="n">
        <f aca="false">IF(G475-F475&lt;-$L$4,1,0)</f>
        <v>0</v>
      </c>
      <c r="O475" s="135" t="n">
        <f aca="false">IF(F475="","",IF(ABS(G475-F475)&lt;=$L$4,1,0))</f>
        <v>0</v>
      </c>
      <c r="P475" s="175" t="n">
        <f aca="false">IF(G475-F475&gt;$L$4,1,0)</f>
        <v>1</v>
      </c>
      <c r="Q475" s="174" t="n">
        <f aca="false">IF(I475-H475&lt;-$L$4,1,0)</f>
        <v>1</v>
      </c>
      <c r="R475" s="135" t="n">
        <f aca="false">IF(H475="","",IF(ABS(H475-I475)&lt;=$L$4,1,0))</f>
        <v>0</v>
      </c>
      <c r="S475" s="175" t="n">
        <f aca="false">IF(I475-H475&gt;$L$4,1,0)</f>
        <v>0</v>
      </c>
      <c r="U475" s="265"/>
      <c r="V475" s="265"/>
      <c r="W475" s="265"/>
      <c r="Y475" s="135"/>
      <c r="Z475" s="135"/>
      <c r="AA475" s="135"/>
      <c r="AB475" s="135"/>
      <c r="AC475" s="135"/>
    </row>
    <row r="476" s="164" customFormat="true" ht="13.5" hidden="false" customHeight="false" outlineLevel="0" collapsed="false">
      <c r="A476" s="167" t="n">
        <v>9</v>
      </c>
      <c r="B476" s="168" t="n">
        <v>7</v>
      </c>
      <c r="C476" s="169" t="s">
        <v>564</v>
      </c>
      <c r="D476" s="170" t="n">
        <v>274700</v>
      </c>
      <c r="E476" s="171" t="n">
        <v>258100</v>
      </c>
      <c r="F476" s="172" t="n">
        <v>317900</v>
      </c>
      <c r="G476" s="171" t="n">
        <v>292400</v>
      </c>
      <c r="H476" s="173" t="n">
        <v>481300</v>
      </c>
      <c r="I476" s="171" t="n">
        <v>422000</v>
      </c>
      <c r="J476" s="160" t="s">
        <v>17</v>
      </c>
      <c r="K476" s="174" t="n">
        <f aca="false">IF(E476-D476&lt;-$L$4,1,0)</f>
        <v>1</v>
      </c>
      <c r="L476" s="135" t="n">
        <f aca="false">IF(D476="","",IF(ABS(E476-D476)&lt;=$L$4,1,0))</f>
        <v>0</v>
      </c>
      <c r="M476" s="175" t="n">
        <f aca="false">IF(E476-D476&gt;$L$4,1,0)</f>
        <v>0</v>
      </c>
      <c r="N476" s="174" t="n">
        <f aca="false">IF(G476-F476&lt;-$L$4,1,0)</f>
        <v>1</v>
      </c>
      <c r="O476" s="135" t="n">
        <f aca="false">IF(F476="","",IF(ABS(G476-F476)&lt;=$L$4,1,0))</f>
        <v>0</v>
      </c>
      <c r="P476" s="175" t="n">
        <f aca="false">IF(G476-F476&gt;$L$4,1,0)</f>
        <v>0</v>
      </c>
      <c r="Q476" s="174" t="n">
        <f aca="false">IF(I476-H476&lt;-$L$4,1,0)</f>
        <v>1</v>
      </c>
      <c r="R476" s="135" t="n">
        <f aca="false">IF(H476="","",IF(ABS(H476-I476)&lt;=$L$4,1,0))</f>
        <v>0</v>
      </c>
      <c r="S476" s="175" t="n">
        <f aca="false">IF(I476-H476&gt;$L$4,1,0)</f>
        <v>0</v>
      </c>
      <c r="U476" s="265"/>
      <c r="V476" s="265"/>
      <c r="W476" s="265"/>
      <c r="Y476" s="135"/>
      <c r="Z476" s="135"/>
      <c r="AA476" s="135"/>
      <c r="AB476" s="135"/>
      <c r="AC476" s="135"/>
    </row>
    <row r="477" s="164" customFormat="true" ht="13.5" hidden="false" customHeight="false" outlineLevel="0" collapsed="false">
      <c r="A477" s="167" t="n">
        <v>9</v>
      </c>
      <c r="B477" s="168" t="n">
        <v>8</v>
      </c>
      <c r="C477" s="169" t="s">
        <v>565</v>
      </c>
      <c r="D477" s="170" t="n">
        <v>267800</v>
      </c>
      <c r="E477" s="171" t="n">
        <v>246400</v>
      </c>
      <c r="F477" s="172" t="n">
        <v>310000</v>
      </c>
      <c r="G477" s="171" t="n">
        <v>280700</v>
      </c>
      <c r="H477" s="173" t="n">
        <v>469800</v>
      </c>
      <c r="I477" s="171" t="n">
        <v>410300</v>
      </c>
      <c r="J477" s="160" t="s">
        <v>17</v>
      </c>
      <c r="K477" s="174" t="n">
        <f aca="false">IF(E477-D477&lt;-$L$4,1,0)</f>
        <v>1</v>
      </c>
      <c r="L477" s="135" t="n">
        <f aca="false">IF(D477="","",IF(ABS(E477-D477)&lt;=$L$4,1,0))</f>
        <v>0</v>
      </c>
      <c r="M477" s="175" t="n">
        <f aca="false">IF(E477-D477&gt;$L$4,1,0)</f>
        <v>0</v>
      </c>
      <c r="N477" s="174" t="n">
        <f aca="false">IF(G477-F477&lt;-$L$4,1,0)</f>
        <v>1</v>
      </c>
      <c r="O477" s="135" t="n">
        <f aca="false">IF(F477="","",IF(ABS(G477-F477)&lt;=$L$4,1,0))</f>
        <v>0</v>
      </c>
      <c r="P477" s="175" t="n">
        <f aca="false">IF(G477-F477&gt;$L$4,1,0)</f>
        <v>0</v>
      </c>
      <c r="Q477" s="174" t="n">
        <f aca="false">IF(I477-H477&lt;-$L$4,1,0)</f>
        <v>1</v>
      </c>
      <c r="R477" s="135" t="n">
        <f aca="false">IF(H477="","",IF(ABS(H477-I477)&lt;=$L$4,1,0))</f>
        <v>0</v>
      </c>
      <c r="S477" s="175" t="n">
        <f aca="false">IF(I477-H477&gt;$L$4,1,0)</f>
        <v>0</v>
      </c>
      <c r="U477" s="265"/>
      <c r="V477" s="265"/>
      <c r="W477" s="265"/>
      <c r="Y477" s="135"/>
      <c r="Z477" s="135"/>
      <c r="AA477" s="135"/>
      <c r="AB477" s="135"/>
      <c r="AC477" s="135"/>
    </row>
    <row r="478" s="164" customFormat="true" ht="13.5" hidden="false" customHeight="false" outlineLevel="0" collapsed="false">
      <c r="A478" s="167" t="n">
        <v>9</v>
      </c>
      <c r="B478" s="168" t="n">
        <v>9</v>
      </c>
      <c r="C478" s="169" t="s">
        <v>566</v>
      </c>
      <c r="D478" s="170" t="n">
        <v>250900</v>
      </c>
      <c r="E478" s="171" t="n">
        <v>240300</v>
      </c>
      <c r="F478" s="172" t="n">
        <v>290800</v>
      </c>
      <c r="G478" s="171" t="n">
        <v>274600</v>
      </c>
      <c r="H478" s="173" t="n">
        <v>441400</v>
      </c>
      <c r="I478" s="171" t="n">
        <v>404200</v>
      </c>
      <c r="J478" s="160" t="s">
        <v>17</v>
      </c>
      <c r="K478" s="174" t="n">
        <f aca="false">IF(E478-D478&lt;-$L$4,1,0)</f>
        <v>1</v>
      </c>
      <c r="L478" s="135" t="n">
        <f aca="false">IF(D478="","",IF(ABS(E478-D478)&lt;=$L$4,1,0))</f>
        <v>0</v>
      </c>
      <c r="M478" s="175" t="n">
        <f aca="false">IF(E478-D478&gt;$L$4,1,0)</f>
        <v>0</v>
      </c>
      <c r="N478" s="174" t="n">
        <f aca="false">IF(G478-F478&lt;-$L$4,1,0)</f>
        <v>1</v>
      </c>
      <c r="O478" s="135" t="n">
        <f aca="false">IF(F478="","",IF(ABS(G478-F478)&lt;=$L$4,1,0))</f>
        <v>0</v>
      </c>
      <c r="P478" s="175" t="n">
        <f aca="false">IF(G478-F478&gt;$L$4,1,0)</f>
        <v>0</v>
      </c>
      <c r="Q478" s="174" t="n">
        <f aca="false">IF(I478-H478&lt;-$L$4,1,0)</f>
        <v>1</v>
      </c>
      <c r="R478" s="135" t="n">
        <f aca="false">IF(H478="","",IF(ABS(H478-I478)&lt;=$L$4,1,0))</f>
        <v>0</v>
      </c>
      <c r="S478" s="175" t="n">
        <f aca="false">IF(I478-H478&gt;$L$4,1,0)</f>
        <v>0</v>
      </c>
      <c r="U478" s="265"/>
      <c r="V478" s="265"/>
      <c r="W478" s="265"/>
      <c r="Y478" s="135"/>
      <c r="Z478" s="135"/>
      <c r="AA478" s="135"/>
      <c r="AB478" s="135"/>
      <c r="AC478" s="135"/>
    </row>
    <row r="479" s="164" customFormat="true" ht="13.5" hidden="false" customHeight="false" outlineLevel="0" collapsed="false">
      <c r="A479" s="167" t="n">
        <v>9</v>
      </c>
      <c r="B479" s="168" t="n">
        <v>10</v>
      </c>
      <c r="C479" s="169" t="s">
        <v>567</v>
      </c>
      <c r="D479" s="170" t="n">
        <v>238900</v>
      </c>
      <c r="E479" s="171" t="n">
        <v>231000</v>
      </c>
      <c r="F479" s="172" t="n">
        <v>277300</v>
      </c>
      <c r="G479" s="171" t="n">
        <v>265300</v>
      </c>
      <c r="H479" s="173" t="n">
        <v>422500</v>
      </c>
      <c r="I479" s="171" t="n">
        <v>394900</v>
      </c>
      <c r="J479" s="160" t="s">
        <v>17</v>
      </c>
      <c r="K479" s="174" t="n">
        <f aca="false">IF(E479-D479&lt;-$L$4,1,0)</f>
        <v>1</v>
      </c>
      <c r="L479" s="135" t="n">
        <f aca="false">IF(D479="","",IF(ABS(E479-D479)&lt;=$L$4,1,0))</f>
        <v>0</v>
      </c>
      <c r="M479" s="175" t="n">
        <f aca="false">IF(E479-D479&gt;$L$4,1,0)</f>
        <v>0</v>
      </c>
      <c r="N479" s="174" t="n">
        <f aca="false">IF(G479-F479&lt;-$L$4,1,0)</f>
        <v>1</v>
      </c>
      <c r="O479" s="135" t="n">
        <f aca="false">IF(F479="","",IF(ABS(G479-F479)&lt;=$L$4,1,0))</f>
        <v>0</v>
      </c>
      <c r="P479" s="175" t="n">
        <f aca="false">IF(G479-F479&gt;$L$4,1,0)</f>
        <v>0</v>
      </c>
      <c r="Q479" s="174" t="n">
        <f aca="false">IF(I479-H479&lt;-$L$4,1,0)</f>
        <v>1</v>
      </c>
      <c r="R479" s="135" t="n">
        <f aca="false">IF(H479="","",IF(ABS(H479-I479)&lt;=$L$4,1,0))</f>
        <v>0</v>
      </c>
      <c r="S479" s="175" t="n">
        <f aca="false">IF(I479-H479&gt;$L$4,1,0)</f>
        <v>0</v>
      </c>
      <c r="U479" s="265"/>
      <c r="V479" s="265"/>
      <c r="W479" s="265"/>
      <c r="Y479" s="135"/>
      <c r="Z479" s="135"/>
      <c r="AA479" s="135"/>
      <c r="AB479" s="135"/>
      <c r="AC479" s="135"/>
    </row>
    <row r="480" s="164" customFormat="true" ht="13.5" hidden="false" customHeight="false" outlineLevel="0" collapsed="false">
      <c r="A480" s="167" t="n">
        <v>9</v>
      </c>
      <c r="B480" s="168" t="n">
        <v>11</v>
      </c>
      <c r="C480" s="169" t="s">
        <v>568</v>
      </c>
      <c r="D480" s="170" t="n">
        <v>285200</v>
      </c>
      <c r="E480" s="171" t="n">
        <v>268200</v>
      </c>
      <c r="F480" s="172" t="n">
        <v>332700</v>
      </c>
      <c r="G480" s="171" t="n">
        <v>302500</v>
      </c>
      <c r="H480" s="173" t="n">
        <v>512400</v>
      </c>
      <c r="I480" s="171" t="n">
        <v>432100</v>
      </c>
      <c r="J480" s="160" t="s">
        <v>17</v>
      </c>
      <c r="K480" s="174" t="n">
        <f aca="false">IF(E480-D480&lt;-$L$4,1,0)</f>
        <v>1</v>
      </c>
      <c r="L480" s="135" t="n">
        <f aca="false">IF(D480="","",IF(ABS(E480-D480)&lt;=$L$4,1,0))</f>
        <v>0</v>
      </c>
      <c r="M480" s="175" t="n">
        <f aca="false">IF(E480-D480&gt;$L$4,1,0)</f>
        <v>0</v>
      </c>
      <c r="N480" s="174" t="n">
        <f aca="false">IF(G480-F480&lt;-$L$4,1,0)</f>
        <v>1</v>
      </c>
      <c r="O480" s="135" t="n">
        <f aca="false">IF(F480="","",IF(ABS(G480-F480)&lt;=$L$4,1,0))</f>
        <v>0</v>
      </c>
      <c r="P480" s="175" t="n">
        <f aca="false">IF(G480-F480&gt;$L$4,1,0)</f>
        <v>0</v>
      </c>
      <c r="Q480" s="174" t="n">
        <f aca="false">IF(I480-H480&lt;-$L$4,1,0)</f>
        <v>1</v>
      </c>
      <c r="R480" s="135" t="n">
        <f aca="false">IF(H480="","",IF(ABS(H480-I480)&lt;=$L$4,1,0))</f>
        <v>0</v>
      </c>
      <c r="S480" s="175" t="n">
        <f aca="false">IF(I480-H480&gt;$L$4,1,0)</f>
        <v>0</v>
      </c>
      <c r="U480" s="265"/>
      <c r="V480" s="265"/>
      <c r="W480" s="265"/>
      <c r="Y480" s="135"/>
      <c r="Z480" s="135"/>
      <c r="AA480" s="135"/>
      <c r="AB480" s="135"/>
      <c r="AC480" s="135"/>
    </row>
    <row r="481" s="164" customFormat="true" ht="13.5" hidden="false" customHeight="false" outlineLevel="0" collapsed="false">
      <c r="A481" s="167" t="n">
        <v>9</v>
      </c>
      <c r="B481" s="168" t="n">
        <v>12</v>
      </c>
      <c r="C481" s="169" t="s">
        <v>569</v>
      </c>
      <c r="D481" s="170" t="n">
        <v>265700</v>
      </c>
      <c r="E481" s="171" t="n">
        <v>233700</v>
      </c>
      <c r="F481" s="172" t="n">
        <v>305600</v>
      </c>
      <c r="G481" s="171" t="n">
        <v>268000</v>
      </c>
      <c r="H481" s="173" t="n">
        <v>456200</v>
      </c>
      <c r="I481" s="171" t="n">
        <v>397600</v>
      </c>
      <c r="J481" s="160" t="s">
        <v>17</v>
      </c>
      <c r="K481" s="174" t="n">
        <f aca="false">IF(E481-D481&lt;-$L$4,1,0)</f>
        <v>1</v>
      </c>
      <c r="L481" s="135" t="n">
        <f aca="false">IF(D481="","",IF(ABS(E481-D481)&lt;=$L$4,1,0))</f>
        <v>0</v>
      </c>
      <c r="M481" s="175" t="n">
        <f aca="false">IF(E481-D481&gt;$L$4,1,0)</f>
        <v>0</v>
      </c>
      <c r="N481" s="174" t="n">
        <f aca="false">IF(G481-F481&lt;-$L$4,1,0)</f>
        <v>1</v>
      </c>
      <c r="O481" s="135" t="n">
        <f aca="false">IF(F481="","",IF(ABS(G481-F481)&lt;=$L$4,1,0))</f>
        <v>0</v>
      </c>
      <c r="P481" s="175" t="n">
        <f aca="false">IF(G481-F481&gt;$L$4,1,0)</f>
        <v>0</v>
      </c>
      <c r="Q481" s="174" t="n">
        <f aca="false">IF(I481-H481&lt;-$L$4,1,0)</f>
        <v>1</v>
      </c>
      <c r="R481" s="135" t="n">
        <f aca="false">IF(H481="","",IF(ABS(H481-I481)&lt;=$L$4,1,0))</f>
        <v>0</v>
      </c>
      <c r="S481" s="175" t="n">
        <f aca="false">IF(I481-H481&gt;$L$4,1,0)</f>
        <v>0</v>
      </c>
      <c r="U481" s="265"/>
      <c r="V481" s="265"/>
      <c r="W481" s="265"/>
      <c r="Y481" s="135"/>
      <c r="Z481" s="135"/>
      <c r="AA481" s="135"/>
      <c r="AB481" s="135"/>
      <c r="AC481" s="135"/>
    </row>
    <row r="482" s="164" customFormat="true" ht="13.5" hidden="false" customHeight="false" outlineLevel="0" collapsed="false">
      <c r="A482" s="167" t="n">
        <v>9</v>
      </c>
      <c r="B482" s="168" t="n">
        <v>13</v>
      </c>
      <c r="C482" s="169" t="s">
        <v>570</v>
      </c>
      <c r="D482" s="170" t="n">
        <v>270700</v>
      </c>
      <c r="E482" s="171" t="n">
        <v>244700</v>
      </c>
      <c r="F482" s="172" t="n">
        <v>311500</v>
      </c>
      <c r="G482" s="171" t="n">
        <v>279000</v>
      </c>
      <c r="H482" s="173" t="n">
        <v>465800</v>
      </c>
      <c r="I482" s="171" t="n">
        <v>408600</v>
      </c>
      <c r="J482" s="160" t="s">
        <v>17</v>
      </c>
      <c r="K482" s="174" t="n">
        <f aca="false">IF(E482-D482&lt;-$L$4,1,0)</f>
        <v>1</v>
      </c>
      <c r="L482" s="135" t="n">
        <f aca="false">IF(D482="","",IF(ABS(E482-D482)&lt;=$L$4,1,0))</f>
        <v>0</v>
      </c>
      <c r="M482" s="175" t="n">
        <f aca="false">IF(E482-D482&gt;$L$4,1,0)</f>
        <v>0</v>
      </c>
      <c r="N482" s="174" t="n">
        <f aca="false">IF(G482-F482&lt;-$L$4,1,0)</f>
        <v>1</v>
      </c>
      <c r="O482" s="135" t="n">
        <f aca="false">IF(F482="","",IF(ABS(G482-F482)&lt;=$L$4,1,0))</f>
        <v>0</v>
      </c>
      <c r="P482" s="175" t="n">
        <f aca="false">IF(G482-F482&gt;$L$4,1,0)</f>
        <v>0</v>
      </c>
      <c r="Q482" s="174" t="n">
        <f aca="false">IF(I482-H482&lt;-$L$4,1,0)</f>
        <v>1</v>
      </c>
      <c r="R482" s="135" t="n">
        <f aca="false">IF(H482="","",IF(ABS(H482-I482)&lt;=$L$4,1,0))</f>
        <v>0</v>
      </c>
      <c r="S482" s="175" t="n">
        <f aca="false">IF(I482-H482&gt;$L$4,1,0)</f>
        <v>0</v>
      </c>
      <c r="U482" s="265"/>
      <c r="V482" s="265"/>
      <c r="W482" s="265"/>
      <c r="Y482" s="135"/>
      <c r="Z482" s="135"/>
      <c r="AA482" s="135"/>
      <c r="AB482" s="135"/>
      <c r="AC482" s="135"/>
    </row>
    <row r="483" s="164" customFormat="true" ht="13.5" hidden="false" customHeight="false" outlineLevel="0" collapsed="false">
      <c r="A483" s="167" t="n">
        <v>9</v>
      </c>
      <c r="B483" s="168" t="n">
        <v>14</v>
      </c>
      <c r="C483" s="169" t="s">
        <v>571</v>
      </c>
      <c r="D483" s="170" t="n">
        <v>252800</v>
      </c>
      <c r="E483" s="171" t="n">
        <v>235200</v>
      </c>
      <c r="F483" s="172" t="n">
        <v>294100</v>
      </c>
      <c r="G483" s="171" t="n">
        <v>269500</v>
      </c>
      <c r="H483" s="173" t="n">
        <v>450200</v>
      </c>
      <c r="I483" s="171" t="n">
        <v>399100</v>
      </c>
      <c r="J483" s="160" t="s">
        <v>17</v>
      </c>
      <c r="K483" s="174" t="n">
        <f aca="false">IF(E483-D483&lt;-$L$4,1,0)</f>
        <v>1</v>
      </c>
      <c r="L483" s="135" t="n">
        <f aca="false">IF(D483="","",IF(ABS(E483-D483)&lt;=$L$4,1,0))</f>
        <v>0</v>
      </c>
      <c r="M483" s="175" t="n">
        <f aca="false">IF(E483-D483&gt;$L$4,1,0)</f>
        <v>0</v>
      </c>
      <c r="N483" s="174" t="n">
        <f aca="false">IF(G483-F483&lt;-$L$4,1,0)</f>
        <v>1</v>
      </c>
      <c r="O483" s="135" t="n">
        <f aca="false">IF(F483="","",IF(ABS(G483-F483)&lt;=$L$4,1,0))</f>
        <v>0</v>
      </c>
      <c r="P483" s="175" t="n">
        <f aca="false">IF(G483-F483&gt;$L$4,1,0)</f>
        <v>0</v>
      </c>
      <c r="Q483" s="174" t="n">
        <f aca="false">IF(I483-H483&lt;-$L$4,1,0)</f>
        <v>1</v>
      </c>
      <c r="R483" s="135" t="n">
        <f aca="false">IF(H483="","",IF(ABS(H483-I483)&lt;=$L$4,1,0))</f>
        <v>0</v>
      </c>
      <c r="S483" s="175" t="n">
        <f aca="false">IF(I483-H483&gt;$L$4,1,0)</f>
        <v>0</v>
      </c>
      <c r="U483" s="265"/>
      <c r="V483" s="265"/>
      <c r="W483" s="265"/>
      <c r="Y483" s="135"/>
      <c r="Z483" s="135"/>
      <c r="AA483" s="135"/>
      <c r="AB483" s="135"/>
      <c r="AC483" s="135"/>
    </row>
    <row r="484" s="164" customFormat="true" ht="13.5" hidden="false" customHeight="false" outlineLevel="0" collapsed="false">
      <c r="A484" s="167" t="n">
        <v>9</v>
      </c>
      <c r="B484" s="168" t="n">
        <v>15</v>
      </c>
      <c r="C484" s="169" t="s">
        <v>572</v>
      </c>
      <c r="D484" s="170" t="n">
        <v>236600</v>
      </c>
      <c r="E484" s="171" t="n">
        <v>223500</v>
      </c>
      <c r="F484" s="172" t="n">
        <v>274000</v>
      </c>
      <c r="G484" s="171" t="n">
        <v>257800</v>
      </c>
      <c r="H484" s="173" t="n">
        <v>415600</v>
      </c>
      <c r="I484" s="171" t="n">
        <v>387400</v>
      </c>
      <c r="J484" s="160" t="s">
        <v>17</v>
      </c>
      <c r="K484" s="174" t="n">
        <f aca="false">IF(E484-D484&lt;-$L$4,1,0)</f>
        <v>1</v>
      </c>
      <c r="L484" s="135" t="n">
        <f aca="false">IF(D484="","",IF(ABS(E484-D484)&lt;=$L$4,1,0))</f>
        <v>0</v>
      </c>
      <c r="M484" s="175" t="n">
        <f aca="false">IF(E484-D484&gt;$L$4,1,0)</f>
        <v>0</v>
      </c>
      <c r="N484" s="174" t="n">
        <f aca="false">IF(G484-F484&lt;-$L$4,1,0)</f>
        <v>1</v>
      </c>
      <c r="O484" s="135" t="n">
        <f aca="false">IF(F484="","",IF(ABS(G484-F484)&lt;=$L$4,1,0))</f>
        <v>0</v>
      </c>
      <c r="P484" s="175" t="n">
        <f aca="false">IF(G484-F484&gt;$L$4,1,0)</f>
        <v>0</v>
      </c>
      <c r="Q484" s="174" t="n">
        <f aca="false">IF(I484-H484&lt;-$L$4,1,0)</f>
        <v>1</v>
      </c>
      <c r="R484" s="135" t="n">
        <f aca="false">IF(H484="","",IF(ABS(H484-I484)&lt;=$L$4,1,0))</f>
        <v>0</v>
      </c>
      <c r="S484" s="175" t="n">
        <f aca="false">IF(I484-H484&gt;$L$4,1,0)</f>
        <v>0</v>
      </c>
      <c r="U484" s="265"/>
      <c r="V484" s="265"/>
      <c r="W484" s="265"/>
      <c r="Y484" s="135"/>
      <c r="Z484" s="135"/>
      <c r="AA484" s="135"/>
      <c r="AB484" s="135"/>
      <c r="AC484" s="135"/>
    </row>
    <row r="485" s="164" customFormat="true" ht="13.5" hidden="false" customHeight="false" outlineLevel="0" collapsed="false">
      <c r="A485" s="167" t="n">
        <v>9</v>
      </c>
      <c r="B485" s="168" t="n">
        <v>16</v>
      </c>
      <c r="C485" s="169" t="s">
        <v>573</v>
      </c>
      <c r="D485" s="170" t="n">
        <v>211300</v>
      </c>
      <c r="E485" s="171" t="n">
        <v>207600</v>
      </c>
      <c r="F485" s="172" t="n">
        <v>248800</v>
      </c>
      <c r="G485" s="171" t="n">
        <v>238300</v>
      </c>
      <c r="H485" s="173" t="n">
        <v>390300</v>
      </c>
      <c r="I485" s="171" t="n">
        <v>354500</v>
      </c>
      <c r="J485" s="160" t="s">
        <v>17</v>
      </c>
      <c r="K485" s="174" t="n">
        <f aca="false">IF(E485-D485&lt;-$L$4,1,0)</f>
        <v>1</v>
      </c>
      <c r="L485" s="135" t="n">
        <f aca="false">IF(D485="","",IF(ABS(E485-D485)&lt;=$L$4,1,0))</f>
        <v>0</v>
      </c>
      <c r="M485" s="175" t="n">
        <f aca="false">IF(E485-D485&gt;$L$4,1,0)</f>
        <v>0</v>
      </c>
      <c r="N485" s="174" t="n">
        <f aca="false">IF(G485-F485&lt;-$L$4,1,0)</f>
        <v>1</v>
      </c>
      <c r="O485" s="135" t="n">
        <f aca="false">IF(F485="","",IF(ABS(G485-F485)&lt;=$L$4,1,0))</f>
        <v>0</v>
      </c>
      <c r="P485" s="175" t="n">
        <f aca="false">IF(G485-F485&gt;$L$4,1,0)</f>
        <v>0</v>
      </c>
      <c r="Q485" s="174" t="n">
        <f aca="false">IF(I485-H485&lt;-$L$4,1,0)</f>
        <v>1</v>
      </c>
      <c r="R485" s="135" t="n">
        <f aca="false">IF(H485="","",IF(ABS(H485-I485)&lt;=$L$4,1,0))</f>
        <v>0</v>
      </c>
      <c r="S485" s="175" t="n">
        <f aca="false">IF(I485-H485&gt;$L$4,1,0)</f>
        <v>0</v>
      </c>
      <c r="U485" s="265"/>
      <c r="V485" s="265"/>
      <c r="W485" s="265"/>
      <c r="Y485" s="135"/>
      <c r="Z485" s="135"/>
      <c r="AA485" s="135"/>
      <c r="AB485" s="135"/>
      <c r="AC485" s="135"/>
    </row>
    <row r="486" s="164" customFormat="true" ht="13.5" hidden="false" customHeight="false" outlineLevel="0" collapsed="false">
      <c r="A486" s="167" t="n">
        <v>9</v>
      </c>
      <c r="B486" s="168" t="n">
        <v>17</v>
      </c>
      <c r="C486" s="169" t="s">
        <v>574</v>
      </c>
      <c r="D486" s="170" t="n">
        <v>219600</v>
      </c>
      <c r="E486" s="171" t="n">
        <v>217500</v>
      </c>
      <c r="F486" s="172" t="n">
        <v>257000</v>
      </c>
      <c r="G486" s="171" t="n">
        <v>251800</v>
      </c>
      <c r="H486" s="173" t="n">
        <v>398600</v>
      </c>
      <c r="I486" s="171" t="n">
        <v>381400</v>
      </c>
      <c r="J486" s="160" t="s">
        <v>17</v>
      </c>
      <c r="K486" s="174" t="n">
        <f aca="false">IF(E486-D486&lt;-$L$4,1,0)</f>
        <v>1</v>
      </c>
      <c r="L486" s="135" t="n">
        <f aca="false">IF(D486="","",IF(ABS(E486-D486)&lt;=$L$4,1,0))</f>
        <v>0</v>
      </c>
      <c r="M486" s="175" t="n">
        <f aca="false">IF(E486-D486&gt;$L$4,1,0)</f>
        <v>0</v>
      </c>
      <c r="N486" s="174" t="n">
        <f aca="false">IF(G486-F486&lt;-$L$4,1,0)</f>
        <v>1</v>
      </c>
      <c r="O486" s="135" t="n">
        <f aca="false">IF(F486="","",IF(ABS(G486-F486)&lt;=$L$4,1,0))</f>
        <v>0</v>
      </c>
      <c r="P486" s="175" t="n">
        <f aca="false">IF(G486-F486&gt;$L$4,1,0)</f>
        <v>0</v>
      </c>
      <c r="Q486" s="174" t="n">
        <f aca="false">IF(I486-H486&lt;-$L$4,1,0)</f>
        <v>1</v>
      </c>
      <c r="R486" s="135" t="n">
        <f aca="false">IF(H486="","",IF(ABS(H486-I486)&lt;=$L$4,1,0))</f>
        <v>0</v>
      </c>
      <c r="S486" s="175" t="n">
        <f aca="false">IF(I486-H486&gt;$L$4,1,0)</f>
        <v>0</v>
      </c>
      <c r="U486" s="265"/>
      <c r="V486" s="265"/>
      <c r="W486" s="265"/>
      <c r="Y486" s="135"/>
      <c r="Z486" s="135"/>
      <c r="AA486" s="135"/>
      <c r="AB486" s="135"/>
      <c r="AC486" s="135"/>
    </row>
    <row r="487" s="164" customFormat="true" ht="13.5" hidden="false" customHeight="false" outlineLevel="0" collapsed="false">
      <c r="A487" s="167" t="n">
        <v>9</v>
      </c>
      <c r="B487" s="168" t="n">
        <v>18</v>
      </c>
      <c r="C487" s="169" t="s">
        <v>575</v>
      </c>
      <c r="D487" s="170" t="n">
        <v>244300</v>
      </c>
      <c r="E487" s="171" t="n">
        <v>223500</v>
      </c>
      <c r="F487" s="172" t="n">
        <v>281700</v>
      </c>
      <c r="G487" s="171" t="n">
        <v>257800</v>
      </c>
      <c r="H487" s="173" t="n">
        <v>423300</v>
      </c>
      <c r="I487" s="171" t="n">
        <v>387400</v>
      </c>
      <c r="J487" s="160" t="s">
        <v>17</v>
      </c>
      <c r="K487" s="174" t="n">
        <f aca="false">IF(E487-D487&lt;-$L$4,1,0)</f>
        <v>1</v>
      </c>
      <c r="L487" s="135" t="n">
        <f aca="false">IF(D487="","",IF(ABS(E487-D487)&lt;=$L$4,1,0))</f>
        <v>0</v>
      </c>
      <c r="M487" s="175" t="n">
        <f aca="false">IF(E487-D487&gt;$L$4,1,0)</f>
        <v>0</v>
      </c>
      <c r="N487" s="174" t="n">
        <f aca="false">IF(G487-F487&lt;-$L$4,1,0)</f>
        <v>1</v>
      </c>
      <c r="O487" s="135" t="n">
        <f aca="false">IF(F487="","",IF(ABS(G487-F487)&lt;=$L$4,1,0))</f>
        <v>0</v>
      </c>
      <c r="P487" s="175" t="n">
        <f aca="false">IF(G487-F487&gt;$L$4,1,0)</f>
        <v>0</v>
      </c>
      <c r="Q487" s="174" t="n">
        <f aca="false">IF(I487-H487&lt;-$L$4,1,0)</f>
        <v>1</v>
      </c>
      <c r="R487" s="135" t="n">
        <f aca="false">IF(H487="","",IF(ABS(H487-I487)&lt;=$L$4,1,0))</f>
        <v>0</v>
      </c>
      <c r="S487" s="175" t="n">
        <f aca="false">IF(I487-H487&gt;$L$4,1,0)</f>
        <v>0</v>
      </c>
      <c r="U487" s="265"/>
      <c r="V487" s="265"/>
      <c r="W487" s="265"/>
      <c r="Y487" s="135"/>
      <c r="Z487" s="135"/>
      <c r="AA487" s="135"/>
      <c r="AB487" s="135"/>
      <c r="AC487" s="135"/>
    </row>
    <row r="488" s="164" customFormat="true" ht="13.5" hidden="false" customHeight="false" outlineLevel="0" collapsed="false">
      <c r="A488" s="167" t="n">
        <v>9</v>
      </c>
      <c r="B488" s="168" t="n">
        <v>19</v>
      </c>
      <c r="C488" s="169" t="s">
        <v>576</v>
      </c>
      <c r="D488" s="170" t="n">
        <v>277100</v>
      </c>
      <c r="E488" s="171" t="n">
        <v>252200</v>
      </c>
      <c r="F488" s="172" t="n">
        <v>318400</v>
      </c>
      <c r="G488" s="171" t="n">
        <v>286500</v>
      </c>
      <c r="H488" s="173" t="n">
        <v>474500</v>
      </c>
      <c r="I488" s="171" t="n">
        <v>416100</v>
      </c>
      <c r="J488" s="160" t="s">
        <v>17</v>
      </c>
      <c r="K488" s="174" t="n">
        <f aca="false">IF(E488-D488&lt;-$L$4,1,0)</f>
        <v>1</v>
      </c>
      <c r="L488" s="135" t="n">
        <f aca="false">IF(D488="","",IF(ABS(E488-D488)&lt;=$L$4,1,0))</f>
        <v>0</v>
      </c>
      <c r="M488" s="175" t="n">
        <f aca="false">IF(E488-D488&gt;$L$4,1,0)</f>
        <v>0</v>
      </c>
      <c r="N488" s="174" t="n">
        <f aca="false">IF(G488-F488&lt;-$L$4,1,0)</f>
        <v>1</v>
      </c>
      <c r="O488" s="135" t="n">
        <f aca="false">IF(F488="","",IF(ABS(G488-F488)&lt;=$L$4,1,0))</f>
        <v>0</v>
      </c>
      <c r="P488" s="175" t="n">
        <f aca="false">IF(G488-F488&gt;$L$4,1,0)</f>
        <v>0</v>
      </c>
      <c r="Q488" s="174" t="n">
        <f aca="false">IF(I488-H488&lt;-$L$4,1,0)</f>
        <v>1</v>
      </c>
      <c r="R488" s="135" t="n">
        <f aca="false">IF(H488="","",IF(ABS(H488-I488)&lt;=$L$4,1,0))</f>
        <v>0</v>
      </c>
      <c r="S488" s="175" t="n">
        <f aca="false">IF(I488-H488&gt;$L$4,1,0)</f>
        <v>0</v>
      </c>
      <c r="U488" s="265"/>
      <c r="V488" s="265"/>
      <c r="W488" s="265"/>
      <c r="Y488" s="135"/>
      <c r="Z488" s="135"/>
      <c r="AA488" s="135"/>
      <c r="AB488" s="135"/>
      <c r="AC488" s="135"/>
    </row>
    <row r="489" s="164" customFormat="true" ht="13.5" hidden="false" customHeight="false" outlineLevel="0" collapsed="false">
      <c r="A489" s="167" t="n">
        <v>9</v>
      </c>
      <c r="B489" s="168" t="n">
        <v>20</v>
      </c>
      <c r="C489" s="169" t="s">
        <v>577</v>
      </c>
      <c r="D489" s="170" t="n">
        <v>251400</v>
      </c>
      <c r="E489" s="171" t="n">
        <v>228900</v>
      </c>
      <c r="F489" s="172" t="n">
        <v>289300</v>
      </c>
      <c r="G489" s="171" t="n">
        <v>263200</v>
      </c>
      <c r="H489" s="173" t="n">
        <v>432700</v>
      </c>
      <c r="I489" s="171" t="n">
        <v>392800</v>
      </c>
      <c r="J489" s="160" t="s">
        <v>17</v>
      </c>
      <c r="K489" s="174" t="n">
        <f aca="false">IF(E489-D489&lt;-$L$4,1,0)</f>
        <v>1</v>
      </c>
      <c r="L489" s="135" t="n">
        <f aca="false">IF(D489="","",IF(ABS(E489-D489)&lt;=$L$4,1,0))</f>
        <v>0</v>
      </c>
      <c r="M489" s="175" t="n">
        <f aca="false">IF(E489-D489&gt;$L$4,1,0)</f>
        <v>0</v>
      </c>
      <c r="N489" s="174" t="n">
        <f aca="false">IF(G489-F489&lt;-$L$4,1,0)</f>
        <v>1</v>
      </c>
      <c r="O489" s="135" t="n">
        <f aca="false">IF(F489="","",IF(ABS(G489-F489)&lt;=$L$4,1,0))</f>
        <v>0</v>
      </c>
      <c r="P489" s="175" t="n">
        <f aca="false">IF(G489-F489&gt;$L$4,1,0)</f>
        <v>0</v>
      </c>
      <c r="Q489" s="174" t="n">
        <f aca="false">IF(I489-H489&lt;-$L$4,1,0)</f>
        <v>1</v>
      </c>
      <c r="R489" s="135" t="n">
        <f aca="false">IF(H489="","",IF(ABS(H489-I489)&lt;=$L$4,1,0))</f>
        <v>0</v>
      </c>
      <c r="S489" s="175" t="n">
        <f aca="false">IF(I489-H489&gt;$L$4,1,0)</f>
        <v>0</v>
      </c>
      <c r="U489" s="265"/>
      <c r="V489" s="265"/>
      <c r="W489" s="265"/>
      <c r="Y489" s="135"/>
      <c r="Z489" s="135"/>
      <c r="AA489" s="135"/>
      <c r="AB489" s="135"/>
      <c r="AC489" s="135"/>
    </row>
    <row r="490" s="164" customFormat="true" ht="13.5" hidden="false" customHeight="false" outlineLevel="0" collapsed="false">
      <c r="A490" s="167" t="n">
        <v>9</v>
      </c>
      <c r="B490" s="168" t="n">
        <v>21</v>
      </c>
      <c r="C490" s="169" t="s">
        <v>578</v>
      </c>
      <c r="D490" s="170" t="n">
        <v>213500</v>
      </c>
      <c r="E490" s="171" t="n">
        <v>200600</v>
      </c>
      <c r="F490" s="172" t="n">
        <v>248100</v>
      </c>
      <c r="G490" s="171" t="n">
        <v>234900</v>
      </c>
      <c r="H490" s="173" t="n">
        <v>378800</v>
      </c>
      <c r="I490" s="171" t="n">
        <v>364500</v>
      </c>
      <c r="J490" s="160" t="s">
        <v>17</v>
      </c>
      <c r="K490" s="174" t="n">
        <f aca="false">IF(E490-D490&lt;-$L$4,1,0)</f>
        <v>1</v>
      </c>
      <c r="L490" s="135" t="n">
        <f aca="false">IF(D490="","",IF(ABS(E490-D490)&lt;=$L$4,1,0))</f>
        <v>0</v>
      </c>
      <c r="M490" s="175" t="n">
        <f aca="false">IF(E490-D490&gt;$L$4,1,0)</f>
        <v>0</v>
      </c>
      <c r="N490" s="174" t="n">
        <f aca="false">IF(G490-F490&lt;-$L$4,1,0)</f>
        <v>1</v>
      </c>
      <c r="O490" s="135" t="n">
        <f aca="false">IF(F490="","",IF(ABS(G490-F490)&lt;=$L$4,1,0))</f>
        <v>0</v>
      </c>
      <c r="P490" s="175" t="n">
        <f aca="false">IF(G490-F490&gt;$L$4,1,0)</f>
        <v>0</v>
      </c>
      <c r="Q490" s="174" t="n">
        <f aca="false">IF(I490-H490&lt;-$L$4,1,0)</f>
        <v>1</v>
      </c>
      <c r="R490" s="135" t="n">
        <f aca="false">IF(H490="","",IF(ABS(H490-I490)&lt;=$L$4,1,0))</f>
        <v>0</v>
      </c>
      <c r="S490" s="175" t="n">
        <f aca="false">IF(I490-H490&gt;$L$4,1,0)</f>
        <v>0</v>
      </c>
      <c r="U490" s="265"/>
      <c r="V490" s="265"/>
      <c r="W490" s="265"/>
      <c r="Y490" s="135"/>
      <c r="Z490" s="135"/>
      <c r="AA490" s="135"/>
      <c r="AB490" s="135"/>
      <c r="AC490" s="135"/>
    </row>
    <row r="491" s="164" customFormat="true" ht="13.5" hidden="false" customHeight="false" outlineLevel="0" collapsed="false">
      <c r="A491" s="167" t="n">
        <v>9</v>
      </c>
      <c r="B491" s="168" t="n">
        <v>22</v>
      </c>
      <c r="C491" s="169" t="s">
        <v>579</v>
      </c>
      <c r="D491" s="170" t="n">
        <v>205600</v>
      </c>
      <c r="E491" s="171" t="n">
        <v>202200</v>
      </c>
      <c r="F491" s="172" t="n">
        <v>238700</v>
      </c>
      <c r="G491" s="171" t="n">
        <v>236500</v>
      </c>
      <c r="H491" s="173" t="n">
        <v>364000</v>
      </c>
      <c r="I491" s="171" t="n">
        <v>366100</v>
      </c>
      <c r="J491" s="160" t="s">
        <v>17</v>
      </c>
      <c r="K491" s="174" t="n">
        <f aca="false">IF(E491-D491&lt;-$L$4,1,0)</f>
        <v>1</v>
      </c>
      <c r="L491" s="135" t="n">
        <f aca="false">IF(D491="","",IF(ABS(E491-D491)&lt;=$L$4,1,0))</f>
        <v>0</v>
      </c>
      <c r="M491" s="175" t="n">
        <f aca="false">IF(E491-D491&gt;$L$4,1,0)</f>
        <v>0</v>
      </c>
      <c r="N491" s="174" t="n">
        <f aca="false">IF(G491-F491&lt;-$L$4,1,0)</f>
        <v>1</v>
      </c>
      <c r="O491" s="135" t="n">
        <f aca="false">IF(F491="","",IF(ABS(G491-F491)&lt;=$L$4,1,0))</f>
        <v>0</v>
      </c>
      <c r="P491" s="175" t="n">
        <f aca="false">IF(G491-F491&gt;$L$4,1,0)</f>
        <v>0</v>
      </c>
      <c r="Q491" s="174" t="n">
        <f aca="false">IF(I491-H491&lt;-$L$4,1,0)</f>
        <v>0</v>
      </c>
      <c r="R491" s="135" t="n">
        <f aca="false">IF(H491="","",IF(ABS(H491-I491)&lt;=$L$4,1,0))</f>
        <v>0</v>
      </c>
      <c r="S491" s="175" t="n">
        <f aca="false">IF(I491-H491&gt;$L$4,1,0)</f>
        <v>1</v>
      </c>
      <c r="U491" s="265"/>
      <c r="V491" s="265"/>
      <c r="W491" s="265"/>
      <c r="Y491" s="135"/>
      <c r="Z491" s="135"/>
      <c r="AA491" s="135"/>
      <c r="AB491" s="135"/>
      <c r="AC491" s="135"/>
    </row>
    <row r="492" s="164" customFormat="true" ht="13.5" hidden="false" customHeight="false" outlineLevel="0" collapsed="false">
      <c r="A492" s="167" t="n">
        <v>9</v>
      </c>
      <c r="B492" s="168" t="n">
        <v>23</v>
      </c>
      <c r="C492" s="169" t="s">
        <v>580</v>
      </c>
      <c r="D492" s="170" t="n">
        <v>249900</v>
      </c>
      <c r="E492" s="171" t="n">
        <v>233400</v>
      </c>
      <c r="F492" s="172" t="n">
        <v>288300</v>
      </c>
      <c r="G492" s="171" t="n">
        <v>267700</v>
      </c>
      <c r="H492" s="173" t="n">
        <v>433500</v>
      </c>
      <c r="I492" s="171" t="n">
        <v>397300</v>
      </c>
      <c r="J492" s="160" t="s">
        <v>17</v>
      </c>
      <c r="K492" s="174" t="n">
        <f aca="false">IF(E492-D492&lt;-$L$4,1,0)</f>
        <v>1</v>
      </c>
      <c r="L492" s="135" t="n">
        <f aca="false">IF(D492="","",IF(ABS(E492-D492)&lt;=$L$4,1,0))</f>
        <v>0</v>
      </c>
      <c r="M492" s="175" t="n">
        <f aca="false">IF(E492-D492&gt;$L$4,1,0)</f>
        <v>0</v>
      </c>
      <c r="N492" s="174" t="n">
        <f aca="false">IF(G492-F492&lt;-$L$4,1,0)</f>
        <v>1</v>
      </c>
      <c r="O492" s="135" t="n">
        <f aca="false">IF(F492="","",IF(ABS(G492-F492)&lt;=$L$4,1,0))</f>
        <v>0</v>
      </c>
      <c r="P492" s="175" t="n">
        <f aca="false">IF(G492-F492&gt;$L$4,1,0)</f>
        <v>0</v>
      </c>
      <c r="Q492" s="174" t="n">
        <f aca="false">IF(I492-H492&lt;-$L$4,1,0)</f>
        <v>1</v>
      </c>
      <c r="R492" s="135" t="n">
        <f aca="false">IF(H492="","",IF(ABS(H492-I492)&lt;=$L$4,1,0))</f>
        <v>0</v>
      </c>
      <c r="S492" s="175" t="n">
        <f aca="false">IF(I492-H492&gt;$L$4,1,0)</f>
        <v>0</v>
      </c>
      <c r="U492" s="265"/>
      <c r="V492" s="265"/>
      <c r="W492" s="265"/>
      <c r="Y492" s="135"/>
      <c r="Z492" s="135"/>
      <c r="AA492" s="135"/>
      <c r="AB492" s="135"/>
      <c r="AC492" s="135"/>
    </row>
    <row r="493" s="164" customFormat="true" ht="13.5" hidden="false" customHeight="false" outlineLevel="0" collapsed="false">
      <c r="A493" s="167" t="n">
        <v>9</v>
      </c>
      <c r="B493" s="168" t="n">
        <v>24</v>
      </c>
      <c r="C493" s="169" t="s">
        <v>581</v>
      </c>
      <c r="D493" s="170" t="n">
        <v>255800</v>
      </c>
      <c r="E493" s="171" t="n">
        <v>233400</v>
      </c>
      <c r="F493" s="172" t="n">
        <v>294200</v>
      </c>
      <c r="G493" s="171" t="n">
        <v>267700</v>
      </c>
      <c r="H493" s="173" t="n">
        <v>439400</v>
      </c>
      <c r="I493" s="171" t="n">
        <v>397300</v>
      </c>
      <c r="J493" s="160" t="s">
        <v>17</v>
      </c>
      <c r="K493" s="174" t="n">
        <f aca="false">IF(E493-D493&lt;-$L$4,1,0)</f>
        <v>1</v>
      </c>
      <c r="L493" s="135" t="n">
        <f aca="false">IF(D493="","",IF(ABS(E493-D493)&lt;=$L$4,1,0))</f>
        <v>0</v>
      </c>
      <c r="M493" s="175" t="n">
        <f aca="false">IF(E493-D493&gt;$L$4,1,0)</f>
        <v>0</v>
      </c>
      <c r="N493" s="174" t="n">
        <f aca="false">IF(G493-F493&lt;-$L$4,1,0)</f>
        <v>1</v>
      </c>
      <c r="O493" s="135" t="n">
        <f aca="false">IF(F493="","",IF(ABS(G493-F493)&lt;=$L$4,1,0))</f>
        <v>0</v>
      </c>
      <c r="P493" s="175" t="n">
        <f aca="false">IF(G493-F493&gt;$L$4,1,0)</f>
        <v>0</v>
      </c>
      <c r="Q493" s="174" t="n">
        <f aca="false">IF(I493-H493&lt;-$L$4,1,0)</f>
        <v>1</v>
      </c>
      <c r="R493" s="135" t="n">
        <f aca="false">IF(H493="","",IF(ABS(H493-I493)&lt;=$L$4,1,0))</f>
        <v>0</v>
      </c>
      <c r="S493" s="175" t="n">
        <f aca="false">IF(I493-H493&gt;$L$4,1,0)</f>
        <v>0</v>
      </c>
      <c r="U493" s="265"/>
      <c r="V493" s="265"/>
      <c r="W493" s="265"/>
      <c r="Y493" s="135"/>
      <c r="Z493" s="135"/>
      <c r="AA493" s="135"/>
      <c r="AB493" s="135"/>
      <c r="AC493" s="135"/>
    </row>
    <row r="494" s="164" customFormat="true" ht="13.5" hidden="false" customHeight="false" outlineLevel="0" collapsed="false">
      <c r="A494" s="167" t="n">
        <v>9</v>
      </c>
      <c r="B494" s="168" t="n">
        <v>25</v>
      </c>
      <c r="C494" s="169" t="s">
        <v>582</v>
      </c>
      <c r="D494" s="170" t="n">
        <v>228900</v>
      </c>
      <c r="E494" s="171" t="n">
        <v>224700</v>
      </c>
      <c r="F494" s="172" t="n">
        <v>268300</v>
      </c>
      <c r="G494" s="171" t="n">
        <v>259000</v>
      </c>
      <c r="H494" s="173" t="n">
        <v>417100</v>
      </c>
      <c r="I494" s="171" t="n">
        <v>388600</v>
      </c>
      <c r="J494" s="160" t="s">
        <v>17</v>
      </c>
      <c r="K494" s="174" t="n">
        <f aca="false">IF(E494-D494&lt;-$L$4,1,0)</f>
        <v>1</v>
      </c>
      <c r="L494" s="135" t="n">
        <f aca="false">IF(D494="","",IF(ABS(E494-D494)&lt;=$L$4,1,0))</f>
        <v>0</v>
      </c>
      <c r="M494" s="175" t="n">
        <f aca="false">IF(E494-D494&gt;$L$4,1,0)</f>
        <v>0</v>
      </c>
      <c r="N494" s="174" t="n">
        <f aca="false">IF(G494-F494&lt;-$L$4,1,0)</f>
        <v>1</v>
      </c>
      <c r="O494" s="135" t="n">
        <f aca="false">IF(F494="","",IF(ABS(G494-F494)&lt;=$L$4,1,0))</f>
        <v>0</v>
      </c>
      <c r="P494" s="175" t="n">
        <f aca="false">IF(G494-F494&gt;$L$4,1,0)</f>
        <v>0</v>
      </c>
      <c r="Q494" s="174" t="n">
        <f aca="false">IF(I494-H494&lt;-$L$4,1,0)</f>
        <v>1</v>
      </c>
      <c r="R494" s="135" t="n">
        <f aca="false">IF(H494="","",IF(ABS(H494-I494)&lt;=$L$4,1,0))</f>
        <v>0</v>
      </c>
      <c r="S494" s="175" t="n">
        <f aca="false">IF(I494-H494&gt;$L$4,1,0)</f>
        <v>0</v>
      </c>
      <c r="U494" s="265"/>
      <c r="V494" s="265"/>
      <c r="W494" s="265"/>
      <c r="Y494" s="135"/>
      <c r="Z494" s="135"/>
      <c r="AA494" s="135"/>
      <c r="AB494" s="135"/>
      <c r="AC494" s="135"/>
    </row>
    <row r="495" s="164" customFormat="true" ht="13.5" hidden="false" customHeight="false" outlineLevel="0" collapsed="false">
      <c r="A495" s="167" t="n">
        <v>9</v>
      </c>
      <c r="B495" s="168" t="n">
        <v>26</v>
      </c>
      <c r="C495" s="169" t="s">
        <v>583</v>
      </c>
      <c r="D495" s="170" t="n">
        <v>210300</v>
      </c>
      <c r="E495" s="171" t="n">
        <v>189600</v>
      </c>
      <c r="F495" s="172" t="n">
        <v>239100</v>
      </c>
      <c r="G495" s="171" t="n">
        <v>223900</v>
      </c>
      <c r="H495" s="173" t="n">
        <v>348000</v>
      </c>
      <c r="I495" s="171" t="n">
        <v>353500</v>
      </c>
      <c r="J495" s="160" t="s">
        <v>17</v>
      </c>
      <c r="K495" s="174" t="n">
        <f aca="false">IF(E495-D495&lt;-$L$4,1,0)</f>
        <v>1</v>
      </c>
      <c r="L495" s="135" t="n">
        <f aca="false">IF(D495="","",IF(ABS(E495-D495)&lt;=$L$4,1,0))</f>
        <v>0</v>
      </c>
      <c r="M495" s="175" t="n">
        <f aca="false">IF(E495-D495&gt;$L$4,1,0)</f>
        <v>0</v>
      </c>
      <c r="N495" s="174" t="n">
        <f aca="false">IF(G495-F495&lt;-$L$4,1,0)</f>
        <v>1</v>
      </c>
      <c r="O495" s="135" t="n">
        <f aca="false">IF(F495="","",IF(ABS(G495-F495)&lt;=$L$4,1,0))</f>
        <v>0</v>
      </c>
      <c r="P495" s="175" t="n">
        <f aca="false">IF(G495-F495&gt;$L$4,1,0)</f>
        <v>0</v>
      </c>
      <c r="Q495" s="174" t="n">
        <f aca="false">IF(I495-H495&lt;-$L$4,1,0)</f>
        <v>0</v>
      </c>
      <c r="R495" s="135" t="n">
        <f aca="false">IF(H495="","",IF(ABS(H495-I495)&lt;=$L$4,1,0))</f>
        <v>0</v>
      </c>
      <c r="S495" s="175" t="n">
        <f aca="false">IF(I495-H495&gt;$L$4,1,0)</f>
        <v>1</v>
      </c>
      <c r="U495" s="265"/>
      <c r="V495" s="265"/>
      <c r="W495" s="265"/>
      <c r="Y495" s="135"/>
      <c r="Z495" s="135"/>
      <c r="AA495" s="135"/>
      <c r="AB495" s="135"/>
      <c r="AC495" s="135"/>
    </row>
    <row r="496" s="164" customFormat="true" ht="13.5" hidden="false" customHeight="false" outlineLevel="0" collapsed="false">
      <c r="A496" s="167" t="n">
        <v>9</v>
      </c>
      <c r="B496" s="168" t="n">
        <v>27</v>
      </c>
      <c r="C496" s="169" t="s">
        <v>584</v>
      </c>
      <c r="D496" s="170" t="n">
        <v>263800</v>
      </c>
      <c r="E496" s="171" t="n">
        <v>238600</v>
      </c>
      <c r="F496" s="172" t="n">
        <v>305100</v>
      </c>
      <c r="G496" s="171" t="n">
        <v>272900</v>
      </c>
      <c r="H496" s="173" t="n">
        <v>461200</v>
      </c>
      <c r="I496" s="171" t="n">
        <v>402500</v>
      </c>
      <c r="J496" s="160" t="s">
        <v>17</v>
      </c>
      <c r="K496" s="174" t="n">
        <f aca="false">IF(E496-D496&lt;-$L$4,1,0)</f>
        <v>1</v>
      </c>
      <c r="L496" s="135" t="n">
        <f aca="false">IF(D496="","",IF(ABS(E496-D496)&lt;=$L$4,1,0))</f>
        <v>0</v>
      </c>
      <c r="M496" s="175" t="n">
        <f aca="false">IF(E496-D496&gt;$L$4,1,0)</f>
        <v>0</v>
      </c>
      <c r="N496" s="174" t="n">
        <f aca="false">IF(G496-F496&lt;-$L$4,1,0)</f>
        <v>1</v>
      </c>
      <c r="O496" s="135" t="n">
        <f aca="false">IF(F496="","",IF(ABS(G496-F496)&lt;=$L$4,1,0))</f>
        <v>0</v>
      </c>
      <c r="P496" s="175" t="n">
        <f aca="false">IF(G496-F496&gt;$L$4,1,0)</f>
        <v>0</v>
      </c>
      <c r="Q496" s="174" t="n">
        <f aca="false">IF(I496-H496&lt;-$L$4,1,0)</f>
        <v>1</v>
      </c>
      <c r="R496" s="135" t="n">
        <f aca="false">IF(H496="","",IF(ABS(H496-I496)&lt;=$L$4,1,0))</f>
        <v>0</v>
      </c>
      <c r="S496" s="175" t="n">
        <f aca="false">IF(I496-H496&gt;$L$4,1,0)</f>
        <v>0</v>
      </c>
      <c r="U496" s="265"/>
      <c r="V496" s="265"/>
      <c r="W496" s="265"/>
      <c r="Y496" s="135"/>
      <c r="Z496" s="135"/>
      <c r="AA496" s="135"/>
      <c r="AB496" s="135"/>
      <c r="AC496" s="135"/>
    </row>
    <row r="497" s="164" customFormat="true" ht="13.5" hidden="false" customHeight="false" outlineLevel="0" collapsed="false">
      <c r="A497" s="167" t="n">
        <v>9</v>
      </c>
      <c r="B497" s="168" t="n">
        <v>28</v>
      </c>
      <c r="C497" s="169" t="s">
        <v>585</v>
      </c>
      <c r="D497" s="170" t="n">
        <v>278800</v>
      </c>
      <c r="E497" s="171" t="n">
        <v>264100</v>
      </c>
      <c r="F497" s="172" t="n">
        <v>322000</v>
      </c>
      <c r="G497" s="171" t="n">
        <v>298400</v>
      </c>
      <c r="H497" s="173" t="n">
        <v>485300</v>
      </c>
      <c r="I497" s="171" t="n">
        <v>428000</v>
      </c>
      <c r="J497" s="160" t="s">
        <v>17</v>
      </c>
      <c r="K497" s="174" t="n">
        <f aca="false">IF(E497-D497&lt;-$L$4,1,0)</f>
        <v>1</v>
      </c>
      <c r="L497" s="135" t="n">
        <f aca="false">IF(D497="","",IF(ABS(E497-D497)&lt;=$L$4,1,0))</f>
        <v>0</v>
      </c>
      <c r="M497" s="175" t="n">
        <f aca="false">IF(E497-D497&gt;$L$4,1,0)</f>
        <v>0</v>
      </c>
      <c r="N497" s="174" t="n">
        <f aca="false">IF(G497-F497&lt;-$L$4,1,0)</f>
        <v>1</v>
      </c>
      <c r="O497" s="135" t="n">
        <f aca="false">IF(F497="","",IF(ABS(G497-F497)&lt;=$L$4,1,0))</f>
        <v>0</v>
      </c>
      <c r="P497" s="175" t="n">
        <f aca="false">IF(G497-F497&gt;$L$4,1,0)</f>
        <v>0</v>
      </c>
      <c r="Q497" s="174" t="n">
        <f aca="false">IF(I497-H497&lt;-$L$4,1,0)</f>
        <v>1</v>
      </c>
      <c r="R497" s="135" t="n">
        <f aca="false">IF(H497="","",IF(ABS(H497-I497)&lt;=$L$4,1,0))</f>
        <v>0</v>
      </c>
      <c r="S497" s="175" t="n">
        <f aca="false">IF(I497-H497&gt;$L$4,1,0)</f>
        <v>0</v>
      </c>
      <c r="U497" s="265"/>
      <c r="V497" s="265"/>
      <c r="W497" s="265"/>
      <c r="Y497" s="135"/>
      <c r="Z497" s="135"/>
      <c r="AA497" s="135"/>
      <c r="AB497" s="135"/>
      <c r="AC497" s="135"/>
    </row>
    <row r="498" s="164" customFormat="true" ht="13.5" hidden="false" customHeight="false" outlineLevel="0" collapsed="false">
      <c r="A498" s="167" t="n">
        <v>9</v>
      </c>
      <c r="B498" s="168" t="n">
        <v>29</v>
      </c>
      <c r="C498" s="169" t="s">
        <v>586</v>
      </c>
      <c r="D498" s="170" t="n">
        <v>214300</v>
      </c>
      <c r="E498" s="171" t="n">
        <v>207600</v>
      </c>
      <c r="F498" s="172" t="n">
        <v>250300</v>
      </c>
      <c r="G498" s="171" t="n">
        <v>241900</v>
      </c>
      <c r="H498" s="173" t="n">
        <v>386400</v>
      </c>
      <c r="I498" s="171" t="n">
        <v>371500</v>
      </c>
      <c r="J498" s="160" t="s">
        <v>17</v>
      </c>
      <c r="K498" s="174" t="n">
        <f aca="false">IF(E498-D498&lt;-$L$4,1,0)</f>
        <v>1</v>
      </c>
      <c r="L498" s="135" t="n">
        <f aca="false">IF(D498="","",IF(ABS(E498-D498)&lt;=$L$4,1,0))</f>
        <v>0</v>
      </c>
      <c r="M498" s="175" t="n">
        <f aca="false">IF(E498-D498&gt;$L$4,1,0)</f>
        <v>0</v>
      </c>
      <c r="N498" s="174" t="n">
        <f aca="false">IF(G498-F498&lt;-$L$4,1,0)</f>
        <v>1</v>
      </c>
      <c r="O498" s="135" t="n">
        <f aca="false">IF(F498="","",IF(ABS(G498-F498)&lt;=$L$4,1,0))</f>
        <v>0</v>
      </c>
      <c r="P498" s="175" t="n">
        <f aca="false">IF(G498-F498&gt;$L$4,1,0)</f>
        <v>0</v>
      </c>
      <c r="Q498" s="174" t="n">
        <f aca="false">IF(I498-H498&lt;-$L$4,1,0)</f>
        <v>1</v>
      </c>
      <c r="R498" s="135" t="n">
        <f aca="false">IF(H498="","",IF(ABS(H498-I498)&lt;=$L$4,1,0))</f>
        <v>0</v>
      </c>
      <c r="S498" s="175" t="n">
        <f aca="false">IF(I498-H498&gt;$L$4,1,0)</f>
        <v>0</v>
      </c>
      <c r="U498" s="265"/>
      <c r="V498" s="265"/>
      <c r="W498" s="265"/>
      <c r="Y498" s="135"/>
      <c r="Z498" s="135"/>
      <c r="AA498" s="135"/>
      <c r="AB498" s="135"/>
      <c r="AC498" s="135"/>
    </row>
    <row r="499" s="164" customFormat="true" ht="13.5" hidden="false" customHeight="false" outlineLevel="0" collapsed="false">
      <c r="A499" s="167" t="n">
        <v>9</v>
      </c>
      <c r="B499" s="168" t="n">
        <v>30</v>
      </c>
      <c r="C499" s="169" t="s">
        <v>587</v>
      </c>
      <c r="D499" s="170" t="n">
        <v>185700</v>
      </c>
      <c r="E499" s="171" t="n">
        <v>177300</v>
      </c>
      <c r="F499" s="172" t="n">
        <v>217800</v>
      </c>
      <c r="G499" s="171" t="n">
        <v>207900</v>
      </c>
      <c r="H499" s="173" t="n">
        <v>339400</v>
      </c>
      <c r="I499" s="171" t="n">
        <v>323700</v>
      </c>
      <c r="J499" s="160" t="s">
        <v>17</v>
      </c>
      <c r="K499" s="174" t="n">
        <f aca="false">IF(E499-D499&lt;-$L$4,1,0)</f>
        <v>1</v>
      </c>
      <c r="L499" s="135" t="n">
        <f aca="false">IF(D499="","",IF(ABS(E499-D499)&lt;=$L$4,1,0))</f>
        <v>0</v>
      </c>
      <c r="M499" s="175" t="n">
        <f aca="false">IF(E499-D499&gt;$L$4,1,0)</f>
        <v>0</v>
      </c>
      <c r="N499" s="174" t="n">
        <f aca="false">IF(G499-F499&lt;-$L$4,1,0)</f>
        <v>1</v>
      </c>
      <c r="O499" s="135" t="n">
        <f aca="false">IF(F499="","",IF(ABS(G499-F499)&lt;=$L$4,1,0))</f>
        <v>0</v>
      </c>
      <c r="P499" s="175" t="n">
        <f aca="false">IF(G499-F499&gt;$L$4,1,0)</f>
        <v>0</v>
      </c>
      <c r="Q499" s="174" t="n">
        <f aca="false">IF(I499-H499&lt;-$L$4,1,0)</f>
        <v>1</v>
      </c>
      <c r="R499" s="135" t="n">
        <f aca="false">IF(H499="","",IF(ABS(H499-I499)&lt;=$L$4,1,0))</f>
        <v>0</v>
      </c>
      <c r="S499" s="175" t="n">
        <f aca="false">IF(I499-H499&gt;$L$4,1,0)</f>
        <v>0</v>
      </c>
      <c r="U499" s="265"/>
      <c r="V499" s="265"/>
      <c r="W499" s="265"/>
      <c r="Y499" s="135"/>
      <c r="Z499" s="135"/>
      <c r="AA499" s="135"/>
      <c r="AB499" s="135"/>
      <c r="AC499" s="135"/>
    </row>
    <row r="500" s="164" customFormat="true" ht="14.25" hidden="false" customHeight="false" outlineLevel="0" collapsed="false">
      <c r="A500" s="178" t="n">
        <v>9</v>
      </c>
      <c r="B500" s="179" t="n">
        <v>31</v>
      </c>
      <c r="C500" s="180" t="s">
        <v>588</v>
      </c>
      <c r="D500" s="181" t="n">
        <v>288400</v>
      </c>
      <c r="E500" s="182" t="n">
        <v>260900</v>
      </c>
      <c r="F500" s="183" t="n">
        <v>335400</v>
      </c>
      <c r="G500" s="182" t="n">
        <v>295200</v>
      </c>
      <c r="H500" s="184" t="n">
        <v>513300</v>
      </c>
      <c r="I500" s="182" t="n">
        <v>424800</v>
      </c>
      <c r="J500" s="160" t="s">
        <v>17</v>
      </c>
      <c r="K500" s="174" t="n">
        <f aca="false">IF(E500-D500&lt;-$L$4,1,0)</f>
        <v>1</v>
      </c>
      <c r="L500" s="135" t="n">
        <f aca="false">IF(D500="","",IF(ABS(E500-D500)&lt;=$L$4,1,0))</f>
        <v>0</v>
      </c>
      <c r="M500" s="175" t="n">
        <f aca="false">IF(E500-D500&gt;$L$4,1,0)</f>
        <v>0</v>
      </c>
      <c r="N500" s="174" t="n">
        <f aca="false">IF(G500-F500&lt;-$L$4,1,0)</f>
        <v>1</v>
      </c>
      <c r="O500" s="135" t="n">
        <f aca="false">IF(F500="","",IF(ABS(G500-F500)&lt;=$L$4,1,0))</f>
        <v>0</v>
      </c>
      <c r="P500" s="175" t="n">
        <f aca="false">IF(G500-F500&gt;$L$4,1,0)</f>
        <v>0</v>
      </c>
      <c r="Q500" s="174" t="n">
        <f aca="false">IF(I500-H500&lt;-$L$4,1,0)</f>
        <v>1</v>
      </c>
      <c r="R500" s="135" t="n">
        <f aca="false">IF(H500="","",IF(ABS(H500-I500)&lt;=$L$4,1,0))</f>
        <v>0</v>
      </c>
      <c r="S500" s="175" t="n">
        <f aca="false">IF(I500-H500&gt;$L$4,1,0)</f>
        <v>0</v>
      </c>
      <c r="U500" s="265"/>
      <c r="V500" s="265"/>
      <c r="W500" s="265"/>
      <c r="Y500" s="135"/>
      <c r="Z500" s="135"/>
      <c r="AA500" s="135"/>
      <c r="AB500" s="135"/>
      <c r="AC500" s="135"/>
    </row>
    <row r="501" s="164" customFormat="true" ht="13.5" hidden="false" customHeight="false" outlineLevel="0" collapsed="false">
      <c r="A501" s="202" t="n">
        <v>10</v>
      </c>
      <c r="B501" s="203"/>
      <c r="C501" s="204" t="s">
        <v>589</v>
      </c>
      <c r="D501" s="205"/>
      <c r="E501" s="206"/>
      <c r="F501" s="207"/>
      <c r="G501" s="206"/>
      <c r="H501" s="208"/>
      <c r="I501" s="206"/>
      <c r="K501" s="174" t="n">
        <f aca="false">IF(E501-D501&lt;-$L$4,1,0)</f>
        <v>0</v>
      </c>
      <c r="L501" s="135" t="str">
        <f aca="false">IF(D501="","",IF(ABS(E501-D501)&lt;=$L$4,1,0))</f>
        <v/>
      </c>
      <c r="M501" s="175" t="n">
        <f aca="false">IF(E501-D501&gt;$L$4,1,0)</f>
        <v>0</v>
      </c>
      <c r="N501" s="174" t="n">
        <f aca="false">IF(G501-F501&lt;-$L$4,1,0)</f>
        <v>0</v>
      </c>
      <c r="O501" s="135" t="str">
        <f aca="false">IF(F501="","",IF(ABS(G501-F501)&lt;=$L$4,1,0))</f>
        <v/>
      </c>
      <c r="P501" s="175" t="n">
        <f aca="false">IF(G501-F501&gt;$L$4,1,0)</f>
        <v>0</v>
      </c>
      <c r="Q501" s="174" t="n">
        <f aca="false">IF(I501-H501&lt;-$L$4,1,0)</f>
        <v>0</v>
      </c>
      <c r="R501" s="135" t="str">
        <f aca="false">IF(H501="","",IF(ABS(H501-I501)&lt;=$L$4,1,0))</f>
        <v/>
      </c>
      <c r="S501" s="175" t="n">
        <f aca="false">IF(I501-H501&gt;$L$4,1,0)</f>
        <v>0</v>
      </c>
      <c r="U501" s="265"/>
      <c r="V501" s="265"/>
      <c r="W501" s="265"/>
      <c r="Y501" s="135"/>
      <c r="Z501" s="135"/>
      <c r="AA501" s="135"/>
      <c r="AB501" s="135"/>
      <c r="AC501" s="135"/>
    </row>
    <row r="502" s="164" customFormat="true" ht="13.5" hidden="false" customHeight="false" outlineLevel="0" collapsed="false">
      <c r="A502" s="209" t="n">
        <v>10</v>
      </c>
      <c r="B502" s="210" t="n">
        <v>1</v>
      </c>
      <c r="C502" s="211" t="s">
        <v>590</v>
      </c>
      <c r="D502" s="212" t="n">
        <v>223300</v>
      </c>
      <c r="E502" s="213" t="n">
        <v>226500</v>
      </c>
      <c r="F502" s="214" t="n">
        <v>261300</v>
      </c>
      <c r="G502" s="213" t="n">
        <v>261800</v>
      </c>
      <c r="H502" s="215" t="n">
        <v>404600</v>
      </c>
      <c r="I502" s="213" t="n">
        <v>395400</v>
      </c>
      <c r="J502" s="160" t="s">
        <v>17</v>
      </c>
      <c r="K502" s="174" t="n">
        <f aca="false">IF(E502-D502&lt;-$L$4,1,0)</f>
        <v>0</v>
      </c>
      <c r="L502" s="135" t="n">
        <f aca="false">IF(D502="","",IF(ABS(E502-D502)&lt;=$L$4,1,0))</f>
        <v>0</v>
      </c>
      <c r="M502" s="175" t="n">
        <f aca="false">IF(E502-D502&gt;$L$4,1,0)</f>
        <v>1</v>
      </c>
      <c r="N502" s="174" t="n">
        <f aca="false">IF(G502-F502&lt;-$L$4,1,0)</f>
        <v>0</v>
      </c>
      <c r="O502" s="135" t="n">
        <f aca="false">IF(F502="","",IF(ABS(G502-F502)&lt;=$L$4,1,0))</f>
        <v>0</v>
      </c>
      <c r="P502" s="175" t="n">
        <f aca="false">IF(G502-F502&gt;$L$4,1,0)</f>
        <v>1</v>
      </c>
      <c r="Q502" s="174" t="n">
        <f aca="false">IF(I502-H502&lt;-$L$4,1,0)</f>
        <v>1</v>
      </c>
      <c r="R502" s="135" t="n">
        <f aca="false">IF(H502="","",IF(ABS(H502-I502)&lt;=$L$4,1,0))</f>
        <v>0</v>
      </c>
      <c r="S502" s="175" t="n">
        <f aca="false">IF(I502-H502&gt;$L$4,1,0)</f>
        <v>0</v>
      </c>
      <c r="U502" s="265"/>
      <c r="V502" s="265"/>
      <c r="W502" s="265"/>
      <c r="Y502" s="135"/>
      <c r="Z502" s="135"/>
      <c r="AA502" s="135"/>
      <c r="AB502" s="135"/>
      <c r="AC502" s="135"/>
    </row>
    <row r="503" s="164" customFormat="true" ht="13.5" hidden="false" customHeight="false" outlineLevel="0" collapsed="false">
      <c r="A503" s="209" t="n">
        <v>10</v>
      </c>
      <c r="B503" s="210" t="n">
        <v>2</v>
      </c>
      <c r="C503" s="211" t="s">
        <v>591</v>
      </c>
      <c r="D503" s="212" t="n">
        <v>223600</v>
      </c>
      <c r="E503" s="213" t="n">
        <v>223600</v>
      </c>
      <c r="F503" s="214" t="n">
        <v>260300</v>
      </c>
      <c r="G503" s="213" t="n">
        <v>258900</v>
      </c>
      <c r="H503" s="215" t="n">
        <v>399200</v>
      </c>
      <c r="I503" s="213" t="n">
        <v>392500</v>
      </c>
      <c r="J503" s="160" t="s">
        <v>17</v>
      </c>
      <c r="K503" s="174" t="n">
        <f aca="false">IF(E503-D503&lt;-$L$4,1,0)</f>
        <v>0</v>
      </c>
      <c r="L503" s="135" t="n">
        <f aca="false">IF(D503="","",IF(ABS(E503-D503)&lt;=$L$4,1,0))</f>
        <v>1</v>
      </c>
      <c r="M503" s="175" t="n">
        <f aca="false">IF(E503-D503&gt;$L$4,1,0)</f>
        <v>0</v>
      </c>
      <c r="N503" s="174" t="n">
        <f aca="false">IF(G503-F503&lt;-$L$4,1,0)</f>
        <v>1</v>
      </c>
      <c r="O503" s="135" t="n">
        <f aca="false">IF(F503="","",IF(ABS(G503-F503)&lt;=$L$4,1,0))</f>
        <v>0</v>
      </c>
      <c r="P503" s="175" t="n">
        <f aca="false">IF(G503-F503&gt;$L$4,1,0)</f>
        <v>0</v>
      </c>
      <c r="Q503" s="174" t="n">
        <f aca="false">IF(I503-H503&lt;-$L$4,1,0)</f>
        <v>1</v>
      </c>
      <c r="R503" s="135" t="n">
        <f aca="false">IF(H503="","",IF(ABS(H503-I503)&lt;=$L$4,1,0))</f>
        <v>0</v>
      </c>
      <c r="S503" s="175" t="n">
        <f aca="false">IF(I503-H503&gt;$L$4,1,0)</f>
        <v>0</v>
      </c>
      <c r="U503" s="265"/>
      <c r="V503" s="265"/>
      <c r="W503" s="265"/>
      <c r="Y503" s="135"/>
      <c r="Z503" s="135"/>
      <c r="AA503" s="135"/>
      <c r="AB503" s="135"/>
      <c r="AC503" s="135"/>
    </row>
    <row r="504" s="164" customFormat="true" ht="13.5" hidden="false" customHeight="false" outlineLevel="0" collapsed="false">
      <c r="A504" s="209" t="n">
        <v>10</v>
      </c>
      <c r="B504" s="210" t="n">
        <v>3</v>
      </c>
      <c r="C504" s="211" t="s">
        <v>592</v>
      </c>
      <c r="D504" s="212" t="n">
        <v>222300</v>
      </c>
      <c r="E504" s="213" t="n">
        <v>219500</v>
      </c>
      <c r="F504" s="214" t="n">
        <v>258200</v>
      </c>
      <c r="G504" s="213" t="n">
        <v>254800</v>
      </c>
      <c r="H504" s="215" t="n">
        <v>394000</v>
      </c>
      <c r="I504" s="213" t="n">
        <v>388400</v>
      </c>
      <c r="J504" s="160" t="s">
        <v>17</v>
      </c>
      <c r="K504" s="174" t="n">
        <f aca="false">IF(E504-D504&lt;-$L$4,1,0)</f>
        <v>1</v>
      </c>
      <c r="L504" s="135" t="n">
        <f aca="false">IF(D504="","",IF(ABS(E504-D504)&lt;=$L$4,1,0))</f>
        <v>0</v>
      </c>
      <c r="M504" s="175" t="n">
        <f aca="false">IF(E504-D504&gt;$L$4,1,0)</f>
        <v>0</v>
      </c>
      <c r="N504" s="174" t="n">
        <f aca="false">IF(G504-F504&lt;-$L$4,1,0)</f>
        <v>1</v>
      </c>
      <c r="O504" s="135" t="n">
        <f aca="false">IF(F504="","",IF(ABS(G504-F504)&lt;=$L$4,1,0))</f>
        <v>0</v>
      </c>
      <c r="P504" s="175" t="n">
        <f aca="false">IF(G504-F504&gt;$L$4,1,0)</f>
        <v>0</v>
      </c>
      <c r="Q504" s="174" t="n">
        <f aca="false">IF(I504-H504&lt;-$L$4,1,0)</f>
        <v>1</v>
      </c>
      <c r="R504" s="135" t="n">
        <f aca="false">IF(H504="","",IF(ABS(H504-I504)&lt;=$L$4,1,0))</f>
        <v>0</v>
      </c>
      <c r="S504" s="175" t="n">
        <f aca="false">IF(I504-H504&gt;$L$4,1,0)</f>
        <v>0</v>
      </c>
      <c r="U504" s="265"/>
      <c r="V504" s="265"/>
      <c r="W504" s="265"/>
      <c r="Y504" s="135"/>
      <c r="Z504" s="135"/>
      <c r="AA504" s="135"/>
      <c r="AB504" s="135"/>
      <c r="AC504" s="135"/>
    </row>
    <row r="505" s="164" customFormat="true" ht="13.5" hidden="false" customHeight="false" outlineLevel="0" collapsed="false">
      <c r="A505" s="216" t="n">
        <v>10</v>
      </c>
      <c r="B505" s="217" t="n">
        <v>4</v>
      </c>
      <c r="C505" s="218" t="s">
        <v>593</v>
      </c>
      <c r="D505" s="219" t="n">
        <v>215800</v>
      </c>
      <c r="E505" s="220" t="n">
        <v>215000</v>
      </c>
      <c r="F505" s="221" t="n">
        <v>251100</v>
      </c>
      <c r="G505" s="220" t="n">
        <v>250300</v>
      </c>
      <c r="H505" s="222" t="n">
        <v>384500</v>
      </c>
      <c r="I505" s="220" t="n">
        <v>383900</v>
      </c>
      <c r="J505" s="160" t="s">
        <v>17</v>
      </c>
      <c r="K505" s="174" t="n">
        <f aca="false">IF(E505-D505&lt;-$L$4,1,0)</f>
        <v>1</v>
      </c>
      <c r="L505" s="135" t="n">
        <f aca="false">IF(D505="","",IF(ABS(E505-D505)&lt;=$L$4,1,0))</f>
        <v>0</v>
      </c>
      <c r="M505" s="175" t="n">
        <f aca="false">IF(E505-D505&gt;$L$4,1,0)</f>
        <v>0</v>
      </c>
      <c r="N505" s="174" t="n">
        <f aca="false">IF(G505-F505&lt;-$L$4,1,0)</f>
        <v>1</v>
      </c>
      <c r="O505" s="135" t="n">
        <f aca="false">IF(F505="","",IF(ABS(G505-F505)&lt;=$L$4,1,0))</f>
        <v>0</v>
      </c>
      <c r="P505" s="175" t="n">
        <f aca="false">IF(G505-F505&gt;$L$4,1,0)</f>
        <v>0</v>
      </c>
      <c r="Q505" s="174" t="n">
        <f aca="false">IF(I505-H505&lt;-$L$4,1,0)</f>
        <v>1</v>
      </c>
      <c r="R505" s="135" t="n">
        <f aca="false">IF(H505="","",IF(ABS(H505-I505)&lt;=$L$4,1,0))</f>
        <v>0</v>
      </c>
      <c r="S505" s="175" t="n">
        <f aca="false">IF(I505-H505&gt;$L$4,1,0)</f>
        <v>0</v>
      </c>
      <c r="U505" s="265"/>
      <c r="V505" s="265"/>
      <c r="W505" s="265"/>
      <c r="Y505" s="135"/>
      <c r="Z505" s="135"/>
      <c r="AA505" s="135"/>
      <c r="AB505" s="135"/>
      <c r="AC505" s="135"/>
    </row>
    <row r="506" s="164" customFormat="true" ht="13.5" hidden="false" customHeight="false" outlineLevel="0" collapsed="false">
      <c r="A506" s="223" t="n">
        <v>10</v>
      </c>
      <c r="B506" s="224"/>
      <c r="C506" s="225" t="s">
        <v>594</v>
      </c>
      <c r="D506" s="226"/>
      <c r="E506" s="227"/>
      <c r="F506" s="228"/>
      <c r="G506" s="227"/>
      <c r="H506" s="229"/>
      <c r="I506" s="227"/>
      <c r="K506" s="174" t="n">
        <f aca="false">IF(E506-D506&lt;-$L$4,1,0)</f>
        <v>0</v>
      </c>
      <c r="L506" s="135" t="str">
        <f aca="false">IF(D506="","",IF(ABS(E506-D506)&lt;=$L$4,1,0))</f>
        <v/>
      </c>
      <c r="M506" s="175" t="n">
        <f aca="false">IF(E506-D506&gt;$L$4,1,0)</f>
        <v>0</v>
      </c>
      <c r="N506" s="174" t="n">
        <f aca="false">IF(G506-F506&lt;-$L$4,1,0)</f>
        <v>0</v>
      </c>
      <c r="O506" s="135" t="str">
        <f aca="false">IF(F506="","",IF(ABS(G506-F506)&lt;=$L$4,1,0))</f>
        <v/>
      </c>
      <c r="P506" s="175" t="n">
        <f aca="false">IF(G506-F506&gt;$L$4,1,0)</f>
        <v>0</v>
      </c>
      <c r="Q506" s="174" t="n">
        <f aca="false">IF(I506-H506&lt;-$L$4,1,0)</f>
        <v>0</v>
      </c>
      <c r="R506" s="135" t="str">
        <f aca="false">IF(H506="","",IF(ABS(H506-I506)&lt;=$L$4,1,0))</f>
        <v/>
      </c>
      <c r="S506" s="175" t="n">
        <f aca="false">IF(I506-H506&gt;$L$4,1,0)</f>
        <v>0</v>
      </c>
      <c r="U506" s="265"/>
      <c r="V506" s="265"/>
      <c r="W506" s="265"/>
      <c r="Y506" s="135"/>
      <c r="Z506" s="135"/>
      <c r="AA506" s="135"/>
      <c r="AB506" s="135"/>
      <c r="AC506" s="135"/>
    </row>
    <row r="507" s="164" customFormat="true" ht="13.5" hidden="false" customHeight="false" outlineLevel="0" collapsed="false">
      <c r="A507" s="209" t="n">
        <v>10</v>
      </c>
      <c r="B507" s="210" t="n">
        <v>5</v>
      </c>
      <c r="C507" s="211" t="s">
        <v>595</v>
      </c>
      <c r="D507" s="212" t="n">
        <v>220800</v>
      </c>
      <c r="E507" s="213" t="n">
        <v>220500</v>
      </c>
      <c r="F507" s="214" t="n">
        <v>259700</v>
      </c>
      <c r="G507" s="213" t="n">
        <v>255800</v>
      </c>
      <c r="H507" s="215" t="n">
        <v>406700</v>
      </c>
      <c r="I507" s="213" t="n">
        <v>389400</v>
      </c>
      <c r="J507" s="160" t="s">
        <v>17</v>
      </c>
      <c r="K507" s="174" t="n">
        <f aca="false">IF(E507-D507&lt;-$L$4,1,0)</f>
        <v>1</v>
      </c>
      <c r="L507" s="135" t="n">
        <f aca="false">IF(D507="","",IF(ABS(E507-D507)&lt;=$L$4,1,0))</f>
        <v>0</v>
      </c>
      <c r="M507" s="175" t="n">
        <f aca="false">IF(E507-D507&gt;$L$4,1,0)</f>
        <v>0</v>
      </c>
      <c r="N507" s="174" t="n">
        <f aca="false">IF(G507-F507&lt;-$L$4,1,0)</f>
        <v>1</v>
      </c>
      <c r="O507" s="135" t="n">
        <f aca="false">IF(F507="","",IF(ABS(G507-F507)&lt;=$L$4,1,0))</f>
        <v>0</v>
      </c>
      <c r="P507" s="175" t="n">
        <f aca="false">IF(G507-F507&gt;$L$4,1,0)</f>
        <v>0</v>
      </c>
      <c r="Q507" s="174" t="n">
        <f aca="false">IF(I507-H507&lt;-$L$4,1,0)</f>
        <v>1</v>
      </c>
      <c r="R507" s="135" t="n">
        <f aca="false">IF(H507="","",IF(ABS(H507-I507)&lt;=$L$4,1,0))</f>
        <v>0</v>
      </c>
      <c r="S507" s="175" t="n">
        <f aca="false">IF(I507-H507&gt;$L$4,1,0)</f>
        <v>0</v>
      </c>
      <c r="U507" s="265"/>
      <c r="V507" s="265"/>
      <c r="W507" s="265"/>
      <c r="Y507" s="135"/>
      <c r="Z507" s="135"/>
      <c r="AA507" s="135"/>
      <c r="AB507" s="135"/>
      <c r="AC507" s="135"/>
    </row>
    <row r="508" s="164" customFormat="true" ht="13.5" hidden="false" customHeight="false" outlineLevel="0" collapsed="false">
      <c r="A508" s="230" t="n">
        <v>10</v>
      </c>
      <c r="B508" s="231" t="n">
        <v>6</v>
      </c>
      <c r="C508" s="232" t="s">
        <v>596</v>
      </c>
      <c r="D508" s="233" t="n">
        <v>207000</v>
      </c>
      <c r="E508" s="234" t="n">
        <v>209300</v>
      </c>
      <c r="F508" s="235" t="n">
        <v>244500</v>
      </c>
      <c r="G508" s="234" t="n">
        <v>244600</v>
      </c>
      <c r="H508" s="236" t="n">
        <v>386000</v>
      </c>
      <c r="I508" s="234" t="n">
        <v>378200</v>
      </c>
      <c r="J508" s="160" t="s">
        <v>17</v>
      </c>
      <c r="K508" s="174" t="n">
        <f aca="false">IF(E508-D508&lt;-$L$4,1,0)</f>
        <v>0</v>
      </c>
      <c r="L508" s="135" t="n">
        <f aca="false">IF(D508="","",IF(ABS(E508-D508)&lt;=$L$4,1,0))</f>
        <v>0</v>
      </c>
      <c r="M508" s="175" t="n">
        <f aca="false">IF(E508-D508&gt;$L$4,1,0)</f>
        <v>1</v>
      </c>
      <c r="N508" s="174" t="n">
        <f aca="false">IF(G508-F508&lt;-$L$4,1,0)</f>
        <v>0</v>
      </c>
      <c r="O508" s="135" t="n">
        <f aca="false">IF(F508="","",IF(ABS(G508-F508)&lt;=$L$4,1,0))</f>
        <v>0</v>
      </c>
      <c r="P508" s="175" t="n">
        <f aca="false">IF(G508-F508&gt;$L$4,1,0)</f>
        <v>1</v>
      </c>
      <c r="Q508" s="174" t="n">
        <f aca="false">IF(I508-H508&lt;-$L$4,1,0)</f>
        <v>1</v>
      </c>
      <c r="R508" s="135" t="n">
        <f aca="false">IF(H508="","",IF(ABS(H508-I508)&lt;=$L$4,1,0))</f>
        <v>0</v>
      </c>
      <c r="S508" s="175" t="n">
        <f aca="false">IF(I508-H508&gt;$L$4,1,0)</f>
        <v>0</v>
      </c>
      <c r="U508" s="265"/>
      <c r="V508" s="265"/>
      <c r="W508" s="265"/>
      <c r="Y508" s="135"/>
      <c r="Z508" s="135"/>
      <c r="AA508" s="135"/>
      <c r="AB508" s="135"/>
      <c r="AC508" s="135"/>
    </row>
    <row r="509" s="164" customFormat="true" ht="13.5" hidden="false" customHeight="false" outlineLevel="0" collapsed="false">
      <c r="A509" s="167" t="n">
        <v>10</v>
      </c>
      <c r="B509" s="168" t="n">
        <v>7</v>
      </c>
      <c r="C509" s="169" t="s">
        <v>597</v>
      </c>
      <c r="D509" s="170" t="n">
        <v>222500</v>
      </c>
      <c r="E509" s="171" t="n">
        <v>222100</v>
      </c>
      <c r="F509" s="172" t="n">
        <v>261900</v>
      </c>
      <c r="G509" s="171" t="n">
        <v>257400</v>
      </c>
      <c r="H509" s="173" t="n">
        <v>410700</v>
      </c>
      <c r="I509" s="171" t="n">
        <v>391000</v>
      </c>
      <c r="J509" s="160" t="s">
        <v>17</v>
      </c>
      <c r="K509" s="174" t="n">
        <f aca="false">IF(E509-D509&lt;-$L$4,1,0)</f>
        <v>1</v>
      </c>
      <c r="L509" s="135" t="n">
        <f aca="false">IF(D509="","",IF(ABS(E509-D509)&lt;=$L$4,1,0))</f>
        <v>0</v>
      </c>
      <c r="M509" s="175" t="n">
        <f aca="false">IF(E509-D509&gt;$L$4,1,0)</f>
        <v>0</v>
      </c>
      <c r="N509" s="174" t="n">
        <f aca="false">IF(G509-F509&lt;-$L$4,1,0)</f>
        <v>1</v>
      </c>
      <c r="O509" s="135" t="n">
        <f aca="false">IF(F509="","",IF(ABS(G509-F509)&lt;=$L$4,1,0))</f>
        <v>0</v>
      </c>
      <c r="P509" s="175" t="n">
        <f aca="false">IF(G509-F509&gt;$L$4,1,0)</f>
        <v>0</v>
      </c>
      <c r="Q509" s="174" t="n">
        <f aca="false">IF(I509-H509&lt;-$L$4,1,0)</f>
        <v>1</v>
      </c>
      <c r="R509" s="135" t="n">
        <f aca="false">IF(H509="","",IF(ABS(H509-I509)&lt;=$L$4,1,0))</f>
        <v>0</v>
      </c>
      <c r="S509" s="175" t="n">
        <f aca="false">IF(I509-H509&gt;$L$4,1,0)</f>
        <v>0</v>
      </c>
      <c r="U509" s="265"/>
      <c r="V509" s="265"/>
      <c r="W509" s="265"/>
      <c r="Y509" s="135"/>
      <c r="Z509" s="135"/>
      <c r="AA509" s="135"/>
      <c r="AB509" s="135"/>
      <c r="AC509" s="135"/>
    </row>
    <row r="510" s="164" customFormat="true" ht="13.5" hidden="false" customHeight="false" outlineLevel="0" collapsed="false">
      <c r="A510" s="185" t="n">
        <v>10</v>
      </c>
      <c r="B510" s="194" t="n">
        <v>8</v>
      </c>
      <c r="C510" s="187" t="s">
        <v>598</v>
      </c>
      <c r="D510" s="188" t="n">
        <v>231200</v>
      </c>
      <c r="E510" s="189" t="n">
        <v>222300</v>
      </c>
      <c r="F510" s="190" t="n">
        <v>267700</v>
      </c>
      <c r="G510" s="189" t="n">
        <v>257600</v>
      </c>
      <c r="H510" s="191" t="n">
        <v>405600</v>
      </c>
      <c r="I510" s="189" t="n">
        <v>391200</v>
      </c>
      <c r="J510" s="160" t="s">
        <v>17</v>
      </c>
      <c r="K510" s="174" t="n">
        <f aca="false">IF(E510-D510&lt;-$L$4,1,0)</f>
        <v>1</v>
      </c>
      <c r="L510" s="135" t="n">
        <f aca="false">IF(D510="","",IF(ABS(E510-D510)&lt;=$L$4,1,0))</f>
        <v>0</v>
      </c>
      <c r="M510" s="175" t="n">
        <f aca="false">IF(E510-D510&gt;$L$4,1,0)</f>
        <v>0</v>
      </c>
      <c r="N510" s="174" t="n">
        <f aca="false">IF(G510-F510&lt;-$L$4,1,0)</f>
        <v>1</v>
      </c>
      <c r="O510" s="135" t="n">
        <f aca="false">IF(F510="","",IF(ABS(G510-F510)&lt;=$L$4,1,0))</f>
        <v>0</v>
      </c>
      <c r="P510" s="175" t="n">
        <f aca="false">IF(G510-F510&gt;$L$4,1,0)</f>
        <v>0</v>
      </c>
      <c r="Q510" s="174" t="n">
        <f aca="false">IF(I510-H510&lt;-$L$4,1,0)</f>
        <v>1</v>
      </c>
      <c r="R510" s="135" t="n">
        <f aca="false">IF(H510="","",IF(ABS(H510-I510)&lt;=$L$4,1,0))</f>
        <v>0</v>
      </c>
      <c r="S510" s="175" t="n">
        <f aca="false">IF(I510-H510&gt;$L$4,1,0)</f>
        <v>0</v>
      </c>
      <c r="U510" s="265"/>
      <c r="V510" s="265"/>
      <c r="W510" s="265"/>
      <c r="Y510" s="135"/>
      <c r="Z510" s="135"/>
      <c r="AA510" s="135"/>
      <c r="AB510" s="135"/>
      <c r="AC510" s="135"/>
    </row>
    <row r="511" s="164" customFormat="true" ht="13.5" hidden="false" customHeight="false" outlineLevel="0" collapsed="false">
      <c r="A511" s="223" t="n">
        <v>10</v>
      </c>
      <c r="B511" s="224"/>
      <c r="C511" s="225" t="s">
        <v>599</v>
      </c>
      <c r="D511" s="226"/>
      <c r="E511" s="227"/>
      <c r="F511" s="228"/>
      <c r="G511" s="227"/>
      <c r="H511" s="229"/>
      <c r="I511" s="227"/>
      <c r="K511" s="174" t="n">
        <f aca="false">IF(E511-D511&lt;-$L$4,1,0)</f>
        <v>0</v>
      </c>
      <c r="L511" s="135" t="str">
        <f aca="false">IF(D511="","",IF(ABS(E511-D511)&lt;=$L$4,1,0))</f>
        <v/>
      </c>
      <c r="M511" s="175" t="n">
        <f aca="false">IF(E511-D511&gt;$L$4,1,0)</f>
        <v>0</v>
      </c>
      <c r="N511" s="174" t="n">
        <f aca="false">IF(G511-F511&lt;-$L$4,1,0)</f>
        <v>0</v>
      </c>
      <c r="O511" s="135" t="str">
        <f aca="false">IF(F511="","",IF(ABS(G511-F511)&lt;=$L$4,1,0))</f>
        <v/>
      </c>
      <c r="P511" s="175" t="n">
        <f aca="false">IF(G511-F511&gt;$L$4,1,0)</f>
        <v>0</v>
      </c>
      <c r="Q511" s="174" t="n">
        <f aca="false">IF(I511-H511&lt;-$L$4,1,0)</f>
        <v>0</v>
      </c>
      <c r="R511" s="135" t="str">
        <f aca="false">IF(H511="","",IF(ABS(H511-I511)&lt;=$L$4,1,0))</f>
        <v/>
      </c>
      <c r="S511" s="175" t="n">
        <f aca="false">IF(I511-H511&gt;$L$4,1,0)</f>
        <v>0</v>
      </c>
      <c r="U511" s="265"/>
      <c r="V511" s="265"/>
      <c r="W511" s="265"/>
      <c r="Y511" s="135"/>
      <c r="Z511" s="135"/>
      <c r="AA511" s="135"/>
      <c r="AB511" s="135"/>
      <c r="AC511" s="135"/>
    </row>
    <row r="512" s="164" customFormat="true" ht="13.5" hidden="false" customHeight="false" outlineLevel="0" collapsed="false">
      <c r="A512" s="209" t="n">
        <v>10</v>
      </c>
      <c r="B512" s="210" t="n">
        <v>9</v>
      </c>
      <c r="C512" s="211" t="s">
        <v>600</v>
      </c>
      <c r="D512" s="212" t="n">
        <v>257600</v>
      </c>
      <c r="E512" s="213" t="n">
        <v>240600</v>
      </c>
      <c r="F512" s="214" t="n">
        <v>297400</v>
      </c>
      <c r="G512" s="213" t="n">
        <v>275900</v>
      </c>
      <c r="H512" s="215" t="n">
        <v>448100</v>
      </c>
      <c r="I512" s="213" t="n">
        <v>409500</v>
      </c>
      <c r="J512" s="160" t="s">
        <v>17</v>
      </c>
      <c r="K512" s="174" t="n">
        <f aca="false">IF(E512-D512&lt;-$L$4,1,0)</f>
        <v>1</v>
      </c>
      <c r="L512" s="135" t="n">
        <f aca="false">IF(D512="","",IF(ABS(E512-D512)&lt;=$L$4,1,0))</f>
        <v>0</v>
      </c>
      <c r="M512" s="175" t="n">
        <f aca="false">IF(E512-D512&gt;$L$4,1,0)</f>
        <v>0</v>
      </c>
      <c r="N512" s="174" t="n">
        <f aca="false">IF(G512-F512&lt;-$L$4,1,0)</f>
        <v>1</v>
      </c>
      <c r="O512" s="135" t="n">
        <f aca="false">IF(F512="","",IF(ABS(G512-F512)&lt;=$L$4,1,0))</f>
        <v>0</v>
      </c>
      <c r="P512" s="175" t="n">
        <f aca="false">IF(G512-F512&gt;$L$4,1,0)</f>
        <v>0</v>
      </c>
      <c r="Q512" s="174" t="n">
        <f aca="false">IF(I512-H512&lt;-$L$4,1,0)</f>
        <v>1</v>
      </c>
      <c r="R512" s="135" t="n">
        <f aca="false">IF(H512="","",IF(ABS(H512-I512)&lt;=$L$4,1,0))</f>
        <v>0</v>
      </c>
      <c r="S512" s="175" t="n">
        <f aca="false">IF(I512-H512&gt;$L$4,1,0)</f>
        <v>0</v>
      </c>
      <c r="U512" s="265"/>
      <c r="V512" s="265"/>
      <c r="W512" s="265"/>
      <c r="Y512" s="135"/>
      <c r="Z512" s="135"/>
      <c r="AA512" s="135"/>
      <c r="AB512" s="135"/>
      <c r="AC512" s="135"/>
    </row>
    <row r="513" s="164" customFormat="true" ht="13.5" hidden="false" customHeight="false" outlineLevel="0" collapsed="false">
      <c r="A513" s="209" t="n">
        <v>10</v>
      </c>
      <c r="B513" s="210" t="n">
        <v>10</v>
      </c>
      <c r="C513" s="211" t="s">
        <v>601</v>
      </c>
      <c r="D513" s="212" t="n">
        <v>221900</v>
      </c>
      <c r="E513" s="213" t="n">
        <v>210900</v>
      </c>
      <c r="F513" s="214" t="n">
        <v>257400</v>
      </c>
      <c r="G513" s="213" t="n">
        <v>246200</v>
      </c>
      <c r="H513" s="215" t="n">
        <v>391700</v>
      </c>
      <c r="I513" s="213" t="n">
        <v>379800</v>
      </c>
      <c r="J513" s="160" t="s">
        <v>17</v>
      </c>
      <c r="K513" s="174" t="n">
        <f aca="false">IF(E513-D513&lt;-$L$4,1,0)</f>
        <v>1</v>
      </c>
      <c r="L513" s="135" t="n">
        <f aca="false">IF(D513="","",IF(ABS(E513-D513)&lt;=$L$4,1,0))</f>
        <v>0</v>
      </c>
      <c r="M513" s="175" t="n">
        <f aca="false">IF(E513-D513&gt;$L$4,1,0)</f>
        <v>0</v>
      </c>
      <c r="N513" s="174" t="n">
        <f aca="false">IF(G513-F513&lt;-$L$4,1,0)</f>
        <v>1</v>
      </c>
      <c r="O513" s="135" t="n">
        <f aca="false">IF(F513="","",IF(ABS(G513-F513)&lt;=$L$4,1,0))</f>
        <v>0</v>
      </c>
      <c r="P513" s="175" t="n">
        <f aca="false">IF(G513-F513&gt;$L$4,1,0)</f>
        <v>0</v>
      </c>
      <c r="Q513" s="174" t="n">
        <f aca="false">IF(I513-H513&lt;-$L$4,1,0)</f>
        <v>1</v>
      </c>
      <c r="R513" s="135" t="n">
        <f aca="false">IF(H513="","",IF(ABS(H513-I513)&lt;=$L$4,1,0))</f>
        <v>0</v>
      </c>
      <c r="S513" s="175" t="n">
        <f aca="false">IF(I513-H513&gt;$L$4,1,0)</f>
        <v>0</v>
      </c>
      <c r="U513" s="265"/>
      <c r="V513" s="265"/>
      <c r="W513" s="265"/>
      <c r="Y513" s="135"/>
      <c r="Z513" s="135"/>
      <c r="AA513" s="135"/>
      <c r="AB513" s="135"/>
      <c r="AC513" s="135"/>
    </row>
    <row r="514" s="164" customFormat="true" ht="13.5" hidden="false" customHeight="false" outlineLevel="0" collapsed="false">
      <c r="A514" s="209" t="n">
        <v>10</v>
      </c>
      <c r="B514" s="210" t="n">
        <v>11</v>
      </c>
      <c r="C514" s="211" t="s">
        <v>602</v>
      </c>
      <c r="D514" s="212" t="n">
        <v>221400</v>
      </c>
      <c r="E514" s="213" t="n">
        <v>210900</v>
      </c>
      <c r="F514" s="214" t="n">
        <v>257000</v>
      </c>
      <c r="G514" s="213" t="n">
        <v>246200</v>
      </c>
      <c r="H514" s="215" t="n">
        <v>391300</v>
      </c>
      <c r="I514" s="213" t="n">
        <v>379800</v>
      </c>
      <c r="J514" s="160" t="s">
        <v>17</v>
      </c>
      <c r="K514" s="174" t="n">
        <f aca="false">IF(E514-D514&lt;-$L$4,1,0)</f>
        <v>1</v>
      </c>
      <c r="L514" s="135" t="n">
        <f aca="false">IF(D514="","",IF(ABS(E514-D514)&lt;=$L$4,1,0))</f>
        <v>0</v>
      </c>
      <c r="M514" s="175" t="n">
        <f aca="false">IF(E514-D514&gt;$L$4,1,0)</f>
        <v>0</v>
      </c>
      <c r="N514" s="174" t="n">
        <f aca="false">IF(G514-F514&lt;-$L$4,1,0)</f>
        <v>1</v>
      </c>
      <c r="O514" s="135" t="n">
        <f aca="false">IF(F514="","",IF(ABS(G514-F514)&lt;=$L$4,1,0))</f>
        <v>0</v>
      </c>
      <c r="P514" s="175" t="n">
        <f aca="false">IF(G514-F514&gt;$L$4,1,0)</f>
        <v>0</v>
      </c>
      <c r="Q514" s="174" t="n">
        <f aca="false">IF(I514-H514&lt;-$L$4,1,0)</f>
        <v>1</v>
      </c>
      <c r="R514" s="135" t="n">
        <f aca="false">IF(H514="","",IF(ABS(H514-I514)&lt;=$L$4,1,0))</f>
        <v>0</v>
      </c>
      <c r="S514" s="175" t="n">
        <f aca="false">IF(I514-H514&gt;$L$4,1,0)</f>
        <v>0</v>
      </c>
      <c r="U514" s="265"/>
      <c r="V514" s="265"/>
      <c r="W514" s="265"/>
      <c r="Y514" s="135"/>
      <c r="Z514" s="135"/>
      <c r="AA514" s="135"/>
      <c r="AB514" s="135"/>
      <c r="AC514" s="135"/>
    </row>
    <row r="515" s="164" customFormat="true" ht="13.5" hidden="false" customHeight="false" outlineLevel="0" collapsed="false">
      <c r="A515" s="230" t="n">
        <v>10</v>
      </c>
      <c r="B515" s="231" t="n">
        <v>12</v>
      </c>
      <c r="C515" s="232" t="s">
        <v>603</v>
      </c>
      <c r="D515" s="233" t="n">
        <v>222200</v>
      </c>
      <c r="E515" s="234" t="n">
        <v>210900</v>
      </c>
      <c r="F515" s="235" t="n">
        <v>257700</v>
      </c>
      <c r="G515" s="234" t="n">
        <v>246200</v>
      </c>
      <c r="H515" s="236" t="n">
        <v>392000</v>
      </c>
      <c r="I515" s="234" t="n">
        <v>379800</v>
      </c>
      <c r="J515" s="160" t="s">
        <v>17</v>
      </c>
      <c r="K515" s="174" t="n">
        <f aca="false">IF(E515-D515&lt;-$L$4,1,0)</f>
        <v>1</v>
      </c>
      <c r="L515" s="135" t="n">
        <f aca="false">IF(D515="","",IF(ABS(E515-D515)&lt;=$L$4,1,0))</f>
        <v>0</v>
      </c>
      <c r="M515" s="175" t="n">
        <f aca="false">IF(E515-D515&gt;$L$4,1,0)</f>
        <v>0</v>
      </c>
      <c r="N515" s="174" t="n">
        <f aca="false">IF(G515-F515&lt;-$L$4,1,0)</f>
        <v>1</v>
      </c>
      <c r="O515" s="135" t="n">
        <f aca="false">IF(F515="","",IF(ABS(G515-F515)&lt;=$L$4,1,0))</f>
        <v>0</v>
      </c>
      <c r="P515" s="175" t="n">
        <f aca="false">IF(G515-F515&gt;$L$4,1,0)</f>
        <v>0</v>
      </c>
      <c r="Q515" s="174" t="n">
        <f aca="false">IF(I515-H515&lt;-$L$4,1,0)</f>
        <v>1</v>
      </c>
      <c r="R515" s="135" t="n">
        <f aca="false">IF(H515="","",IF(ABS(H515-I515)&lt;=$L$4,1,0))</f>
        <v>0</v>
      </c>
      <c r="S515" s="175" t="n">
        <f aca="false">IF(I515-H515&gt;$L$4,1,0)</f>
        <v>0</v>
      </c>
      <c r="U515" s="265"/>
      <c r="V515" s="265"/>
      <c r="W515" s="265"/>
      <c r="Y515" s="135"/>
      <c r="Z515" s="135"/>
      <c r="AA515" s="135"/>
      <c r="AB515" s="135"/>
      <c r="AC515" s="135"/>
    </row>
    <row r="516" s="164" customFormat="true" ht="13.5" hidden="false" customHeight="false" outlineLevel="0" collapsed="false">
      <c r="A516" s="167" t="n">
        <v>10</v>
      </c>
      <c r="B516" s="168" t="n">
        <v>13</v>
      </c>
      <c r="C516" s="169" t="s">
        <v>604</v>
      </c>
      <c r="D516" s="170" t="n">
        <v>232900</v>
      </c>
      <c r="E516" s="171" t="n">
        <v>223300</v>
      </c>
      <c r="F516" s="172" t="n">
        <v>263600</v>
      </c>
      <c r="G516" s="171" t="n">
        <v>258600</v>
      </c>
      <c r="H516" s="173" t="n">
        <v>379800</v>
      </c>
      <c r="I516" s="171" t="n">
        <v>392200</v>
      </c>
      <c r="J516" s="160" t="s">
        <v>17</v>
      </c>
      <c r="K516" s="174" t="n">
        <f aca="false">IF(E516-D516&lt;-$L$4,1,0)</f>
        <v>1</v>
      </c>
      <c r="L516" s="135" t="n">
        <f aca="false">IF(D516="","",IF(ABS(E516-D516)&lt;=$L$4,1,0))</f>
        <v>0</v>
      </c>
      <c r="M516" s="175" t="n">
        <f aca="false">IF(E516-D516&gt;$L$4,1,0)</f>
        <v>0</v>
      </c>
      <c r="N516" s="174" t="n">
        <f aca="false">IF(G516-F516&lt;-$L$4,1,0)</f>
        <v>1</v>
      </c>
      <c r="O516" s="135" t="n">
        <f aca="false">IF(F516="","",IF(ABS(G516-F516)&lt;=$L$4,1,0))</f>
        <v>0</v>
      </c>
      <c r="P516" s="175" t="n">
        <f aca="false">IF(G516-F516&gt;$L$4,1,0)</f>
        <v>0</v>
      </c>
      <c r="Q516" s="174" t="n">
        <f aca="false">IF(I516-H516&lt;-$L$4,1,0)</f>
        <v>0</v>
      </c>
      <c r="R516" s="135" t="n">
        <f aca="false">IF(H516="","",IF(ABS(H516-I516)&lt;=$L$4,1,0))</f>
        <v>0</v>
      </c>
      <c r="S516" s="175" t="n">
        <f aca="false">IF(I516-H516&gt;$L$4,1,0)</f>
        <v>1</v>
      </c>
      <c r="U516" s="265"/>
      <c r="V516" s="265"/>
      <c r="W516" s="265"/>
      <c r="Y516" s="135"/>
      <c r="Z516" s="135"/>
      <c r="AA516" s="135"/>
      <c r="AB516" s="135"/>
      <c r="AC516" s="135"/>
    </row>
    <row r="517" s="164" customFormat="true" ht="13.5" hidden="false" customHeight="false" outlineLevel="0" collapsed="false">
      <c r="A517" s="167" t="n">
        <v>10</v>
      </c>
      <c r="B517" s="168" t="n">
        <v>14</v>
      </c>
      <c r="C517" s="169" t="s">
        <v>605</v>
      </c>
      <c r="D517" s="170" t="n">
        <v>218900</v>
      </c>
      <c r="E517" s="171" t="n">
        <v>212300</v>
      </c>
      <c r="F517" s="172" t="n">
        <v>254900</v>
      </c>
      <c r="G517" s="171" t="n">
        <v>247600</v>
      </c>
      <c r="H517" s="173" t="n">
        <v>391000</v>
      </c>
      <c r="I517" s="171" t="n">
        <v>381200</v>
      </c>
      <c r="J517" s="160" t="s">
        <v>17</v>
      </c>
      <c r="K517" s="174" t="n">
        <f aca="false">IF(E517-D517&lt;-$L$4,1,0)</f>
        <v>1</v>
      </c>
      <c r="L517" s="135" t="n">
        <f aca="false">IF(D517="","",IF(ABS(E517-D517)&lt;=$L$4,1,0))</f>
        <v>0</v>
      </c>
      <c r="M517" s="175" t="n">
        <f aca="false">IF(E517-D517&gt;$L$4,1,0)</f>
        <v>0</v>
      </c>
      <c r="N517" s="174" t="n">
        <f aca="false">IF(G517-F517&lt;-$L$4,1,0)</f>
        <v>1</v>
      </c>
      <c r="O517" s="135" t="n">
        <f aca="false">IF(F517="","",IF(ABS(G517-F517)&lt;=$L$4,1,0))</f>
        <v>0</v>
      </c>
      <c r="P517" s="175" t="n">
        <f aca="false">IF(G517-F517&gt;$L$4,1,0)</f>
        <v>0</v>
      </c>
      <c r="Q517" s="174" t="n">
        <f aca="false">IF(I517-H517&lt;-$L$4,1,0)</f>
        <v>1</v>
      </c>
      <c r="R517" s="135" t="n">
        <f aca="false">IF(H517="","",IF(ABS(H517-I517)&lt;=$L$4,1,0))</f>
        <v>0</v>
      </c>
      <c r="S517" s="175" t="n">
        <f aca="false">IF(I517-H517&gt;$L$4,1,0)</f>
        <v>0</v>
      </c>
      <c r="U517" s="265"/>
      <c r="V517" s="265"/>
      <c r="W517" s="265"/>
      <c r="Y517" s="135"/>
      <c r="Z517" s="135"/>
      <c r="AA517" s="135"/>
      <c r="AB517" s="135"/>
      <c r="AC517" s="135"/>
    </row>
    <row r="518" s="164" customFormat="true" ht="13.5" hidden="false" customHeight="false" outlineLevel="0" collapsed="false">
      <c r="A518" s="167" t="n">
        <v>10</v>
      </c>
      <c r="B518" s="168" t="n">
        <v>15</v>
      </c>
      <c r="C518" s="169" t="s">
        <v>606</v>
      </c>
      <c r="D518" s="170" t="n">
        <v>237300</v>
      </c>
      <c r="E518" s="171" t="n">
        <v>228100</v>
      </c>
      <c r="F518" s="172" t="n">
        <v>276700</v>
      </c>
      <c r="G518" s="171" t="n">
        <v>263400</v>
      </c>
      <c r="H518" s="173" t="n">
        <v>425500</v>
      </c>
      <c r="I518" s="171" t="n">
        <v>397000</v>
      </c>
      <c r="J518" s="160" t="s">
        <v>17</v>
      </c>
      <c r="K518" s="174" t="n">
        <f aca="false">IF(E518-D518&lt;-$L$4,1,0)</f>
        <v>1</v>
      </c>
      <c r="L518" s="135" t="n">
        <f aca="false">IF(D518="","",IF(ABS(E518-D518)&lt;=$L$4,1,0))</f>
        <v>0</v>
      </c>
      <c r="M518" s="175" t="n">
        <f aca="false">IF(E518-D518&gt;$L$4,1,0)</f>
        <v>0</v>
      </c>
      <c r="N518" s="174" t="n">
        <f aca="false">IF(G518-F518&lt;-$L$4,1,0)</f>
        <v>1</v>
      </c>
      <c r="O518" s="135" t="n">
        <f aca="false">IF(F518="","",IF(ABS(G518-F518)&lt;=$L$4,1,0))</f>
        <v>0</v>
      </c>
      <c r="P518" s="175" t="n">
        <f aca="false">IF(G518-F518&gt;$L$4,1,0)</f>
        <v>0</v>
      </c>
      <c r="Q518" s="174" t="n">
        <f aca="false">IF(I518-H518&lt;-$L$4,1,0)</f>
        <v>1</v>
      </c>
      <c r="R518" s="135" t="n">
        <f aca="false">IF(H518="","",IF(ABS(H518-I518)&lt;=$L$4,1,0))</f>
        <v>0</v>
      </c>
      <c r="S518" s="175" t="n">
        <f aca="false">IF(I518-H518&gt;$L$4,1,0)</f>
        <v>0</v>
      </c>
      <c r="U518" s="265"/>
      <c r="V518" s="265"/>
      <c r="W518" s="265"/>
      <c r="Y518" s="135"/>
      <c r="Z518" s="135"/>
      <c r="AA518" s="135"/>
      <c r="AB518" s="135"/>
      <c r="AC518" s="135"/>
    </row>
    <row r="519" s="164" customFormat="true" ht="13.5" hidden="false" customHeight="false" outlineLevel="0" collapsed="false">
      <c r="A519" s="167" t="n">
        <v>10</v>
      </c>
      <c r="B519" s="168" t="n">
        <v>16</v>
      </c>
      <c r="C519" s="169" t="s">
        <v>607</v>
      </c>
      <c r="D519" s="170" t="n">
        <v>222600</v>
      </c>
      <c r="E519" s="171" t="n">
        <v>222800</v>
      </c>
      <c r="F519" s="172" t="n">
        <v>262400</v>
      </c>
      <c r="G519" s="171" t="n">
        <v>258100</v>
      </c>
      <c r="H519" s="173" t="n">
        <v>413100</v>
      </c>
      <c r="I519" s="171" t="n">
        <v>391700</v>
      </c>
      <c r="J519" s="160" t="s">
        <v>17</v>
      </c>
      <c r="K519" s="174" t="n">
        <f aca="false">IF(E519-D519&lt;-$L$4,1,0)</f>
        <v>0</v>
      </c>
      <c r="L519" s="135" t="n">
        <f aca="false">IF(D519="","",IF(ABS(E519-D519)&lt;=$L$4,1,0))</f>
        <v>0</v>
      </c>
      <c r="M519" s="175" t="n">
        <f aca="false">IF(E519-D519&gt;$L$4,1,0)</f>
        <v>1</v>
      </c>
      <c r="N519" s="174" t="n">
        <f aca="false">IF(G519-F519&lt;-$L$4,1,0)</f>
        <v>1</v>
      </c>
      <c r="O519" s="135" t="n">
        <f aca="false">IF(F519="","",IF(ABS(G519-F519)&lt;=$L$4,1,0))</f>
        <v>0</v>
      </c>
      <c r="P519" s="175" t="n">
        <f aca="false">IF(G519-F519&gt;$L$4,1,0)</f>
        <v>0</v>
      </c>
      <c r="Q519" s="174" t="n">
        <f aca="false">IF(I519-H519&lt;-$L$4,1,0)</f>
        <v>1</v>
      </c>
      <c r="R519" s="135" t="n">
        <f aca="false">IF(H519="","",IF(ABS(H519-I519)&lt;=$L$4,1,0))</f>
        <v>0</v>
      </c>
      <c r="S519" s="175" t="n">
        <f aca="false">IF(I519-H519&gt;$L$4,1,0)</f>
        <v>0</v>
      </c>
      <c r="U519" s="265"/>
      <c r="V519" s="265"/>
      <c r="W519" s="265"/>
      <c r="Y519" s="135"/>
      <c r="Z519" s="135"/>
      <c r="AA519" s="135"/>
      <c r="AB519" s="135"/>
      <c r="AC519" s="135"/>
    </row>
    <row r="520" s="164" customFormat="true" ht="13.5" hidden="false" customHeight="false" outlineLevel="0" collapsed="false">
      <c r="A520" s="167" t="n">
        <v>10</v>
      </c>
      <c r="B520" s="168" t="n">
        <v>17</v>
      </c>
      <c r="C520" s="169" t="s">
        <v>608</v>
      </c>
      <c r="D520" s="170" t="n">
        <v>231100</v>
      </c>
      <c r="E520" s="171" t="n">
        <v>229200</v>
      </c>
      <c r="F520" s="172" t="n">
        <v>269500</v>
      </c>
      <c r="G520" s="171" t="n">
        <v>264500</v>
      </c>
      <c r="H520" s="173" t="n">
        <v>414700</v>
      </c>
      <c r="I520" s="171" t="n">
        <v>398100</v>
      </c>
      <c r="J520" s="160" t="s">
        <v>17</v>
      </c>
      <c r="K520" s="174" t="n">
        <f aca="false">IF(E520-D520&lt;-$L$4,1,0)</f>
        <v>1</v>
      </c>
      <c r="L520" s="135" t="n">
        <f aca="false">IF(D520="","",IF(ABS(E520-D520)&lt;=$L$4,1,0))</f>
        <v>0</v>
      </c>
      <c r="M520" s="175" t="n">
        <f aca="false">IF(E520-D520&gt;$L$4,1,0)</f>
        <v>0</v>
      </c>
      <c r="N520" s="174" t="n">
        <f aca="false">IF(G520-F520&lt;-$L$4,1,0)</f>
        <v>1</v>
      </c>
      <c r="O520" s="135" t="n">
        <f aca="false">IF(F520="","",IF(ABS(G520-F520)&lt;=$L$4,1,0))</f>
        <v>0</v>
      </c>
      <c r="P520" s="175" t="n">
        <f aca="false">IF(G520-F520&gt;$L$4,1,0)</f>
        <v>0</v>
      </c>
      <c r="Q520" s="174" t="n">
        <f aca="false">IF(I520-H520&lt;-$L$4,1,0)</f>
        <v>1</v>
      </c>
      <c r="R520" s="135" t="n">
        <f aca="false">IF(H520="","",IF(ABS(H520-I520)&lt;=$L$4,1,0))</f>
        <v>0</v>
      </c>
      <c r="S520" s="175" t="n">
        <f aca="false">IF(I520-H520&gt;$L$4,1,0)</f>
        <v>0</v>
      </c>
      <c r="U520" s="265"/>
      <c r="V520" s="265"/>
      <c r="W520" s="265"/>
      <c r="Y520" s="135"/>
      <c r="Z520" s="135"/>
      <c r="AA520" s="135"/>
      <c r="AB520" s="135"/>
      <c r="AC520" s="135"/>
    </row>
    <row r="521" s="164" customFormat="true" ht="13.5" hidden="false" customHeight="false" outlineLevel="0" collapsed="false">
      <c r="A521" s="223" t="n">
        <v>10</v>
      </c>
      <c r="B521" s="224"/>
      <c r="C521" s="225" t="s">
        <v>609</v>
      </c>
      <c r="D521" s="226"/>
      <c r="E521" s="227"/>
      <c r="F521" s="228"/>
      <c r="G521" s="227"/>
      <c r="H521" s="229"/>
      <c r="I521" s="227"/>
      <c r="K521" s="174" t="n">
        <f aca="false">IF(E521-D521&lt;-$L$4,1,0)</f>
        <v>0</v>
      </c>
      <c r="L521" s="135" t="str">
        <f aca="false">IF(D521="","",IF(ABS(E521-D521)&lt;=$L$4,1,0))</f>
        <v/>
      </c>
      <c r="M521" s="175" t="n">
        <f aca="false">IF(E521-D521&gt;$L$4,1,0)</f>
        <v>0</v>
      </c>
      <c r="N521" s="174" t="n">
        <f aca="false">IF(G521-F521&lt;-$L$4,1,0)</f>
        <v>0</v>
      </c>
      <c r="O521" s="135" t="str">
        <f aca="false">IF(F521="","",IF(ABS(G521-F521)&lt;=$L$4,1,0))</f>
        <v/>
      </c>
      <c r="P521" s="175" t="n">
        <f aca="false">IF(G521-F521&gt;$L$4,1,0)</f>
        <v>0</v>
      </c>
      <c r="Q521" s="174" t="n">
        <f aca="false">IF(I521-H521&lt;-$L$4,1,0)</f>
        <v>0</v>
      </c>
      <c r="R521" s="135" t="str">
        <f aca="false">IF(H521="","",IF(ABS(H521-I521)&lt;=$L$4,1,0))</f>
        <v/>
      </c>
      <c r="S521" s="175" t="n">
        <f aca="false">IF(I521-H521&gt;$L$4,1,0)</f>
        <v>0</v>
      </c>
      <c r="U521" s="265"/>
      <c r="V521" s="265"/>
      <c r="W521" s="265"/>
      <c r="Y521" s="135"/>
      <c r="Z521" s="135"/>
      <c r="AA521" s="135"/>
      <c r="AB521" s="135"/>
      <c r="AC521" s="135"/>
    </row>
    <row r="522" s="164" customFormat="true" ht="13.5" hidden="false" customHeight="false" outlineLevel="0" collapsed="false">
      <c r="A522" s="209" t="n">
        <v>10</v>
      </c>
      <c r="B522" s="210" t="n">
        <v>18</v>
      </c>
      <c r="C522" s="211" t="s">
        <v>610</v>
      </c>
      <c r="D522" s="212" t="n">
        <v>225800</v>
      </c>
      <c r="E522" s="213" t="n">
        <v>226100</v>
      </c>
      <c r="F522" s="214" t="n">
        <v>265200</v>
      </c>
      <c r="G522" s="213" t="n">
        <v>261400</v>
      </c>
      <c r="H522" s="215" t="n">
        <v>414000</v>
      </c>
      <c r="I522" s="213" t="n">
        <v>395000</v>
      </c>
      <c r="J522" s="160" t="s">
        <v>17</v>
      </c>
      <c r="K522" s="174" t="n">
        <f aca="false">IF(E522-D522&lt;-$L$4,1,0)</f>
        <v>0</v>
      </c>
      <c r="L522" s="135" t="n">
        <f aca="false">IF(D522="","",IF(ABS(E522-D522)&lt;=$L$4,1,0))</f>
        <v>0</v>
      </c>
      <c r="M522" s="175" t="n">
        <f aca="false">IF(E522-D522&gt;$L$4,1,0)</f>
        <v>1</v>
      </c>
      <c r="N522" s="174" t="n">
        <f aca="false">IF(G522-F522&lt;-$L$4,1,0)</f>
        <v>1</v>
      </c>
      <c r="O522" s="135" t="n">
        <f aca="false">IF(F522="","",IF(ABS(G522-F522)&lt;=$L$4,1,0))</f>
        <v>0</v>
      </c>
      <c r="P522" s="175" t="n">
        <f aca="false">IF(G522-F522&gt;$L$4,1,0)</f>
        <v>0</v>
      </c>
      <c r="Q522" s="174" t="n">
        <f aca="false">IF(I522-H522&lt;-$L$4,1,0)</f>
        <v>1</v>
      </c>
      <c r="R522" s="135" t="n">
        <f aca="false">IF(H522="","",IF(ABS(H522-I522)&lt;=$L$4,1,0))</f>
        <v>0</v>
      </c>
      <c r="S522" s="175" t="n">
        <f aca="false">IF(I522-H522&gt;$L$4,1,0)</f>
        <v>0</v>
      </c>
      <c r="U522" s="265"/>
      <c r="V522" s="265"/>
      <c r="W522" s="265"/>
      <c r="Y522" s="135"/>
      <c r="Z522" s="135"/>
      <c r="AA522" s="135"/>
      <c r="AB522" s="135"/>
      <c r="AC522" s="135"/>
    </row>
    <row r="523" s="164" customFormat="true" ht="13.5" hidden="false" customHeight="false" outlineLevel="0" collapsed="false">
      <c r="A523" s="216" t="n">
        <v>10</v>
      </c>
      <c r="B523" s="217" t="n">
        <v>19</v>
      </c>
      <c r="C523" s="218" t="s">
        <v>611</v>
      </c>
      <c r="D523" s="219" t="n">
        <v>192700</v>
      </c>
      <c r="E523" s="220" t="n">
        <v>201400</v>
      </c>
      <c r="F523" s="221" t="n">
        <v>228200</v>
      </c>
      <c r="G523" s="220" t="n">
        <v>236700</v>
      </c>
      <c r="H523" s="222" t="n">
        <v>362500</v>
      </c>
      <c r="I523" s="220" t="n">
        <v>370300</v>
      </c>
      <c r="J523" s="160" t="s">
        <v>17</v>
      </c>
      <c r="K523" s="174" t="n">
        <f aca="false">IF(E523-D523&lt;-$L$4,1,0)</f>
        <v>0</v>
      </c>
      <c r="L523" s="135" t="n">
        <f aca="false">IF(D523="","",IF(ABS(E523-D523)&lt;=$L$4,1,0))</f>
        <v>0</v>
      </c>
      <c r="M523" s="175" t="n">
        <f aca="false">IF(E523-D523&gt;$L$4,1,0)</f>
        <v>1</v>
      </c>
      <c r="N523" s="174" t="n">
        <f aca="false">IF(G523-F523&lt;-$L$4,1,0)</f>
        <v>0</v>
      </c>
      <c r="O523" s="135" t="n">
        <f aca="false">IF(F523="","",IF(ABS(G523-F523)&lt;=$L$4,1,0))</f>
        <v>0</v>
      </c>
      <c r="P523" s="175" t="n">
        <f aca="false">IF(G523-F523&gt;$L$4,1,0)</f>
        <v>1</v>
      </c>
      <c r="Q523" s="174" t="n">
        <f aca="false">IF(I523-H523&lt;-$L$4,1,0)</f>
        <v>0</v>
      </c>
      <c r="R523" s="135" t="n">
        <f aca="false">IF(H523="","",IF(ABS(H523-I523)&lt;=$L$4,1,0))</f>
        <v>0</v>
      </c>
      <c r="S523" s="175" t="n">
        <f aca="false">IF(I523-H523&gt;$L$4,1,0)</f>
        <v>1</v>
      </c>
      <c r="U523" s="265"/>
      <c r="V523" s="265"/>
      <c r="W523" s="265"/>
      <c r="Y523" s="135"/>
      <c r="Z523" s="135"/>
      <c r="AA523" s="135"/>
      <c r="AB523" s="135"/>
      <c r="AC523" s="135"/>
    </row>
    <row r="524" s="164" customFormat="true" ht="13.5" hidden="false" customHeight="false" outlineLevel="0" collapsed="false">
      <c r="A524" s="167" t="n">
        <v>10</v>
      </c>
      <c r="B524" s="168" t="n">
        <v>20</v>
      </c>
      <c r="C524" s="169" t="s">
        <v>612</v>
      </c>
      <c r="D524" s="170" t="n">
        <v>204100</v>
      </c>
      <c r="E524" s="171" t="n">
        <v>196100</v>
      </c>
      <c r="F524" s="172" t="n">
        <v>231900</v>
      </c>
      <c r="G524" s="171" t="n">
        <v>231400</v>
      </c>
      <c r="H524" s="173" t="n">
        <v>337200</v>
      </c>
      <c r="I524" s="171" t="n">
        <v>365000</v>
      </c>
      <c r="J524" s="160" t="s">
        <v>17</v>
      </c>
      <c r="K524" s="174" t="n">
        <f aca="false">IF(E524-D524&lt;-$L$4,1,0)</f>
        <v>1</v>
      </c>
      <c r="L524" s="135" t="n">
        <f aca="false">IF(D524="","",IF(ABS(E524-D524)&lt;=$L$4,1,0))</f>
        <v>0</v>
      </c>
      <c r="M524" s="175" t="n">
        <f aca="false">IF(E524-D524&gt;$L$4,1,0)</f>
        <v>0</v>
      </c>
      <c r="N524" s="174" t="n">
        <f aca="false">IF(G524-F524&lt;-$L$4,1,0)</f>
        <v>1</v>
      </c>
      <c r="O524" s="135" t="n">
        <f aca="false">IF(F524="","",IF(ABS(G524-F524)&lt;=$L$4,1,0))</f>
        <v>0</v>
      </c>
      <c r="P524" s="175" t="n">
        <f aca="false">IF(G524-F524&gt;$L$4,1,0)</f>
        <v>0</v>
      </c>
      <c r="Q524" s="174" t="n">
        <f aca="false">IF(I524-H524&lt;-$L$4,1,0)</f>
        <v>0</v>
      </c>
      <c r="R524" s="135" t="n">
        <f aca="false">IF(H524="","",IF(ABS(H524-I524)&lt;=$L$4,1,0))</f>
        <v>0</v>
      </c>
      <c r="S524" s="175" t="n">
        <f aca="false">IF(I524-H524&gt;$L$4,1,0)</f>
        <v>1</v>
      </c>
      <c r="U524" s="265"/>
      <c r="V524" s="265"/>
      <c r="W524" s="265"/>
      <c r="Y524" s="135"/>
      <c r="Z524" s="135"/>
      <c r="AA524" s="135"/>
      <c r="AB524" s="135"/>
      <c r="AC524" s="135"/>
    </row>
    <row r="525" s="164" customFormat="true" ht="13.5" hidden="false" customHeight="false" outlineLevel="0" collapsed="false">
      <c r="A525" s="167" t="n">
        <v>10</v>
      </c>
      <c r="B525" s="168" t="n">
        <v>21</v>
      </c>
      <c r="C525" s="169" t="s">
        <v>613</v>
      </c>
      <c r="D525" s="170" t="n">
        <v>222200</v>
      </c>
      <c r="E525" s="171" t="n">
        <v>219900</v>
      </c>
      <c r="F525" s="172" t="n">
        <v>258200</v>
      </c>
      <c r="G525" s="171" t="n">
        <v>255200</v>
      </c>
      <c r="H525" s="173" t="n">
        <v>394300</v>
      </c>
      <c r="I525" s="171" t="n">
        <v>388800</v>
      </c>
      <c r="J525" s="160" t="s">
        <v>17</v>
      </c>
      <c r="K525" s="174" t="n">
        <f aca="false">IF(E525-D525&lt;-$L$4,1,0)</f>
        <v>1</v>
      </c>
      <c r="L525" s="135" t="n">
        <f aca="false">IF(D525="","",IF(ABS(E525-D525)&lt;=$L$4,1,0))</f>
        <v>0</v>
      </c>
      <c r="M525" s="175" t="n">
        <f aca="false">IF(E525-D525&gt;$L$4,1,0)</f>
        <v>0</v>
      </c>
      <c r="N525" s="174" t="n">
        <f aca="false">IF(G525-F525&lt;-$L$4,1,0)</f>
        <v>1</v>
      </c>
      <c r="O525" s="135" t="n">
        <f aca="false">IF(F525="","",IF(ABS(G525-F525)&lt;=$L$4,1,0))</f>
        <v>0</v>
      </c>
      <c r="P525" s="175" t="n">
        <f aca="false">IF(G525-F525&gt;$L$4,1,0)</f>
        <v>0</v>
      </c>
      <c r="Q525" s="174" t="n">
        <f aca="false">IF(I525-H525&lt;-$L$4,1,0)</f>
        <v>1</v>
      </c>
      <c r="R525" s="135" t="n">
        <f aca="false">IF(H525="","",IF(ABS(H525-I525)&lt;=$L$4,1,0))</f>
        <v>0</v>
      </c>
      <c r="S525" s="175" t="n">
        <f aca="false">IF(I525-H525&gt;$L$4,1,0)</f>
        <v>0</v>
      </c>
      <c r="U525" s="265"/>
      <c r="V525" s="265"/>
      <c r="W525" s="265"/>
      <c r="Y525" s="135"/>
      <c r="Z525" s="135"/>
      <c r="AA525" s="135"/>
      <c r="AB525" s="135"/>
      <c r="AC525" s="135"/>
    </row>
    <row r="526" s="164" customFormat="true" ht="13.5" hidden="false" customHeight="false" outlineLevel="0" collapsed="false">
      <c r="A526" s="167" t="n">
        <v>10</v>
      </c>
      <c r="B526" s="168" t="n">
        <v>22</v>
      </c>
      <c r="C526" s="169" t="s">
        <v>614</v>
      </c>
      <c r="D526" s="170" t="n">
        <v>231700</v>
      </c>
      <c r="E526" s="171" t="n">
        <v>217300</v>
      </c>
      <c r="F526" s="172" t="n">
        <v>268200</v>
      </c>
      <c r="G526" s="171" t="n">
        <v>252600</v>
      </c>
      <c r="H526" s="173" t="n">
        <v>406100</v>
      </c>
      <c r="I526" s="171" t="n">
        <v>386200</v>
      </c>
      <c r="J526" s="160" t="s">
        <v>17</v>
      </c>
      <c r="K526" s="174" t="n">
        <f aca="false">IF(E526-D526&lt;-$L$4,1,0)</f>
        <v>1</v>
      </c>
      <c r="L526" s="135" t="n">
        <f aca="false">IF(D526="","",IF(ABS(E526-D526)&lt;=$L$4,1,0))</f>
        <v>0</v>
      </c>
      <c r="M526" s="175" t="n">
        <f aca="false">IF(E526-D526&gt;$L$4,1,0)</f>
        <v>0</v>
      </c>
      <c r="N526" s="174" t="n">
        <f aca="false">IF(G526-F526&lt;-$L$4,1,0)</f>
        <v>1</v>
      </c>
      <c r="O526" s="135" t="n">
        <f aca="false">IF(F526="","",IF(ABS(G526-F526)&lt;=$L$4,1,0))</f>
        <v>0</v>
      </c>
      <c r="P526" s="175" t="n">
        <f aca="false">IF(G526-F526&gt;$L$4,1,0)</f>
        <v>0</v>
      </c>
      <c r="Q526" s="174" t="n">
        <f aca="false">IF(I526-H526&lt;-$L$4,1,0)</f>
        <v>1</v>
      </c>
      <c r="R526" s="135" t="n">
        <f aca="false">IF(H526="","",IF(ABS(H526-I526)&lt;=$L$4,1,0))</f>
        <v>0</v>
      </c>
      <c r="S526" s="175" t="n">
        <f aca="false">IF(I526-H526&gt;$L$4,1,0)</f>
        <v>0</v>
      </c>
      <c r="U526" s="265"/>
      <c r="V526" s="265"/>
      <c r="W526" s="265"/>
      <c r="Y526" s="135"/>
      <c r="Z526" s="135"/>
      <c r="AA526" s="135"/>
      <c r="AB526" s="135"/>
      <c r="AC526" s="135"/>
    </row>
    <row r="527" s="164" customFormat="true" ht="13.5" hidden="false" customHeight="false" outlineLevel="0" collapsed="false">
      <c r="A527" s="167" t="n">
        <v>10</v>
      </c>
      <c r="B527" s="168" t="n">
        <v>23</v>
      </c>
      <c r="C527" s="169" t="s">
        <v>615</v>
      </c>
      <c r="D527" s="170" t="n">
        <v>232500</v>
      </c>
      <c r="E527" s="171" t="n">
        <v>225800</v>
      </c>
      <c r="F527" s="172" t="n">
        <v>269400</v>
      </c>
      <c r="G527" s="171" t="n">
        <v>261100</v>
      </c>
      <c r="H527" s="173" t="n">
        <v>409200</v>
      </c>
      <c r="I527" s="171" t="n">
        <v>394700</v>
      </c>
      <c r="J527" s="160" t="s">
        <v>17</v>
      </c>
      <c r="K527" s="174" t="n">
        <f aca="false">IF(E527-D527&lt;-$L$4,1,0)</f>
        <v>1</v>
      </c>
      <c r="L527" s="135" t="n">
        <f aca="false">IF(D527="","",IF(ABS(E527-D527)&lt;=$L$4,1,0))</f>
        <v>0</v>
      </c>
      <c r="M527" s="175" t="n">
        <f aca="false">IF(E527-D527&gt;$L$4,1,0)</f>
        <v>0</v>
      </c>
      <c r="N527" s="174" t="n">
        <f aca="false">IF(G527-F527&lt;-$L$4,1,0)</f>
        <v>1</v>
      </c>
      <c r="O527" s="135" t="n">
        <f aca="false">IF(F527="","",IF(ABS(G527-F527)&lt;=$L$4,1,0))</f>
        <v>0</v>
      </c>
      <c r="P527" s="175" t="n">
        <f aca="false">IF(G527-F527&gt;$L$4,1,0)</f>
        <v>0</v>
      </c>
      <c r="Q527" s="174" t="n">
        <f aca="false">IF(I527-H527&lt;-$L$4,1,0)</f>
        <v>1</v>
      </c>
      <c r="R527" s="135" t="n">
        <f aca="false">IF(H527="","",IF(ABS(H527-I527)&lt;=$L$4,1,0))</f>
        <v>0</v>
      </c>
      <c r="S527" s="175" t="n">
        <f aca="false">IF(I527-H527&gt;$L$4,1,0)</f>
        <v>0</v>
      </c>
      <c r="U527" s="265"/>
      <c r="V527" s="265"/>
      <c r="W527" s="265"/>
      <c r="Y527" s="135"/>
      <c r="Z527" s="135"/>
      <c r="AA527" s="135"/>
      <c r="AB527" s="135"/>
      <c r="AC527" s="135"/>
    </row>
    <row r="528" s="164" customFormat="true" ht="13.5" hidden="false" customHeight="false" outlineLevel="0" collapsed="false">
      <c r="A528" s="167" t="n">
        <v>10</v>
      </c>
      <c r="B528" s="168" t="n">
        <v>24</v>
      </c>
      <c r="C528" s="169" t="s">
        <v>616</v>
      </c>
      <c r="D528" s="170" t="n">
        <v>181300</v>
      </c>
      <c r="E528" s="171" t="n">
        <v>196500</v>
      </c>
      <c r="F528" s="172" t="n">
        <v>214900</v>
      </c>
      <c r="G528" s="171" t="n">
        <v>231800</v>
      </c>
      <c r="H528" s="173" t="n">
        <v>341900</v>
      </c>
      <c r="I528" s="171" t="n">
        <v>365400</v>
      </c>
      <c r="J528" s="160" t="s">
        <v>17</v>
      </c>
      <c r="K528" s="174" t="n">
        <f aca="false">IF(E528-D528&lt;-$L$4,1,0)</f>
        <v>0</v>
      </c>
      <c r="L528" s="135" t="n">
        <f aca="false">IF(D528="","",IF(ABS(E528-D528)&lt;=$L$4,1,0))</f>
        <v>0</v>
      </c>
      <c r="M528" s="175" t="n">
        <f aca="false">IF(E528-D528&gt;$L$4,1,0)</f>
        <v>1</v>
      </c>
      <c r="N528" s="174" t="n">
        <f aca="false">IF(G528-F528&lt;-$L$4,1,0)</f>
        <v>0</v>
      </c>
      <c r="O528" s="135" t="n">
        <f aca="false">IF(F528="","",IF(ABS(G528-F528)&lt;=$L$4,1,0))</f>
        <v>0</v>
      </c>
      <c r="P528" s="175" t="n">
        <f aca="false">IF(G528-F528&gt;$L$4,1,0)</f>
        <v>1</v>
      </c>
      <c r="Q528" s="174" t="n">
        <f aca="false">IF(I528-H528&lt;-$L$4,1,0)</f>
        <v>0</v>
      </c>
      <c r="R528" s="135" t="n">
        <f aca="false">IF(H528="","",IF(ABS(H528-I528)&lt;=$L$4,1,0))</f>
        <v>0</v>
      </c>
      <c r="S528" s="175" t="n">
        <f aca="false">IF(I528-H528&gt;$L$4,1,0)</f>
        <v>1</v>
      </c>
      <c r="U528" s="265"/>
      <c r="V528" s="265"/>
      <c r="W528" s="265"/>
      <c r="Y528" s="135"/>
      <c r="Z528" s="135"/>
      <c r="AA528" s="135"/>
      <c r="AB528" s="135"/>
      <c r="AC528" s="135"/>
    </row>
    <row r="529" s="164" customFormat="true" ht="13.5" hidden="false" customHeight="false" outlineLevel="0" collapsed="false">
      <c r="A529" s="167" t="n">
        <v>10</v>
      </c>
      <c r="B529" s="168" t="n">
        <v>25</v>
      </c>
      <c r="C529" s="169" t="s">
        <v>617</v>
      </c>
      <c r="D529" s="170" t="n">
        <v>192900</v>
      </c>
      <c r="E529" s="171" t="n">
        <v>191700</v>
      </c>
      <c r="F529" s="172" t="n">
        <v>226500</v>
      </c>
      <c r="G529" s="171" t="n">
        <v>222700</v>
      </c>
      <c r="H529" s="173" t="n">
        <v>353500</v>
      </c>
      <c r="I529" s="171" t="n">
        <v>340000</v>
      </c>
      <c r="J529" s="160" t="s">
        <v>17</v>
      </c>
      <c r="K529" s="174" t="n">
        <f aca="false">IF(E529-D529&lt;-$L$4,1,0)</f>
        <v>1</v>
      </c>
      <c r="L529" s="135" t="n">
        <f aca="false">IF(D529="","",IF(ABS(E529-D529)&lt;=$L$4,1,0))</f>
        <v>0</v>
      </c>
      <c r="M529" s="175" t="n">
        <f aca="false">IF(E529-D529&gt;$L$4,1,0)</f>
        <v>0</v>
      </c>
      <c r="N529" s="174" t="n">
        <f aca="false">IF(G529-F529&lt;-$L$4,1,0)</f>
        <v>1</v>
      </c>
      <c r="O529" s="135" t="n">
        <f aca="false">IF(F529="","",IF(ABS(G529-F529)&lt;=$L$4,1,0))</f>
        <v>0</v>
      </c>
      <c r="P529" s="175" t="n">
        <f aca="false">IF(G529-F529&gt;$L$4,1,0)</f>
        <v>0</v>
      </c>
      <c r="Q529" s="174" t="n">
        <f aca="false">IF(I529-H529&lt;-$L$4,1,0)</f>
        <v>1</v>
      </c>
      <c r="R529" s="135" t="n">
        <f aca="false">IF(H529="","",IF(ABS(H529-I529)&lt;=$L$4,1,0))</f>
        <v>0</v>
      </c>
      <c r="S529" s="175" t="n">
        <f aca="false">IF(I529-H529&gt;$L$4,1,0)</f>
        <v>0</v>
      </c>
      <c r="U529" s="265"/>
      <c r="V529" s="265"/>
      <c r="W529" s="265"/>
      <c r="Y529" s="135"/>
      <c r="Z529" s="135"/>
      <c r="AA529" s="135"/>
      <c r="AB529" s="135"/>
      <c r="AC529" s="135"/>
    </row>
    <row r="530" s="164" customFormat="true" ht="13.5" hidden="false" customHeight="false" outlineLevel="0" collapsed="false">
      <c r="A530" s="167" t="n">
        <v>10</v>
      </c>
      <c r="B530" s="168" t="n">
        <v>26</v>
      </c>
      <c r="C530" s="169" t="s">
        <v>618</v>
      </c>
      <c r="D530" s="170" t="n">
        <v>165200</v>
      </c>
      <c r="E530" s="171" t="n">
        <v>173300</v>
      </c>
      <c r="F530" s="172" t="n">
        <v>191600</v>
      </c>
      <c r="G530" s="171" t="n">
        <v>208600</v>
      </c>
      <c r="H530" s="173" t="n">
        <v>291400</v>
      </c>
      <c r="I530" s="171" t="n">
        <v>342200</v>
      </c>
      <c r="J530" s="160" t="s">
        <v>17</v>
      </c>
      <c r="K530" s="174" t="n">
        <f aca="false">IF(E530-D530&lt;-$L$4,1,0)</f>
        <v>0</v>
      </c>
      <c r="L530" s="135" t="n">
        <f aca="false">IF(D530="","",IF(ABS(E530-D530)&lt;=$L$4,1,0))</f>
        <v>0</v>
      </c>
      <c r="M530" s="175" t="n">
        <f aca="false">IF(E530-D530&gt;$L$4,1,0)</f>
        <v>1</v>
      </c>
      <c r="N530" s="174" t="n">
        <f aca="false">IF(G530-F530&lt;-$L$4,1,0)</f>
        <v>0</v>
      </c>
      <c r="O530" s="135" t="n">
        <f aca="false">IF(F530="","",IF(ABS(G530-F530)&lt;=$L$4,1,0))</f>
        <v>0</v>
      </c>
      <c r="P530" s="175" t="n">
        <f aca="false">IF(G530-F530&gt;$L$4,1,0)</f>
        <v>1</v>
      </c>
      <c r="Q530" s="174" t="n">
        <f aca="false">IF(I530-H530&lt;-$L$4,1,0)</f>
        <v>0</v>
      </c>
      <c r="R530" s="135" t="n">
        <f aca="false">IF(H530="","",IF(ABS(H530-I530)&lt;=$L$4,1,0))</f>
        <v>0</v>
      </c>
      <c r="S530" s="175" t="n">
        <f aca="false">IF(I530-H530&gt;$L$4,1,0)</f>
        <v>1</v>
      </c>
      <c r="U530" s="265"/>
      <c r="V530" s="265"/>
      <c r="W530" s="265"/>
      <c r="Y530" s="135"/>
      <c r="Z530" s="135"/>
      <c r="AA530" s="135"/>
      <c r="AB530" s="135"/>
      <c r="AC530" s="135"/>
    </row>
    <row r="531" s="164" customFormat="true" ht="13.5" hidden="false" customHeight="false" outlineLevel="0" collapsed="false">
      <c r="A531" s="167" t="n">
        <v>10</v>
      </c>
      <c r="B531" s="168" t="n">
        <v>27</v>
      </c>
      <c r="C531" s="169" t="s">
        <v>619</v>
      </c>
      <c r="D531" s="170" t="n">
        <v>198900</v>
      </c>
      <c r="E531" s="171" t="n">
        <v>213200</v>
      </c>
      <c r="F531" s="172" t="n">
        <v>237300</v>
      </c>
      <c r="G531" s="171" t="n">
        <v>248500</v>
      </c>
      <c r="H531" s="173" t="n">
        <v>382500</v>
      </c>
      <c r="I531" s="171" t="n">
        <v>382100</v>
      </c>
      <c r="J531" s="160" t="s">
        <v>17</v>
      </c>
      <c r="K531" s="174" t="n">
        <f aca="false">IF(E531-D531&lt;-$L$4,1,0)</f>
        <v>0</v>
      </c>
      <c r="L531" s="135" t="n">
        <f aca="false">IF(D531="","",IF(ABS(E531-D531)&lt;=$L$4,1,0))</f>
        <v>0</v>
      </c>
      <c r="M531" s="175" t="n">
        <f aca="false">IF(E531-D531&gt;$L$4,1,0)</f>
        <v>1</v>
      </c>
      <c r="N531" s="174" t="n">
        <f aca="false">IF(G531-F531&lt;-$L$4,1,0)</f>
        <v>0</v>
      </c>
      <c r="O531" s="135" t="n">
        <f aca="false">IF(F531="","",IF(ABS(G531-F531)&lt;=$L$4,1,0))</f>
        <v>0</v>
      </c>
      <c r="P531" s="175" t="n">
        <f aca="false">IF(G531-F531&gt;$L$4,1,0)</f>
        <v>1</v>
      </c>
      <c r="Q531" s="174" t="n">
        <f aca="false">IF(I531-H531&lt;-$L$4,1,0)</f>
        <v>1</v>
      </c>
      <c r="R531" s="135" t="n">
        <f aca="false">IF(H531="","",IF(ABS(H531-I531)&lt;=$L$4,1,0))</f>
        <v>0</v>
      </c>
      <c r="S531" s="175" t="n">
        <f aca="false">IF(I531-H531&gt;$L$4,1,0)</f>
        <v>0</v>
      </c>
      <c r="U531" s="265"/>
      <c r="V531" s="265"/>
      <c r="W531" s="265"/>
      <c r="Y531" s="135"/>
      <c r="Z531" s="135"/>
      <c r="AA531" s="135"/>
      <c r="AB531" s="135"/>
      <c r="AC531" s="135"/>
    </row>
    <row r="532" s="164" customFormat="true" ht="13.5" hidden="false" customHeight="false" outlineLevel="0" collapsed="false">
      <c r="A532" s="167" t="n">
        <v>10</v>
      </c>
      <c r="B532" s="168" t="n">
        <v>28</v>
      </c>
      <c r="C532" s="169" t="s">
        <v>620</v>
      </c>
      <c r="D532" s="170" t="n">
        <v>190500</v>
      </c>
      <c r="E532" s="171" t="n">
        <v>185400</v>
      </c>
      <c r="F532" s="172" t="n">
        <v>219300</v>
      </c>
      <c r="G532" s="171" t="n">
        <v>217000</v>
      </c>
      <c r="H532" s="173" t="n">
        <v>328200</v>
      </c>
      <c r="I532" s="171" t="n">
        <v>336400</v>
      </c>
      <c r="J532" s="160" t="s">
        <v>17</v>
      </c>
      <c r="K532" s="174" t="n">
        <f aca="false">IF(E532-D532&lt;-$L$4,1,0)</f>
        <v>1</v>
      </c>
      <c r="L532" s="135" t="n">
        <f aca="false">IF(D532="","",IF(ABS(E532-D532)&lt;=$L$4,1,0))</f>
        <v>0</v>
      </c>
      <c r="M532" s="175" t="n">
        <f aca="false">IF(E532-D532&gt;$L$4,1,0)</f>
        <v>0</v>
      </c>
      <c r="N532" s="174" t="n">
        <f aca="false">IF(G532-F532&lt;-$L$4,1,0)</f>
        <v>1</v>
      </c>
      <c r="O532" s="135" t="n">
        <f aca="false">IF(F532="","",IF(ABS(G532-F532)&lt;=$L$4,1,0))</f>
        <v>0</v>
      </c>
      <c r="P532" s="175" t="n">
        <f aca="false">IF(G532-F532&gt;$L$4,1,0)</f>
        <v>0</v>
      </c>
      <c r="Q532" s="174" t="n">
        <f aca="false">IF(I532-H532&lt;-$L$4,1,0)</f>
        <v>0</v>
      </c>
      <c r="R532" s="135" t="n">
        <f aca="false">IF(H532="","",IF(ABS(H532-I532)&lt;=$L$4,1,0))</f>
        <v>0</v>
      </c>
      <c r="S532" s="175" t="n">
        <f aca="false">IF(I532-H532&gt;$L$4,1,0)</f>
        <v>1</v>
      </c>
      <c r="U532" s="265"/>
      <c r="V532" s="265"/>
      <c r="W532" s="265"/>
      <c r="Y532" s="135"/>
      <c r="Z532" s="135"/>
      <c r="AA532" s="135"/>
      <c r="AB532" s="135"/>
      <c r="AC532" s="135"/>
    </row>
    <row r="533" s="164" customFormat="true" ht="13.5" hidden="false" customHeight="false" outlineLevel="0" collapsed="false">
      <c r="A533" s="167" t="n">
        <v>10</v>
      </c>
      <c r="B533" s="168" t="n">
        <v>29</v>
      </c>
      <c r="C533" s="169" t="s">
        <v>621</v>
      </c>
      <c r="D533" s="170" t="n">
        <v>177400</v>
      </c>
      <c r="E533" s="171" t="n">
        <v>177900</v>
      </c>
      <c r="F533" s="172" t="n">
        <v>201900</v>
      </c>
      <c r="G533" s="171" t="n">
        <v>213200</v>
      </c>
      <c r="H533" s="173" t="n">
        <v>294500</v>
      </c>
      <c r="I533" s="171" t="n">
        <v>346800</v>
      </c>
      <c r="J533" s="160" t="s">
        <v>17</v>
      </c>
      <c r="K533" s="174" t="n">
        <f aca="false">IF(E533-D533&lt;-$L$4,1,0)</f>
        <v>0</v>
      </c>
      <c r="L533" s="135" t="n">
        <f aca="false">IF(D533="","",IF(ABS(E533-D533)&lt;=$L$4,1,0))</f>
        <v>0</v>
      </c>
      <c r="M533" s="175" t="n">
        <f aca="false">IF(E533-D533&gt;$L$4,1,0)</f>
        <v>1</v>
      </c>
      <c r="N533" s="174" t="n">
        <f aca="false">IF(G533-F533&lt;-$L$4,1,0)</f>
        <v>0</v>
      </c>
      <c r="O533" s="135" t="n">
        <f aca="false">IF(F533="","",IF(ABS(G533-F533)&lt;=$L$4,1,0))</f>
        <v>0</v>
      </c>
      <c r="P533" s="175" t="n">
        <f aca="false">IF(G533-F533&gt;$L$4,1,0)</f>
        <v>1</v>
      </c>
      <c r="Q533" s="174" t="n">
        <f aca="false">IF(I533-H533&lt;-$L$4,1,0)</f>
        <v>0</v>
      </c>
      <c r="R533" s="135" t="n">
        <f aca="false">IF(H533="","",IF(ABS(H533-I533)&lt;=$L$4,1,0))</f>
        <v>0</v>
      </c>
      <c r="S533" s="175" t="n">
        <f aca="false">IF(I533-H533&gt;$L$4,1,0)</f>
        <v>1</v>
      </c>
      <c r="U533" s="265"/>
      <c r="V533" s="265"/>
      <c r="W533" s="265"/>
      <c r="Y533" s="135"/>
      <c r="Z533" s="135"/>
      <c r="AA533" s="135"/>
      <c r="AB533" s="135"/>
      <c r="AC533" s="135"/>
    </row>
    <row r="534" s="164" customFormat="true" ht="13.5" hidden="false" customHeight="false" outlineLevel="0" collapsed="false">
      <c r="A534" s="167" t="n">
        <v>10</v>
      </c>
      <c r="B534" s="168" t="n">
        <v>30</v>
      </c>
      <c r="C534" s="169" t="s">
        <v>622</v>
      </c>
      <c r="D534" s="170" t="n">
        <v>195700</v>
      </c>
      <c r="E534" s="171" t="n">
        <v>191800</v>
      </c>
      <c r="F534" s="172" t="n">
        <v>224500</v>
      </c>
      <c r="G534" s="171" t="n">
        <v>227100</v>
      </c>
      <c r="H534" s="173" t="n">
        <v>333400</v>
      </c>
      <c r="I534" s="171" t="n">
        <v>360700</v>
      </c>
      <c r="J534" s="160" t="s">
        <v>17</v>
      </c>
      <c r="K534" s="174" t="n">
        <f aca="false">IF(E534-D534&lt;-$L$4,1,0)</f>
        <v>1</v>
      </c>
      <c r="L534" s="135" t="n">
        <f aca="false">IF(D534="","",IF(ABS(E534-D534)&lt;=$L$4,1,0))</f>
        <v>0</v>
      </c>
      <c r="M534" s="175" t="n">
        <f aca="false">IF(E534-D534&gt;$L$4,1,0)</f>
        <v>0</v>
      </c>
      <c r="N534" s="174" t="n">
        <f aca="false">IF(G534-F534&lt;-$L$4,1,0)</f>
        <v>0</v>
      </c>
      <c r="O534" s="135" t="n">
        <f aca="false">IF(F534="","",IF(ABS(G534-F534)&lt;=$L$4,1,0))</f>
        <v>0</v>
      </c>
      <c r="P534" s="175" t="n">
        <f aca="false">IF(G534-F534&gt;$L$4,1,0)</f>
        <v>1</v>
      </c>
      <c r="Q534" s="174" t="n">
        <f aca="false">IF(I534-H534&lt;-$L$4,1,0)</f>
        <v>0</v>
      </c>
      <c r="R534" s="135" t="n">
        <f aca="false">IF(H534="","",IF(ABS(H534-I534)&lt;=$L$4,1,0))</f>
        <v>0</v>
      </c>
      <c r="S534" s="175" t="n">
        <f aca="false">IF(I534-H534&gt;$L$4,1,0)</f>
        <v>1</v>
      </c>
      <c r="U534" s="265"/>
      <c r="V534" s="265"/>
      <c r="W534" s="265"/>
      <c r="Y534" s="135"/>
      <c r="Z534" s="135"/>
      <c r="AA534" s="135"/>
      <c r="AB534" s="135"/>
      <c r="AC534" s="135"/>
    </row>
    <row r="535" s="164" customFormat="true" ht="13.5" hidden="false" customHeight="false" outlineLevel="0" collapsed="false">
      <c r="A535" s="167" t="n">
        <v>10</v>
      </c>
      <c r="B535" s="168" t="n">
        <v>31</v>
      </c>
      <c r="C535" s="169" t="s">
        <v>623</v>
      </c>
      <c r="D535" s="170" t="n">
        <v>201300</v>
      </c>
      <c r="E535" s="171" t="n">
        <v>195000</v>
      </c>
      <c r="F535" s="172" t="n">
        <v>230100</v>
      </c>
      <c r="G535" s="171" t="n">
        <v>230300</v>
      </c>
      <c r="H535" s="173" t="n">
        <v>339000</v>
      </c>
      <c r="I535" s="171" t="n">
        <v>363900</v>
      </c>
      <c r="J535" s="160" t="s">
        <v>17</v>
      </c>
      <c r="K535" s="174" t="n">
        <f aca="false">IF(E535-D535&lt;-$L$4,1,0)</f>
        <v>1</v>
      </c>
      <c r="L535" s="135" t="n">
        <f aca="false">IF(D535="","",IF(ABS(E535-D535)&lt;=$L$4,1,0))</f>
        <v>0</v>
      </c>
      <c r="M535" s="175" t="n">
        <f aca="false">IF(E535-D535&gt;$L$4,1,0)</f>
        <v>0</v>
      </c>
      <c r="N535" s="174" t="n">
        <f aca="false">IF(G535-F535&lt;-$L$4,1,0)</f>
        <v>0</v>
      </c>
      <c r="O535" s="135" t="n">
        <f aca="false">IF(F535="","",IF(ABS(G535-F535)&lt;=$L$4,1,0))</f>
        <v>0</v>
      </c>
      <c r="P535" s="175" t="n">
        <f aca="false">IF(G535-F535&gt;$L$4,1,0)</f>
        <v>1</v>
      </c>
      <c r="Q535" s="174" t="n">
        <f aca="false">IF(I535-H535&lt;-$L$4,1,0)</f>
        <v>0</v>
      </c>
      <c r="R535" s="135" t="n">
        <f aca="false">IF(H535="","",IF(ABS(H535-I535)&lt;=$L$4,1,0))</f>
        <v>0</v>
      </c>
      <c r="S535" s="175" t="n">
        <f aca="false">IF(I535-H535&gt;$L$4,1,0)</f>
        <v>1</v>
      </c>
      <c r="U535" s="265"/>
      <c r="V535" s="265"/>
      <c r="W535" s="265"/>
      <c r="Y535" s="135"/>
      <c r="Z535" s="135"/>
      <c r="AA535" s="135"/>
      <c r="AB535" s="135"/>
      <c r="AC535" s="135"/>
    </row>
    <row r="536" s="164" customFormat="true" ht="13.5" hidden="false" customHeight="false" outlineLevel="0" collapsed="false">
      <c r="A536" s="167" t="n">
        <v>10</v>
      </c>
      <c r="B536" s="168" t="n">
        <v>32</v>
      </c>
      <c r="C536" s="169" t="s">
        <v>624</v>
      </c>
      <c r="D536" s="170" t="n">
        <v>208100</v>
      </c>
      <c r="E536" s="171" t="n">
        <v>229100</v>
      </c>
      <c r="F536" s="172" t="n">
        <v>243200</v>
      </c>
      <c r="G536" s="171" t="n">
        <v>264400</v>
      </c>
      <c r="H536" s="173" t="n">
        <v>375600</v>
      </c>
      <c r="I536" s="171" t="n">
        <v>398000</v>
      </c>
      <c r="J536" s="160" t="s">
        <v>18</v>
      </c>
      <c r="K536" s="174" t="n">
        <f aca="false">IF(E536-D536&lt;-$L$4,1,0)</f>
        <v>0</v>
      </c>
      <c r="L536" s="135" t="n">
        <f aca="false">IF(D536="","",IF(ABS(E536-D536)&lt;=$L$4,1,0))</f>
        <v>0</v>
      </c>
      <c r="M536" s="175" t="n">
        <f aca="false">IF(E536-D536&gt;$L$4,1,0)</f>
        <v>1</v>
      </c>
      <c r="N536" s="174" t="n">
        <f aca="false">IF(G536-F536&lt;-$L$4,1,0)</f>
        <v>0</v>
      </c>
      <c r="O536" s="135" t="n">
        <f aca="false">IF(F536="","",IF(ABS(G536-F536)&lt;=$L$4,1,0))</f>
        <v>0</v>
      </c>
      <c r="P536" s="175" t="n">
        <f aca="false">IF(G536-F536&gt;$L$4,1,0)</f>
        <v>1</v>
      </c>
      <c r="Q536" s="174" t="n">
        <f aca="false">IF(I536-H536&lt;-$L$4,1,0)</f>
        <v>0</v>
      </c>
      <c r="R536" s="135" t="n">
        <f aca="false">IF(H536="","",IF(ABS(H536-I536)&lt;=$L$4,1,0))</f>
        <v>0</v>
      </c>
      <c r="S536" s="175" t="n">
        <f aca="false">IF(I536-H536&gt;$L$4,1,0)</f>
        <v>1</v>
      </c>
      <c r="U536" s="265"/>
      <c r="V536" s="265"/>
      <c r="W536" s="265"/>
      <c r="Y536" s="135"/>
      <c r="Z536" s="135"/>
      <c r="AA536" s="135"/>
      <c r="AB536" s="135"/>
      <c r="AC536" s="135"/>
    </row>
    <row r="537" s="164" customFormat="true" ht="13.5" hidden="false" customHeight="false" outlineLevel="0" collapsed="false">
      <c r="A537" s="167" t="n">
        <v>10</v>
      </c>
      <c r="B537" s="168" t="n">
        <v>33</v>
      </c>
      <c r="C537" s="169" t="s">
        <v>625</v>
      </c>
      <c r="D537" s="170" t="n">
        <v>180400</v>
      </c>
      <c r="E537" s="171" t="n">
        <v>184300</v>
      </c>
      <c r="F537" s="172" t="n">
        <v>211600</v>
      </c>
      <c r="G537" s="171" t="n">
        <v>214300</v>
      </c>
      <c r="H537" s="173" t="n">
        <v>329500</v>
      </c>
      <c r="I537" s="171" t="n">
        <v>328000</v>
      </c>
      <c r="J537" s="160" t="s">
        <v>17</v>
      </c>
      <c r="K537" s="174" t="n">
        <f aca="false">IF(E537-D537&lt;-$L$4,1,0)</f>
        <v>0</v>
      </c>
      <c r="L537" s="135" t="n">
        <f aca="false">IF(D537="","",IF(ABS(E537-D537)&lt;=$L$4,1,0))</f>
        <v>0</v>
      </c>
      <c r="M537" s="175" t="n">
        <f aca="false">IF(E537-D537&gt;$L$4,1,0)</f>
        <v>1</v>
      </c>
      <c r="N537" s="174" t="n">
        <f aca="false">IF(G537-F537&lt;-$L$4,1,0)</f>
        <v>0</v>
      </c>
      <c r="O537" s="135" t="n">
        <f aca="false">IF(F537="","",IF(ABS(G537-F537)&lt;=$L$4,1,0))</f>
        <v>0</v>
      </c>
      <c r="P537" s="175" t="n">
        <f aca="false">IF(G537-F537&gt;$L$4,1,0)</f>
        <v>1</v>
      </c>
      <c r="Q537" s="174" t="n">
        <f aca="false">IF(I537-H537&lt;-$L$4,1,0)</f>
        <v>1</v>
      </c>
      <c r="R537" s="135" t="n">
        <f aca="false">IF(H537="","",IF(ABS(H537-I537)&lt;=$L$4,1,0))</f>
        <v>0</v>
      </c>
      <c r="S537" s="175" t="n">
        <f aca="false">IF(I537-H537&gt;$L$4,1,0)</f>
        <v>0</v>
      </c>
      <c r="U537" s="265"/>
      <c r="V537" s="265"/>
      <c r="W537" s="265"/>
      <c r="Y537" s="135"/>
      <c r="Z537" s="135"/>
      <c r="AA537" s="135"/>
      <c r="AB537" s="135"/>
      <c r="AC537" s="135"/>
    </row>
    <row r="538" s="164" customFormat="true" ht="13.5" hidden="false" customHeight="false" outlineLevel="0" collapsed="false">
      <c r="A538" s="167" t="n">
        <v>10</v>
      </c>
      <c r="B538" s="168" t="n">
        <v>34</v>
      </c>
      <c r="C538" s="169" t="s">
        <v>626</v>
      </c>
      <c r="D538" s="170" t="n">
        <v>178100</v>
      </c>
      <c r="E538" s="171" t="n">
        <v>188500</v>
      </c>
      <c r="F538" s="172" t="n">
        <v>211700</v>
      </c>
      <c r="G538" s="171" t="n">
        <v>223800</v>
      </c>
      <c r="H538" s="173" t="n">
        <v>338800</v>
      </c>
      <c r="I538" s="171" t="n">
        <v>357400</v>
      </c>
      <c r="J538" s="160" t="s">
        <v>17</v>
      </c>
      <c r="K538" s="174" t="n">
        <f aca="false">IF(E538-D538&lt;-$L$4,1,0)</f>
        <v>0</v>
      </c>
      <c r="L538" s="135" t="n">
        <f aca="false">IF(D538="","",IF(ABS(E538-D538)&lt;=$L$4,1,0))</f>
        <v>0</v>
      </c>
      <c r="M538" s="175" t="n">
        <f aca="false">IF(E538-D538&gt;$L$4,1,0)</f>
        <v>1</v>
      </c>
      <c r="N538" s="174" t="n">
        <f aca="false">IF(G538-F538&lt;-$L$4,1,0)</f>
        <v>0</v>
      </c>
      <c r="O538" s="135" t="n">
        <f aca="false">IF(F538="","",IF(ABS(G538-F538)&lt;=$L$4,1,0))</f>
        <v>0</v>
      </c>
      <c r="P538" s="175" t="n">
        <f aca="false">IF(G538-F538&gt;$L$4,1,0)</f>
        <v>1</v>
      </c>
      <c r="Q538" s="174" t="n">
        <f aca="false">IF(I538-H538&lt;-$L$4,1,0)</f>
        <v>0</v>
      </c>
      <c r="R538" s="135" t="n">
        <f aca="false">IF(H538="","",IF(ABS(H538-I538)&lt;=$L$4,1,0))</f>
        <v>0</v>
      </c>
      <c r="S538" s="175" t="n">
        <f aca="false">IF(I538-H538&gt;$L$4,1,0)</f>
        <v>1</v>
      </c>
      <c r="U538" s="265"/>
      <c r="V538" s="265"/>
      <c r="W538" s="265"/>
      <c r="Y538" s="135"/>
      <c r="Z538" s="135"/>
      <c r="AA538" s="135"/>
      <c r="AB538" s="135"/>
      <c r="AC538" s="135"/>
    </row>
    <row r="539" s="164" customFormat="true" ht="13.5" hidden="false" customHeight="false" outlineLevel="0" collapsed="false">
      <c r="A539" s="167" t="n">
        <v>10</v>
      </c>
      <c r="B539" s="168" t="n">
        <v>35</v>
      </c>
      <c r="C539" s="169" t="s">
        <v>627</v>
      </c>
      <c r="D539" s="170" t="n">
        <v>192500</v>
      </c>
      <c r="E539" s="171" t="n">
        <v>192700</v>
      </c>
      <c r="F539" s="172" t="n">
        <v>219400</v>
      </c>
      <c r="G539" s="171" t="n">
        <v>228000</v>
      </c>
      <c r="H539" s="173" t="n">
        <v>321000</v>
      </c>
      <c r="I539" s="171" t="n">
        <v>361600</v>
      </c>
      <c r="J539" s="160" t="s">
        <v>17</v>
      </c>
      <c r="K539" s="174" t="n">
        <f aca="false">IF(E539-D539&lt;-$L$4,1,0)</f>
        <v>0</v>
      </c>
      <c r="L539" s="135" t="n">
        <f aca="false">IF(D539="","",IF(ABS(E539-D539)&lt;=$L$4,1,0))</f>
        <v>0</v>
      </c>
      <c r="M539" s="175" t="n">
        <f aca="false">IF(E539-D539&gt;$L$4,1,0)</f>
        <v>1</v>
      </c>
      <c r="N539" s="174" t="n">
        <f aca="false">IF(G539-F539&lt;-$L$4,1,0)</f>
        <v>0</v>
      </c>
      <c r="O539" s="135" t="n">
        <f aca="false">IF(F539="","",IF(ABS(G539-F539)&lt;=$L$4,1,0))</f>
        <v>0</v>
      </c>
      <c r="P539" s="175" t="n">
        <f aca="false">IF(G539-F539&gt;$L$4,1,0)</f>
        <v>1</v>
      </c>
      <c r="Q539" s="174" t="n">
        <f aca="false">IF(I539-H539&lt;-$L$4,1,0)</f>
        <v>0</v>
      </c>
      <c r="R539" s="135" t="n">
        <f aca="false">IF(H539="","",IF(ABS(H539-I539)&lt;=$L$4,1,0))</f>
        <v>0</v>
      </c>
      <c r="S539" s="175" t="n">
        <f aca="false">IF(I539-H539&gt;$L$4,1,0)</f>
        <v>1</v>
      </c>
      <c r="U539" s="265"/>
      <c r="V539" s="265"/>
      <c r="W539" s="265"/>
      <c r="Y539" s="135"/>
      <c r="Z539" s="135"/>
      <c r="AA539" s="135"/>
      <c r="AB539" s="135"/>
      <c r="AC539" s="135"/>
    </row>
    <row r="540" s="164" customFormat="true" ht="13.5" hidden="false" customHeight="false" outlineLevel="0" collapsed="false">
      <c r="A540" s="167" t="n">
        <v>10</v>
      </c>
      <c r="B540" s="168" t="n">
        <v>36</v>
      </c>
      <c r="C540" s="169" t="s">
        <v>628</v>
      </c>
      <c r="D540" s="170" t="n">
        <v>188100</v>
      </c>
      <c r="E540" s="171" t="n">
        <v>191700</v>
      </c>
      <c r="F540" s="172" t="n">
        <v>217900</v>
      </c>
      <c r="G540" s="171" t="n">
        <v>227000</v>
      </c>
      <c r="H540" s="173" t="n">
        <v>330400</v>
      </c>
      <c r="I540" s="171" t="n">
        <v>360600</v>
      </c>
      <c r="J540" s="160" t="s">
        <v>17</v>
      </c>
      <c r="K540" s="174" t="n">
        <f aca="false">IF(E540-D540&lt;-$L$4,1,0)</f>
        <v>0</v>
      </c>
      <c r="L540" s="135" t="n">
        <f aca="false">IF(D540="","",IF(ABS(E540-D540)&lt;=$L$4,1,0))</f>
        <v>0</v>
      </c>
      <c r="M540" s="175" t="n">
        <f aca="false">IF(E540-D540&gt;$L$4,1,0)</f>
        <v>1</v>
      </c>
      <c r="N540" s="174" t="n">
        <f aca="false">IF(G540-F540&lt;-$L$4,1,0)</f>
        <v>0</v>
      </c>
      <c r="O540" s="135" t="n">
        <f aca="false">IF(F540="","",IF(ABS(G540-F540)&lt;=$L$4,1,0))</f>
        <v>0</v>
      </c>
      <c r="P540" s="175" t="n">
        <f aca="false">IF(G540-F540&gt;$L$4,1,0)</f>
        <v>1</v>
      </c>
      <c r="Q540" s="174" t="n">
        <f aca="false">IF(I540-H540&lt;-$L$4,1,0)</f>
        <v>0</v>
      </c>
      <c r="R540" s="135" t="n">
        <f aca="false">IF(H540="","",IF(ABS(H540-I540)&lt;=$L$4,1,0))</f>
        <v>0</v>
      </c>
      <c r="S540" s="175" t="n">
        <f aca="false">IF(I540-H540&gt;$L$4,1,0)</f>
        <v>1</v>
      </c>
      <c r="U540" s="265"/>
      <c r="V540" s="265"/>
      <c r="W540" s="265"/>
      <c r="Y540" s="135"/>
      <c r="Z540" s="135"/>
      <c r="AA540" s="135"/>
      <c r="AB540" s="135"/>
      <c r="AC540" s="135"/>
    </row>
    <row r="541" s="164" customFormat="true" ht="13.5" hidden="false" customHeight="false" outlineLevel="0" collapsed="false">
      <c r="A541" s="167" t="n">
        <v>10</v>
      </c>
      <c r="B541" s="168" t="n">
        <v>37</v>
      </c>
      <c r="C541" s="169" t="s">
        <v>484</v>
      </c>
      <c r="D541" s="170" t="n">
        <v>205600</v>
      </c>
      <c r="E541" s="171" t="n">
        <v>197800</v>
      </c>
      <c r="F541" s="172" t="n">
        <v>234400</v>
      </c>
      <c r="G541" s="171" t="n">
        <v>233100</v>
      </c>
      <c r="H541" s="173" t="n">
        <v>343300</v>
      </c>
      <c r="I541" s="171" t="n">
        <v>366700</v>
      </c>
      <c r="J541" s="160" t="s">
        <v>17</v>
      </c>
      <c r="K541" s="174" t="n">
        <f aca="false">IF(E541-D541&lt;-$L$4,1,0)</f>
        <v>1</v>
      </c>
      <c r="L541" s="135" t="n">
        <f aca="false">IF(D541="","",IF(ABS(E541-D541)&lt;=$L$4,1,0))</f>
        <v>0</v>
      </c>
      <c r="M541" s="175" t="n">
        <f aca="false">IF(E541-D541&gt;$L$4,1,0)</f>
        <v>0</v>
      </c>
      <c r="N541" s="174" t="n">
        <f aca="false">IF(G541-F541&lt;-$L$4,1,0)</f>
        <v>1</v>
      </c>
      <c r="O541" s="135" t="n">
        <f aca="false">IF(F541="","",IF(ABS(G541-F541)&lt;=$L$4,1,0))</f>
        <v>0</v>
      </c>
      <c r="P541" s="175" t="n">
        <f aca="false">IF(G541-F541&gt;$L$4,1,0)</f>
        <v>0</v>
      </c>
      <c r="Q541" s="174" t="n">
        <f aca="false">IF(I541-H541&lt;-$L$4,1,0)</f>
        <v>0</v>
      </c>
      <c r="R541" s="135" t="n">
        <f aca="false">IF(H541="","",IF(ABS(H541-I541)&lt;=$L$4,1,0))</f>
        <v>0</v>
      </c>
      <c r="S541" s="175" t="n">
        <f aca="false">IF(I541-H541&gt;$L$4,1,0)</f>
        <v>1</v>
      </c>
      <c r="U541" s="265"/>
      <c r="V541" s="265"/>
      <c r="W541" s="265"/>
      <c r="Y541" s="135"/>
      <c r="Z541" s="135"/>
      <c r="AA541" s="135"/>
      <c r="AB541" s="135"/>
      <c r="AC541" s="135"/>
    </row>
    <row r="542" s="164" customFormat="true" ht="13.5" hidden="false" customHeight="false" outlineLevel="0" collapsed="false">
      <c r="A542" s="167" t="n">
        <v>10</v>
      </c>
      <c r="B542" s="168" t="n">
        <v>38</v>
      </c>
      <c r="C542" s="169" t="s">
        <v>629</v>
      </c>
      <c r="D542" s="170" t="n">
        <v>243800</v>
      </c>
      <c r="E542" s="171" t="n">
        <v>234800</v>
      </c>
      <c r="F542" s="172" t="n">
        <v>280700</v>
      </c>
      <c r="G542" s="171" t="n">
        <v>270100</v>
      </c>
      <c r="H542" s="173" t="n">
        <v>420500</v>
      </c>
      <c r="I542" s="171" t="n">
        <v>403700</v>
      </c>
      <c r="J542" s="160" t="s">
        <v>17</v>
      </c>
      <c r="K542" s="174" t="n">
        <f aca="false">IF(E542-D542&lt;-$L$4,1,0)</f>
        <v>1</v>
      </c>
      <c r="L542" s="135" t="n">
        <f aca="false">IF(D542="","",IF(ABS(E542-D542)&lt;=$L$4,1,0))</f>
        <v>0</v>
      </c>
      <c r="M542" s="175" t="n">
        <f aca="false">IF(E542-D542&gt;$L$4,1,0)</f>
        <v>0</v>
      </c>
      <c r="N542" s="174" t="n">
        <f aca="false">IF(G542-F542&lt;-$L$4,1,0)</f>
        <v>1</v>
      </c>
      <c r="O542" s="135" t="n">
        <f aca="false">IF(F542="","",IF(ABS(G542-F542)&lt;=$L$4,1,0))</f>
        <v>0</v>
      </c>
      <c r="P542" s="175" t="n">
        <f aca="false">IF(G542-F542&gt;$L$4,1,0)</f>
        <v>0</v>
      </c>
      <c r="Q542" s="174" t="n">
        <f aca="false">IF(I542-H542&lt;-$L$4,1,0)</f>
        <v>1</v>
      </c>
      <c r="R542" s="135" t="n">
        <f aca="false">IF(H542="","",IF(ABS(H542-I542)&lt;=$L$4,1,0))</f>
        <v>0</v>
      </c>
      <c r="S542" s="175" t="n">
        <f aca="false">IF(I542-H542&gt;$L$4,1,0)</f>
        <v>0</v>
      </c>
      <c r="U542" s="265"/>
      <c r="V542" s="265"/>
      <c r="W542" s="265"/>
      <c r="Y542" s="135"/>
      <c r="Z542" s="135"/>
      <c r="AA542" s="135"/>
      <c r="AB542" s="135"/>
      <c r="AC542" s="135"/>
    </row>
    <row r="543" s="164" customFormat="true" ht="13.5" hidden="false" customHeight="false" outlineLevel="0" collapsed="false">
      <c r="A543" s="167" t="n">
        <v>10</v>
      </c>
      <c r="B543" s="168" t="n">
        <v>39</v>
      </c>
      <c r="C543" s="169" t="s">
        <v>630</v>
      </c>
      <c r="D543" s="170" t="n">
        <v>216500</v>
      </c>
      <c r="E543" s="171" t="n">
        <v>200100</v>
      </c>
      <c r="F543" s="172" t="n">
        <v>248700</v>
      </c>
      <c r="G543" s="171" t="n">
        <v>235400</v>
      </c>
      <c r="H543" s="173" t="n">
        <v>370300</v>
      </c>
      <c r="I543" s="171" t="n">
        <v>369000</v>
      </c>
      <c r="J543" s="160" t="s">
        <v>17</v>
      </c>
      <c r="K543" s="174" t="n">
        <f aca="false">IF(E543-D543&lt;-$L$4,1,0)</f>
        <v>1</v>
      </c>
      <c r="L543" s="135" t="n">
        <f aca="false">IF(D543="","",IF(ABS(E543-D543)&lt;=$L$4,1,0))</f>
        <v>0</v>
      </c>
      <c r="M543" s="175" t="n">
        <f aca="false">IF(E543-D543&gt;$L$4,1,0)</f>
        <v>0</v>
      </c>
      <c r="N543" s="174" t="n">
        <f aca="false">IF(G543-F543&lt;-$L$4,1,0)</f>
        <v>1</v>
      </c>
      <c r="O543" s="135" t="n">
        <f aca="false">IF(F543="","",IF(ABS(G543-F543)&lt;=$L$4,1,0))</f>
        <v>0</v>
      </c>
      <c r="P543" s="175" t="n">
        <f aca="false">IF(G543-F543&gt;$L$4,1,0)</f>
        <v>0</v>
      </c>
      <c r="Q543" s="174" t="n">
        <f aca="false">IF(I543-H543&lt;-$L$4,1,0)</f>
        <v>1</v>
      </c>
      <c r="R543" s="135" t="n">
        <f aca="false">IF(H543="","",IF(ABS(H543-I543)&lt;=$L$4,1,0))</f>
        <v>0</v>
      </c>
      <c r="S543" s="175" t="n">
        <f aca="false">IF(I543-H543&gt;$L$4,1,0)</f>
        <v>0</v>
      </c>
      <c r="U543" s="265"/>
      <c r="V543" s="265"/>
      <c r="W543" s="265"/>
      <c r="Y543" s="135"/>
      <c r="Z543" s="135"/>
      <c r="AA543" s="135"/>
      <c r="AB543" s="135"/>
      <c r="AC543" s="135"/>
    </row>
    <row r="544" s="164" customFormat="true" ht="13.5" hidden="false" customHeight="false" outlineLevel="0" collapsed="false">
      <c r="A544" s="167" t="n">
        <v>10</v>
      </c>
      <c r="B544" s="168" t="n">
        <v>40</v>
      </c>
      <c r="C544" s="169" t="s">
        <v>631</v>
      </c>
      <c r="D544" s="170" t="n">
        <v>190300</v>
      </c>
      <c r="E544" s="171" t="n">
        <v>195000</v>
      </c>
      <c r="F544" s="172" t="n">
        <v>224400</v>
      </c>
      <c r="G544" s="171" t="n">
        <v>230300</v>
      </c>
      <c r="H544" s="173" t="n">
        <v>353300</v>
      </c>
      <c r="I544" s="171" t="n">
        <v>363900</v>
      </c>
      <c r="J544" s="160" t="s">
        <v>17</v>
      </c>
      <c r="K544" s="174" t="n">
        <f aca="false">IF(E544-D544&lt;-$L$4,1,0)</f>
        <v>0</v>
      </c>
      <c r="L544" s="135" t="n">
        <f aca="false">IF(D544="","",IF(ABS(E544-D544)&lt;=$L$4,1,0))</f>
        <v>0</v>
      </c>
      <c r="M544" s="175" t="n">
        <f aca="false">IF(E544-D544&gt;$L$4,1,0)</f>
        <v>1</v>
      </c>
      <c r="N544" s="174" t="n">
        <f aca="false">IF(G544-F544&lt;-$L$4,1,0)</f>
        <v>0</v>
      </c>
      <c r="O544" s="135" t="n">
        <f aca="false">IF(F544="","",IF(ABS(G544-F544)&lt;=$L$4,1,0))</f>
        <v>0</v>
      </c>
      <c r="P544" s="175" t="n">
        <f aca="false">IF(G544-F544&gt;$L$4,1,0)</f>
        <v>1</v>
      </c>
      <c r="Q544" s="174" t="n">
        <f aca="false">IF(I544-H544&lt;-$L$4,1,0)</f>
        <v>0</v>
      </c>
      <c r="R544" s="135" t="n">
        <f aca="false">IF(H544="","",IF(ABS(H544-I544)&lt;=$L$4,1,0))</f>
        <v>0</v>
      </c>
      <c r="S544" s="175" t="n">
        <f aca="false">IF(I544-H544&gt;$L$4,1,0)</f>
        <v>1</v>
      </c>
      <c r="U544" s="265"/>
      <c r="V544" s="265"/>
      <c r="W544" s="265"/>
      <c r="Y544" s="135"/>
      <c r="Z544" s="135"/>
      <c r="AA544" s="135"/>
      <c r="AB544" s="135"/>
      <c r="AC544" s="135"/>
    </row>
    <row r="545" s="164" customFormat="true" ht="13.5" hidden="false" customHeight="false" outlineLevel="0" collapsed="false">
      <c r="A545" s="167" t="n">
        <v>10</v>
      </c>
      <c r="B545" s="168" t="n">
        <v>41</v>
      </c>
      <c r="C545" s="169" t="s">
        <v>632</v>
      </c>
      <c r="D545" s="170" t="n">
        <v>187400</v>
      </c>
      <c r="E545" s="171" t="n">
        <v>192000</v>
      </c>
      <c r="F545" s="172" t="n">
        <v>220500</v>
      </c>
      <c r="G545" s="171" t="n">
        <v>227300</v>
      </c>
      <c r="H545" s="173" t="n">
        <v>345800</v>
      </c>
      <c r="I545" s="171" t="n">
        <v>360900</v>
      </c>
      <c r="J545" s="160" t="s">
        <v>17</v>
      </c>
      <c r="K545" s="174" t="n">
        <f aca="false">IF(E545-D545&lt;-$L$4,1,0)</f>
        <v>0</v>
      </c>
      <c r="L545" s="135" t="n">
        <f aca="false">IF(D545="","",IF(ABS(E545-D545)&lt;=$L$4,1,0))</f>
        <v>0</v>
      </c>
      <c r="M545" s="175" t="n">
        <f aca="false">IF(E545-D545&gt;$L$4,1,0)</f>
        <v>1</v>
      </c>
      <c r="N545" s="174" t="n">
        <f aca="false">IF(G545-F545&lt;-$L$4,1,0)</f>
        <v>0</v>
      </c>
      <c r="O545" s="135" t="n">
        <f aca="false">IF(F545="","",IF(ABS(G545-F545)&lt;=$L$4,1,0))</f>
        <v>0</v>
      </c>
      <c r="P545" s="175" t="n">
        <f aca="false">IF(G545-F545&gt;$L$4,1,0)</f>
        <v>1</v>
      </c>
      <c r="Q545" s="174" t="n">
        <f aca="false">IF(I545-H545&lt;-$L$4,1,0)</f>
        <v>0</v>
      </c>
      <c r="R545" s="135" t="n">
        <f aca="false">IF(H545="","",IF(ABS(H545-I545)&lt;=$L$4,1,0))</f>
        <v>0</v>
      </c>
      <c r="S545" s="175" t="n">
        <f aca="false">IF(I545-H545&gt;$L$4,1,0)</f>
        <v>1</v>
      </c>
      <c r="U545" s="265"/>
      <c r="V545" s="265"/>
      <c r="W545" s="265"/>
      <c r="Y545" s="135"/>
      <c r="Z545" s="135"/>
      <c r="AA545" s="135"/>
      <c r="AB545" s="135"/>
      <c r="AC545" s="135"/>
    </row>
    <row r="546" s="164" customFormat="true" ht="13.5" hidden="false" customHeight="false" outlineLevel="0" collapsed="false">
      <c r="A546" s="167" t="n">
        <v>10</v>
      </c>
      <c r="B546" s="168" t="n">
        <v>42</v>
      </c>
      <c r="C546" s="169" t="s">
        <v>633</v>
      </c>
      <c r="D546" s="170" t="n">
        <v>224600</v>
      </c>
      <c r="E546" s="171" t="n">
        <v>205700</v>
      </c>
      <c r="F546" s="172" t="n">
        <v>262500</v>
      </c>
      <c r="G546" s="171" t="n">
        <v>241000</v>
      </c>
      <c r="H546" s="173" t="n">
        <v>405900</v>
      </c>
      <c r="I546" s="171" t="n">
        <v>374600</v>
      </c>
      <c r="J546" s="160" t="s">
        <v>17</v>
      </c>
      <c r="K546" s="174" t="n">
        <f aca="false">IF(E546-D546&lt;-$L$4,1,0)</f>
        <v>1</v>
      </c>
      <c r="L546" s="135" t="n">
        <f aca="false">IF(D546="","",IF(ABS(E546-D546)&lt;=$L$4,1,0))</f>
        <v>0</v>
      </c>
      <c r="M546" s="175" t="n">
        <f aca="false">IF(E546-D546&gt;$L$4,1,0)</f>
        <v>0</v>
      </c>
      <c r="N546" s="174" t="n">
        <f aca="false">IF(G546-F546&lt;-$L$4,1,0)</f>
        <v>1</v>
      </c>
      <c r="O546" s="135" t="n">
        <f aca="false">IF(F546="","",IF(ABS(G546-F546)&lt;=$L$4,1,0))</f>
        <v>0</v>
      </c>
      <c r="P546" s="175" t="n">
        <f aca="false">IF(G546-F546&gt;$L$4,1,0)</f>
        <v>0</v>
      </c>
      <c r="Q546" s="174" t="n">
        <f aca="false">IF(I546-H546&lt;-$L$4,1,0)</f>
        <v>1</v>
      </c>
      <c r="R546" s="135" t="n">
        <f aca="false">IF(H546="","",IF(ABS(H546-I546)&lt;=$L$4,1,0))</f>
        <v>0</v>
      </c>
      <c r="S546" s="175" t="n">
        <f aca="false">IF(I546-H546&gt;$L$4,1,0)</f>
        <v>0</v>
      </c>
      <c r="U546" s="265"/>
      <c r="V546" s="265"/>
      <c r="W546" s="265"/>
      <c r="Y546" s="135"/>
      <c r="Z546" s="135"/>
      <c r="AA546" s="135"/>
      <c r="AB546" s="135"/>
      <c r="AC546" s="135"/>
    </row>
    <row r="547" s="164" customFormat="true" ht="13.5" hidden="false" customHeight="false" outlineLevel="0" collapsed="false">
      <c r="A547" s="167" t="n">
        <v>10</v>
      </c>
      <c r="B547" s="168" t="n">
        <v>43</v>
      </c>
      <c r="C547" s="169" t="s">
        <v>634</v>
      </c>
      <c r="D547" s="170" t="n">
        <v>175500</v>
      </c>
      <c r="E547" s="171" t="n">
        <v>182100</v>
      </c>
      <c r="F547" s="172" t="n">
        <v>207600</v>
      </c>
      <c r="G547" s="171" t="n">
        <v>217400</v>
      </c>
      <c r="H547" s="173" t="n">
        <v>329200</v>
      </c>
      <c r="I547" s="171" t="n">
        <v>351000</v>
      </c>
      <c r="J547" s="160" t="s">
        <v>17</v>
      </c>
      <c r="K547" s="174" t="n">
        <f aca="false">IF(E547-D547&lt;-$L$4,1,0)</f>
        <v>0</v>
      </c>
      <c r="L547" s="135" t="n">
        <f aca="false">IF(D547="","",IF(ABS(E547-D547)&lt;=$L$4,1,0))</f>
        <v>0</v>
      </c>
      <c r="M547" s="175" t="n">
        <f aca="false">IF(E547-D547&gt;$L$4,1,0)</f>
        <v>1</v>
      </c>
      <c r="N547" s="174" t="n">
        <f aca="false">IF(G547-F547&lt;-$L$4,1,0)</f>
        <v>0</v>
      </c>
      <c r="O547" s="135" t="n">
        <f aca="false">IF(F547="","",IF(ABS(G547-F547)&lt;=$L$4,1,0))</f>
        <v>0</v>
      </c>
      <c r="P547" s="175" t="n">
        <f aca="false">IF(G547-F547&gt;$L$4,1,0)</f>
        <v>1</v>
      </c>
      <c r="Q547" s="174" t="n">
        <f aca="false">IF(I547-H547&lt;-$L$4,1,0)</f>
        <v>0</v>
      </c>
      <c r="R547" s="135" t="n">
        <f aca="false">IF(H547="","",IF(ABS(H547-I547)&lt;=$L$4,1,0))</f>
        <v>0</v>
      </c>
      <c r="S547" s="175" t="n">
        <f aca="false">IF(I547-H547&gt;$L$4,1,0)</f>
        <v>1</v>
      </c>
      <c r="U547" s="265"/>
      <c r="V547" s="265"/>
      <c r="W547" s="265"/>
      <c r="Y547" s="135"/>
      <c r="Z547" s="135"/>
      <c r="AA547" s="135"/>
      <c r="AB547" s="135"/>
      <c r="AC547" s="135"/>
    </row>
    <row r="548" s="164" customFormat="true" ht="13.5" hidden="false" customHeight="false" outlineLevel="0" collapsed="false">
      <c r="A548" s="167" t="n">
        <v>10</v>
      </c>
      <c r="B548" s="168" t="n">
        <v>44</v>
      </c>
      <c r="C548" s="169" t="s">
        <v>635</v>
      </c>
      <c r="D548" s="170" t="n">
        <v>216700</v>
      </c>
      <c r="E548" s="171" t="n">
        <v>211600</v>
      </c>
      <c r="F548" s="172" t="n">
        <v>249300</v>
      </c>
      <c r="G548" s="171" t="n">
        <v>246900</v>
      </c>
      <c r="H548" s="173" t="n">
        <v>372700</v>
      </c>
      <c r="I548" s="171" t="n">
        <v>380500</v>
      </c>
      <c r="J548" s="160" t="s">
        <v>17</v>
      </c>
      <c r="K548" s="174" t="n">
        <f aca="false">IF(E548-D548&lt;-$L$4,1,0)</f>
        <v>1</v>
      </c>
      <c r="L548" s="135" t="n">
        <f aca="false">IF(D548="","",IF(ABS(E548-D548)&lt;=$L$4,1,0))</f>
        <v>0</v>
      </c>
      <c r="M548" s="175" t="n">
        <f aca="false">IF(E548-D548&gt;$L$4,1,0)</f>
        <v>0</v>
      </c>
      <c r="N548" s="174" t="n">
        <f aca="false">IF(G548-F548&lt;-$L$4,1,0)</f>
        <v>1</v>
      </c>
      <c r="O548" s="135" t="n">
        <f aca="false">IF(F548="","",IF(ABS(G548-F548)&lt;=$L$4,1,0))</f>
        <v>0</v>
      </c>
      <c r="P548" s="175" t="n">
        <f aca="false">IF(G548-F548&gt;$L$4,1,0)</f>
        <v>0</v>
      </c>
      <c r="Q548" s="174" t="n">
        <f aca="false">IF(I548-H548&lt;-$L$4,1,0)</f>
        <v>0</v>
      </c>
      <c r="R548" s="135" t="n">
        <f aca="false">IF(H548="","",IF(ABS(H548-I548)&lt;=$L$4,1,0))</f>
        <v>0</v>
      </c>
      <c r="S548" s="175" t="n">
        <f aca="false">IF(I548-H548&gt;$L$4,1,0)</f>
        <v>1</v>
      </c>
      <c r="U548" s="265"/>
      <c r="V548" s="265"/>
      <c r="W548" s="265"/>
      <c r="Y548" s="135"/>
      <c r="Z548" s="135"/>
      <c r="AA548" s="135"/>
      <c r="AB548" s="135"/>
      <c r="AC548" s="135"/>
    </row>
    <row r="549" s="164" customFormat="true" ht="13.5" hidden="false" customHeight="false" outlineLevel="0" collapsed="false">
      <c r="A549" s="223" t="n">
        <v>10</v>
      </c>
      <c r="B549" s="224"/>
      <c r="C549" s="225" t="s">
        <v>636</v>
      </c>
      <c r="D549" s="226"/>
      <c r="E549" s="227"/>
      <c r="F549" s="228"/>
      <c r="G549" s="227"/>
      <c r="H549" s="229"/>
      <c r="I549" s="227"/>
      <c r="K549" s="174" t="n">
        <f aca="false">IF(E549-D549&lt;-$L$4,1,0)</f>
        <v>0</v>
      </c>
      <c r="L549" s="135" t="str">
        <f aca="false">IF(D549="","",IF(ABS(E549-D549)&lt;=$L$4,1,0))</f>
        <v/>
      </c>
      <c r="M549" s="175" t="n">
        <f aca="false">IF(E549-D549&gt;$L$4,1,0)</f>
        <v>0</v>
      </c>
      <c r="N549" s="174" t="n">
        <f aca="false">IF(G549-F549&lt;-$L$4,1,0)</f>
        <v>0</v>
      </c>
      <c r="O549" s="135" t="str">
        <f aca="false">IF(F549="","",IF(ABS(G549-F549)&lt;=$L$4,1,0))</f>
        <v/>
      </c>
      <c r="P549" s="175" t="n">
        <f aca="false">IF(G549-F549&gt;$L$4,1,0)</f>
        <v>0</v>
      </c>
      <c r="Q549" s="174" t="n">
        <f aca="false">IF(I549-H549&lt;-$L$4,1,0)</f>
        <v>0</v>
      </c>
      <c r="R549" s="135" t="str">
        <f aca="false">IF(H549="","",IF(ABS(H549-I549)&lt;=$L$4,1,0))</f>
        <v/>
      </c>
      <c r="S549" s="175" t="n">
        <f aca="false">IF(I549-H549&gt;$L$4,1,0)</f>
        <v>0</v>
      </c>
      <c r="U549" s="265"/>
      <c r="V549" s="265"/>
      <c r="W549" s="265"/>
      <c r="Y549" s="135"/>
      <c r="Z549" s="135"/>
      <c r="AA549" s="135"/>
      <c r="AB549" s="135"/>
      <c r="AC549" s="135"/>
    </row>
    <row r="550" s="164" customFormat="true" ht="13.5" hidden="false" customHeight="false" outlineLevel="0" collapsed="false">
      <c r="A550" s="209" t="n">
        <v>10</v>
      </c>
      <c r="B550" s="210" t="n">
        <v>45</v>
      </c>
      <c r="C550" s="211" t="s">
        <v>637</v>
      </c>
      <c r="D550" s="212" t="n">
        <v>197600</v>
      </c>
      <c r="E550" s="213" t="n">
        <v>214400</v>
      </c>
      <c r="F550" s="214" t="n">
        <v>233100</v>
      </c>
      <c r="G550" s="213" t="n">
        <v>249700</v>
      </c>
      <c r="H550" s="215" t="n">
        <v>367400</v>
      </c>
      <c r="I550" s="213" t="n">
        <v>383300</v>
      </c>
      <c r="J550" s="160" t="s">
        <v>17</v>
      </c>
      <c r="K550" s="174" t="n">
        <f aca="false">IF(E550-D550&lt;-$L$4,1,0)</f>
        <v>0</v>
      </c>
      <c r="L550" s="135" t="n">
        <f aca="false">IF(D550="","",IF(ABS(E550-D550)&lt;=$L$4,1,0))</f>
        <v>0</v>
      </c>
      <c r="M550" s="175" t="n">
        <f aca="false">IF(E550-D550&gt;$L$4,1,0)</f>
        <v>1</v>
      </c>
      <c r="N550" s="174" t="n">
        <f aca="false">IF(G550-F550&lt;-$L$4,1,0)</f>
        <v>0</v>
      </c>
      <c r="O550" s="135" t="n">
        <f aca="false">IF(F550="","",IF(ABS(G550-F550)&lt;=$L$4,1,0))</f>
        <v>0</v>
      </c>
      <c r="P550" s="175" t="n">
        <f aca="false">IF(G550-F550&gt;$L$4,1,0)</f>
        <v>1</v>
      </c>
      <c r="Q550" s="174" t="n">
        <f aca="false">IF(I550-H550&lt;-$L$4,1,0)</f>
        <v>0</v>
      </c>
      <c r="R550" s="135" t="n">
        <f aca="false">IF(H550="","",IF(ABS(H550-I550)&lt;=$L$4,1,0))</f>
        <v>0</v>
      </c>
      <c r="S550" s="175" t="n">
        <f aca="false">IF(I550-H550&gt;$L$4,1,0)</f>
        <v>1</v>
      </c>
      <c r="U550" s="265"/>
      <c r="V550" s="265"/>
      <c r="W550" s="265"/>
      <c r="Y550" s="135"/>
      <c r="Z550" s="135"/>
      <c r="AA550" s="135"/>
      <c r="AB550" s="135"/>
      <c r="AC550" s="135"/>
    </row>
    <row r="551" s="164" customFormat="true" ht="13.5" hidden="false" customHeight="false" outlineLevel="0" collapsed="false">
      <c r="A551" s="209" t="n">
        <v>10</v>
      </c>
      <c r="B551" s="210" t="n">
        <v>46</v>
      </c>
      <c r="C551" s="211" t="s">
        <v>638</v>
      </c>
      <c r="D551" s="212" t="n">
        <v>231900</v>
      </c>
      <c r="E551" s="213" t="n">
        <v>230100</v>
      </c>
      <c r="F551" s="214" t="n">
        <v>271300</v>
      </c>
      <c r="G551" s="213" t="n">
        <v>265400</v>
      </c>
      <c r="H551" s="215" t="n">
        <v>420100</v>
      </c>
      <c r="I551" s="213" t="n">
        <v>399000</v>
      </c>
      <c r="J551" s="160" t="s">
        <v>17</v>
      </c>
      <c r="K551" s="174" t="n">
        <f aca="false">IF(E551-D551&lt;-$L$4,1,0)</f>
        <v>1</v>
      </c>
      <c r="L551" s="135" t="n">
        <f aca="false">IF(D551="","",IF(ABS(E551-D551)&lt;=$L$4,1,0))</f>
        <v>0</v>
      </c>
      <c r="M551" s="175" t="n">
        <f aca="false">IF(E551-D551&gt;$L$4,1,0)</f>
        <v>0</v>
      </c>
      <c r="N551" s="174" t="n">
        <f aca="false">IF(G551-F551&lt;-$L$4,1,0)</f>
        <v>1</v>
      </c>
      <c r="O551" s="135" t="n">
        <f aca="false">IF(F551="","",IF(ABS(G551-F551)&lt;=$L$4,1,0))</f>
        <v>0</v>
      </c>
      <c r="P551" s="175" t="n">
        <f aca="false">IF(G551-F551&gt;$L$4,1,0)</f>
        <v>0</v>
      </c>
      <c r="Q551" s="174" t="n">
        <f aca="false">IF(I551-H551&lt;-$L$4,1,0)</f>
        <v>1</v>
      </c>
      <c r="R551" s="135" t="n">
        <f aca="false">IF(H551="","",IF(ABS(H551-I551)&lt;=$L$4,1,0))</f>
        <v>0</v>
      </c>
      <c r="S551" s="175" t="n">
        <f aca="false">IF(I551-H551&gt;$L$4,1,0)</f>
        <v>0</v>
      </c>
      <c r="U551" s="265"/>
      <c r="V551" s="265"/>
      <c r="W551" s="265"/>
      <c r="Y551" s="135"/>
      <c r="Z551" s="135"/>
      <c r="AA551" s="135"/>
      <c r="AB551" s="135"/>
      <c r="AC551" s="135"/>
    </row>
    <row r="552" s="164" customFormat="true" ht="13.5" hidden="false" customHeight="false" outlineLevel="0" collapsed="false">
      <c r="A552" s="216" t="n">
        <v>10</v>
      </c>
      <c r="B552" s="217" t="n">
        <v>47</v>
      </c>
      <c r="C552" s="218" t="s">
        <v>639</v>
      </c>
      <c r="D552" s="219" t="n">
        <v>215100</v>
      </c>
      <c r="E552" s="220" t="n">
        <v>219900</v>
      </c>
      <c r="F552" s="221" t="n">
        <v>251100</v>
      </c>
      <c r="G552" s="220" t="n">
        <v>255200</v>
      </c>
      <c r="H552" s="222" t="n">
        <v>387200</v>
      </c>
      <c r="I552" s="220" t="n">
        <v>388800</v>
      </c>
      <c r="J552" s="160" t="s">
        <v>17</v>
      </c>
      <c r="K552" s="174" t="n">
        <f aca="false">IF(E552-D552&lt;-$L$4,1,0)</f>
        <v>0</v>
      </c>
      <c r="L552" s="135" t="n">
        <f aca="false">IF(D552="","",IF(ABS(E552-D552)&lt;=$L$4,1,0))</f>
        <v>0</v>
      </c>
      <c r="M552" s="175" t="n">
        <f aca="false">IF(E552-D552&gt;$L$4,1,0)</f>
        <v>1</v>
      </c>
      <c r="N552" s="174" t="n">
        <f aca="false">IF(G552-F552&lt;-$L$4,1,0)</f>
        <v>0</v>
      </c>
      <c r="O552" s="135" t="n">
        <f aca="false">IF(F552="","",IF(ABS(G552-F552)&lt;=$L$4,1,0))</f>
        <v>0</v>
      </c>
      <c r="P552" s="175" t="n">
        <f aca="false">IF(G552-F552&gt;$L$4,1,0)</f>
        <v>1</v>
      </c>
      <c r="Q552" s="174" t="n">
        <f aca="false">IF(I552-H552&lt;-$L$4,1,0)</f>
        <v>0</v>
      </c>
      <c r="R552" s="135" t="n">
        <f aca="false">IF(H552="","",IF(ABS(H552-I552)&lt;=$L$4,1,0))</f>
        <v>0</v>
      </c>
      <c r="S552" s="175" t="n">
        <f aca="false">IF(I552-H552&gt;$L$4,1,0)</f>
        <v>1</v>
      </c>
      <c r="U552" s="265"/>
      <c r="V552" s="265"/>
      <c r="W552" s="265"/>
      <c r="Y552" s="135"/>
      <c r="Z552" s="135"/>
      <c r="AA552" s="135"/>
      <c r="AB552" s="135"/>
      <c r="AC552" s="135"/>
    </row>
    <row r="553" s="164" customFormat="true" ht="14.25" hidden="false" customHeight="false" outlineLevel="0" collapsed="false">
      <c r="A553" s="178" t="n">
        <v>10</v>
      </c>
      <c r="B553" s="179" t="n">
        <v>48</v>
      </c>
      <c r="C553" s="180" t="s">
        <v>640</v>
      </c>
      <c r="D553" s="181" t="n">
        <v>225500</v>
      </c>
      <c r="E553" s="182" t="n">
        <v>211500</v>
      </c>
      <c r="F553" s="183" t="n">
        <v>259100</v>
      </c>
      <c r="G553" s="182" t="n">
        <v>246800</v>
      </c>
      <c r="H553" s="184" t="n">
        <v>386200</v>
      </c>
      <c r="I553" s="182" t="n">
        <v>380400</v>
      </c>
      <c r="J553" s="160" t="s">
        <v>17</v>
      </c>
      <c r="K553" s="174" t="n">
        <f aca="false">IF(E553-D553&lt;-$L$4,1,0)</f>
        <v>1</v>
      </c>
      <c r="L553" s="135" t="n">
        <f aca="false">IF(D553="","",IF(ABS(E553-D553)&lt;=$L$4,1,0))</f>
        <v>0</v>
      </c>
      <c r="M553" s="175" t="n">
        <f aca="false">IF(E553-D553&gt;$L$4,1,0)</f>
        <v>0</v>
      </c>
      <c r="N553" s="174" t="n">
        <f aca="false">IF(G553-F553&lt;-$L$4,1,0)</f>
        <v>1</v>
      </c>
      <c r="O553" s="135" t="n">
        <f aca="false">IF(F553="","",IF(ABS(G553-F553)&lt;=$L$4,1,0))</f>
        <v>0</v>
      </c>
      <c r="P553" s="175" t="n">
        <f aca="false">IF(G553-F553&gt;$L$4,1,0)</f>
        <v>0</v>
      </c>
      <c r="Q553" s="174" t="n">
        <f aca="false">IF(I553-H553&lt;-$L$4,1,0)</f>
        <v>1</v>
      </c>
      <c r="R553" s="135" t="n">
        <f aca="false">IF(H553="","",IF(ABS(H553-I553)&lt;=$L$4,1,0))</f>
        <v>0</v>
      </c>
      <c r="S553" s="175" t="n">
        <f aca="false">IF(I553-H553&gt;$L$4,1,0)</f>
        <v>0</v>
      </c>
      <c r="U553" s="265"/>
      <c r="V553" s="265"/>
      <c r="W553" s="265"/>
      <c r="Y553" s="135"/>
      <c r="Z553" s="135"/>
      <c r="AA553" s="135"/>
      <c r="AB553" s="135"/>
      <c r="AC553" s="135"/>
    </row>
    <row r="554" s="164" customFormat="true" ht="13.5" hidden="false" customHeight="false" outlineLevel="0" collapsed="false">
      <c r="A554" s="185" t="n">
        <v>11</v>
      </c>
      <c r="B554" s="194" t="n">
        <v>1</v>
      </c>
      <c r="C554" s="187" t="s">
        <v>641</v>
      </c>
      <c r="D554" s="188" t="n">
        <v>222300</v>
      </c>
      <c r="E554" s="189" t="n">
        <v>235300</v>
      </c>
      <c r="F554" s="190" t="n">
        <v>266000</v>
      </c>
      <c r="G554" s="189" t="n">
        <v>273500</v>
      </c>
      <c r="H554" s="191" t="n">
        <v>431100</v>
      </c>
      <c r="I554" s="189" t="n">
        <v>418000</v>
      </c>
      <c r="J554" s="160" t="s">
        <v>19</v>
      </c>
      <c r="K554" s="174" t="n">
        <f aca="false">IF(E554-D554&lt;-$L$4,1,0)</f>
        <v>0</v>
      </c>
      <c r="L554" s="135" t="n">
        <f aca="false">IF(D554="","",IF(ABS(E554-D554)&lt;=$L$4,1,0))</f>
        <v>0</v>
      </c>
      <c r="M554" s="175" t="n">
        <f aca="false">IF(E554-D554&gt;$L$4,1,0)</f>
        <v>1</v>
      </c>
      <c r="N554" s="174" t="n">
        <f aca="false">IF(G554-F554&lt;-$L$4,1,0)</f>
        <v>0</v>
      </c>
      <c r="O554" s="135" t="n">
        <f aca="false">IF(F554="","",IF(ABS(G554-F554)&lt;=$L$4,1,0))</f>
        <v>0</v>
      </c>
      <c r="P554" s="175" t="n">
        <f aca="false">IF(G554-F554&gt;$L$4,1,0)</f>
        <v>1</v>
      </c>
      <c r="Q554" s="174" t="n">
        <f aca="false">IF(I554-H554&lt;-$L$4,1,0)</f>
        <v>1</v>
      </c>
      <c r="R554" s="135" t="n">
        <f aca="false">IF(H554="","",IF(ABS(H554-I554)&lt;=$L$4,1,0))</f>
        <v>0</v>
      </c>
      <c r="S554" s="175" t="n">
        <f aca="false">IF(I554-H554&gt;$L$4,1,0)</f>
        <v>0</v>
      </c>
      <c r="U554" s="265"/>
      <c r="V554" s="265"/>
      <c r="W554" s="265"/>
      <c r="Y554" s="135"/>
      <c r="Z554" s="135"/>
      <c r="AA554" s="135"/>
      <c r="AB554" s="135"/>
      <c r="AC554" s="135"/>
    </row>
    <row r="555" s="164" customFormat="true" ht="13.5" hidden="false" customHeight="false" outlineLevel="0" collapsed="false">
      <c r="A555" s="167" t="n">
        <v>11</v>
      </c>
      <c r="B555" s="168" t="n">
        <v>2</v>
      </c>
      <c r="C555" s="169" t="s">
        <v>642</v>
      </c>
      <c r="D555" s="170" t="n">
        <v>225000</v>
      </c>
      <c r="E555" s="171" t="n">
        <v>239300</v>
      </c>
      <c r="F555" s="172" t="n">
        <v>270800</v>
      </c>
      <c r="G555" s="171" t="n">
        <v>277500</v>
      </c>
      <c r="H555" s="173" t="n">
        <v>444200</v>
      </c>
      <c r="I555" s="171" t="n">
        <v>422000</v>
      </c>
      <c r="J555" s="160" t="s">
        <v>19</v>
      </c>
      <c r="K555" s="174" t="n">
        <f aca="false">IF(E555-D555&lt;-$L$4,1,0)</f>
        <v>0</v>
      </c>
      <c r="L555" s="135" t="n">
        <f aca="false">IF(D555="","",IF(ABS(E555-D555)&lt;=$L$4,1,0))</f>
        <v>0</v>
      </c>
      <c r="M555" s="175" t="n">
        <f aca="false">IF(E555-D555&gt;$L$4,1,0)</f>
        <v>1</v>
      </c>
      <c r="N555" s="174" t="n">
        <f aca="false">IF(G555-F555&lt;-$L$4,1,0)</f>
        <v>0</v>
      </c>
      <c r="O555" s="135" t="n">
        <f aca="false">IF(F555="","",IF(ABS(G555-F555)&lt;=$L$4,1,0))</f>
        <v>0</v>
      </c>
      <c r="P555" s="175" t="n">
        <f aca="false">IF(G555-F555&gt;$L$4,1,0)</f>
        <v>1</v>
      </c>
      <c r="Q555" s="174" t="n">
        <f aca="false">IF(I555-H555&lt;-$L$4,1,0)</f>
        <v>1</v>
      </c>
      <c r="R555" s="135" t="n">
        <f aca="false">IF(H555="","",IF(ABS(H555-I555)&lt;=$L$4,1,0))</f>
        <v>0</v>
      </c>
      <c r="S555" s="175" t="n">
        <f aca="false">IF(I555-H555&gt;$L$4,1,0)</f>
        <v>0</v>
      </c>
      <c r="U555" s="265"/>
      <c r="V555" s="265"/>
      <c r="W555" s="265"/>
      <c r="Y555" s="135"/>
      <c r="Z555" s="135"/>
      <c r="AA555" s="135"/>
      <c r="AB555" s="135"/>
      <c r="AC555" s="135"/>
    </row>
    <row r="556" s="164" customFormat="true" ht="13.5" hidden="false" customHeight="false" outlineLevel="0" collapsed="false">
      <c r="A556" s="167" t="n">
        <v>11</v>
      </c>
      <c r="B556" s="168" t="n">
        <v>3</v>
      </c>
      <c r="C556" s="169" t="s">
        <v>643</v>
      </c>
      <c r="D556" s="170" t="n">
        <v>198100</v>
      </c>
      <c r="E556" s="171" t="n">
        <v>206100</v>
      </c>
      <c r="F556" s="172" t="n">
        <v>237000</v>
      </c>
      <c r="G556" s="171" t="n">
        <v>244300</v>
      </c>
      <c r="H556" s="173" t="n">
        <v>384000</v>
      </c>
      <c r="I556" s="171" t="n">
        <v>388800</v>
      </c>
      <c r="J556" s="160" t="s">
        <v>17</v>
      </c>
      <c r="K556" s="174" t="n">
        <f aca="false">IF(E556-D556&lt;-$L$4,1,0)</f>
        <v>0</v>
      </c>
      <c r="L556" s="135" t="n">
        <f aca="false">IF(D556="","",IF(ABS(E556-D556)&lt;=$L$4,1,0))</f>
        <v>0</v>
      </c>
      <c r="M556" s="175" t="n">
        <f aca="false">IF(E556-D556&gt;$L$4,1,0)</f>
        <v>1</v>
      </c>
      <c r="N556" s="174" t="n">
        <f aca="false">IF(G556-F556&lt;-$L$4,1,0)</f>
        <v>0</v>
      </c>
      <c r="O556" s="135" t="n">
        <f aca="false">IF(F556="","",IF(ABS(G556-F556)&lt;=$L$4,1,0))</f>
        <v>0</v>
      </c>
      <c r="P556" s="175" t="n">
        <f aca="false">IF(G556-F556&gt;$L$4,1,0)</f>
        <v>1</v>
      </c>
      <c r="Q556" s="174" t="n">
        <f aca="false">IF(I556-H556&lt;-$L$4,1,0)</f>
        <v>0</v>
      </c>
      <c r="R556" s="135" t="n">
        <f aca="false">IF(H556="","",IF(ABS(H556-I556)&lt;=$L$4,1,0))</f>
        <v>0</v>
      </c>
      <c r="S556" s="175" t="n">
        <f aca="false">IF(I556-H556&gt;$L$4,1,0)</f>
        <v>1</v>
      </c>
      <c r="U556" s="265"/>
      <c r="V556" s="265"/>
      <c r="W556" s="265"/>
      <c r="Y556" s="135"/>
      <c r="Z556" s="135"/>
      <c r="AA556" s="135"/>
      <c r="AB556" s="135"/>
      <c r="AC556" s="135"/>
    </row>
    <row r="557" s="164" customFormat="true" ht="13.5" hidden="false" customHeight="false" outlineLevel="0" collapsed="false">
      <c r="A557" s="167" t="n">
        <v>11</v>
      </c>
      <c r="B557" s="168" t="n">
        <v>4</v>
      </c>
      <c r="C557" s="169" t="s">
        <v>644</v>
      </c>
      <c r="D557" s="170" t="n">
        <v>232300</v>
      </c>
      <c r="E557" s="171" t="n">
        <v>234900</v>
      </c>
      <c r="F557" s="172" t="n">
        <v>274600</v>
      </c>
      <c r="G557" s="171" t="n">
        <v>273100</v>
      </c>
      <c r="H557" s="173" t="n">
        <v>434300</v>
      </c>
      <c r="I557" s="171" t="n">
        <v>417600</v>
      </c>
      <c r="J557" s="160" t="s">
        <v>17</v>
      </c>
      <c r="K557" s="174" t="n">
        <f aca="false">IF(E557-D557&lt;-$L$4,1,0)</f>
        <v>0</v>
      </c>
      <c r="L557" s="135" t="n">
        <f aca="false">IF(D557="","",IF(ABS(E557-D557)&lt;=$L$4,1,0))</f>
        <v>0</v>
      </c>
      <c r="M557" s="175" t="n">
        <f aca="false">IF(E557-D557&gt;$L$4,1,0)</f>
        <v>1</v>
      </c>
      <c r="N557" s="174" t="n">
        <f aca="false">IF(G557-F557&lt;-$L$4,1,0)</f>
        <v>1</v>
      </c>
      <c r="O557" s="135" t="n">
        <f aca="false">IF(F557="","",IF(ABS(G557-F557)&lt;=$L$4,1,0))</f>
        <v>0</v>
      </c>
      <c r="P557" s="175" t="n">
        <f aca="false">IF(G557-F557&gt;$L$4,1,0)</f>
        <v>0</v>
      </c>
      <c r="Q557" s="174" t="n">
        <f aca="false">IF(I557-H557&lt;-$L$4,1,0)</f>
        <v>1</v>
      </c>
      <c r="R557" s="135" t="n">
        <f aca="false">IF(H557="","",IF(ABS(H557-I557)&lt;=$L$4,1,0))</f>
        <v>0</v>
      </c>
      <c r="S557" s="175" t="n">
        <f aca="false">IF(I557-H557&gt;$L$4,1,0)</f>
        <v>0</v>
      </c>
      <c r="U557" s="265"/>
      <c r="V557" s="265"/>
      <c r="W557" s="265"/>
      <c r="Y557" s="135"/>
      <c r="Z557" s="135"/>
      <c r="AA557" s="135"/>
      <c r="AB557" s="135"/>
      <c r="AC557" s="135"/>
    </row>
    <row r="558" s="164" customFormat="true" ht="13.5" hidden="false" customHeight="false" outlineLevel="0" collapsed="false">
      <c r="A558" s="167" t="n">
        <v>11</v>
      </c>
      <c r="B558" s="168" t="n">
        <v>5</v>
      </c>
      <c r="C558" s="169" t="s">
        <v>645</v>
      </c>
      <c r="D558" s="170" t="n">
        <v>210000</v>
      </c>
      <c r="E558" s="171" t="n">
        <v>216500</v>
      </c>
      <c r="F558" s="172" t="n">
        <v>249800</v>
      </c>
      <c r="G558" s="171" t="n">
        <v>254700</v>
      </c>
      <c r="H558" s="173" t="n">
        <v>400500</v>
      </c>
      <c r="I558" s="171" t="n">
        <v>399200</v>
      </c>
      <c r="J558" s="160" t="s">
        <v>17</v>
      </c>
      <c r="K558" s="174" t="n">
        <f aca="false">IF(E558-D558&lt;-$L$4,1,0)</f>
        <v>0</v>
      </c>
      <c r="L558" s="135" t="n">
        <f aca="false">IF(D558="","",IF(ABS(E558-D558)&lt;=$L$4,1,0))</f>
        <v>0</v>
      </c>
      <c r="M558" s="175" t="n">
        <f aca="false">IF(E558-D558&gt;$L$4,1,0)</f>
        <v>1</v>
      </c>
      <c r="N558" s="174" t="n">
        <f aca="false">IF(G558-F558&lt;-$L$4,1,0)</f>
        <v>0</v>
      </c>
      <c r="O558" s="135" t="n">
        <f aca="false">IF(F558="","",IF(ABS(G558-F558)&lt;=$L$4,1,0))</f>
        <v>0</v>
      </c>
      <c r="P558" s="175" t="n">
        <f aca="false">IF(G558-F558&gt;$L$4,1,0)</f>
        <v>1</v>
      </c>
      <c r="Q558" s="174" t="n">
        <f aca="false">IF(I558-H558&lt;-$L$4,1,0)</f>
        <v>1</v>
      </c>
      <c r="R558" s="135" t="n">
        <f aca="false">IF(H558="","",IF(ABS(H558-I558)&lt;=$L$4,1,0))</f>
        <v>0</v>
      </c>
      <c r="S558" s="175" t="n">
        <f aca="false">IF(I558-H558&gt;$L$4,1,0)</f>
        <v>0</v>
      </c>
      <c r="U558" s="265"/>
      <c r="V558" s="265"/>
      <c r="W558" s="265"/>
      <c r="Y558" s="135"/>
      <c r="Z558" s="135"/>
      <c r="AA558" s="135"/>
      <c r="AB558" s="135"/>
      <c r="AC558" s="135"/>
    </row>
    <row r="559" s="164" customFormat="true" ht="13.5" hidden="false" customHeight="false" outlineLevel="0" collapsed="false">
      <c r="A559" s="167" t="n">
        <v>11</v>
      </c>
      <c r="B559" s="168" t="n">
        <v>6</v>
      </c>
      <c r="C559" s="169" t="s">
        <v>646</v>
      </c>
      <c r="D559" s="170" t="n">
        <v>185800</v>
      </c>
      <c r="E559" s="171" t="n">
        <v>195800</v>
      </c>
      <c r="F559" s="172" t="n">
        <v>221300</v>
      </c>
      <c r="G559" s="171" t="n">
        <v>234000</v>
      </c>
      <c r="H559" s="173" t="n">
        <v>355600</v>
      </c>
      <c r="I559" s="171" t="n">
        <v>378500</v>
      </c>
      <c r="J559" s="160" t="s">
        <v>17</v>
      </c>
      <c r="K559" s="174" t="n">
        <f aca="false">IF(E559-D559&lt;-$L$4,1,0)</f>
        <v>0</v>
      </c>
      <c r="L559" s="135" t="n">
        <f aca="false">IF(D559="","",IF(ABS(E559-D559)&lt;=$L$4,1,0))</f>
        <v>0</v>
      </c>
      <c r="M559" s="175" t="n">
        <f aca="false">IF(E559-D559&gt;$L$4,1,0)</f>
        <v>1</v>
      </c>
      <c r="N559" s="174" t="n">
        <f aca="false">IF(G559-F559&lt;-$L$4,1,0)</f>
        <v>0</v>
      </c>
      <c r="O559" s="135" t="n">
        <f aca="false">IF(F559="","",IF(ABS(G559-F559)&lt;=$L$4,1,0))</f>
        <v>0</v>
      </c>
      <c r="P559" s="175" t="n">
        <f aca="false">IF(G559-F559&gt;$L$4,1,0)</f>
        <v>1</v>
      </c>
      <c r="Q559" s="174" t="n">
        <f aca="false">IF(I559-H559&lt;-$L$4,1,0)</f>
        <v>0</v>
      </c>
      <c r="R559" s="135" t="n">
        <f aca="false">IF(H559="","",IF(ABS(H559-I559)&lt;=$L$4,1,0))</f>
        <v>0</v>
      </c>
      <c r="S559" s="175" t="n">
        <f aca="false">IF(I559-H559&gt;$L$4,1,0)</f>
        <v>1</v>
      </c>
      <c r="U559" s="265"/>
      <c r="V559" s="265"/>
      <c r="W559" s="265"/>
      <c r="Y559" s="135"/>
      <c r="Z559" s="135"/>
      <c r="AA559" s="135"/>
      <c r="AB559" s="135"/>
      <c r="AC559" s="135"/>
    </row>
    <row r="560" s="164" customFormat="true" ht="13.5" hidden="false" customHeight="false" outlineLevel="0" collapsed="false">
      <c r="A560" s="167" t="n">
        <v>11</v>
      </c>
      <c r="B560" s="168" t="n">
        <v>7</v>
      </c>
      <c r="C560" s="169" t="s">
        <v>647</v>
      </c>
      <c r="D560" s="170" t="n">
        <v>187100</v>
      </c>
      <c r="E560" s="171" t="n">
        <v>188800</v>
      </c>
      <c r="F560" s="172" t="n">
        <v>222200</v>
      </c>
      <c r="G560" s="171" t="n">
        <v>227000</v>
      </c>
      <c r="H560" s="173" t="n">
        <v>354700</v>
      </c>
      <c r="I560" s="171" t="n">
        <v>371500</v>
      </c>
      <c r="J560" s="160" t="s">
        <v>17</v>
      </c>
      <c r="K560" s="174" t="n">
        <f aca="false">IF(E560-D560&lt;-$L$4,1,0)</f>
        <v>0</v>
      </c>
      <c r="L560" s="135" t="n">
        <f aca="false">IF(D560="","",IF(ABS(E560-D560)&lt;=$L$4,1,0))</f>
        <v>0</v>
      </c>
      <c r="M560" s="175" t="n">
        <f aca="false">IF(E560-D560&gt;$L$4,1,0)</f>
        <v>1</v>
      </c>
      <c r="N560" s="174" t="n">
        <f aca="false">IF(G560-F560&lt;-$L$4,1,0)</f>
        <v>0</v>
      </c>
      <c r="O560" s="135" t="n">
        <f aca="false">IF(F560="","",IF(ABS(G560-F560)&lt;=$L$4,1,0))</f>
        <v>0</v>
      </c>
      <c r="P560" s="175" t="n">
        <f aca="false">IF(G560-F560&gt;$L$4,1,0)</f>
        <v>1</v>
      </c>
      <c r="Q560" s="174" t="n">
        <f aca="false">IF(I560-H560&lt;-$L$4,1,0)</f>
        <v>0</v>
      </c>
      <c r="R560" s="135" t="n">
        <f aca="false">IF(H560="","",IF(ABS(H560-I560)&lt;=$L$4,1,0))</f>
        <v>0</v>
      </c>
      <c r="S560" s="175" t="n">
        <f aca="false">IF(I560-H560&gt;$L$4,1,0)</f>
        <v>1</v>
      </c>
      <c r="U560" s="265"/>
      <c r="V560" s="265"/>
      <c r="W560" s="265"/>
      <c r="Y560" s="135"/>
      <c r="Z560" s="135"/>
      <c r="AA560" s="135"/>
      <c r="AB560" s="135"/>
      <c r="AC560" s="135"/>
    </row>
    <row r="561" s="164" customFormat="true" ht="13.5" hidden="false" customHeight="false" outlineLevel="0" collapsed="false">
      <c r="A561" s="167" t="n">
        <v>11</v>
      </c>
      <c r="B561" s="168" t="n">
        <v>8</v>
      </c>
      <c r="C561" s="169" t="s">
        <v>648</v>
      </c>
      <c r="D561" s="170" t="n">
        <v>194900</v>
      </c>
      <c r="E561" s="171" t="n">
        <v>197200</v>
      </c>
      <c r="F561" s="172" t="n">
        <v>231400</v>
      </c>
      <c r="G561" s="171" t="n">
        <v>235400</v>
      </c>
      <c r="H561" s="173" t="n">
        <v>369300</v>
      </c>
      <c r="I561" s="171" t="n">
        <v>379900</v>
      </c>
      <c r="J561" s="160" t="s">
        <v>17</v>
      </c>
      <c r="K561" s="174" t="n">
        <f aca="false">IF(E561-D561&lt;-$L$4,1,0)</f>
        <v>0</v>
      </c>
      <c r="L561" s="135" t="n">
        <f aca="false">IF(D561="","",IF(ABS(E561-D561)&lt;=$L$4,1,0))</f>
        <v>0</v>
      </c>
      <c r="M561" s="175" t="n">
        <f aca="false">IF(E561-D561&gt;$L$4,1,0)</f>
        <v>1</v>
      </c>
      <c r="N561" s="174" t="n">
        <f aca="false">IF(G561-F561&lt;-$L$4,1,0)</f>
        <v>0</v>
      </c>
      <c r="O561" s="135" t="n">
        <f aca="false">IF(F561="","",IF(ABS(G561-F561)&lt;=$L$4,1,0))</f>
        <v>0</v>
      </c>
      <c r="P561" s="175" t="n">
        <f aca="false">IF(G561-F561&gt;$L$4,1,0)</f>
        <v>1</v>
      </c>
      <c r="Q561" s="174" t="n">
        <f aca="false">IF(I561-H561&lt;-$L$4,1,0)</f>
        <v>0</v>
      </c>
      <c r="R561" s="135" t="n">
        <f aca="false">IF(H561="","",IF(ABS(H561-I561)&lt;=$L$4,1,0))</f>
        <v>0</v>
      </c>
      <c r="S561" s="175" t="n">
        <f aca="false">IF(I561-H561&gt;$L$4,1,0)</f>
        <v>1</v>
      </c>
      <c r="U561" s="265"/>
      <c r="V561" s="265"/>
      <c r="W561" s="265"/>
      <c r="Y561" s="135"/>
      <c r="Z561" s="135"/>
      <c r="AA561" s="135"/>
      <c r="AB561" s="135"/>
      <c r="AC561" s="135"/>
    </row>
    <row r="562" s="164" customFormat="true" ht="13.5" hidden="false" customHeight="false" outlineLevel="0" collapsed="false">
      <c r="A562" s="167" t="n">
        <v>11</v>
      </c>
      <c r="B562" s="168" t="n">
        <v>9</v>
      </c>
      <c r="C562" s="169" t="s">
        <v>649</v>
      </c>
      <c r="D562" s="170" t="n">
        <v>223900</v>
      </c>
      <c r="E562" s="171" t="n">
        <v>202000</v>
      </c>
      <c r="F562" s="172" t="n">
        <v>261400</v>
      </c>
      <c r="G562" s="171" t="n">
        <v>240200</v>
      </c>
      <c r="H562" s="173" t="n">
        <v>402900</v>
      </c>
      <c r="I562" s="171" t="n">
        <v>384700</v>
      </c>
      <c r="J562" s="160" t="s">
        <v>17</v>
      </c>
      <c r="K562" s="174" t="n">
        <f aca="false">IF(E562-D562&lt;-$L$4,1,0)</f>
        <v>1</v>
      </c>
      <c r="L562" s="135" t="n">
        <f aca="false">IF(D562="","",IF(ABS(E562-D562)&lt;=$L$4,1,0))</f>
        <v>0</v>
      </c>
      <c r="M562" s="175" t="n">
        <f aca="false">IF(E562-D562&gt;$L$4,1,0)</f>
        <v>0</v>
      </c>
      <c r="N562" s="174" t="n">
        <f aca="false">IF(G562-F562&lt;-$L$4,1,0)</f>
        <v>1</v>
      </c>
      <c r="O562" s="135" t="n">
        <f aca="false">IF(F562="","",IF(ABS(G562-F562)&lt;=$L$4,1,0))</f>
        <v>0</v>
      </c>
      <c r="P562" s="175" t="n">
        <f aca="false">IF(G562-F562&gt;$L$4,1,0)</f>
        <v>0</v>
      </c>
      <c r="Q562" s="174" t="n">
        <f aca="false">IF(I562-H562&lt;-$L$4,1,0)</f>
        <v>1</v>
      </c>
      <c r="R562" s="135" t="n">
        <f aca="false">IF(H562="","",IF(ABS(H562-I562)&lt;=$L$4,1,0))</f>
        <v>0</v>
      </c>
      <c r="S562" s="175" t="n">
        <f aca="false">IF(I562-H562&gt;$L$4,1,0)</f>
        <v>0</v>
      </c>
      <c r="U562" s="265"/>
      <c r="V562" s="265"/>
      <c r="W562" s="265"/>
      <c r="Y562" s="135"/>
      <c r="Z562" s="135"/>
      <c r="AA562" s="135"/>
      <c r="AB562" s="135"/>
      <c r="AC562" s="135"/>
    </row>
    <row r="563" s="164" customFormat="true" ht="13.5" hidden="false" customHeight="false" outlineLevel="0" collapsed="false">
      <c r="A563" s="167" t="n">
        <v>11</v>
      </c>
      <c r="B563" s="168" t="n">
        <v>10</v>
      </c>
      <c r="C563" s="169" t="s">
        <v>650</v>
      </c>
      <c r="D563" s="170" t="n">
        <v>193700</v>
      </c>
      <c r="E563" s="171" t="n">
        <v>199200</v>
      </c>
      <c r="F563" s="172" t="n">
        <v>231100</v>
      </c>
      <c r="G563" s="171" t="n">
        <v>237400</v>
      </c>
      <c r="H563" s="173" t="n">
        <v>372700</v>
      </c>
      <c r="I563" s="171" t="n">
        <v>381900</v>
      </c>
      <c r="J563" s="160" t="s">
        <v>17</v>
      </c>
      <c r="K563" s="174" t="n">
        <f aca="false">IF(E563-D563&lt;-$L$4,1,0)</f>
        <v>0</v>
      </c>
      <c r="L563" s="135" t="n">
        <f aca="false">IF(D563="","",IF(ABS(E563-D563)&lt;=$L$4,1,0))</f>
        <v>0</v>
      </c>
      <c r="M563" s="175" t="n">
        <f aca="false">IF(E563-D563&gt;$L$4,1,0)</f>
        <v>1</v>
      </c>
      <c r="N563" s="174" t="n">
        <f aca="false">IF(G563-F563&lt;-$L$4,1,0)</f>
        <v>0</v>
      </c>
      <c r="O563" s="135" t="n">
        <f aca="false">IF(F563="","",IF(ABS(G563-F563)&lt;=$L$4,1,0))</f>
        <v>0</v>
      </c>
      <c r="P563" s="175" t="n">
        <f aca="false">IF(G563-F563&gt;$L$4,1,0)</f>
        <v>1</v>
      </c>
      <c r="Q563" s="174" t="n">
        <f aca="false">IF(I563-H563&lt;-$L$4,1,0)</f>
        <v>0</v>
      </c>
      <c r="R563" s="135" t="n">
        <f aca="false">IF(H563="","",IF(ABS(H563-I563)&lt;=$L$4,1,0))</f>
        <v>0</v>
      </c>
      <c r="S563" s="175" t="n">
        <f aca="false">IF(I563-H563&gt;$L$4,1,0)</f>
        <v>1</v>
      </c>
      <c r="U563" s="265"/>
      <c r="V563" s="265"/>
      <c r="W563" s="265"/>
      <c r="Y563" s="135"/>
      <c r="Z563" s="135"/>
      <c r="AA563" s="135"/>
      <c r="AB563" s="135"/>
      <c r="AC563" s="135"/>
    </row>
    <row r="564" s="164" customFormat="true" ht="13.5" hidden="false" customHeight="false" outlineLevel="0" collapsed="false">
      <c r="A564" s="167" t="n">
        <v>11</v>
      </c>
      <c r="B564" s="168" t="n">
        <v>11</v>
      </c>
      <c r="C564" s="169" t="s">
        <v>651</v>
      </c>
      <c r="D564" s="170" t="n">
        <v>188200</v>
      </c>
      <c r="E564" s="171" t="n">
        <v>192700</v>
      </c>
      <c r="F564" s="172" t="n">
        <v>222800</v>
      </c>
      <c r="G564" s="171" t="n">
        <v>230900</v>
      </c>
      <c r="H564" s="173" t="n">
        <v>353500</v>
      </c>
      <c r="I564" s="171" t="n">
        <v>375400</v>
      </c>
      <c r="J564" s="160" t="s">
        <v>17</v>
      </c>
      <c r="K564" s="174" t="n">
        <f aca="false">IF(E564-D564&lt;-$L$4,1,0)</f>
        <v>0</v>
      </c>
      <c r="L564" s="135" t="n">
        <f aca="false">IF(D564="","",IF(ABS(E564-D564)&lt;=$L$4,1,0))</f>
        <v>0</v>
      </c>
      <c r="M564" s="175" t="n">
        <f aca="false">IF(E564-D564&gt;$L$4,1,0)</f>
        <v>1</v>
      </c>
      <c r="N564" s="174" t="n">
        <f aca="false">IF(G564-F564&lt;-$L$4,1,0)</f>
        <v>0</v>
      </c>
      <c r="O564" s="135" t="n">
        <f aca="false">IF(F564="","",IF(ABS(G564-F564)&lt;=$L$4,1,0))</f>
        <v>0</v>
      </c>
      <c r="P564" s="175" t="n">
        <f aca="false">IF(G564-F564&gt;$L$4,1,0)</f>
        <v>1</v>
      </c>
      <c r="Q564" s="174" t="n">
        <f aca="false">IF(I564-H564&lt;-$L$4,1,0)</f>
        <v>0</v>
      </c>
      <c r="R564" s="135" t="n">
        <f aca="false">IF(H564="","",IF(ABS(H564-I564)&lt;=$L$4,1,0))</f>
        <v>0</v>
      </c>
      <c r="S564" s="175" t="n">
        <f aca="false">IF(I564-H564&gt;$L$4,1,0)</f>
        <v>1</v>
      </c>
      <c r="U564" s="265"/>
      <c r="V564" s="265"/>
      <c r="W564" s="265"/>
      <c r="Y564" s="135"/>
      <c r="Z564" s="135"/>
      <c r="AA564" s="135"/>
      <c r="AB564" s="135"/>
      <c r="AC564" s="135"/>
    </row>
    <row r="565" s="164" customFormat="true" ht="13.5" hidden="false" customHeight="false" outlineLevel="0" collapsed="false">
      <c r="A565" s="167" t="n">
        <v>11</v>
      </c>
      <c r="B565" s="168" t="n">
        <v>12</v>
      </c>
      <c r="C565" s="169" t="s">
        <v>652</v>
      </c>
      <c r="D565" s="170" t="n">
        <v>216900</v>
      </c>
      <c r="E565" s="171" t="n">
        <v>232000</v>
      </c>
      <c r="F565" s="172" t="n">
        <v>260900</v>
      </c>
      <c r="G565" s="171" t="n">
        <v>270200</v>
      </c>
      <c r="H565" s="173" t="n">
        <v>426900</v>
      </c>
      <c r="I565" s="171" t="n">
        <v>414700</v>
      </c>
      <c r="J565" s="160" t="s">
        <v>19</v>
      </c>
      <c r="K565" s="174" t="n">
        <f aca="false">IF(E565-D565&lt;-$L$4,1,0)</f>
        <v>0</v>
      </c>
      <c r="L565" s="135" t="n">
        <f aca="false">IF(D565="","",IF(ABS(E565-D565)&lt;=$L$4,1,0))</f>
        <v>0</v>
      </c>
      <c r="M565" s="175" t="n">
        <f aca="false">IF(E565-D565&gt;$L$4,1,0)</f>
        <v>1</v>
      </c>
      <c r="N565" s="174" t="n">
        <f aca="false">IF(G565-F565&lt;-$L$4,1,0)</f>
        <v>0</v>
      </c>
      <c r="O565" s="135" t="n">
        <f aca="false">IF(F565="","",IF(ABS(G565-F565)&lt;=$L$4,1,0))</f>
        <v>0</v>
      </c>
      <c r="P565" s="175" t="n">
        <f aca="false">IF(G565-F565&gt;$L$4,1,0)</f>
        <v>1</v>
      </c>
      <c r="Q565" s="174" t="n">
        <f aca="false">IF(I565-H565&lt;-$L$4,1,0)</f>
        <v>1</v>
      </c>
      <c r="R565" s="135" t="n">
        <f aca="false">IF(H565="","",IF(ABS(H565-I565)&lt;=$L$4,1,0))</f>
        <v>0</v>
      </c>
      <c r="S565" s="175" t="n">
        <f aca="false">IF(I565-H565&gt;$L$4,1,0)</f>
        <v>0</v>
      </c>
      <c r="U565" s="265"/>
      <c r="V565" s="265"/>
      <c r="W565" s="265"/>
      <c r="Y565" s="135"/>
      <c r="Z565" s="135"/>
      <c r="AA565" s="135"/>
      <c r="AB565" s="135"/>
      <c r="AC565" s="135"/>
    </row>
    <row r="566" s="164" customFormat="true" ht="13.5" hidden="false" customHeight="false" outlineLevel="0" collapsed="false">
      <c r="A566" s="167" t="n">
        <v>11</v>
      </c>
      <c r="B566" s="168" t="n">
        <v>13</v>
      </c>
      <c r="C566" s="169" t="s">
        <v>653</v>
      </c>
      <c r="D566" s="170" t="n">
        <v>177800</v>
      </c>
      <c r="E566" s="171" t="n">
        <v>189300</v>
      </c>
      <c r="F566" s="172" t="n">
        <v>213300</v>
      </c>
      <c r="G566" s="171" t="n">
        <v>227500</v>
      </c>
      <c r="H566" s="173" t="n">
        <v>347600</v>
      </c>
      <c r="I566" s="171" t="n">
        <v>372000</v>
      </c>
      <c r="J566" s="160" t="s">
        <v>17</v>
      </c>
      <c r="K566" s="174" t="n">
        <f aca="false">IF(E566-D566&lt;-$L$4,1,0)</f>
        <v>0</v>
      </c>
      <c r="L566" s="135" t="n">
        <f aca="false">IF(D566="","",IF(ABS(E566-D566)&lt;=$L$4,1,0))</f>
        <v>0</v>
      </c>
      <c r="M566" s="175" t="n">
        <f aca="false">IF(E566-D566&gt;$L$4,1,0)</f>
        <v>1</v>
      </c>
      <c r="N566" s="174" t="n">
        <f aca="false">IF(G566-F566&lt;-$L$4,1,0)</f>
        <v>0</v>
      </c>
      <c r="O566" s="135" t="n">
        <f aca="false">IF(F566="","",IF(ABS(G566-F566)&lt;=$L$4,1,0))</f>
        <v>0</v>
      </c>
      <c r="P566" s="175" t="n">
        <f aca="false">IF(G566-F566&gt;$L$4,1,0)</f>
        <v>1</v>
      </c>
      <c r="Q566" s="174" t="n">
        <f aca="false">IF(I566-H566&lt;-$L$4,1,0)</f>
        <v>0</v>
      </c>
      <c r="R566" s="135" t="n">
        <f aca="false">IF(H566="","",IF(ABS(H566-I566)&lt;=$L$4,1,0))</f>
        <v>0</v>
      </c>
      <c r="S566" s="175" t="n">
        <f aca="false">IF(I566-H566&gt;$L$4,1,0)</f>
        <v>1</v>
      </c>
      <c r="U566" s="265"/>
      <c r="V566" s="265"/>
      <c r="W566" s="265"/>
      <c r="Y566" s="135"/>
      <c r="Z566" s="135"/>
      <c r="AA566" s="135"/>
      <c r="AB566" s="135"/>
      <c r="AC566" s="135"/>
    </row>
    <row r="567" s="164" customFormat="true" ht="13.5" hidden="false" customHeight="false" outlineLevel="0" collapsed="false">
      <c r="A567" s="167" t="n">
        <v>11</v>
      </c>
      <c r="B567" s="168" t="n">
        <v>14</v>
      </c>
      <c r="C567" s="169" t="s">
        <v>654</v>
      </c>
      <c r="D567" s="170" t="n">
        <v>208000</v>
      </c>
      <c r="E567" s="171" t="n">
        <v>215500</v>
      </c>
      <c r="F567" s="172" t="n">
        <v>247800</v>
      </c>
      <c r="G567" s="171" t="n">
        <v>253700</v>
      </c>
      <c r="H567" s="173" t="n">
        <v>398500</v>
      </c>
      <c r="I567" s="171" t="n">
        <v>398200</v>
      </c>
      <c r="J567" s="160" t="s">
        <v>17</v>
      </c>
      <c r="K567" s="174" t="n">
        <f aca="false">IF(E567-D567&lt;-$L$4,1,0)</f>
        <v>0</v>
      </c>
      <c r="L567" s="135" t="n">
        <f aca="false">IF(D567="","",IF(ABS(E567-D567)&lt;=$L$4,1,0))</f>
        <v>0</v>
      </c>
      <c r="M567" s="175" t="n">
        <f aca="false">IF(E567-D567&gt;$L$4,1,0)</f>
        <v>1</v>
      </c>
      <c r="N567" s="174" t="n">
        <f aca="false">IF(G567-F567&lt;-$L$4,1,0)</f>
        <v>0</v>
      </c>
      <c r="O567" s="135" t="n">
        <f aca="false">IF(F567="","",IF(ABS(G567-F567)&lt;=$L$4,1,0))</f>
        <v>0</v>
      </c>
      <c r="P567" s="175" t="n">
        <f aca="false">IF(G567-F567&gt;$L$4,1,0)</f>
        <v>1</v>
      </c>
      <c r="Q567" s="174" t="n">
        <f aca="false">IF(I567-H567&lt;-$L$4,1,0)</f>
        <v>1</v>
      </c>
      <c r="R567" s="135" t="n">
        <f aca="false">IF(H567="","",IF(ABS(H567-I567)&lt;=$L$4,1,0))</f>
        <v>0</v>
      </c>
      <c r="S567" s="175" t="n">
        <f aca="false">IF(I567-H567&gt;$L$4,1,0)</f>
        <v>0</v>
      </c>
      <c r="U567" s="265"/>
      <c r="V567" s="265"/>
      <c r="W567" s="265"/>
      <c r="Y567" s="135"/>
      <c r="Z567" s="135"/>
      <c r="AA567" s="135"/>
      <c r="AB567" s="135"/>
      <c r="AC567" s="135"/>
    </row>
    <row r="568" s="164" customFormat="true" ht="13.5" hidden="false" customHeight="false" outlineLevel="0" collapsed="false">
      <c r="A568" s="167" t="n">
        <v>11</v>
      </c>
      <c r="B568" s="168" t="n">
        <v>15</v>
      </c>
      <c r="C568" s="169" t="s">
        <v>655</v>
      </c>
      <c r="D568" s="170" t="n">
        <v>202500</v>
      </c>
      <c r="E568" s="171" t="n">
        <v>205100</v>
      </c>
      <c r="F568" s="172" t="n">
        <v>240900</v>
      </c>
      <c r="G568" s="171" t="n">
        <v>243300</v>
      </c>
      <c r="H568" s="173" t="n">
        <v>386100</v>
      </c>
      <c r="I568" s="171" t="n">
        <v>387800</v>
      </c>
      <c r="J568" s="160" t="s">
        <v>17</v>
      </c>
      <c r="K568" s="174" t="n">
        <f aca="false">IF(E568-D568&lt;-$L$4,1,0)</f>
        <v>0</v>
      </c>
      <c r="L568" s="135" t="n">
        <f aca="false">IF(D568="","",IF(ABS(E568-D568)&lt;=$L$4,1,0))</f>
        <v>0</v>
      </c>
      <c r="M568" s="175" t="n">
        <f aca="false">IF(E568-D568&gt;$L$4,1,0)</f>
        <v>1</v>
      </c>
      <c r="N568" s="174" t="n">
        <f aca="false">IF(G568-F568&lt;-$L$4,1,0)</f>
        <v>0</v>
      </c>
      <c r="O568" s="135" t="n">
        <f aca="false">IF(F568="","",IF(ABS(G568-F568)&lt;=$L$4,1,0))</f>
        <v>0</v>
      </c>
      <c r="P568" s="175" t="n">
        <f aca="false">IF(G568-F568&gt;$L$4,1,0)</f>
        <v>1</v>
      </c>
      <c r="Q568" s="174" t="n">
        <f aca="false">IF(I568-H568&lt;-$L$4,1,0)</f>
        <v>0</v>
      </c>
      <c r="R568" s="135" t="n">
        <f aca="false">IF(H568="","",IF(ABS(H568-I568)&lt;=$L$4,1,0))</f>
        <v>0</v>
      </c>
      <c r="S568" s="175" t="n">
        <f aca="false">IF(I568-H568&gt;$L$4,1,0)</f>
        <v>1</v>
      </c>
      <c r="U568" s="265"/>
      <c r="V568" s="265"/>
      <c r="W568" s="265"/>
      <c r="Y568" s="135"/>
      <c r="Z568" s="135"/>
      <c r="AA568" s="135"/>
      <c r="AB568" s="135"/>
      <c r="AC568" s="135"/>
    </row>
    <row r="569" s="164" customFormat="true" ht="13.5" hidden="false" customHeight="false" outlineLevel="0" collapsed="false">
      <c r="A569" s="167" t="n">
        <v>11</v>
      </c>
      <c r="B569" s="168" t="n">
        <v>16</v>
      </c>
      <c r="C569" s="169" t="s">
        <v>656</v>
      </c>
      <c r="D569" s="170" t="n">
        <v>195400</v>
      </c>
      <c r="E569" s="171" t="n">
        <v>198100</v>
      </c>
      <c r="F569" s="172" t="n">
        <v>233400</v>
      </c>
      <c r="G569" s="171" t="n">
        <v>236300</v>
      </c>
      <c r="H569" s="173" t="n">
        <v>376800</v>
      </c>
      <c r="I569" s="171" t="n">
        <v>380800</v>
      </c>
      <c r="J569" s="160" t="s">
        <v>17</v>
      </c>
      <c r="K569" s="174" t="n">
        <f aca="false">IF(E569-D569&lt;-$L$4,1,0)</f>
        <v>0</v>
      </c>
      <c r="L569" s="135" t="n">
        <f aca="false">IF(D569="","",IF(ABS(E569-D569)&lt;=$L$4,1,0))</f>
        <v>0</v>
      </c>
      <c r="M569" s="175" t="n">
        <f aca="false">IF(E569-D569&gt;$L$4,1,0)</f>
        <v>1</v>
      </c>
      <c r="N569" s="174" t="n">
        <f aca="false">IF(G569-F569&lt;-$L$4,1,0)</f>
        <v>0</v>
      </c>
      <c r="O569" s="135" t="n">
        <f aca="false">IF(F569="","",IF(ABS(G569-F569)&lt;=$L$4,1,0))</f>
        <v>0</v>
      </c>
      <c r="P569" s="175" t="n">
        <f aca="false">IF(G569-F569&gt;$L$4,1,0)</f>
        <v>1</v>
      </c>
      <c r="Q569" s="174" t="n">
        <f aca="false">IF(I569-H569&lt;-$L$4,1,0)</f>
        <v>0</v>
      </c>
      <c r="R569" s="135" t="n">
        <f aca="false">IF(H569="","",IF(ABS(H569-I569)&lt;=$L$4,1,0))</f>
        <v>0</v>
      </c>
      <c r="S569" s="175" t="n">
        <f aca="false">IF(I569-H569&gt;$L$4,1,0)</f>
        <v>1</v>
      </c>
      <c r="U569" s="265"/>
      <c r="V569" s="265"/>
      <c r="W569" s="265"/>
      <c r="Y569" s="135"/>
      <c r="Z569" s="135"/>
      <c r="AA569" s="135"/>
      <c r="AB569" s="135"/>
      <c r="AC569" s="135"/>
    </row>
    <row r="570" s="164" customFormat="true" ht="13.5" hidden="false" customHeight="false" outlineLevel="0" collapsed="false">
      <c r="A570" s="167" t="n">
        <v>11</v>
      </c>
      <c r="B570" s="168" t="n">
        <v>17</v>
      </c>
      <c r="C570" s="169" t="s">
        <v>657</v>
      </c>
      <c r="D570" s="170" t="n">
        <v>191500</v>
      </c>
      <c r="E570" s="171" t="n">
        <v>195200</v>
      </c>
      <c r="F570" s="172" t="n">
        <v>228900</v>
      </c>
      <c r="G570" s="171" t="n">
        <v>233400</v>
      </c>
      <c r="H570" s="173" t="n">
        <v>370500</v>
      </c>
      <c r="I570" s="171" t="n">
        <v>377900</v>
      </c>
      <c r="J570" s="160" t="s">
        <v>17</v>
      </c>
      <c r="K570" s="174" t="n">
        <f aca="false">IF(E570-D570&lt;-$L$4,1,0)</f>
        <v>0</v>
      </c>
      <c r="L570" s="135" t="n">
        <f aca="false">IF(D570="","",IF(ABS(E570-D570)&lt;=$L$4,1,0))</f>
        <v>0</v>
      </c>
      <c r="M570" s="175" t="n">
        <f aca="false">IF(E570-D570&gt;$L$4,1,0)</f>
        <v>1</v>
      </c>
      <c r="N570" s="174" t="n">
        <f aca="false">IF(G570-F570&lt;-$L$4,1,0)</f>
        <v>0</v>
      </c>
      <c r="O570" s="135" t="n">
        <f aca="false">IF(F570="","",IF(ABS(G570-F570)&lt;=$L$4,1,0))</f>
        <v>0</v>
      </c>
      <c r="P570" s="175" t="n">
        <f aca="false">IF(G570-F570&gt;$L$4,1,0)</f>
        <v>1</v>
      </c>
      <c r="Q570" s="174" t="n">
        <f aca="false">IF(I570-H570&lt;-$L$4,1,0)</f>
        <v>0</v>
      </c>
      <c r="R570" s="135" t="n">
        <f aca="false">IF(H570="","",IF(ABS(H570-I570)&lt;=$L$4,1,0))</f>
        <v>0</v>
      </c>
      <c r="S570" s="175" t="n">
        <f aca="false">IF(I570-H570&gt;$L$4,1,0)</f>
        <v>1</v>
      </c>
      <c r="U570" s="265"/>
      <c r="V570" s="265"/>
      <c r="W570" s="265"/>
      <c r="Y570" s="135"/>
      <c r="Z570" s="135"/>
      <c r="AA570" s="135"/>
      <c r="AB570" s="135"/>
      <c r="AC570" s="135"/>
    </row>
    <row r="571" s="164" customFormat="true" ht="13.5" hidden="false" customHeight="false" outlineLevel="0" collapsed="false">
      <c r="A571" s="167" t="n">
        <v>11</v>
      </c>
      <c r="B571" s="168" t="n">
        <v>18</v>
      </c>
      <c r="C571" s="169" t="s">
        <v>658</v>
      </c>
      <c r="D571" s="170" t="n">
        <v>187400</v>
      </c>
      <c r="E571" s="171" t="n">
        <v>208000</v>
      </c>
      <c r="F571" s="172" t="n">
        <v>227700</v>
      </c>
      <c r="G571" s="171" t="n">
        <v>246200</v>
      </c>
      <c r="H571" s="173" t="n">
        <v>380100</v>
      </c>
      <c r="I571" s="171" t="n">
        <v>390700</v>
      </c>
      <c r="J571" s="160" t="s">
        <v>17</v>
      </c>
      <c r="K571" s="174" t="n">
        <f aca="false">IF(E571-D571&lt;-$L$4,1,0)</f>
        <v>0</v>
      </c>
      <c r="L571" s="135" t="n">
        <f aca="false">IF(D571="","",IF(ABS(E571-D571)&lt;=$L$4,1,0))</f>
        <v>0</v>
      </c>
      <c r="M571" s="175" t="n">
        <f aca="false">IF(E571-D571&gt;$L$4,1,0)</f>
        <v>1</v>
      </c>
      <c r="N571" s="174" t="n">
        <f aca="false">IF(G571-F571&lt;-$L$4,1,0)</f>
        <v>0</v>
      </c>
      <c r="O571" s="135" t="n">
        <f aca="false">IF(F571="","",IF(ABS(G571-F571)&lt;=$L$4,1,0))</f>
        <v>0</v>
      </c>
      <c r="P571" s="175" t="n">
        <f aca="false">IF(G571-F571&gt;$L$4,1,0)</f>
        <v>1</v>
      </c>
      <c r="Q571" s="174" t="n">
        <f aca="false">IF(I571-H571&lt;-$L$4,1,0)</f>
        <v>0</v>
      </c>
      <c r="R571" s="135" t="n">
        <f aca="false">IF(H571="","",IF(ABS(H571-I571)&lt;=$L$4,1,0))</f>
        <v>0</v>
      </c>
      <c r="S571" s="175" t="n">
        <f aca="false">IF(I571-H571&gt;$L$4,1,0)</f>
        <v>1</v>
      </c>
      <c r="U571" s="265"/>
      <c r="V571" s="265"/>
      <c r="W571" s="265"/>
      <c r="Y571" s="135"/>
      <c r="Z571" s="135"/>
      <c r="AA571" s="135"/>
      <c r="AB571" s="135"/>
      <c r="AC571" s="135"/>
    </row>
    <row r="572" s="164" customFormat="true" ht="13.5" hidden="false" customHeight="false" outlineLevel="0" collapsed="false">
      <c r="A572" s="167" t="n">
        <v>11</v>
      </c>
      <c r="B572" s="168" t="n">
        <v>19</v>
      </c>
      <c r="C572" s="169" t="s">
        <v>659</v>
      </c>
      <c r="D572" s="170" t="n">
        <v>222400</v>
      </c>
      <c r="E572" s="171" t="n">
        <v>233400</v>
      </c>
      <c r="F572" s="172" t="n">
        <v>264200</v>
      </c>
      <c r="G572" s="171" t="n">
        <v>271600</v>
      </c>
      <c r="H572" s="173" t="n">
        <v>422100</v>
      </c>
      <c r="I572" s="171" t="n">
        <v>416100</v>
      </c>
      <c r="J572" s="160" t="s">
        <v>19</v>
      </c>
      <c r="K572" s="174" t="n">
        <f aca="false">IF(E572-D572&lt;-$L$4,1,0)</f>
        <v>0</v>
      </c>
      <c r="L572" s="135" t="n">
        <f aca="false">IF(D572="","",IF(ABS(E572-D572)&lt;=$L$4,1,0))</f>
        <v>0</v>
      </c>
      <c r="M572" s="175" t="n">
        <f aca="false">IF(E572-D572&gt;$L$4,1,0)</f>
        <v>1</v>
      </c>
      <c r="N572" s="174" t="n">
        <f aca="false">IF(G572-F572&lt;-$L$4,1,0)</f>
        <v>0</v>
      </c>
      <c r="O572" s="135" t="n">
        <f aca="false">IF(F572="","",IF(ABS(G572-F572)&lt;=$L$4,1,0))</f>
        <v>0</v>
      </c>
      <c r="P572" s="175" t="n">
        <f aca="false">IF(G572-F572&gt;$L$4,1,0)</f>
        <v>1</v>
      </c>
      <c r="Q572" s="174" t="n">
        <f aca="false">IF(I572-H572&lt;-$L$4,1,0)</f>
        <v>1</v>
      </c>
      <c r="R572" s="135" t="n">
        <f aca="false">IF(H572="","",IF(ABS(H572-I572)&lt;=$L$4,1,0))</f>
        <v>0</v>
      </c>
      <c r="S572" s="175" t="n">
        <f aca="false">IF(I572-H572&gt;$L$4,1,0)</f>
        <v>0</v>
      </c>
      <c r="U572" s="265"/>
      <c r="V572" s="265"/>
      <c r="W572" s="265"/>
      <c r="Y572" s="135"/>
      <c r="Z572" s="135"/>
      <c r="AA572" s="135"/>
      <c r="AB572" s="135"/>
      <c r="AC572" s="135"/>
    </row>
    <row r="573" s="164" customFormat="true" ht="13.5" hidden="false" customHeight="false" outlineLevel="0" collapsed="false">
      <c r="A573" s="167" t="n">
        <v>11</v>
      </c>
      <c r="B573" s="168" t="n">
        <v>20</v>
      </c>
      <c r="C573" s="169" t="s">
        <v>660</v>
      </c>
      <c r="D573" s="170" t="n">
        <v>175900</v>
      </c>
      <c r="E573" s="171" t="n">
        <v>185300</v>
      </c>
      <c r="F573" s="172" t="n">
        <v>211400</v>
      </c>
      <c r="G573" s="171" t="n">
        <v>223500</v>
      </c>
      <c r="H573" s="173" t="n">
        <v>345700</v>
      </c>
      <c r="I573" s="171" t="n">
        <v>368000</v>
      </c>
      <c r="J573" s="160" t="s">
        <v>17</v>
      </c>
      <c r="K573" s="174" t="n">
        <f aca="false">IF(E573-D573&lt;-$L$4,1,0)</f>
        <v>0</v>
      </c>
      <c r="L573" s="135" t="n">
        <f aca="false">IF(D573="","",IF(ABS(E573-D573)&lt;=$L$4,1,0))</f>
        <v>0</v>
      </c>
      <c r="M573" s="175" t="n">
        <f aca="false">IF(E573-D573&gt;$L$4,1,0)</f>
        <v>1</v>
      </c>
      <c r="N573" s="174" t="n">
        <f aca="false">IF(G573-F573&lt;-$L$4,1,0)</f>
        <v>0</v>
      </c>
      <c r="O573" s="135" t="n">
        <f aca="false">IF(F573="","",IF(ABS(G573-F573)&lt;=$L$4,1,0))</f>
        <v>0</v>
      </c>
      <c r="P573" s="175" t="n">
        <f aca="false">IF(G573-F573&gt;$L$4,1,0)</f>
        <v>1</v>
      </c>
      <c r="Q573" s="174" t="n">
        <f aca="false">IF(I573-H573&lt;-$L$4,1,0)</f>
        <v>0</v>
      </c>
      <c r="R573" s="135" t="n">
        <f aca="false">IF(H573="","",IF(ABS(H573-I573)&lt;=$L$4,1,0))</f>
        <v>0</v>
      </c>
      <c r="S573" s="175" t="n">
        <f aca="false">IF(I573-H573&gt;$L$4,1,0)</f>
        <v>1</v>
      </c>
      <c r="U573" s="265"/>
      <c r="V573" s="265"/>
      <c r="W573" s="265"/>
      <c r="Y573" s="135"/>
      <c r="Z573" s="135"/>
      <c r="AA573" s="135"/>
      <c r="AB573" s="135"/>
      <c r="AC573" s="135"/>
    </row>
    <row r="574" s="164" customFormat="true" ht="13.5" hidden="false" customHeight="false" outlineLevel="0" collapsed="false">
      <c r="A574" s="167" t="n">
        <v>11</v>
      </c>
      <c r="B574" s="168" t="n">
        <v>21</v>
      </c>
      <c r="C574" s="169" t="s">
        <v>661</v>
      </c>
      <c r="D574" s="170" t="n">
        <v>191200</v>
      </c>
      <c r="E574" s="171" t="n">
        <v>195200</v>
      </c>
      <c r="F574" s="172" t="n">
        <v>227700</v>
      </c>
      <c r="G574" s="171" t="n">
        <v>233400</v>
      </c>
      <c r="H574" s="173" t="n">
        <v>365700</v>
      </c>
      <c r="I574" s="171" t="n">
        <v>377900</v>
      </c>
      <c r="J574" s="160" t="s">
        <v>17</v>
      </c>
      <c r="K574" s="174" t="n">
        <f aca="false">IF(E574-D574&lt;-$L$4,1,0)</f>
        <v>0</v>
      </c>
      <c r="L574" s="135" t="n">
        <f aca="false">IF(D574="","",IF(ABS(E574-D574)&lt;=$L$4,1,0))</f>
        <v>0</v>
      </c>
      <c r="M574" s="175" t="n">
        <f aca="false">IF(E574-D574&gt;$L$4,1,0)</f>
        <v>1</v>
      </c>
      <c r="N574" s="174" t="n">
        <f aca="false">IF(G574-F574&lt;-$L$4,1,0)</f>
        <v>0</v>
      </c>
      <c r="O574" s="135" t="n">
        <f aca="false">IF(F574="","",IF(ABS(G574-F574)&lt;=$L$4,1,0))</f>
        <v>0</v>
      </c>
      <c r="P574" s="175" t="n">
        <f aca="false">IF(G574-F574&gt;$L$4,1,0)</f>
        <v>1</v>
      </c>
      <c r="Q574" s="174" t="n">
        <f aca="false">IF(I574-H574&lt;-$L$4,1,0)</f>
        <v>0</v>
      </c>
      <c r="R574" s="135" t="n">
        <f aca="false">IF(H574="","",IF(ABS(H574-I574)&lt;=$L$4,1,0))</f>
        <v>0</v>
      </c>
      <c r="S574" s="175" t="n">
        <f aca="false">IF(I574-H574&gt;$L$4,1,0)</f>
        <v>1</v>
      </c>
      <c r="U574" s="265"/>
      <c r="V574" s="265"/>
      <c r="W574" s="265"/>
      <c r="Y574" s="135"/>
      <c r="Z574" s="135"/>
      <c r="AA574" s="135"/>
      <c r="AB574" s="135"/>
      <c r="AC574" s="135"/>
    </row>
    <row r="575" s="164" customFormat="true" ht="13.5" hidden="false" customHeight="false" outlineLevel="0" collapsed="false">
      <c r="A575" s="167" t="n">
        <v>11</v>
      </c>
      <c r="B575" s="168" t="n">
        <v>22</v>
      </c>
      <c r="C575" s="169" t="s">
        <v>662</v>
      </c>
      <c r="D575" s="170" t="n">
        <v>173100</v>
      </c>
      <c r="E575" s="171" t="n">
        <v>179400</v>
      </c>
      <c r="F575" s="172" t="n">
        <v>206700</v>
      </c>
      <c r="G575" s="171" t="n">
        <v>217600</v>
      </c>
      <c r="H575" s="173" t="n">
        <v>333700</v>
      </c>
      <c r="I575" s="171" t="n">
        <v>362100</v>
      </c>
      <c r="J575" s="160" t="s">
        <v>17</v>
      </c>
      <c r="K575" s="174" t="n">
        <f aca="false">IF(E575-D575&lt;-$L$4,1,0)</f>
        <v>0</v>
      </c>
      <c r="L575" s="135" t="n">
        <f aca="false">IF(D575="","",IF(ABS(E575-D575)&lt;=$L$4,1,0))</f>
        <v>0</v>
      </c>
      <c r="M575" s="175" t="n">
        <f aca="false">IF(E575-D575&gt;$L$4,1,0)</f>
        <v>1</v>
      </c>
      <c r="N575" s="174" t="n">
        <f aca="false">IF(G575-F575&lt;-$L$4,1,0)</f>
        <v>0</v>
      </c>
      <c r="O575" s="135" t="n">
        <f aca="false">IF(F575="","",IF(ABS(G575-F575)&lt;=$L$4,1,0))</f>
        <v>0</v>
      </c>
      <c r="P575" s="175" t="n">
        <f aca="false">IF(G575-F575&gt;$L$4,1,0)</f>
        <v>1</v>
      </c>
      <c r="Q575" s="174" t="n">
        <f aca="false">IF(I575-H575&lt;-$L$4,1,0)</f>
        <v>0</v>
      </c>
      <c r="R575" s="135" t="n">
        <f aca="false">IF(H575="","",IF(ABS(H575-I575)&lt;=$L$4,1,0))</f>
        <v>0</v>
      </c>
      <c r="S575" s="175" t="n">
        <f aca="false">IF(I575-H575&gt;$L$4,1,0)</f>
        <v>1</v>
      </c>
      <c r="U575" s="265"/>
      <c r="V575" s="265"/>
      <c r="W575" s="265"/>
      <c r="Y575" s="135"/>
      <c r="Z575" s="135"/>
      <c r="AA575" s="135"/>
      <c r="AB575" s="135"/>
      <c r="AC575" s="135"/>
    </row>
    <row r="576" s="164" customFormat="true" ht="13.5" hidden="false" customHeight="false" outlineLevel="0" collapsed="false">
      <c r="A576" s="167" t="n">
        <v>11</v>
      </c>
      <c r="B576" s="168" t="n">
        <v>23</v>
      </c>
      <c r="C576" s="169" t="s">
        <v>663</v>
      </c>
      <c r="D576" s="170" t="n">
        <v>225100</v>
      </c>
      <c r="E576" s="171" t="n">
        <v>214000</v>
      </c>
      <c r="F576" s="172" t="n">
        <v>264500</v>
      </c>
      <c r="G576" s="171" t="n">
        <v>252200</v>
      </c>
      <c r="H576" s="173" t="n">
        <v>413300</v>
      </c>
      <c r="I576" s="171" t="n">
        <v>396700</v>
      </c>
      <c r="J576" s="160" t="s">
        <v>17</v>
      </c>
      <c r="K576" s="174" t="n">
        <f aca="false">IF(E576-D576&lt;-$L$4,1,0)</f>
        <v>1</v>
      </c>
      <c r="L576" s="135" t="n">
        <f aca="false">IF(D576="","",IF(ABS(E576-D576)&lt;=$L$4,1,0))</f>
        <v>0</v>
      </c>
      <c r="M576" s="175" t="n">
        <f aca="false">IF(E576-D576&gt;$L$4,1,0)</f>
        <v>0</v>
      </c>
      <c r="N576" s="174" t="n">
        <f aca="false">IF(G576-F576&lt;-$L$4,1,0)</f>
        <v>1</v>
      </c>
      <c r="O576" s="135" t="n">
        <f aca="false">IF(F576="","",IF(ABS(G576-F576)&lt;=$L$4,1,0))</f>
        <v>0</v>
      </c>
      <c r="P576" s="175" t="n">
        <f aca="false">IF(G576-F576&gt;$L$4,1,0)</f>
        <v>0</v>
      </c>
      <c r="Q576" s="174" t="n">
        <f aca="false">IF(I576-H576&lt;-$L$4,1,0)</f>
        <v>1</v>
      </c>
      <c r="R576" s="135" t="n">
        <f aca="false">IF(H576="","",IF(ABS(H576-I576)&lt;=$L$4,1,0))</f>
        <v>0</v>
      </c>
      <c r="S576" s="175" t="n">
        <f aca="false">IF(I576-H576&gt;$L$4,1,0)</f>
        <v>0</v>
      </c>
      <c r="U576" s="265"/>
      <c r="V576" s="265"/>
      <c r="W576" s="265"/>
      <c r="Y576" s="135"/>
      <c r="Z576" s="135"/>
      <c r="AA576" s="135"/>
      <c r="AB576" s="135"/>
      <c r="AC576" s="135"/>
    </row>
    <row r="577" s="164" customFormat="true" ht="13.5" hidden="false" customHeight="false" outlineLevel="0" collapsed="false">
      <c r="A577" s="167" t="n">
        <v>11</v>
      </c>
      <c r="B577" s="168" t="n">
        <v>24</v>
      </c>
      <c r="C577" s="169" t="s">
        <v>664</v>
      </c>
      <c r="D577" s="170" t="n">
        <v>179200</v>
      </c>
      <c r="E577" s="171" t="n">
        <v>190800</v>
      </c>
      <c r="F577" s="172" t="n">
        <v>215200</v>
      </c>
      <c r="G577" s="171" t="n">
        <v>229000</v>
      </c>
      <c r="H577" s="173" t="n">
        <v>351300</v>
      </c>
      <c r="I577" s="171" t="n">
        <v>373500</v>
      </c>
      <c r="J577" s="160" t="s">
        <v>17</v>
      </c>
      <c r="K577" s="174" t="n">
        <f aca="false">IF(E577-D577&lt;-$L$4,1,0)</f>
        <v>0</v>
      </c>
      <c r="L577" s="135" t="n">
        <f aca="false">IF(D577="","",IF(ABS(E577-D577)&lt;=$L$4,1,0))</f>
        <v>0</v>
      </c>
      <c r="M577" s="175" t="n">
        <f aca="false">IF(E577-D577&gt;$L$4,1,0)</f>
        <v>1</v>
      </c>
      <c r="N577" s="174" t="n">
        <f aca="false">IF(G577-F577&lt;-$L$4,1,0)</f>
        <v>0</v>
      </c>
      <c r="O577" s="135" t="n">
        <f aca="false">IF(F577="","",IF(ABS(G577-F577)&lt;=$L$4,1,0))</f>
        <v>0</v>
      </c>
      <c r="P577" s="175" t="n">
        <f aca="false">IF(G577-F577&gt;$L$4,1,0)</f>
        <v>1</v>
      </c>
      <c r="Q577" s="174" t="n">
        <f aca="false">IF(I577-H577&lt;-$L$4,1,0)</f>
        <v>0</v>
      </c>
      <c r="R577" s="135" t="n">
        <f aca="false">IF(H577="","",IF(ABS(H577-I577)&lt;=$L$4,1,0))</f>
        <v>0</v>
      </c>
      <c r="S577" s="175" t="n">
        <f aca="false">IF(I577-H577&gt;$L$4,1,0)</f>
        <v>1</v>
      </c>
      <c r="U577" s="265"/>
      <c r="V577" s="265"/>
      <c r="W577" s="265"/>
      <c r="Y577" s="135"/>
      <c r="Z577" s="135"/>
      <c r="AA577" s="135"/>
      <c r="AB577" s="135"/>
      <c r="AC577" s="135"/>
    </row>
    <row r="578" s="164" customFormat="true" ht="13.5" hidden="false" customHeight="false" outlineLevel="0" collapsed="false">
      <c r="A578" s="167" t="n">
        <v>11</v>
      </c>
      <c r="B578" s="168" t="n">
        <v>25</v>
      </c>
      <c r="C578" s="169" t="s">
        <v>665</v>
      </c>
      <c r="D578" s="170" t="n">
        <v>232500</v>
      </c>
      <c r="E578" s="171" t="n">
        <v>220100</v>
      </c>
      <c r="F578" s="172" t="n">
        <v>271400</v>
      </c>
      <c r="G578" s="171" t="n">
        <v>258300</v>
      </c>
      <c r="H578" s="173" t="n">
        <v>418400</v>
      </c>
      <c r="I578" s="171" t="n">
        <v>402800</v>
      </c>
      <c r="J578" s="160" t="s">
        <v>17</v>
      </c>
      <c r="K578" s="174" t="n">
        <f aca="false">IF(E578-D578&lt;-$L$4,1,0)</f>
        <v>1</v>
      </c>
      <c r="L578" s="135" t="n">
        <f aca="false">IF(D578="","",IF(ABS(E578-D578)&lt;=$L$4,1,0))</f>
        <v>0</v>
      </c>
      <c r="M578" s="175" t="n">
        <f aca="false">IF(E578-D578&gt;$L$4,1,0)</f>
        <v>0</v>
      </c>
      <c r="N578" s="174" t="n">
        <f aca="false">IF(G578-F578&lt;-$L$4,1,0)</f>
        <v>1</v>
      </c>
      <c r="O578" s="135" t="n">
        <f aca="false">IF(F578="","",IF(ABS(G578-F578)&lt;=$L$4,1,0))</f>
        <v>0</v>
      </c>
      <c r="P578" s="175" t="n">
        <f aca="false">IF(G578-F578&gt;$L$4,1,0)</f>
        <v>0</v>
      </c>
      <c r="Q578" s="174" t="n">
        <f aca="false">IF(I578-H578&lt;-$L$4,1,0)</f>
        <v>1</v>
      </c>
      <c r="R578" s="135" t="n">
        <f aca="false">IF(H578="","",IF(ABS(H578-I578)&lt;=$L$4,1,0))</f>
        <v>0</v>
      </c>
      <c r="S578" s="175" t="n">
        <f aca="false">IF(I578-H578&gt;$L$4,1,0)</f>
        <v>0</v>
      </c>
      <c r="U578" s="265"/>
      <c r="V578" s="265"/>
      <c r="W578" s="265"/>
      <c r="Y578" s="135"/>
      <c r="Z578" s="135"/>
      <c r="AA578" s="135"/>
      <c r="AB578" s="135"/>
      <c r="AC578" s="135"/>
    </row>
    <row r="579" s="164" customFormat="true" ht="13.5" hidden="false" customHeight="false" outlineLevel="0" collapsed="false">
      <c r="A579" s="167" t="n">
        <v>11</v>
      </c>
      <c r="B579" s="168" t="n">
        <v>26</v>
      </c>
      <c r="C579" s="169" t="s">
        <v>666</v>
      </c>
      <c r="D579" s="170" t="n">
        <v>196000</v>
      </c>
      <c r="E579" s="171" t="n">
        <v>210800</v>
      </c>
      <c r="F579" s="172" t="n">
        <v>234900</v>
      </c>
      <c r="G579" s="171" t="n">
        <v>249000</v>
      </c>
      <c r="H579" s="173" t="n">
        <v>381900</v>
      </c>
      <c r="I579" s="171" t="n">
        <v>393500</v>
      </c>
      <c r="J579" s="160" t="s">
        <v>17</v>
      </c>
      <c r="K579" s="174" t="n">
        <f aca="false">IF(E579-D579&lt;-$L$4,1,0)</f>
        <v>0</v>
      </c>
      <c r="L579" s="135" t="n">
        <f aca="false">IF(D579="","",IF(ABS(E579-D579)&lt;=$L$4,1,0))</f>
        <v>0</v>
      </c>
      <c r="M579" s="175" t="n">
        <f aca="false">IF(E579-D579&gt;$L$4,1,0)</f>
        <v>1</v>
      </c>
      <c r="N579" s="174" t="n">
        <f aca="false">IF(G579-F579&lt;-$L$4,1,0)</f>
        <v>0</v>
      </c>
      <c r="O579" s="135" t="n">
        <f aca="false">IF(F579="","",IF(ABS(G579-F579)&lt;=$L$4,1,0))</f>
        <v>0</v>
      </c>
      <c r="P579" s="175" t="n">
        <f aca="false">IF(G579-F579&gt;$L$4,1,0)</f>
        <v>1</v>
      </c>
      <c r="Q579" s="174" t="n">
        <f aca="false">IF(I579-H579&lt;-$L$4,1,0)</f>
        <v>0</v>
      </c>
      <c r="R579" s="135" t="n">
        <f aca="false">IF(H579="","",IF(ABS(H579-I579)&lt;=$L$4,1,0))</f>
        <v>0</v>
      </c>
      <c r="S579" s="175" t="n">
        <f aca="false">IF(I579-H579&gt;$L$4,1,0)</f>
        <v>1</v>
      </c>
      <c r="U579" s="265"/>
      <c r="V579" s="265"/>
      <c r="W579" s="265"/>
      <c r="Y579" s="135"/>
      <c r="Z579" s="135"/>
      <c r="AA579" s="135"/>
      <c r="AB579" s="135"/>
      <c r="AC579" s="135"/>
    </row>
    <row r="580" s="164" customFormat="true" ht="13.5" hidden="false" customHeight="false" outlineLevel="0" collapsed="false">
      <c r="A580" s="167" t="n">
        <v>11</v>
      </c>
      <c r="B580" s="168" t="n">
        <v>27</v>
      </c>
      <c r="C580" s="169" t="s">
        <v>667</v>
      </c>
      <c r="D580" s="170" t="n">
        <v>203400</v>
      </c>
      <c r="E580" s="171" t="n">
        <v>200600</v>
      </c>
      <c r="F580" s="172" t="n">
        <v>242300</v>
      </c>
      <c r="G580" s="171" t="n">
        <v>238800</v>
      </c>
      <c r="H580" s="173" t="n">
        <v>389300</v>
      </c>
      <c r="I580" s="171" t="n">
        <v>383300</v>
      </c>
      <c r="J580" s="160" t="s">
        <v>17</v>
      </c>
      <c r="K580" s="174" t="n">
        <f aca="false">IF(E580-D580&lt;-$L$4,1,0)</f>
        <v>1</v>
      </c>
      <c r="L580" s="135" t="n">
        <f aca="false">IF(D580="","",IF(ABS(E580-D580)&lt;=$L$4,1,0))</f>
        <v>0</v>
      </c>
      <c r="M580" s="175" t="n">
        <f aca="false">IF(E580-D580&gt;$L$4,1,0)</f>
        <v>0</v>
      </c>
      <c r="N580" s="174" t="n">
        <f aca="false">IF(G580-F580&lt;-$L$4,1,0)</f>
        <v>1</v>
      </c>
      <c r="O580" s="135" t="n">
        <f aca="false">IF(F580="","",IF(ABS(G580-F580)&lt;=$L$4,1,0))</f>
        <v>0</v>
      </c>
      <c r="P580" s="175" t="n">
        <f aca="false">IF(G580-F580&gt;$L$4,1,0)</f>
        <v>0</v>
      </c>
      <c r="Q580" s="174" t="n">
        <f aca="false">IF(I580-H580&lt;-$L$4,1,0)</f>
        <v>1</v>
      </c>
      <c r="R580" s="135" t="n">
        <f aca="false">IF(H580="","",IF(ABS(H580-I580)&lt;=$L$4,1,0))</f>
        <v>0</v>
      </c>
      <c r="S580" s="175" t="n">
        <f aca="false">IF(I580-H580&gt;$L$4,1,0)</f>
        <v>0</v>
      </c>
      <c r="U580" s="265"/>
      <c r="V580" s="265"/>
      <c r="W580" s="265"/>
      <c r="Y580" s="135"/>
      <c r="Z580" s="135"/>
      <c r="AA580" s="135"/>
      <c r="AB580" s="135"/>
      <c r="AC580" s="135"/>
    </row>
    <row r="581" s="164" customFormat="true" ht="13.5" hidden="false" customHeight="false" outlineLevel="0" collapsed="false">
      <c r="A581" s="167" t="n">
        <v>11</v>
      </c>
      <c r="B581" s="168" t="n">
        <v>28</v>
      </c>
      <c r="C581" s="169" t="s">
        <v>668</v>
      </c>
      <c r="D581" s="170" t="n">
        <v>188000</v>
      </c>
      <c r="E581" s="171" t="n">
        <v>204100</v>
      </c>
      <c r="F581" s="172" t="n">
        <v>227900</v>
      </c>
      <c r="G581" s="171" t="n">
        <v>242300</v>
      </c>
      <c r="H581" s="173" t="n">
        <v>378500</v>
      </c>
      <c r="I581" s="171" t="n">
        <v>386800</v>
      </c>
      <c r="J581" s="160" t="s">
        <v>17</v>
      </c>
      <c r="K581" s="174" t="n">
        <f aca="false">IF(E581-D581&lt;-$L$4,1,0)</f>
        <v>0</v>
      </c>
      <c r="L581" s="135" t="n">
        <f aca="false">IF(D581="","",IF(ABS(E581-D581)&lt;=$L$4,1,0))</f>
        <v>0</v>
      </c>
      <c r="M581" s="175" t="n">
        <f aca="false">IF(E581-D581&gt;$L$4,1,0)</f>
        <v>1</v>
      </c>
      <c r="N581" s="174" t="n">
        <f aca="false">IF(G581-F581&lt;-$L$4,1,0)</f>
        <v>0</v>
      </c>
      <c r="O581" s="135" t="n">
        <f aca="false">IF(F581="","",IF(ABS(G581-F581)&lt;=$L$4,1,0))</f>
        <v>0</v>
      </c>
      <c r="P581" s="175" t="n">
        <f aca="false">IF(G581-F581&gt;$L$4,1,0)</f>
        <v>1</v>
      </c>
      <c r="Q581" s="174" t="n">
        <f aca="false">IF(I581-H581&lt;-$L$4,1,0)</f>
        <v>0</v>
      </c>
      <c r="R581" s="135" t="n">
        <f aca="false">IF(H581="","",IF(ABS(H581-I581)&lt;=$L$4,1,0))</f>
        <v>0</v>
      </c>
      <c r="S581" s="175" t="n">
        <f aca="false">IF(I581-H581&gt;$L$4,1,0)</f>
        <v>1</v>
      </c>
      <c r="U581" s="265"/>
      <c r="V581" s="265"/>
      <c r="W581" s="265"/>
      <c r="Y581" s="135"/>
      <c r="Z581" s="135"/>
      <c r="AA581" s="135"/>
      <c r="AB581" s="135"/>
      <c r="AC581" s="135"/>
    </row>
    <row r="582" s="164" customFormat="true" ht="13.5" hidden="false" customHeight="false" outlineLevel="0" collapsed="false">
      <c r="A582" s="167" t="n">
        <v>11</v>
      </c>
      <c r="B582" s="168" t="n">
        <v>29</v>
      </c>
      <c r="C582" s="169" t="s">
        <v>669</v>
      </c>
      <c r="D582" s="170" t="n">
        <v>262800</v>
      </c>
      <c r="E582" s="171" t="n">
        <v>231600</v>
      </c>
      <c r="F582" s="172" t="n">
        <v>295500</v>
      </c>
      <c r="G582" s="171" t="n">
        <v>269800</v>
      </c>
      <c r="H582" s="173" t="n">
        <v>418900</v>
      </c>
      <c r="I582" s="171" t="n">
        <v>414300</v>
      </c>
      <c r="J582" s="160" t="s">
        <v>17</v>
      </c>
      <c r="K582" s="174" t="n">
        <f aca="false">IF(E582-D582&lt;-$L$4,1,0)</f>
        <v>1</v>
      </c>
      <c r="L582" s="135" t="n">
        <f aca="false">IF(D582="","",IF(ABS(E582-D582)&lt;=$L$4,1,0))</f>
        <v>0</v>
      </c>
      <c r="M582" s="175" t="n">
        <f aca="false">IF(E582-D582&gt;$L$4,1,0)</f>
        <v>0</v>
      </c>
      <c r="N582" s="174" t="n">
        <f aca="false">IF(G582-F582&lt;-$L$4,1,0)</f>
        <v>1</v>
      </c>
      <c r="O582" s="135" t="n">
        <f aca="false">IF(F582="","",IF(ABS(G582-F582)&lt;=$L$4,1,0))</f>
        <v>0</v>
      </c>
      <c r="P582" s="175" t="n">
        <f aca="false">IF(G582-F582&gt;$L$4,1,0)</f>
        <v>0</v>
      </c>
      <c r="Q582" s="174" t="n">
        <f aca="false">IF(I582-H582&lt;-$L$4,1,0)</f>
        <v>1</v>
      </c>
      <c r="R582" s="135" t="n">
        <f aca="false">IF(H582="","",IF(ABS(H582-I582)&lt;=$L$4,1,0))</f>
        <v>0</v>
      </c>
      <c r="S582" s="175" t="n">
        <f aca="false">IF(I582-H582&gt;$L$4,1,0)</f>
        <v>0</v>
      </c>
      <c r="U582" s="265"/>
      <c r="V582" s="265"/>
      <c r="W582" s="265"/>
      <c r="Y582" s="135"/>
      <c r="Z582" s="135"/>
      <c r="AA582" s="135"/>
      <c r="AB582" s="135"/>
      <c r="AC582" s="135"/>
    </row>
    <row r="583" s="164" customFormat="true" ht="13.5" hidden="false" customHeight="false" outlineLevel="0" collapsed="false">
      <c r="A583" s="167" t="n">
        <v>11</v>
      </c>
      <c r="B583" s="168" t="n">
        <v>30</v>
      </c>
      <c r="C583" s="169" t="s">
        <v>670</v>
      </c>
      <c r="D583" s="170" t="n">
        <v>192800</v>
      </c>
      <c r="E583" s="171" t="n">
        <v>201100</v>
      </c>
      <c r="F583" s="172" t="n">
        <v>231200</v>
      </c>
      <c r="G583" s="171" t="n">
        <v>239300</v>
      </c>
      <c r="H583" s="173" t="n">
        <v>376400</v>
      </c>
      <c r="I583" s="171" t="n">
        <v>383800</v>
      </c>
      <c r="J583" s="160" t="s">
        <v>17</v>
      </c>
      <c r="K583" s="174" t="n">
        <f aca="false">IF(E583-D583&lt;-$L$4,1,0)</f>
        <v>0</v>
      </c>
      <c r="L583" s="135" t="n">
        <f aca="false">IF(D583="","",IF(ABS(E583-D583)&lt;=$L$4,1,0))</f>
        <v>0</v>
      </c>
      <c r="M583" s="175" t="n">
        <f aca="false">IF(E583-D583&gt;$L$4,1,0)</f>
        <v>1</v>
      </c>
      <c r="N583" s="174" t="n">
        <f aca="false">IF(G583-F583&lt;-$L$4,1,0)</f>
        <v>0</v>
      </c>
      <c r="O583" s="135" t="n">
        <f aca="false">IF(F583="","",IF(ABS(G583-F583)&lt;=$L$4,1,0))</f>
        <v>0</v>
      </c>
      <c r="P583" s="175" t="n">
        <f aca="false">IF(G583-F583&gt;$L$4,1,0)</f>
        <v>1</v>
      </c>
      <c r="Q583" s="174" t="n">
        <f aca="false">IF(I583-H583&lt;-$L$4,1,0)</f>
        <v>0</v>
      </c>
      <c r="R583" s="135" t="n">
        <f aca="false">IF(H583="","",IF(ABS(H583-I583)&lt;=$L$4,1,0))</f>
        <v>0</v>
      </c>
      <c r="S583" s="175" t="n">
        <f aca="false">IF(I583-H583&gt;$L$4,1,0)</f>
        <v>1</v>
      </c>
      <c r="U583" s="265"/>
      <c r="V583" s="265"/>
      <c r="W583" s="265"/>
      <c r="Y583" s="135"/>
      <c r="Z583" s="135"/>
      <c r="AA583" s="135"/>
      <c r="AB583" s="135"/>
      <c r="AC583" s="135"/>
    </row>
    <row r="584" s="164" customFormat="true" ht="13.5" hidden="false" customHeight="false" outlineLevel="0" collapsed="false">
      <c r="A584" s="167" t="n">
        <v>11</v>
      </c>
      <c r="B584" s="168" t="n">
        <v>31</v>
      </c>
      <c r="C584" s="169" t="s">
        <v>671</v>
      </c>
      <c r="D584" s="170" t="n">
        <v>250200</v>
      </c>
      <c r="E584" s="171" t="n">
        <v>249700</v>
      </c>
      <c r="F584" s="172" t="n">
        <v>294400</v>
      </c>
      <c r="G584" s="171" t="n">
        <v>287900</v>
      </c>
      <c r="H584" s="173" t="n">
        <v>461400</v>
      </c>
      <c r="I584" s="171" t="n">
        <v>432400</v>
      </c>
      <c r="J584" s="160" t="s">
        <v>17</v>
      </c>
      <c r="K584" s="174" t="n">
        <f aca="false">IF(E584-D584&lt;-$L$4,1,0)</f>
        <v>1</v>
      </c>
      <c r="L584" s="135" t="n">
        <f aca="false">IF(D584="","",IF(ABS(E584-D584)&lt;=$L$4,1,0))</f>
        <v>0</v>
      </c>
      <c r="M584" s="175" t="n">
        <f aca="false">IF(E584-D584&gt;$L$4,1,0)</f>
        <v>0</v>
      </c>
      <c r="N584" s="174" t="n">
        <f aca="false">IF(G584-F584&lt;-$L$4,1,0)</f>
        <v>1</v>
      </c>
      <c r="O584" s="135" t="n">
        <f aca="false">IF(F584="","",IF(ABS(G584-F584)&lt;=$L$4,1,0))</f>
        <v>0</v>
      </c>
      <c r="P584" s="175" t="n">
        <f aca="false">IF(G584-F584&gt;$L$4,1,0)</f>
        <v>0</v>
      </c>
      <c r="Q584" s="174" t="n">
        <f aca="false">IF(I584-H584&lt;-$L$4,1,0)</f>
        <v>1</v>
      </c>
      <c r="R584" s="135" t="n">
        <f aca="false">IF(H584="","",IF(ABS(H584-I584)&lt;=$L$4,1,0))</f>
        <v>0</v>
      </c>
      <c r="S584" s="175" t="n">
        <f aca="false">IF(I584-H584&gt;$L$4,1,0)</f>
        <v>0</v>
      </c>
      <c r="U584" s="265"/>
      <c r="V584" s="265"/>
      <c r="W584" s="265"/>
      <c r="Y584" s="135"/>
      <c r="Z584" s="135"/>
      <c r="AA584" s="135"/>
      <c r="AB584" s="135"/>
      <c r="AC584" s="135"/>
    </row>
    <row r="585" s="164" customFormat="true" ht="13.5" hidden="false" customHeight="false" outlineLevel="0" collapsed="false">
      <c r="A585" s="167" t="n">
        <v>11</v>
      </c>
      <c r="B585" s="168" t="n">
        <v>32</v>
      </c>
      <c r="C585" s="169" t="s">
        <v>672</v>
      </c>
      <c r="D585" s="170" t="n">
        <v>188700</v>
      </c>
      <c r="E585" s="171" t="n">
        <v>202600</v>
      </c>
      <c r="F585" s="172" t="n">
        <v>226700</v>
      </c>
      <c r="G585" s="171" t="n">
        <v>240800</v>
      </c>
      <c r="H585" s="173" t="n">
        <v>370000</v>
      </c>
      <c r="I585" s="171" t="n">
        <v>385300</v>
      </c>
      <c r="J585" s="160" t="s">
        <v>17</v>
      </c>
      <c r="K585" s="174" t="n">
        <f aca="false">IF(E585-D585&lt;-$L$4,1,0)</f>
        <v>0</v>
      </c>
      <c r="L585" s="135" t="n">
        <f aca="false">IF(D585="","",IF(ABS(E585-D585)&lt;=$L$4,1,0))</f>
        <v>0</v>
      </c>
      <c r="M585" s="175" t="n">
        <f aca="false">IF(E585-D585&gt;$L$4,1,0)</f>
        <v>1</v>
      </c>
      <c r="N585" s="174" t="n">
        <f aca="false">IF(G585-F585&lt;-$L$4,1,0)</f>
        <v>0</v>
      </c>
      <c r="O585" s="135" t="n">
        <f aca="false">IF(F585="","",IF(ABS(G585-F585)&lt;=$L$4,1,0))</f>
        <v>0</v>
      </c>
      <c r="P585" s="175" t="n">
        <f aca="false">IF(G585-F585&gt;$L$4,1,0)</f>
        <v>1</v>
      </c>
      <c r="Q585" s="174" t="n">
        <f aca="false">IF(I585-H585&lt;-$L$4,1,0)</f>
        <v>0</v>
      </c>
      <c r="R585" s="135" t="n">
        <f aca="false">IF(H585="","",IF(ABS(H585-I585)&lt;=$L$4,1,0))</f>
        <v>0</v>
      </c>
      <c r="S585" s="175" t="n">
        <f aca="false">IF(I585-H585&gt;$L$4,1,0)</f>
        <v>1</v>
      </c>
      <c r="U585" s="265"/>
      <c r="V585" s="265"/>
      <c r="W585" s="265"/>
      <c r="Y585" s="135"/>
      <c r="Z585" s="135"/>
      <c r="AA585" s="135"/>
      <c r="AB585" s="135"/>
      <c r="AC585" s="135"/>
    </row>
    <row r="586" s="164" customFormat="true" ht="13.5" hidden="false" customHeight="false" outlineLevel="0" collapsed="false">
      <c r="A586" s="167" t="n">
        <v>11</v>
      </c>
      <c r="B586" s="168" t="n">
        <v>33</v>
      </c>
      <c r="C586" s="169" t="s">
        <v>673</v>
      </c>
      <c r="D586" s="170" t="n">
        <v>191500</v>
      </c>
      <c r="E586" s="171" t="n">
        <v>201300</v>
      </c>
      <c r="F586" s="172" t="n">
        <v>227100</v>
      </c>
      <c r="G586" s="171" t="n">
        <v>239500</v>
      </c>
      <c r="H586" s="173" t="n">
        <v>361400</v>
      </c>
      <c r="I586" s="171" t="n">
        <v>384000</v>
      </c>
      <c r="J586" s="160" t="s">
        <v>17</v>
      </c>
      <c r="K586" s="174" t="n">
        <f aca="false">IF(E586-D586&lt;-$L$4,1,0)</f>
        <v>0</v>
      </c>
      <c r="L586" s="135" t="n">
        <f aca="false">IF(D586="","",IF(ABS(E586-D586)&lt;=$L$4,1,0))</f>
        <v>0</v>
      </c>
      <c r="M586" s="175" t="n">
        <f aca="false">IF(E586-D586&gt;$L$4,1,0)</f>
        <v>1</v>
      </c>
      <c r="N586" s="174" t="n">
        <f aca="false">IF(G586-F586&lt;-$L$4,1,0)</f>
        <v>0</v>
      </c>
      <c r="O586" s="135" t="n">
        <f aca="false">IF(F586="","",IF(ABS(G586-F586)&lt;=$L$4,1,0))</f>
        <v>0</v>
      </c>
      <c r="P586" s="175" t="n">
        <f aca="false">IF(G586-F586&gt;$L$4,1,0)</f>
        <v>1</v>
      </c>
      <c r="Q586" s="174" t="n">
        <f aca="false">IF(I586-H586&lt;-$L$4,1,0)</f>
        <v>0</v>
      </c>
      <c r="R586" s="135" t="n">
        <f aca="false">IF(H586="","",IF(ABS(H586-I586)&lt;=$L$4,1,0))</f>
        <v>0</v>
      </c>
      <c r="S586" s="175" t="n">
        <f aca="false">IF(I586-H586&gt;$L$4,1,0)</f>
        <v>1</v>
      </c>
      <c r="U586" s="265"/>
      <c r="V586" s="265"/>
      <c r="W586" s="265"/>
      <c r="Y586" s="135"/>
      <c r="Z586" s="135"/>
      <c r="AA586" s="135"/>
      <c r="AB586" s="135"/>
      <c r="AC586" s="135"/>
    </row>
    <row r="587" s="164" customFormat="true" ht="13.5" hidden="false" customHeight="false" outlineLevel="0" collapsed="false">
      <c r="A587" s="167" t="n">
        <v>11</v>
      </c>
      <c r="B587" s="168" t="n">
        <v>34</v>
      </c>
      <c r="C587" s="169" t="s">
        <v>674</v>
      </c>
      <c r="D587" s="170" t="n">
        <v>213700</v>
      </c>
      <c r="E587" s="171" t="n">
        <v>226900</v>
      </c>
      <c r="F587" s="172" t="n">
        <v>255000</v>
      </c>
      <c r="G587" s="171" t="n">
        <v>265100</v>
      </c>
      <c r="H587" s="173" t="n">
        <v>411100</v>
      </c>
      <c r="I587" s="171" t="n">
        <v>409600</v>
      </c>
      <c r="J587" s="160" t="s">
        <v>17</v>
      </c>
      <c r="K587" s="174" t="n">
        <f aca="false">IF(E587-D587&lt;-$L$4,1,0)</f>
        <v>0</v>
      </c>
      <c r="L587" s="135" t="n">
        <f aca="false">IF(D587="","",IF(ABS(E587-D587)&lt;=$L$4,1,0))</f>
        <v>0</v>
      </c>
      <c r="M587" s="175" t="n">
        <f aca="false">IF(E587-D587&gt;$L$4,1,0)</f>
        <v>1</v>
      </c>
      <c r="N587" s="174" t="n">
        <f aca="false">IF(G587-F587&lt;-$L$4,1,0)</f>
        <v>0</v>
      </c>
      <c r="O587" s="135" t="n">
        <f aca="false">IF(F587="","",IF(ABS(G587-F587)&lt;=$L$4,1,0))</f>
        <v>0</v>
      </c>
      <c r="P587" s="175" t="n">
        <f aca="false">IF(G587-F587&gt;$L$4,1,0)</f>
        <v>1</v>
      </c>
      <c r="Q587" s="174" t="n">
        <f aca="false">IF(I587-H587&lt;-$L$4,1,0)</f>
        <v>1</v>
      </c>
      <c r="R587" s="135" t="n">
        <f aca="false">IF(H587="","",IF(ABS(H587-I587)&lt;=$L$4,1,0))</f>
        <v>0</v>
      </c>
      <c r="S587" s="175" t="n">
        <f aca="false">IF(I587-H587&gt;$L$4,1,0)</f>
        <v>0</v>
      </c>
      <c r="U587" s="265"/>
      <c r="V587" s="265"/>
      <c r="W587" s="265"/>
      <c r="Y587" s="135"/>
      <c r="Z587" s="135"/>
      <c r="AA587" s="135"/>
      <c r="AB587" s="135"/>
      <c r="AC587" s="135"/>
    </row>
    <row r="588" s="164" customFormat="true" ht="13.5" hidden="false" customHeight="false" outlineLevel="0" collapsed="false">
      <c r="A588" s="167" t="n">
        <v>11</v>
      </c>
      <c r="B588" s="168" t="n">
        <v>35</v>
      </c>
      <c r="C588" s="169" t="s">
        <v>675</v>
      </c>
      <c r="D588" s="170" t="n">
        <v>216600</v>
      </c>
      <c r="E588" s="171" t="n">
        <v>218800</v>
      </c>
      <c r="F588" s="172" t="n">
        <v>256900</v>
      </c>
      <c r="G588" s="171" t="n">
        <v>257000</v>
      </c>
      <c r="H588" s="173" t="n">
        <v>409400</v>
      </c>
      <c r="I588" s="171" t="n">
        <v>401500</v>
      </c>
      <c r="J588" s="160" t="s">
        <v>17</v>
      </c>
      <c r="K588" s="174" t="n">
        <f aca="false">IF(E588-D588&lt;-$L$4,1,0)</f>
        <v>0</v>
      </c>
      <c r="L588" s="135" t="n">
        <f aca="false">IF(D588="","",IF(ABS(E588-D588)&lt;=$L$4,1,0))</f>
        <v>0</v>
      </c>
      <c r="M588" s="175" t="n">
        <f aca="false">IF(E588-D588&gt;$L$4,1,0)</f>
        <v>1</v>
      </c>
      <c r="N588" s="174" t="n">
        <f aca="false">IF(G588-F588&lt;-$L$4,1,0)</f>
        <v>0</v>
      </c>
      <c r="O588" s="135" t="n">
        <f aca="false">IF(F588="","",IF(ABS(G588-F588)&lt;=$L$4,1,0))</f>
        <v>0</v>
      </c>
      <c r="P588" s="175" t="n">
        <f aca="false">IF(G588-F588&gt;$L$4,1,0)</f>
        <v>1</v>
      </c>
      <c r="Q588" s="174" t="n">
        <f aca="false">IF(I588-H588&lt;-$L$4,1,0)</f>
        <v>1</v>
      </c>
      <c r="R588" s="135" t="n">
        <f aca="false">IF(H588="","",IF(ABS(H588-I588)&lt;=$L$4,1,0))</f>
        <v>0</v>
      </c>
      <c r="S588" s="175" t="n">
        <f aca="false">IF(I588-H588&gt;$L$4,1,0)</f>
        <v>0</v>
      </c>
      <c r="U588" s="265"/>
      <c r="V588" s="265"/>
      <c r="W588" s="265"/>
      <c r="Y588" s="135"/>
      <c r="Z588" s="135"/>
      <c r="AA588" s="135"/>
      <c r="AB588" s="135"/>
      <c r="AC588" s="135"/>
    </row>
    <row r="589" s="164" customFormat="true" ht="13.5" hidden="false" customHeight="false" outlineLevel="0" collapsed="false">
      <c r="A589" s="167" t="n">
        <v>11</v>
      </c>
      <c r="B589" s="168" t="n">
        <v>36</v>
      </c>
      <c r="C589" s="169" t="s">
        <v>676</v>
      </c>
      <c r="D589" s="170" t="n">
        <v>232700</v>
      </c>
      <c r="E589" s="171" t="n">
        <v>244200</v>
      </c>
      <c r="F589" s="172" t="n">
        <v>278300</v>
      </c>
      <c r="G589" s="171" t="n">
        <v>282400</v>
      </c>
      <c r="H589" s="173" t="n">
        <v>450700</v>
      </c>
      <c r="I589" s="171" t="n">
        <v>426900</v>
      </c>
      <c r="J589" s="160" t="s">
        <v>19</v>
      </c>
      <c r="K589" s="174" t="n">
        <f aca="false">IF(E589-D589&lt;-$L$4,1,0)</f>
        <v>0</v>
      </c>
      <c r="L589" s="135" t="n">
        <f aca="false">IF(D589="","",IF(ABS(E589-D589)&lt;=$L$4,1,0))</f>
        <v>0</v>
      </c>
      <c r="M589" s="175" t="n">
        <f aca="false">IF(E589-D589&gt;$L$4,1,0)</f>
        <v>1</v>
      </c>
      <c r="N589" s="174" t="n">
        <f aca="false">IF(G589-F589&lt;-$L$4,1,0)</f>
        <v>0</v>
      </c>
      <c r="O589" s="135" t="n">
        <f aca="false">IF(F589="","",IF(ABS(G589-F589)&lt;=$L$4,1,0))</f>
        <v>0</v>
      </c>
      <c r="P589" s="175" t="n">
        <f aca="false">IF(G589-F589&gt;$L$4,1,0)</f>
        <v>1</v>
      </c>
      <c r="Q589" s="174" t="n">
        <f aca="false">IF(I589-H589&lt;-$L$4,1,0)</f>
        <v>1</v>
      </c>
      <c r="R589" s="135" t="n">
        <f aca="false">IF(H589="","",IF(ABS(H589-I589)&lt;=$L$4,1,0))</f>
        <v>0</v>
      </c>
      <c r="S589" s="175" t="n">
        <f aca="false">IF(I589-H589&gt;$L$4,1,0)</f>
        <v>0</v>
      </c>
      <c r="U589" s="265"/>
      <c r="V589" s="265"/>
      <c r="W589" s="265"/>
      <c r="Y589" s="135"/>
      <c r="Z589" s="135"/>
      <c r="AA589" s="135"/>
      <c r="AB589" s="135"/>
      <c r="AC589" s="135"/>
    </row>
    <row r="590" s="164" customFormat="true" ht="13.5" hidden="false" customHeight="false" outlineLevel="0" collapsed="false">
      <c r="A590" s="167" t="n">
        <v>11</v>
      </c>
      <c r="B590" s="168" t="n">
        <v>37</v>
      </c>
      <c r="C590" s="169" t="s">
        <v>677</v>
      </c>
      <c r="D590" s="170" t="n">
        <v>207000</v>
      </c>
      <c r="E590" s="171" t="n">
        <v>213600</v>
      </c>
      <c r="F590" s="172" t="n">
        <v>245900</v>
      </c>
      <c r="G590" s="171" t="n">
        <v>251800</v>
      </c>
      <c r="H590" s="173" t="n">
        <v>392900</v>
      </c>
      <c r="I590" s="171" t="n">
        <v>396300</v>
      </c>
      <c r="J590" s="160" t="s">
        <v>17</v>
      </c>
      <c r="K590" s="174" t="n">
        <f aca="false">IF(E590-D590&lt;-$L$4,1,0)</f>
        <v>0</v>
      </c>
      <c r="L590" s="135" t="n">
        <f aca="false">IF(D590="","",IF(ABS(E590-D590)&lt;=$L$4,1,0))</f>
        <v>0</v>
      </c>
      <c r="M590" s="175" t="n">
        <f aca="false">IF(E590-D590&gt;$L$4,1,0)</f>
        <v>1</v>
      </c>
      <c r="N590" s="174" t="n">
        <f aca="false">IF(G590-F590&lt;-$L$4,1,0)</f>
        <v>0</v>
      </c>
      <c r="O590" s="135" t="n">
        <f aca="false">IF(F590="","",IF(ABS(G590-F590)&lt;=$L$4,1,0))</f>
        <v>0</v>
      </c>
      <c r="P590" s="175" t="n">
        <f aca="false">IF(G590-F590&gt;$L$4,1,0)</f>
        <v>1</v>
      </c>
      <c r="Q590" s="174" t="n">
        <f aca="false">IF(I590-H590&lt;-$L$4,1,0)</f>
        <v>0</v>
      </c>
      <c r="R590" s="135" t="n">
        <f aca="false">IF(H590="","",IF(ABS(H590-I590)&lt;=$L$4,1,0))</f>
        <v>0</v>
      </c>
      <c r="S590" s="175" t="n">
        <f aca="false">IF(I590-H590&gt;$L$4,1,0)</f>
        <v>1</v>
      </c>
      <c r="U590" s="265"/>
      <c r="V590" s="265"/>
      <c r="W590" s="265"/>
      <c r="Y590" s="135"/>
      <c r="Z590" s="135"/>
      <c r="AA590" s="135"/>
      <c r="AB590" s="135"/>
      <c r="AC590" s="135"/>
    </row>
    <row r="591" s="164" customFormat="true" ht="13.5" hidden="false" customHeight="false" outlineLevel="0" collapsed="false">
      <c r="A591" s="167" t="n">
        <v>11</v>
      </c>
      <c r="B591" s="168" t="n">
        <v>38</v>
      </c>
      <c r="C591" s="169" t="s">
        <v>678</v>
      </c>
      <c r="D591" s="170" t="n">
        <v>185700</v>
      </c>
      <c r="E591" s="171" t="n">
        <v>194300</v>
      </c>
      <c r="F591" s="172" t="n">
        <v>221200</v>
      </c>
      <c r="G591" s="171" t="n">
        <v>232500</v>
      </c>
      <c r="H591" s="173" t="n">
        <v>355500</v>
      </c>
      <c r="I591" s="171" t="n">
        <v>377000</v>
      </c>
      <c r="J591" s="160" t="s">
        <v>17</v>
      </c>
      <c r="K591" s="174" t="n">
        <f aca="false">IF(E591-D591&lt;-$L$4,1,0)</f>
        <v>0</v>
      </c>
      <c r="L591" s="135" t="n">
        <f aca="false">IF(D591="","",IF(ABS(E591-D591)&lt;=$L$4,1,0))</f>
        <v>0</v>
      </c>
      <c r="M591" s="175" t="n">
        <f aca="false">IF(E591-D591&gt;$L$4,1,0)</f>
        <v>1</v>
      </c>
      <c r="N591" s="174" t="n">
        <f aca="false">IF(G591-F591&lt;-$L$4,1,0)</f>
        <v>0</v>
      </c>
      <c r="O591" s="135" t="n">
        <f aca="false">IF(F591="","",IF(ABS(G591-F591)&lt;=$L$4,1,0))</f>
        <v>0</v>
      </c>
      <c r="P591" s="175" t="n">
        <f aca="false">IF(G591-F591&gt;$L$4,1,0)</f>
        <v>1</v>
      </c>
      <c r="Q591" s="174" t="n">
        <f aca="false">IF(I591-H591&lt;-$L$4,1,0)</f>
        <v>0</v>
      </c>
      <c r="R591" s="135" t="n">
        <f aca="false">IF(H591="","",IF(ABS(H591-I591)&lt;=$L$4,1,0))</f>
        <v>0</v>
      </c>
      <c r="S591" s="175" t="n">
        <f aca="false">IF(I591-H591&gt;$L$4,1,0)</f>
        <v>1</v>
      </c>
      <c r="U591" s="265"/>
      <c r="V591" s="265"/>
      <c r="W591" s="265"/>
      <c r="Y591" s="135"/>
      <c r="Z591" s="135"/>
      <c r="AA591" s="135"/>
      <c r="AB591" s="135"/>
      <c r="AC591" s="135"/>
    </row>
    <row r="592" s="164" customFormat="true" ht="13.5" hidden="false" customHeight="false" outlineLevel="0" collapsed="false">
      <c r="A592" s="167" t="n">
        <v>11</v>
      </c>
      <c r="B592" s="168" t="n">
        <v>39</v>
      </c>
      <c r="C592" s="169" t="s">
        <v>679</v>
      </c>
      <c r="D592" s="170" t="n">
        <v>189200</v>
      </c>
      <c r="E592" s="171" t="n">
        <v>206600</v>
      </c>
      <c r="F592" s="172" t="n">
        <v>227100</v>
      </c>
      <c r="G592" s="171" t="n">
        <v>244800</v>
      </c>
      <c r="H592" s="173" t="n">
        <v>370500</v>
      </c>
      <c r="I592" s="171" t="n">
        <v>389300</v>
      </c>
      <c r="J592" s="160" t="s">
        <v>17</v>
      </c>
      <c r="K592" s="174" t="n">
        <f aca="false">IF(E592-D592&lt;-$L$4,1,0)</f>
        <v>0</v>
      </c>
      <c r="L592" s="135" t="n">
        <f aca="false">IF(D592="","",IF(ABS(E592-D592)&lt;=$L$4,1,0))</f>
        <v>0</v>
      </c>
      <c r="M592" s="175" t="n">
        <f aca="false">IF(E592-D592&gt;$L$4,1,0)</f>
        <v>1</v>
      </c>
      <c r="N592" s="174" t="n">
        <f aca="false">IF(G592-F592&lt;-$L$4,1,0)</f>
        <v>0</v>
      </c>
      <c r="O592" s="135" t="n">
        <f aca="false">IF(F592="","",IF(ABS(G592-F592)&lt;=$L$4,1,0))</f>
        <v>0</v>
      </c>
      <c r="P592" s="175" t="n">
        <f aca="false">IF(G592-F592&gt;$L$4,1,0)</f>
        <v>1</v>
      </c>
      <c r="Q592" s="174" t="n">
        <f aca="false">IF(I592-H592&lt;-$L$4,1,0)</f>
        <v>0</v>
      </c>
      <c r="R592" s="135" t="n">
        <f aca="false">IF(H592="","",IF(ABS(H592-I592)&lt;=$L$4,1,0))</f>
        <v>0</v>
      </c>
      <c r="S592" s="175" t="n">
        <f aca="false">IF(I592-H592&gt;$L$4,1,0)</f>
        <v>1</v>
      </c>
      <c r="U592" s="265"/>
      <c r="V592" s="265"/>
      <c r="W592" s="265"/>
      <c r="Y592" s="135"/>
      <c r="Z592" s="135"/>
      <c r="AA592" s="135"/>
      <c r="AB592" s="135"/>
      <c r="AC592" s="135"/>
    </row>
    <row r="593" s="164" customFormat="true" ht="13.5" hidden="false" customHeight="false" outlineLevel="0" collapsed="false">
      <c r="A593" s="167" t="n">
        <v>11</v>
      </c>
      <c r="B593" s="168" t="n">
        <v>40</v>
      </c>
      <c r="C593" s="169" t="s">
        <v>680</v>
      </c>
      <c r="D593" s="170" t="n">
        <v>215500</v>
      </c>
      <c r="E593" s="171" t="n">
        <v>221000</v>
      </c>
      <c r="F593" s="172" t="n">
        <v>255800</v>
      </c>
      <c r="G593" s="171" t="n">
        <v>259200</v>
      </c>
      <c r="H593" s="173" t="n">
        <v>408200</v>
      </c>
      <c r="I593" s="171" t="n">
        <v>403700</v>
      </c>
      <c r="J593" s="160" t="s">
        <v>17</v>
      </c>
      <c r="K593" s="174" t="n">
        <f aca="false">IF(E593-D593&lt;-$L$4,1,0)</f>
        <v>0</v>
      </c>
      <c r="L593" s="135" t="n">
        <f aca="false">IF(D593="","",IF(ABS(E593-D593)&lt;=$L$4,1,0))</f>
        <v>0</v>
      </c>
      <c r="M593" s="175" t="n">
        <f aca="false">IF(E593-D593&gt;$L$4,1,0)</f>
        <v>1</v>
      </c>
      <c r="N593" s="174" t="n">
        <f aca="false">IF(G593-F593&lt;-$L$4,1,0)</f>
        <v>0</v>
      </c>
      <c r="O593" s="135" t="n">
        <f aca="false">IF(F593="","",IF(ABS(G593-F593)&lt;=$L$4,1,0))</f>
        <v>0</v>
      </c>
      <c r="P593" s="175" t="n">
        <f aca="false">IF(G593-F593&gt;$L$4,1,0)</f>
        <v>1</v>
      </c>
      <c r="Q593" s="174" t="n">
        <f aca="false">IF(I593-H593&lt;-$L$4,1,0)</f>
        <v>1</v>
      </c>
      <c r="R593" s="135" t="n">
        <f aca="false">IF(H593="","",IF(ABS(H593-I593)&lt;=$L$4,1,0))</f>
        <v>0</v>
      </c>
      <c r="S593" s="175" t="n">
        <f aca="false">IF(I593-H593&gt;$L$4,1,0)</f>
        <v>0</v>
      </c>
      <c r="U593" s="265"/>
      <c r="V593" s="265"/>
      <c r="W593" s="265"/>
      <c r="Y593" s="135"/>
      <c r="Z593" s="135"/>
      <c r="AA593" s="135"/>
      <c r="AB593" s="135"/>
      <c r="AC593" s="135"/>
    </row>
    <row r="594" s="164" customFormat="true" ht="13.5" hidden="false" customHeight="false" outlineLevel="0" collapsed="false">
      <c r="A594" s="167" t="n">
        <v>11</v>
      </c>
      <c r="B594" s="168" t="n">
        <v>41</v>
      </c>
      <c r="C594" s="169" t="s">
        <v>681</v>
      </c>
      <c r="D594" s="170" t="n">
        <v>209400</v>
      </c>
      <c r="E594" s="171" t="n">
        <v>216100</v>
      </c>
      <c r="F594" s="172" t="n">
        <v>249200</v>
      </c>
      <c r="G594" s="171" t="n">
        <v>254300</v>
      </c>
      <c r="H594" s="173" t="n">
        <v>399900</v>
      </c>
      <c r="I594" s="171" t="n">
        <v>398800</v>
      </c>
      <c r="J594" s="160" t="s">
        <v>17</v>
      </c>
      <c r="K594" s="174" t="n">
        <f aca="false">IF(E594-D594&lt;-$L$4,1,0)</f>
        <v>0</v>
      </c>
      <c r="L594" s="135" t="n">
        <f aca="false">IF(D594="","",IF(ABS(E594-D594)&lt;=$L$4,1,0))</f>
        <v>0</v>
      </c>
      <c r="M594" s="175" t="n">
        <f aca="false">IF(E594-D594&gt;$L$4,1,0)</f>
        <v>1</v>
      </c>
      <c r="N594" s="174" t="n">
        <f aca="false">IF(G594-F594&lt;-$L$4,1,0)</f>
        <v>0</v>
      </c>
      <c r="O594" s="135" t="n">
        <f aca="false">IF(F594="","",IF(ABS(G594-F594)&lt;=$L$4,1,0))</f>
        <v>0</v>
      </c>
      <c r="P594" s="175" t="n">
        <f aca="false">IF(G594-F594&gt;$L$4,1,0)</f>
        <v>1</v>
      </c>
      <c r="Q594" s="174" t="n">
        <f aca="false">IF(I594-H594&lt;-$L$4,1,0)</f>
        <v>1</v>
      </c>
      <c r="R594" s="135" t="n">
        <f aca="false">IF(H594="","",IF(ABS(H594-I594)&lt;=$L$4,1,0))</f>
        <v>0</v>
      </c>
      <c r="S594" s="175" t="n">
        <f aca="false">IF(I594-H594&gt;$L$4,1,0)</f>
        <v>0</v>
      </c>
      <c r="U594" s="265"/>
      <c r="V594" s="265"/>
      <c r="W594" s="265"/>
      <c r="Y594" s="135"/>
      <c r="Z594" s="135"/>
      <c r="AA594" s="135"/>
      <c r="AB594" s="135"/>
      <c r="AC594" s="135"/>
    </row>
    <row r="595" s="164" customFormat="true" ht="13.5" hidden="false" customHeight="false" outlineLevel="0" collapsed="false">
      <c r="A595" s="167" t="n">
        <v>11</v>
      </c>
      <c r="B595" s="168" t="n">
        <v>42</v>
      </c>
      <c r="C595" s="169" t="s">
        <v>682</v>
      </c>
      <c r="D595" s="170" t="n">
        <v>194000</v>
      </c>
      <c r="E595" s="171" t="n">
        <v>212500</v>
      </c>
      <c r="F595" s="172" t="n">
        <v>233900</v>
      </c>
      <c r="G595" s="171" t="n">
        <v>250700</v>
      </c>
      <c r="H595" s="173" t="n">
        <v>384500</v>
      </c>
      <c r="I595" s="171" t="n">
        <v>395200</v>
      </c>
      <c r="J595" s="160" t="s">
        <v>19</v>
      </c>
      <c r="K595" s="174" t="n">
        <f aca="false">IF(E595-D595&lt;-$L$4,1,0)</f>
        <v>0</v>
      </c>
      <c r="L595" s="135" t="n">
        <f aca="false">IF(D595="","",IF(ABS(E595-D595)&lt;=$L$4,1,0))</f>
        <v>0</v>
      </c>
      <c r="M595" s="175" t="n">
        <f aca="false">IF(E595-D595&gt;$L$4,1,0)</f>
        <v>1</v>
      </c>
      <c r="N595" s="174" t="n">
        <f aca="false">IF(G595-F595&lt;-$L$4,1,0)</f>
        <v>0</v>
      </c>
      <c r="O595" s="135" t="n">
        <f aca="false">IF(F595="","",IF(ABS(G595-F595)&lt;=$L$4,1,0))</f>
        <v>0</v>
      </c>
      <c r="P595" s="175" t="n">
        <f aca="false">IF(G595-F595&gt;$L$4,1,0)</f>
        <v>1</v>
      </c>
      <c r="Q595" s="174" t="n">
        <f aca="false">IF(I595-H595&lt;-$L$4,1,0)</f>
        <v>0</v>
      </c>
      <c r="R595" s="135" t="n">
        <f aca="false">IF(H595="","",IF(ABS(H595-I595)&lt;=$L$4,1,0))</f>
        <v>0</v>
      </c>
      <c r="S595" s="175" t="n">
        <f aca="false">IF(I595-H595&gt;$L$4,1,0)</f>
        <v>1</v>
      </c>
      <c r="U595" s="265"/>
      <c r="V595" s="265"/>
      <c r="W595" s="265"/>
      <c r="Y595" s="135"/>
      <c r="Z595" s="135"/>
      <c r="AA595" s="135"/>
      <c r="AB595" s="135"/>
      <c r="AC595" s="135"/>
    </row>
    <row r="596" s="164" customFormat="true" ht="13.5" hidden="false" customHeight="false" outlineLevel="0" collapsed="false">
      <c r="A596" s="167" t="n">
        <v>11</v>
      </c>
      <c r="B596" s="168" t="n">
        <v>43</v>
      </c>
      <c r="C596" s="169" t="s">
        <v>683</v>
      </c>
      <c r="D596" s="170" t="n">
        <v>213800</v>
      </c>
      <c r="E596" s="171" t="n">
        <v>214200</v>
      </c>
      <c r="F596" s="172" t="n">
        <v>251300</v>
      </c>
      <c r="G596" s="171" t="n">
        <v>252400</v>
      </c>
      <c r="H596" s="173" t="n">
        <v>392900</v>
      </c>
      <c r="I596" s="171" t="n">
        <v>396900</v>
      </c>
      <c r="J596" s="160" t="s">
        <v>17</v>
      </c>
      <c r="K596" s="174" t="n">
        <f aca="false">IF(E596-D596&lt;-$L$4,1,0)</f>
        <v>0</v>
      </c>
      <c r="L596" s="135" t="n">
        <f aca="false">IF(D596="","",IF(ABS(E596-D596)&lt;=$L$4,1,0))</f>
        <v>0</v>
      </c>
      <c r="M596" s="175" t="n">
        <f aca="false">IF(E596-D596&gt;$L$4,1,0)</f>
        <v>1</v>
      </c>
      <c r="N596" s="174" t="n">
        <f aca="false">IF(G596-F596&lt;-$L$4,1,0)</f>
        <v>0</v>
      </c>
      <c r="O596" s="135" t="n">
        <f aca="false">IF(F596="","",IF(ABS(G596-F596)&lt;=$L$4,1,0))</f>
        <v>0</v>
      </c>
      <c r="P596" s="175" t="n">
        <f aca="false">IF(G596-F596&gt;$L$4,1,0)</f>
        <v>1</v>
      </c>
      <c r="Q596" s="174" t="n">
        <f aca="false">IF(I596-H596&lt;-$L$4,1,0)</f>
        <v>0</v>
      </c>
      <c r="R596" s="135" t="n">
        <f aca="false">IF(H596="","",IF(ABS(H596-I596)&lt;=$L$4,1,0))</f>
        <v>0</v>
      </c>
      <c r="S596" s="175" t="n">
        <f aca="false">IF(I596-H596&gt;$L$4,1,0)</f>
        <v>1</v>
      </c>
      <c r="U596" s="265"/>
      <c r="V596" s="265"/>
      <c r="W596" s="265"/>
      <c r="Y596" s="135"/>
      <c r="Z596" s="135"/>
      <c r="AA596" s="135"/>
      <c r="AB596" s="135"/>
      <c r="AC596" s="135"/>
    </row>
    <row r="597" s="164" customFormat="true" ht="13.5" hidden="false" customHeight="false" outlineLevel="0" collapsed="false">
      <c r="A597" s="167" t="n">
        <v>11</v>
      </c>
      <c r="B597" s="168" t="n">
        <v>44</v>
      </c>
      <c r="C597" s="169" t="s">
        <v>684</v>
      </c>
      <c r="D597" s="170" t="n">
        <v>206600</v>
      </c>
      <c r="E597" s="171" t="n">
        <v>212200</v>
      </c>
      <c r="F597" s="172" t="n">
        <v>244100</v>
      </c>
      <c r="G597" s="171" t="n">
        <v>250400</v>
      </c>
      <c r="H597" s="173" t="n">
        <v>385600</v>
      </c>
      <c r="I597" s="171" t="n">
        <v>394900</v>
      </c>
      <c r="J597" s="160" t="s">
        <v>17</v>
      </c>
      <c r="K597" s="174" t="n">
        <f aca="false">IF(E597-D597&lt;-$L$4,1,0)</f>
        <v>0</v>
      </c>
      <c r="L597" s="135" t="n">
        <f aca="false">IF(D597="","",IF(ABS(E597-D597)&lt;=$L$4,1,0))</f>
        <v>0</v>
      </c>
      <c r="M597" s="175" t="n">
        <f aca="false">IF(E597-D597&gt;$L$4,1,0)</f>
        <v>1</v>
      </c>
      <c r="N597" s="174" t="n">
        <f aca="false">IF(G597-F597&lt;-$L$4,1,0)</f>
        <v>0</v>
      </c>
      <c r="O597" s="135" t="n">
        <f aca="false">IF(F597="","",IF(ABS(G597-F597)&lt;=$L$4,1,0))</f>
        <v>0</v>
      </c>
      <c r="P597" s="175" t="n">
        <f aca="false">IF(G597-F597&gt;$L$4,1,0)</f>
        <v>1</v>
      </c>
      <c r="Q597" s="174" t="n">
        <f aca="false">IF(I597-H597&lt;-$L$4,1,0)</f>
        <v>0</v>
      </c>
      <c r="R597" s="135" t="n">
        <f aca="false">IF(H597="","",IF(ABS(H597-I597)&lt;=$L$4,1,0))</f>
        <v>0</v>
      </c>
      <c r="S597" s="175" t="n">
        <f aca="false">IF(I597-H597&gt;$L$4,1,0)</f>
        <v>1</v>
      </c>
      <c r="U597" s="265"/>
      <c r="V597" s="265"/>
      <c r="W597" s="265"/>
      <c r="Y597" s="135"/>
      <c r="Z597" s="135"/>
      <c r="AA597" s="135"/>
      <c r="AB597" s="135"/>
      <c r="AC597" s="135"/>
    </row>
    <row r="598" s="164" customFormat="true" ht="13.5" hidden="false" customHeight="false" outlineLevel="0" collapsed="false">
      <c r="A598" s="167" t="n">
        <v>11</v>
      </c>
      <c r="B598" s="168" t="n">
        <v>45</v>
      </c>
      <c r="C598" s="169" t="s">
        <v>685</v>
      </c>
      <c r="D598" s="170" t="n">
        <v>208600</v>
      </c>
      <c r="E598" s="171" t="n">
        <v>213600</v>
      </c>
      <c r="F598" s="172" t="n">
        <v>246100</v>
      </c>
      <c r="G598" s="171" t="n">
        <v>251800</v>
      </c>
      <c r="H598" s="173" t="n">
        <v>387600</v>
      </c>
      <c r="I598" s="171" t="n">
        <v>396300</v>
      </c>
      <c r="J598" s="160" t="s">
        <v>17</v>
      </c>
      <c r="K598" s="174" t="n">
        <f aca="false">IF(E598-D598&lt;-$L$4,1,0)</f>
        <v>0</v>
      </c>
      <c r="L598" s="135" t="n">
        <f aca="false">IF(D598="","",IF(ABS(E598-D598)&lt;=$L$4,1,0))</f>
        <v>0</v>
      </c>
      <c r="M598" s="175" t="n">
        <f aca="false">IF(E598-D598&gt;$L$4,1,0)</f>
        <v>1</v>
      </c>
      <c r="N598" s="174" t="n">
        <f aca="false">IF(G598-F598&lt;-$L$4,1,0)</f>
        <v>0</v>
      </c>
      <c r="O598" s="135" t="n">
        <f aca="false">IF(F598="","",IF(ABS(G598-F598)&lt;=$L$4,1,0))</f>
        <v>0</v>
      </c>
      <c r="P598" s="175" t="n">
        <f aca="false">IF(G598-F598&gt;$L$4,1,0)</f>
        <v>1</v>
      </c>
      <c r="Q598" s="174" t="n">
        <f aca="false">IF(I598-H598&lt;-$L$4,1,0)</f>
        <v>0</v>
      </c>
      <c r="R598" s="135" t="n">
        <f aca="false">IF(H598="","",IF(ABS(H598-I598)&lt;=$L$4,1,0))</f>
        <v>0</v>
      </c>
      <c r="S598" s="175" t="n">
        <f aca="false">IF(I598-H598&gt;$L$4,1,0)</f>
        <v>1</v>
      </c>
      <c r="U598" s="265"/>
      <c r="V598" s="265"/>
      <c r="W598" s="265"/>
      <c r="Y598" s="135"/>
      <c r="Z598" s="135"/>
      <c r="AA598" s="135"/>
      <c r="AB598" s="135"/>
      <c r="AC598" s="135"/>
    </row>
    <row r="599" s="164" customFormat="true" ht="13.5" hidden="false" customHeight="false" outlineLevel="0" collapsed="false">
      <c r="A599" s="167" t="n">
        <v>11</v>
      </c>
      <c r="B599" s="168" t="n">
        <v>46</v>
      </c>
      <c r="C599" s="169" t="s">
        <v>686</v>
      </c>
      <c r="D599" s="170" t="n">
        <v>208600</v>
      </c>
      <c r="E599" s="171" t="n">
        <v>213600</v>
      </c>
      <c r="F599" s="172" t="n">
        <v>246100</v>
      </c>
      <c r="G599" s="171" t="n">
        <v>251800</v>
      </c>
      <c r="H599" s="173" t="n">
        <v>387600</v>
      </c>
      <c r="I599" s="171" t="n">
        <v>396300</v>
      </c>
      <c r="J599" s="160" t="s">
        <v>17</v>
      </c>
      <c r="K599" s="174" t="n">
        <f aca="false">IF(E599-D599&lt;-$L$4,1,0)</f>
        <v>0</v>
      </c>
      <c r="L599" s="135" t="n">
        <f aca="false">IF(D599="","",IF(ABS(E599-D599)&lt;=$L$4,1,0))</f>
        <v>0</v>
      </c>
      <c r="M599" s="175" t="n">
        <f aca="false">IF(E599-D599&gt;$L$4,1,0)</f>
        <v>1</v>
      </c>
      <c r="N599" s="174" t="n">
        <f aca="false">IF(G599-F599&lt;-$L$4,1,0)</f>
        <v>0</v>
      </c>
      <c r="O599" s="135" t="n">
        <f aca="false">IF(F599="","",IF(ABS(G599-F599)&lt;=$L$4,1,0))</f>
        <v>0</v>
      </c>
      <c r="P599" s="175" t="n">
        <f aca="false">IF(G599-F599&gt;$L$4,1,0)</f>
        <v>1</v>
      </c>
      <c r="Q599" s="174" t="n">
        <f aca="false">IF(I599-H599&lt;-$L$4,1,0)</f>
        <v>0</v>
      </c>
      <c r="R599" s="135" t="n">
        <f aca="false">IF(H599="","",IF(ABS(H599-I599)&lt;=$L$4,1,0))</f>
        <v>0</v>
      </c>
      <c r="S599" s="175" t="n">
        <f aca="false">IF(I599-H599&gt;$L$4,1,0)</f>
        <v>1</v>
      </c>
      <c r="U599" s="265"/>
      <c r="V599" s="265"/>
      <c r="W599" s="265"/>
      <c r="Y599" s="135"/>
      <c r="Z599" s="135"/>
      <c r="AA599" s="135"/>
      <c r="AB599" s="135"/>
      <c r="AC599" s="135"/>
    </row>
    <row r="600" s="164" customFormat="true" ht="13.5" hidden="false" customHeight="false" outlineLevel="0" collapsed="false">
      <c r="A600" s="167" t="n">
        <v>11</v>
      </c>
      <c r="B600" s="168" t="n">
        <v>47</v>
      </c>
      <c r="C600" s="169" t="s">
        <v>687</v>
      </c>
      <c r="D600" s="170" t="n">
        <v>202500</v>
      </c>
      <c r="E600" s="171" t="n">
        <v>206800</v>
      </c>
      <c r="F600" s="172" t="n">
        <v>238500</v>
      </c>
      <c r="G600" s="171" t="n">
        <v>245000</v>
      </c>
      <c r="H600" s="173" t="n">
        <v>374600</v>
      </c>
      <c r="I600" s="171" t="n">
        <v>389500</v>
      </c>
      <c r="J600" s="160" t="s">
        <v>17</v>
      </c>
      <c r="K600" s="174" t="n">
        <f aca="false">IF(E600-D600&lt;-$L$4,1,0)</f>
        <v>0</v>
      </c>
      <c r="L600" s="135" t="n">
        <f aca="false">IF(D600="","",IF(ABS(E600-D600)&lt;=$L$4,1,0))</f>
        <v>0</v>
      </c>
      <c r="M600" s="175" t="n">
        <f aca="false">IF(E600-D600&gt;$L$4,1,0)</f>
        <v>1</v>
      </c>
      <c r="N600" s="174" t="n">
        <f aca="false">IF(G600-F600&lt;-$L$4,1,0)</f>
        <v>0</v>
      </c>
      <c r="O600" s="135" t="n">
        <f aca="false">IF(F600="","",IF(ABS(G600-F600)&lt;=$L$4,1,0))</f>
        <v>0</v>
      </c>
      <c r="P600" s="175" t="n">
        <f aca="false">IF(G600-F600&gt;$L$4,1,0)</f>
        <v>1</v>
      </c>
      <c r="Q600" s="174" t="n">
        <f aca="false">IF(I600-H600&lt;-$L$4,1,0)</f>
        <v>0</v>
      </c>
      <c r="R600" s="135" t="n">
        <f aca="false">IF(H600="","",IF(ABS(H600-I600)&lt;=$L$4,1,0))</f>
        <v>0</v>
      </c>
      <c r="S600" s="175" t="n">
        <f aca="false">IF(I600-H600&gt;$L$4,1,0)</f>
        <v>1</v>
      </c>
      <c r="U600" s="265"/>
      <c r="V600" s="265"/>
      <c r="W600" s="265"/>
      <c r="Y600" s="135"/>
      <c r="Z600" s="135"/>
      <c r="AA600" s="135"/>
      <c r="AB600" s="135"/>
      <c r="AC600" s="135"/>
    </row>
    <row r="601" s="164" customFormat="true" ht="13.5" hidden="false" customHeight="false" outlineLevel="0" collapsed="false">
      <c r="A601" s="167" t="n">
        <v>11</v>
      </c>
      <c r="B601" s="168" t="n">
        <v>48</v>
      </c>
      <c r="C601" s="169" t="s">
        <v>688</v>
      </c>
      <c r="D601" s="170" t="n">
        <v>161200</v>
      </c>
      <c r="E601" s="171" t="n">
        <v>171700</v>
      </c>
      <c r="F601" s="172" t="n">
        <v>190000</v>
      </c>
      <c r="G601" s="171" t="n">
        <v>209900</v>
      </c>
      <c r="H601" s="173" t="n">
        <v>298900</v>
      </c>
      <c r="I601" s="171" t="n">
        <v>354400</v>
      </c>
      <c r="J601" s="160" t="s">
        <v>17</v>
      </c>
      <c r="K601" s="174" t="n">
        <f aca="false">IF(E601-D601&lt;-$L$4,1,0)</f>
        <v>0</v>
      </c>
      <c r="L601" s="135" t="n">
        <f aca="false">IF(D601="","",IF(ABS(E601-D601)&lt;=$L$4,1,0))</f>
        <v>0</v>
      </c>
      <c r="M601" s="175" t="n">
        <f aca="false">IF(E601-D601&gt;$L$4,1,0)</f>
        <v>1</v>
      </c>
      <c r="N601" s="174" t="n">
        <f aca="false">IF(G601-F601&lt;-$L$4,1,0)</f>
        <v>0</v>
      </c>
      <c r="O601" s="135" t="n">
        <f aca="false">IF(F601="","",IF(ABS(G601-F601)&lt;=$L$4,1,0))</f>
        <v>0</v>
      </c>
      <c r="P601" s="175" t="n">
        <f aca="false">IF(G601-F601&gt;$L$4,1,0)</f>
        <v>1</v>
      </c>
      <c r="Q601" s="174" t="n">
        <f aca="false">IF(I601-H601&lt;-$L$4,1,0)</f>
        <v>0</v>
      </c>
      <c r="R601" s="135" t="n">
        <f aca="false">IF(H601="","",IF(ABS(H601-I601)&lt;=$L$4,1,0))</f>
        <v>0</v>
      </c>
      <c r="S601" s="175" t="n">
        <f aca="false">IF(I601-H601&gt;$L$4,1,0)</f>
        <v>1</v>
      </c>
      <c r="U601" s="265"/>
      <c r="V601" s="265"/>
      <c r="W601" s="265"/>
      <c r="Y601" s="135"/>
      <c r="Z601" s="135"/>
      <c r="AA601" s="135"/>
      <c r="AB601" s="135"/>
      <c r="AC601" s="135"/>
    </row>
    <row r="602" s="164" customFormat="true" ht="13.5" hidden="false" customHeight="false" outlineLevel="0" collapsed="false">
      <c r="A602" s="167" t="n">
        <v>11</v>
      </c>
      <c r="B602" s="168" t="n">
        <v>49</v>
      </c>
      <c r="C602" s="169" t="s">
        <v>689</v>
      </c>
      <c r="D602" s="170" t="n">
        <v>221000</v>
      </c>
      <c r="E602" s="171" t="n">
        <v>213600</v>
      </c>
      <c r="F602" s="172" t="n">
        <v>258400</v>
      </c>
      <c r="G602" s="171" t="n">
        <v>251800</v>
      </c>
      <c r="H602" s="173" t="n">
        <v>400000</v>
      </c>
      <c r="I602" s="171" t="n">
        <v>396300</v>
      </c>
      <c r="J602" s="160" t="s">
        <v>17</v>
      </c>
      <c r="K602" s="174" t="n">
        <f aca="false">IF(E602-D602&lt;-$L$4,1,0)</f>
        <v>1</v>
      </c>
      <c r="L602" s="135" t="n">
        <f aca="false">IF(D602="","",IF(ABS(E602-D602)&lt;=$L$4,1,0))</f>
        <v>0</v>
      </c>
      <c r="M602" s="175" t="n">
        <f aca="false">IF(E602-D602&gt;$L$4,1,0)</f>
        <v>0</v>
      </c>
      <c r="N602" s="174" t="n">
        <f aca="false">IF(G602-F602&lt;-$L$4,1,0)</f>
        <v>1</v>
      </c>
      <c r="O602" s="135" t="n">
        <f aca="false">IF(F602="","",IF(ABS(G602-F602)&lt;=$L$4,1,0))</f>
        <v>0</v>
      </c>
      <c r="P602" s="175" t="n">
        <f aca="false">IF(G602-F602&gt;$L$4,1,0)</f>
        <v>0</v>
      </c>
      <c r="Q602" s="174" t="n">
        <f aca="false">IF(I602-H602&lt;-$L$4,1,0)</f>
        <v>1</v>
      </c>
      <c r="R602" s="135" t="n">
        <f aca="false">IF(H602="","",IF(ABS(H602-I602)&lt;=$L$4,1,0))</f>
        <v>0</v>
      </c>
      <c r="S602" s="175" t="n">
        <f aca="false">IF(I602-H602&gt;$L$4,1,0)</f>
        <v>0</v>
      </c>
      <c r="U602" s="265"/>
      <c r="V602" s="265"/>
      <c r="W602" s="265"/>
      <c r="Y602" s="135"/>
      <c r="Z602" s="135"/>
      <c r="AA602" s="135"/>
      <c r="AB602" s="135"/>
      <c r="AC602" s="135"/>
    </row>
    <row r="603" s="164" customFormat="true" ht="13.5" hidden="false" customHeight="false" outlineLevel="0" collapsed="false">
      <c r="A603" s="167" t="n">
        <v>11</v>
      </c>
      <c r="B603" s="168" t="n">
        <v>50</v>
      </c>
      <c r="C603" s="169" t="s">
        <v>690</v>
      </c>
      <c r="D603" s="170" t="n">
        <v>206900</v>
      </c>
      <c r="E603" s="171" t="n">
        <v>201300</v>
      </c>
      <c r="F603" s="172" t="n">
        <v>242900</v>
      </c>
      <c r="G603" s="171" t="n">
        <v>239500</v>
      </c>
      <c r="H603" s="173" t="n">
        <v>379000</v>
      </c>
      <c r="I603" s="171" t="n">
        <v>384000</v>
      </c>
      <c r="J603" s="160" t="s">
        <v>17</v>
      </c>
      <c r="K603" s="174" t="n">
        <f aca="false">IF(E603-D603&lt;-$L$4,1,0)</f>
        <v>1</v>
      </c>
      <c r="L603" s="135" t="n">
        <f aca="false">IF(D603="","",IF(ABS(E603-D603)&lt;=$L$4,1,0))</f>
        <v>0</v>
      </c>
      <c r="M603" s="175" t="n">
        <f aca="false">IF(E603-D603&gt;$L$4,1,0)</f>
        <v>0</v>
      </c>
      <c r="N603" s="174" t="n">
        <f aca="false">IF(G603-F603&lt;-$L$4,1,0)</f>
        <v>1</v>
      </c>
      <c r="O603" s="135" t="n">
        <f aca="false">IF(F603="","",IF(ABS(G603-F603)&lt;=$L$4,1,0))</f>
        <v>0</v>
      </c>
      <c r="P603" s="175" t="n">
        <f aca="false">IF(G603-F603&gt;$L$4,1,0)</f>
        <v>0</v>
      </c>
      <c r="Q603" s="174" t="n">
        <f aca="false">IF(I603-H603&lt;-$L$4,1,0)</f>
        <v>0</v>
      </c>
      <c r="R603" s="135" t="n">
        <f aca="false">IF(H603="","",IF(ABS(H603-I603)&lt;=$L$4,1,0))</f>
        <v>0</v>
      </c>
      <c r="S603" s="175" t="n">
        <f aca="false">IF(I603-H603&gt;$L$4,1,0)</f>
        <v>1</v>
      </c>
      <c r="U603" s="265"/>
      <c r="V603" s="265"/>
      <c r="W603" s="265"/>
      <c r="Y603" s="135"/>
      <c r="Z603" s="135"/>
      <c r="AA603" s="135"/>
      <c r="AB603" s="135"/>
      <c r="AC603" s="135"/>
    </row>
    <row r="604" s="164" customFormat="true" ht="13.5" hidden="false" customHeight="false" outlineLevel="0" collapsed="false">
      <c r="A604" s="167" t="n">
        <v>11</v>
      </c>
      <c r="B604" s="168" t="n">
        <v>51</v>
      </c>
      <c r="C604" s="169" t="s">
        <v>691</v>
      </c>
      <c r="D604" s="170" t="n">
        <v>209200</v>
      </c>
      <c r="E604" s="171" t="n">
        <v>212800</v>
      </c>
      <c r="F604" s="172" t="n">
        <v>245200</v>
      </c>
      <c r="G604" s="171" t="n">
        <v>251000</v>
      </c>
      <c r="H604" s="173" t="n">
        <v>381300</v>
      </c>
      <c r="I604" s="171" t="n">
        <v>395500</v>
      </c>
      <c r="J604" s="160" t="s">
        <v>17</v>
      </c>
      <c r="K604" s="174" t="n">
        <f aca="false">IF(E604-D604&lt;-$L$4,1,0)</f>
        <v>0</v>
      </c>
      <c r="L604" s="135" t="n">
        <f aca="false">IF(D604="","",IF(ABS(E604-D604)&lt;=$L$4,1,0))</f>
        <v>0</v>
      </c>
      <c r="M604" s="175" t="n">
        <f aca="false">IF(E604-D604&gt;$L$4,1,0)</f>
        <v>1</v>
      </c>
      <c r="N604" s="174" t="n">
        <f aca="false">IF(G604-F604&lt;-$L$4,1,0)</f>
        <v>0</v>
      </c>
      <c r="O604" s="135" t="n">
        <f aca="false">IF(F604="","",IF(ABS(G604-F604)&lt;=$L$4,1,0))</f>
        <v>0</v>
      </c>
      <c r="P604" s="175" t="n">
        <f aca="false">IF(G604-F604&gt;$L$4,1,0)</f>
        <v>1</v>
      </c>
      <c r="Q604" s="174" t="n">
        <f aca="false">IF(I604-H604&lt;-$L$4,1,0)</f>
        <v>0</v>
      </c>
      <c r="R604" s="135" t="n">
        <f aca="false">IF(H604="","",IF(ABS(H604-I604)&lt;=$L$4,1,0))</f>
        <v>0</v>
      </c>
      <c r="S604" s="175" t="n">
        <f aca="false">IF(I604-H604&gt;$L$4,1,0)</f>
        <v>1</v>
      </c>
      <c r="U604" s="265"/>
      <c r="V604" s="265"/>
      <c r="W604" s="265"/>
      <c r="Y604" s="135"/>
      <c r="Z604" s="135"/>
      <c r="AA604" s="135"/>
      <c r="AB604" s="135"/>
      <c r="AC604" s="135"/>
    </row>
    <row r="605" s="164" customFormat="true" ht="13.5" hidden="false" customHeight="false" outlineLevel="0" collapsed="false">
      <c r="A605" s="167" t="n">
        <v>11</v>
      </c>
      <c r="B605" s="168" t="n">
        <v>52</v>
      </c>
      <c r="C605" s="169" t="s">
        <v>692</v>
      </c>
      <c r="D605" s="170" t="n">
        <v>142900</v>
      </c>
      <c r="E605" s="171" t="n">
        <v>155900</v>
      </c>
      <c r="F605" s="172" t="n">
        <v>168800</v>
      </c>
      <c r="G605" s="171" t="n">
        <v>194100</v>
      </c>
      <c r="H605" s="173" t="n">
        <v>266800</v>
      </c>
      <c r="I605" s="171" t="n">
        <v>338600</v>
      </c>
      <c r="J605" s="160" t="s">
        <v>17</v>
      </c>
      <c r="K605" s="174" t="n">
        <f aca="false">IF(E605-D605&lt;-$L$4,1,0)</f>
        <v>0</v>
      </c>
      <c r="L605" s="135" t="n">
        <f aca="false">IF(D605="","",IF(ABS(E605-D605)&lt;=$L$4,1,0))</f>
        <v>0</v>
      </c>
      <c r="M605" s="175" t="n">
        <f aca="false">IF(E605-D605&gt;$L$4,1,0)</f>
        <v>1</v>
      </c>
      <c r="N605" s="174" t="n">
        <f aca="false">IF(G605-F605&lt;-$L$4,1,0)</f>
        <v>0</v>
      </c>
      <c r="O605" s="135" t="n">
        <f aca="false">IF(F605="","",IF(ABS(G605-F605)&lt;=$L$4,1,0))</f>
        <v>0</v>
      </c>
      <c r="P605" s="175" t="n">
        <f aca="false">IF(G605-F605&gt;$L$4,1,0)</f>
        <v>1</v>
      </c>
      <c r="Q605" s="174" t="n">
        <f aca="false">IF(I605-H605&lt;-$L$4,1,0)</f>
        <v>0</v>
      </c>
      <c r="R605" s="135" t="n">
        <f aca="false">IF(H605="","",IF(ABS(H605-I605)&lt;=$L$4,1,0))</f>
        <v>0</v>
      </c>
      <c r="S605" s="175" t="n">
        <f aca="false">IF(I605-H605&gt;$L$4,1,0)</f>
        <v>1</v>
      </c>
      <c r="U605" s="265"/>
      <c r="V605" s="265"/>
      <c r="W605" s="265"/>
      <c r="Y605" s="135"/>
      <c r="Z605" s="135"/>
      <c r="AA605" s="135"/>
      <c r="AB605" s="135"/>
      <c r="AC605" s="135"/>
    </row>
    <row r="606" s="164" customFormat="true" ht="13.5" hidden="false" customHeight="false" outlineLevel="0" collapsed="false">
      <c r="A606" s="167" t="n">
        <v>11</v>
      </c>
      <c r="B606" s="168" t="n">
        <v>53</v>
      </c>
      <c r="C606" s="169" t="s">
        <v>693</v>
      </c>
      <c r="D606" s="170" t="n">
        <v>134300</v>
      </c>
      <c r="E606" s="171" t="n">
        <v>148600</v>
      </c>
      <c r="F606" s="172" t="n">
        <v>158700</v>
      </c>
      <c r="G606" s="171" t="n">
        <v>186800</v>
      </c>
      <c r="H606" s="173" t="n">
        <v>251300</v>
      </c>
      <c r="I606" s="171" t="n">
        <v>331300</v>
      </c>
      <c r="J606" s="160" t="s">
        <v>17</v>
      </c>
      <c r="K606" s="174" t="n">
        <f aca="false">IF(E606-D606&lt;-$L$4,1,0)</f>
        <v>0</v>
      </c>
      <c r="L606" s="135" t="n">
        <f aca="false">IF(D606="","",IF(ABS(E606-D606)&lt;=$L$4,1,0))</f>
        <v>0</v>
      </c>
      <c r="M606" s="175" t="n">
        <f aca="false">IF(E606-D606&gt;$L$4,1,0)</f>
        <v>1</v>
      </c>
      <c r="N606" s="174" t="n">
        <f aca="false">IF(G606-F606&lt;-$L$4,1,0)</f>
        <v>0</v>
      </c>
      <c r="O606" s="135" t="n">
        <f aca="false">IF(F606="","",IF(ABS(G606-F606)&lt;=$L$4,1,0))</f>
        <v>0</v>
      </c>
      <c r="P606" s="175" t="n">
        <f aca="false">IF(G606-F606&gt;$L$4,1,0)</f>
        <v>1</v>
      </c>
      <c r="Q606" s="174" t="n">
        <f aca="false">IF(I606-H606&lt;-$L$4,1,0)</f>
        <v>0</v>
      </c>
      <c r="R606" s="135" t="n">
        <f aca="false">IF(H606="","",IF(ABS(H606-I606)&lt;=$L$4,1,0))</f>
        <v>0</v>
      </c>
      <c r="S606" s="175" t="n">
        <f aca="false">IF(I606-H606&gt;$L$4,1,0)</f>
        <v>1</v>
      </c>
      <c r="U606" s="265"/>
      <c r="V606" s="265"/>
      <c r="W606" s="265"/>
      <c r="Y606" s="135"/>
      <c r="Z606" s="135"/>
      <c r="AA606" s="135"/>
      <c r="AB606" s="135"/>
      <c r="AC606" s="135"/>
    </row>
    <row r="607" s="164" customFormat="true" ht="13.5" hidden="false" customHeight="false" outlineLevel="0" collapsed="false">
      <c r="A607" s="167" t="n">
        <v>11</v>
      </c>
      <c r="B607" s="168" t="n">
        <v>54</v>
      </c>
      <c r="C607" s="169" t="s">
        <v>694</v>
      </c>
      <c r="D607" s="170" t="n">
        <v>149800</v>
      </c>
      <c r="E607" s="171" t="n">
        <v>162300</v>
      </c>
      <c r="F607" s="172" t="n">
        <v>177100</v>
      </c>
      <c r="G607" s="171" t="n">
        <v>200500</v>
      </c>
      <c r="H607" s="173" t="n">
        <v>280600</v>
      </c>
      <c r="I607" s="171" t="n">
        <v>345000</v>
      </c>
      <c r="J607" s="160" t="s">
        <v>17</v>
      </c>
      <c r="K607" s="174" t="n">
        <f aca="false">IF(E607-D607&lt;-$L$4,1,0)</f>
        <v>0</v>
      </c>
      <c r="L607" s="135" t="n">
        <f aca="false">IF(D607="","",IF(ABS(E607-D607)&lt;=$L$4,1,0))</f>
        <v>0</v>
      </c>
      <c r="M607" s="175" t="n">
        <f aca="false">IF(E607-D607&gt;$L$4,1,0)</f>
        <v>1</v>
      </c>
      <c r="N607" s="174" t="n">
        <f aca="false">IF(G607-F607&lt;-$L$4,1,0)</f>
        <v>0</v>
      </c>
      <c r="O607" s="135" t="n">
        <f aca="false">IF(F607="","",IF(ABS(G607-F607)&lt;=$L$4,1,0))</f>
        <v>0</v>
      </c>
      <c r="P607" s="175" t="n">
        <f aca="false">IF(G607-F607&gt;$L$4,1,0)</f>
        <v>1</v>
      </c>
      <c r="Q607" s="174" t="n">
        <f aca="false">IF(I607-H607&lt;-$L$4,1,0)</f>
        <v>0</v>
      </c>
      <c r="R607" s="135" t="n">
        <f aca="false">IF(H607="","",IF(ABS(H607-I607)&lt;=$L$4,1,0))</f>
        <v>0</v>
      </c>
      <c r="S607" s="175" t="n">
        <f aca="false">IF(I607-H607&gt;$L$4,1,0)</f>
        <v>1</v>
      </c>
      <c r="U607" s="265"/>
      <c r="V607" s="265"/>
      <c r="W607" s="265"/>
      <c r="Y607" s="135"/>
      <c r="Z607" s="135"/>
      <c r="AA607" s="135"/>
      <c r="AB607" s="135"/>
      <c r="AC607" s="135"/>
    </row>
    <row r="608" s="164" customFormat="true" ht="13.5" hidden="false" customHeight="false" outlineLevel="0" collapsed="false">
      <c r="A608" s="167" t="n">
        <v>11</v>
      </c>
      <c r="B608" s="168" t="n">
        <v>55</v>
      </c>
      <c r="C608" s="169" t="s">
        <v>695</v>
      </c>
      <c r="D608" s="170" t="n">
        <v>156600</v>
      </c>
      <c r="E608" s="171" t="n">
        <v>157600</v>
      </c>
      <c r="F608" s="172" t="n">
        <v>184900</v>
      </c>
      <c r="G608" s="171" t="n">
        <v>189700</v>
      </c>
      <c r="H608" s="173" t="n">
        <v>292000</v>
      </c>
      <c r="I608" s="171" t="n">
        <v>311300</v>
      </c>
      <c r="J608" s="160" t="s">
        <v>17</v>
      </c>
      <c r="K608" s="174" t="n">
        <f aca="false">IF(E608-D608&lt;-$L$4,1,0)</f>
        <v>0</v>
      </c>
      <c r="L608" s="135" t="n">
        <f aca="false">IF(D608="","",IF(ABS(E608-D608)&lt;=$L$4,1,0))</f>
        <v>0</v>
      </c>
      <c r="M608" s="175" t="n">
        <f aca="false">IF(E608-D608&gt;$L$4,1,0)</f>
        <v>1</v>
      </c>
      <c r="N608" s="174" t="n">
        <f aca="false">IF(G608-F608&lt;-$L$4,1,0)</f>
        <v>0</v>
      </c>
      <c r="O608" s="135" t="n">
        <f aca="false">IF(F608="","",IF(ABS(G608-F608)&lt;=$L$4,1,0))</f>
        <v>0</v>
      </c>
      <c r="P608" s="175" t="n">
        <f aca="false">IF(G608-F608&gt;$L$4,1,0)</f>
        <v>1</v>
      </c>
      <c r="Q608" s="174" t="n">
        <f aca="false">IF(I608-H608&lt;-$L$4,1,0)</f>
        <v>0</v>
      </c>
      <c r="R608" s="135" t="n">
        <f aca="false">IF(H608="","",IF(ABS(H608-I608)&lt;=$L$4,1,0))</f>
        <v>0</v>
      </c>
      <c r="S608" s="175" t="n">
        <f aca="false">IF(I608-H608&gt;$L$4,1,0)</f>
        <v>1</v>
      </c>
      <c r="U608" s="265"/>
      <c r="V608" s="265"/>
      <c r="W608" s="265"/>
      <c r="Y608" s="135"/>
      <c r="Z608" s="135"/>
      <c r="AA608" s="135"/>
      <c r="AB608" s="135"/>
      <c r="AC608" s="135"/>
    </row>
    <row r="609" s="164" customFormat="true" ht="13.5" hidden="false" customHeight="false" outlineLevel="0" collapsed="false">
      <c r="A609" s="167" t="n">
        <v>11</v>
      </c>
      <c r="B609" s="168" t="n">
        <v>56</v>
      </c>
      <c r="C609" s="169" t="s">
        <v>696</v>
      </c>
      <c r="D609" s="170" t="n">
        <v>181500</v>
      </c>
      <c r="E609" s="171" t="n">
        <v>192400</v>
      </c>
      <c r="F609" s="172" t="n">
        <v>215100</v>
      </c>
      <c r="G609" s="171" t="n">
        <v>230600</v>
      </c>
      <c r="H609" s="173" t="n">
        <v>342100</v>
      </c>
      <c r="I609" s="171" t="n">
        <v>375100</v>
      </c>
      <c r="J609" s="160" t="s">
        <v>17</v>
      </c>
      <c r="K609" s="174" t="n">
        <f aca="false">IF(E609-D609&lt;-$L$4,1,0)</f>
        <v>0</v>
      </c>
      <c r="L609" s="135" t="n">
        <f aca="false">IF(D609="","",IF(ABS(E609-D609)&lt;=$L$4,1,0))</f>
        <v>0</v>
      </c>
      <c r="M609" s="175" t="n">
        <f aca="false">IF(E609-D609&gt;$L$4,1,0)</f>
        <v>1</v>
      </c>
      <c r="N609" s="174" t="n">
        <f aca="false">IF(G609-F609&lt;-$L$4,1,0)</f>
        <v>0</v>
      </c>
      <c r="O609" s="135" t="n">
        <f aca="false">IF(F609="","",IF(ABS(G609-F609)&lt;=$L$4,1,0))</f>
        <v>0</v>
      </c>
      <c r="P609" s="175" t="n">
        <f aca="false">IF(G609-F609&gt;$L$4,1,0)</f>
        <v>1</v>
      </c>
      <c r="Q609" s="174" t="n">
        <f aca="false">IF(I609-H609&lt;-$L$4,1,0)</f>
        <v>0</v>
      </c>
      <c r="R609" s="135" t="n">
        <f aca="false">IF(H609="","",IF(ABS(H609-I609)&lt;=$L$4,1,0))</f>
        <v>0</v>
      </c>
      <c r="S609" s="175" t="n">
        <f aca="false">IF(I609-H609&gt;$L$4,1,0)</f>
        <v>1</v>
      </c>
      <c r="U609" s="265"/>
      <c r="V609" s="265"/>
      <c r="W609" s="265"/>
      <c r="Y609" s="135"/>
      <c r="Z609" s="135"/>
      <c r="AA609" s="135"/>
      <c r="AB609" s="135"/>
      <c r="AC609" s="135"/>
    </row>
    <row r="610" s="164" customFormat="true" ht="13.5" hidden="false" customHeight="false" outlineLevel="0" collapsed="false">
      <c r="A610" s="167" t="n">
        <v>11</v>
      </c>
      <c r="B610" s="168" t="n">
        <v>57</v>
      </c>
      <c r="C610" s="169" t="s">
        <v>394</v>
      </c>
      <c r="D610" s="170" t="n">
        <v>158000</v>
      </c>
      <c r="E610" s="171" t="n">
        <v>163300</v>
      </c>
      <c r="F610" s="172" t="n">
        <v>186800</v>
      </c>
      <c r="G610" s="171" t="n">
        <v>201500</v>
      </c>
      <c r="H610" s="173" t="n">
        <v>295700</v>
      </c>
      <c r="I610" s="171" t="n">
        <v>346000</v>
      </c>
      <c r="J610" s="160" t="s">
        <v>17</v>
      </c>
      <c r="K610" s="174" t="n">
        <f aca="false">IF(E610-D610&lt;-$L$4,1,0)</f>
        <v>0</v>
      </c>
      <c r="L610" s="135" t="n">
        <f aca="false">IF(D610="","",IF(ABS(E610-D610)&lt;=$L$4,1,0))</f>
        <v>0</v>
      </c>
      <c r="M610" s="175" t="n">
        <f aca="false">IF(E610-D610&gt;$L$4,1,0)</f>
        <v>1</v>
      </c>
      <c r="N610" s="174" t="n">
        <f aca="false">IF(G610-F610&lt;-$L$4,1,0)</f>
        <v>0</v>
      </c>
      <c r="O610" s="135" t="n">
        <f aca="false">IF(F610="","",IF(ABS(G610-F610)&lt;=$L$4,1,0))</f>
        <v>0</v>
      </c>
      <c r="P610" s="175" t="n">
        <f aca="false">IF(G610-F610&gt;$L$4,1,0)</f>
        <v>1</v>
      </c>
      <c r="Q610" s="174" t="n">
        <f aca="false">IF(I610-H610&lt;-$L$4,1,0)</f>
        <v>0</v>
      </c>
      <c r="R610" s="135" t="n">
        <f aca="false">IF(H610="","",IF(ABS(H610-I610)&lt;=$L$4,1,0))</f>
        <v>0</v>
      </c>
      <c r="S610" s="175" t="n">
        <f aca="false">IF(I610-H610&gt;$L$4,1,0)</f>
        <v>1</v>
      </c>
      <c r="U610" s="265"/>
      <c r="V610" s="265"/>
      <c r="W610" s="265"/>
      <c r="Y610" s="135"/>
      <c r="Z610" s="135"/>
      <c r="AA610" s="135"/>
      <c r="AB610" s="135"/>
      <c r="AC610" s="135"/>
    </row>
    <row r="611" s="164" customFormat="true" ht="13.5" hidden="false" customHeight="false" outlineLevel="0" collapsed="false">
      <c r="A611" s="167" t="n">
        <v>11</v>
      </c>
      <c r="B611" s="168" t="n">
        <v>58</v>
      </c>
      <c r="C611" s="169" t="s">
        <v>697</v>
      </c>
      <c r="D611" s="170" t="n">
        <v>174900</v>
      </c>
      <c r="E611" s="171" t="n">
        <v>180000</v>
      </c>
      <c r="F611" s="172" t="n">
        <v>204200</v>
      </c>
      <c r="G611" s="171" t="n">
        <v>218200</v>
      </c>
      <c r="H611" s="173" t="n">
        <v>314900</v>
      </c>
      <c r="I611" s="171" t="n">
        <v>362700</v>
      </c>
      <c r="J611" s="160" t="s">
        <v>17</v>
      </c>
      <c r="K611" s="174" t="n">
        <f aca="false">IF(E611-D611&lt;-$L$4,1,0)</f>
        <v>0</v>
      </c>
      <c r="L611" s="135" t="n">
        <f aca="false">IF(D611="","",IF(ABS(E611-D611)&lt;=$L$4,1,0))</f>
        <v>0</v>
      </c>
      <c r="M611" s="175" t="n">
        <f aca="false">IF(E611-D611&gt;$L$4,1,0)</f>
        <v>1</v>
      </c>
      <c r="N611" s="174" t="n">
        <f aca="false">IF(G611-F611&lt;-$L$4,1,0)</f>
        <v>0</v>
      </c>
      <c r="O611" s="135" t="n">
        <f aca="false">IF(F611="","",IF(ABS(G611-F611)&lt;=$L$4,1,0))</f>
        <v>0</v>
      </c>
      <c r="P611" s="175" t="n">
        <f aca="false">IF(G611-F611&gt;$L$4,1,0)</f>
        <v>1</v>
      </c>
      <c r="Q611" s="174" t="n">
        <f aca="false">IF(I611-H611&lt;-$L$4,1,0)</f>
        <v>0</v>
      </c>
      <c r="R611" s="135" t="n">
        <f aca="false">IF(H611="","",IF(ABS(H611-I611)&lt;=$L$4,1,0))</f>
        <v>0</v>
      </c>
      <c r="S611" s="175" t="n">
        <f aca="false">IF(I611-H611&gt;$L$4,1,0)</f>
        <v>1</v>
      </c>
      <c r="U611" s="265"/>
      <c r="V611" s="265"/>
      <c r="W611" s="265"/>
      <c r="Y611" s="135"/>
      <c r="Z611" s="135"/>
      <c r="AA611" s="135"/>
      <c r="AB611" s="135"/>
      <c r="AC611" s="135"/>
    </row>
    <row r="612" s="164" customFormat="true" ht="13.5" hidden="false" customHeight="false" outlineLevel="0" collapsed="false">
      <c r="A612" s="167" t="n">
        <v>11</v>
      </c>
      <c r="B612" s="168" t="n">
        <v>59</v>
      </c>
      <c r="C612" s="169" t="s">
        <v>698</v>
      </c>
      <c r="D612" s="170" t="n">
        <v>181300</v>
      </c>
      <c r="E612" s="171" t="n">
        <v>185100</v>
      </c>
      <c r="F612" s="172" t="n">
        <v>212500</v>
      </c>
      <c r="G612" s="171" t="n">
        <v>223300</v>
      </c>
      <c r="H612" s="173" t="n">
        <v>330400</v>
      </c>
      <c r="I612" s="171" t="n">
        <v>367800</v>
      </c>
      <c r="J612" s="160" t="s">
        <v>17</v>
      </c>
      <c r="K612" s="174" t="n">
        <f aca="false">IF(E612-D612&lt;-$L$4,1,0)</f>
        <v>0</v>
      </c>
      <c r="L612" s="135" t="n">
        <f aca="false">IF(D612="","",IF(ABS(E612-D612)&lt;=$L$4,1,0))</f>
        <v>0</v>
      </c>
      <c r="M612" s="175" t="n">
        <f aca="false">IF(E612-D612&gt;$L$4,1,0)</f>
        <v>1</v>
      </c>
      <c r="N612" s="174" t="n">
        <f aca="false">IF(G612-F612&lt;-$L$4,1,0)</f>
        <v>0</v>
      </c>
      <c r="O612" s="135" t="n">
        <f aca="false">IF(F612="","",IF(ABS(G612-F612)&lt;=$L$4,1,0))</f>
        <v>0</v>
      </c>
      <c r="P612" s="175" t="n">
        <f aca="false">IF(G612-F612&gt;$L$4,1,0)</f>
        <v>1</v>
      </c>
      <c r="Q612" s="174" t="n">
        <f aca="false">IF(I612-H612&lt;-$L$4,1,0)</f>
        <v>0</v>
      </c>
      <c r="R612" s="135" t="n">
        <f aca="false">IF(H612="","",IF(ABS(H612-I612)&lt;=$L$4,1,0))</f>
        <v>0</v>
      </c>
      <c r="S612" s="175" t="n">
        <f aca="false">IF(I612-H612&gt;$L$4,1,0)</f>
        <v>1</v>
      </c>
      <c r="U612" s="265"/>
      <c r="V612" s="265"/>
      <c r="W612" s="265"/>
      <c r="Y612" s="135"/>
      <c r="Z612" s="135"/>
      <c r="AA612" s="135"/>
      <c r="AB612" s="135"/>
      <c r="AC612" s="135"/>
    </row>
    <row r="613" s="164" customFormat="true" ht="13.5" hidden="false" customHeight="false" outlineLevel="0" collapsed="false">
      <c r="A613" s="167" t="n">
        <v>11</v>
      </c>
      <c r="B613" s="168" t="n">
        <v>60</v>
      </c>
      <c r="C613" s="169" t="s">
        <v>699</v>
      </c>
      <c r="D613" s="170" t="n">
        <v>193100</v>
      </c>
      <c r="E613" s="171" t="n">
        <v>199400</v>
      </c>
      <c r="F613" s="172" t="n">
        <v>226700</v>
      </c>
      <c r="G613" s="171" t="n">
        <v>237600</v>
      </c>
      <c r="H613" s="173" t="n">
        <v>353800</v>
      </c>
      <c r="I613" s="171" t="n">
        <v>382100</v>
      </c>
      <c r="J613" s="160" t="s">
        <v>17</v>
      </c>
      <c r="K613" s="174" t="n">
        <f aca="false">IF(E613-D613&lt;-$L$4,1,0)</f>
        <v>0</v>
      </c>
      <c r="L613" s="135" t="n">
        <f aca="false">IF(D613="","",IF(ABS(E613-D613)&lt;=$L$4,1,0))</f>
        <v>0</v>
      </c>
      <c r="M613" s="175" t="n">
        <f aca="false">IF(E613-D613&gt;$L$4,1,0)</f>
        <v>1</v>
      </c>
      <c r="N613" s="174" t="n">
        <f aca="false">IF(G613-F613&lt;-$L$4,1,0)</f>
        <v>0</v>
      </c>
      <c r="O613" s="135" t="n">
        <f aca="false">IF(F613="","",IF(ABS(G613-F613)&lt;=$L$4,1,0))</f>
        <v>0</v>
      </c>
      <c r="P613" s="175" t="n">
        <f aca="false">IF(G613-F613&gt;$L$4,1,0)</f>
        <v>1</v>
      </c>
      <c r="Q613" s="174" t="n">
        <f aca="false">IF(I613-H613&lt;-$L$4,1,0)</f>
        <v>0</v>
      </c>
      <c r="R613" s="135" t="n">
        <f aca="false">IF(H613="","",IF(ABS(H613-I613)&lt;=$L$4,1,0))</f>
        <v>0</v>
      </c>
      <c r="S613" s="175" t="n">
        <f aca="false">IF(I613-H613&gt;$L$4,1,0)</f>
        <v>1</v>
      </c>
      <c r="U613" s="265"/>
      <c r="V613" s="265"/>
      <c r="W613" s="265"/>
      <c r="Y613" s="135"/>
      <c r="Z613" s="135"/>
      <c r="AA613" s="135"/>
      <c r="AB613" s="135"/>
      <c r="AC613" s="135"/>
    </row>
    <row r="614" s="164" customFormat="true" ht="13.5" hidden="false" customHeight="false" outlineLevel="0" collapsed="false">
      <c r="A614" s="167" t="n">
        <v>11</v>
      </c>
      <c r="B614" s="168" t="n">
        <v>61</v>
      </c>
      <c r="C614" s="169" t="s">
        <v>700</v>
      </c>
      <c r="D614" s="170" t="n">
        <v>219100</v>
      </c>
      <c r="E614" s="171" t="n">
        <v>216000</v>
      </c>
      <c r="F614" s="172" t="n">
        <v>259000</v>
      </c>
      <c r="G614" s="171" t="n">
        <v>254200</v>
      </c>
      <c r="H614" s="173" t="n">
        <v>409600</v>
      </c>
      <c r="I614" s="171" t="n">
        <v>398700</v>
      </c>
      <c r="J614" s="160" t="s">
        <v>17</v>
      </c>
      <c r="K614" s="174" t="n">
        <f aca="false">IF(E614-D614&lt;-$L$4,1,0)</f>
        <v>1</v>
      </c>
      <c r="L614" s="135" t="n">
        <f aca="false">IF(D614="","",IF(ABS(E614-D614)&lt;=$L$4,1,0))</f>
        <v>0</v>
      </c>
      <c r="M614" s="175" t="n">
        <f aca="false">IF(E614-D614&gt;$L$4,1,0)</f>
        <v>0</v>
      </c>
      <c r="N614" s="174" t="n">
        <f aca="false">IF(G614-F614&lt;-$L$4,1,0)</f>
        <v>1</v>
      </c>
      <c r="O614" s="135" t="n">
        <f aca="false">IF(F614="","",IF(ABS(G614-F614)&lt;=$L$4,1,0))</f>
        <v>0</v>
      </c>
      <c r="P614" s="175" t="n">
        <f aca="false">IF(G614-F614&gt;$L$4,1,0)</f>
        <v>0</v>
      </c>
      <c r="Q614" s="174" t="n">
        <f aca="false">IF(I614-H614&lt;-$L$4,1,0)</f>
        <v>1</v>
      </c>
      <c r="R614" s="135" t="n">
        <f aca="false">IF(H614="","",IF(ABS(H614-I614)&lt;=$L$4,1,0))</f>
        <v>0</v>
      </c>
      <c r="S614" s="175" t="n">
        <f aca="false">IF(I614-H614&gt;$L$4,1,0)</f>
        <v>0</v>
      </c>
      <c r="U614" s="265"/>
      <c r="V614" s="265"/>
      <c r="W614" s="265"/>
      <c r="Y614" s="135"/>
      <c r="Z614" s="135"/>
      <c r="AA614" s="135"/>
      <c r="AB614" s="135"/>
      <c r="AC614" s="135"/>
    </row>
    <row r="615" s="164" customFormat="true" ht="13.5" hidden="false" customHeight="false" outlineLevel="0" collapsed="false">
      <c r="A615" s="167" t="n">
        <v>11</v>
      </c>
      <c r="B615" s="168" t="n">
        <v>62</v>
      </c>
      <c r="C615" s="169" t="s">
        <v>701</v>
      </c>
      <c r="D615" s="170" t="n">
        <v>229500</v>
      </c>
      <c r="E615" s="171" t="n">
        <v>216000</v>
      </c>
      <c r="F615" s="172" t="n">
        <v>269400</v>
      </c>
      <c r="G615" s="171" t="n">
        <v>254200</v>
      </c>
      <c r="H615" s="173" t="n">
        <v>420000</v>
      </c>
      <c r="I615" s="171" t="n">
        <v>398700</v>
      </c>
      <c r="J615" s="160" t="s">
        <v>17</v>
      </c>
      <c r="K615" s="174" t="n">
        <f aca="false">IF(E615-D615&lt;-$L$4,1,0)</f>
        <v>1</v>
      </c>
      <c r="L615" s="135" t="n">
        <f aca="false">IF(D615="","",IF(ABS(E615-D615)&lt;=$L$4,1,0))</f>
        <v>0</v>
      </c>
      <c r="M615" s="175" t="n">
        <f aca="false">IF(E615-D615&gt;$L$4,1,0)</f>
        <v>0</v>
      </c>
      <c r="N615" s="174" t="n">
        <f aca="false">IF(G615-F615&lt;-$L$4,1,0)</f>
        <v>1</v>
      </c>
      <c r="O615" s="135" t="n">
        <f aca="false">IF(F615="","",IF(ABS(G615-F615)&lt;=$L$4,1,0))</f>
        <v>0</v>
      </c>
      <c r="P615" s="175" t="n">
        <f aca="false">IF(G615-F615&gt;$L$4,1,0)</f>
        <v>0</v>
      </c>
      <c r="Q615" s="174" t="n">
        <f aca="false">IF(I615-H615&lt;-$L$4,1,0)</f>
        <v>1</v>
      </c>
      <c r="R615" s="135" t="n">
        <f aca="false">IF(H615="","",IF(ABS(H615-I615)&lt;=$L$4,1,0))</f>
        <v>0</v>
      </c>
      <c r="S615" s="175" t="n">
        <f aca="false">IF(I615-H615&gt;$L$4,1,0)</f>
        <v>0</v>
      </c>
      <c r="U615" s="265"/>
      <c r="V615" s="265"/>
      <c r="W615" s="265"/>
      <c r="Y615" s="135"/>
      <c r="Z615" s="135"/>
      <c r="AA615" s="135"/>
      <c r="AB615" s="135"/>
      <c r="AC615" s="135"/>
    </row>
    <row r="616" s="164" customFormat="true" ht="13.5" hidden="false" customHeight="false" outlineLevel="0" collapsed="false">
      <c r="A616" s="167" t="n">
        <v>11</v>
      </c>
      <c r="B616" s="168" t="n">
        <v>63</v>
      </c>
      <c r="C616" s="169" t="s">
        <v>702</v>
      </c>
      <c r="D616" s="170" t="n">
        <v>206500</v>
      </c>
      <c r="E616" s="171" t="n">
        <v>201600</v>
      </c>
      <c r="F616" s="172" t="n">
        <v>244900</v>
      </c>
      <c r="G616" s="171" t="n">
        <v>239800</v>
      </c>
      <c r="H616" s="173" t="n">
        <v>390100</v>
      </c>
      <c r="I616" s="171" t="n">
        <v>384300</v>
      </c>
      <c r="J616" s="160" t="s">
        <v>17</v>
      </c>
      <c r="K616" s="174" t="n">
        <f aca="false">IF(E616-D616&lt;-$L$4,1,0)</f>
        <v>1</v>
      </c>
      <c r="L616" s="135" t="n">
        <f aca="false">IF(D616="","",IF(ABS(E616-D616)&lt;=$L$4,1,0))</f>
        <v>0</v>
      </c>
      <c r="M616" s="175" t="n">
        <f aca="false">IF(E616-D616&gt;$L$4,1,0)</f>
        <v>0</v>
      </c>
      <c r="N616" s="174" t="n">
        <f aca="false">IF(G616-F616&lt;-$L$4,1,0)</f>
        <v>1</v>
      </c>
      <c r="O616" s="135" t="n">
        <f aca="false">IF(F616="","",IF(ABS(G616-F616)&lt;=$L$4,1,0))</f>
        <v>0</v>
      </c>
      <c r="P616" s="175" t="n">
        <f aca="false">IF(G616-F616&gt;$L$4,1,0)</f>
        <v>0</v>
      </c>
      <c r="Q616" s="174" t="n">
        <f aca="false">IF(I616-H616&lt;-$L$4,1,0)</f>
        <v>1</v>
      </c>
      <c r="R616" s="135" t="n">
        <f aca="false">IF(H616="","",IF(ABS(H616-I616)&lt;=$L$4,1,0))</f>
        <v>0</v>
      </c>
      <c r="S616" s="175" t="n">
        <f aca="false">IF(I616-H616&gt;$L$4,1,0)</f>
        <v>0</v>
      </c>
      <c r="U616" s="265"/>
      <c r="V616" s="265"/>
      <c r="W616" s="265"/>
      <c r="Y616" s="135"/>
      <c r="Z616" s="135"/>
      <c r="AA616" s="135"/>
      <c r="AB616" s="135"/>
      <c r="AC616" s="135"/>
    </row>
    <row r="617" s="164" customFormat="true" ht="13.5" hidden="false" customHeight="false" outlineLevel="0" collapsed="false">
      <c r="A617" s="167" t="n">
        <v>11</v>
      </c>
      <c r="B617" s="168" t="n">
        <v>64</v>
      </c>
      <c r="C617" s="169" t="s">
        <v>703</v>
      </c>
      <c r="D617" s="170" t="n">
        <v>194700</v>
      </c>
      <c r="E617" s="171" t="n">
        <v>198200</v>
      </c>
      <c r="F617" s="172" t="n">
        <v>231200</v>
      </c>
      <c r="G617" s="171" t="n">
        <v>236400</v>
      </c>
      <c r="H617" s="173" t="n">
        <v>369200</v>
      </c>
      <c r="I617" s="171" t="n">
        <v>380900</v>
      </c>
      <c r="J617" s="160" t="s">
        <v>17</v>
      </c>
      <c r="K617" s="174" t="n">
        <f aca="false">IF(E617-D617&lt;-$L$4,1,0)</f>
        <v>0</v>
      </c>
      <c r="L617" s="135" t="n">
        <f aca="false">IF(D617="","",IF(ABS(E617-D617)&lt;=$L$4,1,0))</f>
        <v>0</v>
      </c>
      <c r="M617" s="175" t="n">
        <f aca="false">IF(E617-D617&gt;$L$4,1,0)</f>
        <v>1</v>
      </c>
      <c r="N617" s="174" t="n">
        <f aca="false">IF(G617-F617&lt;-$L$4,1,0)</f>
        <v>0</v>
      </c>
      <c r="O617" s="135" t="n">
        <f aca="false">IF(F617="","",IF(ABS(G617-F617)&lt;=$L$4,1,0))</f>
        <v>0</v>
      </c>
      <c r="P617" s="175" t="n">
        <f aca="false">IF(G617-F617&gt;$L$4,1,0)</f>
        <v>1</v>
      </c>
      <c r="Q617" s="174" t="n">
        <f aca="false">IF(I617-H617&lt;-$L$4,1,0)</f>
        <v>0</v>
      </c>
      <c r="R617" s="135" t="n">
        <f aca="false">IF(H617="","",IF(ABS(H617-I617)&lt;=$L$4,1,0))</f>
        <v>0</v>
      </c>
      <c r="S617" s="175" t="n">
        <f aca="false">IF(I617-H617&gt;$L$4,1,0)</f>
        <v>1</v>
      </c>
      <c r="U617" s="265"/>
      <c r="V617" s="265"/>
      <c r="W617" s="265"/>
      <c r="Y617" s="135"/>
      <c r="Z617" s="135"/>
      <c r="AA617" s="135"/>
      <c r="AB617" s="135"/>
      <c r="AC617" s="135"/>
    </row>
    <row r="618" s="164" customFormat="true" ht="13.5" hidden="false" customHeight="false" outlineLevel="0" collapsed="false">
      <c r="A618" s="167" t="n">
        <v>11</v>
      </c>
      <c r="B618" s="168" t="n">
        <v>65</v>
      </c>
      <c r="C618" s="169" t="s">
        <v>704</v>
      </c>
      <c r="D618" s="170" t="n">
        <v>239600</v>
      </c>
      <c r="E618" s="171" t="n">
        <v>232200</v>
      </c>
      <c r="F618" s="172" t="n">
        <v>281400</v>
      </c>
      <c r="G618" s="171" t="n">
        <v>270400</v>
      </c>
      <c r="H618" s="173" t="n">
        <v>439300</v>
      </c>
      <c r="I618" s="171" t="n">
        <v>414900</v>
      </c>
      <c r="J618" s="160" t="s">
        <v>17</v>
      </c>
      <c r="K618" s="174" t="n">
        <f aca="false">IF(E618-D618&lt;-$L$4,1,0)</f>
        <v>1</v>
      </c>
      <c r="L618" s="135" t="n">
        <f aca="false">IF(D618="","",IF(ABS(E618-D618)&lt;=$L$4,1,0))</f>
        <v>0</v>
      </c>
      <c r="M618" s="175" t="n">
        <f aca="false">IF(E618-D618&gt;$L$4,1,0)</f>
        <v>0</v>
      </c>
      <c r="N618" s="174" t="n">
        <f aca="false">IF(G618-F618&lt;-$L$4,1,0)</f>
        <v>1</v>
      </c>
      <c r="O618" s="135" t="n">
        <f aca="false">IF(F618="","",IF(ABS(G618-F618)&lt;=$L$4,1,0))</f>
        <v>0</v>
      </c>
      <c r="P618" s="175" t="n">
        <f aca="false">IF(G618-F618&gt;$L$4,1,0)</f>
        <v>0</v>
      </c>
      <c r="Q618" s="174" t="n">
        <f aca="false">IF(I618-H618&lt;-$L$4,1,0)</f>
        <v>1</v>
      </c>
      <c r="R618" s="135" t="n">
        <f aca="false">IF(H618="","",IF(ABS(H618-I618)&lt;=$L$4,1,0))</f>
        <v>0</v>
      </c>
      <c r="S618" s="175" t="n">
        <f aca="false">IF(I618-H618&gt;$L$4,1,0)</f>
        <v>0</v>
      </c>
      <c r="U618" s="265"/>
      <c r="V618" s="265"/>
      <c r="W618" s="265"/>
      <c r="Y618" s="135"/>
      <c r="Z618" s="135"/>
      <c r="AA618" s="135"/>
      <c r="AB618" s="135"/>
      <c r="AC618" s="135"/>
    </row>
    <row r="619" s="164" customFormat="true" ht="13.5" hidden="false" customHeight="false" outlineLevel="0" collapsed="false">
      <c r="A619" s="167" t="n">
        <v>11</v>
      </c>
      <c r="B619" s="168" t="n">
        <v>66</v>
      </c>
      <c r="C619" s="169" t="s">
        <v>705</v>
      </c>
      <c r="D619" s="170" t="n">
        <v>222800</v>
      </c>
      <c r="E619" s="171" t="n">
        <v>225600</v>
      </c>
      <c r="F619" s="172" t="n">
        <v>264600</v>
      </c>
      <c r="G619" s="171" t="n">
        <v>263800</v>
      </c>
      <c r="H619" s="173" t="n">
        <v>422500</v>
      </c>
      <c r="I619" s="171" t="n">
        <v>408300</v>
      </c>
      <c r="J619" s="160" t="s">
        <v>17</v>
      </c>
      <c r="K619" s="174" t="n">
        <f aca="false">IF(E619-D619&lt;-$L$4,1,0)</f>
        <v>0</v>
      </c>
      <c r="L619" s="135" t="n">
        <f aca="false">IF(D619="","",IF(ABS(E619-D619)&lt;=$L$4,1,0))</f>
        <v>0</v>
      </c>
      <c r="M619" s="175" t="n">
        <f aca="false">IF(E619-D619&gt;$L$4,1,0)</f>
        <v>1</v>
      </c>
      <c r="N619" s="174" t="n">
        <f aca="false">IF(G619-F619&lt;-$L$4,1,0)</f>
        <v>1</v>
      </c>
      <c r="O619" s="135" t="n">
        <f aca="false">IF(F619="","",IF(ABS(G619-F619)&lt;=$L$4,1,0))</f>
        <v>0</v>
      </c>
      <c r="P619" s="175" t="n">
        <f aca="false">IF(G619-F619&gt;$L$4,1,0)</f>
        <v>0</v>
      </c>
      <c r="Q619" s="174" t="n">
        <f aca="false">IF(I619-H619&lt;-$L$4,1,0)</f>
        <v>1</v>
      </c>
      <c r="R619" s="135" t="n">
        <f aca="false">IF(H619="","",IF(ABS(H619-I619)&lt;=$L$4,1,0))</f>
        <v>0</v>
      </c>
      <c r="S619" s="175" t="n">
        <f aca="false">IF(I619-H619&gt;$L$4,1,0)</f>
        <v>0</v>
      </c>
      <c r="U619" s="265"/>
      <c r="V619" s="265"/>
      <c r="W619" s="265"/>
      <c r="Y619" s="135"/>
      <c r="Z619" s="135"/>
      <c r="AA619" s="135"/>
      <c r="AB619" s="135"/>
      <c r="AC619" s="135"/>
    </row>
    <row r="620" s="164" customFormat="true" ht="13.5" hidden="false" customHeight="false" outlineLevel="0" collapsed="false">
      <c r="A620" s="167" t="n">
        <v>11</v>
      </c>
      <c r="B620" s="168" t="n">
        <v>67</v>
      </c>
      <c r="C620" s="169" t="s">
        <v>706</v>
      </c>
      <c r="D620" s="170" t="n">
        <v>214200</v>
      </c>
      <c r="E620" s="171" t="n">
        <v>212400</v>
      </c>
      <c r="F620" s="172" t="n">
        <v>250600</v>
      </c>
      <c r="G620" s="171" t="n">
        <v>250600</v>
      </c>
      <c r="H620" s="173" t="n">
        <v>388600</v>
      </c>
      <c r="I620" s="171" t="n">
        <v>395100</v>
      </c>
      <c r="J620" s="160" t="s">
        <v>17</v>
      </c>
      <c r="K620" s="174" t="n">
        <f aca="false">IF(E620-D620&lt;-$L$4,1,0)</f>
        <v>1</v>
      </c>
      <c r="L620" s="135" t="n">
        <f aca="false">IF(D620="","",IF(ABS(E620-D620)&lt;=$L$4,1,0))</f>
        <v>0</v>
      </c>
      <c r="M620" s="175" t="n">
        <f aca="false">IF(E620-D620&gt;$L$4,1,0)</f>
        <v>0</v>
      </c>
      <c r="N620" s="174" t="n">
        <f aca="false">IF(G620-F620&lt;-$L$4,1,0)</f>
        <v>0</v>
      </c>
      <c r="O620" s="135" t="n">
        <f aca="false">IF(F620="","",IF(ABS(G620-F620)&lt;=$L$4,1,0))</f>
        <v>1</v>
      </c>
      <c r="P620" s="175" t="n">
        <f aca="false">IF(G620-F620&gt;$L$4,1,0)</f>
        <v>0</v>
      </c>
      <c r="Q620" s="174" t="n">
        <f aca="false">IF(I620-H620&lt;-$L$4,1,0)</f>
        <v>0</v>
      </c>
      <c r="R620" s="135" t="n">
        <f aca="false">IF(H620="","",IF(ABS(H620-I620)&lt;=$L$4,1,0))</f>
        <v>0</v>
      </c>
      <c r="S620" s="175" t="n">
        <f aca="false">IF(I620-H620&gt;$L$4,1,0)</f>
        <v>1</v>
      </c>
      <c r="U620" s="265"/>
      <c r="V620" s="265"/>
      <c r="W620" s="265"/>
      <c r="Y620" s="135"/>
      <c r="Z620" s="135"/>
      <c r="AA620" s="135"/>
      <c r="AB620" s="135"/>
      <c r="AC620" s="135"/>
    </row>
    <row r="621" s="164" customFormat="true" ht="13.5" hidden="false" customHeight="false" outlineLevel="0" collapsed="false">
      <c r="A621" s="167" t="n">
        <v>11</v>
      </c>
      <c r="B621" s="168" t="n">
        <v>68</v>
      </c>
      <c r="C621" s="169" t="s">
        <v>707</v>
      </c>
      <c r="D621" s="170" t="n">
        <v>241000</v>
      </c>
      <c r="E621" s="171" t="n">
        <v>238000</v>
      </c>
      <c r="F621" s="172" t="n">
        <v>280400</v>
      </c>
      <c r="G621" s="171" t="n">
        <v>276200</v>
      </c>
      <c r="H621" s="173" t="n">
        <v>429200</v>
      </c>
      <c r="I621" s="171" t="n">
        <v>420700</v>
      </c>
      <c r="J621" s="160" t="s">
        <v>17</v>
      </c>
      <c r="K621" s="174" t="n">
        <f aca="false">IF(E621-D621&lt;-$L$4,1,0)</f>
        <v>1</v>
      </c>
      <c r="L621" s="135" t="n">
        <f aca="false">IF(D621="","",IF(ABS(E621-D621)&lt;=$L$4,1,0))</f>
        <v>0</v>
      </c>
      <c r="M621" s="175" t="n">
        <f aca="false">IF(E621-D621&gt;$L$4,1,0)</f>
        <v>0</v>
      </c>
      <c r="N621" s="174" t="n">
        <f aca="false">IF(G621-F621&lt;-$L$4,1,0)</f>
        <v>1</v>
      </c>
      <c r="O621" s="135" t="n">
        <f aca="false">IF(F621="","",IF(ABS(G621-F621)&lt;=$L$4,1,0))</f>
        <v>0</v>
      </c>
      <c r="P621" s="175" t="n">
        <f aca="false">IF(G621-F621&gt;$L$4,1,0)</f>
        <v>0</v>
      </c>
      <c r="Q621" s="174" t="n">
        <f aca="false">IF(I621-H621&lt;-$L$4,1,0)</f>
        <v>1</v>
      </c>
      <c r="R621" s="135" t="n">
        <f aca="false">IF(H621="","",IF(ABS(H621-I621)&lt;=$L$4,1,0))</f>
        <v>0</v>
      </c>
      <c r="S621" s="175" t="n">
        <f aca="false">IF(I621-H621&gt;$L$4,1,0)</f>
        <v>0</v>
      </c>
      <c r="U621" s="265"/>
      <c r="V621" s="265"/>
      <c r="W621" s="265"/>
      <c r="Y621" s="135"/>
      <c r="Z621" s="135"/>
      <c r="AA621" s="135"/>
      <c r="AB621" s="135"/>
      <c r="AC621" s="135"/>
    </row>
    <row r="622" s="164" customFormat="true" ht="13.5" hidden="false" customHeight="false" outlineLevel="0" collapsed="false">
      <c r="A622" s="167" t="n">
        <v>11</v>
      </c>
      <c r="B622" s="168" t="n">
        <v>69</v>
      </c>
      <c r="C622" s="169" t="s">
        <v>708</v>
      </c>
      <c r="D622" s="170" t="n">
        <v>200600</v>
      </c>
      <c r="E622" s="171" t="n">
        <v>205700</v>
      </c>
      <c r="F622" s="172" t="n">
        <v>237500</v>
      </c>
      <c r="G622" s="171" t="n">
        <v>243900</v>
      </c>
      <c r="H622" s="173" t="n">
        <v>377300</v>
      </c>
      <c r="I622" s="171" t="n">
        <v>388400</v>
      </c>
      <c r="J622" s="160" t="s">
        <v>17</v>
      </c>
      <c r="K622" s="174" t="n">
        <f aca="false">IF(E622-D622&lt;-$L$4,1,0)</f>
        <v>0</v>
      </c>
      <c r="L622" s="135" t="n">
        <f aca="false">IF(D622="","",IF(ABS(E622-D622)&lt;=$L$4,1,0))</f>
        <v>0</v>
      </c>
      <c r="M622" s="175" t="n">
        <f aca="false">IF(E622-D622&gt;$L$4,1,0)</f>
        <v>1</v>
      </c>
      <c r="N622" s="174" t="n">
        <f aca="false">IF(G622-F622&lt;-$L$4,1,0)</f>
        <v>0</v>
      </c>
      <c r="O622" s="135" t="n">
        <f aca="false">IF(F622="","",IF(ABS(G622-F622)&lt;=$L$4,1,0))</f>
        <v>0</v>
      </c>
      <c r="P622" s="175" t="n">
        <f aca="false">IF(G622-F622&gt;$L$4,1,0)</f>
        <v>1</v>
      </c>
      <c r="Q622" s="174" t="n">
        <f aca="false">IF(I622-H622&lt;-$L$4,1,0)</f>
        <v>0</v>
      </c>
      <c r="R622" s="135" t="n">
        <f aca="false">IF(H622="","",IF(ABS(H622-I622)&lt;=$L$4,1,0))</f>
        <v>0</v>
      </c>
      <c r="S622" s="175" t="n">
        <f aca="false">IF(I622-H622&gt;$L$4,1,0)</f>
        <v>1</v>
      </c>
      <c r="U622" s="265"/>
      <c r="V622" s="265"/>
      <c r="W622" s="265"/>
      <c r="Y622" s="135"/>
      <c r="Z622" s="135"/>
      <c r="AA622" s="135"/>
      <c r="AB622" s="135"/>
      <c r="AC622" s="135"/>
    </row>
    <row r="623" s="164" customFormat="true" ht="14.25" hidden="false" customHeight="false" outlineLevel="0" collapsed="false">
      <c r="A623" s="178" t="n">
        <v>11</v>
      </c>
      <c r="B623" s="179" t="n">
        <v>70</v>
      </c>
      <c r="C623" s="180" t="s">
        <v>709</v>
      </c>
      <c r="D623" s="181" t="n">
        <v>226900</v>
      </c>
      <c r="E623" s="182" t="n">
        <v>224900</v>
      </c>
      <c r="F623" s="183" t="n">
        <v>267500</v>
      </c>
      <c r="G623" s="182" t="n">
        <v>263100</v>
      </c>
      <c r="H623" s="184" t="n">
        <v>420900</v>
      </c>
      <c r="I623" s="182" t="n">
        <v>407600</v>
      </c>
      <c r="J623" s="160" t="s">
        <v>17</v>
      </c>
      <c r="K623" s="174" t="n">
        <f aca="false">IF(E623-D623&lt;-$L$4,1,0)</f>
        <v>1</v>
      </c>
      <c r="L623" s="135" t="n">
        <f aca="false">IF(D623="","",IF(ABS(E623-D623)&lt;=$L$4,1,0))</f>
        <v>0</v>
      </c>
      <c r="M623" s="175" t="n">
        <f aca="false">IF(E623-D623&gt;$L$4,1,0)</f>
        <v>0</v>
      </c>
      <c r="N623" s="174" t="n">
        <f aca="false">IF(G623-F623&lt;-$L$4,1,0)</f>
        <v>1</v>
      </c>
      <c r="O623" s="135" t="n">
        <f aca="false">IF(F623="","",IF(ABS(G623-F623)&lt;=$L$4,1,0))</f>
        <v>0</v>
      </c>
      <c r="P623" s="175" t="n">
        <f aca="false">IF(G623-F623&gt;$L$4,1,0)</f>
        <v>0</v>
      </c>
      <c r="Q623" s="174" t="n">
        <f aca="false">IF(I623-H623&lt;-$L$4,1,0)</f>
        <v>1</v>
      </c>
      <c r="R623" s="135" t="n">
        <f aca="false">IF(H623="","",IF(ABS(H623-I623)&lt;=$L$4,1,0))</f>
        <v>0</v>
      </c>
      <c r="S623" s="175" t="n">
        <f aca="false">IF(I623-H623&gt;$L$4,1,0)</f>
        <v>0</v>
      </c>
      <c r="U623" s="265"/>
      <c r="V623" s="265"/>
      <c r="W623" s="265"/>
      <c r="Y623" s="135"/>
      <c r="Z623" s="135"/>
      <c r="AA623" s="135"/>
      <c r="AB623" s="135"/>
      <c r="AC623" s="135"/>
    </row>
    <row r="624" s="164" customFormat="true" ht="13.5" hidden="false" customHeight="false" outlineLevel="0" collapsed="false">
      <c r="A624" s="185" t="n">
        <v>12</v>
      </c>
      <c r="B624" s="194" t="n">
        <v>1</v>
      </c>
      <c r="C624" s="187" t="s">
        <v>710</v>
      </c>
      <c r="D624" s="188" t="n">
        <v>176000</v>
      </c>
      <c r="E624" s="189" t="n">
        <v>196700</v>
      </c>
      <c r="F624" s="190" t="n">
        <v>210100</v>
      </c>
      <c r="G624" s="189" t="n">
        <v>230900</v>
      </c>
      <c r="H624" s="191" t="n">
        <v>339000</v>
      </c>
      <c r="I624" s="189" t="n">
        <v>360100</v>
      </c>
      <c r="J624" s="160" t="s">
        <v>18</v>
      </c>
      <c r="K624" s="174" t="n">
        <f aca="false">IF(E624-D624&lt;-$L$4,1,0)</f>
        <v>0</v>
      </c>
      <c r="L624" s="135" t="n">
        <f aca="false">IF(D624="","",IF(ABS(E624-D624)&lt;=$L$4,1,0))</f>
        <v>0</v>
      </c>
      <c r="M624" s="175" t="n">
        <f aca="false">IF(E624-D624&gt;$L$4,1,0)</f>
        <v>1</v>
      </c>
      <c r="N624" s="174" t="n">
        <f aca="false">IF(G624-F624&lt;-$L$4,1,0)</f>
        <v>0</v>
      </c>
      <c r="O624" s="135" t="n">
        <f aca="false">IF(F624="","",IF(ABS(G624-F624)&lt;=$L$4,1,0))</f>
        <v>0</v>
      </c>
      <c r="P624" s="175" t="n">
        <f aca="false">IF(G624-F624&gt;$L$4,1,0)</f>
        <v>1</v>
      </c>
      <c r="Q624" s="174" t="n">
        <f aca="false">IF(I624-H624&lt;-$L$4,1,0)</f>
        <v>0</v>
      </c>
      <c r="R624" s="135" t="n">
        <f aca="false">IF(H624="","",IF(ABS(H624-I624)&lt;=$L$4,1,0))</f>
        <v>0</v>
      </c>
      <c r="S624" s="175" t="n">
        <f aca="false">IF(I624-H624&gt;$L$4,1,0)</f>
        <v>1</v>
      </c>
      <c r="U624" s="265"/>
      <c r="V624" s="265"/>
      <c r="W624" s="265"/>
      <c r="Y624" s="135"/>
      <c r="Z624" s="135"/>
      <c r="AA624" s="135"/>
      <c r="AB624" s="135"/>
      <c r="AC624" s="135"/>
    </row>
    <row r="625" s="164" customFormat="true" ht="13.5" hidden="false" customHeight="false" outlineLevel="0" collapsed="false">
      <c r="A625" s="167" t="n">
        <v>12</v>
      </c>
      <c r="B625" s="168" t="n">
        <v>2</v>
      </c>
      <c r="C625" s="169" t="s">
        <v>711</v>
      </c>
      <c r="D625" s="170" t="n">
        <v>264700</v>
      </c>
      <c r="E625" s="171" t="n">
        <v>263100</v>
      </c>
      <c r="F625" s="172" t="n">
        <v>317500</v>
      </c>
      <c r="G625" s="171" t="n">
        <v>297300</v>
      </c>
      <c r="H625" s="173" t="n">
        <v>517100</v>
      </c>
      <c r="I625" s="171" t="n">
        <v>426500</v>
      </c>
      <c r="J625" s="160" t="s">
        <v>17</v>
      </c>
      <c r="K625" s="174" t="n">
        <f aca="false">IF(E625-D625&lt;-$L$4,1,0)</f>
        <v>1</v>
      </c>
      <c r="L625" s="135" t="n">
        <f aca="false">IF(D625="","",IF(ABS(E625-D625)&lt;=$L$4,1,0))</f>
        <v>0</v>
      </c>
      <c r="M625" s="175" t="n">
        <f aca="false">IF(E625-D625&gt;$L$4,1,0)</f>
        <v>0</v>
      </c>
      <c r="N625" s="174" t="n">
        <f aca="false">IF(G625-F625&lt;-$L$4,1,0)</f>
        <v>1</v>
      </c>
      <c r="O625" s="135" t="n">
        <f aca="false">IF(F625="","",IF(ABS(G625-F625)&lt;=$L$4,1,0))</f>
        <v>0</v>
      </c>
      <c r="P625" s="175" t="n">
        <f aca="false">IF(G625-F625&gt;$L$4,1,0)</f>
        <v>0</v>
      </c>
      <c r="Q625" s="174" t="n">
        <f aca="false">IF(I625-H625&lt;-$L$4,1,0)</f>
        <v>1</v>
      </c>
      <c r="R625" s="135" t="n">
        <f aca="false">IF(H625="","",IF(ABS(H625-I625)&lt;=$L$4,1,0))</f>
        <v>0</v>
      </c>
      <c r="S625" s="175" t="n">
        <f aca="false">IF(I625-H625&gt;$L$4,1,0)</f>
        <v>0</v>
      </c>
      <c r="U625" s="265"/>
      <c r="V625" s="265"/>
      <c r="W625" s="265"/>
      <c r="Y625" s="135"/>
      <c r="Z625" s="135"/>
      <c r="AA625" s="135"/>
      <c r="AB625" s="135"/>
      <c r="AC625" s="135"/>
    </row>
    <row r="626" s="164" customFormat="true" ht="13.5" hidden="false" customHeight="false" outlineLevel="0" collapsed="false">
      <c r="A626" s="167" t="n">
        <v>12</v>
      </c>
      <c r="B626" s="168" t="n">
        <v>3</v>
      </c>
      <c r="C626" s="169" t="s">
        <v>712</v>
      </c>
      <c r="D626" s="170" t="n">
        <v>202300</v>
      </c>
      <c r="E626" s="171" t="n">
        <v>221700</v>
      </c>
      <c r="F626" s="172" t="n">
        <v>244100</v>
      </c>
      <c r="G626" s="171" t="n">
        <v>255900</v>
      </c>
      <c r="H626" s="173" t="n">
        <v>402000</v>
      </c>
      <c r="I626" s="171" t="n">
        <v>385100</v>
      </c>
      <c r="J626" s="160" t="s">
        <v>18</v>
      </c>
      <c r="K626" s="174" t="n">
        <f aca="false">IF(E626-D626&lt;-$L$4,1,0)</f>
        <v>0</v>
      </c>
      <c r="L626" s="135" t="n">
        <f aca="false">IF(D626="","",IF(ABS(E626-D626)&lt;=$L$4,1,0))</f>
        <v>0</v>
      </c>
      <c r="M626" s="175" t="n">
        <f aca="false">IF(E626-D626&gt;$L$4,1,0)</f>
        <v>1</v>
      </c>
      <c r="N626" s="174" t="n">
        <f aca="false">IF(G626-F626&lt;-$L$4,1,0)</f>
        <v>0</v>
      </c>
      <c r="O626" s="135" t="n">
        <f aca="false">IF(F626="","",IF(ABS(G626-F626)&lt;=$L$4,1,0))</f>
        <v>0</v>
      </c>
      <c r="P626" s="175" t="n">
        <f aca="false">IF(G626-F626&gt;$L$4,1,0)</f>
        <v>1</v>
      </c>
      <c r="Q626" s="174" t="n">
        <f aca="false">IF(I626-H626&lt;-$L$4,1,0)</f>
        <v>1</v>
      </c>
      <c r="R626" s="135" t="n">
        <f aca="false">IF(H626="","",IF(ABS(H626-I626)&lt;=$L$4,1,0))</f>
        <v>0</v>
      </c>
      <c r="S626" s="175" t="n">
        <f aca="false">IF(I626-H626&gt;$L$4,1,0)</f>
        <v>0</v>
      </c>
      <c r="U626" s="265"/>
      <c r="V626" s="265"/>
      <c r="W626" s="265"/>
      <c r="Y626" s="135"/>
      <c r="Z626" s="135"/>
      <c r="AA626" s="135"/>
      <c r="AB626" s="135"/>
      <c r="AC626" s="135"/>
    </row>
    <row r="627" s="164" customFormat="true" ht="13.5" hidden="false" customHeight="false" outlineLevel="0" collapsed="false">
      <c r="A627" s="167" t="n">
        <v>12</v>
      </c>
      <c r="B627" s="168" t="n">
        <v>4</v>
      </c>
      <c r="C627" s="169" t="s">
        <v>713</v>
      </c>
      <c r="D627" s="170" t="n">
        <v>200100</v>
      </c>
      <c r="E627" s="171" t="n">
        <v>215500</v>
      </c>
      <c r="F627" s="172" t="n">
        <v>243900</v>
      </c>
      <c r="G627" s="171" t="n">
        <v>249700</v>
      </c>
      <c r="H627" s="173" t="n">
        <v>409600</v>
      </c>
      <c r="I627" s="171" t="n">
        <v>378900</v>
      </c>
      <c r="J627" s="160" t="s">
        <v>19</v>
      </c>
      <c r="K627" s="174" t="n">
        <f aca="false">IF(E627-D627&lt;-$L$4,1,0)</f>
        <v>0</v>
      </c>
      <c r="L627" s="135" t="n">
        <f aca="false">IF(D627="","",IF(ABS(E627-D627)&lt;=$L$4,1,0))</f>
        <v>0</v>
      </c>
      <c r="M627" s="175" t="n">
        <f aca="false">IF(E627-D627&gt;$L$4,1,0)</f>
        <v>1</v>
      </c>
      <c r="N627" s="174" t="n">
        <f aca="false">IF(G627-F627&lt;-$L$4,1,0)</f>
        <v>0</v>
      </c>
      <c r="O627" s="135" t="n">
        <f aca="false">IF(F627="","",IF(ABS(G627-F627)&lt;=$L$4,1,0))</f>
        <v>0</v>
      </c>
      <c r="P627" s="175" t="n">
        <f aca="false">IF(G627-F627&gt;$L$4,1,0)</f>
        <v>1</v>
      </c>
      <c r="Q627" s="174" t="n">
        <f aca="false">IF(I627-H627&lt;-$L$4,1,0)</f>
        <v>1</v>
      </c>
      <c r="R627" s="135" t="n">
        <f aca="false">IF(H627="","",IF(ABS(H627-I627)&lt;=$L$4,1,0))</f>
        <v>0</v>
      </c>
      <c r="S627" s="175" t="n">
        <f aca="false">IF(I627-H627&gt;$L$4,1,0)</f>
        <v>0</v>
      </c>
      <c r="U627" s="265"/>
      <c r="V627" s="265"/>
      <c r="W627" s="265"/>
      <c r="Y627" s="135"/>
      <c r="Z627" s="135"/>
      <c r="AA627" s="135"/>
      <c r="AB627" s="135"/>
      <c r="AC627" s="135"/>
    </row>
    <row r="628" s="164" customFormat="true" ht="13.5" hidden="false" customHeight="false" outlineLevel="0" collapsed="false">
      <c r="A628" s="167" t="n">
        <v>12</v>
      </c>
      <c r="B628" s="168" t="n">
        <v>5</v>
      </c>
      <c r="C628" s="169" t="s">
        <v>714</v>
      </c>
      <c r="D628" s="170" t="n">
        <v>225200</v>
      </c>
      <c r="E628" s="171" t="n">
        <v>219700</v>
      </c>
      <c r="F628" s="172" t="n">
        <v>261200</v>
      </c>
      <c r="G628" s="171" t="n">
        <v>253900</v>
      </c>
      <c r="H628" s="173" t="n">
        <v>397300</v>
      </c>
      <c r="I628" s="171" t="n">
        <v>383100</v>
      </c>
      <c r="J628" s="160" t="s">
        <v>17</v>
      </c>
      <c r="K628" s="174" t="n">
        <f aca="false">IF(E628-D628&lt;-$L$4,1,0)</f>
        <v>1</v>
      </c>
      <c r="L628" s="135" t="n">
        <f aca="false">IF(D628="","",IF(ABS(E628-D628)&lt;=$L$4,1,0))</f>
        <v>0</v>
      </c>
      <c r="M628" s="175" t="n">
        <f aca="false">IF(E628-D628&gt;$L$4,1,0)</f>
        <v>0</v>
      </c>
      <c r="N628" s="174" t="n">
        <f aca="false">IF(G628-F628&lt;-$L$4,1,0)</f>
        <v>1</v>
      </c>
      <c r="O628" s="135" t="n">
        <f aca="false">IF(F628="","",IF(ABS(G628-F628)&lt;=$L$4,1,0))</f>
        <v>0</v>
      </c>
      <c r="P628" s="175" t="n">
        <f aca="false">IF(G628-F628&gt;$L$4,1,0)</f>
        <v>0</v>
      </c>
      <c r="Q628" s="174" t="n">
        <f aca="false">IF(I628-H628&lt;-$L$4,1,0)</f>
        <v>1</v>
      </c>
      <c r="R628" s="135" t="n">
        <f aca="false">IF(H628="","",IF(ABS(H628-I628)&lt;=$L$4,1,0))</f>
        <v>0</v>
      </c>
      <c r="S628" s="175" t="n">
        <f aca="false">IF(I628-H628&gt;$L$4,1,0)</f>
        <v>0</v>
      </c>
      <c r="U628" s="265"/>
      <c r="V628" s="265"/>
      <c r="W628" s="265"/>
      <c r="Y628" s="135"/>
      <c r="Z628" s="135"/>
      <c r="AA628" s="135"/>
      <c r="AB628" s="135"/>
      <c r="AC628" s="135"/>
    </row>
    <row r="629" s="164" customFormat="true" ht="13.5" hidden="false" customHeight="false" outlineLevel="0" collapsed="false">
      <c r="A629" s="167" t="n">
        <v>12</v>
      </c>
      <c r="B629" s="168" t="n">
        <v>6</v>
      </c>
      <c r="C629" s="169" t="s">
        <v>715</v>
      </c>
      <c r="D629" s="170" t="n">
        <v>220900</v>
      </c>
      <c r="E629" s="171" t="n">
        <v>222100</v>
      </c>
      <c r="F629" s="172" t="n">
        <v>258300</v>
      </c>
      <c r="G629" s="171" t="n">
        <v>256300</v>
      </c>
      <c r="H629" s="173" t="n">
        <v>399900</v>
      </c>
      <c r="I629" s="171" t="n">
        <v>385500</v>
      </c>
      <c r="J629" s="160" t="s">
        <v>17</v>
      </c>
      <c r="K629" s="174" t="n">
        <f aca="false">IF(E629-D629&lt;-$L$4,1,0)</f>
        <v>0</v>
      </c>
      <c r="L629" s="135" t="n">
        <f aca="false">IF(D629="","",IF(ABS(E629-D629)&lt;=$L$4,1,0))</f>
        <v>0</v>
      </c>
      <c r="M629" s="175" t="n">
        <f aca="false">IF(E629-D629&gt;$L$4,1,0)</f>
        <v>1</v>
      </c>
      <c r="N629" s="174" t="n">
        <f aca="false">IF(G629-F629&lt;-$L$4,1,0)</f>
        <v>1</v>
      </c>
      <c r="O629" s="135" t="n">
        <f aca="false">IF(F629="","",IF(ABS(G629-F629)&lt;=$L$4,1,0))</f>
        <v>0</v>
      </c>
      <c r="P629" s="175" t="n">
        <f aca="false">IF(G629-F629&gt;$L$4,1,0)</f>
        <v>0</v>
      </c>
      <c r="Q629" s="174" t="n">
        <f aca="false">IF(I629-H629&lt;-$L$4,1,0)</f>
        <v>1</v>
      </c>
      <c r="R629" s="135" t="n">
        <f aca="false">IF(H629="","",IF(ABS(H629-I629)&lt;=$L$4,1,0))</f>
        <v>0</v>
      </c>
      <c r="S629" s="175" t="n">
        <f aca="false">IF(I629-H629&gt;$L$4,1,0)</f>
        <v>0</v>
      </c>
      <c r="U629" s="265"/>
      <c r="V629" s="265"/>
      <c r="W629" s="265"/>
      <c r="Y629" s="135"/>
      <c r="Z629" s="135"/>
      <c r="AA629" s="135"/>
      <c r="AB629" s="135"/>
      <c r="AC629" s="135"/>
    </row>
    <row r="630" s="164" customFormat="true" ht="13.5" hidden="false" customHeight="false" outlineLevel="0" collapsed="false">
      <c r="A630" s="167" t="n">
        <v>12</v>
      </c>
      <c r="B630" s="168" t="n">
        <v>7</v>
      </c>
      <c r="C630" s="169" t="s">
        <v>716</v>
      </c>
      <c r="D630" s="170" t="n">
        <v>222000</v>
      </c>
      <c r="E630" s="171" t="n">
        <v>236900</v>
      </c>
      <c r="F630" s="172" t="n">
        <v>267300</v>
      </c>
      <c r="G630" s="171" t="n">
        <v>271100</v>
      </c>
      <c r="H630" s="173" t="n">
        <v>438400</v>
      </c>
      <c r="I630" s="171" t="n">
        <v>400300</v>
      </c>
      <c r="J630" s="160" t="s">
        <v>18</v>
      </c>
      <c r="K630" s="174" t="n">
        <f aca="false">IF(E630-D630&lt;-$L$4,1,0)</f>
        <v>0</v>
      </c>
      <c r="L630" s="135" t="n">
        <f aca="false">IF(D630="","",IF(ABS(E630-D630)&lt;=$L$4,1,0))</f>
        <v>0</v>
      </c>
      <c r="M630" s="175" t="n">
        <f aca="false">IF(E630-D630&gt;$L$4,1,0)</f>
        <v>1</v>
      </c>
      <c r="N630" s="174" t="n">
        <f aca="false">IF(G630-F630&lt;-$L$4,1,0)</f>
        <v>0</v>
      </c>
      <c r="O630" s="135" t="n">
        <f aca="false">IF(F630="","",IF(ABS(G630-F630)&lt;=$L$4,1,0))</f>
        <v>0</v>
      </c>
      <c r="P630" s="175" t="n">
        <f aca="false">IF(G630-F630&gt;$L$4,1,0)</f>
        <v>1</v>
      </c>
      <c r="Q630" s="174" t="n">
        <f aca="false">IF(I630-H630&lt;-$L$4,1,0)</f>
        <v>1</v>
      </c>
      <c r="R630" s="135" t="n">
        <f aca="false">IF(H630="","",IF(ABS(H630-I630)&lt;=$L$4,1,0))</f>
        <v>0</v>
      </c>
      <c r="S630" s="175" t="n">
        <f aca="false">IF(I630-H630&gt;$L$4,1,0)</f>
        <v>0</v>
      </c>
      <c r="U630" s="265"/>
      <c r="V630" s="265"/>
      <c r="W630" s="265"/>
      <c r="Y630" s="135"/>
      <c r="Z630" s="135"/>
      <c r="AA630" s="135"/>
      <c r="AB630" s="135"/>
      <c r="AC630" s="135"/>
    </row>
    <row r="631" s="164" customFormat="true" ht="13.5" hidden="false" customHeight="false" outlineLevel="0" collapsed="false">
      <c r="A631" s="167" t="n">
        <v>12</v>
      </c>
      <c r="B631" s="168" t="n">
        <v>8</v>
      </c>
      <c r="C631" s="169" t="s">
        <v>717</v>
      </c>
      <c r="D631" s="170" t="n">
        <v>213600</v>
      </c>
      <c r="E631" s="171" t="n">
        <v>219900</v>
      </c>
      <c r="F631" s="172" t="n">
        <v>252900</v>
      </c>
      <c r="G631" s="171" t="n">
        <v>254100</v>
      </c>
      <c r="H631" s="173" t="n">
        <v>401800</v>
      </c>
      <c r="I631" s="171" t="n">
        <v>383300</v>
      </c>
      <c r="J631" s="160" t="s">
        <v>17</v>
      </c>
      <c r="K631" s="174" t="n">
        <f aca="false">IF(E631-D631&lt;-$L$4,1,0)</f>
        <v>0</v>
      </c>
      <c r="L631" s="135" t="n">
        <f aca="false">IF(D631="","",IF(ABS(E631-D631)&lt;=$L$4,1,0))</f>
        <v>0</v>
      </c>
      <c r="M631" s="175" t="n">
        <f aca="false">IF(E631-D631&gt;$L$4,1,0)</f>
        <v>1</v>
      </c>
      <c r="N631" s="174" t="n">
        <f aca="false">IF(G631-F631&lt;-$L$4,1,0)</f>
        <v>0</v>
      </c>
      <c r="O631" s="135" t="n">
        <f aca="false">IF(F631="","",IF(ABS(G631-F631)&lt;=$L$4,1,0))</f>
        <v>0</v>
      </c>
      <c r="P631" s="175" t="n">
        <f aca="false">IF(G631-F631&gt;$L$4,1,0)</f>
        <v>1</v>
      </c>
      <c r="Q631" s="174" t="n">
        <f aca="false">IF(I631-H631&lt;-$L$4,1,0)</f>
        <v>1</v>
      </c>
      <c r="R631" s="135" t="n">
        <f aca="false">IF(H631="","",IF(ABS(H631-I631)&lt;=$L$4,1,0))</f>
        <v>0</v>
      </c>
      <c r="S631" s="175" t="n">
        <f aca="false">IF(I631-H631&gt;$L$4,1,0)</f>
        <v>0</v>
      </c>
      <c r="U631" s="265"/>
      <c r="V631" s="265"/>
      <c r="W631" s="265"/>
      <c r="Y631" s="135"/>
      <c r="Z631" s="135"/>
      <c r="AA631" s="135"/>
      <c r="AB631" s="135"/>
      <c r="AC631" s="135"/>
    </row>
    <row r="632" s="164" customFormat="true" ht="13.5" hidden="false" customHeight="false" outlineLevel="0" collapsed="false">
      <c r="A632" s="167" t="n">
        <v>12</v>
      </c>
      <c r="B632" s="168" t="n">
        <v>9</v>
      </c>
      <c r="C632" s="169" t="s">
        <v>718</v>
      </c>
      <c r="D632" s="170" t="n">
        <v>273100</v>
      </c>
      <c r="E632" s="171" t="n">
        <v>275700</v>
      </c>
      <c r="F632" s="172" t="n">
        <v>324500</v>
      </c>
      <c r="G632" s="171" t="n">
        <v>309900</v>
      </c>
      <c r="H632" s="173" t="n">
        <v>518700</v>
      </c>
      <c r="I632" s="171" t="n">
        <v>439100</v>
      </c>
      <c r="J632" s="160" t="s">
        <v>17</v>
      </c>
      <c r="K632" s="174" t="n">
        <f aca="false">IF(E632-D632&lt;-$L$4,1,0)</f>
        <v>0</v>
      </c>
      <c r="L632" s="135" t="n">
        <f aca="false">IF(D632="","",IF(ABS(E632-D632)&lt;=$L$4,1,0))</f>
        <v>0</v>
      </c>
      <c r="M632" s="175" t="n">
        <f aca="false">IF(E632-D632&gt;$L$4,1,0)</f>
        <v>1</v>
      </c>
      <c r="N632" s="174" t="n">
        <f aca="false">IF(G632-F632&lt;-$L$4,1,0)</f>
        <v>1</v>
      </c>
      <c r="O632" s="135" t="n">
        <f aca="false">IF(F632="","",IF(ABS(G632-F632)&lt;=$L$4,1,0))</f>
        <v>0</v>
      </c>
      <c r="P632" s="175" t="n">
        <f aca="false">IF(G632-F632&gt;$L$4,1,0)</f>
        <v>0</v>
      </c>
      <c r="Q632" s="174" t="n">
        <f aca="false">IF(I632-H632&lt;-$L$4,1,0)</f>
        <v>1</v>
      </c>
      <c r="R632" s="135" t="n">
        <f aca="false">IF(H632="","",IF(ABS(H632-I632)&lt;=$L$4,1,0))</f>
        <v>0</v>
      </c>
      <c r="S632" s="175" t="n">
        <f aca="false">IF(I632-H632&gt;$L$4,1,0)</f>
        <v>0</v>
      </c>
      <c r="U632" s="265"/>
      <c r="V632" s="265"/>
      <c r="W632" s="265"/>
      <c r="Y632" s="135"/>
      <c r="Z632" s="135"/>
      <c r="AA632" s="135"/>
      <c r="AB632" s="135"/>
      <c r="AC632" s="135"/>
    </row>
    <row r="633" s="164" customFormat="true" ht="13.5" hidden="false" customHeight="false" outlineLevel="0" collapsed="false">
      <c r="A633" s="167" t="n">
        <v>12</v>
      </c>
      <c r="B633" s="168" t="n">
        <v>10</v>
      </c>
      <c r="C633" s="169" t="s">
        <v>719</v>
      </c>
      <c r="D633" s="170" t="n">
        <v>171500</v>
      </c>
      <c r="E633" s="171" t="n">
        <v>188900</v>
      </c>
      <c r="F633" s="172" t="n">
        <v>203700</v>
      </c>
      <c r="G633" s="171" t="n">
        <v>223100</v>
      </c>
      <c r="H633" s="173" t="n">
        <v>325300</v>
      </c>
      <c r="I633" s="171" t="n">
        <v>352300</v>
      </c>
      <c r="J633" s="160" t="s">
        <v>18</v>
      </c>
      <c r="K633" s="174" t="n">
        <f aca="false">IF(E633-D633&lt;-$L$4,1,0)</f>
        <v>0</v>
      </c>
      <c r="L633" s="135" t="n">
        <f aca="false">IF(D633="","",IF(ABS(E633-D633)&lt;=$L$4,1,0))</f>
        <v>0</v>
      </c>
      <c r="M633" s="175" t="n">
        <f aca="false">IF(E633-D633&gt;$L$4,1,0)</f>
        <v>1</v>
      </c>
      <c r="N633" s="174" t="n">
        <f aca="false">IF(G633-F633&lt;-$L$4,1,0)</f>
        <v>0</v>
      </c>
      <c r="O633" s="135" t="n">
        <f aca="false">IF(F633="","",IF(ABS(G633-F633)&lt;=$L$4,1,0))</f>
        <v>0</v>
      </c>
      <c r="P633" s="175" t="n">
        <f aca="false">IF(G633-F633&gt;$L$4,1,0)</f>
        <v>1</v>
      </c>
      <c r="Q633" s="174" t="n">
        <f aca="false">IF(I633-H633&lt;-$L$4,1,0)</f>
        <v>0</v>
      </c>
      <c r="R633" s="135" t="n">
        <f aca="false">IF(H633="","",IF(ABS(H633-I633)&lt;=$L$4,1,0))</f>
        <v>0</v>
      </c>
      <c r="S633" s="175" t="n">
        <f aca="false">IF(I633-H633&gt;$L$4,1,0)</f>
        <v>1</v>
      </c>
      <c r="U633" s="265"/>
      <c r="V633" s="265"/>
      <c r="W633" s="265"/>
      <c r="Y633" s="135"/>
      <c r="Z633" s="135"/>
      <c r="AA633" s="135"/>
      <c r="AB633" s="135"/>
      <c r="AC633" s="135"/>
    </row>
    <row r="634" s="164" customFormat="true" ht="13.5" hidden="false" customHeight="false" outlineLevel="0" collapsed="false">
      <c r="A634" s="167" t="n">
        <v>12</v>
      </c>
      <c r="B634" s="168" t="n">
        <v>11</v>
      </c>
      <c r="C634" s="169" t="s">
        <v>720</v>
      </c>
      <c r="D634" s="170" t="n">
        <v>228000</v>
      </c>
      <c r="E634" s="171" t="n">
        <v>239400</v>
      </c>
      <c r="F634" s="172" t="n">
        <v>267900</v>
      </c>
      <c r="G634" s="171" t="n">
        <v>273600</v>
      </c>
      <c r="H634" s="173" t="n">
        <v>418500</v>
      </c>
      <c r="I634" s="171" t="n">
        <v>402800</v>
      </c>
      <c r="J634" s="160" t="s">
        <v>18</v>
      </c>
      <c r="K634" s="174" t="n">
        <f aca="false">IF(E634-D634&lt;-$L$4,1,0)</f>
        <v>0</v>
      </c>
      <c r="L634" s="135" t="n">
        <f aca="false">IF(D634="","",IF(ABS(E634-D634)&lt;=$L$4,1,0))</f>
        <v>0</v>
      </c>
      <c r="M634" s="175" t="n">
        <f aca="false">IF(E634-D634&gt;$L$4,1,0)</f>
        <v>1</v>
      </c>
      <c r="N634" s="174" t="n">
        <f aca="false">IF(G634-F634&lt;-$L$4,1,0)</f>
        <v>0</v>
      </c>
      <c r="O634" s="135" t="n">
        <f aca="false">IF(F634="","",IF(ABS(G634-F634)&lt;=$L$4,1,0))</f>
        <v>0</v>
      </c>
      <c r="P634" s="175" t="n">
        <f aca="false">IF(G634-F634&gt;$L$4,1,0)</f>
        <v>1</v>
      </c>
      <c r="Q634" s="174" t="n">
        <f aca="false">IF(I634-H634&lt;-$L$4,1,0)</f>
        <v>1</v>
      </c>
      <c r="R634" s="135" t="n">
        <f aca="false">IF(H634="","",IF(ABS(H634-I634)&lt;=$L$4,1,0))</f>
        <v>0</v>
      </c>
      <c r="S634" s="175" t="n">
        <f aca="false">IF(I634-H634&gt;$L$4,1,0)</f>
        <v>0</v>
      </c>
      <c r="U634" s="265"/>
      <c r="V634" s="265"/>
      <c r="W634" s="265"/>
      <c r="Y634" s="135"/>
      <c r="Z634" s="135"/>
      <c r="AA634" s="135"/>
      <c r="AB634" s="135"/>
      <c r="AC634" s="135"/>
    </row>
    <row r="635" s="164" customFormat="true" ht="13.5" hidden="false" customHeight="false" outlineLevel="0" collapsed="false">
      <c r="A635" s="167" t="n">
        <v>12</v>
      </c>
      <c r="B635" s="168" t="n">
        <v>12</v>
      </c>
      <c r="C635" s="169" t="s">
        <v>721</v>
      </c>
      <c r="D635" s="170" t="n">
        <v>235100</v>
      </c>
      <c r="E635" s="171" t="n">
        <v>234500</v>
      </c>
      <c r="F635" s="172" t="n">
        <v>273100</v>
      </c>
      <c r="G635" s="171" t="n">
        <v>268700</v>
      </c>
      <c r="H635" s="173" t="n">
        <v>416400</v>
      </c>
      <c r="I635" s="171" t="n">
        <v>397900</v>
      </c>
      <c r="J635" s="160" t="s">
        <v>17</v>
      </c>
      <c r="K635" s="174" t="n">
        <f aca="false">IF(E635-D635&lt;-$L$4,1,0)</f>
        <v>1</v>
      </c>
      <c r="L635" s="135" t="n">
        <f aca="false">IF(D635="","",IF(ABS(E635-D635)&lt;=$L$4,1,0))</f>
        <v>0</v>
      </c>
      <c r="M635" s="175" t="n">
        <f aca="false">IF(E635-D635&gt;$L$4,1,0)</f>
        <v>0</v>
      </c>
      <c r="N635" s="174" t="n">
        <f aca="false">IF(G635-F635&lt;-$L$4,1,0)</f>
        <v>1</v>
      </c>
      <c r="O635" s="135" t="n">
        <f aca="false">IF(F635="","",IF(ABS(G635-F635)&lt;=$L$4,1,0))</f>
        <v>0</v>
      </c>
      <c r="P635" s="175" t="n">
        <f aca="false">IF(G635-F635&gt;$L$4,1,0)</f>
        <v>0</v>
      </c>
      <c r="Q635" s="174" t="n">
        <f aca="false">IF(I635-H635&lt;-$L$4,1,0)</f>
        <v>1</v>
      </c>
      <c r="R635" s="135" t="n">
        <f aca="false">IF(H635="","",IF(ABS(H635-I635)&lt;=$L$4,1,0))</f>
        <v>0</v>
      </c>
      <c r="S635" s="175" t="n">
        <f aca="false">IF(I635-H635&gt;$L$4,1,0)</f>
        <v>0</v>
      </c>
      <c r="U635" s="265"/>
      <c r="V635" s="265"/>
      <c r="W635" s="265"/>
      <c r="Y635" s="135"/>
      <c r="Z635" s="135"/>
      <c r="AA635" s="135"/>
      <c r="AB635" s="135"/>
      <c r="AC635" s="135"/>
    </row>
    <row r="636" s="164" customFormat="true" ht="13.5" hidden="false" customHeight="false" outlineLevel="0" collapsed="false">
      <c r="A636" s="167" t="n">
        <v>12</v>
      </c>
      <c r="B636" s="168" t="n">
        <v>13</v>
      </c>
      <c r="C636" s="169" t="s">
        <v>722</v>
      </c>
      <c r="D636" s="170" t="n">
        <v>202000</v>
      </c>
      <c r="E636" s="171" t="n">
        <v>200000</v>
      </c>
      <c r="F636" s="172" t="n">
        <v>240400</v>
      </c>
      <c r="G636" s="171" t="n">
        <v>229600</v>
      </c>
      <c r="H636" s="173" t="n">
        <v>385600</v>
      </c>
      <c r="I636" s="171" t="n">
        <v>341400</v>
      </c>
      <c r="J636" s="160" t="s">
        <v>17</v>
      </c>
      <c r="K636" s="174" t="n">
        <f aca="false">IF(E636-D636&lt;-$L$4,1,0)</f>
        <v>1</v>
      </c>
      <c r="L636" s="135" t="n">
        <f aca="false">IF(D636="","",IF(ABS(E636-D636)&lt;=$L$4,1,0))</f>
        <v>0</v>
      </c>
      <c r="M636" s="175" t="n">
        <f aca="false">IF(E636-D636&gt;$L$4,1,0)</f>
        <v>0</v>
      </c>
      <c r="N636" s="174" t="n">
        <f aca="false">IF(G636-F636&lt;-$L$4,1,0)</f>
        <v>1</v>
      </c>
      <c r="O636" s="135" t="n">
        <f aca="false">IF(F636="","",IF(ABS(G636-F636)&lt;=$L$4,1,0))</f>
        <v>0</v>
      </c>
      <c r="P636" s="175" t="n">
        <f aca="false">IF(G636-F636&gt;$L$4,1,0)</f>
        <v>0</v>
      </c>
      <c r="Q636" s="174" t="n">
        <f aca="false">IF(I636-H636&lt;-$L$4,1,0)</f>
        <v>1</v>
      </c>
      <c r="R636" s="135" t="n">
        <f aca="false">IF(H636="","",IF(ABS(H636-I636)&lt;=$L$4,1,0))</f>
        <v>0</v>
      </c>
      <c r="S636" s="175" t="n">
        <f aca="false">IF(I636-H636&gt;$L$4,1,0)</f>
        <v>0</v>
      </c>
      <c r="U636" s="265"/>
      <c r="V636" s="265"/>
      <c r="W636" s="265"/>
      <c r="Y636" s="135"/>
      <c r="Z636" s="135"/>
      <c r="AA636" s="135"/>
      <c r="AB636" s="135"/>
      <c r="AC636" s="135"/>
    </row>
    <row r="637" s="164" customFormat="true" ht="13.5" hidden="false" customHeight="false" outlineLevel="0" collapsed="false">
      <c r="A637" s="167" t="n">
        <v>12</v>
      </c>
      <c r="B637" s="168" t="n">
        <v>14</v>
      </c>
      <c r="C637" s="169" t="s">
        <v>723</v>
      </c>
      <c r="D637" s="170" t="n">
        <v>193700</v>
      </c>
      <c r="E637" s="171" t="n">
        <v>213400</v>
      </c>
      <c r="F637" s="172" t="n">
        <v>234500</v>
      </c>
      <c r="G637" s="171" t="n">
        <v>247600</v>
      </c>
      <c r="H637" s="173" t="n">
        <v>388700</v>
      </c>
      <c r="I637" s="171" t="n">
        <v>376800</v>
      </c>
      <c r="J637" s="160" t="s">
        <v>18</v>
      </c>
      <c r="K637" s="174" t="n">
        <f aca="false">IF(E637-D637&lt;-$L$4,1,0)</f>
        <v>0</v>
      </c>
      <c r="L637" s="135" t="n">
        <f aca="false">IF(D637="","",IF(ABS(E637-D637)&lt;=$L$4,1,0))</f>
        <v>0</v>
      </c>
      <c r="M637" s="175" t="n">
        <f aca="false">IF(E637-D637&gt;$L$4,1,0)</f>
        <v>1</v>
      </c>
      <c r="N637" s="174" t="n">
        <f aca="false">IF(G637-F637&lt;-$L$4,1,0)</f>
        <v>0</v>
      </c>
      <c r="O637" s="135" t="n">
        <f aca="false">IF(F637="","",IF(ABS(G637-F637)&lt;=$L$4,1,0))</f>
        <v>0</v>
      </c>
      <c r="P637" s="175" t="n">
        <f aca="false">IF(G637-F637&gt;$L$4,1,0)</f>
        <v>1</v>
      </c>
      <c r="Q637" s="174" t="n">
        <f aca="false">IF(I637-H637&lt;-$L$4,1,0)</f>
        <v>1</v>
      </c>
      <c r="R637" s="135" t="n">
        <f aca="false">IF(H637="","",IF(ABS(H637-I637)&lt;=$L$4,1,0))</f>
        <v>0</v>
      </c>
      <c r="S637" s="175" t="n">
        <f aca="false">IF(I637-H637&gt;$L$4,1,0)</f>
        <v>0</v>
      </c>
      <c r="U637" s="265"/>
      <c r="V637" s="265"/>
      <c r="W637" s="265"/>
      <c r="Y637" s="135"/>
      <c r="Z637" s="135"/>
      <c r="AA637" s="135"/>
      <c r="AB637" s="135"/>
      <c r="AC637" s="135"/>
    </row>
    <row r="638" s="164" customFormat="true" ht="13.5" hidden="false" customHeight="false" outlineLevel="0" collapsed="false">
      <c r="A638" s="167" t="n">
        <v>12</v>
      </c>
      <c r="B638" s="168" t="n">
        <v>15</v>
      </c>
      <c r="C638" s="169" t="s">
        <v>724</v>
      </c>
      <c r="D638" s="170" t="n">
        <v>204000</v>
      </c>
      <c r="E638" s="171" t="n">
        <v>220400</v>
      </c>
      <c r="F638" s="172" t="n">
        <v>244800</v>
      </c>
      <c r="G638" s="171" t="n">
        <v>254600</v>
      </c>
      <c r="H638" s="173" t="n">
        <v>399000</v>
      </c>
      <c r="I638" s="171" t="n">
        <v>383800</v>
      </c>
      <c r="J638" s="160" t="s">
        <v>18</v>
      </c>
      <c r="K638" s="174" t="n">
        <f aca="false">IF(E638-D638&lt;-$L$4,1,0)</f>
        <v>0</v>
      </c>
      <c r="L638" s="135" t="n">
        <f aca="false">IF(D638="","",IF(ABS(E638-D638)&lt;=$L$4,1,0))</f>
        <v>0</v>
      </c>
      <c r="M638" s="175" t="n">
        <f aca="false">IF(E638-D638&gt;$L$4,1,0)</f>
        <v>1</v>
      </c>
      <c r="N638" s="174" t="n">
        <f aca="false">IF(G638-F638&lt;-$L$4,1,0)</f>
        <v>0</v>
      </c>
      <c r="O638" s="135" t="n">
        <f aca="false">IF(F638="","",IF(ABS(G638-F638)&lt;=$L$4,1,0))</f>
        <v>0</v>
      </c>
      <c r="P638" s="175" t="n">
        <f aca="false">IF(G638-F638&gt;$L$4,1,0)</f>
        <v>1</v>
      </c>
      <c r="Q638" s="174" t="n">
        <f aca="false">IF(I638-H638&lt;-$L$4,1,0)</f>
        <v>1</v>
      </c>
      <c r="R638" s="135" t="n">
        <f aca="false">IF(H638="","",IF(ABS(H638-I638)&lt;=$L$4,1,0))</f>
        <v>0</v>
      </c>
      <c r="S638" s="175" t="n">
        <f aca="false">IF(I638-H638&gt;$L$4,1,0)</f>
        <v>0</v>
      </c>
      <c r="U638" s="265"/>
      <c r="V638" s="265"/>
      <c r="W638" s="265"/>
      <c r="Y638" s="135"/>
      <c r="Z638" s="135"/>
      <c r="AA638" s="135"/>
      <c r="AB638" s="135"/>
      <c r="AC638" s="135"/>
    </row>
    <row r="639" s="164" customFormat="true" ht="13.5" hidden="false" customHeight="false" outlineLevel="0" collapsed="false">
      <c r="A639" s="167" t="n">
        <v>12</v>
      </c>
      <c r="B639" s="168" t="n">
        <v>16</v>
      </c>
      <c r="C639" s="169" t="s">
        <v>725</v>
      </c>
      <c r="D639" s="170" t="n">
        <v>254600</v>
      </c>
      <c r="E639" s="171" t="n">
        <v>245500</v>
      </c>
      <c r="F639" s="172" t="n">
        <v>293900</v>
      </c>
      <c r="G639" s="171" t="n">
        <v>279700</v>
      </c>
      <c r="H639" s="173" t="n">
        <v>442700</v>
      </c>
      <c r="I639" s="171" t="n">
        <v>408900</v>
      </c>
      <c r="J639" s="160" t="s">
        <v>17</v>
      </c>
      <c r="K639" s="174" t="n">
        <f aca="false">IF(E639-D639&lt;-$L$4,1,0)</f>
        <v>1</v>
      </c>
      <c r="L639" s="135" t="n">
        <f aca="false">IF(D639="","",IF(ABS(E639-D639)&lt;=$L$4,1,0))</f>
        <v>0</v>
      </c>
      <c r="M639" s="175" t="n">
        <f aca="false">IF(E639-D639&gt;$L$4,1,0)</f>
        <v>0</v>
      </c>
      <c r="N639" s="174" t="n">
        <f aca="false">IF(G639-F639&lt;-$L$4,1,0)</f>
        <v>1</v>
      </c>
      <c r="O639" s="135" t="n">
        <f aca="false">IF(F639="","",IF(ABS(G639-F639)&lt;=$L$4,1,0))</f>
        <v>0</v>
      </c>
      <c r="P639" s="175" t="n">
        <f aca="false">IF(G639-F639&gt;$L$4,1,0)</f>
        <v>0</v>
      </c>
      <c r="Q639" s="174" t="n">
        <f aca="false">IF(I639-H639&lt;-$L$4,1,0)</f>
        <v>1</v>
      </c>
      <c r="R639" s="135" t="n">
        <f aca="false">IF(H639="","",IF(ABS(H639-I639)&lt;=$L$4,1,0))</f>
        <v>0</v>
      </c>
      <c r="S639" s="175" t="n">
        <f aca="false">IF(I639-H639&gt;$L$4,1,0)</f>
        <v>0</v>
      </c>
      <c r="U639" s="265"/>
      <c r="V639" s="265"/>
      <c r="W639" s="265"/>
      <c r="Y639" s="135"/>
      <c r="Z639" s="135"/>
      <c r="AA639" s="135"/>
      <c r="AB639" s="135"/>
      <c r="AC639" s="135"/>
    </row>
    <row r="640" s="164" customFormat="true" ht="13.5" hidden="false" customHeight="false" outlineLevel="0" collapsed="false">
      <c r="A640" s="167" t="n">
        <v>12</v>
      </c>
      <c r="B640" s="168" t="n">
        <v>17</v>
      </c>
      <c r="C640" s="169" t="s">
        <v>726</v>
      </c>
      <c r="D640" s="170" t="n">
        <v>185300</v>
      </c>
      <c r="E640" s="171" t="n">
        <v>203500</v>
      </c>
      <c r="F640" s="172" t="n">
        <v>220400</v>
      </c>
      <c r="G640" s="171" t="n">
        <v>237700</v>
      </c>
      <c r="H640" s="173" t="n">
        <v>352800</v>
      </c>
      <c r="I640" s="171" t="n">
        <v>366900</v>
      </c>
      <c r="J640" s="160" t="s">
        <v>18</v>
      </c>
      <c r="K640" s="174" t="n">
        <f aca="false">IF(E640-D640&lt;-$L$4,1,0)</f>
        <v>0</v>
      </c>
      <c r="L640" s="135" t="n">
        <f aca="false">IF(D640="","",IF(ABS(E640-D640)&lt;=$L$4,1,0))</f>
        <v>0</v>
      </c>
      <c r="M640" s="175" t="n">
        <f aca="false">IF(E640-D640&gt;$L$4,1,0)</f>
        <v>1</v>
      </c>
      <c r="N640" s="174" t="n">
        <f aca="false">IF(G640-F640&lt;-$L$4,1,0)</f>
        <v>0</v>
      </c>
      <c r="O640" s="135" t="n">
        <f aca="false">IF(F640="","",IF(ABS(G640-F640)&lt;=$L$4,1,0))</f>
        <v>0</v>
      </c>
      <c r="P640" s="175" t="n">
        <f aca="false">IF(G640-F640&gt;$L$4,1,0)</f>
        <v>1</v>
      </c>
      <c r="Q640" s="174" t="n">
        <f aca="false">IF(I640-H640&lt;-$L$4,1,0)</f>
        <v>0</v>
      </c>
      <c r="R640" s="135" t="n">
        <f aca="false">IF(H640="","",IF(ABS(H640-I640)&lt;=$L$4,1,0))</f>
        <v>0</v>
      </c>
      <c r="S640" s="175" t="n">
        <f aca="false">IF(I640-H640&gt;$L$4,1,0)</f>
        <v>1</v>
      </c>
      <c r="U640" s="265"/>
      <c r="V640" s="265"/>
      <c r="W640" s="265"/>
      <c r="Y640" s="135"/>
      <c r="Z640" s="135"/>
      <c r="AA640" s="135"/>
      <c r="AB640" s="135"/>
      <c r="AC640" s="135"/>
    </row>
    <row r="641" s="164" customFormat="true" ht="13.5" hidden="false" customHeight="false" outlineLevel="0" collapsed="false">
      <c r="A641" s="167" t="n">
        <v>12</v>
      </c>
      <c r="B641" s="168" t="n">
        <v>18</v>
      </c>
      <c r="C641" s="169" t="s">
        <v>727</v>
      </c>
      <c r="D641" s="170" t="n">
        <v>210600</v>
      </c>
      <c r="E641" s="171" t="n">
        <v>227600</v>
      </c>
      <c r="F641" s="172" t="n">
        <v>254300</v>
      </c>
      <c r="G641" s="171" t="n">
        <v>261800</v>
      </c>
      <c r="H641" s="173" t="n">
        <v>419400</v>
      </c>
      <c r="I641" s="171" t="n">
        <v>391000</v>
      </c>
      <c r="J641" s="160" t="s">
        <v>18</v>
      </c>
      <c r="K641" s="174" t="n">
        <f aca="false">IF(E641-D641&lt;-$L$4,1,0)</f>
        <v>0</v>
      </c>
      <c r="L641" s="135" t="n">
        <f aca="false">IF(D641="","",IF(ABS(E641-D641)&lt;=$L$4,1,0))</f>
        <v>0</v>
      </c>
      <c r="M641" s="175" t="n">
        <f aca="false">IF(E641-D641&gt;$L$4,1,0)</f>
        <v>1</v>
      </c>
      <c r="N641" s="174" t="n">
        <f aca="false">IF(G641-F641&lt;-$L$4,1,0)</f>
        <v>0</v>
      </c>
      <c r="O641" s="135" t="n">
        <f aca="false">IF(F641="","",IF(ABS(G641-F641)&lt;=$L$4,1,0))</f>
        <v>0</v>
      </c>
      <c r="P641" s="175" t="n">
        <f aca="false">IF(G641-F641&gt;$L$4,1,0)</f>
        <v>1</v>
      </c>
      <c r="Q641" s="174" t="n">
        <f aca="false">IF(I641-H641&lt;-$L$4,1,0)</f>
        <v>1</v>
      </c>
      <c r="R641" s="135" t="n">
        <f aca="false">IF(H641="","",IF(ABS(H641-I641)&lt;=$L$4,1,0))</f>
        <v>0</v>
      </c>
      <c r="S641" s="175" t="n">
        <f aca="false">IF(I641-H641&gt;$L$4,1,0)</f>
        <v>0</v>
      </c>
      <c r="U641" s="265"/>
      <c r="V641" s="265"/>
      <c r="W641" s="265"/>
      <c r="Y641" s="135"/>
      <c r="Z641" s="135"/>
      <c r="AA641" s="135"/>
      <c r="AB641" s="135"/>
      <c r="AC641" s="135"/>
    </row>
    <row r="642" s="164" customFormat="true" ht="13.5" hidden="false" customHeight="false" outlineLevel="0" collapsed="false">
      <c r="A642" s="167" t="n">
        <v>12</v>
      </c>
      <c r="B642" s="168" t="n">
        <v>19</v>
      </c>
      <c r="C642" s="169" t="s">
        <v>728</v>
      </c>
      <c r="D642" s="170" t="n">
        <v>220700</v>
      </c>
      <c r="E642" s="171" t="n">
        <v>230100</v>
      </c>
      <c r="F642" s="172" t="n">
        <v>257200</v>
      </c>
      <c r="G642" s="171" t="n">
        <v>264300</v>
      </c>
      <c r="H642" s="173" t="n">
        <v>395100</v>
      </c>
      <c r="I642" s="171" t="n">
        <v>393500</v>
      </c>
      <c r="J642" s="160" t="s">
        <v>18</v>
      </c>
      <c r="K642" s="174" t="n">
        <f aca="false">IF(E642-D642&lt;-$L$4,1,0)</f>
        <v>0</v>
      </c>
      <c r="L642" s="135" t="n">
        <f aca="false">IF(D642="","",IF(ABS(E642-D642)&lt;=$L$4,1,0))</f>
        <v>0</v>
      </c>
      <c r="M642" s="175" t="n">
        <f aca="false">IF(E642-D642&gt;$L$4,1,0)</f>
        <v>1</v>
      </c>
      <c r="N642" s="174" t="n">
        <f aca="false">IF(G642-F642&lt;-$L$4,1,0)</f>
        <v>0</v>
      </c>
      <c r="O642" s="135" t="n">
        <f aca="false">IF(F642="","",IF(ABS(G642-F642)&lt;=$L$4,1,0))</f>
        <v>0</v>
      </c>
      <c r="P642" s="175" t="n">
        <f aca="false">IF(G642-F642&gt;$L$4,1,0)</f>
        <v>1</v>
      </c>
      <c r="Q642" s="174" t="n">
        <f aca="false">IF(I642-H642&lt;-$L$4,1,0)</f>
        <v>1</v>
      </c>
      <c r="R642" s="135" t="n">
        <f aca="false">IF(H642="","",IF(ABS(H642-I642)&lt;=$L$4,1,0))</f>
        <v>0</v>
      </c>
      <c r="S642" s="175" t="n">
        <f aca="false">IF(I642-H642&gt;$L$4,1,0)</f>
        <v>0</v>
      </c>
      <c r="U642" s="265"/>
      <c r="V642" s="265"/>
      <c r="W642" s="265"/>
      <c r="Y642" s="135"/>
      <c r="Z642" s="135"/>
      <c r="AA642" s="135"/>
      <c r="AB642" s="135"/>
      <c r="AC642" s="135"/>
    </row>
    <row r="643" s="164" customFormat="true" ht="13.5" hidden="false" customHeight="false" outlineLevel="0" collapsed="false">
      <c r="A643" s="167" t="n">
        <v>12</v>
      </c>
      <c r="B643" s="168" t="n">
        <v>20</v>
      </c>
      <c r="C643" s="169" t="s">
        <v>729</v>
      </c>
      <c r="D643" s="170" t="n">
        <v>221200</v>
      </c>
      <c r="E643" s="171" t="n">
        <v>236400</v>
      </c>
      <c r="F643" s="172" t="n">
        <v>265600</v>
      </c>
      <c r="G643" s="171" t="n">
        <v>270600</v>
      </c>
      <c r="H643" s="173" t="n">
        <v>433500</v>
      </c>
      <c r="I643" s="171" t="n">
        <v>399800</v>
      </c>
      <c r="J643" s="160" t="s">
        <v>18</v>
      </c>
      <c r="K643" s="174" t="n">
        <f aca="false">IF(E643-D643&lt;-$L$4,1,0)</f>
        <v>0</v>
      </c>
      <c r="L643" s="135" t="n">
        <f aca="false">IF(D643="","",IF(ABS(E643-D643)&lt;=$L$4,1,0))</f>
        <v>0</v>
      </c>
      <c r="M643" s="175" t="n">
        <f aca="false">IF(E643-D643&gt;$L$4,1,0)</f>
        <v>1</v>
      </c>
      <c r="N643" s="174" t="n">
        <f aca="false">IF(G643-F643&lt;-$L$4,1,0)</f>
        <v>0</v>
      </c>
      <c r="O643" s="135" t="n">
        <f aca="false">IF(F643="","",IF(ABS(G643-F643)&lt;=$L$4,1,0))</f>
        <v>0</v>
      </c>
      <c r="P643" s="175" t="n">
        <f aca="false">IF(G643-F643&gt;$L$4,1,0)</f>
        <v>1</v>
      </c>
      <c r="Q643" s="174" t="n">
        <f aca="false">IF(I643-H643&lt;-$L$4,1,0)</f>
        <v>1</v>
      </c>
      <c r="R643" s="135" t="n">
        <f aca="false">IF(H643="","",IF(ABS(H643-I643)&lt;=$L$4,1,0))</f>
        <v>0</v>
      </c>
      <c r="S643" s="175" t="n">
        <f aca="false">IF(I643-H643&gt;$L$4,1,0)</f>
        <v>0</v>
      </c>
      <c r="U643" s="265"/>
      <c r="V643" s="265"/>
      <c r="W643" s="265"/>
      <c r="Y643" s="135"/>
      <c r="Z643" s="135"/>
      <c r="AA643" s="135"/>
      <c r="AB643" s="135"/>
      <c r="AC643" s="135"/>
    </row>
    <row r="644" s="164" customFormat="true" ht="13.5" hidden="false" customHeight="false" outlineLevel="0" collapsed="false">
      <c r="A644" s="167" t="n">
        <v>12</v>
      </c>
      <c r="B644" s="168" t="n">
        <v>21</v>
      </c>
      <c r="C644" s="169" t="s">
        <v>730</v>
      </c>
      <c r="D644" s="170" t="n">
        <v>223900</v>
      </c>
      <c r="E644" s="171" t="n">
        <v>226000</v>
      </c>
      <c r="F644" s="172" t="n">
        <v>259400</v>
      </c>
      <c r="G644" s="171" t="n">
        <v>260200</v>
      </c>
      <c r="H644" s="173" t="n">
        <v>393800</v>
      </c>
      <c r="I644" s="171" t="n">
        <v>389400</v>
      </c>
      <c r="J644" s="160" t="s">
        <v>17</v>
      </c>
      <c r="K644" s="174" t="n">
        <f aca="false">IF(E644-D644&lt;-$L$4,1,0)</f>
        <v>0</v>
      </c>
      <c r="L644" s="135" t="n">
        <f aca="false">IF(D644="","",IF(ABS(E644-D644)&lt;=$L$4,1,0))</f>
        <v>0</v>
      </c>
      <c r="M644" s="175" t="n">
        <f aca="false">IF(E644-D644&gt;$L$4,1,0)</f>
        <v>1</v>
      </c>
      <c r="N644" s="174" t="n">
        <f aca="false">IF(G644-F644&lt;-$L$4,1,0)</f>
        <v>0</v>
      </c>
      <c r="O644" s="135" t="n">
        <f aca="false">IF(F644="","",IF(ABS(G644-F644)&lt;=$L$4,1,0))</f>
        <v>0</v>
      </c>
      <c r="P644" s="175" t="n">
        <f aca="false">IF(G644-F644&gt;$L$4,1,0)</f>
        <v>1</v>
      </c>
      <c r="Q644" s="174" t="n">
        <f aca="false">IF(I644-H644&lt;-$L$4,1,0)</f>
        <v>1</v>
      </c>
      <c r="R644" s="135" t="n">
        <f aca="false">IF(H644="","",IF(ABS(H644-I644)&lt;=$L$4,1,0))</f>
        <v>0</v>
      </c>
      <c r="S644" s="175" t="n">
        <f aca="false">IF(I644-H644&gt;$L$4,1,0)</f>
        <v>0</v>
      </c>
      <c r="U644" s="265"/>
      <c r="V644" s="265"/>
      <c r="W644" s="265"/>
      <c r="Y644" s="135"/>
      <c r="Z644" s="135"/>
      <c r="AA644" s="135"/>
      <c r="AB644" s="135"/>
      <c r="AC644" s="135"/>
    </row>
    <row r="645" s="164" customFormat="true" ht="13.5" hidden="false" customHeight="false" outlineLevel="0" collapsed="false">
      <c r="A645" s="167" t="n">
        <v>12</v>
      </c>
      <c r="B645" s="168" t="n">
        <v>22</v>
      </c>
      <c r="C645" s="169" t="s">
        <v>731</v>
      </c>
      <c r="D645" s="170" t="n">
        <v>219400</v>
      </c>
      <c r="E645" s="171" t="n">
        <v>235800</v>
      </c>
      <c r="F645" s="172" t="n">
        <v>264300</v>
      </c>
      <c r="G645" s="171" t="n">
        <v>270000</v>
      </c>
      <c r="H645" s="173" t="n">
        <v>434000</v>
      </c>
      <c r="I645" s="171" t="n">
        <v>399200</v>
      </c>
      <c r="J645" s="160" t="s">
        <v>18</v>
      </c>
      <c r="K645" s="174" t="n">
        <f aca="false">IF(E645-D645&lt;-$L$4,1,0)</f>
        <v>0</v>
      </c>
      <c r="L645" s="135" t="n">
        <f aca="false">IF(D645="","",IF(ABS(E645-D645)&lt;=$L$4,1,0))</f>
        <v>0</v>
      </c>
      <c r="M645" s="175" t="n">
        <f aca="false">IF(E645-D645&gt;$L$4,1,0)</f>
        <v>1</v>
      </c>
      <c r="N645" s="174" t="n">
        <f aca="false">IF(G645-F645&lt;-$L$4,1,0)</f>
        <v>0</v>
      </c>
      <c r="O645" s="135" t="n">
        <f aca="false">IF(F645="","",IF(ABS(G645-F645)&lt;=$L$4,1,0))</f>
        <v>0</v>
      </c>
      <c r="P645" s="175" t="n">
        <f aca="false">IF(G645-F645&gt;$L$4,1,0)</f>
        <v>1</v>
      </c>
      <c r="Q645" s="174" t="n">
        <f aca="false">IF(I645-H645&lt;-$L$4,1,0)</f>
        <v>1</v>
      </c>
      <c r="R645" s="135" t="n">
        <f aca="false">IF(H645="","",IF(ABS(H645-I645)&lt;=$L$4,1,0))</f>
        <v>0</v>
      </c>
      <c r="S645" s="175" t="n">
        <f aca="false">IF(I645-H645&gt;$L$4,1,0)</f>
        <v>0</v>
      </c>
      <c r="U645" s="265"/>
      <c r="V645" s="265"/>
      <c r="W645" s="265"/>
      <c r="Y645" s="135"/>
      <c r="Z645" s="135"/>
      <c r="AA645" s="135"/>
      <c r="AB645" s="135"/>
      <c r="AC645" s="135"/>
    </row>
    <row r="646" s="164" customFormat="true" ht="13.5" hidden="false" customHeight="false" outlineLevel="0" collapsed="false">
      <c r="A646" s="167" t="n">
        <v>12</v>
      </c>
      <c r="B646" s="168" t="n">
        <v>23</v>
      </c>
      <c r="C646" s="169" t="s">
        <v>732</v>
      </c>
      <c r="D646" s="170" t="n">
        <v>216100</v>
      </c>
      <c r="E646" s="171" t="n">
        <v>208800</v>
      </c>
      <c r="F646" s="172" t="n">
        <v>252100</v>
      </c>
      <c r="G646" s="171" t="n">
        <v>243000</v>
      </c>
      <c r="H646" s="173" t="n">
        <v>388200</v>
      </c>
      <c r="I646" s="171" t="n">
        <v>372200</v>
      </c>
      <c r="J646" s="160" t="s">
        <v>17</v>
      </c>
      <c r="K646" s="174" t="n">
        <f aca="false">IF(E646-D646&lt;-$L$4,1,0)</f>
        <v>1</v>
      </c>
      <c r="L646" s="135" t="n">
        <f aca="false">IF(D646="","",IF(ABS(E646-D646)&lt;=$L$4,1,0))</f>
        <v>0</v>
      </c>
      <c r="M646" s="175" t="n">
        <f aca="false">IF(E646-D646&gt;$L$4,1,0)</f>
        <v>0</v>
      </c>
      <c r="N646" s="174" t="n">
        <f aca="false">IF(G646-F646&lt;-$L$4,1,0)</f>
        <v>1</v>
      </c>
      <c r="O646" s="135" t="n">
        <f aca="false">IF(F646="","",IF(ABS(G646-F646)&lt;=$L$4,1,0))</f>
        <v>0</v>
      </c>
      <c r="P646" s="175" t="n">
        <f aca="false">IF(G646-F646&gt;$L$4,1,0)</f>
        <v>0</v>
      </c>
      <c r="Q646" s="174" t="n">
        <f aca="false">IF(I646-H646&lt;-$L$4,1,0)</f>
        <v>1</v>
      </c>
      <c r="R646" s="135" t="n">
        <f aca="false">IF(H646="","",IF(ABS(H646-I646)&lt;=$L$4,1,0))</f>
        <v>0</v>
      </c>
      <c r="S646" s="175" t="n">
        <f aca="false">IF(I646-H646&gt;$L$4,1,0)</f>
        <v>0</v>
      </c>
      <c r="U646" s="265"/>
      <c r="V646" s="265"/>
      <c r="W646" s="265"/>
      <c r="Y646" s="135"/>
      <c r="Z646" s="135"/>
      <c r="AA646" s="135"/>
      <c r="AB646" s="135"/>
      <c r="AC646" s="135"/>
    </row>
    <row r="647" s="164" customFormat="true" ht="13.5" hidden="false" customHeight="false" outlineLevel="0" collapsed="false">
      <c r="A647" s="167" t="n">
        <v>12</v>
      </c>
      <c r="B647" s="168" t="n">
        <v>24</v>
      </c>
      <c r="C647" s="169" t="s">
        <v>733</v>
      </c>
      <c r="D647" s="170" t="n">
        <v>224700</v>
      </c>
      <c r="E647" s="171" t="n">
        <v>218200</v>
      </c>
      <c r="F647" s="172" t="n">
        <v>260200</v>
      </c>
      <c r="G647" s="171" t="n">
        <v>252400</v>
      </c>
      <c r="H647" s="173" t="n">
        <v>394500</v>
      </c>
      <c r="I647" s="171" t="n">
        <v>381600</v>
      </c>
      <c r="J647" s="160" t="s">
        <v>17</v>
      </c>
      <c r="K647" s="174" t="n">
        <f aca="false">IF(E647-D647&lt;-$L$4,1,0)</f>
        <v>1</v>
      </c>
      <c r="L647" s="135" t="n">
        <f aca="false">IF(D647="","",IF(ABS(E647-D647)&lt;=$L$4,1,0))</f>
        <v>0</v>
      </c>
      <c r="M647" s="175" t="n">
        <f aca="false">IF(E647-D647&gt;$L$4,1,0)</f>
        <v>0</v>
      </c>
      <c r="N647" s="174" t="n">
        <f aca="false">IF(G647-F647&lt;-$L$4,1,0)</f>
        <v>1</v>
      </c>
      <c r="O647" s="135" t="n">
        <f aca="false">IF(F647="","",IF(ABS(G647-F647)&lt;=$L$4,1,0))</f>
        <v>0</v>
      </c>
      <c r="P647" s="175" t="n">
        <f aca="false">IF(G647-F647&gt;$L$4,1,0)</f>
        <v>0</v>
      </c>
      <c r="Q647" s="174" t="n">
        <f aca="false">IF(I647-H647&lt;-$L$4,1,0)</f>
        <v>1</v>
      </c>
      <c r="R647" s="135" t="n">
        <f aca="false">IF(H647="","",IF(ABS(H647-I647)&lt;=$L$4,1,0))</f>
        <v>0</v>
      </c>
      <c r="S647" s="175" t="n">
        <f aca="false">IF(I647-H647&gt;$L$4,1,0)</f>
        <v>0</v>
      </c>
      <c r="U647" s="265"/>
      <c r="V647" s="265"/>
      <c r="W647" s="265"/>
      <c r="Y647" s="135"/>
      <c r="Z647" s="135"/>
      <c r="AA647" s="135"/>
      <c r="AB647" s="135"/>
      <c r="AC647" s="135"/>
    </row>
    <row r="648" s="164" customFormat="true" ht="13.5" hidden="false" customHeight="false" outlineLevel="0" collapsed="false">
      <c r="A648" s="167" t="n">
        <v>12</v>
      </c>
      <c r="B648" s="168" t="n">
        <v>25</v>
      </c>
      <c r="C648" s="169" t="s">
        <v>734</v>
      </c>
      <c r="D648" s="170" t="n">
        <v>153900</v>
      </c>
      <c r="E648" s="171" t="n">
        <v>178300</v>
      </c>
      <c r="F648" s="172" t="n">
        <v>187500</v>
      </c>
      <c r="G648" s="171" t="n">
        <v>212500</v>
      </c>
      <c r="H648" s="173" t="n">
        <v>314550</v>
      </c>
      <c r="I648" s="171" t="n">
        <v>341700</v>
      </c>
      <c r="J648" s="160" t="s">
        <v>18</v>
      </c>
      <c r="K648" s="174" t="n">
        <f aca="false">IF(E648-D648&lt;-$L$4,1,0)</f>
        <v>0</v>
      </c>
      <c r="L648" s="135" t="n">
        <f aca="false">IF(D648="","",IF(ABS(E648-D648)&lt;=$L$4,1,0))</f>
        <v>0</v>
      </c>
      <c r="M648" s="175" t="n">
        <f aca="false">IF(E648-D648&gt;$L$4,1,0)</f>
        <v>1</v>
      </c>
      <c r="N648" s="174" t="n">
        <f aca="false">IF(G648-F648&lt;-$L$4,1,0)</f>
        <v>0</v>
      </c>
      <c r="O648" s="135" t="n">
        <f aca="false">IF(F648="","",IF(ABS(G648-F648)&lt;=$L$4,1,0))</f>
        <v>0</v>
      </c>
      <c r="P648" s="175" t="n">
        <f aca="false">IF(G648-F648&gt;$L$4,1,0)</f>
        <v>1</v>
      </c>
      <c r="Q648" s="174" t="n">
        <f aca="false">IF(I648-H648&lt;-$L$4,1,0)</f>
        <v>0</v>
      </c>
      <c r="R648" s="135" t="n">
        <f aca="false">IF(H648="","",IF(ABS(H648-I648)&lt;=$L$4,1,0))</f>
        <v>0</v>
      </c>
      <c r="S648" s="175" t="n">
        <f aca="false">IF(I648-H648&gt;$L$4,1,0)</f>
        <v>1</v>
      </c>
      <c r="U648" s="265"/>
      <c r="V648" s="265"/>
      <c r="W648" s="265"/>
      <c r="Y648" s="135"/>
      <c r="Z648" s="135"/>
      <c r="AA648" s="135"/>
      <c r="AB648" s="135"/>
      <c r="AC648" s="135"/>
    </row>
    <row r="649" s="164" customFormat="true" ht="13.5" hidden="false" customHeight="false" outlineLevel="0" collapsed="false">
      <c r="A649" s="167" t="n">
        <v>12</v>
      </c>
      <c r="B649" s="168" t="n">
        <v>26</v>
      </c>
      <c r="C649" s="169" t="s">
        <v>735</v>
      </c>
      <c r="D649" s="170" t="n">
        <v>229600</v>
      </c>
      <c r="E649" s="171" t="n">
        <v>239500</v>
      </c>
      <c r="F649" s="172" t="n">
        <v>271100</v>
      </c>
      <c r="G649" s="171" t="n">
        <v>273700</v>
      </c>
      <c r="H649" s="173" t="n">
        <v>428100</v>
      </c>
      <c r="I649" s="171" t="n">
        <v>402900</v>
      </c>
      <c r="J649" s="160" t="s">
        <v>18</v>
      </c>
      <c r="K649" s="174" t="n">
        <f aca="false">IF(E649-D649&lt;-$L$4,1,0)</f>
        <v>0</v>
      </c>
      <c r="L649" s="135" t="n">
        <f aca="false">IF(D649="","",IF(ABS(E649-D649)&lt;=$L$4,1,0))</f>
        <v>0</v>
      </c>
      <c r="M649" s="175" t="n">
        <f aca="false">IF(E649-D649&gt;$L$4,1,0)</f>
        <v>1</v>
      </c>
      <c r="N649" s="174" t="n">
        <f aca="false">IF(G649-F649&lt;-$L$4,1,0)</f>
        <v>0</v>
      </c>
      <c r="O649" s="135" t="n">
        <f aca="false">IF(F649="","",IF(ABS(G649-F649)&lt;=$L$4,1,0))</f>
        <v>0</v>
      </c>
      <c r="P649" s="175" t="n">
        <f aca="false">IF(G649-F649&gt;$L$4,1,0)</f>
        <v>1</v>
      </c>
      <c r="Q649" s="174" t="n">
        <f aca="false">IF(I649-H649&lt;-$L$4,1,0)</f>
        <v>1</v>
      </c>
      <c r="R649" s="135" t="n">
        <f aca="false">IF(H649="","",IF(ABS(H649-I649)&lt;=$L$4,1,0))</f>
        <v>0</v>
      </c>
      <c r="S649" s="175" t="n">
        <f aca="false">IF(I649-H649&gt;$L$4,1,0)</f>
        <v>0</v>
      </c>
      <c r="U649" s="265"/>
      <c r="V649" s="265"/>
      <c r="W649" s="265"/>
      <c r="Y649" s="135"/>
      <c r="Z649" s="135"/>
      <c r="AA649" s="135"/>
      <c r="AB649" s="135"/>
      <c r="AC649" s="135"/>
    </row>
    <row r="650" s="164" customFormat="true" ht="13.5" hidden="false" customHeight="false" outlineLevel="0" collapsed="false">
      <c r="A650" s="167" t="n">
        <v>12</v>
      </c>
      <c r="B650" s="168" t="n">
        <v>27</v>
      </c>
      <c r="C650" s="169" t="s">
        <v>736</v>
      </c>
      <c r="D650" s="170" t="n">
        <v>197700</v>
      </c>
      <c r="E650" s="171" t="n">
        <v>209200</v>
      </c>
      <c r="F650" s="172" t="n">
        <v>232300</v>
      </c>
      <c r="G650" s="171" t="n">
        <v>243400</v>
      </c>
      <c r="H650" s="173" t="n">
        <v>363000</v>
      </c>
      <c r="I650" s="171" t="n">
        <v>372600</v>
      </c>
      <c r="J650" s="160" t="s">
        <v>17</v>
      </c>
      <c r="K650" s="174" t="n">
        <f aca="false">IF(E650-D650&lt;-$L$4,1,0)</f>
        <v>0</v>
      </c>
      <c r="L650" s="135" t="n">
        <f aca="false">IF(D650="","",IF(ABS(E650-D650)&lt;=$L$4,1,0))</f>
        <v>0</v>
      </c>
      <c r="M650" s="175" t="n">
        <f aca="false">IF(E650-D650&gt;$L$4,1,0)</f>
        <v>1</v>
      </c>
      <c r="N650" s="174" t="n">
        <f aca="false">IF(G650-F650&lt;-$L$4,1,0)</f>
        <v>0</v>
      </c>
      <c r="O650" s="135" t="n">
        <f aca="false">IF(F650="","",IF(ABS(G650-F650)&lt;=$L$4,1,0))</f>
        <v>0</v>
      </c>
      <c r="P650" s="175" t="n">
        <f aca="false">IF(G650-F650&gt;$L$4,1,0)</f>
        <v>1</v>
      </c>
      <c r="Q650" s="174" t="n">
        <f aca="false">IF(I650-H650&lt;-$L$4,1,0)</f>
        <v>0</v>
      </c>
      <c r="R650" s="135" t="n">
        <f aca="false">IF(H650="","",IF(ABS(H650-I650)&lt;=$L$4,1,0))</f>
        <v>0</v>
      </c>
      <c r="S650" s="175" t="n">
        <f aca="false">IF(I650-H650&gt;$L$4,1,0)</f>
        <v>1</v>
      </c>
      <c r="U650" s="265"/>
      <c r="V650" s="265"/>
      <c r="W650" s="265"/>
      <c r="Y650" s="135"/>
      <c r="Z650" s="135"/>
      <c r="AA650" s="135"/>
      <c r="AB650" s="135"/>
      <c r="AC650" s="135"/>
    </row>
    <row r="651" s="164" customFormat="true" ht="13.5" hidden="false" customHeight="false" outlineLevel="0" collapsed="false">
      <c r="A651" s="167" t="n">
        <v>12</v>
      </c>
      <c r="B651" s="168" t="n">
        <v>28</v>
      </c>
      <c r="C651" s="169" t="s">
        <v>737</v>
      </c>
      <c r="D651" s="170" t="n">
        <v>264400</v>
      </c>
      <c r="E651" s="171" t="n">
        <v>252000</v>
      </c>
      <c r="F651" s="172" t="n">
        <v>302800</v>
      </c>
      <c r="G651" s="171" t="n">
        <v>286200</v>
      </c>
      <c r="H651" s="173" t="n">
        <v>448000</v>
      </c>
      <c r="I651" s="171" t="n">
        <v>415400</v>
      </c>
      <c r="J651" s="160" t="s">
        <v>17</v>
      </c>
      <c r="K651" s="174" t="n">
        <f aca="false">IF(E651-D651&lt;-$L$4,1,0)</f>
        <v>1</v>
      </c>
      <c r="L651" s="135" t="n">
        <f aca="false">IF(D651="","",IF(ABS(E651-D651)&lt;=$L$4,1,0))</f>
        <v>0</v>
      </c>
      <c r="M651" s="175" t="n">
        <f aca="false">IF(E651-D651&gt;$L$4,1,0)</f>
        <v>0</v>
      </c>
      <c r="N651" s="174" t="n">
        <f aca="false">IF(G651-F651&lt;-$L$4,1,0)</f>
        <v>1</v>
      </c>
      <c r="O651" s="135" t="n">
        <f aca="false">IF(F651="","",IF(ABS(G651-F651)&lt;=$L$4,1,0))</f>
        <v>0</v>
      </c>
      <c r="P651" s="175" t="n">
        <f aca="false">IF(G651-F651&gt;$L$4,1,0)</f>
        <v>0</v>
      </c>
      <c r="Q651" s="174" t="n">
        <f aca="false">IF(I651-H651&lt;-$L$4,1,0)</f>
        <v>1</v>
      </c>
      <c r="R651" s="135" t="n">
        <f aca="false">IF(H651="","",IF(ABS(H651-I651)&lt;=$L$4,1,0))</f>
        <v>0</v>
      </c>
      <c r="S651" s="175" t="n">
        <f aca="false">IF(I651-H651&gt;$L$4,1,0)</f>
        <v>0</v>
      </c>
      <c r="U651" s="265"/>
      <c r="V651" s="265"/>
      <c r="W651" s="265"/>
      <c r="Y651" s="135"/>
      <c r="Z651" s="135"/>
      <c r="AA651" s="135"/>
      <c r="AB651" s="135"/>
      <c r="AC651" s="135"/>
    </row>
    <row r="652" s="164" customFormat="true" ht="13.5" hidden="false" customHeight="false" outlineLevel="0" collapsed="false">
      <c r="A652" s="167" t="n">
        <v>12</v>
      </c>
      <c r="B652" s="168" t="n">
        <v>29</v>
      </c>
      <c r="C652" s="169" t="s">
        <v>738</v>
      </c>
      <c r="D652" s="170" t="n">
        <v>220200</v>
      </c>
      <c r="E652" s="171" t="n">
        <v>229100</v>
      </c>
      <c r="F652" s="172" t="n">
        <v>256700</v>
      </c>
      <c r="G652" s="171" t="n">
        <v>263300</v>
      </c>
      <c r="H652" s="173" t="n">
        <v>394600</v>
      </c>
      <c r="I652" s="171" t="n">
        <v>392500</v>
      </c>
      <c r="J652" s="160" t="s">
        <v>18</v>
      </c>
      <c r="K652" s="174" t="n">
        <f aca="false">IF(E652-D652&lt;-$L$4,1,0)</f>
        <v>0</v>
      </c>
      <c r="L652" s="135" t="n">
        <f aca="false">IF(D652="","",IF(ABS(E652-D652)&lt;=$L$4,1,0))</f>
        <v>0</v>
      </c>
      <c r="M652" s="175" t="n">
        <f aca="false">IF(E652-D652&gt;$L$4,1,0)</f>
        <v>1</v>
      </c>
      <c r="N652" s="174" t="n">
        <f aca="false">IF(G652-F652&lt;-$L$4,1,0)</f>
        <v>0</v>
      </c>
      <c r="O652" s="135" t="n">
        <f aca="false">IF(F652="","",IF(ABS(G652-F652)&lt;=$L$4,1,0))</f>
        <v>0</v>
      </c>
      <c r="P652" s="175" t="n">
        <f aca="false">IF(G652-F652&gt;$L$4,1,0)</f>
        <v>1</v>
      </c>
      <c r="Q652" s="174" t="n">
        <f aca="false">IF(I652-H652&lt;-$L$4,1,0)</f>
        <v>1</v>
      </c>
      <c r="R652" s="135" t="n">
        <f aca="false">IF(H652="","",IF(ABS(H652-I652)&lt;=$L$4,1,0))</f>
        <v>0</v>
      </c>
      <c r="S652" s="175" t="n">
        <f aca="false">IF(I652-H652&gt;$L$4,1,0)</f>
        <v>0</v>
      </c>
      <c r="U652" s="265"/>
      <c r="V652" s="265"/>
      <c r="W652" s="265"/>
      <c r="Y652" s="135"/>
      <c r="Z652" s="135"/>
      <c r="AA652" s="135"/>
      <c r="AB652" s="135"/>
      <c r="AC652" s="135"/>
    </row>
    <row r="653" s="164" customFormat="true" ht="13.5" hidden="false" customHeight="false" outlineLevel="0" collapsed="false">
      <c r="A653" s="167" t="n">
        <v>12</v>
      </c>
      <c r="B653" s="168" t="n">
        <v>30</v>
      </c>
      <c r="C653" s="169" t="s">
        <v>739</v>
      </c>
      <c r="D653" s="170" t="n">
        <v>232700</v>
      </c>
      <c r="E653" s="171" t="n">
        <v>242800</v>
      </c>
      <c r="F653" s="172" t="n">
        <v>272100</v>
      </c>
      <c r="G653" s="171" t="n">
        <v>277000</v>
      </c>
      <c r="H653" s="173" t="n">
        <v>420900</v>
      </c>
      <c r="I653" s="171" t="n">
        <v>406200</v>
      </c>
      <c r="J653" s="160" t="s">
        <v>18</v>
      </c>
      <c r="K653" s="174" t="n">
        <f aca="false">IF(E653-D653&lt;-$L$4,1,0)</f>
        <v>0</v>
      </c>
      <c r="L653" s="135" t="n">
        <f aca="false">IF(D653="","",IF(ABS(E653-D653)&lt;=$L$4,1,0))</f>
        <v>0</v>
      </c>
      <c r="M653" s="175" t="n">
        <f aca="false">IF(E653-D653&gt;$L$4,1,0)</f>
        <v>1</v>
      </c>
      <c r="N653" s="174" t="n">
        <f aca="false">IF(G653-F653&lt;-$L$4,1,0)</f>
        <v>0</v>
      </c>
      <c r="O653" s="135" t="n">
        <f aca="false">IF(F653="","",IF(ABS(G653-F653)&lt;=$L$4,1,0))</f>
        <v>0</v>
      </c>
      <c r="P653" s="175" t="n">
        <f aca="false">IF(G653-F653&gt;$L$4,1,0)</f>
        <v>1</v>
      </c>
      <c r="Q653" s="174" t="n">
        <f aca="false">IF(I653-H653&lt;-$L$4,1,0)</f>
        <v>1</v>
      </c>
      <c r="R653" s="135" t="n">
        <f aca="false">IF(H653="","",IF(ABS(H653-I653)&lt;=$L$4,1,0))</f>
        <v>0</v>
      </c>
      <c r="S653" s="175" t="n">
        <f aca="false">IF(I653-H653&gt;$L$4,1,0)</f>
        <v>0</v>
      </c>
      <c r="U653" s="265"/>
      <c r="V653" s="265"/>
      <c r="W653" s="265"/>
      <c r="Y653" s="135"/>
      <c r="Z653" s="135"/>
      <c r="AA653" s="135"/>
      <c r="AB653" s="135"/>
      <c r="AC653" s="135"/>
    </row>
    <row r="654" s="164" customFormat="true" ht="13.5" hidden="false" customHeight="false" outlineLevel="0" collapsed="false">
      <c r="A654" s="167" t="n">
        <v>12</v>
      </c>
      <c r="B654" s="168" t="n">
        <v>31</v>
      </c>
      <c r="C654" s="169" t="s">
        <v>740</v>
      </c>
      <c r="D654" s="170" t="n">
        <v>238500</v>
      </c>
      <c r="E654" s="171" t="n">
        <v>248900</v>
      </c>
      <c r="F654" s="172" t="n">
        <v>279400</v>
      </c>
      <c r="G654" s="171" t="n">
        <v>283100</v>
      </c>
      <c r="H654" s="173" t="n">
        <v>433700</v>
      </c>
      <c r="I654" s="171" t="n">
        <v>412300</v>
      </c>
      <c r="J654" s="160" t="s">
        <v>18</v>
      </c>
      <c r="K654" s="174" t="n">
        <f aca="false">IF(E654-D654&lt;-$L$4,1,0)</f>
        <v>0</v>
      </c>
      <c r="L654" s="135" t="n">
        <f aca="false">IF(D654="","",IF(ABS(E654-D654)&lt;=$L$4,1,0))</f>
        <v>0</v>
      </c>
      <c r="M654" s="175" t="n">
        <f aca="false">IF(E654-D654&gt;$L$4,1,0)</f>
        <v>1</v>
      </c>
      <c r="N654" s="174" t="n">
        <f aca="false">IF(G654-F654&lt;-$L$4,1,0)</f>
        <v>0</v>
      </c>
      <c r="O654" s="135" t="n">
        <f aca="false">IF(F654="","",IF(ABS(G654-F654)&lt;=$L$4,1,0))</f>
        <v>0</v>
      </c>
      <c r="P654" s="175" t="n">
        <f aca="false">IF(G654-F654&gt;$L$4,1,0)</f>
        <v>1</v>
      </c>
      <c r="Q654" s="174" t="n">
        <f aca="false">IF(I654-H654&lt;-$L$4,1,0)</f>
        <v>1</v>
      </c>
      <c r="R654" s="135" t="n">
        <f aca="false">IF(H654="","",IF(ABS(H654-I654)&lt;=$L$4,1,0))</f>
        <v>0</v>
      </c>
      <c r="S654" s="175" t="n">
        <f aca="false">IF(I654-H654&gt;$L$4,1,0)</f>
        <v>0</v>
      </c>
      <c r="U654" s="265"/>
      <c r="V654" s="265"/>
      <c r="W654" s="265"/>
      <c r="Y654" s="135"/>
      <c r="Z654" s="135"/>
      <c r="AA654" s="135"/>
      <c r="AB654" s="135"/>
      <c r="AC654" s="135"/>
    </row>
    <row r="655" s="164" customFormat="true" ht="13.5" hidden="false" customHeight="false" outlineLevel="0" collapsed="false">
      <c r="A655" s="167" t="n">
        <v>12</v>
      </c>
      <c r="B655" s="168" t="n">
        <v>32</v>
      </c>
      <c r="C655" s="169" t="s">
        <v>741</v>
      </c>
      <c r="D655" s="170" t="n">
        <v>214500</v>
      </c>
      <c r="E655" s="171" t="n">
        <v>206100</v>
      </c>
      <c r="F655" s="172" t="n">
        <v>244600</v>
      </c>
      <c r="G655" s="171" t="n">
        <v>240300</v>
      </c>
      <c r="H655" s="173" t="n">
        <v>358600</v>
      </c>
      <c r="I655" s="171" t="n">
        <v>369500</v>
      </c>
      <c r="J655" s="160" t="s">
        <v>17</v>
      </c>
      <c r="K655" s="174" t="n">
        <f aca="false">IF(E655-D655&lt;-$L$4,1,0)</f>
        <v>1</v>
      </c>
      <c r="L655" s="135" t="n">
        <f aca="false">IF(D655="","",IF(ABS(E655-D655)&lt;=$L$4,1,0))</f>
        <v>0</v>
      </c>
      <c r="M655" s="175" t="n">
        <f aca="false">IF(E655-D655&gt;$L$4,1,0)</f>
        <v>0</v>
      </c>
      <c r="N655" s="174" t="n">
        <f aca="false">IF(G655-F655&lt;-$L$4,1,0)</f>
        <v>1</v>
      </c>
      <c r="O655" s="135" t="n">
        <f aca="false">IF(F655="","",IF(ABS(G655-F655)&lt;=$L$4,1,0))</f>
        <v>0</v>
      </c>
      <c r="P655" s="175" t="n">
        <f aca="false">IF(G655-F655&gt;$L$4,1,0)</f>
        <v>0</v>
      </c>
      <c r="Q655" s="174" t="n">
        <f aca="false">IF(I655-H655&lt;-$L$4,1,0)</f>
        <v>0</v>
      </c>
      <c r="R655" s="135" t="n">
        <f aca="false">IF(H655="","",IF(ABS(H655-I655)&lt;=$L$4,1,0))</f>
        <v>0</v>
      </c>
      <c r="S655" s="175" t="n">
        <f aca="false">IF(I655-H655&gt;$L$4,1,0)</f>
        <v>1</v>
      </c>
      <c r="U655" s="265"/>
      <c r="V655" s="265"/>
      <c r="W655" s="265"/>
      <c r="Y655" s="135"/>
      <c r="Z655" s="135"/>
      <c r="AA655" s="135"/>
      <c r="AB655" s="135"/>
      <c r="AC655" s="135"/>
    </row>
    <row r="656" s="164" customFormat="true" ht="13.5" hidden="false" customHeight="false" outlineLevel="0" collapsed="false">
      <c r="A656" s="167" t="n">
        <v>12</v>
      </c>
      <c r="B656" s="168" t="n">
        <v>33</v>
      </c>
      <c r="C656" s="169" t="s">
        <v>742</v>
      </c>
      <c r="D656" s="170" t="n">
        <v>207800</v>
      </c>
      <c r="E656" s="171" t="n">
        <v>201500</v>
      </c>
      <c r="F656" s="172" t="n">
        <v>245300</v>
      </c>
      <c r="G656" s="171" t="n">
        <v>231500</v>
      </c>
      <c r="H656" s="173" t="n">
        <v>386900</v>
      </c>
      <c r="I656" s="171" t="n">
        <v>344900</v>
      </c>
      <c r="J656" s="160" t="s">
        <v>17</v>
      </c>
      <c r="K656" s="174" t="n">
        <f aca="false">IF(E656-D656&lt;-$L$4,1,0)</f>
        <v>1</v>
      </c>
      <c r="L656" s="135" t="n">
        <f aca="false">IF(D656="","",IF(ABS(E656-D656)&lt;=$L$4,1,0))</f>
        <v>0</v>
      </c>
      <c r="M656" s="175" t="n">
        <f aca="false">IF(E656-D656&gt;$L$4,1,0)</f>
        <v>0</v>
      </c>
      <c r="N656" s="174" t="n">
        <f aca="false">IF(G656-F656&lt;-$L$4,1,0)</f>
        <v>1</v>
      </c>
      <c r="O656" s="135" t="n">
        <f aca="false">IF(F656="","",IF(ABS(G656-F656)&lt;=$L$4,1,0))</f>
        <v>0</v>
      </c>
      <c r="P656" s="175" t="n">
        <f aca="false">IF(G656-F656&gt;$L$4,1,0)</f>
        <v>0</v>
      </c>
      <c r="Q656" s="174" t="n">
        <f aca="false">IF(I656-H656&lt;-$L$4,1,0)</f>
        <v>1</v>
      </c>
      <c r="R656" s="135" t="n">
        <f aca="false">IF(H656="","",IF(ABS(H656-I656)&lt;=$L$4,1,0))</f>
        <v>0</v>
      </c>
      <c r="S656" s="175" t="n">
        <f aca="false">IF(I656-H656&gt;$L$4,1,0)</f>
        <v>0</v>
      </c>
      <c r="U656" s="265"/>
      <c r="V656" s="265"/>
      <c r="W656" s="265"/>
      <c r="Y656" s="135"/>
      <c r="Z656" s="135"/>
      <c r="AA656" s="135"/>
      <c r="AB656" s="135"/>
      <c r="AC656" s="135"/>
    </row>
    <row r="657" s="164" customFormat="true" ht="13.5" hidden="false" customHeight="false" outlineLevel="0" collapsed="false">
      <c r="A657" s="167" t="n">
        <v>12</v>
      </c>
      <c r="B657" s="168" t="n">
        <v>34</v>
      </c>
      <c r="C657" s="169" t="s">
        <v>743</v>
      </c>
      <c r="D657" s="170" t="n">
        <v>235400</v>
      </c>
      <c r="E657" s="171" t="n">
        <v>229200</v>
      </c>
      <c r="F657" s="172" t="n">
        <v>277200</v>
      </c>
      <c r="G657" s="171" t="n">
        <v>263400</v>
      </c>
      <c r="H657" s="173" t="n">
        <v>435100</v>
      </c>
      <c r="I657" s="171" t="n">
        <v>392600</v>
      </c>
      <c r="J657" s="160" t="s">
        <v>17</v>
      </c>
      <c r="K657" s="174" t="n">
        <f aca="false">IF(E657-D657&lt;-$L$4,1,0)</f>
        <v>1</v>
      </c>
      <c r="L657" s="135" t="n">
        <f aca="false">IF(D657="","",IF(ABS(E657-D657)&lt;=$L$4,1,0))</f>
        <v>0</v>
      </c>
      <c r="M657" s="175" t="n">
        <f aca="false">IF(E657-D657&gt;$L$4,1,0)</f>
        <v>0</v>
      </c>
      <c r="N657" s="174" t="n">
        <f aca="false">IF(G657-F657&lt;-$L$4,1,0)</f>
        <v>1</v>
      </c>
      <c r="O657" s="135" t="n">
        <f aca="false">IF(F657="","",IF(ABS(G657-F657)&lt;=$L$4,1,0))</f>
        <v>0</v>
      </c>
      <c r="P657" s="175" t="n">
        <f aca="false">IF(G657-F657&gt;$L$4,1,0)</f>
        <v>0</v>
      </c>
      <c r="Q657" s="174" t="n">
        <f aca="false">IF(I657-H657&lt;-$L$4,1,0)</f>
        <v>1</v>
      </c>
      <c r="R657" s="135" t="n">
        <f aca="false">IF(H657="","",IF(ABS(H657-I657)&lt;=$L$4,1,0))</f>
        <v>0</v>
      </c>
      <c r="S657" s="175" t="n">
        <f aca="false">IF(I657-H657&gt;$L$4,1,0)</f>
        <v>0</v>
      </c>
      <c r="U657" s="265"/>
      <c r="V657" s="265"/>
      <c r="W657" s="265"/>
      <c r="Y657" s="135"/>
      <c r="Z657" s="135"/>
      <c r="AA657" s="135"/>
      <c r="AB657" s="135"/>
      <c r="AC657" s="135"/>
    </row>
    <row r="658" s="164" customFormat="true" ht="13.5" hidden="false" customHeight="false" outlineLevel="0" collapsed="false">
      <c r="A658" s="167" t="n">
        <v>12</v>
      </c>
      <c r="B658" s="168" t="n">
        <v>35</v>
      </c>
      <c r="C658" s="169" t="s">
        <v>744</v>
      </c>
      <c r="D658" s="170" t="n">
        <v>219700</v>
      </c>
      <c r="E658" s="171" t="n">
        <v>217700</v>
      </c>
      <c r="F658" s="172" t="n">
        <v>254700</v>
      </c>
      <c r="G658" s="171" t="n">
        <v>251900</v>
      </c>
      <c r="H658" s="173" t="n">
        <v>387200</v>
      </c>
      <c r="I658" s="171" t="n">
        <v>381100</v>
      </c>
      <c r="J658" s="160" t="s">
        <v>17</v>
      </c>
      <c r="K658" s="174" t="n">
        <f aca="false">IF(E658-D658&lt;-$L$4,1,0)</f>
        <v>1</v>
      </c>
      <c r="L658" s="135" t="n">
        <f aca="false">IF(D658="","",IF(ABS(E658-D658)&lt;=$L$4,1,0))</f>
        <v>0</v>
      </c>
      <c r="M658" s="175" t="n">
        <f aca="false">IF(E658-D658&gt;$L$4,1,0)</f>
        <v>0</v>
      </c>
      <c r="N658" s="174" t="n">
        <f aca="false">IF(G658-F658&lt;-$L$4,1,0)</f>
        <v>1</v>
      </c>
      <c r="O658" s="135" t="n">
        <f aca="false">IF(F658="","",IF(ABS(G658-F658)&lt;=$L$4,1,0))</f>
        <v>0</v>
      </c>
      <c r="P658" s="175" t="n">
        <f aca="false">IF(G658-F658&gt;$L$4,1,0)</f>
        <v>0</v>
      </c>
      <c r="Q658" s="174" t="n">
        <f aca="false">IF(I658-H658&lt;-$L$4,1,0)</f>
        <v>1</v>
      </c>
      <c r="R658" s="135" t="n">
        <f aca="false">IF(H658="","",IF(ABS(H658-I658)&lt;=$L$4,1,0))</f>
        <v>0</v>
      </c>
      <c r="S658" s="175" t="n">
        <f aca="false">IF(I658-H658&gt;$L$4,1,0)</f>
        <v>0</v>
      </c>
      <c r="U658" s="265"/>
      <c r="V658" s="265"/>
      <c r="W658" s="265"/>
      <c r="Y658" s="135"/>
      <c r="Z658" s="135"/>
      <c r="AA658" s="135"/>
      <c r="AB658" s="135"/>
      <c r="AC658" s="135"/>
    </row>
    <row r="659" s="164" customFormat="true" ht="13.5" hidden="false" customHeight="false" outlineLevel="0" collapsed="false">
      <c r="A659" s="167" t="n">
        <v>12</v>
      </c>
      <c r="B659" s="168" t="n">
        <v>36</v>
      </c>
      <c r="C659" s="169" t="s">
        <v>745</v>
      </c>
      <c r="D659" s="170" t="n">
        <v>214600</v>
      </c>
      <c r="E659" s="171" t="n">
        <v>215600</v>
      </c>
      <c r="F659" s="172" t="n">
        <v>250600</v>
      </c>
      <c r="G659" s="171" t="n">
        <v>249800</v>
      </c>
      <c r="H659" s="173" t="n">
        <v>386700</v>
      </c>
      <c r="I659" s="171" t="n">
        <v>379000</v>
      </c>
      <c r="J659" s="160" t="s">
        <v>17</v>
      </c>
      <c r="K659" s="174" t="n">
        <f aca="false">IF(E659-D659&lt;-$L$4,1,0)</f>
        <v>0</v>
      </c>
      <c r="L659" s="135" t="n">
        <f aca="false">IF(D659="","",IF(ABS(E659-D659)&lt;=$L$4,1,0))</f>
        <v>0</v>
      </c>
      <c r="M659" s="175" t="n">
        <f aca="false">IF(E659-D659&gt;$L$4,1,0)</f>
        <v>1</v>
      </c>
      <c r="N659" s="174" t="n">
        <f aca="false">IF(G659-F659&lt;-$L$4,1,0)</f>
        <v>1</v>
      </c>
      <c r="O659" s="135" t="n">
        <f aca="false">IF(F659="","",IF(ABS(G659-F659)&lt;=$L$4,1,0))</f>
        <v>0</v>
      </c>
      <c r="P659" s="175" t="n">
        <f aca="false">IF(G659-F659&gt;$L$4,1,0)</f>
        <v>0</v>
      </c>
      <c r="Q659" s="174" t="n">
        <f aca="false">IF(I659-H659&lt;-$L$4,1,0)</f>
        <v>1</v>
      </c>
      <c r="R659" s="135" t="n">
        <f aca="false">IF(H659="","",IF(ABS(H659-I659)&lt;=$L$4,1,0))</f>
        <v>0</v>
      </c>
      <c r="S659" s="175" t="n">
        <f aca="false">IF(I659-H659&gt;$L$4,1,0)</f>
        <v>0</v>
      </c>
      <c r="U659" s="265"/>
      <c r="V659" s="265"/>
      <c r="W659" s="265"/>
      <c r="Y659" s="135"/>
      <c r="Z659" s="135"/>
      <c r="AA659" s="135"/>
      <c r="AB659" s="135"/>
      <c r="AC659" s="135"/>
    </row>
    <row r="660" s="164" customFormat="true" ht="13.5" hidden="false" customHeight="false" outlineLevel="0" collapsed="false">
      <c r="A660" s="167" t="n">
        <v>12</v>
      </c>
      <c r="B660" s="168" t="n">
        <v>37</v>
      </c>
      <c r="C660" s="169" t="s">
        <v>746</v>
      </c>
      <c r="D660" s="170" t="n">
        <v>252200</v>
      </c>
      <c r="E660" s="171" t="n">
        <v>249400</v>
      </c>
      <c r="F660" s="172" t="n">
        <v>292100</v>
      </c>
      <c r="G660" s="171" t="n">
        <v>283600</v>
      </c>
      <c r="H660" s="173" t="n">
        <v>442700</v>
      </c>
      <c r="I660" s="171" t="n">
        <v>412800</v>
      </c>
      <c r="J660" s="160" t="s">
        <v>17</v>
      </c>
      <c r="K660" s="174" t="n">
        <f aca="false">IF(E660-D660&lt;-$L$4,1,0)</f>
        <v>1</v>
      </c>
      <c r="L660" s="135" t="n">
        <f aca="false">IF(D660="","",IF(ABS(E660-D660)&lt;=$L$4,1,0))</f>
        <v>0</v>
      </c>
      <c r="M660" s="175" t="n">
        <f aca="false">IF(E660-D660&gt;$L$4,1,0)</f>
        <v>0</v>
      </c>
      <c r="N660" s="174" t="n">
        <f aca="false">IF(G660-F660&lt;-$L$4,1,0)</f>
        <v>1</v>
      </c>
      <c r="O660" s="135" t="n">
        <f aca="false">IF(F660="","",IF(ABS(G660-F660)&lt;=$L$4,1,0))</f>
        <v>0</v>
      </c>
      <c r="P660" s="175" t="n">
        <f aca="false">IF(G660-F660&gt;$L$4,1,0)</f>
        <v>0</v>
      </c>
      <c r="Q660" s="174" t="n">
        <f aca="false">IF(I660-H660&lt;-$L$4,1,0)</f>
        <v>1</v>
      </c>
      <c r="R660" s="135" t="n">
        <f aca="false">IF(H660="","",IF(ABS(H660-I660)&lt;=$L$4,1,0))</f>
        <v>0</v>
      </c>
      <c r="S660" s="175" t="n">
        <f aca="false">IF(I660-H660&gt;$L$4,1,0)</f>
        <v>0</v>
      </c>
      <c r="U660" s="265"/>
      <c r="V660" s="265"/>
      <c r="W660" s="265"/>
      <c r="Y660" s="135"/>
      <c r="Z660" s="135"/>
      <c r="AA660" s="135"/>
      <c r="AB660" s="135"/>
      <c r="AC660" s="135"/>
    </row>
    <row r="661" s="164" customFormat="true" ht="13.5" hidden="false" customHeight="false" outlineLevel="0" collapsed="false">
      <c r="A661" s="167" t="n">
        <v>12</v>
      </c>
      <c r="B661" s="168" t="n">
        <v>38</v>
      </c>
      <c r="C661" s="169" t="s">
        <v>747</v>
      </c>
      <c r="D661" s="170" t="n">
        <v>230400</v>
      </c>
      <c r="E661" s="171" t="n">
        <v>224500</v>
      </c>
      <c r="F661" s="172" t="n">
        <v>268800</v>
      </c>
      <c r="G661" s="171" t="n">
        <v>258700</v>
      </c>
      <c r="H661" s="173" t="n">
        <v>414000</v>
      </c>
      <c r="I661" s="171" t="n">
        <v>387900</v>
      </c>
      <c r="J661" s="160" t="s">
        <v>17</v>
      </c>
      <c r="K661" s="174" t="n">
        <f aca="false">IF(E661-D661&lt;-$L$4,1,0)</f>
        <v>1</v>
      </c>
      <c r="L661" s="135" t="n">
        <f aca="false">IF(D661="","",IF(ABS(E661-D661)&lt;=$L$4,1,0))</f>
        <v>0</v>
      </c>
      <c r="M661" s="175" t="n">
        <f aca="false">IF(E661-D661&gt;$L$4,1,0)</f>
        <v>0</v>
      </c>
      <c r="N661" s="174" t="n">
        <f aca="false">IF(G661-F661&lt;-$L$4,1,0)</f>
        <v>1</v>
      </c>
      <c r="O661" s="135" t="n">
        <f aca="false">IF(F661="","",IF(ABS(G661-F661)&lt;=$L$4,1,0))</f>
        <v>0</v>
      </c>
      <c r="P661" s="175" t="n">
        <f aca="false">IF(G661-F661&gt;$L$4,1,0)</f>
        <v>0</v>
      </c>
      <c r="Q661" s="174" t="n">
        <f aca="false">IF(I661-H661&lt;-$L$4,1,0)</f>
        <v>1</v>
      </c>
      <c r="R661" s="135" t="n">
        <f aca="false">IF(H661="","",IF(ABS(H661-I661)&lt;=$L$4,1,0))</f>
        <v>0</v>
      </c>
      <c r="S661" s="175" t="n">
        <f aca="false">IF(I661-H661&gt;$L$4,1,0)</f>
        <v>0</v>
      </c>
      <c r="U661" s="265"/>
      <c r="V661" s="265"/>
      <c r="W661" s="265"/>
      <c r="Y661" s="135"/>
      <c r="Z661" s="135"/>
      <c r="AA661" s="135"/>
      <c r="AB661" s="135"/>
      <c r="AC661" s="135"/>
    </row>
    <row r="662" s="164" customFormat="true" ht="13.5" hidden="false" customHeight="false" outlineLevel="0" collapsed="false">
      <c r="A662" s="167" t="n">
        <v>12</v>
      </c>
      <c r="B662" s="168" t="n">
        <v>39</v>
      </c>
      <c r="C662" s="169" t="s">
        <v>748</v>
      </c>
      <c r="D662" s="170" t="n">
        <v>247800</v>
      </c>
      <c r="E662" s="171" t="n">
        <v>241500</v>
      </c>
      <c r="F662" s="172" t="n">
        <v>285700</v>
      </c>
      <c r="G662" s="171" t="n">
        <v>275700</v>
      </c>
      <c r="H662" s="173" t="n">
        <v>429000</v>
      </c>
      <c r="I662" s="171" t="n">
        <v>404900</v>
      </c>
      <c r="J662" s="160" t="s">
        <v>17</v>
      </c>
      <c r="K662" s="174" t="n">
        <f aca="false">IF(E662-D662&lt;-$L$4,1,0)</f>
        <v>1</v>
      </c>
      <c r="L662" s="135" t="n">
        <f aca="false">IF(D662="","",IF(ABS(E662-D662)&lt;=$L$4,1,0))</f>
        <v>0</v>
      </c>
      <c r="M662" s="175" t="n">
        <f aca="false">IF(E662-D662&gt;$L$4,1,0)</f>
        <v>0</v>
      </c>
      <c r="N662" s="174" t="n">
        <f aca="false">IF(G662-F662&lt;-$L$4,1,0)</f>
        <v>1</v>
      </c>
      <c r="O662" s="135" t="n">
        <f aca="false">IF(F662="","",IF(ABS(G662-F662)&lt;=$L$4,1,0))</f>
        <v>0</v>
      </c>
      <c r="P662" s="175" t="n">
        <f aca="false">IF(G662-F662&gt;$L$4,1,0)</f>
        <v>0</v>
      </c>
      <c r="Q662" s="174" t="n">
        <f aca="false">IF(I662-H662&lt;-$L$4,1,0)</f>
        <v>1</v>
      </c>
      <c r="R662" s="135" t="n">
        <f aca="false">IF(H662="","",IF(ABS(H662-I662)&lt;=$L$4,1,0))</f>
        <v>0</v>
      </c>
      <c r="S662" s="175" t="n">
        <f aca="false">IF(I662-H662&gt;$L$4,1,0)</f>
        <v>0</v>
      </c>
      <c r="U662" s="265"/>
      <c r="V662" s="265"/>
      <c r="W662" s="265"/>
      <c r="Y662" s="135"/>
      <c r="Z662" s="135"/>
      <c r="AA662" s="135"/>
      <c r="AB662" s="135"/>
      <c r="AC662" s="135"/>
    </row>
    <row r="663" s="164" customFormat="true" ht="13.5" hidden="false" customHeight="false" outlineLevel="0" collapsed="false">
      <c r="A663" s="167" t="n">
        <v>12</v>
      </c>
      <c r="B663" s="168" t="n">
        <v>40</v>
      </c>
      <c r="C663" s="169" t="s">
        <v>749</v>
      </c>
      <c r="D663" s="170" t="n">
        <v>237600</v>
      </c>
      <c r="E663" s="171" t="n">
        <v>244000</v>
      </c>
      <c r="F663" s="172" t="n">
        <v>276000</v>
      </c>
      <c r="G663" s="171" t="n">
        <v>278200</v>
      </c>
      <c r="H663" s="173" t="n">
        <v>421200</v>
      </c>
      <c r="I663" s="171" t="n">
        <v>407400</v>
      </c>
      <c r="J663" s="160" t="s">
        <v>18</v>
      </c>
      <c r="K663" s="174" t="n">
        <f aca="false">IF(E663-D663&lt;-$L$4,1,0)</f>
        <v>0</v>
      </c>
      <c r="L663" s="135" t="n">
        <f aca="false">IF(D663="","",IF(ABS(E663-D663)&lt;=$L$4,1,0))</f>
        <v>0</v>
      </c>
      <c r="M663" s="175" t="n">
        <f aca="false">IF(E663-D663&gt;$L$4,1,0)</f>
        <v>1</v>
      </c>
      <c r="N663" s="174" t="n">
        <f aca="false">IF(G663-F663&lt;-$L$4,1,0)</f>
        <v>0</v>
      </c>
      <c r="O663" s="135" t="n">
        <f aca="false">IF(F663="","",IF(ABS(G663-F663)&lt;=$L$4,1,0))</f>
        <v>0</v>
      </c>
      <c r="P663" s="175" t="n">
        <f aca="false">IF(G663-F663&gt;$L$4,1,0)</f>
        <v>1</v>
      </c>
      <c r="Q663" s="174" t="n">
        <f aca="false">IF(I663-H663&lt;-$L$4,1,0)</f>
        <v>1</v>
      </c>
      <c r="R663" s="135" t="n">
        <f aca="false">IF(H663="","",IF(ABS(H663-I663)&lt;=$L$4,1,0))</f>
        <v>0</v>
      </c>
      <c r="S663" s="175" t="n">
        <f aca="false">IF(I663-H663&gt;$L$4,1,0)</f>
        <v>0</v>
      </c>
      <c r="U663" s="265"/>
      <c r="V663" s="265"/>
      <c r="W663" s="265"/>
      <c r="Y663" s="135"/>
      <c r="Z663" s="135"/>
      <c r="AA663" s="135"/>
      <c r="AB663" s="135"/>
      <c r="AC663" s="135"/>
    </row>
    <row r="664" s="164" customFormat="true" ht="13.5" hidden="false" customHeight="false" outlineLevel="0" collapsed="false">
      <c r="A664" s="167" t="n">
        <v>12</v>
      </c>
      <c r="B664" s="168" t="n">
        <v>41</v>
      </c>
      <c r="C664" s="169" t="s">
        <v>750</v>
      </c>
      <c r="D664" s="170" t="n">
        <v>188800</v>
      </c>
      <c r="E664" s="171" t="n">
        <v>187400</v>
      </c>
      <c r="F664" s="172" t="n">
        <v>219500</v>
      </c>
      <c r="G664" s="171" t="n">
        <v>221600</v>
      </c>
      <c r="H664" s="173" t="n">
        <v>335600</v>
      </c>
      <c r="I664" s="171" t="n">
        <v>350800</v>
      </c>
      <c r="J664" s="160" t="s">
        <v>17</v>
      </c>
      <c r="K664" s="174" t="n">
        <f aca="false">IF(E664-D664&lt;-$L$4,1,0)</f>
        <v>1</v>
      </c>
      <c r="L664" s="135" t="n">
        <f aca="false">IF(D664="","",IF(ABS(E664-D664)&lt;=$L$4,1,0))</f>
        <v>0</v>
      </c>
      <c r="M664" s="175" t="n">
        <f aca="false">IF(E664-D664&gt;$L$4,1,0)</f>
        <v>0</v>
      </c>
      <c r="N664" s="174" t="n">
        <f aca="false">IF(G664-F664&lt;-$L$4,1,0)</f>
        <v>0</v>
      </c>
      <c r="O664" s="135" t="n">
        <f aca="false">IF(F664="","",IF(ABS(G664-F664)&lt;=$L$4,1,0))</f>
        <v>0</v>
      </c>
      <c r="P664" s="175" t="n">
        <f aca="false">IF(G664-F664&gt;$L$4,1,0)</f>
        <v>1</v>
      </c>
      <c r="Q664" s="174" t="n">
        <f aca="false">IF(I664-H664&lt;-$L$4,1,0)</f>
        <v>0</v>
      </c>
      <c r="R664" s="135" t="n">
        <f aca="false">IF(H664="","",IF(ABS(H664-I664)&lt;=$L$4,1,0))</f>
        <v>0</v>
      </c>
      <c r="S664" s="175" t="n">
        <f aca="false">IF(I664-H664&gt;$L$4,1,0)</f>
        <v>1</v>
      </c>
      <c r="U664" s="265"/>
      <c r="V664" s="265"/>
      <c r="W664" s="265"/>
      <c r="Y664" s="135"/>
      <c r="Z664" s="135"/>
      <c r="AA664" s="135"/>
      <c r="AB664" s="135"/>
      <c r="AC664" s="135"/>
    </row>
    <row r="665" s="164" customFormat="true" ht="13.5" hidden="false" customHeight="false" outlineLevel="0" collapsed="false">
      <c r="A665" s="167" t="n">
        <v>12</v>
      </c>
      <c r="B665" s="168" t="n">
        <v>42</v>
      </c>
      <c r="C665" s="169" t="s">
        <v>751</v>
      </c>
      <c r="D665" s="170" t="n">
        <v>224100</v>
      </c>
      <c r="E665" s="171" t="n">
        <v>221500</v>
      </c>
      <c r="F665" s="172" t="n">
        <v>262000</v>
      </c>
      <c r="G665" s="171" t="n">
        <v>255700</v>
      </c>
      <c r="H665" s="173" t="n">
        <v>405400</v>
      </c>
      <c r="I665" s="171" t="n">
        <v>384900</v>
      </c>
      <c r="J665" s="160" t="s">
        <v>17</v>
      </c>
      <c r="K665" s="174" t="n">
        <f aca="false">IF(E665-D665&lt;-$L$4,1,0)</f>
        <v>1</v>
      </c>
      <c r="L665" s="135" t="n">
        <f aca="false">IF(D665="","",IF(ABS(E665-D665)&lt;=$L$4,1,0))</f>
        <v>0</v>
      </c>
      <c r="M665" s="175" t="n">
        <f aca="false">IF(E665-D665&gt;$L$4,1,0)</f>
        <v>0</v>
      </c>
      <c r="N665" s="174" t="n">
        <f aca="false">IF(G665-F665&lt;-$L$4,1,0)</f>
        <v>1</v>
      </c>
      <c r="O665" s="135" t="n">
        <f aca="false">IF(F665="","",IF(ABS(G665-F665)&lt;=$L$4,1,0))</f>
        <v>0</v>
      </c>
      <c r="P665" s="175" t="n">
        <f aca="false">IF(G665-F665&gt;$L$4,1,0)</f>
        <v>0</v>
      </c>
      <c r="Q665" s="174" t="n">
        <f aca="false">IF(I665-H665&lt;-$L$4,1,0)</f>
        <v>1</v>
      </c>
      <c r="R665" s="135" t="n">
        <f aca="false">IF(H665="","",IF(ABS(H665-I665)&lt;=$L$4,1,0))</f>
        <v>0</v>
      </c>
      <c r="S665" s="175" t="n">
        <f aca="false">IF(I665-H665&gt;$L$4,1,0)</f>
        <v>0</v>
      </c>
      <c r="U665" s="265"/>
      <c r="V665" s="265"/>
      <c r="W665" s="265"/>
      <c r="Y665" s="135"/>
      <c r="Z665" s="135"/>
      <c r="AA665" s="135"/>
      <c r="AB665" s="135"/>
      <c r="AC665" s="135"/>
    </row>
    <row r="666" s="164" customFormat="true" ht="13.5" hidden="false" customHeight="false" outlineLevel="0" collapsed="false">
      <c r="A666" s="167" t="n">
        <v>12</v>
      </c>
      <c r="B666" s="168" t="n">
        <v>43</v>
      </c>
      <c r="C666" s="169" t="s">
        <v>752</v>
      </c>
      <c r="D666" s="170" t="n">
        <v>232400</v>
      </c>
      <c r="E666" s="171" t="n">
        <v>210800</v>
      </c>
      <c r="F666" s="172" t="n">
        <v>270800</v>
      </c>
      <c r="G666" s="171" t="n">
        <v>240200</v>
      </c>
      <c r="H666" s="173" t="n">
        <v>416000</v>
      </c>
      <c r="I666" s="171" t="n">
        <v>351300</v>
      </c>
      <c r="J666" s="160" t="s">
        <v>17</v>
      </c>
      <c r="K666" s="174" t="n">
        <f aca="false">IF(E666-D666&lt;-$L$4,1,0)</f>
        <v>1</v>
      </c>
      <c r="L666" s="135" t="n">
        <f aca="false">IF(D666="","",IF(ABS(E666-D666)&lt;=$L$4,1,0))</f>
        <v>0</v>
      </c>
      <c r="M666" s="175" t="n">
        <f aca="false">IF(E666-D666&gt;$L$4,1,0)</f>
        <v>0</v>
      </c>
      <c r="N666" s="174" t="n">
        <f aca="false">IF(G666-F666&lt;-$L$4,1,0)</f>
        <v>1</v>
      </c>
      <c r="O666" s="135" t="n">
        <f aca="false">IF(F666="","",IF(ABS(G666-F666)&lt;=$L$4,1,0))</f>
        <v>0</v>
      </c>
      <c r="P666" s="175" t="n">
        <f aca="false">IF(G666-F666&gt;$L$4,1,0)</f>
        <v>0</v>
      </c>
      <c r="Q666" s="174" t="n">
        <f aca="false">IF(I666-H666&lt;-$L$4,1,0)</f>
        <v>1</v>
      </c>
      <c r="R666" s="135" t="n">
        <f aca="false">IF(H666="","",IF(ABS(H666-I666)&lt;=$L$4,1,0))</f>
        <v>0</v>
      </c>
      <c r="S666" s="175" t="n">
        <f aca="false">IF(I666-H666&gt;$L$4,1,0)</f>
        <v>0</v>
      </c>
      <c r="U666" s="265"/>
      <c r="V666" s="265"/>
      <c r="W666" s="265"/>
      <c r="Y666" s="135"/>
      <c r="Z666" s="135"/>
      <c r="AA666" s="135"/>
      <c r="AB666" s="135"/>
      <c r="AC666" s="135"/>
    </row>
    <row r="667" s="164" customFormat="true" ht="13.5" hidden="false" customHeight="false" outlineLevel="0" collapsed="false">
      <c r="A667" s="167" t="n">
        <v>12</v>
      </c>
      <c r="B667" s="168" t="n">
        <v>44</v>
      </c>
      <c r="C667" s="169" t="s">
        <v>753</v>
      </c>
      <c r="D667" s="170" t="n">
        <v>238200</v>
      </c>
      <c r="E667" s="171" t="n">
        <v>233500</v>
      </c>
      <c r="F667" s="172" t="n">
        <v>276100</v>
      </c>
      <c r="G667" s="171" t="n">
        <v>267700</v>
      </c>
      <c r="H667" s="173" t="n">
        <v>419500</v>
      </c>
      <c r="I667" s="171" t="n">
        <v>396900</v>
      </c>
      <c r="J667" s="160" t="s">
        <v>17</v>
      </c>
      <c r="K667" s="174" t="n">
        <f aca="false">IF(E667-D667&lt;-$L$4,1,0)</f>
        <v>1</v>
      </c>
      <c r="L667" s="135" t="n">
        <f aca="false">IF(D667="","",IF(ABS(E667-D667)&lt;=$L$4,1,0))</f>
        <v>0</v>
      </c>
      <c r="M667" s="175" t="n">
        <f aca="false">IF(E667-D667&gt;$L$4,1,0)</f>
        <v>0</v>
      </c>
      <c r="N667" s="174" t="n">
        <f aca="false">IF(G667-F667&lt;-$L$4,1,0)</f>
        <v>1</v>
      </c>
      <c r="O667" s="135" t="n">
        <f aca="false">IF(F667="","",IF(ABS(G667-F667)&lt;=$L$4,1,0))</f>
        <v>0</v>
      </c>
      <c r="P667" s="175" t="n">
        <f aca="false">IF(G667-F667&gt;$L$4,1,0)</f>
        <v>0</v>
      </c>
      <c r="Q667" s="174" t="n">
        <f aca="false">IF(I667-H667&lt;-$L$4,1,0)</f>
        <v>1</v>
      </c>
      <c r="R667" s="135" t="n">
        <f aca="false">IF(H667="","",IF(ABS(H667-I667)&lt;=$L$4,1,0))</f>
        <v>0</v>
      </c>
      <c r="S667" s="175" t="n">
        <f aca="false">IF(I667-H667&gt;$L$4,1,0)</f>
        <v>0</v>
      </c>
      <c r="U667" s="265"/>
      <c r="V667" s="265"/>
      <c r="W667" s="265"/>
      <c r="Y667" s="135"/>
      <c r="Z667" s="135"/>
      <c r="AA667" s="135"/>
      <c r="AB667" s="135"/>
      <c r="AC667" s="135"/>
    </row>
    <row r="668" s="164" customFormat="true" ht="13.5" hidden="false" customHeight="false" outlineLevel="0" collapsed="false">
      <c r="A668" s="167" t="n">
        <v>12</v>
      </c>
      <c r="B668" s="168" t="n">
        <v>45</v>
      </c>
      <c r="C668" s="169" t="s">
        <v>754</v>
      </c>
      <c r="D668" s="170" t="n">
        <v>223600</v>
      </c>
      <c r="E668" s="171" t="n">
        <v>224600</v>
      </c>
      <c r="F668" s="172" t="n">
        <v>260600</v>
      </c>
      <c r="G668" s="171" t="n">
        <v>258800</v>
      </c>
      <c r="H668" s="173" t="n">
        <v>400400</v>
      </c>
      <c r="I668" s="171" t="n">
        <v>388000</v>
      </c>
      <c r="J668" s="160" t="s">
        <v>17</v>
      </c>
      <c r="K668" s="174" t="n">
        <f aca="false">IF(E668-D668&lt;-$L$4,1,0)</f>
        <v>0</v>
      </c>
      <c r="L668" s="135" t="n">
        <f aca="false">IF(D668="","",IF(ABS(E668-D668)&lt;=$L$4,1,0))</f>
        <v>0</v>
      </c>
      <c r="M668" s="175" t="n">
        <f aca="false">IF(E668-D668&gt;$L$4,1,0)</f>
        <v>1</v>
      </c>
      <c r="N668" s="174" t="n">
        <f aca="false">IF(G668-F668&lt;-$L$4,1,0)</f>
        <v>1</v>
      </c>
      <c r="O668" s="135" t="n">
        <f aca="false">IF(F668="","",IF(ABS(G668-F668)&lt;=$L$4,1,0))</f>
        <v>0</v>
      </c>
      <c r="P668" s="175" t="n">
        <f aca="false">IF(G668-F668&gt;$L$4,1,0)</f>
        <v>0</v>
      </c>
      <c r="Q668" s="174" t="n">
        <f aca="false">IF(I668-H668&lt;-$L$4,1,0)</f>
        <v>1</v>
      </c>
      <c r="R668" s="135" t="n">
        <f aca="false">IF(H668="","",IF(ABS(H668-I668)&lt;=$L$4,1,0))</f>
        <v>0</v>
      </c>
      <c r="S668" s="175" t="n">
        <f aca="false">IF(I668-H668&gt;$L$4,1,0)</f>
        <v>0</v>
      </c>
      <c r="U668" s="265"/>
      <c r="V668" s="265"/>
      <c r="W668" s="265"/>
      <c r="Y668" s="135"/>
      <c r="Z668" s="135"/>
      <c r="AA668" s="135"/>
      <c r="AB668" s="135"/>
      <c r="AC668" s="135"/>
    </row>
    <row r="669" s="164" customFormat="true" ht="13.5" hidden="false" customHeight="false" outlineLevel="0" collapsed="false">
      <c r="A669" s="167" t="n">
        <v>12</v>
      </c>
      <c r="B669" s="168" t="n">
        <v>46</v>
      </c>
      <c r="C669" s="169" t="s">
        <v>755</v>
      </c>
      <c r="D669" s="170" t="n">
        <v>212200</v>
      </c>
      <c r="E669" s="171" t="n">
        <v>200600</v>
      </c>
      <c r="F669" s="172" t="n">
        <v>240100</v>
      </c>
      <c r="G669" s="171" t="n">
        <v>231000</v>
      </c>
      <c r="H669" s="173" t="n">
        <v>345300</v>
      </c>
      <c r="I669" s="171" t="n">
        <v>345900</v>
      </c>
      <c r="J669" s="160" t="s">
        <v>17</v>
      </c>
      <c r="K669" s="174" t="n">
        <f aca="false">IF(E669-D669&lt;-$L$4,1,0)</f>
        <v>1</v>
      </c>
      <c r="L669" s="135" t="n">
        <f aca="false">IF(D669="","",IF(ABS(E669-D669)&lt;=$L$4,1,0))</f>
        <v>0</v>
      </c>
      <c r="M669" s="175" t="n">
        <f aca="false">IF(E669-D669&gt;$L$4,1,0)</f>
        <v>0</v>
      </c>
      <c r="N669" s="174" t="n">
        <f aca="false">IF(G669-F669&lt;-$L$4,1,0)</f>
        <v>1</v>
      </c>
      <c r="O669" s="135" t="n">
        <f aca="false">IF(F669="","",IF(ABS(G669-F669)&lt;=$L$4,1,0))</f>
        <v>0</v>
      </c>
      <c r="P669" s="175" t="n">
        <f aca="false">IF(G669-F669&gt;$L$4,1,0)</f>
        <v>0</v>
      </c>
      <c r="Q669" s="174" t="n">
        <f aca="false">IF(I669-H669&lt;-$L$4,1,0)</f>
        <v>0</v>
      </c>
      <c r="R669" s="135" t="n">
        <f aca="false">IF(H669="","",IF(ABS(H669-I669)&lt;=$L$4,1,0))</f>
        <v>0</v>
      </c>
      <c r="S669" s="175" t="n">
        <f aca="false">IF(I669-H669&gt;$L$4,1,0)</f>
        <v>1</v>
      </c>
      <c r="U669" s="265"/>
      <c r="V669" s="265"/>
      <c r="W669" s="265"/>
      <c r="Y669" s="135"/>
      <c r="Z669" s="135"/>
      <c r="AA669" s="135"/>
      <c r="AB669" s="135"/>
      <c r="AC669" s="135"/>
    </row>
    <row r="670" s="164" customFormat="true" ht="13.5" hidden="false" customHeight="false" outlineLevel="0" collapsed="false">
      <c r="A670" s="167" t="n">
        <v>12</v>
      </c>
      <c r="B670" s="168" t="n">
        <v>47</v>
      </c>
      <c r="C670" s="169" t="s">
        <v>756</v>
      </c>
      <c r="D670" s="170" t="n">
        <v>206900</v>
      </c>
      <c r="E670" s="171" t="n">
        <v>205300</v>
      </c>
      <c r="F670" s="172" t="n">
        <v>240500</v>
      </c>
      <c r="G670" s="171" t="n">
        <v>239500</v>
      </c>
      <c r="H670" s="173" t="n">
        <v>367500</v>
      </c>
      <c r="I670" s="171" t="n">
        <v>368700</v>
      </c>
      <c r="J670" s="160" t="s">
        <v>17</v>
      </c>
      <c r="K670" s="174" t="n">
        <f aca="false">IF(E670-D670&lt;-$L$4,1,0)</f>
        <v>1</v>
      </c>
      <c r="L670" s="135" t="n">
        <f aca="false">IF(D670="","",IF(ABS(E670-D670)&lt;=$L$4,1,0))</f>
        <v>0</v>
      </c>
      <c r="M670" s="175" t="n">
        <f aca="false">IF(E670-D670&gt;$L$4,1,0)</f>
        <v>0</v>
      </c>
      <c r="N670" s="174" t="n">
        <f aca="false">IF(G670-F670&lt;-$L$4,1,0)</f>
        <v>1</v>
      </c>
      <c r="O670" s="135" t="n">
        <f aca="false">IF(F670="","",IF(ABS(G670-F670)&lt;=$L$4,1,0))</f>
        <v>0</v>
      </c>
      <c r="P670" s="175" t="n">
        <f aca="false">IF(G670-F670&gt;$L$4,1,0)</f>
        <v>0</v>
      </c>
      <c r="Q670" s="174" t="n">
        <f aca="false">IF(I670-H670&lt;-$L$4,1,0)</f>
        <v>0</v>
      </c>
      <c r="R670" s="135" t="n">
        <f aca="false">IF(H670="","",IF(ABS(H670-I670)&lt;=$L$4,1,0))</f>
        <v>0</v>
      </c>
      <c r="S670" s="175" t="n">
        <f aca="false">IF(I670-H670&gt;$L$4,1,0)</f>
        <v>1</v>
      </c>
      <c r="U670" s="265"/>
      <c r="V670" s="265"/>
      <c r="W670" s="265"/>
      <c r="Y670" s="135"/>
      <c r="Z670" s="135"/>
      <c r="AA670" s="135"/>
      <c r="AB670" s="135"/>
      <c r="AC670" s="135"/>
    </row>
    <row r="671" s="164" customFormat="true" ht="13.5" hidden="false" customHeight="false" outlineLevel="0" collapsed="false">
      <c r="A671" s="167" t="n">
        <v>12</v>
      </c>
      <c r="B671" s="168" t="n">
        <v>48</v>
      </c>
      <c r="C671" s="169" t="s">
        <v>757</v>
      </c>
      <c r="D671" s="170" t="n">
        <v>198600</v>
      </c>
      <c r="E671" s="171" t="n">
        <v>197600</v>
      </c>
      <c r="F671" s="172" t="n">
        <v>230400</v>
      </c>
      <c r="G671" s="171" t="n">
        <v>231800</v>
      </c>
      <c r="H671" s="173" t="n">
        <v>350200</v>
      </c>
      <c r="I671" s="171" t="n">
        <v>361000</v>
      </c>
      <c r="J671" s="160" t="s">
        <v>17</v>
      </c>
      <c r="K671" s="174" t="n">
        <f aca="false">IF(E671-D671&lt;-$L$4,1,0)</f>
        <v>1</v>
      </c>
      <c r="L671" s="135" t="n">
        <f aca="false">IF(D671="","",IF(ABS(E671-D671)&lt;=$L$4,1,0))</f>
        <v>0</v>
      </c>
      <c r="M671" s="175" t="n">
        <f aca="false">IF(E671-D671&gt;$L$4,1,0)</f>
        <v>0</v>
      </c>
      <c r="N671" s="174" t="n">
        <f aca="false">IF(G671-F671&lt;-$L$4,1,0)</f>
        <v>0</v>
      </c>
      <c r="O671" s="135" t="n">
        <f aca="false">IF(F671="","",IF(ABS(G671-F671)&lt;=$L$4,1,0))</f>
        <v>0</v>
      </c>
      <c r="P671" s="175" t="n">
        <f aca="false">IF(G671-F671&gt;$L$4,1,0)</f>
        <v>1</v>
      </c>
      <c r="Q671" s="174" t="n">
        <f aca="false">IF(I671-H671&lt;-$L$4,1,0)</f>
        <v>0</v>
      </c>
      <c r="R671" s="135" t="n">
        <f aca="false">IF(H671="","",IF(ABS(H671-I671)&lt;=$L$4,1,0))</f>
        <v>0</v>
      </c>
      <c r="S671" s="175" t="n">
        <f aca="false">IF(I671-H671&gt;$L$4,1,0)</f>
        <v>1</v>
      </c>
      <c r="U671" s="265"/>
      <c r="V671" s="265"/>
      <c r="W671" s="265"/>
      <c r="Y671" s="135"/>
      <c r="Z671" s="135"/>
      <c r="AA671" s="135"/>
      <c r="AB671" s="135"/>
      <c r="AC671" s="135"/>
    </row>
    <row r="672" s="164" customFormat="true" ht="13.5" hidden="false" customHeight="false" outlineLevel="0" collapsed="false">
      <c r="A672" s="167" t="n">
        <v>12</v>
      </c>
      <c r="B672" s="168" t="n">
        <v>49</v>
      </c>
      <c r="C672" s="169" t="s">
        <v>758</v>
      </c>
      <c r="D672" s="170" t="n">
        <v>252100</v>
      </c>
      <c r="E672" s="171" t="n">
        <v>243600</v>
      </c>
      <c r="F672" s="172" t="n">
        <v>292700</v>
      </c>
      <c r="G672" s="171" t="n">
        <v>277800</v>
      </c>
      <c r="H672" s="173" t="n">
        <v>446100</v>
      </c>
      <c r="I672" s="171" t="n">
        <v>407000</v>
      </c>
      <c r="J672" s="160" t="s">
        <v>17</v>
      </c>
      <c r="K672" s="174" t="n">
        <f aca="false">IF(E672-D672&lt;-$L$4,1,0)</f>
        <v>1</v>
      </c>
      <c r="L672" s="135" t="n">
        <f aca="false">IF(D672="","",IF(ABS(E672-D672)&lt;=$L$4,1,0))</f>
        <v>0</v>
      </c>
      <c r="M672" s="175" t="n">
        <f aca="false">IF(E672-D672&gt;$L$4,1,0)</f>
        <v>0</v>
      </c>
      <c r="N672" s="174" t="n">
        <f aca="false">IF(G672-F672&lt;-$L$4,1,0)</f>
        <v>1</v>
      </c>
      <c r="O672" s="135" t="n">
        <f aca="false">IF(F672="","",IF(ABS(G672-F672)&lt;=$L$4,1,0))</f>
        <v>0</v>
      </c>
      <c r="P672" s="175" t="n">
        <f aca="false">IF(G672-F672&gt;$L$4,1,0)</f>
        <v>0</v>
      </c>
      <c r="Q672" s="174" t="n">
        <f aca="false">IF(I672-H672&lt;-$L$4,1,0)</f>
        <v>1</v>
      </c>
      <c r="R672" s="135" t="n">
        <f aca="false">IF(H672="","",IF(ABS(H672-I672)&lt;=$L$4,1,0))</f>
        <v>0</v>
      </c>
      <c r="S672" s="175" t="n">
        <f aca="false">IF(I672-H672&gt;$L$4,1,0)</f>
        <v>0</v>
      </c>
      <c r="U672" s="265"/>
      <c r="V672" s="265"/>
      <c r="W672" s="265"/>
      <c r="Y672" s="135"/>
      <c r="Z672" s="135"/>
      <c r="AA672" s="135"/>
      <c r="AB672" s="135"/>
      <c r="AC672" s="135"/>
    </row>
    <row r="673" s="164" customFormat="true" ht="13.5" hidden="false" customHeight="false" outlineLevel="0" collapsed="false">
      <c r="A673" s="167" t="n">
        <v>12</v>
      </c>
      <c r="B673" s="168" t="n">
        <v>50</v>
      </c>
      <c r="C673" s="169" t="s">
        <v>759</v>
      </c>
      <c r="D673" s="170" t="n">
        <v>213000</v>
      </c>
      <c r="E673" s="171" t="n">
        <v>219000</v>
      </c>
      <c r="F673" s="172" t="n">
        <v>251400</v>
      </c>
      <c r="G673" s="171" t="n">
        <v>253200</v>
      </c>
      <c r="H673" s="173" t="n">
        <v>396600</v>
      </c>
      <c r="I673" s="171" t="n">
        <v>382400</v>
      </c>
      <c r="J673" s="160" t="s">
        <v>17</v>
      </c>
      <c r="K673" s="174" t="n">
        <f aca="false">IF(E673-D673&lt;-$L$4,1,0)</f>
        <v>0</v>
      </c>
      <c r="L673" s="135" t="n">
        <f aca="false">IF(D673="","",IF(ABS(E673-D673)&lt;=$L$4,1,0))</f>
        <v>0</v>
      </c>
      <c r="M673" s="175" t="n">
        <f aca="false">IF(E673-D673&gt;$L$4,1,0)</f>
        <v>1</v>
      </c>
      <c r="N673" s="174" t="n">
        <f aca="false">IF(G673-F673&lt;-$L$4,1,0)</f>
        <v>0</v>
      </c>
      <c r="O673" s="135" t="n">
        <f aca="false">IF(F673="","",IF(ABS(G673-F673)&lt;=$L$4,1,0))</f>
        <v>0</v>
      </c>
      <c r="P673" s="175" t="n">
        <f aca="false">IF(G673-F673&gt;$L$4,1,0)</f>
        <v>1</v>
      </c>
      <c r="Q673" s="174" t="n">
        <f aca="false">IF(I673-H673&lt;-$L$4,1,0)</f>
        <v>1</v>
      </c>
      <c r="R673" s="135" t="n">
        <f aca="false">IF(H673="","",IF(ABS(H673-I673)&lt;=$L$4,1,0))</f>
        <v>0</v>
      </c>
      <c r="S673" s="175" t="n">
        <f aca="false">IF(I673-H673&gt;$L$4,1,0)</f>
        <v>0</v>
      </c>
      <c r="U673" s="265"/>
      <c r="V673" s="265"/>
      <c r="W673" s="265"/>
      <c r="Y673" s="135"/>
      <c r="Z673" s="135"/>
      <c r="AA673" s="135"/>
      <c r="AB673" s="135"/>
      <c r="AC673" s="135"/>
    </row>
    <row r="674" s="164" customFormat="true" ht="13.5" hidden="false" customHeight="false" outlineLevel="0" collapsed="false">
      <c r="A674" s="167" t="n">
        <v>12</v>
      </c>
      <c r="B674" s="168" t="n">
        <v>51</v>
      </c>
      <c r="C674" s="169" t="s">
        <v>760</v>
      </c>
      <c r="D674" s="170" t="n">
        <v>268300</v>
      </c>
      <c r="E674" s="171" t="n">
        <v>260900</v>
      </c>
      <c r="F674" s="172" t="n">
        <v>315800</v>
      </c>
      <c r="G674" s="171" t="n">
        <v>295100</v>
      </c>
      <c r="H674" s="173" t="n">
        <v>495500</v>
      </c>
      <c r="I674" s="171" t="n">
        <v>424300</v>
      </c>
      <c r="J674" s="160" t="s">
        <v>17</v>
      </c>
      <c r="K674" s="174" t="n">
        <f aca="false">IF(E674-D674&lt;-$L$4,1,0)</f>
        <v>1</v>
      </c>
      <c r="L674" s="135" t="n">
        <f aca="false">IF(D674="","",IF(ABS(E674-D674)&lt;=$L$4,1,0))</f>
        <v>0</v>
      </c>
      <c r="M674" s="175" t="n">
        <f aca="false">IF(E674-D674&gt;$L$4,1,0)</f>
        <v>0</v>
      </c>
      <c r="N674" s="174" t="n">
        <f aca="false">IF(G674-F674&lt;-$L$4,1,0)</f>
        <v>1</v>
      </c>
      <c r="O674" s="135" t="n">
        <f aca="false">IF(F674="","",IF(ABS(G674-F674)&lt;=$L$4,1,0))</f>
        <v>0</v>
      </c>
      <c r="P674" s="175" t="n">
        <f aca="false">IF(G674-F674&gt;$L$4,1,0)</f>
        <v>0</v>
      </c>
      <c r="Q674" s="174" t="n">
        <f aca="false">IF(I674-H674&lt;-$L$4,1,0)</f>
        <v>1</v>
      </c>
      <c r="R674" s="135" t="n">
        <f aca="false">IF(H674="","",IF(ABS(H674-I674)&lt;=$L$4,1,0))</f>
        <v>0</v>
      </c>
      <c r="S674" s="175" t="n">
        <f aca="false">IF(I674-H674&gt;$L$4,1,0)</f>
        <v>0</v>
      </c>
      <c r="U674" s="265"/>
      <c r="V674" s="265"/>
      <c r="W674" s="265"/>
      <c r="Y674" s="135"/>
      <c r="Z674" s="135"/>
      <c r="AA674" s="135"/>
      <c r="AB674" s="135"/>
      <c r="AC674" s="135"/>
    </row>
    <row r="675" s="164" customFormat="true" ht="13.5" hidden="false" customHeight="false" outlineLevel="0" collapsed="false">
      <c r="A675" s="167" t="n">
        <v>12</v>
      </c>
      <c r="B675" s="168" t="n">
        <v>52</v>
      </c>
      <c r="C675" s="169" t="s">
        <v>761</v>
      </c>
      <c r="D675" s="170" t="n">
        <v>225000</v>
      </c>
      <c r="E675" s="171" t="n">
        <v>214100</v>
      </c>
      <c r="F675" s="172" t="n">
        <v>261500</v>
      </c>
      <c r="G675" s="171" t="n">
        <v>248300</v>
      </c>
      <c r="H675" s="173" t="n">
        <v>399400</v>
      </c>
      <c r="I675" s="171" t="n">
        <v>377500</v>
      </c>
      <c r="J675" s="160" t="s">
        <v>17</v>
      </c>
      <c r="K675" s="174" t="n">
        <f aca="false">IF(E675-D675&lt;-$L$4,1,0)</f>
        <v>1</v>
      </c>
      <c r="L675" s="135" t="n">
        <f aca="false">IF(D675="","",IF(ABS(E675-D675)&lt;=$L$4,1,0))</f>
        <v>0</v>
      </c>
      <c r="M675" s="175" t="n">
        <f aca="false">IF(E675-D675&gt;$L$4,1,0)</f>
        <v>0</v>
      </c>
      <c r="N675" s="174" t="n">
        <f aca="false">IF(G675-F675&lt;-$L$4,1,0)</f>
        <v>1</v>
      </c>
      <c r="O675" s="135" t="n">
        <f aca="false">IF(F675="","",IF(ABS(G675-F675)&lt;=$L$4,1,0))</f>
        <v>0</v>
      </c>
      <c r="P675" s="175" t="n">
        <f aca="false">IF(G675-F675&gt;$L$4,1,0)</f>
        <v>0</v>
      </c>
      <c r="Q675" s="174" t="n">
        <f aca="false">IF(I675-H675&lt;-$L$4,1,0)</f>
        <v>1</v>
      </c>
      <c r="R675" s="135" t="n">
        <f aca="false">IF(H675="","",IF(ABS(H675-I675)&lt;=$L$4,1,0))</f>
        <v>0</v>
      </c>
      <c r="S675" s="175" t="n">
        <f aca="false">IF(I675-H675&gt;$L$4,1,0)</f>
        <v>0</v>
      </c>
      <c r="U675" s="265"/>
      <c r="V675" s="265"/>
      <c r="W675" s="265"/>
      <c r="Y675" s="135"/>
      <c r="Z675" s="135"/>
      <c r="AA675" s="135"/>
      <c r="AB675" s="135"/>
      <c r="AC675" s="135"/>
    </row>
    <row r="676" s="164" customFormat="true" ht="13.5" hidden="false" customHeight="false" outlineLevel="0" collapsed="false">
      <c r="A676" s="167" t="n">
        <v>12</v>
      </c>
      <c r="B676" s="168" t="n">
        <v>53</v>
      </c>
      <c r="C676" s="169" t="s">
        <v>762</v>
      </c>
      <c r="D676" s="170" t="n">
        <v>262900</v>
      </c>
      <c r="E676" s="171" t="n">
        <v>258900</v>
      </c>
      <c r="F676" s="172" t="n">
        <v>311400</v>
      </c>
      <c r="G676" s="171" t="n">
        <v>293100</v>
      </c>
      <c r="H676" s="173" t="n">
        <v>494700</v>
      </c>
      <c r="I676" s="171" t="n">
        <v>422300</v>
      </c>
      <c r="J676" s="160" t="s">
        <v>17</v>
      </c>
      <c r="K676" s="174" t="n">
        <f aca="false">IF(E676-D676&lt;-$L$4,1,0)</f>
        <v>1</v>
      </c>
      <c r="L676" s="135" t="n">
        <f aca="false">IF(D676="","",IF(ABS(E676-D676)&lt;=$L$4,1,0))</f>
        <v>0</v>
      </c>
      <c r="M676" s="175" t="n">
        <f aca="false">IF(E676-D676&gt;$L$4,1,0)</f>
        <v>0</v>
      </c>
      <c r="N676" s="174" t="n">
        <f aca="false">IF(G676-F676&lt;-$L$4,1,0)</f>
        <v>1</v>
      </c>
      <c r="O676" s="135" t="n">
        <f aca="false">IF(F676="","",IF(ABS(G676-F676)&lt;=$L$4,1,0))</f>
        <v>0</v>
      </c>
      <c r="P676" s="175" t="n">
        <f aca="false">IF(G676-F676&gt;$L$4,1,0)</f>
        <v>0</v>
      </c>
      <c r="Q676" s="174" t="n">
        <f aca="false">IF(I676-H676&lt;-$L$4,1,0)</f>
        <v>1</v>
      </c>
      <c r="R676" s="135" t="n">
        <f aca="false">IF(H676="","",IF(ABS(H676-I676)&lt;=$L$4,1,0))</f>
        <v>0</v>
      </c>
      <c r="S676" s="175" t="n">
        <f aca="false">IF(I676-H676&gt;$L$4,1,0)</f>
        <v>0</v>
      </c>
      <c r="U676" s="265"/>
      <c r="V676" s="265"/>
      <c r="W676" s="265"/>
      <c r="Y676" s="135"/>
      <c r="Z676" s="135"/>
      <c r="AA676" s="135"/>
      <c r="AB676" s="135"/>
      <c r="AC676" s="135"/>
    </row>
    <row r="677" s="164" customFormat="true" ht="13.5" hidden="false" customHeight="false" outlineLevel="0" collapsed="false">
      <c r="A677" s="167" t="n">
        <v>12</v>
      </c>
      <c r="B677" s="168" t="n">
        <v>54</v>
      </c>
      <c r="C677" s="169" t="s">
        <v>763</v>
      </c>
      <c r="D677" s="170" t="n">
        <v>203700</v>
      </c>
      <c r="E677" s="171" t="n">
        <v>202400</v>
      </c>
      <c r="F677" s="172" t="n">
        <v>236300</v>
      </c>
      <c r="G677" s="171" t="n">
        <v>236600</v>
      </c>
      <c r="H677" s="173" t="n">
        <v>359700</v>
      </c>
      <c r="I677" s="171" t="n">
        <v>365800</v>
      </c>
      <c r="J677" s="160" t="s">
        <v>17</v>
      </c>
      <c r="K677" s="174" t="n">
        <f aca="false">IF(E677-D677&lt;-$L$4,1,0)</f>
        <v>1</v>
      </c>
      <c r="L677" s="135" t="n">
        <f aca="false">IF(D677="","",IF(ABS(E677-D677)&lt;=$L$4,1,0))</f>
        <v>0</v>
      </c>
      <c r="M677" s="175" t="n">
        <f aca="false">IF(E677-D677&gt;$L$4,1,0)</f>
        <v>0</v>
      </c>
      <c r="N677" s="174" t="n">
        <f aca="false">IF(G677-F677&lt;-$L$4,1,0)</f>
        <v>0</v>
      </c>
      <c r="O677" s="135" t="n">
        <f aca="false">IF(F677="","",IF(ABS(G677-F677)&lt;=$L$4,1,0))</f>
        <v>0</v>
      </c>
      <c r="P677" s="175" t="n">
        <f aca="false">IF(G677-F677&gt;$L$4,1,0)</f>
        <v>1</v>
      </c>
      <c r="Q677" s="174" t="n">
        <f aca="false">IF(I677-H677&lt;-$L$4,1,0)</f>
        <v>0</v>
      </c>
      <c r="R677" s="135" t="n">
        <f aca="false">IF(H677="","",IF(ABS(H677-I677)&lt;=$L$4,1,0))</f>
        <v>0</v>
      </c>
      <c r="S677" s="175" t="n">
        <f aca="false">IF(I677-H677&gt;$L$4,1,0)</f>
        <v>1</v>
      </c>
      <c r="U677" s="265"/>
      <c r="V677" s="265"/>
      <c r="W677" s="265"/>
      <c r="Y677" s="135"/>
      <c r="Z677" s="135"/>
      <c r="AA677" s="135"/>
      <c r="AB677" s="135"/>
      <c r="AC677" s="135"/>
    </row>
    <row r="678" s="164" customFormat="true" ht="13.5" hidden="false" customHeight="false" outlineLevel="0" collapsed="false">
      <c r="A678" s="167" t="n">
        <v>12</v>
      </c>
      <c r="B678" s="168" t="n">
        <v>55</v>
      </c>
      <c r="C678" s="169" t="s">
        <v>764</v>
      </c>
      <c r="D678" s="170" t="n">
        <v>203100</v>
      </c>
      <c r="E678" s="171" t="n">
        <v>205300</v>
      </c>
      <c r="F678" s="172" t="n">
        <v>236700</v>
      </c>
      <c r="G678" s="171" t="n">
        <v>239500</v>
      </c>
      <c r="H678" s="173" t="n">
        <v>363700</v>
      </c>
      <c r="I678" s="171" t="n">
        <v>368700</v>
      </c>
      <c r="J678" s="160" t="s">
        <v>17</v>
      </c>
      <c r="K678" s="174" t="n">
        <f aca="false">IF(E678-D678&lt;-$L$4,1,0)</f>
        <v>0</v>
      </c>
      <c r="L678" s="135" t="n">
        <f aca="false">IF(D678="","",IF(ABS(E678-D678)&lt;=$L$4,1,0))</f>
        <v>0</v>
      </c>
      <c r="M678" s="175" t="n">
        <f aca="false">IF(E678-D678&gt;$L$4,1,0)</f>
        <v>1</v>
      </c>
      <c r="N678" s="174" t="n">
        <f aca="false">IF(G678-F678&lt;-$L$4,1,0)</f>
        <v>0</v>
      </c>
      <c r="O678" s="135" t="n">
        <f aca="false">IF(F678="","",IF(ABS(G678-F678)&lt;=$L$4,1,0))</f>
        <v>0</v>
      </c>
      <c r="P678" s="175" t="n">
        <f aca="false">IF(G678-F678&gt;$L$4,1,0)</f>
        <v>1</v>
      </c>
      <c r="Q678" s="174" t="n">
        <f aca="false">IF(I678-H678&lt;-$L$4,1,0)</f>
        <v>0</v>
      </c>
      <c r="R678" s="135" t="n">
        <f aca="false">IF(H678="","",IF(ABS(H678-I678)&lt;=$L$4,1,0))</f>
        <v>0</v>
      </c>
      <c r="S678" s="175" t="n">
        <f aca="false">IF(I678-H678&gt;$L$4,1,0)</f>
        <v>1</v>
      </c>
      <c r="U678" s="265"/>
      <c r="V678" s="265"/>
      <c r="W678" s="265"/>
      <c r="Y678" s="135"/>
      <c r="Z678" s="135"/>
      <c r="AA678" s="135"/>
      <c r="AB678" s="135"/>
      <c r="AC678" s="135"/>
    </row>
    <row r="679" s="164" customFormat="true" ht="14.25" hidden="false" customHeight="false" outlineLevel="0" collapsed="false">
      <c r="A679" s="178" t="n">
        <v>12</v>
      </c>
      <c r="B679" s="179" t="n">
        <v>56</v>
      </c>
      <c r="C679" s="180" t="s">
        <v>765</v>
      </c>
      <c r="D679" s="181" t="n">
        <v>240700</v>
      </c>
      <c r="E679" s="182" t="n">
        <v>230300</v>
      </c>
      <c r="F679" s="183" t="n">
        <v>277100</v>
      </c>
      <c r="G679" s="182" t="n">
        <v>264500</v>
      </c>
      <c r="H679" s="184" t="n">
        <v>414500</v>
      </c>
      <c r="I679" s="182" t="n">
        <v>393700</v>
      </c>
      <c r="J679" s="160" t="s">
        <v>17</v>
      </c>
      <c r="K679" s="174" t="n">
        <f aca="false">IF(E679-D679&lt;-$L$4,1,0)</f>
        <v>1</v>
      </c>
      <c r="L679" s="135" t="n">
        <f aca="false">IF(D679="","",IF(ABS(E679-D679)&lt;=$L$4,1,0))</f>
        <v>0</v>
      </c>
      <c r="M679" s="175" t="n">
        <f aca="false">IF(E679-D679&gt;$L$4,1,0)</f>
        <v>0</v>
      </c>
      <c r="N679" s="174" t="n">
        <f aca="false">IF(G679-F679&lt;-$L$4,1,0)</f>
        <v>1</v>
      </c>
      <c r="O679" s="135" t="n">
        <f aca="false">IF(F679="","",IF(ABS(G679-F679)&lt;=$L$4,1,0))</f>
        <v>0</v>
      </c>
      <c r="P679" s="175" t="n">
        <f aca="false">IF(G679-F679&gt;$L$4,1,0)</f>
        <v>0</v>
      </c>
      <c r="Q679" s="174" t="n">
        <f aca="false">IF(I679-H679&lt;-$L$4,1,0)</f>
        <v>1</v>
      </c>
      <c r="R679" s="135" t="n">
        <f aca="false">IF(H679="","",IF(ABS(H679-I679)&lt;=$L$4,1,0))</f>
        <v>0</v>
      </c>
      <c r="S679" s="175" t="n">
        <f aca="false">IF(I679-H679&gt;$L$4,1,0)</f>
        <v>0</v>
      </c>
      <c r="U679" s="265"/>
      <c r="V679" s="265"/>
      <c r="W679" s="265"/>
      <c r="Y679" s="135"/>
      <c r="Z679" s="135"/>
      <c r="AA679" s="135"/>
      <c r="AB679" s="135"/>
      <c r="AC679" s="135"/>
    </row>
    <row r="680" s="164" customFormat="true" ht="13.5" hidden="false" customHeight="false" outlineLevel="0" collapsed="false">
      <c r="A680" s="185" t="n">
        <v>13</v>
      </c>
      <c r="B680" s="194" t="n">
        <v>1</v>
      </c>
      <c r="C680" s="187" t="s">
        <v>766</v>
      </c>
      <c r="D680" s="188" t="n">
        <v>210100</v>
      </c>
      <c r="E680" s="189" t="n">
        <v>212800</v>
      </c>
      <c r="F680" s="190" t="n">
        <v>256600</v>
      </c>
      <c r="G680" s="189" t="n">
        <v>236400</v>
      </c>
      <c r="H680" s="191" t="n">
        <v>434500</v>
      </c>
      <c r="I680" s="189" t="n">
        <v>363300</v>
      </c>
      <c r="J680" s="160" t="s">
        <v>19</v>
      </c>
      <c r="K680" s="174" t="n">
        <f aca="false">IF(E680-D680&lt;-$L$4,1,0)</f>
        <v>0</v>
      </c>
      <c r="L680" s="135" t="n">
        <f aca="false">IF(D680="","",IF(ABS(E680-D680)&lt;=$L$4,1,0))</f>
        <v>0</v>
      </c>
      <c r="M680" s="175" t="n">
        <f aca="false">IF(E680-D680&gt;$L$4,1,0)</f>
        <v>1</v>
      </c>
      <c r="N680" s="174" t="n">
        <f aca="false">IF(G680-F680&lt;-$L$4,1,0)</f>
        <v>1</v>
      </c>
      <c r="O680" s="135" t="n">
        <f aca="false">IF(F680="","",IF(ABS(G680-F680)&lt;=$L$4,1,0))</f>
        <v>0</v>
      </c>
      <c r="P680" s="175" t="n">
        <f aca="false">IF(G680-F680&gt;$L$4,1,0)</f>
        <v>0</v>
      </c>
      <c r="Q680" s="174" t="n">
        <f aca="false">IF(I680-H680&lt;-$L$4,1,0)</f>
        <v>1</v>
      </c>
      <c r="R680" s="135" t="n">
        <f aca="false">IF(H680="","",IF(ABS(H680-I680)&lt;=$L$4,1,0))</f>
        <v>0</v>
      </c>
      <c r="S680" s="175" t="n">
        <f aca="false">IF(I680-H680&gt;$L$4,1,0)</f>
        <v>0</v>
      </c>
      <c r="U680" s="265"/>
      <c r="V680" s="265"/>
      <c r="W680" s="265"/>
      <c r="Y680" s="135"/>
      <c r="Z680" s="135"/>
      <c r="AA680" s="135"/>
      <c r="AB680" s="135"/>
      <c r="AC680" s="135"/>
    </row>
    <row r="681" s="164" customFormat="true" ht="13.5" hidden="false" customHeight="false" outlineLevel="0" collapsed="false">
      <c r="A681" s="167" t="n">
        <v>13</v>
      </c>
      <c r="B681" s="168" t="n">
        <v>2</v>
      </c>
      <c r="C681" s="169" t="s">
        <v>767</v>
      </c>
      <c r="D681" s="170" t="n">
        <v>210100</v>
      </c>
      <c r="E681" s="171" t="n">
        <v>212800</v>
      </c>
      <c r="F681" s="172" t="n">
        <v>256600</v>
      </c>
      <c r="G681" s="171" t="n">
        <v>236400</v>
      </c>
      <c r="H681" s="173" t="n">
        <v>434500</v>
      </c>
      <c r="I681" s="171" t="n">
        <v>363300</v>
      </c>
      <c r="J681" s="160" t="s">
        <v>19</v>
      </c>
      <c r="K681" s="174" t="n">
        <f aca="false">IF(E681-D681&lt;-$L$4,1,0)</f>
        <v>0</v>
      </c>
      <c r="L681" s="135" t="n">
        <f aca="false">IF(D681="","",IF(ABS(E681-D681)&lt;=$L$4,1,0))</f>
        <v>0</v>
      </c>
      <c r="M681" s="175" t="n">
        <f aca="false">IF(E681-D681&gt;$L$4,1,0)</f>
        <v>1</v>
      </c>
      <c r="N681" s="174" t="n">
        <f aca="false">IF(G681-F681&lt;-$L$4,1,0)</f>
        <v>1</v>
      </c>
      <c r="O681" s="135" t="n">
        <f aca="false">IF(F681="","",IF(ABS(G681-F681)&lt;=$L$4,1,0))</f>
        <v>0</v>
      </c>
      <c r="P681" s="175" t="n">
        <f aca="false">IF(G681-F681&gt;$L$4,1,0)</f>
        <v>0</v>
      </c>
      <c r="Q681" s="174" t="n">
        <f aca="false">IF(I681-H681&lt;-$L$4,1,0)</f>
        <v>1</v>
      </c>
      <c r="R681" s="135" t="n">
        <f aca="false">IF(H681="","",IF(ABS(H681-I681)&lt;=$L$4,1,0))</f>
        <v>0</v>
      </c>
      <c r="S681" s="175" t="n">
        <f aca="false">IF(I681-H681&gt;$L$4,1,0)</f>
        <v>0</v>
      </c>
      <c r="U681" s="265"/>
      <c r="V681" s="265"/>
      <c r="W681" s="265"/>
      <c r="Y681" s="135"/>
      <c r="Z681" s="135"/>
      <c r="AA681" s="135"/>
      <c r="AB681" s="135"/>
      <c r="AC681" s="135"/>
    </row>
    <row r="682" s="164" customFormat="true" ht="13.5" hidden="false" customHeight="false" outlineLevel="0" collapsed="false">
      <c r="A682" s="167" t="n">
        <v>13</v>
      </c>
      <c r="B682" s="168" t="n">
        <v>3</v>
      </c>
      <c r="C682" s="200" t="s">
        <v>768</v>
      </c>
      <c r="D682" s="170" t="n">
        <v>210100</v>
      </c>
      <c r="E682" s="171" t="n">
        <v>212800</v>
      </c>
      <c r="F682" s="172" t="n">
        <v>256600</v>
      </c>
      <c r="G682" s="171" t="n">
        <v>236400</v>
      </c>
      <c r="H682" s="173" t="n">
        <v>434500</v>
      </c>
      <c r="I682" s="171" t="n">
        <v>363300</v>
      </c>
      <c r="J682" s="160" t="s">
        <v>19</v>
      </c>
      <c r="K682" s="174" t="n">
        <f aca="false">IF(E682-D682&lt;-$L$4,1,0)</f>
        <v>0</v>
      </c>
      <c r="L682" s="135" t="n">
        <f aca="false">IF(D682="","",IF(ABS(E682-D682)&lt;=$L$4,1,0))</f>
        <v>0</v>
      </c>
      <c r="M682" s="175" t="n">
        <f aca="false">IF(E682-D682&gt;$L$4,1,0)</f>
        <v>1</v>
      </c>
      <c r="N682" s="174" t="n">
        <f aca="false">IF(G682-F682&lt;-$L$4,1,0)</f>
        <v>1</v>
      </c>
      <c r="O682" s="135" t="n">
        <f aca="false">IF(F682="","",IF(ABS(G682-F682)&lt;=$L$4,1,0))</f>
        <v>0</v>
      </c>
      <c r="P682" s="175" t="n">
        <f aca="false">IF(G682-F682&gt;$L$4,1,0)</f>
        <v>0</v>
      </c>
      <c r="Q682" s="174" t="n">
        <f aca="false">IF(I682-H682&lt;-$L$4,1,0)</f>
        <v>1</v>
      </c>
      <c r="R682" s="135" t="n">
        <f aca="false">IF(H682="","",IF(ABS(H682-I682)&lt;=$L$4,1,0))</f>
        <v>0</v>
      </c>
      <c r="S682" s="175" t="n">
        <f aca="false">IF(I682-H682&gt;$L$4,1,0)</f>
        <v>0</v>
      </c>
      <c r="U682" s="265"/>
      <c r="V682" s="265"/>
      <c r="W682" s="265"/>
      <c r="Y682" s="135"/>
      <c r="Z682" s="135"/>
      <c r="AA682" s="135"/>
      <c r="AB682" s="135"/>
      <c r="AC682" s="135"/>
    </row>
    <row r="683" s="164" customFormat="true" ht="13.5" hidden="false" customHeight="false" outlineLevel="0" collapsed="false">
      <c r="A683" s="167" t="n">
        <v>13</v>
      </c>
      <c r="B683" s="168" t="n">
        <v>4</v>
      </c>
      <c r="C683" s="200" t="s">
        <v>769</v>
      </c>
      <c r="D683" s="170" t="n">
        <v>210100</v>
      </c>
      <c r="E683" s="171" t="n">
        <v>212800</v>
      </c>
      <c r="F683" s="172" t="n">
        <v>256600</v>
      </c>
      <c r="G683" s="171" t="n">
        <v>236400</v>
      </c>
      <c r="H683" s="173" t="n">
        <v>434500</v>
      </c>
      <c r="I683" s="171" t="n">
        <v>363300</v>
      </c>
      <c r="J683" s="160" t="s">
        <v>19</v>
      </c>
      <c r="K683" s="174" t="n">
        <f aca="false">IF(E683-D683&lt;-$L$4,1,0)</f>
        <v>0</v>
      </c>
      <c r="L683" s="135" t="n">
        <f aca="false">IF(D683="","",IF(ABS(E683-D683)&lt;=$L$4,1,0))</f>
        <v>0</v>
      </c>
      <c r="M683" s="175" t="n">
        <f aca="false">IF(E683-D683&gt;$L$4,1,0)</f>
        <v>1</v>
      </c>
      <c r="N683" s="174" t="n">
        <f aca="false">IF(G683-F683&lt;-$L$4,1,0)</f>
        <v>1</v>
      </c>
      <c r="O683" s="135" t="n">
        <f aca="false">IF(F683="","",IF(ABS(G683-F683)&lt;=$L$4,1,0))</f>
        <v>0</v>
      </c>
      <c r="P683" s="175" t="n">
        <f aca="false">IF(G683-F683&gt;$L$4,1,0)</f>
        <v>0</v>
      </c>
      <c r="Q683" s="174" t="n">
        <f aca="false">IF(I683-H683&lt;-$L$4,1,0)</f>
        <v>1</v>
      </c>
      <c r="R683" s="135" t="n">
        <f aca="false">IF(H683="","",IF(ABS(H683-I683)&lt;=$L$4,1,0))</f>
        <v>0</v>
      </c>
      <c r="S683" s="175" t="n">
        <f aca="false">IF(I683-H683&gt;$L$4,1,0)</f>
        <v>0</v>
      </c>
      <c r="U683" s="265"/>
      <c r="V683" s="265"/>
      <c r="W683" s="265"/>
      <c r="Y683" s="135"/>
      <c r="Z683" s="135"/>
      <c r="AA683" s="135"/>
      <c r="AB683" s="135"/>
      <c r="AC683" s="135"/>
    </row>
    <row r="684" s="164" customFormat="true" ht="13.5" hidden="false" customHeight="false" outlineLevel="0" collapsed="false">
      <c r="A684" s="167" t="n">
        <v>13</v>
      </c>
      <c r="B684" s="168" t="n">
        <v>5</v>
      </c>
      <c r="C684" s="200" t="s">
        <v>770</v>
      </c>
      <c r="D684" s="170" t="n">
        <v>210100</v>
      </c>
      <c r="E684" s="171" t="n">
        <v>212800</v>
      </c>
      <c r="F684" s="172" t="n">
        <v>256600</v>
      </c>
      <c r="G684" s="171" t="n">
        <v>236400</v>
      </c>
      <c r="H684" s="173" t="n">
        <v>434500</v>
      </c>
      <c r="I684" s="171" t="n">
        <v>363300</v>
      </c>
      <c r="J684" s="160" t="s">
        <v>19</v>
      </c>
      <c r="K684" s="174" t="n">
        <f aca="false">IF(E684-D684&lt;-$L$4,1,0)</f>
        <v>0</v>
      </c>
      <c r="L684" s="135" t="n">
        <f aca="false">IF(D684="","",IF(ABS(E684-D684)&lt;=$L$4,1,0))</f>
        <v>0</v>
      </c>
      <c r="M684" s="175" t="n">
        <f aca="false">IF(E684-D684&gt;$L$4,1,0)</f>
        <v>1</v>
      </c>
      <c r="N684" s="174" t="n">
        <f aca="false">IF(G684-F684&lt;-$L$4,1,0)</f>
        <v>1</v>
      </c>
      <c r="O684" s="135" t="n">
        <f aca="false">IF(F684="","",IF(ABS(G684-F684)&lt;=$L$4,1,0))</f>
        <v>0</v>
      </c>
      <c r="P684" s="175" t="n">
        <f aca="false">IF(G684-F684&gt;$L$4,1,0)</f>
        <v>0</v>
      </c>
      <c r="Q684" s="174" t="n">
        <f aca="false">IF(I684-H684&lt;-$L$4,1,0)</f>
        <v>1</v>
      </c>
      <c r="R684" s="135" t="n">
        <f aca="false">IF(H684="","",IF(ABS(H684-I684)&lt;=$L$4,1,0))</f>
        <v>0</v>
      </c>
      <c r="S684" s="175" t="n">
        <f aca="false">IF(I684-H684&gt;$L$4,1,0)</f>
        <v>0</v>
      </c>
      <c r="U684" s="265"/>
      <c r="V684" s="265"/>
      <c r="W684" s="265"/>
      <c r="Y684" s="135"/>
      <c r="Z684" s="135"/>
      <c r="AA684" s="135"/>
      <c r="AB684" s="135"/>
      <c r="AC684" s="135"/>
    </row>
    <row r="685" s="164" customFormat="true" ht="13.5" hidden="false" customHeight="false" outlineLevel="0" collapsed="false">
      <c r="A685" s="167" t="n">
        <v>13</v>
      </c>
      <c r="B685" s="168" t="n">
        <v>6</v>
      </c>
      <c r="C685" s="200" t="s">
        <v>771</v>
      </c>
      <c r="D685" s="170" t="n">
        <v>210100</v>
      </c>
      <c r="E685" s="171" t="n">
        <v>212800</v>
      </c>
      <c r="F685" s="172" t="n">
        <v>256600</v>
      </c>
      <c r="G685" s="171" t="n">
        <v>236400</v>
      </c>
      <c r="H685" s="173" t="n">
        <v>434500</v>
      </c>
      <c r="I685" s="171" t="n">
        <v>363300</v>
      </c>
      <c r="J685" s="160" t="s">
        <v>19</v>
      </c>
      <c r="K685" s="174" t="n">
        <f aca="false">IF(E685-D685&lt;-$L$4,1,0)</f>
        <v>0</v>
      </c>
      <c r="L685" s="135" t="n">
        <f aca="false">IF(D685="","",IF(ABS(E685-D685)&lt;=$L$4,1,0))</f>
        <v>0</v>
      </c>
      <c r="M685" s="175" t="n">
        <f aca="false">IF(E685-D685&gt;$L$4,1,0)</f>
        <v>1</v>
      </c>
      <c r="N685" s="174" t="n">
        <f aca="false">IF(G685-F685&lt;-$L$4,1,0)</f>
        <v>1</v>
      </c>
      <c r="O685" s="135" t="n">
        <f aca="false">IF(F685="","",IF(ABS(G685-F685)&lt;=$L$4,1,0))</f>
        <v>0</v>
      </c>
      <c r="P685" s="175" t="n">
        <f aca="false">IF(G685-F685&gt;$L$4,1,0)</f>
        <v>0</v>
      </c>
      <c r="Q685" s="174" t="n">
        <f aca="false">IF(I685-H685&lt;-$L$4,1,0)</f>
        <v>1</v>
      </c>
      <c r="R685" s="135" t="n">
        <f aca="false">IF(H685="","",IF(ABS(H685-I685)&lt;=$L$4,1,0))</f>
        <v>0</v>
      </c>
      <c r="S685" s="175" t="n">
        <f aca="false">IF(I685-H685&gt;$L$4,1,0)</f>
        <v>0</v>
      </c>
      <c r="U685" s="265"/>
      <c r="V685" s="265"/>
      <c r="W685" s="265"/>
      <c r="Y685" s="135"/>
      <c r="Z685" s="135"/>
      <c r="AA685" s="135"/>
      <c r="AB685" s="135"/>
      <c r="AC685" s="135"/>
    </row>
    <row r="686" s="164" customFormat="true" ht="13.5" hidden="false" customHeight="false" outlineLevel="0" collapsed="false">
      <c r="A686" s="167" t="n">
        <v>13</v>
      </c>
      <c r="B686" s="168" t="n">
        <v>7</v>
      </c>
      <c r="C686" s="200" t="s">
        <v>772</v>
      </c>
      <c r="D686" s="170" t="n">
        <v>210100</v>
      </c>
      <c r="E686" s="171" t="n">
        <v>212800</v>
      </c>
      <c r="F686" s="172" t="n">
        <v>256600</v>
      </c>
      <c r="G686" s="171" t="n">
        <v>236400</v>
      </c>
      <c r="H686" s="173" t="n">
        <v>434500</v>
      </c>
      <c r="I686" s="171" t="n">
        <v>363300</v>
      </c>
      <c r="J686" s="160" t="s">
        <v>19</v>
      </c>
      <c r="K686" s="174" t="n">
        <f aca="false">IF(E686-D686&lt;-$L$4,1,0)</f>
        <v>0</v>
      </c>
      <c r="L686" s="135" t="n">
        <f aca="false">IF(D686="","",IF(ABS(E686-D686)&lt;=$L$4,1,0))</f>
        <v>0</v>
      </c>
      <c r="M686" s="175" t="n">
        <f aca="false">IF(E686-D686&gt;$L$4,1,0)</f>
        <v>1</v>
      </c>
      <c r="N686" s="174" t="n">
        <f aca="false">IF(G686-F686&lt;-$L$4,1,0)</f>
        <v>1</v>
      </c>
      <c r="O686" s="135" t="n">
        <f aca="false">IF(F686="","",IF(ABS(G686-F686)&lt;=$L$4,1,0))</f>
        <v>0</v>
      </c>
      <c r="P686" s="175" t="n">
        <f aca="false">IF(G686-F686&gt;$L$4,1,0)</f>
        <v>0</v>
      </c>
      <c r="Q686" s="174" t="n">
        <f aca="false">IF(I686-H686&lt;-$L$4,1,0)</f>
        <v>1</v>
      </c>
      <c r="R686" s="135" t="n">
        <f aca="false">IF(H686="","",IF(ABS(H686-I686)&lt;=$L$4,1,0))</f>
        <v>0</v>
      </c>
      <c r="S686" s="175" t="n">
        <f aca="false">IF(I686-H686&gt;$L$4,1,0)</f>
        <v>0</v>
      </c>
      <c r="U686" s="265"/>
      <c r="V686" s="265"/>
      <c r="W686" s="265"/>
      <c r="Y686" s="135"/>
      <c r="Z686" s="135"/>
      <c r="AA686" s="135"/>
      <c r="AB686" s="135"/>
      <c r="AC686" s="135"/>
    </row>
    <row r="687" s="164" customFormat="true" ht="13.5" hidden="false" customHeight="false" outlineLevel="0" collapsed="false">
      <c r="A687" s="167" t="n">
        <v>13</v>
      </c>
      <c r="B687" s="168" t="n">
        <v>8</v>
      </c>
      <c r="C687" s="200" t="s">
        <v>773</v>
      </c>
      <c r="D687" s="170" t="n">
        <v>210100</v>
      </c>
      <c r="E687" s="171" t="n">
        <v>212800</v>
      </c>
      <c r="F687" s="172" t="n">
        <v>256600</v>
      </c>
      <c r="G687" s="171" t="n">
        <v>236400</v>
      </c>
      <c r="H687" s="173" t="n">
        <v>434500</v>
      </c>
      <c r="I687" s="171" t="n">
        <v>363300</v>
      </c>
      <c r="J687" s="160" t="s">
        <v>19</v>
      </c>
      <c r="K687" s="174" t="n">
        <f aca="false">IF(E687-D687&lt;-$L$4,1,0)</f>
        <v>0</v>
      </c>
      <c r="L687" s="135" t="n">
        <f aca="false">IF(D687="","",IF(ABS(E687-D687)&lt;=$L$4,1,0))</f>
        <v>0</v>
      </c>
      <c r="M687" s="175" t="n">
        <f aca="false">IF(E687-D687&gt;$L$4,1,0)</f>
        <v>1</v>
      </c>
      <c r="N687" s="174" t="n">
        <f aca="false">IF(G687-F687&lt;-$L$4,1,0)</f>
        <v>1</v>
      </c>
      <c r="O687" s="135" t="n">
        <f aca="false">IF(F687="","",IF(ABS(G687-F687)&lt;=$L$4,1,0))</f>
        <v>0</v>
      </c>
      <c r="P687" s="175" t="n">
        <f aca="false">IF(G687-F687&gt;$L$4,1,0)</f>
        <v>0</v>
      </c>
      <c r="Q687" s="174" t="n">
        <f aca="false">IF(I687-H687&lt;-$L$4,1,0)</f>
        <v>1</v>
      </c>
      <c r="R687" s="135" t="n">
        <f aca="false">IF(H687="","",IF(ABS(H687-I687)&lt;=$L$4,1,0))</f>
        <v>0</v>
      </c>
      <c r="S687" s="175" t="n">
        <f aca="false">IF(I687-H687&gt;$L$4,1,0)</f>
        <v>0</v>
      </c>
      <c r="U687" s="265"/>
      <c r="V687" s="265"/>
      <c r="W687" s="265"/>
      <c r="Y687" s="135"/>
      <c r="Z687" s="135"/>
      <c r="AA687" s="135"/>
      <c r="AB687" s="135"/>
      <c r="AC687" s="135"/>
    </row>
    <row r="688" s="164" customFormat="true" ht="13.5" hidden="false" customHeight="false" outlineLevel="0" collapsed="false">
      <c r="A688" s="167" t="n">
        <v>13</v>
      </c>
      <c r="B688" s="168" t="n">
        <v>9</v>
      </c>
      <c r="C688" s="200" t="s">
        <v>774</v>
      </c>
      <c r="D688" s="170" t="n">
        <v>210100</v>
      </c>
      <c r="E688" s="171" t="n">
        <v>212800</v>
      </c>
      <c r="F688" s="172" t="n">
        <v>256600</v>
      </c>
      <c r="G688" s="171" t="n">
        <v>236400</v>
      </c>
      <c r="H688" s="173" t="n">
        <v>434500</v>
      </c>
      <c r="I688" s="171" t="n">
        <v>363300</v>
      </c>
      <c r="J688" s="160" t="s">
        <v>19</v>
      </c>
      <c r="K688" s="174" t="n">
        <f aca="false">IF(E688-D688&lt;-$L$4,1,0)</f>
        <v>0</v>
      </c>
      <c r="L688" s="135" t="n">
        <f aca="false">IF(D688="","",IF(ABS(E688-D688)&lt;=$L$4,1,0))</f>
        <v>0</v>
      </c>
      <c r="M688" s="175" t="n">
        <f aca="false">IF(E688-D688&gt;$L$4,1,0)</f>
        <v>1</v>
      </c>
      <c r="N688" s="174" t="n">
        <f aca="false">IF(G688-F688&lt;-$L$4,1,0)</f>
        <v>1</v>
      </c>
      <c r="O688" s="135" t="n">
        <f aca="false">IF(F688="","",IF(ABS(G688-F688)&lt;=$L$4,1,0))</f>
        <v>0</v>
      </c>
      <c r="P688" s="175" t="n">
        <f aca="false">IF(G688-F688&gt;$L$4,1,0)</f>
        <v>0</v>
      </c>
      <c r="Q688" s="174" t="n">
        <f aca="false">IF(I688-H688&lt;-$L$4,1,0)</f>
        <v>1</v>
      </c>
      <c r="R688" s="135" t="n">
        <f aca="false">IF(H688="","",IF(ABS(H688-I688)&lt;=$L$4,1,0))</f>
        <v>0</v>
      </c>
      <c r="S688" s="175" t="n">
        <f aca="false">IF(I688-H688&gt;$L$4,1,0)</f>
        <v>0</v>
      </c>
      <c r="U688" s="265"/>
      <c r="V688" s="265"/>
      <c r="W688" s="265"/>
      <c r="Y688" s="135"/>
      <c r="Z688" s="135"/>
      <c r="AA688" s="135"/>
      <c r="AB688" s="135"/>
      <c r="AC688" s="135"/>
    </row>
    <row r="689" s="164" customFormat="true" ht="13.5" hidden="false" customHeight="false" outlineLevel="0" collapsed="false">
      <c r="A689" s="167" t="n">
        <v>13</v>
      </c>
      <c r="B689" s="168" t="n">
        <v>10</v>
      </c>
      <c r="C689" s="200" t="s">
        <v>775</v>
      </c>
      <c r="D689" s="170" t="n">
        <v>210100</v>
      </c>
      <c r="E689" s="171" t="n">
        <v>212800</v>
      </c>
      <c r="F689" s="172" t="n">
        <v>256600</v>
      </c>
      <c r="G689" s="171" t="n">
        <v>236400</v>
      </c>
      <c r="H689" s="173" t="n">
        <v>434500</v>
      </c>
      <c r="I689" s="171" t="n">
        <v>363300</v>
      </c>
      <c r="J689" s="160" t="s">
        <v>19</v>
      </c>
      <c r="K689" s="174" t="n">
        <f aca="false">IF(E689-D689&lt;-$L$4,1,0)</f>
        <v>0</v>
      </c>
      <c r="L689" s="135" t="n">
        <f aca="false">IF(D689="","",IF(ABS(E689-D689)&lt;=$L$4,1,0))</f>
        <v>0</v>
      </c>
      <c r="M689" s="175" t="n">
        <f aca="false">IF(E689-D689&gt;$L$4,1,0)</f>
        <v>1</v>
      </c>
      <c r="N689" s="174" t="n">
        <f aca="false">IF(G689-F689&lt;-$L$4,1,0)</f>
        <v>1</v>
      </c>
      <c r="O689" s="135" t="n">
        <f aca="false">IF(F689="","",IF(ABS(G689-F689)&lt;=$L$4,1,0))</f>
        <v>0</v>
      </c>
      <c r="P689" s="175" t="n">
        <f aca="false">IF(G689-F689&gt;$L$4,1,0)</f>
        <v>0</v>
      </c>
      <c r="Q689" s="174" t="n">
        <f aca="false">IF(I689-H689&lt;-$L$4,1,0)</f>
        <v>1</v>
      </c>
      <c r="R689" s="135" t="n">
        <f aca="false">IF(H689="","",IF(ABS(H689-I689)&lt;=$L$4,1,0))</f>
        <v>0</v>
      </c>
      <c r="S689" s="175" t="n">
        <f aca="false">IF(I689-H689&gt;$L$4,1,0)</f>
        <v>0</v>
      </c>
      <c r="U689" s="265"/>
      <c r="V689" s="265"/>
      <c r="W689" s="265"/>
      <c r="Y689" s="135"/>
      <c r="Z689" s="135"/>
      <c r="AA689" s="135"/>
      <c r="AB689" s="135"/>
      <c r="AC689" s="135"/>
    </row>
    <row r="690" s="164" customFormat="true" ht="13.5" hidden="false" customHeight="false" outlineLevel="0" collapsed="false">
      <c r="A690" s="167" t="n">
        <v>13</v>
      </c>
      <c r="B690" s="168" t="n">
        <v>11</v>
      </c>
      <c r="C690" s="200" t="s">
        <v>776</v>
      </c>
      <c r="D690" s="170" t="n">
        <v>210100</v>
      </c>
      <c r="E690" s="171" t="n">
        <v>212800</v>
      </c>
      <c r="F690" s="172" t="n">
        <v>256600</v>
      </c>
      <c r="G690" s="171" t="n">
        <v>236400</v>
      </c>
      <c r="H690" s="173" t="n">
        <v>434500</v>
      </c>
      <c r="I690" s="171" t="n">
        <v>363300</v>
      </c>
      <c r="J690" s="160" t="s">
        <v>19</v>
      </c>
      <c r="K690" s="174" t="n">
        <f aca="false">IF(E690-D690&lt;-$L$4,1,0)</f>
        <v>0</v>
      </c>
      <c r="L690" s="135" t="n">
        <f aca="false">IF(D690="","",IF(ABS(E690-D690)&lt;=$L$4,1,0))</f>
        <v>0</v>
      </c>
      <c r="M690" s="175" t="n">
        <f aca="false">IF(E690-D690&gt;$L$4,1,0)</f>
        <v>1</v>
      </c>
      <c r="N690" s="174" t="n">
        <f aca="false">IF(G690-F690&lt;-$L$4,1,0)</f>
        <v>1</v>
      </c>
      <c r="O690" s="135" t="n">
        <f aca="false">IF(F690="","",IF(ABS(G690-F690)&lt;=$L$4,1,0))</f>
        <v>0</v>
      </c>
      <c r="P690" s="175" t="n">
        <f aca="false">IF(G690-F690&gt;$L$4,1,0)</f>
        <v>0</v>
      </c>
      <c r="Q690" s="174" t="n">
        <f aca="false">IF(I690-H690&lt;-$L$4,1,0)</f>
        <v>1</v>
      </c>
      <c r="R690" s="135" t="n">
        <f aca="false">IF(H690="","",IF(ABS(H690-I690)&lt;=$L$4,1,0))</f>
        <v>0</v>
      </c>
      <c r="S690" s="175" t="n">
        <f aca="false">IF(I690-H690&gt;$L$4,1,0)</f>
        <v>0</v>
      </c>
      <c r="U690" s="265"/>
      <c r="V690" s="265"/>
      <c r="W690" s="265"/>
      <c r="Y690" s="135"/>
      <c r="Z690" s="135"/>
      <c r="AA690" s="135"/>
      <c r="AB690" s="135"/>
      <c r="AC690" s="135"/>
    </row>
    <row r="691" s="164" customFormat="true" ht="13.5" hidden="false" customHeight="false" outlineLevel="0" collapsed="false">
      <c r="A691" s="167" t="n">
        <v>13</v>
      </c>
      <c r="B691" s="168" t="n">
        <v>12</v>
      </c>
      <c r="C691" s="200" t="s">
        <v>777</v>
      </c>
      <c r="D691" s="170" t="n">
        <v>210100</v>
      </c>
      <c r="E691" s="171" t="n">
        <v>212800</v>
      </c>
      <c r="F691" s="172" t="n">
        <v>256600</v>
      </c>
      <c r="G691" s="171" t="n">
        <v>236400</v>
      </c>
      <c r="H691" s="173" t="n">
        <v>434500</v>
      </c>
      <c r="I691" s="171" t="n">
        <v>363300</v>
      </c>
      <c r="J691" s="160" t="s">
        <v>19</v>
      </c>
      <c r="K691" s="174" t="n">
        <f aca="false">IF(E691-D691&lt;-$L$4,1,0)</f>
        <v>0</v>
      </c>
      <c r="L691" s="135" t="n">
        <f aca="false">IF(D691="","",IF(ABS(E691-D691)&lt;=$L$4,1,0))</f>
        <v>0</v>
      </c>
      <c r="M691" s="175" t="n">
        <f aca="false">IF(E691-D691&gt;$L$4,1,0)</f>
        <v>1</v>
      </c>
      <c r="N691" s="174" t="n">
        <f aca="false">IF(G691-F691&lt;-$L$4,1,0)</f>
        <v>1</v>
      </c>
      <c r="O691" s="135" t="n">
        <f aca="false">IF(F691="","",IF(ABS(G691-F691)&lt;=$L$4,1,0))</f>
        <v>0</v>
      </c>
      <c r="P691" s="175" t="n">
        <f aca="false">IF(G691-F691&gt;$L$4,1,0)</f>
        <v>0</v>
      </c>
      <c r="Q691" s="174" t="n">
        <f aca="false">IF(I691-H691&lt;-$L$4,1,0)</f>
        <v>1</v>
      </c>
      <c r="R691" s="135" t="n">
        <f aca="false">IF(H691="","",IF(ABS(H691-I691)&lt;=$L$4,1,0))</f>
        <v>0</v>
      </c>
      <c r="S691" s="175" t="n">
        <f aca="false">IF(I691-H691&gt;$L$4,1,0)</f>
        <v>0</v>
      </c>
      <c r="U691" s="265"/>
      <c r="V691" s="265"/>
      <c r="W691" s="265"/>
      <c r="Y691" s="135"/>
      <c r="Z691" s="135"/>
      <c r="AA691" s="135"/>
      <c r="AB691" s="135"/>
      <c r="AC691" s="135"/>
    </row>
    <row r="692" s="164" customFormat="true" ht="13.5" hidden="false" customHeight="false" outlineLevel="0" collapsed="false">
      <c r="A692" s="167" t="n">
        <v>13</v>
      </c>
      <c r="B692" s="168" t="n">
        <v>13</v>
      </c>
      <c r="C692" s="200" t="s">
        <v>778</v>
      </c>
      <c r="D692" s="170" t="n">
        <v>210100</v>
      </c>
      <c r="E692" s="171" t="n">
        <v>212800</v>
      </c>
      <c r="F692" s="172" t="n">
        <v>256600</v>
      </c>
      <c r="G692" s="171" t="n">
        <v>236400</v>
      </c>
      <c r="H692" s="173" t="n">
        <v>434500</v>
      </c>
      <c r="I692" s="171" t="n">
        <v>363300</v>
      </c>
      <c r="J692" s="160" t="s">
        <v>19</v>
      </c>
      <c r="K692" s="174" t="n">
        <f aca="false">IF(E692-D692&lt;-$L$4,1,0)</f>
        <v>0</v>
      </c>
      <c r="L692" s="135" t="n">
        <f aca="false">IF(D692="","",IF(ABS(E692-D692)&lt;=$L$4,1,0))</f>
        <v>0</v>
      </c>
      <c r="M692" s="175" t="n">
        <f aca="false">IF(E692-D692&gt;$L$4,1,0)</f>
        <v>1</v>
      </c>
      <c r="N692" s="174" t="n">
        <f aca="false">IF(G692-F692&lt;-$L$4,1,0)</f>
        <v>1</v>
      </c>
      <c r="O692" s="135" t="n">
        <f aca="false">IF(F692="","",IF(ABS(G692-F692)&lt;=$L$4,1,0))</f>
        <v>0</v>
      </c>
      <c r="P692" s="175" t="n">
        <f aca="false">IF(G692-F692&gt;$L$4,1,0)</f>
        <v>0</v>
      </c>
      <c r="Q692" s="174" t="n">
        <f aca="false">IF(I692-H692&lt;-$L$4,1,0)</f>
        <v>1</v>
      </c>
      <c r="R692" s="135" t="n">
        <f aca="false">IF(H692="","",IF(ABS(H692-I692)&lt;=$L$4,1,0))</f>
        <v>0</v>
      </c>
      <c r="S692" s="175" t="n">
        <f aca="false">IF(I692-H692&gt;$L$4,1,0)</f>
        <v>0</v>
      </c>
      <c r="U692" s="265"/>
      <c r="V692" s="265"/>
      <c r="W692" s="265"/>
      <c r="Y692" s="135"/>
      <c r="Z692" s="135"/>
      <c r="AA692" s="135"/>
      <c r="AB692" s="135"/>
      <c r="AC692" s="135"/>
    </row>
    <row r="693" s="164" customFormat="true" ht="13.5" hidden="false" customHeight="false" outlineLevel="0" collapsed="false">
      <c r="A693" s="167" t="n">
        <v>13</v>
      </c>
      <c r="B693" s="168" t="n">
        <v>14</v>
      </c>
      <c r="C693" s="200" t="s">
        <v>779</v>
      </c>
      <c r="D693" s="170" t="n">
        <v>210100</v>
      </c>
      <c r="E693" s="171" t="n">
        <v>212800</v>
      </c>
      <c r="F693" s="172" t="n">
        <v>256600</v>
      </c>
      <c r="G693" s="171" t="n">
        <v>236400</v>
      </c>
      <c r="H693" s="173" t="n">
        <v>434500</v>
      </c>
      <c r="I693" s="171" t="n">
        <v>363300</v>
      </c>
      <c r="J693" s="160" t="s">
        <v>19</v>
      </c>
      <c r="K693" s="174" t="n">
        <f aca="false">IF(E693-D693&lt;-$L$4,1,0)</f>
        <v>0</v>
      </c>
      <c r="L693" s="135" t="n">
        <f aca="false">IF(D693="","",IF(ABS(E693-D693)&lt;=$L$4,1,0))</f>
        <v>0</v>
      </c>
      <c r="M693" s="175" t="n">
        <f aca="false">IF(E693-D693&gt;$L$4,1,0)</f>
        <v>1</v>
      </c>
      <c r="N693" s="174" t="n">
        <f aca="false">IF(G693-F693&lt;-$L$4,1,0)</f>
        <v>1</v>
      </c>
      <c r="O693" s="135" t="n">
        <f aca="false">IF(F693="","",IF(ABS(G693-F693)&lt;=$L$4,1,0))</f>
        <v>0</v>
      </c>
      <c r="P693" s="175" t="n">
        <f aca="false">IF(G693-F693&gt;$L$4,1,0)</f>
        <v>0</v>
      </c>
      <c r="Q693" s="174" t="n">
        <f aca="false">IF(I693-H693&lt;-$L$4,1,0)</f>
        <v>1</v>
      </c>
      <c r="R693" s="135" t="n">
        <f aca="false">IF(H693="","",IF(ABS(H693-I693)&lt;=$L$4,1,0))</f>
        <v>0</v>
      </c>
      <c r="S693" s="175" t="n">
        <f aca="false">IF(I693-H693&gt;$L$4,1,0)</f>
        <v>0</v>
      </c>
      <c r="U693" s="265"/>
      <c r="V693" s="265"/>
      <c r="W693" s="265"/>
      <c r="Y693" s="135"/>
      <c r="Z693" s="135"/>
      <c r="AA693" s="135"/>
      <c r="AB693" s="135"/>
      <c r="AC693" s="135"/>
    </row>
    <row r="694" s="164" customFormat="true" ht="13.5" hidden="false" customHeight="false" outlineLevel="0" collapsed="false">
      <c r="A694" s="167" t="n">
        <v>13</v>
      </c>
      <c r="B694" s="168" t="n">
        <v>15</v>
      </c>
      <c r="C694" s="200" t="s">
        <v>780</v>
      </c>
      <c r="D694" s="170" t="n">
        <v>210100</v>
      </c>
      <c r="E694" s="171" t="n">
        <v>212800</v>
      </c>
      <c r="F694" s="172" t="n">
        <v>256600</v>
      </c>
      <c r="G694" s="171" t="n">
        <v>236400</v>
      </c>
      <c r="H694" s="173" t="n">
        <v>434500</v>
      </c>
      <c r="I694" s="171" t="n">
        <v>363300</v>
      </c>
      <c r="J694" s="160" t="s">
        <v>19</v>
      </c>
      <c r="K694" s="174" t="n">
        <f aca="false">IF(E694-D694&lt;-$L$4,1,0)</f>
        <v>0</v>
      </c>
      <c r="L694" s="135" t="n">
        <f aca="false">IF(D694="","",IF(ABS(E694-D694)&lt;=$L$4,1,0))</f>
        <v>0</v>
      </c>
      <c r="M694" s="175" t="n">
        <f aca="false">IF(E694-D694&gt;$L$4,1,0)</f>
        <v>1</v>
      </c>
      <c r="N694" s="174" t="n">
        <f aca="false">IF(G694-F694&lt;-$L$4,1,0)</f>
        <v>1</v>
      </c>
      <c r="O694" s="135" t="n">
        <f aca="false">IF(F694="","",IF(ABS(G694-F694)&lt;=$L$4,1,0))</f>
        <v>0</v>
      </c>
      <c r="P694" s="175" t="n">
        <f aca="false">IF(G694-F694&gt;$L$4,1,0)</f>
        <v>0</v>
      </c>
      <c r="Q694" s="174" t="n">
        <f aca="false">IF(I694-H694&lt;-$L$4,1,0)</f>
        <v>1</v>
      </c>
      <c r="R694" s="135" t="n">
        <f aca="false">IF(H694="","",IF(ABS(H694-I694)&lt;=$L$4,1,0))</f>
        <v>0</v>
      </c>
      <c r="S694" s="175" t="n">
        <f aca="false">IF(I694-H694&gt;$L$4,1,0)</f>
        <v>0</v>
      </c>
      <c r="U694" s="265"/>
      <c r="V694" s="265"/>
      <c r="W694" s="265"/>
      <c r="Y694" s="135"/>
      <c r="Z694" s="135"/>
      <c r="AA694" s="135"/>
      <c r="AB694" s="135"/>
      <c r="AC694" s="135"/>
    </row>
    <row r="695" s="164" customFormat="true" ht="13.5" hidden="false" customHeight="false" outlineLevel="0" collapsed="false">
      <c r="A695" s="167" t="n">
        <v>13</v>
      </c>
      <c r="B695" s="168" t="n">
        <v>16</v>
      </c>
      <c r="C695" s="200" t="s">
        <v>781</v>
      </c>
      <c r="D695" s="170" t="n">
        <v>210100</v>
      </c>
      <c r="E695" s="171" t="n">
        <v>212800</v>
      </c>
      <c r="F695" s="172" t="n">
        <v>256600</v>
      </c>
      <c r="G695" s="171" t="n">
        <v>236400</v>
      </c>
      <c r="H695" s="173" t="n">
        <v>434500</v>
      </c>
      <c r="I695" s="171" t="n">
        <v>363300</v>
      </c>
      <c r="J695" s="160" t="s">
        <v>19</v>
      </c>
      <c r="K695" s="174" t="n">
        <f aca="false">IF(E695-D695&lt;-$L$4,1,0)</f>
        <v>0</v>
      </c>
      <c r="L695" s="135" t="n">
        <f aca="false">IF(D695="","",IF(ABS(E695-D695)&lt;=$L$4,1,0))</f>
        <v>0</v>
      </c>
      <c r="M695" s="175" t="n">
        <f aca="false">IF(E695-D695&gt;$L$4,1,0)</f>
        <v>1</v>
      </c>
      <c r="N695" s="174" t="n">
        <f aca="false">IF(G695-F695&lt;-$L$4,1,0)</f>
        <v>1</v>
      </c>
      <c r="O695" s="135" t="n">
        <f aca="false">IF(F695="","",IF(ABS(G695-F695)&lt;=$L$4,1,0))</f>
        <v>0</v>
      </c>
      <c r="P695" s="175" t="n">
        <f aca="false">IF(G695-F695&gt;$L$4,1,0)</f>
        <v>0</v>
      </c>
      <c r="Q695" s="174" t="n">
        <f aca="false">IF(I695-H695&lt;-$L$4,1,0)</f>
        <v>1</v>
      </c>
      <c r="R695" s="135" t="n">
        <f aca="false">IF(H695="","",IF(ABS(H695-I695)&lt;=$L$4,1,0))</f>
        <v>0</v>
      </c>
      <c r="S695" s="175" t="n">
        <f aca="false">IF(I695-H695&gt;$L$4,1,0)</f>
        <v>0</v>
      </c>
      <c r="U695" s="265"/>
      <c r="V695" s="265"/>
      <c r="W695" s="265"/>
      <c r="Y695" s="135"/>
      <c r="Z695" s="135"/>
      <c r="AA695" s="135"/>
      <c r="AB695" s="135"/>
      <c r="AC695" s="135"/>
    </row>
    <row r="696" s="164" customFormat="true" ht="13.5" hidden="false" customHeight="false" outlineLevel="0" collapsed="false">
      <c r="A696" s="167" t="n">
        <v>13</v>
      </c>
      <c r="B696" s="168" t="n">
        <v>17</v>
      </c>
      <c r="C696" s="200" t="s">
        <v>782</v>
      </c>
      <c r="D696" s="170" t="n">
        <v>210100</v>
      </c>
      <c r="E696" s="171" t="n">
        <v>212800</v>
      </c>
      <c r="F696" s="172" t="n">
        <v>256600</v>
      </c>
      <c r="G696" s="171" t="n">
        <v>236400</v>
      </c>
      <c r="H696" s="173" t="n">
        <v>434500</v>
      </c>
      <c r="I696" s="171" t="n">
        <v>363300</v>
      </c>
      <c r="J696" s="160" t="s">
        <v>19</v>
      </c>
      <c r="K696" s="174" t="n">
        <f aca="false">IF(E696-D696&lt;-$L$4,1,0)</f>
        <v>0</v>
      </c>
      <c r="L696" s="135" t="n">
        <f aca="false">IF(D696="","",IF(ABS(E696-D696)&lt;=$L$4,1,0))</f>
        <v>0</v>
      </c>
      <c r="M696" s="175" t="n">
        <f aca="false">IF(E696-D696&gt;$L$4,1,0)</f>
        <v>1</v>
      </c>
      <c r="N696" s="174" t="n">
        <f aca="false">IF(G696-F696&lt;-$L$4,1,0)</f>
        <v>1</v>
      </c>
      <c r="O696" s="135" t="n">
        <f aca="false">IF(F696="","",IF(ABS(G696-F696)&lt;=$L$4,1,0))</f>
        <v>0</v>
      </c>
      <c r="P696" s="175" t="n">
        <f aca="false">IF(G696-F696&gt;$L$4,1,0)</f>
        <v>0</v>
      </c>
      <c r="Q696" s="174" t="n">
        <f aca="false">IF(I696-H696&lt;-$L$4,1,0)</f>
        <v>1</v>
      </c>
      <c r="R696" s="135" t="n">
        <f aca="false">IF(H696="","",IF(ABS(H696-I696)&lt;=$L$4,1,0))</f>
        <v>0</v>
      </c>
      <c r="S696" s="175" t="n">
        <f aca="false">IF(I696-H696&gt;$L$4,1,0)</f>
        <v>0</v>
      </c>
      <c r="U696" s="265"/>
      <c r="V696" s="265"/>
      <c r="W696" s="265"/>
      <c r="Y696" s="135"/>
      <c r="Z696" s="135"/>
      <c r="AA696" s="135"/>
      <c r="AB696" s="135"/>
      <c r="AC696" s="135"/>
    </row>
    <row r="697" s="164" customFormat="true" ht="13.5" hidden="false" customHeight="false" outlineLevel="0" collapsed="false">
      <c r="A697" s="167" t="n">
        <v>13</v>
      </c>
      <c r="B697" s="168" t="n">
        <v>18</v>
      </c>
      <c r="C697" s="200" t="s">
        <v>783</v>
      </c>
      <c r="D697" s="170" t="n">
        <v>210100</v>
      </c>
      <c r="E697" s="171" t="n">
        <v>212800</v>
      </c>
      <c r="F697" s="172" t="n">
        <v>256600</v>
      </c>
      <c r="G697" s="171" t="n">
        <v>236400</v>
      </c>
      <c r="H697" s="173" t="n">
        <v>434500</v>
      </c>
      <c r="I697" s="171" t="n">
        <v>363300</v>
      </c>
      <c r="J697" s="160" t="s">
        <v>19</v>
      </c>
      <c r="K697" s="174" t="n">
        <f aca="false">IF(E697-D697&lt;-$L$4,1,0)</f>
        <v>0</v>
      </c>
      <c r="L697" s="135" t="n">
        <f aca="false">IF(D697="","",IF(ABS(E697-D697)&lt;=$L$4,1,0))</f>
        <v>0</v>
      </c>
      <c r="M697" s="175" t="n">
        <f aca="false">IF(E697-D697&gt;$L$4,1,0)</f>
        <v>1</v>
      </c>
      <c r="N697" s="174" t="n">
        <f aca="false">IF(G697-F697&lt;-$L$4,1,0)</f>
        <v>1</v>
      </c>
      <c r="O697" s="135" t="n">
        <f aca="false">IF(F697="","",IF(ABS(G697-F697)&lt;=$L$4,1,0))</f>
        <v>0</v>
      </c>
      <c r="P697" s="175" t="n">
        <f aca="false">IF(G697-F697&gt;$L$4,1,0)</f>
        <v>0</v>
      </c>
      <c r="Q697" s="174" t="n">
        <f aca="false">IF(I697-H697&lt;-$L$4,1,0)</f>
        <v>1</v>
      </c>
      <c r="R697" s="135" t="n">
        <f aca="false">IF(H697="","",IF(ABS(H697-I697)&lt;=$L$4,1,0))</f>
        <v>0</v>
      </c>
      <c r="S697" s="175" t="n">
        <f aca="false">IF(I697-H697&gt;$L$4,1,0)</f>
        <v>0</v>
      </c>
      <c r="U697" s="265"/>
      <c r="V697" s="265"/>
      <c r="W697" s="265"/>
      <c r="Y697" s="135"/>
      <c r="Z697" s="135"/>
      <c r="AA697" s="135"/>
      <c r="AB697" s="135"/>
      <c r="AC697" s="135"/>
    </row>
    <row r="698" s="164" customFormat="true" ht="13.5" hidden="false" customHeight="false" outlineLevel="0" collapsed="false">
      <c r="A698" s="167" t="n">
        <v>13</v>
      </c>
      <c r="B698" s="168" t="n">
        <v>19</v>
      </c>
      <c r="C698" s="200" t="s">
        <v>784</v>
      </c>
      <c r="D698" s="170" t="n">
        <v>210100</v>
      </c>
      <c r="E698" s="171" t="n">
        <v>212800</v>
      </c>
      <c r="F698" s="172" t="n">
        <v>256600</v>
      </c>
      <c r="G698" s="171" t="n">
        <v>236400</v>
      </c>
      <c r="H698" s="173" t="n">
        <v>434500</v>
      </c>
      <c r="I698" s="171" t="n">
        <v>363300</v>
      </c>
      <c r="J698" s="160" t="s">
        <v>19</v>
      </c>
      <c r="K698" s="174" t="n">
        <f aca="false">IF(E698-D698&lt;-$L$4,1,0)</f>
        <v>0</v>
      </c>
      <c r="L698" s="135" t="n">
        <f aca="false">IF(D698="","",IF(ABS(E698-D698)&lt;=$L$4,1,0))</f>
        <v>0</v>
      </c>
      <c r="M698" s="175" t="n">
        <f aca="false">IF(E698-D698&gt;$L$4,1,0)</f>
        <v>1</v>
      </c>
      <c r="N698" s="174" t="n">
        <f aca="false">IF(G698-F698&lt;-$L$4,1,0)</f>
        <v>1</v>
      </c>
      <c r="O698" s="135" t="n">
        <f aca="false">IF(F698="","",IF(ABS(G698-F698)&lt;=$L$4,1,0))</f>
        <v>0</v>
      </c>
      <c r="P698" s="175" t="n">
        <f aca="false">IF(G698-F698&gt;$L$4,1,0)</f>
        <v>0</v>
      </c>
      <c r="Q698" s="174" t="n">
        <f aca="false">IF(I698-H698&lt;-$L$4,1,0)</f>
        <v>1</v>
      </c>
      <c r="R698" s="135" t="n">
        <f aca="false">IF(H698="","",IF(ABS(H698-I698)&lt;=$L$4,1,0))</f>
        <v>0</v>
      </c>
      <c r="S698" s="175" t="n">
        <f aca="false">IF(I698-H698&gt;$L$4,1,0)</f>
        <v>0</v>
      </c>
      <c r="U698" s="265"/>
      <c r="V698" s="265"/>
      <c r="W698" s="265"/>
      <c r="Y698" s="135"/>
      <c r="Z698" s="135"/>
      <c r="AA698" s="135"/>
      <c r="AB698" s="135"/>
      <c r="AC698" s="135"/>
    </row>
    <row r="699" s="164" customFormat="true" ht="13.5" hidden="false" customHeight="false" outlineLevel="0" collapsed="false">
      <c r="A699" s="167" t="n">
        <v>13</v>
      </c>
      <c r="B699" s="168" t="n">
        <v>20</v>
      </c>
      <c r="C699" s="200" t="s">
        <v>785</v>
      </c>
      <c r="D699" s="170" t="n">
        <v>210100</v>
      </c>
      <c r="E699" s="171" t="n">
        <v>212800</v>
      </c>
      <c r="F699" s="172" t="n">
        <v>256600</v>
      </c>
      <c r="G699" s="171" t="n">
        <v>236400</v>
      </c>
      <c r="H699" s="173" t="n">
        <v>434500</v>
      </c>
      <c r="I699" s="171" t="n">
        <v>363300</v>
      </c>
      <c r="J699" s="160" t="s">
        <v>19</v>
      </c>
      <c r="K699" s="174" t="n">
        <f aca="false">IF(E699-D699&lt;-$L$4,1,0)</f>
        <v>0</v>
      </c>
      <c r="L699" s="135" t="n">
        <f aca="false">IF(D699="","",IF(ABS(E699-D699)&lt;=$L$4,1,0))</f>
        <v>0</v>
      </c>
      <c r="M699" s="175" t="n">
        <f aca="false">IF(E699-D699&gt;$L$4,1,0)</f>
        <v>1</v>
      </c>
      <c r="N699" s="174" t="n">
        <f aca="false">IF(G699-F699&lt;-$L$4,1,0)</f>
        <v>1</v>
      </c>
      <c r="O699" s="135" t="n">
        <f aca="false">IF(F699="","",IF(ABS(G699-F699)&lt;=$L$4,1,0))</f>
        <v>0</v>
      </c>
      <c r="P699" s="175" t="n">
        <f aca="false">IF(G699-F699&gt;$L$4,1,0)</f>
        <v>0</v>
      </c>
      <c r="Q699" s="174" t="n">
        <f aca="false">IF(I699-H699&lt;-$L$4,1,0)</f>
        <v>1</v>
      </c>
      <c r="R699" s="135" t="n">
        <f aca="false">IF(H699="","",IF(ABS(H699-I699)&lt;=$L$4,1,0))</f>
        <v>0</v>
      </c>
      <c r="S699" s="175" t="n">
        <f aca="false">IF(I699-H699&gt;$L$4,1,0)</f>
        <v>0</v>
      </c>
      <c r="U699" s="265"/>
      <c r="V699" s="265"/>
      <c r="W699" s="265"/>
      <c r="Y699" s="135"/>
      <c r="Z699" s="135"/>
      <c r="AA699" s="135"/>
      <c r="AB699" s="135"/>
      <c r="AC699" s="135"/>
    </row>
    <row r="700" s="164" customFormat="true" ht="13.5" hidden="false" customHeight="false" outlineLevel="0" collapsed="false">
      <c r="A700" s="167" t="n">
        <v>13</v>
      </c>
      <c r="B700" s="168" t="n">
        <v>21</v>
      </c>
      <c r="C700" s="200" t="s">
        <v>786</v>
      </c>
      <c r="D700" s="170" t="n">
        <v>210100</v>
      </c>
      <c r="E700" s="171" t="n">
        <v>212800</v>
      </c>
      <c r="F700" s="172" t="n">
        <v>256600</v>
      </c>
      <c r="G700" s="171" t="n">
        <v>236400</v>
      </c>
      <c r="H700" s="173" t="n">
        <v>434500</v>
      </c>
      <c r="I700" s="171" t="n">
        <v>363300</v>
      </c>
      <c r="J700" s="160" t="s">
        <v>19</v>
      </c>
      <c r="K700" s="174" t="n">
        <f aca="false">IF(E700-D700&lt;-$L$4,1,0)</f>
        <v>0</v>
      </c>
      <c r="L700" s="135" t="n">
        <f aca="false">IF(D700="","",IF(ABS(E700-D700)&lt;=$L$4,1,0))</f>
        <v>0</v>
      </c>
      <c r="M700" s="175" t="n">
        <f aca="false">IF(E700-D700&gt;$L$4,1,0)</f>
        <v>1</v>
      </c>
      <c r="N700" s="174" t="n">
        <f aca="false">IF(G700-F700&lt;-$L$4,1,0)</f>
        <v>1</v>
      </c>
      <c r="O700" s="135" t="n">
        <f aca="false">IF(F700="","",IF(ABS(G700-F700)&lt;=$L$4,1,0))</f>
        <v>0</v>
      </c>
      <c r="P700" s="175" t="n">
        <f aca="false">IF(G700-F700&gt;$L$4,1,0)</f>
        <v>0</v>
      </c>
      <c r="Q700" s="174" t="n">
        <f aca="false">IF(I700-H700&lt;-$L$4,1,0)</f>
        <v>1</v>
      </c>
      <c r="R700" s="135" t="n">
        <f aca="false">IF(H700="","",IF(ABS(H700-I700)&lt;=$L$4,1,0))</f>
        <v>0</v>
      </c>
      <c r="S700" s="175" t="n">
        <f aca="false">IF(I700-H700&gt;$L$4,1,0)</f>
        <v>0</v>
      </c>
      <c r="U700" s="265"/>
      <c r="V700" s="265"/>
      <c r="W700" s="265"/>
      <c r="Y700" s="135"/>
      <c r="Z700" s="135"/>
      <c r="AA700" s="135"/>
      <c r="AB700" s="135"/>
      <c r="AC700" s="135"/>
    </row>
    <row r="701" s="164" customFormat="true" ht="13.5" hidden="false" customHeight="false" outlineLevel="0" collapsed="false">
      <c r="A701" s="167" t="n">
        <v>13</v>
      </c>
      <c r="B701" s="168" t="n">
        <v>22</v>
      </c>
      <c r="C701" s="200" t="s">
        <v>787</v>
      </c>
      <c r="D701" s="170" t="n">
        <v>210100</v>
      </c>
      <c r="E701" s="171" t="n">
        <v>212800</v>
      </c>
      <c r="F701" s="172" t="n">
        <v>256600</v>
      </c>
      <c r="G701" s="171" t="n">
        <v>236400</v>
      </c>
      <c r="H701" s="173" t="n">
        <v>434500</v>
      </c>
      <c r="I701" s="171" t="n">
        <v>363300</v>
      </c>
      <c r="J701" s="160" t="s">
        <v>19</v>
      </c>
      <c r="K701" s="174" t="n">
        <f aca="false">IF(E701-D701&lt;-$L$4,1,0)</f>
        <v>0</v>
      </c>
      <c r="L701" s="135" t="n">
        <f aca="false">IF(D701="","",IF(ABS(E701-D701)&lt;=$L$4,1,0))</f>
        <v>0</v>
      </c>
      <c r="M701" s="175" t="n">
        <f aca="false">IF(E701-D701&gt;$L$4,1,0)</f>
        <v>1</v>
      </c>
      <c r="N701" s="174" t="n">
        <f aca="false">IF(G701-F701&lt;-$L$4,1,0)</f>
        <v>1</v>
      </c>
      <c r="O701" s="135" t="n">
        <f aca="false">IF(F701="","",IF(ABS(G701-F701)&lt;=$L$4,1,0))</f>
        <v>0</v>
      </c>
      <c r="P701" s="175" t="n">
        <f aca="false">IF(G701-F701&gt;$L$4,1,0)</f>
        <v>0</v>
      </c>
      <c r="Q701" s="174" t="n">
        <f aca="false">IF(I701-H701&lt;-$L$4,1,0)</f>
        <v>1</v>
      </c>
      <c r="R701" s="135" t="n">
        <f aca="false">IF(H701="","",IF(ABS(H701-I701)&lt;=$L$4,1,0))</f>
        <v>0</v>
      </c>
      <c r="S701" s="175" t="n">
        <f aca="false">IF(I701-H701&gt;$L$4,1,0)</f>
        <v>0</v>
      </c>
      <c r="U701" s="265"/>
      <c r="V701" s="265"/>
      <c r="W701" s="265"/>
      <c r="Y701" s="135"/>
      <c r="Z701" s="135"/>
      <c r="AA701" s="135"/>
      <c r="AB701" s="135"/>
      <c r="AC701" s="135"/>
    </row>
    <row r="702" s="164" customFormat="true" ht="13.5" hidden="false" customHeight="false" outlineLevel="0" collapsed="false">
      <c r="A702" s="167" t="n">
        <v>13</v>
      </c>
      <c r="B702" s="168" t="n">
        <v>23</v>
      </c>
      <c r="C702" s="200" t="s">
        <v>788</v>
      </c>
      <c r="D702" s="170" t="n">
        <v>210100</v>
      </c>
      <c r="E702" s="171" t="n">
        <v>212800</v>
      </c>
      <c r="F702" s="172" t="n">
        <v>256600</v>
      </c>
      <c r="G702" s="171" t="n">
        <v>236400</v>
      </c>
      <c r="H702" s="173" t="n">
        <v>434500</v>
      </c>
      <c r="I702" s="171" t="n">
        <v>363300</v>
      </c>
      <c r="J702" s="160" t="s">
        <v>19</v>
      </c>
      <c r="K702" s="174" t="n">
        <f aca="false">IF(E702-D702&lt;-$L$4,1,0)</f>
        <v>0</v>
      </c>
      <c r="L702" s="135" t="n">
        <f aca="false">IF(D702="","",IF(ABS(E702-D702)&lt;=$L$4,1,0))</f>
        <v>0</v>
      </c>
      <c r="M702" s="175" t="n">
        <f aca="false">IF(E702-D702&gt;$L$4,1,0)</f>
        <v>1</v>
      </c>
      <c r="N702" s="174" t="n">
        <f aca="false">IF(G702-F702&lt;-$L$4,1,0)</f>
        <v>1</v>
      </c>
      <c r="O702" s="135" t="n">
        <f aca="false">IF(F702="","",IF(ABS(G702-F702)&lt;=$L$4,1,0))</f>
        <v>0</v>
      </c>
      <c r="P702" s="175" t="n">
        <f aca="false">IF(G702-F702&gt;$L$4,1,0)</f>
        <v>0</v>
      </c>
      <c r="Q702" s="174" t="n">
        <f aca="false">IF(I702-H702&lt;-$L$4,1,0)</f>
        <v>1</v>
      </c>
      <c r="R702" s="135" t="n">
        <f aca="false">IF(H702="","",IF(ABS(H702-I702)&lt;=$L$4,1,0))</f>
        <v>0</v>
      </c>
      <c r="S702" s="175" t="n">
        <f aca="false">IF(I702-H702&gt;$L$4,1,0)</f>
        <v>0</v>
      </c>
      <c r="U702" s="265"/>
      <c r="V702" s="265"/>
      <c r="W702" s="265"/>
      <c r="Y702" s="135"/>
      <c r="Z702" s="135"/>
      <c r="AA702" s="135"/>
      <c r="AB702" s="135"/>
      <c r="AC702" s="135"/>
    </row>
    <row r="703" s="164" customFormat="true" ht="13.5" hidden="false" customHeight="false" outlineLevel="0" collapsed="false">
      <c r="A703" s="167" t="n">
        <v>13</v>
      </c>
      <c r="B703" s="168" t="n">
        <v>24</v>
      </c>
      <c r="C703" s="200" t="s">
        <v>789</v>
      </c>
      <c r="D703" s="170" t="n">
        <v>160700</v>
      </c>
      <c r="E703" s="171" t="n">
        <v>170900</v>
      </c>
      <c r="F703" s="172" t="n">
        <v>186100</v>
      </c>
      <c r="G703" s="171" t="n">
        <v>194500</v>
      </c>
      <c r="H703" s="173" t="n">
        <v>282400</v>
      </c>
      <c r="I703" s="171" t="n">
        <v>321400</v>
      </c>
      <c r="J703" s="160" t="s">
        <v>19</v>
      </c>
      <c r="K703" s="174" t="n">
        <f aca="false">IF(E703-D703&lt;-$L$4,1,0)</f>
        <v>0</v>
      </c>
      <c r="L703" s="135" t="n">
        <f aca="false">IF(D703="","",IF(ABS(E703-D703)&lt;=$L$4,1,0))</f>
        <v>0</v>
      </c>
      <c r="M703" s="175" t="n">
        <f aca="false">IF(E703-D703&gt;$L$4,1,0)</f>
        <v>1</v>
      </c>
      <c r="N703" s="174" t="n">
        <f aca="false">IF(G703-F703&lt;-$L$4,1,0)</f>
        <v>0</v>
      </c>
      <c r="O703" s="135" t="n">
        <f aca="false">IF(F703="","",IF(ABS(G703-F703)&lt;=$L$4,1,0))</f>
        <v>0</v>
      </c>
      <c r="P703" s="175" t="n">
        <f aca="false">IF(G703-F703&gt;$L$4,1,0)</f>
        <v>1</v>
      </c>
      <c r="Q703" s="174" t="n">
        <f aca="false">IF(I703-H703&lt;-$L$4,1,0)</f>
        <v>0</v>
      </c>
      <c r="R703" s="135" t="n">
        <f aca="false">IF(H703="","",IF(ABS(H703-I703)&lt;=$L$4,1,0))</f>
        <v>0</v>
      </c>
      <c r="S703" s="175" t="n">
        <f aca="false">IF(I703-H703&gt;$L$4,1,0)</f>
        <v>1</v>
      </c>
      <c r="U703" s="265"/>
      <c r="V703" s="265"/>
      <c r="W703" s="265"/>
      <c r="Y703" s="135"/>
      <c r="Z703" s="135"/>
      <c r="AA703" s="135"/>
      <c r="AB703" s="135"/>
      <c r="AC703" s="135"/>
    </row>
    <row r="704" s="164" customFormat="true" ht="13.5" hidden="false" customHeight="false" outlineLevel="0" collapsed="false">
      <c r="A704" s="167" t="n">
        <v>13</v>
      </c>
      <c r="B704" s="168" t="n">
        <v>25</v>
      </c>
      <c r="C704" s="200" t="s">
        <v>790</v>
      </c>
      <c r="D704" s="170" t="n">
        <v>165600</v>
      </c>
      <c r="E704" s="171" t="n">
        <v>177100</v>
      </c>
      <c r="F704" s="172" t="n">
        <v>193900</v>
      </c>
      <c r="G704" s="171" t="n">
        <v>200700</v>
      </c>
      <c r="H704" s="173" t="n">
        <v>301000</v>
      </c>
      <c r="I704" s="171" t="n">
        <v>327600</v>
      </c>
      <c r="J704" s="160" t="s">
        <v>19</v>
      </c>
      <c r="K704" s="174" t="n">
        <f aca="false">IF(E704-D704&lt;-$L$4,1,0)</f>
        <v>0</v>
      </c>
      <c r="L704" s="135" t="n">
        <f aca="false">IF(D704="","",IF(ABS(E704-D704)&lt;=$L$4,1,0))</f>
        <v>0</v>
      </c>
      <c r="M704" s="175" t="n">
        <f aca="false">IF(E704-D704&gt;$L$4,1,0)</f>
        <v>1</v>
      </c>
      <c r="N704" s="174" t="n">
        <f aca="false">IF(G704-F704&lt;-$L$4,1,0)</f>
        <v>0</v>
      </c>
      <c r="O704" s="135" t="n">
        <f aca="false">IF(F704="","",IF(ABS(G704-F704)&lt;=$L$4,1,0))</f>
        <v>0</v>
      </c>
      <c r="P704" s="175" t="n">
        <f aca="false">IF(G704-F704&gt;$L$4,1,0)</f>
        <v>1</v>
      </c>
      <c r="Q704" s="174" t="n">
        <f aca="false">IF(I704-H704&lt;-$L$4,1,0)</f>
        <v>0</v>
      </c>
      <c r="R704" s="135" t="n">
        <f aca="false">IF(H704="","",IF(ABS(H704-I704)&lt;=$L$4,1,0))</f>
        <v>0</v>
      </c>
      <c r="S704" s="175" t="n">
        <f aca="false">IF(I704-H704&gt;$L$4,1,0)</f>
        <v>1</v>
      </c>
      <c r="U704" s="265"/>
      <c r="V704" s="265"/>
      <c r="W704" s="265"/>
      <c r="Y704" s="135"/>
      <c r="Z704" s="135"/>
      <c r="AA704" s="135"/>
      <c r="AB704" s="135"/>
      <c r="AC704" s="135"/>
    </row>
    <row r="705" s="164" customFormat="true" ht="13.5" hidden="false" customHeight="false" outlineLevel="0" collapsed="false">
      <c r="A705" s="167" t="n">
        <v>13</v>
      </c>
      <c r="B705" s="168" t="n">
        <v>26</v>
      </c>
      <c r="C705" s="200" t="s">
        <v>791</v>
      </c>
      <c r="D705" s="170" t="n">
        <v>191800</v>
      </c>
      <c r="E705" s="171" t="n">
        <v>203800</v>
      </c>
      <c r="F705" s="172" t="n">
        <v>239600</v>
      </c>
      <c r="G705" s="171" t="n">
        <v>227400</v>
      </c>
      <c r="H705" s="173" t="n">
        <v>430200</v>
      </c>
      <c r="I705" s="171" t="n">
        <v>354300</v>
      </c>
      <c r="J705" s="160" t="s">
        <v>19</v>
      </c>
      <c r="K705" s="174" t="n">
        <f aca="false">IF(E705-D705&lt;-$L$4,1,0)</f>
        <v>0</v>
      </c>
      <c r="L705" s="135" t="n">
        <f aca="false">IF(D705="","",IF(ABS(E705-D705)&lt;=$L$4,1,0))</f>
        <v>0</v>
      </c>
      <c r="M705" s="175" t="n">
        <f aca="false">IF(E705-D705&gt;$L$4,1,0)</f>
        <v>1</v>
      </c>
      <c r="N705" s="174" t="n">
        <f aca="false">IF(G705-F705&lt;-$L$4,1,0)</f>
        <v>1</v>
      </c>
      <c r="O705" s="135" t="n">
        <f aca="false">IF(F705="","",IF(ABS(G705-F705)&lt;=$L$4,1,0))</f>
        <v>0</v>
      </c>
      <c r="P705" s="175" t="n">
        <f aca="false">IF(G705-F705&gt;$L$4,1,0)</f>
        <v>0</v>
      </c>
      <c r="Q705" s="174" t="n">
        <f aca="false">IF(I705-H705&lt;-$L$4,1,0)</f>
        <v>1</v>
      </c>
      <c r="R705" s="135" t="n">
        <f aca="false">IF(H705="","",IF(ABS(H705-I705)&lt;=$L$4,1,0))</f>
        <v>0</v>
      </c>
      <c r="S705" s="175" t="n">
        <f aca="false">IF(I705-H705&gt;$L$4,1,0)</f>
        <v>0</v>
      </c>
      <c r="U705" s="265"/>
      <c r="V705" s="265"/>
      <c r="W705" s="265"/>
      <c r="Y705" s="135"/>
      <c r="Z705" s="135"/>
      <c r="AA705" s="135"/>
      <c r="AB705" s="135"/>
      <c r="AC705" s="135"/>
    </row>
    <row r="706" s="164" customFormat="true" ht="13.5" hidden="false" customHeight="false" outlineLevel="0" collapsed="false">
      <c r="A706" s="167" t="n">
        <v>13</v>
      </c>
      <c r="B706" s="168" t="n">
        <v>27</v>
      </c>
      <c r="C706" s="200" t="s">
        <v>792</v>
      </c>
      <c r="D706" s="170" t="n">
        <v>137200</v>
      </c>
      <c r="E706" s="171" t="n">
        <v>162100</v>
      </c>
      <c r="F706" s="172" t="n">
        <v>165500</v>
      </c>
      <c r="G706" s="171" t="n">
        <v>185700</v>
      </c>
      <c r="H706" s="173" t="n">
        <v>272600</v>
      </c>
      <c r="I706" s="171" t="n">
        <v>312600</v>
      </c>
      <c r="J706" s="160" t="s">
        <v>19</v>
      </c>
      <c r="K706" s="174" t="n">
        <f aca="false">IF(E706-D706&lt;-$L$4,1,0)</f>
        <v>0</v>
      </c>
      <c r="L706" s="135" t="n">
        <f aca="false">IF(D706="","",IF(ABS(E706-D706)&lt;=$L$4,1,0))</f>
        <v>0</v>
      </c>
      <c r="M706" s="175" t="n">
        <f aca="false">IF(E706-D706&gt;$L$4,1,0)</f>
        <v>1</v>
      </c>
      <c r="N706" s="174" t="n">
        <f aca="false">IF(G706-F706&lt;-$L$4,1,0)</f>
        <v>0</v>
      </c>
      <c r="O706" s="135" t="n">
        <f aca="false">IF(F706="","",IF(ABS(G706-F706)&lt;=$L$4,1,0))</f>
        <v>0</v>
      </c>
      <c r="P706" s="175" t="n">
        <f aca="false">IF(G706-F706&gt;$L$4,1,0)</f>
        <v>1</v>
      </c>
      <c r="Q706" s="174" t="n">
        <f aca="false">IF(I706-H706&lt;-$L$4,1,0)</f>
        <v>0</v>
      </c>
      <c r="R706" s="135" t="n">
        <f aca="false">IF(H706="","",IF(ABS(H706-I706)&lt;=$L$4,1,0))</f>
        <v>0</v>
      </c>
      <c r="S706" s="175" t="n">
        <f aca="false">IF(I706-H706&gt;$L$4,1,0)</f>
        <v>1</v>
      </c>
      <c r="U706" s="265"/>
      <c r="V706" s="265"/>
      <c r="W706" s="265"/>
      <c r="Y706" s="135"/>
      <c r="Z706" s="135"/>
      <c r="AA706" s="135"/>
      <c r="AB706" s="135"/>
      <c r="AC706" s="135"/>
    </row>
    <row r="707" s="164" customFormat="true" ht="13.5" hidden="false" customHeight="false" outlineLevel="0" collapsed="false">
      <c r="A707" s="167" t="n">
        <v>13</v>
      </c>
      <c r="B707" s="168" t="n">
        <v>28</v>
      </c>
      <c r="C707" s="200" t="s">
        <v>793</v>
      </c>
      <c r="D707" s="170" t="n">
        <v>165500</v>
      </c>
      <c r="E707" s="171" t="n">
        <v>173500</v>
      </c>
      <c r="F707" s="172" t="n">
        <v>193000</v>
      </c>
      <c r="G707" s="171" t="n">
        <v>197100</v>
      </c>
      <c r="H707" s="173" t="n">
        <v>296800</v>
      </c>
      <c r="I707" s="171" t="n">
        <v>324000</v>
      </c>
      <c r="J707" s="160" t="s">
        <v>17</v>
      </c>
      <c r="K707" s="174" t="n">
        <f aca="false">IF(E707-D707&lt;-$L$4,1,0)</f>
        <v>0</v>
      </c>
      <c r="L707" s="135" t="n">
        <f aca="false">IF(D707="","",IF(ABS(E707-D707)&lt;=$L$4,1,0))</f>
        <v>0</v>
      </c>
      <c r="M707" s="175" t="n">
        <f aca="false">IF(E707-D707&gt;$L$4,1,0)</f>
        <v>1</v>
      </c>
      <c r="N707" s="174" t="n">
        <f aca="false">IF(G707-F707&lt;-$L$4,1,0)</f>
        <v>0</v>
      </c>
      <c r="O707" s="135" t="n">
        <f aca="false">IF(F707="","",IF(ABS(G707-F707)&lt;=$L$4,1,0))</f>
        <v>0</v>
      </c>
      <c r="P707" s="175" t="n">
        <f aca="false">IF(G707-F707&gt;$L$4,1,0)</f>
        <v>1</v>
      </c>
      <c r="Q707" s="174" t="n">
        <f aca="false">IF(I707-H707&lt;-$L$4,1,0)</f>
        <v>0</v>
      </c>
      <c r="R707" s="135" t="n">
        <f aca="false">IF(H707="","",IF(ABS(H707-I707)&lt;=$L$4,1,0))</f>
        <v>0</v>
      </c>
      <c r="S707" s="175" t="n">
        <f aca="false">IF(I707-H707&gt;$L$4,1,0)</f>
        <v>1</v>
      </c>
      <c r="U707" s="265"/>
      <c r="V707" s="265"/>
      <c r="W707" s="265"/>
      <c r="Y707" s="135"/>
      <c r="Z707" s="135"/>
      <c r="AA707" s="135"/>
      <c r="AB707" s="135"/>
      <c r="AC707" s="135"/>
    </row>
    <row r="708" s="164" customFormat="true" ht="13.5" hidden="false" customHeight="false" outlineLevel="0" collapsed="false">
      <c r="A708" s="167" t="n">
        <v>13</v>
      </c>
      <c r="B708" s="168" t="n">
        <v>29</v>
      </c>
      <c r="C708" s="200" t="s">
        <v>794</v>
      </c>
      <c r="D708" s="170" t="n">
        <v>155600</v>
      </c>
      <c r="E708" s="171" t="n">
        <v>167000</v>
      </c>
      <c r="F708" s="172" t="n">
        <v>180600</v>
      </c>
      <c r="G708" s="171" t="n">
        <v>190600</v>
      </c>
      <c r="H708" s="173" t="n">
        <v>275000</v>
      </c>
      <c r="I708" s="171" t="n">
        <v>317500</v>
      </c>
      <c r="J708" s="160" t="s">
        <v>19</v>
      </c>
      <c r="K708" s="174" t="n">
        <f aca="false">IF(E708-D708&lt;-$L$4,1,0)</f>
        <v>0</v>
      </c>
      <c r="L708" s="135" t="n">
        <f aca="false">IF(D708="","",IF(ABS(E708-D708)&lt;=$L$4,1,0))</f>
        <v>0</v>
      </c>
      <c r="M708" s="175" t="n">
        <f aca="false">IF(E708-D708&gt;$L$4,1,0)</f>
        <v>1</v>
      </c>
      <c r="N708" s="174" t="n">
        <f aca="false">IF(G708-F708&lt;-$L$4,1,0)</f>
        <v>0</v>
      </c>
      <c r="O708" s="135" t="n">
        <f aca="false">IF(F708="","",IF(ABS(G708-F708)&lt;=$L$4,1,0))</f>
        <v>0</v>
      </c>
      <c r="P708" s="175" t="n">
        <f aca="false">IF(G708-F708&gt;$L$4,1,0)</f>
        <v>1</v>
      </c>
      <c r="Q708" s="174" t="n">
        <f aca="false">IF(I708-H708&lt;-$L$4,1,0)</f>
        <v>0</v>
      </c>
      <c r="R708" s="135" t="n">
        <f aca="false">IF(H708="","",IF(ABS(H708-I708)&lt;=$L$4,1,0))</f>
        <v>0</v>
      </c>
      <c r="S708" s="175" t="n">
        <f aca="false">IF(I708-H708&gt;$L$4,1,0)</f>
        <v>1</v>
      </c>
      <c r="U708" s="265"/>
      <c r="V708" s="265"/>
      <c r="W708" s="265"/>
      <c r="Y708" s="135"/>
      <c r="Z708" s="135"/>
      <c r="AA708" s="135"/>
      <c r="AB708" s="135"/>
      <c r="AC708" s="135"/>
    </row>
    <row r="709" s="164" customFormat="true" ht="13.5" hidden="false" customHeight="false" outlineLevel="0" collapsed="false">
      <c r="A709" s="167" t="n">
        <v>13</v>
      </c>
      <c r="B709" s="168" t="n">
        <v>30</v>
      </c>
      <c r="C709" s="200" t="s">
        <v>795</v>
      </c>
      <c r="D709" s="170" t="n">
        <v>144100</v>
      </c>
      <c r="E709" s="171" t="n">
        <v>157200</v>
      </c>
      <c r="F709" s="172" t="n">
        <v>169100</v>
      </c>
      <c r="G709" s="171" t="n">
        <v>180800</v>
      </c>
      <c r="H709" s="173" t="n">
        <v>263400</v>
      </c>
      <c r="I709" s="171" t="n">
        <v>307700</v>
      </c>
      <c r="J709" s="160" t="s">
        <v>17</v>
      </c>
      <c r="K709" s="174" t="n">
        <f aca="false">IF(E709-D709&lt;-$L$4,1,0)</f>
        <v>0</v>
      </c>
      <c r="L709" s="135" t="n">
        <f aca="false">IF(D709="","",IF(ABS(E709-D709)&lt;=$L$4,1,0))</f>
        <v>0</v>
      </c>
      <c r="M709" s="175" t="n">
        <f aca="false">IF(E709-D709&gt;$L$4,1,0)</f>
        <v>1</v>
      </c>
      <c r="N709" s="174" t="n">
        <f aca="false">IF(G709-F709&lt;-$L$4,1,0)</f>
        <v>0</v>
      </c>
      <c r="O709" s="135" t="n">
        <f aca="false">IF(F709="","",IF(ABS(G709-F709)&lt;=$L$4,1,0))</f>
        <v>0</v>
      </c>
      <c r="P709" s="175" t="n">
        <f aca="false">IF(G709-F709&gt;$L$4,1,0)</f>
        <v>1</v>
      </c>
      <c r="Q709" s="174" t="n">
        <f aca="false">IF(I709-H709&lt;-$L$4,1,0)</f>
        <v>0</v>
      </c>
      <c r="R709" s="135" t="n">
        <f aca="false">IF(H709="","",IF(ABS(H709-I709)&lt;=$L$4,1,0))</f>
        <v>0</v>
      </c>
      <c r="S709" s="175" t="n">
        <f aca="false">IF(I709-H709&gt;$L$4,1,0)</f>
        <v>1</v>
      </c>
      <c r="U709" s="265"/>
      <c r="V709" s="265"/>
      <c r="W709" s="265"/>
      <c r="Y709" s="135"/>
      <c r="Z709" s="135"/>
      <c r="AA709" s="135"/>
      <c r="AB709" s="135"/>
      <c r="AC709" s="135"/>
    </row>
    <row r="710" s="164" customFormat="true" ht="13.5" hidden="false" customHeight="false" outlineLevel="0" collapsed="false">
      <c r="A710" s="167" t="n">
        <v>13</v>
      </c>
      <c r="B710" s="168" t="n">
        <v>31</v>
      </c>
      <c r="C710" s="200" t="s">
        <v>796</v>
      </c>
      <c r="D710" s="170" t="n">
        <v>210900</v>
      </c>
      <c r="E710" s="171" t="n">
        <v>218700</v>
      </c>
      <c r="F710" s="172" t="n">
        <v>261400</v>
      </c>
      <c r="G710" s="171" t="n">
        <v>242300</v>
      </c>
      <c r="H710" s="173" t="n">
        <v>462900</v>
      </c>
      <c r="I710" s="171" t="n">
        <v>369200</v>
      </c>
      <c r="J710" s="160" t="s">
        <v>19</v>
      </c>
      <c r="K710" s="174" t="n">
        <f aca="false">IF(E710-D710&lt;-$L$4,1,0)</f>
        <v>0</v>
      </c>
      <c r="L710" s="135" t="n">
        <f aca="false">IF(D710="","",IF(ABS(E710-D710)&lt;=$L$4,1,0))</f>
        <v>0</v>
      </c>
      <c r="M710" s="175" t="n">
        <f aca="false">IF(E710-D710&gt;$L$4,1,0)</f>
        <v>1</v>
      </c>
      <c r="N710" s="174" t="n">
        <f aca="false">IF(G710-F710&lt;-$L$4,1,0)</f>
        <v>1</v>
      </c>
      <c r="O710" s="135" t="n">
        <f aca="false">IF(F710="","",IF(ABS(G710-F710)&lt;=$L$4,1,0))</f>
        <v>0</v>
      </c>
      <c r="P710" s="175" t="n">
        <f aca="false">IF(G710-F710&gt;$L$4,1,0)</f>
        <v>0</v>
      </c>
      <c r="Q710" s="174" t="n">
        <f aca="false">IF(I710-H710&lt;-$L$4,1,0)</f>
        <v>1</v>
      </c>
      <c r="R710" s="135" t="n">
        <f aca="false">IF(H710="","",IF(ABS(H710-I710)&lt;=$L$4,1,0))</f>
        <v>0</v>
      </c>
      <c r="S710" s="175" t="n">
        <f aca="false">IF(I710-H710&gt;$L$4,1,0)</f>
        <v>0</v>
      </c>
      <c r="U710" s="265"/>
      <c r="V710" s="265"/>
      <c r="W710" s="265"/>
      <c r="Y710" s="135"/>
      <c r="Z710" s="135"/>
      <c r="AA710" s="135"/>
      <c r="AB710" s="135"/>
      <c r="AC710" s="135"/>
    </row>
    <row r="711" s="164" customFormat="true" ht="13.5" hidden="false" customHeight="false" outlineLevel="0" collapsed="false">
      <c r="A711" s="167" t="n">
        <v>13</v>
      </c>
      <c r="B711" s="168" t="n">
        <v>32</v>
      </c>
      <c r="C711" s="200" t="s">
        <v>797</v>
      </c>
      <c r="D711" s="170" t="n">
        <v>155700</v>
      </c>
      <c r="E711" s="171" t="n">
        <v>170100</v>
      </c>
      <c r="F711" s="172" t="n">
        <v>179700</v>
      </c>
      <c r="G711" s="171" t="n">
        <v>193700</v>
      </c>
      <c r="H711" s="173" t="n">
        <v>270400</v>
      </c>
      <c r="I711" s="171" t="n">
        <v>320600</v>
      </c>
      <c r="J711" s="160" t="s">
        <v>18</v>
      </c>
      <c r="K711" s="174" t="n">
        <f aca="false">IF(E711-D711&lt;-$L$4,1,0)</f>
        <v>0</v>
      </c>
      <c r="L711" s="135" t="n">
        <f aca="false">IF(D711="","",IF(ABS(E711-D711)&lt;=$L$4,1,0))</f>
        <v>0</v>
      </c>
      <c r="M711" s="175" t="n">
        <f aca="false">IF(E711-D711&gt;$L$4,1,0)</f>
        <v>1</v>
      </c>
      <c r="N711" s="174" t="n">
        <f aca="false">IF(G711-F711&lt;-$L$4,1,0)</f>
        <v>0</v>
      </c>
      <c r="O711" s="135" t="n">
        <f aca="false">IF(F711="","",IF(ABS(G711-F711)&lt;=$L$4,1,0))</f>
        <v>0</v>
      </c>
      <c r="P711" s="175" t="n">
        <f aca="false">IF(G711-F711&gt;$L$4,1,0)</f>
        <v>1</v>
      </c>
      <c r="Q711" s="174" t="n">
        <f aca="false">IF(I711-H711&lt;-$L$4,1,0)</f>
        <v>0</v>
      </c>
      <c r="R711" s="135" t="n">
        <f aca="false">IF(H711="","",IF(ABS(H711-I711)&lt;=$L$4,1,0))</f>
        <v>0</v>
      </c>
      <c r="S711" s="175" t="n">
        <f aca="false">IF(I711-H711&gt;$L$4,1,0)</f>
        <v>1</v>
      </c>
      <c r="U711" s="265"/>
      <c r="V711" s="265"/>
      <c r="W711" s="265"/>
      <c r="Y711" s="135"/>
      <c r="Z711" s="135"/>
      <c r="AA711" s="135"/>
      <c r="AB711" s="135"/>
      <c r="AC711" s="135"/>
    </row>
    <row r="712" s="164" customFormat="true" ht="13.5" hidden="false" customHeight="false" outlineLevel="0" collapsed="false">
      <c r="A712" s="167" t="n">
        <v>13</v>
      </c>
      <c r="B712" s="168" t="n">
        <v>33</v>
      </c>
      <c r="C712" s="200" t="s">
        <v>798</v>
      </c>
      <c r="D712" s="170" t="n">
        <v>174600</v>
      </c>
      <c r="E712" s="171" t="n">
        <v>168400</v>
      </c>
      <c r="F712" s="172" t="n">
        <v>200500</v>
      </c>
      <c r="G712" s="171" t="n">
        <v>192000</v>
      </c>
      <c r="H712" s="173" t="n">
        <v>298500</v>
      </c>
      <c r="I712" s="171" t="n">
        <v>318900</v>
      </c>
      <c r="J712" s="160" t="s">
        <v>17</v>
      </c>
      <c r="K712" s="174" t="n">
        <f aca="false">IF(E712-D712&lt;-$L$4,1,0)</f>
        <v>1</v>
      </c>
      <c r="L712" s="135" t="n">
        <f aca="false">IF(D712="","",IF(ABS(E712-D712)&lt;=$L$4,1,0))</f>
        <v>0</v>
      </c>
      <c r="M712" s="175" t="n">
        <f aca="false">IF(E712-D712&gt;$L$4,1,0)</f>
        <v>0</v>
      </c>
      <c r="N712" s="174" t="n">
        <f aca="false">IF(G712-F712&lt;-$L$4,1,0)</f>
        <v>1</v>
      </c>
      <c r="O712" s="135" t="n">
        <f aca="false">IF(F712="","",IF(ABS(G712-F712)&lt;=$L$4,1,0))</f>
        <v>0</v>
      </c>
      <c r="P712" s="175" t="n">
        <f aca="false">IF(G712-F712&gt;$L$4,1,0)</f>
        <v>0</v>
      </c>
      <c r="Q712" s="174" t="n">
        <f aca="false">IF(I712-H712&lt;-$L$4,1,0)</f>
        <v>0</v>
      </c>
      <c r="R712" s="135" t="n">
        <f aca="false">IF(H712="","",IF(ABS(H712-I712)&lt;=$L$4,1,0))</f>
        <v>0</v>
      </c>
      <c r="S712" s="175" t="n">
        <f aca="false">IF(I712-H712&gt;$L$4,1,0)</f>
        <v>1</v>
      </c>
      <c r="U712" s="265"/>
      <c r="V712" s="265"/>
      <c r="W712" s="265"/>
      <c r="Y712" s="135"/>
      <c r="Z712" s="135"/>
      <c r="AA712" s="135"/>
      <c r="AB712" s="135"/>
      <c r="AC712" s="135"/>
    </row>
    <row r="713" s="164" customFormat="true" ht="13.5" hidden="false" customHeight="false" outlineLevel="0" collapsed="false">
      <c r="A713" s="167" t="n">
        <v>13</v>
      </c>
      <c r="B713" s="168" t="n">
        <v>34</v>
      </c>
      <c r="C713" s="200" t="s">
        <v>799</v>
      </c>
      <c r="D713" s="170" t="n">
        <v>162600</v>
      </c>
      <c r="E713" s="171" t="n">
        <v>158500</v>
      </c>
      <c r="F713" s="172" t="n">
        <v>186600</v>
      </c>
      <c r="G713" s="171" t="n">
        <v>182100</v>
      </c>
      <c r="H713" s="173" t="n">
        <v>277400</v>
      </c>
      <c r="I713" s="171" t="n">
        <v>309000</v>
      </c>
      <c r="J713" s="160" t="s">
        <v>17</v>
      </c>
      <c r="K713" s="174" t="n">
        <f aca="false">IF(E713-D713&lt;-$L$4,1,0)</f>
        <v>1</v>
      </c>
      <c r="L713" s="135" t="n">
        <f aca="false">IF(D713="","",IF(ABS(E713-D713)&lt;=$L$4,1,0))</f>
        <v>0</v>
      </c>
      <c r="M713" s="175" t="n">
        <f aca="false">IF(E713-D713&gt;$L$4,1,0)</f>
        <v>0</v>
      </c>
      <c r="N713" s="174" t="n">
        <f aca="false">IF(G713-F713&lt;-$L$4,1,0)</f>
        <v>1</v>
      </c>
      <c r="O713" s="135" t="n">
        <f aca="false">IF(F713="","",IF(ABS(G713-F713)&lt;=$L$4,1,0))</f>
        <v>0</v>
      </c>
      <c r="P713" s="175" t="n">
        <f aca="false">IF(G713-F713&gt;$L$4,1,0)</f>
        <v>0</v>
      </c>
      <c r="Q713" s="174" t="n">
        <f aca="false">IF(I713-H713&lt;-$L$4,1,0)</f>
        <v>0</v>
      </c>
      <c r="R713" s="135" t="n">
        <f aca="false">IF(H713="","",IF(ABS(H713-I713)&lt;=$L$4,1,0))</f>
        <v>0</v>
      </c>
      <c r="S713" s="175" t="n">
        <f aca="false">IF(I713-H713&gt;$L$4,1,0)</f>
        <v>1</v>
      </c>
      <c r="U713" s="265"/>
      <c r="V713" s="265"/>
      <c r="W713" s="265"/>
      <c r="Y713" s="135"/>
      <c r="Z713" s="135"/>
      <c r="AA713" s="135"/>
      <c r="AB713" s="135"/>
      <c r="AC713" s="135"/>
    </row>
    <row r="714" s="164" customFormat="true" ht="13.5" hidden="false" customHeight="false" outlineLevel="0" collapsed="false">
      <c r="A714" s="167" t="n">
        <v>13</v>
      </c>
      <c r="B714" s="168" t="n">
        <v>35</v>
      </c>
      <c r="C714" s="200" t="s">
        <v>800</v>
      </c>
      <c r="D714" s="170" t="n">
        <v>149000</v>
      </c>
      <c r="E714" s="171" t="n">
        <v>150800</v>
      </c>
      <c r="F714" s="172" t="n">
        <v>171600</v>
      </c>
      <c r="G714" s="171" t="n">
        <v>174400</v>
      </c>
      <c r="H714" s="173" t="n">
        <v>256900</v>
      </c>
      <c r="I714" s="171" t="n">
        <v>301300</v>
      </c>
      <c r="J714" s="160" t="s">
        <v>17</v>
      </c>
      <c r="K714" s="174" t="n">
        <f aca="false">IF(E714-D714&lt;-$L$4,1,0)</f>
        <v>0</v>
      </c>
      <c r="L714" s="135" t="n">
        <f aca="false">IF(D714="","",IF(ABS(E714-D714)&lt;=$L$4,1,0))</f>
        <v>0</v>
      </c>
      <c r="M714" s="175" t="n">
        <f aca="false">IF(E714-D714&gt;$L$4,1,0)</f>
        <v>1</v>
      </c>
      <c r="N714" s="174" t="n">
        <f aca="false">IF(G714-F714&lt;-$L$4,1,0)</f>
        <v>0</v>
      </c>
      <c r="O714" s="135" t="n">
        <f aca="false">IF(F714="","",IF(ABS(G714-F714)&lt;=$L$4,1,0))</f>
        <v>0</v>
      </c>
      <c r="P714" s="175" t="n">
        <f aca="false">IF(G714-F714&gt;$L$4,1,0)</f>
        <v>1</v>
      </c>
      <c r="Q714" s="174" t="n">
        <f aca="false">IF(I714-H714&lt;-$L$4,1,0)</f>
        <v>0</v>
      </c>
      <c r="R714" s="135" t="n">
        <f aca="false">IF(H714="","",IF(ABS(H714-I714)&lt;=$L$4,1,0))</f>
        <v>0</v>
      </c>
      <c r="S714" s="175" t="n">
        <f aca="false">IF(I714-H714&gt;$L$4,1,0)</f>
        <v>1</v>
      </c>
      <c r="U714" s="265"/>
      <c r="V714" s="265"/>
      <c r="W714" s="265"/>
      <c r="Y714" s="135"/>
      <c r="Z714" s="135"/>
      <c r="AA714" s="135"/>
      <c r="AB714" s="135"/>
      <c r="AC714" s="135"/>
    </row>
    <row r="715" s="164" customFormat="true" ht="13.5" hidden="false" customHeight="false" outlineLevel="0" collapsed="false">
      <c r="A715" s="167" t="n">
        <v>13</v>
      </c>
      <c r="B715" s="168" t="n">
        <v>36</v>
      </c>
      <c r="C715" s="169" t="s">
        <v>801</v>
      </c>
      <c r="D715" s="170" t="n">
        <v>182900</v>
      </c>
      <c r="E715" s="171" t="n">
        <v>177700</v>
      </c>
      <c r="F715" s="172" t="n">
        <v>209400</v>
      </c>
      <c r="G715" s="171" t="n">
        <v>201300</v>
      </c>
      <c r="H715" s="173" t="n">
        <v>309600</v>
      </c>
      <c r="I715" s="171" t="n">
        <v>328200</v>
      </c>
      <c r="J715" s="160" t="s">
        <v>17</v>
      </c>
      <c r="K715" s="174" t="n">
        <f aca="false">IF(E715-D715&lt;-$L$4,1,0)</f>
        <v>1</v>
      </c>
      <c r="L715" s="135" t="n">
        <f aca="false">IF(D715="","",IF(ABS(E715-D715)&lt;=$L$4,1,0))</f>
        <v>0</v>
      </c>
      <c r="M715" s="175" t="n">
        <f aca="false">IF(E715-D715&gt;$L$4,1,0)</f>
        <v>0</v>
      </c>
      <c r="N715" s="174" t="n">
        <f aca="false">IF(G715-F715&lt;-$L$4,1,0)</f>
        <v>1</v>
      </c>
      <c r="O715" s="135" t="n">
        <f aca="false">IF(F715="","",IF(ABS(G715-F715)&lt;=$L$4,1,0))</f>
        <v>0</v>
      </c>
      <c r="P715" s="175" t="n">
        <f aca="false">IF(G715-F715&gt;$L$4,1,0)</f>
        <v>0</v>
      </c>
      <c r="Q715" s="174" t="n">
        <f aca="false">IF(I715-H715&lt;-$L$4,1,0)</f>
        <v>0</v>
      </c>
      <c r="R715" s="135" t="n">
        <f aca="false">IF(H715="","",IF(ABS(H715-I715)&lt;=$L$4,1,0))</f>
        <v>0</v>
      </c>
      <c r="S715" s="175" t="n">
        <f aca="false">IF(I715-H715&gt;$L$4,1,0)</f>
        <v>1</v>
      </c>
      <c r="U715" s="265"/>
      <c r="V715" s="265"/>
      <c r="W715" s="265"/>
      <c r="Y715" s="135"/>
      <c r="Z715" s="135"/>
      <c r="AA715" s="135"/>
      <c r="AB715" s="135"/>
      <c r="AC715" s="135"/>
    </row>
    <row r="716" s="164" customFormat="true" ht="13.5" hidden="false" customHeight="false" outlineLevel="0" collapsed="false">
      <c r="A716" s="167" t="n">
        <v>13</v>
      </c>
      <c r="B716" s="168" t="n">
        <v>37</v>
      </c>
      <c r="C716" s="169" t="s">
        <v>802</v>
      </c>
      <c r="D716" s="170" t="n">
        <v>148500</v>
      </c>
      <c r="E716" s="171" t="n">
        <v>145400</v>
      </c>
      <c r="F716" s="172" t="n">
        <v>171600</v>
      </c>
      <c r="G716" s="171" t="n">
        <v>166500</v>
      </c>
      <c r="H716" s="173" t="n">
        <v>258700</v>
      </c>
      <c r="I716" s="171" t="n">
        <v>280100</v>
      </c>
      <c r="J716" s="160" t="s">
        <v>17</v>
      </c>
      <c r="K716" s="174" t="n">
        <f aca="false">IF(E716-D716&lt;-$L$4,1,0)</f>
        <v>1</v>
      </c>
      <c r="L716" s="135" t="n">
        <f aca="false">IF(D716="","",IF(ABS(E716-D716)&lt;=$L$4,1,0))</f>
        <v>0</v>
      </c>
      <c r="M716" s="175" t="n">
        <f aca="false">IF(E716-D716&gt;$L$4,1,0)</f>
        <v>0</v>
      </c>
      <c r="N716" s="174" t="n">
        <f aca="false">IF(G716-F716&lt;-$L$4,1,0)</f>
        <v>1</v>
      </c>
      <c r="O716" s="135" t="n">
        <f aca="false">IF(F716="","",IF(ABS(G716-F716)&lt;=$L$4,1,0))</f>
        <v>0</v>
      </c>
      <c r="P716" s="175" t="n">
        <f aca="false">IF(G716-F716&gt;$L$4,1,0)</f>
        <v>0</v>
      </c>
      <c r="Q716" s="174" t="n">
        <f aca="false">IF(I716-H716&lt;-$L$4,1,0)</f>
        <v>0</v>
      </c>
      <c r="R716" s="135" t="n">
        <f aca="false">IF(H716="","",IF(ABS(H716-I716)&lt;=$L$4,1,0))</f>
        <v>0</v>
      </c>
      <c r="S716" s="175" t="n">
        <f aca="false">IF(I716-H716&gt;$L$4,1,0)</f>
        <v>1</v>
      </c>
      <c r="U716" s="265"/>
      <c r="V716" s="265"/>
      <c r="W716" s="265"/>
      <c r="Y716" s="135"/>
      <c r="Z716" s="135"/>
      <c r="AA716" s="135"/>
      <c r="AB716" s="135"/>
      <c r="AC716" s="135"/>
    </row>
    <row r="717" s="164" customFormat="true" ht="13.5" hidden="false" customHeight="false" outlineLevel="0" collapsed="false">
      <c r="A717" s="167" t="n">
        <v>13</v>
      </c>
      <c r="B717" s="168" t="n">
        <v>39</v>
      </c>
      <c r="C717" s="169" t="s">
        <v>803</v>
      </c>
      <c r="D717" s="170" t="n">
        <v>130100</v>
      </c>
      <c r="E717" s="171" t="n">
        <v>132000</v>
      </c>
      <c r="F717" s="172" t="n">
        <v>150300</v>
      </c>
      <c r="G717" s="171" t="n">
        <v>152300</v>
      </c>
      <c r="H717" s="173" t="n">
        <v>226500</v>
      </c>
      <c r="I717" s="171" t="n">
        <v>261000</v>
      </c>
      <c r="J717" s="160" t="s">
        <v>17</v>
      </c>
      <c r="K717" s="174" t="n">
        <f aca="false">IF(E717-D717&lt;-$L$4,1,0)</f>
        <v>0</v>
      </c>
      <c r="L717" s="135" t="n">
        <f aca="false">IF(D717="","",IF(ABS(E717-D717)&lt;=$L$4,1,0))</f>
        <v>0</v>
      </c>
      <c r="M717" s="175" t="n">
        <f aca="false">IF(E717-D717&gt;$L$4,1,0)</f>
        <v>1</v>
      </c>
      <c r="N717" s="174" t="n">
        <f aca="false">IF(G717-F717&lt;-$L$4,1,0)</f>
        <v>0</v>
      </c>
      <c r="O717" s="135" t="n">
        <f aca="false">IF(F717="","",IF(ABS(G717-F717)&lt;=$L$4,1,0))</f>
        <v>0</v>
      </c>
      <c r="P717" s="175" t="n">
        <f aca="false">IF(G717-F717&gt;$L$4,1,0)</f>
        <v>1</v>
      </c>
      <c r="Q717" s="174" t="n">
        <f aca="false">IF(I717-H717&lt;-$L$4,1,0)</f>
        <v>0</v>
      </c>
      <c r="R717" s="135" t="n">
        <f aca="false">IF(H717="","",IF(ABS(H717-I717)&lt;=$L$4,1,0))</f>
        <v>0</v>
      </c>
      <c r="S717" s="175" t="n">
        <f aca="false">IF(I717-H717&gt;$L$4,1,0)</f>
        <v>1</v>
      </c>
      <c r="U717" s="265"/>
      <c r="V717" s="265"/>
      <c r="W717" s="265"/>
      <c r="Y717" s="135"/>
      <c r="Z717" s="135"/>
      <c r="AA717" s="135"/>
      <c r="AB717" s="135"/>
      <c r="AC717" s="135"/>
    </row>
    <row r="718" s="164" customFormat="true" ht="13.5" hidden="false" customHeight="false" outlineLevel="0" collapsed="false">
      <c r="A718" s="167" t="n">
        <v>13</v>
      </c>
      <c r="B718" s="168" t="n">
        <v>40</v>
      </c>
      <c r="C718" s="169" t="s">
        <v>804</v>
      </c>
      <c r="D718" s="170" t="n">
        <v>125600</v>
      </c>
      <c r="E718" s="171" t="n">
        <v>124300</v>
      </c>
      <c r="F718" s="172" t="n">
        <v>138700</v>
      </c>
      <c r="G718" s="171" t="n">
        <v>147900</v>
      </c>
      <c r="H718" s="173" t="n">
        <v>188200</v>
      </c>
      <c r="I718" s="171" t="n">
        <v>274800</v>
      </c>
      <c r="J718" s="160" t="s">
        <v>17</v>
      </c>
      <c r="K718" s="174" t="n">
        <f aca="false">IF(E718-D718&lt;-$L$4,1,0)</f>
        <v>1</v>
      </c>
      <c r="L718" s="135" t="n">
        <f aca="false">IF(D718="","",IF(ABS(E718-D718)&lt;=$L$4,1,0))</f>
        <v>0</v>
      </c>
      <c r="M718" s="175" t="n">
        <f aca="false">IF(E718-D718&gt;$L$4,1,0)</f>
        <v>0</v>
      </c>
      <c r="N718" s="174" t="n">
        <f aca="false">IF(G718-F718&lt;-$L$4,1,0)</f>
        <v>0</v>
      </c>
      <c r="O718" s="135" t="n">
        <f aca="false">IF(F718="","",IF(ABS(G718-F718)&lt;=$L$4,1,0))</f>
        <v>0</v>
      </c>
      <c r="P718" s="175" t="n">
        <f aca="false">IF(G718-F718&gt;$L$4,1,0)</f>
        <v>1</v>
      </c>
      <c r="Q718" s="174" t="n">
        <f aca="false">IF(I718-H718&lt;-$L$4,1,0)</f>
        <v>0</v>
      </c>
      <c r="R718" s="135" t="n">
        <f aca="false">IF(H718="","",IF(ABS(H718-I718)&lt;=$L$4,1,0))</f>
        <v>0</v>
      </c>
      <c r="S718" s="175" t="n">
        <f aca="false">IF(I718-H718&gt;$L$4,1,0)</f>
        <v>1</v>
      </c>
      <c r="U718" s="265"/>
      <c r="V718" s="265"/>
      <c r="W718" s="265"/>
      <c r="Y718" s="135"/>
      <c r="Z718" s="135"/>
      <c r="AA718" s="135"/>
      <c r="AB718" s="135"/>
      <c r="AC718" s="135"/>
    </row>
    <row r="719" s="164" customFormat="true" ht="13.5" hidden="false" customHeight="false" outlineLevel="0" collapsed="false">
      <c r="A719" s="167" t="n">
        <v>13</v>
      </c>
      <c r="B719" s="168" t="n">
        <v>42</v>
      </c>
      <c r="C719" s="169" t="s">
        <v>805</v>
      </c>
      <c r="D719" s="170" t="n">
        <v>146900</v>
      </c>
      <c r="E719" s="171" t="n">
        <v>158100</v>
      </c>
      <c r="F719" s="172" t="n">
        <v>171000</v>
      </c>
      <c r="G719" s="171" t="n">
        <v>181700</v>
      </c>
      <c r="H719" s="173" t="n">
        <v>261700</v>
      </c>
      <c r="I719" s="171" t="n">
        <v>308600</v>
      </c>
      <c r="J719" s="160" t="s">
        <v>17</v>
      </c>
      <c r="K719" s="174" t="n">
        <f aca="false">IF(E719-D719&lt;-$L$4,1,0)</f>
        <v>0</v>
      </c>
      <c r="L719" s="135" t="n">
        <f aca="false">IF(D719="","",IF(ABS(E719-D719)&lt;=$L$4,1,0))</f>
        <v>0</v>
      </c>
      <c r="M719" s="175" t="n">
        <f aca="false">IF(E719-D719&gt;$L$4,1,0)</f>
        <v>1</v>
      </c>
      <c r="N719" s="174" t="n">
        <f aca="false">IF(G719-F719&lt;-$L$4,1,0)</f>
        <v>0</v>
      </c>
      <c r="O719" s="135" t="n">
        <f aca="false">IF(F719="","",IF(ABS(G719-F719)&lt;=$L$4,1,0))</f>
        <v>0</v>
      </c>
      <c r="P719" s="175" t="n">
        <f aca="false">IF(G719-F719&gt;$L$4,1,0)</f>
        <v>1</v>
      </c>
      <c r="Q719" s="174" t="n">
        <f aca="false">IF(I719-H719&lt;-$L$4,1,0)</f>
        <v>0</v>
      </c>
      <c r="R719" s="135" t="n">
        <f aca="false">IF(H719="","",IF(ABS(H719-I719)&lt;=$L$4,1,0))</f>
        <v>0</v>
      </c>
      <c r="S719" s="175" t="n">
        <f aca="false">IF(I719-H719&gt;$L$4,1,0)</f>
        <v>1</v>
      </c>
      <c r="U719" s="265"/>
      <c r="V719" s="265"/>
      <c r="W719" s="265"/>
      <c r="Y719" s="135"/>
      <c r="Z719" s="135"/>
      <c r="AA719" s="135"/>
      <c r="AB719" s="135"/>
      <c r="AC719" s="135"/>
    </row>
    <row r="720" s="164" customFormat="true" ht="13.5" hidden="false" customHeight="false" outlineLevel="0" collapsed="false">
      <c r="A720" s="167" t="n">
        <v>13</v>
      </c>
      <c r="B720" s="168" t="n">
        <v>44</v>
      </c>
      <c r="C720" s="169" t="s">
        <v>806</v>
      </c>
      <c r="D720" s="170" t="n">
        <v>135800</v>
      </c>
      <c r="E720" s="171" t="n">
        <v>153800</v>
      </c>
      <c r="F720" s="172" t="n">
        <v>160800</v>
      </c>
      <c r="G720" s="171" t="n">
        <v>177400</v>
      </c>
      <c r="H720" s="173" t="n">
        <v>255200</v>
      </c>
      <c r="I720" s="171" t="n">
        <v>304300</v>
      </c>
      <c r="J720" s="160" t="s">
        <v>19</v>
      </c>
      <c r="K720" s="174" t="n">
        <f aca="false">IF(E720-D720&lt;-$L$4,1,0)</f>
        <v>0</v>
      </c>
      <c r="L720" s="135" t="n">
        <f aca="false">IF(D720="","",IF(ABS(E720-D720)&lt;=$L$4,1,0))</f>
        <v>0</v>
      </c>
      <c r="M720" s="175" t="n">
        <f aca="false">IF(E720-D720&gt;$L$4,1,0)</f>
        <v>1</v>
      </c>
      <c r="N720" s="174" t="n">
        <f aca="false">IF(G720-F720&lt;-$L$4,1,0)</f>
        <v>0</v>
      </c>
      <c r="O720" s="135" t="n">
        <f aca="false">IF(F720="","",IF(ABS(G720-F720)&lt;=$L$4,1,0))</f>
        <v>0</v>
      </c>
      <c r="P720" s="175" t="n">
        <f aca="false">IF(G720-F720&gt;$L$4,1,0)</f>
        <v>1</v>
      </c>
      <c r="Q720" s="174" t="n">
        <f aca="false">IF(I720-H720&lt;-$L$4,1,0)</f>
        <v>0</v>
      </c>
      <c r="R720" s="135" t="n">
        <f aca="false">IF(H720="","",IF(ABS(H720-I720)&lt;=$L$4,1,0))</f>
        <v>0</v>
      </c>
      <c r="S720" s="175" t="n">
        <f aca="false">IF(I720-H720&gt;$L$4,1,0)</f>
        <v>1</v>
      </c>
      <c r="U720" s="265"/>
      <c r="V720" s="265"/>
      <c r="W720" s="265"/>
      <c r="Y720" s="135"/>
      <c r="Z720" s="135"/>
      <c r="AA720" s="135"/>
      <c r="AB720" s="135"/>
      <c r="AC720" s="135"/>
    </row>
    <row r="721" s="164" customFormat="true" ht="13.5" hidden="false" customHeight="false" outlineLevel="0" collapsed="false">
      <c r="A721" s="167" t="n">
        <v>13</v>
      </c>
      <c r="B721" s="168" t="n">
        <v>45</v>
      </c>
      <c r="C721" s="169" t="s">
        <v>807</v>
      </c>
      <c r="D721" s="170" t="n">
        <v>161400</v>
      </c>
      <c r="E721" s="171" t="n">
        <v>161700</v>
      </c>
      <c r="F721" s="172" t="n">
        <v>185900</v>
      </c>
      <c r="G721" s="171" t="n">
        <v>185300</v>
      </c>
      <c r="H721" s="173" t="n">
        <v>278400</v>
      </c>
      <c r="I721" s="171" t="n">
        <v>312200</v>
      </c>
      <c r="J721" s="160" t="s">
        <v>17</v>
      </c>
      <c r="K721" s="174" t="n">
        <f aca="false">IF(E721-D721&lt;-$L$4,1,0)</f>
        <v>0</v>
      </c>
      <c r="L721" s="135" t="n">
        <f aca="false">IF(D721="","",IF(ABS(E721-D721)&lt;=$L$4,1,0))</f>
        <v>0</v>
      </c>
      <c r="M721" s="175" t="n">
        <f aca="false">IF(E721-D721&gt;$L$4,1,0)</f>
        <v>1</v>
      </c>
      <c r="N721" s="174" t="n">
        <f aca="false">IF(G721-F721&lt;-$L$4,1,0)</f>
        <v>1</v>
      </c>
      <c r="O721" s="135" t="n">
        <f aca="false">IF(F721="","",IF(ABS(G721-F721)&lt;=$L$4,1,0))</f>
        <v>0</v>
      </c>
      <c r="P721" s="175" t="n">
        <f aca="false">IF(G721-F721&gt;$L$4,1,0)</f>
        <v>0</v>
      </c>
      <c r="Q721" s="174" t="n">
        <f aca="false">IF(I721-H721&lt;-$L$4,1,0)</f>
        <v>0</v>
      </c>
      <c r="R721" s="135" t="n">
        <f aca="false">IF(H721="","",IF(ABS(H721-I721)&lt;=$L$4,1,0))</f>
        <v>0</v>
      </c>
      <c r="S721" s="175" t="n">
        <f aca="false">IF(I721-H721&gt;$L$4,1,0)</f>
        <v>1</v>
      </c>
      <c r="U721" s="265"/>
      <c r="V721" s="265"/>
      <c r="W721" s="265"/>
      <c r="Y721" s="135"/>
      <c r="Z721" s="135"/>
      <c r="AA721" s="135"/>
      <c r="AB721" s="135"/>
      <c r="AC721" s="135"/>
    </row>
    <row r="722" s="164" customFormat="true" ht="13.5" hidden="false" customHeight="false" outlineLevel="0" collapsed="false">
      <c r="A722" s="167" t="n">
        <v>13</v>
      </c>
      <c r="B722" s="168" t="n">
        <v>46</v>
      </c>
      <c r="C722" s="169" t="s">
        <v>808</v>
      </c>
      <c r="D722" s="170" t="n">
        <v>141800</v>
      </c>
      <c r="E722" s="171" t="n">
        <v>159800</v>
      </c>
      <c r="F722" s="172" t="n">
        <v>166800</v>
      </c>
      <c r="G722" s="171" t="n">
        <v>183400</v>
      </c>
      <c r="H722" s="173" t="n">
        <v>261200</v>
      </c>
      <c r="I722" s="171" t="n">
        <v>310300</v>
      </c>
      <c r="J722" s="160" t="s">
        <v>18</v>
      </c>
      <c r="K722" s="174" t="n">
        <f aca="false">IF(E722-D722&lt;-$L$4,1,0)</f>
        <v>0</v>
      </c>
      <c r="L722" s="135" t="n">
        <f aca="false">IF(D722="","",IF(ABS(E722-D722)&lt;=$L$4,1,0))</f>
        <v>0</v>
      </c>
      <c r="M722" s="175" t="n">
        <f aca="false">IF(E722-D722&gt;$L$4,1,0)</f>
        <v>1</v>
      </c>
      <c r="N722" s="174" t="n">
        <f aca="false">IF(G722-F722&lt;-$L$4,1,0)</f>
        <v>0</v>
      </c>
      <c r="O722" s="135" t="n">
        <f aca="false">IF(F722="","",IF(ABS(G722-F722)&lt;=$L$4,1,0))</f>
        <v>0</v>
      </c>
      <c r="P722" s="175" t="n">
        <f aca="false">IF(G722-F722&gt;$L$4,1,0)</f>
        <v>1</v>
      </c>
      <c r="Q722" s="174" t="n">
        <f aca="false">IF(I722-H722&lt;-$L$4,1,0)</f>
        <v>0</v>
      </c>
      <c r="R722" s="135" t="n">
        <f aca="false">IF(H722="","",IF(ABS(H722-I722)&lt;=$L$4,1,0))</f>
        <v>0</v>
      </c>
      <c r="S722" s="175" t="n">
        <f aca="false">IF(I722-H722&gt;$L$4,1,0)</f>
        <v>1</v>
      </c>
      <c r="U722" s="265"/>
      <c r="V722" s="265"/>
      <c r="W722" s="265"/>
      <c r="Y722" s="135"/>
      <c r="Z722" s="135"/>
      <c r="AA722" s="135"/>
      <c r="AB722" s="135"/>
      <c r="AC722" s="135"/>
    </row>
    <row r="723" s="164" customFormat="true" ht="13.5" hidden="false" customHeight="false" outlineLevel="0" collapsed="false">
      <c r="A723" s="167" t="n">
        <v>13</v>
      </c>
      <c r="B723" s="168" t="n">
        <v>47</v>
      </c>
      <c r="C723" s="169" t="s">
        <v>809</v>
      </c>
      <c r="D723" s="170" t="n">
        <v>186400</v>
      </c>
      <c r="E723" s="171" t="n">
        <v>181600</v>
      </c>
      <c r="F723" s="172" t="n">
        <v>214000</v>
      </c>
      <c r="G723" s="171" t="n">
        <v>205200</v>
      </c>
      <c r="H723" s="173" t="n">
        <v>318600</v>
      </c>
      <c r="I723" s="171" t="n">
        <v>332100</v>
      </c>
      <c r="J723" s="160" t="s">
        <v>17</v>
      </c>
      <c r="K723" s="174" t="n">
        <f aca="false">IF(E723-D723&lt;-$L$4,1,0)</f>
        <v>1</v>
      </c>
      <c r="L723" s="135" t="n">
        <f aca="false">IF(D723="","",IF(ABS(E723-D723)&lt;=$L$4,1,0))</f>
        <v>0</v>
      </c>
      <c r="M723" s="175" t="n">
        <f aca="false">IF(E723-D723&gt;$L$4,1,0)</f>
        <v>0</v>
      </c>
      <c r="N723" s="174" t="n">
        <f aca="false">IF(G723-F723&lt;-$L$4,1,0)</f>
        <v>1</v>
      </c>
      <c r="O723" s="135" t="n">
        <f aca="false">IF(F723="","",IF(ABS(G723-F723)&lt;=$L$4,1,0))</f>
        <v>0</v>
      </c>
      <c r="P723" s="175" t="n">
        <f aca="false">IF(G723-F723&gt;$L$4,1,0)</f>
        <v>0</v>
      </c>
      <c r="Q723" s="174" t="n">
        <f aca="false">IF(I723-H723&lt;-$L$4,1,0)</f>
        <v>0</v>
      </c>
      <c r="R723" s="135" t="n">
        <f aca="false">IF(H723="","",IF(ABS(H723-I723)&lt;=$L$4,1,0))</f>
        <v>0</v>
      </c>
      <c r="S723" s="175" t="n">
        <f aca="false">IF(I723-H723&gt;$L$4,1,0)</f>
        <v>1</v>
      </c>
      <c r="U723" s="265"/>
      <c r="V723" s="265"/>
      <c r="W723" s="265"/>
      <c r="Y723" s="135"/>
      <c r="Z723" s="135"/>
      <c r="AA723" s="135"/>
      <c r="AB723" s="135"/>
      <c r="AC723" s="135"/>
    </row>
    <row r="724" s="164" customFormat="true" ht="13.5" hidden="false" customHeight="false" outlineLevel="0" collapsed="false">
      <c r="A724" s="167" t="n">
        <v>13</v>
      </c>
      <c r="B724" s="168" t="n">
        <v>48</v>
      </c>
      <c r="C724" s="169" t="s">
        <v>810</v>
      </c>
      <c r="D724" s="170" t="n">
        <v>156200</v>
      </c>
      <c r="E724" s="171" t="n">
        <v>160400</v>
      </c>
      <c r="F724" s="172" t="n">
        <v>181000</v>
      </c>
      <c r="G724" s="171" t="n">
        <v>184000</v>
      </c>
      <c r="H724" s="173" t="n">
        <v>274900</v>
      </c>
      <c r="I724" s="171" t="n">
        <v>310900</v>
      </c>
      <c r="J724" s="160" t="s">
        <v>17</v>
      </c>
      <c r="K724" s="174" t="n">
        <f aca="false">IF(E724-D724&lt;-$L$4,1,0)</f>
        <v>0</v>
      </c>
      <c r="L724" s="135" t="n">
        <f aca="false">IF(D724="","",IF(ABS(E724-D724)&lt;=$L$4,1,0))</f>
        <v>0</v>
      </c>
      <c r="M724" s="175" t="n">
        <f aca="false">IF(E724-D724&gt;$L$4,1,0)</f>
        <v>1</v>
      </c>
      <c r="N724" s="174" t="n">
        <f aca="false">IF(G724-F724&lt;-$L$4,1,0)</f>
        <v>0</v>
      </c>
      <c r="O724" s="135" t="n">
        <f aca="false">IF(F724="","",IF(ABS(G724-F724)&lt;=$L$4,1,0))</f>
        <v>0</v>
      </c>
      <c r="P724" s="175" t="n">
        <f aca="false">IF(G724-F724&gt;$L$4,1,0)</f>
        <v>1</v>
      </c>
      <c r="Q724" s="174" t="n">
        <f aca="false">IF(I724-H724&lt;-$L$4,1,0)</f>
        <v>0</v>
      </c>
      <c r="R724" s="135" t="n">
        <f aca="false">IF(H724="","",IF(ABS(H724-I724)&lt;=$L$4,1,0))</f>
        <v>0</v>
      </c>
      <c r="S724" s="175" t="n">
        <f aca="false">IF(I724-H724&gt;$L$4,1,0)</f>
        <v>1</v>
      </c>
      <c r="U724" s="265"/>
      <c r="V724" s="265"/>
      <c r="W724" s="265"/>
      <c r="Y724" s="135"/>
      <c r="Z724" s="135"/>
      <c r="AA724" s="135"/>
      <c r="AB724" s="135"/>
      <c r="AC724" s="135"/>
    </row>
    <row r="725" s="164" customFormat="true" ht="13.5" hidden="false" customHeight="false" outlineLevel="0" collapsed="false">
      <c r="A725" s="167" t="n">
        <v>13</v>
      </c>
      <c r="B725" s="168" t="n">
        <v>49</v>
      </c>
      <c r="C725" s="169" t="s">
        <v>811</v>
      </c>
      <c r="D725" s="170" t="n">
        <v>155500</v>
      </c>
      <c r="E725" s="171" t="n">
        <v>157500</v>
      </c>
      <c r="F725" s="172" t="n">
        <v>181600</v>
      </c>
      <c r="G725" s="171" t="n">
        <v>181100</v>
      </c>
      <c r="H725" s="173" t="n">
        <v>280600</v>
      </c>
      <c r="I725" s="171" t="n">
        <v>308000</v>
      </c>
      <c r="J725" s="160" t="s">
        <v>17</v>
      </c>
      <c r="K725" s="174" t="n">
        <f aca="false">IF(E725-D725&lt;-$L$4,1,0)</f>
        <v>0</v>
      </c>
      <c r="L725" s="135" t="n">
        <f aca="false">IF(D725="","",IF(ABS(E725-D725)&lt;=$L$4,1,0))</f>
        <v>0</v>
      </c>
      <c r="M725" s="175" t="n">
        <f aca="false">IF(E725-D725&gt;$L$4,1,0)</f>
        <v>1</v>
      </c>
      <c r="N725" s="174" t="n">
        <f aca="false">IF(G725-F725&lt;-$L$4,1,0)</f>
        <v>1</v>
      </c>
      <c r="O725" s="135" t="n">
        <f aca="false">IF(F725="","",IF(ABS(G725-F725)&lt;=$L$4,1,0))</f>
        <v>0</v>
      </c>
      <c r="P725" s="175" t="n">
        <f aca="false">IF(G725-F725&gt;$L$4,1,0)</f>
        <v>0</v>
      </c>
      <c r="Q725" s="174" t="n">
        <f aca="false">IF(I725-H725&lt;-$L$4,1,0)</f>
        <v>0</v>
      </c>
      <c r="R725" s="135" t="n">
        <f aca="false">IF(H725="","",IF(ABS(H725-I725)&lt;=$L$4,1,0))</f>
        <v>0</v>
      </c>
      <c r="S725" s="175" t="n">
        <f aca="false">IF(I725-H725&gt;$L$4,1,0)</f>
        <v>1</v>
      </c>
      <c r="U725" s="265"/>
      <c r="V725" s="265"/>
      <c r="W725" s="265"/>
      <c r="Y725" s="135"/>
      <c r="Z725" s="135"/>
      <c r="AA725" s="135"/>
      <c r="AB725" s="135"/>
      <c r="AC725" s="135"/>
    </row>
    <row r="726" s="164" customFormat="true" ht="13.5" hidden="false" customHeight="false" outlineLevel="0" collapsed="false">
      <c r="A726" s="167" t="n">
        <v>13</v>
      </c>
      <c r="B726" s="168" t="n">
        <v>51</v>
      </c>
      <c r="C726" s="169" t="s">
        <v>812</v>
      </c>
      <c r="D726" s="170" t="n">
        <v>143900</v>
      </c>
      <c r="E726" s="171" t="n">
        <v>149500</v>
      </c>
      <c r="F726" s="172" t="n">
        <v>167800</v>
      </c>
      <c r="G726" s="171" t="n">
        <v>173100</v>
      </c>
      <c r="H726" s="173" t="n">
        <v>258000</v>
      </c>
      <c r="I726" s="171" t="n">
        <v>300000</v>
      </c>
      <c r="J726" s="160" t="s">
        <v>17</v>
      </c>
      <c r="K726" s="174" t="n">
        <f aca="false">IF(E726-D726&lt;-$L$4,1,0)</f>
        <v>0</v>
      </c>
      <c r="L726" s="135" t="n">
        <f aca="false">IF(D726="","",IF(ABS(E726-D726)&lt;=$L$4,1,0))</f>
        <v>0</v>
      </c>
      <c r="M726" s="175" t="n">
        <f aca="false">IF(E726-D726&gt;$L$4,1,0)</f>
        <v>1</v>
      </c>
      <c r="N726" s="174" t="n">
        <f aca="false">IF(G726-F726&lt;-$L$4,1,0)</f>
        <v>0</v>
      </c>
      <c r="O726" s="135" t="n">
        <f aca="false">IF(F726="","",IF(ABS(G726-F726)&lt;=$L$4,1,0))</f>
        <v>0</v>
      </c>
      <c r="P726" s="175" t="n">
        <f aca="false">IF(G726-F726&gt;$L$4,1,0)</f>
        <v>1</v>
      </c>
      <c r="Q726" s="174" t="n">
        <f aca="false">IF(I726-H726&lt;-$L$4,1,0)</f>
        <v>0</v>
      </c>
      <c r="R726" s="135" t="n">
        <f aca="false">IF(H726="","",IF(ABS(H726-I726)&lt;=$L$4,1,0))</f>
        <v>0</v>
      </c>
      <c r="S726" s="175" t="n">
        <f aca="false">IF(I726-H726&gt;$L$4,1,0)</f>
        <v>1</v>
      </c>
      <c r="U726" s="265"/>
      <c r="V726" s="265"/>
      <c r="W726" s="265"/>
      <c r="Y726" s="135"/>
      <c r="Z726" s="135"/>
      <c r="AA726" s="135"/>
      <c r="AB726" s="135"/>
      <c r="AC726" s="135"/>
    </row>
    <row r="727" s="164" customFormat="true" ht="13.5" hidden="false" customHeight="false" outlineLevel="0" collapsed="false">
      <c r="A727" s="167" t="n">
        <v>13</v>
      </c>
      <c r="B727" s="168" t="n">
        <v>52</v>
      </c>
      <c r="C727" s="169" t="s">
        <v>813</v>
      </c>
      <c r="D727" s="170" t="n">
        <v>153800</v>
      </c>
      <c r="E727" s="171" t="n">
        <v>166100</v>
      </c>
      <c r="F727" s="172" t="n">
        <v>179700</v>
      </c>
      <c r="G727" s="171" t="n">
        <v>189700</v>
      </c>
      <c r="H727" s="173" t="n">
        <v>277700</v>
      </c>
      <c r="I727" s="171" t="n">
        <v>316600</v>
      </c>
      <c r="J727" s="160" t="s">
        <v>17</v>
      </c>
      <c r="K727" s="174" t="n">
        <f aca="false">IF(E727-D727&lt;-$L$4,1,0)</f>
        <v>0</v>
      </c>
      <c r="L727" s="135" t="n">
        <f aca="false">IF(D727="","",IF(ABS(E727-D727)&lt;=$L$4,1,0))</f>
        <v>0</v>
      </c>
      <c r="M727" s="175" t="n">
        <f aca="false">IF(E727-D727&gt;$L$4,1,0)</f>
        <v>1</v>
      </c>
      <c r="N727" s="174" t="n">
        <f aca="false">IF(G727-F727&lt;-$L$4,1,0)</f>
        <v>0</v>
      </c>
      <c r="O727" s="135" t="n">
        <f aca="false">IF(F727="","",IF(ABS(G727-F727)&lt;=$L$4,1,0))</f>
        <v>0</v>
      </c>
      <c r="P727" s="175" t="n">
        <f aca="false">IF(G727-F727&gt;$L$4,1,0)</f>
        <v>1</v>
      </c>
      <c r="Q727" s="174" t="n">
        <f aca="false">IF(I727-H727&lt;-$L$4,1,0)</f>
        <v>0</v>
      </c>
      <c r="R727" s="135" t="n">
        <f aca="false">IF(H727="","",IF(ABS(H727-I727)&lt;=$L$4,1,0))</f>
        <v>0</v>
      </c>
      <c r="S727" s="175" t="n">
        <f aca="false">IF(I727-H727&gt;$L$4,1,0)</f>
        <v>1</v>
      </c>
      <c r="U727" s="265"/>
      <c r="V727" s="265"/>
      <c r="W727" s="265"/>
      <c r="Y727" s="135"/>
      <c r="Z727" s="135"/>
      <c r="AA727" s="135"/>
      <c r="AB727" s="135"/>
      <c r="AC727" s="135"/>
    </row>
    <row r="728" s="164" customFormat="true" ht="13.5" hidden="false" customHeight="false" outlineLevel="0" collapsed="false">
      <c r="A728" s="167" t="n">
        <v>13</v>
      </c>
      <c r="B728" s="168" t="n">
        <v>53</v>
      </c>
      <c r="C728" s="169" t="s">
        <v>814</v>
      </c>
      <c r="D728" s="170" t="n">
        <v>173200</v>
      </c>
      <c r="E728" s="171" t="n">
        <v>180600</v>
      </c>
      <c r="F728" s="172" t="n">
        <v>201000</v>
      </c>
      <c r="G728" s="171" t="n">
        <v>204200</v>
      </c>
      <c r="H728" s="173" t="n">
        <v>306300</v>
      </c>
      <c r="I728" s="171" t="n">
        <v>331100</v>
      </c>
      <c r="J728" s="160" t="s">
        <v>17</v>
      </c>
      <c r="K728" s="174" t="n">
        <f aca="false">IF(E728-D728&lt;-$L$4,1,0)</f>
        <v>0</v>
      </c>
      <c r="L728" s="135" t="n">
        <f aca="false">IF(D728="","",IF(ABS(E728-D728)&lt;=$L$4,1,0))</f>
        <v>0</v>
      </c>
      <c r="M728" s="175" t="n">
        <f aca="false">IF(E728-D728&gt;$L$4,1,0)</f>
        <v>1</v>
      </c>
      <c r="N728" s="174" t="n">
        <f aca="false">IF(G728-F728&lt;-$L$4,1,0)</f>
        <v>0</v>
      </c>
      <c r="O728" s="135" t="n">
        <f aca="false">IF(F728="","",IF(ABS(G728-F728)&lt;=$L$4,1,0))</f>
        <v>0</v>
      </c>
      <c r="P728" s="175" t="n">
        <f aca="false">IF(G728-F728&gt;$L$4,1,0)</f>
        <v>1</v>
      </c>
      <c r="Q728" s="174" t="n">
        <f aca="false">IF(I728-H728&lt;-$L$4,1,0)</f>
        <v>0</v>
      </c>
      <c r="R728" s="135" t="n">
        <f aca="false">IF(H728="","",IF(ABS(H728-I728)&lt;=$L$4,1,0))</f>
        <v>0</v>
      </c>
      <c r="S728" s="175" t="n">
        <f aca="false">IF(I728-H728&gt;$L$4,1,0)</f>
        <v>1</v>
      </c>
      <c r="U728" s="265"/>
      <c r="V728" s="265"/>
      <c r="W728" s="265"/>
      <c r="Y728" s="135"/>
      <c r="Z728" s="135"/>
      <c r="AA728" s="135"/>
      <c r="AB728" s="135"/>
      <c r="AC728" s="135"/>
    </row>
    <row r="729" s="164" customFormat="true" ht="13.5" hidden="false" customHeight="false" outlineLevel="0" collapsed="false">
      <c r="A729" s="167" t="n">
        <v>13</v>
      </c>
      <c r="B729" s="168" t="n">
        <v>54</v>
      </c>
      <c r="C729" s="169" t="s">
        <v>815</v>
      </c>
      <c r="D729" s="170" t="n">
        <v>161100</v>
      </c>
      <c r="E729" s="171" t="n">
        <v>166700</v>
      </c>
      <c r="F729" s="172" t="n">
        <v>187100</v>
      </c>
      <c r="G729" s="171" t="n">
        <v>190300</v>
      </c>
      <c r="H729" s="173" t="n">
        <v>285100</v>
      </c>
      <c r="I729" s="171" t="n">
        <v>317200</v>
      </c>
      <c r="J729" s="160" t="s">
        <v>17</v>
      </c>
      <c r="K729" s="174" t="n">
        <f aca="false">IF(E729-D729&lt;-$L$4,1,0)</f>
        <v>0</v>
      </c>
      <c r="L729" s="135" t="n">
        <f aca="false">IF(D729="","",IF(ABS(E729-D729)&lt;=$L$4,1,0))</f>
        <v>0</v>
      </c>
      <c r="M729" s="175" t="n">
        <f aca="false">IF(E729-D729&gt;$L$4,1,0)</f>
        <v>1</v>
      </c>
      <c r="N729" s="174" t="n">
        <f aca="false">IF(G729-F729&lt;-$L$4,1,0)</f>
        <v>0</v>
      </c>
      <c r="O729" s="135" t="n">
        <f aca="false">IF(F729="","",IF(ABS(G729-F729)&lt;=$L$4,1,0))</f>
        <v>0</v>
      </c>
      <c r="P729" s="175" t="n">
        <f aca="false">IF(G729-F729&gt;$L$4,1,0)</f>
        <v>1</v>
      </c>
      <c r="Q729" s="174" t="n">
        <f aca="false">IF(I729-H729&lt;-$L$4,1,0)</f>
        <v>0</v>
      </c>
      <c r="R729" s="135" t="n">
        <f aca="false">IF(H729="","",IF(ABS(H729-I729)&lt;=$L$4,1,0))</f>
        <v>0</v>
      </c>
      <c r="S729" s="175" t="n">
        <f aca="false">IF(I729-H729&gt;$L$4,1,0)</f>
        <v>1</v>
      </c>
      <c r="U729" s="265"/>
      <c r="V729" s="265"/>
      <c r="W729" s="265"/>
      <c r="Y729" s="135"/>
      <c r="Z729" s="135"/>
      <c r="AA729" s="135"/>
      <c r="AB729" s="135"/>
      <c r="AC729" s="135"/>
    </row>
    <row r="730" s="164" customFormat="true" ht="13.5" hidden="false" customHeight="false" outlineLevel="0" collapsed="false">
      <c r="A730" s="167" t="n">
        <v>13</v>
      </c>
      <c r="B730" s="168" t="n">
        <v>55</v>
      </c>
      <c r="C730" s="169" t="s">
        <v>816</v>
      </c>
      <c r="D730" s="170" t="n">
        <v>167300</v>
      </c>
      <c r="E730" s="171" t="n">
        <v>167600</v>
      </c>
      <c r="F730" s="172" t="n">
        <v>187900</v>
      </c>
      <c r="G730" s="171" t="n">
        <v>191200</v>
      </c>
      <c r="H730" s="173" t="n">
        <v>266000</v>
      </c>
      <c r="I730" s="171" t="n">
        <v>318100</v>
      </c>
      <c r="J730" s="160" t="s">
        <v>17</v>
      </c>
      <c r="K730" s="174" t="n">
        <f aca="false">IF(E730-D730&lt;-$L$4,1,0)</f>
        <v>0</v>
      </c>
      <c r="L730" s="135" t="n">
        <f aca="false">IF(D730="","",IF(ABS(E730-D730)&lt;=$L$4,1,0))</f>
        <v>0</v>
      </c>
      <c r="M730" s="175" t="n">
        <f aca="false">IF(E730-D730&gt;$L$4,1,0)</f>
        <v>1</v>
      </c>
      <c r="N730" s="174" t="n">
        <f aca="false">IF(G730-F730&lt;-$L$4,1,0)</f>
        <v>0</v>
      </c>
      <c r="O730" s="135" t="n">
        <f aca="false">IF(F730="","",IF(ABS(G730-F730)&lt;=$L$4,1,0))</f>
        <v>0</v>
      </c>
      <c r="P730" s="175" t="n">
        <f aca="false">IF(G730-F730&gt;$L$4,1,0)</f>
        <v>1</v>
      </c>
      <c r="Q730" s="174" t="n">
        <f aca="false">IF(I730-H730&lt;-$L$4,1,0)</f>
        <v>0</v>
      </c>
      <c r="R730" s="135" t="n">
        <f aca="false">IF(H730="","",IF(ABS(H730-I730)&lt;=$L$4,1,0))</f>
        <v>0</v>
      </c>
      <c r="S730" s="175" t="n">
        <f aca="false">IF(I730-H730&gt;$L$4,1,0)</f>
        <v>1</v>
      </c>
      <c r="U730" s="265"/>
      <c r="V730" s="265"/>
      <c r="W730" s="265"/>
      <c r="Y730" s="135"/>
      <c r="Z730" s="135"/>
      <c r="AA730" s="135"/>
      <c r="AB730" s="135"/>
      <c r="AC730" s="135"/>
    </row>
    <row r="731" s="164" customFormat="true" ht="13.5" hidden="false" customHeight="false" outlineLevel="0" collapsed="false">
      <c r="A731" s="167" t="n">
        <v>13</v>
      </c>
      <c r="B731" s="168" t="n">
        <v>57</v>
      </c>
      <c r="C731" s="169" t="s">
        <v>817</v>
      </c>
      <c r="D731" s="170" t="n">
        <v>155600</v>
      </c>
      <c r="E731" s="171" t="n">
        <v>163500</v>
      </c>
      <c r="F731" s="172" t="n">
        <v>180500</v>
      </c>
      <c r="G731" s="171" t="n">
        <v>187100</v>
      </c>
      <c r="H731" s="173" t="n">
        <v>274900</v>
      </c>
      <c r="I731" s="171" t="n">
        <v>314000</v>
      </c>
      <c r="J731" s="160" t="s">
        <v>17</v>
      </c>
      <c r="K731" s="174" t="n">
        <f aca="false">IF(E731-D731&lt;-$L$4,1,0)</f>
        <v>0</v>
      </c>
      <c r="L731" s="135" t="n">
        <f aca="false">IF(D731="","",IF(ABS(E731-D731)&lt;=$L$4,1,0))</f>
        <v>0</v>
      </c>
      <c r="M731" s="175" t="n">
        <f aca="false">IF(E731-D731&gt;$L$4,1,0)</f>
        <v>1</v>
      </c>
      <c r="N731" s="174" t="n">
        <f aca="false">IF(G731-F731&lt;-$L$4,1,0)</f>
        <v>0</v>
      </c>
      <c r="O731" s="135" t="n">
        <f aca="false">IF(F731="","",IF(ABS(G731-F731)&lt;=$L$4,1,0))</f>
        <v>0</v>
      </c>
      <c r="P731" s="175" t="n">
        <f aca="false">IF(G731-F731&gt;$L$4,1,0)</f>
        <v>1</v>
      </c>
      <c r="Q731" s="174" t="n">
        <f aca="false">IF(I731-H731&lt;-$L$4,1,0)</f>
        <v>0</v>
      </c>
      <c r="R731" s="135" t="n">
        <f aca="false">IF(H731="","",IF(ABS(H731-I731)&lt;=$L$4,1,0))</f>
        <v>0</v>
      </c>
      <c r="S731" s="175" t="n">
        <f aca="false">IF(I731-H731&gt;$L$4,1,0)</f>
        <v>1</v>
      </c>
      <c r="U731" s="265"/>
      <c r="V731" s="265"/>
      <c r="W731" s="265"/>
      <c r="Y731" s="135"/>
      <c r="Z731" s="135"/>
      <c r="AA731" s="135"/>
      <c r="AB731" s="135"/>
      <c r="AC731" s="135"/>
    </row>
    <row r="732" s="164" customFormat="true" ht="13.5" hidden="false" customHeight="false" outlineLevel="0" collapsed="false">
      <c r="A732" s="167" t="n">
        <v>13</v>
      </c>
      <c r="B732" s="168" t="n">
        <v>58</v>
      </c>
      <c r="C732" s="169" t="s">
        <v>818</v>
      </c>
      <c r="D732" s="170" t="n">
        <v>165600</v>
      </c>
      <c r="E732" s="171" t="n">
        <v>165300</v>
      </c>
      <c r="F732" s="172" t="n">
        <v>190900</v>
      </c>
      <c r="G732" s="171" t="n">
        <v>188900</v>
      </c>
      <c r="H732" s="173" t="n">
        <v>286400</v>
      </c>
      <c r="I732" s="171" t="n">
        <v>315800</v>
      </c>
      <c r="J732" s="160" t="s">
        <v>17</v>
      </c>
      <c r="K732" s="174" t="n">
        <f aca="false">IF(E732-D732&lt;-$L$4,1,0)</f>
        <v>1</v>
      </c>
      <c r="L732" s="135" t="n">
        <f aca="false">IF(D732="","",IF(ABS(E732-D732)&lt;=$L$4,1,0))</f>
        <v>0</v>
      </c>
      <c r="M732" s="175" t="n">
        <f aca="false">IF(E732-D732&gt;$L$4,1,0)</f>
        <v>0</v>
      </c>
      <c r="N732" s="174" t="n">
        <f aca="false">IF(G732-F732&lt;-$L$4,1,0)</f>
        <v>1</v>
      </c>
      <c r="O732" s="135" t="n">
        <f aca="false">IF(F732="","",IF(ABS(G732-F732)&lt;=$L$4,1,0))</f>
        <v>0</v>
      </c>
      <c r="P732" s="175" t="n">
        <f aca="false">IF(G732-F732&gt;$L$4,1,0)</f>
        <v>0</v>
      </c>
      <c r="Q732" s="174" t="n">
        <f aca="false">IF(I732-H732&lt;-$L$4,1,0)</f>
        <v>0</v>
      </c>
      <c r="R732" s="135" t="n">
        <f aca="false">IF(H732="","",IF(ABS(H732-I732)&lt;=$L$4,1,0))</f>
        <v>0</v>
      </c>
      <c r="S732" s="175" t="n">
        <f aca="false">IF(I732-H732&gt;$L$4,1,0)</f>
        <v>1</v>
      </c>
      <c r="U732" s="265"/>
      <c r="V732" s="265"/>
      <c r="W732" s="265"/>
      <c r="Y732" s="135"/>
      <c r="Z732" s="135"/>
      <c r="AA732" s="135"/>
      <c r="AB732" s="135"/>
      <c r="AC732" s="135"/>
    </row>
    <row r="733" s="164" customFormat="true" ht="13.5" hidden="false" customHeight="false" outlineLevel="0" collapsed="false">
      <c r="A733" s="167" t="n">
        <v>13</v>
      </c>
      <c r="B733" s="168" t="n">
        <v>59</v>
      </c>
      <c r="C733" s="169" t="s">
        <v>819</v>
      </c>
      <c r="D733" s="170" t="n">
        <v>164400</v>
      </c>
      <c r="E733" s="171" t="n">
        <v>160000</v>
      </c>
      <c r="F733" s="172" t="n">
        <v>186500</v>
      </c>
      <c r="G733" s="171" t="n">
        <v>181100</v>
      </c>
      <c r="H733" s="173" t="n">
        <v>270100</v>
      </c>
      <c r="I733" s="171" t="n">
        <v>294500</v>
      </c>
      <c r="J733" s="160" t="s">
        <v>17</v>
      </c>
      <c r="K733" s="174" t="n">
        <f aca="false">IF(E733-D733&lt;-$L$4,1,0)</f>
        <v>1</v>
      </c>
      <c r="L733" s="135" t="n">
        <f aca="false">IF(D733="","",IF(ABS(E733-D733)&lt;=$L$4,1,0))</f>
        <v>0</v>
      </c>
      <c r="M733" s="175" t="n">
        <f aca="false">IF(E733-D733&gt;$L$4,1,0)</f>
        <v>0</v>
      </c>
      <c r="N733" s="174" t="n">
        <f aca="false">IF(G733-F733&lt;-$L$4,1,0)</f>
        <v>1</v>
      </c>
      <c r="O733" s="135" t="n">
        <f aca="false">IF(F733="","",IF(ABS(G733-F733)&lt;=$L$4,1,0))</f>
        <v>0</v>
      </c>
      <c r="P733" s="175" t="n">
        <f aca="false">IF(G733-F733&gt;$L$4,1,0)</f>
        <v>0</v>
      </c>
      <c r="Q733" s="174" t="n">
        <f aca="false">IF(I733-H733&lt;-$L$4,1,0)</f>
        <v>0</v>
      </c>
      <c r="R733" s="135" t="n">
        <f aca="false">IF(H733="","",IF(ABS(H733-I733)&lt;=$L$4,1,0))</f>
        <v>0</v>
      </c>
      <c r="S733" s="175" t="n">
        <f aca="false">IF(I733-H733&gt;$L$4,1,0)</f>
        <v>1</v>
      </c>
      <c r="U733" s="265"/>
      <c r="V733" s="265"/>
      <c r="W733" s="265"/>
      <c r="Y733" s="135"/>
      <c r="Z733" s="135"/>
      <c r="AA733" s="135"/>
      <c r="AB733" s="135"/>
      <c r="AC733" s="135"/>
    </row>
    <row r="734" s="164" customFormat="true" ht="13.5" hidden="false" customHeight="false" outlineLevel="0" collapsed="false">
      <c r="A734" s="167" t="n">
        <v>13</v>
      </c>
      <c r="B734" s="168" t="n">
        <v>60</v>
      </c>
      <c r="C734" s="169" t="s">
        <v>820</v>
      </c>
      <c r="D734" s="170" t="n">
        <v>122500</v>
      </c>
      <c r="E734" s="171" t="n">
        <v>130600</v>
      </c>
      <c r="F734" s="172" t="n">
        <v>142200</v>
      </c>
      <c r="G734" s="171" t="n">
        <v>154200</v>
      </c>
      <c r="H734" s="173" t="n">
        <v>216600</v>
      </c>
      <c r="I734" s="171" t="n">
        <v>281100</v>
      </c>
      <c r="J734" s="160" t="s">
        <v>17</v>
      </c>
      <c r="K734" s="174" t="n">
        <f aca="false">IF(E734-D734&lt;-$L$4,1,0)</f>
        <v>0</v>
      </c>
      <c r="L734" s="135" t="n">
        <f aca="false">IF(D734="","",IF(ABS(E734-D734)&lt;=$L$4,1,0))</f>
        <v>0</v>
      </c>
      <c r="M734" s="175" t="n">
        <f aca="false">IF(E734-D734&gt;$L$4,1,0)</f>
        <v>1</v>
      </c>
      <c r="N734" s="174" t="n">
        <f aca="false">IF(G734-F734&lt;-$L$4,1,0)</f>
        <v>0</v>
      </c>
      <c r="O734" s="135" t="n">
        <f aca="false">IF(F734="","",IF(ABS(G734-F734)&lt;=$L$4,1,0))</f>
        <v>0</v>
      </c>
      <c r="P734" s="175" t="n">
        <f aca="false">IF(G734-F734&gt;$L$4,1,0)</f>
        <v>1</v>
      </c>
      <c r="Q734" s="174" t="n">
        <f aca="false">IF(I734-H734&lt;-$L$4,1,0)</f>
        <v>0</v>
      </c>
      <c r="R734" s="135" t="n">
        <f aca="false">IF(H734="","",IF(ABS(H734-I734)&lt;=$L$4,1,0))</f>
        <v>0</v>
      </c>
      <c r="S734" s="175" t="n">
        <f aca="false">IF(I734-H734&gt;$L$4,1,0)</f>
        <v>1</v>
      </c>
      <c r="U734" s="265"/>
      <c r="V734" s="265"/>
      <c r="W734" s="265"/>
      <c r="Y734" s="135"/>
      <c r="Z734" s="135"/>
      <c r="AA734" s="135"/>
      <c r="AB734" s="135"/>
      <c r="AC734" s="135"/>
    </row>
    <row r="735" s="164" customFormat="true" ht="13.5" hidden="false" customHeight="false" outlineLevel="0" collapsed="false">
      <c r="A735" s="167" t="n">
        <v>13</v>
      </c>
      <c r="B735" s="168" t="n">
        <v>61</v>
      </c>
      <c r="C735" s="169" t="s">
        <v>821</v>
      </c>
      <c r="D735" s="170" t="n">
        <v>151500</v>
      </c>
      <c r="E735" s="171" t="n">
        <v>142400</v>
      </c>
      <c r="F735" s="172" t="n">
        <v>173100</v>
      </c>
      <c r="G735" s="171" t="n">
        <v>162600</v>
      </c>
      <c r="H735" s="173" t="n">
        <v>254800</v>
      </c>
      <c r="I735" s="171" t="n">
        <v>270900</v>
      </c>
      <c r="J735" s="160" t="s">
        <v>17</v>
      </c>
      <c r="K735" s="174" t="n">
        <f aca="false">IF(E735-D735&lt;-$L$4,1,0)</f>
        <v>1</v>
      </c>
      <c r="L735" s="135" t="n">
        <f aca="false">IF(D735="","",IF(ABS(E735-D735)&lt;=$L$4,1,0))</f>
        <v>0</v>
      </c>
      <c r="M735" s="175" t="n">
        <f aca="false">IF(E735-D735&gt;$L$4,1,0)</f>
        <v>0</v>
      </c>
      <c r="N735" s="174" t="n">
        <f aca="false">IF(G735-F735&lt;-$L$4,1,0)</f>
        <v>1</v>
      </c>
      <c r="O735" s="135" t="n">
        <f aca="false">IF(F735="","",IF(ABS(G735-F735)&lt;=$L$4,1,0))</f>
        <v>0</v>
      </c>
      <c r="P735" s="175" t="n">
        <f aca="false">IF(G735-F735&gt;$L$4,1,0)</f>
        <v>0</v>
      </c>
      <c r="Q735" s="174" t="n">
        <f aca="false">IF(I735-H735&lt;-$L$4,1,0)</f>
        <v>0</v>
      </c>
      <c r="R735" s="135" t="n">
        <f aca="false">IF(H735="","",IF(ABS(H735-I735)&lt;=$L$4,1,0))</f>
        <v>0</v>
      </c>
      <c r="S735" s="175" t="n">
        <f aca="false">IF(I735-H735&gt;$L$4,1,0)</f>
        <v>1</v>
      </c>
      <c r="U735" s="265"/>
      <c r="V735" s="265"/>
      <c r="W735" s="265"/>
      <c r="Y735" s="135"/>
      <c r="Z735" s="135"/>
      <c r="AA735" s="135"/>
      <c r="AB735" s="135"/>
      <c r="AC735" s="135"/>
    </row>
    <row r="736" s="164" customFormat="true" ht="13.5" hidden="false" customHeight="false" outlineLevel="0" collapsed="false">
      <c r="A736" s="167" t="n">
        <v>13</v>
      </c>
      <c r="B736" s="168" t="n">
        <v>62</v>
      </c>
      <c r="C736" s="169" t="s">
        <v>822</v>
      </c>
      <c r="D736" s="170" t="n">
        <v>148200</v>
      </c>
      <c r="E736" s="171" t="n">
        <v>146500</v>
      </c>
      <c r="F736" s="172" t="n">
        <v>168800</v>
      </c>
      <c r="G736" s="171" t="n">
        <v>167300</v>
      </c>
      <c r="H736" s="173" t="n">
        <v>246800</v>
      </c>
      <c r="I736" s="171" t="n">
        <v>279400</v>
      </c>
      <c r="J736" s="160" t="s">
        <v>17</v>
      </c>
      <c r="K736" s="174" t="n">
        <f aca="false">IF(E736-D736&lt;-$L$4,1,0)</f>
        <v>1</v>
      </c>
      <c r="L736" s="135" t="n">
        <f aca="false">IF(D736="","",IF(ABS(E736-D736)&lt;=$L$4,1,0))</f>
        <v>0</v>
      </c>
      <c r="M736" s="175" t="n">
        <f aca="false">IF(E736-D736&gt;$L$4,1,0)</f>
        <v>0</v>
      </c>
      <c r="N736" s="174" t="n">
        <f aca="false">IF(G736-F736&lt;-$L$4,1,0)</f>
        <v>1</v>
      </c>
      <c r="O736" s="135" t="n">
        <f aca="false">IF(F736="","",IF(ABS(G736-F736)&lt;=$L$4,1,0))</f>
        <v>0</v>
      </c>
      <c r="P736" s="175" t="n">
        <f aca="false">IF(G736-F736&gt;$L$4,1,0)</f>
        <v>0</v>
      </c>
      <c r="Q736" s="174" t="n">
        <f aca="false">IF(I736-H736&lt;-$L$4,1,0)</f>
        <v>0</v>
      </c>
      <c r="R736" s="135" t="n">
        <f aca="false">IF(H736="","",IF(ABS(H736-I736)&lt;=$L$4,1,0))</f>
        <v>0</v>
      </c>
      <c r="S736" s="175" t="n">
        <f aca="false">IF(I736-H736&gt;$L$4,1,0)</f>
        <v>1</v>
      </c>
      <c r="U736" s="265"/>
      <c r="V736" s="265"/>
      <c r="W736" s="265"/>
      <c r="Y736" s="135"/>
      <c r="Z736" s="135"/>
      <c r="AA736" s="135"/>
      <c r="AB736" s="135"/>
      <c r="AC736" s="135"/>
    </row>
    <row r="737" s="164" customFormat="true" ht="13.5" hidden="false" customHeight="false" outlineLevel="0" collapsed="false">
      <c r="A737" s="167" t="n">
        <v>13</v>
      </c>
      <c r="B737" s="168" t="n">
        <v>63</v>
      </c>
      <c r="C737" s="169" t="s">
        <v>823</v>
      </c>
      <c r="D737" s="170" t="n">
        <v>112700</v>
      </c>
      <c r="E737" s="171" t="n">
        <v>135500</v>
      </c>
      <c r="F737" s="172" t="n">
        <v>133800</v>
      </c>
      <c r="G737" s="171" t="n">
        <v>159100</v>
      </c>
      <c r="H737" s="173" t="n">
        <v>213600</v>
      </c>
      <c r="I737" s="171" t="n">
        <v>286000</v>
      </c>
      <c r="J737" s="160" t="s">
        <v>17</v>
      </c>
      <c r="K737" s="174" t="n">
        <f aca="false">IF(E737-D737&lt;-$L$4,1,0)</f>
        <v>0</v>
      </c>
      <c r="L737" s="135" t="n">
        <f aca="false">IF(D737="","",IF(ABS(E737-D737)&lt;=$L$4,1,0))</f>
        <v>0</v>
      </c>
      <c r="M737" s="175" t="n">
        <f aca="false">IF(E737-D737&gt;$L$4,1,0)</f>
        <v>1</v>
      </c>
      <c r="N737" s="174" t="n">
        <f aca="false">IF(G737-F737&lt;-$L$4,1,0)</f>
        <v>0</v>
      </c>
      <c r="O737" s="135" t="n">
        <f aca="false">IF(F737="","",IF(ABS(G737-F737)&lt;=$L$4,1,0))</f>
        <v>0</v>
      </c>
      <c r="P737" s="175" t="n">
        <f aca="false">IF(G737-F737&gt;$L$4,1,0)</f>
        <v>1</v>
      </c>
      <c r="Q737" s="174" t="n">
        <f aca="false">IF(I737-H737&lt;-$L$4,1,0)</f>
        <v>0</v>
      </c>
      <c r="R737" s="135" t="n">
        <f aca="false">IF(H737="","",IF(ABS(H737-I737)&lt;=$L$4,1,0))</f>
        <v>0</v>
      </c>
      <c r="S737" s="175" t="n">
        <f aca="false">IF(I737-H737&gt;$L$4,1,0)</f>
        <v>1</v>
      </c>
      <c r="U737" s="265"/>
      <c r="V737" s="265"/>
      <c r="W737" s="265"/>
      <c r="Y737" s="135"/>
      <c r="Z737" s="135"/>
      <c r="AA737" s="135"/>
      <c r="AB737" s="135"/>
      <c r="AC737" s="135"/>
    </row>
    <row r="738" s="164" customFormat="true" ht="13.5" hidden="false" customHeight="false" outlineLevel="0" collapsed="false">
      <c r="A738" s="167" t="n">
        <v>13</v>
      </c>
      <c r="B738" s="168" t="n">
        <v>64</v>
      </c>
      <c r="C738" s="169" t="s">
        <v>824</v>
      </c>
      <c r="D738" s="170" t="n">
        <v>120400</v>
      </c>
      <c r="E738" s="171" t="n">
        <v>121500</v>
      </c>
      <c r="F738" s="172" t="n">
        <v>138100</v>
      </c>
      <c r="G738" s="171" t="n">
        <v>141600</v>
      </c>
      <c r="H738" s="173" t="n">
        <v>205300</v>
      </c>
      <c r="I738" s="171" t="n">
        <v>249800</v>
      </c>
      <c r="J738" s="160" t="s">
        <v>17</v>
      </c>
      <c r="K738" s="174" t="n">
        <f aca="false">IF(E738-D738&lt;-$L$4,1,0)</f>
        <v>0</v>
      </c>
      <c r="L738" s="135" t="n">
        <f aca="false">IF(D738="","",IF(ABS(E738-D738)&lt;=$L$4,1,0))</f>
        <v>0</v>
      </c>
      <c r="M738" s="175" t="n">
        <f aca="false">IF(E738-D738&gt;$L$4,1,0)</f>
        <v>1</v>
      </c>
      <c r="N738" s="174" t="n">
        <f aca="false">IF(G738-F738&lt;-$L$4,1,0)</f>
        <v>0</v>
      </c>
      <c r="O738" s="135" t="n">
        <f aca="false">IF(F738="","",IF(ABS(G738-F738)&lt;=$L$4,1,0))</f>
        <v>0</v>
      </c>
      <c r="P738" s="175" t="n">
        <f aca="false">IF(G738-F738&gt;$L$4,1,0)</f>
        <v>1</v>
      </c>
      <c r="Q738" s="174" t="n">
        <f aca="false">IF(I738-H738&lt;-$L$4,1,0)</f>
        <v>0</v>
      </c>
      <c r="R738" s="135" t="n">
        <f aca="false">IF(H738="","",IF(ABS(H738-I738)&lt;=$L$4,1,0))</f>
        <v>0</v>
      </c>
      <c r="S738" s="175" t="n">
        <f aca="false">IF(I738-H738&gt;$L$4,1,0)</f>
        <v>1</v>
      </c>
      <c r="U738" s="265"/>
      <c r="V738" s="265"/>
      <c r="W738" s="265"/>
      <c r="Y738" s="135"/>
      <c r="Z738" s="135"/>
      <c r="AA738" s="135"/>
      <c r="AB738" s="135"/>
      <c r="AC738" s="135"/>
    </row>
    <row r="739" s="164" customFormat="true" ht="13.5" hidden="false" customHeight="false" outlineLevel="0" collapsed="false">
      <c r="A739" s="167" t="n">
        <v>13</v>
      </c>
      <c r="B739" s="168" t="n">
        <v>65</v>
      </c>
      <c r="C739" s="169" t="s">
        <v>825</v>
      </c>
      <c r="D739" s="170" t="n">
        <v>199700</v>
      </c>
      <c r="E739" s="171" t="n">
        <v>175500</v>
      </c>
      <c r="F739" s="172" t="n">
        <v>226800</v>
      </c>
      <c r="G739" s="171" t="n">
        <v>194900</v>
      </c>
      <c r="H739" s="173" t="n">
        <v>329300</v>
      </c>
      <c r="I739" s="171" t="n">
        <v>299200</v>
      </c>
      <c r="J739" s="160" t="s">
        <v>17</v>
      </c>
      <c r="K739" s="174" t="n">
        <f aca="false">IF(E739-D739&lt;-$L$4,1,0)</f>
        <v>1</v>
      </c>
      <c r="L739" s="135" t="n">
        <f aca="false">IF(D739="","",IF(ABS(E739-D739)&lt;=$L$4,1,0))</f>
        <v>0</v>
      </c>
      <c r="M739" s="175" t="n">
        <f aca="false">IF(E739-D739&gt;$L$4,1,0)</f>
        <v>0</v>
      </c>
      <c r="N739" s="174" t="n">
        <f aca="false">IF(G739-F739&lt;-$L$4,1,0)</f>
        <v>1</v>
      </c>
      <c r="O739" s="135" t="n">
        <f aca="false">IF(F739="","",IF(ABS(G739-F739)&lt;=$L$4,1,0))</f>
        <v>0</v>
      </c>
      <c r="P739" s="175" t="n">
        <f aca="false">IF(G739-F739&gt;$L$4,1,0)</f>
        <v>0</v>
      </c>
      <c r="Q739" s="174" t="n">
        <f aca="false">IF(I739-H739&lt;-$L$4,1,0)</f>
        <v>1</v>
      </c>
      <c r="R739" s="135" t="n">
        <f aca="false">IF(H739="","",IF(ABS(H739-I739)&lt;=$L$4,1,0))</f>
        <v>0</v>
      </c>
      <c r="S739" s="175" t="n">
        <f aca="false">IF(I739-H739&gt;$L$4,1,0)</f>
        <v>0</v>
      </c>
      <c r="U739" s="265"/>
      <c r="V739" s="265"/>
      <c r="W739" s="265"/>
      <c r="Y739" s="135"/>
      <c r="Z739" s="135"/>
      <c r="AA739" s="135"/>
      <c r="AB739" s="135"/>
      <c r="AC739" s="135"/>
    </row>
    <row r="740" s="164" customFormat="true" ht="13.5" hidden="false" customHeight="false" outlineLevel="0" collapsed="false">
      <c r="A740" s="167" t="n">
        <v>13</v>
      </c>
      <c r="B740" s="168" t="n">
        <v>66</v>
      </c>
      <c r="C740" s="169" t="s">
        <v>826</v>
      </c>
      <c r="D740" s="170" t="n">
        <v>82500</v>
      </c>
      <c r="E740" s="171" t="n">
        <v>97400</v>
      </c>
      <c r="F740" s="172" t="n">
        <v>97400</v>
      </c>
      <c r="G740" s="171" t="n">
        <v>121000</v>
      </c>
      <c r="H740" s="173" t="n">
        <v>153700</v>
      </c>
      <c r="I740" s="171" t="n">
        <v>247900</v>
      </c>
      <c r="J740" s="160" t="s">
        <v>17</v>
      </c>
      <c r="K740" s="174" t="n">
        <f aca="false">IF(E740-D740&lt;-$L$4,1,0)</f>
        <v>0</v>
      </c>
      <c r="L740" s="135" t="n">
        <f aca="false">IF(D740="","",IF(ABS(E740-D740)&lt;=$L$4,1,0))</f>
        <v>0</v>
      </c>
      <c r="M740" s="175" t="n">
        <f aca="false">IF(E740-D740&gt;$L$4,1,0)</f>
        <v>1</v>
      </c>
      <c r="N740" s="174" t="n">
        <f aca="false">IF(G740-F740&lt;-$L$4,1,0)</f>
        <v>0</v>
      </c>
      <c r="O740" s="135" t="n">
        <f aca="false">IF(F740="","",IF(ABS(G740-F740)&lt;=$L$4,1,0))</f>
        <v>0</v>
      </c>
      <c r="P740" s="175" t="n">
        <f aca="false">IF(G740-F740&gt;$L$4,1,0)</f>
        <v>1</v>
      </c>
      <c r="Q740" s="174" t="n">
        <f aca="false">IF(I740-H740&lt;-$L$4,1,0)</f>
        <v>0</v>
      </c>
      <c r="R740" s="135" t="n">
        <f aca="false">IF(H740="","",IF(ABS(H740-I740)&lt;=$L$4,1,0))</f>
        <v>0</v>
      </c>
      <c r="S740" s="175" t="n">
        <f aca="false">IF(I740-H740&gt;$L$4,1,0)</f>
        <v>1</v>
      </c>
      <c r="U740" s="265"/>
      <c r="V740" s="265"/>
      <c r="W740" s="265"/>
      <c r="Y740" s="135"/>
      <c r="Z740" s="135"/>
      <c r="AA740" s="135"/>
      <c r="AB740" s="135"/>
      <c r="AC740" s="135"/>
    </row>
    <row r="741" s="164" customFormat="true" ht="14.25" hidden="false" customHeight="false" outlineLevel="0" collapsed="false">
      <c r="A741" s="178" t="n">
        <v>13</v>
      </c>
      <c r="B741" s="179" t="n">
        <v>67</v>
      </c>
      <c r="C741" s="180" t="s">
        <v>827</v>
      </c>
      <c r="D741" s="181" t="n">
        <v>104300</v>
      </c>
      <c r="E741" s="182" t="n">
        <v>128100</v>
      </c>
      <c r="F741" s="183" t="n">
        <v>125900</v>
      </c>
      <c r="G741" s="182" t="n">
        <v>151700</v>
      </c>
      <c r="H741" s="184" t="n">
        <v>207600</v>
      </c>
      <c r="I741" s="182" t="n">
        <v>278600</v>
      </c>
      <c r="J741" s="160" t="s">
        <v>17</v>
      </c>
      <c r="K741" s="174" t="n">
        <f aca="false">IF(E741-D741&lt;-$L$4,1,0)</f>
        <v>0</v>
      </c>
      <c r="L741" s="135" t="n">
        <f aca="false">IF(D741="","",IF(ABS(E741-D741)&lt;=$L$4,1,0))</f>
        <v>0</v>
      </c>
      <c r="M741" s="175" t="n">
        <f aca="false">IF(E741-D741&gt;$L$4,1,0)</f>
        <v>1</v>
      </c>
      <c r="N741" s="174" t="n">
        <f aca="false">IF(G741-F741&lt;-$L$4,1,0)</f>
        <v>0</v>
      </c>
      <c r="O741" s="135" t="n">
        <f aca="false">IF(F741="","",IF(ABS(G741-F741)&lt;=$L$4,1,0))</f>
        <v>0</v>
      </c>
      <c r="P741" s="175" t="n">
        <f aca="false">IF(G741-F741&gt;$L$4,1,0)</f>
        <v>1</v>
      </c>
      <c r="Q741" s="174" t="n">
        <f aca="false">IF(I741-H741&lt;-$L$4,1,0)</f>
        <v>0</v>
      </c>
      <c r="R741" s="135" t="n">
        <f aca="false">IF(H741="","",IF(ABS(H741-I741)&lt;=$L$4,1,0))</f>
        <v>0</v>
      </c>
      <c r="S741" s="175" t="n">
        <f aca="false">IF(I741-H741&gt;$L$4,1,0)</f>
        <v>1</v>
      </c>
      <c r="U741" s="265"/>
      <c r="V741" s="265"/>
      <c r="W741" s="265"/>
      <c r="Y741" s="135"/>
      <c r="Z741" s="135"/>
      <c r="AA741" s="135"/>
      <c r="AB741" s="135"/>
      <c r="AC741" s="135"/>
    </row>
    <row r="742" s="164" customFormat="true" ht="13.5" hidden="false" customHeight="false" outlineLevel="0" collapsed="false">
      <c r="A742" s="185" t="n">
        <v>14</v>
      </c>
      <c r="B742" s="194" t="n">
        <v>1</v>
      </c>
      <c r="C742" s="187" t="s">
        <v>828</v>
      </c>
      <c r="D742" s="188" t="n">
        <v>236400</v>
      </c>
      <c r="E742" s="189" t="n">
        <v>233700</v>
      </c>
      <c r="F742" s="190" t="n">
        <v>284700</v>
      </c>
      <c r="G742" s="189" t="n">
        <v>269400</v>
      </c>
      <c r="H742" s="191" t="n">
        <v>450300</v>
      </c>
      <c r="I742" s="189" t="n">
        <v>404600</v>
      </c>
      <c r="J742" s="160" t="s">
        <v>19</v>
      </c>
      <c r="K742" s="174" t="n">
        <f aca="false">IF(E742-D742&lt;-$L$4,1,0)</f>
        <v>1</v>
      </c>
      <c r="L742" s="135" t="n">
        <f aca="false">IF(D742="","",IF(ABS(E742-D742)&lt;=$L$4,1,0))</f>
        <v>0</v>
      </c>
      <c r="M742" s="175" t="n">
        <f aca="false">IF(E742-D742&gt;$L$4,1,0)</f>
        <v>0</v>
      </c>
      <c r="N742" s="174" t="n">
        <f aca="false">IF(G742-F742&lt;-$L$4,1,0)</f>
        <v>1</v>
      </c>
      <c r="O742" s="135" t="n">
        <f aca="false">IF(F742="","",IF(ABS(G742-F742)&lt;=$L$4,1,0))</f>
        <v>0</v>
      </c>
      <c r="P742" s="175" t="n">
        <f aca="false">IF(G742-F742&gt;$L$4,1,0)</f>
        <v>0</v>
      </c>
      <c r="Q742" s="174" t="n">
        <f aca="false">IF(I742-H742&lt;-$L$4,1,0)</f>
        <v>1</v>
      </c>
      <c r="R742" s="135" t="n">
        <f aca="false">IF(H742="","",IF(ABS(H742-I742)&lt;=$L$4,1,0))</f>
        <v>0</v>
      </c>
      <c r="S742" s="175" t="n">
        <f aca="false">IF(I742-H742&gt;$L$4,1,0)</f>
        <v>0</v>
      </c>
      <c r="U742" s="265"/>
      <c r="V742" s="265"/>
      <c r="W742" s="265"/>
      <c r="Y742" s="135"/>
      <c r="Z742" s="135"/>
      <c r="AA742" s="135"/>
      <c r="AB742" s="135"/>
      <c r="AC742" s="135"/>
    </row>
    <row r="743" s="164" customFormat="true" ht="13.5" hidden="false" customHeight="false" outlineLevel="0" collapsed="false">
      <c r="A743" s="167" t="n">
        <v>14</v>
      </c>
      <c r="B743" s="168" t="n">
        <v>2</v>
      </c>
      <c r="C743" s="169" t="s">
        <v>829</v>
      </c>
      <c r="D743" s="170" t="n">
        <v>219400</v>
      </c>
      <c r="E743" s="171" t="n">
        <v>242100</v>
      </c>
      <c r="F743" s="172" t="n">
        <v>283300</v>
      </c>
      <c r="G743" s="171" t="n">
        <v>277800</v>
      </c>
      <c r="H743" s="173" t="n">
        <v>505300</v>
      </c>
      <c r="I743" s="171" t="n">
        <v>413000</v>
      </c>
      <c r="J743" s="160" t="s">
        <v>18</v>
      </c>
      <c r="K743" s="174" t="n">
        <f aca="false">IF(E743-D743&lt;-$L$4,1,0)</f>
        <v>0</v>
      </c>
      <c r="L743" s="135" t="n">
        <f aca="false">IF(D743="","",IF(ABS(E743-D743)&lt;=$L$4,1,0))</f>
        <v>0</v>
      </c>
      <c r="M743" s="175" t="n">
        <f aca="false">IF(E743-D743&gt;$L$4,1,0)</f>
        <v>1</v>
      </c>
      <c r="N743" s="174" t="n">
        <f aca="false">IF(G743-F743&lt;-$L$4,1,0)</f>
        <v>1</v>
      </c>
      <c r="O743" s="135" t="n">
        <f aca="false">IF(F743="","",IF(ABS(G743-F743)&lt;=$L$4,1,0))</f>
        <v>0</v>
      </c>
      <c r="P743" s="175" t="n">
        <f aca="false">IF(G743-F743&gt;$L$4,1,0)</f>
        <v>0</v>
      </c>
      <c r="Q743" s="174" t="n">
        <f aca="false">IF(I743-H743&lt;-$L$4,1,0)</f>
        <v>1</v>
      </c>
      <c r="R743" s="135" t="n">
        <f aca="false">IF(H743="","",IF(ABS(H743-I743)&lt;=$L$4,1,0))</f>
        <v>0</v>
      </c>
      <c r="S743" s="175" t="n">
        <f aca="false">IF(I743-H743&gt;$L$4,1,0)</f>
        <v>0</v>
      </c>
      <c r="U743" s="265"/>
      <c r="V743" s="265"/>
      <c r="W743" s="265"/>
      <c r="Y743" s="135"/>
      <c r="Z743" s="135"/>
      <c r="AA743" s="135"/>
      <c r="AB743" s="135"/>
      <c r="AC743" s="135"/>
    </row>
    <row r="744" s="164" customFormat="true" ht="13.5" hidden="false" customHeight="false" outlineLevel="0" collapsed="false">
      <c r="A744" s="167" t="n">
        <v>14</v>
      </c>
      <c r="B744" s="168" t="n">
        <v>3</v>
      </c>
      <c r="C744" s="169" t="s">
        <v>830</v>
      </c>
      <c r="D744" s="170" t="n">
        <v>199100</v>
      </c>
      <c r="E744" s="171" t="n">
        <v>222800</v>
      </c>
      <c r="F744" s="172" t="n">
        <v>239400</v>
      </c>
      <c r="G744" s="171" t="n">
        <v>258500</v>
      </c>
      <c r="H744" s="173" t="n">
        <v>391900</v>
      </c>
      <c r="I744" s="171" t="n">
        <v>393700</v>
      </c>
      <c r="J744" s="160" t="s">
        <v>18</v>
      </c>
      <c r="K744" s="174" t="n">
        <f aca="false">IF(E744-D744&lt;-$L$4,1,0)</f>
        <v>0</v>
      </c>
      <c r="L744" s="135" t="n">
        <f aca="false">IF(D744="","",IF(ABS(E744-D744)&lt;=$L$4,1,0))</f>
        <v>0</v>
      </c>
      <c r="M744" s="175" t="n">
        <f aca="false">IF(E744-D744&gt;$L$4,1,0)</f>
        <v>1</v>
      </c>
      <c r="N744" s="174" t="n">
        <f aca="false">IF(G744-F744&lt;-$L$4,1,0)</f>
        <v>0</v>
      </c>
      <c r="O744" s="135" t="n">
        <f aca="false">IF(F744="","",IF(ABS(G744-F744)&lt;=$L$4,1,0))</f>
        <v>0</v>
      </c>
      <c r="P744" s="175" t="n">
        <f aca="false">IF(G744-F744&gt;$L$4,1,0)</f>
        <v>1</v>
      </c>
      <c r="Q744" s="174" t="n">
        <f aca="false">IF(I744-H744&lt;-$L$4,1,0)</f>
        <v>0</v>
      </c>
      <c r="R744" s="135" t="n">
        <f aca="false">IF(H744="","",IF(ABS(H744-I744)&lt;=$L$4,1,0))</f>
        <v>0</v>
      </c>
      <c r="S744" s="175" t="n">
        <f aca="false">IF(I744-H744&gt;$L$4,1,0)</f>
        <v>1</v>
      </c>
      <c r="U744" s="265"/>
      <c r="V744" s="265"/>
      <c r="W744" s="265"/>
      <c r="Y744" s="135"/>
      <c r="Z744" s="135"/>
      <c r="AA744" s="135"/>
      <c r="AB744" s="135"/>
      <c r="AC744" s="135"/>
    </row>
    <row r="745" s="164" customFormat="true" ht="13.5" hidden="false" customHeight="false" outlineLevel="0" collapsed="false">
      <c r="A745" s="167" t="n">
        <v>14</v>
      </c>
      <c r="B745" s="168" t="n">
        <v>4</v>
      </c>
      <c r="C745" s="169" t="s">
        <v>831</v>
      </c>
      <c r="D745" s="170" t="n">
        <v>192800</v>
      </c>
      <c r="E745" s="171" t="n">
        <v>201700</v>
      </c>
      <c r="F745" s="172" t="n">
        <v>222800</v>
      </c>
      <c r="G745" s="171" t="n">
        <v>237400</v>
      </c>
      <c r="H745" s="173" t="n">
        <v>336200</v>
      </c>
      <c r="I745" s="171" t="n">
        <v>372600</v>
      </c>
      <c r="J745" s="160" t="s">
        <v>17</v>
      </c>
      <c r="K745" s="174" t="n">
        <f aca="false">IF(E745-D745&lt;-$L$4,1,0)</f>
        <v>0</v>
      </c>
      <c r="L745" s="135" t="n">
        <f aca="false">IF(D745="","",IF(ABS(E745-D745)&lt;=$L$4,1,0))</f>
        <v>0</v>
      </c>
      <c r="M745" s="175" t="n">
        <f aca="false">IF(E745-D745&gt;$L$4,1,0)</f>
        <v>1</v>
      </c>
      <c r="N745" s="174" t="n">
        <f aca="false">IF(G745-F745&lt;-$L$4,1,0)</f>
        <v>0</v>
      </c>
      <c r="O745" s="135" t="n">
        <f aca="false">IF(F745="","",IF(ABS(G745-F745)&lt;=$L$4,1,0))</f>
        <v>0</v>
      </c>
      <c r="P745" s="175" t="n">
        <f aca="false">IF(G745-F745&gt;$L$4,1,0)</f>
        <v>1</v>
      </c>
      <c r="Q745" s="174" t="n">
        <f aca="false">IF(I745-H745&lt;-$L$4,1,0)</f>
        <v>0</v>
      </c>
      <c r="R745" s="135" t="n">
        <f aca="false">IF(H745="","",IF(ABS(H745-I745)&lt;=$L$4,1,0))</f>
        <v>0</v>
      </c>
      <c r="S745" s="175" t="n">
        <f aca="false">IF(I745-H745&gt;$L$4,1,0)</f>
        <v>1</v>
      </c>
      <c r="U745" s="265"/>
      <c r="V745" s="265"/>
      <c r="W745" s="265"/>
      <c r="Y745" s="135"/>
      <c r="Z745" s="135"/>
      <c r="AA745" s="135"/>
      <c r="AB745" s="135"/>
      <c r="AC745" s="135"/>
    </row>
    <row r="746" s="164" customFormat="true" ht="13.5" hidden="false" customHeight="false" outlineLevel="0" collapsed="false">
      <c r="A746" s="167" t="n">
        <v>14</v>
      </c>
      <c r="B746" s="168" t="n">
        <v>5</v>
      </c>
      <c r="C746" s="169" t="s">
        <v>832</v>
      </c>
      <c r="D746" s="170" t="n">
        <v>167400</v>
      </c>
      <c r="E746" s="171" t="n">
        <v>186300</v>
      </c>
      <c r="F746" s="172" t="n">
        <v>197000</v>
      </c>
      <c r="G746" s="171" t="n">
        <v>222000</v>
      </c>
      <c r="H746" s="173" t="n">
        <v>308600</v>
      </c>
      <c r="I746" s="171" t="n">
        <v>357200</v>
      </c>
      <c r="J746" s="160" t="s">
        <v>18</v>
      </c>
      <c r="K746" s="174" t="n">
        <f aca="false">IF(E746-D746&lt;-$L$4,1,0)</f>
        <v>0</v>
      </c>
      <c r="L746" s="135" t="n">
        <f aca="false">IF(D746="","",IF(ABS(E746-D746)&lt;=$L$4,1,0))</f>
        <v>0</v>
      </c>
      <c r="M746" s="175" t="n">
        <f aca="false">IF(E746-D746&gt;$L$4,1,0)</f>
        <v>1</v>
      </c>
      <c r="N746" s="174" t="n">
        <f aca="false">IF(G746-F746&lt;-$L$4,1,0)</f>
        <v>0</v>
      </c>
      <c r="O746" s="135" t="n">
        <f aca="false">IF(F746="","",IF(ABS(G746-F746)&lt;=$L$4,1,0))</f>
        <v>0</v>
      </c>
      <c r="P746" s="175" t="n">
        <f aca="false">IF(G746-F746&gt;$L$4,1,0)</f>
        <v>1</v>
      </c>
      <c r="Q746" s="174" t="n">
        <f aca="false">IF(I746-H746&lt;-$L$4,1,0)</f>
        <v>0</v>
      </c>
      <c r="R746" s="135" t="n">
        <f aca="false">IF(H746="","",IF(ABS(H746-I746)&lt;=$L$4,1,0))</f>
        <v>0</v>
      </c>
      <c r="S746" s="175" t="n">
        <f aca="false">IF(I746-H746&gt;$L$4,1,0)</f>
        <v>1</v>
      </c>
      <c r="U746" s="265"/>
      <c r="V746" s="265"/>
      <c r="W746" s="265"/>
      <c r="Y746" s="135"/>
      <c r="Z746" s="135"/>
      <c r="AA746" s="135"/>
      <c r="AB746" s="135"/>
      <c r="AC746" s="135"/>
    </row>
    <row r="747" s="164" customFormat="true" ht="13.5" hidden="false" customHeight="false" outlineLevel="0" collapsed="false">
      <c r="A747" s="167" t="n">
        <v>14</v>
      </c>
      <c r="B747" s="168" t="n">
        <v>6</v>
      </c>
      <c r="C747" s="169" t="s">
        <v>833</v>
      </c>
      <c r="D747" s="170" t="n">
        <v>282200</v>
      </c>
      <c r="E747" s="171" t="n">
        <v>290900</v>
      </c>
      <c r="F747" s="172" t="n">
        <v>355400</v>
      </c>
      <c r="G747" s="171" t="n">
        <v>326600</v>
      </c>
      <c r="H747" s="173" t="n">
        <v>560000</v>
      </c>
      <c r="I747" s="171" t="n">
        <v>461800</v>
      </c>
      <c r="J747" s="160" t="s">
        <v>18</v>
      </c>
      <c r="K747" s="174" t="n">
        <f aca="false">IF(E747-D747&lt;-$L$4,1,0)</f>
        <v>0</v>
      </c>
      <c r="L747" s="135" t="n">
        <f aca="false">IF(D747="","",IF(ABS(E747-D747)&lt;=$L$4,1,0))</f>
        <v>0</v>
      </c>
      <c r="M747" s="175" t="n">
        <f aca="false">IF(E747-D747&gt;$L$4,1,0)</f>
        <v>1</v>
      </c>
      <c r="N747" s="174" t="n">
        <f aca="false">IF(G747-F747&lt;-$L$4,1,0)</f>
        <v>1</v>
      </c>
      <c r="O747" s="135" t="n">
        <f aca="false">IF(F747="","",IF(ABS(G747-F747)&lt;=$L$4,1,0))</f>
        <v>0</v>
      </c>
      <c r="P747" s="175" t="n">
        <f aca="false">IF(G747-F747&gt;$L$4,1,0)</f>
        <v>0</v>
      </c>
      <c r="Q747" s="174" t="n">
        <f aca="false">IF(I747-H747&lt;-$L$4,1,0)</f>
        <v>1</v>
      </c>
      <c r="R747" s="135" t="n">
        <f aca="false">IF(H747="","",IF(ABS(H747-I747)&lt;=$L$4,1,0))</f>
        <v>0</v>
      </c>
      <c r="S747" s="175" t="n">
        <f aca="false">IF(I747-H747&gt;$L$4,1,0)</f>
        <v>0</v>
      </c>
      <c r="U747" s="265"/>
      <c r="V747" s="265"/>
      <c r="W747" s="265"/>
      <c r="Y747" s="135"/>
      <c r="Z747" s="135"/>
      <c r="AA747" s="135"/>
      <c r="AB747" s="135"/>
      <c r="AC747" s="135"/>
    </row>
    <row r="748" s="164" customFormat="true" ht="13.5" hidden="false" customHeight="false" outlineLevel="0" collapsed="false">
      <c r="A748" s="167" t="n">
        <v>14</v>
      </c>
      <c r="B748" s="168" t="n">
        <v>7</v>
      </c>
      <c r="C748" s="169" t="s">
        <v>834</v>
      </c>
      <c r="D748" s="170" t="n">
        <v>244000</v>
      </c>
      <c r="E748" s="171" t="n">
        <v>225100</v>
      </c>
      <c r="F748" s="172" t="n">
        <v>295000</v>
      </c>
      <c r="G748" s="171" t="n">
        <v>260800</v>
      </c>
      <c r="H748" s="173" t="n">
        <v>472000</v>
      </c>
      <c r="I748" s="171" t="n">
        <v>396000</v>
      </c>
      <c r="J748" s="160" t="s">
        <v>17</v>
      </c>
      <c r="K748" s="174" t="n">
        <f aca="false">IF(E748-D748&lt;-$L$4,1,0)</f>
        <v>1</v>
      </c>
      <c r="L748" s="135" t="n">
        <f aca="false">IF(D748="","",IF(ABS(E748-D748)&lt;=$L$4,1,0))</f>
        <v>0</v>
      </c>
      <c r="M748" s="175" t="n">
        <f aca="false">IF(E748-D748&gt;$L$4,1,0)</f>
        <v>0</v>
      </c>
      <c r="N748" s="174" t="n">
        <f aca="false">IF(G748-F748&lt;-$L$4,1,0)</f>
        <v>1</v>
      </c>
      <c r="O748" s="135" t="n">
        <f aca="false">IF(F748="","",IF(ABS(G748-F748)&lt;=$L$4,1,0))</f>
        <v>0</v>
      </c>
      <c r="P748" s="175" t="n">
        <f aca="false">IF(G748-F748&gt;$L$4,1,0)</f>
        <v>0</v>
      </c>
      <c r="Q748" s="174" t="n">
        <f aca="false">IF(I748-H748&lt;-$L$4,1,0)</f>
        <v>1</v>
      </c>
      <c r="R748" s="135" t="n">
        <f aca="false">IF(H748="","",IF(ABS(H748-I748)&lt;=$L$4,1,0))</f>
        <v>0</v>
      </c>
      <c r="S748" s="175" t="n">
        <f aca="false">IF(I748-H748&gt;$L$4,1,0)</f>
        <v>0</v>
      </c>
      <c r="U748" s="265"/>
      <c r="V748" s="265"/>
      <c r="W748" s="265"/>
      <c r="Y748" s="135"/>
      <c r="Z748" s="135"/>
      <c r="AA748" s="135"/>
      <c r="AB748" s="135"/>
      <c r="AC748" s="135"/>
    </row>
    <row r="749" s="164" customFormat="true" ht="13.5" hidden="false" customHeight="false" outlineLevel="0" collapsed="false">
      <c r="A749" s="167" t="n">
        <v>14</v>
      </c>
      <c r="B749" s="168" t="n">
        <v>8</v>
      </c>
      <c r="C749" s="169" t="s">
        <v>835</v>
      </c>
      <c r="D749" s="170" t="n">
        <v>182000</v>
      </c>
      <c r="E749" s="171" t="n">
        <v>194200</v>
      </c>
      <c r="F749" s="172" t="n">
        <v>211600</v>
      </c>
      <c r="G749" s="171" t="n">
        <v>229900</v>
      </c>
      <c r="H749" s="173" t="n">
        <v>323600</v>
      </c>
      <c r="I749" s="171" t="n">
        <v>365100</v>
      </c>
      <c r="J749" s="160" t="s">
        <v>17</v>
      </c>
      <c r="K749" s="174" t="n">
        <f aca="false">IF(E749-D749&lt;-$L$4,1,0)</f>
        <v>0</v>
      </c>
      <c r="L749" s="135" t="n">
        <f aca="false">IF(D749="","",IF(ABS(E749-D749)&lt;=$L$4,1,0))</f>
        <v>0</v>
      </c>
      <c r="M749" s="175" t="n">
        <f aca="false">IF(E749-D749&gt;$L$4,1,0)</f>
        <v>1</v>
      </c>
      <c r="N749" s="174" t="n">
        <f aca="false">IF(G749-F749&lt;-$L$4,1,0)</f>
        <v>0</v>
      </c>
      <c r="O749" s="135" t="n">
        <f aca="false">IF(F749="","",IF(ABS(G749-F749)&lt;=$L$4,1,0))</f>
        <v>0</v>
      </c>
      <c r="P749" s="175" t="n">
        <f aca="false">IF(G749-F749&gt;$L$4,1,0)</f>
        <v>1</v>
      </c>
      <c r="Q749" s="174" t="n">
        <f aca="false">IF(I749-H749&lt;-$L$4,1,0)</f>
        <v>0</v>
      </c>
      <c r="R749" s="135" t="n">
        <f aca="false">IF(H749="","",IF(ABS(H749-I749)&lt;=$L$4,1,0))</f>
        <v>0</v>
      </c>
      <c r="S749" s="175" t="n">
        <f aca="false">IF(I749-H749&gt;$L$4,1,0)</f>
        <v>1</v>
      </c>
      <c r="U749" s="265"/>
      <c r="V749" s="265"/>
      <c r="W749" s="265"/>
      <c r="Y749" s="135"/>
      <c r="Z749" s="135"/>
      <c r="AA749" s="135"/>
      <c r="AB749" s="135"/>
      <c r="AC749" s="135"/>
    </row>
    <row r="750" s="164" customFormat="true" ht="13.5" hidden="false" customHeight="false" outlineLevel="0" collapsed="false">
      <c r="A750" s="167" t="n">
        <v>14</v>
      </c>
      <c r="B750" s="168" t="n">
        <v>9</v>
      </c>
      <c r="C750" s="169" t="s">
        <v>836</v>
      </c>
      <c r="D750" s="170" t="n">
        <v>167300</v>
      </c>
      <c r="E750" s="171" t="n">
        <v>190400</v>
      </c>
      <c r="F750" s="172" t="n">
        <v>200400</v>
      </c>
      <c r="G750" s="171" t="n">
        <v>226100</v>
      </c>
      <c r="H750" s="173" t="n">
        <v>325400</v>
      </c>
      <c r="I750" s="171" t="n">
        <v>361300</v>
      </c>
      <c r="J750" s="160" t="s">
        <v>18</v>
      </c>
      <c r="K750" s="174" t="n">
        <f aca="false">IF(E750-D750&lt;-$L$4,1,0)</f>
        <v>0</v>
      </c>
      <c r="L750" s="135" t="n">
        <f aca="false">IF(D750="","",IF(ABS(E750-D750)&lt;=$L$4,1,0))</f>
        <v>0</v>
      </c>
      <c r="M750" s="175" t="n">
        <f aca="false">IF(E750-D750&gt;$L$4,1,0)</f>
        <v>1</v>
      </c>
      <c r="N750" s="174" t="n">
        <f aca="false">IF(G750-F750&lt;-$L$4,1,0)</f>
        <v>0</v>
      </c>
      <c r="O750" s="135" t="n">
        <f aca="false">IF(F750="","",IF(ABS(G750-F750)&lt;=$L$4,1,0))</f>
        <v>0</v>
      </c>
      <c r="P750" s="175" t="n">
        <f aca="false">IF(G750-F750&gt;$L$4,1,0)</f>
        <v>1</v>
      </c>
      <c r="Q750" s="174" t="n">
        <f aca="false">IF(I750-H750&lt;-$L$4,1,0)</f>
        <v>0</v>
      </c>
      <c r="R750" s="135" t="n">
        <f aca="false">IF(H750="","",IF(ABS(H750-I750)&lt;=$L$4,1,0))</f>
        <v>0</v>
      </c>
      <c r="S750" s="175" t="n">
        <f aca="false">IF(I750-H750&gt;$L$4,1,0)</f>
        <v>1</v>
      </c>
      <c r="U750" s="265"/>
      <c r="V750" s="265"/>
      <c r="W750" s="265"/>
      <c r="Y750" s="135"/>
      <c r="Z750" s="135"/>
      <c r="AA750" s="135"/>
      <c r="AB750" s="135"/>
      <c r="AC750" s="135"/>
    </row>
    <row r="751" s="164" customFormat="true" ht="13.5" hidden="false" customHeight="false" outlineLevel="0" collapsed="false">
      <c r="A751" s="167" t="n">
        <v>14</v>
      </c>
      <c r="B751" s="168" t="n">
        <v>10</v>
      </c>
      <c r="C751" s="169" t="s">
        <v>837</v>
      </c>
      <c r="D751" s="170" t="n">
        <v>210600</v>
      </c>
      <c r="E751" s="171" t="n">
        <v>213400</v>
      </c>
      <c r="F751" s="172" t="n">
        <v>238200</v>
      </c>
      <c r="G751" s="171" t="n">
        <v>249100</v>
      </c>
      <c r="H751" s="173" t="n">
        <v>342800</v>
      </c>
      <c r="I751" s="171" t="n">
        <v>384300</v>
      </c>
      <c r="J751" s="160" t="s">
        <v>17</v>
      </c>
      <c r="K751" s="174" t="n">
        <f aca="false">IF(E751-D751&lt;-$L$4,1,0)</f>
        <v>0</v>
      </c>
      <c r="L751" s="135" t="n">
        <f aca="false">IF(D751="","",IF(ABS(E751-D751)&lt;=$L$4,1,0))</f>
        <v>0</v>
      </c>
      <c r="M751" s="175" t="n">
        <f aca="false">IF(E751-D751&gt;$L$4,1,0)</f>
        <v>1</v>
      </c>
      <c r="N751" s="174" t="n">
        <f aca="false">IF(G751-F751&lt;-$L$4,1,0)</f>
        <v>0</v>
      </c>
      <c r="O751" s="135" t="n">
        <f aca="false">IF(F751="","",IF(ABS(G751-F751)&lt;=$L$4,1,0))</f>
        <v>0</v>
      </c>
      <c r="P751" s="175" t="n">
        <f aca="false">IF(G751-F751&gt;$L$4,1,0)</f>
        <v>1</v>
      </c>
      <c r="Q751" s="174" t="n">
        <f aca="false">IF(I751-H751&lt;-$L$4,1,0)</f>
        <v>0</v>
      </c>
      <c r="R751" s="135" t="n">
        <f aca="false">IF(H751="","",IF(ABS(H751-I751)&lt;=$L$4,1,0))</f>
        <v>0</v>
      </c>
      <c r="S751" s="175" t="n">
        <f aca="false">IF(I751-H751&gt;$L$4,1,0)</f>
        <v>1</v>
      </c>
      <c r="U751" s="265"/>
      <c r="V751" s="265"/>
      <c r="W751" s="265"/>
      <c r="Y751" s="135"/>
      <c r="Z751" s="135"/>
      <c r="AA751" s="135"/>
      <c r="AB751" s="135"/>
      <c r="AC751" s="135"/>
    </row>
    <row r="752" s="164" customFormat="true" ht="13.5" hidden="false" customHeight="false" outlineLevel="0" collapsed="false">
      <c r="A752" s="167" t="n">
        <v>14</v>
      </c>
      <c r="B752" s="168" t="n">
        <v>11</v>
      </c>
      <c r="C752" s="169" t="s">
        <v>838</v>
      </c>
      <c r="D752" s="170" t="n">
        <v>182200</v>
      </c>
      <c r="E752" s="171" t="n">
        <v>191500</v>
      </c>
      <c r="F752" s="172" t="n">
        <v>212300</v>
      </c>
      <c r="G752" s="171" t="n">
        <v>227200</v>
      </c>
      <c r="H752" s="173" t="n">
        <v>326100</v>
      </c>
      <c r="I752" s="171" t="n">
        <v>362400</v>
      </c>
      <c r="J752" s="160" t="s">
        <v>17</v>
      </c>
      <c r="K752" s="174" t="n">
        <f aca="false">IF(E752-D752&lt;-$L$4,1,0)</f>
        <v>0</v>
      </c>
      <c r="L752" s="135" t="n">
        <f aca="false">IF(D752="","",IF(ABS(E752-D752)&lt;=$L$4,1,0))</f>
        <v>0</v>
      </c>
      <c r="M752" s="175" t="n">
        <f aca="false">IF(E752-D752&gt;$L$4,1,0)</f>
        <v>1</v>
      </c>
      <c r="N752" s="174" t="n">
        <f aca="false">IF(G752-F752&lt;-$L$4,1,0)</f>
        <v>0</v>
      </c>
      <c r="O752" s="135" t="n">
        <f aca="false">IF(F752="","",IF(ABS(G752-F752)&lt;=$L$4,1,0))</f>
        <v>0</v>
      </c>
      <c r="P752" s="175" t="n">
        <f aca="false">IF(G752-F752&gt;$L$4,1,0)</f>
        <v>1</v>
      </c>
      <c r="Q752" s="174" t="n">
        <f aca="false">IF(I752-H752&lt;-$L$4,1,0)</f>
        <v>0</v>
      </c>
      <c r="R752" s="135" t="n">
        <f aca="false">IF(H752="","",IF(ABS(H752-I752)&lt;=$L$4,1,0))</f>
        <v>0</v>
      </c>
      <c r="S752" s="175" t="n">
        <f aca="false">IF(I752-H752&gt;$L$4,1,0)</f>
        <v>1</v>
      </c>
      <c r="U752" s="265"/>
      <c r="V752" s="265"/>
      <c r="W752" s="265"/>
      <c r="Y752" s="135"/>
      <c r="Z752" s="135"/>
      <c r="AA752" s="135"/>
      <c r="AB752" s="135"/>
      <c r="AC752" s="135"/>
    </row>
    <row r="753" s="164" customFormat="true" ht="13.5" hidden="false" customHeight="false" outlineLevel="0" collapsed="false">
      <c r="A753" s="167" t="n">
        <v>14</v>
      </c>
      <c r="B753" s="168" t="n">
        <v>12</v>
      </c>
      <c r="C753" s="169" t="s">
        <v>839</v>
      </c>
      <c r="D753" s="170" t="n">
        <v>186000</v>
      </c>
      <c r="E753" s="171" t="n">
        <v>197100</v>
      </c>
      <c r="F753" s="172" t="n">
        <v>216300</v>
      </c>
      <c r="G753" s="171" t="n">
        <v>232800</v>
      </c>
      <c r="H753" s="173" t="n">
        <v>330600</v>
      </c>
      <c r="I753" s="171" t="n">
        <v>368000</v>
      </c>
      <c r="J753" s="160" t="s">
        <v>17</v>
      </c>
      <c r="K753" s="174" t="n">
        <f aca="false">IF(E753-D753&lt;-$L$4,1,0)</f>
        <v>0</v>
      </c>
      <c r="L753" s="135" t="n">
        <f aca="false">IF(D753="","",IF(ABS(E753-D753)&lt;=$L$4,1,0))</f>
        <v>0</v>
      </c>
      <c r="M753" s="175" t="n">
        <f aca="false">IF(E753-D753&gt;$L$4,1,0)</f>
        <v>1</v>
      </c>
      <c r="N753" s="174" t="n">
        <f aca="false">IF(G753-F753&lt;-$L$4,1,0)</f>
        <v>0</v>
      </c>
      <c r="O753" s="135" t="n">
        <f aca="false">IF(F753="","",IF(ABS(G753-F753)&lt;=$L$4,1,0))</f>
        <v>0</v>
      </c>
      <c r="P753" s="175" t="n">
        <f aca="false">IF(G753-F753&gt;$L$4,1,0)</f>
        <v>1</v>
      </c>
      <c r="Q753" s="174" t="n">
        <f aca="false">IF(I753-H753&lt;-$L$4,1,0)</f>
        <v>0</v>
      </c>
      <c r="R753" s="135" t="n">
        <f aca="false">IF(H753="","",IF(ABS(H753-I753)&lt;=$L$4,1,0))</f>
        <v>0</v>
      </c>
      <c r="S753" s="175" t="n">
        <f aca="false">IF(I753-H753&gt;$L$4,1,0)</f>
        <v>1</v>
      </c>
      <c r="U753" s="265"/>
      <c r="V753" s="265"/>
      <c r="W753" s="265"/>
      <c r="Y753" s="135"/>
      <c r="Z753" s="135"/>
      <c r="AA753" s="135"/>
      <c r="AB753" s="135"/>
      <c r="AC753" s="135"/>
    </row>
    <row r="754" s="164" customFormat="true" ht="13.5" hidden="false" customHeight="false" outlineLevel="0" collapsed="false">
      <c r="A754" s="167" t="n">
        <v>14</v>
      </c>
      <c r="B754" s="168" t="n">
        <v>13</v>
      </c>
      <c r="C754" s="169" t="s">
        <v>840</v>
      </c>
      <c r="D754" s="170" t="n">
        <v>200800</v>
      </c>
      <c r="E754" s="171" t="n">
        <v>205100</v>
      </c>
      <c r="F754" s="172" t="n">
        <v>235300</v>
      </c>
      <c r="G754" s="171" t="n">
        <v>240800</v>
      </c>
      <c r="H754" s="173" t="n">
        <v>365800</v>
      </c>
      <c r="I754" s="171" t="n">
        <v>376000</v>
      </c>
      <c r="J754" s="160" t="s">
        <v>17</v>
      </c>
      <c r="K754" s="174" t="n">
        <f aca="false">IF(E754-D754&lt;-$L$4,1,0)</f>
        <v>0</v>
      </c>
      <c r="L754" s="135" t="n">
        <f aca="false">IF(D754="","",IF(ABS(E754-D754)&lt;=$L$4,1,0))</f>
        <v>0</v>
      </c>
      <c r="M754" s="175" t="n">
        <f aca="false">IF(E754-D754&gt;$L$4,1,0)</f>
        <v>1</v>
      </c>
      <c r="N754" s="174" t="n">
        <f aca="false">IF(G754-F754&lt;-$L$4,1,0)</f>
        <v>0</v>
      </c>
      <c r="O754" s="135" t="n">
        <f aca="false">IF(F754="","",IF(ABS(G754-F754)&lt;=$L$4,1,0))</f>
        <v>0</v>
      </c>
      <c r="P754" s="175" t="n">
        <f aca="false">IF(G754-F754&gt;$L$4,1,0)</f>
        <v>1</v>
      </c>
      <c r="Q754" s="174" t="n">
        <f aca="false">IF(I754-H754&lt;-$L$4,1,0)</f>
        <v>0</v>
      </c>
      <c r="R754" s="135" t="n">
        <f aca="false">IF(H754="","",IF(ABS(H754-I754)&lt;=$L$4,1,0))</f>
        <v>0</v>
      </c>
      <c r="S754" s="175" t="n">
        <f aca="false">IF(I754-H754&gt;$L$4,1,0)</f>
        <v>1</v>
      </c>
      <c r="U754" s="265"/>
      <c r="V754" s="265"/>
      <c r="W754" s="265"/>
      <c r="Y754" s="135"/>
      <c r="Z754" s="135"/>
      <c r="AA754" s="135"/>
      <c r="AB754" s="135"/>
      <c r="AC754" s="135"/>
    </row>
    <row r="755" s="164" customFormat="true" ht="13.5" hidden="false" customHeight="false" outlineLevel="0" collapsed="false">
      <c r="A755" s="167" t="n">
        <v>14</v>
      </c>
      <c r="B755" s="168" t="n">
        <v>14</v>
      </c>
      <c r="C755" s="169" t="s">
        <v>841</v>
      </c>
      <c r="D755" s="170" t="n">
        <v>195600</v>
      </c>
      <c r="E755" s="171" t="n">
        <v>205400</v>
      </c>
      <c r="F755" s="172" t="n">
        <v>226500</v>
      </c>
      <c r="G755" s="171" t="n">
        <v>241100</v>
      </c>
      <c r="H755" s="173" t="n">
        <v>343400</v>
      </c>
      <c r="I755" s="171" t="n">
        <v>376300</v>
      </c>
      <c r="J755" s="160" t="s">
        <v>17</v>
      </c>
      <c r="K755" s="174" t="n">
        <f aca="false">IF(E755-D755&lt;-$L$4,1,0)</f>
        <v>0</v>
      </c>
      <c r="L755" s="135" t="n">
        <f aca="false">IF(D755="","",IF(ABS(E755-D755)&lt;=$L$4,1,0))</f>
        <v>0</v>
      </c>
      <c r="M755" s="175" t="n">
        <f aca="false">IF(E755-D755&gt;$L$4,1,0)</f>
        <v>1</v>
      </c>
      <c r="N755" s="174" t="n">
        <f aca="false">IF(G755-F755&lt;-$L$4,1,0)</f>
        <v>0</v>
      </c>
      <c r="O755" s="135" t="n">
        <f aca="false">IF(F755="","",IF(ABS(G755-F755)&lt;=$L$4,1,0))</f>
        <v>0</v>
      </c>
      <c r="P755" s="175" t="n">
        <f aca="false">IF(G755-F755&gt;$L$4,1,0)</f>
        <v>1</v>
      </c>
      <c r="Q755" s="174" t="n">
        <f aca="false">IF(I755-H755&lt;-$L$4,1,0)</f>
        <v>0</v>
      </c>
      <c r="R755" s="135" t="n">
        <f aca="false">IF(H755="","",IF(ABS(H755-I755)&lt;=$L$4,1,0))</f>
        <v>0</v>
      </c>
      <c r="S755" s="175" t="n">
        <f aca="false">IF(I755-H755&gt;$L$4,1,0)</f>
        <v>1</v>
      </c>
      <c r="U755" s="265"/>
      <c r="V755" s="265"/>
      <c r="W755" s="265"/>
      <c r="Y755" s="135"/>
      <c r="Z755" s="135"/>
      <c r="AA755" s="135"/>
      <c r="AB755" s="135"/>
      <c r="AC755" s="135"/>
    </row>
    <row r="756" s="164" customFormat="true" ht="13.5" hidden="false" customHeight="false" outlineLevel="0" collapsed="false">
      <c r="A756" s="167" t="n">
        <v>14</v>
      </c>
      <c r="B756" s="168" t="n">
        <v>15</v>
      </c>
      <c r="C756" s="169" t="s">
        <v>842</v>
      </c>
      <c r="D756" s="170" t="n">
        <v>220000</v>
      </c>
      <c r="E756" s="171" t="n">
        <v>218200</v>
      </c>
      <c r="F756" s="172" t="n">
        <v>250700</v>
      </c>
      <c r="G756" s="171" t="n">
        <v>253900</v>
      </c>
      <c r="H756" s="173" t="n">
        <v>366900</v>
      </c>
      <c r="I756" s="171" t="n">
        <v>389100</v>
      </c>
      <c r="J756" s="160" t="s">
        <v>17</v>
      </c>
      <c r="K756" s="174" t="n">
        <f aca="false">IF(E756-D756&lt;-$L$4,1,0)</f>
        <v>1</v>
      </c>
      <c r="L756" s="135" t="n">
        <f aca="false">IF(D756="","",IF(ABS(E756-D756)&lt;=$L$4,1,0))</f>
        <v>0</v>
      </c>
      <c r="M756" s="175" t="n">
        <f aca="false">IF(E756-D756&gt;$L$4,1,0)</f>
        <v>0</v>
      </c>
      <c r="N756" s="174" t="n">
        <f aca="false">IF(G756-F756&lt;-$L$4,1,0)</f>
        <v>0</v>
      </c>
      <c r="O756" s="135" t="n">
        <f aca="false">IF(F756="","",IF(ABS(G756-F756)&lt;=$L$4,1,0))</f>
        <v>0</v>
      </c>
      <c r="P756" s="175" t="n">
        <f aca="false">IF(G756-F756&gt;$L$4,1,0)</f>
        <v>1</v>
      </c>
      <c r="Q756" s="174" t="n">
        <f aca="false">IF(I756-H756&lt;-$L$4,1,0)</f>
        <v>0</v>
      </c>
      <c r="R756" s="135" t="n">
        <f aca="false">IF(H756="","",IF(ABS(H756-I756)&lt;=$L$4,1,0))</f>
        <v>0</v>
      </c>
      <c r="S756" s="175" t="n">
        <f aca="false">IF(I756-H756&gt;$L$4,1,0)</f>
        <v>1</v>
      </c>
      <c r="U756" s="265"/>
      <c r="V756" s="265"/>
      <c r="W756" s="265"/>
      <c r="Y756" s="135"/>
      <c r="Z756" s="135"/>
      <c r="AA756" s="135"/>
      <c r="AB756" s="135"/>
      <c r="AC756" s="135"/>
    </row>
    <row r="757" s="164" customFormat="true" ht="13.5" hidden="false" customHeight="false" outlineLevel="0" collapsed="false">
      <c r="A757" s="167" t="n">
        <v>14</v>
      </c>
      <c r="B757" s="168" t="n">
        <v>16</v>
      </c>
      <c r="C757" s="169" t="s">
        <v>843</v>
      </c>
      <c r="D757" s="170" t="n">
        <v>196800</v>
      </c>
      <c r="E757" s="171" t="n">
        <v>213900</v>
      </c>
      <c r="F757" s="172" t="n">
        <v>230400</v>
      </c>
      <c r="G757" s="171" t="n">
        <v>249600</v>
      </c>
      <c r="H757" s="173" t="n">
        <v>357500</v>
      </c>
      <c r="I757" s="171" t="n">
        <v>384800</v>
      </c>
      <c r="J757" s="160" t="s">
        <v>18</v>
      </c>
      <c r="K757" s="174" t="n">
        <f aca="false">IF(E757-D757&lt;-$L$4,1,0)</f>
        <v>0</v>
      </c>
      <c r="L757" s="135" t="n">
        <f aca="false">IF(D757="","",IF(ABS(E757-D757)&lt;=$L$4,1,0))</f>
        <v>0</v>
      </c>
      <c r="M757" s="175" t="n">
        <f aca="false">IF(E757-D757&gt;$L$4,1,0)</f>
        <v>1</v>
      </c>
      <c r="N757" s="174" t="n">
        <f aca="false">IF(G757-F757&lt;-$L$4,1,0)</f>
        <v>0</v>
      </c>
      <c r="O757" s="135" t="n">
        <f aca="false">IF(F757="","",IF(ABS(G757-F757)&lt;=$L$4,1,0))</f>
        <v>0</v>
      </c>
      <c r="P757" s="175" t="n">
        <f aca="false">IF(G757-F757&gt;$L$4,1,0)</f>
        <v>1</v>
      </c>
      <c r="Q757" s="174" t="n">
        <f aca="false">IF(I757-H757&lt;-$L$4,1,0)</f>
        <v>0</v>
      </c>
      <c r="R757" s="135" t="n">
        <f aca="false">IF(H757="","",IF(ABS(H757-I757)&lt;=$L$4,1,0))</f>
        <v>0</v>
      </c>
      <c r="S757" s="175" t="n">
        <f aca="false">IF(I757-H757&gt;$L$4,1,0)</f>
        <v>1</v>
      </c>
      <c r="U757" s="265"/>
      <c r="V757" s="265"/>
      <c r="W757" s="265"/>
      <c r="Y757" s="135"/>
      <c r="Z757" s="135"/>
      <c r="AA757" s="135"/>
      <c r="AB757" s="135"/>
      <c r="AC757" s="135"/>
    </row>
    <row r="758" s="164" customFormat="true" ht="13.5" hidden="false" customHeight="false" outlineLevel="0" collapsed="false">
      <c r="A758" s="167" t="n">
        <v>14</v>
      </c>
      <c r="B758" s="168" t="n">
        <v>17</v>
      </c>
      <c r="C758" s="169" t="s">
        <v>844</v>
      </c>
      <c r="D758" s="170" t="n">
        <v>182300</v>
      </c>
      <c r="E758" s="171" t="n">
        <v>189500</v>
      </c>
      <c r="F758" s="172" t="n">
        <v>209000</v>
      </c>
      <c r="G758" s="171" t="n">
        <v>225200</v>
      </c>
      <c r="H758" s="173" t="n">
        <v>309700</v>
      </c>
      <c r="I758" s="171" t="n">
        <v>360400</v>
      </c>
      <c r="J758" s="160" t="s">
        <v>17</v>
      </c>
      <c r="K758" s="174" t="n">
        <f aca="false">IF(E758-D758&lt;-$L$4,1,0)</f>
        <v>0</v>
      </c>
      <c r="L758" s="135" t="n">
        <f aca="false">IF(D758="","",IF(ABS(E758-D758)&lt;=$L$4,1,0))</f>
        <v>0</v>
      </c>
      <c r="M758" s="175" t="n">
        <f aca="false">IF(E758-D758&gt;$L$4,1,0)</f>
        <v>1</v>
      </c>
      <c r="N758" s="174" t="n">
        <f aca="false">IF(G758-F758&lt;-$L$4,1,0)</f>
        <v>0</v>
      </c>
      <c r="O758" s="135" t="n">
        <f aca="false">IF(F758="","",IF(ABS(G758-F758)&lt;=$L$4,1,0))</f>
        <v>0</v>
      </c>
      <c r="P758" s="175" t="n">
        <f aca="false">IF(G758-F758&gt;$L$4,1,0)</f>
        <v>1</v>
      </c>
      <c r="Q758" s="174" t="n">
        <f aca="false">IF(I758-H758&lt;-$L$4,1,0)</f>
        <v>0</v>
      </c>
      <c r="R758" s="135" t="n">
        <f aca="false">IF(H758="","",IF(ABS(H758-I758)&lt;=$L$4,1,0))</f>
        <v>0</v>
      </c>
      <c r="S758" s="175" t="n">
        <f aca="false">IF(I758-H758&gt;$L$4,1,0)</f>
        <v>1</v>
      </c>
      <c r="U758" s="265"/>
      <c r="V758" s="265"/>
      <c r="W758" s="265"/>
      <c r="Y758" s="135"/>
      <c r="Z758" s="135"/>
      <c r="AA758" s="135"/>
      <c r="AB758" s="135"/>
      <c r="AC758" s="135"/>
    </row>
    <row r="759" s="164" customFormat="true" ht="13.5" hidden="false" customHeight="false" outlineLevel="0" collapsed="false">
      <c r="A759" s="167" t="n">
        <v>14</v>
      </c>
      <c r="B759" s="168" t="n">
        <v>18</v>
      </c>
      <c r="C759" s="169" t="s">
        <v>845</v>
      </c>
      <c r="D759" s="170" t="n">
        <v>212900</v>
      </c>
      <c r="E759" s="171" t="n">
        <v>203100</v>
      </c>
      <c r="F759" s="172" t="n">
        <v>236600</v>
      </c>
      <c r="G759" s="171" t="n">
        <v>238800</v>
      </c>
      <c r="H759" s="173" t="n">
        <v>326100</v>
      </c>
      <c r="I759" s="171" t="n">
        <v>374000</v>
      </c>
      <c r="J759" s="160" t="s">
        <v>17</v>
      </c>
      <c r="K759" s="174" t="n">
        <f aca="false">IF(E759-D759&lt;-$L$4,1,0)</f>
        <v>1</v>
      </c>
      <c r="L759" s="135" t="n">
        <f aca="false">IF(D759="","",IF(ABS(E759-D759)&lt;=$L$4,1,0))</f>
        <v>0</v>
      </c>
      <c r="M759" s="175" t="n">
        <f aca="false">IF(E759-D759&gt;$L$4,1,0)</f>
        <v>0</v>
      </c>
      <c r="N759" s="174" t="n">
        <f aca="false">IF(G759-F759&lt;-$L$4,1,0)</f>
        <v>0</v>
      </c>
      <c r="O759" s="135" t="n">
        <f aca="false">IF(F759="","",IF(ABS(G759-F759)&lt;=$L$4,1,0))</f>
        <v>0</v>
      </c>
      <c r="P759" s="175" t="n">
        <f aca="false">IF(G759-F759&gt;$L$4,1,0)</f>
        <v>1</v>
      </c>
      <c r="Q759" s="174" t="n">
        <f aca="false">IF(I759-H759&lt;-$L$4,1,0)</f>
        <v>0</v>
      </c>
      <c r="R759" s="135" t="n">
        <f aca="false">IF(H759="","",IF(ABS(H759-I759)&lt;=$L$4,1,0))</f>
        <v>0</v>
      </c>
      <c r="S759" s="175" t="n">
        <f aca="false">IF(I759-H759&gt;$L$4,1,0)</f>
        <v>1</v>
      </c>
      <c r="U759" s="265"/>
      <c r="V759" s="265"/>
      <c r="W759" s="265"/>
      <c r="Y759" s="135"/>
      <c r="Z759" s="135"/>
      <c r="AA759" s="135"/>
      <c r="AB759" s="135"/>
      <c r="AC759" s="135"/>
    </row>
    <row r="760" s="164" customFormat="true" ht="13.5" hidden="false" customHeight="false" outlineLevel="0" collapsed="false">
      <c r="A760" s="167" t="n">
        <v>14</v>
      </c>
      <c r="B760" s="168" t="n">
        <v>19</v>
      </c>
      <c r="C760" s="169" t="s">
        <v>846</v>
      </c>
      <c r="D760" s="170" t="n">
        <v>193500</v>
      </c>
      <c r="E760" s="171" t="n">
        <v>210400</v>
      </c>
      <c r="F760" s="172" t="n">
        <v>225700</v>
      </c>
      <c r="G760" s="171" t="n">
        <v>246100</v>
      </c>
      <c r="H760" s="173" t="n">
        <v>347300</v>
      </c>
      <c r="I760" s="171" t="n">
        <v>381300</v>
      </c>
      <c r="J760" s="160" t="s">
        <v>18</v>
      </c>
      <c r="K760" s="174" t="n">
        <f aca="false">IF(E760-D760&lt;-$L$4,1,0)</f>
        <v>0</v>
      </c>
      <c r="L760" s="135" t="n">
        <f aca="false">IF(D760="","",IF(ABS(E760-D760)&lt;=$L$4,1,0))</f>
        <v>0</v>
      </c>
      <c r="M760" s="175" t="n">
        <f aca="false">IF(E760-D760&gt;$L$4,1,0)</f>
        <v>1</v>
      </c>
      <c r="N760" s="174" t="n">
        <f aca="false">IF(G760-F760&lt;-$L$4,1,0)</f>
        <v>0</v>
      </c>
      <c r="O760" s="135" t="n">
        <f aca="false">IF(F760="","",IF(ABS(G760-F760)&lt;=$L$4,1,0))</f>
        <v>0</v>
      </c>
      <c r="P760" s="175" t="n">
        <f aca="false">IF(G760-F760&gt;$L$4,1,0)</f>
        <v>1</v>
      </c>
      <c r="Q760" s="174" t="n">
        <f aca="false">IF(I760-H760&lt;-$L$4,1,0)</f>
        <v>0</v>
      </c>
      <c r="R760" s="135" t="n">
        <f aca="false">IF(H760="","",IF(ABS(H760-I760)&lt;=$L$4,1,0))</f>
        <v>0</v>
      </c>
      <c r="S760" s="175" t="n">
        <f aca="false">IF(I760-H760&gt;$L$4,1,0)</f>
        <v>1</v>
      </c>
      <c r="U760" s="265"/>
      <c r="V760" s="265"/>
      <c r="W760" s="265"/>
      <c r="Y760" s="135"/>
      <c r="Z760" s="135"/>
      <c r="AA760" s="135"/>
      <c r="AB760" s="135"/>
      <c r="AC760" s="135"/>
    </row>
    <row r="761" s="164" customFormat="true" ht="13.5" hidden="false" customHeight="false" outlineLevel="0" collapsed="false">
      <c r="A761" s="167" t="n">
        <v>14</v>
      </c>
      <c r="B761" s="168" t="n">
        <v>20</v>
      </c>
      <c r="C761" s="200" t="s">
        <v>847</v>
      </c>
      <c r="D761" s="170" t="n">
        <v>241100</v>
      </c>
      <c r="E761" s="171" t="n">
        <v>231800</v>
      </c>
      <c r="F761" s="172" t="n">
        <v>284600</v>
      </c>
      <c r="G761" s="171" t="n">
        <v>267500</v>
      </c>
      <c r="H761" s="173" t="n">
        <v>449100</v>
      </c>
      <c r="I761" s="171" t="n">
        <v>402700</v>
      </c>
      <c r="J761" s="160" t="s">
        <v>17</v>
      </c>
      <c r="K761" s="174" t="n">
        <f aca="false">IF(E761-D761&lt;-$L$4,1,0)</f>
        <v>1</v>
      </c>
      <c r="L761" s="135" t="n">
        <f aca="false">IF(D761="","",IF(ABS(E761-D761)&lt;=$L$4,1,0))</f>
        <v>0</v>
      </c>
      <c r="M761" s="175" t="n">
        <f aca="false">IF(E761-D761&gt;$L$4,1,0)</f>
        <v>0</v>
      </c>
      <c r="N761" s="174" t="n">
        <f aca="false">IF(G761-F761&lt;-$L$4,1,0)</f>
        <v>1</v>
      </c>
      <c r="O761" s="135" t="n">
        <f aca="false">IF(F761="","",IF(ABS(G761-F761)&lt;=$L$4,1,0))</f>
        <v>0</v>
      </c>
      <c r="P761" s="175" t="n">
        <f aca="false">IF(G761-F761&gt;$L$4,1,0)</f>
        <v>0</v>
      </c>
      <c r="Q761" s="174" t="n">
        <f aca="false">IF(I761-H761&lt;-$L$4,1,0)</f>
        <v>1</v>
      </c>
      <c r="R761" s="135" t="n">
        <f aca="false">IF(H761="","",IF(ABS(H761-I761)&lt;=$L$4,1,0))</f>
        <v>0</v>
      </c>
      <c r="S761" s="175" t="n">
        <f aca="false">IF(I761-H761&gt;$L$4,1,0)</f>
        <v>0</v>
      </c>
      <c r="U761" s="265"/>
      <c r="V761" s="265"/>
      <c r="W761" s="265"/>
      <c r="Y761" s="135"/>
      <c r="Z761" s="135"/>
      <c r="AA761" s="135"/>
      <c r="AB761" s="135"/>
      <c r="AC761" s="135"/>
    </row>
    <row r="762" s="164" customFormat="true" ht="13.5" hidden="false" customHeight="false" outlineLevel="0" collapsed="false">
      <c r="A762" s="167" t="n">
        <v>14</v>
      </c>
      <c r="B762" s="168" t="n">
        <v>21</v>
      </c>
      <c r="C762" s="169" t="s">
        <v>848</v>
      </c>
      <c r="D762" s="170" t="n">
        <v>216400</v>
      </c>
      <c r="E762" s="171" t="n">
        <v>214400</v>
      </c>
      <c r="F762" s="172" t="n">
        <v>249800</v>
      </c>
      <c r="G762" s="171" t="n">
        <v>250100</v>
      </c>
      <c r="H762" s="173" t="n">
        <v>376200</v>
      </c>
      <c r="I762" s="171" t="n">
        <v>385300</v>
      </c>
      <c r="J762" s="160" t="s">
        <v>17</v>
      </c>
      <c r="K762" s="174" t="n">
        <f aca="false">IF(E762-D762&lt;-$L$4,1,0)</f>
        <v>1</v>
      </c>
      <c r="L762" s="135" t="n">
        <f aca="false">IF(D762="","",IF(ABS(E762-D762)&lt;=$L$4,1,0))</f>
        <v>0</v>
      </c>
      <c r="M762" s="175" t="n">
        <f aca="false">IF(E762-D762&gt;$L$4,1,0)</f>
        <v>0</v>
      </c>
      <c r="N762" s="174" t="n">
        <f aca="false">IF(G762-F762&lt;-$L$4,1,0)</f>
        <v>0</v>
      </c>
      <c r="O762" s="135" t="n">
        <f aca="false">IF(F762="","",IF(ABS(G762-F762)&lt;=$L$4,1,0))</f>
        <v>0</v>
      </c>
      <c r="P762" s="175" t="n">
        <f aca="false">IF(G762-F762&gt;$L$4,1,0)</f>
        <v>1</v>
      </c>
      <c r="Q762" s="174" t="n">
        <f aca="false">IF(I762-H762&lt;-$L$4,1,0)</f>
        <v>0</v>
      </c>
      <c r="R762" s="135" t="n">
        <f aca="false">IF(H762="","",IF(ABS(H762-I762)&lt;=$L$4,1,0))</f>
        <v>0</v>
      </c>
      <c r="S762" s="175" t="n">
        <f aca="false">IF(I762-H762&gt;$L$4,1,0)</f>
        <v>1</v>
      </c>
      <c r="U762" s="265"/>
      <c r="V762" s="265"/>
      <c r="W762" s="265"/>
      <c r="Y762" s="135"/>
      <c r="Z762" s="135"/>
      <c r="AA762" s="135"/>
      <c r="AB762" s="135"/>
      <c r="AC762" s="135"/>
    </row>
    <row r="763" s="164" customFormat="true" ht="13.5" hidden="false" customHeight="false" outlineLevel="0" collapsed="false">
      <c r="A763" s="167" t="n">
        <v>14</v>
      </c>
      <c r="B763" s="168" t="n">
        <v>22</v>
      </c>
      <c r="C763" s="200" t="s">
        <v>849</v>
      </c>
      <c r="D763" s="170" t="n">
        <v>165400</v>
      </c>
      <c r="E763" s="171" t="n">
        <v>169700</v>
      </c>
      <c r="F763" s="172" t="n">
        <v>187000</v>
      </c>
      <c r="G763" s="171" t="n">
        <v>205400</v>
      </c>
      <c r="H763" s="173" t="n">
        <v>268700</v>
      </c>
      <c r="I763" s="171" t="n">
        <v>340600</v>
      </c>
      <c r="J763" s="160" t="s">
        <v>17</v>
      </c>
      <c r="K763" s="174" t="n">
        <f aca="false">IF(E763-D763&lt;-$L$4,1,0)</f>
        <v>0</v>
      </c>
      <c r="L763" s="135" t="n">
        <f aca="false">IF(D763="","",IF(ABS(E763-D763)&lt;=$L$4,1,0))</f>
        <v>0</v>
      </c>
      <c r="M763" s="175" t="n">
        <f aca="false">IF(E763-D763&gt;$L$4,1,0)</f>
        <v>1</v>
      </c>
      <c r="N763" s="174" t="n">
        <f aca="false">IF(G763-F763&lt;-$L$4,1,0)</f>
        <v>0</v>
      </c>
      <c r="O763" s="135" t="n">
        <f aca="false">IF(F763="","",IF(ABS(G763-F763)&lt;=$L$4,1,0))</f>
        <v>0</v>
      </c>
      <c r="P763" s="175" t="n">
        <f aca="false">IF(G763-F763&gt;$L$4,1,0)</f>
        <v>1</v>
      </c>
      <c r="Q763" s="174" t="n">
        <f aca="false">IF(I763-H763&lt;-$L$4,1,0)</f>
        <v>0</v>
      </c>
      <c r="R763" s="135" t="n">
        <f aca="false">IF(H763="","",IF(ABS(H763-I763)&lt;=$L$4,1,0))</f>
        <v>0</v>
      </c>
      <c r="S763" s="175" t="n">
        <f aca="false">IF(I763-H763&gt;$L$4,1,0)</f>
        <v>1</v>
      </c>
      <c r="U763" s="265"/>
      <c r="V763" s="265"/>
      <c r="W763" s="265"/>
      <c r="Y763" s="135"/>
      <c r="Z763" s="135"/>
      <c r="AA763" s="135"/>
      <c r="AB763" s="135"/>
      <c r="AC763" s="135"/>
    </row>
    <row r="764" s="164" customFormat="true" ht="13.5" hidden="false" customHeight="false" outlineLevel="0" collapsed="false">
      <c r="A764" s="167" t="n">
        <v>14</v>
      </c>
      <c r="B764" s="168" t="n">
        <v>23</v>
      </c>
      <c r="C764" s="200" t="s">
        <v>571</v>
      </c>
      <c r="D764" s="170" t="n">
        <v>170200</v>
      </c>
      <c r="E764" s="171" t="n">
        <v>171500</v>
      </c>
      <c r="F764" s="172" t="n">
        <v>193200</v>
      </c>
      <c r="G764" s="171" t="n">
        <v>207200</v>
      </c>
      <c r="H764" s="173" t="n">
        <v>280300</v>
      </c>
      <c r="I764" s="171" t="n">
        <v>342400</v>
      </c>
      <c r="J764" s="160" t="s">
        <v>17</v>
      </c>
      <c r="K764" s="174" t="n">
        <f aca="false">IF(E764-D764&lt;-$L$4,1,0)</f>
        <v>0</v>
      </c>
      <c r="L764" s="135" t="n">
        <f aca="false">IF(D764="","",IF(ABS(E764-D764)&lt;=$L$4,1,0))</f>
        <v>0</v>
      </c>
      <c r="M764" s="175" t="n">
        <f aca="false">IF(E764-D764&gt;$L$4,1,0)</f>
        <v>1</v>
      </c>
      <c r="N764" s="174" t="n">
        <f aca="false">IF(G764-F764&lt;-$L$4,1,0)</f>
        <v>0</v>
      </c>
      <c r="O764" s="135" t="n">
        <f aca="false">IF(F764="","",IF(ABS(G764-F764)&lt;=$L$4,1,0))</f>
        <v>0</v>
      </c>
      <c r="P764" s="175" t="n">
        <f aca="false">IF(G764-F764&gt;$L$4,1,0)</f>
        <v>1</v>
      </c>
      <c r="Q764" s="174" t="n">
        <f aca="false">IF(I764-H764&lt;-$L$4,1,0)</f>
        <v>0</v>
      </c>
      <c r="R764" s="135" t="n">
        <f aca="false">IF(H764="","",IF(ABS(H764-I764)&lt;=$L$4,1,0))</f>
        <v>0</v>
      </c>
      <c r="S764" s="175" t="n">
        <f aca="false">IF(I764-H764&gt;$L$4,1,0)</f>
        <v>1</v>
      </c>
      <c r="U764" s="265"/>
      <c r="V764" s="265"/>
      <c r="W764" s="265"/>
      <c r="Y764" s="135"/>
      <c r="Z764" s="135"/>
      <c r="AA764" s="135"/>
      <c r="AB764" s="135"/>
      <c r="AC764" s="135"/>
    </row>
    <row r="765" s="164" customFormat="true" ht="13.5" hidden="false" customHeight="false" outlineLevel="0" collapsed="false">
      <c r="A765" s="167" t="n">
        <v>14</v>
      </c>
      <c r="B765" s="168" t="n">
        <v>24</v>
      </c>
      <c r="C765" s="200" t="s">
        <v>850</v>
      </c>
      <c r="D765" s="170" t="n">
        <v>204800</v>
      </c>
      <c r="E765" s="171" t="n">
        <v>191900</v>
      </c>
      <c r="F765" s="172" t="n">
        <v>229300</v>
      </c>
      <c r="G765" s="171" t="n">
        <v>227600</v>
      </c>
      <c r="H765" s="173" t="n">
        <v>321800</v>
      </c>
      <c r="I765" s="171" t="n">
        <v>362800</v>
      </c>
      <c r="J765" s="160" t="s">
        <v>17</v>
      </c>
      <c r="K765" s="174" t="n">
        <f aca="false">IF(E765-D765&lt;-$L$4,1,0)</f>
        <v>1</v>
      </c>
      <c r="L765" s="135" t="n">
        <f aca="false">IF(D765="","",IF(ABS(E765-D765)&lt;=$L$4,1,0))</f>
        <v>0</v>
      </c>
      <c r="M765" s="175" t="n">
        <f aca="false">IF(E765-D765&gt;$L$4,1,0)</f>
        <v>0</v>
      </c>
      <c r="N765" s="174" t="n">
        <f aca="false">IF(G765-F765&lt;-$L$4,1,0)</f>
        <v>1</v>
      </c>
      <c r="O765" s="135" t="n">
        <f aca="false">IF(F765="","",IF(ABS(G765-F765)&lt;=$L$4,1,0))</f>
        <v>0</v>
      </c>
      <c r="P765" s="175" t="n">
        <f aca="false">IF(G765-F765&gt;$L$4,1,0)</f>
        <v>0</v>
      </c>
      <c r="Q765" s="174" t="n">
        <f aca="false">IF(I765-H765&lt;-$L$4,1,0)</f>
        <v>0</v>
      </c>
      <c r="R765" s="135" t="n">
        <f aca="false">IF(H765="","",IF(ABS(H765-I765)&lt;=$L$4,1,0))</f>
        <v>0</v>
      </c>
      <c r="S765" s="175" t="n">
        <f aca="false">IF(I765-H765&gt;$L$4,1,0)</f>
        <v>1</v>
      </c>
      <c r="U765" s="265"/>
      <c r="V765" s="265"/>
      <c r="W765" s="265"/>
      <c r="Y765" s="135"/>
      <c r="Z765" s="135"/>
      <c r="AA765" s="135"/>
      <c r="AB765" s="135"/>
      <c r="AC765" s="135"/>
    </row>
    <row r="766" s="164" customFormat="true" ht="13.5" hidden="false" customHeight="false" outlineLevel="0" collapsed="false">
      <c r="A766" s="167" t="n">
        <v>14</v>
      </c>
      <c r="B766" s="168" t="n">
        <v>25</v>
      </c>
      <c r="C766" s="200" t="s">
        <v>851</v>
      </c>
      <c r="D766" s="170" t="n">
        <v>213500</v>
      </c>
      <c r="E766" s="171" t="n">
        <v>194800</v>
      </c>
      <c r="F766" s="172" t="n">
        <v>236100</v>
      </c>
      <c r="G766" s="171" t="n">
        <v>230500</v>
      </c>
      <c r="H766" s="173" t="n">
        <v>321400</v>
      </c>
      <c r="I766" s="171" t="n">
        <v>365700</v>
      </c>
      <c r="J766" s="160" t="s">
        <v>17</v>
      </c>
      <c r="K766" s="174" t="n">
        <f aca="false">IF(E766-D766&lt;-$L$4,1,0)</f>
        <v>1</v>
      </c>
      <c r="L766" s="135" t="n">
        <f aca="false">IF(D766="","",IF(ABS(E766-D766)&lt;=$L$4,1,0))</f>
        <v>0</v>
      </c>
      <c r="M766" s="175" t="n">
        <f aca="false">IF(E766-D766&gt;$L$4,1,0)</f>
        <v>0</v>
      </c>
      <c r="N766" s="174" t="n">
        <f aca="false">IF(G766-F766&lt;-$L$4,1,0)</f>
        <v>1</v>
      </c>
      <c r="O766" s="135" t="n">
        <f aca="false">IF(F766="","",IF(ABS(G766-F766)&lt;=$L$4,1,0))</f>
        <v>0</v>
      </c>
      <c r="P766" s="175" t="n">
        <f aca="false">IF(G766-F766&gt;$L$4,1,0)</f>
        <v>0</v>
      </c>
      <c r="Q766" s="174" t="n">
        <f aca="false">IF(I766-H766&lt;-$L$4,1,0)</f>
        <v>0</v>
      </c>
      <c r="R766" s="135" t="n">
        <f aca="false">IF(H766="","",IF(ABS(H766-I766)&lt;=$L$4,1,0))</f>
        <v>0</v>
      </c>
      <c r="S766" s="175" t="n">
        <f aca="false">IF(I766-H766&gt;$L$4,1,0)</f>
        <v>1</v>
      </c>
      <c r="U766" s="265"/>
      <c r="V766" s="265"/>
      <c r="W766" s="265"/>
      <c r="Y766" s="135"/>
      <c r="Z766" s="135"/>
      <c r="AA766" s="135"/>
      <c r="AB766" s="135"/>
      <c r="AC766" s="135"/>
    </row>
    <row r="767" s="164" customFormat="true" ht="13.5" hidden="false" customHeight="false" outlineLevel="0" collapsed="false">
      <c r="A767" s="167" t="n">
        <v>14</v>
      </c>
      <c r="B767" s="168" t="n">
        <v>26</v>
      </c>
      <c r="C767" s="200" t="s">
        <v>852</v>
      </c>
      <c r="D767" s="170" t="n">
        <v>200000</v>
      </c>
      <c r="E767" s="171" t="n">
        <v>194800</v>
      </c>
      <c r="F767" s="172" t="n">
        <v>224100</v>
      </c>
      <c r="G767" s="171" t="n">
        <v>230500</v>
      </c>
      <c r="H767" s="173" t="n">
        <v>315400</v>
      </c>
      <c r="I767" s="171" t="n">
        <v>365700</v>
      </c>
      <c r="J767" s="160" t="s">
        <v>17</v>
      </c>
      <c r="K767" s="174" t="n">
        <f aca="false">IF(E767-D767&lt;-$L$4,1,0)</f>
        <v>1</v>
      </c>
      <c r="L767" s="135" t="n">
        <f aca="false">IF(D767="","",IF(ABS(E767-D767)&lt;=$L$4,1,0))</f>
        <v>0</v>
      </c>
      <c r="M767" s="175" t="n">
        <f aca="false">IF(E767-D767&gt;$L$4,1,0)</f>
        <v>0</v>
      </c>
      <c r="N767" s="174" t="n">
        <f aca="false">IF(G767-F767&lt;-$L$4,1,0)</f>
        <v>0</v>
      </c>
      <c r="O767" s="135" t="n">
        <f aca="false">IF(F767="","",IF(ABS(G767-F767)&lt;=$L$4,1,0))</f>
        <v>0</v>
      </c>
      <c r="P767" s="175" t="n">
        <f aca="false">IF(G767-F767&gt;$L$4,1,0)</f>
        <v>1</v>
      </c>
      <c r="Q767" s="174" t="n">
        <f aca="false">IF(I767-H767&lt;-$L$4,1,0)</f>
        <v>0</v>
      </c>
      <c r="R767" s="135" t="n">
        <f aca="false">IF(H767="","",IF(ABS(H767-I767)&lt;=$L$4,1,0))</f>
        <v>0</v>
      </c>
      <c r="S767" s="175" t="n">
        <f aca="false">IF(I767-H767&gt;$L$4,1,0)</f>
        <v>1</v>
      </c>
      <c r="U767" s="265"/>
      <c r="V767" s="265"/>
      <c r="W767" s="265"/>
      <c r="Y767" s="135"/>
      <c r="Z767" s="135"/>
      <c r="AA767" s="135"/>
      <c r="AB767" s="135"/>
      <c r="AC767" s="135"/>
    </row>
    <row r="768" s="164" customFormat="true" ht="13.5" hidden="false" customHeight="false" outlineLevel="0" collapsed="false">
      <c r="A768" s="167" t="n">
        <v>14</v>
      </c>
      <c r="B768" s="168" t="n">
        <v>27</v>
      </c>
      <c r="C768" s="200" t="s">
        <v>853</v>
      </c>
      <c r="D768" s="170" t="n">
        <v>197100</v>
      </c>
      <c r="E768" s="171" t="n">
        <v>185500</v>
      </c>
      <c r="F768" s="172" t="n">
        <v>219200</v>
      </c>
      <c r="G768" s="171" t="n">
        <v>221200</v>
      </c>
      <c r="H768" s="173" t="n">
        <v>302700</v>
      </c>
      <c r="I768" s="171" t="n">
        <v>356400</v>
      </c>
      <c r="J768" s="160" t="s">
        <v>17</v>
      </c>
      <c r="K768" s="174" t="n">
        <f aca="false">IF(E768-D768&lt;-$L$4,1,0)</f>
        <v>1</v>
      </c>
      <c r="L768" s="135" t="n">
        <f aca="false">IF(D768="","",IF(ABS(E768-D768)&lt;=$L$4,1,0))</f>
        <v>0</v>
      </c>
      <c r="M768" s="175" t="n">
        <f aca="false">IF(E768-D768&gt;$L$4,1,0)</f>
        <v>0</v>
      </c>
      <c r="N768" s="174" t="n">
        <f aca="false">IF(G768-F768&lt;-$L$4,1,0)</f>
        <v>0</v>
      </c>
      <c r="O768" s="135" t="n">
        <f aca="false">IF(F768="","",IF(ABS(G768-F768)&lt;=$L$4,1,0))</f>
        <v>0</v>
      </c>
      <c r="P768" s="175" t="n">
        <f aca="false">IF(G768-F768&gt;$L$4,1,0)</f>
        <v>1</v>
      </c>
      <c r="Q768" s="174" t="n">
        <f aca="false">IF(I768-H768&lt;-$L$4,1,0)</f>
        <v>0</v>
      </c>
      <c r="R768" s="135" t="n">
        <f aca="false">IF(H768="","",IF(ABS(H768-I768)&lt;=$L$4,1,0))</f>
        <v>0</v>
      </c>
      <c r="S768" s="175" t="n">
        <f aca="false">IF(I768-H768&gt;$L$4,1,0)</f>
        <v>1</v>
      </c>
      <c r="U768" s="265"/>
      <c r="V768" s="265"/>
      <c r="W768" s="265"/>
      <c r="Y768" s="135"/>
      <c r="Z768" s="135"/>
      <c r="AA768" s="135"/>
      <c r="AB768" s="135"/>
      <c r="AC768" s="135"/>
    </row>
    <row r="769" s="164" customFormat="true" ht="13.5" hidden="false" customHeight="false" outlineLevel="0" collapsed="false">
      <c r="A769" s="167" t="n">
        <v>14</v>
      </c>
      <c r="B769" s="168" t="n">
        <v>28</v>
      </c>
      <c r="C769" s="200" t="s">
        <v>854</v>
      </c>
      <c r="D769" s="170" t="n">
        <v>181800</v>
      </c>
      <c r="E769" s="171" t="n">
        <v>173100</v>
      </c>
      <c r="F769" s="172" t="n">
        <v>202400</v>
      </c>
      <c r="G769" s="171" t="n">
        <v>208800</v>
      </c>
      <c r="H769" s="173" t="n">
        <v>280500</v>
      </c>
      <c r="I769" s="171" t="n">
        <v>344000</v>
      </c>
      <c r="J769" s="160" t="s">
        <v>17</v>
      </c>
      <c r="K769" s="174" t="n">
        <f aca="false">IF(E769-D769&lt;-$L$4,1,0)</f>
        <v>1</v>
      </c>
      <c r="L769" s="135" t="n">
        <f aca="false">IF(D769="","",IF(ABS(E769-D769)&lt;=$L$4,1,0))</f>
        <v>0</v>
      </c>
      <c r="M769" s="175" t="n">
        <f aca="false">IF(E769-D769&gt;$L$4,1,0)</f>
        <v>0</v>
      </c>
      <c r="N769" s="174" t="n">
        <f aca="false">IF(G769-F769&lt;-$L$4,1,0)</f>
        <v>0</v>
      </c>
      <c r="O769" s="135" t="n">
        <f aca="false">IF(F769="","",IF(ABS(G769-F769)&lt;=$L$4,1,0))</f>
        <v>0</v>
      </c>
      <c r="P769" s="175" t="n">
        <f aca="false">IF(G769-F769&gt;$L$4,1,0)</f>
        <v>1</v>
      </c>
      <c r="Q769" s="174" t="n">
        <f aca="false">IF(I769-H769&lt;-$L$4,1,0)</f>
        <v>0</v>
      </c>
      <c r="R769" s="135" t="n">
        <f aca="false">IF(H769="","",IF(ABS(H769-I769)&lt;=$L$4,1,0))</f>
        <v>0</v>
      </c>
      <c r="S769" s="175" t="n">
        <f aca="false">IF(I769-H769&gt;$L$4,1,0)</f>
        <v>1</v>
      </c>
      <c r="U769" s="265"/>
      <c r="V769" s="265"/>
      <c r="W769" s="265"/>
      <c r="Y769" s="135"/>
      <c r="Z769" s="135"/>
      <c r="AA769" s="135"/>
      <c r="AB769" s="135"/>
      <c r="AC769" s="135"/>
    </row>
    <row r="770" s="164" customFormat="true" ht="13.5" hidden="false" customHeight="false" outlineLevel="0" collapsed="false">
      <c r="A770" s="167" t="n">
        <v>14</v>
      </c>
      <c r="B770" s="168" t="n">
        <v>29</v>
      </c>
      <c r="C770" s="200" t="s">
        <v>855</v>
      </c>
      <c r="D770" s="170" t="n">
        <v>230900</v>
      </c>
      <c r="E770" s="171" t="n">
        <v>231600</v>
      </c>
      <c r="F770" s="172" t="n">
        <v>268000</v>
      </c>
      <c r="G770" s="171" t="n">
        <v>267300</v>
      </c>
      <c r="H770" s="173" t="n">
        <v>408300</v>
      </c>
      <c r="I770" s="171" t="n">
        <v>402500</v>
      </c>
      <c r="J770" s="160" t="s">
        <v>17</v>
      </c>
      <c r="K770" s="174" t="n">
        <f aca="false">IF(E770-D770&lt;-$L$4,1,0)</f>
        <v>0</v>
      </c>
      <c r="L770" s="135" t="n">
        <f aca="false">IF(D770="","",IF(ABS(E770-D770)&lt;=$L$4,1,0))</f>
        <v>0</v>
      </c>
      <c r="M770" s="175" t="n">
        <f aca="false">IF(E770-D770&gt;$L$4,1,0)</f>
        <v>1</v>
      </c>
      <c r="N770" s="174" t="n">
        <f aca="false">IF(G770-F770&lt;-$L$4,1,0)</f>
        <v>1</v>
      </c>
      <c r="O770" s="135" t="n">
        <f aca="false">IF(F770="","",IF(ABS(G770-F770)&lt;=$L$4,1,0))</f>
        <v>0</v>
      </c>
      <c r="P770" s="175" t="n">
        <f aca="false">IF(G770-F770&gt;$L$4,1,0)</f>
        <v>0</v>
      </c>
      <c r="Q770" s="174" t="n">
        <f aca="false">IF(I770-H770&lt;-$L$4,1,0)</f>
        <v>1</v>
      </c>
      <c r="R770" s="135" t="n">
        <f aca="false">IF(H770="","",IF(ABS(H770-I770)&lt;=$L$4,1,0))</f>
        <v>0</v>
      </c>
      <c r="S770" s="175" t="n">
        <f aca="false">IF(I770-H770&gt;$L$4,1,0)</f>
        <v>0</v>
      </c>
      <c r="U770" s="265"/>
      <c r="V770" s="265"/>
      <c r="W770" s="265"/>
      <c r="Y770" s="135"/>
      <c r="Z770" s="135"/>
      <c r="AA770" s="135"/>
      <c r="AB770" s="135"/>
      <c r="AC770" s="135"/>
    </row>
    <row r="771" s="164" customFormat="true" ht="13.5" hidden="false" customHeight="false" outlineLevel="0" collapsed="false">
      <c r="A771" s="167" t="n">
        <v>14</v>
      </c>
      <c r="B771" s="168" t="n">
        <v>30</v>
      </c>
      <c r="C771" s="200" t="s">
        <v>856</v>
      </c>
      <c r="D771" s="170" t="n">
        <v>237600</v>
      </c>
      <c r="E771" s="171" t="n">
        <v>232200</v>
      </c>
      <c r="F771" s="172" t="n">
        <v>268300</v>
      </c>
      <c r="G771" s="171" t="n">
        <v>267900</v>
      </c>
      <c r="H771" s="173" t="n">
        <v>384500</v>
      </c>
      <c r="I771" s="171" t="n">
        <v>403100</v>
      </c>
      <c r="J771" s="160" t="s">
        <v>17</v>
      </c>
      <c r="K771" s="174" t="n">
        <f aca="false">IF(E771-D771&lt;-$L$4,1,0)</f>
        <v>1</v>
      </c>
      <c r="L771" s="135" t="n">
        <f aca="false">IF(D771="","",IF(ABS(E771-D771)&lt;=$L$4,1,0))</f>
        <v>0</v>
      </c>
      <c r="M771" s="175" t="n">
        <f aca="false">IF(E771-D771&gt;$L$4,1,0)</f>
        <v>0</v>
      </c>
      <c r="N771" s="174" t="n">
        <f aca="false">IF(G771-F771&lt;-$L$4,1,0)</f>
        <v>1</v>
      </c>
      <c r="O771" s="135" t="n">
        <f aca="false">IF(F771="","",IF(ABS(G771-F771)&lt;=$L$4,1,0))</f>
        <v>0</v>
      </c>
      <c r="P771" s="175" t="n">
        <f aca="false">IF(G771-F771&gt;$L$4,1,0)</f>
        <v>0</v>
      </c>
      <c r="Q771" s="174" t="n">
        <f aca="false">IF(I771-H771&lt;-$L$4,1,0)</f>
        <v>0</v>
      </c>
      <c r="R771" s="135" t="n">
        <f aca="false">IF(H771="","",IF(ABS(H771-I771)&lt;=$L$4,1,0))</f>
        <v>0</v>
      </c>
      <c r="S771" s="175" t="n">
        <f aca="false">IF(I771-H771&gt;$L$4,1,0)</f>
        <v>1</v>
      </c>
      <c r="U771" s="265"/>
      <c r="V771" s="265"/>
      <c r="W771" s="265"/>
      <c r="Y771" s="135"/>
      <c r="Z771" s="135"/>
      <c r="AA771" s="135"/>
      <c r="AB771" s="135"/>
      <c r="AC771" s="135"/>
    </row>
    <row r="772" s="164" customFormat="true" ht="13.5" hidden="false" customHeight="false" outlineLevel="0" collapsed="false">
      <c r="A772" s="167" t="n">
        <v>14</v>
      </c>
      <c r="B772" s="168" t="n">
        <v>31</v>
      </c>
      <c r="C772" s="200" t="s">
        <v>857</v>
      </c>
      <c r="D772" s="170" t="n">
        <v>249200</v>
      </c>
      <c r="E772" s="171" t="n">
        <v>239000</v>
      </c>
      <c r="F772" s="172" t="n">
        <v>284200</v>
      </c>
      <c r="G772" s="171" t="n">
        <v>274700</v>
      </c>
      <c r="H772" s="173" t="n">
        <v>416700</v>
      </c>
      <c r="I772" s="171" t="n">
        <v>409900</v>
      </c>
      <c r="J772" s="160" t="s">
        <v>17</v>
      </c>
      <c r="K772" s="174" t="n">
        <f aca="false">IF(E772-D772&lt;-$L$4,1,0)</f>
        <v>1</v>
      </c>
      <c r="L772" s="135" t="n">
        <f aca="false">IF(D772="","",IF(ABS(E772-D772)&lt;=$L$4,1,0))</f>
        <v>0</v>
      </c>
      <c r="M772" s="175" t="n">
        <f aca="false">IF(E772-D772&gt;$L$4,1,0)</f>
        <v>0</v>
      </c>
      <c r="N772" s="174" t="n">
        <f aca="false">IF(G772-F772&lt;-$L$4,1,0)</f>
        <v>1</v>
      </c>
      <c r="O772" s="135" t="n">
        <f aca="false">IF(F772="","",IF(ABS(G772-F772)&lt;=$L$4,1,0))</f>
        <v>0</v>
      </c>
      <c r="P772" s="175" t="n">
        <f aca="false">IF(G772-F772&gt;$L$4,1,0)</f>
        <v>0</v>
      </c>
      <c r="Q772" s="174" t="n">
        <f aca="false">IF(I772-H772&lt;-$L$4,1,0)</f>
        <v>1</v>
      </c>
      <c r="R772" s="135" t="n">
        <f aca="false">IF(H772="","",IF(ABS(H772-I772)&lt;=$L$4,1,0))</f>
        <v>0</v>
      </c>
      <c r="S772" s="175" t="n">
        <f aca="false">IF(I772-H772&gt;$L$4,1,0)</f>
        <v>0</v>
      </c>
      <c r="U772" s="265"/>
      <c r="V772" s="265"/>
      <c r="W772" s="265"/>
      <c r="Y772" s="135"/>
      <c r="Z772" s="135"/>
      <c r="AA772" s="135"/>
      <c r="AB772" s="135"/>
      <c r="AC772" s="135"/>
    </row>
    <row r="773" s="164" customFormat="true" ht="13.5" hidden="false" customHeight="false" outlineLevel="0" collapsed="false">
      <c r="A773" s="167" t="n">
        <v>14</v>
      </c>
      <c r="B773" s="168" t="n">
        <v>32</v>
      </c>
      <c r="C773" s="200" t="s">
        <v>858</v>
      </c>
      <c r="D773" s="170" t="n">
        <v>202200</v>
      </c>
      <c r="E773" s="171" t="n">
        <v>201700</v>
      </c>
      <c r="F773" s="172" t="n">
        <v>234200</v>
      </c>
      <c r="G773" s="171" t="n">
        <v>237400</v>
      </c>
      <c r="H773" s="173" t="n">
        <v>354900</v>
      </c>
      <c r="I773" s="171" t="n">
        <v>372600</v>
      </c>
      <c r="J773" s="160" t="s">
        <v>17</v>
      </c>
      <c r="K773" s="174" t="n">
        <f aca="false">IF(E773-D773&lt;-$L$4,1,0)</f>
        <v>1</v>
      </c>
      <c r="L773" s="135" t="n">
        <f aca="false">IF(D773="","",IF(ABS(E773-D773)&lt;=$L$4,1,0))</f>
        <v>0</v>
      </c>
      <c r="M773" s="175" t="n">
        <f aca="false">IF(E773-D773&gt;$L$4,1,0)</f>
        <v>0</v>
      </c>
      <c r="N773" s="174" t="n">
        <f aca="false">IF(G773-F773&lt;-$L$4,1,0)</f>
        <v>0</v>
      </c>
      <c r="O773" s="135" t="n">
        <f aca="false">IF(F773="","",IF(ABS(G773-F773)&lt;=$L$4,1,0))</f>
        <v>0</v>
      </c>
      <c r="P773" s="175" t="n">
        <f aca="false">IF(G773-F773&gt;$L$4,1,0)</f>
        <v>1</v>
      </c>
      <c r="Q773" s="174" t="n">
        <f aca="false">IF(I773-H773&lt;-$L$4,1,0)</f>
        <v>0</v>
      </c>
      <c r="R773" s="135" t="n">
        <f aca="false">IF(H773="","",IF(ABS(H773-I773)&lt;=$L$4,1,0))</f>
        <v>0</v>
      </c>
      <c r="S773" s="175" t="n">
        <f aca="false">IF(I773-H773&gt;$L$4,1,0)</f>
        <v>1</v>
      </c>
      <c r="U773" s="265"/>
      <c r="V773" s="265"/>
      <c r="W773" s="265"/>
      <c r="Y773" s="135"/>
      <c r="Z773" s="135"/>
      <c r="AA773" s="135"/>
      <c r="AB773" s="135"/>
      <c r="AC773" s="135"/>
    </row>
    <row r="774" s="164" customFormat="true" ht="14.25" hidden="false" customHeight="false" outlineLevel="0" collapsed="false">
      <c r="A774" s="178" t="n">
        <v>14</v>
      </c>
      <c r="B774" s="179" t="n">
        <v>33</v>
      </c>
      <c r="C774" s="201" t="s">
        <v>859</v>
      </c>
      <c r="D774" s="181" t="n">
        <v>196300</v>
      </c>
      <c r="E774" s="182" t="n">
        <v>195900</v>
      </c>
      <c r="F774" s="183" t="n">
        <v>225300</v>
      </c>
      <c r="G774" s="182" t="n">
        <v>231600</v>
      </c>
      <c r="H774" s="184" t="n">
        <v>335200</v>
      </c>
      <c r="I774" s="182" t="n">
        <v>366800</v>
      </c>
      <c r="J774" s="160" t="s">
        <v>17</v>
      </c>
      <c r="K774" s="174" t="n">
        <f aca="false">IF(E774-D774&lt;-$L$4,1,0)</f>
        <v>1</v>
      </c>
      <c r="L774" s="135" t="n">
        <f aca="false">IF(D774="","",IF(ABS(E774-D774)&lt;=$L$4,1,0))</f>
        <v>0</v>
      </c>
      <c r="M774" s="175" t="n">
        <f aca="false">IF(E774-D774&gt;$L$4,1,0)</f>
        <v>0</v>
      </c>
      <c r="N774" s="174" t="n">
        <f aca="false">IF(G774-F774&lt;-$L$4,1,0)</f>
        <v>0</v>
      </c>
      <c r="O774" s="135" t="n">
        <f aca="false">IF(F774="","",IF(ABS(G774-F774)&lt;=$L$4,1,0))</f>
        <v>0</v>
      </c>
      <c r="P774" s="175" t="n">
        <f aca="false">IF(G774-F774&gt;$L$4,1,0)</f>
        <v>1</v>
      </c>
      <c r="Q774" s="174" t="n">
        <f aca="false">IF(I774-H774&lt;-$L$4,1,0)</f>
        <v>0</v>
      </c>
      <c r="R774" s="135" t="n">
        <f aca="false">IF(H774="","",IF(ABS(H774-I774)&lt;=$L$4,1,0))</f>
        <v>0</v>
      </c>
      <c r="S774" s="175" t="n">
        <f aca="false">IF(I774-H774&gt;$L$4,1,0)</f>
        <v>1</v>
      </c>
      <c r="U774" s="265"/>
      <c r="V774" s="265"/>
      <c r="W774" s="265"/>
      <c r="Y774" s="135"/>
      <c r="Z774" s="135"/>
      <c r="AA774" s="135"/>
      <c r="AB774" s="135"/>
      <c r="AC774" s="135"/>
    </row>
    <row r="775" s="164" customFormat="true" ht="13.5" hidden="false" customHeight="false" outlineLevel="0" collapsed="false">
      <c r="A775" s="185" t="n">
        <v>15</v>
      </c>
      <c r="B775" s="194" t="n">
        <v>1</v>
      </c>
      <c r="C775" s="199" t="s">
        <v>860</v>
      </c>
      <c r="D775" s="188" t="n">
        <v>227200</v>
      </c>
      <c r="E775" s="189" t="n">
        <v>238500</v>
      </c>
      <c r="F775" s="190" t="n">
        <v>268500</v>
      </c>
      <c r="G775" s="189" t="n">
        <v>272800</v>
      </c>
      <c r="H775" s="191" t="n">
        <v>424600</v>
      </c>
      <c r="I775" s="189" t="n">
        <v>402600</v>
      </c>
      <c r="J775" s="160" t="s">
        <v>18</v>
      </c>
      <c r="K775" s="174" t="n">
        <f aca="false">IF(E775-D775&lt;-$L$4,1,0)</f>
        <v>0</v>
      </c>
      <c r="L775" s="135" t="n">
        <f aca="false">IF(D775="","",IF(ABS(E775-D775)&lt;=$L$4,1,0))</f>
        <v>0</v>
      </c>
      <c r="M775" s="175" t="n">
        <f aca="false">IF(E775-D775&gt;$L$4,1,0)</f>
        <v>1</v>
      </c>
      <c r="N775" s="174" t="n">
        <f aca="false">IF(G775-F775&lt;-$L$4,1,0)</f>
        <v>0</v>
      </c>
      <c r="O775" s="135" t="n">
        <f aca="false">IF(F775="","",IF(ABS(G775-F775)&lt;=$L$4,1,0))</f>
        <v>0</v>
      </c>
      <c r="P775" s="175" t="n">
        <f aca="false">IF(G775-F775&gt;$L$4,1,0)</f>
        <v>1</v>
      </c>
      <c r="Q775" s="174" t="n">
        <f aca="false">IF(I775-H775&lt;-$L$4,1,0)</f>
        <v>1</v>
      </c>
      <c r="R775" s="135" t="n">
        <f aca="false">IF(H775="","",IF(ABS(H775-I775)&lt;=$L$4,1,0))</f>
        <v>0</v>
      </c>
      <c r="S775" s="175" t="n">
        <f aca="false">IF(I775-H775&gt;$L$4,1,0)</f>
        <v>0</v>
      </c>
      <c r="U775" s="265"/>
      <c r="V775" s="265"/>
      <c r="W775" s="265"/>
      <c r="Y775" s="135"/>
      <c r="Z775" s="135"/>
      <c r="AA775" s="135"/>
      <c r="AB775" s="135"/>
      <c r="AC775" s="135"/>
    </row>
    <row r="776" s="164" customFormat="true" ht="13.5" hidden="false" customHeight="false" outlineLevel="0" collapsed="false">
      <c r="A776" s="167" t="n">
        <v>15</v>
      </c>
      <c r="B776" s="168" t="n">
        <v>2</v>
      </c>
      <c r="C776" s="200" t="s">
        <v>861</v>
      </c>
      <c r="D776" s="170" t="n">
        <v>210600</v>
      </c>
      <c r="E776" s="171" t="n">
        <v>225100</v>
      </c>
      <c r="F776" s="172" t="n">
        <v>250900</v>
      </c>
      <c r="G776" s="171" t="n">
        <v>259400</v>
      </c>
      <c r="H776" s="173" t="n">
        <v>403200</v>
      </c>
      <c r="I776" s="171" t="n">
        <v>389200</v>
      </c>
      <c r="J776" s="160" t="s">
        <v>18</v>
      </c>
      <c r="K776" s="174" t="n">
        <f aca="false">IF(E776-D776&lt;-$L$4,1,0)</f>
        <v>0</v>
      </c>
      <c r="L776" s="135" t="n">
        <f aca="false">IF(D776="","",IF(ABS(E776-D776)&lt;=$L$4,1,0))</f>
        <v>0</v>
      </c>
      <c r="M776" s="175" t="n">
        <f aca="false">IF(E776-D776&gt;$L$4,1,0)</f>
        <v>1</v>
      </c>
      <c r="N776" s="174" t="n">
        <f aca="false">IF(G776-F776&lt;-$L$4,1,0)</f>
        <v>0</v>
      </c>
      <c r="O776" s="135" t="n">
        <f aca="false">IF(F776="","",IF(ABS(G776-F776)&lt;=$L$4,1,0))</f>
        <v>0</v>
      </c>
      <c r="P776" s="175" t="n">
        <f aca="false">IF(G776-F776&gt;$L$4,1,0)</f>
        <v>1</v>
      </c>
      <c r="Q776" s="174" t="n">
        <f aca="false">IF(I776-H776&lt;-$L$4,1,0)</f>
        <v>1</v>
      </c>
      <c r="R776" s="135" t="n">
        <f aca="false">IF(H776="","",IF(ABS(H776-I776)&lt;=$L$4,1,0))</f>
        <v>0</v>
      </c>
      <c r="S776" s="175" t="n">
        <f aca="false">IF(I776-H776&gt;$L$4,1,0)</f>
        <v>0</v>
      </c>
      <c r="U776" s="265"/>
      <c r="V776" s="265"/>
      <c r="W776" s="265"/>
      <c r="Y776" s="135"/>
      <c r="Z776" s="135"/>
      <c r="AA776" s="135"/>
      <c r="AB776" s="135"/>
      <c r="AC776" s="135"/>
    </row>
    <row r="777" s="164" customFormat="true" ht="13.5" hidden="false" customHeight="false" outlineLevel="0" collapsed="false">
      <c r="A777" s="167" t="n">
        <v>15</v>
      </c>
      <c r="B777" s="168" t="n">
        <v>3</v>
      </c>
      <c r="C777" s="200" t="s">
        <v>862</v>
      </c>
      <c r="D777" s="170" t="n">
        <v>186600</v>
      </c>
      <c r="E777" s="171" t="n">
        <v>203900</v>
      </c>
      <c r="F777" s="172" t="n">
        <v>221400</v>
      </c>
      <c r="G777" s="171" t="n">
        <v>238200</v>
      </c>
      <c r="H777" s="173" t="n">
        <v>353000</v>
      </c>
      <c r="I777" s="171" t="n">
        <v>368000</v>
      </c>
      <c r="J777" s="160" t="s">
        <v>18</v>
      </c>
      <c r="K777" s="174" t="n">
        <f aca="false">IF(E777-D777&lt;-$L$4,1,0)</f>
        <v>0</v>
      </c>
      <c r="L777" s="135" t="n">
        <f aca="false">IF(D777="","",IF(ABS(E777-D777)&lt;=$L$4,1,0))</f>
        <v>0</v>
      </c>
      <c r="M777" s="175" t="n">
        <f aca="false">IF(E777-D777&gt;$L$4,1,0)</f>
        <v>1</v>
      </c>
      <c r="N777" s="174" t="n">
        <f aca="false">IF(G777-F777&lt;-$L$4,1,0)</f>
        <v>0</v>
      </c>
      <c r="O777" s="135" t="n">
        <f aca="false">IF(F777="","",IF(ABS(G777-F777)&lt;=$L$4,1,0))</f>
        <v>0</v>
      </c>
      <c r="P777" s="175" t="n">
        <f aca="false">IF(G777-F777&gt;$L$4,1,0)</f>
        <v>1</v>
      </c>
      <c r="Q777" s="174" t="n">
        <f aca="false">IF(I777-H777&lt;-$L$4,1,0)</f>
        <v>0</v>
      </c>
      <c r="R777" s="135" t="n">
        <f aca="false">IF(H777="","",IF(ABS(H777-I777)&lt;=$L$4,1,0))</f>
        <v>0</v>
      </c>
      <c r="S777" s="175" t="n">
        <f aca="false">IF(I777-H777&gt;$L$4,1,0)</f>
        <v>1</v>
      </c>
      <c r="U777" s="265"/>
      <c r="V777" s="265"/>
      <c r="W777" s="265"/>
      <c r="Y777" s="135"/>
      <c r="Z777" s="135"/>
      <c r="AA777" s="135"/>
      <c r="AB777" s="135"/>
      <c r="AC777" s="135"/>
    </row>
    <row r="778" s="164" customFormat="true" ht="13.5" hidden="false" customHeight="false" outlineLevel="0" collapsed="false">
      <c r="A778" s="167" t="n">
        <v>15</v>
      </c>
      <c r="B778" s="168" t="n">
        <v>4</v>
      </c>
      <c r="C778" s="200" t="s">
        <v>863</v>
      </c>
      <c r="D778" s="170" t="n">
        <v>220200</v>
      </c>
      <c r="E778" s="171" t="n">
        <v>210500</v>
      </c>
      <c r="F778" s="172" t="n">
        <v>253600</v>
      </c>
      <c r="G778" s="171" t="n">
        <v>244800</v>
      </c>
      <c r="H778" s="173" t="n">
        <v>379900</v>
      </c>
      <c r="I778" s="171" t="n">
        <v>374600</v>
      </c>
      <c r="J778" s="160" t="s">
        <v>17</v>
      </c>
      <c r="K778" s="174" t="n">
        <f aca="false">IF(E778-D778&lt;-$L$4,1,0)</f>
        <v>1</v>
      </c>
      <c r="L778" s="135" t="n">
        <f aca="false">IF(D778="","",IF(ABS(E778-D778)&lt;=$L$4,1,0))</f>
        <v>0</v>
      </c>
      <c r="M778" s="175" t="n">
        <f aca="false">IF(E778-D778&gt;$L$4,1,0)</f>
        <v>0</v>
      </c>
      <c r="N778" s="174" t="n">
        <f aca="false">IF(G778-F778&lt;-$L$4,1,0)</f>
        <v>1</v>
      </c>
      <c r="O778" s="135" t="n">
        <f aca="false">IF(F778="","",IF(ABS(G778-F778)&lt;=$L$4,1,0))</f>
        <v>0</v>
      </c>
      <c r="P778" s="175" t="n">
        <f aca="false">IF(G778-F778&gt;$L$4,1,0)</f>
        <v>0</v>
      </c>
      <c r="Q778" s="174" t="n">
        <f aca="false">IF(I778-H778&lt;-$L$4,1,0)</f>
        <v>1</v>
      </c>
      <c r="R778" s="135" t="n">
        <f aca="false">IF(H778="","",IF(ABS(H778-I778)&lt;=$L$4,1,0))</f>
        <v>0</v>
      </c>
      <c r="S778" s="175" t="n">
        <f aca="false">IF(I778-H778&gt;$L$4,1,0)</f>
        <v>0</v>
      </c>
      <c r="U778" s="265"/>
      <c r="V778" s="265"/>
      <c r="W778" s="265"/>
      <c r="Y778" s="135"/>
      <c r="Z778" s="135"/>
      <c r="AA778" s="135"/>
      <c r="AB778" s="135"/>
      <c r="AC778" s="135"/>
    </row>
    <row r="779" s="164" customFormat="true" ht="13.5" hidden="false" customHeight="false" outlineLevel="0" collapsed="false">
      <c r="A779" s="167" t="n">
        <v>15</v>
      </c>
      <c r="B779" s="168" t="n">
        <v>5</v>
      </c>
      <c r="C779" s="200" t="s">
        <v>864</v>
      </c>
      <c r="D779" s="170" t="n">
        <v>218900</v>
      </c>
      <c r="E779" s="171" t="n">
        <v>231000</v>
      </c>
      <c r="F779" s="172" t="n">
        <v>259200</v>
      </c>
      <c r="G779" s="171" t="n">
        <v>265300</v>
      </c>
      <c r="H779" s="173" t="n">
        <v>411700</v>
      </c>
      <c r="I779" s="171" t="n">
        <v>395100</v>
      </c>
      <c r="J779" s="160" t="s">
        <v>18</v>
      </c>
      <c r="K779" s="174" t="n">
        <f aca="false">IF(E779-D779&lt;-$L$4,1,0)</f>
        <v>0</v>
      </c>
      <c r="L779" s="135" t="n">
        <f aca="false">IF(D779="","",IF(ABS(E779-D779)&lt;=$L$4,1,0))</f>
        <v>0</v>
      </c>
      <c r="M779" s="175" t="n">
        <f aca="false">IF(E779-D779&gt;$L$4,1,0)</f>
        <v>1</v>
      </c>
      <c r="N779" s="174" t="n">
        <f aca="false">IF(G779-F779&lt;-$L$4,1,0)</f>
        <v>0</v>
      </c>
      <c r="O779" s="135" t="n">
        <f aca="false">IF(F779="","",IF(ABS(G779-F779)&lt;=$L$4,1,0))</f>
        <v>0</v>
      </c>
      <c r="P779" s="175" t="n">
        <f aca="false">IF(G779-F779&gt;$L$4,1,0)</f>
        <v>1</v>
      </c>
      <c r="Q779" s="174" t="n">
        <f aca="false">IF(I779-H779&lt;-$L$4,1,0)</f>
        <v>1</v>
      </c>
      <c r="R779" s="135" t="n">
        <f aca="false">IF(H779="","",IF(ABS(H779-I779)&lt;=$L$4,1,0))</f>
        <v>0</v>
      </c>
      <c r="S779" s="175" t="n">
        <f aca="false">IF(I779-H779&gt;$L$4,1,0)</f>
        <v>0</v>
      </c>
      <c r="U779" s="265"/>
      <c r="V779" s="265"/>
      <c r="W779" s="265"/>
      <c r="Y779" s="135"/>
      <c r="Z779" s="135"/>
      <c r="AA779" s="135"/>
      <c r="AB779" s="135"/>
      <c r="AC779" s="135"/>
    </row>
    <row r="780" s="164" customFormat="true" ht="13.5" hidden="false" customHeight="false" outlineLevel="0" collapsed="false">
      <c r="A780" s="167" t="n">
        <v>15</v>
      </c>
      <c r="B780" s="168" t="n">
        <v>6</v>
      </c>
      <c r="C780" s="169" t="s">
        <v>865</v>
      </c>
      <c r="D780" s="170" t="n">
        <v>208900</v>
      </c>
      <c r="E780" s="171" t="n">
        <v>207500</v>
      </c>
      <c r="F780" s="172" t="n">
        <v>242100</v>
      </c>
      <c r="G780" s="171" t="n">
        <v>241800</v>
      </c>
      <c r="H780" s="173" t="n">
        <v>367300</v>
      </c>
      <c r="I780" s="171" t="n">
        <v>371600</v>
      </c>
      <c r="J780" s="160" t="s">
        <v>17</v>
      </c>
      <c r="K780" s="174" t="n">
        <f aca="false">IF(E780-D780&lt;-$L$4,1,0)</f>
        <v>1</v>
      </c>
      <c r="L780" s="135" t="n">
        <f aca="false">IF(D780="","",IF(ABS(E780-D780)&lt;=$L$4,1,0))</f>
        <v>0</v>
      </c>
      <c r="M780" s="175" t="n">
        <f aca="false">IF(E780-D780&gt;$L$4,1,0)</f>
        <v>0</v>
      </c>
      <c r="N780" s="174" t="n">
        <f aca="false">IF(G780-F780&lt;-$L$4,1,0)</f>
        <v>1</v>
      </c>
      <c r="O780" s="135" t="n">
        <f aca="false">IF(F780="","",IF(ABS(G780-F780)&lt;=$L$4,1,0))</f>
        <v>0</v>
      </c>
      <c r="P780" s="175" t="n">
        <f aca="false">IF(G780-F780&gt;$L$4,1,0)</f>
        <v>0</v>
      </c>
      <c r="Q780" s="174" t="n">
        <f aca="false">IF(I780-H780&lt;-$L$4,1,0)</f>
        <v>0</v>
      </c>
      <c r="R780" s="135" t="n">
        <f aca="false">IF(H780="","",IF(ABS(H780-I780)&lt;=$L$4,1,0))</f>
        <v>0</v>
      </c>
      <c r="S780" s="175" t="n">
        <f aca="false">IF(I780-H780&gt;$L$4,1,0)</f>
        <v>1</v>
      </c>
      <c r="U780" s="265"/>
      <c r="V780" s="265"/>
      <c r="W780" s="265"/>
      <c r="Y780" s="135"/>
      <c r="Z780" s="135"/>
      <c r="AA780" s="135"/>
      <c r="AB780" s="135"/>
      <c r="AC780" s="135"/>
    </row>
    <row r="781" s="164" customFormat="true" ht="13.5" hidden="false" customHeight="false" outlineLevel="0" collapsed="false">
      <c r="A781" s="167" t="n">
        <v>15</v>
      </c>
      <c r="B781" s="168" t="n">
        <v>7</v>
      </c>
      <c r="C781" s="169" t="s">
        <v>866</v>
      </c>
      <c r="D781" s="170" t="n">
        <v>211000</v>
      </c>
      <c r="E781" s="171" t="n">
        <v>209800</v>
      </c>
      <c r="F781" s="172" t="n">
        <v>243100</v>
      </c>
      <c r="G781" s="171" t="n">
        <v>244100</v>
      </c>
      <c r="H781" s="173" t="n">
        <v>364700</v>
      </c>
      <c r="I781" s="171" t="n">
        <v>373900</v>
      </c>
      <c r="J781" s="160" t="s">
        <v>17</v>
      </c>
      <c r="K781" s="174" t="n">
        <f aca="false">IF(E781-D781&lt;-$L$4,1,0)</f>
        <v>1</v>
      </c>
      <c r="L781" s="135" t="n">
        <f aca="false">IF(D781="","",IF(ABS(E781-D781)&lt;=$L$4,1,0))</f>
        <v>0</v>
      </c>
      <c r="M781" s="175" t="n">
        <f aca="false">IF(E781-D781&gt;$L$4,1,0)</f>
        <v>0</v>
      </c>
      <c r="N781" s="174" t="n">
        <f aca="false">IF(G781-F781&lt;-$L$4,1,0)</f>
        <v>0</v>
      </c>
      <c r="O781" s="135" t="n">
        <f aca="false">IF(F781="","",IF(ABS(G781-F781)&lt;=$L$4,1,0))</f>
        <v>0</v>
      </c>
      <c r="P781" s="175" t="n">
        <f aca="false">IF(G781-F781&gt;$L$4,1,0)</f>
        <v>1</v>
      </c>
      <c r="Q781" s="174" t="n">
        <f aca="false">IF(I781-H781&lt;-$L$4,1,0)</f>
        <v>0</v>
      </c>
      <c r="R781" s="135" t="n">
        <f aca="false">IF(H781="","",IF(ABS(H781-I781)&lt;=$L$4,1,0))</f>
        <v>0</v>
      </c>
      <c r="S781" s="175" t="n">
        <f aca="false">IF(I781-H781&gt;$L$4,1,0)</f>
        <v>1</v>
      </c>
      <c r="U781" s="265"/>
      <c r="V781" s="265"/>
      <c r="W781" s="265"/>
      <c r="Y781" s="135"/>
      <c r="Z781" s="135"/>
      <c r="AA781" s="135"/>
      <c r="AB781" s="135"/>
      <c r="AC781" s="135"/>
    </row>
    <row r="782" s="164" customFormat="true" ht="13.5" hidden="false" customHeight="false" outlineLevel="0" collapsed="false">
      <c r="A782" s="167" t="n">
        <v>15</v>
      </c>
      <c r="B782" s="168" t="n">
        <v>8</v>
      </c>
      <c r="C782" s="169" t="s">
        <v>867</v>
      </c>
      <c r="D782" s="170" t="n">
        <v>233600</v>
      </c>
      <c r="E782" s="171" t="n">
        <v>226300</v>
      </c>
      <c r="F782" s="172" t="n">
        <v>271800</v>
      </c>
      <c r="G782" s="171" t="n">
        <v>260600</v>
      </c>
      <c r="H782" s="173" t="n">
        <v>416300</v>
      </c>
      <c r="I782" s="171" t="n">
        <v>390400</v>
      </c>
      <c r="J782" s="160" t="s">
        <v>17</v>
      </c>
      <c r="K782" s="174" t="n">
        <f aca="false">IF(E782-D782&lt;-$L$4,1,0)</f>
        <v>1</v>
      </c>
      <c r="L782" s="135" t="n">
        <f aca="false">IF(D782="","",IF(ABS(E782-D782)&lt;=$L$4,1,0))</f>
        <v>0</v>
      </c>
      <c r="M782" s="175" t="n">
        <f aca="false">IF(E782-D782&gt;$L$4,1,0)</f>
        <v>0</v>
      </c>
      <c r="N782" s="174" t="n">
        <f aca="false">IF(G782-F782&lt;-$L$4,1,0)</f>
        <v>1</v>
      </c>
      <c r="O782" s="135" t="n">
        <f aca="false">IF(F782="","",IF(ABS(G782-F782)&lt;=$L$4,1,0))</f>
        <v>0</v>
      </c>
      <c r="P782" s="175" t="n">
        <f aca="false">IF(G782-F782&gt;$L$4,1,0)</f>
        <v>0</v>
      </c>
      <c r="Q782" s="174" t="n">
        <f aca="false">IF(I782-H782&lt;-$L$4,1,0)</f>
        <v>1</v>
      </c>
      <c r="R782" s="135" t="n">
        <f aca="false">IF(H782="","",IF(ABS(H782-I782)&lt;=$L$4,1,0))</f>
        <v>0</v>
      </c>
      <c r="S782" s="175" t="n">
        <f aca="false">IF(I782-H782&gt;$L$4,1,0)</f>
        <v>0</v>
      </c>
      <c r="U782" s="265"/>
      <c r="V782" s="265"/>
      <c r="W782" s="265"/>
      <c r="Y782" s="135"/>
      <c r="Z782" s="135"/>
      <c r="AA782" s="135"/>
      <c r="AB782" s="135"/>
      <c r="AC782" s="135"/>
    </row>
    <row r="783" s="164" customFormat="true" ht="13.5" hidden="false" customHeight="false" outlineLevel="0" collapsed="false">
      <c r="A783" s="167" t="n">
        <v>15</v>
      </c>
      <c r="B783" s="168" t="n">
        <v>9</v>
      </c>
      <c r="C783" s="169" t="s">
        <v>868</v>
      </c>
      <c r="D783" s="170" t="n">
        <v>223000</v>
      </c>
      <c r="E783" s="171" t="n">
        <v>233300</v>
      </c>
      <c r="F783" s="172" t="n">
        <v>263800</v>
      </c>
      <c r="G783" s="171" t="n">
        <v>267600</v>
      </c>
      <c r="H783" s="173" t="n">
        <v>418000</v>
      </c>
      <c r="I783" s="171" t="n">
        <v>397400</v>
      </c>
      <c r="J783" s="160" t="s">
        <v>18</v>
      </c>
      <c r="K783" s="174" t="n">
        <f aca="false">IF(E783-D783&lt;-$L$4,1,0)</f>
        <v>0</v>
      </c>
      <c r="L783" s="135" t="n">
        <f aca="false">IF(D783="","",IF(ABS(E783-D783)&lt;=$L$4,1,0))</f>
        <v>0</v>
      </c>
      <c r="M783" s="175" t="n">
        <f aca="false">IF(E783-D783&gt;$L$4,1,0)</f>
        <v>1</v>
      </c>
      <c r="N783" s="174" t="n">
        <f aca="false">IF(G783-F783&lt;-$L$4,1,0)</f>
        <v>0</v>
      </c>
      <c r="O783" s="135" t="n">
        <f aca="false">IF(F783="","",IF(ABS(G783-F783)&lt;=$L$4,1,0))</f>
        <v>0</v>
      </c>
      <c r="P783" s="175" t="n">
        <f aca="false">IF(G783-F783&gt;$L$4,1,0)</f>
        <v>1</v>
      </c>
      <c r="Q783" s="174" t="n">
        <f aca="false">IF(I783-H783&lt;-$L$4,1,0)</f>
        <v>1</v>
      </c>
      <c r="R783" s="135" t="n">
        <f aca="false">IF(H783="","",IF(ABS(H783-I783)&lt;=$L$4,1,0))</f>
        <v>0</v>
      </c>
      <c r="S783" s="175" t="n">
        <f aca="false">IF(I783-H783&gt;$L$4,1,0)</f>
        <v>0</v>
      </c>
      <c r="U783" s="265"/>
      <c r="V783" s="265"/>
      <c r="W783" s="265"/>
      <c r="Y783" s="135"/>
      <c r="Z783" s="135"/>
      <c r="AA783" s="135"/>
      <c r="AB783" s="135"/>
      <c r="AC783" s="135"/>
    </row>
    <row r="784" s="164" customFormat="true" ht="13.5" hidden="false" customHeight="false" outlineLevel="0" collapsed="false">
      <c r="A784" s="167" t="n">
        <v>15</v>
      </c>
      <c r="B784" s="168" t="n">
        <v>10</v>
      </c>
      <c r="C784" s="169" t="s">
        <v>869</v>
      </c>
      <c r="D784" s="170" t="n">
        <v>227800</v>
      </c>
      <c r="E784" s="171" t="n">
        <v>236400</v>
      </c>
      <c r="F784" s="172" t="n">
        <v>268600</v>
      </c>
      <c r="G784" s="171" t="n">
        <v>270700</v>
      </c>
      <c r="H784" s="173" t="n">
        <v>422800</v>
      </c>
      <c r="I784" s="171" t="n">
        <v>400500</v>
      </c>
      <c r="J784" s="160" t="s">
        <v>18</v>
      </c>
      <c r="K784" s="174" t="n">
        <f aca="false">IF(E784-D784&lt;-$L$4,1,0)</f>
        <v>0</v>
      </c>
      <c r="L784" s="135" t="n">
        <f aca="false">IF(D784="","",IF(ABS(E784-D784)&lt;=$L$4,1,0))</f>
        <v>0</v>
      </c>
      <c r="M784" s="175" t="n">
        <f aca="false">IF(E784-D784&gt;$L$4,1,0)</f>
        <v>1</v>
      </c>
      <c r="N784" s="174" t="n">
        <f aca="false">IF(G784-F784&lt;-$L$4,1,0)</f>
        <v>0</v>
      </c>
      <c r="O784" s="135" t="n">
        <f aca="false">IF(F784="","",IF(ABS(G784-F784)&lt;=$L$4,1,0))</f>
        <v>0</v>
      </c>
      <c r="P784" s="175" t="n">
        <f aca="false">IF(G784-F784&gt;$L$4,1,0)</f>
        <v>1</v>
      </c>
      <c r="Q784" s="174" t="n">
        <f aca="false">IF(I784-H784&lt;-$L$4,1,0)</f>
        <v>1</v>
      </c>
      <c r="R784" s="135" t="n">
        <f aca="false">IF(H784="","",IF(ABS(H784-I784)&lt;=$L$4,1,0))</f>
        <v>0</v>
      </c>
      <c r="S784" s="175" t="n">
        <f aca="false">IF(I784-H784&gt;$L$4,1,0)</f>
        <v>0</v>
      </c>
      <c r="U784" s="265"/>
      <c r="V784" s="265"/>
      <c r="W784" s="265"/>
      <c r="Y784" s="135"/>
      <c r="Z784" s="135"/>
      <c r="AA784" s="135"/>
      <c r="AB784" s="135"/>
      <c r="AC784" s="135"/>
    </row>
    <row r="785" s="164" customFormat="true" ht="13.5" hidden="false" customHeight="false" outlineLevel="0" collapsed="false">
      <c r="A785" s="167" t="n">
        <v>15</v>
      </c>
      <c r="B785" s="168" t="n">
        <v>11</v>
      </c>
      <c r="C785" s="169" t="s">
        <v>870</v>
      </c>
      <c r="D785" s="170" t="n">
        <v>213000</v>
      </c>
      <c r="E785" s="171" t="n">
        <v>211600</v>
      </c>
      <c r="F785" s="172" t="n">
        <v>247600</v>
      </c>
      <c r="G785" s="171" t="n">
        <v>245900</v>
      </c>
      <c r="H785" s="173" t="n">
        <v>378400</v>
      </c>
      <c r="I785" s="171" t="n">
        <v>375700</v>
      </c>
      <c r="J785" s="160" t="s">
        <v>17</v>
      </c>
      <c r="K785" s="174" t="n">
        <f aca="false">IF(E785-D785&lt;-$L$4,1,0)</f>
        <v>1</v>
      </c>
      <c r="L785" s="135" t="n">
        <f aca="false">IF(D785="","",IF(ABS(E785-D785)&lt;=$L$4,1,0))</f>
        <v>0</v>
      </c>
      <c r="M785" s="175" t="n">
        <f aca="false">IF(E785-D785&gt;$L$4,1,0)</f>
        <v>0</v>
      </c>
      <c r="N785" s="174" t="n">
        <f aca="false">IF(G785-F785&lt;-$L$4,1,0)</f>
        <v>1</v>
      </c>
      <c r="O785" s="135" t="n">
        <f aca="false">IF(F785="","",IF(ABS(G785-F785)&lt;=$L$4,1,0))</f>
        <v>0</v>
      </c>
      <c r="P785" s="175" t="n">
        <f aca="false">IF(G785-F785&gt;$L$4,1,0)</f>
        <v>0</v>
      </c>
      <c r="Q785" s="174" t="n">
        <f aca="false">IF(I785-H785&lt;-$L$4,1,0)</f>
        <v>1</v>
      </c>
      <c r="R785" s="135" t="n">
        <f aca="false">IF(H785="","",IF(ABS(H785-I785)&lt;=$L$4,1,0))</f>
        <v>0</v>
      </c>
      <c r="S785" s="175" t="n">
        <f aca="false">IF(I785-H785&gt;$L$4,1,0)</f>
        <v>0</v>
      </c>
      <c r="U785" s="265"/>
      <c r="V785" s="265"/>
      <c r="W785" s="265"/>
      <c r="Y785" s="135"/>
      <c r="Z785" s="135"/>
      <c r="AA785" s="135"/>
      <c r="AB785" s="135"/>
      <c r="AC785" s="135"/>
    </row>
    <row r="786" s="164" customFormat="true" ht="13.5" hidden="false" customHeight="false" outlineLevel="0" collapsed="false">
      <c r="A786" s="167" t="n">
        <v>15</v>
      </c>
      <c r="B786" s="168" t="n">
        <v>12</v>
      </c>
      <c r="C786" s="169" t="s">
        <v>871</v>
      </c>
      <c r="D786" s="170" t="n">
        <v>174000</v>
      </c>
      <c r="E786" s="171" t="n">
        <v>182700</v>
      </c>
      <c r="F786" s="172" t="n">
        <v>204000</v>
      </c>
      <c r="G786" s="171" t="n">
        <v>217000</v>
      </c>
      <c r="H786" s="173" t="n">
        <v>317400</v>
      </c>
      <c r="I786" s="171" t="n">
        <v>346800</v>
      </c>
      <c r="J786" s="160" t="s">
        <v>17</v>
      </c>
      <c r="K786" s="174" t="n">
        <f aca="false">IF(E786-D786&lt;-$L$4,1,0)</f>
        <v>0</v>
      </c>
      <c r="L786" s="135" t="n">
        <f aca="false">IF(D786="","",IF(ABS(E786-D786)&lt;=$L$4,1,0))</f>
        <v>0</v>
      </c>
      <c r="M786" s="175" t="n">
        <f aca="false">IF(E786-D786&gt;$L$4,1,0)</f>
        <v>1</v>
      </c>
      <c r="N786" s="174" t="n">
        <f aca="false">IF(G786-F786&lt;-$L$4,1,0)</f>
        <v>0</v>
      </c>
      <c r="O786" s="135" t="n">
        <f aca="false">IF(F786="","",IF(ABS(G786-F786)&lt;=$L$4,1,0))</f>
        <v>0</v>
      </c>
      <c r="P786" s="175" t="n">
        <f aca="false">IF(G786-F786&gt;$L$4,1,0)</f>
        <v>1</v>
      </c>
      <c r="Q786" s="174" t="n">
        <f aca="false">IF(I786-H786&lt;-$L$4,1,0)</f>
        <v>0</v>
      </c>
      <c r="R786" s="135" t="n">
        <f aca="false">IF(H786="","",IF(ABS(H786-I786)&lt;=$L$4,1,0))</f>
        <v>0</v>
      </c>
      <c r="S786" s="175" t="n">
        <f aca="false">IF(I786-H786&gt;$L$4,1,0)</f>
        <v>1</v>
      </c>
      <c r="U786" s="265"/>
      <c r="V786" s="265"/>
      <c r="W786" s="265"/>
      <c r="Y786" s="135"/>
      <c r="Z786" s="135"/>
      <c r="AA786" s="135"/>
      <c r="AB786" s="135"/>
      <c r="AC786" s="135"/>
    </row>
    <row r="787" s="164" customFormat="true" ht="13.5" hidden="false" customHeight="false" outlineLevel="0" collapsed="false">
      <c r="A787" s="167" t="n">
        <v>15</v>
      </c>
      <c r="B787" s="168" t="n">
        <v>13</v>
      </c>
      <c r="C787" s="169" t="s">
        <v>872</v>
      </c>
      <c r="D787" s="170" t="n">
        <v>221400</v>
      </c>
      <c r="E787" s="171" t="n">
        <v>232700</v>
      </c>
      <c r="F787" s="172" t="n">
        <v>262700</v>
      </c>
      <c r="G787" s="171" t="n">
        <v>267000</v>
      </c>
      <c r="H787" s="173" t="n">
        <v>418800</v>
      </c>
      <c r="I787" s="171" t="n">
        <v>396800</v>
      </c>
      <c r="J787" s="160" t="s">
        <v>18</v>
      </c>
      <c r="K787" s="174" t="n">
        <f aca="false">IF(E787-D787&lt;-$L$4,1,0)</f>
        <v>0</v>
      </c>
      <c r="L787" s="135" t="n">
        <f aca="false">IF(D787="","",IF(ABS(E787-D787)&lt;=$L$4,1,0))</f>
        <v>0</v>
      </c>
      <c r="M787" s="175" t="n">
        <f aca="false">IF(E787-D787&gt;$L$4,1,0)</f>
        <v>1</v>
      </c>
      <c r="N787" s="174" t="n">
        <f aca="false">IF(G787-F787&lt;-$L$4,1,0)</f>
        <v>0</v>
      </c>
      <c r="O787" s="135" t="n">
        <f aca="false">IF(F787="","",IF(ABS(G787-F787)&lt;=$L$4,1,0))</f>
        <v>0</v>
      </c>
      <c r="P787" s="175" t="n">
        <f aca="false">IF(G787-F787&gt;$L$4,1,0)</f>
        <v>1</v>
      </c>
      <c r="Q787" s="174" t="n">
        <f aca="false">IF(I787-H787&lt;-$L$4,1,0)</f>
        <v>1</v>
      </c>
      <c r="R787" s="135" t="n">
        <f aca="false">IF(H787="","",IF(ABS(H787-I787)&lt;=$L$4,1,0))</f>
        <v>0</v>
      </c>
      <c r="S787" s="175" t="n">
        <f aca="false">IF(I787-H787&gt;$L$4,1,0)</f>
        <v>0</v>
      </c>
      <c r="U787" s="265"/>
      <c r="V787" s="265"/>
      <c r="W787" s="265"/>
      <c r="Y787" s="135"/>
      <c r="Z787" s="135"/>
      <c r="AA787" s="135"/>
      <c r="AB787" s="135"/>
      <c r="AC787" s="135"/>
    </row>
    <row r="788" s="164" customFormat="true" ht="13.5" hidden="false" customHeight="false" outlineLevel="0" collapsed="false">
      <c r="A788" s="167" t="n">
        <v>15</v>
      </c>
      <c r="B788" s="168" t="n">
        <v>14</v>
      </c>
      <c r="C788" s="169" t="s">
        <v>873</v>
      </c>
      <c r="D788" s="170" t="n">
        <v>204200</v>
      </c>
      <c r="E788" s="171" t="n">
        <v>217400</v>
      </c>
      <c r="F788" s="172" t="n">
        <v>239700</v>
      </c>
      <c r="G788" s="171" t="n">
        <v>251700</v>
      </c>
      <c r="H788" s="173" t="n">
        <v>374000</v>
      </c>
      <c r="I788" s="171" t="n">
        <v>381500</v>
      </c>
      <c r="J788" s="160" t="s">
        <v>18</v>
      </c>
      <c r="K788" s="174" t="n">
        <f aca="false">IF(E788-D788&lt;-$L$4,1,0)</f>
        <v>0</v>
      </c>
      <c r="L788" s="135" t="n">
        <f aca="false">IF(D788="","",IF(ABS(E788-D788)&lt;=$L$4,1,0))</f>
        <v>0</v>
      </c>
      <c r="M788" s="175" t="n">
        <f aca="false">IF(E788-D788&gt;$L$4,1,0)</f>
        <v>1</v>
      </c>
      <c r="N788" s="174" t="n">
        <f aca="false">IF(G788-F788&lt;-$L$4,1,0)</f>
        <v>0</v>
      </c>
      <c r="O788" s="135" t="n">
        <f aca="false">IF(F788="","",IF(ABS(G788-F788)&lt;=$L$4,1,0))</f>
        <v>0</v>
      </c>
      <c r="P788" s="175" t="n">
        <f aca="false">IF(G788-F788&gt;$L$4,1,0)</f>
        <v>1</v>
      </c>
      <c r="Q788" s="174" t="n">
        <f aca="false">IF(I788-H788&lt;-$L$4,1,0)</f>
        <v>0</v>
      </c>
      <c r="R788" s="135" t="n">
        <f aca="false">IF(H788="","",IF(ABS(H788-I788)&lt;=$L$4,1,0))</f>
        <v>0</v>
      </c>
      <c r="S788" s="175" t="n">
        <f aca="false">IF(I788-H788&gt;$L$4,1,0)</f>
        <v>1</v>
      </c>
      <c r="U788" s="265"/>
      <c r="V788" s="265"/>
      <c r="W788" s="265"/>
      <c r="Y788" s="135"/>
      <c r="Z788" s="135"/>
      <c r="AA788" s="135"/>
      <c r="AB788" s="135"/>
      <c r="AC788" s="135"/>
    </row>
    <row r="789" s="164" customFormat="true" ht="13.5" hidden="false" customHeight="false" outlineLevel="0" collapsed="false">
      <c r="A789" s="167" t="n">
        <v>15</v>
      </c>
      <c r="B789" s="168" t="n">
        <v>15</v>
      </c>
      <c r="C789" s="169" t="s">
        <v>874</v>
      </c>
      <c r="D789" s="170" t="n">
        <v>190400</v>
      </c>
      <c r="E789" s="171" t="n">
        <v>186100</v>
      </c>
      <c r="F789" s="172" t="n">
        <v>221000</v>
      </c>
      <c r="G789" s="171" t="n">
        <v>220400</v>
      </c>
      <c r="H789" s="173" t="n">
        <v>337000</v>
      </c>
      <c r="I789" s="171" t="n">
        <v>350200</v>
      </c>
      <c r="J789" s="160" t="s">
        <v>17</v>
      </c>
      <c r="K789" s="174" t="n">
        <f aca="false">IF(E789-D789&lt;-$L$4,1,0)</f>
        <v>1</v>
      </c>
      <c r="L789" s="135" t="n">
        <f aca="false">IF(D789="","",IF(ABS(E789-D789)&lt;=$L$4,1,0))</f>
        <v>0</v>
      </c>
      <c r="M789" s="175" t="n">
        <f aca="false">IF(E789-D789&gt;$L$4,1,0)</f>
        <v>0</v>
      </c>
      <c r="N789" s="174" t="n">
        <f aca="false">IF(G789-F789&lt;-$L$4,1,0)</f>
        <v>1</v>
      </c>
      <c r="O789" s="135" t="n">
        <f aca="false">IF(F789="","",IF(ABS(G789-F789)&lt;=$L$4,1,0))</f>
        <v>0</v>
      </c>
      <c r="P789" s="175" t="n">
        <f aca="false">IF(G789-F789&gt;$L$4,1,0)</f>
        <v>0</v>
      </c>
      <c r="Q789" s="174" t="n">
        <f aca="false">IF(I789-H789&lt;-$L$4,1,0)</f>
        <v>0</v>
      </c>
      <c r="R789" s="135" t="n">
        <f aca="false">IF(H789="","",IF(ABS(H789-I789)&lt;=$L$4,1,0))</f>
        <v>0</v>
      </c>
      <c r="S789" s="175" t="n">
        <f aca="false">IF(I789-H789&gt;$L$4,1,0)</f>
        <v>1</v>
      </c>
      <c r="U789" s="265"/>
      <c r="V789" s="265"/>
      <c r="W789" s="265"/>
      <c r="Y789" s="135"/>
      <c r="Z789" s="135"/>
      <c r="AA789" s="135"/>
      <c r="AB789" s="135"/>
      <c r="AC789" s="135"/>
    </row>
    <row r="790" s="164" customFormat="true" ht="13.5" hidden="false" customHeight="false" outlineLevel="0" collapsed="false">
      <c r="A790" s="167" t="n">
        <v>15</v>
      </c>
      <c r="B790" s="168" t="n">
        <v>16</v>
      </c>
      <c r="C790" s="169" t="s">
        <v>875</v>
      </c>
      <c r="D790" s="170" t="n">
        <v>201500</v>
      </c>
      <c r="E790" s="171" t="n">
        <v>194600</v>
      </c>
      <c r="F790" s="172" t="n">
        <v>229800</v>
      </c>
      <c r="G790" s="171" t="n">
        <v>228900</v>
      </c>
      <c r="H790" s="173" t="n">
        <v>336900</v>
      </c>
      <c r="I790" s="171" t="n">
        <v>358700</v>
      </c>
      <c r="J790" s="160" t="s">
        <v>17</v>
      </c>
      <c r="K790" s="174" t="n">
        <f aca="false">IF(E790-D790&lt;-$L$4,1,0)</f>
        <v>1</v>
      </c>
      <c r="L790" s="135" t="n">
        <f aca="false">IF(D790="","",IF(ABS(E790-D790)&lt;=$L$4,1,0))</f>
        <v>0</v>
      </c>
      <c r="M790" s="175" t="n">
        <f aca="false">IF(E790-D790&gt;$L$4,1,0)</f>
        <v>0</v>
      </c>
      <c r="N790" s="174" t="n">
        <f aca="false">IF(G790-F790&lt;-$L$4,1,0)</f>
        <v>1</v>
      </c>
      <c r="O790" s="135" t="n">
        <f aca="false">IF(F790="","",IF(ABS(G790-F790)&lt;=$L$4,1,0))</f>
        <v>0</v>
      </c>
      <c r="P790" s="175" t="n">
        <f aca="false">IF(G790-F790&gt;$L$4,1,0)</f>
        <v>0</v>
      </c>
      <c r="Q790" s="174" t="n">
        <f aca="false">IF(I790-H790&lt;-$L$4,1,0)</f>
        <v>0</v>
      </c>
      <c r="R790" s="135" t="n">
        <f aca="false">IF(H790="","",IF(ABS(H790-I790)&lt;=$L$4,1,0))</f>
        <v>0</v>
      </c>
      <c r="S790" s="175" t="n">
        <f aca="false">IF(I790-H790&gt;$L$4,1,0)</f>
        <v>1</v>
      </c>
      <c r="U790" s="265"/>
      <c r="V790" s="265"/>
      <c r="W790" s="265"/>
      <c r="Y790" s="135"/>
      <c r="Z790" s="135"/>
      <c r="AA790" s="135"/>
      <c r="AB790" s="135"/>
      <c r="AC790" s="135"/>
    </row>
    <row r="791" s="164" customFormat="true" ht="13.5" hidden="false" customHeight="false" outlineLevel="0" collapsed="false">
      <c r="A791" s="167" t="n">
        <v>15</v>
      </c>
      <c r="B791" s="168" t="n">
        <v>17</v>
      </c>
      <c r="C791" s="169" t="s">
        <v>876</v>
      </c>
      <c r="D791" s="170" t="n">
        <v>198000</v>
      </c>
      <c r="E791" s="171" t="n">
        <v>208400</v>
      </c>
      <c r="F791" s="172" t="n">
        <v>230700</v>
      </c>
      <c r="G791" s="171" t="n">
        <v>242700</v>
      </c>
      <c r="H791" s="173" t="n">
        <v>354300</v>
      </c>
      <c r="I791" s="171" t="n">
        <v>372500</v>
      </c>
      <c r="J791" s="160" t="s">
        <v>18</v>
      </c>
      <c r="K791" s="174" t="n">
        <f aca="false">IF(E791-D791&lt;-$L$4,1,0)</f>
        <v>0</v>
      </c>
      <c r="L791" s="135" t="n">
        <f aca="false">IF(D791="","",IF(ABS(E791-D791)&lt;=$L$4,1,0))</f>
        <v>0</v>
      </c>
      <c r="M791" s="175" t="n">
        <f aca="false">IF(E791-D791&gt;$L$4,1,0)</f>
        <v>1</v>
      </c>
      <c r="N791" s="174" t="n">
        <f aca="false">IF(G791-F791&lt;-$L$4,1,0)</f>
        <v>0</v>
      </c>
      <c r="O791" s="135" t="n">
        <f aca="false">IF(F791="","",IF(ABS(G791-F791)&lt;=$L$4,1,0))</f>
        <v>0</v>
      </c>
      <c r="P791" s="175" t="n">
        <f aca="false">IF(G791-F791&gt;$L$4,1,0)</f>
        <v>1</v>
      </c>
      <c r="Q791" s="174" t="n">
        <f aca="false">IF(I791-H791&lt;-$L$4,1,0)</f>
        <v>0</v>
      </c>
      <c r="R791" s="135" t="n">
        <f aca="false">IF(H791="","",IF(ABS(H791-I791)&lt;=$L$4,1,0))</f>
        <v>0</v>
      </c>
      <c r="S791" s="175" t="n">
        <f aca="false">IF(I791-H791&gt;$L$4,1,0)</f>
        <v>1</v>
      </c>
      <c r="U791" s="265"/>
      <c r="V791" s="265"/>
      <c r="W791" s="265"/>
      <c r="Y791" s="135"/>
      <c r="Z791" s="135"/>
      <c r="AA791" s="135"/>
      <c r="AB791" s="135"/>
      <c r="AC791" s="135"/>
    </row>
    <row r="792" s="164" customFormat="true" ht="13.5" hidden="false" customHeight="false" outlineLevel="0" collapsed="false">
      <c r="A792" s="167" t="n">
        <v>15</v>
      </c>
      <c r="B792" s="168" t="n">
        <v>18</v>
      </c>
      <c r="C792" s="169" t="s">
        <v>877</v>
      </c>
      <c r="D792" s="170" t="n">
        <v>200700</v>
      </c>
      <c r="E792" s="171" t="n">
        <v>197400</v>
      </c>
      <c r="F792" s="172" t="n">
        <v>230500</v>
      </c>
      <c r="G792" s="171" t="n">
        <v>231700</v>
      </c>
      <c r="H792" s="173" t="n">
        <v>343000</v>
      </c>
      <c r="I792" s="171" t="n">
        <v>361500</v>
      </c>
      <c r="J792" s="160" t="s">
        <v>17</v>
      </c>
      <c r="K792" s="174" t="n">
        <f aca="false">IF(E792-D792&lt;-$L$4,1,0)</f>
        <v>1</v>
      </c>
      <c r="L792" s="135" t="n">
        <f aca="false">IF(D792="","",IF(ABS(E792-D792)&lt;=$L$4,1,0))</f>
        <v>0</v>
      </c>
      <c r="M792" s="175" t="n">
        <f aca="false">IF(E792-D792&gt;$L$4,1,0)</f>
        <v>0</v>
      </c>
      <c r="N792" s="174" t="n">
        <f aca="false">IF(G792-F792&lt;-$L$4,1,0)</f>
        <v>0</v>
      </c>
      <c r="O792" s="135" t="n">
        <f aca="false">IF(F792="","",IF(ABS(G792-F792)&lt;=$L$4,1,0))</f>
        <v>0</v>
      </c>
      <c r="P792" s="175" t="n">
        <f aca="false">IF(G792-F792&gt;$L$4,1,0)</f>
        <v>1</v>
      </c>
      <c r="Q792" s="174" t="n">
        <f aca="false">IF(I792-H792&lt;-$L$4,1,0)</f>
        <v>0</v>
      </c>
      <c r="R792" s="135" t="n">
        <f aca="false">IF(H792="","",IF(ABS(H792-I792)&lt;=$L$4,1,0))</f>
        <v>0</v>
      </c>
      <c r="S792" s="175" t="n">
        <f aca="false">IF(I792-H792&gt;$L$4,1,0)</f>
        <v>1</v>
      </c>
      <c r="U792" s="265"/>
      <c r="V792" s="265"/>
      <c r="W792" s="265"/>
      <c r="Y792" s="135"/>
      <c r="Z792" s="135"/>
      <c r="AA792" s="135"/>
      <c r="AB792" s="135"/>
      <c r="AC792" s="135"/>
    </row>
    <row r="793" s="164" customFormat="true" ht="13.5" hidden="false" customHeight="false" outlineLevel="0" collapsed="false">
      <c r="A793" s="167" t="n">
        <v>15</v>
      </c>
      <c r="B793" s="168" t="n">
        <v>19</v>
      </c>
      <c r="C793" s="169" t="s">
        <v>878</v>
      </c>
      <c r="D793" s="170" t="n">
        <v>230200</v>
      </c>
      <c r="E793" s="171" t="n">
        <v>238500</v>
      </c>
      <c r="F793" s="172" t="n">
        <v>272000</v>
      </c>
      <c r="G793" s="171" t="n">
        <v>272800</v>
      </c>
      <c r="H793" s="173" t="n">
        <v>429900</v>
      </c>
      <c r="I793" s="171" t="n">
        <v>402600</v>
      </c>
      <c r="J793" s="160" t="s">
        <v>18</v>
      </c>
      <c r="K793" s="174" t="n">
        <f aca="false">IF(E793-D793&lt;-$L$4,1,0)</f>
        <v>0</v>
      </c>
      <c r="L793" s="135" t="n">
        <f aca="false">IF(D793="","",IF(ABS(E793-D793)&lt;=$L$4,1,0))</f>
        <v>0</v>
      </c>
      <c r="M793" s="175" t="n">
        <f aca="false">IF(E793-D793&gt;$L$4,1,0)</f>
        <v>1</v>
      </c>
      <c r="N793" s="174" t="n">
        <f aca="false">IF(G793-F793&lt;-$L$4,1,0)</f>
        <v>0</v>
      </c>
      <c r="O793" s="135" t="n">
        <f aca="false">IF(F793="","",IF(ABS(G793-F793)&lt;=$L$4,1,0))</f>
        <v>0</v>
      </c>
      <c r="P793" s="175" t="n">
        <f aca="false">IF(G793-F793&gt;$L$4,1,0)</f>
        <v>1</v>
      </c>
      <c r="Q793" s="174" t="n">
        <f aca="false">IF(I793-H793&lt;-$L$4,1,0)</f>
        <v>1</v>
      </c>
      <c r="R793" s="135" t="n">
        <f aca="false">IF(H793="","",IF(ABS(H793-I793)&lt;=$L$4,1,0))</f>
        <v>0</v>
      </c>
      <c r="S793" s="175" t="n">
        <f aca="false">IF(I793-H793&gt;$L$4,1,0)</f>
        <v>0</v>
      </c>
      <c r="U793" s="265"/>
      <c r="V793" s="265"/>
      <c r="W793" s="265"/>
      <c r="Y793" s="135"/>
      <c r="Z793" s="135"/>
      <c r="AA793" s="135"/>
      <c r="AB793" s="135"/>
      <c r="AC793" s="135"/>
    </row>
    <row r="794" s="164" customFormat="true" ht="13.5" hidden="false" customHeight="false" outlineLevel="0" collapsed="false">
      <c r="A794" s="167" t="n">
        <v>15</v>
      </c>
      <c r="B794" s="168" t="n">
        <v>20</v>
      </c>
      <c r="C794" s="169" t="s">
        <v>879</v>
      </c>
      <c r="D794" s="170" t="n">
        <v>233500</v>
      </c>
      <c r="E794" s="171" t="n">
        <v>223300</v>
      </c>
      <c r="F794" s="172" t="n">
        <v>268800</v>
      </c>
      <c r="G794" s="171" t="n">
        <v>257600</v>
      </c>
      <c r="H794" s="173" t="n">
        <v>402200</v>
      </c>
      <c r="I794" s="171" t="n">
        <v>387400</v>
      </c>
      <c r="J794" s="160" t="s">
        <v>17</v>
      </c>
      <c r="K794" s="174" t="n">
        <f aca="false">IF(E794-D794&lt;-$L$4,1,0)</f>
        <v>1</v>
      </c>
      <c r="L794" s="135" t="n">
        <f aca="false">IF(D794="","",IF(ABS(E794-D794)&lt;=$L$4,1,0))</f>
        <v>0</v>
      </c>
      <c r="M794" s="175" t="n">
        <f aca="false">IF(E794-D794&gt;$L$4,1,0)</f>
        <v>0</v>
      </c>
      <c r="N794" s="174" t="n">
        <f aca="false">IF(G794-F794&lt;-$L$4,1,0)</f>
        <v>1</v>
      </c>
      <c r="O794" s="135" t="n">
        <f aca="false">IF(F794="","",IF(ABS(G794-F794)&lt;=$L$4,1,0))</f>
        <v>0</v>
      </c>
      <c r="P794" s="175" t="n">
        <f aca="false">IF(G794-F794&gt;$L$4,1,0)</f>
        <v>0</v>
      </c>
      <c r="Q794" s="174" t="n">
        <f aca="false">IF(I794-H794&lt;-$L$4,1,0)</f>
        <v>1</v>
      </c>
      <c r="R794" s="135" t="n">
        <f aca="false">IF(H794="","",IF(ABS(H794-I794)&lt;=$L$4,1,0))</f>
        <v>0</v>
      </c>
      <c r="S794" s="175" t="n">
        <f aca="false">IF(I794-H794&gt;$L$4,1,0)</f>
        <v>0</v>
      </c>
      <c r="U794" s="265"/>
      <c r="V794" s="265"/>
      <c r="W794" s="265"/>
      <c r="Y794" s="135"/>
      <c r="Z794" s="135"/>
      <c r="AA794" s="135"/>
      <c r="AB794" s="135"/>
      <c r="AC794" s="135"/>
    </row>
    <row r="795" s="164" customFormat="true" ht="13.5" hidden="false" customHeight="false" outlineLevel="0" collapsed="false">
      <c r="A795" s="167" t="n">
        <v>15</v>
      </c>
      <c r="B795" s="168" t="n">
        <v>21</v>
      </c>
      <c r="C795" s="169" t="s">
        <v>880</v>
      </c>
      <c r="D795" s="170" t="n">
        <v>229200</v>
      </c>
      <c r="E795" s="171" t="n">
        <v>229600</v>
      </c>
      <c r="F795" s="172" t="n">
        <v>265200</v>
      </c>
      <c r="G795" s="171" t="n">
        <v>263900</v>
      </c>
      <c r="H795" s="173" t="n">
        <v>401300</v>
      </c>
      <c r="I795" s="171" t="n">
        <v>393700</v>
      </c>
      <c r="J795" s="160" t="s">
        <v>17</v>
      </c>
      <c r="K795" s="174" t="n">
        <f aca="false">IF(E795-D795&lt;-$L$4,1,0)</f>
        <v>0</v>
      </c>
      <c r="L795" s="135" t="n">
        <f aca="false">IF(D795="","",IF(ABS(E795-D795)&lt;=$L$4,1,0))</f>
        <v>0</v>
      </c>
      <c r="M795" s="175" t="n">
        <f aca="false">IF(E795-D795&gt;$L$4,1,0)</f>
        <v>1</v>
      </c>
      <c r="N795" s="174" t="n">
        <f aca="false">IF(G795-F795&lt;-$L$4,1,0)</f>
        <v>1</v>
      </c>
      <c r="O795" s="135" t="n">
        <f aca="false">IF(F795="","",IF(ABS(G795-F795)&lt;=$L$4,1,0))</f>
        <v>0</v>
      </c>
      <c r="P795" s="175" t="n">
        <f aca="false">IF(G795-F795&gt;$L$4,1,0)</f>
        <v>0</v>
      </c>
      <c r="Q795" s="174" t="n">
        <f aca="false">IF(I795-H795&lt;-$L$4,1,0)</f>
        <v>1</v>
      </c>
      <c r="R795" s="135" t="n">
        <f aca="false">IF(H795="","",IF(ABS(H795-I795)&lt;=$L$4,1,0))</f>
        <v>0</v>
      </c>
      <c r="S795" s="175" t="n">
        <f aca="false">IF(I795-H795&gt;$L$4,1,0)</f>
        <v>0</v>
      </c>
      <c r="U795" s="265"/>
      <c r="V795" s="265"/>
      <c r="W795" s="265"/>
      <c r="Y795" s="135"/>
      <c r="Z795" s="135"/>
      <c r="AA795" s="135"/>
      <c r="AB795" s="135"/>
      <c r="AC795" s="135"/>
    </row>
    <row r="796" s="164" customFormat="true" ht="13.5" hidden="false" customHeight="false" outlineLevel="0" collapsed="false">
      <c r="A796" s="167" t="n">
        <v>15</v>
      </c>
      <c r="B796" s="168" t="n">
        <v>22</v>
      </c>
      <c r="C796" s="169" t="s">
        <v>881</v>
      </c>
      <c r="D796" s="170" t="n">
        <v>192200</v>
      </c>
      <c r="E796" s="171" t="n">
        <v>191600</v>
      </c>
      <c r="F796" s="172" t="n">
        <v>220100</v>
      </c>
      <c r="G796" s="171" t="n">
        <v>225900</v>
      </c>
      <c r="H796" s="173" t="n">
        <v>325300</v>
      </c>
      <c r="I796" s="171" t="n">
        <v>355700</v>
      </c>
      <c r="J796" s="160" t="s">
        <v>17</v>
      </c>
      <c r="K796" s="174" t="n">
        <f aca="false">IF(E796-D796&lt;-$L$4,1,0)</f>
        <v>1</v>
      </c>
      <c r="L796" s="135" t="n">
        <f aca="false">IF(D796="","",IF(ABS(E796-D796)&lt;=$L$4,1,0))</f>
        <v>0</v>
      </c>
      <c r="M796" s="175" t="n">
        <f aca="false">IF(E796-D796&gt;$L$4,1,0)</f>
        <v>0</v>
      </c>
      <c r="N796" s="174" t="n">
        <f aca="false">IF(G796-F796&lt;-$L$4,1,0)</f>
        <v>0</v>
      </c>
      <c r="O796" s="135" t="n">
        <f aca="false">IF(F796="","",IF(ABS(G796-F796)&lt;=$L$4,1,0))</f>
        <v>0</v>
      </c>
      <c r="P796" s="175" t="n">
        <f aca="false">IF(G796-F796&gt;$L$4,1,0)</f>
        <v>1</v>
      </c>
      <c r="Q796" s="174" t="n">
        <f aca="false">IF(I796-H796&lt;-$L$4,1,0)</f>
        <v>0</v>
      </c>
      <c r="R796" s="135" t="n">
        <f aca="false">IF(H796="","",IF(ABS(H796-I796)&lt;=$L$4,1,0))</f>
        <v>0</v>
      </c>
      <c r="S796" s="175" t="n">
        <f aca="false">IF(I796-H796&gt;$L$4,1,0)</f>
        <v>1</v>
      </c>
      <c r="U796" s="265"/>
      <c r="V796" s="265"/>
      <c r="W796" s="265"/>
      <c r="Y796" s="135"/>
      <c r="Z796" s="135"/>
      <c r="AA796" s="135"/>
      <c r="AB796" s="135"/>
      <c r="AC796" s="135"/>
    </row>
    <row r="797" s="164" customFormat="true" ht="13.5" hidden="false" customHeight="false" outlineLevel="0" collapsed="false">
      <c r="A797" s="167" t="n">
        <v>15</v>
      </c>
      <c r="B797" s="168" t="n">
        <v>23</v>
      </c>
      <c r="C797" s="169" t="s">
        <v>882</v>
      </c>
      <c r="D797" s="170" t="n">
        <v>189000</v>
      </c>
      <c r="E797" s="171" t="n">
        <v>188600</v>
      </c>
      <c r="F797" s="172" t="n">
        <v>217100</v>
      </c>
      <c r="G797" s="171" t="n">
        <v>222900</v>
      </c>
      <c r="H797" s="173" t="n">
        <v>323500</v>
      </c>
      <c r="I797" s="171" t="n">
        <v>352700</v>
      </c>
      <c r="J797" s="160" t="s">
        <v>17</v>
      </c>
      <c r="K797" s="174" t="n">
        <f aca="false">IF(E797-D797&lt;-$L$4,1,0)</f>
        <v>1</v>
      </c>
      <c r="L797" s="135" t="n">
        <f aca="false">IF(D797="","",IF(ABS(E797-D797)&lt;=$L$4,1,0))</f>
        <v>0</v>
      </c>
      <c r="M797" s="175" t="n">
        <f aca="false">IF(E797-D797&gt;$L$4,1,0)</f>
        <v>0</v>
      </c>
      <c r="N797" s="174" t="n">
        <f aca="false">IF(G797-F797&lt;-$L$4,1,0)</f>
        <v>0</v>
      </c>
      <c r="O797" s="135" t="n">
        <f aca="false">IF(F797="","",IF(ABS(G797-F797)&lt;=$L$4,1,0))</f>
        <v>0</v>
      </c>
      <c r="P797" s="175" t="n">
        <f aca="false">IF(G797-F797&gt;$L$4,1,0)</f>
        <v>1</v>
      </c>
      <c r="Q797" s="174" t="n">
        <f aca="false">IF(I797-H797&lt;-$L$4,1,0)</f>
        <v>0</v>
      </c>
      <c r="R797" s="135" t="n">
        <f aca="false">IF(H797="","",IF(ABS(H797-I797)&lt;=$L$4,1,0))</f>
        <v>0</v>
      </c>
      <c r="S797" s="175" t="n">
        <f aca="false">IF(I797-H797&gt;$L$4,1,0)</f>
        <v>1</v>
      </c>
      <c r="U797" s="265"/>
      <c r="V797" s="265"/>
      <c r="W797" s="265"/>
      <c r="Y797" s="135"/>
      <c r="Z797" s="135"/>
      <c r="AA797" s="135"/>
      <c r="AB797" s="135"/>
      <c r="AC797" s="135"/>
    </row>
    <row r="798" s="164" customFormat="true" ht="13.5" hidden="false" customHeight="false" outlineLevel="0" collapsed="false">
      <c r="A798" s="167" t="n">
        <v>15</v>
      </c>
      <c r="B798" s="168" t="n">
        <v>24</v>
      </c>
      <c r="C798" s="169" t="s">
        <v>883</v>
      </c>
      <c r="D798" s="170" t="n">
        <v>190900</v>
      </c>
      <c r="E798" s="171" t="n">
        <v>199000</v>
      </c>
      <c r="F798" s="172" t="n">
        <v>224900</v>
      </c>
      <c r="G798" s="171" t="n">
        <v>233300</v>
      </c>
      <c r="H798" s="173" t="n">
        <v>353400</v>
      </c>
      <c r="I798" s="171" t="n">
        <v>363100</v>
      </c>
      <c r="J798" s="160" t="s">
        <v>17</v>
      </c>
      <c r="K798" s="174" t="n">
        <f aca="false">IF(E798-D798&lt;-$L$4,1,0)</f>
        <v>0</v>
      </c>
      <c r="L798" s="135" t="n">
        <f aca="false">IF(D798="","",IF(ABS(E798-D798)&lt;=$L$4,1,0))</f>
        <v>0</v>
      </c>
      <c r="M798" s="175" t="n">
        <f aca="false">IF(E798-D798&gt;$L$4,1,0)</f>
        <v>1</v>
      </c>
      <c r="N798" s="174" t="n">
        <f aca="false">IF(G798-F798&lt;-$L$4,1,0)</f>
        <v>0</v>
      </c>
      <c r="O798" s="135" t="n">
        <f aca="false">IF(F798="","",IF(ABS(G798-F798)&lt;=$L$4,1,0))</f>
        <v>0</v>
      </c>
      <c r="P798" s="175" t="n">
        <f aca="false">IF(G798-F798&gt;$L$4,1,0)</f>
        <v>1</v>
      </c>
      <c r="Q798" s="174" t="n">
        <f aca="false">IF(I798-H798&lt;-$L$4,1,0)</f>
        <v>0</v>
      </c>
      <c r="R798" s="135" t="n">
        <f aca="false">IF(H798="","",IF(ABS(H798-I798)&lt;=$L$4,1,0))</f>
        <v>0</v>
      </c>
      <c r="S798" s="175" t="n">
        <f aca="false">IF(I798-H798&gt;$L$4,1,0)</f>
        <v>1</v>
      </c>
      <c r="U798" s="265"/>
      <c r="V798" s="265"/>
      <c r="W798" s="265"/>
      <c r="Y798" s="135"/>
      <c r="Z798" s="135"/>
      <c r="AA798" s="135"/>
      <c r="AB798" s="135"/>
      <c r="AC798" s="135"/>
    </row>
    <row r="799" s="164" customFormat="true" ht="13.5" hidden="false" customHeight="false" outlineLevel="0" collapsed="false">
      <c r="A799" s="167" t="n">
        <v>15</v>
      </c>
      <c r="B799" s="168" t="n">
        <v>25</v>
      </c>
      <c r="C799" s="169" t="s">
        <v>884</v>
      </c>
      <c r="D799" s="170" t="n">
        <v>276000</v>
      </c>
      <c r="E799" s="171" t="n">
        <v>268800</v>
      </c>
      <c r="F799" s="172" t="n">
        <v>324500</v>
      </c>
      <c r="G799" s="171" t="n">
        <v>303100</v>
      </c>
      <c r="H799" s="173" t="n">
        <v>507800</v>
      </c>
      <c r="I799" s="171" t="n">
        <v>432900</v>
      </c>
      <c r="J799" s="160" t="s">
        <v>19</v>
      </c>
      <c r="K799" s="174" t="n">
        <f aca="false">IF(E799-D799&lt;-$L$4,1,0)</f>
        <v>1</v>
      </c>
      <c r="L799" s="135" t="n">
        <f aca="false">IF(D799="","",IF(ABS(E799-D799)&lt;=$L$4,1,0))</f>
        <v>0</v>
      </c>
      <c r="M799" s="175" t="n">
        <f aca="false">IF(E799-D799&gt;$L$4,1,0)</f>
        <v>0</v>
      </c>
      <c r="N799" s="174" t="n">
        <f aca="false">IF(G799-F799&lt;-$L$4,1,0)</f>
        <v>1</v>
      </c>
      <c r="O799" s="135" t="n">
        <f aca="false">IF(F799="","",IF(ABS(G799-F799)&lt;=$L$4,1,0))</f>
        <v>0</v>
      </c>
      <c r="P799" s="175" t="n">
        <f aca="false">IF(G799-F799&gt;$L$4,1,0)</f>
        <v>0</v>
      </c>
      <c r="Q799" s="174" t="n">
        <f aca="false">IF(I799-H799&lt;-$L$4,1,0)</f>
        <v>1</v>
      </c>
      <c r="R799" s="135" t="n">
        <f aca="false">IF(H799="","",IF(ABS(H799-I799)&lt;=$L$4,1,0))</f>
        <v>0</v>
      </c>
      <c r="S799" s="175" t="n">
        <f aca="false">IF(I799-H799&gt;$L$4,1,0)</f>
        <v>0</v>
      </c>
      <c r="U799" s="265"/>
      <c r="V799" s="265"/>
      <c r="W799" s="265"/>
      <c r="Y799" s="135"/>
      <c r="Z799" s="135"/>
      <c r="AA799" s="135"/>
      <c r="AB799" s="135"/>
      <c r="AC799" s="135"/>
    </row>
    <row r="800" s="164" customFormat="true" ht="13.5" hidden="false" customHeight="false" outlineLevel="0" collapsed="false">
      <c r="A800" s="167" t="n">
        <v>15</v>
      </c>
      <c r="B800" s="168" t="n">
        <v>26</v>
      </c>
      <c r="C800" s="169" t="s">
        <v>885</v>
      </c>
      <c r="D800" s="170" t="n">
        <v>211600</v>
      </c>
      <c r="E800" s="171" t="n">
        <v>220100</v>
      </c>
      <c r="F800" s="172" t="n">
        <v>248600</v>
      </c>
      <c r="G800" s="171" t="n">
        <v>254400</v>
      </c>
      <c r="H800" s="173" t="n">
        <v>388300</v>
      </c>
      <c r="I800" s="171" t="n">
        <v>384200</v>
      </c>
      <c r="J800" s="160" t="s">
        <v>18</v>
      </c>
      <c r="K800" s="174" t="n">
        <f aca="false">IF(E800-D800&lt;-$L$4,1,0)</f>
        <v>0</v>
      </c>
      <c r="L800" s="135" t="n">
        <f aca="false">IF(D800="","",IF(ABS(E800-D800)&lt;=$L$4,1,0))</f>
        <v>0</v>
      </c>
      <c r="M800" s="175" t="n">
        <f aca="false">IF(E800-D800&gt;$L$4,1,0)</f>
        <v>1</v>
      </c>
      <c r="N800" s="174" t="n">
        <f aca="false">IF(G800-F800&lt;-$L$4,1,0)</f>
        <v>0</v>
      </c>
      <c r="O800" s="135" t="n">
        <f aca="false">IF(F800="","",IF(ABS(G800-F800)&lt;=$L$4,1,0))</f>
        <v>0</v>
      </c>
      <c r="P800" s="175" t="n">
        <f aca="false">IF(G800-F800&gt;$L$4,1,0)</f>
        <v>1</v>
      </c>
      <c r="Q800" s="174" t="n">
        <f aca="false">IF(I800-H800&lt;-$L$4,1,0)</f>
        <v>1</v>
      </c>
      <c r="R800" s="135" t="n">
        <f aca="false">IF(H800="","",IF(ABS(H800-I800)&lt;=$L$4,1,0))</f>
        <v>0</v>
      </c>
      <c r="S800" s="175" t="n">
        <f aca="false">IF(I800-H800&gt;$L$4,1,0)</f>
        <v>0</v>
      </c>
      <c r="U800" s="265"/>
      <c r="V800" s="265"/>
      <c r="W800" s="265"/>
      <c r="Y800" s="135"/>
      <c r="Z800" s="135"/>
      <c r="AA800" s="135"/>
      <c r="AB800" s="135"/>
      <c r="AC800" s="135"/>
    </row>
    <row r="801" s="164" customFormat="true" ht="13.5" hidden="false" customHeight="false" outlineLevel="0" collapsed="false">
      <c r="A801" s="167" t="n">
        <v>15</v>
      </c>
      <c r="B801" s="168" t="n">
        <v>27</v>
      </c>
      <c r="C801" s="169" t="s">
        <v>886</v>
      </c>
      <c r="D801" s="170" t="n">
        <v>170700</v>
      </c>
      <c r="E801" s="171" t="n">
        <v>170800</v>
      </c>
      <c r="F801" s="172" t="n">
        <v>194200</v>
      </c>
      <c r="G801" s="171" t="n">
        <v>205100</v>
      </c>
      <c r="H801" s="173" t="n">
        <v>282900</v>
      </c>
      <c r="I801" s="171" t="n">
        <v>334900</v>
      </c>
      <c r="J801" s="160" t="s">
        <v>17</v>
      </c>
      <c r="K801" s="174" t="n">
        <f aca="false">IF(E801-D801&lt;-$L$4,1,0)</f>
        <v>0</v>
      </c>
      <c r="L801" s="135" t="n">
        <f aca="false">IF(D801="","",IF(ABS(E801-D801)&lt;=$L$4,1,0))</f>
        <v>0</v>
      </c>
      <c r="M801" s="175" t="n">
        <f aca="false">IF(E801-D801&gt;$L$4,1,0)</f>
        <v>1</v>
      </c>
      <c r="N801" s="174" t="n">
        <f aca="false">IF(G801-F801&lt;-$L$4,1,0)</f>
        <v>0</v>
      </c>
      <c r="O801" s="135" t="n">
        <f aca="false">IF(F801="","",IF(ABS(G801-F801)&lt;=$L$4,1,0))</f>
        <v>0</v>
      </c>
      <c r="P801" s="175" t="n">
        <f aca="false">IF(G801-F801&gt;$L$4,1,0)</f>
        <v>1</v>
      </c>
      <c r="Q801" s="174" t="n">
        <f aca="false">IF(I801-H801&lt;-$L$4,1,0)</f>
        <v>0</v>
      </c>
      <c r="R801" s="135" t="n">
        <f aca="false">IF(H801="","",IF(ABS(H801-I801)&lt;=$L$4,1,0))</f>
        <v>0</v>
      </c>
      <c r="S801" s="175" t="n">
        <f aca="false">IF(I801-H801&gt;$L$4,1,0)</f>
        <v>1</v>
      </c>
      <c r="U801" s="265"/>
      <c r="V801" s="265"/>
      <c r="W801" s="265"/>
      <c r="Y801" s="135"/>
      <c r="Z801" s="135"/>
      <c r="AA801" s="135"/>
      <c r="AB801" s="135"/>
      <c r="AC801" s="135"/>
    </row>
    <row r="802" s="164" customFormat="true" ht="13.5" hidden="false" customHeight="false" outlineLevel="0" collapsed="false">
      <c r="A802" s="167" t="n">
        <v>15</v>
      </c>
      <c r="B802" s="168" t="n">
        <v>28</v>
      </c>
      <c r="C802" s="169" t="s">
        <v>887</v>
      </c>
      <c r="D802" s="170" t="n">
        <v>185800</v>
      </c>
      <c r="E802" s="171" t="n">
        <v>198700</v>
      </c>
      <c r="F802" s="172" t="n">
        <v>218400</v>
      </c>
      <c r="G802" s="171" t="n">
        <v>233000</v>
      </c>
      <c r="H802" s="173" t="n">
        <v>341600</v>
      </c>
      <c r="I802" s="171" t="n">
        <v>362800</v>
      </c>
      <c r="J802" s="160" t="s">
        <v>18</v>
      </c>
      <c r="K802" s="174" t="n">
        <f aca="false">IF(E802-D802&lt;-$L$4,1,0)</f>
        <v>0</v>
      </c>
      <c r="L802" s="135" t="n">
        <f aca="false">IF(D802="","",IF(ABS(E802-D802)&lt;=$L$4,1,0))</f>
        <v>0</v>
      </c>
      <c r="M802" s="175" t="n">
        <f aca="false">IF(E802-D802&gt;$L$4,1,0)</f>
        <v>1</v>
      </c>
      <c r="N802" s="174" t="n">
        <f aca="false">IF(G802-F802&lt;-$L$4,1,0)</f>
        <v>0</v>
      </c>
      <c r="O802" s="135" t="n">
        <f aca="false">IF(F802="","",IF(ABS(G802-F802)&lt;=$L$4,1,0))</f>
        <v>0</v>
      </c>
      <c r="P802" s="175" t="n">
        <f aca="false">IF(G802-F802&gt;$L$4,1,0)</f>
        <v>1</v>
      </c>
      <c r="Q802" s="174" t="n">
        <f aca="false">IF(I802-H802&lt;-$L$4,1,0)</f>
        <v>0</v>
      </c>
      <c r="R802" s="135" t="n">
        <f aca="false">IF(H802="","",IF(ABS(H802-I802)&lt;=$L$4,1,0))</f>
        <v>0</v>
      </c>
      <c r="S802" s="175" t="n">
        <f aca="false">IF(I802-H802&gt;$L$4,1,0)</f>
        <v>1</v>
      </c>
      <c r="U802" s="265"/>
      <c r="V802" s="265"/>
      <c r="W802" s="265"/>
      <c r="Y802" s="135"/>
      <c r="Z802" s="135"/>
      <c r="AA802" s="135"/>
      <c r="AB802" s="135"/>
      <c r="AC802" s="135"/>
    </row>
    <row r="803" s="164" customFormat="true" ht="13.5" hidden="false" customHeight="false" outlineLevel="0" collapsed="false">
      <c r="A803" s="167" t="n">
        <v>15</v>
      </c>
      <c r="B803" s="168" t="n">
        <v>29</v>
      </c>
      <c r="C803" s="169" t="s">
        <v>888</v>
      </c>
      <c r="D803" s="170" t="n">
        <v>239100</v>
      </c>
      <c r="E803" s="171" t="n">
        <v>239500</v>
      </c>
      <c r="F803" s="172" t="n">
        <v>283300</v>
      </c>
      <c r="G803" s="171" t="n">
        <v>273800</v>
      </c>
      <c r="H803" s="173" t="n">
        <v>450300</v>
      </c>
      <c r="I803" s="171" t="n">
        <v>403600</v>
      </c>
      <c r="J803" s="160" t="s">
        <v>17</v>
      </c>
      <c r="K803" s="174" t="n">
        <f aca="false">IF(E803-D803&lt;-$L$4,1,0)</f>
        <v>0</v>
      </c>
      <c r="L803" s="135" t="n">
        <f aca="false">IF(D803="","",IF(ABS(E803-D803)&lt;=$L$4,1,0))</f>
        <v>0</v>
      </c>
      <c r="M803" s="175" t="n">
        <f aca="false">IF(E803-D803&gt;$L$4,1,0)</f>
        <v>1</v>
      </c>
      <c r="N803" s="174" t="n">
        <f aca="false">IF(G803-F803&lt;-$L$4,1,0)</f>
        <v>1</v>
      </c>
      <c r="O803" s="135" t="n">
        <f aca="false">IF(F803="","",IF(ABS(G803-F803)&lt;=$L$4,1,0))</f>
        <v>0</v>
      </c>
      <c r="P803" s="175" t="n">
        <f aca="false">IF(G803-F803&gt;$L$4,1,0)</f>
        <v>0</v>
      </c>
      <c r="Q803" s="174" t="n">
        <f aca="false">IF(I803-H803&lt;-$L$4,1,0)</f>
        <v>1</v>
      </c>
      <c r="R803" s="135" t="n">
        <f aca="false">IF(H803="","",IF(ABS(H803-I803)&lt;=$L$4,1,0))</f>
        <v>0</v>
      </c>
      <c r="S803" s="175" t="n">
        <f aca="false">IF(I803-H803&gt;$L$4,1,0)</f>
        <v>0</v>
      </c>
      <c r="U803" s="265"/>
      <c r="V803" s="265"/>
      <c r="W803" s="265"/>
      <c r="Y803" s="135"/>
      <c r="Z803" s="135"/>
      <c r="AA803" s="135"/>
      <c r="AB803" s="135"/>
      <c r="AC803" s="135"/>
    </row>
    <row r="804" s="164" customFormat="true" ht="13.5" hidden="false" customHeight="false" outlineLevel="0" collapsed="false">
      <c r="A804" s="167" t="n">
        <v>15</v>
      </c>
      <c r="B804" s="168" t="n">
        <v>30</v>
      </c>
      <c r="C804" s="169" t="s">
        <v>889</v>
      </c>
      <c r="D804" s="170" t="n">
        <v>256700</v>
      </c>
      <c r="E804" s="171" t="n">
        <v>246500</v>
      </c>
      <c r="F804" s="172" t="n">
        <v>296300</v>
      </c>
      <c r="G804" s="171" t="n">
        <v>280800</v>
      </c>
      <c r="H804" s="173" t="n">
        <v>446200</v>
      </c>
      <c r="I804" s="171" t="n">
        <v>410600</v>
      </c>
      <c r="J804" s="160" t="s">
        <v>17</v>
      </c>
      <c r="K804" s="174" t="n">
        <f aca="false">IF(E804-D804&lt;-$L$4,1,0)</f>
        <v>1</v>
      </c>
      <c r="L804" s="135" t="n">
        <f aca="false">IF(D804="","",IF(ABS(E804-D804)&lt;=$L$4,1,0))</f>
        <v>0</v>
      </c>
      <c r="M804" s="175" t="n">
        <f aca="false">IF(E804-D804&gt;$L$4,1,0)</f>
        <v>0</v>
      </c>
      <c r="N804" s="174" t="n">
        <f aca="false">IF(G804-F804&lt;-$L$4,1,0)</f>
        <v>1</v>
      </c>
      <c r="O804" s="135" t="n">
        <f aca="false">IF(F804="","",IF(ABS(G804-F804)&lt;=$L$4,1,0))</f>
        <v>0</v>
      </c>
      <c r="P804" s="175" t="n">
        <f aca="false">IF(G804-F804&gt;$L$4,1,0)</f>
        <v>0</v>
      </c>
      <c r="Q804" s="174" t="n">
        <f aca="false">IF(I804-H804&lt;-$L$4,1,0)</f>
        <v>1</v>
      </c>
      <c r="R804" s="135" t="n">
        <f aca="false">IF(H804="","",IF(ABS(H804-I804)&lt;=$L$4,1,0))</f>
        <v>0</v>
      </c>
      <c r="S804" s="175" t="n">
        <f aca="false">IF(I804-H804&gt;$L$4,1,0)</f>
        <v>0</v>
      </c>
      <c r="U804" s="265"/>
      <c r="V804" s="265"/>
      <c r="W804" s="265"/>
      <c r="Y804" s="135"/>
      <c r="Z804" s="135"/>
      <c r="AA804" s="135"/>
      <c r="AB804" s="135"/>
      <c r="AC804" s="135"/>
    </row>
    <row r="805" s="164" customFormat="true" ht="14.25" hidden="false" customHeight="false" outlineLevel="0" collapsed="false">
      <c r="A805" s="178" t="n">
        <v>15</v>
      </c>
      <c r="B805" s="179" t="n">
        <v>31</v>
      </c>
      <c r="C805" s="180" t="s">
        <v>890</v>
      </c>
      <c r="D805" s="181" t="n">
        <v>199500</v>
      </c>
      <c r="E805" s="182" t="n">
        <v>218800</v>
      </c>
      <c r="F805" s="183" t="n">
        <v>239800</v>
      </c>
      <c r="G805" s="182" t="n">
        <v>253100</v>
      </c>
      <c r="H805" s="184" t="n">
        <v>392300</v>
      </c>
      <c r="I805" s="182" t="n">
        <v>382900</v>
      </c>
      <c r="J805" s="160" t="s">
        <v>18</v>
      </c>
      <c r="K805" s="174" t="n">
        <f aca="false">IF(E805-D805&lt;-$L$4,1,0)</f>
        <v>0</v>
      </c>
      <c r="L805" s="135" t="n">
        <f aca="false">IF(D805="","",IF(ABS(E805-D805)&lt;=$L$4,1,0))</f>
        <v>0</v>
      </c>
      <c r="M805" s="175" t="n">
        <f aca="false">IF(E805-D805&gt;$L$4,1,0)</f>
        <v>1</v>
      </c>
      <c r="N805" s="174" t="n">
        <f aca="false">IF(G805-F805&lt;-$L$4,1,0)</f>
        <v>0</v>
      </c>
      <c r="O805" s="135" t="n">
        <f aca="false">IF(F805="","",IF(ABS(G805-F805)&lt;=$L$4,1,0))</f>
        <v>0</v>
      </c>
      <c r="P805" s="175" t="n">
        <f aca="false">IF(G805-F805&gt;$L$4,1,0)</f>
        <v>1</v>
      </c>
      <c r="Q805" s="174" t="n">
        <f aca="false">IF(I805-H805&lt;-$L$4,1,0)</f>
        <v>1</v>
      </c>
      <c r="R805" s="135" t="n">
        <f aca="false">IF(H805="","",IF(ABS(H805-I805)&lt;=$L$4,1,0))</f>
        <v>0</v>
      </c>
      <c r="S805" s="175" t="n">
        <f aca="false">IF(I805-H805&gt;$L$4,1,0)</f>
        <v>0</v>
      </c>
      <c r="U805" s="265"/>
      <c r="V805" s="265"/>
      <c r="W805" s="265"/>
      <c r="Y805" s="135"/>
      <c r="Z805" s="135"/>
      <c r="AA805" s="135"/>
      <c r="AB805" s="135"/>
      <c r="AC805" s="135"/>
    </row>
    <row r="806" s="164" customFormat="true" ht="13.5" hidden="false" customHeight="false" outlineLevel="0" collapsed="false">
      <c r="A806" s="185" t="n">
        <v>16</v>
      </c>
      <c r="B806" s="194" t="n">
        <v>1</v>
      </c>
      <c r="C806" s="187" t="s">
        <v>891</v>
      </c>
      <c r="D806" s="188" t="n">
        <v>237100</v>
      </c>
      <c r="E806" s="189" t="n">
        <v>251500</v>
      </c>
      <c r="F806" s="190" t="n">
        <v>278900</v>
      </c>
      <c r="G806" s="189" t="n">
        <v>287500</v>
      </c>
      <c r="H806" s="191" t="n">
        <v>436800</v>
      </c>
      <c r="I806" s="189" t="n">
        <v>423600</v>
      </c>
      <c r="J806" s="160" t="s">
        <v>18</v>
      </c>
      <c r="K806" s="174" t="n">
        <f aca="false">IF(E806-D806&lt;-$L$4,1,0)</f>
        <v>0</v>
      </c>
      <c r="L806" s="135" t="n">
        <f aca="false">IF(D806="","",IF(ABS(E806-D806)&lt;=$L$4,1,0))</f>
        <v>0</v>
      </c>
      <c r="M806" s="175" t="n">
        <f aca="false">IF(E806-D806&gt;$L$4,1,0)</f>
        <v>1</v>
      </c>
      <c r="N806" s="174" t="n">
        <f aca="false">IF(G806-F806&lt;-$L$4,1,0)</f>
        <v>0</v>
      </c>
      <c r="O806" s="135" t="n">
        <f aca="false">IF(F806="","",IF(ABS(G806-F806)&lt;=$L$4,1,0))</f>
        <v>0</v>
      </c>
      <c r="P806" s="175" t="n">
        <f aca="false">IF(G806-F806&gt;$L$4,1,0)</f>
        <v>1</v>
      </c>
      <c r="Q806" s="174" t="n">
        <f aca="false">IF(I806-H806&lt;-$L$4,1,0)</f>
        <v>1</v>
      </c>
      <c r="R806" s="135" t="n">
        <f aca="false">IF(H806="","",IF(ABS(H806-I806)&lt;=$L$4,1,0))</f>
        <v>0</v>
      </c>
      <c r="S806" s="175" t="n">
        <f aca="false">IF(I806-H806&gt;$L$4,1,0)</f>
        <v>0</v>
      </c>
      <c r="U806" s="265"/>
      <c r="V806" s="265"/>
      <c r="W806" s="265"/>
      <c r="Y806" s="135"/>
      <c r="Z806" s="135"/>
      <c r="AA806" s="135"/>
      <c r="AB806" s="135"/>
      <c r="AC806" s="135"/>
    </row>
    <row r="807" s="164" customFormat="true" ht="13.5" hidden="false" customHeight="false" outlineLevel="0" collapsed="false">
      <c r="A807" s="167" t="n">
        <v>16</v>
      </c>
      <c r="B807" s="168" t="n">
        <v>2</v>
      </c>
      <c r="C807" s="169" t="s">
        <v>892</v>
      </c>
      <c r="D807" s="170" t="n">
        <v>227500</v>
      </c>
      <c r="E807" s="171" t="n">
        <v>242300</v>
      </c>
      <c r="F807" s="172" t="n">
        <v>266900</v>
      </c>
      <c r="G807" s="171" t="n">
        <v>278300</v>
      </c>
      <c r="H807" s="173" t="n">
        <v>415700</v>
      </c>
      <c r="I807" s="171" t="n">
        <v>414400</v>
      </c>
      <c r="J807" s="160" t="s">
        <v>18</v>
      </c>
      <c r="K807" s="174" t="n">
        <f aca="false">IF(E807-D807&lt;-$L$4,1,0)</f>
        <v>0</v>
      </c>
      <c r="L807" s="135" t="n">
        <f aca="false">IF(D807="","",IF(ABS(E807-D807)&lt;=$L$4,1,0))</f>
        <v>0</v>
      </c>
      <c r="M807" s="175" t="n">
        <f aca="false">IF(E807-D807&gt;$L$4,1,0)</f>
        <v>1</v>
      </c>
      <c r="N807" s="174" t="n">
        <f aca="false">IF(G807-F807&lt;-$L$4,1,0)</f>
        <v>0</v>
      </c>
      <c r="O807" s="135" t="n">
        <f aca="false">IF(F807="","",IF(ABS(G807-F807)&lt;=$L$4,1,0))</f>
        <v>0</v>
      </c>
      <c r="P807" s="175" t="n">
        <f aca="false">IF(G807-F807&gt;$L$4,1,0)</f>
        <v>1</v>
      </c>
      <c r="Q807" s="174" t="n">
        <f aca="false">IF(I807-H807&lt;-$L$4,1,0)</f>
        <v>1</v>
      </c>
      <c r="R807" s="135" t="n">
        <f aca="false">IF(H807="","",IF(ABS(H807-I807)&lt;=$L$4,1,0))</f>
        <v>0</v>
      </c>
      <c r="S807" s="175" t="n">
        <f aca="false">IF(I807-H807&gt;$L$4,1,0)</f>
        <v>0</v>
      </c>
      <c r="U807" s="265"/>
      <c r="V807" s="265"/>
      <c r="W807" s="265"/>
      <c r="Y807" s="135"/>
      <c r="Z807" s="135"/>
      <c r="AA807" s="135"/>
      <c r="AB807" s="135"/>
      <c r="AC807" s="135"/>
    </row>
    <row r="808" s="164" customFormat="true" ht="13.5" hidden="false" customHeight="false" outlineLevel="0" collapsed="false">
      <c r="A808" s="167" t="n">
        <v>16</v>
      </c>
      <c r="B808" s="168" t="n">
        <v>3</v>
      </c>
      <c r="C808" s="169" t="s">
        <v>893</v>
      </c>
      <c r="D808" s="170" t="n">
        <v>254300</v>
      </c>
      <c r="E808" s="171" t="n">
        <v>266300</v>
      </c>
      <c r="F808" s="172" t="n">
        <v>299000</v>
      </c>
      <c r="G808" s="171" t="n">
        <v>302300</v>
      </c>
      <c r="H808" s="173" t="n">
        <v>467700</v>
      </c>
      <c r="I808" s="171" t="n">
        <v>438400</v>
      </c>
      <c r="J808" s="160" t="s">
        <v>18</v>
      </c>
      <c r="K808" s="174" t="n">
        <f aca="false">IF(E808-D808&lt;-$L$4,1,0)</f>
        <v>0</v>
      </c>
      <c r="L808" s="135" t="n">
        <f aca="false">IF(D808="","",IF(ABS(E808-D808)&lt;=$L$4,1,0))</f>
        <v>0</v>
      </c>
      <c r="M808" s="175" t="n">
        <f aca="false">IF(E808-D808&gt;$L$4,1,0)</f>
        <v>1</v>
      </c>
      <c r="N808" s="174" t="n">
        <f aca="false">IF(G808-F808&lt;-$L$4,1,0)</f>
        <v>0</v>
      </c>
      <c r="O808" s="135" t="n">
        <f aca="false">IF(F808="","",IF(ABS(G808-F808)&lt;=$L$4,1,0))</f>
        <v>0</v>
      </c>
      <c r="P808" s="175" t="n">
        <f aca="false">IF(G808-F808&gt;$L$4,1,0)</f>
        <v>1</v>
      </c>
      <c r="Q808" s="174" t="n">
        <f aca="false">IF(I808-H808&lt;-$L$4,1,0)</f>
        <v>1</v>
      </c>
      <c r="R808" s="135" t="n">
        <f aca="false">IF(H808="","",IF(ABS(H808-I808)&lt;=$L$4,1,0))</f>
        <v>0</v>
      </c>
      <c r="S808" s="175" t="n">
        <f aca="false">IF(I808-H808&gt;$L$4,1,0)</f>
        <v>0</v>
      </c>
      <c r="U808" s="265"/>
      <c r="V808" s="265"/>
      <c r="W808" s="265"/>
      <c r="Y808" s="135"/>
      <c r="Z808" s="135"/>
      <c r="AA808" s="135"/>
      <c r="AB808" s="135"/>
      <c r="AC808" s="135"/>
    </row>
    <row r="809" s="164" customFormat="true" ht="13.5" hidden="false" customHeight="false" outlineLevel="0" collapsed="false">
      <c r="A809" s="167" t="n">
        <v>16</v>
      </c>
      <c r="B809" s="168" t="n">
        <v>4</v>
      </c>
      <c r="C809" s="169" t="s">
        <v>894</v>
      </c>
      <c r="D809" s="170" t="n">
        <v>262900</v>
      </c>
      <c r="E809" s="171" t="n">
        <v>275700</v>
      </c>
      <c r="F809" s="172" t="n">
        <v>311900</v>
      </c>
      <c r="G809" s="171" t="n">
        <v>311700</v>
      </c>
      <c r="H809" s="173" t="n">
        <v>497000</v>
      </c>
      <c r="I809" s="171" t="n">
        <v>447800</v>
      </c>
      <c r="J809" s="160" t="s">
        <v>18</v>
      </c>
      <c r="K809" s="174" t="n">
        <f aca="false">IF(E809-D809&lt;-$L$4,1,0)</f>
        <v>0</v>
      </c>
      <c r="L809" s="135" t="n">
        <f aca="false">IF(D809="","",IF(ABS(E809-D809)&lt;=$L$4,1,0))</f>
        <v>0</v>
      </c>
      <c r="M809" s="175" t="n">
        <f aca="false">IF(E809-D809&gt;$L$4,1,0)</f>
        <v>1</v>
      </c>
      <c r="N809" s="174" t="n">
        <f aca="false">IF(G809-F809&lt;-$L$4,1,0)</f>
        <v>1</v>
      </c>
      <c r="O809" s="135" t="n">
        <f aca="false">IF(F809="","",IF(ABS(G809-F809)&lt;=$L$4,1,0))</f>
        <v>0</v>
      </c>
      <c r="P809" s="175" t="n">
        <f aca="false">IF(G809-F809&gt;$L$4,1,0)</f>
        <v>0</v>
      </c>
      <c r="Q809" s="174" t="n">
        <f aca="false">IF(I809-H809&lt;-$L$4,1,0)</f>
        <v>1</v>
      </c>
      <c r="R809" s="135" t="n">
        <f aca="false">IF(H809="","",IF(ABS(H809-I809)&lt;=$L$4,1,0))</f>
        <v>0</v>
      </c>
      <c r="S809" s="175" t="n">
        <f aca="false">IF(I809-H809&gt;$L$4,1,0)</f>
        <v>0</v>
      </c>
      <c r="U809" s="265"/>
      <c r="V809" s="265"/>
      <c r="W809" s="265"/>
      <c r="Y809" s="135"/>
      <c r="Z809" s="135"/>
      <c r="AA809" s="135"/>
      <c r="AB809" s="135"/>
      <c r="AC809" s="135"/>
    </row>
    <row r="810" s="164" customFormat="true" ht="13.5" hidden="false" customHeight="false" outlineLevel="0" collapsed="false">
      <c r="A810" s="167" t="n">
        <v>16</v>
      </c>
      <c r="B810" s="168" t="n">
        <v>5</v>
      </c>
      <c r="C810" s="169" t="s">
        <v>895</v>
      </c>
      <c r="D810" s="170" t="n">
        <v>232500</v>
      </c>
      <c r="E810" s="171" t="n">
        <v>245800</v>
      </c>
      <c r="F810" s="172" t="n">
        <v>272300</v>
      </c>
      <c r="G810" s="171" t="n">
        <v>281800</v>
      </c>
      <c r="H810" s="173" t="n">
        <v>422900</v>
      </c>
      <c r="I810" s="171" t="n">
        <v>417900</v>
      </c>
      <c r="J810" s="160" t="s">
        <v>18</v>
      </c>
      <c r="K810" s="174" t="n">
        <f aca="false">IF(E810-D810&lt;-$L$4,1,0)</f>
        <v>0</v>
      </c>
      <c r="L810" s="135" t="n">
        <f aca="false">IF(D810="","",IF(ABS(E810-D810)&lt;=$L$4,1,0))</f>
        <v>0</v>
      </c>
      <c r="M810" s="175" t="n">
        <f aca="false">IF(E810-D810&gt;$L$4,1,0)</f>
        <v>1</v>
      </c>
      <c r="N810" s="174" t="n">
        <f aca="false">IF(G810-F810&lt;-$L$4,1,0)</f>
        <v>0</v>
      </c>
      <c r="O810" s="135" t="n">
        <f aca="false">IF(F810="","",IF(ABS(G810-F810)&lt;=$L$4,1,0))</f>
        <v>0</v>
      </c>
      <c r="P810" s="175" t="n">
        <f aca="false">IF(G810-F810&gt;$L$4,1,0)</f>
        <v>1</v>
      </c>
      <c r="Q810" s="174" t="n">
        <f aca="false">IF(I810-H810&lt;-$L$4,1,0)</f>
        <v>1</v>
      </c>
      <c r="R810" s="135" t="n">
        <f aca="false">IF(H810="","",IF(ABS(H810-I810)&lt;=$L$4,1,0))</f>
        <v>0</v>
      </c>
      <c r="S810" s="175" t="n">
        <f aca="false">IF(I810-H810&gt;$L$4,1,0)</f>
        <v>0</v>
      </c>
      <c r="U810" s="265"/>
      <c r="V810" s="265"/>
      <c r="W810" s="265"/>
      <c r="Y810" s="135"/>
      <c r="Z810" s="135"/>
      <c r="AA810" s="135"/>
      <c r="AB810" s="135"/>
      <c r="AC810" s="135"/>
    </row>
    <row r="811" s="164" customFormat="true" ht="13.5" hidden="false" customHeight="false" outlineLevel="0" collapsed="false">
      <c r="A811" s="167" t="n">
        <v>16</v>
      </c>
      <c r="B811" s="168" t="n">
        <v>6</v>
      </c>
      <c r="C811" s="169" t="s">
        <v>896</v>
      </c>
      <c r="D811" s="170" t="n">
        <v>196400</v>
      </c>
      <c r="E811" s="171" t="n">
        <v>212200</v>
      </c>
      <c r="F811" s="172" t="n">
        <v>229500</v>
      </c>
      <c r="G811" s="171" t="n">
        <v>248200</v>
      </c>
      <c r="H811" s="173" t="n">
        <v>354800</v>
      </c>
      <c r="I811" s="171" t="n">
        <v>384300</v>
      </c>
      <c r="J811" s="160" t="s">
        <v>18</v>
      </c>
      <c r="K811" s="174" t="n">
        <f aca="false">IF(E811-D811&lt;-$L$4,1,0)</f>
        <v>0</v>
      </c>
      <c r="L811" s="135" t="n">
        <f aca="false">IF(D811="","",IF(ABS(E811-D811)&lt;=$L$4,1,0))</f>
        <v>0</v>
      </c>
      <c r="M811" s="175" t="n">
        <f aca="false">IF(E811-D811&gt;$L$4,1,0)</f>
        <v>1</v>
      </c>
      <c r="N811" s="174" t="n">
        <f aca="false">IF(G811-F811&lt;-$L$4,1,0)</f>
        <v>0</v>
      </c>
      <c r="O811" s="135" t="n">
        <f aca="false">IF(F811="","",IF(ABS(G811-F811)&lt;=$L$4,1,0))</f>
        <v>0</v>
      </c>
      <c r="P811" s="175" t="n">
        <f aca="false">IF(G811-F811&gt;$L$4,1,0)</f>
        <v>1</v>
      </c>
      <c r="Q811" s="174" t="n">
        <f aca="false">IF(I811-H811&lt;-$L$4,1,0)</f>
        <v>0</v>
      </c>
      <c r="R811" s="135" t="n">
        <f aca="false">IF(H811="","",IF(ABS(H811-I811)&lt;=$L$4,1,0))</f>
        <v>0</v>
      </c>
      <c r="S811" s="175" t="n">
        <f aca="false">IF(I811-H811&gt;$L$4,1,0)</f>
        <v>1</v>
      </c>
      <c r="U811" s="265"/>
      <c r="V811" s="265"/>
      <c r="W811" s="265"/>
      <c r="Y811" s="135"/>
      <c r="Z811" s="135"/>
      <c r="AA811" s="135"/>
      <c r="AB811" s="135"/>
      <c r="AC811" s="135"/>
    </row>
    <row r="812" s="164" customFormat="true" ht="13.5" hidden="false" customHeight="false" outlineLevel="0" collapsed="false">
      <c r="A812" s="167" t="n">
        <v>16</v>
      </c>
      <c r="B812" s="168" t="n">
        <v>7</v>
      </c>
      <c r="C812" s="169" t="s">
        <v>897</v>
      </c>
      <c r="D812" s="170" t="n">
        <v>243300</v>
      </c>
      <c r="E812" s="171" t="n">
        <v>256100</v>
      </c>
      <c r="F812" s="172" t="n">
        <v>285600</v>
      </c>
      <c r="G812" s="171" t="n">
        <v>292100</v>
      </c>
      <c r="H812" s="173" t="n">
        <v>445300</v>
      </c>
      <c r="I812" s="171" t="n">
        <v>428200</v>
      </c>
      <c r="J812" s="160" t="s">
        <v>18</v>
      </c>
      <c r="K812" s="174" t="n">
        <f aca="false">IF(E812-D812&lt;-$L$4,1,0)</f>
        <v>0</v>
      </c>
      <c r="L812" s="135" t="n">
        <f aca="false">IF(D812="","",IF(ABS(E812-D812)&lt;=$L$4,1,0))</f>
        <v>0</v>
      </c>
      <c r="M812" s="175" t="n">
        <f aca="false">IF(E812-D812&gt;$L$4,1,0)</f>
        <v>1</v>
      </c>
      <c r="N812" s="174" t="n">
        <f aca="false">IF(G812-F812&lt;-$L$4,1,0)</f>
        <v>0</v>
      </c>
      <c r="O812" s="135" t="n">
        <f aca="false">IF(F812="","",IF(ABS(G812-F812)&lt;=$L$4,1,0))</f>
        <v>0</v>
      </c>
      <c r="P812" s="175" t="n">
        <f aca="false">IF(G812-F812&gt;$L$4,1,0)</f>
        <v>1</v>
      </c>
      <c r="Q812" s="174" t="n">
        <f aca="false">IF(I812-H812&lt;-$L$4,1,0)</f>
        <v>1</v>
      </c>
      <c r="R812" s="135" t="n">
        <f aca="false">IF(H812="","",IF(ABS(H812-I812)&lt;=$L$4,1,0))</f>
        <v>0</v>
      </c>
      <c r="S812" s="175" t="n">
        <f aca="false">IF(I812-H812&gt;$L$4,1,0)</f>
        <v>0</v>
      </c>
      <c r="U812" s="265"/>
      <c r="V812" s="265"/>
      <c r="W812" s="265"/>
      <c r="Y812" s="135"/>
      <c r="Z812" s="135"/>
      <c r="AA812" s="135"/>
      <c r="AB812" s="135"/>
      <c r="AC812" s="135"/>
    </row>
    <row r="813" s="164" customFormat="true" ht="13.5" hidden="false" customHeight="false" outlineLevel="0" collapsed="false">
      <c r="A813" s="167" t="n">
        <v>16</v>
      </c>
      <c r="B813" s="168" t="n">
        <v>8</v>
      </c>
      <c r="C813" s="169" t="s">
        <v>898</v>
      </c>
      <c r="D813" s="170" t="n">
        <v>264900</v>
      </c>
      <c r="E813" s="171" t="n">
        <v>275700</v>
      </c>
      <c r="F813" s="172" t="n">
        <v>311500</v>
      </c>
      <c r="G813" s="171" t="n">
        <v>311700</v>
      </c>
      <c r="H813" s="173" t="n">
        <v>487600</v>
      </c>
      <c r="I813" s="171" t="n">
        <v>447800</v>
      </c>
      <c r="J813" s="160" t="s">
        <v>18</v>
      </c>
      <c r="K813" s="174" t="n">
        <f aca="false">IF(E813-D813&lt;-$L$4,1,0)</f>
        <v>0</v>
      </c>
      <c r="L813" s="135" t="n">
        <f aca="false">IF(D813="","",IF(ABS(E813-D813)&lt;=$L$4,1,0))</f>
        <v>0</v>
      </c>
      <c r="M813" s="175" t="n">
        <f aca="false">IF(E813-D813&gt;$L$4,1,0)</f>
        <v>1</v>
      </c>
      <c r="N813" s="174" t="n">
        <f aca="false">IF(G813-F813&lt;-$L$4,1,0)</f>
        <v>0</v>
      </c>
      <c r="O813" s="135" t="n">
        <f aca="false">IF(F813="","",IF(ABS(G813-F813)&lt;=$L$4,1,0))</f>
        <v>0</v>
      </c>
      <c r="P813" s="175" t="n">
        <f aca="false">IF(G813-F813&gt;$L$4,1,0)</f>
        <v>1</v>
      </c>
      <c r="Q813" s="174" t="n">
        <f aca="false">IF(I813-H813&lt;-$L$4,1,0)</f>
        <v>1</v>
      </c>
      <c r="R813" s="135" t="n">
        <f aca="false">IF(H813="","",IF(ABS(H813-I813)&lt;=$L$4,1,0))</f>
        <v>0</v>
      </c>
      <c r="S813" s="175" t="n">
        <f aca="false">IF(I813-H813&gt;$L$4,1,0)</f>
        <v>0</v>
      </c>
      <c r="U813" s="265"/>
      <c r="V813" s="265"/>
      <c r="W813" s="265"/>
      <c r="Y813" s="135"/>
      <c r="Z813" s="135"/>
      <c r="AA813" s="135"/>
      <c r="AB813" s="135"/>
      <c r="AC813" s="135"/>
    </row>
    <row r="814" s="164" customFormat="true" ht="13.5" hidden="false" customHeight="false" outlineLevel="0" collapsed="false">
      <c r="A814" s="167" t="n">
        <v>16</v>
      </c>
      <c r="B814" s="168" t="n">
        <v>9</v>
      </c>
      <c r="C814" s="169" t="s">
        <v>899</v>
      </c>
      <c r="D814" s="170" t="n">
        <v>211100</v>
      </c>
      <c r="E814" s="171" t="n">
        <v>220200</v>
      </c>
      <c r="F814" s="172" t="n">
        <v>248600</v>
      </c>
      <c r="G814" s="171" t="n">
        <v>256200</v>
      </c>
      <c r="H814" s="173" t="n">
        <v>390100</v>
      </c>
      <c r="I814" s="171" t="n">
        <v>392300</v>
      </c>
      <c r="J814" s="160" t="s">
        <v>17</v>
      </c>
      <c r="K814" s="174" t="n">
        <f aca="false">IF(E814-D814&lt;-$L$4,1,0)</f>
        <v>0</v>
      </c>
      <c r="L814" s="135" t="n">
        <f aca="false">IF(D814="","",IF(ABS(E814-D814)&lt;=$L$4,1,0))</f>
        <v>0</v>
      </c>
      <c r="M814" s="175" t="n">
        <f aca="false">IF(E814-D814&gt;$L$4,1,0)</f>
        <v>1</v>
      </c>
      <c r="N814" s="174" t="n">
        <f aca="false">IF(G814-F814&lt;-$L$4,1,0)</f>
        <v>0</v>
      </c>
      <c r="O814" s="135" t="n">
        <f aca="false">IF(F814="","",IF(ABS(G814-F814)&lt;=$L$4,1,0))</f>
        <v>0</v>
      </c>
      <c r="P814" s="175" t="n">
        <f aca="false">IF(G814-F814&gt;$L$4,1,0)</f>
        <v>1</v>
      </c>
      <c r="Q814" s="174" t="n">
        <f aca="false">IF(I814-H814&lt;-$L$4,1,0)</f>
        <v>0</v>
      </c>
      <c r="R814" s="135" t="n">
        <f aca="false">IF(H814="","",IF(ABS(H814-I814)&lt;=$L$4,1,0))</f>
        <v>0</v>
      </c>
      <c r="S814" s="175" t="n">
        <f aca="false">IF(I814-H814&gt;$L$4,1,0)</f>
        <v>1</v>
      </c>
      <c r="U814" s="265"/>
      <c r="V814" s="265"/>
      <c r="W814" s="265"/>
      <c r="Y814" s="135"/>
      <c r="Z814" s="135"/>
      <c r="AA814" s="135"/>
      <c r="AB814" s="135"/>
      <c r="AC814" s="135"/>
    </row>
    <row r="815" s="164" customFormat="true" ht="13.5" hidden="false" customHeight="false" outlineLevel="0" collapsed="false">
      <c r="A815" s="167" t="n">
        <v>16</v>
      </c>
      <c r="B815" s="168" t="n">
        <v>10</v>
      </c>
      <c r="C815" s="169" t="s">
        <v>900</v>
      </c>
      <c r="D815" s="170" t="n">
        <v>226000</v>
      </c>
      <c r="E815" s="171" t="n">
        <v>225100</v>
      </c>
      <c r="F815" s="172" t="n">
        <v>263500</v>
      </c>
      <c r="G815" s="171" t="n">
        <v>261100</v>
      </c>
      <c r="H815" s="173" t="n">
        <v>405000</v>
      </c>
      <c r="I815" s="171" t="n">
        <v>397200</v>
      </c>
      <c r="J815" s="160" t="s">
        <v>17</v>
      </c>
      <c r="K815" s="174" t="n">
        <f aca="false">IF(E815-D815&lt;-$L$4,1,0)</f>
        <v>1</v>
      </c>
      <c r="L815" s="135" t="n">
        <f aca="false">IF(D815="","",IF(ABS(E815-D815)&lt;=$L$4,1,0))</f>
        <v>0</v>
      </c>
      <c r="M815" s="175" t="n">
        <f aca="false">IF(E815-D815&gt;$L$4,1,0)</f>
        <v>0</v>
      </c>
      <c r="N815" s="174" t="n">
        <f aca="false">IF(G815-F815&lt;-$L$4,1,0)</f>
        <v>1</v>
      </c>
      <c r="O815" s="135" t="n">
        <f aca="false">IF(F815="","",IF(ABS(G815-F815)&lt;=$L$4,1,0))</f>
        <v>0</v>
      </c>
      <c r="P815" s="175" t="n">
        <f aca="false">IF(G815-F815&gt;$L$4,1,0)</f>
        <v>0</v>
      </c>
      <c r="Q815" s="174" t="n">
        <f aca="false">IF(I815-H815&lt;-$L$4,1,0)</f>
        <v>1</v>
      </c>
      <c r="R815" s="135" t="n">
        <f aca="false">IF(H815="","",IF(ABS(H815-I815)&lt;=$L$4,1,0))</f>
        <v>0</v>
      </c>
      <c r="S815" s="175" t="n">
        <f aca="false">IF(I815-H815&gt;$L$4,1,0)</f>
        <v>0</v>
      </c>
      <c r="U815" s="265"/>
      <c r="V815" s="265"/>
      <c r="W815" s="265"/>
      <c r="Y815" s="135"/>
      <c r="Z815" s="135"/>
      <c r="AA815" s="135"/>
      <c r="AB815" s="135"/>
      <c r="AC815" s="135"/>
    </row>
    <row r="816" s="164" customFormat="true" ht="13.5" hidden="false" customHeight="false" outlineLevel="0" collapsed="false">
      <c r="A816" s="167" t="n">
        <v>16</v>
      </c>
      <c r="B816" s="168" t="n">
        <v>11</v>
      </c>
      <c r="C816" s="169" t="s">
        <v>901</v>
      </c>
      <c r="D816" s="170" t="n">
        <v>205900</v>
      </c>
      <c r="E816" s="171" t="n">
        <v>221200</v>
      </c>
      <c r="F816" s="172" t="n">
        <v>242900</v>
      </c>
      <c r="G816" s="171" t="n">
        <v>257200</v>
      </c>
      <c r="H816" s="173" t="n">
        <v>382600</v>
      </c>
      <c r="I816" s="171" t="n">
        <v>393300</v>
      </c>
      <c r="J816" s="160" t="s">
        <v>17</v>
      </c>
      <c r="K816" s="174" t="n">
        <f aca="false">IF(E816-D816&lt;-$L$4,1,0)</f>
        <v>0</v>
      </c>
      <c r="L816" s="135" t="n">
        <f aca="false">IF(D816="","",IF(ABS(E816-D816)&lt;=$L$4,1,0))</f>
        <v>0</v>
      </c>
      <c r="M816" s="175" t="n">
        <f aca="false">IF(E816-D816&gt;$L$4,1,0)</f>
        <v>1</v>
      </c>
      <c r="N816" s="174" t="n">
        <f aca="false">IF(G816-F816&lt;-$L$4,1,0)</f>
        <v>0</v>
      </c>
      <c r="O816" s="135" t="n">
        <f aca="false">IF(F816="","",IF(ABS(G816-F816)&lt;=$L$4,1,0))</f>
        <v>0</v>
      </c>
      <c r="P816" s="175" t="n">
        <f aca="false">IF(G816-F816&gt;$L$4,1,0)</f>
        <v>1</v>
      </c>
      <c r="Q816" s="174" t="n">
        <f aca="false">IF(I816-H816&lt;-$L$4,1,0)</f>
        <v>0</v>
      </c>
      <c r="R816" s="135" t="n">
        <f aca="false">IF(H816="","",IF(ABS(H816-I816)&lt;=$L$4,1,0))</f>
        <v>0</v>
      </c>
      <c r="S816" s="175" t="n">
        <f aca="false">IF(I816-H816&gt;$L$4,1,0)</f>
        <v>1</v>
      </c>
      <c r="U816" s="265"/>
      <c r="V816" s="265"/>
      <c r="W816" s="265"/>
      <c r="Y816" s="135"/>
      <c r="Z816" s="135"/>
      <c r="AA816" s="135"/>
      <c r="AB816" s="135"/>
      <c r="AC816" s="135"/>
    </row>
    <row r="817" s="164" customFormat="true" ht="13.5" hidden="false" customHeight="false" outlineLevel="0" collapsed="false">
      <c r="A817" s="167" t="n">
        <v>16</v>
      </c>
      <c r="B817" s="168" t="n">
        <v>12</v>
      </c>
      <c r="C817" s="169" t="s">
        <v>902</v>
      </c>
      <c r="D817" s="170" t="n">
        <v>191300</v>
      </c>
      <c r="E817" s="171" t="n">
        <v>205500</v>
      </c>
      <c r="F817" s="172" t="n">
        <v>224900</v>
      </c>
      <c r="G817" s="171" t="n">
        <v>241500</v>
      </c>
      <c r="H817" s="173" t="n">
        <v>352000</v>
      </c>
      <c r="I817" s="171" t="n">
        <v>377600</v>
      </c>
      <c r="J817" s="160" t="s">
        <v>17</v>
      </c>
      <c r="K817" s="174" t="n">
        <f aca="false">IF(E817-D817&lt;-$L$4,1,0)</f>
        <v>0</v>
      </c>
      <c r="L817" s="135" t="n">
        <f aca="false">IF(D817="","",IF(ABS(E817-D817)&lt;=$L$4,1,0))</f>
        <v>0</v>
      </c>
      <c r="M817" s="175" t="n">
        <f aca="false">IF(E817-D817&gt;$L$4,1,0)</f>
        <v>1</v>
      </c>
      <c r="N817" s="174" t="n">
        <f aca="false">IF(G817-F817&lt;-$L$4,1,0)</f>
        <v>0</v>
      </c>
      <c r="O817" s="135" t="n">
        <f aca="false">IF(F817="","",IF(ABS(G817-F817)&lt;=$L$4,1,0))</f>
        <v>0</v>
      </c>
      <c r="P817" s="175" t="n">
        <f aca="false">IF(G817-F817&gt;$L$4,1,0)</f>
        <v>1</v>
      </c>
      <c r="Q817" s="174" t="n">
        <f aca="false">IF(I817-H817&lt;-$L$4,1,0)</f>
        <v>0</v>
      </c>
      <c r="R817" s="135" t="n">
        <f aca="false">IF(H817="","",IF(ABS(H817-I817)&lt;=$L$4,1,0))</f>
        <v>0</v>
      </c>
      <c r="S817" s="175" t="n">
        <f aca="false">IF(I817-H817&gt;$L$4,1,0)</f>
        <v>1</v>
      </c>
      <c r="U817" s="265"/>
      <c r="V817" s="265"/>
      <c r="W817" s="265"/>
      <c r="Y817" s="135"/>
      <c r="Z817" s="135"/>
      <c r="AA817" s="135"/>
      <c r="AB817" s="135"/>
      <c r="AC817" s="135"/>
    </row>
    <row r="818" s="164" customFormat="true" ht="13.5" hidden="false" customHeight="false" outlineLevel="0" collapsed="false">
      <c r="A818" s="167" t="n">
        <v>16</v>
      </c>
      <c r="B818" s="168" t="n">
        <v>13</v>
      </c>
      <c r="C818" s="169" t="s">
        <v>438</v>
      </c>
      <c r="D818" s="170" t="n">
        <v>227300</v>
      </c>
      <c r="E818" s="171" t="n">
        <v>230600</v>
      </c>
      <c r="F818" s="172" t="n">
        <v>270000</v>
      </c>
      <c r="G818" s="171" t="n">
        <v>266600</v>
      </c>
      <c r="H818" s="173" t="n">
        <v>431500</v>
      </c>
      <c r="I818" s="171" t="n">
        <v>402700</v>
      </c>
      <c r="J818" s="160" t="s">
        <v>17</v>
      </c>
      <c r="K818" s="174" t="n">
        <f aca="false">IF(E818-D818&lt;-$L$4,1,0)</f>
        <v>0</v>
      </c>
      <c r="L818" s="135" t="n">
        <f aca="false">IF(D818="","",IF(ABS(E818-D818)&lt;=$L$4,1,0))</f>
        <v>0</v>
      </c>
      <c r="M818" s="175" t="n">
        <f aca="false">IF(E818-D818&gt;$L$4,1,0)</f>
        <v>1</v>
      </c>
      <c r="N818" s="174" t="n">
        <f aca="false">IF(G818-F818&lt;-$L$4,1,0)</f>
        <v>1</v>
      </c>
      <c r="O818" s="135" t="n">
        <f aca="false">IF(F818="","",IF(ABS(G818-F818)&lt;=$L$4,1,0))</f>
        <v>0</v>
      </c>
      <c r="P818" s="175" t="n">
        <f aca="false">IF(G818-F818&gt;$L$4,1,0)</f>
        <v>0</v>
      </c>
      <c r="Q818" s="174" t="n">
        <f aca="false">IF(I818-H818&lt;-$L$4,1,0)</f>
        <v>1</v>
      </c>
      <c r="R818" s="135" t="n">
        <f aca="false">IF(H818="","",IF(ABS(H818-I818)&lt;=$L$4,1,0))</f>
        <v>0</v>
      </c>
      <c r="S818" s="175" t="n">
        <f aca="false">IF(I818-H818&gt;$L$4,1,0)</f>
        <v>0</v>
      </c>
      <c r="U818" s="265"/>
      <c r="V818" s="265"/>
      <c r="W818" s="265"/>
      <c r="Y818" s="135"/>
      <c r="Z818" s="135"/>
      <c r="AA818" s="135"/>
      <c r="AB818" s="135"/>
      <c r="AC818" s="135"/>
    </row>
    <row r="819" s="164" customFormat="true" ht="13.5" hidden="false" customHeight="false" outlineLevel="0" collapsed="false">
      <c r="A819" s="167" t="n">
        <v>16</v>
      </c>
      <c r="B819" s="168" t="n">
        <v>14</v>
      </c>
      <c r="C819" s="169" t="s">
        <v>903</v>
      </c>
      <c r="D819" s="170" t="n">
        <v>173400</v>
      </c>
      <c r="E819" s="171" t="n">
        <v>181300</v>
      </c>
      <c r="F819" s="172" t="n">
        <v>197400</v>
      </c>
      <c r="G819" s="171" t="n">
        <v>217300</v>
      </c>
      <c r="H819" s="173" t="n">
        <v>288100</v>
      </c>
      <c r="I819" s="171" t="n">
        <v>353400</v>
      </c>
      <c r="J819" s="160" t="s">
        <v>17</v>
      </c>
      <c r="K819" s="174" t="n">
        <f aca="false">IF(E819-D819&lt;-$L$4,1,0)</f>
        <v>0</v>
      </c>
      <c r="L819" s="135" t="n">
        <f aca="false">IF(D819="","",IF(ABS(E819-D819)&lt;=$L$4,1,0))</f>
        <v>0</v>
      </c>
      <c r="M819" s="175" t="n">
        <f aca="false">IF(E819-D819&gt;$L$4,1,0)</f>
        <v>1</v>
      </c>
      <c r="N819" s="174" t="n">
        <f aca="false">IF(G819-F819&lt;-$L$4,1,0)</f>
        <v>0</v>
      </c>
      <c r="O819" s="135" t="n">
        <f aca="false">IF(F819="","",IF(ABS(G819-F819)&lt;=$L$4,1,0))</f>
        <v>0</v>
      </c>
      <c r="P819" s="175" t="n">
        <f aca="false">IF(G819-F819&gt;$L$4,1,0)</f>
        <v>1</v>
      </c>
      <c r="Q819" s="174" t="n">
        <f aca="false">IF(I819-H819&lt;-$L$4,1,0)</f>
        <v>0</v>
      </c>
      <c r="R819" s="135" t="n">
        <f aca="false">IF(H819="","",IF(ABS(H819-I819)&lt;=$L$4,1,0))</f>
        <v>0</v>
      </c>
      <c r="S819" s="175" t="n">
        <f aca="false">IF(I819-H819&gt;$L$4,1,0)</f>
        <v>1</v>
      </c>
      <c r="U819" s="265"/>
      <c r="V819" s="265"/>
      <c r="W819" s="265"/>
      <c r="Y819" s="135"/>
      <c r="Z819" s="135"/>
      <c r="AA819" s="135"/>
      <c r="AB819" s="135"/>
      <c r="AC819" s="135"/>
    </row>
    <row r="820" s="164" customFormat="true" ht="14.25" hidden="false" customHeight="false" outlineLevel="0" collapsed="false">
      <c r="A820" s="178" t="n">
        <v>16</v>
      </c>
      <c r="B820" s="179" t="n">
        <v>15</v>
      </c>
      <c r="C820" s="180" t="s">
        <v>904</v>
      </c>
      <c r="D820" s="181" t="n">
        <v>265800</v>
      </c>
      <c r="E820" s="182" t="n">
        <v>272900</v>
      </c>
      <c r="F820" s="183" t="n">
        <v>312800</v>
      </c>
      <c r="G820" s="182" t="n">
        <v>308900</v>
      </c>
      <c r="H820" s="184" t="n">
        <v>490700</v>
      </c>
      <c r="I820" s="182" t="n">
        <v>445000</v>
      </c>
      <c r="J820" s="160" t="s">
        <v>17</v>
      </c>
      <c r="K820" s="174" t="n">
        <f aca="false">IF(E820-D820&lt;-$L$4,1,0)</f>
        <v>0</v>
      </c>
      <c r="L820" s="135" t="n">
        <f aca="false">IF(D820="","",IF(ABS(E820-D820)&lt;=$L$4,1,0))</f>
        <v>0</v>
      </c>
      <c r="M820" s="175" t="n">
        <f aca="false">IF(E820-D820&gt;$L$4,1,0)</f>
        <v>1</v>
      </c>
      <c r="N820" s="174" t="n">
        <f aca="false">IF(G820-F820&lt;-$L$4,1,0)</f>
        <v>1</v>
      </c>
      <c r="O820" s="135" t="n">
        <f aca="false">IF(F820="","",IF(ABS(G820-F820)&lt;=$L$4,1,0))</f>
        <v>0</v>
      </c>
      <c r="P820" s="175" t="n">
        <f aca="false">IF(G820-F820&gt;$L$4,1,0)</f>
        <v>0</v>
      </c>
      <c r="Q820" s="174" t="n">
        <f aca="false">IF(I820-H820&lt;-$L$4,1,0)</f>
        <v>1</v>
      </c>
      <c r="R820" s="135" t="n">
        <f aca="false">IF(H820="","",IF(ABS(H820-I820)&lt;=$L$4,1,0))</f>
        <v>0</v>
      </c>
      <c r="S820" s="175" t="n">
        <f aca="false">IF(I820-H820&gt;$L$4,1,0)</f>
        <v>0</v>
      </c>
      <c r="U820" s="265"/>
      <c r="V820" s="265"/>
      <c r="W820" s="265"/>
      <c r="Y820" s="135"/>
      <c r="Z820" s="135"/>
      <c r="AA820" s="135"/>
      <c r="AB820" s="135"/>
      <c r="AC820" s="135"/>
    </row>
    <row r="821" s="164" customFormat="true" ht="13.5" hidden="false" customHeight="false" outlineLevel="0" collapsed="false">
      <c r="A821" s="185" t="n">
        <v>17</v>
      </c>
      <c r="B821" s="194" t="n">
        <v>1</v>
      </c>
      <c r="C821" s="187" t="s">
        <v>905</v>
      </c>
      <c r="D821" s="188" t="n">
        <v>315100</v>
      </c>
      <c r="E821" s="189" t="n">
        <v>330700</v>
      </c>
      <c r="F821" s="190" t="n">
        <v>397000</v>
      </c>
      <c r="G821" s="189" t="n">
        <v>370400</v>
      </c>
      <c r="H821" s="191" t="n">
        <v>560000</v>
      </c>
      <c r="I821" s="189" t="n">
        <v>520300</v>
      </c>
      <c r="J821" s="160" t="s">
        <v>18</v>
      </c>
      <c r="K821" s="174" t="n">
        <f aca="false">IF(E821-D821&lt;-$L$4,1,0)</f>
        <v>0</v>
      </c>
      <c r="L821" s="135" t="n">
        <f aca="false">IF(D821="","",IF(ABS(E821-D821)&lt;=$L$4,1,0))</f>
        <v>0</v>
      </c>
      <c r="M821" s="175" t="n">
        <f aca="false">IF(E821-D821&gt;$L$4,1,0)</f>
        <v>1</v>
      </c>
      <c r="N821" s="174" t="n">
        <f aca="false">IF(G821-F821&lt;-$L$4,1,0)</f>
        <v>1</v>
      </c>
      <c r="O821" s="135" t="n">
        <f aca="false">IF(F821="","",IF(ABS(G821-F821)&lt;=$L$4,1,0))</f>
        <v>0</v>
      </c>
      <c r="P821" s="175" t="n">
        <f aca="false">IF(G821-F821&gt;$L$4,1,0)</f>
        <v>0</v>
      </c>
      <c r="Q821" s="174" t="n">
        <f aca="false">IF(I821-H821&lt;-$L$4,1,0)</f>
        <v>1</v>
      </c>
      <c r="R821" s="135" t="n">
        <f aca="false">IF(H821="","",IF(ABS(H821-I821)&lt;=$L$4,1,0))</f>
        <v>0</v>
      </c>
      <c r="S821" s="175" t="n">
        <f aca="false">IF(I821-H821&gt;$L$4,1,0)</f>
        <v>0</v>
      </c>
      <c r="U821" s="265"/>
      <c r="V821" s="265"/>
      <c r="W821" s="265"/>
      <c r="Y821" s="135"/>
      <c r="Z821" s="135"/>
      <c r="AA821" s="135"/>
      <c r="AB821" s="135"/>
      <c r="AC821" s="135"/>
    </row>
    <row r="822" s="164" customFormat="true" ht="13.5" hidden="false" customHeight="false" outlineLevel="0" collapsed="false">
      <c r="A822" s="167" t="n">
        <v>17</v>
      </c>
      <c r="B822" s="168" t="n">
        <v>2</v>
      </c>
      <c r="C822" s="169" t="s">
        <v>906</v>
      </c>
      <c r="D822" s="170" t="n">
        <v>229900</v>
      </c>
      <c r="E822" s="171" t="n">
        <v>223800</v>
      </c>
      <c r="F822" s="172" t="n">
        <v>257200</v>
      </c>
      <c r="G822" s="171" t="n">
        <v>263500</v>
      </c>
      <c r="H822" s="173" t="n">
        <v>360700</v>
      </c>
      <c r="I822" s="171" t="n">
        <v>413400</v>
      </c>
      <c r="J822" s="160" t="s">
        <v>17</v>
      </c>
      <c r="K822" s="174" t="n">
        <f aca="false">IF(E822-D822&lt;-$L$4,1,0)</f>
        <v>1</v>
      </c>
      <c r="L822" s="135" t="n">
        <f aca="false">IF(D822="","",IF(ABS(E822-D822)&lt;=$L$4,1,0))</f>
        <v>0</v>
      </c>
      <c r="M822" s="175" t="n">
        <f aca="false">IF(E822-D822&gt;$L$4,1,0)</f>
        <v>0</v>
      </c>
      <c r="N822" s="174" t="n">
        <f aca="false">IF(G822-F822&lt;-$L$4,1,0)</f>
        <v>0</v>
      </c>
      <c r="O822" s="135" t="n">
        <f aca="false">IF(F822="","",IF(ABS(G822-F822)&lt;=$L$4,1,0))</f>
        <v>0</v>
      </c>
      <c r="P822" s="175" t="n">
        <f aca="false">IF(G822-F822&gt;$L$4,1,0)</f>
        <v>1</v>
      </c>
      <c r="Q822" s="174" t="n">
        <f aca="false">IF(I822-H822&lt;-$L$4,1,0)</f>
        <v>0</v>
      </c>
      <c r="R822" s="135" t="n">
        <f aca="false">IF(H822="","",IF(ABS(H822-I822)&lt;=$L$4,1,0))</f>
        <v>0</v>
      </c>
      <c r="S822" s="175" t="n">
        <f aca="false">IF(I822-H822&gt;$L$4,1,0)</f>
        <v>1</v>
      </c>
      <c r="U822" s="265"/>
      <c r="V822" s="265"/>
      <c r="W822" s="265"/>
      <c r="Y822" s="135"/>
      <c r="Z822" s="135"/>
      <c r="AA822" s="135"/>
      <c r="AB822" s="135"/>
      <c r="AC822" s="135"/>
    </row>
    <row r="823" s="164" customFormat="true" ht="13.5" hidden="false" customHeight="false" outlineLevel="0" collapsed="false">
      <c r="A823" s="167" t="n">
        <v>17</v>
      </c>
      <c r="B823" s="168" t="n">
        <v>3</v>
      </c>
      <c r="C823" s="169" t="s">
        <v>907</v>
      </c>
      <c r="D823" s="170" t="n">
        <v>250500</v>
      </c>
      <c r="E823" s="171" t="n">
        <v>249300</v>
      </c>
      <c r="F823" s="172" t="n">
        <v>288900</v>
      </c>
      <c r="G823" s="171" t="n">
        <v>289000</v>
      </c>
      <c r="H823" s="173" t="n">
        <v>434100</v>
      </c>
      <c r="I823" s="171" t="n">
        <v>438900</v>
      </c>
      <c r="J823" s="160" t="s">
        <v>17</v>
      </c>
      <c r="K823" s="174" t="n">
        <f aca="false">IF(E823-D823&lt;-$L$4,1,0)</f>
        <v>1</v>
      </c>
      <c r="L823" s="135" t="n">
        <f aca="false">IF(D823="","",IF(ABS(E823-D823)&lt;=$L$4,1,0))</f>
        <v>0</v>
      </c>
      <c r="M823" s="175" t="n">
        <f aca="false">IF(E823-D823&gt;$L$4,1,0)</f>
        <v>0</v>
      </c>
      <c r="N823" s="174" t="n">
        <f aca="false">IF(G823-F823&lt;-$L$4,1,0)</f>
        <v>0</v>
      </c>
      <c r="O823" s="135" t="n">
        <f aca="false">IF(F823="","",IF(ABS(G823-F823)&lt;=$L$4,1,0))</f>
        <v>0</v>
      </c>
      <c r="P823" s="175" t="n">
        <f aca="false">IF(G823-F823&gt;$L$4,1,0)</f>
        <v>1</v>
      </c>
      <c r="Q823" s="174" t="n">
        <f aca="false">IF(I823-H823&lt;-$L$4,1,0)</f>
        <v>0</v>
      </c>
      <c r="R823" s="135" t="n">
        <f aca="false">IF(H823="","",IF(ABS(H823-I823)&lt;=$L$4,1,0))</f>
        <v>0</v>
      </c>
      <c r="S823" s="175" t="n">
        <f aca="false">IF(I823-H823&gt;$L$4,1,0)</f>
        <v>1</v>
      </c>
      <c r="U823" s="265"/>
      <c r="V823" s="265"/>
      <c r="W823" s="265"/>
      <c r="Y823" s="135"/>
      <c r="Z823" s="135"/>
      <c r="AA823" s="135"/>
      <c r="AB823" s="135"/>
      <c r="AC823" s="135"/>
    </row>
    <row r="824" s="164" customFormat="true" ht="13.5" hidden="false" customHeight="false" outlineLevel="0" collapsed="false">
      <c r="A824" s="167" t="n">
        <v>17</v>
      </c>
      <c r="B824" s="168" t="n">
        <v>4</v>
      </c>
      <c r="C824" s="169" t="s">
        <v>908</v>
      </c>
      <c r="D824" s="170" t="n">
        <v>268600</v>
      </c>
      <c r="E824" s="171" t="n">
        <v>256200</v>
      </c>
      <c r="F824" s="172" t="n">
        <v>306100</v>
      </c>
      <c r="G824" s="171" t="n">
        <v>295900</v>
      </c>
      <c r="H824" s="173" t="n">
        <v>447600</v>
      </c>
      <c r="I824" s="171" t="n">
        <v>445800</v>
      </c>
      <c r="J824" s="160" t="s">
        <v>17</v>
      </c>
      <c r="K824" s="174" t="n">
        <f aca="false">IF(E824-D824&lt;-$L$4,1,0)</f>
        <v>1</v>
      </c>
      <c r="L824" s="135" t="n">
        <f aca="false">IF(D824="","",IF(ABS(E824-D824)&lt;=$L$4,1,0))</f>
        <v>0</v>
      </c>
      <c r="M824" s="175" t="n">
        <f aca="false">IF(E824-D824&gt;$L$4,1,0)</f>
        <v>0</v>
      </c>
      <c r="N824" s="174" t="n">
        <f aca="false">IF(G824-F824&lt;-$L$4,1,0)</f>
        <v>1</v>
      </c>
      <c r="O824" s="135" t="n">
        <f aca="false">IF(F824="","",IF(ABS(G824-F824)&lt;=$L$4,1,0))</f>
        <v>0</v>
      </c>
      <c r="P824" s="175" t="n">
        <f aca="false">IF(G824-F824&gt;$L$4,1,0)</f>
        <v>0</v>
      </c>
      <c r="Q824" s="174" t="n">
        <f aca="false">IF(I824-H824&lt;-$L$4,1,0)</f>
        <v>1</v>
      </c>
      <c r="R824" s="135" t="n">
        <f aca="false">IF(H824="","",IF(ABS(H824-I824)&lt;=$L$4,1,0))</f>
        <v>0</v>
      </c>
      <c r="S824" s="175" t="n">
        <f aca="false">IF(I824-H824&gt;$L$4,1,0)</f>
        <v>0</v>
      </c>
      <c r="U824" s="265"/>
      <c r="V824" s="265"/>
      <c r="W824" s="265"/>
      <c r="Y824" s="135"/>
      <c r="Z824" s="135"/>
      <c r="AA824" s="135"/>
      <c r="AB824" s="135"/>
      <c r="AC824" s="135"/>
    </row>
    <row r="825" s="164" customFormat="true" ht="13.5" hidden="false" customHeight="false" outlineLevel="0" collapsed="false">
      <c r="A825" s="167" t="n">
        <v>17</v>
      </c>
      <c r="B825" s="168" t="n">
        <v>5</v>
      </c>
      <c r="C825" s="169" t="s">
        <v>909</v>
      </c>
      <c r="D825" s="170" t="n">
        <v>229300</v>
      </c>
      <c r="E825" s="171" t="n">
        <v>230300</v>
      </c>
      <c r="F825" s="172" t="n">
        <v>262900</v>
      </c>
      <c r="G825" s="171" t="n">
        <v>270000</v>
      </c>
      <c r="H825" s="173" t="n">
        <v>389900</v>
      </c>
      <c r="I825" s="171" t="n">
        <v>419900</v>
      </c>
      <c r="J825" s="160" t="s">
        <v>17</v>
      </c>
      <c r="K825" s="174" t="n">
        <f aca="false">IF(E825-D825&lt;-$L$4,1,0)</f>
        <v>0</v>
      </c>
      <c r="L825" s="135" t="n">
        <f aca="false">IF(D825="","",IF(ABS(E825-D825)&lt;=$L$4,1,0))</f>
        <v>0</v>
      </c>
      <c r="M825" s="175" t="n">
        <f aca="false">IF(E825-D825&gt;$L$4,1,0)</f>
        <v>1</v>
      </c>
      <c r="N825" s="174" t="n">
        <f aca="false">IF(G825-F825&lt;-$L$4,1,0)</f>
        <v>0</v>
      </c>
      <c r="O825" s="135" t="n">
        <f aca="false">IF(F825="","",IF(ABS(G825-F825)&lt;=$L$4,1,0))</f>
        <v>0</v>
      </c>
      <c r="P825" s="175" t="n">
        <f aca="false">IF(G825-F825&gt;$L$4,1,0)</f>
        <v>1</v>
      </c>
      <c r="Q825" s="174" t="n">
        <f aca="false">IF(I825-H825&lt;-$L$4,1,0)</f>
        <v>0</v>
      </c>
      <c r="R825" s="135" t="n">
        <f aca="false">IF(H825="","",IF(ABS(H825-I825)&lt;=$L$4,1,0))</f>
        <v>0</v>
      </c>
      <c r="S825" s="175" t="n">
        <f aca="false">IF(I825-H825&gt;$L$4,1,0)</f>
        <v>1</v>
      </c>
      <c r="U825" s="265"/>
      <c r="V825" s="265"/>
      <c r="W825" s="265"/>
      <c r="Y825" s="135"/>
      <c r="Z825" s="135"/>
      <c r="AA825" s="135"/>
      <c r="AB825" s="135"/>
      <c r="AC825" s="135"/>
    </row>
    <row r="826" s="164" customFormat="true" ht="13.5" hidden="false" customHeight="false" outlineLevel="0" collapsed="false">
      <c r="A826" s="167" t="n">
        <v>17</v>
      </c>
      <c r="B826" s="168" t="n">
        <v>6</v>
      </c>
      <c r="C826" s="169" t="s">
        <v>910</v>
      </c>
      <c r="D826" s="237" t="n">
        <v>194800</v>
      </c>
      <c r="E826" s="238" t="n">
        <v>195400</v>
      </c>
      <c r="F826" s="239" t="n">
        <v>223600</v>
      </c>
      <c r="G826" s="238" t="n">
        <v>230400</v>
      </c>
      <c r="H826" s="240" t="n">
        <v>332500</v>
      </c>
      <c r="I826" s="238" t="n">
        <v>362700</v>
      </c>
      <c r="J826" s="160" t="s">
        <v>17</v>
      </c>
      <c r="K826" s="174" t="n">
        <f aca="false">IF(E826-D826&lt;-$L$4,1,0)</f>
        <v>0</v>
      </c>
      <c r="L826" s="135" t="n">
        <f aca="false">IF(D826="","",IF(ABS(E826-D826)&lt;=$L$4,1,0))</f>
        <v>0</v>
      </c>
      <c r="M826" s="175" t="n">
        <f aca="false">IF(E826-D826&gt;$L$4,1,0)</f>
        <v>1</v>
      </c>
      <c r="N826" s="174" t="n">
        <f aca="false">IF(G826-F826&lt;-$L$4,1,0)</f>
        <v>0</v>
      </c>
      <c r="O826" s="135" t="n">
        <f aca="false">IF(F826="","",IF(ABS(G826-F826)&lt;=$L$4,1,0))</f>
        <v>0</v>
      </c>
      <c r="P826" s="175" t="n">
        <f aca="false">IF(G826-F826&gt;$L$4,1,0)</f>
        <v>1</v>
      </c>
      <c r="Q826" s="174" t="n">
        <f aca="false">IF(I826-H826&lt;-$L$4,1,0)</f>
        <v>0</v>
      </c>
      <c r="R826" s="135" t="n">
        <f aca="false">IF(H826="","",IF(ABS(H826-I826)&lt;=$L$4,1,0))</f>
        <v>0</v>
      </c>
      <c r="S826" s="175" t="n">
        <f aca="false">IF(I826-H826&gt;$L$4,1,0)</f>
        <v>1</v>
      </c>
      <c r="U826" s="265"/>
      <c r="V826" s="265"/>
      <c r="W826" s="265"/>
      <c r="Y826" s="135"/>
      <c r="Z826" s="135"/>
      <c r="AA826" s="135"/>
      <c r="AB826" s="135"/>
      <c r="AC826" s="135"/>
    </row>
    <row r="827" s="164" customFormat="true" ht="13.5" hidden="false" customHeight="false" outlineLevel="0" collapsed="false">
      <c r="A827" s="167" t="n">
        <v>17</v>
      </c>
      <c r="B827" s="168" t="n">
        <v>7</v>
      </c>
      <c r="C827" s="169" t="s">
        <v>911</v>
      </c>
      <c r="D827" s="170" t="n">
        <v>213000</v>
      </c>
      <c r="E827" s="171" t="n">
        <v>217200</v>
      </c>
      <c r="F827" s="172" t="n">
        <v>245600</v>
      </c>
      <c r="G827" s="171" t="n">
        <v>256900</v>
      </c>
      <c r="H827" s="173" t="n">
        <v>369100</v>
      </c>
      <c r="I827" s="171" t="n">
        <v>406800</v>
      </c>
      <c r="J827" s="160" t="s">
        <v>17</v>
      </c>
      <c r="K827" s="174" t="n">
        <f aca="false">IF(E827-D827&lt;-$L$4,1,0)</f>
        <v>0</v>
      </c>
      <c r="L827" s="135" t="n">
        <f aca="false">IF(D827="","",IF(ABS(E827-D827)&lt;=$L$4,1,0))</f>
        <v>0</v>
      </c>
      <c r="M827" s="175" t="n">
        <f aca="false">IF(E827-D827&gt;$L$4,1,0)</f>
        <v>1</v>
      </c>
      <c r="N827" s="174" t="n">
        <f aca="false">IF(G827-F827&lt;-$L$4,1,0)</f>
        <v>0</v>
      </c>
      <c r="O827" s="135" t="n">
        <f aca="false">IF(F827="","",IF(ABS(G827-F827)&lt;=$L$4,1,0))</f>
        <v>0</v>
      </c>
      <c r="P827" s="175" t="n">
        <f aca="false">IF(G827-F827&gt;$L$4,1,0)</f>
        <v>1</v>
      </c>
      <c r="Q827" s="174" t="n">
        <f aca="false">IF(I827-H827&lt;-$L$4,1,0)</f>
        <v>0</v>
      </c>
      <c r="R827" s="135" t="n">
        <f aca="false">IF(H827="","",IF(ABS(H827-I827)&lt;=$L$4,1,0))</f>
        <v>0</v>
      </c>
      <c r="S827" s="175" t="n">
        <f aca="false">IF(I827-H827&gt;$L$4,1,0)</f>
        <v>1</v>
      </c>
      <c r="U827" s="265"/>
      <c r="V827" s="265"/>
      <c r="W827" s="265"/>
      <c r="Y827" s="135"/>
      <c r="Z827" s="135"/>
      <c r="AA827" s="135"/>
      <c r="AB827" s="135"/>
      <c r="AC827" s="135"/>
    </row>
    <row r="828" s="164" customFormat="true" ht="13.5" hidden="false" customHeight="false" outlineLevel="0" collapsed="false">
      <c r="A828" s="167" t="n">
        <v>17</v>
      </c>
      <c r="B828" s="168" t="n">
        <v>8</v>
      </c>
      <c r="C828" s="169" t="s">
        <v>912</v>
      </c>
      <c r="D828" s="170" t="n">
        <v>239200</v>
      </c>
      <c r="E828" s="171" t="n">
        <v>236200</v>
      </c>
      <c r="F828" s="172" t="n">
        <v>271900</v>
      </c>
      <c r="G828" s="171" t="n">
        <v>275900</v>
      </c>
      <c r="H828" s="173" t="n">
        <v>395300</v>
      </c>
      <c r="I828" s="171" t="n">
        <v>425800</v>
      </c>
      <c r="J828" s="160" t="s">
        <v>17</v>
      </c>
      <c r="K828" s="174" t="n">
        <f aca="false">IF(E828-D828&lt;-$L$4,1,0)</f>
        <v>1</v>
      </c>
      <c r="L828" s="135" t="n">
        <f aca="false">IF(D828="","",IF(ABS(E828-D828)&lt;=$L$4,1,0))</f>
        <v>0</v>
      </c>
      <c r="M828" s="175" t="n">
        <f aca="false">IF(E828-D828&gt;$L$4,1,0)</f>
        <v>0</v>
      </c>
      <c r="N828" s="174" t="n">
        <f aca="false">IF(G828-F828&lt;-$L$4,1,0)</f>
        <v>0</v>
      </c>
      <c r="O828" s="135" t="n">
        <f aca="false">IF(F828="","",IF(ABS(G828-F828)&lt;=$L$4,1,0))</f>
        <v>0</v>
      </c>
      <c r="P828" s="175" t="n">
        <f aca="false">IF(G828-F828&gt;$L$4,1,0)</f>
        <v>1</v>
      </c>
      <c r="Q828" s="174" t="n">
        <f aca="false">IF(I828-H828&lt;-$L$4,1,0)</f>
        <v>0</v>
      </c>
      <c r="R828" s="135" t="n">
        <f aca="false">IF(H828="","",IF(ABS(H828-I828)&lt;=$L$4,1,0))</f>
        <v>0</v>
      </c>
      <c r="S828" s="175" t="n">
        <f aca="false">IF(I828-H828&gt;$L$4,1,0)</f>
        <v>1</v>
      </c>
      <c r="U828" s="265"/>
      <c r="V828" s="265"/>
      <c r="W828" s="265"/>
      <c r="Y828" s="135"/>
      <c r="Z828" s="135"/>
      <c r="AA828" s="135"/>
      <c r="AB828" s="135"/>
      <c r="AC828" s="135"/>
    </row>
    <row r="829" s="164" customFormat="true" ht="13.5" hidden="false" customHeight="false" outlineLevel="0" collapsed="false">
      <c r="A829" s="167" t="n">
        <v>17</v>
      </c>
      <c r="B829" s="168" t="n">
        <v>9</v>
      </c>
      <c r="C829" s="169" t="s">
        <v>913</v>
      </c>
      <c r="D829" s="170" t="n">
        <v>205900</v>
      </c>
      <c r="E829" s="171" t="n">
        <v>205520</v>
      </c>
      <c r="F829" s="172" t="n">
        <v>232800</v>
      </c>
      <c r="G829" s="171" t="n">
        <v>245220</v>
      </c>
      <c r="H829" s="173" t="n">
        <v>334400</v>
      </c>
      <c r="I829" s="171" t="n">
        <v>395120</v>
      </c>
      <c r="J829" s="160" t="s">
        <v>17</v>
      </c>
      <c r="K829" s="174" t="n">
        <f aca="false">IF(E829-D829&lt;-$L$4,1,0)</f>
        <v>1</v>
      </c>
      <c r="L829" s="135" t="n">
        <f aca="false">IF(D829="","",IF(ABS(E829-D829)&lt;=$L$4,1,0))</f>
        <v>0</v>
      </c>
      <c r="M829" s="175" t="n">
        <f aca="false">IF(E829-D829&gt;$L$4,1,0)</f>
        <v>0</v>
      </c>
      <c r="N829" s="174" t="n">
        <f aca="false">IF(G829-F829&lt;-$L$4,1,0)</f>
        <v>0</v>
      </c>
      <c r="O829" s="135" t="n">
        <f aca="false">IF(F829="","",IF(ABS(G829-F829)&lt;=$L$4,1,0))</f>
        <v>0</v>
      </c>
      <c r="P829" s="175" t="n">
        <f aca="false">IF(G829-F829&gt;$L$4,1,0)</f>
        <v>1</v>
      </c>
      <c r="Q829" s="174" t="n">
        <f aca="false">IF(I829-H829&lt;-$L$4,1,0)</f>
        <v>0</v>
      </c>
      <c r="R829" s="135" t="n">
        <f aca="false">IF(H829="","",IF(ABS(H829-I829)&lt;=$L$4,1,0))</f>
        <v>0</v>
      </c>
      <c r="S829" s="175" t="n">
        <f aca="false">IF(I829-H829&gt;$L$4,1,0)</f>
        <v>1</v>
      </c>
      <c r="U829" s="265"/>
      <c r="V829" s="265"/>
      <c r="W829" s="265"/>
      <c r="Y829" s="135"/>
      <c r="Z829" s="135"/>
      <c r="AA829" s="135"/>
      <c r="AB829" s="135"/>
      <c r="AC829" s="135"/>
    </row>
    <row r="830" s="164" customFormat="true" ht="13.5" hidden="false" customHeight="false" outlineLevel="0" collapsed="false">
      <c r="A830" s="167" t="n">
        <v>17</v>
      </c>
      <c r="B830" s="168" t="n">
        <v>10</v>
      </c>
      <c r="C830" s="169" t="s">
        <v>914</v>
      </c>
      <c r="D830" s="170" t="n">
        <v>156300</v>
      </c>
      <c r="E830" s="171" t="n">
        <v>156200</v>
      </c>
      <c r="F830" s="172" t="n">
        <v>179800</v>
      </c>
      <c r="G830" s="171" t="n">
        <v>195900</v>
      </c>
      <c r="H830" s="173" t="n">
        <v>268700</v>
      </c>
      <c r="I830" s="171" t="n">
        <v>345800</v>
      </c>
      <c r="J830" s="160" t="s">
        <v>17</v>
      </c>
      <c r="K830" s="174" t="n">
        <f aca="false">IF(E830-D830&lt;-$L$4,1,0)</f>
        <v>1</v>
      </c>
      <c r="L830" s="135" t="n">
        <f aca="false">IF(D830="","",IF(ABS(E830-D830)&lt;=$L$4,1,0))</f>
        <v>0</v>
      </c>
      <c r="M830" s="175" t="n">
        <f aca="false">IF(E830-D830&gt;$L$4,1,0)</f>
        <v>0</v>
      </c>
      <c r="N830" s="174" t="n">
        <f aca="false">IF(G830-F830&lt;-$L$4,1,0)</f>
        <v>0</v>
      </c>
      <c r="O830" s="135" t="n">
        <f aca="false">IF(F830="","",IF(ABS(G830-F830)&lt;=$L$4,1,0))</f>
        <v>0</v>
      </c>
      <c r="P830" s="175" t="n">
        <f aca="false">IF(G830-F830&gt;$L$4,1,0)</f>
        <v>1</v>
      </c>
      <c r="Q830" s="174" t="n">
        <f aca="false">IF(I830-H830&lt;-$L$4,1,0)</f>
        <v>0</v>
      </c>
      <c r="R830" s="135" t="n">
        <f aca="false">IF(H830="","",IF(ABS(H830-I830)&lt;=$L$4,1,0))</f>
        <v>0</v>
      </c>
      <c r="S830" s="175" t="n">
        <f aca="false">IF(I830-H830&gt;$L$4,1,0)</f>
        <v>1</v>
      </c>
      <c r="U830" s="265"/>
      <c r="V830" s="265"/>
      <c r="W830" s="265"/>
      <c r="Y830" s="135"/>
      <c r="Z830" s="135"/>
      <c r="AA830" s="135"/>
      <c r="AB830" s="135"/>
      <c r="AC830" s="135"/>
    </row>
    <row r="831" s="164" customFormat="true" ht="13.5" hidden="false" customHeight="false" outlineLevel="0" collapsed="false">
      <c r="A831" s="167" t="n">
        <v>17</v>
      </c>
      <c r="B831" s="168" t="n">
        <v>11</v>
      </c>
      <c r="C831" s="169" t="s">
        <v>915</v>
      </c>
      <c r="D831" s="170" t="n">
        <v>227400</v>
      </c>
      <c r="E831" s="171" t="n">
        <v>224900</v>
      </c>
      <c r="F831" s="172" t="n">
        <v>257600</v>
      </c>
      <c r="G831" s="171" t="n">
        <v>264600</v>
      </c>
      <c r="H831" s="173" t="n">
        <v>372000</v>
      </c>
      <c r="I831" s="171" t="n">
        <v>414500</v>
      </c>
      <c r="J831" s="160" t="s">
        <v>17</v>
      </c>
      <c r="K831" s="174" t="n">
        <f aca="false">IF(E831-D831&lt;-$L$4,1,0)</f>
        <v>1</v>
      </c>
      <c r="L831" s="135" t="n">
        <f aca="false">IF(D831="","",IF(ABS(E831-D831)&lt;=$L$4,1,0))</f>
        <v>0</v>
      </c>
      <c r="M831" s="175" t="n">
        <f aca="false">IF(E831-D831&gt;$L$4,1,0)</f>
        <v>0</v>
      </c>
      <c r="N831" s="174" t="n">
        <f aca="false">IF(G831-F831&lt;-$L$4,1,0)</f>
        <v>0</v>
      </c>
      <c r="O831" s="135" t="n">
        <f aca="false">IF(F831="","",IF(ABS(G831-F831)&lt;=$L$4,1,0))</f>
        <v>0</v>
      </c>
      <c r="P831" s="175" t="n">
        <f aca="false">IF(G831-F831&gt;$L$4,1,0)</f>
        <v>1</v>
      </c>
      <c r="Q831" s="174" t="n">
        <f aca="false">IF(I831-H831&lt;-$L$4,1,0)</f>
        <v>0</v>
      </c>
      <c r="R831" s="135" t="n">
        <f aca="false">IF(H831="","",IF(ABS(H831-I831)&lt;=$L$4,1,0))</f>
        <v>0</v>
      </c>
      <c r="S831" s="175" t="n">
        <f aca="false">IF(I831-H831&gt;$L$4,1,0)</f>
        <v>1</v>
      </c>
      <c r="U831" s="265"/>
      <c r="V831" s="265"/>
      <c r="W831" s="265"/>
      <c r="Y831" s="135"/>
      <c r="Z831" s="135"/>
      <c r="AA831" s="135"/>
      <c r="AB831" s="135"/>
      <c r="AC831" s="135"/>
    </row>
    <row r="832" s="164" customFormat="true" ht="13.5" hidden="false" customHeight="false" outlineLevel="0" collapsed="false">
      <c r="A832" s="167" t="n">
        <v>17</v>
      </c>
      <c r="B832" s="168" t="n">
        <v>12</v>
      </c>
      <c r="C832" s="169" t="s">
        <v>916</v>
      </c>
      <c r="D832" s="170" t="n">
        <v>265500</v>
      </c>
      <c r="E832" s="171" t="n">
        <v>260700</v>
      </c>
      <c r="F832" s="172" t="n">
        <v>304900</v>
      </c>
      <c r="G832" s="171" t="n">
        <v>300400</v>
      </c>
      <c r="H832" s="173" t="n">
        <v>453700</v>
      </c>
      <c r="I832" s="171" t="n">
        <v>450300</v>
      </c>
      <c r="J832" s="160" t="s">
        <v>17</v>
      </c>
      <c r="K832" s="174" t="n">
        <f aca="false">IF(E832-D832&lt;-$L$4,1,0)</f>
        <v>1</v>
      </c>
      <c r="L832" s="135" t="n">
        <f aca="false">IF(D832="","",IF(ABS(E832-D832)&lt;=$L$4,1,0))</f>
        <v>0</v>
      </c>
      <c r="M832" s="175" t="n">
        <f aca="false">IF(E832-D832&gt;$L$4,1,0)</f>
        <v>0</v>
      </c>
      <c r="N832" s="174" t="n">
        <f aca="false">IF(G832-F832&lt;-$L$4,1,0)</f>
        <v>1</v>
      </c>
      <c r="O832" s="135" t="n">
        <f aca="false">IF(F832="","",IF(ABS(G832-F832)&lt;=$L$4,1,0))</f>
        <v>0</v>
      </c>
      <c r="P832" s="175" t="n">
        <f aca="false">IF(G832-F832&gt;$L$4,1,0)</f>
        <v>0</v>
      </c>
      <c r="Q832" s="174" t="n">
        <f aca="false">IF(I832-H832&lt;-$L$4,1,0)</f>
        <v>1</v>
      </c>
      <c r="R832" s="135" t="n">
        <f aca="false">IF(H832="","",IF(ABS(H832-I832)&lt;=$L$4,1,0))</f>
        <v>0</v>
      </c>
      <c r="S832" s="175" t="n">
        <f aca="false">IF(I832-H832&gt;$L$4,1,0)</f>
        <v>0</v>
      </c>
      <c r="U832" s="265"/>
      <c r="V832" s="265"/>
      <c r="W832" s="265"/>
      <c r="Y832" s="135"/>
      <c r="Z832" s="135"/>
      <c r="AA832" s="135"/>
      <c r="AB832" s="135"/>
      <c r="AC832" s="135"/>
    </row>
    <row r="833" s="164" customFormat="true" ht="13.5" hidden="false" customHeight="false" outlineLevel="0" collapsed="false">
      <c r="A833" s="167" t="n">
        <v>17</v>
      </c>
      <c r="B833" s="168" t="n">
        <v>13</v>
      </c>
      <c r="C833" s="169" t="s">
        <v>917</v>
      </c>
      <c r="D833" s="170" t="n">
        <v>230600</v>
      </c>
      <c r="E833" s="171" t="n">
        <v>233400</v>
      </c>
      <c r="F833" s="172" t="n">
        <v>263700</v>
      </c>
      <c r="G833" s="171" t="n">
        <v>273100</v>
      </c>
      <c r="H833" s="173" t="n">
        <v>389000</v>
      </c>
      <c r="I833" s="171" t="n">
        <v>423000</v>
      </c>
      <c r="J833" s="160" t="s">
        <v>17</v>
      </c>
      <c r="K833" s="174" t="n">
        <f aca="false">IF(E833-D833&lt;-$L$4,1,0)</f>
        <v>0</v>
      </c>
      <c r="L833" s="135" t="n">
        <f aca="false">IF(D833="","",IF(ABS(E833-D833)&lt;=$L$4,1,0))</f>
        <v>0</v>
      </c>
      <c r="M833" s="175" t="n">
        <f aca="false">IF(E833-D833&gt;$L$4,1,0)</f>
        <v>1</v>
      </c>
      <c r="N833" s="174" t="n">
        <f aca="false">IF(G833-F833&lt;-$L$4,1,0)</f>
        <v>0</v>
      </c>
      <c r="O833" s="135" t="n">
        <f aca="false">IF(F833="","",IF(ABS(G833-F833)&lt;=$L$4,1,0))</f>
        <v>0</v>
      </c>
      <c r="P833" s="175" t="n">
        <f aca="false">IF(G833-F833&gt;$L$4,1,0)</f>
        <v>1</v>
      </c>
      <c r="Q833" s="174" t="n">
        <f aca="false">IF(I833-H833&lt;-$L$4,1,0)</f>
        <v>0</v>
      </c>
      <c r="R833" s="135" t="n">
        <f aca="false">IF(H833="","",IF(ABS(H833-I833)&lt;=$L$4,1,0))</f>
        <v>0</v>
      </c>
      <c r="S833" s="175" t="n">
        <f aca="false">IF(I833-H833&gt;$L$4,1,0)</f>
        <v>1</v>
      </c>
      <c r="U833" s="265"/>
      <c r="V833" s="265"/>
      <c r="W833" s="265"/>
      <c r="Y833" s="135"/>
      <c r="Z833" s="135"/>
      <c r="AA833" s="135"/>
      <c r="AB833" s="135"/>
      <c r="AC833" s="135"/>
    </row>
    <row r="834" s="164" customFormat="true" ht="13.5" hidden="false" customHeight="false" outlineLevel="0" collapsed="false">
      <c r="A834" s="167" t="n">
        <v>17</v>
      </c>
      <c r="B834" s="168" t="n">
        <v>14</v>
      </c>
      <c r="C834" s="169" t="s">
        <v>918</v>
      </c>
      <c r="D834" s="170" t="n">
        <v>271900</v>
      </c>
      <c r="E834" s="171" t="n">
        <v>271800</v>
      </c>
      <c r="F834" s="172" t="n">
        <v>314100</v>
      </c>
      <c r="G834" s="171" t="n">
        <v>311500</v>
      </c>
      <c r="H834" s="173" t="n">
        <v>473800</v>
      </c>
      <c r="I834" s="171" t="n">
        <v>461400</v>
      </c>
      <c r="J834" s="160" t="s">
        <v>17</v>
      </c>
      <c r="K834" s="174" t="n">
        <f aca="false">IF(E834-D834&lt;-$L$4,1,0)</f>
        <v>1</v>
      </c>
      <c r="L834" s="135" t="n">
        <f aca="false">IF(D834="","",IF(ABS(E834-D834)&lt;=$L$4,1,0))</f>
        <v>0</v>
      </c>
      <c r="M834" s="175" t="n">
        <f aca="false">IF(E834-D834&gt;$L$4,1,0)</f>
        <v>0</v>
      </c>
      <c r="N834" s="174" t="n">
        <f aca="false">IF(G834-F834&lt;-$L$4,1,0)</f>
        <v>1</v>
      </c>
      <c r="O834" s="135" t="n">
        <f aca="false">IF(F834="","",IF(ABS(G834-F834)&lt;=$L$4,1,0))</f>
        <v>0</v>
      </c>
      <c r="P834" s="175" t="n">
        <f aca="false">IF(G834-F834&gt;$L$4,1,0)</f>
        <v>0</v>
      </c>
      <c r="Q834" s="174" t="n">
        <f aca="false">IF(I834-H834&lt;-$L$4,1,0)</f>
        <v>1</v>
      </c>
      <c r="R834" s="135" t="n">
        <f aca="false">IF(H834="","",IF(ABS(H834-I834)&lt;=$L$4,1,0))</f>
        <v>0</v>
      </c>
      <c r="S834" s="175" t="n">
        <f aca="false">IF(I834-H834&gt;$L$4,1,0)</f>
        <v>0</v>
      </c>
      <c r="U834" s="265"/>
      <c r="V834" s="265"/>
      <c r="W834" s="265"/>
      <c r="Y834" s="135"/>
      <c r="Z834" s="135"/>
      <c r="AA834" s="135"/>
      <c r="AB834" s="135"/>
      <c r="AC834" s="135"/>
    </row>
    <row r="835" s="164" customFormat="true" ht="13.5" hidden="false" customHeight="false" outlineLevel="0" collapsed="false">
      <c r="A835" s="167" t="n">
        <v>17</v>
      </c>
      <c r="B835" s="168" t="n">
        <v>15</v>
      </c>
      <c r="C835" s="169" t="s">
        <v>919</v>
      </c>
      <c r="D835" s="170" t="n">
        <v>245400</v>
      </c>
      <c r="E835" s="171" t="n">
        <v>241600</v>
      </c>
      <c r="F835" s="172" t="n">
        <v>278500</v>
      </c>
      <c r="G835" s="171" t="n">
        <v>281300</v>
      </c>
      <c r="H835" s="173" t="n">
        <v>403800</v>
      </c>
      <c r="I835" s="171" t="n">
        <v>431200</v>
      </c>
      <c r="J835" s="160" t="s">
        <v>17</v>
      </c>
      <c r="K835" s="174" t="n">
        <f aca="false">IF(E835-D835&lt;-$L$4,1,0)</f>
        <v>1</v>
      </c>
      <c r="L835" s="135" t="n">
        <f aca="false">IF(D835="","",IF(ABS(E835-D835)&lt;=$L$4,1,0))</f>
        <v>0</v>
      </c>
      <c r="M835" s="175" t="n">
        <f aca="false">IF(E835-D835&gt;$L$4,1,0)</f>
        <v>0</v>
      </c>
      <c r="N835" s="174" t="n">
        <f aca="false">IF(G835-F835&lt;-$L$4,1,0)</f>
        <v>0</v>
      </c>
      <c r="O835" s="135" t="n">
        <f aca="false">IF(F835="","",IF(ABS(G835-F835)&lt;=$L$4,1,0))</f>
        <v>0</v>
      </c>
      <c r="P835" s="175" t="n">
        <f aca="false">IF(G835-F835&gt;$L$4,1,0)</f>
        <v>1</v>
      </c>
      <c r="Q835" s="174" t="n">
        <f aca="false">IF(I835-H835&lt;-$L$4,1,0)</f>
        <v>0</v>
      </c>
      <c r="R835" s="135" t="n">
        <f aca="false">IF(H835="","",IF(ABS(H835-I835)&lt;=$L$4,1,0))</f>
        <v>0</v>
      </c>
      <c r="S835" s="175" t="n">
        <f aca="false">IF(I835-H835&gt;$L$4,1,0)</f>
        <v>1</v>
      </c>
      <c r="U835" s="265"/>
      <c r="V835" s="265"/>
      <c r="W835" s="265"/>
      <c r="Y835" s="135"/>
      <c r="Z835" s="135"/>
      <c r="AA835" s="135"/>
      <c r="AB835" s="135"/>
      <c r="AC835" s="135"/>
    </row>
    <row r="836" s="164" customFormat="true" ht="13.5" hidden="false" customHeight="false" outlineLevel="0" collapsed="false">
      <c r="A836" s="167" t="n">
        <v>17</v>
      </c>
      <c r="B836" s="168" t="n">
        <v>16</v>
      </c>
      <c r="C836" s="169" t="s">
        <v>920</v>
      </c>
      <c r="D836" s="170" t="n">
        <v>217800</v>
      </c>
      <c r="E836" s="171" t="n">
        <v>219800</v>
      </c>
      <c r="F836" s="172" t="n">
        <v>248100</v>
      </c>
      <c r="G836" s="171" t="n">
        <v>259500</v>
      </c>
      <c r="H836" s="173" t="n">
        <v>362400</v>
      </c>
      <c r="I836" s="171" t="n">
        <v>409400</v>
      </c>
      <c r="J836" s="160" t="s">
        <v>17</v>
      </c>
      <c r="K836" s="174" t="n">
        <f aca="false">IF(E836-D836&lt;-$L$4,1,0)</f>
        <v>0</v>
      </c>
      <c r="L836" s="135" t="n">
        <f aca="false">IF(D836="","",IF(ABS(E836-D836)&lt;=$L$4,1,0))</f>
        <v>0</v>
      </c>
      <c r="M836" s="175" t="n">
        <f aca="false">IF(E836-D836&gt;$L$4,1,0)</f>
        <v>1</v>
      </c>
      <c r="N836" s="174" t="n">
        <f aca="false">IF(G836-F836&lt;-$L$4,1,0)</f>
        <v>0</v>
      </c>
      <c r="O836" s="135" t="n">
        <f aca="false">IF(F836="","",IF(ABS(G836-F836)&lt;=$L$4,1,0))</f>
        <v>0</v>
      </c>
      <c r="P836" s="175" t="n">
        <f aca="false">IF(G836-F836&gt;$L$4,1,0)</f>
        <v>1</v>
      </c>
      <c r="Q836" s="174" t="n">
        <f aca="false">IF(I836-H836&lt;-$L$4,1,0)</f>
        <v>0</v>
      </c>
      <c r="R836" s="135" t="n">
        <f aca="false">IF(H836="","",IF(ABS(H836-I836)&lt;=$L$4,1,0))</f>
        <v>0</v>
      </c>
      <c r="S836" s="175" t="n">
        <f aca="false">IF(I836-H836&gt;$L$4,1,0)</f>
        <v>1</v>
      </c>
      <c r="U836" s="265"/>
      <c r="V836" s="265"/>
      <c r="W836" s="265"/>
      <c r="Y836" s="135"/>
      <c r="Z836" s="135"/>
      <c r="AA836" s="135"/>
      <c r="AB836" s="135"/>
      <c r="AC836" s="135"/>
    </row>
    <row r="837" s="164" customFormat="true" ht="13.5" hidden="false" customHeight="false" outlineLevel="0" collapsed="false">
      <c r="A837" s="167" t="n">
        <v>17</v>
      </c>
      <c r="B837" s="168" t="n">
        <v>17</v>
      </c>
      <c r="C837" s="169" t="s">
        <v>921</v>
      </c>
      <c r="D837" s="170" t="n">
        <v>183000</v>
      </c>
      <c r="E837" s="171" t="n">
        <v>183100</v>
      </c>
      <c r="F837" s="241" t="n">
        <v>209400</v>
      </c>
      <c r="G837" s="242" t="n">
        <v>222800</v>
      </c>
      <c r="H837" s="243" t="n">
        <v>309200</v>
      </c>
      <c r="I837" s="242" t="n">
        <v>372700</v>
      </c>
      <c r="J837" s="160" t="s">
        <v>17</v>
      </c>
      <c r="K837" s="174" t="n">
        <f aca="false">IF(E837-D837&lt;-$L$4,1,0)</f>
        <v>0</v>
      </c>
      <c r="L837" s="135" t="n">
        <f aca="false">IF(D837="","",IF(ABS(E837-D837)&lt;=$L$4,1,0))</f>
        <v>0</v>
      </c>
      <c r="M837" s="175" t="n">
        <f aca="false">IF(E837-D837&gt;$L$4,1,0)</f>
        <v>1</v>
      </c>
      <c r="N837" s="174" t="n">
        <f aca="false">IF(G837-F837&lt;-$L$4,1,0)</f>
        <v>0</v>
      </c>
      <c r="O837" s="135" t="n">
        <f aca="false">IF(F837="","",IF(ABS(G837-F837)&lt;=$L$4,1,0))</f>
        <v>0</v>
      </c>
      <c r="P837" s="175" t="n">
        <f aca="false">IF(G837-F837&gt;$L$4,1,0)</f>
        <v>1</v>
      </c>
      <c r="Q837" s="174" t="n">
        <f aca="false">IF(I837-H837&lt;-$L$4,1,0)</f>
        <v>0</v>
      </c>
      <c r="R837" s="135" t="n">
        <f aca="false">IF(H837="","",IF(ABS(H837-I837)&lt;=$L$4,1,0))</f>
        <v>0</v>
      </c>
      <c r="S837" s="175" t="n">
        <f aca="false">IF(I837-H837&gt;$L$4,1,0)</f>
        <v>1</v>
      </c>
      <c r="U837" s="265"/>
      <c r="V837" s="265"/>
      <c r="W837" s="265"/>
      <c r="Y837" s="135"/>
      <c r="Z837" s="135"/>
      <c r="AA837" s="135"/>
      <c r="AB837" s="135"/>
      <c r="AC837" s="135"/>
    </row>
    <row r="838" s="164" customFormat="true" ht="13.5" hidden="false" customHeight="false" outlineLevel="0" collapsed="false">
      <c r="A838" s="167" t="n">
        <v>17</v>
      </c>
      <c r="B838" s="168" t="n">
        <v>18</v>
      </c>
      <c r="C838" s="169" t="s">
        <v>922</v>
      </c>
      <c r="D838" s="170" t="n">
        <v>225600</v>
      </c>
      <c r="E838" s="171" t="n">
        <v>231800</v>
      </c>
      <c r="F838" s="241" t="n">
        <v>264000</v>
      </c>
      <c r="G838" s="242" t="n">
        <v>271500</v>
      </c>
      <c r="H838" s="243" t="n">
        <v>409200</v>
      </c>
      <c r="I838" s="242" t="n">
        <v>421400</v>
      </c>
      <c r="J838" s="160" t="s">
        <v>17</v>
      </c>
      <c r="K838" s="174" t="n">
        <f aca="false">IF(E838-D838&lt;-$L$4,1,0)</f>
        <v>0</v>
      </c>
      <c r="L838" s="135" t="n">
        <f aca="false">IF(D838="","",IF(ABS(E838-D838)&lt;=$L$4,1,0))</f>
        <v>0</v>
      </c>
      <c r="M838" s="175" t="n">
        <f aca="false">IF(E838-D838&gt;$L$4,1,0)</f>
        <v>1</v>
      </c>
      <c r="N838" s="174" t="n">
        <f aca="false">IF(G838-F838&lt;-$L$4,1,0)</f>
        <v>0</v>
      </c>
      <c r="O838" s="135" t="n">
        <f aca="false">IF(F838="","",IF(ABS(G838-F838)&lt;=$L$4,1,0))</f>
        <v>0</v>
      </c>
      <c r="P838" s="175" t="n">
        <f aca="false">IF(G838-F838&gt;$L$4,1,0)</f>
        <v>1</v>
      </c>
      <c r="Q838" s="174" t="n">
        <f aca="false">IF(I838-H838&lt;-$L$4,1,0)</f>
        <v>0</v>
      </c>
      <c r="R838" s="135" t="n">
        <f aca="false">IF(H838="","",IF(ABS(H838-I838)&lt;=$L$4,1,0))</f>
        <v>0</v>
      </c>
      <c r="S838" s="175" t="n">
        <f aca="false">IF(I838-H838&gt;$L$4,1,0)</f>
        <v>1</v>
      </c>
      <c r="U838" s="265"/>
      <c r="V838" s="265"/>
      <c r="W838" s="265"/>
      <c r="Y838" s="135"/>
      <c r="Z838" s="135"/>
      <c r="AA838" s="135"/>
      <c r="AB838" s="135"/>
      <c r="AC838" s="135"/>
    </row>
    <row r="839" s="164" customFormat="true" ht="14.25" hidden="false" customHeight="false" outlineLevel="0" collapsed="false">
      <c r="A839" s="178" t="n">
        <v>17</v>
      </c>
      <c r="B839" s="179" t="n">
        <v>19</v>
      </c>
      <c r="C839" s="180" t="s">
        <v>923</v>
      </c>
      <c r="D839" s="181" t="n">
        <v>231600</v>
      </c>
      <c r="E839" s="182" t="n">
        <v>225800</v>
      </c>
      <c r="F839" s="183" t="n">
        <v>270000</v>
      </c>
      <c r="G839" s="182" t="n">
        <v>265500</v>
      </c>
      <c r="H839" s="184" t="n">
        <v>415200</v>
      </c>
      <c r="I839" s="182" t="n">
        <v>415400</v>
      </c>
      <c r="J839" s="160" t="s">
        <v>17</v>
      </c>
      <c r="K839" s="174" t="n">
        <f aca="false">IF(E839-D839&lt;-$L$4,1,0)</f>
        <v>1</v>
      </c>
      <c r="L839" s="135" t="n">
        <f aca="false">IF(D839="","",IF(ABS(E839-D839)&lt;=$L$4,1,0))</f>
        <v>0</v>
      </c>
      <c r="M839" s="175" t="n">
        <f aca="false">IF(E839-D839&gt;$L$4,1,0)</f>
        <v>0</v>
      </c>
      <c r="N839" s="174" t="n">
        <f aca="false">IF(G839-F839&lt;-$L$4,1,0)</f>
        <v>1</v>
      </c>
      <c r="O839" s="135" t="n">
        <f aca="false">IF(F839="","",IF(ABS(G839-F839)&lt;=$L$4,1,0))</f>
        <v>0</v>
      </c>
      <c r="P839" s="175" t="n">
        <f aca="false">IF(G839-F839&gt;$L$4,1,0)</f>
        <v>0</v>
      </c>
      <c r="Q839" s="174" t="n">
        <f aca="false">IF(I839-H839&lt;-$L$4,1,0)</f>
        <v>0</v>
      </c>
      <c r="R839" s="135" t="n">
        <f aca="false">IF(H839="","",IF(ABS(H839-I839)&lt;=$L$4,1,0))</f>
        <v>0</v>
      </c>
      <c r="S839" s="175" t="n">
        <f aca="false">IF(I839-H839&gt;$L$4,1,0)</f>
        <v>1</v>
      </c>
      <c r="U839" s="265"/>
      <c r="V839" s="265"/>
      <c r="W839" s="265"/>
      <c r="Y839" s="135"/>
      <c r="Z839" s="135"/>
      <c r="AA839" s="135"/>
      <c r="AB839" s="135"/>
      <c r="AC839" s="135"/>
    </row>
    <row r="840" s="164" customFormat="true" ht="13.5" hidden="false" customHeight="false" outlineLevel="0" collapsed="false">
      <c r="A840" s="185" t="n">
        <v>18</v>
      </c>
      <c r="B840" s="194" t="n">
        <v>1</v>
      </c>
      <c r="C840" s="187" t="s">
        <v>924</v>
      </c>
      <c r="D840" s="188" t="n">
        <v>227000</v>
      </c>
      <c r="E840" s="189" t="n">
        <v>215000</v>
      </c>
      <c r="F840" s="190" t="n">
        <v>262000</v>
      </c>
      <c r="G840" s="189" t="n">
        <v>252900</v>
      </c>
      <c r="H840" s="191" t="n">
        <v>394500</v>
      </c>
      <c r="I840" s="189" t="n">
        <v>396300</v>
      </c>
      <c r="J840" s="160" t="s">
        <v>17</v>
      </c>
      <c r="K840" s="174" t="n">
        <f aca="false">IF(E840-D840&lt;-$L$4,1,0)</f>
        <v>1</v>
      </c>
      <c r="L840" s="135" t="n">
        <f aca="false">IF(D840="","",IF(ABS(E840-D840)&lt;=$L$4,1,0))</f>
        <v>0</v>
      </c>
      <c r="M840" s="175" t="n">
        <f aca="false">IF(E840-D840&gt;$L$4,1,0)</f>
        <v>0</v>
      </c>
      <c r="N840" s="174" t="n">
        <f aca="false">IF(G840-F840&lt;-$L$4,1,0)</f>
        <v>1</v>
      </c>
      <c r="O840" s="135" t="n">
        <f aca="false">IF(F840="","",IF(ABS(G840-F840)&lt;=$L$4,1,0))</f>
        <v>0</v>
      </c>
      <c r="P840" s="175" t="n">
        <f aca="false">IF(G840-F840&gt;$L$4,1,0)</f>
        <v>0</v>
      </c>
      <c r="Q840" s="174" t="n">
        <f aca="false">IF(I840-H840&lt;-$L$4,1,0)</f>
        <v>0</v>
      </c>
      <c r="R840" s="135" t="n">
        <f aca="false">IF(H840="","",IF(ABS(H840-I840)&lt;=$L$4,1,0))</f>
        <v>0</v>
      </c>
      <c r="S840" s="175" t="n">
        <f aca="false">IF(I840-H840&gt;$L$4,1,0)</f>
        <v>1</v>
      </c>
      <c r="U840" s="265"/>
      <c r="V840" s="265"/>
      <c r="W840" s="265"/>
      <c r="Y840" s="135"/>
      <c r="Z840" s="135"/>
      <c r="AA840" s="135"/>
      <c r="AB840" s="135"/>
      <c r="AC840" s="135"/>
    </row>
    <row r="841" s="164" customFormat="true" ht="13.5" hidden="false" customHeight="false" outlineLevel="0" collapsed="false">
      <c r="A841" s="167" t="n">
        <v>18</v>
      </c>
      <c r="B841" s="168" t="n">
        <v>2</v>
      </c>
      <c r="C841" s="169" t="s">
        <v>925</v>
      </c>
      <c r="D841" s="170" t="n">
        <v>208300</v>
      </c>
      <c r="E841" s="171" t="n">
        <v>206600</v>
      </c>
      <c r="F841" s="172" t="n">
        <v>241900</v>
      </c>
      <c r="G841" s="171" t="n">
        <v>244500</v>
      </c>
      <c r="H841" s="173" t="n">
        <v>368900</v>
      </c>
      <c r="I841" s="171" t="n">
        <v>387900</v>
      </c>
      <c r="J841" s="160" t="s">
        <v>17</v>
      </c>
      <c r="K841" s="174" t="n">
        <f aca="false">IF(E841-D841&lt;-$L$4,1,0)</f>
        <v>1</v>
      </c>
      <c r="L841" s="135" t="n">
        <f aca="false">IF(D841="","",IF(ABS(E841-D841)&lt;=$L$4,1,0))</f>
        <v>0</v>
      </c>
      <c r="M841" s="175" t="n">
        <f aca="false">IF(E841-D841&gt;$L$4,1,0)</f>
        <v>0</v>
      </c>
      <c r="N841" s="174" t="n">
        <f aca="false">IF(G841-F841&lt;-$L$4,1,0)</f>
        <v>0</v>
      </c>
      <c r="O841" s="135" t="n">
        <f aca="false">IF(F841="","",IF(ABS(G841-F841)&lt;=$L$4,1,0))</f>
        <v>0</v>
      </c>
      <c r="P841" s="175" t="n">
        <f aca="false">IF(G841-F841&gt;$L$4,1,0)</f>
        <v>1</v>
      </c>
      <c r="Q841" s="174" t="n">
        <f aca="false">IF(I841-H841&lt;-$L$4,1,0)</f>
        <v>0</v>
      </c>
      <c r="R841" s="135" t="n">
        <f aca="false">IF(H841="","",IF(ABS(H841-I841)&lt;=$L$4,1,0))</f>
        <v>0</v>
      </c>
      <c r="S841" s="175" t="n">
        <f aca="false">IF(I841-H841&gt;$L$4,1,0)</f>
        <v>1</v>
      </c>
      <c r="U841" s="265"/>
      <c r="V841" s="265"/>
      <c r="W841" s="265"/>
      <c r="Y841" s="135"/>
      <c r="Z841" s="135"/>
      <c r="AA841" s="135"/>
      <c r="AB841" s="135"/>
      <c r="AC841" s="135"/>
    </row>
    <row r="842" s="164" customFormat="true" ht="13.5" hidden="false" customHeight="false" outlineLevel="0" collapsed="false">
      <c r="A842" s="167" t="n">
        <v>18</v>
      </c>
      <c r="B842" s="168" t="n">
        <v>3</v>
      </c>
      <c r="C842" s="169" t="s">
        <v>926</v>
      </c>
      <c r="D842" s="170" t="n">
        <v>261500</v>
      </c>
      <c r="E842" s="171" t="n">
        <v>255000</v>
      </c>
      <c r="F842" s="172" t="n">
        <v>296500</v>
      </c>
      <c r="G842" s="171" t="n">
        <v>292900</v>
      </c>
      <c r="H842" s="173" t="n">
        <v>429000</v>
      </c>
      <c r="I842" s="171" t="n">
        <v>436300</v>
      </c>
      <c r="J842" s="160" t="s">
        <v>17</v>
      </c>
      <c r="K842" s="174" t="n">
        <f aca="false">IF(E842-D842&lt;-$L$4,1,0)</f>
        <v>1</v>
      </c>
      <c r="L842" s="135" t="n">
        <f aca="false">IF(D842="","",IF(ABS(E842-D842)&lt;=$L$4,1,0))</f>
        <v>0</v>
      </c>
      <c r="M842" s="175" t="n">
        <f aca="false">IF(E842-D842&gt;$L$4,1,0)</f>
        <v>0</v>
      </c>
      <c r="N842" s="174" t="n">
        <f aca="false">IF(G842-F842&lt;-$L$4,1,0)</f>
        <v>1</v>
      </c>
      <c r="O842" s="135" t="n">
        <f aca="false">IF(F842="","",IF(ABS(G842-F842)&lt;=$L$4,1,0))</f>
        <v>0</v>
      </c>
      <c r="P842" s="175" t="n">
        <f aca="false">IF(G842-F842&gt;$L$4,1,0)</f>
        <v>0</v>
      </c>
      <c r="Q842" s="174" t="n">
        <f aca="false">IF(I842-H842&lt;-$L$4,1,0)</f>
        <v>0</v>
      </c>
      <c r="R842" s="135" t="n">
        <f aca="false">IF(H842="","",IF(ABS(H842-I842)&lt;=$L$4,1,0))</f>
        <v>0</v>
      </c>
      <c r="S842" s="175" t="n">
        <f aca="false">IF(I842-H842&gt;$L$4,1,0)</f>
        <v>1</v>
      </c>
      <c r="U842" s="265"/>
      <c r="V842" s="265"/>
      <c r="W842" s="265"/>
      <c r="Y842" s="135"/>
      <c r="Z842" s="135"/>
      <c r="AA842" s="135"/>
      <c r="AB842" s="135"/>
      <c r="AC842" s="135"/>
    </row>
    <row r="843" s="164" customFormat="true" ht="13.5" hidden="false" customHeight="false" outlineLevel="0" collapsed="false">
      <c r="A843" s="167" t="n">
        <v>18</v>
      </c>
      <c r="B843" s="168" t="n">
        <v>4</v>
      </c>
      <c r="C843" s="169" t="s">
        <v>927</v>
      </c>
      <c r="D843" s="170" t="n">
        <v>217700</v>
      </c>
      <c r="E843" s="171" t="n">
        <v>219300</v>
      </c>
      <c r="F843" s="172" t="n">
        <v>250300</v>
      </c>
      <c r="G843" s="171" t="n">
        <v>257200</v>
      </c>
      <c r="H843" s="173" t="n">
        <v>373700</v>
      </c>
      <c r="I843" s="171" t="n">
        <v>400600</v>
      </c>
      <c r="J843" s="160" t="s">
        <v>17</v>
      </c>
      <c r="K843" s="174" t="n">
        <f aca="false">IF(E843-D843&lt;-$L$4,1,0)</f>
        <v>0</v>
      </c>
      <c r="L843" s="135" t="n">
        <f aca="false">IF(D843="","",IF(ABS(E843-D843)&lt;=$L$4,1,0))</f>
        <v>0</v>
      </c>
      <c r="M843" s="175" t="n">
        <f aca="false">IF(E843-D843&gt;$L$4,1,0)</f>
        <v>1</v>
      </c>
      <c r="N843" s="174" t="n">
        <f aca="false">IF(G843-F843&lt;-$L$4,1,0)</f>
        <v>0</v>
      </c>
      <c r="O843" s="135" t="n">
        <f aca="false">IF(F843="","",IF(ABS(G843-F843)&lt;=$L$4,1,0))</f>
        <v>0</v>
      </c>
      <c r="P843" s="175" t="n">
        <f aca="false">IF(G843-F843&gt;$L$4,1,0)</f>
        <v>1</v>
      </c>
      <c r="Q843" s="174" t="n">
        <f aca="false">IF(I843-H843&lt;-$L$4,1,0)</f>
        <v>0</v>
      </c>
      <c r="R843" s="135" t="n">
        <f aca="false">IF(H843="","",IF(ABS(H843-I843)&lt;=$L$4,1,0))</f>
        <v>0</v>
      </c>
      <c r="S843" s="175" t="n">
        <f aca="false">IF(I843-H843&gt;$L$4,1,0)</f>
        <v>1</v>
      </c>
      <c r="U843" s="265"/>
      <c r="V843" s="265"/>
      <c r="W843" s="265"/>
      <c r="Y843" s="135"/>
      <c r="Z843" s="135"/>
      <c r="AA843" s="135"/>
      <c r="AB843" s="135"/>
      <c r="AC843" s="135"/>
    </row>
    <row r="844" s="164" customFormat="true" ht="13.5" hidden="false" customHeight="false" outlineLevel="0" collapsed="false">
      <c r="A844" s="167" t="n">
        <v>18</v>
      </c>
      <c r="B844" s="168" t="n">
        <v>5</v>
      </c>
      <c r="C844" s="169" t="s">
        <v>928</v>
      </c>
      <c r="D844" s="170" t="n">
        <v>153000</v>
      </c>
      <c r="E844" s="171" t="n">
        <v>162400</v>
      </c>
      <c r="F844" s="172" t="n">
        <v>174600</v>
      </c>
      <c r="G844" s="171" t="n">
        <v>200300</v>
      </c>
      <c r="H844" s="173" t="n">
        <v>256300</v>
      </c>
      <c r="I844" s="171" t="n">
        <v>343700</v>
      </c>
      <c r="J844" s="160" t="s">
        <v>17</v>
      </c>
      <c r="K844" s="174" t="n">
        <f aca="false">IF(E844-D844&lt;-$L$4,1,0)</f>
        <v>0</v>
      </c>
      <c r="L844" s="135" t="n">
        <f aca="false">IF(D844="","",IF(ABS(E844-D844)&lt;=$L$4,1,0))</f>
        <v>0</v>
      </c>
      <c r="M844" s="175" t="n">
        <f aca="false">IF(E844-D844&gt;$L$4,1,0)</f>
        <v>1</v>
      </c>
      <c r="N844" s="174" t="n">
        <f aca="false">IF(G844-F844&lt;-$L$4,1,0)</f>
        <v>0</v>
      </c>
      <c r="O844" s="135" t="n">
        <f aca="false">IF(F844="","",IF(ABS(G844-F844)&lt;=$L$4,1,0))</f>
        <v>0</v>
      </c>
      <c r="P844" s="175" t="n">
        <f aca="false">IF(G844-F844&gt;$L$4,1,0)</f>
        <v>1</v>
      </c>
      <c r="Q844" s="174" t="n">
        <f aca="false">IF(I844-H844&lt;-$L$4,1,0)</f>
        <v>0</v>
      </c>
      <c r="R844" s="135" t="n">
        <f aca="false">IF(H844="","",IF(ABS(H844-I844)&lt;=$L$4,1,0))</f>
        <v>0</v>
      </c>
      <c r="S844" s="175" t="n">
        <f aca="false">IF(I844-H844&gt;$L$4,1,0)</f>
        <v>1</v>
      </c>
      <c r="U844" s="265"/>
      <c r="V844" s="265"/>
      <c r="W844" s="265"/>
      <c r="Y844" s="135"/>
      <c r="Z844" s="135"/>
      <c r="AA844" s="135"/>
      <c r="AB844" s="135"/>
      <c r="AC844" s="135"/>
    </row>
    <row r="845" s="164" customFormat="true" ht="13.5" hidden="false" customHeight="false" outlineLevel="0" collapsed="false">
      <c r="A845" s="167" t="n">
        <v>18</v>
      </c>
      <c r="B845" s="168" t="n">
        <v>6</v>
      </c>
      <c r="C845" s="169" t="s">
        <v>929</v>
      </c>
      <c r="D845" s="170" t="n">
        <v>221900</v>
      </c>
      <c r="E845" s="171" t="n">
        <v>215600</v>
      </c>
      <c r="F845" s="172" t="n">
        <v>254600</v>
      </c>
      <c r="G845" s="171" t="n">
        <v>253500</v>
      </c>
      <c r="H845" s="173" t="n">
        <v>378000</v>
      </c>
      <c r="I845" s="171" t="n">
        <v>396900</v>
      </c>
      <c r="J845" s="160" t="s">
        <v>17</v>
      </c>
      <c r="K845" s="174" t="n">
        <f aca="false">IF(E845-D845&lt;-$L$4,1,0)</f>
        <v>1</v>
      </c>
      <c r="L845" s="135" t="n">
        <f aca="false">IF(D845="","",IF(ABS(E845-D845)&lt;=$L$4,1,0))</f>
        <v>0</v>
      </c>
      <c r="M845" s="175" t="n">
        <f aca="false">IF(E845-D845&gt;$L$4,1,0)</f>
        <v>0</v>
      </c>
      <c r="N845" s="174" t="n">
        <f aca="false">IF(G845-F845&lt;-$L$4,1,0)</f>
        <v>1</v>
      </c>
      <c r="O845" s="135" t="n">
        <f aca="false">IF(F845="","",IF(ABS(G845-F845)&lt;=$L$4,1,0))</f>
        <v>0</v>
      </c>
      <c r="P845" s="175" t="n">
        <f aca="false">IF(G845-F845&gt;$L$4,1,0)</f>
        <v>0</v>
      </c>
      <c r="Q845" s="174" t="n">
        <f aca="false">IF(I845-H845&lt;-$L$4,1,0)</f>
        <v>0</v>
      </c>
      <c r="R845" s="135" t="n">
        <f aca="false">IF(H845="","",IF(ABS(H845-I845)&lt;=$L$4,1,0))</f>
        <v>0</v>
      </c>
      <c r="S845" s="175" t="n">
        <f aca="false">IF(I845-H845&gt;$L$4,1,0)</f>
        <v>1</v>
      </c>
      <c r="U845" s="265"/>
      <c r="V845" s="265"/>
      <c r="W845" s="265"/>
      <c r="Y845" s="135"/>
      <c r="Z845" s="135"/>
      <c r="AA845" s="135"/>
      <c r="AB845" s="135"/>
      <c r="AC845" s="135"/>
    </row>
    <row r="846" s="164" customFormat="true" ht="13.5" hidden="false" customHeight="false" outlineLevel="0" collapsed="false">
      <c r="A846" s="167" t="n">
        <v>18</v>
      </c>
      <c r="B846" s="168" t="n">
        <v>7</v>
      </c>
      <c r="C846" s="169" t="s">
        <v>930</v>
      </c>
      <c r="D846" s="170" t="n">
        <v>207600</v>
      </c>
      <c r="E846" s="171" t="n">
        <v>193000</v>
      </c>
      <c r="F846" s="172" t="n">
        <v>234000</v>
      </c>
      <c r="G846" s="171" t="n">
        <v>230900</v>
      </c>
      <c r="H846" s="173" t="n">
        <v>333800</v>
      </c>
      <c r="I846" s="171" t="n">
        <v>374300</v>
      </c>
      <c r="J846" s="160" t="s">
        <v>17</v>
      </c>
      <c r="K846" s="174" t="n">
        <f aca="false">IF(E846-D846&lt;-$L$4,1,0)</f>
        <v>1</v>
      </c>
      <c r="L846" s="135" t="n">
        <f aca="false">IF(D846="","",IF(ABS(E846-D846)&lt;=$L$4,1,0))</f>
        <v>0</v>
      </c>
      <c r="M846" s="175" t="n">
        <f aca="false">IF(E846-D846&gt;$L$4,1,0)</f>
        <v>0</v>
      </c>
      <c r="N846" s="174" t="n">
        <f aca="false">IF(G846-F846&lt;-$L$4,1,0)</f>
        <v>1</v>
      </c>
      <c r="O846" s="135" t="n">
        <f aca="false">IF(F846="","",IF(ABS(G846-F846)&lt;=$L$4,1,0))</f>
        <v>0</v>
      </c>
      <c r="P846" s="175" t="n">
        <f aca="false">IF(G846-F846&gt;$L$4,1,0)</f>
        <v>0</v>
      </c>
      <c r="Q846" s="174" t="n">
        <f aca="false">IF(I846-H846&lt;-$L$4,1,0)</f>
        <v>0</v>
      </c>
      <c r="R846" s="135" t="n">
        <f aca="false">IF(H846="","",IF(ABS(H846-I846)&lt;=$L$4,1,0))</f>
        <v>0</v>
      </c>
      <c r="S846" s="175" t="n">
        <f aca="false">IF(I846-H846&gt;$L$4,1,0)</f>
        <v>1</v>
      </c>
      <c r="U846" s="265"/>
      <c r="V846" s="265"/>
      <c r="W846" s="265"/>
      <c r="Y846" s="135"/>
      <c r="Z846" s="135"/>
      <c r="AA846" s="135"/>
      <c r="AB846" s="135"/>
      <c r="AC846" s="135"/>
    </row>
    <row r="847" s="164" customFormat="true" ht="13.5" hidden="false" customHeight="false" outlineLevel="0" collapsed="false">
      <c r="A847" s="167" t="n">
        <v>18</v>
      </c>
      <c r="B847" s="168" t="n">
        <v>8</v>
      </c>
      <c r="C847" s="169" t="s">
        <v>931</v>
      </c>
      <c r="D847" s="170" t="n">
        <v>214900</v>
      </c>
      <c r="E847" s="171" t="n">
        <v>210200</v>
      </c>
      <c r="F847" s="172" t="n">
        <v>248500</v>
      </c>
      <c r="G847" s="171" t="n">
        <v>248100</v>
      </c>
      <c r="H847" s="173" t="n">
        <v>375500</v>
      </c>
      <c r="I847" s="171" t="n">
        <v>391500</v>
      </c>
      <c r="J847" s="160" t="s">
        <v>17</v>
      </c>
      <c r="K847" s="174" t="n">
        <f aca="false">IF(E847-D847&lt;-$L$4,1,0)</f>
        <v>1</v>
      </c>
      <c r="L847" s="135" t="n">
        <f aca="false">IF(D847="","",IF(ABS(E847-D847)&lt;=$L$4,1,0))</f>
        <v>0</v>
      </c>
      <c r="M847" s="175" t="n">
        <f aca="false">IF(E847-D847&gt;$L$4,1,0)</f>
        <v>0</v>
      </c>
      <c r="N847" s="174" t="n">
        <f aca="false">IF(G847-F847&lt;-$L$4,1,0)</f>
        <v>1</v>
      </c>
      <c r="O847" s="135" t="n">
        <f aca="false">IF(F847="","",IF(ABS(G847-F847)&lt;=$L$4,1,0))</f>
        <v>0</v>
      </c>
      <c r="P847" s="175" t="n">
        <f aca="false">IF(G847-F847&gt;$L$4,1,0)</f>
        <v>0</v>
      </c>
      <c r="Q847" s="174" t="n">
        <f aca="false">IF(I847-H847&lt;-$L$4,1,0)</f>
        <v>0</v>
      </c>
      <c r="R847" s="135" t="n">
        <f aca="false">IF(H847="","",IF(ABS(H847-I847)&lt;=$L$4,1,0))</f>
        <v>0</v>
      </c>
      <c r="S847" s="175" t="n">
        <f aca="false">IF(I847-H847&gt;$L$4,1,0)</f>
        <v>1</v>
      </c>
      <c r="U847" s="265"/>
      <c r="V847" s="265"/>
      <c r="W847" s="265"/>
      <c r="Y847" s="135"/>
      <c r="Z847" s="135"/>
      <c r="AA847" s="135"/>
      <c r="AB847" s="135"/>
      <c r="AC847" s="135"/>
    </row>
    <row r="848" s="164" customFormat="true" ht="13.5" hidden="false" customHeight="false" outlineLevel="0" collapsed="false">
      <c r="A848" s="167" t="n">
        <v>18</v>
      </c>
      <c r="B848" s="168" t="n">
        <v>9</v>
      </c>
      <c r="C848" s="169" t="s">
        <v>932</v>
      </c>
      <c r="D848" s="170" t="n">
        <v>204100</v>
      </c>
      <c r="E848" s="171" t="n">
        <v>207300</v>
      </c>
      <c r="F848" s="172" t="n">
        <v>236800</v>
      </c>
      <c r="G848" s="171" t="n">
        <v>245200</v>
      </c>
      <c r="H848" s="173" t="n">
        <v>360200</v>
      </c>
      <c r="I848" s="171" t="n">
        <v>388600</v>
      </c>
      <c r="J848" s="160" t="s">
        <v>17</v>
      </c>
      <c r="K848" s="174" t="n">
        <f aca="false">IF(E848-D848&lt;-$L$4,1,0)</f>
        <v>0</v>
      </c>
      <c r="L848" s="135" t="n">
        <f aca="false">IF(D848="","",IF(ABS(E848-D848)&lt;=$L$4,1,0))</f>
        <v>0</v>
      </c>
      <c r="M848" s="175" t="n">
        <f aca="false">IF(E848-D848&gt;$L$4,1,0)</f>
        <v>1</v>
      </c>
      <c r="N848" s="174" t="n">
        <f aca="false">IF(G848-F848&lt;-$L$4,1,0)</f>
        <v>0</v>
      </c>
      <c r="O848" s="135" t="n">
        <f aca="false">IF(F848="","",IF(ABS(G848-F848)&lt;=$L$4,1,0))</f>
        <v>0</v>
      </c>
      <c r="P848" s="175" t="n">
        <f aca="false">IF(G848-F848&gt;$L$4,1,0)</f>
        <v>1</v>
      </c>
      <c r="Q848" s="174" t="n">
        <f aca="false">IF(I848-H848&lt;-$L$4,1,0)</f>
        <v>0</v>
      </c>
      <c r="R848" s="135" t="n">
        <f aca="false">IF(H848="","",IF(ABS(H848-I848)&lt;=$L$4,1,0))</f>
        <v>0</v>
      </c>
      <c r="S848" s="175" t="n">
        <f aca="false">IF(I848-H848&gt;$L$4,1,0)</f>
        <v>1</v>
      </c>
      <c r="U848" s="265"/>
      <c r="V848" s="265"/>
      <c r="W848" s="265"/>
      <c r="Y848" s="135"/>
      <c r="Z848" s="135"/>
      <c r="AA848" s="135"/>
      <c r="AB848" s="135"/>
      <c r="AC848" s="135"/>
    </row>
    <row r="849" s="164" customFormat="true" ht="13.5" hidden="false" customHeight="false" outlineLevel="0" collapsed="false">
      <c r="A849" s="167" t="n">
        <v>18</v>
      </c>
      <c r="B849" s="168" t="n">
        <v>10</v>
      </c>
      <c r="C849" s="169" t="s">
        <v>933</v>
      </c>
      <c r="D849" s="170" t="n">
        <v>184400</v>
      </c>
      <c r="E849" s="171" t="n">
        <v>181300</v>
      </c>
      <c r="F849" s="172" t="n">
        <v>206000</v>
      </c>
      <c r="G849" s="171" t="n">
        <v>219200</v>
      </c>
      <c r="H849" s="173" t="n">
        <v>287700</v>
      </c>
      <c r="I849" s="171" t="n">
        <v>362600</v>
      </c>
      <c r="J849" s="160" t="s">
        <v>17</v>
      </c>
      <c r="K849" s="174" t="n">
        <f aca="false">IF(E849-D849&lt;-$L$4,1,0)</f>
        <v>1</v>
      </c>
      <c r="L849" s="135" t="n">
        <f aca="false">IF(D849="","",IF(ABS(E849-D849)&lt;=$L$4,1,0))</f>
        <v>0</v>
      </c>
      <c r="M849" s="175" t="n">
        <f aca="false">IF(E849-D849&gt;$L$4,1,0)</f>
        <v>0</v>
      </c>
      <c r="N849" s="174" t="n">
        <f aca="false">IF(G849-F849&lt;-$L$4,1,0)</f>
        <v>0</v>
      </c>
      <c r="O849" s="135" t="n">
        <f aca="false">IF(F849="","",IF(ABS(G849-F849)&lt;=$L$4,1,0))</f>
        <v>0</v>
      </c>
      <c r="P849" s="175" t="n">
        <f aca="false">IF(G849-F849&gt;$L$4,1,0)</f>
        <v>1</v>
      </c>
      <c r="Q849" s="174" t="n">
        <f aca="false">IF(I849-H849&lt;-$L$4,1,0)</f>
        <v>0</v>
      </c>
      <c r="R849" s="135" t="n">
        <f aca="false">IF(H849="","",IF(ABS(H849-I849)&lt;=$L$4,1,0))</f>
        <v>0</v>
      </c>
      <c r="S849" s="175" t="n">
        <f aca="false">IF(I849-H849&gt;$L$4,1,0)</f>
        <v>1</v>
      </c>
      <c r="U849" s="265"/>
      <c r="V849" s="265"/>
      <c r="W849" s="265"/>
      <c r="Y849" s="135"/>
      <c r="Z849" s="135"/>
      <c r="AA849" s="135"/>
      <c r="AB849" s="135"/>
      <c r="AC849" s="135"/>
    </row>
    <row r="850" s="164" customFormat="true" ht="13.5" hidden="false" customHeight="false" outlineLevel="0" collapsed="false">
      <c r="A850" s="167" t="n">
        <v>18</v>
      </c>
      <c r="B850" s="168" t="n">
        <v>11</v>
      </c>
      <c r="C850" s="169" t="s">
        <v>934</v>
      </c>
      <c r="D850" s="237" t="n">
        <v>176700</v>
      </c>
      <c r="E850" s="238" t="n">
        <v>179700</v>
      </c>
      <c r="F850" s="239" t="n">
        <v>198700</v>
      </c>
      <c r="G850" s="238" t="n">
        <v>217600</v>
      </c>
      <c r="H850" s="240" t="n">
        <v>282200</v>
      </c>
      <c r="I850" s="238" t="n">
        <v>361000</v>
      </c>
      <c r="J850" s="160" t="s">
        <v>17</v>
      </c>
      <c r="K850" s="174" t="n">
        <f aca="false">IF(E850-D850&lt;-$L$4,1,0)</f>
        <v>0</v>
      </c>
      <c r="L850" s="135" t="n">
        <f aca="false">IF(D850="","",IF(ABS(E850-D850)&lt;=$L$4,1,0))</f>
        <v>0</v>
      </c>
      <c r="M850" s="175" t="n">
        <f aca="false">IF(E850-D850&gt;$L$4,1,0)</f>
        <v>1</v>
      </c>
      <c r="N850" s="174" t="n">
        <f aca="false">IF(G850-F850&lt;-$L$4,1,0)</f>
        <v>0</v>
      </c>
      <c r="O850" s="135" t="n">
        <f aca="false">IF(F850="","",IF(ABS(G850-F850)&lt;=$L$4,1,0))</f>
        <v>0</v>
      </c>
      <c r="P850" s="175" t="n">
        <f aca="false">IF(G850-F850&gt;$L$4,1,0)</f>
        <v>1</v>
      </c>
      <c r="Q850" s="174" t="n">
        <f aca="false">IF(I850-H850&lt;-$L$4,1,0)</f>
        <v>0</v>
      </c>
      <c r="R850" s="135" t="n">
        <f aca="false">IF(H850="","",IF(ABS(H850-I850)&lt;=$L$4,1,0))</f>
        <v>0</v>
      </c>
      <c r="S850" s="175" t="n">
        <f aca="false">IF(I850-H850&gt;$L$4,1,0)</f>
        <v>1</v>
      </c>
      <c r="U850" s="265"/>
      <c r="V850" s="265"/>
      <c r="W850" s="265"/>
      <c r="Y850" s="135"/>
      <c r="Z850" s="135"/>
      <c r="AA850" s="135"/>
      <c r="AB850" s="135"/>
      <c r="AC850" s="135"/>
    </row>
    <row r="851" s="164" customFormat="true" ht="13.5" hidden="false" customHeight="false" outlineLevel="0" collapsed="false">
      <c r="A851" s="167" t="n">
        <v>18</v>
      </c>
      <c r="B851" s="168" t="n">
        <v>12</v>
      </c>
      <c r="C851" s="169" t="s">
        <v>935</v>
      </c>
      <c r="D851" s="170" t="n">
        <v>223600</v>
      </c>
      <c r="E851" s="171" t="n">
        <v>220200</v>
      </c>
      <c r="F851" s="172" t="n">
        <v>253800</v>
      </c>
      <c r="G851" s="171" t="n">
        <v>258200</v>
      </c>
      <c r="H851" s="173" t="n">
        <v>368200</v>
      </c>
      <c r="I851" s="171" t="n">
        <v>401600</v>
      </c>
      <c r="J851" s="160" t="s">
        <v>17</v>
      </c>
      <c r="K851" s="174" t="n">
        <f aca="false">IF(E851-D851&lt;-$L$4,1,0)</f>
        <v>1</v>
      </c>
      <c r="L851" s="135" t="n">
        <f aca="false">IF(D851="","",IF(ABS(E851-D851)&lt;=$L$4,1,0))</f>
        <v>0</v>
      </c>
      <c r="M851" s="175" t="n">
        <f aca="false">IF(E851-D851&gt;$L$4,1,0)</f>
        <v>0</v>
      </c>
      <c r="N851" s="174" t="n">
        <f aca="false">IF(G851-F851&lt;-$L$4,1,0)</f>
        <v>0</v>
      </c>
      <c r="O851" s="135" t="n">
        <f aca="false">IF(F851="","",IF(ABS(G851-F851)&lt;=$L$4,1,0))</f>
        <v>0</v>
      </c>
      <c r="P851" s="175" t="n">
        <f aca="false">IF(G851-F851&gt;$L$4,1,0)</f>
        <v>1</v>
      </c>
      <c r="Q851" s="174" t="n">
        <f aca="false">IF(I851-H851&lt;-$L$4,1,0)</f>
        <v>0</v>
      </c>
      <c r="R851" s="135" t="n">
        <f aca="false">IF(H851="","",IF(ABS(H851-I851)&lt;=$L$4,1,0))</f>
        <v>0</v>
      </c>
      <c r="S851" s="175" t="n">
        <f aca="false">IF(I851-H851&gt;$L$4,1,0)</f>
        <v>1</v>
      </c>
      <c r="U851" s="265"/>
      <c r="V851" s="265"/>
      <c r="W851" s="265"/>
      <c r="Y851" s="135"/>
      <c r="Z851" s="135"/>
      <c r="AA851" s="135"/>
      <c r="AB851" s="135"/>
      <c r="AC851" s="135"/>
    </row>
    <row r="852" s="164" customFormat="true" ht="13.5" hidden="false" customHeight="false" outlineLevel="0" collapsed="false">
      <c r="A852" s="167" t="n">
        <v>18</v>
      </c>
      <c r="B852" s="168" t="n">
        <v>13</v>
      </c>
      <c r="C852" s="169" t="s">
        <v>936</v>
      </c>
      <c r="D852" s="170" t="n">
        <v>193100</v>
      </c>
      <c r="E852" s="171" t="n">
        <v>195700</v>
      </c>
      <c r="F852" s="172" t="n">
        <v>217600</v>
      </c>
      <c r="G852" s="171" t="n">
        <v>233600</v>
      </c>
      <c r="H852" s="173" t="n">
        <v>310100</v>
      </c>
      <c r="I852" s="171" t="n">
        <v>377000</v>
      </c>
      <c r="J852" s="160" t="s">
        <v>17</v>
      </c>
      <c r="K852" s="174" t="n">
        <f aca="false">IF(E852-D852&lt;-$L$4,1,0)</f>
        <v>0</v>
      </c>
      <c r="L852" s="135" t="n">
        <f aca="false">IF(D852="","",IF(ABS(E852-D852)&lt;=$L$4,1,0))</f>
        <v>0</v>
      </c>
      <c r="M852" s="175" t="n">
        <f aca="false">IF(E852-D852&gt;$L$4,1,0)</f>
        <v>1</v>
      </c>
      <c r="N852" s="174" t="n">
        <f aca="false">IF(G852-F852&lt;-$L$4,1,0)</f>
        <v>0</v>
      </c>
      <c r="O852" s="135" t="n">
        <f aca="false">IF(F852="","",IF(ABS(G852-F852)&lt;=$L$4,1,0))</f>
        <v>0</v>
      </c>
      <c r="P852" s="175" t="n">
        <f aca="false">IF(G852-F852&gt;$L$4,1,0)</f>
        <v>1</v>
      </c>
      <c r="Q852" s="174" t="n">
        <f aca="false">IF(I852-H852&lt;-$L$4,1,0)</f>
        <v>0</v>
      </c>
      <c r="R852" s="135" t="n">
        <f aca="false">IF(H852="","",IF(ABS(H852-I852)&lt;=$L$4,1,0))</f>
        <v>0</v>
      </c>
      <c r="S852" s="175" t="n">
        <f aca="false">IF(I852-H852&gt;$L$4,1,0)</f>
        <v>1</v>
      </c>
      <c r="U852" s="265"/>
      <c r="V852" s="265"/>
      <c r="W852" s="265"/>
      <c r="Y852" s="135"/>
      <c r="Z852" s="135"/>
      <c r="AA852" s="135"/>
      <c r="AB852" s="135"/>
      <c r="AC852" s="135"/>
    </row>
    <row r="853" s="164" customFormat="true" ht="13.5" hidden="false" customHeight="false" outlineLevel="0" collapsed="false">
      <c r="A853" s="167" t="n">
        <v>18</v>
      </c>
      <c r="B853" s="168" t="n">
        <v>14</v>
      </c>
      <c r="C853" s="169" t="s">
        <v>937</v>
      </c>
      <c r="D853" s="170" t="n">
        <v>239000</v>
      </c>
      <c r="E853" s="171" t="n">
        <v>236300</v>
      </c>
      <c r="F853" s="172" t="n">
        <v>274100</v>
      </c>
      <c r="G853" s="171" t="n">
        <v>274200</v>
      </c>
      <c r="H853" s="173" t="n">
        <v>406600</v>
      </c>
      <c r="I853" s="171" t="n">
        <v>417600</v>
      </c>
      <c r="J853" s="160" t="s">
        <v>17</v>
      </c>
      <c r="K853" s="174" t="n">
        <f aca="false">IF(E853-D853&lt;-$L$4,1,0)</f>
        <v>1</v>
      </c>
      <c r="L853" s="135" t="n">
        <f aca="false">IF(D853="","",IF(ABS(E853-D853)&lt;=$L$4,1,0))</f>
        <v>0</v>
      </c>
      <c r="M853" s="175" t="n">
        <f aca="false">IF(E853-D853&gt;$L$4,1,0)</f>
        <v>0</v>
      </c>
      <c r="N853" s="174" t="n">
        <f aca="false">IF(G853-F853&lt;-$L$4,1,0)</f>
        <v>0</v>
      </c>
      <c r="O853" s="135" t="n">
        <f aca="false">IF(F853="","",IF(ABS(G853-F853)&lt;=$L$4,1,0))</f>
        <v>0</v>
      </c>
      <c r="P853" s="175" t="n">
        <f aca="false">IF(G853-F853&gt;$L$4,1,0)</f>
        <v>1</v>
      </c>
      <c r="Q853" s="174" t="n">
        <f aca="false">IF(I853-H853&lt;-$L$4,1,0)</f>
        <v>0</v>
      </c>
      <c r="R853" s="135" t="n">
        <f aca="false">IF(H853="","",IF(ABS(H853-I853)&lt;=$L$4,1,0))</f>
        <v>0</v>
      </c>
      <c r="S853" s="175" t="n">
        <f aca="false">IF(I853-H853&gt;$L$4,1,0)</f>
        <v>1</v>
      </c>
      <c r="U853" s="265"/>
      <c r="V853" s="265"/>
      <c r="W853" s="265"/>
      <c r="Y853" s="135"/>
      <c r="Z853" s="135"/>
      <c r="AA853" s="135"/>
      <c r="AB853" s="135"/>
      <c r="AC853" s="135"/>
    </row>
    <row r="854" s="164" customFormat="true" ht="13.5" hidden="false" customHeight="false" outlineLevel="0" collapsed="false">
      <c r="A854" s="167" t="n">
        <v>18</v>
      </c>
      <c r="B854" s="168" t="n">
        <v>15</v>
      </c>
      <c r="C854" s="169" t="s">
        <v>938</v>
      </c>
      <c r="D854" s="170" t="n">
        <v>211200</v>
      </c>
      <c r="E854" s="171" t="n">
        <v>198600</v>
      </c>
      <c r="F854" s="172" t="n">
        <v>237600</v>
      </c>
      <c r="G854" s="171" t="n">
        <v>236500</v>
      </c>
      <c r="H854" s="173" t="n">
        <v>337400</v>
      </c>
      <c r="I854" s="171" t="n">
        <v>379900</v>
      </c>
      <c r="J854" s="160" t="s">
        <v>17</v>
      </c>
      <c r="K854" s="174" t="n">
        <f aca="false">IF(E854-D854&lt;-$L$4,1,0)</f>
        <v>1</v>
      </c>
      <c r="L854" s="135" t="n">
        <f aca="false">IF(D854="","",IF(ABS(E854-D854)&lt;=$L$4,1,0))</f>
        <v>0</v>
      </c>
      <c r="M854" s="175" t="n">
        <f aca="false">IF(E854-D854&gt;$L$4,1,0)</f>
        <v>0</v>
      </c>
      <c r="N854" s="174" t="n">
        <f aca="false">IF(G854-F854&lt;-$L$4,1,0)</f>
        <v>1</v>
      </c>
      <c r="O854" s="135" t="n">
        <f aca="false">IF(F854="","",IF(ABS(G854-F854)&lt;=$L$4,1,0))</f>
        <v>0</v>
      </c>
      <c r="P854" s="175" t="n">
        <f aca="false">IF(G854-F854&gt;$L$4,1,0)</f>
        <v>0</v>
      </c>
      <c r="Q854" s="174" t="n">
        <f aca="false">IF(I854-H854&lt;-$L$4,1,0)</f>
        <v>0</v>
      </c>
      <c r="R854" s="135" t="n">
        <f aca="false">IF(H854="","",IF(ABS(H854-I854)&lt;=$L$4,1,0))</f>
        <v>0</v>
      </c>
      <c r="S854" s="175" t="n">
        <f aca="false">IF(I854-H854&gt;$L$4,1,0)</f>
        <v>1</v>
      </c>
      <c r="U854" s="265"/>
      <c r="V854" s="265"/>
      <c r="W854" s="265"/>
      <c r="Y854" s="135"/>
      <c r="Z854" s="135"/>
      <c r="AA854" s="135"/>
      <c r="AB854" s="135"/>
      <c r="AC854" s="135"/>
    </row>
    <row r="855" s="164" customFormat="true" ht="13.5" hidden="false" customHeight="false" outlineLevel="0" collapsed="false">
      <c r="A855" s="167" t="n">
        <v>18</v>
      </c>
      <c r="B855" s="168" t="n">
        <v>16</v>
      </c>
      <c r="C855" s="169" t="s">
        <v>939</v>
      </c>
      <c r="D855" s="170" t="n">
        <v>159900</v>
      </c>
      <c r="E855" s="171" t="n">
        <v>164900</v>
      </c>
      <c r="F855" s="172" t="n">
        <v>180600</v>
      </c>
      <c r="G855" s="171" t="n">
        <v>202800</v>
      </c>
      <c r="H855" s="173" t="n">
        <v>258600</v>
      </c>
      <c r="I855" s="171" t="n">
        <v>346200</v>
      </c>
      <c r="J855" s="160" t="s">
        <v>17</v>
      </c>
      <c r="K855" s="174" t="n">
        <f aca="false">IF(E855-D855&lt;-$L$4,1,0)</f>
        <v>0</v>
      </c>
      <c r="L855" s="135" t="n">
        <f aca="false">IF(D855="","",IF(ABS(E855-D855)&lt;=$L$4,1,0))</f>
        <v>0</v>
      </c>
      <c r="M855" s="175" t="n">
        <f aca="false">IF(E855-D855&gt;$L$4,1,0)</f>
        <v>1</v>
      </c>
      <c r="N855" s="174" t="n">
        <f aca="false">IF(G855-F855&lt;-$L$4,1,0)</f>
        <v>0</v>
      </c>
      <c r="O855" s="135" t="n">
        <f aca="false">IF(F855="","",IF(ABS(G855-F855)&lt;=$L$4,1,0))</f>
        <v>0</v>
      </c>
      <c r="P855" s="175" t="n">
        <f aca="false">IF(G855-F855&gt;$L$4,1,0)</f>
        <v>1</v>
      </c>
      <c r="Q855" s="174" t="n">
        <f aca="false">IF(I855-H855&lt;-$L$4,1,0)</f>
        <v>0</v>
      </c>
      <c r="R855" s="135" t="n">
        <f aca="false">IF(H855="","",IF(ABS(H855-I855)&lt;=$L$4,1,0))</f>
        <v>0</v>
      </c>
      <c r="S855" s="175" t="n">
        <f aca="false">IF(I855-H855&gt;$L$4,1,0)</f>
        <v>1</v>
      </c>
      <c r="U855" s="265"/>
      <c r="V855" s="265"/>
      <c r="W855" s="265"/>
      <c r="Y855" s="135"/>
      <c r="Z855" s="135"/>
      <c r="AA855" s="135"/>
      <c r="AB855" s="135"/>
      <c r="AC855" s="135"/>
    </row>
    <row r="856" s="164" customFormat="true" ht="14.25" hidden="false" customHeight="false" outlineLevel="0" collapsed="false">
      <c r="A856" s="178" t="n">
        <v>18</v>
      </c>
      <c r="B856" s="179" t="n">
        <v>17</v>
      </c>
      <c r="C856" s="180" t="s">
        <v>940</v>
      </c>
      <c r="D856" s="181" t="n">
        <v>213800</v>
      </c>
      <c r="E856" s="182" t="n">
        <v>210600</v>
      </c>
      <c r="F856" s="183" t="n">
        <v>240200</v>
      </c>
      <c r="G856" s="182" t="n">
        <v>248500</v>
      </c>
      <c r="H856" s="184" t="n">
        <v>340000</v>
      </c>
      <c r="I856" s="182" t="n">
        <v>391900</v>
      </c>
      <c r="J856" s="160" t="s">
        <v>17</v>
      </c>
      <c r="K856" s="174" t="n">
        <f aca="false">IF(E856-D856&lt;-$L$4,1,0)</f>
        <v>1</v>
      </c>
      <c r="L856" s="135" t="n">
        <f aca="false">IF(D856="","",IF(ABS(E856-D856)&lt;=$L$4,1,0))</f>
        <v>0</v>
      </c>
      <c r="M856" s="175" t="n">
        <f aca="false">IF(E856-D856&gt;$L$4,1,0)</f>
        <v>0</v>
      </c>
      <c r="N856" s="174" t="n">
        <f aca="false">IF(G856-F856&lt;-$L$4,1,0)</f>
        <v>0</v>
      </c>
      <c r="O856" s="135" t="n">
        <f aca="false">IF(F856="","",IF(ABS(G856-F856)&lt;=$L$4,1,0))</f>
        <v>0</v>
      </c>
      <c r="P856" s="175" t="n">
        <f aca="false">IF(G856-F856&gt;$L$4,1,0)</f>
        <v>1</v>
      </c>
      <c r="Q856" s="174" t="n">
        <f aca="false">IF(I856-H856&lt;-$L$4,1,0)</f>
        <v>0</v>
      </c>
      <c r="R856" s="135" t="n">
        <f aca="false">IF(H856="","",IF(ABS(H856-I856)&lt;=$L$4,1,0))</f>
        <v>0</v>
      </c>
      <c r="S856" s="175" t="n">
        <f aca="false">IF(I856-H856&gt;$L$4,1,0)</f>
        <v>1</v>
      </c>
      <c r="U856" s="265"/>
      <c r="V856" s="265"/>
      <c r="W856" s="265"/>
      <c r="Y856" s="135"/>
      <c r="Z856" s="135"/>
      <c r="AA856" s="135"/>
      <c r="AB856" s="135"/>
      <c r="AC856" s="135"/>
    </row>
    <row r="857" s="164" customFormat="true" ht="13.5" hidden="false" customHeight="false" outlineLevel="0" collapsed="false">
      <c r="A857" s="185" t="n">
        <v>19</v>
      </c>
      <c r="B857" s="194" t="n">
        <v>1</v>
      </c>
      <c r="C857" s="187" t="s">
        <v>941</v>
      </c>
      <c r="D857" s="188" t="n">
        <v>221100</v>
      </c>
      <c r="E857" s="189" t="n">
        <v>221950</v>
      </c>
      <c r="F857" s="190" t="n">
        <v>257100</v>
      </c>
      <c r="G857" s="189" t="n">
        <v>257000</v>
      </c>
      <c r="H857" s="191" t="n">
        <v>393200</v>
      </c>
      <c r="I857" s="189" t="n">
        <v>389100</v>
      </c>
      <c r="J857" s="160" t="s">
        <v>17</v>
      </c>
      <c r="K857" s="174" t="n">
        <f aca="false">IF(E857-D857&lt;-$L$4,1,0)</f>
        <v>0</v>
      </c>
      <c r="L857" s="135" t="n">
        <f aca="false">IF(D857="","",IF(ABS(E857-D857)&lt;=$L$4,1,0))</f>
        <v>0</v>
      </c>
      <c r="M857" s="175" t="n">
        <f aca="false">IF(E857-D857&gt;$L$4,1,0)</f>
        <v>1</v>
      </c>
      <c r="N857" s="174" t="n">
        <f aca="false">IF(G857-F857&lt;-$L$4,1,0)</f>
        <v>1</v>
      </c>
      <c r="O857" s="135" t="n">
        <f aca="false">IF(F857="","",IF(ABS(G857-F857)&lt;=$L$4,1,0))</f>
        <v>0</v>
      </c>
      <c r="P857" s="175" t="n">
        <f aca="false">IF(G857-F857&gt;$L$4,1,0)</f>
        <v>0</v>
      </c>
      <c r="Q857" s="174" t="n">
        <f aca="false">IF(I857-H857&lt;-$L$4,1,0)</f>
        <v>1</v>
      </c>
      <c r="R857" s="135" t="n">
        <f aca="false">IF(H857="","",IF(ABS(H857-I857)&lt;=$L$4,1,0))</f>
        <v>0</v>
      </c>
      <c r="S857" s="175" t="n">
        <f aca="false">IF(I857-H857&gt;$L$4,1,0)</f>
        <v>0</v>
      </c>
      <c r="U857" s="265"/>
      <c r="V857" s="265"/>
      <c r="W857" s="265"/>
      <c r="Y857" s="135"/>
      <c r="Z857" s="135"/>
      <c r="AA857" s="135"/>
      <c r="AB857" s="135"/>
      <c r="AC857" s="135"/>
    </row>
    <row r="858" s="164" customFormat="true" ht="13.5" hidden="false" customHeight="false" outlineLevel="0" collapsed="false">
      <c r="A858" s="167" t="n">
        <v>19</v>
      </c>
      <c r="B858" s="168" t="n">
        <v>2</v>
      </c>
      <c r="C858" s="169" t="s">
        <v>942</v>
      </c>
      <c r="D858" s="170" t="n">
        <v>234400</v>
      </c>
      <c r="E858" s="171" t="n">
        <v>228100</v>
      </c>
      <c r="F858" s="172" t="n">
        <v>270300</v>
      </c>
      <c r="G858" s="171" t="n">
        <v>263100</v>
      </c>
      <c r="H858" s="173" t="n">
        <v>406100</v>
      </c>
      <c r="I858" s="171" t="n">
        <v>395200</v>
      </c>
      <c r="J858" s="160" t="s">
        <v>17</v>
      </c>
      <c r="K858" s="174" t="n">
        <f aca="false">IF(E858-D858&lt;-$L$4,1,0)</f>
        <v>1</v>
      </c>
      <c r="L858" s="135" t="n">
        <f aca="false">IF(D858="","",IF(ABS(E858-D858)&lt;=$L$4,1,0))</f>
        <v>0</v>
      </c>
      <c r="M858" s="175" t="n">
        <f aca="false">IF(E858-D858&gt;$L$4,1,0)</f>
        <v>0</v>
      </c>
      <c r="N858" s="174" t="n">
        <f aca="false">IF(G858-F858&lt;-$L$4,1,0)</f>
        <v>1</v>
      </c>
      <c r="O858" s="135" t="n">
        <f aca="false">IF(F858="","",IF(ABS(G858-F858)&lt;=$L$4,1,0))</f>
        <v>0</v>
      </c>
      <c r="P858" s="175" t="n">
        <f aca="false">IF(G858-F858&gt;$L$4,1,0)</f>
        <v>0</v>
      </c>
      <c r="Q858" s="174" t="n">
        <f aca="false">IF(I858-H858&lt;-$L$4,1,0)</f>
        <v>1</v>
      </c>
      <c r="R858" s="135" t="n">
        <f aca="false">IF(H858="","",IF(ABS(H858-I858)&lt;=$L$4,1,0))</f>
        <v>0</v>
      </c>
      <c r="S858" s="175" t="n">
        <f aca="false">IF(I858-H858&gt;$L$4,1,0)</f>
        <v>0</v>
      </c>
      <c r="U858" s="265"/>
      <c r="V858" s="265"/>
      <c r="W858" s="265"/>
      <c r="Y858" s="135"/>
      <c r="Z858" s="135"/>
      <c r="AA858" s="135"/>
      <c r="AB858" s="135"/>
      <c r="AC858" s="135"/>
    </row>
    <row r="859" s="164" customFormat="true" ht="13.5" hidden="false" customHeight="false" outlineLevel="0" collapsed="false">
      <c r="A859" s="167" t="n">
        <v>19</v>
      </c>
      <c r="B859" s="168" t="n">
        <v>3</v>
      </c>
      <c r="C859" s="169" t="s">
        <v>943</v>
      </c>
      <c r="D859" s="170" t="n">
        <v>242100</v>
      </c>
      <c r="E859" s="171" t="n">
        <v>233800</v>
      </c>
      <c r="F859" s="172" t="n">
        <v>279100</v>
      </c>
      <c r="G859" s="171" t="n">
        <v>268800</v>
      </c>
      <c r="H859" s="173" t="n">
        <v>418800</v>
      </c>
      <c r="I859" s="171" t="n">
        <v>400900</v>
      </c>
      <c r="J859" s="160" t="s">
        <v>17</v>
      </c>
      <c r="K859" s="174" t="n">
        <f aca="false">IF(E859-D859&lt;-$L$4,1,0)</f>
        <v>1</v>
      </c>
      <c r="L859" s="135" t="n">
        <f aca="false">IF(D859="","",IF(ABS(E859-D859)&lt;=$L$4,1,0))</f>
        <v>0</v>
      </c>
      <c r="M859" s="175" t="n">
        <f aca="false">IF(E859-D859&gt;$L$4,1,0)</f>
        <v>0</v>
      </c>
      <c r="N859" s="174" t="n">
        <f aca="false">IF(G859-F859&lt;-$L$4,1,0)</f>
        <v>1</v>
      </c>
      <c r="O859" s="135" t="n">
        <f aca="false">IF(F859="","",IF(ABS(G859-F859)&lt;=$L$4,1,0))</f>
        <v>0</v>
      </c>
      <c r="P859" s="175" t="n">
        <f aca="false">IF(G859-F859&gt;$L$4,1,0)</f>
        <v>0</v>
      </c>
      <c r="Q859" s="174" t="n">
        <f aca="false">IF(I859-H859&lt;-$L$4,1,0)</f>
        <v>1</v>
      </c>
      <c r="R859" s="135" t="n">
        <f aca="false">IF(H859="","",IF(ABS(H859-I859)&lt;=$L$4,1,0))</f>
        <v>0</v>
      </c>
      <c r="S859" s="175" t="n">
        <f aca="false">IF(I859-H859&gt;$L$4,1,0)</f>
        <v>0</v>
      </c>
      <c r="U859" s="265"/>
      <c r="V859" s="265"/>
      <c r="W859" s="265"/>
      <c r="Y859" s="135"/>
      <c r="Z859" s="135"/>
      <c r="AA859" s="135"/>
      <c r="AB859" s="135"/>
      <c r="AC859" s="135"/>
    </row>
    <row r="860" s="164" customFormat="true" ht="13.5" hidden="false" customHeight="false" outlineLevel="0" collapsed="false">
      <c r="A860" s="167" t="n">
        <v>19</v>
      </c>
      <c r="B860" s="168" t="n">
        <v>4</v>
      </c>
      <c r="C860" s="169" t="s">
        <v>944</v>
      </c>
      <c r="D860" s="170" t="n">
        <v>194500</v>
      </c>
      <c r="E860" s="171" t="n">
        <v>193500</v>
      </c>
      <c r="F860" s="172" t="n">
        <v>220400</v>
      </c>
      <c r="G860" s="171" t="n">
        <v>228500</v>
      </c>
      <c r="H860" s="173" t="n">
        <v>318400</v>
      </c>
      <c r="I860" s="171" t="n">
        <v>360600</v>
      </c>
      <c r="J860" s="160" t="s">
        <v>17</v>
      </c>
      <c r="K860" s="174" t="n">
        <f aca="false">IF(E860-D860&lt;-$L$4,1,0)</f>
        <v>1</v>
      </c>
      <c r="L860" s="135" t="n">
        <f aca="false">IF(D860="","",IF(ABS(E860-D860)&lt;=$L$4,1,0))</f>
        <v>0</v>
      </c>
      <c r="M860" s="175" t="n">
        <f aca="false">IF(E860-D860&gt;$L$4,1,0)</f>
        <v>0</v>
      </c>
      <c r="N860" s="174" t="n">
        <f aca="false">IF(G860-F860&lt;-$L$4,1,0)</f>
        <v>0</v>
      </c>
      <c r="O860" s="135" t="n">
        <f aca="false">IF(F860="","",IF(ABS(G860-F860)&lt;=$L$4,1,0))</f>
        <v>0</v>
      </c>
      <c r="P860" s="175" t="n">
        <f aca="false">IF(G860-F860&gt;$L$4,1,0)</f>
        <v>1</v>
      </c>
      <c r="Q860" s="174" t="n">
        <f aca="false">IF(I860-H860&lt;-$L$4,1,0)</f>
        <v>0</v>
      </c>
      <c r="R860" s="135" t="n">
        <f aca="false">IF(H860="","",IF(ABS(H860-I860)&lt;=$L$4,1,0))</f>
        <v>0</v>
      </c>
      <c r="S860" s="175" t="n">
        <f aca="false">IF(I860-H860&gt;$L$4,1,0)</f>
        <v>1</v>
      </c>
      <c r="U860" s="265"/>
      <c r="V860" s="265"/>
      <c r="W860" s="265"/>
      <c r="Y860" s="135"/>
      <c r="Z860" s="135"/>
      <c r="AA860" s="135"/>
      <c r="AB860" s="135"/>
      <c r="AC860" s="135"/>
    </row>
    <row r="861" s="164" customFormat="true" ht="13.5" hidden="false" customHeight="false" outlineLevel="0" collapsed="false">
      <c r="A861" s="167" t="n">
        <v>19</v>
      </c>
      <c r="B861" s="168" t="n">
        <v>5</v>
      </c>
      <c r="C861" s="169" t="s">
        <v>945</v>
      </c>
      <c r="D861" s="170" t="n">
        <v>184400</v>
      </c>
      <c r="E861" s="171" t="n">
        <v>188700</v>
      </c>
      <c r="F861" s="172" t="n">
        <v>217500</v>
      </c>
      <c r="G861" s="171" t="n">
        <v>223700</v>
      </c>
      <c r="H861" s="173" t="n">
        <v>342800</v>
      </c>
      <c r="I861" s="171" t="n">
        <v>355800</v>
      </c>
      <c r="J861" s="160" t="s">
        <v>17</v>
      </c>
      <c r="K861" s="174" t="n">
        <f aca="false">IF(E861-D861&lt;-$L$4,1,0)</f>
        <v>0</v>
      </c>
      <c r="L861" s="135" t="n">
        <f aca="false">IF(D861="","",IF(ABS(E861-D861)&lt;=$L$4,1,0))</f>
        <v>0</v>
      </c>
      <c r="M861" s="175" t="n">
        <f aca="false">IF(E861-D861&gt;$L$4,1,0)</f>
        <v>1</v>
      </c>
      <c r="N861" s="174" t="n">
        <f aca="false">IF(G861-F861&lt;-$L$4,1,0)</f>
        <v>0</v>
      </c>
      <c r="O861" s="135" t="n">
        <f aca="false">IF(F861="","",IF(ABS(G861-F861)&lt;=$L$4,1,0))</f>
        <v>0</v>
      </c>
      <c r="P861" s="175" t="n">
        <f aca="false">IF(G861-F861&gt;$L$4,1,0)</f>
        <v>1</v>
      </c>
      <c r="Q861" s="174" t="n">
        <f aca="false">IF(I861-H861&lt;-$L$4,1,0)</f>
        <v>0</v>
      </c>
      <c r="R861" s="135" t="n">
        <f aca="false">IF(H861="","",IF(ABS(H861-I861)&lt;=$L$4,1,0))</f>
        <v>0</v>
      </c>
      <c r="S861" s="175" t="n">
        <f aca="false">IF(I861-H861&gt;$L$4,1,0)</f>
        <v>1</v>
      </c>
      <c r="U861" s="265"/>
      <c r="V861" s="265"/>
      <c r="W861" s="265"/>
      <c r="Y861" s="135"/>
      <c r="Z861" s="135"/>
      <c r="AA861" s="135"/>
      <c r="AB861" s="135"/>
      <c r="AC861" s="135"/>
    </row>
    <row r="862" s="164" customFormat="true" ht="13.5" hidden="false" customHeight="false" outlineLevel="0" collapsed="false">
      <c r="A862" s="167" t="n">
        <v>19</v>
      </c>
      <c r="B862" s="168" t="n">
        <v>6</v>
      </c>
      <c r="C862" s="169" t="s">
        <v>946</v>
      </c>
      <c r="D862" s="170" t="n">
        <v>266600</v>
      </c>
      <c r="E862" s="171" t="n">
        <v>278200</v>
      </c>
      <c r="F862" s="172" t="n">
        <v>320860</v>
      </c>
      <c r="G862" s="171" t="n">
        <v>313200</v>
      </c>
      <c r="H862" s="173" t="n">
        <v>526000</v>
      </c>
      <c r="I862" s="171" t="n">
        <v>445300</v>
      </c>
      <c r="J862" s="160" t="s">
        <v>18</v>
      </c>
      <c r="K862" s="174" t="n">
        <f aca="false">IF(E862-D862&lt;-$L$4,1,0)</f>
        <v>0</v>
      </c>
      <c r="L862" s="135" t="n">
        <f aca="false">IF(D862="","",IF(ABS(E862-D862)&lt;=$L$4,1,0))</f>
        <v>0</v>
      </c>
      <c r="M862" s="175" t="n">
        <f aca="false">IF(E862-D862&gt;$L$4,1,0)</f>
        <v>1</v>
      </c>
      <c r="N862" s="174" t="n">
        <f aca="false">IF(G862-F862&lt;-$L$4,1,0)</f>
        <v>1</v>
      </c>
      <c r="O862" s="135" t="n">
        <f aca="false">IF(F862="","",IF(ABS(G862-F862)&lt;=$L$4,1,0))</f>
        <v>0</v>
      </c>
      <c r="P862" s="175" t="n">
        <f aca="false">IF(G862-F862&gt;$L$4,1,0)</f>
        <v>0</v>
      </c>
      <c r="Q862" s="174" t="n">
        <f aca="false">IF(I862-H862&lt;-$L$4,1,0)</f>
        <v>1</v>
      </c>
      <c r="R862" s="135" t="n">
        <f aca="false">IF(H862="","",IF(ABS(H862-I862)&lt;=$L$4,1,0))</f>
        <v>0</v>
      </c>
      <c r="S862" s="175" t="n">
        <f aca="false">IF(I862-H862&gt;$L$4,1,0)</f>
        <v>0</v>
      </c>
      <c r="U862" s="265"/>
      <c r="V862" s="265"/>
      <c r="W862" s="265"/>
      <c r="Y862" s="135"/>
      <c r="Z862" s="135"/>
      <c r="AA862" s="135"/>
      <c r="AB862" s="135"/>
      <c r="AC862" s="135"/>
    </row>
    <row r="863" s="164" customFormat="true" ht="13.5" hidden="false" customHeight="false" outlineLevel="0" collapsed="false">
      <c r="A863" s="167" t="n">
        <v>19</v>
      </c>
      <c r="B863" s="168" t="n">
        <v>7</v>
      </c>
      <c r="C863" s="169" t="s">
        <v>947</v>
      </c>
      <c r="D863" s="170" t="n">
        <v>229200</v>
      </c>
      <c r="E863" s="171" t="n">
        <v>223100</v>
      </c>
      <c r="F863" s="172" t="n">
        <v>264700</v>
      </c>
      <c r="G863" s="171" t="n">
        <v>258100</v>
      </c>
      <c r="H863" s="173" t="n">
        <v>399000</v>
      </c>
      <c r="I863" s="171" t="n">
        <v>390200</v>
      </c>
      <c r="J863" s="160" t="s">
        <v>17</v>
      </c>
      <c r="K863" s="174" t="n">
        <f aca="false">IF(E863-D863&lt;-$L$4,1,0)</f>
        <v>1</v>
      </c>
      <c r="L863" s="135" t="n">
        <f aca="false">IF(D863="","",IF(ABS(E863-D863)&lt;=$L$4,1,0))</f>
        <v>0</v>
      </c>
      <c r="M863" s="175" t="n">
        <f aca="false">IF(E863-D863&gt;$L$4,1,0)</f>
        <v>0</v>
      </c>
      <c r="N863" s="174" t="n">
        <f aca="false">IF(G863-F863&lt;-$L$4,1,0)</f>
        <v>1</v>
      </c>
      <c r="O863" s="135" t="n">
        <f aca="false">IF(F863="","",IF(ABS(G863-F863)&lt;=$L$4,1,0))</f>
        <v>0</v>
      </c>
      <c r="P863" s="175" t="n">
        <f aca="false">IF(G863-F863&gt;$L$4,1,0)</f>
        <v>0</v>
      </c>
      <c r="Q863" s="174" t="n">
        <f aca="false">IF(I863-H863&lt;-$L$4,1,0)</f>
        <v>1</v>
      </c>
      <c r="R863" s="135" t="n">
        <f aca="false">IF(H863="","",IF(ABS(H863-I863)&lt;=$L$4,1,0))</f>
        <v>0</v>
      </c>
      <c r="S863" s="175" t="n">
        <f aca="false">IF(I863-H863&gt;$L$4,1,0)</f>
        <v>0</v>
      </c>
      <c r="U863" s="265"/>
      <c r="V863" s="265"/>
      <c r="W863" s="265"/>
      <c r="Y863" s="135"/>
      <c r="Z863" s="135"/>
      <c r="AA863" s="135"/>
      <c r="AB863" s="135"/>
      <c r="AC863" s="135"/>
    </row>
    <row r="864" s="164" customFormat="true" ht="13.5" hidden="false" customHeight="false" outlineLevel="0" collapsed="false">
      <c r="A864" s="167" t="n">
        <v>19</v>
      </c>
      <c r="B864" s="168" t="n">
        <v>8</v>
      </c>
      <c r="C864" s="169" t="s">
        <v>948</v>
      </c>
      <c r="D864" s="170" t="n">
        <v>237200</v>
      </c>
      <c r="E864" s="171" t="n">
        <v>228300</v>
      </c>
      <c r="F864" s="172" t="n">
        <v>271600</v>
      </c>
      <c r="G864" s="171" t="n">
        <v>263300</v>
      </c>
      <c r="H864" s="173" t="n">
        <v>402300</v>
      </c>
      <c r="I864" s="171" t="n">
        <v>395400</v>
      </c>
      <c r="J864" s="160" t="s">
        <v>17</v>
      </c>
      <c r="K864" s="174" t="n">
        <f aca="false">IF(E864-D864&lt;-$L$4,1,0)</f>
        <v>1</v>
      </c>
      <c r="L864" s="135" t="n">
        <f aca="false">IF(D864="","",IF(ABS(E864-D864)&lt;=$L$4,1,0))</f>
        <v>0</v>
      </c>
      <c r="M864" s="175" t="n">
        <f aca="false">IF(E864-D864&gt;$L$4,1,0)</f>
        <v>0</v>
      </c>
      <c r="N864" s="174" t="n">
        <f aca="false">IF(G864-F864&lt;-$L$4,1,0)</f>
        <v>1</v>
      </c>
      <c r="O864" s="135" t="n">
        <f aca="false">IF(F864="","",IF(ABS(G864-F864)&lt;=$L$4,1,0))</f>
        <v>0</v>
      </c>
      <c r="P864" s="175" t="n">
        <f aca="false">IF(G864-F864&gt;$L$4,1,0)</f>
        <v>0</v>
      </c>
      <c r="Q864" s="174" t="n">
        <f aca="false">IF(I864-H864&lt;-$L$4,1,0)</f>
        <v>1</v>
      </c>
      <c r="R864" s="135" t="n">
        <f aca="false">IF(H864="","",IF(ABS(H864-I864)&lt;=$L$4,1,0))</f>
        <v>0</v>
      </c>
      <c r="S864" s="175" t="n">
        <f aca="false">IF(I864-H864&gt;$L$4,1,0)</f>
        <v>0</v>
      </c>
      <c r="U864" s="265"/>
      <c r="V864" s="265"/>
      <c r="W864" s="265"/>
      <c r="Y864" s="135"/>
      <c r="Z864" s="135"/>
      <c r="AA864" s="135"/>
      <c r="AB864" s="135"/>
      <c r="AC864" s="135"/>
    </row>
    <row r="865" s="164" customFormat="true" ht="13.5" hidden="false" customHeight="false" outlineLevel="0" collapsed="false">
      <c r="A865" s="167" t="n">
        <v>19</v>
      </c>
      <c r="B865" s="168" t="n">
        <v>9</v>
      </c>
      <c r="C865" s="169" t="s">
        <v>949</v>
      </c>
      <c r="D865" s="170" t="n">
        <v>189300</v>
      </c>
      <c r="E865" s="171" t="n">
        <v>187200</v>
      </c>
      <c r="F865" s="172" t="n">
        <v>213700</v>
      </c>
      <c r="G865" s="171" t="n">
        <v>222200</v>
      </c>
      <c r="H865" s="173" t="n">
        <v>306300</v>
      </c>
      <c r="I865" s="171" t="n">
        <v>354300</v>
      </c>
      <c r="J865" s="160" t="s">
        <v>17</v>
      </c>
      <c r="K865" s="174" t="n">
        <f aca="false">IF(E865-D865&lt;-$L$4,1,0)</f>
        <v>1</v>
      </c>
      <c r="L865" s="135" t="n">
        <f aca="false">IF(D865="","",IF(ABS(E865-D865)&lt;=$L$4,1,0))</f>
        <v>0</v>
      </c>
      <c r="M865" s="175" t="n">
        <f aca="false">IF(E865-D865&gt;$L$4,1,0)</f>
        <v>0</v>
      </c>
      <c r="N865" s="174" t="n">
        <f aca="false">IF(G865-F865&lt;-$L$4,1,0)</f>
        <v>0</v>
      </c>
      <c r="O865" s="135" t="n">
        <f aca="false">IF(F865="","",IF(ABS(G865-F865)&lt;=$L$4,1,0))</f>
        <v>0</v>
      </c>
      <c r="P865" s="175" t="n">
        <f aca="false">IF(G865-F865&gt;$L$4,1,0)</f>
        <v>1</v>
      </c>
      <c r="Q865" s="174" t="n">
        <f aca="false">IF(I865-H865&lt;-$L$4,1,0)</f>
        <v>0</v>
      </c>
      <c r="R865" s="135" t="n">
        <f aca="false">IF(H865="","",IF(ABS(H865-I865)&lt;=$L$4,1,0))</f>
        <v>0</v>
      </c>
      <c r="S865" s="175" t="n">
        <f aca="false">IF(I865-H865&gt;$L$4,1,0)</f>
        <v>1</v>
      </c>
      <c r="U865" s="265"/>
      <c r="V865" s="265"/>
      <c r="W865" s="265"/>
      <c r="Y865" s="135"/>
      <c r="Z865" s="135"/>
      <c r="AA865" s="135"/>
      <c r="AB865" s="135"/>
      <c r="AC865" s="135"/>
    </row>
    <row r="866" s="164" customFormat="true" ht="13.5" hidden="false" customHeight="false" outlineLevel="0" collapsed="false">
      <c r="A866" s="167" t="n">
        <v>19</v>
      </c>
      <c r="B866" s="168" t="n">
        <v>10</v>
      </c>
      <c r="C866" s="169" t="s">
        <v>950</v>
      </c>
      <c r="D866" s="170" t="n">
        <v>202500</v>
      </c>
      <c r="E866" s="171" t="n">
        <v>197800</v>
      </c>
      <c r="F866" s="172" t="n">
        <v>229400</v>
      </c>
      <c r="G866" s="171" t="n">
        <v>232800</v>
      </c>
      <c r="H866" s="173" t="n">
        <v>331000</v>
      </c>
      <c r="I866" s="171" t="n">
        <v>364900</v>
      </c>
      <c r="J866" s="160" t="s">
        <v>17</v>
      </c>
      <c r="K866" s="174" t="n">
        <f aca="false">IF(E866-D866&lt;-$L$4,1,0)</f>
        <v>1</v>
      </c>
      <c r="L866" s="135" t="n">
        <f aca="false">IF(D866="","",IF(ABS(E866-D866)&lt;=$L$4,1,0))</f>
        <v>0</v>
      </c>
      <c r="M866" s="175" t="n">
        <f aca="false">IF(E866-D866&gt;$L$4,1,0)</f>
        <v>0</v>
      </c>
      <c r="N866" s="174" t="n">
        <f aca="false">IF(G866-F866&lt;-$L$4,1,0)</f>
        <v>0</v>
      </c>
      <c r="O866" s="135" t="n">
        <f aca="false">IF(F866="","",IF(ABS(G866-F866)&lt;=$L$4,1,0))</f>
        <v>0</v>
      </c>
      <c r="P866" s="175" t="n">
        <f aca="false">IF(G866-F866&gt;$L$4,1,0)</f>
        <v>1</v>
      </c>
      <c r="Q866" s="174" t="n">
        <f aca="false">IF(I866-H866&lt;-$L$4,1,0)</f>
        <v>0</v>
      </c>
      <c r="R866" s="135" t="n">
        <f aca="false">IF(H866="","",IF(ABS(H866-I866)&lt;=$L$4,1,0))</f>
        <v>0</v>
      </c>
      <c r="S866" s="175" t="n">
        <f aca="false">IF(I866-H866&gt;$L$4,1,0)</f>
        <v>1</v>
      </c>
      <c r="U866" s="265"/>
      <c r="V866" s="265"/>
      <c r="W866" s="265"/>
      <c r="Y866" s="135"/>
      <c r="Z866" s="135"/>
      <c r="AA866" s="135"/>
      <c r="AB866" s="135"/>
      <c r="AC866" s="135"/>
    </row>
    <row r="867" s="164" customFormat="true" ht="13.5" hidden="false" customHeight="false" outlineLevel="0" collapsed="false">
      <c r="A867" s="167" t="n">
        <v>19</v>
      </c>
      <c r="B867" s="168" t="n">
        <v>11</v>
      </c>
      <c r="C867" s="169" t="s">
        <v>951</v>
      </c>
      <c r="D867" s="170" t="n">
        <v>197300</v>
      </c>
      <c r="E867" s="171" t="n">
        <v>192500</v>
      </c>
      <c r="F867" s="172" t="n">
        <v>223200</v>
      </c>
      <c r="G867" s="171" t="n">
        <v>227500</v>
      </c>
      <c r="H867" s="173" t="n">
        <v>321200</v>
      </c>
      <c r="I867" s="171" t="n">
        <v>359600</v>
      </c>
      <c r="J867" s="160" t="s">
        <v>17</v>
      </c>
      <c r="K867" s="174" t="n">
        <f aca="false">IF(E867-D867&lt;-$L$4,1,0)</f>
        <v>1</v>
      </c>
      <c r="L867" s="135" t="n">
        <f aca="false">IF(D867="","",IF(ABS(E867-D867)&lt;=$L$4,1,0))</f>
        <v>0</v>
      </c>
      <c r="M867" s="175" t="n">
        <f aca="false">IF(E867-D867&gt;$L$4,1,0)</f>
        <v>0</v>
      </c>
      <c r="N867" s="174" t="n">
        <f aca="false">IF(G867-F867&lt;-$L$4,1,0)</f>
        <v>0</v>
      </c>
      <c r="O867" s="135" t="n">
        <f aca="false">IF(F867="","",IF(ABS(G867-F867)&lt;=$L$4,1,0))</f>
        <v>0</v>
      </c>
      <c r="P867" s="175" t="n">
        <f aca="false">IF(G867-F867&gt;$L$4,1,0)</f>
        <v>1</v>
      </c>
      <c r="Q867" s="174" t="n">
        <f aca="false">IF(I867-H867&lt;-$L$4,1,0)</f>
        <v>0</v>
      </c>
      <c r="R867" s="135" t="n">
        <f aca="false">IF(H867="","",IF(ABS(H867-I867)&lt;=$L$4,1,0))</f>
        <v>0</v>
      </c>
      <c r="S867" s="175" t="n">
        <f aca="false">IF(I867-H867&gt;$L$4,1,0)</f>
        <v>1</v>
      </c>
      <c r="U867" s="265"/>
      <c r="V867" s="265"/>
      <c r="W867" s="265"/>
      <c r="Y867" s="135"/>
      <c r="Z867" s="135"/>
      <c r="AA867" s="135"/>
      <c r="AB867" s="135"/>
      <c r="AC867" s="135"/>
    </row>
    <row r="868" s="164" customFormat="true" ht="13.5" hidden="false" customHeight="false" outlineLevel="0" collapsed="false">
      <c r="A868" s="167" t="n">
        <v>19</v>
      </c>
      <c r="B868" s="168" t="n">
        <v>12</v>
      </c>
      <c r="C868" s="169" t="s">
        <v>952</v>
      </c>
      <c r="D868" s="170" t="n">
        <v>207100</v>
      </c>
      <c r="E868" s="171" t="n">
        <v>209400</v>
      </c>
      <c r="F868" s="172" t="n">
        <v>242100</v>
      </c>
      <c r="G868" s="171" t="n">
        <v>244400</v>
      </c>
      <c r="H868" s="173" t="n">
        <v>374400</v>
      </c>
      <c r="I868" s="171" t="n">
        <v>376500</v>
      </c>
      <c r="J868" s="160" t="s">
        <v>17</v>
      </c>
      <c r="K868" s="174" t="n">
        <f aca="false">IF(E868-D868&lt;-$L$4,1,0)</f>
        <v>0</v>
      </c>
      <c r="L868" s="135" t="n">
        <f aca="false">IF(D868="","",IF(ABS(E868-D868)&lt;=$L$4,1,0))</f>
        <v>0</v>
      </c>
      <c r="M868" s="175" t="n">
        <f aca="false">IF(E868-D868&gt;$L$4,1,0)</f>
        <v>1</v>
      </c>
      <c r="N868" s="174" t="n">
        <f aca="false">IF(G868-F868&lt;-$L$4,1,0)</f>
        <v>0</v>
      </c>
      <c r="O868" s="135" t="n">
        <f aca="false">IF(F868="","",IF(ABS(G868-F868)&lt;=$L$4,1,0))</f>
        <v>0</v>
      </c>
      <c r="P868" s="175" t="n">
        <f aca="false">IF(G868-F868&gt;$L$4,1,0)</f>
        <v>1</v>
      </c>
      <c r="Q868" s="174" t="n">
        <f aca="false">IF(I868-H868&lt;-$L$4,1,0)</f>
        <v>0</v>
      </c>
      <c r="R868" s="135" t="n">
        <f aca="false">IF(H868="","",IF(ABS(H868-I868)&lt;=$L$4,1,0))</f>
        <v>0</v>
      </c>
      <c r="S868" s="175" t="n">
        <f aca="false">IF(I868-H868&gt;$L$4,1,0)</f>
        <v>1</v>
      </c>
      <c r="U868" s="265"/>
      <c r="V868" s="265"/>
      <c r="W868" s="265"/>
      <c r="Y868" s="135"/>
      <c r="Z868" s="135"/>
      <c r="AA868" s="135"/>
      <c r="AB868" s="135"/>
      <c r="AC868" s="135"/>
    </row>
    <row r="869" s="164" customFormat="true" ht="13.5" hidden="false" customHeight="false" outlineLevel="0" collapsed="false">
      <c r="A869" s="167" t="n">
        <v>19</v>
      </c>
      <c r="B869" s="168" t="n">
        <v>13</v>
      </c>
      <c r="C869" s="169" t="s">
        <v>953</v>
      </c>
      <c r="D869" s="170" t="n">
        <v>193600</v>
      </c>
      <c r="E869" s="171" t="n">
        <v>193500</v>
      </c>
      <c r="F869" s="172" t="n">
        <v>220000</v>
      </c>
      <c r="G869" s="171" t="n">
        <v>228500</v>
      </c>
      <c r="H869" s="173" t="n">
        <v>319800</v>
      </c>
      <c r="I869" s="171" t="n">
        <v>360600</v>
      </c>
      <c r="J869" s="160" t="s">
        <v>17</v>
      </c>
      <c r="K869" s="174" t="n">
        <f aca="false">IF(E869-D869&lt;-$L$4,1,0)</f>
        <v>1</v>
      </c>
      <c r="L869" s="135" t="n">
        <f aca="false">IF(D869="","",IF(ABS(E869-D869)&lt;=$L$4,1,0))</f>
        <v>0</v>
      </c>
      <c r="M869" s="175" t="n">
        <f aca="false">IF(E869-D869&gt;$L$4,1,0)</f>
        <v>0</v>
      </c>
      <c r="N869" s="174" t="n">
        <f aca="false">IF(G869-F869&lt;-$L$4,1,0)</f>
        <v>0</v>
      </c>
      <c r="O869" s="135" t="n">
        <f aca="false">IF(F869="","",IF(ABS(G869-F869)&lt;=$L$4,1,0))</f>
        <v>0</v>
      </c>
      <c r="P869" s="175" t="n">
        <f aca="false">IF(G869-F869&gt;$L$4,1,0)</f>
        <v>1</v>
      </c>
      <c r="Q869" s="174" t="n">
        <f aca="false">IF(I869-H869&lt;-$L$4,1,0)</f>
        <v>0</v>
      </c>
      <c r="R869" s="135" t="n">
        <f aca="false">IF(H869="","",IF(ABS(H869-I869)&lt;=$L$4,1,0))</f>
        <v>0</v>
      </c>
      <c r="S869" s="175" t="n">
        <f aca="false">IF(I869-H869&gt;$L$4,1,0)</f>
        <v>1</v>
      </c>
      <c r="U869" s="265"/>
      <c r="V869" s="265"/>
      <c r="W869" s="265"/>
      <c r="Y869" s="135"/>
      <c r="Z869" s="135"/>
      <c r="AA869" s="135"/>
      <c r="AB869" s="135"/>
      <c r="AC869" s="135"/>
    </row>
    <row r="870" s="164" customFormat="true" ht="13.5" hidden="false" customHeight="false" outlineLevel="0" collapsed="false">
      <c r="A870" s="167" t="n">
        <v>19</v>
      </c>
      <c r="B870" s="168" t="n">
        <v>14</v>
      </c>
      <c r="C870" s="169" t="s">
        <v>954</v>
      </c>
      <c r="D870" s="170" t="n">
        <v>155600</v>
      </c>
      <c r="E870" s="171" t="n">
        <v>165000</v>
      </c>
      <c r="F870" s="172" t="n">
        <v>178400</v>
      </c>
      <c r="G870" s="171" t="n">
        <v>200000</v>
      </c>
      <c r="H870" s="173" t="n">
        <v>264600</v>
      </c>
      <c r="I870" s="171" t="n">
        <v>332100</v>
      </c>
      <c r="J870" s="160" t="s">
        <v>17</v>
      </c>
      <c r="K870" s="174" t="n">
        <f aca="false">IF(E870-D870&lt;-$L$4,1,0)</f>
        <v>0</v>
      </c>
      <c r="L870" s="135" t="n">
        <f aca="false">IF(D870="","",IF(ABS(E870-D870)&lt;=$L$4,1,0))</f>
        <v>0</v>
      </c>
      <c r="M870" s="175" t="n">
        <f aca="false">IF(E870-D870&gt;$L$4,1,0)</f>
        <v>1</v>
      </c>
      <c r="N870" s="174" t="n">
        <f aca="false">IF(G870-F870&lt;-$L$4,1,0)</f>
        <v>0</v>
      </c>
      <c r="O870" s="135" t="n">
        <f aca="false">IF(F870="","",IF(ABS(G870-F870)&lt;=$L$4,1,0))</f>
        <v>0</v>
      </c>
      <c r="P870" s="175" t="n">
        <f aca="false">IF(G870-F870&gt;$L$4,1,0)</f>
        <v>1</v>
      </c>
      <c r="Q870" s="174" t="n">
        <f aca="false">IF(I870-H870&lt;-$L$4,1,0)</f>
        <v>0</v>
      </c>
      <c r="R870" s="135" t="n">
        <f aca="false">IF(H870="","",IF(ABS(H870-I870)&lt;=$L$4,1,0))</f>
        <v>0</v>
      </c>
      <c r="S870" s="175" t="n">
        <f aca="false">IF(I870-H870&gt;$L$4,1,0)</f>
        <v>1</v>
      </c>
      <c r="U870" s="265"/>
      <c r="V870" s="265"/>
      <c r="W870" s="265"/>
      <c r="Y870" s="135"/>
      <c r="Z870" s="135"/>
      <c r="AA870" s="135"/>
      <c r="AB870" s="135"/>
      <c r="AC870" s="135"/>
    </row>
    <row r="871" s="164" customFormat="true" ht="13.5" hidden="false" customHeight="false" outlineLevel="0" collapsed="false">
      <c r="A871" s="167" t="n">
        <v>19</v>
      </c>
      <c r="B871" s="168" t="n">
        <v>15</v>
      </c>
      <c r="C871" s="169" t="s">
        <v>955</v>
      </c>
      <c r="D871" s="170" t="n">
        <v>217400</v>
      </c>
      <c r="E871" s="171" t="n">
        <v>206000</v>
      </c>
      <c r="F871" s="172" t="n">
        <v>245200</v>
      </c>
      <c r="G871" s="171" t="n">
        <v>241000</v>
      </c>
      <c r="H871" s="173" t="n">
        <v>350500</v>
      </c>
      <c r="I871" s="171" t="n">
        <v>373100</v>
      </c>
      <c r="J871" s="160" t="s">
        <v>17</v>
      </c>
      <c r="K871" s="174" t="n">
        <f aca="false">IF(E871-D871&lt;-$L$4,1,0)</f>
        <v>1</v>
      </c>
      <c r="L871" s="135" t="n">
        <f aca="false">IF(D871="","",IF(ABS(E871-D871)&lt;=$L$4,1,0))</f>
        <v>0</v>
      </c>
      <c r="M871" s="175" t="n">
        <f aca="false">IF(E871-D871&gt;$L$4,1,0)</f>
        <v>0</v>
      </c>
      <c r="N871" s="174" t="n">
        <f aca="false">IF(G871-F871&lt;-$L$4,1,0)</f>
        <v>1</v>
      </c>
      <c r="O871" s="135" t="n">
        <f aca="false">IF(F871="","",IF(ABS(G871-F871)&lt;=$L$4,1,0))</f>
        <v>0</v>
      </c>
      <c r="P871" s="175" t="n">
        <f aca="false">IF(G871-F871&gt;$L$4,1,0)</f>
        <v>0</v>
      </c>
      <c r="Q871" s="174" t="n">
        <f aca="false">IF(I871-H871&lt;-$L$4,1,0)</f>
        <v>0</v>
      </c>
      <c r="R871" s="135" t="n">
        <f aca="false">IF(H871="","",IF(ABS(H871-I871)&lt;=$L$4,1,0))</f>
        <v>0</v>
      </c>
      <c r="S871" s="175" t="n">
        <f aca="false">IF(I871-H871&gt;$L$4,1,0)</f>
        <v>1</v>
      </c>
      <c r="U871" s="265"/>
      <c r="V871" s="265"/>
      <c r="W871" s="265"/>
      <c r="Y871" s="135"/>
      <c r="Z871" s="135"/>
      <c r="AA871" s="135"/>
      <c r="AB871" s="135"/>
      <c r="AC871" s="135"/>
    </row>
    <row r="872" s="164" customFormat="true" ht="13.5" hidden="false" customHeight="false" outlineLevel="0" collapsed="false">
      <c r="A872" s="167" t="n">
        <v>19</v>
      </c>
      <c r="B872" s="168" t="n">
        <v>16</v>
      </c>
      <c r="C872" s="169" t="s">
        <v>956</v>
      </c>
      <c r="D872" s="170" t="n">
        <v>208400</v>
      </c>
      <c r="E872" s="171" t="n">
        <v>191100</v>
      </c>
      <c r="F872" s="172" t="n">
        <v>233800</v>
      </c>
      <c r="G872" s="171" t="n">
        <v>226100</v>
      </c>
      <c r="H872" s="173" t="n">
        <v>330000</v>
      </c>
      <c r="I872" s="171" t="n">
        <v>358200</v>
      </c>
      <c r="J872" s="160" t="s">
        <v>17</v>
      </c>
      <c r="K872" s="174" t="n">
        <f aca="false">IF(E872-D872&lt;-$L$4,1,0)</f>
        <v>1</v>
      </c>
      <c r="L872" s="135" t="n">
        <f aca="false">IF(D872="","",IF(ABS(E872-D872)&lt;=$L$4,1,0))</f>
        <v>0</v>
      </c>
      <c r="M872" s="175" t="n">
        <f aca="false">IF(E872-D872&gt;$L$4,1,0)</f>
        <v>0</v>
      </c>
      <c r="N872" s="174" t="n">
        <f aca="false">IF(G872-F872&lt;-$L$4,1,0)</f>
        <v>1</v>
      </c>
      <c r="O872" s="135" t="n">
        <f aca="false">IF(F872="","",IF(ABS(G872-F872)&lt;=$L$4,1,0))</f>
        <v>0</v>
      </c>
      <c r="P872" s="175" t="n">
        <f aca="false">IF(G872-F872&gt;$L$4,1,0)</f>
        <v>0</v>
      </c>
      <c r="Q872" s="174" t="n">
        <f aca="false">IF(I872-H872&lt;-$L$4,1,0)</f>
        <v>0</v>
      </c>
      <c r="R872" s="135" t="n">
        <f aca="false">IF(H872="","",IF(ABS(H872-I872)&lt;=$L$4,1,0))</f>
        <v>0</v>
      </c>
      <c r="S872" s="175" t="n">
        <f aca="false">IF(I872-H872&gt;$L$4,1,0)</f>
        <v>1</v>
      </c>
      <c r="U872" s="265"/>
      <c r="V872" s="265"/>
      <c r="W872" s="265"/>
      <c r="Y872" s="135"/>
      <c r="Z872" s="135"/>
      <c r="AA872" s="135"/>
      <c r="AB872" s="135"/>
      <c r="AC872" s="135"/>
    </row>
    <row r="873" s="164" customFormat="true" ht="13.5" hidden="false" customHeight="false" outlineLevel="0" collapsed="false">
      <c r="A873" s="167" t="n">
        <v>19</v>
      </c>
      <c r="B873" s="168" t="n">
        <v>17</v>
      </c>
      <c r="C873" s="169" t="s">
        <v>957</v>
      </c>
      <c r="D873" s="170" t="n">
        <v>228200</v>
      </c>
      <c r="E873" s="171" t="n">
        <v>212000</v>
      </c>
      <c r="F873" s="172" t="n">
        <v>256100</v>
      </c>
      <c r="G873" s="171" t="n">
        <v>247000</v>
      </c>
      <c r="H873" s="173" t="n">
        <v>361300</v>
      </c>
      <c r="I873" s="171" t="n">
        <v>379100</v>
      </c>
      <c r="J873" s="160" t="s">
        <v>17</v>
      </c>
      <c r="K873" s="174" t="n">
        <f aca="false">IF(E873-D873&lt;-$L$4,1,0)</f>
        <v>1</v>
      </c>
      <c r="L873" s="135" t="n">
        <f aca="false">IF(D873="","",IF(ABS(E873-D873)&lt;=$L$4,1,0))</f>
        <v>0</v>
      </c>
      <c r="M873" s="175" t="n">
        <f aca="false">IF(E873-D873&gt;$L$4,1,0)</f>
        <v>0</v>
      </c>
      <c r="N873" s="174" t="n">
        <f aca="false">IF(G873-F873&lt;-$L$4,1,0)</f>
        <v>1</v>
      </c>
      <c r="O873" s="135" t="n">
        <f aca="false">IF(F873="","",IF(ABS(G873-F873)&lt;=$L$4,1,0))</f>
        <v>0</v>
      </c>
      <c r="P873" s="175" t="n">
        <f aca="false">IF(G873-F873&gt;$L$4,1,0)</f>
        <v>0</v>
      </c>
      <c r="Q873" s="174" t="n">
        <f aca="false">IF(I873-H873&lt;-$L$4,1,0)</f>
        <v>0</v>
      </c>
      <c r="R873" s="135" t="n">
        <f aca="false">IF(H873="","",IF(ABS(H873-I873)&lt;=$L$4,1,0))</f>
        <v>0</v>
      </c>
      <c r="S873" s="175" t="n">
        <f aca="false">IF(I873-H873&gt;$L$4,1,0)</f>
        <v>1</v>
      </c>
      <c r="U873" s="265"/>
      <c r="V873" s="265"/>
      <c r="W873" s="265"/>
      <c r="Y873" s="135"/>
      <c r="Z873" s="135"/>
      <c r="AA873" s="135"/>
      <c r="AB873" s="135"/>
      <c r="AC873" s="135"/>
    </row>
    <row r="874" s="164" customFormat="true" ht="13.5" hidden="false" customHeight="false" outlineLevel="0" collapsed="false">
      <c r="A874" s="167" t="n">
        <v>19</v>
      </c>
      <c r="B874" s="168" t="n">
        <v>18</v>
      </c>
      <c r="C874" s="169" t="s">
        <v>958</v>
      </c>
      <c r="D874" s="170" t="n">
        <v>228000</v>
      </c>
      <c r="E874" s="171" t="n">
        <v>217000</v>
      </c>
      <c r="F874" s="172" t="n">
        <v>257300</v>
      </c>
      <c r="G874" s="171" t="n">
        <v>252000</v>
      </c>
      <c r="H874" s="173" t="n">
        <v>368000</v>
      </c>
      <c r="I874" s="171" t="n">
        <v>384100</v>
      </c>
      <c r="J874" s="160" t="s">
        <v>17</v>
      </c>
      <c r="K874" s="174" t="n">
        <f aca="false">IF(E874-D874&lt;-$L$4,1,0)</f>
        <v>1</v>
      </c>
      <c r="L874" s="135" t="n">
        <f aca="false">IF(D874="","",IF(ABS(E874-D874)&lt;=$L$4,1,0))</f>
        <v>0</v>
      </c>
      <c r="M874" s="175" t="n">
        <f aca="false">IF(E874-D874&gt;$L$4,1,0)</f>
        <v>0</v>
      </c>
      <c r="N874" s="174" t="n">
        <f aca="false">IF(G874-F874&lt;-$L$4,1,0)</f>
        <v>1</v>
      </c>
      <c r="O874" s="135" t="n">
        <f aca="false">IF(F874="","",IF(ABS(G874-F874)&lt;=$L$4,1,0))</f>
        <v>0</v>
      </c>
      <c r="P874" s="175" t="n">
        <f aca="false">IF(G874-F874&gt;$L$4,1,0)</f>
        <v>0</v>
      </c>
      <c r="Q874" s="174" t="n">
        <f aca="false">IF(I874-H874&lt;-$L$4,1,0)</f>
        <v>0</v>
      </c>
      <c r="R874" s="135" t="n">
        <f aca="false">IF(H874="","",IF(ABS(H874-I874)&lt;=$L$4,1,0))</f>
        <v>0</v>
      </c>
      <c r="S874" s="175" t="n">
        <f aca="false">IF(I874-H874&gt;$L$4,1,0)</f>
        <v>1</v>
      </c>
      <c r="U874" s="265"/>
      <c r="V874" s="265"/>
      <c r="W874" s="265"/>
      <c r="Y874" s="135"/>
      <c r="Z874" s="135"/>
      <c r="AA874" s="135"/>
      <c r="AB874" s="135"/>
      <c r="AC874" s="135"/>
    </row>
    <row r="875" s="164" customFormat="true" ht="13.5" hidden="false" customHeight="false" outlineLevel="0" collapsed="false">
      <c r="A875" s="167" t="n">
        <v>19</v>
      </c>
      <c r="B875" s="168" t="n">
        <v>19</v>
      </c>
      <c r="C875" s="169" t="s">
        <v>959</v>
      </c>
      <c r="D875" s="170" t="n">
        <v>214100</v>
      </c>
      <c r="E875" s="171" t="n">
        <v>209800</v>
      </c>
      <c r="F875" s="172" t="n">
        <v>243400</v>
      </c>
      <c r="G875" s="171" t="n">
        <v>244800</v>
      </c>
      <c r="H875" s="173" t="n">
        <v>354100</v>
      </c>
      <c r="I875" s="171" t="n">
        <v>376900</v>
      </c>
      <c r="J875" s="160" t="s">
        <v>17</v>
      </c>
      <c r="K875" s="174" t="n">
        <f aca="false">IF(E875-D875&lt;-$L$4,1,0)</f>
        <v>1</v>
      </c>
      <c r="L875" s="135" t="n">
        <f aca="false">IF(D875="","",IF(ABS(E875-D875)&lt;=$L$4,1,0))</f>
        <v>0</v>
      </c>
      <c r="M875" s="175" t="n">
        <f aca="false">IF(E875-D875&gt;$L$4,1,0)</f>
        <v>0</v>
      </c>
      <c r="N875" s="174" t="n">
        <f aca="false">IF(G875-F875&lt;-$L$4,1,0)</f>
        <v>0</v>
      </c>
      <c r="O875" s="135" t="n">
        <f aca="false">IF(F875="","",IF(ABS(G875-F875)&lt;=$L$4,1,0))</f>
        <v>0</v>
      </c>
      <c r="P875" s="175" t="n">
        <f aca="false">IF(G875-F875&gt;$L$4,1,0)</f>
        <v>1</v>
      </c>
      <c r="Q875" s="174" t="n">
        <f aca="false">IF(I875-H875&lt;-$L$4,1,0)</f>
        <v>0</v>
      </c>
      <c r="R875" s="135" t="n">
        <f aca="false">IF(H875="","",IF(ABS(H875-I875)&lt;=$L$4,1,0))</f>
        <v>0</v>
      </c>
      <c r="S875" s="175" t="n">
        <f aca="false">IF(I875-H875&gt;$L$4,1,0)</f>
        <v>1</v>
      </c>
      <c r="U875" s="265"/>
      <c r="V875" s="265"/>
      <c r="W875" s="265"/>
      <c r="Y875" s="135"/>
      <c r="Z875" s="135"/>
      <c r="AA875" s="135"/>
      <c r="AB875" s="135"/>
      <c r="AC875" s="135"/>
    </row>
    <row r="876" s="164" customFormat="true" ht="13.5" hidden="false" customHeight="false" outlineLevel="0" collapsed="false">
      <c r="A876" s="167" t="n">
        <v>19</v>
      </c>
      <c r="B876" s="168" t="n">
        <v>20</v>
      </c>
      <c r="C876" s="169" t="s">
        <v>960</v>
      </c>
      <c r="D876" s="170" t="n">
        <v>229500</v>
      </c>
      <c r="E876" s="171" t="n">
        <v>221800</v>
      </c>
      <c r="F876" s="172" t="n">
        <v>259300</v>
      </c>
      <c r="G876" s="171" t="n">
        <v>256800</v>
      </c>
      <c r="H876" s="173" t="n">
        <v>371800</v>
      </c>
      <c r="I876" s="171" t="n">
        <v>388900</v>
      </c>
      <c r="J876" s="160" t="s">
        <v>17</v>
      </c>
      <c r="K876" s="174" t="n">
        <f aca="false">IF(E876-D876&lt;-$L$4,1,0)</f>
        <v>1</v>
      </c>
      <c r="L876" s="135" t="n">
        <f aca="false">IF(D876="","",IF(ABS(E876-D876)&lt;=$L$4,1,0))</f>
        <v>0</v>
      </c>
      <c r="M876" s="175" t="n">
        <f aca="false">IF(E876-D876&gt;$L$4,1,0)</f>
        <v>0</v>
      </c>
      <c r="N876" s="174" t="n">
        <f aca="false">IF(G876-F876&lt;-$L$4,1,0)</f>
        <v>1</v>
      </c>
      <c r="O876" s="135" t="n">
        <f aca="false">IF(F876="","",IF(ABS(G876-F876)&lt;=$L$4,1,0))</f>
        <v>0</v>
      </c>
      <c r="P876" s="175" t="n">
        <f aca="false">IF(G876-F876&gt;$L$4,1,0)</f>
        <v>0</v>
      </c>
      <c r="Q876" s="174" t="n">
        <f aca="false">IF(I876-H876&lt;-$L$4,1,0)</f>
        <v>0</v>
      </c>
      <c r="R876" s="135" t="n">
        <f aca="false">IF(H876="","",IF(ABS(H876-I876)&lt;=$L$4,1,0))</f>
        <v>0</v>
      </c>
      <c r="S876" s="175" t="n">
        <f aca="false">IF(I876-H876&gt;$L$4,1,0)</f>
        <v>1</v>
      </c>
      <c r="U876" s="265"/>
      <c r="V876" s="265"/>
      <c r="W876" s="265"/>
      <c r="Y876" s="135"/>
      <c r="Z876" s="135"/>
      <c r="AA876" s="135"/>
      <c r="AB876" s="135"/>
      <c r="AC876" s="135"/>
    </row>
    <row r="877" s="164" customFormat="true" ht="13.5" hidden="false" customHeight="false" outlineLevel="0" collapsed="false">
      <c r="A877" s="167" t="n">
        <v>19</v>
      </c>
      <c r="B877" s="168" t="n">
        <v>21</v>
      </c>
      <c r="C877" s="169" t="s">
        <v>961</v>
      </c>
      <c r="D877" s="170" t="n">
        <v>223100</v>
      </c>
      <c r="E877" s="171" t="n">
        <v>215800</v>
      </c>
      <c r="F877" s="172" t="n">
        <v>252900</v>
      </c>
      <c r="G877" s="171" t="n">
        <v>250800</v>
      </c>
      <c r="H877" s="173" t="n">
        <v>365400</v>
      </c>
      <c r="I877" s="171" t="n">
        <v>382900</v>
      </c>
      <c r="J877" s="160" t="s">
        <v>17</v>
      </c>
      <c r="K877" s="174" t="n">
        <f aca="false">IF(E877-D877&lt;-$L$4,1,0)</f>
        <v>1</v>
      </c>
      <c r="L877" s="135" t="n">
        <f aca="false">IF(D877="","",IF(ABS(E877-D877)&lt;=$L$4,1,0))</f>
        <v>0</v>
      </c>
      <c r="M877" s="175" t="n">
        <f aca="false">IF(E877-D877&gt;$L$4,1,0)</f>
        <v>0</v>
      </c>
      <c r="N877" s="174" t="n">
        <f aca="false">IF(G877-F877&lt;-$L$4,1,0)</f>
        <v>1</v>
      </c>
      <c r="O877" s="135" t="n">
        <f aca="false">IF(F877="","",IF(ABS(G877-F877)&lt;=$L$4,1,0))</f>
        <v>0</v>
      </c>
      <c r="P877" s="175" t="n">
        <f aca="false">IF(G877-F877&gt;$L$4,1,0)</f>
        <v>0</v>
      </c>
      <c r="Q877" s="174" t="n">
        <f aca="false">IF(I877-H877&lt;-$L$4,1,0)</f>
        <v>0</v>
      </c>
      <c r="R877" s="135" t="n">
        <f aca="false">IF(H877="","",IF(ABS(H877-I877)&lt;=$L$4,1,0))</f>
        <v>0</v>
      </c>
      <c r="S877" s="175" t="n">
        <f aca="false">IF(I877-H877&gt;$L$4,1,0)</f>
        <v>1</v>
      </c>
      <c r="U877" s="265"/>
      <c r="V877" s="265"/>
      <c r="W877" s="265"/>
      <c r="Y877" s="135"/>
      <c r="Z877" s="135"/>
      <c r="AA877" s="135"/>
      <c r="AB877" s="135"/>
      <c r="AC877" s="135"/>
    </row>
    <row r="878" s="164" customFormat="true" ht="13.5" hidden="false" customHeight="false" outlineLevel="0" collapsed="false">
      <c r="A878" s="167" t="n">
        <v>19</v>
      </c>
      <c r="B878" s="168" t="n">
        <v>22</v>
      </c>
      <c r="C878" s="169" t="s">
        <v>962</v>
      </c>
      <c r="D878" s="170" t="n">
        <v>219200</v>
      </c>
      <c r="E878" s="171" t="n">
        <v>211900</v>
      </c>
      <c r="F878" s="172" t="n">
        <v>248000</v>
      </c>
      <c r="G878" s="171" t="n">
        <v>246900</v>
      </c>
      <c r="H878" s="173" t="n">
        <v>356900</v>
      </c>
      <c r="I878" s="171" t="n">
        <v>379000</v>
      </c>
      <c r="J878" s="160" t="s">
        <v>17</v>
      </c>
      <c r="K878" s="174" t="n">
        <f aca="false">IF(E878-D878&lt;-$L$4,1,0)</f>
        <v>1</v>
      </c>
      <c r="L878" s="135" t="n">
        <f aca="false">IF(D878="","",IF(ABS(E878-D878)&lt;=$L$4,1,0))</f>
        <v>0</v>
      </c>
      <c r="M878" s="175" t="n">
        <f aca="false">IF(E878-D878&gt;$L$4,1,0)</f>
        <v>0</v>
      </c>
      <c r="N878" s="174" t="n">
        <f aca="false">IF(G878-F878&lt;-$L$4,1,0)</f>
        <v>1</v>
      </c>
      <c r="O878" s="135" t="n">
        <f aca="false">IF(F878="","",IF(ABS(G878-F878)&lt;=$L$4,1,0))</f>
        <v>0</v>
      </c>
      <c r="P878" s="175" t="n">
        <f aca="false">IF(G878-F878&gt;$L$4,1,0)</f>
        <v>0</v>
      </c>
      <c r="Q878" s="174" t="n">
        <f aca="false">IF(I878-H878&lt;-$L$4,1,0)</f>
        <v>0</v>
      </c>
      <c r="R878" s="135" t="n">
        <f aca="false">IF(H878="","",IF(ABS(H878-I878)&lt;=$L$4,1,0))</f>
        <v>0</v>
      </c>
      <c r="S878" s="175" t="n">
        <f aca="false">IF(I878-H878&gt;$L$4,1,0)</f>
        <v>1</v>
      </c>
      <c r="U878" s="265"/>
      <c r="V878" s="265"/>
      <c r="W878" s="265"/>
      <c r="Y878" s="135"/>
      <c r="Z878" s="135"/>
      <c r="AA878" s="135"/>
      <c r="AB878" s="135"/>
      <c r="AC878" s="135"/>
    </row>
    <row r="879" s="164" customFormat="true" ht="13.5" hidden="false" customHeight="false" outlineLevel="0" collapsed="false">
      <c r="A879" s="167" t="n">
        <v>19</v>
      </c>
      <c r="B879" s="168" t="n">
        <v>23</v>
      </c>
      <c r="C879" s="169" t="s">
        <v>963</v>
      </c>
      <c r="D879" s="170" t="n">
        <v>256700</v>
      </c>
      <c r="E879" s="171" t="n">
        <v>242200</v>
      </c>
      <c r="F879" s="172" t="n">
        <v>299900</v>
      </c>
      <c r="G879" s="171" t="n">
        <v>277200</v>
      </c>
      <c r="H879" s="173" t="n">
        <v>463300</v>
      </c>
      <c r="I879" s="171" t="n">
        <v>409300</v>
      </c>
      <c r="J879" s="160" t="s">
        <v>17</v>
      </c>
      <c r="K879" s="174" t="n">
        <f aca="false">IF(E879-D879&lt;-$L$4,1,0)</f>
        <v>1</v>
      </c>
      <c r="L879" s="135" t="n">
        <f aca="false">IF(D879="","",IF(ABS(E879-D879)&lt;=$L$4,1,0))</f>
        <v>0</v>
      </c>
      <c r="M879" s="175" t="n">
        <f aca="false">IF(E879-D879&gt;$L$4,1,0)</f>
        <v>0</v>
      </c>
      <c r="N879" s="174" t="n">
        <f aca="false">IF(G879-F879&lt;-$L$4,1,0)</f>
        <v>1</v>
      </c>
      <c r="O879" s="135" t="n">
        <f aca="false">IF(F879="","",IF(ABS(G879-F879)&lt;=$L$4,1,0))</f>
        <v>0</v>
      </c>
      <c r="P879" s="175" t="n">
        <f aca="false">IF(G879-F879&gt;$L$4,1,0)</f>
        <v>0</v>
      </c>
      <c r="Q879" s="174" t="n">
        <f aca="false">IF(I879-H879&lt;-$L$4,1,0)</f>
        <v>1</v>
      </c>
      <c r="R879" s="135" t="n">
        <f aca="false">IF(H879="","",IF(ABS(H879-I879)&lt;=$L$4,1,0))</f>
        <v>0</v>
      </c>
      <c r="S879" s="175" t="n">
        <f aca="false">IF(I879-H879&gt;$L$4,1,0)</f>
        <v>0</v>
      </c>
      <c r="U879" s="265"/>
      <c r="V879" s="265"/>
      <c r="W879" s="265"/>
      <c r="Y879" s="135"/>
      <c r="Z879" s="135"/>
      <c r="AA879" s="135"/>
      <c r="AB879" s="135"/>
      <c r="AC879" s="135"/>
    </row>
    <row r="880" s="164" customFormat="true" ht="13.5" hidden="false" customHeight="false" outlineLevel="0" collapsed="false">
      <c r="A880" s="167" t="n">
        <v>19</v>
      </c>
      <c r="B880" s="168" t="n">
        <v>24</v>
      </c>
      <c r="C880" s="169" t="s">
        <v>964</v>
      </c>
      <c r="D880" s="170" t="n">
        <v>220300</v>
      </c>
      <c r="E880" s="171" t="n">
        <v>201000</v>
      </c>
      <c r="F880" s="172" t="n">
        <v>246200</v>
      </c>
      <c r="G880" s="171" t="n">
        <v>236000</v>
      </c>
      <c r="H880" s="173" t="n">
        <v>344200</v>
      </c>
      <c r="I880" s="171" t="n">
        <v>368100</v>
      </c>
      <c r="J880" s="160" t="s">
        <v>17</v>
      </c>
      <c r="K880" s="174" t="n">
        <f aca="false">IF(E880-D880&lt;-$L$4,1,0)</f>
        <v>1</v>
      </c>
      <c r="L880" s="135" t="n">
        <f aca="false">IF(D880="","",IF(ABS(E880-D880)&lt;=$L$4,1,0))</f>
        <v>0</v>
      </c>
      <c r="M880" s="175" t="n">
        <f aca="false">IF(E880-D880&gt;$L$4,1,0)</f>
        <v>0</v>
      </c>
      <c r="N880" s="174" t="n">
        <f aca="false">IF(G880-F880&lt;-$L$4,1,0)</f>
        <v>1</v>
      </c>
      <c r="O880" s="135" t="n">
        <f aca="false">IF(F880="","",IF(ABS(G880-F880)&lt;=$L$4,1,0))</f>
        <v>0</v>
      </c>
      <c r="P880" s="175" t="n">
        <f aca="false">IF(G880-F880&gt;$L$4,1,0)</f>
        <v>0</v>
      </c>
      <c r="Q880" s="174" t="n">
        <f aca="false">IF(I880-H880&lt;-$L$4,1,0)</f>
        <v>0</v>
      </c>
      <c r="R880" s="135" t="n">
        <f aca="false">IF(H880="","",IF(ABS(H880-I880)&lt;=$L$4,1,0))</f>
        <v>0</v>
      </c>
      <c r="S880" s="175" t="n">
        <f aca="false">IF(I880-H880&gt;$L$4,1,0)</f>
        <v>1</v>
      </c>
      <c r="U880" s="265"/>
      <c r="V880" s="265"/>
      <c r="W880" s="265"/>
      <c r="Y880" s="135"/>
      <c r="Z880" s="135"/>
      <c r="AA880" s="135"/>
      <c r="AB880" s="135"/>
      <c r="AC880" s="135"/>
    </row>
    <row r="881" s="164" customFormat="true" ht="13.5" hidden="false" customHeight="false" outlineLevel="0" collapsed="false">
      <c r="A881" s="167" t="n">
        <v>19</v>
      </c>
      <c r="B881" s="168" t="n">
        <v>25</v>
      </c>
      <c r="C881" s="169" t="s">
        <v>965</v>
      </c>
      <c r="D881" s="170" t="n">
        <v>236421</v>
      </c>
      <c r="E881" s="171" t="n">
        <v>220550</v>
      </c>
      <c r="F881" s="172" t="n">
        <v>262821</v>
      </c>
      <c r="G881" s="171" t="n">
        <v>255550</v>
      </c>
      <c r="H881" s="173" t="n">
        <v>362646</v>
      </c>
      <c r="I881" s="171" t="n">
        <v>387650</v>
      </c>
      <c r="J881" s="160" t="s">
        <v>17</v>
      </c>
      <c r="K881" s="174" t="n">
        <f aca="false">IF(E881-D881&lt;-$L$4,1,0)</f>
        <v>1</v>
      </c>
      <c r="L881" s="135" t="n">
        <f aca="false">IF(D881="","",IF(ABS(E881-D881)&lt;=$L$4,1,0))</f>
        <v>0</v>
      </c>
      <c r="M881" s="175" t="n">
        <f aca="false">IF(E881-D881&gt;$L$4,1,0)</f>
        <v>0</v>
      </c>
      <c r="N881" s="174" t="n">
        <f aca="false">IF(G881-F881&lt;-$L$4,1,0)</f>
        <v>1</v>
      </c>
      <c r="O881" s="135" t="n">
        <f aca="false">IF(F881="","",IF(ABS(G881-F881)&lt;=$L$4,1,0))</f>
        <v>0</v>
      </c>
      <c r="P881" s="175" t="n">
        <f aca="false">IF(G881-F881&gt;$L$4,1,0)</f>
        <v>0</v>
      </c>
      <c r="Q881" s="174" t="n">
        <f aca="false">IF(I881-H881&lt;-$L$4,1,0)</f>
        <v>0</v>
      </c>
      <c r="R881" s="135" t="n">
        <f aca="false">IF(H881="","",IF(ABS(H881-I881)&lt;=$L$4,1,0))</f>
        <v>0</v>
      </c>
      <c r="S881" s="175" t="n">
        <f aca="false">IF(I881-H881&gt;$L$4,1,0)</f>
        <v>1</v>
      </c>
      <c r="U881" s="265"/>
      <c r="V881" s="265"/>
      <c r="W881" s="265"/>
      <c r="Y881" s="135"/>
      <c r="Z881" s="135"/>
      <c r="AA881" s="135"/>
      <c r="AB881" s="135"/>
      <c r="AC881" s="135"/>
    </row>
    <row r="882" s="164" customFormat="true" ht="13.5" hidden="false" customHeight="false" outlineLevel="0" collapsed="false">
      <c r="A882" s="167" t="n">
        <v>19</v>
      </c>
      <c r="B882" s="168" t="n">
        <v>26</v>
      </c>
      <c r="C882" s="169" t="s">
        <v>966</v>
      </c>
      <c r="D882" s="170" t="n">
        <v>179500</v>
      </c>
      <c r="E882" s="171" t="n">
        <v>180300</v>
      </c>
      <c r="F882" s="172" t="n">
        <v>205900</v>
      </c>
      <c r="G882" s="171" t="n">
        <v>215300</v>
      </c>
      <c r="H882" s="173" t="n">
        <v>305700</v>
      </c>
      <c r="I882" s="171" t="n">
        <v>347400</v>
      </c>
      <c r="J882" s="160" t="s">
        <v>17</v>
      </c>
      <c r="K882" s="174" t="n">
        <f aca="false">IF(E882-D882&lt;-$L$4,1,0)</f>
        <v>0</v>
      </c>
      <c r="L882" s="135" t="n">
        <f aca="false">IF(D882="","",IF(ABS(E882-D882)&lt;=$L$4,1,0))</f>
        <v>0</v>
      </c>
      <c r="M882" s="175" t="n">
        <f aca="false">IF(E882-D882&gt;$L$4,1,0)</f>
        <v>1</v>
      </c>
      <c r="N882" s="174" t="n">
        <f aca="false">IF(G882-F882&lt;-$L$4,1,0)</f>
        <v>0</v>
      </c>
      <c r="O882" s="135" t="n">
        <f aca="false">IF(F882="","",IF(ABS(G882-F882)&lt;=$L$4,1,0))</f>
        <v>0</v>
      </c>
      <c r="P882" s="175" t="n">
        <f aca="false">IF(G882-F882&gt;$L$4,1,0)</f>
        <v>1</v>
      </c>
      <c r="Q882" s="174" t="n">
        <f aca="false">IF(I882-H882&lt;-$L$4,1,0)</f>
        <v>0</v>
      </c>
      <c r="R882" s="135" t="n">
        <f aca="false">IF(H882="","",IF(ABS(H882-I882)&lt;=$L$4,1,0))</f>
        <v>0</v>
      </c>
      <c r="S882" s="175" t="n">
        <f aca="false">IF(I882-H882&gt;$L$4,1,0)</f>
        <v>1</v>
      </c>
      <c r="U882" s="265"/>
      <c r="V882" s="265"/>
      <c r="W882" s="265"/>
      <c r="Y882" s="135"/>
      <c r="Z882" s="135"/>
      <c r="AA882" s="135"/>
      <c r="AB882" s="135"/>
      <c r="AC882" s="135"/>
    </row>
    <row r="883" s="164" customFormat="true" ht="13.5" hidden="false" customHeight="false" outlineLevel="0" collapsed="false">
      <c r="A883" s="167" t="n">
        <v>19</v>
      </c>
      <c r="B883" s="168" t="n">
        <v>27</v>
      </c>
      <c r="C883" s="169" t="s">
        <v>967</v>
      </c>
      <c r="D883" s="170" t="n">
        <v>156900</v>
      </c>
      <c r="E883" s="171" t="n">
        <v>155100</v>
      </c>
      <c r="F883" s="172" t="n">
        <v>178000</v>
      </c>
      <c r="G883" s="171" t="n">
        <v>183400</v>
      </c>
      <c r="H883" s="173" t="n">
        <v>257900</v>
      </c>
      <c r="I883" s="171" t="n">
        <v>290500</v>
      </c>
      <c r="J883" s="160" t="s">
        <v>17</v>
      </c>
      <c r="K883" s="174" t="n">
        <f aca="false">IF(E883-D883&lt;-$L$4,1,0)</f>
        <v>1</v>
      </c>
      <c r="L883" s="135" t="n">
        <f aca="false">IF(D883="","",IF(ABS(E883-D883)&lt;=$L$4,1,0))</f>
        <v>0</v>
      </c>
      <c r="M883" s="175" t="n">
        <f aca="false">IF(E883-D883&gt;$L$4,1,0)</f>
        <v>0</v>
      </c>
      <c r="N883" s="174" t="n">
        <f aca="false">IF(G883-F883&lt;-$L$4,1,0)</f>
        <v>0</v>
      </c>
      <c r="O883" s="135" t="n">
        <f aca="false">IF(F883="","",IF(ABS(G883-F883)&lt;=$L$4,1,0))</f>
        <v>0</v>
      </c>
      <c r="P883" s="175" t="n">
        <f aca="false">IF(G883-F883&gt;$L$4,1,0)</f>
        <v>1</v>
      </c>
      <c r="Q883" s="174" t="n">
        <f aca="false">IF(I883-H883&lt;-$L$4,1,0)</f>
        <v>0</v>
      </c>
      <c r="R883" s="135" t="n">
        <f aca="false">IF(H883="","",IF(ABS(H883-I883)&lt;=$L$4,1,0))</f>
        <v>0</v>
      </c>
      <c r="S883" s="175" t="n">
        <f aca="false">IF(I883-H883&gt;$L$4,1,0)</f>
        <v>1</v>
      </c>
      <c r="U883" s="265"/>
      <c r="V883" s="265"/>
      <c r="W883" s="265"/>
      <c r="Y883" s="135"/>
      <c r="Z883" s="135"/>
      <c r="AA883" s="135"/>
      <c r="AB883" s="135"/>
      <c r="AC883" s="135"/>
    </row>
    <row r="884" s="164" customFormat="true" ht="14.25" hidden="false" customHeight="false" outlineLevel="0" collapsed="false">
      <c r="A884" s="178" t="n">
        <v>19</v>
      </c>
      <c r="B884" s="179" t="n">
        <v>28</v>
      </c>
      <c r="C884" s="180" t="s">
        <v>968</v>
      </c>
      <c r="D884" s="181" t="n">
        <v>156200</v>
      </c>
      <c r="E884" s="182" t="n">
        <v>171800</v>
      </c>
      <c r="F884" s="183" t="n">
        <v>181600</v>
      </c>
      <c r="G884" s="182" t="n">
        <v>206800</v>
      </c>
      <c r="H884" s="184" t="n">
        <v>277800</v>
      </c>
      <c r="I884" s="182" t="n">
        <v>338900</v>
      </c>
      <c r="J884" s="160" t="s">
        <v>17</v>
      </c>
      <c r="K884" s="174" t="n">
        <f aca="false">IF(E884-D884&lt;-$L$4,1,0)</f>
        <v>0</v>
      </c>
      <c r="L884" s="135" t="n">
        <f aca="false">IF(D884="","",IF(ABS(E884-D884)&lt;=$L$4,1,0))</f>
        <v>0</v>
      </c>
      <c r="M884" s="175" t="n">
        <f aca="false">IF(E884-D884&gt;$L$4,1,0)</f>
        <v>1</v>
      </c>
      <c r="N884" s="174" t="n">
        <f aca="false">IF(G884-F884&lt;-$L$4,1,0)</f>
        <v>0</v>
      </c>
      <c r="O884" s="135" t="n">
        <f aca="false">IF(F884="","",IF(ABS(G884-F884)&lt;=$L$4,1,0))</f>
        <v>0</v>
      </c>
      <c r="P884" s="175" t="n">
        <f aca="false">IF(G884-F884&gt;$L$4,1,0)</f>
        <v>1</v>
      </c>
      <c r="Q884" s="174" t="n">
        <f aca="false">IF(I884-H884&lt;-$L$4,1,0)</f>
        <v>0</v>
      </c>
      <c r="R884" s="135" t="n">
        <f aca="false">IF(H884="","",IF(ABS(H884-I884)&lt;=$L$4,1,0))</f>
        <v>0</v>
      </c>
      <c r="S884" s="175" t="n">
        <f aca="false">IF(I884-H884&gt;$L$4,1,0)</f>
        <v>1</v>
      </c>
      <c r="U884" s="265"/>
      <c r="V884" s="265"/>
      <c r="W884" s="265"/>
      <c r="Y884" s="135"/>
      <c r="Z884" s="135"/>
      <c r="AA884" s="135"/>
      <c r="AB884" s="135"/>
      <c r="AC884" s="135"/>
    </row>
    <row r="885" s="164" customFormat="true" ht="13.5" hidden="false" customHeight="false" outlineLevel="0" collapsed="false">
      <c r="A885" s="185" t="n">
        <v>20</v>
      </c>
      <c r="B885" s="186" t="s">
        <v>969</v>
      </c>
      <c r="C885" s="187" t="s">
        <v>970</v>
      </c>
      <c r="D885" s="188" t="n">
        <v>179300</v>
      </c>
      <c r="E885" s="189" t="n">
        <v>198200</v>
      </c>
      <c r="F885" s="190" t="n">
        <v>215300</v>
      </c>
      <c r="G885" s="189" t="n">
        <v>229600</v>
      </c>
      <c r="H885" s="191" t="n">
        <v>351400</v>
      </c>
      <c r="I885" s="189" t="n">
        <v>348100</v>
      </c>
      <c r="J885" s="160" t="s">
        <v>18</v>
      </c>
      <c r="K885" s="174" t="n">
        <f aca="false">IF(E885-D885&lt;-$L$4,1,0)</f>
        <v>0</v>
      </c>
      <c r="L885" s="135" t="n">
        <f aca="false">IF(D885="","",IF(ABS(E885-D885)&lt;=$L$4,1,0))</f>
        <v>0</v>
      </c>
      <c r="M885" s="175" t="n">
        <f aca="false">IF(E885-D885&gt;$L$4,1,0)</f>
        <v>1</v>
      </c>
      <c r="N885" s="174" t="n">
        <f aca="false">IF(G885-F885&lt;-$L$4,1,0)</f>
        <v>0</v>
      </c>
      <c r="O885" s="135" t="n">
        <f aca="false">IF(F885="","",IF(ABS(G885-F885)&lt;=$L$4,1,0))</f>
        <v>0</v>
      </c>
      <c r="P885" s="175" t="n">
        <f aca="false">IF(G885-F885&gt;$L$4,1,0)</f>
        <v>1</v>
      </c>
      <c r="Q885" s="174" t="n">
        <f aca="false">IF(I885-H885&lt;-$L$4,1,0)</f>
        <v>1</v>
      </c>
      <c r="R885" s="135" t="n">
        <f aca="false">IF(H885="","",IF(ABS(H885-I885)&lt;=$L$4,1,0))</f>
        <v>0</v>
      </c>
      <c r="S885" s="175" t="n">
        <f aca="false">IF(I885-H885&gt;$L$4,1,0)</f>
        <v>0</v>
      </c>
      <c r="U885" s="265"/>
      <c r="V885" s="265"/>
      <c r="W885" s="265"/>
      <c r="Y885" s="135"/>
      <c r="Z885" s="135"/>
      <c r="AA885" s="135"/>
      <c r="AB885" s="135"/>
      <c r="AC885" s="135"/>
    </row>
    <row r="886" s="164" customFormat="true" ht="13.5" hidden="false" customHeight="false" outlineLevel="0" collapsed="false">
      <c r="A886" s="167" t="n">
        <v>20</v>
      </c>
      <c r="B886" s="192" t="s">
        <v>971</v>
      </c>
      <c r="C886" s="169" t="s">
        <v>972</v>
      </c>
      <c r="D886" s="170" t="n">
        <v>208500</v>
      </c>
      <c r="E886" s="171" t="n">
        <v>226200</v>
      </c>
      <c r="F886" s="172" t="n">
        <v>251700</v>
      </c>
      <c r="G886" s="171" t="n">
        <v>257600</v>
      </c>
      <c r="H886" s="173" t="n">
        <v>415100</v>
      </c>
      <c r="I886" s="171" t="n">
        <v>376100</v>
      </c>
      <c r="J886" s="160" t="s">
        <v>18</v>
      </c>
      <c r="K886" s="174" t="n">
        <f aca="false">IF(E886-D886&lt;-$L$4,1,0)</f>
        <v>0</v>
      </c>
      <c r="L886" s="135" t="n">
        <f aca="false">IF(D886="","",IF(ABS(E886-D886)&lt;=$L$4,1,0))</f>
        <v>0</v>
      </c>
      <c r="M886" s="175" t="n">
        <f aca="false">IF(E886-D886&gt;$L$4,1,0)</f>
        <v>1</v>
      </c>
      <c r="N886" s="174" t="n">
        <f aca="false">IF(G886-F886&lt;-$L$4,1,0)</f>
        <v>0</v>
      </c>
      <c r="O886" s="135" t="n">
        <f aca="false">IF(F886="","",IF(ABS(G886-F886)&lt;=$L$4,1,0))</f>
        <v>0</v>
      </c>
      <c r="P886" s="175" t="n">
        <f aca="false">IF(G886-F886&gt;$L$4,1,0)</f>
        <v>1</v>
      </c>
      <c r="Q886" s="174" t="n">
        <f aca="false">IF(I886-H886&lt;-$L$4,1,0)</f>
        <v>1</v>
      </c>
      <c r="R886" s="135" t="n">
        <f aca="false">IF(H886="","",IF(ABS(H886-I886)&lt;=$L$4,1,0))</f>
        <v>0</v>
      </c>
      <c r="S886" s="175" t="n">
        <f aca="false">IF(I886-H886&gt;$L$4,1,0)</f>
        <v>0</v>
      </c>
      <c r="U886" s="265"/>
      <c r="V886" s="265"/>
      <c r="W886" s="265"/>
      <c r="Y886" s="135"/>
      <c r="Z886" s="135"/>
      <c r="AA886" s="135"/>
      <c r="AB886" s="135"/>
      <c r="AC886" s="135"/>
    </row>
    <row r="887" s="164" customFormat="true" ht="13.5" hidden="false" customHeight="false" outlineLevel="0" collapsed="false">
      <c r="A887" s="167" t="n">
        <v>20</v>
      </c>
      <c r="B887" s="192" t="s">
        <v>973</v>
      </c>
      <c r="C887" s="169" t="s">
        <v>974</v>
      </c>
      <c r="D887" s="170" t="n">
        <v>231900</v>
      </c>
      <c r="E887" s="171" t="n">
        <v>231900</v>
      </c>
      <c r="F887" s="172" t="n">
        <v>273000</v>
      </c>
      <c r="G887" s="171" t="n">
        <v>263300</v>
      </c>
      <c r="H887" s="173" t="n">
        <v>428100</v>
      </c>
      <c r="I887" s="171" t="n">
        <v>381800</v>
      </c>
      <c r="J887" s="160" t="s">
        <v>17</v>
      </c>
      <c r="K887" s="174" t="n">
        <f aca="false">IF(E887-D887&lt;-$L$4,1,0)</f>
        <v>0</v>
      </c>
      <c r="L887" s="135" t="n">
        <f aca="false">IF(D887="","",IF(ABS(E887-D887)&lt;=$L$4,1,0))</f>
        <v>1</v>
      </c>
      <c r="M887" s="175" t="n">
        <f aca="false">IF(E887-D887&gt;$L$4,1,0)</f>
        <v>0</v>
      </c>
      <c r="N887" s="174" t="n">
        <f aca="false">IF(G887-F887&lt;-$L$4,1,0)</f>
        <v>1</v>
      </c>
      <c r="O887" s="135" t="n">
        <f aca="false">IF(F887="","",IF(ABS(G887-F887)&lt;=$L$4,1,0))</f>
        <v>0</v>
      </c>
      <c r="P887" s="175" t="n">
        <f aca="false">IF(G887-F887&gt;$L$4,1,0)</f>
        <v>0</v>
      </c>
      <c r="Q887" s="174" t="n">
        <f aca="false">IF(I887-H887&lt;-$L$4,1,0)</f>
        <v>1</v>
      </c>
      <c r="R887" s="135" t="n">
        <f aca="false">IF(H887="","",IF(ABS(H887-I887)&lt;=$L$4,1,0))</f>
        <v>0</v>
      </c>
      <c r="S887" s="175" t="n">
        <f aca="false">IF(I887-H887&gt;$L$4,1,0)</f>
        <v>0</v>
      </c>
      <c r="U887" s="265"/>
      <c r="V887" s="265"/>
      <c r="W887" s="265"/>
      <c r="Y887" s="135"/>
      <c r="Z887" s="135"/>
      <c r="AA887" s="135"/>
      <c r="AB887" s="135"/>
      <c r="AC887" s="135"/>
    </row>
    <row r="888" s="164" customFormat="true" ht="13.5" hidden="false" customHeight="false" outlineLevel="0" collapsed="false">
      <c r="A888" s="167" t="n">
        <v>20</v>
      </c>
      <c r="B888" s="192" t="s">
        <v>975</v>
      </c>
      <c r="C888" s="169" t="s">
        <v>976</v>
      </c>
      <c r="D888" s="170" t="n">
        <v>192600</v>
      </c>
      <c r="E888" s="171" t="n">
        <v>195100</v>
      </c>
      <c r="F888" s="172" t="n">
        <v>226200</v>
      </c>
      <c r="G888" s="171" t="n">
        <v>226500</v>
      </c>
      <c r="H888" s="173" t="n">
        <v>353200</v>
      </c>
      <c r="I888" s="171" t="n">
        <v>345000</v>
      </c>
      <c r="J888" s="160" t="s">
        <v>17</v>
      </c>
      <c r="K888" s="174" t="n">
        <f aca="false">IF(E888-D888&lt;-$L$4,1,0)</f>
        <v>0</v>
      </c>
      <c r="L888" s="135" t="n">
        <f aca="false">IF(D888="","",IF(ABS(E888-D888)&lt;=$L$4,1,0))</f>
        <v>0</v>
      </c>
      <c r="M888" s="175" t="n">
        <f aca="false">IF(E888-D888&gt;$L$4,1,0)</f>
        <v>1</v>
      </c>
      <c r="N888" s="174" t="n">
        <f aca="false">IF(G888-F888&lt;-$L$4,1,0)</f>
        <v>0</v>
      </c>
      <c r="O888" s="135" t="n">
        <f aca="false">IF(F888="","",IF(ABS(G888-F888)&lt;=$L$4,1,0))</f>
        <v>0</v>
      </c>
      <c r="P888" s="175" t="n">
        <f aca="false">IF(G888-F888&gt;$L$4,1,0)</f>
        <v>1</v>
      </c>
      <c r="Q888" s="174" t="n">
        <f aca="false">IF(I888-H888&lt;-$L$4,1,0)</f>
        <v>1</v>
      </c>
      <c r="R888" s="135" t="n">
        <f aca="false">IF(H888="","",IF(ABS(H888-I888)&lt;=$L$4,1,0))</f>
        <v>0</v>
      </c>
      <c r="S888" s="175" t="n">
        <f aca="false">IF(I888-H888&gt;$L$4,1,0)</f>
        <v>0</v>
      </c>
      <c r="U888" s="265"/>
      <c r="V888" s="265"/>
      <c r="W888" s="265"/>
      <c r="Y888" s="135"/>
      <c r="Z888" s="135"/>
      <c r="AA888" s="135"/>
      <c r="AB888" s="135"/>
      <c r="AC888" s="135"/>
    </row>
    <row r="889" s="164" customFormat="true" ht="13.5" hidden="false" customHeight="false" outlineLevel="0" collapsed="false">
      <c r="A889" s="167" t="n">
        <v>20</v>
      </c>
      <c r="B889" s="192" t="s">
        <v>977</v>
      </c>
      <c r="C889" s="169" t="s">
        <v>978</v>
      </c>
      <c r="D889" s="170" t="n">
        <v>181300</v>
      </c>
      <c r="E889" s="171" t="n">
        <v>190300</v>
      </c>
      <c r="F889" s="172" t="n">
        <v>212500</v>
      </c>
      <c r="G889" s="171" t="n">
        <v>221700</v>
      </c>
      <c r="H889" s="173" t="n">
        <v>330500</v>
      </c>
      <c r="I889" s="171" t="n">
        <v>340200</v>
      </c>
      <c r="J889" s="160" t="s">
        <v>17</v>
      </c>
      <c r="K889" s="174" t="n">
        <f aca="false">IF(E889-D889&lt;-$L$4,1,0)</f>
        <v>0</v>
      </c>
      <c r="L889" s="135" t="n">
        <f aca="false">IF(D889="","",IF(ABS(E889-D889)&lt;=$L$4,1,0))</f>
        <v>0</v>
      </c>
      <c r="M889" s="175" t="n">
        <f aca="false">IF(E889-D889&gt;$L$4,1,0)</f>
        <v>1</v>
      </c>
      <c r="N889" s="174" t="n">
        <f aca="false">IF(G889-F889&lt;-$L$4,1,0)</f>
        <v>0</v>
      </c>
      <c r="O889" s="135" t="n">
        <f aca="false">IF(F889="","",IF(ABS(G889-F889)&lt;=$L$4,1,0))</f>
        <v>0</v>
      </c>
      <c r="P889" s="175" t="n">
        <f aca="false">IF(G889-F889&gt;$L$4,1,0)</f>
        <v>1</v>
      </c>
      <c r="Q889" s="174" t="n">
        <f aca="false">IF(I889-H889&lt;-$L$4,1,0)</f>
        <v>0</v>
      </c>
      <c r="R889" s="135" t="n">
        <f aca="false">IF(H889="","",IF(ABS(H889-I889)&lt;=$L$4,1,0))</f>
        <v>0</v>
      </c>
      <c r="S889" s="175" t="n">
        <f aca="false">IF(I889-H889&gt;$L$4,1,0)</f>
        <v>1</v>
      </c>
      <c r="U889" s="265"/>
      <c r="V889" s="265"/>
      <c r="W889" s="265"/>
      <c r="Y889" s="135"/>
      <c r="Z889" s="135"/>
      <c r="AA889" s="135"/>
      <c r="AB889" s="135"/>
      <c r="AC889" s="135"/>
    </row>
    <row r="890" s="164" customFormat="true" ht="13.5" hidden="false" customHeight="false" outlineLevel="0" collapsed="false">
      <c r="A890" s="167" t="n">
        <v>20</v>
      </c>
      <c r="B890" s="192" t="s">
        <v>979</v>
      </c>
      <c r="C890" s="169" t="s">
        <v>980</v>
      </c>
      <c r="D890" s="170" t="n">
        <v>197400</v>
      </c>
      <c r="E890" s="171" t="n">
        <v>195000</v>
      </c>
      <c r="F890" s="172" t="n">
        <v>232900</v>
      </c>
      <c r="G890" s="171" t="n">
        <v>226400</v>
      </c>
      <c r="H890" s="173" t="n">
        <v>367200</v>
      </c>
      <c r="I890" s="171" t="n">
        <v>344900</v>
      </c>
      <c r="J890" s="160" t="s">
        <v>17</v>
      </c>
      <c r="K890" s="174" t="n">
        <f aca="false">IF(E890-D890&lt;-$L$4,1,0)</f>
        <v>1</v>
      </c>
      <c r="L890" s="135" t="n">
        <f aca="false">IF(D890="","",IF(ABS(E890-D890)&lt;=$L$4,1,0))</f>
        <v>0</v>
      </c>
      <c r="M890" s="175" t="n">
        <f aca="false">IF(E890-D890&gt;$L$4,1,0)</f>
        <v>0</v>
      </c>
      <c r="N890" s="174" t="n">
        <f aca="false">IF(G890-F890&lt;-$L$4,1,0)</f>
        <v>1</v>
      </c>
      <c r="O890" s="135" t="n">
        <f aca="false">IF(F890="","",IF(ABS(G890-F890)&lt;=$L$4,1,0))</f>
        <v>0</v>
      </c>
      <c r="P890" s="175" t="n">
        <f aca="false">IF(G890-F890&gt;$L$4,1,0)</f>
        <v>0</v>
      </c>
      <c r="Q890" s="174" t="n">
        <f aca="false">IF(I890-H890&lt;-$L$4,1,0)</f>
        <v>1</v>
      </c>
      <c r="R890" s="135" t="n">
        <f aca="false">IF(H890="","",IF(ABS(H890-I890)&lt;=$L$4,1,0))</f>
        <v>0</v>
      </c>
      <c r="S890" s="175" t="n">
        <f aca="false">IF(I890-H890&gt;$L$4,1,0)</f>
        <v>0</v>
      </c>
      <c r="U890" s="265"/>
      <c r="V890" s="265"/>
      <c r="W890" s="265"/>
      <c r="Y890" s="135"/>
      <c r="Z890" s="135"/>
      <c r="AA890" s="135"/>
      <c r="AB890" s="135"/>
      <c r="AC890" s="135"/>
    </row>
    <row r="891" s="164" customFormat="true" ht="13.5" hidden="false" customHeight="false" outlineLevel="0" collapsed="false">
      <c r="A891" s="167" t="n">
        <v>20</v>
      </c>
      <c r="B891" s="192" t="s">
        <v>981</v>
      </c>
      <c r="C891" s="169" t="s">
        <v>982</v>
      </c>
      <c r="D891" s="170" t="n">
        <v>230600</v>
      </c>
      <c r="E891" s="171" t="n">
        <v>235000</v>
      </c>
      <c r="F891" s="172" t="n">
        <v>273400</v>
      </c>
      <c r="G891" s="171" t="n">
        <v>266400</v>
      </c>
      <c r="H891" s="173" t="n">
        <v>434900</v>
      </c>
      <c r="I891" s="171" t="n">
        <v>384900</v>
      </c>
      <c r="J891" s="160" t="s">
        <v>17</v>
      </c>
      <c r="K891" s="174" t="n">
        <f aca="false">IF(E891-D891&lt;-$L$4,1,0)</f>
        <v>0</v>
      </c>
      <c r="L891" s="135" t="n">
        <f aca="false">IF(D891="","",IF(ABS(E891-D891)&lt;=$L$4,1,0))</f>
        <v>0</v>
      </c>
      <c r="M891" s="175" t="n">
        <f aca="false">IF(E891-D891&gt;$L$4,1,0)</f>
        <v>1</v>
      </c>
      <c r="N891" s="174" t="n">
        <f aca="false">IF(G891-F891&lt;-$L$4,1,0)</f>
        <v>1</v>
      </c>
      <c r="O891" s="135" t="n">
        <f aca="false">IF(F891="","",IF(ABS(G891-F891)&lt;=$L$4,1,0))</f>
        <v>0</v>
      </c>
      <c r="P891" s="175" t="n">
        <f aca="false">IF(G891-F891&gt;$L$4,1,0)</f>
        <v>0</v>
      </c>
      <c r="Q891" s="174" t="n">
        <f aca="false">IF(I891-H891&lt;-$L$4,1,0)</f>
        <v>1</v>
      </c>
      <c r="R891" s="135" t="n">
        <f aca="false">IF(H891="","",IF(ABS(H891-I891)&lt;=$L$4,1,0))</f>
        <v>0</v>
      </c>
      <c r="S891" s="175" t="n">
        <f aca="false">IF(I891-H891&gt;$L$4,1,0)</f>
        <v>0</v>
      </c>
      <c r="U891" s="265"/>
      <c r="V891" s="265"/>
      <c r="W891" s="265"/>
      <c r="Y891" s="135"/>
      <c r="Z891" s="135"/>
      <c r="AA891" s="135"/>
      <c r="AB891" s="135"/>
      <c r="AC891" s="135"/>
    </row>
    <row r="892" s="164" customFormat="true" ht="13.5" hidden="false" customHeight="false" outlineLevel="0" collapsed="false">
      <c r="A892" s="167" t="n">
        <v>20</v>
      </c>
      <c r="B892" s="192" t="s">
        <v>983</v>
      </c>
      <c r="C892" s="169" t="s">
        <v>984</v>
      </c>
      <c r="D892" s="170" t="n">
        <v>241800</v>
      </c>
      <c r="E892" s="171" t="n">
        <v>236500</v>
      </c>
      <c r="F892" s="172" t="n">
        <v>285000</v>
      </c>
      <c r="G892" s="171" t="n">
        <v>267900</v>
      </c>
      <c r="H892" s="173" t="n">
        <v>448300</v>
      </c>
      <c r="I892" s="171" t="n">
        <v>386400</v>
      </c>
      <c r="J892" s="160" t="s">
        <v>17</v>
      </c>
      <c r="K892" s="174" t="n">
        <f aca="false">IF(E892-D892&lt;-$L$4,1,0)</f>
        <v>1</v>
      </c>
      <c r="L892" s="135" t="n">
        <f aca="false">IF(D892="","",IF(ABS(E892-D892)&lt;=$L$4,1,0))</f>
        <v>0</v>
      </c>
      <c r="M892" s="175" t="n">
        <f aca="false">IF(E892-D892&gt;$L$4,1,0)</f>
        <v>0</v>
      </c>
      <c r="N892" s="174" t="n">
        <f aca="false">IF(G892-F892&lt;-$L$4,1,0)</f>
        <v>1</v>
      </c>
      <c r="O892" s="135" t="n">
        <f aca="false">IF(F892="","",IF(ABS(G892-F892)&lt;=$L$4,1,0))</f>
        <v>0</v>
      </c>
      <c r="P892" s="175" t="n">
        <f aca="false">IF(G892-F892&gt;$L$4,1,0)</f>
        <v>0</v>
      </c>
      <c r="Q892" s="174" t="n">
        <f aca="false">IF(I892-H892&lt;-$L$4,1,0)</f>
        <v>1</v>
      </c>
      <c r="R892" s="135" t="n">
        <f aca="false">IF(H892="","",IF(ABS(H892-I892)&lt;=$L$4,1,0))</f>
        <v>0</v>
      </c>
      <c r="S892" s="175" t="n">
        <f aca="false">IF(I892-H892&gt;$L$4,1,0)</f>
        <v>0</v>
      </c>
      <c r="U892" s="265"/>
      <c r="V892" s="265"/>
      <c r="W892" s="265"/>
      <c r="Y892" s="135"/>
      <c r="Z892" s="135"/>
      <c r="AA892" s="135"/>
      <c r="AB892" s="135"/>
      <c r="AC892" s="135"/>
    </row>
    <row r="893" s="164" customFormat="true" ht="13.5" hidden="false" customHeight="false" outlineLevel="0" collapsed="false">
      <c r="A893" s="167" t="n">
        <v>20</v>
      </c>
      <c r="B893" s="192" t="s">
        <v>985</v>
      </c>
      <c r="C893" s="169" t="s">
        <v>986</v>
      </c>
      <c r="D893" s="170" t="n">
        <v>193100</v>
      </c>
      <c r="E893" s="171" t="n">
        <v>196800</v>
      </c>
      <c r="F893" s="172" t="n">
        <v>222900</v>
      </c>
      <c r="G893" s="171" t="n">
        <v>228200</v>
      </c>
      <c r="H893" s="173" t="n">
        <v>335400</v>
      </c>
      <c r="I893" s="171" t="n">
        <v>346700</v>
      </c>
      <c r="J893" s="160" t="s">
        <v>17</v>
      </c>
      <c r="K893" s="174" t="n">
        <f aca="false">IF(E893-D893&lt;-$L$4,1,0)</f>
        <v>0</v>
      </c>
      <c r="L893" s="135" t="n">
        <f aca="false">IF(D893="","",IF(ABS(E893-D893)&lt;=$L$4,1,0))</f>
        <v>0</v>
      </c>
      <c r="M893" s="175" t="n">
        <f aca="false">IF(E893-D893&gt;$L$4,1,0)</f>
        <v>1</v>
      </c>
      <c r="N893" s="174" t="n">
        <f aca="false">IF(G893-F893&lt;-$L$4,1,0)</f>
        <v>0</v>
      </c>
      <c r="O893" s="135" t="n">
        <f aca="false">IF(F893="","",IF(ABS(G893-F893)&lt;=$L$4,1,0))</f>
        <v>0</v>
      </c>
      <c r="P893" s="175" t="n">
        <f aca="false">IF(G893-F893&gt;$L$4,1,0)</f>
        <v>1</v>
      </c>
      <c r="Q893" s="174" t="n">
        <f aca="false">IF(I893-H893&lt;-$L$4,1,0)</f>
        <v>0</v>
      </c>
      <c r="R893" s="135" t="n">
        <f aca="false">IF(H893="","",IF(ABS(H893-I893)&lt;=$L$4,1,0))</f>
        <v>0</v>
      </c>
      <c r="S893" s="175" t="n">
        <f aca="false">IF(I893-H893&gt;$L$4,1,0)</f>
        <v>1</v>
      </c>
      <c r="U893" s="265"/>
      <c r="V893" s="265"/>
      <c r="W893" s="265"/>
      <c r="Y893" s="135"/>
      <c r="Z893" s="135"/>
      <c r="AA893" s="135"/>
      <c r="AB893" s="135"/>
      <c r="AC893" s="135"/>
    </row>
    <row r="894" s="164" customFormat="true" ht="13.5" hidden="false" customHeight="false" outlineLevel="0" collapsed="false">
      <c r="A894" s="167" t="n">
        <v>20</v>
      </c>
      <c r="B894" s="192" t="s">
        <v>987</v>
      </c>
      <c r="C894" s="169" t="s">
        <v>988</v>
      </c>
      <c r="D894" s="237" t="n">
        <v>177700</v>
      </c>
      <c r="E894" s="238" t="n">
        <v>182400</v>
      </c>
      <c r="F894" s="239" t="n">
        <v>210100</v>
      </c>
      <c r="G894" s="238" t="n">
        <v>213800</v>
      </c>
      <c r="H894" s="240" t="n">
        <v>332600</v>
      </c>
      <c r="I894" s="238" t="n">
        <v>332300</v>
      </c>
      <c r="J894" s="160" t="s">
        <v>17</v>
      </c>
      <c r="K894" s="174" t="n">
        <f aca="false">IF(E894-D894&lt;-$L$4,1,0)</f>
        <v>0</v>
      </c>
      <c r="L894" s="135" t="n">
        <f aca="false">IF(D894="","",IF(ABS(E894-D894)&lt;=$L$4,1,0))</f>
        <v>0</v>
      </c>
      <c r="M894" s="175" t="n">
        <f aca="false">IF(E894-D894&gt;$L$4,1,0)</f>
        <v>1</v>
      </c>
      <c r="N894" s="174" t="n">
        <f aca="false">IF(G894-F894&lt;-$L$4,1,0)</f>
        <v>0</v>
      </c>
      <c r="O894" s="135" t="n">
        <f aca="false">IF(F894="","",IF(ABS(G894-F894)&lt;=$L$4,1,0))</f>
        <v>0</v>
      </c>
      <c r="P894" s="175" t="n">
        <f aca="false">IF(G894-F894&gt;$L$4,1,0)</f>
        <v>1</v>
      </c>
      <c r="Q894" s="174" t="n">
        <f aca="false">IF(I894-H894&lt;-$L$4,1,0)</f>
        <v>1</v>
      </c>
      <c r="R894" s="135" t="n">
        <f aca="false">IF(H894="","",IF(ABS(H894-I894)&lt;=$L$4,1,0))</f>
        <v>0</v>
      </c>
      <c r="S894" s="175" t="n">
        <f aca="false">IF(I894-H894&gt;$L$4,1,0)</f>
        <v>0</v>
      </c>
      <c r="U894" s="265"/>
      <c r="V894" s="265"/>
      <c r="W894" s="265"/>
      <c r="Y894" s="135"/>
      <c r="Z894" s="135"/>
      <c r="AA894" s="135"/>
      <c r="AB894" s="135"/>
      <c r="AC894" s="135"/>
    </row>
    <row r="895" s="164" customFormat="true" ht="13.5" hidden="false" customHeight="false" outlineLevel="0" collapsed="false">
      <c r="A895" s="167" t="n">
        <v>20</v>
      </c>
      <c r="B895" s="192" t="s">
        <v>989</v>
      </c>
      <c r="C895" s="169" t="s">
        <v>990</v>
      </c>
      <c r="D895" s="170" t="n">
        <v>229300</v>
      </c>
      <c r="E895" s="171" t="n">
        <v>225100</v>
      </c>
      <c r="F895" s="172" t="n">
        <v>270500</v>
      </c>
      <c r="G895" s="171" t="n">
        <v>256500</v>
      </c>
      <c r="H895" s="173" t="n">
        <v>426600</v>
      </c>
      <c r="I895" s="171" t="n">
        <v>375000</v>
      </c>
      <c r="J895" s="160" t="s">
        <v>17</v>
      </c>
      <c r="K895" s="174" t="n">
        <f aca="false">IF(E895-D895&lt;-$L$4,1,0)</f>
        <v>1</v>
      </c>
      <c r="L895" s="135" t="n">
        <f aca="false">IF(D895="","",IF(ABS(E895-D895)&lt;=$L$4,1,0))</f>
        <v>0</v>
      </c>
      <c r="M895" s="175" t="n">
        <f aca="false">IF(E895-D895&gt;$L$4,1,0)</f>
        <v>0</v>
      </c>
      <c r="N895" s="174" t="n">
        <f aca="false">IF(G895-F895&lt;-$L$4,1,0)</f>
        <v>1</v>
      </c>
      <c r="O895" s="135" t="n">
        <f aca="false">IF(F895="","",IF(ABS(G895-F895)&lt;=$L$4,1,0))</f>
        <v>0</v>
      </c>
      <c r="P895" s="175" t="n">
        <f aca="false">IF(G895-F895&gt;$L$4,1,0)</f>
        <v>0</v>
      </c>
      <c r="Q895" s="174" t="n">
        <f aca="false">IF(I895-H895&lt;-$L$4,1,0)</f>
        <v>1</v>
      </c>
      <c r="R895" s="135" t="n">
        <f aca="false">IF(H895="","",IF(ABS(H895-I895)&lt;=$L$4,1,0))</f>
        <v>0</v>
      </c>
      <c r="S895" s="175" t="n">
        <f aca="false">IF(I895-H895&gt;$L$4,1,0)</f>
        <v>0</v>
      </c>
      <c r="U895" s="265"/>
      <c r="V895" s="265"/>
      <c r="W895" s="265"/>
      <c r="Y895" s="135"/>
      <c r="Z895" s="135"/>
      <c r="AA895" s="135"/>
      <c r="AB895" s="135"/>
      <c r="AC895" s="135"/>
    </row>
    <row r="896" s="164" customFormat="true" ht="13.5" hidden="false" customHeight="false" outlineLevel="0" collapsed="false">
      <c r="A896" s="167" t="n">
        <v>20</v>
      </c>
      <c r="B896" s="192" t="s">
        <v>991</v>
      </c>
      <c r="C896" s="169" t="s">
        <v>992</v>
      </c>
      <c r="D896" s="170" t="n">
        <v>196500</v>
      </c>
      <c r="E896" s="171" t="n">
        <v>198700</v>
      </c>
      <c r="F896" s="172" t="n">
        <v>228200</v>
      </c>
      <c r="G896" s="171" t="n">
        <v>230100</v>
      </c>
      <c r="H896" s="173" t="n">
        <v>348000</v>
      </c>
      <c r="I896" s="171" t="n">
        <v>348600</v>
      </c>
      <c r="J896" s="160" t="s">
        <v>17</v>
      </c>
      <c r="K896" s="174" t="n">
        <f aca="false">IF(E896-D896&lt;-$L$4,1,0)</f>
        <v>0</v>
      </c>
      <c r="L896" s="135" t="n">
        <f aca="false">IF(D896="","",IF(ABS(E896-D896)&lt;=$L$4,1,0))</f>
        <v>0</v>
      </c>
      <c r="M896" s="175" t="n">
        <f aca="false">IF(E896-D896&gt;$L$4,1,0)</f>
        <v>1</v>
      </c>
      <c r="N896" s="174" t="n">
        <f aca="false">IF(G896-F896&lt;-$L$4,1,0)</f>
        <v>0</v>
      </c>
      <c r="O896" s="135" t="n">
        <f aca="false">IF(F896="","",IF(ABS(G896-F896)&lt;=$L$4,1,0))</f>
        <v>0</v>
      </c>
      <c r="P896" s="175" t="n">
        <f aca="false">IF(G896-F896&gt;$L$4,1,0)</f>
        <v>1</v>
      </c>
      <c r="Q896" s="174" t="n">
        <f aca="false">IF(I896-H896&lt;-$L$4,1,0)</f>
        <v>0</v>
      </c>
      <c r="R896" s="135" t="n">
        <f aca="false">IF(H896="","",IF(ABS(H896-I896)&lt;=$L$4,1,0))</f>
        <v>0</v>
      </c>
      <c r="S896" s="175" t="n">
        <f aca="false">IF(I896-H896&gt;$L$4,1,0)</f>
        <v>1</v>
      </c>
      <c r="U896" s="265"/>
      <c r="V896" s="265"/>
      <c r="W896" s="265"/>
      <c r="Y896" s="135"/>
      <c r="Z896" s="135"/>
      <c r="AA896" s="135"/>
      <c r="AB896" s="135"/>
      <c r="AC896" s="135"/>
    </row>
    <row r="897" s="164" customFormat="true" ht="13.5" hidden="false" customHeight="false" outlineLevel="0" collapsed="false">
      <c r="A897" s="167" t="n">
        <v>20</v>
      </c>
      <c r="B897" s="192" t="s">
        <v>993</v>
      </c>
      <c r="C897" s="169" t="s">
        <v>994</v>
      </c>
      <c r="D897" s="170" t="n">
        <v>200500</v>
      </c>
      <c r="E897" s="171" t="n">
        <v>195100</v>
      </c>
      <c r="F897" s="172" t="n">
        <v>236000</v>
      </c>
      <c r="G897" s="171" t="n">
        <v>226500</v>
      </c>
      <c r="H897" s="173" t="n">
        <v>370300</v>
      </c>
      <c r="I897" s="171" t="n">
        <v>345000</v>
      </c>
      <c r="J897" s="160" t="s">
        <v>17</v>
      </c>
      <c r="K897" s="174" t="n">
        <f aca="false">IF(E897-D897&lt;-$L$4,1,0)</f>
        <v>1</v>
      </c>
      <c r="L897" s="135" t="n">
        <f aca="false">IF(D897="","",IF(ABS(E897-D897)&lt;=$L$4,1,0))</f>
        <v>0</v>
      </c>
      <c r="M897" s="175" t="n">
        <f aca="false">IF(E897-D897&gt;$L$4,1,0)</f>
        <v>0</v>
      </c>
      <c r="N897" s="174" t="n">
        <f aca="false">IF(G897-F897&lt;-$L$4,1,0)</f>
        <v>1</v>
      </c>
      <c r="O897" s="135" t="n">
        <f aca="false">IF(F897="","",IF(ABS(G897-F897)&lt;=$L$4,1,0))</f>
        <v>0</v>
      </c>
      <c r="P897" s="175" t="n">
        <f aca="false">IF(G897-F897&gt;$L$4,1,0)</f>
        <v>0</v>
      </c>
      <c r="Q897" s="174" t="n">
        <f aca="false">IF(I897-H897&lt;-$L$4,1,0)</f>
        <v>1</v>
      </c>
      <c r="R897" s="135" t="n">
        <f aca="false">IF(H897="","",IF(ABS(H897-I897)&lt;=$L$4,1,0))</f>
        <v>0</v>
      </c>
      <c r="S897" s="175" t="n">
        <f aca="false">IF(I897-H897&gt;$L$4,1,0)</f>
        <v>0</v>
      </c>
      <c r="U897" s="265"/>
      <c r="V897" s="265"/>
      <c r="W897" s="265"/>
      <c r="Y897" s="135"/>
      <c r="Z897" s="135"/>
      <c r="AA897" s="135"/>
      <c r="AB897" s="135"/>
      <c r="AC897" s="135"/>
    </row>
    <row r="898" s="164" customFormat="true" ht="13.5" hidden="false" customHeight="false" outlineLevel="0" collapsed="false">
      <c r="A898" s="167" t="n">
        <v>20</v>
      </c>
      <c r="B898" s="192" t="s">
        <v>995</v>
      </c>
      <c r="C898" s="169" t="s">
        <v>996</v>
      </c>
      <c r="D898" s="170" t="n">
        <v>185000</v>
      </c>
      <c r="E898" s="171" t="n">
        <v>190600</v>
      </c>
      <c r="F898" s="172" t="n">
        <v>218100</v>
      </c>
      <c r="G898" s="171" t="n">
        <v>222000</v>
      </c>
      <c r="H898" s="173" t="n">
        <v>343300</v>
      </c>
      <c r="I898" s="171" t="n">
        <v>340500</v>
      </c>
      <c r="J898" s="160" t="s">
        <v>17</v>
      </c>
      <c r="K898" s="174" t="n">
        <f aca="false">IF(E898-D898&lt;-$L$4,1,0)</f>
        <v>0</v>
      </c>
      <c r="L898" s="135" t="n">
        <f aca="false">IF(D898="","",IF(ABS(E898-D898)&lt;=$L$4,1,0))</f>
        <v>0</v>
      </c>
      <c r="M898" s="175" t="n">
        <f aca="false">IF(E898-D898&gt;$L$4,1,0)</f>
        <v>1</v>
      </c>
      <c r="N898" s="174" t="n">
        <f aca="false">IF(G898-F898&lt;-$L$4,1,0)</f>
        <v>0</v>
      </c>
      <c r="O898" s="135" t="n">
        <f aca="false">IF(F898="","",IF(ABS(G898-F898)&lt;=$L$4,1,0))</f>
        <v>0</v>
      </c>
      <c r="P898" s="175" t="n">
        <f aca="false">IF(G898-F898&gt;$L$4,1,0)</f>
        <v>1</v>
      </c>
      <c r="Q898" s="174" t="n">
        <f aca="false">IF(I898-H898&lt;-$L$4,1,0)</f>
        <v>1</v>
      </c>
      <c r="R898" s="135" t="n">
        <f aca="false">IF(H898="","",IF(ABS(H898-I898)&lt;=$L$4,1,0))</f>
        <v>0</v>
      </c>
      <c r="S898" s="175" t="n">
        <f aca="false">IF(I898-H898&gt;$L$4,1,0)</f>
        <v>0</v>
      </c>
      <c r="U898" s="265"/>
      <c r="V898" s="265"/>
      <c r="W898" s="265"/>
      <c r="Y898" s="135"/>
      <c r="Z898" s="135"/>
      <c r="AA898" s="135"/>
      <c r="AB898" s="135"/>
      <c r="AC898" s="135"/>
    </row>
    <row r="899" s="164" customFormat="true" ht="13.5" hidden="false" customHeight="false" outlineLevel="0" collapsed="false">
      <c r="A899" s="167" t="n">
        <v>20</v>
      </c>
      <c r="B899" s="192" t="s">
        <v>997</v>
      </c>
      <c r="C899" s="169" t="s">
        <v>998</v>
      </c>
      <c r="D899" s="170" t="n">
        <v>201300</v>
      </c>
      <c r="E899" s="171" t="n">
        <v>204500</v>
      </c>
      <c r="F899" s="172" t="n">
        <v>236300</v>
      </c>
      <c r="G899" s="171" t="n">
        <v>235900</v>
      </c>
      <c r="H899" s="173" t="n">
        <v>368800</v>
      </c>
      <c r="I899" s="171" t="n">
        <v>354400</v>
      </c>
      <c r="J899" s="160" t="s">
        <v>17</v>
      </c>
      <c r="K899" s="174" t="n">
        <f aca="false">IF(E899-D899&lt;-$L$4,1,0)</f>
        <v>0</v>
      </c>
      <c r="L899" s="135" t="n">
        <f aca="false">IF(D899="","",IF(ABS(E899-D899)&lt;=$L$4,1,0))</f>
        <v>0</v>
      </c>
      <c r="M899" s="175" t="n">
        <f aca="false">IF(E899-D899&gt;$L$4,1,0)</f>
        <v>1</v>
      </c>
      <c r="N899" s="174" t="n">
        <f aca="false">IF(G899-F899&lt;-$L$4,1,0)</f>
        <v>1</v>
      </c>
      <c r="O899" s="135" t="n">
        <f aca="false">IF(F899="","",IF(ABS(G899-F899)&lt;=$L$4,1,0))</f>
        <v>0</v>
      </c>
      <c r="P899" s="175" t="n">
        <f aca="false">IF(G899-F899&gt;$L$4,1,0)</f>
        <v>0</v>
      </c>
      <c r="Q899" s="174" t="n">
        <f aca="false">IF(I899-H899&lt;-$L$4,1,0)</f>
        <v>1</v>
      </c>
      <c r="R899" s="135" t="n">
        <f aca="false">IF(H899="","",IF(ABS(H899-I899)&lt;=$L$4,1,0))</f>
        <v>0</v>
      </c>
      <c r="S899" s="175" t="n">
        <f aca="false">IF(I899-H899&gt;$L$4,1,0)</f>
        <v>0</v>
      </c>
      <c r="U899" s="265"/>
      <c r="V899" s="265"/>
      <c r="W899" s="265"/>
      <c r="Y899" s="135"/>
      <c r="Z899" s="135"/>
      <c r="AA899" s="135"/>
      <c r="AB899" s="135"/>
      <c r="AC899" s="135"/>
    </row>
    <row r="900" s="164" customFormat="true" ht="13.5" hidden="false" customHeight="false" outlineLevel="0" collapsed="false">
      <c r="A900" s="167" t="n">
        <v>20</v>
      </c>
      <c r="B900" s="192" t="s">
        <v>999</v>
      </c>
      <c r="C900" s="169" t="s">
        <v>1000</v>
      </c>
      <c r="D900" s="170" t="n">
        <v>202300</v>
      </c>
      <c r="E900" s="171" t="n">
        <v>204400</v>
      </c>
      <c r="F900" s="172" t="n">
        <v>238800</v>
      </c>
      <c r="G900" s="171" t="n">
        <v>235800</v>
      </c>
      <c r="H900" s="173" t="n">
        <v>376700</v>
      </c>
      <c r="I900" s="171" t="n">
        <v>354300</v>
      </c>
      <c r="J900" s="160" t="s">
        <v>17</v>
      </c>
      <c r="K900" s="174" t="n">
        <f aca="false">IF(E900-D900&lt;-$L$4,1,0)</f>
        <v>0</v>
      </c>
      <c r="L900" s="135" t="n">
        <f aca="false">IF(D900="","",IF(ABS(E900-D900)&lt;=$L$4,1,0))</f>
        <v>0</v>
      </c>
      <c r="M900" s="175" t="n">
        <f aca="false">IF(E900-D900&gt;$L$4,1,0)</f>
        <v>1</v>
      </c>
      <c r="N900" s="174" t="n">
        <f aca="false">IF(G900-F900&lt;-$L$4,1,0)</f>
        <v>1</v>
      </c>
      <c r="O900" s="135" t="n">
        <f aca="false">IF(F900="","",IF(ABS(G900-F900)&lt;=$L$4,1,0))</f>
        <v>0</v>
      </c>
      <c r="P900" s="175" t="n">
        <f aca="false">IF(G900-F900&gt;$L$4,1,0)</f>
        <v>0</v>
      </c>
      <c r="Q900" s="174" t="n">
        <f aca="false">IF(I900-H900&lt;-$L$4,1,0)</f>
        <v>1</v>
      </c>
      <c r="R900" s="135" t="n">
        <f aca="false">IF(H900="","",IF(ABS(H900-I900)&lt;=$L$4,1,0))</f>
        <v>0</v>
      </c>
      <c r="S900" s="175" t="n">
        <f aca="false">IF(I900-H900&gt;$L$4,1,0)</f>
        <v>0</v>
      </c>
      <c r="U900" s="265"/>
      <c r="V900" s="265"/>
      <c r="W900" s="265"/>
      <c r="Y900" s="135"/>
      <c r="Z900" s="135"/>
      <c r="AA900" s="135"/>
      <c r="AB900" s="135"/>
      <c r="AC900" s="135"/>
    </row>
    <row r="901" s="164" customFormat="true" ht="13.5" hidden="false" customHeight="false" outlineLevel="0" collapsed="false">
      <c r="A901" s="167" t="n">
        <v>20</v>
      </c>
      <c r="B901" s="192" t="s">
        <v>1001</v>
      </c>
      <c r="C901" s="169" t="s">
        <v>1002</v>
      </c>
      <c r="D901" s="170" t="n">
        <v>165300</v>
      </c>
      <c r="E901" s="171" t="n">
        <v>175400</v>
      </c>
      <c r="F901" s="172" t="n">
        <v>194600</v>
      </c>
      <c r="G901" s="171" t="n">
        <v>206800</v>
      </c>
      <c r="H901" s="173" t="n">
        <v>305300</v>
      </c>
      <c r="I901" s="171" t="n">
        <v>325300</v>
      </c>
      <c r="J901" s="160" t="s">
        <v>17</v>
      </c>
      <c r="K901" s="174" t="n">
        <f aca="false">IF(E901-D901&lt;-$L$4,1,0)</f>
        <v>0</v>
      </c>
      <c r="L901" s="135" t="n">
        <f aca="false">IF(D901="","",IF(ABS(E901-D901)&lt;=$L$4,1,0))</f>
        <v>0</v>
      </c>
      <c r="M901" s="175" t="n">
        <f aca="false">IF(E901-D901&gt;$L$4,1,0)</f>
        <v>1</v>
      </c>
      <c r="N901" s="174" t="n">
        <f aca="false">IF(G901-F901&lt;-$L$4,1,0)</f>
        <v>0</v>
      </c>
      <c r="O901" s="135" t="n">
        <f aca="false">IF(F901="","",IF(ABS(G901-F901)&lt;=$L$4,1,0))</f>
        <v>0</v>
      </c>
      <c r="P901" s="175" t="n">
        <f aca="false">IF(G901-F901&gt;$L$4,1,0)</f>
        <v>1</v>
      </c>
      <c r="Q901" s="174" t="n">
        <f aca="false">IF(I901-H901&lt;-$L$4,1,0)</f>
        <v>0</v>
      </c>
      <c r="R901" s="135" t="n">
        <f aca="false">IF(H901="","",IF(ABS(H901-I901)&lt;=$L$4,1,0))</f>
        <v>0</v>
      </c>
      <c r="S901" s="175" t="n">
        <f aca="false">IF(I901-H901&gt;$L$4,1,0)</f>
        <v>1</v>
      </c>
      <c r="U901" s="265"/>
      <c r="V901" s="265"/>
      <c r="W901" s="265"/>
      <c r="Y901" s="135"/>
      <c r="Z901" s="135"/>
      <c r="AA901" s="135"/>
      <c r="AB901" s="135"/>
      <c r="AC901" s="135"/>
    </row>
    <row r="902" s="164" customFormat="true" ht="13.5" hidden="false" customHeight="false" outlineLevel="0" collapsed="false">
      <c r="A902" s="167" t="n">
        <v>20</v>
      </c>
      <c r="B902" s="192" t="s">
        <v>1003</v>
      </c>
      <c r="C902" s="169" t="s">
        <v>1004</v>
      </c>
      <c r="D902" s="170" t="n">
        <v>203100</v>
      </c>
      <c r="E902" s="171" t="n">
        <v>163700</v>
      </c>
      <c r="F902" s="172" t="n">
        <v>226700</v>
      </c>
      <c r="G902" s="171" t="n">
        <v>195100</v>
      </c>
      <c r="H902" s="173" t="n">
        <v>315600</v>
      </c>
      <c r="I902" s="171" t="n">
        <v>313600</v>
      </c>
      <c r="J902" s="160" t="s">
        <v>17</v>
      </c>
      <c r="K902" s="174" t="n">
        <f aca="false">IF(E902-D902&lt;-$L$4,1,0)</f>
        <v>1</v>
      </c>
      <c r="L902" s="135" t="n">
        <f aca="false">IF(D902="","",IF(ABS(E902-D902)&lt;=$L$4,1,0))</f>
        <v>0</v>
      </c>
      <c r="M902" s="175" t="n">
        <f aca="false">IF(E902-D902&gt;$L$4,1,0)</f>
        <v>0</v>
      </c>
      <c r="N902" s="174" t="n">
        <f aca="false">IF(G902-F902&lt;-$L$4,1,0)</f>
        <v>1</v>
      </c>
      <c r="O902" s="135" t="n">
        <f aca="false">IF(F902="","",IF(ABS(G902-F902)&lt;=$L$4,1,0))</f>
        <v>0</v>
      </c>
      <c r="P902" s="175" t="n">
        <f aca="false">IF(G902-F902&gt;$L$4,1,0)</f>
        <v>0</v>
      </c>
      <c r="Q902" s="174" t="n">
        <f aca="false">IF(I902-H902&lt;-$L$4,1,0)</f>
        <v>1</v>
      </c>
      <c r="R902" s="135" t="n">
        <f aca="false">IF(H902="","",IF(ABS(H902-I902)&lt;=$L$4,1,0))</f>
        <v>0</v>
      </c>
      <c r="S902" s="175" t="n">
        <f aca="false">IF(I902-H902&gt;$L$4,1,0)</f>
        <v>0</v>
      </c>
      <c r="U902" s="265"/>
      <c r="V902" s="265"/>
      <c r="W902" s="265"/>
      <c r="Y902" s="135"/>
      <c r="Z902" s="135"/>
      <c r="AA902" s="135"/>
      <c r="AB902" s="135"/>
      <c r="AC902" s="135"/>
    </row>
    <row r="903" s="164" customFormat="true" ht="13.5" hidden="false" customHeight="false" outlineLevel="0" collapsed="false">
      <c r="A903" s="167" t="n">
        <v>20</v>
      </c>
      <c r="B903" s="192" t="s">
        <v>1005</v>
      </c>
      <c r="C903" s="169" t="s">
        <v>1006</v>
      </c>
      <c r="D903" s="170" t="n">
        <v>194000</v>
      </c>
      <c r="E903" s="171" t="n">
        <v>192400</v>
      </c>
      <c r="F903" s="172" t="n">
        <v>223300</v>
      </c>
      <c r="G903" s="171" t="n">
        <v>223800</v>
      </c>
      <c r="H903" s="173" t="n">
        <v>334000</v>
      </c>
      <c r="I903" s="171" t="n">
        <v>342300</v>
      </c>
      <c r="J903" s="160" t="s">
        <v>17</v>
      </c>
      <c r="K903" s="174" t="n">
        <f aca="false">IF(E903-D903&lt;-$L$4,1,0)</f>
        <v>1</v>
      </c>
      <c r="L903" s="135" t="n">
        <f aca="false">IF(D903="","",IF(ABS(E903-D903)&lt;=$L$4,1,0))</f>
        <v>0</v>
      </c>
      <c r="M903" s="175" t="n">
        <f aca="false">IF(E903-D903&gt;$L$4,1,0)</f>
        <v>0</v>
      </c>
      <c r="N903" s="174" t="n">
        <f aca="false">IF(G903-F903&lt;-$L$4,1,0)</f>
        <v>0</v>
      </c>
      <c r="O903" s="135" t="n">
        <f aca="false">IF(F903="","",IF(ABS(G903-F903)&lt;=$L$4,1,0))</f>
        <v>0</v>
      </c>
      <c r="P903" s="175" t="n">
        <f aca="false">IF(G903-F903&gt;$L$4,1,0)</f>
        <v>1</v>
      </c>
      <c r="Q903" s="174" t="n">
        <f aca="false">IF(I903-H903&lt;-$L$4,1,0)</f>
        <v>0</v>
      </c>
      <c r="R903" s="135" t="n">
        <f aca="false">IF(H903="","",IF(ABS(H903-I903)&lt;=$L$4,1,0))</f>
        <v>0</v>
      </c>
      <c r="S903" s="175" t="n">
        <f aca="false">IF(I903-H903&gt;$L$4,1,0)</f>
        <v>1</v>
      </c>
      <c r="U903" s="265"/>
      <c r="V903" s="265"/>
      <c r="W903" s="265"/>
      <c r="Y903" s="135"/>
      <c r="Z903" s="135"/>
      <c r="AA903" s="135"/>
      <c r="AB903" s="135"/>
      <c r="AC903" s="135"/>
    </row>
    <row r="904" s="164" customFormat="true" ht="13.5" hidden="false" customHeight="false" outlineLevel="0" collapsed="false">
      <c r="A904" s="167" t="n">
        <v>20</v>
      </c>
      <c r="B904" s="192" t="s">
        <v>1007</v>
      </c>
      <c r="C904" s="169" t="s">
        <v>1008</v>
      </c>
      <c r="D904" s="170" t="n">
        <v>217700</v>
      </c>
      <c r="E904" s="171" t="n">
        <v>195100</v>
      </c>
      <c r="F904" s="172" t="n">
        <v>243600</v>
      </c>
      <c r="G904" s="171" t="n">
        <v>226500</v>
      </c>
      <c r="H904" s="173" t="n">
        <v>341600</v>
      </c>
      <c r="I904" s="171" t="n">
        <v>345000</v>
      </c>
      <c r="J904" s="160" t="s">
        <v>17</v>
      </c>
      <c r="K904" s="174" t="n">
        <f aca="false">IF(E904-D904&lt;-$L$4,1,0)</f>
        <v>1</v>
      </c>
      <c r="L904" s="135" t="n">
        <f aca="false">IF(D904="","",IF(ABS(E904-D904)&lt;=$L$4,1,0))</f>
        <v>0</v>
      </c>
      <c r="M904" s="175" t="n">
        <f aca="false">IF(E904-D904&gt;$L$4,1,0)</f>
        <v>0</v>
      </c>
      <c r="N904" s="174" t="n">
        <f aca="false">IF(G904-F904&lt;-$L$4,1,0)</f>
        <v>1</v>
      </c>
      <c r="O904" s="135" t="n">
        <f aca="false">IF(F904="","",IF(ABS(G904-F904)&lt;=$L$4,1,0))</f>
        <v>0</v>
      </c>
      <c r="P904" s="175" t="n">
        <f aca="false">IF(G904-F904&gt;$L$4,1,0)</f>
        <v>0</v>
      </c>
      <c r="Q904" s="174" t="n">
        <f aca="false">IF(I904-H904&lt;-$L$4,1,0)</f>
        <v>0</v>
      </c>
      <c r="R904" s="135" t="n">
        <f aca="false">IF(H904="","",IF(ABS(H904-I904)&lt;=$L$4,1,0))</f>
        <v>0</v>
      </c>
      <c r="S904" s="175" t="n">
        <f aca="false">IF(I904-H904&gt;$L$4,1,0)</f>
        <v>1</v>
      </c>
      <c r="U904" s="265"/>
      <c r="V904" s="265"/>
      <c r="W904" s="265"/>
      <c r="Y904" s="135"/>
      <c r="Z904" s="135"/>
      <c r="AA904" s="135"/>
      <c r="AB904" s="135"/>
      <c r="AC904" s="135"/>
    </row>
    <row r="905" s="164" customFormat="true" ht="13.5" hidden="false" customHeight="false" outlineLevel="0" collapsed="false">
      <c r="A905" s="167" t="n">
        <v>20</v>
      </c>
      <c r="B905" s="192" t="s">
        <v>1009</v>
      </c>
      <c r="C905" s="169" t="s">
        <v>619</v>
      </c>
      <c r="D905" s="170" t="n">
        <v>167700</v>
      </c>
      <c r="E905" s="171" t="n">
        <v>162500</v>
      </c>
      <c r="F905" s="172" t="n">
        <v>186900</v>
      </c>
      <c r="G905" s="171" t="n">
        <v>193900</v>
      </c>
      <c r="H905" s="173" t="n">
        <v>259500</v>
      </c>
      <c r="I905" s="171" t="n">
        <v>312400</v>
      </c>
      <c r="J905" s="160" t="s">
        <v>17</v>
      </c>
      <c r="K905" s="174" t="n">
        <f aca="false">IF(E905-D905&lt;-$L$4,1,0)</f>
        <v>1</v>
      </c>
      <c r="L905" s="135" t="n">
        <f aca="false">IF(D905="","",IF(ABS(E905-D905)&lt;=$L$4,1,0))</f>
        <v>0</v>
      </c>
      <c r="M905" s="175" t="n">
        <f aca="false">IF(E905-D905&gt;$L$4,1,0)</f>
        <v>0</v>
      </c>
      <c r="N905" s="174" t="n">
        <f aca="false">IF(G905-F905&lt;-$L$4,1,0)</f>
        <v>0</v>
      </c>
      <c r="O905" s="135" t="n">
        <f aca="false">IF(F905="","",IF(ABS(G905-F905)&lt;=$L$4,1,0))</f>
        <v>0</v>
      </c>
      <c r="P905" s="175" t="n">
        <f aca="false">IF(G905-F905&gt;$L$4,1,0)</f>
        <v>1</v>
      </c>
      <c r="Q905" s="174" t="n">
        <f aca="false">IF(I905-H905&lt;-$L$4,1,0)</f>
        <v>0</v>
      </c>
      <c r="R905" s="135" t="n">
        <f aca="false">IF(H905="","",IF(ABS(H905-I905)&lt;=$L$4,1,0))</f>
        <v>0</v>
      </c>
      <c r="S905" s="175" t="n">
        <f aca="false">IF(I905-H905&gt;$L$4,1,0)</f>
        <v>1</v>
      </c>
      <c r="U905" s="265"/>
      <c r="V905" s="265"/>
      <c r="W905" s="265"/>
      <c r="Y905" s="135"/>
      <c r="Z905" s="135"/>
      <c r="AA905" s="135"/>
      <c r="AB905" s="135"/>
      <c r="AC905" s="135"/>
    </row>
    <row r="906" s="164" customFormat="true" ht="13.5" hidden="false" customHeight="false" outlineLevel="0" collapsed="false">
      <c r="A906" s="167" t="n">
        <v>20</v>
      </c>
      <c r="B906" s="244" t="s">
        <v>1010</v>
      </c>
      <c r="C906" s="245" t="s">
        <v>1011</v>
      </c>
      <c r="D906" s="170" t="n">
        <v>185100</v>
      </c>
      <c r="E906" s="171" t="n">
        <v>183400</v>
      </c>
      <c r="F906" s="172" t="n">
        <v>211500</v>
      </c>
      <c r="G906" s="171" t="n">
        <v>214800</v>
      </c>
      <c r="H906" s="173" t="n">
        <v>311300</v>
      </c>
      <c r="I906" s="171" t="n">
        <v>333300</v>
      </c>
      <c r="J906" s="160" t="s">
        <v>17</v>
      </c>
      <c r="K906" s="174" t="n">
        <f aca="false">IF(E906-D906&lt;-$L$4,1,0)</f>
        <v>1</v>
      </c>
      <c r="L906" s="135" t="n">
        <f aca="false">IF(D906="","",IF(ABS(E906-D906)&lt;=$L$4,1,0))</f>
        <v>0</v>
      </c>
      <c r="M906" s="175" t="n">
        <f aca="false">IF(E906-D906&gt;$L$4,1,0)</f>
        <v>0</v>
      </c>
      <c r="N906" s="174" t="n">
        <f aca="false">IF(G906-F906&lt;-$L$4,1,0)</f>
        <v>0</v>
      </c>
      <c r="O906" s="135" t="n">
        <f aca="false">IF(F906="","",IF(ABS(G906-F906)&lt;=$L$4,1,0))</f>
        <v>0</v>
      </c>
      <c r="P906" s="175" t="n">
        <f aca="false">IF(G906-F906&gt;$L$4,1,0)</f>
        <v>1</v>
      </c>
      <c r="Q906" s="174" t="n">
        <f aca="false">IF(I906-H906&lt;-$L$4,1,0)</f>
        <v>0</v>
      </c>
      <c r="R906" s="135" t="n">
        <f aca="false">IF(H906="","",IF(ABS(H906-I906)&lt;=$L$4,1,0))</f>
        <v>0</v>
      </c>
      <c r="S906" s="175" t="n">
        <f aca="false">IF(I906-H906&gt;$L$4,1,0)</f>
        <v>1</v>
      </c>
      <c r="U906" s="265"/>
      <c r="V906" s="265"/>
      <c r="W906" s="265"/>
      <c r="Y906" s="135"/>
      <c r="Z906" s="135"/>
      <c r="AA906" s="135"/>
      <c r="AB906" s="135"/>
      <c r="AC906" s="135"/>
    </row>
    <row r="907" s="164" customFormat="true" ht="13.5" hidden="false" customHeight="false" outlineLevel="0" collapsed="false">
      <c r="A907" s="167" t="n">
        <v>20</v>
      </c>
      <c r="B907" s="244" t="s">
        <v>1012</v>
      </c>
      <c r="C907" s="245" t="s">
        <v>1013</v>
      </c>
      <c r="D907" s="170" t="n">
        <v>221500</v>
      </c>
      <c r="E907" s="171" t="n">
        <v>220000</v>
      </c>
      <c r="F907" s="172" t="n">
        <v>257500</v>
      </c>
      <c r="G907" s="171" t="n">
        <v>251400</v>
      </c>
      <c r="H907" s="173" t="n">
        <v>393700</v>
      </c>
      <c r="I907" s="171" t="n">
        <v>369900</v>
      </c>
      <c r="J907" s="160" t="s">
        <v>17</v>
      </c>
      <c r="K907" s="174" t="n">
        <f aca="false">IF(E907-D907&lt;-$L$4,1,0)</f>
        <v>1</v>
      </c>
      <c r="L907" s="135" t="n">
        <f aca="false">IF(D907="","",IF(ABS(E907-D907)&lt;=$L$4,1,0))</f>
        <v>0</v>
      </c>
      <c r="M907" s="175" t="n">
        <f aca="false">IF(E907-D907&gt;$L$4,1,0)</f>
        <v>0</v>
      </c>
      <c r="N907" s="174" t="n">
        <f aca="false">IF(G907-F907&lt;-$L$4,1,0)</f>
        <v>1</v>
      </c>
      <c r="O907" s="135" t="n">
        <f aca="false">IF(F907="","",IF(ABS(G907-F907)&lt;=$L$4,1,0))</f>
        <v>0</v>
      </c>
      <c r="P907" s="175" t="n">
        <f aca="false">IF(G907-F907&gt;$L$4,1,0)</f>
        <v>0</v>
      </c>
      <c r="Q907" s="174" t="n">
        <f aca="false">IF(I907-H907&lt;-$L$4,1,0)</f>
        <v>1</v>
      </c>
      <c r="R907" s="135" t="n">
        <f aca="false">IF(H907="","",IF(ABS(H907-I907)&lt;=$L$4,1,0))</f>
        <v>0</v>
      </c>
      <c r="S907" s="175" t="n">
        <f aca="false">IF(I907-H907&gt;$L$4,1,0)</f>
        <v>0</v>
      </c>
      <c r="U907" s="265"/>
      <c r="V907" s="265"/>
      <c r="W907" s="265"/>
      <c r="Y907" s="135"/>
      <c r="Z907" s="135"/>
      <c r="AA907" s="135"/>
      <c r="AB907" s="135"/>
      <c r="AC907" s="135"/>
    </row>
    <row r="908" s="164" customFormat="true" ht="13.5" hidden="false" customHeight="false" outlineLevel="0" collapsed="false">
      <c r="A908" s="167" t="n">
        <v>20</v>
      </c>
      <c r="B908" s="244" t="s">
        <v>1014</v>
      </c>
      <c r="C908" s="245" t="s">
        <v>1015</v>
      </c>
      <c r="D908" s="170" t="n">
        <v>195800</v>
      </c>
      <c r="E908" s="171" t="n">
        <v>210500</v>
      </c>
      <c r="F908" s="172" t="n">
        <v>231800</v>
      </c>
      <c r="G908" s="171" t="n">
        <v>241900</v>
      </c>
      <c r="H908" s="173" t="n">
        <v>367900</v>
      </c>
      <c r="I908" s="171" t="n">
        <v>360400</v>
      </c>
      <c r="J908" s="160" t="s">
        <v>18</v>
      </c>
      <c r="K908" s="174" t="n">
        <f aca="false">IF(E908-D908&lt;-$L$4,1,0)</f>
        <v>0</v>
      </c>
      <c r="L908" s="135" t="n">
        <f aca="false">IF(D908="","",IF(ABS(E908-D908)&lt;=$L$4,1,0))</f>
        <v>0</v>
      </c>
      <c r="M908" s="175" t="n">
        <f aca="false">IF(E908-D908&gt;$L$4,1,0)</f>
        <v>1</v>
      </c>
      <c r="N908" s="174" t="n">
        <f aca="false">IF(G908-F908&lt;-$L$4,1,0)</f>
        <v>0</v>
      </c>
      <c r="O908" s="135" t="n">
        <f aca="false">IF(F908="","",IF(ABS(G908-F908)&lt;=$L$4,1,0))</f>
        <v>0</v>
      </c>
      <c r="P908" s="175" t="n">
        <f aca="false">IF(G908-F908&gt;$L$4,1,0)</f>
        <v>1</v>
      </c>
      <c r="Q908" s="174" t="n">
        <f aca="false">IF(I908-H908&lt;-$L$4,1,0)</f>
        <v>1</v>
      </c>
      <c r="R908" s="135" t="n">
        <f aca="false">IF(H908="","",IF(ABS(H908-I908)&lt;=$L$4,1,0))</f>
        <v>0</v>
      </c>
      <c r="S908" s="175" t="n">
        <f aca="false">IF(I908-H908&gt;$L$4,1,0)</f>
        <v>0</v>
      </c>
      <c r="U908" s="265"/>
      <c r="V908" s="265"/>
      <c r="W908" s="265"/>
      <c r="Y908" s="135"/>
      <c r="Z908" s="135"/>
      <c r="AA908" s="135"/>
      <c r="AB908" s="135"/>
      <c r="AC908" s="135"/>
    </row>
    <row r="909" s="164" customFormat="true" ht="13.5" hidden="false" customHeight="false" outlineLevel="0" collapsed="false">
      <c r="A909" s="167" t="n">
        <v>20</v>
      </c>
      <c r="B909" s="244" t="s">
        <v>1016</v>
      </c>
      <c r="C909" s="245" t="s">
        <v>1017</v>
      </c>
      <c r="D909" s="170" t="n">
        <v>229600</v>
      </c>
      <c r="E909" s="171" t="n">
        <v>225100</v>
      </c>
      <c r="F909" s="172" t="n">
        <v>265600</v>
      </c>
      <c r="G909" s="171" t="n">
        <v>256400</v>
      </c>
      <c r="H909" s="173" t="n">
        <v>401700</v>
      </c>
      <c r="I909" s="171" t="n">
        <v>375000</v>
      </c>
      <c r="J909" s="160" t="s">
        <v>17</v>
      </c>
      <c r="K909" s="174" t="n">
        <f aca="false">IF(E909-D909&lt;-$L$4,1,0)</f>
        <v>1</v>
      </c>
      <c r="L909" s="135" t="n">
        <f aca="false">IF(D909="","",IF(ABS(E909-D909)&lt;=$L$4,1,0))</f>
        <v>0</v>
      </c>
      <c r="M909" s="175" t="n">
        <f aca="false">IF(E909-D909&gt;$L$4,1,0)</f>
        <v>0</v>
      </c>
      <c r="N909" s="174" t="n">
        <f aca="false">IF(G909-F909&lt;-$L$4,1,0)</f>
        <v>1</v>
      </c>
      <c r="O909" s="135" t="n">
        <f aca="false">IF(F909="","",IF(ABS(G909-F909)&lt;=$L$4,1,0))</f>
        <v>0</v>
      </c>
      <c r="P909" s="175" t="n">
        <f aca="false">IF(G909-F909&gt;$L$4,1,0)</f>
        <v>0</v>
      </c>
      <c r="Q909" s="174" t="n">
        <f aca="false">IF(I909-H909&lt;-$L$4,1,0)</f>
        <v>1</v>
      </c>
      <c r="R909" s="135" t="n">
        <f aca="false">IF(H909="","",IF(ABS(H909-I909)&lt;=$L$4,1,0))</f>
        <v>0</v>
      </c>
      <c r="S909" s="175" t="n">
        <f aca="false">IF(I909-H909&gt;$L$4,1,0)</f>
        <v>0</v>
      </c>
      <c r="U909" s="265"/>
      <c r="V909" s="265"/>
      <c r="W909" s="265"/>
      <c r="Y909" s="135"/>
      <c r="Z909" s="135"/>
      <c r="AA909" s="135"/>
      <c r="AB909" s="135"/>
      <c r="AC909" s="135"/>
    </row>
    <row r="910" s="164" customFormat="true" ht="13.5" hidden="false" customHeight="false" outlineLevel="0" collapsed="false">
      <c r="A910" s="167" t="n">
        <v>20</v>
      </c>
      <c r="B910" s="244" t="s">
        <v>1018</v>
      </c>
      <c r="C910" s="245" t="s">
        <v>1019</v>
      </c>
      <c r="D910" s="170" t="n">
        <v>184900</v>
      </c>
      <c r="E910" s="171" t="n">
        <v>179600</v>
      </c>
      <c r="F910" s="172" t="n">
        <v>210300</v>
      </c>
      <c r="G910" s="171" t="n">
        <v>211000</v>
      </c>
      <c r="H910" s="173" t="n">
        <v>306500</v>
      </c>
      <c r="I910" s="171" t="n">
        <v>329500</v>
      </c>
      <c r="J910" s="160" t="s">
        <v>17</v>
      </c>
      <c r="K910" s="174" t="n">
        <f aca="false">IF(E910-D910&lt;-$L$4,1,0)</f>
        <v>1</v>
      </c>
      <c r="L910" s="135" t="n">
        <f aca="false">IF(D910="","",IF(ABS(E910-D910)&lt;=$L$4,1,0))</f>
        <v>0</v>
      </c>
      <c r="M910" s="175" t="n">
        <f aca="false">IF(E910-D910&gt;$L$4,1,0)</f>
        <v>0</v>
      </c>
      <c r="N910" s="174" t="n">
        <f aca="false">IF(G910-F910&lt;-$L$4,1,0)</f>
        <v>0</v>
      </c>
      <c r="O910" s="135" t="n">
        <f aca="false">IF(F910="","",IF(ABS(G910-F910)&lt;=$L$4,1,0))</f>
        <v>0</v>
      </c>
      <c r="P910" s="175" t="n">
        <f aca="false">IF(G910-F910&gt;$L$4,1,0)</f>
        <v>1</v>
      </c>
      <c r="Q910" s="174" t="n">
        <f aca="false">IF(I910-H910&lt;-$L$4,1,0)</f>
        <v>0</v>
      </c>
      <c r="R910" s="135" t="n">
        <f aca="false">IF(H910="","",IF(ABS(H910-I910)&lt;=$L$4,1,0))</f>
        <v>0</v>
      </c>
      <c r="S910" s="175" t="n">
        <f aca="false">IF(I910-H910&gt;$L$4,1,0)</f>
        <v>1</v>
      </c>
      <c r="U910" s="265"/>
      <c r="V910" s="265"/>
      <c r="W910" s="265"/>
      <c r="Y910" s="135"/>
      <c r="Z910" s="135"/>
      <c r="AA910" s="135"/>
      <c r="AB910" s="135"/>
      <c r="AC910" s="135"/>
    </row>
    <row r="911" s="164" customFormat="true" ht="13.5" hidden="false" customHeight="false" outlineLevel="0" collapsed="false">
      <c r="A911" s="167" t="n">
        <v>20</v>
      </c>
      <c r="B911" s="244" t="s">
        <v>1020</v>
      </c>
      <c r="C911" s="245" t="s">
        <v>1021</v>
      </c>
      <c r="D911" s="170" t="n">
        <v>173700</v>
      </c>
      <c r="E911" s="171" t="n">
        <v>175100</v>
      </c>
      <c r="F911" s="172" t="n">
        <v>199600</v>
      </c>
      <c r="G911" s="171" t="n">
        <v>206500</v>
      </c>
      <c r="H911" s="173" t="n">
        <v>297600</v>
      </c>
      <c r="I911" s="171" t="n">
        <v>325000</v>
      </c>
      <c r="J911" s="160" t="s">
        <v>17</v>
      </c>
      <c r="K911" s="174" t="n">
        <f aca="false">IF(E911-D911&lt;-$L$4,1,0)</f>
        <v>0</v>
      </c>
      <c r="L911" s="135" t="n">
        <f aca="false">IF(D911="","",IF(ABS(E911-D911)&lt;=$L$4,1,0))</f>
        <v>0</v>
      </c>
      <c r="M911" s="175" t="n">
        <f aca="false">IF(E911-D911&gt;$L$4,1,0)</f>
        <v>1</v>
      </c>
      <c r="N911" s="174" t="n">
        <f aca="false">IF(G911-F911&lt;-$L$4,1,0)</f>
        <v>0</v>
      </c>
      <c r="O911" s="135" t="n">
        <f aca="false">IF(F911="","",IF(ABS(G911-F911)&lt;=$L$4,1,0))</f>
        <v>0</v>
      </c>
      <c r="P911" s="175" t="n">
        <f aca="false">IF(G911-F911&gt;$L$4,1,0)</f>
        <v>1</v>
      </c>
      <c r="Q911" s="174" t="n">
        <f aca="false">IF(I911-H911&lt;-$L$4,1,0)</f>
        <v>0</v>
      </c>
      <c r="R911" s="135" t="n">
        <f aca="false">IF(H911="","",IF(ABS(H911-I911)&lt;=$L$4,1,0))</f>
        <v>0</v>
      </c>
      <c r="S911" s="175" t="n">
        <f aca="false">IF(I911-H911&gt;$L$4,1,0)</f>
        <v>1</v>
      </c>
      <c r="U911" s="265"/>
      <c r="V911" s="265"/>
      <c r="W911" s="265"/>
      <c r="Y911" s="135"/>
      <c r="Z911" s="135"/>
      <c r="AA911" s="135"/>
      <c r="AB911" s="135"/>
      <c r="AC911" s="135"/>
    </row>
    <row r="912" s="164" customFormat="true" ht="13.5" hidden="false" customHeight="false" outlineLevel="0" collapsed="false">
      <c r="A912" s="167" t="n">
        <v>20</v>
      </c>
      <c r="B912" s="244" t="s">
        <v>1022</v>
      </c>
      <c r="C912" s="245" t="s">
        <v>1023</v>
      </c>
      <c r="D912" s="170" t="n">
        <v>179500</v>
      </c>
      <c r="E912" s="171" t="n">
        <v>180500</v>
      </c>
      <c r="F912" s="172" t="n">
        <v>208800</v>
      </c>
      <c r="G912" s="171" t="n">
        <v>211800</v>
      </c>
      <c r="H912" s="173" t="n">
        <v>319500</v>
      </c>
      <c r="I912" s="171" t="n">
        <v>330400</v>
      </c>
      <c r="J912" s="160" t="s">
        <v>17</v>
      </c>
      <c r="K912" s="174" t="n">
        <f aca="false">IF(E912-D912&lt;-$L$4,1,0)</f>
        <v>0</v>
      </c>
      <c r="L912" s="135" t="n">
        <f aca="false">IF(D912="","",IF(ABS(E912-D912)&lt;=$L$4,1,0))</f>
        <v>0</v>
      </c>
      <c r="M912" s="175" t="n">
        <f aca="false">IF(E912-D912&gt;$L$4,1,0)</f>
        <v>1</v>
      </c>
      <c r="N912" s="174" t="n">
        <f aca="false">IF(G912-F912&lt;-$L$4,1,0)</f>
        <v>0</v>
      </c>
      <c r="O912" s="135" t="n">
        <f aca="false">IF(F912="","",IF(ABS(G912-F912)&lt;=$L$4,1,0))</f>
        <v>0</v>
      </c>
      <c r="P912" s="175" t="n">
        <f aca="false">IF(G912-F912&gt;$L$4,1,0)</f>
        <v>1</v>
      </c>
      <c r="Q912" s="174" t="n">
        <f aca="false">IF(I912-H912&lt;-$L$4,1,0)</f>
        <v>0</v>
      </c>
      <c r="R912" s="135" t="n">
        <f aca="false">IF(H912="","",IF(ABS(H912-I912)&lt;=$L$4,1,0))</f>
        <v>0</v>
      </c>
      <c r="S912" s="175" t="n">
        <f aca="false">IF(I912-H912&gt;$L$4,1,0)</f>
        <v>1</v>
      </c>
      <c r="U912" s="265"/>
      <c r="V912" s="265"/>
      <c r="W912" s="265"/>
      <c r="Y912" s="135"/>
      <c r="Z912" s="135"/>
      <c r="AA912" s="135"/>
      <c r="AB912" s="135"/>
      <c r="AC912" s="135"/>
    </row>
    <row r="913" s="164" customFormat="true" ht="13.5" hidden="false" customHeight="false" outlineLevel="0" collapsed="false">
      <c r="A913" s="167" t="n">
        <v>20</v>
      </c>
      <c r="B913" s="244" t="s">
        <v>1024</v>
      </c>
      <c r="C913" s="245" t="s">
        <v>1025</v>
      </c>
      <c r="D913" s="170" t="n">
        <v>197500</v>
      </c>
      <c r="E913" s="171" t="n">
        <v>198800</v>
      </c>
      <c r="F913" s="172" t="n">
        <v>228200</v>
      </c>
      <c r="G913" s="171" t="n">
        <v>230200</v>
      </c>
      <c r="H913" s="173" t="n">
        <v>344300</v>
      </c>
      <c r="I913" s="171" t="n">
        <v>348700</v>
      </c>
      <c r="J913" s="160" t="s">
        <v>17</v>
      </c>
      <c r="K913" s="174" t="n">
        <f aca="false">IF(E913-D913&lt;-$L$4,1,0)</f>
        <v>0</v>
      </c>
      <c r="L913" s="135" t="n">
        <f aca="false">IF(D913="","",IF(ABS(E913-D913)&lt;=$L$4,1,0))</f>
        <v>0</v>
      </c>
      <c r="M913" s="175" t="n">
        <f aca="false">IF(E913-D913&gt;$L$4,1,0)</f>
        <v>1</v>
      </c>
      <c r="N913" s="174" t="n">
        <f aca="false">IF(G913-F913&lt;-$L$4,1,0)</f>
        <v>0</v>
      </c>
      <c r="O913" s="135" t="n">
        <f aca="false">IF(F913="","",IF(ABS(G913-F913)&lt;=$L$4,1,0))</f>
        <v>0</v>
      </c>
      <c r="P913" s="175" t="n">
        <f aca="false">IF(G913-F913&gt;$L$4,1,0)</f>
        <v>1</v>
      </c>
      <c r="Q913" s="174" t="n">
        <f aca="false">IF(I913-H913&lt;-$L$4,1,0)</f>
        <v>0</v>
      </c>
      <c r="R913" s="135" t="n">
        <f aca="false">IF(H913="","",IF(ABS(H913-I913)&lt;=$L$4,1,0))</f>
        <v>0</v>
      </c>
      <c r="S913" s="175" t="n">
        <f aca="false">IF(I913-H913&gt;$L$4,1,0)</f>
        <v>1</v>
      </c>
      <c r="U913" s="265"/>
      <c r="V913" s="265"/>
      <c r="W913" s="265"/>
      <c r="Y913" s="135"/>
      <c r="Z913" s="135"/>
      <c r="AA913" s="135"/>
      <c r="AB913" s="135"/>
      <c r="AC913" s="135"/>
    </row>
    <row r="914" s="164" customFormat="true" ht="13.5" hidden="false" customHeight="false" outlineLevel="0" collapsed="false">
      <c r="A914" s="167" t="n">
        <v>20</v>
      </c>
      <c r="B914" s="244" t="s">
        <v>1026</v>
      </c>
      <c r="C914" s="245" t="s">
        <v>1027</v>
      </c>
      <c r="D914" s="170" t="n">
        <v>207200</v>
      </c>
      <c r="E914" s="171" t="n">
        <v>200700</v>
      </c>
      <c r="F914" s="172" t="n">
        <v>240300</v>
      </c>
      <c r="G914" s="171" t="n">
        <v>232100</v>
      </c>
      <c r="H914" s="173" t="n">
        <v>365500</v>
      </c>
      <c r="I914" s="171" t="n">
        <v>350600</v>
      </c>
      <c r="J914" s="160" t="s">
        <v>17</v>
      </c>
      <c r="K914" s="174" t="n">
        <f aca="false">IF(E914-D914&lt;-$L$4,1,0)</f>
        <v>1</v>
      </c>
      <c r="L914" s="135" t="n">
        <f aca="false">IF(D914="","",IF(ABS(E914-D914)&lt;=$L$4,1,0))</f>
        <v>0</v>
      </c>
      <c r="M914" s="175" t="n">
        <f aca="false">IF(E914-D914&gt;$L$4,1,0)</f>
        <v>0</v>
      </c>
      <c r="N914" s="174" t="n">
        <f aca="false">IF(G914-F914&lt;-$L$4,1,0)</f>
        <v>1</v>
      </c>
      <c r="O914" s="135" t="n">
        <f aca="false">IF(F914="","",IF(ABS(G914-F914)&lt;=$L$4,1,0))</f>
        <v>0</v>
      </c>
      <c r="P914" s="175" t="n">
        <f aca="false">IF(G914-F914&gt;$L$4,1,0)</f>
        <v>0</v>
      </c>
      <c r="Q914" s="174" t="n">
        <f aca="false">IF(I914-H914&lt;-$L$4,1,0)</f>
        <v>1</v>
      </c>
      <c r="R914" s="135" t="n">
        <f aca="false">IF(H914="","",IF(ABS(H914-I914)&lt;=$L$4,1,0))</f>
        <v>0</v>
      </c>
      <c r="S914" s="175" t="n">
        <f aca="false">IF(I914-H914&gt;$L$4,1,0)</f>
        <v>0</v>
      </c>
      <c r="U914" s="265"/>
      <c r="V914" s="265"/>
      <c r="W914" s="265"/>
      <c r="Y914" s="135"/>
      <c r="Z914" s="135"/>
      <c r="AA914" s="135"/>
      <c r="AB914" s="135"/>
      <c r="AC914" s="135"/>
    </row>
    <row r="915" s="164" customFormat="true" ht="13.5" hidden="false" customHeight="false" outlineLevel="0" collapsed="false">
      <c r="A915" s="167" t="n">
        <v>20</v>
      </c>
      <c r="B915" s="244" t="s">
        <v>1028</v>
      </c>
      <c r="C915" s="245" t="s">
        <v>1029</v>
      </c>
      <c r="D915" s="170" t="n">
        <v>182600</v>
      </c>
      <c r="E915" s="171" t="n">
        <v>182700</v>
      </c>
      <c r="F915" s="172" t="n">
        <v>213800</v>
      </c>
      <c r="G915" s="171" t="n">
        <v>214100</v>
      </c>
      <c r="H915" s="173" t="n">
        <v>331800</v>
      </c>
      <c r="I915" s="171" t="n">
        <v>332600</v>
      </c>
      <c r="J915" s="160" t="s">
        <v>17</v>
      </c>
      <c r="K915" s="174" t="n">
        <f aca="false">IF(E915-D915&lt;-$L$4,1,0)</f>
        <v>0</v>
      </c>
      <c r="L915" s="135" t="n">
        <f aca="false">IF(D915="","",IF(ABS(E915-D915)&lt;=$L$4,1,0))</f>
        <v>0</v>
      </c>
      <c r="M915" s="175" t="n">
        <f aca="false">IF(E915-D915&gt;$L$4,1,0)</f>
        <v>1</v>
      </c>
      <c r="N915" s="174" t="n">
        <f aca="false">IF(G915-F915&lt;-$L$4,1,0)</f>
        <v>0</v>
      </c>
      <c r="O915" s="135" t="n">
        <f aca="false">IF(F915="","",IF(ABS(G915-F915)&lt;=$L$4,1,0))</f>
        <v>0</v>
      </c>
      <c r="P915" s="175" t="n">
        <f aca="false">IF(G915-F915&gt;$L$4,1,0)</f>
        <v>1</v>
      </c>
      <c r="Q915" s="174" t="n">
        <f aca="false">IF(I915-H915&lt;-$L$4,1,0)</f>
        <v>0</v>
      </c>
      <c r="R915" s="135" t="n">
        <f aca="false">IF(H915="","",IF(ABS(H915-I915)&lt;=$L$4,1,0))</f>
        <v>0</v>
      </c>
      <c r="S915" s="175" t="n">
        <f aca="false">IF(I915-H915&gt;$L$4,1,0)</f>
        <v>1</v>
      </c>
      <c r="U915" s="265"/>
      <c r="V915" s="265"/>
      <c r="W915" s="265"/>
      <c r="Y915" s="135"/>
      <c r="Z915" s="135"/>
      <c r="AA915" s="135"/>
      <c r="AB915" s="135"/>
      <c r="AC915" s="135"/>
    </row>
    <row r="916" s="164" customFormat="true" ht="13.5" hidden="false" customHeight="false" outlineLevel="0" collapsed="false">
      <c r="A916" s="167" t="n">
        <v>20</v>
      </c>
      <c r="B916" s="244" t="s">
        <v>1030</v>
      </c>
      <c r="C916" s="245" t="s">
        <v>1031</v>
      </c>
      <c r="D916" s="170" t="n">
        <v>145400</v>
      </c>
      <c r="E916" s="171" t="n">
        <v>153600</v>
      </c>
      <c r="F916" s="172" t="n">
        <v>167600</v>
      </c>
      <c r="G916" s="171" t="n">
        <v>185000</v>
      </c>
      <c r="H916" s="173" t="n">
        <v>251600</v>
      </c>
      <c r="I916" s="171" t="n">
        <v>303500</v>
      </c>
      <c r="J916" s="160" t="s">
        <v>17</v>
      </c>
      <c r="K916" s="174" t="n">
        <f aca="false">IF(E916-D916&lt;-$L$4,1,0)</f>
        <v>0</v>
      </c>
      <c r="L916" s="135" t="n">
        <f aca="false">IF(D916="","",IF(ABS(E916-D916)&lt;=$L$4,1,0))</f>
        <v>0</v>
      </c>
      <c r="M916" s="175" t="n">
        <f aca="false">IF(E916-D916&gt;$L$4,1,0)</f>
        <v>1</v>
      </c>
      <c r="N916" s="174" t="n">
        <f aca="false">IF(G916-F916&lt;-$L$4,1,0)</f>
        <v>0</v>
      </c>
      <c r="O916" s="135" t="n">
        <f aca="false">IF(F916="","",IF(ABS(G916-F916)&lt;=$L$4,1,0))</f>
        <v>0</v>
      </c>
      <c r="P916" s="175" t="n">
        <f aca="false">IF(G916-F916&gt;$L$4,1,0)</f>
        <v>1</v>
      </c>
      <c r="Q916" s="174" t="n">
        <f aca="false">IF(I916-H916&lt;-$L$4,1,0)</f>
        <v>0</v>
      </c>
      <c r="R916" s="135" t="n">
        <f aca="false">IF(H916="","",IF(ABS(H916-I916)&lt;=$L$4,1,0))</f>
        <v>0</v>
      </c>
      <c r="S916" s="175" t="n">
        <f aca="false">IF(I916-H916&gt;$L$4,1,0)</f>
        <v>1</v>
      </c>
      <c r="U916" s="265"/>
      <c r="V916" s="265"/>
      <c r="W916" s="265"/>
      <c r="Y916" s="135"/>
      <c r="Z916" s="135"/>
      <c r="AA916" s="135"/>
      <c r="AB916" s="135"/>
      <c r="AC916" s="135"/>
    </row>
    <row r="917" s="164" customFormat="true" ht="13.5" hidden="false" customHeight="false" outlineLevel="0" collapsed="false">
      <c r="A917" s="167" t="n">
        <v>20</v>
      </c>
      <c r="B917" s="244" t="s">
        <v>1032</v>
      </c>
      <c r="C917" s="245" t="s">
        <v>1033</v>
      </c>
      <c r="D917" s="246" t="n">
        <v>187400</v>
      </c>
      <c r="E917" s="247" t="n">
        <v>187700</v>
      </c>
      <c r="F917" s="248" t="n">
        <v>219100</v>
      </c>
      <c r="G917" s="247" t="n">
        <v>219100</v>
      </c>
      <c r="H917" s="249" t="n">
        <v>338800</v>
      </c>
      <c r="I917" s="247" t="n">
        <v>337600</v>
      </c>
      <c r="J917" s="160" t="s">
        <v>17</v>
      </c>
      <c r="K917" s="174" t="n">
        <f aca="false">IF(E917-D917&lt;-$L$4,1,0)</f>
        <v>0</v>
      </c>
      <c r="L917" s="135" t="n">
        <f aca="false">IF(D917="","",IF(ABS(E917-D917)&lt;=$L$4,1,0))</f>
        <v>0</v>
      </c>
      <c r="M917" s="175" t="n">
        <f aca="false">IF(E917-D917&gt;$L$4,1,0)</f>
        <v>1</v>
      </c>
      <c r="N917" s="174" t="n">
        <f aca="false">IF(G917-F917&lt;-$L$4,1,0)</f>
        <v>0</v>
      </c>
      <c r="O917" s="135" t="n">
        <f aca="false">IF(F917="","",IF(ABS(G917-F917)&lt;=$L$4,1,0))</f>
        <v>1</v>
      </c>
      <c r="P917" s="175" t="n">
        <f aca="false">IF(G917-F917&gt;$L$4,1,0)</f>
        <v>0</v>
      </c>
      <c r="Q917" s="174" t="n">
        <f aca="false">IF(I917-H917&lt;-$L$4,1,0)</f>
        <v>1</v>
      </c>
      <c r="R917" s="135" t="n">
        <f aca="false">IF(H917="","",IF(ABS(H917-I917)&lt;=$L$4,1,0))</f>
        <v>0</v>
      </c>
      <c r="S917" s="175" t="n">
        <f aca="false">IF(I917-H917&gt;$L$4,1,0)</f>
        <v>0</v>
      </c>
      <c r="U917" s="265"/>
      <c r="V917" s="265"/>
      <c r="W917" s="265"/>
      <c r="Y917" s="135"/>
      <c r="Z917" s="135"/>
      <c r="AA917" s="135"/>
      <c r="AB917" s="135"/>
      <c r="AC917" s="135"/>
    </row>
    <row r="918" s="164" customFormat="true" ht="13.5" hidden="false" customHeight="false" outlineLevel="0" collapsed="false">
      <c r="A918" s="167" t="n">
        <v>20</v>
      </c>
      <c r="B918" s="244" t="s">
        <v>1034</v>
      </c>
      <c r="C918" s="245" t="s">
        <v>1035</v>
      </c>
      <c r="D918" s="170" t="n">
        <v>179200</v>
      </c>
      <c r="E918" s="171" t="n">
        <v>186800</v>
      </c>
      <c r="F918" s="172" t="n">
        <v>209900</v>
      </c>
      <c r="G918" s="171" t="n">
        <v>218200</v>
      </c>
      <c r="H918" s="173" t="n">
        <v>326100</v>
      </c>
      <c r="I918" s="171" t="n">
        <v>336700</v>
      </c>
      <c r="J918" s="160" t="s">
        <v>17</v>
      </c>
      <c r="K918" s="174" t="n">
        <f aca="false">IF(E918-D918&lt;-$L$4,1,0)</f>
        <v>0</v>
      </c>
      <c r="L918" s="135" t="n">
        <f aca="false">IF(D918="","",IF(ABS(E918-D918)&lt;=$L$4,1,0))</f>
        <v>0</v>
      </c>
      <c r="M918" s="175" t="n">
        <f aca="false">IF(E918-D918&gt;$L$4,1,0)</f>
        <v>1</v>
      </c>
      <c r="N918" s="174" t="n">
        <f aca="false">IF(G918-F918&lt;-$L$4,1,0)</f>
        <v>0</v>
      </c>
      <c r="O918" s="135" t="n">
        <f aca="false">IF(F918="","",IF(ABS(G918-F918)&lt;=$L$4,1,0))</f>
        <v>0</v>
      </c>
      <c r="P918" s="175" t="n">
        <f aca="false">IF(G918-F918&gt;$L$4,1,0)</f>
        <v>1</v>
      </c>
      <c r="Q918" s="174" t="n">
        <f aca="false">IF(I918-H918&lt;-$L$4,1,0)</f>
        <v>0</v>
      </c>
      <c r="R918" s="135" t="n">
        <f aca="false">IF(H918="","",IF(ABS(H918-I918)&lt;=$L$4,1,0))</f>
        <v>0</v>
      </c>
      <c r="S918" s="175" t="n">
        <f aca="false">IF(I918-H918&gt;$L$4,1,0)</f>
        <v>1</v>
      </c>
      <c r="U918" s="265"/>
      <c r="V918" s="265"/>
      <c r="W918" s="265"/>
      <c r="Y918" s="135"/>
      <c r="Z918" s="135"/>
      <c r="AA918" s="135"/>
      <c r="AB918" s="135"/>
      <c r="AC918" s="135"/>
    </row>
    <row r="919" s="164" customFormat="true" ht="13.5" hidden="false" customHeight="false" outlineLevel="0" collapsed="false">
      <c r="A919" s="167" t="n">
        <v>20</v>
      </c>
      <c r="B919" s="244" t="s">
        <v>1036</v>
      </c>
      <c r="C919" s="245" t="s">
        <v>1037</v>
      </c>
      <c r="D919" s="170" t="n">
        <v>195400</v>
      </c>
      <c r="E919" s="171" t="n">
        <v>191400</v>
      </c>
      <c r="F919" s="172" t="n">
        <v>226600</v>
      </c>
      <c r="G919" s="171" t="n">
        <v>222700</v>
      </c>
      <c r="H919" s="173" t="n">
        <v>344500</v>
      </c>
      <c r="I919" s="171" t="n">
        <v>341300</v>
      </c>
      <c r="J919" s="160" t="s">
        <v>17</v>
      </c>
      <c r="K919" s="174" t="n">
        <f aca="false">IF(E919-D919&lt;-$L$4,1,0)</f>
        <v>1</v>
      </c>
      <c r="L919" s="135" t="n">
        <f aca="false">IF(D919="","",IF(ABS(E919-D919)&lt;=$L$4,1,0))</f>
        <v>0</v>
      </c>
      <c r="M919" s="175" t="n">
        <f aca="false">IF(E919-D919&gt;$L$4,1,0)</f>
        <v>0</v>
      </c>
      <c r="N919" s="174" t="n">
        <f aca="false">IF(G919-F919&lt;-$L$4,1,0)</f>
        <v>1</v>
      </c>
      <c r="O919" s="135" t="n">
        <f aca="false">IF(F919="","",IF(ABS(G919-F919)&lt;=$L$4,1,0))</f>
        <v>0</v>
      </c>
      <c r="P919" s="175" t="n">
        <f aca="false">IF(G919-F919&gt;$L$4,1,0)</f>
        <v>0</v>
      </c>
      <c r="Q919" s="174" t="n">
        <f aca="false">IF(I919-H919&lt;-$L$4,1,0)</f>
        <v>1</v>
      </c>
      <c r="R919" s="135" t="n">
        <f aca="false">IF(H919="","",IF(ABS(H919-I919)&lt;=$L$4,1,0))</f>
        <v>0</v>
      </c>
      <c r="S919" s="175" t="n">
        <f aca="false">IF(I919-H919&gt;$L$4,1,0)</f>
        <v>0</v>
      </c>
      <c r="U919" s="265"/>
      <c r="V919" s="265"/>
      <c r="W919" s="265"/>
      <c r="Y919" s="135"/>
      <c r="Z919" s="135"/>
      <c r="AA919" s="135"/>
      <c r="AB919" s="135"/>
      <c r="AC919" s="135"/>
    </row>
    <row r="920" s="164" customFormat="true" ht="13.5" hidden="false" customHeight="false" outlineLevel="0" collapsed="false">
      <c r="A920" s="167" t="n">
        <v>20</v>
      </c>
      <c r="B920" s="244" t="s">
        <v>1038</v>
      </c>
      <c r="C920" s="245" t="s">
        <v>1039</v>
      </c>
      <c r="D920" s="170" t="n">
        <v>183200</v>
      </c>
      <c r="E920" s="171" t="n">
        <v>180900</v>
      </c>
      <c r="F920" s="172" t="n">
        <v>212000</v>
      </c>
      <c r="G920" s="171" t="n">
        <v>212300</v>
      </c>
      <c r="H920" s="173" t="n">
        <v>320900</v>
      </c>
      <c r="I920" s="171" t="n">
        <v>330800</v>
      </c>
      <c r="J920" s="160" t="s">
        <v>17</v>
      </c>
      <c r="K920" s="174" t="n">
        <f aca="false">IF(E920-D920&lt;-$L$4,1,0)</f>
        <v>1</v>
      </c>
      <c r="L920" s="135" t="n">
        <f aca="false">IF(D920="","",IF(ABS(E920-D920)&lt;=$L$4,1,0))</f>
        <v>0</v>
      </c>
      <c r="M920" s="175" t="n">
        <f aca="false">IF(E920-D920&gt;$L$4,1,0)</f>
        <v>0</v>
      </c>
      <c r="N920" s="174" t="n">
        <f aca="false">IF(G920-F920&lt;-$L$4,1,0)</f>
        <v>0</v>
      </c>
      <c r="O920" s="135" t="n">
        <f aca="false">IF(F920="","",IF(ABS(G920-F920)&lt;=$L$4,1,0))</f>
        <v>0</v>
      </c>
      <c r="P920" s="175" t="n">
        <f aca="false">IF(G920-F920&gt;$L$4,1,0)</f>
        <v>1</v>
      </c>
      <c r="Q920" s="174" t="n">
        <f aca="false">IF(I920-H920&lt;-$L$4,1,0)</f>
        <v>0</v>
      </c>
      <c r="R920" s="135" t="n">
        <f aca="false">IF(H920="","",IF(ABS(H920-I920)&lt;=$L$4,1,0))</f>
        <v>0</v>
      </c>
      <c r="S920" s="175" t="n">
        <f aca="false">IF(I920-H920&gt;$L$4,1,0)</f>
        <v>1</v>
      </c>
      <c r="U920" s="265"/>
      <c r="V920" s="265"/>
      <c r="W920" s="265"/>
      <c r="Y920" s="135"/>
      <c r="Z920" s="135"/>
      <c r="AA920" s="135"/>
      <c r="AB920" s="135"/>
      <c r="AC920" s="135"/>
    </row>
    <row r="921" s="164" customFormat="true" ht="13.5" hidden="false" customHeight="false" outlineLevel="0" collapsed="false">
      <c r="A921" s="167" t="n">
        <v>20</v>
      </c>
      <c r="B921" s="244" t="s">
        <v>1040</v>
      </c>
      <c r="C921" s="245" t="s">
        <v>1041</v>
      </c>
      <c r="D921" s="170" t="n">
        <v>185800</v>
      </c>
      <c r="E921" s="171" t="n">
        <v>180400</v>
      </c>
      <c r="F921" s="172" t="n">
        <v>214100</v>
      </c>
      <c r="G921" s="171" t="n">
        <v>211800</v>
      </c>
      <c r="H921" s="173" t="n">
        <v>321200</v>
      </c>
      <c r="I921" s="171" t="n">
        <v>330300</v>
      </c>
      <c r="J921" s="160" t="s">
        <v>17</v>
      </c>
      <c r="K921" s="174" t="n">
        <f aca="false">IF(E921-D921&lt;-$L$4,1,0)</f>
        <v>1</v>
      </c>
      <c r="L921" s="135" t="n">
        <f aca="false">IF(D921="","",IF(ABS(E921-D921)&lt;=$L$4,1,0))</f>
        <v>0</v>
      </c>
      <c r="M921" s="175" t="n">
        <f aca="false">IF(E921-D921&gt;$L$4,1,0)</f>
        <v>0</v>
      </c>
      <c r="N921" s="174" t="n">
        <f aca="false">IF(G921-F921&lt;-$L$4,1,0)</f>
        <v>1</v>
      </c>
      <c r="O921" s="135" t="n">
        <f aca="false">IF(F921="","",IF(ABS(G921-F921)&lt;=$L$4,1,0))</f>
        <v>0</v>
      </c>
      <c r="P921" s="175" t="n">
        <f aca="false">IF(G921-F921&gt;$L$4,1,0)</f>
        <v>0</v>
      </c>
      <c r="Q921" s="174" t="n">
        <f aca="false">IF(I921-H921&lt;-$L$4,1,0)</f>
        <v>0</v>
      </c>
      <c r="R921" s="135" t="n">
        <f aca="false">IF(H921="","",IF(ABS(H921-I921)&lt;=$L$4,1,0))</f>
        <v>0</v>
      </c>
      <c r="S921" s="175" t="n">
        <f aca="false">IF(I921-H921&gt;$L$4,1,0)</f>
        <v>1</v>
      </c>
      <c r="U921" s="265"/>
      <c r="V921" s="265"/>
      <c r="W921" s="265"/>
      <c r="Y921" s="135"/>
      <c r="Z921" s="135"/>
      <c r="AA921" s="135"/>
      <c r="AB921" s="135"/>
      <c r="AC921" s="135"/>
    </row>
    <row r="922" s="164" customFormat="true" ht="13.5" hidden="false" customHeight="false" outlineLevel="0" collapsed="false">
      <c r="A922" s="167" t="n">
        <v>20</v>
      </c>
      <c r="B922" s="244" t="s">
        <v>1042</v>
      </c>
      <c r="C922" s="245" t="s">
        <v>1043</v>
      </c>
      <c r="D922" s="170" t="n">
        <v>191500</v>
      </c>
      <c r="E922" s="171" t="n">
        <v>189200</v>
      </c>
      <c r="F922" s="172" t="n">
        <v>222200</v>
      </c>
      <c r="G922" s="171" t="n">
        <v>220600</v>
      </c>
      <c r="H922" s="173" t="n">
        <v>338400</v>
      </c>
      <c r="I922" s="171" t="n">
        <v>339100</v>
      </c>
      <c r="J922" s="160" t="s">
        <v>17</v>
      </c>
      <c r="K922" s="174" t="n">
        <f aca="false">IF(E922-D922&lt;-$L$4,1,0)</f>
        <v>1</v>
      </c>
      <c r="L922" s="135" t="n">
        <f aca="false">IF(D922="","",IF(ABS(E922-D922)&lt;=$L$4,1,0))</f>
        <v>0</v>
      </c>
      <c r="M922" s="175" t="n">
        <f aca="false">IF(E922-D922&gt;$L$4,1,0)</f>
        <v>0</v>
      </c>
      <c r="N922" s="174" t="n">
        <f aca="false">IF(G922-F922&lt;-$L$4,1,0)</f>
        <v>1</v>
      </c>
      <c r="O922" s="135" t="n">
        <f aca="false">IF(F922="","",IF(ABS(G922-F922)&lt;=$L$4,1,0))</f>
        <v>0</v>
      </c>
      <c r="P922" s="175" t="n">
        <f aca="false">IF(G922-F922&gt;$L$4,1,0)</f>
        <v>0</v>
      </c>
      <c r="Q922" s="174" t="n">
        <f aca="false">IF(I922-H922&lt;-$L$4,1,0)</f>
        <v>0</v>
      </c>
      <c r="R922" s="135" t="n">
        <f aca="false">IF(H922="","",IF(ABS(H922-I922)&lt;=$L$4,1,0))</f>
        <v>0</v>
      </c>
      <c r="S922" s="175" t="n">
        <f aca="false">IF(I922-H922&gt;$L$4,1,0)</f>
        <v>1</v>
      </c>
      <c r="U922" s="265"/>
      <c r="V922" s="265"/>
      <c r="W922" s="265"/>
      <c r="Y922" s="135"/>
      <c r="Z922" s="135"/>
      <c r="AA922" s="135"/>
      <c r="AB922" s="135"/>
      <c r="AC922" s="135"/>
    </row>
    <row r="923" s="164" customFormat="true" ht="13.5" hidden="false" customHeight="false" outlineLevel="0" collapsed="false">
      <c r="A923" s="167" t="n">
        <v>20</v>
      </c>
      <c r="B923" s="244" t="s">
        <v>1044</v>
      </c>
      <c r="C923" s="245" t="s">
        <v>1045</v>
      </c>
      <c r="D923" s="170" t="n">
        <v>193800</v>
      </c>
      <c r="E923" s="171" t="n">
        <v>191000</v>
      </c>
      <c r="F923" s="172" t="n">
        <v>225200</v>
      </c>
      <c r="G923" s="171" t="n">
        <v>222400</v>
      </c>
      <c r="H923" s="173" t="n">
        <v>344100</v>
      </c>
      <c r="I923" s="171" t="n">
        <v>340900</v>
      </c>
      <c r="J923" s="160" t="s">
        <v>17</v>
      </c>
      <c r="K923" s="174" t="n">
        <f aca="false">IF(E923-D923&lt;-$L$4,1,0)</f>
        <v>1</v>
      </c>
      <c r="L923" s="135" t="n">
        <f aca="false">IF(D923="","",IF(ABS(E923-D923)&lt;=$L$4,1,0))</f>
        <v>0</v>
      </c>
      <c r="M923" s="175" t="n">
        <f aca="false">IF(E923-D923&gt;$L$4,1,0)</f>
        <v>0</v>
      </c>
      <c r="N923" s="174" t="n">
        <f aca="false">IF(G923-F923&lt;-$L$4,1,0)</f>
        <v>1</v>
      </c>
      <c r="O923" s="135" t="n">
        <f aca="false">IF(F923="","",IF(ABS(G923-F923)&lt;=$L$4,1,0))</f>
        <v>0</v>
      </c>
      <c r="P923" s="175" t="n">
        <f aca="false">IF(G923-F923&gt;$L$4,1,0)</f>
        <v>0</v>
      </c>
      <c r="Q923" s="174" t="n">
        <f aca="false">IF(I923-H923&lt;-$L$4,1,0)</f>
        <v>1</v>
      </c>
      <c r="R923" s="135" t="n">
        <f aca="false">IF(H923="","",IF(ABS(H923-I923)&lt;=$L$4,1,0))</f>
        <v>0</v>
      </c>
      <c r="S923" s="175" t="n">
        <f aca="false">IF(I923-H923&gt;$L$4,1,0)</f>
        <v>0</v>
      </c>
      <c r="U923" s="265"/>
      <c r="V923" s="265"/>
      <c r="W923" s="265"/>
      <c r="Y923" s="135"/>
      <c r="Z923" s="135"/>
      <c r="AA923" s="135"/>
      <c r="AB923" s="135"/>
      <c r="AC923" s="135"/>
    </row>
    <row r="924" s="164" customFormat="true" ht="13.5" hidden="false" customHeight="false" outlineLevel="0" collapsed="false">
      <c r="A924" s="167" t="n">
        <v>20</v>
      </c>
      <c r="B924" s="244" t="s">
        <v>1046</v>
      </c>
      <c r="C924" s="245" t="s">
        <v>1047</v>
      </c>
      <c r="D924" s="170" t="n">
        <v>172800</v>
      </c>
      <c r="E924" s="171" t="n">
        <v>179800</v>
      </c>
      <c r="F924" s="172" t="n">
        <v>203500</v>
      </c>
      <c r="G924" s="171" t="n">
        <v>211200</v>
      </c>
      <c r="H924" s="173" t="n">
        <v>319700</v>
      </c>
      <c r="I924" s="171" t="n">
        <v>329700</v>
      </c>
      <c r="J924" s="160" t="s">
        <v>17</v>
      </c>
      <c r="K924" s="174" t="n">
        <f aca="false">IF(E924-D924&lt;-$L$4,1,0)</f>
        <v>0</v>
      </c>
      <c r="L924" s="135" t="n">
        <f aca="false">IF(D924="","",IF(ABS(E924-D924)&lt;=$L$4,1,0))</f>
        <v>0</v>
      </c>
      <c r="M924" s="175" t="n">
        <f aca="false">IF(E924-D924&gt;$L$4,1,0)</f>
        <v>1</v>
      </c>
      <c r="N924" s="174" t="n">
        <f aca="false">IF(G924-F924&lt;-$L$4,1,0)</f>
        <v>0</v>
      </c>
      <c r="O924" s="135" t="n">
        <f aca="false">IF(F924="","",IF(ABS(G924-F924)&lt;=$L$4,1,0))</f>
        <v>0</v>
      </c>
      <c r="P924" s="175" t="n">
        <f aca="false">IF(G924-F924&gt;$L$4,1,0)</f>
        <v>1</v>
      </c>
      <c r="Q924" s="174" t="n">
        <f aca="false">IF(I924-H924&lt;-$L$4,1,0)</f>
        <v>0</v>
      </c>
      <c r="R924" s="135" t="n">
        <f aca="false">IF(H924="","",IF(ABS(H924-I924)&lt;=$L$4,1,0))</f>
        <v>0</v>
      </c>
      <c r="S924" s="175" t="n">
        <f aca="false">IF(I924-H924&gt;$L$4,1,0)</f>
        <v>1</v>
      </c>
      <c r="U924" s="265"/>
      <c r="V924" s="265"/>
      <c r="W924" s="265"/>
      <c r="Y924" s="135"/>
      <c r="Z924" s="135"/>
      <c r="AA924" s="135"/>
      <c r="AB924" s="135"/>
      <c r="AC924" s="135"/>
    </row>
    <row r="925" s="164" customFormat="true" ht="13.5" hidden="false" customHeight="false" outlineLevel="0" collapsed="false">
      <c r="A925" s="167" t="n">
        <v>20</v>
      </c>
      <c r="B925" s="244" t="s">
        <v>1048</v>
      </c>
      <c r="C925" s="245" t="s">
        <v>1049</v>
      </c>
      <c r="D925" s="170" t="n">
        <v>172000</v>
      </c>
      <c r="E925" s="171" t="n">
        <v>174800</v>
      </c>
      <c r="F925" s="172" t="n">
        <v>203200</v>
      </c>
      <c r="G925" s="171" t="n">
        <v>206200</v>
      </c>
      <c r="H925" s="173" t="n">
        <v>321200</v>
      </c>
      <c r="I925" s="171" t="n">
        <v>324700</v>
      </c>
      <c r="J925" s="160" t="s">
        <v>17</v>
      </c>
      <c r="K925" s="174" t="n">
        <f aca="false">IF(E925-D925&lt;-$L$4,1,0)</f>
        <v>0</v>
      </c>
      <c r="L925" s="135" t="n">
        <f aca="false">IF(D925="","",IF(ABS(E925-D925)&lt;=$L$4,1,0))</f>
        <v>0</v>
      </c>
      <c r="M925" s="175" t="n">
        <f aca="false">IF(E925-D925&gt;$L$4,1,0)</f>
        <v>1</v>
      </c>
      <c r="N925" s="174" t="n">
        <f aca="false">IF(G925-F925&lt;-$L$4,1,0)</f>
        <v>0</v>
      </c>
      <c r="O925" s="135" t="n">
        <f aca="false">IF(F925="","",IF(ABS(G925-F925)&lt;=$L$4,1,0))</f>
        <v>0</v>
      </c>
      <c r="P925" s="175" t="n">
        <f aca="false">IF(G925-F925&gt;$L$4,1,0)</f>
        <v>1</v>
      </c>
      <c r="Q925" s="174" t="n">
        <f aca="false">IF(I925-H925&lt;-$L$4,1,0)</f>
        <v>0</v>
      </c>
      <c r="R925" s="135" t="n">
        <f aca="false">IF(H925="","",IF(ABS(H925-I925)&lt;=$L$4,1,0))</f>
        <v>0</v>
      </c>
      <c r="S925" s="175" t="n">
        <f aca="false">IF(I925-H925&gt;$L$4,1,0)</f>
        <v>1</v>
      </c>
      <c r="U925" s="265"/>
      <c r="V925" s="265"/>
      <c r="W925" s="265"/>
      <c r="Y925" s="135"/>
      <c r="Z925" s="135"/>
      <c r="AA925" s="135"/>
      <c r="AB925" s="135"/>
      <c r="AC925" s="135"/>
    </row>
    <row r="926" s="164" customFormat="true" ht="13.5" hidden="false" customHeight="false" outlineLevel="0" collapsed="false">
      <c r="A926" s="167" t="n">
        <v>20</v>
      </c>
      <c r="B926" s="244" t="s">
        <v>1050</v>
      </c>
      <c r="C926" s="245" t="s">
        <v>1051</v>
      </c>
      <c r="D926" s="170" t="n">
        <v>213100</v>
      </c>
      <c r="E926" s="171" t="n">
        <v>211300</v>
      </c>
      <c r="F926" s="172" t="n">
        <v>252200</v>
      </c>
      <c r="G926" s="171" t="n">
        <v>242700</v>
      </c>
      <c r="H926" s="173" t="n">
        <v>400100</v>
      </c>
      <c r="I926" s="171" t="n">
        <v>361200</v>
      </c>
      <c r="J926" s="160" t="s">
        <v>17</v>
      </c>
      <c r="K926" s="174" t="n">
        <f aca="false">IF(E926-D926&lt;-$L$4,1,0)</f>
        <v>1</v>
      </c>
      <c r="L926" s="135" t="n">
        <f aca="false">IF(D926="","",IF(ABS(E926-D926)&lt;=$L$4,1,0))</f>
        <v>0</v>
      </c>
      <c r="M926" s="175" t="n">
        <f aca="false">IF(E926-D926&gt;$L$4,1,0)</f>
        <v>0</v>
      </c>
      <c r="N926" s="174" t="n">
        <f aca="false">IF(G926-F926&lt;-$L$4,1,0)</f>
        <v>1</v>
      </c>
      <c r="O926" s="135" t="n">
        <f aca="false">IF(F926="","",IF(ABS(G926-F926)&lt;=$L$4,1,0))</f>
        <v>0</v>
      </c>
      <c r="P926" s="175" t="n">
        <f aca="false">IF(G926-F926&gt;$L$4,1,0)</f>
        <v>0</v>
      </c>
      <c r="Q926" s="174" t="n">
        <f aca="false">IF(I926-H926&lt;-$L$4,1,0)</f>
        <v>1</v>
      </c>
      <c r="R926" s="135" t="n">
        <f aca="false">IF(H926="","",IF(ABS(H926-I926)&lt;=$L$4,1,0))</f>
        <v>0</v>
      </c>
      <c r="S926" s="175" t="n">
        <f aca="false">IF(I926-H926&gt;$L$4,1,0)</f>
        <v>0</v>
      </c>
      <c r="U926" s="265"/>
      <c r="V926" s="265"/>
      <c r="W926" s="265"/>
      <c r="Y926" s="135"/>
      <c r="Z926" s="135"/>
      <c r="AA926" s="135"/>
      <c r="AB926" s="135"/>
      <c r="AC926" s="135"/>
    </row>
    <row r="927" s="164" customFormat="true" ht="13.5" hidden="false" customHeight="false" outlineLevel="0" collapsed="false">
      <c r="A927" s="167" t="n">
        <v>20</v>
      </c>
      <c r="B927" s="244" t="s">
        <v>1052</v>
      </c>
      <c r="C927" s="245" t="s">
        <v>1053</v>
      </c>
      <c r="D927" s="170" t="n">
        <v>247900</v>
      </c>
      <c r="E927" s="171" t="n">
        <v>239400</v>
      </c>
      <c r="F927" s="172" t="n">
        <v>293500</v>
      </c>
      <c r="G927" s="171" t="n">
        <v>270800</v>
      </c>
      <c r="H927" s="173" t="n">
        <v>465900</v>
      </c>
      <c r="I927" s="171" t="n">
        <v>389300</v>
      </c>
      <c r="J927" s="160" t="s">
        <v>17</v>
      </c>
      <c r="K927" s="174" t="n">
        <f aca="false">IF(E927-D927&lt;-$L$4,1,0)</f>
        <v>1</v>
      </c>
      <c r="L927" s="135" t="n">
        <f aca="false">IF(D927="","",IF(ABS(E927-D927)&lt;=$L$4,1,0))</f>
        <v>0</v>
      </c>
      <c r="M927" s="175" t="n">
        <f aca="false">IF(E927-D927&gt;$L$4,1,0)</f>
        <v>0</v>
      </c>
      <c r="N927" s="174" t="n">
        <f aca="false">IF(G927-F927&lt;-$L$4,1,0)</f>
        <v>1</v>
      </c>
      <c r="O927" s="135" t="n">
        <f aca="false">IF(F927="","",IF(ABS(G927-F927)&lt;=$L$4,1,0))</f>
        <v>0</v>
      </c>
      <c r="P927" s="175" t="n">
        <f aca="false">IF(G927-F927&gt;$L$4,1,0)</f>
        <v>0</v>
      </c>
      <c r="Q927" s="174" t="n">
        <f aca="false">IF(I927-H927&lt;-$L$4,1,0)</f>
        <v>1</v>
      </c>
      <c r="R927" s="135" t="n">
        <f aca="false">IF(H927="","",IF(ABS(H927-I927)&lt;=$L$4,1,0))</f>
        <v>0</v>
      </c>
      <c r="S927" s="175" t="n">
        <f aca="false">IF(I927-H927&gt;$L$4,1,0)</f>
        <v>0</v>
      </c>
      <c r="U927" s="265"/>
      <c r="V927" s="265"/>
      <c r="W927" s="265"/>
      <c r="Y927" s="135"/>
      <c r="Z927" s="135"/>
      <c r="AA927" s="135"/>
      <c r="AB927" s="135"/>
      <c r="AC927" s="135"/>
    </row>
    <row r="928" s="164" customFormat="true" ht="13.5" hidden="false" customHeight="false" outlineLevel="0" collapsed="false">
      <c r="A928" s="167" t="n">
        <v>20</v>
      </c>
      <c r="B928" s="244" t="s">
        <v>1054</v>
      </c>
      <c r="C928" s="245" t="s">
        <v>1055</v>
      </c>
      <c r="D928" s="170" t="n">
        <v>237600</v>
      </c>
      <c r="E928" s="171" t="n">
        <v>225300</v>
      </c>
      <c r="F928" s="172" t="n">
        <v>276000</v>
      </c>
      <c r="G928" s="171" t="n">
        <v>256700</v>
      </c>
      <c r="H928" s="173" t="n">
        <v>421200</v>
      </c>
      <c r="I928" s="171" t="n">
        <v>375200</v>
      </c>
      <c r="J928" s="160" t="s">
        <v>17</v>
      </c>
      <c r="K928" s="174" t="n">
        <f aca="false">IF(E928-D928&lt;-$L$4,1,0)</f>
        <v>1</v>
      </c>
      <c r="L928" s="135" t="n">
        <f aca="false">IF(D928="","",IF(ABS(E928-D928)&lt;=$L$4,1,0))</f>
        <v>0</v>
      </c>
      <c r="M928" s="175" t="n">
        <f aca="false">IF(E928-D928&gt;$L$4,1,0)</f>
        <v>0</v>
      </c>
      <c r="N928" s="174" t="n">
        <f aca="false">IF(G928-F928&lt;-$L$4,1,0)</f>
        <v>1</v>
      </c>
      <c r="O928" s="135" t="n">
        <f aca="false">IF(F928="","",IF(ABS(G928-F928)&lt;=$L$4,1,0))</f>
        <v>0</v>
      </c>
      <c r="P928" s="175" t="n">
        <f aca="false">IF(G928-F928&gt;$L$4,1,0)</f>
        <v>0</v>
      </c>
      <c r="Q928" s="174" t="n">
        <f aca="false">IF(I928-H928&lt;-$L$4,1,0)</f>
        <v>1</v>
      </c>
      <c r="R928" s="135" t="n">
        <f aca="false">IF(H928="","",IF(ABS(H928-I928)&lt;=$L$4,1,0))</f>
        <v>0</v>
      </c>
      <c r="S928" s="175" t="n">
        <f aca="false">IF(I928-H928&gt;$L$4,1,0)</f>
        <v>0</v>
      </c>
      <c r="U928" s="265"/>
      <c r="V928" s="265"/>
      <c r="W928" s="265"/>
      <c r="Y928" s="135"/>
      <c r="Z928" s="135"/>
      <c r="AA928" s="135"/>
      <c r="AB928" s="135"/>
      <c r="AC928" s="135"/>
    </row>
    <row r="929" s="164" customFormat="true" ht="13.5" hidden="false" customHeight="false" outlineLevel="0" collapsed="false">
      <c r="A929" s="167" t="n">
        <v>20</v>
      </c>
      <c r="B929" s="244" t="s">
        <v>1056</v>
      </c>
      <c r="C929" s="245" t="s">
        <v>1057</v>
      </c>
      <c r="D929" s="170" t="n">
        <v>186100</v>
      </c>
      <c r="E929" s="171" t="n">
        <v>189800</v>
      </c>
      <c r="F929" s="172" t="n">
        <v>220200</v>
      </c>
      <c r="G929" s="171" t="n">
        <v>221200</v>
      </c>
      <c r="H929" s="173" t="n">
        <v>349100</v>
      </c>
      <c r="I929" s="171" t="n">
        <v>339700</v>
      </c>
      <c r="J929" s="160" t="s">
        <v>17</v>
      </c>
      <c r="K929" s="174" t="n">
        <f aca="false">IF(E929-D929&lt;-$L$4,1,0)</f>
        <v>0</v>
      </c>
      <c r="L929" s="135" t="n">
        <f aca="false">IF(D929="","",IF(ABS(E929-D929)&lt;=$L$4,1,0))</f>
        <v>0</v>
      </c>
      <c r="M929" s="175" t="n">
        <f aca="false">IF(E929-D929&gt;$L$4,1,0)</f>
        <v>1</v>
      </c>
      <c r="N929" s="174" t="n">
        <f aca="false">IF(G929-F929&lt;-$L$4,1,0)</f>
        <v>0</v>
      </c>
      <c r="O929" s="135" t="n">
        <f aca="false">IF(F929="","",IF(ABS(G929-F929)&lt;=$L$4,1,0))</f>
        <v>0</v>
      </c>
      <c r="P929" s="175" t="n">
        <f aca="false">IF(G929-F929&gt;$L$4,1,0)</f>
        <v>1</v>
      </c>
      <c r="Q929" s="174" t="n">
        <f aca="false">IF(I929-H929&lt;-$L$4,1,0)</f>
        <v>1</v>
      </c>
      <c r="R929" s="135" t="n">
        <f aca="false">IF(H929="","",IF(ABS(H929-I929)&lt;=$L$4,1,0))</f>
        <v>0</v>
      </c>
      <c r="S929" s="175" t="n">
        <f aca="false">IF(I929-H929&gt;$L$4,1,0)</f>
        <v>0</v>
      </c>
      <c r="U929" s="265"/>
      <c r="V929" s="265"/>
      <c r="W929" s="265"/>
      <c r="Y929" s="135"/>
      <c r="Z929" s="135"/>
      <c r="AA929" s="135"/>
      <c r="AB929" s="135"/>
      <c r="AC929" s="135"/>
    </row>
    <row r="930" s="164" customFormat="true" ht="13.5" hidden="false" customHeight="false" outlineLevel="0" collapsed="false">
      <c r="A930" s="167" t="n">
        <v>20</v>
      </c>
      <c r="B930" s="244" t="s">
        <v>1058</v>
      </c>
      <c r="C930" s="245" t="s">
        <v>1059</v>
      </c>
      <c r="D930" s="170" t="n">
        <v>210300</v>
      </c>
      <c r="E930" s="171" t="n">
        <v>189800</v>
      </c>
      <c r="F930" s="172" t="n">
        <v>240100</v>
      </c>
      <c r="G930" s="171" t="n">
        <v>221200</v>
      </c>
      <c r="H930" s="173" t="n">
        <v>352600</v>
      </c>
      <c r="I930" s="171" t="n">
        <v>339700</v>
      </c>
      <c r="J930" s="160" t="s">
        <v>17</v>
      </c>
      <c r="K930" s="174" t="n">
        <f aca="false">IF(E930-D930&lt;-$L$4,1,0)</f>
        <v>1</v>
      </c>
      <c r="L930" s="135" t="n">
        <f aca="false">IF(D930="","",IF(ABS(E930-D930)&lt;=$L$4,1,0))</f>
        <v>0</v>
      </c>
      <c r="M930" s="175" t="n">
        <f aca="false">IF(E930-D930&gt;$L$4,1,0)</f>
        <v>0</v>
      </c>
      <c r="N930" s="174" t="n">
        <f aca="false">IF(G930-F930&lt;-$L$4,1,0)</f>
        <v>1</v>
      </c>
      <c r="O930" s="135" t="n">
        <f aca="false">IF(F930="","",IF(ABS(G930-F930)&lt;=$L$4,1,0))</f>
        <v>0</v>
      </c>
      <c r="P930" s="175" t="n">
        <f aca="false">IF(G930-F930&gt;$L$4,1,0)</f>
        <v>0</v>
      </c>
      <c r="Q930" s="174" t="n">
        <f aca="false">IF(I930-H930&lt;-$L$4,1,0)</f>
        <v>1</v>
      </c>
      <c r="R930" s="135" t="n">
        <f aca="false">IF(H930="","",IF(ABS(H930-I930)&lt;=$L$4,1,0))</f>
        <v>0</v>
      </c>
      <c r="S930" s="175" t="n">
        <f aca="false">IF(I930-H930&gt;$L$4,1,0)</f>
        <v>0</v>
      </c>
      <c r="U930" s="265"/>
      <c r="V930" s="265"/>
      <c r="W930" s="265"/>
      <c r="Y930" s="135"/>
      <c r="Z930" s="135"/>
      <c r="AA930" s="135"/>
      <c r="AB930" s="135"/>
      <c r="AC930" s="135"/>
    </row>
    <row r="931" s="164" customFormat="true" ht="13.5" hidden="false" customHeight="false" outlineLevel="0" collapsed="false">
      <c r="A931" s="167" t="n">
        <v>20</v>
      </c>
      <c r="B931" s="244" t="s">
        <v>1060</v>
      </c>
      <c r="C931" s="245" t="s">
        <v>1061</v>
      </c>
      <c r="D931" s="170" t="n">
        <v>199500</v>
      </c>
      <c r="E931" s="171" t="n">
        <v>196200</v>
      </c>
      <c r="F931" s="172" t="n">
        <v>231600</v>
      </c>
      <c r="G931" s="171" t="n">
        <v>227600</v>
      </c>
      <c r="H931" s="173" t="n">
        <v>353200</v>
      </c>
      <c r="I931" s="171" t="n">
        <v>346100</v>
      </c>
      <c r="J931" s="160" t="s">
        <v>17</v>
      </c>
      <c r="K931" s="174" t="n">
        <f aca="false">IF(E931-D931&lt;-$L$4,1,0)</f>
        <v>1</v>
      </c>
      <c r="L931" s="135" t="n">
        <f aca="false">IF(D931="","",IF(ABS(E931-D931)&lt;=$L$4,1,0))</f>
        <v>0</v>
      </c>
      <c r="M931" s="175" t="n">
        <f aca="false">IF(E931-D931&gt;$L$4,1,0)</f>
        <v>0</v>
      </c>
      <c r="N931" s="174" t="n">
        <f aca="false">IF(G931-F931&lt;-$L$4,1,0)</f>
        <v>1</v>
      </c>
      <c r="O931" s="135" t="n">
        <f aca="false">IF(F931="","",IF(ABS(G931-F931)&lt;=$L$4,1,0))</f>
        <v>0</v>
      </c>
      <c r="P931" s="175" t="n">
        <f aca="false">IF(G931-F931&gt;$L$4,1,0)</f>
        <v>0</v>
      </c>
      <c r="Q931" s="174" t="n">
        <f aca="false">IF(I931-H931&lt;-$L$4,1,0)</f>
        <v>1</v>
      </c>
      <c r="R931" s="135" t="n">
        <f aca="false">IF(H931="","",IF(ABS(H931-I931)&lt;=$L$4,1,0))</f>
        <v>0</v>
      </c>
      <c r="S931" s="175" t="n">
        <f aca="false">IF(I931-H931&gt;$L$4,1,0)</f>
        <v>0</v>
      </c>
      <c r="U931" s="265"/>
      <c r="V931" s="265"/>
      <c r="W931" s="265"/>
      <c r="Y931" s="135"/>
      <c r="Z931" s="135"/>
      <c r="AA931" s="135"/>
      <c r="AB931" s="135"/>
      <c r="AC931" s="135"/>
    </row>
    <row r="932" s="164" customFormat="true" ht="13.5" hidden="false" customHeight="false" outlineLevel="0" collapsed="false">
      <c r="A932" s="167" t="n">
        <v>20</v>
      </c>
      <c r="B932" s="244" t="s">
        <v>1062</v>
      </c>
      <c r="C932" s="245" t="s">
        <v>1063</v>
      </c>
      <c r="D932" s="170" t="n">
        <v>218600</v>
      </c>
      <c r="E932" s="171" t="n">
        <v>214300</v>
      </c>
      <c r="F932" s="172" t="n">
        <v>257000</v>
      </c>
      <c r="G932" s="171" t="n">
        <v>245700</v>
      </c>
      <c r="H932" s="173" t="n">
        <v>402200</v>
      </c>
      <c r="I932" s="171" t="n">
        <v>364200</v>
      </c>
      <c r="J932" s="160" t="s">
        <v>17</v>
      </c>
      <c r="K932" s="174" t="n">
        <f aca="false">IF(E932-D932&lt;-$L$4,1,0)</f>
        <v>1</v>
      </c>
      <c r="L932" s="135" t="n">
        <f aca="false">IF(D932="","",IF(ABS(E932-D932)&lt;=$L$4,1,0))</f>
        <v>0</v>
      </c>
      <c r="M932" s="175" t="n">
        <f aca="false">IF(E932-D932&gt;$L$4,1,0)</f>
        <v>0</v>
      </c>
      <c r="N932" s="174" t="n">
        <f aca="false">IF(G932-F932&lt;-$L$4,1,0)</f>
        <v>1</v>
      </c>
      <c r="O932" s="135" t="n">
        <f aca="false">IF(F932="","",IF(ABS(G932-F932)&lt;=$L$4,1,0))</f>
        <v>0</v>
      </c>
      <c r="P932" s="175" t="n">
        <f aca="false">IF(G932-F932&gt;$L$4,1,0)</f>
        <v>0</v>
      </c>
      <c r="Q932" s="174" t="n">
        <f aca="false">IF(I932-H932&lt;-$L$4,1,0)</f>
        <v>1</v>
      </c>
      <c r="R932" s="135" t="n">
        <f aca="false">IF(H932="","",IF(ABS(H932-I932)&lt;=$L$4,1,0))</f>
        <v>0</v>
      </c>
      <c r="S932" s="175" t="n">
        <f aca="false">IF(I932-H932&gt;$L$4,1,0)</f>
        <v>0</v>
      </c>
      <c r="U932" s="265"/>
      <c r="V932" s="265"/>
      <c r="W932" s="265"/>
      <c r="Y932" s="135"/>
      <c r="Z932" s="135"/>
      <c r="AA932" s="135"/>
      <c r="AB932" s="135"/>
      <c r="AC932" s="135"/>
    </row>
    <row r="933" s="164" customFormat="true" ht="13.5" hidden="false" customHeight="false" outlineLevel="0" collapsed="false">
      <c r="A933" s="167" t="n">
        <v>20</v>
      </c>
      <c r="B933" s="244" t="s">
        <v>1064</v>
      </c>
      <c r="C933" s="245" t="s">
        <v>1065</v>
      </c>
      <c r="D933" s="170" t="n">
        <v>248400</v>
      </c>
      <c r="E933" s="171" t="n">
        <v>244700</v>
      </c>
      <c r="F933" s="172" t="n">
        <v>288200</v>
      </c>
      <c r="G933" s="171" t="n">
        <v>276100</v>
      </c>
      <c r="H933" s="173" t="n">
        <v>438900</v>
      </c>
      <c r="I933" s="171" t="n">
        <v>394600</v>
      </c>
      <c r="J933" s="160" t="s">
        <v>17</v>
      </c>
      <c r="K933" s="174" t="n">
        <f aca="false">IF(E933-D933&lt;-$L$4,1,0)</f>
        <v>1</v>
      </c>
      <c r="L933" s="135" t="n">
        <f aca="false">IF(D933="","",IF(ABS(E933-D933)&lt;=$L$4,1,0))</f>
        <v>0</v>
      </c>
      <c r="M933" s="175" t="n">
        <f aca="false">IF(E933-D933&gt;$L$4,1,0)</f>
        <v>0</v>
      </c>
      <c r="N933" s="174" t="n">
        <f aca="false">IF(G933-F933&lt;-$L$4,1,0)</f>
        <v>1</v>
      </c>
      <c r="O933" s="135" t="n">
        <f aca="false">IF(F933="","",IF(ABS(G933-F933)&lt;=$L$4,1,0))</f>
        <v>0</v>
      </c>
      <c r="P933" s="175" t="n">
        <f aca="false">IF(G933-F933&gt;$L$4,1,0)</f>
        <v>0</v>
      </c>
      <c r="Q933" s="174" t="n">
        <f aca="false">IF(I933-H933&lt;-$L$4,1,0)</f>
        <v>1</v>
      </c>
      <c r="R933" s="135" t="n">
        <f aca="false">IF(H933="","",IF(ABS(H933-I933)&lt;=$L$4,1,0))</f>
        <v>0</v>
      </c>
      <c r="S933" s="175" t="n">
        <f aca="false">IF(I933-H933&gt;$L$4,1,0)</f>
        <v>0</v>
      </c>
      <c r="U933" s="265"/>
      <c r="V933" s="265"/>
      <c r="W933" s="265"/>
      <c r="Y933" s="135"/>
      <c r="Z933" s="135"/>
      <c r="AA933" s="135"/>
      <c r="AB933" s="135"/>
      <c r="AC933" s="135"/>
    </row>
    <row r="934" s="164" customFormat="true" ht="13.5" hidden="false" customHeight="false" outlineLevel="0" collapsed="false">
      <c r="A934" s="167" t="n">
        <v>20</v>
      </c>
      <c r="B934" s="244" t="s">
        <v>1066</v>
      </c>
      <c r="C934" s="245" t="s">
        <v>1067</v>
      </c>
      <c r="D934" s="170" t="n">
        <v>259600</v>
      </c>
      <c r="E934" s="171" t="n">
        <v>237100</v>
      </c>
      <c r="F934" s="172" t="n">
        <v>300900</v>
      </c>
      <c r="G934" s="171" t="n">
        <v>268500</v>
      </c>
      <c r="H934" s="173" t="n">
        <v>456900</v>
      </c>
      <c r="I934" s="171" t="n">
        <v>387000</v>
      </c>
      <c r="J934" s="160" t="s">
        <v>17</v>
      </c>
      <c r="K934" s="174" t="n">
        <f aca="false">IF(E934-D934&lt;-$L$4,1,0)</f>
        <v>1</v>
      </c>
      <c r="L934" s="135" t="n">
        <f aca="false">IF(D934="","",IF(ABS(E934-D934)&lt;=$L$4,1,0))</f>
        <v>0</v>
      </c>
      <c r="M934" s="175" t="n">
        <f aca="false">IF(E934-D934&gt;$L$4,1,0)</f>
        <v>0</v>
      </c>
      <c r="N934" s="174" t="n">
        <f aca="false">IF(G934-F934&lt;-$L$4,1,0)</f>
        <v>1</v>
      </c>
      <c r="O934" s="135" t="n">
        <f aca="false">IF(F934="","",IF(ABS(G934-F934)&lt;=$L$4,1,0))</f>
        <v>0</v>
      </c>
      <c r="P934" s="175" t="n">
        <f aca="false">IF(G934-F934&gt;$L$4,1,0)</f>
        <v>0</v>
      </c>
      <c r="Q934" s="174" t="n">
        <f aca="false">IF(I934-H934&lt;-$L$4,1,0)</f>
        <v>1</v>
      </c>
      <c r="R934" s="135" t="n">
        <f aca="false">IF(H934="","",IF(ABS(H934-I934)&lt;=$L$4,1,0))</f>
        <v>0</v>
      </c>
      <c r="S934" s="175" t="n">
        <f aca="false">IF(I934-H934&gt;$L$4,1,0)</f>
        <v>0</v>
      </c>
      <c r="U934" s="265"/>
      <c r="V934" s="265"/>
      <c r="W934" s="265"/>
      <c r="Y934" s="135"/>
      <c r="Z934" s="135"/>
      <c r="AA934" s="135"/>
      <c r="AB934" s="135"/>
      <c r="AC934" s="135"/>
    </row>
    <row r="935" s="164" customFormat="true" ht="13.5" hidden="false" customHeight="false" outlineLevel="0" collapsed="false">
      <c r="A935" s="167" t="n">
        <v>20</v>
      </c>
      <c r="B935" s="244" t="s">
        <v>1068</v>
      </c>
      <c r="C935" s="245" t="s">
        <v>1069</v>
      </c>
      <c r="D935" s="170" t="n">
        <v>217700</v>
      </c>
      <c r="E935" s="171" t="n">
        <v>210800</v>
      </c>
      <c r="F935" s="172" t="n">
        <v>248400</v>
      </c>
      <c r="G935" s="171" t="n">
        <v>242200</v>
      </c>
      <c r="H935" s="173" t="n">
        <v>364600</v>
      </c>
      <c r="I935" s="171" t="n">
        <v>360700</v>
      </c>
      <c r="J935" s="160" t="s">
        <v>17</v>
      </c>
      <c r="K935" s="174" t="n">
        <f aca="false">IF(E935-D935&lt;-$L$4,1,0)</f>
        <v>1</v>
      </c>
      <c r="L935" s="135" t="n">
        <f aca="false">IF(D935="","",IF(ABS(E935-D935)&lt;=$L$4,1,0))</f>
        <v>0</v>
      </c>
      <c r="M935" s="175" t="n">
        <f aca="false">IF(E935-D935&gt;$L$4,1,0)</f>
        <v>0</v>
      </c>
      <c r="N935" s="174" t="n">
        <f aca="false">IF(G935-F935&lt;-$L$4,1,0)</f>
        <v>1</v>
      </c>
      <c r="O935" s="135" t="n">
        <f aca="false">IF(F935="","",IF(ABS(G935-F935)&lt;=$L$4,1,0))</f>
        <v>0</v>
      </c>
      <c r="P935" s="175" t="n">
        <f aca="false">IF(G935-F935&gt;$L$4,1,0)</f>
        <v>0</v>
      </c>
      <c r="Q935" s="174" t="n">
        <f aca="false">IF(I935-H935&lt;-$L$4,1,0)</f>
        <v>1</v>
      </c>
      <c r="R935" s="135" t="n">
        <f aca="false">IF(H935="","",IF(ABS(H935-I935)&lt;=$L$4,1,0))</f>
        <v>0</v>
      </c>
      <c r="S935" s="175" t="n">
        <f aca="false">IF(I935-H935&gt;$L$4,1,0)</f>
        <v>0</v>
      </c>
      <c r="U935" s="265"/>
      <c r="V935" s="265"/>
      <c r="W935" s="265"/>
      <c r="Y935" s="135"/>
      <c r="Z935" s="135"/>
      <c r="AA935" s="135"/>
      <c r="AB935" s="135"/>
      <c r="AC935" s="135"/>
    </row>
    <row r="936" s="164" customFormat="true" ht="13.5" hidden="false" customHeight="false" outlineLevel="0" collapsed="false">
      <c r="A936" s="167" t="n">
        <v>20</v>
      </c>
      <c r="B936" s="244" t="s">
        <v>1070</v>
      </c>
      <c r="C936" s="245" t="s">
        <v>1071</v>
      </c>
      <c r="D936" s="170" t="n">
        <v>208500</v>
      </c>
      <c r="E936" s="171" t="n">
        <v>207300</v>
      </c>
      <c r="F936" s="172" t="n">
        <v>239700</v>
      </c>
      <c r="G936" s="171" t="n">
        <v>238700</v>
      </c>
      <c r="H936" s="173" t="n">
        <v>357700</v>
      </c>
      <c r="I936" s="171" t="n">
        <v>357200</v>
      </c>
      <c r="J936" s="160" t="s">
        <v>17</v>
      </c>
      <c r="K936" s="174" t="n">
        <f aca="false">IF(E936-D936&lt;-$L$4,1,0)</f>
        <v>1</v>
      </c>
      <c r="L936" s="135" t="n">
        <f aca="false">IF(D936="","",IF(ABS(E936-D936)&lt;=$L$4,1,0))</f>
        <v>0</v>
      </c>
      <c r="M936" s="175" t="n">
        <f aca="false">IF(E936-D936&gt;$L$4,1,0)</f>
        <v>0</v>
      </c>
      <c r="N936" s="174" t="n">
        <f aca="false">IF(G936-F936&lt;-$L$4,1,0)</f>
        <v>1</v>
      </c>
      <c r="O936" s="135" t="n">
        <f aca="false">IF(F936="","",IF(ABS(G936-F936)&lt;=$L$4,1,0))</f>
        <v>0</v>
      </c>
      <c r="P936" s="175" t="n">
        <f aca="false">IF(G936-F936&gt;$L$4,1,0)</f>
        <v>0</v>
      </c>
      <c r="Q936" s="174" t="n">
        <f aca="false">IF(I936-H936&lt;-$L$4,1,0)</f>
        <v>1</v>
      </c>
      <c r="R936" s="135" t="n">
        <f aca="false">IF(H936="","",IF(ABS(H936-I936)&lt;=$L$4,1,0))</f>
        <v>0</v>
      </c>
      <c r="S936" s="175" t="n">
        <f aca="false">IF(I936-H936&gt;$L$4,1,0)</f>
        <v>0</v>
      </c>
      <c r="U936" s="265"/>
      <c r="V936" s="265"/>
      <c r="W936" s="265"/>
      <c r="Y936" s="135"/>
      <c r="Z936" s="135"/>
      <c r="AA936" s="135"/>
      <c r="AB936" s="135"/>
      <c r="AC936" s="135"/>
    </row>
    <row r="937" s="164" customFormat="true" ht="13.5" hidden="false" customHeight="false" outlineLevel="0" collapsed="false">
      <c r="A937" s="167" t="n">
        <v>20</v>
      </c>
      <c r="B937" s="244" t="s">
        <v>1072</v>
      </c>
      <c r="C937" s="245" t="s">
        <v>934</v>
      </c>
      <c r="D937" s="170" t="n">
        <v>200600</v>
      </c>
      <c r="E937" s="171" t="n">
        <v>198700</v>
      </c>
      <c r="F937" s="172" t="n">
        <v>231600</v>
      </c>
      <c r="G937" s="171" t="n">
        <v>230100</v>
      </c>
      <c r="H937" s="173" t="n">
        <v>348800</v>
      </c>
      <c r="I937" s="171" t="n">
        <v>348600</v>
      </c>
      <c r="J937" s="160" t="s">
        <v>17</v>
      </c>
      <c r="K937" s="174" t="n">
        <f aca="false">IF(E937-D937&lt;-$L$4,1,0)</f>
        <v>1</v>
      </c>
      <c r="L937" s="135" t="n">
        <f aca="false">IF(D937="","",IF(ABS(E937-D937)&lt;=$L$4,1,0))</f>
        <v>0</v>
      </c>
      <c r="M937" s="175" t="n">
        <f aca="false">IF(E937-D937&gt;$L$4,1,0)</f>
        <v>0</v>
      </c>
      <c r="N937" s="174" t="n">
        <f aca="false">IF(G937-F937&lt;-$L$4,1,0)</f>
        <v>1</v>
      </c>
      <c r="O937" s="135" t="n">
        <f aca="false">IF(F937="","",IF(ABS(G937-F937)&lt;=$L$4,1,0))</f>
        <v>0</v>
      </c>
      <c r="P937" s="175" t="n">
        <f aca="false">IF(G937-F937&gt;$L$4,1,0)</f>
        <v>0</v>
      </c>
      <c r="Q937" s="174" t="n">
        <f aca="false">IF(I937-H937&lt;-$L$4,1,0)</f>
        <v>1</v>
      </c>
      <c r="R937" s="135" t="n">
        <f aca="false">IF(H937="","",IF(ABS(H937-I937)&lt;=$L$4,1,0))</f>
        <v>0</v>
      </c>
      <c r="S937" s="175" t="n">
        <f aca="false">IF(I937-H937&gt;$L$4,1,0)</f>
        <v>0</v>
      </c>
      <c r="U937" s="265"/>
      <c r="V937" s="265"/>
      <c r="W937" s="265"/>
      <c r="Y937" s="135"/>
      <c r="Z937" s="135"/>
      <c r="AA937" s="135"/>
      <c r="AB937" s="135"/>
      <c r="AC937" s="135"/>
    </row>
    <row r="938" s="164" customFormat="true" ht="13.5" hidden="false" customHeight="false" outlineLevel="0" collapsed="false">
      <c r="A938" s="167" t="n">
        <v>20</v>
      </c>
      <c r="B938" s="244" t="s">
        <v>1073</v>
      </c>
      <c r="C938" s="245" t="s">
        <v>1074</v>
      </c>
      <c r="D938" s="170" t="n">
        <v>182200</v>
      </c>
      <c r="E938" s="171" t="n">
        <v>180000</v>
      </c>
      <c r="F938" s="172" t="n">
        <v>209100</v>
      </c>
      <c r="G938" s="171" t="n">
        <v>211400</v>
      </c>
      <c r="H938" s="173" t="n">
        <v>310700</v>
      </c>
      <c r="I938" s="171" t="n">
        <v>329900</v>
      </c>
      <c r="J938" s="160" t="s">
        <v>17</v>
      </c>
      <c r="K938" s="174" t="n">
        <f aca="false">IF(E938-D938&lt;-$L$4,1,0)</f>
        <v>1</v>
      </c>
      <c r="L938" s="135" t="n">
        <f aca="false">IF(D938="","",IF(ABS(E938-D938)&lt;=$L$4,1,0))</f>
        <v>0</v>
      </c>
      <c r="M938" s="175" t="n">
        <f aca="false">IF(E938-D938&gt;$L$4,1,0)</f>
        <v>0</v>
      </c>
      <c r="N938" s="174" t="n">
        <f aca="false">IF(G938-F938&lt;-$L$4,1,0)</f>
        <v>0</v>
      </c>
      <c r="O938" s="135" t="n">
        <f aca="false">IF(F938="","",IF(ABS(G938-F938)&lt;=$L$4,1,0))</f>
        <v>0</v>
      </c>
      <c r="P938" s="175" t="n">
        <f aca="false">IF(G938-F938&gt;$L$4,1,0)</f>
        <v>1</v>
      </c>
      <c r="Q938" s="174" t="n">
        <f aca="false">IF(I938-H938&lt;-$L$4,1,0)</f>
        <v>0</v>
      </c>
      <c r="R938" s="135" t="n">
        <f aca="false">IF(H938="","",IF(ABS(H938-I938)&lt;=$L$4,1,0))</f>
        <v>0</v>
      </c>
      <c r="S938" s="175" t="n">
        <f aca="false">IF(I938-H938&gt;$L$4,1,0)</f>
        <v>1</v>
      </c>
      <c r="U938" s="265"/>
      <c r="V938" s="265"/>
      <c r="W938" s="265"/>
      <c r="Y938" s="135"/>
      <c r="Z938" s="135"/>
      <c r="AA938" s="135"/>
      <c r="AB938" s="135"/>
      <c r="AC938" s="135"/>
    </row>
    <row r="939" s="164" customFormat="true" ht="13.5" hidden="false" customHeight="false" outlineLevel="0" collapsed="false">
      <c r="A939" s="167" t="n">
        <v>20</v>
      </c>
      <c r="B939" s="244" t="s">
        <v>1075</v>
      </c>
      <c r="C939" s="245" t="s">
        <v>1076</v>
      </c>
      <c r="D939" s="170" t="n">
        <v>215400</v>
      </c>
      <c r="E939" s="171" t="n">
        <v>199900</v>
      </c>
      <c r="F939" s="172" t="n">
        <v>244200</v>
      </c>
      <c r="G939" s="171" t="n">
        <v>231300</v>
      </c>
      <c r="H939" s="173" t="n">
        <v>353100</v>
      </c>
      <c r="I939" s="171" t="n">
        <v>349800</v>
      </c>
      <c r="J939" s="160" t="s">
        <v>17</v>
      </c>
      <c r="K939" s="174" t="n">
        <f aca="false">IF(E939-D939&lt;-$L$4,1,0)</f>
        <v>1</v>
      </c>
      <c r="L939" s="135" t="n">
        <f aca="false">IF(D939="","",IF(ABS(E939-D939)&lt;=$L$4,1,0))</f>
        <v>0</v>
      </c>
      <c r="M939" s="175" t="n">
        <f aca="false">IF(E939-D939&gt;$L$4,1,0)</f>
        <v>0</v>
      </c>
      <c r="N939" s="174" t="n">
        <f aca="false">IF(G939-F939&lt;-$L$4,1,0)</f>
        <v>1</v>
      </c>
      <c r="O939" s="135" t="n">
        <f aca="false">IF(F939="","",IF(ABS(G939-F939)&lt;=$L$4,1,0))</f>
        <v>0</v>
      </c>
      <c r="P939" s="175" t="n">
        <f aca="false">IF(G939-F939&gt;$L$4,1,0)</f>
        <v>0</v>
      </c>
      <c r="Q939" s="174" t="n">
        <f aca="false">IF(I939-H939&lt;-$L$4,1,0)</f>
        <v>1</v>
      </c>
      <c r="R939" s="135" t="n">
        <f aca="false">IF(H939="","",IF(ABS(H939-I939)&lt;=$L$4,1,0))</f>
        <v>0</v>
      </c>
      <c r="S939" s="175" t="n">
        <f aca="false">IF(I939-H939&gt;$L$4,1,0)</f>
        <v>0</v>
      </c>
      <c r="U939" s="265"/>
      <c r="V939" s="265"/>
      <c r="W939" s="265"/>
      <c r="Y939" s="135"/>
      <c r="Z939" s="135"/>
      <c r="AA939" s="135"/>
      <c r="AB939" s="135"/>
      <c r="AC939" s="135"/>
    </row>
    <row r="940" s="164" customFormat="true" ht="13.5" hidden="false" customHeight="false" outlineLevel="0" collapsed="false">
      <c r="A940" s="167" t="n">
        <v>20</v>
      </c>
      <c r="B940" s="244" t="s">
        <v>1077</v>
      </c>
      <c r="C940" s="245" t="s">
        <v>1078</v>
      </c>
      <c r="D940" s="170" t="n">
        <v>198500</v>
      </c>
      <c r="E940" s="171" t="n">
        <v>195300</v>
      </c>
      <c r="F940" s="172" t="n">
        <v>228700</v>
      </c>
      <c r="G940" s="171" t="n">
        <v>226700</v>
      </c>
      <c r="H940" s="173" t="n">
        <v>343100</v>
      </c>
      <c r="I940" s="171" t="n">
        <v>345200</v>
      </c>
      <c r="J940" s="160" t="s">
        <v>17</v>
      </c>
      <c r="K940" s="174" t="n">
        <f aca="false">IF(E940-D940&lt;-$L$4,1,0)</f>
        <v>1</v>
      </c>
      <c r="L940" s="135" t="n">
        <f aca="false">IF(D940="","",IF(ABS(E940-D940)&lt;=$L$4,1,0))</f>
        <v>0</v>
      </c>
      <c r="M940" s="175" t="n">
        <f aca="false">IF(E940-D940&gt;$L$4,1,0)</f>
        <v>0</v>
      </c>
      <c r="N940" s="174" t="n">
        <f aca="false">IF(G940-F940&lt;-$L$4,1,0)</f>
        <v>1</v>
      </c>
      <c r="O940" s="135" t="n">
        <f aca="false">IF(F940="","",IF(ABS(G940-F940)&lt;=$L$4,1,0))</f>
        <v>0</v>
      </c>
      <c r="P940" s="175" t="n">
        <f aca="false">IF(G940-F940&gt;$L$4,1,0)</f>
        <v>0</v>
      </c>
      <c r="Q940" s="174" t="n">
        <f aca="false">IF(I940-H940&lt;-$L$4,1,0)</f>
        <v>0</v>
      </c>
      <c r="R940" s="135" t="n">
        <f aca="false">IF(H940="","",IF(ABS(H940-I940)&lt;=$L$4,1,0))</f>
        <v>0</v>
      </c>
      <c r="S940" s="175" t="n">
        <f aca="false">IF(I940-H940&gt;$L$4,1,0)</f>
        <v>1</v>
      </c>
      <c r="U940" s="265"/>
      <c r="V940" s="265"/>
      <c r="W940" s="265"/>
      <c r="Y940" s="135"/>
      <c r="Z940" s="135"/>
      <c r="AA940" s="135"/>
      <c r="AB940" s="135"/>
      <c r="AC940" s="135"/>
    </row>
    <row r="941" s="164" customFormat="true" ht="13.5" hidden="false" customHeight="false" outlineLevel="0" collapsed="false">
      <c r="A941" s="167" t="n">
        <v>20</v>
      </c>
      <c r="B941" s="244" t="s">
        <v>1079</v>
      </c>
      <c r="C941" s="245" t="s">
        <v>1080</v>
      </c>
      <c r="D941" s="170" t="n">
        <v>197500</v>
      </c>
      <c r="E941" s="171" t="n">
        <v>181700</v>
      </c>
      <c r="F941" s="172" t="n">
        <v>225300</v>
      </c>
      <c r="G941" s="171" t="n">
        <v>213100</v>
      </c>
      <c r="H941" s="173" t="n">
        <v>330600</v>
      </c>
      <c r="I941" s="171" t="n">
        <v>331600</v>
      </c>
      <c r="J941" s="160" t="s">
        <v>17</v>
      </c>
      <c r="K941" s="174" t="n">
        <f aca="false">IF(E941-D941&lt;-$L$4,1,0)</f>
        <v>1</v>
      </c>
      <c r="L941" s="135" t="n">
        <f aca="false">IF(D941="","",IF(ABS(E941-D941)&lt;=$L$4,1,0))</f>
        <v>0</v>
      </c>
      <c r="M941" s="175" t="n">
        <f aca="false">IF(E941-D941&gt;$L$4,1,0)</f>
        <v>0</v>
      </c>
      <c r="N941" s="174" t="n">
        <f aca="false">IF(G941-F941&lt;-$L$4,1,0)</f>
        <v>1</v>
      </c>
      <c r="O941" s="135" t="n">
        <f aca="false">IF(F941="","",IF(ABS(G941-F941)&lt;=$L$4,1,0))</f>
        <v>0</v>
      </c>
      <c r="P941" s="175" t="n">
        <f aca="false">IF(G941-F941&gt;$L$4,1,0)</f>
        <v>0</v>
      </c>
      <c r="Q941" s="174" t="n">
        <f aca="false">IF(I941-H941&lt;-$L$4,1,0)</f>
        <v>0</v>
      </c>
      <c r="R941" s="135" t="n">
        <f aca="false">IF(H941="","",IF(ABS(H941-I941)&lt;=$L$4,1,0))</f>
        <v>0</v>
      </c>
      <c r="S941" s="175" t="n">
        <f aca="false">IF(I941-H941&gt;$L$4,1,0)</f>
        <v>1</v>
      </c>
      <c r="U941" s="265"/>
      <c r="V941" s="265"/>
      <c r="W941" s="265"/>
      <c r="Y941" s="135"/>
      <c r="Z941" s="135"/>
      <c r="AA941" s="135"/>
      <c r="AB941" s="135"/>
      <c r="AC941" s="135"/>
    </row>
    <row r="942" s="164" customFormat="true" ht="13.5" hidden="false" customHeight="false" outlineLevel="0" collapsed="false">
      <c r="A942" s="167" t="n">
        <v>20</v>
      </c>
      <c r="B942" s="244" t="s">
        <v>1081</v>
      </c>
      <c r="C942" s="245" t="s">
        <v>1082</v>
      </c>
      <c r="D942" s="170" t="n">
        <v>191400</v>
      </c>
      <c r="E942" s="171" t="n">
        <v>188100</v>
      </c>
      <c r="F942" s="172" t="n">
        <v>219800</v>
      </c>
      <c r="G942" s="171" t="n">
        <v>219500</v>
      </c>
      <c r="H942" s="173" t="n">
        <v>326800</v>
      </c>
      <c r="I942" s="171" t="n">
        <v>338000</v>
      </c>
      <c r="J942" s="160" t="s">
        <v>17</v>
      </c>
      <c r="K942" s="174" t="n">
        <f aca="false">IF(E942-D942&lt;-$L$4,1,0)</f>
        <v>1</v>
      </c>
      <c r="L942" s="135" t="n">
        <f aca="false">IF(D942="","",IF(ABS(E942-D942)&lt;=$L$4,1,0))</f>
        <v>0</v>
      </c>
      <c r="M942" s="175" t="n">
        <f aca="false">IF(E942-D942&gt;$L$4,1,0)</f>
        <v>0</v>
      </c>
      <c r="N942" s="174" t="n">
        <f aca="false">IF(G942-F942&lt;-$L$4,1,0)</f>
        <v>1</v>
      </c>
      <c r="O942" s="135" t="n">
        <f aca="false">IF(F942="","",IF(ABS(G942-F942)&lt;=$L$4,1,0))</f>
        <v>0</v>
      </c>
      <c r="P942" s="175" t="n">
        <f aca="false">IF(G942-F942&gt;$L$4,1,0)</f>
        <v>0</v>
      </c>
      <c r="Q942" s="174" t="n">
        <f aca="false">IF(I942-H942&lt;-$L$4,1,0)</f>
        <v>0</v>
      </c>
      <c r="R942" s="135" t="n">
        <f aca="false">IF(H942="","",IF(ABS(H942-I942)&lt;=$L$4,1,0))</f>
        <v>0</v>
      </c>
      <c r="S942" s="175" t="n">
        <f aca="false">IF(I942-H942&gt;$L$4,1,0)</f>
        <v>1</v>
      </c>
      <c r="U942" s="265"/>
      <c r="V942" s="265"/>
      <c r="W942" s="265"/>
      <c r="Y942" s="135"/>
      <c r="Z942" s="135"/>
      <c r="AA942" s="135"/>
      <c r="AB942" s="135"/>
      <c r="AC942" s="135"/>
    </row>
    <row r="943" s="164" customFormat="true" ht="13.5" hidden="false" customHeight="false" outlineLevel="0" collapsed="false">
      <c r="A943" s="167" t="n">
        <v>20</v>
      </c>
      <c r="B943" s="244" t="s">
        <v>1083</v>
      </c>
      <c r="C943" s="245" t="s">
        <v>1084</v>
      </c>
      <c r="D943" s="170" t="n">
        <v>165400</v>
      </c>
      <c r="E943" s="171" t="n">
        <v>175100</v>
      </c>
      <c r="F943" s="172" t="n">
        <v>195900</v>
      </c>
      <c r="G943" s="171" t="n">
        <v>206400</v>
      </c>
      <c r="H943" s="173" t="n">
        <v>311100</v>
      </c>
      <c r="I943" s="171" t="n">
        <v>325000</v>
      </c>
      <c r="J943" s="160" t="s">
        <v>17</v>
      </c>
      <c r="K943" s="174" t="n">
        <f aca="false">IF(E943-D943&lt;-$L$4,1,0)</f>
        <v>0</v>
      </c>
      <c r="L943" s="135" t="n">
        <f aca="false">IF(D943="","",IF(ABS(E943-D943)&lt;=$L$4,1,0))</f>
        <v>0</v>
      </c>
      <c r="M943" s="175" t="n">
        <f aca="false">IF(E943-D943&gt;$L$4,1,0)</f>
        <v>1</v>
      </c>
      <c r="N943" s="174" t="n">
        <f aca="false">IF(G943-F943&lt;-$L$4,1,0)</f>
        <v>0</v>
      </c>
      <c r="O943" s="135" t="n">
        <f aca="false">IF(F943="","",IF(ABS(G943-F943)&lt;=$L$4,1,0))</f>
        <v>0</v>
      </c>
      <c r="P943" s="175" t="n">
        <f aca="false">IF(G943-F943&gt;$L$4,1,0)</f>
        <v>1</v>
      </c>
      <c r="Q943" s="174" t="n">
        <f aca="false">IF(I943-H943&lt;-$L$4,1,0)</f>
        <v>0</v>
      </c>
      <c r="R943" s="135" t="n">
        <f aca="false">IF(H943="","",IF(ABS(H943-I943)&lt;=$L$4,1,0))</f>
        <v>0</v>
      </c>
      <c r="S943" s="175" t="n">
        <f aca="false">IF(I943-H943&gt;$L$4,1,0)</f>
        <v>1</v>
      </c>
      <c r="U943" s="265"/>
      <c r="V943" s="265"/>
      <c r="W943" s="265"/>
      <c r="Y943" s="135"/>
      <c r="Z943" s="135"/>
      <c r="AA943" s="135"/>
      <c r="AB943" s="135"/>
      <c r="AC943" s="135"/>
    </row>
    <row r="944" s="164" customFormat="true" ht="13.5" hidden="false" customHeight="false" outlineLevel="0" collapsed="false">
      <c r="A944" s="167" t="n">
        <v>20</v>
      </c>
      <c r="B944" s="244" t="s">
        <v>1085</v>
      </c>
      <c r="C944" s="245" t="s">
        <v>1086</v>
      </c>
      <c r="D944" s="170" t="n">
        <v>206700</v>
      </c>
      <c r="E944" s="171" t="n">
        <v>224400</v>
      </c>
      <c r="F944" s="172" t="n">
        <v>252300</v>
      </c>
      <c r="G944" s="171" t="n">
        <v>255800</v>
      </c>
      <c r="H944" s="173" t="n">
        <v>424700</v>
      </c>
      <c r="I944" s="171" t="n">
        <v>374300</v>
      </c>
      <c r="J944" s="160" t="s">
        <v>18</v>
      </c>
      <c r="K944" s="174" t="n">
        <f aca="false">IF(E944-D944&lt;-$L$4,1,0)</f>
        <v>0</v>
      </c>
      <c r="L944" s="135" t="n">
        <f aca="false">IF(D944="","",IF(ABS(E944-D944)&lt;=$L$4,1,0))</f>
        <v>0</v>
      </c>
      <c r="M944" s="175" t="n">
        <f aca="false">IF(E944-D944&gt;$L$4,1,0)</f>
        <v>1</v>
      </c>
      <c r="N944" s="174" t="n">
        <f aca="false">IF(G944-F944&lt;-$L$4,1,0)</f>
        <v>0</v>
      </c>
      <c r="O944" s="135" t="n">
        <f aca="false">IF(F944="","",IF(ABS(G944-F944)&lt;=$L$4,1,0))</f>
        <v>0</v>
      </c>
      <c r="P944" s="175" t="n">
        <f aca="false">IF(G944-F944&gt;$L$4,1,0)</f>
        <v>1</v>
      </c>
      <c r="Q944" s="174" t="n">
        <f aca="false">IF(I944-H944&lt;-$L$4,1,0)</f>
        <v>1</v>
      </c>
      <c r="R944" s="135" t="n">
        <f aca="false">IF(H944="","",IF(ABS(H944-I944)&lt;=$L$4,1,0))</f>
        <v>0</v>
      </c>
      <c r="S944" s="175" t="n">
        <f aca="false">IF(I944-H944&gt;$L$4,1,0)</f>
        <v>0</v>
      </c>
      <c r="U944" s="265"/>
      <c r="V944" s="265"/>
      <c r="W944" s="265"/>
      <c r="Y944" s="135"/>
      <c r="Z944" s="135"/>
      <c r="AA944" s="135"/>
      <c r="AB944" s="135"/>
      <c r="AC944" s="135"/>
    </row>
    <row r="945" s="164" customFormat="true" ht="13.5" hidden="false" customHeight="false" outlineLevel="0" collapsed="false">
      <c r="A945" s="167" t="n">
        <v>20</v>
      </c>
      <c r="B945" s="244" t="s">
        <v>1087</v>
      </c>
      <c r="C945" s="245" t="s">
        <v>1088</v>
      </c>
      <c r="D945" s="170" t="n">
        <v>195800</v>
      </c>
      <c r="E945" s="171" t="n">
        <v>171700</v>
      </c>
      <c r="F945" s="172" t="n">
        <v>222200</v>
      </c>
      <c r="G945" s="171" t="n">
        <v>203000</v>
      </c>
      <c r="H945" s="173" t="n">
        <v>322100</v>
      </c>
      <c r="I945" s="171" t="n">
        <v>321600</v>
      </c>
      <c r="J945" s="160" t="s">
        <v>17</v>
      </c>
      <c r="K945" s="174" t="n">
        <f aca="false">IF(E945-D945&lt;-$L$4,1,0)</f>
        <v>1</v>
      </c>
      <c r="L945" s="135" t="n">
        <f aca="false">IF(D945="","",IF(ABS(E945-D945)&lt;=$L$4,1,0))</f>
        <v>0</v>
      </c>
      <c r="M945" s="175" t="n">
        <f aca="false">IF(E945-D945&gt;$L$4,1,0)</f>
        <v>0</v>
      </c>
      <c r="N945" s="174" t="n">
        <f aca="false">IF(G945-F945&lt;-$L$4,1,0)</f>
        <v>1</v>
      </c>
      <c r="O945" s="135" t="n">
        <f aca="false">IF(F945="","",IF(ABS(G945-F945)&lt;=$L$4,1,0))</f>
        <v>0</v>
      </c>
      <c r="P945" s="175" t="n">
        <f aca="false">IF(G945-F945&gt;$L$4,1,0)</f>
        <v>0</v>
      </c>
      <c r="Q945" s="174" t="n">
        <f aca="false">IF(I945-H945&lt;-$L$4,1,0)</f>
        <v>1</v>
      </c>
      <c r="R945" s="135" t="n">
        <f aca="false">IF(H945="","",IF(ABS(H945-I945)&lt;=$L$4,1,0))</f>
        <v>0</v>
      </c>
      <c r="S945" s="175" t="n">
        <f aca="false">IF(I945-H945&gt;$L$4,1,0)</f>
        <v>0</v>
      </c>
      <c r="U945" s="265"/>
      <c r="V945" s="265"/>
      <c r="W945" s="265"/>
      <c r="Y945" s="135"/>
      <c r="Z945" s="135"/>
      <c r="AA945" s="135"/>
      <c r="AB945" s="135"/>
      <c r="AC945" s="135"/>
    </row>
    <row r="946" s="164" customFormat="true" ht="13.5" hidden="false" customHeight="false" outlineLevel="0" collapsed="false">
      <c r="A946" s="167" t="n">
        <v>20</v>
      </c>
      <c r="B946" s="244" t="s">
        <v>1089</v>
      </c>
      <c r="C946" s="245" t="s">
        <v>1090</v>
      </c>
      <c r="D946" s="170" t="n">
        <v>150700</v>
      </c>
      <c r="E946" s="171" t="n">
        <v>157400</v>
      </c>
      <c r="F946" s="172" t="n">
        <v>172300</v>
      </c>
      <c r="G946" s="171" t="n">
        <v>188800</v>
      </c>
      <c r="H946" s="173" t="n">
        <v>253900</v>
      </c>
      <c r="I946" s="171" t="n">
        <v>307300</v>
      </c>
      <c r="J946" s="160" t="s">
        <v>17</v>
      </c>
      <c r="K946" s="174" t="n">
        <f aca="false">IF(E946-D946&lt;-$L$4,1,0)</f>
        <v>0</v>
      </c>
      <c r="L946" s="135" t="n">
        <f aca="false">IF(D946="","",IF(ABS(E946-D946)&lt;=$L$4,1,0))</f>
        <v>0</v>
      </c>
      <c r="M946" s="175" t="n">
        <f aca="false">IF(E946-D946&gt;$L$4,1,0)</f>
        <v>1</v>
      </c>
      <c r="N946" s="174" t="n">
        <f aca="false">IF(G946-F946&lt;-$L$4,1,0)</f>
        <v>0</v>
      </c>
      <c r="O946" s="135" t="n">
        <f aca="false">IF(F946="","",IF(ABS(G946-F946)&lt;=$L$4,1,0))</f>
        <v>0</v>
      </c>
      <c r="P946" s="175" t="n">
        <f aca="false">IF(G946-F946&gt;$L$4,1,0)</f>
        <v>1</v>
      </c>
      <c r="Q946" s="174" t="n">
        <f aca="false">IF(I946-H946&lt;-$L$4,1,0)</f>
        <v>0</v>
      </c>
      <c r="R946" s="135" t="n">
        <f aca="false">IF(H946="","",IF(ABS(H946-I946)&lt;=$L$4,1,0))</f>
        <v>0</v>
      </c>
      <c r="S946" s="175" t="n">
        <f aca="false">IF(I946-H946&gt;$L$4,1,0)</f>
        <v>1</v>
      </c>
      <c r="U946" s="265"/>
      <c r="V946" s="265"/>
      <c r="W946" s="265"/>
      <c r="Y946" s="135"/>
      <c r="Z946" s="135"/>
      <c r="AA946" s="135"/>
      <c r="AB946" s="135"/>
      <c r="AC946" s="135"/>
    </row>
    <row r="947" s="164" customFormat="true" ht="13.5" hidden="false" customHeight="false" outlineLevel="0" collapsed="false">
      <c r="A947" s="167" t="n">
        <v>20</v>
      </c>
      <c r="B947" s="192" t="s">
        <v>1091</v>
      </c>
      <c r="C947" s="250" t="s">
        <v>1092</v>
      </c>
      <c r="D947" s="170" t="n">
        <v>128200</v>
      </c>
      <c r="E947" s="171" t="n">
        <v>133100</v>
      </c>
      <c r="F947" s="172" t="n">
        <v>147000</v>
      </c>
      <c r="G947" s="171" t="n">
        <v>161100</v>
      </c>
      <c r="H947" s="173" t="n">
        <v>217700</v>
      </c>
      <c r="I947" s="171" t="n">
        <v>267100</v>
      </c>
      <c r="J947" s="160" t="s">
        <v>17</v>
      </c>
      <c r="K947" s="174" t="n">
        <f aca="false">IF(E947-D947&lt;-$L$4,1,0)</f>
        <v>0</v>
      </c>
      <c r="L947" s="135" t="n">
        <f aca="false">IF(D947="","",IF(ABS(E947-D947)&lt;=$L$4,1,0))</f>
        <v>0</v>
      </c>
      <c r="M947" s="175" t="n">
        <f aca="false">IF(E947-D947&gt;$L$4,1,0)</f>
        <v>1</v>
      </c>
      <c r="N947" s="174" t="n">
        <f aca="false">IF(G947-F947&lt;-$L$4,1,0)</f>
        <v>0</v>
      </c>
      <c r="O947" s="135" t="n">
        <f aca="false">IF(F947="","",IF(ABS(G947-F947)&lt;=$L$4,1,0))</f>
        <v>0</v>
      </c>
      <c r="P947" s="175" t="n">
        <f aca="false">IF(G947-F947&gt;$L$4,1,0)</f>
        <v>1</v>
      </c>
      <c r="Q947" s="174" t="n">
        <f aca="false">IF(I947-H947&lt;-$L$4,1,0)</f>
        <v>0</v>
      </c>
      <c r="R947" s="135" t="n">
        <f aca="false">IF(H947="","",IF(ABS(H947-I947)&lt;=$L$4,1,0))</f>
        <v>0</v>
      </c>
      <c r="S947" s="175" t="n">
        <f aca="false">IF(I947-H947&gt;$L$4,1,0)</f>
        <v>1</v>
      </c>
      <c r="U947" s="265"/>
      <c r="V947" s="265"/>
      <c r="W947" s="265"/>
      <c r="Y947" s="135"/>
      <c r="Z947" s="135"/>
      <c r="AA947" s="135"/>
      <c r="AB947" s="135"/>
      <c r="AC947" s="135"/>
    </row>
    <row r="948" s="164" customFormat="true" ht="13.5" hidden="false" customHeight="false" outlineLevel="0" collapsed="false">
      <c r="A948" s="167" t="n">
        <v>20</v>
      </c>
      <c r="B948" s="192" t="s">
        <v>1093</v>
      </c>
      <c r="C948" s="250" t="s">
        <v>1094</v>
      </c>
      <c r="D948" s="170" t="n">
        <v>215600</v>
      </c>
      <c r="E948" s="171" t="n">
        <v>206900</v>
      </c>
      <c r="F948" s="172" t="n">
        <v>247000</v>
      </c>
      <c r="G948" s="171" t="n">
        <v>238300</v>
      </c>
      <c r="H948" s="173" t="n">
        <v>365900</v>
      </c>
      <c r="I948" s="171" t="n">
        <v>356800</v>
      </c>
      <c r="J948" s="160" t="s">
        <v>17</v>
      </c>
      <c r="K948" s="174" t="n">
        <f aca="false">IF(E948-D948&lt;-$L$4,1,0)</f>
        <v>1</v>
      </c>
      <c r="L948" s="135" t="n">
        <f aca="false">IF(D948="","",IF(ABS(E948-D948)&lt;=$L$4,1,0))</f>
        <v>0</v>
      </c>
      <c r="M948" s="175" t="n">
        <f aca="false">IF(E948-D948&gt;$L$4,1,0)</f>
        <v>0</v>
      </c>
      <c r="N948" s="174" t="n">
        <f aca="false">IF(G948-F948&lt;-$L$4,1,0)</f>
        <v>1</v>
      </c>
      <c r="O948" s="135" t="n">
        <f aca="false">IF(F948="","",IF(ABS(G948-F948)&lt;=$L$4,1,0))</f>
        <v>0</v>
      </c>
      <c r="P948" s="175" t="n">
        <f aca="false">IF(G948-F948&gt;$L$4,1,0)</f>
        <v>0</v>
      </c>
      <c r="Q948" s="174" t="n">
        <f aca="false">IF(I948-H948&lt;-$L$4,1,0)</f>
        <v>1</v>
      </c>
      <c r="R948" s="135" t="n">
        <f aca="false">IF(H948="","",IF(ABS(H948-I948)&lt;=$L$4,1,0))</f>
        <v>0</v>
      </c>
      <c r="S948" s="175" t="n">
        <f aca="false">IF(I948-H948&gt;$L$4,1,0)</f>
        <v>0</v>
      </c>
      <c r="U948" s="265"/>
      <c r="V948" s="265"/>
      <c r="W948" s="265"/>
      <c r="Y948" s="135"/>
      <c r="Z948" s="135"/>
      <c r="AA948" s="135"/>
      <c r="AB948" s="135"/>
      <c r="AC948" s="135"/>
    </row>
    <row r="949" s="164" customFormat="true" ht="13.5" hidden="false" customHeight="false" outlineLevel="0" collapsed="false">
      <c r="A949" s="167" t="n">
        <v>20</v>
      </c>
      <c r="B949" s="192" t="s">
        <v>1095</v>
      </c>
      <c r="C949" s="250" t="s">
        <v>1096</v>
      </c>
      <c r="D949" s="170" t="n">
        <v>196600</v>
      </c>
      <c r="E949" s="171" t="n">
        <v>193600</v>
      </c>
      <c r="F949" s="172" t="n">
        <v>235000</v>
      </c>
      <c r="G949" s="171" t="n">
        <v>221700</v>
      </c>
      <c r="H949" s="173" t="n">
        <v>380200</v>
      </c>
      <c r="I949" s="171" t="n">
        <v>327900</v>
      </c>
      <c r="J949" s="160" t="s">
        <v>17</v>
      </c>
      <c r="K949" s="174" t="n">
        <f aca="false">IF(E949-D949&lt;-$L$4,1,0)</f>
        <v>1</v>
      </c>
      <c r="L949" s="135" t="n">
        <f aca="false">IF(D949="","",IF(ABS(E949-D949)&lt;=$L$4,1,0))</f>
        <v>0</v>
      </c>
      <c r="M949" s="175" t="n">
        <f aca="false">IF(E949-D949&gt;$L$4,1,0)</f>
        <v>0</v>
      </c>
      <c r="N949" s="174" t="n">
        <f aca="false">IF(G949-F949&lt;-$L$4,1,0)</f>
        <v>1</v>
      </c>
      <c r="O949" s="135" t="n">
        <f aca="false">IF(F949="","",IF(ABS(G949-F949)&lt;=$L$4,1,0))</f>
        <v>0</v>
      </c>
      <c r="P949" s="175" t="n">
        <f aca="false">IF(G949-F949&gt;$L$4,1,0)</f>
        <v>0</v>
      </c>
      <c r="Q949" s="174" t="n">
        <f aca="false">IF(I949-H949&lt;-$L$4,1,0)</f>
        <v>1</v>
      </c>
      <c r="R949" s="135" t="n">
        <f aca="false">IF(H949="","",IF(ABS(H949-I949)&lt;=$L$4,1,0))</f>
        <v>0</v>
      </c>
      <c r="S949" s="175" t="n">
        <f aca="false">IF(I949-H949&gt;$L$4,1,0)</f>
        <v>0</v>
      </c>
      <c r="U949" s="265"/>
      <c r="V949" s="265"/>
      <c r="W949" s="265"/>
      <c r="Y949" s="135"/>
      <c r="Z949" s="135"/>
      <c r="AA949" s="135"/>
      <c r="AB949" s="135"/>
      <c r="AC949" s="135"/>
    </row>
    <row r="950" s="164" customFormat="true" ht="13.5" hidden="false" customHeight="false" outlineLevel="0" collapsed="false">
      <c r="A950" s="167" t="n">
        <v>20</v>
      </c>
      <c r="B950" s="192" t="s">
        <v>1097</v>
      </c>
      <c r="C950" s="250" t="s">
        <v>1098</v>
      </c>
      <c r="D950" s="170" t="n">
        <v>160300</v>
      </c>
      <c r="E950" s="171" t="n">
        <v>162800</v>
      </c>
      <c r="F950" s="172" t="n">
        <v>182900</v>
      </c>
      <c r="G950" s="171" t="n">
        <v>194200</v>
      </c>
      <c r="H950" s="173" t="n">
        <v>268200</v>
      </c>
      <c r="I950" s="171" t="n">
        <v>312700</v>
      </c>
      <c r="J950" s="160" t="s">
        <v>17</v>
      </c>
      <c r="K950" s="174" t="n">
        <f aca="false">IF(E950-D950&lt;-$L$4,1,0)</f>
        <v>0</v>
      </c>
      <c r="L950" s="135" t="n">
        <f aca="false">IF(D950="","",IF(ABS(E950-D950)&lt;=$L$4,1,0))</f>
        <v>0</v>
      </c>
      <c r="M950" s="175" t="n">
        <f aca="false">IF(E950-D950&gt;$L$4,1,0)</f>
        <v>1</v>
      </c>
      <c r="N950" s="174" t="n">
        <f aca="false">IF(G950-F950&lt;-$L$4,1,0)</f>
        <v>0</v>
      </c>
      <c r="O950" s="135" t="n">
        <f aca="false">IF(F950="","",IF(ABS(G950-F950)&lt;=$L$4,1,0))</f>
        <v>0</v>
      </c>
      <c r="P950" s="175" t="n">
        <f aca="false">IF(G950-F950&gt;$L$4,1,0)</f>
        <v>1</v>
      </c>
      <c r="Q950" s="174" t="n">
        <f aca="false">IF(I950-H950&lt;-$L$4,1,0)</f>
        <v>0</v>
      </c>
      <c r="R950" s="135" t="n">
        <f aca="false">IF(H950="","",IF(ABS(H950-I950)&lt;=$L$4,1,0))</f>
        <v>0</v>
      </c>
      <c r="S950" s="175" t="n">
        <f aca="false">IF(I950-H950&gt;$L$4,1,0)</f>
        <v>1</v>
      </c>
      <c r="U950" s="265"/>
      <c r="V950" s="265"/>
      <c r="W950" s="265"/>
      <c r="Y950" s="135"/>
      <c r="Z950" s="135"/>
      <c r="AA950" s="135"/>
      <c r="AB950" s="135"/>
      <c r="AC950" s="135"/>
    </row>
    <row r="951" s="164" customFormat="true" ht="13.5" hidden="false" customHeight="false" outlineLevel="0" collapsed="false">
      <c r="A951" s="167" t="n">
        <v>20</v>
      </c>
      <c r="B951" s="192" t="s">
        <v>1099</v>
      </c>
      <c r="C951" s="250" t="s">
        <v>1100</v>
      </c>
      <c r="D951" s="170" t="n">
        <v>139000</v>
      </c>
      <c r="E951" s="171" t="n">
        <v>151700</v>
      </c>
      <c r="F951" s="172" t="n">
        <v>165000</v>
      </c>
      <c r="G951" s="171" t="n">
        <v>179900</v>
      </c>
      <c r="H951" s="173" t="n">
        <v>263200</v>
      </c>
      <c r="I951" s="171" t="n">
        <v>286200</v>
      </c>
      <c r="J951" s="160" t="s">
        <v>17</v>
      </c>
      <c r="K951" s="174" t="n">
        <f aca="false">IF(E951-D951&lt;-$L$4,1,0)</f>
        <v>0</v>
      </c>
      <c r="L951" s="135" t="n">
        <f aca="false">IF(D951="","",IF(ABS(E951-D951)&lt;=$L$4,1,0))</f>
        <v>0</v>
      </c>
      <c r="M951" s="175" t="n">
        <f aca="false">IF(E951-D951&gt;$L$4,1,0)</f>
        <v>1</v>
      </c>
      <c r="N951" s="174" t="n">
        <f aca="false">IF(G951-F951&lt;-$L$4,1,0)</f>
        <v>0</v>
      </c>
      <c r="O951" s="135" t="n">
        <f aca="false">IF(F951="","",IF(ABS(G951-F951)&lt;=$L$4,1,0))</f>
        <v>0</v>
      </c>
      <c r="P951" s="175" t="n">
        <f aca="false">IF(G951-F951&gt;$L$4,1,0)</f>
        <v>1</v>
      </c>
      <c r="Q951" s="174" t="n">
        <f aca="false">IF(I951-H951&lt;-$L$4,1,0)</f>
        <v>0</v>
      </c>
      <c r="R951" s="135" t="n">
        <f aca="false">IF(H951="","",IF(ABS(H951-I951)&lt;=$L$4,1,0))</f>
        <v>0</v>
      </c>
      <c r="S951" s="175" t="n">
        <f aca="false">IF(I951-H951&gt;$L$4,1,0)</f>
        <v>1</v>
      </c>
      <c r="U951" s="265"/>
      <c r="V951" s="265"/>
      <c r="W951" s="265"/>
      <c r="Y951" s="135"/>
      <c r="Z951" s="135"/>
      <c r="AA951" s="135"/>
      <c r="AB951" s="135"/>
      <c r="AC951" s="135"/>
    </row>
    <row r="952" s="164" customFormat="true" ht="13.5" hidden="false" customHeight="false" outlineLevel="0" collapsed="false">
      <c r="A952" s="167" t="n">
        <v>20</v>
      </c>
      <c r="B952" s="192" t="s">
        <v>1101</v>
      </c>
      <c r="C952" s="250" t="s">
        <v>1102</v>
      </c>
      <c r="D952" s="170" t="n">
        <v>188300</v>
      </c>
      <c r="E952" s="171" t="n">
        <v>187200</v>
      </c>
      <c r="F952" s="172" t="n">
        <v>218600</v>
      </c>
      <c r="G952" s="171" t="n">
        <v>218600</v>
      </c>
      <c r="H952" s="173" t="n">
        <v>332900</v>
      </c>
      <c r="I952" s="171" t="n">
        <v>337100</v>
      </c>
      <c r="J952" s="160" t="s">
        <v>17</v>
      </c>
      <c r="K952" s="174" t="n">
        <f aca="false">IF(E952-D952&lt;-$L$4,1,0)</f>
        <v>1</v>
      </c>
      <c r="L952" s="135" t="n">
        <f aca="false">IF(D952="","",IF(ABS(E952-D952)&lt;=$L$4,1,0))</f>
        <v>0</v>
      </c>
      <c r="M952" s="175" t="n">
        <f aca="false">IF(E952-D952&gt;$L$4,1,0)</f>
        <v>0</v>
      </c>
      <c r="N952" s="174" t="n">
        <f aca="false">IF(G952-F952&lt;-$L$4,1,0)</f>
        <v>0</v>
      </c>
      <c r="O952" s="135" t="n">
        <f aca="false">IF(F952="","",IF(ABS(G952-F952)&lt;=$L$4,1,0))</f>
        <v>1</v>
      </c>
      <c r="P952" s="175" t="n">
        <f aca="false">IF(G952-F952&gt;$L$4,1,0)</f>
        <v>0</v>
      </c>
      <c r="Q952" s="174" t="n">
        <f aca="false">IF(I952-H952&lt;-$L$4,1,0)</f>
        <v>0</v>
      </c>
      <c r="R952" s="135" t="n">
        <f aca="false">IF(H952="","",IF(ABS(H952-I952)&lt;=$L$4,1,0))</f>
        <v>0</v>
      </c>
      <c r="S952" s="175" t="n">
        <f aca="false">IF(I952-H952&gt;$L$4,1,0)</f>
        <v>1</v>
      </c>
      <c r="U952" s="265"/>
      <c r="V952" s="265"/>
      <c r="W952" s="265"/>
      <c r="Y952" s="135"/>
      <c r="Z952" s="135"/>
      <c r="AA952" s="135"/>
      <c r="AB952" s="135"/>
      <c r="AC952" s="135"/>
    </row>
    <row r="953" s="164" customFormat="true" ht="13.5" hidden="false" customHeight="false" outlineLevel="0" collapsed="false">
      <c r="A953" s="167" t="n">
        <v>20</v>
      </c>
      <c r="B953" s="192" t="s">
        <v>1103</v>
      </c>
      <c r="C953" s="250" t="s">
        <v>1104</v>
      </c>
      <c r="D953" s="170" t="n">
        <v>137400</v>
      </c>
      <c r="E953" s="171" t="n">
        <v>148500</v>
      </c>
      <c r="F953" s="172" t="n">
        <v>159600</v>
      </c>
      <c r="G953" s="171" t="n">
        <v>179900</v>
      </c>
      <c r="H953" s="173" t="n">
        <v>243500</v>
      </c>
      <c r="I953" s="171" t="n">
        <v>298400</v>
      </c>
      <c r="J953" s="160" t="s">
        <v>17</v>
      </c>
      <c r="K953" s="174" t="n">
        <f aca="false">IF(E953-D953&lt;-$L$4,1,0)</f>
        <v>0</v>
      </c>
      <c r="L953" s="135" t="n">
        <f aca="false">IF(D953="","",IF(ABS(E953-D953)&lt;=$L$4,1,0))</f>
        <v>0</v>
      </c>
      <c r="M953" s="175" t="n">
        <f aca="false">IF(E953-D953&gt;$L$4,1,0)</f>
        <v>1</v>
      </c>
      <c r="N953" s="174" t="n">
        <f aca="false">IF(G953-F953&lt;-$L$4,1,0)</f>
        <v>0</v>
      </c>
      <c r="O953" s="135" t="n">
        <f aca="false">IF(F953="","",IF(ABS(G953-F953)&lt;=$L$4,1,0))</f>
        <v>0</v>
      </c>
      <c r="P953" s="175" t="n">
        <f aca="false">IF(G953-F953&gt;$L$4,1,0)</f>
        <v>1</v>
      </c>
      <c r="Q953" s="174" t="n">
        <f aca="false">IF(I953-H953&lt;-$L$4,1,0)</f>
        <v>0</v>
      </c>
      <c r="R953" s="135" t="n">
        <f aca="false">IF(H953="","",IF(ABS(H953-I953)&lt;=$L$4,1,0))</f>
        <v>0</v>
      </c>
      <c r="S953" s="175" t="n">
        <f aca="false">IF(I953-H953&gt;$L$4,1,0)</f>
        <v>1</v>
      </c>
      <c r="U953" s="265"/>
      <c r="V953" s="265"/>
      <c r="W953" s="265"/>
      <c r="Y953" s="135"/>
      <c r="Z953" s="135"/>
      <c r="AA953" s="135"/>
      <c r="AB953" s="135"/>
      <c r="AC953" s="135"/>
    </row>
    <row r="954" s="164" customFormat="true" ht="13.5" hidden="false" customHeight="false" outlineLevel="0" collapsed="false">
      <c r="A954" s="167" t="n">
        <v>20</v>
      </c>
      <c r="B954" s="192" t="s">
        <v>1105</v>
      </c>
      <c r="C954" s="250" t="s">
        <v>1106</v>
      </c>
      <c r="D954" s="170" t="n">
        <v>153600</v>
      </c>
      <c r="E954" s="171" t="n">
        <v>157300</v>
      </c>
      <c r="F954" s="172" t="n">
        <v>180200</v>
      </c>
      <c r="G954" s="171" t="n">
        <v>188700</v>
      </c>
      <c r="H954" s="173" t="n">
        <v>280900</v>
      </c>
      <c r="I954" s="171" t="n">
        <v>307200</v>
      </c>
      <c r="J954" s="160" t="s">
        <v>17</v>
      </c>
      <c r="K954" s="174" t="n">
        <f aca="false">IF(E954-D954&lt;-$L$4,1,0)</f>
        <v>0</v>
      </c>
      <c r="L954" s="135" t="n">
        <f aca="false">IF(D954="","",IF(ABS(E954-D954)&lt;=$L$4,1,0))</f>
        <v>0</v>
      </c>
      <c r="M954" s="175" t="n">
        <f aca="false">IF(E954-D954&gt;$L$4,1,0)</f>
        <v>1</v>
      </c>
      <c r="N954" s="174" t="n">
        <f aca="false">IF(G954-F954&lt;-$L$4,1,0)</f>
        <v>0</v>
      </c>
      <c r="O954" s="135" t="n">
        <f aca="false">IF(F954="","",IF(ABS(G954-F954)&lt;=$L$4,1,0))</f>
        <v>0</v>
      </c>
      <c r="P954" s="175" t="n">
        <f aca="false">IF(G954-F954&gt;$L$4,1,0)</f>
        <v>1</v>
      </c>
      <c r="Q954" s="174" t="n">
        <f aca="false">IF(I954-H954&lt;-$L$4,1,0)</f>
        <v>0</v>
      </c>
      <c r="R954" s="135" t="n">
        <f aca="false">IF(H954="","",IF(ABS(H954-I954)&lt;=$L$4,1,0))</f>
        <v>0</v>
      </c>
      <c r="S954" s="175" t="n">
        <f aca="false">IF(I954-H954&gt;$L$4,1,0)</f>
        <v>1</v>
      </c>
      <c r="U954" s="265"/>
      <c r="V954" s="265"/>
      <c r="W954" s="265"/>
      <c r="Y954" s="135"/>
      <c r="Z954" s="135"/>
      <c r="AA954" s="135"/>
      <c r="AB954" s="135"/>
      <c r="AC954" s="135"/>
    </row>
    <row r="955" s="164" customFormat="true" ht="13.5" hidden="false" customHeight="false" outlineLevel="0" collapsed="false">
      <c r="A955" s="167" t="n">
        <v>20</v>
      </c>
      <c r="B955" s="192" t="s">
        <v>1107</v>
      </c>
      <c r="C955" s="250" t="s">
        <v>1108</v>
      </c>
      <c r="D955" s="170" t="n">
        <v>238700</v>
      </c>
      <c r="E955" s="171" t="n">
        <v>227600</v>
      </c>
      <c r="F955" s="172" t="n">
        <v>274300</v>
      </c>
      <c r="G955" s="171" t="n">
        <v>258900</v>
      </c>
      <c r="H955" s="173" t="n">
        <v>408600</v>
      </c>
      <c r="I955" s="171" t="n">
        <v>377500</v>
      </c>
      <c r="J955" s="160" t="s">
        <v>17</v>
      </c>
      <c r="K955" s="174" t="n">
        <f aca="false">IF(E955-D955&lt;-$L$4,1,0)</f>
        <v>1</v>
      </c>
      <c r="L955" s="135" t="n">
        <f aca="false">IF(D955="","",IF(ABS(E955-D955)&lt;=$L$4,1,0))</f>
        <v>0</v>
      </c>
      <c r="M955" s="175" t="n">
        <f aca="false">IF(E955-D955&gt;$L$4,1,0)</f>
        <v>0</v>
      </c>
      <c r="N955" s="174" t="n">
        <f aca="false">IF(G955-F955&lt;-$L$4,1,0)</f>
        <v>1</v>
      </c>
      <c r="O955" s="135" t="n">
        <f aca="false">IF(F955="","",IF(ABS(G955-F955)&lt;=$L$4,1,0))</f>
        <v>0</v>
      </c>
      <c r="P955" s="175" t="n">
        <f aca="false">IF(G955-F955&gt;$L$4,1,0)</f>
        <v>0</v>
      </c>
      <c r="Q955" s="174" t="n">
        <f aca="false">IF(I955-H955&lt;-$L$4,1,0)</f>
        <v>1</v>
      </c>
      <c r="R955" s="135" t="n">
        <f aca="false">IF(H955="","",IF(ABS(H955-I955)&lt;=$L$4,1,0))</f>
        <v>0</v>
      </c>
      <c r="S955" s="175" t="n">
        <f aca="false">IF(I955-H955&gt;$L$4,1,0)</f>
        <v>0</v>
      </c>
      <c r="U955" s="265"/>
      <c r="V955" s="265"/>
      <c r="W955" s="265"/>
      <c r="Y955" s="135"/>
      <c r="Z955" s="135"/>
      <c r="AA955" s="135"/>
      <c r="AB955" s="135"/>
      <c r="AC955" s="135"/>
    </row>
    <row r="956" s="164" customFormat="true" ht="13.5" hidden="false" customHeight="false" outlineLevel="0" collapsed="false">
      <c r="A956" s="167" t="n">
        <v>20</v>
      </c>
      <c r="B956" s="192" t="s">
        <v>1109</v>
      </c>
      <c r="C956" s="250" t="s">
        <v>626</v>
      </c>
      <c r="D956" s="170" t="n">
        <v>209100</v>
      </c>
      <c r="E956" s="171" t="n">
        <v>209800</v>
      </c>
      <c r="F956" s="172" t="n">
        <v>248000</v>
      </c>
      <c r="G956" s="171" t="n">
        <v>241200</v>
      </c>
      <c r="H956" s="173" t="n">
        <v>395000</v>
      </c>
      <c r="I956" s="171" t="n">
        <v>359700</v>
      </c>
      <c r="J956" s="160" t="s">
        <v>17</v>
      </c>
      <c r="K956" s="174" t="n">
        <f aca="false">IF(E956-D956&lt;-$L$4,1,0)</f>
        <v>0</v>
      </c>
      <c r="L956" s="135" t="n">
        <f aca="false">IF(D956="","",IF(ABS(E956-D956)&lt;=$L$4,1,0))</f>
        <v>0</v>
      </c>
      <c r="M956" s="175" t="n">
        <f aca="false">IF(E956-D956&gt;$L$4,1,0)</f>
        <v>1</v>
      </c>
      <c r="N956" s="174" t="n">
        <f aca="false">IF(G956-F956&lt;-$L$4,1,0)</f>
        <v>1</v>
      </c>
      <c r="O956" s="135" t="n">
        <f aca="false">IF(F956="","",IF(ABS(G956-F956)&lt;=$L$4,1,0))</f>
        <v>0</v>
      </c>
      <c r="P956" s="175" t="n">
        <f aca="false">IF(G956-F956&gt;$L$4,1,0)</f>
        <v>0</v>
      </c>
      <c r="Q956" s="174" t="n">
        <f aca="false">IF(I956-H956&lt;-$L$4,1,0)</f>
        <v>1</v>
      </c>
      <c r="R956" s="135" t="n">
        <f aca="false">IF(H956="","",IF(ABS(H956-I956)&lt;=$L$4,1,0))</f>
        <v>0</v>
      </c>
      <c r="S956" s="175" t="n">
        <f aca="false">IF(I956-H956&gt;$L$4,1,0)</f>
        <v>0</v>
      </c>
      <c r="U956" s="265"/>
      <c r="V956" s="265"/>
      <c r="W956" s="265"/>
      <c r="Y956" s="135"/>
      <c r="Z956" s="135"/>
      <c r="AA956" s="135"/>
      <c r="AB956" s="135"/>
      <c r="AC956" s="135"/>
    </row>
    <row r="957" s="164" customFormat="true" ht="13.5" hidden="false" customHeight="false" outlineLevel="0" collapsed="false">
      <c r="A957" s="167" t="n">
        <v>20</v>
      </c>
      <c r="B957" s="192" t="s">
        <v>1110</v>
      </c>
      <c r="C957" s="250" t="s">
        <v>1111</v>
      </c>
      <c r="D957" s="170" t="n">
        <v>219100</v>
      </c>
      <c r="E957" s="171" t="n">
        <v>204700</v>
      </c>
      <c r="F957" s="172" t="n">
        <v>251700</v>
      </c>
      <c r="G957" s="171" t="n">
        <v>236100</v>
      </c>
      <c r="H957" s="173" t="n">
        <v>375100</v>
      </c>
      <c r="I957" s="171" t="n">
        <v>354600</v>
      </c>
      <c r="J957" s="160" t="s">
        <v>17</v>
      </c>
      <c r="K957" s="174" t="n">
        <f aca="false">IF(E957-D957&lt;-$L$4,1,0)</f>
        <v>1</v>
      </c>
      <c r="L957" s="135" t="n">
        <f aca="false">IF(D957="","",IF(ABS(E957-D957)&lt;=$L$4,1,0))</f>
        <v>0</v>
      </c>
      <c r="M957" s="175" t="n">
        <f aca="false">IF(E957-D957&gt;$L$4,1,0)</f>
        <v>0</v>
      </c>
      <c r="N957" s="174" t="n">
        <f aca="false">IF(G957-F957&lt;-$L$4,1,0)</f>
        <v>1</v>
      </c>
      <c r="O957" s="135" t="n">
        <f aca="false">IF(F957="","",IF(ABS(G957-F957)&lt;=$L$4,1,0))</f>
        <v>0</v>
      </c>
      <c r="P957" s="175" t="n">
        <f aca="false">IF(G957-F957&gt;$L$4,1,0)</f>
        <v>0</v>
      </c>
      <c r="Q957" s="174" t="n">
        <f aca="false">IF(I957-H957&lt;-$L$4,1,0)</f>
        <v>1</v>
      </c>
      <c r="R957" s="135" t="n">
        <f aca="false">IF(H957="","",IF(ABS(H957-I957)&lt;=$L$4,1,0))</f>
        <v>0</v>
      </c>
      <c r="S957" s="175" t="n">
        <f aca="false">IF(I957-H957&gt;$L$4,1,0)</f>
        <v>0</v>
      </c>
      <c r="U957" s="265"/>
      <c r="V957" s="265"/>
      <c r="W957" s="265"/>
      <c r="Y957" s="135"/>
      <c r="Z957" s="135"/>
      <c r="AA957" s="135"/>
      <c r="AB957" s="135"/>
      <c r="AC957" s="135"/>
    </row>
    <row r="958" s="164" customFormat="true" ht="13.5" hidden="false" customHeight="false" outlineLevel="0" collapsed="false">
      <c r="A958" s="167" t="n">
        <v>20</v>
      </c>
      <c r="B958" s="192" t="s">
        <v>1112</v>
      </c>
      <c r="C958" s="250" t="s">
        <v>1113</v>
      </c>
      <c r="D958" s="170" t="n">
        <v>202400</v>
      </c>
      <c r="E958" s="171" t="n">
        <v>199500</v>
      </c>
      <c r="F958" s="172" t="n">
        <v>238400</v>
      </c>
      <c r="G958" s="171" t="n">
        <v>230900</v>
      </c>
      <c r="H958" s="173" t="n">
        <v>374600</v>
      </c>
      <c r="I958" s="171" t="n">
        <v>349400</v>
      </c>
      <c r="J958" s="160" t="s">
        <v>17</v>
      </c>
      <c r="K958" s="174" t="n">
        <f aca="false">IF(E958-D958&lt;-$L$4,1,0)</f>
        <v>1</v>
      </c>
      <c r="L958" s="135" t="n">
        <f aca="false">IF(D958="","",IF(ABS(E958-D958)&lt;=$L$4,1,0))</f>
        <v>0</v>
      </c>
      <c r="M958" s="175" t="n">
        <f aca="false">IF(E958-D958&gt;$L$4,1,0)</f>
        <v>0</v>
      </c>
      <c r="N958" s="174" t="n">
        <f aca="false">IF(G958-F958&lt;-$L$4,1,0)</f>
        <v>1</v>
      </c>
      <c r="O958" s="135" t="n">
        <f aca="false">IF(F958="","",IF(ABS(G958-F958)&lt;=$L$4,1,0))</f>
        <v>0</v>
      </c>
      <c r="P958" s="175" t="n">
        <f aca="false">IF(G958-F958&gt;$L$4,1,0)</f>
        <v>0</v>
      </c>
      <c r="Q958" s="174" t="n">
        <f aca="false">IF(I958-H958&lt;-$L$4,1,0)</f>
        <v>1</v>
      </c>
      <c r="R958" s="135" t="n">
        <f aca="false">IF(H958="","",IF(ABS(H958-I958)&lt;=$L$4,1,0))</f>
        <v>0</v>
      </c>
      <c r="S958" s="175" t="n">
        <f aca="false">IF(I958-H958&gt;$L$4,1,0)</f>
        <v>0</v>
      </c>
      <c r="U958" s="265"/>
      <c r="V958" s="265"/>
      <c r="W958" s="265"/>
      <c r="Y958" s="135"/>
      <c r="Z958" s="135"/>
      <c r="AA958" s="135"/>
      <c r="AB958" s="135"/>
      <c r="AC958" s="135"/>
    </row>
    <row r="959" s="164" customFormat="true" ht="13.5" hidden="false" customHeight="false" outlineLevel="0" collapsed="false">
      <c r="A959" s="167" t="n">
        <v>20</v>
      </c>
      <c r="B959" s="192" t="s">
        <v>1114</v>
      </c>
      <c r="C959" s="250" t="s">
        <v>1115</v>
      </c>
      <c r="D959" s="170" t="n">
        <v>188500</v>
      </c>
      <c r="E959" s="171" t="n">
        <v>187300</v>
      </c>
      <c r="F959" s="172" t="n">
        <v>219700</v>
      </c>
      <c r="G959" s="171" t="n">
        <v>218700</v>
      </c>
      <c r="H959" s="173" t="n">
        <v>337700</v>
      </c>
      <c r="I959" s="171" t="n">
        <v>337200</v>
      </c>
      <c r="J959" s="160" t="s">
        <v>17</v>
      </c>
      <c r="K959" s="174" t="n">
        <f aca="false">IF(E959-D959&lt;-$L$4,1,0)</f>
        <v>1</v>
      </c>
      <c r="L959" s="135" t="n">
        <f aca="false">IF(D959="","",IF(ABS(E959-D959)&lt;=$L$4,1,0))</f>
        <v>0</v>
      </c>
      <c r="M959" s="175" t="n">
        <f aca="false">IF(E959-D959&gt;$L$4,1,0)</f>
        <v>0</v>
      </c>
      <c r="N959" s="174" t="n">
        <f aca="false">IF(G959-F959&lt;-$L$4,1,0)</f>
        <v>1</v>
      </c>
      <c r="O959" s="135" t="n">
        <f aca="false">IF(F959="","",IF(ABS(G959-F959)&lt;=$L$4,1,0))</f>
        <v>0</v>
      </c>
      <c r="P959" s="175" t="n">
        <f aca="false">IF(G959-F959&gt;$L$4,1,0)</f>
        <v>0</v>
      </c>
      <c r="Q959" s="174" t="n">
        <f aca="false">IF(I959-H959&lt;-$L$4,1,0)</f>
        <v>1</v>
      </c>
      <c r="R959" s="135" t="n">
        <f aca="false">IF(H959="","",IF(ABS(H959-I959)&lt;=$L$4,1,0))</f>
        <v>0</v>
      </c>
      <c r="S959" s="175" t="n">
        <f aca="false">IF(I959-H959&gt;$L$4,1,0)</f>
        <v>0</v>
      </c>
      <c r="U959" s="265"/>
      <c r="V959" s="265"/>
      <c r="W959" s="265"/>
      <c r="Y959" s="135"/>
      <c r="Z959" s="135"/>
      <c r="AA959" s="135"/>
      <c r="AB959" s="135"/>
      <c r="AC959" s="135"/>
    </row>
    <row r="960" s="164" customFormat="true" ht="13.5" hidden="false" customHeight="false" outlineLevel="0" collapsed="false">
      <c r="A960" s="167" t="n">
        <v>20</v>
      </c>
      <c r="B960" s="192" t="s">
        <v>1116</v>
      </c>
      <c r="C960" s="250" t="s">
        <v>1117</v>
      </c>
      <c r="D960" s="170" t="n">
        <v>190600</v>
      </c>
      <c r="E960" s="171" t="n">
        <v>188300</v>
      </c>
      <c r="F960" s="172" t="n">
        <v>220800</v>
      </c>
      <c r="G960" s="171" t="n">
        <v>219700</v>
      </c>
      <c r="H960" s="173" t="n">
        <v>335200</v>
      </c>
      <c r="I960" s="171" t="n">
        <v>338200</v>
      </c>
      <c r="J960" s="160" t="s">
        <v>17</v>
      </c>
      <c r="K960" s="174" t="n">
        <f aca="false">IF(E960-D960&lt;-$L$4,1,0)</f>
        <v>1</v>
      </c>
      <c r="L960" s="135" t="n">
        <f aca="false">IF(D960="","",IF(ABS(E960-D960)&lt;=$L$4,1,0))</f>
        <v>0</v>
      </c>
      <c r="M960" s="175" t="n">
        <f aca="false">IF(E960-D960&gt;$L$4,1,0)</f>
        <v>0</v>
      </c>
      <c r="N960" s="174" t="n">
        <f aca="false">IF(G960-F960&lt;-$L$4,1,0)</f>
        <v>1</v>
      </c>
      <c r="O960" s="135" t="n">
        <f aca="false">IF(F960="","",IF(ABS(G960-F960)&lt;=$L$4,1,0))</f>
        <v>0</v>
      </c>
      <c r="P960" s="175" t="n">
        <f aca="false">IF(G960-F960&gt;$L$4,1,0)</f>
        <v>0</v>
      </c>
      <c r="Q960" s="174" t="n">
        <f aca="false">IF(I960-H960&lt;-$L$4,1,0)</f>
        <v>0</v>
      </c>
      <c r="R960" s="135" t="n">
        <f aca="false">IF(H960="","",IF(ABS(H960-I960)&lt;=$L$4,1,0))</f>
        <v>0</v>
      </c>
      <c r="S960" s="175" t="n">
        <f aca="false">IF(I960-H960&gt;$L$4,1,0)</f>
        <v>1</v>
      </c>
      <c r="U960" s="265"/>
      <c r="V960" s="265"/>
      <c r="W960" s="265"/>
      <c r="Y960" s="135"/>
      <c r="Z960" s="135"/>
      <c r="AA960" s="135"/>
      <c r="AB960" s="135"/>
      <c r="AC960" s="135"/>
    </row>
    <row r="961" s="164" customFormat="true" ht="13.5" hidden="false" customHeight="false" outlineLevel="0" collapsed="false">
      <c r="A961" s="167" t="n">
        <v>20</v>
      </c>
      <c r="B961" s="192" t="s">
        <v>1118</v>
      </c>
      <c r="C961" s="250" t="s">
        <v>1119</v>
      </c>
      <c r="D961" s="170" t="n">
        <v>222700</v>
      </c>
      <c r="E961" s="171" t="n">
        <v>219200</v>
      </c>
      <c r="F961" s="172" t="n">
        <v>263000</v>
      </c>
      <c r="G961" s="171" t="n">
        <v>250600</v>
      </c>
      <c r="H961" s="173" t="n">
        <v>415500</v>
      </c>
      <c r="I961" s="171" t="n">
        <v>369100</v>
      </c>
      <c r="J961" s="160" t="s">
        <v>17</v>
      </c>
      <c r="K961" s="174" t="n">
        <f aca="false">IF(E961-D961&lt;-$L$4,1,0)</f>
        <v>1</v>
      </c>
      <c r="L961" s="135" t="n">
        <f aca="false">IF(D961="","",IF(ABS(E961-D961)&lt;=$L$4,1,0))</f>
        <v>0</v>
      </c>
      <c r="M961" s="175" t="n">
        <f aca="false">IF(E961-D961&gt;$L$4,1,0)</f>
        <v>0</v>
      </c>
      <c r="N961" s="174" t="n">
        <f aca="false">IF(G961-F961&lt;-$L$4,1,0)</f>
        <v>1</v>
      </c>
      <c r="O961" s="135" t="n">
        <f aca="false">IF(F961="","",IF(ABS(G961-F961)&lt;=$L$4,1,0))</f>
        <v>0</v>
      </c>
      <c r="P961" s="175" t="n">
        <f aca="false">IF(G961-F961&gt;$L$4,1,0)</f>
        <v>0</v>
      </c>
      <c r="Q961" s="174" t="n">
        <f aca="false">IF(I961-H961&lt;-$L$4,1,0)</f>
        <v>1</v>
      </c>
      <c r="R961" s="135" t="n">
        <f aca="false">IF(H961="","",IF(ABS(H961-I961)&lt;=$L$4,1,0))</f>
        <v>0</v>
      </c>
      <c r="S961" s="175" t="n">
        <f aca="false">IF(I961-H961&gt;$L$4,1,0)</f>
        <v>0</v>
      </c>
      <c r="U961" s="265"/>
      <c r="V961" s="265"/>
      <c r="W961" s="265"/>
      <c r="Y961" s="135"/>
      <c r="Z961" s="135"/>
      <c r="AA961" s="135"/>
      <c r="AB961" s="135"/>
      <c r="AC961" s="135"/>
    </row>
    <row r="962" s="164" customFormat="true" ht="13.5" hidden="false" customHeight="false" outlineLevel="0" collapsed="false">
      <c r="A962" s="167" t="n">
        <v>20</v>
      </c>
      <c r="B962" s="192" t="s">
        <v>1120</v>
      </c>
      <c r="C962" s="250" t="s">
        <v>1121</v>
      </c>
      <c r="D962" s="170" t="n">
        <v>238900</v>
      </c>
      <c r="E962" s="171" t="n">
        <v>230700</v>
      </c>
      <c r="F962" s="172" t="n">
        <v>279700</v>
      </c>
      <c r="G962" s="171" t="n">
        <v>262100</v>
      </c>
      <c r="H962" s="173" t="n">
        <v>434000</v>
      </c>
      <c r="I962" s="171" t="n">
        <v>380600</v>
      </c>
      <c r="J962" s="160" t="s">
        <v>17</v>
      </c>
      <c r="K962" s="174" t="n">
        <f aca="false">IF(E962-D962&lt;-$L$4,1,0)</f>
        <v>1</v>
      </c>
      <c r="L962" s="135" t="n">
        <f aca="false">IF(D962="","",IF(ABS(E962-D962)&lt;=$L$4,1,0))</f>
        <v>0</v>
      </c>
      <c r="M962" s="175" t="n">
        <f aca="false">IF(E962-D962&gt;$L$4,1,0)</f>
        <v>0</v>
      </c>
      <c r="N962" s="174" t="n">
        <f aca="false">IF(G962-F962&lt;-$L$4,1,0)</f>
        <v>1</v>
      </c>
      <c r="O962" s="135" t="n">
        <f aca="false">IF(F962="","",IF(ABS(G962-F962)&lt;=$L$4,1,0))</f>
        <v>0</v>
      </c>
      <c r="P962" s="175" t="n">
        <f aca="false">IF(G962-F962&gt;$L$4,1,0)</f>
        <v>0</v>
      </c>
      <c r="Q962" s="174" t="n">
        <f aca="false">IF(I962-H962&lt;-$L$4,1,0)</f>
        <v>1</v>
      </c>
      <c r="R962" s="135" t="n">
        <f aca="false">IF(H962="","",IF(ABS(H962-I962)&lt;=$L$4,1,0))</f>
        <v>0</v>
      </c>
      <c r="S962" s="175" t="n">
        <f aca="false">IF(I962-H962&gt;$L$4,1,0)</f>
        <v>0</v>
      </c>
      <c r="U962" s="265"/>
      <c r="V962" s="265"/>
      <c r="W962" s="265"/>
      <c r="Y962" s="135"/>
      <c r="Z962" s="135"/>
      <c r="AA962" s="135"/>
      <c r="AB962" s="135"/>
      <c r="AC962" s="135"/>
    </row>
    <row r="963" s="164" customFormat="true" ht="13.5" hidden="false" customHeight="false" outlineLevel="0" collapsed="false">
      <c r="A963" s="167" t="n">
        <v>20</v>
      </c>
      <c r="B963" s="192" t="s">
        <v>1122</v>
      </c>
      <c r="C963" s="250" t="s">
        <v>1123</v>
      </c>
      <c r="D963" s="170" t="n">
        <v>150300</v>
      </c>
      <c r="E963" s="171" t="n">
        <v>161200</v>
      </c>
      <c r="F963" s="172" t="n">
        <v>176700</v>
      </c>
      <c r="G963" s="171" t="n">
        <v>192500</v>
      </c>
      <c r="H963" s="173" t="n">
        <v>276500</v>
      </c>
      <c r="I963" s="171" t="n">
        <v>311100</v>
      </c>
      <c r="J963" s="160" t="s">
        <v>17</v>
      </c>
      <c r="K963" s="174" t="n">
        <f aca="false">IF(E963-D963&lt;-$L$4,1,0)</f>
        <v>0</v>
      </c>
      <c r="L963" s="135" t="n">
        <f aca="false">IF(D963="","",IF(ABS(E963-D963)&lt;=$L$4,1,0))</f>
        <v>0</v>
      </c>
      <c r="M963" s="175" t="n">
        <f aca="false">IF(E963-D963&gt;$L$4,1,0)</f>
        <v>1</v>
      </c>
      <c r="N963" s="174" t="n">
        <f aca="false">IF(G963-F963&lt;-$L$4,1,0)</f>
        <v>0</v>
      </c>
      <c r="O963" s="135" t="n">
        <f aca="false">IF(F963="","",IF(ABS(G963-F963)&lt;=$L$4,1,0))</f>
        <v>0</v>
      </c>
      <c r="P963" s="175" t="n">
        <f aca="false">IF(G963-F963&gt;$L$4,1,0)</f>
        <v>1</v>
      </c>
      <c r="Q963" s="174" t="n">
        <f aca="false">IF(I963-H963&lt;-$L$4,1,0)</f>
        <v>0</v>
      </c>
      <c r="R963" s="135" t="n">
        <f aca="false">IF(H963="","",IF(ABS(H963-I963)&lt;=$L$4,1,0))</f>
        <v>0</v>
      </c>
      <c r="S963" s="175" t="n">
        <f aca="false">IF(I963-H963&gt;$L$4,1,0)</f>
        <v>1</v>
      </c>
      <c r="U963" s="265"/>
      <c r="V963" s="265"/>
      <c r="W963" s="265"/>
      <c r="Y963" s="135"/>
      <c r="Z963" s="135"/>
      <c r="AA963" s="135"/>
      <c r="AB963" s="135"/>
      <c r="AC963" s="135"/>
    </row>
    <row r="964" s="164" customFormat="true" ht="13.5" hidden="false" customHeight="false" outlineLevel="0" collapsed="false">
      <c r="A964" s="167" t="n">
        <v>20</v>
      </c>
      <c r="B964" s="192" t="s">
        <v>1124</v>
      </c>
      <c r="C964" s="250" t="s">
        <v>1125</v>
      </c>
      <c r="D964" s="170" t="n">
        <v>204800</v>
      </c>
      <c r="E964" s="171" t="n">
        <v>209400</v>
      </c>
      <c r="F964" s="172" t="n">
        <v>243200</v>
      </c>
      <c r="G964" s="171" t="n">
        <v>240700</v>
      </c>
      <c r="H964" s="173" t="n">
        <v>388400</v>
      </c>
      <c r="I964" s="171" t="n">
        <v>359300</v>
      </c>
      <c r="J964" s="160" t="s">
        <v>17</v>
      </c>
      <c r="K964" s="174" t="n">
        <f aca="false">IF(E964-D964&lt;-$L$4,1,0)</f>
        <v>0</v>
      </c>
      <c r="L964" s="135" t="n">
        <f aca="false">IF(D964="","",IF(ABS(E964-D964)&lt;=$L$4,1,0))</f>
        <v>0</v>
      </c>
      <c r="M964" s="175" t="n">
        <f aca="false">IF(E964-D964&gt;$L$4,1,0)</f>
        <v>1</v>
      </c>
      <c r="N964" s="174" t="n">
        <f aca="false">IF(G964-F964&lt;-$L$4,1,0)</f>
        <v>1</v>
      </c>
      <c r="O964" s="135" t="n">
        <f aca="false">IF(F964="","",IF(ABS(G964-F964)&lt;=$L$4,1,0))</f>
        <v>0</v>
      </c>
      <c r="P964" s="175" t="n">
        <f aca="false">IF(G964-F964&gt;$L$4,1,0)</f>
        <v>0</v>
      </c>
      <c r="Q964" s="174" t="n">
        <f aca="false">IF(I964-H964&lt;-$L$4,1,0)</f>
        <v>1</v>
      </c>
      <c r="R964" s="135" t="n">
        <f aca="false">IF(H964="","",IF(ABS(H964-I964)&lt;=$L$4,1,0))</f>
        <v>0</v>
      </c>
      <c r="S964" s="175" t="n">
        <f aca="false">IF(I964-H964&gt;$L$4,1,0)</f>
        <v>0</v>
      </c>
      <c r="U964" s="265"/>
      <c r="V964" s="265"/>
      <c r="W964" s="265"/>
      <c r="Y964" s="135"/>
      <c r="Z964" s="135"/>
      <c r="AA964" s="135"/>
      <c r="AB964" s="135"/>
      <c r="AC964" s="135"/>
    </row>
    <row r="965" s="164" customFormat="true" ht="14.25" hidden="false" customHeight="false" outlineLevel="0" collapsed="false">
      <c r="A965" s="178" t="n">
        <v>20</v>
      </c>
      <c r="B965" s="193" t="s">
        <v>1126</v>
      </c>
      <c r="C965" s="251" t="s">
        <v>1127</v>
      </c>
      <c r="D965" s="181" t="n">
        <v>199200</v>
      </c>
      <c r="E965" s="182" t="n">
        <v>202900</v>
      </c>
      <c r="F965" s="183" t="n">
        <v>239000</v>
      </c>
      <c r="G965" s="182" t="n">
        <v>234300</v>
      </c>
      <c r="H965" s="184" t="n">
        <v>389700</v>
      </c>
      <c r="I965" s="182" t="n">
        <v>352800</v>
      </c>
      <c r="J965" s="160" t="s">
        <v>17</v>
      </c>
      <c r="K965" s="174" t="n">
        <f aca="false">IF(E965-D965&lt;-$L$4,1,0)</f>
        <v>0</v>
      </c>
      <c r="L965" s="135" t="n">
        <f aca="false">IF(D965="","",IF(ABS(E965-D965)&lt;=$L$4,1,0))</f>
        <v>0</v>
      </c>
      <c r="M965" s="175" t="n">
        <f aca="false">IF(E965-D965&gt;$L$4,1,0)</f>
        <v>1</v>
      </c>
      <c r="N965" s="174" t="n">
        <f aca="false">IF(G965-F965&lt;-$L$4,1,0)</f>
        <v>1</v>
      </c>
      <c r="O965" s="135" t="n">
        <f aca="false">IF(F965="","",IF(ABS(G965-F965)&lt;=$L$4,1,0))</f>
        <v>0</v>
      </c>
      <c r="P965" s="175" t="n">
        <f aca="false">IF(G965-F965&gt;$L$4,1,0)</f>
        <v>0</v>
      </c>
      <c r="Q965" s="174" t="n">
        <f aca="false">IF(I965-H965&lt;-$L$4,1,0)</f>
        <v>1</v>
      </c>
      <c r="R965" s="135" t="n">
        <f aca="false">IF(H965="","",IF(ABS(H965-I965)&lt;=$L$4,1,0))</f>
        <v>0</v>
      </c>
      <c r="S965" s="175" t="n">
        <f aca="false">IF(I965-H965&gt;$L$4,1,0)</f>
        <v>0</v>
      </c>
      <c r="U965" s="265"/>
      <c r="V965" s="265"/>
      <c r="W965" s="265"/>
      <c r="Y965" s="135"/>
      <c r="Z965" s="135"/>
      <c r="AA965" s="135"/>
      <c r="AB965" s="135"/>
      <c r="AC965" s="135"/>
    </row>
    <row r="966" s="164" customFormat="true" ht="14.25" hidden="false" customHeight="false" outlineLevel="0" collapsed="false">
      <c r="A966" s="185" t="n">
        <v>21</v>
      </c>
      <c r="B966" s="194" t="n">
        <v>1</v>
      </c>
      <c r="C966" s="252" t="s">
        <v>1128</v>
      </c>
      <c r="D966" s="188" t="n">
        <v>256200</v>
      </c>
      <c r="E966" s="189" t="n">
        <v>250000</v>
      </c>
      <c r="F966" s="190" t="n">
        <v>317100</v>
      </c>
      <c r="G966" s="189" t="n">
        <v>285500</v>
      </c>
      <c r="H966" s="191" t="n">
        <v>468400</v>
      </c>
      <c r="I966" s="189" t="n">
        <v>419600</v>
      </c>
      <c r="J966" s="160" t="s">
        <v>17</v>
      </c>
      <c r="K966" s="174" t="n">
        <f aca="false">IF(E966-D966&lt;-$L$4,1,0)</f>
        <v>1</v>
      </c>
      <c r="L966" s="135" t="n">
        <f aca="false">IF(D966="","",IF(ABS(E966-D966)&lt;=$L$4,1,0))</f>
        <v>0</v>
      </c>
      <c r="M966" s="175" t="n">
        <f aca="false">IF(E966-D966&gt;$L$4,1,0)</f>
        <v>0</v>
      </c>
      <c r="N966" s="174" t="n">
        <f aca="false">IF(G966-F966&lt;-$L$4,1,0)</f>
        <v>1</v>
      </c>
      <c r="O966" s="135" t="n">
        <f aca="false">IF(F966="","",IF(ABS(G966-F966)&lt;=$L$4,1,0))</f>
        <v>0</v>
      </c>
      <c r="P966" s="175" t="n">
        <f aca="false">IF(G966-F966&gt;$L$4,1,0)</f>
        <v>0</v>
      </c>
      <c r="Q966" s="174" t="n">
        <f aca="false">IF(I966-H966&lt;-$L$4,1,0)</f>
        <v>1</v>
      </c>
      <c r="R966" s="135" t="n">
        <f aca="false">IF(H966="","",IF(ABS(H966-I966)&lt;=$L$4,1,0))</f>
        <v>0</v>
      </c>
      <c r="S966" s="175" t="n">
        <f aca="false">IF(I966-H966&gt;$L$4,1,0)</f>
        <v>0</v>
      </c>
      <c r="U966" s="265"/>
      <c r="V966" s="265"/>
      <c r="W966" s="265"/>
      <c r="Y966" s="135"/>
      <c r="Z966" s="135"/>
      <c r="AA966" s="135"/>
      <c r="AB966" s="135"/>
      <c r="AC966" s="135"/>
    </row>
    <row r="967" s="164" customFormat="true" ht="14.25" hidden="false" customHeight="false" outlineLevel="0" collapsed="false">
      <c r="A967" s="167" t="n">
        <v>21</v>
      </c>
      <c r="B967" s="168" t="n">
        <v>2</v>
      </c>
      <c r="C967" s="253" t="s">
        <v>1129</v>
      </c>
      <c r="D967" s="170" t="n">
        <v>212500</v>
      </c>
      <c r="E967" s="171" t="n">
        <v>210600</v>
      </c>
      <c r="F967" s="172" t="n">
        <v>243700</v>
      </c>
      <c r="G967" s="171" t="n">
        <v>246100</v>
      </c>
      <c r="H967" s="173" t="n">
        <v>361700</v>
      </c>
      <c r="I967" s="171" t="n">
        <v>380200</v>
      </c>
      <c r="J967" s="160" t="s">
        <v>17</v>
      </c>
      <c r="K967" s="174" t="n">
        <f aca="false">IF(E967-D967&lt;-$L$4,1,0)</f>
        <v>1</v>
      </c>
      <c r="L967" s="135" t="n">
        <f aca="false">IF(D967="","",IF(ABS(E967-D967)&lt;=$L$4,1,0))</f>
        <v>0</v>
      </c>
      <c r="M967" s="175" t="n">
        <f aca="false">IF(E967-D967&gt;$L$4,1,0)</f>
        <v>0</v>
      </c>
      <c r="N967" s="174" t="n">
        <f aca="false">IF(G967-F967&lt;-$L$4,1,0)</f>
        <v>0</v>
      </c>
      <c r="O967" s="135" t="n">
        <f aca="false">IF(F967="","",IF(ABS(G967-F967)&lt;=$L$4,1,0))</f>
        <v>0</v>
      </c>
      <c r="P967" s="175" t="n">
        <f aca="false">IF(G967-F967&gt;$L$4,1,0)</f>
        <v>1</v>
      </c>
      <c r="Q967" s="174" t="n">
        <f aca="false">IF(I967-H967&lt;-$L$4,1,0)</f>
        <v>0</v>
      </c>
      <c r="R967" s="135" t="n">
        <f aca="false">IF(H967="","",IF(ABS(H967-I967)&lt;=$L$4,1,0))</f>
        <v>0</v>
      </c>
      <c r="S967" s="175" t="n">
        <f aca="false">IF(I967-H967&gt;$L$4,1,0)</f>
        <v>1</v>
      </c>
      <c r="U967" s="265"/>
      <c r="V967" s="265"/>
      <c r="W967" s="265"/>
      <c r="Y967" s="135"/>
      <c r="Z967" s="135"/>
      <c r="AA967" s="135"/>
      <c r="AB967" s="135"/>
      <c r="AC967" s="135"/>
    </row>
    <row r="968" s="164" customFormat="true" ht="14.25" hidden="false" customHeight="false" outlineLevel="0" collapsed="false">
      <c r="A968" s="167" t="n">
        <v>21</v>
      </c>
      <c r="B968" s="168" t="n">
        <v>3</v>
      </c>
      <c r="C968" s="253" t="s">
        <v>1130</v>
      </c>
      <c r="D968" s="170" t="n">
        <v>210200</v>
      </c>
      <c r="E968" s="171" t="n">
        <v>207700</v>
      </c>
      <c r="F968" s="172" t="n">
        <v>238100</v>
      </c>
      <c r="G968" s="171" t="n">
        <v>243200</v>
      </c>
      <c r="H968" s="173" t="n">
        <v>343300</v>
      </c>
      <c r="I968" s="171" t="n">
        <v>377300</v>
      </c>
      <c r="J968" s="160" t="s">
        <v>17</v>
      </c>
      <c r="K968" s="174" t="n">
        <f aca="false">IF(E968-D968&lt;-$L$4,1,0)</f>
        <v>1</v>
      </c>
      <c r="L968" s="135" t="n">
        <f aca="false">IF(D968="","",IF(ABS(E968-D968)&lt;=$L$4,1,0))</f>
        <v>0</v>
      </c>
      <c r="M968" s="175" t="n">
        <f aca="false">IF(E968-D968&gt;$L$4,1,0)</f>
        <v>0</v>
      </c>
      <c r="N968" s="174" t="n">
        <f aca="false">IF(G968-F968&lt;-$L$4,1,0)</f>
        <v>0</v>
      </c>
      <c r="O968" s="135" t="n">
        <f aca="false">IF(F968="","",IF(ABS(G968-F968)&lt;=$L$4,1,0))</f>
        <v>0</v>
      </c>
      <c r="P968" s="175" t="n">
        <f aca="false">IF(G968-F968&gt;$L$4,1,0)</f>
        <v>1</v>
      </c>
      <c r="Q968" s="174" t="n">
        <f aca="false">IF(I968-H968&lt;-$L$4,1,0)</f>
        <v>0</v>
      </c>
      <c r="R968" s="135" t="n">
        <f aca="false">IF(H968="","",IF(ABS(H968-I968)&lt;=$L$4,1,0))</f>
        <v>0</v>
      </c>
      <c r="S968" s="175" t="n">
        <f aca="false">IF(I968-H968&gt;$L$4,1,0)</f>
        <v>1</v>
      </c>
      <c r="U968" s="265"/>
      <c r="V968" s="265"/>
      <c r="W968" s="265"/>
      <c r="Y968" s="135"/>
      <c r="Z968" s="135"/>
      <c r="AA968" s="135"/>
      <c r="AB968" s="135"/>
      <c r="AC968" s="135"/>
    </row>
    <row r="969" s="164" customFormat="true" ht="14.25" hidden="false" customHeight="false" outlineLevel="0" collapsed="false">
      <c r="A969" s="167" t="n">
        <v>21</v>
      </c>
      <c r="B969" s="168" t="n">
        <v>4</v>
      </c>
      <c r="C969" s="253" t="s">
        <v>1131</v>
      </c>
      <c r="D969" s="170" t="n">
        <v>212600</v>
      </c>
      <c r="E969" s="171" t="n">
        <v>208400</v>
      </c>
      <c r="F969" s="172" t="n">
        <v>243000</v>
      </c>
      <c r="G969" s="171" t="n">
        <v>243900</v>
      </c>
      <c r="H969" s="173" t="n">
        <v>358300</v>
      </c>
      <c r="I969" s="171" t="n">
        <v>378000</v>
      </c>
      <c r="J969" s="160" t="s">
        <v>17</v>
      </c>
      <c r="K969" s="174" t="n">
        <f aca="false">IF(E969-D969&lt;-$L$4,1,0)</f>
        <v>1</v>
      </c>
      <c r="L969" s="135" t="n">
        <f aca="false">IF(D969="","",IF(ABS(E969-D969)&lt;=$L$4,1,0))</f>
        <v>0</v>
      </c>
      <c r="M969" s="175" t="n">
        <f aca="false">IF(E969-D969&gt;$L$4,1,0)</f>
        <v>0</v>
      </c>
      <c r="N969" s="174" t="n">
        <f aca="false">IF(G969-F969&lt;-$L$4,1,0)</f>
        <v>0</v>
      </c>
      <c r="O969" s="135" t="n">
        <f aca="false">IF(F969="","",IF(ABS(G969-F969)&lt;=$L$4,1,0))</f>
        <v>0</v>
      </c>
      <c r="P969" s="175" t="n">
        <f aca="false">IF(G969-F969&gt;$L$4,1,0)</f>
        <v>1</v>
      </c>
      <c r="Q969" s="174" t="n">
        <f aca="false">IF(I969-H969&lt;-$L$4,1,0)</f>
        <v>0</v>
      </c>
      <c r="R969" s="135" t="n">
        <f aca="false">IF(H969="","",IF(ABS(H969-I969)&lt;=$L$4,1,0))</f>
        <v>0</v>
      </c>
      <c r="S969" s="175" t="n">
        <f aca="false">IF(I969-H969&gt;$L$4,1,0)</f>
        <v>1</v>
      </c>
      <c r="U969" s="265"/>
      <c r="V969" s="265"/>
      <c r="W969" s="265"/>
      <c r="Y969" s="135"/>
      <c r="Z969" s="135"/>
      <c r="AA969" s="135"/>
      <c r="AB969" s="135"/>
      <c r="AC969" s="135"/>
    </row>
    <row r="970" s="164" customFormat="true" ht="14.25" hidden="false" customHeight="false" outlineLevel="0" collapsed="false">
      <c r="A970" s="167" t="n">
        <v>21</v>
      </c>
      <c r="B970" s="168" t="n">
        <v>5</v>
      </c>
      <c r="C970" s="253" t="s">
        <v>1132</v>
      </c>
      <c r="D970" s="170" t="n">
        <v>215300</v>
      </c>
      <c r="E970" s="171" t="n">
        <v>208400</v>
      </c>
      <c r="F970" s="172" t="n">
        <v>246000</v>
      </c>
      <c r="G970" s="171" t="n">
        <v>243900</v>
      </c>
      <c r="H970" s="173" t="n">
        <v>362200</v>
      </c>
      <c r="I970" s="171" t="n">
        <v>378000</v>
      </c>
      <c r="J970" s="160" t="s">
        <v>17</v>
      </c>
      <c r="K970" s="174" t="n">
        <f aca="false">IF(E970-D970&lt;-$L$4,1,0)</f>
        <v>1</v>
      </c>
      <c r="L970" s="135" t="n">
        <f aca="false">IF(D970="","",IF(ABS(E970-D970)&lt;=$L$4,1,0))</f>
        <v>0</v>
      </c>
      <c r="M970" s="175" t="n">
        <f aca="false">IF(E970-D970&gt;$L$4,1,0)</f>
        <v>0</v>
      </c>
      <c r="N970" s="174" t="n">
        <f aca="false">IF(G970-F970&lt;-$L$4,1,0)</f>
        <v>1</v>
      </c>
      <c r="O970" s="135" t="n">
        <f aca="false">IF(F970="","",IF(ABS(G970-F970)&lt;=$L$4,1,0))</f>
        <v>0</v>
      </c>
      <c r="P970" s="175" t="n">
        <f aca="false">IF(G970-F970&gt;$L$4,1,0)</f>
        <v>0</v>
      </c>
      <c r="Q970" s="174" t="n">
        <f aca="false">IF(I970-H970&lt;-$L$4,1,0)</f>
        <v>0</v>
      </c>
      <c r="R970" s="135" t="n">
        <f aca="false">IF(H970="","",IF(ABS(H970-I970)&lt;=$L$4,1,0))</f>
        <v>0</v>
      </c>
      <c r="S970" s="175" t="n">
        <f aca="false">IF(I970-H970&gt;$L$4,1,0)</f>
        <v>1</v>
      </c>
      <c r="U970" s="265"/>
      <c r="V970" s="265"/>
      <c r="W970" s="265"/>
      <c r="Y970" s="135"/>
      <c r="Z970" s="135"/>
      <c r="AA970" s="135"/>
      <c r="AB970" s="135"/>
      <c r="AC970" s="135"/>
    </row>
    <row r="971" s="164" customFormat="true" ht="14.25" hidden="false" customHeight="false" outlineLevel="0" collapsed="false">
      <c r="A971" s="167" t="n">
        <v>21</v>
      </c>
      <c r="B971" s="168" t="n">
        <v>6</v>
      </c>
      <c r="C971" s="253" t="s">
        <v>1133</v>
      </c>
      <c r="D971" s="170" t="n">
        <v>211600</v>
      </c>
      <c r="E971" s="171" t="n">
        <v>206600</v>
      </c>
      <c r="F971" s="172" t="n">
        <v>240300</v>
      </c>
      <c r="G971" s="171" t="n">
        <v>242100</v>
      </c>
      <c r="H971" s="173" t="n">
        <v>348900</v>
      </c>
      <c r="I971" s="171" t="n">
        <v>376200</v>
      </c>
      <c r="J971" s="160" t="s">
        <v>17</v>
      </c>
      <c r="K971" s="174" t="n">
        <f aca="false">IF(E971-D971&lt;-$L$4,1,0)</f>
        <v>1</v>
      </c>
      <c r="L971" s="135" t="n">
        <f aca="false">IF(D971="","",IF(ABS(E971-D971)&lt;=$L$4,1,0))</f>
        <v>0</v>
      </c>
      <c r="M971" s="175" t="n">
        <f aca="false">IF(E971-D971&gt;$L$4,1,0)</f>
        <v>0</v>
      </c>
      <c r="N971" s="174" t="n">
        <f aca="false">IF(G971-F971&lt;-$L$4,1,0)</f>
        <v>0</v>
      </c>
      <c r="O971" s="135" t="n">
        <f aca="false">IF(F971="","",IF(ABS(G971-F971)&lt;=$L$4,1,0))</f>
        <v>0</v>
      </c>
      <c r="P971" s="175" t="n">
        <f aca="false">IF(G971-F971&gt;$L$4,1,0)</f>
        <v>1</v>
      </c>
      <c r="Q971" s="174" t="n">
        <f aca="false">IF(I971-H971&lt;-$L$4,1,0)</f>
        <v>0</v>
      </c>
      <c r="R971" s="135" t="n">
        <f aca="false">IF(H971="","",IF(ABS(H971-I971)&lt;=$L$4,1,0))</f>
        <v>0</v>
      </c>
      <c r="S971" s="175" t="n">
        <f aca="false">IF(I971-H971&gt;$L$4,1,0)</f>
        <v>1</v>
      </c>
      <c r="U971" s="265"/>
      <c r="V971" s="265"/>
      <c r="W971" s="265"/>
      <c r="Y971" s="135"/>
      <c r="Z971" s="135"/>
      <c r="AA971" s="135"/>
      <c r="AB971" s="135"/>
      <c r="AC971" s="135"/>
    </row>
    <row r="972" s="164" customFormat="true" ht="14.25" hidden="false" customHeight="false" outlineLevel="0" collapsed="false">
      <c r="A972" s="167" t="n">
        <v>21</v>
      </c>
      <c r="B972" s="168" t="n">
        <v>7</v>
      </c>
      <c r="C972" s="253" t="s">
        <v>1134</v>
      </c>
      <c r="D972" s="170" t="n">
        <v>214500</v>
      </c>
      <c r="E972" s="171" t="n">
        <v>209700</v>
      </c>
      <c r="F972" s="172" t="n">
        <v>247400</v>
      </c>
      <c r="G972" s="171" t="n">
        <v>245200</v>
      </c>
      <c r="H972" s="173" t="n">
        <v>371700</v>
      </c>
      <c r="I972" s="171" t="n">
        <v>379300</v>
      </c>
      <c r="J972" s="160" t="s">
        <v>17</v>
      </c>
      <c r="K972" s="174" t="n">
        <f aca="false">IF(E972-D972&lt;-$L$4,1,0)</f>
        <v>1</v>
      </c>
      <c r="L972" s="135" t="n">
        <f aca="false">IF(D972="","",IF(ABS(E972-D972)&lt;=$L$4,1,0))</f>
        <v>0</v>
      </c>
      <c r="M972" s="175" t="n">
        <f aca="false">IF(E972-D972&gt;$L$4,1,0)</f>
        <v>0</v>
      </c>
      <c r="N972" s="174" t="n">
        <f aca="false">IF(G972-F972&lt;-$L$4,1,0)</f>
        <v>1</v>
      </c>
      <c r="O972" s="135" t="n">
        <f aca="false">IF(F972="","",IF(ABS(G972-F972)&lt;=$L$4,1,0))</f>
        <v>0</v>
      </c>
      <c r="P972" s="175" t="n">
        <f aca="false">IF(G972-F972&gt;$L$4,1,0)</f>
        <v>0</v>
      </c>
      <c r="Q972" s="174" t="n">
        <f aca="false">IF(I972-H972&lt;-$L$4,1,0)</f>
        <v>0</v>
      </c>
      <c r="R972" s="135" t="n">
        <f aca="false">IF(H972="","",IF(ABS(H972-I972)&lt;=$L$4,1,0))</f>
        <v>0</v>
      </c>
      <c r="S972" s="175" t="n">
        <f aca="false">IF(I972-H972&gt;$L$4,1,0)</f>
        <v>1</v>
      </c>
      <c r="U972" s="265"/>
      <c r="V972" s="265"/>
      <c r="W972" s="265"/>
      <c r="Y972" s="135"/>
      <c r="Z972" s="135"/>
      <c r="AA972" s="135"/>
      <c r="AB972" s="135"/>
      <c r="AC972" s="135"/>
    </row>
    <row r="973" s="164" customFormat="true" ht="14.25" hidden="false" customHeight="false" outlineLevel="0" collapsed="false">
      <c r="A973" s="167" t="n">
        <v>21</v>
      </c>
      <c r="B973" s="168" t="n">
        <v>8</v>
      </c>
      <c r="C973" s="253" t="s">
        <v>1135</v>
      </c>
      <c r="D973" s="170" t="n">
        <v>191200</v>
      </c>
      <c r="E973" s="171" t="n">
        <v>195400</v>
      </c>
      <c r="F973" s="172" t="n">
        <v>220900</v>
      </c>
      <c r="G973" s="171" t="n">
        <v>230900</v>
      </c>
      <c r="H973" s="173" t="n">
        <v>333500</v>
      </c>
      <c r="I973" s="171" t="n">
        <v>365000</v>
      </c>
      <c r="J973" s="160" t="s">
        <v>17</v>
      </c>
      <c r="K973" s="174" t="n">
        <f aca="false">IF(E973-D973&lt;-$L$4,1,0)</f>
        <v>0</v>
      </c>
      <c r="L973" s="135" t="n">
        <f aca="false">IF(D973="","",IF(ABS(E973-D973)&lt;=$L$4,1,0))</f>
        <v>0</v>
      </c>
      <c r="M973" s="175" t="n">
        <f aca="false">IF(E973-D973&gt;$L$4,1,0)</f>
        <v>1</v>
      </c>
      <c r="N973" s="174" t="n">
        <f aca="false">IF(G973-F973&lt;-$L$4,1,0)</f>
        <v>0</v>
      </c>
      <c r="O973" s="135" t="n">
        <f aca="false">IF(F973="","",IF(ABS(G973-F973)&lt;=$L$4,1,0))</f>
        <v>0</v>
      </c>
      <c r="P973" s="175" t="n">
        <f aca="false">IF(G973-F973&gt;$L$4,1,0)</f>
        <v>1</v>
      </c>
      <c r="Q973" s="174" t="n">
        <f aca="false">IF(I973-H973&lt;-$L$4,1,0)</f>
        <v>0</v>
      </c>
      <c r="R973" s="135" t="n">
        <f aca="false">IF(H973="","",IF(ABS(H973-I973)&lt;=$L$4,1,0))</f>
        <v>0</v>
      </c>
      <c r="S973" s="175" t="n">
        <f aca="false">IF(I973-H973&gt;$L$4,1,0)</f>
        <v>1</v>
      </c>
      <c r="U973" s="265"/>
      <c r="V973" s="265"/>
      <c r="W973" s="265"/>
      <c r="Y973" s="135"/>
      <c r="Z973" s="135"/>
      <c r="AA973" s="135"/>
      <c r="AB973" s="135"/>
      <c r="AC973" s="135"/>
    </row>
    <row r="974" s="164" customFormat="true" ht="14.25" hidden="false" customHeight="false" outlineLevel="0" collapsed="false">
      <c r="A974" s="167" t="n">
        <v>21</v>
      </c>
      <c r="B974" s="168" t="n">
        <v>9</v>
      </c>
      <c r="C974" s="253" t="s">
        <v>1136</v>
      </c>
      <c r="D974" s="170" t="n">
        <v>225900</v>
      </c>
      <c r="E974" s="171" t="n">
        <v>215000</v>
      </c>
      <c r="F974" s="172" t="n">
        <v>252300</v>
      </c>
      <c r="G974" s="171" t="n">
        <v>250500</v>
      </c>
      <c r="H974" s="173" t="n">
        <v>352100</v>
      </c>
      <c r="I974" s="171" t="n">
        <v>384600</v>
      </c>
      <c r="J974" s="160" t="s">
        <v>17</v>
      </c>
      <c r="K974" s="174" t="n">
        <f aca="false">IF(E974-D974&lt;-$L$4,1,0)</f>
        <v>1</v>
      </c>
      <c r="L974" s="135" t="n">
        <f aca="false">IF(D974="","",IF(ABS(E974-D974)&lt;=$L$4,1,0))</f>
        <v>0</v>
      </c>
      <c r="M974" s="175" t="n">
        <f aca="false">IF(E974-D974&gt;$L$4,1,0)</f>
        <v>0</v>
      </c>
      <c r="N974" s="174" t="n">
        <f aca="false">IF(G974-F974&lt;-$L$4,1,0)</f>
        <v>1</v>
      </c>
      <c r="O974" s="135" t="n">
        <f aca="false">IF(F974="","",IF(ABS(G974-F974)&lt;=$L$4,1,0))</f>
        <v>0</v>
      </c>
      <c r="P974" s="175" t="n">
        <f aca="false">IF(G974-F974&gt;$L$4,1,0)</f>
        <v>0</v>
      </c>
      <c r="Q974" s="174" t="n">
        <f aca="false">IF(I974-H974&lt;-$L$4,1,0)</f>
        <v>0</v>
      </c>
      <c r="R974" s="135" t="n">
        <f aca="false">IF(H974="","",IF(ABS(H974-I974)&lt;=$L$4,1,0))</f>
        <v>0</v>
      </c>
      <c r="S974" s="175" t="n">
        <f aca="false">IF(I974-H974&gt;$L$4,1,0)</f>
        <v>1</v>
      </c>
      <c r="U974" s="265"/>
      <c r="V974" s="265"/>
      <c r="W974" s="265"/>
      <c r="Y974" s="135"/>
      <c r="Z974" s="135"/>
      <c r="AA974" s="135"/>
      <c r="AB974" s="135"/>
      <c r="AC974" s="135"/>
    </row>
    <row r="975" s="164" customFormat="true" ht="14.25" hidden="false" customHeight="false" outlineLevel="0" collapsed="false">
      <c r="A975" s="167" t="n">
        <v>21</v>
      </c>
      <c r="B975" s="168" t="n">
        <v>10</v>
      </c>
      <c r="C975" s="253" t="s">
        <v>1137</v>
      </c>
      <c r="D975" s="170" t="n">
        <v>195400</v>
      </c>
      <c r="E975" s="171" t="n">
        <v>193200</v>
      </c>
      <c r="F975" s="172" t="n">
        <v>221600</v>
      </c>
      <c r="G975" s="171" t="n">
        <v>228700</v>
      </c>
      <c r="H975" s="173" t="n">
        <v>320500</v>
      </c>
      <c r="I975" s="171" t="n">
        <v>362800</v>
      </c>
      <c r="J975" s="160" t="s">
        <v>17</v>
      </c>
      <c r="K975" s="174" t="n">
        <f aca="false">IF(E975-D975&lt;-$L$4,1,0)</f>
        <v>1</v>
      </c>
      <c r="L975" s="135" t="n">
        <f aca="false">IF(D975="","",IF(ABS(E975-D975)&lt;=$L$4,1,0))</f>
        <v>0</v>
      </c>
      <c r="M975" s="175" t="n">
        <f aca="false">IF(E975-D975&gt;$L$4,1,0)</f>
        <v>0</v>
      </c>
      <c r="N975" s="174" t="n">
        <f aca="false">IF(G975-F975&lt;-$L$4,1,0)</f>
        <v>0</v>
      </c>
      <c r="O975" s="135" t="n">
        <f aca="false">IF(F975="","",IF(ABS(G975-F975)&lt;=$L$4,1,0))</f>
        <v>0</v>
      </c>
      <c r="P975" s="175" t="n">
        <f aca="false">IF(G975-F975&gt;$L$4,1,0)</f>
        <v>1</v>
      </c>
      <c r="Q975" s="174" t="n">
        <f aca="false">IF(I975-H975&lt;-$L$4,1,0)</f>
        <v>0</v>
      </c>
      <c r="R975" s="135" t="n">
        <f aca="false">IF(H975="","",IF(ABS(H975-I975)&lt;=$L$4,1,0))</f>
        <v>0</v>
      </c>
      <c r="S975" s="175" t="n">
        <f aca="false">IF(I975-H975&gt;$L$4,1,0)</f>
        <v>1</v>
      </c>
      <c r="U975" s="265"/>
      <c r="V975" s="265"/>
      <c r="W975" s="265"/>
      <c r="Y975" s="135"/>
      <c r="Z975" s="135"/>
      <c r="AA975" s="135"/>
      <c r="AB975" s="135"/>
      <c r="AC975" s="135"/>
    </row>
    <row r="976" s="164" customFormat="true" ht="14.25" hidden="false" customHeight="false" outlineLevel="0" collapsed="false">
      <c r="A976" s="167" t="n">
        <v>21</v>
      </c>
      <c r="B976" s="168" t="n">
        <v>11</v>
      </c>
      <c r="C976" s="253" t="s">
        <v>1138</v>
      </c>
      <c r="D976" s="170" t="n">
        <v>200700</v>
      </c>
      <c r="E976" s="171" t="n">
        <v>196300</v>
      </c>
      <c r="F976" s="172" t="n">
        <v>228100</v>
      </c>
      <c r="G976" s="171" t="n">
        <v>231800</v>
      </c>
      <c r="H976" s="173" t="n">
        <v>331500</v>
      </c>
      <c r="I976" s="171" t="n">
        <v>365900</v>
      </c>
      <c r="J976" s="160" t="s">
        <v>17</v>
      </c>
      <c r="K976" s="174" t="n">
        <f aca="false">IF(E976-D976&lt;-$L$4,1,0)</f>
        <v>1</v>
      </c>
      <c r="L976" s="135" t="n">
        <f aca="false">IF(D976="","",IF(ABS(E976-D976)&lt;=$L$4,1,0))</f>
        <v>0</v>
      </c>
      <c r="M976" s="175" t="n">
        <f aca="false">IF(E976-D976&gt;$L$4,1,0)</f>
        <v>0</v>
      </c>
      <c r="N976" s="174" t="n">
        <f aca="false">IF(G976-F976&lt;-$L$4,1,0)</f>
        <v>0</v>
      </c>
      <c r="O976" s="135" t="n">
        <f aca="false">IF(F976="","",IF(ABS(G976-F976)&lt;=$L$4,1,0))</f>
        <v>0</v>
      </c>
      <c r="P976" s="175" t="n">
        <f aca="false">IF(G976-F976&gt;$L$4,1,0)</f>
        <v>1</v>
      </c>
      <c r="Q976" s="174" t="n">
        <f aca="false">IF(I976-H976&lt;-$L$4,1,0)</f>
        <v>0</v>
      </c>
      <c r="R976" s="135" t="n">
        <f aca="false">IF(H976="","",IF(ABS(H976-I976)&lt;=$L$4,1,0))</f>
        <v>0</v>
      </c>
      <c r="S976" s="175" t="n">
        <f aca="false">IF(I976-H976&gt;$L$4,1,0)</f>
        <v>1</v>
      </c>
      <c r="U976" s="265"/>
      <c r="V976" s="265"/>
      <c r="W976" s="265"/>
      <c r="Y976" s="135"/>
      <c r="Z976" s="135"/>
      <c r="AA976" s="135"/>
      <c r="AB976" s="135"/>
      <c r="AC976" s="135"/>
    </row>
    <row r="977" s="164" customFormat="true" ht="14.25" hidden="false" customHeight="false" outlineLevel="0" collapsed="false">
      <c r="A977" s="167" t="n">
        <v>21</v>
      </c>
      <c r="B977" s="168" t="n">
        <v>12</v>
      </c>
      <c r="C977" s="253" t="s">
        <v>1139</v>
      </c>
      <c r="D977" s="170" t="n">
        <v>180500</v>
      </c>
      <c r="E977" s="171" t="n">
        <v>187600</v>
      </c>
      <c r="F977" s="172" t="n">
        <v>208400</v>
      </c>
      <c r="G977" s="171" t="n">
        <v>223100</v>
      </c>
      <c r="H977" s="173" t="n">
        <v>313600</v>
      </c>
      <c r="I977" s="171" t="n">
        <v>357200</v>
      </c>
      <c r="J977" s="160" t="s">
        <v>17</v>
      </c>
      <c r="K977" s="174" t="n">
        <f aca="false">IF(E977-D977&lt;-$L$4,1,0)</f>
        <v>0</v>
      </c>
      <c r="L977" s="135" t="n">
        <f aca="false">IF(D977="","",IF(ABS(E977-D977)&lt;=$L$4,1,0))</f>
        <v>0</v>
      </c>
      <c r="M977" s="175" t="n">
        <f aca="false">IF(E977-D977&gt;$L$4,1,0)</f>
        <v>1</v>
      </c>
      <c r="N977" s="174" t="n">
        <f aca="false">IF(G977-F977&lt;-$L$4,1,0)</f>
        <v>0</v>
      </c>
      <c r="O977" s="135" t="n">
        <f aca="false">IF(F977="","",IF(ABS(G977-F977)&lt;=$L$4,1,0))</f>
        <v>0</v>
      </c>
      <c r="P977" s="175" t="n">
        <f aca="false">IF(G977-F977&gt;$L$4,1,0)</f>
        <v>1</v>
      </c>
      <c r="Q977" s="174" t="n">
        <f aca="false">IF(I977-H977&lt;-$L$4,1,0)</f>
        <v>0</v>
      </c>
      <c r="R977" s="135" t="n">
        <f aca="false">IF(H977="","",IF(ABS(H977-I977)&lt;=$L$4,1,0))</f>
        <v>0</v>
      </c>
      <c r="S977" s="175" t="n">
        <f aca="false">IF(I977-H977&gt;$L$4,1,0)</f>
        <v>1</v>
      </c>
      <c r="U977" s="265"/>
      <c r="V977" s="265"/>
      <c r="W977" s="265"/>
      <c r="Y977" s="135"/>
      <c r="Z977" s="135"/>
      <c r="AA977" s="135"/>
      <c r="AB977" s="135"/>
      <c r="AC977" s="135"/>
    </row>
    <row r="978" s="164" customFormat="true" ht="14.25" hidden="false" customHeight="false" outlineLevel="0" collapsed="false">
      <c r="A978" s="167" t="n">
        <v>21</v>
      </c>
      <c r="B978" s="168" t="n">
        <v>13</v>
      </c>
      <c r="C978" s="253" t="s">
        <v>1140</v>
      </c>
      <c r="D978" s="170" t="n">
        <v>206900</v>
      </c>
      <c r="E978" s="171" t="n">
        <v>204600</v>
      </c>
      <c r="F978" s="172" t="n">
        <v>236200</v>
      </c>
      <c r="G978" s="171" t="n">
        <v>240100</v>
      </c>
      <c r="H978" s="173" t="n">
        <v>346900</v>
      </c>
      <c r="I978" s="171" t="n">
        <v>374200</v>
      </c>
      <c r="J978" s="160" t="s">
        <v>17</v>
      </c>
      <c r="K978" s="174" t="n">
        <f aca="false">IF(E978-D978&lt;-$L$4,1,0)</f>
        <v>1</v>
      </c>
      <c r="L978" s="135" t="n">
        <f aca="false">IF(D978="","",IF(ABS(E978-D978)&lt;=$L$4,1,0))</f>
        <v>0</v>
      </c>
      <c r="M978" s="175" t="n">
        <f aca="false">IF(E978-D978&gt;$L$4,1,0)</f>
        <v>0</v>
      </c>
      <c r="N978" s="174" t="n">
        <f aca="false">IF(G978-F978&lt;-$L$4,1,0)</f>
        <v>0</v>
      </c>
      <c r="O978" s="135" t="n">
        <f aca="false">IF(F978="","",IF(ABS(G978-F978)&lt;=$L$4,1,0))</f>
        <v>0</v>
      </c>
      <c r="P978" s="175" t="n">
        <f aca="false">IF(G978-F978&gt;$L$4,1,0)</f>
        <v>1</v>
      </c>
      <c r="Q978" s="174" t="n">
        <f aca="false">IF(I978-H978&lt;-$L$4,1,0)</f>
        <v>0</v>
      </c>
      <c r="R978" s="135" t="n">
        <f aca="false">IF(H978="","",IF(ABS(H978-I978)&lt;=$L$4,1,0))</f>
        <v>0</v>
      </c>
      <c r="S978" s="175" t="n">
        <f aca="false">IF(I978-H978&gt;$L$4,1,0)</f>
        <v>1</v>
      </c>
      <c r="U978" s="265"/>
      <c r="V978" s="265"/>
      <c r="W978" s="265"/>
      <c r="Y978" s="135"/>
      <c r="Z978" s="135"/>
      <c r="AA978" s="135"/>
      <c r="AB978" s="135"/>
      <c r="AC978" s="135"/>
    </row>
    <row r="979" s="164" customFormat="true" ht="14.25" hidden="false" customHeight="false" outlineLevel="0" collapsed="false">
      <c r="A979" s="167" t="n">
        <v>21</v>
      </c>
      <c r="B979" s="168" t="n">
        <v>14</v>
      </c>
      <c r="C979" s="254" t="s">
        <v>1141</v>
      </c>
      <c r="D979" s="170" t="n">
        <v>256400</v>
      </c>
      <c r="E979" s="171" t="n">
        <v>233300</v>
      </c>
      <c r="F979" s="172" t="n">
        <v>288100</v>
      </c>
      <c r="G979" s="171" t="n">
        <v>268800</v>
      </c>
      <c r="H979" s="173" t="n">
        <v>407900</v>
      </c>
      <c r="I979" s="171" t="n">
        <v>402900</v>
      </c>
      <c r="J979" s="160" t="s">
        <v>17</v>
      </c>
      <c r="K979" s="174" t="n">
        <f aca="false">IF(E979-D979&lt;-$L$4,1,0)</f>
        <v>1</v>
      </c>
      <c r="L979" s="135" t="n">
        <f aca="false">IF(D979="","",IF(ABS(E979-D979)&lt;=$L$4,1,0))</f>
        <v>0</v>
      </c>
      <c r="M979" s="175" t="n">
        <f aca="false">IF(E979-D979&gt;$L$4,1,0)</f>
        <v>0</v>
      </c>
      <c r="N979" s="174" t="n">
        <f aca="false">IF(G979-F979&lt;-$L$4,1,0)</f>
        <v>1</v>
      </c>
      <c r="O979" s="135" t="n">
        <f aca="false">IF(F979="","",IF(ABS(G979-F979)&lt;=$L$4,1,0))</f>
        <v>0</v>
      </c>
      <c r="P979" s="175" t="n">
        <f aca="false">IF(G979-F979&gt;$L$4,1,0)</f>
        <v>0</v>
      </c>
      <c r="Q979" s="174" t="n">
        <f aca="false">IF(I979-H979&lt;-$L$4,1,0)</f>
        <v>1</v>
      </c>
      <c r="R979" s="135" t="n">
        <f aca="false">IF(H979="","",IF(ABS(H979-I979)&lt;=$L$4,1,0))</f>
        <v>0</v>
      </c>
      <c r="S979" s="175" t="n">
        <f aca="false">IF(I979-H979&gt;$L$4,1,0)</f>
        <v>0</v>
      </c>
      <c r="U979" s="265"/>
      <c r="V979" s="265"/>
      <c r="W979" s="265"/>
      <c r="Y979" s="135"/>
      <c r="Z979" s="135"/>
      <c r="AA979" s="135"/>
      <c r="AB979" s="135"/>
      <c r="AC979" s="135"/>
    </row>
    <row r="980" s="164" customFormat="true" ht="14.25" hidden="false" customHeight="false" outlineLevel="0" collapsed="false">
      <c r="A980" s="167" t="n">
        <v>21</v>
      </c>
      <c r="B980" s="168" t="n">
        <v>15</v>
      </c>
      <c r="C980" s="254" t="s">
        <v>1142</v>
      </c>
      <c r="D980" s="170" t="n">
        <v>235700</v>
      </c>
      <c r="E980" s="171" t="n">
        <v>212000</v>
      </c>
      <c r="F980" s="172" t="n">
        <v>264100</v>
      </c>
      <c r="G980" s="171" t="n">
        <v>247500</v>
      </c>
      <c r="H980" s="173" t="n">
        <v>371100</v>
      </c>
      <c r="I980" s="171" t="n">
        <v>381600</v>
      </c>
      <c r="J980" s="160" t="s">
        <v>17</v>
      </c>
      <c r="K980" s="174" t="n">
        <f aca="false">IF(E980-D980&lt;-$L$4,1,0)</f>
        <v>1</v>
      </c>
      <c r="L980" s="135" t="n">
        <f aca="false">IF(D980="","",IF(ABS(E980-D980)&lt;=$L$4,1,0))</f>
        <v>0</v>
      </c>
      <c r="M980" s="175" t="n">
        <f aca="false">IF(E980-D980&gt;$L$4,1,0)</f>
        <v>0</v>
      </c>
      <c r="N980" s="174" t="n">
        <f aca="false">IF(G980-F980&lt;-$L$4,1,0)</f>
        <v>1</v>
      </c>
      <c r="O980" s="135" t="n">
        <f aca="false">IF(F980="","",IF(ABS(G980-F980)&lt;=$L$4,1,0))</f>
        <v>0</v>
      </c>
      <c r="P980" s="175" t="n">
        <f aca="false">IF(G980-F980&gt;$L$4,1,0)</f>
        <v>0</v>
      </c>
      <c r="Q980" s="174" t="n">
        <f aca="false">IF(I980-H980&lt;-$L$4,1,0)</f>
        <v>0</v>
      </c>
      <c r="R980" s="135" t="n">
        <f aca="false">IF(H980="","",IF(ABS(H980-I980)&lt;=$L$4,1,0))</f>
        <v>0</v>
      </c>
      <c r="S980" s="175" t="n">
        <f aca="false">IF(I980-H980&gt;$L$4,1,0)</f>
        <v>1</v>
      </c>
      <c r="U980" s="265"/>
      <c r="V980" s="265"/>
      <c r="W980" s="265"/>
      <c r="Y980" s="135"/>
      <c r="Z980" s="135"/>
      <c r="AA980" s="135"/>
      <c r="AB980" s="135"/>
      <c r="AC980" s="135"/>
    </row>
    <row r="981" s="164" customFormat="true" ht="14.25" hidden="false" customHeight="false" outlineLevel="0" collapsed="false">
      <c r="A981" s="167" t="n">
        <v>21</v>
      </c>
      <c r="B981" s="168" t="n">
        <v>16</v>
      </c>
      <c r="C981" s="255" t="s">
        <v>1143</v>
      </c>
      <c r="D981" s="170" t="n">
        <v>268800</v>
      </c>
      <c r="E981" s="171" t="n">
        <v>245600</v>
      </c>
      <c r="F981" s="172" t="n">
        <v>303800</v>
      </c>
      <c r="G981" s="171" t="n">
        <v>281100</v>
      </c>
      <c r="H981" s="173" t="n">
        <v>436300</v>
      </c>
      <c r="I981" s="171" t="n">
        <v>415200</v>
      </c>
      <c r="J981" s="160" t="s">
        <v>17</v>
      </c>
      <c r="K981" s="174" t="n">
        <f aca="false">IF(E981-D981&lt;-$L$4,1,0)</f>
        <v>1</v>
      </c>
      <c r="L981" s="135" t="n">
        <f aca="false">IF(D981="","",IF(ABS(E981-D981)&lt;=$L$4,1,0))</f>
        <v>0</v>
      </c>
      <c r="M981" s="175" t="n">
        <f aca="false">IF(E981-D981&gt;$L$4,1,0)</f>
        <v>0</v>
      </c>
      <c r="N981" s="174" t="n">
        <f aca="false">IF(G981-F981&lt;-$L$4,1,0)</f>
        <v>1</v>
      </c>
      <c r="O981" s="135" t="n">
        <f aca="false">IF(F981="","",IF(ABS(G981-F981)&lt;=$L$4,1,0))</f>
        <v>0</v>
      </c>
      <c r="P981" s="175" t="n">
        <f aca="false">IF(G981-F981&gt;$L$4,1,0)</f>
        <v>0</v>
      </c>
      <c r="Q981" s="174" t="n">
        <f aca="false">IF(I981-H981&lt;-$L$4,1,0)</f>
        <v>1</v>
      </c>
      <c r="R981" s="135" t="n">
        <f aca="false">IF(H981="","",IF(ABS(H981-I981)&lt;=$L$4,1,0))</f>
        <v>0</v>
      </c>
      <c r="S981" s="175" t="n">
        <f aca="false">IF(I981-H981&gt;$L$4,1,0)</f>
        <v>0</v>
      </c>
      <c r="U981" s="265"/>
      <c r="V981" s="265"/>
      <c r="W981" s="265"/>
      <c r="Y981" s="135"/>
      <c r="Z981" s="135"/>
      <c r="AA981" s="135"/>
      <c r="AB981" s="135"/>
      <c r="AC981" s="135"/>
    </row>
    <row r="982" s="164" customFormat="true" ht="14.25" hidden="false" customHeight="false" outlineLevel="0" collapsed="false">
      <c r="A982" s="167" t="n">
        <v>21</v>
      </c>
      <c r="B982" s="168" t="n">
        <v>17</v>
      </c>
      <c r="C982" s="253" t="s">
        <v>1144</v>
      </c>
      <c r="D982" s="170" t="n">
        <v>243600</v>
      </c>
      <c r="E982" s="171" t="n">
        <v>229300</v>
      </c>
      <c r="F982" s="172" t="n">
        <v>276300</v>
      </c>
      <c r="G982" s="171" t="n">
        <v>264800</v>
      </c>
      <c r="H982" s="173" t="n">
        <v>399700</v>
      </c>
      <c r="I982" s="171" t="n">
        <v>398900</v>
      </c>
      <c r="J982" s="160" t="s">
        <v>17</v>
      </c>
      <c r="K982" s="174" t="n">
        <f aca="false">IF(E982-D982&lt;-$L$4,1,0)</f>
        <v>1</v>
      </c>
      <c r="L982" s="135" t="n">
        <f aca="false">IF(D982="","",IF(ABS(E982-D982)&lt;=$L$4,1,0))</f>
        <v>0</v>
      </c>
      <c r="M982" s="175" t="n">
        <f aca="false">IF(E982-D982&gt;$L$4,1,0)</f>
        <v>0</v>
      </c>
      <c r="N982" s="174" t="n">
        <f aca="false">IF(G982-F982&lt;-$L$4,1,0)</f>
        <v>1</v>
      </c>
      <c r="O982" s="135" t="n">
        <f aca="false">IF(F982="","",IF(ABS(G982-F982)&lt;=$L$4,1,0))</f>
        <v>0</v>
      </c>
      <c r="P982" s="175" t="n">
        <f aca="false">IF(G982-F982&gt;$L$4,1,0)</f>
        <v>0</v>
      </c>
      <c r="Q982" s="174" t="n">
        <f aca="false">IF(I982-H982&lt;-$L$4,1,0)</f>
        <v>1</v>
      </c>
      <c r="R982" s="135" t="n">
        <f aca="false">IF(H982="","",IF(ABS(H982-I982)&lt;=$L$4,1,0))</f>
        <v>0</v>
      </c>
      <c r="S982" s="175" t="n">
        <f aca="false">IF(I982-H982&gt;$L$4,1,0)</f>
        <v>0</v>
      </c>
      <c r="U982" s="265"/>
      <c r="V982" s="265"/>
      <c r="W982" s="265"/>
      <c r="Y982" s="135"/>
      <c r="Z982" s="135"/>
      <c r="AA982" s="135"/>
      <c r="AB982" s="135"/>
      <c r="AC982" s="135"/>
    </row>
    <row r="983" s="164" customFormat="true" ht="14.25" hidden="false" customHeight="false" outlineLevel="0" collapsed="false">
      <c r="A983" s="167" t="n">
        <v>21</v>
      </c>
      <c r="B983" s="168" t="n">
        <v>18</v>
      </c>
      <c r="C983" s="253" t="s">
        <v>1145</v>
      </c>
      <c r="D983" s="170" t="n">
        <v>197900</v>
      </c>
      <c r="E983" s="171" t="n">
        <v>184800</v>
      </c>
      <c r="F983" s="172" t="n">
        <v>221300</v>
      </c>
      <c r="G983" s="171" t="n">
        <v>220300</v>
      </c>
      <c r="H983" s="173" t="n">
        <v>309700</v>
      </c>
      <c r="I983" s="171" t="n">
        <v>354400</v>
      </c>
      <c r="J983" s="160" t="s">
        <v>17</v>
      </c>
      <c r="K983" s="174" t="n">
        <f aca="false">IF(E983-D983&lt;-$L$4,1,0)</f>
        <v>1</v>
      </c>
      <c r="L983" s="135" t="n">
        <f aca="false">IF(D983="","",IF(ABS(E983-D983)&lt;=$L$4,1,0))</f>
        <v>0</v>
      </c>
      <c r="M983" s="175" t="n">
        <f aca="false">IF(E983-D983&gt;$L$4,1,0)</f>
        <v>0</v>
      </c>
      <c r="N983" s="174" t="n">
        <f aca="false">IF(G983-F983&lt;-$L$4,1,0)</f>
        <v>1</v>
      </c>
      <c r="O983" s="135" t="n">
        <f aca="false">IF(F983="","",IF(ABS(G983-F983)&lt;=$L$4,1,0))</f>
        <v>0</v>
      </c>
      <c r="P983" s="175" t="n">
        <f aca="false">IF(G983-F983&gt;$L$4,1,0)</f>
        <v>0</v>
      </c>
      <c r="Q983" s="174" t="n">
        <f aca="false">IF(I983-H983&lt;-$L$4,1,0)</f>
        <v>0</v>
      </c>
      <c r="R983" s="135" t="n">
        <f aca="false">IF(H983="","",IF(ABS(H983-I983)&lt;=$L$4,1,0))</f>
        <v>0</v>
      </c>
      <c r="S983" s="175" t="n">
        <f aca="false">IF(I983-H983&gt;$L$4,1,0)</f>
        <v>1</v>
      </c>
      <c r="U983" s="265"/>
      <c r="V983" s="265"/>
      <c r="W983" s="265"/>
      <c r="Y983" s="135"/>
      <c r="Z983" s="135"/>
      <c r="AA983" s="135"/>
      <c r="AB983" s="135"/>
      <c r="AC983" s="135"/>
    </row>
    <row r="984" s="164" customFormat="true" ht="14.25" hidden="false" customHeight="false" outlineLevel="0" collapsed="false">
      <c r="A984" s="167" t="n">
        <v>21</v>
      </c>
      <c r="B984" s="168" t="n">
        <v>19</v>
      </c>
      <c r="C984" s="253" t="s">
        <v>1146</v>
      </c>
      <c r="D984" s="170" t="n">
        <v>215900</v>
      </c>
      <c r="E984" s="171" t="n">
        <v>214600</v>
      </c>
      <c r="F984" s="172" t="n">
        <v>246600</v>
      </c>
      <c r="G984" s="171" t="n">
        <v>250100</v>
      </c>
      <c r="H984" s="173" t="n">
        <v>362800</v>
      </c>
      <c r="I984" s="171" t="n">
        <v>384200</v>
      </c>
      <c r="J984" s="160" t="s">
        <v>19</v>
      </c>
      <c r="K984" s="174" t="n">
        <f aca="false">IF(E984-D984&lt;-$L$4,1,0)</f>
        <v>1</v>
      </c>
      <c r="L984" s="135" t="n">
        <f aca="false">IF(D984="","",IF(ABS(E984-D984)&lt;=$L$4,1,0))</f>
        <v>0</v>
      </c>
      <c r="M984" s="175" t="n">
        <f aca="false">IF(E984-D984&gt;$L$4,1,0)</f>
        <v>0</v>
      </c>
      <c r="N984" s="174" t="n">
        <f aca="false">IF(G984-F984&lt;-$L$4,1,0)</f>
        <v>0</v>
      </c>
      <c r="O984" s="135" t="n">
        <f aca="false">IF(F984="","",IF(ABS(G984-F984)&lt;=$L$4,1,0))</f>
        <v>0</v>
      </c>
      <c r="P984" s="175" t="n">
        <f aca="false">IF(G984-F984&gt;$L$4,1,0)</f>
        <v>1</v>
      </c>
      <c r="Q984" s="174" t="n">
        <f aca="false">IF(I984-H984&lt;-$L$4,1,0)</f>
        <v>0</v>
      </c>
      <c r="R984" s="135" t="n">
        <f aca="false">IF(H984="","",IF(ABS(H984-I984)&lt;=$L$4,1,0))</f>
        <v>0</v>
      </c>
      <c r="S984" s="175" t="n">
        <f aca="false">IF(I984-H984&gt;$L$4,1,0)</f>
        <v>1</v>
      </c>
      <c r="U984" s="265"/>
      <c r="V984" s="265"/>
      <c r="W984" s="265"/>
      <c r="Y984" s="135"/>
      <c r="Z984" s="135"/>
      <c r="AA984" s="135"/>
      <c r="AB984" s="135"/>
      <c r="AC984" s="135"/>
    </row>
    <row r="985" s="164" customFormat="true" ht="14.25" hidden="false" customHeight="false" outlineLevel="0" collapsed="false">
      <c r="A985" s="167" t="n">
        <v>21</v>
      </c>
      <c r="B985" s="168" t="n">
        <v>20</v>
      </c>
      <c r="C985" s="253" t="s">
        <v>1147</v>
      </c>
      <c r="D985" s="170" t="n">
        <v>257900</v>
      </c>
      <c r="E985" s="171" t="n">
        <v>249800</v>
      </c>
      <c r="F985" s="172" t="n">
        <v>295700</v>
      </c>
      <c r="G985" s="171" t="n">
        <v>285300</v>
      </c>
      <c r="H985" s="173" t="n">
        <v>438500</v>
      </c>
      <c r="I985" s="171" t="n">
        <v>419400</v>
      </c>
      <c r="J985" s="160" t="s">
        <v>19</v>
      </c>
      <c r="K985" s="174" t="n">
        <f aca="false">IF(E985-D985&lt;-$L$4,1,0)</f>
        <v>1</v>
      </c>
      <c r="L985" s="135" t="n">
        <f aca="false">IF(D985="","",IF(ABS(E985-D985)&lt;=$L$4,1,0))</f>
        <v>0</v>
      </c>
      <c r="M985" s="175" t="n">
        <f aca="false">IF(E985-D985&gt;$L$4,1,0)</f>
        <v>0</v>
      </c>
      <c r="N985" s="174" t="n">
        <f aca="false">IF(G985-F985&lt;-$L$4,1,0)</f>
        <v>1</v>
      </c>
      <c r="O985" s="135" t="n">
        <f aca="false">IF(F985="","",IF(ABS(G985-F985)&lt;=$L$4,1,0))</f>
        <v>0</v>
      </c>
      <c r="P985" s="175" t="n">
        <f aca="false">IF(G985-F985&gt;$L$4,1,0)</f>
        <v>0</v>
      </c>
      <c r="Q985" s="174" t="n">
        <f aca="false">IF(I985-H985&lt;-$L$4,1,0)</f>
        <v>1</v>
      </c>
      <c r="R985" s="135" t="n">
        <f aca="false">IF(H985="","",IF(ABS(H985-I985)&lt;=$L$4,1,0))</f>
        <v>0</v>
      </c>
      <c r="S985" s="175" t="n">
        <f aca="false">IF(I985-H985&gt;$L$4,1,0)</f>
        <v>0</v>
      </c>
      <c r="U985" s="265"/>
      <c r="V985" s="265"/>
      <c r="W985" s="265"/>
      <c r="Y985" s="135"/>
      <c r="Z985" s="135"/>
      <c r="AA985" s="135"/>
      <c r="AB985" s="135"/>
      <c r="AC985" s="135"/>
    </row>
    <row r="986" s="164" customFormat="true" ht="14.25" hidden="false" customHeight="false" outlineLevel="0" collapsed="false">
      <c r="A986" s="167" t="n">
        <v>21</v>
      </c>
      <c r="B986" s="168" t="n">
        <v>21</v>
      </c>
      <c r="C986" s="253" t="s">
        <v>1148</v>
      </c>
      <c r="D986" s="170" t="n">
        <v>253500</v>
      </c>
      <c r="E986" s="171" t="n">
        <v>235100</v>
      </c>
      <c r="F986" s="172" t="n">
        <v>284700</v>
      </c>
      <c r="G986" s="171" t="n">
        <v>270600</v>
      </c>
      <c r="H986" s="173" t="n">
        <v>402700</v>
      </c>
      <c r="I986" s="171" t="n">
        <v>404700</v>
      </c>
      <c r="J986" s="160" t="s">
        <v>17</v>
      </c>
      <c r="K986" s="174" t="n">
        <f aca="false">IF(E986-D986&lt;-$L$4,1,0)</f>
        <v>1</v>
      </c>
      <c r="L986" s="135" t="n">
        <f aca="false">IF(D986="","",IF(ABS(E986-D986)&lt;=$L$4,1,0))</f>
        <v>0</v>
      </c>
      <c r="M986" s="175" t="n">
        <f aca="false">IF(E986-D986&gt;$L$4,1,0)</f>
        <v>0</v>
      </c>
      <c r="N986" s="174" t="n">
        <f aca="false">IF(G986-F986&lt;-$L$4,1,0)</f>
        <v>1</v>
      </c>
      <c r="O986" s="135" t="n">
        <f aca="false">IF(F986="","",IF(ABS(G986-F986)&lt;=$L$4,1,0))</f>
        <v>0</v>
      </c>
      <c r="P986" s="175" t="n">
        <f aca="false">IF(G986-F986&gt;$L$4,1,0)</f>
        <v>0</v>
      </c>
      <c r="Q986" s="174" t="n">
        <f aca="false">IF(I986-H986&lt;-$L$4,1,0)</f>
        <v>0</v>
      </c>
      <c r="R986" s="135" t="n">
        <f aca="false">IF(H986="","",IF(ABS(H986-I986)&lt;=$L$4,1,0))</f>
        <v>0</v>
      </c>
      <c r="S986" s="175" t="n">
        <f aca="false">IF(I986-H986&gt;$L$4,1,0)</f>
        <v>1</v>
      </c>
      <c r="U986" s="265"/>
      <c r="V986" s="265"/>
      <c r="W986" s="265"/>
      <c r="Y986" s="135"/>
      <c r="Z986" s="135"/>
      <c r="AA986" s="135"/>
      <c r="AB986" s="135"/>
      <c r="AC986" s="135"/>
    </row>
    <row r="987" s="164" customFormat="true" ht="14.25" hidden="false" customHeight="false" outlineLevel="0" collapsed="false">
      <c r="A987" s="167" t="n">
        <v>21</v>
      </c>
      <c r="B987" s="168" t="n">
        <v>22</v>
      </c>
      <c r="C987" s="253" t="s">
        <v>1149</v>
      </c>
      <c r="D987" s="170" t="n">
        <v>209600</v>
      </c>
      <c r="E987" s="171" t="n">
        <v>193600</v>
      </c>
      <c r="F987" s="172" t="n">
        <v>233300</v>
      </c>
      <c r="G987" s="171" t="n">
        <v>229100</v>
      </c>
      <c r="H987" s="173" t="n">
        <v>323000</v>
      </c>
      <c r="I987" s="171" t="n">
        <v>363200</v>
      </c>
      <c r="J987" s="160" t="s">
        <v>17</v>
      </c>
      <c r="K987" s="174" t="n">
        <f aca="false">IF(E987-D987&lt;-$L$4,1,0)</f>
        <v>1</v>
      </c>
      <c r="L987" s="135" t="n">
        <f aca="false">IF(D987="","",IF(ABS(E987-D987)&lt;=$L$4,1,0))</f>
        <v>0</v>
      </c>
      <c r="M987" s="175" t="n">
        <f aca="false">IF(E987-D987&gt;$L$4,1,0)</f>
        <v>0</v>
      </c>
      <c r="N987" s="174" t="n">
        <f aca="false">IF(G987-F987&lt;-$L$4,1,0)</f>
        <v>1</v>
      </c>
      <c r="O987" s="135" t="n">
        <f aca="false">IF(F987="","",IF(ABS(G987-F987)&lt;=$L$4,1,0))</f>
        <v>0</v>
      </c>
      <c r="P987" s="175" t="n">
        <f aca="false">IF(G987-F987&gt;$L$4,1,0)</f>
        <v>0</v>
      </c>
      <c r="Q987" s="174" t="n">
        <f aca="false">IF(I987-H987&lt;-$L$4,1,0)</f>
        <v>0</v>
      </c>
      <c r="R987" s="135" t="n">
        <f aca="false">IF(H987="","",IF(ABS(H987-I987)&lt;=$L$4,1,0))</f>
        <v>0</v>
      </c>
      <c r="S987" s="175" t="n">
        <f aca="false">IF(I987-H987&gt;$L$4,1,0)</f>
        <v>1</v>
      </c>
      <c r="U987" s="265"/>
      <c r="V987" s="265"/>
      <c r="W987" s="265"/>
      <c r="Y987" s="135"/>
      <c r="Z987" s="135"/>
      <c r="AA987" s="135"/>
      <c r="AB987" s="135"/>
      <c r="AC987" s="135"/>
    </row>
    <row r="988" s="164" customFormat="true" ht="14.25" hidden="false" customHeight="false" outlineLevel="0" collapsed="false">
      <c r="A988" s="167" t="n">
        <v>21</v>
      </c>
      <c r="B988" s="168" t="n">
        <v>23</v>
      </c>
      <c r="C988" s="253" t="s">
        <v>1150</v>
      </c>
      <c r="D988" s="170" t="n">
        <v>211200</v>
      </c>
      <c r="E988" s="171" t="n">
        <v>193200</v>
      </c>
      <c r="F988" s="172" t="n">
        <v>237000</v>
      </c>
      <c r="G988" s="171" t="n">
        <v>228700</v>
      </c>
      <c r="H988" s="173" t="n">
        <v>334500</v>
      </c>
      <c r="I988" s="171" t="n">
        <v>362800</v>
      </c>
      <c r="J988" s="160" t="s">
        <v>17</v>
      </c>
      <c r="K988" s="174" t="n">
        <f aca="false">IF(E988-D988&lt;-$L$4,1,0)</f>
        <v>1</v>
      </c>
      <c r="L988" s="135" t="n">
        <f aca="false">IF(D988="","",IF(ABS(E988-D988)&lt;=$L$4,1,0))</f>
        <v>0</v>
      </c>
      <c r="M988" s="175" t="n">
        <f aca="false">IF(E988-D988&gt;$L$4,1,0)</f>
        <v>0</v>
      </c>
      <c r="N988" s="174" t="n">
        <f aca="false">IF(G988-F988&lt;-$L$4,1,0)</f>
        <v>1</v>
      </c>
      <c r="O988" s="135" t="n">
        <f aca="false">IF(F988="","",IF(ABS(G988-F988)&lt;=$L$4,1,0))</f>
        <v>0</v>
      </c>
      <c r="P988" s="175" t="n">
        <f aca="false">IF(G988-F988&gt;$L$4,1,0)</f>
        <v>0</v>
      </c>
      <c r="Q988" s="174" t="n">
        <f aca="false">IF(I988-H988&lt;-$L$4,1,0)</f>
        <v>0</v>
      </c>
      <c r="R988" s="135" t="n">
        <f aca="false">IF(H988="","",IF(ABS(H988-I988)&lt;=$L$4,1,0))</f>
        <v>0</v>
      </c>
      <c r="S988" s="175" t="n">
        <f aca="false">IF(I988-H988&gt;$L$4,1,0)</f>
        <v>1</v>
      </c>
      <c r="U988" s="265"/>
      <c r="V988" s="265"/>
      <c r="W988" s="265"/>
      <c r="Y988" s="135"/>
      <c r="Z988" s="135"/>
      <c r="AA988" s="135"/>
      <c r="AB988" s="135"/>
      <c r="AC988" s="135"/>
    </row>
    <row r="989" s="164" customFormat="true" ht="14.25" hidden="false" customHeight="false" outlineLevel="0" collapsed="false">
      <c r="A989" s="167" t="n">
        <v>21</v>
      </c>
      <c r="B989" s="168" t="n">
        <v>24</v>
      </c>
      <c r="C989" s="253" t="s">
        <v>934</v>
      </c>
      <c r="D989" s="170" t="n">
        <v>232800</v>
      </c>
      <c r="E989" s="171" t="n">
        <v>216900</v>
      </c>
      <c r="F989" s="172" t="n">
        <v>263100</v>
      </c>
      <c r="G989" s="171" t="n">
        <v>252400</v>
      </c>
      <c r="H989" s="173" t="n">
        <v>377400</v>
      </c>
      <c r="I989" s="171" t="n">
        <v>386500</v>
      </c>
      <c r="J989" s="160" t="s">
        <v>17</v>
      </c>
      <c r="K989" s="174" t="n">
        <f aca="false">IF(E989-D989&lt;-$L$4,1,0)</f>
        <v>1</v>
      </c>
      <c r="L989" s="135" t="n">
        <f aca="false">IF(D989="","",IF(ABS(E989-D989)&lt;=$L$4,1,0))</f>
        <v>0</v>
      </c>
      <c r="M989" s="175" t="n">
        <f aca="false">IF(E989-D989&gt;$L$4,1,0)</f>
        <v>0</v>
      </c>
      <c r="N989" s="174" t="n">
        <f aca="false">IF(G989-F989&lt;-$L$4,1,0)</f>
        <v>1</v>
      </c>
      <c r="O989" s="135" t="n">
        <f aca="false">IF(F989="","",IF(ABS(G989-F989)&lt;=$L$4,1,0))</f>
        <v>0</v>
      </c>
      <c r="P989" s="175" t="n">
        <f aca="false">IF(G989-F989&gt;$L$4,1,0)</f>
        <v>0</v>
      </c>
      <c r="Q989" s="174" t="n">
        <f aca="false">IF(I989-H989&lt;-$L$4,1,0)</f>
        <v>0</v>
      </c>
      <c r="R989" s="135" t="n">
        <f aca="false">IF(H989="","",IF(ABS(H989-I989)&lt;=$L$4,1,0))</f>
        <v>0</v>
      </c>
      <c r="S989" s="175" t="n">
        <f aca="false">IF(I989-H989&gt;$L$4,1,0)</f>
        <v>1</v>
      </c>
      <c r="U989" s="265"/>
      <c r="V989" s="265"/>
      <c r="W989" s="265"/>
      <c r="Y989" s="135"/>
      <c r="Z989" s="135"/>
      <c r="AA989" s="135"/>
      <c r="AB989" s="135"/>
      <c r="AC989" s="135"/>
    </row>
    <row r="990" s="164" customFormat="true" ht="14.25" hidden="false" customHeight="false" outlineLevel="0" collapsed="false">
      <c r="A990" s="167" t="n">
        <v>21</v>
      </c>
      <c r="B990" s="168" t="n">
        <v>25</v>
      </c>
      <c r="C990" s="253" t="s">
        <v>1151</v>
      </c>
      <c r="D990" s="170" t="n">
        <v>271100</v>
      </c>
      <c r="E990" s="171" t="n">
        <v>254800</v>
      </c>
      <c r="F990" s="172" t="n">
        <v>310500</v>
      </c>
      <c r="G990" s="171" t="n">
        <v>290300</v>
      </c>
      <c r="H990" s="173" t="n">
        <v>459300</v>
      </c>
      <c r="I990" s="171" t="n">
        <v>424400</v>
      </c>
      <c r="J990" s="160" t="s">
        <v>17</v>
      </c>
      <c r="K990" s="174" t="n">
        <f aca="false">IF(E990-D990&lt;-$L$4,1,0)</f>
        <v>1</v>
      </c>
      <c r="L990" s="135" t="n">
        <f aca="false">IF(D990="","",IF(ABS(E990-D990)&lt;=$L$4,1,0))</f>
        <v>0</v>
      </c>
      <c r="M990" s="175" t="n">
        <f aca="false">IF(E990-D990&gt;$L$4,1,0)</f>
        <v>0</v>
      </c>
      <c r="N990" s="174" t="n">
        <f aca="false">IF(G990-F990&lt;-$L$4,1,0)</f>
        <v>1</v>
      </c>
      <c r="O990" s="135" t="n">
        <f aca="false">IF(F990="","",IF(ABS(G990-F990)&lt;=$L$4,1,0))</f>
        <v>0</v>
      </c>
      <c r="P990" s="175" t="n">
        <f aca="false">IF(G990-F990&gt;$L$4,1,0)</f>
        <v>0</v>
      </c>
      <c r="Q990" s="174" t="n">
        <f aca="false">IF(I990-H990&lt;-$L$4,1,0)</f>
        <v>1</v>
      </c>
      <c r="R990" s="135" t="n">
        <f aca="false">IF(H990="","",IF(ABS(H990-I990)&lt;=$L$4,1,0))</f>
        <v>0</v>
      </c>
      <c r="S990" s="175" t="n">
        <f aca="false">IF(I990-H990&gt;$L$4,1,0)</f>
        <v>0</v>
      </c>
      <c r="U990" s="265"/>
      <c r="V990" s="265"/>
      <c r="W990" s="265"/>
      <c r="Y990" s="135"/>
      <c r="Z990" s="135"/>
      <c r="AA990" s="135"/>
      <c r="AB990" s="135"/>
      <c r="AC990" s="135"/>
    </row>
    <row r="991" s="164" customFormat="true" ht="14.25" hidden="false" customHeight="false" outlineLevel="0" collapsed="false">
      <c r="A991" s="167" t="n">
        <v>21</v>
      </c>
      <c r="B991" s="168" t="n">
        <v>26</v>
      </c>
      <c r="C991" s="253" t="s">
        <v>1152</v>
      </c>
      <c r="D991" s="170" t="n">
        <v>207700</v>
      </c>
      <c r="E991" s="171" t="n">
        <v>203500</v>
      </c>
      <c r="F991" s="172" t="n">
        <v>233500</v>
      </c>
      <c r="G991" s="171" t="n">
        <v>239000</v>
      </c>
      <c r="H991" s="173" t="n">
        <v>331400</v>
      </c>
      <c r="I991" s="171" t="n">
        <v>373100</v>
      </c>
      <c r="J991" s="160" t="s">
        <v>17</v>
      </c>
      <c r="K991" s="174" t="n">
        <f aca="false">IF(E991-D991&lt;-$L$4,1,0)</f>
        <v>1</v>
      </c>
      <c r="L991" s="135" t="n">
        <f aca="false">IF(D991="","",IF(ABS(E991-D991)&lt;=$L$4,1,0))</f>
        <v>0</v>
      </c>
      <c r="M991" s="175" t="n">
        <f aca="false">IF(E991-D991&gt;$L$4,1,0)</f>
        <v>0</v>
      </c>
      <c r="N991" s="174" t="n">
        <f aca="false">IF(G991-F991&lt;-$L$4,1,0)</f>
        <v>0</v>
      </c>
      <c r="O991" s="135" t="n">
        <f aca="false">IF(F991="","",IF(ABS(G991-F991)&lt;=$L$4,1,0))</f>
        <v>0</v>
      </c>
      <c r="P991" s="175" t="n">
        <f aca="false">IF(G991-F991&gt;$L$4,1,0)</f>
        <v>1</v>
      </c>
      <c r="Q991" s="174" t="n">
        <f aca="false">IF(I991-H991&lt;-$L$4,1,0)</f>
        <v>0</v>
      </c>
      <c r="R991" s="135" t="n">
        <f aca="false">IF(H991="","",IF(ABS(H991-I991)&lt;=$L$4,1,0))</f>
        <v>0</v>
      </c>
      <c r="S991" s="175" t="n">
        <f aca="false">IF(I991-H991&gt;$L$4,1,0)</f>
        <v>1</v>
      </c>
      <c r="U991" s="265"/>
      <c r="V991" s="265"/>
      <c r="W991" s="265"/>
      <c r="Y991" s="135"/>
      <c r="Z991" s="135"/>
      <c r="AA991" s="135"/>
      <c r="AB991" s="135"/>
      <c r="AC991" s="135"/>
    </row>
    <row r="992" s="164" customFormat="true" ht="14.25" hidden="false" customHeight="false" outlineLevel="0" collapsed="false">
      <c r="A992" s="167" t="n">
        <v>21</v>
      </c>
      <c r="B992" s="168" t="n">
        <v>27</v>
      </c>
      <c r="C992" s="253" t="s">
        <v>1153</v>
      </c>
      <c r="D992" s="170" t="n">
        <v>215900</v>
      </c>
      <c r="E992" s="171" t="n">
        <v>210900</v>
      </c>
      <c r="F992" s="172" t="n">
        <v>244900</v>
      </c>
      <c r="G992" s="171" t="n">
        <v>246400</v>
      </c>
      <c r="H992" s="173" t="n">
        <v>354700</v>
      </c>
      <c r="I992" s="171" t="n">
        <v>380500</v>
      </c>
      <c r="J992" s="160" t="s">
        <v>17</v>
      </c>
      <c r="K992" s="174" t="n">
        <f aca="false">IF(E992-D992&lt;-$L$4,1,0)</f>
        <v>1</v>
      </c>
      <c r="L992" s="135" t="n">
        <f aca="false">IF(D992="","",IF(ABS(E992-D992)&lt;=$L$4,1,0))</f>
        <v>0</v>
      </c>
      <c r="M992" s="175" t="n">
        <f aca="false">IF(E992-D992&gt;$L$4,1,0)</f>
        <v>0</v>
      </c>
      <c r="N992" s="174" t="n">
        <f aca="false">IF(G992-F992&lt;-$L$4,1,0)</f>
        <v>0</v>
      </c>
      <c r="O992" s="135" t="n">
        <f aca="false">IF(F992="","",IF(ABS(G992-F992)&lt;=$L$4,1,0))</f>
        <v>0</v>
      </c>
      <c r="P992" s="175" t="n">
        <f aca="false">IF(G992-F992&gt;$L$4,1,0)</f>
        <v>1</v>
      </c>
      <c r="Q992" s="174" t="n">
        <f aca="false">IF(I992-H992&lt;-$L$4,1,0)</f>
        <v>0</v>
      </c>
      <c r="R992" s="135" t="n">
        <f aca="false">IF(H992="","",IF(ABS(H992-I992)&lt;=$L$4,1,0))</f>
        <v>0</v>
      </c>
      <c r="S992" s="175" t="n">
        <f aca="false">IF(I992-H992&gt;$L$4,1,0)</f>
        <v>1</v>
      </c>
      <c r="U992" s="265"/>
      <c r="V992" s="265"/>
      <c r="W992" s="265"/>
      <c r="Y992" s="135"/>
      <c r="Z992" s="135"/>
      <c r="AA992" s="135"/>
      <c r="AB992" s="135"/>
      <c r="AC992" s="135"/>
    </row>
    <row r="993" s="164" customFormat="true" ht="14.25" hidden="false" customHeight="false" outlineLevel="0" collapsed="false">
      <c r="A993" s="167" t="n">
        <v>21</v>
      </c>
      <c r="B993" s="168" t="n">
        <v>28</v>
      </c>
      <c r="C993" s="253" t="s">
        <v>1154</v>
      </c>
      <c r="D993" s="170" t="n">
        <v>184800</v>
      </c>
      <c r="E993" s="171" t="n">
        <v>180900</v>
      </c>
      <c r="F993" s="172" t="n">
        <v>206900</v>
      </c>
      <c r="G993" s="171" t="n">
        <v>216400</v>
      </c>
      <c r="H993" s="173" t="n">
        <v>290400</v>
      </c>
      <c r="I993" s="171" t="n">
        <v>350500</v>
      </c>
      <c r="J993" s="160" t="s">
        <v>17</v>
      </c>
      <c r="K993" s="174" t="n">
        <f aca="false">IF(E993-D993&lt;-$L$4,1,0)</f>
        <v>1</v>
      </c>
      <c r="L993" s="135" t="n">
        <f aca="false">IF(D993="","",IF(ABS(E993-D993)&lt;=$L$4,1,0))</f>
        <v>0</v>
      </c>
      <c r="M993" s="175" t="n">
        <f aca="false">IF(E993-D993&gt;$L$4,1,0)</f>
        <v>0</v>
      </c>
      <c r="N993" s="174" t="n">
        <f aca="false">IF(G993-F993&lt;-$L$4,1,0)</f>
        <v>0</v>
      </c>
      <c r="O993" s="135" t="n">
        <f aca="false">IF(F993="","",IF(ABS(G993-F993)&lt;=$L$4,1,0))</f>
        <v>0</v>
      </c>
      <c r="P993" s="175" t="n">
        <f aca="false">IF(G993-F993&gt;$L$4,1,0)</f>
        <v>1</v>
      </c>
      <c r="Q993" s="174" t="n">
        <f aca="false">IF(I993-H993&lt;-$L$4,1,0)</f>
        <v>0</v>
      </c>
      <c r="R993" s="135" t="n">
        <f aca="false">IF(H993="","",IF(ABS(H993-I993)&lt;=$L$4,1,0))</f>
        <v>0</v>
      </c>
      <c r="S993" s="175" t="n">
        <f aca="false">IF(I993-H993&gt;$L$4,1,0)</f>
        <v>1</v>
      </c>
      <c r="U993" s="265"/>
      <c r="V993" s="265"/>
      <c r="W993" s="265"/>
      <c r="Y993" s="135"/>
      <c r="Z993" s="135"/>
      <c r="AA993" s="135"/>
      <c r="AB993" s="135"/>
      <c r="AC993" s="135"/>
    </row>
    <row r="994" s="164" customFormat="true" ht="14.25" hidden="false" customHeight="false" outlineLevel="0" collapsed="false">
      <c r="A994" s="167" t="n">
        <v>21</v>
      </c>
      <c r="B994" s="168" t="n">
        <v>29</v>
      </c>
      <c r="C994" s="253" t="s">
        <v>1155</v>
      </c>
      <c r="D994" s="170" t="n">
        <v>212700</v>
      </c>
      <c r="E994" s="171" t="n">
        <v>203700</v>
      </c>
      <c r="F994" s="172" t="n">
        <v>238600</v>
      </c>
      <c r="G994" s="171" t="n">
        <v>239200</v>
      </c>
      <c r="H994" s="173" t="n">
        <v>336600</v>
      </c>
      <c r="I994" s="171" t="n">
        <v>373300</v>
      </c>
      <c r="J994" s="160" t="s">
        <v>17</v>
      </c>
      <c r="K994" s="174" t="n">
        <f aca="false">IF(E994-D994&lt;-$L$4,1,0)</f>
        <v>1</v>
      </c>
      <c r="L994" s="135" t="n">
        <f aca="false">IF(D994="","",IF(ABS(E994-D994)&lt;=$L$4,1,0))</f>
        <v>0</v>
      </c>
      <c r="M994" s="175" t="n">
        <f aca="false">IF(E994-D994&gt;$L$4,1,0)</f>
        <v>0</v>
      </c>
      <c r="N994" s="174" t="n">
        <f aca="false">IF(G994-F994&lt;-$L$4,1,0)</f>
        <v>0</v>
      </c>
      <c r="O994" s="135" t="n">
        <f aca="false">IF(F994="","",IF(ABS(G994-F994)&lt;=$L$4,1,0))</f>
        <v>0</v>
      </c>
      <c r="P994" s="175" t="n">
        <f aca="false">IF(G994-F994&gt;$L$4,1,0)</f>
        <v>1</v>
      </c>
      <c r="Q994" s="174" t="n">
        <f aca="false">IF(I994-H994&lt;-$L$4,1,0)</f>
        <v>0</v>
      </c>
      <c r="R994" s="135" t="n">
        <f aca="false">IF(H994="","",IF(ABS(H994-I994)&lt;=$L$4,1,0))</f>
        <v>0</v>
      </c>
      <c r="S994" s="175" t="n">
        <f aca="false">IF(I994-H994&gt;$L$4,1,0)</f>
        <v>1</v>
      </c>
      <c r="U994" s="265"/>
      <c r="V994" s="265"/>
      <c r="W994" s="265"/>
      <c r="Y994" s="135"/>
      <c r="Z994" s="135"/>
      <c r="AA994" s="135"/>
      <c r="AB994" s="135"/>
      <c r="AC994" s="135"/>
    </row>
    <row r="995" s="164" customFormat="true" ht="14.25" hidden="false" customHeight="false" outlineLevel="0" collapsed="false">
      <c r="A995" s="167" t="n">
        <v>21</v>
      </c>
      <c r="B995" s="168" t="n">
        <v>30</v>
      </c>
      <c r="C995" s="253" t="s">
        <v>1156</v>
      </c>
      <c r="D995" s="170" t="n">
        <v>185700</v>
      </c>
      <c r="E995" s="171" t="n">
        <v>180500</v>
      </c>
      <c r="F995" s="172" t="n">
        <v>207300</v>
      </c>
      <c r="G995" s="171" t="n">
        <v>216000</v>
      </c>
      <c r="H995" s="173" t="n">
        <v>289000</v>
      </c>
      <c r="I995" s="171" t="n">
        <v>350100</v>
      </c>
      <c r="J995" s="160" t="s">
        <v>17</v>
      </c>
      <c r="K995" s="174" t="n">
        <f aca="false">IF(E995-D995&lt;-$L$4,1,0)</f>
        <v>1</v>
      </c>
      <c r="L995" s="135" t="n">
        <f aca="false">IF(D995="","",IF(ABS(E995-D995)&lt;=$L$4,1,0))</f>
        <v>0</v>
      </c>
      <c r="M995" s="175" t="n">
        <f aca="false">IF(E995-D995&gt;$L$4,1,0)</f>
        <v>0</v>
      </c>
      <c r="N995" s="174" t="n">
        <f aca="false">IF(G995-F995&lt;-$L$4,1,0)</f>
        <v>0</v>
      </c>
      <c r="O995" s="135" t="n">
        <f aca="false">IF(F995="","",IF(ABS(G995-F995)&lt;=$L$4,1,0))</f>
        <v>0</v>
      </c>
      <c r="P995" s="175" t="n">
        <f aca="false">IF(G995-F995&gt;$L$4,1,0)</f>
        <v>1</v>
      </c>
      <c r="Q995" s="174" t="n">
        <f aca="false">IF(I995-H995&lt;-$L$4,1,0)</f>
        <v>0</v>
      </c>
      <c r="R995" s="135" t="n">
        <f aca="false">IF(H995="","",IF(ABS(H995-I995)&lt;=$L$4,1,0))</f>
        <v>0</v>
      </c>
      <c r="S995" s="175" t="n">
        <f aca="false">IF(I995-H995&gt;$L$4,1,0)</f>
        <v>1</v>
      </c>
      <c r="U995" s="265"/>
      <c r="V995" s="265"/>
      <c r="W995" s="265"/>
      <c r="Y995" s="135"/>
      <c r="Z995" s="135"/>
      <c r="AA995" s="135"/>
      <c r="AB995" s="135"/>
      <c r="AC995" s="135"/>
    </row>
    <row r="996" s="164" customFormat="true" ht="14.25" hidden="false" customHeight="false" outlineLevel="0" collapsed="false">
      <c r="A996" s="167" t="n">
        <v>21</v>
      </c>
      <c r="B996" s="168" t="n">
        <v>31</v>
      </c>
      <c r="C996" s="253" t="s">
        <v>1157</v>
      </c>
      <c r="D996" s="170" t="n">
        <v>231300</v>
      </c>
      <c r="E996" s="171" t="n">
        <v>222900</v>
      </c>
      <c r="F996" s="172" t="n">
        <v>262500</v>
      </c>
      <c r="G996" s="171" t="n">
        <v>258400</v>
      </c>
      <c r="H996" s="173" t="n">
        <v>380500</v>
      </c>
      <c r="I996" s="171" t="n">
        <v>392500</v>
      </c>
      <c r="J996" s="160" t="s">
        <v>17</v>
      </c>
      <c r="K996" s="174" t="n">
        <f aca="false">IF(E996-D996&lt;-$L$4,1,0)</f>
        <v>1</v>
      </c>
      <c r="L996" s="135" t="n">
        <f aca="false">IF(D996="","",IF(ABS(E996-D996)&lt;=$L$4,1,0))</f>
        <v>0</v>
      </c>
      <c r="M996" s="175" t="n">
        <f aca="false">IF(E996-D996&gt;$L$4,1,0)</f>
        <v>0</v>
      </c>
      <c r="N996" s="174" t="n">
        <f aca="false">IF(G996-F996&lt;-$L$4,1,0)</f>
        <v>1</v>
      </c>
      <c r="O996" s="135" t="n">
        <f aca="false">IF(F996="","",IF(ABS(G996-F996)&lt;=$L$4,1,0))</f>
        <v>0</v>
      </c>
      <c r="P996" s="175" t="n">
        <f aca="false">IF(G996-F996&gt;$L$4,1,0)</f>
        <v>0</v>
      </c>
      <c r="Q996" s="174" t="n">
        <f aca="false">IF(I996-H996&lt;-$L$4,1,0)</f>
        <v>0</v>
      </c>
      <c r="R996" s="135" t="n">
        <f aca="false">IF(H996="","",IF(ABS(H996-I996)&lt;=$L$4,1,0))</f>
        <v>0</v>
      </c>
      <c r="S996" s="175" t="n">
        <f aca="false">IF(I996-H996&gt;$L$4,1,0)</f>
        <v>1</v>
      </c>
      <c r="U996" s="265"/>
      <c r="V996" s="265"/>
      <c r="W996" s="265"/>
      <c r="Y996" s="135"/>
      <c r="Z996" s="135"/>
      <c r="AA996" s="135"/>
      <c r="AB996" s="135"/>
      <c r="AC996" s="135"/>
    </row>
    <row r="997" s="164" customFormat="true" ht="14.25" hidden="false" customHeight="false" outlineLevel="0" collapsed="false">
      <c r="A997" s="167" t="n">
        <v>21</v>
      </c>
      <c r="B997" s="168" t="n">
        <v>32</v>
      </c>
      <c r="C997" s="253" t="s">
        <v>1158</v>
      </c>
      <c r="D997" s="170" t="n">
        <v>226400</v>
      </c>
      <c r="E997" s="171" t="n">
        <v>214500</v>
      </c>
      <c r="F997" s="172" t="n">
        <v>255200</v>
      </c>
      <c r="G997" s="171" t="n">
        <v>250000</v>
      </c>
      <c r="H997" s="173" t="n">
        <v>364100</v>
      </c>
      <c r="I997" s="171" t="n">
        <v>384100</v>
      </c>
      <c r="J997" s="160" t="s">
        <v>17</v>
      </c>
      <c r="K997" s="174" t="n">
        <f aca="false">IF(E997-D997&lt;-$L$4,1,0)</f>
        <v>1</v>
      </c>
      <c r="L997" s="135" t="n">
        <f aca="false">IF(D997="","",IF(ABS(E997-D997)&lt;=$L$4,1,0))</f>
        <v>0</v>
      </c>
      <c r="M997" s="175" t="n">
        <f aca="false">IF(E997-D997&gt;$L$4,1,0)</f>
        <v>0</v>
      </c>
      <c r="N997" s="174" t="n">
        <f aca="false">IF(G997-F997&lt;-$L$4,1,0)</f>
        <v>1</v>
      </c>
      <c r="O997" s="135" t="n">
        <f aca="false">IF(F997="","",IF(ABS(G997-F997)&lt;=$L$4,1,0))</f>
        <v>0</v>
      </c>
      <c r="P997" s="175" t="n">
        <f aca="false">IF(G997-F997&gt;$L$4,1,0)</f>
        <v>0</v>
      </c>
      <c r="Q997" s="174" t="n">
        <f aca="false">IF(I997-H997&lt;-$L$4,1,0)</f>
        <v>0</v>
      </c>
      <c r="R997" s="135" t="n">
        <f aca="false">IF(H997="","",IF(ABS(H997-I997)&lt;=$L$4,1,0))</f>
        <v>0</v>
      </c>
      <c r="S997" s="175" t="n">
        <f aca="false">IF(I997-H997&gt;$L$4,1,0)</f>
        <v>1</v>
      </c>
      <c r="U997" s="265"/>
      <c r="V997" s="265"/>
      <c r="W997" s="265"/>
      <c r="Y997" s="135"/>
      <c r="Z997" s="135"/>
      <c r="AA997" s="135"/>
      <c r="AB997" s="135"/>
      <c r="AC997" s="135"/>
    </row>
    <row r="998" s="164" customFormat="true" ht="14.25" hidden="false" customHeight="false" outlineLevel="0" collapsed="false">
      <c r="A998" s="167" t="n">
        <v>21</v>
      </c>
      <c r="B998" s="168" t="n">
        <v>33</v>
      </c>
      <c r="C998" s="253" t="s">
        <v>1159</v>
      </c>
      <c r="D998" s="170" t="n">
        <v>225200</v>
      </c>
      <c r="E998" s="171" t="n">
        <v>235000</v>
      </c>
      <c r="F998" s="172" t="n">
        <v>259800</v>
      </c>
      <c r="G998" s="171" t="n">
        <v>270500</v>
      </c>
      <c r="H998" s="173" t="n">
        <v>390500</v>
      </c>
      <c r="I998" s="171" t="n">
        <v>404600</v>
      </c>
      <c r="J998" s="160" t="s">
        <v>18</v>
      </c>
      <c r="K998" s="174" t="n">
        <f aca="false">IF(E998-D998&lt;-$L$4,1,0)</f>
        <v>0</v>
      </c>
      <c r="L998" s="135" t="n">
        <f aca="false">IF(D998="","",IF(ABS(E998-D998)&lt;=$L$4,1,0))</f>
        <v>0</v>
      </c>
      <c r="M998" s="175" t="n">
        <f aca="false">IF(E998-D998&gt;$L$4,1,0)</f>
        <v>1</v>
      </c>
      <c r="N998" s="174" t="n">
        <f aca="false">IF(G998-F998&lt;-$L$4,1,0)</f>
        <v>0</v>
      </c>
      <c r="O998" s="135" t="n">
        <f aca="false">IF(F998="","",IF(ABS(G998-F998)&lt;=$L$4,1,0))</f>
        <v>0</v>
      </c>
      <c r="P998" s="175" t="n">
        <f aca="false">IF(G998-F998&gt;$L$4,1,0)</f>
        <v>1</v>
      </c>
      <c r="Q998" s="174" t="n">
        <f aca="false">IF(I998-H998&lt;-$L$4,1,0)</f>
        <v>0</v>
      </c>
      <c r="R998" s="135" t="n">
        <f aca="false">IF(H998="","",IF(ABS(H998-I998)&lt;=$L$4,1,0))</f>
        <v>0</v>
      </c>
      <c r="S998" s="175" t="n">
        <f aca="false">IF(I998-H998&gt;$L$4,1,0)</f>
        <v>1</v>
      </c>
      <c r="U998" s="265"/>
      <c r="V998" s="265"/>
      <c r="W998" s="265"/>
      <c r="Y998" s="135"/>
      <c r="Z998" s="135"/>
      <c r="AA998" s="135"/>
      <c r="AB998" s="135"/>
      <c r="AC998" s="135"/>
    </row>
    <row r="999" s="164" customFormat="true" ht="14.25" hidden="false" customHeight="false" outlineLevel="0" collapsed="false">
      <c r="A999" s="167" t="n">
        <v>21</v>
      </c>
      <c r="B999" s="168" t="n">
        <v>34</v>
      </c>
      <c r="C999" s="253" t="s">
        <v>1160</v>
      </c>
      <c r="D999" s="170" t="n">
        <v>228800</v>
      </c>
      <c r="E999" s="171" t="n">
        <v>238600</v>
      </c>
      <c r="F999" s="172" t="n">
        <v>264300</v>
      </c>
      <c r="G999" s="171" t="n">
        <v>274100</v>
      </c>
      <c r="H999" s="173" t="n">
        <v>398600</v>
      </c>
      <c r="I999" s="171" t="n">
        <v>408200</v>
      </c>
      <c r="J999" s="160" t="s">
        <v>18</v>
      </c>
      <c r="K999" s="174" t="n">
        <f aca="false">IF(E999-D999&lt;-$L$4,1,0)</f>
        <v>0</v>
      </c>
      <c r="L999" s="135" t="n">
        <f aca="false">IF(D999="","",IF(ABS(E999-D999)&lt;=$L$4,1,0))</f>
        <v>0</v>
      </c>
      <c r="M999" s="175" t="n">
        <f aca="false">IF(E999-D999&gt;$L$4,1,0)</f>
        <v>1</v>
      </c>
      <c r="N999" s="174" t="n">
        <f aca="false">IF(G999-F999&lt;-$L$4,1,0)</f>
        <v>0</v>
      </c>
      <c r="O999" s="135" t="n">
        <f aca="false">IF(F999="","",IF(ABS(G999-F999)&lt;=$L$4,1,0))</f>
        <v>0</v>
      </c>
      <c r="P999" s="175" t="n">
        <f aca="false">IF(G999-F999&gt;$L$4,1,0)</f>
        <v>1</v>
      </c>
      <c r="Q999" s="174" t="n">
        <f aca="false">IF(I999-H999&lt;-$L$4,1,0)</f>
        <v>0</v>
      </c>
      <c r="R999" s="135" t="n">
        <f aca="false">IF(H999="","",IF(ABS(H999-I999)&lt;=$L$4,1,0))</f>
        <v>0</v>
      </c>
      <c r="S999" s="175" t="n">
        <f aca="false">IF(I999-H999&gt;$L$4,1,0)</f>
        <v>1</v>
      </c>
      <c r="U999" s="265"/>
      <c r="V999" s="265"/>
      <c r="W999" s="265"/>
      <c r="Y999" s="135"/>
      <c r="Z999" s="135"/>
      <c r="AA999" s="135"/>
      <c r="AB999" s="135"/>
      <c r="AC999" s="135"/>
    </row>
    <row r="1000" s="164" customFormat="true" ht="14.25" hidden="false" customHeight="false" outlineLevel="0" collapsed="false">
      <c r="A1000" s="167" t="n">
        <v>21</v>
      </c>
      <c r="B1000" s="168" t="n">
        <v>35</v>
      </c>
      <c r="C1000" s="253" t="s">
        <v>1161</v>
      </c>
      <c r="D1000" s="170" t="n">
        <v>244900</v>
      </c>
      <c r="E1000" s="171" t="n">
        <v>216200</v>
      </c>
      <c r="F1000" s="172" t="n">
        <v>270400</v>
      </c>
      <c r="G1000" s="171" t="n">
        <v>251700</v>
      </c>
      <c r="H1000" s="173" t="n">
        <v>366600</v>
      </c>
      <c r="I1000" s="171" t="n">
        <v>385800</v>
      </c>
      <c r="J1000" s="160" t="s">
        <v>17</v>
      </c>
      <c r="K1000" s="174" t="n">
        <f aca="false">IF(E1000-D1000&lt;-$L$4,1,0)</f>
        <v>1</v>
      </c>
      <c r="L1000" s="135" t="n">
        <f aca="false">IF(D1000="","",IF(ABS(E1000-D1000)&lt;=$L$4,1,0))</f>
        <v>0</v>
      </c>
      <c r="M1000" s="175" t="n">
        <f aca="false">IF(E1000-D1000&gt;$L$4,1,0)</f>
        <v>0</v>
      </c>
      <c r="N1000" s="174" t="n">
        <f aca="false">IF(G1000-F1000&lt;-$L$4,1,0)</f>
        <v>1</v>
      </c>
      <c r="O1000" s="135" t="n">
        <f aca="false">IF(F1000="","",IF(ABS(G1000-F1000)&lt;=$L$4,1,0))</f>
        <v>0</v>
      </c>
      <c r="P1000" s="175" t="n">
        <f aca="false">IF(G1000-F1000&gt;$L$4,1,0)</f>
        <v>0</v>
      </c>
      <c r="Q1000" s="174" t="n">
        <f aca="false">IF(I1000-H1000&lt;-$L$4,1,0)</f>
        <v>0</v>
      </c>
      <c r="R1000" s="135" t="n">
        <f aca="false">IF(H1000="","",IF(ABS(H1000-I1000)&lt;=$L$4,1,0))</f>
        <v>0</v>
      </c>
      <c r="S1000" s="175" t="n">
        <f aca="false">IF(I1000-H1000&gt;$L$4,1,0)</f>
        <v>1</v>
      </c>
      <c r="U1000" s="265"/>
      <c r="V1000" s="265"/>
      <c r="W1000" s="265"/>
      <c r="Y1000" s="135"/>
      <c r="Z1000" s="135"/>
      <c r="AA1000" s="135"/>
      <c r="AB1000" s="135"/>
      <c r="AC1000" s="135"/>
    </row>
    <row r="1001" s="164" customFormat="true" ht="14.25" hidden="false" customHeight="false" outlineLevel="0" collapsed="false">
      <c r="A1001" s="167" t="n">
        <v>21</v>
      </c>
      <c r="B1001" s="168" t="n">
        <v>36</v>
      </c>
      <c r="C1001" s="253" t="s">
        <v>1162</v>
      </c>
      <c r="D1001" s="170" t="n">
        <v>231800</v>
      </c>
      <c r="E1001" s="171" t="n">
        <v>217400</v>
      </c>
      <c r="F1001" s="172" t="n">
        <v>260100</v>
      </c>
      <c r="G1001" s="171" t="n">
        <v>252900</v>
      </c>
      <c r="H1001" s="173" t="n">
        <v>366800</v>
      </c>
      <c r="I1001" s="171" t="n">
        <v>387000</v>
      </c>
      <c r="J1001" s="160" t="s">
        <v>17</v>
      </c>
      <c r="K1001" s="174" t="n">
        <f aca="false">IF(E1001-D1001&lt;-$L$4,1,0)</f>
        <v>1</v>
      </c>
      <c r="L1001" s="135" t="n">
        <f aca="false">IF(D1001="","",IF(ABS(E1001-D1001)&lt;=$L$4,1,0))</f>
        <v>0</v>
      </c>
      <c r="M1001" s="175" t="n">
        <f aca="false">IF(E1001-D1001&gt;$L$4,1,0)</f>
        <v>0</v>
      </c>
      <c r="N1001" s="174" t="n">
        <f aca="false">IF(G1001-F1001&lt;-$L$4,1,0)</f>
        <v>1</v>
      </c>
      <c r="O1001" s="135" t="n">
        <f aca="false">IF(F1001="","",IF(ABS(G1001-F1001)&lt;=$L$4,1,0))</f>
        <v>0</v>
      </c>
      <c r="P1001" s="175" t="n">
        <f aca="false">IF(G1001-F1001&gt;$L$4,1,0)</f>
        <v>0</v>
      </c>
      <c r="Q1001" s="174" t="n">
        <f aca="false">IF(I1001-H1001&lt;-$L$4,1,0)</f>
        <v>0</v>
      </c>
      <c r="R1001" s="135" t="n">
        <f aca="false">IF(H1001="","",IF(ABS(H1001-I1001)&lt;=$L$4,1,0))</f>
        <v>0</v>
      </c>
      <c r="S1001" s="175" t="n">
        <f aca="false">IF(I1001-H1001&gt;$L$4,1,0)</f>
        <v>1</v>
      </c>
      <c r="U1001" s="265"/>
      <c r="V1001" s="265"/>
      <c r="W1001" s="265"/>
      <c r="Y1001" s="135"/>
      <c r="Z1001" s="135"/>
      <c r="AA1001" s="135"/>
      <c r="AB1001" s="135"/>
      <c r="AC1001" s="135"/>
    </row>
    <row r="1002" s="164" customFormat="true" ht="14.25" hidden="false" customHeight="false" outlineLevel="0" collapsed="false">
      <c r="A1002" s="167" t="n">
        <v>21</v>
      </c>
      <c r="B1002" s="168" t="n">
        <v>37</v>
      </c>
      <c r="C1002" s="253" t="s">
        <v>1163</v>
      </c>
      <c r="D1002" s="170" t="n">
        <v>243100</v>
      </c>
      <c r="E1002" s="171" t="n">
        <v>226500</v>
      </c>
      <c r="F1002" s="172" t="n">
        <v>271900</v>
      </c>
      <c r="G1002" s="171" t="n">
        <v>262000</v>
      </c>
      <c r="H1002" s="173" t="n">
        <v>380800</v>
      </c>
      <c r="I1002" s="171" t="n">
        <v>396100</v>
      </c>
      <c r="J1002" s="160" t="s">
        <v>17</v>
      </c>
      <c r="K1002" s="174" t="n">
        <f aca="false">IF(E1002-D1002&lt;-$L$4,1,0)</f>
        <v>1</v>
      </c>
      <c r="L1002" s="135" t="n">
        <f aca="false">IF(D1002="","",IF(ABS(E1002-D1002)&lt;=$L$4,1,0))</f>
        <v>0</v>
      </c>
      <c r="M1002" s="175" t="n">
        <f aca="false">IF(E1002-D1002&gt;$L$4,1,0)</f>
        <v>0</v>
      </c>
      <c r="N1002" s="174" t="n">
        <f aca="false">IF(G1002-F1002&lt;-$L$4,1,0)</f>
        <v>1</v>
      </c>
      <c r="O1002" s="135" t="n">
        <f aca="false">IF(F1002="","",IF(ABS(G1002-F1002)&lt;=$L$4,1,0))</f>
        <v>0</v>
      </c>
      <c r="P1002" s="175" t="n">
        <f aca="false">IF(G1002-F1002&gt;$L$4,1,0)</f>
        <v>0</v>
      </c>
      <c r="Q1002" s="174" t="n">
        <f aca="false">IF(I1002-H1002&lt;-$L$4,1,0)</f>
        <v>0</v>
      </c>
      <c r="R1002" s="135" t="n">
        <f aca="false">IF(H1002="","",IF(ABS(H1002-I1002)&lt;=$L$4,1,0))</f>
        <v>0</v>
      </c>
      <c r="S1002" s="175" t="n">
        <f aca="false">IF(I1002-H1002&gt;$L$4,1,0)</f>
        <v>1</v>
      </c>
      <c r="U1002" s="265"/>
      <c r="V1002" s="265"/>
      <c r="W1002" s="265"/>
      <c r="Y1002" s="135"/>
      <c r="Z1002" s="135"/>
      <c r="AA1002" s="135"/>
      <c r="AB1002" s="135"/>
      <c r="AC1002" s="135"/>
    </row>
    <row r="1003" s="164" customFormat="true" ht="14.25" hidden="false" customHeight="false" outlineLevel="0" collapsed="false">
      <c r="A1003" s="167" t="n">
        <v>21</v>
      </c>
      <c r="B1003" s="168" t="n">
        <v>38</v>
      </c>
      <c r="C1003" s="253" t="s">
        <v>1164</v>
      </c>
      <c r="D1003" s="170" t="n">
        <v>209300</v>
      </c>
      <c r="E1003" s="171" t="n">
        <v>224600</v>
      </c>
      <c r="F1003" s="172" t="n">
        <v>244400</v>
      </c>
      <c r="G1003" s="171" t="n">
        <v>260100</v>
      </c>
      <c r="H1003" s="173" t="n">
        <v>376800</v>
      </c>
      <c r="I1003" s="171" t="n">
        <v>394200</v>
      </c>
      <c r="J1003" s="160" t="s">
        <v>18</v>
      </c>
      <c r="K1003" s="174" t="n">
        <f aca="false">IF(E1003-D1003&lt;-$L$4,1,0)</f>
        <v>0</v>
      </c>
      <c r="L1003" s="135" t="n">
        <f aca="false">IF(D1003="","",IF(ABS(E1003-D1003)&lt;=$L$4,1,0))</f>
        <v>0</v>
      </c>
      <c r="M1003" s="175" t="n">
        <f aca="false">IF(E1003-D1003&gt;$L$4,1,0)</f>
        <v>1</v>
      </c>
      <c r="N1003" s="174" t="n">
        <f aca="false">IF(G1003-F1003&lt;-$L$4,1,0)</f>
        <v>0</v>
      </c>
      <c r="O1003" s="135" t="n">
        <f aca="false">IF(F1003="","",IF(ABS(G1003-F1003)&lt;=$L$4,1,0))</f>
        <v>0</v>
      </c>
      <c r="P1003" s="175" t="n">
        <f aca="false">IF(G1003-F1003&gt;$L$4,1,0)</f>
        <v>1</v>
      </c>
      <c r="Q1003" s="174" t="n">
        <f aca="false">IF(I1003-H1003&lt;-$L$4,1,0)</f>
        <v>0</v>
      </c>
      <c r="R1003" s="135" t="n">
        <f aca="false">IF(H1003="","",IF(ABS(H1003-I1003)&lt;=$L$4,1,0))</f>
        <v>0</v>
      </c>
      <c r="S1003" s="175" t="n">
        <f aca="false">IF(I1003-H1003&gt;$L$4,1,0)</f>
        <v>1</v>
      </c>
      <c r="U1003" s="265"/>
      <c r="V1003" s="265"/>
      <c r="W1003" s="265"/>
      <c r="Y1003" s="135"/>
      <c r="Z1003" s="135"/>
      <c r="AA1003" s="135"/>
      <c r="AB1003" s="135"/>
      <c r="AC1003" s="135"/>
    </row>
    <row r="1004" s="164" customFormat="true" ht="14.25" hidden="false" customHeight="false" outlineLevel="0" collapsed="false">
      <c r="A1004" s="167" t="n">
        <v>21</v>
      </c>
      <c r="B1004" s="168" t="n">
        <v>39</v>
      </c>
      <c r="C1004" s="253" t="s">
        <v>1165</v>
      </c>
      <c r="D1004" s="170" t="n">
        <v>197500</v>
      </c>
      <c r="E1004" s="171" t="n">
        <v>195100</v>
      </c>
      <c r="F1004" s="172" t="n">
        <v>223600</v>
      </c>
      <c r="G1004" s="171" t="n">
        <v>230600</v>
      </c>
      <c r="H1004" s="173" t="n">
        <v>322500</v>
      </c>
      <c r="I1004" s="171" t="n">
        <v>364700</v>
      </c>
      <c r="J1004" s="160" t="s">
        <v>17</v>
      </c>
      <c r="K1004" s="174" t="n">
        <f aca="false">IF(E1004-D1004&lt;-$L$4,1,0)</f>
        <v>1</v>
      </c>
      <c r="L1004" s="135" t="n">
        <f aca="false">IF(D1004="","",IF(ABS(E1004-D1004)&lt;=$L$4,1,0))</f>
        <v>0</v>
      </c>
      <c r="M1004" s="175" t="n">
        <f aca="false">IF(E1004-D1004&gt;$L$4,1,0)</f>
        <v>0</v>
      </c>
      <c r="N1004" s="174" t="n">
        <f aca="false">IF(G1004-F1004&lt;-$L$4,1,0)</f>
        <v>0</v>
      </c>
      <c r="O1004" s="135" t="n">
        <f aca="false">IF(F1004="","",IF(ABS(G1004-F1004)&lt;=$L$4,1,0))</f>
        <v>0</v>
      </c>
      <c r="P1004" s="175" t="n">
        <f aca="false">IF(G1004-F1004&gt;$L$4,1,0)</f>
        <v>1</v>
      </c>
      <c r="Q1004" s="174" t="n">
        <f aca="false">IF(I1004-H1004&lt;-$L$4,1,0)</f>
        <v>0</v>
      </c>
      <c r="R1004" s="135" t="n">
        <f aca="false">IF(H1004="","",IF(ABS(H1004-I1004)&lt;=$L$4,1,0))</f>
        <v>0</v>
      </c>
      <c r="S1004" s="175" t="n">
        <f aca="false">IF(I1004-H1004&gt;$L$4,1,0)</f>
        <v>1</v>
      </c>
      <c r="U1004" s="265"/>
      <c r="V1004" s="265"/>
      <c r="W1004" s="265"/>
      <c r="Y1004" s="135"/>
      <c r="Z1004" s="135"/>
      <c r="AA1004" s="135"/>
      <c r="AB1004" s="135"/>
      <c r="AC1004" s="135"/>
    </row>
    <row r="1005" s="164" customFormat="true" ht="14.25" hidden="false" customHeight="false" outlineLevel="0" collapsed="false">
      <c r="A1005" s="167" t="n">
        <v>21</v>
      </c>
      <c r="B1005" s="168" t="n">
        <v>40</v>
      </c>
      <c r="C1005" s="253" t="s">
        <v>1166</v>
      </c>
      <c r="D1005" s="170" t="n">
        <v>233400</v>
      </c>
      <c r="E1005" s="171" t="n">
        <v>221400</v>
      </c>
      <c r="F1005" s="172" t="n">
        <v>263800</v>
      </c>
      <c r="G1005" s="171" t="n">
        <v>256900</v>
      </c>
      <c r="H1005" s="173" t="n">
        <v>378700</v>
      </c>
      <c r="I1005" s="171" t="n">
        <v>391000</v>
      </c>
      <c r="J1005" s="160" t="s">
        <v>17</v>
      </c>
      <c r="K1005" s="174" t="n">
        <f aca="false">IF(E1005-D1005&lt;-$L$4,1,0)</f>
        <v>1</v>
      </c>
      <c r="L1005" s="135" t="n">
        <f aca="false">IF(D1005="","",IF(ABS(E1005-D1005)&lt;=$L$4,1,0))</f>
        <v>0</v>
      </c>
      <c r="M1005" s="175" t="n">
        <f aca="false">IF(E1005-D1005&gt;$L$4,1,0)</f>
        <v>0</v>
      </c>
      <c r="N1005" s="174" t="n">
        <f aca="false">IF(G1005-F1005&lt;-$L$4,1,0)</f>
        <v>1</v>
      </c>
      <c r="O1005" s="135" t="n">
        <f aca="false">IF(F1005="","",IF(ABS(G1005-F1005)&lt;=$L$4,1,0))</f>
        <v>0</v>
      </c>
      <c r="P1005" s="175" t="n">
        <f aca="false">IF(G1005-F1005&gt;$L$4,1,0)</f>
        <v>0</v>
      </c>
      <c r="Q1005" s="174" t="n">
        <f aca="false">IF(I1005-H1005&lt;-$L$4,1,0)</f>
        <v>0</v>
      </c>
      <c r="R1005" s="135" t="n">
        <f aca="false">IF(H1005="","",IF(ABS(H1005-I1005)&lt;=$L$4,1,0))</f>
        <v>0</v>
      </c>
      <c r="S1005" s="175" t="n">
        <f aca="false">IF(I1005-H1005&gt;$L$4,1,0)</f>
        <v>1</v>
      </c>
      <c r="U1005" s="265"/>
      <c r="V1005" s="265"/>
      <c r="W1005" s="265"/>
      <c r="Y1005" s="135"/>
      <c r="Z1005" s="135"/>
      <c r="AA1005" s="135"/>
      <c r="AB1005" s="135"/>
      <c r="AC1005" s="135"/>
    </row>
    <row r="1006" s="164" customFormat="true" ht="14.25" hidden="false" customHeight="false" outlineLevel="0" collapsed="false">
      <c r="A1006" s="167" t="n">
        <v>21</v>
      </c>
      <c r="B1006" s="168" t="n">
        <v>41</v>
      </c>
      <c r="C1006" s="253" t="s">
        <v>1167</v>
      </c>
      <c r="D1006" s="170" t="n">
        <v>189600</v>
      </c>
      <c r="E1006" s="171" t="n">
        <v>190200</v>
      </c>
      <c r="F1006" s="172" t="n">
        <v>216100</v>
      </c>
      <c r="G1006" s="171" t="n">
        <v>225700</v>
      </c>
      <c r="H1006" s="173" t="n">
        <v>316300</v>
      </c>
      <c r="I1006" s="171" t="n">
        <v>359800</v>
      </c>
      <c r="J1006" s="160" t="s">
        <v>17</v>
      </c>
      <c r="K1006" s="174" t="n">
        <f aca="false">IF(E1006-D1006&lt;-$L$4,1,0)</f>
        <v>0</v>
      </c>
      <c r="L1006" s="135" t="n">
        <f aca="false">IF(D1006="","",IF(ABS(E1006-D1006)&lt;=$L$4,1,0))</f>
        <v>0</v>
      </c>
      <c r="M1006" s="175" t="n">
        <f aca="false">IF(E1006-D1006&gt;$L$4,1,0)</f>
        <v>1</v>
      </c>
      <c r="N1006" s="174" t="n">
        <f aca="false">IF(G1006-F1006&lt;-$L$4,1,0)</f>
        <v>0</v>
      </c>
      <c r="O1006" s="135" t="n">
        <f aca="false">IF(F1006="","",IF(ABS(G1006-F1006)&lt;=$L$4,1,0))</f>
        <v>0</v>
      </c>
      <c r="P1006" s="175" t="n">
        <f aca="false">IF(G1006-F1006&gt;$L$4,1,0)</f>
        <v>1</v>
      </c>
      <c r="Q1006" s="174" t="n">
        <f aca="false">IF(I1006-H1006&lt;-$L$4,1,0)</f>
        <v>0</v>
      </c>
      <c r="R1006" s="135" t="n">
        <f aca="false">IF(H1006="","",IF(ABS(H1006-I1006)&lt;=$L$4,1,0))</f>
        <v>0</v>
      </c>
      <c r="S1006" s="175" t="n">
        <f aca="false">IF(I1006-H1006&gt;$L$4,1,0)</f>
        <v>1</v>
      </c>
      <c r="U1006" s="265"/>
      <c r="V1006" s="265"/>
      <c r="W1006" s="265"/>
      <c r="Y1006" s="135"/>
      <c r="Z1006" s="135"/>
      <c r="AA1006" s="135"/>
      <c r="AB1006" s="135"/>
      <c r="AC1006" s="135"/>
    </row>
    <row r="1007" s="164" customFormat="true" ht="15" hidden="false" customHeight="false" outlineLevel="0" collapsed="false">
      <c r="A1007" s="178" t="n">
        <v>21</v>
      </c>
      <c r="B1007" s="179" t="n">
        <v>42</v>
      </c>
      <c r="C1007" s="256" t="s">
        <v>1168</v>
      </c>
      <c r="D1007" s="181" t="n">
        <v>204200</v>
      </c>
      <c r="E1007" s="182" t="n">
        <v>193700</v>
      </c>
      <c r="F1007" s="183" t="n">
        <v>230100</v>
      </c>
      <c r="G1007" s="182" t="n">
        <v>229200</v>
      </c>
      <c r="H1007" s="184" t="n">
        <v>328100</v>
      </c>
      <c r="I1007" s="182" t="n">
        <v>363300</v>
      </c>
      <c r="J1007" s="160" t="s">
        <v>17</v>
      </c>
      <c r="K1007" s="174" t="n">
        <f aca="false">IF(E1007-D1007&lt;-$L$4,1,0)</f>
        <v>1</v>
      </c>
      <c r="L1007" s="135" t="n">
        <f aca="false">IF(D1007="","",IF(ABS(E1007-D1007)&lt;=$L$4,1,0))</f>
        <v>0</v>
      </c>
      <c r="M1007" s="175" t="n">
        <f aca="false">IF(E1007-D1007&gt;$L$4,1,0)</f>
        <v>0</v>
      </c>
      <c r="N1007" s="174" t="n">
        <f aca="false">IF(G1007-F1007&lt;-$L$4,1,0)</f>
        <v>1</v>
      </c>
      <c r="O1007" s="135" t="n">
        <f aca="false">IF(F1007="","",IF(ABS(G1007-F1007)&lt;=$L$4,1,0))</f>
        <v>0</v>
      </c>
      <c r="P1007" s="175" t="n">
        <f aca="false">IF(G1007-F1007&gt;$L$4,1,0)</f>
        <v>0</v>
      </c>
      <c r="Q1007" s="174" t="n">
        <f aca="false">IF(I1007-H1007&lt;-$L$4,1,0)</f>
        <v>0</v>
      </c>
      <c r="R1007" s="135" t="n">
        <f aca="false">IF(H1007="","",IF(ABS(H1007-I1007)&lt;=$L$4,1,0))</f>
        <v>0</v>
      </c>
      <c r="S1007" s="175" t="n">
        <f aca="false">IF(I1007-H1007&gt;$L$4,1,0)</f>
        <v>1</v>
      </c>
      <c r="U1007" s="265"/>
      <c r="V1007" s="265"/>
      <c r="W1007" s="265"/>
      <c r="Y1007" s="135"/>
      <c r="Z1007" s="135"/>
      <c r="AA1007" s="135"/>
      <c r="AB1007" s="135"/>
      <c r="AC1007" s="135"/>
    </row>
    <row r="1008" s="164" customFormat="true" ht="13.5" hidden="false" customHeight="false" outlineLevel="0" collapsed="false">
      <c r="A1008" s="185" t="n">
        <v>22</v>
      </c>
      <c r="B1008" s="194" t="n">
        <v>1</v>
      </c>
      <c r="C1008" s="187" t="s">
        <v>1169</v>
      </c>
      <c r="D1008" s="188" t="n">
        <v>224200</v>
      </c>
      <c r="E1008" s="189" t="n">
        <v>231300</v>
      </c>
      <c r="F1008" s="190" t="n">
        <v>261200</v>
      </c>
      <c r="G1008" s="189" t="n">
        <v>264100</v>
      </c>
      <c r="H1008" s="191" t="n">
        <v>400900</v>
      </c>
      <c r="I1008" s="189" t="n">
        <v>388400</v>
      </c>
      <c r="J1008" s="160" t="s">
        <v>18</v>
      </c>
      <c r="K1008" s="174" t="n">
        <f aca="false">IF(E1008-D1008&lt;-$L$4,1,0)</f>
        <v>0</v>
      </c>
      <c r="L1008" s="135" t="n">
        <f aca="false">IF(D1008="","",IF(ABS(E1008-D1008)&lt;=$L$4,1,0))</f>
        <v>0</v>
      </c>
      <c r="M1008" s="175" t="n">
        <f aca="false">IF(E1008-D1008&gt;$L$4,1,0)</f>
        <v>1</v>
      </c>
      <c r="N1008" s="174" t="n">
        <f aca="false">IF(G1008-F1008&lt;-$L$4,1,0)</f>
        <v>0</v>
      </c>
      <c r="O1008" s="135" t="n">
        <f aca="false">IF(F1008="","",IF(ABS(G1008-F1008)&lt;=$L$4,1,0))</f>
        <v>0</v>
      </c>
      <c r="P1008" s="175" t="n">
        <f aca="false">IF(G1008-F1008&gt;$L$4,1,0)</f>
        <v>1</v>
      </c>
      <c r="Q1008" s="174" t="n">
        <f aca="false">IF(I1008-H1008&lt;-$L$4,1,0)</f>
        <v>1</v>
      </c>
      <c r="R1008" s="135" t="n">
        <f aca="false">IF(H1008="","",IF(ABS(H1008-I1008)&lt;=$L$4,1,0))</f>
        <v>0</v>
      </c>
      <c r="S1008" s="175" t="n">
        <f aca="false">IF(I1008-H1008&gt;$L$4,1,0)</f>
        <v>0</v>
      </c>
      <c r="U1008" s="265"/>
      <c r="V1008" s="265"/>
      <c r="W1008" s="265"/>
      <c r="Y1008" s="135"/>
      <c r="Z1008" s="135"/>
      <c r="AA1008" s="135"/>
      <c r="AB1008" s="135"/>
      <c r="AC1008" s="135"/>
    </row>
    <row r="1009" s="164" customFormat="true" ht="13.5" hidden="false" customHeight="false" outlineLevel="0" collapsed="false">
      <c r="A1009" s="167" t="n">
        <v>22</v>
      </c>
      <c r="B1009" s="168" t="n">
        <v>2</v>
      </c>
      <c r="C1009" s="169" t="s">
        <v>1170</v>
      </c>
      <c r="D1009" s="170" t="n">
        <v>222900</v>
      </c>
      <c r="E1009" s="171" t="n">
        <v>205100</v>
      </c>
      <c r="F1009" s="172" t="n">
        <v>249600</v>
      </c>
      <c r="G1009" s="171" t="n">
        <v>237900</v>
      </c>
      <c r="H1009" s="173" t="n">
        <v>423100</v>
      </c>
      <c r="I1009" s="171" t="n">
        <v>362100</v>
      </c>
      <c r="J1009" s="160" t="s">
        <v>17</v>
      </c>
      <c r="K1009" s="174" t="n">
        <f aca="false">IF(E1009-D1009&lt;-$L$4,1,0)</f>
        <v>1</v>
      </c>
      <c r="L1009" s="135" t="n">
        <f aca="false">IF(D1009="","",IF(ABS(E1009-D1009)&lt;=$L$4,1,0))</f>
        <v>0</v>
      </c>
      <c r="M1009" s="175" t="n">
        <f aca="false">IF(E1009-D1009&gt;$L$4,1,0)</f>
        <v>0</v>
      </c>
      <c r="N1009" s="174" t="n">
        <f aca="false">IF(G1009-F1009&lt;-$L$4,1,0)</f>
        <v>1</v>
      </c>
      <c r="O1009" s="135" t="n">
        <f aca="false">IF(F1009="","",IF(ABS(G1009-F1009)&lt;=$L$4,1,0))</f>
        <v>0</v>
      </c>
      <c r="P1009" s="175" t="n">
        <f aca="false">IF(G1009-F1009&gt;$L$4,1,0)</f>
        <v>0</v>
      </c>
      <c r="Q1009" s="174" t="n">
        <f aca="false">IF(I1009-H1009&lt;-$L$4,1,0)</f>
        <v>1</v>
      </c>
      <c r="R1009" s="135" t="n">
        <f aca="false">IF(H1009="","",IF(ABS(H1009-I1009)&lt;=$L$4,1,0))</f>
        <v>0</v>
      </c>
      <c r="S1009" s="175" t="n">
        <f aca="false">IF(I1009-H1009&gt;$L$4,1,0)</f>
        <v>0</v>
      </c>
      <c r="U1009" s="265"/>
      <c r="V1009" s="265"/>
      <c r="W1009" s="265"/>
      <c r="Y1009" s="135"/>
      <c r="Z1009" s="135"/>
      <c r="AA1009" s="135"/>
      <c r="AB1009" s="135"/>
      <c r="AC1009" s="135"/>
    </row>
    <row r="1010" s="164" customFormat="true" ht="13.5" hidden="false" customHeight="false" outlineLevel="0" collapsed="false">
      <c r="A1010" s="167" t="n">
        <v>22</v>
      </c>
      <c r="B1010" s="168" t="n">
        <v>3</v>
      </c>
      <c r="C1010" s="169" t="s">
        <v>1171</v>
      </c>
      <c r="D1010" s="170" t="n">
        <v>206800</v>
      </c>
      <c r="E1010" s="171" t="n">
        <v>207300</v>
      </c>
      <c r="F1010" s="172" t="n">
        <v>243500</v>
      </c>
      <c r="G1010" s="171" t="n">
        <v>240100</v>
      </c>
      <c r="H1010" s="173" t="n">
        <v>382400</v>
      </c>
      <c r="I1010" s="171" t="n">
        <v>364300</v>
      </c>
      <c r="J1010" s="160" t="s">
        <v>17</v>
      </c>
      <c r="K1010" s="174" t="n">
        <f aca="false">IF(E1010-D1010&lt;-$L$4,1,0)</f>
        <v>0</v>
      </c>
      <c r="L1010" s="135" t="n">
        <f aca="false">IF(D1010="","",IF(ABS(E1010-D1010)&lt;=$L$4,1,0))</f>
        <v>0</v>
      </c>
      <c r="M1010" s="175" t="n">
        <f aca="false">IF(E1010-D1010&gt;$L$4,1,0)</f>
        <v>1</v>
      </c>
      <c r="N1010" s="174" t="n">
        <f aca="false">IF(G1010-F1010&lt;-$L$4,1,0)</f>
        <v>1</v>
      </c>
      <c r="O1010" s="135" t="n">
        <f aca="false">IF(F1010="","",IF(ABS(G1010-F1010)&lt;=$L$4,1,0))</f>
        <v>0</v>
      </c>
      <c r="P1010" s="175" t="n">
        <f aca="false">IF(G1010-F1010&gt;$L$4,1,0)</f>
        <v>0</v>
      </c>
      <c r="Q1010" s="174" t="n">
        <f aca="false">IF(I1010-H1010&lt;-$L$4,1,0)</f>
        <v>1</v>
      </c>
      <c r="R1010" s="135" t="n">
        <f aca="false">IF(H1010="","",IF(ABS(H1010-I1010)&lt;=$L$4,1,0))</f>
        <v>0</v>
      </c>
      <c r="S1010" s="175" t="n">
        <f aca="false">IF(I1010-H1010&gt;$L$4,1,0)</f>
        <v>0</v>
      </c>
      <c r="U1010" s="265"/>
      <c r="V1010" s="265"/>
      <c r="W1010" s="265"/>
      <c r="Y1010" s="135"/>
      <c r="Z1010" s="135"/>
      <c r="AA1010" s="135"/>
      <c r="AB1010" s="135"/>
      <c r="AC1010" s="135"/>
    </row>
    <row r="1011" s="164" customFormat="true" ht="13.5" hidden="false" customHeight="false" outlineLevel="0" collapsed="false">
      <c r="A1011" s="167" t="n">
        <v>22</v>
      </c>
      <c r="B1011" s="168" t="n">
        <v>4</v>
      </c>
      <c r="C1011" s="169" t="s">
        <v>1172</v>
      </c>
      <c r="D1011" s="170" t="n">
        <v>155500</v>
      </c>
      <c r="E1011" s="171" t="n">
        <v>157500</v>
      </c>
      <c r="F1011" s="172" t="n">
        <v>179500</v>
      </c>
      <c r="G1011" s="171" t="n">
        <v>190300</v>
      </c>
      <c r="H1011" s="173" t="n">
        <v>270300</v>
      </c>
      <c r="I1011" s="171" t="n">
        <v>314500</v>
      </c>
      <c r="J1011" s="160" t="s">
        <v>17</v>
      </c>
      <c r="K1011" s="174" t="n">
        <f aca="false">IF(E1011-D1011&lt;-$L$4,1,0)</f>
        <v>0</v>
      </c>
      <c r="L1011" s="135" t="n">
        <f aca="false">IF(D1011="","",IF(ABS(E1011-D1011)&lt;=$L$4,1,0))</f>
        <v>0</v>
      </c>
      <c r="M1011" s="175" t="n">
        <f aca="false">IF(E1011-D1011&gt;$L$4,1,0)</f>
        <v>1</v>
      </c>
      <c r="N1011" s="174" t="n">
        <f aca="false">IF(G1011-F1011&lt;-$L$4,1,0)</f>
        <v>0</v>
      </c>
      <c r="O1011" s="135" t="n">
        <f aca="false">IF(F1011="","",IF(ABS(G1011-F1011)&lt;=$L$4,1,0))</f>
        <v>0</v>
      </c>
      <c r="P1011" s="175" t="n">
        <f aca="false">IF(G1011-F1011&gt;$L$4,1,0)</f>
        <v>1</v>
      </c>
      <c r="Q1011" s="174" t="n">
        <f aca="false">IF(I1011-H1011&lt;-$L$4,1,0)</f>
        <v>0</v>
      </c>
      <c r="R1011" s="135" t="n">
        <f aca="false">IF(H1011="","",IF(ABS(H1011-I1011)&lt;=$L$4,1,0))</f>
        <v>0</v>
      </c>
      <c r="S1011" s="175" t="n">
        <f aca="false">IF(I1011-H1011&gt;$L$4,1,0)</f>
        <v>1</v>
      </c>
      <c r="U1011" s="265"/>
      <c r="V1011" s="265"/>
      <c r="W1011" s="265"/>
      <c r="Y1011" s="135"/>
      <c r="Z1011" s="135"/>
      <c r="AA1011" s="135"/>
      <c r="AB1011" s="135"/>
      <c r="AC1011" s="135"/>
    </row>
    <row r="1012" s="164" customFormat="true" ht="13.5" hidden="false" customHeight="false" outlineLevel="0" collapsed="false">
      <c r="A1012" s="167" t="n">
        <v>22</v>
      </c>
      <c r="B1012" s="168" t="n">
        <v>5</v>
      </c>
      <c r="C1012" s="169" t="s">
        <v>1173</v>
      </c>
      <c r="D1012" s="170" t="n">
        <v>207800</v>
      </c>
      <c r="E1012" s="171" t="n">
        <v>199200</v>
      </c>
      <c r="F1012" s="172" t="n">
        <v>238800</v>
      </c>
      <c r="G1012" s="171" t="n">
        <v>232000</v>
      </c>
      <c r="H1012" s="173" t="n">
        <v>355900</v>
      </c>
      <c r="I1012" s="171" t="n">
        <v>356200</v>
      </c>
      <c r="J1012" s="160" t="s">
        <v>17</v>
      </c>
      <c r="K1012" s="174" t="n">
        <f aca="false">IF(E1012-D1012&lt;-$L$4,1,0)</f>
        <v>1</v>
      </c>
      <c r="L1012" s="135" t="n">
        <f aca="false">IF(D1012="","",IF(ABS(E1012-D1012)&lt;=$L$4,1,0))</f>
        <v>0</v>
      </c>
      <c r="M1012" s="175" t="n">
        <f aca="false">IF(E1012-D1012&gt;$L$4,1,0)</f>
        <v>0</v>
      </c>
      <c r="N1012" s="174" t="n">
        <f aca="false">IF(G1012-F1012&lt;-$L$4,1,0)</f>
        <v>1</v>
      </c>
      <c r="O1012" s="135" t="n">
        <f aca="false">IF(F1012="","",IF(ABS(G1012-F1012)&lt;=$L$4,1,0))</f>
        <v>0</v>
      </c>
      <c r="P1012" s="175" t="n">
        <f aca="false">IF(G1012-F1012&gt;$L$4,1,0)</f>
        <v>0</v>
      </c>
      <c r="Q1012" s="174" t="n">
        <f aca="false">IF(I1012-H1012&lt;-$L$4,1,0)</f>
        <v>0</v>
      </c>
      <c r="R1012" s="135" t="n">
        <f aca="false">IF(H1012="","",IF(ABS(H1012-I1012)&lt;=$L$4,1,0))</f>
        <v>0</v>
      </c>
      <c r="S1012" s="175" t="n">
        <f aca="false">IF(I1012-H1012&gt;$L$4,1,0)</f>
        <v>1</v>
      </c>
      <c r="U1012" s="265"/>
      <c r="V1012" s="265"/>
      <c r="W1012" s="265"/>
      <c r="Y1012" s="135"/>
      <c r="Z1012" s="135"/>
      <c r="AA1012" s="135"/>
      <c r="AB1012" s="135"/>
      <c r="AC1012" s="135"/>
    </row>
    <row r="1013" s="164" customFormat="true" ht="13.5" hidden="false" customHeight="false" outlineLevel="0" collapsed="false">
      <c r="A1013" s="167" t="n">
        <v>22</v>
      </c>
      <c r="B1013" s="168" t="n">
        <v>6</v>
      </c>
      <c r="C1013" s="169" t="s">
        <v>1174</v>
      </c>
      <c r="D1013" s="170" t="n">
        <v>219900</v>
      </c>
      <c r="E1013" s="171" t="n">
        <v>200300</v>
      </c>
      <c r="F1013" s="172" t="n">
        <v>249100</v>
      </c>
      <c r="G1013" s="171" t="n">
        <v>233100</v>
      </c>
      <c r="H1013" s="173" t="n">
        <v>359900</v>
      </c>
      <c r="I1013" s="171" t="n">
        <v>357300</v>
      </c>
      <c r="J1013" s="160" t="s">
        <v>17</v>
      </c>
      <c r="K1013" s="174" t="n">
        <f aca="false">IF(E1013-D1013&lt;-$L$4,1,0)</f>
        <v>1</v>
      </c>
      <c r="L1013" s="135" t="n">
        <f aca="false">IF(D1013="","",IF(ABS(E1013-D1013)&lt;=$L$4,1,0))</f>
        <v>0</v>
      </c>
      <c r="M1013" s="175" t="n">
        <f aca="false">IF(E1013-D1013&gt;$L$4,1,0)</f>
        <v>0</v>
      </c>
      <c r="N1013" s="174" t="n">
        <f aca="false">IF(G1013-F1013&lt;-$L$4,1,0)</f>
        <v>1</v>
      </c>
      <c r="O1013" s="135" t="n">
        <f aca="false">IF(F1013="","",IF(ABS(G1013-F1013)&lt;=$L$4,1,0))</f>
        <v>0</v>
      </c>
      <c r="P1013" s="175" t="n">
        <f aca="false">IF(G1013-F1013&gt;$L$4,1,0)</f>
        <v>0</v>
      </c>
      <c r="Q1013" s="174" t="n">
        <f aca="false">IF(I1013-H1013&lt;-$L$4,1,0)</f>
        <v>1</v>
      </c>
      <c r="R1013" s="135" t="n">
        <f aca="false">IF(H1013="","",IF(ABS(H1013-I1013)&lt;=$L$4,1,0))</f>
        <v>0</v>
      </c>
      <c r="S1013" s="175" t="n">
        <f aca="false">IF(I1013-H1013&gt;$L$4,1,0)</f>
        <v>0</v>
      </c>
      <c r="U1013" s="265"/>
      <c r="V1013" s="265"/>
      <c r="W1013" s="265"/>
      <c r="Y1013" s="135"/>
      <c r="Z1013" s="135"/>
      <c r="AA1013" s="135"/>
      <c r="AB1013" s="135"/>
      <c r="AC1013" s="135"/>
    </row>
    <row r="1014" s="164" customFormat="true" ht="13.5" hidden="false" customHeight="false" outlineLevel="0" collapsed="false">
      <c r="A1014" s="167" t="n">
        <v>22</v>
      </c>
      <c r="B1014" s="168" t="n">
        <v>7</v>
      </c>
      <c r="C1014" s="169" t="s">
        <v>1175</v>
      </c>
      <c r="D1014" s="170" t="n">
        <v>225800</v>
      </c>
      <c r="E1014" s="171" t="n">
        <v>218600</v>
      </c>
      <c r="F1014" s="172" t="n">
        <v>261300</v>
      </c>
      <c r="G1014" s="171" t="n">
        <v>251400</v>
      </c>
      <c r="H1014" s="173" t="n">
        <v>395600</v>
      </c>
      <c r="I1014" s="171" t="n">
        <v>375600</v>
      </c>
      <c r="J1014" s="160" t="s">
        <v>17</v>
      </c>
      <c r="K1014" s="174" t="n">
        <f aca="false">IF(E1014-D1014&lt;-$L$4,1,0)</f>
        <v>1</v>
      </c>
      <c r="L1014" s="135" t="n">
        <f aca="false">IF(D1014="","",IF(ABS(E1014-D1014)&lt;=$L$4,1,0))</f>
        <v>0</v>
      </c>
      <c r="M1014" s="175" t="n">
        <f aca="false">IF(E1014-D1014&gt;$L$4,1,0)</f>
        <v>0</v>
      </c>
      <c r="N1014" s="174" t="n">
        <f aca="false">IF(G1014-F1014&lt;-$L$4,1,0)</f>
        <v>1</v>
      </c>
      <c r="O1014" s="135" t="n">
        <f aca="false">IF(F1014="","",IF(ABS(G1014-F1014)&lt;=$L$4,1,0))</f>
        <v>0</v>
      </c>
      <c r="P1014" s="175" t="n">
        <f aca="false">IF(G1014-F1014&gt;$L$4,1,0)</f>
        <v>0</v>
      </c>
      <c r="Q1014" s="174" t="n">
        <f aca="false">IF(I1014-H1014&lt;-$L$4,1,0)</f>
        <v>1</v>
      </c>
      <c r="R1014" s="135" t="n">
        <f aca="false">IF(H1014="","",IF(ABS(H1014-I1014)&lt;=$L$4,1,0))</f>
        <v>0</v>
      </c>
      <c r="S1014" s="175" t="n">
        <f aca="false">IF(I1014-H1014&gt;$L$4,1,0)</f>
        <v>0</v>
      </c>
      <c r="U1014" s="265"/>
      <c r="V1014" s="265"/>
      <c r="W1014" s="265"/>
      <c r="Y1014" s="135"/>
      <c r="Z1014" s="135"/>
      <c r="AA1014" s="135"/>
      <c r="AB1014" s="135"/>
      <c r="AC1014" s="135"/>
    </row>
    <row r="1015" s="164" customFormat="true" ht="13.5" hidden="false" customHeight="false" outlineLevel="0" collapsed="false">
      <c r="A1015" s="167" t="n">
        <v>22</v>
      </c>
      <c r="B1015" s="168" t="n">
        <v>8</v>
      </c>
      <c r="C1015" s="169" t="s">
        <v>1176</v>
      </c>
      <c r="D1015" s="170" t="n">
        <v>205900</v>
      </c>
      <c r="E1015" s="171" t="n">
        <v>197700</v>
      </c>
      <c r="F1015" s="172" t="n">
        <v>235200</v>
      </c>
      <c r="G1015" s="171" t="n">
        <v>230500</v>
      </c>
      <c r="H1015" s="173" t="n">
        <v>345900</v>
      </c>
      <c r="I1015" s="171" t="n">
        <v>354700</v>
      </c>
      <c r="J1015" s="160" t="s">
        <v>17</v>
      </c>
      <c r="K1015" s="174" t="n">
        <f aca="false">IF(E1015-D1015&lt;-$L$4,1,0)</f>
        <v>1</v>
      </c>
      <c r="L1015" s="135" t="n">
        <f aca="false">IF(D1015="","",IF(ABS(E1015-D1015)&lt;=$L$4,1,0))</f>
        <v>0</v>
      </c>
      <c r="M1015" s="175" t="n">
        <f aca="false">IF(E1015-D1015&gt;$L$4,1,0)</f>
        <v>0</v>
      </c>
      <c r="N1015" s="174" t="n">
        <f aca="false">IF(G1015-F1015&lt;-$L$4,1,0)</f>
        <v>1</v>
      </c>
      <c r="O1015" s="135" t="n">
        <f aca="false">IF(F1015="","",IF(ABS(G1015-F1015)&lt;=$L$4,1,0))</f>
        <v>0</v>
      </c>
      <c r="P1015" s="175" t="n">
        <f aca="false">IF(G1015-F1015&gt;$L$4,1,0)</f>
        <v>0</v>
      </c>
      <c r="Q1015" s="174" t="n">
        <f aca="false">IF(I1015-H1015&lt;-$L$4,1,0)</f>
        <v>0</v>
      </c>
      <c r="R1015" s="135" t="n">
        <f aca="false">IF(H1015="","",IF(ABS(H1015-I1015)&lt;=$L$4,1,0))</f>
        <v>0</v>
      </c>
      <c r="S1015" s="175" t="n">
        <f aca="false">IF(I1015-H1015&gt;$L$4,1,0)</f>
        <v>1</v>
      </c>
      <c r="U1015" s="265"/>
      <c r="V1015" s="265"/>
      <c r="W1015" s="265"/>
      <c r="Y1015" s="135"/>
      <c r="Z1015" s="135"/>
      <c r="AA1015" s="135"/>
      <c r="AB1015" s="135"/>
      <c r="AC1015" s="135"/>
    </row>
    <row r="1016" s="164" customFormat="true" ht="13.5" hidden="false" customHeight="false" outlineLevel="0" collapsed="false">
      <c r="A1016" s="167" t="n">
        <v>22</v>
      </c>
      <c r="B1016" s="168" t="n">
        <v>9</v>
      </c>
      <c r="C1016" s="169" t="s">
        <v>1177</v>
      </c>
      <c r="D1016" s="170" t="n">
        <v>201200</v>
      </c>
      <c r="E1016" s="171" t="n">
        <v>181300</v>
      </c>
      <c r="F1016" s="172" t="n">
        <v>228000</v>
      </c>
      <c r="G1016" s="171" t="n">
        <v>214100</v>
      </c>
      <c r="H1016" s="173" t="n">
        <v>329700</v>
      </c>
      <c r="I1016" s="171" t="n">
        <v>338300</v>
      </c>
      <c r="J1016" s="160" t="s">
        <v>17</v>
      </c>
      <c r="K1016" s="174" t="n">
        <f aca="false">IF(E1016-D1016&lt;-$L$4,1,0)</f>
        <v>1</v>
      </c>
      <c r="L1016" s="135" t="n">
        <f aca="false">IF(D1016="","",IF(ABS(E1016-D1016)&lt;=$L$4,1,0))</f>
        <v>0</v>
      </c>
      <c r="M1016" s="175" t="n">
        <f aca="false">IF(E1016-D1016&gt;$L$4,1,0)</f>
        <v>0</v>
      </c>
      <c r="N1016" s="174" t="n">
        <f aca="false">IF(G1016-F1016&lt;-$L$4,1,0)</f>
        <v>1</v>
      </c>
      <c r="O1016" s="135" t="n">
        <f aca="false">IF(F1016="","",IF(ABS(G1016-F1016)&lt;=$L$4,1,0))</f>
        <v>0</v>
      </c>
      <c r="P1016" s="175" t="n">
        <f aca="false">IF(G1016-F1016&gt;$L$4,1,0)</f>
        <v>0</v>
      </c>
      <c r="Q1016" s="174" t="n">
        <f aca="false">IF(I1016-H1016&lt;-$L$4,1,0)</f>
        <v>0</v>
      </c>
      <c r="R1016" s="135" t="n">
        <f aca="false">IF(H1016="","",IF(ABS(H1016-I1016)&lt;=$L$4,1,0))</f>
        <v>0</v>
      </c>
      <c r="S1016" s="175" t="n">
        <f aca="false">IF(I1016-H1016&gt;$L$4,1,0)</f>
        <v>1</v>
      </c>
      <c r="U1016" s="265"/>
      <c r="V1016" s="265"/>
      <c r="W1016" s="265"/>
      <c r="Y1016" s="135"/>
      <c r="Z1016" s="135"/>
      <c r="AA1016" s="135"/>
      <c r="AB1016" s="135"/>
      <c r="AC1016" s="135"/>
    </row>
    <row r="1017" s="164" customFormat="true" ht="13.5" hidden="false" customHeight="false" outlineLevel="0" collapsed="false">
      <c r="A1017" s="167" t="n">
        <v>22</v>
      </c>
      <c r="B1017" s="168" t="n">
        <v>10</v>
      </c>
      <c r="C1017" s="169" t="s">
        <v>1178</v>
      </c>
      <c r="D1017" s="170" t="n">
        <v>195000</v>
      </c>
      <c r="E1017" s="171" t="n">
        <v>183000</v>
      </c>
      <c r="F1017" s="172" t="n">
        <v>220500</v>
      </c>
      <c r="G1017" s="171" t="n">
        <v>215800</v>
      </c>
      <c r="H1017" s="173" t="n">
        <v>316600</v>
      </c>
      <c r="I1017" s="171" t="n">
        <v>340000</v>
      </c>
      <c r="J1017" s="160" t="s">
        <v>17</v>
      </c>
      <c r="K1017" s="174" t="n">
        <f aca="false">IF(E1017-D1017&lt;-$L$4,1,0)</f>
        <v>1</v>
      </c>
      <c r="L1017" s="135" t="n">
        <f aca="false">IF(D1017="","",IF(ABS(E1017-D1017)&lt;=$L$4,1,0))</f>
        <v>0</v>
      </c>
      <c r="M1017" s="175" t="n">
        <f aca="false">IF(E1017-D1017&gt;$L$4,1,0)</f>
        <v>0</v>
      </c>
      <c r="N1017" s="174" t="n">
        <f aca="false">IF(G1017-F1017&lt;-$L$4,1,0)</f>
        <v>1</v>
      </c>
      <c r="O1017" s="135" t="n">
        <f aca="false">IF(F1017="","",IF(ABS(G1017-F1017)&lt;=$L$4,1,0))</f>
        <v>0</v>
      </c>
      <c r="P1017" s="175" t="n">
        <f aca="false">IF(G1017-F1017&gt;$L$4,1,0)</f>
        <v>0</v>
      </c>
      <c r="Q1017" s="174" t="n">
        <f aca="false">IF(I1017-H1017&lt;-$L$4,1,0)</f>
        <v>0</v>
      </c>
      <c r="R1017" s="135" t="n">
        <f aca="false">IF(H1017="","",IF(ABS(H1017-I1017)&lt;=$L$4,1,0))</f>
        <v>0</v>
      </c>
      <c r="S1017" s="175" t="n">
        <f aca="false">IF(I1017-H1017&gt;$L$4,1,0)</f>
        <v>1</v>
      </c>
      <c r="U1017" s="265"/>
      <c r="V1017" s="265"/>
      <c r="W1017" s="265"/>
      <c r="Y1017" s="135"/>
      <c r="Z1017" s="135"/>
      <c r="AA1017" s="135"/>
      <c r="AB1017" s="135"/>
      <c r="AC1017" s="135"/>
    </row>
    <row r="1018" s="164" customFormat="true" ht="13.5" hidden="false" customHeight="false" outlineLevel="0" collapsed="false">
      <c r="A1018" s="167" t="n">
        <v>22</v>
      </c>
      <c r="B1018" s="168" t="n">
        <v>11</v>
      </c>
      <c r="C1018" s="169" t="s">
        <v>1179</v>
      </c>
      <c r="D1018" s="170" t="n">
        <v>201500</v>
      </c>
      <c r="E1018" s="171" t="n">
        <v>193400</v>
      </c>
      <c r="F1018" s="172" t="n">
        <v>227400</v>
      </c>
      <c r="G1018" s="171" t="n">
        <v>226200</v>
      </c>
      <c r="H1018" s="173" t="n">
        <v>325400</v>
      </c>
      <c r="I1018" s="171" t="n">
        <v>350400</v>
      </c>
      <c r="J1018" s="160" t="s">
        <v>17</v>
      </c>
      <c r="K1018" s="174" t="n">
        <f aca="false">IF(E1018-D1018&lt;-$L$4,1,0)</f>
        <v>1</v>
      </c>
      <c r="L1018" s="135" t="n">
        <f aca="false">IF(D1018="","",IF(ABS(E1018-D1018)&lt;=$L$4,1,0))</f>
        <v>0</v>
      </c>
      <c r="M1018" s="175" t="n">
        <f aca="false">IF(E1018-D1018&gt;$L$4,1,0)</f>
        <v>0</v>
      </c>
      <c r="N1018" s="174" t="n">
        <f aca="false">IF(G1018-F1018&lt;-$L$4,1,0)</f>
        <v>1</v>
      </c>
      <c r="O1018" s="135" t="n">
        <f aca="false">IF(F1018="","",IF(ABS(G1018-F1018)&lt;=$L$4,1,0))</f>
        <v>0</v>
      </c>
      <c r="P1018" s="175" t="n">
        <f aca="false">IF(G1018-F1018&gt;$L$4,1,0)</f>
        <v>0</v>
      </c>
      <c r="Q1018" s="174" t="n">
        <f aca="false">IF(I1018-H1018&lt;-$L$4,1,0)</f>
        <v>0</v>
      </c>
      <c r="R1018" s="135" t="n">
        <f aca="false">IF(H1018="","",IF(ABS(H1018-I1018)&lt;=$L$4,1,0))</f>
        <v>0</v>
      </c>
      <c r="S1018" s="175" t="n">
        <f aca="false">IF(I1018-H1018&gt;$L$4,1,0)</f>
        <v>1</v>
      </c>
      <c r="U1018" s="265"/>
      <c r="V1018" s="265"/>
      <c r="W1018" s="265"/>
      <c r="Y1018" s="135"/>
      <c r="Z1018" s="135"/>
      <c r="AA1018" s="135"/>
      <c r="AB1018" s="135"/>
      <c r="AC1018" s="135"/>
    </row>
    <row r="1019" s="164" customFormat="true" ht="13.5" hidden="false" customHeight="false" outlineLevel="0" collapsed="false">
      <c r="A1019" s="167" t="n">
        <v>22</v>
      </c>
      <c r="B1019" s="168" t="n">
        <v>12</v>
      </c>
      <c r="C1019" s="169" t="s">
        <v>1180</v>
      </c>
      <c r="D1019" s="170" t="n">
        <v>202500</v>
      </c>
      <c r="E1019" s="171" t="n">
        <v>190700</v>
      </c>
      <c r="F1019" s="172" t="n">
        <v>227500</v>
      </c>
      <c r="G1019" s="171" t="n">
        <v>223500</v>
      </c>
      <c r="H1019" s="173" t="n">
        <v>321800</v>
      </c>
      <c r="I1019" s="171" t="n">
        <v>347700</v>
      </c>
      <c r="J1019" s="160" t="s">
        <v>17</v>
      </c>
      <c r="K1019" s="174" t="n">
        <f aca="false">IF(E1019-D1019&lt;-$L$4,1,0)</f>
        <v>1</v>
      </c>
      <c r="L1019" s="135" t="n">
        <f aca="false">IF(D1019="","",IF(ABS(E1019-D1019)&lt;=$L$4,1,0))</f>
        <v>0</v>
      </c>
      <c r="M1019" s="175" t="n">
        <f aca="false">IF(E1019-D1019&gt;$L$4,1,0)</f>
        <v>0</v>
      </c>
      <c r="N1019" s="174" t="n">
        <f aca="false">IF(G1019-F1019&lt;-$L$4,1,0)</f>
        <v>1</v>
      </c>
      <c r="O1019" s="135" t="n">
        <f aca="false">IF(F1019="","",IF(ABS(G1019-F1019)&lt;=$L$4,1,0))</f>
        <v>0</v>
      </c>
      <c r="P1019" s="175" t="n">
        <f aca="false">IF(G1019-F1019&gt;$L$4,1,0)</f>
        <v>0</v>
      </c>
      <c r="Q1019" s="174" t="n">
        <f aca="false">IF(I1019-H1019&lt;-$L$4,1,0)</f>
        <v>0</v>
      </c>
      <c r="R1019" s="135" t="n">
        <f aca="false">IF(H1019="","",IF(ABS(H1019-I1019)&lt;=$L$4,1,0))</f>
        <v>0</v>
      </c>
      <c r="S1019" s="175" t="n">
        <f aca="false">IF(I1019-H1019&gt;$L$4,1,0)</f>
        <v>1</v>
      </c>
      <c r="U1019" s="265"/>
      <c r="V1019" s="265"/>
      <c r="W1019" s="265"/>
      <c r="Y1019" s="135"/>
      <c r="Z1019" s="135"/>
      <c r="AA1019" s="135"/>
      <c r="AB1019" s="135"/>
      <c r="AC1019" s="135"/>
    </row>
    <row r="1020" s="164" customFormat="true" ht="13.5" hidden="false" customHeight="false" outlineLevel="0" collapsed="false">
      <c r="A1020" s="167" t="n">
        <v>22</v>
      </c>
      <c r="B1020" s="168" t="n">
        <v>13</v>
      </c>
      <c r="C1020" s="169" t="s">
        <v>1181</v>
      </c>
      <c r="D1020" s="170" t="n">
        <v>210000</v>
      </c>
      <c r="E1020" s="171" t="n">
        <v>196500</v>
      </c>
      <c r="F1020" s="172" t="n">
        <v>239300</v>
      </c>
      <c r="G1020" s="171" t="n">
        <v>229300</v>
      </c>
      <c r="H1020" s="173" t="n">
        <v>350000</v>
      </c>
      <c r="I1020" s="171" t="n">
        <v>353500</v>
      </c>
      <c r="J1020" s="160" t="s">
        <v>17</v>
      </c>
      <c r="K1020" s="174" t="n">
        <f aca="false">IF(E1020-D1020&lt;-$L$4,1,0)</f>
        <v>1</v>
      </c>
      <c r="L1020" s="135" t="n">
        <f aca="false">IF(D1020="","",IF(ABS(E1020-D1020)&lt;=$L$4,1,0))</f>
        <v>0</v>
      </c>
      <c r="M1020" s="175" t="n">
        <f aca="false">IF(E1020-D1020&gt;$L$4,1,0)</f>
        <v>0</v>
      </c>
      <c r="N1020" s="174" t="n">
        <f aca="false">IF(G1020-F1020&lt;-$L$4,1,0)</f>
        <v>1</v>
      </c>
      <c r="O1020" s="135" t="n">
        <f aca="false">IF(F1020="","",IF(ABS(G1020-F1020)&lt;=$L$4,1,0))</f>
        <v>0</v>
      </c>
      <c r="P1020" s="175" t="n">
        <f aca="false">IF(G1020-F1020&gt;$L$4,1,0)</f>
        <v>0</v>
      </c>
      <c r="Q1020" s="174" t="n">
        <f aca="false">IF(I1020-H1020&lt;-$L$4,1,0)</f>
        <v>0</v>
      </c>
      <c r="R1020" s="135" t="n">
        <f aca="false">IF(H1020="","",IF(ABS(H1020-I1020)&lt;=$L$4,1,0))</f>
        <v>0</v>
      </c>
      <c r="S1020" s="175" t="n">
        <f aca="false">IF(I1020-H1020&gt;$L$4,1,0)</f>
        <v>1</v>
      </c>
      <c r="U1020" s="265"/>
      <c r="V1020" s="265"/>
      <c r="W1020" s="265"/>
      <c r="Y1020" s="135"/>
      <c r="Z1020" s="135"/>
      <c r="AA1020" s="135"/>
      <c r="AB1020" s="135"/>
      <c r="AC1020" s="135"/>
    </row>
    <row r="1021" s="164" customFormat="true" ht="13.5" hidden="false" customHeight="false" outlineLevel="0" collapsed="false">
      <c r="A1021" s="167" t="n">
        <v>22</v>
      </c>
      <c r="B1021" s="168" t="n">
        <v>14</v>
      </c>
      <c r="C1021" s="169" t="s">
        <v>1182</v>
      </c>
      <c r="D1021" s="170" t="n">
        <v>236700</v>
      </c>
      <c r="E1021" s="171" t="n">
        <v>205400</v>
      </c>
      <c r="F1021" s="172" t="n">
        <v>266900</v>
      </c>
      <c r="G1021" s="171" t="n">
        <v>238200</v>
      </c>
      <c r="H1021" s="173" t="n">
        <v>381300</v>
      </c>
      <c r="I1021" s="171" t="n">
        <v>362400</v>
      </c>
      <c r="J1021" s="160" t="s">
        <v>17</v>
      </c>
      <c r="K1021" s="174" t="n">
        <f aca="false">IF(E1021-D1021&lt;-$L$4,1,0)</f>
        <v>1</v>
      </c>
      <c r="L1021" s="135" t="n">
        <f aca="false">IF(D1021="","",IF(ABS(E1021-D1021)&lt;=$L$4,1,0))</f>
        <v>0</v>
      </c>
      <c r="M1021" s="175" t="n">
        <f aca="false">IF(E1021-D1021&gt;$L$4,1,0)</f>
        <v>0</v>
      </c>
      <c r="N1021" s="174" t="n">
        <f aca="false">IF(G1021-F1021&lt;-$L$4,1,0)</f>
        <v>1</v>
      </c>
      <c r="O1021" s="135" t="n">
        <f aca="false">IF(F1021="","",IF(ABS(G1021-F1021)&lt;=$L$4,1,0))</f>
        <v>0</v>
      </c>
      <c r="P1021" s="175" t="n">
        <f aca="false">IF(G1021-F1021&gt;$L$4,1,0)</f>
        <v>0</v>
      </c>
      <c r="Q1021" s="174" t="n">
        <f aca="false">IF(I1021-H1021&lt;-$L$4,1,0)</f>
        <v>1</v>
      </c>
      <c r="R1021" s="135" t="n">
        <f aca="false">IF(H1021="","",IF(ABS(H1021-I1021)&lt;=$L$4,1,0))</f>
        <v>0</v>
      </c>
      <c r="S1021" s="175" t="n">
        <f aca="false">IF(I1021-H1021&gt;$L$4,1,0)</f>
        <v>0</v>
      </c>
      <c r="U1021" s="265"/>
      <c r="V1021" s="265"/>
      <c r="W1021" s="265"/>
      <c r="Y1021" s="135"/>
      <c r="Z1021" s="135"/>
      <c r="AA1021" s="135"/>
      <c r="AB1021" s="135"/>
      <c r="AC1021" s="135"/>
    </row>
    <row r="1022" s="164" customFormat="true" ht="13.5" hidden="false" customHeight="false" outlineLevel="0" collapsed="false">
      <c r="A1022" s="167" t="n">
        <v>22</v>
      </c>
      <c r="B1022" s="168" t="n">
        <v>15</v>
      </c>
      <c r="C1022" s="169" t="s">
        <v>1183</v>
      </c>
      <c r="D1022" s="170" t="n">
        <v>206300</v>
      </c>
      <c r="E1022" s="171" t="n">
        <v>190400</v>
      </c>
      <c r="F1022" s="172" t="n">
        <v>231200</v>
      </c>
      <c r="G1022" s="171" t="n">
        <v>223200</v>
      </c>
      <c r="H1022" s="173" t="n">
        <v>325600</v>
      </c>
      <c r="I1022" s="171" t="n">
        <v>347400</v>
      </c>
      <c r="J1022" s="160" t="s">
        <v>17</v>
      </c>
      <c r="K1022" s="174" t="n">
        <f aca="false">IF(E1022-D1022&lt;-$L$4,1,0)</f>
        <v>1</v>
      </c>
      <c r="L1022" s="135" t="n">
        <f aca="false">IF(D1022="","",IF(ABS(E1022-D1022)&lt;=$L$4,1,0))</f>
        <v>0</v>
      </c>
      <c r="M1022" s="175" t="n">
        <f aca="false">IF(E1022-D1022&gt;$L$4,1,0)</f>
        <v>0</v>
      </c>
      <c r="N1022" s="174" t="n">
        <f aca="false">IF(G1022-F1022&lt;-$L$4,1,0)</f>
        <v>1</v>
      </c>
      <c r="O1022" s="135" t="n">
        <f aca="false">IF(F1022="","",IF(ABS(G1022-F1022)&lt;=$L$4,1,0))</f>
        <v>0</v>
      </c>
      <c r="P1022" s="175" t="n">
        <f aca="false">IF(G1022-F1022&gt;$L$4,1,0)</f>
        <v>0</v>
      </c>
      <c r="Q1022" s="174" t="n">
        <f aca="false">IF(I1022-H1022&lt;-$L$4,1,0)</f>
        <v>0</v>
      </c>
      <c r="R1022" s="135" t="n">
        <f aca="false">IF(H1022="","",IF(ABS(H1022-I1022)&lt;=$L$4,1,0))</f>
        <v>0</v>
      </c>
      <c r="S1022" s="175" t="n">
        <f aca="false">IF(I1022-H1022&gt;$L$4,1,0)</f>
        <v>1</v>
      </c>
      <c r="U1022" s="265"/>
      <c r="V1022" s="265"/>
      <c r="W1022" s="265"/>
      <c r="Y1022" s="135"/>
      <c r="Z1022" s="135"/>
      <c r="AA1022" s="135"/>
      <c r="AB1022" s="135"/>
      <c r="AC1022" s="135"/>
    </row>
    <row r="1023" s="164" customFormat="true" ht="13.5" hidden="false" customHeight="false" outlineLevel="0" collapsed="false">
      <c r="A1023" s="167" t="n">
        <v>22</v>
      </c>
      <c r="B1023" s="168" t="n">
        <v>16</v>
      </c>
      <c r="C1023" s="169" t="s">
        <v>1184</v>
      </c>
      <c r="D1023" s="170" t="n">
        <v>237100</v>
      </c>
      <c r="E1023" s="171" t="n">
        <v>227900</v>
      </c>
      <c r="F1023" s="172" t="n">
        <v>276200</v>
      </c>
      <c r="G1023" s="171" t="n">
        <v>260700</v>
      </c>
      <c r="H1023" s="173" t="n">
        <v>424100</v>
      </c>
      <c r="I1023" s="171" t="n">
        <v>384900</v>
      </c>
      <c r="J1023" s="160" t="s">
        <v>17</v>
      </c>
      <c r="K1023" s="174" t="n">
        <f aca="false">IF(E1023-D1023&lt;-$L$4,1,0)</f>
        <v>1</v>
      </c>
      <c r="L1023" s="135" t="n">
        <f aca="false">IF(D1023="","",IF(ABS(E1023-D1023)&lt;=$L$4,1,0))</f>
        <v>0</v>
      </c>
      <c r="M1023" s="175" t="n">
        <f aca="false">IF(E1023-D1023&gt;$L$4,1,0)</f>
        <v>0</v>
      </c>
      <c r="N1023" s="174" t="n">
        <f aca="false">IF(G1023-F1023&lt;-$L$4,1,0)</f>
        <v>1</v>
      </c>
      <c r="O1023" s="135" t="n">
        <f aca="false">IF(F1023="","",IF(ABS(G1023-F1023)&lt;=$L$4,1,0))</f>
        <v>0</v>
      </c>
      <c r="P1023" s="175" t="n">
        <f aca="false">IF(G1023-F1023&gt;$L$4,1,0)</f>
        <v>0</v>
      </c>
      <c r="Q1023" s="174" t="n">
        <f aca="false">IF(I1023-H1023&lt;-$L$4,1,0)</f>
        <v>1</v>
      </c>
      <c r="R1023" s="135" t="n">
        <f aca="false">IF(H1023="","",IF(ABS(H1023-I1023)&lt;=$L$4,1,0))</f>
        <v>0</v>
      </c>
      <c r="S1023" s="175" t="n">
        <f aca="false">IF(I1023-H1023&gt;$L$4,1,0)</f>
        <v>0</v>
      </c>
      <c r="U1023" s="265"/>
      <c r="V1023" s="265"/>
      <c r="W1023" s="265"/>
      <c r="Y1023" s="135"/>
      <c r="Z1023" s="135"/>
      <c r="AA1023" s="135"/>
      <c r="AB1023" s="135"/>
      <c r="AC1023" s="135"/>
    </row>
    <row r="1024" s="164" customFormat="true" ht="13.5" hidden="false" customHeight="false" outlineLevel="0" collapsed="false">
      <c r="A1024" s="167" t="n">
        <v>22</v>
      </c>
      <c r="B1024" s="168" t="n">
        <v>17</v>
      </c>
      <c r="C1024" s="169" t="s">
        <v>1185</v>
      </c>
      <c r="D1024" s="170" t="n">
        <v>203400</v>
      </c>
      <c r="E1024" s="171" t="n">
        <v>186100</v>
      </c>
      <c r="F1024" s="172" t="n">
        <v>231300</v>
      </c>
      <c r="G1024" s="171" t="n">
        <v>218900</v>
      </c>
      <c r="H1024" s="173" t="n">
        <v>336500</v>
      </c>
      <c r="I1024" s="171" t="n">
        <v>343100</v>
      </c>
      <c r="J1024" s="160" t="s">
        <v>17</v>
      </c>
      <c r="K1024" s="174" t="n">
        <f aca="false">IF(E1024-D1024&lt;-$L$4,1,0)</f>
        <v>1</v>
      </c>
      <c r="L1024" s="135" t="n">
        <f aca="false">IF(D1024="","",IF(ABS(E1024-D1024)&lt;=$L$4,1,0))</f>
        <v>0</v>
      </c>
      <c r="M1024" s="175" t="n">
        <f aca="false">IF(E1024-D1024&gt;$L$4,1,0)</f>
        <v>0</v>
      </c>
      <c r="N1024" s="174" t="n">
        <f aca="false">IF(G1024-F1024&lt;-$L$4,1,0)</f>
        <v>1</v>
      </c>
      <c r="O1024" s="135" t="n">
        <f aca="false">IF(F1024="","",IF(ABS(G1024-F1024)&lt;=$L$4,1,0))</f>
        <v>0</v>
      </c>
      <c r="P1024" s="175" t="n">
        <f aca="false">IF(G1024-F1024&gt;$L$4,1,0)</f>
        <v>0</v>
      </c>
      <c r="Q1024" s="174" t="n">
        <f aca="false">IF(I1024-H1024&lt;-$L$4,1,0)</f>
        <v>0</v>
      </c>
      <c r="R1024" s="135" t="n">
        <f aca="false">IF(H1024="","",IF(ABS(H1024-I1024)&lt;=$L$4,1,0))</f>
        <v>0</v>
      </c>
      <c r="S1024" s="175" t="n">
        <f aca="false">IF(I1024-H1024&gt;$L$4,1,0)</f>
        <v>1</v>
      </c>
      <c r="U1024" s="265"/>
      <c r="V1024" s="265"/>
      <c r="W1024" s="265"/>
      <c r="Y1024" s="135"/>
      <c r="Z1024" s="135"/>
      <c r="AA1024" s="135"/>
      <c r="AB1024" s="135"/>
      <c r="AC1024" s="135"/>
    </row>
    <row r="1025" s="164" customFormat="true" ht="13.5" hidden="false" customHeight="false" outlineLevel="0" collapsed="false">
      <c r="A1025" s="167" t="n">
        <v>22</v>
      </c>
      <c r="B1025" s="168" t="n">
        <v>18</v>
      </c>
      <c r="C1025" s="169" t="s">
        <v>1186</v>
      </c>
      <c r="D1025" s="170" t="n">
        <v>214400</v>
      </c>
      <c r="E1025" s="171" t="n">
        <v>187900</v>
      </c>
      <c r="F1025" s="172" t="n">
        <v>239800</v>
      </c>
      <c r="G1025" s="171" t="n">
        <v>220700</v>
      </c>
      <c r="H1025" s="173" t="n">
        <v>336000</v>
      </c>
      <c r="I1025" s="171" t="n">
        <v>344900</v>
      </c>
      <c r="J1025" s="160" t="s">
        <v>17</v>
      </c>
      <c r="K1025" s="174" t="n">
        <f aca="false">IF(E1025-D1025&lt;-$L$4,1,0)</f>
        <v>1</v>
      </c>
      <c r="L1025" s="135" t="n">
        <f aca="false">IF(D1025="","",IF(ABS(E1025-D1025)&lt;=$L$4,1,0))</f>
        <v>0</v>
      </c>
      <c r="M1025" s="175" t="n">
        <f aca="false">IF(E1025-D1025&gt;$L$4,1,0)</f>
        <v>0</v>
      </c>
      <c r="N1025" s="174" t="n">
        <f aca="false">IF(G1025-F1025&lt;-$L$4,1,0)</f>
        <v>1</v>
      </c>
      <c r="O1025" s="135" t="n">
        <f aca="false">IF(F1025="","",IF(ABS(G1025-F1025)&lt;=$L$4,1,0))</f>
        <v>0</v>
      </c>
      <c r="P1025" s="175" t="n">
        <f aca="false">IF(G1025-F1025&gt;$L$4,1,0)</f>
        <v>0</v>
      </c>
      <c r="Q1025" s="174" t="n">
        <f aca="false">IF(I1025-H1025&lt;-$L$4,1,0)</f>
        <v>0</v>
      </c>
      <c r="R1025" s="135" t="n">
        <f aca="false">IF(H1025="","",IF(ABS(H1025-I1025)&lt;=$L$4,1,0))</f>
        <v>0</v>
      </c>
      <c r="S1025" s="175" t="n">
        <f aca="false">IF(I1025-H1025&gt;$L$4,1,0)</f>
        <v>1</v>
      </c>
      <c r="U1025" s="265"/>
      <c r="V1025" s="265"/>
      <c r="W1025" s="265"/>
      <c r="Y1025" s="135"/>
      <c r="Z1025" s="135"/>
      <c r="AA1025" s="135"/>
      <c r="AB1025" s="135"/>
      <c r="AC1025" s="135"/>
    </row>
    <row r="1026" s="164" customFormat="true" ht="13.5" hidden="false" customHeight="false" outlineLevel="0" collapsed="false">
      <c r="A1026" s="167" t="n">
        <v>22</v>
      </c>
      <c r="B1026" s="168" t="n">
        <v>19</v>
      </c>
      <c r="C1026" s="169" t="s">
        <v>1187</v>
      </c>
      <c r="D1026" s="170" t="n">
        <v>200300</v>
      </c>
      <c r="E1026" s="171" t="n">
        <v>190300</v>
      </c>
      <c r="F1026" s="172" t="n">
        <v>227200</v>
      </c>
      <c r="G1026" s="171" t="n">
        <v>223100</v>
      </c>
      <c r="H1026" s="173" t="n">
        <v>328800</v>
      </c>
      <c r="I1026" s="171" t="n">
        <v>347300</v>
      </c>
      <c r="J1026" s="160" t="s">
        <v>17</v>
      </c>
      <c r="K1026" s="174" t="n">
        <f aca="false">IF(E1026-D1026&lt;-$L$4,1,0)</f>
        <v>1</v>
      </c>
      <c r="L1026" s="135" t="n">
        <f aca="false">IF(D1026="","",IF(ABS(E1026-D1026)&lt;=$L$4,1,0))</f>
        <v>0</v>
      </c>
      <c r="M1026" s="175" t="n">
        <f aca="false">IF(E1026-D1026&gt;$L$4,1,0)</f>
        <v>0</v>
      </c>
      <c r="N1026" s="174" t="n">
        <f aca="false">IF(G1026-F1026&lt;-$L$4,1,0)</f>
        <v>1</v>
      </c>
      <c r="O1026" s="135" t="n">
        <f aca="false">IF(F1026="","",IF(ABS(G1026-F1026)&lt;=$L$4,1,0))</f>
        <v>0</v>
      </c>
      <c r="P1026" s="175" t="n">
        <f aca="false">IF(G1026-F1026&gt;$L$4,1,0)</f>
        <v>0</v>
      </c>
      <c r="Q1026" s="174" t="n">
        <f aca="false">IF(I1026-H1026&lt;-$L$4,1,0)</f>
        <v>0</v>
      </c>
      <c r="R1026" s="135" t="n">
        <f aca="false">IF(H1026="","",IF(ABS(H1026-I1026)&lt;=$L$4,1,0))</f>
        <v>0</v>
      </c>
      <c r="S1026" s="175" t="n">
        <f aca="false">IF(I1026-H1026&gt;$L$4,1,0)</f>
        <v>1</v>
      </c>
      <c r="U1026" s="265"/>
      <c r="V1026" s="265"/>
      <c r="W1026" s="265"/>
      <c r="Y1026" s="135"/>
      <c r="Z1026" s="135"/>
      <c r="AA1026" s="135"/>
      <c r="AB1026" s="135"/>
      <c r="AC1026" s="135"/>
    </row>
    <row r="1027" s="164" customFormat="true" ht="13.5" hidden="false" customHeight="false" outlineLevel="0" collapsed="false">
      <c r="A1027" s="167" t="n">
        <v>22</v>
      </c>
      <c r="B1027" s="168" t="n">
        <v>20</v>
      </c>
      <c r="C1027" s="169" t="s">
        <v>1188</v>
      </c>
      <c r="D1027" s="170" t="n">
        <v>204900</v>
      </c>
      <c r="E1027" s="171" t="n">
        <v>175500</v>
      </c>
      <c r="F1027" s="172" t="n">
        <v>228900</v>
      </c>
      <c r="G1027" s="171" t="n">
        <v>208300</v>
      </c>
      <c r="H1027" s="173" t="n">
        <v>319600</v>
      </c>
      <c r="I1027" s="171" t="n">
        <v>332500</v>
      </c>
      <c r="J1027" s="160" t="s">
        <v>17</v>
      </c>
      <c r="K1027" s="174" t="n">
        <f aca="false">IF(E1027-D1027&lt;-$L$4,1,0)</f>
        <v>1</v>
      </c>
      <c r="L1027" s="135" t="n">
        <f aca="false">IF(D1027="","",IF(ABS(E1027-D1027)&lt;=$L$4,1,0))</f>
        <v>0</v>
      </c>
      <c r="M1027" s="175" t="n">
        <f aca="false">IF(E1027-D1027&gt;$L$4,1,0)</f>
        <v>0</v>
      </c>
      <c r="N1027" s="174" t="n">
        <f aca="false">IF(G1027-F1027&lt;-$L$4,1,0)</f>
        <v>1</v>
      </c>
      <c r="O1027" s="135" t="n">
        <f aca="false">IF(F1027="","",IF(ABS(G1027-F1027)&lt;=$L$4,1,0))</f>
        <v>0</v>
      </c>
      <c r="P1027" s="175" t="n">
        <f aca="false">IF(G1027-F1027&gt;$L$4,1,0)</f>
        <v>0</v>
      </c>
      <c r="Q1027" s="174" t="n">
        <f aca="false">IF(I1027-H1027&lt;-$L$4,1,0)</f>
        <v>0</v>
      </c>
      <c r="R1027" s="135" t="n">
        <f aca="false">IF(H1027="","",IF(ABS(H1027-I1027)&lt;=$L$4,1,0))</f>
        <v>0</v>
      </c>
      <c r="S1027" s="175" t="n">
        <f aca="false">IF(I1027-H1027&gt;$L$4,1,0)</f>
        <v>1</v>
      </c>
      <c r="U1027" s="265"/>
      <c r="V1027" s="265"/>
      <c r="W1027" s="265"/>
      <c r="Y1027" s="135"/>
      <c r="Z1027" s="135"/>
      <c r="AA1027" s="135"/>
      <c r="AB1027" s="135"/>
      <c r="AC1027" s="135"/>
    </row>
    <row r="1028" s="164" customFormat="true" ht="13.5" hidden="false" customHeight="false" outlineLevel="0" collapsed="false">
      <c r="A1028" s="167" t="n">
        <v>22</v>
      </c>
      <c r="B1028" s="168" t="n">
        <v>21</v>
      </c>
      <c r="C1028" s="169" t="s">
        <v>1189</v>
      </c>
      <c r="D1028" s="170" t="n">
        <v>208200</v>
      </c>
      <c r="E1028" s="171" t="n">
        <v>194700</v>
      </c>
      <c r="F1028" s="172" t="n">
        <v>237000</v>
      </c>
      <c r="G1028" s="171" t="n">
        <v>227500</v>
      </c>
      <c r="H1028" s="173" t="n">
        <v>345900</v>
      </c>
      <c r="I1028" s="171" t="n">
        <v>351700</v>
      </c>
      <c r="J1028" s="160" t="s">
        <v>17</v>
      </c>
      <c r="K1028" s="174" t="n">
        <f aca="false">IF(E1028-D1028&lt;-$L$4,1,0)</f>
        <v>1</v>
      </c>
      <c r="L1028" s="135" t="n">
        <f aca="false">IF(D1028="","",IF(ABS(E1028-D1028)&lt;=$L$4,1,0))</f>
        <v>0</v>
      </c>
      <c r="M1028" s="175" t="n">
        <f aca="false">IF(E1028-D1028&gt;$L$4,1,0)</f>
        <v>0</v>
      </c>
      <c r="N1028" s="174" t="n">
        <f aca="false">IF(G1028-F1028&lt;-$L$4,1,0)</f>
        <v>1</v>
      </c>
      <c r="O1028" s="135" t="n">
        <f aca="false">IF(F1028="","",IF(ABS(G1028-F1028)&lt;=$L$4,1,0))</f>
        <v>0</v>
      </c>
      <c r="P1028" s="175" t="n">
        <f aca="false">IF(G1028-F1028&gt;$L$4,1,0)</f>
        <v>0</v>
      </c>
      <c r="Q1028" s="174" t="n">
        <f aca="false">IF(I1028-H1028&lt;-$L$4,1,0)</f>
        <v>0</v>
      </c>
      <c r="R1028" s="135" t="n">
        <f aca="false">IF(H1028="","",IF(ABS(H1028-I1028)&lt;=$L$4,1,0))</f>
        <v>0</v>
      </c>
      <c r="S1028" s="175" t="n">
        <f aca="false">IF(I1028-H1028&gt;$L$4,1,0)</f>
        <v>1</v>
      </c>
      <c r="U1028" s="265"/>
      <c r="V1028" s="265"/>
      <c r="W1028" s="265"/>
      <c r="Y1028" s="135"/>
      <c r="Z1028" s="135"/>
      <c r="AA1028" s="135"/>
      <c r="AB1028" s="135"/>
      <c r="AC1028" s="135"/>
    </row>
    <row r="1029" s="164" customFormat="true" ht="13.5" hidden="false" customHeight="false" outlineLevel="0" collapsed="false">
      <c r="A1029" s="167" t="n">
        <v>22</v>
      </c>
      <c r="B1029" s="168" t="n">
        <v>22</v>
      </c>
      <c r="C1029" s="169" t="s">
        <v>1190</v>
      </c>
      <c r="D1029" s="170" t="n">
        <v>212800</v>
      </c>
      <c r="E1029" s="171" t="n">
        <v>196700</v>
      </c>
      <c r="F1029" s="172" t="n">
        <v>242100</v>
      </c>
      <c r="G1029" s="171" t="n">
        <v>229500</v>
      </c>
      <c r="H1029" s="173" t="n">
        <v>352800</v>
      </c>
      <c r="I1029" s="171" t="n">
        <v>353700</v>
      </c>
      <c r="J1029" s="160" t="s">
        <v>17</v>
      </c>
      <c r="K1029" s="174" t="n">
        <f aca="false">IF(E1029-D1029&lt;-$L$4,1,0)</f>
        <v>1</v>
      </c>
      <c r="L1029" s="135" t="n">
        <f aca="false">IF(D1029="","",IF(ABS(E1029-D1029)&lt;=$L$4,1,0))</f>
        <v>0</v>
      </c>
      <c r="M1029" s="175" t="n">
        <f aca="false">IF(E1029-D1029&gt;$L$4,1,0)</f>
        <v>0</v>
      </c>
      <c r="N1029" s="174" t="n">
        <f aca="false">IF(G1029-F1029&lt;-$L$4,1,0)</f>
        <v>1</v>
      </c>
      <c r="O1029" s="135" t="n">
        <f aca="false">IF(F1029="","",IF(ABS(G1029-F1029)&lt;=$L$4,1,0))</f>
        <v>0</v>
      </c>
      <c r="P1029" s="175" t="n">
        <f aca="false">IF(G1029-F1029&gt;$L$4,1,0)</f>
        <v>0</v>
      </c>
      <c r="Q1029" s="174" t="n">
        <f aca="false">IF(I1029-H1029&lt;-$L$4,1,0)</f>
        <v>0</v>
      </c>
      <c r="R1029" s="135" t="n">
        <f aca="false">IF(H1029="","",IF(ABS(H1029-I1029)&lt;=$L$4,1,0))</f>
        <v>0</v>
      </c>
      <c r="S1029" s="175" t="n">
        <f aca="false">IF(I1029-H1029&gt;$L$4,1,0)</f>
        <v>1</v>
      </c>
      <c r="U1029" s="265"/>
      <c r="V1029" s="265"/>
      <c r="W1029" s="265"/>
      <c r="Y1029" s="135"/>
      <c r="Z1029" s="135"/>
      <c r="AA1029" s="135"/>
      <c r="AB1029" s="135"/>
      <c r="AC1029" s="135"/>
    </row>
    <row r="1030" s="164" customFormat="true" ht="13.5" hidden="false" customHeight="false" outlineLevel="0" collapsed="false">
      <c r="A1030" s="167" t="n">
        <v>22</v>
      </c>
      <c r="B1030" s="168" t="n">
        <v>23</v>
      </c>
      <c r="C1030" s="169" t="s">
        <v>1191</v>
      </c>
      <c r="D1030" s="170" t="n">
        <v>196700</v>
      </c>
      <c r="E1030" s="171" t="n">
        <v>185500</v>
      </c>
      <c r="F1030" s="172" t="n">
        <v>223600</v>
      </c>
      <c r="G1030" s="171" t="n">
        <v>218300</v>
      </c>
      <c r="H1030" s="173" t="n">
        <v>325200</v>
      </c>
      <c r="I1030" s="171" t="n">
        <v>342500</v>
      </c>
      <c r="J1030" s="160" t="s">
        <v>17</v>
      </c>
      <c r="K1030" s="174" t="n">
        <f aca="false">IF(E1030-D1030&lt;-$L$4,1,0)</f>
        <v>1</v>
      </c>
      <c r="L1030" s="135" t="n">
        <f aca="false">IF(D1030="","",IF(ABS(E1030-D1030)&lt;=$L$4,1,0))</f>
        <v>0</v>
      </c>
      <c r="M1030" s="175" t="n">
        <f aca="false">IF(E1030-D1030&gt;$L$4,1,0)</f>
        <v>0</v>
      </c>
      <c r="N1030" s="174" t="n">
        <f aca="false">IF(G1030-F1030&lt;-$L$4,1,0)</f>
        <v>1</v>
      </c>
      <c r="O1030" s="135" t="n">
        <f aca="false">IF(F1030="","",IF(ABS(G1030-F1030)&lt;=$L$4,1,0))</f>
        <v>0</v>
      </c>
      <c r="P1030" s="175" t="n">
        <f aca="false">IF(G1030-F1030&gt;$L$4,1,0)</f>
        <v>0</v>
      </c>
      <c r="Q1030" s="174" t="n">
        <f aca="false">IF(I1030-H1030&lt;-$L$4,1,0)</f>
        <v>0</v>
      </c>
      <c r="R1030" s="135" t="n">
        <f aca="false">IF(H1030="","",IF(ABS(H1030-I1030)&lt;=$L$4,1,0))</f>
        <v>0</v>
      </c>
      <c r="S1030" s="175" t="n">
        <f aca="false">IF(I1030-H1030&gt;$L$4,1,0)</f>
        <v>1</v>
      </c>
      <c r="U1030" s="265"/>
      <c r="V1030" s="265"/>
      <c r="W1030" s="265"/>
      <c r="Y1030" s="135"/>
      <c r="Z1030" s="135"/>
      <c r="AA1030" s="135"/>
      <c r="AB1030" s="135"/>
      <c r="AC1030" s="135"/>
    </row>
    <row r="1031" s="164" customFormat="true" ht="13.5" hidden="false" customHeight="false" outlineLevel="0" collapsed="false">
      <c r="A1031" s="167" t="n">
        <v>22</v>
      </c>
      <c r="B1031" s="168" t="n">
        <v>24</v>
      </c>
      <c r="C1031" s="169" t="s">
        <v>1192</v>
      </c>
      <c r="D1031" s="170" t="n">
        <v>242700</v>
      </c>
      <c r="E1031" s="171" t="n">
        <v>226700</v>
      </c>
      <c r="F1031" s="172" t="n">
        <v>279200</v>
      </c>
      <c r="G1031" s="171" t="n">
        <v>259500</v>
      </c>
      <c r="H1031" s="173" t="n">
        <v>417100</v>
      </c>
      <c r="I1031" s="171" t="n">
        <v>383700</v>
      </c>
      <c r="J1031" s="160" t="s">
        <v>17</v>
      </c>
      <c r="K1031" s="174" t="n">
        <f aca="false">IF(E1031-D1031&lt;-$L$4,1,0)</f>
        <v>1</v>
      </c>
      <c r="L1031" s="135" t="n">
        <f aca="false">IF(D1031="","",IF(ABS(E1031-D1031)&lt;=$L$4,1,0))</f>
        <v>0</v>
      </c>
      <c r="M1031" s="175" t="n">
        <f aca="false">IF(E1031-D1031&gt;$L$4,1,0)</f>
        <v>0</v>
      </c>
      <c r="N1031" s="174" t="n">
        <f aca="false">IF(G1031-F1031&lt;-$L$4,1,0)</f>
        <v>1</v>
      </c>
      <c r="O1031" s="135" t="n">
        <f aca="false">IF(F1031="","",IF(ABS(G1031-F1031)&lt;=$L$4,1,0))</f>
        <v>0</v>
      </c>
      <c r="P1031" s="175" t="n">
        <f aca="false">IF(G1031-F1031&gt;$L$4,1,0)</f>
        <v>0</v>
      </c>
      <c r="Q1031" s="174" t="n">
        <f aca="false">IF(I1031-H1031&lt;-$L$4,1,0)</f>
        <v>1</v>
      </c>
      <c r="R1031" s="135" t="n">
        <f aca="false">IF(H1031="","",IF(ABS(H1031-I1031)&lt;=$L$4,1,0))</f>
        <v>0</v>
      </c>
      <c r="S1031" s="175" t="n">
        <f aca="false">IF(I1031-H1031&gt;$L$4,1,0)</f>
        <v>0</v>
      </c>
      <c r="U1031" s="265"/>
      <c r="V1031" s="265"/>
      <c r="W1031" s="265"/>
      <c r="Y1031" s="135"/>
      <c r="Z1031" s="135"/>
      <c r="AA1031" s="135"/>
      <c r="AB1031" s="135"/>
      <c r="AC1031" s="135"/>
    </row>
    <row r="1032" s="164" customFormat="true" ht="13.5" hidden="false" customHeight="false" outlineLevel="0" collapsed="false">
      <c r="A1032" s="167" t="n">
        <v>22</v>
      </c>
      <c r="B1032" s="168" t="n">
        <v>25</v>
      </c>
      <c r="C1032" s="169" t="s">
        <v>1193</v>
      </c>
      <c r="D1032" s="170" t="n">
        <v>242300</v>
      </c>
      <c r="E1032" s="171" t="n">
        <v>226700</v>
      </c>
      <c r="F1032" s="172" t="n">
        <v>278100</v>
      </c>
      <c r="G1032" s="171" t="n">
        <v>259500</v>
      </c>
      <c r="H1032" s="173" t="n">
        <v>413700</v>
      </c>
      <c r="I1032" s="171" t="n">
        <v>383700</v>
      </c>
      <c r="J1032" s="160" t="s">
        <v>17</v>
      </c>
      <c r="K1032" s="174" t="n">
        <f aca="false">IF(E1032-D1032&lt;-$L$4,1,0)</f>
        <v>1</v>
      </c>
      <c r="L1032" s="135" t="n">
        <f aca="false">IF(D1032="","",IF(ABS(E1032-D1032)&lt;=$L$4,1,0))</f>
        <v>0</v>
      </c>
      <c r="M1032" s="175" t="n">
        <f aca="false">IF(E1032-D1032&gt;$L$4,1,0)</f>
        <v>0</v>
      </c>
      <c r="N1032" s="174" t="n">
        <f aca="false">IF(G1032-F1032&lt;-$L$4,1,0)</f>
        <v>1</v>
      </c>
      <c r="O1032" s="135" t="n">
        <f aca="false">IF(F1032="","",IF(ABS(G1032-F1032)&lt;=$L$4,1,0))</f>
        <v>0</v>
      </c>
      <c r="P1032" s="175" t="n">
        <f aca="false">IF(G1032-F1032&gt;$L$4,1,0)</f>
        <v>0</v>
      </c>
      <c r="Q1032" s="174" t="n">
        <f aca="false">IF(I1032-H1032&lt;-$L$4,1,0)</f>
        <v>1</v>
      </c>
      <c r="R1032" s="135" t="n">
        <f aca="false">IF(H1032="","",IF(ABS(H1032-I1032)&lt;=$L$4,1,0))</f>
        <v>0</v>
      </c>
      <c r="S1032" s="175" t="n">
        <f aca="false">IF(I1032-H1032&gt;$L$4,1,0)</f>
        <v>0</v>
      </c>
      <c r="U1032" s="265"/>
      <c r="V1032" s="265"/>
      <c r="W1032" s="265"/>
      <c r="Y1032" s="135"/>
      <c r="Z1032" s="135"/>
      <c r="AA1032" s="135"/>
      <c r="AB1032" s="135"/>
      <c r="AC1032" s="135"/>
    </row>
    <row r="1033" s="164" customFormat="true" ht="13.5" hidden="false" customHeight="false" outlineLevel="0" collapsed="false">
      <c r="A1033" s="167" t="n">
        <v>22</v>
      </c>
      <c r="B1033" s="168" t="n">
        <v>26</v>
      </c>
      <c r="C1033" s="169" t="s">
        <v>1194</v>
      </c>
      <c r="D1033" s="170" t="n">
        <v>203600</v>
      </c>
      <c r="E1033" s="171" t="n">
        <v>203500</v>
      </c>
      <c r="F1033" s="172" t="n">
        <v>240100</v>
      </c>
      <c r="G1033" s="171" t="n">
        <v>236300</v>
      </c>
      <c r="H1033" s="173" t="n">
        <v>378000</v>
      </c>
      <c r="I1033" s="171" t="n">
        <v>360500</v>
      </c>
      <c r="J1033" s="160" t="s">
        <v>17</v>
      </c>
      <c r="K1033" s="174" t="n">
        <f aca="false">IF(E1033-D1033&lt;-$L$4,1,0)</f>
        <v>1</v>
      </c>
      <c r="L1033" s="135" t="n">
        <f aca="false">IF(D1033="","",IF(ABS(E1033-D1033)&lt;=$L$4,1,0))</f>
        <v>0</v>
      </c>
      <c r="M1033" s="175" t="n">
        <f aca="false">IF(E1033-D1033&gt;$L$4,1,0)</f>
        <v>0</v>
      </c>
      <c r="N1033" s="174" t="n">
        <f aca="false">IF(G1033-F1033&lt;-$L$4,1,0)</f>
        <v>1</v>
      </c>
      <c r="O1033" s="135" t="n">
        <f aca="false">IF(F1033="","",IF(ABS(G1033-F1033)&lt;=$L$4,1,0))</f>
        <v>0</v>
      </c>
      <c r="P1033" s="175" t="n">
        <f aca="false">IF(G1033-F1033&gt;$L$4,1,0)</f>
        <v>0</v>
      </c>
      <c r="Q1033" s="174" t="n">
        <f aca="false">IF(I1033-H1033&lt;-$L$4,1,0)</f>
        <v>1</v>
      </c>
      <c r="R1033" s="135" t="n">
        <f aca="false">IF(H1033="","",IF(ABS(H1033-I1033)&lt;=$L$4,1,0))</f>
        <v>0</v>
      </c>
      <c r="S1033" s="175" t="n">
        <f aca="false">IF(I1033-H1033&gt;$L$4,1,0)</f>
        <v>0</v>
      </c>
      <c r="U1033" s="265"/>
      <c r="V1033" s="265"/>
      <c r="W1033" s="265"/>
      <c r="Y1033" s="135"/>
      <c r="Z1033" s="135"/>
      <c r="AA1033" s="135"/>
      <c r="AB1033" s="135"/>
      <c r="AC1033" s="135"/>
    </row>
    <row r="1034" s="164" customFormat="true" ht="13.5" hidden="false" customHeight="false" outlineLevel="0" collapsed="false">
      <c r="A1034" s="167" t="n">
        <v>22</v>
      </c>
      <c r="B1034" s="168" t="n">
        <v>27</v>
      </c>
      <c r="C1034" s="169" t="s">
        <v>1195</v>
      </c>
      <c r="D1034" s="170" t="n">
        <v>221600</v>
      </c>
      <c r="E1034" s="171" t="n">
        <v>199400</v>
      </c>
      <c r="F1034" s="172" t="n">
        <v>254400</v>
      </c>
      <c r="G1034" s="171" t="n">
        <v>232200</v>
      </c>
      <c r="H1034" s="173" t="n">
        <v>378400</v>
      </c>
      <c r="I1034" s="171" t="n">
        <v>356400</v>
      </c>
      <c r="J1034" s="160" t="s">
        <v>17</v>
      </c>
      <c r="K1034" s="174" t="n">
        <f aca="false">IF(E1034-D1034&lt;-$L$4,1,0)</f>
        <v>1</v>
      </c>
      <c r="L1034" s="135" t="n">
        <f aca="false">IF(D1034="","",IF(ABS(E1034-D1034)&lt;=$L$4,1,0))</f>
        <v>0</v>
      </c>
      <c r="M1034" s="175" t="n">
        <f aca="false">IF(E1034-D1034&gt;$L$4,1,0)</f>
        <v>0</v>
      </c>
      <c r="N1034" s="174" t="n">
        <f aca="false">IF(G1034-F1034&lt;-$L$4,1,0)</f>
        <v>1</v>
      </c>
      <c r="O1034" s="135" t="n">
        <f aca="false">IF(F1034="","",IF(ABS(G1034-F1034)&lt;=$L$4,1,0))</f>
        <v>0</v>
      </c>
      <c r="P1034" s="175" t="n">
        <f aca="false">IF(G1034-F1034&gt;$L$4,1,0)</f>
        <v>0</v>
      </c>
      <c r="Q1034" s="174" t="n">
        <f aca="false">IF(I1034-H1034&lt;-$L$4,1,0)</f>
        <v>1</v>
      </c>
      <c r="R1034" s="135" t="n">
        <f aca="false">IF(H1034="","",IF(ABS(H1034-I1034)&lt;=$L$4,1,0))</f>
        <v>0</v>
      </c>
      <c r="S1034" s="175" t="n">
        <f aca="false">IF(I1034-H1034&gt;$L$4,1,0)</f>
        <v>0</v>
      </c>
      <c r="U1034" s="265"/>
      <c r="V1034" s="265"/>
      <c r="W1034" s="265"/>
      <c r="Y1034" s="135"/>
      <c r="Z1034" s="135"/>
      <c r="AA1034" s="135"/>
      <c r="AB1034" s="135"/>
      <c r="AC1034" s="135"/>
    </row>
    <row r="1035" s="164" customFormat="true" ht="13.5" hidden="false" customHeight="false" outlineLevel="0" collapsed="false">
      <c r="A1035" s="167" t="n">
        <v>22</v>
      </c>
      <c r="B1035" s="168" t="n">
        <v>28</v>
      </c>
      <c r="C1035" s="169" t="s">
        <v>1196</v>
      </c>
      <c r="D1035" s="170" t="n">
        <v>209400</v>
      </c>
      <c r="E1035" s="171" t="n">
        <v>202500</v>
      </c>
      <c r="F1035" s="172" t="n">
        <v>241500</v>
      </c>
      <c r="G1035" s="171" t="n">
        <v>235300</v>
      </c>
      <c r="H1035" s="173" t="n">
        <v>363100</v>
      </c>
      <c r="I1035" s="171" t="n">
        <v>359500</v>
      </c>
      <c r="J1035" s="160" t="s">
        <v>17</v>
      </c>
      <c r="K1035" s="174" t="n">
        <f aca="false">IF(E1035-D1035&lt;-$L$4,1,0)</f>
        <v>1</v>
      </c>
      <c r="L1035" s="135" t="n">
        <f aca="false">IF(D1035="","",IF(ABS(E1035-D1035)&lt;=$L$4,1,0))</f>
        <v>0</v>
      </c>
      <c r="M1035" s="175" t="n">
        <f aca="false">IF(E1035-D1035&gt;$L$4,1,0)</f>
        <v>0</v>
      </c>
      <c r="N1035" s="174" t="n">
        <f aca="false">IF(G1035-F1035&lt;-$L$4,1,0)</f>
        <v>1</v>
      </c>
      <c r="O1035" s="135" t="n">
        <f aca="false">IF(F1035="","",IF(ABS(G1035-F1035)&lt;=$L$4,1,0))</f>
        <v>0</v>
      </c>
      <c r="P1035" s="175" t="n">
        <f aca="false">IF(G1035-F1035&gt;$L$4,1,0)</f>
        <v>0</v>
      </c>
      <c r="Q1035" s="174" t="n">
        <f aca="false">IF(I1035-H1035&lt;-$L$4,1,0)</f>
        <v>1</v>
      </c>
      <c r="R1035" s="135" t="n">
        <f aca="false">IF(H1035="","",IF(ABS(H1035-I1035)&lt;=$L$4,1,0))</f>
        <v>0</v>
      </c>
      <c r="S1035" s="175" t="n">
        <f aca="false">IF(I1035-H1035&gt;$L$4,1,0)</f>
        <v>0</v>
      </c>
      <c r="U1035" s="265"/>
      <c r="V1035" s="265"/>
      <c r="W1035" s="265"/>
      <c r="Y1035" s="135"/>
      <c r="Z1035" s="135"/>
      <c r="AA1035" s="135"/>
      <c r="AB1035" s="135"/>
      <c r="AC1035" s="135"/>
    </row>
    <row r="1036" s="164" customFormat="true" ht="13.5" hidden="false" customHeight="false" outlineLevel="0" collapsed="false">
      <c r="A1036" s="167" t="n">
        <v>22</v>
      </c>
      <c r="B1036" s="168" t="n">
        <v>29</v>
      </c>
      <c r="C1036" s="169" t="s">
        <v>1197</v>
      </c>
      <c r="D1036" s="170" t="n">
        <v>233700</v>
      </c>
      <c r="E1036" s="171" t="n">
        <v>221700</v>
      </c>
      <c r="F1036" s="172" t="n">
        <v>271600</v>
      </c>
      <c r="G1036" s="171" t="n">
        <v>254500</v>
      </c>
      <c r="H1036" s="173" t="n">
        <v>415200</v>
      </c>
      <c r="I1036" s="171" t="n">
        <v>378700</v>
      </c>
      <c r="J1036" s="160" t="s">
        <v>17</v>
      </c>
      <c r="K1036" s="174" t="n">
        <f aca="false">IF(E1036-D1036&lt;-$L$4,1,0)</f>
        <v>1</v>
      </c>
      <c r="L1036" s="135" t="n">
        <f aca="false">IF(D1036="","",IF(ABS(E1036-D1036)&lt;=$L$4,1,0))</f>
        <v>0</v>
      </c>
      <c r="M1036" s="175" t="n">
        <f aca="false">IF(E1036-D1036&gt;$L$4,1,0)</f>
        <v>0</v>
      </c>
      <c r="N1036" s="174" t="n">
        <f aca="false">IF(G1036-F1036&lt;-$L$4,1,0)</f>
        <v>1</v>
      </c>
      <c r="O1036" s="135" t="n">
        <f aca="false">IF(F1036="","",IF(ABS(G1036-F1036)&lt;=$L$4,1,0))</f>
        <v>0</v>
      </c>
      <c r="P1036" s="175" t="n">
        <f aca="false">IF(G1036-F1036&gt;$L$4,1,0)</f>
        <v>0</v>
      </c>
      <c r="Q1036" s="174" t="n">
        <f aca="false">IF(I1036-H1036&lt;-$L$4,1,0)</f>
        <v>1</v>
      </c>
      <c r="R1036" s="135" t="n">
        <f aca="false">IF(H1036="","",IF(ABS(H1036-I1036)&lt;=$L$4,1,0))</f>
        <v>0</v>
      </c>
      <c r="S1036" s="175" t="n">
        <f aca="false">IF(I1036-H1036&gt;$L$4,1,0)</f>
        <v>0</v>
      </c>
      <c r="U1036" s="265"/>
      <c r="V1036" s="265"/>
      <c r="W1036" s="265"/>
      <c r="Y1036" s="135"/>
      <c r="Z1036" s="135"/>
      <c r="AA1036" s="135"/>
      <c r="AB1036" s="135"/>
      <c r="AC1036" s="135"/>
    </row>
    <row r="1037" s="164" customFormat="true" ht="13.5" hidden="false" customHeight="false" outlineLevel="0" collapsed="false">
      <c r="A1037" s="167" t="n">
        <v>22</v>
      </c>
      <c r="B1037" s="168" t="n">
        <v>30</v>
      </c>
      <c r="C1037" s="169" t="s">
        <v>1198</v>
      </c>
      <c r="D1037" s="170" t="n">
        <v>233300</v>
      </c>
      <c r="E1037" s="171" t="n">
        <v>202500</v>
      </c>
      <c r="F1037" s="172" t="n">
        <v>263500</v>
      </c>
      <c r="G1037" s="171" t="n">
        <v>235300</v>
      </c>
      <c r="H1037" s="173" t="n">
        <v>377600</v>
      </c>
      <c r="I1037" s="171" t="n">
        <v>359500</v>
      </c>
      <c r="J1037" s="160" t="s">
        <v>17</v>
      </c>
      <c r="K1037" s="174" t="n">
        <f aca="false">IF(E1037-D1037&lt;-$L$4,1,0)</f>
        <v>1</v>
      </c>
      <c r="L1037" s="135" t="n">
        <f aca="false">IF(D1037="","",IF(ABS(E1037-D1037)&lt;=$L$4,1,0))</f>
        <v>0</v>
      </c>
      <c r="M1037" s="175" t="n">
        <f aca="false">IF(E1037-D1037&gt;$L$4,1,0)</f>
        <v>0</v>
      </c>
      <c r="N1037" s="174" t="n">
        <f aca="false">IF(G1037-F1037&lt;-$L$4,1,0)</f>
        <v>1</v>
      </c>
      <c r="O1037" s="135" t="n">
        <f aca="false">IF(F1037="","",IF(ABS(G1037-F1037)&lt;=$L$4,1,0))</f>
        <v>0</v>
      </c>
      <c r="P1037" s="175" t="n">
        <f aca="false">IF(G1037-F1037&gt;$L$4,1,0)</f>
        <v>0</v>
      </c>
      <c r="Q1037" s="174" t="n">
        <f aca="false">IF(I1037-H1037&lt;-$L$4,1,0)</f>
        <v>1</v>
      </c>
      <c r="R1037" s="135" t="n">
        <f aca="false">IF(H1037="","",IF(ABS(H1037-I1037)&lt;=$L$4,1,0))</f>
        <v>0</v>
      </c>
      <c r="S1037" s="175" t="n">
        <f aca="false">IF(I1037-H1037&gt;$L$4,1,0)</f>
        <v>0</v>
      </c>
      <c r="U1037" s="265"/>
      <c r="V1037" s="265"/>
      <c r="W1037" s="265"/>
      <c r="Y1037" s="135"/>
      <c r="Z1037" s="135"/>
      <c r="AA1037" s="135"/>
      <c r="AB1037" s="135"/>
      <c r="AC1037" s="135"/>
    </row>
    <row r="1038" s="164" customFormat="true" ht="13.5" hidden="false" customHeight="false" outlineLevel="0" collapsed="false">
      <c r="A1038" s="167" t="n">
        <v>22</v>
      </c>
      <c r="B1038" s="168" t="n">
        <v>31</v>
      </c>
      <c r="C1038" s="169" t="s">
        <v>1199</v>
      </c>
      <c r="D1038" s="170" t="n">
        <v>246600</v>
      </c>
      <c r="E1038" s="171" t="n">
        <v>206500</v>
      </c>
      <c r="F1038" s="172" t="n">
        <v>278700</v>
      </c>
      <c r="G1038" s="171" t="n">
        <v>239300</v>
      </c>
      <c r="H1038" s="173" t="n">
        <v>400300</v>
      </c>
      <c r="I1038" s="171" t="n">
        <v>363500</v>
      </c>
      <c r="J1038" s="160" t="s">
        <v>17</v>
      </c>
      <c r="K1038" s="174" t="n">
        <f aca="false">IF(E1038-D1038&lt;-$L$4,1,0)</f>
        <v>1</v>
      </c>
      <c r="L1038" s="135" t="n">
        <f aca="false">IF(D1038="","",IF(ABS(E1038-D1038)&lt;=$L$4,1,0))</f>
        <v>0</v>
      </c>
      <c r="M1038" s="175" t="n">
        <f aca="false">IF(E1038-D1038&gt;$L$4,1,0)</f>
        <v>0</v>
      </c>
      <c r="N1038" s="174" t="n">
        <f aca="false">IF(G1038-F1038&lt;-$L$4,1,0)</f>
        <v>1</v>
      </c>
      <c r="O1038" s="135" t="n">
        <f aca="false">IF(F1038="","",IF(ABS(G1038-F1038)&lt;=$L$4,1,0))</f>
        <v>0</v>
      </c>
      <c r="P1038" s="175" t="n">
        <f aca="false">IF(G1038-F1038&gt;$L$4,1,0)</f>
        <v>0</v>
      </c>
      <c r="Q1038" s="174" t="n">
        <f aca="false">IF(I1038-H1038&lt;-$L$4,1,0)</f>
        <v>1</v>
      </c>
      <c r="R1038" s="135" t="n">
        <f aca="false">IF(H1038="","",IF(ABS(H1038-I1038)&lt;=$L$4,1,0))</f>
        <v>0</v>
      </c>
      <c r="S1038" s="175" t="n">
        <f aca="false">IF(I1038-H1038&gt;$L$4,1,0)</f>
        <v>0</v>
      </c>
      <c r="U1038" s="265"/>
      <c r="V1038" s="265"/>
      <c r="W1038" s="265"/>
      <c r="Y1038" s="135"/>
      <c r="Z1038" s="135"/>
      <c r="AA1038" s="135"/>
      <c r="AB1038" s="135"/>
      <c r="AC1038" s="135"/>
    </row>
    <row r="1039" s="164" customFormat="true" ht="13.5" hidden="false" customHeight="false" outlineLevel="0" collapsed="false">
      <c r="A1039" s="167" t="n">
        <v>22</v>
      </c>
      <c r="B1039" s="168" t="n">
        <v>32</v>
      </c>
      <c r="C1039" s="169" t="s">
        <v>1200</v>
      </c>
      <c r="D1039" s="170" t="n">
        <v>206800</v>
      </c>
      <c r="E1039" s="171" t="n">
        <v>190200</v>
      </c>
      <c r="F1039" s="172" t="n">
        <v>235600</v>
      </c>
      <c r="G1039" s="171" t="n">
        <v>223000</v>
      </c>
      <c r="H1039" s="173" t="n">
        <v>344500</v>
      </c>
      <c r="I1039" s="171" t="n">
        <v>347200</v>
      </c>
      <c r="J1039" s="160" t="s">
        <v>17</v>
      </c>
      <c r="K1039" s="174" t="n">
        <f aca="false">IF(E1039-D1039&lt;-$L$4,1,0)</f>
        <v>1</v>
      </c>
      <c r="L1039" s="135" t="n">
        <f aca="false">IF(D1039="","",IF(ABS(E1039-D1039)&lt;=$L$4,1,0))</f>
        <v>0</v>
      </c>
      <c r="M1039" s="175" t="n">
        <f aca="false">IF(E1039-D1039&gt;$L$4,1,0)</f>
        <v>0</v>
      </c>
      <c r="N1039" s="174" t="n">
        <f aca="false">IF(G1039-F1039&lt;-$L$4,1,0)</f>
        <v>1</v>
      </c>
      <c r="O1039" s="135" t="n">
        <f aca="false">IF(F1039="","",IF(ABS(G1039-F1039)&lt;=$L$4,1,0))</f>
        <v>0</v>
      </c>
      <c r="P1039" s="175" t="n">
        <f aca="false">IF(G1039-F1039&gt;$L$4,1,0)</f>
        <v>0</v>
      </c>
      <c r="Q1039" s="174" t="n">
        <f aca="false">IF(I1039-H1039&lt;-$L$4,1,0)</f>
        <v>0</v>
      </c>
      <c r="R1039" s="135" t="n">
        <f aca="false">IF(H1039="","",IF(ABS(H1039-I1039)&lt;=$L$4,1,0))</f>
        <v>0</v>
      </c>
      <c r="S1039" s="175" t="n">
        <f aca="false">IF(I1039-H1039&gt;$L$4,1,0)</f>
        <v>1</v>
      </c>
      <c r="U1039" s="265"/>
      <c r="V1039" s="265"/>
      <c r="W1039" s="265"/>
      <c r="Y1039" s="135"/>
      <c r="Z1039" s="135"/>
      <c r="AA1039" s="135"/>
      <c r="AB1039" s="135"/>
      <c r="AC1039" s="135"/>
    </row>
    <row r="1040" s="164" customFormat="true" ht="13.5" hidden="false" customHeight="false" outlineLevel="0" collapsed="false">
      <c r="A1040" s="167" t="n">
        <v>22</v>
      </c>
      <c r="B1040" s="168" t="n">
        <v>33</v>
      </c>
      <c r="C1040" s="169" t="s">
        <v>1201</v>
      </c>
      <c r="D1040" s="170" t="n">
        <v>181600</v>
      </c>
      <c r="E1040" s="171" t="n">
        <v>178300</v>
      </c>
      <c r="F1040" s="172" t="n">
        <v>208900</v>
      </c>
      <c r="G1040" s="171" t="n">
        <v>211100</v>
      </c>
      <c r="H1040" s="173" t="n">
        <v>312400</v>
      </c>
      <c r="I1040" s="171" t="n">
        <v>335300</v>
      </c>
      <c r="J1040" s="160" t="s">
        <v>17</v>
      </c>
      <c r="K1040" s="174" t="n">
        <f aca="false">IF(E1040-D1040&lt;-$L$4,1,0)</f>
        <v>1</v>
      </c>
      <c r="L1040" s="135" t="n">
        <f aca="false">IF(D1040="","",IF(ABS(E1040-D1040)&lt;=$L$4,1,0))</f>
        <v>0</v>
      </c>
      <c r="M1040" s="175" t="n">
        <f aca="false">IF(E1040-D1040&gt;$L$4,1,0)</f>
        <v>0</v>
      </c>
      <c r="N1040" s="174" t="n">
        <f aca="false">IF(G1040-F1040&lt;-$L$4,1,0)</f>
        <v>0</v>
      </c>
      <c r="O1040" s="135" t="n">
        <f aca="false">IF(F1040="","",IF(ABS(G1040-F1040)&lt;=$L$4,1,0))</f>
        <v>0</v>
      </c>
      <c r="P1040" s="175" t="n">
        <f aca="false">IF(G1040-F1040&gt;$L$4,1,0)</f>
        <v>1</v>
      </c>
      <c r="Q1040" s="174" t="n">
        <f aca="false">IF(I1040-H1040&lt;-$L$4,1,0)</f>
        <v>0</v>
      </c>
      <c r="R1040" s="135" t="n">
        <f aca="false">IF(H1040="","",IF(ABS(H1040-I1040)&lt;=$L$4,1,0))</f>
        <v>0</v>
      </c>
      <c r="S1040" s="175" t="n">
        <f aca="false">IF(I1040-H1040&gt;$L$4,1,0)</f>
        <v>1</v>
      </c>
      <c r="U1040" s="265"/>
      <c r="V1040" s="265"/>
      <c r="W1040" s="265"/>
      <c r="Y1040" s="135"/>
      <c r="Z1040" s="135"/>
      <c r="AA1040" s="135"/>
      <c r="AB1040" s="135"/>
      <c r="AC1040" s="135"/>
    </row>
    <row r="1041" s="164" customFormat="true" ht="13.5" hidden="false" customHeight="false" outlineLevel="0" collapsed="false">
      <c r="A1041" s="167" t="n">
        <v>22</v>
      </c>
      <c r="B1041" s="168" t="n">
        <v>34</v>
      </c>
      <c r="C1041" s="169" t="s">
        <v>1202</v>
      </c>
      <c r="D1041" s="170" t="n">
        <v>193100</v>
      </c>
      <c r="E1041" s="171" t="n">
        <v>193200</v>
      </c>
      <c r="F1041" s="172" t="n">
        <v>221900</v>
      </c>
      <c r="G1041" s="171" t="n">
        <v>226000</v>
      </c>
      <c r="H1041" s="173" t="n">
        <v>330800</v>
      </c>
      <c r="I1041" s="171" t="n">
        <v>350200</v>
      </c>
      <c r="J1041" s="160" t="s">
        <v>17</v>
      </c>
      <c r="K1041" s="174" t="n">
        <f aca="false">IF(E1041-D1041&lt;-$L$4,1,0)</f>
        <v>0</v>
      </c>
      <c r="L1041" s="135" t="n">
        <f aca="false">IF(D1041="","",IF(ABS(E1041-D1041)&lt;=$L$4,1,0))</f>
        <v>0</v>
      </c>
      <c r="M1041" s="175" t="n">
        <f aca="false">IF(E1041-D1041&gt;$L$4,1,0)</f>
        <v>1</v>
      </c>
      <c r="N1041" s="174" t="n">
        <f aca="false">IF(G1041-F1041&lt;-$L$4,1,0)</f>
        <v>0</v>
      </c>
      <c r="O1041" s="135" t="n">
        <f aca="false">IF(F1041="","",IF(ABS(G1041-F1041)&lt;=$L$4,1,0))</f>
        <v>0</v>
      </c>
      <c r="P1041" s="175" t="n">
        <f aca="false">IF(G1041-F1041&gt;$L$4,1,0)</f>
        <v>1</v>
      </c>
      <c r="Q1041" s="174" t="n">
        <f aca="false">IF(I1041-H1041&lt;-$L$4,1,0)</f>
        <v>0</v>
      </c>
      <c r="R1041" s="135" t="n">
        <f aca="false">IF(H1041="","",IF(ABS(H1041-I1041)&lt;=$L$4,1,0))</f>
        <v>0</v>
      </c>
      <c r="S1041" s="175" t="n">
        <f aca="false">IF(I1041-H1041&gt;$L$4,1,0)</f>
        <v>1</v>
      </c>
      <c r="U1041" s="265"/>
      <c r="V1041" s="265"/>
      <c r="W1041" s="265"/>
      <c r="Y1041" s="135"/>
      <c r="Z1041" s="135"/>
      <c r="AA1041" s="135"/>
      <c r="AB1041" s="135"/>
      <c r="AC1041" s="135"/>
    </row>
    <row r="1042" s="164" customFormat="true" ht="13.5" hidden="false" customHeight="false" outlineLevel="0" collapsed="false">
      <c r="A1042" s="167" t="n">
        <v>22</v>
      </c>
      <c r="B1042" s="168" t="n">
        <v>35</v>
      </c>
      <c r="C1042" s="169" t="s">
        <v>1203</v>
      </c>
      <c r="D1042" s="170" t="n">
        <v>220800</v>
      </c>
      <c r="E1042" s="171" t="n">
        <v>208100</v>
      </c>
      <c r="F1042" s="172" t="n">
        <v>250600</v>
      </c>
      <c r="G1042" s="171" t="n">
        <v>240900</v>
      </c>
      <c r="H1042" s="173" t="n">
        <v>363100</v>
      </c>
      <c r="I1042" s="171" t="n">
        <v>365100</v>
      </c>
      <c r="J1042" s="160" t="s">
        <v>17</v>
      </c>
      <c r="K1042" s="174" t="n">
        <f aca="false">IF(E1042-D1042&lt;-$L$4,1,0)</f>
        <v>1</v>
      </c>
      <c r="L1042" s="135" t="n">
        <f aca="false">IF(D1042="","",IF(ABS(E1042-D1042)&lt;=$L$4,1,0))</f>
        <v>0</v>
      </c>
      <c r="M1042" s="175" t="n">
        <f aca="false">IF(E1042-D1042&gt;$L$4,1,0)</f>
        <v>0</v>
      </c>
      <c r="N1042" s="174" t="n">
        <f aca="false">IF(G1042-F1042&lt;-$L$4,1,0)</f>
        <v>1</v>
      </c>
      <c r="O1042" s="135" t="n">
        <f aca="false">IF(F1042="","",IF(ABS(G1042-F1042)&lt;=$L$4,1,0))</f>
        <v>0</v>
      </c>
      <c r="P1042" s="175" t="n">
        <f aca="false">IF(G1042-F1042&gt;$L$4,1,0)</f>
        <v>0</v>
      </c>
      <c r="Q1042" s="174" t="n">
        <f aca="false">IF(I1042-H1042&lt;-$L$4,1,0)</f>
        <v>0</v>
      </c>
      <c r="R1042" s="135" t="n">
        <f aca="false">IF(H1042="","",IF(ABS(H1042-I1042)&lt;=$L$4,1,0))</f>
        <v>0</v>
      </c>
      <c r="S1042" s="175" t="n">
        <f aca="false">IF(I1042-H1042&gt;$L$4,1,0)</f>
        <v>1</v>
      </c>
      <c r="U1042" s="265"/>
      <c r="V1042" s="265"/>
      <c r="W1042" s="265"/>
      <c r="Y1042" s="135"/>
      <c r="Z1042" s="135"/>
      <c r="AA1042" s="135"/>
      <c r="AB1042" s="135"/>
      <c r="AC1042" s="135"/>
    </row>
    <row r="1043" s="164" customFormat="true" ht="13.5" hidden="false" customHeight="false" outlineLevel="0" collapsed="false">
      <c r="A1043" s="167" t="n">
        <v>22</v>
      </c>
      <c r="B1043" s="168" t="n">
        <v>36</v>
      </c>
      <c r="C1043" s="169" t="s">
        <v>1204</v>
      </c>
      <c r="D1043" s="170" t="n">
        <v>171200</v>
      </c>
      <c r="E1043" s="171" t="n">
        <v>159100</v>
      </c>
      <c r="F1043" s="172" t="n">
        <v>195200</v>
      </c>
      <c r="G1043" s="171" t="n">
        <v>188000</v>
      </c>
      <c r="H1043" s="173" t="n">
        <v>285900</v>
      </c>
      <c r="I1043" s="171" t="n">
        <v>297000</v>
      </c>
      <c r="J1043" s="160" t="s">
        <v>17</v>
      </c>
      <c r="K1043" s="174" t="n">
        <f aca="false">IF(E1043-D1043&lt;-$L$4,1,0)</f>
        <v>1</v>
      </c>
      <c r="L1043" s="135" t="n">
        <f aca="false">IF(D1043="","",IF(ABS(E1043-D1043)&lt;=$L$4,1,0))</f>
        <v>0</v>
      </c>
      <c r="M1043" s="175" t="n">
        <f aca="false">IF(E1043-D1043&gt;$L$4,1,0)</f>
        <v>0</v>
      </c>
      <c r="N1043" s="174" t="n">
        <f aca="false">IF(G1043-F1043&lt;-$L$4,1,0)</f>
        <v>1</v>
      </c>
      <c r="O1043" s="135" t="n">
        <f aca="false">IF(F1043="","",IF(ABS(G1043-F1043)&lt;=$L$4,1,0))</f>
        <v>0</v>
      </c>
      <c r="P1043" s="175" t="n">
        <f aca="false">IF(G1043-F1043&gt;$L$4,1,0)</f>
        <v>0</v>
      </c>
      <c r="Q1043" s="174" t="n">
        <f aca="false">IF(I1043-H1043&lt;-$L$4,1,0)</f>
        <v>0</v>
      </c>
      <c r="R1043" s="135" t="n">
        <f aca="false">IF(H1043="","",IF(ABS(H1043-I1043)&lt;=$L$4,1,0))</f>
        <v>0</v>
      </c>
      <c r="S1043" s="175" t="n">
        <f aca="false">IF(I1043-H1043&gt;$L$4,1,0)</f>
        <v>1</v>
      </c>
      <c r="U1043" s="265"/>
      <c r="V1043" s="265"/>
      <c r="W1043" s="265"/>
      <c r="Y1043" s="135"/>
      <c r="Z1043" s="135"/>
      <c r="AA1043" s="135"/>
      <c r="AB1043" s="135"/>
      <c r="AC1043" s="135"/>
    </row>
    <row r="1044" s="164" customFormat="true" ht="13.5" hidden="false" customHeight="false" outlineLevel="0" collapsed="false">
      <c r="A1044" s="167" t="n">
        <v>22</v>
      </c>
      <c r="B1044" s="168" t="n">
        <v>37</v>
      </c>
      <c r="C1044" s="169" t="s">
        <v>1205</v>
      </c>
      <c r="D1044" s="170" t="n">
        <v>206200</v>
      </c>
      <c r="E1044" s="171" t="n">
        <v>193300</v>
      </c>
      <c r="F1044" s="172" t="n">
        <v>234100</v>
      </c>
      <c r="G1044" s="171" t="n">
        <v>226100</v>
      </c>
      <c r="H1044" s="173" t="n">
        <v>339400</v>
      </c>
      <c r="I1044" s="171" t="n">
        <v>350300</v>
      </c>
      <c r="J1044" s="160" t="s">
        <v>17</v>
      </c>
      <c r="K1044" s="174" t="n">
        <f aca="false">IF(E1044-D1044&lt;-$L$4,1,0)</f>
        <v>1</v>
      </c>
      <c r="L1044" s="135" t="n">
        <f aca="false">IF(D1044="","",IF(ABS(E1044-D1044)&lt;=$L$4,1,0))</f>
        <v>0</v>
      </c>
      <c r="M1044" s="175" t="n">
        <f aca="false">IF(E1044-D1044&gt;$L$4,1,0)</f>
        <v>0</v>
      </c>
      <c r="N1044" s="174" t="n">
        <f aca="false">IF(G1044-F1044&lt;-$L$4,1,0)</f>
        <v>1</v>
      </c>
      <c r="O1044" s="135" t="n">
        <f aca="false">IF(F1044="","",IF(ABS(G1044-F1044)&lt;=$L$4,1,0))</f>
        <v>0</v>
      </c>
      <c r="P1044" s="175" t="n">
        <f aca="false">IF(G1044-F1044&gt;$L$4,1,0)</f>
        <v>0</v>
      </c>
      <c r="Q1044" s="174" t="n">
        <f aca="false">IF(I1044-H1044&lt;-$L$4,1,0)</f>
        <v>0</v>
      </c>
      <c r="R1044" s="135" t="n">
        <f aca="false">IF(H1044="","",IF(ABS(H1044-I1044)&lt;=$L$4,1,0))</f>
        <v>0</v>
      </c>
      <c r="S1044" s="175" t="n">
        <f aca="false">IF(I1044-H1044&gt;$L$4,1,0)</f>
        <v>1</v>
      </c>
      <c r="U1044" s="265"/>
      <c r="V1044" s="265"/>
      <c r="W1044" s="265"/>
      <c r="Y1044" s="135"/>
      <c r="Z1044" s="135"/>
      <c r="AA1044" s="135"/>
      <c r="AB1044" s="135"/>
      <c r="AC1044" s="135"/>
    </row>
    <row r="1045" s="164" customFormat="true" ht="13.5" hidden="false" customHeight="false" outlineLevel="0" collapsed="false">
      <c r="A1045" s="167" t="n">
        <v>22</v>
      </c>
      <c r="B1045" s="168" t="n">
        <v>38</v>
      </c>
      <c r="C1045" s="169" t="s">
        <v>1206</v>
      </c>
      <c r="D1045" s="170" t="n">
        <v>242000</v>
      </c>
      <c r="E1045" s="171" t="n">
        <v>223100</v>
      </c>
      <c r="F1045" s="172" t="n">
        <v>278000</v>
      </c>
      <c r="G1045" s="171" t="n">
        <v>255900</v>
      </c>
      <c r="H1045" s="173" t="n">
        <v>414100</v>
      </c>
      <c r="I1045" s="171" t="n">
        <v>380100</v>
      </c>
      <c r="J1045" s="160" t="s">
        <v>17</v>
      </c>
      <c r="K1045" s="174" t="n">
        <f aca="false">IF(E1045-D1045&lt;-$L$4,1,0)</f>
        <v>1</v>
      </c>
      <c r="L1045" s="135" t="n">
        <f aca="false">IF(D1045="","",IF(ABS(E1045-D1045)&lt;=$L$4,1,0))</f>
        <v>0</v>
      </c>
      <c r="M1045" s="175" t="n">
        <f aca="false">IF(E1045-D1045&gt;$L$4,1,0)</f>
        <v>0</v>
      </c>
      <c r="N1045" s="174" t="n">
        <f aca="false">IF(G1045-F1045&lt;-$L$4,1,0)</f>
        <v>1</v>
      </c>
      <c r="O1045" s="135" t="n">
        <f aca="false">IF(F1045="","",IF(ABS(G1045-F1045)&lt;=$L$4,1,0))</f>
        <v>0</v>
      </c>
      <c r="P1045" s="175" t="n">
        <f aca="false">IF(G1045-F1045&gt;$L$4,1,0)</f>
        <v>0</v>
      </c>
      <c r="Q1045" s="174" t="n">
        <f aca="false">IF(I1045-H1045&lt;-$L$4,1,0)</f>
        <v>1</v>
      </c>
      <c r="R1045" s="135" t="n">
        <f aca="false">IF(H1045="","",IF(ABS(H1045-I1045)&lt;=$L$4,1,0))</f>
        <v>0</v>
      </c>
      <c r="S1045" s="175" t="n">
        <f aca="false">IF(I1045-H1045&gt;$L$4,1,0)</f>
        <v>0</v>
      </c>
      <c r="U1045" s="265"/>
      <c r="V1045" s="265"/>
      <c r="W1045" s="265"/>
      <c r="Y1045" s="135"/>
      <c r="Z1045" s="135"/>
      <c r="AA1045" s="135"/>
      <c r="AB1045" s="135"/>
      <c r="AC1045" s="135"/>
    </row>
    <row r="1046" s="164" customFormat="true" ht="13.5" hidden="false" customHeight="false" outlineLevel="0" collapsed="false">
      <c r="A1046" s="167" t="n">
        <v>22</v>
      </c>
      <c r="B1046" s="168" t="n">
        <v>39</v>
      </c>
      <c r="C1046" s="169" t="s">
        <v>1207</v>
      </c>
      <c r="D1046" s="170" t="n">
        <v>166900</v>
      </c>
      <c r="E1046" s="171" t="n">
        <v>168000</v>
      </c>
      <c r="F1046" s="172" t="n">
        <v>191600</v>
      </c>
      <c r="G1046" s="171" t="n">
        <v>197500</v>
      </c>
      <c r="H1046" s="173" t="n">
        <v>285100</v>
      </c>
      <c r="I1046" s="171" t="n">
        <v>309300</v>
      </c>
      <c r="J1046" s="160" t="s">
        <v>17</v>
      </c>
      <c r="K1046" s="174" t="n">
        <f aca="false">IF(E1046-D1046&lt;-$L$4,1,0)</f>
        <v>0</v>
      </c>
      <c r="L1046" s="135" t="n">
        <f aca="false">IF(D1046="","",IF(ABS(E1046-D1046)&lt;=$L$4,1,0))</f>
        <v>0</v>
      </c>
      <c r="M1046" s="175" t="n">
        <f aca="false">IF(E1046-D1046&gt;$L$4,1,0)</f>
        <v>1</v>
      </c>
      <c r="N1046" s="174" t="n">
        <f aca="false">IF(G1046-F1046&lt;-$L$4,1,0)</f>
        <v>0</v>
      </c>
      <c r="O1046" s="135" t="n">
        <f aca="false">IF(F1046="","",IF(ABS(G1046-F1046)&lt;=$L$4,1,0))</f>
        <v>0</v>
      </c>
      <c r="P1046" s="175" t="n">
        <f aca="false">IF(G1046-F1046&gt;$L$4,1,0)</f>
        <v>1</v>
      </c>
      <c r="Q1046" s="174" t="n">
        <f aca="false">IF(I1046-H1046&lt;-$L$4,1,0)</f>
        <v>0</v>
      </c>
      <c r="R1046" s="135" t="n">
        <f aca="false">IF(H1046="","",IF(ABS(H1046-I1046)&lt;=$L$4,1,0))</f>
        <v>0</v>
      </c>
      <c r="S1046" s="175" t="n">
        <f aca="false">IF(I1046-H1046&gt;$L$4,1,0)</f>
        <v>1</v>
      </c>
      <c r="U1046" s="265"/>
      <c r="V1046" s="265"/>
      <c r="W1046" s="265"/>
      <c r="Y1046" s="135"/>
      <c r="Z1046" s="135"/>
      <c r="AA1046" s="135"/>
      <c r="AB1046" s="135"/>
      <c r="AC1046" s="135"/>
    </row>
    <row r="1047" s="164" customFormat="true" ht="13.5" hidden="false" customHeight="false" outlineLevel="0" collapsed="false">
      <c r="A1047" s="167" t="n">
        <v>22</v>
      </c>
      <c r="B1047" s="168" t="n">
        <v>40</v>
      </c>
      <c r="C1047" s="169" t="s">
        <v>1208</v>
      </c>
      <c r="D1047" s="170" t="n">
        <v>192000</v>
      </c>
      <c r="E1047" s="171" t="n">
        <v>178300</v>
      </c>
      <c r="F1047" s="172" t="n">
        <v>214600</v>
      </c>
      <c r="G1047" s="171" t="n">
        <v>211100</v>
      </c>
      <c r="H1047" s="173" t="n">
        <v>299900</v>
      </c>
      <c r="I1047" s="171" t="n">
        <v>335300</v>
      </c>
      <c r="J1047" s="160" t="s">
        <v>17</v>
      </c>
      <c r="K1047" s="174" t="n">
        <f aca="false">IF(E1047-D1047&lt;-$L$4,1,0)</f>
        <v>1</v>
      </c>
      <c r="L1047" s="135" t="n">
        <f aca="false">IF(D1047="","",IF(ABS(E1047-D1047)&lt;=$L$4,1,0))</f>
        <v>0</v>
      </c>
      <c r="M1047" s="175" t="n">
        <f aca="false">IF(E1047-D1047&gt;$L$4,1,0)</f>
        <v>0</v>
      </c>
      <c r="N1047" s="174" t="n">
        <f aca="false">IF(G1047-F1047&lt;-$L$4,1,0)</f>
        <v>1</v>
      </c>
      <c r="O1047" s="135" t="n">
        <f aca="false">IF(F1047="","",IF(ABS(G1047-F1047)&lt;=$L$4,1,0))</f>
        <v>0</v>
      </c>
      <c r="P1047" s="175" t="n">
        <f aca="false">IF(G1047-F1047&gt;$L$4,1,0)</f>
        <v>0</v>
      </c>
      <c r="Q1047" s="174" t="n">
        <f aca="false">IF(I1047-H1047&lt;-$L$4,1,0)</f>
        <v>0</v>
      </c>
      <c r="R1047" s="135" t="n">
        <f aca="false">IF(H1047="","",IF(ABS(H1047-I1047)&lt;=$L$4,1,0))</f>
        <v>0</v>
      </c>
      <c r="S1047" s="175" t="n">
        <f aca="false">IF(I1047-H1047&gt;$L$4,1,0)</f>
        <v>1</v>
      </c>
      <c r="U1047" s="265"/>
      <c r="V1047" s="265"/>
      <c r="W1047" s="265"/>
      <c r="Y1047" s="135"/>
      <c r="Z1047" s="135"/>
      <c r="AA1047" s="135"/>
      <c r="AB1047" s="135"/>
      <c r="AC1047" s="135"/>
    </row>
    <row r="1048" s="164" customFormat="true" ht="14.25" hidden="false" customHeight="false" outlineLevel="0" collapsed="false">
      <c r="A1048" s="178" t="n">
        <v>22</v>
      </c>
      <c r="B1048" s="179" t="n">
        <v>41</v>
      </c>
      <c r="C1048" s="180" t="s">
        <v>1209</v>
      </c>
      <c r="D1048" s="181" t="n">
        <v>216300</v>
      </c>
      <c r="E1048" s="182" t="n">
        <v>205200</v>
      </c>
      <c r="F1048" s="183" t="n">
        <v>242900</v>
      </c>
      <c r="G1048" s="182" t="n">
        <v>238000</v>
      </c>
      <c r="H1048" s="184" t="n">
        <v>343600</v>
      </c>
      <c r="I1048" s="182" t="n">
        <v>362200</v>
      </c>
      <c r="J1048" s="160" t="s">
        <v>17</v>
      </c>
      <c r="K1048" s="174" t="n">
        <f aca="false">IF(E1048-D1048&lt;-$L$4,1,0)</f>
        <v>1</v>
      </c>
      <c r="L1048" s="135" t="n">
        <f aca="false">IF(D1048="","",IF(ABS(E1048-D1048)&lt;=$L$4,1,0))</f>
        <v>0</v>
      </c>
      <c r="M1048" s="175" t="n">
        <f aca="false">IF(E1048-D1048&gt;$L$4,1,0)</f>
        <v>0</v>
      </c>
      <c r="N1048" s="174" t="n">
        <f aca="false">IF(G1048-F1048&lt;-$L$4,1,0)</f>
        <v>1</v>
      </c>
      <c r="O1048" s="135" t="n">
        <f aca="false">IF(F1048="","",IF(ABS(G1048-F1048)&lt;=$L$4,1,0))</f>
        <v>0</v>
      </c>
      <c r="P1048" s="175" t="n">
        <f aca="false">IF(G1048-F1048&gt;$L$4,1,0)</f>
        <v>0</v>
      </c>
      <c r="Q1048" s="174" t="n">
        <f aca="false">IF(I1048-H1048&lt;-$L$4,1,0)</f>
        <v>0</v>
      </c>
      <c r="R1048" s="135" t="n">
        <f aca="false">IF(H1048="","",IF(ABS(H1048-I1048)&lt;=$L$4,1,0))</f>
        <v>0</v>
      </c>
      <c r="S1048" s="175" t="n">
        <f aca="false">IF(I1048-H1048&gt;$L$4,1,0)</f>
        <v>1</v>
      </c>
      <c r="U1048" s="265"/>
      <c r="V1048" s="265"/>
      <c r="W1048" s="265"/>
      <c r="Y1048" s="135"/>
      <c r="Z1048" s="135"/>
      <c r="AA1048" s="135"/>
      <c r="AB1048" s="135"/>
      <c r="AC1048" s="135"/>
    </row>
    <row r="1049" s="164" customFormat="true" ht="13.5" hidden="false" customHeight="false" outlineLevel="0" collapsed="false">
      <c r="A1049" s="185" t="n">
        <v>23</v>
      </c>
      <c r="B1049" s="194" t="n">
        <v>1</v>
      </c>
      <c r="C1049" s="187" t="s">
        <v>1210</v>
      </c>
      <c r="D1049" s="188" t="n">
        <v>238000</v>
      </c>
      <c r="E1049" s="189" t="n">
        <v>247700</v>
      </c>
      <c r="F1049" s="190" t="n">
        <v>289000</v>
      </c>
      <c r="G1049" s="189" t="n">
        <v>283400</v>
      </c>
      <c r="H1049" s="191" t="n">
        <v>498200</v>
      </c>
      <c r="I1049" s="189" t="n">
        <v>418200</v>
      </c>
      <c r="J1049" s="160" t="s">
        <v>19</v>
      </c>
      <c r="K1049" s="174" t="n">
        <f aca="false">IF(E1049-D1049&lt;-$L$4,1,0)</f>
        <v>0</v>
      </c>
      <c r="L1049" s="135" t="n">
        <f aca="false">IF(D1049="","",IF(ABS(E1049-D1049)&lt;=$L$4,1,0))</f>
        <v>0</v>
      </c>
      <c r="M1049" s="175" t="n">
        <f aca="false">IF(E1049-D1049&gt;$L$4,1,0)</f>
        <v>1</v>
      </c>
      <c r="N1049" s="174" t="n">
        <f aca="false">IF(G1049-F1049&lt;-$L$4,1,0)</f>
        <v>1</v>
      </c>
      <c r="O1049" s="135" t="n">
        <f aca="false">IF(F1049="","",IF(ABS(G1049-F1049)&lt;=$L$4,1,0))</f>
        <v>0</v>
      </c>
      <c r="P1049" s="175" t="n">
        <f aca="false">IF(G1049-F1049&gt;$L$4,1,0)</f>
        <v>0</v>
      </c>
      <c r="Q1049" s="174" t="n">
        <f aca="false">IF(I1049-H1049&lt;-$L$4,1,0)</f>
        <v>1</v>
      </c>
      <c r="R1049" s="135" t="n">
        <f aca="false">IF(H1049="","",IF(ABS(H1049-I1049)&lt;=$L$4,1,0))</f>
        <v>0</v>
      </c>
      <c r="S1049" s="175" t="n">
        <f aca="false">IF(I1049-H1049&gt;$L$4,1,0)</f>
        <v>0</v>
      </c>
      <c r="U1049" s="265"/>
      <c r="V1049" s="265"/>
      <c r="W1049" s="265"/>
      <c r="Y1049" s="135"/>
      <c r="Z1049" s="135"/>
      <c r="AA1049" s="135"/>
      <c r="AB1049" s="135"/>
      <c r="AC1049" s="135"/>
    </row>
    <row r="1050" s="164" customFormat="true" ht="13.5" hidden="false" customHeight="false" outlineLevel="0" collapsed="false">
      <c r="A1050" s="167" t="n">
        <v>23</v>
      </c>
      <c r="B1050" s="168" t="n">
        <v>2</v>
      </c>
      <c r="C1050" s="169" t="s">
        <v>1211</v>
      </c>
      <c r="D1050" s="170" t="n">
        <v>271900</v>
      </c>
      <c r="E1050" s="171" t="n">
        <v>259100</v>
      </c>
      <c r="F1050" s="172" t="n">
        <v>323200</v>
      </c>
      <c r="G1050" s="171" t="n">
        <v>294800</v>
      </c>
      <c r="H1050" s="173" t="n">
        <v>528000</v>
      </c>
      <c r="I1050" s="171" t="n">
        <v>429600</v>
      </c>
      <c r="J1050" s="160" t="s">
        <v>17</v>
      </c>
      <c r="K1050" s="174" t="n">
        <f aca="false">IF(E1050-D1050&lt;-$L$4,1,0)</f>
        <v>1</v>
      </c>
      <c r="L1050" s="135" t="n">
        <f aca="false">IF(D1050="","",IF(ABS(E1050-D1050)&lt;=$L$4,1,0))</f>
        <v>0</v>
      </c>
      <c r="M1050" s="175" t="n">
        <f aca="false">IF(E1050-D1050&gt;$L$4,1,0)</f>
        <v>0</v>
      </c>
      <c r="N1050" s="174" t="n">
        <f aca="false">IF(G1050-F1050&lt;-$L$4,1,0)</f>
        <v>1</v>
      </c>
      <c r="O1050" s="135" t="n">
        <f aca="false">IF(F1050="","",IF(ABS(G1050-F1050)&lt;=$L$4,1,0))</f>
        <v>0</v>
      </c>
      <c r="P1050" s="175" t="n">
        <f aca="false">IF(G1050-F1050&gt;$L$4,1,0)</f>
        <v>0</v>
      </c>
      <c r="Q1050" s="174" t="n">
        <f aca="false">IF(I1050-H1050&lt;-$L$4,1,0)</f>
        <v>1</v>
      </c>
      <c r="R1050" s="135" t="n">
        <f aca="false">IF(H1050="","",IF(ABS(H1050-I1050)&lt;=$L$4,1,0))</f>
        <v>0</v>
      </c>
      <c r="S1050" s="175" t="n">
        <f aca="false">IF(I1050-H1050&gt;$L$4,1,0)</f>
        <v>0</v>
      </c>
      <c r="U1050" s="265"/>
      <c r="V1050" s="265"/>
      <c r="W1050" s="265"/>
      <c r="Y1050" s="135"/>
      <c r="Z1050" s="135"/>
      <c r="AA1050" s="135"/>
      <c r="AB1050" s="135"/>
      <c r="AC1050" s="135"/>
    </row>
    <row r="1051" s="164" customFormat="true" ht="13.5" hidden="false" customHeight="false" outlineLevel="0" collapsed="false">
      <c r="A1051" s="167" t="n">
        <v>23</v>
      </c>
      <c r="B1051" s="168" t="n">
        <v>3</v>
      </c>
      <c r="C1051" s="169" t="s">
        <v>1212</v>
      </c>
      <c r="D1051" s="170" t="n">
        <v>191500</v>
      </c>
      <c r="E1051" s="171" t="n">
        <v>183900</v>
      </c>
      <c r="F1051" s="172" t="n">
        <v>267400</v>
      </c>
      <c r="G1051" s="171" t="n">
        <v>256500</v>
      </c>
      <c r="H1051" s="173" t="n">
        <v>423200</v>
      </c>
      <c r="I1051" s="171" t="n">
        <v>391300</v>
      </c>
      <c r="J1051" s="160" t="s">
        <v>17</v>
      </c>
      <c r="K1051" s="174" t="n">
        <f aca="false">IF(E1051-D1051&lt;-$L$4,1,0)</f>
        <v>1</v>
      </c>
      <c r="L1051" s="135" t="n">
        <f aca="false">IF(D1051="","",IF(ABS(E1051-D1051)&lt;=$L$4,1,0))</f>
        <v>0</v>
      </c>
      <c r="M1051" s="175" t="n">
        <f aca="false">IF(E1051-D1051&gt;$L$4,1,0)</f>
        <v>0</v>
      </c>
      <c r="N1051" s="174" t="n">
        <f aca="false">IF(G1051-F1051&lt;-$L$4,1,0)</f>
        <v>1</v>
      </c>
      <c r="O1051" s="135" t="n">
        <f aca="false">IF(F1051="","",IF(ABS(G1051-F1051)&lt;=$L$4,1,0))</f>
        <v>0</v>
      </c>
      <c r="P1051" s="175" t="n">
        <f aca="false">IF(G1051-F1051&gt;$L$4,1,0)</f>
        <v>0</v>
      </c>
      <c r="Q1051" s="174" t="n">
        <f aca="false">IF(I1051-H1051&lt;-$L$4,1,0)</f>
        <v>1</v>
      </c>
      <c r="R1051" s="135" t="n">
        <f aca="false">IF(H1051="","",IF(ABS(H1051-I1051)&lt;=$L$4,1,0))</f>
        <v>0</v>
      </c>
      <c r="S1051" s="175" t="n">
        <f aca="false">IF(I1051-H1051&gt;$L$4,1,0)</f>
        <v>0</v>
      </c>
      <c r="U1051" s="265"/>
      <c r="V1051" s="265"/>
      <c r="W1051" s="265"/>
      <c r="Y1051" s="135"/>
      <c r="Z1051" s="135"/>
      <c r="AA1051" s="135"/>
      <c r="AB1051" s="135"/>
      <c r="AC1051" s="135"/>
    </row>
    <row r="1052" s="164" customFormat="true" ht="13.5" hidden="false" customHeight="false" outlineLevel="0" collapsed="false">
      <c r="A1052" s="167" t="n">
        <v>23</v>
      </c>
      <c r="B1052" s="168" t="n">
        <v>4</v>
      </c>
      <c r="C1052" s="169" t="s">
        <v>1213</v>
      </c>
      <c r="D1052" s="170" t="n">
        <v>204800</v>
      </c>
      <c r="E1052" s="171" t="n">
        <v>223000</v>
      </c>
      <c r="F1052" s="172" t="n">
        <v>271000</v>
      </c>
      <c r="G1052" s="171" t="n">
        <v>286100</v>
      </c>
      <c r="H1052" s="173" t="n">
        <v>418000</v>
      </c>
      <c r="I1052" s="171" t="n">
        <v>421000</v>
      </c>
      <c r="J1052" s="160" t="s">
        <v>18</v>
      </c>
      <c r="K1052" s="174" t="n">
        <f aca="false">IF(E1052-D1052&lt;-$L$4,1,0)</f>
        <v>0</v>
      </c>
      <c r="L1052" s="135" t="n">
        <f aca="false">IF(D1052="","",IF(ABS(E1052-D1052)&lt;=$L$4,1,0))</f>
        <v>0</v>
      </c>
      <c r="M1052" s="175" t="n">
        <f aca="false">IF(E1052-D1052&gt;$L$4,1,0)</f>
        <v>1</v>
      </c>
      <c r="N1052" s="174" t="n">
        <f aca="false">IF(G1052-F1052&lt;-$L$4,1,0)</f>
        <v>0</v>
      </c>
      <c r="O1052" s="135" t="n">
        <f aca="false">IF(F1052="","",IF(ABS(G1052-F1052)&lt;=$L$4,1,0))</f>
        <v>0</v>
      </c>
      <c r="P1052" s="175" t="n">
        <f aca="false">IF(G1052-F1052&gt;$L$4,1,0)</f>
        <v>1</v>
      </c>
      <c r="Q1052" s="174" t="n">
        <f aca="false">IF(I1052-H1052&lt;-$L$4,1,0)</f>
        <v>0</v>
      </c>
      <c r="R1052" s="135" t="n">
        <f aca="false">IF(H1052="","",IF(ABS(H1052-I1052)&lt;=$L$4,1,0))</f>
        <v>0</v>
      </c>
      <c r="S1052" s="175" t="n">
        <f aca="false">IF(I1052-H1052&gt;$L$4,1,0)</f>
        <v>1</v>
      </c>
      <c r="U1052" s="265"/>
      <c r="V1052" s="265"/>
      <c r="W1052" s="265"/>
      <c r="Y1052" s="135"/>
      <c r="Z1052" s="135"/>
      <c r="AA1052" s="135"/>
      <c r="AB1052" s="135"/>
      <c r="AC1052" s="135"/>
    </row>
    <row r="1053" s="164" customFormat="true" ht="13.5" hidden="false" customHeight="false" outlineLevel="0" collapsed="false">
      <c r="A1053" s="167" t="n">
        <v>23</v>
      </c>
      <c r="B1053" s="168" t="n">
        <v>5</v>
      </c>
      <c r="C1053" s="169" t="s">
        <v>1214</v>
      </c>
      <c r="D1053" s="170" t="n">
        <v>239000</v>
      </c>
      <c r="E1053" s="171" t="n">
        <v>231600</v>
      </c>
      <c r="F1053" s="172" t="n">
        <v>272100</v>
      </c>
      <c r="G1053" s="171" t="n">
        <v>267200</v>
      </c>
      <c r="H1053" s="173" t="n">
        <v>397300</v>
      </c>
      <c r="I1053" s="171" t="n">
        <v>402100</v>
      </c>
      <c r="J1053" s="160" t="s">
        <v>17</v>
      </c>
      <c r="K1053" s="174" t="n">
        <f aca="false">IF(E1053-D1053&lt;-$L$4,1,0)</f>
        <v>1</v>
      </c>
      <c r="L1053" s="135" t="n">
        <f aca="false">IF(D1053="","",IF(ABS(E1053-D1053)&lt;=$L$4,1,0))</f>
        <v>0</v>
      </c>
      <c r="M1053" s="175" t="n">
        <f aca="false">IF(E1053-D1053&gt;$L$4,1,0)</f>
        <v>0</v>
      </c>
      <c r="N1053" s="174" t="n">
        <f aca="false">IF(G1053-F1053&lt;-$L$4,1,0)</f>
        <v>1</v>
      </c>
      <c r="O1053" s="135" t="n">
        <f aca="false">IF(F1053="","",IF(ABS(G1053-F1053)&lt;=$L$4,1,0))</f>
        <v>0</v>
      </c>
      <c r="P1053" s="175" t="n">
        <f aca="false">IF(G1053-F1053&gt;$L$4,1,0)</f>
        <v>0</v>
      </c>
      <c r="Q1053" s="174" t="n">
        <f aca="false">IF(I1053-H1053&lt;-$L$4,1,0)</f>
        <v>0</v>
      </c>
      <c r="R1053" s="135" t="n">
        <f aca="false">IF(H1053="","",IF(ABS(H1053-I1053)&lt;=$L$4,1,0))</f>
        <v>0</v>
      </c>
      <c r="S1053" s="175" t="n">
        <f aca="false">IF(I1053-H1053&gt;$L$4,1,0)</f>
        <v>1</v>
      </c>
      <c r="U1053" s="265"/>
      <c r="V1053" s="265"/>
      <c r="W1053" s="265"/>
      <c r="Y1053" s="135"/>
      <c r="Z1053" s="135"/>
      <c r="AA1053" s="135"/>
      <c r="AB1053" s="135"/>
      <c r="AC1053" s="135"/>
    </row>
    <row r="1054" s="164" customFormat="true" ht="13.5" hidden="false" customHeight="false" outlineLevel="0" collapsed="false">
      <c r="A1054" s="167" t="n">
        <v>23</v>
      </c>
      <c r="B1054" s="168" t="n">
        <v>6</v>
      </c>
      <c r="C1054" s="169" t="s">
        <v>1215</v>
      </c>
      <c r="D1054" s="170" t="n">
        <v>260700</v>
      </c>
      <c r="E1054" s="171" t="n">
        <v>250200</v>
      </c>
      <c r="F1054" s="172" t="n">
        <v>298600</v>
      </c>
      <c r="G1054" s="171" t="n">
        <v>285800</v>
      </c>
      <c r="H1054" s="173" t="n">
        <v>442000</v>
      </c>
      <c r="I1054" s="171" t="n">
        <v>420700</v>
      </c>
      <c r="J1054" s="160" t="s">
        <v>17</v>
      </c>
      <c r="K1054" s="174" t="n">
        <f aca="false">IF(E1054-D1054&lt;-$L$4,1,0)</f>
        <v>1</v>
      </c>
      <c r="L1054" s="135" t="n">
        <f aca="false">IF(D1054="","",IF(ABS(E1054-D1054)&lt;=$L$4,1,0))</f>
        <v>0</v>
      </c>
      <c r="M1054" s="175" t="n">
        <f aca="false">IF(E1054-D1054&gt;$L$4,1,0)</f>
        <v>0</v>
      </c>
      <c r="N1054" s="174" t="n">
        <f aca="false">IF(G1054-F1054&lt;-$L$4,1,0)</f>
        <v>1</v>
      </c>
      <c r="O1054" s="135" t="n">
        <f aca="false">IF(F1054="","",IF(ABS(G1054-F1054)&lt;=$L$4,1,0))</f>
        <v>0</v>
      </c>
      <c r="P1054" s="175" t="n">
        <f aca="false">IF(G1054-F1054&gt;$L$4,1,0)</f>
        <v>0</v>
      </c>
      <c r="Q1054" s="174" t="n">
        <f aca="false">IF(I1054-H1054&lt;-$L$4,1,0)</f>
        <v>1</v>
      </c>
      <c r="R1054" s="135" t="n">
        <f aca="false">IF(H1054="","",IF(ABS(H1054-I1054)&lt;=$L$4,1,0))</f>
        <v>0</v>
      </c>
      <c r="S1054" s="175" t="n">
        <f aca="false">IF(I1054-H1054&gt;$L$4,1,0)</f>
        <v>0</v>
      </c>
      <c r="U1054" s="265"/>
      <c r="V1054" s="265"/>
      <c r="W1054" s="265"/>
      <c r="Y1054" s="135"/>
      <c r="Z1054" s="135"/>
      <c r="AA1054" s="135"/>
      <c r="AB1054" s="135"/>
      <c r="AC1054" s="135"/>
    </row>
    <row r="1055" s="164" customFormat="true" ht="13.5" hidden="false" customHeight="false" outlineLevel="0" collapsed="false">
      <c r="A1055" s="167" t="n">
        <v>23</v>
      </c>
      <c r="B1055" s="168" t="n">
        <v>7</v>
      </c>
      <c r="C1055" s="169" t="s">
        <v>1216</v>
      </c>
      <c r="D1055" s="170" t="n">
        <v>230400</v>
      </c>
      <c r="E1055" s="171" t="n">
        <v>215900</v>
      </c>
      <c r="F1055" s="172" t="n">
        <v>259200</v>
      </c>
      <c r="G1055" s="171" t="n">
        <v>251500</v>
      </c>
      <c r="H1055" s="173" t="n">
        <v>368100</v>
      </c>
      <c r="I1055" s="171" t="n">
        <v>386400</v>
      </c>
      <c r="J1055" s="160" t="s">
        <v>17</v>
      </c>
      <c r="K1055" s="174" t="n">
        <f aca="false">IF(E1055-D1055&lt;-$L$4,1,0)</f>
        <v>1</v>
      </c>
      <c r="L1055" s="135" t="n">
        <f aca="false">IF(D1055="","",IF(ABS(E1055-D1055)&lt;=$L$4,1,0))</f>
        <v>0</v>
      </c>
      <c r="M1055" s="175" t="n">
        <f aca="false">IF(E1055-D1055&gt;$L$4,1,0)</f>
        <v>0</v>
      </c>
      <c r="N1055" s="174" t="n">
        <f aca="false">IF(G1055-F1055&lt;-$L$4,1,0)</f>
        <v>1</v>
      </c>
      <c r="O1055" s="135" t="n">
        <f aca="false">IF(F1055="","",IF(ABS(G1055-F1055)&lt;=$L$4,1,0))</f>
        <v>0</v>
      </c>
      <c r="P1055" s="175" t="n">
        <f aca="false">IF(G1055-F1055&gt;$L$4,1,0)</f>
        <v>0</v>
      </c>
      <c r="Q1055" s="174" t="n">
        <f aca="false">IF(I1055-H1055&lt;-$L$4,1,0)</f>
        <v>0</v>
      </c>
      <c r="R1055" s="135" t="n">
        <f aca="false">IF(H1055="","",IF(ABS(H1055-I1055)&lt;=$L$4,1,0))</f>
        <v>0</v>
      </c>
      <c r="S1055" s="175" t="n">
        <f aca="false">IF(I1055-H1055&gt;$L$4,1,0)</f>
        <v>1</v>
      </c>
      <c r="U1055" s="265"/>
      <c r="V1055" s="265"/>
      <c r="W1055" s="265"/>
      <c r="Y1055" s="135"/>
      <c r="Z1055" s="135"/>
      <c r="AA1055" s="135"/>
      <c r="AB1055" s="135"/>
      <c r="AC1055" s="135"/>
    </row>
    <row r="1056" s="164" customFormat="true" ht="13.5" hidden="false" customHeight="false" outlineLevel="0" collapsed="false">
      <c r="A1056" s="167" t="n">
        <v>23</v>
      </c>
      <c r="B1056" s="168" t="n">
        <v>8</v>
      </c>
      <c r="C1056" s="169" t="s">
        <v>1217</v>
      </c>
      <c r="D1056" s="170" t="n">
        <v>224000</v>
      </c>
      <c r="E1056" s="171" t="n">
        <v>217300</v>
      </c>
      <c r="F1056" s="172" t="n">
        <v>255700</v>
      </c>
      <c r="G1056" s="171" t="n">
        <v>252900</v>
      </c>
      <c r="H1056" s="173" t="n">
        <v>375500</v>
      </c>
      <c r="I1056" s="171" t="n">
        <v>387800</v>
      </c>
      <c r="J1056" s="160" t="s">
        <v>17</v>
      </c>
      <c r="K1056" s="174" t="n">
        <f aca="false">IF(E1056-D1056&lt;-$L$4,1,0)</f>
        <v>1</v>
      </c>
      <c r="L1056" s="135" t="n">
        <f aca="false">IF(D1056="","",IF(ABS(E1056-D1056)&lt;=$L$4,1,0))</f>
        <v>0</v>
      </c>
      <c r="M1056" s="175" t="n">
        <f aca="false">IF(E1056-D1056&gt;$L$4,1,0)</f>
        <v>0</v>
      </c>
      <c r="N1056" s="174" t="n">
        <f aca="false">IF(G1056-F1056&lt;-$L$4,1,0)</f>
        <v>1</v>
      </c>
      <c r="O1056" s="135" t="n">
        <f aca="false">IF(F1056="","",IF(ABS(G1056-F1056)&lt;=$L$4,1,0))</f>
        <v>0</v>
      </c>
      <c r="P1056" s="175" t="n">
        <f aca="false">IF(G1056-F1056&gt;$L$4,1,0)</f>
        <v>0</v>
      </c>
      <c r="Q1056" s="174" t="n">
        <f aca="false">IF(I1056-H1056&lt;-$L$4,1,0)</f>
        <v>0</v>
      </c>
      <c r="R1056" s="135" t="n">
        <f aca="false">IF(H1056="","",IF(ABS(H1056-I1056)&lt;=$L$4,1,0))</f>
        <v>0</v>
      </c>
      <c r="S1056" s="175" t="n">
        <f aca="false">IF(I1056-H1056&gt;$L$4,1,0)</f>
        <v>1</v>
      </c>
      <c r="U1056" s="265"/>
      <c r="V1056" s="265"/>
      <c r="W1056" s="265"/>
      <c r="Y1056" s="135"/>
      <c r="Z1056" s="135"/>
      <c r="AA1056" s="135"/>
      <c r="AB1056" s="135"/>
      <c r="AC1056" s="135"/>
    </row>
    <row r="1057" s="164" customFormat="true" ht="13.5" hidden="false" customHeight="false" outlineLevel="0" collapsed="false">
      <c r="A1057" s="167" t="n">
        <v>23</v>
      </c>
      <c r="B1057" s="168" t="n">
        <v>9</v>
      </c>
      <c r="C1057" s="169" t="s">
        <v>1218</v>
      </c>
      <c r="D1057" s="170" t="n">
        <v>238900</v>
      </c>
      <c r="E1057" s="171" t="n">
        <v>227400</v>
      </c>
      <c r="F1057" s="172" t="n">
        <v>276300</v>
      </c>
      <c r="G1057" s="171" t="n">
        <v>262900</v>
      </c>
      <c r="H1057" s="173" t="n">
        <v>417900</v>
      </c>
      <c r="I1057" s="171" t="n">
        <v>397900</v>
      </c>
      <c r="J1057" s="160" t="s">
        <v>17</v>
      </c>
      <c r="K1057" s="174" t="n">
        <f aca="false">IF(E1057-D1057&lt;-$L$4,1,0)</f>
        <v>1</v>
      </c>
      <c r="L1057" s="135" t="n">
        <f aca="false">IF(D1057="","",IF(ABS(E1057-D1057)&lt;=$L$4,1,0))</f>
        <v>0</v>
      </c>
      <c r="M1057" s="175" t="n">
        <f aca="false">IF(E1057-D1057&gt;$L$4,1,0)</f>
        <v>0</v>
      </c>
      <c r="N1057" s="174" t="n">
        <f aca="false">IF(G1057-F1057&lt;-$L$4,1,0)</f>
        <v>1</v>
      </c>
      <c r="O1057" s="135" t="n">
        <f aca="false">IF(F1057="","",IF(ABS(G1057-F1057)&lt;=$L$4,1,0))</f>
        <v>0</v>
      </c>
      <c r="P1057" s="175" t="n">
        <f aca="false">IF(G1057-F1057&gt;$L$4,1,0)</f>
        <v>0</v>
      </c>
      <c r="Q1057" s="174" t="n">
        <f aca="false">IF(I1057-H1057&lt;-$L$4,1,0)</f>
        <v>1</v>
      </c>
      <c r="R1057" s="135" t="n">
        <f aca="false">IF(H1057="","",IF(ABS(H1057-I1057)&lt;=$L$4,1,0))</f>
        <v>0</v>
      </c>
      <c r="S1057" s="175" t="n">
        <f aca="false">IF(I1057-H1057&gt;$L$4,1,0)</f>
        <v>0</v>
      </c>
      <c r="U1057" s="265"/>
      <c r="V1057" s="265"/>
      <c r="W1057" s="265"/>
      <c r="Y1057" s="135"/>
      <c r="Z1057" s="135"/>
      <c r="AA1057" s="135"/>
      <c r="AB1057" s="135"/>
      <c r="AC1057" s="135"/>
    </row>
    <row r="1058" s="164" customFormat="true" ht="13.5" hidden="false" customHeight="false" outlineLevel="0" collapsed="false">
      <c r="A1058" s="167" t="n">
        <v>23</v>
      </c>
      <c r="B1058" s="168" t="n">
        <v>10</v>
      </c>
      <c r="C1058" s="169" t="s">
        <v>1219</v>
      </c>
      <c r="D1058" s="170" t="n">
        <v>192400</v>
      </c>
      <c r="E1058" s="171" t="n">
        <v>187300</v>
      </c>
      <c r="F1058" s="172" t="n">
        <v>215400</v>
      </c>
      <c r="G1058" s="171" t="n">
        <v>222800</v>
      </c>
      <c r="H1058" s="173" t="n">
        <v>302500</v>
      </c>
      <c r="I1058" s="171" t="n">
        <v>357800</v>
      </c>
      <c r="J1058" s="160" t="s">
        <v>17</v>
      </c>
      <c r="K1058" s="174" t="n">
        <f aca="false">IF(E1058-D1058&lt;-$L$4,1,0)</f>
        <v>1</v>
      </c>
      <c r="L1058" s="135" t="n">
        <f aca="false">IF(D1058="","",IF(ABS(E1058-D1058)&lt;=$L$4,1,0))</f>
        <v>0</v>
      </c>
      <c r="M1058" s="175" t="n">
        <f aca="false">IF(E1058-D1058&gt;$L$4,1,0)</f>
        <v>0</v>
      </c>
      <c r="N1058" s="174" t="n">
        <f aca="false">IF(G1058-F1058&lt;-$L$4,1,0)</f>
        <v>0</v>
      </c>
      <c r="O1058" s="135" t="n">
        <f aca="false">IF(F1058="","",IF(ABS(G1058-F1058)&lt;=$L$4,1,0))</f>
        <v>0</v>
      </c>
      <c r="P1058" s="175" t="n">
        <f aca="false">IF(G1058-F1058&gt;$L$4,1,0)</f>
        <v>1</v>
      </c>
      <c r="Q1058" s="174" t="n">
        <f aca="false">IF(I1058-H1058&lt;-$L$4,1,0)</f>
        <v>0</v>
      </c>
      <c r="R1058" s="135" t="n">
        <f aca="false">IF(H1058="","",IF(ABS(H1058-I1058)&lt;=$L$4,1,0))</f>
        <v>0</v>
      </c>
      <c r="S1058" s="175" t="n">
        <f aca="false">IF(I1058-H1058&gt;$L$4,1,0)</f>
        <v>1</v>
      </c>
      <c r="U1058" s="265"/>
      <c r="V1058" s="265"/>
      <c r="W1058" s="265"/>
      <c r="Y1058" s="135"/>
      <c r="Z1058" s="135"/>
      <c r="AA1058" s="135"/>
      <c r="AB1058" s="135"/>
      <c r="AC1058" s="135"/>
    </row>
    <row r="1059" s="164" customFormat="true" ht="13.5" hidden="false" customHeight="false" outlineLevel="0" collapsed="false">
      <c r="A1059" s="167" t="n">
        <v>23</v>
      </c>
      <c r="B1059" s="168" t="n">
        <v>11</v>
      </c>
      <c r="C1059" s="169" t="s">
        <v>1220</v>
      </c>
      <c r="D1059" s="170" t="n">
        <v>206600</v>
      </c>
      <c r="E1059" s="171" t="n">
        <v>216800</v>
      </c>
      <c r="F1059" s="172" t="n">
        <v>236800</v>
      </c>
      <c r="G1059" s="171" t="n">
        <v>252400</v>
      </c>
      <c r="H1059" s="173" t="n">
        <v>351100</v>
      </c>
      <c r="I1059" s="171" t="n">
        <v>387300</v>
      </c>
      <c r="J1059" s="160" t="s">
        <v>18</v>
      </c>
      <c r="K1059" s="174" t="n">
        <f aca="false">IF(E1059-D1059&lt;-$L$4,1,0)</f>
        <v>0</v>
      </c>
      <c r="L1059" s="135" t="n">
        <f aca="false">IF(D1059="","",IF(ABS(E1059-D1059)&lt;=$L$4,1,0))</f>
        <v>0</v>
      </c>
      <c r="M1059" s="175" t="n">
        <f aca="false">IF(E1059-D1059&gt;$L$4,1,0)</f>
        <v>1</v>
      </c>
      <c r="N1059" s="174" t="n">
        <f aca="false">IF(G1059-F1059&lt;-$L$4,1,0)</f>
        <v>0</v>
      </c>
      <c r="O1059" s="135" t="n">
        <f aca="false">IF(F1059="","",IF(ABS(G1059-F1059)&lt;=$L$4,1,0))</f>
        <v>0</v>
      </c>
      <c r="P1059" s="175" t="n">
        <f aca="false">IF(G1059-F1059&gt;$L$4,1,0)</f>
        <v>1</v>
      </c>
      <c r="Q1059" s="174" t="n">
        <f aca="false">IF(I1059-H1059&lt;-$L$4,1,0)</f>
        <v>0</v>
      </c>
      <c r="R1059" s="135" t="n">
        <f aca="false">IF(H1059="","",IF(ABS(H1059-I1059)&lt;=$L$4,1,0))</f>
        <v>0</v>
      </c>
      <c r="S1059" s="175" t="n">
        <f aca="false">IF(I1059-H1059&gt;$L$4,1,0)</f>
        <v>1</v>
      </c>
      <c r="U1059" s="265"/>
      <c r="V1059" s="265"/>
      <c r="W1059" s="265"/>
      <c r="Y1059" s="135"/>
      <c r="Z1059" s="135"/>
      <c r="AA1059" s="135"/>
      <c r="AB1059" s="135"/>
      <c r="AC1059" s="135"/>
    </row>
    <row r="1060" s="164" customFormat="true" ht="13.5" hidden="false" customHeight="false" outlineLevel="0" collapsed="false">
      <c r="A1060" s="167" t="n">
        <v>23</v>
      </c>
      <c r="B1060" s="168" t="n">
        <v>12</v>
      </c>
      <c r="C1060" s="169" t="s">
        <v>1221</v>
      </c>
      <c r="D1060" s="170" t="n">
        <v>196500</v>
      </c>
      <c r="E1060" s="171" t="n">
        <v>209100</v>
      </c>
      <c r="F1060" s="172" t="n">
        <v>225800</v>
      </c>
      <c r="G1060" s="171" t="n">
        <v>244700</v>
      </c>
      <c r="H1060" s="173" t="n">
        <v>336500</v>
      </c>
      <c r="I1060" s="171" t="n">
        <v>379600</v>
      </c>
      <c r="J1060" s="160" t="s">
        <v>18</v>
      </c>
      <c r="K1060" s="174" t="n">
        <f aca="false">IF(E1060-D1060&lt;-$L$4,1,0)</f>
        <v>0</v>
      </c>
      <c r="L1060" s="135" t="n">
        <f aca="false">IF(D1060="","",IF(ABS(E1060-D1060)&lt;=$L$4,1,0))</f>
        <v>0</v>
      </c>
      <c r="M1060" s="175" t="n">
        <f aca="false">IF(E1060-D1060&gt;$L$4,1,0)</f>
        <v>1</v>
      </c>
      <c r="N1060" s="174" t="n">
        <f aca="false">IF(G1060-F1060&lt;-$L$4,1,0)</f>
        <v>0</v>
      </c>
      <c r="O1060" s="135" t="n">
        <f aca="false">IF(F1060="","",IF(ABS(G1060-F1060)&lt;=$L$4,1,0))</f>
        <v>0</v>
      </c>
      <c r="P1060" s="175" t="n">
        <f aca="false">IF(G1060-F1060&gt;$L$4,1,0)</f>
        <v>1</v>
      </c>
      <c r="Q1060" s="174" t="n">
        <f aca="false">IF(I1060-H1060&lt;-$L$4,1,0)</f>
        <v>0</v>
      </c>
      <c r="R1060" s="135" t="n">
        <f aca="false">IF(H1060="","",IF(ABS(H1060-I1060)&lt;=$L$4,1,0))</f>
        <v>0</v>
      </c>
      <c r="S1060" s="175" t="n">
        <f aca="false">IF(I1060-H1060&gt;$L$4,1,0)</f>
        <v>1</v>
      </c>
      <c r="U1060" s="265"/>
      <c r="V1060" s="265"/>
      <c r="W1060" s="265"/>
      <c r="Y1060" s="135"/>
      <c r="Z1060" s="135"/>
      <c r="AA1060" s="135"/>
      <c r="AB1060" s="135"/>
      <c r="AC1060" s="135"/>
    </row>
    <row r="1061" s="164" customFormat="true" ht="13.5" hidden="false" customHeight="false" outlineLevel="0" collapsed="false">
      <c r="A1061" s="167" t="n">
        <v>23</v>
      </c>
      <c r="B1061" s="168" t="n">
        <v>13</v>
      </c>
      <c r="C1061" s="169" t="s">
        <v>1222</v>
      </c>
      <c r="D1061" s="170" t="n">
        <v>199700</v>
      </c>
      <c r="E1061" s="171" t="n">
        <v>186500</v>
      </c>
      <c r="F1061" s="172" t="n">
        <v>219300</v>
      </c>
      <c r="G1061" s="171" t="n">
        <v>222100</v>
      </c>
      <c r="H1061" s="173" t="n">
        <v>293800</v>
      </c>
      <c r="I1061" s="171" t="n">
        <v>357000</v>
      </c>
      <c r="J1061" s="160" t="s">
        <v>17</v>
      </c>
      <c r="K1061" s="174" t="n">
        <f aca="false">IF(E1061-D1061&lt;-$L$4,1,0)</f>
        <v>1</v>
      </c>
      <c r="L1061" s="135" t="n">
        <f aca="false">IF(D1061="","",IF(ABS(E1061-D1061)&lt;=$L$4,1,0))</f>
        <v>0</v>
      </c>
      <c r="M1061" s="175" t="n">
        <f aca="false">IF(E1061-D1061&gt;$L$4,1,0)</f>
        <v>0</v>
      </c>
      <c r="N1061" s="174" t="n">
        <f aca="false">IF(G1061-F1061&lt;-$L$4,1,0)</f>
        <v>0</v>
      </c>
      <c r="O1061" s="135" t="n">
        <f aca="false">IF(F1061="","",IF(ABS(G1061-F1061)&lt;=$L$4,1,0))</f>
        <v>0</v>
      </c>
      <c r="P1061" s="175" t="n">
        <f aca="false">IF(G1061-F1061&gt;$L$4,1,0)</f>
        <v>1</v>
      </c>
      <c r="Q1061" s="174" t="n">
        <f aca="false">IF(I1061-H1061&lt;-$L$4,1,0)</f>
        <v>0</v>
      </c>
      <c r="R1061" s="135" t="n">
        <f aca="false">IF(H1061="","",IF(ABS(H1061-I1061)&lt;=$L$4,1,0))</f>
        <v>0</v>
      </c>
      <c r="S1061" s="175" t="n">
        <f aca="false">IF(I1061-H1061&gt;$L$4,1,0)</f>
        <v>1</v>
      </c>
      <c r="U1061" s="265"/>
      <c r="V1061" s="265"/>
      <c r="W1061" s="265"/>
      <c r="Y1061" s="135"/>
      <c r="Z1061" s="135"/>
      <c r="AA1061" s="135"/>
      <c r="AB1061" s="135"/>
      <c r="AC1061" s="135"/>
    </row>
    <row r="1062" s="164" customFormat="true" ht="13.5" hidden="false" customHeight="false" outlineLevel="0" collapsed="false">
      <c r="A1062" s="167" t="n">
        <v>23</v>
      </c>
      <c r="B1062" s="168" t="n">
        <v>14</v>
      </c>
      <c r="C1062" s="169" t="s">
        <v>1223</v>
      </c>
      <c r="D1062" s="170" t="n">
        <v>212900</v>
      </c>
      <c r="E1062" s="171" t="n">
        <v>200100</v>
      </c>
      <c r="F1062" s="172" t="n">
        <v>241300</v>
      </c>
      <c r="G1062" s="171" t="n">
        <v>235700</v>
      </c>
      <c r="H1062" s="173" t="n">
        <v>348400</v>
      </c>
      <c r="I1062" s="171" t="n">
        <v>370600</v>
      </c>
      <c r="J1062" s="160" t="s">
        <v>17</v>
      </c>
      <c r="K1062" s="174" t="n">
        <f aca="false">IF(E1062-D1062&lt;-$L$4,1,0)</f>
        <v>1</v>
      </c>
      <c r="L1062" s="135" t="n">
        <f aca="false">IF(D1062="","",IF(ABS(E1062-D1062)&lt;=$L$4,1,0))</f>
        <v>0</v>
      </c>
      <c r="M1062" s="175" t="n">
        <f aca="false">IF(E1062-D1062&gt;$L$4,1,0)</f>
        <v>0</v>
      </c>
      <c r="N1062" s="174" t="n">
        <f aca="false">IF(G1062-F1062&lt;-$L$4,1,0)</f>
        <v>1</v>
      </c>
      <c r="O1062" s="135" t="n">
        <f aca="false">IF(F1062="","",IF(ABS(G1062-F1062)&lt;=$L$4,1,0))</f>
        <v>0</v>
      </c>
      <c r="P1062" s="175" t="n">
        <f aca="false">IF(G1062-F1062&gt;$L$4,1,0)</f>
        <v>0</v>
      </c>
      <c r="Q1062" s="174" t="n">
        <f aca="false">IF(I1062-H1062&lt;-$L$4,1,0)</f>
        <v>0</v>
      </c>
      <c r="R1062" s="135" t="n">
        <f aca="false">IF(H1062="","",IF(ABS(H1062-I1062)&lt;=$L$4,1,0))</f>
        <v>0</v>
      </c>
      <c r="S1062" s="175" t="n">
        <f aca="false">IF(I1062-H1062&gt;$L$4,1,0)</f>
        <v>1</v>
      </c>
      <c r="U1062" s="265"/>
      <c r="V1062" s="265"/>
      <c r="W1062" s="265"/>
      <c r="Y1062" s="135"/>
      <c r="Z1062" s="135"/>
      <c r="AA1062" s="135"/>
      <c r="AB1062" s="135"/>
      <c r="AC1062" s="135"/>
    </row>
    <row r="1063" s="164" customFormat="true" ht="13.5" hidden="false" customHeight="false" outlineLevel="0" collapsed="false">
      <c r="A1063" s="167" t="n">
        <v>23</v>
      </c>
      <c r="B1063" s="168" t="n">
        <v>15</v>
      </c>
      <c r="C1063" s="169" t="s">
        <v>1224</v>
      </c>
      <c r="D1063" s="170" t="n">
        <v>260200</v>
      </c>
      <c r="E1063" s="171" t="n">
        <v>234900</v>
      </c>
      <c r="F1063" s="172" t="n">
        <v>293400</v>
      </c>
      <c r="G1063" s="171" t="n">
        <v>270500</v>
      </c>
      <c r="H1063" s="173" t="n">
        <v>418600</v>
      </c>
      <c r="I1063" s="171" t="n">
        <v>405400</v>
      </c>
      <c r="J1063" s="160" t="s">
        <v>17</v>
      </c>
      <c r="K1063" s="174" t="n">
        <f aca="false">IF(E1063-D1063&lt;-$L$4,1,0)</f>
        <v>1</v>
      </c>
      <c r="L1063" s="135" t="n">
        <f aca="false">IF(D1063="","",IF(ABS(E1063-D1063)&lt;=$L$4,1,0))</f>
        <v>0</v>
      </c>
      <c r="M1063" s="175" t="n">
        <f aca="false">IF(E1063-D1063&gt;$L$4,1,0)</f>
        <v>0</v>
      </c>
      <c r="N1063" s="174" t="n">
        <f aca="false">IF(G1063-F1063&lt;-$L$4,1,0)</f>
        <v>1</v>
      </c>
      <c r="O1063" s="135" t="n">
        <f aca="false">IF(F1063="","",IF(ABS(G1063-F1063)&lt;=$L$4,1,0))</f>
        <v>0</v>
      </c>
      <c r="P1063" s="175" t="n">
        <f aca="false">IF(G1063-F1063&gt;$L$4,1,0)</f>
        <v>0</v>
      </c>
      <c r="Q1063" s="174" t="n">
        <f aca="false">IF(I1063-H1063&lt;-$L$4,1,0)</f>
        <v>1</v>
      </c>
      <c r="R1063" s="135" t="n">
        <f aca="false">IF(H1063="","",IF(ABS(H1063-I1063)&lt;=$L$4,1,0))</f>
        <v>0</v>
      </c>
      <c r="S1063" s="175" t="n">
        <f aca="false">IF(I1063-H1063&gt;$L$4,1,0)</f>
        <v>0</v>
      </c>
      <c r="U1063" s="265"/>
      <c r="V1063" s="265"/>
      <c r="W1063" s="265"/>
      <c r="Y1063" s="135"/>
      <c r="Z1063" s="135"/>
      <c r="AA1063" s="135"/>
      <c r="AB1063" s="135"/>
      <c r="AC1063" s="135"/>
    </row>
    <row r="1064" s="164" customFormat="true" ht="13.5" hidden="false" customHeight="false" outlineLevel="0" collapsed="false">
      <c r="A1064" s="167" t="n">
        <v>23</v>
      </c>
      <c r="B1064" s="168" t="n">
        <v>16</v>
      </c>
      <c r="C1064" s="169" t="s">
        <v>1225</v>
      </c>
      <c r="D1064" s="170" t="n">
        <v>228500</v>
      </c>
      <c r="E1064" s="171" t="n">
        <v>222500</v>
      </c>
      <c r="F1064" s="172" t="n">
        <v>264500</v>
      </c>
      <c r="G1064" s="171" t="n">
        <v>258000</v>
      </c>
      <c r="H1064" s="173" t="n">
        <v>400600</v>
      </c>
      <c r="I1064" s="171" t="n">
        <v>393000</v>
      </c>
      <c r="J1064" s="160" t="s">
        <v>17</v>
      </c>
      <c r="K1064" s="174" t="n">
        <f aca="false">IF(E1064-D1064&lt;-$L$4,1,0)</f>
        <v>1</v>
      </c>
      <c r="L1064" s="135" t="n">
        <f aca="false">IF(D1064="","",IF(ABS(E1064-D1064)&lt;=$L$4,1,0))</f>
        <v>0</v>
      </c>
      <c r="M1064" s="175" t="n">
        <f aca="false">IF(E1064-D1064&gt;$L$4,1,0)</f>
        <v>0</v>
      </c>
      <c r="N1064" s="174" t="n">
        <f aca="false">IF(G1064-F1064&lt;-$L$4,1,0)</f>
        <v>1</v>
      </c>
      <c r="O1064" s="135" t="n">
        <f aca="false">IF(F1064="","",IF(ABS(G1064-F1064)&lt;=$L$4,1,0))</f>
        <v>0</v>
      </c>
      <c r="P1064" s="175" t="n">
        <f aca="false">IF(G1064-F1064&gt;$L$4,1,0)</f>
        <v>0</v>
      </c>
      <c r="Q1064" s="174" t="n">
        <f aca="false">IF(I1064-H1064&lt;-$L$4,1,0)</f>
        <v>1</v>
      </c>
      <c r="R1064" s="135" t="n">
        <f aca="false">IF(H1064="","",IF(ABS(H1064-I1064)&lt;=$L$4,1,0))</f>
        <v>0</v>
      </c>
      <c r="S1064" s="175" t="n">
        <f aca="false">IF(I1064-H1064&gt;$L$4,1,0)</f>
        <v>0</v>
      </c>
      <c r="U1064" s="265"/>
      <c r="V1064" s="265"/>
      <c r="W1064" s="265"/>
      <c r="Y1064" s="135"/>
      <c r="Z1064" s="135"/>
      <c r="AA1064" s="135"/>
      <c r="AB1064" s="135"/>
      <c r="AC1064" s="135"/>
    </row>
    <row r="1065" s="164" customFormat="true" ht="13.5" hidden="false" customHeight="false" outlineLevel="0" collapsed="false">
      <c r="A1065" s="167" t="n">
        <v>23</v>
      </c>
      <c r="B1065" s="168" t="n">
        <v>17</v>
      </c>
      <c r="C1065" s="169" t="s">
        <v>1226</v>
      </c>
      <c r="D1065" s="170" t="n">
        <v>224100</v>
      </c>
      <c r="E1065" s="171" t="n">
        <v>208300</v>
      </c>
      <c r="F1065" s="172" t="n">
        <v>252000</v>
      </c>
      <c r="G1065" s="171" t="n">
        <v>243900</v>
      </c>
      <c r="H1065" s="173" t="n">
        <v>357200</v>
      </c>
      <c r="I1065" s="171" t="n">
        <v>378800</v>
      </c>
      <c r="J1065" s="160" t="s">
        <v>17</v>
      </c>
      <c r="K1065" s="174" t="n">
        <f aca="false">IF(E1065-D1065&lt;-$L$4,1,0)</f>
        <v>1</v>
      </c>
      <c r="L1065" s="135" t="n">
        <f aca="false">IF(D1065="","",IF(ABS(E1065-D1065)&lt;=$L$4,1,0))</f>
        <v>0</v>
      </c>
      <c r="M1065" s="175" t="n">
        <f aca="false">IF(E1065-D1065&gt;$L$4,1,0)</f>
        <v>0</v>
      </c>
      <c r="N1065" s="174" t="n">
        <f aca="false">IF(G1065-F1065&lt;-$L$4,1,0)</f>
        <v>1</v>
      </c>
      <c r="O1065" s="135" t="n">
        <f aca="false">IF(F1065="","",IF(ABS(G1065-F1065)&lt;=$L$4,1,0))</f>
        <v>0</v>
      </c>
      <c r="P1065" s="175" t="n">
        <f aca="false">IF(G1065-F1065&gt;$L$4,1,0)</f>
        <v>0</v>
      </c>
      <c r="Q1065" s="174" t="n">
        <f aca="false">IF(I1065-H1065&lt;-$L$4,1,0)</f>
        <v>0</v>
      </c>
      <c r="R1065" s="135" t="n">
        <f aca="false">IF(H1065="","",IF(ABS(H1065-I1065)&lt;=$L$4,1,0))</f>
        <v>0</v>
      </c>
      <c r="S1065" s="175" t="n">
        <f aca="false">IF(I1065-H1065&gt;$L$4,1,0)</f>
        <v>1</v>
      </c>
      <c r="U1065" s="265"/>
      <c r="V1065" s="265"/>
      <c r="W1065" s="265"/>
      <c r="Y1065" s="135"/>
      <c r="Z1065" s="135"/>
      <c r="AA1065" s="135"/>
      <c r="AB1065" s="135"/>
      <c r="AC1065" s="135"/>
    </row>
    <row r="1066" s="164" customFormat="true" ht="13.5" hidden="false" customHeight="false" outlineLevel="0" collapsed="false">
      <c r="A1066" s="167" t="n">
        <v>23</v>
      </c>
      <c r="B1066" s="168" t="n">
        <v>18</v>
      </c>
      <c r="C1066" s="169" t="s">
        <v>1227</v>
      </c>
      <c r="D1066" s="170" t="n">
        <v>208400</v>
      </c>
      <c r="E1066" s="171" t="n">
        <v>206800</v>
      </c>
      <c r="F1066" s="172" t="n">
        <v>240100</v>
      </c>
      <c r="G1066" s="171" t="n">
        <v>242400</v>
      </c>
      <c r="H1066" s="173" t="n">
        <v>359900</v>
      </c>
      <c r="I1066" s="171" t="n">
        <v>377300</v>
      </c>
      <c r="J1066" s="160" t="s">
        <v>17</v>
      </c>
      <c r="K1066" s="174" t="n">
        <f aca="false">IF(E1066-D1066&lt;-$L$4,1,0)</f>
        <v>1</v>
      </c>
      <c r="L1066" s="135" t="n">
        <f aca="false">IF(D1066="","",IF(ABS(E1066-D1066)&lt;=$L$4,1,0))</f>
        <v>0</v>
      </c>
      <c r="M1066" s="175" t="n">
        <f aca="false">IF(E1066-D1066&gt;$L$4,1,0)</f>
        <v>0</v>
      </c>
      <c r="N1066" s="174" t="n">
        <f aca="false">IF(G1066-F1066&lt;-$L$4,1,0)</f>
        <v>0</v>
      </c>
      <c r="O1066" s="135" t="n">
        <f aca="false">IF(F1066="","",IF(ABS(G1066-F1066)&lt;=$L$4,1,0))</f>
        <v>0</v>
      </c>
      <c r="P1066" s="175" t="n">
        <f aca="false">IF(G1066-F1066&gt;$L$4,1,0)</f>
        <v>1</v>
      </c>
      <c r="Q1066" s="174" t="n">
        <f aca="false">IF(I1066-H1066&lt;-$L$4,1,0)</f>
        <v>0</v>
      </c>
      <c r="R1066" s="135" t="n">
        <f aca="false">IF(H1066="","",IF(ABS(H1066-I1066)&lt;=$L$4,1,0))</f>
        <v>0</v>
      </c>
      <c r="S1066" s="175" t="n">
        <f aca="false">IF(I1066-H1066&gt;$L$4,1,0)</f>
        <v>1</v>
      </c>
      <c r="U1066" s="265"/>
      <c r="V1066" s="265"/>
      <c r="W1066" s="265"/>
      <c r="Y1066" s="135"/>
      <c r="Z1066" s="135"/>
      <c r="AA1066" s="135"/>
      <c r="AB1066" s="135"/>
      <c r="AC1066" s="135"/>
    </row>
    <row r="1067" s="164" customFormat="true" ht="13.5" hidden="false" customHeight="false" outlineLevel="0" collapsed="false">
      <c r="A1067" s="167" t="n">
        <v>23</v>
      </c>
      <c r="B1067" s="168" t="n">
        <v>19</v>
      </c>
      <c r="C1067" s="169" t="s">
        <v>1228</v>
      </c>
      <c r="D1067" s="170" t="n">
        <v>210700</v>
      </c>
      <c r="E1067" s="171" t="n">
        <v>193900</v>
      </c>
      <c r="F1067" s="172" t="n">
        <v>239000</v>
      </c>
      <c r="G1067" s="171" t="n">
        <v>229500</v>
      </c>
      <c r="H1067" s="173" t="n">
        <v>346100</v>
      </c>
      <c r="I1067" s="171" t="n">
        <v>364400</v>
      </c>
      <c r="J1067" s="160" t="s">
        <v>17</v>
      </c>
      <c r="K1067" s="174" t="n">
        <f aca="false">IF(E1067-D1067&lt;-$L$4,1,0)</f>
        <v>1</v>
      </c>
      <c r="L1067" s="135" t="n">
        <f aca="false">IF(D1067="","",IF(ABS(E1067-D1067)&lt;=$L$4,1,0))</f>
        <v>0</v>
      </c>
      <c r="M1067" s="175" t="n">
        <f aca="false">IF(E1067-D1067&gt;$L$4,1,0)</f>
        <v>0</v>
      </c>
      <c r="N1067" s="174" t="n">
        <f aca="false">IF(G1067-F1067&lt;-$L$4,1,0)</f>
        <v>1</v>
      </c>
      <c r="O1067" s="135" t="n">
        <f aca="false">IF(F1067="","",IF(ABS(G1067-F1067)&lt;=$L$4,1,0))</f>
        <v>0</v>
      </c>
      <c r="P1067" s="175" t="n">
        <f aca="false">IF(G1067-F1067&gt;$L$4,1,0)</f>
        <v>0</v>
      </c>
      <c r="Q1067" s="174" t="n">
        <f aca="false">IF(I1067-H1067&lt;-$L$4,1,0)</f>
        <v>0</v>
      </c>
      <c r="R1067" s="135" t="n">
        <f aca="false">IF(H1067="","",IF(ABS(H1067-I1067)&lt;=$L$4,1,0))</f>
        <v>0</v>
      </c>
      <c r="S1067" s="175" t="n">
        <f aca="false">IF(I1067-H1067&gt;$L$4,1,0)</f>
        <v>1</v>
      </c>
      <c r="U1067" s="265"/>
      <c r="V1067" s="265"/>
      <c r="W1067" s="265"/>
      <c r="Y1067" s="135"/>
      <c r="Z1067" s="135"/>
      <c r="AA1067" s="135"/>
      <c r="AB1067" s="135"/>
      <c r="AC1067" s="135"/>
    </row>
    <row r="1068" s="164" customFormat="true" ht="13.5" hidden="false" customHeight="false" outlineLevel="0" collapsed="false">
      <c r="A1068" s="167" t="n">
        <v>23</v>
      </c>
      <c r="B1068" s="168" t="n">
        <v>20</v>
      </c>
      <c r="C1068" s="169" t="s">
        <v>1229</v>
      </c>
      <c r="D1068" s="170" t="n">
        <v>244900</v>
      </c>
      <c r="E1068" s="171" t="n">
        <v>204900</v>
      </c>
      <c r="F1068" s="172" t="n">
        <v>271300</v>
      </c>
      <c r="G1068" s="171" t="n">
        <v>240600</v>
      </c>
      <c r="H1068" s="173" t="n">
        <v>371100</v>
      </c>
      <c r="I1068" s="171" t="n">
        <v>375400</v>
      </c>
      <c r="J1068" s="160" t="s">
        <v>17</v>
      </c>
      <c r="K1068" s="174" t="n">
        <f aca="false">IF(E1068-D1068&lt;-$L$4,1,0)</f>
        <v>1</v>
      </c>
      <c r="L1068" s="135" t="n">
        <f aca="false">IF(D1068="","",IF(ABS(E1068-D1068)&lt;=$L$4,1,0))</f>
        <v>0</v>
      </c>
      <c r="M1068" s="175" t="n">
        <f aca="false">IF(E1068-D1068&gt;$L$4,1,0)</f>
        <v>0</v>
      </c>
      <c r="N1068" s="174" t="n">
        <f aca="false">IF(G1068-F1068&lt;-$L$4,1,0)</f>
        <v>1</v>
      </c>
      <c r="O1068" s="135" t="n">
        <f aca="false">IF(F1068="","",IF(ABS(G1068-F1068)&lt;=$L$4,1,0))</f>
        <v>0</v>
      </c>
      <c r="P1068" s="175" t="n">
        <f aca="false">IF(G1068-F1068&gt;$L$4,1,0)</f>
        <v>0</v>
      </c>
      <c r="Q1068" s="174" t="n">
        <f aca="false">IF(I1068-H1068&lt;-$L$4,1,0)</f>
        <v>0</v>
      </c>
      <c r="R1068" s="135" t="n">
        <f aca="false">IF(H1068="","",IF(ABS(H1068-I1068)&lt;=$L$4,1,0))</f>
        <v>0</v>
      </c>
      <c r="S1068" s="175" t="n">
        <f aca="false">IF(I1068-H1068&gt;$L$4,1,0)</f>
        <v>1</v>
      </c>
      <c r="U1068" s="265"/>
      <c r="V1068" s="265"/>
      <c r="W1068" s="265"/>
      <c r="Y1068" s="135"/>
      <c r="Z1068" s="135"/>
      <c r="AA1068" s="135"/>
      <c r="AB1068" s="135"/>
      <c r="AC1068" s="135"/>
    </row>
    <row r="1069" s="164" customFormat="true" ht="13.5" hidden="false" customHeight="false" outlineLevel="0" collapsed="false">
      <c r="A1069" s="167" t="n">
        <v>23</v>
      </c>
      <c r="B1069" s="168" t="n">
        <v>21</v>
      </c>
      <c r="C1069" s="169" t="s">
        <v>1230</v>
      </c>
      <c r="D1069" s="170" t="n">
        <v>168000</v>
      </c>
      <c r="E1069" s="171" t="n">
        <v>163700</v>
      </c>
      <c r="F1069" s="172" t="n">
        <v>188800</v>
      </c>
      <c r="G1069" s="171" t="n">
        <v>195300</v>
      </c>
      <c r="H1069" s="173" t="n">
        <v>266800</v>
      </c>
      <c r="I1069" s="171" t="n">
        <v>314700</v>
      </c>
      <c r="J1069" s="160" t="s">
        <v>17</v>
      </c>
      <c r="K1069" s="174" t="n">
        <f aca="false">IF(E1069-D1069&lt;-$L$4,1,0)</f>
        <v>1</v>
      </c>
      <c r="L1069" s="135" t="n">
        <f aca="false">IF(D1069="","",IF(ABS(E1069-D1069)&lt;=$L$4,1,0))</f>
        <v>0</v>
      </c>
      <c r="M1069" s="175" t="n">
        <f aca="false">IF(E1069-D1069&gt;$L$4,1,0)</f>
        <v>0</v>
      </c>
      <c r="N1069" s="174" t="n">
        <f aca="false">IF(G1069-F1069&lt;-$L$4,1,0)</f>
        <v>0</v>
      </c>
      <c r="O1069" s="135" t="n">
        <f aca="false">IF(F1069="","",IF(ABS(G1069-F1069)&lt;=$L$4,1,0))</f>
        <v>0</v>
      </c>
      <c r="P1069" s="175" t="n">
        <f aca="false">IF(G1069-F1069&gt;$L$4,1,0)</f>
        <v>1</v>
      </c>
      <c r="Q1069" s="174" t="n">
        <f aca="false">IF(I1069-H1069&lt;-$L$4,1,0)</f>
        <v>0</v>
      </c>
      <c r="R1069" s="135" t="n">
        <f aca="false">IF(H1069="","",IF(ABS(H1069-I1069)&lt;=$L$4,1,0))</f>
        <v>0</v>
      </c>
      <c r="S1069" s="175" t="n">
        <f aca="false">IF(I1069-H1069&gt;$L$4,1,0)</f>
        <v>1</v>
      </c>
      <c r="U1069" s="265"/>
      <c r="V1069" s="265"/>
      <c r="W1069" s="265"/>
      <c r="Y1069" s="135"/>
      <c r="Z1069" s="135"/>
      <c r="AA1069" s="135"/>
      <c r="AB1069" s="135"/>
      <c r="AC1069" s="135"/>
    </row>
    <row r="1070" s="164" customFormat="true" ht="13.5" hidden="false" customHeight="false" outlineLevel="0" collapsed="false">
      <c r="A1070" s="167" t="n">
        <v>23</v>
      </c>
      <c r="B1070" s="168" t="n">
        <v>22</v>
      </c>
      <c r="C1070" s="169" t="s">
        <v>1231</v>
      </c>
      <c r="D1070" s="170" t="n">
        <v>195200</v>
      </c>
      <c r="E1070" s="171" t="n">
        <v>194400</v>
      </c>
      <c r="F1070" s="172" t="n">
        <v>224000</v>
      </c>
      <c r="G1070" s="171" t="n">
        <v>230000</v>
      </c>
      <c r="H1070" s="173" t="n">
        <v>332900</v>
      </c>
      <c r="I1070" s="171" t="n">
        <v>364900</v>
      </c>
      <c r="J1070" s="160" t="s">
        <v>17</v>
      </c>
      <c r="K1070" s="174" t="n">
        <f aca="false">IF(E1070-D1070&lt;-$L$4,1,0)</f>
        <v>1</v>
      </c>
      <c r="L1070" s="135" t="n">
        <f aca="false">IF(D1070="","",IF(ABS(E1070-D1070)&lt;=$L$4,1,0))</f>
        <v>0</v>
      </c>
      <c r="M1070" s="175" t="n">
        <f aca="false">IF(E1070-D1070&gt;$L$4,1,0)</f>
        <v>0</v>
      </c>
      <c r="N1070" s="174" t="n">
        <f aca="false">IF(G1070-F1070&lt;-$L$4,1,0)</f>
        <v>0</v>
      </c>
      <c r="O1070" s="135" t="n">
        <f aca="false">IF(F1070="","",IF(ABS(G1070-F1070)&lt;=$L$4,1,0))</f>
        <v>0</v>
      </c>
      <c r="P1070" s="175" t="n">
        <f aca="false">IF(G1070-F1070&gt;$L$4,1,0)</f>
        <v>1</v>
      </c>
      <c r="Q1070" s="174" t="n">
        <f aca="false">IF(I1070-H1070&lt;-$L$4,1,0)</f>
        <v>0</v>
      </c>
      <c r="R1070" s="135" t="n">
        <f aca="false">IF(H1070="","",IF(ABS(H1070-I1070)&lt;=$L$4,1,0))</f>
        <v>0</v>
      </c>
      <c r="S1070" s="175" t="n">
        <f aca="false">IF(I1070-H1070&gt;$L$4,1,0)</f>
        <v>1</v>
      </c>
      <c r="U1070" s="265"/>
      <c r="V1070" s="265"/>
      <c r="W1070" s="265"/>
      <c r="Y1070" s="135"/>
      <c r="Z1070" s="135"/>
      <c r="AA1070" s="135"/>
      <c r="AB1070" s="135"/>
      <c r="AC1070" s="135"/>
    </row>
    <row r="1071" s="164" customFormat="true" ht="13.5" hidden="false" customHeight="false" outlineLevel="0" collapsed="false">
      <c r="A1071" s="167" t="n">
        <v>23</v>
      </c>
      <c r="B1071" s="168" t="n">
        <v>23</v>
      </c>
      <c r="C1071" s="169" t="s">
        <v>1232</v>
      </c>
      <c r="D1071" s="170" t="n">
        <v>196400</v>
      </c>
      <c r="E1071" s="171" t="n">
        <v>174900</v>
      </c>
      <c r="F1071" s="172" t="n">
        <v>220400</v>
      </c>
      <c r="G1071" s="171" t="n">
        <v>210500</v>
      </c>
      <c r="H1071" s="173" t="n">
        <v>311200</v>
      </c>
      <c r="I1071" s="171" t="n">
        <v>345400</v>
      </c>
      <c r="J1071" s="160" t="s">
        <v>17</v>
      </c>
      <c r="K1071" s="174" t="n">
        <f aca="false">IF(E1071-D1071&lt;-$L$4,1,0)</f>
        <v>1</v>
      </c>
      <c r="L1071" s="135" t="n">
        <f aca="false">IF(D1071="","",IF(ABS(E1071-D1071)&lt;=$L$4,1,0))</f>
        <v>0</v>
      </c>
      <c r="M1071" s="175" t="n">
        <f aca="false">IF(E1071-D1071&gt;$L$4,1,0)</f>
        <v>0</v>
      </c>
      <c r="N1071" s="174" t="n">
        <f aca="false">IF(G1071-F1071&lt;-$L$4,1,0)</f>
        <v>1</v>
      </c>
      <c r="O1071" s="135" t="n">
        <f aca="false">IF(F1071="","",IF(ABS(G1071-F1071)&lt;=$L$4,1,0))</f>
        <v>0</v>
      </c>
      <c r="P1071" s="175" t="n">
        <f aca="false">IF(G1071-F1071&gt;$L$4,1,0)</f>
        <v>0</v>
      </c>
      <c r="Q1071" s="174" t="n">
        <f aca="false">IF(I1071-H1071&lt;-$L$4,1,0)</f>
        <v>0</v>
      </c>
      <c r="R1071" s="135" t="n">
        <f aca="false">IF(H1071="","",IF(ABS(H1071-I1071)&lt;=$L$4,1,0))</f>
        <v>0</v>
      </c>
      <c r="S1071" s="175" t="n">
        <f aca="false">IF(I1071-H1071&gt;$L$4,1,0)</f>
        <v>1</v>
      </c>
      <c r="U1071" s="265"/>
      <c r="V1071" s="265"/>
      <c r="W1071" s="265"/>
      <c r="Y1071" s="135"/>
      <c r="Z1071" s="135"/>
      <c r="AA1071" s="135"/>
      <c r="AB1071" s="135"/>
      <c r="AC1071" s="135"/>
    </row>
    <row r="1072" s="164" customFormat="true" ht="13.5" hidden="false" customHeight="false" outlineLevel="0" collapsed="false">
      <c r="A1072" s="167" t="n">
        <v>23</v>
      </c>
      <c r="B1072" s="168" t="n">
        <v>24</v>
      </c>
      <c r="C1072" s="169" t="s">
        <v>1233</v>
      </c>
      <c r="D1072" s="170" t="n">
        <v>191200</v>
      </c>
      <c r="E1072" s="171" t="n">
        <v>193800</v>
      </c>
      <c r="F1072" s="172" t="n">
        <v>220000</v>
      </c>
      <c r="G1072" s="171" t="n">
        <v>229400</v>
      </c>
      <c r="H1072" s="173" t="n">
        <v>328900</v>
      </c>
      <c r="I1072" s="171" t="n">
        <v>364300</v>
      </c>
      <c r="J1072" s="160" t="s">
        <v>17</v>
      </c>
      <c r="K1072" s="174" t="n">
        <f aca="false">IF(E1072-D1072&lt;-$L$4,1,0)</f>
        <v>0</v>
      </c>
      <c r="L1072" s="135" t="n">
        <f aca="false">IF(D1072="","",IF(ABS(E1072-D1072)&lt;=$L$4,1,0))</f>
        <v>0</v>
      </c>
      <c r="M1072" s="175" t="n">
        <f aca="false">IF(E1072-D1072&gt;$L$4,1,0)</f>
        <v>1</v>
      </c>
      <c r="N1072" s="174" t="n">
        <f aca="false">IF(G1072-F1072&lt;-$L$4,1,0)</f>
        <v>0</v>
      </c>
      <c r="O1072" s="135" t="n">
        <f aca="false">IF(F1072="","",IF(ABS(G1072-F1072)&lt;=$L$4,1,0))</f>
        <v>0</v>
      </c>
      <c r="P1072" s="175" t="n">
        <f aca="false">IF(G1072-F1072&gt;$L$4,1,0)</f>
        <v>1</v>
      </c>
      <c r="Q1072" s="174" t="n">
        <f aca="false">IF(I1072-H1072&lt;-$L$4,1,0)</f>
        <v>0</v>
      </c>
      <c r="R1072" s="135" t="n">
        <f aca="false">IF(H1072="","",IF(ABS(H1072-I1072)&lt;=$L$4,1,0))</f>
        <v>0</v>
      </c>
      <c r="S1072" s="175" t="n">
        <f aca="false">IF(I1072-H1072&gt;$L$4,1,0)</f>
        <v>1</v>
      </c>
      <c r="U1072" s="265"/>
      <c r="V1072" s="265"/>
      <c r="W1072" s="265"/>
      <c r="Y1072" s="135"/>
      <c r="Z1072" s="135"/>
      <c r="AA1072" s="135"/>
      <c r="AB1072" s="135"/>
      <c r="AC1072" s="135"/>
    </row>
    <row r="1073" s="164" customFormat="true" ht="13.5" hidden="false" customHeight="false" outlineLevel="0" collapsed="false">
      <c r="A1073" s="167" t="n">
        <v>23</v>
      </c>
      <c r="B1073" s="168" t="n">
        <v>25</v>
      </c>
      <c r="C1073" s="169" t="s">
        <v>1234</v>
      </c>
      <c r="D1073" s="170" t="n">
        <v>208500</v>
      </c>
      <c r="E1073" s="171" t="n">
        <v>205800</v>
      </c>
      <c r="F1073" s="172" t="n">
        <v>239700</v>
      </c>
      <c r="G1073" s="171" t="n">
        <v>241300</v>
      </c>
      <c r="H1073" s="173" t="n">
        <v>357700</v>
      </c>
      <c r="I1073" s="171" t="n">
        <v>376300</v>
      </c>
      <c r="J1073" s="160" t="s">
        <v>17</v>
      </c>
      <c r="K1073" s="174" t="n">
        <f aca="false">IF(E1073-D1073&lt;-$L$4,1,0)</f>
        <v>1</v>
      </c>
      <c r="L1073" s="135" t="n">
        <f aca="false">IF(D1073="","",IF(ABS(E1073-D1073)&lt;=$L$4,1,0))</f>
        <v>0</v>
      </c>
      <c r="M1073" s="175" t="n">
        <f aca="false">IF(E1073-D1073&gt;$L$4,1,0)</f>
        <v>0</v>
      </c>
      <c r="N1073" s="174" t="n">
        <f aca="false">IF(G1073-F1073&lt;-$L$4,1,0)</f>
        <v>0</v>
      </c>
      <c r="O1073" s="135" t="n">
        <f aca="false">IF(F1073="","",IF(ABS(G1073-F1073)&lt;=$L$4,1,0))</f>
        <v>0</v>
      </c>
      <c r="P1073" s="175" t="n">
        <f aca="false">IF(G1073-F1073&gt;$L$4,1,0)</f>
        <v>1</v>
      </c>
      <c r="Q1073" s="174" t="n">
        <f aca="false">IF(I1073-H1073&lt;-$L$4,1,0)</f>
        <v>0</v>
      </c>
      <c r="R1073" s="135" t="n">
        <f aca="false">IF(H1073="","",IF(ABS(H1073-I1073)&lt;=$L$4,1,0))</f>
        <v>0</v>
      </c>
      <c r="S1073" s="175" t="n">
        <f aca="false">IF(I1073-H1073&gt;$L$4,1,0)</f>
        <v>1</v>
      </c>
      <c r="U1073" s="265"/>
      <c r="V1073" s="265"/>
      <c r="W1073" s="265"/>
      <c r="Y1073" s="135"/>
      <c r="Z1073" s="135"/>
      <c r="AA1073" s="135"/>
      <c r="AB1073" s="135"/>
      <c r="AC1073" s="135"/>
    </row>
    <row r="1074" s="164" customFormat="true" ht="13.5" hidden="false" customHeight="false" outlineLevel="0" collapsed="false">
      <c r="A1074" s="167" t="n">
        <v>23</v>
      </c>
      <c r="B1074" s="168" t="n">
        <v>26</v>
      </c>
      <c r="C1074" s="169" t="s">
        <v>1235</v>
      </c>
      <c r="D1074" s="170" t="n">
        <v>250000</v>
      </c>
      <c r="E1074" s="171" t="n">
        <v>240700</v>
      </c>
      <c r="F1074" s="172" t="n">
        <v>282700</v>
      </c>
      <c r="G1074" s="171" t="n">
        <v>276300</v>
      </c>
      <c r="H1074" s="173" t="n">
        <v>406100</v>
      </c>
      <c r="I1074" s="171" t="n">
        <v>411200</v>
      </c>
      <c r="J1074" s="160" t="s">
        <v>17</v>
      </c>
      <c r="K1074" s="174" t="n">
        <f aca="false">IF(E1074-D1074&lt;-$L$4,1,0)</f>
        <v>1</v>
      </c>
      <c r="L1074" s="135" t="n">
        <f aca="false">IF(D1074="","",IF(ABS(E1074-D1074)&lt;=$L$4,1,0))</f>
        <v>0</v>
      </c>
      <c r="M1074" s="175" t="n">
        <f aca="false">IF(E1074-D1074&gt;$L$4,1,0)</f>
        <v>0</v>
      </c>
      <c r="N1074" s="174" t="n">
        <f aca="false">IF(G1074-F1074&lt;-$L$4,1,0)</f>
        <v>1</v>
      </c>
      <c r="O1074" s="135" t="n">
        <f aca="false">IF(F1074="","",IF(ABS(G1074-F1074)&lt;=$L$4,1,0))</f>
        <v>0</v>
      </c>
      <c r="P1074" s="175" t="n">
        <f aca="false">IF(G1074-F1074&gt;$L$4,1,0)</f>
        <v>0</v>
      </c>
      <c r="Q1074" s="174" t="n">
        <f aca="false">IF(I1074-H1074&lt;-$L$4,1,0)</f>
        <v>0</v>
      </c>
      <c r="R1074" s="135" t="n">
        <f aca="false">IF(H1074="","",IF(ABS(H1074-I1074)&lt;=$L$4,1,0))</f>
        <v>0</v>
      </c>
      <c r="S1074" s="175" t="n">
        <f aca="false">IF(I1074-H1074&gt;$L$4,1,0)</f>
        <v>1</v>
      </c>
      <c r="U1074" s="265"/>
      <c r="V1074" s="265"/>
      <c r="W1074" s="265"/>
      <c r="Y1074" s="135"/>
      <c r="Z1074" s="135"/>
      <c r="AA1074" s="135"/>
      <c r="AB1074" s="135"/>
      <c r="AC1074" s="135"/>
    </row>
    <row r="1075" s="164" customFormat="true" ht="13.5" hidden="false" customHeight="false" outlineLevel="0" collapsed="false">
      <c r="A1075" s="167" t="n">
        <v>23</v>
      </c>
      <c r="B1075" s="168" t="n">
        <v>27</v>
      </c>
      <c r="C1075" s="169" t="s">
        <v>1236</v>
      </c>
      <c r="D1075" s="170" t="n">
        <v>209600</v>
      </c>
      <c r="E1075" s="171" t="n">
        <v>194500</v>
      </c>
      <c r="F1075" s="172" t="n">
        <v>237400</v>
      </c>
      <c r="G1075" s="171" t="n">
        <v>230100</v>
      </c>
      <c r="H1075" s="173" t="n">
        <v>342700</v>
      </c>
      <c r="I1075" s="171" t="n">
        <v>365000</v>
      </c>
      <c r="J1075" s="160" t="s">
        <v>17</v>
      </c>
      <c r="K1075" s="174" t="n">
        <f aca="false">IF(E1075-D1075&lt;-$L$4,1,0)</f>
        <v>1</v>
      </c>
      <c r="L1075" s="135" t="n">
        <f aca="false">IF(D1075="","",IF(ABS(E1075-D1075)&lt;=$L$4,1,0))</f>
        <v>0</v>
      </c>
      <c r="M1075" s="175" t="n">
        <f aca="false">IF(E1075-D1075&gt;$L$4,1,0)</f>
        <v>0</v>
      </c>
      <c r="N1075" s="174" t="n">
        <f aca="false">IF(G1075-F1075&lt;-$L$4,1,0)</f>
        <v>1</v>
      </c>
      <c r="O1075" s="135" t="n">
        <f aca="false">IF(F1075="","",IF(ABS(G1075-F1075)&lt;=$L$4,1,0))</f>
        <v>0</v>
      </c>
      <c r="P1075" s="175" t="n">
        <f aca="false">IF(G1075-F1075&gt;$L$4,1,0)</f>
        <v>0</v>
      </c>
      <c r="Q1075" s="174" t="n">
        <f aca="false">IF(I1075-H1075&lt;-$L$4,1,0)</f>
        <v>0</v>
      </c>
      <c r="R1075" s="135" t="n">
        <f aca="false">IF(H1075="","",IF(ABS(H1075-I1075)&lt;=$L$4,1,0))</f>
        <v>0</v>
      </c>
      <c r="S1075" s="175" t="n">
        <f aca="false">IF(I1075-H1075&gt;$L$4,1,0)</f>
        <v>1</v>
      </c>
      <c r="U1075" s="265"/>
      <c r="V1075" s="265"/>
      <c r="W1075" s="265"/>
      <c r="Y1075" s="135"/>
      <c r="Z1075" s="135"/>
      <c r="AA1075" s="135"/>
      <c r="AB1075" s="135"/>
      <c r="AC1075" s="135"/>
    </row>
    <row r="1076" s="164" customFormat="true" ht="13.5" hidden="false" customHeight="false" outlineLevel="0" collapsed="false">
      <c r="A1076" s="167" t="n">
        <v>23</v>
      </c>
      <c r="B1076" s="168" t="n">
        <v>28</v>
      </c>
      <c r="C1076" s="169" t="s">
        <v>1237</v>
      </c>
      <c r="D1076" s="170" t="n">
        <v>239000</v>
      </c>
      <c r="E1076" s="171" t="n">
        <v>234300</v>
      </c>
      <c r="F1076" s="172" t="n">
        <v>276900</v>
      </c>
      <c r="G1076" s="171" t="n">
        <v>269900</v>
      </c>
      <c r="H1076" s="173" t="n">
        <v>420300</v>
      </c>
      <c r="I1076" s="171" t="n">
        <v>404800</v>
      </c>
      <c r="J1076" s="160" t="s">
        <v>17</v>
      </c>
      <c r="K1076" s="174" t="n">
        <f aca="false">IF(E1076-D1076&lt;-$L$4,1,0)</f>
        <v>1</v>
      </c>
      <c r="L1076" s="135" t="n">
        <f aca="false">IF(D1076="","",IF(ABS(E1076-D1076)&lt;=$L$4,1,0))</f>
        <v>0</v>
      </c>
      <c r="M1076" s="175" t="n">
        <f aca="false">IF(E1076-D1076&gt;$L$4,1,0)</f>
        <v>0</v>
      </c>
      <c r="N1076" s="174" t="n">
        <f aca="false">IF(G1076-F1076&lt;-$L$4,1,0)</f>
        <v>1</v>
      </c>
      <c r="O1076" s="135" t="n">
        <f aca="false">IF(F1076="","",IF(ABS(G1076-F1076)&lt;=$L$4,1,0))</f>
        <v>0</v>
      </c>
      <c r="P1076" s="175" t="n">
        <f aca="false">IF(G1076-F1076&gt;$L$4,1,0)</f>
        <v>0</v>
      </c>
      <c r="Q1076" s="174" t="n">
        <f aca="false">IF(I1076-H1076&lt;-$L$4,1,0)</f>
        <v>1</v>
      </c>
      <c r="R1076" s="135" t="n">
        <f aca="false">IF(H1076="","",IF(ABS(H1076-I1076)&lt;=$L$4,1,0))</f>
        <v>0</v>
      </c>
      <c r="S1076" s="175" t="n">
        <f aca="false">IF(I1076-H1076&gt;$L$4,1,0)</f>
        <v>0</v>
      </c>
      <c r="U1076" s="265"/>
      <c r="V1076" s="265"/>
      <c r="W1076" s="265"/>
      <c r="Y1076" s="135"/>
      <c r="Z1076" s="135"/>
      <c r="AA1076" s="135"/>
      <c r="AB1076" s="135"/>
      <c r="AC1076" s="135"/>
    </row>
    <row r="1077" s="164" customFormat="true" ht="13.5" hidden="false" customHeight="false" outlineLevel="0" collapsed="false">
      <c r="A1077" s="167" t="n">
        <v>23</v>
      </c>
      <c r="B1077" s="168" t="n">
        <v>29</v>
      </c>
      <c r="C1077" s="169" t="s">
        <v>1238</v>
      </c>
      <c r="D1077" s="170" t="n">
        <v>211000</v>
      </c>
      <c r="E1077" s="171" t="n">
        <v>203100</v>
      </c>
      <c r="F1077" s="172" t="n">
        <v>244600</v>
      </c>
      <c r="G1077" s="171" t="n">
        <v>238700</v>
      </c>
      <c r="H1077" s="173" t="n">
        <v>371600</v>
      </c>
      <c r="I1077" s="171" t="n">
        <v>373600</v>
      </c>
      <c r="J1077" s="160" t="s">
        <v>17</v>
      </c>
      <c r="K1077" s="174" t="n">
        <f aca="false">IF(E1077-D1077&lt;-$L$4,1,0)</f>
        <v>1</v>
      </c>
      <c r="L1077" s="135" t="n">
        <f aca="false">IF(D1077="","",IF(ABS(E1077-D1077)&lt;=$L$4,1,0))</f>
        <v>0</v>
      </c>
      <c r="M1077" s="175" t="n">
        <f aca="false">IF(E1077-D1077&gt;$L$4,1,0)</f>
        <v>0</v>
      </c>
      <c r="N1077" s="174" t="n">
        <f aca="false">IF(G1077-F1077&lt;-$L$4,1,0)</f>
        <v>1</v>
      </c>
      <c r="O1077" s="135" t="n">
        <f aca="false">IF(F1077="","",IF(ABS(G1077-F1077)&lt;=$L$4,1,0))</f>
        <v>0</v>
      </c>
      <c r="P1077" s="175" t="n">
        <f aca="false">IF(G1077-F1077&gt;$L$4,1,0)</f>
        <v>0</v>
      </c>
      <c r="Q1077" s="174" t="n">
        <f aca="false">IF(I1077-H1077&lt;-$L$4,1,0)</f>
        <v>0</v>
      </c>
      <c r="R1077" s="135" t="n">
        <f aca="false">IF(H1077="","",IF(ABS(H1077-I1077)&lt;=$L$4,1,0))</f>
        <v>0</v>
      </c>
      <c r="S1077" s="175" t="n">
        <f aca="false">IF(I1077-H1077&gt;$L$4,1,0)</f>
        <v>1</v>
      </c>
      <c r="U1077" s="265"/>
      <c r="V1077" s="265"/>
      <c r="W1077" s="265"/>
      <c r="Y1077" s="135"/>
      <c r="Z1077" s="135"/>
      <c r="AA1077" s="135"/>
      <c r="AB1077" s="135"/>
      <c r="AC1077" s="135"/>
    </row>
    <row r="1078" s="164" customFormat="true" ht="13.5" hidden="false" customHeight="false" outlineLevel="0" collapsed="false">
      <c r="A1078" s="167" t="n">
        <v>23</v>
      </c>
      <c r="B1078" s="168" t="n">
        <v>30</v>
      </c>
      <c r="C1078" s="169" t="s">
        <v>1239</v>
      </c>
      <c r="D1078" s="170" t="n">
        <v>192200</v>
      </c>
      <c r="E1078" s="171" t="n">
        <v>206400</v>
      </c>
      <c r="F1078" s="172" t="n">
        <v>221000</v>
      </c>
      <c r="G1078" s="171" t="n">
        <v>242000</v>
      </c>
      <c r="H1078" s="173" t="n">
        <v>329900</v>
      </c>
      <c r="I1078" s="171" t="n">
        <v>376900</v>
      </c>
      <c r="J1078" s="160" t="s">
        <v>18</v>
      </c>
      <c r="K1078" s="174" t="n">
        <f aca="false">IF(E1078-D1078&lt;-$L$4,1,0)</f>
        <v>0</v>
      </c>
      <c r="L1078" s="135" t="n">
        <f aca="false">IF(D1078="","",IF(ABS(E1078-D1078)&lt;=$L$4,1,0))</f>
        <v>0</v>
      </c>
      <c r="M1078" s="175" t="n">
        <f aca="false">IF(E1078-D1078&gt;$L$4,1,0)</f>
        <v>1</v>
      </c>
      <c r="N1078" s="174" t="n">
        <f aca="false">IF(G1078-F1078&lt;-$L$4,1,0)</f>
        <v>0</v>
      </c>
      <c r="O1078" s="135" t="n">
        <f aca="false">IF(F1078="","",IF(ABS(G1078-F1078)&lt;=$L$4,1,0))</f>
        <v>0</v>
      </c>
      <c r="P1078" s="175" t="n">
        <f aca="false">IF(G1078-F1078&gt;$L$4,1,0)</f>
        <v>1</v>
      </c>
      <c r="Q1078" s="174" t="n">
        <f aca="false">IF(I1078-H1078&lt;-$L$4,1,0)</f>
        <v>0</v>
      </c>
      <c r="R1078" s="135" t="n">
        <f aca="false">IF(H1078="","",IF(ABS(H1078-I1078)&lt;=$L$4,1,0))</f>
        <v>0</v>
      </c>
      <c r="S1078" s="175" t="n">
        <f aca="false">IF(I1078-H1078&gt;$L$4,1,0)</f>
        <v>1</v>
      </c>
      <c r="U1078" s="265"/>
      <c r="V1078" s="265"/>
      <c r="W1078" s="265"/>
      <c r="Y1078" s="135"/>
      <c r="Z1078" s="135"/>
      <c r="AA1078" s="135"/>
      <c r="AB1078" s="135"/>
      <c r="AC1078" s="135"/>
    </row>
    <row r="1079" s="164" customFormat="true" ht="13.5" hidden="false" customHeight="false" outlineLevel="0" collapsed="false">
      <c r="A1079" s="167" t="n">
        <v>23</v>
      </c>
      <c r="B1079" s="168" t="n">
        <v>31</v>
      </c>
      <c r="C1079" s="169" t="s">
        <v>1240</v>
      </c>
      <c r="D1079" s="170" t="n">
        <v>212400</v>
      </c>
      <c r="E1079" s="171" t="n">
        <v>195200</v>
      </c>
      <c r="F1079" s="172" t="n">
        <v>234000</v>
      </c>
      <c r="G1079" s="171" t="n">
        <v>230800</v>
      </c>
      <c r="H1079" s="173" t="n">
        <v>315700</v>
      </c>
      <c r="I1079" s="171" t="n">
        <v>365700</v>
      </c>
      <c r="J1079" s="160" t="s">
        <v>17</v>
      </c>
      <c r="K1079" s="174" t="n">
        <f aca="false">IF(E1079-D1079&lt;-$L$4,1,0)</f>
        <v>1</v>
      </c>
      <c r="L1079" s="135" t="n">
        <f aca="false">IF(D1079="","",IF(ABS(E1079-D1079)&lt;=$L$4,1,0))</f>
        <v>0</v>
      </c>
      <c r="M1079" s="175" t="n">
        <f aca="false">IF(E1079-D1079&gt;$L$4,1,0)</f>
        <v>0</v>
      </c>
      <c r="N1079" s="174" t="n">
        <f aca="false">IF(G1079-F1079&lt;-$L$4,1,0)</f>
        <v>1</v>
      </c>
      <c r="O1079" s="135" t="n">
        <f aca="false">IF(F1079="","",IF(ABS(G1079-F1079)&lt;=$L$4,1,0))</f>
        <v>0</v>
      </c>
      <c r="P1079" s="175" t="n">
        <f aca="false">IF(G1079-F1079&gt;$L$4,1,0)</f>
        <v>0</v>
      </c>
      <c r="Q1079" s="174" t="n">
        <f aca="false">IF(I1079-H1079&lt;-$L$4,1,0)</f>
        <v>0</v>
      </c>
      <c r="R1079" s="135" t="n">
        <f aca="false">IF(H1079="","",IF(ABS(H1079-I1079)&lt;=$L$4,1,0))</f>
        <v>0</v>
      </c>
      <c r="S1079" s="175" t="n">
        <f aca="false">IF(I1079-H1079&gt;$L$4,1,0)</f>
        <v>1</v>
      </c>
      <c r="U1079" s="265"/>
      <c r="V1079" s="265"/>
      <c r="W1079" s="265"/>
      <c r="Y1079" s="135"/>
      <c r="Z1079" s="135"/>
      <c r="AA1079" s="135"/>
      <c r="AB1079" s="135"/>
      <c r="AC1079" s="135"/>
    </row>
    <row r="1080" s="164" customFormat="true" ht="13.5" hidden="false" customHeight="false" outlineLevel="0" collapsed="false">
      <c r="A1080" s="167" t="n">
        <v>23</v>
      </c>
      <c r="B1080" s="168" t="n">
        <v>32</v>
      </c>
      <c r="C1080" s="169" t="s">
        <v>1241</v>
      </c>
      <c r="D1080" s="170" t="n">
        <v>198300</v>
      </c>
      <c r="E1080" s="171" t="n">
        <v>190000</v>
      </c>
      <c r="F1080" s="172" t="n">
        <v>224700</v>
      </c>
      <c r="G1080" s="171" t="n">
        <v>225500</v>
      </c>
      <c r="H1080" s="173" t="n">
        <v>324500</v>
      </c>
      <c r="I1080" s="171" t="n">
        <v>360500</v>
      </c>
      <c r="J1080" s="160" t="s">
        <v>17</v>
      </c>
      <c r="K1080" s="174" t="n">
        <f aca="false">IF(E1080-D1080&lt;-$L$4,1,0)</f>
        <v>1</v>
      </c>
      <c r="L1080" s="135" t="n">
        <f aca="false">IF(D1080="","",IF(ABS(E1080-D1080)&lt;=$L$4,1,0))</f>
        <v>0</v>
      </c>
      <c r="M1080" s="175" t="n">
        <f aca="false">IF(E1080-D1080&gt;$L$4,1,0)</f>
        <v>0</v>
      </c>
      <c r="N1080" s="174" t="n">
        <f aca="false">IF(G1080-F1080&lt;-$L$4,1,0)</f>
        <v>0</v>
      </c>
      <c r="O1080" s="135" t="n">
        <f aca="false">IF(F1080="","",IF(ABS(G1080-F1080)&lt;=$L$4,1,0))</f>
        <v>0</v>
      </c>
      <c r="P1080" s="175" t="n">
        <f aca="false">IF(G1080-F1080&gt;$L$4,1,0)</f>
        <v>1</v>
      </c>
      <c r="Q1080" s="174" t="n">
        <f aca="false">IF(I1080-H1080&lt;-$L$4,1,0)</f>
        <v>0</v>
      </c>
      <c r="R1080" s="135" t="n">
        <f aca="false">IF(H1080="","",IF(ABS(H1080-I1080)&lt;=$L$4,1,0))</f>
        <v>0</v>
      </c>
      <c r="S1080" s="175" t="n">
        <f aca="false">IF(I1080-H1080&gt;$L$4,1,0)</f>
        <v>1</v>
      </c>
      <c r="U1080" s="265"/>
      <c r="V1080" s="265"/>
      <c r="W1080" s="265"/>
      <c r="Y1080" s="135"/>
      <c r="Z1080" s="135"/>
      <c r="AA1080" s="135"/>
      <c r="AB1080" s="135"/>
      <c r="AC1080" s="135"/>
    </row>
    <row r="1081" s="164" customFormat="true" ht="13.5" hidden="false" customHeight="false" outlineLevel="0" collapsed="false">
      <c r="A1081" s="167" t="n">
        <v>23</v>
      </c>
      <c r="B1081" s="168" t="n">
        <v>33</v>
      </c>
      <c r="C1081" s="169" t="s">
        <v>1242</v>
      </c>
      <c r="D1081" s="170" t="n">
        <v>201800</v>
      </c>
      <c r="E1081" s="171" t="n">
        <v>186400</v>
      </c>
      <c r="F1081" s="172" t="n">
        <v>230600</v>
      </c>
      <c r="G1081" s="171" t="n">
        <v>222000</v>
      </c>
      <c r="H1081" s="173" t="n">
        <v>339500</v>
      </c>
      <c r="I1081" s="171" t="n">
        <v>356900</v>
      </c>
      <c r="J1081" s="160" t="s">
        <v>17</v>
      </c>
      <c r="K1081" s="174" t="n">
        <f aca="false">IF(E1081-D1081&lt;-$L$4,1,0)</f>
        <v>1</v>
      </c>
      <c r="L1081" s="135" t="n">
        <f aca="false">IF(D1081="","",IF(ABS(E1081-D1081)&lt;=$L$4,1,0))</f>
        <v>0</v>
      </c>
      <c r="M1081" s="175" t="n">
        <f aca="false">IF(E1081-D1081&gt;$L$4,1,0)</f>
        <v>0</v>
      </c>
      <c r="N1081" s="174" t="n">
        <f aca="false">IF(G1081-F1081&lt;-$L$4,1,0)</f>
        <v>1</v>
      </c>
      <c r="O1081" s="135" t="n">
        <f aca="false">IF(F1081="","",IF(ABS(G1081-F1081)&lt;=$L$4,1,0))</f>
        <v>0</v>
      </c>
      <c r="P1081" s="175" t="n">
        <f aca="false">IF(G1081-F1081&gt;$L$4,1,0)</f>
        <v>0</v>
      </c>
      <c r="Q1081" s="174" t="n">
        <f aca="false">IF(I1081-H1081&lt;-$L$4,1,0)</f>
        <v>0</v>
      </c>
      <c r="R1081" s="135" t="n">
        <f aca="false">IF(H1081="","",IF(ABS(H1081-I1081)&lt;=$L$4,1,0))</f>
        <v>0</v>
      </c>
      <c r="S1081" s="175" t="n">
        <f aca="false">IF(I1081-H1081&gt;$L$4,1,0)</f>
        <v>1</v>
      </c>
      <c r="U1081" s="265"/>
      <c r="V1081" s="265"/>
      <c r="W1081" s="265"/>
      <c r="Y1081" s="135"/>
      <c r="Z1081" s="135"/>
      <c r="AA1081" s="135"/>
      <c r="AB1081" s="135"/>
      <c r="AC1081" s="135"/>
    </row>
    <row r="1082" s="164" customFormat="true" ht="13.5" hidden="false" customHeight="false" outlineLevel="0" collapsed="false">
      <c r="A1082" s="167" t="n">
        <v>23</v>
      </c>
      <c r="B1082" s="168" t="n">
        <v>34</v>
      </c>
      <c r="C1082" s="169" t="s">
        <v>1243</v>
      </c>
      <c r="D1082" s="170" t="n">
        <v>220800</v>
      </c>
      <c r="E1082" s="171" t="n">
        <v>206200</v>
      </c>
      <c r="F1082" s="172" t="n">
        <v>253000</v>
      </c>
      <c r="G1082" s="171" t="n">
        <v>241800</v>
      </c>
      <c r="H1082" s="173" t="n">
        <v>374600</v>
      </c>
      <c r="I1082" s="171" t="n">
        <v>376700</v>
      </c>
      <c r="J1082" s="160" t="s">
        <v>17</v>
      </c>
      <c r="K1082" s="174" t="n">
        <f aca="false">IF(E1082-D1082&lt;-$L$4,1,0)</f>
        <v>1</v>
      </c>
      <c r="L1082" s="135" t="n">
        <f aca="false">IF(D1082="","",IF(ABS(E1082-D1082)&lt;=$L$4,1,0))</f>
        <v>0</v>
      </c>
      <c r="M1082" s="175" t="n">
        <f aca="false">IF(E1082-D1082&gt;$L$4,1,0)</f>
        <v>0</v>
      </c>
      <c r="N1082" s="174" t="n">
        <f aca="false">IF(G1082-F1082&lt;-$L$4,1,0)</f>
        <v>1</v>
      </c>
      <c r="O1082" s="135" t="n">
        <f aca="false">IF(F1082="","",IF(ABS(G1082-F1082)&lt;=$L$4,1,0))</f>
        <v>0</v>
      </c>
      <c r="P1082" s="175" t="n">
        <f aca="false">IF(G1082-F1082&gt;$L$4,1,0)</f>
        <v>0</v>
      </c>
      <c r="Q1082" s="174" t="n">
        <f aca="false">IF(I1082-H1082&lt;-$L$4,1,0)</f>
        <v>0</v>
      </c>
      <c r="R1082" s="135" t="n">
        <f aca="false">IF(H1082="","",IF(ABS(H1082-I1082)&lt;=$L$4,1,0))</f>
        <v>0</v>
      </c>
      <c r="S1082" s="175" t="n">
        <f aca="false">IF(I1082-H1082&gt;$L$4,1,0)</f>
        <v>1</v>
      </c>
      <c r="U1082" s="265"/>
      <c r="V1082" s="265"/>
      <c r="W1082" s="265"/>
      <c r="Y1082" s="135"/>
      <c r="Z1082" s="135"/>
      <c r="AA1082" s="135"/>
      <c r="AB1082" s="135"/>
      <c r="AC1082" s="135"/>
    </row>
    <row r="1083" s="164" customFormat="true" ht="13.5" hidden="false" customHeight="false" outlineLevel="0" collapsed="false">
      <c r="A1083" s="167" t="n">
        <v>23</v>
      </c>
      <c r="B1083" s="168" t="n">
        <v>35</v>
      </c>
      <c r="C1083" s="169" t="s">
        <v>1244</v>
      </c>
      <c r="D1083" s="170" t="n">
        <v>209600</v>
      </c>
      <c r="E1083" s="171" t="n">
        <v>189100</v>
      </c>
      <c r="F1083" s="172" t="n">
        <v>235100</v>
      </c>
      <c r="G1083" s="171" t="n">
        <v>224700</v>
      </c>
      <c r="H1083" s="173" t="n">
        <v>331300</v>
      </c>
      <c r="I1083" s="171" t="n">
        <v>359600</v>
      </c>
      <c r="J1083" s="160" t="s">
        <v>17</v>
      </c>
      <c r="K1083" s="174" t="n">
        <f aca="false">IF(E1083-D1083&lt;-$L$4,1,0)</f>
        <v>1</v>
      </c>
      <c r="L1083" s="135" t="n">
        <f aca="false">IF(D1083="","",IF(ABS(E1083-D1083)&lt;=$L$4,1,0))</f>
        <v>0</v>
      </c>
      <c r="M1083" s="175" t="n">
        <f aca="false">IF(E1083-D1083&gt;$L$4,1,0)</f>
        <v>0</v>
      </c>
      <c r="N1083" s="174" t="n">
        <f aca="false">IF(G1083-F1083&lt;-$L$4,1,0)</f>
        <v>1</v>
      </c>
      <c r="O1083" s="135" t="n">
        <f aca="false">IF(F1083="","",IF(ABS(G1083-F1083)&lt;=$L$4,1,0))</f>
        <v>0</v>
      </c>
      <c r="P1083" s="175" t="n">
        <f aca="false">IF(G1083-F1083&gt;$L$4,1,0)</f>
        <v>0</v>
      </c>
      <c r="Q1083" s="174" t="n">
        <f aca="false">IF(I1083-H1083&lt;-$L$4,1,0)</f>
        <v>0</v>
      </c>
      <c r="R1083" s="135" t="n">
        <f aca="false">IF(H1083="","",IF(ABS(H1083-I1083)&lt;=$L$4,1,0))</f>
        <v>0</v>
      </c>
      <c r="S1083" s="175" t="n">
        <f aca="false">IF(I1083-H1083&gt;$L$4,1,0)</f>
        <v>1</v>
      </c>
      <c r="U1083" s="265"/>
      <c r="V1083" s="265"/>
      <c r="W1083" s="265"/>
      <c r="Y1083" s="135"/>
      <c r="Z1083" s="135"/>
      <c r="AA1083" s="135"/>
      <c r="AB1083" s="135"/>
      <c r="AC1083" s="135"/>
    </row>
    <row r="1084" s="164" customFormat="true" ht="13.5" hidden="false" customHeight="false" outlineLevel="0" collapsed="false">
      <c r="A1084" s="167" t="n">
        <v>23</v>
      </c>
      <c r="B1084" s="168" t="n">
        <v>36</v>
      </c>
      <c r="C1084" s="169" t="s">
        <v>1245</v>
      </c>
      <c r="D1084" s="170" t="n">
        <v>225600</v>
      </c>
      <c r="E1084" s="171" t="n">
        <v>225700</v>
      </c>
      <c r="F1084" s="172" t="n">
        <v>258500</v>
      </c>
      <c r="G1084" s="171" t="n">
        <v>261300</v>
      </c>
      <c r="H1084" s="173" t="n">
        <v>381700</v>
      </c>
      <c r="I1084" s="171" t="n">
        <v>396200</v>
      </c>
      <c r="J1084" s="160" t="s">
        <v>17</v>
      </c>
      <c r="K1084" s="174" t="n">
        <f aca="false">IF(E1084-D1084&lt;-$L$4,1,0)</f>
        <v>0</v>
      </c>
      <c r="L1084" s="135" t="n">
        <f aca="false">IF(D1084="","",IF(ABS(E1084-D1084)&lt;=$L$4,1,0))</f>
        <v>0</v>
      </c>
      <c r="M1084" s="175" t="n">
        <f aca="false">IF(E1084-D1084&gt;$L$4,1,0)</f>
        <v>1</v>
      </c>
      <c r="N1084" s="174" t="n">
        <f aca="false">IF(G1084-F1084&lt;-$L$4,1,0)</f>
        <v>0</v>
      </c>
      <c r="O1084" s="135" t="n">
        <f aca="false">IF(F1084="","",IF(ABS(G1084-F1084)&lt;=$L$4,1,0))</f>
        <v>0</v>
      </c>
      <c r="P1084" s="175" t="n">
        <f aca="false">IF(G1084-F1084&gt;$L$4,1,0)</f>
        <v>1</v>
      </c>
      <c r="Q1084" s="174" t="n">
        <f aca="false">IF(I1084-H1084&lt;-$L$4,1,0)</f>
        <v>0</v>
      </c>
      <c r="R1084" s="135" t="n">
        <f aca="false">IF(H1084="","",IF(ABS(H1084-I1084)&lt;=$L$4,1,0))</f>
        <v>0</v>
      </c>
      <c r="S1084" s="175" t="n">
        <f aca="false">IF(I1084-H1084&gt;$L$4,1,0)</f>
        <v>1</v>
      </c>
      <c r="U1084" s="265"/>
      <c r="V1084" s="265"/>
      <c r="W1084" s="265"/>
      <c r="Y1084" s="135"/>
      <c r="Z1084" s="135"/>
      <c r="AA1084" s="135"/>
      <c r="AB1084" s="135"/>
      <c r="AC1084" s="135"/>
    </row>
    <row r="1085" s="164" customFormat="true" ht="13.5" hidden="false" customHeight="false" outlineLevel="0" collapsed="false">
      <c r="A1085" s="167" t="n">
        <v>23</v>
      </c>
      <c r="B1085" s="168" t="n">
        <v>37</v>
      </c>
      <c r="C1085" s="169" t="s">
        <v>1246</v>
      </c>
      <c r="D1085" s="170" t="n">
        <v>193800</v>
      </c>
      <c r="E1085" s="171" t="n">
        <v>191100</v>
      </c>
      <c r="F1085" s="172" t="n">
        <v>220200</v>
      </c>
      <c r="G1085" s="171" t="n">
        <v>226700</v>
      </c>
      <c r="H1085" s="173" t="n">
        <v>320000</v>
      </c>
      <c r="I1085" s="171" t="n">
        <v>361600</v>
      </c>
      <c r="J1085" s="160" t="s">
        <v>17</v>
      </c>
      <c r="K1085" s="174" t="n">
        <f aca="false">IF(E1085-D1085&lt;-$L$4,1,0)</f>
        <v>1</v>
      </c>
      <c r="L1085" s="135" t="n">
        <f aca="false">IF(D1085="","",IF(ABS(E1085-D1085)&lt;=$L$4,1,0))</f>
        <v>0</v>
      </c>
      <c r="M1085" s="175" t="n">
        <f aca="false">IF(E1085-D1085&gt;$L$4,1,0)</f>
        <v>0</v>
      </c>
      <c r="N1085" s="174" t="n">
        <f aca="false">IF(G1085-F1085&lt;-$L$4,1,0)</f>
        <v>0</v>
      </c>
      <c r="O1085" s="135" t="n">
        <f aca="false">IF(F1085="","",IF(ABS(G1085-F1085)&lt;=$L$4,1,0))</f>
        <v>0</v>
      </c>
      <c r="P1085" s="175" t="n">
        <f aca="false">IF(G1085-F1085&gt;$L$4,1,0)</f>
        <v>1</v>
      </c>
      <c r="Q1085" s="174" t="n">
        <f aca="false">IF(I1085-H1085&lt;-$L$4,1,0)</f>
        <v>0</v>
      </c>
      <c r="R1085" s="135" t="n">
        <f aca="false">IF(H1085="","",IF(ABS(H1085-I1085)&lt;=$L$4,1,0))</f>
        <v>0</v>
      </c>
      <c r="S1085" s="175" t="n">
        <f aca="false">IF(I1085-H1085&gt;$L$4,1,0)</f>
        <v>1</v>
      </c>
      <c r="U1085" s="265"/>
      <c r="V1085" s="265"/>
      <c r="W1085" s="265"/>
      <c r="Y1085" s="135"/>
      <c r="Z1085" s="135"/>
      <c r="AA1085" s="135"/>
      <c r="AB1085" s="135"/>
      <c r="AC1085" s="135"/>
    </row>
    <row r="1086" s="164" customFormat="true" ht="13.5" hidden="false" customHeight="false" outlineLevel="0" collapsed="false">
      <c r="A1086" s="167" t="n">
        <v>23</v>
      </c>
      <c r="B1086" s="168" t="n">
        <v>38</v>
      </c>
      <c r="C1086" s="169" t="s">
        <v>1247</v>
      </c>
      <c r="D1086" s="170" t="n">
        <v>200800</v>
      </c>
      <c r="E1086" s="171" t="n">
        <v>194300</v>
      </c>
      <c r="F1086" s="172" t="n">
        <v>231500</v>
      </c>
      <c r="G1086" s="171" t="n">
        <v>229900</v>
      </c>
      <c r="H1086" s="173" t="n">
        <v>347700</v>
      </c>
      <c r="I1086" s="171" t="n">
        <v>364800</v>
      </c>
      <c r="J1086" s="160" t="s">
        <v>17</v>
      </c>
      <c r="K1086" s="174" t="n">
        <f aca="false">IF(E1086-D1086&lt;-$L$4,1,0)</f>
        <v>1</v>
      </c>
      <c r="L1086" s="135" t="n">
        <f aca="false">IF(D1086="","",IF(ABS(E1086-D1086)&lt;=$L$4,1,0))</f>
        <v>0</v>
      </c>
      <c r="M1086" s="175" t="n">
        <f aca="false">IF(E1086-D1086&gt;$L$4,1,0)</f>
        <v>0</v>
      </c>
      <c r="N1086" s="174" t="n">
        <f aca="false">IF(G1086-F1086&lt;-$L$4,1,0)</f>
        <v>1</v>
      </c>
      <c r="O1086" s="135" t="n">
        <f aca="false">IF(F1086="","",IF(ABS(G1086-F1086)&lt;=$L$4,1,0))</f>
        <v>0</v>
      </c>
      <c r="P1086" s="175" t="n">
        <f aca="false">IF(G1086-F1086&gt;$L$4,1,0)</f>
        <v>0</v>
      </c>
      <c r="Q1086" s="174" t="n">
        <f aca="false">IF(I1086-H1086&lt;-$L$4,1,0)</f>
        <v>0</v>
      </c>
      <c r="R1086" s="135" t="n">
        <f aca="false">IF(H1086="","",IF(ABS(H1086-I1086)&lt;=$L$4,1,0))</f>
        <v>0</v>
      </c>
      <c r="S1086" s="175" t="n">
        <f aca="false">IF(I1086-H1086&gt;$L$4,1,0)</f>
        <v>1</v>
      </c>
      <c r="U1086" s="265"/>
      <c r="V1086" s="265"/>
      <c r="W1086" s="265"/>
      <c r="Y1086" s="135"/>
      <c r="Z1086" s="135"/>
      <c r="AA1086" s="135"/>
      <c r="AB1086" s="135"/>
      <c r="AC1086" s="135"/>
    </row>
    <row r="1087" s="164" customFormat="true" ht="13.5" hidden="false" customHeight="false" outlineLevel="0" collapsed="false">
      <c r="A1087" s="167" t="n">
        <v>23</v>
      </c>
      <c r="B1087" s="168" t="n">
        <v>39</v>
      </c>
      <c r="C1087" s="169" t="s">
        <v>1248</v>
      </c>
      <c r="D1087" s="170" t="n">
        <v>227100</v>
      </c>
      <c r="E1087" s="171" t="n">
        <v>212300</v>
      </c>
      <c r="F1087" s="172" t="n">
        <v>248700</v>
      </c>
      <c r="G1087" s="171" t="n">
        <v>247900</v>
      </c>
      <c r="H1087" s="173" t="n">
        <v>330300</v>
      </c>
      <c r="I1087" s="171" t="n">
        <v>382900</v>
      </c>
      <c r="J1087" s="160" t="s">
        <v>17</v>
      </c>
      <c r="K1087" s="174" t="n">
        <f aca="false">IF(E1087-D1087&lt;-$L$4,1,0)</f>
        <v>1</v>
      </c>
      <c r="L1087" s="135" t="n">
        <f aca="false">IF(D1087="","",IF(ABS(E1087-D1087)&lt;=$L$4,1,0))</f>
        <v>0</v>
      </c>
      <c r="M1087" s="175" t="n">
        <f aca="false">IF(E1087-D1087&gt;$L$4,1,0)</f>
        <v>0</v>
      </c>
      <c r="N1087" s="174" t="n">
        <f aca="false">IF(G1087-F1087&lt;-$L$4,1,0)</f>
        <v>1</v>
      </c>
      <c r="O1087" s="135" t="n">
        <f aca="false">IF(F1087="","",IF(ABS(G1087-F1087)&lt;=$L$4,1,0))</f>
        <v>0</v>
      </c>
      <c r="P1087" s="175" t="n">
        <f aca="false">IF(G1087-F1087&gt;$L$4,1,0)</f>
        <v>0</v>
      </c>
      <c r="Q1087" s="174" t="n">
        <f aca="false">IF(I1087-H1087&lt;-$L$4,1,0)</f>
        <v>0</v>
      </c>
      <c r="R1087" s="135" t="n">
        <f aca="false">IF(H1087="","",IF(ABS(H1087-I1087)&lt;=$L$4,1,0))</f>
        <v>0</v>
      </c>
      <c r="S1087" s="175" t="n">
        <f aca="false">IF(I1087-H1087&gt;$L$4,1,0)</f>
        <v>1</v>
      </c>
      <c r="U1087" s="265"/>
      <c r="V1087" s="265"/>
      <c r="W1087" s="265"/>
      <c r="Y1087" s="135"/>
      <c r="Z1087" s="135"/>
      <c r="AA1087" s="135"/>
      <c r="AB1087" s="135"/>
      <c r="AC1087" s="135"/>
    </row>
    <row r="1088" s="164" customFormat="true" ht="13.5" hidden="false" customHeight="false" outlineLevel="0" collapsed="false">
      <c r="A1088" s="167" t="n">
        <v>23</v>
      </c>
      <c r="B1088" s="168" t="n">
        <v>40</v>
      </c>
      <c r="C1088" s="169" t="s">
        <v>1249</v>
      </c>
      <c r="D1088" s="170" t="n">
        <v>216000</v>
      </c>
      <c r="E1088" s="171" t="n">
        <v>206000</v>
      </c>
      <c r="F1088" s="172" t="n">
        <v>240000</v>
      </c>
      <c r="G1088" s="171" t="n">
        <v>241700</v>
      </c>
      <c r="H1088" s="173" t="n">
        <v>330800</v>
      </c>
      <c r="I1088" s="171" t="n">
        <v>376500</v>
      </c>
      <c r="J1088" s="160" t="s">
        <v>17</v>
      </c>
      <c r="K1088" s="174" t="n">
        <f aca="false">IF(E1088-D1088&lt;-$L$4,1,0)</f>
        <v>1</v>
      </c>
      <c r="L1088" s="135" t="n">
        <f aca="false">IF(D1088="","",IF(ABS(E1088-D1088)&lt;=$L$4,1,0))</f>
        <v>0</v>
      </c>
      <c r="M1088" s="175" t="n">
        <f aca="false">IF(E1088-D1088&gt;$L$4,1,0)</f>
        <v>0</v>
      </c>
      <c r="N1088" s="174" t="n">
        <f aca="false">IF(G1088-F1088&lt;-$L$4,1,0)</f>
        <v>0</v>
      </c>
      <c r="O1088" s="135" t="n">
        <f aca="false">IF(F1088="","",IF(ABS(G1088-F1088)&lt;=$L$4,1,0))</f>
        <v>0</v>
      </c>
      <c r="P1088" s="175" t="n">
        <f aca="false">IF(G1088-F1088&gt;$L$4,1,0)</f>
        <v>1</v>
      </c>
      <c r="Q1088" s="174" t="n">
        <f aca="false">IF(I1088-H1088&lt;-$L$4,1,0)</f>
        <v>0</v>
      </c>
      <c r="R1088" s="135" t="n">
        <f aca="false">IF(H1088="","",IF(ABS(H1088-I1088)&lt;=$L$4,1,0))</f>
        <v>0</v>
      </c>
      <c r="S1088" s="175" t="n">
        <f aca="false">IF(I1088-H1088&gt;$L$4,1,0)</f>
        <v>1</v>
      </c>
      <c r="U1088" s="265"/>
      <c r="V1088" s="265"/>
      <c r="W1088" s="265"/>
      <c r="Y1088" s="135"/>
      <c r="Z1088" s="135"/>
      <c r="AA1088" s="135"/>
      <c r="AB1088" s="135"/>
      <c r="AC1088" s="135"/>
    </row>
    <row r="1089" s="164" customFormat="true" ht="13.5" hidden="false" customHeight="false" outlineLevel="0" collapsed="false">
      <c r="A1089" s="167" t="n">
        <v>23</v>
      </c>
      <c r="B1089" s="168" t="n">
        <v>41</v>
      </c>
      <c r="C1089" s="169" t="s">
        <v>1250</v>
      </c>
      <c r="D1089" s="170" t="n">
        <v>232600</v>
      </c>
      <c r="E1089" s="171" t="n">
        <v>221400</v>
      </c>
      <c r="F1089" s="172" t="n">
        <v>266200</v>
      </c>
      <c r="G1089" s="171" t="n">
        <v>257000</v>
      </c>
      <c r="H1089" s="173" t="n">
        <v>393300</v>
      </c>
      <c r="I1089" s="171" t="n">
        <v>391900</v>
      </c>
      <c r="J1089" s="160" t="s">
        <v>17</v>
      </c>
      <c r="K1089" s="174" t="n">
        <f aca="false">IF(E1089-D1089&lt;-$L$4,1,0)</f>
        <v>1</v>
      </c>
      <c r="L1089" s="135" t="n">
        <f aca="false">IF(D1089="","",IF(ABS(E1089-D1089)&lt;=$L$4,1,0))</f>
        <v>0</v>
      </c>
      <c r="M1089" s="175" t="n">
        <f aca="false">IF(E1089-D1089&gt;$L$4,1,0)</f>
        <v>0</v>
      </c>
      <c r="N1089" s="174" t="n">
        <f aca="false">IF(G1089-F1089&lt;-$L$4,1,0)</f>
        <v>1</v>
      </c>
      <c r="O1089" s="135" t="n">
        <f aca="false">IF(F1089="","",IF(ABS(G1089-F1089)&lt;=$L$4,1,0))</f>
        <v>0</v>
      </c>
      <c r="P1089" s="175" t="n">
        <f aca="false">IF(G1089-F1089&gt;$L$4,1,0)</f>
        <v>0</v>
      </c>
      <c r="Q1089" s="174" t="n">
        <f aca="false">IF(I1089-H1089&lt;-$L$4,1,0)</f>
        <v>1</v>
      </c>
      <c r="R1089" s="135" t="n">
        <f aca="false">IF(H1089="","",IF(ABS(H1089-I1089)&lt;=$L$4,1,0))</f>
        <v>0</v>
      </c>
      <c r="S1089" s="175" t="n">
        <f aca="false">IF(I1089-H1089&gt;$L$4,1,0)</f>
        <v>0</v>
      </c>
      <c r="U1089" s="265"/>
      <c r="V1089" s="265"/>
      <c r="W1089" s="265"/>
      <c r="Y1089" s="135"/>
      <c r="Z1089" s="135"/>
      <c r="AA1089" s="135"/>
      <c r="AB1089" s="135"/>
      <c r="AC1089" s="135"/>
    </row>
    <row r="1090" s="164" customFormat="true" ht="13.5" hidden="false" customHeight="false" outlineLevel="0" collapsed="false">
      <c r="A1090" s="167" t="n">
        <v>23</v>
      </c>
      <c r="B1090" s="168" t="n">
        <v>42</v>
      </c>
      <c r="C1090" s="169" t="s">
        <v>1251</v>
      </c>
      <c r="D1090" s="170" t="n">
        <v>216600</v>
      </c>
      <c r="E1090" s="171" t="n">
        <v>207600</v>
      </c>
      <c r="F1090" s="172" t="n">
        <v>242500</v>
      </c>
      <c r="G1090" s="171" t="n">
        <v>243200</v>
      </c>
      <c r="H1090" s="173" t="n">
        <v>340500</v>
      </c>
      <c r="I1090" s="171" t="n">
        <v>378100</v>
      </c>
      <c r="J1090" s="160" t="s">
        <v>17</v>
      </c>
      <c r="K1090" s="174" t="n">
        <f aca="false">IF(E1090-D1090&lt;-$L$4,1,0)</f>
        <v>1</v>
      </c>
      <c r="L1090" s="135" t="n">
        <f aca="false">IF(D1090="","",IF(ABS(E1090-D1090)&lt;=$L$4,1,0))</f>
        <v>0</v>
      </c>
      <c r="M1090" s="175" t="n">
        <f aca="false">IF(E1090-D1090&gt;$L$4,1,0)</f>
        <v>0</v>
      </c>
      <c r="N1090" s="174" t="n">
        <f aca="false">IF(G1090-F1090&lt;-$L$4,1,0)</f>
        <v>0</v>
      </c>
      <c r="O1090" s="135" t="n">
        <f aca="false">IF(F1090="","",IF(ABS(G1090-F1090)&lt;=$L$4,1,0))</f>
        <v>0</v>
      </c>
      <c r="P1090" s="175" t="n">
        <f aca="false">IF(G1090-F1090&gt;$L$4,1,0)</f>
        <v>1</v>
      </c>
      <c r="Q1090" s="174" t="n">
        <f aca="false">IF(I1090-H1090&lt;-$L$4,1,0)</f>
        <v>0</v>
      </c>
      <c r="R1090" s="135" t="n">
        <f aca="false">IF(H1090="","",IF(ABS(H1090-I1090)&lt;=$L$4,1,0))</f>
        <v>0</v>
      </c>
      <c r="S1090" s="175" t="n">
        <f aca="false">IF(I1090-H1090&gt;$L$4,1,0)</f>
        <v>1</v>
      </c>
      <c r="U1090" s="265"/>
      <c r="V1090" s="265"/>
      <c r="W1090" s="265"/>
      <c r="Y1090" s="135"/>
      <c r="Z1090" s="135"/>
      <c r="AA1090" s="135"/>
      <c r="AB1090" s="135"/>
      <c r="AC1090" s="135"/>
    </row>
    <row r="1091" s="164" customFormat="true" ht="13.5" hidden="false" customHeight="false" outlineLevel="0" collapsed="false">
      <c r="A1091" s="167" t="n">
        <v>23</v>
      </c>
      <c r="B1091" s="168" t="n">
        <v>43</v>
      </c>
      <c r="C1091" s="169" t="s">
        <v>1252</v>
      </c>
      <c r="D1091" s="170" t="n">
        <v>201400</v>
      </c>
      <c r="E1091" s="171" t="n">
        <v>193900</v>
      </c>
      <c r="F1091" s="172" t="n">
        <v>224000</v>
      </c>
      <c r="G1091" s="171" t="n">
        <v>229400</v>
      </c>
      <c r="H1091" s="173" t="n">
        <v>309300</v>
      </c>
      <c r="I1091" s="171" t="n">
        <v>364400</v>
      </c>
      <c r="J1091" s="160" t="s">
        <v>17</v>
      </c>
      <c r="K1091" s="174" t="n">
        <f aca="false">IF(E1091-D1091&lt;-$L$4,1,0)</f>
        <v>1</v>
      </c>
      <c r="L1091" s="135" t="n">
        <f aca="false">IF(D1091="","",IF(ABS(E1091-D1091)&lt;=$L$4,1,0))</f>
        <v>0</v>
      </c>
      <c r="M1091" s="175" t="n">
        <f aca="false">IF(E1091-D1091&gt;$L$4,1,0)</f>
        <v>0</v>
      </c>
      <c r="N1091" s="174" t="n">
        <f aca="false">IF(G1091-F1091&lt;-$L$4,1,0)</f>
        <v>0</v>
      </c>
      <c r="O1091" s="135" t="n">
        <f aca="false">IF(F1091="","",IF(ABS(G1091-F1091)&lt;=$L$4,1,0))</f>
        <v>0</v>
      </c>
      <c r="P1091" s="175" t="n">
        <f aca="false">IF(G1091-F1091&gt;$L$4,1,0)</f>
        <v>1</v>
      </c>
      <c r="Q1091" s="174" t="n">
        <f aca="false">IF(I1091-H1091&lt;-$L$4,1,0)</f>
        <v>0</v>
      </c>
      <c r="R1091" s="135" t="n">
        <f aca="false">IF(H1091="","",IF(ABS(H1091-I1091)&lt;=$L$4,1,0))</f>
        <v>0</v>
      </c>
      <c r="S1091" s="175" t="n">
        <f aca="false">IF(I1091-H1091&gt;$L$4,1,0)</f>
        <v>1</v>
      </c>
      <c r="U1091" s="265"/>
      <c r="V1091" s="265"/>
      <c r="W1091" s="265"/>
      <c r="Y1091" s="135"/>
      <c r="Z1091" s="135"/>
      <c r="AA1091" s="135"/>
      <c r="AB1091" s="135"/>
      <c r="AC1091" s="135"/>
    </row>
    <row r="1092" s="164" customFormat="true" ht="13.5" hidden="false" customHeight="false" outlineLevel="0" collapsed="false">
      <c r="A1092" s="167" t="n">
        <v>23</v>
      </c>
      <c r="B1092" s="168" t="n">
        <v>44</v>
      </c>
      <c r="C1092" s="169" t="s">
        <v>1253</v>
      </c>
      <c r="D1092" s="170" t="n">
        <v>262300</v>
      </c>
      <c r="E1092" s="171" t="n">
        <v>248400</v>
      </c>
      <c r="F1092" s="172" t="n">
        <v>307900</v>
      </c>
      <c r="G1092" s="171" t="n">
        <v>284100</v>
      </c>
      <c r="H1092" s="173" t="n">
        <v>480300</v>
      </c>
      <c r="I1092" s="171" t="n">
        <v>418900</v>
      </c>
      <c r="J1092" s="160" t="s">
        <v>17</v>
      </c>
      <c r="K1092" s="174" t="n">
        <f aca="false">IF(E1092-D1092&lt;-$L$4,1,0)</f>
        <v>1</v>
      </c>
      <c r="L1092" s="135" t="n">
        <f aca="false">IF(D1092="","",IF(ABS(E1092-D1092)&lt;=$L$4,1,0))</f>
        <v>0</v>
      </c>
      <c r="M1092" s="175" t="n">
        <f aca="false">IF(E1092-D1092&gt;$L$4,1,0)</f>
        <v>0</v>
      </c>
      <c r="N1092" s="174" t="n">
        <f aca="false">IF(G1092-F1092&lt;-$L$4,1,0)</f>
        <v>1</v>
      </c>
      <c r="O1092" s="135" t="n">
        <f aca="false">IF(F1092="","",IF(ABS(G1092-F1092)&lt;=$L$4,1,0))</f>
        <v>0</v>
      </c>
      <c r="P1092" s="175" t="n">
        <f aca="false">IF(G1092-F1092&gt;$L$4,1,0)</f>
        <v>0</v>
      </c>
      <c r="Q1092" s="174" t="n">
        <f aca="false">IF(I1092-H1092&lt;-$L$4,1,0)</f>
        <v>1</v>
      </c>
      <c r="R1092" s="135" t="n">
        <f aca="false">IF(H1092="","",IF(ABS(H1092-I1092)&lt;=$L$4,1,0))</f>
        <v>0</v>
      </c>
      <c r="S1092" s="175" t="n">
        <f aca="false">IF(I1092-H1092&gt;$L$4,1,0)</f>
        <v>0</v>
      </c>
      <c r="U1092" s="265"/>
      <c r="V1092" s="265"/>
      <c r="W1092" s="265"/>
      <c r="Y1092" s="135"/>
      <c r="Z1092" s="135"/>
      <c r="AA1092" s="135"/>
      <c r="AB1092" s="135"/>
      <c r="AC1092" s="135"/>
    </row>
    <row r="1093" s="164" customFormat="true" ht="13.5" hidden="false" customHeight="false" outlineLevel="0" collapsed="false">
      <c r="A1093" s="167" t="n">
        <v>23</v>
      </c>
      <c r="B1093" s="168" t="n">
        <v>45</v>
      </c>
      <c r="C1093" s="169" t="s">
        <v>1254</v>
      </c>
      <c r="D1093" s="170" t="n">
        <v>228800</v>
      </c>
      <c r="E1093" s="171" t="n">
        <v>221100</v>
      </c>
      <c r="F1093" s="172" t="n">
        <v>261000</v>
      </c>
      <c r="G1093" s="171" t="n">
        <v>256700</v>
      </c>
      <c r="H1093" s="173" t="n">
        <v>382600</v>
      </c>
      <c r="I1093" s="171" t="n">
        <v>391600</v>
      </c>
      <c r="J1093" s="160" t="s">
        <v>17</v>
      </c>
      <c r="K1093" s="174" t="n">
        <f aca="false">IF(E1093-D1093&lt;-$L$4,1,0)</f>
        <v>1</v>
      </c>
      <c r="L1093" s="135" t="n">
        <f aca="false">IF(D1093="","",IF(ABS(E1093-D1093)&lt;=$L$4,1,0))</f>
        <v>0</v>
      </c>
      <c r="M1093" s="175" t="n">
        <f aca="false">IF(E1093-D1093&gt;$L$4,1,0)</f>
        <v>0</v>
      </c>
      <c r="N1093" s="174" t="n">
        <f aca="false">IF(G1093-F1093&lt;-$L$4,1,0)</f>
        <v>1</v>
      </c>
      <c r="O1093" s="135" t="n">
        <f aca="false">IF(F1093="","",IF(ABS(G1093-F1093)&lt;=$L$4,1,0))</f>
        <v>0</v>
      </c>
      <c r="P1093" s="175" t="n">
        <f aca="false">IF(G1093-F1093&gt;$L$4,1,0)</f>
        <v>0</v>
      </c>
      <c r="Q1093" s="174" t="n">
        <f aca="false">IF(I1093-H1093&lt;-$L$4,1,0)</f>
        <v>0</v>
      </c>
      <c r="R1093" s="135" t="n">
        <f aca="false">IF(H1093="","",IF(ABS(H1093-I1093)&lt;=$L$4,1,0))</f>
        <v>0</v>
      </c>
      <c r="S1093" s="175" t="n">
        <f aca="false">IF(I1093-H1093&gt;$L$4,1,0)</f>
        <v>1</v>
      </c>
      <c r="U1093" s="265"/>
      <c r="V1093" s="265"/>
      <c r="W1093" s="265"/>
      <c r="Y1093" s="135"/>
      <c r="Z1093" s="135"/>
      <c r="AA1093" s="135"/>
      <c r="AB1093" s="135"/>
      <c r="AC1093" s="135"/>
    </row>
    <row r="1094" s="164" customFormat="true" ht="13.5" hidden="false" customHeight="false" outlineLevel="0" collapsed="false">
      <c r="A1094" s="167" t="n">
        <v>23</v>
      </c>
      <c r="B1094" s="168" t="n">
        <v>46</v>
      </c>
      <c r="C1094" s="169" t="s">
        <v>1255</v>
      </c>
      <c r="D1094" s="170" t="n">
        <v>219100</v>
      </c>
      <c r="E1094" s="171" t="n">
        <v>197900</v>
      </c>
      <c r="F1094" s="172" t="n">
        <v>247400</v>
      </c>
      <c r="G1094" s="171" t="n">
        <v>233500</v>
      </c>
      <c r="H1094" s="173" t="n">
        <v>354500</v>
      </c>
      <c r="I1094" s="171" t="n">
        <v>368400</v>
      </c>
      <c r="J1094" s="160" t="s">
        <v>17</v>
      </c>
      <c r="K1094" s="174" t="n">
        <f aca="false">IF(E1094-D1094&lt;-$L$4,1,0)</f>
        <v>1</v>
      </c>
      <c r="L1094" s="135" t="n">
        <f aca="false">IF(D1094="","",IF(ABS(E1094-D1094)&lt;=$L$4,1,0))</f>
        <v>0</v>
      </c>
      <c r="M1094" s="175" t="n">
        <f aca="false">IF(E1094-D1094&gt;$L$4,1,0)</f>
        <v>0</v>
      </c>
      <c r="N1094" s="174" t="n">
        <f aca="false">IF(G1094-F1094&lt;-$L$4,1,0)</f>
        <v>1</v>
      </c>
      <c r="O1094" s="135" t="n">
        <f aca="false">IF(F1094="","",IF(ABS(G1094-F1094)&lt;=$L$4,1,0))</f>
        <v>0</v>
      </c>
      <c r="P1094" s="175" t="n">
        <f aca="false">IF(G1094-F1094&gt;$L$4,1,0)</f>
        <v>0</v>
      </c>
      <c r="Q1094" s="174" t="n">
        <f aca="false">IF(I1094-H1094&lt;-$L$4,1,0)</f>
        <v>0</v>
      </c>
      <c r="R1094" s="135" t="n">
        <f aca="false">IF(H1094="","",IF(ABS(H1094-I1094)&lt;=$L$4,1,0))</f>
        <v>0</v>
      </c>
      <c r="S1094" s="175" t="n">
        <f aca="false">IF(I1094-H1094&gt;$L$4,1,0)</f>
        <v>1</v>
      </c>
      <c r="U1094" s="265"/>
      <c r="V1094" s="265"/>
      <c r="W1094" s="265"/>
      <c r="Y1094" s="135"/>
      <c r="Z1094" s="135"/>
      <c r="AA1094" s="135"/>
      <c r="AB1094" s="135"/>
      <c r="AC1094" s="135"/>
    </row>
    <row r="1095" s="164" customFormat="true" ht="13.5" hidden="false" customHeight="false" outlineLevel="0" collapsed="false">
      <c r="A1095" s="167" t="n">
        <v>23</v>
      </c>
      <c r="B1095" s="168" t="n">
        <v>47</v>
      </c>
      <c r="C1095" s="169" t="s">
        <v>1256</v>
      </c>
      <c r="D1095" s="170" t="n">
        <v>187500</v>
      </c>
      <c r="E1095" s="171" t="n">
        <v>171300</v>
      </c>
      <c r="F1095" s="172" t="n">
        <v>203300</v>
      </c>
      <c r="G1095" s="171" t="n">
        <v>202500</v>
      </c>
      <c r="H1095" s="173" t="n">
        <v>263200</v>
      </c>
      <c r="I1095" s="171" t="n">
        <v>320700</v>
      </c>
      <c r="J1095" s="160" t="s">
        <v>17</v>
      </c>
      <c r="K1095" s="174" t="n">
        <f aca="false">IF(E1095-D1095&lt;-$L$4,1,0)</f>
        <v>1</v>
      </c>
      <c r="L1095" s="135" t="n">
        <f aca="false">IF(D1095="","",IF(ABS(E1095-D1095)&lt;=$L$4,1,0))</f>
        <v>0</v>
      </c>
      <c r="M1095" s="175" t="n">
        <f aca="false">IF(E1095-D1095&gt;$L$4,1,0)</f>
        <v>0</v>
      </c>
      <c r="N1095" s="174" t="n">
        <f aca="false">IF(G1095-F1095&lt;-$L$4,1,0)</f>
        <v>1</v>
      </c>
      <c r="O1095" s="135" t="n">
        <f aca="false">IF(F1095="","",IF(ABS(G1095-F1095)&lt;=$L$4,1,0))</f>
        <v>0</v>
      </c>
      <c r="P1095" s="175" t="n">
        <f aca="false">IF(G1095-F1095&gt;$L$4,1,0)</f>
        <v>0</v>
      </c>
      <c r="Q1095" s="174" t="n">
        <f aca="false">IF(I1095-H1095&lt;-$L$4,1,0)</f>
        <v>0</v>
      </c>
      <c r="R1095" s="135" t="n">
        <f aca="false">IF(H1095="","",IF(ABS(H1095-I1095)&lt;=$L$4,1,0))</f>
        <v>0</v>
      </c>
      <c r="S1095" s="175" t="n">
        <f aca="false">IF(I1095-H1095&gt;$L$4,1,0)</f>
        <v>1</v>
      </c>
      <c r="U1095" s="265"/>
      <c r="V1095" s="265"/>
      <c r="W1095" s="265"/>
      <c r="Y1095" s="135"/>
      <c r="Z1095" s="135"/>
      <c r="AA1095" s="135"/>
      <c r="AB1095" s="135"/>
      <c r="AC1095" s="135"/>
    </row>
    <row r="1096" s="164" customFormat="true" ht="13.5" hidden="false" customHeight="false" outlineLevel="0" collapsed="false">
      <c r="A1096" s="167" t="n">
        <v>23</v>
      </c>
      <c r="B1096" s="168" t="n">
        <v>48</v>
      </c>
      <c r="C1096" s="169" t="s">
        <v>1257</v>
      </c>
      <c r="D1096" s="170" t="n">
        <v>237400</v>
      </c>
      <c r="E1096" s="171" t="n">
        <v>193700</v>
      </c>
      <c r="F1096" s="172" t="n">
        <v>261400</v>
      </c>
      <c r="G1096" s="171" t="n">
        <v>229300</v>
      </c>
      <c r="H1096" s="173" t="n">
        <v>352100</v>
      </c>
      <c r="I1096" s="171" t="n">
        <v>364200</v>
      </c>
      <c r="J1096" s="160" t="s">
        <v>17</v>
      </c>
      <c r="K1096" s="174" t="n">
        <f aca="false">IF(E1096-D1096&lt;-$L$4,1,0)</f>
        <v>1</v>
      </c>
      <c r="L1096" s="135" t="n">
        <f aca="false">IF(D1096="","",IF(ABS(E1096-D1096)&lt;=$L$4,1,0))</f>
        <v>0</v>
      </c>
      <c r="M1096" s="175" t="n">
        <f aca="false">IF(E1096-D1096&gt;$L$4,1,0)</f>
        <v>0</v>
      </c>
      <c r="N1096" s="174" t="n">
        <f aca="false">IF(G1096-F1096&lt;-$L$4,1,0)</f>
        <v>1</v>
      </c>
      <c r="O1096" s="135" t="n">
        <f aca="false">IF(F1096="","",IF(ABS(G1096-F1096)&lt;=$L$4,1,0))</f>
        <v>0</v>
      </c>
      <c r="P1096" s="175" t="n">
        <f aca="false">IF(G1096-F1096&gt;$L$4,1,0)</f>
        <v>0</v>
      </c>
      <c r="Q1096" s="174" t="n">
        <f aca="false">IF(I1096-H1096&lt;-$L$4,1,0)</f>
        <v>0</v>
      </c>
      <c r="R1096" s="135" t="n">
        <f aca="false">IF(H1096="","",IF(ABS(H1096-I1096)&lt;=$L$4,1,0))</f>
        <v>0</v>
      </c>
      <c r="S1096" s="175" t="n">
        <f aca="false">IF(I1096-H1096&gt;$L$4,1,0)</f>
        <v>1</v>
      </c>
      <c r="U1096" s="265"/>
      <c r="V1096" s="265"/>
      <c r="W1096" s="265"/>
      <c r="Y1096" s="135"/>
      <c r="Z1096" s="135"/>
      <c r="AA1096" s="135"/>
      <c r="AB1096" s="135"/>
      <c r="AC1096" s="135"/>
    </row>
    <row r="1097" s="164" customFormat="true" ht="13.5" hidden="false" customHeight="false" outlineLevel="0" collapsed="false">
      <c r="A1097" s="167" t="n">
        <v>23</v>
      </c>
      <c r="B1097" s="168" t="n">
        <v>49</v>
      </c>
      <c r="C1097" s="169" t="s">
        <v>1258</v>
      </c>
      <c r="D1097" s="170" t="n">
        <v>224300</v>
      </c>
      <c r="E1097" s="171" t="n">
        <v>207700</v>
      </c>
      <c r="F1097" s="172" t="n">
        <v>253100</v>
      </c>
      <c r="G1097" s="171" t="n">
        <v>243300</v>
      </c>
      <c r="H1097" s="173" t="n">
        <v>362000</v>
      </c>
      <c r="I1097" s="171" t="n">
        <v>378200</v>
      </c>
      <c r="J1097" s="160" t="s">
        <v>17</v>
      </c>
      <c r="K1097" s="174" t="n">
        <f aca="false">IF(E1097-D1097&lt;-$L$4,1,0)</f>
        <v>1</v>
      </c>
      <c r="L1097" s="135" t="n">
        <f aca="false">IF(D1097="","",IF(ABS(E1097-D1097)&lt;=$L$4,1,0))</f>
        <v>0</v>
      </c>
      <c r="M1097" s="175" t="n">
        <f aca="false">IF(E1097-D1097&gt;$L$4,1,0)</f>
        <v>0</v>
      </c>
      <c r="N1097" s="174" t="n">
        <f aca="false">IF(G1097-F1097&lt;-$L$4,1,0)</f>
        <v>1</v>
      </c>
      <c r="O1097" s="135" t="n">
        <f aca="false">IF(F1097="","",IF(ABS(G1097-F1097)&lt;=$L$4,1,0))</f>
        <v>0</v>
      </c>
      <c r="P1097" s="175" t="n">
        <f aca="false">IF(G1097-F1097&gt;$L$4,1,0)</f>
        <v>0</v>
      </c>
      <c r="Q1097" s="174" t="n">
        <f aca="false">IF(I1097-H1097&lt;-$L$4,1,0)</f>
        <v>0</v>
      </c>
      <c r="R1097" s="135" t="n">
        <f aca="false">IF(H1097="","",IF(ABS(H1097-I1097)&lt;=$L$4,1,0))</f>
        <v>0</v>
      </c>
      <c r="S1097" s="175" t="n">
        <f aca="false">IF(I1097-H1097&gt;$L$4,1,0)</f>
        <v>1</v>
      </c>
      <c r="U1097" s="265"/>
      <c r="V1097" s="265"/>
      <c r="W1097" s="265"/>
      <c r="Y1097" s="135"/>
      <c r="Z1097" s="135"/>
      <c r="AA1097" s="135"/>
      <c r="AB1097" s="135"/>
      <c r="AC1097" s="135"/>
    </row>
    <row r="1098" s="164" customFormat="true" ht="13.5" hidden="false" customHeight="false" outlineLevel="0" collapsed="false">
      <c r="A1098" s="167" t="n">
        <v>23</v>
      </c>
      <c r="B1098" s="168" t="n">
        <v>50</v>
      </c>
      <c r="C1098" s="169" t="s">
        <v>1259</v>
      </c>
      <c r="D1098" s="170" t="n">
        <v>256500</v>
      </c>
      <c r="E1098" s="171" t="n">
        <v>248200</v>
      </c>
      <c r="F1098" s="172" t="n">
        <v>294900</v>
      </c>
      <c r="G1098" s="171" t="n">
        <v>283900</v>
      </c>
      <c r="H1098" s="173" t="n">
        <v>440100</v>
      </c>
      <c r="I1098" s="171" t="n">
        <v>418800</v>
      </c>
      <c r="J1098" s="160" t="s">
        <v>17</v>
      </c>
      <c r="K1098" s="174" t="n">
        <f aca="false">IF(E1098-D1098&lt;-$L$4,1,0)</f>
        <v>1</v>
      </c>
      <c r="L1098" s="135" t="n">
        <f aca="false">IF(D1098="","",IF(ABS(E1098-D1098)&lt;=$L$4,1,0))</f>
        <v>0</v>
      </c>
      <c r="M1098" s="175" t="n">
        <f aca="false">IF(E1098-D1098&gt;$L$4,1,0)</f>
        <v>0</v>
      </c>
      <c r="N1098" s="174" t="n">
        <f aca="false">IF(G1098-F1098&lt;-$L$4,1,0)</f>
        <v>1</v>
      </c>
      <c r="O1098" s="135" t="n">
        <f aca="false">IF(F1098="","",IF(ABS(G1098-F1098)&lt;=$L$4,1,0))</f>
        <v>0</v>
      </c>
      <c r="P1098" s="175" t="n">
        <f aca="false">IF(G1098-F1098&gt;$L$4,1,0)</f>
        <v>0</v>
      </c>
      <c r="Q1098" s="174" t="n">
        <f aca="false">IF(I1098-H1098&lt;-$L$4,1,0)</f>
        <v>1</v>
      </c>
      <c r="R1098" s="135" t="n">
        <f aca="false">IF(H1098="","",IF(ABS(H1098-I1098)&lt;=$L$4,1,0))</f>
        <v>0</v>
      </c>
      <c r="S1098" s="175" t="n">
        <f aca="false">IF(I1098-H1098&gt;$L$4,1,0)</f>
        <v>0</v>
      </c>
      <c r="U1098" s="265"/>
      <c r="V1098" s="265"/>
      <c r="W1098" s="265"/>
      <c r="Y1098" s="135"/>
      <c r="Z1098" s="135"/>
      <c r="AA1098" s="135"/>
      <c r="AB1098" s="135"/>
      <c r="AC1098" s="135"/>
    </row>
    <row r="1099" s="164" customFormat="true" ht="13.5" hidden="false" customHeight="false" outlineLevel="0" collapsed="false">
      <c r="A1099" s="167" t="n">
        <v>23</v>
      </c>
      <c r="B1099" s="168" t="n">
        <v>51</v>
      </c>
      <c r="C1099" s="169" t="s">
        <v>937</v>
      </c>
      <c r="D1099" s="170" t="n">
        <v>239800</v>
      </c>
      <c r="E1099" s="171" t="n">
        <v>205100</v>
      </c>
      <c r="F1099" s="172" t="n">
        <v>266200</v>
      </c>
      <c r="G1099" s="171" t="n">
        <v>240700</v>
      </c>
      <c r="H1099" s="173" t="n">
        <v>366000</v>
      </c>
      <c r="I1099" s="171" t="n">
        <v>375600</v>
      </c>
      <c r="J1099" s="160" t="s">
        <v>17</v>
      </c>
      <c r="K1099" s="174" t="n">
        <f aca="false">IF(E1099-D1099&lt;-$L$4,1,0)</f>
        <v>1</v>
      </c>
      <c r="L1099" s="135" t="n">
        <f aca="false">IF(D1099="","",IF(ABS(E1099-D1099)&lt;=$L$4,1,0))</f>
        <v>0</v>
      </c>
      <c r="M1099" s="175" t="n">
        <f aca="false">IF(E1099-D1099&gt;$L$4,1,0)</f>
        <v>0</v>
      </c>
      <c r="N1099" s="174" t="n">
        <f aca="false">IF(G1099-F1099&lt;-$L$4,1,0)</f>
        <v>1</v>
      </c>
      <c r="O1099" s="135" t="n">
        <f aca="false">IF(F1099="","",IF(ABS(G1099-F1099)&lt;=$L$4,1,0))</f>
        <v>0</v>
      </c>
      <c r="P1099" s="175" t="n">
        <f aca="false">IF(G1099-F1099&gt;$L$4,1,0)</f>
        <v>0</v>
      </c>
      <c r="Q1099" s="174" t="n">
        <f aca="false">IF(I1099-H1099&lt;-$L$4,1,0)</f>
        <v>0</v>
      </c>
      <c r="R1099" s="135" t="n">
        <f aca="false">IF(H1099="","",IF(ABS(H1099-I1099)&lt;=$L$4,1,0))</f>
        <v>0</v>
      </c>
      <c r="S1099" s="175" t="n">
        <f aca="false">IF(I1099-H1099&gt;$L$4,1,0)</f>
        <v>1</v>
      </c>
      <c r="U1099" s="265"/>
      <c r="V1099" s="265"/>
      <c r="W1099" s="265"/>
      <c r="Y1099" s="135"/>
      <c r="Z1099" s="135"/>
      <c r="AA1099" s="135"/>
      <c r="AB1099" s="135"/>
      <c r="AC1099" s="135"/>
    </row>
    <row r="1100" s="164" customFormat="true" ht="13.5" hidden="false" customHeight="false" outlineLevel="0" collapsed="false">
      <c r="A1100" s="167" t="n">
        <v>23</v>
      </c>
      <c r="B1100" s="168" t="n">
        <v>52</v>
      </c>
      <c r="C1100" s="169" t="s">
        <v>1260</v>
      </c>
      <c r="D1100" s="170" t="n">
        <v>219000</v>
      </c>
      <c r="E1100" s="171" t="n">
        <v>198900</v>
      </c>
      <c r="F1100" s="172" t="n">
        <v>243000</v>
      </c>
      <c r="G1100" s="171" t="n">
        <v>234500</v>
      </c>
      <c r="H1100" s="173" t="n">
        <v>333700</v>
      </c>
      <c r="I1100" s="171" t="n">
        <v>369400</v>
      </c>
      <c r="J1100" s="160" t="s">
        <v>17</v>
      </c>
      <c r="K1100" s="174" t="n">
        <f aca="false">IF(E1100-D1100&lt;-$L$4,1,0)</f>
        <v>1</v>
      </c>
      <c r="L1100" s="135" t="n">
        <f aca="false">IF(D1100="","",IF(ABS(E1100-D1100)&lt;=$L$4,1,0))</f>
        <v>0</v>
      </c>
      <c r="M1100" s="175" t="n">
        <f aca="false">IF(E1100-D1100&gt;$L$4,1,0)</f>
        <v>0</v>
      </c>
      <c r="N1100" s="174" t="n">
        <f aca="false">IF(G1100-F1100&lt;-$L$4,1,0)</f>
        <v>1</v>
      </c>
      <c r="O1100" s="135" t="n">
        <f aca="false">IF(F1100="","",IF(ABS(G1100-F1100)&lt;=$L$4,1,0))</f>
        <v>0</v>
      </c>
      <c r="P1100" s="175" t="n">
        <f aca="false">IF(G1100-F1100&gt;$L$4,1,0)</f>
        <v>0</v>
      </c>
      <c r="Q1100" s="174" t="n">
        <f aca="false">IF(I1100-H1100&lt;-$L$4,1,0)</f>
        <v>0</v>
      </c>
      <c r="R1100" s="135" t="n">
        <f aca="false">IF(H1100="","",IF(ABS(H1100-I1100)&lt;=$L$4,1,0))</f>
        <v>0</v>
      </c>
      <c r="S1100" s="175" t="n">
        <f aca="false">IF(I1100-H1100&gt;$L$4,1,0)</f>
        <v>1</v>
      </c>
      <c r="U1100" s="265"/>
      <c r="V1100" s="265"/>
      <c r="W1100" s="265"/>
      <c r="Y1100" s="135"/>
      <c r="Z1100" s="135"/>
      <c r="AA1100" s="135"/>
      <c r="AB1100" s="135"/>
      <c r="AC1100" s="135"/>
    </row>
    <row r="1101" s="164" customFormat="true" ht="13.5" hidden="false" customHeight="false" outlineLevel="0" collapsed="false">
      <c r="A1101" s="167" t="n">
        <v>23</v>
      </c>
      <c r="B1101" s="168" t="n">
        <v>53</v>
      </c>
      <c r="C1101" s="169" t="s">
        <v>1261</v>
      </c>
      <c r="D1101" s="170" t="n">
        <v>190400</v>
      </c>
      <c r="E1101" s="171" t="n">
        <v>185900</v>
      </c>
      <c r="F1101" s="172" t="n">
        <v>213700</v>
      </c>
      <c r="G1101" s="171" t="n">
        <v>221400</v>
      </c>
      <c r="H1101" s="173" t="n">
        <v>301800</v>
      </c>
      <c r="I1101" s="171" t="n">
        <v>356400</v>
      </c>
      <c r="J1101" s="160" t="s">
        <v>17</v>
      </c>
      <c r="K1101" s="174" t="n">
        <f aca="false">IF(E1101-D1101&lt;-$L$4,1,0)</f>
        <v>1</v>
      </c>
      <c r="L1101" s="135" t="n">
        <f aca="false">IF(D1101="","",IF(ABS(E1101-D1101)&lt;=$L$4,1,0))</f>
        <v>0</v>
      </c>
      <c r="M1101" s="175" t="n">
        <f aca="false">IF(E1101-D1101&gt;$L$4,1,0)</f>
        <v>0</v>
      </c>
      <c r="N1101" s="174" t="n">
        <f aca="false">IF(G1101-F1101&lt;-$L$4,1,0)</f>
        <v>0</v>
      </c>
      <c r="O1101" s="135" t="n">
        <f aca="false">IF(F1101="","",IF(ABS(G1101-F1101)&lt;=$L$4,1,0))</f>
        <v>0</v>
      </c>
      <c r="P1101" s="175" t="n">
        <f aca="false">IF(G1101-F1101&gt;$L$4,1,0)</f>
        <v>1</v>
      </c>
      <c r="Q1101" s="174" t="n">
        <f aca="false">IF(I1101-H1101&lt;-$L$4,1,0)</f>
        <v>0</v>
      </c>
      <c r="R1101" s="135" t="n">
        <f aca="false">IF(H1101="","",IF(ABS(H1101-I1101)&lt;=$L$4,1,0))</f>
        <v>0</v>
      </c>
      <c r="S1101" s="175" t="n">
        <f aca="false">IF(I1101-H1101&gt;$L$4,1,0)</f>
        <v>1</v>
      </c>
      <c r="U1101" s="265"/>
      <c r="V1101" s="265"/>
      <c r="W1101" s="265"/>
      <c r="Y1101" s="135"/>
      <c r="Z1101" s="135"/>
      <c r="AA1101" s="135"/>
      <c r="AB1101" s="135"/>
      <c r="AC1101" s="135"/>
    </row>
    <row r="1102" s="164" customFormat="true" ht="13.5" hidden="false" customHeight="false" outlineLevel="0" collapsed="false">
      <c r="A1102" s="167" t="n">
        <v>23</v>
      </c>
      <c r="B1102" s="168" t="n">
        <v>54</v>
      </c>
      <c r="C1102" s="169" t="s">
        <v>1262</v>
      </c>
      <c r="D1102" s="170" t="n">
        <v>224100</v>
      </c>
      <c r="E1102" s="171" t="n">
        <v>207100</v>
      </c>
      <c r="F1102" s="172" t="n">
        <v>250500</v>
      </c>
      <c r="G1102" s="171" t="n">
        <v>242600</v>
      </c>
      <c r="H1102" s="173" t="n">
        <v>350300</v>
      </c>
      <c r="I1102" s="171" t="n">
        <v>377600</v>
      </c>
      <c r="J1102" s="160" t="s">
        <v>17</v>
      </c>
      <c r="K1102" s="174" t="n">
        <f aca="false">IF(E1102-D1102&lt;-$L$4,1,0)</f>
        <v>1</v>
      </c>
      <c r="L1102" s="135" t="n">
        <f aca="false">IF(D1102="","",IF(ABS(E1102-D1102)&lt;=$L$4,1,0))</f>
        <v>0</v>
      </c>
      <c r="M1102" s="175" t="n">
        <f aca="false">IF(E1102-D1102&gt;$L$4,1,0)</f>
        <v>0</v>
      </c>
      <c r="N1102" s="174" t="n">
        <f aca="false">IF(G1102-F1102&lt;-$L$4,1,0)</f>
        <v>1</v>
      </c>
      <c r="O1102" s="135" t="n">
        <f aca="false">IF(F1102="","",IF(ABS(G1102-F1102)&lt;=$L$4,1,0))</f>
        <v>0</v>
      </c>
      <c r="P1102" s="175" t="n">
        <f aca="false">IF(G1102-F1102&gt;$L$4,1,0)</f>
        <v>0</v>
      </c>
      <c r="Q1102" s="174" t="n">
        <f aca="false">IF(I1102-H1102&lt;-$L$4,1,0)</f>
        <v>0</v>
      </c>
      <c r="R1102" s="135" t="n">
        <f aca="false">IF(H1102="","",IF(ABS(H1102-I1102)&lt;=$L$4,1,0))</f>
        <v>0</v>
      </c>
      <c r="S1102" s="175" t="n">
        <f aca="false">IF(I1102-H1102&gt;$L$4,1,0)</f>
        <v>1</v>
      </c>
      <c r="U1102" s="265"/>
      <c r="V1102" s="265"/>
      <c r="W1102" s="265"/>
      <c r="Y1102" s="135"/>
      <c r="Z1102" s="135"/>
      <c r="AA1102" s="135"/>
      <c r="AB1102" s="135"/>
      <c r="AC1102" s="135"/>
    </row>
    <row r="1103" s="164" customFormat="true" ht="13.5" hidden="false" customHeight="false" outlineLevel="0" collapsed="false">
      <c r="A1103" s="167" t="n">
        <v>23</v>
      </c>
      <c r="B1103" s="168" t="n">
        <v>55</v>
      </c>
      <c r="C1103" s="169" t="s">
        <v>1263</v>
      </c>
      <c r="D1103" s="170" t="n">
        <v>222200</v>
      </c>
      <c r="E1103" s="171" t="n">
        <v>213500</v>
      </c>
      <c r="F1103" s="172" t="n">
        <v>250100</v>
      </c>
      <c r="G1103" s="171" t="n">
        <v>249100</v>
      </c>
      <c r="H1103" s="173" t="n">
        <v>355300</v>
      </c>
      <c r="I1103" s="171" t="n">
        <v>384000</v>
      </c>
      <c r="J1103" s="160" t="s">
        <v>17</v>
      </c>
      <c r="K1103" s="174" t="n">
        <f aca="false">IF(E1103-D1103&lt;-$L$4,1,0)</f>
        <v>1</v>
      </c>
      <c r="L1103" s="135" t="n">
        <f aca="false">IF(D1103="","",IF(ABS(E1103-D1103)&lt;=$L$4,1,0))</f>
        <v>0</v>
      </c>
      <c r="M1103" s="175" t="n">
        <f aca="false">IF(E1103-D1103&gt;$L$4,1,0)</f>
        <v>0</v>
      </c>
      <c r="N1103" s="174" t="n">
        <f aca="false">IF(G1103-F1103&lt;-$L$4,1,0)</f>
        <v>1</v>
      </c>
      <c r="O1103" s="135" t="n">
        <f aca="false">IF(F1103="","",IF(ABS(G1103-F1103)&lt;=$L$4,1,0))</f>
        <v>0</v>
      </c>
      <c r="P1103" s="175" t="n">
        <f aca="false">IF(G1103-F1103&gt;$L$4,1,0)</f>
        <v>0</v>
      </c>
      <c r="Q1103" s="174" t="n">
        <f aca="false">IF(I1103-H1103&lt;-$L$4,1,0)</f>
        <v>0</v>
      </c>
      <c r="R1103" s="135" t="n">
        <f aca="false">IF(H1103="","",IF(ABS(H1103-I1103)&lt;=$L$4,1,0))</f>
        <v>0</v>
      </c>
      <c r="S1103" s="175" t="n">
        <f aca="false">IF(I1103-H1103&gt;$L$4,1,0)</f>
        <v>1</v>
      </c>
      <c r="U1103" s="265"/>
      <c r="V1103" s="265"/>
      <c r="W1103" s="265"/>
      <c r="Y1103" s="135"/>
      <c r="Z1103" s="135"/>
      <c r="AA1103" s="135"/>
      <c r="AB1103" s="135"/>
      <c r="AC1103" s="135"/>
    </row>
    <row r="1104" s="164" customFormat="true" ht="13.5" hidden="false" customHeight="false" outlineLevel="0" collapsed="false">
      <c r="A1104" s="167" t="n">
        <v>23</v>
      </c>
      <c r="B1104" s="168" t="n">
        <v>56</v>
      </c>
      <c r="C1104" s="169" t="s">
        <v>1264</v>
      </c>
      <c r="D1104" s="170" t="n">
        <v>201400</v>
      </c>
      <c r="E1104" s="171" t="n">
        <v>195600</v>
      </c>
      <c r="F1104" s="172" t="n">
        <v>226600</v>
      </c>
      <c r="G1104" s="171" t="n">
        <v>231200</v>
      </c>
      <c r="H1104" s="173" t="n">
        <v>321800</v>
      </c>
      <c r="I1104" s="171" t="n">
        <v>366100</v>
      </c>
      <c r="J1104" s="160" t="s">
        <v>17</v>
      </c>
      <c r="K1104" s="174" t="n">
        <f aca="false">IF(E1104-D1104&lt;-$L$4,1,0)</f>
        <v>1</v>
      </c>
      <c r="L1104" s="135" t="n">
        <f aca="false">IF(D1104="","",IF(ABS(E1104-D1104)&lt;=$L$4,1,0))</f>
        <v>0</v>
      </c>
      <c r="M1104" s="175" t="n">
        <f aca="false">IF(E1104-D1104&gt;$L$4,1,0)</f>
        <v>0</v>
      </c>
      <c r="N1104" s="174" t="n">
        <f aca="false">IF(G1104-F1104&lt;-$L$4,1,0)</f>
        <v>0</v>
      </c>
      <c r="O1104" s="135" t="n">
        <f aca="false">IF(F1104="","",IF(ABS(G1104-F1104)&lt;=$L$4,1,0))</f>
        <v>0</v>
      </c>
      <c r="P1104" s="175" t="n">
        <f aca="false">IF(G1104-F1104&gt;$L$4,1,0)</f>
        <v>1</v>
      </c>
      <c r="Q1104" s="174" t="n">
        <f aca="false">IF(I1104-H1104&lt;-$L$4,1,0)</f>
        <v>0</v>
      </c>
      <c r="R1104" s="135" t="n">
        <f aca="false">IF(H1104="","",IF(ABS(H1104-I1104)&lt;=$L$4,1,0))</f>
        <v>0</v>
      </c>
      <c r="S1104" s="175" t="n">
        <f aca="false">IF(I1104-H1104&gt;$L$4,1,0)</f>
        <v>1</v>
      </c>
      <c r="U1104" s="265"/>
      <c r="V1104" s="265"/>
      <c r="W1104" s="265"/>
      <c r="Y1104" s="135"/>
      <c r="Z1104" s="135"/>
      <c r="AA1104" s="135"/>
      <c r="AB1104" s="135"/>
      <c r="AC1104" s="135"/>
    </row>
    <row r="1105" s="164" customFormat="true" ht="13.5" hidden="false" customHeight="false" outlineLevel="0" collapsed="false">
      <c r="A1105" s="167" t="n">
        <v>23</v>
      </c>
      <c r="B1105" s="168" t="n">
        <v>57</v>
      </c>
      <c r="C1105" s="169" t="s">
        <v>1265</v>
      </c>
      <c r="D1105" s="170" t="n">
        <v>204400</v>
      </c>
      <c r="E1105" s="171" t="n">
        <v>192800</v>
      </c>
      <c r="F1105" s="172" t="n">
        <v>229400</v>
      </c>
      <c r="G1105" s="171" t="n">
        <v>228400</v>
      </c>
      <c r="H1105" s="173" t="n">
        <v>323800</v>
      </c>
      <c r="I1105" s="171" t="n">
        <v>363300</v>
      </c>
      <c r="J1105" s="160" t="s">
        <v>17</v>
      </c>
      <c r="K1105" s="174" t="n">
        <f aca="false">IF(E1105-D1105&lt;-$L$4,1,0)</f>
        <v>1</v>
      </c>
      <c r="L1105" s="135" t="n">
        <f aca="false">IF(D1105="","",IF(ABS(E1105-D1105)&lt;=$L$4,1,0))</f>
        <v>0</v>
      </c>
      <c r="M1105" s="175" t="n">
        <f aca="false">IF(E1105-D1105&gt;$L$4,1,0)</f>
        <v>0</v>
      </c>
      <c r="N1105" s="174" t="n">
        <f aca="false">IF(G1105-F1105&lt;-$L$4,1,0)</f>
        <v>1</v>
      </c>
      <c r="O1105" s="135" t="n">
        <f aca="false">IF(F1105="","",IF(ABS(G1105-F1105)&lt;=$L$4,1,0))</f>
        <v>0</v>
      </c>
      <c r="P1105" s="175" t="n">
        <f aca="false">IF(G1105-F1105&gt;$L$4,1,0)</f>
        <v>0</v>
      </c>
      <c r="Q1105" s="174" t="n">
        <f aca="false">IF(I1105-H1105&lt;-$L$4,1,0)</f>
        <v>0</v>
      </c>
      <c r="R1105" s="135" t="n">
        <f aca="false">IF(H1105="","",IF(ABS(H1105-I1105)&lt;=$L$4,1,0))</f>
        <v>0</v>
      </c>
      <c r="S1105" s="175" t="n">
        <f aca="false">IF(I1105-H1105&gt;$L$4,1,0)</f>
        <v>1</v>
      </c>
      <c r="U1105" s="265"/>
      <c r="V1105" s="265"/>
      <c r="W1105" s="265"/>
      <c r="Y1105" s="135"/>
      <c r="Z1105" s="135"/>
      <c r="AA1105" s="135"/>
      <c r="AB1105" s="135"/>
      <c r="AC1105" s="135"/>
    </row>
    <row r="1106" s="164" customFormat="true" ht="13.5" hidden="false" customHeight="false" outlineLevel="0" collapsed="false">
      <c r="A1106" s="167" t="n">
        <v>23</v>
      </c>
      <c r="B1106" s="168" t="n">
        <v>58</v>
      </c>
      <c r="C1106" s="169" t="s">
        <v>1266</v>
      </c>
      <c r="D1106" s="170" t="n">
        <v>151300</v>
      </c>
      <c r="E1106" s="171" t="n">
        <v>150200</v>
      </c>
      <c r="F1106" s="172" t="n">
        <v>173800</v>
      </c>
      <c r="G1106" s="171" t="n">
        <v>179700</v>
      </c>
      <c r="H1106" s="173" t="n">
        <v>259000</v>
      </c>
      <c r="I1106" s="171" t="n">
        <v>290900</v>
      </c>
      <c r="J1106" s="160" t="s">
        <v>17</v>
      </c>
      <c r="K1106" s="174" t="n">
        <f aca="false">IF(E1106-D1106&lt;-$L$4,1,0)</f>
        <v>1</v>
      </c>
      <c r="L1106" s="135" t="n">
        <f aca="false">IF(D1106="","",IF(ABS(E1106-D1106)&lt;=$L$4,1,0))</f>
        <v>0</v>
      </c>
      <c r="M1106" s="175" t="n">
        <f aca="false">IF(E1106-D1106&gt;$L$4,1,0)</f>
        <v>0</v>
      </c>
      <c r="N1106" s="174" t="n">
        <f aca="false">IF(G1106-F1106&lt;-$L$4,1,0)</f>
        <v>0</v>
      </c>
      <c r="O1106" s="135" t="n">
        <f aca="false">IF(F1106="","",IF(ABS(G1106-F1106)&lt;=$L$4,1,0))</f>
        <v>0</v>
      </c>
      <c r="P1106" s="175" t="n">
        <f aca="false">IF(G1106-F1106&gt;$L$4,1,0)</f>
        <v>1</v>
      </c>
      <c r="Q1106" s="174" t="n">
        <f aca="false">IF(I1106-H1106&lt;-$L$4,1,0)</f>
        <v>0</v>
      </c>
      <c r="R1106" s="135" t="n">
        <f aca="false">IF(H1106="","",IF(ABS(H1106-I1106)&lt;=$L$4,1,0))</f>
        <v>0</v>
      </c>
      <c r="S1106" s="175" t="n">
        <f aca="false">IF(I1106-H1106&gt;$L$4,1,0)</f>
        <v>1</v>
      </c>
      <c r="U1106" s="265"/>
      <c r="V1106" s="265"/>
      <c r="W1106" s="265"/>
      <c r="Y1106" s="135"/>
      <c r="Z1106" s="135"/>
      <c r="AA1106" s="135"/>
      <c r="AB1106" s="135"/>
      <c r="AC1106" s="135"/>
    </row>
    <row r="1107" s="164" customFormat="true" ht="13.5" hidden="false" customHeight="false" outlineLevel="0" collapsed="false">
      <c r="A1107" s="167" t="n">
        <v>23</v>
      </c>
      <c r="B1107" s="168" t="n">
        <v>59</v>
      </c>
      <c r="C1107" s="169" t="s">
        <v>1267</v>
      </c>
      <c r="D1107" s="170" t="n">
        <v>174200</v>
      </c>
      <c r="E1107" s="171" t="n">
        <v>163900</v>
      </c>
      <c r="F1107" s="172" t="n">
        <v>198100</v>
      </c>
      <c r="G1107" s="171" t="n">
        <v>194600</v>
      </c>
      <c r="H1107" s="173" t="n">
        <v>288300</v>
      </c>
      <c r="I1107" s="171" t="n">
        <v>311200</v>
      </c>
      <c r="J1107" s="160" t="s">
        <v>17</v>
      </c>
      <c r="K1107" s="174" t="n">
        <f aca="false">IF(E1107-D1107&lt;-$L$4,1,0)</f>
        <v>1</v>
      </c>
      <c r="L1107" s="135" t="n">
        <f aca="false">IF(D1107="","",IF(ABS(E1107-D1107)&lt;=$L$4,1,0))</f>
        <v>0</v>
      </c>
      <c r="M1107" s="175" t="n">
        <f aca="false">IF(E1107-D1107&gt;$L$4,1,0)</f>
        <v>0</v>
      </c>
      <c r="N1107" s="174" t="n">
        <f aca="false">IF(G1107-F1107&lt;-$L$4,1,0)</f>
        <v>1</v>
      </c>
      <c r="O1107" s="135" t="n">
        <f aca="false">IF(F1107="","",IF(ABS(G1107-F1107)&lt;=$L$4,1,0))</f>
        <v>0</v>
      </c>
      <c r="P1107" s="175" t="n">
        <f aca="false">IF(G1107-F1107&gt;$L$4,1,0)</f>
        <v>0</v>
      </c>
      <c r="Q1107" s="174" t="n">
        <f aca="false">IF(I1107-H1107&lt;-$L$4,1,0)</f>
        <v>0</v>
      </c>
      <c r="R1107" s="135" t="n">
        <f aca="false">IF(H1107="","",IF(ABS(H1107-I1107)&lt;=$L$4,1,0))</f>
        <v>0</v>
      </c>
      <c r="S1107" s="175" t="n">
        <f aca="false">IF(I1107-H1107&gt;$L$4,1,0)</f>
        <v>1</v>
      </c>
      <c r="U1107" s="265"/>
      <c r="V1107" s="265"/>
      <c r="W1107" s="265"/>
      <c r="Y1107" s="135"/>
      <c r="Z1107" s="135"/>
      <c r="AA1107" s="135"/>
      <c r="AB1107" s="135"/>
      <c r="AC1107" s="135"/>
    </row>
    <row r="1108" s="164" customFormat="true" ht="13.5" hidden="false" customHeight="false" outlineLevel="0" collapsed="false">
      <c r="A1108" s="167" t="n">
        <v>23</v>
      </c>
      <c r="B1108" s="168" t="n">
        <v>60</v>
      </c>
      <c r="C1108" s="169" t="s">
        <v>1268</v>
      </c>
      <c r="D1108" s="170" t="n">
        <v>147900</v>
      </c>
      <c r="E1108" s="171" t="n">
        <v>147900</v>
      </c>
      <c r="F1108" s="172" t="n">
        <v>168000</v>
      </c>
      <c r="G1108" s="171" t="n">
        <v>176500</v>
      </c>
      <c r="H1108" s="173" t="n">
        <v>244300</v>
      </c>
      <c r="I1108" s="171" t="n">
        <v>284700</v>
      </c>
      <c r="J1108" s="160" t="s">
        <v>17</v>
      </c>
      <c r="K1108" s="174" t="n">
        <f aca="false">IF(E1108-D1108&lt;-$L$4,1,0)</f>
        <v>0</v>
      </c>
      <c r="L1108" s="135" t="n">
        <f aca="false">IF(D1108="","",IF(ABS(E1108-D1108)&lt;=$L$4,1,0))</f>
        <v>1</v>
      </c>
      <c r="M1108" s="175" t="n">
        <f aca="false">IF(E1108-D1108&gt;$L$4,1,0)</f>
        <v>0</v>
      </c>
      <c r="N1108" s="174" t="n">
        <f aca="false">IF(G1108-F1108&lt;-$L$4,1,0)</f>
        <v>0</v>
      </c>
      <c r="O1108" s="135" t="n">
        <f aca="false">IF(F1108="","",IF(ABS(G1108-F1108)&lt;=$L$4,1,0))</f>
        <v>0</v>
      </c>
      <c r="P1108" s="175" t="n">
        <f aca="false">IF(G1108-F1108&gt;$L$4,1,0)</f>
        <v>1</v>
      </c>
      <c r="Q1108" s="174" t="n">
        <f aca="false">IF(I1108-H1108&lt;-$L$4,1,0)</f>
        <v>0</v>
      </c>
      <c r="R1108" s="135" t="n">
        <f aca="false">IF(H1108="","",IF(ABS(H1108-I1108)&lt;=$L$4,1,0))</f>
        <v>0</v>
      </c>
      <c r="S1108" s="175" t="n">
        <f aca="false">IF(I1108-H1108&gt;$L$4,1,0)</f>
        <v>1</v>
      </c>
      <c r="U1108" s="265"/>
      <c r="V1108" s="265"/>
      <c r="W1108" s="265"/>
      <c r="Y1108" s="135"/>
      <c r="Z1108" s="135"/>
      <c r="AA1108" s="135"/>
      <c r="AB1108" s="135"/>
      <c r="AC1108" s="135"/>
    </row>
    <row r="1109" s="164" customFormat="true" ht="14.25" hidden="false" customHeight="false" outlineLevel="0" collapsed="false">
      <c r="A1109" s="178" t="n">
        <v>23</v>
      </c>
      <c r="B1109" s="179" t="n">
        <v>61</v>
      </c>
      <c r="C1109" s="180" t="s">
        <v>1269</v>
      </c>
      <c r="D1109" s="181" t="n">
        <v>243600</v>
      </c>
      <c r="E1109" s="182" t="n">
        <v>221100</v>
      </c>
      <c r="F1109" s="183" t="n">
        <v>274500</v>
      </c>
      <c r="G1109" s="182" t="n">
        <v>256700</v>
      </c>
      <c r="H1109" s="184" t="n">
        <v>391200</v>
      </c>
      <c r="I1109" s="182" t="n">
        <v>391600</v>
      </c>
      <c r="J1109" s="160" t="s">
        <v>17</v>
      </c>
      <c r="K1109" s="174" t="n">
        <f aca="false">IF(E1109-D1109&lt;-$L$4,1,0)</f>
        <v>1</v>
      </c>
      <c r="L1109" s="135" t="n">
        <f aca="false">IF(D1109="","",IF(ABS(E1109-D1109)&lt;=$L$4,1,0))</f>
        <v>0</v>
      </c>
      <c r="M1109" s="175" t="n">
        <f aca="false">IF(E1109-D1109&gt;$L$4,1,0)</f>
        <v>0</v>
      </c>
      <c r="N1109" s="174" t="n">
        <f aca="false">IF(G1109-F1109&lt;-$L$4,1,0)</f>
        <v>1</v>
      </c>
      <c r="O1109" s="135" t="n">
        <f aca="false">IF(F1109="","",IF(ABS(G1109-F1109)&lt;=$L$4,1,0))</f>
        <v>0</v>
      </c>
      <c r="P1109" s="175" t="n">
        <f aca="false">IF(G1109-F1109&gt;$L$4,1,0)</f>
        <v>0</v>
      </c>
      <c r="Q1109" s="174" t="n">
        <f aca="false">IF(I1109-H1109&lt;-$L$4,1,0)</f>
        <v>0</v>
      </c>
      <c r="R1109" s="135" t="n">
        <f aca="false">IF(H1109="","",IF(ABS(H1109-I1109)&lt;=$L$4,1,0))</f>
        <v>0</v>
      </c>
      <c r="S1109" s="175" t="n">
        <f aca="false">IF(I1109-H1109&gt;$L$4,1,0)</f>
        <v>1</v>
      </c>
      <c r="U1109" s="265"/>
      <c r="V1109" s="265"/>
      <c r="W1109" s="265"/>
      <c r="Y1109" s="135"/>
      <c r="Z1109" s="135"/>
      <c r="AA1109" s="135"/>
      <c r="AB1109" s="135"/>
      <c r="AC1109" s="135"/>
    </row>
    <row r="1110" s="164" customFormat="true" ht="13.5" hidden="false" customHeight="false" outlineLevel="0" collapsed="false">
      <c r="A1110" s="185" t="n">
        <v>24</v>
      </c>
      <c r="B1110" s="194" t="n">
        <v>1</v>
      </c>
      <c r="C1110" s="187" t="s">
        <v>1270</v>
      </c>
      <c r="D1110" s="188" t="n">
        <v>238920</v>
      </c>
      <c r="E1110" s="189" t="n">
        <v>245720</v>
      </c>
      <c r="F1110" s="190" t="n">
        <v>280200</v>
      </c>
      <c r="G1110" s="189" t="n">
        <v>278320</v>
      </c>
      <c r="H1110" s="191" t="n">
        <v>436290</v>
      </c>
      <c r="I1110" s="189" t="n">
        <v>401520</v>
      </c>
      <c r="J1110" s="160" t="s">
        <v>18</v>
      </c>
      <c r="K1110" s="174" t="n">
        <f aca="false">IF(E1110-D1110&lt;-$L$4,1,0)</f>
        <v>0</v>
      </c>
      <c r="L1110" s="135" t="n">
        <f aca="false">IF(D1110="","",IF(ABS(E1110-D1110)&lt;=$L$4,1,0))</f>
        <v>0</v>
      </c>
      <c r="M1110" s="175" t="n">
        <f aca="false">IF(E1110-D1110&gt;$L$4,1,0)</f>
        <v>1</v>
      </c>
      <c r="N1110" s="174" t="n">
        <f aca="false">IF(G1110-F1110&lt;-$L$4,1,0)</f>
        <v>1</v>
      </c>
      <c r="O1110" s="135" t="n">
        <f aca="false">IF(F1110="","",IF(ABS(G1110-F1110)&lt;=$L$4,1,0))</f>
        <v>0</v>
      </c>
      <c r="P1110" s="175" t="n">
        <f aca="false">IF(G1110-F1110&gt;$L$4,1,0)</f>
        <v>0</v>
      </c>
      <c r="Q1110" s="174" t="n">
        <f aca="false">IF(I1110-H1110&lt;-$L$4,1,0)</f>
        <v>1</v>
      </c>
      <c r="R1110" s="135" t="n">
        <f aca="false">IF(H1110="","",IF(ABS(H1110-I1110)&lt;=$L$4,1,0))</f>
        <v>0</v>
      </c>
      <c r="S1110" s="175" t="n">
        <f aca="false">IF(I1110-H1110&gt;$L$4,1,0)</f>
        <v>0</v>
      </c>
      <c r="U1110" s="265"/>
      <c r="V1110" s="265"/>
      <c r="W1110" s="265"/>
      <c r="Y1110" s="135"/>
      <c r="Z1110" s="135"/>
      <c r="AA1110" s="135"/>
      <c r="AB1110" s="135"/>
      <c r="AC1110" s="135"/>
    </row>
    <row r="1111" s="164" customFormat="true" ht="13.5" hidden="false" customHeight="false" outlineLevel="0" collapsed="false">
      <c r="A1111" s="167" t="n">
        <v>24</v>
      </c>
      <c r="B1111" s="168" t="n">
        <v>2</v>
      </c>
      <c r="C1111" s="169" t="s">
        <v>1271</v>
      </c>
      <c r="D1111" s="170" t="n">
        <v>288300</v>
      </c>
      <c r="E1111" s="171" t="n">
        <v>290900</v>
      </c>
      <c r="F1111" s="172" t="n">
        <v>355500</v>
      </c>
      <c r="G1111" s="171" t="n">
        <v>323500</v>
      </c>
      <c r="H1111" s="173" t="n">
        <v>530000</v>
      </c>
      <c r="I1111" s="171" t="n">
        <v>446700</v>
      </c>
      <c r="J1111" s="160" t="s">
        <v>18</v>
      </c>
      <c r="K1111" s="174" t="n">
        <f aca="false">IF(E1111-D1111&lt;-$L$4,1,0)</f>
        <v>0</v>
      </c>
      <c r="L1111" s="135" t="n">
        <f aca="false">IF(D1111="","",IF(ABS(E1111-D1111)&lt;=$L$4,1,0))</f>
        <v>0</v>
      </c>
      <c r="M1111" s="175" t="n">
        <f aca="false">IF(E1111-D1111&gt;$L$4,1,0)</f>
        <v>1</v>
      </c>
      <c r="N1111" s="174" t="n">
        <f aca="false">IF(G1111-F1111&lt;-$L$4,1,0)</f>
        <v>1</v>
      </c>
      <c r="O1111" s="135" t="n">
        <f aca="false">IF(F1111="","",IF(ABS(G1111-F1111)&lt;=$L$4,1,0))</f>
        <v>0</v>
      </c>
      <c r="P1111" s="175" t="n">
        <f aca="false">IF(G1111-F1111&gt;$L$4,1,0)</f>
        <v>0</v>
      </c>
      <c r="Q1111" s="174" t="n">
        <f aca="false">IF(I1111-H1111&lt;-$L$4,1,0)</f>
        <v>1</v>
      </c>
      <c r="R1111" s="135" t="n">
        <f aca="false">IF(H1111="","",IF(ABS(H1111-I1111)&lt;=$L$4,1,0))</f>
        <v>0</v>
      </c>
      <c r="S1111" s="175" t="n">
        <f aca="false">IF(I1111-H1111&gt;$L$4,1,0)</f>
        <v>0</v>
      </c>
      <c r="U1111" s="265"/>
      <c r="V1111" s="265"/>
      <c r="W1111" s="265"/>
      <c r="Y1111" s="135"/>
      <c r="Z1111" s="135"/>
      <c r="AA1111" s="135"/>
      <c r="AB1111" s="135"/>
      <c r="AC1111" s="135"/>
    </row>
    <row r="1112" s="164" customFormat="true" ht="13.5" hidden="false" customHeight="false" outlineLevel="0" collapsed="false">
      <c r="A1112" s="167" t="n">
        <v>24</v>
      </c>
      <c r="B1112" s="168" t="n">
        <v>3</v>
      </c>
      <c r="C1112" s="169" t="s">
        <v>1272</v>
      </c>
      <c r="D1112" s="170" t="n">
        <v>241000</v>
      </c>
      <c r="E1112" s="171" t="n">
        <v>248500</v>
      </c>
      <c r="F1112" s="172" t="n">
        <v>283800</v>
      </c>
      <c r="G1112" s="171" t="n">
        <v>281100</v>
      </c>
      <c r="H1112" s="173" t="n">
        <v>445500</v>
      </c>
      <c r="I1112" s="171" t="n">
        <v>404300</v>
      </c>
      <c r="J1112" s="160" t="s">
        <v>18</v>
      </c>
      <c r="K1112" s="174" t="n">
        <f aca="false">IF(E1112-D1112&lt;-$L$4,1,0)</f>
        <v>0</v>
      </c>
      <c r="L1112" s="135" t="n">
        <f aca="false">IF(D1112="","",IF(ABS(E1112-D1112)&lt;=$L$4,1,0))</f>
        <v>0</v>
      </c>
      <c r="M1112" s="175" t="n">
        <f aca="false">IF(E1112-D1112&gt;$L$4,1,0)</f>
        <v>1</v>
      </c>
      <c r="N1112" s="174" t="n">
        <f aca="false">IF(G1112-F1112&lt;-$L$4,1,0)</f>
        <v>1</v>
      </c>
      <c r="O1112" s="135" t="n">
        <f aca="false">IF(F1112="","",IF(ABS(G1112-F1112)&lt;=$L$4,1,0))</f>
        <v>0</v>
      </c>
      <c r="P1112" s="175" t="n">
        <f aca="false">IF(G1112-F1112&gt;$L$4,1,0)</f>
        <v>0</v>
      </c>
      <c r="Q1112" s="174" t="n">
        <f aca="false">IF(I1112-H1112&lt;-$L$4,1,0)</f>
        <v>1</v>
      </c>
      <c r="R1112" s="135" t="n">
        <f aca="false">IF(H1112="","",IF(ABS(H1112-I1112)&lt;=$L$4,1,0))</f>
        <v>0</v>
      </c>
      <c r="S1112" s="175" t="n">
        <f aca="false">IF(I1112-H1112&gt;$L$4,1,0)</f>
        <v>0</v>
      </c>
      <c r="U1112" s="265"/>
      <c r="V1112" s="265"/>
      <c r="W1112" s="265"/>
      <c r="Y1112" s="135"/>
      <c r="Z1112" s="135"/>
      <c r="AA1112" s="135"/>
      <c r="AB1112" s="135"/>
      <c r="AC1112" s="135"/>
    </row>
    <row r="1113" s="164" customFormat="true" ht="13.5" hidden="false" customHeight="false" outlineLevel="0" collapsed="false">
      <c r="A1113" s="167" t="n">
        <v>24</v>
      </c>
      <c r="B1113" s="168" t="n">
        <v>4</v>
      </c>
      <c r="C1113" s="169" t="s">
        <v>1273</v>
      </c>
      <c r="D1113" s="170" t="n">
        <v>230400</v>
      </c>
      <c r="E1113" s="171" t="n">
        <v>239200</v>
      </c>
      <c r="F1113" s="172" t="n">
        <v>270800</v>
      </c>
      <c r="G1113" s="171" t="n">
        <v>271800</v>
      </c>
      <c r="H1113" s="173" t="n">
        <v>423200</v>
      </c>
      <c r="I1113" s="171" t="n">
        <v>395000</v>
      </c>
      <c r="J1113" s="160" t="s">
        <v>18</v>
      </c>
      <c r="K1113" s="174" t="n">
        <f aca="false">IF(E1113-D1113&lt;-$L$4,1,0)</f>
        <v>0</v>
      </c>
      <c r="L1113" s="135" t="n">
        <f aca="false">IF(D1113="","",IF(ABS(E1113-D1113)&lt;=$L$4,1,0))</f>
        <v>0</v>
      </c>
      <c r="M1113" s="175" t="n">
        <f aca="false">IF(E1113-D1113&gt;$L$4,1,0)</f>
        <v>1</v>
      </c>
      <c r="N1113" s="174" t="n">
        <f aca="false">IF(G1113-F1113&lt;-$L$4,1,0)</f>
        <v>0</v>
      </c>
      <c r="O1113" s="135" t="n">
        <f aca="false">IF(F1113="","",IF(ABS(G1113-F1113)&lt;=$L$4,1,0))</f>
        <v>0</v>
      </c>
      <c r="P1113" s="175" t="n">
        <f aca="false">IF(G1113-F1113&gt;$L$4,1,0)</f>
        <v>1</v>
      </c>
      <c r="Q1113" s="174" t="n">
        <f aca="false">IF(I1113-H1113&lt;-$L$4,1,0)</f>
        <v>1</v>
      </c>
      <c r="R1113" s="135" t="n">
        <f aca="false">IF(H1113="","",IF(ABS(H1113-I1113)&lt;=$L$4,1,0))</f>
        <v>0</v>
      </c>
      <c r="S1113" s="175" t="n">
        <f aca="false">IF(I1113-H1113&gt;$L$4,1,0)</f>
        <v>0</v>
      </c>
      <c r="U1113" s="265"/>
      <c r="V1113" s="265"/>
      <c r="W1113" s="265"/>
      <c r="Y1113" s="135"/>
      <c r="Z1113" s="135"/>
      <c r="AA1113" s="135"/>
      <c r="AB1113" s="135"/>
      <c r="AC1113" s="135"/>
    </row>
    <row r="1114" s="164" customFormat="true" ht="13.5" hidden="false" customHeight="false" outlineLevel="0" collapsed="false">
      <c r="A1114" s="167" t="n">
        <v>24</v>
      </c>
      <c r="B1114" s="168" t="n">
        <v>5</v>
      </c>
      <c r="C1114" s="169" t="s">
        <v>1274</v>
      </c>
      <c r="D1114" s="170" t="n">
        <v>263400</v>
      </c>
      <c r="E1114" s="171" t="n">
        <v>247000</v>
      </c>
      <c r="F1114" s="172" t="n">
        <v>298900</v>
      </c>
      <c r="G1114" s="171" t="n">
        <v>279600</v>
      </c>
      <c r="H1114" s="173" t="n">
        <v>433200</v>
      </c>
      <c r="I1114" s="171" t="n">
        <v>402800</v>
      </c>
      <c r="J1114" s="160" t="s">
        <v>17</v>
      </c>
      <c r="K1114" s="174" t="n">
        <f aca="false">IF(E1114-D1114&lt;-$L$4,1,0)</f>
        <v>1</v>
      </c>
      <c r="L1114" s="135" t="n">
        <f aca="false">IF(D1114="","",IF(ABS(E1114-D1114)&lt;=$L$4,1,0))</f>
        <v>0</v>
      </c>
      <c r="M1114" s="175" t="n">
        <f aca="false">IF(E1114-D1114&gt;$L$4,1,0)</f>
        <v>0</v>
      </c>
      <c r="N1114" s="174" t="n">
        <f aca="false">IF(G1114-F1114&lt;-$L$4,1,0)</f>
        <v>1</v>
      </c>
      <c r="O1114" s="135" t="n">
        <f aca="false">IF(F1114="","",IF(ABS(G1114-F1114)&lt;=$L$4,1,0))</f>
        <v>0</v>
      </c>
      <c r="P1114" s="175" t="n">
        <f aca="false">IF(G1114-F1114&gt;$L$4,1,0)</f>
        <v>0</v>
      </c>
      <c r="Q1114" s="174" t="n">
        <f aca="false">IF(I1114-H1114&lt;-$L$4,1,0)</f>
        <v>1</v>
      </c>
      <c r="R1114" s="135" t="n">
        <f aca="false">IF(H1114="","",IF(ABS(H1114-I1114)&lt;=$L$4,1,0))</f>
        <v>0</v>
      </c>
      <c r="S1114" s="175" t="n">
        <f aca="false">IF(I1114-H1114&gt;$L$4,1,0)</f>
        <v>0</v>
      </c>
      <c r="U1114" s="265"/>
      <c r="V1114" s="265"/>
      <c r="W1114" s="265"/>
      <c r="Y1114" s="135"/>
      <c r="Z1114" s="135"/>
      <c r="AA1114" s="135"/>
      <c r="AB1114" s="135"/>
      <c r="AC1114" s="135"/>
    </row>
    <row r="1115" s="164" customFormat="true" ht="13.5" hidden="false" customHeight="false" outlineLevel="0" collapsed="false">
      <c r="A1115" s="167" t="n">
        <v>24</v>
      </c>
      <c r="B1115" s="168" t="n">
        <v>6</v>
      </c>
      <c r="C1115" s="169" t="s">
        <v>1275</v>
      </c>
      <c r="D1115" s="170" t="n">
        <v>237100</v>
      </c>
      <c r="E1115" s="171" t="n">
        <v>232600</v>
      </c>
      <c r="F1115" s="172" t="n">
        <v>271700</v>
      </c>
      <c r="G1115" s="171" t="n">
        <v>265200</v>
      </c>
      <c r="H1115" s="173" t="n">
        <v>402300</v>
      </c>
      <c r="I1115" s="171" t="n">
        <v>388400</v>
      </c>
      <c r="J1115" s="160" t="s">
        <v>17</v>
      </c>
      <c r="K1115" s="174" t="n">
        <f aca="false">IF(E1115-D1115&lt;-$L$4,1,0)</f>
        <v>1</v>
      </c>
      <c r="L1115" s="135" t="n">
        <f aca="false">IF(D1115="","",IF(ABS(E1115-D1115)&lt;=$L$4,1,0))</f>
        <v>0</v>
      </c>
      <c r="M1115" s="175" t="n">
        <f aca="false">IF(E1115-D1115&gt;$L$4,1,0)</f>
        <v>0</v>
      </c>
      <c r="N1115" s="174" t="n">
        <f aca="false">IF(G1115-F1115&lt;-$L$4,1,0)</f>
        <v>1</v>
      </c>
      <c r="O1115" s="135" t="n">
        <f aca="false">IF(F1115="","",IF(ABS(G1115-F1115)&lt;=$L$4,1,0))</f>
        <v>0</v>
      </c>
      <c r="P1115" s="175" t="n">
        <f aca="false">IF(G1115-F1115&gt;$L$4,1,0)</f>
        <v>0</v>
      </c>
      <c r="Q1115" s="174" t="n">
        <f aca="false">IF(I1115-H1115&lt;-$L$4,1,0)</f>
        <v>1</v>
      </c>
      <c r="R1115" s="135" t="n">
        <f aca="false">IF(H1115="","",IF(ABS(H1115-I1115)&lt;=$L$4,1,0))</f>
        <v>0</v>
      </c>
      <c r="S1115" s="175" t="n">
        <f aca="false">IF(I1115-H1115&gt;$L$4,1,0)</f>
        <v>0</v>
      </c>
      <c r="U1115" s="265"/>
      <c r="V1115" s="265"/>
      <c r="W1115" s="265"/>
      <c r="Y1115" s="135"/>
      <c r="Z1115" s="135"/>
      <c r="AA1115" s="135"/>
      <c r="AB1115" s="135"/>
      <c r="AC1115" s="135"/>
    </row>
    <row r="1116" s="164" customFormat="true" ht="13.5" hidden="false" customHeight="false" outlineLevel="0" collapsed="false">
      <c r="A1116" s="167" t="n">
        <v>24</v>
      </c>
      <c r="B1116" s="168" t="n">
        <v>7</v>
      </c>
      <c r="C1116" s="169" t="s">
        <v>1276</v>
      </c>
      <c r="D1116" s="170" t="n">
        <v>249800</v>
      </c>
      <c r="E1116" s="171" t="n">
        <v>256600</v>
      </c>
      <c r="F1116" s="172" t="n">
        <v>292600</v>
      </c>
      <c r="G1116" s="171" t="n">
        <v>289200</v>
      </c>
      <c r="H1116" s="173" t="n">
        <v>454100</v>
      </c>
      <c r="I1116" s="171" t="n">
        <v>412400</v>
      </c>
      <c r="J1116" s="160" t="s">
        <v>18</v>
      </c>
      <c r="K1116" s="174" t="n">
        <f aca="false">IF(E1116-D1116&lt;-$L$4,1,0)</f>
        <v>0</v>
      </c>
      <c r="L1116" s="135" t="n">
        <f aca="false">IF(D1116="","",IF(ABS(E1116-D1116)&lt;=$L$4,1,0))</f>
        <v>0</v>
      </c>
      <c r="M1116" s="175" t="n">
        <f aca="false">IF(E1116-D1116&gt;$L$4,1,0)</f>
        <v>1</v>
      </c>
      <c r="N1116" s="174" t="n">
        <f aca="false">IF(G1116-F1116&lt;-$L$4,1,0)</f>
        <v>1</v>
      </c>
      <c r="O1116" s="135" t="n">
        <f aca="false">IF(F1116="","",IF(ABS(G1116-F1116)&lt;=$L$4,1,0))</f>
        <v>0</v>
      </c>
      <c r="P1116" s="175" t="n">
        <f aca="false">IF(G1116-F1116&gt;$L$4,1,0)</f>
        <v>0</v>
      </c>
      <c r="Q1116" s="174" t="n">
        <f aca="false">IF(I1116-H1116&lt;-$L$4,1,0)</f>
        <v>1</v>
      </c>
      <c r="R1116" s="135" t="n">
        <f aca="false">IF(H1116="","",IF(ABS(H1116-I1116)&lt;=$L$4,1,0))</f>
        <v>0</v>
      </c>
      <c r="S1116" s="175" t="n">
        <f aca="false">IF(I1116-H1116&gt;$L$4,1,0)</f>
        <v>0</v>
      </c>
      <c r="U1116" s="265"/>
      <c r="V1116" s="265"/>
      <c r="W1116" s="265"/>
      <c r="Y1116" s="135"/>
      <c r="Z1116" s="135"/>
      <c r="AA1116" s="135"/>
      <c r="AB1116" s="135"/>
      <c r="AC1116" s="135"/>
    </row>
    <row r="1117" s="164" customFormat="true" ht="13.5" hidden="false" customHeight="false" outlineLevel="0" collapsed="false">
      <c r="A1117" s="167" t="n">
        <v>24</v>
      </c>
      <c r="B1117" s="168" t="n">
        <v>8</v>
      </c>
      <c r="C1117" s="169" t="s">
        <v>1277</v>
      </c>
      <c r="D1117" s="170" t="n">
        <v>221500</v>
      </c>
      <c r="E1117" s="171" t="n">
        <v>221000</v>
      </c>
      <c r="F1117" s="172" t="n">
        <v>257500</v>
      </c>
      <c r="G1117" s="171" t="n">
        <v>253600</v>
      </c>
      <c r="H1117" s="173" t="n">
        <v>393700</v>
      </c>
      <c r="I1117" s="171" t="n">
        <v>376800</v>
      </c>
      <c r="J1117" s="160" t="s">
        <v>17</v>
      </c>
      <c r="K1117" s="174" t="n">
        <f aca="false">IF(E1117-D1117&lt;-$L$4,1,0)</f>
        <v>1</v>
      </c>
      <c r="L1117" s="135" t="n">
        <f aca="false">IF(D1117="","",IF(ABS(E1117-D1117)&lt;=$L$4,1,0))</f>
        <v>0</v>
      </c>
      <c r="M1117" s="175" t="n">
        <f aca="false">IF(E1117-D1117&gt;$L$4,1,0)</f>
        <v>0</v>
      </c>
      <c r="N1117" s="174" t="n">
        <f aca="false">IF(G1117-F1117&lt;-$L$4,1,0)</f>
        <v>1</v>
      </c>
      <c r="O1117" s="135" t="n">
        <f aca="false">IF(F1117="","",IF(ABS(G1117-F1117)&lt;=$L$4,1,0))</f>
        <v>0</v>
      </c>
      <c r="P1117" s="175" t="n">
        <f aca="false">IF(G1117-F1117&gt;$L$4,1,0)</f>
        <v>0</v>
      </c>
      <c r="Q1117" s="174" t="n">
        <f aca="false">IF(I1117-H1117&lt;-$L$4,1,0)</f>
        <v>1</v>
      </c>
      <c r="R1117" s="135" t="n">
        <f aca="false">IF(H1117="","",IF(ABS(H1117-I1117)&lt;=$L$4,1,0))</f>
        <v>0</v>
      </c>
      <c r="S1117" s="175" t="n">
        <f aca="false">IF(I1117-H1117&gt;$L$4,1,0)</f>
        <v>0</v>
      </c>
      <c r="U1117" s="265"/>
      <c r="V1117" s="265"/>
      <c r="W1117" s="265"/>
      <c r="Y1117" s="135"/>
      <c r="Z1117" s="135"/>
      <c r="AA1117" s="135"/>
      <c r="AB1117" s="135"/>
      <c r="AC1117" s="135"/>
    </row>
    <row r="1118" s="164" customFormat="true" ht="13.5" hidden="false" customHeight="false" outlineLevel="0" collapsed="false">
      <c r="A1118" s="167" t="n">
        <v>24</v>
      </c>
      <c r="B1118" s="168" t="n">
        <v>9</v>
      </c>
      <c r="C1118" s="169" t="s">
        <v>1278</v>
      </c>
      <c r="D1118" s="170" t="n">
        <v>190200</v>
      </c>
      <c r="E1118" s="171" t="n">
        <v>195800</v>
      </c>
      <c r="F1118" s="172" t="n">
        <v>219000</v>
      </c>
      <c r="G1118" s="171" t="n">
        <v>228400</v>
      </c>
      <c r="H1118" s="173" t="n">
        <v>327900</v>
      </c>
      <c r="I1118" s="171" t="n">
        <v>351600</v>
      </c>
      <c r="J1118" s="160" t="s">
        <v>17</v>
      </c>
      <c r="K1118" s="174" t="n">
        <f aca="false">IF(E1118-D1118&lt;-$L$4,1,0)</f>
        <v>0</v>
      </c>
      <c r="L1118" s="135" t="n">
        <f aca="false">IF(D1118="","",IF(ABS(E1118-D1118)&lt;=$L$4,1,0))</f>
        <v>0</v>
      </c>
      <c r="M1118" s="175" t="n">
        <f aca="false">IF(E1118-D1118&gt;$L$4,1,0)</f>
        <v>1</v>
      </c>
      <c r="N1118" s="174" t="n">
        <f aca="false">IF(G1118-F1118&lt;-$L$4,1,0)</f>
        <v>0</v>
      </c>
      <c r="O1118" s="135" t="n">
        <f aca="false">IF(F1118="","",IF(ABS(G1118-F1118)&lt;=$L$4,1,0))</f>
        <v>0</v>
      </c>
      <c r="P1118" s="175" t="n">
        <f aca="false">IF(G1118-F1118&gt;$L$4,1,0)</f>
        <v>1</v>
      </c>
      <c r="Q1118" s="174" t="n">
        <f aca="false">IF(I1118-H1118&lt;-$L$4,1,0)</f>
        <v>0</v>
      </c>
      <c r="R1118" s="135" t="n">
        <f aca="false">IF(H1118="","",IF(ABS(H1118-I1118)&lt;=$L$4,1,0))</f>
        <v>0</v>
      </c>
      <c r="S1118" s="175" t="n">
        <f aca="false">IF(I1118-H1118&gt;$L$4,1,0)</f>
        <v>1</v>
      </c>
      <c r="U1118" s="265"/>
      <c r="V1118" s="265"/>
      <c r="W1118" s="265"/>
      <c r="Y1118" s="135"/>
      <c r="Z1118" s="135"/>
      <c r="AA1118" s="135"/>
      <c r="AB1118" s="135"/>
      <c r="AC1118" s="135"/>
    </row>
    <row r="1119" s="164" customFormat="true" ht="13.5" hidden="false" customHeight="false" outlineLevel="0" collapsed="false">
      <c r="A1119" s="167" t="n">
        <v>24</v>
      </c>
      <c r="B1119" s="168" t="n">
        <v>10</v>
      </c>
      <c r="C1119" s="169" t="s">
        <v>1279</v>
      </c>
      <c r="D1119" s="170" t="n">
        <v>221200</v>
      </c>
      <c r="E1119" s="171" t="n">
        <v>210400</v>
      </c>
      <c r="F1119" s="172" t="n">
        <v>251500</v>
      </c>
      <c r="G1119" s="171" t="n">
        <v>243000</v>
      </c>
      <c r="H1119" s="173" t="n">
        <v>365800</v>
      </c>
      <c r="I1119" s="171" t="n">
        <v>366200</v>
      </c>
      <c r="J1119" s="160" t="s">
        <v>17</v>
      </c>
      <c r="K1119" s="174" t="n">
        <f aca="false">IF(E1119-D1119&lt;-$L$4,1,0)</f>
        <v>1</v>
      </c>
      <c r="L1119" s="135" t="n">
        <f aca="false">IF(D1119="","",IF(ABS(E1119-D1119)&lt;=$L$4,1,0))</f>
        <v>0</v>
      </c>
      <c r="M1119" s="175" t="n">
        <f aca="false">IF(E1119-D1119&gt;$L$4,1,0)</f>
        <v>0</v>
      </c>
      <c r="N1119" s="174" t="n">
        <f aca="false">IF(G1119-F1119&lt;-$L$4,1,0)</f>
        <v>1</v>
      </c>
      <c r="O1119" s="135" t="n">
        <f aca="false">IF(F1119="","",IF(ABS(G1119-F1119)&lt;=$L$4,1,0))</f>
        <v>0</v>
      </c>
      <c r="P1119" s="175" t="n">
        <f aca="false">IF(G1119-F1119&gt;$L$4,1,0)</f>
        <v>0</v>
      </c>
      <c r="Q1119" s="174" t="n">
        <f aca="false">IF(I1119-H1119&lt;-$L$4,1,0)</f>
        <v>0</v>
      </c>
      <c r="R1119" s="135" t="n">
        <f aca="false">IF(H1119="","",IF(ABS(H1119-I1119)&lt;=$L$4,1,0))</f>
        <v>0</v>
      </c>
      <c r="S1119" s="175" t="n">
        <f aca="false">IF(I1119-H1119&gt;$L$4,1,0)</f>
        <v>1</v>
      </c>
      <c r="U1119" s="265"/>
      <c r="V1119" s="265"/>
      <c r="W1119" s="265"/>
      <c r="Y1119" s="135"/>
      <c r="Z1119" s="135"/>
      <c r="AA1119" s="135"/>
      <c r="AB1119" s="135"/>
      <c r="AC1119" s="135"/>
    </row>
    <row r="1120" s="164" customFormat="true" ht="13.5" hidden="false" customHeight="false" outlineLevel="0" collapsed="false">
      <c r="A1120" s="167" t="n">
        <v>24</v>
      </c>
      <c r="B1120" s="168" t="n">
        <v>11</v>
      </c>
      <c r="C1120" s="169" t="s">
        <v>1280</v>
      </c>
      <c r="D1120" s="170" t="n">
        <v>190100</v>
      </c>
      <c r="E1120" s="171" t="n">
        <v>193600</v>
      </c>
      <c r="F1120" s="172" t="n">
        <v>221300</v>
      </c>
      <c r="G1120" s="171" t="n">
        <v>226200</v>
      </c>
      <c r="H1120" s="173" t="n">
        <v>339200</v>
      </c>
      <c r="I1120" s="171" t="n">
        <v>349400</v>
      </c>
      <c r="J1120" s="160" t="s">
        <v>17</v>
      </c>
      <c r="K1120" s="174" t="n">
        <f aca="false">IF(E1120-D1120&lt;-$L$4,1,0)</f>
        <v>0</v>
      </c>
      <c r="L1120" s="135" t="n">
        <f aca="false">IF(D1120="","",IF(ABS(E1120-D1120)&lt;=$L$4,1,0))</f>
        <v>0</v>
      </c>
      <c r="M1120" s="175" t="n">
        <f aca="false">IF(E1120-D1120&gt;$L$4,1,0)</f>
        <v>1</v>
      </c>
      <c r="N1120" s="174" t="n">
        <f aca="false">IF(G1120-F1120&lt;-$L$4,1,0)</f>
        <v>0</v>
      </c>
      <c r="O1120" s="135" t="n">
        <f aca="false">IF(F1120="","",IF(ABS(G1120-F1120)&lt;=$L$4,1,0))</f>
        <v>0</v>
      </c>
      <c r="P1120" s="175" t="n">
        <f aca="false">IF(G1120-F1120&gt;$L$4,1,0)</f>
        <v>1</v>
      </c>
      <c r="Q1120" s="174" t="n">
        <f aca="false">IF(I1120-H1120&lt;-$L$4,1,0)</f>
        <v>0</v>
      </c>
      <c r="R1120" s="135" t="n">
        <f aca="false">IF(H1120="","",IF(ABS(H1120-I1120)&lt;=$L$4,1,0))</f>
        <v>0</v>
      </c>
      <c r="S1120" s="175" t="n">
        <f aca="false">IF(I1120-H1120&gt;$L$4,1,0)</f>
        <v>1</v>
      </c>
      <c r="U1120" s="265"/>
      <c r="V1120" s="265"/>
      <c r="W1120" s="265"/>
      <c r="Y1120" s="135"/>
      <c r="Z1120" s="135"/>
      <c r="AA1120" s="135"/>
      <c r="AB1120" s="135"/>
      <c r="AC1120" s="135"/>
    </row>
    <row r="1121" s="164" customFormat="true" ht="13.5" hidden="false" customHeight="false" outlineLevel="0" collapsed="false">
      <c r="A1121" s="167" t="n">
        <v>24</v>
      </c>
      <c r="B1121" s="168" t="n">
        <v>12</v>
      </c>
      <c r="C1121" s="169" t="s">
        <v>1281</v>
      </c>
      <c r="D1121" s="170" t="n">
        <v>183900</v>
      </c>
      <c r="E1121" s="171" t="n">
        <v>195900</v>
      </c>
      <c r="F1121" s="172" t="n">
        <v>213200</v>
      </c>
      <c r="G1121" s="171" t="n">
        <v>228500</v>
      </c>
      <c r="H1121" s="173" t="n">
        <v>323900</v>
      </c>
      <c r="I1121" s="171" t="n">
        <v>351700</v>
      </c>
      <c r="J1121" s="160" t="s">
        <v>18</v>
      </c>
      <c r="K1121" s="174" t="n">
        <f aca="false">IF(E1121-D1121&lt;-$L$4,1,0)</f>
        <v>0</v>
      </c>
      <c r="L1121" s="135" t="n">
        <f aca="false">IF(D1121="","",IF(ABS(E1121-D1121)&lt;=$L$4,1,0))</f>
        <v>0</v>
      </c>
      <c r="M1121" s="175" t="n">
        <f aca="false">IF(E1121-D1121&gt;$L$4,1,0)</f>
        <v>1</v>
      </c>
      <c r="N1121" s="174" t="n">
        <f aca="false">IF(G1121-F1121&lt;-$L$4,1,0)</f>
        <v>0</v>
      </c>
      <c r="O1121" s="135" t="n">
        <f aca="false">IF(F1121="","",IF(ABS(G1121-F1121)&lt;=$L$4,1,0))</f>
        <v>0</v>
      </c>
      <c r="P1121" s="175" t="n">
        <f aca="false">IF(G1121-F1121&gt;$L$4,1,0)</f>
        <v>1</v>
      </c>
      <c r="Q1121" s="174" t="n">
        <f aca="false">IF(I1121-H1121&lt;-$L$4,1,0)</f>
        <v>0</v>
      </c>
      <c r="R1121" s="135" t="n">
        <f aca="false">IF(H1121="","",IF(ABS(H1121-I1121)&lt;=$L$4,1,0))</f>
        <v>0</v>
      </c>
      <c r="S1121" s="175" t="n">
        <f aca="false">IF(I1121-H1121&gt;$L$4,1,0)</f>
        <v>1</v>
      </c>
      <c r="U1121" s="265"/>
      <c r="V1121" s="265"/>
      <c r="W1121" s="265"/>
      <c r="Y1121" s="135"/>
      <c r="Z1121" s="135"/>
      <c r="AA1121" s="135"/>
      <c r="AB1121" s="135"/>
      <c r="AC1121" s="135"/>
    </row>
    <row r="1122" s="164" customFormat="true" ht="13.5" hidden="false" customHeight="false" outlineLevel="0" collapsed="false">
      <c r="A1122" s="167" t="n">
        <v>24</v>
      </c>
      <c r="B1122" s="168" t="n">
        <v>13</v>
      </c>
      <c r="C1122" s="169" t="s">
        <v>1282</v>
      </c>
      <c r="D1122" s="170" t="n">
        <v>213000</v>
      </c>
      <c r="E1122" s="171" t="n">
        <v>207400</v>
      </c>
      <c r="F1122" s="172" t="n">
        <v>244600</v>
      </c>
      <c r="G1122" s="171" t="n">
        <v>240000</v>
      </c>
      <c r="H1122" s="173" t="n">
        <v>364400</v>
      </c>
      <c r="I1122" s="171" t="n">
        <v>363200</v>
      </c>
      <c r="J1122" s="160" t="s">
        <v>17</v>
      </c>
      <c r="K1122" s="174" t="n">
        <f aca="false">IF(E1122-D1122&lt;-$L$4,1,0)</f>
        <v>1</v>
      </c>
      <c r="L1122" s="135" t="n">
        <f aca="false">IF(D1122="","",IF(ABS(E1122-D1122)&lt;=$L$4,1,0))</f>
        <v>0</v>
      </c>
      <c r="M1122" s="175" t="n">
        <f aca="false">IF(E1122-D1122&gt;$L$4,1,0)</f>
        <v>0</v>
      </c>
      <c r="N1122" s="174" t="n">
        <f aca="false">IF(G1122-F1122&lt;-$L$4,1,0)</f>
        <v>1</v>
      </c>
      <c r="O1122" s="135" t="n">
        <f aca="false">IF(F1122="","",IF(ABS(G1122-F1122)&lt;=$L$4,1,0))</f>
        <v>0</v>
      </c>
      <c r="P1122" s="175" t="n">
        <f aca="false">IF(G1122-F1122&gt;$L$4,1,0)</f>
        <v>0</v>
      </c>
      <c r="Q1122" s="174" t="n">
        <f aca="false">IF(I1122-H1122&lt;-$L$4,1,0)</f>
        <v>1</v>
      </c>
      <c r="R1122" s="135" t="n">
        <f aca="false">IF(H1122="","",IF(ABS(H1122-I1122)&lt;=$L$4,1,0))</f>
        <v>0</v>
      </c>
      <c r="S1122" s="175" t="n">
        <f aca="false">IF(I1122-H1122&gt;$L$4,1,0)</f>
        <v>0</v>
      </c>
      <c r="U1122" s="265"/>
      <c r="V1122" s="265"/>
      <c r="W1122" s="265"/>
      <c r="Y1122" s="135"/>
      <c r="Z1122" s="135"/>
      <c r="AA1122" s="135"/>
      <c r="AB1122" s="135"/>
      <c r="AC1122" s="135"/>
    </row>
    <row r="1123" s="164" customFormat="true" ht="13.5" hidden="false" customHeight="false" outlineLevel="0" collapsed="false">
      <c r="A1123" s="167" t="n">
        <v>24</v>
      </c>
      <c r="B1123" s="168" t="n">
        <v>14</v>
      </c>
      <c r="C1123" s="169" t="s">
        <v>1283</v>
      </c>
      <c r="D1123" s="170" t="n">
        <v>214500</v>
      </c>
      <c r="E1123" s="171" t="n">
        <v>207300</v>
      </c>
      <c r="F1123" s="172" t="n">
        <v>246600</v>
      </c>
      <c r="G1123" s="171" t="n">
        <v>239900</v>
      </c>
      <c r="H1123" s="173" t="n">
        <v>368200</v>
      </c>
      <c r="I1123" s="171" t="n">
        <v>363100</v>
      </c>
      <c r="J1123" s="160" t="s">
        <v>17</v>
      </c>
      <c r="K1123" s="174" t="n">
        <f aca="false">IF(E1123-D1123&lt;-$L$4,1,0)</f>
        <v>1</v>
      </c>
      <c r="L1123" s="135" t="n">
        <f aca="false">IF(D1123="","",IF(ABS(E1123-D1123)&lt;=$L$4,1,0))</f>
        <v>0</v>
      </c>
      <c r="M1123" s="175" t="n">
        <f aca="false">IF(E1123-D1123&gt;$L$4,1,0)</f>
        <v>0</v>
      </c>
      <c r="N1123" s="174" t="n">
        <f aca="false">IF(G1123-F1123&lt;-$L$4,1,0)</f>
        <v>1</v>
      </c>
      <c r="O1123" s="135" t="n">
        <f aca="false">IF(F1123="","",IF(ABS(G1123-F1123)&lt;=$L$4,1,0))</f>
        <v>0</v>
      </c>
      <c r="P1123" s="175" t="n">
        <f aca="false">IF(G1123-F1123&gt;$L$4,1,0)</f>
        <v>0</v>
      </c>
      <c r="Q1123" s="174" t="n">
        <f aca="false">IF(I1123-H1123&lt;-$L$4,1,0)</f>
        <v>1</v>
      </c>
      <c r="R1123" s="135" t="n">
        <f aca="false">IF(H1123="","",IF(ABS(H1123-I1123)&lt;=$L$4,1,0))</f>
        <v>0</v>
      </c>
      <c r="S1123" s="175" t="n">
        <f aca="false">IF(I1123-H1123&gt;$L$4,1,0)</f>
        <v>0</v>
      </c>
      <c r="U1123" s="265"/>
      <c r="V1123" s="265"/>
      <c r="W1123" s="265"/>
      <c r="Y1123" s="135"/>
      <c r="Z1123" s="135"/>
      <c r="AA1123" s="135"/>
      <c r="AB1123" s="135"/>
      <c r="AC1123" s="135"/>
    </row>
    <row r="1124" s="164" customFormat="true" ht="13.5" hidden="false" customHeight="false" outlineLevel="0" collapsed="false">
      <c r="A1124" s="167" t="n">
        <v>24</v>
      </c>
      <c r="B1124" s="168" t="n">
        <v>17</v>
      </c>
      <c r="C1124" s="169" t="s">
        <v>1284</v>
      </c>
      <c r="D1124" s="170" t="n">
        <v>208500</v>
      </c>
      <c r="E1124" s="171" t="n">
        <v>186700</v>
      </c>
      <c r="F1124" s="172" t="n">
        <v>229300</v>
      </c>
      <c r="G1124" s="171" t="n">
        <v>219300</v>
      </c>
      <c r="H1124" s="173" t="n">
        <v>308300</v>
      </c>
      <c r="I1124" s="171" t="n">
        <v>342500</v>
      </c>
      <c r="J1124" s="160" t="s">
        <v>17</v>
      </c>
      <c r="K1124" s="174" t="n">
        <f aca="false">IF(E1124-D1124&lt;-$L$4,1,0)</f>
        <v>1</v>
      </c>
      <c r="L1124" s="135" t="n">
        <f aca="false">IF(D1124="","",IF(ABS(E1124-D1124)&lt;=$L$4,1,0))</f>
        <v>0</v>
      </c>
      <c r="M1124" s="175" t="n">
        <f aca="false">IF(E1124-D1124&gt;$L$4,1,0)</f>
        <v>0</v>
      </c>
      <c r="N1124" s="174" t="n">
        <f aca="false">IF(G1124-F1124&lt;-$L$4,1,0)</f>
        <v>1</v>
      </c>
      <c r="O1124" s="135" t="n">
        <f aca="false">IF(F1124="","",IF(ABS(G1124-F1124)&lt;=$L$4,1,0))</f>
        <v>0</v>
      </c>
      <c r="P1124" s="175" t="n">
        <f aca="false">IF(G1124-F1124&gt;$L$4,1,0)</f>
        <v>0</v>
      </c>
      <c r="Q1124" s="174" t="n">
        <f aca="false">IF(I1124-H1124&lt;-$L$4,1,0)</f>
        <v>0</v>
      </c>
      <c r="R1124" s="135" t="n">
        <f aca="false">IF(H1124="","",IF(ABS(H1124-I1124)&lt;=$L$4,1,0))</f>
        <v>0</v>
      </c>
      <c r="S1124" s="175" t="n">
        <f aca="false">IF(I1124-H1124&gt;$L$4,1,0)</f>
        <v>1</v>
      </c>
      <c r="U1124" s="265"/>
      <c r="V1124" s="265"/>
      <c r="W1124" s="265"/>
      <c r="Y1124" s="135"/>
      <c r="Z1124" s="135"/>
      <c r="AA1124" s="135"/>
      <c r="AB1124" s="135"/>
      <c r="AC1124" s="135"/>
    </row>
    <row r="1125" s="164" customFormat="true" ht="13.5" hidden="false" customHeight="false" outlineLevel="0" collapsed="false">
      <c r="A1125" s="167" t="n">
        <v>24</v>
      </c>
      <c r="B1125" s="168" t="n">
        <v>18</v>
      </c>
      <c r="C1125" s="169" t="s">
        <v>1285</v>
      </c>
      <c r="D1125" s="170" t="n">
        <v>186900</v>
      </c>
      <c r="E1125" s="171" t="n">
        <v>178700</v>
      </c>
      <c r="F1125" s="172" t="n">
        <v>209500</v>
      </c>
      <c r="G1125" s="171" t="n">
        <v>211300</v>
      </c>
      <c r="H1125" s="173" t="n">
        <v>295200</v>
      </c>
      <c r="I1125" s="171" t="n">
        <v>334500</v>
      </c>
      <c r="J1125" s="160" t="s">
        <v>17</v>
      </c>
      <c r="K1125" s="174" t="n">
        <f aca="false">IF(E1125-D1125&lt;-$L$4,1,0)</f>
        <v>1</v>
      </c>
      <c r="L1125" s="135" t="n">
        <f aca="false">IF(D1125="","",IF(ABS(E1125-D1125)&lt;=$L$4,1,0))</f>
        <v>0</v>
      </c>
      <c r="M1125" s="175" t="n">
        <f aca="false">IF(E1125-D1125&gt;$L$4,1,0)</f>
        <v>0</v>
      </c>
      <c r="N1125" s="174" t="n">
        <f aca="false">IF(G1125-F1125&lt;-$L$4,1,0)</f>
        <v>0</v>
      </c>
      <c r="O1125" s="135" t="n">
        <f aca="false">IF(F1125="","",IF(ABS(G1125-F1125)&lt;=$L$4,1,0))</f>
        <v>0</v>
      </c>
      <c r="P1125" s="175" t="n">
        <f aca="false">IF(G1125-F1125&gt;$L$4,1,0)</f>
        <v>1</v>
      </c>
      <c r="Q1125" s="174" t="n">
        <f aca="false">IF(I1125-H1125&lt;-$L$4,1,0)</f>
        <v>0</v>
      </c>
      <c r="R1125" s="135" t="n">
        <f aca="false">IF(H1125="","",IF(ABS(H1125-I1125)&lt;=$L$4,1,0))</f>
        <v>0</v>
      </c>
      <c r="S1125" s="175" t="n">
        <f aca="false">IF(I1125-H1125&gt;$L$4,1,0)</f>
        <v>1</v>
      </c>
      <c r="U1125" s="265"/>
      <c r="V1125" s="265"/>
      <c r="W1125" s="265"/>
      <c r="Y1125" s="135"/>
      <c r="Z1125" s="135"/>
      <c r="AA1125" s="135"/>
      <c r="AB1125" s="135"/>
      <c r="AC1125" s="135"/>
    </row>
    <row r="1126" s="164" customFormat="true" ht="13.5" hidden="false" customHeight="false" outlineLevel="0" collapsed="false">
      <c r="A1126" s="167" t="n">
        <v>24</v>
      </c>
      <c r="B1126" s="168" t="n">
        <v>19</v>
      </c>
      <c r="C1126" s="169" t="s">
        <v>1286</v>
      </c>
      <c r="D1126" s="170" t="n">
        <v>210400</v>
      </c>
      <c r="E1126" s="171" t="n">
        <v>202900</v>
      </c>
      <c r="F1126" s="172" t="n">
        <v>237600</v>
      </c>
      <c r="G1126" s="171" t="n">
        <v>235500</v>
      </c>
      <c r="H1126" s="173" t="n">
        <v>340300</v>
      </c>
      <c r="I1126" s="171" t="n">
        <v>358700</v>
      </c>
      <c r="J1126" s="160" t="s">
        <v>17</v>
      </c>
      <c r="K1126" s="174" t="n">
        <f aca="false">IF(E1126-D1126&lt;-$L$4,1,0)</f>
        <v>1</v>
      </c>
      <c r="L1126" s="135" t="n">
        <f aca="false">IF(D1126="","",IF(ABS(E1126-D1126)&lt;=$L$4,1,0))</f>
        <v>0</v>
      </c>
      <c r="M1126" s="175" t="n">
        <f aca="false">IF(E1126-D1126&gt;$L$4,1,0)</f>
        <v>0</v>
      </c>
      <c r="N1126" s="174" t="n">
        <f aca="false">IF(G1126-F1126&lt;-$L$4,1,0)</f>
        <v>1</v>
      </c>
      <c r="O1126" s="135" t="n">
        <f aca="false">IF(F1126="","",IF(ABS(G1126-F1126)&lt;=$L$4,1,0))</f>
        <v>0</v>
      </c>
      <c r="P1126" s="175" t="n">
        <f aca="false">IF(G1126-F1126&gt;$L$4,1,0)</f>
        <v>0</v>
      </c>
      <c r="Q1126" s="174" t="n">
        <f aca="false">IF(I1126-H1126&lt;-$L$4,1,0)</f>
        <v>0</v>
      </c>
      <c r="R1126" s="135" t="n">
        <f aca="false">IF(H1126="","",IF(ABS(H1126-I1126)&lt;=$L$4,1,0))</f>
        <v>0</v>
      </c>
      <c r="S1126" s="175" t="n">
        <f aca="false">IF(I1126-H1126&gt;$L$4,1,0)</f>
        <v>1</v>
      </c>
      <c r="U1126" s="265"/>
      <c r="V1126" s="265"/>
      <c r="W1126" s="265"/>
      <c r="Y1126" s="135"/>
      <c r="Z1126" s="135"/>
      <c r="AA1126" s="135"/>
      <c r="AB1126" s="135"/>
      <c r="AC1126" s="135"/>
    </row>
    <row r="1127" s="164" customFormat="true" ht="13.5" hidden="false" customHeight="false" outlineLevel="0" collapsed="false">
      <c r="A1127" s="167" t="n">
        <v>24</v>
      </c>
      <c r="B1127" s="168" t="n">
        <v>20</v>
      </c>
      <c r="C1127" s="169" t="s">
        <v>438</v>
      </c>
      <c r="D1127" s="170" t="n">
        <v>204000</v>
      </c>
      <c r="E1127" s="171" t="n">
        <v>183100</v>
      </c>
      <c r="F1127" s="172" t="n">
        <v>221700</v>
      </c>
      <c r="G1127" s="171" t="n">
        <v>215700</v>
      </c>
      <c r="H1127" s="173" t="n">
        <v>288900</v>
      </c>
      <c r="I1127" s="171" t="n">
        <v>338900</v>
      </c>
      <c r="J1127" s="160" t="s">
        <v>17</v>
      </c>
      <c r="K1127" s="174" t="n">
        <f aca="false">IF(E1127-D1127&lt;-$L$4,1,0)</f>
        <v>1</v>
      </c>
      <c r="L1127" s="135" t="n">
        <f aca="false">IF(D1127="","",IF(ABS(E1127-D1127)&lt;=$L$4,1,0))</f>
        <v>0</v>
      </c>
      <c r="M1127" s="175" t="n">
        <f aca="false">IF(E1127-D1127&gt;$L$4,1,0)</f>
        <v>0</v>
      </c>
      <c r="N1127" s="174" t="n">
        <f aca="false">IF(G1127-F1127&lt;-$L$4,1,0)</f>
        <v>1</v>
      </c>
      <c r="O1127" s="135" t="n">
        <f aca="false">IF(F1127="","",IF(ABS(G1127-F1127)&lt;=$L$4,1,0))</f>
        <v>0</v>
      </c>
      <c r="P1127" s="175" t="n">
        <f aca="false">IF(G1127-F1127&gt;$L$4,1,0)</f>
        <v>0</v>
      </c>
      <c r="Q1127" s="174" t="n">
        <f aca="false">IF(I1127-H1127&lt;-$L$4,1,0)</f>
        <v>0</v>
      </c>
      <c r="R1127" s="135" t="n">
        <f aca="false">IF(H1127="","",IF(ABS(H1127-I1127)&lt;=$L$4,1,0))</f>
        <v>0</v>
      </c>
      <c r="S1127" s="175" t="n">
        <f aca="false">IF(I1127-H1127&gt;$L$4,1,0)</f>
        <v>1</v>
      </c>
      <c r="U1127" s="265"/>
      <c r="V1127" s="265"/>
      <c r="W1127" s="265"/>
      <c r="Y1127" s="135"/>
      <c r="Z1127" s="135"/>
      <c r="AA1127" s="135"/>
      <c r="AB1127" s="135"/>
      <c r="AC1127" s="135"/>
    </row>
    <row r="1128" s="164" customFormat="true" ht="13.5" hidden="false" customHeight="false" outlineLevel="0" collapsed="false">
      <c r="A1128" s="167" t="n">
        <v>24</v>
      </c>
      <c r="B1128" s="168" t="n">
        <v>21</v>
      </c>
      <c r="C1128" s="169" t="s">
        <v>1287</v>
      </c>
      <c r="D1128" s="170" t="n">
        <v>160500</v>
      </c>
      <c r="E1128" s="171" t="n">
        <v>154700</v>
      </c>
      <c r="F1128" s="172" t="n">
        <v>177300</v>
      </c>
      <c r="G1128" s="171" t="n">
        <v>187300</v>
      </c>
      <c r="H1128" s="173" t="n">
        <v>240800</v>
      </c>
      <c r="I1128" s="171" t="n">
        <v>310500</v>
      </c>
      <c r="J1128" s="160" t="s">
        <v>17</v>
      </c>
      <c r="K1128" s="174" t="n">
        <f aca="false">IF(E1128-D1128&lt;-$L$4,1,0)</f>
        <v>1</v>
      </c>
      <c r="L1128" s="135" t="n">
        <f aca="false">IF(D1128="","",IF(ABS(E1128-D1128)&lt;=$L$4,1,0))</f>
        <v>0</v>
      </c>
      <c r="M1128" s="175" t="n">
        <f aca="false">IF(E1128-D1128&gt;$L$4,1,0)</f>
        <v>0</v>
      </c>
      <c r="N1128" s="174" t="n">
        <f aca="false">IF(G1128-F1128&lt;-$L$4,1,0)</f>
        <v>0</v>
      </c>
      <c r="O1128" s="135" t="n">
        <f aca="false">IF(F1128="","",IF(ABS(G1128-F1128)&lt;=$L$4,1,0))</f>
        <v>0</v>
      </c>
      <c r="P1128" s="175" t="n">
        <f aca="false">IF(G1128-F1128&gt;$L$4,1,0)</f>
        <v>1</v>
      </c>
      <c r="Q1128" s="174" t="n">
        <f aca="false">IF(I1128-H1128&lt;-$L$4,1,0)</f>
        <v>0</v>
      </c>
      <c r="R1128" s="135" t="n">
        <f aca="false">IF(H1128="","",IF(ABS(H1128-I1128)&lt;=$L$4,1,0))</f>
        <v>0</v>
      </c>
      <c r="S1128" s="175" t="n">
        <f aca="false">IF(I1128-H1128&gt;$L$4,1,0)</f>
        <v>1</v>
      </c>
      <c r="U1128" s="265"/>
      <c r="V1128" s="265"/>
      <c r="W1128" s="265"/>
      <c r="Y1128" s="135"/>
      <c r="Z1128" s="135"/>
      <c r="AA1128" s="135"/>
      <c r="AB1128" s="135"/>
      <c r="AC1128" s="135"/>
    </row>
    <row r="1129" s="164" customFormat="true" ht="13.5" hidden="false" customHeight="false" outlineLevel="0" collapsed="false">
      <c r="A1129" s="167" t="n">
        <v>24</v>
      </c>
      <c r="B1129" s="168" t="n">
        <v>22</v>
      </c>
      <c r="C1129" s="169" t="s">
        <v>1288</v>
      </c>
      <c r="D1129" s="170" t="n">
        <v>182200</v>
      </c>
      <c r="E1129" s="171" t="n">
        <v>180700</v>
      </c>
      <c r="F1129" s="172" t="n">
        <v>207700</v>
      </c>
      <c r="G1129" s="171" t="n">
        <v>213300</v>
      </c>
      <c r="H1129" s="173" t="n">
        <v>303900</v>
      </c>
      <c r="I1129" s="171" t="n">
        <v>336500</v>
      </c>
      <c r="J1129" s="160" t="s">
        <v>17</v>
      </c>
      <c r="K1129" s="174" t="n">
        <f aca="false">IF(E1129-D1129&lt;-$L$4,1,0)</f>
        <v>1</v>
      </c>
      <c r="L1129" s="135" t="n">
        <f aca="false">IF(D1129="","",IF(ABS(E1129-D1129)&lt;=$L$4,1,0))</f>
        <v>0</v>
      </c>
      <c r="M1129" s="175" t="n">
        <f aca="false">IF(E1129-D1129&gt;$L$4,1,0)</f>
        <v>0</v>
      </c>
      <c r="N1129" s="174" t="n">
        <f aca="false">IF(G1129-F1129&lt;-$L$4,1,0)</f>
        <v>0</v>
      </c>
      <c r="O1129" s="135" t="n">
        <f aca="false">IF(F1129="","",IF(ABS(G1129-F1129)&lt;=$L$4,1,0))</f>
        <v>0</v>
      </c>
      <c r="P1129" s="175" t="n">
        <f aca="false">IF(G1129-F1129&gt;$L$4,1,0)</f>
        <v>1</v>
      </c>
      <c r="Q1129" s="174" t="n">
        <f aca="false">IF(I1129-H1129&lt;-$L$4,1,0)</f>
        <v>0</v>
      </c>
      <c r="R1129" s="135" t="n">
        <f aca="false">IF(H1129="","",IF(ABS(H1129-I1129)&lt;=$L$4,1,0))</f>
        <v>0</v>
      </c>
      <c r="S1129" s="175" t="n">
        <f aca="false">IF(I1129-H1129&gt;$L$4,1,0)</f>
        <v>1</v>
      </c>
      <c r="U1129" s="265"/>
      <c r="V1129" s="265"/>
      <c r="W1129" s="265"/>
      <c r="Y1129" s="135"/>
      <c r="Z1129" s="135"/>
      <c r="AA1129" s="135"/>
      <c r="AB1129" s="135"/>
      <c r="AC1129" s="135"/>
    </row>
    <row r="1130" s="164" customFormat="true" ht="13.5" hidden="false" customHeight="false" outlineLevel="0" collapsed="false">
      <c r="A1130" s="167" t="n">
        <v>24</v>
      </c>
      <c r="B1130" s="168" t="n">
        <v>23</v>
      </c>
      <c r="C1130" s="169" t="s">
        <v>631</v>
      </c>
      <c r="D1130" s="170" t="n">
        <v>206800</v>
      </c>
      <c r="E1130" s="171" t="n">
        <v>195300</v>
      </c>
      <c r="F1130" s="172" t="n">
        <v>230800</v>
      </c>
      <c r="G1130" s="171" t="n">
        <v>227900</v>
      </c>
      <c r="H1130" s="173" t="n">
        <v>321500</v>
      </c>
      <c r="I1130" s="171" t="n">
        <v>351100</v>
      </c>
      <c r="J1130" s="160" t="s">
        <v>17</v>
      </c>
      <c r="K1130" s="174" t="n">
        <f aca="false">IF(E1130-D1130&lt;-$L$4,1,0)</f>
        <v>1</v>
      </c>
      <c r="L1130" s="135" t="n">
        <f aca="false">IF(D1130="","",IF(ABS(E1130-D1130)&lt;=$L$4,1,0))</f>
        <v>0</v>
      </c>
      <c r="M1130" s="175" t="n">
        <f aca="false">IF(E1130-D1130&gt;$L$4,1,0)</f>
        <v>0</v>
      </c>
      <c r="N1130" s="174" t="n">
        <f aca="false">IF(G1130-F1130&lt;-$L$4,1,0)</f>
        <v>1</v>
      </c>
      <c r="O1130" s="135" t="n">
        <f aca="false">IF(F1130="","",IF(ABS(G1130-F1130)&lt;=$L$4,1,0))</f>
        <v>0</v>
      </c>
      <c r="P1130" s="175" t="n">
        <f aca="false">IF(G1130-F1130&gt;$L$4,1,0)</f>
        <v>0</v>
      </c>
      <c r="Q1130" s="174" t="n">
        <f aca="false">IF(I1130-H1130&lt;-$L$4,1,0)</f>
        <v>0</v>
      </c>
      <c r="R1130" s="135" t="n">
        <f aca="false">IF(H1130="","",IF(ABS(H1130-I1130)&lt;=$L$4,1,0))</f>
        <v>0</v>
      </c>
      <c r="S1130" s="175" t="n">
        <f aca="false">IF(I1130-H1130&gt;$L$4,1,0)</f>
        <v>1</v>
      </c>
      <c r="U1130" s="265"/>
      <c r="V1130" s="265"/>
      <c r="W1130" s="265"/>
      <c r="Y1130" s="135"/>
      <c r="Z1130" s="135"/>
      <c r="AA1130" s="135"/>
      <c r="AB1130" s="135"/>
      <c r="AC1130" s="135"/>
    </row>
    <row r="1131" s="164" customFormat="true" ht="13.5" hidden="false" customHeight="false" outlineLevel="0" collapsed="false">
      <c r="A1131" s="167" t="n">
        <v>24</v>
      </c>
      <c r="B1131" s="168" t="n">
        <v>25</v>
      </c>
      <c r="C1131" s="169" t="s">
        <v>1289</v>
      </c>
      <c r="D1131" s="170" t="n">
        <v>182600</v>
      </c>
      <c r="E1131" s="171" t="n">
        <v>183600</v>
      </c>
      <c r="F1131" s="172" t="n">
        <v>209500</v>
      </c>
      <c r="G1131" s="171" t="n">
        <v>216200</v>
      </c>
      <c r="H1131" s="173" t="n">
        <v>311200</v>
      </c>
      <c r="I1131" s="171" t="n">
        <v>339400</v>
      </c>
      <c r="J1131" s="160" t="s">
        <v>17</v>
      </c>
      <c r="K1131" s="174" t="n">
        <f aca="false">IF(E1131-D1131&lt;-$L$4,1,0)</f>
        <v>0</v>
      </c>
      <c r="L1131" s="135" t="n">
        <f aca="false">IF(D1131="","",IF(ABS(E1131-D1131)&lt;=$L$4,1,0))</f>
        <v>0</v>
      </c>
      <c r="M1131" s="175" t="n">
        <f aca="false">IF(E1131-D1131&gt;$L$4,1,0)</f>
        <v>1</v>
      </c>
      <c r="N1131" s="174" t="n">
        <f aca="false">IF(G1131-F1131&lt;-$L$4,1,0)</f>
        <v>0</v>
      </c>
      <c r="O1131" s="135" t="n">
        <f aca="false">IF(F1131="","",IF(ABS(G1131-F1131)&lt;=$L$4,1,0))</f>
        <v>0</v>
      </c>
      <c r="P1131" s="175" t="n">
        <f aca="false">IF(G1131-F1131&gt;$L$4,1,0)</f>
        <v>1</v>
      </c>
      <c r="Q1131" s="174" t="n">
        <f aca="false">IF(I1131-H1131&lt;-$L$4,1,0)</f>
        <v>0</v>
      </c>
      <c r="R1131" s="135" t="n">
        <f aca="false">IF(H1131="","",IF(ABS(H1131-I1131)&lt;=$L$4,1,0))</f>
        <v>0</v>
      </c>
      <c r="S1131" s="175" t="n">
        <f aca="false">IF(I1131-H1131&gt;$L$4,1,0)</f>
        <v>1</v>
      </c>
      <c r="U1131" s="265"/>
      <c r="V1131" s="265"/>
      <c r="W1131" s="265"/>
      <c r="Y1131" s="135"/>
      <c r="Z1131" s="135"/>
      <c r="AA1131" s="135"/>
      <c r="AB1131" s="135"/>
      <c r="AC1131" s="135"/>
    </row>
    <row r="1132" s="164" customFormat="true" ht="13.5" hidden="false" customHeight="false" outlineLevel="0" collapsed="false">
      <c r="A1132" s="167" t="n">
        <v>24</v>
      </c>
      <c r="B1132" s="168" t="n">
        <v>26</v>
      </c>
      <c r="C1132" s="169" t="s">
        <v>1290</v>
      </c>
      <c r="D1132" s="170" t="n">
        <v>197800</v>
      </c>
      <c r="E1132" s="171" t="n">
        <v>184200</v>
      </c>
      <c r="F1132" s="172" t="n">
        <v>223300</v>
      </c>
      <c r="G1132" s="171" t="n">
        <v>216800</v>
      </c>
      <c r="H1132" s="173" t="n">
        <v>319500</v>
      </c>
      <c r="I1132" s="171" t="n">
        <v>340000</v>
      </c>
      <c r="J1132" s="160" t="s">
        <v>17</v>
      </c>
      <c r="K1132" s="174" t="n">
        <f aca="false">IF(E1132-D1132&lt;-$L$4,1,0)</f>
        <v>1</v>
      </c>
      <c r="L1132" s="135" t="n">
        <f aca="false">IF(D1132="","",IF(ABS(E1132-D1132)&lt;=$L$4,1,0))</f>
        <v>0</v>
      </c>
      <c r="M1132" s="175" t="n">
        <f aca="false">IF(E1132-D1132&gt;$L$4,1,0)</f>
        <v>0</v>
      </c>
      <c r="N1132" s="174" t="n">
        <f aca="false">IF(G1132-F1132&lt;-$L$4,1,0)</f>
        <v>1</v>
      </c>
      <c r="O1132" s="135" t="n">
        <f aca="false">IF(F1132="","",IF(ABS(G1132-F1132)&lt;=$L$4,1,0))</f>
        <v>0</v>
      </c>
      <c r="P1132" s="175" t="n">
        <f aca="false">IF(G1132-F1132&gt;$L$4,1,0)</f>
        <v>0</v>
      </c>
      <c r="Q1132" s="174" t="n">
        <f aca="false">IF(I1132-H1132&lt;-$L$4,1,0)</f>
        <v>0</v>
      </c>
      <c r="R1132" s="135" t="n">
        <f aca="false">IF(H1132="","",IF(ABS(H1132-I1132)&lt;=$L$4,1,0))</f>
        <v>0</v>
      </c>
      <c r="S1132" s="175" t="n">
        <f aca="false">IF(I1132-H1132&gt;$L$4,1,0)</f>
        <v>1</v>
      </c>
      <c r="U1132" s="265"/>
      <c r="V1132" s="265"/>
      <c r="W1132" s="265"/>
      <c r="Y1132" s="135"/>
      <c r="Z1132" s="135"/>
      <c r="AA1132" s="135"/>
      <c r="AB1132" s="135"/>
      <c r="AC1132" s="135"/>
    </row>
    <row r="1133" s="164" customFormat="true" ht="13.5" hidden="false" customHeight="false" outlineLevel="0" collapsed="false">
      <c r="A1133" s="167" t="n">
        <v>24</v>
      </c>
      <c r="B1133" s="168" t="n">
        <v>27</v>
      </c>
      <c r="C1133" s="169" t="s">
        <v>1291</v>
      </c>
      <c r="D1133" s="170" t="n">
        <v>187900</v>
      </c>
      <c r="E1133" s="171" t="n">
        <v>174800</v>
      </c>
      <c r="F1133" s="172" t="n">
        <v>213100</v>
      </c>
      <c r="G1133" s="171" t="n">
        <v>203900</v>
      </c>
      <c r="H1133" s="173" t="n">
        <v>308400</v>
      </c>
      <c r="I1133" s="171" t="n">
        <v>313900</v>
      </c>
      <c r="J1133" s="160" t="s">
        <v>17</v>
      </c>
      <c r="K1133" s="174" t="n">
        <f aca="false">IF(E1133-D1133&lt;-$L$4,1,0)</f>
        <v>1</v>
      </c>
      <c r="L1133" s="135" t="n">
        <f aca="false">IF(D1133="","",IF(ABS(E1133-D1133)&lt;=$L$4,1,0))</f>
        <v>0</v>
      </c>
      <c r="M1133" s="175" t="n">
        <f aca="false">IF(E1133-D1133&gt;$L$4,1,0)</f>
        <v>0</v>
      </c>
      <c r="N1133" s="174" t="n">
        <f aca="false">IF(G1133-F1133&lt;-$L$4,1,0)</f>
        <v>1</v>
      </c>
      <c r="O1133" s="135" t="n">
        <f aca="false">IF(F1133="","",IF(ABS(G1133-F1133)&lt;=$L$4,1,0))</f>
        <v>0</v>
      </c>
      <c r="P1133" s="175" t="n">
        <f aca="false">IF(G1133-F1133&gt;$L$4,1,0)</f>
        <v>0</v>
      </c>
      <c r="Q1133" s="174" t="n">
        <f aca="false">IF(I1133-H1133&lt;-$L$4,1,0)</f>
        <v>0</v>
      </c>
      <c r="R1133" s="135" t="n">
        <f aca="false">IF(H1133="","",IF(ABS(H1133-I1133)&lt;=$L$4,1,0))</f>
        <v>0</v>
      </c>
      <c r="S1133" s="175" t="n">
        <f aca="false">IF(I1133-H1133&gt;$L$4,1,0)</f>
        <v>1</v>
      </c>
      <c r="U1133" s="265"/>
      <c r="V1133" s="265"/>
      <c r="W1133" s="265"/>
      <c r="Y1133" s="135"/>
      <c r="Z1133" s="135"/>
      <c r="AA1133" s="135"/>
      <c r="AB1133" s="135"/>
      <c r="AC1133" s="135"/>
    </row>
    <row r="1134" s="164" customFormat="true" ht="13.5" hidden="false" customHeight="false" outlineLevel="0" collapsed="false">
      <c r="A1134" s="167" t="n">
        <v>24</v>
      </c>
      <c r="B1134" s="168" t="n">
        <v>28</v>
      </c>
      <c r="C1134" s="169" t="s">
        <v>1292</v>
      </c>
      <c r="D1134" s="170" t="n">
        <v>191500</v>
      </c>
      <c r="E1134" s="171" t="n">
        <v>189000</v>
      </c>
      <c r="F1134" s="172" t="n">
        <v>219300</v>
      </c>
      <c r="G1134" s="171" t="n">
        <v>221600</v>
      </c>
      <c r="H1134" s="173" t="n">
        <v>324500</v>
      </c>
      <c r="I1134" s="171" t="n">
        <v>344800</v>
      </c>
      <c r="J1134" s="160" t="s">
        <v>17</v>
      </c>
      <c r="K1134" s="174" t="n">
        <f aca="false">IF(E1134-D1134&lt;-$L$4,1,0)</f>
        <v>1</v>
      </c>
      <c r="L1134" s="135" t="n">
        <f aca="false">IF(D1134="","",IF(ABS(E1134-D1134)&lt;=$L$4,1,0))</f>
        <v>0</v>
      </c>
      <c r="M1134" s="175" t="n">
        <f aca="false">IF(E1134-D1134&gt;$L$4,1,0)</f>
        <v>0</v>
      </c>
      <c r="N1134" s="174" t="n">
        <f aca="false">IF(G1134-F1134&lt;-$L$4,1,0)</f>
        <v>0</v>
      </c>
      <c r="O1134" s="135" t="n">
        <f aca="false">IF(F1134="","",IF(ABS(G1134-F1134)&lt;=$L$4,1,0))</f>
        <v>0</v>
      </c>
      <c r="P1134" s="175" t="n">
        <f aca="false">IF(G1134-F1134&gt;$L$4,1,0)</f>
        <v>1</v>
      </c>
      <c r="Q1134" s="174" t="n">
        <f aca="false">IF(I1134-H1134&lt;-$L$4,1,0)</f>
        <v>0</v>
      </c>
      <c r="R1134" s="135" t="n">
        <f aca="false">IF(H1134="","",IF(ABS(H1134-I1134)&lt;=$L$4,1,0))</f>
        <v>0</v>
      </c>
      <c r="S1134" s="175" t="n">
        <f aca="false">IF(I1134-H1134&gt;$L$4,1,0)</f>
        <v>1</v>
      </c>
      <c r="U1134" s="265"/>
      <c r="V1134" s="265"/>
      <c r="W1134" s="265"/>
      <c r="Y1134" s="135"/>
      <c r="Z1134" s="135"/>
      <c r="AA1134" s="135"/>
      <c r="AB1134" s="135"/>
      <c r="AC1134" s="135"/>
    </row>
    <row r="1135" s="164" customFormat="true" ht="13.5" hidden="false" customHeight="false" outlineLevel="0" collapsed="false">
      <c r="A1135" s="167" t="n">
        <v>24</v>
      </c>
      <c r="B1135" s="168" t="n">
        <v>29</v>
      </c>
      <c r="C1135" s="169" t="s">
        <v>1293</v>
      </c>
      <c r="D1135" s="170" t="n">
        <v>204900</v>
      </c>
      <c r="E1135" s="171" t="n">
        <v>201700</v>
      </c>
      <c r="F1135" s="172" t="n">
        <v>236100</v>
      </c>
      <c r="G1135" s="171" t="n">
        <v>234300</v>
      </c>
      <c r="H1135" s="173" t="n">
        <v>354000</v>
      </c>
      <c r="I1135" s="171" t="n">
        <v>357500</v>
      </c>
      <c r="J1135" s="160" t="s">
        <v>17</v>
      </c>
      <c r="K1135" s="174" t="n">
        <f aca="false">IF(E1135-D1135&lt;-$L$4,1,0)</f>
        <v>1</v>
      </c>
      <c r="L1135" s="135" t="n">
        <f aca="false">IF(D1135="","",IF(ABS(E1135-D1135)&lt;=$L$4,1,0))</f>
        <v>0</v>
      </c>
      <c r="M1135" s="175" t="n">
        <f aca="false">IF(E1135-D1135&gt;$L$4,1,0)</f>
        <v>0</v>
      </c>
      <c r="N1135" s="174" t="n">
        <f aca="false">IF(G1135-F1135&lt;-$L$4,1,0)</f>
        <v>1</v>
      </c>
      <c r="O1135" s="135" t="n">
        <f aca="false">IF(F1135="","",IF(ABS(G1135-F1135)&lt;=$L$4,1,0))</f>
        <v>0</v>
      </c>
      <c r="P1135" s="175" t="n">
        <f aca="false">IF(G1135-F1135&gt;$L$4,1,0)</f>
        <v>0</v>
      </c>
      <c r="Q1135" s="174" t="n">
        <f aca="false">IF(I1135-H1135&lt;-$L$4,1,0)</f>
        <v>0</v>
      </c>
      <c r="R1135" s="135" t="n">
        <f aca="false">IF(H1135="","",IF(ABS(H1135-I1135)&lt;=$L$4,1,0))</f>
        <v>0</v>
      </c>
      <c r="S1135" s="175" t="n">
        <f aca="false">IF(I1135-H1135&gt;$L$4,1,0)</f>
        <v>1</v>
      </c>
      <c r="U1135" s="265"/>
      <c r="V1135" s="265"/>
      <c r="W1135" s="265"/>
      <c r="Y1135" s="135"/>
      <c r="Z1135" s="135"/>
      <c r="AA1135" s="135"/>
      <c r="AB1135" s="135"/>
      <c r="AC1135" s="135"/>
    </row>
    <row r="1136" s="164" customFormat="true" ht="13.5" hidden="false" customHeight="false" outlineLevel="0" collapsed="false">
      <c r="A1136" s="167" t="n">
        <v>24</v>
      </c>
      <c r="B1136" s="168" t="n">
        <v>27</v>
      </c>
      <c r="C1136" s="169" t="s">
        <v>1294</v>
      </c>
      <c r="D1136" s="170" t="n">
        <v>199600</v>
      </c>
      <c r="E1136" s="171" t="n">
        <v>195500</v>
      </c>
      <c r="F1136" s="172" t="n">
        <v>228900</v>
      </c>
      <c r="G1136" s="171" t="n">
        <v>228100</v>
      </c>
      <c r="H1136" s="173" t="n">
        <v>339600</v>
      </c>
      <c r="I1136" s="171" t="n">
        <v>351300</v>
      </c>
      <c r="J1136" s="160" t="s">
        <v>17</v>
      </c>
      <c r="K1136" s="174" t="n">
        <f aca="false">IF(E1136-D1136&lt;-$L$4,1,0)</f>
        <v>1</v>
      </c>
      <c r="L1136" s="135" t="n">
        <f aca="false">IF(D1136="","",IF(ABS(E1136-D1136)&lt;=$L$4,1,0))</f>
        <v>0</v>
      </c>
      <c r="M1136" s="175" t="n">
        <f aca="false">IF(E1136-D1136&gt;$L$4,1,0)</f>
        <v>0</v>
      </c>
      <c r="N1136" s="174" t="n">
        <f aca="false">IF(G1136-F1136&lt;-$L$4,1,0)</f>
        <v>1</v>
      </c>
      <c r="O1136" s="135" t="n">
        <f aca="false">IF(F1136="","",IF(ABS(G1136-F1136)&lt;=$L$4,1,0))</f>
        <v>0</v>
      </c>
      <c r="P1136" s="175" t="n">
        <f aca="false">IF(G1136-F1136&gt;$L$4,1,0)</f>
        <v>0</v>
      </c>
      <c r="Q1136" s="174" t="n">
        <f aca="false">IF(I1136-H1136&lt;-$L$4,1,0)</f>
        <v>0</v>
      </c>
      <c r="R1136" s="135" t="n">
        <f aca="false">IF(H1136="","",IF(ABS(H1136-I1136)&lt;=$L$4,1,0))</f>
        <v>0</v>
      </c>
      <c r="S1136" s="175" t="n">
        <f aca="false">IF(I1136-H1136&gt;$L$4,1,0)</f>
        <v>1</v>
      </c>
      <c r="U1136" s="265"/>
      <c r="V1136" s="265"/>
      <c r="W1136" s="265"/>
      <c r="Y1136" s="135"/>
      <c r="Z1136" s="135"/>
      <c r="AA1136" s="135"/>
      <c r="AB1136" s="135"/>
      <c r="AC1136" s="135"/>
    </row>
    <row r="1137" s="164" customFormat="true" ht="13.5" hidden="false" customHeight="false" outlineLevel="0" collapsed="false">
      <c r="A1137" s="167" t="n">
        <v>24</v>
      </c>
      <c r="B1137" s="168" t="n">
        <v>28</v>
      </c>
      <c r="C1137" s="169" t="s">
        <v>1295</v>
      </c>
      <c r="D1137" s="170" t="n">
        <v>219500</v>
      </c>
      <c r="E1137" s="171" t="n">
        <v>214500</v>
      </c>
      <c r="F1137" s="172" t="n">
        <v>253100</v>
      </c>
      <c r="G1137" s="171" t="n">
        <v>247100</v>
      </c>
      <c r="H1137" s="173" t="n">
        <v>380100</v>
      </c>
      <c r="I1137" s="171" t="n">
        <v>370300</v>
      </c>
      <c r="J1137" s="160" t="s">
        <v>17</v>
      </c>
      <c r="K1137" s="174" t="n">
        <f aca="false">IF(E1137-D1137&lt;-$L$4,1,0)</f>
        <v>1</v>
      </c>
      <c r="L1137" s="135" t="n">
        <f aca="false">IF(D1137="","",IF(ABS(E1137-D1137)&lt;=$L$4,1,0))</f>
        <v>0</v>
      </c>
      <c r="M1137" s="175" t="n">
        <f aca="false">IF(E1137-D1137&gt;$L$4,1,0)</f>
        <v>0</v>
      </c>
      <c r="N1137" s="174" t="n">
        <f aca="false">IF(G1137-F1137&lt;-$L$4,1,0)</f>
        <v>1</v>
      </c>
      <c r="O1137" s="135" t="n">
        <f aca="false">IF(F1137="","",IF(ABS(G1137-F1137)&lt;=$L$4,1,0))</f>
        <v>0</v>
      </c>
      <c r="P1137" s="175" t="n">
        <f aca="false">IF(G1137-F1137&gt;$L$4,1,0)</f>
        <v>0</v>
      </c>
      <c r="Q1137" s="174" t="n">
        <f aca="false">IF(I1137-H1137&lt;-$L$4,1,0)</f>
        <v>1</v>
      </c>
      <c r="R1137" s="135" t="n">
        <f aca="false">IF(H1137="","",IF(ABS(H1137-I1137)&lt;=$L$4,1,0))</f>
        <v>0</v>
      </c>
      <c r="S1137" s="175" t="n">
        <f aca="false">IF(I1137-H1137&gt;$L$4,1,0)</f>
        <v>0</v>
      </c>
      <c r="U1137" s="265"/>
      <c r="V1137" s="265"/>
      <c r="W1137" s="265"/>
      <c r="Y1137" s="135"/>
      <c r="Z1137" s="135"/>
      <c r="AA1137" s="135"/>
      <c r="AB1137" s="135"/>
      <c r="AC1137" s="135"/>
    </row>
    <row r="1138" s="164" customFormat="true" ht="14.25" hidden="false" customHeight="false" outlineLevel="0" collapsed="false">
      <c r="A1138" s="178" t="n">
        <v>24</v>
      </c>
      <c r="B1138" s="179" t="n">
        <v>29</v>
      </c>
      <c r="C1138" s="180" t="s">
        <v>1296</v>
      </c>
      <c r="D1138" s="181" t="n">
        <v>223900</v>
      </c>
      <c r="E1138" s="182" t="n">
        <v>211000</v>
      </c>
      <c r="F1138" s="183" t="n">
        <v>255100</v>
      </c>
      <c r="G1138" s="182" t="n">
        <v>243600</v>
      </c>
      <c r="H1138" s="184" t="n">
        <v>373100</v>
      </c>
      <c r="I1138" s="182" t="n">
        <v>366800</v>
      </c>
      <c r="J1138" s="160" t="s">
        <v>17</v>
      </c>
      <c r="K1138" s="174" t="n">
        <f aca="false">IF(E1138-D1138&lt;-$L$4,1,0)</f>
        <v>1</v>
      </c>
      <c r="L1138" s="135" t="n">
        <f aca="false">IF(D1138="","",IF(ABS(E1138-D1138)&lt;=$L$4,1,0))</f>
        <v>0</v>
      </c>
      <c r="M1138" s="175" t="n">
        <f aca="false">IF(E1138-D1138&gt;$L$4,1,0)</f>
        <v>0</v>
      </c>
      <c r="N1138" s="174" t="n">
        <f aca="false">IF(G1138-F1138&lt;-$L$4,1,0)</f>
        <v>1</v>
      </c>
      <c r="O1138" s="135" t="n">
        <f aca="false">IF(F1138="","",IF(ABS(G1138-F1138)&lt;=$L$4,1,0))</f>
        <v>0</v>
      </c>
      <c r="P1138" s="175" t="n">
        <f aca="false">IF(G1138-F1138&gt;$L$4,1,0)</f>
        <v>0</v>
      </c>
      <c r="Q1138" s="174" t="n">
        <f aca="false">IF(I1138-H1138&lt;-$L$4,1,0)</f>
        <v>1</v>
      </c>
      <c r="R1138" s="135" t="n">
        <f aca="false">IF(H1138="","",IF(ABS(H1138-I1138)&lt;=$L$4,1,0))</f>
        <v>0</v>
      </c>
      <c r="S1138" s="175" t="n">
        <f aca="false">IF(I1138-H1138&gt;$L$4,1,0)</f>
        <v>0</v>
      </c>
      <c r="U1138" s="265"/>
      <c r="V1138" s="265"/>
      <c r="W1138" s="265"/>
      <c r="Y1138" s="135"/>
      <c r="Z1138" s="135"/>
      <c r="AA1138" s="135"/>
      <c r="AB1138" s="135"/>
      <c r="AC1138" s="135"/>
    </row>
    <row r="1139" s="164" customFormat="true" ht="13.5" hidden="false" customHeight="false" outlineLevel="0" collapsed="false">
      <c r="A1139" s="185" t="n">
        <v>25</v>
      </c>
      <c r="B1139" s="194" t="n">
        <v>1</v>
      </c>
      <c r="C1139" s="187" t="s">
        <v>1297</v>
      </c>
      <c r="D1139" s="188" t="n">
        <v>234800</v>
      </c>
      <c r="E1139" s="189" t="n">
        <v>243300</v>
      </c>
      <c r="F1139" s="190" t="n">
        <v>275100</v>
      </c>
      <c r="G1139" s="189" t="n">
        <v>276200</v>
      </c>
      <c r="H1139" s="191" t="n">
        <v>427600</v>
      </c>
      <c r="I1139" s="189" t="n">
        <v>400500</v>
      </c>
      <c r="J1139" s="160" t="s">
        <v>18</v>
      </c>
      <c r="K1139" s="174" t="n">
        <f aca="false">IF(E1139-D1139&lt;-$L$4,1,0)</f>
        <v>0</v>
      </c>
      <c r="L1139" s="135" t="n">
        <f aca="false">IF(D1139="","",IF(ABS(E1139-D1139)&lt;=$L$4,1,0))</f>
        <v>0</v>
      </c>
      <c r="M1139" s="175" t="n">
        <f aca="false">IF(E1139-D1139&gt;$L$4,1,0)</f>
        <v>1</v>
      </c>
      <c r="N1139" s="174" t="n">
        <f aca="false">IF(G1139-F1139&lt;-$L$4,1,0)</f>
        <v>0</v>
      </c>
      <c r="O1139" s="135" t="n">
        <f aca="false">IF(F1139="","",IF(ABS(G1139-F1139)&lt;=$L$4,1,0))</f>
        <v>0</v>
      </c>
      <c r="P1139" s="175" t="n">
        <f aca="false">IF(G1139-F1139&gt;$L$4,1,0)</f>
        <v>1</v>
      </c>
      <c r="Q1139" s="174" t="n">
        <f aca="false">IF(I1139-H1139&lt;-$L$4,1,0)</f>
        <v>1</v>
      </c>
      <c r="R1139" s="135" t="n">
        <f aca="false">IF(H1139="","",IF(ABS(H1139-I1139)&lt;=$L$4,1,0))</f>
        <v>0</v>
      </c>
      <c r="S1139" s="175" t="n">
        <f aca="false">IF(I1139-H1139&gt;$L$4,1,0)</f>
        <v>0</v>
      </c>
      <c r="U1139" s="265"/>
      <c r="V1139" s="265"/>
      <c r="W1139" s="265"/>
      <c r="Y1139" s="135"/>
      <c r="Z1139" s="135"/>
      <c r="AA1139" s="135"/>
      <c r="AB1139" s="135"/>
      <c r="AC1139" s="135"/>
    </row>
    <row r="1140" s="164" customFormat="true" ht="13.5" hidden="false" customHeight="false" outlineLevel="0" collapsed="false">
      <c r="A1140" s="167" t="n">
        <v>25</v>
      </c>
      <c r="B1140" s="168" t="n">
        <v>2</v>
      </c>
      <c r="C1140" s="169" t="s">
        <v>1298</v>
      </c>
      <c r="D1140" s="170" t="n">
        <v>221600</v>
      </c>
      <c r="E1140" s="171" t="n">
        <v>231600</v>
      </c>
      <c r="F1140" s="172" t="n">
        <v>259300</v>
      </c>
      <c r="G1140" s="171" t="n">
        <v>264500</v>
      </c>
      <c r="H1140" s="173" t="n">
        <v>401800</v>
      </c>
      <c r="I1140" s="171" t="n">
        <v>388800</v>
      </c>
      <c r="J1140" s="160" t="s">
        <v>18</v>
      </c>
      <c r="K1140" s="174" t="n">
        <f aca="false">IF(E1140-D1140&lt;-$L$4,1,0)</f>
        <v>0</v>
      </c>
      <c r="L1140" s="135" t="n">
        <f aca="false">IF(D1140="","",IF(ABS(E1140-D1140)&lt;=$L$4,1,0))</f>
        <v>0</v>
      </c>
      <c r="M1140" s="175" t="n">
        <f aca="false">IF(E1140-D1140&gt;$L$4,1,0)</f>
        <v>1</v>
      </c>
      <c r="N1140" s="174" t="n">
        <f aca="false">IF(G1140-F1140&lt;-$L$4,1,0)</f>
        <v>0</v>
      </c>
      <c r="O1140" s="135" t="n">
        <f aca="false">IF(F1140="","",IF(ABS(G1140-F1140)&lt;=$L$4,1,0))</f>
        <v>0</v>
      </c>
      <c r="P1140" s="175" t="n">
        <f aca="false">IF(G1140-F1140&gt;$L$4,1,0)</f>
        <v>1</v>
      </c>
      <c r="Q1140" s="174" t="n">
        <f aca="false">IF(I1140-H1140&lt;-$L$4,1,0)</f>
        <v>1</v>
      </c>
      <c r="R1140" s="135" t="n">
        <f aca="false">IF(H1140="","",IF(ABS(H1140-I1140)&lt;=$L$4,1,0))</f>
        <v>0</v>
      </c>
      <c r="S1140" s="175" t="n">
        <f aca="false">IF(I1140-H1140&gt;$L$4,1,0)</f>
        <v>0</v>
      </c>
      <c r="U1140" s="265"/>
      <c r="V1140" s="265"/>
      <c r="W1140" s="265"/>
      <c r="Y1140" s="135"/>
      <c r="Z1140" s="135"/>
      <c r="AA1140" s="135"/>
      <c r="AB1140" s="135"/>
      <c r="AC1140" s="135"/>
    </row>
    <row r="1141" s="164" customFormat="true" ht="13.5" hidden="false" customHeight="false" outlineLevel="0" collapsed="false">
      <c r="A1141" s="167" t="n">
        <v>25</v>
      </c>
      <c r="B1141" s="168" t="n">
        <v>3</v>
      </c>
      <c r="C1141" s="169" t="s">
        <v>1299</v>
      </c>
      <c r="D1141" s="170" t="n">
        <v>193800</v>
      </c>
      <c r="E1141" s="171" t="n">
        <v>197700</v>
      </c>
      <c r="F1141" s="172" t="n">
        <v>223600</v>
      </c>
      <c r="G1141" s="171" t="n">
        <v>230600</v>
      </c>
      <c r="H1141" s="173" t="n">
        <v>336100</v>
      </c>
      <c r="I1141" s="171" t="n">
        <v>354900</v>
      </c>
      <c r="J1141" s="160" t="s">
        <v>17</v>
      </c>
      <c r="K1141" s="174" t="n">
        <f aca="false">IF(E1141-D1141&lt;-$L$4,1,0)</f>
        <v>0</v>
      </c>
      <c r="L1141" s="135" t="n">
        <f aca="false">IF(D1141="","",IF(ABS(E1141-D1141)&lt;=$L$4,1,0))</f>
        <v>0</v>
      </c>
      <c r="M1141" s="175" t="n">
        <f aca="false">IF(E1141-D1141&gt;$L$4,1,0)</f>
        <v>1</v>
      </c>
      <c r="N1141" s="174" t="n">
        <f aca="false">IF(G1141-F1141&lt;-$L$4,1,0)</f>
        <v>0</v>
      </c>
      <c r="O1141" s="135" t="n">
        <f aca="false">IF(F1141="","",IF(ABS(G1141-F1141)&lt;=$L$4,1,0))</f>
        <v>0</v>
      </c>
      <c r="P1141" s="175" t="n">
        <f aca="false">IF(G1141-F1141&gt;$L$4,1,0)</f>
        <v>1</v>
      </c>
      <c r="Q1141" s="174" t="n">
        <f aca="false">IF(I1141-H1141&lt;-$L$4,1,0)</f>
        <v>0</v>
      </c>
      <c r="R1141" s="135" t="n">
        <f aca="false">IF(H1141="","",IF(ABS(H1141-I1141)&lt;=$L$4,1,0))</f>
        <v>0</v>
      </c>
      <c r="S1141" s="175" t="n">
        <f aca="false">IF(I1141-H1141&gt;$L$4,1,0)</f>
        <v>1</v>
      </c>
      <c r="U1141" s="265"/>
      <c r="V1141" s="265"/>
      <c r="W1141" s="265"/>
      <c r="Y1141" s="135"/>
      <c r="Z1141" s="135"/>
      <c r="AA1141" s="135"/>
      <c r="AB1141" s="135"/>
      <c r="AC1141" s="135"/>
    </row>
    <row r="1142" s="164" customFormat="true" ht="13.5" hidden="false" customHeight="false" outlineLevel="0" collapsed="false">
      <c r="A1142" s="167" t="n">
        <v>25</v>
      </c>
      <c r="B1142" s="168" t="n">
        <v>4</v>
      </c>
      <c r="C1142" s="169" t="s">
        <v>1300</v>
      </c>
      <c r="D1142" s="170" t="n">
        <v>264200</v>
      </c>
      <c r="E1142" s="171" t="n">
        <v>273100</v>
      </c>
      <c r="F1142" s="172" t="n">
        <v>313900</v>
      </c>
      <c r="G1142" s="171" t="n">
        <v>306000</v>
      </c>
      <c r="H1142" s="173" t="n">
        <v>501900</v>
      </c>
      <c r="I1142" s="171" t="n">
        <v>430300</v>
      </c>
      <c r="J1142" s="160" t="s">
        <v>18</v>
      </c>
      <c r="K1142" s="174" t="n">
        <f aca="false">IF(E1142-D1142&lt;-$L$4,1,0)</f>
        <v>0</v>
      </c>
      <c r="L1142" s="135" t="n">
        <f aca="false">IF(D1142="","",IF(ABS(E1142-D1142)&lt;=$L$4,1,0))</f>
        <v>0</v>
      </c>
      <c r="M1142" s="175" t="n">
        <f aca="false">IF(E1142-D1142&gt;$L$4,1,0)</f>
        <v>1</v>
      </c>
      <c r="N1142" s="174" t="n">
        <f aca="false">IF(G1142-F1142&lt;-$L$4,1,0)</f>
        <v>1</v>
      </c>
      <c r="O1142" s="135" t="n">
        <f aca="false">IF(F1142="","",IF(ABS(G1142-F1142)&lt;=$L$4,1,0))</f>
        <v>0</v>
      </c>
      <c r="P1142" s="175" t="n">
        <f aca="false">IF(G1142-F1142&gt;$L$4,1,0)</f>
        <v>0</v>
      </c>
      <c r="Q1142" s="174" t="n">
        <f aca="false">IF(I1142-H1142&lt;-$L$4,1,0)</f>
        <v>1</v>
      </c>
      <c r="R1142" s="135" t="n">
        <f aca="false">IF(H1142="","",IF(ABS(H1142-I1142)&lt;=$L$4,1,0))</f>
        <v>0</v>
      </c>
      <c r="S1142" s="175" t="n">
        <f aca="false">IF(I1142-H1142&gt;$L$4,1,0)</f>
        <v>0</v>
      </c>
      <c r="U1142" s="265"/>
      <c r="V1142" s="265"/>
      <c r="W1142" s="265"/>
      <c r="Y1142" s="135"/>
      <c r="Z1142" s="135"/>
      <c r="AA1142" s="135"/>
      <c r="AB1142" s="135"/>
      <c r="AC1142" s="135"/>
    </row>
    <row r="1143" s="164" customFormat="true" ht="13.5" hidden="false" customHeight="false" outlineLevel="0" collapsed="false">
      <c r="A1143" s="167" t="n">
        <v>25</v>
      </c>
      <c r="B1143" s="168" t="n">
        <v>5</v>
      </c>
      <c r="C1143" s="169" t="s">
        <v>1301</v>
      </c>
      <c r="D1143" s="170" t="n">
        <v>234600</v>
      </c>
      <c r="E1143" s="171" t="n">
        <v>242800</v>
      </c>
      <c r="F1143" s="172" t="n">
        <v>273000</v>
      </c>
      <c r="G1143" s="171" t="n">
        <v>275700</v>
      </c>
      <c r="H1143" s="173" t="n">
        <v>418200</v>
      </c>
      <c r="I1143" s="171" t="n">
        <v>400000</v>
      </c>
      <c r="J1143" s="160" t="s">
        <v>18</v>
      </c>
      <c r="K1143" s="174" t="n">
        <f aca="false">IF(E1143-D1143&lt;-$L$4,1,0)</f>
        <v>0</v>
      </c>
      <c r="L1143" s="135" t="n">
        <f aca="false">IF(D1143="","",IF(ABS(E1143-D1143)&lt;=$L$4,1,0))</f>
        <v>0</v>
      </c>
      <c r="M1143" s="175" t="n">
        <f aca="false">IF(E1143-D1143&gt;$L$4,1,0)</f>
        <v>1</v>
      </c>
      <c r="N1143" s="174" t="n">
        <f aca="false">IF(G1143-F1143&lt;-$L$4,1,0)</f>
        <v>0</v>
      </c>
      <c r="O1143" s="135" t="n">
        <f aca="false">IF(F1143="","",IF(ABS(G1143-F1143)&lt;=$L$4,1,0))</f>
        <v>0</v>
      </c>
      <c r="P1143" s="175" t="n">
        <f aca="false">IF(G1143-F1143&gt;$L$4,1,0)</f>
        <v>1</v>
      </c>
      <c r="Q1143" s="174" t="n">
        <f aca="false">IF(I1143-H1143&lt;-$L$4,1,0)</f>
        <v>1</v>
      </c>
      <c r="R1143" s="135" t="n">
        <f aca="false">IF(H1143="","",IF(ABS(H1143-I1143)&lt;=$L$4,1,0))</f>
        <v>0</v>
      </c>
      <c r="S1143" s="175" t="n">
        <f aca="false">IF(I1143-H1143&gt;$L$4,1,0)</f>
        <v>0</v>
      </c>
      <c r="U1143" s="265"/>
      <c r="V1143" s="265"/>
      <c r="W1143" s="265"/>
      <c r="Y1143" s="135"/>
      <c r="Z1143" s="135"/>
      <c r="AA1143" s="135"/>
      <c r="AB1143" s="135"/>
      <c r="AC1143" s="135"/>
    </row>
    <row r="1144" s="164" customFormat="true" ht="13.5" hidden="false" customHeight="false" outlineLevel="0" collapsed="false">
      <c r="A1144" s="167" t="n">
        <v>25</v>
      </c>
      <c r="B1144" s="168" t="n">
        <v>6</v>
      </c>
      <c r="C1144" s="169" t="s">
        <v>1302</v>
      </c>
      <c r="D1144" s="170" t="n">
        <v>252400</v>
      </c>
      <c r="E1144" s="171" t="n">
        <v>257500</v>
      </c>
      <c r="F1144" s="172" t="n">
        <v>293700</v>
      </c>
      <c r="G1144" s="171" t="n">
        <v>290400</v>
      </c>
      <c r="H1144" s="173" t="n">
        <v>449700</v>
      </c>
      <c r="I1144" s="171" t="n">
        <v>414700</v>
      </c>
      <c r="J1144" s="160" t="s">
        <v>18</v>
      </c>
      <c r="K1144" s="174" t="n">
        <f aca="false">IF(E1144-D1144&lt;-$L$4,1,0)</f>
        <v>0</v>
      </c>
      <c r="L1144" s="135" t="n">
        <f aca="false">IF(D1144="","",IF(ABS(E1144-D1144)&lt;=$L$4,1,0))</f>
        <v>0</v>
      </c>
      <c r="M1144" s="175" t="n">
        <f aca="false">IF(E1144-D1144&gt;$L$4,1,0)</f>
        <v>1</v>
      </c>
      <c r="N1144" s="174" t="n">
        <f aca="false">IF(G1144-F1144&lt;-$L$4,1,0)</f>
        <v>1</v>
      </c>
      <c r="O1144" s="135" t="n">
        <f aca="false">IF(F1144="","",IF(ABS(G1144-F1144)&lt;=$L$4,1,0))</f>
        <v>0</v>
      </c>
      <c r="P1144" s="175" t="n">
        <f aca="false">IF(G1144-F1144&gt;$L$4,1,0)</f>
        <v>0</v>
      </c>
      <c r="Q1144" s="174" t="n">
        <f aca="false">IF(I1144-H1144&lt;-$L$4,1,0)</f>
        <v>1</v>
      </c>
      <c r="R1144" s="135" t="n">
        <f aca="false">IF(H1144="","",IF(ABS(H1144-I1144)&lt;=$L$4,1,0))</f>
        <v>0</v>
      </c>
      <c r="S1144" s="175" t="n">
        <f aca="false">IF(I1144-H1144&gt;$L$4,1,0)</f>
        <v>0</v>
      </c>
      <c r="U1144" s="265"/>
      <c r="V1144" s="265"/>
      <c r="W1144" s="265"/>
      <c r="Y1144" s="135"/>
      <c r="Z1144" s="135"/>
      <c r="AA1144" s="135"/>
      <c r="AB1144" s="135"/>
      <c r="AC1144" s="135"/>
    </row>
    <row r="1145" s="164" customFormat="true" ht="13.5" hidden="false" customHeight="false" outlineLevel="0" collapsed="false">
      <c r="A1145" s="167" t="n">
        <v>25</v>
      </c>
      <c r="B1145" s="168" t="n">
        <v>7</v>
      </c>
      <c r="C1145" s="169" t="s">
        <v>1303</v>
      </c>
      <c r="D1145" s="170" t="n">
        <v>218500</v>
      </c>
      <c r="E1145" s="171" t="n">
        <v>220500</v>
      </c>
      <c r="F1145" s="172" t="n">
        <v>252100</v>
      </c>
      <c r="G1145" s="171" t="n">
        <v>253400</v>
      </c>
      <c r="H1145" s="173" t="n">
        <v>379200</v>
      </c>
      <c r="I1145" s="171" t="n">
        <v>377700</v>
      </c>
      <c r="J1145" s="160" t="s">
        <v>17</v>
      </c>
      <c r="K1145" s="174" t="n">
        <f aca="false">IF(E1145-D1145&lt;-$L$4,1,0)</f>
        <v>0</v>
      </c>
      <c r="L1145" s="135" t="n">
        <f aca="false">IF(D1145="","",IF(ABS(E1145-D1145)&lt;=$L$4,1,0))</f>
        <v>0</v>
      </c>
      <c r="M1145" s="175" t="n">
        <f aca="false">IF(E1145-D1145&gt;$L$4,1,0)</f>
        <v>1</v>
      </c>
      <c r="N1145" s="174" t="n">
        <f aca="false">IF(G1145-F1145&lt;-$L$4,1,0)</f>
        <v>0</v>
      </c>
      <c r="O1145" s="135" t="n">
        <f aca="false">IF(F1145="","",IF(ABS(G1145-F1145)&lt;=$L$4,1,0))</f>
        <v>0</v>
      </c>
      <c r="P1145" s="175" t="n">
        <f aca="false">IF(G1145-F1145&gt;$L$4,1,0)</f>
        <v>1</v>
      </c>
      <c r="Q1145" s="174" t="n">
        <f aca="false">IF(I1145-H1145&lt;-$L$4,1,0)</f>
        <v>1</v>
      </c>
      <c r="R1145" s="135" t="n">
        <f aca="false">IF(H1145="","",IF(ABS(H1145-I1145)&lt;=$L$4,1,0))</f>
        <v>0</v>
      </c>
      <c r="S1145" s="175" t="n">
        <f aca="false">IF(I1145-H1145&gt;$L$4,1,0)</f>
        <v>0</v>
      </c>
      <c r="U1145" s="265"/>
      <c r="V1145" s="265"/>
      <c r="W1145" s="265"/>
      <c r="Y1145" s="135"/>
      <c r="Z1145" s="135"/>
      <c r="AA1145" s="135"/>
      <c r="AB1145" s="135"/>
      <c r="AC1145" s="135"/>
    </row>
    <row r="1146" s="164" customFormat="true" ht="13.5" hidden="false" customHeight="false" outlineLevel="0" collapsed="false">
      <c r="A1146" s="167" t="n">
        <v>25</v>
      </c>
      <c r="B1146" s="168" t="n">
        <v>8</v>
      </c>
      <c r="C1146" s="169" t="s">
        <v>1304</v>
      </c>
      <c r="D1146" s="170" t="n">
        <v>227200</v>
      </c>
      <c r="E1146" s="171" t="n">
        <v>219400</v>
      </c>
      <c r="F1146" s="172" t="n">
        <v>259600</v>
      </c>
      <c r="G1146" s="171" t="n">
        <v>252300</v>
      </c>
      <c r="H1146" s="173" t="n">
        <v>382100</v>
      </c>
      <c r="I1146" s="171" t="n">
        <v>376600</v>
      </c>
      <c r="J1146" s="160" t="s">
        <v>17</v>
      </c>
      <c r="K1146" s="174" t="n">
        <f aca="false">IF(E1146-D1146&lt;-$L$4,1,0)</f>
        <v>1</v>
      </c>
      <c r="L1146" s="135" t="n">
        <f aca="false">IF(D1146="","",IF(ABS(E1146-D1146)&lt;=$L$4,1,0))</f>
        <v>0</v>
      </c>
      <c r="M1146" s="175" t="n">
        <f aca="false">IF(E1146-D1146&gt;$L$4,1,0)</f>
        <v>0</v>
      </c>
      <c r="N1146" s="174" t="n">
        <f aca="false">IF(G1146-F1146&lt;-$L$4,1,0)</f>
        <v>1</v>
      </c>
      <c r="O1146" s="135" t="n">
        <f aca="false">IF(F1146="","",IF(ABS(G1146-F1146)&lt;=$L$4,1,0))</f>
        <v>0</v>
      </c>
      <c r="P1146" s="175" t="n">
        <f aca="false">IF(G1146-F1146&gt;$L$4,1,0)</f>
        <v>0</v>
      </c>
      <c r="Q1146" s="174" t="n">
        <f aca="false">IF(I1146-H1146&lt;-$L$4,1,0)</f>
        <v>1</v>
      </c>
      <c r="R1146" s="135" t="n">
        <f aca="false">IF(H1146="","",IF(ABS(H1146-I1146)&lt;=$L$4,1,0))</f>
        <v>0</v>
      </c>
      <c r="S1146" s="175" t="n">
        <f aca="false">IF(I1146-H1146&gt;$L$4,1,0)</f>
        <v>0</v>
      </c>
      <c r="U1146" s="265"/>
      <c r="V1146" s="265"/>
      <c r="W1146" s="265"/>
      <c r="Y1146" s="135"/>
      <c r="Z1146" s="135"/>
      <c r="AA1146" s="135"/>
      <c r="AB1146" s="135"/>
      <c r="AC1146" s="135"/>
    </row>
    <row r="1147" s="164" customFormat="true" ht="13.5" hidden="false" customHeight="false" outlineLevel="0" collapsed="false">
      <c r="A1147" s="167" t="n">
        <v>25</v>
      </c>
      <c r="B1147" s="168" t="n">
        <v>9</v>
      </c>
      <c r="C1147" s="169" t="s">
        <v>1305</v>
      </c>
      <c r="D1147" s="170" t="n">
        <v>211600</v>
      </c>
      <c r="E1147" s="171" t="n">
        <v>203900</v>
      </c>
      <c r="F1147" s="172" t="n">
        <v>240900</v>
      </c>
      <c r="G1147" s="171" t="n">
        <v>236800</v>
      </c>
      <c r="H1147" s="173" t="n">
        <v>351600</v>
      </c>
      <c r="I1147" s="171" t="n">
        <v>361100</v>
      </c>
      <c r="J1147" s="160" t="s">
        <v>17</v>
      </c>
      <c r="K1147" s="174" t="n">
        <f aca="false">IF(E1147-D1147&lt;-$L$4,1,0)</f>
        <v>1</v>
      </c>
      <c r="L1147" s="135" t="n">
        <f aca="false">IF(D1147="","",IF(ABS(E1147-D1147)&lt;=$L$4,1,0))</f>
        <v>0</v>
      </c>
      <c r="M1147" s="175" t="n">
        <f aca="false">IF(E1147-D1147&gt;$L$4,1,0)</f>
        <v>0</v>
      </c>
      <c r="N1147" s="174" t="n">
        <f aca="false">IF(G1147-F1147&lt;-$L$4,1,0)</f>
        <v>1</v>
      </c>
      <c r="O1147" s="135" t="n">
        <f aca="false">IF(F1147="","",IF(ABS(G1147-F1147)&lt;=$L$4,1,0))</f>
        <v>0</v>
      </c>
      <c r="P1147" s="175" t="n">
        <f aca="false">IF(G1147-F1147&gt;$L$4,1,0)</f>
        <v>0</v>
      </c>
      <c r="Q1147" s="174" t="n">
        <f aca="false">IF(I1147-H1147&lt;-$L$4,1,0)</f>
        <v>0</v>
      </c>
      <c r="R1147" s="135" t="n">
        <f aca="false">IF(H1147="","",IF(ABS(H1147-I1147)&lt;=$L$4,1,0))</f>
        <v>0</v>
      </c>
      <c r="S1147" s="175" t="n">
        <f aca="false">IF(I1147-H1147&gt;$L$4,1,0)</f>
        <v>1</v>
      </c>
      <c r="U1147" s="265"/>
      <c r="V1147" s="265"/>
      <c r="W1147" s="265"/>
      <c r="Y1147" s="135"/>
      <c r="Z1147" s="135"/>
      <c r="AA1147" s="135"/>
      <c r="AB1147" s="135"/>
      <c r="AC1147" s="135"/>
    </row>
    <row r="1148" s="164" customFormat="true" ht="13.5" hidden="false" customHeight="false" outlineLevel="0" collapsed="false">
      <c r="A1148" s="167" t="n">
        <v>25</v>
      </c>
      <c r="B1148" s="168" t="n">
        <v>10</v>
      </c>
      <c r="C1148" s="169" t="s">
        <v>1306</v>
      </c>
      <c r="D1148" s="170" t="n">
        <v>195200</v>
      </c>
      <c r="E1148" s="171" t="n">
        <v>199000</v>
      </c>
      <c r="F1148" s="172" t="n">
        <v>224000</v>
      </c>
      <c r="G1148" s="171" t="n">
        <v>231900</v>
      </c>
      <c r="H1148" s="173" t="n">
        <v>332900</v>
      </c>
      <c r="I1148" s="171" t="n">
        <v>356200</v>
      </c>
      <c r="J1148" s="160" t="s">
        <v>17</v>
      </c>
      <c r="K1148" s="174" t="n">
        <f aca="false">IF(E1148-D1148&lt;-$L$4,1,0)</f>
        <v>0</v>
      </c>
      <c r="L1148" s="135" t="n">
        <f aca="false">IF(D1148="","",IF(ABS(E1148-D1148)&lt;=$L$4,1,0))</f>
        <v>0</v>
      </c>
      <c r="M1148" s="175" t="n">
        <f aca="false">IF(E1148-D1148&gt;$L$4,1,0)</f>
        <v>1</v>
      </c>
      <c r="N1148" s="174" t="n">
        <f aca="false">IF(G1148-F1148&lt;-$L$4,1,0)</f>
        <v>0</v>
      </c>
      <c r="O1148" s="135" t="n">
        <f aca="false">IF(F1148="","",IF(ABS(G1148-F1148)&lt;=$L$4,1,0))</f>
        <v>0</v>
      </c>
      <c r="P1148" s="175" t="n">
        <f aca="false">IF(G1148-F1148&gt;$L$4,1,0)</f>
        <v>1</v>
      </c>
      <c r="Q1148" s="174" t="n">
        <f aca="false">IF(I1148-H1148&lt;-$L$4,1,0)</f>
        <v>0</v>
      </c>
      <c r="R1148" s="135" t="n">
        <f aca="false">IF(H1148="","",IF(ABS(H1148-I1148)&lt;=$L$4,1,0))</f>
        <v>0</v>
      </c>
      <c r="S1148" s="175" t="n">
        <f aca="false">IF(I1148-H1148&gt;$L$4,1,0)</f>
        <v>1</v>
      </c>
      <c r="U1148" s="265"/>
      <c r="V1148" s="265"/>
      <c r="W1148" s="265"/>
      <c r="Y1148" s="135"/>
      <c r="Z1148" s="135"/>
      <c r="AA1148" s="135"/>
      <c r="AB1148" s="135"/>
      <c r="AC1148" s="135"/>
    </row>
    <row r="1149" s="164" customFormat="true" ht="13.5" hidden="false" customHeight="false" outlineLevel="0" collapsed="false">
      <c r="A1149" s="167" t="n">
        <v>25</v>
      </c>
      <c r="B1149" s="168" t="n">
        <v>11</v>
      </c>
      <c r="C1149" s="169" t="s">
        <v>1307</v>
      </c>
      <c r="D1149" s="170" t="n">
        <v>226800</v>
      </c>
      <c r="E1149" s="171" t="n">
        <v>228400</v>
      </c>
      <c r="F1149" s="172" t="n">
        <v>264300</v>
      </c>
      <c r="G1149" s="171" t="n">
        <v>261300</v>
      </c>
      <c r="H1149" s="173" t="n">
        <v>405800</v>
      </c>
      <c r="I1149" s="171" t="n">
        <v>385600</v>
      </c>
      <c r="J1149" s="160" t="s">
        <v>17</v>
      </c>
      <c r="K1149" s="174" t="n">
        <f aca="false">IF(E1149-D1149&lt;-$L$4,1,0)</f>
        <v>0</v>
      </c>
      <c r="L1149" s="135" t="n">
        <f aca="false">IF(D1149="","",IF(ABS(E1149-D1149)&lt;=$L$4,1,0))</f>
        <v>0</v>
      </c>
      <c r="M1149" s="175" t="n">
        <f aca="false">IF(E1149-D1149&gt;$L$4,1,0)</f>
        <v>1</v>
      </c>
      <c r="N1149" s="174" t="n">
        <f aca="false">IF(G1149-F1149&lt;-$L$4,1,0)</f>
        <v>1</v>
      </c>
      <c r="O1149" s="135" t="n">
        <f aca="false">IF(F1149="","",IF(ABS(G1149-F1149)&lt;=$L$4,1,0))</f>
        <v>0</v>
      </c>
      <c r="P1149" s="175" t="n">
        <f aca="false">IF(G1149-F1149&gt;$L$4,1,0)</f>
        <v>0</v>
      </c>
      <c r="Q1149" s="174" t="n">
        <f aca="false">IF(I1149-H1149&lt;-$L$4,1,0)</f>
        <v>1</v>
      </c>
      <c r="R1149" s="135" t="n">
        <f aca="false">IF(H1149="","",IF(ABS(H1149-I1149)&lt;=$L$4,1,0))</f>
        <v>0</v>
      </c>
      <c r="S1149" s="175" t="n">
        <f aca="false">IF(I1149-H1149&gt;$L$4,1,0)</f>
        <v>0</v>
      </c>
      <c r="U1149" s="265"/>
      <c r="V1149" s="265"/>
      <c r="W1149" s="265"/>
      <c r="Y1149" s="135"/>
      <c r="Z1149" s="135"/>
      <c r="AA1149" s="135"/>
      <c r="AB1149" s="135"/>
      <c r="AC1149" s="135"/>
    </row>
    <row r="1150" s="164" customFormat="true" ht="13.5" hidden="false" customHeight="false" outlineLevel="0" collapsed="false">
      <c r="A1150" s="167" t="n">
        <v>25</v>
      </c>
      <c r="B1150" s="168" t="n">
        <v>12</v>
      </c>
      <c r="C1150" s="169" t="s">
        <v>1308</v>
      </c>
      <c r="D1150" s="170" t="n">
        <v>192100</v>
      </c>
      <c r="E1150" s="171" t="n">
        <v>188900</v>
      </c>
      <c r="F1150" s="172" t="n">
        <v>219000</v>
      </c>
      <c r="G1150" s="171" t="n">
        <v>221800</v>
      </c>
      <c r="H1150" s="173" t="n">
        <v>320600</v>
      </c>
      <c r="I1150" s="171" t="n">
        <v>346100</v>
      </c>
      <c r="J1150" s="160" t="s">
        <v>17</v>
      </c>
      <c r="K1150" s="174" t="n">
        <f aca="false">IF(E1150-D1150&lt;-$L$4,1,0)</f>
        <v>1</v>
      </c>
      <c r="L1150" s="135" t="n">
        <f aca="false">IF(D1150="","",IF(ABS(E1150-D1150)&lt;=$L$4,1,0))</f>
        <v>0</v>
      </c>
      <c r="M1150" s="175" t="n">
        <f aca="false">IF(E1150-D1150&gt;$L$4,1,0)</f>
        <v>0</v>
      </c>
      <c r="N1150" s="174" t="n">
        <f aca="false">IF(G1150-F1150&lt;-$L$4,1,0)</f>
        <v>0</v>
      </c>
      <c r="O1150" s="135" t="n">
        <f aca="false">IF(F1150="","",IF(ABS(G1150-F1150)&lt;=$L$4,1,0))</f>
        <v>0</v>
      </c>
      <c r="P1150" s="175" t="n">
        <f aca="false">IF(G1150-F1150&gt;$L$4,1,0)</f>
        <v>1</v>
      </c>
      <c r="Q1150" s="174" t="n">
        <f aca="false">IF(I1150-H1150&lt;-$L$4,1,0)</f>
        <v>0</v>
      </c>
      <c r="R1150" s="135" t="n">
        <f aca="false">IF(H1150="","",IF(ABS(H1150-I1150)&lt;=$L$4,1,0))</f>
        <v>0</v>
      </c>
      <c r="S1150" s="175" t="n">
        <f aca="false">IF(I1150-H1150&gt;$L$4,1,0)</f>
        <v>1</v>
      </c>
      <c r="U1150" s="265"/>
      <c r="V1150" s="265"/>
      <c r="W1150" s="265"/>
      <c r="Y1150" s="135"/>
      <c r="Z1150" s="135"/>
      <c r="AA1150" s="135"/>
      <c r="AB1150" s="135"/>
      <c r="AC1150" s="135"/>
    </row>
    <row r="1151" s="164" customFormat="true" ht="13.5" hidden="false" customHeight="false" outlineLevel="0" collapsed="false">
      <c r="A1151" s="167" t="n">
        <v>25</v>
      </c>
      <c r="B1151" s="168" t="n">
        <v>13</v>
      </c>
      <c r="C1151" s="169" t="s">
        <v>1309</v>
      </c>
      <c r="D1151" s="170" t="n">
        <v>218300</v>
      </c>
      <c r="E1151" s="171" t="n">
        <v>212600</v>
      </c>
      <c r="F1151" s="172" t="n">
        <v>250200</v>
      </c>
      <c r="G1151" s="171" t="n">
        <v>245500</v>
      </c>
      <c r="H1151" s="173" t="n">
        <v>370700</v>
      </c>
      <c r="I1151" s="171" t="n">
        <v>369800</v>
      </c>
      <c r="J1151" s="160" t="s">
        <v>17</v>
      </c>
      <c r="K1151" s="174" t="n">
        <f aca="false">IF(E1151-D1151&lt;-$L$4,1,0)</f>
        <v>1</v>
      </c>
      <c r="L1151" s="135" t="n">
        <f aca="false">IF(D1151="","",IF(ABS(E1151-D1151)&lt;=$L$4,1,0))</f>
        <v>0</v>
      </c>
      <c r="M1151" s="175" t="n">
        <f aca="false">IF(E1151-D1151&gt;$L$4,1,0)</f>
        <v>0</v>
      </c>
      <c r="N1151" s="174" t="n">
        <f aca="false">IF(G1151-F1151&lt;-$L$4,1,0)</f>
        <v>1</v>
      </c>
      <c r="O1151" s="135" t="n">
        <f aca="false">IF(F1151="","",IF(ABS(G1151-F1151)&lt;=$L$4,1,0))</f>
        <v>0</v>
      </c>
      <c r="P1151" s="175" t="n">
        <f aca="false">IF(G1151-F1151&gt;$L$4,1,0)</f>
        <v>0</v>
      </c>
      <c r="Q1151" s="174" t="n">
        <f aca="false">IF(I1151-H1151&lt;-$L$4,1,0)</f>
        <v>1</v>
      </c>
      <c r="R1151" s="135" t="n">
        <f aca="false">IF(H1151="","",IF(ABS(H1151-I1151)&lt;=$L$4,1,0))</f>
        <v>0</v>
      </c>
      <c r="S1151" s="175" t="n">
        <f aca="false">IF(I1151-H1151&gt;$L$4,1,0)</f>
        <v>0</v>
      </c>
      <c r="U1151" s="265"/>
      <c r="V1151" s="265"/>
      <c r="W1151" s="265"/>
      <c r="Y1151" s="135"/>
      <c r="Z1151" s="135"/>
      <c r="AA1151" s="135"/>
      <c r="AB1151" s="135"/>
      <c r="AC1151" s="135"/>
    </row>
    <row r="1152" s="164" customFormat="true" ht="13.5" hidden="false" customHeight="false" outlineLevel="0" collapsed="false">
      <c r="A1152" s="167" t="n">
        <v>25</v>
      </c>
      <c r="B1152" s="168" t="n">
        <v>14</v>
      </c>
      <c r="C1152" s="169" t="s">
        <v>1310</v>
      </c>
      <c r="D1152" s="170" t="n">
        <v>213400</v>
      </c>
      <c r="E1152" s="171" t="n">
        <v>205000</v>
      </c>
      <c r="F1152" s="172" t="n">
        <v>240700</v>
      </c>
      <c r="G1152" s="171" t="n">
        <v>237900</v>
      </c>
      <c r="H1152" s="173" t="n">
        <v>344200</v>
      </c>
      <c r="I1152" s="171" t="n">
        <v>362200</v>
      </c>
      <c r="J1152" s="160" t="s">
        <v>17</v>
      </c>
      <c r="K1152" s="174" t="n">
        <f aca="false">IF(E1152-D1152&lt;-$L$4,1,0)</f>
        <v>1</v>
      </c>
      <c r="L1152" s="135" t="n">
        <f aca="false">IF(D1152="","",IF(ABS(E1152-D1152)&lt;=$L$4,1,0))</f>
        <v>0</v>
      </c>
      <c r="M1152" s="175" t="n">
        <f aca="false">IF(E1152-D1152&gt;$L$4,1,0)</f>
        <v>0</v>
      </c>
      <c r="N1152" s="174" t="n">
        <f aca="false">IF(G1152-F1152&lt;-$L$4,1,0)</f>
        <v>1</v>
      </c>
      <c r="O1152" s="135" t="n">
        <f aca="false">IF(F1152="","",IF(ABS(G1152-F1152)&lt;=$L$4,1,0))</f>
        <v>0</v>
      </c>
      <c r="P1152" s="175" t="n">
        <f aca="false">IF(G1152-F1152&gt;$L$4,1,0)</f>
        <v>0</v>
      </c>
      <c r="Q1152" s="174" t="n">
        <f aca="false">IF(I1152-H1152&lt;-$L$4,1,0)</f>
        <v>0</v>
      </c>
      <c r="R1152" s="135" t="n">
        <f aca="false">IF(H1152="","",IF(ABS(H1152-I1152)&lt;=$L$4,1,0))</f>
        <v>0</v>
      </c>
      <c r="S1152" s="175" t="n">
        <f aca="false">IF(I1152-H1152&gt;$L$4,1,0)</f>
        <v>1</v>
      </c>
      <c r="U1152" s="265"/>
      <c r="V1152" s="265"/>
      <c r="W1152" s="265"/>
      <c r="Y1152" s="135"/>
      <c r="Z1152" s="135"/>
      <c r="AA1152" s="135"/>
      <c r="AB1152" s="135"/>
      <c r="AC1152" s="135"/>
    </row>
    <row r="1153" s="164" customFormat="true" ht="13.5" hidden="false" customHeight="false" outlineLevel="0" collapsed="false">
      <c r="A1153" s="167" t="n">
        <v>25</v>
      </c>
      <c r="B1153" s="168" t="n">
        <v>15</v>
      </c>
      <c r="C1153" s="169" t="s">
        <v>1311</v>
      </c>
      <c r="D1153" s="170" t="n">
        <v>178400</v>
      </c>
      <c r="E1153" s="171" t="n">
        <v>185500</v>
      </c>
      <c r="F1153" s="172" t="n">
        <v>205300</v>
      </c>
      <c r="G1153" s="171" t="n">
        <v>218400</v>
      </c>
      <c r="H1153" s="173" t="n">
        <v>307000</v>
      </c>
      <c r="I1153" s="171" t="n">
        <v>342700</v>
      </c>
      <c r="J1153" s="160" t="s">
        <v>17</v>
      </c>
      <c r="K1153" s="174" t="n">
        <f aca="false">IF(E1153-D1153&lt;-$L$4,1,0)</f>
        <v>0</v>
      </c>
      <c r="L1153" s="135" t="n">
        <f aca="false">IF(D1153="","",IF(ABS(E1153-D1153)&lt;=$L$4,1,0))</f>
        <v>0</v>
      </c>
      <c r="M1153" s="175" t="n">
        <f aca="false">IF(E1153-D1153&gt;$L$4,1,0)</f>
        <v>1</v>
      </c>
      <c r="N1153" s="174" t="n">
        <f aca="false">IF(G1153-F1153&lt;-$L$4,1,0)</f>
        <v>0</v>
      </c>
      <c r="O1153" s="135" t="n">
        <f aca="false">IF(F1153="","",IF(ABS(G1153-F1153)&lt;=$L$4,1,0))</f>
        <v>0</v>
      </c>
      <c r="P1153" s="175" t="n">
        <f aca="false">IF(G1153-F1153&gt;$L$4,1,0)</f>
        <v>1</v>
      </c>
      <c r="Q1153" s="174" t="n">
        <f aca="false">IF(I1153-H1153&lt;-$L$4,1,0)</f>
        <v>0</v>
      </c>
      <c r="R1153" s="135" t="n">
        <f aca="false">IF(H1153="","",IF(ABS(H1153-I1153)&lt;=$L$4,1,0))</f>
        <v>0</v>
      </c>
      <c r="S1153" s="175" t="n">
        <f aca="false">IF(I1153-H1153&gt;$L$4,1,0)</f>
        <v>1</v>
      </c>
      <c r="U1153" s="265"/>
      <c r="V1153" s="265"/>
      <c r="W1153" s="265"/>
      <c r="Y1153" s="135"/>
      <c r="Z1153" s="135"/>
      <c r="AA1153" s="135"/>
      <c r="AB1153" s="135"/>
      <c r="AC1153" s="135"/>
    </row>
    <row r="1154" s="164" customFormat="true" ht="13.5" hidden="false" customHeight="false" outlineLevel="0" collapsed="false">
      <c r="A1154" s="167" t="n">
        <v>25</v>
      </c>
      <c r="B1154" s="168" t="n">
        <v>16</v>
      </c>
      <c r="C1154" s="169" t="s">
        <v>1312</v>
      </c>
      <c r="D1154" s="170" t="n">
        <v>219000</v>
      </c>
      <c r="E1154" s="171" t="n">
        <v>223300</v>
      </c>
      <c r="F1154" s="172" t="n">
        <v>256900</v>
      </c>
      <c r="G1154" s="171" t="n">
        <v>256200</v>
      </c>
      <c r="H1154" s="173" t="n">
        <v>400300</v>
      </c>
      <c r="I1154" s="171" t="n">
        <v>380500</v>
      </c>
      <c r="J1154" s="160" t="s">
        <v>17</v>
      </c>
      <c r="K1154" s="174" t="n">
        <f aca="false">IF(E1154-D1154&lt;-$L$4,1,0)</f>
        <v>0</v>
      </c>
      <c r="L1154" s="135" t="n">
        <f aca="false">IF(D1154="","",IF(ABS(E1154-D1154)&lt;=$L$4,1,0))</f>
        <v>0</v>
      </c>
      <c r="M1154" s="175" t="n">
        <f aca="false">IF(E1154-D1154&gt;$L$4,1,0)</f>
        <v>1</v>
      </c>
      <c r="N1154" s="174" t="n">
        <f aca="false">IF(G1154-F1154&lt;-$L$4,1,0)</f>
        <v>1</v>
      </c>
      <c r="O1154" s="135" t="n">
        <f aca="false">IF(F1154="","",IF(ABS(G1154-F1154)&lt;=$L$4,1,0))</f>
        <v>0</v>
      </c>
      <c r="P1154" s="175" t="n">
        <f aca="false">IF(G1154-F1154&gt;$L$4,1,0)</f>
        <v>0</v>
      </c>
      <c r="Q1154" s="174" t="n">
        <f aca="false">IF(I1154-H1154&lt;-$L$4,1,0)</f>
        <v>1</v>
      </c>
      <c r="R1154" s="135" t="n">
        <f aca="false">IF(H1154="","",IF(ABS(H1154-I1154)&lt;=$L$4,1,0))</f>
        <v>0</v>
      </c>
      <c r="S1154" s="175" t="n">
        <f aca="false">IF(I1154-H1154&gt;$L$4,1,0)</f>
        <v>0</v>
      </c>
      <c r="U1154" s="265"/>
      <c r="V1154" s="265"/>
      <c r="W1154" s="265"/>
      <c r="Y1154" s="135"/>
      <c r="Z1154" s="135"/>
      <c r="AA1154" s="135"/>
      <c r="AB1154" s="135"/>
      <c r="AC1154" s="135"/>
    </row>
    <row r="1155" s="164" customFormat="true" ht="13.5" hidden="false" customHeight="false" outlineLevel="0" collapsed="false">
      <c r="A1155" s="167" t="n">
        <v>25</v>
      </c>
      <c r="B1155" s="168" t="n">
        <v>17</v>
      </c>
      <c r="C1155" s="169" t="s">
        <v>1313</v>
      </c>
      <c r="D1155" s="170" t="n">
        <v>211300</v>
      </c>
      <c r="E1155" s="171" t="n">
        <v>206900</v>
      </c>
      <c r="F1155" s="172" t="n">
        <v>242200</v>
      </c>
      <c r="G1155" s="171" t="n">
        <v>239800</v>
      </c>
      <c r="H1155" s="173" t="n">
        <v>359300</v>
      </c>
      <c r="I1155" s="171" t="n">
        <v>364100</v>
      </c>
      <c r="J1155" s="160" t="s">
        <v>17</v>
      </c>
      <c r="K1155" s="174" t="n">
        <f aca="false">IF(E1155-D1155&lt;-$L$4,1,0)</f>
        <v>1</v>
      </c>
      <c r="L1155" s="135" t="n">
        <f aca="false">IF(D1155="","",IF(ABS(E1155-D1155)&lt;=$L$4,1,0))</f>
        <v>0</v>
      </c>
      <c r="M1155" s="175" t="n">
        <f aca="false">IF(E1155-D1155&gt;$L$4,1,0)</f>
        <v>0</v>
      </c>
      <c r="N1155" s="174" t="n">
        <f aca="false">IF(G1155-F1155&lt;-$L$4,1,0)</f>
        <v>1</v>
      </c>
      <c r="O1155" s="135" t="n">
        <f aca="false">IF(F1155="","",IF(ABS(G1155-F1155)&lt;=$L$4,1,0))</f>
        <v>0</v>
      </c>
      <c r="P1155" s="175" t="n">
        <f aca="false">IF(G1155-F1155&gt;$L$4,1,0)</f>
        <v>0</v>
      </c>
      <c r="Q1155" s="174" t="n">
        <f aca="false">IF(I1155-H1155&lt;-$L$4,1,0)</f>
        <v>0</v>
      </c>
      <c r="R1155" s="135" t="n">
        <f aca="false">IF(H1155="","",IF(ABS(H1155-I1155)&lt;=$L$4,1,0))</f>
        <v>0</v>
      </c>
      <c r="S1155" s="175" t="n">
        <f aca="false">IF(I1155-H1155&gt;$L$4,1,0)</f>
        <v>1</v>
      </c>
      <c r="U1155" s="265"/>
      <c r="V1155" s="265"/>
      <c r="W1155" s="265"/>
      <c r="Y1155" s="135"/>
      <c r="Z1155" s="135"/>
      <c r="AA1155" s="135"/>
      <c r="AB1155" s="135"/>
      <c r="AC1155" s="135"/>
    </row>
    <row r="1156" s="164" customFormat="true" ht="13.5" hidden="false" customHeight="false" outlineLevel="0" collapsed="false">
      <c r="A1156" s="167" t="n">
        <v>25</v>
      </c>
      <c r="B1156" s="168" t="n">
        <v>18</v>
      </c>
      <c r="C1156" s="169" t="s">
        <v>1314</v>
      </c>
      <c r="D1156" s="170" t="n">
        <v>198400</v>
      </c>
      <c r="E1156" s="171" t="n">
        <v>204800</v>
      </c>
      <c r="F1156" s="172" t="n">
        <v>231000</v>
      </c>
      <c r="G1156" s="171" t="n">
        <v>237700</v>
      </c>
      <c r="H1156" s="173" t="n">
        <v>354400</v>
      </c>
      <c r="I1156" s="171" t="n">
        <v>362000</v>
      </c>
      <c r="J1156" s="160" t="s">
        <v>17</v>
      </c>
      <c r="K1156" s="174" t="n">
        <f aca="false">IF(E1156-D1156&lt;-$L$4,1,0)</f>
        <v>0</v>
      </c>
      <c r="L1156" s="135" t="n">
        <f aca="false">IF(D1156="","",IF(ABS(E1156-D1156)&lt;=$L$4,1,0))</f>
        <v>0</v>
      </c>
      <c r="M1156" s="175" t="n">
        <f aca="false">IF(E1156-D1156&gt;$L$4,1,0)</f>
        <v>1</v>
      </c>
      <c r="N1156" s="174" t="n">
        <f aca="false">IF(G1156-F1156&lt;-$L$4,1,0)</f>
        <v>0</v>
      </c>
      <c r="O1156" s="135" t="n">
        <f aca="false">IF(F1156="","",IF(ABS(G1156-F1156)&lt;=$L$4,1,0))</f>
        <v>0</v>
      </c>
      <c r="P1156" s="175" t="n">
        <f aca="false">IF(G1156-F1156&gt;$L$4,1,0)</f>
        <v>1</v>
      </c>
      <c r="Q1156" s="174" t="n">
        <f aca="false">IF(I1156-H1156&lt;-$L$4,1,0)</f>
        <v>0</v>
      </c>
      <c r="R1156" s="135" t="n">
        <f aca="false">IF(H1156="","",IF(ABS(H1156-I1156)&lt;=$L$4,1,0))</f>
        <v>0</v>
      </c>
      <c r="S1156" s="175" t="n">
        <f aca="false">IF(I1156-H1156&gt;$L$4,1,0)</f>
        <v>1</v>
      </c>
      <c r="U1156" s="265"/>
      <c r="V1156" s="265"/>
      <c r="W1156" s="265"/>
      <c r="Y1156" s="135"/>
      <c r="Z1156" s="135"/>
      <c r="AA1156" s="135"/>
      <c r="AB1156" s="135"/>
      <c r="AC1156" s="135"/>
    </row>
    <row r="1157" s="164" customFormat="true" ht="13.5" hidden="false" customHeight="false" outlineLevel="0" collapsed="false">
      <c r="A1157" s="167" t="n">
        <v>25</v>
      </c>
      <c r="B1157" s="168" t="n">
        <v>19</v>
      </c>
      <c r="C1157" s="169" t="s">
        <v>1315</v>
      </c>
      <c r="D1157" s="170" t="n">
        <v>183900</v>
      </c>
      <c r="E1157" s="171" t="n">
        <v>186200</v>
      </c>
      <c r="F1157" s="172" t="n">
        <v>209800</v>
      </c>
      <c r="G1157" s="171" t="n">
        <v>219100</v>
      </c>
      <c r="H1157" s="173" t="n">
        <v>307800</v>
      </c>
      <c r="I1157" s="171" t="n">
        <v>343400</v>
      </c>
      <c r="J1157" s="160" t="s">
        <v>17</v>
      </c>
      <c r="K1157" s="174" t="n">
        <f aca="false">IF(E1157-D1157&lt;-$L$4,1,0)</f>
        <v>0</v>
      </c>
      <c r="L1157" s="135" t="n">
        <f aca="false">IF(D1157="","",IF(ABS(E1157-D1157)&lt;=$L$4,1,0))</f>
        <v>0</v>
      </c>
      <c r="M1157" s="175" t="n">
        <f aca="false">IF(E1157-D1157&gt;$L$4,1,0)</f>
        <v>1</v>
      </c>
      <c r="N1157" s="174" t="n">
        <f aca="false">IF(G1157-F1157&lt;-$L$4,1,0)</f>
        <v>0</v>
      </c>
      <c r="O1157" s="135" t="n">
        <f aca="false">IF(F1157="","",IF(ABS(G1157-F1157)&lt;=$L$4,1,0))</f>
        <v>0</v>
      </c>
      <c r="P1157" s="175" t="n">
        <f aca="false">IF(G1157-F1157&gt;$L$4,1,0)</f>
        <v>1</v>
      </c>
      <c r="Q1157" s="174" t="n">
        <f aca="false">IF(I1157-H1157&lt;-$L$4,1,0)</f>
        <v>0</v>
      </c>
      <c r="R1157" s="135" t="n">
        <f aca="false">IF(H1157="","",IF(ABS(H1157-I1157)&lt;=$L$4,1,0))</f>
        <v>0</v>
      </c>
      <c r="S1157" s="175" t="n">
        <f aca="false">IF(I1157-H1157&gt;$L$4,1,0)</f>
        <v>1</v>
      </c>
      <c r="U1157" s="265"/>
      <c r="V1157" s="265"/>
      <c r="W1157" s="265"/>
      <c r="Y1157" s="135"/>
      <c r="Z1157" s="135"/>
      <c r="AA1157" s="135"/>
      <c r="AB1157" s="135"/>
      <c r="AC1157" s="135"/>
    </row>
    <row r="1158" s="164" customFormat="true" ht="13.5" hidden="false" customHeight="false" outlineLevel="0" collapsed="false">
      <c r="A1158" s="167" t="n">
        <v>25</v>
      </c>
      <c r="B1158" s="168" t="n">
        <v>20</v>
      </c>
      <c r="C1158" s="169" t="s">
        <v>1316</v>
      </c>
      <c r="D1158" s="170" t="n">
        <v>177000</v>
      </c>
      <c r="E1158" s="171" t="n">
        <v>180000</v>
      </c>
      <c r="F1158" s="172" t="n">
        <v>203900</v>
      </c>
      <c r="G1158" s="171" t="n">
        <v>212900</v>
      </c>
      <c r="H1158" s="173" t="n">
        <v>305500</v>
      </c>
      <c r="I1158" s="171" t="n">
        <v>337200</v>
      </c>
      <c r="J1158" s="160" t="s">
        <v>17</v>
      </c>
      <c r="K1158" s="174" t="n">
        <f aca="false">IF(E1158-D1158&lt;-$L$4,1,0)</f>
        <v>0</v>
      </c>
      <c r="L1158" s="135" t="n">
        <f aca="false">IF(D1158="","",IF(ABS(E1158-D1158)&lt;=$L$4,1,0))</f>
        <v>0</v>
      </c>
      <c r="M1158" s="175" t="n">
        <f aca="false">IF(E1158-D1158&gt;$L$4,1,0)</f>
        <v>1</v>
      </c>
      <c r="N1158" s="174" t="n">
        <f aca="false">IF(G1158-F1158&lt;-$L$4,1,0)</f>
        <v>0</v>
      </c>
      <c r="O1158" s="135" t="n">
        <f aca="false">IF(F1158="","",IF(ABS(G1158-F1158)&lt;=$L$4,1,0))</f>
        <v>0</v>
      </c>
      <c r="P1158" s="175" t="n">
        <f aca="false">IF(G1158-F1158&gt;$L$4,1,0)</f>
        <v>1</v>
      </c>
      <c r="Q1158" s="174" t="n">
        <f aca="false">IF(I1158-H1158&lt;-$L$4,1,0)</f>
        <v>0</v>
      </c>
      <c r="R1158" s="135" t="n">
        <f aca="false">IF(H1158="","",IF(ABS(H1158-I1158)&lt;=$L$4,1,0))</f>
        <v>0</v>
      </c>
      <c r="S1158" s="175" t="n">
        <f aca="false">IF(I1158-H1158&gt;$L$4,1,0)</f>
        <v>1</v>
      </c>
      <c r="U1158" s="265"/>
      <c r="V1158" s="265"/>
      <c r="W1158" s="265"/>
      <c r="Y1158" s="135"/>
      <c r="Z1158" s="135"/>
      <c r="AA1158" s="135"/>
      <c r="AB1158" s="135"/>
      <c r="AC1158" s="135"/>
    </row>
    <row r="1159" s="164" customFormat="true" ht="13.5" hidden="false" customHeight="false" outlineLevel="0" collapsed="false">
      <c r="A1159" s="167" t="n">
        <v>25</v>
      </c>
      <c r="B1159" s="168" t="n">
        <v>21</v>
      </c>
      <c r="C1159" s="169" t="s">
        <v>1317</v>
      </c>
      <c r="D1159" s="170" t="n">
        <v>208300</v>
      </c>
      <c r="E1159" s="171" t="n">
        <v>211100</v>
      </c>
      <c r="F1159" s="172" t="n">
        <v>239500</v>
      </c>
      <c r="G1159" s="171" t="n">
        <v>244000</v>
      </c>
      <c r="H1159" s="173" t="n">
        <v>357400</v>
      </c>
      <c r="I1159" s="171" t="n">
        <v>368300</v>
      </c>
      <c r="J1159" s="160" t="s">
        <v>17</v>
      </c>
      <c r="K1159" s="174" t="n">
        <f aca="false">IF(E1159-D1159&lt;-$L$4,1,0)</f>
        <v>0</v>
      </c>
      <c r="L1159" s="135" t="n">
        <f aca="false">IF(D1159="","",IF(ABS(E1159-D1159)&lt;=$L$4,1,0))</f>
        <v>0</v>
      </c>
      <c r="M1159" s="175" t="n">
        <f aca="false">IF(E1159-D1159&gt;$L$4,1,0)</f>
        <v>1</v>
      </c>
      <c r="N1159" s="174" t="n">
        <f aca="false">IF(G1159-F1159&lt;-$L$4,1,0)</f>
        <v>0</v>
      </c>
      <c r="O1159" s="135" t="n">
        <f aca="false">IF(F1159="","",IF(ABS(G1159-F1159)&lt;=$L$4,1,0))</f>
        <v>0</v>
      </c>
      <c r="P1159" s="175" t="n">
        <f aca="false">IF(G1159-F1159&gt;$L$4,1,0)</f>
        <v>1</v>
      </c>
      <c r="Q1159" s="174" t="n">
        <f aca="false">IF(I1159-H1159&lt;-$L$4,1,0)</f>
        <v>0</v>
      </c>
      <c r="R1159" s="135" t="n">
        <f aca="false">IF(H1159="","",IF(ABS(H1159-I1159)&lt;=$L$4,1,0))</f>
        <v>0</v>
      </c>
      <c r="S1159" s="175" t="n">
        <f aca="false">IF(I1159-H1159&gt;$L$4,1,0)</f>
        <v>1</v>
      </c>
      <c r="U1159" s="265"/>
      <c r="V1159" s="265"/>
      <c r="W1159" s="265"/>
      <c r="Y1159" s="135"/>
      <c r="Z1159" s="135"/>
      <c r="AA1159" s="135"/>
      <c r="AB1159" s="135"/>
      <c r="AC1159" s="135"/>
    </row>
    <row r="1160" s="164" customFormat="true" ht="13.5" hidden="false" customHeight="false" outlineLevel="0" collapsed="false">
      <c r="A1160" s="167" t="n">
        <v>25</v>
      </c>
      <c r="B1160" s="168" t="n">
        <v>22</v>
      </c>
      <c r="C1160" s="169" t="s">
        <v>1318</v>
      </c>
      <c r="D1160" s="170" t="n">
        <v>184300</v>
      </c>
      <c r="E1160" s="171" t="n">
        <v>183700</v>
      </c>
      <c r="F1160" s="172" t="n">
        <v>208300</v>
      </c>
      <c r="G1160" s="171" t="n">
        <v>216600</v>
      </c>
      <c r="H1160" s="173" t="n">
        <v>299100</v>
      </c>
      <c r="I1160" s="171" t="n">
        <v>340900</v>
      </c>
      <c r="J1160" s="160" t="s">
        <v>17</v>
      </c>
      <c r="K1160" s="174" t="n">
        <f aca="false">IF(E1160-D1160&lt;-$L$4,1,0)</f>
        <v>1</v>
      </c>
      <c r="L1160" s="135" t="n">
        <f aca="false">IF(D1160="","",IF(ABS(E1160-D1160)&lt;=$L$4,1,0))</f>
        <v>0</v>
      </c>
      <c r="M1160" s="175" t="n">
        <f aca="false">IF(E1160-D1160&gt;$L$4,1,0)</f>
        <v>0</v>
      </c>
      <c r="N1160" s="174" t="n">
        <f aca="false">IF(G1160-F1160&lt;-$L$4,1,0)</f>
        <v>0</v>
      </c>
      <c r="O1160" s="135" t="n">
        <f aca="false">IF(F1160="","",IF(ABS(G1160-F1160)&lt;=$L$4,1,0))</f>
        <v>0</v>
      </c>
      <c r="P1160" s="175" t="n">
        <f aca="false">IF(G1160-F1160&gt;$L$4,1,0)</f>
        <v>1</v>
      </c>
      <c r="Q1160" s="174" t="n">
        <f aca="false">IF(I1160-H1160&lt;-$L$4,1,0)</f>
        <v>0</v>
      </c>
      <c r="R1160" s="135" t="n">
        <f aca="false">IF(H1160="","",IF(ABS(H1160-I1160)&lt;=$L$4,1,0))</f>
        <v>0</v>
      </c>
      <c r="S1160" s="175" t="n">
        <f aca="false">IF(I1160-H1160&gt;$L$4,1,0)</f>
        <v>1</v>
      </c>
      <c r="U1160" s="265"/>
      <c r="V1160" s="265"/>
      <c r="W1160" s="265"/>
      <c r="Y1160" s="135"/>
      <c r="Z1160" s="135"/>
      <c r="AA1160" s="135"/>
      <c r="AB1160" s="135"/>
      <c r="AC1160" s="135"/>
    </row>
    <row r="1161" s="164" customFormat="true" ht="13.5" hidden="false" customHeight="false" outlineLevel="0" collapsed="false">
      <c r="A1161" s="167" t="n">
        <v>25</v>
      </c>
      <c r="B1161" s="168" t="n">
        <v>23</v>
      </c>
      <c r="C1161" s="169" t="s">
        <v>1319</v>
      </c>
      <c r="D1161" s="170" t="n">
        <v>206500</v>
      </c>
      <c r="E1161" s="171" t="n">
        <v>202800</v>
      </c>
      <c r="F1161" s="172" t="n">
        <v>237700</v>
      </c>
      <c r="G1161" s="171" t="n">
        <v>235700</v>
      </c>
      <c r="H1161" s="173" t="n">
        <v>355700</v>
      </c>
      <c r="I1161" s="171" t="n">
        <v>360000</v>
      </c>
      <c r="J1161" s="160" t="s">
        <v>17</v>
      </c>
      <c r="K1161" s="174" t="n">
        <f aca="false">IF(E1161-D1161&lt;-$L$4,1,0)</f>
        <v>1</v>
      </c>
      <c r="L1161" s="135" t="n">
        <f aca="false">IF(D1161="","",IF(ABS(E1161-D1161)&lt;=$L$4,1,0))</f>
        <v>0</v>
      </c>
      <c r="M1161" s="175" t="n">
        <f aca="false">IF(E1161-D1161&gt;$L$4,1,0)</f>
        <v>0</v>
      </c>
      <c r="N1161" s="174" t="n">
        <f aca="false">IF(G1161-F1161&lt;-$L$4,1,0)</f>
        <v>1</v>
      </c>
      <c r="O1161" s="135" t="n">
        <f aca="false">IF(F1161="","",IF(ABS(G1161-F1161)&lt;=$L$4,1,0))</f>
        <v>0</v>
      </c>
      <c r="P1161" s="175" t="n">
        <f aca="false">IF(G1161-F1161&gt;$L$4,1,0)</f>
        <v>0</v>
      </c>
      <c r="Q1161" s="174" t="n">
        <f aca="false">IF(I1161-H1161&lt;-$L$4,1,0)</f>
        <v>0</v>
      </c>
      <c r="R1161" s="135" t="n">
        <f aca="false">IF(H1161="","",IF(ABS(H1161-I1161)&lt;=$L$4,1,0))</f>
        <v>0</v>
      </c>
      <c r="S1161" s="175" t="n">
        <f aca="false">IF(I1161-H1161&gt;$L$4,1,0)</f>
        <v>1</v>
      </c>
      <c r="U1161" s="265"/>
      <c r="V1161" s="265"/>
      <c r="W1161" s="265"/>
      <c r="Y1161" s="135"/>
      <c r="Z1161" s="135"/>
      <c r="AA1161" s="135"/>
      <c r="AB1161" s="135"/>
      <c r="AC1161" s="135"/>
    </row>
    <row r="1162" s="164" customFormat="true" ht="13.5" hidden="false" customHeight="false" outlineLevel="0" collapsed="false">
      <c r="A1162" s="167" t="n">
        <v>25</v>
      </c>
      <c r="B1162" s="168" t="n">
        <v>24</v>
      </c>
      <c r="C1162" s="169" t="s">
        <v>1320</v>
      </c>
      <c r="D1162" s="170" t="n">
        <v>191600</v>
      </c>
      <c r="E1162" s="171" t="n">
        <v>188100</v>
      </c>
      <c r="F1162" s="172" t="n">
        <v>219900</v>
      </c>
      <c r="G1162" s="171" t="n">
        <v>221000</v>
      </c>
      <c r="H1162" s="173" t="n">
        <v>327000</v>
      </c>
      <c r="I1162" s="171" t="n">
        <v>345300</v>
      </c>
      <c r="J1162" s="160" t="s">
        <v>17</v>
      </c>
      <c r="K1162" s="174" t="n">
        <f aca="false">IF(E1162-D1162&lt;-$L$4,1,0)</f>
        <v>1</v>
      </c>
      <c r="L1162" s="135" t="n">
        <f aca="false">IF(D1162="","",IF(ABS(E1162-D1162)&lt;=$L$4,1,0))</f>
        <v>0</v>
      </c>
      <c r="M1162" s="175" t="n">
        <f aca="false">IF(E1162-D1162&gt;$L$4,1,0)</f>
        <v>0</v>
      </c>
      <c r="N1162" s="174" t="n">
        <f aca="false">IF(G1162-F1162&lt;-$L$4,1,0)</f>
        <v>0</v>
      </c>
      <c r="O1162" s="135" t="n">
        <f aca="false">IF(F1162="","",IF(ABS(G1162-F1162)&lt;=$L$4,1,0))</f>
        <v>0</v>
      </c>
      <c r="P1162" s="175" t="n">
        <f aca="false">IF(G1162-F1162&gt;$L$4,1,0)</f>
        <v>1</v>
      </c>
      <c r="Q1162" s="174" t="n">
        <f aca="false">IF(I1162-H1162&lt;-$L$4,1,0)</f>
        <v>0</v>
      </c>
      <c r="R1162" s="135" t="n">
        <f aca="false">IF(H1162="","",IF(ABS(H1162-I1162)&lt;=$L$4,1,0))</f>
        <v>0</v>
      </c>
      <c r="S1162" s="175" t="n">
        <f aca="false">IF(I1162-H1162&gt;$L$4,1,0)</f>
        <v>1</v>
      </c>
      <c r="U1162" s="265"/>
      <c r="V1162" s="265"/>
      <c r="W1162" s="265"/>
      <c r="Y1162" s="135"/>
      <c r="Z1162" s="135"/>
      <c r="AA1162" s="135"/>
      <c r="AB1162" s="135"/>
      <c r="AC1162" s="135"/>
    </row>
    <row r="1163" s="164" customFormat="true" ht="13.5" hidden="false" customHeight="false" outlineLevel="0" collapsed="false">
      <c r="A1163" s="167" t="n">
        <v>25</v>
      </c>
      <c r="B1163" s="168" t="n">
        <v>25</v>
      </c>
      <c r="C1163" s="169" t="s">
        <v>1321</v>
      </c>
      <c r="D1163" s="170" t="n">
        <v>199700</v>
      </c>
      <c r="E1163" s="171" t="n">
        <v>198500</v>
      </c>
      <c r="F1163" s="172" t="n">
        <v>227500</v>
      </c>
      <c r="G1163" s="171" t="n">
        <v>231400</v>
      </c>
      <c r="H1163" s="173" t="n">
        <v>332800</v>
      </c>
      <c r="I1163" s="171" t="n">
        <v>355700</v>
      </c>
      <c r="J1163" s="160" t="s">
        <v>17</v>
      </c>
      <c r="K1163" s="174" t="n">
        <f aca="false">IF(E1163-D1163&lt;-$L$4,1,0)</f>
        <v>1</v>
      </c>
      <c r="L1163" s="135" t="n">
        <f aca="false">IF(D1163="","",IF(ABS(E1163-D1163)&lt;=$L$4,1,0))</f>
        <v>0</v>
      </c>
      <c r="M1163" s="175" t="n">
        <f aca="false">IF(E1163-D1163&gt;$L$4,1,0)</f>
        <v>0</v>
      </c>
      <c r="N1163" s="174" t="n">
        <f aca="false">IF(G1163-F1163&lt;-$L$4,1,0)</f>
        <v>0</v>
      </c>
      <c r="O1163" s="135" t="n">
        <f aca="false">IF(F1163="","",IF(ABS(G1163-F1163)&lt;=$L$4,1,0))</f>
        <v>0</v>
      </c>
      <c r="P1163" s="175" t="n">
        <f aca="false">IF(G1163-F1163&gt;$L$4,1,0)</f>
        <v>1</v>
      </c>
      <c r="Q1163" s="174" t="n">
        <f aca="false">IF(I1163-H1163&lt;-$L$4,1,0)</f>
        <v>0</v>
      </c>
      <c r="R1163" s="135" t="n">
        <f aca="false">IF(H1163="","",IF(ABS(H1163-I1163)&lt;=$L$4,1,0))</f>
        <v>0</v>
      </c>
      <c r="S1163" s="175" t="n">
        <f aca="false">IF(I1163-H1163&gt;$L$4,1,0)</f>
        <v>1</v>
      </c>
      <c r="U1163" s="265"/>
      <c r="V1163" s="265"/>
      <c r="W1163" s="265"/>
      <c r="Y1163" s="135"/>
      <c r="Z1163" s="135"/>
      <c r="AA1163" s="135"/>
      <c r="AB1163" s="135"/>
      <c r="AC1163" s="135"/>
    </row>
    <row r="1164" s="164" customFormat="true" ht="14.25" hidden="false" customHeight="false" outlineLevel="0" collapsed="false">
      <c r="A1164" s="178" t="n">
        <v>25</v>
      </c>
      <c r="B1164" s="179" t="n">
        <v>26</v>
      </c>
      <c r="C1164" s="180" t="s">
        <v>1322</v>
      </c>
      <c r="D1164" s="181" t="n">
        <v>210000</v>
      </c>
      <c r="E1164" s="182" t="n">
        <v>207000</v>
      </c>
      <c r="F1164" s="183" t="n">
        <v>240800</v>
      </c>
      <c r="G1164" s="182" t="n">
        <v>239900</v>
      </c>
      <c r="H1164" s="184" t="n">
        <v>356900</v>
      </c>
      <c r="I1164" s="182" t="n">
        <v>364200</v>
      </c>
      <c r="J1164" s="160" t="s">
        <v>17</v>
      </c>
      <c r="K1164" s="174" t="n">
        <f aca="false">IF(E1164-D1164&lt;-$L$4,1,0)</f>
        <v>1</v>
      </c>
      <c r="L1164" s="135" t="n">
        <f aca="false">IF(D1164="","",IF(ABS(E1164-D1164)&lt;=$L$4,1,0))</f>
        <v>0</v>
      </c>
      <c r="M1164" s="175" t="n">
        <f aca="false">IF(E1164-D1164&gt;$L$4,1,0)</f>
        <v>0</v>
      </c>
      <c r="N1164" s="174" t="n">
        <f aca="false">IF(G1164-F1164&lt;-$L$4,1,0)</f>
        <v>1</v>
      </c>
      <c r="O1164" s="135" t="n">
        <f aca="false">IF(F1164="","",IF(ABS(G1164-F1164)&lt;=$L$4,1,0))</f>
        <v>0</v>
      </c>
      <c r="P1164" s="175" t="n">
        <f aca="false">IF(G1164-F1164&gt;$L$4,1,0)</f>
        <v>0</v>
      </c>
      <c r="Q1164" s="174" t="n">
        <f aca="false">IF(I1164-H1164&lt;-$L$4,1,0)</f>
        <v>0</v>
      </c>
      <c r="R1164" s="135" t="n">
        <f aca="false">IF(H1164="","",IF(ABS(H1164-I1164)&lt;=$L$4,1,0))</f>
        <v>0</v>
      </c>
      <c r="S1164" s="175" t="n">
        <f aca="false">IF(I1164-H1164&gt;$L$4,1,0)</f>
        <v>1</v>
      </c>
      <c r="U1164" s="265"/>
      <c r="V1164" s="265"/>
      <c r="W1164" s="265"/>
      <c r="Y1164" s="135"/>
      <c r="Z1164" s="135"/>
      <c r="AA1164" s="135"/>
      <c r="AB1164" s="135"/>
      <c r="AC1164" s="135"/>
    </row>
    <row r="1165" s="164" customFormat="true" ht="13.5" hidden="false" customHeight="false" outlineLevel="0" collapsed="false">
      <c r="A1165" s="185" t="n">
        <v>26</v>
      </c>
      <c r="B1165" s="194" t="n">
        <v>1</v>
      </c>
      <c r="C1165" s="187" t="s">
        <v>1323</v>
      </c>
      <c r="D1165" s="188" t="n">
        <v>271300</v>
      </c>
      <c r="E1165" s="189" t="n">
        <v>279900</v>
      </c>
      <c r="F1165" s="190" t="n">
        <v>316300</v>
      </c>
      <c r="G1165" s="189" t="n">
        <v>319700</v>
      </c>
      <c r="H1165" s="191" t="n">
        <v>486400</v>
      </c>
      <c r="I1165" s="189" t="n">
        <v>470200</v>
      </c>
      <c r="J1165" s="160" t="s">
        <v>18</v>
      </c>
      <c r="K1165" s="174" t="n">
        <f aca="false">IF(E1165-D1165&lt;-$L$4,1,0)</f>
        <v>0</v>
      </c>
      <c r="L1165" s="135" t="n">
        <f aca="false">IF(D1165="","",IF(ABS(E1165-D1165)&lt;=$L$4,1,0))</f>
        <v>0</v>
      </c>
      <c r="M1165" s="175" t="n">
        <f aca="false">IF(E1165-D1165&gt;$L$4,1,0)</f>
        <v>1</v>
      </c>
      <c r="N1165" s="174" t="n">
        <f aca="false">IF(G1165-F1165&lt;-$L$4,1,0)</f>
        <v>0</v>
      </c>
      <c r="O1165" s="135" t="n">
        <f aca="false">IF(F1165="","",IF(ABS(G1165-F1165)&lt;=$L$4,1,0))</f>
        <v>0</v>
      </c>
      <c r="P1165" s="175" t="n">
        <f aca="false">IF(G1165-F1165&gt;$L$4,1,0)</f>
        <v>1</v>
      </c>
      <c r="Q1165" s="174" t="n">
        <f aca="false">IF(I1165-H1165&lt;-$L$4,1,0)</f>
        <v>1</v>
      </c>
      <c r="R1165" s="135" t="n">
        <f aca="false">IF(H1165="","",IF(ABS(H1165-I1165)&lt;=$L$4,1,0))</f>
        <v>0</v>
      </c>
      <c r="S1165" s="175" t="n">
        <f aca="false">IF(I1165-H1165&gt;$L$4,1,0)</f>
        <v>0</v>
      </c>
      <c r="U1165" s="265"/>
      <c r="V1165" s="265"/>
      <c r="W1165" s="265"/>
      <c r="Y1165" s="135"/>
      <c r="Z1165" s="135"/>
      <c r="AA1165" s="135"/>
      <c r="AB1165" s="135"/>
      <c r="AC1165" s="135"/>
    </row>
    <row r="1166" s="164" customFormat="true" ht="13.5" hidden="false" customHeight="false" outlineLevel="0" collapsed="false">
      <c r="A1166" s="167" t="n">
        <v>26</v>
      </c>
      <c r="B1166" s="168" t="n">
        <v>2</v>
      </c>
      <c r="C1166" s="169" t="s">
        <v>1324</v>
      </c>
      <c r="D1166" s="170" t="n">
        <v>237900</v>
      </c>
      <c r="E1166" s="171" t="n">
        <v>255700</v>
      </c>
      <c r="F1166" s="172" t="n">
        <v>282300</v>
      </c>
      <c r="G1166" s="171" t="n">
        <v>295500</v>
      </c>
      <c r="H1166" s="173" t="n">
        <v>450200</v>
      </c>
      <c r="I1166" s="171" t="n">
        <v>446000</v>
      </c>
      <c r="J1166" s="160" t="s">
        <v>18</v>
      </c>
      <c r="K1166" s="174" t="n">
        <f aca="false">IF(E1166-D1166&lt;-$L$4,1,0)</f>
        <v>0</v>
      </c>
      <c r="L1166" s="135" t="n">
        <f aca="false">IF(D1166="","",IF(ABS(E1166-D1166)&lt;=$L$4,1,0))</f>
        <v>0</v>
      </c>
      <c r="M1166" s="175" t="n">
        <f aca="false">IF(E1166-D1166&gt;$L$4,1,0)</f>
        <v>1</v>
      </c>
      <c r="N1166" s="174" t="n">
        <f aca="false">IF(G1166-F1166&lt;-$L$4,1,0)</f>
        <v>0</v>
      </c>
      <c r="O1166" s="135" t="n">
        <f aca="false">IF(F1166="","",IF(ABS(G1166-F1166)&lt;=$L$4,1,0))</f>
        <v>0</v>
      </c>
      <c r="P1166" s="175" t="n">
        <f aca="false">IF(G1166-F1166&gt;$L$4,1,0)</f>
        <v>1</v>
      </c>
      <c r="Q1166" s="174" t="n">
        <f aca="false">IF(I1166-H1166&lt;-$L$4,1,0)</f>
        <v>1</v>
      </c>
      <c r="R1166" s="135" t="n">
        <f aca="false">IF(H1166="","",IF(ABS(H1166-I1166)&lt;=$L$4,1,0))</f>
        <v>0</v>
      </c>
      <c r="S1166" s="175" t="n">
        <f aca="false">IF(I1166-H1166&gt;$L$4,1,0)</f>
        <v>0</v>
      </c>
      <c r="U1166" s="265"/>
      <c r="V1166" s="265"/>
      <c r="W1166" s="265"/>
      <c r="Y1166" s="135"/>
      <c r="Z1166" s="135"/>
      <c r="AA1166" s="135"/>
      <c r="AB1166" s="135"/>
      <c r="AC1166" s="135"/>
    </row>
    <row r="1167" s="164" customFormat="true" ht="13.5" hidden="false" customHeight="false" outlineLevel="0" collapsed="false">
      <c r="A1167" s="167" t="n">
        <v>26</v>
      </c>
      <c r="B1167" s="168" t="n">
        <v>3</v>
      </c>
      <c r="C1167" s="169" t="s">
        <v>1325</v>
      </c>
      <c r="D1167" s="170" t="n">
        <v>208100</v>
      </c>
      <c r="E1167" s="171" t="n">
        <v>220100</v>
      </c>
      <c r="F1167" s="172" t="n">
        <v>243000</v>
      </c>
      <c r="G1167" s="171" t="n">
        <v>259900</v>
      </c>
      <c r="H1167" s="173" t="n">
        <v>374900</v>
      </c>
      <c r="I1167" s="171" t="n">
        <v>410400</v>
      </c>
      <c r="J1167" s="160" t="s">
        <v>17</v>
      </c>
      <c r="K1167" s="174" t="n">
        <f aca="false">IF(E1167-D1167&lt;-$L$4,1,0)</f>
        <v>0</v>
      </c>
      <c r="L1167" s="135" t="n">
        <f aca="false">IF(D1167="","",IF(ABS(E1167-D1167)&lt;=$L$4,1,0))</f>
        <v>0</v>
      </c>
      <c r="M1167" s="175" t="n">
        <f aca="false">IF(E1167-D1167&gt;$L$4,1,0)</f>
        <v>1</v>
      </c>
      <c r="N1167" s="174" t="n">
        <f aca="false">IF(G1167-F1167&lt;-$L$4,1,0)</f>
        <v>0</v>
      </c>
      <c r="O1167" s="135" t="n">
        <f aca="false">IF(F1167="","",IF(ABS(G1167-F1167)&lt;=$L$4,1,0))</f>
        <v>0</v>
      </c>
      <c r="P1167" s="175" t="n">
        <f aca="false">IF(G1167-F1167&gt;$L$4,1,0)</f>
        <v>1</v>
      </c>
      <c r="Q1167" s="174" t="n">
        <f aca="false">IF(I1167-H1167&lt;-$L$4,1,0)</f>
        <v>0</v>
      </c>
      <c r="R1167" s="135" t="n">
        <f aca="false">IF(H1167="","",IF(ABS(H1167-I1167)&lt;=$L$4,1,0))</f>
        <v>0</v>
      </c>
      <c r="S1167" s="175" t="n">
        <f aca="false">IF(I1167-H1167&gt;$L$4,1,0)</f>
        <v>1</v>
      </c>
      <c r="U1167" s="265"/>
      <c r="V1167" s="265"/>
      <c r="W1167" s="265"/>
      <c r="Y1167" s="135"/>
      <c r="Z1167" s="135"/>
      <c r="AA1167" s="135"/>
      <c r="AB1167" s="135"/>
      <c r="AC1167" s="135"/>
    </row>
    <row r="1168" s="164" customFormat="true" ht="13.5" hidden="false" customHeight="false" outlineLevel="0" collapsed="false">
      <c r="A1168" s="167" t="n">
        <v>26</v>
      </c>
      <c r="B1168" s="168" t="n">
        <v>4</v>
      </c>
      <c r="C1168" s="169" t="s">
        <v>1326</v>
      </c>
      <c r="D1168" s="170" t="n">
        <v>165100</v>
      </c>
      <c r="E1168" s="171" t="n">
        <v>177900</v>
      </c>
      <c r="F1168" s="172" t="n">
        <v>193000</v>
      </c>
      <c r="G1168" s="171" t="n">
        <v>212700</v>
      </c>
      <c r="H1168" s="173" t="n">
        <v>298500</v>
      </c>
      <c r="I1168" s="171" t="n">
        <v>344300</v>
      </c>
      <c r="J1168" s="160" t="s">
        <v>17</v>
      </c>
      <c r="K1168" s="174" t="n">
        <f aca="false">IF(E1168-D1168&lt;-$L$4,1,0)</f>
        <v>0</v>
      </c>
      <c r="L1168" s="135" t="n">
        <f aca="false">IF(D1168="","",IF(ABS(E1168-D1168)&lt;=$L$4,1,0))</f>
        <v>0</v>
      </c>
      <c r="M1168" s="175" t="n">
        <f aca="false">IF(E1168-D1168&gt;$L$4,1,0)</f>
        <v>1</v>
      </c>
      <c r="N1168" s="174" t="n">
        <f aca="false">IF(G1168-F1168&lt;-$L$4,1,0)</f>
        <v>0</v>
      </c>
      <c r="O1168" s="135" t="n">
        <f aca="false">IF(F1168="","",IF(ABS(G1168-F1168)&lt;=$L$4,1,0))</f>
        <v>0</v>
      </c>
      <c r="P1168" s="175" t="n">
        <f aca="false">IF(G1168-F1168&gt;$L$4,1,0)</f>
        <v>1</v>
      </c>
      <c r="Q1168" s="174" t="n">
        <f aca="false">IF(I1168-H1168&lt;-$L$4,1,0)</f>
        <v>0</v>
      </c>
      <c r="R1168" s="135" t="n">
        <f aca="false">IF(H1168="","",IF(ABS(H1168-I1168)&lt;=$L$4,1,0))</f>
        <v>0</v>
      </c>
      <c r="S1168" s="175" t="n">
        <f aca="false">IF(I1168-H1168&gt;$L$4,1,0)</f>
        <v>1</v>
      </c>
      <c r="U1168" s="265"/>
      <c r="V1168" s="265"/>
      <c r="W1168" s="265"/>
      <c r="Y1168" s="135"/>
      <c r="Z1168" s="135"/>
      <c r="AA1168" s="135"/>
      <c r="AB1168" s="135"/>
      <c r="AC1168" s="135"/>
    </row>
    <row r="1169" s="164" customFormat="true" ht="13.5" hidden="false" customHeight="false" outlineLevel="0" collapsed="false">
      <c r="A1169" s="167" t="n">
        <v>26</v>
      </c>
      <c r="B1169" s="168" t="n">
        <v>5</v>
      </c>
      <c r="C1169" s="169" t="s">
        <v>1327</v>
      </c>
      <c r="D1169" s="170" t="n">
        <v>245000</v>
      </c>
      <c r="E1169" s="171" t="n">
        <v>264900</v>
      </c>
      <c r="F1169" s="172" t="n">
        <v>289700</v>
      </c>
      <c r="G1169" s="171" t="n">
        <v>304700</v>
      </c>
      <c r="H1169" s="173" t="n">
        <v>459100</v>
      </c>
      <c r="I1169" s="171" t="n">
        <v>455200</v>
      </c>
      <c r="J1169" s="160" t="s">
        <v>18</v>
      </c>
      <c r="K1169" s="174" t="n">
        <f aca="false">IF(E1169-D1169&lt;-$L$4,1,0)</f>
        <v>0</v>
      </c>
      <c r="L1169" s="135" t="n">
        <f aca="false">IF(D1169="","",IF(ABS(E1169-D1169)&lt;=$L$4,1,0))</f>
        <v>0</v>
      </c>
      <c r="M1169" s="175" t="n">
        <f aca="false">IF(E1169-D1169&gt;$L$4,1,0)</f>
        <v>1</v>
      </c>
      <c r="N1169" s="174" t="n">
        <f aca="false">IF(G1169-F1169&lt;-$L$4,1,0)</f>
        <v>0</v>
      </c>
      <c r="O1169" s="135" t="n">
        <f aca="false">IF(F1169="","",IF(ABS(G1169-F1169)&lt;=$L$4,1,0))</f>
        <v>0</v>
      </c>
      <c r="P1169" s="175" t="n">
        <f aca="false">IF(G1169-F1169&gt;$L$4,1,0)</f>
        <v>1</v>
      </c>
      <c r="Q1169" s="174" t="n">
        <f aca="false">IF(I1169-H1169&lt;-$L$4,1,0)</f>
        <v>1</v>
      </c>
      <c r="R1169" s="135" t="n">
        <f aca="false">IF(H1169="","",IF(ABS(H1169-I1169)&lt;=$L$4,1,0))</f>
        <v>0</v>
      </c>
      <c r="S1169" s="175" t="n">
        <f aca="false">IF(I1169-H1169&gt;$L$4,1,0)</f>
        <v>0</v>
      </c>
      <c r="U1169" s="265"/>
      <c r="V1169" s="265"/>
      <c r="W1169" s="265"/>
      <c r="Y1169" s="135"/>
      <c r="Z1169" s="135"/>
      <c r="AA1169" s="135"/>
      <c r="AB1169" s="135"/>
      <c r="AC1169" s="135"/>
    </row>
    <row r="1170" s="164" customFormat="true" ht="13.5" hidden="false" customHeight="false" outlineLevel="0" collapsed="false">
      <c r="A1170" s="167" t="n">
        <v>26</v>
      </c>
      <c r="B1170" s="168" t="n">
        <v>6</v>
      </c>
      <c r="C1170" s="169" t="s">
        <v>1328</v>
      </c>
      <c r="D1170" s="170" t="n">
        <v>208000</v>
      </c>
      <c r="E1170" s="171" t="n">
        <v>207400</v>
      </c>
      <c r="F1170" s="172" t="n">
        <v>240100</v>
      </c>
      <c r="G1170" s="171" t="n">
        <v>241700</v>
      </c>
      <c r="H1170" s="173" t="n">
        <v>361700</v>
      </c>
      <c r="I1170" s="171" t="n">
        <v>371500</v>
      </c>
      <c r="J1170" s="160" t="s">
        <v>17</v>
      </c>
      <c r="K1170" s="174" t="n">
        <f aca="false">IF(E1170-D1170&lt;-$L$4,1,0)</f>
        <v>1</v>
      </c>
      <c r="L1170" s="135" t="n">
        <f aca="false">IF(D1170="","",IF(ABS(E1170-D1170)&lt;=$L$4,1,0))</f>
        <v>0</v>
      </c>
      <c r="M1170" s="175" t="n">
        <f aca="false">IF(E1170-D1170&gt;$L$4,1,0)</f>
        <v>0</v>
      </c>
      <c r="N1170" s="174" t="n">
        <f aca="false">IF(G1170-F1170&lt;-$L$4,1,0)</f>
        <v>0</v>
      </c>
      <c r="O1170" s="135" t="n">
        <f aca="false">IF(F1170="","",IF(ABS(G1170-F1170)&lt;=$L$4,1,0))</f>
        <v>0</v>
      </c>
      <c r="P1170" s="175" t="n">
        <f aca="false">IF(G1170-F1170&gt;$L$4,1,0)</f>
        <v>1</v>
      </c>
      <c r="Q1170" s="174" t="n">
        <f aca="false">IF(I1170-H1170&lt;-$L$4,1,0)</f>
        <v>0</v>
      </c>
      <c r="R1170" s="135" t="n">
        <f aca="false">IF(H1170="","",IF(ABS(H1170-I1170)&lt;=$L$4,1,0))</f>
        <v>0</v>
      </c>
      <c r="S1170" s="175" t="n">
        <f aca="false">IF(I1170-H1170&gt;$L$4,1,0)</f>
        <v>1</v>
      </c>
      <c r="U1170" s="265"/>
      <c r="V1170" s="265"/>
      <c r="W1170" s="265"/>
      <c r="Y1170" s="135"/>
      <c r="Z1170" s="135"/>
      <c r="AA1170" s="135"/>
      <c r="AB1170" s="135"/>
      <c r="AC1170" s="135"/>
    </row>
    <row r="1171" s="164" customFormat="true" ht="13.5" hidden="false" customHeight="false" outlineLevel="0" collapsed="false">
      <c r="A1171" s="167" t="n">
        <v>26</v>
      </c>
      <c r="B1171" s="168" t="n">
        <v>7</v>
      </c>
      <c r="C1171" s="169" t="s">
        <v>1329</v>
      </c>
      <c r="D1171" s="170" t="n">
        <v>217500</v>
      </c>
      <c r="E1171" s="171" t="n">
        <v>238000</v>
      </c>
      <c r="F1171" s="172" t="n">
        <v>257400</v>
      </c>
      <c r="G1171" s="171" t="n">
        <v>277800</v>
      </c>
      <c r="H1171" s="173" t="n">
        <v>408000</v>
      </c>
      <c r="I1171" s="171" t="n">
        <v>428300</v>
      </c>
      <c r="J1171" s="160" t="s">
        <v>18</v>
      </c>
      <c r="K1171" s="174" t="n">
        <f aca="false">IF(E1171-D1171&lt;-$L$4,1,0)</f>
        <v>0</v>
      </c>
      <c r="L1171" s="135" t="n">
        <f aca="false">IF(D1171="","",IF(ABS(E1171-D1171)&lt;=$L$4,1,0))</f>
        <v>0</v>
      </c>
      <c r="M1171" s="175" t="n">
        <f aca="false">IF(E1171-D1171&gt;$L$4,1,0)</f>
        <v>1</v>
      </c>
      <c r="N1171" s="174" t="n">
        <f aca="false">IF(G1171-F1171&lt;-$L$4,1,0)</f>
        <v>0</v>
      </c>
      <c r="O1171" s="135" t="n">
        <f aca="false">IF(F1171="","",IF(ABS(G1171-F1171)&lt;=$L$4,1,0))</f>
        <v>0</v>
      </c>
      <c r="P1171" s="175" t="n">
        <f aca="false">IF(G1171-F1171&gt;$L$4,1,0)</f>
        <v>1</v>
      </c>
      <c r="Q1171" s="174" t="n">
        <f aca="false">IF(I1171-H1171&lt;-$L$4,1,0)</f>
        <v>0</v>
      </c>
      <c r="R1171" s="135" t="n">
        <f aca="false">IF(H1171="","",IF(ABS(H1171-I1171)&lt;=$L$4,1,0))</f>
        <v>0</v>
      </c>
      <c r="S1171" s="175" t="n">
        <f aca="false">IF(I1171-H1171&gt;$L$4,1,0)</f>
        <v>1</v>
      </c>
      <c r="U1171" s="265"/>
      <c r="V1171" s="265"/>
      <c r="W1171" s="265"/>
      <c r="Y1171" s="135"/>
      <c r="Z1171" s="135"/>
      <c r="AA1171" s="135"/>
      <c r="AB1171" s="135"/>
      <c r="AC1171" s="135"/>
    </row>
    <row r="1172" s="164" customFormat="true" ht="13.5" hidden="false" customHeight="false" outlineLevel="0" collapsed="false">
      <c r="A1172" s="167" t="n">
        <v>26</v>
      </c>
      <c r="B1172" s="168" t="n">
        <v>8</v>
      </c>
      <c r="C1172" s="169" t="s">
        <v>1330</v>
      </c>
      <c r="D1172" s="170" t="n">
        <v>226100</v>
      </c>
      <c r="E1172" s="171" t="n">
        <v>245400</v>
      </c>
      <c r="F1172" s="172" t="n">
        <v>265000</v>
      </c>
      <c r="G1172" s="171" t="n">
        <v>285200</v>
      </c>
      <c r="H1172" s="173" t="n">
        <v>412000</v>
      </c>
      <c r="I1172" s="171" t="n">
        <v>435700</v>
      </c>
      <c r="J1172" s="160" t="s">
        <v>18</v>
      </c>
      <c r="K1172" s="174" t="n">
        <f aca="false">IF(E1172-D1172&lt;-$L$4,1,0)</f>
        <v>0</v>
      </c>
      <c r="L1172" s="135" t="n">
        <f aca="false">IF(D1172="","",IF(ABS(E1172-D1172)&lt;=$L$4,1,0))</f>
        <v>0</v>
      </c>
      <c r="M1172" s="175" t="n">
        <f aca="false">IF(E1172-D1172&gt;$L$4,1,0)</f>
        <v>1</v>
      </c>
      <c r="N1172" s="174" t="n">
        <f aca="false">IF(G1172-F1172&lt;-$L$4,1,0)</f>
        <v>0</v>
      </c>
      <c r="O1172" s="135" t="n">
        <f aca="false">IF(F1172="","",IF(ABS(G1172-F1172)&lt;=$L$4,1,0))</f>
        <v>0</v>
      </c>
      <c r="P1172" s="175" t="n">
        <f aca="false">IF(G1172-F1172&gt;$L$4,1,0)</f>
        <v>1</v>
      </c>
      <c r="Q1172" s="174" t="n">
        <f aca="false">IF(I1172-H1172&lt;-$L$4,1,0)</f>
        <v>0</v>
      </c>
      <c r="R1172" s="135" t="n">
        <f aca="false">IF(H1172="","",IF(ABS(H1172-I1172)&lt;=$L$4,1,0))</f>
        <v>0</v>
      </c>
      <c r="S1172" s="175" t="n">
        <f aca="false">IF(I1172-H1172&gt;$L$4,1,0)</f>
        <v>1</v>
      </c>
      <c r="U1172" s="265"/>
      <c r="V1172" s="265"/>
      <c r="W1172" s="265"/>
      <c r="Y1172" s="135"/>
      <c r="Z1172" s="135"/>
      <c r="AA1172" s="135"/>
      <c r="AB1172" s="135"/>
      <c r="AC1172" s="135"/>
    </row>
    <row r="1173" s="164" customFormat="true" ht="13.5" hidden="false" customHeight="false" outlineLevel="0" collapsed="false">
      <c r="A1173" s="167" t="n">
        <v>26</v>
      </c>
      <c r="B1173" s="168" t="n">
        <v>9</v>
      </c>
      <c r="C1173" s="169" t="s">
        <v>1331</v>
      </c>
      <c r="D1173" s="170" t="n">
        <v>252800</v>
      </c>
      <c r="E1173" s="171" t="n">
        <v>265200</v>
      </c>
      <c r="F1173" s="172" t="n">
        <v>295000</v>
      </c>
      <c r="G1173" s="171" t="n">
        <v>305000</v>
      </c>
      <c r="H1173" s="173" t="n">
        <v>454700</v>
      </c>
      <c r="I1173" s="171" t="n">
        <v>455500</v>
      </c>
      <c r="J1173" s="160" t="s">
        <v>18</v>
      </c>
      <c r="K1173" s="174" t="n">
        <f aca="false">IF(E1173-D1173&lt;-$L$4,1,0)</f>
        <v>0</v>
      </c>
      <c r="L1173" s="135" t="n">
        <f aca="false">IF(D1173="","",IF(ABS(E1173-D1173)&lt;=$L$4,1,0))</f>
        <v>0</v>
      </c>
      <c r="M1173" s="175" t="n">
        <f aca="false">IF(E1173-D1173&gt;$L$4,1,0)</f>
        <v>1</v>
      </c>
      <c r="N1173" s="174" t="n">
        <f aca="false">IF(G1173-F1173&lt;-$L$4,1,0)</f>
        <v>0</v>
      </c>
      <c r="O1173" s="135" t="n">
        <f aca="false">IF(F1173="","",IF(ABS(G1173-F1173)&lt;=$L$4,1,0))</f>
        <v>0</v>
      </c>
      <c r="P1173" s="175" t="n">
        <f aca="false">IF(G1173-F1173&gt;$L$4,1,0)</f>
        <v>1</v>
      </c>
      <c r="Q1173" s="174" t="n">
        <f aca="false">IF(I1173-H1173&lt;-$L$4,1,0)</f>
        <v>0</v>
      </c>
      <c r="R1173" s="135" t="n">
        <f aca="false">IF(H1173="","",IF(ABS(H1173-I1173)&lt;=$L$4,1,0))</f>
        <v>0</v>
      </c>
      <c r="S1173" s="175" t="n">
        <f aca="false">IF(I1173-H1173&gt;$L$4,1,0)</f>
        <v>1</v>
      </c>
      <c r="U1173" s="265"/>
      <c r="V1173" s="265"/>
      <c r="W1173" s="265"/>
      <c r="Y1173" s="135"/>
      <c r="Z1173" s="135"/>
      <c r="AA1173" s="135"/>
      <c r="AB1173" s="135"/>
      <c r="AC1173" s="135"/>
    </row>
    <row r="1174" s="164" customFormat="true" ht="13.5" hidden="false" customHeight="false" outlineLevel="0" collapsed="false">
      <c r="A1174" s="167" t="n">
        <v>26</v>
      </c>
      <c r="B1174" s="168" t="n">
        <v>10</v>
      </c>
      <c r="C1174" s="169" t="s">
        <v>1332</v>
      </c>
      <c r="D1174" s="170" t="n">
        <v>241100</v>
      </c>
      <c r="E1174" s="171" t="n">
        <v>253200</v>
      </c>
      <c r="F1174" s="172" t="n">
        <v>279500</v>
      </c>
      <c r="G1174" s="171" t="n">
        <v>293000</v>
      </c>
      <c r="H1174" s="173" t="n">
        <v>424700</v>
      </c>
      <c r="I1174" s="171" t="n">
        <v>443500</v>
      </c>
      <c r="J1174" s="160" t="s">
        <v>18</v>
      </c>
      <c r="K1174" s="174" t="n">
        <f aca="false">IF(E1174-D1174&lt;-$L$4,1,0)</f>
        <v>0</v>
      </c>
      <c r="L1174" s="135" t="n">
        <f aca="false">IF(D1174="","",IF(ABS(E1174-D1174)&lt;=$L$4,1,0))</f>
        <v>0</v>
      </c>
      <c r="M1174" s="175" t="n">
        <f aca="false">IF(E1174-D1174&gt;$L$4,1,0)</f>
        <v>1</v>
      </c>
      <c r="N1174" s="174" t="n">
        <f aca="false">IF(G1174-F1174&lt;-$L$4,1,0)</f>
        <v>0</v>
      </c>
      <c r="O1174" s="135" t="n">
        <f aca="false">IF(F1174="","",IF(ABS(G1174-F1174)&lt;=$L$4,1,0))</f>
        <v>0</v>
      </c>
      <c r="P1174" s="175" t="n">
        <f aca="false">IF(G1174-F1174&gt;$L$4,1,0)</f>
        <v>1</v>
      </c>
      <c r="Q1174" s="174" t="n">
        <f aca="false">IF(I1174-H1174&lt;-$L$4,1,0)</f>
        <v>0</v>
      </c>
      <c r="R1174" s="135" t="n">
        <f aca="false">IF(H1174="","",IF(ABS(H1174-I1174)&lt;=$L$4,1,0))</f>
        <v>0</v>
      </c>
      <c r="S1174" s="175" t="n">
        <f aca="false">IF(I1174-H1174&gt;$L$4,1,0)</f>
        <v>1</v>
      </c>
      <c r="U1174" s="265"/>
      <c r="V1174" s="265"/>
      <c r="W1174" s="265"/>
      <c r="Y1174" s="135"/>
      <c r="Z1174" s="135"/>
      <c r="AA1174" s="135"/>
      <c r="AB1174" s="135"/>
      <c r="AC1174" s="135"/>
    </row>
    <row r="1175" s="164" customFormat="true" ht="13.5" hidden="false" customHeight="false" outlineLevel="0" collapsed="false">
      <c r="A1175" s="167" t="n">
        <v>26</v>
      </c>
      <c r="B1175" s="168" t="n">
        <v>11</v>
      </c>
      <c r="C1175" s="169" t="s">
        <v>1333</v>
      </c>
      <c r="D1175" s="170" t="n">
        <v>266700</v>
      </c>
      <c r="E1175" s="171" t="n">
        <v>280600</v>
      </c>
      <c r="F1175" s="172" t="n">
        <v>315400</v>
      </c>
      <c r="G1175" s="171" t="n">
        <v>320400</v>
      </c>
      <c r="H1175" s="173" t="n">
        <v>499800</v>
      </c>
      <c r="I1175" s="171" t="n">
        <v>470900</v>
      </c>
      <c r="J1175" s="160" t="s">
        <v>18</v>
      </c>
      <c r="K1175" s="174" t="n">
        <f aca="false">IF(E1175-D1175&lt;-$L$4,1,0)</f>
        <v>0</v>
      </c>
      <c r="L1175" s="135" t="n">
        <f aca="false">IF(D1175="","",IF(ABS(E1175-D1175)&lt;=$L$4,1,0))</f>
        <v>0</v>
      </c>
      <c r="M1175" s="175" t="n">
        <f aca="false">IF(E1175-D1175&gt;$L$4,1,0)</f>
        <v>1</v>
      </c>
      <c r="N1175" s="174" t="n">
        <f aca="false">IF(G1175-F1175&lt;-$L$4,1,0)</f>
        <v>0</v>
      </c>
      <c r="O1175" s="135" t="n">
        <f aca="false">IF(F1175="","",IF(ABS(G1175-F1175)&lt;=$L$4,1,0))</f>
        <v>0</v>
      </c>
      <c r="P1175" s="175" t="n">
        <f aca="false">IF(G1175-F1175&gt;$L$4,1,0)</f>
        <v>1</v>
      </c>
      <c r="Q1175" s="174" t="n">
        <f aca="false">IF(I1175-H1175&lt;-$L$4,1,0)</f>
        <v>1</v>
      </c>
      <c r="R1175" s="135" t="n">
        <f aca="false">IF(H1175="","",IF(ABS(H1175-I1175)&lt;=$L$4,1,0))</f>
        <v>0</v>
      </c>
      <c r="S1175" s="175" t="n">
        <f aca="false">IF(I1175-H1175&gt;$L$4,1,0)</f>
        <v>0</v>
      </c>
      <c r="U1175" s="265"/>
      <c r="V1175" s="265"/>
      <c r="W1175" s="265"/>
      <c r="Y1175" s="135"/>
      <c r="Z1175" s="135"/>
      <c r="AA1175" s="135"/>
      <c r="AB1175" s="135"/>
      <c r="AC1175" s="135"/>
    </row>
    <row r="1176" s="164" customFormat="true" ht="13.5" hidden="false" customHeight="false" outlineLevel="0" collapsed="false">
      <c r="A1176" s="167" t="n">
        <v>26</v>
      </c>
      <c r="B1176" s="168" t="n">
        <v>12</v>
      </c>
      <c r="C1176" s="169" t="s">
        <v>1334</v>
      </c>
      <c r="D1176" s="170" t="n">
        <v>205600</v>
      </c>
      <c r="E1176" s="171" t="n">
        <v>224800</v>
      </c>
      <c r="F1176" s="172" t="n">
        <v>238800</v>
      </c>
      <c r="G1176" s="171" t="n">
        <v>264600</v>
      </c>
      <c r="H1176" s="173" t="n">
        <v>364000</v>
      </c>
      <c r="I1176" s="171" t="n">
        <v>415100</v>
      </c>
      <c r="J1176" s="160" t="s">
        <v>18</v>
      </c>
      <c r="K1176" s="174" t="n">
        <f aca="false">IF(E1176-D1176&lt;-$L$4,1,0)</f>
        <v>0</v>
      </c>
      <c r="L1176" s="135" t="n">
        <f aca="false">IF(D1176="","",IF(ABS(E1176-D1176)&lt;=$L$4,1,0))</f>
        <v>0</v>
      </c>
      <c r="M1176" s="175" t="n">
        <f aca="false">IF(E1176-D1176&gt;$L$4,1,0)</f>
        <v>1</v>
      </c>
      <c r="N1176" s="174" t="n">
        <f aca="false">IF(G1176-F1176&lt;-$L$4,1,0)</f>
        <v>0</v>
      </c>
      <c r="O1176" s="135" t="n">
        <f aca="false">IF(F1176="","",IF(ABS(G1176-F1176)&lt;=$L$4,1,0))</f>
        <v>0</v>
      </c>
      <c r="P1176" s="175" t="n">
        <f aca="false">IF(G1176-F1176&gt;$L$4,1,0)</f>
        <v>1</v>
      </c>
      <c r="Q1176" s="174" t="n">
        <f aca="false">IF(I1176-H1176&lt;-$L$4,1,0)</f>
        <v>0</v>
      </c>
      <c r="R1176" s="135" t="n">
        <f aca="false">IF(H1176="","",IF(ABS(H1176-I1176)&lt;=$L$4,1,0))</f>
        <v>0</v>
      </c>
      <c r="S1176" s="175" t="n">
        <f aca="false">IF(I1176-H1176&gt;$L$4,1,0)</f>
        <v>1</v>
      </c>
      <c r="U1176" s="265"/>
      <c r="V1176" s="265"/>
      <c r="W1176" s="265"/>
      <c r="Y1176" s="135"/>
      <c r="Z1176" s="135"/>
      <c r="AA1176" s="135"/>
      <c r="AB1176" s="135"/>
      <c r="AC1176" s="135"/>
    </row>
    <row r="1177" s="164" customFormat="true" ht="13.5" hidden="false" customHeight="false" outlineLevel="0" collapsed="false">
      <c r="A1177" s="167" t="n">
        <v>26</v>
      </c>
      <c r="B1177" s="168" t="n">
        <v>13</v>
      </c>
      <c r="C1177" s="169" t="s">
        <v>1335</v>
      </c>
      <c r="D1177" s="170" t="n">
        <v>181900</v>
      </c>
      <c r="E1177" s="171" t="n">
        <v>186700</v>
      </c>
      <c r="F1177" s="172" t="n">
        <v>210700</v>
      </c>
      <c r="G1177" s="171" t="n">
        <v>221600</v>
      </c>
      <c r="H1177" s="173" t="n">
        <v>319600</v>
      </c>
      <c r="I1177" s="171" t="n">
        <v>353600</v>
      </c>
      <c r="J1177" s="160" t="s">
        <v>17</v>
      </c>
      <c r="K1177" s="174" t="n">
        <f aca="false">IF(E1177-D1177&lt;-$L$4,1,0)</f>
        <v>0</v>
      </c>
      <c r="L1177" s="135" t="n">
        <f aca="false">IF(D1177="","",IF(ABS(E1177-D1177)&lt;=$L$4,1,0))</f>
        <v>0</v>
      </c>
      <c r="M1177" s="175" t="n">
        <f aca="false">IF(E1177-D1177&gt;$L$4,1,0)</f>
        <v>1</v>
      </c>
      <c r="N1177" s="174" t="n">
        <f aca="false">IF(G1177-F1177&lt;-$L$4,1,0)</f>
        <v>0</v>
      </c>
      <c r="O1177" s="135" t="n">
        <f aca="false">IF(F1177="","",IF(ABS(G1177-F1177)&lt;=$L$4,1,0))</f>
        <v>0</v>
      </c>
      <c r="P1177" s="175" t="n">
        <f aca="false">IF(G1177-F1177&gt;$L$4,1,0)</f>
        <v>1</v>
      </c>
      <c r="Q1177" s="174" t="n">
        <f aca="false">IF(I1177-H1177&lt;-$L$4,1,0)</f>
        <v>0</v>
      </c>
      <c r="R1177" s="135" t="n">
        <f aca="false">IF(H1177="","",IF(ABS(H1177-I1177)&lt;=$L$4,1,0))</f>
        <v>0</v>
      </c>
      <c r="S1177" s="175" t="n">
        <f aca="false">IF(I1177-H1177&gt;$L$4,1,0)</f>
        <v>1</v>
      </c>
      <c r="U1177" s="265"/>
      <c r="V1177" s="265"/>
      <c r="W1177" s="265"/>
      <c r="Y1177" s="135"/>
      <c r="Z1177" s="135"/>
      <c r="AA1177" s="135"/>
      <c r="AB1177" s="135"/>
      <c r="AC1177" s="135"/>
    </row>
    <row r="1178" s="164" customFormat="true" ht="13.5" hidden="false" customHeight="false" outlineLevel="0" collapsed="false">
      <c r="A1178" s="167" t="n">
        <v>26</v>
      </c>
      <c r="B1178" s="168" t="n">
        <v>14</v>
      </c>
      <c r="C1178" s="169" t="s">
        <v>1336</v>
      </c>
      <c r="D1178" s="170" t="n">
        <v>217700</v>
      </c>
      <c r="E1178" s="171" t="n">
        <v>239300</v>
      </c>
      <c r="F1178" s="172" t="n">
        <v>258300</v>
      </c>
      <c r="G1178" s="171" t="n">
        <v>279100</v>
      </c>
      <c r="H1178" s="173" t="n">
        <v>411600</v>
      </c>
      <c r="I1178" s="171" t="n">
        <v>429600</v>
      </c>
      <c r="J1178" s="160" t="s">
        <v>18</v>
      </c>
      <c r="K1178" s="174" t="n">
        <f aca="false">IF(E1178-D1178&lt;-$L$4,1,0)</f>
        <v>0</v>
      </c>
      <c r="L1178" s="135" t="n">
        <f aca="false">IF(D1178="","",IF(ABS(E1178-D1178)&lt;=$L$4,1,0))</f>
        <v>0</v>
      </c>
      <c r="M1178" s="175" t="n">
        <f aca="false">IF(E1178-D1178&gt;$L$4,1,0)</f>
        <v>1</v>
      </c>
      <c r="N1178" s="174" t="n">
        <f aca="false">IF(G1178-F1178&lt;-$L$4,1,0)</f>
        <v>0</v>
      </c>
      <c r="O1178" s="135" t="n">
        <f aca="false">IF(F1178="","",IF(ABS(G1178-F1178)&lt;=$L$4,1,0))</f>
        <v>0</v>
      </c>
      <c r="P1178" s="175" t="n">
        <f aca="false">IF(G1178-F1178&gt;$L$4,1,0)</f>
        <v>1</v>
      </c>
      <c r="Q1178" s="174" t="n">
        <f aca="false">IF(I1178-H1178&lt;-$L$4,1,0)</f>
        <v>0</v>
      </c>
      <c r="R1178" s="135" t="n">
        <f aca="false">IF(H1178="","",IF(ABS(H1178-I1178)&lt;=$L$4,1,0))</f>
        <v>0</v>
      </c>
      <c r="S1178" s="175" t="n">
        <f aca="false">IF(I1178-H1178&gt;$L$4,1,0)</f>
        <v>1</v>
      </c>
      <c r="U1178" s="265"/>
      <c r="V1178" s="265"/>
      <c r="W1178" s="265"/>
      <c r="Y1178" s="135"/>
      <c r="Z1178" s="135"/>
      <c r="AA1178" s="135"/>
      <c r="AB1178" s="135"/>
      <c r="AC1178" s="135"/>
    </row>
    <row r="1179" s="164" customFormat="true" ht="13.5" hidden="false" customHeight="false" outlineLevel="0" collapsed="false">
      <c r="A1179" s="167" t="n">
        <v>26</v>
      </c>
      <c r="B1179" s="168" t="n">
        <v>15</v>
      </c>
      <c r="C1179" s="169" t="s">
        <v>1337</v>
      </c>
      <c r="D1179" s="170" t="n">
        <v>215300</v>
      </c>
      <c r="E1179" s="171" t="n">
        <v>235400</v>
      </c>
      <c r="F1179" s="172" t="n">
        <v>251300</v>
      </c>
      <c r="G1179" s="171" t="n">
        <v>275200</v>
      </c>
      <c r="H1179" s="173" t="n">
        <v>387400</v>
      </c>
      <c r="I1179" s="171" t="n">
        <v>425700</v>
      </c>
      <c r="J1179" s="160" t="s">
        <v>18</v>
      </c>
      <c r="K1179" s="174" t="n">
        <f aca="false">IF(E1179-D1179&lt;-$L$4,1,0)</f>
        <v>0</v>
      </c>
      <c r="L1179" s="135" t="n">
        <f aca="false">IF(D1179="","",IF(ABS(E1179-D1179)&lt;=$L$4,1,0))</f>
        <v>0</v>
      </c>
      <c r="M1179" s="175" t="n">
        <f aca="false">IF(E1179-D1179&gt;$L$4,1,0)</f>
        <v>1</v>
      </c>
      <c r="N1179" s="174" t="n">
        <f aca="false">IF(G1179-F1179&lt;-$L$4,1,0)</f>
        <v>0</v>
      </c>
      <c r="O1179" s="135" t="n">
        <f aca="false">IF(F1179="","",IF(ABS(G1179-F1179)&lt;=$L$4,1,0))</f>
        <v>0</v>
      </c>
      <c r="P1179" s="175" t="n">
        <f aca="false">IF(G1179-F1179&gt;$L$4,1,0)</f>
        <v>1</v>
      </c>
      <c r="Q1179" s="174" t="n">
        <f aca="false">IF(I1179-H1179&lt;-$L$4,1,0)</f>
        <v>0</v>
      </c>
      <c r="R1179" s="135" t="n">
        <f aca="false">IF(H1179="","",IF(ABS(H1179-I1179)&lt;=$L$4,1,0))</f>
        <v>0</v>
      </c>
      <c r="S1179" s="175" t="n">
        <f aca="false">IF(I1179-H1179&gt;$L$4,1,0)</f>
        <v>1</v>
      </c>
      <c r="U1179" s="265"/>
      <c r="V1179" s="265"/>
      <c r="W1179" s="265"/>
      <c r="Y1179" s="135"/>
      <c r="Z1179" s="135"/>
      <c r="AA1179" s="135"/>
      <c r="AB1179" s="135"/>
      <c r="AC1179" s="135"/>
    </row>
    <row r="1180" s="164" customFormat="true" ht="13.5" hidden="false" customHeight="false" outlineLevel="0" collapsed="false">
      <c r="A1180" s="167" t="n">
        <v>26</v>
      </c>
      <c r="B1180" s="168" t="n">
        <v>16</v>
      </c>
      <c r="C1180" s="169" t="s">
        <v>1338</v>
      </c>
      <c r="D1180" s="170" t="n">
        <v>209200</v>
      </c>
      <c r="E1180" s="171" t="n">
        <v>217300</v>
      </c>
      <c r="F1180" s="172" t="n">
        <v>246200</v>
      </c>
      <c r="G1180" s="171" t="n">
        <v>257100</v>
      </c>
      <c r="H1180" s="173" t="n">
        <v>386000</v>
      </c>
      <c r="I1180" s="171" t="n">
        <v>407600</v>
      </c>
      <c r="J1180" s="160" t="s">
        <v>17</v>
      </c>
      <c r="K1180" s="174" t="n">
        <f aca="false">IF(E1180-D1180&lt;-$L$4,1,0)</f>
        <v>0</v>
      </c>
      <c r="L1180" s="135" t="n">
        <f aca="false">IF(D1180="","",IF(ABS(E1180-D1180)&lt;=$L$4,1,0))</f>
        <v>0</v>
      </c>
      <c r="M1180" s="175" t="n">
        <f aca="false">IF(E1180-D1180&gt;$L$4,1,0)</f>
        <v>1</v>
      </c>
      <c r="N1180" s="174" t="n">
        <f aca="false">IF(G1180-F1180&lt;-$L$4,1,0)</f>
        <v>0</v>
      </c>
      <c r="O1180" s="135" t="n">
        <f aca="false">IF(F1180="","",IF(ABS(G1180-F1180)&lt;=$L$4,1,0))</f>
        <v>0</v>
      </c>
      <c r="P1180" s="175" t="n">
        <f aca="false">IF(G1180-F1180&gt;$L$4,1,0)</f>
        <v>1</v>
      </c>
      <c r="Q1180" s="174" t="n">
        <f aca="false">IF(I1180-H1180&lt;-$L$4,1,0)</f>
        <v>0</v>
      </c>
      <c r="R1180" s="135" t="n">
        <f aca="false">IF(H1180="","",IF(ABS(H1180-I1180)&lt;=$L$4,1,0))</f>
        <v>0</v>
      </c>
      <c r="S1180" s="175" t="n">
        <f aca="false">IF(I1180-H1180&gt;$L$4,1,0)</f>
        <v>1</v>
      </c>
      <c r="U1180" s="265"/>
      <c r="V1180" s="265"/>
      <c r="W1180" s="265"/>
      <c r="Y1180" s="135"/>
      <c r="Z1180" s="135"/>
      <c r="AA1180" s="135"/>
      <c r="AB1180" s="135"/>
      <c r="AC1180" s="135"/>
    </row>
    <row r="1181" s="164" customFormat="true" ht="13.5" hidden="false" customHeight="false" outlineLevel="0" collapsed="false">
      <c r="A1181" s="167" t="n">
        <v>26</v>
      </c>
      <c r="B1181" s="168" t="n">
        <v>17</v>
      </c>
      <c r="C1181" s="169" t="s">
        <v>1339</v>
      </c>
      <c r="D1181" s="170" t="n">
        <v>208600</v>
      </c>
      <c r="E1181" s="171" t="n">
        <v>225300</v>
      </c>
      <c r="F1181" s="172" t="n">
        <v>245500</v>
      </c>
      <c r="G1181" s="171" t="n">
        <v>265100</v>
      </c>
      <c r="H1181" s="173" t="n">
        <v>385300</v>
      </c>
      <c r="I1181" s="171" t="n">
        <v>415600</v>
      </c>
      <c r="J1181" s="160" t="s">
        <v>17</v>
      </c>
      <c r="K1181" s="174" t="n">
        <f aca="false">IF(E1181-D1181&lt;-$L$4,1,0)</f>
        <v>0</v>
      </c>
      <c r="L1181" s="135" t="n">
        <f aca="false">IF(D1181="","",IF(ABS(E1181-D1181)&lt;=$L$4,1,0))</f>
        <v>0</v>
      </c>
      <c r="M1181" s="175" t="n">
        <f aca="false">IF(E1181-D1181&gt;$L$4,1,0)</f>
        <v>1</v>
      </c>
      <c r="N1181" s="174" t="n">
        <f aca="false">IF(G1181-F1181&lt;-$L$4,1,0)</f>
        <v>0</v>
      </c>
      <c r="O1181" s="135" t="n">
        <f aca="false">IF(F1181="","",IF(ABS(G1181-F1181)&lt;=$L$4,1,0))</f>
        <v>0</v>
      </c>
      <c r="P1181" s="175" t="n">
        <f aca="false">IF(G1181-F1181&gt;$L$4,1,0)</f>
        <v>1</v>
      </c>
      <c r="Q1181" s="174" t="n">
        <f aca="false">IF(I1181-H1181&lt;-$L$4,1,0)</f>
        <v>0</v>
      </c>
      <c r="R1181" s="135" t="n">
        <f aca="false">IF(H1181="","",IF(ABS(H1181-I1181)&lt;=$L$4,1,0))</f>
        <v>0</v>
      </c>
      <c r="S1181" s="175" t="n">
        <f aca="false">IF(I1181-H1181&gt;$L$4,1,0)</f>
        <v>1</v>
      </c>
      <c r="U1181" s="265"/>
      <c r="V1181" s="265"/>
      <c r="W1181" s="265"/>
      <c r="Y1181" s="135"/>
      <c r="Z1181" s="135"/>
      <c r="AA1181" s="135"/>
      <c r="AB1181" s="135"/>
      <c r="AC1181" s="135"/>
    </row>
    <row r="1182" s="164" customFormat="true" ht="13.5" hidden="false" customHeight="false" outlineLevel="0" collapsed="false">
      <c r="A1182" s="167" t="n">
        <v>26</v>
      </c>
      <c r="B1182" s="168" t="n">
        <v>18</v>
      </c>
      <c r="C1182" s="169" t="s">
        <v>1340</v>
      </c>
      <c r="D1182" s="170" t="n">
        <v>243600</v>
      </c>
      <c r="E1182" s="171" t="n">
        <v>241100</v>
      </c>
      <c r="F1182" s="172" t="n">
        <v>283400</v>
      </c>
      <c r="G1182" s="171" t="n">
        <v>280900</v>
      </c>
      <c r="H1182" s="173" t="n">
        <v>434000</v>
      </c>
      <c r="I1182" s="171" t="n">
        <v>431400</v>
      </c>
      <c r="J1182" s="160" t="s">
        <v>17</v>
      </c>
      <c r="K1182" s="174" t="n">
        <f aca="false">IF(E1182-D1182&lt;-$L$4,1,0)</f>
        <v>1</v>
      </c>
      <c r="L1182" s="135" t="n">
        <f aca="false">IF(D1182="","",IF(ABS(E1182-D1182)&lt;=$L$4,1,0))</f>
        <v>0</v>
      </c>
      <c r="M1182" s="175" t="n">
        <f aca="false">IF(E1182-D1182&gt;$L$4,1,0)</f>
        <v>0</v>
      </c>
      <c r="N1182" s="174" t="n">
        <f aca="false">IF(G1182-F1182&lt;-$L$4,1,0)</f>
        <v>1</v>
      </c>
      <c r="O1182" s="135" t="n">
        <f aca="false">IF(F1182="","",IF(ABS(G1182-F1182)&lt;=$L$4,1,0))</f>
        <v>0</v>
      </c>
      <c r="P1182" s="175" t="n">
        <f aca="false">IF(G1182-F1182&gt;$L$4,1,0)</f>
        <v>0</v>
      </c>
      <c r="Q1182" s="174" t="n">
        <f aca="false">IF(I1182-H1182&lt;-$L$4,1,0)</f>
        <v>1</v>
      </c>
      <c r="R1182" s="135" t="n">
        <f aca="false">IF(H1182="","",IF(ABS(H1182-I1182)&lt;=$L$4,1,0))</f>
        <v>0</v>
      </c>
      <c r="S1182" s="175" t="n">
        <f aca="false">IF(I1182-H1182&gt;$L$4,1,0)</f>
        <v>0</v>
      </c>
      <c r="U1182" s="265"/>
      <c r="V1182" s="265"/>
      <c r="W1182" s="265"/>
      <c r="Y1182" s="135"/>
      <c r="Z1182" s="135"/>
      <c r="AA1182" s="135"/>
      <c r="AB1182" s="135"/>
      <c r="AC1182" s="135"/>
    </row>
    <row r="1183" s="164" customFormat="true" ht="13.5" hidden="false" customHeight="false" outlineLevel="0" collapsed="false">
      <c r="A1183" s="167" t="n">
        <v>26</v>
      </c>
      <c r="B1183" s="168" t="n">
        <v>19</v>
      </c>
      <c r="C1183" s="169" t="s">
        <v>1341</v>
      </c>
      <c r="D1183" s="170" t="n">
        <v>235000</v>
      </c>
      <c r="E1183" s="171" t="n">
        <v>241300</v>
      </c>
      <c r="F1183" s="172" t="n">
        <v>271500</v>
      </c>
      <c r="G1183" s="171" t="n">
        <v>281100</v>
      </c>
      <c r="H1183" s="173" t="n">
        <v>409500</v>
      </c>
      <c r="I1183" s="171" t="n">
        <v>431600</v>
      </c>
      <c r="J1183" s="160" t="s">
        <v>17</v>
      </c>
      <c r="K1183" s="174" t="n">
        <f aca="false">IF(E1183-D1183&lt;-$L$4,1,0)</f>
        <v>0</v>
      </c>
      <c r="L1183" s="135" t="n">
        <f aca="false">IF(D1183="","",IF(ABS(E1183-D1183)&lt;=$L$4,1,0))</f>
        <v>0</v>
      </c>
      <c r="M1183" s="175" t="n">
        <f aca="false">IF(E1183-D1183&gt;$L$4,1,0)</f>
        <v>1</v>
      </c>
      <c r="N1183" s="174" t="n">
        <f aca="false">IF(G1183-F1183&lt;-$L$4,1,0)</f>
        <v>0</v>
      </c>
      <c r="O1183" s="135" t="n">
        <f aca="false">IF(F1183="","",IF(ABS(G1183-F1183)&lt;=$L$4,1,0))</f>
        <v>0</v>
      </c>
      <c r="P1183" s="175" t="n">
        <f aca="false">IF(G1183-F1183&gt;$L$4,1,0)</f>
        <v>1</v>
      </c>
      <c r="Q1183" s="174" t="n">
        <f aca="false">IF(I1183-H1183&lt;-$L$4,1,0)</f>
        <v>0</v>
      </c>
      <c r="R1183" s="135" t="n">
        <f aca="false">IF(H1183="","",IF(ABS(H1183-I1183)&lt;=$L$4,1,0))</f>
        <v>0</v>
      </c>
      <c r="S1183" s="175" t="n">
        <f aca="false">IF(I1183-H1183&gt;$L$4,1,0)</f>
        <v>1</v>
      </c>
      <c r="U1183" s="265"/>
      <c r="V1183" s="265"/>
      <c r="W1183" s="265"/>
      <c r="Y1183" s="135"/>
      <c r="Z1183" s="135"/>
      <c r="AA1183" s="135"/>
      <c r="AB1183" s="135"/>
      <c r="AC1183" s="135"/>
    </row>
    <row r="1184" s="164" customFormat="true" ht="13.5" hidden="false" customHeight="false" outlineLevel="0" collapsed="false">
      <c r="A1184" s="167" t="n">
        <v>26</v>
      </c>
      <c r="B1184" s="168" t="n">
        <v>20</v>
      </c>
      <c r="C1184" s="169" t="s">
        <v>1342</v>
      </c>
      <c r="D1184" s="170" t="n">
        <v>198400</v>
      </c>
      <c r="E1184" s="171" t="n">
        <v>209700</v>
      </c>
      <c r="F1184" s="172" t="n">
        <v>229600</v>
      </c>
      <c r="G1184" s="171" t="n">
        <v>249500</v>
      </c>
      <c r="H1184" s="173" t="n">
        <v>347600</v>
      </c>
      <c r="I1184" s="171" t="n">
        <v>400000</v>
      </c>
      <c r="J1184" s="160" t="s">
        <v>17</v>
      </c>
      <c r="K1184" s="174" t="n">
        <f aca="false">IF(E1184-D1184&lt;-$L$4,1,0)</f>
        <v>0</v>
      </c>
      <c r="L1184" s="135" t="n">
        <f aca="false">IF(D1184="","",IF(ABS(E1184-D1184)&lt;=$L$4,1,0))</f>
        <v>0</v>
      </c>
      <c r="M1184" s="175" t="n">
        <f aca="false">IF(E1184-D1184&gt;$L$4,1,0)</f>
        <v>1</v>
      </c>
      <c r="N1184" s="174" t="n">
        <f aca="false">IF(G1184-F1184&lt;-$L$4,1,0)</f>
        <v>0</v>
      </c>
      <c r="O1184" s="135" t="n">
        <f aca="false">IF(F1184="","",IF(ABS(G1184-F1184)&lt;=$L$4,1,0))</f>
        <v>0</v>
      </c>
      <c r="P1184" s="175" t="n">
        <f aca="false">IF(G1184-F1184&gt;$L$4,1,0)</f>
        <v>1</v>
      </c>
      <c r="Q1184" s="174" t="n">
        <f aca="false">IF(I1184-H1184&lt;-$L$4,1,0)</f>
        <v>0</v>
      </c>
      <c r="R1184" s="135" t="n">
        <f aca="false">IF(H1184="","",IF(ABS(H1184-I1184)&lt;=$L$4,1,0))</f>
        <v>0</v>
      </c>
      <c r="S1184" s="175" t="n">
        <f aca="false">IF(I1184-H1184&gt;$L$4,1,0)</f>
        <v>1</v>
      </c>
      <c r="U1184" s="265"/>
      <c r="V1184" s="265"/>
      <c r="W1184" s="265"/>
      <c r="Y1184" s="135"/>
      <c r="Z1184" s="135"/>
      <c r="AA1184" s="135"/>
      <c r="AB1184" s="135"/>
      <c r="AC1184" s="135"/>
    </row>
    <row r="1185" s="164" customFormat="true" ht="13.5" hidden="false" customHeight="false" outlineLevel="0" collapsed="false">
      <c r="A1185" s="167" t="n">
        <v>26</v>
      </c>
      <c r="B1185" s="168" t="n">
        <v>21</v>
      </c>
      <c r="C1185" s="169" t="s">
        <v>1343</v>
      </c>
      <c r="D1185" s="170" t="n">
        <v>212500</v>
      </c>
      <c r="E1185" s="171" t="n">
        <v>221100</v>
      </c>
      <c r="F1185" s="172" t="n">
        <v>243700</v>
      </c>
      <c r="G1185" s="171" t="n">
        <v>260900</v>
      </c>
      <c r="H1185" s="173" t="n">
        <v>361600</v>
      </c>
      <c r="I1185" s="171" t="n">
        <v>411400</v>
      </c>
      <c r="J1185" s="160" t="s">
        <v>17</v>
      </c>
      <c r="K1185" s="174" t="n">
        <f aca="false">IF(E1185-D1185&lt;-$L$4,1,0)</f>
        <v>0</v>
      </c>
      <c r="L1185" s="135" t="n">
        <f aca="false">IF(D1185="","",IF(ABS(E1185-D1185)&lt;=$L$4,1,0))</f>
        <v>0</v>
      </c>
      <c r="M1185" s="175" t="n">
        <f aca="false">IF(E1185-D1185&gt;$L$4,1,0)</f>
        <v>1</v>
      </c>
      <c r="N1185" s="174" t="n">
        <f aca="false">IF(G1185-F1185&lt;-$L$4,1,0)</f>
        <v>0</v>
      </c>
      <c r="O1185" s="135" t="n">
        <f aca="false">IF(F1185="","",IF(ABS(G1185-F1185)&lt;=$L$4,1,0))</f>
        <v>0</v>
      </c>
      <c r="P1185" s="175" t="n">
        <f aca="false">IF(G1185-F1185&gt;$L$4,1,0)</f>
        <v>1</v>
      </c>
      <c r="Q1185" s="174" t="n">
        <f aca="false">IF(I1185-H1185&lt;-$L$4,1,0)</f>
        <v>0</v>
      </c>
      <c r="R1185" s="135" t="n">
        <f aca="false">IF(H1185="","",IF(ABS(H1185-I1185)&lt;=$L$4,1,0))</f>
        <v>0</v>
      </c>
      <c r="S1185" s="175" t="n">
        <f aca="false">IF(I1185-H1185&gt;$L$4,1,0)</f>
        <v>1</v>
      </c>
      <c r="U1185" s="265"/>
      <c r="V1185" s="265"/>
      <c r="W1185" s="265"/>
      <c r="Y1185" s="135"/>
      <c r="Z1185" s="135"/>
      <c r="AA1185" s="135"/>
      <c r="AB1185" s="135"/>
      <c r="AC1185" s="135"/>
    </row>
    <row r="1186" s="164" customFormat="true" ht="13.5" hidden="false" customHeight="false" outlineLevel="0" collapsed="false">
      <c r="A1186" s="167" t="n">
        <v>26</v>
      </c>
      <c r="B1186" s="168" t="n">
        <v>22</v>
      </c>
      <c r="C1186" s="169" t="s">
        <v>1344</v>
      </c>
      <c r="D1186" s="170" t="n">
        <v>215300</v>
      </c>
      <c r="E1186" s="171" t="n">
        <v>235400</v>
      </c>
      <c r="F1186" s="172" t="n">
        <v>251300</v>
      </c>
      <c r="G1186" s="171" t="n">
        <v>275200</v>
      </c>
      <c r="H1186" s="173" t="n">
        <v>387400</v>
      </c>
      <c r="I1186" s="171" t="n">
        <v>425700</v>
      </c>
      <c r="J1186" s="160" t="s">
        <v>18</v>
      </c>
      <c r="K1186" s="174" t="n">
        <f aca="false">IF(E1186-D1186&lt;-$L$4,1,0)</f>
        <v>0</v>
      </c>
      <c r="L1186" s="135" t="n">
        <f aca="false">IF(D1186="","",IF(ABS(E1186-D1186)&lt;=$L$4,1,0))</f>
        <v>0</v>
      </c>
      <c r="M1186" s="175" t="n">
        <f aca="false">IF(E1186-D1186&gt;$L$4,1,0)</f>
        <v>1</v>
      </c>
      <c r="N1186" s="174" t="n">
        <f aca="false">IF(G1186-F1186&lt;-$L$4,1,0)</f>
        <v>0</v>
      </c>
      <c r="O1186" s="135" t="n">
        <f aca="false">IF(F1186="","",IF(ABS(G1186-F1186)&lt;=$L$4,1,0))</f>
        <v>0</v>
      </c>
      <c r="P1186" s="175" t="n">
        <f aca="false">IF(G1186-F1186&gt;$L$4,1,0)</f>
        <v>1</v>
      </c>
      <c r="Q1186" s="174" t="n">
        <f aca="false">IF(I1186-H1186&lt;-$L$4,1,0)</f>
        <v>0</v>
      </c>
      <c r="R1186" s="135" t="n">
        <f aca="false">IF(H1186="","",IF(ABS(H1186-I1186)&lt;=$L$4,1,0))</f>
        <v>0</v>
      </c>
      <c r="S1186" s="175" t="n">
        <f aca="false">IF(I1186-H1186&gt;$L$4,1,0)</f>
        <v>1</v>
      </c>
      <c r="U1186" s="265"/>
      <c r="V1186" s="265"/>
      <c r="W1186" s="265"/>
      <c r="Y1186" s="135"/>
      <c r="Z1186" s="135"/>
      <c r="AA1186" s="135"/>
      <c r="AB1186" s="135"/>
      <c r="AC1186" s="135"/>
    </row>
    <row r="1187" s="164" customFormat="true" ht="13.5" hidden="false" customHeight="false" outlineLevel="0" collapsed="false">
      <c r="A1187" s="167" t="n">
        <v>26</v>
      </c>
      <c r="B1187" s="168" t="n">
        <v>23</v>
      </c>
      <c r="C1187" s="169" t="s">
        <v>1345</v>
      </c>
      <c r="D1187" s="170" t="n">
        <v>185100</v>
      </c>
      <c r="E1187" s="171" t="n">
        <v>198800</v>
      </c>
      <c r="F1187" s="172" t="n">
        <v>215400</v>
      </c>
      <c r="G1187" s="171" t="n">
        <v>233500</v>
      </c>
      <c r="H1187" s="173" t="n">
        <v>329700</v>
      </c>
      <c r="I1187" s="171" t="n">
        <v>364900</v>
      </c>
      <c r="J1187" s="160" t="s">
        <v>17</v>
      </c>
      <c r="K1187" s="174" t="n">
        <f aca="false">IF(E1187-D1187&lt;-$L$4,1,0)</f>
        <v>0</v>
      </c>
      <c r="L1187" s="135" t="n">
        <f aca="false">IF(D1187="","",IF(ABS(E1187-D1187)&lt;=$L$4,1,0))</f>
        <v>0</v>
      </c>
      <c r="M1187" s="175" t="n">
        <f aca="false">IF(E1187-D1187&gt;$L$4,1,0)</f>
        <v>1</v>
      </c>
      <c r="N1187" s="174" t="n">
        <f aca="false">IF(G1187-F1187&lt;-$L$4,1,0)</f>
        <v>0</v>
      </c>
      <c r="O1187" s="135" t="n">
        <f aca="false">IF(F1187="","",IF(ABS(G1187-F1187)&lt;=$L$4,1,0))</f>
        <v>0</v>
      </c>
      <c r="P1187" s="175" t="n">
        <f aca="false">IF(G1187-F1187&gt;$L$4,1,0)</f>
        <v>1</v>
      </c>
      <c r="Q1187" s="174" t="n">
        <f aca="false">IF(I1187-H1187&lt;-$L$4,1,0)</f>
        <v>0</v>
      </c>
      <c r="R1187" s="135" t="n">
        <f aca="false">IF(H1187="","",IF(ABS(H1187-I1187)&lt;=$L$4,1,0))</f>
        <v>0</v>
      </c>
      <c r="S1187" s="175" t="n">
        <f aca="false">IF(I1187-H1187&gt;$L$4,1,0)</f>
        <v>1</v>
      </c>
      <c r="U1187" s="265"/>
      <c r="V1187" s="265"/>
      <c r="W1187" s="265"/>
      <c r="Y1187" s="135"/>
      <c r="Z1187" s="135"/>
      <c r="AA1187" s="135"/>
      <c r="AB1187" s="135"/>
      <c r="AC1187" s="135"/>
    </row>
    <row r="1188" s="164" customFormat="true" ht="13.5" hidden="false" customHeight="false" outlineLevel="0" collapsed="false">
      <c r="A1188" s="167" t="n">
        <v>26</v>
      </c>
      <c r="B1188" s="168" t="n">
        <v>24</v>
      </c>
      <c r="C1188" s="169" t="s">
        <v>1346</v>
      </c>
      <c r="D1188" s="170" t="n">
        <v>160600</v>
      </c>
      <c r="E1188" s="171" t="n">
        <v>170700</v>
      </c>
      <c r="F1188" s="172" t="n">
        <v>187500</v>
      </c>
      <c r="G1188" s="171" t="n">
        <v>203500</v>
      </c>
      <c r="H1188" s="173" t="n">
        <v>289100</v>
      </c>
      <c r="I1188" s="171" t="n">
        <v>327700</v>
      </c>
      <c r="J1188" s="160" t="s">
        <v>17</v>
      </c>
      <c r="K1188" s="174" t="n">
        <f aca="false">IF(E1188-D1188&lt;-$L$4,1,0)</f>
        <v>0</v>
      </c>
      <c r="L1188" s="135" t="n">
        <f aca="false">IF(D1188="","",IF(ABS(E1188-D1188)&lt;=$L$4,1,0))</f>
        <v>0</v>
      </c>
      <c r="M1188" s="175" t="n">
        <f aca="false">IF(E1188-D1188&gt;$L$4,1,0)</f>
        <v>1</v>
      </c>
      <c r="N1188" s="174" t="n">
        <f aca="false">IF(G1188-F1188&lt;-$L$4,1,0)</f>
        <v>0</v>
      </c>
      <c r="O1188" s="135" t="n">
        <f aca="false">IF(F1188="","",IF(ABS(G1188-F1188)&lt;=$L$4,1,0))</f>
        <v>0</v>
      </c>
      <c r="P1188" s="175" t="n">
        <f aca="false">IF(G1188-F1188&gt;$L$4,1,0)</f>
        <v>1</v>
      </c>
      <c r="Q1188" s="174" t="n">
        <f aca="false">IF(I1188-H1188&lt;-$L$4,1,0)</f>
        <v>0</v>
      </c>
      <c r="R1188" s="135" t="n">
        <f aca="false">IF(H1188="","",IF(ABS(H1188-I1188)&lt;=$L$4,1,0))</f>
        <v>0</v>
      </c>
      <c r="S1188" s="175" t="n">
        <f aca="false">IF(I1188-H1188&gt;$L$4,1,0)</f>
        <v>1</v>
      </c>
      <c r="U1188" s="265"/>
      <c r="V1188" s="265"/>
      <c r="W1188" s="265"/>
      <c r="Y1188" s="135"/>
      <c r="Z1188" s="135"/>
      <c r="AA1188" s="135"/>
      <c r="AB1188" s="135"/>
      <c r="AC1188" s="135"/>
    </row>
    <row r="1189" s="164" customFormat="true" ht="13.5" hidden="false" customHeight="false" outlineLevel="0" collapsed="false">
      <c r="A1189" s="167" t="n">
        <v>26</v>
      </c>
      <c r="B1189" s="168" t="n">
        <v>25</v>
      </c>
      <c r="C1189" s="169" t="s">
        <v>1347</v>
      </c>
      <c r="D1189" s="170" t="n">
        <v>185600</v>
      </c>
      <c r="E1189" s="171" t="n">
        <v>192400</v>
      </c>
      <c r="F1189" s="172" t="n">
        <v>216800</v>
      </c>
      <c r="G1189" s="171" t="n">
        <v>227100</v>
      </c>
      <c r="H1189" s="173" t="n">
        <v>334800</v>
      </c>
      <c r="I1189" s="171" t="n">
        <v>358300</v>
      </c>
      <c r="J1189" s="160" t="s">
        <v>17</v>
      </c>
      <c r="K1189" s="174" t="n">
        <f aca="false">IF(E1189-D1189&lt;-$L$4,1,0)</f>
        <v>0</v>
      </c>
      <c r="L1189" s="135" t="n">
        <f aca="false">IF(D1189="","",IF(ABS(E1189-D1189)&lt;=$L$4,1,0))</f>
        <v>0</v>
      </c>
      <c r="M1189" s="175" t="n">
        <f aca="false">IF(E1189-D1189&gt;$L$4,1,0)</f>
        <v>1</v>
      </c>
      <c r="N1189" s="174" t="n">
        <f aca="false">IF(G1189-F1189&lt;-$L$4,1,0)</f>
        <v>0</v>
      </c>
      <c r="O1189" s="135" t="n">
        <f aca="false">IF(F1189="","",IF(ABS(G1189-F1189)&lt;=$L$4,1,0))</f>
        <v>0</v>
      </c>
      <c r="P1189" s="175" t="n">
        <f aca="false">IF(G1189-F1189&gt;$L$4,1,0)</f>
        <v>1</v>
      </c>
      <c r="Q1189" s="174" t="n">
        <f aca="false">IF(I1189-H1189&lt;-$L$4,1,0)</f>
        <v>0</v>
      </c>
      <c r="R1189" s="135" t="n">
        <f aca="false">IF(H1189="","",IF(ABS(H1189-I1189)&lt;=$L$4,1,0))</f>
        <v>0</v>
      </c>
      <c r="S1189" s="175" t="n">
        <f aca="false">IF(I1189-H1189&gt;$L$4,1,0)</f>
        <v>1</v>
      </c>
      <c r="U1189" s="265"/>
      <c r="V1189" s="265"/>
      <c r="W1189" s="265"/>
      <c r="Y1189" s="135"/>
      <c r="Z1189" s="135"/>
      <c r="AA1189" s="135"/>
      <c r="AB1189" s="135"/>
      <c r="AC1189" s="135"/>
    </row>
    <row r="1190" s="164" customFormat="true" ht="14.25" hidden="false" customHeight="false" outlineLevel="0" collapsed="false">
      <c r="A1190" s="178" t="n">
        <v>26</v>
      </c>
      <c r="B1190" s="179" t="n">
        <v>26</v>
      </c>
      <c r="C1190" s="180" t="s">
        <v>1348</v>
      </c>
      <c r="D1190" s="181" t="n">
        <v>186300</v>
      </c>
      <c r="E1190" s="182" t="n">
        <v>189900</v>
      </c>
      <c r="F1190" s="183" t="n">
        <v>216100</v>
      </c>
      <c r="G1190" s="182" t="n">
        <v>222800</v>
      </c>
      <c r="H1190" s="184" t="n">
        <v>328600</v>
      </c>
      <c r="I1190" s="182" t="n">
        <v>347400</v>
      </c>
      <c r="J1190" s="160" t="s">
        <v>17</v>
      </c>
      <c r="K1190" s="174" t="n">
        <f aca="false">IF(E1190-D1190&lt;-$L$4,1,0)</f>
        <v>0</v>
      </c>
      <c r="L1190" s="135" t="n">
        <f aca="false">IF(D1190="","",IF(ABS(E1190-D1190)&lt;=$L$4,1,0))</f>
        <v>0</v>
      </c>
      <c r="M1190" s="175" t="n">
        <f aca="false">IF(E1190-D1190&gt;$L$4,1,0)</f>
        <v>1</v>
      </c>
      <c r="N1190" s="174" t="n">
        <f aca="false">IF(G1190-F1190&lt;-$L$4,1,0)</f>
        <v>0</v>
      </c>
      <c r="O1190" s="135" t="n">
        <f aca="false">IF(F1190="","",IF(ABS(G1190-F1190)&lt;=$L$4,1,0))</f>
        <v>0</v>
      </c>
      <c r="P1190" s="175" t="n">
        <f aca="false">IF(G1190-F1190&gt;$L$4,1,0)</f>
        <v>1</v>
      </c>
      <c r="Q1190" s="174" t="n">
        <f aca="false">IF(I1190-H1190&lt;-$L$4,1,0)</f>
        <v>0</v>
      </c>
      <c r="R1190" s="135" t="n">
        <f aca="false">IF(H1190="","",IF(ABS(H1190-I1190)&lt;=$L$4,1,0))</f>
        <v>0</v>
      </c>
      <c r="S1190" s="175" t="n">
        <f aca="false">IF(I1190-H1190&gt;$L$4,1,0)</f>
        <v>1</v>
      </c>
      <c r="U1190" s="265"/>
      <c r="V1190" s="265"/>
      <c r="W1190" s="265"/>
      <c r="Y1190" s="135"/>
      <c r="Z1190" s="135"/>
      <c r="AA1190" s="135"/>
      <c r="AB1190" s="135"/>
      <c r="AC1190" s="135"/>
    </row>
    <row r="1191" s="164" customFormat="true" ht="13.5" hidden="false" customHeight="false" outlineLevel="0" collapsed="false">
      <c r="A1191" s="185" t="n">
        <v>27</v>
      </c>
      <c r="B1191" s="194" t="n">
        <v>1</v>
      </c>
      <c r="C1191" s="187" t="s">
        <v>1349</v>
      </c>
      <c r="D1191" s="188" t="n">
        <v>288200</v>
      </c>
      <c r="E1191" s="189" t="n">
        <v>310000</v>
      </c>
      <c r="F1191" s="190" t="n">
        <v>342900</v>
      </c>
      <c r="G1191" s="189" t="n">
        <v>351700</v>
      </c>
      <c r="H1191" s="191" t="n">
        <v>549800</v>
      </c>
      <c r="I1191" s="189" t="n">
        <v>509200</v>
      </c>
      <c r="J1191" s="160" t="s">
        <v>18</v>
      </c>
      <c r="K1191" s="174" t="n">
        <f aca="false">IF(E1191-D1191&lt;-$L$4,1,0)</f>
        <v>0</v>
      </c>
      <c r="L1191" s="135" t="n">
        <f aca="false">IF(D1191="","",IF(ABS(E1191-D1191)&lt;=$L$4,1,0))</f>
        <v>0</v>
      </c>
      <c r="M1191" s="175" t="n">
        <f aca="false">IF(E1191-D1191&gt;$L$4,1,0)</f>
        <v>1</v>
      </c>
      <c r="N1191" s="174" t="n">
        <f aca="false">IF(G1191-F1191&lt;-$L$4,1,0)</f>
        <v>0</v>
      </c>
      <c r="O1191" s="135" t="n">
        <f aca="false">IF(F1191="","",IF(ABS(G1191-F1191)&lt;=$L$4,1,0))</f>
        <v>0</v>
      </c>
      <c r="P1191" s="175" t="n">
        <f aca="false">IF(G1191-F1191&gt;$L$4,1,0)</f>
        <v>1</v>
      </c>
      <c r="Q1191" s="174" t="n">
        <f aca="false">IF(I1191-H1191&lt;-$L$4,1,0)</f>
        <v>1</v>
      </c>
      <c r="R1191" s="135" t="n">
        <f aca="false">IF(H1191="","",IF(ABS(H1191-I1191)&lt;=$L$4,1,0))</f>
        <v>0</v>
      </c>
      <c r="S1191" s="175" t="n">
        <f aca="false">IF(I1191-H1191&gt;$L$4,1,0)</f>
        <v>0</v>
      </c>
      <c r="U1191" s="265"/>
      <c r="V1191" s="265"/>
      <c r="W1191" s="265"/>
      <c r="Y1191" s="135"/>
      <c r="Z1191" s="135"/>
      <c r="AA1191" s="135"/>
      <c r="AB1191" s="135"/>
      <c r="AC1191" s="135"/>
    </row>
    <row r="1192" s="164" customFormat="true" ht="13.5" hidden="false" customHeight="false" outlineLevel="0" collapsed="false">
      <c r="A1192" s="167" t="n">
        <v>27</v>
      </c>
      <c r="B1192" s="168" t="n">
        <v>2</v>
      </c>
      <c r="C1192" s="169" t="s">
        <v>1350</v>
      </c>
      <c r="D1192" s="170" t="n">
        <v>314500</v>
      </c>
      <c r="E1192" s="171" t="n">
        <v>325000</v>
      </c>
      <c r="F1192" s="172" t="n">
        <v>371100</v>
      </c>
      <c r="G1192" s="171" t="n">
        <v>366700</v>
      </c>
      <c r="H1192" s="173" t="n">
        <v>530000</v>
      </c>
      <c r="I1192" s="171" t="n">
        <v>524200</v>
      </c>
      <c r="J1192" s="160" t="s">
        <v>18</v>
      </c>
      <c r="K1192" s="174" t="n">
        <f aca="false">IF(E1192-D1192&lt;-$L$4,1,0)</f>
        <v>0</v>
      </c>
      <c r="L1192" s="135" t="n">
        <f aca="false">IF(D1192="","",IF(ABS(E1192-D1192)&lt;=$L$4,1,0))</f>
        <v>0</v>
      </c>
      <c r="M1192" s="175" t="n">
        <f aca="false">IF(E1192-D1192&gt;$L$4,1,0)</f>
        <v>1</v>
      </c>
      <c r="N1192" s="174" t="n">
        <f aca="false">IF(G1192-F1192&lt;-$L$4,1,0)</f>
        <v>1</v>
      </c>
      <c r="O1192" s="135" t="n">
        <f aca="false">IF(F1192="","",IF(ABS(G1192-F1192)&lt;=$L$4,1,0))</f>
        <v>0</v>
      </c>
      <c r="P1192" s="175" t="n">
        <f aca="false">IF(G1192-F1192&gt;$L$4,1,0)</f>
        <v>0</v>
      </c>
      <c r="Q1192" s="174" t="n">
        <f aca="false">IF(I1192-H1192&lt;-$L$4,1,0)</f>
        <v>1</v>
      </c>
      <c r="R1192" s="135" t="n">
        <f aca="false">IF(H1192="","",IF(ABS(H1192-I1192)&lt;=$L$4,1,0))</f>
        <v>0</v>
      </c>
      <c r="S1192" s="175" t="n">
        <f aca="false">IF(I1192-H1192&gt;$L$4,1,0)</f>
        <v>0</v>
      </c>
      <c r="U1192" s="265"/>
      <c r="V1192" s="265"/>
      <c r="W1192" s="265"/>
      <c r="Y1192" s="135"/>
      <c r="Z1192" s="135"/>
      <c r="AA1192" s="135"/>
      <c r="AB1192" s="135"/>
      <c r="AC1192" s="135"/>
    </row>
    <row r="1193" s="164" customFormat="true" ht="13.5" hidden="false" customHeight="false" outlineLevel="0" collapsed="false">
      <c r="A1193" s="167" t="n">
        <v>27</v>
      </c>
      <c r="B1193" s="168" t="n">
        <v>3</v>
      </c>
      <c r="C1193" s="169" t="s">
        <v>1351</v>
      </c>
      <c r="D1193" s="170" t="n">
        <v>308300</v>
      </c>
      <c r="E1193" s="171" t="n">
        <v>305200</v>
      </c>
      <c r="F1193" s="172" t="n">
        <v>360100</v>
      </c>
      <c r="G1193" s="171" t="n">
        <v>346900</v>
      </c>
      <c r="H1193" s="173" t="n">
        <v>500000</v>
      </c>
      <c r="I1193" s="171" t="n">
        <v>504400</v>
      </c>
      <c r="J1193" s="160" t="s">
        <v>17</v>
      </c>
      <c r="K1193" s="174" t="n">
        <f aca="false">IF(E1193-D1193&lt;-$L$4,1,0)</f>
        <v>1</v>
      </c>
      <c r="L1193" s="135" t="n">
        <f aca="false">IF(D1193="","",IF(ABS(E1193-D1193)&lt;=$L$4,1,0))</f>
        <v>0</v>
      </c>
      <c r="M1193" s="175" t="n">
        <f aca="false">IF(E1193-D1193&gt;$L$4,1,0)</f>
        <v>0</v>
      </c>
      <c r="N1193" s="174" t="n">
        <f aca="false">IF(G1193-F1193&lt;-$L$4,1,0)</f>
        <v>1</v>
      </c>
      <c r="O1193" s="135" t="n">
        <f aca="false">IF(F1193="","",IF(ABS(G1193-F1193)&lt;=$L$4,1,0))</f>
        <v>0</v>
      </c>
      <c r="P1193" s="175" t="n">
        <f aca="false">IF(G1193-F1193&gt;$L$4,1,0)</f>
        <v>0</v>
      </c>
      <c r="Q1193" s="174" t="n">
        <f aca="false">IF(I1193-H1193&lt;-$L$4,1,0)</f>
        <v>0</v>
      </c>
      <c r="R1193" s="135" t="n">
        <f aca="false">IF(H1193="","",IF(ABS(H1193-I1193)&lt;=$L$4,1,0))</f>
        <v>0</v>
      </c>
      <c r="S1193" s="175" t="n">
        <f aca="false">IF(I1193-H1193&gt;$L$4,1,0)</f>
        <v>1</v>
      </c>
      <c r="U1193" s="265"/>
      <c r="V1193" s="265"/>
      <c r="W1193" s="265"/>
      <c r="Y1193" s="135"/>
      <c r="Z1193" s="135"/>
      <c r="AA1193" s="135"/>
      <c r="AB1193" s="135"/>
      <c r="AC1193" s="135"/>
    </row>
    <row r="1194" s="164" customFormat="true" ht="13.5" hidden="false" customHeight="false" outlineLevel="0" collapsed="false">
      <c r="A1194" s="167" t="n">
        <v>27</v>
      </c>
      <c r="B1194" s="168" t="n">
        <v>4</v>
      </c>
      <c r="C1194" s="169" t="s">
        <v>1352</v>
      </c>
      <c r="D1194" s="170" t="n">
        <v>305300</v>
      </c>
      <c r="E1194" s="171" t="n">
        <v>315400</v>
      </c>
      <c r="F1194" s="172" t="n">
        <v>359500</v>
      </c>
      <c r="G1194" s="171" t="n">
        <v>357100</v>
      </c>
      <c r="H1194" s="173" t="n">
        <v>530000</v>
      </c>
      <c r="I1194" s="171" t="n">
        <v>514600</v>
      </c>
      <c r="J1194" s="160" t="s">
        <v>18</v>
      </c>
      <c r="K1194" s="174" t="n">
        <f aca="false">IF(E1194-D1194&lt;-$L$4,1,0)</f>
        <v>0</v>
      </c>
      <c r="L1194" s="135" t="n">
        <f aca="false">IF(D1194="","",IF(ABS(E1194-D1194)&lt;=$L$4,1,0))</f>
        <v>0</v>
      </c>
      <c r="M1194" s="175" t="n">
        <f aca="false">IF(E1194-D1194&gt;$L$4,1,0)</f>
        <v>1</v>
      </c>
      <c r="N1194" s="174" t="n">
        <f aca="false">IF(G1194-F1194&lt;-$L$4,1,0)</f>
        <v>1</v>
      </c>
      <c r="O1194" s="135" t="n">
        <f aca="false">IF(F1194="","",IF(ABS(G1194-F1194)&lt;=$L$4,1,0))</f>
        <v>0</v>
      </c>
      <c r="P1194" s="175" t="n">
        <f aca="false">IF(G1194-F1194&gt;$L$4,1,0)</f>
        <v>0</v>
      </c>
      <c r="Q1194" s="174" t="n">
        <f aca="false">IF(I1194-H1194&lt;-$L$4,1,0)</f>
        <v>1</v>
      </c>
      <c r="R1194" s="135" t="n">
        <f aca="false">IF(H1194="","",IF(ABS(H1194-I1194)&lt;=$L$4,1,0))</f>
        <v>0</v>
      </c>
      <c r="S1194" s="175" t="n">
        <f aca="false">IF(I1194-H1194&gt;$L$4,1,0)</f>
        <v>0</v>
      </c>
      <c r="U1194" s="265"/>
      <c r="V1194" s="265"/>
      <c r="W1194" s="265"/>
      <c r="Y1194" s="135"/>
      <c r="Z1194" s="135"/>
      <c r="AA1194" s="135"/>
      <c r="AB1194" s="135"/>
      <c r="AC1194" s="135"/>
    </row>
    <row r="1195" s="164" customFormat="true" ht="13.5" hidden="false" customHeight="false" outlineLevel="0" collapsed="false">
      <c r="A1195" s="167" t="n">
        <v>27</v>
      </c>
      <c r="B1195" s="168" t="n">
        <v>5</v>
      </c>
      <c r="C1195" s="169" t="s">
        <v>1353</v>
      </c>
      <c r="D1195" s="170" t="n">
        <v>278400</v>
      </c>
      <c r="E1195" s="171" t="n">
        <v>285900</v>
      </c>
      <c r="F1195" s="172" t="n">
        <v>324500</v>
      </c>
      <c r="G1195" s="171" t="n">
        <v>327600</v>
      </c>
      <c r="H1195" s="173" t="n">
        <v>498800</v>
      </c>
      <c r="I1195" s="171" t="n">
        <v>485100</v>
      </c>
      <c r="J1195" s="160" t="s">
        <v>18</v>
      </c>
      <c r="K1195" s="174" t="n">
        <f aca="false">IF(E1195-D1195&lt;-$L$4,1,0)</f>
        <v>0</v>
      </c>
      <c r="L1195" s="135" t="n">
        <f aca="false">IF(D1195="","",IF(ABS(E1195-D1195)&lt;=$L$4,1,0))</f>
        <v>0</v>
      </c>
      <c r="M1195" s="175" t="n">
        <f aca="false">IF(E1195-D1195&gt;$L$4,1,0)</f>
        <v>1</v>
      </c>
      <c r="N1195" s="174" t="n">
        <f aca="false">IF(G1195-F1195&lt;-$L$4,1,0)</f>
        <v>0</v>
      </c>
      <c r="O1195" s="135" t="n">
        <f aca="false">IF(F1195="","",IF(ABS(G1195-F1195)&lt;=$L$4,1,0))</f>
        <v>0</v>
      </c>
      <c r="P1195" s="175" t="n">
        <f aca="false">IF(G1195-F1195&gt;$L$4,1,0)</f>
        <v>1</v>
      </c>
      <c r="Q1195" s="174" t="n">
        <f aca="false">IF(I1195-H1195&lt;-$L$4,1,0)</f>
        <v>1</v>
      </c>
      <c r="R1195" s="135" t="n">
        <f aca="false">IF(H1195="","",IF(ABS(H1195-I1195)&lt;=$L$4,1,0))</f>
        <v>0</v>
      </c>
      <c r="S1195" s="175" t="n">
        <f aca="false">IF(I1195-H1195&gt;$L$4,1,0)</f>
        <v>0</v>
      </c>
      <c r="U1195" s="265"/>
      <c r="V1195" s="265"/>
      <c r="W1195" s="265"/>
      <c r="Y1195" s="135"/>
      <c r="Z1195" s="135"/>
      <c r="AA1195" s="135"/>
      <c r="AB1195" s="135"/>
      <c r="AC1195" s="135"/>
    </row>
    <row r="1196" s="164" customFormat="true" ht="13.5" hidden="false" customHeight="false" outlineLevel="0" collapsed="false">
      <c r="A1196" s="167" t="n">
        <v>27</v>
      </c>
      <c r="B1196" s="168" t="n">
        <v>6</v>
      </c>
      <c r="C1196" s="169" t="s">
        <v>1354</v>
      </c>
      <c r="D1196" s="170" t="n">
        <v>208700</v>
      </c>
      <c r="E1196" s="171" t="n">
        <v>242700</v>
      </c>
      <c r="F1196" s="172" t="n">
        <v>246200</v>
      </c>
      <c r="G1196" s="171" t="n">
        <v>284400</v>
      </c>
      <c r="H1196" s="173" t="n">
        <v>387900</v>
      </c>
      <c r="I1196" s="171" t="n">
        <v>441900</v>
      </c>
      <c r="J1196" s="160" t="s">
        <v>18</v>
      </c>
      <c r="K1196" s="174" t="n">
        <f aca="false">IF(E1196-D1196&lt;-$L$4,1,0)</f>
        <v>0</v>
      </c>
      <c r="L1196" s="135" t="n">
        <f aca="false">IF(D1196="","",IF(ABS(E1196-D1196)&lt;=$L$4,1,0))</f>
        <v>0</v>
      </c>
      <c r="M1196" s="175" t="n">
        <f aca="false">IF(E1196-D1196&gt;$L$4,1,0)</f>
        <v>1</v>
      </c>
      <c r="N1196" s="174" t="n">
        <f aca="false">IF(G1196-F1196&lt;-$L$4,1,0)</f>
        <v>0</v>
      </c>
      <c r="O1196" s="135" t="n">
        <f aca="false">IF(F1196="","",IF(ABS(G1196-F1196)&lt;=$L$4,1,0))</f>
        <v>0</v>
      </c>
      <c r="P1196" s="175" t="n">
        <f aca="false">IF(G1196-F1196&gt;$L$4,1,0)</f>
        <v>1</v>
      </c>
      <c r="Q1196" s="174" t="n">
        <f aca="false">IF(I1196-H1196&lt;-$L$4,1,0)</f>
        <v>0</v>
      </c>
      <c r="R1196" s="135" t="n">
        <f aca="false">IF(H1196="","",IF(ABS(H1196-I1196)&lt;=$L$4,1,0))</f>
        <v>0</v>
      </c>
      <c r="S1196" s="175" t="n">
        <f aca="false">IF(I1196-H1196&gt;$L$4,1,0)</f>
        <v>1</v>
      </c>
      <c r="U1196" s="265"/>
      <c r="V1196" s="265"/>
      <c r="W1196" s="265"/>
      <c r="Y1196" s="135"/>
      <c r="Z1196" s="135"/>
      <c r="AA1196" s="135"/>
      <c r="AB1196" s="135"/>
      <c r="AC1196" s="135"/>
    </row>
    <row r="1197" s="164" customFormat="true" ht="13.5" hidden="false" customHeight="false" outlineLevel="0" collapsed="false">
      <c r="A1197" s="167" t="n">
        <v>27</v>
      </c>
      <c r="B1197" s="168" t="n">
        <v>7</v>
      </c>
      <c r="C1197" s="169" t="s">
        <v>1355</v>
      </c>
      <c r="D1197" s="170" t="n">
        <v>297400</v>
      </c>
      <c r="E1197" s="171" t="n">
        <v>312200</v>
      </c>
      <c r="F1197" s="172" t="n">
        <v>363800</v>
      </c>
      <c r="G1197" s="171" t="n">
        <v>353900</v>
      </c>
      <c r="H1197" s="173" t="n">
        <v>530000</v>
      </c>
      <c r="I1197" s="171" t="n">
        <v>520200</v>
      </c>
      <c r="J1197" s="160" t="s">
        <v>18</v>
      </c>
      <c r="K1197" s="174" t="n">
        <f aca="false">IF(E1197-D1197&lt;-$L$4,1,0)</f>
        <v>0</v>
      </c>
      <c r="L1197" s="135" t="n">
        <f aca="false">IF(D1197="","",IF(ABS(E1197-D1197)&lt;=$L$4,1,0))</f>
        <v>0</v>
      </c>
      <c r="M1197" s="175" t="n">
        <f aca="false">IF(E1197-D1197&gt;$L$4,1,0)</f>
        <v>1</v>
      </c>
      <c r="N1197" s="174" t="n">
        <f aca="false">IF(G1197-F1197&lt;-$L$4,1,0)</f>
        <v>1</v>
      </c>
      <c r="O1197" s="135" t="n">
        <f aca="false">IF(F1197="","",IF(ABS(G1197-F1197)&lt;=$L$4,1,0))</f>
        <v>0</v>
      </c>
      <c r="P1197" s="175" t="n">
        <f aca="false">IF(G1197-F1197&gt;$L$4,1,0)</f>
        <v>0</v>
      </c>
      <c r="Q1197" s="174" t="n">
        <f aca="false">IF(I1197-H1197&lt;-$L$4,1,0)</f>
        <v>1</v>
      </c>
      <c r="R1197" s="135" t="n">
        <f aca="false">IF(H1197="","",IF(ABS(H1197-I1197)&lt;=$L$4,1,0))</f>
        <v>0</v>
      </c>
      <c r="S1197" s="175" t="n">
        <f aca="false">IF(I1197-H1197&gt;$L$4,1,0)</f>
        <v>0</v>
      </c>
      <c r="U1197" s="265"/>
      <c r="V1197" s="265"/>
      <c r="W1197" s="265"/>
      <c r="Y1197" s="135"/>
      <c r="Z1197" s="135"/>
      <c r="AA1197" s="135"/>
      <c r="AB1197" s="135"/>
      <c r="AC1197" s="135"/>
    </row>
    <row r="1198" s="164" customFormat="true" ht="13.5" hidden="false" customHeight="false" outlineLevel="0" collapsed="false">
      <c r="A1198" s="167" t="n">
        <v>27</v>
      </c>
      <c r="B1198" s="168" t="n">
        <v>8</v>
      </c>
      <c r="C1198" s="169" t="s">
        <v>1356</v>
      </c>
      <c r="D1198" s="170" t="n">
        <v>197200</v>
      </c>
      <c r="E1198" s="171" t="n">
        <v>235700</v>
      </c>
      <c r="F1198" s="172" t="n">
        <v>231500</v>
      </c>
      <c r="G1198" s="171" t="n">
        <v>277400</v>
      </c>
      <c r="H1198" s="173" t="n">
        <v>361100</v>
      </c>
      <c r="I1198" s="171" t="n">
        <v>434900</v>
      </c>
      <c r="J1198" s="160" t="s">
        <v>18</v>
      </c>
      <c r="K1198" s="174" t="n">
        <f aca="false">IF(E1198-D1198&lt;-$L$4,1,0)</f>
        <v>0</v>
      </c>
      <c r="L1198" s="135" t="n">
        <f aca="false">IF(D1198="","",IF(ABS(E1198-D1198)&lt;=$L$4,1,0))</f>
        <v>0</v>
      </c>
      <c r="M1198" s="175" t="n">
        <f aca="false">IF(E1198-D1198&gt;$L$4,1,0)</f>
        <v>1</v>
      </c>
      <c r="N1198" s="174" t="n">
        <f aca="false">IF(G1198-F1198&lt;-$L$4,1,0)</f>
        <v>0</v>
      </c>
      <c r="O1198" s="135" t="n">
        <f aca="false">IF(F1198="","",IF(ABS(G1198-F1198)&lt;=$L$4,1,0))</f>
        <v>0</v>
      </c>
      <c r="P1198" s="175" t="n">
        <f aca="false">IF(G1198-F1198&gt;$L$4,1,0)</f>
        <v>1</v>
      </c>
      <c r="Q1198" s="174" t="n">
        <f aca="false">IF(I1198-H1198&lt;-$L$4,1,0)</f>
        <v>0</v>
      </c>
      <c r="R1198" s="135" t="n">
        <f aca="false">IF(H1198="","",IF(ABS(H1198-I1198)&lt;=$L$4,1,0))</f>
        <v>0</v>
      </c>
      <c r="S1198" s="175" t="n">
        <f aca="false">IF(I1198-H1198&gt;$L$4,1,0)</f>
        <v>1</v>
      </c>
      <c r="U1198" s="265"/>
      <c r="V1198" s="265"/>
      <c r="W1198" s="265"/>
      <c r="Y1198" s="135"/>
      <c r="Z1198" s="135"/>
      <c r="AA1198" s="135"/>
      <c r="AB1198" s="135"/>
      <c r="AC1198" s="135"/>
    </row>
    <row r="1199" s="164" customFormat="true" ht="13.5" hidden="false" customHeight="false" outlineLevel="0" collapsed="false">
      <c r="A1199" s="167" t="n">
        <v>27</v>
      </c>
      <c r="B1199" s="168" t="n">
        <v>9</v>
      </c>
      <c r="C1199" s="169" t="s">
        <v>1357</v>
      </c>
      <c r="D1199" s="170" t="n">
        <v>337800</v>
      </c>
      <c r="E1199" s="171" t="n">
        <v>333800</v>
      </c>
      <c r="F1199" s="172" t="n">
        <v>390000</v>
      </c>
      <c r="G1199" s="171" t="n">
        <v>375500</v>
      </c>
      <c r="H1199" s="173" t="n">
        <v>430000</v>
      </c>
      <c r="I1199" s="171" t="n">
        <v>533000</v>
      </c>
      <c r="J1199" s="160" t="s">
        <v>17</v>
      </c>
      <c r="K1199" s="174" t="n">
        <f aca="false">IF(E1199-D1199&lt;-$L$4,1,0)</f>
        <v>1</v>
      </c>
      <c r="L1199" s="135" t="n">
        <f aca="false">IF(D1199="","",IF(ABS(E1199-D1199)&lt;=$L$4,1,0))</f>
        <v>0</v>
      </c>
      <c r="M1199" s="175" t="n">
        <f aca="false">IF(E1199-D1199&gt;$L$4,1,0)</f>
        <v>0</v>
      </c>
      <c r="N1199" s="174" t="n">
        <f aca="false">IF(G1199-F1199&lt;-$L$4,1,0)</f>
        <v>1</v>
      </c>
      <c r="O1199" s="135" t="n">
        <f aca="false">IF(F1199="","",IF(ABS(G1199-F1199)&lt;=$L$4,1,0))</f>
        <v>0</v>
      </c>
      <c r="P1199" s="175" t="n">
        <f aca="false">IF(G1199-F1199&gt;$L$4,1,0)</f>
        <v>0</v>
      </c>
      <c r="Q1199" s="174" t="n">
        <f aca="false">IF(I1199-H1199&lt;-$L$4,1,0)</f>
        <v>0</v>
      </c>
      <c r="R1199" s="135" t="n">
        <f aca="false">IF(H1199="","",IF(ABS(H1199-I1199)&lt;=$L$4,1,0))</f>
        <v>0</v>
      </c>
      <c r="S1199" s="175" t="n">
        <f aca="false">IF(I1199-H1199&gt;$L$4,1,0)</f>
        <v>1</v>
      </c>
      <c r="U1199" s="265"/>
      <c r="V1199" s="265"/>
      <c r="W1199" s="265"/>
      <c r="Y1199" s="135"/>
      <c r="Z1199" s="135"/>
      <c r="AA1199" s="135"/>
      <c r="AB1199" s="135"/>
      <c r="AC1199" s="135"/>
    </row>
    <row r="1200" s="164" customFormat="true" ht="13.5" hidden="false" customHeight="false" outlineLevel="0" collapsed="false">
      <c r="A1200" s="167" t="n">
        <v>27</v>
      </c>
      <c r="B1200" s="168" t="n">
        <v>10</v>
      </c>
      <c r="C1200" s="169" t="s">
        <v>1358</v>
      </c>
      <c r="D1200" s="170" t="n">
        <v>342200</v>
      </c>
      <c r="E1200" s="171" t="n">
        <v>337800</v>
      </c>
      <c r="F1200" s="172" t="n">
        <v>403200</v>
      </c>
      <c r="G1200" s="171" t="n">
        <v>379500</v>
      </c>
      <c r="H1200" s="173" t="n">
        <v>560000</v>
      </c>
      <c r="I1200" s="171" t="n">
        <v>537000</v>
      </c>
      <c r="J1200" s="160" t="s">
        <v>19</v>
      </c>
      <c r="K1200" s="174" t="n">
        <f aca="false">IF(E1200-D1200&lt;-$L$4,1,0)</f>
        <v>1</v>
      </c>
      <c r="L1200" s="135" t="n">
        <f aca="false">IF(D1200="","",IF(ABS(E1200-D1200)&lt;=$L$4,1,0))</f>
        <v>0</v>
      </c>
      <c r="M1200" s="175" t="n">
        <f aca="false">IF(E1200-D1200&gt;$L$4,1,0)</f>
        <v>0</v>
      </c>
      <c r="N1200" s="174" t="n">
        <f aca="false">IF(G1200-F1200&lt;-$L$4,1,0)</f>
        <v>1</v>
      </c>
      <c r="O1200" s="135" t="n">
        <f aca="false">IF(F1200="","",IF(ABS(G1200-F1200)&lt;=$L$4,1,0))</f>
        <v>0</v>
      </c>
      <c r="P1200" s="175" t="n">
        <f aca="false">IF(G1200-F1200&gt;$L$4,1,0)</f>
        <v>0</v>
      </c>
      <c r="Q1200" s="174" t="n">
        <f aca="false">IF(I1200-H1200&lt;-$L$4,1,0)</f>
        <v>1</v>
      </c>
      <c r="R1200" s="135" t="n">
        <f aca="false">IF(H1200="","",IF(ABS(H1200-I1200)&lt;=$L$4,1,0))</f>
        <v>0</v>
      </c>
      <c r="S1200" s="175" t="n">
        <f aca="false">IF(I1200-H1200&gt;$L$4,1,0)</f>
        <v>0</v>
      </c>
      <c r="U1200" s="265"/>
      <c r="V1200" s="265"/>
      <c r="W1200" s="265"/>
      <c r="Y1200" s="135"/>
      <c r="Z1200" s="135"/>
      <c r="AA1200" s="135"/>
      <c r="AB1200" s="135"/>
      <c r="AC1200" s="135"/>
    </row>
    <row r="1201" s="164" customFormat="true" ht="13.5" hidden="false" customHeight="false" outlineLevel="0" collapsed="false">
      <c r="A1201" s="167" t="n">
        <v>27</v>
      </c>
      <c r="B1201" s="168" t="n">
        <v>11</v>
      </c>
      <c r="C1201" s="169" t="s">
        <v>1359</v>
      </c>
      <c r="D1201" s="170" t="n">
        <v>235100</v>
      </c>
      <c r="E1201" s="171" t="n">
        <v>257600</v>
      </c>
      <c r="F1201" s="172" t="n">
        <v>276400</v>
      </c>
      <c r="G1201" s="171" t="n">
        <v>299300</v>
      </c>
      <c r="H1201" s="173" t="n">
        <v>432300</v>
      </c>
      <c r="I1201" s="171" t="n">
        <v>456800</v>
      </c>
      <c r="J1201" s="160" t="s">
        <v>18</v>
      </c>
      <c r="K1201" s="174" t="n">
        <f aca="false">IF(E1201-D1201&lt;-$L$4,1,0)</f>
        <v>0</v>
      </c>
      <c r="L1201" s="135" t="n">
        <f aca="false">IF(D1201="","",IF(ABS(E1201-D1201)&lt;=$L$4,1,0))</f>
        <v>0</v>
      </c>
      <c r="M1201" s="175" t="n">
        <f aca="false">IF(E1201-D1201&gt;$L$4,1,0)</f>
        <v>1</v>
      </c>
      <c r="N1201" s="174" t="n">
        <f aca="false">IF(G1201-F1201&lt;-$L$4,1,0)</f>
        <v>0</v>
      </c>
      <c r="O1201" s="135" t="n">
        <f aca="false">IF(F1201="","",IF(ABS(G1201-F1201)&lt;=$L$4,1,0))</f>
        <v>0</v>
      </c>
      <c r="P1201" s="175" t="n">
        <f aca="false">IF(G1201-F1201&gt;$L$4,1,0)</f>
        <v>1</v>
      </c>
      <c r="Q1201" s="174" t="n">
        <f aca="false">IF(I1201-H1201&lt;-$L$4,1,0)</f>
        <v>0</v>
      </c>
      <c r="R1201" s="135" t="n">
        <f aca="false">IF(H1201="","",IF(ABS(H1201-I1201)&lt;=$L$4,1,0))</f>
        <v>0</v>
      </c>
      <c r="S1201" s="175" t="n">
        <f aca="false">IF(I1201-H1201&gt;$L$4,1,0)</f>
        <v>1</v>
      </c>
      <c r="U1201" s="265"/>
      <c r="V1201" s="265"/>
      <c r="W1201" s="265"/>
      <c r="Y1201" s="135"/>
      <c r="Z1201" s="135"/>
      <c r="AA1201" s="135"/>
      <c r="AB1201" s="135"/>
      <c r="AC1201" s="135"/>
    </row>
    <row r="1202" s="164" customFormat="true" ht="13.5" hidden="false" customHeight="false" outlineLevel="0" collapsed="false">
      <c r="A1202" s="167" t="n">
        <v>27</v>
      </c>
      <c r="B1202" s="168" t="n">
        <v>12</v>
      </c>
      <c r="C1202" s="169" t="s">
        <v>1360</v>
      </c>
      <c r="D1202" s="170" t="n">
        <v>249700</v>
      </c>
      <c r="E1202" s="171" t="n">
        <v>263100</v>
      </c>
      <c r="F1202" s="172" t="n">
        <v>289600</v>
      </c>
      <c r="G1202" s="171" t="n">
        <v>304800</v>
      </c>
      <c r="H1202" s="173" t="n">
        <v>440800</v>
      </c>
      <c r="I1202" s="171" t="n">
        <v>462300</v>
      </c>
      <c r="J1202" s="160" t="s">
        <v>18</v>
      </c>
      <c r="K1202" s="174" t="n">
        <f aca="false">IF(E1202-D1202&lt;-$L$4,1,0)</f>
        <v>0</v>
      </c>
      <c r="L1202" s="135" t="n">
        <f aca="false">IF(D1202="","",IF(ABS(E1202-D1202)&lt;=$L$4,1,0))</f>
        <v>0</v>
      </c>
      <c r="M1202" s="175" t="n">
        <f aca="false">IF(E1202-D1202&gt;$L$4,1,0)</f>
        <v>1</v>
      </c>
      <c r="N1202" s="174" t="n">
        <f aca="false">IF(G1202-F1202&lt;-$L$4,1,0)</f>
        <v>0</v>
      </c>
      <c r="O1202" s="135" t="n">
        <f aca="false">IF(F1202="","",IF(ABS(G1202-F1202)&lt;=$L$4,1,0))</f>
        <v>0</v>
      </c>
      <c r="P1202" s="175" t="n">
        <f aca="false">IF(G1202-F1202&gt;$L$4,1,0)</f>
        <v>1</v>
      </c>
      <c r="Q1202" s="174" t="n">
        <f aca="false">IF(I1202-H1202&lt;-$L$4,1,0)</f>
        <v>0</v>
      </c>
      <c r="R1202" s="135" t="n">
        <f aca="false">IF(H1202="","",IF(ABS(H1202-I1202)&lt;=$L$4,1,0))</f>
        <v>0</v>
      </c>
      <c r="S1202" s="175" t="n">
        <f aca="false">IF(I1202-H1202&gt;$L$4,1,0)</f>
        <v>1</v>
      </c>
      <c r="U1202" s="265"/>
      <c r="V1202" s="265"/>
      <c r="W1202" s="265"/>
      <c r="Y1202" s="135"/>
      <c r="Z1202" s="135"/>
      <c r="AA1202" s="135"/>
      <c r="AB1202" s="135"/>
      <c r="AC1202" s="135"/>
    </row>
    <row r="1203" s="164" customFormat="true" ht="13.5" hidden="false" customHeight="false" outlineLevel="0" collapsed="false">
      <c r="A1203" s="167" t="n">
        <v>27</v>
      </c>
      <c r="B1203" s="168" t="n">
        <v>13</v>
      </c>
      <c r="C1203" s="169" t="s">
        <v>1361</v>
      </c>
      <c r="D1203" s="170" t="n">
        <v>272500</v>
      </c>
      <c r="E1203" s="171" t="n">
        <v>287200</v>
      </c>
      <c r="F1203" s="172" t="n">
        <v>320500</v>
      </c>
      <c r="G1203" s="171" t="n">
        <v>328900</v>
      </c>
      <c r="H1203" s="173" t="n">
        <v>502000</v>
      </c>
      <c r="I1203" s="171" t="n">
        <v>486400</v>
      </c>
      <c r="J1203" s="160" t="s">
        <v>18</v>
      </c>
      <c r="K1203" s="174" t="n">
        <f aca="false">IF(E1203-D1203&lt;-$L$4,1,0)</f>
        <v>0</v>
      </c>
      <c r="L1203" s="135" t="n">
        <f aca="false">IF(D1203="","",IF(ABS(E1203-D1203)&lt;=$L$4,1,0))</f>
        <v>0</v>
      </c>
      <c r="M1203" s="175" t="n">
        <f aca="false">IF(E1203-D1203&gt;$L$4,1,0)</f>
        <v>1</v>
      </c>
      <c r="N1203" s="174" t="n">
        <f aca="false">IF(G1203-F1203&lt;-$L$4,1,0)</f>
        <v>0</v>
      </c>
      <c r="O1203" s="135" t="n">
        <f aca="false">IF(F1203="","",IF(ABS(G1203-F1203)&lt;=$L$4,1,0))</f>
        <v>0</v>
      </c>
      <c r="P1203" s="175" t="n">
        <f aca="false">IF(G1203-F1203&gt;$L$4,1,0)</f>
        <v>1</v>
      </c>
      <c r="Q1203" s="174" t="n">
        <f aca="false">IF(I1203-H1203&lt;-$L$4,1,0)</f>
        <v>1</v>
      </c>
      <c r="R1203" s="135" t="n">
        <f aca="false">IF(H1203="","",IF(ABS(H1203-I1203)&lt;=$L$4,1,0))</f>
        <v>0</v>
      </c>
      <c r="S1203" s="175" t="n">
        <f aca="false">IF(I1203-H1203&gt;$L$4,1,0)</f>
        <v>0</v>
      </c>
      <c r="U1203" s="265"/>
      <c r="V1203" s="265"/>
      <c r="W1203" s="265"/>
      <c r="Y1203" s="135"/>
      <c r="Z1203" s="135"/>
      <c r="AA1203" s="135"/>
      <c r="AB1203" s="135"/>
      <c r="AC1203" s="135"/>
    </row>
    <row r="1204" s="164" customFormat="true" ht="13.5" hidden="false" customHeight="false" outlineLevel="0" collapsed="false">
      <c r="A1204" s="167" t="n">
        <v>27</v>
      </c>
      <c r="B1204" s="168" t="n">
        <v>14</v>
      </c>
      <c r="C1204" s="169" t="s">
        <v>1362</v>
      </c>
      <c r="D1204" s="170" t="n">
        <v>300100</v>
      </c>
      <c r="E1204" s="171" t="n">
        <v>314000</v>
      </c>
      <c r="F1204" s="172" t="n">
        <v>355800</v>
      </c>
      <c r="G1204" s="171" t="n">
        <v>355700</v>
      </c>
      <c r="H1204" s="173" t="n">
        <v>530000</v>
      </c>
      <c r="I1204" s="171" t="n">
        <v>513200</v>
      </c>
      <c r="J1204" s="160" t="s">
        <v>18</v>
      </c>
      <c r="K1204" s="174" t="n">
        <f aca="false">IF(E1204-D1204&lt;-$L$4,1,0)</f>
        <v>0</v>
      </c>
      <c r="L1204" s="135" t="n">
        <f aca="false">IF(D1204="","",IF(ABS(E1204-D1204)&lt;=$L$4,1,0))</f>
        <v>0</v>
      </c>
      <c r="M1204" s="175" t="n">
        <f aca="false">IF(E1204-D1204&gt;$L$4,1,0)</f>
        <v>1</v>
      </c>
      <c r="N1204" s="174" t="n">
        <f aca="false">IF(G1204-F1204&lt;-$L$4,1,0)</f>
        <v>1</v>
      </c>
      <c r="O1204" s="135" t="n">
        <f aca="false">IF(F1204="","",IF(ABS(G1204-F1204)&lt;=$L$4,1,0))</f>
        <v>0</v>
      </c>
      <c r="P1204" s="175" t="n">
        <f aca="false">IF(G1204-F1204&gt;$L$4,1,0)</f>
        <v>0</v>
      </c>
      <c r="Q1204" s="174" t="n">
        <f aca="false">IF(I1204-H1204&lt;-$L$4,1,0)</f>
        <v>1</v>
      </c>
      <c r="R1204" s="135" t="n">
        <f aca="false">IF(H1204="","",IF(ABS(H1204-I1204)&lt;=$L$4,1,0))</f>
        <v>0</v>
      </c>
      <c r="S1204" s="175" t="n">
        <f aca="false">IF(I1204-H1204&gt;$L$4,1,0)</f>
        <v>0</v>
      </c>
      <c r="U1204" s="265"/>
      <c r="V1204" s="265"/>
      <c r="W1204" s="265"/>
      <c r="Y1204" s="135"/>
      <c r="Z1204" s="135"/>
      <c r="AA1204" s="135"/>
      <c r="AB1204" s="135"/>
      <c r="AC1204" s="135"/>
    </row>
    <row r="1205" s="164" customFormat="true" ht="13.5" hidden="false" customHeight="false" outlineLevel="0" collapsed="false">
      <c r="A1205" s="167" t="n">
        <v>27</v>
      </c>
      <c r="B1205" s="168" t="n">
        <v>15</v>
      </c>
      <c r="C1205" s="169" t="s">
        <v>1363</v>
      </c>
      <c r="D1205" s="170" t="n">
        <v>276800</v>
      </c>
      <c r="E1205" s="171" t="n">
        <v>291600</v>
      </c>
      <c r="F1205" s="172" t="n">
        <v>326900</v>
      </c>
      <c r="G1205" s="171" t="n">
        <v>333300</v>
      </c>
      <c r="H1205" s="173" t="n">
        <v>516600</v>
      </c>
      <c r="I1205" s="171" t="n">
        <v>490800</v>
      </c>
      <c r="J1205" s="160" t="s">
        <v>18</v>
      </c>
      <c r="K1205" s="174" t="n">
        <f aca="false">IF(E1205-D1205&lt;-$L$4,1,0)</f>
        <v>0</v>
      </c>
      <c r="L1205" s="135" t="n">
        <f aca="false">IF(D1205="","",IF(ABS(E1205-D1205)&lt;=$L$4,1,0))</f>
        <v>0</v>
      </c>
      <c r="M1205" s="175" t="n">
        <f aca="false">IF(E1205-D1205&gt;$L$4,1,0)</f>
        <v>1</v>
      </c>
      <c r="N1205" s="174" t="n">
        <f aca="false">IF(G1205-F1205&lt;-$L$4,1,0)</f>
        <v>0</v>
      </c>
      <c r="O1205" s="135" t="n">
        <f aca="false">IF(F1205="","",IF(ABS(G1205-F1205)&lt;=$L$4,1,0))</f>
        <v>0</v>
      </c>
      <c r="P1205" s="175" t="n">
        <f aca="false">IF(G1205-F1205&gt;$L$4,1,0)</f>
        <v>1</v>
      </c>
      <c r="Q1205" s="174" t="n">
        <f aca="false">IF(I1205-H1205&lt;-$L$4,1,0)</f>
        <v>1</v>
      </c>
      <c r="R1205" s="135" t="n">
        <f aca="false">IF(H1205="","",IF(ABS(H1205-I1205)&lt;=$L$4,1,0))</f>
        <v>0</v>
      </c>
      <c r="S1205" s="175" t="n">
        <f aca="false">IF(I1205-H1205&gt;$L$4,1,0)</f>
        <v>0</v>
      </c>
      <c r="U1205" s="265"/>
      <c r="V1205" s="265"/>
      <c r="W1205" s="265"/>
      <c r="Y1205" s="135"/>
      <c r="Z1205" s="135"/>
      <c r="AA1205" s="135"/>
      <c r="AB1205" s="135"/>
      <c r="AC1205" s="135"/>
    </row>
    <row r="1206" s="164" customFormat="true" ht="13.5" hidden="false" customHeight="false" outlineLevel="0" collapsed="false">
      <c r="A1206" s="167" t="n">
        <v>27</v>
      </c>
      <c r="B1206" s="168" t="n">
        <v>16</v>
      </c>
      <c r="C1206" s="169" t="s">
        <v>1364</v>
      </c>
      <c r="D1206" s="170" t="n">
        <v>329000</v>
      </c>
      <c r="E1206" s="171" t="n">
        <v>338200</v>
      </c>
      <c r="F1206" s="172" t="n">
        <v>389500</v>
      </c>
      <c r="G1206" s="171" t="n">
        <v>379900</v>
      </c>
      <c r="H1206" s="173" t="n">
        <v>530000</v>
      </c>
      <c r="I1206" s="171" t="n">
        <v>537400</v>
      </c>
      <c r="J1206" s="160" t="s">
        <v>18</v>
      </c>
      <c r="K1206" s="174" t="n">
        <f aca="false">IF(E1206-D1206&lt;-$L$4,1,0)</f>
        <v>0</v>
      </c>
      <c r="L1206" s="135" t="n">
        <f aca="false">IF(D1206="","",IF(ABS(E1206-D1206)&lt;=$L$4,1,0))</f>
        <v>0</v>
      </c>
      <c r="M1206" s="175" t="n">
        <f aca="false">IF(E1206-D1206&gt;$L$4,1,0)</f>
        <v>1</v>
      </c>
      <c r="N1206" s="174" t="n">
        <f aca="false">IF(G1206-F1206&lt;-$L$4,1,0)</f>
        <v>1</v>
      </c>
      <c r="O1206" s="135" t="n">
        <f aca="false">IF(F1206="","",IF(ABS(G1206-F1206)&lt;=$L$4,1,0))</f>
        <v>0</v>
      </c>
      <c r="P1206" s="175" t="n">
        <f aca="false">IF(G1206-F1206&gt;$L$4,1,0)</f>
        <v>0</v>
      </c>
      <c r="Q1206" s="174" t="n">
        <f aca="false">IF(I1206-H1206&lt;-$L$4,1,0)</f>
        <v>0</v>
      </c>
      <c r="R1206" s="135" t="n">
        <f aca="false">IF(H1206="","",IF(ABS(H1206-I1206)&lt;=$L$4,1,0))</f>
        <v>0</v>
      </c>
      <c r="S1206" s="175" t="n">
        <f aca="false">IF(I1206-H1206&gt;$L$4,1,0)</f>
        <v>1</v>
      </c>
      <c r="U1206" s="265"/>
      <c r="V1206" s="265"/>
      <c r="W1206" s="265"/>
      <c r="Y1206" s="135"/>
      <c r="Z1206" s="135"/>
      <c r="AA1206" s="135"/>
      <c r="AB1206" s="135"/>
      <c r="AC1206" s="135"/>
    </row>
    <row r="1207" s="164" customFormat="true" ht="13.5" hidden="false" customHeight="false" outlineLevel="0" collapsed="false">
      <c r="A1207" s="167" t="n">
        <v>27</v>
      </c>
      <c r="B1207" s="168" t="n">
        <v>17</v>
      </c>
      <c r="C1207" s="169" t="s">
        <v>1365</v>
      </c>
      <c r="D1207" s="170" t="n">
        <v>248100</v>
      </c>
      <c r="E1207" s="171" t="n">
        <v>264900</v>
      </c>
      <c r="F1207" s="172" t="n">
        <v>291300</v>
      </c>
      <c r="G1207" s="171" t="n">
        <v>306600</v>
      </c>
      <c r="H1207" s="173" t="n">
        <v>454700</v>
      </c>
      <c r="I1207" s="171" t="n">
        <v>464100</v>
      </c>
      <c r="J1207" s="160" t="s">
        <v>18</v>
      </c>
      <c r="K1207" s="174" t="n">
        <f aca="false">IF(E1207-D1207&lt;-$L$4,1,0)</f>
        <v>0</v>
      </c>
      <c r="L1207" s="135" t="n">
        <f aca="false">IF(D1207="","",IF(ABS(E1207-D1207)&lt;=$L$4,1,0))</f>
        <v>0</v>
      </c>
      <c r="M1207" s="175" t="n">
        <f aca="false">IF(E1207-D1207&gt;$L$4,1,0)</f>
        <v>1</v>
      </c>
      <c r="N1207" s="174" t="n">
        <f aca="false">IF(G1207-F1207&lt;-$L$4,1,0)</f>
        <v>0</v>
      </c>
      <c r="O1207" s="135" t="n">
        <f aca="false">IF(F1207="","",IF(ABS(G1207-F1207)&lt;=$L$4,1,0))</f>
        <v>0</v>
      </c>
      <c r="P1207" s="175" t="n">
        <f aca="false">IF(G1207-F1207&gt;$L$4,1,0)</f>
        <v>1</v>
      </c>
      <c r="Q1207" s="174" t="n">
        <f aca="false">IF(I1207-H1207&lt;-$L$4,1,0)</f>
        <v>0</v>
      </c>
      <c r="R1207" s="135" t="n">
        <f aca="false">IF(H1207="","",IF(ABS(H1207-I1207)&lt;=$L$4,1,0))</f>
        <v>0</v>
      </c>
      <c r="S1207" s="175" t="n">
        <f aca="false">IF(I1207-H1207&gt;$L$4,1,0)</f>
        <v>1</v>
      </c>
      <c r="U1207" s="265"/>
      <c r="V1207" s="265"/>
      <c r="W1207" s="265"/>
      <c r="Y1207" s="135"/>
      <c r="Z1207" s="135"/>
      <c r="AA1207" s="135"/>
      <c r="AB1207" s="135"/>
      <c r="AC1207" s="135"/>
    </row>
    <row r="1208" s="164" customFormat="true" ht="13.5" hidden="false" customHeight="false" outlineLevel="0" collapsed="false">
      <c r="A1208" s="167" t="n">
        <v>27</v>
      </c>
      <c r="B1208" s="168" t="n">
        <v>18</v>
      </c>
      <c r="C1208" s="169" t="s">
        <v>1366</v>
      </c>
      <c r="D1208" s="170" t="n">
        <v>293200</v>
      </c>
      <c r="E1208" s="171" t="n">
        <v>306200</v>
      </c>
      <c r="F1208" s="172" t="n">
        <v>345500</v>
      </c>
      <c r="G1208" s="171" t="n">
        <v>347900</v>
      </c>
      <c r="H1208" s="173" t="n">
        <v>530000</v>
      </c>
      <c r="I1208" s="171" t="n">
        <v>505400</v>
      </c>
      <c r="J1208" s="160" t="s">
        <v>18</v>
      </c>
      <c r="K1208" s="174" t="n">
        <f aca="false">IF(E1208-D1208&lt;-$L$4,1,0)</f>
        <v>0</v>
      </c>
      <c r="L1208" s="135" t="n">
        <f aca="false">IF(D1208="","",IF(ABS(E1208-D1208)&lt;=$L$4,1,0))</f>
        <v>0</v>
      </c>
      <c r="M1208" s="175" t="n">
        <f aca="false">IF(E1208-D1208&gt;$L$4,1,0)</f>
        <v>1</v>
      </c>
      <c r="N1208" s="174" t="n">
        <f aca="false">IF(G1208-F1208&lt;-$L$4,1,0)</f>
        <v>0</v>
      </c>
      <c r="O1208" s="135" t="n">
        <f aca="false">IF(F1208="","",IF(ABS(G1208-F1208)&lt;=$L$4,1,0))</f>
        <v>0</v>
      </c>
      <c r="P1208" s="175" t="n">
        <f aca="false">IF(G1208-F1208&gt;$L$4,1,0)</f>
        <v>1</v>
      </c>
      <c r="Q1208" s="174" t="n">
        <f aca="false">IF(I1208-H1208&lt;-$L$4,1,0)</f>
        <v>1</v>
      </c>
      <c r="R1208" s="135" t="n">
        <f aca="false">IF(H1208="","",IF(ABS(H1208-I1208)&lt;=$L$4,1,0))</f>
        <v>0</v>
      </c>
      <c r="S1208" s="175" t="n">
        <f aca="false">IF(I1208-H1208&gt;$L$4,1,0)</f>
        <v>0</v>
      </c>
      <c r="U1208" s="265"/>
      <c r="V1208" s="265"/>
      <c r="W1208" s="265"/>
      <c r="Y1208" s="135"/>
      <c r="Z1208" s="135"/>
      <c r="AA1208" s="135"/>
      <c r="AB1208" s="135"/>
      <c r="AC1208" s="135"/>
    </row>
    <row r="1209" s="164" customFormat="true" ht="13.5" hidden="false" customHeight="false" outlineLevel="0" collapsed="false">
      <c r="A1209" s="167" t="n">
        <v>27</v>
      </c>
      <c r="B1209" s="192" t="n">
        <v>19</v>
      </c>
      <c r="C1209" s="169" t="s">
        <v>1367</v>
      </c>
      <c r="D1209" s="170" t="n">
        <v>278000</v>
      </c>
      <c r="E1209" s="171" t="n">
        <v>293000</v>
      </c>
      <c r="F1209" s="172" t="n">
        <v>328900</v>
      </c>
      <c r="G1209" s="171" t="n">
        <v>334700</v>
      </c>
      <c r="H1209" s="173" t="n">
        <v>521300</v>
      </c>
      <c r="I1209" s="171" t="n">
        <v>492200</v>
      </c>
      <c r="J1209" s="160" t="s">
        <v>18</v>
      </c>
      <c r="K1209" s="174" t="n">
        <f aca="false">IF(E1209-D1209&lt;-$L$4,1,0)</f>
        <v>0</v>
      </c>
      <c r="L1209" s="135" t="n">
        <f aca="false">IF(D1209="","",IF(ABS(E1209-D1209)&lt;=$L$4,1,0))</f>
        <v>0</v>
      </c>
      <c r="M1209" s="175" t="n">
        <f aca="false">IF(E1209-D1209&gt;$L$4,1,0)</f>
        <v>1</v>
      </c>
      <c r="N1209" s="174" t="n">
        <f aca="false">IF(G1209-F1209&lt;-$L$4,1,0)</f>
        <v>0</v>
      </c>
      <c r="O1209" s="135" t="n">
        <f aca="false">IF(F1209="","",IF(ABS(G1209-F1209)&lt;=$L$4,1,0))</f>
        <v>0</v>
      </c>
      <c r="P1209" s="175" t="n">
        <f aca="false">IF(G1209-F1209&gt;$L$4,1,0)</f>
        <v>1</v>
      </c>
      <c r="Q1209" s="174" t="n">
        <f aca="false">IF(I1209-H1209&lt;-$L$4,1,0)</f>
        <v>1</v>
      </c>
      <c r="R1209" s="135" t="n">
        <f aca="false">IF(H1209="","",IF(ABS(H1209-I1209)&lt;=$L$4,1,0))</f>
        <v>0</v>
      </c>
      <c r="S1209" s="175" t="n">
        <f aca="false">IF(I1209-H1209&gt;$L$4,1,0)</f>
        <v>0</v>
      </c>
      <c r="U1209" s="265"/>
      <c r="V1209" s="265"/>
      <c r="W1209" s="265"/>
      <c r="Y1209" s="135"/>
      <c r="Z1209" s="135"/>
      <c r="AA1209" s="135"/>
      <c r="AB1209" s="135"/>
      <c r="AC1209" s="135"/>
    </row>
    <row r="1210" s="164" customFormat="true" ht="13.5" hidden="false" customHeight="false" outlineLevel="0" collapsed="false">
      <c r="A1210" s="167" t="n">
        <v>27</v>
      </c>
      <c r="B1210" s="192" t="n">
        <v>20</v>
      </c>
      <c r="C1210" s="169" t="s">
        <v>1368</v>
      </c>
      <c r="D1210" s="170" t="n">
        <v>283900</v>
      </c>
      <c r="E1210" s="171" t="n">
        <v>300500</v>
      </c>
      <c r="F1210" s="172" t="n">
        <v>336700</v>
      </c>
      <c r="G1210" s="171" t="n">
        <v>342200</v>
      </c>
      <c r="H1210" s="173" t="n">
        <v>450000</v>
      </c>
      <c r="I1210" s="171" t="n">
        <v>499700</v>
      </c>
      <c r="J1210" s="160" t="s">
        <v>18</v>
      </c>
      <c r="K1210" s="174" t="n">
        <f aca="false">IF(E1210-D1210&lt;-$L$4,1,0)</f>
        <v>0</v>
      </c>
      <c r="L1210" s="135" t="n">
        <f aca="false">IF(D1210="","",IF(ABS(E1210-D1210)&lt;=$L$4,1,0))</f>
        <v>0</v>
      </c>
      <c r="M1210" s="175" t="n">
        <f aca="false">IF(E1210-D1210&gt;$L$4,1,0)</f>
        <v>1</v>
      </c>
      <c r="N1210" s="174" t="n">
        <f aca="false">IF(G1210-F1210&lt;-$L$4,1,0)</f>
        <v>0</v>
      </c>
      <c r="O1210" s="135" t="n">
        <f aca="false">IF(F1210="","",IF(ABS(G1210-F1210)&lt;=$L$4,1,0))</f>
        <v>0</v>
      </c>
      <c r="P1210" s="175" t="n">
        <f aca="false">IF(G1210-F1210&gt;$L$4,1,0)</f>
        <v>1</v>
      </c>
      <c r="Q1210" s="174" t="n">
        <f aca="false">IF(I1210-H1210&lt;-$L$4,1,0)</f>
        <v>0</v>
      </c>
      <c r="R1210" s="135" t="n">
        <f aca="false">IF(H1210="","",IF(ABS(H1210-I1210)&lt;=$L$4,1,0))</f>
        <v>0</v>
      </c>
      <c r="S1210" s="175" t="n">
        <f aca="false">IF(I1210-H1210&gt;$L$4,1,0)</f>
        <v>1</v>
      </c>
      <c r="U1210" s="265"/>
      <c r="V1210" s="265"/>
      <c r="W1210" s="265"/>
      <c r="Y1210" s="135"/>
      <c r="Z1210" s="135"/>
      <c r="AA1210" s="135"/>
      <c r="AB1210" s="135"/>
      <c r="AC1210" s="135"/>
    </row>
    <row r="1211" s="164" customFormat="true" ht="13.5" hidden="false" customHeight="false" outlineLevel="0" collapsed="false">
      <c r="A1211" s="167" t="n">
        <v>27</v>
      </c>
      <c r="B1211" s="192" t="n">
        <v>21</v>
      </c>
      <c r="C1211" s="169" t="s">
        <v>1369</v>
      </c>
      <c r="D1211" s="170" t="n">
        <v>251500</v>
      </c>
      <c r="E1211" s="171" t="n">
        <v>242500</v>
      </c>
      <c r="F1211" s="172" t="n">
        <v>278400</v>
      </c>
      <c r="G1211" s="171" t="n">
        <v>284200</v>
      </c>
      <c r="H1211" s="173" t="n">
        <v>380000</v>
      </c>
      <c r="I1211" s="171" t="n">
        <v>441700</v>
      </c>
      <c r="J1211" s="160" t="s">
        <v>19</v>
      </c>
      <c r="K1211" s="174" t="n">
        <f aca="false">IF(E1211-D1211&lt;-$L$4,1,0)</f>
        <v>1</v>
      </c>
      <c r="L1211" s="135" t="n">
        <f aca="false">IF(D1211="","",IF(ABS(E1211-D1211)&lt;=$L$4,1,0))</f>
        <v>0</v>
      </c>
      <c r="M1211" s="175" t="n">
        <f aca="false">IF(E1211-D1211&gt;$L$4,1,0)</f>
        <v>0</v>
      </c>
      <c r="N1211" s="174" t="n">
        <f aca="false">IF(G1211-F1211&lt;-$L$4,1,0)</f>
        <v>0</v>
      </c>
      <c r="O1211" s="135" t="n">
        <f aca="false">IF(F1211="","",IF(ABS(G1211-F1211)&lt;=$L$4,1,0))</f>
        <v>0</v>
      </c>
      <c r="P1211" s="175" t="n">
        <f aca="false">IF(G1211-F1211&gt;$L$4,1,0)</f>
        <v>1</v>
      </c>
      <c r="Q1211" s="174" t="n">
        <f aca="false">IF(I1211-H1211&lt;-$L$4,1,0)</f>
        <v>0</v>
      </c>
      <c r="R1211" s="135" t="n">
        <f aca="false">IF(H1211="","",IF(ABS(H1211-I1211)&lt;=$L$4,1,0))</f>
        <v>0</v>
      </c>
      <c r="S1211" s="175" t="n">
        <f aca="false">IF(I1211-H1211&gt;$L$4,1,0)</f>
        <v>1</v>
      </c>
      <c r="U1211" s="265"/>
      <c r="V1211" s="265"/>
      <c r="W1211" s="265"/>
      <c r="Y1211" s="135"/>
      <c r="Z1211" s="135"/>
      <c r="AA1211" s="135"/>
      <c r="AB1211" s="135"/>
      <c r="AC1211" s="135"/>
    </row>
    <row r="1212" s="164" customFormat="true" ht="13.5" hidden="false" customHeight="false" outlineLevel="0" collapsed="false">
      <c r="A1212" s="167" t="n">
        <v>27</v>
      </c>
      <c r="B1212" s="192" t="n">
        <v>22</v>
      </c>
      <c r="C1212" s="169" t="s">
        <v>1370</v>
      </c>
      <c r="D1212" s="170" t="n">
        <v>284400</v>
      </c>
      <c r="E1212" s="171" t="n">
        <v>298900</v>
      </c>
      <c r="F1212" s="172" t="n">
        <v>335000</v>
      </c>
      <c r="G1212" s="171" t="n">
        <v>340600</v>
      </c>
      <c r="H1212" s="173" t="n">
        <v>526700</v>
      </c>
      <c r="I1212" s="171" t="n">
        <v>498100</v>
      </c>
      <c r="J1212" s="160" t="s">
        <v>18</v>
      </c>
      <c r="K1212" s="174" t="n">
        <f aca="false">IF(E1212-D1212&lt;-$L$4,1,0)</f>
        <v>0</v>
      </c>
      <c r="L1212" s="135" t="n">
        <f aca="false">IF(D1212="","",IF(ABS(E1212-D1212)&lt;=$L$4,1,0))</f>
        <v>0</v>
      </c>
      <c r="M1212" s="175" t="n">
        <f aca="false">IF(E1212-D1212&gt;$L$4,1,0)</f>
        <v>1</v>
      </c>
      <c r="N1212" s="174" t="n">
        <f aca="false">IF(G1212-F1212&lt;-$L$4,1,0)</f>
        <v>0</v>
      </c>
      <c r="O1212" s="135" t="n">
        <f aca="false">IF(F1212="","",IF(ABS(G1212-F1212)&lt;=$L$4,1,0))</f>
        <v>0</v>
      </c>
      <c r="P1212" s="175" t="n">
        <f aca="false">IF(G1212-F1212&gt;$L$4,1,0)</f>
        <v>1</v>
      </c>
      <c r="Q1212" s="174" t="n">
        <f aca="false">IF(I1212-H1212&lt;-$L$4,1,0)</f>
        <v>1</v>
      </c>
      <c r="R1212" s="135" t="n">
        <f aca="false">IF(H1212="","",IF(ABS(H1212-I1212)&lt;=$L$4,1,0))</f>
        <v>0</v>
      </c>
      <c r="S1212" s="175" t="n">
        <f aca="false">IF(I1212-H1212&gt;$L$4,1,0)</f>
        <v>0</v>
      </c>
      <c r="U1212" s="265"/>
      <c r="V1212" s="265"/>
      <c r="W1212" s="265"/>
      <c r="Y1212" s="135"/>
      <c r="Z1212" s="135"/>
      <c r="AA1212" s="135"/>
      <c r="AB1212" s="135"/>
      <c r="AC1212" s="135"/>
    </row>
    <row r="1213" s="164" customFormat="true" ht="13.5" hidden="false" customHeight="false" outlineLevel="0" collapsed="false">
      <c r="A1213" s="167" t="n">
        <v>27</v>
      </c>
      <c r="B1213" s="192" t="n">
        <v>23</v>
      </c>
      <c r="C1213" s="169" t="s">
        <v>1371</v>
      </c>
      <c r="D1213" s="170" t="n">
        <v>277200</v>
      </c>
      <c r="E1213" s="171" t="n">
        <v>291700</v>
      </c>
      <c r="F1213" s="172" t="n">
        <v>326700</v>
      </c>
      <c r="G1213" s="171" t="n">
        <v>333400</v>
      </c>
      <c r="H1213" s="173" t="n">
        <v>513800</v>
      </c>
      <c r="I1213" s="171" t="n">
        <v>490900</v>
      </c>
      <c r="J1213" s="160" t="s">
        <v>17</v>
      </c>
      <c r="K1213" s="174" t="n">
        <f aca="false">IF(E1213-D1213&lt;-$L$4,1,0)</f>
        <v>0</v>
      </c>
      <c r="L1213" s="135" t="n">
        <f aca="false">IF(D1213="","",IF(ABS(E1213-D1213)&lt;=$L$4,1,0))</f>
        <v>0</v>
      </c>
      <c r="M1213" s="175" t="n">
        <f aca="false">IF(E1213-D1213&gt;$L$4,1,0)</f>
        <v>1</v>
      </c>
      <c r="N1213" s="174" t="n">
        <f aca="false">IF(G1213-F1213&lt;-$L$4,1,0)</f>
        <v>0</v>
      </c>
      <c r="O1213" s="135" t="n">
        <f aca="false">IF(F1213="","",IF(ABS(G1213-F1213)&lt;=$L$4,1,0))</f>
        <v>0</v>
      </c>
      <c r="P1213" s="175" t="n">
        <f aca="false">IF(G1213-F1213&gt;$L$4,1,0)</f>
        <v>1</v>
      </c>
      <c r="Q1213" s="174" t="n">
        <f aca="false">IF(I1213-H1213&lt;-$L$4,1,0)</f>
        <v>1</v>
      </c>
      <c r="R1213" s="135" t="n">
        <f aca="false">IF(H1213="","",IF(ABS(H1213-I1213)&lt;=$L$4,1,0))</f>
        <v>0</v>
      </c>
      <c r="S1213" s="175" t="n">
        <f aca="false">IF(I1213-H1213&gt;$L$4,1,0)</f>
        <v>0</v>
      </c>
      <c r="U1213" s="265"/>
      <c r="V1213" s="265"/>
      <c r="W1213" s="265"/>
      <c r="Y1213" s="135"/>
      <c r="Z1213" s="135"/>
      <c r="AA1213" s="135"/>
      <c r="AB1213" s="135"/>
      <c r="AC1213" s="135"/>
    </row>
    <row r="1214" s="164" customFormat="true" ht="13.5" hidden="false" customHeight="false" outlineLevel="0" collapsed="false">
      <c r="A1214" s="167" t="n">
        <v>27</v>
      </c>
      <c r="B1214" s="192" t="n">
        <v>24</v>
      </c>
      <c r="C1214" s="169" t="s">
        <v>1372</v>
      </c>
      <c r="D1214" s="170" t="n">
        <v>318800</v>
      </c>
      <c r="E1214" s="171" t="n">
        <v>331200</v>
      </c>
      <c r="F1214" s="172" t="n">
        <v>378800</v>
      </c>
      <c r="G1214" s="171" t="n">
        <v>372900</v>
      </c>
      <c r="H1214" s="173" t="n">
        <v>530000</v>
      </c>
      <c r="I1214" s="171" t="n">
        <v>530400</v>
      </c>
      <c r="J1214" s="160" t="s">
        <v>18</v>
      </c>
      <c r="K1214" s="174" t="n">
        <f aca="false">IF(E1214-D1214&lt;-$L$4,1,0)</f>
        <v>0</v>
      </c>
      <c r="L1214" s="135" t="n">
        <f aca="false">IF(D1214="","",IF(ABS(E1214-D1214)&lt;=$L$4,1,0))</f>
        <v>0</v>
      </c>
      <c r="M1214" s="175" t="n">
        <f aca="false">IF(E1214-D1214&gt;$L$4,1,0)</f>
        <v>1</v>
      </c>
      <c r="N1214" s="174" t="n">
        <f aca="false">IF(G1214-F1214&lt;-$L$4,1,0)</f>
        <v>1</v>
      </c>
      <c r="O1214" s="135" t="n">
        <f aca="false">IF(F1214="","",IF(ABS(G1214-F1214)&lt;=$L$4,1,0))</f>
        <v>0</v>
      </c>
      <c r="P1214" s="175" t="n">
        <f aca="false">IF(G1214-F1214&gt;$L$4,1,0)</f>
        <v>0</v>
      </c>
      <c r="Q1214" s="174" t="n">
        <f aca="false">IF(I1214-H1214&lt;-$L$4,1,0)</f>
        <v>0</v>
      </c>
      <c r="R1214" s="135" t="n">
        <f aca="false">IF(H1214="","",IF(ABS(H1214-I1214)&lt;=$L$4,1,0))</f>
        <v>0</v>
      </c>
      <c r="S1214" s="175" t="n">
        <f aca="false">IF(I1214-H1214&gt;$L$4,1,0)</f>
        <v>1</v>
      </c>
      <c r="U1214" s="265"/>
      <c r="V1214" s="265"/>
      <c r="W1214" s="265"/>
      <c r="Y1214" s="135"/>
      <c r="Z1214" s="135"/>
      <c r="AA1214" s="135"/>
      <c r="AB1214" s="135"/>
      <c r="AC1214" s="135"/>
    </row>
    <row r="1215" s="164" customFormat="true" ht="13.5" hidden="false" customHeight="false" outlineLevel="0" collapsed="false">
      <c r="A1215" s="167" t="n">
        <v>27</v>
      </c>
      <c r="B1215" s="192" t="n">
        <v>25</v>
      </c>
      <c r="C1215" s="169" t="s">
        <v>1373</v>
      </c>
      <c r="D1215" s="170" t="n">
        <v>256400</v>
      </c>
      <c r="E1215" s="171" t="n">
        <v>269000</v>
      </c>
      <c r="F1215" s="172" t="n">
        <v>296800</v>
      </c>
      <c r="G1215" s="171" t="n">
        <v>310700</v>
      </c>
      <c r="H1215" s="173" t="n">
        <v>449600</v>
      </c>
      <c r="I1215" s="171" t="n">
        <v>468200</v>
      </c>
      <c r="J1215" s="160" t="s">
        <v>18</v>
      </c>
      <c r="K1215" s="174" t="n">
        <f aca="false">IF(E1215-D1215&lt;-$L$4,1,0)</f>
        <v>0</v>
      </c>
      <c r="L1215" s="135" t="n">
        <f aca="false">IF(D1215="","",IF(ABS(E1215-D1215)&lt;=$L$4,1,0))</f>
        <v>0</v>
      </c>
      <c r="M1215" s="175" t="n">
        <f aca="false">IF(E1215-D1215&gt;$L$4,1,0)</f>
        <v>1</v>
      </c>
      <c r="N1215" s="174" t="n">
        <f aca="false">IF(G1215-F1215&lt;-$L$4,1,0)</f>
        <v>0</v>
      </c>
      <c r="O1215" s="135" t="n">
        <f aca="false">IF(F1215="","",IF(ABS(G1215-F1215)&lt;=$L$4,1,0))</f>
        <v>0</v>
      </c>
      <c r="P1215" s="175" t="n">
        <f aca="false">IF(G1215-F1215&gt;$L$4,1,0)</f>
        <v>1</v>
      </c>
      <c r="Q1215" s="174" t="n">
        <f aca="false">IF(I1215-H1215&lt;-$L$4,1,0)</f>
        <v>0</v>
      </c>
      <c r="R1215" s="135" t="n">
        <f aca="false">IF(H1215="","",IF(ABS(H1215-I1215)&lt;=$L$4,1,0))</f>
        <v>0</v>
      </c>
      <c r="S1215" s="175" t="n">
        <f aca="false">IF(I1215-H1215&gt;$L$4,1,0)</f>
        <v>1</v>
      </c>
      <c r="U1215" s="265"/>
      <c r="V1215" s="265"/>
      <c r="W1215" s="265"/>
      <c r="Y1215" s="135"/>
      <c r="Z1215" s="135"/>
      <c r="AA1215" s="135"/>
      <c r="AB1215" s="135"/>
      <c r="AC1215" s="135"/>
    </row>
    <row r="1216" s="164" customFormat="true" ht="13.5" hidden="false" customHeight="false" outlineLevel="0" collapsed="false">
      <c r="A1216" s="167" t="n">
        <v>27</v>
      </c>
      <c r="B1216" s="192" t="n">
        <v>26</v>
      </c>
      <c r="C1216" s="169" t="s">
        <v>1374</v>
      </c>
      <c r="D1216" s="170" t="n">
        <v>273100</v>
      </c>
      <c r="E1216" s="171" t="n">
        <v>279100</v>
      </c>
      <c r="F1216" s="172" t="n">
        <v>317700</v>
      </c>
      <c r="G1216" s="171" t="n">
        <v>320800</v>
      </c>
      <c r="H1216" s="173" t="n">
        <v>486500</v>
      </c>
      <c r="I1216" s="171" t="n">
        <v>478300</v>
      </c>
      <c r="J1216" s="160" t="s">
        <v>17</v>
      </c>
      <c r="K1216" s="174" t="n">
        <f aca="false">IF(E1216-D1216&lt;-$L$4,1,0)</f>
        <v>0</v>
      </c>
      <c r="L1216" s="135" t="n">
        <f aca="false">IF(D1216="","",IF(ABS(E1216-D1216)&lt;=$L$4,1,0))</f>
        <v>0</v>
      </c>
      <c r="M1216" s="175" t="n">
        <f aca="false">IF(E1216-D1216&gt;$L$4,1,0)</f>
        <v>1</v>
      </c>
      <c r="N1216" s="174" t="n">
        <f aca="false">IF(G1216-F1216&lt;-$L$4,1,0)</f>
        <v>0</v>
      </c>
      <c r="O1216" s="135" t="n">
        <f aca="false">IF(F1216="","",IF(ABS(G1216-F1216)&lt;=$L$4,1,0))</f>
        <v>0</v>
      </c>
      <c r="P1216" s="175" t="n">
        <f aca="false">IF(G1216-F1216&gt;$L$4,1,0)</f>
        <v>1</v>
      </c>
      <c r="Q1216" s="174" t="n">
        <f aca="false">IF(I1216-H1216&lt;-$L$4,1,0)</f>
        <v>1</v>
      </c>
      <c r="R1216" s="135" t="n">
        <f aca="false">IF(H1216="","",IF(ABS(H1216-I1216)&lt;=$L$4,1,0))</f>
        <v>0</v>
      </c>
      <c r="S1216" s="175" t="n">
        <f aca="false">IF(I1216-H1216&gt;$L$4,1,0)</f>
        <v>0</v>
      </c>
      <c r="U1216" s="265"/>
      <c r="V1216" s="265"/>
      <c r="W1216" s="265"/>
      <c r="Y1216" s="135"/>
      <c r="Z1216" s="135"/>
      <c r="AA1216" s="135"/>
      <c r="AB1216" s="135"/>
      <c r="AC1216" s="135"/>
    </row>
    <row r="1217" s="164" customFormat="true" ht="13.5" hidden="false" customHeight="false" outlineLevel="0" collapsed="false">
      <c r="A1217" s="167" t="n">
        <v>27</v>
      </c>
      <c r="B1217" s="192" t="n">
        <v>27</v>
      </c>
      <c r="C1217" s="169" t="s">
        <v>1375</v>
      </c>
      <c r="D1217" s="170" t="n">
        <v>262700</v>
      </c>
      <c r="E1217" s="171" t="n">
        <v>278300</v>
      </c>
      <c r="F1217" s="172" t="n">
        <v>308300</v>
      </c>
      <c r="G1217" s="171" t="n">
        <v>320000</v>
      </c>
      <c r="H1217" s="173" t="n">
        <v>480700</v>
      </c>
      <c r="I1217" s="171" t="n">
        <v>477500</v>
      </c>
      <c r="J1217" s="160" t="s">
        <v>18</v>
      </c>
      <c r="K1217" s="174" t="n">
        <f aca="false">IF(E1217-D1217&lt;-$L$4,1,0)</f>
        <v>0</v>
      </c>
      <c r="L1217" s="135" t="n">
        <f aca="false">IF(D1217="","",IF(ABS(E1217-D1217)&lt;=$L$4,1,0))</f>
        <v>0</v>
      </c>
      <c r="M1217" s="175" t="n">
        <f aca="false">IF(E1217-D1217&gt;$L$4,1,0)</f>
        <v>1</v>
      </c>
      <c r="N1217" s="174" t="n">
        <f aca="false">IF(G1217-F1217&lt;-$L$4,1,0)</f>
        <v>0</v>
      </c>
      <c r="O1217" s="135" t="n">
        <f aca="false">IF(F1217="","",IF(ABS(G1217-F1217)&lt;=$L$4,1,0))</f>
        <v>0</v>
      </c>
      <c r="P1217" s="175" t="n">
        <f aca="false">IF(G1217-F1217&gt;$L$4,1,0)</f>
        <v>1</v>
      </c>
      <c r="Q1217" s="174" t="n">
        <f aca="false">IF(I1217-H1217&lt;-$L$4,1,0)</f>
        <v>1</v>
      </c>
      <c r="R1217" s="135" t="n">
        <f aca="false">IF(H1217="","",IF(ABS(H1217-I1217)&lt;=$L$4,1,0))</f>
        <v>0</v>
      </c>
      <c r="S1217" s="175" t="n">
        <f aca="false">IF(I1217-H1217&gt;$L$4,1,0)</f>
        <v>0</v>
      </c>
      <c r="U1217" s="265"/>
      <c r="V1217" s="265"/>
      <c r="W1217" s="265"/>
      <c r="Y1217" s="135"/>
      <c r="Z1217" s="135"/>
      <c r="AA1217" s="135"/>
      <c r="AB1217" s="135"/>
      <c r="AC1217" s="135"/>
    </row>
    <row r="1218" s="164" customFormat="true" ht="13.5" hidden="false" customHeight="false" outlineLevel="0" collapsed="false">
      <c r="A1218" s="167" t="n">
        <v>27</v>
      </c>
      <c r="B1218" s="192" t="n">
        <v>28</v>
      </c>
      <c r="C1218" s="169" t="s">
        <v>1376</v>
      </c>
      <c r="D1218" s="170" t="n">
        <v>305500</v>
      </c>
      <c r="E1218" s="171" t="n">
        <v>318900</v>
      </c>
      <c r="F1218" s="172" t="n">
        <v>362900</v>
      </c>
      <c r="G1218" s="171" t="n">
        <v>360600</v>
      </c>
      <c r="H1218" s="173" t="n">
        <v>530000</v>
      </c>
      <c r="I1218" s="171" t="n">
        <v>518100</v>
      </c>
      <c r="J1218" s="160" t="s">
        <v>18</v>
      </c>
      <c r="K1218" s="174" t="n">
        <f aca="false">IF(E1218-D1218&lt;-$L$4,1,0)</f>
        <v>0</v>
      </c>
      <c r="L1218" s="135" t="n">
        <f aca="false">IF(D1218="","",IF(ABS(E1218-D1218)&lt;=$L$4,1,0))</f>
        <v>0</v>
      </c>
      <c r="M1218" s="175" t="n">
        <f aca="false">IF(E1218-D1218&gt;$L$4,1,0)</f>
        <v>1</v>
      </c>
      <c r="N1218" s="174" t="n">
        <f aca="false">IF(G1218-F1218&lt;-$L$4,1,0)</f>
        <v>1</v>
      </c>
      <c r="O1218" s="135" t="n">
        <f aca="false">IF(F1218="","",IF(ABS(G1218-F1218)&lt;=$L$4,1,0))</f>
        <v>0</v>
      </c>
      <c r="P1218" s="175" t="n">
        <f aca="false">IF(G1218-F1218&gt;$L$4,1,0)</f>
        <v>0</v>
      </c>
      <c r="Q1218" s="174" t="n">
        <f aca="false">IF(I1218-H1218&lt;-$L$4,1,0)</f>
        <v>1</v>
      </c>
      <c r="R1218" s="135" t="n">
        <f aca="false">IF(H1218="","",IF(ABS(H1218-I1218)&lt;=$L$4,1,0))</f>
        <v>0</v>
      </c>
      <c r="S1218" s="175" t="n">
        <f aca="false">IF(I1218-H1218&gt;$L$4,1,0)</f>
        <v>0</v>
      </c>
      <c r="U1218" s="265"/>
      <c r="V1218" s="265"/>
      <c r="W1218" s="265"/>
      <c r="Y1218" s="135"/>
      <c r="Z1218" s="135"/>
      <c r="AA1218" s="135"/>
      <c r="AB1218" s="135"/>
      <c r="AC1218" s="135"/>
    </row>
    <row r="1219" s="164" customFormat="true" ht="13.5" hidden="false" customHeight="false" outlineLevel="0" collapsed="false">
      <c r="A1219" s="167" t="n">
        <v>27</v>
      </c>
      <c r="B1219" s="192" t="n">
        <v>29</v>
      </c>
      <c r="C1219" s="169" t="s">
        <v>1377</v>
      </c>
      <c r="D1219" s="170" t="n">
        <v>277700</v>
      </c>
      <c r="E1219" s="171" t="n">
        <v>283900</v>
      </c>
      <c r="F1219" s="172" t="n">
        <v>321400</v>
      </c>
      <c r="G1219" s="171" t="n">
        <v>325600</v>
      </c>
      <c r="H1219" s="173" t="n">
        <v>486500</v>
      </c>
      <c r="I1219" s="171" t="n">
        <v>483100</v>
      </c>
      <c r="J1219" s="160" t="s">
        <v>17</v>
      </c>
      <c r="K1219" s="174" t="n">
        <f aca="false">IF(E1219-D1219&lt;-$L$4,1,0)</f>
        <v>0</v>
      </c>
      <c r="L1219" s="135" t="n">
        <f aca="false">IF(D1219="","",IF(ABS(E1219-D1219)&lt;=$L$4,1,0))</f>
        <v>0</v>
      </c>
      <c r="M1219" s="175" t="n">
        <f aca="false">IF(E1219-D1219&gt;$L$4,1,0)</f>
        <v>1</v>
      </c>
      <c r="N1219" s="174" t="n">
        <f aca="false">IF(G1219-F1219&lt;-$L$4,1,0)</f>
        <v>0</v>
      </c>
      <c r="O1219" s="135" t="n">
        <f aca="false">IF(F1219="","",IF(ABS(G1219-F1219)&lt;=$L$4,1,0))</f>
        <v>0</v>
      </c>
      <c r="P1219" s="175" t="n">
        <f aca="false">IF(G1219-F1219&gt;$L$4,1,0)</f>
        <v>1</v>
      </c>
      <c r="Q1219" s="174" t="n">
        <f aca="false">IF(I1219-H1219&lt;-$L$4,1,0)</f>
        <v>1</v>
      </c>
      <c r="R1219" s="135" t="n">
        <f aca="false">IF(H1219="","",IF(ABS(H1219-I1219)&lt;=$L$4,1,0))</f>
        <v>0</v>
      </c>
      <c r="S1219" s="175" t="n">
        <f aca="false">IF(I1219-H1219&gt;$L$4,1,0)</f>
        <v>0</v>
      </c>
      <c r="U1219" s="265"/>
      <c r="V1219" s="265"/>
      <c r="W1219" s="265"/>
      <c r="Y1219" s="135"/>
      <c r="Z1219" s="135"/>
      <c r="AA1219" s="135"/>
      <c r="AB1219" s="135"/>
      <c r="AC1219" s="135"/>
    </row>
    <row r="1220" s="164" customFormat="true" ht="13.5" hidden="false" customHeight="false" outlineLevel="0" collapsed="false">
      <c r="A1220" s="167" t="n">
        <v>27</v>
      </c>
      <c r="B1220" s="192" t="n">
        <v>30</v>
      </c>
      <c r="C1220" s="169" t="s">
        <v>1378</v>
      </c>
      <c r="D1220" s="170" t="n">
        <v>284800</v>
      </c>
      <c r="E1220" s="171" t="n">
        <v>299800</v>
      </c>
      <c r="F1220" s="172" t="n">
        <v>337600</v>
      </c>
      <c r="G1220" s="171" t="n">
        <v>341500</v>
      </c>
      <c r="H1220" s="173" t="n">
        <v>530000</v>
      </c>
      <c r="I1220" s="171" t="n">
        <v>499000</v>
      </c>
      <c r="J1220" s="160" t="s">
        <v>18</v>
      </c>
      <c r="K1220" s="174" t="n">
        <f aca="false">IF(E1220-D1220&lt;-$L$4,1,0)</f>
        <v>0</v>
      </c>
      <c r="L1220" s="135" t="n">
        <f aca="false">IF(D1220="","",IF(ABS(E1220-D1220)&lt;=$L$4,1,0))</f>
        <v>0</v>
      </c>
      <c r="M1220" s="175" t="n">
        <f aca="false">IF(E1220-D1220&gt;$L$4,1,0)</f>
        <v>1</v>
      </c>
      <c r="N1220" s="174" t="n">
        <f aca="false">IF(G1220-F1220&lt;-$L$4,1,0)</f>
        <v>0</v>
      </c>
      <c r="O1220" s="135" t="n">
        <f aca="false">IF(F1220="","",IF(ABS(G1220-F1220)&lt;=$L$4,1,0))</f>
        <v>0</v>
      </c>
      <c r="P1220" s="175" t="n">
        <f aca="false">IF(G1220-F1220&gt;$L$4,1,0)</f>
        <v>1</v>
      </c>
      <c r="Q1220" s="174" t="n">
        <f aca="false">IF(I1220-H1220&lt;-$L$4,1,0)</f>
        <v>1</v>
      </c>
      <c r="R1220" s="135" t="n">
        <f aca="false">IF(H1220="","",IF(ABS(H1220-I1220)&lt;=$L$4,1,0))</f>
        <v>0</v>
      </c>
      <c r="S1220" s="175" t="n">
        <f aca="false">IF(I1220-H1220&gt;$L$4,1,0)</f>
        <v>0</v>
      </c>
      <c r="U1220" s="265"/>
      <c r="V1220" s="265"/>
      <c r="W1220" s="265"/>
      <c r="Y1220" s="135"/>
      <c r="Z1220" s="135"/>
      <c r="AA1220" s="135"/>
      <c r="AB1220" s="135"/>
      <c r="AC1220" s="135"/>
    </row>
    <row r="1221" s="164" customFormat="true" ht="13.5" hidden="false" customHeight="false" outlineLevel="0" collapsed="false">
      <c r="A1221" s="167" t="n">
        <v>27</v>
      </c>
      <c r="B1221" s="192" t="n">
        <v>31</v>
      </c>
      <c r="C1221" s="169" t="s">
        <v>1379</v>
      </c>
      <c r="D1221" s="170" t="n">
        <v>280000</v>
      </c>
      <c r="E1221" s="171" t="n">
        <v>292900</v>
      </c>
      <c r="F1221" s="172" t="n">
        <v>327900</v>
      </c>
      <c r="G1221" s="171" t="n">
        <v>334600</v>
      </c>
      <c r="H1221" s="173" t="n">
        <v>509000</v>
      </c>
      <c r="I1221" s="171" t="n">
        <v>492100</v>
      </c>
      <c r="J1221" s="160" t="s">
        <v>18</v>
      </c>
      <c r="K1221" s="174" t="n">
        <f aca="false">IF(E1221-D1221&lt;-$L$4,1,0)</f>
        <v>0</v>
      </c>
      <c r="L1221" s="135" t="n">
        <f aca="false">IF(D1221="","",IF(ABS(E1221-D1221)&lt;=$L$4,1,0))</f>
        <v>0</v>
      </c>
      <c r="M1221" s="175" t="n">
        <f aca="false">IF(E1221-D1221&gt;$L$4,1,0)</f>
        <v>1</v>
      </c>
      <c r="N1221" s="174" t="n">
        <f aca="false">IF(G1221-F1221&lt;-$L$4,1,0)</f>
        <v>0</v>
      </c>
      <c r="O1221" s="135" t="n">
        <f aca="false">IF(F1221="","",IF(ABS(G1221-F1221)&lt;=$L$4,1,0))</f>
        <v>0</v>
      </c>
      <c r="P1221" s="175" t="n">
        <f aca="false">IF(G1221-F1221&gt;$L$4,1,0)</f>
        <v>1</v>
      </c>
      <c r="Q1221" s="174" t="n">
        <f aca="false">IF(I1221-H1221&lt;-$L$4,1,0)</f>
        <v>1</v>
      </c>
      <c r="R1221" s="135" t="n">
        <f aca="false">IF(H1221="","",IF(ABS(H1221-I1221)&lt;=$L$4,1,0))</f>
        <v>0</v>
      </c>
      <c r="S1221" s="175" t="n">
        <f aca="false">IF(I1221-H1221&gt;$L$4,1,0)</f>
        <v>0</v>
      </c>
      <c r="U1221" s="265"/>
      <c r="V1221" s="265"/>
      <c r="W1221" s="265"/>
      <c r="Y1221" s="135"/>
      <c r="Z1221" s="135"/>
      <c r="AA1221" s="135"/>
      <c r="AB1221" s="135"/>
      <c r="AC1221" s="135"/>
    </row>
    <row r="1222" s="164" customFormat="true" ht="13.5" hidden="false" customHeight="false" outlineLevel="0" collapsed="false">
      <c r="A1222" s="167" t="n">
        <v>27</v>
      </c>
      <c r="B1222" s="192" t="n">
        <v>32</v>
      </c>
      <c r="C1222" s="169" t="s">
        <v>1380</v>
      </c>
      <c r="D1222" s="170" t="n">
        <v>220100</v>
      </c>
      <c r="E1222" s="171" t="n">
        <v>241600</v>
      </c>
      <c r="F1222" s="172" t="n">
        <v>257100</v>
      </c>
      <c r="G1222" s="171" t="n">
        <v>283300</v>
      </c>
      <c r="H1222" s="173" t="n">
        <v>396800</v>
      </c>
      <c r="I1222" s="171" t="n">
        <v>440800</v>
      </c>
      <c r="J1222" s="160" t="s">
        <v>18</v>
      </c>
      <c r="K1222" s="174" t="n">
        <f aca="false">IF(E1222-D1222&lt;-$L$4,1,0)</f>
        <v>0</v>
      </c>
      <c r="L1222" s="135" t="n">
        <f aca="false">IF(D1222="","",IF(ABS(E1222-D1222)&lt;=$L$4,1,0))</f>
        <v>0</v>
      </c>
      <c r="M1222" s="175" t="n">
        <f aca="false">IF(E1222-D1222&gt;$L$4,1,0)</f>
        <v>1</v>
      </c>
      <c r="N1222" s="174" t="n">
        <f aca="false">IF(G1222-F1222&lt;-$L$4,1,0)</f>
        <v>0</v>
      </c>
      <c r="O1222" s="135" t="n">
        <f aca="false">IF(F1222="","",IF(ABS(G1222-F1222)&lt;=$L$4,1,0))</f>
        <v>0</v>
      </c>
      <c r="P1222" s="175" t="n">
        <f aca="false">IF(G1222-F1222&gt;$L$4,1,0)</f>
        <v>1</v>
      </c>
      <c r="Q1222" s="174" t="n">
        <f aca="false">IF(I1222-H1222&lt;-$L$4,1,0)</f>
        <v>0</v>
      </c>
      <c r="R1222" s="135" t="n">
        <f aca="false">IF(H1222="","",IF(ABS(H1222-I1222)&lt;=$L$4,1,0))</f>
        <v>0</v>
      </c>
      <c r="S1222" s="175" t="n">
        <f aca="false">IF(I1222-H1222&gt;$L$4,1,0)</f>
        <v>1</v>
      </c>
      <c r="U1222" s="265"/>
      <c r="V1222" s="265"/>
      <c r="W1222" s="265"/>
      <c r="Y1222" s="135"/>
      <c r="Z1222" s="135"/>
      <c r="AA1222" s="135"/>
      <c r="AB1222" s="135"/>
      <c r="AC1222" s="135"/>
    </row>
    <row r="1223" s="164" customFormat="true" ht="13.5" hidden="false" customHeight="false" outlineLevel="0" collapsed="false">
      <c r="A1223" s="167" t="n">
        <v>27</v>
      </c>
      <c r="B1223" s="192" t="n">
        <v>33</v>
      </c>
      <c r="C1223" s="169" t="s">
        <v>1381</v>
      </c>
      <c r="D1223" s="170" t="n">
        <v>189500</v>
      </c>
      <c r="E1223" s="171" t="n">
        <v>202700</v>
      </c>
      <c r="F1223" s="172" t="n">
        <v>214500</v>
      </c>
      <c r="G1223" s="171" t="n">
        <v>244400</v>
      </c>
      <c r="H1223" s="173" t="n">
        <v>308800</v>
      </c>
      <c r="I1223" s="171" t="n">
        <v>401900</v>
      </c>
      <c r="J1223" s="160" t="s">
        <v>17</v>
      </c>
      <c r="K1223" s="174" t="n">
        <f aca="false">IF(E1223-D1223&lt;-$L$4,1,0)</f>
        <v>0</v>
      </c>
      <c r="L1223" s="135" t="n">
        <f aca="false">IF(D1223="","",IF(ABS(E1223-D1223)&lt;=$L$4,1,0))</f>
        <v>0</v>
      </c>
      <c r="M1223" s="175" t="n">
        <f aca="false">IF(E1223-D1223&gt;$L$4,1,0)</f>
        <v>1</v>
      </c>
      <c r="N1223" s="174" t="n">
        <f aca="false">IF(G1223-F1223&lt;-$L$4,1,0)</f>
        <v>0</v>
      </c>
      <c r="O1223" s="135" t="n">
        <f aca="false">IF(F1223="","",IF(ABS(G1223-F1223)&lt;=$L$4,1,0))</f>
        <v>0</v>
      </c>
      <c r="P1223" s="175" t="n">
        <f aca="false">IF(G1223-F1223&gt;$L$4,1,0)</f>
        <v>1</v>
      </c>
      <c r="Q1223" s="174" t="n">
        <f aca="false">IF(I1223-H1223&lt;-$L$4,1,0)</f>
        <v>0</v>
      </c>
      <c r="R1223" s="135" t="n">
        <f aca="false">IF(H1223="","",IF(ABS(H1223-I1223)&lt;=$L$4,1,0))</f>
        <v>0</v>
      </c>
      <c r="S1223" s="175" t="n">
        <f aca="false">IF(I1223-H1223&gt;$L$4,1,0)</f>
        <v>1</v>
      </c>
      <c r="U1223" s="265"/>
      <c r="V1223" s="265"/>
      <c r="W1223" s="265"/>
      <c r="Y1223" s="135"/>
      <c r="Z1223" s="135"/>
      <c r="AA1223" s="135"/>
      <c r="AB1223" s="135"/>
      <c r="AC1223" s="135"/>
    </row>
    <row r="1224" s="164" customFormat="true" ht="13.5" hidden="false" customHeight="false" outlineLevel="0" collapsed="false">
      <c r="A1224" s="167" t="n">
        <v>27</v>
      </c>
      <c r="B1224" s="192" t="n">
        <v>34</v>
      </c>
      <c r="C1224" s="169" t="s">
        <v>1382</v>
      </c>
      <c r="D1224" s="170" t="n">
        <v>275700</v>
      </c>
      <c r="E1224" s="171" t="n">
        <v>275600</v>
      </c>
      <c r="F1224" s="172" t="n">
        <v>319900</v>
      </c>
      <c r="G1224" s="171" t="n">
        <v>317300</v>
      </c>
      <c r="H1224" s="173" t="n">
        <v>486900</v>
      </c>
      <c r="I1224" s="171" t="n">
        <v>474800</v>
      </c>
      <c r="J1224" s="160" t="s">
        <v>17</v>
      </c>
      <c r="K1224" s="174" t="n">
        <f aca="false">IF(E1224-D1224&lt;-$L$4,1,0)</f>
        <v>1</v>
      </c>
      <c r="L1224" s="135" t="n">
        <f aca="false">IF(D1224="","",IF(ABS(E1224-D1224)&lt;=$L$4,1,0))</f>
        <v>0</v>
      </c>
      <c r="M1224" s="175" t="n">
        <f aca="false">IF(E1224-D1224&gt;$L$4,1,0)</f>
        <v>0</v>
      </c>
      <c r="N1224" s="174" t="n">
        <f aca="false">IF(G1224-F1224&lt;-$L$4,1,0)</f>
        <v>1</v>
      </c>
      <c r="O1224" s="135" t="n">
        <f aca="false">IF(F1224="","",IF(ABS(G1224-F1224)&lt;=$L$4,1,0))</f>
        <v>0</v>
      </c>
      <c r="P1224" s="175" t="n">
        <f aca="false">IF(G1224-F1224&gt;$L$4,1,0)</f>
        <v>0</v>
      </c>
      <c r="Q1224" s="174" t="n">
        <f aca="false">IF(I1224-H1224&lt;-$L$4,1,0)</f>
        <v>1</v>
      </c>
      <c r="R1224" s="135" t="n">
        <f aca="false">IF(H1224="","",IF(ABS(H1224-I1224)&lt;=$L$4,1,0))</f>
        <v>0</v>
      </c>
      <c r="S1224" s="175" t="n">
        <f aca="false">IF(I1224-H1224&gt;$L$4,1,0)</f>
        <v>0</v>
      </c>
      <c r="U1224" s="265"/>
      <c r="V1224" s="265"/>
      <c r="W1224" s="265"/>
      <c r="Y1224" s="135"/>
      <c r="Z1224" s="135"/>
      <c r="AA1224" s="135"/>
      <c r="AB1224" s="135"/>
      <c r="AC1224" s="135"/>
    </row>
    <row r="1225" s="164" customFormat="true" ht="13.5" hidden="false" customHeight="false" outlineLevel="0" collapsed="false">
      <c r="A1225" s="167" t="n">
        <v>27</v>
      </c>
      <c r="B1225" s="192" t="n">
        <v>35</v>
      </c>
      <c r="C1225" s="169" t="s">
        <v>1383</v>
      </c>
      <c r="D1225" s="170" t="n">
        <v>329200</v>
      </c>
      <c r="E1225" s="171" t="n">
        <v>341800</v>
      </c>
      <c r="F1225" s="172" t="n">
        <v>393500</v>
      </c>
      <c r="G1225" s="171" t="n">
        <v>383500</v>
      </c>
      <c r="H1225" s="173" t="n">
        <v>530000</v>
      </c>
      <c r="I1225" s="171" t="n">
        <v>541000</v>
      </c>
      <c r="J1225" s="160" t="s">
        <v>18</v>
      </c>
      <c r="K1225" s="174" t="n">
        <f aca="false">IF(E1225-D1225&lt;-$L$4,1,0)</f>
        <v>0</v>
      </c>
      <c r="L1225" s="135" t="n">
        <f aca="false">IF(D1225="","",IF(ABS(E1225-D1225)&lt;=$L$4,1,0))</f>
        <v>0</v>
      </c>
      <c r="M1225" s="175" t="n">
        <f aca="false">IF(E1225-D1225&gt;$L$4,1,0)</f>
        <v>1</v>
      </c>
      <c r="N1225" s="174" t="n">
        <f aca="false">IF(G1225-F1225&lt;-$L$4,1,0)</f>
        <v>1</v>
      </c>
      <c r="O1225" s="135" t="n">
        <f aca="false">IF(F1225="","",IF(ABS(G1225-F1225)&lt;=$L$4,1,0))</f>
        <v>0</v>
      </c>
      <c r="P1225" s="175" t="n">
        <f aca="false">IF(G1225-F1225&gt;$L$4,1,0)</f>
        <v>0</v>
      </c>
      <c r="Q1225" s="174" t="n">
        <f aca="false">IF(I1225-H1225&lt;-$L$4,1,0)</f>
        <v>0</v>
      </c>
      <c r="R1225" s="135" t="n">
        <f aca="false">IF(H1225="","",IF(ABS(H1225-I1225)&lt;=$L$4,1,0))</f>
        <v>0</v>
      </c>
      <c r="S1225" s="175" t="n">
        <f aca="false">IF(I1225-H1225&gt;$L$4,1,0)</f>
        <v>1</v>
      </c>
      <c r="U1225" s="265"/>
      <c r="V1225" s="265"/>
      <c r="W1225" s="265"/>
      <c r="Y1225" s="135"/>
      <c r="Z1225" s="135"/>
      <c r="AA1225" s="135"/>
      <c r="AB1225" s="135"/>
      <c r="AC1225" s="135"/>
    </row>
    <row r="1226" s="164" customFormat="true" ht="13.5" hidden="false" customHeight="false" outlineLevel="0" collapsed="false">
      <c r="A1226" s="167" t="n">
        <v>27</v>
      </c>
      <c r="B1226" s="192" t="n">
        <v>36</v>
      </c>
      <c r="C1226" s="169" t="s">
        <v>1384</v>
      </c>
      <c r="D1226" s="170" t="n">
        <v>269500</v>
      </c>
      <c r="E1226" s="171" t="n">
        <v>285100</v>
      </c>
      <c r="F1226" s="172" t="n">
        <v>317100</v>
      </c>
      <c r="G1226" s="171" t="n">
        <v>326800</v>
      </c>
      <c r="H1226" s="173" t="n">
        <v>497400</v>
      </c>
      <c r="I1226" s="171" t="n">
        <v>484300</v>
      </c>
      <c r="J1226" s="160" t="s">
        <v>18</v>
      </c>
      <c r="K1226" s="174" t="n">
        <f aca="false">IF(E1226-D1226&lt;-$L$4,1,0)</f>
        <v>0</v>
      </c>
      <c r="L1226" s="135" t="n">
        <f aca="false">IF(D1226="","",IF(ABS(E1226-D1226)&lt;=$L$4,1,0))</f>
        <v>0</v>
      </c>
      <c r="M1226" s="175" t="n">
        <f aca="false">IF(E1226-D1226&gt;$L$4,1,0)</f>
        <v>1</v>
      </c>
      <c r="N1226" s="174" t="n">
        <f aca="false">IF(G1226-F1226&lt;-$L$4,1,0)</f>
        <v>0</v>
      </c>
      <c r="O1226" s="135" t="n">
        <f aca="false">IF(F1226="","",IF(ABS(G1226-F1226)&lt;=$L$4,1,0))</f>
        <v>0</v>
      </c>
      <c r="P1226" s="175" t="n">
        <f aca="false">IF(G1226-F1226&gt;$L$4,1,0)</f>
        <v>1</v>
      </c>
      <c r="Q1226" s="174" t="n">
        <f aca="false">IF(I1226-H1226&lt;-$L$4,1,0)</f>
        <v>1</v>
      </c>
      <c r="R1226" s="135" t="n">
        <f aca="false">IF(H1226="","",IF(ABS(H1226-I1226)&lt;=$L$4,1,0))</f>
        <v>0</v>
      </c>
      <c r="S1226" s="175" t="n">
        <f aca="false">IF(I1226-H1226&gt;$L$4,1,0)</f>
        <v>0</v>
      </c>
      <c r="U1226" s="265"/>
      <c r="V1226" s="265"/>
      <c r="W1226" s="265"/>
      <c r="Y1226" s="135"/>
      <c r="Z1226" s="135"/>
      <c r="AA1226" s="135"/>
      <c r="AB1226" s="135"/>
      <c r="AC1226" s="135"/>
    </row>
    <row r="1227" s="164" customFormat="true" ht="13.5" hidden="false" customHeight="false" outlineLevel="0" collapsed="false">
      <c r="A1227" s="167" t="n">
        <v>27</v>
      </c>
      <c r="B1227" s="192" t="n">
        <v>37</v>
      </c>
      <c r="C1227" s="169" t="s">
        <v>1385</v>
      </c>
      <c r="D1227" s="170" t="n">
        <v>277300</v>
      </c>
      <c r="E1227" s="171" t="n">
        <v>276100</v>
      </c>
      <c r="F1227" s="172" t="n">
        <v>324400</v>
      </c>
      <c r="G1227" s="171" t="n">
        <v>317800</v>
      </c>
      <c r="H1227" s="173" t="n">
        <v>502200</v>
      </c>
      <c r="I1227" s="171" t="n">
        <v>475300</v>
      </c>
      <c r="J1227" s="160" t="s">
        <v>17</v>
      </c>
      <c r="K1227" s="174" t="n">
        <f aca="false">IF(E1227-D1227&lt;-$L$4,1,0)</f>
        <v>1</v>
      </c>
      <c r="L1227" s="135" t="n">
        <f aca="false">IF(D1227="","",IF(ABS(E1227-D1227)&lt;=$L$4,1,0))</f>
        <v>0</v>
      </c>
      <c r="M1227" s="175" t="n">
        <f aca="false">IF(E1227-D1227&gt;$L$4,1,0)</f>
        <v>0</v>
      </c>
      <c r="N1227" s="174" t="n">
        <f aca="false">IF(G1227-F1227&lt;-$L$4,1,0)</f>
        <v>1</v>
      </c>
      <c r="O1227" s="135" t="n">
        <f aca="false">IF(F1227="","",IF(ABS(G1227-F1227)&lt;=$L$4,1,0))</f>
        <v>0</v>
      </c>
      <c r="P1227" s="175" t="n">
        <f aca="false">IF(G1227-F1227&gt;$L$4,1,0)</f>
        <v>0</v>
      </c>
      <c r="Q1227" s="174" t="n">
        <f aca="false">IF(I1227-H1227&lt;-$L$4,1,0)</f>
        <v>1</v>
      </c>
      <c r="R1227" s="135" t="n">
        <f aca="false">IF(H1227="","",IF(ABS(H1227-I1227)&lt;=$L$4,1,0))</f>
        <v>0</v>
      </c>
      <c r="S1227" s="175" t="n">
        <f aca="false">IF(I1227-H1227&gt;$L$4,1,0)</f>
        <v>0</v>
      </c>
      <c r="U1227" s="265"/>
      <c r="V1227" s="265"/>
      <c r="W1227" s="265"/>
      <c r="Y1227" s="135"/>
      <c r="Z1227" s="135"/>
      <c r="AA1227" s="135"/>
      <c r="AB1227" s="135"/>
      <c r="AC1227" s="135"/>
    </row>
    <row r="1228" s="164" customFormat="true" ht="13.5" hidden="false" customHeight="false" outlineLevel="0" collapsed="false">
      <c r="A1228" s="167" t="n">
        <v>27</v>
      </c>
      <c r="B1228" s="192" t="n">
        <v>38</v>
      </c>
      <c r="C1228" s="169" t="s">
        <v>1386</v>
      </c>
      <c r="D1228" s="170" t="n">
        <v>297900</v>
      </c>
      <c r="E1228" s="171" t="n">
        <v>312100</v>
      </c>
      <c r="F1228" s="172" t="n">
        <v>325000</v>
      </c>
      <c r="G1228" s="171" t="n">
        <v>353800</v>
      </c>
      <c r="H1228" s="173" t="n">
        <v>557200</v>
      </c>
      <c r="I1228" s="171" t="n">
        <v>511300</v>
      </c>
      <c r="J1228" s="160" t="s">
        <v>18</v>
      </c>
      <c r="K1228" s="174" t="n">
        <f aca="false">IF(E1228-D1228&lt;-$L$4,1,0)</f>
        <v>0</v>
      </c>
      <c r="L1228" s="135" t="n">
        <f aca="false">IF(D1228="","",IF(ABS(E1228-D1228)&lt;=$L$4,1,0))</f>
        <v>0</v>
      </c>
      <c r="M1228" s="175" t="n">
        <f aca="false">IF(E1228-D1228&gt;$L$4,1,0)</f>
        <v>1</v>
      </c>
      <c r="N1228" s="174" t="n">
        <f aca="false">IF(G1228-F1228&lt;-$L$4,1,0)</f>
        <v>0</v>
      </c>
      <c r="O1228" s="135" t="n">
        <f aca="false">IF(F1228="","",IF(ABS(G1228-F1228)&lt;=$L$4,1,0))</f>
        <v>0</v>
      </c>
      <c r="P1228" s="175" t="n">
        <f aca="false">IF(G1228-F1228&gt;$L$4,1,0)</f>
        <v>1</v>
      </c>
      <c r="Q1228" s="174" t="n">
        <f aca="false">IF(I1228-H1228&lt;-$L$4,1,0)</f>
        <v>1</v>
      </c>
      <c r="R1228" s="135" t="n">
        <f aca="false">IF(H1228="","",IF(ABS(H1228-I1228)&lt;=$L$4,1,0))</f>
        <v>0</v>
      </c>
      <c r="S1228" s="175" t="n">
        <f aca="false">IF(I1228-H1228&gt;$L$4,1,0)</f>
        <v>0</v>
      </c>
      <c r="U1228" s="265"/>
      <c r="V1228" s="265"/>
      <c r="W1228" s="265"/>
      <c r="Y1228" s="135"/>
      <c r="Z1228" s="135"/>
      <c r="AA1228" s="135"/>
      <c r="AB1228" s="135"/>
      <c r="AC1228" s="135"/>
    </row>
    <row r="1229" s="164" customFormat="true" ht="13.5" hidden="false" customHeight="false" outlineLevel="0" collapsed="false">
      <c r="A1229" s="167" t="n">
        <v>27</v>
      </c>
      <c r="B1229" s="192" t="n">
        <v>39</v>
      </c>
      <c r="C1229" s="169" t="s">
        <v>1387</v>
      </c>
      <c r="D1229" s="170" t="n">
        <v>265700</v>
      </c>
      <c r="E1229" s="171" t="n">
        <v>262300</v>
      </c>
      <c r="F1229" s="172" t="n">
        <v>307300</v>
      </c>
      <c r="G1229" s="171" t="n">
        <v>304000</v>
      </c>
      <c r="H1229" s="173" t="n">
        <v>464600</v>
      </c>
      <c r="I1229" s="171" t="n">
        <v>461500</v>
      </c>
      <c r="J1229" s="160" t="s">
        <v>17</v>
      </c>
      <c r="K1229" s="174" t="n">
        <f aca="false">IF(E1229-D1229&lt;-$L$4,1,0)</f>
        <v>1</v>
      </c>
      <c r="L1229" s="135" t="n">
        <f aca="false">IF(D1229="","",IF(ABS(E1229-D1229)&lt;=$L$4,1,0))</f>
        <v>0</v>
      </c>
      <c r="M1229" s="175" t="n">
        <f aca="false">IF(E1229-D1229&gt;$L$4,1,0)</f>
        <v>0</v>
      </c>
      <c r="N1229" s="174" t="n">
        <f aca="false">IF(G1229-F1229&lt;-$L$4,1,0)</f>
        <v>1</v>
      </c>
      <c r="O1229" s="135" t="n">
        <f aca="false">IF(F1229="","",IF(ABS(G1229-F1229)&lt;=$L$4,1,0))</f>
        <v>0</v>
      </c>
      <c r="P1229" s="175" t="n">
        <f aca="false">IF(G1229-F1229&gt;$L$4,1,0)</f>
        <v>0</v>
      </c>
      <c r="Q1229" s="174" t="n">
        <f aca="false">IF(I1229-H1229&lt;-$L$4,1,0)</f>
        <v>1</v>
      </c>
      <c r="R1229" s="135" t="n">
        <f aca="false">IF(H1229="","",IF(ABS(H1229-I1229)&lt;=$L$4,1,0))</f>
        <v>0</v>
      </c>
      <c r="S1229" s="175" t="n">
        <f aca="false">IF(I1229-H1229&gt;$L$4,1,0)</f>
        <v>0</v>
      </c>
      <c r="U1229" s="265"/>
      <c r="V1229" s="265"/>
      <c r="W1229" s="265"/>
      <c r="Y1229" s="135"/>
      <c r="Z1229" s="135"/>
      <c r="AA1229" s="135"/>
      <c r="AB1229" s="135"/>
      <c r="AC1229" s="135"/>
    </row>
    <row r="1230" s="164" customFormat="true" ht="13.5" hidden="false" customHeight="false" outlineLevel="0" collapsed="false">
      <c r="A1230" s="167" t="n">
        <v>27</v>
      </c>
      <c r="B1230" s="192" t="n">
        <v>40</v>
      </c>
      <c r="C1230" s="169" t="s">
        <v>1388</v>
      </c>
      <c r="D1230" s="170" t="n">
        <v>257300</v>
      </c>
      <c r="E1230" s="171" t="n">
        <v>257600</v>
      </c>
      <c r="F1230" s="172" t="n">
        <v>295600</v>
      </c>
      <c r="G1230" s="171" t="n">
        <v>299300</v>
      </c>
      <c r="H1230" s="173" t="n">
        <v>440300</v>
      </c>
      <c r="I1230" s="171" t="n">
        <v>456800</v>
      </c>
      <c r="J1230" s="160" t="s">
        <v>17</v>
      </c>
      <c r="K1230" s="174" t="n">
        <f aca="false">IF(E1230-D1230&lt;-$L$4,1,0)</f>
        <v>0</v>
      </c>
      <c r="L1230" s="135" t="n">
        <f aca="false">IF(D1230="","",IF(ABS(E1230-D1230)&lt;=$L$4,1,0))</f>
        <v>0</v>
      </c>
      <c r="M1230" s="175" t="n">
        <f aca="false">IF(E1230-D1230&gt;$L$4,1,0)</f>
        <v>1</v>
      </c>
      <c r="N1230" s="174" t="n">
        <f aca="false">IF(G1230-F1230&lt;-$L$4,1,0)</f>
        <v>0</v>
      </c>
      <c r="O1230" s="135" t="n">
        <f aca="false">IF(F1230="","",IF(ABS(G1230-F1230)&lt;=$L$4,1,0))</f>
        <v>0</v>
      </c>
      <c r="P1230" s="175" t="n">
        <f aca="false">IF(G1230-F1230&gt;$L$4,1,0)</f>
        <v>1</v>
      </c>
      <c r="Q1230" s="174" t="n">
        <f aca="false">IF(I1230-H1230&lt;-$L$4,1,0)</f>
        <v>0</v>
      </c>
      <c r="R1230" s="135" t="n">
        <f aca="false">IF(H1230="","",IF(ABS(H1230-I1230)&lt;=$L$4,1,0))</f>
        <v>0</v>
      </c>
      <c r="S1230" s="175" t="n">
        <f aca="false">IF(I1230-H1230&gt;$L$4,1,0)</f>
        <v>1</v>
      </c>
      <c r="U1230" s="265"/>
      <c r="V1230" s="265"/>
      <c r="W1230" s="265"/>
      <c r="Y1230" s="135"/>
      <c r="Z1230" s="135"/>
      <c r="AA1230" s="135"/>
      <c r="AB1230" s="135"/>
      <c r="AC1230" s="135"/>
    </row>
    <row r="1231" s="164" customFormat="true" ht="13.5" hidden="false" customHeight="false" outlineLevel="0" collapsed="false">
      <c r="A1231" s="167" t="n">
        <v>27</v>
      </c>
      <c r="B1231" s="192" t="n">
        <v>41</v>
      </c>
      <c r="C1231" s="169" t="s">
        <v>1389</v>
      </c>
      <c r="D1231" s="170" t="n">
        <v>254900</v>
      </c>
      <c r="E1231" s="171" t="n">
        <v>250600</v>
      </c>
      <c r="F1231" s="172" t="n">
        <v>290400</v>
      </c>
      <c r="G1231" s="171" t="n">
        <v>292300</v>
      </c>
      <c r="H1231" s="173" t="n">
        <v>424700</v>
      </c>
      <c r="I1231" s="171" t="n">
        <v>449800</v>
      </c>
      <c r="J1231" s="160" t="s">
        <v>17</v>
      </c>
      <c r="K1231" s="174" t="n">
        <f aca="false">IF(E1231-D1231&lt;-$L$4,1,0)</f>
        <v>1</v>
      </c>
      <c r="L1231" s="135" t="n">
        <f aca="false">IF(D1231="","",IF(ABS(E1231-D1231)&lt;=$L$4,1,0))</f>
        <v>0</v>
      </c>
      <c r="M1231" s="175" t="n">
        <f aca="false">IF(E1231-D1231&gt;$L$4,1,0)</f>
        <v>0</v>
      </c>
      <c r="N1231" s="174" t="n">
        <f aca="false">IF(G1231-F1231&lt;-$L$4,1,0)</f>
        <v>0</v>
      </c>
      <c r="O1231" s="135" t="n">
        <f aca="false">IF(F1231="","",IF(ABS(G1231-F1231)&lt;=$L$4,1,0))</f>
        <v>0</v>
      </c>
      <c r="P1231" s="175" t="n">
        <f aca="false">IF(G1231-F1231&gt;$L$4,1,0)</f>
        <v>1</v>
      </c>
      <c r="Q1231" s="174" t="n">
        <f aca="false">IF(I1231-H1231&lt;-$L$4,1,0)</f>
        <v>0</v>
      </c>
      <c r="R1231" s="135" t="n">
        <f aca="false">IF(H1231="","",IF(ABS(H1231-I1231)&lt;=$L$4,1,0))</f>
        <v>0</v>
      </c>
      <c r="S1231" s="175" t="n">
        <f aca="false">IF(I1231-H1231&gt;$L$4,1,0)</f>
        <v>1</v>
      </c>
      <c r="U1231" s="265"/>
      <c r="V1231" s="265"/>
      <c r="W1231" s="265"/>
      <c r="Y1231" s="135"/>
      <c r="Z1231" s="135"/>
      <c r="AA1231" s="135"/>
      <c r="AB1231" s="135"/>
      <c r="AC1231" s="135"/>
    </row>
    <row r="1232" s="164" customFormat="true" ht="13.5" hidden="false" customHeight="false" outlineLevel="0" collapsed="false">
      <c r="A1232" s="167" t="n">
        <v>27</v>
      </c>
      <c r="B1232" s="192" t="n">
        <v>42</v>
      </c>
      <c r="C1232" s="169" t="s">
        <v>1390</v>
      </c>
      <c r="D1232" s="170" t="n">
        <v>224900</v>
      </c>
      <c r="E1232" s="171" t="n">
        <v>232700</v>
      </c>
      <c r="F1232" s="172" t="n">
        <v>259100</v>
      </c>
      <c r="G1232" s="171" t="n">
        <v>274400</v>
      </c>
      <c r="H1232" s="173" t="n">
        <v>388300</v>
      </c>
      <c r="I1232" s="171" t="n">
        <v>431900</v>
      </c>
      <c r="J1232" s="160" t="s">
        <v>17</v>
      </c>
      <c r="K1232" s="174" t="n">
        <f aca="false">IF(E1232-D1232&lt;-$L$4,1,0)</f>
        <v>0</v>
      </c>
      <c r="L1232" s="135" t="n">
        <f aca="false">IF(D1232="","",IF(ABS(E1232-D1232)&lt;=$L$4,1,0))</f>
        <v>0</v>
      </c>
      <c r="M1232" s="175" t="n">
        <f aca="false">IF(E1232-D1232&gt;$L$4,1,0)</f>
        <v>1</v>
      </c>
      <c r="N1232" s="174" t="n">
        <f aca="false">IF(G1232-F1232&lt;-$L$4,1,0)</f>
        <v>0</v>
      </c>
      <c r="O1232" s="135" t="n">
        <f aca="false">IF(F1232="","",IF(ABS(G1232-F1232)&lt;=$L$4,1,0))</f>
        <v>0</v>
      </c>
      <c r="P1232" s="175" t="n">
        <f aca="false">IF(G1232-F1232&gt;$L$4,1,0)</f>
        <v>1</v>
      </c>
      <c r="Q1232" s="174" t="n">
        <f aca="false">IF(I1232-H1232&lt;-$L$4,1,0)</f>
        <v>0</v>
      </c>
      <c r="R1232" s="135" t="n">
        <f aca="false">IF(H1232="","",IF(ABS(H1232-I1232)&lt;=$L$4,1,0))</f>
        <v>0</v>
      </c>
      <c r="S1232" s="175" t="n">
        <f aca="false">IF(I1232-H1232&gt;$L$4,1,0)</f>
        <v>1</v>
      </c>
      <c r="U1232" s="265"/>
      <c r="V1232" s="265"/>
      <c r="W1232" s="265"/>
      <c r="Y1232" s="135"/>
      <c r="Z1232" s="135"/>
      <c r="AA1232" s="135"/>
      <c r="AB1232" s="135"/>
      <c r="AC1232" s="135"/>
    </row>
    <row r="1233" s="164" customFormat="true" ht="14.25" hidden="false" customHeight="false" outlineLevel="0" collapsed="false">
      <c r="A1233" s="178" t="n">
        <v>27</v>
      </c>
      <c r="B1233" s="193" t="n">
        <v>43</v>
      </c>
      <c r="C1233" s="180" t="s">
        <v>1391</v>
      </c>
      <c r="D1233" s="181" t="n">
        <v>279200</v>
      </c>
      <c r="E1233" s="182" t="n">
        <v>290600</v>
      </c>
      <c r="F1233" s="183" t="n">
        <v>326000</v>
      </c>
      <c r="G1233" s="182" t="n">
        <v>332300</v>
      </c>
      <c r="H1233" s="184" t="n">
        <v>502900</v>
      </c>
      <c r="I1233" s="182" t="n">
        <v>489800</v>
      </c>
      <c r="J1233" s="160" t="s">
        <v>18</v>
      </c>
      <c r="K1233" s="174" t="n">
        <f aca="false">IF(E1233-D1233&lt;-$L$4,1,0)</f>
        <v>0</v>
      </c>
      <c r="L1233" s="135" t="n">
        <f aca="false">IF(D1233="","",IF(ABS(E1233-D1233)&lt;=$L$4,1,0))</f>
        <v>0</v>
      </c>
      <c r="M1233" s="175" t="n">
        <f aca="false">IF(E1233-D1233&gt;$L$4,1,0)</f>
        <v>1</v>
      </c>
      <c r="N1233" s="174" t="n">
        <f aca="false">IF(G1233-F1233&lt;-$L$4,1,0)</f>
        <v>0</v>
      </c>
      <c r="O1233" s="135" t="n">
        <f aca="false">IF(F1233="","",IF(ABS(G1233-F1233)&lt;=$L$4,1,0))</f>
        <v>0</v>
      </c>
      <c r="P1233" s="175" t="n">
        <f aca="false">IF(G1233-F1233&gt;$L$4,1,0)</f>
        <v>1</v>
      </c>
      <c r="Q1233" s="174" t="n">
        <f aca="false">IF(I1233-H1233&lt;-$L$4,1,0)</f>
        <v>1</v>
      </c>
      <c r="R1233" s="135" t="n">
        <f aca="false">IF(H1233="","",IF(ABS(H1233-I1233)&lt;=$L$4,1,0))</f>
        <v>0</v>
      </c>
      <c r="S1233" s="175" t="n">
        <f aca="false">IF(I1233-H1233&gt;$L$4,1,0)</f>
        <v>0</v>
      </c>
      <c r="U1233" s="265"/>
      <c r="V1233" s="265"/>
      <c r="W1233" s="265"/>
      <c r="Y1233" s="135"/>
      <c r="Z1233" s="135"/>
      <c r="AA1233" s="135"/>
      <c r="AB1233" s="135"/>
      <c r="AC1233" s="135"/>
    </row>
    <row r="1234" s="164" customFormat="true" ht="13.5" hidden="false" customHeight="false" outlineLevel="0" collapsed="false">
      <c r="A1234" s="185" t="n">
        <v>28</v>
      </c>
      <c r="B1234" s="186" t="n">
        <v>1</v>
      </c>
      <c r="C1234" s="187" t="s">
        <v>1392</v>
      </c>
      <c r="D1234" s="188" t="n">
        <v>327400</v>
      </c>
      <c r="E1234" s="189" t="n">
        <v>343300</v>
      </c>
      <c r="F1234" s="190" t="n">
        <v>425700</v>
      </c>
      <c r="G1234" s="189" t="n">
        <v>382100</v>
      </c>
      <c r="H1234" s="191" t="n">
        <v>560000</v>
      </c>
      <c r="I1234" s="189" t="n">
        <v>528500</v>
      </c>
      <c r="J1234" s="160" t="s">
        <v>18</v>
      </c>
      <c r="K1234" s="174" t="n">
        <f aca="false">IF(E1234-D1234&lt;-$L$4,1,0)</f>
        <v>0</v>
      </c>
      <c r="L1234" s="135" t="n">
        <f aca="false">IF(D1234="","",IF(ABS(E1234-D1234)&lt;=$L$4,1,0))</f>
        <v>0</v>
      </c>
      <c r="M1234" s="175" t="n">
        <f aca="false">IF(E1234-D1234&gt;$L$4,1,0)</f>
        <v>1</v>
      </c>
      <c r="N1234" s="174" t="n">
        <f aca="false">IF(G1234-F1234&lt;-$L$4,1,0)</f>
        <v>1</v>
      </c>
      <c r="O1234" s="135" t="n">
        <f aca="false">IF(F1234="","",IF(ABS(G1234-F1234)&lt;=$L$4,1,0))</f>
        <v>0</v>
      </c>
      <c r="P1234" s="175" t="n">
        <f aca="false">IF(G1234-F1234&gt;$L$4,1,0)</f>
        <v>0</v>
      </c>
      <c r="Q1234" s="174" t="n">
        <f aca="false">IF(I1234-H1234&lt;-$L$4,1,0)</f>
        <v>1</v>
      </c>
      <c r="R1234" s="135" t="n">
        <f aca="false">IF(H1234="","",IF(ABS(H1234-I1234)&lt;=$L$4,1,0))</f>
        <v>0</v>
      </c>
      <c r="S1234" s="175" t="n">
        <f aca="false">IF(I1234-H1234&gt;$L$4,1,0)</f>
        <v>0</v>
      </c>
      <c r="U1234" s="265"/>
      <c r="V1234" s="265"/>
      <c r="W1234" s="265"/>
      <c r="Y1234" s="135"/>
      <c r="Z1234" s="135"/>
      <c r="AA1234" s="135"/>
      <c r="AB1234" s="135"/>
      <c r="AC1234" s="135"/>
    </row>
    <row r="1235" s="164" customFormat="true" ht="13.5" hidden="false" customHeight="false" outlineLevel="0" collapsed="false">
      <c r="A1235" s="167" t="n">
        <v>28</v>
      </c>
      <c r="B1235" s="192" t="n">
        <v>2</v>
      </c>
      <c r="C1235" s="169" t="s">
        <v>1393</v>
      </c>
      <c r="D1235" s="170" t="n">
        <v>256500</v>
      </c>
      <c r="E1235" s="171" t="n">
        <v>264700</v>
      </c>
      <c r="F1235" s="172" t="n">
        <v>302600</v>
      </c>
      <c r="G1235" s="171" t="n">
        <v>303500</v>
      </c>
      <c r="H1235" s="173" t="n">
        <v>476800</v>
      </c>
      <c r="I1235" s="171" t="n">
        <v>449900</v>
      </c>
      <c r="J1235" s="160" t="s">
        <v>17</v>
      </c>
      <c r="K1235" s="174" t="n">
        <f aca="false">IF(E1235-D1235&lt;-$L$4,1,0)</f>
        <v>0</v>
      </c>
      <c r="L1235" s="135" t="n">
        <f aca="false">IF(D1235="","",IF(ABS(E1235-D1235)&lt;=$L$4,1,0))</f>
        <v>0</v>
      </c>
      <c r="M1235" s="175" t="n">
        <f aca="false">IF(E1235-D1235&gt;$L$4,1,0)</f>
        <v>1</v>
      </c>
      <c r="N1235" s="174" t="n">
        <f aca="false">IF(G1235-F1235&lt;-$L$4,1,0)</f>
        <v>0</v>
      </c>
      <c r="O1235" s="135" t="n">
        <f aca="false">IF(F1235="","",IF(ABS(G1235-F1235)&lt;=$L$4,1,0))</f>
        <v>0</v>
      </c>
      <c r="P1235" s="175" t="n">
        <f aca="false">IF(G1235-F1235&gt;$L$4,1,0)</f>
        <v>1</v>
      </c>
      <c r="Q1235" s="174" t="n">
        <f aca="false">IF(I1235-H1235&lt;-$L$4,1,0)</f>
        <v>1</v>
      </c>
      <c r="R1235" s="135" t="n">
        <f aca="false">IF(H1235="","",IF(ABS(H1235-I1235)&lt;=$L$4,1,0))</f>
        <v>0</v>
      </c>
      <c r="S1235" s="175" t="n">
        <f aca="false">IF(I1235-H1235&gt;$L$4,1,0)</f>
        <v>0</v>
      </c>
      <c r="U1235" s="265"/>
      <c r="V1235" s="265"/>
      <c r="W1235" s="265"/>
      <c r="Y1235" s="135"/>
      <c r="Z1235" s="135"/>
      <c r="AA1235" s="135"/>
      <c r="AB1235" s="135"/>
      <c r="AC1235" s="135"/>
    </row>
    <row r="1236" s="164" customFormat="true" ht="13.5" hidden="false" customHeight="false" outlineLevel="0" collapsed="false">
      <c r="A1236" s="167" t="n">
        <v>28</v>
      </c>
      <c r="B1236" s="192" t="n">
        <v>3</v>
      </c>
      <c r="C1236" s="169" t="s">
        <v>1394</v>
      </c>
      <c r="D1236" s="170" t="n">
        <v>294000</v>
      </c>
      <c r="E1236" s="171" t="n">
        <v>303100</v>
      </c>
      <c r="F1236" s="172" t="n">
        <v>347600</v>
      </c>
      <c r="G1236" s="171" t="n">
        <v>341900</v>
      </c>
      <c r="H1236" s="173" t="n">
        <v>550100</v>
      </c>
      <c r="I1236" s="171" t="n">
        <v>488300</v>
      </c>
      <c r="J1236" s="160" t="s">
        <v>18</v>
      </c>
      <c r="K1236" s="174" t="n">
        <f aca="false">IF(E1236-D1236&lt;-$L$4,1,0)</f>
        <v>0</v>
      </c>
      <c r="L1236" s="135" t="n">
        <f aca="false">IF(D1236="","",IF(ABS(E1236-D1236)&lt;=$L$4,1,0))</f>
        <v>0</v>
      </c>
      <c r="M1236" s="175" t="n">
        <f aca="false">IF(E1236-D1236&gt;$L$4,1,0)</f>
        <v>1</v>
      </c>
      <c r="N1236" s="174" t="n">
        <f aca="false">IF(G1236-F1236&lt;-$L$4,1,0)</f>
        <v>1</v>
      </c>
      <c r="O1236" s="135" t="n">
        <f aca="false">IF(F1236="","",IF(ABS(G1236-F1236)&lt;=$L$4,1,0))</f>
        <v>0</v>
      </c>
      <c r="P1236" s="175" t="n">
        <f aca="false">IF(G1236-F1236&gt;$L$4,1,0)</f>
        <v>0</v>
      </c>
      <c r="Q1236" s="174" t="n">
        <f aca="false">IF(I1236-H1236&lt;-$L$4,1,0)</f>
        <v>1</v>
      </c>
      <c r="R1236" s="135" t="n">
        <f aca="false">IF(H1236="","",IF(ABS(H1236-I1236)&lt;=$L$4,1,0))</f>
        <v>0</v>
      </c>
      <c r="S1236" s="175" t="n">
        <f aca="false">IF(I1236-H1236&gt;$L$4,1,0)</f>
        <v>0</v>
      </c>
      <c r="U1236" s="265"/>
      <c r="V1236" s="265"/>
      <c r="W1236" s="265"/>
      <c r="Y1236" s="135"/>
      <c r="Z1236" s="135"/>
      <c r="AA1236" s="135"/>
      <c r="AB1236" s="135"/>
      <c r="AC1236" s="135"/>
    </row>
    <row r="1237" s="164" customFormat="true" ht="13.5" hidden="false" customHeight="false" outlineLevel="0" collapsed="false">
      <c r="A1237" s="167" t="n">
        <v>28</v>
      </c>
      <c r="B1237" s="192" t="n">
        <v>4</v>
      </c>
      <c r="C1237" s="169" t="s">
        <v>1395</v>
      </c>
      <c r="D1237" s="170" t="n">
        <v>243200</v>
      </c>
      <c r="E1237" s="171" t="n">
        <v>250800</v>
      </c>
      <c r="F1237" s="172" t="n">
        <v>282500</v>
      </c>
      <c r="G1237" s="171" t="n">
        <v>289600</v>
      </c>
      <c r="H1237" s="173" t="n">
        <v>431300</v>
      </c>
      <c r="I1237" s="171" t="n">
        <v>436000</v>
      </c>
      <c r="J1237" s="160" t="s">
        <v>17</v>
      </c>
      <c r="K1237" s="174" t="n">
        <f aca="false">IF(E1237-D1237&lt;-$L$4,1,0)</f>
        <v>0</v>
      </c>
      <c r="L1237" s="135" t="n">
        <f aca="false">IF(D1237="","",IF(ABS(E1237-D1237)&lt;=$L$4,1,0))</f>
        <v>0</v>
      </c>
      <c r="M1237" s="175" t="n">
        <f aca="false">IF(E1237-D1237&gt;$L$4,1,0)</f>
        <v>1</v>
      </c>
      <c r="N1237" s="174" t="n">
        <f aca="false">IF(G1237-F1237&lt;-$L$4,1,0)</f>
        <v>0</v>
      </c>
      <c r="O1237" s="135" t="n">
        <f aca="false">IF(F1237="","",IF(ABS(G1237-F1237)&lt;=$L$4,1,0))</f>
        <v>0</v>
      </c>
      <c r="P1237" s="175" t="n">
        <f aca="false">IF(G1237-F1237&gt;$L$4,1,0)</f>
        <v>1</v>
      </c>
      <c r="Q1237" s="174" t="n">
        <f aca="false">IF(I1237-H1237&lt;-$L$4,1,0)</f>
        <v>0</v>
      </c>
      <c r="R1237" s="135" t="n">
        <f aca="false">IF(H1237="","",IF(ABS(H1237-I1237)&lt;=$L$4,1,0))</f>
        <v>0</v>
      </c>
      <c r="S1237" s="175" t="n">
        <f aca="false">IF(I1237-H1237&gt;$L$4,1,0)</f>
        <v>1</v>
      </c>
      <c r="U1237" s="265"/>
      <c r="V1237" s="265"/>
      <c r="W1237" s="265"/>
      <c r="Y1237" s="135"/>
      <c r="Z1237" s="135"/>
      <c r="AA1237" s="135"/>
      <c r="AB1237" s="135"/>
      <c r="AC1237" s="135"/>
    </row>
    <row r="1238" s="164" customFormat="true" ht="13.5" hidden="false" customHeight="false" outlineLevel="0" collapsed="false">
      <c r="A1238" s="167" t="n">
        <v>28</v>
      </c>
      <c r="B1238" s="192" t="n">
        <v>5</v>
      </c>
      <c r="C1238" s="169" t="s">
        <v>1396</v>
      </c>
      <c r="D1238" s="170" t="n">
        <v>277200</v>
      </c>
      <c r="E1238" s="171" t="n">
        <v>286300</v>
      </c>
      <c r="F1238" s="172" t="n">
        <v>325200</v>
      </c>
      <c r="G1238" s="171" t="n">
        <v>325100</v>
      </c>
      <c r="H1238" s="173" t="n">
        <v>506700</v>
      </c>
      <c r="I1238" s="171" t="n">
        <v>471500</v>
      </c>
      <c r="J1238" s="160" t="s">
        <v>18</v>
      </c>
      <c r="K1238" s="174" t="n">
        <f aca="false">IF(E1238-D1238&lt;-$L$4,1,0)</f>
        <v>0</v>
      </c>
      <c r="L1238" s="135" t="n">
        <f aca="false">IF(D1238="","",IF(ABS(E1238-D1238)&lt;=$L$4,1,0))</f>
        <v>0</v>
      </c>
      <c r="M1238" s="175" t="n">
        <f aca="false">IF(E1238-D1238&gt;$L$4,1,0)</f>
        <v>1</v>
      </c>
      <c r="N1238" s="174" t="n">
        <f aca="false">IF(G1238-F1238&lt;-$L$4,1,0)</f>
        <v>1</v>
      </c>
      <c r="O1238" s="135" t="n">
        <f aca="false">IF(F1238="","",IF(ABS(G1238-F1238)&lt;=$L$4,1,0))</f>
        <v>0</v>
      </c>
      <c r="P1238" s="175" t="n">
        <f aca="false">IF(G1238-F1238&gt;$L$4,1,0)</f>
        <v>0</v>
      </c>
      <c r="Q1238" s="174" t="n">
        <f aca="false">IF(I1238-H1238&lt;-$L$4,1,0)</f>
        <v>1</v>
      </c>
      <c r="R1238" s="135" t="n">
        <f aca="false">IF(H1238="","",IF(ABS(H1238-I1238)&lt;=$L$4,1,0))</f>
        <v>0</v>
      </c>
      <c r="S1238" s="175" t="n">
        <f aca="false">IF(I1238-H1238&gt;$L$4,1,0)</f>
        <v>0</v>
      </c>
      <c r="U1238" s="265"/>
      <c r="V1238" s="265"/>
      <c r="W1238" s="265"/>
      <c r="Y1238" s="135"/>
      <c r="Z1238" s="135"/>
      <c r="AA1238" s="135"/>
      <c r="AB1238" s="135"/>
      <c r="AC1238" s="135"/>
    </row>
    <row r="1239" s="164" customFormat="true" ht="13.5" hidden="false" customHeight="false" outlineLevel="0" collapsed="false">
      <c r="A1239" s="167" t="n">
        <v>28</v>
      </c>
      <c r="B1239" s="192" t="n">
        <v>6</v>
      </c>
      <c r="C1239" s="257" t="s">
        <v>1397</v>
      </c>
      <c r="D1239" s="170" t="n">
        <v>259400</v>
      </c>
      <c r="E1239" s="171" t="n">
        <v>266700</v>
      </c>
      <c r="F1239" s="172" t="n">
        <v>303500</v>
      </c>
      <c r="G1239" s="171" t="n">
        <v>305500</v>
      </c>
      <c r="H1239" s="173" t="n">
        <v>470500</v>
      </c>
      <c r="I1239" s="171" t="n">
        <v>451900</v>
      </c>
      <c r="J1239" s="160" t="s">
        <v>17</v>
      </c>
      <c r="K1239" s="174" t="n">
        <f aca="false">IF(E1239-D1239&lt;-$L$4,1,0)</f>
        <v>0</v>
      </c>
      <c r="L1239" s="135" t="n">
        <f aca="false">IF(D1239="","",IF(ABS(E1239-D1239)&lt;=$L$4,1,0))</f>
        <v>0</v>
      </c>
      <c r="M1239" s="175" t="n">
        <f aca="false">IF(E1239-D1239&gt;$L$4,1,0)</f>
        <v>1</v>
      </c>
      <c r="N1239" s="174" t="n">
        <f aca="false">IF(G1239-F1239&lt;-$L$4,1,0)</f>
        <v>0</v>
      </c>
      <c r="O1239" s="135" t="n">
        <f aca="false">IF(F1239="","",IF(ABS(G1239-F1239)&lt;=$L$4,1,0))</f>
        <v>0</v>
      </c>
      <c r="P1239" s="175" t="n">
        <f aca="false">IF(G1239-F1239&gt;$L$4,1,0)</f>
        <v>1</v>
      </c>
      <c r="Q1239" s="174" t="n">
        <f aca="false">IF(I1239-H1239&lt;-$L$4,1,0)</f>
        <v>1</v>
      </c>
      <c r="R1239" s="135" t="n">
        <f aca="false">IF(H1239="","",IF(ABS(H1239-I1239)&lt;=$L$4,1,0))</f>
        <v>0</v>
      </c>
      <c r="S1239" s="175" t="n">
        <f aca="false">IF(I1239-H1239&gt;$L$4,1,0)</f>
        <v>0</v>
      </c>
      <c r="U1239" s="265"/>
      <c r="V1239" s="265"/>
      <c r="W1239" s="265"/>
      <c r="Y1239" s="135"/>
      <c r="Z1239" s="135"/>
      <c r="AA1239" s="135"/>
      <c r="AB1239" s="135"/>
      <c r="AC1239" s="135"/>
    </row>
    <row r="1240" s="164" customFormat="true" ht="13.5" hidden="false" customHeight="false" outlineLevel="0" collapsed="false">
      <c r="A1240" s="167" t="n">
        <v>28</v>
      </c>
      <c r="B1240" s="168" t="n">
        <v>7</v>
      </c>
      <c r="C1240" s="169" t="s">
        <v>1398</v>
      </c>
      <c r="D1240" s="170" t="n">
        <v>218200</v>
      </c>
      <c r="E1240" s="171" t="n">
        <v>229000</v>
      </c>
      <c r="F1240" s="172" t="n">
        <v>249400</v>
      </c>
      <c r="G1240" s="171" t="n">
        <v>267800</v>
      </c>
      <c r="H1240" s="173" t="n">
        <v>367400</v>
      </c>
      <c r="I1240" s="171" t="n">
        <v>414200</v>
      </c>
      <c r="J1240" s="160" t="s">
        <v>18</v>
      </c>
      <c r="K1240" s="174" t="n">
        <f aca="false">IF(E1240-D1240&lt;-$L$4,1,0)</f>
        <v>0</v>
      </c>
      <c r="L1240" s="135" t="n">
        <f aca="false">IF(D1240="","",IF(ABS(E1240-D1240)&lt;=$L$4,1,0))</f>
        <v>0</v>
      </c>
      <c r="M1240" s="175" t="n">
        <f aca="false">IF(E1240-D1240&gt;$L$4,1,0)</f>
        <v>1</v>
      </c>
      <c r="N1240" s="174" t="n">
        <f aca="false">IF(G1240-F1240&lt;-$L$4,1,0)</f>
        <v>0</v>
      </c>
      <c r="O1240" s="135" t="n">
        <f aca="false">IF(F1240="","",IF(ABS(G1240-F1240)&lt;=$L$4,1,0))</f>
        <v>0</v>
      </c>
      <c r="P1240" s="175" t="n">
        <f aca="false">IF(G1240-F1240&gt;$L$4,1,0)</f>
        <v>1</v>
      </c>
      <c r="Q1240" s="174" t="n">
        <f aca="false">IF(I1240-H1240&lt;-$L$4,1,0)</f>
        <v>0</v>
      </c>
      <c r="R1240" s="135" t="n">
        <f aca="false">IF(H1240="","",IF(ABS(H1240-I1240)&lt;=$L$4,1,0))</f>
        <v>0</v>
      </c>
      <c r="S1240" s="175" t="n">
        <f aca="false">IF(I1240-H1240&gt;$L$4,1,0)</f>
        <v>1</v>
      </c>
      <c r="U1240" s="265"/>
      <c r="V1240" s="265"/>
      <c r="W1240" s="265"/>
      <c r="Y1240" s="135"/>
      <c r="Z1240" s="135"/>
      <c r="AA1240" s="135"/>
      <c r="AB1240" s="135"/>
      <c r="AC1240" s="135"/>
    </row>
    <row r="1241" s="164" customFormat="true" ht="13.5" hidden="false" customHeight="false" outlineLevel="0" collapsed="false">
      <c r="A1241" s="167" t="n">
        <v>28</v>
      </c>
      <c r="B1241" s="168" t="n">
        <v>8</v>
      </c>
      <c r="C1241" s="169" t="s">
        <v>1399</v>
      </c>
      <c r="D1241" s="170" t="n">
        <v>242500</v>
      </c>
      <c r="E1241" s="171" t="n">
        <v>258400</v>
      </c>
      <c r="F1241" s="172" t="n">
        <v>285500</v>
      </c>
      <c r="G1241" s="171" t="n">
        <v>297200</v>
      </c>
      <c r="H1241" s="173" t="n">
        <v>447900</v>
      </c>
      <c r="I1241" s="171" t="n">
        <v>443600</v>
      </c>
      <c r="J1241" s="160" t="s">
        <v>18</v>
      </c>
      <c r="K1241" s="174" t="n">
        <f aca="false">IF(E1241-D1241&lt;-$L$4,1,0)</f>
        <v>0</v>
      </c>
      <c r="L1241" s="135" t="n">
        <f aca="false">IF(D1241="","",IF(ABS(E1241-D1241)&lt;=$L$4,1,0))</f>
        <v>0</v>
      </c>
      <c r="M1241" s="175" t="n">
        <f aca="false">IF(E1241-D1241&gt;$L$4,1,0)</f>
        <v>1</v>
      </c>
      <c r="N1241" s="174" t="n">
        <f aca="false">IF(G1241-F1241&lt;-$L$4,1,0)</f>
        <v>0</v>
      </c>
      <c r="O1241" s="135" t="n">
        <f aca="false">IF(F1241="","",IF(ABS(G1241-F1241)&lt;=$L$4,1,0))</f>
        <v>0</v>
      </c>
      <c r="P1241" s="175" t="n">
        <f aca="false">IF(G1241-F1241&gt;$L$4,1,0)</f>
        <v>1</v>
      </c>
      <c r="Q1241" s="174" t="n">
        <f aca="false">IF(I1241-H1241&lt;-$L$4,1,0)</f>
        <v>1</v>
      </c>
      <c r="R1241" s="135" t="n">
        <f aca="false">IF(H1241="","",IF(ABS(H1241-I1241)&lt;=$L$4,1,0))</f>
        <v>0</v>
      </c>
      <c r="S1241" s="175" t="n">
        <f aca="false">IF(I1241-H1241&gt;$L$4,1,0)</f>
        <v>0</v>
      </c>
      <c r="U1241" s="265"/>
      <c r="V1241" s="265"/>
      <c r="W1241" s="265"/>
      <c r="Y1241" s="135"/>
      <c r="Z1241" s="135"/>
      <c r="AA1241" s="135"/>
      <c r="AB1241" s="135"/>
      <c r="AC1241" s="135"/>
    </row>
    <row r="1242" s="164" customFormat="true" ht="13.5" hidden="false" customHeight="false" outlineLevel="0" collapsed="false">
      <c r="A1242" s="167" t="n">
        <v>28</v>
      </c>
      <c r="B1242" s="168" t="n">
        <v>9</v>
      </c>
      <c r="C1242" s="169" t="s">
        <v>1400</v>
      </c>
      <c r="D1242" s="170" t="n">
        <v>239400</v>
      </c>
      <c r="E1242" s="171" t="n">
        <v>251900</v>
      </c>
      <c r="F1242" s="172" t="n">
        <v>279700</v>
      </c>
      <c r="G1242" s="171" t="n">
        <v>290700</v>
      </c>
      <c r="H1242" s="173" t="n">
        <v>432200</v>
      </c>
      <c r="I1242" s="171" t="n">
        <v>437100</v>
      </c>
      <c r="J1242" s="160" t="s">
        <v>18</v>
      </c>
      <c r="K1242" s="174" t="n">
        <f aca="false">IF(E1242-D1242&lt;-$L$4,1,0)</f>
        <v>0</v>
      </c>
      <c r="L1242" s="135" t="n">
        <f aca="false">IF(D1242="","",IF(ABS(E1242-D1242)&lt;=$L$4,1,0))</f>
        <v>0</v>
      </c>
      <c r="M1242" s="175" t="n">
        <f aca="false">IF(E1242-D1242&gt;$L$4,1,0)</f>
        <v>1</v>
      </c>
      <c r="N1242" s="174" t="n">
        <f aca="false">IF(G1242-F1242&lt;-$L$4,1,0)</f>
        <v>0</v>
      </c>
      <c r="O1242" s="135" t="n">
        <f aca="false">IF(F1242="","",IF(ABS(G1242-F1242)&lt;=$L$4,1,0))</f>
        <v>0</v>
      </c>
      <c r="P1242" s="175" t="n">
        <f aca="false">IF(G1242-F1242&gt;$L$4,1,0)</f>
        <v>1</v>
      </c>
      <c r="Q1242" s="174" t="n">
        <f aca="false">IF(I1242-H1242&lt;-$L$4,1,0)</f>
        <v>0</v>
      </c>
      <c r="R1242" s="135" t="n">
        <f aca="false">IF(H1242="","",IF(ABS(H1242-I1242)&lt;=$L$4,1,0))</f>
        <v>0</v>
      </c>
      <c r="S1242" s="175" t="n">
        <f aca="false">IF(I1242-H1242&gt;$L$4,1,0)</f>
        <v>1</v>
      </c>
      <c r="U1242" s="265"/>
      <c r="V1242" s="265"/>
      <c r="W1242" s="265"/>
      <c r="Y1242" s="135"/>
      <c r="Z1242" s="135"/>
      <c r="AA1242" s="135"/>
      <c r="AB1242" s="135"/>
      <c r="AC1242" s="135"/>
    </row>
    <row r="1243" s="164" customFormat="true" ht="13.5" hidden="false" customHeight="false" outlineLevel="0" collapsed="false">
      <c r="A1243" s="167" t="n">
        <v>28</v>
      </c>
      <c r="B1243" s="168" t="n">
        <v>10</v>
      </c>
      <c r="C1243" s="169" t="s">
        <v>1401</v>
      </c>
      <c r="D1243" s="170" t="n">
        <v>228000</v>
      </c>
      <c r="E1243" s="171" t="n">
        <v>244300</v>
      </c>
      <c r="F1243" s="172" t="n">
        <v>266400</v>
      </c>
      <c r="G1243" s="171" t="n">
        <v>283100</v>
      </c>
      <c r="H1243" s="173" t="n">
        <v>411600</v>
      </c>
      <c r="I1243" s="171" t="n">
        <v>429500</v>
      </c>
      <c r="J1243" s="160" t="s">
        <v>18</v>
      </c>
      <c r="K1243" s="174" t="n">
        <f aca="false">IF(E1243-D1243&lt;-$L$4,1,0)</f>
        <v>0</v>
      </c>
      <c r="L1243" s="135" t="n">
        <f aca="false">IF(D1243="","",IF(ABS(E1243-D1243)&lt;=$L$4,1,0))</f>
        <v>0</v>
      </c>
      <c r="M1243" s="175" t="n">
        <f aca="false">IF(E1243-D1243&gt;$L$4,1,0)</f>
        <v>1</v>
      </c>
      <c r="N1243" s="174" t="n">
        <f aca="false">IF(G1243-F1243&lt;-$L$4,1,0)</f>
        <v>0</v>
      </c>
      <c r="O1243" s="135" t="n">
        <f aca="false">IF(F1243="","",IF(ABS(G1243-F1243)&lt;=$L$4,1,0))</f>
        <v>0</v>
      </c>
      <c r="P1243" s="175" t="n">
        <f aca="false">IF(G1243-F1243&gt;$L$4,1,0)</f>
        <v>1</v>
      </c>
      <c r="Q1243" s="174" t="n">
        <f aca="false">IF(I1243-H1243&lt;-$L$4,1,0)</f>
        <v>0</v>
      </c>
      <c r="R1243" s="135" t="n">
        <f aca="false">IF(H1243="","",IF(ABS(H1243-I1243)&lt;=$L$4,1,0))</f>
        <v>0</v>
      </c>
      <c r="S1243" s="175" t="n">
        <f aca="false">IF(I1243-H1243&gt;$L$4,1,0)</f>
        <v>1</v>
      </c>
      <c r="U1243" s="265"/>
      <c r="V1243" s="265"/>
      <c r="W1243" s="265"/>
      <c r="Y1243" s="135"/>
      <c r="Z1243" s="135"/>
      <c r="AA1243" s="135"/>
      <c r="AB1243" s="135"/>
      <c r="AC1243" s="135"/>
    </row>
    <row r="1244" s="164" customFormat="true" ht="13.5" hidden="false" customHeight="false" outlineLevel="0" collapsed="false">
      <c r="A1244" s="167" t="n">
        <v>28</v>
      </c>
      <c r="B1244" s="168" t="n">
        <v>11</v>
      </c>
      <c r="C1244" s="169" t="s">
        <v>1402</v>
      </c>
      <c r="D1244" s="170" t="n">
        <v>276500</v>
      </c>
      <c r="E1244" s="171" t="n">
        <v>289000</v>
      </c>
      <c r="F1244" s="172" t="n">
        <v>328200</v>
      </c>
      <c r="G1244" s="171" t="n">
        <v>327800</v>
      </c>
      <c r="H1244" s="173" t="n">
        <v>523690</v>
      </c>
      <c r="I1244" s="171" t="n">
        <v>474200</v>
      </c>
      <c r="J1244" s="160" t="s">
        <v>18</v>
      </c>
      <c r="K1244" s="174" t="n">
        <f aca="false">IF(E1244-D1244&lt;-$L$4,1,0)</f>
        <v>0</v>
      </c>
      <c r="L1244" s="135" t="n">
        <f aca="false">IF(D1244="","",IF(ABS(E1244-D1244)&lt;=$L$4,1,0))</f>
        <v>0</v>
      </c>
      <c r="M1244" s="175" t="n">
        <f aca="false">IF(E1244-D1244&gt;$L$4,1,0)</f>
        <v>1</v>
      </c>
      <c r="N1244" s="174" t="n">
        <f aca="false">IF(G1244-F1244&lt;-$L$4,1,0)</f>
        <v>1</v>
      </c>
      <c r="O1244" s="135" t="n">
        <f aca="false">IF(F1244="","",IF(ABS(G1244-F1244)&lt;=$L$4,1,0))</f>
        <v>0</v>
      </c>
      <c r="P1244" s="175" t="n">
        <f aca="false">IF(G1244-F1244&gt;$L$4,1,0)</f>
        <v>0</v>
      </c>
      <c r="Q1244" s="174" t="n">
        <f aca="false">IF(I1244-H1244&lt;-$L$4,1,0)</f>
        <v>1</v>
      </c>
      <c r="R1244" s="135" t="n">
        <f aca="false">IF(H1244="","",IF(ABS(H1244-I1244)&lt;=$L$4,1,0))</f>
        <v>0</v>
      </c>
      <c r="S1244" s="175" t="n">
        <f aca="false">IF(I1244-H1244&gt;$L$4,1,0)</f>
        <v>0</v>
      </c>
      <c r="U1244" s="265"/>
      <c r="V1244" s="265"/>
      <c r="W1244" s="265"/>
      <c r="Y1244" s="135"/>
      <c r="Z1244" s="135"/>
      <c r="AA1244" s="135"/>
      <c r="AB1244" s="135"/>
      <c r="AC1244" s="135"/>
    </row>
    <row r="1245" s="164" customFormat="true" ht="13.5" hidden="false" customHeight="false" outlineLevel="0" collapsed="false">
      <c r="A1245" s="167" t="n">
        <v>28</v>
      </c>
      <c r="B1245" s="168" t="n">
        <v>12</v>
      </c>
      <c r="C1245" s="169" t="s">
        <v>1403</v>
      </c>
      <c r="D1245" s="170" t="n">
        <v>223200</v>
      </c>
      <c r="E1245" s="171" t="n">
        <v>229700</v>
      </c>
      <c r="F1245" s="172" t="n">
        <v>257700</v>
      </c>
      <c r="G1245" s="171" t="n">
        <v>268500</v>
      </c>
      <c r="H1245" s="173" t="n">
        <v>388400</v>
      </c>
      <c r="I1245" s="171" t="n">
        <v>414900</v>
      </c>
      <c r="J1245" s="160" t="s">
        <v>17</v>
      </c>
      <c r="K1245" s="174" t="n">
        <f aca="false">IF(E1245-D1245&lt;-$L$4,1,0)</f>
        <v>0</v>
      </c>
      <c r="L1245" s="135" t="n">
        <f aca="false">IF(D1245="","",IF(ABS(E1245-D1245)&lt;=$L$4,1,0))</f>
        <v>0</v>
      </c>
      <c r="M1245" s="175" t="n">
        <f aca="false">IF(E1245-D1245&gt;$L$4,1,0)</f>
        <v>1</v>
      </c>
      <c r="N1245" s="174" t="n">
        <f aca="false">IF(G1245-F1245&lt;-$L$4,1,0)</f>
        <v>0</v>
      </c>
      <c r="O1245" s="135" t="n">
        <f aca="false">IF(F1245="","",IF(ABS(G1245-F1245)&lt;=$L$4,1,0))</f>
        <v>0</v>
      </c>
      <c r="P1245" s="175" t="n">
        <f aca="false">IF(G1245-F1245&gt;$L$4,1,0)</f>
        <v>1</v>
      </c>
      <c r="Q1245" s="174" t="n">
        <f aca="false">IF(I1245-H1245&lt;-$L$4,1,0)</f>
        <v>0</v>
      </c>
      <c r="R1245" s="135" t="n">
        <f aca="false">IF(H1245="","",IF(ABS(H1245-I1245)&lt;=$L$4,1,0))</f>
        <v>0</v>
      </c>
      <c r="S1245" s="175" t="n">
        <f aca="false">IF(I1245-H1245&gt;$L$4,1,0)</f>
        <v>1</v>
      </c>
      <c r="U1245" s="265"/>
      <c r="V1245" s="265"/>
      <c r="W1245" s="265"/>
      <c r="Y1245" s="135"/>
      <c r="Z1245" s="135"/>
      <c r="AA1245" s="135"/>
      <c r="AB1245" s="135"/>
      <c r="AC1245" s="135"/>
    </row>
    <row r="1246" s="164" customFormat="true" ht="13.5" hidden="false" customHeight="false" outlineLevel="0" collapsed="false">
      <c r="A1246" s="167" t="n">
        <v>28</v>
      </c>
      <c r="B1246" s="168" t="n">
        <v>13</v>
      </c>
      <c r="C1246" s="169" t="s">
        <v>1404</v>
      </c>
      <c r="D1246" s="170" t="n">
        <v>221700</v>
      </c>
      <c r="E1246" s="171" t="n">
        <v>238600</v>
      </c>
      <c r="F1246" s="172" t="n">
        <v>258000</v>
      </c>
      <c r="G1246" s="171" t="n">
        <v>277400</v>
      </c>
      <c r="H1246" s="173" t="n">
        <v>395000</v>
      </c>
      <c r="I1246" s="171" t="n">
        <v>423800</v>
      </c>
      <c r="J1246" s="160" t="s">
        <v>18</v>
      </c>
      <c r="K1246" s="174" t="n">
        <f aca="false">IF(E1246-D1246&lt;-$L$4,1,0)</f>
        <v>0</v>
      </c>
      <c r="L1246" s="135" t="n">
        <f aca="false">IF(D1246="","",IF(ABS(E1246-D1246)&lt;=$L$4,1,0))</f>
        <v>0</v>
      </c>
      <c r="M1246" s="175" t="n">
        <f aca="false">IF(E1246-D1246&gt;$L$4,1,0)</f>
        <v>1</v>
      </c>
      <c r="N1246" s="174" t="n">
        <f aca="false">IF(G1246-F1246&lt;-$L$4,1,0)</f>
        <v>0</v>
      </c>
      <c r="O1246" s="135" t="n">
        <f aca="false">IF(F1246="","",IF(ABS(G1246-F1246)&lt;=$L$4,1,0))</f>
        <v>0</v>
      </c>
      <c r="P1246" s="175" t="n">
        <f aca="false">IF(G1246-F1246&gt;$L$4,1,0)</f>
        <v>1</v>
      </c>
      <c r="Q1246" s="174" t="n">
        <f aca="false">IF(I1246-H1246&lt;-$L$4,1,0)</f>
        <v>0</v>
      </c>
      <c r="R1246" s="135" t="n">
        <f aca="false">IF(H1246="","",IF(ABS(H1246-I1246)&lt;=$L$4,1,0))</f>
        <v>0</v>
      </c>
      <c r="S1246" s="175" t="n">
        <f aca="false">IF(I1246-H1246&gt;$L$4,1,0)</f>
        <v>1</v>
      </c>
      <c r="U1246" s="265"/>
      <c r="V1246" s="265"/>
      <c r="W1246" s="265"/>
      <c r="Y1246" s="135"/>
      <c r="Z1246" s="135"/>
      <c r="AA1246" s="135"/>
      <c r="AB1246" s="135"/>
      <c r="AC1246" s="135"/>
    </row>
    <row r="1247" s="164" customFormat="true" ht="13.5" hidden="false" customHeight="false" outlineLevel="0" collapsed="false">
      <c r="A1247" s="167" t="n">
        <v>28</v>
      </c>
      <c r="B1247" s="168" t="n">
        <v>14</v>
      </c>
      <c r="C1247" s="169" t="s">
        <v>1405</v>
      </c>
      <c r="D1247" s="170" t="n">
        <v>220100</v>
      </c>
      <c r="E1247" s="171" t="n">
        <v>238500</v>
      </c>
      <c r="F1247" s="172" t="n">
        <v>258500</v>
      </c>
      <c r="G1247" s="171" t="n">
        <v>277300</v>
      </c>
      <c r="H1247" s="173" t="n">
        <v>403700</v>
      </c>
      <c r="I1247" s="171" t="n">
        <v>423700</v>
      </c>
      <c r="J1247" s="160" t="s">
        <v>18</v>
      </c>
      <c r="K1247" s="174" t="n">
        <f aca="false">IF(E1247-D1247&lt;-$L$4,1,0)</f>
        <v>0</v>
      </c>
      <c r="L1247" s="135" t="n">
        <f aca="false">IF(D1247="","",IF(ABS(E1247-D1247)&lt;=$L$4,1,0))</f>
        <v>0</v>
      </c>
      <c r="M1247" s="175" t="n">
        <f aca="false">IF(E1247-D1247&gt;$L$4,1,0)</f>
        <v>1</v>
      </c>
      <c r="N1247" s="174" t="n">
        <f aca="false">IF(G1247-F1247&lt;-$L$4,1,0)</f>
        <v>0</v>
      </c>
      <c r="O1247" s="135" t="n">
        <f aca="false">IF(F1247="","",IF(ABS(G1247-F1247)&lt;=$L$4,1,0))</f>
        <v>0</v>
      </c>
      <c r="P1247" s="175" t="n">
        <f aca="false">IF(G1247-F1247&gt;$L$4,1,0)</f>
        <v>1</v>
      </c>
      <c r="Q1247" s="174" t="n">
        <f aca="false">IF(I1247-H1247&lt;-$L$4,1,0)</f>
        <v>0</v>
      </c>
      <c r="R1247" s="135" t="n">
        <f aca="false">IF(H1247="","",IF(ABS(H1247-I1247)&lt;=$L$4,1,0))</f>
        <v>0</v>
      </c>
      <c r="S1247" s="175" t="n">
        <f aca="false">IF(I1247-H1247&gt;$L$4,1,0)</f>
        <v>1</v>
      </c>
      <c r="U1247" s="265"/>
      <c r="V1247" s="265"/>
      <c r="W1247" s="265"/>
      <c r="Y1247" s="135"/>
      <c r="Z1247" s="135"/>
      <c r="AA1247" s="135"/>
      <c r="AB1247" s="135"/>
      <c r="AC1247" s="135"/>
    </row>
    <row r="1248" s="164" customFormat="true" ht="13.5" hidden="false" customHeight="false" outlineLevel="0" collapsed="false">
      <c r="A1248" s="167" t="n">
        <v>28</v>
      </c>
      <c r="B1248" s="168" t="n">
        <v>15</v>
      </c>
      <c r="C1248" s="169" t="s">
        <v>1406</v>
      </c>
      <c r="D1248" s="170" t="n">
        <v>262200</v>
      </c>
      <c r="E1248" s="171" t="n">
        <v>276100</v>
      </c>
      <c r="F1248" s="172" t="n">
        <v>310200</v>
      </c>
      <c r="G1248" s="171" t="n">
        <v>314900</v>
      </c>
      <c r="H1248" s="173" t="n">
        <v>491700</v>
      </c>
      <c r="I1248" s="171" t="n">
        <v>461300</v>
      </c>
      <c r="J1248" s="160" t="s">
        <v>18</v>
      </c>
      <c r="K1248" s="174" t="n">
        <f aca="false">IF(E1248-D1248&lt;-$L$4,1,0)</f>
        <v>0</v>
      </c>
      <c r="L1248" s="135" t="n">
        <f aca="false">IF(D1248="","",IF(ABS(E1248-D1248)&lt;=$L$4,1,0))</f>
        <v>0</v>
      </c>
      <c r="M1248" s="175" t="n">
        <f aca="false">IF(E1248-D1248&gt;$L$4,1,0)</f>
        <v>1</v>
      </c>
      <c r="N1248" s="174" t="n">
        <f aca="false">IF(G1248-F1248&lt;-$L$4,1,0)</f>
        <v>0</v>
      </c>
      <c r="O1248" s="135" t="n">
        <f aca="false">IF(F1248="","",IF(ABS(G1248-F1248)&lt;=$L$4,1,0))</f>
        <v>0</v>
      </c>
      <c r="P1248" s="175" t="n">
        <f aca="false">IF(G1248-F1248&gt;$L$4,1,0)</f>
        <v>1</v>
      </c>
      <c r="Q1248" s="174" t="n">
        <f aca="false">IF(I1248-H1248&lt;-$L$4,1,0)</f>
        <v>1</v>
      </c>
      <c r="R1248" s="135" t="n">
        <f aca="false">IF(H1248="","",IF(ABS(H1248-I1248)&lt;=$L$4,1,0))</f>
        <v>0</v>
      </c>
      <c r="S1248" s="175" t="n">
        <f aca="false">IF(I1248-H1248&gt;$L$4,1,0)</f>
        <v>0</v>
      </c>
      <c r="U1248" s="265"/>
      <c r="V1248" s="265"/>
      <c r="W1248" s="265"/>
      <c r="Y1248" s="135"/>
      <c r="Z1248" s="135"/>
      <c r="AA1248" s="135"/>
      <c r="AB1248" s="135"/>
      <c r="AC1248" s="135"/>
    </row>
    <row r="1249" s="164" customFormat="true" ht="13.5" hidden="false" customHeight="false" outlineLevel="0" collapsed="false">
      <c r="A1249" s="167" t="n">
        <v>28</v>
      </c>
      <c r="B1249" s="168" t="n">
        <v>16</v>
      </c>
      <c r="C1249" s="169" t="s">
        <v>1407</v>
      </c>
      <c r="D1249" s="170" t="n">
        <v>224300</v>
      </c>
      <c r="E1249" s="171" t="n">
        <v>243200</v>
      </c>
      <c r="F1249" s="172" t="n">
        <v>263900</v>
      </c>
      <c r="G1249" s="171" t="n">
        <v>282000</v>
      </c>
      <c r="H1249" s="173" t="n">
        <v>413600</v>
      </c>
      <c r="I1249" s="171" t="n">
        <v>428400</v>
      </c>
      <c r="J1249" s="160" t="s">
        <v>18</v>
      </c>
      <c r="K1249" s="174" t="n">
        <f aca="false">IF(E1249-D1249&lt;-$L$4,1,0)</f>
        <v>0</v>
      </c>
      <c r="L1249" s="135" t="n">
        <f aca="false">IF(D1249="","",IF(ABS(E1249-D1249)&lt;=$L$4,1,0))</f>
        <v>0</v>
      </c>
      <c r="M1249" s="175" t="n">
        <f aca="false">IF(E1249-D1249&gt;$L$4,1,0)</f>
        <v>1</v>
      </c>
      <c r="N1249" s="174" t="n">
        <f aca="false">IF(G1249-F1249&lt;-$L$4,1,0)</f>
        <v>0</v>
      </c>
      <c r="O1249" s="135" t="n">
        <f aca="false">IF(F1249="","",IF(ABS(G1249-F1249)&lt;=$L$4,1,0))</f>
        <v>0</v>
      </c>
      <c r="P1249" s="175" t="n">
        <f aca="false">IF(G1249-F1249&gt;$L$4,1,0)</f>
        <v>1</v>
      </c>
      <c r="Q1249" s="174" t="n">
        <f aca="false">IF(I1249-H1249&lt;-$L$4,1,0)</f>
        <v>0</v>
      </c>
      <c r="R1249" s="135" t="n">
        <f aca="false">IF(H1249="","",IF(ABS(H1249-I1249)&lt;=$L$4,1,0))</f>
        <v>0</v>
      </c>
      <c r="S1249" s="175" t="n">
        <f aca="false">IF(I1249-H1249&gt;$L$4,1,0)</f>
        <v>1</v>
      </c>
      <c r="U1249" s="265"/>
      <c r="V1249" s="265"/>
      <c r="W1249" s="265"/>
      <c r="Y1249" s="135"/>
      <c r="Z1249" s="135"/>
      <c r="AA1249" s="135"/>
      <c r="AB1249" s="135"/>
      <c r="AC1249" s="135"/>
    </row>
    <row r="1250" s="164" customFormat="true" ht="13.5" hidden="false" customHeight="false" outlineLevel="0" collapsed="false">
      <c r="A1250" s="167" t="n">
        <v>28</v>
      </c>
      <c r="B1250" s="168" t="n">
        <v>17</v>
      </c>
      <c r="C1250" s="169" t="s">
        <v>1408</v>
      </c>
      <c r="D1250" s="170" t="n">
        <v>216300</v>
      </c>
      <c r="E1250" s="171" t="n">
        <v>232200</v>
      </c>
      <c r="F1250" s="172" t="n">
        <v>251300</v>
      </c>
      <c r="G1250" s="171" t="n">
        <v>271000</v>
      </c>
      <c r="H1250" s="173" t="n">
        <v>383800</v>
      </c>
      <c r="I1250" s="171" t="n">
        <v>417400</v>
      </c>
      <c r="J1250" s="160" t="s">
        <v>18</v>
      </c>
      <c r="K1250" s="174" t="n">
        <f aca="false">IF(E1250-D1250&lt;-$L$4,1,0)</f>
        <v>0</v>
      </c>
      <c r="L1250" s="135" t="n">
        <f aca="false">IF(D1250="","",IF(ABS(E1250-D1250)&lt;=$L$4,1,0))</f>
        <v>0</v>
      </c>
      <c r="M1250" s="175" t="n">
        <f aca="false">IF(E1250-D1250&gt;$L$4,1,0)</f>
        <v>1</v>
      </c>
      <c r="N1250" s="174" t="n">
        <f aca="false">IF(G1250-F1250&lt;-$L$4,1,0)</f>
        <v>0</v>
      </c>
      <c r="O1250" s="135" t="n">
        <f aca="false">IF(F1250="","",IF(ABS(G1250-F1250)&lt;=$L$4,1,0))</f>
        <v>0</v>
      </c>
      <c r="P1250" s="175" t="n">
        <f aca="false">IF(G1250-F1250&gt;$L$4,1,0)</f>
        <v>1</v>
      </c>
      <c r="Q1250" s="174" t="n">
        <f aca="false">IF(I1250-H1250&lt;-$L$4,1,0)</f>
        <v>0</v>
      </c>
      <c r="R1250" s="135" t="n">
        <f aca="false">IF(H1250="","",IF(ABS(H1250-I1250)&lt;=$L$4,1,0))</f>
        <v>0</v>
      </c>
      <c r="S1250" s="175" t="n">
        <f aca="false">IF(I1250-H1250&gt;$L$4,1,0)</f>
        <v>1</v>
      </c>
      <c r="U1250" s="265"/>
      <c r="V1250" s="265"/>
      <c r="W1250" s="265"/>
      <c r="Y1250" s="135"/>
      <c r="Z1250" s="135"/>
      <c r="AA1250" s="135"/>
      <c r="AB1250" s="135"/>
      <c r="AC1250" s="135"/>
    </row>
    <row r="1251" s="164" customFormat="true" ht="13.5" hidden="false" customHeight="false" outlineLevel="0" collapsed="false">
      <c r="A1251" s="167" t="n">
        <v>28</v>
      </c>
      <c r="B1251" s="168" t="n">
        <v>18</v>
      </c>
      <c r="C1251" s="169" t="s">
        <v>1409</v>
      </c>
      <c r="D1251" s="170" t="n">
        <v>223700</v>
      </c>
      <c r="E1251" s="171" t="n">
        <v>235400</v>
      </c>
      <c r="F1251" s="172" t="n">
        <v>259900</v>
      </c>
      <c r="G1251" s="171" t="n">
        <v>274200</v>
      </c>
      <c r="H1251" s="173" t="n">
        <v>397000</v>
      </c>
      <c r="I1251" s="171" t="n">
        <v>420600</v>
      </c>
      <c r="J1251" s="160" t="s">
        <v>17</v>
      </c>
      <c r="K1251" s="174" t="n">
        <f aca="false">IF(E1251-D1251&lt;-$L$4,1,0)</f>
        <v>0</v>
      </c>
      <c r="L1251" s="135" t="n">
        <f aca="false">IF(D1251="","",IF(ABS(E1251-D1251)&lt;=$L$4,1,0))</f>
        <v>0</v>
      </c>
      <c r="M1251" s="175" t="n">
        <f aca="false">IF(E1251-D1251&gt;$L$4,1,0)</f>
        <v>1</v>
      </c>
      <c r="N1251" s="174" t="n">
        <f aca="false">IF(G1251-F1251&lt;-$L$4,1,0)</f>
        <v>0</v>
      </c>
      <c r="O1251" s="135" t="n">
        <f aca="false">IF(F1251="","",IF(ABS(G1251-F1251)&lt;=$L$4,1,0))</f>
        <v>0</v>
      </c>
      <c r="P1251" s="175" t="n">
        <f aca="false">IF(G1251-F1251&gt;$L$4,1,0)</f>
        <v>1</v>
      </c>
      <c r="Q1251" s="174" t="n">
        <f aca="false">IF(I1251-H1251&lt;-$L$4,1,0)</f>
        <v>0</v>
      </c>
      <c r="R1251" s="135" t="n">
        <f aca="false">IF(H1251="","",IF(ABS(H1251-I1251)&lt;=$L$4,1,0))</f>
        <v>0</v>
      </c>
      <c r="S1251" s="175" t="n">
        <f aca="false">IF(I1251-H1251&gt;$L$4,1,0)</f>
        <v>1</v>
      </c>
      <c r="U1251" s="265"/>
      <c r="V1251" s="265"/>
      <c r="W1251" s="265"/>
      <c r="Y1251" s="135"/>
      <c r="Z1251" s="135"/>
      <c r="AA1251" s="135"/>
      <c r="AB1251" s="135"/>
      <c r="AC1251" s="135"/>
    </row>
    <row r="1252" s="164" customFormat="true" ht="13.5" hidden="false" customHeight="false" outlineLevel="0" collapsed="false">
      <c r="A1252" s="167" t="n">
        <v>28</v>
      </c>
      <c r="B1252" s="168" t="n">
        <v>19</v>
      </c>
      <c r="C1252" s="169" t="s">
        <v>1410</v>
      </c>
      <c r="D1252" s="170" t="n">
        <v>246700</v>
      </c>
      <c r="E1252" s="171" t="n">
        <v>262600</v>
      </c>
      <c r="F1252" s="172" t="n">
        <v>290300</v>
      </c>
      <c r="G1252" s="171" t="n">
        <v>301400</v>
      </c>
      <c r="H1252" s="173" t="n">
        <v>455500</v>
      </c>
      <c r="I1252" s="171" t="n">
        <v>447800</v>
      </c>
      <c r="J1252" s="160" t="s">
        <v>18</v>
      </c>
      <c r="K1252" s="174" t="n">
        <f aca="false">IF(E1252-D1252&lt;-$L$4,1,0)</f>
        <v>0</v>
      </c>
      <c r="L1252" s="135" t="n">
        <f aca="false">IF(D1252="","",IF(ABS(E1252-D1252)&lt;=$L$4,1,0))</f>
        <v>0</v>
      </c>
      <c r="M1252" s="175" t="n">
        <f aca="false">IF(E1252-D1252&gt;$L$4,1,0)</f>
        <v>1</v>
      </c>
      <c r="N1252" s="174" t="n">
        <f aca="false">IF(G1252-F1252&lt;-$L$4,1,0)</f>
        <v>0</v>
      </c>
      <c r="O1252" s="135" t="n">
        <f aca="false">IF(F1252="","",IF(ABS(G1252-F1252)&lt;=$L$4,1,0))</f>
        <v>0</v>
      </c>
      <c r="P1252" s="175" t="n">
        <f aca="false">IF(G1252-F1252&gt;$L$4,1,0)</f>
        <v>1</v>
      </c>
      <c r="Q1252" s="174" t="n">
        <f aca="false">IF(I1252-H1252&lt;-$L$4,1,0)</f>
        <v>1</v>
      </c>
      <c r="R1252" s="135" t="n">
        <f aca="false">IF(H1252="","",IF(ABS(H1252-I1252)&lt;=$L$4,1,0))</f>
        <v>0</v>
      </c>
      <c r="S1252" s="175" t="n">
        <f aca="false">IF(I1252-H1252&gt;$L$4,1,0)</f>
        <v>0</v>
      </c>
      <c r="U1252" s="265"/>
      <c r="V1252" s="265"/>
      <c r="W1252" s="265"/>
      <c r="Y1252" s="135"/>
      <c r="Z1252" s="135"/>
      <c r="AA1252" s="135"/>
      <c r="AB1252" s="135"/>
      <c r="AC1252" s="135"/>
    </row>
    <row r="1253" s="164" customFormat="true" ht="13.5" hidden="false" customHeight="false" outlineLevel="0" collapsed="false">
      <c r="A1253" s="167" t="n">
        <v>28</v>
      </c>
      <c r="B1253" s="168" t="n">
        <v>20</v>
      </c>
      <c r="C1253" s="169" t="s">
        <v>1411</v>
      </c>
      <c r="D1253" s="170" t="n">
        <v>202800</v>
      </c>
      <c r="E1253" s="171" t="n">
        <v>207000</v>
      </c>
      <c r="F1253" s="172" t="n">
        <v>230600</v>
      </c>
      <c r="G1253" s="171" t="n">
        <v>245800</v>
      </c>
      <c r="H1253" s="173" t="n">
        <v>335900</v>
      </c>
      <c r="I1253" s="171" t="n">
        <v>392200</v>
      </c>
      <c r="J1253" s="160" t="s">
        <v>17</v>
      </c>
      <c r="K1253" s="174" t="n">
        <f aca="false">IF(E1253-D1253&lt;-$L$4,1,0)</f>
        <v>0</v>
      </c>
      <c r="L1253" s="135" t="n">
        <f aca="false">IF(D1253="","",IF(ABS(E1253-D1253)&lt;=$L$4,1,0))</f>
        <v>0</v>
      </c>
      <c r="M1253" s="175" t="n">
        <f aca="false">IF(E1253-D1253&gt;$L$4,1,0)</f>
        <v>1</v>
      </c>
      <c r="N1253" s="174" t="n">
        <f aca="false">IF(G1253-F1253&lt;-$L$4,1,0)</f>
        <v>0</v>
      </c>
      <c r="O1253" s="135" t="n">
        <f aca="false">IF(F1253="","",IF(ABS(G1253-F1253)&lt;=$L$4,1,0))</f>
        <v>0</v>
      </c>
      <c r="P1253" s="175" t="n">
        <f aca="false">IF(G1253-F1253&gt;$L$4,1,0)</f>
        <v>1</v>
      </c>
      <c r="Q1253" s="174" t="n">
        <f aca="false">IF(I1253-H1253&lt;-$L$4,1,0)</f>
        <v>0</v>
      </c>
      <c r="R1253" s="135" t="n">
        <f aca="false">IF(H1253="","",IF(ABS(H1253-I1253)&lt;=$L$4,1,0))</f>
        <v>0</v>
      </c>
      <c r="S1253" s="175" t="n">
        <f aca="false">IF(I1253-H1253&gt;$L$4,1,0)</f>
        <v>1</v>
      </c>
      <c r="U1253" s="265"/>
      <c r="V1253" s="265"/>
      <c r="W1253" s="265"/>
      <c r="Y1253" s="135"/>
      <c r="Z1253" s="135"/>
      <c r="AA1253" s="135"/>
      <c r="AB1253" s="135"/>
      <c r="AC1253" s="135"/>
    </row>
    <row r="1254" s="164" customFormat="true" ht="13.5" hidden="false" customHeight="false" outlineLevel="0" collapsed="false">
      <c r="A1254" s="167" t="n">
        <v>28</v>
      </c>
      <c r="B1254" s="168" t="n">
        <v>21</v>
      </c>
      <c r="C1254" s="169" t="s">
        <v>1412</v>
      </c>
      <c r="D1254" s="170" t="n">
        <v>224700</v>
      </c>
      <c r="E1254" s="171" t="n">
        <v>223900</v>
      </c>
      <c r="F1254" s="172" t="n">
        <v>257300</v>
      </c>
      <c r="G1254" s="171" t="n">
        <v>262700</v>
      </c>
      <c r="H1254" s="173" t="n">
        <v>380700</v>
      </c>
      <c r="I1254" s="171" t="n">
        <v>409100</v>
      </c>
      <c r="J1254" s="160" t="s">
        <v>17</v>
      </c>
      <c r="K1254" s="174" t="n">
        <f aca="false">IF(E1254-D1254&lt;-$L$4,1,0)</f>
        <v>1</v>
      </c>
      <c r="L1254" s="135" t="n">
        <f aca="false">IF(D1254="","",IF(ABS(E1254-D1254)&lt;=$L$4,1,0))</f>
        <v>0</v>
      </c>
      <c r="M1254" s="175" t="n">
        <f aca="false">IF(E1254-D1254&gt;$L$4,1,0)</f>
        <v>0</v>
      </c>
      <c r="N1254" s="174" t="n">
        <f aca="false">IF(G1254-F1254&lt;-$L$4,1,0)</f>
        <v>0</v>
      </c>
      <c r="O1254" s="135" t="n">
        <f aca="false">IF(F1254="","",IF(ABS(G1254-F1254)&lt;=$L$4,1,0))</f>
        <v>0</v>
      </c>
      <c r="P1254" s="175" t="n">
        <f aca="false">IF(G1254-F1254&gt;$L$4,1,0)</f>
        <v>1</v>
      </c>
      <c r="Q1254" s="174" t="n">
        <f aca="false">IF(I1254-H1254&lt;-$L$4,1,0)</f>
        <v>0</v>
      </c>
      <c r="R1254" s="135" t="n">
        <f aca="false">IF(H1254="","",IF(ABS(H1254-I1254)&lt;=$L$4,1,0))</f>
        <v>0</v>
      </c>
      <c r="S1254" s="175" t="n">
        <f aca="false">IF(I1254-H1254&gt;$L$4,1,0)</f>
        <v>1</v>
      </c>
      <c r="U1254" s="265"/>
      <c r="V1254" s="265"/>
      <c r="W1254" s="265"/>
      <c r="Y1254" s="135"/>
      <c r="Z1254" s="135"/>
      <c r="AA1254" s="135"/>
      <c r="AB1254" s="135"/>
      <c r="AC1254" s="135"/>
    </row>
    <row r="1255" s="164" customFormat="true" ht="13.5" hidden="false" customHeight="false" outlineLevel="0" collapsed="false">
      <c r="A1255" s="167" t="n">
        <v>28</v>
      </c>
      <c r="B1255" s="168" t="n">
        <v>22</v>
      </c>
      <c r="C1255" s="169" t="s">
        <v>1413</v>
      </c>
      <c r="D1255" s="170" t="n">
        <v>218800</v>
      </c>
      <c r="E1255" s="171" t="n">
        <v>216800</v>
      </c>
      <c r="F1255" s="172" t="n">
        <v>249100</v>
      </c>
      <c r="G1255" s="171" t="n">
        <v>255600</v>
      </c>
      <c r="H1255" s="173" t="n">
        <v>363400</v>
      </c>
      <c r="I1255" s="171" t="n">
        <v>402000</v>
      </c>
      <c r="J1255" s="160" t="s">
        <v>17</v>
      </c>
      <c r="K1255" s="174" t="n">
        <f aca="false">IF(E1255-D1255&lt;-$L$4,1,0)</f>
        <v>1</v>
      </c>
      <c r="L1255" s="135" t="n">
        <f aca="false">IF(D1255="","",IF(ABS(E1255-D1255)&lt;=$L$4,1,0))</f>
        <v>0</v>
      </c>
      <c r="M1255" s="175" t="n">
        <f aca="false">IF(E1255-D1255&gt;$L$4,1,0)</f>
        <v>0</v>
      </c>
      <c r="N1255" s="174" t="n">
        <f aca="false">IF(G1255-F1255&lt;-$L$4,1,0)</f>
        <v>0</v>
      </c>
      <c r="O1255" s="135" t="n">
        <f aca="false">IF(F1255="","",IF(ABS(G1255-F1255)&lt;=$L$4,1,0))</f>
        <v>0</v>
      </c>
      <c r="P1255" s="175" t="n">
        <f aca="false">IF(G1255-F1255&gt;$L$4,1,0)</f>
        <v>1</v>
      </c>
      <c r="Q1255" s="174" t="n">
        <f aca="false">IF(I1255-H1255&lt;-$L$4,1,0)</f>
        <v>0</v>
      </c>
      <c r="R1255" s="135" t="n">
        <f aca="false">IF(H1255="","",IF(ABS(H1255-I1255)&lt;=$L$4,1,0))</f>
        <v>0</v>
      </c>
      <c r="S1255" s="175" t="n">
        <f aca="false">IF(I1255-H1255&gt;$L$4,1,0)</f>
        <v>1</v>
      </c>
      <c r="U1255" s="265"/>
      <c r="V1255" s="265"/>
      <c r="W1255" s="265"/>
      <c r="Y1255" s="135"/>
      <c r="Z1255" s="135"/>
      <c r="AA1255" s="135"/>
      <c r="AB1255" s="135"/>
      <c r="AC1255" s="135"/>
    </row>
    <row r="1256" s="164" customFormat="true" ht="13.5" hidden="false" customHeight="false" outlineLevel="0" collapsed="false">
      <c r="A1256" s="167" t="n">
        <v>28</v>
      </c>
      <c r="B1256" s="168" t="n">
        <v>23</v>
      </c>
      <c r="C1256" s="169" t="s">
        <v>1414</v>
      </c>
      <c r="D1256" s="170" t="n">
        <v>246000</v>
      </c>
      <c r="E1256" s="171" t="n">
        <v>259200</v>
      </c>
      <c r="F1256" s="172" t="n">
        <v>289200</v>
      </c>
      <c r="G1256" s="171" t="n">
        <v>298000</v>
      </c>
      <c r="H1256" s="173" t="n">
        <v>452600</v>
      </c>
      <c r="I1256" s="171" t="n">
        <v>444400</v>
      </c>
      <c r="J1256" s="160" t="s">
        <v>17</v>
      </c>
      <c r="K1256" s="174" t="n">
        <f aca="false">IF(E1256-D1256&lt;-$L$4,1,0)</f>
        <v>0</v>
      </c>
      <c r="L1256" s="135" t="n">
        <f aca="false">IF(D1256="","",IF(ABS(E1256-D1256)&lt;=$L$4,1,0))</f>
        <v>0</v>
      </c>
      <c r="M1256" s="175" t="n">
        <f aca="false">IF(E1256-D1256&gt;$L$4,1,0)</f>
        <v>1</v>
      </c>
      <c r="N1256" s="174" t="n">
        <f aca="false">IF(G1256-F1256&lt;-$L$4,1,0)</f>
        <v>0</v>
      </c>
      <c r="O1256" s="135" t="n">
        <f aca="false">IF(F1256="","",IF(ABS(G1256-F1256)&lt;=$L$4,1,0))</f>
        <v>0</v>
      </c>
      <c r="P1256" s="175" t="n">
        <f aca="false">IF(G1256-F1256&gt;$L$4,1,0)</f>
        <v>1</v>
      </c>
      <c r="Q1256" s="174" t="n">
        <f aca="false">IF(I1256-H1256&lt;-$L$4,1,0)</f>
        <v>1</v>
      </c>
      <c r="R1256" s="135" t="n">
        <f aca="false">IF(H1256="","",IF(ABS(H1256-I1256)&lt;=$L$4,1,0))</f>
        <v>0</v>
      </c>
      <c r="S1256" s="175" t="n">
        <f aca="false">IF(I1256-H1256&gt;$L$4,1,0)</f>
        <v>0</v>
      </c>
      <c r="U1256" s="265"/>
      <c r="V1256" s="265"/>
      <c r="W1256" s="265"/>
      <c r="Y1256" s="135"/>
      <c r="Z1256" s="135"/>
      <c r="AA1256" s="135"/>
      <c r="AB1256" s="135"/>
      <c r="AC1256" s="135"/>
    </row>
    <row r="1257" s="164" customFormat="true" ht="13.5" hidden="false" customHeight="false" outlineLevel="0" collapsed="false">
      <c r="A1257" s="167" t="n">
        <v>28</v>
      </c>
      <c r="B1257" s="168" t="n">
        <v>24</v>
      </c>
      <c r="C1257" s="169" t="s">
        <v>1415</v>
      </c>
      <c r="D1257" s="170" t="n">
        <v>235700</v>
      </c>
      <c r="E1257" s="171" t="n">
        <v>248200</v>
      </c>
      <c r="F1257" s="172" t="n">
        <v>275600</v>
      </c>
      <c r="G1257" s="171" t="n">
        <v>287000</v>
      </c>
      <c r="H1257" s="173" t="n">
        <v>426200</v>
      </c>
      <c r="I1257" s="171" t="n">
        <v>433400</v>
      </c>
      <c r="J1257" s="160" t="s">
        <v>17</v>
      </c>
      <c r="K1257" s="174" t="n">
        <f aca="false">IF(E1257-D1257&lt;-$L$4,1,0)</f>
        <v>0</v>
      </c>
      <c r="L1257" s="135" t="n">
        <f aca="false">IF(D1257="","",IF(ABS(E1257-D1257)&lt;=$L$4,1,0))</f>
        <v>0</v>
      </c>
      <c r="M1257" s="175" t="n">
        <f aca="false">IF(E1257-D1257&gt;$L$4,1,0)</f>
        <v>1</v>
      </c>
      <c r="N1257" s="174" t="n">
        <f aca="false">IF(G1257-F1257&lt;-$L$4,1,0)</f>
        <v>0</v>
      </c>
      <c r="O1257" s="135" t="n">
        <f aca="false">IF(F1257="","",IF(ABS(G1257-F1257)&lt;=$L$4,1,0))</f>
        <v>0</v>
      </c>
      <c r="P1257" s="175" t="n">
        <f aca="false">IF(G1257-F1257&gt;$L$4,1,0)</f>
        <v>1</v>
      </c>
      <c r="Q1257" s="174" t="n">
        <f aca="false">IF(I1257-H1257&lt;-$L$4,1,0)</f>
        <v>0</v>
      </c>
      <c r="R1257" s="135" t="n">
        <f aca="false">IF(H1257="","",IF(ABS(H1257-I1257)&lt;=$L$4,1,0))</f>
        <v>0</v>
      </c>
      <c r="S1257" s="175" t="n">
        <f aca="false">IF(I1257-H1257&gt;$L$4,1,0)</f>
        <v>1</v>
      </c>
      <c r="U1257" s="265"/>
      <c r="V1257" s="265"/>
      <c r="W1257" s="265"/>
      <c r="Y1257" s="135"/>
      <c r="Z1257" s="135"/>
      <c r="AA1257" s="135"/>
      <c r="AB1257" s="135"/>
      <c r="AC1257" s="135"/>
    </row>
    <row r="1258" s="164" customFormat="true" ht="13.5" hidden="false" customHeight="false" outlineLevel="0" collapsed="false">
      <c r="A1258" s="167" t="n">
        <v>28</v>
      </c>
      <c r="B1258" s="168" t="n">
        <v>25</v>
      </c>
      <c r="C1258" s="169" t="s">
        <v>1416</v>
      </c>
      <c r="D1258" s="170" t="n">
        <v>246100</v>
      </c>
      <c r="E1258" s="171" t="n">
        <v>236600</v>
      </c>
      <c r="F1258" s="172" t="n">
        <v>279700</v>
      </c>
      <c r="G1258" s="171" t="n">
        <v>275400</v>
      </c>
      <c r="H1258" s="173" t="n">
        <v>406700</v>
      </c>
      <c r="I1258" s="171" t="n">
        <v>421800</v>
      </c>
      <c r="J1258" s="160" t="s">
        <v>17</v>
      </c>
      <c r="K1258" s="174" t="n">
        <f aca="false">IF(E1258-D1258&lt;-$L$4,1,0)</f>
        <v>1</v>
      </c>
      <c r="L1258" s="135" t="n">
        <f aca="false">IF(D1258="","",IF(ABS(E1258-D1258)&lt;=$L$4,1,0))</f>
        <v>0</v>
      </c>
      <c r="M1258" s="175" t="n">
        <f aca="false">IF(E1258-D1258&gt;$L$4,1,0)</f>
        <v>0</v>
      </c>
      <c r="N1258" s="174" t="n">
        <f aca="false">IF(G1258-F1258&lt;-$L$4,1,0)</f>
        <v>1</v>
      </c>
      <c r="O1258" s="135" t="n">
        <f aca="false">IF(F1258="","",IF(ABS(G1258-F1258)&lt;=$L$4,1,0))</f>
        <v>0</v>
      </c>
      <c r="P1258" s="175" t="n">
        <f aca="false">IF(G1258-F1258&gt;$L$4,1,0)</f>
        <v>0</v>
      </c>
      <c r="Q1258" s="174" t="n">
        <f aca="false">IF(I1258-H1258&lt;-$L$4,1,0)</f>
        <v>0</v>
      </c>
      <c r="R1258" s="135" t="n">
        <f aca="false">IF(H1258="","",IF(ABS(H1258-I1258)&lt;=$L$4,1,0))</f>
        <v>0</v>
      </c>
      <c r="S1258" s="175" t="n">
        <f aca="false">IF(I1258-H1258&gt;$L$4,1,0)</f>
        <v>1</v>
      </c>
      <c r="U1258" s="265"/>
      <c r="V1258" s="265"/>
      <c r="W1258" s="265"/>
      <c r="Y1258" s="135"/>
      <c r="Z1258" s="135"/>
      <c r="AA1258" s="135"/>
      <c r="AB1258" s="135"/>
      <c r="AC1258" s="135"/>
    </row>
    <row r="1259" s="164" customFormat="true" ht="13.5" hidden="false" customHeight="false" outlineLevel="0" collapsed="false">
      <c r="A1259" s="167" t="n">
        <v>28</v>
      </c>
      <c r="B1259" s="168" t="n">
        <v>26</v>
      </c>
      <c r="C1259" s="169" t="s">
        <v>1417</v>
      </c>
      <c r="D1259" s="170" t="n">
        <v>204400</v>
      </c>
      <c r="E1259" s="171" t="n">
        <v>203600</v>
      </c>
      <c r="F1259" s="172" t="n">
        <v>232300</v>
      </c>
      <c r="G1259" s="171" t="n">
        <v>242400</v>
      </c>
      <c r="H1259" s="173" t="n">
        <v>337500</v>
      </c>
      <c r="I1259" s="171" t="n">
        <v>388800</v>
      </c>
      <c r="J1259" s="160" t="s">
        <v>17</v>
      </c>
      <c r="K1259" s="174" t="n">
        <f aca="false">IF(E1259-D1259&lt;-$L$4,1,0)</f>
        <v>1</v>
      </c>
      <c r="L1259" s="135" t="n">
        <f aca="false">IF(D1259="","",IF(ABS(E1259-D1259)&lt;=$L$4,1,0))</f>
        <v>0</v>
      </c>
      <c r="M1259" s="175" t="n">
        <f aca="false">IF(E1259-D1259&gt;$L$4,1,0)</f>
        <v>0</v>
      </c>
      <c r="N1259" s="174" t="n">
        <f aca="false">IF(G1259-F1259&lt;-$L$4,1,0)</f>
        <v>0</v>
      </c>
      <c r="O1259" s="135" t="n">
        <f aca="false">IF(F1259="","",IF(ABS(G1259-F1259)&lt;=$L$4,1,0))</f>
        <v>0</v>
      </c>
      <c r="P1259" s="175" t="n">
        <f aca="false">IF(G1259-F1259&gt;$L$4,1,0)</f>
        <v>1</v>
      </c>
      <c r="Q1259" s="174" t="n">
        <f aca="false">IF(I1259-H1259&lt;-$L$4,1,0)</f>
        <v>0</v>
      </c>
      <c r="R1259" s="135" t="n">
        <f aca="false">IF(H1259="","",IF(ABS(H1259-I1259)&lt;=$L$4,1,0))</f>
        <v>0</v>
      </c>
      <c r="S1259" s="175" t="n">
        <f aca="false">IF(I1259-H1259&gt;$L$4,1,0)</f>
        <v>1</v>
      </c>
      <c r="U1259" s="265"/>
      <c r="V1259" s="265"/>
      <c r="W1259" s="265"/>
      <c r="Y1259" s="135"/>
      <c r="Z1259" s="135"/>
      <c r="AA1259" s="135"/>
      <c r="AB1259" s="135"/>
      <c r="AC1259" s="135"/>
    </row>
    <row r="1260" s="164" customFormat="true" ht="13.5" hidden="false" customHeight="false" outlineLevel="0" collapsed="false">
      <c r="A1260" s="167" t="n">
        <v>28</v>
      </c>
      <c r="B1260" s="168" t="n">
        <v>27</v>
      </c>
      <c r="C1260" s="169" t="s">
        <v>1418</v>
      </c>
      <c r="D1260" s="170" t="n">
        <v>225100</v>
      </c>
      <c r="E1260" s="171" t="n">
        <v>214500</v>
      </c>
      <c r="F1260" s="172" t="n">
        <v>256000</v>
      </c>
      <c r="G1260" s="171" t="n">
        <v>253300</v>
      </c>
      <c r="H1260" s="173" t="n">
        <v>373100</v>
      </c>
      <c r="I1260" s="171" t="n">
        <v>399700</v>
      </c>
      <c r="J1260" s="160" t="s">
        <v>17</v>
      </c>
      <c r="K1260" s="174" t="n">
        <f aca="false">IF(E1260-D1260&lt;-$L$4,1,0)</f>
        <v>1</v>
      </c>
      <c r="L1260" s="135" t="n">
        <f aca="false">IF(D1260="","",IF(ABS(E1260-D1260)&lt;=$L$4,1,0))</f>
        <v>0</v>
      </c>
      <c r="M1260" s="175" t="n">
        <f aca="false">IF(E1260-D1260&gt;$L$4,1,0)</f>
        <v>0</v>
      </c>
      <c r="N1260" s="174" t="n">
        <f aca="false">IF(G1260-F1260&lt;-$L$4,1,0)</f>
        <v>1</v>
      </c>
      <c r="O1260" s="135" t="n">
        <f aca="false">IF(F1260="","",IF(ABS(G1260-F1260)&lt;=$L$4,1,0))</f>
        <v>0</v>
      </c>
      <c r="P1260" s="175" t="n">
        <f aca="false">IF(G1260-F1260&gt;$L$4,1,0)</f>
        <v>0</v>
      </c>
      <c r="Q1260" s="174" t="n">
        <f aca="false">IF(I1260-H1260&lt;-$L$4,1,0)</f>
        <v>0</v>
      </c>
      <c r="R1260" s="135" t="n">
        <f aca="false">IF(H1260="","",IF(ABS(H1260-I1260)&lt;=$L$4,1,0))</f>
        <v>0</v>
      </c>
      <c r="S1260" s="175" t="n">
        <f aca="false">IF(I1260-H1260&gt;$L$4,1,0)</f>
        <v>1</v>
      </c>
      <c r="U1260" s="265"/>
      <c r="V1260" s="265"/>
      <c r="W1260" s="265"/>
      <c r="Y1260" s="135"/>
      <c r="Z1260" s="135"/>
      <c r="AA1260" s="135"/>
      <c r="AB1260" s="135"/>
      <c r="AC1260" s="135"/>
    </row>
    <row r="1261" s="164" customFormat="true" ht="13.5" hidden="false" customHeight="false" outlineLevel="0" collapsed="false">
      <c r="A1261" s="167" t="n">
        <v>28</v>
      </c>
      <c r="B1261" s="168" t="n">
        <v>28</v>
      </c>
      <c r="C1261" s="169" t="s">
        <v>1419</v>
      </c>
      <c r="D1261" s="170" t="n">
        <v>217800</v>
      </c>
      <c r="E1261" s="171" t="n">
        <v>216000</v>
      </c>
      <c r="F1261" s="172" t="n">
        <v>247600</v>
      </c>
      <c r="G1261" s="171" t="n">
        <v>254800</v>
      </c>
      <c r="H1261" s="173" t="n">
        <v>360100</v>
      </c>
      <c r="I1261" s="171" t="n">
        <v>401200</v>
      </c>
      <c r="J1261" s="160" t="s">
        <v>17</v>
      </c>
      <c r="K1261" s="174" t="n">
        <f aca="false">IF(E1261-D1261&lt;-$L$4,1,0)</f>
        <v>1</v>
      </c>
      <c r="L1261" s="135" t="n">
        <f aca="false">IF(D1261="","",IF(ABS(E1261-D1261)&lt;=$L$4,1,0))</f>
        <v>0</v>
      </c>
      <c r="M1261" s="175" t="n">
        <f aca="false">IF(E1261-D1261&gt;$L$4,1,0)</f>
        <v>0</v>
      </c>
      <c r="N1261" s="174" t="n">
        <f aca="false">IF(G1261-F1261&lt;-$L$4,1,0)</f>
        <v>0</v>
      </c>
      <c r="O1261" s="135" t="n">
        <f aca="false">IF(F1261="","",IF(ABS(G1261-F1261)&lt;=$L$4,1,0))</f>
        <v>0</v>
      </c>
      <c r="P1261" s="175" t="n">
        <f aca="false">IF(G1261-F1261&gt;$L$4,1,0)</f>
        <v>1</v>
      </c>
      <c r="Q1261" s="174" t="n">
        <f aca="false">IF(I1261-H1261&lt;-$L$4,1,0)</f>
        <v>0</v>
      </c>
      <c r="R1261" s="135" t="n">
        <f aca="false">IF(H1261="","",IF(ABS(H1261-I1261)&lt;=$L$4,1,0))</f>
        <v>0</v>
      </c>
      <c r="S1261" s="175" t="n">
        <f aca="false">IF(I1261-H1261&gt;$L$4,1,0)</f>
        <v>1</v>
      </c>
      <c r="U1261" s="265"/>
      <c r="V1261" s="265"/>
      <c r="W1261" s="265"/>
      <c r="Y1261" s="135"/>
      <c r="Z1261" s="135"/>
      <c r="AA1261" s="135"/>
      <c r="AB1261" s="135"/>
      <c r="AC1261" s="135"/>
    </row>
    <row r="1262" s="164" customFormat="true" ht="13.5" hidden="false" customHeight="false" outlineLevel="0" collapsed="false">
      <c r="A1262" s="167" t="n">
        <v>28</v>
      </c>
      <c r="B1262" s="168" t="n">
        <v>29</v>
      </c>
      <c r="C1262" s="169" t="s">
        <v>1420</v>
      </c>
      <c r="D1262" s="170" t="n">
        <v>219000</v>
      </c>
      <c r="E1262" s="171" t="n">
        <v>224800</v>
      </c>
      <c r="F1262" s="172" t="n">
        <v>252100</v>
      </c>
      <c r="G1262" s="171" t="n">
        <v>263600</v>
      </c>
      <c r="H1262" s="173" t="n">
        <v>377400</v>
      </c>
      <c r="I1262" s="171" t="n">
        <v>410000</v>
      </c>
      <c r="J1262" s="160" t="s">
        <v>17</v>
      </c>
      <c r="K1262" s="174" t="n">
        <f aca="false">IF(E1262-D1262&lt;-$L$4,1,0)</f>
        <v>0</v>
      </c>
      <c r="L1262" s="135" t="n">
        <f aca="false">IF(D1262="","",IF(ABS(E1262-D1262)&lt;=$L$4,1,0))</f>
        <v>0</v>
      </c>
      <c r="M1262" s="175" t="n">
        <f aca="false">IF(E1262-D1262&gt;$L$4,1,0)</f>
        <v>1</v>
      </c>
      <c r="N1262" s="174" t="n">
        <f aca="false">IF(G1262-F1262&lt;-$L$4,1,0)</f>
        <v>0</v>
      </c>
      <c r="O1262" s="135" t="n">
        <f aca="false">IF(F1262="","",IF(ABS(G1262-F1262)&lt;=$L$4,1,0))</f>
        <v>0</v>
      </c>
      <c r="P1262" s="175" t="n">
        <f aca="false">IF(G1262-F1262&gt;$L$4,1,0)</f>
        <v>1</v>
      </c>
      <c r="Q1262" s="174" t="n">
        <f aca="false">IF(I1262-H1262&lt;-$L$4,1,0)</f>
        <v>0</v>
      </c>
      <c r="R1262" s="135" t="n">
        <f aca="false">IF(H1262="","",IF(ABS(H1262-I1262)&lt;=$L$4,1,0))</f>
        <v>0</v>
      </c>
      <c r="S1262" s="175" t="n">
        <f aca="false">IF(I1262-H1262&gt;$L$4,1,0)</f>
        <v>1</v>
      </c>
      <c r="U1262" s="265"/>
      <c r="V1262" s="265"/>
      <c r="W1262" s="265"/>
      <c r="Y1262" s="135"/>
      <c r="Z1262" s="135"/>
      <c r="AA1262" s="135"/>
      <c r="AB1262" s="135"/>
      <c r="AC1262" s="135"/>
    </row>
    <row r="1263" s="164" customFormat="true" ht="13.5" hidden="false" customHeight="false" outlineLevel="0" collapsed="false">
      <c r="A1263" s="167" t="n">
        <v>28</v>
      </c>
      <c r="B1263" s="168" t="n">
        <v>30</v>
      </c>
      <c r="C1263" s="169" t="s">
        <v>1421</v>
      </c>
      <c r="D1263" s="170" t="n">
        <v>241000</v>
      </c>
      <c r="E1263" s="171" t="n">
        <v>254700</v>
      </c>
      <c r="F1263" s="172" t="n">
        <v>283700</v>
      </c>
      <c r="G1263" s="171" t="n">
        <v>293500</v>
      </c>
      <c r="H1263" s="173" t="n">
        <v>445200</v>
      </c>
      <c r="I1263" s="171" t="n">
        <v>439900</v>
      </c>
      <c r="J1263" s="160" t="s">
        <v>17</v>
      </c>
      <c r="K1263" s="174" t="n">
        <f aca="false">IF(E1263-D1263&lt;-$L$4,1,0)</f>
        <v>0</v>
      </c>
      <c r="L1263" s="135" t="n">
        <f aca="false">IF(D1263="","",IF(ABS(E1263-D1263)&lt;=$L$4,1,0))</f>
        <v>0</v>
      </c>
      <c r="M1263" s="175" t="n">
        <f aca="false">IF(E1263-D1263&gt;$L$4,1,0)</f>
        <v>1</v>
      </c>
      <c r="N1263" s="174" t="n">
        <f aca="false">IF(G1263-F1263&lt;-$L$4,1,0)</f>
        <v>0</v>
      </c>
      <c r="O1263" s="135" t="n">
        <f aca="false">IF(F1263="","",IF(ABS(G1263-F1263)&lt;=$L$4,1,0))</f>
        <v>0</v>
      </c>
      <c r="P1263" s="175" t="n">
        <f aca="false">IF(G1263-F1263&gt;$L$4,1,0)</f>
        <v>1</v>
      </c>
      <c r="Q1263" s="174" t="n">
        <f aca="false">IF(I1263-H1263&lt;-$L$4,1,0)</f>
        <v>1</v>
      </c>
      <c r="R1263" s="135" t="n">
        <f aca="false">IF(H1263="","",IF(ABS(H1263-I1263)&lt;=$L$4,1,0))</f>
        <v>0</v>
      </c>
      <c r="S1263" s="175" t="n">
        <f aca="false">IF(I1263-H1263&gt;$L$4,1,0)</f>
        <v>0</v>
      </c>
      <c r="U1263" s="265"/>
      <c r="V1263" s="265"/>
      <c r="W1263" s="265"/>
      <c r="Y1263" s="135"/>
      <c r="Z1263" s="135"/>
      <c r="AA1263" s="135"/>
      <c r="AB1263" s="135"/>
      <c r="AC1263" s="135"/>
    </row>
    <row r="1264" s="164" customFormat="true" ht="13.5" hidden="false" customHeight="false" outlineLevel="0" collapsed="false">
      <c r="A1264" s="167" t="n">
        <v>28</v>
      </c>
      <c r="B1264" s="168" t="n">
        <v>31</v>
      </c>
      <c r="C1264" s="169" t="s">
        <v>1422</v>
      </c>
      <c r="D1264" s="170" t="n">
        <v>188200</v>
      </c>
      <c r="E1264" s="171" t="n">
        <v>192800</v>
      </c>
      <c r="F1264" s="172" t="n">
        <v>216100</v>
      </c>
      <c r="G1264" s="171" t="n">
        <v>231600</v>
      </c>
      <c r="H1264" s="173" t="n">
        <v>321300</v>
      </c>
      <c r="I1264" s="171" t="n">
        <v>378000</v>
      </c>
      <c r="J1264" s="160" t="s">
        <v>17</v>
      </c>
      <c r="K1264" s="174" t="n">
        <f aca="false">IF(E1264-D1264&lt;-$L$4,1,0)</f>
        <v>0</v>
      </c>
      <c r="L1264" s="135" t="n">
        <f aca="false">IF(D1264="","",IF(ABS(E1264-D1264)&lt;=$L$4,1,0))</f>
        <v>0</v>
      </c>
      <c r="M1264" s="175" t="n">
        <f aca="false">IF(E1264-D1264&gt;$L$4,1,0)</f>
        <v>1</v>
      </c>
      <c r="N1264" s="174" t="n">
        <f aca="false">IF(G1264-F1264&lt;-$L$4,1,0)</f>
        <v>0</v>
      </c>
      <c r="O1264" s="135" t="n">
        <f aca="false">IF(F1264="","",IF(ABS(G1264-F1264)&lt;=$L$4,1,0))</f>
        <v>0</v>
      </c>
      <c r="P1264" s="175" t="n">
        <f aca="false">IF(G1264-F1264&gt;$L$4,1,0)</f>
        <v>1</v>
      </c>
      <c r="Q1264" s="174" t="n">
        <f aca="false">IF(I1264-H1264&lt;-$L$4,1,0)</f>
        <v>0</v>
      </c>
      <c r="R1264" s="135" t="n">
        <f aca="false">IF(H1264="","",IF(ABS(H1264-I1264)&lt;=$L$4,1,0))</f>
        <v>0</v>
      </c>
      <c r="S1264" s="175" t="n">
        <f aca="false">IF(I1264-H1264&gt;$L$4,1,0)</f>
        <v>1</v>
      </c>
      <c r="U1264" s="265"/>
      <c r="V1264" s="265"/>
      <c r="W1264" s="265"/>
      <c r="Y1264" s="135"/>
      <c r="Z1264" s="135"/>
      <c r="AA1264" s="135"/>
      <c r="AB1264" s="135"/>
      <c r="AC1264" s="135"/>
    </row>
    <row r="1265" s="164" customFormat="true" ht="13.5" hidden="false" customHeight="false" outlineLevel="0" collapsed="false">
      <c r="A1265" s="167" t="n">
        <v>28</v>
      </c>
      <c r="B1265" s="168" t="n">
        <v>32</v>
      </c>
      <c r="C1265" s="169" t="s">
        <v>1423</v>
      </c>
      <c r="D1265" s="170" t="n">
        <v>218600</v>
      </c>
      <c r="E1265" s="171" t="n">
        <v>211200</v>
      </c>
      <c r="F1265" s="172" t="n">
        <v>245500</v>
      </c>
      <c r="G1265" s="171" t="n">
        <v>250000</v>
      </c>
      <c r="H1265" s="173" t="n">
        <v>347100</v>
      </c>
      <c r="I1265" s="171" t="n">
        <v>396400</v>
      </c>
      <c r="J1265" s="160" t="s">
        <v>17</v>
      </c>
      <c r="K1265" s="174" t="n">
        <f aca="false">IF(E1265-D1265&lt;-$L$4,1,0)</f>
        <v>1</v>
      </c>
      <c r="L1265" s="135" t="n">
        <f aca="false">IF(D1265="","",IF(ABS(E1265-D1265)&lt;=$L$4,1,0))</f>
        <v>0</v>
      </c>
      <c r="M1265" s="175" t="n">
        <f aca="false">IF(E1265-D1265&gt;$L$4,1,0)</f>
        <v>0</v>
      </c>
      <c r="N1265" s="174" t="n">
        <f aca="false">IF(G1265-F1265&lt;-$L$4,1,0)</f>
        <v>0</v>
      </c>
      <c r="O1265" s="135" t="n">
        <f aca="false">IF(F1265="","",IF(ABS(G1265-F1265)&lt;=$L$4,1,0))</f>
        <v>0</v>
      </c>
      <c r="P1265" s="175" t="n">
        <f aca="false">IF(G1265-F1265&gt;$L$4,1,0)</f>
        <v>1</v>
      </c>
      <c r="Q1265" s="174" t="n">
        <f aca="false">IF(I1265-H1265&lt;-$L$4,1,0)</f>
        <v>0</v>
      </c>
      <c r="R1265" s="135" t="n">
        <f aca="false">IF(H1265="","",IF(ABS(H1265-I1265)&lt;=$L$4,1,0))</f>
        <v>0</v>
      </c>
      <c r="S1265" s="175" t="n">
        <f aca="false">IF(I1265-H1265&gt;$L$4,1,0)</f>
        <v>1</v>
      </c>
      <c r="U1265" s="265"/>
      <c r="V1265" s="265"/>
      <c r="W1265" s="265"/>
      <c r="Y1265" s="135"/>
      <c r="Z1265" s="135"/>
      <c r="AA1265" s="135"/>
      <c r="AB1265" s="135"/>
      <c r="AC1265" s="135"/>
    </row>
    <row r="1266" s="164" customFormat="true" ht="13.5" hidden="false" customHeight="false" outlineLevel="0" collapsed="false">
      <c r="A1266" s="167" t="n">
        <v>28</v>
      </c>
      <c r="B1266" s="168" t="n">
        <v>33</v>
      </c>
      <c r="C1266" s="169" t="s">
        <v>1424</v>
      </c>
      <c r="D1266" s="170" t="n">
        <v>210900</v>
      </c>
      <c r="E1266" s="171" t="n">
        <v>214800</v>
      </c>
      <c r="F1266" s="172" t="n">
        <v>243000</v>
      </c>
      <c r="G1266" s="171" t="n">
        <v>253600</v>
      </c>
      <c r="H1266" s="173" t="n">
        <v>364400</v>
      </c>
      <c r="I1266" s="171" t="n">
        <v>400000</v>
      </c>
      <c r="J1266" s="160" t="s">
        <v>17</v>
      </c>
      <c r="K1266" s="174" t="n">
        <f aca="false">IF(E1266-D1266&lt;-$L$4,1,0)</f>
        <v>0</v>
      </c>
      <c r="L1266" s="135" t="n">
        <f aca="false">IF(D1266="","",IF(ABS(E1266-D1266)&lt;=$L$4,1,0))</f>
        <v>0</v>
      </c>
      <c r="M1266" s="175" t="n">
        <f aca="false">IF(E1266-D1266&gt;$L$4,1,0)</f>
        <v>1</v>
      </c>
      <c r="N1266" s="174" t="n">
        <f aca="false">IF(G1266-F1266&lt;-$L$4,1,0)</f>
        <v>0</v>
      </c>
      <c r="O1266" s="135" t="n">
        <f aca="false">IF(F1266="","",IF(ABS(G1266-F1266)&lt;=$L$4,1,0))</f>
        <v>0</v>
      </c>
      <c r="P1266" s="175" t="n">
        <f aca="false">IF(G1266-F1266&gt;$L$4,1,0)</f>
        <v>1</v>
      </c>
      <c r="Q1266" s="174" t="n">
        <f aca="false">IF(I1266-H1266&lt;-$L$4,1,0)</f>
        <v>0</v>
      </c>
      <c r="R1266" s="135" t="n">
        <f aca="false">IF(H1266="","",IF(ABS(H1266-I1266)&lt;=$L$4,1,0))</f>
        <v>0</v>
      </c>
      <c r="S1266" s="175" t="n">
        <f aca="false">IF(I1266-H1266&gt;$L$4,1,0)</f>
        <v>1</v>
      </c>
      <c r="U1266" s="265"/>
      <c r="V1266" s="265"/>
      <c r="W1266" s="265"/>
      <c r="Y1266" s="135"/>
      <c r="Z1266" s="135"/>
      <c r="AA1266" s="135"/>
      <c r="AB1266" s="135"/>
      <c r="AC1266" s="135"/>
    </row>
    <row r="1267" s="164" customFormat="true" ht="13.5" hidden="false" customHeight="false" outlineLevel="0" collapsed="false">
      <c r="A1267" s="167" t="n">
        <v>28</v>
      </c>
      <c r="B1267" s="168" t="n">
        <v>34</v>
      </c>
      <c r="C1267" s="169" t="s">
        <v>1425</v>
      </c>
      <c r="D1267" s="170" t="n">
        <v>178600</v>
      </c>
      <c r="E1267" s="171" t="n">
        <v>187500</v>
      </c>
      <c r="F1267" s="172" t="n">
        <v>205700</v>
      </c>
      <c r="G1267" s="171" t="n">
        <v>226300</v>
      </c>
      <c r="H1267" s="173" t="n">
        <v>308000</v>
      </c>
      <c r="I1267" s="171" t="n">
        <v>372700</v>
      </c>
      <c r="J1267" s="160" t="s">
        <v>17</v>
      </c>
      <c r="K1267" s="174" t="n">
        <f aca="false">IF(E1267-D1267&lt;-$L$4,1,0)</f>
        <v>0</v>
      </c>
      <c r="L1267" s="135" t="n">
        <f aca="false">IF(D1267="","",IF(ABS(E1267-D1267)&lt;=$L$4,1,0))</f>
        <v>0</v>
      </c>
      <c r="M1267" s="175" t="n">
        <f aca="false">IF(E1267-D1267&gt;$L$4,1,0)</f>
        <v>1</v>
      </c>
      <c r="N1267" s="174" t="n">
        <f aca="false">IF(G1267-F1267&lt;-$L$4,1,0)</f>
        <v>0</v>
      </c>
      <c r="O1267" s="135" t="n">
        <f aca="false">IF(F1267="","",IF(ABS(G1267-F1267)&lt;=$L$4,1,0))</f>
        <v>0</v>
      </c>
      <c r="P1267" s="175" t="n">
        <f aca="false">IF(G1267-F1267&gt;$L$4,1,0)</f>
        <v>1</v>
      </c>
      <c r="Q1267" s="174" t="n">
        <f aca="false">IF(I1267-H1267&lt;-$L$4,1,0)</f>
        <v>0</v>
      </c>
      <c r="R1267" s="135" t="n">
        <f aca="false">IF(H1267="","",IF(ABS(H1267-I1267)&lt;=$L$4,1,0))</f>
        <v>0</v>
      </c>
      <c r="S1267" s="175" t="n">
        <f aca="false">IF(I1267-H1267&gt;$L$4,1,0)</f>
        <v>1</v>
      </c>
      <c r="U1267" s="265"/>
      <c r="V1267" s="265"/>
      <c r="W1267" s="265"/>
      <c r="Y1267" s="135"/>
      <c r="Z1267" s="135"/>
      <c r="AA1267" s="135"/>
      <c r="AB1267" s="135"/>
      <c r="AC1267" s="135"/>
    </row>
    <row r="1268" s="164" customFormat="true" ht="13.5" hidden="false" customHeight="false" outlineLevel="0" collapsed="false">
      <c r="A1268" s="167" t="n">
        <v>28</v>
      </c>
      <c r="B1268" s="168" t="n">
        <v>35</v>
      </c>
      <c r="C1268" s="169" t="s">
        <v>1426</v>
      </c>
      <c r="D1268" s="170" t="n">
        <v>205800</v>
      </c>
      <c r="E1268" s="171" t="n">
        <v>211900</v>
      </c>
      <c r="F1268" s="172" t="n">
        <v>238500</v>
      </c>
      <c r="G1268" s="171" t="n">
        <v>250700</v>
      </c>
      <c r="H1268" s="173" t="n">
        <v>361900</v>
      </c>
      <c r="I1268" s="171" t="n">
        <v>397100</v>
      </c>
      <c r="J1268" s="160" t="s">
        <v>17</v>
      </c>
      <c r="K1268" s="174" t="n">
        <f aca="false">IF(E1268-D1268&lt;-$L$4,1,0)</f>
        <v>0</v>
      </c>
      <c r="L1268" s="135" t="n">
        <f aca="false">IF(D1268="","",IF(ABS(E1268-D1268)&lt;=$L$4,1,0))</f>
        <v>0</v>
      </c>
      <c r="M1268" s="175" t="n">
        <f aca="false">IF(E1268-D1268&gt;$L$4,1,0)</f>
        <v>1</v>
      </c>
      <c r="N1268" s="174" t="n">
        <f aca="false">IF(G1268-F1268&lt;-$L$4,1,0)</f>
        <v>0</v>
      </c>
      <c r="O1268" s="135" t="n">
        <f aca="false">IF(F1268="","",IF(ABS(G1268-F1268)&lt;=$L$4,1,0))</f>
        <v>0</v>
      </c>
      <c r="P1268" s="175" t="n">
        <f aca="false">IF(G1268-F1268&gt;$L$4,1,0)</f>
        <v>1</v>
      </c>
      <c r="Q1268" s="174" t="n">
        <f aca="false">IF(I1268-H1268&lt;-$L$4,1,0)</f>
        <v>0</v>
      </c>
      <c r="R1268" s="135" t="n">
        <f aca="false">IF(H1268="","",IF(ABS(H1268-I1268)&lt;=$L$4,1,0))</f>
        <v>0</v>
      </c>
      <c r="S1268" s="175" t="n">
        <f aca="false">IF(I1268-H1268&gt;$L$4,1,0)</f>
        <v>1</v>
      </c>
      <c r="U1268" s="265"/>
      <c r="V1268" s="265"/>
      <c r="W1268" s="265"/>
      <c r="Y1268" s="135"/>
      <c r="Z1268" s="135"/>
      <c r="AA1268" s="135"/>
      <c r="AB1268" s="135"/>
      <c r="AC1268" s="135"/>
    </row>
    <row r="1269" s="164" customFormat="true" ht="13.5" hidden="false" customHeight="false" outlineLevel="0" collapsed="false">
      <c r="A1269" s="167" t="n">
        <v>28</v>
      </c>
      <c r="B1269" s="168" t="n">
        <v>36</v>
      </c>
      <c r="C1269" s="169" t="s">
        <v>1427</v>
      </c>
      <c r="D1269" s="170" t="n">
        <v>202000</v>
      </c>
      <c r="E1269" s="171" t="n">
        <v>209400</v>
      </c>
      <c r="F1269" s="172" t="n">
        <v>232753</v>
      </c>
      <c r="G1269" s="171" t="n">
        <v>248200</v>
      </c>
      <c r="H1269" s="173" t="n">
        <v>348900</v>
      </c>
      <c r="I1269" s="171" t="n">
        <v>394600</v>
      </c>
      <c r="J1269" s="160" t="s">
        <v>17</v>
      </c>
      <c r="K1269" s="174" t="n">
        <f aca="false">IF(E1269-D1269&lt;-$L$4,1,0)</f>
        <v>0</v>
      </c>
      <c r="L1269" s="135" t="n">
        <f aca="false">IF(D1269="","",IF(ABS(E1269-D1269)&lt;=$L$4,1,0))</f>
        <v>0</v>
      </c>
      <c r="M1269" s="175" t="n">
        <f aca="false">IF(E1269-D1269&gt;$L$4,1,0)</f>
        <v>1</v>
      </c>
      <c r="N1269" s="174" t="n">
        <f aca="false">IF(G1269-F1269&lt;-$L$4,1,0)</f>
        <v>0</v>
      </c>
      <c r="O1269" s="135" t="n">
        <f aca="false">IF(F1269="","",IF(ABS(G1269-F1269)&lt;=$L$4,1,0))</f>
        <v>0</v>
      </c>
      <c r="P1269" s="175" t="n">
        <f aca="false">IF(G1269-F1269&gt;$L$4,1,0)</f>
        <v>1</v>
      </c>
      <c r="Q1269" s="174" t="n">
        <f aca="false">IF(I1269-H1269&lt;-$L$4,1,0)</f>
        <v>0</v>
      </c>
      <c r="R1269" s="135" t="n">
        <f aca="false">IF(H1269="","",IF(ABS(H1269-I1269)&lt;=$L$4,1,0))</f>
        <v>0</v>
      </c>
      <c r="S1269" s="175" t="n">
        <f aca="false">IF(I1269-H1269&gt;$L$4,1,0)</f>
        <v>1</v>
      </c>
      <c r="U1269" s="265"/>
      <c r="V1269" s="265"/>
      <c r="W1269" s="265"/>
      <c r="Y1269" s="135"/>
      <c r="Z1269" s="135"/>
      <c r="AA1269" s="135"/>
      <c r="AB1269" s="135"/>
      <c r="AC1269" s="135"/>
    </row>
    <row r="1270" s="164" customFormat="true" ht="13.5" hidden="false" customHeight="false" outlineLevel="0" collapsed="false">
      <c r="A1270" s="167" t="n">
        <v>28</v>
      </c>
      <c r="B1270" s="168" t="n">
        <v>37</v>
      </c>
      <c r="C1270" s="169" t="s">
        <v>1428</v>
      </c>
      <c r="D1270" s="170" t="n">
        <v>213300</v>
      </c>
      <c r="E1270" s="171" t="n">
        <v>223000</v>
      </c>
      <c r="F1270" s="172" t="n">
        <v>249000</v>
      </c>
      <c r="G1270" s="171" t="n">
        <v>261800</v>
      </c>
      <c r="H1270" s="173" t="n">
        <v>384300</v>
      </c>
      <c r="I1270" s="171" t="n">
        <v>408200</v>
      </c>
      <c r="J1270" s="160" t="s">
        <v>17</v>
      </c>
      <c r="K1270" s="174" t="n">
        <f aca="false">IF(E1270-D1270&lt;-$L$4,1,0)</f>
        <v>0</v>
      </c>
      <c r="L1270" s="135" t="n">
        <f aca="false">IF(D1270="","",IF(ABS(E1270-D1270)&lt;=$L$4,1,0))</f>
        <v>0</v>
      </c>
      <c r="M1270" s="175" t="n">
        <f aca="false">IF(E1270-D1270&gt;$L$4,1,0)</f>
        <v>1</v>
      </c>
      <c r="N1270" s="174" t="n">
        <f aca="false">IF(G1270-F1270&lt;-$L$4,1,0)</f>
        <v>0</v>
      </c>
      <c r="O1270" s="135" t="n">
        <f aca="false">IF(F1270="","",IF(ABS(G1270-F1270)&lt;=$L$4,1,0))</f>
        <v>0</v>
      </c>
      <c r="P1270" s="175" t="n">
        <f aca="false">IF(G1270-F1270&gt;$L$4,1,0)</f>
        <v>1</v>
      </c>
      <c r="Q1270" s="174" t="n">
        <f aca="false">IF(I1270-H1270&lt;-$L$4,1,0)</f>
        <v>0</v>
      </c>
      <c r="R1270" s="135" t="n">
        <f aca="false">IF(H1270="","",IF(ABS(H1270-I1270)&lt;=$L$4,1,0))</f>
        <v>0</v>
      </c>
      <c r="S1270" s="175" t="n">
        <f aca="false">IF(I1270-H1270&gt;$L$4,1,0)</f>
        <v>1</v>
      </c>
      <c r="U1270" s="265"/>
      <c r="V1270" s="265"/>
      <c r="W1270" s="265"/>
      <c r="Y1270" s="135"/>
      <c r="Z1270" s="135"/>
      <c r="AA1270" s="135"/>
      <c r="AB1270" s="135"/>
      <c r="AC1270" s="135"/>
    </row>
    <row r="1271" s="164" customFormat="true" ht="13.5" hidden="false" customHeight="false" outlineLevel="0" collapsed="false">
      <c r="A1271" s="167" t="n">
        <v>28</v>
      </c>
      <c r="B1271" s="168" t="n">
        <v>38</v>
      </c>
      <c r="C1271" s="169" t="s">
        <v>1429</v>
      </c>
      <c r="D1271" s="170" t="n">
        <v>196200</v>
      </c>
      <c r="E1271" s="171" t="n">
        <v>206300</v>
      </c>
      <c r="F1271" s="172" t="n">
        <v>226900</v>
      </c>
      <c r="G1271" s="171" t="n">
        <v>245100</v>
      </c>
      <c r="H1271" s="173" t="n">
        <v>343100</v>
      </c>
      <c r="I1271" s="171" t="n">
        <v>391500</v>
      </c>
      <c r="J1271" s="160" t="s">
        <v>17</v>
      </c>
      <c r="K1271" s="174" t="n">
        <f aca="false">IF(E1271-D1271&lt;-$L$4,1,0)</f>
        <v>0</v>
      </c>
      <c r="L1271" s="135" t="n">
        <f aca="false">IF(D1271="","",IF(ABS(E1271-D1271)&lt;=$L$4,1,0))</f>
        <v>0</v>
      </c>
      <c r="M1271" s="175" t="n">
        <f aca="false">IF(E1271-D1271&gt;$L$4,1,0)</f>
        <v>1</v>
      </c>
      <c r="N1271" s="174" t="n">
        <f aca="false">IF(G1271-F1271&lt;-$L$4,1,0)</f>
        <v>0</v>
      </c>
      <c r="O1271" s="135" t="n">
        <f aca="false">IF(F1271="","",IF(ABS(G1271-F1271)&lt;=$L$4,1,0))</f>
        <v>0</v>
      </c>
      <c r="P1271" s="175" t="n">
        <f aca="false">IF(G1271-F1271&gt;$L$4,1,0)</f>
        <v>1</v>
      </c>
      <c r="Q1271" s="174" t="n">
        <f aca="false">IF(I1271-H1271&lt;-$L$4,1,0)</f>
        <v>0</v>
      </c>
      <c r="R1271" s="135" t="n">
        <f aca="false">IF(H1271="","",IF(ABS(H1271-I1271)&lt;=$L$4,1,0))</f>
        <v>0</v>
      </c>
      <c r="S1271" s="175" t="n">
        <f aca="false">IF(I1271-H1271&gt;$L$4,1,0)</f>
        <v>1</v>
      </c>
      <c r="U1271" s="265"/>
      <c r="V1271" s="265"/>
      <c r="W1271" s="265"/>
      <c r="Y1271" s="135"/>
      <c r="Z1271" s="135"/>
      <c r="AA1271" s="135"/>
      <c r="AB1271" s="135"/>
      <c r="AC1271" s="135"/>
    </row>
    <row r="1272" s="164" customFormat="true" ht="13.5" hidden="false" customHeight="false" outlineLevel="0" collapsed="false">
      <c r="A1272" s="167" t="n">
        <v>28</v>
      </c>
      <c r="B1272" s="168" t="n">
        <v>39</v>
      </c>
      <c r="C1272" s="169" t="s">
        <v>1430</v>
      </c>
      <c r="D1272" s="170" t="n">
        <v>223400</v>
      </c>
      <c r="E1272" s="171" t="n">
        <v>232500</v>
      </c>
      <c r="F1272" s="172" t="n">
        <v>258900</v>
      </c>
      <c r="G1272" s="171" t="n">
        <v>271300</v>
      </c>
      <c r="H1272" s="173" t="n">
        <v>393200</v>
      </c>
      <c r="I1272" s="171" t="n">
        <v>417700</v>
      </c>
      <c r="J1272" s="160" t="s">
        <v>17</v>
      </c>
      <c r="K1272" s="174" t="n">
        <f aca="false">IF(E1272-D1272&lt;-$L$4,1,0)</f>
        <v>0</v>
      </c>
      <c r="L1272" s="135" t="n">
        <f aca="false">IF(D1272="","",IF(ABS(E1272-D1272)&lt;=$L$4,1,0))</f>
        <v>0</v>
      </c>
      <c r="M1272" s="175" t="n">
        <f aca="false">IF(E1272-D1272&gt;$L$4,1,0)</f>
        <v>1</v>
      </c>
      <c r="N1272" s="174" t="n">
        <f aca="false">IF(G1272-F1272&lt;-$L$4,1,0)</f>
        <v>0</v>
      </c>
      <c r="O1272" s="135" t="n">
        <f aca="false">IF(F1272="","",IF(ABS(G1272-F1272)&lt;=$L$4,1,0))</f>
        <v>0</v>
      </c>
      <c r="P1272" s="175" t="n">
        <f aca="false">IF(G1272-F1272&gt;$L$4,1,0)</f>
        <v>1</v>
      </c>
      <c r="Q1272" s="174" t="n">
        <f aca="false">IF(I1272-H1272&lt;-$L$4,1,0)</f>
        <v>0</v>
      </c>
      <c r="R1272" s="135" t="n">
        <f aca="false">IF(H1272="","",IF(ABS(H1272-I1272)&lt;=$L$4,1,0))</f>
        <v>0</v>
      </c>
      <c r="S1272" s="175" t="n">
        <f aca="false">IF(I1272-H1272&gt;$L$4,1,0)</f>
        <v>1</v>
      </c>
      <c r="U1272" s="265"/>
      <c r="V1272" s="265"/>
      <c r="W1272" s="265"/>
      <c r="Y1272" s="135"/>
      <c r="Z1272" s="135"/>
      <c r="AA1272" s="135"/>
      <c r="AB1272" s="135"/>
      <c r="AC1272" s="135"/>
    </row>
    <row r="1273" s="164" customFormat="true" ht="13.5" hidden="false" customHeight="false" outlineLevel="0" collapsed="false">
      <c r="A1273" s="167" t="n">
        <v>28</v>
      </c>
      <c r="B1273" s="168" t="n">
        <v>40</v>
      </c>
      <c r="C1273" s="169" t="s">
        <v>1431</v>
      </c>
      <c r="D1273" s="170" t="n">
        <v>229000</v>
      </c>
      <c r="E1273" s="171" t="n">
        <v>227800</v>
      </c>
      <c r="F1273" s="172" t="n">
        <v>263600</v>
      </c>
      <c r="G1273" s="171" t="n">
        <v>266600</v>
      </c>
      <c r="H1273" s="173" t="n">
        <v>394200</v>
      </c>
      <c r="I1273" s="171" t="n">
        <v>413000</v>
      </c>
      <c r="J1273" s="160" t="s">
        <v>17</v>
      </c>
      <c r="K1273" s="174" t="n">
        <f aca="false">IF(E1273-D1273&lt;-$L$4,1,0)</f>
        <v>1</v>
      </c>
      <c r="L1273" s="135" t="n">
        <f aca="false">IF(D1273="","",IF(ABS(E1273-D1273)&lt;=$L$4,1,0))</f>
        <v>0</v>
      </c>
      <c r="M1273" s="175" t="n">
        <f aca="false">IF(E1273-D1273&gt;$L$4,1,0)</f>
        <v>0</v>
      </c>
      <c r="N1273" s="174" t="n">
        <f aca="false">IF(G1273-F1273&lt;-$L$4,1,0)</f>
        <v>0</v>
      </c>
      <c r="O1273" s="135" t="n">
        <f aca="false">IF(F1273="","",IF(ABS(G1273-F1273)&lt;=$L$4,1,0))</f>
        <v>0</v>
      </c>
      <c r="P1273" s="175" t="n">
        <f aca="false">IF(G1273-F1273&gt;$L$4,1,0)</f>
        <v>1</v>
      </c>
      <c r="Q1273" s="174" t="n">
        <f aca="false">IF(I1273-H1273&lt;-$L$4,1,0)</f>
        <v>0</v>
      </c>
      <c r="R1273" s="135" t="n">
        <f aca="false">IF(H1273="","",IF(ABS(H1273-I1273)&lt;=$L$4,1,0))</f>
        <v>0</v>
      </c>
      <c r="S1273" s="175" t="n">
        <f aca="false">IF(I1273-H1273&gt;$L$4,1,0)</f>
        <v>1</v>
      </c>
      <c r="U1273" s="265"/>
      <c r="V1273" s="265"/>
      <c r="W1273" s="265"/>
      <c r="Y1273" s="135"/>
      <c r="Z1273" s="135"/>
      <c r="AA1273" s="135"/>
      <c r="AB1273" s="135"/>
      <c r="AC1273" s="135"/>
    </row>
    <row r="1274" s="164" customFormat="true" ht="14.25" hidden="false" customHeight="false" outlineLevel="0" collapsed="false">
      <c r="A1274" s="178" t="n">
        <v>28</v>
      </c>
      <c r="B1274" s="179" t="n">
        <v>41</v>
      </c>
      <c r="C1274" s="180" t="s">
        <v>1432</v>
      </c>
      <c r="D1274" s="181" t="n">
        <v>222400</v>
      </c>
      <c r="E1274" s="182" t="n">
        <v>216400</v>
      </c>
      <c r="F1274" s="183" t="n">
        <v>256000</v>
      </c>
      <c r="G1274" s="182" t="n">
        <v>250900</v>
      </c>
      <c r="H1274" s="184" t="n">
        <v>382800</v>
      </c>
      <c r="I1274" s="182" t="n">
        <v>381400</v>
      </c>
      <c r="J1274" s="160" t="s">
        <v>17</v>
      </c>
      <c r="K1274" s="174" t="n">
        <f aca="false">IF(E1274-D1274&lt;-$L$4,1,0)</f>
        <v>1</v>
      </c>
      <c r="L1274" s="135" t="n">
        <f aca="false">IF(D1274="","",IF(ABS(E1274-D1274)&lt;=$L$4,1,0))</f>
        <v>0</v>
      </c>
      <c r="M1274" s="175" t="n">
        <f aca="false">IF(E1274-D1274&gt;$L$4,1,0)</f>
        <v>0</v>
      </c>
      <c r="N1274" s="174" t="n">
        <f aca="false">IF(G1274-F1274&lt;-$L$4,1,0)</f>
        <v>1</v>
      </c>
      <c r="O1274" s="135" t="n">
        <f aca="false">IF(F1274="","",IF(ABS(G1274-F1274)&lt;=$L$4,1,0))</f>
        <v>0</v>
      </c>
      <c r="P1274" s="175" t="n">
        <f aca="false">IF(G1274-F1274&gt;$L$4,1,0)</f>
        <v>0</v>
      </c>
      <c r="Q1274" s="174" t="n">
        <f aca="false">IF(I1274-H1274&lt;-$L$4,1,0)</f>
        <v>1</v>
      </c>
      <c r="R1274" s="135" t="n">
        <f aca="false">IF(H1274="","",IF(ABS(H1274-I1274)&lt;=$L$4,1,0))</f>
        <v>0</v>
      </c>
      <c r="S1274" s="175" t="n">
        <f aca="false">IF(I1274-H1274&gt;$L$4,1,0)</f>
        <v>0</v>
      </c>
      <c r="U1274" s="265"/>
      <c r="V1274" s="265"/>
      <c r="W1274" s="265"/>
      <c r="Y1274" s="135"/>
      <c r="Z1274" s="135"/>
      <c r="AA1274" s="135"/>
      <c r="AB1274" s="135"/>
      <c r="AC1274" s="135"/>
    </row>
    <row r="1275" s="164" customFormat="true" ht="13.5" hidden="false" customHeight="false" outlineLevel="0" collapsed="false">
      <c r="A1275" s="185" t="n">
        <v>29</v>
      </c>
      <c r="B1275" s="194" t="n">
        <v>1</v>
      </c>
      <c r="C1275" s="187" t="s">
        <v>1433</v>
      </c>
      <c r="D1275" s="188" t="n">
        <v>258000</v>
      </c>
      <c r="E1275" s="189" t="n">
        <v>261000</v>
      </c>
      <c r="F1275" s="190" t="n">
        <v>301200</v>
      </c>
      <c r="G1275" s="189" t="n">
        <v>297000</v>
      </c>
      <c r="H1275" s="191" t="n">
        <v>464600</v>
      </c>
      <c r="I1275" s="189" t="n">
        <v>433100</v>
      </c>
      <c r="J1275" s="160" t="s">
        <v>17</v>
      </c>
      <c r="K1275" s="174" t="n">
        <f aca="false">IF(E1275-D1275&lt;-$L$4,1,0)</f>
        <v>0</v>
      </c>
      <c r="L1275" s="135" t="n">
        <f aca="false">IF(D1275="","",IF(ABS(E1275-D1275)&lt;=$L$4,1,0))</f>
        <v>0</v>
      </c>
      <c r="M1275" s="175" t="n">
        <f aca="false">IF(E1275-D1275&gt;$L$4,1,0)</f>
        <v>1</v>
      </c>
      <c r="N1275" s="174" t="n">
        <f aca="false">IF(G1275-F1275&lt;-$L$4,1,0)</f>
        <v>1</v>
      </c>
      <c r="O1275" s="135" t="n">
        <f aca="false">IF(F1275="","",IF(ABS(G1275-F1275)&lt;=$L$4,1,0))</f>
        <v>0</v>
      </c>
      <c r="P1275" s="175" t="n">
        <f aca="false">IF(G1275-F1275&gt;$L$4,1,0)</f>
        <v>0</v>
      </c>
      <c r="Q1275" s="174" t="n">
        <f aca="false">IF(I1275-H1275&lt;-$L$4,1,0)</f>
        <v>1</v>
      </c>
      <c r="R1275" s="135" t="n">
        <f aca="false">IF(H1275="","",IF(ABS(H1275-I1275)&lt;=$L$4,1,0))</f>
        <v>0</v>
      </c>
      <c r="S1275" s="175" t="n">
        <f aca="false">IF(I1275-H1275&gt;$L$4,1,0)</f>
        <v>0</v>
      </c>
      <c r="U1275" s="265"/>
      <c r="V1275" s="265"/>
      <c r="W1275" s="265"/>
      <c r="Y1275" s="135"/>
      <c r="Z1275" s="135"/>
      <c r="AA1275" s="135"/>
      <c r="AB1275" s="135"/>
      <c r="AC1275" s="135"/>
    </row>
    <row r="1276" s="164" customFormat="true" ht="13.5" hidden="false" customHeight="false" outlineLevel="0" collapsed="false">
      <c r="A1276" s="167" t="n">
        <v>29</v>
      </c>
      <c r="B1276" s="168" t="n">
        <v>2</v>
      </c>
      <c r="C1276" s="169" t="s">
        <v>1434</v>
      </c>
      <c r="D1276" s="170" t="n">
        <v>266400</v>
      </c>
      <c r="E1276" s="171" t="n">
        <v>254200</v>
      </c>
      <c r="F1276" s="172" t="n">
        <v>309600</v>
      </c>
      <c r="G1276" s="171" t="n">
        <v>290200</v>
      </c>
      <c r="H1276" s="173" t="n">
        <v>472900</v>
      </c>
      <c r="I1276" s="171" t="n">
        <v>426300</v>
      </c>
      <c r="J1276" s="160" t="s">
        <v>17</v>
      </c>
      <c r="K1276" s="174" t="n">
        <f aca="false">IF(E1276-D1276&lt;-$L$4,1,0)</f>
        <v>1</v>
      </c>
      <c r="L1276" s="135" t="n">
        <f aca="false">IF(D1276="","",IF(ABS(E1276-D1276)&lt;=$L$4,1,0))</f>
        <v>0</v>
      </c>
      <c r="M1276" s="175" t="n">
        <f aca="false">IF(E1276-D1276&gt;$L$4,1,0)</f>
        <v>0</v>
      </c>
      <c r="N1276" s="174" t="n">
        <f aca="false">IF(G1276-F1276&lt;-$L$4,1,0)</f>
        <v>1</v>
      </c>
      <c r="O1276" s="135" t="n">
        <f aca="false">IF(F1276="","",IF(ABS(G1276-F1276)&lt;=$L$4,1,0))</f>
        <v>0</v>
      </c>
      <c r="P1276" s="175" t="n">
        <f aca="false">IF(G1276-F1276&gt;$L$4,1,0)</f>
        <v>0</v>
      </c>
      <c r="Q1276" s="174" t="n">
        <f aca="false">IF(I1276-H1276&lt;-$L$4,1,0)</f>
        <v>1</v>
      </c>
      <c r="R1276" s="135" t="n">
        <f aca="false">IF(H1276="","",IF(ABS(H1276-I1276)&lt;=$L$4,1,0))</f>
        <v>0</v>
      </c>
      <c r="S1276" s="175" t="n">
        <f aca="false">IF(I1276-H1276&gt;$L$4,1,0)</f>
        <v>0</v>
      </c>
      <c r="U1276" s="265"/>
      <c r="V1276" s="265"/>
      <c r="W1276" s="265"/>
      <c r="Y1276" s="135"/>
      <c r="Z1276" s="135"/>
      <c r="AA1276" s="135"/>
      <c r="AB1276" s="135"/>
      <c r="AC1276" s="135"/>
    </row>
    <row r="1277" s="164" customFormat="true" ht="13.5" hidden="false" customHeight="false" outlineLevel="0" collapsed="false">
      <c r="A1277" s="167" t="n">
        <v>29</v>
      </c>
      <c r="B1277" s="168" t="n">
        <v>3</v>
      </c>
      <c r="C1277" s="169" t="s">
        <v>1435</v>
      </c>
      <c r="D1277" s="170" t="n">
        <v>233600</v>
      </c>
      <c r="E1277" s="171" t="n">
        <v>230900</v>
      </c>
      <c r="F1277" s="172" t="n">
        <v>274400</v>
      </c>
      <c r="G1277" s="171" t="n">
        <v>266900</v>
      </c>
      <c r="H1277" s="173" t="n">
        <v>428700</v>
      </c>
      <c r="I1277" s="171" t="n">
        <v>403000</v>
      </c>
      <c r="J1277" s="160" t="s">
        <v>17</v>
      </c>
      <c r="K1277" s="174" t="n">
        <f aca="false">IF(E1277-D1277&lt;-$L$4,1,0)</f>
        <v>1</v>
      </c>
      <c r="L1277" s="135" t="n">
        <f aca="false">IF(D1277="","",IF(ABS(E1277-D1277)&lt;=$L$4,1,0))</f>
        <v>0</v>
      </c>
      <c r="M1277" s="175" t="n">
        <f aca="false">IF(E1277-D1277&gt;$L$4,1,0)</f>
        <v>0</v>
      </c>
      <c r="N1277" s="174" t="n">
        <f aca="false">IF(G1277-F1277&lt;-$L$4,1,0)</f>
        <v>1</v>
      </c>
      <c r="O1277" s="135" t="n">
        <f aca="false">IF(F1277="","",IF(ABS(G1277-F1277)&lt;=$L$4,1,0))</f>
        <v>0</v>
      </c>
      <c r="P1277" s="175" t="n">
        <f aca="false">IF(G1277-F1277&gt;$L$4,1,0)</f>
        <v>0</v>
      </c>
      <c r="Q1277" s="174" t="n">
        <f aca="false">IF(I1277-H1277&lt;-$L$4,1,0)</f>
        <v>1</v>
      </c>
      <c r="R1277" s="135" t="n">
        <f aca="false">IF(H1277="","",IF(ABS(H1277-I1277)&lt;=$L$4,1,0))</f>
        <v>0</v>
      </c>
      <c r="S1277" s="175" t="n">
        <f aca="false">IF(I1277-H1277&gt;$L$4,1,0)</f>
        <v>0</v>
      </c>
      <c r="U1277" s="265"/>
      <c r="V1277" s="265"/>
      <c r="W1277" s="265"/>
      <c r="Y1277" s="135"/>
      <c r="Z1277" s="135"/>
      <c r="AA1277" s="135"/>
      <c r="AB1277" s="135"/>
      <c r="AC1277" s="135"/>
    </row>
    <row r="1278" s="164" customFormat="true" ht="13.5" hidden="false" customHeight="false" outlineLevel="0" collapsed="false">
      <c r="A1278" s="167" t="n">
        <v>29</v>
      </c>
      <c r="B1278" s="168" t="n">
        <v>4</v>
      </c>
      <c r="C1278" s="169" t="s">
        <v>1436</v>
      </c>
      <c r="D1278" s="170" t="n">
        <v>219900</v>
      </c>
      <c r="E1278" s="171" t="n">
        <v>215100</v>
      </c>
      <c r="F1278" s="172" t="n">
        <v>258300</v>
      </c>
      <c r="G1278" s="171" t="n">
        <v>251100</v>
      </c>
      <c r="H1278" s="173" t="n">
        <v>403500</v>
      </c>
      <c r="I1278" s="171" t="n">
        <v>387200</v>
      </c>
      <c r="J1278" s="160" t="s">
        <v>17</v>
      </c>
      <c r="K1278" s="174" t="n">
        <f aca="false">IF(E1278-D1278&lt;-$L$4,1,0)</f>
        <v>1</v>
      </c>
      <c r="L1278" s="135" t="n">
        <f aca="false">IF(D1278="","",IF(ABS(E1278-D1278)&lt;=$L$4,1,0))</f>
        <v>0</v>
      </c>
      <c r="M1278" s="175" t="n">
        <f aca="false">IF(E1278-D1278&gt;$L$4,1,0)</f>
        <v>0</v>
      </c>
      <c r="N1278" s="174" t="n">
        <f aca="false">IF(G1278-F1278&lt;-$L$4,1,0)</f>
        <v>1</v>
      </c>
      <c r="O1278" s="135" t="n">
        <f aca="false">IF(F1278="","",IF(ABS(G1278-F1278)&lt;=$L$4,1,0))</f>
        <v>0</v>
      </c>
      <c r="P1278" s="175" t="n">
        <f aca="false">IF(G1278-F1278&gt;$L$4,1,0)</f>
        <v>0</v>
      </c>
      <c r="Q1278" s="174" t="n">
        <f aca="false">IF(I1278-H1278&lt;-$L$4,1,0)</f>
        <v>1</v>
      </c>
      <c r="R1278" s="135" t="n">
        <f aca="false">IF(H1278="","",IF(ABS(H1278-I1278)&lt;=$L$4,1,0))</f>
        <v>0</v>
      </c>
      <c r="S1278" s="175" t="n">
        <f aca="false">IF(I1278-H1278&gt;$L$4,1,0)</f>
        <v>0</v>
      </c>
      <c r="U1278" s="265"/>
      <c r="V1278" s="265"/>
      <c r="W1278" s="265"/>
      <c r="Y1278" s="135"/>
      <c r="Z1278" s="135"/>
      <c r="AA1278" s="135"/>
      <c r="AB1278" s="135"/>
      <c r="AC1278" s="135"/>
    </row>
    <row r="1279" s="164" customFormat="true" ht="13.5" hidden="false" customHeight="false" outlineLevel="0" collapsed="false">
      <c r="A1279" s="167" t="n">
        <v>29</v>
      </c>
      <c r="B1279" s="168" t="n">
        <v>5</v>
      </c>
      <c r="C1279" s="169" t="s">
        <v>1437</v>
      </c>
      <c r="D1279" s="170" t="n">
        <v>264800</v>
      </c>
      <c r="E1279" s="171" t="n">
        <v>250000</v>
      </c>
      <c r="F1279" s="172" t="n">
        <v>308000</v>
      </c>
      <c r="G1279" s="171" t="n">
        <v>286000</v>
      </c>
      <c r="H1279" s="173" t="n">
        <v>471300</v>
      </c>
      <c r="I1279" s="171" t="n">
        <v>422100</v>
      </c>
      <c r="J1279" s="160" t="s">
        <v>17</v>
      </c>
      <c r="K1279" s="174" t="n">
        <f aca="false">IF(E1279-D1279&lt;-$L$4,1,0)</f>
        <v>1</v>
      </c>
      <c r="L1279" s="135" t="n">
        <f aca="false">IF(D1279="","",IF(ABS(E1279-D1279)&lt;=$L$4,1,0))</f>
        <v>0</v>
      </c>
      <c r="M1279" s="175" t="n">
        <f aca="false">IF(E1279-D1279&gt;$L$4,1,0)</f>
        <v>0</v>
      </c>
      <c r="N1279" s="174" t="n">
        <f aca="false">IF(G1279-F1279&lt;-$L$4,1,0)</f>
        <v>1</v>
      </c>
      <c r="O1279" s="135" t="n">
        <f aca="false">IF(F1279="","",IF(ABS(G1279-F1279)&lt;=$L$4,1,0))</f>
        <v>0</v>
      </c>
      <c r="P1279" s="175" t="n">
        <f aca="false">IF(G1279-F1279&gt;$L$4,1,0)</f>
        <v>0</v>
      </c>
      <c r="Q1279" s="174" t="n">
        <f aca="false">IF(I1279-H1279&lt;-$L$4,1,0)</f>
        <v>1</v>
      </c>
      <c r="R1279" s="135" t="n">
        <f aca="false">IF(H1279="","",IF(ABS(H1279-I1279)&lt;=$L$4,1,0))</f>
        <v>0</v>
      </c>
      <c r="S1279" s="175" t="n">
        <f aca="false">IF(I1279-H1279&gt;$L$4,1,0)</f>
        <v>0</v>
      </c>
      <c r="U1279" s="265"/>
      <c r="V1279" s="265"/>
      <c r="W1279" s="265"/>
      <c r="Y1279" s="135"/>
      <c r="Z1279" s="135"/>
      <c r="AA1279" s="135"/>
      <c r="AB1279" s="135"/>
      <c r="AC1279" s="135"/>
    </row>
    <row r="1280" s="164" customFormat="true" ht="13.5" hidden="false" customHeight="false" outlineLevel="0" collapsed="false">
      <c r="A1280" s="167" t="n">
        <v>29</v>
      </c>
      <c r="B1280" s="168" t="n">
        <v>6</v>
      </c>
      <c r="C1280" s="200" t="s">
        <v>1438</v>
      </c>
      <c r="D1280" s="170" t="n">
        <v>228500</v>
      </c>
      <c r="E1280" s="171" t="n">
        <v>224900</v>
      </c>
      <c r="F1280" s="172" t="n">
        <v>269300</v>
      </c>
      <c r="G1280" s="171" t="n">
        <v>260900</v>
      </c>
      <c r="H1280" s="173" t="n">
        <v>423600</v>
      </c>
      <c r="I1280" s="171" t="n">
        <v>397000</v>
      </c>
      <c r="J1280" s="160" t="s">
        <v>17</v>
      </c>
      <c r="K1280" s="174" t="n">
        <f aca="false">IF(E1280-D1280&lt;-$L$4,1,0)</f>
        <v>1</v>
      </c>
      <c r="L1280" s="135" t="n">
        <f aca="false">IF(D1280="","",IF(ABS(E1280-D1280)&lt;=$L$4,1,0))</f>
        <v>0</v>
      </c>
      <c r="M1280" s="175" t="n">
        <f aca="false">IF(E1280-D1280&gt;$L$4,1,0)</f>
        <v>0</v>
      </c>
      <c r="N1280" s="174" t="n">
        <f aca="false">IF(G1280-F1280&lt;-$L$4,1,0)</f>
        <v>1</v>
      </c>
      <c r="O1280" s="135" t="n">
        <f aca="false">IF(F1280="","",IF(ABS(G1280-F1280)&lt;=$L$4,1,0))</f>
        <v>0</v>
      </c>
      <c r="P1280" s="175" t="n">
        <f aca="false">IF(G1280-F1280&gt;$L$4,1,0)</f>
        <v>0</v>
      </c>
      <c r="Q1280" s="174" t="n">
        <f aca="false">IF(I1280-H1280&lt;-$L$4,1,0)</f>
        <v>1</v>
      </c>
      <c r="R1280" s="135" t="n">
        <f aca="false">IF(H1280="","",IF(ABS(H1280-I1280)&lt;=$L$4,1,0))</f>
        <v>0</v>
      </c>
      <c r="S1280" s="175" t="n">
        <f aca="false">IF(I1280-H1280&gt;$L$4,1,0)</f>
        <v>0</v>
      </c>
      <c r="U1280" s="265"/>
      <c r="V1280" s="265"/>
      <c r="W1280" s="265"/>
      <c r="Y1280" s="135"/>
      <c r="Z1280" s="135"/>
      <c r="AA1280" s="135"/>
      <c r="AB1280" s="135"/>
      <c r="AC1280" s="135"/>
    </row>
    <row r="1281" s="164" customFormat="true" ht="13.5" hidden="false" customHeight="false" outlineLevel="0" collapsed="false">
      <c r="A1281" s="167" t="n">
        <v>29</v>
      </c>
      <c r="B1281" s="168" t="n">
        <v>7</v>
      </c>
      <c r="C1281" s="258" t="s">
        <v>1439</v>
      </c>
      <c r="D1281" s="170" t="n">
        <v>203400</v>
      </c>
      <c r="E1281" s="171" t="n">
        <v>208200</v>
      </c>
      <c r="F1281" s="172" t="n">
        <v>239400</v>
      </c>
      <c r="G1281" s="171" t="n">
        <v>244200</v>
      </c>
      <c r="H1281" s="173" t="n">
        <v>375600</v>
      </c>
      <c r="I1281" s="171" t="n">
        <v>380300</v>
      </c>
      <c r="J1281" s="160" t="s">
        <v>17</v>
      </c>
      <c r="K1281" s="174" t="n">
        <f aca="false">IF(E1281-D1281&lt;-$L$4,1,0)</f>
        <v>0</v>
      </c>
      <c r="L1281" s="135" t="n">
        <f aca="false">IF(D1281="","",IF(ABS(E1281-D1281)&lt;=$L$4,1,0))</f>
        <v>0</v>
      </c>
      <c r="M1281" s="175" t="n">
        <f aca="false">IF(E1281-D1281&gt;$L$4,1,0)</f>
        <v>1</v>
      </c>
      <c r="N1281" s="174" t="n">
        <f aca="false">IF(G1281-F1281&lt;-$L$4,1,0)</f>
        <v>0</v>
      </c>
      <c r="O1281" s="135" t="n">
        <f aca="false">IF(F1281="","",IF(ABS(G1281-F1281)&lt;=$L$4,1,0))</f>
        <v>0</v>
      </c>
      <c r="P1281" s="175" t="n">
        <f aca="false">IF(G1281-F1281&gt;$L$4,1,0)</f>
        <v>1</v>
      </c>
      <c r="Q1281" s="174" t="n">
        <f aca="false">IF(I1281-H1281&lt;-$L$4,1,0)</f>
        <v>0</v>
      </c>
      <c r="R1281" s="135" t="n">
        <f aca="false">IF(H1281="","",IF(ABS(H1281-I1281)&lt;=$L$4,1,0))</f>
        <v>0</v>
      </c>
      <c r="S1281" s="175" t="n">
        <f aca="false">IF(I1281-H1281&gt;$L$4,1,0)</f>
        <v>1</v>
      </c>
      <c r="U1281" s="265"/>
      <c r="V1281" s="265"/>
      <c r="W1281" s="265"/>
      <c r="Y1281" s="135"/>
      <c r="Z1281" s="135"/>
      <c r="AA1281" s="135"/>
      <c r="AB1281" s="135"/>
      <c r="AC1281" s="135"/>
    </row>
    <row r="1282" s="164" customFormat="true" ht="13.5" hidden="false" customHeight="false" outlineLevel="0" collapsed="false">
      <c r="A1282" s="167" t="n">
        <v>29</v>
      </c>
      <c r="B1282" s="168" t="n">
        <v>8</v>
      </c>
      <c r="C1282" s="258" t="s">
        <v>1440</v>
      </c>
      <c r="D1282" s="170" t="n">
        <v>243000</v>
      </c>
      <c r="E1282" s="171" t="n">
        <v>234300</v>
      </c>
      <c r="F1282" s="172" t="n">
        <v>286600</v>
      </c>
      <c r="G1282" s="171" t="n">
        <v>270300</v>
      </c>
      <c r="H1282" s="173" t="n">
        <v>451800</v>
      </c>
      <c r="I1282" s="171" t="n">
        <v>406400</v>
      </c>
      <c r="J1282" s="160" t="s">
        <v>17</v>
      </c>
      <c r="K1282" s="174" t="n">
        <f aca="false">IF(E1282-D1282&lt;-$L$4,1,0)</f>
        <v>1</v>
      </c>
      <c r="L1282" s="135" t="n">
        <f aca="false">IF(D1282="","",IF(ABS(E1282-D1282)&lt;=$L$4,1,0))</f>
        <v>0</v>
      </c>
      <c r="M1282" s="175" t="n">
        <f aca="false">IF(E1282-D1282&gt;$L$4,1,0)</f>
        <v>0</v>
      </c>
      <c r="N1282" s="174" t="n">
        <f aca="false">IF(G1282-F1282&lt;-$L$4,1,0)</f>
        <v>1</v>
      </c>
      <c r="O1282" s="135" t="n">
        <f aca="false">IF(F1282="","",IF(ABS(G1282-F1282)&lt;=$L$4,1,0))</f>
        <v>0</v>
      </c>
      <c r="P1282" s="175" t="n">
        <f aca="false">IF(G1282-F1282&gt;$L$4,1,0)</f>
        <v>0</v>
      </c>
      <c r="Q1282" s="174" t="n">
        <f aca="false">IF(I1282-H1282&lt;-$L$4,1,0)</f>
        <v>1</v>
      </c>
      <c r="R1282" s="135" t="n">
        <f aca="false">IF(H1282="","",IF(ABS(H1282-I1282)&lt;=$L$4,1,0))</f>
        <v>0</v>
      </c>
      <c r="S1282" s="175" t="n">
        <f aca="false">IF(I1282-H1282&gt;$L$4,1,0)</f>
        <v>0</v>
      </c>
      <c r="U1282" s="265"/>
      <c r="V1282" s="265"/>
      <c r="W1282" s="265"/>
      <c r="Y1282" s="135"/>
      <c r="Z1282" s="135"/>
      <c r="AA1282" s="135"/>
      <c r="AB1282" s="135"/>
      <c r="AC1282" s="135"/>
    </row>
    <row r="1283" s="164" customFormat="true" ht="13.5" hidden="false" customHeight="false" outlineLevel="0" collapsed="false">
      <c r="A1283" s="167" t="n">
        <v>29</v>
      </c>
      <c r="B1283" s="168" t="n">
        <v>9</v>
      </c>
      <c r="C1283" s="258" t="s">
        <v>1441</v>
      </c>
      <c r="D1283" s="170" t="n">
        <v>206400</v>
      </c>
      <c r="E1283" s="171" t="n">
        <v>224700</v>
      </c>
      <c r="F1283" s="172" t="n">
        <v>244800</v>
      </c>
      <c r="G1283" s="171" t="n">
        <v>260700</v>
      </c>
      <c r="H1283" s="173" t="n">
        <v>390000</v>
      </c>
      <c r="I1283" s="171" t="n">
        <v>396800</v>
      </c>
      <c r="J1283" s="160" t="s">
        <v>18</v>
      </c>
      <c r="K1283" s="174" t="n">
        <f aca="false">IF(E1283-D1283&lt;-$L$4,1,0)</f>
        <v>0</v>
      </c>
      <c r="L1283" s="135" t="n">
        <f aca="false">IF(D1283="","",IF(ABS(E1283-D1283)&lt;=$L$4,1,0))</f>
        <v>0</v>
      </c>
      <c r="M1283" s="175" t="n">
        <f aca="false">IF(E1283-D1283&gt;$L$4,1,0)</f>
        <v>1</v>
      </c>
      <c r="N1283" s="174" t="n">
        <f aca="false">IF(G1283-F1283&lt;-$L$4,1,0)</f>
        <v>0</v>
      </c>
      <c r="O1283" s="135" t="n">
        <f aca="false">IF(F1283="","",IF(ABS(G1283-F1283)&lt;=$L$4,1,0))</f>
        <v>0</v>
      </c>
      <c r="P1283" s="175" t="n">
        <f aca="false">IF(G1283-F1283&gt;$L$4,1,0)</f>
        <v>1</v>
      </c>
      <c r="Q1283" s="174" t="n">
        <f aca="false">IF(I1283-H1283&lt;-$L$4,1,0)</f>
        <v>0</v>
      </c>
      <c r="R1283" s="135" t="n">
        <f aca="false">IF(H1283="","",IF(ABS(H1283-I1283)&lt;=$L$4,1,0))</f>
        <v>0</v>
      </c>
      <c r="S1283" s="175" t="n">
        <f aca="false">IF(I1283-H1283&gt;$L$4,1,0)</f>
        <v>1</v>
      </c>
      <c r="U1283" s="265"/>
      <c r="V1283" s="265"/>
      <c r="W1283" s="265"/>
      <c r="Y1283" s="135"/>
      <c r="Z1283" s="135"/>
      <c r="AA1283" s="135"/>
      <c r="AB1283" s="135"/>
      <c r="AC1283" s="135"/>
    </row>
    <row r="1284" s="164" customFormat="true" ht="13.5" hidden="false" customHeight="false" outlineLevel="0" collapsed="false">
      <c r="A1284" s="167" t="n">
        <v>29</v>
      </c>
      <c r="B1284" s="168" t="n">
        <v>10</v>
      </c>
      <c r="C1284" s="258" t="s">
        <v>1442</v>
      </c>
      <c r="D1284" s="170" t="n">
        <v>249600</v>
      </c>
      <c r="E1284" s="171" t="n">
        <v>252800</v>
      </c>
      <c r="F1284" s="172" t="n">
        <v>291300</v>
      </c>
      <c r="G1284" s="171" t="n">
        <v>288800</v>
      </c>
      <c r="H1284" s="173" t="n">
        <v>449200</v>
      </c>
      <c r="I1284" s="171" t="n">
        <v>424900</v>
      </c>
      <c r="J1284" s="160" t="s">
        <v>17</v>
      </c>
      <c r="K1284" s="174" t="n">
        <f aca="false">IF(E1284-D1284&lt;-$L$4,1,0)</f>
        <v>0</v>
      </c>
      <c r="L1284" s="135" t="n">
        <f aca="false">IF(D1284="","",IF(ABS(E1284-D1284)&lt;=$L$4,1,0))</f>
        <v>0</v>
      </c>
      <c r="M1284" s="175" t="n">
        <f aca="false">IF(E1284-D1284&gt;$L$4,1,0)</f>
        <v>1</v>
      </c>
      <c r="N1284" s="174" t="n">
        <f aca="false">IF(G1284-F1284&lt;-$L$4,1,0)</f>
        <v>1</v>
      </c>
      <c r="O1284" s="135" t="n">
        <f aca="false">IF(F1284="","",IF(ABS(G1284-F1284)&lt;=$L$4,1,0))</f>
        <v>0</v>
      </c>
      <c r="P1284" s="175" t="n">
        <f aca="false">IF(G1284-F1284&gt;$L$4,1,0)</f>
        <v>0</v>
      </c>
      <c r="Q1284" s="174" t="n">
        <f aca="false">IF(I1284-H1284&lt;-$L$4,1,0)</f>
        <v>1</v>
      </c>
      <c r="R1284" s="135" t="n">
        <f aca="false">IF(H1284="","",IF(ABS(H1284-I1284)&lt;=$L$4,1,0))</f>
        <v>0</v>
      </c>
      <c r="S1284" s="175" t="n">
        <f aca="false">IF(I1284-H1284&gt;$L$4,1,0)</f>
        <v>0</v>
      </c>
      <c r="U1284" s="265"/>
      <c r="V1284" s="265"/>
      <c r="W1284" s="265"/>
      <c r="Y1284" s="135"/>
      <c r="Z1284" s="135"/>
      <c r="AA1284" s="135"/>
      <c r="AB1284" s="135"/>
      <c r="AC1284" s="135"/>
    </row>
    <row r="1285" s="164" customFormat="true" ht="13.5" hidden="false" customHeight="false" outlineLevel="0" collapsed="false">
      <c r="A1285" s="167" t="n">
        <v>29</v>
      </c>
      <c r="B1285" s="168" t="n">
        <v>11</v>
      </c>
      <c r="C1285" s="258" t="s">
        <v>1443</v>
      </c>
      <c r="D1285" s="170" t="n">
        <v>213100</v>
      </c>
      <c r="E1285" s="171" t="n">
        <v>207000</v>
      </c>
      <c r="F1285" s="172" t="n">
        <v>242900</v>
      </c>
      <c r="G1285" s="171" t="n">
        <v>243000</v>
      </c>
      <c r="H1285" s="173" t="n">
        <v>355400</v>
      </c>
      <c r="I1285" s="171" t="n">
        <v>379100</v>
      </c>
      <c r="J1285" s="160" t="s">
        <v>17</v>
      </c>
      <c r="K1285" s="174" t="n">
        <f aca="false">IF(E1285-D1285&lt;-$L$4,1,0)</f>
        <v>1</v>
      </c>
      <c r="L1285" s="135" t="n">
        <f aca="false">IF(D1285="","",IF(ABS(E1285-D1285)&lt;=$L$4,1,0))</f>
        <v>0</v>
      </c>
      <c r="M1285" s="175" t="n">
        <f aca="false">IF(E1285-D1285&gt;$L$4,1,0)</f>
        <v>0</v>
      </c>
      <c r="N1285" s="174" t="n">
        <f aca="false">IF(G1285-F1285&lt;-$L$4,1,0)</f>
        <v>0</v>
      </c>
      <c r="O1285" s="135" t="n">
        <f aca="false">IF(F1285="","",IF(ABS(G1285-F1285)&lt;=$L$4,1,0))</f>
        <v>0</v>
      </c>
      <c r="P1285" s="175" t="n">
        <f aca="false">IF(G1285-F1285&gt;$L$4,1,0)</f>
        <v>1</v>
      </c>
      <c r="Q1285" s="174" t="n">
        <f aca="false">IF(I1285-H1285&lt;-$L$4,1,0)</f>
        <v>0</v>
      </c>
      <c r="R1285" s="135" t="n">
        <f aca="false">IF(H1285="","",IF(ABS(H1285-I1285)&lt;=$L$4,1,0))</f>
        <v>0</v>
      </c>
      <c r="S1285" s="175" t="n">
        <f aca="false">IF(I1285-H1285&gt;$L$4,1,0)</f>
        <v>1</v>
      </c>
      <c r="U1285" s="265"/>
      <c r="V1285" s="265"/>
      <c r="W1285" s="265"/>
      <c r="Y1285" s="135"/>
      <c r="Z1285" s="135"/>
      <c r="AA1285" s="135"/>
      <c r="AB1285" s="135"/>
      <c r="AC1285" s="135"/>
    </row>
    <row r="1286" s="164" customFormat="true" ht="13.5" hidden="false" customHeight="false" outlineLevel="0" collapsed="false">
      <c r="A1286" s="167" t="n">
        <v>29</v>
      </c>
      <c r="B1286" s="168" t="n">
        <v>12</v>
      </c>
      <c r="C1286" s="258" t="s">
        <v>1444</v>
      </c>
      <c r="D1286" s="170" t="n">
        <v>182900</v>
      </c>
      <c r="E1286" s="171" t="n">
        <v>189700</v>
      </c>
      <c r="F1286" s="172" t="n">
        <v>210200</v>
      </c>
      <c r="G1286" s="171" t="n">
        <v>225700</v>
      </c>
      <c r="H1286" s="173" t="n">
        <v>313700</v>
      </c>
      <c r="I1286" s="171" t="n">
        <v>361800</v>
      </c>
      <c r="J1286" s="160" t="s">
        <v>17</v>
      </c>
      <c r="K1286" s="174" t="n">
        <f aca="false">IF(E1286-D1286&lt;-$L$4,1,0)</f>
        <v>0</v>
      </c>
      <c r="L1286" s="135" t="n">
        <f aca="false">IF(D1286="","",IF(ABS(E1286-D1286)&lt;=$L$4,1,0))</f>
        <v>0</v>
      </c>
      <c r="M1286" s="175" t="n">
        <f aca="false">IF(E1286-D1286&gt;$L$4,1,0)</f>
        <v>1</v>
      </c>
      <c r="N1286" s="174" t="n">
        <f aca="false">IF(G1286-F1286&lt;-$L$4,1,0)</f>
        <v>0</v>
      </c>
      <c r="O1286" s="135" t="n">
        <f aca="false">IF(F1286="","",IF(ABS(G1286-F1286)&lt;=$L$4,1,0))</f>
        <v>0</v>
      </c>
      <c r="P1286" s="175" t="n">
        <f aca="false">IF(G1286-F1286&gt;$L$4,1,0)</f>
        <v>1</v>
      </c>
      <c r="Q1286" s="174" t="n">
        <f aca="false">IF(I1286-H1286&lt;-$L$4,1,0)</f>
        <v>0</v>
      </c>
      <c r="R1286" s="135" t="n">
        <f aca="false">IF(H1286="","",IF(ABS(H1286-I1286)&lt;=$L$4,1,0))</f>
        <v>0</v>
      </c>
      <c r="S1286" s="175" t="n">
        <f aca="false">IF(I1286-H1286&gt;$L$4,1,0)</f>
        <v>1</v>
      </c>
      <c r="U1286" s="265"/>
      <c r="V1286" s="265"/>
      <c r="W1286" s="265"/>
      <c r="Y1286" s="135"/>
      <c r="Z1286" s="135"/>
      <c r="AA1286" s="135"/>
      <c r="AB1286" s="135"/>
      <c r="AC1286" s="135"/>
    </row>
    <row r="1287" s="164" customFormat="true" ht="13.5" hidden="false" customHeight="false" outlineLevel="0" collapsed="false">
      <c r="A1287" s="167" t="n">
        <v>29</v>
      </c>
      <c r="B1287" s="168" t="n">
        <v>13</v>
      </c>
      <c r="C1287" s="258" t="s">
        <v>1445</v>
      </c>
      <c r="D1287" s="170" t="n">
        <v>218500</v>
      </c>
      <c r="E1287" s="171" t="n">
        <v>209600</v>
      </c>
      <c r="F1287" s="172" t="n">
        <v>250700</v>
      </c>
      <c r="G1287" s="171" t="n">
        <v>240800</v>
      </c>
      <c r="H1287" s="173" t="n">
        <v>372300</v>
      </c>
      <c r="I1287" s="171" t="n">
        <v>358800</v>
      </c>
      <c r="J1287" s="160" t="s">
        <v>17</v>
      </c>
      <c r="K1287" s="174" t="n">
        <f aca="false">IF(E1287-D1287&lt;-$L$4,1,0)</f>
        <v>1</v>
      </c>
      <c r="L1287" s="135" t="n">
        <f aca="false">IF(D1287="","",IF(ABS(E1287-D1287)&lt;=$L$4,1,0))</f>
        <v>0</v>
      </c>
      <c r="M1287" s="175" t="n">
        <f aca="false">IF(E1287-D1287&gt;$L$4,1,0)</f>
        <v>0</v>
      </c>
      <c r="N1287" s="174" t="n">
        <f aca="false">IF(G1287-F1287&lt;-$L$4,1,0)</f>
        <v>1</v>
      </c>
      <c r="O1287" s="135" t="n">
        <f aca="false">IF(F1287="","",IF(ABS(G1287-F1287)&lt;=$L$4,1,0))</f>
        <v>0</v>
      </c>
      <c r="P1287" s="175" t="n">
        <f aca="false">IF(G1287-F1287&gt;$L$4,1,0)</f>
        <v>0</v>
      </c>
      <c r="Q1287" s="174" t="n">
        <f aca="false">IF(I1287-H1287&lt;-$L$4,1,0)</f>
        <v>1</v>
      </c>
      <c r="R1287" s="135" t="n">
        <f aca="false">IF(H1287="","",IF(ABS(H1287-I1287)&lt;=$L$4,1,0))</f>
        <v>0</v>
      </c>
      <c r="S1287" s="175" t="n">
        <f aca="false">IF(I1287-H1287&gt;$L$4,1,0)</f>
        <v>0</v>
      </c>
      <c r="U1287" s="265"/>
      <c r="V1287" s="265"/>
      <c r="W1287" s="265"/>
      <c r="Y1287" s="135"/>
      <c r="Z1287" s="135"/>
      <c r="AA1287" s="135"/>
      <c r="AB1287" s="135"/>
      <c r="AC1287" s="135"/>
    </row>
    <row r="1288" s="164" customFormat="true" ht="13.5" hidden="false" customHeight="false" outlineLevel="0" collapsed="false">
      <c r="A1288" s="167" t="n">
        <v>29</v>
      </c>
      <c r="B1288" s="168" t="n">
        <v>14</v>
      </c>
      <c r="C1288" s="258" t="s">
        <v>1446</v>
      </c>
      <c r="D1288" s="170" t="n">
        <v>233100</v>
      </c>
      <c r="E1288" s="171" t="n">
        <v>235200</v>
      </c>
      <c r="F1288" s="172" t="n">
        <v>268200</v>
      </c>
      <c r="G1288" s="171" t="n">
        <v>271200</v>
      </c>
      <c r="H1288" s="173" t="n">
        <v>400700</v>
      </c>
      <c r="I1288" s="171" t="n">
        <v>407300</v>
      </c>
      <c r="J1288" s="160" t="s">
        <v>17</v>
      </c>
      <c r="K1288" s="174" t="n">
        <f aca="false">IF(E1288-D1288&lt;-$L$4,1,0)</f>
        <v>0</v>
      </c>
      <c r="L1288" s="135" t="n">
        <f aca="false">IF(D1288="","",IF(ABS(E1288-D1288)&lt;=$L$4,1,0))</f>
        <v>0</v>
      </c>
      <c r="M1288" s="175" t="n">
        <f aca="false">IF(E1288-D1288&gt;$L$4,1,0)</f>
        <v>1</v>
      </c>
      <c r="N1288" s="174" t="n">
        <f aca="false">IF(G1288-F1288&lt;-$L$4,1,0)</f>
        <v>0</v>
      </c>
      <c r="O1288" s="135" t="n">
        <f aca="false">IF(F1288="","",IF(ABS(G1288-F1288)&lt;=$L$4,1,0))</f>
        <v>0</v>
      </c>
      <c r="P1288" s="175" t="n">
        <f aca="false">IF(G1288-F1288&gt;$L$4,1,0)</f>
        <v>1</v>
      </c>
      <c r="Q1288" s="174" t="n">
        <f aca="false">IF(I1288-H1288&lt;-$L$4,1,0)</f>
        <v>0</v>
      </c>
      <c r="R1288" s="135" t="n">
        <f aca="false">IF(H1288="","",IF(ABS(H1288-I1288)&lt;=$L$4,1,0))</f>
        <v>0</v>
      </c>
      <c r="S1288" s="175" t="n">
        <f aca="false">IF(I1288-H1288&gt;$L$4,1,0)</f>
        <v>1</v>
      </c>
      <c r="U1288" s="265"/>
      <c r="V1288" s="265"/>
      <c r="W1288" s="265"/>
      <c r="Y1288" s="135"/>
      <c r="Z1288" s="135"/>
      <c r="AA1288" s="135"/>
      <c r="AB1288" s="135"/>
      <c r="AC1288" s="135"/>
    </row>
    <row r="1289" s="164" customFormat="true" ht="13.5" hidden="false" customHeight="false" outlineLevel="0" collapsed="false">
      <c r="A1289" s="167" t="n">
        <v>29</v>
      </c>
      <c r="B1289" s="168" t="n">
        <v>15</v>
      </c>
      <c r="C1289" s="258" t="s">
        <v>1447</v>
      </c>
      <c r="D1289" s="170" t="n">
        <v>202500</v>
      </c>
      <c r="E1289" s="171" t="n">
        <v>200700</v>
      </c>
      <c r="F1289" s="172" t="n">
        <v>229900</v>
      </c>
      <c r="G1289" s="171" t="n">
        <v>236700</v>
      </c>
      <c r="H1289" s="173" t="n">
        <v>333300</v>
      </c>
      <c r="I1289" s="171" t="n">
        <v>372800</v>
      </c>
      <c r="J1289" s="160" t="s">
        <v>17</v>
      </c>
      <c r="K1289" s="174" t="n">
        <f aca="false">IF(E1289-D1289&lt;-$L$4,1,0)</f>
        <v>1</v>
      </c>
      <c r="L1289" s="135" t="n">
        <f aca="false">IF(D1289="","",IF(ABS(E1289-D1289)&lt;=$L$4,1,0))</f>
        <v>0</v>
      </c>
      <c r="M1289" s="175" t="n">
        <f aca="false">IF(E1289-D1289&gt;$L$4,1,0)</f>
        <v>0</v>
      </c>
      <c r="N1289" s="174" t="n">
        <f aca="false">IF(G1289-F1289&lt;-$L$4,1,0)</f>
        <v>0</v>
      </c>
      <c r="O1289" s="135" t="n">
        <f aca="false">IF(F1289="","",IF(ABS(G1289-F1289)&lt;=$L$4,1,0))</f>
        <v>0</v>
      </c>
      <c r="P1289" s="175" t="n">
        <f aca="false">IF(G1289-F1289&gt;$L$4,1,0)</f>
        <v>1</v>
      </c>
      <c r="Q1289" s="174" t="n">
        <f aca="false">IF(I1289-H1289&lt;-$L$4,1,0)</f>
        <v>0</v>
      </c>
      <c r="R1289" s="135" t="n">
        <f aca="false">IF(H1289="","",IF(ABS(H1289-I1289)&lt;=$L$4,1,0))</f>
        <v>0</v>
      </c>
      <c r="S1289" s="175" t="n">
        <f aca="false">IF(I1289-H1289&gt;$L$4,1,0)</f>
        <v>1</v>
      </c>
      <c r="U1289" s="265"/>
      <c r="V1289" s="265"/>
      <c r="W1289" s="265"/>
      <c r="Y1289" s="135"/>
      <c r="Z1289" s="135"/>
      <c r="AA1289" s="135"/>
      <c r="AB1289" s="135"/>
      <c r="AC1289" s="135"/>
    </row>
    <row r="1290" s="164" customFormat="true" ht="13.5" hidden="false" customHeight="false" outlineLevel="0" collapsed="false">
      <c r="A1290" s="167" t="n">
        <v>29</v>
      </c>
      <c r="B1290" s="168" t="n">
        <v>16</v>
      </c>
      <c r="C1290" s="258" t="s">
        <v>1448</v>
      </c>
      <c r="D1290" s="170" t="n">
        <v>213300</v>
      </c>
      <c r="E1290" s="171" t="n">
        <v>207000</v>
      </c>
      <c r="F1290" s="172" t="n">
        <v>241200</v>
      </c>
      <c r="G1290" s="171" t="n">
        <v>243000</v>
      </c>
      <c r="H1290" s="173" t="n">
        <v>346400</v>
      </c>
      <c r="I1290" s="171" t="n">
        <v>379100</v>
      </c>
      <c r="J1290" s="160" t="s">
        <v>17</v>
      </c>
      <c r="K1290" s="174" t="n">
        <f aca="false">IF(E1290-D1290&lt;-$L$4,1,0)</f>
        <v>1</v>
      </c>
      <c r="L1290" s="135" t="n">
        <f aca="false">IF(D1290="","",IF(ABS(E1290-D1290)&lt;=$L$4,1,0))</f>
        <v>0</v>
      </c>
      <c r="M1290" s="175" t="n">
        <f aca="false">IF(E1290-D1290&gt;$L$4,1,0)</f>
        <v>0</v>
      </c>
      <c r="N1290" s="174" t="n">
        <f aca="false">IF(G1290-F1290&lt;-$L$4,1,0)</f>
        <v>0</v>
      </c>
      <c r="O1290" s="135" t="n">
        <f aca="false">IF(F1290="","",IF(ABS(G1290-F1290)&lt;=$L$4,1,0))</f>
        <v>0</v>
      </c>
      <c r="P1290" s="175" t="n">
        <f aca="false">IF(G1290-F1290&gt;$L$4,1,0)</f>
        <v>1</v>
      </c>
      <c r="Q1290" s="174" t="n">
        <f aca="false">IF(I1290-H1290&lt;-$L$4,1,0)</f>
        <v>0</v>
      </c>
      <c r="R1290" s="135" t="n">
        <f aca="false">IF(H1290="","",IF(ABS(H1290-I1290)&lt;=$L$4,1,0))</f>
        <v>0</v>
      </c>
      <c r="S1290" s="175" t="n">
        <f aca="false">IF(I1290-H1290&gt;$L$4,1,0)</f>
        <v>1</v>
      </c>
      <c r="U1290" s="265"/>
      <c r="V1290" s="265"/>
      <c r="W1290" s="265"/>
      <c r="Y1290" s="135"/>
      <c r="Z1290" s="135"/>
      <c r="AA1290" s="135"/>
      <c r="AB1290" s="135"/>
      <c r="AC1290" s="135"/>
    </row>
    <row r="1291" s="164" customFormat="true" ht="13.5" hidden="false" customHeight="false" outlineLevel="0" collapsed="false">
      <c r="A1291" s="167" t="n">
        <v>29</v>
      </c>
      <c r="B1291" s="168" t="n">
        <v>17</v>
      </c>
      <c r="C1291" s="258" t="s">
        <v>1449</v>
      </c>
      <c r="D1291" s="170" t="n">
        <v>251500</v>
      </c>
      <c r="E1291" s="171" t="n">
        <v>256200</v>
      </c>
      <c r="F1291" s="172" t="n">
        <v>294700</v>
      </c>
      <c r="G1291" s="171" t="n">
        <v>292200</v>
      </c>
      <c r="H1291" s="173" t="n">
        <v>458100</v>
      </c>
      <c r="I1291" s="171" t="n">
        <v>428300</v>
      </c>
      <c r="J1291" s="160" t="s">
        <v>17</v>
      </c>
      <c r="K1291" s="174" t="n">
        <f aca="false">IF(E1291-D1291&lt;-$L$4,1,0)</f>
        <v>0</v>
      </c>
      <c r="L1291" s="135" t="n">
        <f aca="false">IF(D1291="","",IF(ABS(E1291-D1291)&lt;=$L$4,1,0))</f>
        <v>0</v>
      </c>
      <c r="M1291" s="175" t="n">
        <f aca="false">IF(E1291-D1291&gt;$L$4,1,0)</f>
        <v>1</v>
      </c>
      <c r="N1291" s="174" t="n">
        <f aca="false">IF(G1291-F1291&lt;-$L$4,1,0)</f>
        <v>1</v>
      </c>
      <c r="O1291" s="135" t="n">
        <f aca="false">IF(F1291="","",IF(ABS(G1291-F1291)&lt;=$L$4,1,0))</f>
        <v>0</v>
      </c>
      <c r="P1291" s="175" t="n">
        <f aca="false">IF(G1291-F1291&gt;$L$4,1,0)</f>
        <v>0</v>
      </c>
      <c r="Q1291" s="174" t="n">
        <f aca="false">IF(I1291-H1291&lt;-$L$4,1,0)</f>
        <v>1</v>
      </c>
      <c r="R1291" s="135" t="n">
        <f aca="false">IF(H1291="","",IF(ABS(H1291-I1291)&lt;=$L$4,1,0))</f>
        <v>0</v>
      </c>
      <c r="S1291" s="175" t="n">
        <f aca="false">IF(I1291-H1291&gt;$L$4,1,0)</f>
        <v>0</v>
      </c>
      <c r="U1291" s="265"/>
      <c r="V1291" s="265"/>
      <c r="W1291" s="265"/>
      <c r="Y1291" s="135"/>
      <c r="Z1291" s="135"/>
      <c r="AA1291" s="135"/>
      <c r="AB1291" s="135"/>
      <c r="AC1291" s="135"/>
    </row>
    <row r="1292" s="164" customFormat="true" ht="13.5" hidden="false" customHeight="false" outlineLevel="0" collapsed="false">
      <c r="A1292" s="167" t="n">
        <v>29</v>
      </c>
      <c r="B1292" s="168" t="n">
        <v>18</v>
      </c>
      <c r="C1292" s="258" t="s">
        <v>446</v>
      </c>
      <c r="D1292" s="170" t="n">
        <v>238800</v>
      </c>
      <c r="E1292" s="171" t="n">
        <v>232700</v>
      </c>
      <c r="F1292" s="172" t="n">
        <v>274300</v>
      </c>
      <c r="G1292" s="171" t="n">
        <v>268700</v>
      </c>
      <c r="H1292" s="173" t="n">
        <v>408700</v>
      </c>
      <c r="I1292" s="171" t="n">
        <v>404800</v>
      </c>
      <c r="J1292" s="160" t="s">
        <v>17</v>
      </c>
      <c r="K1292" s="174" t="n">
        <f aca="false">IF(E1292-D1292&lt;-$L$4,1,0)</f>
        <v>1</v>
      </c>
      <c r="L1292" s="135" t="n">
        <f aca="false">IF(D1292="","",IF(ABS(E1292-D1292)&lt;=$L$4,1,0))</f>
        <v>0</v>
      </c>
      <c r="M1292" s="175" t="n">
        <f aca="false">IF(E1292-D1292&gt;$L$4,1,0)</f>
        <v>0</v>
      </c>
      <c r="N1292" s="174" t="n">
        <f aca="false">IF(G1292-F1292&lt;-$L$4,1,0)</f>
        <v>1</v>
      </c>
      <c r="O1292" s="135" t="n">
        <f aca="false">IF(F1292="","",IF(ABS(G1292-F1292)&lt;=$L$4,1,0))</f>
        <v>0</v>
      </c>
      <c r="P1292" s="175" t="n">
        <f aca="false">IF(G1292-F1292&gt;$L$4,1,0)</f>
        <v>0</v>
      </c>
      <c r="Q1292" s="174" t="n">
        <f aca="false">IF(I1292-H1292&lt;-$L$4,1,0)</f>
        <v>1</v>
      </c>
      <c r="R1292" s="135" t="n">
        <f aca="false">IF(H1292="","",IF(ABS(H1292-I1292)&lt;=$L$4,1,0))</f>
        <v>0</v>
      </c>
      <c r="S1292" s="175" t="n">
        <f aca="false">IF(I1292-H1292&gt;$L$4,1,0)</f>
        <v>0</v>
      </c>
      <c r="U1292" s="265"/>
      <c r="V1292" s="265"/>
      <c r="W1292" s="265"/>
      <c r="Y1292" s="135"/>
      <c r="Z1292" s="135"/>
      <c r="AA1292" s="135"/>
      <c r="AB1292" s="135"/>
      <c r="AC1292" s="135"/>
    </row>
    <row r="1293" s="164" customFormat="true" ht="13.5" hidden="false" customHeight="false" outlineLevel="0" collapsed="false">
      <c r="A1293" s="167" t="n">
        <v>29</v>
      </c>
      <c r="B1293" s="168" t="n">
        <v>19</v>
      </c>
      <c r="C1293" s="258" t="s">
        <v>1450</v>
      </c>
      <c r="D1293" s="170" t="n">
        <v>267200</v>
      </c>
      <c r="E1293" s="171" t="n">
        <v>251200</v>
      </c>
      <c r="F1293" s="172" t="n">
        <v>310400</v>
      </c>
      <c r="G1293" s="171" t="n">
        <v>287200</v>
      </c>
      <c r="H1293" s="173" t="n">
        <v>473800</v>
      </c>
      <c r="I1293" s="171" t="n">
        <v>423300</v>
      </c>
      <c r="J1293" s="160" t="s">
        <v>17</v>
      </c>
      <c r="K1293" s="174" t="n">
        <f aca="false">IF(E1293-D1293&lt;-$L$4,1,0)</f>
        <v>1</v>
      </c>
      <c r="L1293" s="135" t="n">
        <f aca="false">IF(D1293="","",IF(ABS(E1293-D1293)&lt;=$L$4,1,0))</f>
        <v>0</v>
      </c>
      <c r="M1293" s="175" t="n">
        <f aca="false">IF(E1293-D1293&gt;$L$4,1,0)</f>
        <v>0</v>
      </c>
      <c r="N1293" s="174" t="n">
        <f aca="false">IF(G1293-F1293&lt;-$L$4,1,0)</f>
        <v>1</v>
      </c>
      <c r="O1293" s="135" t="n">
        <f aca="false">IF(F1293="","",IF(ABS(G1293-F1293)&lt;=$L$4,1,0))</f>
        <v>0</v>
      </c>
      <c r="P1293" s="175" t="n">
        <f aca="false">IF(G1293-F1293&gt;$L$4,1,0)</f>
        <v>0</v>
      </c>
      <c r="Q1293" s="174" t="n">
        <f aca="false">IF(I1293-H1293&lt;-$L$4,1,0)</f>
        <v>1</v>
      </c>
      <c r="R1293" s="135" t="n">
        <f aca="false">IF(H1293="","",IF(ABS(H1293-I1293)&lt;=$L$4,1,0))</f>
        <v>0</v>
      </c>
      <c r="S1293" s="175" t="n">
        <f aca="false">IF(I1293-H1293&gt;$L$4,1,0)</f>
        <v>0</v>
      </c>
      <c r="U1293" s="265"/>
      <c r="V1293" s="265"/>
      <c r="W1293" s="265"/>
      <c r="Y1293" s="135"/>
      <c r="Z1293" s="135"/>
      <c r="AA1293" s="135"/>
      <c r="AB1293" s="135"/>
      <c r="AC1293" s="135"/>
    </row>
    <row r="1294" s="164" customFormat="true" ht="13.5" hidden="false" customHeight="false" outlineLevel="0" collapsed="false">
      <c r="A1294" s="167" t="n">
        <v>29</v>
      </c>
      <c r="B1294" s="168" t="n">
        <v>20</v>
      </c>
      <c r="C1294" s="258" t="s">
        <v>1451</v>
      </c>
      <c r="D1294" s="170" t="n">
        <v>276200</v>
      </c>
      <c r="E1294" s="171" t="n">
        <v>258600</v>
      </c>
      <c r="F1294" s="172" t="n">
        <v>321800</v>
      </c>
      <c r="G1294" s="171" t="n">
        <v>294600</v>
      </c>
      <c r="H1294" s="173" t="n">
        <v>494200</v>
      </c>
      <c r="I1294" s="171" t="n">
        <v>430700</v>
      </c>
      <c r="J1294" s="160" t="s">
        <v>17</v>
      </c>
      <c r="K1294" s="174" t="n">
        <f aca="false">IF(E1294-D1294&lt;-$L$4,1,0)</f>
        <v>1</v>
      </c>
      <c r="L1294" s="135" t="n">
        <f aca="false">IF(D1294="","",IF(ABS(E1294-D1294)&lt;=$L$4,1,0))</f>
        <v>0</v>
      </c>
      <c r="M1294" s="175" t="n">
        <f aca="false">IF(E1294-D1294&gt;$L$4,1,0)</f>
        <v>0</v>
      </c>
      <c r="N1294" s="174" t="n">
        <f aca="false">IF(G1294-F1294&lt;-$L$4,1,0)</f>
        <v>1</v>
      </c>
      <c r="O1294" s="135" t="n">
        <f aca="false">IF(F1294="","",IF(ABS(G1294-F1294)&lt;=$L$4,1,0))</f>
        <v>0</v>
      </c>
      <c r="P1294" s="175" t="n">
        <f aca="false">IF(G1294-F1294&gt;$L$4,1,0)</f>
        <v>0</v>
      </c>
      <c r="Q1294" s="174" t="n">
        <f aca="false">IF(I1294-H1294&lt;-$L$4,1,0)</f>
        <v>1</v>
      </c>
      <c r="R1294" s="135" t="n">
        <f aca="false">IF(H1294="","",IF(ABS(H1294-I1294)&lt;=$L$4,1,0))</f>
        <v>0</v>
      </c>
      <c r="S1294" s="175" t="n">
        <f aca="false">IF(I1294-H1294&gt;$L$4,1,0)</f>
        <v>0</v>
      </c>
      <c r="U1294" s="265"/>
      <c r="V1294" s="265"/>
      <c r="W1294" s="265"/>
      <c r="Y1294" s="135"/>
      <c r="Z1294" s="135"/>
      <c r="AA1294" s="135"/>
      <c r="AB1294" s="135"/>
      <c r="AC1294" s="135"/>
    </row>
    <row r="1295" s="164" customFormat="true" ht="13.5" hidden="false" customHeight="false" outlineLevel="0" collapsed="false">
      <c r="A1295" s="167" t="n">
        <v>29</v>
      </c>
      <c r="B1295" s="168" t="n">
        <v>21</v>
      </c>
      <c r="C1295" s="258" t="s">
        <v>1452</v>
      </c>
      <c r="D1295" s="170" t="n">
        <v>198200</v>
      </c>
      <c r="E1295" s="171" t="n">
        <v>194400</v>
      </c>
      <c r="F1295" s="172" t="n">
        <v>229400</v>
      </c>
      <c r="G1295" s="171" t="n">
        <v>227000</v>
      </c>
      <c r="H1295" s="173" t="n">
        <v>347400</v>
      </c>
      <c r="I1295" s="171" t="n">
        <v>350500</v>
      </c>
      <c r="J1295" s="160" t="s">
        <v>17</v>
      </c>
      <c r="K1295" s="174" t="n">
        <f aca="false">IF(E1295-D1295&lt;-$L$4,1,0)</f>
        <v>1</v>
      </c>
      <c r="L1295" s="135" t="n">
        <f aca="false">IF(D1295="","",IF(ABS(E1295-D1295)&lt;=$L$4,1,0))</f>
        <v>0</v>
      </c>
      <c r="M1295" s="175" t="n">
        <f aca="false">IF(E1295-D1295&gt;$L$4,1,0)</f>
        <v>0</v>
      </c>
      <c r="N1295" s="174" t="n">
        <f aca="false">IF(G1295-F1295&lt;-$L$4,1,0)</f>
        <v>1</v>
      </c>
      <c r="O1295" s="135" t="n">
        <f aca="false">IF(F1295="","",IF(ABS(G1295-F1295)&lt;=$L$4,1,0))</f>
        <v>0</v>
      </c>
      <c r="P1295" s="175" t="n">
        <f aca="false">IF(G1295-F1295&gt;$L$4,1,0)</f>
        <v>0</v>
      </c>
      <c r="Q1295" s="174" t="n">
        <f aca="false">IF(I1295-H1295&lt;-$L$4,1,0)</f>
        <v>0</v>
      </c>
      <c r="R1295" s="135" t="n">
        <f aca="false">IF(H1295="","",IF(ABS(H1295-I1295)&lt;=$L$4,1,0))</f>
        <v>0</v>
      </c>
      <c r="S1295" s="175" t="n">
        <f aca="false">IF(I1295-H1295&gt;$L$4,1,0)</f>
        <v>1</v>
      </c>
      <c r="U1295" s="265"/>
      <c r="V1295" s="265"/>
      <c r="W1295" s="265"/>
      <c r="Y1295" s="135"/>
      <c r="Z1295" s="135"/>
      <c r="AA1295" s="135"/>
      <c r="AB1295" s="135"/>
      <c r="AC1295" s="135"/>
    </row>
    <row r="1296" s="164" customFormat="true" ht="13.5" hidden="false" customHeight="false" outlineLevel="0" collapsed="false">
      <c r="A1296" s="167" t="n">
        <v>29</v>
      </c>
      <c r="B1296" s="168" t="n">
        <v>22</v>
      </c>
      <c r="C1296" s="258" t="s">
        <v>1453</v>
      </c>
      <c r="D1296" s="170" t="n">
        <v>188900</v>
      </c>
      <c r="E1296" s="171" t="n">
        <v>199800</v>
      </c>
      <c r="F1296" s="172" t="n">
        <v>222500</v>
      </c>
      <c r="G1296" s="171" t="n">
        <v>235800</v>
      </c>
      <c r="H1296" s="173" t="n">
        <v>349600</v>
      </c>
      <c r="I1296" s="171" t="n">
        <v>371900</v>
      </c>
      <c r="J1296" s="160" t="s">
        <v>17</v>
      </c>
      <c r="K1296" s="174" t="n">
        <f aca="false">IF(E1296-D1296&lt;-$L$4,1,0)</f>
        <v>0</v>
      </c>
      <c r="L1296" s="135" t="n">
        <f aca="false">IF(D1296="","",IF(ABS(E1296-D1296)&lt;=$L$4,1,0))</f>
        <v>0</v>
      </c>
      <c r="M1296" s="175" t="n">
        <f aca="false">IF(E1296-D1296&gt;$L$4,1,0)</f>
        <v>1</v>
      </c>
      <c r="N1296" s="174" t="n">
        <f aca="false">IF(G1296-F1296&lt;-$L$4,1,0)</f>
        <v>0</v>
      </c>
      <c r="O1296" s="135" t="n">
        <f aca="false">IF(F1296="","",IF(ABS(G1296-F1296)&lt;=$L$4,1,0))</f>
        <v>0</v>
      </c>
      <c r="P1296" s="175" t="n">
        <f aca="false">IF(G1296-F1296&gt;$L$4,1,0)</f>
        <v>1</v>
      </c>
      <c r="Q1296" s="174" t="n">
        <f aca="false">IF(I1296-H1296&lt;-$L$4,1,0)</f>
        <v>0</v>
      </c>
      <c r="R1296" s="135" t="n">
        <f aca="false">IF(H1296="","",IF(ABS(H1296-I1296)&lt;=$L$4,1,0))</f>
        <v>0</v>
      </c>
      <c r="S1296" s="175" t="n">
        <f aca="false">IF(I1296-H1296&gt;$L$4,1,0)</f>
        <v>1</v>
      </c>
      <c r="U1296" s="265"/>
      <c r="V1296" s="265"/>
      <c r="W1296" s="265"/>
      <c r="Y1296" s="135"/>
      <c r="Z1296" s="135"/>
      <c r="AA1296" s="135"/>
      <c r="AB1296" s="135"/>
      <c r="AC1296" s="135"/>
    </row>
    <row r="1297" s="164" customFormat="true" ht="13.5" hidden="false" customHeight="false" outlineLevel="0" collapsed="false">
      <c r="A1297" s="167" t="n">
        <v>29</v>
      </c>
      <c r="B1297" s="168" t="n">
        <v>23</v>
      </c>
      <c r="C1297" s="258" t="s">
        <v>1454</v>
      </c>
      <c r="D1297" s="170" t="n">
        <v>231900</v>
      </c>
      <c r="E1297" s="171" t="n">
        <v>227800</v>
      </c>
      <c r="F1297" s="172" t="n">
        <v>268400</v>
      </c>
      <c r="G1297" s="171" t="n">
        <v>263800</v>
      </c>
      <c r="H1297" s="173" t="n">
        <v>406400</v>
      </c>
      <c r="I1297" s="171" t="n">
        <v>399900</v>
      </c>
      <c r="J1297" s="160" t="s">
        <v>17</v>
      </c>
      <c r="K1297" s="174" t="n">
        <f aca="false">IF(E1297-D1297&lt;-$L$4,1,0)</f>
        <v>1</v>
      </c>
      <c r="L1297" s="135" t="n">
        <f aca="false">IF(D1297="","",IF(ABS(E1297-D1297)&lt;=$L$4,1,0))</f>
        <v>0</v>
      </c>
      <c r="M1297" s="175" t="n">
        <f aca="false">IF(E1297-D1297&gt;$L$4,1,0)</f>
        <v>0</v>
      </c>
      <c r="N1297" s="174" t="n">
        <f aca="false">IF(G1297-F1297&lt;-$L$4,1,0)</f>
        <v>1</v>
      </c>
      <c r="O1297" s="135" t="n">
        <f aca="false">IF(F1297="","",IF(ABS(G1297-F1297)&lt;=$L$4,1,0))</f>
        <v>0</v>
      </c>
      <c r="P1297" s="175" t="n">
        <f aca="false">IF(G1297-F1297&gt;$L$4,1,0)</f>
        <v>0</v>
      </c>
      <c r="Q1297" s="174" t="n">
        <f aca="false">IF(I1297-H1297&lt;-$L$4,1,0)</f>
        <v>1</v>
      </c>
      <c r="R1297" s="135" t="n">
        <f aca="false">IF(H1297="","",IF(ABS(H1297-I1297)&lt;=$L$4,1,0))</f>
        <v>0</v>
      </c>
      <c r="S1297" s="175" t="n">
        <f aca="false">IF(I1297-H1297&gt;$L$4,1,0)</f>
        <v>0</v>
      </c>
      <c r="U1297" s="265"/>
      <c r="V1297" s="265"/>
      <c r="W1297" s="265"/>
      <c r="Y1297" s="135"/>
      <c r="Z1297" s="135"/>
      <c r="AA1297" s="135"/>
      <c r="AB1297" s="135"/>
      <c r="AC1297" s="135"/>
    </row>
    <row r="1298" s="164" customFormat="true" ht="13.5" hidden="false" customHeight="false" outlineLevel="0" collapsed="false">
      <c r="A1298" s="167" t="n">
        <v>29</v>
      </c>
      <c r="B1298" s="168" t="n">
        <v>24</v>
      </c>
      <c r="C1298" s="258" t="s">
        <v>1455</v>
      </c>
      <c r="D1298" s="170" t="n">
        <v>223300</v>
      </c>
      <c r="E1298" s="171" t="n">
        <v>221600</v>
      </c>
      <c r="F1298" s="172" t="n">
        <v>259800</v>
      </c>
      <c r="G1298" s="171" t="n">
        <v>257600</v>
      </c>
      <c r="H1298" s="173" t="n">
        <v>397800</v>
      </c>
      <c r="I1298" s="171" t="n">
        <v>393700</v>
      </c>
      <c r="J1298" s="160" t="s">
        <v>17</v>
      </c>
      <c r="K1298" s="174" t="n">
        <f aca="false">IF(E1298-D1298&lt;-$L$4,1,0)</f>
        <v>1</v>
      </c>
      <c r="L1298" s="135" t="n">
        <f aca="false">IF(D1298="","",IF(ABS(E1298-D1298)&lt;=$L$4,1,0))</f>
        <v>0</v>
      </c>
      <c r="M1298" s="175" t="n">
        <f aca="false">IF(E1298-D1298&gt;$L$4,1,0)</f>
        <v>0</v>
      </c>
      <c r="N1298" s="174" t="n">
        <f aca="false">IF(G1298-F1298&lt;-$L$4,1,0)</f>
        <v>1</v>
      </c>
      <c r="O1298" s="135" t="n">
        <f aca="false">IF(F1298="","",IF(ABS(G1298-F1298)&lt;=$L$4,1,0))</f>
        <v>0</v>
      </c>
      <c r="P1298" s="175" t="n">
        <f aca="false">IF(G1298-F1298&gt;$L$4,1,0)</f>
        <v>0</v>
      </c>
      <c r="Q1298" s="174" t="n">
        <f aca="false">IF(I1298-H1298&lt;-$L$4,1,0)</f>
        <v>1</v>
      </c>
      <c r="R1298" s="135" t="n">
        <f aca="false">IF(H1298="","",IF(ABS(H1298-I1298)&lt;=$L$4,1,0))</f>
        <v>0</v>
      </c>
      <c r="S1298" s="175" t="n">
        <f aca="false">IF(I1298-H1298&gt;$L$4,1,0)</f>
        <v>0</v>
      </c>
      <c r="U1298" s="265"/>
      <c r="V1298" s="265"/>
      <c r="W1298" s="265"/>
      <c r="Y1298" s="135"/>
      <c r="Z1298" s="135"/>
      <c r="AA1298" s="135"/>
      <c r="AB1298" s="135"/>
      <c r="AC1298" s="135"/>
    </row>
    <row r="1299" s="164" customFormat="true" ht="13.5" hidden="false" customHeight="false" outlineLevel="0" collapsed="false">
      <c r="A1299" s="167" t="n">
        <v>29</v>
      </c>
      <c r="B1299" s="168" t="n">
        <v>25</v>
      </c>
      <c r="C1299" s="258" t="s">
        <v>1456</v>
      </c>
      <c r="D1299" s="170" t="n">
        <v>250300</v>
      </c>
      <c r="E1299" s="171" t="n">
        <v>245900</v>
      </c>
      <c r="F1299" s="172" t="n">
        <v>290200</v>
      </c>
      <c r="G1299" s="171" t="n">
        <v>281900</v>
      </c>
      <c r="H1299" s="173" t="n">
        <v>440800</v>
      </c>
      <c r="I1299" s="171" t="n">
        <v>418000</v>
      </c>
      <c r="J1299" s="160" t="s">
        <v>17</v>
      </c>
      <c r="K1299" s="174" t="n">
        <f aca="false">IF(E1299-D1299&lt;-$L$4,1,0)</f>
        <v>1</v>
      </c>
      <c r="L1299" s="135" t="n">
        <f aca="false">IF(D1299="","",IF(ABS(E1299-D1299)&lt;=$L$4,1,0))</f>
        <v>0</v>
      </c>
      <c r="M1299" s="175" t="n">
        <f aca="false">IF(E1299-D1299&gt;$L$4,1,0)</f>
        <v>0</v>
      </c>
      <c r="N1299" s="174" t="n">
        <f aca="false">IF(G1299-F1299&lt;-$L$4,1,0)</f>
        <v>1</v>
      </c>
      <c r="O1299" s="135" t="n">
        <f aca="false">IF(F1299="","",IF(ABS(G1299-F1299)&lt;=$L$4,1,0))</f>
        <v>0</v>
      </c>
      <c r="P1299" s="175" t="n">
        <f aca="false">IF(G1299-F1299&gt;$L$4,1,0)</f>
        <v>0</v>
      </c>
      <c r="Q1299" s="174" t="n">
        <f aca="false">IF(I1299-H1299&lt;-$L$4,1,0)</f>
        <v>1</v>
      </c>
      <c r="R1299" s="135" t="n">
        <f aca="false">IF(H1299="","",IF(ABS(H1299-I1299)&lt;=$L$4,1,0))</f>
        <v>0</v>
      </c>
      <c r="S1299" s="175" t="n">
        <f aca="false">IF(I1299-H1299&gt;$L$4,1,0)</f>
        <v>0</v>
      </c>
      <c r="U1299" s="265"/>
      <c r="V1299" s="265"/>
      <c r="W1299" s="265"/>
      <c r="Y1299" s="135"/>
      <c r="Z1299" s="135"/>
      <c r="AA1299" s="135"/>
      <c r="AB1299" s="135"/>
      <c r="AC1299" s="135"/>
    </row>
    <row r="1300" s="164" customFormat="true" ht="13.5" hidden="false" customHeight="false" outlineLevel="0" collapsed="false">
      <c r="A1300" s="167" t="n">
        <v>29</v>
      </c>
      <c r="B1300" s="168" t="n">
        <v>26</v>
      </c>
      <c r="C1300" s="258" t="s">
        <v>1457</v>
      </c>
      <c r="D1300" s="170" t="n">
        <v>201200</v>
      </c>
      <c r="E1300" s="171" t="n">
        <v>201200</v>
      </c>
      <c r="F1300" s="172" t="n">
        <v>228100</v>
      </c>
      <c r="G1300" s="171" t="n">
        <v>237200</v>
      </c>
      <c r="H1300" s="173" t="n">
        <v>329700</v>
      </c>
      <c r="I1300" s="171" t="n">
        <v>373300</v>
      </c>
      <c r="J1300" s="160" t="s">
        <v>17</v>
      </c>
      <c r="K1300" s="174" t="n">
        <f aca="false">IF(E1300-D1300&lt;-$L$4,1,0)</f>
        <v>0</v>
      </c>
      <c r="L1300" s="135" t="n">
        <f aca="false">IF(D1300="","",IF(ABS(E1300-D1300)&lt;=$L$4,1,0))</f>
        <v>1</v>
      </c>
      <c r="M1300" s="175" t="n">
        <f aca="false">IF(E1300-D1300&gt;$L$4,1,0)</f>
        <v>0</v>
      </c>
      <c r="N1300" s="174" t="n">
        <f aca="false">IF(G1300-F1300&lt;-$L$4,1,0)</f>
        <v>0</v>
      </c>
      <c r="O1300" s="135" t="n">
        <f aca="false">IF(F1300="","",IF(ABS(G1300-F1300)&lt;=$L$4,1,0))</f>
        <v>0</v>
      </c>
      <c r="P1300" s="175" t="n">
        <f aca="false">IF(G1300-F1300&gt;$L$4,1,0)</f>
        <v>1</v>
      </c>
      <c r="Q1300" s="174" t="n">
        <f aca="false">IF(I1300-H1300&lt;-$L$4,1,0)</f>
        <v>0</v>
      </c>
      <c r="R1300" s="135" t="n">
        <f aca="false">IF(H1300="","",IF(ABS(H1300-I1300)&lt;=$L$4,1,0))</f>
        <v>0</v>
      </c>
      <c r="S1300" s="175" t="n">
        <f aca="false">IF(I1300-H1300&gt;$L$4,1,0)</f>
        <v>1</v>
      </c>
      <c r="U1300" s="265"/>
      <c r="V1300" s="265"/>
      <c r="W1300" s="265"/>
      <c r="Y1300" s="135"/>
      <c r="Z1300" s="135"/>
      <c r="AA1300" s="135"/>
      <c r="AB1300" s="135"/>
      <c r="AC1300" s="135"/>
    </row>
    <row r="1301" s="164" customFormat="true" ht="13.5" hidden="false" customHeight="false" outlineLevel="0" collapsed="false">
      <c r="A1301" s="167" t="n">
        <v>29</v>
      </c>
      <c r="B1301" s="168" t="n">
        <v>27</v>
      </c>
      <c r="C1301" s="258" t="s">
        <v>1458</v>
      </c>
      <c r="D1301" s="170" t="n">
        <v>214300</v>
      </c>
      <c r="E1301" s="171" t="n">
        <v>208400</v>
      </c>
      <c r="F1301" s="172" t="n">
        <v>244000</v>
      </c>
      <c r="G1301" s="171" t="n">
        <v>244400</v>
      </c>
      <c r="H1301" s="173" t="n">
        <v>356600</v>
      </c>
      <c r="I1301" s="171" t="n">
        <v>380500</v>
      </c>
      <c r="J1301" s="160" t="s">
        <v>17</v>
      </c>
      <c r="K1301" s="174" t="n">
        <f aca="false">IF(E1301-D1301&lt;-$L$4,1,0)</f>
        <v>1</v>
      </c>
      <c r="L1301" s="135" t="n">
        <f aca="false">IF(D1301="","",IF(ABS(E1301-D1301)&lt;=$L$4,1,0))</f>
        <v>0</v>
      </c>
      <c r="M1301" s="175" t="n">
        <f aca="false">IF(E1301-D1301&gt;$L$4,1,0)</f>
        <v>0</v>
      </c>
      <c r="N1301" s="174" t="n">
        <f aca="false">IF(G1301-F1301&lt;-$L$4,1,0)</f>
        <v>0</v>
      </c>
      <c r="O1301" s="135" t="n">
        <f aca="false">IF(F1301="","",IF(ABS(G1301-F1301)&lt;=$L$4,1,0))</f>
        <v>0</v>
      </c>
      <c r="P1301" s="175" t="n">
        <f aca="false">IF(G1301-F1301&gt;$L$4,1,0)</f>
        <v>1</v>
      </c>
      <c r="Q1301" s="174" t="n">
        <f aca="false">IF(I1301-H1301&lt;-$L$4,1,0)</f>
        <v>0</v>
      </c>
      <c r="R1301" s="135" t="n">
        <f aca="false">IF(H1301="","",IF(ABS(H1301-I1301)&lt;=$L$4,1,0))</f>
        <v>0</v>
      </c>
      <c r="S1301" s="175" t="n">
        <f aca="false">IF(I1301-H1301&gt;$L$4,1,0)</f>
        <v>1</v>
      </c>
      <c r="U1301" s="265"/>
      <c r="V1301" s="265"/>
      <c r="W1301" s="265"/>
      <c r="Y1301" s="135"/>
      <c r="Z1301" s="135"/>
      <c r="AA1301" s="135"/>
      <c r="AB1301" s="135"/>
      <c r="AC1301" s="135"/>
    </row>
    <row r="1302" s="164" customFormat="true" ht="13.5" hidden="false" customHeight="false" outlineLevel="0" collapsed="false">
      <c r="A1302" s="167" t="n">
        <v>29</v>
      </c>
      <c r="B1302" s="168" t="n">
        <v>28</v>
      </c>
      <c r="C1302" s="258" t="s">
        <v>1459</v>
      </c>
      <c r="D1302" s="170" t="n">
        <v>219300</v>
      </c>
      <c r="E1302" s="171" t="n">
        <v>218900</v>
      </c>
      <c r="F1302" s="172" t="n">
        <v>251900</v>
      </c>
      <c r="G1302" s="171" t="n">
        <v>254900</v>
      </c>
      <c r="H1302" s="173" t="n">
        <v>375400</v>
      </c>
      <c r="I1302" s="171" t="n">
        <v>391000</v>
      </c>
      <c r="J1302" s="160" t="s">
        <v>17</v>
      </c>
      <c r="K1302" s="174" t="n">
        <f aca="false">IF(E1302-D1302&lt;-$L$4,1,0)</f>
        <v>1</v>
      </c>
      <c r="L1302" s="135" t="n">
        <f aca="false">IF(D1302="","",IF(ABS(E1302-D1302)&lt;=$L$4,1,0))</f>
        <v>0</v>
      </c>
      <c r="M1302" s="175" t="n">
        <f aca="false">IF(E1302-D1302&gt;$L$4,1,0)</f>
        <v>0</v>
      </c>
      <c r="N1302" s="174" t="n">
        <f aca="false">IF(G1302-F1302&lt;-$L$4,1,0)</f>
        <v>0</v>
      </c>
      <c r="O1302" s="135" t="n">
        <f aca="false">IF(F1302="","",IF(ABS(G1302-F1302)&lt;=$L$4,1,0))</f>
        <v>0</v>
      </c>
      <c r="P1302" s="175" t="n">
        <f aca="false">IF(G1302-F1302&gt;$L$4,1,0)</f>
        <v>1</v>
      </c>
      <c r="Q1302" s="174" t="n">
        <f aca="false">IF(I1302-H1302&lt;-$L$4,1,0)</f>
        <v>0</v>
      </c>
      <c r="R1302" s="135" t="n">
        <f aca="false">IF(H1302="","",IF(ABS(H1302-I1302)&lt;=$L$4,1,0))</f>
        <v>0</v>
      </c>
      <c r="S1302" s="175" t="n">
        <f aca="false">IF(I1302-H1302&gt;$L$4,1,0)</f>
        <v>1</v>
      </c>
      <c r="U1302" s="265"/>
      <c r="V1302" s="265"/>
      <c r="W1302" s="265"/>
      <c r="Y1302" s="135"/>
      <c r="Z1302" s="135"/>
      <c r="AA1302" s="135"/>
      <c r="AB1302" s="135"/>
      <c r="AC1302" s="135"/>
    </row>
    <row r="1303" s="164" customFormat="true" ht="13.5" hidden="false" customHeight="false" outlineLevel="0" collapsed="false">
      <c r="A1303" s="167" t="n">
        <v>29</v>
      </c>
      <c r="B1303" s="168" t="n">
        <v>29</v>
      </c>
      <c r="C1303" s="258" t="s">
        <v>1460</v>
      </c>
      <c r="D1303" s="170" t="n">
        <v>208300</v>
      </c>
      <c r="E1303" s="171" t="n">
        <v>209900</v>
      </c>
      <c r="F1303" s="172" t="n">
        <v>239500</v>
      </c>
      <c r="G1303" s="171" t="n">
        <v>245900</v>
      </c>
      <c r="H1303" s="173" t="n">
        <v>357500</v>
      </c>
      <c r="I1303" s="171" t="n">
        <v>382000</v>
      </c>
      <c r="J1303" s="160" t="s">
        <v>17</v>
      </c>
      <c r="K1303" s="174" t="n">
        <f aca="false">IF(E1303-D1303&lt;-$L$4,1,0)</f>
        <v>0</v>
      </c>
      <c r="L1303" s="135" t="n">
        <f aca="false">IF(D1303="","",IF(ABS(E1303-D1303)&lt;=$L$4,1,0))</f>
        <v>0</v>
      </c>
      <c r="M1303" s="175" t="n">
        <f aca="false">IF(E1303-D1303&gt;$L$4,1,0)</f>
        <v>1</v>
      </c>
      <c r="N1303" s="174" t="n">
        <f aca="false">IF(G1303-F1303&lt;-$L$4,1,0)</f>
        <v>0</v>
      </c>
      <c r="O1303" s="135" t="n">
        <f aca="false">IF(F1303="","",IF(ABS(G1303-F1303)&lt;=$L$4,1,0))</f>
        <v>0</v>
      </c>
      <c r="P1303" s="175" t="n">
        <f aca="false">IF(G1303-F1303&gt;$L$4,1,0)</f>
        <v>1</v>
      </c>
      <c r="Q1303" s="174" t="n">
        <f aca="false">IF(I1303-H1303&lt;-$L$4,1,0)</f>
        <v>0</v>
      </c>
      <c r="R1303" s="135" t="n">
        <f aca="false">IF(H1303="","",IF(ABS(H1303-I1303)&lt;=$L$4,1,0))</f>
        <v>0</v>
      </c>
      <c r="S1303" s="175" t="n">
        <f aca="false">IF(I1303-H1303&gt;$L$4,1,0)</f>
        <v>1</v>
      </c>
      <c r="U1303" s="265"/>
      <c r="V1303" s="265"/>
      <c r="W1303" s="265"/>
      <c r="Y1303" s="135"/>
      <c r="Z1303" s="135"/>
      <c r="AA1303" s="135"/>
      <c r="AB1303" s="135"/>
      <c r="AC1303" s="135"/>
    </row>
    <row r="1304" s="164" customFormat="true" ht="13.5" hidden="false" customHeight="false" outlineLevel="0" collapsed="false">
      <c r="A1304" s="167" t="n">
        <v>29</v>
      </c>
      <c r="B1304" s="168" t="n">
        <v>30</v>
      </c>
      <c r="C1304" s="258" t="s">
        <v>1461</v>
      </c>
      <c r="D1304" s="170" t="n">
        <v>279400</v>
      </c>
      <c r="E1304" s="171" t="n">
        <v>271900</v>
      </c>
      <c r="F1304" s="172" t="n">
        <v>327400</v>
      </c>
      <c r="G1304" s="171" t="n">
        <v>307900</v>
      </c>
      <c r="H1304" s="173" t="n">
        <v>508900</v>
      </c>
      <c r="I1304" s="171" t="n">
        <v>444000</v>
      </c>
      <c r="J1304" s="160" t="s">
        <v>17</v>
      </c>
      <c r="K1304" s="174" t="n">
        <f aca="false">IF(E1304-D1304&lt;-$L$4,1,0)</f>
        <v>1</v>
      </c>
      <c r="L1304" s="135" t="n">
        <f aca="false">IF(D1304="","",IF(ABS(E1304-D1304)&lt;=$L$4,1,0))</f>
        <v>0</v>
      </c>
      <c r="M1304" s="175" t="n">
        <f aca="false">IF(E1304-D1304&gt;$L$4,1,0)</f>
        <v>0</v>
      </c>
      <c r="N1304" s="174" t="n">
        <f aca="false">IF(G1304-F1304&lt;-$L$4,1,0)</f>
        <v>1</v>
      </c>
      <c r="O1304" s="135" t="n">
        <f aca="false">IF(F1304="","",IF(ABS(G1304-F1304)&lt;=$L$4,1,0))</f>
        <v>0</v>
      </c>
      <c r="P1304" s="175" t="n">
        <f aca="false">IF(G1304-F1304&gt;$L$4,1,0)</f>
        <v>0</v>
      </c>
      <c r="Q1304" s="174" t="n">
        <f aca="false">IF(I1304-H1304&lt;-$L$4,1,0)</f>
        <v>1</v>
      </c>
      <c r="R1304" s="135" t="n">
        <f aca="false">IF(H1304="","",IF(ABS(H1304-I1304)&lt;=$L$4,1,0))</f>
        <v>0</v>
      </c>
      <c r="S1304" s="175" t="n">
        <f aca="false">IF(I1304-H1304&gt;$L$4,1,0)</f>
        <v>0</v>
      </c>
      <c r="U1304" s="265"/>
      <c r="V1304" s="265"/>
      <c r="W1304" s="265"/>
      <c r="Y1304" s="135"/>
      <c r="Z1304" s="135"/>
      <c r="AA1304" s="135"/>
      <c r="AB1304" s="135"/>
      <c r="AC1304" s="135"/>
    </row>
    <row r="1305" s="164" customFormat="true" ht="13.5" hidden="false" customHeight="false" outlineLevel="0" collapsed="false">
      <c r="A1305" s="167" t="n">
        <v>29</v>
      </c>
      <c r="B1305" s="168" t="n">
        <v>31</v>
      </c>
      <c r="C1305" s="258" t="s">
        <v>1462</v>
      </c>
      <c r="D1305" s="170" t="n">
        <v>255600</v>
      </c>
      <c r="E1305" s="171" t="n">
        <v>242300</v>
      </c>
      <c r="F1305" s="172" t="n">
        <v>294000</v>
      </c>
      <c r="G1305" s="171" t="n">
        <v>278300</v>
      </c>
      <c r="H1305" s="173" t="n">
        <v>439200</v>
      </c>
      <c r="I1305" s="171" t="n">
        <v>414400</v>
      </c>
      <c r="J1305" s="160" t="s">
        <v>17</v>
      </c>
      <c r="K1305" s="174" t="n">
        <f aca="false">IF(E1305-D1305&lt;-$L$4,1,0)</f>
        <v>1</v>
      </c>
      <c r="L1305" s="135" t="n">
        <f aca="false">IF(D1305="","",IF(ABS(E1305-D1305)&lt;=$L$4,1,0))</f>
        <v>0</v>
      </c>
      <c r="M1305" s="175" t="n">
        <f aca="false">IF(E1305-D1305&gt;$L$4,1,0)</f>
        <v>0</v>
      </c>
      <c r="N1305" s="174" t="n">
        <f aca="false">IF(G1305-F1305&lt;-$L$4,1,0)</f>
        <v>1</v>
      </c>
      <c r="O1305" s="135" t="n">
        <f aca="false">IF(F1305="","",IF(ABS(G1305-F1305)&lt;=$L$4,1,0))</f>
        <v>0</v>
      </c>
      <c r="P1305" s="175" t="n">
        <f aca="false">IF(G1305-F1305&gt;$L$4,1,0)</f>
        <v>0</v>
      </c>
      <c r="Q1305" s="174" t="n">
        <f aca="false">IF(I1305-H1305&lt;-$L$4,1,0)</f>
        <v>1</v>
      </c>
      <c r="R1305" s="135" t="n">
        <f aca="false">IF(H1305="","",IF(ABS(H1305-I1305)&lt;=$L$4,1,0))</f>
        <v>0</v>
      </c>
      <c r="S1305" s="175" t="n">
        <f aca="false">IF(I1305-H1305&gt;$L$4,1,0)</f>
        <v>0</v>
      </c>
      <c r="U1305" s="265"/>
      <c r="V1305" s="265"/>
      <c r="W1305" s="265"/>
      <c r="Y1305" s="135"/>
      <c r="Z1305" s="135"/>
      <c r="AA1305" s="135"/>
      <c r="AB1305" s="135"/>
      <c r="AC1305" s="135"/>
    </row>
    <row r="1306" s="164" customFormat="true" ht="13.5" hidden="false" customHeight="false" outlineLevel="0" collapsed="false">
      <c r="A1306" s="167" t="n">
        <v>29</v>
      </c>
      <c r="B1306" s="259" t="n">
        <v>32</v>
      </c>
      <c r="C1306" s="200" t="s">
        <v>1463</v>
      </c>
      <c r="D1306" s="170" t="n">
        <v>237700</v>
      </c>
      <c r="E1306" s="171" t="n">
        <v>237800</v>
      </c>
      <c r="F1306" s="172" t="n">
        <v>277100</v>
      </c>
      <c r="G1306" s="171" t="n">
        <v>273800</v>
      </c>
      <c r="H1306" s="173" t="n">
        <v>425900</v>
      </c>
      <c r="I1306" s="171" t="n">
        <v>409900</v>
      </c>
      <c r="J1306" s="160" t="s">
        <v>17</v>
      </c>
      <c r="K1306" s="174" t="n">
        <f aca="false">IF(E1306-D1306&lt;-$L$4,1,0)</f>
        <v>0</v>
      </c>
      <c r="L1306" s="135" t="n">
        <f aca="false">IF(D1306="","",IF(ABS(E1306-D1306)&lt;=$L$4,1,0))</f>
        <v>0</v>
      </c>
      <c r="M1306" s="175" t="n">
        <f aca="false">IF(E1306-D1306&gt;$L$4,1,0)</f>
        <v>1</v>
      </c>
      <c r="N1306" s="174" t="n">
        <f aca="false">IF(G1306-F1306&lt;-$L$4,1,0)</f>
        <v>1</v>
      </c>
      <c r="O1306" s="135" t="n">
        <f aca="false">IF(F1306="","",IF(ABS(G1306-F1306)&lt;=$L$4,1,0))</f>
        <v>0</v>
      </c>
      <c r="P1306" s="175" t="n">
        <f aca="false">IF(G1306-F1306&gt;$L$4,1,0)</f>
        <v>0</v>
      </c>
      <c r="Q1306" s="174" t="n">
        <f aca="false">IF(I1306-H1306&lt;-$L$4,1,0)</f>
        <v>1</v>
      </c>
      <c r="R1306" s="135" t="n">
        <f aca="false">IF(H1306="","",IF(ABS(H1306-I1306)&lt;=$L$4,1,0))</f>
        <v>0</v>
      </c>
      <c r="S1306" s="175" t="n">
        <f aca="false">IF(I1306-H1306&gt;$L$4,1,0)</f>
        <v>0</v>
      </c>
      <c r="U1306" s="265"/>
      <c r="V1306" s="265"/>
      <c r="W1306" s="265"/>
      <c r="Y1306" s="135"/>
      <c r="Z1306" s="135"/>
      <c r="AA1306" s="135"/>
      <c r="AB1306" s="135"/>
      <c r="AC1306" s="135"/>
    </row>
    <row r="1307" s="164" customFormat="true" ht="13.5" hidden="false" customHeight="false" outlineLevel="0" collapsed="false">
      <c r="A1307" s="167" t="n">
        <v>29</v>
      </c>
      <c r="B1307" s="168" t="n">
        <v>33</v>
      </c>
      <c r="C1307" s="169" t="s">
        <v>1464</v>
      </c>
      <c r="D1307" s="170" t="n">
        <v>310000</v>
      </c>
      <c r="E1307" s="171" t="n">
        <v>290000</v>
      </c>
      <c r="F1307" s="172" t="n">
        <v>359900</v>
      </c>
      <c r="G1307" s="171" t="n">
        <v>326000</v>
      </c>
      <c r="H1307" s="173" t="n">
        <v>548700</v>
      </c>
      <c r="I1307" s="171" t="n">
        <v>462100</v>
      </c>
      <c r="J1307" s="160" t="s">
        <v>17</v>
      </c>
      <c r="K1307" s="174" t="n">
        <f aca="false">IF(E1307-D1307&lt;-$L$4,1,0)</f>
        <v>1</v>
      </c>
      <c r="L1307" s="135" t="n">
        <f aca="false">IF(D1307="","",IF(ABS(E1307-D1307)&lt;=$L$4,1,0))</f>
        <v>0</v>
      </c>
      <c r="M1307" s="175" t="n">
        <f aca="false">IF(E1307-D1307&gt;$L$4,1,0)</f>
        <v>0</v>
      </c>
      <c r="N1307" s="174" t="n">
        <f aca="false">IF(G1307-F1307&lt;-$L$4,1,0)</f>
        <v>1</v>
      </c>
      <c r="O1307" s="135" t="n">
        <f aca="false">IF(F1307="","",IF(ABS(G1307-F1307)&lt;=$L$4,1,0))</f>
        <v>0</v>
      </c>
      <c r="P1307" s="175" t="n">
        <f aca="false">IF(G1307-F1307&gt;$L$4,1,0)</f>
        <v>0</v>
      </c>
      <c r="Q1307" s="174" t="n">
        <f aca="false">IF(I1307-H1307&lt;-$L$4,1,0)</f>
        <v>1</v>
      </c>
      <c r="R1307" s="135" t="n">
        <f aca="false">IF(H1307="","",IF(ABS(H1307-I1307)&lt;=$L$4,1,0))</f>
        <v>0</v>
      </c>
      <c r="S1307" s="175" t="n">
        <f aca="false">IF(I1307-H1307&gt;$L$4,1,0)</f>
        <v>0</v>
      </c>
      <c r="U1307" s="265"/>
      <c r="V1307" s="265"/>
      <c r="W1307" s="265"/>
      <c r="Y1307" s="135"/>
      <c r="Z1307" s="135"/>
      <c r="AA1307" s="135"/>
      <c r="AB1307" s="135"/>
      <c r="AC1307" s="135"/>
    </row>
    <row r="1308" s="164" customFormat="true" ht="13.5" hidden="false" customHeight="false" outlineLevel="0" collapsed="false">
      <c r="A1308" s="167" t="n">
        <v>29</v>
      </c>
      <c r="B1308" s="168" t="n">
        <v>34</v>
      </c>
      <c r="C1308" s="169" t="s">
        <v>1465</v>
      </c>
      <c r="D1308" s="170" t="n">
        <v>230200</v>
      </c>
      <c r="E1308" s="171" t="n">
        <v>235000</v>
      </c>
      <c r="F1308" s="172" t="n">
        <v>268600</v>
      </c>
      <c r="G1308" s="171" t="n">
        <v>271000</v>
      </c>
      <c r="H1308" s="173" t="n">
        <v>413800</v>
      </c>
      <c r="I1308" s="171" t="n">
        <v>407100</v>
      </c>
      <c r="J1308" s="160" t="s">
        <v>17</v>
      </c>
      <c r="K1308" s="174" t="n">
        <f aca="false">IF(E1308-D1308&lt;-$L$4,1,0)</f>
        <v>0</v>
      </c>
      <c r="L1308" s="135" t="n">
        <f aca="false">IF(D1308="","",IF(ABS(E1308-D1308)&lt;=$L$4,1,0))</f>
        <v>0</v>
      </c>
      <c r="M1308" s="175" t="n">
        <f aca="false">IF(E1308-D1308&gt;$L$4,1,0)</f>
        <v>1</v>
      </c>
      <c r="N1308" s="174" t="n">
        <f aca="false">IF(G1308-F1308&lt;-$L$4,1,0)</f>
        <v>0</v>
      </c>
      <c r="O1308" s="135" t="n">
        <f aca="false">IF(F1308="","",IF(ABS(G1308-F1308)&lt;=$L$4,1,0))</f>
        <v>0</v>
      </c>
      <c r="P1308" s="175" t="n">
        <f aca="false">IF(G1308-F1308&gt;$L$4,1,0)</f>
        <v>1</v>
      </c>
      <c r="Q1308" s="174" t="n">
        <f aca="false">IF(I1308-H1308&lt;-$L$4,1,0)</f>
        <v>1</v>
      </c>
      <c r="R1308" s="135" t="n">
        <f aca="false">IF(H1308="","",IF(ABS(H1308-I1308)&lt;=$L$4,1,0))</f>
        <v>0</v>
      </c>
      <c r="S1308" s="175" t="n">
        <f aca="false">IF(I1308-H1308&gt;$L$4,1,0)</f>
        <v>0</v>
      </c>
      <c r="U1308" s="265"/>
      <c r="V1308" s="265"/>
      <c r="W1308" s="265"/>
      <c r="Y1308" s="135"/>
      <c r="Z1308" s="135"/>
      <c r="AA1308" s="135"/>
      <c r="AB1308" s="135"/>
      <c r="AC1308" s="135"/>
    </row>
    <row r="1309" s="164" customFormat="true" ht="13.5" hidden="false" customHeight="false" outlineLevel="0" collapsed="false">
      <c r="A1309" s="167" t="n">
        <v>29</v>
      </c>
      <c r="B1309" s="168" t="n">
        <v>35</v>
      </c>
      <c r="C1309" s="169" t="s">
        <v>1466</v>
      </c>
      <c r="D1309" s="170" t="n">
        <v>189100</v>
      </c>
      <c r="E1309" s="171" t="n">
        <v>196500</v>
      </c>
      <c r="F1309" s="172" t="n">
        <v>220300</v>
      </c>
      <c r="G1309" s="171" t="n">
        <v>232500</v>
      </c>
      <c r="H1309" s="173" t="n">
        <v>338300</v>
      </c>
      <c r="I1309" s="171" t="n">
        <v>368600</v>
      </c>
      <c r="J1309" s="160" t="s">
        <v>17</v>
      </c>
      <c r="K1309" s="174" t="n">
        <f aca="false">IF(E1309-D1309&lt;-$L$4,1,0)</f>
        <v>0</v>
      </c>
      <c r="L1309" s="135" t="n">
        <f aca="false">IF(D1309="","",IF(ABS(E1309-D1309)&lt;=$L$4,1,0))</f>
        <v>0</v>
      </c>
      <c r="M1309" s="175" t="n">
        <f aca="false">IF(E1309-D1309&gt;$L$4,1,0)</f>
        <v>1</v>
      </c>
      <c r="N1309" s="174" t="n">
        <f aca="false">IF(G1309-F1309&lt;-$L$4,1,0)</f>
        <v>0</v>
      </c>
      <c r="O1309" s="135" t="n">
        <f aca="false">IF(F1309="","",IF(ABS(G1309-F1309)&lt;=$L$4,1,0))</f>
        <v>0</v>
      </c>
      <c r="P1309" s="175" t="n">
        <f aca="false">IF(G1309-F1309&gt;$L$4,1,0)</f>
        <v>1</v>
      </c>
      <c r="Q1309" s="174" t="n">
        <f aca="false">IF(I1309-H1309&lt;-$L$4,1,0)</f>
        <v>0</v>
      </c>
      <c r="R1309" s="135" t="n">
        <f aca="false">IF(H1309="","",IF(ABS(H1309-I1309)&lt;=$L$4,1,0))</f>
        <v>0</v>
      </c>
      <c r="S1309" s="175" t="n">
        <f aca="false">IF(I1309-H1309&gt;$L$4,1,0)</f>
        <v>1</v>
      </c>
      <c r="U1309" s="265"/>
      <c r="V1309" s="265"/>
      <c r="W1309" s="265"/>
      <c r="Y1309" s="135"/>
      <c r="Z1309" s="135"/>
      <c r="AA1309" s="135"/>
      <c r="AB1309" s="135"/>
      <c r="AC1309" s="135"/>
    </row>
    <row r="1310" s="164" customFormat="true" ht="13.5" hidden="false" customHeight="false" outlineLevel="0" collapsed="false">
      <c r="A1310" s="167" t="n">
        <v>29</v>
      </c>
      <c r="B1310" s="168" t="n">
        <v>36</v>
      </c>
      <c r="C1310" s="169" t="s">
        <v>1467</v>
      </c>
      <c r="D1310" s="170" t="n">
        <v>135900</v>
      </c>
      <c r="E1310" s="171" t="n">
        <v>147500</v>
      </c>
      <c r="F1310" s="172" t="n">
        <v>157500</v>
      </c>
      <c r="G1310" s="171" t="n">
        <v>179200</v>
      </c>
      <c r="H1310" s="173" t="n">
        <v>239200</v>
      </c>
      <c r="I1310" s="171" t="n">
        <v>299000</v>
      </c>
      <c r="J1310" s="160" t="s">
        <v>17</v>
      </c>
      <c r="K1310" s="174" t="n">
        <f aca="false">IF(E1310-D1310&lt;-$L$4,1,0)</f>
        <v>0</v>
      </c>
      <c r="L1310" s="135" t="n">
        <f aca="false">IF(D1310="","",IF(ABS(E1310-D1310)&lt;=$L$4,1,0))</f>
        <v>0</v>
      </c>
      <c r="M1310" s="175" t="n">
        <f aca="false">IF(E1310-D1310&gt;$L$4,1,0)</f>
        <v>1</v>
      </c>
      <c r="N1310" s="174" t="n">
        <f aca="false">IF(G1310-F1310&lt;-$L$4,1,0)</f>
        <v>0</v>
      </c>
      <c r="O1310" s="135" t="n">
        <f aca="false">IF(F1310="","",IF(ABS(G1310-F1310)&lt;=$L$4,1,0))</f>
        <v>0</v>
      </c>
      <c r="P1310" s="175" t="n">
        <f aca="false">IF(G1310-F1310&gt;$L$4,1,0)</f>
        <v>1</v>
      </c>
      <c r="Q1310" s="174" t="n">
        <f aca="false">IF(I1310-H1310&lt;-$L$4,1,0)</f>
        <v>0</v>
      </c>
      <c r="R1310" s="135" t="n">
        <f aca="false">IF(H1310="","",IF(ABS(H1310-I1310)&lt;=$L$4,1,0))</f>
        <v>0</v>
      </c>
      <c r="S1310" s="175" t="n">
        <f aca="false">IF(I1310-H1310&gt;$L$4,1,0)</f>
        <v>1</v>
      </c>
      <c r="U1310" s="265"/>
      <c r="V1310" s="265"/>
      <c r="W1310" s="265"/>
      <c r="Y1310" s="135"/>
      <c r="Z1310" s="135"/>
      <c r="AA1310" s="135"/>
      <c r="AB1310" s="135"/>
      <c r="AC1310" s="135"/>
    </row>
    <row r="1311" s="164" customFormat="true" ht="13.5" hidden="false" customHeight="false" outlineLevel="0" collapsed="false">
      <c r="A1311" s="167" t="n">
        <v>29</v>
      </c>
      <c r="B1311" s="168" t="n">
        <v>37</v>
      </c>
      <c r="C1311" s="169" t="s">
        <v>1468</v>
      </c>
      <c r="D1311" s="170" t="n">
        <v>184300</v>
      </c>
      <c r="E1311" s="171" t="n">
        <v>185600</v>
      </c>
      <c r="F1311" s="172" t="n">
        <v>210700</v>
      </c>
      <c r="G1311" s="171" t="n">
        <v>217300</v>
      </c>
      <c r="H1311" s="173" t="n">
        <v>310600</v>
      </c>
      <c r="I1311" s="171" t="n">
        <v>337100</v>
      </c>
      <c r="J1311" s="160" t="s">
        <v>17</v>
      </c>
      <c r="K1311" s="174" t="n">
        <f aca="false">IF(E1311-D1311&lt;-$L$4,1,0)</f>
        <v>0</v>
      </c>
      <c r="L1311" s="135" t="n">
        <f aca="false">IF(D1311="","",IF(ABS(E1311-D1311)&lt;=$L$4,1,0))</f>
        <v>0</v>
      </c>
      <c r="M1311" s="175" t="n">
        <f aca="false">IF(E1311-D1311&gt;$L$4,1,0)</f>
        <v>1</v>
      </c>
      <c r="N1311" s="174" t="n">
        <f aca="false">IF(G1311-F1311&lt;-$L$4,1,0)</f>
        <v>0</v>
      </c>
      <c r="O1311" s="135" t="n">
        <f aca="false">IF(F1311="","",IF(ABS(G1311-F1311)&lt;=$L$4,1,0))</f>
        <v>0</v>
      </c>
      <c r="P1311" s="175" t="n">
        <f aca="false">IF(G1311-F1311&gt;$L$4,1,0)</f>
        <v>1</v>
      </c>
      <c r="Q1311" s="174" t="n">
        <f aca="false">IF(I1311-H1311&lt;-$L$4,1,0)</f>
        <v>0</v>
      </c>
      <c r="R1311" s="135" t="n">
        <f aca="false">IF(H1311="","",IF(ABS(H1311-I1311)&lt;=$L$4,1,0))</f>
        <v>0</v>
      </c>
      <c r="S1311" s="175" t="n">
        <f aca="false">IF(I1311-H1311&gt;$L$4,1,0)</f>
        <v>1</v>
      </c>
      <c r="U1311" s="265"/>
      <c r="V1311" s="265"/>
      <c r="W1311" s="265"/>
      <c r="Y1311" s="135"/>
      <c r="Z1311" s="135"/>
      <c r="AA1311" s="135"/>
      <c r="AB1311" s="135"/>
      <c r="AC1311" s="135"/>
    </row>
    <row r="1312" s="164" customFormat="true" ht="13.5" hidden="false" customHeight="false" outlineLevel="0" collapsed="false">
      <c r="A1312" s="167" t="n">
        <v>29</v>
      </c>
      <c r="B1312" s="168" t="n">
        <v>38</v>
      </c>
      <c r="C1312" s="169" t="s">
        <v>1008</v>
      </c>
      <c r="D1312" s="170" t="n">
        <v>196500</v>
      </c>
      <c r="E1312" s="171" t="n">
        <v>204800</v>
      </c>
      <c r="F1312" s="172" t="n">
        <v>230100</v>
      </c>
      <c r="G1312" s="171" t="n">
        <v>240800</v>
      </c>
      <c r="H1312" s="173" t="n">
        <v>357200</v>
      </c>
      <c r="I1312" s="171" t="n">
        <v>376900</v>
      </c>
      <c r="J1312" s="160" t="s">
        <v>17</v>
      </c>
      <c r="K1312" s="174" t="n">
        <f aca="false">IF(E1312-D1312&lt;-$L$4,1,0)</f>
        <v>0</v>
      </c>
      <c r="L1312" s="135" t="n">
        <f aca="false">IF(D1312="","",IF(ABS(E1312-D1312)&lt;=$L$4,1,0))</f>
        <v>0</v>
      </c>
      <c r="M1312" s="175" t="n">
        <f aca="false">IF(E1312-D1312&gt;$L$4,1,0)</f>
        <v>1</v>
      </c>
      <c r="N1312" s="174" t="n">
        <f aca="false">IF(G1312-F1312&lt;-$L$4,1,0)</f>
        <v>0</v>
      </c>
      <c r="O1312" s="135" t="n">
        <f aca="false">IF(F1312="","",IF(ABS(G1312-F1312)&lt;=$L$4,1,0))</f>
        <v>0</v>
      </c>
      <c r="P1312" s="175" t="n">
        <f aca="false">IF(G1312-F1312&gt;$L$4,1,0)</f>
        <v>1</v>
      </c>
      <c r="Q1312" s="174" t="n">
        <f aca="false">IF(I1312-H1312&lt;-$L$4,1,0)</f>
        <v>0</v>
      </c>
      <c r="R1312" s="135" t="n">
        <f aca="false">IF(H1312="","",IF(ABS(H1312-I1312)&lt;=$L$4,1,0))</f>
        <v>0</v>
      </c>
      <c r="S1312" s="175" t="n">
        <f aca="false">IF(I1312-H1312&gt;$L$4,1,0)</f>
        <v>1</v>
      </c>
      <c r="U1312" s="265"/>
      <c r="V1312" s="265"/>
      <c r="W1312" s="265"/>
      <c r="Y1312" s="135"/>
      <c r="Z1312" s="135"/>
      <c r="AA1312" s="135"/>
      <c r="AB1312" s="135"/>
      <c r="AC1312" s="135"/>
    </row>
    <row r="1313" s="164" customFormat="true" ht="14.25" hidden="false" customHeight="false" outlineLevel="0" collapsed="false">
      <c r="A1313" s="178" t="n">
        <v>29</v>
      </c>
      <c r="B1313" s="179" t="n">
        <v>39</v>
      </c>
      <c r="C1313" s="180" t="s">
        <v>1469</v>
      </c>
      <c r="D1313" s="181" t="n">
        <v>229700</v>
      </c>
      <c r="E1313" s="182" t="n">
        <v>220800</v>
      </c>
      <c r="F1313" s="183" t="n">
        <v>263300</v>
      </c>
      <c r="G1313" s="182" t="n">
        <v>256800</v>
      </c>
      <c r="H1313" s="184" t="n">
        <v>390300</v>
      </c>
      <c r="I1313" s="182" t="n">
        <v>392900</v>
      </c>
      <c r="J1313" s="160" t="s">
        <v>17</v>
      </c>
      <c r="K1313" s="174" t="n">
        <f aca="false">IF(E1313-D1313&lt;-$L$4,1,0)</f>
        <v>1</v>
      </c>
      <c r="L1313" s="135" t="n">
        <f aca="false">IF(D1313="","",IF(ABS(E1313-D1313)&lt;=$L$4,1,0))</f>
        <v>0</v>
      </c>
      <c r="M1313" s="175" t="n">
        <f aca="false">IF(E1313-D1313&gt;$L$4,1,0)</f>
        <v>0</v>
      </c>
      <c r="N1313" s="174" t="n">
        <f aca="false">IF(G1313-F1313&lt;-$L$4,1,0)</f>
        <v>1</v>
      </c>
      <c r="O1313" s="135" t="n">
        <f aca="false">IF(F1313="","",IF(ABS(G1313-F1313)&lt;=$L$4,1,0))</f>
        <v>0</v>
      </c>
      <c r="P1313" s="175" t="n">
        <f aca="false">IF(G1313-F1313&gt;$L$4,1,0)</f>
        <v>0</v>
      </c>
      <c r="Q1313" s="174" t="n">
        <f aca="false">IF(I1313-H1313&lt;-$L$4,1,0)</f>
        <v>0</v>
      </c>
      <c r="R1313" s="135" t="n">
        <f aca="false">IF(H1313="","",IF(ABS(H1313-I1313)&lt;=$L$4,1,0))</f>
        <v>0</v>
      </c>
      <c r="S1313" s="175" t="n">
        <f aca="false">IF(I1313-H1313&gt;$L$4,1,0)</f>
        <v>1</v>
      </c>
      <c r="U1313" s="265"/>
      <c r="V1313" s="265"/>
      <c r="W1313" s="265"/>
      <c r="Y1313" s="135"/>
      <c r="Z1313" s="135"/>
      <c r="AA1313" s="135"/>
      <c r="AB1313" s="135"/>
      <c r="AC1313" s="135"/>
    </row>
    <row r="1314" s="164" customFormat="true" ht="13.5" hidden="false" customHeight="false" outlineLevel="0" collapsed="false">
      <c r="A1314" s="185" t="n">
        <v>30</v>
      </c>
      <c r="B1314" s="194" t="n">
        <v>1</v>
      </c>
      <c r="C1314" s="187" t="s">
        <v>1470</v>
      </c>
      <c r="D1314" s="188" t="n">
        <v>289500</v>
      </c>
      <c r="E1314" s="189" t="n">
        <v>301900</v>
      </c>
      <c r="F1314" s="190" t="n">
        <v>345300</v>
      </c>
      <c r="G1314" s="189" t="n">
        <v>339900</v>
      </c>
      <c r="H1314" s="191" t="n">
        <v>530000</v>
      </c>
      <c r="I1314" s="189" t="n">
        <v>483600</v>
      </c>
      <c r="J1314" s="160" t="s">
        <v>18</v>
      </c>
      <c r="K1314" s="174" t="n">
        <f aca="false">IF(E1314-D1314&lt;-$L$4,1,0)</f>
        <v>0</v>
      </c>
      <c r="L1314" s="135" t="n">
        <f aca="false">IF(D1314="","",IF(ABS(E1314-D1314)&lt;=$L$4,1,0))</f>
        <v>0</v>
      </c>
      <c r="M1314" s="175" t="n">
        <f aca="false">IF(E1314-D1314&gt;$L$4,1,0)</f>
        <v>1</v>
      </c>
      <c r="N1314" s="174" t="n">
        <f aca="false">IF(G1314-F1314&lt;-$L$4,1,0)</f>
        <v>1</v>
      </c>
      <c r="O1314" s="135" t="n">
        <f aca="false">IF(F1314="","",IF(ABS(G1314-F1314)&lt;=$L$4,1,0))</f>
        <v>0</v>
      </c>
      <c r="P1314" s="175" t="n">
        <f aca="false">IF(G1314-F1314&gt;$L$4,1,0)</f>
        <v>0</v>
      </c>
      <c r="Q1314" s="174" t="n">
        <f aca="false">IF(I1314-H1314&lt;-$L$4,1,0)</f>
        <v>1</v>
      </c>
      <c r="R1314" s="135" t="n">
        <f aca="false">IF(H1314="","",IF(ABS(H1314-I1314)&lt;=$L$4,1,0))</f>
        <v>0</v>
      </c>
      <c r="S1314" s="175" t="n">
        <f aca="false">IF(I1314-H1314&gt;$L$4,1,0)</f>
        <v>0</v>
      </c>
      <c r="U1314" s="265"/>
      <c r="V1314" s="265"/>
      <c r="W1314" s="265"/>
      <c r="Y1314" s="135"/>
      <c r="Z1314" s="135"/>
      <c r="AA1314" s="135"/>
      <c r="AB1314" s="135"/>
      <c r="AC1314" s="135"/>
    </row>
    <row r="1315" s="164" customFormat="true" ht="13.5" hidden="false" customHeight="false" outlineLevel="0" collapsed="false">
      <c r="A1315" s="167" t="n">
        <v>30</v>
      </c>
      <c r="B1315" s="168" t="n">
        <v>2</v>
      </c>
      <c r="C1315" s="169" t="s">
        <v>1471</v>
      </c>
      <c r="D1315" s="170" t="n">
        <v>258500</v>
      </c>
      <c r="E1315" s="171" t="n">
        <v>243700</v>
      </c>
      <c r="F1315" s="172" t="n">
        <v>297900</v>
      </c>
      <c r="G1315" s="171" t="n">
        <v>281700</v>
      </c>
      <c r="H1315" s="173" t="n">
        <v>446700</v>
      </c>
      <c r="I1315" s="171" t="n">
        <v>425400</v>
      </c>
      <c r="J1315" s="160" t="s">
        <v>17</v>
      </c>
      <c r="K1315" s="174" t="n">
        <f aca="false">IF(E1315-D1315&lt;-$L$4,1,0)</f>
        <v>1</v>
      </c>
      <c r="L1315" s="135" t="n">
        <f aca="false">IF(D1315="","",IF(ABS(E1315-D1315)&lt;=$L$4,1,0))</f>
        <v>0</v>
      </c>
      <c r="M1315" s="175" t="n">
        <f aca="false">IF(E1315-D1315&gt;$L$4,1,0)</f>
        <v>0</v>
      </c>
      <c r="N1315" s="174" t="n">
        <f aca="false">IF(G1315-F1315&lt;-$L$4,1,0)</f>
        <v>1</v>
      </c>
      <c r="O1315" s="135" t="n">
        <f aca="false">IF(F1315="","",IF(ABS(G1315-F1315)&lt;=$L$4,1,0))</f>
        <v>0</v>
      </c>
      <c r="P1315" s="175" t="n">
        <f aca="false">IF(G1315-F1315&gt;$L$4,1,0)</f>
        <v>0</v>
      </c>
      <c r="Q1315" s="174" t="n">
        <f aca="false">IF(I1315-H1315&lt;-$L$4,1,0)</f>
        <v>1</v>
      </c>
      <c r="R1315" s="135" t="n">
        <f aca="false">IF(H1315="","",IF(ABS(H1315-I1315)&lt;=$L$4,1,0))</f>
        <v>0</v>
      </c>
      <c r="S1315" s="175" t="n">
        <f aca="false">IF(I1315-H1315&gt;$L$4,1,0)</f>
        <v>0</v>
      </c>
      <c r="U1315" s="265"/>
      <c r="V1315" s="265"/>
      <c r="W1315" s="265"/>
      <c r="Y1315" s="135"/>
      <c r="Z1315" s="135"/>
      <c r="AA1315" s="135"/>
      <c r="AB1315" s="135"/>
      <c r="AC1315" s="135"/>
    </row>
    <row r="1316" s="164" customFormat="true" ht="13.5" hidden="false" customHeight="false" outlineLevel="0" collapsed="false">
      <c r="A1316" s="167" t="n">
        <v>30</v>
      </c>
      <c r="B1316" s="168" t="n">
        <v>3</v>
      </c>
      <c r="C1316" s="169" t="s">
        <v>1472</v>
      </c>
      <c r="D1316" s="170" t="n">
        <v>205700</v>
      </c>
      <c r="E1316" s="171" t="n">
        <v>204300</v>
      </c>
      <c r="F1316" s="172" t="n">
        <v>233600</v>
      </c>
      <c r="G1316" s="171" t="n">
        <v>242300</v>
      </c>
      <c r="H1316" s="173" t="n">
        <v>338800</v>
      </c>
      <c r="I1316" s="171" t="n">
        <v>386000</v>
      </c>
      <c r="J1316" s="160" t="s">
        <v>17</v>
      </c>
      <c r="K1316" s="174" t="n">
        <f aca="false">IF(E1316-D1316&lt;-$L$4,1,0)</f>
        <v>1</v>
      </c>
      <c r="L1316" s="135" t="n">
        <f aca="false">IF(D1316="","",IF(ABS(E1316-D1316)&lt;=$L$4,1,0))</f>
        <v>0</v>
      </c>
      <c r="M1316" s="175" t="n">
        <f aca="false">IF(E1316-D1316&gt;$L$4,1,0)</f>
        <v>0</v>
      </c>
      <c r="N1316" s="174" t="n">
        <f aca="false">IF(G1316-F1316&lt;-$L$4,1,0)</f>
        <v>0</v>
      </c>
      <c r="O1316" s="135" t="n">
        <f aca="false">IF(F1316="","",IF(ABS(G1316-F1316)&lt;=$L$4,1,0))</f>
        <v>0</v>
      </c>
      <c r="P1316" s="175" t="n">
        <f aca="false">IF(G1316-F1316&gt;$L$4,1,0)</f>
        <v>1</v>
      </c>
      <c r="Q1316" s="174" t="n">
        <f aca="false">IF(I1316-H1316&lt;-$L$4,1,0)</f>
        <v>0</v>
      </c>
      <c r="R1316" s="135" t="n">
        <f aca="false">IF(H1316="","",IF(ABS(H1316-I1316)&lt;=$L$4,1,0))</f>
        <v>0</v>
      </c>
      <c r="S1316" s="175" t="n">
        <f aca="false">IF(I1316-H1316&gt;$L$4,1,0)</f>
        <v>1</v>
      </c>
      <c r="U1316" s="265"/>
      <c r="V1316" s="265"/>
      <c r="W1316" s="265"/>
      <c r="Y1316" s="135"/>
      <c r="Z1316" s="135"/>
      <c r="AA1316" s="135"/>
      <c r="AB1316" s="135"/>
      <c r="AC1316" s="135"/>
    </row>
    <row r="1317" s="164" customFormat="true" ht="13.5" hidden="false" customHeight="false" outlineLevel="0" collapsed="false">
      <c r="A1317" s="167" t="n">
        <v>30</v>
      </c>
      <c r="B1317" s="168" t="n">
        <v>4</v>
      </c>
      <c r="C1317" s="169" t="s">
        <v>1473</v>
      </c>
      <c r="D1317" s="170" t="n">
        <v>254300</v>
      </c>
      <c r="E1317" s="171" t="n">
        <v>237700</v>
      </c>
      <c r="F1317" s="172" t="n">
        <v>290300</v>
      </c>
      <c r="G1317" s="171" t="n">
        <v>275700</v>
      </c>
      <c r="H1317" s="173" t="n">
        <v>426500</v>
      </c>
      <c r="I1317" s="171" t="n">
        <v>419400</v>
      </c>
      <c r="J1317" s="160" t="s">
        <v>17</v>
      </c>
      <c r="K1317" s="174" t="n">
        <f aca="false">IF(E1317-D1317&lt;-$L$4,1,0)</f>
        <v>1</v>
      </c>
      <c r="L1317" s="135" t="n">
        <f aca="false">IF(D1317="","",IF(ABS(E1317-D1317)&lt;=$L$4,1,0))</f>
        <v>0</v>
      </c>
      <c r="M1317" s="175" t="n">
        <f aca="false">IF(E1317-D1317&gt;$L$4,1,0)</f>
        <v>0</v>
      </c>
      <c r="N1317" s="174" t="n">
        <f aca="false">IF(G1317-F1317&lt;-$L$4,1,0)</f>
        <v>1</v>
      </c>
      <c r="O1317" s="135" t="n">
        <f aca="false">IF(F1317="","",IF(ABS(G1317-F1317)&lt;=$L$4,1,0))</f>
        <v>0</v>
      </c>
      <c r="P1317" s="175" t="n">
        <f aca="false">IF(G1317-F1317&gt;$L$4,1,0)</f>
        <v>0</v>
      </c>
      <c r="Q1317" s="174" t="n">
        <f aca="false">IF(I1317-H1317&lt;-$L$4,1,0)</f>
        <v>1</v>
      </c>
      <c r="R1317" s="135" t="n">
        <f aca="false">IF(H1317="","",IF(ABS(H1317-I1317)&lt;=$L$4,1,0))</f>
        <v>0</v>
      </c>
      <c r="S1317" s="175" t="n">
        <f aca="false">IF(I1317-H1317&gt;$L$4,1,0)</f>
        <v>0</v>
      </c>
      <c r="U1317" s="265"/>
      <c r="V1317" s="265"/>
      <c r="W1317" s="265"/>
      <c r="Y1317" s="135"/>
      <c r="Z1317" s="135"/>
      <c r="AA1317" s="135"/>
      <c r="AB1317" s="135"/>
      <c r="AC1317" s="135"/>
    </row>
    <row r="1318" s="164" customFormat="true" ht="13.5" hidden="false" customHeight="false" outlineLevel="0" collapsed="false">
      <c r="A1318" s="167" t="n">
        <v>30</v>
      </c>
      <c r="B1318" s="168" t="n">
        <v>5</v>
      </c>
      <c r="C1318" s="169" t="s">
        <v>1474</v>
      </c>
      <c r="D1318" s="170" t="n">
        <v>247000</v>
      </c>
      <c r="E1318" s="171" t="n">
        <v>239600</v>
      </c>
      <c r="F1318" s="172" t="n">
        <v>283900</v>
      </c>
      <c r="G1318" s="171" t="n">
        <v>277600</v>
      </c>
      <c r="H1318" s="173" t="n">
        <v>423700</v>
      </c>
      <c r="I1318" s="171" t="n">
        <v>421300</v>
      </c>
      <c r="J1318" s="160" t="s">
        <v>17</v>
      </c>
      <c r="K1318" s="174" t="n">
        <f aca="false">IF(E1318-D1318&lt;-$L$4,1,0)</f>
        <v>1</v>
      </c>
      <c r="L1318" s="135" t="n">
        <f aca="false">IF(D1318="","",IF(ABS(E1318-D1318)&lt;=$L$4,1,0))</f>
        <v>0</v>
      </c>
      <c r="M1318" s="175" t="n">
        <f aca="false">IF(E1318-D1318&gt;$L$4,1,0)</f>
        <v>0</v>
      </c>
      <c r="N1318" s="174" t="n">
        <f aca="false">IF(G1318-F1318&lt;-$L$4,1,0)</f>
        <v>1</v>
      </c>
      <c r="O1318" s="135" t="n">
        <f aca="false">IF(F1318="","",IF(ABS(G1318-F1318)&lt;=$L$4,1,0))</f>
        <v>0</v>
      </c>
      <c r="P1318" s="175" t="n">
        <f aca="false">IF(G1318-F1318&gt;$L$4,1,0)</f>
        <v>0</v>
      </c>
      <c r="Q1318" s="174" t="n">
        <f aca="false">IF(I1318-H1318&lt;-$L$4,1,0)</f>
        <v>1</v>
      </c>
      <c r="R1318" s="135" t="n">
        <f aca="false">IF(H1318="","",IF(ABS(H1318-I1318)&lt;=$L$4,1,0))</f>
        <v>0</v>
      </c>
      <c r="S1318" s="175" t="n">
        <f aca="false">IF(I1318-H1318&gt;$L$4,1,0)</f>
        <v>0</v>
      </c>
      <c r="U1318" s="265"/>
      <c r="V1318" s="265"/>
      <c r="W1318" s="265"/>
      <c r="Y1318" s="135"/>
      <c r="Z1318" s="135"/>
      <c r="AA1318" s="135"/>
      <c r="AB1318" s="135"/>
      <c r="AC1318" s="135"/>
    </row>
    <row r="1319" s="164" customFormat="true" ht="13.5" hidden="false" customHeight="false" outlineLevel="0" collapsed="false">
      <c r="A1319" s="167" t="n">
        <v>30</v>
      </c>
      <c r="B1319" s="168" t="n">
        <v>6</v>
      </c>
      <c r="C1319" s="169" t="s">
        <v>1475</v>
      </c>
      <c r="D1319" s="170" t="n">
        <v>233600</v>
      </c>
      <c r="E1319" s="171" t="n">
        <v>231100</v>
      </c>
      <c r="F1319" s="172" t="n">
        <v>269600</v>
      </c>
      <c r="G1319" s="171" t="n">
        <v>269100</v>
      </c>
      <c r="H1319" s="173" t="n">
        <v>405800</v>
      </c>
      <c r="I1319" s="171" t="n">
        <v>412800</v>
      </c>
      <c r="J1319" s="160" t="s">
        <v>17</v>
      </c>
      <c r="K1319" s="174" t="n">
        <f aca="false">IF(E1319-D1319&lt;-$L$4,1,0)</f>
        <v>1</v>
      </c>
      <c r="L1319" s="135" t="n">
        <f aca="false">IF(D1319="","",IF(ABS(E1319-D1319)&lt;=$L$4,1,0))</f>
        <v>0</v>
      </c>
      <c r="M1319" s="175" t="n">
        <f aca="false">IF(E1319-D1319&gt;$L$4,1,0)</f>
        <v>0</v>
      </c>
      <c r="N1319" s="174" t="n">
        <f aca="false">IF(G1319-F1319&lt;-$L$4,1,0)</f>
        <v>1</v>
      </c>
      <c r="O1319" s="135" t="n">
        <f aca="false">IF(F1319="","",IF(ABS(G1319-F1319)&lt;=$L$4,1,0))</f>
        <v>0</v>
      </c>
      <c r="P1319" s="175" t="n">
        <f aca="false">IF(G1319-F1319&gt;$L$4,1,0)</f>
        <v>0</v>
      </c>
      <c r="Q1319" s="174" t="n">
        <f aca="false">IF(I1319-H1319&lt;-$L$4,1,0)</f>
        <v>0</v>
      </c>
      <c r="R1319" s="135" t="n">
        <f aca="false">IF(H1319="","",IF(ABS(H1319-I1319)&lt;=$L$4,1,0))</f>
        <v>0</v>
      </c>
      <c r="S1319" s="175" t="n">
        <f aca="false">IF(I1319-H1319&gt;$L$4,1,0)</f>
        <v>1</v>
      </c>
      <c r="U1319" s="265"/>
      <c r="V1319" s="265"/>
      <c r="W1319" s="265"/>
      <c r="Y1319" s="135"/>
      <c r="Z1319" s="135"/>
      <c r="AA1319" s="135"/>
      <c r="AB1319" s="135"/>
      <c r="AC1319" s="135"/>
    </row>
    <row r="1320" s="164" customFormat="true" ht="13.5" hidden="false" customHeight="false" outlineLevel="0" collapsed="false">
      <c r="A1320" s="167" t="n">
        <v>30</v>
      </c>
      <c r="B1320" s="168" t="n">
        <v>7</v>
      </c>
      <c r="C1320" s="169" t="s">
        <v>1476</v>
      </c>
      <c r="D1320" s="170" t="n">
        <v>192200</v>
      </c>
      <c r="E1320" s="171" t="n">
        <v>193000</v>
      </c>
      <c r="F1320" s="172" t="n">
        <v>219600</v>
      </c>
      <c r="G1320" s="171" t="n">
        <v>231000</v>
      </c>
      <c r="H1320" s="173" t="n">
        <v>323000</v>
      </c>
      <c r="I1320" s="171" t="n">
        <v>374700</v>
      </c>
      <c r="J1320" s="160" t="s">
        <v>17</v>
      </c>
      <c r="K1320" s="174" t="n">
        <f aca="false">IF(E1320-D1320&lt;-$L$4,1,0)</f>
        <v>0</v>
      </c>
      <c r="L1320" s="135" t="n">
        <f aca="false">IF(D1320="","",IF(ABS(E1320-D1320)&lt;=$L$4,1,0))</f>
        <v>0</v>
      </c>
      <c r="M1320" s="175" t="n">
        <f aca="false">IF(E1320-D1320&gt;$L$4,1,0)</f>
        <v>1</v>
      </c>
      <c r="N1320" s="174" t="n">
        <f aca="false">IF(G1320-F1320&lt;-$L$4,1,0)</f>
        <v>0</v>
      </c>
      <c r="O1320" s="135" t="n">
        <f aca="false">IF(F1320="","",IF(ABS(G1320-F1320)&lt;=$L$4,1,0))</f>
        <v>0</v>
      </c>
      <c r="P1320" s="175" t="n">
        <f aca="false">IF(G1320-F1320&gt;$L$4,1,0)</f>
        <v>1</v>
      </c>
      <c r="Q1320" s="174" t="n">
        <f aca="false">IF(I1320-H1320&lt;-$L$4,1,0)</f>
        <v>0</v>
      </c>
      <c r="R1320" s="135" t="n">
        <f aca="false">IF(H1320="","",IF(ABS(H1320-I1320)&lt;=$L$4,1,0))</f>
        <v>0</v>
      </c>
      <c r="S1320" s="175" t="n">
        <f aca="false">IF(I1320-H1320&gt;$L$4,1,0)</f>
        <v>1</v>
      </c>
      <c r="U1320" s="265"/>
      <c r="V1320" s="265"/>
      <c r="W1320" s="265"/>
      <c r="Y1320" s="135"/>
      <c r="Z1320" s="135"/>
      <c r="AA1320" s="135"/>
      <c r="AB1320" s="135"/>
      <c r="AC1320" s="135"/>
    </row>
    <row r="1321" s="164" customFormat="true" ht="13.5" hidden="false" customHeight="false" outlineLevel="0" collapsed="false">
      <c r="A1321" s="167" t="n">
        <v>30</v>
      </c>
      <c r="B1321" s="168" t="n">
        <v>8</v>
      </c>
      <c r="C1321" s="169" t="s">
        <v>1477</v>
      </c>
      <c r="D1321" s="170" t="n">
        <v>262200</v>
      </c>
      <c r="E1321" s="171" t="n">
        <v>251500</v>
      </c>
      <c r="F1321" s="172" t="n">
        <v>303000</v>
      </c>
      <c r="G1321" s="171" t="n">
        <v>289500</v>
      </c>
      <c r="H1321" s="173" t="n">
        <v>457200</v>
      </c>
      <c r="I1321" s="171" t="n">
        <v>433200</v>
      </c>
      <c r="J1321" s="160" t="s">
        <v>17</v>
      </c>
      <c r="K1321" s="174" t="n">
        <f aca="false">IF(E1321-D1321&lt;-$L$4,1,0)</f>
        <v>1</v>
      </c>
      <c r="L1321" s="135" t="n">
        <f aca="false">IF(D1321="","",IF(ABS(E1321-D1321)&lt;=$L$4,1,0))</f>
        <v>0</v>
      </c>
      <c r="M1321" s="175" t="n">
        <f aca="false">IF(E1321-D1321&gt;$L$4,1,0)</f>
        <v>0</v>
      </c>
      <c r="N1321" s="174" t="n">
        <f aca="false">IF(G1321-F1321&lt;-$L$4,1,0)</f>
        <v>1</v>
      </c>
      <c r="O1321" s="135" t="n">
        <f aca="false">IF(F1321="","",IF(ABS(G1321-F1321)&lt;=$L$4,1,0))</f>
        <v>0</v>
      </c>
      <c r="P1321" s="175" t="n">
        <f aca="false">IF(G1321-F1321&gt;$L$4,1,0)</f>
        <v>0</v>
      </c>
      <c r="Q1321" s="174" t="n">
        <f aca="false">IF(I1321-H1321&lt;-$L$4,1,0)</f>
        <v>1</v>
      </c>
      <c r="R1321" s="135" t="n">
        <f aca="false">IF(H1321="","",IF(ABS(H1321-I1321)&lt;=$L$4,1,0))</f>
        <v>0</v>
      </c>
      <c r="S1321" s="175" t="n">
        <f aca="false">IF(I1321-H1321&gt;$L$4,1,0)</f>
        <v>0</v>
      </c>
      <c r="U1321" s="265"/>
      <c r="V1321" s="265"/>
      <c r="W1321" s="265"/>
      <c r="Y1321" s="135"/>
      <c r="Z1321" s="135"/>
      <c r="AA1321" s="135"/>
      <c r="AB1321" s="135"/>
      <c r="AC1321" s="135"/>
    </row>
    <row r="1322" s="164" customFormat="true" ht="13.5" hidden="false" customHeight="false" outlineLevel="0" collapsed="false">
      <c r="A1322" s="167" t="n">
        <v>30</v>
      </c>
      <c r="B1322" s="168" t="n">
        <v>9</v>
      </c>
      <c r="C1322" s="169" t="s">
        <v>1478</v>
      </c>
      <c r="D1322" s="170" t="n">
        <v>248500</v>
      </c>
      <c r="E1322" s="171" t="n">
        <v>242000</v>
      </c>
      <c r="F1322" s="172" t="n">
        <v>286900</v>
      </c>
      <c r="G1322" s="171" t="n">
        <v>280000</v>
      </c>
      <c r="H1322" s="173" t="n">
        <v>432100</v>
      </c>
      <c r="I1322" s="171" t="n">
        <v>423700</v>
      </c>
      <c r="J1322" s="160" t="s">
        <v>17</v>
      </c>
      <c r="K1322" s="174" t="n">
        <f aca="false">IF(E1322-D1322&lt;-$L$4,1,0)</f>
        <v>1</v>
      </c>
      <c r="L1322" s="135" t="n">
        <f aca="false">IF(D1322="","",IF(ABS(E1322-D1322)&lt;=$L$4,1,0))</f>
        <v>0</v>
      </c>
      <c r="M1322" s="175" t="n">
        <f aca="false">IF(E1322-D1322&gt;$L$4,1,0)</f>
        <v>0</v>
      </c>
      <c r="N1322" s="174" t="n">
        <f aca="false">IF(G1322-F1322&lt;-$L$4,1,0)</f>
        <v>1</v>
      </c>
      <c r="O1322" s="135" t="n">
        <f aca="false">IF(F1322="","",IF(ABS(G1322-F1322)&lt;=$L$4,1,0))</f>
        <v>0</v>
      </c>
      <c r="P1322" s="175" t="n">
        <f aca="false">IF(G1322-F1322&gt;$L$4,1,0)</f>
        <v>0</v>
      </c>
      <c r="Q1322" s="174" t="n">
        <f aca="false">IF(I1322-H1322&lt;-$L$4,1,0)</f>
        <v>1</v>
      </c>
      <c r="R1322" s="135" t="n">
        <f aca="false">IF(H1322="","",IF(ABS(H1322-I1322)&lt;=$L$4,1,0))</f>
        <v>0</v>
      </c>
      <c r="S1322" s="175" t="n">
        <f aca="false">IF(I1322-H1322&gt;$L$4,1,0)</f>
        <v>0</v>
      </c>
      <c r="U1322" s="265"/>
      <c r="V1322" s="265"/>
      <c r="W1322" s="265"/>
      <c r="Y1322" s="135"/>
      <c r="Z1322" s="135"/>
      <c r="AA1322" s="135"/>
      <c r="AB1322" s="135"/>
      <c r="AC1322" s="135"/>
    </row>
    <row r="1323" s="164" customFormat="true" ht="13.5" hidden="false" customHeight="false" outlineLevel="0" collapsed="false">
      <c r="A1323" s="167" t="n">
        <v>30</v>
      </c>
      <c r="B1323" s="168" t="n">
        <v>10</v>
      </c>
      <c r="C1323" s="169" t="s">
        <v>1479</v>
      </c>
      <c r="D1323" s="170" t="n">
        <v>275700</v>
      </c>
      <c r="E1323" s="171" t="n">
        <v>259600</v>
      </c>
      <c r="F1323" s="172" t="n">
        <v>319600</v>
      </c>
      <c r="G1323" s="171" t="n">
        <v>297600</v>
      </c>
      <c r="H1323" s="173" t="n">
        <v>485700</v>
      </c>
      <c r="I1323" s="171" t="n">
        <v>441300</v>
      </c>
      <c r="J1323" s="160" t="s">
        <v>17</v>
      </c>
      <c r="K1323" s="174" t="n">
        <f aca="false">IF(E1323-D1323&lt;-$L$4,1,0)</f>
        <v>1</v>
      </c>
      <c r="L1323" s="135" t="n">
        <f aca="false">IF(D1323="","",IF(ABS(E1323-D1323)&lt;=$L$4,1,0))</f>
        <v>0</v>
      </c>
      <c r="M1323" s="175" t="n">
        <f aca="false">IF(E1323-D1323&gt;$L$4,1,0)</f>
        <v>0</v>
      </c>
      <c r="N1323" s="174" t="n">
        <f aca="false">IF(G1323-F1323&lt;-$L$4,1,0)</f>
        <v>1</v>
      </c>
      <c r="O1323" s="135" t="n">
        <f aca="false">IF(F1323="","",IF(ABS(G1323-F1323)&lt;=$L$4,1,0))</f>
        <v>0</v>
      </c>
      <c r="P1323" s="175" t="n">
        <f aca="false">IF(G1323-F1323&gt;$L$4,1,0)</f>
        <v>0</v>
      </c>
      <c r="Q1323" s="174" t="n">
        <f aca="false">IF(I1323-H1323&lt;-$L$4,1,0)</f>
        <v>1</v>
      </c>
      <c r="R1323" s="135" t="n">
        <f aca="false">IF(H1323="","",IF(ABS(H1323-I1323)&lt;=$L$4,1,0))</f>
        <v>0</v>
      </c>
      <c r="S1323" s="175" t="n">
        <f aca="false">IF(I1323-H1323&gt;$L$4,1,0)</f>
        <v>0</v>
      </c>
      <c r="U1323" s="265"/>
      <c r="V1323" s="265"/>
      <c r="W1323" s="265"/>
      <c r="Y1323" s="135"/>
      <c r="Z1323" s="135"/>
      <c r="AA1323" s="135"/>
      <c r="AB1323" s="135"/>
      <c r="AC1323" s="135"/>
    </row>
    <row r="1324" s="164" customFormat="true" ht="13.5" hidden="false" customHeight="false" outlineLevel="0" collapsed="false">
      <c r="A1324" s="167" t="n">
        <v>30</v>
      </c>
      <c r="B1324" s="168" t="n">
        <v>11</v>
      </c>
      <c r="C1324" s="169" t="s">
        <v>1480</v>
      </c>
      <c r="D1324" s="170" t="n">
        <v>214400</v>
      </c>
      <c r="E1324" s="171" t="n">
        <v>211200</v>
      </c>
      <c r="F1324" s="172" t="n">
        <v>243600</v>
      </c>
      <c r="G1324" s="171" t="n">
        <v>249200</v>
      </c>
      <c r="H1324" s="173" t="n">
        <v>354000</v>
      </c>
      <c r="I1324" s="171" t="n">
        <v>392900</v>
      </c>
      <c r="J1324" s="160" t="s">
        <v>17</v>
      </c>
      <c r="K1324" s="174" t="n">
        <f aca="false">IF(E1324-D1324&lt;-$L$4,1,0)</f>
        <v>1</v>
      </c>
      <c r="L1324" s="135" t="n">
        <f aca="false">IF(D1324="","",IF(ABS(E1324-D1324)&lt;=$L$4,1,0))</f>
        <v>0</v>
      </c>
      <c r="M1324" s="175" t="n">
        <f aca="false">IF(E1324-D1324&gt;$L$4,1,0)</f>
        <v>0</v>
      </c>
      <c r="N1324" s="174" t="n">
        <f aca="false">IF(G1324-F1324&lt;-$L$4,1,0)</f>
        <v>0</v>
      </c>
      <c r="O1324" s="135" t="n">
        <f aca="false">IF(F1324="","",IF(ABS(G1324-F1324)&lt;=$L$4,1,0))</f>
        <v>0</v>
      </c>
      <c r="P1324" s="175" t="n">
        <f aca="false">IF(G1324-F1324&gt;$L$4,1,0)</f>
        <v>1</v>
      </c>
      <c r="Q1324" s="174" t="n">
        <f aca="false">IF(I1324-H1324&lt;-$L$4,1,0)</f>
        <v>0</v>
      </c>
      <c r="R1324" s="135" t="n">
        <f aca="false">IF(H1324="","",IF(ABS(H1324-I1324)&lt;=$L$4,1,0))</f>
        <v>0</v>
      </c>
      <c r="S1324" s="175" t="n">
        <f aca="false">IF(I1324-H1324&gt;$L$4,1,0)</f>
        <v>1</v>
      </c>
      <c r="U1324" s="265"/>
      <c r="V1324" s="265"/>
      <c r="W1324" s="265"/>
      <c r="Y1324" s="135"/>
      <c r="Z1324" s="135"/>
      <c r="AA1324" s="135"/>
      <c r="AB1324" s="135"/>
      <c r="AC1324" s="135"/>
    </row>
    <row r="1325" s="164" customFormat="true" ht="13.5" hidden="false" customHeight="false" outlineLevel="0" collapsed="false">
      <c r="A1325" s="167" t="n">
        <v>30</v>
      </c>
      <c r="B1325" s="168" t="n">
        <v>12</v>
      </c>
      <c r="C1325" s="169" t="s">
        <v>1481</v>
      </c>
      <c r="D1325" s="170" t="n">
        <v>235600</v>
      </c>
      <c r="E1325" s="171" t="n">
        <v>241000</v>
      </c>
      <c r="F1325" s="172" t="n">
        <v>274000</v>
      </c>
      <c r="G1325" s="171" t="n">
        <v>279000</v>
      </c>
      <c r="H1325" s="173" t="n">
        <v>419200</v>
      </c>
      <c r="I1325" s="171" t="n">
        <v>422700</v>
      </c>
      <c r="J1325" s="160" t="s">
        <v>17</v>
      </c>
      <c r="K1325" s="174" t="n">
        <f aca="false">IF(E1325-D1325&lt;-$L$4,1,0)</f>
        <v>0</v>
      </c>
      <c r="L1325" s="135" t="n">
        <f aca="false">IF(D1325="","",IF(ABS(E1325-D1325)&lt;=$L$4,1,0))</f>
        <v>0</v>
      </c>
      <c r="M1325" s="175" t="n">
        <f aca="false">IF(E1325-D1325&gt;$L$4,1,0)</f>
        <v>1</v>
      </c>
      <c r="N1325" s="174" t="n">
        <f aca="false">IF(G1325-F1325&lt;-$L$4,1,0)</f>
        <v>0</v>
      </c>
      <c r="O1325" s="135" t="n">
        <f aca="false">IF(F1325="","",IF(ABS(G1325-F1325)&lt;=$L$4,1,0))</f>
        <v>0</v>
      </c>
      <c r="P1325" s="175" t="n">
        <f aca="false">IF(G1325-F1325&gt;$L$4,1,0)</f>
        <v>1</v>
      </c>
      <c r="Q1325" s="174" t="n">
        <f aca="false">IF(I1325-H1325&lt;-$L$4,1,0)</f>
        <v>0</v>
      </c>
      <c r="R1325" s="135" t="n">
        <f aca="false">IF(H1325="","",IF(ABS(H1325-I1325)&lt;=$L$4,1,0))</f>
        <v>0</v>
      </c>
      <c r="S1325" s="175" t="n">
        <f aca="false">IF(I1325-H1325&gt;$L$4,1,0)</f>
        <v>1</v>
      </c>
      <c r="U1325" s="265"/>
      <c r="V1325" s="265"/>
      <c r="W1325" s="265"/>
      <c r="Y1325" s="135"/>
      <c r="Z1325" s="135"/>
      <c r="AA1325" s="135"/>
      <c r="AB1325" s="135"/>
      <c r="AC1325" s="135"/>
    </row>
    <row r="1326" s="164" customFormat="true" ht="13.5" hidden="false" customHeight="false" outlineLevel="0" collapsed="false">
      <c r="A1326" s="167" t="n">
        <v>30</v>
      </c>
      <c r="B1326" s="168" t="n">
        <v>13</v>
      </c>
      <c r="C1326" s="169" t="s">
        <v>1482</v>
      </c>
      <c r="D1326" s="170" t="n">
        <v>212500</v>
      </c>
      <c r="E1326" s="171" t="n">
        <v>200200</v>
      </c>
      <c r="F1326" s="172" t="n">
        <v>248000</v>
      </c>
      <c r="G1326" s="171" t="n">
        <v>238200</v>
      </c>
      <c r="H1326" s="173" t="n">
        <v>382300</v>
      </c>
      <c r="I1326" s="171" t="n">
        <v>381900</v>
      </c>
      <c r="J1326" s="160" t="s">
        <v>17</v>
      </c>
      <c r="K1326" s="174" t="n">
        <f aca="false">IF(E1326-D1326&lt;-$L$4,1,0)</f>
        <v>1</v>
      </c>
      <c r="L1326" s="135" t="n">
        <f aca="false">IF(D1326="","",IF(ABS(E1326-D1326)&lt;=$L$4,1,0))</f>
        <v>0</v>
      </c>
      <c r="M1326" s="175" t="n">
        <f aca="false">IF(E1326-D1326&gt;$L$4,1,0)</f>
        <v>0</v>
      </c>
      <c r="N1326" s="174" t="n">
        <f aca="false">IF(G1326-F1326&lt;-$L$4,1,0)</f>
        <v>1</v>
      </c>
      <c r="O1326" s="135" t="n">
        <f aca="false">IF(F1326="","",IF(ABS(G1326-F1326)&lt;=$L$4,1,0))</f>
        <v>0</v>
      </c>
      <c r="P1326" s="175" t="n">
        <f aca="false">IF(G1326-F1326&gt;$L$4,1,0)</f>
        <v>0</v>
      </c>
      <c r="Q1326" s="174" t="n">
        <f aca="false">IF(I1326-H1326&lt;-$L$4,1,0)</f>
        <v>1</v>
      </c>
      <c r="R1326" s="135" t="n">
        <f aca="false">IF(H1326="","",IF(ABS(H1326-I1326)&lt;=$L$4,1,0))</f>
        <v>0</v>
      </c>
      <c r="S1326" s="175" t="n">
        <f aca="false">IF(I1326-H1326&gt;$L$4,1,0)</f>
        <v>0</v>
      </c>
      <c r="U1326" s="265"/>
      <c r="V1326" s="265"/>
      <c r="W1326" s="265"/>
      <c r="Y1326" s="135"/>
      <c r="Z1326" s="135"/>
      <c r="AA1326" s="135"/>
      <c r="AB1326" s="135"/>
      <c r="AC1326" s="135"/>
    </row>
    <row r="1327" s="164" customFormat="true" ht="13.5" hidden="false" customHeight="false" outlineLevel="0" collapsed="false">
      <c r="A1327" s="167" t="n">
        <v>30</v>
      </c>
      <c r="B1327" s="168" t="n">
        <v>14</v>
      </c>
      <c r="C1327" s="169" t="s">
        <v>1483</v>
      </c>
      <c r="D1327" s="170" t="n">
        <v>183100</v>
      </c>
      <c r="E1327" s="171" t="n">
        <v>194300</v>
      </c>
      <c r="F1327" s="172" t="n">
        <v>216700</v>
      </c>
      <c r="G1327" s="171" t="n">
        <v>232300</v>
      </c>
      <c r="H1327" s="173" t="n">
        <v>343700</v>
      </c>
      <c r="I1327" s="171" t="n">
        <v>376000</v>
      </c>
      <c r="J1327" s="160" t="s">
        <v>17</v>
      </c>
      <c r="K1327" s="174" t="n">
        <f aca="false">IF(E1327-D1327&lt;-$L$4,1,0)</f>
        <v>0</v>
      </c>
      <c r="L1327" s="135" t="n">
        <f aca="false">IF(D1327="","",IF(ABS(E1327-D1327)&lt;=$L$4,1,0))</f>
        <v>0</v>
      </c>
      <c r="M1327" s="175" t="n">
        <f aca="false">IF(E1327-D1327&gt;$L$4,1,0)</f>
        <v>1</v>
      </c>
      <c r="N1327" s="174" t="n">
        <f aca="false">IF(G1327-F1327&lt;-$L$4,1,0)</f>
        <v>0</v>
      </c>
      <c r="O1327" s="135" t="n">
        <f aca="false">IF(F1327="","",IF(ABS(G1327-F1327)&lt;=$L$4,1,0))</f>
        <v>0</v>
      </c>
      <c r="P1327" s="175" t="n">
        <f aca="false">IF(G1327-F1327&gt;$L$4,1,0)</f>
        <v>1</v>
      </c>
      <c r="Q1327" s="174" t="n">
        <f aca="false">IF(I1327-H1327&lt;-$L$4,1,0)</f>
        <v>0</v>
      </c>
      <c r="R1327" s="135" t="n">
        <f aca="false">IF(H1327="","",IF(ABS(H1327-I1327)&lt;=$L$4,1,0))</f>
        <v>0</v>
      </c>
      <c r="S1327" s="175" t="n">
        <f aca="false">IF(I1327-H1327&gt;$L$4,1,0)</f>
        <v>1</v>
      </c>
      <c r="U1327" s="265"/>
      <c r="V1327" s="265"/>
      <c r="W1327" s="265"/>
      <c r="Y1327" s="135"/>
      <c r="Z1327" s="135"/>
      <c r="AA1327" s="135"/>
      <c r="AB1327" s="135"/>
      <c r="AC1327" s="135"/>
    </row>
    <row r="1328" s="164" customFormat="true" ht="13.5" hidden="false" customHeight="false" outlineLevel="0" collapsed="false">
      <c r="A1328" s="167" t="n">
        <v>30</v>
      </c>
      <c r="B1328" s="168" t="n">
        <v>15</v>
      </c>
      <c r="C1328" s="169" t="s">
        <v>1484</v>
      </c>
      <c r="D1328" s="170" t="n">
        <v>246200</v>
      </c>
      <c r="E1328" s="171" t="n">
        <v>231300</v>
      </c>
      <c r="F1328" s="172" t="n">
        <v>283700</v>
      </c>
      <c r="G1328" s="171" t="n">
        <v>269300</v>
      </c>
      <c r="H1328" s="173" t="n">
        <v>425200</v>
      </c>
      <c r="I1328" s="171" t="n">
        <v>413000</v>
      </c>
      <c r="J1328" s="160" t="s">
        <v>17</v>
      </c>
      <c r="K1328" s="174" t="n">
        <f aca="false">IF(E1328-D1328&lt;-$L$4,1,0)</f>
        <v>1</v>
      </c>
      <c r="L1328" s="135" t="n">
        <f aca="false">IF(D1328="","",IF(ABS(E1328-D1328)&lt;=$L$4,1,0))</f>
        <v>0</v>
      </c>
      <c r="M1328" s="175" t="n">
        <f aca="false">IF(E1328-D1328&gt;$L$4,1,0)</f>
        <v>0</v>
      </c>
      <c r="N1328" s="174" t="n">
        <f aca="false">IF(G1328-F1328&lt;-$L$4,1,0)</f>
        <v>1</v>
      </c>
      <c r="O1328" s="135" t="n">
        <f aca="false">IF(F1328="","",IF(ABS(G1328-F1328)&lt;=$L$4,1,0))</f>
        <v>0</v>
      </c>
      <c r="P1328" s="175" t="n">
        <f aca="false">IF(G1328-F1328&gt;$L$4,1,0)</f>
        <v>0</v>
      </c>
      <c r="Q1328" s="174" t="n">
        <f aca="false">IF(I1328-H1328&lt;-$L$4,1,0)</f>
        <v>1</v>
      </c>
      <c r="R1328" s="135" t="n">
        <f aca="false">IF(H1328="","",IF(ABS(H1328-I1328)&lt;=$L$4,1,0))</f>
        <v>0</v>
      </c>
      <c r="S1328" s="175" t="n">
        <f aca="false">IF(I1328-H1328&gt;$L$4,1,0)</f>
        <v>0</v>
      </c>
      <c r="U1328" s="265"/>
      <c r="V1328" s="265"/>
      <c r="W1328" s="265"/>
      <c r="Y1328" s="135"/>
      <c r="Z1328" s="135"/>
      <c r="AA1328" s="135"/>
      <c r="AB1328" s="135"/>
      <c r="AC1328" s="135"/>
    </row>
    <row r="1329" s="164" customFormat="true" ht="13.5" hidden="false" customHeight="false" outlineLevel="0" collapsed="false">
      <c r="A1329" s="167" t="n">
        <v>30</v>
      </c>
      <c r="B1329" s="168" t="n">
        <v>16</v>
      </c>
      <c r="C1329" s="169" t="s">
        <v>1485</v>
      </c>
      <c r="D1329" s="170" t="n">
        <v>216700</v>
      </c>
      <c r="E1329" s="171" t="n">
        <v>220400</v>
      </c>
      <c r="F1329" s="172" t="n">
        <v>249400</v>
      </c>
      <c r="G1329" s="171" t="n">
        <v>258400</v>
      </c>
      <c r="H1329" s="173" t="n">
        <v>372800</v>
      </c>
      <c r="I1329" s="171" t="n">
        <v>402100</v>
      </c>
      <c r="J1329" s="160" t="s">
        <v>17</v>
      </c>
      <c r="K1329" s="174" t="n">
        <f aca="false">IF(E1329-D1329&lt;-$L$4,1,0)</f>
        <v>0</v>
      </c>
      <c r="L1329" s="135" t="n">
        <f aca="false">IF(D1329="","",IF(ABS(E1329-D1329)&lt;=$L$4,1,0))</f>
        <v>0</v>
      </c>
      <c r="M1329" s="175" t="n">
        <f aca="false">IF(E1329-D1329&gt;$L$4,1,0)</f>
        <v>1</v>
      </c>
      <c r="N1329" s="174" t="n">
        <f aca="false">IF(G1329-F1329&lt;-$L$4,1,0)</f>
        <v>0</v>
      </c>
      <c r="O1329" s="135" t="n">
        <f aca="false">IF(F1329="","",IF(ABS(G1329-F1329)&lt;=$L$4,1,0))</f>
        <v>0</v>
      </c>
      <c r="P1329" s="175" t="n">
        <f aca="false">IF(G1329-F1329&gt;$L$4,1,0)</f>
        <v>1</v>
      </c>
      <c r="Q1329" s="174" t="n">
        <f aca="false">IF(I1329-H1329&lt;-$L$4,1,0)</f>
        <v>0</v>
      </c>
      <c r="R1329" s="135" t="n">
        <f aca="false">IF(H1329="","",IF(ABS(H1329-I1329)&lt;=$L$4,1,0))</f>
        <v>0</v>
      </c>
      <c r="S1329" s="175" t="n">
        <f aca="false">IF(I1329-H1329&gt;$L$4,1,0)</f>
        <v>1</v>
      </c>
      <c r="U1329" s="265"/>
      <c r="V1329" s="265"/>
      <c r="W1329" s="265"/>
      <c r="Y1329" s="135"/>
      <c r="Z1329" s="135"/>
      <c r="AA1329" s="135"/>
      <c r="AB1329" s="135"/>
      <c r="AC1329" s="135"/>
    </row>
    <row r="1330" s="164" customFormat="true" ht="13.5" hidden="false" customHeight="false" outlineLevel="0" collapsed="false">
      <c r="A1330" s="167" t="n">
        <v>30</v>
      </c>
      <c r="B1330" s="168" t="n">
        <v>17</v>
      </c>
      <c r="C1330" s="260" t="s">
        <v>1486</v>
      </c>
      <c r="D1330" s="170" t="n">
        <v>174700</v>
      </c>
      <c r="E1330" s="171" t="n">
        <v>187500</v>
      </c>
      <c r="F1330" s="172" t="n">
        <v>205000</v>
      </c>
      <c r="G1330" s="171" t="n">
        <v>225500</v>
      </c>
      <c r="H1330" s="173" t="n">
        <v>319300</v>
      </c>
      <c r="I1330" s="171" t="n">
        <v>369200</v>
      </c>
      <c r="J1330" s="160" t="s">
        <v>17</v>
      </c>
      <c r="K1330" s="174" t="n">
        <f aca="false">IF(E1330-D1330&lt;-$L$4,1,0)</f>
        <v>0</v>
      </c>
      <c r="L1330" s="135" t="n">
        <f aca="false">IF(D1330="","",IF(ABS(E1330-D1330)&lt;=$L$4,1,0))</f>
        <v>0</v>
      </c>
      <c r="M1330" s="175" t="n">
        <f aca="false">IF(E1330-D1330&gt;$L$4,1,0)</f>
        <v>1</v>
      </c>
      <c r="N1330" s="174" t="n">
        <f aca="false">IF(G1330-F1330&lt;-$L$4,1,0)</f>
        <v>0</v>
      </c>
      <c r="O1330" s="135" t="n">
        <f aca="false">IF(F1330="","",IF(ABS(G1330-F1330)&lt;=$L$4,1,0))</f>
        <v>0</v>
      </c>
      <c r="P1330" s="175" t="n">
        <f aca="false">IF(G1330-F1330&gt;$L$4,1,0)</f>
        <v>1</v>
      </c>
      <c r="Q1330" s="174" t="n">
        <f aca="false">IF(I1330-H1330&lt;-$L$4,1,0)</f>
        <v>0</v>
      </c>
      <c r="R1330" s="135" t="n">
        <f aca="false">IF(H1330="","",IF(ABS(H1330-I1330)&lt;=$L$4,1,0))</f>
        <v>0</v>
      </c>
      <c r="S1330" s="175" t="n">
        <f aca="false">IF(I1330-H1330&gt;$L$4,1,0)</f>
        <v>1</v>
      </c>
      <c r="U1330" s="265"/>
      <c r="V1330" s="265"/>
      <c r="W1330" s="265"/>
      <c r="Y1330" s="135"/>
      <c r="Z1330" s="135"/>
      <c r="AA1330" s="135"/>
      <c r="AB1330" s="135"/>
      <c r="AC1330" s="135"/>
    </row>
    <row r="1331" s="164" customFormat="true" ht="13.5" hidden="false" customHeight="false" outlineLevel="0" collapsed="false">
      <c r="A1331" s="167" t="n">
        <v>30</v>
      </c>
      <c r="B1331" s="168" t="n">
        <v>18</v>
      </c>
      <c r="C1331" s="169" t="s">
        <v>1487</v>
      </c>
      <c r="D1331" s="170" t="n">
        <v>217800</v>
      </c>
      <c r="E1331" s="171" t="n">
        <v>211900</v>
      </c>
      <c r="F1331" s="172" t="n">
        <v>251000</v>
      </c>
      <c r="G1331" s="171" t="n">
        <v>244900</v>
      </c>
      <c r="H1331" s="173" t="n">
        <v>376400</v>
      </c>
      <c r="I1331" s="171" t="n">
        <v>369800</v>
      </c>
      <c r="J1331" s="160" t="s">
        <v>17</v>
      </c>
      <c r="K1331" s="174" t="n">
        <f aca="false">IF(E1331-D1331&lt;-$L$4,1,0)</f>
        <v>1</v>
      </c>
      <c r="L1331" s="135" t="n">
        <f aca="false">IF(D1331="","",IF(ABS(E1331-D1331)&lt;=$L$4,1,0))</f>
        <v>0</v>
      </c>
      <c r="M1331" s="175" t="n">
        <f aca="false">IF(E1331-D1331&gt;$L$4,1,0)</f>
        <v>0</v>
      </c>
      <c r="N1331" s="174" t="n">
        <f aca="false">IF(G1331-F1331&lt;-$L$4,1,0)</f>
        <v>1</v>
      </c>
      <c r="O1331" s="135" t="n">
        <f aca="false">IF(F1331="","",IF(ABS(G1331-F1331)&lt;=$L$4,1,0))</f>
        <v>0</v>
      </c>
      <c r="P1331" s="175" t="n">
        <f aca="false">IF(G1331-F1331&gt;$L$4,1,0)</f>
        <v>0</v>
      </c>
      <c r="Q1331" s="174" t="n">
        <f aca="false">IF(I1331-H1331&lt;-$L$4,1,0)</f>
        <v>1</v>
      </c>
      <c r="R1331" s="135" t="n">
        <f aca="false">IF(H1331="","",IF(ABS(H1331-I1331)&lt;=$L$4,1,0))</f>
        <v>0</v>
      </c>
      <c r="S1331" s="175" t="n">
        <f aca="false">IF(I1331-H1331&gt;$L$4,1,0)</f>
        <v>0</v>
      </c>
      <c r="U1331" s="265"/>
      <c r="V1331" s="265"/>
      <c r="W1331" s="265"/>
      <c r="Y1331" s="135"/>
      <c r="Z1331" s="135"/>
      <c r="AA1331" s="135"/>
      <c r="AB1331" s="135"/>
      <c r="AC1331" s="135"/>
    </row>
    <row r="1332" s="164" customFormat="true" ht="13.5" hidden="false" customHeight="false" outlineLevel="0" collapsed="false">
      <c r="A1332" s="167" t="n">
        <v>30</v>
      </c>
      <c r="B1332" s="168" t="n">
        <v>19</v>
      </c>
      <c r="C1332" s="169" t="s">
        <v>1488</v>
      </c>
      <c r="D1332" s="170" t="n">
        <v>212200</v>
      </c>
      <c r="E1332" s="171" t="n">
        <v>210700</v>
      </c>
      <c r="F1332" s="172" t="n">
        <v>240100</v>
      </c>
      <c r="G1332" s="171" t="n">
        <v>248700</v>
      </c>
      <c r="H1332" s="173" t="n">
        <v>345300</v>
      </c>
      <c r="I1332" s="171" t="n">
        <v>392400</v>
      </c>
      <c r="J1332" s="160" t="s">
        <v>17</v>
      </c>
      <c r="K1332" s="174" t="n">
        <f aca="false">IF(E1332-D1332&lt;-$L$4,1,0)</f>
        <v>1</v>
      </c>
      <c r="L1332" s="135" t="n">
        <f aca="false">IF(D1332="","",IF(ABS(E1332-D1332)&lt;=$L$4,1,0))</f>
        <v>0</v>
      </c>
      <c r="M1332" s="175" t="n">
        <f aca="false">IF(E1332-D1332&gt;$L$4,1,0)</f>
        <v>0</v>
      </c>
      <c r="N1332" s="174" t="n">
        <f aca="false">IF(G1332-F1332&lt;-$L$4,1,0)</f>
        <v>0</v>
      </c>
      <c r="O1332" s="135" t="n">
        <f aca="false">IF(F1332="","",IF(ABS(G1332-F1332)&lt;=$L$4,1,0))</f>
        <v>0</v>
      </c>
      <c r="P1332" s="175" t="n">
        <f aca="false">IF(G1332-F1332&gt;$L$4,1,0)</f>
        <v>1</v>
      </c>
      <c r="Q1332" s="174" t="n">
        <f aca="false">IF(I1332-H1332&lt;-$L$4,1,0)</f>
        <v>0</v>
      </c>
      <c r="R1332" s="135" t="n">
        <f aca="false">IF(H1332="","",IF(ABS(H1332-I1332)&lt;=$L$4,1,0))</f>
        <v>0</v>
      </c>
      <c r="S1332" s="175" t="n">
        <f aca="false">IF(I1332-H1332&gt;$L$4,1,0)</f>
        <v>1</v>
      </c>
      <c r="U1332" s="265"/>
      <c r="V1332" s="265"/>
      <c r="W1332" s="265"/>
      <c r="Y1332" s="135"/>
      <c r="Z1332" s="135"/>
      <c r="AA1332" s="135"/>
      <c r="AB1332" s="135"/>
      <c r="AC1332" s="135"/>
    </row>
    <row r="1333" s="164" customFormat="true" ht="13.5" hidden="false" customHeight="false" outlineLevel="0" collapsed="false">
      <c r="A1333" s="167" t="n">
        <v>30</v>
      </c>
      <c r="B1333" s="168" t="n">
        <v>20</v>
      </c>
      <c r="C1333" s="169" t="s">
        <v>1489</v>
      </c>
      <c r="D1333" s="170" t="n">
        <v>210900</v>
      </c>
      <c r="E1333" s="171" t="n">
        <v>210700</v>
      </c>
      <c r="F1333" s="172" t="n">
        <v>240700</v>
      </c>
      <c r="G1333" s="171" t="n">
        <v>248700</v>
      </c>
      <c r="H1333" s="173" t="n">
        <v>353200</v>
      </c>
      <c r="I1333" s="171" t="n">
        <v>392400</v>
      </c>
      <c r="J1333" s="160" t="s">
        <v>17</v>
      </c>
      <c r="K1333" s="174" t="n">
        <f aca="false">IF(E1333-D1333&lt;-$L$4,1,0)</f>
        <v>1</v>
      </c>
      <c r="L1333" s="135" t="n">
        <f aca="false">IF(D1333="","",IF(ABS(E1333-D1333)&lt;=$L$4,1,0))</f>
        <v>0</v>
      </c>
      <c r="M1333" s="175" t="n">
        <f aca="false">IF(E1333-D1333&gt;$L$4,1,0)</f>
        <v>0</v>
      </c>
      <c r="N1333" s="174" t="n">
        <f aca="false">IF(G1333-F1333&lt;-$L$4,1,0)</f>
        <v>0</v>
      </c>
      <c r="O1333" s="135" t="n">
        <f aca="false">IF(F1333="","",IF(ABS(G1333-F1333)&lt;=$L$4,1,0))</f>
        <v>0</v>
      </c>
      <c r="P1333" s="175" t="n">
        <f aca="false">IF(G1333-F1333&gt;$L$4,1,0)</f>
        <v>1</v>
      </c>
      <c r="Q1333" s="174" t="n">
        <f aca="false">IF(I1333-H1333&lt;-$L$4,1,0)</f>
        <v>0</v>
      </c>
      <c r="R1333" s="135" t="n">
        <f aca="false">IF(H1333="","",IF(ABS(H1333-I1333)&lt;=$L$4,1,0))</f>
        <v>0</v>
      </c>
      <c r="S1333" s="175" t="n">
        <f aca="false">IF(I1333-H1333&gt;$L$4,1,0)</f>
        <v>1</v>
      </c>
      <c r="U1333" s="265"/>
      <c r="V1333" s="265"/>
      <c r="W1333" s="265"/>
      <c r="Y1333" s="135"/>
      <c r="Z1333" s="135"/>
      <c r="AA1333" s="135"/>
      <c r="AB1333" s="135"/>
      <c r="AC1333" s="135"/>
    </row>
    <row r="1334" s="164" customFormat="true" ht="13.5" hidden="false" customHeight="false" outlineLevel="0" collapsed="false">
      <c r="A1334" s="167" t="n">
        <v>30</v>
      </c>
      <c r="B1334" s="168" t="n">
        <v>21</v>
      </c>
      <c r="C1334" s="169" t="s">
        <v>1490</v>
      </c>
      <c r="D1334" s="170" t="n">
        <v>205800</v>
      </c>
      <c r="E1334" s="171" t="n">
        <v>194000</v>
      </c>
      <c r="F1334" s="172" t="n">
        <v>231300</v>
      </c>
      <c r="G1334" s="171" t="n">
        <v>227400</v>
      </c>
      <c r="H1334" s="173" t="n">
        <v>327500</v>
      </c>
      <c r="I1334" s="171" t="n">
        <v>353700</v>
      </c>
      <c r="J1334" s="160" t="s">
        <v>17</v>
      </c>
      <c r="K1334" s="174" t="n">
        <f aca="false">IF(E1334-D1334&lt;-$L$4,1,0)</f>
        <v>1</v>
      </c>
      <c r="L1334" s="135" t="n">
        <f aca="false">IF(D1334="","",IF(ABS(E1334-D1334)&lt;=$L$4,1,0))</f>
        <v>0</v>
      </c>
      <c r="M1334" s="175" t="n">
        <f aca="false">IF(E1334-D1334&gt;$L$4,1,0)</f>
        <v>0</v>
      </c>
      <c r="N1334" s="174" t="n">
        <f aca="false">IF(G1334-F1334&lt;-$L$4,1,0)</f>
        <v>1</v>
      </c>
      <c r="O1334" s="135" t="n">
        <f aca="false">IF(F1334="","",IF(ABS(G1334-F1334)&lt;=$L$4,1,0))</f>
        <v>0</v>
      </c>
      <c r="P1334" s="175" t="n">
        <f aca="false">IF(G1334-F1334&gt;$L$4,1,0)</f>
        <v>0</v>
      </c>
      <c r="Q1334" s="174" t="n">
        <f aca="false">IF(I1334-H1334&lt;-$L$4,1,0)</f>
        <v>0</v>
      </c>
      <c r="R1334" s="135" t="n">
        <f aca="false">IF(H1334="","",IF(ABS(H1334-I1334)&lt;=$L$4,1,0))</f>
        <v>0</v>
      </c>
      <c r="S1334" s="175" t="n">
        <f aca="false">IF(I1334-H1334&gt;$L$4,1,0)</f>
        <v>1</v>
      </c>
      <c r="U1334" s="265"/>
      <c r="V1334" s="265"/>
      <c r="W1334" s="265"/>
      <c r="Y1334" s="135"/>
      <c r="Z1334" s="135"/>
      <c r="AA1334" s="135"/>
      <c r="AB1334" s="135"/>
      <c r="AC1334" s="135"/>
    </row>
    <row r="1335" s="164" customFormat="true" ht="13.5" hidden="false" customHeight="false" outlineLevel="0" collapsed="false">
      <c r="A1335" s="167" t="n">
        <v>30</v>
      </c>
      <c r="B1335" s="168" t="n">
        <v>22</v>
      </c>
      <c r="C1335" s="169" t="s">
        <v>1491</v>
      </c>
      <c r="D1335" s="170" t="n">
        <v>205600</v>
      </c>
      <c r="E1335" s="171" t="n">
        <v>208400</v>
      </c>
      <c r="F1335" s="172" t="n">
        <v>237700</v>
      </c>
      <c r="G1335" s="171" t="n">
        <v>246400</v>
      </c>
      <c r="H1335" s="173" t="n">
        <v>359300</v>
      </c>
      <c r="I1335" s="171" t="n">
        <v>390100</v>
      </c>
      <c r="J1335" s="160" t="s">
        <v>17</v>
      </c>
      <c r="K1335" s="174" t="n">
        <f aca="false">IF(E1335-D1335&lt;-$L$4,1,0)</f>
        <v>0</v>
      </c>
      <c r="L1335" s="135" t="n">
        <f aca="false">IF(D1335="","",IF(ABS(E1335-D1335)&lt;=$L$4,1,0))</f>
        <v>0</v>
      </c>
      <c r="M1335" s="175" t="n">
        <f aca="false">IF(E1335-D1335&gt;$L$4,1,0)</f>
        <v>1</v>
      </c>
      <c r="N1335" s="174" t="n">
        <f aca="false">IF(G1335-F1335&lt;-$L$4,1,0)</f>
        <v>0</v>
      </c>
      <c r="O1335" s="135" t="n">
        <f aca="false">IF(F1335="","",IF(ABS(G1335-F1335)&lt;=$L$4,1,0))</f>
        <v>0</v>
      </c>
      <c r="P1335" s="175" t="n">
        <f aca="false">IF(G1335-F1335&gt;$L$4,1,0)</f>
        <v>1</v>
      </c>
      <c r="Q1335" s="174" t="n">
        <f aca="false">IF(I1335-H1335&lt;-$L$4,1,0)</f>
        <v>0</v>
      </c>
      <c r="R1335" s="135" t="n">
        <f aca="false">IF(H1335="","",IF(ABS(H1335-I1335)&lt;=$L$4,1,0))</f>
        <v>0</v>
      </c>
      <c r="S1335" s="175" t="n">
        <f aca="false">IF(I1335-H1335&gt;$L$4,1,0)</f>
        <v>1</v>
      </c>
      <c r="U1335" s="265"/>
      <c r="V1335" s="265"/>
      <c r="W1335" s="265"/>
      <c r="Y1335" s="135"/>
      <c r="Z1335" s="135"/>
      <c r="AA1335" s="135"/>
      <c r="AB1335" s="135"/>
      <c r="AC1335" s="135"/>
    </row>
    <row r="1336" s="164" customFormat="true" ht="13.5" hidden="false" customHeight="false" outlineLevel="0" collapsed="false">
      <c r="A1336" s="167" t="n">
        <v>30</v>
      </c>
      <c r="B1336" s="168" t="n">
        <v>23</v>
      </c>
      <c r="C1336" s="169" t="s">
        <v>1492</v>
      </c>
      <c r="D1336" s="170" t="n">
        <v>203500</v>
      </c>
      <c r="E1336" s="171" t="n">
        <v>211300</v>
      </c>
      <c r="F1336" s="172" t="n">
        <v>237100</v>
      </c>
      <c r="G1336" s="171" t="n">
        <v>249300</v>
      </c>
      <c r="H1336" s="173" t="n">
        <v>364100</v>
      </c>
      <c r="I1336" s="171" t="n">
        <v>393000</v>
      </c>
      <c r="J1336" s="160" t="s">
        <v>17</v>
      </c>
      <c r="K1336" s="174" t="n">
        <f aca="false">IF(E1336-D1336&lt;-$L$4,1,0)</f>
        <v>0</v>
      </c>
      <c r="L1336" s="135" t="n">
        <f aca="false">IF(D1336="","",IF(ABS(E1336-D1336)&lt;=$L$4,1,0))</f>
        <v>0</v>
      </c>
      <c r="M1336" s="175" t="n">
        <f aca="false">IF(E1336-D1336&gt;$L$4,1,0)</f>
        <v>1</v>
      </c>
      <c r="N1336" s="174" t="n">
        <f aca="false">IF(G1336-F1336&lt;-$L$4,1,0)</f>
        <v>0</v>
      </c>
      <c r="O1336" s="135" t="n">
        <f aca="false">IF(F1336="","",IF(ABS(G1336-F1336)&lt;=$L$4,1,0))</f>
        <v>0</v>
      </c>
      <c r="P1336" s="175" t="n">
        <f aca="false">IF(G1336-F1336&gt;$L$4,1,0)</f>
        <v>1</v>
      </c>
      <c r="Q1336" s="174" t="n">
        <f aca="false">IF(I1336-H1336&lt;-$L$4,1,0)</f>
        <v>0</v>
      </c>
      <c r="R1336" s="135" t="n">
        <f aca="false">IF(H1336="","",IF(ABS(H1336-I1336)&lt;=$L$4,1,0))</f>
        <v>0</v>
      </c>
      <c r="S1336" s="175" t="n">
        <f aca="false">IF(I1336-H1336&gt;$L$4,1,0)</f>
        <v>1</v>
      </c>
      <c r="U1336" s="265"/>
      <c r="V1336" s="265"/>
      <c r="W1336" s="265"/>
      <c r="Y1336" s="135"/>
      <c r="Z1336" s="135"/>
      <c r="AA1336" s="135"/>
      <c r="AB1336" s="135"/>
      <c r="AC1336" s="135"/>
    </row>
    <row r="1337" s="164" customFormat="true" ht="13.5" hidden="false" customHeight="false" outlineLevel="0" collapsed="false">
      <c r="A1337" s="167" t="n">
        <v>30</v>
      </c>
      <c r="B1337" s="168" t="n">
        <v>24</v>
      </c>
      <c r="C1337" s="169" t="s">
        <v>1493</v>
      </c>
      <c r="D1337" s="170" t="n">
        <v>193000</v>
      </c>
      <c r="E1337" s="171" t="n">
        <v>200600</v>
      </c>
      <c r="F1337" s="172" t="n">
        <v>221800</v>
      </c>
      <c r="G1337" s="171" t="n">
        <v>238600</v>
      </c>
      <c r="H1337" s="173" t="n">
        <v>330700</v>
      </c>
      <c r="I1337" s="171" t="n">
        <v>382300</v>
      </c>
      <c r="J1337" s="160" t="s">
        <v>17</v>
      </c>
      <c r="K1337" s="174" t="n">
        <f aca="false">IF(E1337-D1337&lt;-$L$4,1,0)</f>
        <v>0</v>
      </c>
      <c r="L1337" s="135" t="n">
        <f aca="false">IF(D1337="","",IF(ABS(E1337-D1337)&lt;=$L$4,1,0))</f>
        <v>0</v>
      </c>
      <c r="M1337" s="175" t="n">
        <f aca="false">IF(E1337-D1337&gt;$L$4,1,0)</f>
        <v>1</v>
      </c>
      <c r="N1337" s="174" t="n">
        <f aca="false">IF(G1337-F1337&lt;-$L$4,1,0)</f>
        <v>0</v>
      </c>
      <c r="O1337" s="135" t="n">
        <f aca="false">IF(F1337="","",IF(ABS(G1337-F1337)&lt;=$L$4,1,0))</f>
        <v>0</v>
      </c>
      <c r="P1337" s="175" t="n">
        <f aca="false">IF(G1337-F1337&gt;$L$4,1,0)</f>
        <v>1</v>
      </c>
      <c r="Q1337" s="174" t="n">
        <f aca="false">IF(I1337-H1337&lt;-$L$4,1,0)</f>
        <v>0</v>
      </c>
      <c r="R1337" s="135" t="n">
        <f aca="false">IF(H1337="","",IF(ABS(H1337-I1337)&lt;=$L$4,1,0))</f>
        <v>0</v>
      </c>
      <c r="S1337" s="175" t="n">
        <f aca="false">IF(I1337-H1337&gt;$L$4,1,0)</f>
        <v>1</v>
      </c>
      <c r="U1337" s="265"/>
      <c r="V1337" s="265"/>
      <c r="W1337" s="265"/>
      <c r="Y1337" s="135"/>
      <c r="Z1337" s="135"/>
      <c r="AA1337" s="135"/>
      <c r="AB1337" s="135"/>
      <c r="AC1337" s="135"/>
    </row>
    <row r="1338" s="164" customFormat="true" ht="13.5" hidden="false" customHeight="false" outlineLevel="0" collapsed="false">
      <c r="A1338" s="167" t="n">
        <v>30</v>
      </c>
      <c r="B1338" s="168" t="n">
        <v>25</v>
      </c>
      <c r="C1338" s="169" t="s">
        <v>1494</v>
      </c>
      <c r="D1338" s="170" t="n">
        <v>195300</v>
      </c>
      <c r="E1338" s="171" t="n">
        <v>200300</v>
      </c>
      <c r="F1338" s="172" t="n">
        <v>222900</v>
      </c>
      <c r="G1338" s="171" t="n">
        <v>238300</v>
      </c>
      <c r="H1338" s="173" t="n">
        <v>327300</v>
      </c>
      <c r="I1338" s="171" t="n">
        <v>382000</v>
      </c>
      <c r="J1338" s="160" t="s">
        <v>17</v>
      </c>
      <c r="K1338" s="174" t="n">
        <f aca="false">IF(E1338-D1338&lt;-$L$4,1,0)</f>
        <v>0</v>
      </c>
      <c r="L1338" s="135" t="n">
        <f aca="false">IF(D1338="","",IF(ABS(E1338-D1338)&lt;=$L$4,1,0))</f>
        <v>0</v>
      </c>
      <c r="M1338" s="175" t="n">
        <f aca="false">IF(E1338-D1338&gt;$L$4,1,0)</f>
        <v>1</v>
      </c>
      <c r="N1338" s="174" t="n">
        <f aca="false">IF(G1338-F1338&lt;-$L$4,1,0)</f>
        <v>0</v>
      </c>
      <c r="O1338" s="135" t="n">
        <f aca="false">IF(F1338="","",IF(ABS(G1338-F1338)&lt;=$L$4,1,0))</f>
        <v>0</v>
      </c>
      <c r="P1338" s="175" t="n">
        <f aca="false">IF(G1338-F1338&gt;$L$4,1,0)</f>
        <v>1</v>
      </c>
      <c r="Q1338" s="174" t="n">
        <f aca="false">IF(I1338-H1338&lt;-$L$4,1,0)</f>
        <v>0</v>
      </c>
      <c r="R1338" s="135" t="n">
        <f aca="false">IF(H1338="","",IF(ABS(H1338-I1338)&lt;=$L$4,1,0))</f>
        <v>0</v>
      </c>
      <c r="S1338" s="175" t="n">
        <f aca="false">IF(I1338-H1338&gt;$L$4,1,0)</f>
        <v>1</v>
      </c>
      <c r="U1338" s="265"/>
      <c r="V1338" s="265"/>
      <c r="W1338" s="265"/>
      <c r="Y1338" s="135"/>
      <c r="Z1338" s="135"/>
      <c r="AA1338" s="135"/>
      <c r="AB1338" s="135"/>
      <c r="AC1338" s="135"/>
    </row>
    <row r="1339" s="164" customFormat="true" ht="13.5" hidden="false" customHeight="false" outlineLevel="0" collapsed="false">
      <c r="A1339" s="167" t="n">
        <v>30</v>
      </c>
      <c r="B1339" s="168" t="n">
        <v>26</v>
      </c>
      <c r="C1339" s="169" t="s">
        <v>1495</v>
      </c>
      <c r="D1339" s="170" t="n">
        <v>160500</v>
      </c>
      <c r="E1339" s="171" t="n">
        <v>173500</v>
      </c>
      <c r="F1339" s="172" t="n">
        <v>186900</v>
      </c>
      <c r="G1339" s="171" t="n">
        <v>211500</v>
      </c>
      <c r="H1339" s="173" t="n">
        <v>286700</v>
      </c>
      <c r="I1339" s="171" t="n">
        <v>355200</v>
      </c>
      <c r="J1339" s="160" t="s">
        <v>17</v>
      </c>
      <c r="K1339" s="174" t="n">
        <f aca="false">IF(E1339-D1339&lt;-$L$4,1,0)</f>
        <v>0</v>
      </c>
      <c r="L1339" s="135" t="n">
        <f aca="false">IF(D1339="","",IF(ABS(E1339-D1339)&lt;=$L$4,1,0))</f>
        <v>0</v>
      </c>
      <c r="M1339" s="175" t="n">
        <f aca="false">IF(E1339-D1339&gt;$L$4,1,0)</f>
        <v>1</v>
      </c>
      <c r="N1339" s="174" t="n">
        <f aca="false">IF(G1339-F1339&lt;-$L$4,1,0)</f>
        <v>0</v>
      </c>
      <c r="O1339" s="135" t="n">
        <f aca="false">IF(F1339="","",IF(ABS(G1339-F1339)&lt;=$L$4,1,0))</f>
        <v>0</v>
      </c>
      <c r="P1339" s="175" t="n">
        <f aca="false">IF(G1339-F1339&gt;$L$4,1,0)</f>
        <v>1</v>
      </c>
      <c r="Q1339" s="174" t="n">
        <f aca="false">IF(I1339-H1339&lt;-$L$4,1,0)</f>
        <v>0</v>
      </c>
      <c r="R1339" s="135" t="n">
        <f aca="false">IF(H1339="","",IF(ABS(H1339-I1339)&lt;=$L$4,1,0))</f>
        <v>0</v>
      </c>
      <c r="S1339" s="175" t="n">
        <f aca="false">IF(I1339-H1339&gt;$L$4,1,0)</f>
        <v>1</v>
      </c>
      <c r="U1339" s="265"/>
      <c r="V1339" s="265"/>
      <c r="W1339" s="265"/>
      <c r="Y1339" s="135"/>
      <c r="Z1339" s="135"/>
      <c r="AA1339" s="135"/>
      <c r="AB1339" s="135"/>
      <c r="AC1339" s="135"/>
    </row>
    <row r="1340" s="164" customFormat="true" ht="13.5" hidden="false" customHeight="false" outlineLevel="0" collapsed="false">
      <c r="A1340" s="167" t="n">
        <v>30</v>
      </c>
      <c r="B1340" s="168" t="n">
        <v>27</v>
      </c>
      <c r="C1340" s="169" t="s">
        <v>1496</v>
      </c>
      <c r="D1340" s="170" t="n">
        <v>188300</v>
      </c>
      <c r="E1340" s="171" t="n">
        <v>203200</v>
      </c>
      <c r="F1340" s="172" t="n">
        <v>219500</v>
      </c>
      <c r="G1340" s="171" t="n">
        <v>241200</v>
      </c>
      <c r="H1340" s="173" t="n">
        <v>337500</v>
      </c>
      <c r="I1340" s="171" t="n">
        <v>384900</v>
      </c>
      <c r="J1340" s="160" t="s">
        <v>17</v>
      </c>
      <c r="K1340" s="174" t="n">
        <f aca="false">IF(E1340-D1340&lt;-$L$4,1,0)</f>
        <v>0</v>
      </c>
      <c r="L1340" s="135" t="n">
        <f aca="false">IF(D1340="","",IF(ABS(E1340-D1340)&lt;=$L$4,1,0))</f>
        <v>0</v>
      </c>
      <c r="M1340" s="175" t="n">
        <f aca="false">IF(E1340-D1340&gt;$L$4,1,0)</f>
        <v>1</v>
      </c>
      <c r="N1340" s="174" t="n">
        <f aca="false">IF(G1340-F1340&lt;-$L$4,1,0)</f>
        <v>0</v>
      </c>
      <c r="O1340" s="135" t="n">
        <f aca="false">IF(F1340="","",IF(ABS(G1340-F1340)&lt;=$L$4,1,0))</f>
        <v>0</v>
      </c>
      <c r="P1340" s="175" t="n">
        <f aca="false">IF(G1340-F1340&gt;$L$4,1,0)</f>
        <v>1</v>
      </c>
      <c r="Q1340" s="174" t="n">
        <f aca="false">IF(I1340-H1340&lt;-$L$4,1,0)</f>
        <v>0</v>
      </c>
      <c r="R1340" s="135" t="n">
        <f aca="false">IF(H1340="","",IF(ABS(H1340-I1340)&lt;=$L$4,1,0))</f>
        <v>0</v>
      </c>
      <c r="S1340" s="175" t="n">
        <f aca="false">IF(I1340-H1340&gt;$L$4,1,0)</f>
        <v>1</v>
      </c>
      <c r="U1340" s="265"/>
      <c r="V1340" s="265"/>
      <c r="W1340" s="265"/>
      <c r="Y1340" s="135"/>
      <c r="Z1340" s="135"/>
      <c r="AA1340" s="135"/>
      <c r="AB1340" s="135"/>
      <c r="AC1340" s="135"/>
    </row>
    <row r="1341" s="164" customFormat="true" ht="13.5" hidden="false" customHeight="false" outlineLevel="0" collapsed="false">
      <c r="A1341" s="167" t="n">
        <v>30</v>
      </c>
      <c r="B1341" s="168" t="n">
        <v>28</v>
      </c>
      <c r="C1341" s="169" t="s">
        <v>1497</v>
      </c>
      <c r="D1341" s="170" t="n">
        <v>224600</v>
      </c>
      <c r="E1341" s="171" t="n">
        <v>216200</v>
      </c>
      <c r="F1341" s="172" t="n">
        <v>255800</v>
      </c>
      <c r="G1341" s="171" t="n">
        <v>254200</v>
      </c>
      <c r="H1341" s="173" t="n">
        <v>373800</v>
      </c>
      <c r="I1341" s="171" t="n">
        <v>397900</v>
      </c>
      <c r="J1341" s="160" t="s">
        <v>17</v>
      </c>
      <c r="K1341" s="174" t="n">
        <f aca="false">IF(E1341-D1341&lt;-$L$4,1,0)</f>
        <v>1</v>
      </c>
      <c r="L1341" s="135" t="n">
        <f aca="false">IF(D1341="","",IF(ABS(E1341-D1341)&lt;=$L$4,1,0))</f>
        <v>0</v>
      </c>
      <c r="M1341" s="175" t="n">
        <f aca="false">IF(E1341-D1341&gt;$L$4,1,0)</f>
        <v>0</v>
      </c>
      <c r="N1341" s="174" t="n">
        <f aca="false">IF(G1341-F1341&lt;-$L$4,1,0)</f>
        <v>1</v>
      </c>
      <c r="O1341" s="135" t="n">
        <f aca="false">IF(F1341="","",IF(ABS(G1341-F1341)&lt;=$L$4,1,0))</f>
        <v>0</v>
      </c>
      <c r="P1341" s="175" t="n">
        <f aca="false">IF(G1341-F1341&gt;$L$4,1,0)</f>
        <v>0</v>
      </c>
      <c r="Q1341" s="174" t="n">
        <f aca="false">IF(I1341-H1341&lt;-$L$4,1,0)</f>
        <v>0</v>
      </c>
      <c r="R1341" s="135" t="n">
        <f aca="false">IF(H1341="","",IF(ABS(H1341-I1341)&lt;=$L$4,1,0))</f>
        <v>0</v>
      </c>
      <c r="S1341" s="175" t="n">
        <f aca="false">IF(I1341-H1341&gt;$L$4,1,0)</f>
        <v>1</v>
      </c>
      <c r="U1341" s="265"/>
      <c r="V1341" s="265"/>
      <c r="W1341" s="265"/>
      <c r="Y1341" s="135"/>
      <c r="Z1341" s="135"/>
      <c r="AA1341" s="135"/>
      <c r="AB1341" s="135"/>
      <c r="AC1341" s="135"/>
    </row>
    <row r="1342" s="164" customFormat="true" ht="13.5" hidden="false" customHeight="false" outlineLevel="0" collapsed="false">
      <c r="A1342" s="167" t="n">
        <v>30</v>
      </c>
      <c r="B1342" s="168" t="n">
        <v>29</v>
      </c>
      <c r="C1342" s="169" t="s">
        <v>937</v>
      </c>
      <c r="D1342" s="170" t="n">
        <v>218500</v>
      </c>
      <c r="E1342" s="171" t="n">
        <v>218900</v>
      </c>
      <c r="F1342" s="172" t="n">
        <v>250700</v>
      </c>
      <c r="G1342" s="171" t="n">
        <v>256900</v>
      </c>
      <c r="H1342" s="173" t="n">
        <v>372300</v>
      </c>
      <c r="I1342" s="171" t="n">
        <v>400600</v>
      </c>
      <c r="J1342" s="160" t="s">
        <v>17</v>
      </c>
      <c r="K1342" s="174" t="n">
        <f aca="false">IF(E1342-D1342&lt;-$L$4,1,0)</f>
        <v>0</v>
      </c>
      <c r="L1342" s="135" t="n">
        <f aca="false">IF(D1342="","",IF(ABS(E1342-D1342)&lt;=$L$4,1,0))</f>
        <v>0</v>
      </c>
      <c r="M1342" s="175" t="n">
        <f aca="false">IF(E1342-D1342&gt;$L$4,1,0)</f>
        <v>1</v>
      </c>
      <c r="N1342" s="174" t="n">
        <f aca="false">IF(G1342-F1342&lt;-$L$4,1,0)</f>
        <v>0</v>
      </c>
      <c r="O1342" s="135" t="n">
        <f aca="false">IF(F1342="","",IF(ABS(G1342-F1342)&lt;=$L$4,1,0))</f>
        <v>0</v>
      </c>
      <c r="P1342" s="175" t="n">
        <f aca="false">IF(G1342-F1342&gt;$L$4,1,0)</f>
        <v>1</v>
      </c>
      <c r="Q1342" s="174" t="n">
        <f aca="false">IF(I1342-H1342&lt;-$L$4,1,0)</f>
        <v>0</v>
      </c>
      <c r="R1342" s="135" t="n">
        <f aca="false">IF(H1342="","",IF(ABS(H1342-I1342)&lt;=$L$4,1,0))</f>
        <v>0</v>
      </c>
      <c r="S1342" s="175" t="n">
        <f aca="false">IF(I1342-H1342&gt;$L$4,1,0)</f>
        <v>1</v>
      </c>
      <c r="U1342" s="265"/>
      <c r="V1342" s="265"/>
      <c r="W1342" s="265"/>
      <c r="Y1342" s="135"/>
      <c r="Z1342" s="135"/>
      <c r="AA1342" s="135"/>
      <c r="AB1342" s="135"/>
      <c r="AC1342" s="135"/>
    </row>
    <row r="1343" s="164" customFormat="true" ht="13.5" hidden="false" customHeight="false" outlineLevel="0" collapsed="false">
      <c r="A1343" s="167" t="n">
        <v>30</v>
      </c>
      <c r="B1343" s="168" t="n">
        <v>30</v>
      </c>
      <c r="C1343" s="169" t="s">
        <v>1498</v>
      </c>
      <c r="D1343" s="170" t="n">
        <v>214700</v>
      </c>
      <c r="E1343" s="171" t="n">
        <v>205500</v>
      </c>
      <c r="F1343" s="172" t="n">
        <v>243500</v>
      </c>
      <c r="G1343" s="171" t="n">
        <v>243500</v>
      </c>
      <c r="H1343" s="173" t="n">
        <v>352400</v>
      </c>
      <c r="I1343" s="171" t="n">
        <v>387200</v>
      </c>
      <c r="J1343" s="160" t="s">
        <v>17</v>
      </c>
      <c r="K1343" s="174" t="n">
        <f aca="false">IF(E1343-D1343&lt;-$L$4,1,0)</f>
        <v>1</v>
      </c>
      <c r="L1343" s="135" t="n">
        <f aca="false">IF(D1343="","",IF(ABS(E1343-D1343)&lt;=$L$4,1,0))</f>
        <v>0</v>
      </c>
      <c r="M1343" s="175" t="n">
        <f aca="false">IF(E1343-D1343&gt;$L$4,1,0)</f>
        <v>0</v>
      </c>
      <c r="N1343" s="174" t="n">
        <f aca="false">IF(G1343-F1343&lt;-$L$4,1,0)</f>
        <v>0</v>
      </c>
      <c r="O1343" s="135" t="n">
        <f aca="false">IF(F1343="","",IF(ABS(G1343-F1343)&lt;=$L$4,1,0))</f>
        <v>1</v>
      </c>
      <c r="P1343" s="175" t="n">
        <f aca="false">IF(G1343-F1343&gt;$L$4,1,0)</f>
        <v>0</v>
      </c>
      <c r="Q1343" s="174" t="n">
        <f aca="false">IF(I1343-H1343&lt;-$L$4,1,0)</f>
        <v>0</v>
      </c>
      <c r="R1343" s="135" t="n">
        <f aca="false">IF(H1343="","",IF(ABS(H1343-I1343)&lt;=$L$4,1,0))</f>
        <v>0</v>
      </c>
      <c r="S1343" s="175" t="n">
        <f aca="false">IF(I1343-H1343&gt;$L$4,1,0)</f>
        <v>1</v>
      </c>
      <c r="U1343" s="265"/>
      <c r="V1343" s="265"/>
      <c r="W1343" s="265"/>
      <c r="Y1343" s="135"/>
      <c r="Z1343" s="135"/>
      <c r="AA1343" s="135"/>
      <c r="AB1343" s="135"/>
      <c r="AC1343" s="135"/>
    </row>
    <row r="1344" s="164" customFormat="true" ht="14.25" hidden="false" customHeight="false" outlineLevel="0" collapsed="false">
      <c r="A1344" s="178" t="n">
        <v>30</v>
      </c>
      <c r="B1344" s="179" t="n">
        <v>31</v>
      </c>
      <c r="C1344" s="180" t="s">
        <v>1499</v>
      </c>
      <c r="D1344" s="181" t="n">
        <v>217700</v>
      </c>
      <c r="E1344" s="182" t="n">
        <v>210100</v>
      </c>
      <c r="F1344" s="183" t="n">
        <v>246000</v>
      </c>
      <c r="G1344" s="182" t="n">
        <v>248100</v>
      </c>
      <c r="H1344" s="184" t="n">
        <v>353100</v>
      </c>
      <c r="I1344" s="182" t="n">
        <v>391800</v>
      </c>
      <c r="J1344" s="160" t="s">
        <v>17</v>
      </c>
      <c r="K1344" s="174" t="n">
        <f aca="false">IF(E1344-D1344&lt;-$L$4,1,0)</f>
        <v>1</v>
      </c>
      <c r="L1344" s="135" t="n">
        <f aca="false">IF(D1344="","",IF(ABS(E1344-D1344)&lt;=$L$4,1,0))</f>
        <v>0</v>
      </c>
      <c r="M1344" s="175" t="n">
        <f aca="false">IF(E1344-D1344&gt;$L$4,1,0)</f>
        <v>0</v>
      </c>
      <c r="N1344" s="174" t="n">
        <f aca="false">IF(G1344-F1344&lt;-$L$4,1,0)</f>
        <v>0</v>
      </c>
      <c r="O1344" s="135" t="n">
        <f aca="false">IF(F1344="","",IF(ABS(G1344-F1344)&lt;=$L$4,1,0))</f>
        <v>0</v>
      </c>
      <c r="P1344" s="175" t="n">
        <f aca="false">IF(G1344-F1344&gt;$L$4,1,0)</f>
        <v>1</v>
      </c>
      <c r="Q1344" s="174" t="n">
        <f aca="false">IF(I1344-H1344&lt;-$L$4,1,0)</f>
        <v>0</v>
      </c>
      <c r="R1344" s="135" t="n">
        <f aca="false">IF(H1344="","",IF(ABS(H1344-I1344)&lt;=$L$4,1,0))</f>
        <v>0</v>
      </c>
      <c r="S1344" s="175" t="n">
        <f aca="false">IF(I1344-H1344&gt;$L$4,1,0)</f>
        <v>1</v>
      </c>
      <c r="U1344" s="265"/>
      <c r="V1344" s="265"/>
      <c r="W1344" s="265"/>
      <c r="Y1344" s="135"/>
      <c r="Z1344" s="135"/>
      <c r="AA1344" s="135"/>
      <c r="AB1344" s="135"/>
      <c r="AC1344" s="135"/>
    </row>
    <row r="1345" s="164" customFormat="true" ht="13.5" hidden="false" customHeight="false" outlineLevel="0" collapsed="false">
      <c r="A1345" s="185" t="n">
        <v>31</v>
      </c>
      <c r="B1345" s="194" t="n">
        <v>1</v>
      </c>
      <c r="C1345" s="187" t="s">
        <v>1500</v>
      </c>
      <c r="D1345" s="188" t="n">
        <v>243500</v>
      </c>
      <c r="E1345" s="189" t="n">
        <v>243200</v>
      </c>
      <c r="F1345" s="190" t="n">
        <v>281900</v>
      </c>
      <c r="G1345" s="189" t="n">
        <v>280400</v>
      </c>
      <c r="H1345" s="191" t="n">
        <v>427100</v>
      </c>
      <c r="I1345" s="189" t="n">
        <v>421100</v>
      </c>
      <c r="J1345" s="160" t="s">
        <v>17</v>
      </c>
      <c r="K1345" s="174" t="n">
        <f aca="false">IF(E1345-D1345&lt;-$L$4,1,0)</f>
        <v>1</v>
      </c>
      <c r="L1345" s="135" t="n">
        <f aca="false">IF(D1345="","",IF(ABS(E1345-D1345)&lt;=$L$4,1,0))</f>
        <v>0</v>
      </c>
      <c r="M1345" s="175" t="n">
        <f aca="false">IF(E1345-D1345&gt;$L$4,1,0)</f>
        <v>0</v>
      </c>
      <c r="N1345" s="174" t="n">
        <f aca="false">IF(G1345-F1345&lt;-$L$4,1,0)</f>
        <v>1</v>
      </c>
      <c r="O1345" s="135" t="n">
        <f aca="false">IF(F1345="","",IF(ABS(G1345-F1345)&lt;=$L$4,1,0))</f>
        <v>0</v>
      </c>
      <c r="P1345" s="175" t="n">
        <f aca="false">IF(G1345-F1345&gt;$L$4,1,0)</f>
        <v>0</v>
      </c>
      <c r="Q1345" s="174" t="n">
        <f aca="false">IF(I1345-H1345&lt;-$L$4,1,0)</f>
        <v>1</v>
      </c>
      <c r="R1345" s="135" t="n">
        <f aca="false">IF(H1345="","",IF(ABS(H1345-I1345)&lt;=$L$4,1,0))</f>
        <v>0</v>
      </c>
      <c r="S1345" s="175" t="n">
        <f aca="false">IF(I1345-H1345&gt;$L$4,1,0)</f>
        <v>0</v>
      </c>
      <c r="U1345" s="265"/>
      <c r="V1345" s="265"/>
      <c r="W1345" s="265"/>
      <c r="Y1345" s="135"/>
      <c r="Z1345" s="135"/>
      <c r="AA1345" s="135"/>
      <c r="AB1345" s="135"/>
      <c r="AC1345" s="135"/>
    </row>
    <row r="1346" s="164" customFormat="true" ht="13.5" hidden="false" customHeight="false" outlineLevel="0" collapsed="false">
      <c r="A1346" s="167" t="n">
        <v>31</v>
      </c>
      <c r="B1346" s="168" t="n">
        <v>2</v>
      </c>
      <c r="C1346" s="169" t="s">
        <v>1501</v>
      </c>
      <c r="D1346" s="170" t="n">
        <v>244800</v>
      </c>
      <c r="E1346" s="171" t="n">
        <v>244600</v>
      </c>
      <c r="F1346" s="172" t="n">
        <v>283600</v>
      </c>
      <c r="G1346" s="171" t="n">
        <v>281800</v>
      </c>
      <c r="H1346" s="173" t="n">
        <v>430600</v>
      </c>
      <c r="I1346" s="171" t="n">
        <v>422500</v>
      </c>
      <c r="J1346" s="160" t="s">
        <v>17</v>
      </c>
      <c r="K1346" s="174" t="n">
        <f aca="false">IF(E1346-D1346&lt;-$L$4,1,0)</f>
        <v>1</v>
      </c>
      <c r="L1346" s="135" t="n">
        <f aca="false">IF(D1346="","",IF(ABS(E1346-D1346)&lt;=$L$4,1,0))</f>
        <v>0</v>
      </c>
      <c r="M1346" s="175" t="n">
        <f aca="false">IF(E1346-D1346&gt;$L$4,1,0)</f>
        <v>0</v>
      </c>
      <c r="N1346" s="174" t="n">
        <f aca="false">IF(G1346-F1346&lt;-$L$4,1,0)</f>
        <v>1</v>
      </c>
      <c r="O1346" s="135" t="n">
        <f aca="false">IF(F1346="","",IF(ABS(G1346-F1346)&lt;=$L$4,1,0))</f>
        <v>0</v>
      </c>
      <c r="P1346" s="175" t="n">
        <f aca="false">IF(G1346-F1346&gt;$L$4,1,0)</f>
        <v>0</v>
      </c>
      <c r="Q1346" s="174" t="n">
        <f aca="false">IF(I1346-H1346&lt;-$L$4,1,0)</f>
        <v>1</v>
      </c>
      <c r="R1346" s="135" t="n">
        <f aca="false">IF(H1346="","",IF(ABS(H1346-I1346)&lt;=$L$4,1,0))</f>
        <v>0</v>
      </c>
      <c r="S1346" s="175" t="n">
        <f aca="false">IF(I1346-H1346&gt;$L$4,1,0)</f>
        <v>0</v>
      </c>
      <c r="U1346" s="265"/>
      <c r="V1346" s="265"/>
      <c r="W1346" s="265"/>
      <c r="Y1346" s="135"/>
      <c r="Z1346" s="135"/>
      <c r="AA1346" s="135"/>
      <c r="AB1346" s="135"/>
      <c r="AC1346" s="135"/>
    </row>
    <row r="1347" s="164" customFormat="true" ht="13.5" hidden="false" customHeight="false" outlineLevel="0" collapsed="false">
      <c r="A1347" s="167" t="n">
        <v>31</v>
      </c>
      <c r="B1347" s="168" t="n">
        <v>3</v>
      </c>
      <c r="C1347" s="169" t="s">
        <v>1502</v>
      </c>
      <c r="D1347" s="170" t="n">
        <v>197600</v>
      </c>
      <c r="E1347" s="171" t="n">
        <v>198100</v>
      </c>
      <c r="F1347" s="172" t="n">
        <v>227800</v>
      </c>
      <c r="G1347" s="171" t="n">
        <v>235300</v>
      </c>
      <c r="H1347" s="173" t="n">
        <v>342100</v>
      </c>
      <c r="I1347" s="171" t="n">
        <v>376000</v>
      </c>
      <c r="J1347" s="160" t="s">
        <v>17</v>
      </c>
      <c r="K1347" s="174" t="n">
        <f aca="false">IF(E1347-D1347&lt;-$L$4,1,0)</f>
        <v>0</v>
      </c>
      <c r="L1347" s="135" t="n">
        <f aca="false">IF(D1347="","",IF(ABS(E1347-D1347)&lt;=$L$4,1,0))</f>
        <v>0</v>
      </c>
      <c r="M1347" s="175" t="n">
        <f aca="false">IF(E1347-D1347&gt;$L$4,1,0)</f>
        <v>1</v>
      </c>
      <c r="N1347" s="174" t="n">
        <f aca="false">IF(G1347-F1347&lt;-$L$4,1,0)</f>
        <v>0</v>
      </c>
      <c r="O1347" s="135" t="n">
        <f aca="false">IF(F1347="","",IF(ABS(G1347-F1347)&lt;=$L$4,1,0))</f>
        <v>0</v>
      </c>
      <c r="P1347" s="175" t="n">
        <f aca="false">IF(G1347-F1347&gt;$L$4,1,0)</f>
        <v>1</v>
      </c>
      <c r="Q1347" s="174" t="n">
        <f aca="false">IF(I1347-H1347&lt;-$L$4,1,0)</f>
        <v>0</v>
      </c>
      <c r="R1347" s="135" t="n">
        <f aca="false">IF(H1347="","",IF(ABS(H1347-I1347)&lt;=$L$4,1,0))</f>
        <v>0</v>
      </c>
      <c r="S1347" s="175" t="n">
        <f aca="false">IF(I1347-H1347&gt;$L$4,1,0)</f>
        <v>1</v>
      </c>
      <c r="U1347" s="265"/>
      <c r="V1347" s="265"/>
      <c r="W1347" s="265"/>
      <c r="Y1347" s="135"/>
      <c r="Z1347" s="135"/>
      <c r="AA1347" s="135"/>
      <c r="AB1347" s="135"/>
      <c r="AC1347" s="135"/>
    </row>
    <row r="1348" s="164" customFormat="true" ht="13.5" hidden="false" customHeight="false" outlineLevel="0" collapsed="false">
      <c r="A1348" s="167" t="n">
        <v>31</v>
      </c>
      <c r="B1348" s="168" t="n">
        <v>4</v>
      </c>
      <c r="C1348" s="169" t="s">
        <v>1503</v>
      </c>
      <c r="D1348" s="170" t="n">
        <v>245500</v>
      </c>
      <c r="E1348" s="171" t="n">
        <v>239800</v>
      </c>
      <c r="F1348" s="172" t="n">
        <v>282500</v>
      </c>
      <c r="G1348" s="171" t="n">
        <v>277000</v>
      </c>
      <c r="H1348" s="173" t="n">
        <v>422200</v>
      </c>
      <c r="I1348" s="171" t="n">
        <v>417700</v>
      </c>
      <c r="J1348" s="160" t="s">
        <v>17</v>
      </c>
      <c r="K1348" s="174" t="n">
        <f aca="false">IF(E1348-D1348&lt;-$L$4,1,0)</f>
        <v>1</v>
      </c>
      <c r="L1348" s="135" t="n">
        <f aca="false">IF(D1348="","",IF(ABS(E1348-D1348)&lt;=$L$4,1,0))</f>
        <v>0</v>
      </c>
      <c r="M1348" s="175" t="n">
        <f aca="false">IF(E1348-D1348&gt;$L$4,1,0)</f>
        <v>0</v>
      </c>
      <c r="N1348" s="174" t="n">
        <f aca="false">IF(G1348-F1348&lt;-$L$4,1,0)</f>
        <v>1</v>
      </c>
      <c r="O1348" s="135" t="n">
        <f aca="false">IF(F1348="","",IF(ABS(G1348-F1348)&lt;=$L$4,1,0))</f>
        <v>0</v>
      </c>
      <c r="P1348" s="175" t="n">
        <f aca="false">IF(G1348-F1348&gt;$L$4,1,0)</f>
        <v>0</v>
      </c>
      <c r="Q1348" s="174" t="n">
        <f aca="false">IF(I1348-H1348&lt;-$L$4,1,0)</f>
        <v>1</v>
      </c>
      <c r="R1348" s="135" t="n">
        <f aca="false">IF(H1348="","",IF(ABS(H1348-I1348)&lt;=$L$4,1,0))</f>
        <v>0</v>
      </c>
      <c r="S1348" s="175" t="n">
        <f aca="false">IF(I1348-H1348&gt;$L$4,1,0)</f>
        <v>0</v>
      </c>
      <c r="U1348" s="265"/>
      <c r="V1348" s="265"/>
      <c r="W1348" s="265"/>
      <c r="Y1348" s="135"/>
      <c r="Z1348" s="135"/>
      <c r="AA1348" s="135"/>
      <c r="AB1348" s="135"/>
      <c r="AC1348" s="135"/>
    </row>
    <row r="1349" s="164" customFormat="true" ht="13.5" hidden="false" customHeight="false" outlineLevel="0" collapsed="false">
      <c r="A1349" s="167" t="n">
        <v>31</v>
      </c>
      <c r="B1349" s="168" t="n">
        <v>5</v>
      </c>
      <c r="C1349" s="169" t="s">
        <v>1504</v>
      </c>
      <c r="D1349" s="170" t="n">
        <v>217800</v>
      </c>
      <c r="E1349" s="171" t="n">
        <v>217300</v>
      </c>
      <c r="F1349" s="172" t="n">
        <v>254300</v>
      </c>
      <c r="G1349" s="171" t="n">
        <v>254500</v>
      </c>
      <c r="H1349" s="173" t="n">
        <v>392200</v>
      </c>
      <c r="I1349" s="171" t="n">
        <v>395200</v>
      </c>
      <c r="J1349" s="160" t="s">
        <v>17</v>
      </c>
      <c r="K1349" s="174" t="n">
        <f aca="false">IF(E1349-D1349&lt;-$L$4,1,0)</f>
        <v>1</v>
      </c>
      <c r="L1349" s="135" t="n">
        <f aca="false">IF(D1349="","",IF(ABS(E1349-D1349)&lt;=$L$4,1,0))</f>
        <v>0</v>
      </c>
      <c r="M1349" s="175" t="n">
        <f aca="false">IF(E1349-D1349&gt;$L$4,1,0)</f>
        <v>0</v>
      </c>
      <c r="N1349" s="174" t="n">
        <f aca="false">IF(G1349-F1349&lt;-$L$4,1,0)</f>
        <v>0</v>
      </c>
      <c r="O1349" s="135" t="n">
        <f aca="false">IF(F1349="","",IF(ABS(G1349-F1349)&lt;=$L$4,1,0))</f>
        <v>0</v>
      </c>
      <c r="P1349" s="175" t="n">
        <f aca="false">IF(G1349-F1349&gt;$L$4,1,0)</f>
        <v>1</v>
      </c>
      <c r="Q1349" s="174" t="n">
        <f aca="false">IF(I1349-H1349&lt;-$L$4,1,0)</f>
        <v>0</v>
      </c>
      <c r="R1349" s="135" t="n">
        <f aca="false">IF(H1349="","",IF(ABS(H1349-I1349)&lt;=$L$4,1,0))</f>
        <v>0</v>
      </c>
      <c r="S1349" s="175" t="n">
        <f aca="false">IF(I1349-H1349&gt;$L$4,1,0)</f>
        <v>1</v>
      </c>
      <c r="U1349" s="265"/>
      <c r="V1349" s="265"/>
      <c r="W1349" s="265"/>
      <c r="Y1349" s="135"/>
      <c r="Z1349" s="135"/>
      <c r="AA1349" s="135"/>
      <c r="AB1349" s="135"/>
      <c r="AC1349" s="135"/>
    </row>
    <row r="1350" s="164" customFormat="true" ht="13.5" hidden="false" customHeight="false" outlineLevel="0" collapsed="false">
      <c r="A1350" s="167" t="n">
        <v>31</v>
      </c>
      <c r="B1350" s="168" t="n">
        <v>6</v>
      </c>
      <c r="C1350" s="169" t="s">
        <v>1505</v>
      </c>
      <c r="D1350" s="170" t="n">
        <v>248100</v>
      </c>
      <c r="E1350" s="171" t="n">
        <v>243900</v>
      </c>
      <c r="F1350" s="172" t="n">
        <v>289800</v>
      </c>
      <c r="G1350" s="171" t="n">
        <v>281100</v>
      </c>
      <c r="H1350" s="173" t="n">
        <v>447700</v>
      </c>
      <c r="I1350" s="171" t="n">
        <v>421800</v>
      </c>
      <c r="J1350" s="160" t="s">
        <v>17</v>
      </c>
      <c r="K1350" s="174" t="n">
        <f aca="false">IF(E1350-D1350&lt;-$L$4,1,0)</f>
        <v>1</v>
      </c>
      <c r="L1350" s="135" t="n">
        <f aca="false">IF(D1350="","",IF(ABS(E1350-D1350)&lt;=$L$4,1,0))</f>
        <v>0</v>
      </c>
      <c r="M1350" s="175" t="n">
        <f aca="false">IF(E1350-D1350&gt;$L$4,1,0)</f>
        <v>0</v>
      </c>
      <c r="N1350" s="174" t="n">
        <f aca="false">IF(G1350-F1350&lt;-$L$4,1,0)</f>
        <v>1</v>
      </c>
      <c r="O1350" s="135" t="n">
        <f aca="false">IF(F1350="","",IF(ABS(G1350-F1350)&lt;=$L$4,1,0))</f>
        <v>0</v>
      </c>
      <c r="P1350" s="175" t="n">
        <f aca="false">IF(G1350-F1350&gt;$L$4,1,0)</f>
        <v>0</v>
      </c>
      <c r="Q1350" s="174" t="n">
        <f aca="false">IF(I1350-H1350&lt;-$L$4,1,0)</f>
        <v>1</v>
      </c>
      <c r="R1350" s="135" t="n">
        <f aca="false">IF(H1350="","",IF(ABS(H1350-I1350)&lt;=$L$4,1,0))</f>
        <v>0</v>
      </c>
      <c r="S1350" s="175" t="n">
        <f aca="false">IF(I1350-H1350&gt;$L$4,1,0)</f>
        <v>0</v>
      </c>
      <c r="U1350" s="265"/>
      <c r="V1350" s="265"/>
      <c r="W1350" s="265"/>
      <c r="Y1350" s="135"/>
      <c r="Z1350" s="135"/>
      <c r="AA1350" s="135"/>
      <c r="AB1350" s="135"/>
      <c r="AC1350" s="135"/>
    </row>
    <row r="1351" s="164" customFormat="true" ht="13.5" hidden="false" customHeight="false" outlineLevel="0" collapsed="false">
      <c r="A1351" s="167" t="n">
        <v>31</v>
      </c>
      <c r="B1351" s="168" t="n">
        <v>7</v>
      </c>
      <c r="C1351" s="169" t="s">
        <v>1506</v>
      </c>
      <c r="D1351" s="170" t="n">
        <v>261100</v>
      </c>
      <c r="E1351" s="171" t="n">
        <v>257700</v>
      </c>
      <c r="F1351" s="172" t="n">
        <v>306700</v>
      </c>
      <c r="G1351" s="171" t="n">
        <v>294900</v>
      </c>
      <c r="H1351" s="173" t="n">
        <v>479100</v>
      </c>
      <c r="I1351" s="171" t="n">
        <v>435600</v>
      </c>
      <c r="J1351" s="160" t="s">
        <v>17</v>
      </c>
      <c r="K1351" s="174" t="n">
        <f aca="false">IF(E1351-D1351&lt;-$L$4,1,0)</f>
        <v>1</v>
      </c>
      <c r="L1351" s="135" t="n">
        <f aca="false">IF(D1351="","",IF(ABS(E1351-D1351)&lt;=$L$4,1,0))</f>
        <v>0</v>
      </c>
      <c r="M1351" s="175" t="n">
        <f aca="false">IF(E1351-D1351&gt;$L$4,1,0)</f>
        <v>0</v>
      </c>
      <c r="N1351" s="174" t="n">
        <f aca="false">IF(G1351-F1351&lt;-$L$4,1,0)</f>
        <v>1</v>
      </c>
      <c r="O1351" s="135" t="n">
        <f aca="false">IF(F1351="","",IF(ABS(G1351-F1351)&lt;=$L$4,1,0))</f>
        <v>0</v>
      </c>
      <c r="P1351" s="175" t="n">
        <f aca="false">IF(G1351-F1351&gt;$L$4,1,0)</f>
        <v>0</v>
      </c>
      <c r="Q1351" s="174" t="n">
        <f aca="false">IF(I1351-H1351&lt;-$L$4,1,0)</f>
        <v>1</v>
      </c>
      <c r="R1351" s="135" t="n">
        <f aca="false">IF(H1351="","",IF(ABS(H1351-I1351)&lt;=$L$4,1,0))</f>
        <v>0</v>
      </c>
      <c r="S1351" s="175" t="n">
        <f aca="false">IF(I1351-H1351&gt;$L$4,1,0)</f>
        <v>0</v>
      </c>
      <c r="U1351" s="265"/>
      <c r="V1351" s="265"/>
      <c r="W1351" s="265"/>
      <c r="Y1351" s="135"/>
      <c r="Z1351" s="135"/>
      <c r="AA1351" s="135"/>
      <c r="AB1351" s="135"/>
      <c r="AC1351" s="135"/>
    </row>
    <row r="1352" s="164" customFormat="true" ht="13.5" hidden="false" customHeight="false" outlineLevel="0" collapsed="false">
      <c r="A1352" s="167" t="n">
        <v>31</v>
      </c>
      <c r="B1352" s="168" t="n">
        <v>8</v>
      </c>
      <c r="C1352" s="200" t="s">
        <v>1507</v>
      </c>
      <c r="D1352" s="170" t="n">
        <v>274600</v>
      </c>
      <c r="E1352" s="171" t="n">
        <v>266300</v>
      </c>
      <c r="F1352" s="172" t="n">
        <v>318400</v>
      </c>
      <c r="G1352" s="171" t="n">
        <v>303500</v>
      </c>
      <c r="H1352" s="173" t="n">
        <v>483500</v>
      </c>
      <c r="I1352" s="171" t="n">
        <v>444200</v>
      </c>
      <c r="J1352" s="160" t="s">
        <v>17</v>
      </c>
      <c r="K1352" s="174" t="n">
        <f aca="false">IF(E1352-D1352&lt;-$L$4,1,0)</f>
        <v>1</v>
      </c>
      <c r="L1352" s="135" t="n">
        <f aca="false">IF(D1352="","",IF(ABS(E1352-D1352)&lt;=$L$4,1,0))</f>
        <v>0</v>
      </c>
      <c r="M1352" s="175" t="n">
        <f aca="false">IF(E1352-D1352&gt;$L$4,1,0)</f>
        <v>0</v>
      </c>
      <c r="N1352" s="174" t="n">
        <f aca="false">IF(G1352-F1352&lt;-$L$4,1,0)</f>
        <v>1</v>
      </c>
      <c r="O1352" s="135" t="n">
        <f aca="false">IF(F1352="","",IF(ABS(G1352-F1352)&lt;=$L$4,1,0))</f>
        <v>0</v>
      </c>
      <c r="P1352" s="175" t="n">
        <f aca="false">IF(G1352-F1352&gt;$L$4,1,0)</f>
        <v>0</v>
      </c>
      <c r="Q1352" s="174" t="n">
        <f aca="false">IF(I1352-H1352&lt;-$L$4,1,0)</f>
        <v>1</v>
      </c>
      <c r="R1352" s="135" t="n">
        <f aca="false">IF(H1352="","",IF(ABS(H1352-I1352)&lt;=$L$4,1,0))</f>
        <v>0</v>
      </c>
      <c r="S1352" s="175" t="n">
        <f aca="false">IF(I1352-H1352&gt;$L$4,1,0)</f>
        <v>0</v>
      </c>
      <c r="U1352" s="265"/>
      <c r="V1352" s="265"/>
      <c r="W1352" s="265"/>
      <c r="Y1352" s="135"/>
      <c r="Z1352" s="135"/>
      <c r="AA1352" s="135"/>
      <c r="AB1352" s="135"/>
      <c r="AC1352" s="135"/>
    </row>
    <row r="1353" s="164" customFormat="true" ht="13.5" hidden="false" customHeight="false" outlineLevel="0" collapsed="false">
      <c r="A1353" s="167" t="n">
        <v>31</v>
      </c>
      <c r="B1353" s="168" t="n">
        <v>9</v>
      </c>
      <c r="C1353" s="200" t="s">
        <v>1508</v>
      </c>
      <c r="D1353" s="170" t="n">
        <v>225500</v>
      </c>
      <c r="E1353" s="171" t="n">
        <v>234100</v>
      </c>
      <c r="F1353" s="172" t="n">
        <v>263900</v>
      </c>
      <c r="G1353" s="171" t="n">
        <v>271300</v>
      </c>
      <c r="H1353" s="173" t="n">
        <v>409100</v>
      </c>
      <c r="I1353" s="171" t="n">
        <v>412000</v>
      </c>
      <c r="J1353" s="160" t="s">
        <v>17</v>
      </c>
      <c r="K1353" s="174" t="n">
        <f aca="false">IF(E1353-D1353&lt;-$L$4,1,0)</f>
        <v>0</v>
      </c>
      <c r="L1353" s="135" t="n">
        <f aca="false">IF(D1353="","",IF(ABS(E1353-D1353)&lt;=$L$4,1,0))</f>
        <v>0</v>
      </c>
      <c r="M1353" s="175" t="n">
        <f aca="false">IF(E1353-D1353&gt;$L$4,1,0)</f>
        <v>1</v>
      </c>
      <c r="N1353" s="174" t="n">
        <f aca="false">IF(G1353-F1353&lt;-$L$4,1,0)</f>
        <v>0</v>
      </c>
      <c r="O1353" s="135" t="n">
        <f aca="false">IF(F1353="","",IF(ABS(G1353-F1353)&lt;=$L$4,1,0))</f>
        <v>0</v>
      </c>
      <c r="P1353" s="175" t="n">
        <f aca="false">IF(G1353-F1353&gt;$L$4,1,0)</f>
        <v>1</v>
      </c>
      <c r="Q1353" s="174" t="n">
        <f aca="false">IF(I1353-H1353&lt;-$L$4,1,0)</f>
        <v>0</v>
      </c>
      <c r="R1353" s="135" t="n">
        <f aca="false">IF(H1353="","",IF(ABS(H1353-I1353)&lt;=$L$4,1,0))</f>
        <v>0</v>
      </c>
      <c r="S1353" s="175" t="n">
        <f aca="false">IF(I1353-H1353&gt;$L$4,1,0)</f>
        <v>1</v>
      </c>
      <c r="U1353" s="265"/>
      <c r="V1353" s="265"/>
      <c r="W1353" s="265"/>
      <c r="Y1353" s="135"/>
      <c r="Z1353" s="135"/>
      <c r="AA1353" s="135"/>
      <c r="AB1353" s="135"/>
      <c r="AC1353" s="135"/>
    </row>
    <row r="1354" s="164" customFormat="true" ht="13.5" hidden="false" customHeight="false" outlineLevel="0" collapsed="false">
      <c r="A1354" s="167" t="n">
        <v>31</v>
      </c>
      <c r="B1354" s="168" t="n">
        <v>10</v>
      </c>
      <c r="C1354" s="200" t="s">
        <v>1509</v>
      </c>
      <c r="D1354" s="170" t="n">
        <v>288300</v>
      </c>
      <c r="E1354" s="171" t="n">
        <v>280900</v>
      </c>
      <c r="F1354" s="172" t="n">
        <v>338700</v>
      </c>
      <c r="G1354" s="171" t="n">
        <v>318100</v>
      </c>
      <c r="H1354" s="173" t="n">
        <v>529300</v>
      </c>
      <c r="I1354" s="171" t="n">
        <v>458800</v>
      </c>
      <c r="J1354" s="160" t="s">
        <v>17</v>
      </c>
      <c r="K1354" s="174" t="n">
        <f aca="false">IF(E1354-D1354&lt;-$L$4,1,0)</f>
        <v>1</v>
      </c>
      <c r="L1354" s="135" t="n">
        <f aca="false">IF(D1354="","",IF(ABS(E1354-D1354)&lt;=$L$4,1,0))</f>
        <v>0</v>
      </c>
      <c r="M1354" s="175" t="n">
        <f aca="false">IF(E1354-D1354&gt;$L$4,1,0)</f>
        <v>0</v>
      </c>
      <c r="N1354" s="174" t="n">
        <f aca="false">IF(G1354-F1354&lt;-$L$4,1,0)</f>
        <v>1</v>
      </c>
      <c r="O1354" s="135" t="n">
        <f aca="false">IF(F1354="","",IF(ABS(G1354-F1354)&lt;=$L$4,1,0))</f>
        <v>0</v>
      </c>
      <c r="P1354" s="175" t="n">
        <f aca="false">IF(G1354-F1354&gt;$L$4,1,0)</f>
        <v>0</v>
      </c>
      <c r="Q1354" s="174" t="n">
        <f aca="false">IF(I1354-H1354&lt;-$L$4,1,0)</f>
        <v>1</v>
      </c>
      <c r="R1354" s="135" t="n">
        <f aca="false">IF(H1354="","",IF(ABS(H1354-I1354)&lt;=$L$4,1,0))</f>
        <v>0</v>
      </c>
      <c r="S1354" s="175" t="n">
        <f aca="false">IF(I1354-H1354&gt;$L$4,1,0)</f>
        <v>0</v>
      </c>
      <c r="U1354" s="265"/>
      <c r="V1354" s="265"/>
      <c r="W1354" s="265"/>
      <c r="Y1354" s="135"/>
      <c r="Z1354" s="135"/>
      <c r="AA1354" s="135"/>
      <c r="AB1354" s="135"/>
      <c r="AC1354" s="135"/>
    </row>
    <row r="1355" s="164" customFormat="true" ht="13.5" hidden="false" customHeight="false" outlineLevel="0" collapsed="false">
      <c r="A1355" s="167" t="n">
        <v>31</v>
      </c>
      <c r="B1355" s="168" t="n">
        <v>11</v>
      </c>
      <c r="C1355" s="200" t="s">
        <v>1510</v>
      </c>
      <c r="D1355" s="170" t="n">
        <v>218400</v>
      </c>
      <c r="E1355" s="171" t="n">
        <v>216000</v>
      </c>
      <c r="F1355" s="172" t="n">
        <v>249300</v>
      </c>
      <c r="G1355" s="171" t="n">
        <v>253200</v>
      </c>
      <c r="H1355" s="173" t="n">
        <v>366400</v>
      </c>
      <c r="I1355" s="171" t="n">
        <v>393900</v>
      </c>
      <c r="J1355" s="160" t="s">
        <v>17</v>
      </c>
      <c r="K1355" s="174" t="n">
        <f aca="false">IF(E1355-D1355&lt;-$L$4,1,0)</f>
        <v>1</v>
      </c>
      <c r="L1355" s="135" t="n">
        <f aca="false">IF(D1355="","",IF(ABS(E1355-D1355)&lt;=$L$4,1,0))</f>
        <v>0</v>
      </c>
      <c r="M1355" s="175" t="n">
        <f aca="false">IF(E1355-D1355&gt;$L$4,1,0)</f>
        <v>0</v>
      </c>
      <c r="N1355" s="174" t="n">
        <f aca="false">IF(G1355-F1355&lt;-$L$4,1,0)</f>
        <v>0</v>
      </c>
      <c r="O1355" s="135" t="n">
        <f aca="false">IF(F1355="","",IF(ABS(G1355-F1355)&lt;=$L$4,1,0))</f>
        <v>0</v>
      </c>
      <c r="P1355" s="175" t="n">
        <f aca="false">IF(G1355-F1355&gt;$L$4,1,0)</f>
        <v>1</v>
      </c>
      <c r="Q1355" s="174" t="n">
        <f aca="false">IF(I1355-H1355&lt;-$L$4,1,0)</f>
        <v>0</v>
      </c>
      <c r="R1355" s="135" t="n">
        <f aca="false">IF(H1355="","",IF(ABS(H1355-I1355)&lt;=$L$4,1,0))</f>
        <v>0</v>
      </c>
      <c r="S1355" s="175" t="n">
        <f aca="false">IF(I1355-H1355&gt;$L$4,1,0)</f>
        <v>1</v>
      </c>
      <c r="U1355" s="265"/>
      <c r="V1355" s="265"/>
      <c r="W1355" s="265"/>
      <c r="Y1355" s="135"/>
      <c r="Z1355" s="135"/>
      <c r="AA1355" s="135"/>
      <c r="AB1355" s="135"/>
      <c r="AC1355" s="135"/>
    </row>
    <row r="1356" s="164" customFormat="true" ht="13.5" hidden="false" customHeight="false" outlineLevel="0" collapsed="false">
      <c r="A1356" s="167" t="n">
        <v>31</v>
      </c>
      <c r="B1356" s="168" t="n">
        <v>12</v>
      </c>
      <c r="C1356" s="200" t="s">
        <v>1511</v>
      </c>
      <c r="D1356" s="170" t="n">
        <v>219300</v>
      </c>
      <c r="E1356" s="171" t="n">
        <v>216900</v>
      </c>
      <c r="F1356" s="172" t="n">
        <v>251500</v>
      </c>
      <c r="G1356" s="171" t="n">
        <v>254100</v>
      </c>
      <c r="H1356" s="173" t="n">
        <v>373100</v>
      </c>
      <c r="I1356" s="171" t="n">
        <v>394800</v>
      </c>
      <c r="J1356" s="160" t="s">
        <v>17</v>
      </c>
      <c r="K1356" s="174" t="n">
        <f aca="false">IF(E1356-D1356&lt;-$L$4,1,0)</f>
        <v>1</v>
      </c>
      <c r="L1356" s="135" t="n">
        <f aca="false">IF(D1356="","",IF(ABS(E1356-D1356)&lt;=$L$4,1,0))</f>
        <v>0</v>
      </c>
      <c r="M1356" s="175" t="n">
        <f aca="false">IF(E1356-D1356&gt;$L$4,1,0)</f>
        <v>0</v>
      </c>
      <c r="N1356" s="174" t="n">
        <f aca="false">IF(G1356-F1356&lt;-$L$4,1,0)</f>
        <v>0</v>
      </c>
      <c r="O1356" s="135" t="n">
        <f aca="false">IF(F1356="","",IF(ABS(G1356-F1356)&lt;=$L$4,1,0))</f>
        <v>0</v>
      </c>
      <c r="P1356" s="175" t="n">
        <f aca="false">IF(G1356-F1356&gt;$L$4,1,0)</f>
        <v>1</v>
      </c>
      <c r="Q1356" s="174" t="n">
        <f aca="false">IF(I1356-H1356&lt;-$L$4,1,0)</f>
        <v>0</v>
      </c>
      <c r="R1356" s="135" t="n">
        <f aca="false">IF(H1356="","",IF(ABS(H1356-I1356)&lt;=$L$4,1,0))</f>
        <v>0</v>
      </c>
      <c r="S1356" s="175" t="n">
        <f aca="false">IF(I1356-H1356&gt;$L$4,1,0)</f>
        <v>1</v>
      </c>
      <c r="U1356" s="265"/>
      <c r="V1356" s="265"/>
      <c r="W1356" s="265"/>
      <c r="Y1356" s="135"/>
      <c r="Z1356" s="135"/>
      <c r="AA1356" s="135"/>
      <c r="AB1356" s="135"/>
      <c r="AC1356" s="135"/>
    </row>
    <row r="1357" s="164" customFormat="true" ht="13.5" hidden="false" customHeight="false" outlineLevel="0" collapsed="false">
      <c r="A1357" s="167" t="n">
        <v>31</v>
      </c>
      <c r="B1357" s="168" t="n">
        <v>13</v>
      </c>
      <c r="C1357" s="200" t="s">
        <v>319</v>
      </c>
      <c r="D1357" s="170" t="n">
        <v>239900</v>
      </c>
      <c r="E1357" s="171" t="n">
        <v>237800</v>
      </c>
      <c r="F1357" s="172" t="n">
        <v>278400</v>
      </c>
      <c r="G1357" s="171" t="n">
        <v>275000</v>
      </c>
      <c r="H1357" s="173" t="n">
        <v>424100</v>
      </c>
      <c r="I1357" s="171" t="n">
        <v>415700</v>
      </c>
      <c r="J1357" s="160" t="s">
        <v>17</v>
      </c>
      <c r="K1357" s="174" t="n">
        <f aca="false">IF(E1357-D1357&lt;-$L$4,1,0)</f>
        <v>1</v>
      </c>
      <c r="L1357" s="135" t="n">
        <f aca="false">IF(D1357="","",IF(ABS(E1357-D1357)&lt;=$L$4,1,0))</f>
        <v>0</v>
      </c>
      <c r="M1357" s="175" t="n">
        <f aca="false">IF(E1357-D1357&gt;$L$4,1,0)</f>
        <v>0</v>
      </c>
      <c r="N1357" s="174" t="n">
        <f aca="false">IF(G1357-F1357&lt;-$L$4,1,0)</f>
        <v>1</v>
      </c>
      <c r="O1357" s="135" t="n">
        <f aca="false">IF(F1357="","",IF(ABS(G1357-F1357)&lt;=$L$4,1,0))</f>
        <v>0</v>
      </c>
      <c r="P1357" s="175" t="n">
        <f aca="false">IF(G1357-F1357&gt;$L$4,1,0)</f>
        <v>0</v>
      </c>
      <c r="Q1357" s="174" t="n">
        <f aca="false">IF(I1357-H1357&lt;-$L$4,1,0)</f>
        <v>1</v>
      </c>
      <c r="R1357" s="135" t="n">
        <f aca="false">IF(H1357="","",IF(ABS(H1357-I1357)&lt;=$L$4,1,0))</f>
        <v>0</v>
      </c>
      <c r="S1357" s="175" t="n">
        <f aca="false">IF(I1357-H1357&gt;$L$4,1,0)</f>
        <v>0</v>
      </c>
      <c r="U1357" s="265"/>
      <c r="V1357" s="265"/>
      <c r="W1357" s="265"/>
      <c r="Y1357" s="135"/>
      <c r="Z1357" s="135"/>
      <c r="AA1357" s="135"/>
      <c r="AB1357" s="135"/>
      <c r="AC1357" s="135"/>
    </row>
    <row r="1358" s="164" customFormat="true" ht="13.5" hidden="false" customHeight="false" outlineLevel="0" collapsed="false">
      <c r="A1358" s="167" t="n">
        <v>31</v>
      </c>
      <c r="B1358" s="168" t="n">
        <v>14</v>
      </c>
      <c r="C1358" s="200" t="s">
        <v>1512</v>
      </c>
      <c r="D1358" s="170" t="n">
        <v>228100</v>
      </c>
      <c r="E1358" s="171" t="n">
        <v>225600</v>
      </c>
      <c r="F1358" s="172" t="n">
        <v>263100</v>
      </c>
      <c r="G1358" s="171" t="n">
        <v>262800</v>
      </c>
      <c r="H1358" s="173" t="n">
        <v>395400</v>
      </c>
      <c r="I1358" s="171" t="n">
        <v>403500</v>
      </c>
      <c r="J1358" s="160" t="s">
        <v>17</v>
      </c>
      <c r="K1358" s="174" t="n">
        <f aca="false">IF(E1358-D1358&lt;-$L$4,1,0)</f>
        <v>1</v>
      </c>
      <c r="L1358" s="135" t="n">
        <f aca="false">IF(D1358="","",IF(ABS(E1358-D1358)&lt;=$L$4,1,0))</f>
        <v>0</v>
      </c>
      <c r="M1358" s="175" t="n">
        <f aca="false">IF(E1358-D1358&gt;$L$4,1,0)</f>
        <v>0</v>
      </c>
      <c r="N1358" s="174" t="n">
        <f aca="false">IF(G1358-F1358&lt;-$L$4,1,0)</f>
        <v>1</v>
      </c>
      <c r="O1358" s="135" t="n">
        <f aca="false">IF(F1358="","",IF(ABS(G1358-F1358)&lt;=$L$4,1,0))</f>
        <v>0</v>
      </c>
      <c r="P1358" s="175" t="n">
        <f aca="false">IF(G1358-F1358&gt;$L$4,1,0)</f>
        <v>0</v>
      </c>
      <c r="Q1358" s="174" t="n">
        <f aca="false">IF(I1358-H1358&lt;-$L$4,1,0)</f>
        <v>0</v>
      </c>
      <c r="R1358" s="135" t="n">
        <f aca="false">IF(H1358="","",IF(ABS(H1358-I1358)&lt;=$L$4,1,0))</f>
        <v>0</v>
      </c>
      <c r="S1358" s="175" t="n">
        <f aca="false">IF(I1358-H1358&gt;$L$4,1,0)</f>
        <v>1</v>
      </c>
      <c r="U1358" s="265"/>
      <c r="V1358" s="265"/>
      <c r="W1358" s="265"/>
      <c r="Y1358" s="135"/>
      <c r="Z1358" s="135"/>
      <c r="AA1358" s="135"/>
      <c r="AB1358" s="135"/>
      <c r="AC1358" s="135"/>
    </row>
    <row r="1359" s="164" customFormat="true" ht="13.5" hidden="false" customHeight="false" outlineLevel="0" collapsed="false">
      <c r="A1359" s="167" t="n">
        <v>31</v>
      </c>
      <c r="B1359" s="168" t="n">
        <v>15</v>
      </c>
      <c r="C1359" s="200" t="s">
        <v>1513</v>
      </c>
      <c r="D1359" s="170" t="n">
        <v>241500</v>
      </c>
      <c r="E1359" s="171" t="n">
        <v>232200</v>
      </c>
      <c r="F1359" s="172" t="n">
        <v>275100</v>
      </c>
      <c r="G1359" s="171" t="n">
        <v>269500</v>
      </c>
      <c r="H1359" s="173" t="n">
        <v>402200</v>
      </c>
      <c r="I1359" s="171" t="n">
        <v>410200</v>
      </c>
      <c r="J1359" s="160" t="s">
        <v>17</v>
      </c>
      <c r="K1359" s="174" t="n">
        <f aca="false">IF(E1359-D1359&lt;-$L$4,1,0)</f>
        <v>1</v>
      </c>
      <c r="L1359" s="135" t="n">
        <f aca="false">IF(D1359="","",IF(ABS(E1359-D1359)&lt;=$L$4,1,0))</f>
        <v>0</v>
      </c>
      <c r="M1359" s="175" t="n">
        <f aca="false">IF(E1359-D1359&gt;$L$4,1,0)</f>
        <v>0</v>
      </c>
      <c r="N1359" s="174" t="n">
        <f aca="false">IF(G1359-F1359&lt;-$L$4,1,0)</f>
        <v>1</v>
      </c>
      <c r="O1359" s="135" t="n">
        <f aca="false">IF(F1359="","",IF(ABS(G1359-F1359)&lt;=$L$4,1,0))</f>
        <v>0</v>
      </c>
      <c r="P1359" s="175" t="n">
        <f aca="false">IF(G1359-F1359&gt;$L$4,1,0)</f>
        <v>0</v>
      </c>
      <c r="Q1359" s="174" t="n">
        <f aca="false">IF(I1359-H1359&lt;-$L$4,1,0)</f>
        <v>0</v>
      </c>
      <c r="R1359" s="135" t="n">
        <f aca="false">IF(H1359="","",IF(ABS(H1359-I1359)&lt;=$L$4,1,0))</f>
        <v>0</v>
      </c>
      <c r="S1359" s="175" t="n">
        <f aca="false">IF(I1359-H1359&gt;$L$4,1,0)</f>
        <v>1</v>
      </c>
      <c r="U1359" s="265"/>
      <c r="V1359" s="265"/>
      <c r="W1359" s="265"/>
      <c r="Y1359" s="135"/>
      <c r="Z1359" s="135"/>
      <c r="AA1359" s="135"/>
      <c r="AB1359" s="135"/>
      <c r="AC1359" s="135"/>
    </row>
    <row r="1360" s="164" customFormat="true" ht="13.5" hidden="false" customHeight="false" outlineLevel="0" collapsed="false">
      <c r="A1360" s="167" t="n">
        <v>31</v>
      </c>
      <c r="B1360" s="168" t="n">
        <v>16</v>
      </c>
      <c r="C1360" s="200" t="s">
        <v>1514</v>
      </c>
      <c r="D1360" s="170" t="n">
        <v>258800</v>
      </c>
      <c r="E1360" s="171" t="n">
        <v>253800</v>
      </c>
      <c r="F1360" s="172" t="n">
        <v>301500</v>
      </c>
      <c r="G1360" s="171" t="n">
        <v>291000</v>
      </c>
      <c r="H1360" s="173" t="n">
        <v>462800</v>
      </c>
      <c r="I1360" s="171" t="n">
        <v>431700</v>
      </c>
      <c r="J1360" s="160" t="s">
        <v>17</v>
      </c>
      <c r="K1360" s="174" t="n">
        <f aca="false">IF(E1360-D1360&lt;-$L$4,1,0)</f>
        <v>1</v>
      </c>
      <c r="L1360" s="135" t="n">
        <f aca="false">IF(D1360="","",IF(ABS(E1360-D1360)&lt;=$L$4,1,0))</f>
        <v>0</v>
      </c>
      <c r="M1360" s="175" t="n">
        <f aca="false">IF(E1360-D1360&gt;$L$4,1,0)</f>
        <v>0</v>
      </c>
      <c r="N1360" s="174" t="n">
        <f aca="false">IF(G1360-F1360&lt;-$L$4,1,0)</f>
        <v>1</v>
      </c>
      <c r="O1360" s="135" t="n">
        <f aca="false">IF(F1360="","",IF(ABS(G1360-F1360)&lt;=$L$4,1,0))</f>
        <v>0</v>
      </c>
      <c r="P1360" s="175" t="n">
        <f aca="false">IF(G1360-F1360&gt;$L$4,1,0)</f>
        <v>0</v>
      </c>
      <c r="Q1360" s="174" t="n">
        <f aca="false">IF(I1360-H1360&lt;-$L$4,1,0)</f>
        <v>1</v>
      </c>
      <c r="R1360" s="135" t="n">
        <f aca="false">IF(H1360="","",IF(ABS(H1360-I1360)&lt;=$L$4,1,0))</f>
        <v>0</v>
      </c>
      <c r="S1360" s="175" t="n">
        <f aca="false">IF(I1360-H1360&gt;$L$4,1,0)</f>
        <v>0</v>
      </c>
      <c r="U1360" s="265"/>
      <c r="V1360" s="265"/>
      <c r="W1360" s="265"/>
      <c r="Y1360" s="135"/>
      <c r="Z1360" s="135"/>
      <c r="AA1360" s="135"/>
      <c r="AB1360" s="135"/>
      <c r="AC1360" s="135"/>
    </row>
    <row r="1361" s="164" customFormat="true" ht="13.5" hidden="false" customHeight="false" outlineLevel="0" collapsed="false">
      <c r="A1361" s="167" t="n">
        <v>31</v>
      </c>
      <c r="B1361" s="168" t="n">
        <v>17</v>
      </c>
      <c r="C1361" s="200" t="s">
        <v>1515</v>
      </c>
      <c r="D1361" s="170" t="n">
        <v>210500</v>
      </c>
      <c r="E1361" s="171" t="n">
        <v>215800</v>
      </c>
      <c r="F1361" s="172" t="n">
        <v>246500</v>
      </c>
      <c r="G1361" s="171" t="n">
        <v>253000</v>
      </c>
      <c r="H1361" s="173" t="n">
        <v>382600</v>
      </c>
      <c r="I1361" s="171" t="n">
        <v>393700</v>
      </c>
      <c r="J1361" s="160" t="s">
        <v>17</v>
      </c>
      <c r="K1361" s="174" t="n">
        <f aca="false">IF(E1361-D1361&lt;-$L$4,1,0)</f>
        <v>0</v>
      </c>
      <c r="L1361" s="135" t="n">
        <f aca="false">IF(D1361="","",IF(ABS(E1361-D1361)&lt;=$L$4,1,0))</f>
        <v>0</v>
      </c>
      <c r="M1361" s="175" t="n">
        <f aca="false">IF(E1361-D1361&gt;$L$4,1,0)</f>
        <v>1</v>
      </c>
      <c r="N1361" s="174" t="n">
        <f aca="false">IF(G1361-F1361&lt;-$L$4,1,0)</f>
        <v>0</v>
      </c>
      <c r="O1361" s="135" t="n">
        <f aca="false">IF(F1361="","",IF(ABS(G1361-F1361)&lt;=$L$4,1,0))</f>
        <v>0</v>
      </c>
      <c r="P1361" s="175" t="n">
        <f aca="false">IF(G1361-F1361&gt;$L$4,1,0)</f>
        <v>1</v>
      </c>
      <c r="Q1361" s="174" t="n">
        <f aca="false">IF(I1361-H1361&lt;-$L$4,1,0)</f>
        <v>0</v>
      </c>
      <c r="R1361" s="135" t="n">
        <f aca="false">IF(H1361="","",IF(ABS(H1361-I1361)&lt;=$L$4,1,0))</f>
        <v>0</v>
      </c>
      <c r="S1361" s="175" t="n">
        <f aca="false">IF(I1361-H1361&gt;$L$4,1,0)</f>
        <v>1</v>
      </c>
      <c r="U1361" s="265"/>
      <c r="V1361" s="265"/>
      <c r="W1361" s="265"/>
      <c r="Y1361" s="135"/>
      <c r="Z1361" s="135"/>
      <c r="AA1361" s="135"/>
      <c r="AB1361" s="135"/>
      <c r="AC1361" s="135"/>
    </row>
    <row r="1362" s="164" customFormat="true" ht="13.5" hidden="false" customHeight="false" outlineLevel="0" collapsed="false">
      <c r="A1362" s="167" t="n">
        <v>31</v>
      </c>
      <c r="B1362" s="168" t="n">
        <v>18</v>
      </c>
      <c r="C1362" s="200" t="s">
        <v>1309</v>
      </c>
      <c r="D1362" s="170" t="n">
        <v>265700</v>
      </c>
      <c r="E1362" s="171" t="n">
        <v>264200</v>
      </c>
      <c r="F1362" s="172" t="n">
        <v>311600</v>
      </c>
      <c r="G1362" s="171" t="n">
        <v>301400</v>
      </c>
      <c r="H1362" s="173" t="n">
        <v>485300</v>
      </c>
      <c r="I1362" s="171" t="n">
        <v>442100</v>
      </c>
      <c r="J1362" s="160" t="s">
        <v>17</v>
      </c>
      <c r="K1362" s="174" t="n">
        <f aca="false">IF(E1362-D1362&lt;-$L$4,1,0)</f>
        <v>1</v>
      </c>
      <c r="L1362" s="135" t="n">
        <f aca="false">IF(D1362="","",IF(ABS(E1362-D1362)&lt;=$L$4,1,0))</f>
        <v>0</v>
      </c>
      <c r="M1362" s="175" t="n">
        <f aca="false">IF(E1362-D1362&gt;$L$4,1,0)</f>
        <v>0</v>
      </c>
      <c r="N1362" s="174" t="n">
        <f aca="false">IF(G1362-F1362&lt;-$L$4,1,0)</f>
        <v>1</v>
      </c>
      <c r="O1362" s="135" t="n">
        <f aca="false">IF(F1362="","",IF(ABS(G1362-F1362)&lt;=$L$4,1,0))</f>
        <v>0</v>
      </c>
      <c r="P1362" s="175" t="n">
        <f aca="false">IF(G1362-F1362&gt;$L$4,1,0)</f>
        <v>0</v>
      </c>
      <c r="Q1362" s="174" t="n">
        <f aca="false">IF(I1362-H1362&lt;-$L$4,1,0)</f>
        <v>1</v>
      </c>
      <c r="R1362" s="135" t="n">
        <f aca="false">IF(H1362="","",IF(ABS(H1362-I1362)&lt;=$L$4,1,0))</f>
        <v>0</v>
      </c>
      <c r="S1362" s="175" t="n">
        <f aca="false">IF(I1362-H1362&gt;$L$4,1,0)</f>
        <v>0</v>
      </c>
      <c r="U1362" s="265"/>
      <c r="V1362" s="265"/>
      <c r="W1362" s="265"/>
      <c r="Y1362" s="135"/>
      <c r="Z1362" s="135"/>
      <c r="AA1362" s="135"/>
      <c r="AB1362" s="135"/>
      <c r="AC1362" s="135"/>
    </row>
    <row r="1363" s="164" customFormat="true" ht="14.25" hidden="false" customHeight="false" outlineLevel="0" collapsed="false">
      <c r="A1363" s="178" t="n">
        <v>31</v>
      </c>
      <c r="B1363" s="179" t="n">
        <v>19</v>
      </c>
      <c r="C1363" s="201" t="s">
        <v>1516</v>
      </c>
      <c r="D1363" s="181" t="n">
        <v>280600</v>
      </c>
      <c r="E1363" s="182" t="n">
        <v>286000</v>
      </c>
      <c r="F1363" s="183" t="n">
        <v>336300</v>
      </c>
      <c r="G1363" s="182" t="n">
        <v>323200</v>
      </c>
      <c r="H1363" s="184" t="n">
        <v>546800</v>
      </c>
      <c r="I1363" s="182" t="n">
        <v>463900</v>
      </c>
      <c r="J1363" s="160" t="s">
        <v>17</v>
      </c>
      <c r="K1363" s="174" t="n">
        <f aca="false">IF(E1363-D1363&lt;-$L$4,1,0)</f>
        <v>0</v>
      </c>
      <c r="L1363" s="135" t="n">
        <f aca="false">IF(D1363="","",IF(ABS(E1363-D1363)&lt;=$L$4,1,0))</f>
        <v>0</v>
      </c>
      <c r="M1363" s="175" t="n">
        <f aca="false">IF(E1363-D1363&gt;$L$4,1,0)</f>
        <v>1</v>
      </c>
      <c r="N1363" s="174" t="n">
        <f aca="false">IF(G1363-F1363&lt;-$L$4,1,0)</f>
        <v>1</v>
      </c>
      <c r="O1363" s="135" t="n">
        <f aca="false">IF(F1363="","",IF(ABS(G1363-F1363)&lt;=$L$4,1,0))</f>
        <v>0</v>
      </c>
      <c r="P1363" s="175" t="n">
        <f aca="false">IF(G1363-F1363&gt;$L$4,1,0)</f>
        <v>0</v>
      </c>
      <c r="Q1363" s="174" t="n">
        <f aca="false">IF(I1363-H1363&lt;-$L$4,1,0)</f>
        <v>1</v>
      </c>
      <c r="R1363" s="135" t="n">
        <f aca="false">IF(H1363="","",IF(ABS(H1363-I1363)&lt;=$L$4,1,0))</f>
        <v>0</v>
      </c>
      <c r="S1363" s="175" t="n">
        <f aca="false">IF(I1363-H1363&gt;$L$4,1,0)</f>
        <v>0</v>
      </c>
      <c r="U1363" s="265"/>
      <c r="V1363" s="265"/>
      <c r="W1363" s="265"/>
      <c r="Y1363" s="135"/>
      <c r="Z1363" s="135"/>
      <c r="AA1363" s="135"/>
      <c r="AB1363" s="135"/>
      <c r="AC1363" s="135"/>
    </row>
    <row r="1364" s="164" customFormat="true" ht="13.5" hidden="false" customHeight="false" outlineLevel="0" collapsed="false">
      <c r="A1364" s="185" t="n">
        <v>32</v>
      </c>
      <c r="B1364" s="194" t="n">
        <v>1</v>
      </c>
      <c r="C1364" s="199" t="s">
        <v>1517</v>
      </c>
      <c r="D1364" s="188" t="n">
        <v>233900</v>
      </c>
      <c r="E1364" s="189" t="n">
        <v>244000</v>
      </c>
      <c r="F1364" s="190" t="n">
        <v>274300</v>
      </c>
      <c r="G1364" s="189" t="n">
        <v>279300</v>
      </c>
      <c r="H1364" s="191" t="n">
        <v>426900</v>
      </c>
      <c r="I1364" s="189" t="n">
        <v>412700</v>
      </c>
      <c r="J1364" s="160" t="s">
        <v>18</v>
      </c>
      <c r="K1364" s="174" t="n">
        <f aca="false">IF(E1364-D1364&lt;-$L$4,1,0)</f>
        <v>0</v>
      </c>
      <c r="L1364" s="135" t="n">
        <f aca="false">IF(D1364="","",IF(ABS(E1364-D1364)&lt;=$L$4,1,0))</f>
        <v>0</v>
      </c>
      <c r="M1364" s="175" t="n">
        <f aca="false">IF(E1364-D1364&gt;$L$4,1,0)</f>
        <v>1</v>
      </c>
      <c r="N1364" s="174" t="n">
        <f aca="false">IF(G1364-F1364&lt;-$L$4,1,0)</f>
        <v>0</v>
      </c>
      <c r="O1364" s="135" t="n">
        <f aca="false">IF(F1364="","",IF(ABS(G1364-F1364)&lt;=$L$4,1,0))</f>
        <v>0</v>
      </c>
      <c r="P1364" s="175" t="n">
        <f aca="false">IF(G1364-F1364&gt;$L$4,1,0)</f>
        <v>1</v>
      </c>
      <c r="Q1364" s="174" t="n">
        <f aca="false">IF(I1364-H1364&lt;-$L$4,1,0)</f>
        <v>1</v>
      </c>
      <c r="R1364" s="135" t="n">
        <f aca="false">IF(H1364="","",IF(ABS(H1364-I1364)&lt;=$L$4,1,0))</f>
        <v>0</v>
      </c>
      <c r="S1364" s="175" t="n">
        <f aca="false">IF(I1364-H1364&gt;$L$4,1,0)</f>
        <v>0</v>
      </c>
      <c r="U1364" s="265"/>
      <c r="V1364" s="265"/>
      <c r="W1364" s="265"/>
      <c r="Y1364" s="135"/>
      <c r="Z1364" s="135"/>
      <c r="AA1364" s="135"/>
      <c r="AB1364" s="135"/>
      <c r="AC1364" s="135"/>
    </row>
    <row r="1365" s="164" customFormat="true" ht="13.5" hidden="false" customHeight="false" outlineLevel="0" collapsed="false">
      <c r="A1365" s="167" t="n">
        <v>32</v>
      </c>
      <c r="B1365" s="168" t="n">
        <v>2</v>
      </c>
      <c r="C1365" s="200" t="s">
        <v>1518</v>
      </c>
      <c r="D1365" s="170" t="n">
        <v>219600</v>
      </c>
      <c r="E1365" s="171" t="n">
        <v>220800</v>
      </c>
      <c r="F1365" s="172" t="n">
        <v>255100</v>
      </c>
      <c r="G1365" s="171" t="n">
        <v>256100</v>
      </c>
      <c r="H1365" s="173" t="n">
        <v>389400</v>
      </c>
      <c r="I1365" s="171" t="n">
        <v>389500</v>
      </c>
      <c r="J1365" s="160" t="s">
        <v>17</v>
      </c>
      <c r="K1365" s="174" t="n">
        <f aca="false">IF(E1365-D1365&lt;-$L$4,1,0)</f>
        <v>0</v>
      </c>
      <c r="L1365" s="135" t="n">
        <f aca="false">IF(D1365="","",IF(ABS(E1365-D1365)&lt;=$L$4,1,0))</f>
        <v>0</v>
      </c>
      <c r="M1365" s="175" t="n">
        <f aca="false">IF(E1365-D1365&gt;$L$4,1,0)</f>
        <v>1</v>
      </c>
      <c r="N1365" s="174" t="n">
        <f aca="false">IF(G1365-F1365&lt;-$L$4,1,0)</f>
        <v>0</v>
      </c>
      <c r="O1365" s="135" t="n">
        <f aca="false">IF(F1365="","",IF(ABS(G1365-F1365)&lt;=$L$4,1,0))</f>
        <v>0</v>
      </c>
      <c r="P1365" s="175" t="n">
        <f aca="false">IF(G1365-F1365&gt;$L$4,1,0)</f>
        <v>1</v>
      </c>
      <c r="Q1365" s="174" t="n">
        <f aca="false">IF(I1365-H1365&lt;-$L$4,1,0)</f>
        <v>0</v>
      </c>
      <c r="R1365" s="135" t="n">
        <f aca="false">IF(H1365="","",IF(ABS(H1365-I1365)&lt;=$L$4,1,0))</f>
        <v>0</v>
      </c>
      <c r="S1365" s="175" t="n">
        <f aca="false">IF(I1365-H1365&gt;$L$4,1,0)</f>
        <v>1</v>
      </c>
      <c r="U1365" s="265"/>
      <c r="V1365" s="265"/>
      <c r="W1365" s="265"/>
      <c r="Y1365" s="135"/>
      <c r="Z1365" s="135"/>
      <c r="AA1365" s="135"/>
      <c r="AB1365" s="135"/>
      <c r="AC1365" s="135"/>
    </row>
    <row r="1366" s="164" customFormat="true" ht="13.5" hidden="false" customHeight="false" outlineLevel="0" collapsed="false">
      <c r="A1366" s="167" t="n">
        <v>32</v>
      </c>
      <c r="B1366" s="168" t="n">
        <v>3</v>
      </c>
      <c r="C1366" s="200" t="s">
        <v>1519</v>
      </c>
      <c r="D1366" s="170" t="n">
        <v>232100</v>
      </c>
      <c r="E1366" s="171" t="n">
        <v>223800</v>
      </c>
      <c r="F1366" s="172" t="n">
        <v>266600</v>
      </c>
      <c r="G1366" s="171" t="n">
        <v>259100</v>
      </c>
      <c r="H1366" s="173" t="n">
        <v>397300</v>
      </c>
      <c r="I1366" s="171" t="n">
        <v>392500</v>
      </c>
      <c r="J1366" s="160" t="s">
        <v>17</v>
      </c>
      <c r="K1366" s="174" t="n">
        <f aca="false">IF(E1366-D1366&lt;-$L$4,1,0)</f>
        <v>1</v>
      </c>
      <c r="L1366" s="135" t="n">
        <f aca="false">IF(D1366="","",IF(ABS(E1366-D1366)&lt;=$L$4,1,0))</f>
        <v>0</v>
      </c>
      <c r="M1366" s="175" t="n">
        <f aca="false">IF(E1366-D1366&gt;$L$4,1,0)</f>
        <v>0</v>
      </c>
      <c r="N1366" s="174" t="n">
        <f aca="false">IF(G1366-F1366&lt;-$L$4,1,0)</f>
        <v>1</v>
      </c>
      <c r="O1366" s="135" t="n">
        <f aca="false">IF(F1366="","",IF(ABS(G1366-F1366)&lt;=$L$4,1,0))</f>
        <v>0</v>
      </c>
      <c r="P1366" s="175" t="n">
        <f aca="false">IF(G1366-F1366&gt;$L$4,1,0)</f>
        <v>0</v>
      </c>
      <c r="Q1366" s="174" t="n">
        <f aca="false">IF(I1366-H1366&lt;-$L$4,1,0)</f>
        <v>1</v>
      </c>
      <c r="R1366" s="135" t="n">
        <f aca="false">IF(H1366="","",IF(ABS(H1366-I1366)&lt;=$L$4,1,0))</f>
        <v>0</v>
      </c>
      <c r="S1366" s="175" t="n">
        <f aca="false">IF(I1366-H1366&gt;$L$4,1,0)</f>
        <v>0</v>
      </c>
      <c r="U1366" s="265"/>
      <c r="V1366" s="265"/>
      <c r="W1366" s="265"/>
      <c r="Y1366" s="135"/>
      <c r="Z1366" s="135"/>
      <c r="AA1366" s="135"/>
      <c r="AB1366" s="135"/>
      <c r="AC1366" s="135"/>
    </row>
    <row r="1367" s="164" customFormat="true" ht="13.5" hidden="false" customHeight="false" outlineLevel="0" collapsed="false">
      <c r="A1367" s="167" t="n">
        <v>32</v>
      </c>
      <c r="B1367" s="168" t="n">
        <v>4</v>
      </c>
      <c r="C1367" s="200" t="s">
        <v>1520</v>
      </c>
      <c r="D1367" s="170" t="n">
        <v>230100</v>
      </c>
      <c r="E1367" s="171" t="n">
        <v>226700</v>
      </c>
      <c r="F1367" s="172" t="n">
        <v>265400</v>
      </c>
      <c r="G1367" s="171" t="n">
        <v>262000</v>
      </c>
      <c r="H1367" s="173" t="n">
        <v>399200</v>
      </c>
      <c r="I1367" s="171" t="n">
        <v>395400</v>
      </c>
      <c r="J1367" s="160" t="s">
        <v>17</v>
      </c>
      <c r="K1367" s="174" t="n">
        <f aca="false">IF(E1367-D1367&lt;-$L$4,1,0)</f>
        <v>1</v>
      </c>
      <c r="L1367" s="135" t="n">
        <f aca="false">IF(D1367="","",IF(ABS(E1367-D1367)&lt;=$L$4,1,0))</f>
        <v>0</v>
      </c>
      <c r="M1367" s="175" t="n">
        <f aca="false">IF(E1367-D1367&gt;$L$4,1,0)</f>
        <v>0</v>
      </c>
      <c r="N1367" s="174" t="n">
        <f aca="false">IF(G1367-F1367&lt;-$L$4,1,0)</f>
        <v>1</v>
      </c>
      <c r="O1367" s="135" t="n">
        <f aca="false">IF(F1367="","",IF(ABS(G1367-F1367)&lt;=$L$4,1,0))</f>
        <v>0</v>
      </c>
      <c r="P1367" s="175" t="n">
        <f aca="false">IF(G1367-F1367&gt;$L$4,1,0)</f>
        <v>0</v>
      </c>
      <c r="Q1367" s="174" t="n">
        <f aca="false">IF(I1367-H1367&lt;-$L$4,1,0)</f>
        <v>1</v>
      </c>
      <c r="R1367" s="135" t="n">
        <f aca="false">IF(H1367="","",IF(ABS(H1367-I1367)&lt;=$L$4,1,0))</f>
        <v>0</v>
      </c>
      <c r="S1367" s="175" t="n">
        <f aca="false">IF(I1367-H1367&gt;$L$4,1,0)</f>
        <v>0</v>
      </c>
      <c r="U1367" s="265"/>
      <c r="V1367" s="265"/>
      <c r="W1367" s="265"/>
      <c r="Y1367" s="135"/>
      <c r="Z1367" s="135"/>
      <c r="AA1367" s="135"/>
      <c r="AB1367" s="135"/>
      <c r="AC1367" s="135"/>
    </row>
    <row r="1368" s="164" customFormat="true" ht="13.5" hidden="false" customHeight="false" outlineLevel="0" collapsed="false">
      <c r="A1368" s="167" t="n">
        <v>32</v>
      </c>
      <c r="B1368" s="168" t="n">
        <v>5</v>
      </c>
      <c r="C1368" s="200" t="s">
        <v>1521</v>
      </c>
      <c r="D1368" s="170" t="n">
        <v>231100</v>
      </c>
      <c r="E1368" s="171" t="n">
        <v>232500</v>
      </c>
      <c r="F1368" s="172" t="n">
        <v>272400</v>
      </c>
      <c r="G1368" s="171" t="n">
        <v>267800</v>
      </c>
      <c r="H1368" s="173" t="n">
        <v>428500</v>
      </c>
      <c r="I1368" s="171" t="n">
        <v>401200</v>
      </c>
      <c r="J1368" s="160" t="s">
        <v>17</v>
      </c>
      <c r="K1368" s="174" t="n">
        <f aca="false">IF(E1368-D1368&lt;-$L$4,1,0)</f>
        <v>0</v>
      </c>
      <c r="L1368" s="135" t="n">
        <f aca="false">IF(D1368="","",IF(ABS(E1368-D1368)&lt;=$L$4,1,0))</f>
        <v>0</v>
      </c>
      <c r="M1368" s="175" t="n">
        <f aca="false">IF(E1368-D1368&gt;$L$4,1,0)</f>
        <v>1</v>
      </c>
      <c r="N1368" s="174" t="n">
        <f aca="false">IF(G1368-F1368&lt;-$L$4,1,0)</f>
        <v>1</v>
      </c>
      <c r="O1368" s="135" t="n">
        <f aca="false">IF(F1368="","",IF(ABS(G1368-F1368)&lt;=$L$4,1,0))</f>
        <v>0</v>
      </c>
      <c r="P1368" s="175" t="n">
        <f aca="false">IF(G1368-F1368&gt;$L$4,1,0)</f>
        <v>0</v>
      </c>
      <c r="Q1368" s="174" t="n">
        <f aca="false">IF(I1368-H1368&lt;-$L$4,1,0)</f>
        <v>1</v>
      </c>
      <c r="R1368" s="135" t="n">
        <f aca="false">IF(H1368="","",IF(ABS(H1368-I1368)&lt;=$L$4,1,0))</f>
        <v>0</v>
      </c>
      <c r="S1368" s="175" t="n">
        <f aca="false">IF(I1368-H1368&gt;$L$4,1,0)</f>
        <v>0</v>
      </c>
      <c r="U1368" s="265"/>
      <c r="V1368" s="265"/>
      <c r="W1368" s="265"/>
      <c r="Y1368" s="135"/>
      <c r="Z1368" s="135"/>
      <c r="AA1368" s="135"/>
      <c r="AB1368" s="135"/>
      <c r="AC1368" s="135"/>
    </row>
    <row r="1369" s="164" customFormat="true" ht="13.5" hidden="false" customHeight="false" outlineLevel="0" collapsed="false">
      <c r="A1369" s="167" t="n">
        <v>32</v>
      </c>
      <c r="B1369" s="168" t="n">
        <v>6</v>
      </c>
      <c r="C1369" s="200" t="s">
        <v>1522</v>
      </c>
      <c r="D1369" s="170" t="n">
        <v>221900</v>
      </c>
      <c r="E1369" s="171" t="n">
        <v>218700</v>
      </c>
      <c r="F1369" s="172" t="n">
        <v>254000</v>
      </c>
      <c r="G1369" s="171" t="n">
        <v>254000</v>
      </c>
      <c r="H1369" s="173" t="n">
        <v>375600</v>
      </c>
      <c r="I1369" s="171" t="n">
        <v>387400</v>
      </c>
      <c r="J1369" s="160" t="s">
        <v>17</v>
      </c>
      <c r="K1369" s="174" t="n">
        <f aca="false">IF(E1369-D1369&lt;-$L$4,1,0)</f>
        <v>1</v>
      </c>
      <c r="L1369" s="135" t="n">
        <f aca="false">IF(D1369="","",IF(ABS(E1369-D1369)&lt;=$L$4,1,0))</f>
        <v>0</v>
      </c>
      <c r="M1369" s="175" t="n">
        <f aca="false">IF(E1369-D1369&gt;$L$4,1,0)</f>
        <v>0</v>
      </c>
      <c r="N1369" s="174" t="n">
        <f aca="false">IF(G1369-F1369&lt;-$L$4,1,0)</f>
        <v>0</v>
      </c>
      <c r="O1369" s="135" t="n">
        <f aca="false">IF(F1369="","",IF(ABS(G1369-F1369)&lt;=$L$4,1,0))</f>
        <v>1</v>
      </c>
      <c r="P1369" s="175" t="n">
        <f aca="false">IF(G1369-F1369&gt;$L$4,1,0)</f>
        <v>0</v>
      </c>
      <c r="Q1369" s="174" t="n">
        <f aca="false">IF(I1369-H1369&lt;-$L$4,1,0)</f>
        <v>0</v>
      </c>
      <c r="R1369" s="135" t="n">
        <f aca="false">IF(H1369="","",IF(ABS(H1369-I1369)&lt;=$L$4,1,0))</f>
        <v>0</v>
      </c>
      <c r="S1369" s="175" t="n">
        <f aca="false">IF(I1369-H1369&gt;$L$4,1,0)</f>
        <v>1</v>
      </c>
      <c r="U1369" s="265"/>
      <c r="V1369" s="265"/>
      <c r="W1369" s="265"/>
      <c r="Y1369" s="135"/>
      <c r="Z1369" s="135"/>
      <c r="AA1369" s="135"/>
      <c r="AB1369" s="135"/>
      <c r="AC1369" s="135"/>
    </row>
    <row r="1370" s="164" customFormat="true" ht="13.5" hidden="false" customHeight="false" outlineLevel="0" collapsed="false">
      <c r="A1370" s="167" t="n">
        <v>32</v>
      </c>
      <c r="B1370" s="168" t="n">
        <v>7</v>
      </c>
      <c r="C1370" s="200" t="s">
        <v>1523</v>
      </c>
      <c r="D1370" s="170" t="n">
        <v>242500</v>
      </c>
      <c r="E1370" s="171" t="n">
        <v>237100</v>
      </c>
      <c r="F1370" s="172" t="n">
        <v>283300</v>
      </c>
      <c r="G1370" s="171" t="n">
        <v>272400</v>
      </c>
      <c r="H1370" s="173" t="n">
        <v>437600</v>
      </c>
      <c r="I1370" s="171" t="n">
        <v>405800</v>
      </c>
      <c r="J1370" s="160" t="s">
        <v>17</v>
      </c>
      <c r="K1370" s="174" t="n">
        <f aca="false">IF(E1370-D1370&lt;-$L$4,1,0)</f>
        <v>1</v>
      </c>
      <c r="L1370" s="135" t="n">
        <f aca="false">IF(D1370="","",IF(ABS(E1370-D1370)&lt;=$L$4,1,0))</f>
        <v>0</v>
      </c>
      <c r="M1370" s="175" t="n">
        <f aca="false">IF(E1370-D1370&gt;$L$4,1,0)</f>
        <v>0</v>
      </c>
      <c r="N1370" s="174" t="n">
        <f aca="false">IF(G1370-F1370&lt;-$L$4,1,0)</f>
        <v>1</v>
      </c>
      <c r="O1370" s="135" t="n">
        <f aca="false">IF(F1370="","",IF(ABS(G1370-F1370)&lt;=$L$4,1,0))</f>
        <v>0</v>
      </c>
      <c r="P1370" s="175" t="n">
        <f aca="false">IF(G1370-F1370&gt;$L$4,1,0)</f>
        <v>0</v>
      </c>
      <c r="Q1370" s="174" t="n">
        <f aca="false">IF(I1370-H1370&lt;-$L$4,1,0)</f>
        <v>1</v>
      </c>
      <c r="R1370" s="135" t="n">
        <f aca="false">IF(H1370="","",IF(ABS(H1370-I1370)&lt;=$L$4,1,0))</f>
        <v>0</v>
      </c>
      <c r="S1370" s="175" t="n">
        <f aca="false">IF(I1370-H1370&gt;$L$4,1,0)</f>
        <v>0</v>
      </c>
      <c r="U1370" s="265"/>
      <c r="V1370" s="265"/>
      <c r="W1370" s="265"/>
      <c r="Y1370" s="135"/>
      <c r="Z1370" s="135"/>
      <c r="AA1370" s="135"/>
      <c r="AB1370" s="135"/>
      <c r="AC1370" s="135"/>
    </row>
    <row r="1371" s="164" customFormat="true" ht="13.5" hidden="false" customHeight="false" outlineLevel="0" collapsed="false">
      <c r="A1371" s="167" t="n">
        <v>32</v>
      </c>
      <c r="B1371" s="168" t="n">
        <v>8</v>
      </c>
      <c r="C1371" s="200" t="s">
        <v>1524</v>
      </c>
      <c r="D1371" s="170" t="n">
        <v>217300</v>
      </c>
      <c r="E1371" s="171" t="n">
        <v>208600</v>
      </c>
      <c r="F1371" s="172" t="n">
        <v>246500</v>
      </c>
      <c r="G1371" s="171" t="n">
        <v>243900</v>
      </c>
      <c r="H1371" s="173" t="n">
        <v>356900</v>
      </c>
      <c r="I1371" s="171" t="n">
        <v>377300</v>
      </c>
      <c r="J1371" s="160" t="s">
        <v>17</v>
      </c>
      <c r="K1371" s="174" t="n">
        <f aca="false">IF(E1371-D1371&lt;-$L$4,1,0)</f>
        <v>1</v>
      </c>
      <c r="L1371" s="135" t="n">
        <f aca="false">IF(D1371="","",IF(ABS(E1371-D1371)&lt;=$L$4,1,0))</f>
        <v>0</v>
      </c>
      <c r="M1371" s="175" t="n">
        <f aca="false">IF(E1371-D1371&gt;$L$4,1,0)</f>
        <v>0</v>
      </c>
      <c r="N1371" s="174" t="n">
        <f aca="false">IF(G1371-F1371&lt;-$L$4,1,0)</f>
        <v>1</v>
      </c>
      <c r="O1371" s="135" t="n">
        <f aca="false">IF(F1371="","",IF(ABS(G1371-F1371)&lt;=$L$4,1,0))</f>
        <v>0</v>
      </c>
      <c r="P1371" s="175" t="n">
        <f aca="false">IF(G1371-F1371&gt;$L$4,1,0)</f>
        <v>0</v>
      </c>
      <c r="Q1371" s="174" t="n">
        <f aca="false">IF(I1371-H1371&lt;-$L$4,1,0)</f>
        <v>0</v>
      </c>
      <c r="R1371" s="135" t="n">
        <f aca="false">IF(H1371="","",IF(ABS(H1371-I1371)&lt;=$L$4,1,0))</f>
        <v>0</v>
      </c>
      <c r="S1371" s="175" t="n">
        <f aca="false">IF(I1371-H1371&gt;$L$4,1,0)</f>
        <v>1</v>
      </c>
      <c r="U1371" s="265"/>
      <c r="V1371" s="265"/>
      <c r="W1371" s="265"/>
      <c r="Y1371" s="135"/>
      <c r="Z1371" s="135"/>
      <c r="AA1371" s="135"/>
      <c r="AB1371" s="135"/>
      <c r="AC1371" s="135"/>
    </row>
    <row r="1372" s="164" customFormat="true" ht="13.5" hidden="false" customHeight="false" outlineLevel="0" collapsed="false">
      <c r="A1372" s="167" t="n">
        <v>32</v>
      </c>
      <c r="B1372" s="168" t="n">
        <v>9</v>
      </c>
      <c r="C1372" s="200" t="s">
        <v>1525</v>
      </c>
      <c r="D1372" s="170" t="n">
        <v>237900</v>
      </c>
      <c r="E1372" s="171" t="n">
        <v>226700</v>
      </c>
      <c r="F1372" s="172" t="n">
        <v>271000</v>
      </c>
      <c r="G1372" s="171" t="n">
        <v>262000</v>
      </c>
      <c r="H1372" s="173" t="n">
        <v>396400</v>
      </c>
      <c r="I1372" s="171" t="n">
        <v>395400</v>
      </c>
      <c r="J1372" s="160" t="s">
        <v>17</v>
      </c>
      <c r="K1372" s="174" t="n">
        <f aca="false">IF(E1372-D1372&lt;-$L$4,1,0)</f>
        <v>1</v>
      </c>
      <c r="L1372" s="135" t="n">
        <f aca="false">IF(D1372="","",IF(ABS(E1372-D1372)&lt;=$L$4,1,0))</f>
        <v>0</v>
      </c>
      <c r="M1372" s="175" t="n">
        <f aca="false">IF(E1372-D1372&gt;$L$4,1,0)</f>
        <v>0</v>
      </c>
      <c r="N1372" s="174" t="n">
        <f aca="false">IF(G1372-F1372&lt;-$L$4,1,0)</f>
        <v>1</v>
      </c>
      <c r="O1372" s="135" t="n">
        <f aca="false">IF(F1372="","",IF(ABS(G1372-F1372)&lt;=$L$4,1,0))</f>
        <v>0</v>
      </c>
      <c r="P1372" s="175" t="n">
        <f aca="false">IF(G1372-F1372&gt;$L$4,1,0)</f>
        <v>0</v>
      </c>
      <c r="Q1372" s="174" t="n">
        <f aca="false">IF(I1372-H1372&lt;-$L$4,1,0)</f>
        <v>1</v>
      </c>
      <c r="R1372" s="135" t="n">
        <f aca="false">IF(H1372="","",IF(ABS(H1372-I1372)&lt;=$L$4,1,0))</f>
        <v>0</v>
      </c>
      <c r="S1372" s="175" t="n">
        <f aca="false">IF(I1372-H1372&gt;$L$4,1,0)</f>
        <v>0</v>
      </c>
      <c r="U1372" s="265"/>
      <c r="V1372" s="265"/>
      <c r="W1372" s="265"/>
      <c r="Y1372" s="135"/>
      <c r="Z1372" s="135"/>
      <c r="AA1372" s="135"/>
      <c r="AB1372" s="135"/>
      <c r="AC1372" s="135"/>
    </row>
    <row r="1373" s="164" customFormat="true" ht="13.5" hidden="false" customHeight="false" outlineLevel="0" collapsed="false">
      <c r="A1373" s="167" t="n">
        <v>32</v>
      </c>
      <c r="B1373" s="168" t="n">
        <v>10</v>
      </c>
      <c r="C1373" s="200" t="s">
        <v>1526</v>
      </c>
      <c r="D1373" s="170" t="n">
        <v>211200</v>
      </c>
      <c r="E1373" s="171" t="n">
        <v>210000</v>
      </c>
      <c r="F1373" s="172" t="n">
        <v>246300</v>
      </c>
      <c r="G1373" s="171" t="n">
        <v>245300</v>
      </c>
      <c r="H1373" s="173" t="n">
        <v>378800</v>
      </c>
      <c r="I1373" s="171" t="n">
        <v>378700</v>
      </c>
      <c r="J1373" s="160" t="s">
        <v>17</v>
      </c>
      <c r="K1373" s="174" t="n">
        <f aca="false">IF(E1373-D1373&lt;-$L$4,1,0)</f>
        <v>1</v>
      </c>
      <c r="L1373" s="135" t="n">
        <f aca="false">IF(D1373="","",IF(ABS(E1373-D1373)&lt;=$L$4,1,0))</f>
        <v>0</v>
      </c>
      <c r="M1373" s="175" t="n">
        <f aca="false">IF(E1373-D1373&gt;$L$4,1,0)</f>
        <v>0</v>
      </c>
      <c r="N1373" s="174" t="n">
        <f aca="false">IF(G1373-F1373&lt;-$L$4,1,0)</f>
        <v>1</v>
      </c>
      <c r="O1373" s="135" t="n">
        <f aca="false">IF(F1373="","",IF(ABS(G1373-F1373)&lt;=$L$4,1,0))</f>
        <v>0</v>
      </c>
      <c r="P1373" s="175" t="n">
        <f aca="false">IF(G1373-F1373&gt;$L$4,1,0)</f>
        <v>0</v>
      </c>
      <c r="Q1373" s="174" t="n">
        <f aca="false">IF(I1373-H1373&lt;-$L$4,1,0)</f>
        <v>1</v>
      </c>
      <c r="R1373" s="135" t="n">
        <f aca="false">IF(H1373="","",IF(ABS(H1373-I1373)&lt;=$L$4,1,0))</f>
        <v>0</v>
      </c>
      <c r="S1373" s="175" t="n">
        <f aca="false">IF(I1373-H1373&gt;$L$4,1,0)</f>
        <v>0</v>
      </c>
      <c r="U1373" s="265"/>
      <c r="V1373" s="265"/>
      <c r="W1373" s="265"/>
      <c r="Y1373" s="135"/>
      <c r="Z1373" s="135"/>
      <c r="AA1373" s="135"/>
      <c r="AB1373" s="135"/>
      <c r="AC1373" s="135"/>
    </row>
    <row r="1374" s="164" customFormat="true" ht="13.5" hidden="false" customHeight="false" outlineLevel="0" collapsed="false">
      <c r="A1374" s="167" t="n">
        <v>32</v>
      </c>
      <c r="B1374" s="168" t="n">
        <v>11</v>
      </c>
      <c r="C1374" s="200" t="s">
        <v>1527</v>
      </c>
      <c r="D1374" s="170" t="n">
        <v>212300</v>
      </c>
      <c r="E1374" s="171" t="n">
        <v>232000</v>
      </c>
      <c r="F1374" s="172" t="n">
        <v>255500</v>
      </c>
      <c r="G1374" s="171" t="n">
        <v>267300</v>
      </c>
      <c r="H1374" s="173" t="n">
        <v>418800</v>
      </c>
      <c r="I1374" s="171" t="n">
        <v>400700</v>
      </c>
      <c r="J1374" s="160" t="s">
        <v>18</v>
      </c>
      <c r="K1374" s="174" t="n">
        <f aca="false">IF(E1374-D1374&lt;-$L$4,1,0)</f>
        <v>0</v>
      </c>
      <c r="L1374" s="135" t="n">
        <f aca="false">IF(D1374="","",IF(ABS(E1374-D1374)&lt;=$L$4,1,0))</f>
        <v>0</v>
      </c>
      <c r="M1374" s="175" t="n">
        <f aca="false">IF(E1374-D1374&gt;$L$4,1,0)</f>
        <v>1</v>
      </c>
      <c r="N1374" s="174" t="n">
        <f aca="false">IF(G1374-F1374&lt;-$L$4,1,0)</f>
        <v>0</v>
      </c>
      <c r="O1374" s="135" t="n">
        <f aca="false">IF(F1374="","",IF(ABS(G1374-F1374)&lt;=$L$4,1,0))</f>
        <v>0</v>
      </c>
      <c r="P1374" s="175" t="n">
        <f aca="false">IF(G1374-F1374&gt;$L$4,1,0)</f>
        <v>1</v>
      </c>
      <c r="Q1374" s="174" t="n">
        <f aca="false">IF(I1374-H1374&lt;-$L$4,1,0)</f>
        <v>1</v>
      </c>
      <c r="R1374" s="135" t="n">
        <f aca="false">IF(H1374="","",IF(ABS(H1374-I1374)&lt;=$L$4,1,0))</f>
        <v>0</v>
      </c>
      <c r="S1374" s="175" t="n">
        <f aca="false">IF(I1374-H1374&gt;$L$4,1,0)</f>
        <v>0</v>
      </c>
      <c r="U1374" s="265"/>
      <c r="V1374" s="265"/>
      <c r="W1374" s="265"/>
      <c r="Y1374" s="135"/>
      <c r="Z1374" s="135"/>
      <c r="AA1374" s="135"/>
      <c r="AB1374" s="135"/>
      <c r="AC1374" s="135"/>
    </row>
    <row r="1375" s="164" customFormat="true" ht="13.5" hidden="false" customHeight="false" outlineLevel="0" collapsed="false">
      <c r="A1375" s="167" t="n">
        <v>32</v>
      </c>
      <c r="B1375" s="168" t="n">
        <v>12</v>
      </c>
      <c r="C1375" s="200" t="s">
        <v>1528</v>
      </c>
      <c r="D1375" s="170" t="n">
        <v>212500</v>
      </c>
      <c r="E1375" s="171" t="n">
        <v>211300</v>
      </c>
      <c r="F1375" s="172" t="n">
        <v>244100</v>
      </c>
      <c r="G1375" s="171" t="n">
        <v>246600</v>
      </c>
      <c r="H1375" s="173" t="n">
        <v>363500</v>
      </c>
      <c r="I1375" s="171" t="n">
        <v>380000</v>
      </c>
      <c r="J1375" s="160" t="s">
        <v>17</v>
      </c>
      <c r="K1375" s="174" t="n">
        <f aca="false">IF(E1375-D1375&lt;-$L$4,1,0)</f>
        <v>1</v>
      </c>
      <c r="L1375" s="135" t="n">
        <f aca="false">IF(D1375="","",IF(ABS(E1375-D1375)&lt;=$L$4,1,0))</f>
        <v>0</v>
      </c>
      <c r="M1375" s="175" t="n">
        <f aca="false">IF(E1375-D1375&gt;$L$4,1,0)</f>
        <v>0</v>
      </c>
      <c r="N1375" s="174" t="n">
        <f aca="false">IF(G1375-F1375&lt;-$L$4,1,0)</f>
        <v>0</v>
      </c>
      <c r="O1375" s="135" t="n">
        <f aca="false">IF(F1375="","",IF(ABS(G1375-F1375)&lt;=$L$4,1,0))</f>
        <v>0</v>
      </c>
      <c r="P1375" s="175" t="n">
        <f aca="false">IF(G1375-F1375&gt;$L$4,1,0)</f>
        <v>1</v>
      </c>
      <c r="Q1375" s="174" t="n">
        <f aca="false">IF(I1375-H1375&lt;-$L$4,1,0)</f>
        <v>0</v>
      </c>
      <c r="R1375" s="135" t="n">
        <f aca="false">IF(H1375="","",IF(ABS(H1375-I1375)&lt;=$L$4,1,0))</f>
        <v>0</v>
      </c>
      <c r="S1375" s="175" t="n">
        <f aca="false">IF(I1375-H1375&gt;$L$4,1,0)</f>
        <v>1</v>
      </c>
      <c r="U1375" s="265"/>
      <c r="V1375" s="265"/>
      <c r="W1375" s="265"/>
      <c r="Y1375" s="135"/>
      <c r="Z1375" s="135"/>
      <c r="AA1375" s="135"/>
      <c r="AB1375" s="135"/>
      <c r="AC1375" s="135"/>
    </row>
    <row r="1376" s="164" customFormat="true" ht="13.5" hidden="false" customHeight="false" outlineLevel="0" collapsed="false">
      <c r="A1376" s="167" t="n">
        <v>32</v>
      </c>
      <c r="B1376" s="168" t="n">
        <v>13</v>
      </c>
      <c r="C1376" s="169" t="s">
        <v>1529</v>
      </c>
      <c r="D1376" s="170" t="n">
        <v>238000</v>
      </c>
      <c r="E1376" s="171" t="n">
        <v>230600</v>
      </c>
      <c r="F1376" s="172" t="n">
        <v>277900</v>
      </c>
      <c r="G1376" s="171" t="n">
        <v>265900</v>
      </c>
      <c r="H1376" s="173" t="n">
        <v>428500</v>
      </c>
      <c r="I1376" s="171" t="n">
        <v>399300</v>
      </c>
      <c r="J1376" s="160" t="s">
        <v>17</v>
      </c>
      <c r="K1376" s="174" t="n">
        <f aca="false">IF(E1376-D1376&lt;-$L$4,1,0)</f>
        <v>1</v>
      </c>
      <c r="L1376" s="135" t="n">
        <f aca="false">IF(D1376="","",IF(ABS(E1376-D1376)&lt;=$L$4,1,0))</f>
        <v>0</v>
      </c>
      <c r="M1376" s="175" t="n">
        <f aca="false">IF(E1376-D1376&gt;$L$4,1,0)</f>
        <v>0</v>
      </c>
      <c r="N1376" s="174" t="n">
        <f aca="false">IF(G1376-F1376&lt;-$L$4,1,0)</f>
        <v>1</v>
      </c>
      <c r="O1376" s="135" t="n">
        <f aca="false">IF(F1376="","",IF(ABS(G1376-F1376)&lt;=$L$4,1,0))</f>
        <v>0</v>
      </c>
      <c r="P1376" s="175" t="n">
        <f aca="false">IF(G1376-F1376&gt;$L$4,1,0)</f>
        <v>0</v>
      </c>
      <c r="Q1376" s="174" t="n">
        <f aca="false">IF(I1376-H1376&lt;-$L$4,1,0)</f>
        <v>1</v>
      </c>
      <c r="R1376" s="135" t="n">
        <f aca="false">IF(H1376="","",IF(ABS(H1376-I1376)&lt;=$L$4,1,0))</f>
        <v>0</v>
      </c>
      <c r="S1376" s="175" t="n">
        <f aca="false">IF(I1376-H1376&gt;$L$4,1,0)</f>
        <v>0</v>
      </c>
      <c r="U1376" s="265"/>
      <c r="V1376" s="265"/>
      <c r="W1376" s="265"/>
      <c r="Y1376" s="135"/>
      <c r="Z1376" s="135"/>
      <c r="AA1376" s="135"/>
      <c r="AB1376" s="135"/>
      <c r="AC1376" s="135"/>
    </row>
    <row r="1377" s="164" customFormat="true" ht="13.5" hidden="false" customHeight="false" outlineLevel="0" collapsed="false">
      <c r="A1377" s="167" t="n">
        <v>32</v>
      </c>
      <c r="B1377" s="168" t="n">
        <v>14</v>
      </c>
      <c r="C1377" s="169" t="s">
        <v>1530</v>
      </c>
      <c r="D1377" s="170" t="n">
        <v>191500</v>
      </c>
      <c r="E1377" s="171" t="n">
        <v>192800</v>
      </c>
      <c r="F1377" s="172" t="n">
        <v>224200</v>
      </c>
      <c r="G1377" s="171" t="n">
        <v>228100</v>
      </c>
      <c r="H1377" s="173" t="n">
        <v>347600</v>
      </c>
      <c r="I1377" s="171" t="n">
        <v>361500</v>
      </c>
      <c r="J1377" s="160" t="s">
        <v>17</v>
      </c>
      <c r="K1377" s="174" t="n">
        <f aca="false">IF(E1377-D1377&lt;-$L$4,1,0)</f>
        <v>0</v>
      </c>
      <c r="L1377" s="135" t="n">
        <f aca="false">IF(D1377="","",IF(ABS(E1377-D1377)&lt;=$L$4,1,0))</f>
        <v>0</v>
      </c>
      <c r="M1377" s="175" t="n">
        <f aca="false">IF(E1377-D1377&gt;$L$4,1,0)</f>
        <v>1</v>
      </c>
      <c r="N1377" s="174" t="n">
        <f aca="false">IF(G1377-F1377&lt;-$L$4,1,0)</f>
        <v>0</v>
      </c>
      <c r="O1377" s="135" t="n">
        <f aca="false">IF(F1377="","",IF(ABS(G1377-F1377)&lt;=$L$4,1,0))</f>
        <v>0</v>
      </c>
      <c r="P1377" s="175" t="n">
        <f aca="false">IF(G1377-F1377&gt;$L$4,1,0)</f>
        <v>1</v>
      </c>
      <c r="Q1377" s="174" t="n">
        <f aca="false">IF(I1377-H1377&lt;-$L$4,1,0)</f>
        <v>0</v>
      </c>
      <c r="R1377" s="135" t="n">
        <f aca="false">IF(H1377="","",IF(ABS(H1377-I1377)&lt;=$L$4,1,0))</f>
        <v>0</v>
      </c>
      <c r="S1377" s="175" t="n">
        <f aca="false">IF(I1377-H1377&gt;$L$4,1,0)</f>
        <v>1</v>
      </c>
      <c r="U1377" s="265"/>
      <c r="V1377" s="265"/>
      <c r="W1377" s="265"/>
      <c r="Y1377" s="135"/>
      <c r="Z1377" s="135"/>
      <c r="AA1377" s="135"/>
      <c r="AB1377" s="135"/>
      <c r="AC1377" s="135"/>
    </row>
    <row r="1378" s="164" customFormat="true" ht="13.5" hidden="false" customHeight="false" outlineLevel="0" collapsed="false">
      <c r="A1378" s="167" t="n">
        <v>32</v>
      </c>
      <c r="B1378" s="168" t="n">
        <v>15</v>
      </c>
      <c r="C1378" s="169" t="s">
        <v>1531</v>
      </c>
      <c r="D1378" s="170" t="n">
        <v>223400</v>
      </c>
      <c r="E1378" s="171" t="n">
        <v>225800</v>
      </c>
      <c r="F1378" s="172" t="n">
        <v>262100</v>
      </c>
      <c r="G1378" s="171" t="n">
        <v>261100</v>
      </c>
      <c r="H1378" s="173" t="n">
        <v>408600</v>
      </c>
      <c r="I1378" s="171" t="n">
        <v>394500</v>
      </c>
      <c r="J1378" s="160" t="s">
        <v>17</v>
      </c>
      <c r="K1378" s="174" t="n">
        <f aca="false">IF(E1378-D1378&lt;-$L$4,1,0)</f>
        <v>0</v>
      </c>
      <c r="L1378" s="135" t="n">
        <f aca="false">IF(D1378="","",IF(ABS(E1378-D1378)&lt;=$L$4,1,0))</f>
        <v>0</v>
      </c>
      <c r="M1378" s="175" t="n">
        <f aca="false">IF(E1378-D1378&gt;$L$4,1,0)</f>
        <v>1</v>
      </c>
      <c r="N1378" s="174" t="n">
        <f aca="false">IF(G1378-F1378&lt;-$L$4,1,0)</f>
        <v>1</v>
      </c>
      <c r="O1378" s="135" t="n">
        <f aca="false">IF(F1378="","",IF(ABS(G1378-F1378)&lt;=$L$4,1,0))</f>
        <v>0</v>
      </c>
      <c r="P1378" s="175" t="n">
        <f aca="false">IF(G1378-F1378&gt;$L$4,1,0)</f>
        <v>0</v>
      </c>
      <c r="Q1378" s="174" t="n">
        <f aca="false">IF(I1378-H1378&lt;-$L$4,1,0)</f>
        <v>1</v>
      </c>
      <c r="R1378" s="135" t="n">
        <f aca="false">IF(H1378="","",IF(ABS(H1378-I1378)&lt;=$L$4,1,0))</f>
        <v>0</v>
      </c>
      <c r="S1378" s="175" t="n">
        <f aca="false">IF(I1378-H1378&gt;$L$4,1,0)</f>
        <v>0</v>
      </c>
      <c r="U1378" s="265"/>
      <c r="V1378" s="265"/>
      <c r="W1378" s="265"/>
      <c r="Y1378" s="135"/>
      <c r="Z1378" s="135"/>
      <c r="AA1378" s="135"/>
      <c r="AB1378" s="135"/>
      <c r="AC1378" s="135"/>
    </row>
    <row r="1379" s="164" customFormat="true" ht="13.5" hidden="false" customHeight="false" outlineLevel="0" collapsed="false">
      <c r="A1379" s="167" t="n">
        <v>32</v>
      </c>
      <c r="B1379" s="168" t="n">
        <v>16</v>
      </c>
      <c r="C1379" s="169" t="s">
        <v>1532</v>
      </c>
      <c r="D1379" s="170" t="n">
        <v>250700</v>
      </c>
      <c r="E1379" s="171" t="n">
        <v>242600</v>
      </c>
      <c r="F1379" s="172" t="n">
        <v>290200</v>
      </c>
      <c r="G1379" s="171" t="n">
        <v>277900</v>
      </c>
      <c r="H1379" s="173" t="n">
        <v>439600</v>
      </c>
      <c r="I1379" s="171" t="n">
        <v>411300</v>
      </c>
      <c r="J1379" s="160" t="s">
        <v>17</v>
      </c>
      <c r="K1379" s="174" t="n">
        <f aca="false">IF(E1379-D1379&lt;-$L$4,1,0)</f>
        <v>1</v>
      </c>
      <c r="L1379" s="135" t="n">
        <f aca="false">IF(D1379="","",IF(ABS(E1379-D1379)&lt;=$L$4,1,0))</f>
        <v>0</v>
      </c>
      <c r="M1379" s="175" t="n">
        <f aca="false">IF(E1379-D1379&gt;$L$4,1,0)</f>
        <v>0</v>
      </c>
      <c r="N1379" s="174" t="n">
        <f aca="false">IF(G1379-F1379&lt;-$L$4,1,0)</f>
        <v>1</v>
      </c>
      <c r="O1379" s="135" t="n">
        <f aca="false">IF(F1379="","",IF(ABS(G1379-F1379)&lt;=$L$4,1,0))</f>
        <v>0</v>
      </c>
      <c r="P1379" s="175" t="n">
        <f aca="false">IF(G1379-F1379&gt;$L$4,1,0)</f>
        <v>0</v>
      </c>
      <c r="Q1379" s="174" t="n">
        <f aca="false">IF(I1379-H1379&lt;-$L$4,1,0)</f>
        <v>1</v>
      </c>
      <c r="R1379" s="135" t="n">
        <f aca="false">IF(H1379="","",IF(ABS(H1379-I1379)&lt;=$L$4,1,0))</f>
        <v>0</v>
      </c>
      <c r="S1379" s="175" t="n">
        <f aca="false">IF(I1379-H1379&gt;$L$4,1,0)</f>
        <v>0</v>
      </c>
      <c r="U1379" s="265"/>
      <c r="V1379" s="265"/>
      <c r="W1379" s="265"/>
      <c r="Y1379" s="135"/>
      <c r="Z1379" s="135"/>
      <c r="AA1379" s="135"/>
      <c r="AB1379" s="135"/>
      <c r="AC1379" s="135"/>
    </row>
    <row r="1380" s="164" customFormat="true" ht="13.5" hidden="false" customHeight="false" outlineLevel="0" collapsed="false">
      <c r="A1380" s="167" t="n">
        <v>32</v>
      </c>
      <c r="B1380" s="168" t="n">
        <v>17</v>
      </c>
      <c r="C1380" s="169" t="s">
        <v>1533</v>
      </c>
      <c r="D1380" s="170" t="n">
        <v>262900</v>
      </c>
      <c r="E1380" s="171" t="n">
        <v>252900</v>
      </c>
      <c r="F1380" s="172" t="n">
        <v>308300</v>
      </c>
      <c r="G1380" s="171" t="n">
        <v>288200</v>
      </c>
      <c r="H1380" s="173" t="n">
        <v>479800</v>
      </c>
      <c r="I1380" s="171" t="n">
        <v>421600</v>
      </c>
      <c r="J1380" s="160" t="s">
        <v>17</v>
      </c>
      <c r="K1380" s="174" t="n">
        <f aca="false">IF(E1380-D1380&lt;-$L$4,1,0)</f>
        <v>1</v>
      </c>
      <c r="L1380" s="135" t="n">
        <f aca="false">IF(D1380="","",IF(ABS(E1380-D1380)&lt;=$L$4,1,0))</f>
        <v>0</v>
      </c>
      <c r="M1380" s="175" t="n">
        <f aca="false">IF(E1380-D1380&gt;$L$4,1,0)</f>
        <v>0</v>
      </c>
      <c r="N1380" s="174" t="n">
        <f aca="false">IF(G1380-F1380&lt;-$L$4,1,0)</f>
        <v>1</v>
      </c>
      <c r="O1380" s="135" t="n">
        <f aca="false">IF(F1380="","",IF(ABS(G1380-F1380)&lt;=$L$4,1,0))</f>
        <v>0</v>
      </c>
      <c r="P1380" s="175" t="n">
        <f aca="false">IF(G1380-F1380&gt;$L$4,1,0)</f>
        <v>0</v>
      </c>
      <c r="Q1380" s="174" t="n">
        <f aca="false">IF(I1380-H1380&lt;-$L$4,1,0)</f>
        <v>1</v>
      </c>
      <c r="R1380" s="135" t="n">
        <f aca="false">IF(H1380="","",IF(ABS(H1380-I1380)&lt;=$L$4,1,0))</f>
        <v>0</v>
      </c>
      <c r="S1380" s="175" t="n">
        <f aca="false">IF(I1380-H1380&gt;$L$4,1,0)</f>
        <v>0</v>
      </c>
      <c r="U1380" s="265"/>
      <c r="V1380" s="265"/>
      <c r="W1380" s="265"/>
      <c r="Y1380" s="135"/>
      <c r="Z1380" s="135"/>
      <c r="AA1380" s="135"/>
      <c r="AB1380" s="135"/>
      <c r="AC1380" s="135"/>
    </row>
    <row r="1381" s="164" customFormat="true" ht="13.5" hidden="false" customHeight="false" outlineLevel="0" collapsed="false">
      <c r="A1381" s="167" t="n">
        <v>32</v>
      </c>
      <c r="B1381" s="168" t="n">
        <v>18</v>
      </c>
      <c r="C1381" s="169" t="s">
        <v>419</v>
      </c>
      <c r="D1381" s="170" t="n">
        <v>200700</v>
      </c>
      <c r="E1381" s="171" t="n">
        <v>201400</v>
      </c>
      <c r="F1381" s="172" t="n">
        <v>236100</v>
      </c>
      <c r="G1381" s="171" t="n">
        <v>236700</v>
      </c>
      <c r="H1381" s="173" t="n">
        <v>369900</v>
      </c>
      <c r="I1381" s="171" t="n">
        <v>370100</v>
      </c>
      <c r="J1381" s="160" t="s">
        <v>17</v>
      </c>
      <c r="K1381" s="174" t="n">
        <f aca="false">IF(E1381-D1381&lt;-$L$4,1,0)</f>
        <v>0</v>
      </c>
      <c r="L1381" s="135" t="n">
        <f aca="false">IF(D1381="","",IF(ABS(E1381-D1381)&lt;=$L$4,1,0))</f>
        <v>0</v>
      </c>
      <c r="M1381" s="175" t="n">
        <f aca="false">IF(E1381-D1381&gt;$L$4,1,0)</f>
        <v>1</v>
      </c>
      <c r="N1381" s="174" t="n">
        <f aca="false">IF(G1381-F1381&lt;-$L$4,1,0)</f>
        <v>0</v>
      </c>
      <c r="O1381" s="135" t="n">
        <f aca="false">IF(F1381="","",IF(ABS(G1381-F1381)&lt;=$L$4,1,0))</f>
        <v>0</v>
      </c>
      <c r="P1381" s="175" t="n">
        <f aca="false">IF(G1381-F1381&gt;$L$4,1,0)</f>
        <v>1</v>
      </c>
      <c r="Q1381" s="174" t="n">
        <f aca="false">IF(I1381-H1381&lt;-$L$4,1,0)</f>
        <v>0</v>
      </c>
      <c r="R1381" s="135" t="n">
        <f aca="false">IF(H1381="","",IF(ABS(H1381-I1381)&lt;=$L$4,1,0))</f>
        <v>0</v>
      </c>
      <c r="S1381" s="175" t="n">
        <f aca="false">IF(I1381-H1381&gt;$L$4,1,0)</f>
        <v>1</v>
      </c>
      <c r="U1381" s="265"/>
      <c r="V1381" s="265"/>
      <c r="W1381" s="265"/>
      <c r="Y1381" s="135"/>
      <c r="Z1381" s="135"/>
      <c r="AA1381" s="135"/>
      <c r="AB1381" s="135"/>
      <c r="AC1381" s="135"/>
    </row>
    <row r="1382" s="164" customFormat="true" ht="13.5" hidden="false" customHeight="false" outlineLevel="0" collapsed="false">
      <c r="A1382" s="167" t="n">
        <v>32</v>
      </c>
      <c r="B1382" s="168" t="n">
        <v>19</v>
      </c>
      <c r="C1382" s="169" t="s">
        <v>1534</v>
      </c>
      <c r="D1382" s="170" t="n">
        <v>177900</v>
      </c>
      <c r="E1382" s="171" t="n">
        <v>188600</v>
      </c>
      <c r="F1382" s="172" t="n">
        <v>209200</v>
      </c>
      <c r="G1382" s="171" t="n">
        <v>223900</v>
      </c>
      <c r="H1382" s="173" t="n">
        <v>327800</v>
      </c>
      <c r="I1382" s="171" t="n">
        <v>357300</v>
      </c>
      <c r="J1382" s="160" t="s">
        <v>17</v>
      </c>
      <c r="K1382" s="174" t="n">
        <f aca="false">IF(E1382-D1382&lt;-$L$4,1,0)</f>
        <v>0</v>
      </c>
      <c r="L1382" s="135" t="n">
        <f aca="false">IF(D1382="","",IF(ABS(E1382-D1382)&lt;=$L$4,1,0))</f>
        <v>0</v>
      </c>
      <c r="M1382" s="175" t="n">
        <f aca="false">IF(E1382-D1382&gt;$L$4,1,0)</f>
        <v>1</v>
      </c>
      <c r="N1382" s="174" t="n">
        <f aca="false">IF(G1382-F1382&lt;-$L$4,1,0)</f>
        <v>0</v>
      </c>
      <c r="O1382" s="135" t="n">
        <f aca="false">IF(F1382="","",IF(ABS(G1382-F1382)&lt;=$L$4,1,0))</f>
        <v>0</v>
      </c>
      <c r="P1382" s="175" t="n">
        <f aca="false">IF(G1382-F1382&gt;$L$4,1,0)</f>
        <v>1</v>
      </c>
      <c r="Q1382" s="174" t="n">
        <f aca="false">IF(I1382-H1382&lt;-$L$4,1,0)</f>
        <v>0</v>
      </c>
      <c r="R1382" s="135" t="n">
        <f aca="false">IF(H1382="","",IF(ABS(H1382-I1382)&lt;=$L$4,1,0))</f>
        <v>0</v>
      </c>
      <c r="S1382" s="175" t="n">
        <f aca="false">IF(I1382-H1382&gt;$L$4,1,0)</f>
        <v>1</v>
      </c>
      <c r="U1382" s="265"/>
      <c r="V1382" s="265"/>
      <c r="W1382" s="265"/>
      <c r="Y1382" s="135"/>
      <c r="Z1382" s="135"/>
      <c r="AA1382" s="135"/>
      <c r="AB1382" s="135"/>
      <c r="AC1382" s="135"/>
    </row>
    <row r="1383" s="164" customFormat="true" ht="13.5" hidden="false" customHeight="false" outlineLevel="0" collapsed="false">
      <c r="A1383" s="167" t="n">
        <v>32</v>
      </c>
      <c r="B1383" s="168" t="n">
        <v>20</v>
      </c>
      <c r="C1383" s="169" t="s">
        <v>1535</v>
      </c>
      <c r="D1383" s="170" t="n">
        <v>207900</v>
      </c>
      <c r="E1383" s="171" t="n">
        <v>211800</v>
      </c>
      <c r="F1383" s="172" t="n">
        <v>243900</v>
      </c>
      <c r="G1383" s="171" t="n">
        <v>247100</v>
      </c>
      <c r="H1383" s="173" t="n">
        <v>380100</v>
      </c>
      <c r="I1383" s="171" t="n">
        <v>380500</v>
      </c>
      <c r="J1383" s="160" t="s">
        <v>17</v>
      </c>
      <c r="K1383" s="174" t="n">
        <f aca="false">IF(E1383-D1383&lt;-$L$4,1,0)</f>
        <v>0</v>
      </c>
      <c r="L1383" s="135" t="n">
        <f aca="false">IF(D1383="","",IF(ABS(E1383-D1383)&lt;=$L$4,1,0))</f>
        <v>0</v>
      </c>
      <c r="M1383" s="175" t="n">
        <f aca="false">IF(E1383-D1383&gt;$L$4,1,0)</f>
        <v>1</v>
      </c>
      <c r="N1383" s="174" t="n">
        <f aca="false">IF(G1383-F1383&lt;-$L$4,1,0)</f>
        <v>0</v>
      </c>
      <c r="O1383" s="135" t="n">
        <f aca="false">IF(F1383="","",IF(ABS(G1383-F1383)&lt;=$L$4,1,0))</f>
        <v>0</v>
      </c>
      <c r="P1383" s="175" t="n">
        <f aca="false">IF(G1383-F1383&gt;$L$4,1,0)</f>
        <v>1</v>
      </c>
      <c r="Q1383" s="174" t="n">
        <f aca="false">IF(I1383-H1383&lt;-$L$4,1,0)</f>
        <v>0</v>
      </c>
      <c r="R1383" s="135" t="n">
        <f aca="false">IF(H1383="","",IF(ABS(H1383-I1383)&lt;=$L$4,1,0))</f>
        <v>0</v>
      </c>
      <c r="S1383" s="175" t="n">
        <f aca="false">IF(I1383-H1383&gt;$L$4,1,0)</f>
        <v>1</v>
      </c>
      <c r="U1383" s="265"/>
      <c r="V1383" s="265"/>
      <c r="W1383" s="265"/>
      <c r="Y1383" s="135"/>
      <c r="Z1383" s="135"/>
      <c r="AA1383" s="135"/>
      <c r="AB1383" s="135"/>
      <c r="AC1383" s="135"/>
    </row>
    <row r="1384" s="164" customFormat="true" ht="14.25" hidden="false" customHeight="false" outlineLevel="0" collapsed="false">
      <c r="A1384" s="178" t="n">
        <v>32</v>
      </c>
      <c r="B1384" s="179" t="n">
        <v>21</v>
      </c>
      <c r="C1384" s="180" t="s">
        <v>1536</v>
      </c>
      <c r="D1384" s="181" t="n">
        <v>201100</v>
      </c>
      <c r="E1384" s="182" t="n">
        <v>205400</v>
      </c>
      <c r="F1384" s="183" t="n">
        <v>232300</v>
      </c>
      <c r="G1384" s="182" t="n">
        <v>240700</v>
      </c>
      <c r="H1384" s="184" t="n">
        <v>350300</v>
      </c>
      <c r="I1384" s="182" t="n">
        <v>374100</v>
      </c>
      <c r="J1384" s="160" t="s">
        <v>17</v>
      </c>
      <c r="K1384" s="174" t="n">
        <f aca="false">IF(E1384-D1384&lt;-$L$4,1,0)</f>
        <v>0</v>
      </c>
      <c r="L1384" s="135" t="n">
        <f aca="false">IF(D1384="","",IF(ABS(E1384-D1384)&lt;=$L$4,1,0))</f>
        <v>0</v>
      </c>
      <c r="M1384" s="175" t="n">
        <f aca="false">IF(E1384-D1384&gt;$L$4,1,0)</f>
        <v>1</v>
      </c>
      <c r="N1384" s="174" t="n">
        <f aca="false">IF(G1384-F1384&lt;-$L$4,1,0)</f>
        <v>0</v>
      </c>
      <c r="O1384" s="135" t="n">
        <f aca="false">IF(F1384="","",IF(ABS(G1384-F1384)&lt;=$L$4,1,0))</f>
        <v>0</v>
      </c>
      <c r="P1384" s="175" t="n">
        <f aca="false">IF(G1384-F1384&gt;$L$4,1,0)</f>
        <v>1</v>
      </c>
      <c r="Q1384" s="174" t="n">
        <f aca="false">IF(I1384-H1384&lt;-$L$4,1,0)</f>
        <v>0</v>
      </c>
      <c r="R1384" s="135" t="n">
        <f aca="false">IF(H1384="","",IF(ABS(H1384-I1384)&lt;=$L$4,1,0))</f>
        <v>0</v>
      </c>
      <c r="S1384" s="175" t="n">
        <f aca="false">IF(I1384-H1384&gt;$L$4,1,0)</f>
        <v>1</v>
      </c>
      <c r="U1384" s="265"/>
      <c r="V1384" s="265"/>
      <c r="W1384" s="265"/>
      <c r="Y1384" s="135"/>
      <c r="Z1384" s="135"/>
      <c r="AA1384" s="135"/>
      <c r="AB1384" s="135"/>
      <c r="AC1384" s="135"/>
    </row>
    <row r="1385" s="164" customFormat="true" ht="13.5" hidden="false" customHeight="false" outlineLevel="0" collapsed="false">
      <c r="A1385" s="185" t="n">
        <v>33</v>
      </c>
      <c r="B1385" s="194" t="n">
        <v>1</v>
      </c>
      <c r="C1385" s="187" t="s">
        <v>1537</v>
      </c>
      <c r="D1385" s="188" t="n">
        <v>278000</v>
      </c>
      <c r="E1385" s="189" t="n">
        <v>286200</v>
      </c>
      <c r="F1385" s="190" t="n">
        <v>325000</v>
      </c>
      <c r="G1385" s="189" t="n">
        <v>324100</v>
      </c>
      <c r="H1385" s="191" t="n">
        <v>502900</v>
      </c>
      <c r="I1385" s="189" t="n">
        <v>467300</v>
      </c>
      <c r="J1385" s="160" t="s">
        <v>18</v>
      </c>
      <c r="K1385" s="174" t="n">
        <f aca="false">IF(E1385-D1385&lt;-$L$4,1,0)</f>
        <v>0</v>
      </c>
      <c r="L1385" s="135" t="n">
        <f aca="false">IF(D1385="","",IF(ABS(E1385-D1385)&lt;=$L$4,1,0))</f>
        <v>0</v>
      </c>
      <c r="M1385" s="175" t="n">
        <f aca="false">IF(E1385-D1385&gt;$L$4,1,0)</f>
        <v>1</v>
      </c>
      <c r="N1385" s="174" t="n">
        <f aca="false">IF(G1385-F1385&lt;-$L$4,1,0)</f>
        <v>1</v>
      </c>
      <c r="O1385" s="135" t="n">
        <f aca="false">IF(F1385="","",IF(ABS(G1385-F1385)&lt;=$L$4,1,0))</f>
        <v>0</v>
      </c>
      <c r="P1385" s="175" t="n">
        <f aca="false">IF(G1385-F1385&gt;$L$4,1,0)</f>
        <v>0</v>
      </c>
      <c r="Q1385" s="174" t="n">
        <f aca="false">IF(I1385-H1385&lt;-$L$4,1,0)</f>
        <v>1</v>
      </c>
      <c r="R1385" s="135" t="n">
        <f aca="false">IF(H1385="","",IF(ABS(H1385-I1385)&lt;=$L$4,1,0))</f>
        <v>0</v>
      </c>
      <c r="S1385" s="175" t="n">
        <f aca="false">IF(I1385-H1385&gt;$L$4,1,0)</f>
        <v>0</v>
      </c>
      <c r="U1385" s="265"/>
      <c r="V1385" s="265"/>
      <c r="W1385" s="265"/>
      <c r="Y1385" s="135"/>
      <c r="Z1385" s="135"/>
      <c r="AA1385" s="135"/>
      <c r="AB1385" s="135"/>
      <c r="AC1385" s="135"/>
    </row>
    <row r="1386" s="164" customFormat="true" ht="13.5" hidden="false" customHeight="false" outlineLevel="0" collapsed="false">
      <c r="A1386" s="167" t="n">
        <v>33</v>
      </c>
      <c r="B1386" s="168" t="n">
        <v>2</v>
      </c>
      <c r="C1386" s="169" t="s">
        <v>1538</v>
      </c>
      <c r="D1386" s="170" t="n">
        <v>251900</v>
      </c>
      <c r="E1386" s="171" t="n">
        <v>264500</v>
      </c>
      <c r="F1386" s="172" t="n">
        <v>295100</v>
      </c>
      <c r="G1386" s="171" t="n">
        <v>302400</v>
      </c>
      <c r="H1386" s="173" t="n">
        <v>458500</v>
      </c>
      <c r="I1386" s="171" t="n">
        <v>445600</v>
      </c>
      <c r="J1386" s="160" t="s">
        <v>18</v>
      </c>
      <c r="K1386" s="174" t="n">
        <f aca="false">IF(E1386-D1386&lt;-$L$4,1,0)</f>
        <v>0</v>
      </c>
      <c r="L1386" s="135" t="n">
        <f aca="false">IF(D1386="","",IF(ABS(E1386-D1386)&lt;=$L$4,1,0))</f>
        <v>0</v>
      </c>
      <c r="M1386" s="175" t="n">
        <f aca="false">IF(E1386-D1386&gt;$L$4,1,0)</f>
        <v>1</v>
      </c>
      <c r="N1386" s="174" t="n">
        <f aca="false">IF(G1386-F1386&lt;-$L$4,1,0)</f>
        <v>0</v>
      </c>
      <c r="O1386" s="135" t="n">
        <f aca="false">IF(F1386="","",IF(ABS(G1386-F1386)&lt;=$L$4,1,0))</f>
        <v>0</v>
      </c>
      <c r="P1386" s="175" t="n">
        <f aca="false">IF(G1386-F1386&gt;$L$4,1,0)</f>
        <v>1</v>
      </c>
      <c r="Q1386" s="174" t="n">
        <f aca="false">IF(I1386-H1386&lt;-$L$4,1,0)</f>
        <v>1</v>
      </c>
      <c r="R1386" s="135" t="n">
        <f aca="false">IF(H1386="","",IF(ABS(H1386-I1386)&lt;=$L$4,1,0))</f>
        <v>0</v>
      </c>
      <c r="S1386" s="175" t="n">
        <f aca="false">IF(I1386-H1386&gt;$L$4,1,0)</f>
        <v>0</v>
      </c>
      <c r="U1386" s="265"/>
      <c r="V1386" s="265"/>
      <c r="W1386" s="265"/>
      <c r="Y1386" s="135"/>
      <c r="Z1386" s="135"/>
      <c r="AA1386" s="135"/>
      <c r="AB1386" s="135"/>
      <c r="AC1386" s="135"/>
    </row>
    <row r="1387" s="164" customFormat="true" ht="13.5" hidden="false" customHeight="false" outlineLevel="0" collapsed="false">
      <c r="A1387" s="167" t="n">
        <v>33</v>
      </c>
      <c r="B1387" s="168" t="n">
        <v>3</v>
      </c>
      <c r="C1387" s="169" t="s">
        <v>1539</v>
      </c>
      <c r="D1387" s="170" t="n">
        <v>234800</v>
      </c>
      <c r="E1387" s="171" t="n">
        <v>254000</v>
      </c>
      <c r="F1387" s="172" t="n">
        <v>281800</v>
      </c>
      <c r="G1387" s="171" t="n">
        <v>291900</v>
      </c>
      <c r="H1387" s="173" t="n">
        <v>459700</v>
      </c>
      <c r="I1387" s="171" t="n">
        <v>435100</v>
      </c>
      <c r="J1387" s="160" t="s">
        <v>18</v>
      </c>
      <c r="K1387" s="174" t="n">
        <f aca="false">IF(E1387-D1387&lt;-$L$4,1,0)</f>
        <v>0</v>
      </c>
      <c r="L1387" s="135" t="n">
        <f aca="false">IF(D1387="","",IF(ABS(E1387-D1387)&lt;=$L$4,1,0))</f>
        <v>0</v>
      </c>
      <c r="M1387" s="175" t="n">
        <f aca="false">IF(E1387-D1387&gt;$L$4,1,0)</f>
        <v>1</v>
      </c>
      <c r="N1387" s="174" t="n">
        <f aca="false">IF(G1387-F1387&lt;-$L$4,1,0)</f>
        <v>0</v>
      </c>
      <c r="O1387" s="135" t="n">
        <f aca="false">IF(F1387="","",IF(ABS(G1387-F1387)&lt;=$L$4,1,0))</f>
        <v>0</v>
      </c>
      <c r="P1387" s="175" t="n">
        <f aca="false">IF(G1387-F1387&gt;$L$4,1,0)</f>
        <v>1</v>
      </c>
      <c r="Q1387" s="174" t="n">
        <f aca="false">IF(I1387-H1387&lt;-$L$4,1,0)</f>
        <v>1</v>
      </c>
      <c r="R1387" s="135" t="n">
        <f aca="false">IF(H1387="","",IF(ABS(H1387-I1387)&lt;=$L$4,1,0))</f>
        <v>0</v>
      </c>
      <c r="S1387" s="175" t="n">
        <f aca="false">IF(I1387-H1387&gt;$L$4,1,0)</f>
        <v>0</v>
      </c>
      <c r="U1387" s="265"/>
      <c r="V1387" s="265"/>
      <c r="W1387" s="265"/>
      <c r="Y1387" s="135"/>
      <c r="Z1387" s="135"/>
      <c r="AA1387" s="135"/>
      <c r="AB1387" s="135"/>
      <c r="AC1387" s="135"/>
    </row>
    <row r="1388" s="164" customFormat="true" ht="13.5" hidden="false" customHeight="false" outlineLevel="0" collapsed="false">
      <c r="A1388" s="167" t="n">
        <v>33</v>
      </c>
      <c r="B1388" s="168" t="n">
        <v>4</v>
      </c>
      <c r="C1388" s="169" t="s">
        <v>1540</v>
      </c>
      <c r="D1388" s="170" t="n">
        <v>242100</v>
      </c>
      <c r="E1388" s="171" t="n">
        <v>258500</v>
      </c>
      <c r="F1388" s="172" t="n">
        <v>284300</v>
      </c>
      <c r="G1388" s="171" t="n">
        <v>296400</v>
      </c>
      <c r="H1388" s="173" t="n">
        <v>444000</v>
      </c>
      <c r="I1388" s="171" t="n">
        <v>439600</v>
      </c>
      <c r="J1388" s="160" t="s">
        <v>18</v>
      </c>
      <c r="K1388" s="174" t="n">
        <f aca="false">IF(E1388-D1388&lt;-$L$4,1,0)</f>
        <v>0</v>
      </c>
      <c r="L1388" s="135" t="n">
        <f aca="false">IF(D1388="","",IF(ABS(E1388-D1388)&lt;=$L$4,1,0))</f>
        <v>0</v>
      </c>
      <c r="M1388" s="175" t="n">
        <f aca="false">IF(E1388-D1388&gt;$L$4,1,0)</f>
        <v>1</v>
      </c>
      <c r="N1388" s="174" t="n">
        <f aca="false">IF(G1388-F1388&lt;-$L$4,1,0)</f>
        <v>0</v>
      </c>
      <c r="O1388" s="135" t="n">
        <f aca="false">IF(F1388="","",IF(ABS(G1388-F1388)&lt;=$L$4,1,0))</f>
        <v>0</v>
      </c>
      <c r="P1388" s="175" t="n">
        <f aca="false">IF(G1388-F1388&gt;$L$4,1,0)</f>
        <v>1</v>
      </c>
      <c r="Q1388" s="174" t="n">
        <f aca="false">IF(I1388-H1388&lt;-$L$4,1,0)</f>
        <v>1</v>
      </c>
      <c r="R1388" s="135" t="n">
        <f aca="false">IF(H1388="","",IF(ABS(H1388-I1388)&lt;=$L$4,1,0))</f>
        <v>0</v>
      </c>
      <c r="S1388" s="175" t="n">
        <f aca="false">IF(I1388-H1388&gt;$L$4,1,0)</f>
        <v>0</v>
      </c>
      <c r="U1388" s="265"/>
      <c r="V1388" s="265"/>
      <c r="W1388" s="265"/>
      <c r="Y1388" s="135"/>
      <c r="Z1388" s="135"/>
      <c r="AA1388" s="135"/>
      <c r="AB1388" s="135"/>
      <c r="AC1388" s="135"/>
    </row>
    <row r="1389" s="164" customFormat="true" ht="13.5" hidden="false" customHeight="false" outlineLevel="0" collapsed="false">
      <c r="A1389" s="167" t="n">
        <v>33</v>
      </c>
      <c r="B1389" s="168" t="n">
        <v>5</v>
      </c>
      <c r="C1389" s="169" t="s">
        <v>1541</v>
      </c>
      <c r="D1389" s="170" t="n">
        <v>242100</v>
      </c>
      <c r="E1389" s="171" t="n">
        <v>259600</v>
      </c>
      <c r="F1389" s="172" t="n">
        <v>289100</v>
      </c>
      <c r="G1389" s="171" t="n">
        <v>297500</v>
      </c>
      <c r="H1389" s="173" t="n">
        <v>467000</v>
      </c>
      <c r="I1389" s="171" t="n">
        <v>440700</v>
      </c>
      <c r="J1389" s="160" t="s">
        <v>18</v>
      </c>
      <c r="K1389" s="174" t="n">
        <f aca="false">IF(E1389-D1389&lt;-$L$4,1,0)</f>
        <v>0</v>
      </c>
      <c r="L1389" s="135" t="n">
        <f aca="false">IF(D1389="","",IF(ABS(E1389-D1389)&lt;=$L$4,1,0))</f>
        <v>0</v>
      </c>
      <c r="M1389" s="175" t="n">
        <f aca="false">IF(E1389-D1389&gt;$L$4,1,0)</f>
        <v>1</v>
      </c>
      <c r="N1389" s="174" t="n">
        <f aca="false">IF(G1389-F1389&lt;-$L$4,1,0)</f>
        <v>0</v>
      </c>
      <c r="O1389" s="135" t="n">
        <f aca="false">IF(F1389="","",IF(ABS(G1389-F1389)&lt;=$L$4,1,0))</f>
        <v>0</v>
      </c>
      <c r="P1389" s="175" t="n">
        <f aca="false">IF(G1389-F1389&gt;$L$4,1,0)</f>
        <v>1</v>
      </c>
      <c r="Q1389" s="174" t="n">
        <f aca="false">IF(I1389-H1389&lt;-$L$4,1,0)</f>
        <v>1</v>
      </c>
      <c r="R1389" s="135" t="n">
        <f aca="false">IF(H1389="","",IF(ABS(H1389-I1389)&lt;=$L$4,1,0))</f>
        <v>0</v>
      </c>
      <c r="S1389" s="175" t="n">
        <f aca="false">IF(I1389-H1389&gt;$L$4,1,0)</f>
        <v>0</v>
      </c>
      <c r="U1389" s="265"/>
      <c r="V1389" s="265"/>
      <c r="W1389" s="265"/>
      <c r="Y1389" s="135"/>
      <c r="Z1389" s="135"/>
      <c r="AA1389" s="135"/>
      <c r="AB1389" s="135"/>
      <c r="AC1389" s="135"/>
    </row>
    <row r="1390" s="164" customFormat="true" ht="13.5" hidden="false" customHeight="false" outlineLevel="0" collapsed="false">
      <c r="A1390" s="167" t="n">
        <v>33</v>
      </c>
      <c r="B1390" s="168" t="n">
        <v>6</v>
      </c>
      <c r="C1390" s="169" t="s">
        <v>1542</v>
      </c>
      <c r="D1390" s="170" t="n">
        <v>211100</v>
      </c>
      <c r="E1390" s="171" t="n">
        <v>231800</v>
      </c>
      <c r="F1390" s="172" t="n">
        <v>251400</v>
      </c>
      <c r="G1390" s="171" t="n">
        <v>269700</v>
      </c>
      <c r="H1390" s="173" t="n">
        <v>403900</v>
      </c>
      <c r="I1390" s="171" t="n">
        <v>412900</v>
      </c>
      <c r="J1390" s="160" t="s">
        <v>18</v>
      </c>
      <c r="K1390" s="174" t="n">
        <f aca="false">IF(E1390-D1390&lt;-$L$4,1,0)</f>
        <v>0</v>
      </c>
      <c r="L1390" s="135" t="n">
        <f aca="false">IF(D1390="","",IF(ABS(E1390-D1390)&lt;=$L$4,1,0))</f>
        <v>0</v>
      </c>
      <c r="M1390" s="175" t="n">
        <f aca="false">IF(E1390-D1390&gt;$L$4,1,0)</f>
        <v>1</v>
      </c>
      <c r="N1390" s="174" t="n">
        <f aca="false">IF(G1390-F1390&lt;-$L$4,1,0)</f>
        <v>0</v>
      </c>
      <c r="O1390" s="135" t="n">
        <f aca="false">IF(F1390="","",IF(ABS(G1390-F1390)&lt;=$L$4,1,0))</f>
        <v>0</v>
      </c>
      <c r="P1390" s="175" t="n">
        <f aca="false">IF(G1390-F1390&gt;$L$4,1,0)</f>
        <v>1</v>
      </c>
      <c r="Q1390" s="174" t="n">
        <f aca="false">IF(I1390-H1390&lt;-$L$4,1,0)</f>
        <v>0</v>
      </c>
      <c r="R1390" s="135" t="n">
        <f aca="false">IF(H1390="","",IF(ABS(H1390-I1390)&lt;=$L$4,1,0))</f>
        <v>0</v>
      </c>
      <c r="S1390" s="175" t="n">
        <f aca="false">IF(I1390-H1390&gt;$L$4,1,0)</f>
        <v>1</v>
      </c>
      <c r="U1390" s="265"/>
      <c r="V1390" s="265"/>
      <c r="W1390" s="265"/>
      <c r="Y1390" s="135"/>
      <c r="Z1390" s="135"/>
      <c r="AA1390" s="135"/>
      <c r="AB1390" s="135"/>
      <c r="AC1390" s="135"/>
    </row>
    <row r="1391" s="164" customFormat="true" ht="13.5" hidden="false" customHeight="false" outlineLevel="0" collapsed="false">
      <c r="A1391" s="167" t="n">
        <v>33</v>
      </c>
      <c r="B1391" s="168" t="n">
        <v>7</v>
      </c>
      <c r="C1391" s="169" t="s">
        <v>1543</v>
      </c>
      <c r="D1391" s="170" t="n">
        <v>249000</v>
      </c>
      <c r="E1391" s="171" t="n">
        <v>265500</v>
      </c>
      <c r="F1391" s="172" t="n">
        <v>297000</v>
      </c>
      <c r="G1391" s="171" t="n">
        <v>303400</v>
      </c>
      <c r="H1391" s="173" t="n">
        <v>478500</v>
      </c>
      <c r="I1391" s="171" t="n">
        <v>446600</v>
      </c>
      <c r="J1391" s="160" t="s">
        <v>18</v>
      </c>
      <c r="K1391" s="174" t="n">
        <f aca="false">IF(E1391-D1391&lt;-$L$4,1,0)</f>
        <v>0</v>
      </c>
      <c r="L1391" s="135" t="n">
        <f aca="false">IF(D1391="","",IF(ABS(E1391-D1391)&lt;=$L$4,1,0))</f>
        <v>0</v>
      </c>
      <c r="M1391" s="175" t="n">
        <f aca="false">IF(E1391-D1391&gt;$L$4,1,0)</f>
        <v>1</v>
      </c>
      <c r="N1391" s="174" t="n">
        <f aca="false">IF(G1391-F1391&lt;-$L$4,1,0)</f>
        <v>0</v>
      </c>
      <c r="O1391" s="135" t="n">
        <f aca="false">IF(F1391="","",IF(ABS(G1391-F1391)&lt;=$L$4,1,0))</f>
        <v>0</v>
      </c>
      <c r="P1391" s="175" t="n">
        <f aca="false">IF(G1391-F1391&gt;$L$4,1,0)</f>
        <v>1</v>
      </c>
      <c r="Q1391" s="174" t="n">
        <f aca="false">IF(I1391-H1391&lt;-$L$4,1,0)</f>
        <v>1</v>
      </c>
      <c r="R1391" s="135" t="n">
        <f aca="false">IF(H1391="","",IF(ABS(H1391-I1391)&lt;=$L$4,1,0))</f>
        <v>0</v>
      </c>
      <c r="S1391" s="175" t="n">
        <f aca="false">IF(I1391-H1391&gt;$L$4,1,0)</f>
        <v>0</v>
      </c>
      <c r="U1391" s="265"/>
      <c r="V1391" s="265"/>
      <c r="W1391" s="265"/>
      <c r="Y1391" s="135"/>
      <c r="Z1391" s="135"/>
      <c r="AA1391" s="135"/>
      <c r="AB1391" s="135"/>
      <c r="AC1391" s="135"/>
    </row>
    <row r="1392" s="164" customFormat="true" ht="13.5" hidden="false" customHeight="false" outlineLevel="0" collapsed="false">
      <c r="A1392" s="167" t="n">
        <v>33</v>
      </c>
      <c r="B1392" s="168" t="n">
        <v>8</v>
      </c>
      <c r="C1392" s="169" t="s">
        <v>1544</v>
      </c>
      <c r="D1392" s="170" t="n">
        <v>215200</v>
      </c>
      <c r="E1392" s="171" t="n">
        <v>233200</v>
      </c>
      <c r="F1392" s="172" t="n">
        <v>252600</v>
      </c>
      <c r="G1392" s="171" t="n">
        <v>271100</v>
      </c>
      <c r="H1392" s="173" t="n">
        <v>394200</v>
      </c>
      <c r="I1392" s="171" t="n">
        <v>414300</v>
      </c>
      <c r="J1392" s="160" t="s">
        <v>18</v>
      </c>
      <c r="K1392" s="174" t="n">
        <f aca="false">IF(E1392-D1392&lt;-$L$4,1,0)</f>
        <v>0</v>
      </c>
      <c r="L1392" s="135" t="n">
        <f aca="false">IF(D1392="","",IF(ABS(E1392-D1392)&lt;=$L$4,1,0))</f>
        <v>0</v>
      </c>
      <c r="M1392" s="175" t="n">
        <f aca="false">IF(E1392-D1392&gt;$L$4,1,0)</f>
        <v>1</v>
      </c>
      <c r="N1392" s="174" t="n">
        <f aca="false">IF(G1392-F1392&lt;-$L$4,1,0)</f>
        <v>0</v>
      </c>
      <c r="O1392" s="135" t="n">
        <f aca="false">IF(F1392="","",IF(ABS(G1392-F1392)&lt;=$L$4,1,0))</f>
        <v>0</v>
      </c>
      <c r="P1392" s="175" t="n">
        <f aca="false">IF(G1392-F1392&gt;$L$4,1,0)</f>
        <v>1</v>
      </c>
      <c r="Q1392" s="174" t="n">
        <f aca="false">IF(I1392-H1392&lt;-$L$4,1,0)</f>
        <v>0</v>
      </c>
      <c r="R1392" s="135" t="n">
        <f aca="false">IF(H1392="","",IF(ABS(H1392-I1392)&lt;=$L$4,1,0))</f>
        <v>0</v>
      </c>
      <c r="S1392" s="175" t="n">
        <f aca="false">IF(I1392-H1392&gt;$L$4,1,0)</f>
        <v>1</v>
      </c>
      <c r="U1392" s="265"/>
      <c r="V1392" s="265"/>
      <c r="W1392" s="265"/>
      <c r="Y1392" s="135"/>
      <c r="Z1392" s="135"/>
      <c r="AA1392" s="135"/>
      <c r="AB1392" s="135"/>
      <c r="AC1392" s="135"/>
    </row>
    <row r="1393" s="164" customFormat="true" ht="13.5" hidden="false" customHeight="false" outlineLevel="0" collapsed="false">
      <c r="A1393" s="167" t="n">
        <v>33</v>
      </c>
      <c r="B1393" s="168" t="n">
        <v>9</v>
      </c>
      <c r="C1393" s="200" t="s">
        <v>1545</v>
      </c>
      <c r="D1393" s="170" t="n">
        <v>213000</v>
      </c>
      <c r="E1393" s="171" t="n">
        <v>235500</v>
      </c>
      <c r="F1393" s="172" t="n">
        <v>255800</v>
      </c>
      <c r="G1393" s="171" t="n">
        <v>273400</v>
      </c>
      <c r="H1393" s="173" t="n">
        <v>417300</v>
      </c>
      <c r="I1393" s="171" t="n">
        <v>416600</v>
      </c>
      <c r="J1393" s="160" t="s">
        <v>18</v>
      </c>
      <c r="K1393" s="174" t="n">
        <f aca="false">IF(E1393-D1393&lt;-$L$4,1,0)</f>
        <v>0</v>
      </c>
      <c r="L1393" s="135" t="n">
        <f aca="false">IF(D1393="","",IF(ABS(E1393-D1393)&lt;=$L$4,1,0))</f>
        <v>0</v>
      </c>
      <c r="M1393" s="175" t="n">
        <f aca="false">IF(E1393-D1393&gt;$L$4,1,0)</f>
        <v>1</v>
      </c>
      <c r="N1393" s="174" t="n">
        <f aca="false">IF(G1393-F1393&lt;-$L$4,1,0)</f>
        <v>0</v>
      </c>
      <c r="O1393" s="135" t="n">
        <f aca="false">IF(F1393="","",IF(ABS(G1393-F1393)&lt;=$L$4,1,0))</f>
        <v>0</v>
      </c>
      <c r="P1393" s="175" t="n">
        <f aca="false">IF(G1393-F1393&gt;$L$4,1,0)</f>
        <v>1</v>
      </c>
      <c r="Q1393" s="174" t="n">
        <f aca="false">IF(I1393-H1393&lt;-$L$4,1,0)</f>
        <v>1</v>
      </c>
      <c r="R1393" s="135" t="n">
        <f aca="false">IF(H1393="","",IF(ABS(H1393-I1393)&lt;=$L$4,1,0))</f>
        <v>0</v>
      </c>
      <c r="S1393" s="175" t="n">
        <f aca="false">IF(I1393-H1393&gt;$L$4,1,0)</f>
        <v>0</v>
      </c>
      <c r="U1393" s="265"/>
      <c r="V1393" s="265"/>
      <c r="W1393" s="265"/>
      <c r="Y1393" s="135"/>
      <c r="Z1393" s="135"/>
      <c r="AA1393" s="135"/>
      <c r="AB1393" s="135"/>
      <c r="AC1393" s="135"/>
    </row>
    <row r="1394" s="164" customFormat="true" ht="13.5" hidden="false" customHeight="false" outlineLevel="0" collapsed="false">
      <c r="A1394" s="167" t="n">
        <v>33</v>
      </c>
      <c r="B1394" s="168" t="n">
        <v>10</v>
      </c>
      <c r="C1394" s="200" t="s">
        <v>1546</v>
      </c>
      <c r="D1394" s="170" t="n">
        <v>225900</v>
      </c>
      <c r="E1394" s="171" t="n">
        <v>243400</v>
      </c>
      <c r="F1394" s="172" t="n">
        <v>267700</v>
      </c>
      <c r="G1394" s="171" t="n">
        <v>281300</v>
      </c>
      <c r="H1394" s="173" t="n">
        <v>425600</v>
      </c>
      <c r="I1394" s="171" t="n">
        <v>424500</v>
      </c>
      <c r="J1394" s="160" t="s">
        <v>18</v>
      </c>
      <c r="K1394" s="174" t="n">
        <f aca="false">IF(E1394-D1394&lt;-$L$4,1,0)</f>
        <v>0</v>
      </c>
      <c r="L1394" s="135" t="n">
        <f aca="false">IF(D1394="","",IF(ABS(E1394-D1394)&lt;=$L$4,1,0))</f>
        <v>0</v>
      </c>
      <c r="M1394" s="175" t="n">
        <f aca="false">IF(E1394-D1394&gt;$L$4,1,0)</f>
        <v>1</v>
      </c>
      <c r="N1394" s="174" t="n">
        <f aca="false">IF(G1394-F1394&lt;-$L$4,1,0)</f>
        <v>0</v>
      </c>
      <c r="O1394" s="135" t="n">
        <f aca="false">IF(F1394="","",IF(ABS(G1394-F1394)&lt;=$L$4,1,0))</f>
        <v>0</v>
      </c>
      <c r="P1394" s="175" t="n">
        <f aca="false">IF(G1394-F1394&gt;$L$4,1,0)</f>
        <v>1</v>
      </c>
      <c r="Q1394" s="174" t="n">
        <f aca="false">IF(I1394-H1394&lt;-$L$4,1,0)</f>
        <v>1</v>
      </c>
      <c r="R1394" s="135" t="n">
        <f aca="false">IF(H1394="","",IF(ABS(H1394-I1394)&lt;=$L$4,1,0))</f>
        <v>0</v>
      </c>
      <c r="S1394" s="175" t="n">
        <f aca="false">IF(I1394-H1394&gt;$L$4,1,0)</f>
        <v>0</v>
      </c>
      <c r="U1394" s="265"/>
      <c r="V1394" s="265"/>
      <c r="W1394" s="265"/>
      <c r="Y1394" s="135"/>
      <c r="Z1394" s="135"/>
      <c r="AA1394" s="135"/>
      <c r="AB1394" s="135"/>
      <c r="AC1394" s="135"/>
    </row>
    <row r="1395" s="164" customFormat="true" ht="13.5" hidden="false" customHeight="false" outlineLevel="0" collapsed="false">
      <c r="A1395" s="167" t="n">
        <v>33</v>
      </c>
      <c r="B1395" s="168" t="n">
        <v>11</v>
      </c>
      <c r="C1395" s="200" t="s">
        <v>1547</v>
      </c>
      <c r="D1395" s="170" t="n">
        <v>221200</v>
      </c>
      <c r="E1395" s="171" t="n">
        <v>226000</v>
      </c>
      <c r="F1395" s="172" t="n">
        <v>256200</v>
      </c>
      <c r="G1395" s="171" t="n">
        <v>263900</v>
      </c>
      <c r="H1395" s="173" t="n">
        <v>388700</v>
      </c>
      <c r="I1395" s="171" t="n">
        <v>407100</v>
      </c>
      <c r="J1395" s="160" t="s">
        <v>17</v>
      </c>
      <c r="K1395" s="174" t="n">
        <f aca="false">IF(E1395-D1395&lt;-$L$4,1,0)</f>
        <v>0</v>
      </c>
      <c r="L1395" s="135" t="n">
        <f aca="false">IF(D1395="","",IF(ABS(E1395-D1395)&lt;=$L$4,1,0))</f>
        <v>0</v>
      </c>
      <c r="M1395" s="175" t="n">
        <f aca="false">IF(E1395-D1395&gt;$L$4,1,0)</f>
        <v>1</v>
      </c>
      <c r="N1395" s="174" t="n">
        <f aca="false">IF(G1395-F1395&lt;-$L$4,1,0)</f>
        <v>0</v>
      </c>
      <c r="O1395" s="135" t="n">
        <f aca="false">IF(F1395="","",IF(ABS(G1395-F1395)&lt;=$L$4,1,0))</f>
        <v>0</v>
      </c>
      <c r="P1395" s="175" t="n">
        <f aca="false">IF(G1395-F1395&gt;$L$4,1,0)</f>
        <v>1</v>
      </c>
      <c r="Q1395" s="174" t="n">
        <f aca="false">IF(I1395-H1395&lt;-$L$4,1,0)</f>
        <v>0</v>
      </c>
      <c r="R1395" s="135" t="n">
        <f aca="false">IF(H1395="","",IF(ABS(H1395-I1395)&lt;=$L$4,1,0))</f>
        <v>0</v>
      </c>
      <c r="S1395" s="175" t="n">
        <f aca="false">IF(I1395-H1395&gt;$L$4,1,0)</f>
        <v>1</v>
      </c>
      <c r="U1395" s="265"/>
      <c r="V1395" s="265"/>
      <c r="W1395" s="265"/>
      <c r="Y1395" s="135"/>
      <c r="Z1395" s="135"/>
      <c r="AA1395" s="135"/>
      <c r="AB1395" s="135"/>
      <c r="AC1395" s="135"/>
    </row>
    <row r="1396" s="164" customFormat="true" ht="13.5" hidden="false" customHeight="false" outlineLevel="0" collapsed="false">
      <c r="A1396" s="167" t="n">
        <v>33</v>
      </c>
      <c r="B1396" s="168" t="n">
        <v>12</v>
      </c>
      <c r="C1396" s="200" t="s">
        <v>1548</v>
      </c>
      <c r="D1396" s="170" t="n">
        <v>237300</v>
      </c>
      <c r="E1396" s="171" t="n">
        <v>231400</v>
      </c>
      <c r="F1396" s="172" t="n">
        <v>270900</v>
      </c>
      <c r="G1396" s="171" t="n">
        <v>269300</v>
      </c>
      <c r="H1396" s="173" t="n">
        <v>398000</v>
      </c>
      <c r="I1396" s="171" t="n">
        <v>412500</v>
      </c>
      <c r="J1396" s="160" t="s">
        <v>17</v>
      </c>
      <c r="K1396" s="174" t="n">
        <f aca="false">IF(E1396-D1396&lt;-$L$4,1,0)</f>
        <v>1</v>
      </c>
      <c r="L1396" s="135" t="n">
        <f aca="false">IF(D1396="","",IF(ABS(E1396-D1396)&lt;=$L$4,1,0))</f>
        <v>0</v>
      </c>
      <c r="M1396" s="175" t="n">
        <f aca="false">IF(E1396-D1396&gt;$L$4,1,0)</f>
        <v>0</v>
      </c>
      <c r="N1396" s="174" t="n">
        <f aca="false">IF(G1396-F1396&lt;-$L$4,1,0)</f>
        <v>1</v>
      </c>
      <c r="O1396" s="135" t="n">
        <f aca="false">IF(F1396="","",IF(ABS(G1396-F1396)&lt;=$L$4,1,0))</f>
        <v>0</v>
      </c>
      <c r="P1396" s="175" t="n">
        <f aca="false">IF(G1396-F1396&gt;$L$4,1,0)</f>
        <v>0</v>
      </c>
      <c r="Q1396" s="174" t="n">
        <f aca="false">IF(I1396-H1396&lt;-$L$4,1,0)</f>
        <v>0</v>
      </c>
      <c r="R1396" s="135" t="n">
        <f aca="false">IF(H1396="","",IF(ABS(H1396-I1396)&lt;=$L$4,1,0))</f>
        <v>0</v>
      </c>
      <c r="S1396" s="175" t="n">
        <f aca="false">IF(I1396-H1396&gt;$L$4,1,0)</f>
        <v>1</v>
      </c>
      <c r="U1396" s="265"/>
      <c r="V1396" s="265"/>
      <c r="W1396" s="265"/>
      <c r="Y1396" s="135"/>
      <c r="Z1396" s="135"/>
      <c r="AA1396" s="135"/>
      <c r="AB1396" s="135"/>
      <c r="AC1396" s="135"/>
    </row>
    <row r="1397" s="164" customFormat="true" ht="13.5" hidden="false" customHeight="false" outlineLevel="0" collapsed="false">
      <c r="A1397" s="167" t="n">
        <v>33</v>
      </c>
      <c r="B1397" s="168" t="n">
        <v>13</v>
      </c>
      <c r="C1397" s="200" t="s">
        <v>1549</v>
      </c>
      <c r="D1397" s="170" t="n">
        <v>229400</v>
      </c>
      <c r="E1397" s="171" t="n">
        <v>238100</v>
      </c>
      <c r="F1397" s="172" t="n">
        <v>267800</v>
      </c>
      <c r="G1397" s="171" t="n">
        <v>276000</v>
      </c>
      <c r="H1397" s="173" t="n">
        <v>413000</v>
      </c>
      <c r="I1397" s="171" t="n">
        <v>419200</v>
      </c>
      <c r="J1397" s="160" t="s">
        <v>17</v>
      </c>
      <c r="K1397" s="174" t="n">
        <f aca="false">IF(E1397-D1397&lt;-$L$4,1,0)</f>
        <v>0</v>
      </c>
      <c r="L1397" s="135" t="n">
        <f aca="false">IF(D1397="","",IF(ABS(E1397-D1397)&lt;=$L$4,1,0))</f>
        <v>0</v>
      </c>
      <c r="M1397" s="175" t="n">
        <f aca="false">IF(E1397-D1397&gt;$L$4,1,0)</f>
        <v>1</v>
      </c>
      <c r="N1397" s="174" t="n">
        <f aca="false">IF(G1397-F1397&lt;-$L$4,1,0)</f>
        <v>0</v>
      </c>
      <c r="O1397" s="135" t="n">
        <f aca="false">IF(F1397="","",IF(ABS(G1397-F1397)&lt;=$L$4,1,0))</f>
        <v>0</v>
      </c>
      <c r="P1397" s="175" t="n">
        <f aca="false">IF(G1397-F1397&gt;$L$4,1,0)</f>
        <v>1</v>
      </c>
      <c r="Q1397" s="174" t="n">
        <f aca="false">IF(I1397-H1397&lt;-$L$4,1,0)</f>
        <v>0</v>
      </c>
      <c r="R1397" s="135" t="n">
        <f aca="false">IF(H1397="","",IF(ABS(H1397-I1397)&lt;=$L$4,1,0))</f>
        <v>0</v>
      </c>
      <c r="S1397" s="175" t="n">
        <f aca="false">IF(I1397-H1397&gt;$L$4,1,0)</f>
        <v>1</v>
      </c>
      <c r="U1397" s="265"/>
      <c r="V1397" s="265"/>
      <c r="W1397" s="265"/>
      <c r="Y1397" s="135"/>
      <c r="Z1397" s="135"/>
      <c r="AA1397" s="135"/>
      <c r="AB1397" s="135"/>
      <c r="AC1397" s="135"/>
    </row>
    <row r="1398" s="164" customFormat="true" ht="13.5" hidden="false" customHeight="false" outlineLevel="0" collapsed="false">
      <c r="A1398" s="167" t="n">
        <v>33</v>
      </c>
      <c r="B1398" s="168" t="n">
        <v>14</v>
      </c>
      <c r="C1398" s="200" t="s">
        <v>1550</v>
      </c>
      <c r="D1398" s="170" t="n">
        <v>219800</v>
      </c>
      <c r="E1398" s="171" t="n">
        <v>240300</v>
      </c>
      <c r="F1398" s="172" t="n">
        <v>262600</v>
      </c>
      <c r="G1398" s="171" t="n">
        <v>278200</v>
      </c>
      <c r="H1398" s="173" t="n">
        <v>424100</v>
      </c>
      <c r="I1398" s="171" t="n">
        <v>421400</v>
      </c>
      <c r="J1398" s="160" t="s">
        <v>18</v>
      </c>
      <c r="K1398" s="174" t="n">
        <f aca="false">IF(E1398-D1398&lt;-$L$4,1,0)</f>
        <v>0</v>
      </c>
      <c r="L1398" s="135" t="n">
        <f aca="false">IF(D1398="","",IF(ABS(E1398-D1398)&lt;=$L$4,1,0))</f>
        <v>0</v>
      </c>
      <c r="M1398" s="175" t="n">
        <f aca="false">IF(E1398-D1398&gt;$L$4,1,0)</f>
        <v>1</v>
      </c>
      <c r="N1398" s="174" t="n">
        <f aca="false">IF(G1398-F1398&lt;-$L$4,1,0)</f>
        <v>0</v>
      </c>
      <c r="O1398" s="135" t="n">
        <f aca="false">IF(F1398="","",IF(ABS(G1398-F1398)&lt;=$L$4,1,0))</f>
        <v>0</v>
      </c>
      <c r="P1398" s="175" t="n">
        <f aca="false">IF(G1398-F1398&gt;$L$4,1,0)</f>
        <v>1</v>
      </c>
      <c r="Q1398" s="174" t="n">
        <f aca="false">IF(I1398-H1398&lt;-$L$4,1,0)</f>
        <v>1</v>
      </c>
      <c r="R1398" s="135" t="n">
        <f aca="false">IF(H1398="","",IF(ABS(H1398-I1398)&lt;=$L$4,1,0))</f>
        <v>0</v>
      </c>
      <c r="S1398" s="175" t="n">
        <f aca="false">IF(I1398-H1398&gt;$L$4,1,0)</f>
        <v>0</v>
      </c>
      <c r="U1398" s="265"/>
      <c r="V1398" s="265"/>
      <c r="W1398" s="265"/>
      <c r="Y1398" s="135"/>
      <c r="Z1398" s="135"/>
      <c r="AA1398" s="135"/>
      <c r="AB1398" s="135"/>
      <c r="AC1398" s="135"/>
    </row>
    <row r="1399" s="164" customFormat="true" ht="13.5" hidden="false" customHeight="false" outlineLevel="0" collapsed="false">
      <c r="A1399" s="167" t="n">
        <v>33</v>
      </c>
      <c r="B1399" s="168" t="n">
        <v>15</v>
      </c>
      <c r="C1399" s="200" t="s">
        <v>1551</v>
      </c>
      <c r="D1399" s="170" t="n">
        <v>216900</v>
      </c>
      <c r="E1399" s="171" t="n">
        <v>211800</v>
      </c>
      <c r="F1399" s="172" t="n">
        <v>252900</v>
      </c>
      <c r="G1399" s="171" t="n">
        <v>249700</v>
      </c>
      <c r="H1399" s="173" t="n">
        <v>389100</v>
      </c>
      <c r="I1399" s="171" t="n">
        <v>392900</v>
      </c>
      <c r="J1399" s="160" t="s">
        <v>17</v>
      </c>
      <c r="K1399" s="174" t="n">
        <f aca="false">IF(E1399-D1399&lt;-$L$4,1,0)</f>
        <v>1</v>
      </c>
      <c r="L1399" s="135" t="n">
        <f aca="false">IF(D1399="","",IF(ABS(E1399-D1399)&lt;=$L$4,1,0))</f>
        <v>0</v>
      </c>
      <c r="M1399" s="175" t="n">
        <f aca="false">IF(E1399-D1399&gt;$L$4,1,0)</f>
        <v>0</v>
      </c>
      <c r="N1399" s="174" t="n">
        <f aca="false">IF(G1399-F1399&lt;-$L$4,1,0)</f>
        <v>1</v>
      </c>
      <c r="O1399" s="135" t="n">
        <f aca="false">IF(F1399="","",IF(ABS(G1399-F1399)&lt;=$L$4,1,0))</f>
        <v>0</v>
      </c>
      <c r="P1399" s="175" t="n">
        <f aca="false">IF(G1399-F1399&gt;$L$4,1,0)</f>
        <v>0</v>
      </c>
      <c r="Q1399" s="174" t="n">
        <f aca="false">IF(I1399-H1399&lt;-$L$4,1,0)</f>
        <v>0</v>
      </c>
      <c r="R1399" s="135" t="n">
        <f aca="false">IF(H1399="","",IF(ABS(H1399-I1399)&lt;=$L$4,1,0))</f>
        <v>0</v>
      </c>
      <c r="S1399" s="175" t="n">
        <f aca="false">IF(I1399-H1399&gt;$L$4,1,0)</f>
        <v>1</v>
      </c>
      <c r="U1399" s="265"/>
      <c r="V1399" s="265"/>
      <c r="W1399" s="265"/>
      <c r="Y1399" s="135"/>
      <c r="Z1399" s="135"/>
      <c r="AA1399" s="135"/>
      <c r="AB1399" s="135"/>
      <c r="AC1399" s="135"/>
    </row>
    <row r="1400" s="164" customFormat="true" ht="13.5" hidden="false" customHeight="false" outlineLevel="0" collapsed="false">
      <c r="A1400" s="167" t="n">
        <v>33</v>
      </c>
      <c r="B1400" s="168" t="n">
        <v>16</v>
      </c>
      <c r="C1400" s="200" t="s">
        <v>1552</v>
      </c>
      <c r="D1400" s="170" t="n">
        <v>232500</v>
      </c>
      <c r="E1400" s="171" t="n">
        <v>237000</v>
      </c>
      <c r="F1400" s="172" t="n">
        <v>273300</v>
      </c>
      <c r="G1400" s="171" t="n">
        <v>274900</v>
      </c>
      <c r="H1400" s="173" t="n">
        <v>427600</v>
      </c>
      <c r="I1400" s="171" t="n">
        <v>418100</v>
      </c>
      <c r="J1400" s="160" t="s">
        <v>17</v>
      </c>
      <c r="K1400" s="174" t="n">
        <f aca="false">IF(E1400-D1400&lt;-$L$4,1,0)</f>
        <v>0</v>
      </c>
      <c r="L1400" s="135" t="n">
        <f aca="false">IF(D1400="","",IF(ABS(E1400-D1400)&lt;=$L$4,1,0))</f>
        <v>0</v>
      </c>
      <c r="M1400" s="175" t="n">
        <f aca="false">IF(E1400-D1400&gt;$L$4,1,0)</f>
        <v>1</v>
      </c>
      <c r="N1400" s="174" t="n">
        <f aca="false">IF(G1400-F1400&lt;-$L$4,1,0)</f>
        <v>0</v>
      </c>
      <c r="O1400" s="135" t="n">
        <f aca="false">IF(F1400="","",IF(ABS(G1400-F1400)&lt;=$L$4,1,0))</f>
        <v>0</v>
      </c>
      <c r="P1400" s="175" t="n">
        <f aca="false">IF(G1400-F1400&gt;$L$4,1,0)</f>
        <v>1</v>
      </c>
      <c r="Q1400" s="174" t="n">
        <f aca="false">IF(I1400-H1400&lt;-$L$4,1,0)</f>
        <v>1</v>
      </c>
      <c r="R1400" s="135" t="n">
        <f aca="false">IF(H1400="","",IF(ABS(H1400-I1400)&lt;=$L$4,1,0))</f>
        <v>0</v>
      </c>
      <c r="S1400" s="175" t="n">
        <f aca="false">IF(I1400-H1400&gt;$L$4,1,0)</f>
        <v>0</v>
      </c>
      <c r="U1400" s="265"/>
      <c r="V1400" s="265"/>
      <c r="W1400" s="265"/>
      <c r="Y1400" s="135"/>
      <c r="Z1400" s="135"/>
      <c r="AA1400" s="135"/>
      <c r="AB1400" s="135"/>
      <c r="AC1400" s="135"/>
    </row>
    <row r="1401" s="164" customFormat="true" ht="13.5" hidden="false" customHeight="false" outlineLevel="0" collapsed="false">
      <c r="A1401" s="167" t="n">
        <v>33</v>
      </c>
      <c r="B1401" s="168" t="n">
        <v>17</v>
      </c>
      <c r="C1401" s="200" t="s">
        <v>1553</v>
      </c>
      <c r="D1401" s="170" t="n">
        <v>190200</v>
      </c>
      <c r="E1401" s="171" t="n">
        <v>202500</v>
      </c>
      <c r="F1401" s="172" t="n">
        <v>222800</v>
      </c>
      <c r="G1401" s="171" t="n">
        <v>240400</v>
      </c>
      <c r="H1401" s="173" t="n">
        <v>346200</v>
      </c>
      <c r="I1401" s="171" t="n">
        <v>383600</v>
      </c>
      <c r="J1401" s="160" t="s">
        <v>17</v>
      </c>
      <c r="K1401" s="174" t="n">
        <f aca="false">IF(E1401-D1401&lt;-$L$4,1,0)</f>
        <v>0</v>
      </c>
      <c r="L1401" s="135" t="n">
        <f aca="false">IF(D1401="","",IF(ABS(E1401-D1401)&lt;=$L$4,1,0))</f>
        <v>0</v>
      </c>
      <c r="M1401" s="175" t="n">
        <f aca="false">IF(E1401-D1401&gt;$L$4,1,0)</f>
        <v>1</v>
      </c>
      <c r="N1401" s="174" t="n">
        <f aca="false">IF(G1401-F1401&lt;-$L$4,1,0)</f>
        <v>0</v>
      </c>
      <c r="O1401" s="135" t="n">
        <f aca="false">IF(F1401="","",IF(ABS(G1401-F1401)&lt;=$L$4,1,0))</f>
        <v>0</v>
      </c>
      <c r="P1401" s="175" t="n">
        <f aca="false">IF(G1401-F1401&gt;$L$4,1,0)</f>
        <v>1</v>
      </c>
      <c r="Q1401" s="174" t="n">
        <f aca="false">IF(I1401-H1401&lt;-$L$4,1,0)</f>
        <v>0</v>
      </c>
      <c r="R1401" s="135" t="n">
        <f aca="false">IF(H1401="","",IF(ABS(H1401-I1401)&lt;=$L$4,1,0))</f>
        <v>0</v>
      </c>
      <c r="S1401" s="175" t="n">
        <f aca="false">IF(I1401-H1401&gt;$L$4,1,0)</f>
        <v>1</v>
      </c>
      <c r="U1401" s="265"/>
      <c r="V1401" s="265"/>
      <c r="W1401" s="265"/>
      <c r="Y1401" s="135"/>
      <c r="Z1401" s="135"/>
      <c r="AA1401" s="135"/>
      <c r="AB1401" s="135"/>
      <c r="AC1401" s="135"/>
    </row>
    <row r="1402" s="164" customFormat="true" ht="13.5" hidden="false" customHeight="false" outlineLevel="0" collapsed="false">
      <c r="A1402" s="167" t="n">
        <v>33</v>
      </c>
      <c r="B1402" s="168" t="n">
        <v>18</v>
      </c>
      <c r="C1402" s="200" t="s">
        <v>1554</v>
      </c>
      <c r="D1402" s="170" t="n">
        <v>192500</v>
      </c>
      <c r="E1402" s="171" t="n">
        <v>204000</v>
      </c>
      <c r="F1402" s="172" t="n">
        <v>226100</v>
      </c>
      <c r="G1402" s="171" t="n">
        <v>241900</v>
      </c>
      <c r="H1402" s="173" t="n">
        <v>353100</v>
      </c>
      <c r="I1402" s="171" t="n">
        <v>385100</v>
      </c>
      <c r="J1402" s="160" t="s">
        <v>17</v>
      </c>
      <c r="K1402" s="174" t="n">
        <f aca="false">IF(E1402-D1402&lt;-$L$4,1,0)</f>
        <v>0</v>
      </c>
      <c r="L1402" s="135" t="n">
        <f aca="false">IF(D1402="","",IF(ABS(E1402-D1402)&lt;=$L$4,1,0))</f>
        <v>0</v>
      </c>
      <c r="M1402" s="175" t="n">
        <f aca="false">IF(E1402-D1402&gt;$L$4,1,0)</f>
        <v>1</v>
      </c>
      <c r="N1402" s="174" t="n">
        <f aca="false">IF(G1402-F1402&lt;-$L$4,1,0)</f>
        <v>0</v>
      </c>
      <c r="O1402" s="135" t="n">
        <f aca="false">IF(F1402="","",IF(ABS(G1402-F1402)&lt;=$L$4,1,0))</f>
        <v>0</v>
      </c>
      <c r="P1402" s="175" t="n">
        <f aca="false">IF(G1402-F1402&gt;$L$4,1,0)</f>
        <v>1</v>
      </c>
      <c r="Q1402" s="174" t="n">
        <f aca="false">IF(I1402-H1402&lt;-$L$4,1,0)</f>
        <v>0</v>
      </c>
      <c r="R1402" s="135" t="n">
        <f aca="false">IF(H1402="","",IF(ABS(H1402-I1402)&lt;=$L$4,1,0))</f>
        <v>0</v>
      </c>
      <c r="S1402" s="175" t="n">
        <f aca="false">IF(I1402-H1402&gt;$L$4,1,0)</f>
        <v>1</v>
      </c>
      <c r="U1402" s="265"/>
      <c r="V1402" s="265"/>
      <c r="W1402" s="265"/>
      <c r="Y1402" s="135"/>
      <c r="Z1402" s="135"/>
      <c r="AA1402" s="135"/>
      <c r="AB1402" s="135"/>
      <c r="AC1402" s="135"/>
    </row>
    <row r="1403" s="164" customFormat="true" ht="13.5" hidden="false" customHeight="false" outlineLevel="0" collapsed="false">
      <c r="A1403" s="167" t="n">
        <v>33</v>
      </c>
      <c r="B1403" s="168" t="n">
        <v>19</v>
      </c>
      <c r="C1403" s="200" t="s">
        <v>1555</v>
      </c>
      <c r="D1403" s="170" t="n">
        <v>233000</v>
      </c>
      <c r="E1403" s="171" t="n">
        <v>224000</v>
      </c>
      <c r="F1403" s="172" t="n">
        <v>269000</v>
      </c>
      <c r="G1403" s="171" t="n">
        <v>256800</v>
      </c>
      <c r="H1403" s="173" t="n">
        <v>405100</v>
      </c>
      <c r="I1403" s="171" t="n">
        <v>380700</v>
      </c>
      <c r="J1403" s="160" t="s">
        <v>17</v>
      </c>
      <c r="K1403" s="174" t="n">
        <f aca="false">IF(E1403-D1403&lt;-$L$4,1,0)</f>
        <v>1</v>
      </c>
      <c r="L1403" s="135" t="n">
        <f aca="false">IF(D1403="","",IF(ABS(E1403-D1403)&lt;=$L$4,1,0))</f>
        <v>0</v>
      </c>
      <c r="M1403" s="175" t="n">
        <f aca="false">IF(E1403-D1403&gt;$L$4,1,0)</f>
        <v>0</v>
      </c>
      <c r="N1403" s="174" t="n">
        <f aca="false">IF(G1403-F1403&lt;-$L$4,1,0)</f>
        <v>1</v>
      </c>
      <c r="O1403" s="135" t="n">
        <f aca="false">IF(F1403="","",IF(ABS(G1403-F1403)&lt;=$L$4,1,0))</f>
        <v>0</v>
      </c>
      <c r="P1403" s="175" t="n">
        <f aca="false">IF(G1403-F1403&gt;$L$4,1,0)</f>
        <v>0</v>
      </c>
      <c r="Q1403" s="174" t="n">
        <f aca="false">IF(I1403-H1403&lt;-$L$4,1,0)</f>
        <v>1</v>
      </c>
      <c r="R1403" s="135" t="n">
        <f aca="false">IF(H1403="","",IF(ABS(H1403-I1403)&lt;=$L$4,1,0))</f>
        <v>0</v>
      </c>
      <c r="S1403" s="175" t="n">
        <f aca="false">IF(I1403-H1403&gt;$L$4,1,0)</f>
        <v>0</v>
      </c>
      <c r="U1403" s="265"/>
      <c r="V1403" s="265"/>
      <c r="W1403" s="265"/>
      <c r="Y1403" s="135"/>
      <c r="Z1403" s="135"/>
      <c r="AA1403" s="135"/>
      <c r="AB1403" s="135"/>
      <c r="AC1403" s="135"/>
    </row>
    <row r="1404" s="164" customFormat="true" ht="13.5" hidden="false" customHeight="false" outlineLevel="0" collapsed="false">
      <c r="A1404" s="167" t="n">
        <v>33</v>
      </c>
      <c r="B1404" s="168" t="n">
        <v>20</v>
      </c>
      <c r="C1404" s="200" t="s">
        <v>1556</v>
      </c>
      <c r="D1404" s="170" t="n">
        <v>222000</v>
      </c>
      <c r="E1404" s="171" t="n">
        <v>245000</v>
      </c>
      <c r="F1404" s="172" t="n">
        <v>269600</v>
      </c>
      <c r="G1404" s="171" t="n">
        <v>282900</v>
      </c>
      <c r="H1404" s="173" t="n">
        <v>449200</v>
      </c>
      <c r="I1404" s="171" t="n">
        <v>426100</v>
      </c>
      <c r="J1404" s="160" t="s">
        <v>18</v>
      </c>
      <c r="K1404" s="174" t="n">
        <f aca="false">IF(E1404-D1404&lt;-$L$4,1,0)</f>
        <v>0</v>
      </c>
      <c r="L1404" s="135" t="n">
        <f aca="false">IF(D1404="","",IF(ABS(E1404-D1404)&lt;=$L$4,1,0))</f>
        <v>0</v>
      </c>
      <c r="M1404" s="175" t="n">
        <f aca="false">IF(E1404-D1404&gt;$L$4,1,0)</f>
        <v>1</v>
      </c>
      <c r="N1404" s="174" t="n">
        <f aca="false">IF(G1404-F1404&lt;-$L$4,1,0)</f>
        <v>0</v>
      </c>
      <c r="O1404" s="135" t="n">
        <f aca="false">IF(F1404="","",IF(ABS(G1404-F1404)&lt;=$L$4,1,0))</f>
        <v>0</v>
      </c>
      <c r="P1404" s="175" t="n">
        <f aca="false">IF(G1404-F1404&gt;$L$4,1,0)</f>
        <v>1</v>
      </c>
      <c r="Q1404" s="174" t="n">
        <f aca="false">IF(I1404-H1404&lt;-$L$4,1,0)</f>
        <v>1</v>
      </c>
      <c r="R1404" s="135" t="n">
        <f aca="false">IF(H1404="","",IF(ABS(H1404-I1404)&lt;=$L$4,1,0))</f>
        <v>0</v>
      </c>
      <c r="S1404" s="175" t="n">
        <f aca="false">IF(I1404-H1404&gt;$L$4,1,0)</f>
        <v>0</v>
      </c>
      <c r="U1404" s="265"/>
      <c r="V1404" s="265"/>
      <c r="W1404" s="265"/>
      <c r="Y1404" s="135"/>
      <c r="Z1404" s="135"/>
      <c r="AA1404" s="135"/>
      <c r="AB1404" s="135"/>
      <c r="AC1404" s="135"/>
    </row>
    <row r="1405" s="164" customFormat="true" ht="13.5" hidden="false" customHeight="false" outlineLevel="0" collapsed="false">
      <c r="A1405" s="167" t="n">
        <v>33</v>
      </c>
      <c r="B1405" s="168" t="n">
        <v>21</v>
      </c>
      <c r="C1405" s="200" t="s">
        <v>1557</v>
      </c>
      <c r="D1405" s="170" t="n">
        <v>256900</v>
      </c>
      <c r="E1405" s="171" t="n">
        <v>261500</v>
      </c>
      <c r="F1405" s="172" t="n">
        <v>304400</v>
      </c>
      <c r="G1405" s="171" t="n">
        <v>299400</v>
      </c>
      <c r="H1405" s="173" t="n">
        <v>484100</v>
      </c>
      <c r="I1405" s="171" t="n">
        <v>442600</v>
      </c>
      <c r="J1405" s="160" t="s">
        <v>17</v>
      </c>
      <c r="K1405" s="174" t="n">
        <f aca="false">IF(E1405-D1405&lt;-$L$4,1,0)</f>
        <v>0</v>
      </c>
      <c r="L1405" s="135" t="n">
        <f aca="false">IF(D1405="","",IF(ABS(E1405-D1405)&lt;=$L$4,1,0))</f>
        <v>0</v>
      </c>
      <c r="M1405" s="175" t="n">
        <f aca="false">IF(E1405-D1405&gt;$L$4,1,0)</f>
        <v>1</v>
      </c>
      <c r="N1405" s="174" t="n">
        <f aca="false">IF(G1405-F1405&lt;-$L$4,1,0)</f>
        <v>1</v>
      </c>
      <c r="O1405" s="135" t="n">
        <f aca="false">IF(F1405="","",IF(ABS(G1405-F1405)&lt;=$L$4,1,0))</f>
        <v>0</v>
      </c>
      <c r="P1405" s="175" t="n">
        <f aca="false">IF(G1405-F1405&gt;$L$4,1,0)</f>
        <v>0</v>
      </c>
      <c r="Q1405" s="174" t="n">
        <f aca="false">IF(I1405-H1405&lt;-$L$4,1,0)</f>
        <v>1</v>
      </c>
      <c r="R1405" s="135" t="n">
        <f aca="false">IF(H1405="","",IF(ABS(H1405-I1405)&lt;=$L$4,1,0))</f>
        <v>0</v>
      </c>
      <c r="S1405" s="175" t="n">
        <f aca="false">IF(I1405-H1405&gt;$L$4,1,0)</f>
        <v>0</v>
      </c>
      <c r="U1405" s="265"/>
      <c r="V1405" s="265"/>
      <c r="W1405" s="265"/>
      <c r="Y1405" s="135"/>
      <c r="Z1405" s="135"/>
      <c r="AA1405" s="135"/>
      <c r="AB1405" s="135"/>
      <c r="AC1405" s="135"/>
    </row>
    <row r="1406" s="164" customFormat="true" ht="13.5" hidden="false" customHeight="false" outlineLevel="0" collapsed="false">
      <c r="A1406" s="167" t="n">
        <v>33</v>
      </c>
      <c r="B1406" s="168" t="n">
        <v>22</v>
      </c>
      <c r="C1406" s="200" t="s">
        <v>1558</v>
      </c>
      <c r="D1406" s="170" t="n">
        <v>223800</v>
      </c>
      <c r="E1406" s="171" t="n">
        <v>226300</v>
      </c>
      <c r="F1406" s="172" t="n">
        <v>258900</v>
      </c>
      <c r="G1406" s="171" t="n">
        <v>264200</v>
      </c>
      <c r="H1406" s="173" t="n">
        <v>391400</v>
      </c>
      <c r="I1406" s="171" t="n">
        <v>407400</v>
      </c>
      <c r="J1406" s="160" t="s">
        <v>17</v>
      </c>
      <c r="K1406" s="174" t="n">
        <f aca="false">IF(E1406-D1406&lt;-$L$4,1,0)</f>
        <v>0</v>
      </c>
      <c r="L1406" s="135" t="n">
        <f aca="false">IF(D1406="","",IF(ABS(E1406-D1406)&lt;=$L$4,1,0))</f>
        <v>0</v>
      </c>
      <c r="M1406" s="175" t="n">
        <f aca="false">IF(E1406-D1406&gt;$L$4,1,0)</f>
        <v>1</v>
      </c>
      <c r="N1406" s="174" t="n">
        <f aca="false">IF(G1406-F1406&lt;-$L$4,1,0)</f>
        <v>0</v>
      </c>
      <c r="O1406" s="135" t="n">
        <f aca="false">IF(F1406="","",IF(ABS(G1406-F1406)&lt;=$L$4,1,0))</f>
        <v>0</v>
      </c>
      <c r="P1406" s="175" t="n">
        <f aca="false">IF(G1406-F1406&gt;$L$4,1,0)</f>
        <v>1</v>
      </c>
      <c r="Q1406" s="174" t="n">
        <f aca="false">IF(I1406-H1406&lt;-$L$4,1,0)</f>
        <v>0</v>
      </c>
      <c r="R1406" s="135" t="n">
        <f aca="false">IF(H1406="","",IF(ABS(H1406-I1406)&lt;=$L$4,1,0))</f>
        <v>0</v>
      </c>
      <c r="S1406" s="175" t="n">
        <f aca="false">IF(I1406-H1406&gt;$L$4,1,0)</f>
        <v>1</v>
      </c>
      <c r="U1406" s="265"/>
      <c r="V1406" s="265"/>
      <c r="W1406" s="265"/>
      <c r="Y1406" s="135"/>
      <c r="Z1406" s="135"/>
      <c r="AA1406" s="135"/>
      <c r="AB1406" s="135"/>
      <c r="AC1406" s="135"/>
    </row>
    <row r="1407" s="164" customFormat="true" ht="13.5" hidden="false" customHeight="false" outlineLevel="0" collapsed="false">
      <c r="A1407" s="167" t="n">
        <v>33</v>
      </c>
      <c r="B1407" s="168" t="n">
        <v>23</v>
      </c>
      <c r="C1407" s="200" t="s">
        <v>1559</v>
      </c>
      <c r="D1407" s="170" t="n">
        <v>248700</v>
      </c>
      <c r="E1407" s="171" t="n">
        <v>264200</v>
      </c>
      <c r="F1407" s="172" t="n">
        <v>294300</v>
      </c>
      <c r="G1407" s="171" t="n">
        <v>302100</v>
      </c>
      <c r="H1407" s="173" t="n">
        <v>466700</v>
      </c>
      <c r="I1407" s="171" t="n">
        <v>445300</v>
      </c>
      <c r="J1407" s="160" t="s">
        <v>18</v>
      </c>
      <c r="K1407" s="174" t="n">
        <f aca="false">IF(E1407-D1407&lt;-$L$4,1,0)</f>
        <v>0</v>
      </c>
      <c r="L1407" s="135" t="n">
        <f aca="false">IF(D1407="","",IF(ABS(E1407-D1407)&lt;=$L$4,1,0))</f>
        <v>0</v>
      </c>
      <c r="M1407" s="175" t="n">
        <f aca="false">IF(E1407-D1407&gt;$L$4,1,0)</f>
        <v>1</v>
      </c>
      <c r="N1407" s="174" t="n">
        <f aca="false">IF(G1407-F1407&lt;-$L$4,1,0)</f>
        <v>0</v>
      </c>
      <c r="O1407" s="135" t="n">
        <f aca="false">IF(F1407="","",IF(ABS(G1407-F1407)&lt;=$L$4,1,0))</f>
        <v>0</v>
      </c>
      <c r="P1407" s="175" t="n">
        <f aca="false">IF(G1407-F1407&gt;$L$4,1,0)</f>
        <v>1</v>
      </c>
      <c r="Q1407" s="174" t="n">
        <f aca="false">IF(I1407-H1407&lt;-$L$4,1,0)</f>
        <v>1</v>
      </c>
      <c r="R1407" s="135" t="n">
        <f aca="false">IF(H1407="","",IF(ABS(H1407-I1407)&lt;=$L$4,1,0))</f>
        <v>0</v>
      </c>
      <c r="S1407" s="175" t="n">
        <f aca="false">IF(I1407-H1407&gt;$L$4,1,0)</f>
        <v>0</v>
      </c>
      <c r="U1407" s="265"/>
      <c r="V1407" s="265"/>
      <c r="W1407" s="265"/>
      <c r="Y1407" s="135"/>
      <c r="Z1407" s="135"/>
      <c r="AA1407" s="135"/>
      <c r="AB1407" s="135"/>
      <c r="AC1407" s="135"/>
    </row>
    <row r="1408" s="164" customFormat="true" ht="13.5" hidden="false" customHeight="false" outlineLevel="0" collapsed="false">
      <c r="A1408" s="167" t="n">
        <v>33</v>
      </c>
      <c r="B1408" s="168" t="n">
        <v>24</v>
      </c>
      <c r="C1408" s="200" t="s">
        <v>1560</v>
      </c>
      <c r="D1408" s="170" t="n">
        <v>222200</v>
      </c>
      <c r="E1408" s="171" t="n">
        <v>225800</v>
      </c>
      <c r="F1408" s="172" t="n">
        <v>256800</v>
      </c>
      <c r="G1408" s="171" t="n">
        <v>263700</v>
      </c>
      <c r="H1408" s="173" t="n">
        <v>387500</v>
      </c>
      <c r="I1408" s="171" t="n">
        <v>406900</v>
      </c>
      <c r="J1408" s="160" t="s">
        <v>17</v>
      </c>
      <c r="K1408" s="174" t="n">
        <f aca="false">IF(E1408-D1408&lt;-$L$4,1,0)</f>
        <v>0</v>
      </c>
      <c r="L1408" s="135" t="n">
        <f aca="false">IF(D1408="","",IF(ABS(E1408-D1408)&lt;=$L$4,1,0))</f>
        <v>0</v>
      </c>
      <c r="M1408" s="175" t="n">
        <f aca="false">IF(E1408-D1408&gt;$L$4,1,0)</f>
        <v>1</v>
      </c>
      <c r="N1408" s="174" t="n">
        <f aca="false">IF(G1408-F1408&lt;-$L$4,1,0)</f>
        <v>0</v>
      </c>
      <c r="O1408" s="135" t="n">
        <f aca="false">IF(F1408="","",IF(ABS(G1408-F1408)&lt;=$L$4,1,0))</f>
        <v>0</v>
      </c>
      <c r="P1408" s="175" t="n">
        <f aca="false">IF(G1408-F1408&gt;$L$4,1,0)</f>
        <v>1</v>
      </c>
      <c r="Q1408" s="174" t="n">
        <f aca="false">IF(I1408-H1408&lt;-$L$4,1,0)</f>
        <v>0</v>
      </c>
      <c r="R1408" s="135" t="n">
        <f aca="false">IF(H1408="","",IF(ABS(H1408-I1408)&lt;=$L$4,1,0))</f>
        <v>0</v>
      </c>
      <c r="S1408" s="175" t="n">
        <f aca="false">IF(I1408-H1408&gt;$L$4,1,0)</f>
        <v>1</v>
      </c>
      <c r="U1408" s="265"/>
      <c r="V1408" s="265"/>
      <c r="W1408" s="265"/>
      <c r="Y1408" s="135"/>
      <c r="Z1408" s="135"/>
      <c r="AA1408" s="135"/>
      <c r="AB1408" s="135"/>
      <c r="AC1408" s="135"/>
    </row>
    <row r="1409" s="164" customFormat="true" ht="13.5" hidden="false" customHeight="false" outlineLevel="0" collapsed="false">
      <c r="A1409" s="167" t="n">
        <v>33</v>
      </c>
      <c r="B1409" s="168" t="n">
        <v>25</v>
      </c>
      <c r="C1409" s="200" t="s">
        <v>1561</v>
      </c>
      <c r="D1409" s="170" t="n">
        <v>263600</v>
      </c>
      <c r="E1409" s="171" t="n">
        <v>264100</v>
      </c>
      <c r="F1409" s="172" t="n">
        <v>310200</v>
      </c>
      <c r="G1409" s="171" t="n">
        <v>302000</v>
      </c>
      <c r="H1409" s="173" t="n">
        <v>486300</v>
      </c>
      <c r="I1409" s="171" t="n">
        <v>445200</v>
      </c>
      <c r="J1409" s="160" t="s">
        <v>17</v>
      </c>
      <c r="K1409" s="174" t="n">
        <f aca="false">IF(E1409-D1409&lt;-$L$4,1,0)</f>
        <v>0</v>
      </c>
      <c r="L1409" s="135" t="n">
        <f aca="false">IF(D1409="","",IF(ABS(E1409-D1409)&lt;=$L$4,1,0))</f>
        <v>0</v>
      </c>
      <c r="M1409" s="175" t="n">
        <f aca="false">IF(E1409-D1409&gt;$L$4,1,0)</f>
        <v>1</v>
      </c>
      <c r="N1409" s="174" t="n">
        <f aca="false">IF(G1409-F1409&lt;-$L$4,1,0)</f>
        <v>1</v>
      </c>
      <c r="O1409" s="135" t="n">
        <f aca="false">IF(F1409="","",IF(ABS(G1409-F1409)&lt;=$L$4,1,0))</f>
        <v>0</v>
      </c>
      <c r="P1409" s="175" t="n">
        <f aca="false">IF(G1409-F1409&gt;$L$4,1,0)</f>
        <v>0</v>
      </c>
      <c r="Q1409" s="174" t="n">
        <f aca="false">IF(I1409-H1409&lt;-$L$4,1,0)</f>
        <v>1</v>
      </c>
      <c r="R1409" s="135" t="n">
        <f aca="false">IF(H1409="","",IF(ABS(H1409-I1409)&lt;=$L$4,1,0))</f>
        <v>0</v>
      </c>
      <c r="S1409" s="175" t="n">
        <f aca="false">IF(I1409-H1409&gt;$L$4,1,0)</f>
        <v>0</v>
      </c>
      <c r="U1409" s="265"/>
      <c r="V1409" s="265"/>
      <c r="W1409" s="265"/>
      <c r="Y1409" s="135"/>
      <c r="Z1409" s="135"/>
      <c r="AA1409" s="135"/>
      <c r="AB1409" s="135"/>
      <c r="AC1409" s="135"/>
    </row>
    <row r="1410" s="164" customFormat="true" ht="13.5" hidden="false" customHeight="false" outlineLevel="0" collapsed="false">
      <c r="A1410" s="167" t="n">
        <v>33</v>
      </c>
      <c r="B1410" s="168" t="n">
        <v>26</v>
      </c>
      <c r="C1410" s="200" t="s">
        <v>1562</v>
      </c>
      <c r="D1410" s="170" t="n">
        <v>230400</v>
      </c>
      <c r="E1410" s="171" t="n">
        <v>252300</v>
      </c>
      <c r="F1410" s="172" t="n">
        <v>279400</v>
      </c>
      <c r="G1410" s="171" t="n">
        <v>290200</v>
      </c>
      <c r="H1410" s="173" t="n">
        <v>464500</v>
      </c>
      <c r="I1410" s="171" t="n">
        <v>433400</v>
      </c>
      <c r="J1410" s="160" t="s">
        <v>18</v>
      </c>
      <c r="K1410" s="174" t="n">
        <f aca="false">IF(E1410-D1410&lt;-$L$4,1,0)</f>
        <v>0</v>
      </c>
      <c r="L1410" s="135" t="n">
        <f aca="false">IF(D1410="","",IF(ABS(E1410-D1410)&lt;=$L$4,1,0))</f>
        <v>0</v>
      </c>
      <c r="M1410" s="175" t="n">
        <f aca="false">IF(E1410-D1410&gt;$L$4,1,0)</f>
        <v>1</v>
      </c>
      <c r="N1410" s="174" t="n">
        <f aca="false">IF(G1410-F1410&lt;-$L$4,1,0)</f>
        <v>0</v>
      </c>
      <c r="O1410" s="135" t="n">
        <f aca="false">IF(F1410="","",IF(ABS(G1410-F1410)&lt;=$L$4,1,0))</f>
        <v>0</v>
      </c>
      <c r="P1410" s="175" t="n">
        <f aca="false">IF(G1410-F1410&gt;$L$4,1,0)</f>
        <v>1</v>
      </c>
      <c r="Q1410" s="174" t="n">
        <f aca="false">IF(I1410-H1410&lt;-$L$4,1,0)</f>
        <v>1</v>
      </c>
      <c r="R1410" s="135" t="n">
        <f aca="false">IF(H1410="","",IF(ABS(H1410-I1410)&lt;=$L$4,1,0))</f>
        <v>0</v>
      </c>
      <c r="S1410" s="175" t="n">
        <f aca="false">IF(I1410-H1410&gt;$L$4,1,0)</f>
        <v>0</v>
      </c>
      <c r="U1410" s="265"/>
      <c r="V1410" s="265"/>
      <c r="W1410" s="265"/>
      <c r="Y1410" s="135"/>
      <c r="Z1410" s="135"/>
      <c r="AA1410" s="135"/>
      <c r="AB1410" s="135"/>
      <c r="AC1410" s="135"/>
    </row>
    <row r="1411" s="164" customFormat="true" ht="14.25" hidden="false" customHeight="false" outlineLevel="0" collapsed="false">
      <c r="A1411" s="178" t="n">
        <v>33</v>
      </c>
      <c r="B1411" s="179" t="n">
        <v>27</v>
      </c>
      <c r="C1411" s="201" t="s">
        <v>1563</v>
      </c>
      <c r="D1411" s="181" t="n">
        <v>245700</v>
      </c>
      <c r="E1411" s="182" t="n">
        <v>261200</v>
      </c>
      <c r="F1411" s="183" t="n">
        <v>291300</v>
      </c>
      <c r="G1411" s="182" t="n">
        <v>299100</v>
      </c>
      <c r="H1411" s="184" t="n">
        <v>463700</v>
      </c>
      <c r="I1411" s="182" t="n">
        <v>442300</v>
      </c>
      <c r="J1411" s="160" t="s">
        <v>18</v>
      </c>
      <c r="K1411" s="174" t="n">
        <f aca="false">IF(E1411-D1411&lt;-$L$4,1,0)</f>
        <v>0</v>
      </c>
      <c r="L1411" s="135" t="n">
        <f aca="false">IF(D1411="","",IF(ABS(E1411-D1411)&lt;=$L$4,1,0))</f>
        <v>0</v>
      </c>
      <c r="M1411" s="175" t="n">
        <f aca="false">IF(E1411-D1411&gt;$L$4,1,0)</f>
        <v>1</v>
      </c>
      <c r="N1411" s="174" t="n">
        <f aca="false">IF(G1411-F1411&lt;-$L$4,1,0)</f>
        <v>0</v>
      </c>
      <c r="O1411" s="135" t="n">
        <f aca="false">IF(F1411="","",IF(ABS(G1411-F1411)&lt;=$L$4,1,0))</f>
        <v>0</v>
      </c>
      <c r="P1411" s="175" t="n">
        <f aca="false">IF(G1411-F1411&gt;$L$4,1,0)</f>
        <v>1</v>
      </c>
      <c r="Q1411" s="174" t="n">
        <f aca="false">IF(I1411-H1411&lt;-$L$4,1,0)</f>
        <v>1</v>
      </c>
      <c r="R1411" s="135" t="n">
        <f aca="false">IF(H1411="","",IF(ABS(H1411-I1411)&lt;=$L$4,1,0))</f>
        <v>0</v>
      </c>
      <c r="S1411" s="175" t="n">
        <f aca="false">IF(I1411-H1411&gt;$L$4,1,0)</f>
        <v>0</v>
      </c>
      <c r="U1411" s="265"/>
      <c r="V1411" s="265"/>
      <c r="W1411" s="265"/>
      <c r="Y1411" s="135"/>
      <c r="Z1411" s="135"/>
      <c r="AA1411" s="135"/>
      <c r="AB1411" s="135"/>
      <c r="AC1411" s="135"/>
    </row>
    <row r="1412" s="164" customFormat="true" ht="13.5" hidden="false" customHeight="false" outlineLevel="0" collapsed="false">
      <c r="A1412" s="185" t="n">
        <v>34</v>
      </c>
      <c r="B1412" s="194" t="n">
        <v>1</v>
      </c>
      <c r="C1412" s="199" t="s">
        <v>1564</v>
      </c>
      <c r="D1412" s="188" t="n">
        <v>243900</v>
      </c>
      <c r="E1412" s="189" t="n">
        <v>254400</v>
      </c>
      <c r="F1412" s="190" t="n">
        <v>284200</v>
      </c>
      <c r="G1412" s="189" t="n">
        <v>286600</v>
      </c>
      <c r="H1412" s="191" t="n">
        <v>514000</v>
      </c>
      <c r="I1412" s="189" t="n">
        <v>416200</v>
      </c>
      <c r="J1412" s="160" t="s">
        <v>18</v>
      </c>
      <c r="K1412" s="174" t="n">
        <f aca="false">IF(E1412-D1412&lt;-$L$4,1,0)</f>
        <v>0</v>
      </c>
      <c r="L1412" s="135" t="n">
        <f aca="false">IF(D1412="","",IF(ABS(E1412-D1412)&lt;=$L$4,1,0))</f>
        <v>0</v>
      </c>
      <c r="M1412" s="175" t="n">
        <f aca="false">IF(E1412-D1412&gt;$L$4,1,0)</f>
        <v>1</v>
      </c>
      <c r="N1412" s="174" t="n">
        <f aca="false">IF(G1412-F1412&lt;-$L$4,1,0)</f>
        <v>0</v>
      </c>
      <c r="O1412" s="135" t="n">
        <f aca="false">IF(F1412="","",IF(ABS(G1412-F1412)&lt;=$L$4,1,0))</f>
        <v>0</v>
      </c>
      <c r="P1412" s="175" t="n">
        <f aca="false">IF(G1412-F1412&gt;$L$4,1,0)</f>
        <v>1</v>
      </c>
      <c r="Q1412" s="174" t="n">
        <f aca="false">IF(I1412-H1412&lt;-$L$4,1,0)</f>
        <v>1</v>
      </c>
      <c r="R1412" s="135" t="n">
        <f aca="false">IF(H1412="","",IF(ABS(H1412-I1412)&lt;=$L$4,1,0))</f>
        <v>0</v>
      </c>
      <c r="S1412" s="175" t="n">
        <f aca="false">IF(I1412-H1412&gt;$L$4,1,0)</f>
        <v>0</v>
      </c>
      <c r="U1412" s="265"/>
      <c r="V1412" s="265"/>
      <c r="W1412" s="265"/>
      <c r="Y1412" s="135"/>
      <c r="Z1412" s="135"/>
      <c r="AA1412" s="135"/>
      <c r="AB1412" s="135"/>
      <c r="AC1412" s="135"/>
    </row>
    <row r="1413" s="164" customFormat="true" ht="13.5" hidden="false" customHeight="false" outlineLevel="0" collapsed="false">
      <c r="A1413" s="167" t="n">
        <v>34</v>
      </c>
      <c r="B1413" s="168" t="n">
        <v>2</v>
      </c>
      <c r="C1413" s="169" t="s">
        <v>1565</v>
      </c>
      <c r="D1413" s="170" t="n">
        <v>225600</v>
      </c>
      <c r="E1413" s="171" t="n">
        <v>242100</v>
      </c>
      <c r="F1413" s="172" t="n">
        <v>268400</v>
      </c>
      <c r="G1413" s="171" t="n">
        <v>276300</v>
      </c>
      <c r="H1413" s="173" t="n">
        <v>429900</v>
      </c>
      <c r="I1413" s="171" t="n">
        <v>405900</v>
      </c>
      <c r="J1413" s="160" t="s">
        <v>18</v>
      </c>
      <c r="K1413" s="174" t="n">
        <f aca="false">IF(E1413-D1413&lt;-$L$4,1,0)</f>
        <v>0</v>
      </c>
      <c r="L1413" s="135" t="n">
        <f aca="false">IF(D1413="","",IF(ABS(E1413-D1413)&lt;=$L$4,1,0))</f>
        <v>0</v>
      </c>
      <c r="M1413" s="175" t="n">
        <f aca="false">IF(E1413-D1413&gt;$L$4,1,0)</f>
        <v>1</v>
      </c>
      <c r="N1413" s="174" t="n">
        <f aca="false">IF(G1413-F1413&lt;-$L$4,1,0)</f>
        <v>0</v>
      </c>
      <c r="O1413" s="135" t="n">
        <f aca="false">IF(F1413="","",IF(ABS(G1413-F1413)&lt;=$L$4,1,0))</f>
        <v>0</v>
      </c>
      <c r="P1413" s="175" t="n">
        <f aca="false">IF(G1413-F1413&gt;$L$4,1,0)</f>
        <v>1</v>
      </c>
      <c r="Q1413" s="174" t="n">
        <f aca="false">IF(I1413-H1413&lt;-$L$4,1,0)</f>
        <v>1</v>
      </c>
      <c r="R1413" s="135" t="n">
        <f aca="false">IF(H1413="","",IF(ABS(H1413-I1413)&lt;=$L$4,1,0))</f>
        <v>0</v>
      </c>
      <c r="S1413" s="175" t="n">
        <f aca="false">IF(I1413-H1413&gt;$L$4,1,0)</f>
        <v>0</v>
      </c>
      <c r="U1413" s="265"/>
      <c r="V1413" s="265"/>
      <c r="W1413" s="265"/>
      <c r="Y1413" s="135"/>
      <c r="Z1413" s="135"/>
      <c r="AA1413" s="135"/>
      <c r="AB1413" s="135"/>
      <c r="AC1413" s="135"/>
    </row>
    <row r="1414" s="164" customFormat="true" ht="13.5" hidden="false" customHeight="false" outlineLevel="0" collapsed="false">
      <c r="A1414" s="167" t="n">
        <v>34</v>
      </c>
      <c r="B1414" s="168" t="n">
        <v>3</v>
      </c>
      <c r="C1414" s="169" t="s">
        <v>1566</v>
      </c>
      <c r="D1414" s="170" t="n">
        <v>227200</v>
      </c>
      <c r="E1414" s="171" t="n">
        <v>221300</v>
      </c>
      <c r="F1414" s="172" t="n">
        <v>261800</v>
      </c>
      <c r="G1414" s="171" t="n">
        <v>255500</v>
      </c>
      <c r="H1414" s="173" t="n">
        <v>392400</v>
      </c>
      <c r="I1414" s="171" t="n">
        <v>385100</v>
      </c>
      <c r="J1414" s="160" t="s">
        <v>17</v>
      </c>
      <c r="K1414" s="174" t="n">
        <f aca="false">IF(E1414-D1414&lt;-$L$4,1,0)</f>
        <v>1</v>
      </c>
      <c r="L1414" s="135" t="n">
        <f aca="false">IF(D1414="","",IF(ABS(E1414-D1414)&lt;=$L$4,1,0))</f>
        <v>0</v>
      </c>
      <c r="M1414" s="175" t="n">
        <f aca="false">IF(E1414-D1414&gt;$L$4,1,0)</f>
        <v>0</v>
      </c>
      <c r="N1414" s="174" t="n">
        <f aca="false">IF(G1414-F1414&lt;-$L$4,1,0)</f>
        <v>1</v>
      </c>
      <c r="O1414" s="135" t="n">
        <f aca="false">IF(F1414="","",IF(ABS(G1414-F1414)&lt;=$L$4,1,0))</f>
        <v>0</v>
      </c>
      <c r="P1414" s="175" t="n">
        <f aca="false">IF(G1414-F1414&gt;$L$4,1,0)</f>
        <v>0</v>
      </c>
      <c r="Q1414" s="174" t="n">
        <f aca="false">IF(I1414-H1414&lt;-$L$4,1,0)</f>
        <v>1</v>
      </c>
      <c r="R1414" s="135" t="n">
        <f aca="false">IF(H1414="","",IF(ABS(H1414-I1414)&lt;=$L$4,1,0))</f>
        <v>0</v>
      </c>
      <c r="S1414" s="175" t="n">
        <f aca="false">IF(I1414-H1414&gt;$L$4,1,0)</f>
        <v>0</v>
      </c>
      <c r="U1414" s="265"/>
      <c r="V1414" s="265"/>
      <c r="W1414" s="265"/>
      <c r="Y1414" s="135"/>
      <c r="Z1414" s="135"/>
      <c r="AA1414" s="135"/>
      <c r="AB1414" s="135"/>
      <c r="AC1414" s="135"/>
    </row>
    <row r="1415" s="164" customFormat="true" ht="13.5" hidden="false" customHeight="false" outlineLevel="0" collapsed="false">
      <c r="A1415" s="167" t="n">
        <v>34</v>
      </c>
      <c r="B1415" s="168" t="n">
        <v>4</v>
      </c>
      <c r="C1415" s="169" t="s">
        <v>1567</v>
      </c>
      <c r="D1415" s="170" t="n">
        <v>228800</v>
      </c>
      <c r="E1415" s="171" t="n">
        <v>237600</v>
      </c>
      <c r="F1415" s="172" t="n">
        <v>266700</v>
      </c>
      <c r="G1415" s="171" t="n">
        <v>271800</v>
      </c>
      <c r="H1415" s="173" t="n">
        <v>410100</v>
      </c>
      <c r="I1415" s="171" t="n">
        <v>401400</v>
      </c>
      <c r="J1415" s="160" t="s">
        <v>17</v>
      </c>
      <c r="K1415" s="174" t="n">
        <f aca="false">IF(E1415-D1415&lt;-$L$4,1,0)</f>
        <v>0</v>
      </c>
      <c r="L1415" s="135" t="n">
        <f aca="false">IF(D1415="","",IF(ABS(E1415-D1415)&lt;=$L$4,1,0))</f>
        <v>0</v>
      </c>
      <c r="M1415" s="175" t="n">
        <f aca="false">IF(E1415-D1415&gt;$L$4,1,0)</f>
        <v>1</v>
      </c>
      <c r="N1415" s="174" t="n">
        <f aca="false">IF(G1415-F1415&lt;-$L$4,1,0)</f>
        <v>0</v>
      </c>
      <c r="O1415" s="135" t="n">
        <f aca="false">IF(F1415="","",IF(ABS(G1415-F1415)&lt;=$L$4,1,0))</f>
        <v>0</v>
      </c>
      <c r="P1415" s="175" t="n">
        <f aca="false">IF(G1415-F1415&gt;$L$4,1,0)</f>
        <v>1</v>
      </c>
      <c r="Q1415" s="174" t="n">
        <f aca="false">IF(I1415-H1415&lt;-$L$4,1,0)</f>
        <v>1</v>
      </c>
      <c r="R1415" s="135" t="n">
        <f aca="false">IF(H1415="","",IF(ABS(H1415-I1415)&lt;=$L$4,1,0))</f>
        <v>0</v>
      </c>
      <c r="S1415" s="175" t="n">
        <f aca="false">IF(I1415-H1415&gt;$L$4,1,0)</f>
        <v>0</v>
      </c>
      <c r="U1415" s="265"/>
      <c r="V1415" s="265"/>
      <c r="W1415" s="265"/>
      <c r="Y1415" s="135"/>
      <c r="Z1415" s="135"/>
      <c r="AA1415" s="135"/>
      <c r="AB1415" s="135"/>
      <c r="AC1415" s="135"/>
    </row>
    <row r="1416" s="164" customFormat="true" ht="13.5" hidden="false" customHeight="false" outlineLevel="0" collapsed="false">
      <c r="A1416" s="167" t="n">
        <v>34</v>
      </c>
      <c r="B1416" s="168" t="n">
        <v>5</v>
      </c>
      <c r="C1416" s="169" t="s">
        <v>1568</v>
      </c>
      <c r="D1416" s="170" t="n">
        <v>227100</v>
      </c>
      <c r="E1416" s="171" t="n">
        <v>234600</v>
      </c>
      <c r="F1416" s="172" t="n">
        <v>266000</v>
      </c>
      <c r="G1416" s="171" t="n">
        <v>268800</v>
      </c>
      <c r="H1416" s="173" t="n">
        <v>413000</v>
      </c>
      <c r="I1416" s="171" t="n">
        <v>398400</v>
      </c>
      <c r="J1416" s="160" t="s">
        <v>17</v>
      </c>
      <c r="K1416" s="174" t="n">
        <f aca="false">IF(E1416-D1416&lt;-$L$4,1,0)</f>
        <v>0</v>
      </c>
      <c r="L1416" s="135" t="n">
        <f aca="false">IF(D1416="","",IF(ABS(E1416-D1416)&lt;=$L$4,1,0))</f>
        <v>0</v>
      </c>
      <c r="M1416" s="175" t="n">
        <f aca="false">IF(E1416-D1416&gt;$L$4,1,0)</f>
        <v>1</v>
      </c>
      <c r="N1416" s="174" t="n">
        <f aca="false">IF(G1416-F1416&lt;-$L$4,1,0)</f>
        <v>0</v>
      </c>
      <c r="O1416" s="135" t="n">
        <f aca="false">IF(F1416="","",IF(ABS(G1416-F1416)&lt;=$L$4,1,0))</f>
        <v>0</v>
      </c>
      <c r="P1416" s="175" t="n">
        <f aca="false">IF(G1416-F1416&gt;$L$4,1,0)</f>
        <v>1</v>
      </c>
      <c r="Q1416" s="174" t="n">
        <f aca="false">IF(I1416-H1416&lt;-$L$4,1,0)</f>
        <v>1</v>
      </c>
      <c r="R1416" s="135" t="n">
        <f aca="false">IF(H1416="","",IF(ABS(H1416-I1416)&lt;=$L$4,1,0))</f>
        <v>0</v>
      </c>
      <c r="S1416" s="175" t="n">
        <f aca="false">IF(I1416-H1416&gt;$L$4,1,0)</f>
        <v>0</v>
      </c>
      <c r="U1416" s="265"/>
      <c r="V1416" s="265"/>
      <c r="W1416" s="265"/>
      <c r="Y1416" s="135"/>
      <c r="Z1416" s="135"/>
      <c r="AA1416" s="135"/>
      <c r="AB1416" s="135"/>
      <c r="AC1416" s="135"/>
    </row>
    <row r="1417" s="164" customFormat="true" ht="13.5" hidden="false" customHeight="false" outlineLevel="0" collapsed="false">
      <c r="A1417" s="167" t="n">
        <v>34</v>
      </c>
      <c r="B1417" s="168" t="n">
        <v>6</v>
      </c>
      <c r="C1417" s="169" t="s">
        <v>1569</v>
      </c>
      <c r="D1417" s="170" t="n">
        <v>222500</v>
      </c>
      <c r="E1417" s="171" t="n">
        <v>236900</v>
      </c>
      <c r="F1417" s="172" t="n">
        <v>262800</v>
      </c>
      <c r="G1417" s="171" t="n">
        <v>271100</v>
      </c>
      <c r="H1417" s="173" t="n">
        <v>415300</v>
      </c>
      <c r="I1417" s="171" t="n">
        <v>400700</v>
      </c>
      <c r="J1417" s="160" t="s">
        <v>18</v>
      </c>
      <c r="K1417" s="174" t="n">
        <f aca="false">IF(E1417-D1417&lt;-$L$4,1,0)</f>
        <v>0</v>
      </c>
      <c r="L1417" s="135" t="n">
        <f aca="false">IF(D1417="","",IF(ABS(E1417-D1417)&lt;=$L$4,1,0))</f>
        <v>0</v>
      </c>
      <c r="M1417" s="175" t="n">
        <f aca="false">IF(E1417-D1417&gt;$L$4,1,0)</f>
        <v>1</v>
      </c>
      <c r="N1417" s="174" t="n">
        <f aca="false">IF(G1417-F1417&lt;-$L$4,1,0)</f>
        <v>0</v>
      </c>
      <c r="O1417" s="135" t="n">
        <f aca="false">IF(F1417="","",IF(ABS(G1417-F1417)&lt;=$L$4,1,0))</f>
        <v>0</v>
      </c>
      <c r="P1417" s="175" t="n">
        <f aca="false">IF(G1417-F1417&gt;$L$4,1,0)</f>
        <v>1</v>
      </c>
      <c r="Q1417" s="174" t="n">
        <f aca="false">IF(I1417-H1417&lt;-$L$4,1,0)</f>
        <v>1</v>
      </c>
      <c r="R1417" s="135" t="n">
        <f aca="false">IF(H1417="","",IF(ABS(H1417-I1417)&lt;=$L$4,1,0))</f>
        <v>0</v>
      </c>
      <c r="S1417" s="175" t="n">
        <f aca="false">IF(I1417-H1417&gt;$L$4,1,0)</f>
        <v>0</v>
      </c>
      <c r="U1417" s="265"/>
      <c r="V1417" s="265"/>
      <c r="W1417" s="265"/>
      <c r="Y1417" s="135"/>
      <c r="Z1417" s="135"/>
      <c r="AA1417" s="135"/>
      <c r="AB1417" s="135"/>
      <c r="AC1417" s="135"/>
    </row>
    <row r="1418" s="164" customFormat="true" ht="13.5" hidden="false" customHeight="false" outlineLevel="0" collapsed="false">
      <c r="A1418" s="167" t="n">
        <v>34</v>
      </c>
      <c r="B1418" s="168" t="n">
        <v>7</v>
      </c>
      <c r="C1418" s="169" t="s">
        <v>794</v>
      </c>
      <c r="D1418" s="170" t="n">
        <v>193500</v>
      </c>
      <c r="E1418" s="171" t="n">
        <v>200900</v>
      </c>
      <c r="F1418" s="172" t="n">
        <v>223800</v>
      </c>
      <c r="G1418" s="171" t="n">
        <v>235100</v>
      </c>
      <c r="H1418" s="173" t="n">
        <v>338100</v>
      </c>
      <c r="I1418" s="171" t="n">
        <v>364700</v>
      </c>
      <c r="J1418" s="160" t="s">
        <v>17</v>
      </c>
      <c r="K1418" s="174" t="n">
        <f aca="false">IF(E1418-D1418&lt;-$L$4,1,0)</f>
        <v>0</v>
      </c>
      <c r="L1418" s="135" t="n">
        <f aca="false">IF(D1418="","",IF(ABS(E1418-D1418)&lt;=$L$4,1,0))</f>
        <v>0</v>
      </c>
      <c r="M1418" s="175" t="n">
        <f aca="false">IF(E1418-D1418&gt;$L$4,1,0)</f>
        <v>1</v>
      </c>
      <c r="N1418" s="174" t="n">
        <f aca="false">IF(G1418-F1418&lt;-$L$4,1,0)</f>
        <v>0</v>
      </c>
      <c r="O1418" s="135" t="n">
        <f aca="false">IF(F1418="","",IF(ABS(G1418-F1418)&lt;=$L$4,1,0))</f>
        <v>0</v>
      </c>
      <c r="P1418" s="175" t="n">
        <f aca="false">IF(G1418-F1418&gt;$L$4,1,0)</f>
        <v>1</v>
      </c>
      <c r="Q1418" s="174" t="n">
        <f aca="false">IF(I1418-H1418&lt;-$L$4,1,0)</f>
        <v>0</v>
      </c>
      <c r="R1418" s="135" t="n">
        <f aca="false">IF(H1418="","",IF(ABS(H1418-I1418)&lt;=$L$4,1,0))</f>
        <v>0</v>
      </c>
      <c r="S1418" s="175" t="n">
        <f aca="false">IF(I1418-H1418&gt;$L$4,1,0)</f>
        <v>1</v>
      </c>
      <c r="U1418" s="265"/>
      <c r="V1418" s="265"/>
      <c r="W1418" s="265"/>
      <c r="Y1418" s="135"/>
      <c r="Z1418" s="135"/>
      <c r="AA1418" s="135"/>
      <c r="AB1418" s="135"/>
      <c r="AC1418" s="135"/>
    </row>
    <row r="1419" s="164" customFormat="true" ht="13.5" hidden="false" customHeight="false" outlineLevel="0" collapsed="false">
      <c r="A1419" s="167" t="n">
        <v>34</v>
      </c>
      <c r="B1419" s="168" t="n">
        <v>8</v>
      </c>
      <c r="C1419" s="169" t="s">
        <v>1570</v>
      </c>
      <c r="D1419" s="170" t="n">
        <v>238000</v>
      </c>
      <c r="E1419" s="171" t="n">
        <v>235000</v>
      </c>
      <c r="F1419" s="172" t="n">
        <v>278700</v>
      </c>
      <c r="G1419" s="171" t="n">
        <v>269200</v>
      </c>
      <c r="H1419" s="173" t="n">
        <v>433000</v>
      </c>
      <c r="I1419" s="171" t="n">
        <v>398800</v>
      </c>
      <c r="J1419" s="160" t="s">
        <v>17</v>
      </c>
      <c r="K1419" s="174" t="n">
        <f aca="false">IF(E1419-D1419&lt;-$L$4,1,0)</f>
        <v>1</v>
      </c>
      <c r="L1419" s="135" t="n">
        <f aca="false">IF(D1419="","",IF(ABS(E1419-D1419)&lt;=$L$4,1,0))</f>
        <v>0</v>
      </c>
      <c r="M1419" s="175" t="n">
        <f aca="false">IF(E1419-D1419&gt;$L$4,1,0)</f>
        <v>0</v>
      </c>
      <c r="N1419" s="174" t="n">
        <f aca="false">IF(G1419-F1419&lt;-$L$4,1,0)</f>
        <v>1</v>
      </c>
      <c r="O1419" s="135" t="n">
        <f aca="false">IF(F1419="","",IF(ABS(G1419-F1419)&lt;=$L$4,1,0))</f>
        <v>0</v>
      </c>
      <c r="P1419" s="175" t="n">
        <f aca="false">IF(G1419-F1419&gt;$L$4,1,0)</f>
        <v>0</v>
      </c>
      <c r="Q1419" s="174" t="n">
        <f aca="false">IF(I1419-H1419&lt;-$L$4,1,0)</f>
        <v>1</v>
      </c>
      <c r="R1419" s="135" t="n">
        <f aca="false">IF(H1419="","",IF(ABS(H1419-I1419)&lt;=$L$4,1,0))</f>
        <v>0</v>
      </c>
      <c r="S1419" s="175" t="n">
        <f aca="false">IF(I1419-H1419&gt;$L$4,1,0)</f>
        <v>0</v>
      </c>
      <c r="U1419" s="265"/>
      <c r="V1419" s="265"/>
      <c r="W1419" s="265"/>
      <c r="Y1419" s="135"/>
      <c r="Z1419" s="135"/>
      <c r="AA1419" s="135"/>
      <c r="AB1419" s="135"/>
      <c r="AC1419" s="135"/>
    </row>
    <row r="1420" s="164" customFormat="true" ht="13.5" hidden="false" customHeight="false" outlineLevel="0" collapsed="false">
      <c r="A1420" s="167" t="n">
        <v>34</v>
      </c>
      <c r="B1420" s="168" t="n">
        <v>9</v>
      </c>
      <c r="C1420" s="169" t="s">
        <v>1571</v>
      </c>
      <c r="D1420" s="170" t="n">
        <v>193000</v>
      </c>
      <c r="E1420" s="171" t="n">
        <v>198200</v>
      </c>
      <c r="F1420" s="172" t="n">
        <v>222700</v>
      </c>
      <c r="G1420" s="171" t="n">
        <v>232400</v>
      </c>
      <c r="H1420" s="173" t="n">
        <v>335300</v>
      </c>
      <c r="I1420" s="171" t="n">
        <v>362000</v>
      </c>
      <c r="J1420" s="160" t="s">
        <v>17</v>
      </c>
      <c r="K1420" s="174" t="n">
        <f aca="false">IF(E1420-D1420&lt;-$L$4,1,0)</f>
        <v>0</v>
      </c>
      <c r="L1420" s="135" t="n">
        <f aca="false">IF(D1420="","",IF(ABS(E1420-D1420)&lt;=$L$4,1,0))</f>
        <v>0</v>
      </c>
      <c r="M1420" s="175" t="n">
        <f aca="false">IF(E1420-D1420&gt;$L$4,1,0)</f>
        <v>1</v>
      </c>
      <c r="N1420" s="174" t="n">
        <f aca="false">IF(G1420-F1420&lt;-$L$4,1,0)</f>
        <v>0</v>
      </c>
      <c r="O1420" s="135" t="n">
        <f aca="false">IF(F1420="","",IF(ABS(G1420-F1420)&lt;=$L$4,1,0))</f>
        <v>0</v>
      </c>
      <c r="P1420" s="175" t="n">
        <f aca="false">IF(G1420-F1420&gt;$L$4,1,0)</f>
        <v>1</v>
      </c>
      <c r="Q1420" s="174" t="n">
        <f aca="false">IF(I1420-H1420&lt;-$L$4,1,0)</f>
        <v>0</v>
      </c>
      <c r="R1420" s="135" t="n">
        <f aca="false">IF(H1420="","",IF(ABS(H1420-I1420)&lt;=$L$4,1,0))</f>
        <v>0</v>
      </c>
      <c r="S1420" s="175" t="n">
        <f aca="false">IF(I1420-H1420&gt;$L$4,1,0)</f>
        <v>1</v>
      </c>
      <c r="U1420" s="265"/>
      <c r="V1420" s="265"/>
      <c r="W1420" s="265"/>
      <c r="Y1420" s="135"/>
      <c r="Z1420" s="135"/>
      <c r="AA1420" s="135"/>
      <c r="AB1420" s="135"/>
      <c r="AC1420" s="135"/>
    </row>
    <row r="1421" s="164" customFormat="true" ht="13.5" hidden="false" customHeight="false" outlineLevel="0" collapsed="false">
      <c r="A1421" s="167" t="n">
        <v>34</v>
      </c>
      <c r="B1421" s="168" t="n">
        <v>10</v>
      </c>
      <c r="C1421" s="169" t="s">
        <v>1572</v>
      </c>
      <c r="D1421" s="170" t="n">
        <v>224300</v>
      </c>
      <c r="E1421" s="171" t="n">
        <v>232600</v>
      </c>
      <c r="F1421" s="172" t="n">
        <v>261500</v>
      </c>
      <c r="G1421" s="171" t="n">
        <v>266800</v>
      </c>
      <c r="H1421" s="173" t="n">
        <v>401900</v>
      </c>
      <c r="I1421" s="171" t="n">
        <v>396400</v>
      </c>
      <c r="J1421" s="160" t="s">
        <v>17</v>
      </c>
      <c r="K1421" s="174" t="n">
        <f aca="false">IF(E1421-D1421&lt;-$L$4,1,0)</f>
        <v>0</v>
      </c>
      <c r="L1421" s="135" t="n">
        <f aca="false">IF(D1421="","",IF(ABS(E1421-D1421)&lt;=$L$4,1,0))</f>
        <v>0</v>
      </c>
      <c r="M1421" s="175" t="n">
        <f aca="false">IF(E1421-D1421&gt;$L$4,1,0)</f>
        <v>1</v>
      </c>
      <c r="N1421" s="174" t="n">
        <f aca="false">IF(G1421-F1421&lt;-$L$4,1,0)</f>
        <v>0</v>
      </c>
      <c r="O1421" s="135" t="n">
        <f aca="false">IF(F1421="","",IF(ABS(G1421-F1421)&lt;=$L$4,1,0))</f>
        <v>0</v>
      </c>
      <c r="P1421" s="175" t="n">
        <f aca="false">IF(G1421-F1421&gt;$L$4,1,0)</f>
        <v>1</v>
      </c>
      <c r="Q1421" s="174" t="n">
        <f aca="false">IF(I1421-H1421&lt;-$L$4,1,0)</f>
        <v>1</v>
      </c>
      <c r="R1421" s="135" t="n">
        <f aca="false">IF(H1421="","",IF(ABS(H1421-I1421)&lt;=$L$4,1,0))</f>
        <v>0</v>
      </c>
      <c r="S1421" s="175" t="n">
        <f aca="false">IF(I1421-H1421&gt;$L$4,1,0)</f>
        <v>0</v>
      </c>
      <c r="U1421" s="265"/>
      <c r="V1421" s="265"/>
      <c r="W1421" s="265"/>
      <c r="Y1421" s="135"/>
      <c r="Z1421" s="135"/>
      <c r="AA1421" s="135"/>
      <c r="AB1421" s="135"/>
      <c r="AC1421" s="135"/>
    </row>
    <row r="1422" s="164" customFormat="true" ht="13.5" hidden="false" customHeight="false" outlineLevel="0" collapsed="false">
      <c r="A1422" s="167" t="n">
        <v>34</v>
      </c>
      <c r="B1422" s="168" t="n">
        <v>11</v>
      </c>
      <c r="C1422" s="169" t="s">
        <v>1573</v>
      </c>
      <c r="D1422" s="170" t="n">
        <v>216400</v>
      </c>
      <c r="E1422" s="171" t="n">
        <v>228900</v>
      </c>
      <c r="F1422" s="172" t="n">
        <v>251500</v>
      </c>
      <c r="G1422" s="171" t="n">
        <v>263100</v>
      </c>
      <c r="H1422" s="173" t="n">
        <v>383900</v>
      </c>
      <c r="I1422" s="171" t="n">
        <v>392700</v>
      </c>
      <c r="J1422" s="160" t="s">
        <v>18</v>
      </c>
      <c r="K1422" s="174" t="n">
        <f aca="false">IF(E1422-D1422&lt;-$L$4,1,0)</f>
        <v>0</v>
      </c>
      <c r="L1422" s="135" t="n">
        <f aca="false">IF(D1422="","",IF(ABS(E1422-D1422)&lt;=$L$4,1,0))</f>
        <v>0</v>
      </c>
      <c r="M1422" s="175" t="n">
        <f aca="false">IF(E1422-D1422&gt;$L$4,1,0)</f>
        <v>1</v>
      </c>
      <c r="N1422" s="174" t="n">
        <f aca="false">IF(G1422-F1422&lt;-$L$4,1,0)</f>
        <v>0</v>
      </c>
      <c r="O1422" s="135" t="n">
        <f aca="false">IF(F1422="","",IF(ABS(G1422-F1422)&lt;=$L$4,1,0))</f>
        <v>0</v>
      </c>
      <c r="P1422" s="175" t="n">
        <f aca="false">IF(G1422-F1422&gt;$L$4,1,0)</f>
        <v>1</v>
      </c>
      <c r="Q1422" s="174" t="n">
        <f aca="false">IF(I1422-H1422&lt;-$L$4,1,0)</f>
        <v>0</v>
      </c>
      <c r="R1422" s="135" t="n">
        <f aca="false">IF(H1422="","",IF(ABS(H1422-I1422)&lt;=$L$4,1,0))</f>
        <v>0</v>
      </c>
      <c r="S1422" s="175" t="n">
        <f aca="false">IF(I1422-H1422&gt;$L$4,1,0)</f>
        <v>1</v>
      </c>
      <c r="U1422" s="265"/>
      <c r="V1422" s="265"/>
      <c r="W1422" s="265"/>
      <c r="Y1422" s="135"/>
      <c r="Z1422" s="135"/>
      <c r="AA1422" s="135"/>
      <c r="AB1422" s="135"/>
      <c r="AC1422" s="135"/>
    </row>
    <row r="1423" s="164" customFormat="true" ht="13.5" hidden="false" customHeight="false" outlineLevel="0" collapsed="false">
      <c r="A1423" s="167" t="n">
        <v>34</v>
      </c>
      <c r="B1423" s="168" t="n">
        <v>12</v>
      </c>
      <c r="C1423" s="169" t="s">
        <v>1574</v>
      </c>
      <c r="D1423" s="170" t="n">
        <v>199100</v>
      </c>
      <c r="E1423" s="171" t="n">
        <v>202800</v>
      </c>
      <c r="F1423" s="172" t="n">
        <v>226000</v>
      </c>
      <c r="G1423" s="171" t="n">
        <v>237000</v>
      </c>
      <c r="H1423" s="173" t="n">
        <v>327600</v>
      </c>
      <c r="I1423" s="171" t="n">
        <v>366600</v>
      </c>
      <c r="J1423" s="160" t="s">
        <v>17</v>
      </c>
      <c r="K1423" s="174" t="n">
        <f aca="false">IF(E1423-D1423&lt;-$L$4,1,0)</f>
        <v>0</v>
      </c>
      <c r="L1423" s="135" t="n">
        <f aca="false">IF(D1423="","",IF(ABS(E1423-D1423)&lt;=$L$4,1,0))</f>
        <v>0</v>
      </c>
      <c r="M1423" s="175" t="n">
        <f aca="false">IF(E1423-D1423&gt;$L$4,1,0)</f>
        <v>1</v>
      </c>
      <c r="N1423" s="174" t="n">
        <f aca="false">IF(G1423-F1423&lt;-$L$4,1,0)</f>
        <v>0</v>
      </c>
      <c r="O1423" s="135" t="n">
        <f aca="false">IF(F1423="","",IF(ABS(G1423-F1423)&lt;=$L$4,1,0))</f>
        <v>0</v>
      </c>
      <c r="P1423" s="175" t="n">
        <f aca="false">IF(G1423-F1423&gt;$L$4,1,0)</f>
        <v>1</v>
      </c>
      <c r="Q1423" s="174" t="n">
        <f aca="false">IF(I1423-H1423&lt;-$L$4,1,0)</f>
        <v>0</v>
      </c>
      <c r="R1423" s="135" t="n">
        <f aca="false">IF(H1423="","",IF(ABS(H1423-I1423)&lt;=$L$4,1,0))</f>
        <v>0</v>
      </c>
      <c r="S1423" s="175" t="n">
        <f aca="false">IF(I1423-H1423&gt;$L$4,1,0)</f>
        <v>1</v>
      </c>
      <c r="U1423" s="265"/>
      <c r="V1423" s="265"/>
      <c r="W1423" s="265"/>
      <c r="Y1423" s="135"/>
      <c r="Z1423" s="135"/>
      <c r="AA1423" s="135"/>
      <c r="AB1423" s="135"/>
      <c r="AC1423" s="135"/>
    </row>
    <row r="1424" s="164" customFormat="true" ht="13.5" hidden="false" customHeight="false" outlineLevel="0" collapsed="false">
      <c r="A1424" s="167" t="n">
        <v>34</v>
      </c>
      <c r="B1424" s="168" t="n">
        <v>13</v>
      </c>
      <c r="C1424" s="169" t="s">
        <v>1575</v>
      </c>
      <c r="D1424" s="170" t="n">
        <v>195800</v>
      </c>
      <c r="E1424" s="171" t="n">
        <v>200300</v>
      </c>
      <c r="F1424" s="172" t="n">
        <v>226500</v>
      </c>
      <c r="G1424" s="171" t="n">
        <v>234500</v>
      </c>
      <c r="H1424" s="173" t="n">
        <v>342700</v>
      </c>
      <c r="I1424" s="171" t="n">
        <v>364100</v>
      </c>
      <c r="J1424" s="160" t="s">
        <v>17</v>
      </c>
      <c r="K1424" s="174" t="n">
        <f aca="false">IF(E1424-D1424&lt;-$L$4,1,0)</f>
        <v>0</v>
      </c>
      <c r="L1424" s="135" t="n">
        <f aca="false">IF(D1424="","",IF(ABS(E1424-D1424)&lt;=$L$4,1,0))</f>
        <v>0</v>
      </c>
      <c r="M1424" s="175" t="n">
        <f aca="false">IF(E1424-D1424&gt;$L$4,1,0)</f>
        <v>1</v>
      </c>
      <c r="N1424" s="174" t="n">
        <f aca="false">IF(G1424-F1424&lt;-$L$4,1,0)</f>
        <v>0</v>
      </c>
      <c r="O1424" s="135" t="n">
        <f aca="false">IF(F1424="","",IF(ABS(G1424-F1424)&lt;=$L$4,1,0))</f>
        <v>0</v>
      </c>
      <c r="P1424" s="175" t="n">
        <f aca="false">IF(G1424-F1424&gt;$L$4,1,0)</f>
        <v>1</v>
      </c>
      <c r="Q1424" s="174" t="n">
        <f aca="false">IF(I1424-H1424&lt;-$L$4,1,0)</f>
        <v>0</v>
      </c>
      <c r="R1424" s="135" t="n">
        <f aca="false">IF(H1424="","",IF(ABS(H1424-I1424)&lt;=$L$4,1,0))</f>
        <v>0</v>
      </c>
      <c r="S1424" s="175" t="n">
        <f aca="false">IF(I1424-H1424&gt;$L$4,1,0)</f>
        <v>1</v>
      </c>
      <c r="U1424" s="265"/>
      <c r="V1424" s="265"/>
      <c r="W1424" s="265"/>
      <c r="Y1424" s="135"/>
      <c r="Z1424" s="135"/>
      <c r="AA1424" s="135"/>
      <c r="AB1424" s="135"/>
      <c r="AC1424" s="135"/>
    </row>
    <row r="1425" s="164" customFormat="true" ht="13.5" hidden="false" customHeight="false" outlineLevel="0" collapsed="false">
      <c r="A1425" s="167" t="n">
        <v>34</v>
      </c>
      <c r="B1425" s="168" t="n">
        <v>14</v>
      </c>
      <c r="C1425" s="169" t="s">
        <v>1576</v>
      </c>
      <c r="D1425" s="170" t="n">
        <v>210700</v>
      </c>
      <c r="E1425" s="171" t="n">
        <v>214000</v>
      </c>
      <c r="F1425" s="172" t="n">
        <v>242800</v>
      </c>
      <c r="G1425" s="171" t="n">
        <v>248200</v>
      </c>
      <c r="H1425" s="173" t="n">
        <v>364400</v>
      </c>
      <c r="I1425" s="171" t="n">
        <v>377800</v>
      </c>
      <c r="J1425" s="160" t="s">
        <v>17</v>
      </c>
      <c r="K1425" s="174" t="n">
        <f aca="false">IF(E1425-D1425&lt;-$L$4,1,0)</f>
        <v>0</v>
      </c>
      <c r="L1425" s="135" t="n">
        <f aca="false">IF(D1425="","",IF(ABS(E1425-D1425)&lt;=$L$4,1,0))</f>
        <v>0</v>
      </c>
      <c r="M1425" s="175" t="n">
        <f aca="false">IF(E1425-D1425&gt;$L$4,1,0)</f>
        <v>1</v>
      </c>
      <c r="N1425" s="174" t="n">
        <f aca="false">IF(G1425-F1425&lt;-$L$4,1,0)</f>
        <v>0</v>
      </c>
      <c r="O1425" s="135" t="n">
        <f aca="false">IF(F1425="","",IF(ABS(G1425-F1425)&lt;=$L$4,1,0))</f>
        <v>0</v>
      </c>
      <c r="P1425" s="175" t="n">
        <f aca="false">IF(G1425-F1425&gt;$L$4,1,0)</f>
        <v>1</v>
      </c>
      <c r="Q1425" s="174" t="n">
        <f aca="false">IF(I1425-H1425&lt;-$L$4,1,0)</f>
        <v>0</v>
      </c>
      <c r="R1425" s="135" t="n">
        <f aca="false">IF(H1425="","",IF(ABS(H1425-I1425)&lt;=$L$4,1,0))</f>
        <v>0</v>
      </c>
      <c r="S1425" s="175" t="n">
        <f aca="false">IF(I1425-H1425&gt;$L$4,1,0)</f>
        <v>1</v>
      </c>
      <c r="U1425" s="265"/>
      <c r="V1425" s="265"/>
      <c r="W1425" s="265"/>
      <c r="Y1425" s="135"/>
      <c r="Z1425" s="135"/>
      <c r="AA1425" s="135"/>
      <c r="AB1425" s="135"/>
      <c r="AC1425" s="135"/>
    </row>
    <row r="1426" s="164" customFormat="true" ht="13.5" hidden="false" customHeight="false" outlineLevel="0" collapsed="false">
      <c r="A1426" s="167" t="n">
        <v>34</v>
      </c>
      <c r="B1426" s="168" t="n">
        <v>15</v>
      </c>
      <c r="C1426" s="169" t="s">
        <v>1577</v>
      </c>
      <c r="D1426" s="170" t="n">
        <v>225500</v>
      </c>
      <c r="E1426" s="171" t="n">
        <v>224100</v>
      </c>
      <c r="F1426" s="172" t="n">
        <v>256700</v>
      </c>
      <c r="G1426" s="171" t="n">
        <v>258300</v>
      </c>
      <c r="H1426" s="173" t="n">
        <v>374700</v>
      </c>
      <c r="I1426" s="171" t="n">
        <v>387900</v>
      </c>
      <c r="J1426" s="160" t="s">
        <v>17</v>
      </c>
      <c r="K1426" s="174" t="n">
        <f aca="false">IF(E1426-D1426&lt;-$L$4,1,0)</f>
        <v>1</v>
      </c>
      <c r="L1426" s="135" t="n">
        <f aca="false">IF(D1426="","",IF(ABS(E1426-D1426)&lt;=$L$4,1,0))</f>
        <v>0</v>
      </c>
      <c r="M1426" s="175" t="n">
        <f aca="false">IF(E1426-D1426&gt;$L$4,1,0)</f>
        <v>0</v>
      </c>
      <c r="N1426" s="174" t="n">
        <f aca="false">IF(G1426-F1426&lt;-$L$4,1,0)</f>
        <v>0</v>
      </c>
      <c r="O1426" s="135" t="n">
        <f aca="false">IF(F1426="","",IF(ABS(G1426-F1426)&lt;=$L$4,1,0))</f>
        <v>0</v>
      </c>
      <c r="P1426" s="175" t="n">
        <f aca="false">IF(G1426-F1426&gt;$L$4,1,0)</f>
        <v>1</v>
      </c>
      <c r="Q1426" s="174" t="n">
        <f aca="false">IF(I1426-H1426&lt;-$L$4,1,0)</f>
        <v>0</v>
      </c>
      <c r="R1426" s="135" t="n">
        <f aca="false">IF(H1426="","",IF(ABS(H1426-I1426)&lt;=$L$4,1,0))</f>
        <v>0</v>
      </c>
      <c r="S1426" s="175" t="n">
        <f aca="false">IF(I1426-H1426&gt;$L$4,1,0)</f>
        <v>1</v>
      </c>
      <c r="U1426" s="265"/>
      <c r="V1426" s="265"/>
      <c r="W1426" s="265"/>
      <c r="Y1426" s="135"/>
      <c r="Z1426" s="135"/>
      <c r="AA1426" s="135"/>
      <c r="AB1426" s="135"/>
      <c r="AC1426" s="135"/>
    </row>
    <row r="1427" s="164" customFormat="true" ht="13.5" hidden="false" customHeight="false" outlineLevel="0" collapsed="false">
      <c r="A1427" s="167" t="n">
        <v>34</v>
      </c>
      <c r="B1427" s="168" t="n">
        <v>16</v>
      </c>
      <c r="C1427" s="169" t="s">
        <v>1578</v>
      </c>
      <c r="D1427" s="170" t="n">
        <v>223600</v>
      </c>
      <c r="E1427" s="171" t="n">
        <v>221000</v>
      </c>
      <c r="F1427" s="172" t="n">
        <v>254300</v>
      </c>
      <c r="G1427" s="171" t="n">
        <v>255200</v>
      </c>
      <c r="H1427" s="173" t="n">
        <v>370400</v>
      </c>
      <c r="I1427" s="171" t="n">
        <v>384800</v>
      </c>
      <c r="J1427" s="160" t="s">
        <v>17</v>
      </c>
      <c r="K1427" s="174" t="n">
        <f aca="false">IF(E1427-D1427&lt;-$L$4,1,0)</f>
        <v>1</v>
      </c>
      <c r="L1427" s="135" t="n">
        <f aca="false">IF(D1427="","",IF(ABS(E1427-D1427)&lt;=$L$4,1,0))</f>
        <v>0</v>
      </c>
      <c r="M1427" s="175" t="n">
        <f aca="false">IF(E1427-D1427&gt;$L$4,1,0)</f>
        <v>0</v>
      </c>
      <c r="N1427" s="174" t="n">
        <f aca="false">IF(G1427-F1427&lt;-$L$4,1,0)</f>
        <v>0</v>
      </c>
      <c r="O1427" s="135" t="n">
        <f aca="false">IF(F1427="","",IF(ABS(G1427-F1427)&lt;=$L$4,1,0))</f>
        <v>0</v>
      </c>
      <c r="P1427" s="175" t="n">
        <f aca="false">IF(G1427-F1427&gt;$L$4,1,0)</f>
        <v>1</v>
      </c>
      <c r="Q1427" s="174" t="n">
        <f aca="false">IF(I1427-H1427&lt;-$L$4,1,0)</f>
        <v>0</v>
      </c>
      <c r="R1427" s="135" t="n">
        <f aca="false">IF(H1427="","",IF(ABS(H1427-I1427)&lt;=$L$4,1,0))</f>
        <v>0</v>
      </c>
      <c r="S1427" s="175" t="n">
        <f aca="false">IF(I1427-H1427&gt;$L$4,1,0)</f>
        <v>1</v>
      </c>
      <c r="U1427" s="265"/>
      <c r="V1427" s="265"/>
      <c r="W1427" s="265"/>
      <c r="Y1427" s="135"/>
      <c r="Z1427" s="135"/>
      <c r="AA1427" s="135"/>
      <c r="AB1427" s="135"/>
      <c r="AC1427" s="135"/>
    </row>
    <row r="1428" s="164" customFormat="true" ht="13.5" hidden="false" customHeight="false" outlineLevel="0" collapsed="false">
      <c r="A1428" s="167" t="n">
        <v>34</v>
      </c>
      <c r="B1428" s="168" t="n">
        <v>17</v>
      </c>
      <c r="C1428" s="169" t="s">
        <v>1579</v>
      </c>
      <c r="D1428" s="170" t="n">
        <v>233500</v>
      </c>
      <c r="E1428" s="171" t="n">
        <v>217100</v>
      </c>
      <c r="F1428" s="172" t="n">
        <v>264200</v>
      </c>
      <c r="G1428" s="171" t="n">
        <v>251300</v>
      </c>
      <c r="H1428" s="173" t="n">
        <v>380400</v>
      </c>
      <c r="I1428" s="171" t="n">
        <v>380900</v>
      </c>
      <c r="J1428" s="160" t="s">
        <v>17</v>
      </c>
      <c r="K1428" s="174" t="n">
        <f aca="false">IF(E1428-D1428&lt;-$L$4,1,0)</f>
        <v>1</v>
      </c>
      <c r="L1428" s="135" t="n">
        <f aca="false">IF(D1428="","",IF(ABS(E1428-D1428)&lt;=$L$4,1,0))</f>
        <v>0</v>
      </c>
      <c r="M1428" s="175" t="n">
        <f aca="false">IF(E1428-D1428&gt;$L$4,1,0)</f>
        <v>0</v>
      </c>
      <c r="N1428" s="174" t="n">
        <f aca="false">IF(G1428-F1428&lt;-$L$4,1,0)</f>
        <v>1</v>
      </c>
      <c r="O1428" s="135" t="n">
        <f aca="false">IF(F1428="","",IF(ABS(G1428-F1428)&lt;=$L$4,1,0))</f>
        <v>0</v>
      </c>
      <c r="P1428" s="175" t="n">
        <f aca="false">IF(G1428-F1428&gt;$L$4,1,0)</f>
        <v>0</v>
      </c>
      <c r="Q1428" s="174" t="n">
        <f aca="false">IF(I1428-H1428&lt;-$L$4,1,0)</f>
        <v>0</v>
      </c>
      <c r="R1428" s="135" t="n">
        <f aca="false">IF(H1428="","",IF(ABS(H1428-I1428)&lt;=$L$4,1,0))</f>
        <v>0</v>
      </c>
      <c r="S1428" s="175" t="n">
        <f aca="false">IF(I1428-H1428&gt;$L$4,1,0)</f>
        <v>1</v>
      </c>
      <c r="U1428" s="265"/>
      <c r="V1428" s="265"/>
      <c r="W1428" s="265"/>
      <c r="Y1428" s="135"/>
      <c r="Z1428" s="135"/>
      <c r="AA1428" s="135"/>
      <c r="AB1428" s="135"/>
      <c r="AC1428" s="135"/>
    </row>
    <row r="1429" s="164" customFormat="true" ht="13.5" hidden="false" customHeight="false" outlineLevel="0" collapsed="false">
      <c r="A1429" s="167" t="n">
        <v>34</v>
      </c>
      <c r="B1429" s="168" t="n">
        <v>18</v>
      </c>
      <c r="C1429" s="169" t="s">
        <v>1580</v>
      </c>
      <c r="D1429" s="170" t="n">
        <v>244900</v>
      </c>
      <c r="E1429" s="171" t="n">
        <v>246200</v>
      </c>
      <c r="F1429" s="172" t="n">
        <v>307300</v>
      </c>
      <c r="G1429" s="171" t="n">
        <v>280400</v>
      </c>
      <c r="H1429" s="173" t="n">
        <v>543300</v>
      </c>
      <c r="I1429" s="171" t="n">
        <v>410000</v>
      </c>
      <c r="J1429" s="160" t="s">
        <v>17</v>
      </c>
      <c r="K1429" s="174" t="n">
        <f aca="false">IF(E1429-D1429&lt;-$L$4,1,0)</f>
        <v>0</v>
      </c>
      <c r="L1429" s="135" t="n">
        <f aca="false">IF(D1429="","",IF(ABS(E1429-D1429)&lt;=$L$4,1,0))</f>
        <v>0</v>
      </c>
      <c r="M1429" s="175" t="n">
        <f aca="false">IF(E1429-D1429&gt;$L$4,1,0)</f>
        <v>1</v>
      </c>
      <c r="N1429" s="174" t="n">
        <f aca="false">IF(G1429-F1429&lt;-$L$4,1,0)</f>
        <v>1</v>
      </c>
      <c r="O1429" s="135" t="n">
        <f aca="false">IF(F1429="","",IF(ABS(G1429-F1429)&lt;=$L$4,1,0))</f>
        <v>0</v>
      </c>
      <c r="P1429" s="175" t="n">
        <f aca="false">IF(G1429-F1429&gt;$L$4,1,0)</f>
        <v>0</v>
      </c>
      <c r="Q1429" s="174" t="n">
        <f aca="false">IF(I1429-H1429&lt;-$L$4,1,0)</f>
        <v>1</v>
      </c>
      <c r="R1429" s="135" t="n">
        <f aca="false">IF(H1429="","",IF(ABS(H1429-I1429)&lt;=$L$4,1,0))</f>
        <v>0</v>
      </c>
      <c r="S1429" s="175" t="n">
        <f aca="false">IF(I1429-H1429&gt;$L$4,1,0)</f>
        <v>0</v>
      </c>
      <c r="U1429" s="265"/>
      <c r="V1429" s="265"/>
      <c r="W1429" s="265"/>
      <c r="Y1429" s="135"/>
      <c r="Z1429" s="135"/>
      <c r="AA1429" s="135"/>
      <c r="AB1429" s="135"/>
      <c r="AC1429" s="135"/>
    </row>
    <row r="1430" s="164" customFormat="true" ht="13.5" hidden="false" customHeight="false" outlineLevel="0" collapsed="false">
      <c r="A1430" s="167" t="n">
        <v>34</v>
      </c>
      <c r="B1430" s="168" t="n">
        <v>19</v>
      </c>
      <c r="C1430" s="169" t="s">
        <v>1581</v>
      </c>
      <c r="D1430" s="170" t="n">
        <v>232800</v>
      </c>
      <c r="E1430" s="171" t="n">
        <v>225700</v>
      </c>
      <c r="F1430" s="172" t="n">
        <v>268800</v>
      </c>
      <c r="G1430" s="171" t="n">
        <v>259900</v>
      </c>
      <c r="H1430" s="173" t="n">
        <v>404900</v>
      </c>
      <c r="I1430" s="171" t="n">
        <v>389500</v>
      </c>
      <c r="J1430" s="160" t="s">
        <v>17</v>
      </c>
      <c r="K1430" s="174" t="n">
        <f aca="false">IF(E1430-D1430&lt;-$L$4,1,0)</f>
        <v>1</v>
      </c>
      <c r="L1430" s="135" t="n">
        <f aca="false">IF(D1430="","",IF(ABS(E1430-D1430)&lt;=$L$4,1,0))</f>
        <v>0</v>
      </c>
      <c r="M1430" s="175" t="n">
        <f aca="false">IF(E1430-D1430&gt;$L$4,1,0)</f>
        <v>0</v>
      </c>
      <c r="N1430" s="174" t="n">
        <f aca="false">IF(G1430-F1430&lt;-$L$4,1,0)</f>
        <v>1</v>
      </c>
      <c r="O1430" s="135" t="n">
        <f aca="false">IF(F1430="","",IF(ABS(G1430-F1430)&lt;=$L$4,1,0))</f>
        <v>0</v>
      </c>
      <c r="P1430" s="175" t="n">
        <f aca="false">IF(G1430-F1430&gt;$L$4,1,0)</f>
        <v>0</v>
      </c>
      <c r="Q1430" s="174" t="n">
        <f aca="false">IF(I1430-H1430&lt;-$L$4,1,0)</f>
        <v>1</v>
      </c>
      <c r="R1430" s="135" t="n">
        <f aca="false">IF(H1430="","",IF(ABS(H1430-I1430)&lt;=$L$4,1,0))</f>
        <v>0</v>
      </c>
      <c r="S1430" s="175" t="n">
        <f aca="false">IF(I1430-H1430&gt;$L$4,1,0)</f>
        <v>0</v>
      </c>
      <c r="U1430" s="265"/>
      <c r="V1430" s="265"/>
      <c r="W1430" s="265"/>
      <c r="Y1430" s="135"/>
      <c r="Z1430" s="135"/>
      <c r="AA1430" s="135"/>
      <c r="AB1430" s="135"/>
      <c r="AC1430" s="135"/>
    </row>
    <row r="1431" s="164" customFormat="true" ht="13.5" hidden="false" customHeight="false" outlineLevel="0" collapsed="false">
      <c r="A1431" s="167" t="n">
        <v>34</v>
      </c>
      <c r="B1431" s="168" t="n">
        <v>20</v>
      </c>
      <c r="C1431" s="169" t="s">
        <v>1582</v>
      </c>
      <c r="D1431" s="170" t="n">
        <v>208700</v>
      </c>
      <c r="E1431" s="171" t="n">
        <v>211300</v>
      </c>
      <c r="F1431" s="172" t="n">
        <v>240600</v>
      </c>
      <c r="G1431" s="171" t="n">
        <v>245500</v>
      </c>
      <c r="H1431" s="173" t="n">
        <v>361300</v>
      </c>
      <c r="I1431" s="171" t="n">
        <v>375100</v>
      </c>
      <c r="J1431" s="160" t="s">
        <v>17</v>
      </c>
      <c r="K1431" s="174" t="n">
        <f aca="false">IF(E1431-D1431&lt;-$L$4,1,0)</f>
        <v>0</v>
      </c>
      <c r="L1431" s="135" t="n">
        <f aca="false">IF(D1431="","",IF(ABS(E1431-D1431)&lt;=$L$4,1,0))</f>
        <v>0</v>
      </c>
      <c r="M1431" s="175" t="n">
        <f aca="false">IF(E1431-D1431&gt;$L$4,1,0)</f>
        <v>1</v>
      </c>
      <c r="N1431" s="174" t="n">
        <f aca="false">IF(G1431-F1431&lt;-$L$4,1,0)</f>
        <v>0</v>
      </c>
      <c r="O1431" s="135" t="n">
        <f aca="false">IF(F1431="","",IF(ABS(G1431-F1431)&lt;=$L$4,1,0))</f>
        <v>0</v>
      </c>
      <c r="P1431" s="175" t="n">
        <f aca="false">IF(G1431-F1431&gt;$L$4,1,0)</f>
        <v>1</v>
      </c>
      <c r="Q1431" s="174" t="n">
        <f aca="false">IF(I1431-H1431&lt;-$L$4,1,0)</f>
        <v>0</v>
      </c>
      <c r="R1431" s="135" t="n">
        <f aca="false">IF(H1431="","",IF(ABS(H1431-I1431)&lt;=$L$4,1,0))</f>
        <v>0</v>
      </c>
      <c r="S1431" s="175" t="n">
        <f aca="false">IF(I1431-H1431&gt;$L$4,1,0)</f>
        <v>1</v>
      </c>
      <c r="U1431" s="265"/>
      <c r="V1431" s="265"/>
      <c r="W1431" s="265"/>
      <c r="Y1431" s="135"/>
      <c r="Z1431" s="135"/>
      <c r="AA1431" s="135"/>
      <c r="AB1431" s="135"/>
      <c r="AC1431" s="135"/>
    </row>
    <row r="1432" s="164" customFormat="true" ht="13.5" hidden="false" customHeight="false" outlineLevel="0" collapsed="false">
      <c r="A1432" s="167" t="n">
        <v>34</v>
      </c>
      <c r="B1432" s="168" t="n">
        <v>21</v>
      </c>
      <c r="C1432" s="169" t="s">
        <v>1583</v>
      </c>
      <c r="D1432" s="170" t="n">
        <v>196000</v>
      </c>
      <c r="E1432" s="171" t="n">
        <v>193600</v>
      </c>
      <c r="F1432" s="172" t="n">
        <v>222900</v>
      </c>
      <c r="G1432" s="171" t="n">
        <v>227800</v>
      </c>
      <c r="H1432" s="173" t="n">
        <v>324500</v>
      </c>
      <c r="I1432" s="171" t="n">
        <v>357400</v>
      </c>
      <c r="J1432" s="160" t="s">
        <v>17</v>
      </c>
      <c r="K1432" s="174" t="n">
        <f aca="false">IF(E1432-D1432&lt;-$L$4,1,0)</f>
        <v>1</v>
      </c>
      <c r="L1432" s="135" t="n">
        <f aca="false">IF(D1432="","",IF(ABS(E1432-D1432)&lt;=$L$4,1,0))</f>
        <v>0</v>
      </c>
      <c r="M1432" s="175" t="n">
        <f aca="false">IF(E1432-D1432&gt;$L$4,1,0)</f>
        <v>0</v>
      </c>
      <c r="N1432" s="174" t="n">
        <f aca="false">IF(G1432-F1432&lt;-$L$4,1,0)</f>
        <v>0</v>
      </c>
      <c r="O1432" s="135" t="n">
        <f aca="false">IF(F1432="","",IF(ABS(G1432-F1432)&lt;=$L$4,1,0))</f>
        <v>0</v>
      </c>
      <c r="P1432" s="175" t="n">
        <f aca="false">IF(G1432-F1432&gt;$L$4,1,0)</f>
        <v>1</v>
      </c>
      <c r="Q1432" s="174" t="n">
        <f aca="false">IF(I1432-H1432&lt;-$L$4,1,0)</f>
        <v>0</v>
      </c>
      <c r="R1432" s="135" t="n">
        <f aca="false">IF(H1432="","",IF(ABS(H1432-I1432)&lt;=$L$4,1,0))</f>
        <v>0</v>
      </c>
      <c r="S1432" s="175" t="n">
        <f aca="false">IF(I1432-H1432&gt;$L$4,1,0)</f>
        <v>1</v>
      </c>
      <c r="U1432" s="265"/>
      <c r="V1432" s="265"/>
      <c r="W1432" s="265"/>
      <c r="Y1432" s="135"/>
      <c r="Z1432" s="135"/>
      <c r="AA1432" s="135"/>
      <c r="AB1432" s="135"/>
      <c r="AC1432" s="135"/>
    </row>
    <row r="1433" s="164" customFormat="true" ht="13.5" hidden="false" customHeight="false" outlineLevel="0" collapsed="false">
      <c r="A1433" s="167" t="n">
        <v>34</v>
      </c>
      <c r="B1433" s="168" t="n">
        <v>22</v>
      </c>
      <c r="C1433" s="169" t="s">
        <v>1584</v>
      </c>
      <c r="D1433" s="170" t="n">
        <v>207400</v>
      </c>
      <c r="E1433" s="171" t="n">
        <v>209400</v>
      </c>
      <c r="F1433" s="172" t="n">
        <v>241000</v>
      </c>
      <c r="G1433" s="171" t="n">
        <v>243600</v>
      </c>
      <c r="H1433" s="173" t="n">
        <v>368000</v>
      </c>
      <c r="I1433" s="171" t="n">
        <v>373200</v>
      </c>
      <c r="J1433" s="160" t="s">
        <v>17</v>
      </c>
      <c r="K1433" s="174" t="n">
        <f aca="false">IF(E1433-D1433&lt;-$L$4,1,0)</f>
        <v>0</v>
      </c>
      <c r="L1433" s="135" t="n">
        <f aca="false">IF(D1433="","",IF(ABS(E1433-D1433)&lt;=$L$4,1,0))</f>
        <v>0</v>
      </c>
      <c r="M1433" s="175" t="n">
        <f aca="false">IF(E1433-D1433&gt;$L$4,1,0)</f>
        <v>1</v>
      </c>
      <c r="N1433" s="174" t="n">
        <f aca="false">IF(G1433-F1433&lt;-$L$4,1,0)</f>
        <v>0</v>
      </c>
      <c r="O1433" s="135" t="n">
        <f aca="false">IF(F1433="","",IF(ABS(G1433-F1433)&lt;=$L$4,1,0))</f>
        <v>0</v>
      </c>
      <c r="P1433" s="175" t="n">
        <f aca="false">IF(G1433-F1433&gt;$L$4,1,0)</f>
        <v>1</v>
      </c>
      <c r="Q1433" s="174" t="n">
        <f aca="false">IF(I1433-H1433&lt;-$L$4,1,0)</f>
        <v>0</v>
      </c>
      <c r="R1433" s="135" t="n">
        <f aca="false">IF(H1433="","",IF(ABS(H1433-I1433)&lt;=$L$4,1,0))</f>
        <v>0</v>
      </c>
      <c r="S1433" s="175" t="n">
        <f aca="false">IF(I1433-H1433&gt;$L$4,1,0)</f>
        <v>1</v>
      </c>
      <c r="U1433" s="265"/>
      <c r="V1433" s="265"/>
      <c r="W1433" s="265"/>
      <c r="Y1433" s="135"/>
      <c r="Z1433" s="135"/>
      <c r="AA1433" s="135"/>
      <c r="AB1433" s="135"/>
      <c r="AC1433" s="135"/>
    </row>
    <row r="1434" s="164" customFormat="true" ht="14.25" hidden="false" customHeight="false" outlineLevel="0" collapsed="false">
      <c r="A1434" s="178" t="n">
        <v>34</v>
      </c>
      <c r="B1434" s="179" t="n">
        <v>23</v>
      </c>
      <c r="C1434" s="180" t="s">
        <v>1585</v>
      </c>
      <c r="D1434" s="181" t="n">
        <v>195400</v>
      </c>
      <c r="E1434" s="182" t="n">
        <v>199300</v>
      </c>
      <c r="F1434" s="183" t="n">
        <v>229000</v>
      </c>
      <c r="G1434" s="182" t="n">
        <v>230100</v>
      </c>
      <c r="H1434" s="184" t="n">
        <v>356000</v>
      </c>
      <c r="I1434" s="182" t="n">
        <v>346600</v>
      </c>
      <c r="J1434" s="160" t="s">
        <v>17</v>
      </c>
      <c r="K1434" s="174" t="n">
        <f aca="false">IF(E1434-D1434&lt;-$L$4,1,0)</f>
        <v>0</v>
      </c>
      <c r="L1434" s="135" t="n">
        <f aca="false">IF(D1434="","",IF(ABS(E1434-D1434)&lt;=$L$4,1,0))</f>
        <v>0</v>
      </c>
      <c r="M1434" s="175" t="n">
        <f aca="false">IF(E1434-D1434&gt;$L$4,1,0)</f>
        <v>1</v>
      </c>
      <c r="N1434" s="174" t="n">
        <f aca="false">IF(G1434-F1434&lt;-$L$4,1,0)</f>
        <v>0</v>
      </c>
      <c r="O1434" s="135" t="n">
        <f aca="false">IF(F1434="","",IF(ABS(G1434-F1434)&lt;=$L$4,1,0))</f>
        <v>0</v>
      </c>
      <c r="P1434" s="175" t="n">
        <f aca="false">IF(G1434-F1434&gt;$L$4,1,0)</f>
        <v>1</v>
      </c>
      <c r="Q1434" s="174" t="n">
        <f aca="false">IF(I1434-H1434&lt;-$L$4,1,0)</f>
        <v>1</v>
      </c>
      <c r="R1434" s="135" t="n">
        <f aca="false">IF(H1434="","",IF(ABS(H1434-I1434)&lt;=$L$4,1,0))</f>
        <v>0</v>
      </c>
      <c r="S1434" s="175" t="n">
        <f aca="false">IF(I1434-H1434&gt;$L$4,1,0)</f>
        <v>0</v>
      </c>
      <c r="U1434" s="265"/>
      <c r="V1434" s="265"/>
      <c r="W1434" s="265"/>
      <c r="Y1434" s="135"/>
      <c r="Z1434" s="135"/>
      <c r="AA1434" s="135"/>
      <c r="AB1434" s="135"/>
      <c r="AC1434" s="135"/>
    </row>
    <row r="1435" s="164" customFormat="true" ht="13.5" hidden="false" customHeight="false" outlineLevel="0" collapsed="false">
      <c r="A1435" s="185" t="n">
        <v>35</v>
      </c>
      <c r="B1435" s="194" t="n">
        <v>1</v>
      </c>
      <c r="C1435" s="187" t="s">
        <v>1586</v>
      </c>
      <c r="D1435" s="188" t="n">
        <v>248000</v>
      </c>
      <c r="E1435" s="189" t="n">
        <v>271200</v>
      </c>
      <c r="F1435" s="190" t="n">
        <v>297500</v>
      </c>
      <c r="G1435" s="189" t="n">
        <v>313000</v>
      </c>
      <c r="H1435" s="191" t="n">
        <v>484400</v>
      </c>
      <c r="I1435" s="189" t="n">
        <v>471100</v>
      </c>
      <c r="J1435" s="160" t="s">
        <v>18</v>
      </c>
      <c r="K1435" s="174" t="n">
        <f aca="false">IF(E1435-D1435&lt;-$L$4,1,0)</f>
        <v>0</v>
      </c>
      <c r="L1435" s="135" t="n">
        <f aca="false">IF(D1435="","",IF(ABS(E1435-D1435)&lt;=$L$4,1,0))</f>
        <v>0</v>
      </c>
      <c r="M1435" s="175" t="n">
        <f aca="false">IF(E1435-D1435&gt;$L$4,1,0)</f>
        <v>1</v>
      </c>
      <c r="N1435" s="174" t="n">
        <f aca="false">IF(G1435-F1435&lt;-$L$4,1,0)</f>
        <v>0</v>
      </c>
      <c r="O1435" s="135" t="n">
        <f aca="false">IF(F1435="","",IF(ABS(G1435-F1435)&lt;=$L$4,1,0))</f>
        <v>0</v>
      </c>
      <c r="P1435" s="175" t="n">
        <f aca="false">IF(G1435-F1435&gt;$L$4,1,0)</f>
        <v>1</v>
      </c>
      <c r="Q1435" s="174" t="n">
        <f aca="false">IF(I1435-H1435&lt;-$L$4,1,0)</f>
        <v>1</v>
      </c>
      <c r="R1435" s="135" t="n">
        <f aca="false">IF(H1435="","",IF(ABS(H1435-I1435)&lt;=$L$4,1,0))</f>
        <v>0</v>
      </c>
      <c r="S1435" s="175" t="n">
        <f aca="false">IF(I1435-H1435&gt;$L$4,1,0)</f>
        <v>0</v>
      </c>
      <c r="U1435" s="265"/>
      <c r="V1435" s="265"/>
      <c r="W1435" s="265"/>
      <c r="Y1435" s="135"/>
      <c r="Z1435" s="135"/>
      <c r="AA1435" s="135"/>
      <c r="AB1435" s="135"/>
      <c r="AC1435" s="135"/>
    </row>
    <row r="1436" s="164" customFormat="true" ht="13.5" hidden="false" customHeight="false" outlineLevel="0" collapsed="false">
      <c r="A1436" s="167" t="n">
        <v>35</v>
      </c>
      <c r="B1436" s="168" t="n">
        <v>2</v>
      </c>
      <c r="C1436" s="169" t="s">
        <v>1587</v>
      </c>
      <c r="D1436" s="170" t="n">
        <v>291000</v>
      </c>
      <c r="E1436" s="171" t="n">
        <v>310800</v>
      </c>
      <c r="F1436" s="172" t="n">
        <v>350900</v>
      </c>
      <c r="G1436" s="171" t="n">
        <v>352600</v>
      </c>
      <c r="H1436" s="173" t="n">
        <v>560000</v>
      </c>
      <c r="I1436" s="171" t="n">
        <v>510700</v>
      </c>
      <c r="J1436" s="160" t="s">
        <v>18</v>
      </c>
      <c r="K1436" s="174" t="n">
        <f aca="false">IF(E1436-D1436&lt;-$L$4,1,0)</f>
        <v>0</v>
      </c>
      <c r="L1436" s="135" t="n">
        <f aca="false">IF(D1436="","",IF(ABS(E1436-D1436)&lt;=$L$4,1,0))</f>
        <v>0</v>
      </c>
      <c r="M1436" s="175" t="n">
        <f aca="false">IF(E1436-D1436&gt;$L$4,1,0)</f>
        <v>1</v>
      </c>
      <c r="N1436" s="174" t="n">
        <f aca="false">IF(G1436-F1436&lt;-$L$4,1,0)</f>
        <v>0</v>
      </c>
      <c r="O1436" s="135" t="n">
        <f aca="false">IF(F1436="","",IF(ABS(G1436-F1436)&lt;=$L$4,1,0))</f>
        <v>0</v>
      </c>
      <c r="P1436" s="175" t="n">
        <f aca="false">IF(G1436-F1436&gt;$L$4,1,0)</f>
        <v>1</v>
      </c>
      <c r="Q1436" s="174" t="n">
        <f aca="false">IF(I1436-H1436&lt;-$L$4,1,0)</f>
        <v>1</v>
      </c>
      <c r="R1436" s="135" t="n">
        <f aca="false">IF(H1436="","",IF(ABS(H1436-I1436)&lt;=$L$4,1,0))</f>
        <v>0</v>
      </c>
      <c r="S1436" s="175" t="n">
        <f aca="false">IF(I1436-H1436&gt;$L$4,1,0)</f>
        <v>0</v>
      </c>
      <c r="U1436" s="265"/>
      <c r="V1436" s="265"/>
      <c r="W1436" s="265"/>
      <c r="Y1436" s="135"/>
      <c r="Z1436" s="135"/>
      <c r="AA1436" s="135"/>
      <c r="AB1436" s="135"/>
      <c r="AC1436" s="135"/>
    </row>
    <row r="1437" s="164" customFormat="true" ht="13.5" hidden="false" customHeight="false" outlineLevel="0" collapsed="false">
      <c r="A1437" s="167" t="n">
        <v>35</v>
      </c>
      <c r="B1437" s="168" t="n">
        <v>3</v>
      </c>
      <c r="C1437" s="169" t="s">
        <v>1588</v>
      </c>
      <c r="D1437" s="170" t="n">
        <v>251100</v>
      </c>
      <c r="E1437" s="171" t="n">
        <v>271500</v>
      </c>
      <c r="F1437" s="172" t="n">
        <v>298100</v>
      </c>
      <c r="G1437" s="171" t="n">
        <v>313300</v>
      </c>
      <c r="H1437" s="173" t="n">
        <v>476000</v>
      </c>
      <c r="I1437" s="171" t="n">
        <v>471400</v>
      </c>
      <c r="J1437" s="160" t="s">
        <v>18</v>
      </c>
      <c r="K1437" s="174" t="n">
        <f aca="false">IF(E1437-D1437&lt;-$L$4,1,0)</f>
        <v>0</v>
      </c>
      <c r="L1437" s="135" t="n">
        <f aca="false">IF(D1437="","",IF(ABS(E1437-D1437)&lt;=$L$4,1,0))</f>
        <v>0</v>
      </c>
      <c r="M1437" s="175" t="n">
        <f aca="false">IF(E1437-D1437&gt;$L$4,1,0)</f>
        <v>1</v>
      </c>
      <c r="N1437" s="174" t="n">
        <f aca="false">IF(G1437-F1437&lt;-$L$4,1,0)</f>
        <v>0</v>
      </c>
      <c r="O1437" s="135" t="n">
        <f aca="false">IF(F1437="","",IF(ABS(G1437-F1437)&lt;=$L$4,1,0))</f>
        <v>0</v>
      </c>
      <c r="P1437" s="175" t="n">
        <f aca="false">IF(G1437-F1437&gt;$L$4,1,0)</f>
        <v>1</v>
      </c>
      <c r="Q1437" s="174" t="n">
        <f aca="false">IF(I1437-H1437&lt;-$L$4,1,0)</f>
        <v>1</v>
      </c>
      <c r="R1437" s="135" t="n">
        <f aca="false">IF(H1437="","",IF(ABS(H1437-I1437)&lt;=$L$4,1,0))</f>
        <v>0</v>
      </c>
      <c r="S1437" s="175" t="n">
        <f aca="false">IF(I1437-H1437&gt;$L$4,1,0)</f>
        <v>0</v>
      </c>
      <c r="U1437" s="265"/>
      <c r="V1437" s="265"/>
      <c r="W1437" s="265"/>
      <c r="Y1437" s="135"/>
      <c r="Z1437" s="135"/>
      <c r="AA1437" s="135"/>
      <c r="AB1437" s="135"/>
      <c r="AC1437" s="135"/>
    </row>
    <row r="1438" s="164" customFormat="true" ht="13.5" hidden="false" customHeight="false" outlineLevel="0" collapsed="false">
      <c r="A1438" s="167" t="n">
        <v>35</v>
      </c>
      <c r="B1438" s="168" t="n">
        <v>4</v>
      </c>
      <c r="C1438" s="169" t="s">
        <v>1589</v>
      </c>
      <c r="D1438" s="170" t="n">
        <v>239200</v>
      </c>
      <c r="E1438" s="171" t="n">
        <v>258500</v>
      </c>
      <c r="F1438" s="172" t="n">
        <v>282000</v>
      </c>
      <c r="G1438" s="171" t="n">
        <v>300300</v>
      </c>
      <c r="H1438" s="173" t="n">
        <v>443500</v>
      </c>
      <c r="I1438" s="171" t="n">
        <v>458400</v>
      </c>
      <c r="J1438" s="160" t="s">
        <v>18</v>
      </c>
      <c r="K1438" s="174" t="n">
        <f aca="false">IF(E1438-D1438&lt;-$L$4,1,0)</f>
        <v>0</v>
      </c>
      <c r="L1438" s="135" t="n">
        <f aca="false">IF(D1438="","",IF(ABS(E1438-D1438)&lt;=$L$4,1,0))</f>
        <v>0</v>
      </c>
      <c r="M1438" s="175" t="n">
        <f aca="false">IF(E1438-D1438&gt;$L$4,1,0)</f>
        <v>1</v>
      </c>
      <c r="N1438" s="174" t="n">
        <f aca="false">IF(G1438-F1438&lt;-$L$4,1,0)</f>
        <v>0</v>
      </c>
      <c r="O1438" s="135" t="n">
        <f aca="false">IF(F1438="","",IF(ABS(G1438-F1438)&lt;=$L$4,1,0))</f>
        <v>0</v>
      </c>
      <c r="P1438" s="175" t="n">
        <f aca="false">IF(G1438-F1438&gt;$L$4,1,0)</f>
        <v>1</v>
      </c>
      <c r="Q1438" s="174" t="n">
        <f aca="false">IF(I1438-H1438&lt;-$L$4,1,0)</f>
        <v>0</v>
      </c>
      <c r="R1438" s="135" t="n">
        <f aca="false">IF(H1438="","",IF(ABS(H1438-I1438)&lt;=$L$4,1,0))</f>
        <v>0</v>
      </c>
      <c r="S1438" s="175" t="n">
        <f aca="false">IF(I1438-H1438&gt;$L$4,1,0)</f>
        <v>1</v>
      </c>
      <c r="U1438" s="265"/>
      <c r="V1438" s="265"/>
      <c r="W1438" s="265"/>
      <c r="Y1438" s="135"/>
      <c r="Z1438" s="135"/>
      <c r="AA1438" s="135"/>
      <c r="AB1438" s="135"/>
      <c r="AC1438" s="135"/>
    </row>
    <row r="1439" s="164" customFormat="true" ht="13.5" hidden="false" customHeight="false" outlineLevel="0" collapsed="false">
      <c r="A1439" s="167" t="n">
        <v>35</v>
      </c>
      <c r="B1439" s="168" t="n">
        <v>5</v>
      </c>
      <c r="C1439" s="169" t="s">
        <v>1590</v>
      </c>
      <c r="D1439" s="170" t="n">
        <v>218100</v>
      </c>
      <c r="E1439" s="171" t="n">
        <v>239400</v>
      </c>
      <c r="F1439" s="172" t="n">
        <v>256100</v>
      </c>
      <c r="G1439" s="171" t="n">
        <v>281200</v>
      </c>
      <c r="H1439" s="173" t="n">
        <v>399400</v>
      </c>
      <c r="I1439" s="171" t="n">
        <v>439300</v>
      </c>
      <c r="J1439" s="160" t="s">
        <v>18</v>
      </c>
      <c r="K1439" s="174" t="n">
        <f aca="false">IF(E1439-D1439&lt;-$L$4,1,0)</f>
        <v>0</v>
      </c>
      <c r="L1439" s="135" t="n">
        <f aca="false">IF(D1439="","",IF(ABS(E1439-D1439)&lt;=$L$4,1,0))</f>
        <v>0</v>
      </c>
      <c r="M1439" s="175" t="n">
        <f aca="false">IF(E1439-D1439&gt;$L$4,1,0)</f>
        <v>1</v>
      </c>
      <c r="N1439" s="174" t="n">
        <f aca="false">IF(G1439-F1439&lt;-$L$4,1,0)</f>
        <v>0</v>
      </c>
      <c r="O1439" s="135" t="n">
        <f aca="false">IF(F1439="","",IF(ABS(G1439-F1439)&lt;=$L$4,1,0))</f>
        <v>0</v>
      </c>
      <c r="P1439" s="175" t="n">
        <f aca="false">IF(G1439-F1439&gt;$L$4,1,0)</f>
        <v>1</v>
      </c>
      <c r="Q1439" s="174" t="n">
        <f aca="false">IF(I1439-H1439&lt;-$L$4,1,0)</f>
        <v>0</v>
      </c>
      <c r="R1439" s="135" t="n">
        <f aca="false">IF(H1439="","",IF(ABS(H1439-I1439)&lt;=$L$4,1,0))</f>
        <v>0</v>
      </c>
      <c r="S1439" s="175" t="n">
        <f aca="false">IF(I1439-H1439&gt;$L$4,1,0)</f>
        <v>1</v>
      </c>
      <c r="U1439" s="265"/>
      <c r="V1439" s="265"/>
      <c r="W1439" s="265"/>
      <c r="Y1439" s="135"/>
      <c r="Z1439" s="135"/>
      <c r="AA1439" s="135"/>
      <c r="AB1439" s="135"/>
      <c r="AC1439" s="135"/>
    </row>
    <row r="1440" s="164" customFormat="true" ht="13.5" hidden="false" customHeight="false" outlineLevel="0" collapsed="false">
      <c r="A1440" s="167" t="n">
        <v>35</v>
      </c>
      <c r="B1440" s="168" t="n">
        <v>6</v>
      </c>
      <c r="C1440" s="169" t="s">
        <v>1591</v>
      </c>
      <c r="D1440" s="170" t="n">
        <v>226400</v>
      </c>
      <c r="E1440" s="171" t="n">
        <v>248900</v>
      </c>
      <c r="F1440" s="172" t="n">
        <v>268700</v>
      </c>
      <c r="G1440" s="171" t="n">
        <v>290700</v>
      </c>
      <c r="H1440" s="173" t="n">
        <v>428400</v>
      </c>
      <c r="I1440" s="171" t="n">
        <v>448800</v>
      </c>
      <c r="J1440" s="160" t="s">
        <v>18</v>
      </c>
      <c r="K1440" s="174" t="n">
        <f aca="false">IF(E1440-D1440&lt;-$L$4,1,0)</f>
        <v>0</v>
      </c>
      <c r="L1440" s="135" t="n">
        <f aca="false">IF(D1440="","",IF(ABS(E1440-D1440)&lt;=$L$4,1,0))</f>
        <v>0</v>
      </c>
      <c r="M1440" s="175" t="n">
        <f aca="false">IF(E1440-D1440&gt;$L$4,1,0)</f>
        <v>1</v>
      </c>
      <c r="N1440" s="174" t="n">
        <f aca="false">IF(G1440-F1440&lt;-$L$4,1,0)</f>
        <v>0</v>
      </c>
      <c r="O1440" s="135" t="n">
        <f aca="false">IF(F1440="","",IF(ABS(G1440-F1440)&lt;=$L$4,1,0))</f>
        <v>0</v>
      </c>
      <c r="P1440" s="175" t="n">
        <f aca="false">IF(G1440-F1440&gt;$L$4,1,0)</f>
        <v>1</v>
      </c>
      <c r="Q1440" s="174" t="n">
        <f aca="false">IF(I1440-H1440&lt;-$L$4,1,0)</f>
        <v>0</v>
      </c>
      <c r="R1440" s="135" t="n">
        <f aca="false">IF(H1440="","",IF(ABS(H1440-I1440)&lt;=$L$4,1,0))</f>
        <v>0</v>
      </c>
      <c r="S1440" s="175" t="n">
        <f aca="false">IF(I1440-H1440&gt;$L$4,1,0)</f>
        <v>1</v>
      </c>
      <c r="U1440" s="265"/>
      <c r="V1440" s="265"/>
      <c r="W1440" s="265"/>
      <c r="Y1440" s="135"/>
      <c r="Z1440" s="135"/>
      <c r="AA1440" s="135"/>
      <c r="AB1440" s="135"/>
      <c r="AC1440" s="135"/>
    </row>
    <row r="1441" s="164" customFormat="true" ht="13.5" hidden="false" customHeight="false" outlineLevel="0" collapsed="false">
      <c r="A1441" s="167" t="n">
        <v>35</v>
      </c>
      <c r="B1441" s="168" t="n">
        <v>7</v>
      </c>
      <c r="C1441" s="169" t="s">
        <v>1592</v>
      </c>
      <c r="D1441" s="170" t="n">
        <v>235100</v>
      </c>
      <c r="E1441" s="171" t="n">
        <v>257500</v>
      </c>
      <c r="F1441" s="172" t="n">
        <v>279800</v>
      </c>
      <c r="G1441" s="171" t="n">
        <v>299300</v>
      </c>
      <c r="H1441" s="173" t="n">
        <v>448500</v>
      </c>
      <c r="I1441" s="171" t="n">
        <v>457400</v>
      </c>
      <c r="J1441" s="160" t="s">
        <v>18</v>
      </c>
      <c r="K1441" s="174" t="n">
        <f aca="false">IF(E1441-D1441&lt;-$L$4,1,0)</f>
        <v>0</v>
      </c>
      <c r="L1441" s="135" t="n">
        <f aca="false">IF(D1441="","",IF(ABS(E1441-D1441)&lt;=$L$4,1,0))</f>
        <v>0</v>
      </c>
      <c r="M1441" s="175" t="n">
        <f aca="false">IF(E1441-D1441&gt;$L$4,1,0)</f>
        <v>1</v>
      </c>
      <c r="N1441" s="174" t="n">
        <f aca="false">IF(G1441-F1441&lt;-$L$4,1,0)</f>
        <v>0</v>
      </c>
      <c r="O1441" s="135" t="n">
        <f aca="false">IF(F1441="","",IF(ABS(G1441-F1441)&lt;=$L$4,1,0))</f>
        <v>0</v>
      </c>
      <c r="P1441" s="175" t="n">
        <f aca="false">IF(G1441-F1441&gt;$L$4,1,0)</f>
        <v>1</v>
      </c>
      <c r="Q1441" s="174" t="n">
        <f aca="false">IF(I1441-H1441&lt;-$L$4,1,0)</f>
        <v>0</v>
      </c>
      <c r="R1441" s="135" t="n">
        <f aca="false">IF(H1441="","",IF(ABS(H1441-I1441)&lt;=$L$4,1,0))</f>
        <v>0</v>
      </c>
      <c r="S1441" s="175" t="n">
        <f aca="false">IF(I1441-H1441&gt;$L$4,1,0)</f>
        <v>1</v>
      </c>
      <c r="U1441" s="265"/>
      <c r="V1441" s="265"/>
      <c r="W1441" s="265"/>
      <c r="Y1441" s="135"/>
      <c r="Z1441" s="135"/>
      <c r="AA1441" s="135"/>
      <c r="AB1441" s="135"/>
      <c r="AC1441" s="135"/>
    </row>
    <row r="1442" s="164" customFormat="true" ht="13.5" hidden="false" customHeight="false" outlineLevel="0" collapsed="false">
      <c r="A1442" s="167" t="n">
        <v>35</v>
      </c>
      <c r="B1442" s="168" t="n">
        <v>8</v>
      </c>
      <c r="C1442" s="169" t="s">
        <v>1593</v>
      </c>
      <c r="D1442" s="170" t="n">
        <v>247400</v>
      </c>
      <c r="E1442" s="171" t="n">
        <v>259500</v>
      </c>
      <c r="F1442" s="172" t="n">
        <v>290100</v>
      </c>
      <c r="G1442" s="171" t="n">
        <v>301300</v>
      </c>
      <c r="H1442" s="173" t="n">
        <v>451600</v>
      </c>
      <c r="I1442" s="171" t="n">
        <v>459400</v>
      </c>
      <c r="J1442" s="160" t="s">
        <v>17</v>
      </c>
      <c r="K1442" s="174" t="n">
        <f aca="false">IF(E1442-D1442&lt;-$L$4,1,0)</f>
        <v>0</v>
      </c>
      <c r="L1442" s="135" t="n">
        <f aca="false">IF(D1442="","",IF(ABS(E1442-D1442)&lt;=$L$4,1,0))</f>
        <v>0</v>
      </c>
      <c r="M1442" s="175" t="n">
        <f aca="false">IF(E1442-D1442&gt;$L$4,1,0)</f>
        <v>1</v>
      </c>
      <c r="N1442" s="174" t="n">
        <f aca="false">IF(G1442-F1442&lt;-$L$4,1,0)</f>
        <v>0</v>
      </c>
      <c r="O1442" s="135" t="n">
        <f aca="false">IF(F1442="","",IF(ABS(G1442-F1442)&lt;=$L$4,1,0))</f>
        <v>0</v>
      </c>
      <c r="P1442" s="175" t="n">
        <f aca="false">IF(G1442-F1442&gt;$L$4,1,0)</f>
        <v>1</v>
      </c>
      <c r="Q1442" s="174" t="n">
        <f aca="false">IF(I1442-H1442&lt;-$L$4,1,0)</f>
        <v>0</v>
      </c>
      <c r="R1442" s="135" t="n">
        <f aca="false">IF(H1442="","",IF(ABS(H1442-I1442)&lt;=$L$4,1,0))</f>
        <v>0</v>
      </c>
      <c r="S1442" s="175" t="n">
        <f aca="false">IF(I1442-H1442&gt;$L$4,1,0)</f>
        <v>1</v>
      </c>
      <c r="U1442" s="265"/>
      <c r="V1442" s="265"/>
      <c r="W1442" s="265"/>
      <c r="Y1442" s="135"/>
      <c r="Z1442" s="135"/>
      <c r="AA1442" s="135"/>
      <c r="AB1442" s="135"/>
      <c r="AC1442" s="135"/>
    </row>
    <row r="1443" s="164" customFormat="true" ht="13.5" hidden="false" customHeight="false" outlineLevel="0" collapsed="false">
      <c r="A1443" s="167" t="n">
        <v>35</v>
      </c>
      <c r="B1443" s="168" t="n">
        <v>9</v>
      </c>
      <c r="C1443" s="169" t="s">
        <v>1594</v>
      </c>
      <c r="D1443" s="170" t="n">
        <v>206400</v>
      </c>
      <c r="E1443" s="171" t="n">
        <v>231500</v>
      </c>
      <c r="F1443" s="172" t="n">
        <v>244800</v>
      </c>
      <c r="G1443" s="171" t="n">
        <v>273300</v>
      </c>
      <c r="H1443" s="173" t="n">
        <v>390000</v>
      </c>
      <c r="I1443" s="171" t="n">
        <v>431400</v>
      </c>
      <c r="J1443" s="160" t="s">
        <v>18</v>
      </c>
      <c r="K1443" s="174" t="n">
        <f aca="false">IF(E1443-D1443&lt;-$L$4,1,0)</f>
        <v>0</v>
      </c>
      <c r="L1443" s="135" t="n">
        <f aca="false">IF(D1443="","",IF(ABS(E1443-D1443)&lt;=$L$4,1,0))</f>
        <v>0</v>
      </c>
      <c r="M1443" s="175" t="n">
        <f aca="false">IF(E1443-D1443&gt;$L$4,1,0)</f>
        <v>1</v>
      </c>
      <c r="N1443" s="174" t="n">
        <f aca="false">IF(G1443-F1443&lt;-$L$4,1,0)</f>
        <v>0</v>
      </c>
      <c r="O1443" s="135" t="n">
        <f aca="false">IF(F1443="","",IF(ABS(G1443-F1443)&lt;=$L$4,1,0))</f>
        <v>0</v>
      </c>
      <c r="P1443" s="175" t="n">
        <f aca="false">IF(G1443-F1443&gt;$L$4,1,0)</f>
        <v>1</v>
      </c>
      <c r="Q1443" s="174" t="n">
        <f aca="false">IF(I1443-H1443&lt;-$L$4,1,0)</f>
        <v>0</v>
      </c>
      <c r="R1443" s="135" t="n">
        <f aca="false">IF(H1443="","",IF(ABS(H1443-I1443)&lt;=$L$4,1,0))</f>
        <v>0</v>
      </c>
      <c r="S1443" s="175" t="n">
        <f aca="false">IF(I1443-H1443&gt;$L$4,1,0)</f>
        <v>1</v>
      </c>
      <c r="U1443" s="265"/>
      <c r="V1443" s="265"/>
      <c r="W1443" s="265"/>
      <c r="Y1443" s="135"/>
      <c r="Z1443" s="135"/>
      <c r="AA1443" s="135"/>
      <c r="AB1443" s="135"/>
      <c r="AC1443" s="135"/>
    </row>
    <row r="1444" s="164" customFormat="true" ht="13.5" hidden="false" customHeight="false" outlineLevel="0" collapsed="false">
      <c r="A1444" s="167" t="n">
        <v>35</v>
      </c>
      <c r="B1444" s="168" t="n">
        <v>10</v>
      </c>
      <c r="C1444" s="169" t="s">
        <v>1595</v>
      </c>
      <c r="D1444" s="170" t="n">
        <v>227500</v>
      </c>
      <c r="E1444" s="171" t="n">
        <v>245600</v>
      </c>
      <c r="F1444" s="172" t="n">
        <v>270700</v>
      </c>
      <c r="G1444" s="171" t="n">
        <v>287400</v>
      </c>
      <c r="H1444" s="173" t="n">
        <v>434100</v>
      </c>
      <c r="I1444" s="171" t="n">
        <v>445500</v>
      </c>
      <c r="J1444" s="160" t="s">
        <v>17</v>
      </c>
      <c r="K1444" s="174" t="n">
        <f aca="false">IF(E1444-D1444&lt;-$L$4,1,0)</f>
        <v>0</v>
      </c>
      <c r="L1444" s="135" t="n">
        <f aca="false">IF(D1444="","",IF(ABS(E1444-D1444)&lt;=$L$4,1,0))</f>
        <v>0</v>
      </c>
      <c r="M1444" s="175" t="n">
        <f aca="false">IF(E1444-D1444&gt;$L$4,1,0)</f>
        <v>1</v>
      </c>
      <c r="N1444" s="174" t="n">
        <f aca="false">IF(G1444-F1444&lt;-$L$4,1,0)</f>
        <v>0</v>
      </c>
      <c r="O1444" s="135" t="n">
        <f aca="false">IF(F1444="","",IF(ABS(G1444-F1444)&lt;=$L$4,1,0))</f>
        <v>0</v>
      </c>
      <c r="P1444" s="175" t="n">
        <f aca="false">IF(G1444-F1444&gt;$L$4,1,0)</f>
        <v>1</v>
      </c>
      <c r="Q1444" s="174" t="n">
        <f aca="false">IF(I1444-H1444&lt;-$L$4,1,0)</f>
        <v>0</v>
      </c>
      <c r="R1444" s="135" t="n">
        <f aca="false">IF(H1444="","",IF(ABS(H1444-I1444)&lt;=$L$4,1,0))</f>
        <v>0</v>
      </c>
      <c r="S1444" s="175" t="n">
        <f aca="false">IF(I1444-H1444&gt;$L$4,1,0)</f>
        <v>1</v>
      </c>
      <c r="U1444" s="265"/>
      <c r="V1444" s="265"/>
      <c r="W1444" s="265"/>
      <c r="Y1444" s="135"/>
      <c r="Z1444" s="135"/>
      <c r="AA1444" s="135"/>
      <c r="AB1444" s="135"/>
      <c r="AC1444" s="135"/>
    </row>
    <row r="1445" s="164" customFormat="true" ht="13.5" hidden="false" customHeight="false" outlineLevel="0" collapsed="false">
      <c r="A1445" s="167" t="n">
        <v>35</v>
      </c>
      <c r="B1445" s="168" t="n">
        <v>11</v>
      </c>
      <c r="C1445" s="169" t="s">
        <v>1596</v>
      </c>
      <c r="D1445" s="170" t="n">
        <v>213100</v>
      </c>
      <c r="E1445" s="171" t="n">
        <v>229000</v>
      </c>
      <c r="F1445" s="172" t="n">
        <v>251000</v>
      </c>
      <c r="G1445" s="171" t="n">
        <v>270800</v>
      </c>
      <c r="H1445" s="173" t="n">
        <v>394400</v>
      </c>
      <c r="I1445" s="171" t="n">
        <v>428900</v>
      </c>
      <c r="J1445" s="160" t="s">
        <v>17</v>
      </c>
      <c r="K1445" s="174" t="n">
        <f aca="false">IF(E1445-D1445&lt;-$L$4,1,0)</f>
        <v>0</v>
      </c>
      <c r="L1445" s="135" t="n">
        <f aca="false">IF(D1445="","",IF(ABS(E1445-D1445)&lt;=$L$4,1,0))</f>
        <v>0</v>
      </c>
      <c r="M1445" s="175" t="n">
        <f aca="false">IF(E1445-D1445&gt;$L$4,1,0)</f>
        <v>1</v>
      </c>
      <c r="N1445" s="174" t="n">
        <f aca="false">IF(G1445-F1445&lt;-$L$4,1,0)</f>
        <v>0</v>
      </c>
      <c r="O1445" s="135" t="n">
        <f aca="false">IF(F1445="","",IF(ABS(G1445-F1445)&lt;=$L$4,1,0))</f>
        <v>0</v>
      </c>
      <c r="P1445" s="175" t="n">
        <f aca="false">IF(G1445-F1445&gt;$L$4,1,0)</f>
        <v>1</v>
      </c>
      <c r="Q1445" s="174" t="n">
        <f aca="false">IF(I1445-H1445&lt;-$L$4,1,0)</f>
        <v>0</v>
      </c>
      <c r="R1445" s="135" t="n">
        <f aca="false">IF(H1445="","",IF(ABS(H1445-I1445)&lt;=$L$4,1,0))</f>
        <v>0</v>
      </c>
      <c r="S1445" s="175" t="n">
        <f aca="false">IF(I1445-H1445&gt;$L$4,1,0)</f>
        <v>1</v>
      </c>
      <c r="U1445" s="265"/>
      <c r="V1445" s="265"/>
      <c r="W1445" s="265"/>
      <c r="Y1445" s="135"/>
      <c r="Z1445" s="135"/>
      <c r="AA1445" s="135"/>
      <c r="AB1445" s="135"/>
      <c r="AC1445" s="135"/>
    </row>
    <row r="1446" s="164" customFormat="true" ht="13.5" hidden="false" customHeight="false" outlineLevel="0" collapsed="false">
      <c r="A1446" s="167" t="n">
        <v>35</v>
      </c>
      <c r="B1446" s="168" t="n">
        <v>12</v>
      </c>
      <c r="C1446" s="169" t="s">
        <v>1597</v>
      </c>
      <c r="D1446" s="170" t="n">
        <v>229700</v>
      </c>
      <c r="E1446" s="171" t="n">
        <v>247000</v>
      </c>
      <c r="F1446" s="172" t="n">
        <v>267100</v>
      </c>
      <c r="G1446" s="171" t="n">
        <v>288800</v>
      </c>
      <c r="H1446" s="173" t="n">
        <v>408700</v>
      </c>
      <c r="I1446" s="171" t="n">
        <v>446900</v>
      </c>
      <c r="J1446" s="160" t="s">
        <v>18</v>
      </c>
      <c r="K1446" s="174" t="n">
        <f aca="false">IF(E1446-D1446&lt;-$L$4,1,0)</f>
        <v>0</v>
      </c>
      <c r="L1446" s="135" t="n">
        <f aca="false">IF(D1446="","",IF(ABS(E1446-D1446)&lt;=$L$4,1,0))</f>
        <v>0</v>
      </c>
      <c r="M1446" s="175" t="n">
        <f aca="false">IF(E1446-D1446&gt;$L$4,1,0)</f>
        <v>1</v>
      </c>
      <c r="N1446" s="174" t="n">
        <f aca="false">IF(G1446-F1446&lt;-$L$4,1,0)</f>
        <v>0</v>
      </c>
      <c r="O1446" s="135" t="n">
        <f aca="false">IF(F1446="","",IF(ABS(G1446-F1446)&lt;=$L$4,1,0))</f>
        <v>0</v>
      </c>
      <c r="P1446" s="175" t="n">
        <f aca="false">IF(G1446-F1446&gt;$L$4,1,0)</f>
        <v>1</v>
      </c>
      <c r="Q1446" s="174" t="n">
        <f aca="false">IF(I1446-H1446&lt;-$L$4,1,0)</f>
        <v>0</v>
      </c>
      <c r="R1446" s="135" t="n">
        <f aca="false">IF(H1446="","",IF(ABS(H1446-I1446)&lt;=$L$4,1,0))</f>
        <v>0</v>
      </c>
      <c r="S1446" s="175" t="n">
        <f aca="false">IF(I1446-H1446&gt;$L$4,1,0)</f>
        <v>1</v>
      </c>
      <c r="U1446" s="265"/>
      <c r="V1446" s="265"/>
      <c r="W1446" s="265"/>
      <c r="Y1446" s="135"/>
      <c r="Z1446" s="135"/>
      <c r="AA1446" s="135"/>
      <c r="AB1446" s="135"/>
      <c r="AC1446" s="135"/>
    </row>
    <row r="1447" s="164" customFormat="true" ht="13.5" hidden="false" customHeight="false" outlineLevel="0" collapsed="false">
      <c r="A1447" s="167" t="n">
        <v>35</v>
      </c>
      <c r="B1447" s="168" t="n">
        <v>13</v>
      </c>
      <c r="C1447" s="169" t="s">
        <v>1598</v>
      </c>
      <c r="D1447" s="170" t="n">
        <v>221700</v>
      </c>
      <c r="E1447" s="171" t="n">
        <v>236300</v>
      </c>
      <c r="F1447" s="172" t="n">
        <v>262500</v>
      </c>
      <c r="G1447" s="171" t="n">
        <v>278100</v>
      </c>
      <c r="H1447" s="173" t="n">
        <v>416800</v>
      </c>
      <c r="I1447" s="171" t="n">
        <v>436200</v>
      </c>
      <c r="J1447" s="160" t="s">
        <v>17</v>
      </c>
      <c r="K1447" s="174" t="n">
        <f aca="false">IF(E1447-D1447&lt;-$L$4,1,0)</f>
        <v>0</v>
      </c>
      <c r="L1447" s="135" t="n">
        <f aca="false">IF(D1447="","",IF(ABS(E1447-D1447)&lt;=$L$4,1,0))</f>
        <v>0</v>
      </c>
      <c r="M1447" s="175" t="n">
        <f aca="false">IF(E1447-D1447&gt;$L$4,1,0)</f>
        <v>1</v>
      </c>
      <c r="N1447" s="174" t="n">
        <f aca="false">IF(G1447-F1447&lt;-$L$4,1,0)</f>
        <v>0</v>
      </c>
      <c r="O1447" s="135" t="n">
        <f aca="false">IF(F1447="","",IF(ABS(G1447-F1447)&lt;=$L$4,1,0))</f>
        <v>0</v>
      </c>
      <c r="P1447" s="175" t="n">
        <f aca="false">IF(G1447-F1447&gt;$L$4,1,0)</f>
        <v>1</v>
      </c>
      <c r="Q1447" s="174" t="n">
        <f aca="false">IF(I1447-H1447&lt;-$L$4,1,0)</f>
        <v>0</v>
      </c>
      <c r="R1447" s="135" t="n">
        <f aca="false">IF(H1447="","",IF(ABS(H1447-I1447)&lt;=$L$4,1,0))</f>
        <v>0</v>
      </c>
      <c r="S1447" s="175" t="n">
        <f aca="false">IF(I1447-H1447&gt;$L$4,1,0)</f>
        <v>1</v>
      </c>
      <c r="U1447" s="265"/>
      <c r="V1447" s="265"/>
      <c r="W1447" s="265"/>
      <c r="Y1447" s="135"/>
      <c r="Z1447" s="135"/>
      <c r="AA1447" s="135"/>
      <c r="AB1447" s="135"/>
      <c r="AC1447" s="135"/>
    </row>
    <row r="1448" s="164" customFormat="true" ht="13.5" hidden="false" customHeight="false" outlineLevel="0" collapsed="false">
      <c r="A1448" s="167" t="n">
        <v>35</v>
      </c>
      <c r="B1448" s="168" t="n">
        <v>14</v>
      </c>
      <c r="C1448" s="169" t="s">
        <v>1599</v>
      </c>
      <c r="D1448" s="170" t="n">
        <v>207200</v>
      </c>
      <c r="E1448" s="171" t="n">
        <v>230500</v>
      </c>
      <c r="F1448" s="172" t="n">
        <v>244200</v>
      </c>
      <c r="G1448" s="171" t="n">
        <v>272300</v>
      </c>
      <c r="H1448" s="173" t="n">
        <v>383900</v>
      </c>
      <c r="I1448" s="171" t="n">
        <v>430400</v>
      </c>
      <c r="J1448" s="160" t="s">
        <v>18</v>
      </c>
      <c r="K1448" s="174" t="n">
        <f aca="false">IF(E1448-D1448&lt;-$L$4,1,0)</f>
        <v>0</v>
      </c>
      <c r="L1448" s="135" t="n">
        <f aca="false">IF(D1448="","",IF(ABS(E1448-D1448)&lt;=$L$4,1,0))</f>
        <v>0</v>
      </c>
      <c r="M1448" s="175" t="n">
        <f aca="false">IF(E1448-D1448&gt;$L$4,1,0)</f>
        <v>1</v>
      </c>
      <c r="N1448" s="174" t="n">
        <f aca="false">IF(G1448-F1448&lt;-$L$4,1,0)</f>
        <v>0</v>
      </c>
      <c r="O1448" s="135" t="n">
        <f aca="false">IF(F1448="","",IF(ABS(G1448-F1448)&lt;=$L$4,1,0))</f>
        <v>0</v>
      </c>
      <c r="P1448" s="175" t="n">
        <f aca="false">IF(G1448-F1448&gt;$L$4,1,0)</f>
        <v>1</v>
      </c>
      <c r="Q1448" s="174" t="n">
        <f aca="false">IF(I1448-H1448&lt;-$L$4,1,0)</f>
        <v>0</v>
      </c>
      <c r="R1448" s="135" t="n">
        <f aca="false">IF(H1448="","",IF(ABS(H1448-I1448)&lt;=$L$4,1,0))</f>
        <v>0</v>
      </c>
      <c r="S1448" s="175" t="n">
        <f aca="false">IF(I1448-H1448&gt;$L$4,1,0)</f>
        <v>1</v>
      </c>
      <c r="U1448" s="265"/>
      <c r="V1448" s="265"/>
      <c r="W1448" s="265"/>
      <c r="Y1448" s="135"/>
      <c r="Z1448" s="135"/>
      <c r="AA1448" s="135"/>
      <c r="AB1448" s="135"/>
      <c r="AC1448" s="135"/>
    </row>
    <row r="1449" s="164" customFormat="true" ht="13.5" hidden="false" customHeight="false" outlineLevel="0" collapsed="false">
      <c r="A1449" s="167" t="n">
        <v>35</v>
      </c>
      <c r="B1449" s="168" t="n">
        <v>15</v>
      </c>
      <c r="C1449" s="169" t="s">
        <v>1600</v>
      </c>
      <c r="D1449" s="170" t="n">
        <v>232300</v>
      </c>
      <c r="E1449" s="171" t="n">
        <v>243300</v>
      </c>
      <c r="F1449" s="172" t="n">
        <v>271700</v>
      </c>
      <c r="G1449" s="171" t="n">
        <v>285100</v>
      </c>
      <c r="H1449" s="173" t="n">
        <v>420500</v>
      </c>
      <c r="I1449" s="171" t="n">
        <v>443200</v>
      </c>
      <c r="J1449" s="160" t="s">
        <v>17</v>
      </c>
      <c r="K1449" s="174" t="n">
        <f aca="false">IF(E1449-D1449&lt;-$L$4,1,0)</f>
        <v>0</v>
      </c>
      <c r="L1449" s="135" t="n">
        <f aca="false">IF(D1449="","",IF(ABS(E1449-D1449)&lt;=$L$4,1,0))</f>
        <v>0</v>
      </c>
      <c r="M1449" s="175" t="n">
        <f aca="false">IF(E1449-D1449&gt;$L$4,1,0)</f>
        <v>1</v>
      </c>
      <c r="N1449" s="174" t="n">
        <f aca="false">IF(G1449-F1449&lt;-$L$4,1,0)</f>
        <v>0</v>
      </c>
      <c r="O1449" s="135" t="n">
        <f aca="false">IF(F1449="","",IF(ABS(G1449-F1449)&lt;=$L$4,1,0))</f>
        <v>0</v>
      </c>
      <c r="P1449" s="175" t="n">
        <f aca="false">IF(G1449-F1449&gt;$L$4,1,0)</f>
        <v>1</v>
      </c>
      <c r="Q1449" s="174" t="n">
        <f aca="false">IF(I1449-H1449&lt;-$L$4,1,0)</f>
        <v>0</v>
      </c>
      <c r="R1449" s="135" t="n">
        <f aca="false">IF(H1449="","",IF(ABS(H1449-I1449)&lt;=$L$4,1,0))</f>
        <v>0</v>
      </c>
      <c r="S1449" s="175" t="n">
        <f aca="false">IF(I1449-H1449&gt;$L$4,1,0)</f>
        <v>1</v>
      </c>
      <c r="U1449" s="265"/>
      <c r="V1449" s="265"/>
      <c r="W1449" s="265"/>
      <c r="Y1449" s="135"/>
      <c r="Z1449" s="135"/>
      <c r="AA1449" s="135"/>
      <c r="AB1449" s="135"/>
      <c r="AC1449" s="135"/>
    </row>
    <row r="1450" s="164" customFormat="true" ht="13.5" hidden="false" customHeight="false" outlineLevel="0" collapsed="false">
      <c r="A1450" s="167" t="n">
        <v>35</v>
      </c>
      <c r="B1450" s="168" t="n">
        <v>16</v>
      </c>
      <c r="C1450" s="169" t="s">
        <v>1601</v>
      </c>
      <c r="D1450" s="170" t="n">
        <v>225400</v>
      </c>
      <c r="E1450" s="171" t="n">
        <v>230100</v>
      </c>
      <c r="F1450" s="172" t="n">
        <v>260900</v>
      </c>
      <c r="G1450" s="171" t="n">
        <v>271900</v>
      </c>
      <c r="H1450" s="173" t="n">
        <v>395300</v>
      </c>
      <c r="I1450" s="171" t="n">
        <v>430000</v>
      </c>
      <c r="J1450" s="160" t="s">
        <v>17</v>
      </c>
      <c r="K1450" s="174" t="n">
        <f aca="false">IF(E1450-D1450&lt;-$L$4,1,0)</f>
        <v>0</v>
      </c>
      <c r="L1450" s="135" t="n">
        <f aca="false">IF(D1450="","",IF(ABS(E1450-D1450)&lt;=$L$4,1,0))</f>
        <v>0</v>
      </c>
      <c r="M1450" s="175" t="n">
        <f aca="false">IF(E1450-D1450&gt;$L$4,1,0)</f>
        <v>1</v>
      </c>
      <c r="N1450" s="174" t="n">
        <f aca="false">IF(G1450-F1450&lt;-$L$4,1,0)</f>
        <v>0</v>
      </c>
      <c r="O1450" s="135" t="n">
        <f aca="false">IF(F1450="","",IF(ABS(G1450-F1450)&lt;=$L$4,1,0))</f>
        <v>0</v>
      </c>
      <c r="P1450" s="175" t="n">
        <f aca="false">IF(G1450-F1450&gt;$L$4,1,0)</f>
        <v>1</v>
      </c>
      <c r="Q1450" s="174" t="n">
        <f aca="false">IF(I1450-H1450&lt;-$L$4,1,0)</f>
        <v>0</v>
      </c>
      <c r="R1450" s="135" t="n">
        <f aca="false">IF(H1450="","",IF(ABS(H1450-I1450)&lt;=$L$4,1,0))</f>
        <v>0</v>
      </c>
      <c r="S1450" s="175" t="n">
        <f aca="false">IF(I1450-H1450&gt;$L$4,1,0)</f>
        <v>1</v>
      </c>
      <c r="U1450" s="265"/>
      <c r="V1450" s="265"/>
      <c r="W1450" s="265"/>
      <c r="Y1450" s="135"/>
      <c r="Z1450" s="135"/>
      <c r="AA1450" s="135"/>
      <c r="AB1450" s="135"/>
      <c r="AC1450" s="135"/>
    </row>
    <row r="1451" s="164" customFormat="true" ht="13.5" hidden="false" customHeight="false" outlineLevel="0" collapsed="false">
      <c r="A1451" s="167" t="n">
        <v>35</v>
      </c>
      <c r="B1451" s="168" t="n">
        <v>17</v>
      </c>
      <c r="C1451" s="169" t="s">
        <v>1602</v>
      </c>
      <c r="D1451" s="170" t="n">
        <v>219700</v>
      </c>
      <c r="E1451" s="171" t="n">
        <v>227100</v>
      </c>
      <c r="F1451" s="172" t="n">
        <v>254300</v>
      </c>
      <c r="G1451" s="171" t="n">
        <v>268900</v>
      </c>
      <c r="H1451" s="173" t="n">
        <v>384900</v>
      </c>
      <c r="I1451" s="171" t="n">
        <v>427000</v>
      </c>
      <c r="J1451" s="160" t="s">
        <v>17</v>
      </c>
      <c r="K1451" s="174" t="n">
        <f aca="false">IF(E1451-D1451&lt;-$L$4,1,0)</f>
        <v>0</v>
      </c>
      <c r="L1451" s="135" t="n">
        <f aca="false">IF(D1451="","",IF(ABS(E1451-D1451)&lt;=$L$4,1,0))</f>
        <v>0</v>
      </c>
      <c r="M1451" s="175" t="n">
        <f aca="false">IF(E1451-D1451&gt;$L$4,1,0)</f>
        <v>1</v>
      </c>
      <c r="N1451" s="174" t="n">
        <f aca="false">IF(G1451-F1451&lt;-$L$4,1,0)</f>
        <v>0</v>
      </c>
      <c r="O1451" s="135" t="n">
        <f aca="false">IF(F1451="","",IF(ABS(G1451-F1451)&lt;=$L$4,1,0))</f>
        <v>0</v>
      </c>
      <c r="P1451" s="175" t="n">
        <f aca="false">IF(G1451-F1451&gt;$L$4,1,0)</f>
        <v>1</v>
      </c>
      <c r="Q1451" s="174" t="n">
        <f aca="false">IF(I1451-H1451&lt;-$L$4,1,0)</f>
        <v>0</v>
      </c>
      <c r="R1451" s="135" t="n">
        <f aca="false">IF(H1451="","",IF(ABS(H1451-I1451)&lt;=$L$4,1,0))</f>
        <v>0</v>
      </c>
      <c r="S1451" s="175" t="n">
        <f aca="false">IF(I1451-H1451&gt;$L$4,1,0)</f>
        <v>1</v>
      </c>
      <c r="U1451" s="265"/>
      <c r="V1451" s="265"/>
      <c r="W1451" s="265"/>
      <c r="Y1451" s="135"/>
      <c r="Z1451" s="135"/>
      <c r="AA1451" s="135"/>
      <c r="AB1451" s="135"/>
      <c r="AC1451" s="135"/>
    </row>
    <row r="1452" s="164" customFormat="true" ht="13.5" hidden="false" customHeight="false" outlineLevel="0" collapsed="false">
      <c r="A1452" s="167" t="n">
        <v>35</v>
      </c>
      <c r="B1452" s="168" t="n">
        <v>18</v>
      </c>
      <c r="C1452" s="169" t="s">
        <v>1603</v>
      </c>
      <c r="D1452" s="170" t="n">
        <v>211900</v>
      </c>
      <c r="E1452" s="171" t="n">
        <v>221000</v>
      </c>
      <c r="F1452" s="172" t="n">
        <v>245900</v>
      </c>
      <c r="G1452" s="171" t="n">
        <v>262800</v>
      </c>
      <c r="H1452" s="173" t="n">
        <v>374800</v>
      </c>
      <c r="I1452" s="171" t="n">
        <v>420900</v>
      </c>
      <c r="J1452" s="160" t="s">
        <v>17</v>
      </c>
      <c r="K1452" s="174" t="n">
        <f aca="false">IF(E1452-D1452&lt;-$L$4,1,0)</f>
        <v>0</v>
      </c>
      <c r="L1452" s="135" t="n">
        <f aca="false">IF(D1452="","",IF(ABS(E1452-D1452)&lt;=$L$4,1,0))</f>
        <v>0</v>
      </c>
      <c r="M1452" s="175" t="n">
        <f aca="false">IF(E1452-D1452&gt;$L$4,1,0)</f>
        <v>1</v>
      </c>
      <c r="N1452" s="174" t="n">
        <f aca="false">IF(G1452-F1452&lt;-$L$4,1,0)</f>
        <v>0</v>
      </c>
      <c r="O1452" s="135" t="n">
        <f aca="false">IF(F1452="","",IF(ABS(G1452-F1452)&lt;=$L$4,1,0))</f>
        <v>0</v>
      </c>
      <c r="P1452" s="175" t="n">
        <f aca="false">IF(G1452-F1452&gt;$L$4,1,0)</f>
        <v>1</v>
      </c>
      <c r="Q1452" s="174" t="n">
        <f aca="false">IF(I1452-H1452&lt;-$L$4,1,0)</f>
        <v>0</v>
      </c>
      <c r="R1452" s="135" t="n">
        <f aca="false">IF(H1452="","",IF(ABS(H1452-I1452)&lt;=$L$4,1,0))</f>
        <v>0</v>
      </c>
      <c r="S1452" s="175" t="n">
        <f aca="false">IF(I1452-H1452&gt;$L$4,1,0)</f>
        <v>1</v>
      </c>
      <c r="U1452" s="265"/>
      <c r="V1452" s="265"/>
      <c r="W1452" s="265"/>
      <c r="Y1452" s="135"/>
      <c r="Z1452" s="135"/>
      <c r="AA1452" s="135"/>
      <c r="AB1452" s="135"/>
      <c r="AC1452" s="135"/>
    </row>
    <row r="1453" s="164" customFormat="true" ht="13.5" hidden="false" customHeight="false" outlineLevel="0" collapsed="false">
      <c r="A1453" s="167" t="n">
        <v>35</v>
      </c>
      <c r="B1453" s="168" t="n">
        <v>19</v>
      </c>
      <c r="C1453" s="169" t="s">
        <v>1604</v>
      </c>
      <c r="D1453" s="170" t="n">
        <v>207500</v>
      </c>
      <c r="E1453" s="171" t="n">
        <v>222900</v>
      </c>
      <c r="F1453" s="172" t="n">
        <v>245900</v>
      </c>
      <c r="G1453" s="171" t="n">
        <v>264700</v>
      </c>
      <c r="H1453" s="173" t="n">
        <v>391100</v>
      </c>
      <c r="I1453" s="171" t="n">
        <v>422800</v>
      </c>
      <c r="J1453" s="160" t="s">
        <v>17</v>
      </c>
      <c r="K1453" s="174" t="n">
        <f aca="false">IF(E1453-D1453&lt;-$L$4,1,0)</f>
        <v>0</v>
      </c>
      <c r="L1453" s="135" t="n">
        <f aca="false">IF(D1453="","",IF(ABS(E1453-D1453)&lt;=$L$4,1,0))</f>
        <v>0</v>
      </c>
      <c r="M1453" s="175" t="n">
        <f aca="false">IF(E1453-D1453&gt;$L$4,1,0)</f>
        <v>1</v>
      </c>
      <c r="N1453" s="174" t="n">
        <f aca="false">IF(G1453-F1453&lt;-$L$4,1,0)</f>
        <v>0</v>
      </c>
      <c r="O1453" s="135" t="n">
        <f aca="false">IF(F1453="","",IF(ABS(G1453-F1453)&lt;=$L$4,1,0))</f>
        <v>0</v>
      </c>
      <c r="P1453" s="175" t="n">
        <f aca="false">IF(G1453-F1453&gt;$L$4,1,0)</f>
        <v>1</v>
      </c>
      <c r="Q1453" s="174" t="n">
        <f aca="false">IF(I1453-H1453&lt;-$L$4,1,0)</f>
        <v>0</v>
      </c>
      <c r="R1453" s="135" t="n">
        <f aca="false">IF(H1453="","",IF(ABS(H1453-I1453)&lt;=$L$4,1,0))</f>
        <v>0</v>
      </c>
      <c r="S1453" s="175" t="n">
        <f aca="false">IF(I1453-H1453&gt;$L$4,1,0)</f>
        <v>1</v>
      </c>
      <c r="U1453" s="265"/>
      <c r="V1453" s="265"/>
      <c r="W1453" s="265"/>
      <c r="Y1453" s="135"/>
      <c r="Z1453" s="135"/>
      <c r="AA1453" s="135"/>
      <c r="AB1453" s="135"/>
      <c r="AC1453" s="135"/>
    </row>
    <row r="1454" s="164" customFormat="true" ht="13.5" hidden="false" customHeight="false" outlineLevel="0" collapsed="false">
      <c r="A1454" s="167" t="n">
        <v>35</v>
      </c>
      <c r="B1454" s="168" t="n">
        <v>20</v>
      </c>
      <c r="C1454" s="169" t="s">
        <v>1605</v>
      </c>
      <c r="D1454" s="170" t="n">
        <v>262100</v>
      </c>
      <c r="E1454" s="171" t="n">
        <v>279700</v>
      </c>
      <c r="F1454" s="172" t="n">
        <v>309500</v>
      </c>
      <c r="G1454" s="171" t="n">
        <v>321500</v>
      </c>
      <c r="H1454" s="173" t="n">
        <v>488400</v>
      </c>
      <c r="I1454" s="171" t="n">
        <v>479600</v>
      </c>
      <c r="J1454" s="160" t="s">
        <v>18</v>
      </c>
      <c r="K1454" s="174" t="n">
        <f aca="false">IF(E1454-D1454&lt;-$L$4,1,0)</f>
        <v>0</v>
      </c>
      <c r="L1454" s="135" t="n">
        <f aca="false">IF(D1454="","",IF(ABS(E1454-D1454)&lt;=$L$4,1,0))</f>
        <v>0</v>
      </c>
      <c r="M1454" s="175" t="n">
        <f aca="false">IF(E1454-D1454&gt;$L$4,1,0)</f>
        <v>1</v>
      </c>
      <c r="N1454" s="174" t="n">
        <f aca="false">IF(G1454-F1454&lt;-$L$4,1,0)</f>
        <v>0</v>
      </c>
      <c r="O1454" s="135" t="n">
        <f aca="false">IF(F1454="","",IF(ABS(G1454-F1454)&lt;=$L$4,1,0))</f>
        <v>0</v>
      </c>
      <c r="P1454" s="175" t="n">
        <f aca="false">IF(G1454-F1454&gt;$L$4,1,0)</f>
        <v>1</v>
      </c>
      <c r="Q1454" s="174" t="n">
        <f aca="false">IF(I1454-H1454&lt;-$L$4,1,0)</f>
        <v>1</v>
      </c>
      <c r="R1454" s="135" t="n">
        <f aca="false">IF(H1454="","",IF(ABS(H1454-I1454)&lt;=$L$4,1,0))</f>
        <v>0</v>
      </c>
      <c r="S1454" s="175" t="n">
        <f aca="false">IF(I1454-H1454&gt;$L$4,1,0)</f>
        <v>0</v>
      </c>
      <c r="U1454" s="265"/>
      <c r="V1454" s="265"/>
      <c r="W1454" s="265"/>
      <c r="Y1454" s="135"/>
      <c r="Z1454" s="135"/>
      <c r="AA1454" s="135"/>
      <c r="AB1454" s="135"/>
      <c r="AC1454" s="135"/>
    </row>
    <row r="1455" s="164" customFormat="true" ht="13.5" hidden="false" customHeight="false" outlineLevel="0" collapsed="false">
      <c r="A1455" s="167" t="n">
        <v>35</v>
      </c>
      <c r="B1455" s="168" t="n">
        <v>21</v>
      </c>
      <c r="C1455" s="169" t="s">
        <v>1606</v>
      </c>
      <c r="D1455" s="170" t="n">
        <v>212300</v>
      </c>
      <c r="E1455" s="171" t="n">
        <v>222800</v>
      </c>
      <c r="F1455" s="172" t="n">
        <v>244500</v>
      </c>
      <c r="G1455" s="171" t="n">
        <v>264600</v>
      </c>
      <c r="H1455" s="173" t="n">
        <v>366100</v>
      </c>
      <c r="I1455" s="171" t="n">
        <v>422700</v>
      </c>
      <c r="J1455" s="160" t="s">
        <v>17</v>
      </c>
      <c r="K1455" s="174" t="n">
        <f aca="false">IF(E1455-D1455&lt;-$L$4,1,0)</f>
        <v>0</v>
      </c>
      <c r="L1455" s="135" t="n">
        <f aca="false">IF(D1455="","",IF(ABS(E1455-D1455)&lt;=$L$4,1,0))</f>
        <v>0</v>
      </c>
      <c r="M1455" s="175" t="n">
        <f aca="false">IF(E1455-D1455&gt;$L$4,1,0)</f>
        <v>1</v>
      </c>
      <c r="N1455" s="174" t="n">
        <f aca="false">IF(G1455-F1455&lt;-$L$4,1,0)</f>
        <v>0</v>
      </c>
      <c r="O1455" s="135" t="n">
        <f aca="false">IF(F1455="","",IF(ABS(G1455-F1455)&lt;=$L$4,1,0))</f>
        <v>0</v>
      </c>
      <c r="P1455" s="175" t="n">
        <f aca="false">IF(G1455-F1455&gt;$L$4,1,0)</f>
        <v>1</v>
      </c>
      <c r="Q1455" s="174" t="n">
        <f aca="false">IF(I1455-H1455&lt;-$L$4,1,0)</f>
        <v>0</v>
      </c>
      <c r="R1455" s="135" t="n">
        <f aca="false">IF(H1455="","",IF(ABS(H1455-I1455)&lt;=$L$4,1,0))</f>
        <v>0</v>
      </c>
      <c r="S1455" s="175" t="n">
        <f aca="false">IF(I1455-H1455&gt;$L$4,1,0)</f>
        <v>1</v>
      </c>
      <c r="U1455" s="265"/>
      <c r="V1455" s="265"/>
      <c r="W1455" s="265"/>
      <c r="Y1455" s="135"/>
      <c r="Z1455" s="135"/>
      <c r="AA1455" s="135"/>
      <c r="AB1455" s="135"/>
      <c r="AC1455" s="135"/>
    </row>
    <row r="1456" s="164" customFormat="true" ht="14.25" hidden="false" customHeight="false" outlineLevel="0" collapsed="false">
      <c r="A1456" s="178" t="n">
        <v>35</v>
      </c>
      <c r="B1456" s="179" t="n">
        <v>22</v>
      </c>
      <c r="C1456" s="180" t="s">
        <v>1607</v>
      </c>
      <c r="D1456" s="181" t="n">
        <v>283200</v>
      </c>
      <c r="E1456" s="182" t="n">
        <v>286700</v>
      </c>
      <c r="F1456" s="183" t="n">
        <v>333600</v>
      </c>
      <c r="G1456" s="182" t="n">
        <v>328500</v>
      </c>
      <c r="H1456" s="184" t="n">
        <v>524200</v>
      </c>
      <c r="I1456" s="182" t="n">
        <v>486600</v>
      </c>
      <c r="J1456" s="160" t="s">
        <v>17</v>
      </c>
      <c r="K1456" s="174" t="n">
        <f aca="false">IF(E1456-D1456&lt;-$L$4,1,0)</f>
        <v>0</v>
      </c>
      <c r="L1456" s="135" t="n">
        <f aca="false">IF(D1456="","",IF(ABS(E1456-D1456)&lt;=$L$4,1,0))</f>
        <v>0</v>
      </c>
      <c r="M1456" s="175" t="n">
        <f aca="false">IF(E1456-D1456&gt;$L$4,1,0)</f>
        <v>1</v>
      </c>
      <c r="N1456" s="174" t="n">
        <f aca="false">IF(G1456-F1456&lt;-$L$4,1,0)</f>
        <v>1</v>
      </c>
      <c r="O1456" s="135" t="n">
        <f aca="false">IF(F1456="","",IF(ABS(G1456-F1456)&lt;=$L$4,1,0))</f>
        <v>0</v>
      </c>
      <c r="P1456" s="175" t="n">
        <f aca="false">IF(G1456-F1456&gt;$L$4,1,0)</f>
        <v>0</v>
      </c>
      <c r="Q1456" s="174" t="n">
        <f aca="false">IF(I1456-H1456&lt;-$L$4,1,0)</f>
        <v>1</v>
      </c>
      <c r="R1456" s="135" t="n">
        <f aca="false">IF(H1456="","",IF(ABS(H1456-I1456)&lt;=$L$4,1,0))</f>
        <v>0</v>
      </c>
      <c r="S1456" s="175" t="n">
        <f aca="false">IF(I1456-H1456&gt;$L$4,1,0)</f>
        <v>0</v>
      </c>
      <c r="U1456" s="265"/>
      <c r="V1456" s="265"/>
      <c r="W1456" s="265"/>
      <c r="Y1456" s="135"/>
      <c r="Z1456" s="135"/>
      <c r="AA1456" s="135"/>
      <c r="AB1456" s="135"/>
      <c r="AC1456" s="135"/>
    </row>
    <row r="1457" s="164" customFormat="true" ht="13.5" hidden="false" customHeight="false" outlineLevel="0" collapsed="false">
      <c r="A1457" s="185" t="n">
        <v>36</v>
      </c>
      <c r="B1457" s="194" t="n">
        <v>1</v>
      </c>
      <c r="C1457" s="187" t="s">
        <v>1608</v>
      </c>
      <c r="D1457" s="188" t="n">
        <v>305900</v>
      </c>
      <c r="E1457" s="189" t="n">
        <v>298900</v>
      </c>
      <c r="F1457" s="190" t="n">
        <v>363000</v>
      </c>
      <c r="G1457" s="189" t="n">
        <v>334500</v>
      </c>
      <c r="H1457" s="191" t="n">
        <v>530000</v>
      </c>
      <c r="I1457" s="189" t="n">
        <v>469400</v>
      </c>
      <c r="J1457" s="160" t="s">
        <v>17</v>
      </c>
      <c r="K1457" s="174" t="n">
        <f aca="false">IF(E1457-D1457&lt;-$L$4,1,0)</f>
        <v>1</v>
      </c>
      <c r="L1457" s="135" t="n">
        <f aca="false">IF(D1457="","",IF(ABS(E1457-D1457)&lt;=$L$4,1,0))</f>
        <v>0</v>
      </c>
      <c r="M1457" s="175" t="n">
        <f aca="false">IF(E1457-D1457&gt;$L$4,1,0)</f>
        <v>0</v>
      </c>
      <c r="N1457" s="174" t="n">
        <f aca="false">IF(G1457-F1457&lt;-$L$4,1,0)</f>
        <v>1</v>
      </c>
      <c r="O1457" s="135" t="n">
        <f aca="false">IF(F1457="","",IF(ABS(G1457-F1457)&lt;=$L$4,1,0))</f>
        <v>0</v>
      </c>
      <c r="P1457" s="175" t="n">
        <f aca="false">IF(G1457-F1457&gt;$L$4,1,0)</f>
        <v>0</v>
      </c>
      <c r="Q1457" s="174" t="n">
        <f aca="false">IF(I1457-H1457&lt;-$L$4,1,0)</f>
        <v>1</v>
      </c>
      <c r="R1457" s="135" t="n">
        <f aca="false">IF(H1457="","",IF(ABS(H1457-I1457)&lt;=$L$4,1,0))</f>
        <v>0</v>
      </c>
      <c r="S1457" s="175" t="n">
        <f aca="false">IF(I1457-H1457&gt;$L$4,1,0)</f>
        <v>0</v>
      </c>
      <c r="U1457" s="265"/>
      <c r="V1457" s="265"/>
      <c r="W1457" s="265"/>
      <c r="Y1457" s="135"/>
      <c r="Z1457" s="135"/>
      <c r="AA1457" s="135"/>
      <c r="AB1457" s="135"/>
      <c r="AC1457" s="135"/>
    </row>
    <row r="1458" s="164" customFormat="true" ht="13.5" hidden="false" customHeight="false" outlineLevel="0" collapsed="false">
      <c r="A1458" s="167" t="n">
        <v>36</v>
      </c>
      <c r="B1458" s="168" t="n">
        <v>2</v>
      </c>
      <c r="C1458" s="169" t="s">
        <v>1609</v>
      </c>
      <c r="D1458" s="170" t="n">
        <v>314100</v>
      </c>
      <c r="E1458" s="171" t="n">
        <v>298800</v>
      </c>
      <c r="F1458" s="172" t="n">
        <v>371300</v>
      </c>
      <c r="G1458" s="171" t="n">
        <v>334400</v>
      </c>
      <c r="H1458" s="173" t="n">
        <v>560000</v>
      </c>
      <c r="I1458" s="171" t="n">
        <v>469300</v>
      </c>
      <c r="J1458" s="160" t="s">
        <v>17</v>
      </c>
      <c r="K1458" s="174" t="n">
        <f aca="false">IF(E1458-D1458&lt;-$L$4,1,0)</f>
        <v>1</v>
      </c>
      <c r="L1458" s="135" t="n">
        <f aca="false">IF(D1458="","",IF(ABS(E1458-D1458)&lt;=$L$4,1,0))</f>
        <v>0</v>
      </c>
      <c r="M1458" s="175" t="n">
        <f aca="false">IF(E1458-D1458&gt;$L$4,1,0)</f>
        <v>0</v>
      </c>
      <c r="N1458" s="174" t="n">
        <f aca="false">IF(G1458-F1458&lt;-$L$4,1,0)</f>
        <v>1</v>
      </c>
      <c r="O1458" s="135" t="n">
        <f aca="false">IF(F1458="","",IF(ABS(G1458-F1458)&lt;=$L$4,1,0))</f>
        <v>0</v>
      </c>
      <c r="P1458" s="175" t="n">
        <f aca="false">IF(G1458-F1458&gt;$L$4,1,0)</f>
        <v>0</v>
      </c>
      <c r="Q1458" s="174" t="n">
        <f aca="false">IF(I1458-H1458&lt;-$L$4,1,0)</f>
        <v>1</v>
      </c>
      <c r="R1458" s="135" t="n">
        <f aca="false">IF(H1458="","",IF(ABS(H1458-I1458)&lt;=$L$4,1,0))</f>
        <v>0</v>
      </c>
      <c r="S1458" s="175" t="n">
        <f aca="false">IF(I1458-H1458&gt;$L$4,1,0)</f>
        <v>0</v>
      </c>
      <c r="U1458" s="265"/>
      <c r="V1458" s="265"/>
      <c r="W1458" s="265"/>
      <c r="Y1458" s="135"/>
      <c r="Z1458" s="135"/>
      <c r="AA1458" s="135"/>
      <c r="AB1458" s="135"/>
      <c r="AC1458" s="135"/>
    </row>
    <row r="1459" s="164" customFormat="true" ht="13.5" hidden="false" customHeight="false" outlineLevel="0" collapsed="false">
      <c r="A1459" s="167" t="n">
        <v>36</v>
      </c>
      <c r="B1459" s="168" t="n">
        <v>3</v>
      </c>
      <c r="C1459" s="169" t="s">
        <v>1610</v>
      </c>
      <c r="D1459" s="170" t="n">
        <v>254700</v>
      </c>
      <c r="E1459" s="171" t="n">
        <v>252200</v>
      </c>
      <c r="F1459" s="172" t="n">
        <v>298900</v>
      </c>
      <c r="G1459" s="171" t="n">
        <v>287800</v>
      </c>
      <c r="H1459" s="173" t="n">
        <v>465900</v>
      </c>
      <c r="I1459" s="171" t="n">
        <v>422700</v>
      </c>
      <c r="J1459" s="160" t="s">
        <v>17</v>
      </c>
      <c r="K1459" s="174" t="n">
        <f aca="false">IF(E1459-D1459&lt;-$L$4,1,0)</f>
        <v>1</v>
      </c>
      <c r="L1459" s="135" t="n">
        <f aca="false">IF(D1459="","",IF(ABS(E1459-D1459)&lt;=$L$4,1,0))</f>
        <v>0</v>
      </c>
      <c r="M1459" s="175" t="n">
        <f aca="false">IF(E1459-D1459&gt;$L$4,1,0)</f>
        <v>0</v>
      </c>
      <c r="N1459" s="174" t="n">
        <f aca="false">IF(G1459-F1459&lt;-$L$4,1,0)</f>
        <v>1</v>
      </c>
      <c r="O1459" s="135" t="n">
        <f aca="false">IF(F1459="","",IF(ABS(G1459-F1459)&lt;=$L$4,1,0))</f>
        <v>0</v>
      </c>
      <c r="P1459" s="175" t="n">
        <f aca="false">IF(G1459-F1459&gt;$L$4,1,0)</f>
        <v>0</v>
      </c>
      <c r="Q1459" s="174" t="n">
        <f aca="false">IF(I1459-H1459&lt;-$L$4,1,0)</f>
        <v>1</v>
      </c>
      <c r="R1459" s="135" t="n">
        <f aca="false">IF(H1459="","",IF(ABS(H1459-I1459)&lt;=$L$4,1,0))</f>
        <v>0</v>
      </c>
      <c r="S1459" s="175" t="n">
        <f aca="false">IF(I1459-H1459&gt;$L$4,1,0)</f>
        <v>0</v>
      </c>
      <c r="U1459" s="265"/>
      <c r="V1459" s="265"/>
      <c r="W1459" s="265"/>
      <c r="Y1459" s="135"/>
      <c r="Z1459" s="135"/>
      <c r="AA1459" s="135"/>
      <c r="AB1459" s="135"/>
      <c r="AC1459" s="135"/>
    </row>
    <row r="1460" s="164" customFormat="true" ht="13.5" hidden="false" customHeight="false" outlineLevel="0" collapsed="false">
      <c r="A1460" s="167" t="n">
        <v>36</v>
      </c>
      <c r="B1460" s="168" t="n">
        <v>4</v>
      </c>
      <c r="C1460" s="169" t="s">
        <v>1611</v>
      </c>
      <c r="D1460" s="170" t="n">
        <v>224800</v>
      </c>
      <c r="E1460" s="171" t="n">
        <v>223500</v>
      </c>
      <c r="F1460" s="172" t="n">
        <v>261300</v>
      </c>
      <c r="G1460" s="171" t="n">
        <v>259200</v>
      </c>
      <c r="H1460" s="173" t="n">
        <v>399200</v>
      </c>
      <c r="I1460" s="171" t="n">
        <v>394000</v>
      </c>
      <c r="J1460" s="160" t="s">
        <v>17</v>
      </c>
      <c r="K1460" s="174" t="n">
        <f aca="false">IF(E1460-D1460&lt;-$L$4,1,0)</f>
        <v>1</v>
      </c>
      <c r="L1460" s="135" t="n">
        <f aca="false">IF(D1460="","",IF(ABS(E1460-D1460)&lt;=$L$4,1,0))</f>
        <v>0</v>
      </c>
      <c r="M1460" s="175" t="n">
        <f aca="false">IF(E1460-D1460&gt;$L$4,1,0)</f>
        <v>0</v>
      </c>
      <c r="N1460" s="174" t="n">
        <f aca="false">IF(G1460-F1460&lt;-$L$4,1,0)</f>
        <v>1</v>
      </c>
      <c r="O1460" s="135" t="n">
        <f aca="false">IF(F1460="","",IF(ABS(G1460-F1460)&lt;=$L$4,1,0))</f>
        <v>0</v>
      </c>
      <c r="P1460" s="175" t="n">
        <f aca="false">IF(G1460-F1460&gt;$L$4,1,0)</f>
        <v>0</v>
      </c>
      <c r="Q1460" s="174" t="n">
        <f aca="false">IF(I1460-H1460&lt;-$L$4,1,0)</f>
        <v>1</v>
      </c>
      <c r="R1460" s="135" t="n">
        <f aca="false">IF(H1460="","",IF(ABS(H1460-I1460)&lt;=$L$4,1,0))</f>
        <v>0</v>
      </c>
      <c r="S1460" s="175" t="n">
        <f aca="false">IF(I1460-H1460&gt;$L$4,1,0)</f>
        <v>0</v>
      </c>
      <c r="U1460" s="265"/>
      <c r="V1460" s="265"/>
      <c r="W1460" s="265"/>
      <c r="Y1460" s="135"/>
      <c r="Z1460" s="135"/>
      <c r="AA1460" s="135"/>
      <c r="AB1460" s="135"/>
      <c r="AC1460" s="135"/>
    </row>
    <row r="1461" s="164" customFormat="true" ht="13.5" hidden="false" customHeight="false" outlineLevel="0" collapsed="false">
      <c r="A1461" s="167" t="n">
        <v>36</v>
      </c>
      <c r="B1461" s="168" t="n">
        <v>5</v>
      </c>
      <c r="C1461" s="169" t="s">
        <v>1612</v>
      </c>
      <c r="D1461" s="170" t="n">
        <v>236800</v>
      </c>
      <c r="E1461" s="171" t="n">
        <v>229400</v>
      </c>
      <c r="F1461" s="172" t="n">
        <v>275200</v>
      </c>
      <c r="G1461" s="171" t="n">
        <v>265000</v>
      </c>
      <c r="H1461" s="173" t="n">
        <v>420400</v>
      </c>
      <c r="I1461" s="171" t="n">
        <v>399800</v>
      </c>
      <c r="J1461" s="160" t="s">
        <v>17</v>
      </c>
      <c r="K1461" s="174" t="n">
        <f aca="false">IF(E1461-D1461&lt;-$L$4,1,0)</f>
        <v>1</v>
      </c>
      <c r="L1461" s="135" t="n">
        <f aca="false">IF(D1461="","",IF(ABS(E1461-D1461)&lt;=$L$4,1,0))</f>
        <v>0</v>
      </c>
      <c r="M1461" s="175" t="n">
        <f aca="false">IF(E1461-D1461&gt;$L$4,1,0)</f>
        <v>0</v>
      </c>
      <c r="N1461" s="174" t="n">
        <f aca="false">IF(G1461-F1461&lt;-$L$4,1,0)</f>
        <v>1</v>
      </c>
      <c r="O1461" s="135" t="n">
        <f aca="false">IF(F1461="","",IF(ABS(G1461-F1461)&lt;=$L$4,1,0))</f>
        <v>0</v>
      </c>
      <c r="P1461" s="175" t="n">
        <f aca="false">IF(G1461-F1461&gt;$L$4,1,0)</f>
        <v>0</v>
      </c>
      <c r="Q1461" s="174" t="n">
        <f aca="false">IF(I1461-H1461&lt;-$L$4,1,0)</f>
        <v>1</v>
      </c>
      <c r="R1461" s="135" t="n">
        <f aca="false">IF(H1461="","",IF(ABS(H1461-I1461)&lt;=$L$4,1,0))</f>
        <v>0</v>
      </c>
      <c r="S1461" s="175" t="n">
        <f aca="false">IF(I1461-H1461&gt;$L$4,1,0)</f>
        <v>0</v>
      </c>
      <c r="U1461" s="265"/>
      <c r="V1461" s="265"/>
      <c r="W1461" s="265"/>
      <c r="Y1461" s="135"/>
      <c r="Z1461" s="135"/>
      <c r="AA1461" s="135"/>
      <c r="AB1461" s="135"/>
      <c r="AC1461" s="135"/>
    </row>
    <row r="1462" s="164" customFormat="true" ht="13.5" hidden="false" customHeight="false" outlineLevel="0" collapsed="false">
      <c r="A1462" s="167" t="n">
        <v>36</v>
      </c>
      <c r="B1462" s="168" t="n">
        <v>6</v>
      </c>
      <c r="C1462" s="169" t="s">
        <v>1613</v>
      </c>
      <c r="D1462" s="170" t="n">
        <v>237600</v>
      </c>
      <c r="E1462" s="171" t="n">
        <v>244400</v>
      </c>
      <c r="F1462" s="172" t="n">
        <v>283200</v>
      </c>
      <c r="G1462" s="171" t="n">
        <v>280100</v>
      </c>
      <c r="H1462" s="173" t="n">
        <v>455600</v>
      </c>
      <c r="I1462" s="171" t="n">
        <v>414900</v>
      </c>
      <c r="J1462" s="160" t="s">
        <v>17</v>
      </c>
      <c r="K1462" s="174" t="n">
        <f aca="false">IF(E1462-D1462&lt;-$L$4,1,0)</f>
        <v>0</v>
      </c>
      <c r="L1462" s="135" t="n">
        <f aca="false">IF(D1462="","",IF(ABS(E1462-D1462)&lt;=$L$4,1,0))</f>
        <v>0</v>
      </c>
      <c r="M1462" s="175" t="n">
        <f aca="false">IF(E1462-D1462&gt;$L$4,1,0)</f>
        <v>1</v>
      </c>
      <c r="N1462" s="174" t="n">
        <f aca="false">IF(G1462-F1462&lt;-$L$4,1,0)</f>
        <v>1</v>
      </c>
      <c r="O1462" s="135" t="n">
        <f aca="false">IF(F1462="","",IF(ABS(G1462-F1462)&lt;=$L$4,1,0))</f>
        <v>0</v>
      </c>
      <c r="P1462" s="175" t="n">
        <f aca="false">IF(G1462-F1462&gt;$L$4,1,0)</f>
        <v>0</v>
      </c>
      <c r="Q1462" s="174" t="n">
        <f aca="false">IF(I1462-H1462&lt;-$L$4,1,0)</f>
        <v>1</v>
      </c>
      <c r="R1462" s="135" t="n">
        <f aca="false">IF(H1462="","",IF(ABS(H1462-I1462)&lt;=$L$4,1,0))</f>
        <v>0</v>
      </c>
      <c r="S1462" s="175" t="n">
        <f aca="false">IF(I1462-H1462&gt;$L$4,1,0)</f>
        <v>0</v>
      </c>
      <c r="U1462" s="265"/>
      <c r="V1462" s="265"/>
      <c r="W1462" s="265"/>
      <c r="Y1462" s="135"/>
      <c r="Z1462" s="135"/>
      <c r="AA1462" s="135"/>
      <c r="AB1462" s="135"/>
      <c r="AC1462" s="135"/>
    </row>
    <row r="1463" s="164" customFormat="true" ht="13.5" hidden="false" customHeight="false" outlineLevel="0" collapsed="false">
      <c r="A1463" s="167" t="n">
        <v>36</v>
      </c>
      <c r="B1463" s="168" t="n">
        <v>7</v>
      </c>
      <c r="C1463" s="169" t="s">
        <v>1614</v>
      </c>
      <c r="D1463" s="170" t="n">
        <v>242600</v>
      </c>
      <c r="E1463" s="171" t="n">
        <v>233400</v>
      </c>
      <c r="F1463" s="172" t="n">
        <v>281000</v>
      </c>
      <c r="G1463" s="171" t="n">
        <v>269000</v>
      </c>
      <c r="H1463" s="173" t="n">
        <v>426200</v>
      </c>
      <c r="I1463" s="171" t="n">
        <v>403900</v>
      </c>
      <c r="J1463" s="160" t="s">
        <v>17</v>
      </c>
      <c r="K1463" s="174" t="n">
        <f aca="false">IF(E1463-D1463&lt;-$L$4,1,0)</f>
        <v>1</v>
      </c>
      <c r="L1463" s="135" t="n">
        <f aca="false">IF(D1463="","",IF(ABS(E1463-D1463)&lt;=$L$4,1,0))</f>
        <v>0</v>
      </c>
      <c r="M1463" s="175" t="n">
        <f aca="false">IF(E1463-D1463&gt;$L$4,1,0)</f>
        <v>0</v>
      </c>
      <c r="N1463" s="174" t="n">
        <f aca="false">IF(G1463-F1463&lt;-$L$4,1,0)</f>
        <v>1</v>
      </c>
      <c r="O1463" s="135" t="n">
        <f aca="false">IF(F1463="","",IF(ABS(G1463-F1463)&lt;=$L$4,1,0))</f>
        <v>0</v>
      </c>
      <c r="P1463" s="175" t="n">
        <f aca="false">IF(G1463-F1463&gt;$L$4,1,0)</f>
        <v>0</v>
      </c>
      <c r="Q1463" s="174" t="n">
        <f aca="false">IF(I1463-H1463&lt;-$L$4,1,0)</f>
        <v>1</v>
      </c>
      <c r="R1463" s="135" t="n">
        <f aca="false">IF(H1463="","",IF(ABS(H1463-I1463)&lt;=$L$4,1,0))</f>
        <v>0</v>
      </c>
      <c r="S1463" s="175" t="n">
        <f aca="false">IF(I1463-H1463&gt;$L$4,1,0)</f>
        <v>0</v>
      </c>
      <c r="U1463" s="265"/>
      <c r="V1463" s="265"/>
      <c r="W1463" s="265"/>
      <c r="Y1463" s="135"/>
      <c r="Z1463" s="135"/>
      <c r="AA1463" s="135"/>
      <c r="AB1463" s="135"/>
      <c r="AC1463" s="135"/>
    </row>
    <row r="1464" s="164" customFormat="true" ht="13.5" hidden="false" customHeight="false" outlineLevel="0" collapsed="false">
      <c r="A1464" s="167" t="n">
        <v>36</v>
      </c>
      <c r="B1464" s="168" t="n">
        <v>8</v>
      </c>
      <c r="C1464" s="169" t="s">
        <v>1615</v>
      </c>
      <c r="D1464" s="170" t="n">
        <v>279500</v>
      </c>
      <c r="E1464" s="171" t="n">
        <v>264500</v>
      </c>
      <c r="F1464" s="172" t="n">
        <v>325100</v>
      </c>
      <c r="G1464" s="171" t="n">
        <v>300100</v>
      </c>
      <c r="H1464" s="173" t="n">
        <v>497500</v>
      </c>
      <c r="I1464" s="171" t="n">
        <v>435000</v>
      </c>
      <c r="J1464" s="160" t="s">
        <v>17</v>
      </c>
      <c r="K1464" s="174" t="n">
        <f aca="false">IF(E1464-D1464&lt;-$L$4,1,0)</f>
        <v>1</v>
      </c>
      <c r="L1464" s="135" t="n">
        <f aca="false">IF(D1464="","",IF(ABS(E1464-D1464)&lt;=$L$4,1,0))</f>
        <v>0</v>
      </c>
      <c r="M1464" s="175" t="n">
        <f aca="false">IF(E1464-D1464&gt;$L$4,1,0)</f>
        <v>0</v>
      </c>
      <c r="N1464" s="174" t="n">
        <f aca="false">IF(G1464-F1464&lt;-$L$4,1,0)</f>
        <v>1</v>
      </c>
      <c r="O1464" s="135" t="n">
        <f aca="false">IF(F1464="","",IF(ABS(G1464-F1464)&lt;=$L$4,1,0))</f>
        <v>0</v>
      </c>
      <c r="P1464" s="175" t="n">
        <f aca="false">IF(G1464-F1464&gt;$L$4,1,0)</f>
        <v>0</v>
      </c>
      <c r="Q1464" s="174" t="n">
        <f aca="false">IF(I1464-H1464&lt;-$L$4,1,0)</f>
        <v>1</v>
      </c>
      <c r="R1464" s="135" t="n">
        <f aca="false">IF(H1464="","",IF(ABS(H1464-I1464)&lt;=$L$4,1,0))</f>
        <v>0</v>
      </c>
      <c r="S1464" s="175" t="n">
        <f aca="false">IF(I1464-H1464&gt;$L$4,1,0)</f>
        <v>0</v>
      </c>
      <c r="U1464" s="265"/>
      <c r="V1464" s="265"/>
      <c r="W1464" s="265"/>
      <c r="Y1464" s="135"/>
      <c r="Z1464" s="135"/>
      <c r="AA1464" s="135"/>
      <c r="AB1464" s="135"/>
      <c r="AC1464" s="135"/>
    </row>
    <row r="1465" s="164" customFormat="true" ht="13.5" hidden="false" customHeight="false" outlineLevel="0" collapsed="false">
      <c r="A1465" s="167" t="n">
        <v>36</v>
      </c>
      <c r="B1465" s="168" t="n">
        <v>9</v>
      </c>
      <c r="C1465" s="169" t="s">
        <v>1616</v>
      </c>
      <c r="D1465" s="170" t="n">
        <v>231100</v>
      </c>
      <c r="E1465" s="171" t="n">
        <v>236100</v>
      </c>
      <c r="F1465" s="172" t="n">
        <v>273300</v>
      </c>
      <c r="G1465" s="171" t="n">
        <v>271700</v>
      </c>
      <c r="H1465" s="173" t="n">
        <v>433000</v>
      </c>
      <c r="I1465" s="171" t="n">
        <v>406600</v>
      </c>
      <c r="J1465" s="160" t="s">
        <v>17</v>
      </c>
      <c r="K1465" s="174" t="n">
        <f aca="false">IF(E1465-D1465&lt;-$L$4,1,0)</f>
        <v>0</v>
      </c>
      <c r="L1465" s="135" t="n">
        <f aca="false">IF(D1465="","",IF(ABS(E1465-D1465)&lt;=$L$4,1,0))</f>
        <v>0</v>
      </c>
      <c r="M1465" s="175" t="n">
        <f aca="false">IF(E1465-D1465&gt;$L$4,1,0)</f>
        <v>1</v>
      </c>
      <c r="N1465" s="174" t="n">
        <f aca="false">IF(G1465-F1465&lt;-$L$4,1,0)</f>
        <v>1</v>
      </c>
      <c r="O1465" s="135" t="n">
        <f aca="false">IF(F1465="","",IF(ABS(G1465-F1465)&lt;=$L$4,1,0))</f>
        <v>0</v>
      </c>
      <c r="P1465" s="175" t="n">
        <f aca="false">IF(G1465-F1465&gt;$L$4,1,0)</f>
        <v>0</v>
      </c>
      <c r="Q1465" s="174" t="n">
        <f aca="false">IF(I1465-H1465&lt;-$L$4,1,0)</f>
        <v>1</v>
      </c>
      <c r="R1465" s="135" t="n">
        <f aca="false">IF(H1465="","",IF(ABS(H1465-I1465)&lt;=$L$4,1,0))</f>
        <v>0</v>
      </c>
      <c r="S1465" s="175" t="n">
        <f aca="false">IF(I1465-H1465&gt;$L$4,1,0)</f>
        <v>0</v>
      </c>
      <c r="U1465" s="265"/>
      <c r="V1465" s="265"/>
      <c r="W1465" s="265"/>
      <c r="Y1465" s="135"/>
      <c r="Z1465" s="135"/>
      <c r="AA1465" s="135"/>
      <c r="AB1465" s="135"/>
      <c r="AC1465" s="135"/>
    </row>
    <row r="1466" s="164" customFormat="true" ht="13.5" hidden="false" customHeight="false" outlineLevel="0" collapsed="false">
      <c r="A1466" s="167" t="n">
        <v>36</v>
      </c>
      <c r="B1466" s="168" t="n">
        <v>10</v>
      </c>
      <c r="C1466" s="169" t="s">
        <v>1617</v>
      </c>
      <c r="D1466" s="170" t="n">
        <v>236700</v>
      </c>
      <c r="E1466" s="171" t="n">
        <v>233300</v>
      </c>
      <c r="F1466" s="172" t="n">
        <v>276100</v>
      </c>
      <c r="G1466" s="171" t="n">
        <v>268900</v>
      </c>
      <c r="H1466" s="173" t="n">
        <v>424900</v>
      </c>
      <c r="I1466" s="171" t="n">
        <v>403800</v>
      </c>
      <c r="J1466" s="160" t="s">
        <v>17</v>
      </c>
      <c r="K1466" s="174" t="n">
        <f aca="false">IF(E1466-D1466&lt;-$L$4,1,0)</f>
        <v>1</v>
      </c>
      <c r="L1466" s="135" t="n">
        <f aca="false">IF(D1466="","",IF(ABS(E1466-D1466)&lt;=$L$4,1,0))</f>
        <v>0</v>
      </c>
      <c r="M1466" s="175" t="n">
        <f aca="false">IF(E1466-D1466&gt;$L$4,1,0)</f>
        <v>0</v>
      </c>
      <c r="N1466" s="174" t="n">
        <f aca="false">IF(G1466-F1466&lt;-$L$4,1,0)</f>
        <v>1</v>
      </c>
      <c r="O1466" s="135" t="n">
        <f aca="false">IF(F1466="","",IF(ABS(G1466-F1466)&lt;=$L$4,1,0))</f>
        <v>0</v>
      </c>
      <c r="P1466" s="175" t="n">
        <f aca="false">IF(G1466-F1466&gt;$L$4,1,0)</f>
        <v>0</v>
      </c>
      <c r="Q1466" s="174" t="n">
        <f aca="false">IF(I1466-H1466&lt;-$L$4,1,0)</f>
        <v>1</v>
      </c>
      <c r="R1466" s="135" t="n">
        <f aca="false">IF(H1466="","",IF(ABS(H1466-I1466)&lt;=$L$4,1,0))</f>
        <v>0</v>
      </c>
      <c r="S1466" s="175" t="n">
        <f aca="false">IF(I1466-H1466&gt;$L$4,1,0)</f>
        <v>0</v>
      </c>
      <c r="U1466" s="265"/>
      <c r="V1466" s="265"/>
      <c r="W1466" s="265"/>
      <c r="Y1466" s="135"/>
      <c r="Z1466" s="135"/>
      <c r="AA1466" s="135"/>
      <c r="AB1466" s="135"/>
      <c r="AC1466" s="135"/>
    </row>
    <row r="1467" s="164" customFormat="true" ht="13.5" hidden="false" customHeight="false" outlineLevel="0" collapsed="false">
      <c r="A1467" s="167" t="n">
        <v>36</v>
      </c>
      <c r="B1467" s="168" t="n">
        <v>11</v>
      </c>
      <c r="C1467" s="169" t="s">
        <v>1618</v>
      </c>
      <c r="D1467" s="170" t="n">
        <v>235400</v>
      </c>
      <c r="E1467" s="171" t="n">
        <v>230200</v>
      </c>
      <c r="F1467" s="172" t="n">
        <v>269000</v>
      </c>
      <c r="G1467" s="171" t="n">
        <v>265800</v>
      </c>
      <c r="H1467" s="173" t="n">
        <v>396000</v>
      </c>
      <c r="I1467" s="171" t="n">
        <v>400700</v>
      </c>
      <c r="J1467" s="160" t="s">
        <v>17</v>
      </c>
      <c r="K1467" s="174" t="n">
        <f aca="false">IF(E1467-D1467&lt;-$L$4,1,0)</f>
        <v>1</v>
      </c>
      <c r="L1467" s="135" t="n">
        <f aca="false">IF(D1467="","",IF(ABS(E1467-D1467)&lt;=$L$4,1,0))</f>
        <v>0</v>
      </c>
      <c r="M1467" s="175" t="n">
        <f aca="false">IF(E1467-D1467&gt;$L$4,1,0)</f>
        <v>0</v>
      </c>
      <c r="N1467" s="174" t="n">
        <f aca="false">IF(G1467-F1467&lt;-$L$4,1,0)</f>
        <v>1</v>
      </c>
      <c r="O1467" s="135" t="n">
        <f aca="false">IF(F1467="","",IF(ABS(G1467-F1467)&lt;=$L$4,1,0))</f>
        <v>0</v>
      </c>
      <c r="P1467" s="175" t="n">
        <f aca="false">IF(G1467-F1467&gt;$L$4,1,0)</f>
        <v>0</v>
      </c>
      <c r="Q1467" s="174" t="n">
        <f aca="false">IF(I1467-H1467&lt;-$L$4,1,0)</f>
        <v>0</v>
      </c>
      <c r="R1467" s="135" t="n">
        <f aca="false">IF(H1467="","",IF(ABS(H1467-I1467)&lt;=$L$4,1,0))</f>
        <v>0</v>
      </c>
      <c r="S1467" s="175" t="n">
        <f aca="false">IF(I1467-H1467&gt;$L$4,1,0)</f>
        <v>1</v>
      </c>
      <c r="U1467" s="265"/>
      <c r="V1467" s="265"/>
      <c r="W1467" s="265"/>
      <c r="Y1467" s="135"/>
      <c r="Z1467" s="135"/>
      <c r="AA1467" s="135"/>
      <c r="AB1467" s="135"/>
      <c r="AC1467" s="135"/>
    </row>
    <row r="1468" s="164" customFormat="true" ht="13.5" hidden="false" customHeight="false" outlineLevel="0" collapsed="false">
      <c r="A1468" s="167" t="n">
        <v>36</v>
      </c>
      <c r="B1468" s="168" t="n">
        <v>12</v>
      </c>
      <c r="C1468" s="169" t="s">
        <v>1619</v>
      </c>
      <c r="D1468" s="170" t="n">
        <v>256200</v>
      </c>
      <c r="E1468" s="171" t="n">
        <v>245300</v>
      </c>
      <c r="F1468" s="172" t="n">
        <v>295600</v>
      </c>
      <c r="G1468" s="171" t="n">
        <v>280900</v>
      </c>
      <c r="H1468" s="173" t="n">
        <v>444400</v>
      </c>
      <c r="I1468" s="171" t="n">
        <v>415800</v>
      </c>
      <c r="J1468" s="160" t="s">
        <v>17</v>
      </c>
      <c r="K1468" s="174" t="n">
        <f aca="false">IF(E1468-D1468&lt;-$L$4,1,0)</f>
        <v>1</v>
      </c>
      <c r="L1468" s="135" t="n">
        <f aca="false">IF(D1468="","",IF(ABS(E1468-D1468)&lt;=$L$4,1,0))</f>
        <v>0</v>
      </c>
      <c r="M1468" s="175" t="n">
        <f aca="false">IF(E1468-D1468&gt;$L$4,1,0)</f>
        <v>0</v>
      </c>
      <c r="N1468" s="174" t="n">
        <f aca="false">IF(G1468-F1468&lt;-$L$4,1,0)</f>
        <v>1</v>
      </c>
      <c r="O1468" s="135" t="n">
        <f aca="false">IF(F1468="","",IF(ABS(G1468-F1468)&lt;=$L$4,1,0))</f>
        <v>0</v>
      </c>
      <c r="P1468" s="175" t="n">
        <f aca="false">IF(G1468-F1468&gt;$L$4,1,0)</f>
        <v>0</v>
      </c>
      <c r="Q1468" s="174" t="n">
        <f aca="false">IF(I1468-H1468&lt;-$L$4,1,0)</f>
        <v>1</v>
      </c>
      <c r="R1468" s="135" t="n">
        <f aca="false">IF(H1468="","",IF(ABS(H1468-I1468)&lt;=$L$4,1,0))</f>
        <v>0</v>
      </c>
      <c r="S1468" s="175" t="n">
        <f aca="false">IF(I1468-H1468&gt;$L$4,1,0)</f>
        <v>0</v>
      </c>
      <c r="U1468" s="265"/>
      <c r="V1468" s="265"/>
      <c r="W1468" s="265"/>
      <c r="Y1468" s="135"/>
      <c r="Z1468" s="135"/>
      <c r="AA1468" s="135"/>
      <c r="AB1468" s="135"/>
      <c r="AC1468" s="135"/>
    </row>
    <row r="1469" s="164" customFormat="true" ht="13.5" hidden="false" customHeight="false" outlineLevel="0" collapsed="false">
      <c r="A1469" s="167" t="n">
        <v>36</v>
      </c>
      <c r="B1469" s="168" t="n">
        <v>13</v>
      </c>
      <c r="C1469" s="169" t="s">
        <v>1620</v>
      </c>
      <c r="D1469" s="170" t="n">
        <v>258200</v>
      </c>
      <c r="E1469" s="171" t="n">
        <v>249800</v>
      </c>
      <c r="F1469" s="172" t="n">
        <v>299000</v>
      </c>
      <c r="G1469" s="171" t="n">
        <v>285400</v>
      </c>
      <c r="H1469" s="173" t="n">
        <v>453300</v>
      </c>
      <c r="I1469" s="171" t="n">
        <v>420300</v>
      </c>
      <c r="J1469" s="160" t="s">
        <v>17</v>
      </c>
      <c r="K1469" s="174" t="n">
        <f aca="false">IF(E1469-D1469&lt;-$L$4,1,0)</f>
        <v>1</v>
      </c>
      <c r="L1469" s="135" t="n">
        <f aca="false">IF(D1469="","",IF(ABS(E1469-D1469)&lt;=$L$4,1,0))</f>
        <v>0</v>
      </c>
      <c r="M1469" s="175" t="n">
        <f aca="false">IF(E1469-D1469&gt;$L$4,1,0)</f>
        <v>0</v>
      </c>
      <c r="N1469" s="174" t="n">
        <f aca="false">IF(G1469-F1469&lt;-$L$4,1,0)</f>
        <v>1</v>
      </c>
      <c r="O1469" s="135" t="n">
        <f aca="false">IF(F1469="","",IF(ABS(G1469-F1469)&lt;=$L$4,1,0))</f>
        <v>0</v>
      </c>
      <c r="P1469" s="175" t="n">
        <f aca="false">IF(G1469-F1469&gt;$L$4,1,0)</f>
        <v>0</v>
      </c>
      <c r="Q1469" s="174" t="n">
        <f aca="false">IF(I1469-H1469&lt;-$L$4,1,0)</f>
        <v>1</v>
      </c>
      <c r="R1469" s="135" t="n">
        <f aca="false">IF(H1469="","",IF(ABS(H1469-I1469)&lt;=$L$4,1,0))</f>
        <v>0</v>
      </c>
      <c r="S1469" s="175" t="n">
        <f aca="false">IF(I1469-H1469&gt;$L$4,1,0)</f>
        <v>0</v>
      </c>
      <c r="U1469" s="265"/>
      <c r="V1469" s="265"/>
      <c r="W1469" s="265"/>
      <c r="Y1469" s="135"/>
      <c r="Z1469" s="135"/>
      <c r="AA1469" s="135"/>
      <c r="AB1469" s="135"/>
      <c r="AC1469" s="135"/>
    </row>
    <row r="1470" s="164" customFormat="true" ht="13.5" hidden="false" customHeight="false" outlineLevel="0" collapsed="false">
      <c r="A1470" s="167" t="n">
        <v>36</v>
      </c>
      <c r="B1470" s="168" t="n">
        <v>14</v>
      </c>
      <c r="C1470" s="169" t="s">
        <v>1621</v>
      </c>
      <c r="D1470" s="170" t="n">
        <v>288000</v>
      </c>
      <c r="E1470" s="171" t="n">
        <v>273800</v>
      </c>
      <c r="F1470" s="172" t="n">
        <v>336000</v>
      </c>
      <c r="G1470" s="171" t="n">
        <v>309400</v>
      </c>
      <c r="H1470" s="173" t="n">
        <v>517500</v>
      </c>
      <c r="I1470" s="171" t="n">
        <v>444300</v>
      </c>
      <c r="J1470" s="160" t="s">
        <v>17</v>
      </c>
      <c r="K1470" s="174" t="n">
        <f aca="false">IF(E1470-D1470&lt;-$L$4,1,0)</f>
        <v>1</v>
      </c>
      <c r="L1470" s="135" t="n">
        <f aca="false">IF(D1470="","",IF(ABS(E1470-D1470)&lt;=$L$4,1,0))</f>
        <v>0</v>
      </c>
      <c r="M1470" s="175" t="n">
        <f aca="false">IF(E1470-D1470&gt;$L$4,1,0)</f>
        <v>0</v>
      </c>
      <c r="N1470" s="174" t="n">
        <f aca="false">IF(G1470-F1470&lt;-$L$4,1,0)</f>
        <v>1</v>
      </c>
      <c r="O1470" s="135" t="n">
        <f aca="false">IF(F1470="","",IF(ABS(G1470-F1470)&lt;=$L$4,1,0))</f>
        <v>0</v>
      </c>
      <c r="P1470" s="175" t="n">
        <f aca="false">IF(G1470-F1470&gt;$L$4,1,0)</f>
        <v>0</v>
      </c>
      <c r="Q1470" s="174" t="n">
        <f aca="false">IF(I1470-H1470&lt;-$L$4,1,0)</f>
        <v>1</v>
      </c>
      <c r="R1470" s="135" t="n">
        <f aca="false">IF(H1470="","",IF(ABS(H1470-I1470)&lt;=$L$4,1,0))</f>
        <v>0</v>
      </c>
      <c r="S1470" s="175" t="n">
        <f aca="false">IF(I1470-H1470&gt;$L$4,1,0)</f>
        <v>0</v>
      </c>
      <c r="U1470" s="265"/>
      <c r="V1470" s="265"/>
      <c r="W1470" s="265"/>
      <c r="Y1470" s="135"/>
      <c r="Z1470" s="135"/>
      <c r="AA1470" s="135"/>
      <c r="AB1470" s="135"/>
      <c r="AC1470" s="135"/>
    </row>
    <row r="1471" s="164" customFormat="true" ht="13.5" hidden="false" customHeight="false" outlineLevel="0" collapsed="false">
      <c r="A1471" s="167" t="n">
        <v>36</v>
      </c>
      <c r="B1471" s="168" t="n">
        <v>15</v>
      </c>
      <c r="C1471" s="169" t="s">
        <v>1622</v>
      </c>
      <c r="D1471" s="170" t="n">
        <v>228500</v>
      </c>
      <c r="E1471" s="171" t="n">
        <v>213000</v>
      </c>
      <c r="F1471" s="172" t="n">
        <v>257300</v>
      </c>
      <c r="G1471" s="171" t="n">
        <v>248600</v>
      </c>
      <c r="H1471" s="173" t="n">
        <v>366200</v>
      </c>
      <c r="I1471" s="171" t="n">
        <v>383500</v>
      </c>
      <c r="J1471" s="160" t="s">
        <v>17</v>
      </c>
      <c r="K1471" s="174" t="n">
        <f aca="false">IF(E1471-D1471&lt;-$L$4,1,0)</f>
        <v>1</v>
      </c>
      <c r="L1471" s="135" t="n">
        <f aca="false">IF(D1471="","",IF(ABS(E1471-D1471)&lt;=$L$4,1,0))</f>
        <v>0</v>
      </c>
      <c r="M1471" s="175" t="n">
        <f aca="false">IF(E1471-D1471&gt;$L$4,1,0)</f>
        <v>0</v>
      </c>
      <c r="N1471" s="174" t="n">
        <f aca="false">IF(G1471-F1471&lt;-$L$4,1,0)</f>
        <v>1</v>
      </c>
      <c r="O1471" s="135" t="n">
        <f aca="false">IF(F1471="","",IF(ABS(G1471-F1471)&lt;=$L$4,1,0))</f>
        <v>0</v>
      </c>
      <c r="P1471" s="175" t="n">
        <f aca="false">IF(G1471-F1471&gt;$L$4,1,0)</f>
        <v>0</v>
      </c>
      <c r="Q1471" s="174" t="n">
        <f aca="false">IF(I1471-H1471&lt;-$L$4,1,0)</f>
        <v>0</v>
      </c>
      <c r="R1471" s="135" t="n">
        <f aca="false">IF(H1471="","",IF(ABS(H1471-I1471)&lt;=$L$4,1,0))</f>
        <v>0</v>
      </c>
      <c r="S1471" s="175" t="n">
        <f aca="false">IF(I1471-H1471&gt;$L$4,1,0)</f>
        <v>1</v>
      </c>
      <c r="U1471" s="265"/>
      <c r="V1471" s="265"/>
      <c r="W1471" s="265"/>
      <c r="Y1471" s="135"/>
      <c r="Z1471" s="135"/>
      <c r="AA1471" s="135"/>
      <c r="AB1471" s="135"/>
      <c r="AC1471" s="135"/>
    </row>
    <row r="1472" s="164" customFormat="true" ht="13.5" hidden="false" customHeight="false" outlineLevel="0" collapsed="false">
      <c r="A1472" s="167" t="n">
        <v>36</v>
      </c>
      <c r="B1472" s="168" t="n">
        <v>16</v>
      </c>
      <c r="C1472" s="169" t="s">
        <v>1623</v>
      </c>
      <c r="D1472" s="170" t="n">
        <v>267400</v>
      </c>
      <c r="E1472" s="171" t="n">
        <v>260900</v>
      </c>
      <c r="F1472" s="172" t="n">
        <v>314500</v>
      </c>
      <c r="G1472" s="171" t="n">
        <v>296500</v>
      </c>
      <c r="H1472" s="173" t="n">
        <v>492300</v>
      </c>
      <c r="I1472" s="171" t="n">
        <v>431400</v>
      </c>
      <c r="J1472" s="160" t="s">
        <v>17</v>
      </c>
      <c r="K1472" s="174" t="n">
        <f aca="false">IF(E1472-D1472&lt;-$L$4,1,0)</f>
        <v>1</v>
      </c>
      <c r="L1472" s="135" t="n">
        <f aca="false">IF(D1472="","",IF(ABS(E1472-D1472)&lt;=$L$4,1,0))</f>
        <v>0</v>
      </c>
      <c r="M1472" s="175" t="n">
        <f aca="false">IF(E1472-D1472&gt;$L$4,1,0)</f>
        <v>0</v>
      </c>
      <c r="N1472" s="174" t="n">
        <f aca="false">IF(G1472-F1472&lt;-$L$4,1,0)</f>
        <v>1</v>
      </c>
      <c r="O1472" s="135" t="n">
        <f aca="false">IF(F1472="","",IF(ABS(G1472-F1472)&lt;=$L$4,1,0))</f>
        <v>0</v>
      </c>
      <c r="P1472" s="175" t="n">
        <f aca="false">IF(G1472-F1472&gt;$L$4,1,0)</f>
        <v>0</v>
      </c>
      <c r="Q1472" s="174" t="n">
        <f aca="false">IF(I1472-H1472&lt;-$L$4,1,0)</f>
        <v>1</v>
      </c>
      <c r="R1472" s="135" t="n">
        <f aca="false">IF(H1472="","",IF(ABS(H1472-I1472)&lt;=$L$4,1,0))</f>
        <v>0</v>
      </c>
      <c r="S1472" s="175" t="n">
        <f aca="false">IF(I1472-H1472&gt;$L$4,1,0)</f>
        <v>0</v>
      </c>
      <c r="U1472" s="265"/>
      <c r="V1472" s="265"/>
      <c r="W1472" s="265"/>
      <c r="Y1472" s="135"/>
      <c r="Z1472" s="135"/>
      <c r="AA1472" s="135"/>
      <c r="AB1472" s="135"/>
      <c r="AC1472" s="135"/>
    </row>
    <row r="1473" s="164" customFormat="true" ht="13.5" hidden="false" customHeight="false" outlineLevel="0" collapsed="false">
      <c r="A1473" s="167" t="n">
        <v>36</v>
      </c>
      <c r="B1473" s="168" t="n">
        <v>17</v>
      </c>
      <c r="C1473" s="169" t="s">
        <v>1624</v>
      </c>
      <c r="D1473" s="170" t="n">
        <v>288900</v>
      </c>
      <c r="E1473" s="171" t="n">
        <v>285900</v>
      </c>
      <c r="F1473" s="172" t="n">
        <v>343100</v>
      </c>
      <c r="G1473" s="171" t="n">
        <v>321500</v>
      </c>
      <c r="H1473" s="173" t="n">
        <v>548200</v>
      </c>
      <c r="I1473" s="171" t="n">
        <v>456400</v>
      </c>
      <c r="J1473" s="160" t="s">
        <v>17</v>
      </c>
      <c r="K1473" s="174" t="n">
        <f aca="false">IF(E1473-D1473&lt;-$L$4,1,0)</f>
        <v>1</v>
      </c>
      <c r="L1473" s="135" t="n">
        <f aca="false">IF(D1473="","",IF(ABS(E1473-D1473)&lt;=$L$4,1,0))</f>
        <v>0</v>
      </c>
      <c r="M1473" s="175" t="n">
        <f aca="false">IF(E1473-D1473&gt;$L$4,1,0)</f>
        <v>0</v>
      </c>
      <c r="N1473" s="174" t="n">
        <f aca="false">IF(G1473-F1473&lt;-$L$4,1,0)</f>
        <v>1</v>
      </c>
      <c r="O1473" s="135" t="n">
        <f aca="false">IF(F1473="","",IF(ABS(G1473-F1473)&lt;=$L$4,1,0))</f>
        <v>0</v>
      </c>
      <c r="P1473" s="175" t="n">
        <f aca="false">IF(G1473-F1473&gt;$L$4,1,0)</f>
        <v>0</v>
      </c>
      <c r="Q1473" s="174" t="n">
        <f aca="false">IF(I1473-H1473&lt;-$L$4,1,0)</f>
        <v>1</v>
      </c>
      <c r="R1473" s="135" t="n">
        <f aca="false">IF(H1473="","",IF(ABS(H1473-I1473)&lt;=$L$4,1,0))</f>
        <v>0</v>
      </c>
      <c r="S1473" s="175" t="n">
        <f aca="false">IF(I1473-H1473&gt;$L$4,1,0)</f>
        <v>0</v>
      </c>
      <c r="U1473" s="265"/>
      <c r="V1473" s="265"/>
      <c r="W1473" s="265"/>
      <c r="Y1473" s="135"/>
      <c r="Z1473" s="135"/>
      <c r="AA1473" s="135"/>
      <c r="AB1473" s="135"/>
      <c r="AC1473" s="135"/>
    </row>
    <row r="1474" s="164" customFormat="true" ht="13.5" hidden="false" customHeight="false" outlineLevel="0" collapsed="false">
      <c r="A1474" s="167" t="n">
        <v>36</v>
      </c>
      <c r="B1474" s="168" t="n">
        <v>18</v>
      </c>
      <c r="C1474" s="169" t="s">
        <v>1625</v>
      </c>
      <c r="D1474" s="170" t="n">
        <v>254300</v>
      </c>
      <c r="E1474" s="171" t="n">
        <v>251100</v>
      </c>
      <c r="F1474" s="172" t="n">
        <v>297500</v>
      </c>
      <c r="G1474" s="171" t="n">
        <v>286700</v>
      </c>
      <c r="H1474" s="173" t="n">
        <v>460800</v>
      </c>
      <c r="I1474" s="171" t="n">
        <v>421600</v>
      </c>
      <c r="J1474" s="160" t="s">
        <v>17</v>
      </c>
      <c r="K1474" s="174" t="n">
        <f aca="false">IF(E1474-D1474&lt;-$L$4,1,0)</f>
        <v>1</v>
      </c>
      <c r="L1474" s="135" t="n">
        <f aca="false">IF(D1474="","",IF(ABS(E1474-D1474)&lt;=$L$4,1,0))</f>
        <v>0</v>
      </c>
      <c r="M1474" s="175" t="n">
        <f aca="false">IF(E1474-D1474&gt;$L$4,1,0)</f>
        <v>0</v>
      </c>
      <c r="N1474" s="174" t="n">
        <f aca="false">IF(G1474-F1474&lt;-$L$4,1,0)</f>
        <v>1</v>
      </c>
      <c r="O1474" s="135" t="n">
        <f aca="false">IF(F1474="","",IF(ABS(G1474-F1474)&lt;=$L$4,1,0))</f>
        <v>0</v>
      </c>
      <c r="P1474" s="175" t="n">
        <f aca="false">IF(G1474-F1474&gt;$L$4,1,0)</f>
        <v>0</v>
      </c>
      <c r="Q1474" s="174" t="n">
        <f aca="false">IF(I1474-H1474&lt;-$L$4,1,0)</f>
        <v>1</v>
      </c>
      <c r="R1474" s="135" t="n">
        <f aca="false">IF(H1474="","",IF(ABS(H1474-I1474)&lt;=$L$4,1,0))</f>
        <v>0</v>
      </c>
      <c r="S1474" s="175" t="n">
        <f aca="false">IF(I1474-H1474&gt;$L$4,1,0)</f>
        <v>0</v>
      </c>
      <c r="U1474" s="265"/>
      <c r="V1474" s="265"/>
      <c r="W1474" s="265"/>
      <c r="Y1474" s="135"/>
      <c r="Z1474" s="135"/>
      <c r="AA1474" s="135"/>
      <c r="AB1474" s="135"/>
      <c r="AC1474" s="135"/>
    </row>
    <row r="1475" s="164" customFormat="true" ht="13.5" hidden="false" customHeight="false" outlineLevel="0" collapsed="false">
      <c r="A1475" s="167" t="n">
        <v>36</v>
      </c>
      <c r="B1475" s="168" t="n">
        <v>19</v>
      </c>
      <c r="C1475" s="169" t="s">
        <v>1626</v>
      </c>
      <c r="D1475" s="170" t="n">
        <v>279700</v>
      </c>
      <c r="E1475" s="171" t="n">
        <v>291200</v>
      </c>
      <c r="F1475" s="172" t="n">
        <v>339700</v>
      </c>
      <c r="G1475" s="171" t="n">
        <v>326800</v>
      </c>
      <c r="H1475" s="173" t="n">
        <v>560000</v>
      </c>
      <c r="I1475" s="171" t="n">
        <v>461700</v>
      </c>
      <c r="J1475" s="160" t="s">
        <v>17</v>
      </c>
      <c r="K1475" s="174" t="n">
        <f aca="false">IF(E1475-D1475&lt;-$L$4,1,0)</f>
        <v>0</v>
      </c>
      <c r="L1475" s="135" t="n">
        <f aca="false">IF(D1475="","",IF(ABS(E1475-D1475)&lt;=$L$4,1,0))</f>
        <v>0</v>
      </c>
      <c r="M1475" s="175" t="n">
        <f aca="false">IF(E1475-D1475&gt;$L$4,1,0)</f>
        <v>1</v>
      </c>
      <c r="N1475" s="174" t="n">
        <f aca="false">IF(G1475-F1475&lt;-$L$4,1,0)</f>
        <v>1</v>
      </c>
      <c r="O1475" s="135" t="n">
        <f aca="false">IF(F1475="","",IF(ABS(G1475-F1475)&lt;=$L$4,1,0))</f>
        <v>0</v>
      </c>
      <c r="P1475" s="175" t="n">
        <f aca="false">IF(G1475-F1475&gt;$L$4,1,0)</f>
        <v>0</v>
      </c>
      <c r="Q1475" s="174" t="n">
        <f aca="false">IF(I1475-H1475&lt;-$L$4,1,0)</f>
        <v>1</v>
      </c>
      <c r="R1475" s="135" t="n">
        <f aca="false">IF(H1475="","",IF(ABS(H1475-I1475)&lt;=$L$4,1,0))</f>
        <v>0</v>
      </c>
      <c r="S1475" s="175" t="n">
        <f aca="false">IF(I1475-H1475&gt;$L$4,1,0)</f>
        <v>0</v>
      </c>
      <c r="U1475" s="265"/>
      <c r="V1475" s="265"/>
      <c r="W1475" s="265"/>
      <c r="Y1475" s="135"/>
      <c r="Z1475" s="135"/>
      <c r="AA1475" s="135"/>
      <c r="AB1475" s="135"/>
      <c r="AC1475" s="135"/>
    </row>
    <row r="1476" s="164" customFormat="true" ht="13.5" hidden="false" customHeight="false" outlineLevel="0" collapsed="false">
      <c r="A1476" s="167" t="n">
        <v>36</v>
      </c>
      <c r="B1476" s="168" t="n">
        <v>20</v>
      </c>
      <c r="C1476" s="169" t="s">
        <v>1627</v>
      </c>
      <c r="D1476" s="170" t="n">
        <v>289900</v>
      </c>
      <c r="E1476" s="171" t="n">
        <v>284900</v>
      </c>
      <c r="F1476" s="172" t="n">
        <v>345100</v>
      </c>
      <c r="G1476" s="171" t="n">
        <v>320500</v>
      </c>
      <c r="H1476" s="173" t="n">
        <v>553800</v>
      </c>
      <c r="I1476" s="171" t="n">
        <v>455400</v>
      </c>
      <c r="J1476" s="160" t="s">
        <v>17</v>
      </c>
      <c r="K1476" s="174" t="n">
        <f aca="false">IF(E1476-D1476&lt;-$L$4,1,0)</f>
        <v>1</v>
      </c>
      <c r="L1476" s="135" t="n">
        <f aca="false">IF(D1476="","",IF(ABS(E1476-D1476)&lt;=$L$4,1,0))</f>
        <v>0</v>
      </c>
      <c r="M1476" s="175" t="n">
        <f aca="false">IF(E1476-D1476&gt;$L$4,1,0)</f>
        <v>0</v>
      </c>
      <c r="N1476" s="174" t="n">
        <f aca="false">IF(G1476-F1476&lt;-$L$4,1,0)</f>
        <v>1</v>
      </c>
      <c r="O1476" s="135" t="n">
        <f aca="false">IF(F1476="","",IF(ABS(G1476-F1476)&lt;=$L$4,1,0))</f>
        <v>0</v>
      </c>
      <c r="P1476" s="175" t="n">
        <f aca="false">IF(G1476-F1476&gt;$L$4,1,0)</f>
        <v>0</v>
      </c>
      <c r="Q1476" s="174" t="n">
        <f aca="false">IF(I1476-H1476&lt;-$L$4,1,0)</f>
        <v>1</v>
      </c>
      <c r="R1476" s="135" t="n">
        <f aca="false">IF(H1476="","",IF(ABS(H1476-I1476)&lt;=$L$4,1,0))</f>
        <v>0</v>
      </c>
      <c r="S1476" s="175" t="n">
        <f aca="false">IF(I1476-H1476&gt;$L$4,1,0)</f>
        <v>0</v>
      </c>
      <c r="U1476" s="265"/>
      <c r="V1476" s="265"/>
      <c r="W1476" s="265"/>
      <c r="Y1476" s="135"/>
      <c r="Z1476" s="135"/>
      <c r="AA1476" s="135"/>
      <c r="AB1476" s="135"/>
      <c r="AC1476" s="135"/>
    </row>
    <row r="1477" s="164" customFormat="true" ht="13.5" hidden="false" customHeight="false" outlineLevel="0" collapsed="false">
      <c r="A1477" s="167" t="n">
        <v>36</v>
      </c>
      <c r="B1477" s="168" t="n">
        <v>21</v>
      </c>
      <c r="C1477" s="169" t="s">
        <v>1628</v>
      </c>
      <c r="D1477" s="170" t="n">
        <v>223300</v>
      </c>
      <c r="E1477" s="171" t="n">
        <v>224400</v>
      </c>
      <c r="F1477" s="172" t="n">
        <v>261700</v>
      </c>
      <c r="G1477" s="171" t="n">
        <v>260000</v>
      </c>
      <c r="H1477" s="173" t="n">
        <v>406900</v>
      </c>
      <c r="I1477" s="171" t="n">
        <v>394900</v>
      </c>
      <c r="J1477" s="160" t="s">
        <v>17</v>
      </c>
      <c r="K1477" s="174" t="n">
        <f aca="false">IF(E1477-D1477&lt;-$L$4,1,0)</f>
        <v>0</v>
      </c>
      <c r="L1477" s="135" t="n">
        <f aca="false">IF(D1477="","",IF(ABS(E1477-D1477)&lt;=$L$4,1,0))</f>
        <v>0</v>
      </c>
      <c r="M1477" s="175" t="n">
        <f aca="false">IF(E1477-D1477&gt;$L$4,1,0)</f>
        <v>1</v>
      </c>
      <c r="N1477" s="174" t="n">
        <f aca="false">IF(G1477-F1477&lt;-$L$4,1,0)</f>
        <v>1</v>
      </c>
      <c r="O1477" s="135" t="n">
        <f aca="false">IF(F1477="","",IF(ABS(G1477-F1477)&lt;=$L$4,1,0))</f>
        <v>0</v>
      </c>
      <c r="P1477" s="175" t="n">
        <f aca="false">IF(G1477-F1477&gt;$L$4,1,0)</f>
        <v>0</v>
      </c>
      <c r="Q1477" s="174" t="n">
        <f aca="false">IF(I1477-H1477&lt;-$L$4,1,0)</f>
        <v>1</v>
      </c>
      <c r="R1477" s="135" t="n">
        <f aca="false">IF(H1477="","",IF(ABS(H1477-I1477)&lt;=$L$4,1,0))</f>
        <v>0</v>
      </c>
      <c r="S1477" s="175" t="n">
        <f aca="false">IF(I1477-H1477&gt;$L$4,1,0)</f>
        <v>0</v>
      </c>
      <c r="U1477" s="265"/>
      <c r="V1477" s="265"/>
      <c r="W1477" s="265"/>
      <c r="Y1477" s="135"/>
      <c r="Z1477" s="135"/>
      <c r="AA1477" s="135"/>
      <c r="AB1477" s="135"/>
      <c r="AC1477" s="135"/>
    </row>
    <row r="1478" s="164" customFormat="true" ht="13.5" hidden="false" customHeight="false" outlineLevel="0" collapsed="false">
      <c r="A1478" s="167" t="n">
        <v>36</v>
      </c>
      <c r="B1478" s="168" t="n">
        <v>22</v>
      </c>
      <c r="C1478" s="169" t="s">
        <v>1629</v>
      </c>
      <c r="D1478" s="170" t="n">
        <v>277700</v>
      </c>
      <c r="E1478" s="171" t="n">
        <v>276000</v>
      </c>
      <c r="F1478" s="172" t="n">
        <v>330500</v>
      </c>
      <c r="G1478" s="171" t="n">
        <v>311600</v>
      </c>
      <c r="H1478" s="173" t="n">
        <v>530100</v>
      </c>
      <c r="I1478" s="171" t="n">
        <v>446500</v>
      </c>
      <c r="J1478" s="160" t="s">
        <v>17</v>
      </c>
      <c r="K1478" s="174" t="n">
        <f aca="false">IF(E1478-D1478&lt;-$L$4,1,0)</f>
        <v>1</v>
      </c>
      <c r="L1478" s="135" t="n">
        <f aca="false">IF(D1478="","",IF(ABS(E1478-D1478)&lt;=$L$4,1,0))</f>
        <v>0</v>
      </c>
      <c r="M1478" s="175" t="n">
        <f aca="false">IF(E1478-D1478&gt;$L$4,1,0)</f>
        <v>0</v>
      </c>
      <c r="N1478" s="174" t="n">
        <f aca="false">IF(G1478-F1478&lt;-$L$4,1,0)</f>
        <v>1</v>
      </c>
      <c r="O1478" s="135" t="n">
        <f aca="false">IF(F1478="","",IF(ABS(G1478-F1478)&lt;=$L$4,1,0))</f>
        <v>0</v>
      </c>
      <c r="P1478" s="175" t="n">
        <f aca="false">IF(G1478-F1478&gt;$L$4,1,0)</f>
        <v>0</v>
      </c>
      <c r="Q1478" s="174" t="n">
        <f aca="false">IF(I1478-H1478&lt;-$L$4,1,0)</f>
        <v>1</v>
      </c>
      <c r="R1478" s="135" t="n">
        <f aca="false">IF(H1478="","",IF(ABS(H1478-I1478)&lt;=$L$4,1,0))</f>
        <v>0</v>
      </c>
      <c r="S1478" s="175" t="n">
        <f aca="false">IF(I1478-H1478&gt;$L$4,1,0)</f>
        <v>0</v>
      </c>
      <c r="U1478" s="265"/>
      <c r="V1478" s="265"/>
      <c r="W1478" s="265"/>
      <c r="Y1478" s="135"/>
      <c r="Z1478" s="135"/>
      <c r="AA1478" s="135"/>
      <c r="AB1478" s="135"/>
      <c r="AC1478" s="135"/>
    </row>
    <row r="1479" s="164" customFormat="true" ht="13.5" hidden="false" customHeight="false" outlineLevel="0" collapsed="false">
      <c r="A1479" s="167" t="n">
        <v>36</v>
      </c>
      <c r="B1479" s="168" t="n">
        <v>23</v>
      </c>
      <c r="C1479" s="169" t="s">
        <v>1630</v>
      </c>
      <c r="D1479" s="170" t="n">
        <v>206000</v>
      </c>
      <c r="E1479" s="171" t="n">
        <v>202900</v>
      </c>
      <c r="F1479" s="172" t="n">
        <v>236200</v>
      </c>
      <c r="G1479" s="171" t="n">
        <v>238500</v>
      </c>
      <c r="H1479" s="173" t="n">
        <v>350500</v>
      </c>
      <c r="I1479" s="171" t="n">
        <v>373400</v>
      </c>
      <c r="J1479" s="160" t="s">
        <v>17</v>
      </c>
      <c r="K1479" s="174" t="n">
        <f aca="false">IF(E1479-D1479&lt;-$L$4,1,0)</f>
        <v>1</v>
      </c>
      <c r="L1479" s="135" t="n">
        <f aca="false">IF(D1479="","",IF(ABS(E1479-D1479)&lt;=$L$4,1,0))</f>
        <v>0</v>
      </c>
      <c r="M1479" s="175" t="n">
        <f aca="false">IF(E1479-D1479&gt;$L$4,1,0)</f>
        <v>0</v>
      </c>
      <c r="N1479" s="174" t="n">
        <f aca="false">IF(G1479-F1479&lt;-$L$4,1,0)</f>
        <v>0</v>
      </c>
      <c r="O1479" s="135" t="n">
        <f aca="false">IF(F1479="","",IF(ABS(G1479-F1479)&lt;=$L$4,1,0))</f>
        <v>0</v>
      </c>
      <c r="P1479" s="175" t="n">
        <f aca="false">IF(G1479-F1479&gt;$L$4,1,0)</f>
        <v>1</v>
      </c>
      <c r="Q1479" s="174" t="n">
        <f aca="false">IF(I1479-H1479&lt;-$L$4,1,0)</f>
        <v>0</v>
      </c>
      <c r="R1479" s="135" t="n">
        <f aca="false">IF(H1479="","",IF(ABS(H1479-I1479)&lt;=$L$4,1,0))</f>
        <v>0</v>
      </c>
      <c r="S1479" s="175" t="n">
        <f aca="false">IF(I1479-H1479&gt;$L$4,1,0)</f>
        <v>1</v>
      </c>
      <c r="U1479" s="265"/>
      <c r="V1479" s="265"/>
      <c r="W1479" s="265"/>
      <c r="Y1479" s="135"/>
      <c r="Z1479" s="135"/>
      <c r="AA1479" s="135"/>
      <c r="AB1479" s="135"/>
      <c r="AC1479" s="135"/>
    </row>
    <row r="1480" s="164" customFormat="true" ht="14.25" hidden="false" customHeight="false" outlineLevel="0" collapsed="false">
      <c r="A1480" s="178" t="n">
        <v>36</v>
      </c>
      <c r="B1480" s="179" t="n">
        <v>24</v>
      </c>
      <c r="C1480" s="180" t="s">
        <v>1631</v>
      </c>
      <c r="D1480" s="181" t="n">
        <v>224600</v>
      </c>
      <c r="E1480" s="182" t="n">
        <v>228400</v>
      </c>
      <c r="F1480" s="183" t="n">
        <v>263000</v>
      </c>
      <c r="G1480" s="182" t="n">
        <v>264000</v>
      </c>
      <c r="H1480" s="184" t="n">
        <v>408200</v>
      </c>
      <c r="I1480" s="182" t="n">
        <v>398900</v>
      </c>
      <c r="J1480" s="160" t="s">
        <v>17</v>
      </c>
      <c r="K1480" s="174" t="n">
        <f aca="false">IF(E1480-D1480&lt;-$L$4,1,0)</f>
        <v>0</v>
      </c>
      <c r="L1480" s="135" t="n">
        <f aca="false">IF(D1480="","",IF(ABS(E1480-D1480)&lt;=$L$4,1,0))</f>
        <v>0</v>
      </c>
      <c r="M1480" s="175" t="n">
        <f aca="false">IF(E1480-D1480&gt;$L$4,1,0)</f>
        <v>1</v>
      </c>
      <c r="N1480" s="174" t="n">
        <f aca="false">IF(G1480-F1480&lt;-$L$4,1,0)</f>
        <v>0</v>
      </c>
      <c r="O1480" s="135" t="n">
        <f aca="false">IF(F1480="","",IF(ABS(G1480-F1480)&lt;=$L$4,1,0))</f>
        <v>0</v>
      </c>
      <c r="P1480" s="175" t="n">
        <f aca="false">IF(G1480-F1480&gt;$L$4,1,0)</f>
        <v>1</v>
      </c>
      <c r="Q1480" s="174" t="n">
        <f aca="false">IF(I1480-H1480&lt;-$L$4,1,0)</f>
        <v>1</v>
      </c>
      <c r="R1480" s="135" t="n">
        <f aca="false">IF(H1480="","",IF(ABS(H1480-I1480)&lt;=$L$4,1,0))</f>
        <v>0</v>
      </c>
      <c r="S1480" s="175" t="n">
        <f aca="false">IF(I1480-H1480&gt;$L$4,1,0)</f>
        <v>0</v>
      </c>
      <c r="U1480" s="265"/>
      <c r="V1480" s="265"/>
      <c r="W1480" s="265"/>
      <c r="Y1480" s="135"/>
      <c r="Z1480" s="135"/>
      <c r="AA1480" s="135"/>
      <c r="AB1480" s="135"/>
      <c r="AC1480" s="135"/>
    </row>
    <row r="1481" s="164" customFormat="true" ht="13.5" hidden="false" customHeight="false" outlineLevel="0" collapsed="false">
      <c r="A1481" s="185" t="n">
        <v>37</v>
      </c>
      <c r="B1481" s="194" t="n">
        <v>1</v>
      </c>
      <c r="C1481" s="187" t="s">
        <v>1632</v>
      </c>
      <c r="D1481" s="188" t="n">
        <v>237000</v>
      </c>
      <c r="E1481" s="189" t="n">
        <v>233000</v>
      </c>
      <c r="F1481" s="190" t="n">
        <v>270600</v>
      </c>
      <c r="G1481" s="189" t="n">
        <v>276100</v>
      </c>
      <c r="H1481" s="191" t="n">
        <v>397600</v>
      </c>
      <c r="I1481" s="189" t="n">
        <v>439000</v>
      </c>
      <c r="J1481" s="160" t="s">
        <v>17</v>
      </c>
      <c r="K1481" s="174" t="n">
        <f aca="false">IF(E1481-D1481&lt;-$L$4,1,0)</f>
        <v>1</v>
      </c>
      <c r="L1481" s="135" t="n">
        <f aca="false">IF(D1481="","",IF(ABS(E1481-D1481)&lt;=$L$4,1,0))</f>
        <v>0</v>
      </c>
      <c r="M1481" s="175" t="n">
        <f aca="false">IF(E1481-D1481&gt;$L$4,1,0)</f>
        <v>0</v>
      </c>
      <c r="N1481" s="174" t="n">
        <f aca="false">IF(G1481-F1481&lt;-$L$4,1,0)</f>
        <v>0</v>
      </c>
      <c r="O1481" s="135" t="n">
        <f aca="false">IF(F1481="","",IF(ABS(G1481-F1481)&lt;=$L$4,1,0))</f>
        <v>0</v>
      </c>
      <c r="P1481" s="175" t="n">
        <f aca="false">IF(G1481-F1481&gt;$L$4,1,0)</f>
        <v>1</v>
      </c>
      <c r="Q1481" s="174" t="n">
        <f aca="false">IF(I1481-H1481&lt;-$L$4,1,0)</f>
        <v>0</v>
      </c>
      <c r="R1481" s="135" t="n">
        <f aca="false">IF(H1481="","",IF(ABS(H1481-I1481)&lt;=$L$4,1,0))</f>
        <v>0</v>
      </c>
      <c r="S1481" s="175" t="n">
        <f aca="false">IF(I1481-H1481&gt;$L$4,1,0)</f>
        <v>1</v>
      </c>
      <c r="U1481" s="265"/>
      <c r="V1481" s="265"/>
      <c r="W1481" s="265"/>
      <c r="Y1481" s="135"/>
      <c r="Z1481" s="135"/>
      <c r="AA1481" s="135"/>
      <c r="AB1481" s="135"/>
      <c r="AC1481" s="135"/>
    </row>
    <row r="1482" s="164" customFormat="true" ht="13.5" hidden="false" customHeight="false" outlineLevel="0" collapsed="false">
      <c r="A1482" s="167" t="n">
        <v>37</v>
      </c>
      <c r="B1482" s="168" t="n">
        <v>2</v>
      </c>
      <c r="C1482" s="169" t="s">
        <v>1633</v>
      </c>
      <c r="D1482" s="170" t="n">
        <v>238200</v>
      </c>
      <c r="E1482" s="171" t="n">
        <v>244900</v>
      </c>
      <c r="F1482" s="172" t="n">
        <v>275700</v>
      </c>
      <c r="G1482" s="171" t="n">
        <v>288000</v>
      </c>
      <c r="H1482" s="173" t="n">
        <v>417200</v>
      </c>
      <c r="I1482" s="171" t="n">
        <v>450900</v>
      </c>
      <c r="J1482" s="160" t="s">
        <v>17</v>
      </c>
      <c r="K1482" s="174" t="n">
        <f aca="false">IF(E1482-D1482&lt;-$L$4,1,0)</f>
        <v>0</v>
      </c>
      <c r="L1482" s="135" t="n">
        <f aca="false">IF(D1482="","",IF(ABS(E1482-D1482)&lt;=$L$4,1,0))</f>
        <v>0</v>
      </c>
      <c r="M1482" s="175" t="n">
        <f aca="false">IF(E1482-D1482&gt;$L$4,1,0)</f>
        <v>1</v>
      </c>
      <c r="N1482" s="174" t="n">
        <f aca="false">IF(G1482-F1482&lt;-$L$4,1,0)</f>
        <v>0</v>
      </c>
      <c r="O1482" s="135" t="n">
        <f aca="false">IF(F1482="","",IF(ABS(G1482-F1482)&lt;=$L$4,1,0))</f>
        <v>0</v>
      </c>
      <c r="P1482" s="175" t="n">
        <f aca="false">IF(G1482-F1482&gt;$L$4,1,0)</f>
        <v>1</v>
      </c>
      <c r="Q1482" s="174" t="n">
        <f aca="false">IF(I1482-H1482&lt;-$L$4,1,0)</f>
        <v>0</v>
      </c>
      <c r="R1482" s="135" t="n">
        <f aca="false">IF(H1482="","",IF(ABS(H1482-I1482)&lt;=$L$4,1,0))</f>
        <v>0</v>
      </c>
      <c r="S1482" s="175" t="n">
        <f aca="false">IF(I1482-H1482&gt;$L$4,1,0)</f>
        <v>1</v>
      </c>
      <c r="U1482" s="265"/>
      <c r="V1482" s="265"/>
      <c r="W1482" s="265"/>
      <c r="Y1482" s="135"/>
      <c r="Z1482" s="135"/>
      <c r="AA1482" s="135"/>
      <c r="AB1482" s="135"/>
      <c r="AC1482" s="135"/>
    </row>
    <row r="1483" s="164" customFormat="true" ht="13.5" hidden="false" customHeight="false" outlineLevel="0" collapsed="false">
      <c r="A1483" s="167" t="n">
        <v>37</v>
      </c>
      <c r="B1483" s="168" t="n">
        <v>3</v>
      </c>
      <c r="C1483" s="169" t="s">
        <v>1634</v>
      </c>
      <c r="D1483" s="170" t="n">
        <v>232900</v>
      </c>
      <c r="E1483" s="171" t="n">
        <v>237000</v>
      </c>
      <c r="F1483" s="172" t="n">
        <v>268900</v>
      </c>
      <c r="G1483" s="171" t="n">
        <v>280100</v>
      </c>
      <c r="H1483" s="173" t="n">
        <v>405000</v>
      </c>
      <c r="I1483" s="171" t="n">
        <v>443000</v>
      </c>
      <c r="J1483" s="160" t="s">
        <v>17</v>
      </c>
      <c r="K1483" s="174" t="n">
        <f aca="false">IF(E1483-D1483&lt;-$L$4,1,0)</f>
        <v>0</v>
      </c>
      <c r="L1483" s="135" t="n">
        <f aca="false">IF(D1483="","",IF(ABS(E1483-D1483)&lt;=$L$4,1,0))</f>
        <v>0</v>
      </c>
      <c r="M1483" s="175" t="n">
        <f aca="false">IF(E1483-D1483&gt;$L$4,1,0)</f>
        <v>1</v>
      </c>
      <c r="N1483" s="174" t="n">
        <f aca="false">IF(G1483-F1483&lt;-$L$4,1,0)</f>
        <v>0</v>
      </c>
      <c r="O1483" s="135" t="n">
        <f aca="false">IF(F1483="","",IF(ABS(G1483-F1483)&lt;=$L$4,1,0))</f>
        <v>0</v>
      </c>
      <c r="P1483" s="175" t="n">
        <f aca="false">IF(G1483-F1483&gt;$L$4,1,0)</f>
        <v>1</v>
      </c>
      <c r="Q1483" s="174" t="n">
        <f aca="false">IF(I1483-H1483&lt;-$L$4,1,0)</f>
        <v>0</v>
      </c>
      <c r="R1483" s="135" t="n">
        <f aca="false">IF(H1483="","",IF(ABS(H1483-I1483)&lt;=$L$4,1,0))</f>
        <v>0</v>
      </c>
      <c r="S1483" s="175" t="n">
        <f aca="false">IF(I1483-H1483&gt;$L$4,1,0)</f>
        <v>1</v>
      </c>
      <c r="U1483" s="265"/>
      <c r="V1483" s="265"/>
      <c r="W1483" s="265"/>
      <c r="Y1483" s="135"/>
      <c r="Z1483" s="135"/>
      <c r="AA1483" s="135"/>
      <c r="AB1483" s="135"/>
      <c r="AC1483" s="135"/>
    </row>
    <row r="1484" s="164" customFormat="true" ht="13.5" hidden="false" customHeight="false" outlineLevel="0" collapsed="false">
      <c r="A1484" s="167" t="n">
        <v>37</v>
      </c>
      <c r="B1484" s="168" t="n">
        <v>4</v>
      </c>
      <c r="C1484" s="169" t="s">
        <v>1635</v>
      </c>
      <c r="D1484" s="170" t="n">
        <v>196400</v>
      </c>
      <c r="E1484" s="171" t="n">
        <v>205900</v>
      </c>
      <c r="F1484" s="172" t="n">
        <v>225200</v>
      </c>
      <c r="G1484" s="171" t="n">
        <v>249000</v>
      </c>
      <c r="H1484" s="173" t="n">
        <v>334100</v>
      </c>
      <c r="I1484" s="171" t="n">
        <v>411900</v>
      </c>
      <c r="J1484" s="160" t="s">
        <v>17</v>
      </c>
      <c r="K1484" s="174" t="n">
        <f aca="false">IF(E1484-D1484&lt;-$L$4,1,0)</f>
        <v>0</v>
      </c>
      <c r="L1484" s="135" t="n">
        <f aca="false">IF(D1484="","",IF(ABS(E1484-D1484)&lt;=$L$4,1,0))</f>
        <v>0</v>
      </c>
      <c r="M1484" s="175" t="n">
        <f aca="false">IF(E1484-D1484&gt;$L$4,1,0)</f>
        <v>1</v>
      </c>
      <c r="N1484" s="174" t="n">
        <f aca="false">IF(G1484-F1484&lt;-$L$4,1,0)</f>
        <v>0</v>
      </c>
      <c r="O1484" s="135" t="n">
        <f aca="false">IF(F1484="","",IF(ABS(G1484-F1484)&lt;=$L$4,1,0))</f>
        <v>0</v>
      </c>
      <c r="P1484" s="175" t="n">
        <f aca="false">IF(G1484-F1484&gt;$L$4,1,0)</f>
        <v>1</v>
      </c>
      <c r="Q1484" s="174" t="n">
        <f aca="false">IF(I1484-H1484&lt;-$L$4,1,0)</f>
        <v>0</v>
      </c>
      <c r="R1484" s="135" t="n">
        <f aca="false">IF(H1484="","",IF(ABS(H1484-I1484)&lt;=$L$4,1,0))</f>
        <v>0</v>
      </c>
      <c r="S1484" s="175" t="n">
        <f aca="false">IF(I1484-H1484&gt;$L$4,1,0)</f>
        <v>1</v>
      </c>
      <c r="U1484" s="265"/>
      <c r="V1484" s="265"/>
      <c r="W1484" s="265"/>
      <c r="Y1484" s="135"/>
      <c r="Z1484" s="135"/>
      <c r="AA1484" s="135"/>
      <c r="AB1484" s="135"/>
      <c r="AC1484" s="135"/>
    </row>
    <row r="1485" s="164" customFormat="true" ht="13.5" hidden="false" customHeight="false" outlineLevel="0" collapsed="false">
      <c r="A1485" s="167" t="n">
        <v>37</v>
      </c>
      <c r="B1485" s="168" t="n">
        <v>5</v>
      </c>
      <c r="C1485" s="169" t="s">
        <v>1636</v>
      </c>
      <c r="D1485" s="170" t="n">
        <v>229800</v>
      </c>
      <c r="E1485" s="171" t="n">
        <v>232600</v>
      </c>
      <c r="F1485" s="172" t="n">
        <v>263400</v>
      </c>
      <c r="G1485" s="171" t="n">
        <v>275700</v>
      </c>
      <c r="H1485" s="173" t="n">
        <v>390400</v>
      </c>
      <c r="I1485" s="171" t="n">
        <v>438600</v>
      </c>
      <c r="J1485" s="160" t="s">
        <v>17</v>
      </c>
      <c r="K1485" s="174" t="n">
        <f aca="false">IF(E1485-D1485&lt;-$L$4,1,0)</f>
        <v>0</v>
      </c>
      <c r="L1485" s="135" t="n">
        <f aca="false">IF(D1485="","",IF(ABS(E1485-D1485)&lt;=$L$4,1,0))</f>
        <v>0</v>
      </c>
      <c r="M1485" s="175" t="n">
        <f aca="false">IF(E1485-D1485&gt;$L$4,1,0)</f>
        <v>1</v>
      </c>
      <c r="N1485" s="174" t="n">
        <f aca="false">IF(G1485-F1485&lt;-$L$4,1,0)</f>
        <v>0</v>
      </c>
      <c r="O1485" s="135" t="n">
        <f aca="false">IF(F1485="","",IF(ABS(G1485-F1485)&lt;=$L$4,1,0))</f>
        <v>0</v>
      </c>
      <c r="P1485" s="175" t="n">
        <f aca="false">IF(G1485-F1485&gt;$L$4,1,0)</f>
        <v>1</v>
      </c>
      <c r="Q1485" s="174" t="n">
        <f aca="false">IF(I1485-H1485&lt;-$L$4,1,0)</f>
        <v>0</v>
      </c>
      <c r="R1485" s="135" t="n">
        <f aca="false">IF(H1485="","",IF(ABS(H1485-I1485)&lt;=$L$4,1,0))</f>
        <v>0</v>
      </c>
      <c r="S1485" s="175" t="n">
        <f aca="false">IF(I1485-H1485&gt;$L$4,1,0)</f>
        <v>1</v>
      </c>
      <c r="U1485" s="265"/>
      <c r="V1485" s="265"/>
      <c r="W1485" s="265"/>
      <c r="Y1485" s="135"/>
      <c r="Z1485" s="135"/>
      <c r="AA1485" s="135"/>
      <c r="AB1485" s="135"/>
      <c r="AC1485" s="135"/>
    </row>
    <row r="1486" s="164" customFormat="true" ht="13.5" hidden="false" customHeight="false" outlineLevel="0" collapsed="false">
      <c r="A1486" s="167" t="n">
        <v>37</v>
      </c>
      <c r="B1486" s="168" t="n">
        <v>6</v>
      </c>
      <c r="C1486" s="169" t="s">
        <v>1637</v>
      </c>
      <c r="D1486" s="170" t="n">
        <v>227100</v>
      </c>
      <c r="E1486" s="171" t="n">
        <v>233700</v>
      </c>
      <c r="F1486" s="172" t="n">
        <v>262600</v>
      </c>
      <c r="G1486" s="171" t="n">
        <v>276800</v>
      </c>
      <c r="H1486" s="173" t="n">
        <v>396900</v>
      </c>
      <c r="I1486" s="171" t="n">
        <v>439700</v>
      </c>
      <c r="J1486" s="160" t="s">
        <v>17</v>
      </c>
      <c r="K1486" s="174" t="n">
        <f aca="false">IF(E1486-D1486&lt;-$L$4,1,0)</f>
        <v>0</v>
      </c>
      <c r="L1486" s="135" t="n">
        <f aca="false">IF(D1486="","",IF(ABS(E1486-D1486)&lt;=$L$4,1,0))</f>
        <v>0</v>
      </c>
      <c r="M1486" s="175" t="n">
        <f aca="false">IF(E1486-D1486&gt;$L$4,1,0)</f>
        <v>1</v>
      </c>
      <c r="N1486" s="174" t="n">
        <f aca="false">IF(G1486-F1486&lt;-$L$4,1,0)</f>
        <v>0</v>
      </c>
      <c r="O1486" s="135" t="n">
        <f aca="false">IF(F1486="","",IF(ABS(G1486-F1486)&lt;=$L$4,1,0))</f>
        <v>0</v>
      </c>
      <c r="P1486" s="175" t="n">
        <f aca="false">IF(G1486-F1486&gt;$L$4,1,0)</f>
        <v>1</v>
      </c>
      <c r="Q1486" s="174" t="n">
        <f aca="false">IF(I1486-H1486&lt;-$L$4,1,0)</f>
        <v>0</v>
      </c>
      <c r="R1486" s="135" t="n">
        <f aca="false">IF(H1486="","",IF(ABS(H1486-I1486)&lt;=$L$4,1,0))</f>
        <v>0</v>
      </c>
      <c r="S1486" s="175" t="n">
        <f aca="false">IF(I1486-H1486&gt;$L$4,1,0)</f>
        <v>1</v>
      </c>
      <c r="U1486" s="265"/>
      <c r="V1486" s="265"/>
      <c r="W1486" s="265"/>
      <c r="Y1486" s="135"/>
      <c r="Z1486" s="135"/>
      <c r="AA1486" s="135"/>
      <c r="AB1486" s="135"/>
      <c r="AC1486" s="135"/>
    </row>
    <row r="1487" s="164" customFormat="true" ht="13.5" hidden="false" customHeight="false" outlineLevel="0" collapsed="false">
      <c r="A1487" s="167" t="n">
        <v>37</v>
      </c>
      <c r="B1487" s="168" t="n">
        <v>7</v>
      </c>
      <c r="C1487" s="169" t="s">
        <v>1638</v>
      </c>
      <c r="D1487" s="170" t="n">
        <v>225300</v>
      </c>
      <c r="E1487" s="171" t="n">
        <v>226400</v>
      </c>
      <c r="F1487" s="172" t="n">
        <v>257500</v>
      </c>
      <c r="G1487" s="171" t="n">
        <v>269500</v>
      </c>
      <c r="H1487" s="173" t="n">
        <v>379100</v>
      </c>
      <c r="I1487" s="171" t="n">
        <v>432400</v>
      </c>
      <c r="J1487" s="160" t="s">
        <v>17</v>
      </c>
      <c r="K1487" s="174" t="n">
        <f aca="false">IF(E1487-D1487&lt;-$L$4,1,0)</f>
        <v>0</v>
      </c>
      <c r="L1487" s="135" t="n">
        <f aca="false">IF(D1487="","",IF(ABS(E1487-D1487)&lt;=$L$4,1,0))</f>
        <v>0</v>
      </c>
      <c r="M1487" s="175" t="n">
        <f aca="false">IF(E1487-D1487&gt;$L$4,1,0)</f>
        <v>1</v>
      </c>
      <c r="N1487" s="174" t="n">
        <f aca="false">IF(G1487-F1487&lt;-$L$4,1,0)</f>
        <v>0</v>
      </c>
      <c r="O1487" s="135" t="n">
        <f aca="false">IF(F1487="","",IF(ABS(G1487-F1487)&lt;=$L$4,1,0))</f>
        <v>0</v>
      </c>
      <c r="P1487" s="175" t="n">
        <f aca="false">IF(G1487-F1487&gt;$L$4,1,0)</f>
        <v>1</v>
      </c>
      <c r="Q1487" s="174" t="n">
        <f aca="false">IF(I1487-H1487&lt;-$L$4,1,0)</f>
        <v>0</v>
      </c>
      <c r="R1487" s="135" t="n">
        <f aca="false">IF(H1487="","",IF(ABS(H1487-I1487)&lt;=$L$4,1,0))</f>
        <v>0</v>
      </c>
      <c r="S1487" s="175" t="n">
        <f aca="false">IF(I1487-H1487&gt;$L$4,1,0)</f>
        <v>1</v>
      </c>
      <c r="U1487" s="265"/>
      <c r="V1487" s="265"/>
      <c r="W1487" s="265"/>
      <c r="Y1487" s="135"/>
      <c r="Z1487" s="135"/>
      <c r="AA1487" s="135"/>
      <c r="AB1487" s="135"/>
      <c r="AC1487" s="135"/>
    </row>
    <row r="1488" s="164" customFormat="true" ht="13.5" hidden="false" customHeight="false" outlineLevel="0" collapsed="false">
      <c r="A1488" s="167" t="n">
        <v>37</v>
      </c>
      <c r="B1488" s="168" t="n">
        <v>8</v>
      </c>
      <c r="C1488" s="169" t="s">
        <v>1639</v>
      </c>
      <c r="D1488" s="170" t="n">
        <v>261400</v>
      </c>
      <c r="E1488" s="171" t="n">
        <v>260800</v>
      </c>
      <c r="F1488" s="172" t="n">
        <v>299400</v>
      </c>
      <c r="G1488" s="171" t="n">
        <v>303900</v>
      </c>
      <c r="H1488" s="173" t="n">
        <v>442700</v>
      </c>
      <c r="I1488" s="171" t="n">
        <v>466800</v>
      </c>
      <c r="J1488" s="160" t="s">
        <v>17</v>
      </c>
      <c r="K1488" s="174" t="n">
        <f aca="false">IF(E1488-D1488&lt;-$L$4,1,0)</f>
        <v>1</v>
      </c>
      <c r="L1488" s="135" t="n">
        <f aca="false">IF(D1488="","",IF(ABS(E1488-D1488)&lt;=$L$4,1,0))</f>
        <v>0</v>
      </c>
      <c r="M1488" s="175" t="n">
        <f aca="false">IF(E1488-D1488&gt;$L$4,1,0)</f>
        <v>0</v>
      </c>
      <c r="N1488" s="174" t="n">
        <f aca="false">IF(G1488-F1488&lt;-$L$4,1,0)</f>
        <v>0</v>
      </c>
      <c r="O1488" s="135" t="n">
        <f aca="false">IF(F1488="","",IF(ABS(G1488-F1488)&lt;=$L$4,1,0))</f>
        <v>0</v>
      </c>
      <c r="P1488" s="175" t="n">
        <f aca="false">IF(G1488-F1488&gt;$L$4,1,0)</f>
        <v>1</v>
      </c>
      <c r="Q1488" s="174" t="n">
        <f aca="false">IF(I1488-H1488&lt;-$L$4,1,0)</f>
        <v>0</v>
      </c>
      <c r="R1488" s="135" t="n">
        <f aca="false">IF(H1488="","",IF(ABS(H1488-I1488)&lt;=$L$4,1,0))</f>
        <v>0</v>
      </c>
      <c r="S1488" s="175" t="n">
        <f aca="false">IF(I1488-H1488&gt;$L$4,1,0)</f>
        <v>1</v>
      </c>
      <c r="U1488" s="265"/>
      <c r="V1488" s="265"/>
      <c r="W1488" s="265"/>
      <c r="Y1488" s="135"/>
      <c r="Z1488" s="135"/>
      <c r="AA1488" s="135"/>
      <c r="AB1488" s="135"/>
      <c r="AC1488" s="135"/>
    </row>
    <row r="1489" s="164" customFormat="true" ht="13.5" hidden="false" customHeight="false" outlineLevel="0" collapsed="false">
      <c r="A1489" s="167" t="n">
        <v>37</v>
      </c>
      <c r="B1489" s="168" t="n">
        <v>9</v>
      </c>
      <c r="C1489" s="169" t="s">
        <v>1640</v>
      </c>
      <c r="D1489" s="170" t="n">
        <v>282600</v>
      </c>
      <c r="E1489" s="171" t="n">
        <v>276000</v>
      </c>
      <c r="F1489" s="172" t="n">
        <v>325800</v>
      </c>
      <c r="G1489" s="171" t="n">
        <v>319100</v>
      </c>
      <c r="H1489" s="173" t="n">
        <v>489200</v>
      </c>
      <c r="I1489" s="171" t="n">
        <v>482000</v>
      </c>
      <c r="J1489" s="160" t="s">
        <v>17</v>
      </c>
      <c r="K1489" s="174" t="n">
        <f aca="false">IF(E1489-D1489&lt;-$L$4,1,0)</f>
        <v>1</v>
      </c>
      <c r="L1489" s="135" t="n">
        <f aca="false">IF(D1489="","",IF(ABS(E1489-D1489)&lt;=$L$4,1,0))</f>
        <v>0</v>
      </c>
      <c r="M1489" s="175" t="n">
        <f aca="false">IF(E1489-D1489&gt;$L$4,1,0)</f>
        <v>0</v>
      </c>
      <c r="N1489" s="174" t="n">
        <f aca="false">IF(G1489-F1489&lt;-$L$4,1,0)</f>
        <v>1</v>
      </c>
      <c r="O1489" s="135" t="n">
        <f aca="false">IF(F1489="","",IF(ABS(G1489-F1489)&lt;=$L$4,1,0))</f>
        <v>0</v>
      </c>
      <c r="P1489" s="175" t="n">
        <f aca="false">IF(G1489-F1489&gt;$L$4,1,0)</f>
        <v>0</v>
      </c>
      <c r="Q1489" s="174" t="n">
        <f aca="false">IF(I1489-H1489&lt;-$L$4,1,0)</f>
        <v>1</v>
      </c>
      <c r="R1489" s="135" t="n">
        <f aca="false">IF(H1489="","",IF(ABS(H1489-I1489)&lt;=$L$4,1,0))</f>
        <v>0</v>
      </c>
      <c r="S1489" s="175" t="n">
        <f aca="false">IF(I1489-H1489&gt;$L$4,1,0)</f>
        <v>0</v>
      </c>
      <c r="U1489" s="265"/>
      <c r="V1489" s="265"/>
      <c r="W1489" s="265"/>
      <c r="Y1489" s="135"/>
      <c r="Z1489" s="135"/>
      <c r="AA1489" s="135"/>
      <c r="AB1489" s="135"/>
      <c r="AC1489" s="135"/>
    </row>
    <row r="1490" s="164" customFormat="true" ht="13.5" hidden="false" customHeight="false" outlineLevel="0" collapsed="false">
      <c r="A1490" s="167" t="n">
        <v>37</v>
      </c>
      <c r="B1490" s="168" t="n">
        <v>10</v>
      </c>
      <c r="C1490" s="169" t="s">
        <v>1641</v>
      </c>
      <c r="D1490" s="170" t="n">
        <v>239400</v>
      </c>
      <c r="E1490" s="171" t="n">
        <v>245400</v>
      </c>
      <c r="F1490" s="172" t="n">
        <v>276300</v>
      </c>
      <c r="G1490" s="171" t="n">
        <v>288500</v>
      </c>
      <c r="H1490" s="173" t="n">
        <v>416100</v>
      </c>
      <c r="I1490" s="171" t="n">
        <v>451400</v>
      </c>
      <c r="J1490" s="160" t="s">
        <v>17</v>
      </c>
      <c r="K1490" s="174" t="n">
        <f aca="false">IF(E1490-D1490&lt;-$L$4,1,0)</f>
        <v>0</v>
      </c>
      <c r="L1490" s="135" t="n">
        <f aca="false">IF(D1490="","",IF(ABS(E1490-D1490)&lt;=$L$4,1,0))</f>
        <v>0</v>
      </c>
      <c r="M1490" s="175" t="n">
        <f aca="false">IF(E1490-D1490&gt;$L$4,1,0)</f>
        <v>1</v>
      </c>
      <c r="N1490" s="174" t="n">
        <f aca="false">IF(G1490-F1490&lt;-$L$4,1,0)</f>
        <v>0</v>
      </c>
      <c r="O1490" s="135" t="n">
        <f aca="false">IF(F1490="","",IF(ABS(G1490-F1490)&lt;=$L$4,1,0))</f>
        <v>0</v>
      </c>
      <c r="P1490" s="175" t="n">
        <f aca="false">IF(G1490-F1490&gt;$L$4,1,0)</f>
        <v>1</v>
      </c>
      <c r="Q1490" s="174" t="n">
        <f aca="false">IF(I1490-H1490&lt;-$L$4,1,0)</f>
        <v>0</v>
      </c>
      <c r="R1490" s="135" t="n">
        <f aca="false">IF(H1490="","",IF(ABS(H1490-I1490)&lt;=$L$4,1,0))</f>
        <v>0</v>
      </c>
      <c r="S1490" s="175" t="n">
        <f aca="false">IF(I1490-H1490&gt;$L$4,1,0)</f>
        <v>1</v>
      </c>
      <c r="U1490" s="265"/>
      <c r="V1490" s="265"/>
      <c r="W1490" s="265"/>
      <c r="Y1490" s="135"/>
      <c r="Z1490" s="135"/>
      <c r="AA1490" s="135"/>
      <c r="AB1490" s="135"/>
      <c r="AC1490" s="135"/>
    </row>
    <row r="1491" s="164" customFormat="true" ht="13.5" hidden="false" customHeight="false" outlineLevel="0" collapsed="false">
      <c r="A1491" s="167" t="n">
        <v>37</v>
      </c>
      <c r="B1491" s="168" t="n">
        <v>11</v>
      </c>
      <c r="C1491" s="169" t="s">
        <v>1642</v>
      </c>
      <c r="D1491" s="170" t="n">
        <v>213800</v>
      </c>
      <c r="E1491" s="171" t="n">
        <v>215400</v>
      </c>
      <c r="F1491" s="172" t="n">
        <v>243100</v>
      </c>
      <c r="G1491" s="171" t="n">
        <v>258500</v>
      </c>
      <c r="H1491" s="173" t="n">
        <v>353800</v>
      </c>
      <c r="I1491" s="171" t="n">
        <v>421400</v>
      </c>
      <c r="J1491" s="160" t="s">
        <v>17</v>
      </c>
      <c r="K1491" s="174" t="n">
        <f aca="false">IF(E1491-D1491&lt;-$L$4,1,0)</f>
        <v>0</v>
      </c>
      <c r="L1491" s="135" t="n">
        <f aca="false">IF(D1491="","",IF(ABS(E1491-D1491)&lt;=$L$4,1,0))</f>
        <v>0</v>
      </c>
      <c r="M1491" s="175" t="n">
        <f aca="false">IF(E1491-D1491&gt;$L$4,1,0)</f>
        <v>1</v>
      </c>
      <c r="N1491" s="174" t="n">
        <f aca="false">IF(G1491-F1491&lt;-$L$4,1,0)</f>
        <v>0</v>
      </c>
      <c r="O1491" s="135" t="n">
        <f aca="false">IF(F1491="","",IF(ABS(G1491-F1491)&lt;=$L$4,1,0))</f>
        <v>0</v>
      </c>
      <c r="P1491" s="175" t="n">
        <f aca="false">IF(G1491-F1491&gt;$L$4,1,0)</f>
        <v>1</v>
      </c>
      <c r="Q1491" s="174" t="n">
        <f aca="false">IF(I1491-H1491&lt;-$L$4,1,0)</f>
        <v>0</v>
      </c>
      <c r="R1491" s="135" t="n">
        <f aca="false">IF(H1491="","",IF(ABS(H1491-I1491)&lt;=$L$4,1,0))</f>
        <v>0</v>
      </c>
      <c r="S1491" s="175" t="n">
        <f aca="false">IF(I1491-H1491&gt;$L$4,1,0)</f>
        <v>1</v>
      </c>
      <c r="U1491" s="265"/>
      <c r="V1491" s="265"/>
      <c r="W1491" s="265"/>
      <c r="Y1491" s="135"/>
      <c r="Z1491" s="135"/>
      <c r="AA1491" s="135"/>
      <c r="AB1491" s="135"/>
      <c r="AC1491" s="135"/>
    </row>
    <row r="1492" s="164" customFormat="true" ht="13.5" hidden="false" customHeight="false" outlineLevel="0" collapsed="false">
      <c r="A1492" s="167" t="n">
        <v>37</v>
      </c>
      <c r="B1492" s="168" t="n">
        <v>12</v>
      </c>
      <c r="C1492" s="169" t="s">
        <v>1643</v>
      </c>
      <c r="D1492" s="170" t="n">
        <v>249600</v>
      </c>
      <c r="E1492" s="171" t="n">
        <v>245000</v>
      </c>
      <c r="F1492" s="172" t="n">
        <v>285600</v>
      </c>
      <c r="G1492" s="171" t="n">
        <v>288100</v>
      </c>
      <c r="H1492" s="173" t="n">
        <v>421700</v>
      </c>
      <c r="I1492" s="171" t="n">
        <v>451000</v>
      </c>
      <c r="J1492" s="160" t="s">
        <v>17</v>
      </c>
      <c r="K1492" s="174" t="n">
        <f aca="false">IF(E1492-D1492&lt;-$L$4,1,0)</f>
        <v>1</v>
      </c>
      <c r="L1492" s="135" t="n">
        <f aca="false">IF(D1492="","",IF(ABS(E1492-D1492)&lt;=$L$4,1,0))</f>
        <v>0</v>
      </c>
      <c r="M1492" s="175" t="n">
        <f aca="false">IF(E1492-D1492&gt;$L$4,1,0)</f>
        <v>0</v>
      </c>
      <c r="N1492" s="174" t="n">
        <f aca="false">IF(G1492-F1492&lt;-$L$4,1,0)</f>
        <v>0</v>
      </c>
      <c r="O1492" s="135" t="n">
        <f aca="false">IF(F1492="","",IF(ABS(G1492-F1492)&lt;=$L$4,1,0))</f>
        <v>0</v>
      </c>
      <c r="P1492" s="175" t="n">
        <f aca="false">IF(G1492-F1492&gt;$L$4,1,0)</f>
        <v>1</v>
      </c>
      <c r="Q1492" s="174" t="n">
        <f aca="false">IF(I1492-H1492&lt;-$L$4,1,0)</f>
        <v>0</v>
      </c>
      <c r="R1492" s="135" t="n">
        <f aca="false">IF(H1492="","",IF(ABS(H1492-I1492)&lt;=$L$4,1,0))</f>
        <v>0</v>
      </c>
      <c r="S1492" s="175" t="n">
        <f aca="false">IF(I1492-H1492&gt;$L$4,1,0)</f>
        <v>1</v>
      </c>
      <c r="U1492" s="265"/>
      <c r="V1492" s="265"/>
      <c r="W1492" s="265"/>
      <c r="Y1492" s="135"/>
      <c r="Z1492" s="135"/>
      <c r="AA1492" s="135"/>
      <c r="AB1492" s="135"/>
      <c r="AC1492" s="135"/>
    </row>
    <row r="1493" s="164" customFormat="true" ht="13.5" hidden="false" customHeight="false" outlineLevel="0" collapsed="false">
      <c r="A1493" s="167" t="n">
        <v>37</v>
      </c>
      <c r="B1493" s="168" t="n">
        <v>13</v>
      </c>
      <c r="C1493" s="169" t="s">
        <v>1644</v>
      </c>
      <c r="D1493" s="170" t="n">
        <v>263300</v>
      </c>
      <c r="E1493" s="171" t="n">
        <v>258200</v>
      </c>
      <c r="F1493" s="172" t="n">
        <v>302600</v>
      </c>
      <c r="G1493" s="171" t="n">
        <v>301300</v>
      </c>
      <c r="H1493" s="173" t="n">
        <v>451400</v>
      </c>
      <c r="I1493" s="171" t="n">
        <v>464200</v>
      </c>
      <c r="J1493" s="160" t="s">
        <v>17</v>
      </c>
      <c r="K1493" s="174" t="n">
        <f aca="false">IF(E1493-D1493&lt;-$L$4,1,0)</f>
        <v>1</v>
      </c>
      <c r="L1493" s="135" t="n">
        <f aca="false">IF(D1493="","",IF(ABS(E1493-D1493)&lt;=$L$4,1,0))</f>
        <v>0</v>
      </c>
      <c r="M1493" s="175" t="n">
        <f aca="false">IF(E1493-D1493&gt;$L$4,1,0)</f>
        <v>0</v>
      </c>
      <c r="N1493" s="174" t="n">
        <f aca="false">IF(G1493-F1493&lt;-$L$4,1,0)</f>
        <v>1</v>
      </c>
      <c r="O1493" s="135" t="n">
        <f aca="false">IF(F1493="","",IF(ABS(G1493-F1493)&lt;=$L$4,1,0))</f>
        <v>0</v>
      </c>
      <c r="P1493" s="175" t="n">
        <f aca="false">IF(G1493-F1493&gt;$L$4,1,0)</f>
        <v>0</v>
      </c>
      <c r="Q1493" s="174" t="n">
        <f aca="false">IF(I1493-H1493&lt;-$L$4,1,0)</f>
        <v>0</v>
      </c>
      <c r="R1493" s="135" t="n">
        <f aca="false">IF(H1493="","",IF(ABS(H1493-I1493)&lt;=$L$4,1,0))</f>
        <v>0</v>
      </c>
      <c r="S1493" s="175" t="n">
        <f aca="false">IF(I1493-H1493&gt;$L$4,1,0)</f>
        <v>1</v>
      </c>
      <c r="U1493" s="265"/>
      <c r="V1493" s="265"/>
      <c r="W1493" s="265"/>
      <c r="Y1493" s="135"/>
      <c r="Z1493" s="135"/>
      <c r="AA1493" s="135"/>
      <c r="AB1493" s="135"/>
      <c r="AC1493" s="135"/>
    </row>
    <row r="1494" s="164" customFormat="true" ht="13.5" hidden="false" customHeight="false" outlineLevel="0" collapsed="false">
      <c r="A1494" s="167" t="n">
        <v>37</v>
      </c>
      <c r="B1494" s="168" t="n">
        <v>14</v>
      </c>
      <c r="C1494" s="169" t="s">
        <v>1645</v>
      </c>
      <c r="D1494" s="170" t="n">
        <v>235300</v>
      </c>
      <c r="E1494" s="171" t="n">
        <v>232600</v>
      </c>
      <c r="F1494" s="172" t="n">
        <v>268900</v>
      </c>
      <c r="G1494" s="171" t="n">
        <v>275700</v>
      </c>
      <c r="H1494" s="173" t="n">
        <v>395900</v>
      </c>
      <c r="I1494" s="171" t="n">
        <v>438600</v>
      </c>
      <c r="J1494" s="160" t="s">
        <v>17</v>
      </c>
      <c r="K1494" s="174" t="n">
        <f aca="false">IF(E1494-D1494&lt;-$L$4,1,0)</f>
        <v>1</v>
      </c>
      <c r="L1494" s="135" t="n">
        <f aca="false">IF(D1494="","",IF(ABS(E1494-D1494)&lt;=$L$4,1,0))</f>
        <v>0</v>
      </c>
      <c r="M1494" s="175" t="n">
        <f aca="false">IF(E1494-D1494&gt;$L$4,1,0)</f>
        <v>0</v>
      </c>
      <c r="N1494" s="174" t="n">
        <f aca="false">IF(G1494-F1494&lt;-$L$4,1,0)</f>
        <v>0</v>
      </c>
      <c r="O1494" s="135" t="n">
        <f aca="false">IF(F1494="","",IF(ABS(G1494-F1494)&lt;=$L$4,1,0))</f>
        <v>0</v>
      </c>
      <c r="P1494" s="175" t="n">
        <f aca="false">IF(G1494-F1494&gt;$L$4,1,0)</f>
        <v>1</v>
      </c>
      <c r="Q1494" s="174" t="n">
        <f aca="false">IF(I1494-H1494&lt;-$L$4,1,0)</f>
        <v>0</v>
      </c>
      <c r="R1494" s="135" t="n">
        <f aca="false">IF(H1494="","",IF(ABS(H1494-I1494)&lt;=$L$4,1,0))</f>
        <v>0</v>
      </c>
      <c r="S1494" s="175" t="n">
        <f aca="false">IF(I1494-H1494&gt;$L$4,1,0)</f>
        <v>1</v>
      </c>
      <c r="U1494" s="265"/>
      <c r="V1494" s="265"/>
      <c r="W1494" s="265"/>
      <c r="Y1494" s="135"/>
      <c r="Z1494" s="135"/>
      <c r="AA1494" s="135"/>
      <c r="AB1494" s="135"/>
      <c r="AC1494" s="135"/>
    </row>
    <row r="1495" s="164" customFormat="true" ht="13.5" hidden="false" customHeight="false" outlineLevel="0" collapsed="false">
      <c r="A1495" s="167" t="n">
        <v>37</v>
      </c>
      <c r="B1495" s="168" t="n">
        <v>15</v>
      </c>
      <c r="C1495" s="169" t="s">
        <v>1646</v>
      </c>
      <c r="D1495" s="170" t="n">
        <v>245300</v>
      </c>
      <c r="E1495" s="171" t="n">
        <v>249700</v>
      </c>
      <c r="F1495" s="172" t="n">
        <v>286100</v>
      </c>
      <c r="G1495" s="171" t="n">
        <v>292800</v>
      </c>
      <c r="H1495" s="173" t="n">
        <v>440400</v>
      </c>
      <c r="I1495" s="171" t="n">
        <v>455700</v>
      </c>
      <c r="J1495" s="160" t="s">
        <v>17</v>
      </c>
      <c r="K1495" s="174" t="n">
        <f aca="false">IF(E1495-D1495&lt;-$L$4,1,0)</f>
        <v>0</v>
      </c>
      <c r="L1495" s="135" t="n">
        <f aca="false">IF(D1495="","",IF(ABS(E1495-D1495)&lt;=$L$4,1,0))</f>
        <v>0</v>
      </c>
      <c r="M1495" s="175" t="n">
        <f aca="false">IF(E1495-D1495&gt;$L$4,1,0)</f>
        <v>1</v>
      </c>
      <c r="N1495" s="174" t="n">
        <f aca="false">IF(G1495-F1495&lt;-$L$4,1,0)</f>
        <v>0</v>
      </c>
      <c r="O1495" s="135" t="n">
        <f aca="false">IF(F1495="","",IF(ABS(G1495-F1495)&lt;=$L$4,1,0))</f>
        <v>0</v>
      </c>
      <c r="P1495" s="175" t="n">
        <f aca="false">IF(G1495-F1495&gt;$L$4,1,0)</f>
        <v>1</v>
      </c>
      <c r="Q1495" s="174" t="n">
        <f aca="false">IF(I1495-H1495&lt;-$L$4,1,0)</f>
        <v>0</v>
      </c>
      <c r="R1495" s="135" t="n">
        <f aca="false">IF(H1495="","",IF(ABS(H1495-I1495)&lt;=$L$4,1,0))</f>
        <v>0</v>
      </c>
      <c r="S1495" s="175" t="n">
        <f aca="false">IF(I1495-H1495&gt;$L$4,1,0)</f>
        <v>1</v>
      </c>
      <c r="U1495" s="265"/>
      <c r="V1495" s="265"/>
      <c r="W1495" s="265"/>
      <c r="Y1495" s="135"/>
      <c r="Z1495" s="135"/>
      <c r="AA1495" s="135"/>
      <c r="AB1495" s="135"/>
      <c r="AC1495" s="135"/>
    </row>
    <row r="1496" s="164" customFormat="true" ht="13.5" hidden="false" customHeight="false" outlineLevel="0" collapsed="false">
      <c r="A1496" s="167" t="n">
        <v>37</v>
      </c>
      <c r="B1496" s="168" t="n">
        <v>16</v>
      </c>
      <c r="C1496" s="169" t="s">
        <v>1647</v>
      </c>
      <c r="D1496" s="170" t="n">
        <v>192300</v>
      </c>
      <c r="E1496" s="171" t="n">
        <v>207500</v>
      </c>
      <c r="F1496" s="172" t="n">
        <v>222500</v>
      </c>
      <c r="G1496" s="171" t="n">
        <v>250600</v>
      </c>
      <c r="H1496" s="173" t="n">
        <v>336900</v>
      </c>
      <c r="I1496" s="171" t="n">
        <v>413500</v>
      </c>
      <c r="J1496" s="160" t="s">
        <v>17</v>
      </c>
      <c r="K1496" s="174" t="n">
        <f aca="false">IF(E1496-D1496&lt;-$L$4,1,0)</f>
        <v>0</v>
      </c>
      <c r="L1496" s="135" t="n">
        <f aca="false">IF(D1496="","",IF(ABS(E1496-D1496)&lt;=$L$4,1,0))</f>
        <v>0</v>
      </c>
      <c r="M1496" s="175" t="n">
        <f aca="false">IF(E1496-D1496&gt;$L$4,1,0)</f>
        <v>1</v>
      </c>
      <c r="N1496" s="174" t="n">
        <f aca="false">IF(G1496-F1496&lt;-$L$4,1,0)</f>
        <v>0</v>
      </c>
      <c r="O1496" s="135" t="n">
        <f aca="false">IF(F1496="","",IF(ABS(G1496-F1496)&lt;=$L$4,1,0))</f>
        <v>0</v>
      </c>
      <c r="P1496" s="175" t="n">
        <f aca="false">IF(G1496-F1496&gt;$L$4,1,0)</f>
        <v>1</v>
      </c>
      <c r="Q1496" s="174" t="n">
        <f aca="false">IF(I1496-H1496&lt;-$L$4,1,0)</f>
        <v>0</v>
      </c>
      <c r="R1496" s="135" t="n">
        <f aca="false">IF(H1496="","",IF(ABS(H1496-I1496)&lt;=$L$4,1,0))</f>
        <v>0</v>
      </c>
      <c r="S1496" s="175" t="n">
        <f aca="false">IF(I1496-H1496&gt;$L$4,1,0)</f>
        <v>1</v>
      </c>
      <c r="U1496" s="265"/>
      <c r="V1496" s="265"/>
      <c r="W1496" s="265"/>
      <c r="Y1496" s="135"/>
      <c r="Z1496" s="135"/>
      <c r="AA1496" s="135"/>
      <c r="AB1496" s="135"/>
      <c r="AC1496" s="135"/>
    </row>
    <row r="1497" s="164" customFormat="true" ht="14.25" hidden="false" customHeight="false" outlineLevel="0" collapsed="false">
      <c r="A1497" s="178" t="n">
        <v>37</v>
      </c>
      <c r="B1497" s="179" t="n">
        <v>17</v>
      </c>
      <c r="C1497" s="180" t="s">
        <v>1648</v>
      </c>
      <c r="D1497" s="181" t="n">
        <v>195500</v>
      </c>
      <c r="E1497" s="182" t="n">
        <v>215600</v>
      </c>
      <c r="F1497" s="183" t="n">
        <v>229100</v>
      </c>
      <c r="G1497" s="182" t="n">
        <v>258700</v>
      </c>
      <c r="H1497" s="184" t="n">
        <v>356200</v>
      </c>
      <c r="I1497" s="182" t="n">
        <v>421600</v>
      </c>
      <c r="J1497" s="160" t="s">
        <v>17</v>
      </c>
      <c r="K1497" s="174" t="n">
        <f aca="false">IF(E1497-D1497&lt;-$L$4,1,0)</f>
        <v>0</v>
      </c>
      <c r="L1497" s="135" t="n">
        <f aca="false">IF(D1497="","",IF(ABS(E1497-D1497)&lt;=$L$4,1,0))</f>
        <v>0</v>
      </c>
      <c r="M1497" s="175" t="n">
        <f aca="false">IF(E1497-D1497&gt;$L$4,1,0)</f>
        <v>1</v>
      </c>
      <c r="N1497" s="174" t="n">
        <f aca="false">IF(G1497-F1497&lt;-$L$4,1,0)</f>
        <v>0</v>
      </c>
      <c r="O1497" s="135" t="n">
        <f aca="false">IF(F1497="","",IF(ABS(G1497-F1497)&lt;=$L$4,1,0))</f>
        <v>0</v>
      </c>
      <c r="P1497" s="175" t="n">
        <f aca="false">IF(G1497-F1497&gt;$L$4,1,0)</f>
        <v>1</v>
      </c>
      <c r="Q1497" s="174" t="n">
        <f aca="false">IF(I1497-H1497&lt;-$L$4,1,0)</f>
        <v>0</v>
      </c>
      <c r="R1497" s="135" t="n">
        <f aca="false">IF(H1497="","",IF(ABS(H1497-I1497)&lt;=$L$4,1,0))</f>
        <v>0</v>
      </c>
      <c r="S1497" s="175" t="n">
        <f aca="false">IF(I1497-H1497&gt;$L$4,1,0)</f>
        <v>1</v>
      </c>
      <c r="U1497" s="265"/>
      <c r="V1497" s="265"/>
      <c r="W1497" s="265"/>
      <c r="Y1497" s="135"/>
      <c r="Z1497" s="135"/>
      <c r="AA1497" s="135"/>
      <c r="AB1497" s="135"/>
      <c r="AC1497" s="135"/>
    </row>
    <row r="1498" s="164" customFormat="true" ht="13.5" hidden="false" customHeight="false" outlineLevel="0" collapsed="false">
      <c r="A1498" s="185" t="n">
        <v>38</v>
      </c>
      <c r="B1498" s="194" t="n">
        <v>1</v>
      </c>
      <c r="C1498" s="187" t="s">
        <v>1649</v>
      </c>
      <c r="D1498" s="188" t="n">
        <v>261700</v>
      </c>
      <c r="E1498" s="189" t="n">
        <v>274800</v>
      </c>
      <c r="F1498" s="190" t="n">
        <v>311100</v>
      </c>
      <c r="G1498" s="189" t="n">
        <v>312400</v>
      </c>
      <c r="H1498" s="191" t="n">
        <v>498100</v>
      </c>
      <c r="I1498" s="189" t="n">
        <v>454900</v>
      </c>
      <c r="J1498" s="160" t="s">
        <v>18</v>
      </c>
      <c r="K1498" s="174" t="n">
        <f aca="false">IF(E1498-D1498&lt;-$L$4,1,0)</f>
        <v>0</v>
      </c>
      <c r="L1498" s="135" t="n">
        <f aca="false">IF(D1498="","",IF(ABS(E1498-D1498)&lt;=$L$4,1,0))</f>
        <v>0</v>
      </c>
      <c r="M1498" s="175" t="n">
        <f aca="false">IF(E1498-D1498&gt;$L$4,1,0)</f>
        <v>1</v>
      </c>
      <c r="N1498" s="174" t="n">
        <f aca="false">IF(G1498-F1498&lt;-$L$4,1,0)</f>
        <v>0</v>
      </c>
      <c r="O1498" s="135" t="n">
        <f aca="false">IF(F1498="","",IF(ABS(G1498-F1498)&lt;=$L$4,1,0))</f>
        <v>0</v>
      </c>
      <c r="P1498" s="175" t="n">
        <f aca="false">IF(G1498-F1498&gt;$L$4,1,0)</f>
        <v>1</v>
      </c>
      <c r="Q1498" s="174" t="n">
        <f aca="false">IF(I1498-H1498&lt;-$L$4,1,0)</f>
        <v>1</v>
      </c>
      <c r="R1498" s="135" t="n">
        <f aca="false">IF(H1498="","",IF(ABS(H1498-I1498)&lt;=$L$4,1,0))</f>
        <v>0</v>
      </c>
      <c r="S1498" s="175" t="n">
        <f aca="false">IF(I1498-H1498&gt;$L$4,1,0)</f>
        <v>0</v>
      </c>
      <c r="U1498" s="265"/>
      <c r="V1498" s="265"/>
      <c r="W1498" s="265"/>
      <c r="Y1498" s="135"/>
      <c r="Z1498" s="135"/>
      <c r="AA1498" s="135"/>
      <c r="AB1498" s="135"/>
      <c r="AC1498" s="135"/>
    </row>
    <row r="1499" s="164" customFormat="true" ht="13.5" hidden="false" customHeight="false" outlineLevel="0" collapsed="false">
      <c r="A1499" s="167" t="n">
        <v>38</v>
      </c>
      <c r="B1499" s="168" t="n">
        <v>2</v>
      </c>
      <c r="C1499" s="169" t="s">
        <v>1650</v>
      </c>
      <c r="D1499" s="170" t="n">
        <v>215000</v>
      </c>
      <c r="E1499" s="171" t="n">
        <v>219500</v>
      </c>
      <c r="F1499" s="172" t="n">
        <v>250500</v>
      </c>
      <c r="G1499" s="171" t="n">
        <v>257100</v>
      </c>
      <c r="H1499" s="173" t="n">
        <v>384800</v>
      </c>
      <c r="I1499" s="171" t="n">
        <v>399600</v>
      </c>
      <c r="J1499" s="160" t="s">
        <v>17</v>
      </c>
      <c r="K1499" s="174" t="n">
        <f aca="false">IF(E1499-D1499&lt;-$L$4,1,0)</f>
        <v>0</v>
      </c>
      <c r="L1499" s="135" t="n">
        <f aca="false">IF(D1499="","",IF(ABS(E1499-D1499)&lt;=$L$4,1,0))</f>
        <v>0</v>
      </c>
      <c r="M1499" s="175" t="n">
        <f aca="false">IF(E1499-D1499&gt;$L$4,1,0)</f>
        <v>1</v>
      </c>
      <c r="N1499" s="174" t="n">
        <f aca="false">IF(G1499-F1499&lt;-$L$4,1,0)</f>
        <v>0</v>
      </c>
      <c r="O1499" s="135" t="n">
        <f aca="false">IF(F1499="","",IF(ABS(G1499-F1499)&lt;=$L$4,1,0))</f>
        <v>0</v>
      </c>
      <c r="P1499" s="175" t="n">
        <f aca="false">IF(G1499-F1499&gt;$L$4,1,0)</f>
        <v>1</v>
      </c>
      <c r="Q1499" s="174" t="n">
        <f aca="false">IF(I1499-H1499&lt;-$L$4,1,0)</f>
        <v>0</v>
      </c>
      <c r="R1499" s="135" t="n">
        <f aca="false">IF(H1499="","",IF(ABS(H1499-I1499)&lt;=$L$4,1,0))</f>
        <v>0</v>
      </c>
      <c r="S1499" s="175" t="n">
        <f aca="false">IF(I1499-H1499&gt;$L$4,1,0)</f>
        <v>1</v>
      </c>
      <c r="U1499" s="265"/>
      <c r="V1499" s="265"/>
      <c r="W1499" s="265"/>
      <c r="Y1499" s="135"/>
      <c r="Z1499" s="135"/>
      <c r="AA1499" s="135"/>
      <c r="AB1499" s="135"/>
      <c r="AC1499" s="135"/>
    </row>
    <row r="1500" s="164" customFormat="true" ht="13.5" hidden="false" customHeight="false" outlineLevel="0" collapsed="false">
      <c r="A1500" s="167" t="n">
        <v>38</v>
      </c>
      <c r="B1500" s="168" t="n">
        <v>3</v>
      </c>
      <c r="C1500" s="169" t="s">
        <v>1651</v>
      </c>
      <c r="D1500" s="170" t="n">
        <v>233700</v>
      </c>
      <c r="E1500" s="171" t="n">
        <v>237000</v>
      </c>
      <c r="F1500" s="172" t="n">
        <v>273300</v>
      </c>
      <c r="G1500" s="171" t="n">
        <v>274600</v>
      </c>
      <c r="H1500" s="173" t="n">
        <v>423100</v>
      </c>
      <c r="I1500" s="171" t="n">
        <v>417100</v>
      </c>
      <c r="J1500" s="160" t="s">
        <v>17</v>
      </c>
      <c r="K1500" s="174" t="n">
        <f aca="false">IF(E1500-D1500&lt;-$L$4,1,0)</f>
        <v>0</v>
      </c>
      <c r="L1500" s="135" t="n">
        <f aca="false">IF(D1500="","",IF(ABS(E1500-D1500)&lt;=$L$4,1,0))</f>
        <v>0</v>
      </c>
      <c r="M1500" s="175" t="n">
        <f aca="false">IF(E1500-D1500&gt;$L$4,1,0)</f>
        <v>1</v>
      </c>
      <c r="N1500" s="174" t="n">
        <f aca="false">IF(G1500-F1500&lt;-$L$4,1,0)</f>
        <v>0</v>
      </c>
      <c r="O1500" s="135" t="n">
        <f aca="false">IF(F1500="","",IF(ABS(G1500-F1500)&lt;=$L$4,1,0))</f>
        <v>0</v>
      </c>
      <c r="P1500" s="175" t="n">
        <f aca="false">IF(G1500-F1500&gt;$L$4,1,0)</f>
        <v>1</v>
      </c>
      <c r="Q1500" s="174" t="n">
        <f aca="false">IF(I1500-H1500&lt;-$L$4,1,0)</f>
        <v>1</v>
      </c>
      <c r="R1500" s="135" t="n">
        <f aca="false">IF(H1500="","",IF(ABS(H1500-I1500)&lt;=$L$4,1,0))</f>
        <v>0</v>
      </c>
      <c r="S1500" s="175" t="n">
        <f aca="false">IF(I1500-H1500&gt;$L$4,1,0)</f>
        <v>0</v>
      </c>
      <c r="U1500" s="265"/>
      <c r="V1500" s="265"/>
      <c r="W1500" s="265"/>
      <c r="Y1500" s="135"/>
      <c r="Z1500" s="135"/>
      <c r="AA1500" s="135"/>
      <c r="AB1500" s="135"/>
      <c r="AC1500" s="135"/>
    </row>
    <row r="1501" s="164" customFormat="true" ht="13.5" hidden="false" customHeight="false" outlineLevel="0" collapsed="false">
      <c r="A1501" s="167" t="n">
        <v>38</v>
      </c>
      <c r="B1501" s="168" t="n">
        <v>4</v>
      </c>
      <c r="C1501" s="169" t="s">
        <v>1652</v>
      </c>
      <c r="D1501" s="170" t="n">
        <v>257600</v>
      </c>
      <c r="E1501" s="171" t="n">
        <v>250700</v>
      </c>
      <c r="F1501" s="172" t="n">
        <v>298400</v>
      </c>
      <c r="G1501" s="171" t="n">
        <v>288300</v>
      </c>
      <c r="H1501" s="173" t="n">
        <v>452700</v>
      </c>
      <c r="I1501" s="171" t="n">
        <v>430800</v>
      </c>
      <c r="J1501" s="160" t="s">
        <v>17</v>
      </c>
      <c r="K1501" s="174" t="n">
        <f aca="false">IF(E1501-D1501&lt;-$L$4,1,0)</f>
        <v>1</v>
      </c>
      <c r="L1501" s="135" t="n">
        <f aca="false">IF(D1501="","",IF(ABS(E1501-D1501)&lt;=$L$4,1,0))</f>
        <v>0</v>
      </c>
      <c r="M1501" s="175" t="n">
        <f aca="false">IF(E1501-D1501&gt;$L$4,1,0)</f>
        <v>0</v>
      </c>
      <c r="N1501" s="174" t="n">
        <f aca="false">IF(G1501-F1501&lt;-$L$4,1,0)</f>
        <v>1</v>
      </c>
      <c r="O1501" s="135" t="n">
        <f aca="false">IF(F1501="","",IF(ABS(G1501-F1501)&lt;=$L$4,1,0))</f>
        <v>0</v>
      </c>
      <c r="P1501" s="175" t="n">
        <f aca="false">IF(G1501-F1501&gt;$L$4,1,0)</f>
        <v>0</v>
      </c>
      <c r="Q1501" s="174" t="n">
        <f aca="false">IF(I1501-H1501&lt;-$L$4,1,0)</f>
        <v>1</v>
      </c>
      <c r="R1501" s="135" t="n">
        <f aca="false">IF(H1501="","",IF(ABS(H1501-I1501)&lt;=$L$4,1,0))</f>
        <v>0</v>
      </c>
      <c r="S1501" s="175" t="n">
        <f aca="false">IF(I1501-H1501&gt;$L$4,1,0)</f>
        <v>0</v>
      </c>
      <c r="U1501" s="265"/>
      <c r="V1501" s="265"/>
      <c r="W1501" s="265"/>
      <c r="Y1501" s="135"/>
      <c r="Z1501" s="135"/>
      <c r="AA1501" s="135"/>
      <c r="AB1501" s="135"/>
      <c r="AC1501" s="135"/>
    </row>
    <row r="1502" s="164" customFormat="true" ht="13.5" hidden="false" customHeight="false" outlineLevel="0" collapsed="false">
      <c r="A1502" s="167" t="n">
        <v>38</v>
      </c>
      <c r="B1502" s="168" t="n">
        <v>5</v>
      </c>
      <c r="C1502" s="169" t="s">
        <v>1653</v>
      </c>
      <c r="D1502" s="170" t="n">
        <v>239700</v>
      </c>
      <c r="E1502" s="171" t="n">
        <v>246200</v>
      </c>
      <c r="F1502" s="172" t="n">
        <v>284300</v>
      </c>
      <c r="G1502" s="171" t="n">
        <v>283800</v>
      </c>
      <c r="H1502" s="173" t="n">
        <v>453100</v>
      </c>
      <c r="I1502" s="171" t="n">
        <v>426300</v>
      </c>
      <c r="J1502" s="160" t="s">
        <v>17</v>
      </c>
      <c r="K1502" s="174" t="n">
        <f aca="false">IF(E1502-D1502&lt;-$L$4,1,0)</f>
        <v>0</v>
      </c>
      <c r="L1502" s="135" t="n">
        <f aca="false">IF(D1502="","",IF(ABS(E1502-D1502)&lt;=$L$4,1,0))</f>
        <v>0</v>
      </c>
      <c r="M1502" s="175" t="n">
        <f aca="false">IF(E1502-D1502&gt;$L$4,1,0)</f>
        <v>1</v>
      </c>
      <c r="N1502" s="174" t="n">
        <f aca="false">IF(G1502-F1502&lt;-$L$4,1,0)</f>
        <v>1</v>
      </c>
      <c r="O1502" s="135" t="n">
        <f aca="false">IF(F1502="","",IF(ABS(G1502-F1502)&lt;=$L$4,1,0))</f>
        <v>0</v>
      </c>
      <c r="P1502" s="175" t="n">
        <f aca="false">IF(G1502-F1502&gt;$L$4,1,0)</f>
        <v>0</v>
      </c>
      <c r="Q1502" s="174" t="n">
        <f aca="false">IF(I1502-H1502&lt;-$L$4,1,0)</f>
        <v>1</v>
      </c>
      <c r="R1502" s="135" t="n">
        <f aca="false">IF(H1502="","",IF(ABS(H1502-I1502)&lt;=$L$4,1,0))</f>
        <v>0</v>
      </c>
      <c r="S1502" s="175" t="n">
        <f aca="false">IF(I1502-H1502&gt;$L$4,1,0)</f>
        <v>0</v>
      </c>
      <c r="U1502" s="265"/>
      <c r="V1502" s="265"/>
      <c r="W1502" s="265"/>
      <c r="Y1502" s="135"/>
      <c r="Z1502" s="135"/>
      <c r="AA1502" s="135"/>
      <c r="AB1502" s="135"/>
      <c r="AC1502" s="135"/>
    </row>
    <row r="1503" s="164" customFormat="true" ht="13.5" hidden="false" customHeight="false" outlineLevel="0" collapsed="false">
      <c r="A1503" s="167" t="n">
        <v>38</v>
      </c>
      <c r="B1503" s="168" t="n">
        <v>6</v>
      </c>
      <c r="C1503" s="169" t="s">
        <v>1654</v>
      </c>
      <c r="D1503" s="170" t="n">
        <v>234900</v>
      </c>
      <c r="E1503" s="171" t="n">
        <v>235300</v>
      </c>
      <c r="F1503" s="172" t="n">
        <v>273300</v>
      </c>
      <c r="G1503" s="171" t="n">
        <v>272900</v>
      </c>
      <c r="H1503" s="173" t="n">
        <v>418500</v>
      </c>
      <c r="I1503" s="171" t="n">
        <v>415400</v>
      </c>
      <c r="J1503" s="160" t="s">
        <v>17</v>
      </c>
      <c r="K1503" s="174" t="n">
        <f aca="false">IF(E1503-D1503&lt;-$L$4,1,0)</f>
        <v>0</v>
      </c>
      <c r="L1503" s="135" t="n">
        <f aca="false">IF(D1503="","",IF(ABS(E1503-D1503)&lt;=$L$4,1,0))</f>
        <v>0</v>
      </c>
      <c r="M1503" s="175" t="n">
        <f aca="false">IF(E1503-D1503&gt;$L$4,1,0)</f>
        <v>1</v>
      </c>
      <c r="N1503" s="174" t="n">
        <f aca="false">IF(G1503-F1503&lt;-$L$4,1,0)</f>
        <v>1</v>
      </c>
      <c r="O1503" s="135" t="n">
        <f aca="false">IF(F1503="","",IF(ABS(G1503-F1503)&lt;=$L$4,1,0))</f>
        <v>0</v>
      </c>
      <c r="P1503" s="175" t="n">
        <f aca="false">IF(G1503-F1503&gt;$L$4,1,0)</f>
        <v>0</v>
      </c>
      <c r="Q1503" s="174" t="n">
        <f aca="false">IF(I1503-H1503&lt;-$L$4,1,0)</f>
        <v>1</v>
      </c>
      <c r="R1503" s="135" t="n">
        <f aca="false">IF(H1503="","",IF(ABS(H1503-I1503)&lt;=$L$4,1,0))</f>
        <v>0</v>
      </c>
      <c r="S1503" s="175" t="n">
        <f aca="false">IF(I1503-H1503&gt;$L$4,1,0)</f>
        <v>0</v>
      </c>
      <c r="U1503" s="265"/>
      <c r="V1503" s="265"/>
      <c r="W1503" s="265"/>
      <c r="Y1503" s="135"/>
      <c r="Z1503" s="135"/>
      <c r="AA1503" s="135"/>
      <c r="AB1503" s="135"/>
      <c r="AC1503" s="135"/>
    </row>
    <row r="1504" s="164" customFormat="true" ht="13.5" hidden="false" customHeight="false" outlineLevel="0" collapsed="false">
      <c r="A1504" s="167" t="n">
        <v>38</v>
      </c>
      <c r="B1504" s="168" t="n">
        <v>7</v>
      </c>
      <c r="C1504" s="169" t="s">
        <v>1655</v>
      </c>
      <c r="D1504" s="170" t="n">
        <v>239400</v>
      </c>
      <c r="E1504" s="171" t="n">
        <v>239700</v>
      </c>
      <c r="F1504" s="172" t="n">
        <v>280200</v>
      </c>
      <c r="G1504" s="171" t="n">
        <v>277300</v>
      </c>
      <c r="H1504" s="173" t="n">
        <v>434500</v>
      </c>
      <c r="I1504" s="171" t="n">
        <v>419800</v>
      </c>
      <c r="J1504" s="160" t="s">
        <v>17</v>
      </c>
      <c r="K1504" s="174" t="n">
        <f aca="false">IF(E1504-D1504&lt;-$L$4,1,0)</f>
        <v>0</v>
      </c>
      <c r="L1504" s="135" t="n">
        <f aca="false">IF(D1504="","",IF(ABS(E1504-D1504)&lt;=$L$4,1,0))</f>
        <v>0</v>
      </c>
      <c r="M1504" s="175" t="n">
        <f aca="false">IF(E1504-D1504&gt;$L$4,1,0)</f>
        <v>1</v>
      </c>
      <c r="N1504" s="174" t="n">
        <f aca="false">IF(G1504-F1504&lt;-$L$4,1,0)</f>
        <v>1</v>
      </c>
      <c r="O1504" s="135" t="n">
        <f aca="false">IF(F1504="","",IF(ABS(G1504-F1504)&lt;=$L$4,1,0))</f>
        <v>0</v>
      </c>
      <c r="P1504" s="175" t="n">
        <f aca="false">IF(G1504-F1504&gt;$L$4,1,0)</f>
        <v>0</v>
      </c>
      <c r="Q1504" s="174" t="n">
        <f aca="false">IF(I1504-H1504&lt;-$L$4,1,0)</f>
        <v>1</v>
      </c>
      <c r="R1504" s="135" t="n">
        <f aca="false">IF(H1504="","",IF(ABS(H1504-I1504)&lt;=$L$4,1,0))</f>
        <v>0</v>
      </c>
      <c r="S1504" s="175" t="n">
        <f aca="false">IF(I1504-H1504&gt;$L$4,1,0)</f>
        <v>0</v>
      </c>
      <c r="U1504" s="265"/>
      <c r="V1504" s="265"/>
      <c r="W1504" s="265"/>
      <c r="Y1504" s="135"/>
      <c r="Z1504" s="135"/>
      <c r="AA1504" s="135"/>
      <c r="AB1504" s="135"/>
      <c r="AC1504" s="135"/>
    </row>
    <row r="1505" s="164" customFormat="true" ht="13.5" hidden="false" customHeight="false" outlineLevel="0" collapsed="false">
      <c r="A1505" s="167" t="n">
        <v>38</v>
      </c>
      <c r="B1505" s="168" t="n">
        <v>8</v>
      </c>
      <c r="C1505" s="169" t="s">
        <v>1656</v>
      </c>
      <c r="D1505" s="170" t="n">
        <v>237700</v>
      </c>
      <c r="E1505" s="171" t="n">
        <v>240200</v>
      </c>
      <c r="F1505" s="172" t="n">
        <v>276100</v>
      </c>
      <c r="G1505" s="171" t="n">
        <v>277800</v>
      </c>
      <c r="H1505" s="173" t="n">
        <v>421300</v>
      </c>
      <c r="I1505" s="171" t="n">
        <v>420300</v>
      </c>
      <c r="J1505" s="160" t="s">
        <v>17</v>
      </c>
      <c r="K1505" s="174" t="n">
        <f aca="false">IF(E1505-D1505&lt;-$L$4,1,0)</f>
        <v>0</v>
      </c>
      <c r="L1505" s="135" t="n">
        <f aca="false">IF(D1505="","",IF(ABS(E1505-D1505)&lt;=$L$4,1,0))</f>
        <v>0</v>
      </c>
      <c r="M1505" s="175" t="n">
        <f aca="false">IF(E1505-D1505&gt;$L$4,1,0)</f>
        <v>1</v>
      </c>
      <c r="N1505" s="174" t="n">
        <f aca="false">IF(G1505-F1505&lt;-$L$4,1,0)</f>
        <v>0</v>
      </c>
      <c r="O1505" s="135" t="n">
        <f aca="false">IF(F1505="","",IF(ABS(G1505-F1505)&lt;=$L$4,1,0))</f>
        <v>0</v>
      </c>
      <c r="P1505" s="175" t="n">
        <f aca="false">IF(G1505-F1505&gt;$L$4,1,0)</f>
        <v>1</v>
      </c>
      <c r="Q1505" s="174" t="n">
        <f aca="false">IF(I1505-H1505&lt;-$L$4,1,0)</f>
        <v>1</v>
      </c>
      <c r="R1505" s="135" t="n">
        <f aca="false">IF(H1505="","",IF(ABS(H1505-I1505)&lt;=$L$4,1,0))</f>
        <v>0</v>
      </c>
      <c r="S1505" s="175" t="n">
        <f aca="false">IF(I1505-H1505&gt;$L$4,1,0)</f>
        <v>0</v>
      </c>
      <c r="U1505" s="265"/>
      <c r="V1505" s="265"/>
      <c r="W1505" s="265"/>
      <c r="Y1505" s="135"/>
      <c r="Z1505" s="135"/>
      <c r="AA1505" s="135"/>
      <c r="AB1505" s="135"/>
      <c r="AC1505" s="135"/>
    </row>
    <row r="1506" s="164" customFormat="true" ht="13.5" hidden="false" customHeight="false" outlineLevel="0" collapsed="false">
      <c r="A1506" s="167" t="n">
        <v>38</v>
      </c>
      <c r="B1506" s="168" t="n">
        <v>9</v>
      </c>
      <c r="C1506" s="169" t="s">
        <v>1657</v>
      </c>
      <c r="D1506" s="170" t="n">
        <v>218700</v>
      </c>
      <c r="E1506" s="171" t="n">
        <v>226900</v>
      </c>
      <c r="F1506" s="172" t="n">
        <v>255600</v>
      </c>
      <c r="G1506" s="171" t="n">
        <v>264500</v>
      </c>
      <c r="H1506" s="173" t="n">
        <v>395400</v>
      </c>
      <c r="I1506" s="171" t="n">
        <v>407000</v>
      </c>
      <c r="J1506" s="160" t="s">
        <v>17</v>
      </c>
      <c r="K1506" s="174" t="n">
        <f aca="false">IF(E1506-D1506&lt;-$L$4,1,0)</f>
        <v>0</v>
      </c>
      <c r="L1506" s="135" t="n">
        <f aca="false">IF(D1506="","",IF(ABS(E1506-D1506)&lt;=$L$4,1,0))</f>
        <v>0</v>
      </c>
      <c r="M1506" s="175" t="n">
        <f aca="false">IF(E1506-D1506&gt;$L$4,1,0)</f>
        <v>1</v>
      </c>
      <c r="N1506" s="174" t="n">
        <f aca="false">IF(G1506-F1506&lt;-$L$4,1,0)</f>
        <v>0</v>
      </c>
      <c r="O1506" s="135" t="n">
        <f aca="false">IF(F1506="","",IF(ABS(G1506-F1506)&lt;=$L$4,1,0))</f>
        <v>0</v>
      </c>
      <c r="P1506" s="175" t="n">
        <f aca="false">IF(G1506-F1506&gt;$L$4,1,0)</f>
        <v>1</v>
      </c>
      <c r="Q1506" s="174" t="n">
        <f aca="false">IF(I1506-H1506&lt;-$L$4,1,0)</f>
        <v>0</v>
      </c>
      <c r="R1506" s="135" t="n">
        <f aca="false">IF(H1506="","",IF(ABS(H1506-I1506)&lt;=$L$4,1,0))</f>
        <v>0</v>
      </c>
      <c r="S1506" s="175" t="n">
        <f aca="false">IF(I1506-H1506&gt;$L$4,1,0)</f>
        <v>1</v>
      </c>
      <c r="U1506" s="265"/>
      <c r="V1506" s="265"/>
      <c r="W1506" s="265"/>
      <c r="Y1506" s="135"/>
      <c r="Z1506" s="135"/>
      <c r="AA1506" s="135"/>
      <c r="AB1506" s="135"/>
      <c r="AC1506" s="135"/>
    </row>
    <row r="1507" s="164" customFormat="true" ht="13.5" hidden="false" customHeight="false" outlineLevel="0" collapsed="false">
      <c r="A1507" s="167" t="n">
        <v>38</v>
      </c>
      <c r="B1507" s="168" t="n">
        <v>10</v>
      </c>
      <c r="C1507" s="169" t="s">
        <v>1658</v>
      </c>
      <c r="D1507" s="170" t="n">
        <v>220900</v>
      </c>
      <c r="E1507" s="171" t="n">
        <v>229700</v>
      </c>
      <c r="F1507" s="172" t="n">
        <v>260700</v>
      </c>
      <c r="G1507" s="171" t="n">
        <v>267300</v>
      </c>
      <c r="H1507" s="173" t="n">
        <v>411400</v>
      </c>
      <c r="I1507" s="171" t="n">
        <v>409800</v>
      </c>
      <c r="J1507" s="160" t="s">
        <v>17</v>
      </c>
      <c r="K1507" s="174" t="n">
        <f aca="false">IF(E1507-D1507&lt;-$L$4,1,0)</f>
        <v>0</v>
      </c>
      <c r="L1507" s="135" t="n">
        <f aca="false">IF(D1507="","",IF(ABS(E1507-D1507)&lt;=$L$4,1,0))</f>
        <v>0</v>
      </c>
      <c r="M1507" s="175" t="n">
        <f aca="false">IF(E1507-D1507&gt;$L$4,1,0)</f>
        <v>1</v>
      </c>
      <c r="N1507" s="174" t="n">
        <f aca="false">IF(G1507-F1507&lt;-$L$4,1,0)</f>
        <v>0</v>
      </c>
      <c r="O1507" s="135" t="n">
        <f aca="false">IF(F1507="","",IF(ABS(G1507-F1507)&lt;=$L$4,1,0))</f>
        <v>0</v>
      </c>
      <c r="P1507" s="175" t="n">
        <f aca="false">IF(G1507-F1507&gt;$L$4,1,0)</f>
        <v>1</v>
      </c>
      <c r="Q1507" s="174" t="n">
        <f aca="false">IF(I1507-H1507&lt;-$L$4,1,0)</f>
        <v>1</v>
      </c>
      <c r="R1507" s="135" t="n">
        <f aca="false">IF(H1507="","",IF(ABS(H1507-I1507)&lt;=$L$4,1,0))</f>
        <v>0</v>
      </c>
      <c r="S1507" s="175" t="n">
        <f aca="false">IF(I1507-H1507&gt;$L$4,1,0)</f>
        <v>0</v>
      </c>
      <c r="U1507" s="265"/>
      <c r="V1507" s="265"/>
      <c r="W1507" s="265"/>
      <c r="Y1507" s="135"/>
      <c r="Z1507" s="135"/>
      <c r="AA1507" s="135"/>
      <c r="AB1507" s="135"/>
      <c r="AC1507" s="135"/>
    </row>
    <row r="1508" s="164" customFormat="true" ht="13.5" hidden="false" customHeight="false" outlineLevel="0" collapsed="false">
      <c r="A1508" s="167" t="n">
        <v>38</v>
      </c>
      <c r="B1508" s="168" t="n">
        <v>11</v>
      </c>
      <c r="C1508" s="169" t="s">
        <v>1659</v>
      </c>
      <c r="D1508" s="170" t="n">
        <v>225800</v>
      </c>
      <c r="E1508" s="171" t="n">
        <v>245500</v>
      </c>
      <c r="F1508" s="172" t="n">
        <v>269500</v>
      </c>
      <c r="G1508" s="171" t="n">
        <v>283100</v>
      </c>
      <c r="H1508" s="173" t="n">
        <v>434600</v>
      </c>
      <c r="I1508" s="171" t="n">
        <v>425600</v>
      </c>
      <c r="J1508" s="160" t="s">
        <v>18</v>
      </c>
      <c r="K1508" s="174" t="n">
        <f aca="false">IF(E1508-D1508&lt;-$L$4,1,0)</f>
        <v>0</v>
      </c>
      <c r="L1508" s="135" t="n">
        <f aca="false">IF(D1508="","",IF(ABS(E1508-D1508)&lt;=$L$4,1,0))</f>
        <v>0</v>
      </c>
      <c r="M1508" s="175" t="n">
        <f aca="false">IF(E1508-D1508&gt;$L$4,1,0)</f>
        <v>1</v>
      </c>
      <c r="N1508" s="174" t="n">
        <f aca="false">IF(G1508-F1508&lt;-$L$4,1,0)</f>
        <v>0</v>
      </c>
      <c r="O1508" s="135" t="n">
        <f aca="false">IF(F1508="","",IF(ABS(G1508-F1508)&lt;=$L$4,1,0))</f>
        <v>0</v>
      </c>
      <c r="P1508" s="175" t="n">
        <f aca="false">IF(G1508-F1508&gt;$L$4,1,0)</f>
        <v>1</v>
      </c>
      <c r="Q1508" s="174" t="n">
        <f aca="false">IF(I1508-H1508&lt;-$L$4,1,0)</f>
        <v>1</v>
      </c>
      <c r="R1508" s="135" t="n">
        <f aca="false">IF(H1508="","",IF(ABS(H1508-I1508)&lt;=$L$4,1,0))</f>
        <v>0</v>
      </c>
      <c r="S1508" s="175" t="n">
        <f aca="false">IF(I1508-H1508&gt;$L$4,1,0)</f>
        <v>0</v>
      </c>
      <c r="U1508" s="265"/>
      <c r="V1508" s="265"/>
      <c r="W1508" s="265"/>
      <c r="Y1508" s="135"/>
      <c r="Z1508" s="135"/>
      <c r="AA1508" s="135"/>
      <c r="AB1508" s="135"/>
      <c r="AC1508" s="135"/>
    </row>
    <row r="1509" s="164" customFormat="true" ht="13.5" hidden="false" customHeight="false" outlineLevel="0" collapsed="false">
      <c r="A1509" s="167" t="n">
        <v>38</v>
      </c>
      <c r="B1509" s="168" t="n">
        <v>12</v>
      </c>
      <c r="C1509" s="169" t="s">
        <v>1660</v>
      </c>
      <c r="D1509" s="170" t="n">
        <v>231600</v>
      </c>
      <c r="E1509" s="171" t="n">
        <v>240400</v>
      </c>
      <c r="F1509" s="172" t="n">
        <v>277200</v>
      </c>
      <c r="G1509" s="171" t="n">
        <v>278000</v>
      </c>
      <c r="H1509" s="173" t="n">
        <v>449600</v>
      </c>
      <c r="I1509" s="171" t="n">
        <v>420500</v>
      </c>
      <c r="J1509" s="160" t="s">
        <v>17</v>
      </c>
      <c r="K1509" s="174" t="n">
        <f aca="false">IF(E1509-D1509&lt;-$L$4,1,0)</f>
        <v>0</v>
      </c>
      <c r="L1509" s="135" t="n">
        <f aca="false">IF(D1509="","",IF(ABS(E1509-D1509)&lt;=$L$4,1,0))</f>
        <v>0</v>
      </c>
      <c r="M1509" s="175" t="n">
        <f aca="false">IF(E1509-D1509&gt;$L$4,1,0)</f>
        <v>1</v>
      </c>
      <c r="N1509" s="174" t="n">
        <f aca="false">IF(G1509-F1509&lt;-$L$4,1,0)</f>
        <v>0</v>
      </c>
      <c r="O1509" s="135" t="n">
        <f aca="false">IF(F1509="","",IF(ABS(G1509-F1509)&lt;=$L$4,1,0))</f>
        <v>0</v>
      </c>
      <c r="P1509" s="175" t="n">
        <f aca="false">IF(G1509-F1509&gt;$L$4,1,0)</f>
        <v>1</v>
      </c>
      <c r="Q1509" s="174" t="n">
        <f aca="false">IF(I1509-H1509&lt;-$L$4,1,0)</f>
        <v>1</v>
      </c>
      <c r="R1509" s="135" t="n">
        <f aca="false">IF(H1509="","",IF(ABS(H1509-I1509)&lt;=$L$4,1,0))</f>
        <v>0</v>
      </c>
      <c r="S1509" s="175" t="n">
        <f aca="false">IF(I1509-H1509&gt;$L$4,1,0)</f>
        <v>0</v>
      </c>
      <c r="U1509" s="265"/>
      <c r="V1509" s="265"/>
      <c r="W1509" s="265"/>
      <c r="Y1509" s="135"/>
      <c r="Z1509" s="135"/>
      <c r="AA1509" s="135"/>
      <c r="AB1509" s="135"/>
      <c r="AC1509" s="135"/>
    </row>
    <row r="1510" s="164" customFormat="true" ht="13.5" hidden="false" customHeight="false" outlineLevel="0" collapsed="false">
      <c r="A1510" s="167" t="n">
        <v>38</v>
      </c>
      <c r="B1510" s="168" t="n">
        <v>13</v>
      </c>
      <c r="C1510" s="169" t="s">
        <v>1661</v>
      </c>
      <c r="D1510" s="170" t="n">
        <v>224100</v>
      </c>
      <c r="E1510" s="171" t="n">
        <v>218100</v>
      </c>
      <c r="F1510" s="172" t="n">
        <v>258200</v>
      </c>
      <c r="G1510" s="171" t="n">
        <v>255700</v>
      </c>
      <c r="H1510" s="173" t="n">
        <v>387100</v>
      </c>
      <c r="I1510" s="171" t="n">
        <v>398200</v>
      </c>
      <c r="J1510" s="160" t="s">
        <v>17</v>
      </c>
      <c r="K1510" s="174" t="n">
        <f aca="false">IF(E1510-D1510&lt;-$L$4,1,0)</f>
        <v>1</v>
      </c>
      <c r="L1510" s="135" t="n">
        <f aca="false">IF(D1510="","",IF(ABS(E1510-D1510)&lt;=$L$4,1,0))</f>
        <v>0</v>
      </c>
      <c r="M1510" s="175" t="n">
        <f aca="false">IF(E1510-D1510&gt;$L$4,1,0)</f>
        <v>0</v>
      </c>
      <c r="N1510" s="174" t="n">
        <f aca="false">IF(G1510-F1510&lt;-$L$4,1,0)</f>
        <v>1</v>
      </c>
      <c r="O1510" s="135" t="n">
        <f aca="false">IF(F1510="","",IF(ABS(G1510-F1510)&lt;=$L$4,1,0))</f>
        <v>0</v>
      </c>
      <c r="P1510" s="175" t="n">
        <f aca="false">IF(G1510-F1510&gt;$L$4,1,0)</f>
        <v>0</v>
      </c>
      <c r="Q1510" s="174" t="n">
        <f aca="false">IF(I1510-H1510&lt;-$L$4,1,0)</f>
        <v>0</v>
      </c>
      <c r="R1510" s="135" t="n">
        <f aca="false">IF(H1510="","",IF(ABS(H1510-I1510)&lt;=$L$4,1,0))</f>
        <v>0</v>
      </c>
      <c r="S1510" s="175" t="n">
        <f aca="false">IF(I1510-H1510&gt;$L$4,1,0)</f>
        <v>1</v>
      </c>
      <c r="U1510" s="265"/>
      <c r="V1510" s="265"/>
      <c r="W1510" s="265"/>
      <c r="Y1510" s="135"/>
      <c r="Z1510" s="135"/>
      <c r="AA1510" s="135"/>
      <c r="AB1510" s="135"/>
      <c r="AC1510" s="135"/>
    </row>
    <row r="1511" s="164" customFormat="true" ht="13.5" hidden="false" customHeight="false" outlineLevel="0" collapsed="false">
      <c r="A1511" s="167" t="n">
        <v>38</v>
      </c>
      <c r="B1511" s="168" t="n">
        <v>14</v>
      </c>
      <c r="C1511" s="169" t="s">
        <v>1662</v>
      </c>
      <c r="D1511" s="170" t="n">
        <v>221300</v>
      </c>
      <c r="E1511" s="171" t="n">
        <v>229900</v>
      </c>
      <c r="F1511" s="172" t="n">
        <v>258700</v>
      </c>
      <c r="G1511" s="171" t="n">
        <v>267500</v>
      </c>
      <c r="H1511" s="173" t="n">
        <v>400300</v>
      </c>
      <c r="I1511" s="171" t="n">
        <v>410000</v>
      </c>
      <c r="J1511" s="160" t="s">
        <v>17</v>
      </c>
      <c r="K1511" s="174" t="n">
        <f aca="false">IF(E1511-D1511&lt;-$L$4,1,0)</f>
        <v>0</v>
      </c>
      <c r="L1511" s="135" t="n">
        <f aca="false">IF(D1511="","",IF(ABS(E1511-D1511)&lt;=$L$4,1,0))</f>
        <v>0</v>
      </c>
      <c r="M1511" s="175" t="n">
        <f aca="false">IF(E1511-D1511&gt;$L$4,1,0)</f>
        <v>1</v>
      </c>
      <c r="N1511" s="174" t="n">
        <f aca="false">IF(G1511-F1511&lt;-$L$4,1,0)</f>
        <v>0</v>
      </c>
      <c r="O1511" s="135" t="n">
        <f aca="false">IF(F1511="","",IF(ABS(G1511-F1511)&lt;=$L$4,1,0))</f>
        <v>0</v>
      </c>
      <c r="P1511" s="175" t="n">
        <f aca="false">IF(G1511-F1511&gt;$L$4,1,0)</f>
        <v>1</v>
      </c>
      <c r="Q1511" s="174" t="n">
        <f aca="false">IF(I1511-H1511&lt;-$L$4,1,0)</f>
        <v>0</v>
      </c>
      <c r="R1511" s="135" t="n">
        <f aca="false">IF(H1511="","",IF(ABS(H1511-I1511)&lt;=$L$4,1,0))</f>
        <v>0</v>
      </c>
      <c r="S1511" s="175" t="n">
        <f aca="false">IF(I1511-H1511&gt;$L$4,1,0)</f>
        <v>1</v>
      </c>
      <c r="U1511" s="265"/>
      <c r="V1511" s="265"/>
      <c r="W1511" s="265"/>
      <c r="Y1511" s="135"/>
      <c r="Z1511" s="135"/>
      <c r="AA1511" s="135"/>
      <c r="AB1511" s="135"/>
      <c r="AC1511" s="135"/>
    </row>
    <row r="1512" s="164" customFormat="true" ht="13.5" hidden="false" customHeight="false" outlineLevel="0" collapsed="false">
      <c r="A1512" s="167" t="n">
        <v>38</v>
      </c>
      <c r="B1512" s="168" t="n">
        <v>15</v>
      </c>
      <c r="C1512" s="169" t="s">
        <v>1663</v>
      </c>
      <c r="D1512" s="170" t="n">
        <v>259600</v>
      </c>
      <c r="E1512" s="171" t="n">
        <v>258400</v>
      </c>
      <c r="F1512" s="172" t="n">
        <v>305200</v>
      </c>
      <c r="G1512" s="171" t="n">
        <v>296000</v>
      </c>
      <c r="H1512" s="173" t="n">
        <v>477600</v>
      </c>
      <c r="I1512" s="171" t="n">
        <v>438500</v>
      </c>
      <c r="J1512" s="160" t="s">
        <v>17</v>
      </c>
      <c r="K1512" s="174" t="n">
        <f aca="false">IF(E1512-D1512&lt;-$L$4,1,0)</f>
        <v>1</v>
      </c>
      <c r="L1512" s="135" t="n">
        <f aca="false">IF(D1512="","",IF(ABS(E1512-D1512)&lt;=$L$4,1,0))</f>
        <v>0</v>
      </c>
      <c r="M1512" s="175" t="n">
        <f aca="false">IF(E1512-D1512&gt;$L$4,1,0)</f>
        <v>0</v>
      </c>
      <c r="N1512" s="174" t="n">
        <f aca="false">IF(G1512-F1512&lt;-$L$4,1,0)</f>
        <v>1</v>
      </c>
      <c r="O1512" s="135" t="n">
        <f aca="false">IF(F1512="","",IF(ABS(G1512-F1512)&lt;=$L$4,1,0))</f>
        <v>0</v>
      </c>
      <c r="P1512" s="175" t="n">
        <f aca="false">IF(G1512-F1512&gt;$L$4,1,0)</f>
        <v>0</v>
      </c>
      <c r="Q1512" s="174" t="n">
        <f aca="false">IF(I1512-H1512&lt;-$L$4,1,0)</f>
        <v>1</v>
      </c>
      <c r="R1512" s="135" t="n">
        <f aca="false">IF(H1512="","",IF(ABS(H1512-I1512)&lt;=$L$4,1,0))</f>
        <v>0</v>
      </c>
      <c r="S1512" s="175" t="n">
        <f aca="false">IF(I1512-H1512&gt;$L$4,1,0)</f>
        <v>0</v>
      </c>
      <c r="U1512" s="265"/>
      <c r="V1512" s="265"/>
      <c r="W1512" s="265"/>
      <c r="Y1512" s="135"/>
      <c r="Z1512" s="135"/>
      <c r="AA1512" s="135"/>
      <c r="AB1512" s="135"/>
      <c r="AC1512" s="135"/>
    </row>
    <row r="1513" s="164" customFormat="true" ht="13.5" hidden="false" customHeight="false" outlineLevel="0" collapsed="false">
      <c r="A1513" s="167" t="n">
        <v>38</v>
      </c>
      <c r="B1513" s="168" t="n">
        <v>16</v>
      </c>
      <c r="C1513" s="169" t="s">
        <v>1664</v>
      </c>
      <c r="D1513" s="170" t="n">
        <v>216000</v>
      </c>
      <c r="E1513" s="171" t="n">
        <v>215800</v>
      </c>
      <c r="F1513" s="172" t="n">
        <v>249100</v>
      </c>
      <c r="G1513" s="171" t="n">
        <v>253400</v>
      </c>
      <c r="H1513" s="173" t="n">
        <v>374300</v>
      </c>
      <c r="I1513" s="171" t="n">
        <v>395900</v>
      </c>
      <c r="J1513" s="160" t="s">
        <v>17</v>
      </c>
      <c r="K1513" s="174" t="n">
        <f aca="false">IF(E1513-D1513&lt;-$L$4,1,0)</f>
        <v>1</v>
      </c>
      <c r="L1513" s="135" t="n">
        <f aca="false">IF(D1513="","",IF(ABS(E1513-D1513)&lt;=$L$4,1,0))</f>
        <v>0</v>
      </c>
      <c r="M1513" s="175" t="n">
        <f aca="false">IF(E1513-D1513&gt;$L$4,1,0)</f>
        <v>0</v>
      </c>
      <c r="N1513" s="174" t="n">
        <f aca="false">IF(G1513-F1513&lt;-$L$4,1,0)</f>
        <v>0</v>
      </c>
      <c r="O1513" s="135" t="n">
        <f aca="false">IF(F1513="","",IF(ABS(G1513-F1513)&lt;=$L$4,1,0))</f>
        <v>0</v>
      </c>
      <c r="P1513" s="175" t="n">
        <f aca="false">IF(G1513-F1513&gt;$L$4,1,0)</f>
        <v>1</v>
      </c>
      <c r="Q1513" s="174" t="n">
        <f aca="false">IF(I1513-H1513&lt;-$L$4,1,0)</f>
        <v>0</v>
      </c>
      <c r="R1513" s="135" t="n">
        <f aca="false">IF(H1513="","",IF(ABS(H1513-I1513)&lt;=$L$4,1,0))</f>
        <v>0</v>
      </c>
      <c r="S1513" s="175" t="n">
        <f aca="false">IF(I1513-H1513&gt;$L$4,1,0)</f>
        <v>1</v>
      </c>
      <c r="U1513" s="265"/>
      <c r="V1513" s="265"/>
      <c r="W1513" s="265"/>
      <c r="Y1513" s="135"/>
      <c r="Z1513" s="135"/>
      <c r="AA1513" s="135"/>
      <c r="AB1513" s="135"/>
      <c r="AC1513" s="135"/>
    </row>
    <row r="1514" s="164" customFormat="true" ht="13.5" hidden="false" customHeight="false" outlineLevel="0" collapsed="false">
      <c r="A1514" s="167" t="n">
        <v>38</v>
      </c>
      <c r="B1514" s="168" t="n">
        <v>17</v>
      </c>
      <c r="C1514" s="169" t="s">
        <v>1665</v>
      </c>
      <c r="D1514" s="170" t="n">
        <v>192500</v>
      </c>
      <c r="E1514" s="171" t="n">
        <v>204400</v>
      </c>
      <c r="F1514" s="172" t="n">
        <v>226100</v>
      </c>
      <c r="G1514" s="171" t="n">
        <v>242000</v>
      </c>
      <c r="H1514" s="173" t="n">
        <v>353100</v>
      </c>
      <c r="I1514" s="171" t="n">
        <v>384500</v>
      </c>
      <c r="J1514" s="160" t="s">
        <v>17</v>
      </c>
      <c r="K1514" s="174" t="n">
        <f aca="false">IF(E1514-D1514&lt;-$L$4,1,0)</f>
        <v>0</v>
      </c>
      <c r="L1514" s="135" t="n">
        <f aca="false">IF(D1514="","",IF(ABS(E1514-D1514)&lt;=$L$4,1,0))</f>
        <v>0</v>
      </c>
      <c r="M1514" s="175" t="n">
        <f aca="false">IF(E1514-D1514&gt;$L$4,1,0)</f>
        <v>1</v>
      </c>
      <c r="N1514" s="174" t="n">
        <f aca="false">IF(G1514-F1514&lt;-$L$4,1,0)</f>
        <v>0</v>
      </c>
      <c r="O1514" s="135" t="n">
        <f aca="false">IF(F1514="","",IF(ABS(G1514-F1514)&lt;=$L$4,1,0))</f>
        <v>0</v>
      </c>
      <c r="P1514" s="175" t="n">
        <f aca="false">IF(G1514-F1514&gt;$L$4,1,0)</f>
        <v>1</v>
      </c>
      <c r="Q1514" s="174" t="n">
        <f aca="false">IF(I1514-H1514&lt;-$L$4,1,0)</f>
        <v>0</v>
      </c>
      <c r="R1514" s="135" t="n">
        <f aca="false">IF(H1514="","",IF(ABS(H1514-I1514)&lt;=$L$4,1,0))</f>
        <v>0</v>
      </c>
      <c r="S1514" s="175" t="n">
        <f aca="false">IF(I1514-H1514&gt;$L$4,1,0)</f>
        <v>1</v>
      </c>
      <c r="U1514" s="265"/>
      <c r="V1514" s="265"/>
      <c r="W1514" s="265"/>
      <c r="Y1514" s="135"/>
      <c r="Z1514" s="135"/>
      <c r="AA1514" s="135"/>
      <c r="AB1514" s="135"/>
      <c r="AC1514" s="135"/>
    </row>
    <row r="1515" s="164" customFormat="true" ht="13.5" hidden="false" customHeight="false" outlineLevel="0" collapsed="false">
      <c r="A1515" s="167" t="n">
        <v>38</v>
      </c>
      <c r="B1515" s="168" t="n">
        <v>18</v>
      </c>
      <c r="C1515" s="169" t="s">
        <v>1666</v>
      </c>
      <c r="D1515" s="170" t="n">
        <v>248200</v>
      </c>
      <c r="E1515" s="171" t="n">
        <v>247900</v>
      </c>
      <c r="F1515" s="172" t="n">
        <v>293300</v>
      </c>
      <c r="G1515" s="171" t="n">
        <v>285500</v>
      </c>
      <c r="H1515" s="173" t="n">
        <v>463900</v>
      </c>
      <c r="I1515" s="171" t="n">
        <v>428000</v>
      </c>
      <c r="J1515" s="160" t="s">
        <v>17</v>
      </c>
      <c r="K1515" s="174" t="n">
        <f aca="false">IF(E1515-D1515&lt;-$L$4,1,0)</f>
        <v>1</v>
      </c>
      <c r="L1515" s="135" t="n">
        <f aca="false">IF(D1515="","",IF(ABS(E1515-D1515)&lt;=$L$4,1,0))</f>
        <v>0</v>
      </c>
      <c r="M1515" s="175" t="n">
        <f aca="false">IF(E1515-D1515&gt;$L$4,1,0)</f>
        <v>0</v>
      </c>
      <c r="N1515" s="174" t="n">
        <f aca="false">IF(G1515-F1515&lt;-$L$4,1,0)</f>
        <v>1</v>
      </c>
      <c r="O1515" s="135" t="n">
        <f aca="false">IF(F1515="","",IF(ABS(G1515-F1515)&lt;=$L$4,1,0))</f>
        <v>0</v>
      </c>
      <c r="P1515" s="175" t="n">
        <f aca="false">IF(G1515-F1515&gt;$L$4,1,0)</f>
        <v>0</v>
      </c>
      <c r="Q1515" s="174" t="n">
        <f aca="false">IF(I1515-H1515&lt;-$L$4,1,0)</f>
        <v>1</v>
      </c>
      <c r="R1515" s="135" t="n">
        <f aca="false">IF(H1515="","",IF(ABS(H1515-I1515)&lt;=$L$4,1,0))</f>
        <v>0</v>
      </c>
      <c r="S1515" s="175" t="n">
        <f aca="false">IF(I1515-H1515&gt;$L$4,1,0)</f>
        <v>0</v>
      </c>
      <c r="U1515" s="265"/>
      <c r="V1515" s="265"/>
      <c r="W1515" s="265"/>
      <c r="Y1515" s="135"/>
      <c r="Z1515" s="135"/>
      <c r="AA1515" s="135"/>
      <c r="AB1515" s="135"/>
      <c r="AC1515" s="135"/>
    </row>
    <row r="1516" s="164" customFormat="true" ht="13.5" hidden="false" customHeight="false" outlineLevel="0" collapsed="false">
      <c r="A1516" s="167" t="n">
        <v>38</v>
      </c>
      <c r="B1516" s="168" t="n">
        <v>19</v>
      </c>
      <c r="C1516" s="169" t="s">
        <v>1667</v>
      </c>
      <c r="D1516" s="170" t="n">
        <v>249100</v>
      </c>
      <c r="E1516" s="171" t="n">
        <v>249800</v>
      </c>
      <c r="F1516" s="172" t="n">
        <v>288500</v>
      </c>
      <c r="G1516" s="171" t="n">
        <v>287400</v>
      </c>
      <c r="H1516" s="173" t="n">
        <v>462700</v>
      </c>
      <c r="I1516" s="171" t="n">
        <v>429900</v>
      </c>
      <c r="J1516" s="160" t="s">
        <v>17</v>
      </c>
      <c r="K1516" s="174" t="n">
        <f aca="false">IF(E1516-D1516&lt;-$L$4,1,0)</f>
        <v>0</v>
      </c>
      <c r="L1516" s="135" t="n">
        <f aca="false">IF(D1516="","",IF(ABS(E1516-D1516)&lt;=$L$4,1,0))</f>
        <v>0</v>
      </c>
      <c r="M1516" s="175" t="n">
        <f aca="false">IF(E1516-D1516&gt;$L$4,1,0)</f>
        <v>1</v>
      </c>
      <c r="N1516" s="174" t="n">
        <f aca="false">IF(G1516-F1516&lt;-$L$4,1,0)</f>
        <v>1</v>
      </c>
      <c r="O1516" s="135" t="n">
        <f aca="false">IF(F1516="","",IF(ABS(G1516-F1516)&lt;=$L$4,1,0))</f>
        <v>0</v>
      </c>
      <c r="P1516" s="175" t="n">
        <f aca="false">IF(G1516-F1516&gt;$L$4,1,0)</f>
        <v>0</v>
      </c>
      <c r="Q1516" s="174" t="n">
        <f aca="false">IF(I1516-H1516&lt;-$L$4,1,0)</f>
        <v>1</v>
      </c>
      <c r="R1516" s="135" t="n">
        <f aca="false">IF(H1516="","",IF(ABS(H1516-I1516)&lt;=$L$4,1,0))</f>
        <v>0</v>
      </c>
      <c r="S1516" s="175" t="n">
        <f aca="false">IF(I1516-H1516&gt;$L$4,1,0)</f>
        <v>0</v>
      </c>
      <c r="U1516" s="265"/>
      <c r="V1516" s="265"/>
      <c r="W1516" s="265"/>
      <c r="Y1516" s="135"/>
      <c r="Z1516" s="135"/>
      <c r="AA1516" s="135"/>
      <c r="AB1516" s="135"/>
      <c r="AC1516" s="135"/>
    </row>
    <row r="1517" s="164" customFormat="true" ht="14.25" hidden="false" customHeight="false" outlineLevel="0" collapsed="false">
      <c r="A1517" s="178" t="n">
        <v>38</v>
      </c>
      <c r="B1517" s="179" t="n">
        <v>20</v>
      </c>
      <c r="C1517" s="180" t="s">
        <v>1668</v>
      </c>
      <c r="D1517" s="181" t="n">
        <v>201300</v>
      </c>
      <c r="E1517" s="182" t="n">
        <v>205700</v>
      </c>
      <c r="F1517" s="183" t="n">
        <v>234000</v>
      </c>
      <c r="G1517" s="182" t="n">
        <v>243300</v>
      </c>
      <c r="H1517" s="184" t="n">
        <v>357400</v>
      </c>
      <c r="I1517" s="182" t="n">
        <v>385800</v>
      </c>
      <c r="J1517" s="160" t="s">
        <v>17</v>
      </c>
      <c r="K1517" s="174" t="n">
        <f aca="false">IF(E1517-D1517&lt;-$L$4,1,0)</f>
        <v>0</v>
      </c>
      <c r="L1517" s="135" t="n">
        <f aca="false">IF(D1517="","",IF(ABS(E1517-D1517)&lt;=$L$4,1,0))</f>
        <v>0</v>
      </c>
      <c r="M1517" s="175" t="n">
        <f aca="false">IF(E1517-D1517&gt;$L$4,1,0)</f>
        <v>1</v>
      </c>
      <c r="N1517" s="174" t="n">
        <f aca="false">IF(G1517-F1517&lt;-$L$4,1,0)</f>
        <v>0</v>
      </c>
      <c r="O1517" s="135" t="n">
        <f aca="false">IF(F1517="","",IF(ABS(G1517-F1517)&lt;=$L$4,1,0))</f>
        <v>0</v>
      </c>
      <c r="P1517" s="175" t="n">
        <f aca="false">IF(G1517-F1517&gt;$L$4,1,0)</f>
        <v>1</v>
      </c>
      <c r="Q1517" s="174" t="n">
        <f aca="false">IF(I1517-H1517&lt;-$L$4,1,0)</f>
        <v>0</v>
      </c>
      <c r="R1517" s="135" t="n">
        <f aca="false">IF(H1517="","",IF(ABS(H1517-I1517)&lt;=$L$4,1,0))</f>
        <v>0</v>
      </c>
      <c r="S1517" s="175" t="n">
        <f aca="false">IF(I1517-H1517&gt;$L$4,1,0)</f>
        <v>1</v>
      </c>
      <c r="U1517" s="265"/>
      <c r="V1517" s="265"/>
      <c r="W1517" s="265"/>
      <c r="Y1517" s="135"/>
      <c r="Z1517" s="135"/>
      <c r="AA1517" s="135"/>
      <c r="AB1517" s="135"/>
      <c r="AC1517" s="135"/>
    </row>
    <row r="1518" s="164" customFormat="true" ht="13.5" hidden="false" customHeight="false" outlineLevel="0" collapsed="false">
      <c r="A1518" s="185" t="n">
        <v>39</v>
      </c>
      <c r="B1518" s="194" t="n">
        <v>1</v>
      </c>
      <c r="C1518" s="187" t="s">
        <v>1669</v>
      </c>
      <c r="D1518" s="188" t="n">
        <v>298900</v>
      </c>
      <c r="E1518" s="189" t="n">
        <v>317500</v>
      </c>
      <c r="F1518" s="190" t="n">
        <v>356500</v>
      </c>
      <c r="G1518" s="189" t="n">
        <v>360100</v>
      </c>
      <c r="H1518" s="191" t="n">
        <v>560000</v>
      </c>
      <c r="I1518" s="189" t="n">
        <v>521300</v>
      </c>
      <c r="J1518" s="160" t="s">
        <v>18</v>
      </c>
      <c r="K1518" s="174" t="n">
        <f aca="false">IF(E1518-D1518&lt;-$L$4,1,0)</f>
        <v>0</v>
      </c>
      <c r="L1518" s="135" t="n">
        <f aca="false">IF(D1518="","",IF(ABS(E1518-D1518)&lt;=$L$4,1,0))</f>
        <v>0</v>
      </c>
      <c r="M1518" s="175" t="n">
        <f aca="false">IF(E1518-D1518&gt;$L$4,1,0)</f>
        <v>1</v>
      </c>
      <c r="N1518" s="174" t="n">
        <f aca="false">IF(G1518-F1518&lt;-$L$4,1,0)</f>
        <v>0</v>
      </c>
      <c r="O1518" s="135" t="n">
        <f aca="false">IF(F1518="","",IF(ABS(G1518-F1518)&lt;=$L$4,1,0))</f>
        <v>0</v>
      </c>
      <c r="P1518" s="175" t="n">
        <f aca="false">IF(G1518-F1518&gt;$L$4,1,0)</f>
        <v>1</v>
      </c>
      <c r="Q1518" s="174" t="n">
        <f aca="false">IF(I1518-H1518&lt;-$L$4,1,0)</f>
        <v>1</v>
      </c>
      <c r="R1518" s="135" t="n">
        <f aca="false">IF(H1518="","",IF(ABS(H1518-I1518)&lt;=$L$4,1,0))</f>
        <v>0</v>
      </c>
      <c r="S1518" s="175" t="n">
        <f aca="false">IF(I1518-H1518&gt;$L$4,1,0)</f>
        <v>0</v>
      </c>
      <c r="U1518" s="265"/>
      <c r="V1518" s="265"/>
      <c r="W1518" s="265"/>
      <c r="Y1518" s="135"/>
      <c r="Z1518" s="135"/>
      <c r="AA1518" s="135"/>
      <c r="AB1518" s="135"/>
      <c r="AC1518" s="135"/>
    </row>
    <row r="1519" s="164" customFormat="true" ht="13.5" hidden="false" customHeight="false" outlineLevel="0" collapsed="false">
      <c r="A1519" s="167" t="n">
        <v>39</v>
      </c>
      <c r="B1519" s="168" t="n">
        <v>2</v>
      </c>
      <c r="C1519" s="169" t="s">
        <v>1670</v>
      </c>
      <c r="D1519" s="170" t="n">
        <v>277800</v>
      </c>
      <c r="E1519" s="171" t="n">
        <v>283000</v>
      </c>
      <c r="F1519" s="172" t="n">
        <v>327300</v>
      </c>
      <c r="G1519" s="171" t="n">
        <v>325600</v>
      </c>
      <c r="H1519" s="173" t="n">
        <v>514200</v>
      </c>
      <c r="I1519" s="171" t="n">
        <v>486800</v>
      </c>
      <c r="J1519" s="160" t="s">
        <v>17</v>
      </c>
      <c r="K1519" s="174" t="n">
        <f aca="false">IF(E1519-D1519&lt;-$L$4,1,0)</f>
        <v>0</v>
      </c>
      <c r="L1519" s="135" t="n">
        <f aca="false">IF(D1519="","",IF(ABS(E1519-D1519)&lt;=$L$4,1,0))</f>
        <v>0</v>
      </c>
      <c r="M1519" s="175" t="n">
        <f aca="false">IF(E1519-D1519&gt;$L$4,1,0)</f>
        <v>1</v>
      </c>
      <c r="N1519" s="174" t="n">
        <f aca="false">IF(G1519-F1519&lt;-$L$4,1,0)</f>
        <v>1</v>
      </c>
      <c r="O1519" s="135" t="n">
        <f aca="false">IF(F1519="","",IF(ABS(G1519-F1519)&lt;=$L$4,1,0))</f>
        <v>0</v>
      </c>
      <c r="P1519" s="175" t="n">
        <f aca="false">IF(G1519-F1519&gt;$L$4,1,0)</f>
        <v>0</v>
      </c>
      <c r="Q1519" s="174" t="n">
        <f aca="false">IF(I1519-H1519&lt;-$L$4,1,0)</f>
        <v>1</v>
      </c>
      <c r="R1519" s="135" t="n">
        <f aca="false">IF(H1519="","",IF(ABS(H1519-I1519)&lt;=$L$4,1,0))</f>
        <v>0</v>
      </c>
      <c r="S1519" s="175" t="n">
        <f aca="false">IF(I1519-H1519&gt;$L$4,1,0)</f>
        <v>0</v>
      </c>
      <c r="U1519" s="265"/>
      <c r="V1519" s="265"/>
      <c r="W1519" s="265"/>
      <c r="Y1519" s="135"/>
      <c r="Z1519" s="135"/>
      <c r="AA1519" s="135"/>
      <c r="AB1519" s="135"/>
      <c r="AC1519" s="135"/>
    </row>
    <row r="1520" s="164" customFormat="true" ht="13.5" hidden="false" customHeight="false" outlineLevel="0" collapsed="false">
      <c r="A1520" s="167" t="n">
        <v>39</v>
      </c>
      <c r="B1520" s="168" t="n">
        <v>3</v>
      </c>
      <c r="C1520" s="169" t="s">
        <v>1671</v>
      </c>
      <c r="D1520" s="170" t="n">
        <v>263200</v>
      </c>
      <c r="E1520" s="171" t="n">
        <v>264900</v>
      </c>
      <c r="F1520" s="172" t="n">
        <v>306400</v>
      </c>
      <c r="G1520" s="171" t="n">
        <v>307500</v>
      </c>
      <c r="H1520" s="173" t="n">
        <v>469700</v>
      </c>
      <c r="I1520" s="171" t="n">
        <v>468700</v>
      </c>
      <c r="J1520" s="160" t="s">
        <v>17</v>
      </c>
      <c r="K1520" s="174" t="n">
        <f aca="false">IF(E1520-D1520&lt;-$L$4,1,0)</f>
        <v>0</v>
      </c>
      <c r="L1520" s="135" t="n">
        <f aca="false">IF(D1520="","",IF(ABS(E1520-D1520)&lt;=$L$4,1,0))</f>
        <v>0</v>
      </c>
      <c r="M1520" s="175" t="n">
        <f aca="false">IF(E1520-D1520&gt;$L$4,1,0)</f>
        <v>1</v>
      </c>
      <c r="N1520" s="174" t="n">
        <f aca="false">IF(G1520-F1520&lt;-$L$4,1,0)</f>
        <v>0</v>
      </c>
      <c r="O1520" s="135" t="n">
        <f aca="false">IF(F1520="","",IF(ABS(G1520-F1520)&lt;=$L$4,1,0))</f>
        <v>0</v>
      </c>
      <c r="P1520" s="175" t="n">
        <f aca="false">IF(G1520-F1520&gt;$L$4,1,0)</f>
        <v>1</v>
      </c>
      <c r="Q1520" s="174" t="n">
        <f aca="false">IF(I1520-H1520&lt;-$L$4,1,0)</f>
        <v>1</v>
      </c>
      <c r="R1520" s="135" t="n">
        <f aca="false">IF(H1520="","",IF(ABS(H1520-I1520)&lt;=$L$4,1,0))</f>
        <v>0</v>
      </c>
      <c r="S1520" s="175" t="n">
        <f aca="false">IF(I1520-H1520&gt;$L$4,1,0)</f>
        <v>0</v>
      </c>
      <c r="U1520" s="265"/>
      <c r="V1520" s="265"/>
      <c r="W1520" s="265"/>
      <c r="Y1520" s="135"/>
      <c r="Z1520" s="135"/>
      <c r="AA1520" s="135"/>
      <c r="AB1520" s="135"/>
      <c r="AC1520" s="135"/>
    </row>
    <row r="1521" s="164" customFormat="true" ht="13.5" hidden="false" customHeight="false" outlineLevel="0" collapsed="false">
      <c r="A1521" s="167" t="n">
        <v>39</v>
      </c>
      <c r="B1521" s="168" t="n">
        <v>4</v>
      </c>
      <c r="C1521" s="169" t="s">
        <v>1672</v>
      </c>
      <c r="D1521" s="170" t="n">
        <v>259400</v>
      </c>
      <c r="E1521" s="171" t="n">
        <v>257900</v>
      </c>
      <c r="F1521" s="172" t="n">
        <v>302600</v>
      </c>
      <c r="G1521" s="171" t="n">
        <v>300500</v>
      </c>
      <c r="H1521" s="173" t="n">
        <v>466000</v>
      </c>
      <c r="I1521" s="171" t="n">
        <v>461700</v>
      </c>
      <c r="J1521" s="160" t="s">
        <v>17</v>
      </c>
      <c r="K1521" s="174" t="n">
        <f aca="false">IF(E1521-D1521&lt;-$L$4,1,0)</f>
        <v>1</v>
      </c>
      <c r="L1521" s="135" t="n">
        <f aca="false">IF(D1521="","",IF(ABS(E1521-D1521)&lt;=$L$4,1,0))</f>
        <v>0</v>
      </c>
      <c r="M1521" s="175" t="n">
        <f aca="false">IF(E1521-D1521&gt;$L$4,1,0)</f>
        <v>0</v>
      </c>
      <c r="N1521" s="174" t="n">
        <f aca="false">IF(G1521-F1521&lt;-$L$4,1,0)</f>
        <v>1</v>
      </c>
      <c r="O1521" s="135" t="n">
        <f aca="false">IF(F1521="","",IF(ABS(G1521-F1521)&lt;=$L$4,1,0))</f>
        <v>0</v>
      </c>
      <c r="P1521" s="175" t="n">
        <f aca="false">IF(G1521-F1521&gt;$L$4,1,0)</f>
        <v>0</v>
      </c>
      <c r="Q1521" s="174" t="n">
        <f aca="false">IF(I1521-H1521&lt;-$L$4,1,0)</f>
        <v>1</v>
      </c>
      <c r="R1521" s="135" t="n">
        <f aca="false">IF(H1521="","",IF(ABS(H1521-I1521)&lt;=$L$4,1,0))</f>
        <v>0</v>
      </c>
      <c r="S1521" s="175" t="n">
        <f aca="false">IF(I1521-H1521&gt;$L$4,1,0)</f>
        <v>0</v>
      </c>
      <c r="U1521" s="265"/>
      <c r="V1521" s="265"/>
      <c r="W1521" s="265"/>
      <c r="Y1521" s="135"/>
      <c r="Z1521" s="135"/>
      <c r="AA1521" s="135"/>
      <c r="AB1521" s="135"/>
      <c r="AC1521" s="135"/>
    </row>
    <row r="1522" s="164" customFormat="true" ht="13.5" hidden="false" customHeight="false" outlineLevel="0" collapsed="false">
      <c r="A1522" s="167" t="n">
        <v>39</v>
      </c>
      <c r="B1522" s="168" t="n">
        <v>5</v>
      </c>
      <c r="C1522" s="169" t="s">
        <v>1673</v>
      </c>
      <c r="D1522" s="170" t="n">
        <v>270800</v>
      </c>
      <c r="E1522" s="171" t="n">
        <v>275600</v>
      </c>
      <c r="F1522" s="172" t="n">
        <v>318800</v>
      </c>
      <c r="G1522" s="171" t="n">
        <v>318200</v>
      </c>
      <c r="H1522" s="173" t="n">
        <v>500300</v>
      </c>
      <c r="I1522" s="171" t="n">
        <v>479400</v>
      </c>
      <c r="J1522" s="160" t="s">
        <v>17</v>
      </c>
      <c r="K1522" s="174" t="n">
        <f aca="false">IF(E1522-D1522&lt;-$L$4,1,0)</f>
        <v>0</v>
      </c>
      <c r="L1522" s="135" t="n">
        <f aca="false">IF(D1522="","",IF(ABS(E1522-D1522)&lt;=$L$4,1,0))</f>
        <v>0</v>
      </c>
      <c r="M1522" s="175" t="n">
        <f aca="false">IF(E1522-D1522&gt;$L$4,1,0)</f>
        <v>1</v>
      </c>
      <c r="N1522" s="174" t="n">
        <f aca="false">IF(G1522-F1522&lt;-$L$4,1,0)</f>
        <v>1</v>
      </c>
      <c r="O1522" s="135" t="n">
        <f aca="false">IF(F1522="","",IF(ABS(G1522-F1522)&lt;=$L$4,1,0))</f>
        <v>0</v>
      </c>
      <c r="P1522" s="175" t="n">
        <f aca="false">IF(G1522-F1522&gt;$L$4,1,0)</f>
        <v>0</v>
      </c>
      <c r="Q1522" s="174" t="n">
        <f aca="false">IF(I1522-H1522&lt;-$L$4,1,0)</f>
        <v>1</v>
      </c>
      <c r="R1522" s="135" t="n">
        <f aca="false">IF(H1522="","",IF(ABS(H1522-I1522)&lt;=$L$4,1,0))</f>
        <v>0</v>
      </c>
      <c r="S1522" s="175" t="n">
        <f aca="false">IF(I1522-H1522&gt;$L$4,1,0)</f>
        <v>0</v>
      </c>
      <c r="U1522" s="265"/>
      <c r="V1522" s="265"/>
      <c r="W1522" s="265"/>
      <c r="Y1522" s="135"/>
      <c r="Z1522" s="135"/>
      <c r="AA1522" s="135"/>
      <c r="AB1522" s="135"/>
      <c r="AC1522" s="135"/>
    </row>
    <row r="1523" s="164" customFormat="true" ht="13.5" hidden="false" customHeight="false" outlineLevel="0" collapsed="false">
      <c r="A1523" s="167" t="n">
        <v>39</v>
      </c>
      <c r="B1523" s="168" t="n">
        <v>6</v>
      </c>
      <c r="C1523" s="169" t="s">
        <v>1674</v>
      </c>
      <c r="D1523" s="170" t="n">
        <v>272800</v>
      </c>
      <c r="E1523" s="171" t="n">
        <v>275600</v>
      </c>
      <c r="F1523" s="172" t="n">
        <v>320800</v>
      </c>
      <c r="G1523" s="171" t="n">
        <v>318200</v>
      </c>
      <c r="H1523" s="173" t="n">
        <v>502300</v>
      </c>
      <c r="I1523" s="171" t="n">
        <v>479400</v>
      </c>
      <c r="J1523" s="160" t="s">
        <v>17</v>
      </c>
      <c r="K1523" s="174" t="n">
        <f aca="false">IF(E1523-D1523&lt;-$L$4,1,0)</f>
        <v>0</v>
      </c>
      <c r="L1523" s="135" t="n">
        <f aca="false">IF(D1523="","",IF(ABS(E1523-D1523)&lt;=$L$4,1,0))</f>
        <v>0</v>
      </c>
      <c r="M1523" s="175" t="n">
        <f aca="false">IF(E1523-D1523&gt;$L$4,1,0)</f>
        <v>1</v>
      </c>
      <c r="N1523" s="174" t="n">
        <f aca="false">IF(G1523-F1523&lt;-$L$4,1,0)</f>
        <v>1</v>
      </c>
      <c r="O1523" s="135" t="n">
        <f aca="false">IF(F1523="","",IF(ABS(G1523-F1523)&lt;=$L$4,1,0))</f>
        <v>0</v>
      </c>
      <c r="P1523" s="175" t="n">
        <f aca="false">IF(G1523-F1523&gt;$L$4,1,0)</f>
        <v>0</v>
      </c>
      <c r="Q1523" s="174" t="n">
        <f aca="false">IF(I1523-H1523&lt;-$L$4,1,0)</f>
        <v>1</v>
      </c>
      <c r="R1523" s="135" t="n">
        <f aca="false">IF(H1523="","",IF(ABS(H1523-I1523)&lt;=$L$4,1,0))</f>
        <v>0</v>
      </c>
      <c r="S1523" s="175" t="n">
        <f aca="false">IF(I1523-H1523&gt;$L$4,1,0)</f>
        <v>0</v>
      </c>
      <c r="U1523" s="265"/>
      <c r="V1523" s="265"/>
      <c r="W1523" s="265"/>
      <c r="Y1523" s="135"/>
      <c r="Z1523" s="135"/>
      <c r="AA1523" s="135"/>
      <c r="AB1523" s="135"/>
      <c r="AC1523" s="135"/>
    </row>
    <row r="1524" s="164" customFormat="true" ht="13.5" hidden="false" customHeight="false" outlineLevel="0" collapsed="false">
      <c r="A1524" s="167" t="n">
        <v>39</v>
      </c>
      <c r="B1524" s="168" t="n">
        <v>7</v>
      </c>
      <c r="C1524" s="169" t="s">
        <v>1675</v>
      </c>
      <c r="D1524" s="170" t="n">
        <v>243600</v>
      </c>
      <c r="E1524" s="171" t="n">
        <v>248900</v>
      </c>
      <c r="F1524" s="172" t="n">
        <v>286800</v>
      </c>
      <c r="G1524" s="171" t="n">
        <v>291500</v>
      </c>
      <c r="H1524" s="173" t="n">
        <v>450200</v>
      </c>
      <c r="I1524" s="171" t="n">
        <v>452700</v>
      </c>
      <c r="J1524" s="160" t="s">
        <v>17</v>
      </c>
      <c r="K1524" s="174" t="n">
        <f aca="false">IF(E1524-D1524&lt;-$L$4,1,0)</f>
        <v>0</v>
      </c>
      <c r="L1524" s="135" t="n">
        <f aca="false">IF(D1524="","",IF(ABS(E1524-D1524)&lt;=$L$4,1,0))</f>
        <v>0</v>
      </c>
      <c r="M1524" s="175" t="n">
        <f aca="false">IF(E1524-D1524&gt;$L$4,1,0)</f>
        <v>1</v>
      </c>
      <c r="N1524" s="174" t="n">
        <f aca="false">IF(G1524-F1524&lt;-$L$4,1,0)</f>
        <v>0</v>
      </c>
      <c r="O1524" s="135" t="n">
        <f aca="false">IF(F1524="","",IF(ABS(G1524-F1524)&lt;=$L$4,1,0))</f>
        <v>0</v>
      </c>
      <c r="P1524" s="175" t="n">
        <f aca="false">IF(G1524-F1524&gt;$L$4,1,0)</f>
        <v>1</v>
      </c>
      <c r="Q1524" s="174" t="n">
        <f aca="false">IF(I1524-H1524&lt;-$L$4,1,0)</f>
        <v>0</v>
      </c>
      <c r="R1524" s="135" t="n">
        <f aca="false">IF(H1524="","",IF(ABS(H1524-I1524)&lt;=$L$4,1,0))</f>
        <v>0</v>
      </c>
      <c r="S1524" s="175" t="n">
        <f aca="false">IF(I1524-H1524&gt;$L$4,1,0)</f>
        <v>1</v>
      </c>
      <c r="U1524" s="265"/>
      <c r="V1524" s="265"/>
      <c r="W1524" s="265"/>
      <c r="Y1524" s="135"/>
      <c r="Z1524" s="135"/>
      <c r="AA1524" s="135"/>
      <c r="AB1524" s="135"/>
      <c r="AC1524" s="135"/>
    </row>
    <row r="1525" s="164" customFormat="true" ht="13.5" hidden="false" customHeight="false" outlineLevel="0" collapsed="false">
      <c r="A1525" s="167" t="n">
        <v>39</v>
      </c>
      <c r="B1525" s="168" t="n">
        <v>8</v>
      </c>
      <c r="C1525" s="169" t="s">
        <v>1676</v>
      </c>
      <c r="D1525" s="170" t="n">
        <v>219300</v>
      </c>
      <c r="E1525" s="171" t="n">
        <v>239000</v>
      </c>
      <c r="F1525" s="172" t="n">
        <v>261500</v>
      </c>
      <c r="G1525" s="171" t="n">
        <v>281600</v>
      </c>
      <c r="H1525" s="173" t="n">
        <v>421300</v>
      </c>
      <c r="I1525" s="171" t="n">
        <v>442800</v>
      </c>
      <c r="J1525" s="160" t="s">
        <v>17</v>
      </c>
      <c r="K1525" s="174" t="n">
        <f aca="false">IF(E1525-D1525&lt;-$L$4,1,0)</f>
        <v>0</v>
      </c>
      <c r="L1525" s="135" t="n">
        <f aca="false">IF(D1525="","",IF(ABS(E1525-D1525)&lt;=$L$4,1,0))</f>
        <v>0</v>
      </c>
      <c r="M1525" s="175" t="n">
        <f aca="false">IF(E1525-D1525&gt;$L$4,1,0)</f>
        <v>1</v>
      </c>
      <c r="N1525" s="174" t="n">
        <f aca="false">IF(G1525-F1525&lt;-$L$4,1,0)</f>
        <v>0</v>
      </c>
      <c r="O1525" s="135" t="n">
        <f aca="false">IF(F1525="","",IF(ABS(G1525-F1525)&lt;=$L$4,1,0))</f>
        <v>0</v>
      </c>
      <c r="P1525" s="175" t="n">
        <f aca="false">IF(G1525-F1525&gt;$L$4,1,0)</f>
        <v>1</v>
      </c>
      <c r="Q1525" s="174" t="n">
        <f aca="false">IF(I1525-H1525&lt;-$L$4,1,0)</f>
        <v>0</v>
      </c>
      <c r="R1525" s="135" t="n">
        <f aca="false">IF(H1525="","",IF(ABS(H1525-I1525)&lt;=$L$4,1,0))</f>
        <v>0</v>
      </c>
      <c r="S1525" s="175" t="n">
        <f aca="false">IF(I1525-H1525&gt;$L$4,1,0)</f>
        <v>1</v>
      </c>
      <c r="U1525" s="265"/>
      <c r="V1525" s="265"/>
      <c r="W1525" s="265"/>
      <c r="Y1525" s="135"/>
      <c r="Z1525" s="135"/>
      <c r="AA1525" s="135"/>
      <c r="AB1525" s="135"/>
      <c r="AC1525" s="135"/>
    </row>
    <row r="1526" s="164" customFormat="true" ht="13.5" hidden="false" customHeight="false" outlineLevel="0" collapsed="false">
      <c r="A1526" s="167" t="n">
        <v>39</v>
      </c>
      <c r="B1526" s="168" t="n">
        <v>9</v>
      </c>
      <c r="C1526" s="169" t="s">
        <v>1677</v>
      </c>
      <c r="D1526" s="170" t="n">
        <v>234400</v>
      </c>
      <c r="E1526" s="171" t="n">
        <v>248900</v>
      </c>
      <c r="F1526" s="172" t="n">
        <v>277600</v>
      </c>
      <c r="G1526" s="171" t="n">
        <v>291500</v>
      </c>
      <c r="H1526" s="173" t="n">
        <v>441000</v>
      </c>
      <c r="I1526" s="171" t="n">
        <v>452700</v>
      </c>
      <c r="J1526" s="160" t="s">
        <v>17</v>
      </c>
      <c r="K1526" s="174" t="n">
        <f aca="false">IF(E1526-D1526&lt;-$L$4,1,0)</f>
        <v>0</v>
      </c>
      <c r="L1526" s="135" t="n">
        <f aca="false">IF(D1526="","",IF(ABS(E1526-D1526)&lt;=$L$4,1,0))</f>
        <v>0</v>
      </c>
      <c r="M1526" s="175" t="n">
        <f aca="false">IF(E1526-D1526&gt;$L$4,1,0)</f>
        <v>1</v>
      </c>
      <c r="N1526" s="174" t="n">
        <f aca="false">IF(G1526-F1526&lt;-$L$4,1,0)</f>
        <v>0</v>
      </c>
      <c r="O1526" s="135" t="n">
        <f aca="false">IF(F1526="","",IF(ABS(G1526-F1526)&lt;=$L$4,1,0))</f>
        <v>0</v>
      </c>
      <c r="P1526" s="175" t="n">
        <f aca="false">IF(G1526-F1526&gt;$L$4,1,0)</f>
        <v>1</v>
      </c>
      <c r="Q1526" s="174" t="n">
        <f aca="false">IF(I1526-H1526&lt;-$L$4,1,0)</f>
        <v>0</v>
      </c>
      <c r="R1526" s="135" t="n">
        <f aca="false">IF(H1526="","",IF(ABS(H1526-I1526)&lt;=$L$4,1,0))</f>
        <v>0</v>
      </c>
      <c r="S1526" s="175" t="n">
        <f aca="false">IF(I1526-H1526&gt;$L$4,1,0)</f>
        <v>1</v>
      </c>
      <c r="U1526" s="265"/>
      <c r="V1526" s="265"/>
      <c r="W1526" s="265"/>
      <c r="Y1526" s="135"/>
      <c r="Z1526" s="135"/>
      <c r="AA1526" s="135"/>
      <c r="AB1526" s="135"/>
      <c r="AC1526" s="135"/>
    </row>
    <row r="1527" s="164" customFormat="true" ht="13.5" hidden="false" customHeight="false" outlineLevel="0" collapsed="false">
      <c r="A1527" s="167" t="n">
        <v>39</v>
      </c>
      <c r="B1527" s="168" t="n">
        <v>10</v>
      </c>
      <c r="C1527" s="169" t="s">
        <v>1678</v>
      </c>
      <c r="D1527" s="170" t="n">
        <v>251800</v>
      </c>
      <c r="E1527" s="171" t="n">
        <v>255600</v>
      </c>
      <c r="F1527" s="172" t="n">
        <v>292100</v>
      </c>
      <c r="G1527" s="171" t="n">
        <v>298200</v>
      </c>
      <c r="H1527" s="173" t="n">
        <v>444600</v>
      </c>
      <c r="I1527" s="171" t="n">
        <v>459400</v>
      </c>
      <c r="J1527" s="160" t="s">
        <v>17</v>
      </c>
      <c r="K1527" s="174" t="n">
        <f aca="false">IF(E1527-D1527&lt;-$L$4,1,0)</f>
        <v>0</v>
      </c>
      <c r="L1527" s="135" t="n">
        <f aca="false">IF(D1527="","",IF(ABS(E1527-D1527)&lt;=$L$4,1,0))</f>
        <v>0</v>
      </c>
      <c r="M1527" s="175" t="n">
        <f aca="false">IF(E1527-D1527&gt;$L$4,1,0)</f>
        <v>1</v>
      </c>
      <c r="N1527" s="174" t="n">
        <f aca="false">IF(G1527-F1527&lt;-$L$4,1,0)</f>
        <v>0</v>
      </c>
      <c r="O1527" s="135" t="n">
        <f aca="false">IF(F1527="","",IF(ABS(G1527-F1527)&lt;=$L$4,1,0))</f>
        <v>0</v>
      </c>
      <c r="P1527" s="175" t="n">
        <f aca="false">IF(G1527-F1527&gt;$L$4,1,0)</f>
        <v>1</v>
      </c>
      <c r="Q1527" s="174" t="n">
        <f aca="false">IF(I1527-H1527&lt;-$L$4,1,0)</f>
        <v>0</v>
      </c>
      <c r="R1527" s="135" t="n">
        <f aca="false">IF(H1527="","",IF(ABS(H1527-I1527)&lt;=$L$4,1,0))</f>
        <v>0</v>
      </c>
      <c r="S1527" s="175" t="n">
        <f aca="false">IF(I1527-H1527&gt;$L$4,1,0)</f>
        <v>1</v>
      </c>
      <c r="U1527" s="265"/>
      <c r="V1527" s="265"/>
      <c r="W1527" s="265"/>
      <c r="Y1527" s="135"/>
      <c r="Z1527" s="135"/>
      <c r="AA1527" s="135"/>
      <c r="AB1527" s="135"/>
      <c r="AC1527" s="135"/>
    </row>
    <row r="1528" s="164" customFormat="true" ht="13.5" hidden="false" customHeight="false" outlineLevel="0" collapsed="false">
      <c r="A1528" s="167" t="n">
        <v>39</v>
      </c>
      <c r="B1528" s="168" t="n">
        <v>11</v>
      </c>
      <c r="C1528" s="169" t="s">
        <v>1679</v>
      </c>
      <c r="D1528" s="170" t="n">
        <v>242400</v>
      </c>
      <c r="E1528" s="171" t="n">
        <v>246600</v>
      </c>
      <c r="F1528" s="172" t="n">
        <v>283200</v>
      </c>
      <c r="G1528" s="171" t="n">
        <v>289200</v>
      </c>
      <c r="H1528" s="173" t="n">
        <v>437500</v>
      </c>
      <c r="I1528" s="171" t="n">
        <v>450400</v>
      </c>
      <c r="J1528" s="160" t="s">
        <v>17</v>
      </c>
      <c r="K1528" s="174" t="n">
        <f aca="false">IF(E1528-D1528&lt;-$L$4,1,0)</f>
        <v>0</v>
      </c>
      <c r="L1528" s="135" t="n">
        <f aca="false">IF(D1528="","",IF(ABS(E1528-D1528)&lt;=$L$4,1,0))</f>
        <v>0</v>
      </c>
      <c r="M1528" s="175" t="n">
        <f aca="false">IF(E1528-D1528&gt;$L$4,1,0)</f>
        <v>1</v>
      </c>
      <c r="N1528" s="174" t="n">
        <f aca="false">IF(G1528-F1528&lt;-$L$4,1,0)</f>
        <v>0</v>
      </c>
      <c r="O1528" s="135" t="n">
        <f aca="false">IF(F1528="","",IF(ABS(G1528-F1528)&lt;=$L$4,1,0))</f>
        <v>0</v>
      </c>
      <c r="P1528" s="175" t="n">
        <f aca="false">IF(G1528-F1528&gt;$L$4,1,0)</f>
        <v>1</v>
      </c>
      <c r="Q1528" s="174" t="n">
        <f aca="false">IF(I1528-H1528&lt;-$L$4,1,0)</f>
        <v>0</v>
      </c>
      <c r="R1528" s="135" t="n">
        <f aca="false">IF(H1528="","",IF(ABS(H1528-I1528)&lt;=$L$4,1,0))</f>
        <v>0</v>
      </c>
      <c r="S1528" s="175" t="n">
        <f aca="false">IF(I1528-H1528&gt;$L$4,1,0)</f>
        <v>1</v>
      </c>
      <c r="U1528" s="265"/>
      <c r="V1528" s="265"/>
      <c r="W1528" s="265"/>
      <c r="Y1528" s="135"/>
      <c r="Z1528" s="135"/>
      <c r="AA1528" s="135"/>
      <c r="AB1528" s="135"/>
      <c r="AC1528" s="135"/>
    </row>
    <row r="1529" s="164" customFormat="true" ht="13.5" hidden="false" customHeight="false" outlineLevel="0" collapsed="false">
      <c r="A1529" s="167" t="n">
        <v>39</v>
      </c>
      <c r="B1529" s="168" t="n">
        <v>12</v>
      </c>
      <c r="C1529" s="169" t="s">
        <v>1680</v>
      </c>
      <c r="D1529" s="170" t="n">
        <v>204100</v>
      </c>
      <c r="E1529" s="171" t="n">
        <v>217700</v>
      </c>
      <c r="F1529" s="172" t="n">
        <v>242500</v>
      </c>
      <c r="G1529" s="171" t="n">
        <v>255500</v>
      </c>
      <c r="H1529" s="173" t="n">
        <v>387700</v>
      </c>
      <c r="I1529" s="171" t="n">
        <v>398500</v>
      </c>
      <c r="J1529" s="160" t="s">
        <v>17</v>
      </c>
      <c r="K1529" s="174" t="n">
        <f aca="false">IF(E1529-D1529&lt;-$L$4,1,0)</f>
        <v>0</v>
      </c>
      <c r="L1529" s="135" t="n">
        <f aca="false">IF(D1529="","",IF(ABS(E1529-D1529)&lt;=$L$4,1,0))</f>
        <v>0</v>
      </c>
      <c r="M1529" s="175" t="n">
        <f aca="false">IF(E1529-D1529&gt;$L$4,1,0)</f>
        <v>1</v>
      </c>
      <c r="N1529" s="174" t="n">
        <f aca="false">IF(G1529-F1529&lt;-$L$4,1,0)</f>
        <v>0</v>
      </c>
      <c r="O1529" s="135" t="n">
        <f aca="false">IF(F1529="","",IF(ABS(G1529-F1529)&lt;=$L$4,1,0))</f>
        <v>0</v>
      </c>
      <c r="P1529" s="175" t="n">
        <f aca="false">IF(G1529-F1529&gt;$L$4,1,0)</f>
        <v>1</v>
      </c>
      <c r="Q1529" s="174" t="n">
        <f aca="false">IF(I1529-H1529&lt;-$L$4,1,0)</f>
        <v>0</v>
      </c>
      <c r="R1529" s="135" t="n">
        <f aca="false">IF(H1529="","",IF(ABS(H1529-I1529)&lt;=$L$4,1,0))</f>
        <v>0</v>
      </c>
      <c r="S1529" s="175" t="n">
        <f aca="false">IF(I1529-H1529&gt;$L$4,1,0)</f>
        <v>1</v>
      </c>
      <c r="U1529" s="265"/>
      <c r="V1529" s="265"/>
      <c r="W1529" s="265"/>
      <c r="Y1529" s="135"/>
      <c r="Z1529" s="135"/>
      <c r="AA1529" s="135"/>
      <c r="AB1529" s="135"/>
      <c r="AC1529" s="135"/>
    </row>
    <row r="1530" s="164" customFormat="true" ht="13.5" hidden="false" customHeight="false" outlineLevel="0" collapsed="false">
      <c r="A1530" s="167" t="n">
        <v>39</v>
      </c>
      <c r="B1530" s="168" t="n">
        <v>13</v>
      </c>
      <c r="C1530" s="169" t="s">
        <v>1681</v>
      </c>
      <c r="D1530" s="170" t="n">
        <v>225700</v>
      </c>
      <c r="E1530" s="171" t="n">
        <v>234200</v>
      </c>
      <c r="F1530" s="172" t="n">
        <v>264100</v>
      </c>
      <c r="G1530" s="171" t="n">
        <v>276800</v>
      </c>
      <c r="H1530" s="173" t="n">
        <v>409300</v>
      </c>
      <c r="I1530" s="171" t="n">
        <v>438000</v>
      </c>
      <c r="J1530" s="160" t="s">
        <v>17</v>
      </c>
      <c r="K1530" s="174" t="n">
        <f aca="false">IF(E1530-D1530&lt;-$L$4,1,0)</f>
        <v>0</v>
      </c>
      <c r="L1530" s="135" t="n">
        <f aca="false">IF(D1530="","",IF(ABS(E1530-D1530)&lt;=$L$4,1,0))</f>
        <v>0</v>
      </c>
      <c r="M1530" s="175" t="n">
        <f aca="false">IF(E1530-D1530&gt;$L$4,1,0)</f>
        <v>1</v>
      </c>
      <c r="N1530" s="174" t="n">
        <f aca="false">IF(G1530-F1530&lt;-$L$4,1,0)</f>
        <v>0</v>
      </c>
      <c r="O1530" s="135" t="n">
        <f aca="false">IF(F1530="","",IF(ABS(G1530-F1530)&lt;=$L$4,1,0))</f>
        <v>0</v>
      </c>
      <c r="P1530" s="175" t="n">
        <f aca="false">IF(G1530-F1530&gt;$L$4,1,0)</f>
        <v>1</v>
      </c>
      <c r="Q1530" s="174" t="n">
        <f aca="false">IF(I1530-H1530&lt;-$L$4,1,0)</f>
        <v>0</v>
      </c>
      <c r="R1530" s="135" t="n">
        <f aca="false">IF(H1530="","",IF(ABS(H1530-I1530)&lt;=$L$4,1,0))</f>
        <v>0</v>
      </c>
      <c r="S1530" s="175" t="n">
        <f aca="false">IF(I1530-H1530&gt;$L$4,1,0)</f>
        <v>1</v>
      </c>
      <c r="U1530" s="265"/>
      <c r="V1530" s="265"/>
      <c r="W1530" s="265"/>
      <c r="Y1530" s="135"/>
      <c r="Z1530" s="135"/>
      <c r="AA1530" s="135"/>
      <c r="AB1530" s="135"/>
      <c r="AC1530" s="135"/>
    </row>
    <row r="1531" s="164" customFormat="true" ht="13.5" hidden="false" customHeight="false" outlineLevel="0" collapsed="false">
      <c r="A1531" s="167" t="n">
        <v>39</v>
      </c>
      <c r="B1531" s="168" t="n">
        <v>14</v>
      </c>
      <c r="C1531" s="169" t="s">
        <v>1682</v>
      </c>
      <c r="D1531" s="170" t="n">
        <v>211400</v>
      </c>
      <c r="E1531" s="171" t="n">
        <v>218300</v>
      </c>
      <c r="F1531" s="172" t="n">
        <v>248800</v>
      </c>
      <c r="G1531" s="171" t="n">
        <v>260900</v>
      </c>
      <c r="H1531" s="173" t="n">
        <v>390400</v>
      </c>
      <c r="I1531" s="171" t="n">
        <v>422100</v>
      </c>
      <c r="J1531" s="160" t="s">
        <v>17</v>
      </c>
      <c r="K1531" s="174" t="n">
        <f aca="false">IF(E1531-D1531&lt;-$L$4,1,0)</f>
        <v>0</v>
      </c>
      <c r="L1531" s="135" t="n">
        <f aca="false">IF(D1531="","",IF(ABS(E1531-D1531)&lt;=$L$4,1,0))</f>
        <v>0</v>
      </c>
      <c r="M1531" s="175" t="n">
        <f aca="false">IF(E1531-D1531&gt;$L$4,1,0)</f>
        <v>1</v>
      </c>
      <c r="N1531" s="174" t="n">
        <f aca="false">IF(G1531-F1531&lt;-$L$4,1,0)</f>
        <v>0</v>
      </c>
      <c r="O1531" s="135" t="n">
        <f aca="false">IF(F1531="","",IF(ABS(G1531-F1531)&lt;=$L$4,1,0))</f>
        <v>0</v>
      </c>
      <c r="P1531" s="175" t="n">
        <f aca="false">IF(G1531-F1531&gt;$L$4,1,0)</f>
        <v>1</v>
      </c>
      <c r="Q1531" s="174" t="n">
        <f aca="false">IF(I1531-H1531&lt;-$L$4,1,0)</f>
        <v>0</v>
      </c>
      <c r="R1531" s="135" t="n">
        <f aca="false">IF(H1531="","",IF(ABS(H1531-I1531)&lt;=$L$4,1,0))</f>
        <v>0</v>
      </c>
      <c r="S1531" s="175" t="n">
        <f aca="false">IF(I1531-H1531&gt;$L$4,1,0)</f>
        <v>1</v>
      </c>
      <c r="U1531" s="265"/>
      <c r="V1531" s="265"/>
      <c r="W1531" s="265"/>
      <c r="Y1531" s="135"/>
      <c r="Z1531" s="135"/>
      <c r="AA1531" s="135"/>
      <c r="AB1531" s="135"/>
      <c r="AC1531" s="135"/>
    </row>
    <row r="1532" s="164" customFormat="true" ht="13.5" hidden="false" customHeight="false" outlineLevel="0" collapsed="false">
      <c r="A1532" s="167" t="n">
        <v>39</v>
      </c>
      <c r="B1532" s="168" t="n">
        <v>15</v>
      </c>
      <c r="C1532" s="169" t="s">
        <v>1683</v>
      </c>
      <c r="D1532" s="170" t="n">
        <v>257000</v>
      </c>
      <c r="E1532" s="171" t="n">
        <v>261800</v>
      </c>
      <c r="F1532" s="172" t="n">
        <v>302200</v>
      </c>
      <c r="G1532" s="171" t="n">
        <v>304400</v>
      </c>
      <c r="H1532" s="173" t="n">
        <v>472800</v>
      </c>
      <c r="I1532" s="171" t="n">
        <v>465600</v>
      </c>
      <c r="J1532" s="160" t="s">
        <v>17</v>
      </c>
      <c r="K1532" s="174" t="n">
        <f aca="false">IF(E1532-D1532&lt;-$L$4,1,0)</f>
        <v>0</v>
      </c>
      <c r="L1532" s="135" t="n">
        <f aca="false">IF(D1532="","",IF(ABS(E1532-D1532)&lt;=$L$4,1,0))</f>
        <v>0</v>
      </c>
      <c r="M1532" s="175" t="n">
        <f aca="false">IF(E1532-D1532&gt;$L$4,1,0)</f>
        <v>1</v>
      </c>
      <c r="N1532" s="174" t="n">
        <f aca="false">IF(G1532-F1532&lt;-$L$4,1,0)</f>
        <v>0</v>
      </c>
      <c r="O1532" s="135" t="n">
        <f aca="false">IF(F1532="","",IF(ABS(G1532-F1532)&lt;=$L$4,1,0))</f>
        <v>0</v>
      </c>
      <c r="P1532" s="175" t="n">
        <f aca="false">IF(G1532-F1532&gt;$L$4,1,0)</f>
        <v>1</v>
      </c>
      <c r="Q1532" s="174" t="n">
        <f aca="false">IF(I1532-H1532&lt;-$L$4,1,0)</f>
        <v>1</v>
      </c>
      <c r="R1532" s="135" t="n">
        <f aca="false">IF(H1532="","",IF(ABS(H1532-I1532)&lt;=$L$4,1,0))</f>
        <v>0</v>
      </c>
      <c r="S1532" s="175" t="n">
        <f aca="false">IF(I1532-H1532&gt;$L$4,1,0)</f>
        <v>0</v>
      </c>
      <c r="U1532" s="265"/>
      <c r="V1532" s="265"/>
      <c r="W1532" s="265"/>
      <c r="Y1532" s="135"/>
      <c r="Z1532" s="135"/>
      <c r="AA1532" s="135"/>
      <c r="AB1532" s="135"/>
      <c r="AC1532" s="135"/>
    </row>
    <row r="1533" s="164" customFormat="true" ht="13.5" hidden="false" customHeight="false" outlineLevel="0" collapsed="false">
      <c r="A1533" s="167" t="n">
        <v>39</v>
      </c>
      <c r="B1533" s="168" t="n">
        <v>16</v>
      </c>
      <c r="C1533" s="169" t="s">
        <v>1684</v>
      </c>
      <c r="D1533" s="170" t="n">
        <v>221000</v>
      </c>
      <c r="E1533" s="171" t="n">
        <v>230300</v>
      </c>
      <c r="F1533" s="172" t="n">
        <v>258400</v>
      </c>
      <c r="G1533" s="171" t="n">
        <v>272900</v>
      </c>
      <c r="H1533" s="173" t="n">
        <v>400000</v>
      </c>
      <c r="I1533" s="171" t="n">
        <v>434100</v>
      </c>
      <c r="J1533" s="160" t="s">
        <v>17</v>
      </c>
      <c r="K1533" s="174" t="n">
        <f aca="false">IF(E1533-D1533&lt;-$L$4,1,0)</f>
        <v>0</v>
      </c>
      <c r="L1533" s="135" t="n">
        <f aca="false">IF(D1533="","",IF(ABS(E1533-D1533)&lt;=$L$4,1,0))</f>
        <v>0</v>
      </c>
      <c r="M1533" s="175" t="n">
        <f aca="false">IF(E1533-D1533&gt;$L$4,1,0)</f>
        <v>1</v>
      </c>
      <c r="N1533" s="174" t="n">
        <f aca="false">IF(G1533-F1533&lt;-$L$4,1,0)</f>
        <v>0</v>
      </c>
      <c r="O1533" s="135" t="n">
        <f aca="false">IF(F1533="","",IF(ABS(G1533-F1533)&lt;=$L$4,1,0))</f>
        <v>0</v>
      </c>
      <c r="P1533" s="175" t="n">
        <f aca="false">IF(G1533-F1533&gt;$L$4,1,0)</f>
        <v>1</v>
      </c>
      <c r="Q1533" s="174" t="n">
        <f aca="false">IF(I1533-H1533&lt;-$L$4,1,0)</f>
        <v>0</v>
      </c>
      <c r="R1533" s="135" t="n">
        <f aca="false">IF(H1533="","",IF(ABS(H1533-I1533)&lt;=$L$4,1,0))</f>
        <v>0</v>
      </c>
      <c r="S1533" s="175" t="n">
        <f aca="false">IF(I1533-H1533&gt;$L$4,1,0)</f>
        <v>1</v>
      </c>
      <c r="U1533" s="265"/>
      <c r="V1533" s="265"/>
      <c r="W1533" s="265"/>
      <c r="Y1533" s="135"/>
      <c r="Z1533" s="135"/>
      <c r="AA1533" s="135"/>
      <c r="AB1533" s="135"/>
      <c r="AC1533" s="135"/>
    </row>
    <row r="1534" s="164" customFormat="true" ht="13.5" hidden="false" customHeight="false" outlineLevel="0" collapsed="false">
      <c r="A1534" s="167" t="n">
        <v>39</v>
      </c>
      <c r="B1534" s="168" t="n">
        <v>17</v>
      </c>
      <c r="C1534" s="169" t="s">
        <v>1685</v>
      </c>
      <c r="D1534" s="170" t="n">
        <v>206400</v>
      </c>
      <c r="E1534" s="171" t="n">
        <v>216000</v>
      </c>
      <c r="F1534" s="172" t="n">
        <v>240500</v>
      </c>
      <c r="G1534" s="171" t="n">
        <v>258600</v>
      </c>
      <c r="H1534" s="173" t="n">
        <v>369400</v>
      </c>
      <c r="I1534" s="171" t="n">
        <v>419800</v>
      </c>
      <c r="J1534" s="160" t="s">
        <v>17</v>
      </c>
      <c r="K1534" s="174" t="n">
        <f aca="false">IF(E1534-D1534&lt;-$L$4,1,0)</f>
        <v>0</v>
      </c>
      <c r="L1534" s="135" t="n">
        <f aca="false">IF(D1534="","",IF(ABS(E1534-D1534)&lt;=$L$4,1,0))</f>
        <v>0</v>
      </c>
      <c r="M1534" s="175" t="n">
        <f aca="false">IF(E1534-D1534&gt;$L$4,1,0)</f>
        <v>1</v>
      </c>
      <c r="N1534" s="174" t="n">
        <f aca="false">IF(G1534-F1534&lt;-$L$4,1,0)</f>
        <v>0</v>
      </c>
      <c r="O1534" s="135" t="n">
        <f aca="false">IF(F1534="","",IF(ABS(G1534-F1534)&lt;=$L$4,1,0))</f>
        <v>0</v>
      </c>
      <c r="P1534" s="175" t="n">
        <f aca="false">IF(G1534-F1534&gt;$L$4,1,0)</f>
        <v>1</v>
      </c>
      <c r="Q1534" s="174" t="n">
        <f aca="false">IF(I1534-H1534&lt;-$L$4,1,0)</f>
        <v>0</v>
      </c>
      <c r="R1534" s="135" t="n">
        <f aca="false">IF(H1534="","",IF(ABS(H1534-I1534)&lt;=$L$4,1,0))</f>
        <v>0</v>
      </c>
      <c r="S1534" s="175" t="n">
        <f aca="false">IF(I1534-H1534&gt;$L$4,1,0)</f>
        <v>1</v>
      </c>
      <c r="U1534" s="265"/>
      <c r="V1534" s="265"/>
      <c r="W1534" s="265"/>
      <c r="Y1534" s="135"/>
      <c r="Z1534" s="135"/>
      <c r="AA1534" s="135"/>
      <c r="AB1534" s="135"/>
      <c r="AC1534" s="135"/>
    </row>
    <row r="1535" s="164" customFormat="true" ht="13.5" hidden="false" customHeight="false" outlineLevel="0" collapsed="false">
      <c r="A1535" s="167" t="n">
        <v>39</v>
      </c>
      <c r="B1535" s="168" t="n">
        <v>18</v>
      </c>
      <c r="C1535" s="200" t="s">
        <v>1686</v>
      </c>
      <c r="D1535" s="170" t="n">
        <v>262400</v>
      </c>
      <c r="E1535" s="171" t="n">
        <v>269200</v>
      </c>
      <c r="F1535" s="172" t="n">
        <v>309500</v>
      </c>
      <c r="G1535" s="171" t="n">
        <v>311800</v>
      </c>
      <c r="H1535" s="173" t="n">
        <v>487400</v>
      </c>
      <c r="I1535" s="171" t="n">
        <v>473000</v>
      </c>
      <c r="J1535" s="160" t="s">
        <v>17</v>
      </c>
      <c r="K1535" s="174" t="n">
        <f aca="false">IF(E1535-D1535&lt;-$L$4,1,0)</f>
        <v>0</v>
      </c>
      <c r="L1535" s="135" t="n">
        <f aca="false">IF(D1535="","",IF(ABS(E1535-D1535)&lt;=$L$4,1,0))</f>
        <v>0</v>
      </c>
      <c r="M1535" s="175" t="n">
        <f aca="false">IF(E1535-D1535&gt;$L$4,1,0)</f>
        <v>1</v>
      </c>
      <c r="N1535" s="174" t="n">
        <f aca="false">IF(G1535-F1535&lt;-$L$4,1,0)</f>
        <v>0</v>
      </c>
      <c r="O1535" s="135" t="n">
        <f aca="false">IF(F1535="","",IF(ABS(G1535-F1535)&lt;=$L$4,1,0))</f>
        <v>0</v>
      </c>
      <c r="P1535" s="175" t="n">
        <f aca="false">IF(G1535-F1535&gt;$L$4,1,0)</f>
        <v>1</v>
      </c>
      <c r="Q1535" s="174" t="n">
        <f aca="false">IF(I1535-H1535&lt;-$L$4,1,0)</f>
        <v>1</v>
      </c>
      <c r="R1535" s="135" t="n">
        <f aca="false">IF(H1535="","",IF(ABS(H1535-I1535)&lt;=$L$4,1,0))</f>
        <v>0</v>
      </c>
      <c r="S1535" s="175" t="n">
        <f aca="false">IF(I1535-H1535&gt;$L$4,1,0)</f>
        <v>0</v>
      </c>
      <c r="U1535" s="265"/>
      <c r="V1535" s="265"/>
      <c r="W1535" s="265"/>
      <c r="Y1535" s="135"/>
      <c r="Z1535" s="135"/>
      <c r="AA1535" s="135"/>
      <c r="AB1535" s="135"/>
      <c r="AC1535" s="135"/>
    </row>
    <row r="1536" s="164" customFormat="true" ht="13.5" hidden="false" customHeight="false" outlineLevel="0" collapsed="false">
      <c r="A1536" s="167" t="n">
        <v>39</v>
      </c>
      <c r="B1536" s="168" t="n">
        <v>19</v>
      </c>
      <c r="C1536" s="169" t="s">
        <v>1687</v>
      </c>
      <c r="D1536" s="170" t="n">
        <v>247100</v>
      </c>
      <c r="E1536" s="171" t="n">
        <v>247900</v>
      </c>
      <c r="F1536" s="172" t="n">
        <v>290300</v>
      </c>
      <c r="G1536" s="171" t="n">
        <v>290500</v>
      </c>
      <c r="H1536" s="173" t="n">
        <v>453600</v>
      </c>
      <c r="I1536" s="171" t="n">
        <v>451700</v>
      </c>
      <c r="J1536" s="160" t="s">
        <v>17</v>
      </c>
      <c r="K1536" s="174" t="n">
        <f aca="false">IF(E1536-D1536&lt;-$L$4,1,0)</f>
        <v>0</v>
      </c>
      <c r="L1536" s="135" t="n">
        <f aca="false">IF(D1536="","",IF(ABS(E1536-D1536)&lt;=$L$4,1,0))</f>
        <v>0</v>
      </c>
      <c r="M1536" s="175" t="n">
        <f aca="false">IF(E1536-D1536&gt;$L$4,1,0)</f>
        <v>1</v>
      </c>
      <c r="N1536" s="174" t="n">
        <f aca="false">IF(G1536-F1536&lt;-$L$4,1,0)</f>
        <v>0</v>
      </c>
      <c r="O1536" s="135" t="n">
        <f aca="false">IF(F1536="","",IF(ABS(G1536-F1536)&lt;=$L$4,1,0))</f>
        <v>0</v>
      </c>
      <c r="P1536" s="175" t="n">
        <f aca="false">IF(G1536-F1536&gt;$L$4,1,0)</f>
        <v>1</v>
      </c>
      <c r="Q1536" s="174" t="n">
        <f aca="false">IF(I1536-H1536&lt;-$L$4,1,0)</f>
        <v>1</v>
      </c>
      <c r="R1536" s="135" t="n">
        <f aca="false">IF(H1536="","",IF(ABS(H1536-I1536)&lt;=$L$4,1,0))</f>
        <v>0</v>
      </c>
      <c r="S1536" s="175" t="n">
        <f aca="false">IF(I1536-H1536&gt;$L$4,1,0)</f>
        <v>0</v>
      </c>
      <c r="U1536" s="265"/>
      <c r="V1536" s="265"/>
      <c r="W1536" s="265"/>
      <c r="Y1536" s="135"/>
      <c r="Z1536" s="135"/>
      <c r="AA1536" s="135"/>
      <c r="AB1536" s="135"/>
      <c r="AC1536" s="135"/>
    </row>
    <row r="1537" s="164" customFormat="true" ht="13.5" hidden="false" customHeight="false" outlineLevel="0" collapsed="false">
      <c r="A1537" s="167" t="n">
        <v>39</v>
      </c>
      <c r="B1537" s="168" t="n">
        <v>20</v>
      </c>
      <c r="C1537" s="169" t="s">
        <v>1688</v>
      </c>
      <c r="D1537" s="170" t="n">
        <v>221400</v>
      </c>
      <c r="E1537" s="171" t="n">
        <v>237900</v>
      </c>
      <c r="F1537" s="172" t="n">
        <v>264600</v>
      </c>
      <c r="G1537" s="171" t="n">
        <v>280500</v>
      </c>
      <c r="H1537" s="173" t="n">
        <v>428000</v>
      </c>
      <c r="I1537" s="171" t="n">
        <v>441700</v>
      </c>
      <c r="J1537" s="160" t="s">
        <v>17</v>
      </c>
      <c r="K1537" s="174" t="n">
        <f aca="false">IF(E1537-D1537&lt;-$L$4,1,0)</f>
        <v>0</v>
      </c>
      <c r="L1537" s="135" t="n">
        <f aca="false">IF(D1537="","",IF(ABS(E1537-D1537)&lt;=$L$4,1,0))</f>
        <v>0</v>
      </c>
      <c r="M1537" s="175" t="n">
        <f aca="false">IF(E1537-D1537&gt;$L$4,1,0)</f>
        <v>1</v>
      </c>
      <c r="N1537" s="174" t="n">
        <f aca="false">IF(G1537-F1537&lt;-$L$4,1,0)</f>
        <v>0</v>
      </c>
      <c r="O1537" s="135" t="n">
        <f aca="false">IF(F1537="","",IF(ABS(G1537-F1537)&lt;=$L$4,1,0))</f>
        <v>0</v>
      </c>
      <c r="P1537" s="175" t="n">
        <f aca="false">IF(G1537-F1537&gt;$L$4,1,0)</f>
        <v>1</v>
      </c>
      <c r="Q1537" s="174" t="n">
        <f aca="false">IF(I1537-H1537&lt;-$L$4,1,0)</f>
        <v>0</v>
      </c>
      <c r="R1537" s="135" t="n">
        <f aca="false">IF(H1537="","",IF(ABS(H1537-I1537)&lt;=$L$4,1,0))</f>
        <v>0</v>
      </c>
      <c r="S1537" s="175" t="n">
        <f aca="false">IF(I1537-H1537&gt;$L$4,1,0)</f>
        <v>1</v>
      </c>
      <c r="U1537" s="265"/>
      <c r="V1537" s="265"/>
      <c r="W1537" s="265"/>
      <c r="Y1537" s="135"/>
      <c r="Z1537" s="135"/>
      <c r="AA1537" s="135"/>
      <c r="AB1537" s="135"/>
      <c r="AC1537" s="135"/>
    </row>
    <row r="1538" s="164" customFormat="true" ht="13.5" hidden="false" customHeight="false" outlineLevel="0" collapsed="false">
      <c r="A1538" s="167" t="n">
        <v>39</v>
      </c>
      <c r="B1538" s="168" t="n">
        <v>21</v>
      </c>
      <c r="C1538" s="169" t="s">
        <v>1689</v>
      </c>
      <c r="D1538" s="170" t="n">
        <v>235300</v>
      </c>
      <c r="E1538" s="171" t="n">
        <v>246900</v>
      </c>
      <c r="F1538" s="172" t="n">
        <v>278500</v>
      </c>
      <c r="G1538" s="171" t="n">
        <v>289500</v>
      </c>
      <c r="H1538" s="173" t="n">
        <v>441900</v>
      </c>
      <c r="I1538" s="171" t="n">
        <v>450700</v>
      </c>
      <c r="J1538" s="160" t="s">
        <v>17</v>
      </c>
      <c r="K1538" s="174" t="n">
        <f aca="false">IF(E1538-D1538&lt;-$L$4,1,0)</f>
        <v>0</v>
      </c>
      <c r="L1538" s="135" t="n">
        <f aca="false">IF(D1538="","",IF(ABS(E1538-D1538)&lt;=$L$4,1,0))</f>
        <v>0</v>
      </c>
      <c r="M1538" s="175" t="n">
        <f aca="false">IF(E1538-D1538&gt;$L$4,1,0)</f>
        <v>1</v>
      </c>
      <c r="N1538" s="174" t="n">
        <f aca="false">IF(G1538-F1538&lt;-$L$4,1,0)</f>
        <v>0</v>
      </c>
      <c r="O1538" s="135" t="n">
        <f aca="false">IF(F1538="","",IF(ABS(G1538-F1538)&lt;=$L$4,1,0))</f>
        <v>0</v>
      </c>
      <c r="P1538" s="175" t="n">
        <f aca="false">IF(G1538-F1538&gt;$L$4,1,0)</f>
        <v>1</v>
      </c>
      <c r="Q1538" s="174" t="n">
        <f aca="false">IF(I1538-H1538&lt;-$L$4,1,0)</f>
        <v>0</v>
      </c>
      <c r="R1538" s="135" t="n">
        <f aca="false">IF(H1538="","",IF(ABS(H1538-I1538)&lt;=$L$4,1,0))</f>
        <v>0</v>
      </c>
      <c r="S1538" s="175" t="n">
        <f aca="false">IF(I1538-H1538&gt;$L$4,1,0)</f>
        <v>1</v>
      </c>
      <c r="U1538" s="265"/>
      <c r="V1538" s="265"/>
      <c r="W1538" s="265"/>
      <c r="Y1538" s="135"/>
      <c r="Z1538" s="135"/>
      <c r="AA1538" s="135"/>
      <c r="AB1538" s="135"/>
      <c r="AC1538" s="135"/>
    </row>
    <row r="1539" s="164" customFormat="true" ht="13.5" hidden="false" customHeight="false" outlineLevel="0" collapsed="false">
      <c r="A1539" s="167" t="n">
        <v>39</v>
      </c>
      <c r="B1539" s="168" t="n">
        <v>22</v>
      </c>
      <c r="C1539" s="169" t="s">
        <v>1690</v>
      </c>
      <c r="D1539" s="170" t="n">
        <v>212600</v>
      </c>
      <c r="E1539" s="171" t="n">
        <v>224800</v>
      </c>
      <c r="F1539" s="172" t="n">
        <v>253900</v>
      </c>
      <c r="G1539" s="171" t="n">
        <v>261100</v>
      </c>
      <c r="H1539" s="173" t="n">
        <v>410000</v>
      </c>
      <c r="I1539" s="171" t="n">
        <v>398500</v>
      </c>
      <c r="J1539" s="160" t="s">
        <v>17</v>
      </c>
      <c r="K1539" s="174" t="n">
        <f aca="false">IF(E1539-D1539&lt;-$L$4,1,0)</f>
        <v>0</v>
      </c>
      <c r="L1539" s="135" t="n">
        <f aca="false">IF(D1539="","",IF(ABS(E1539-D1539)&lt;=$L$4,1,0))</f>
        <v>0</v>
      </c>
      <c r="M1539" s="175" t="n">
        <f aca="false">IF(E1539-D1539&gt;$L$4,1,0)</f>
        <v>1</v>
      </c>
      <c r="N1539" s="174" t="n">
        <f aca="false">IF(G1539-F1539&lt;-$L$4,1,0)</f>
        <v>0</v>
      </c>
      <c r="O1539" s="135" t="n">
        <f aca="false">IF(F1539="","",IF(ABS(G1539-F1539)&lt;=$L$4,1,0))</f>
        <v>0</v>
      </c>
      <c r="P1539" s="175" t="n">
        <f aca="false">IF(G1539-F1539&gt;$L$4,1,0)</f>
        <v>1</v>
      </c>
      <c r="Q1539" s="174" t="n">
        <f aca="false">IF(I1539-H1539&lt;-$L$4,1,0)</f>
        <v>1</v>
      </c>
      <c r="R1539" s="135" t="n">
        <f aca="false">IF(H1539="","",IF(ABS(H1539-I1539)&lt;=$L$4,1,0))</f>
        <v>0</v>
      </c>
      <c r="S1539" s="175" t="n">
        <f aca="false">IF(I1539-H1539&gt;$L$4,1,0)</f>
        <v>0</v>
      </c>
      <c r="U1539" s="265"/>
      <c r="V1539" s="265"/>
      <c r="W1539" s="265"/>
      <c r="Y1539" s="135"/>
      <c r="Z1539" s="135"/>
      <c r="AA1539" s="135"/>
      <c r="AB1539" s="135"/>
      <c r="AC1539" s="135"/>
    </row>
    <row r="1540" s="164" customFormat="true" ht="13.5" hidden="false" customHeight="false" outlineLevel="0" collapsed="false">
      <c r="A1540" s="167" t="n">
        <v>39</v>
      </c>
      <c r="B1540" s="168" t="n">
        <v>23</v>
      </c>
      <c r="C1540" s="169" t="s">
        <v>1691</v>
      </c>
      <c r="D1540" s="170" t="n">
        <v>213800</v>
      </c>
      <c r="E1540" s="171" t="n">
        <v>229300</v>
      </c>
      <c r="F1540" s="172" t="n">
        <v>251300</v>
      </c>
      <c r="G1540" s="171" t="n">
        <v>271900</v>
      </c>
      <c r="H1540" s="173" t="n">
        <v>392800</v>
      </c>
      <c r="I1540" s="171" t="n">
        <v>433100</v>
      </c>
      <c r="J1540" s="160" t="s">
        <v>17</v>
      </c>
      <c r="K1540" s="174" t="n">
        <f aca="false">IF(E1540-D1540&lt;-$L$4,1,0)</f>
        <v>0</v>
      </c>
      <c r="L1540" s="135" t="n">
        <f aca="false">IF(D1540="","",IF(ABS(E1540-D1540)&lt;=$L$4,1,0))</f>
        <v>0</v>
      </c>
      <c r="M1540" s="175" t="n">
        <f aca="false">IF(E1540-D1540&gt;$L$4,1,0)</f>
        <v>1</v>
      </c>
      <c r="N1540" s="174" t="n">
        <f aca="false">IF(G1540-F1540&lt;-$L$4,1,0)</f>
        <v>0</v>
      </c>
      <c r="O1540" s="135" t="n">
        <f aca="false">IF(F1540="","",IF(ABS(G1540-F1540)&lt;=$L$4,1,0))</f>
        <v>0</v>
      </c>
      <c r="P1540" s="175" t="n">
        <f aca="false">IF(G1540-F1540&gt;$L$4,1,0)</f>
        <v>1</v>
      </c>
      <c r="Q1540" s="174" t="n">
        <f aca="false">IF(I1540-H1540&lt;-$L$4,1,0)</f>
        <v>0</v>
      </c>
      <c r="R1540" s="135" t="n">
        <f aca="false">IF(H1540="","",IF(ABS(H1540-I1540)&lt;=$L$4,1,0))</f>
        <v>0</v>
      </c>
      <c r="S1540" s="175" t="n">
        <f aca="false">IF(I1540-H1540&gt;$L$4,1,0)</f>
        <v>1</v>
      </c>
      <c r="U1540" s="265"/>
      <c r="V1540" s="265"/>
      <c r="W1540" s="265"/>
      <c r="Y1540" s="135"/>
      <c r="Z1540" s="135"/>
      <c r="AA1540" s="135"/>
      <c r="AB1540" s="135"/>
      <c r="AC1540" s="135"/>
    </row>
    <row r="1541" s="164" customFormat="true" ht="13.5" hidden="false" customHeight="false" outlineLevel="0" collapsed="false">
      <c r="A1541" s="167" t="n">
        <v>39</v>
      </c>
      <c r="B1541" s="168" t="n">
        <v>24</v>
      </c>
      <c r="C1541" s="169" t="s">
        <v>1692</v>
      </c>
      <c r="D1541" s="170" t="n">
        <v>186500</v>
      </c>
      <c r="E1541" s="171" t="n">
        <v>210300</v>
      </c>
      <c r="F1541" s="172" t="n">
        <v>223000</v>
      </c>
      <c r="G1541" s="171" t="n">
        <v>252900</v>
      </c>
      <c r="H1541" s="173" t="n">
        <v>360900</v>
      </c>
      <c r="I1541" s="171" t="n">
        <v>414100</v>
      </c>
      <c r="J1541" s="160" t="s">
        <v>17</v>
      </c>
      <c r="K1541" s="174" t="n">
        <f aca="false">IF(E1541-D1541&lt;-$L$4,1,0)</f>
        <v>0</v>
      </c>
      <c r="L1541" s="135" t="n">
        <f aca="false">IF(D1541="","",IF(ABS(E1541-D1541)&lt;=$L$4,1,0))</f>
        <v>0</v>
      </c>
      <c r="M1541" s="175" t="n">
        <f aca="false">IF(E1541-D1541&gt;$L$4,1,0)</f>
        <v>1</v>
      </c>
      <c r="N1541" s="174" t="n">
        <f aca="false">IF(G1541-F1541&lt;-$L$4,1,0)</f>
        <v>0</v>
      </c>
      <c r="O1541" s="135" t="n">
        <f aca="false">IF(F1541="","",IF(ABS(G1541-F1541)&lt;=$L$4,1,0))</f>
        <v>0</v>
      </c>
      <c r="P1541" s="175" t="n">
        <f aca="false">IF(G1541-F1541&gt;$L$4,1,0)</f>
        <v>1</v>
      </c>
      <c r="Q1541" s="174" t="n">
        <f aca="false">IF(I1541-H1541&lt;-$L$4,1,0)</f>
        <v>0</v>
      </c>
      <c r="R1541" s="135" t="n">
        <f aca="false">IF(H1541="","",IF(ABS(H1541-I1541)&lt;=$L$4,1,0))</f>
        <v>0</v>
      </c>
      <c r="S1541" s="175" t="n">
        <f aca="false">IF(I1541-H1541&gt;$L$4,1,0)</f>
        <v>1</v>
      </c>
      <c r="U1541" s="265"/>
      <c r="V1541" s="265"/>
      <c r="W1541" s="265"/>
      <c r="Y1541" s="135"/>
      <c r="Z1541" s="135"/>
      <c r="AA1541" s="135"/>
      <c r="AB1541" s="135"/>
      <c r="AC1541" s="135"/>
    </row>
    <row r="1542" s="164" customFormat="true" ht="13.5" hidden="false" customHeight="false" outlineLevel="0" collapsed="false">
      <c r="A1542" s="167" t="n">
        <v>39</v>
      </c>
      <c r="B1542" s="168" t="n">
        <v>25</v>
      </c>
      <c r="C1542" s="169" t="s">
        <v>1693</v>
      </c>
      <c r="D1542" s="170" t="n">
        <v>237600</v>
      </c>
      <c r="E1542" s="171" t="n">
        <v>250800</v>
      </c>
      <c r="F1542" s="172" t="n">
        <v>281700</v>
      </c>
      <c r="G1542" s="171" t="n">
        <v>293400</v>
      </c>
      <c r="H1542" s="173" t="n">
        <v>448700</v>
      </c>
      <c r="I1542" s="171" t="n">
        <v>454600</v>
      </c>
      <c r="J1542" s="160" t="s">
        <v>17</v>
      </c>
      <c r="K1542" s="174" t="n">
        <f aca="false">IF(E1542-D1542&lt;-$L$4,1,0)</f>
        <v>0</v>
      </c>
      <c r="L1542" s="135" t="n">
        <f aca="false">IF(D1542="","",IF(ABS(E1542-D1542)&lt;=$L$4,1,0))</f>
        <v>0</v>
      </c>
      <c r="M1542" s="175" t="n">
        <f aca="false">IF(E1542-D1542&gt;$L$4,1,0)</f>
        <v>1</v>
      </c>
      <c r="N1542" s="174" t="n">
        <f aca="false">IF(G1542-F1542&lt;-$L$4,1,0)</f>
        <v>0</v>
      </c>
      <c r="O1542" s="135" t="n">
        <f aca="false">IF(F1542="","",IF(ABS(G1542-F1542)&lt;=$L$4,1,0))</f>
        <v>0</v>
      </c>
      <c r="P1542" s="175" t="n">
        <f aca="false">IF(G1542-F1542&gt;$L$4,1,0)</f>
        <v>1</v>
      </c>
      <c r="Q1542" s="174" t="n">
        <f aca="false">IF(I1542-H1542&lt;-$L$4,1,0)</f>
        <v>0</v>
      </c>
      <c r="R1542" s="135" t="n">
        <f aca="false">IF(H1542="","",IF(ABS(H1542-I1542)&lt;=$L$4,1,0))</f>
        <v>0</v>
      </c>
      <c r="S1542" s="175" t="n">
        <f aca="false">IF(I1542-H1542&gt;$L$4,1,0)</f>
        <v>1</v>
      </c>
      <c r="U1542" s="265"/>
      <c r="V1542" s="265"/>
      <c r="W1542" s="265"/>
      <c r="Y1542" s="135"/>
      <c r="Z1542" s="135"/>
      <c r="AA1542" s="135"/>
      <c r="AB1542" s="135"/>
      <c r="AC1542" s="135"/>
    </row>
    <row r="1543" s="164" customFormat="true" ht="13.5" hidden="false" customHeight="false" outlineLevel="0" collapsed="false">
      <c r="A1543" s="167" t="n">
        <v>39</v>
      </c>
      <c r="B1543" s="168" t="n">
        <v>26</v>
      </c>
      <c r="C1543" s="169" t="s">
        <v>1694</v>
      </c>
      <c r="D1543" s="170" t="n">
        <v>211200</v>
      </c>
      <c r="E1543" s="171" t="n">
        <v>223600</v>
      </c>
      <c r="F1543" s="172" t="n">
        <v>248100</v>
      </c>
      <c r="G1543" s="171" t="n">
        <v>266200</v>
      </c>
      <c r="H1543" s="173" t="n">
        <v>387900</v>
      </c>
      <c r="I1543" s="171" t="n">
        <v>427400</v>
      </c>
      <c r="J1543" s="160" t="s">
        <v>17</v>
      </c>
      <c r="K1543" s="174" t="n">
        <f aca="false">IF(E1543-D1543&lt;-$L$4,1,0)</f>
        <v>0</v>
      </c>
      <c r="L1543" s="135" t="n">
        <f aca="false">IF(D1543="","",IF(ABS(E1543-D1543)&lt;=$L$4,1,0))</f>
        <v>0</v>
      </c>
      <c r="M1543" s="175" t="n">
        <f aca="false">IF(E1543-D1543&gt;$L$4,1,0)</f>
        <v>1</v>
      </c>
      <c r="N1543" s="174" t="n">
        <f aca="false">IF(G1543-F1543&lt;-$L$4,1,0)</f>
        <v>0</v>
      </c>
      <c r="O1543" s="135" t="n">
        <f aca="false">IF(F1543="","",IF(ABS(G1543-F1543)&lt;=$L$4,1,0))</f>
        <v>0</v>
      </c>
      <c r="P1543" s="175" t="n">
        <f aca="false">IF(G1543-F1543&gt;$L$4,1,0)</f>
        <v>1</v>
      </c>
      <c r="Q1543" s="174" t="n">
        <f aca="false">IF(I1543-H1543&lt;-$L$4,1,0)</f>
        <v>0</v>
      </c>
      <c r="R1543" s="135" t="n">
        <f aca="false">IF(H1543="","",IF(ABS(H1543-I1543)&lt;=$L$4,1,0))</f>
        <v>0</v>
      </c>
      <c r="S1543" s="175" t="n">
        <f aca="false">IF(I1543-H1543&gt;$L$4,1,0)</f>
        <v>1</v>
      </c>
      <c r="U1543" s="265"/>
      <c r="V1543" s="265"/>
      <c r="W1543" s="265"/>
      <c r="Y1543" s="135"/>
      <c r="Z1543" s="135"/>
      <c r="AA1543" s="135"/>
      <c r="AB1543" s="135"/>
      <c r="AC1543" s="135"/>
    </row>
    <row r="1544" s="164" customFormat="true" ht="13.5" hidden="false" customHeight="false" outlineLevel="0" collapsed="false">
      <c r="A1544" s="167" t="n">
        <v>39</v>
      </c>
      <c r="B1544" s="168" t="n">
        <v>27</v>
      </c>
      <c r="C1544" s="169" t="s">
        <v>1695</v>
      </c>
      <c r="D1544" s="170" t="n">
        <v>204400</v>
      </c>
      <c r="E1544" s="171" t="n">
        <v>217500</v>
      </c>
      <c r="F1544" s="172" t="n">
        <v>242800</v>
      </c>
      <c r="G1544" s="171" t="n">
        <v>260100</v>
      </c>
      <c r="H1544" s="173" t="n">
        <v>388000</v>
      </c>
      <c r="I1544" s="171" t="n">
        <v>421300</v>
      </c>
      <c r="J1544" s="160" t="s">
        <v>17</v>
      </c>
      <c r="K1544" s="174" t="n">
        <f aca="false">IF(E1544-D1544&lt;-$L$4,1,0)</f>
        <v>0</v>
      </c>
      <c r="L1544" s="135" t="n">
        <f aca="false">IF(D1544="","",IF(ABS(E1544-D1544)&lt;=$L$4,1,0))</f>
        <v>0</v>
      </c>
      <c r="M1544" s="175" t="n">
        <f aca="false">IF(E1544-D1544&gt;$L$4,1,0)</f>
        <v>1</v>
      </c>
      <c r="N1544" s="174" t="n">
        <f aca="false">IF(G1544-F1544&lt;-$L$4,1,0)</f>
        <v>0</v>
      </c>
      <c r="O1544" s="135" t="n">
        <f aca="false">IF(F1544="","",IF(ABS(G1544-F1544)&lt;=$L$4,1,0))</f>
        <v>0</v>
      </c>
      <c r="P1544" s="175" t="n">
        <f aca="false">IF(G1544-F1544&gt;$L$4,1,0)</f>
        <v>1</v>
      </c>
      <c r="Q1544" s="174" t="n">
        <f aca="false">IF(I1544-H1544&lt;-$L$4,1,0)</f>
        <v>0</v>
      </c>
      <c r="R1544" s="135" t="n">
        <f aca="false">IF(H1544="","",IF(ABS(H1544-I1544)&lt;=$L$4,1,0))</f>
        <v>0</v>
      </c>
      <c r="S1544" s="175" t="n">
        <f aca="false">IF(I1544-H1544&gt;$L$4,1,0)</f>
        <v>1</v>
      </c>
      <c r="U1544" s="265"/>
      <c r="V1544" s="265"/>
      <c r="W1544" s="265"/>
      <c r="Y1544" s="135"/>
      <c r="Z1544" s="135"/>
      <c r="AA1544" s="135"/>
      <c r="AB1544" s="135"/>
      <c r="AC1544" s="135"/>
    </row>
    <row r="1545" s="164" customFormat="true" ht="13.5" hidden="false" customHeight="false" outlineLevel="0" collapsed="false">
      <c r="A1545" s="167" t="n">
        <v>39</v>
      </c>
      <c r="B1545" s="168" t="n">
        <v>28</v>
      </c>
      <c r="C1545" s="169" t="s">
        <v>1696</v>
      </c>
      <c r="D1545" s="170" t="n">
        <v>208500</v>
      </c>
      <c r="E1545" s="171" t="n">
        <v>218900</v>
      </c>
      <c r="F1545" s="172" t="n">
        <v>246900</v>
      </c>
      <c r="G1545" s="171" t="n">
        <v>257100</v>
      </c>
      <c r="H1545" s="173" t="n">
        <v>392100</v>
      </c>
      <c r="I1545" s="171" t="n">
        <v>401600</v>
      </c>
      <c r="J1545" s="160" t="s">
        <v>17</v>
      </c>
      <c r="K1545" s="174" t="n">
        <f aca="false">IF(E1545-D1545&lt;-$L$4,1,0)</f>
        <v>0</v>
      </c>
      <c r="L1545" s="135" t="n">
        <f aca="false">IF(D1545="","",IF(ABS(E1545-D1545)&lt;=$L$4,1,0))</f>
        <v>0</v>
      </c>
      <c r="M1545" s="175" t="n">
        <f aca="false">IF(E1545-D1545&gt;$L$4,1,0)</f>
        <v>1</v>
      </c>
      <c r="N1545" s="174" t="n">
        <f aca="false">IF(G1545-F1545&lt;-$L$4,1,0)</f>
        <v>0</v>
      </c>
      <c r="O1545" s="135" t="n">
        <f aca="false">IF(F1545="","",IF(ABS(G1545-F1545)&lt;=$L$4,1,0))</f>
        <v>0</v>
      </c>
      <c r="P1545" s="175" t="n">
        <f aca="false">IF(G1545-F1545&gt;$L$4,1,0)</f>
        <v>1</v>
      </c>
      <c r="Q1545" s="174" t="n">
        <f aca="false">IF(I1545-H1545&lt;-$L$4,1,0)</f>
        <v>0</v>
      </c>
      <c r="R1545" s="135" t="n">
        <f aca="false">IF(H1545="","",IF(ABS(H1545-I1545)&lt;=$L$4,1,0))</f>
        <v>0</v>
      </c>
      <c r="S1545" s="175" t="n">
        <f aca="false">IF(I1545-H1545&gt;$L$4,1,0)</f>
        <v>1</v>
      </c>
      <c r="U1545" s="265"/>
      <c r="V1545" s="265"/>
      <c r="W1545" s="265"/>
      <c r="Y1545" s="135"/>
      <c r="Z1545" s="135"/>
      <c r="AA1545" s="135"/>
      <c r="AB1545" s="135"/>
      <c r="AC1545" s="135"/>
    </row>
    <row r="1546" s="164" customFormat="true" ht="13.5" hidden="false" customHeight="false" outlineLevel="0" collapsed="false">
      <c r="A1546" s="167" t="n">
        <v>39</v>
      </c>
      <c r="B1546" s="168" t="n">
        <v>29</v>
      </c>
      <c r="C1546" s="169" t="s">
        <v>1697</v>
      </c>
      <c r="D1546" s="170" t="n">
        <v>244100</v>
      </c>
      <c r="E1546" s="171" t="n">
        <v>256200</v>
      </c>
      <c r="F1546" s="172" t="n">
        <v>289700</v>
      </c>
      <c r="G1546" s="171" t="n">
        <v>298800</v>
      </c>
      <c r="H1546" s="173" t="n">
        <v>462100</v>
      </c>
      <c r="I1546" s="171" t="n">
        <v>460000</v>
      </c>
      <c r="J1546" s="160" t="s">
        <v>17</v>
      </c>
      <c r="K1546" s="174" t="n">
        <f aca="false">IF(E1546-D1546&lt;-$L$4,1,0)</f>
        <v>0</v>
      </c>
      <c r="L1546" s="135" t="n">
        <f aca="false">IF(D1546="","",IF(ABS(E1546-D1546)&lt;=$L$4,1,0))</f>
        <v>0</v>
      </c>
      <c r="M1546" s="175" t="n">
        <f aca="false">IF(E1546-D1546&gt;$L$4,1,0)</f>
        <v>1</v>
      </c>
      <c r="N1546" s="174" t="n">
        <f aca="false">IF(G1546-F1546&lt;-$L$4,1,0)</f>
        <v>0</v>
      </c>
      <c r="O1546" s="135" t="n">
        <f aca="false">IF(F1546="","",IF(ABS(G1546-F1546)&lt;=$L$4,1,0))</f>
        <v>0</v>
      </c>
      <c r="P1546" s="175" t="n">
        <f aca="false">IF(G1546-F1546&gt;$L$4,1,0)</f>
        <v>1</v>
      </c>
      <c r="Q1546" s="174" t="n">
        <f aca="false">IF(I1546-H1546&lt;-$L$4,1,0)</f>
        <v>1</v>
      </c>
      <c r="R1546" s="135" t="n">
        <f aca="false">IF(H1546="","",IF(ABS(H1546-I1546)&lt;=$L$4,1,0))</f>
        <v>0</v>
      </c>
      <c r="S1546" s="175" t="n">
        <f aca="false">IF(I1546-H1546&gt;$L$4,1,0)</f>
        <v>0</v>
      </c>
      <c r="U1546" s="265"/>
      <c r="V1546" s="265"/>
      <c r="W1546" s="265"/>
      <c r="Y1546" s="135"/>
      <c r="Z1546" s="135"/>
      <c r="AA1546" s="135"/>
      <c r="AB1546" s="135"/>
      <c r="AC1546" s="135"/>
    </row>
    <row r="1547" s="164" customFormat="true" ht="13.5" hidden="false" customHeight="false" outlineLevel="0" collapsed="false">
      <c r="A1547" s="167" t="n">
        <v>39</v>
      </c>
      <c r="B1547" s="168" t="n">
        <v>30</v>
      </c>
      <c r="C1547" s="169" t="s">
        <v>1698</v>
      </c>
      <c r="D1547" s="170" t="n">
        <v>196300</v>
      </c>
      <c r="E1547" s="171" t="n">
        <v>208500</v>
      </c>
      <c r="F1547" s="172" t="n">
        <v>230800</v>
      </c>
      <c r="G1547" s="171" t="n">
        <v>246800</v>
      </c>
      <c r="H1547" s="173" t="n">
        <v>361500</v>
      </c>
      <c r="I1547" s="171" t="n">
        <v>391800</v>
      </c>
      <c r="J1547" s="160" t="s">
        <v>17</v>
      </c>
      <c r="K1547" s="174" t="n">
        <f aca="false">IF(E1547-D1547&lt;-$L$4,1,0)</f>
        <v>0</v>
      </c>
      <c r="L1547" s="135" t="n">
        <f aca="false">IF(D1547="","",IF(ABS(E1547-D1547)&lt;=$L$4,1,0))</f>
        <v>0</v>
      </c>
      <c r="M1547" s="175" t="n">
        <f aca="false">IF(E1547-D1547&gt;$L$4,1,0)</f>
        <v>1</v>
      </c>
      <c r="N1547" s="174" t="n">
        <f aca="false">IF(G1547-F1547&lt;-$L$4,1,0)</f>
        <v>0</v>
      </c>
      <c r="O1547" s="135" t="n">
        <f aca="false">IF(F1547="","",IF(ABS(G1547-F1547)&lt;=$L$4,1,0))</f>
        <v>0</v>
      </c>
      <c r="P1547" s="175" t="n">
        <f aca="false">IF(G1547-F1547&gt;$L$4,1,0)</f>
        <v>1</v>
      </c>
      <c r="Q1547" s="174" t="n">
        <f aca="false">IF(I1547-H1547&lt;-$L$4,1,0)</f>
        <v>0</v>
      </c>
      <c r="R1547" s="135" t="n">
        <f aca="false">IF(H1547="","",IF(ABS(H1547-I1547)&lt;=$L$4,1,0))</f>
        <v>0</v>
      </c>
      <c r="S1547" s="175" t="n">
        <f aca="false">IF(I1547-H1547&gt;$L$4,1,0)</f>
        <v>1</v>
      </c>
      <c r="U1547" s="265"/>
      <c r="V1547" s="265"/>
      <c r="W1547" s="265"/>
      <c r="Y1547" s="135"/>
      <c r="Z1547" s="135"/>
      <c r="AA1547" s="135"/>
      <c r="AB1547" s="135"/>
      <c r="AC1547" s="135"/>
    </row>
    <row r="1548" s="164" customFormat="true" ht="13.5" hidden="false" customHeight="false" outlineLevel="0" collapsed="false">
      <c r="A1548" s="167" t="n">
        <v>39</v>
      </c>
      <c r="B1548" s="168" t="n">
        <v>31</v>
      </c>
      <c r="C1548" s="169" t="s">
        <v>1699</v>
      </c>
      <c r="D1548" s="170" t="n">
        <v>227500</v>
      </c>
      <c r="E1548" s="171" t="n">
        <v>253400</v>
      </c>
      <c r="F1548" s="172" t="n">
        <v>277400</v>
      </c>
      <c r="G1548" s="171" t="n">
        <v>291500</v>
      </c>
      <c r="H1548" s="173" t="n">
        <v>466200</v>
      </c>
      <c r="I1548" s="171" t="n">
        <v>435600</v>
      </c>
      <c r="J1548" s="160" t="s">
        <v>18</v>
      </c>
      <c r="K1548" s="174" t="n">
        <f aca="false">IF(E1548-D1548&lt;-$L$4,1,0)</f>
        <v>0</v>
      </c>
      <c r="L1548" s="135" t="n">
        <f aca="false">IF(D1548="","",IF(ABS(E1548-D1548)&lt;=$L$4,1,0))</f>
        <v>0</v>
      </c>
      <c r="M1548" s="175" t="n">
        <f aca="false">IF(E1548-D1548&gt;$L$4,1,0)</f>
        <v>1</v>
      </c>
      <c r="N1548" s="174" t="n">
        <f aca="false">IF(G1548-F1548&lt;-$L$4,1,0)</f>
        <v>0</v>
      </c>
      <c r="O1548" s="135" t="n">
        <f aca="false">IF(F1548="","",IF(ABS(G1548-F1548)&lt;=$L$4,1,0))</f>
        <v>0</v>
      </c>
      <c r="P1548" s="175" t="n">
        <f aca="false">IF(G1548-F1548&gt;$L$4,1,0)</f>
        <v>1</v>
      </c>
      <c r="Q1548" s="174" t="n">
        <f aca="false">IF(I1548-H1548&lt;-$L$4,1,0)</f>
        <v>1</v>
      </c>
      <c r="R1548" s="135" t="n">
        <f aca="false">IF(H1548="","",IF(ABS(H1548-I1548)&lt;=$L$4,1,0))</f>
        <v>0</v>
      </c>
      <c r="S1548" s="175" t="n">
        <f aca="false">IF(I1548-H1548&gt;$L$4,1,0)</f>
        <v>0</v>
      </c>
      <c r="U1548" s="265"/>
      <c r="V1548" s="265"/>
      <c r="W1548" s="265"/>
      <c r="Y1548" s="135"/>
      <c r="Z1548" s="135"/>
      <c r="AA1548" s="135"/>
      <c r="AB1548" s="135"/>
      <c r="AC1548" s="135"/>
    </row>
    <row r="1549" s="164" customFormat="true" ht="13.5" hidden="false" customHeight="false" outlineLevel="0" collapsed="false">
      <c r="A1549" s="167" t="n">
        <v>39</v>
      </c>
      <c r="B1549" s="168" t="n">
        <v>32</v>
      </c>
      <c r="C1549" s="169" t="s">
        <v>1700</v>
      </c>
      <c r="D1549" s="170" t="n">
        <v>248800</v>
      </c>
      <c r="E1549" s="171" t="n">
        <v>253800</v>
      </c>
      <c r="F1549" s="172" t="n">
        <v>296800</v>
      </c>
      <c r="G1549" s="171" t="n">
        <v>291300</v>
      </c>
      <c r="H1549" s="173" t="n">
        <v>478300</v>
      </c>
      <c r="I1549" s="171" t="n">
        <v>433200</v>
      </c>
      <c r="J1549" s="160" t="s">
        <v>17</v>
      </c>
      <c r="K1549" s="174" t="n">
        <f aca="false">IF(E1549-D1549&lt;-$L$4,1,0)</f>
        <v>0</v>
      </c>
      <c r="L1549" s="135" t="n">
        <f aca="false">IF(D1549="","",IF(ABS(E1549-D1549)&lt;=$L$4,1,0))</f>
        <v>0</v>
      </c>
      <c r="M1549" s="175" t="n">
        <f aca="false">IF(E1549-D1549&gt;$L$4,1,0)</f>
        <v>1</v>
      </c>
      <c r="N1549" s="174" t="n">
        <f aca="false">IF(G1549-F1549&lt;-$L$4,1,0)</f>
        <v>1</v>
      </c>
      <c r="O1549" s="135" t="n">
        <f aca="false">IF(F1549="","",IF(ABS(G1549-F1549)&lt;=$L$4,1,0))</f>
        <v>0</v>
      </c>
      <c r="P1549" s="175" t="n">
        <f aca="false">IF(G1549-F1549&gt;$L$4,1,0)</f>
        <v>0</v>
      </c>
      <c r="Q1549" s="174" t="n">
        <f aca="false">IF(I1549-H1549&lt;-$L$4,1,0)</f>
        <v>1</v>
      </c>
      <c r="R1549" s="135" t="n">
        <f aca="false">IF(H1549="","",IF(ABS(H1549-I1549)&lt;=$L$4,1,0))</f>
        <v>0</v>
      </c>
      <c r="S1549" s="175" t="n">
        <f aca="false">IF(I1549-H1549&gt;$L$4,1,0)</f>
        <v>0</v>
      </c>
      <c r="U1549" s="265"/>
      <c r="V1549" s="265"/>
      <c r="W1549" s="265"/>
      <c r="Y1549" s="135"/>
      <c r="Z1549" s="135"/>
      <c r="AA1549" s="135"/>
      <c r="AB1549" s="135"/>
      <c r="AC1549" s="135"/>
    </row>
    <row r="1550" s="164" customFormat="true" ht="13.5" hidden="false" customHeight="false" outlineLevel="0" collapsed="false">
      <c r="A1550" s="167" t="n">
        <v>39</v>
      </c>
      <c r="B1550" s="168" t="n">
        <v>33</v>
      </c>
      <c r="C1550" s="169" t="s">
        <v>1701</v>
      </c>
      <c r="D1550" s="170" t="n">
        <v>178700</v>
      </c>
      <c r="E1550" s="171" t="n">
        <v>193400</v>
      </c>
      <c r="F1550" s="172" t="n">
        <v>211800</v>
      </c>
      <c r="G1550" s="171" t="n">
        <v>230200</v>
      </c>
      <c r="H1550" s="173" t="n">
        <v>337000</v>
      </c>
      <c r="I1550" s="171" t="n">
        <v>369600</v>
      </c>
      <c r="J1550" s="160" t="s">
        <v>17</v>
      </c>
      <c r="K1550" s="174" t="n">
        <f aca="false">IF(E1550-D1550&lt;-$L$4,1,0)</f>
        <v>0</v>
      </c>
      <c r="L1550" s="135" t="n">
        <f aca="false">IF(D1550="","",IF(ABS(E1550-D1550)&lt;=$L$4,1,0))</f>
        <v>0</v>
      </c>
      <c r="M1550" s="175" t="n">
        <f aca="false">IF(E1550-D1550&gt;$L$4,1,0)</f>
        <v>1</v>
      </c>
      <c r="N1550" s="174" t="n">
        <f aca="false">IF(G1550-F1550&lt;-$L$4,1,0)</f>
        <v>0</v>
      </c>
      <c r="O1550" s="135" t="n">
        <f aca="false">IF(F1550="","",IF(ABS(G1550-F1550)&lt;=$L$4,1,0))</f>
        <v>0</v>
      </c>
      <c r="P1550" s="175" t="n">
        <f aca="false">IF(G1550-F1550&gt;$L$4,1,0)</f>
        <v>1</v>
      </c>
      <c r="Q1550" s="174" t="n">
        <f aca="false">IF(I1550-H1550&lt;-$L$4,1,0)</f>
        <v>0</v>
      </c>
      <c r="R1550" s="135" t="n">
        <f aca="false">IF(H1550="","",IF(ABS(H1550-I1550)&lt;=$L$4,1,0))</f>
        <v>0</v>
      </c>
      <c r="S1550" s="175" t="n">
        <f aca="false">IF(I1550-H1550&gt;$L$4,1,0)</f>
        <v>1</v>
      </c>
      <c r="U1550" s="265"/>
      <c r="V1550" s="265"/>
      <c r="W1550" s="265"/>
      <c r="Y1550" s="135"/>
      <c r="Z1550" s="135"/>
      <c r="AA1550" s="135"/>
      <c r="AB1550" s="135"/>
      <c r="AC1550" s="135"/>
    </row>
    <row r="1551" s="164" customFormat="true" ht="14.25" hidden="false" customHeight="false" outlineLevel="0" collapsed="false">
      <c r="A1551" s="178" t="n">
        <v>39</v>
      </c>
      <c r="B1551" s="179" t="n">
        <v>34</v>
      </c>
      <c r="C1551" s="180" t="s">
        <v>1702</v>
      </c>
      <c r="D1551" s="181" t="n">
        <v>277200</v>
      </c>
      <c r="E1551" s="182" t="n">
        <v>281300</v>
      </c>
      <c r="F1551" s="183" t="n">
        <v>330000</v>
      </c>
      <c r="G1551" s="182" t="n">
        <v>319500</v>
      </c>
      <c r="H1551" s="184" t="n">
        <v>529600</v>
      </c>
      <c r="I1551" s="182" t="n">
        <v>464200</v>
      </c>
      <c r="J1551" s="160" t="s">
        <v>17</v>
      </c>
      <c r="K1551" s="174" t="n">
        <f aca="false">IF(E1551-D1551&lt;-$L$4,1,0)</f>
        <v>0</v>
      </c>
      <c r="L1551" s="135" t="n">
        <f aca="false">IF(D1551="","",IF(ABS(E1551-D1551)&lt;=$L$4,1,0))</f>
        <v>0</v>
      </c>
      <c r="M1551" s="175" t="n">
        <f aca="false">IF(E1551-D1551&gt;$L$4,1,0)</f>
        <v>1</v>
      </c>
      <c r="N1551" s="174" t="n">
        <f aca="false">IF(G1551-F1551&lt;-$L$4,1,0)</f>
        <v>1</v>
      </c>
      <c r="O1551" s="135" t="n">
        <f aca="false">IF(F1551="","",IF(ABS(G1551-F1551)&lt;=$L$4,1,0))</f>
        <v>0</v>
      </c>
      <c r="P1551" s="175" t="n">
        <f aca="false">IF(G1551-F1551&gt;$L$4,1,0)</f>
        <v>0</v>
      </c>
      <c r="Q1551" s="174" t="n">
        <f aca="false">IF(I1551-H1551&lt;-$L$4,1,0)</f>
        <v>1</v>
      </c>
      <c r="R1551" s="135" t="n">
        <f aca="false">IF(H1551="","",IF(ABS(H1551-I1551)&lt;=$L$4,1,0))</f>
        <v>0</v>
      </c>
      <c r="S1551" s="175" t="n">
        <f aca="false">IF(I1551-H1551&gt;$L$4,1,0)</f>
        <v>0</v>
      </c>
      <c r="U1551" s="265"/>
      <c r="V1551" s="265"/>
      <c r="W1551" s="265"/>
      <c r="Y1551" s="135"/>
      <c r="Z1551" s="135"/>
      <c r="AA1551" s="135"/>
      <c r="AB1551" s="135"/>
      <c r="AC1551" s="135"/>
    </row>
    <row r="1552" s="164" customFormat="true" ht="13.5" hidden="false" customHeight="false" outlineLevel="0" collapsed="false">
      <c r="A1552" s="185" t="n">
        <v>40</v>
      </c>
      <c r="B1552" s="194" t="n">
        <v>1</v>
      </c>
      <c r="C1552" s="187" t="s">
        <v>1703</v>
      </c>
      <c r="D1552" s="188" t="n">
        <v>256300</v>
      </c>
      <c r="E1552" s="189" t="n">
        <v>283100</v>
      </c>
      <c r="F1552" s="190" t="n">
        <v>306200</v>
      </c>
      <c r="G1552" s="189" t="n">
        <v>327500</v>
      </c>
      <c r="H1552" s="191" t="n">
        <v>495000</v>
      </c>
      <c r="I1552" s="189" t="n">
        <v>495200</v>
      </c>
      <c r="J1552" s="160" t="s">
        <v>18</v>
      </c>
      <c r="K1552" s="174" t="n">
        <f aca="false">IF(E1552-D1552&lt;-$L$4,1,0)</f>
        <v>0</v>
      </c>
      <c r="L1552" s="135" t="n">
        <f aca="false">IF(D1552="","",IF(ABS(E1552-D1552)&lt;=$L$4,1,0))</f>
        <v>0</v>
      </c>
      <c r="M1552" s="175" t="n">
        <f aca="false">IF(E1552-D1552&gt;$L$4,1,0)</f>
        <v>1</v>
      </c>
      <c r="N1552" s="174" t="n">
        <f aca="false">IF(G1552-F1552&lt;-$L$4,1,0)</f>
        <v>0</v>
      </c>
      <c r="O1552" s="135" t="n">
        <f aca="false">IF(F1552="","",IF(ABS(G1552-F1552)&lt;=$L$4,1,0))</f>
        <v>0</v>
      </c>
      <c r="P1552" s="175" t="n">
        <f aca="false">IF(G1552-F1552&gt;$L$4,1,0)</f>
        <v>1</v>
      </c>
      <c r="Q1552" s="174" t="n">
        <f aca="false">IF(I1552-H1552&lt;-$L$4,1,0)</f>
        <v>0</v>
      </c>
      <c r="R1552" s="135" t="n">
        <f aca="false">IF(H1552="","",IF(ABS(H1552-I1552)&lt;=$L$4,1,0))</f>
        <v>0</v>
      </c>
      <c r="S1552" s="175" t="n">
        <f aca="false">IF(I1552-H1552&gt;$L$4,1,0)</f>
        <v>1</v>
      </c>
      <c r="U1552" s="265"/>
      <c r="V1552" s="265"/>
      <c r="W1552" s="265"/>
      <c r="Y1552" s="135"/>
      <c r="Z1552" s="135"/>
      <c r="AA1552" s="135"/>
      <c r="AB1552" s="135"/>
      <c r="AC1552" s="135"/>
    </row>
    <row r="1553" s="164" customFormat="true" ht="13.5" hidden="false" customHeight="false" outlineLevel="0" collapsed="false">
      <c r="A1553" s="167" t="n">
        <v>40</v>
      </c>
      <c r="B1553" s="168" t="n">
        <v>2</v>
      </c>
      <c r="C1553" s="169" t="s">
        <v>1704</v>
      </c>
      <c r="D1553" s="170" t="n">
        <v>310700</v>
      </c>
      <c r="E1553" s="171" t="n">
        <v>332800</v>
      </c>
      <c r="F1553" s="172" t="n">
        <v>373100</v>
      </c>
      <c r="G1553" s="171" t="n">
        <v>377200</v>
      </c>
      <c r="H1553" s="173" t="n">
        <v>560000</v>
      </c>
      <c r="I1553" s="171" t="n">
        <v>544900</v>
      </c>
      <c r="J1553" s="160" t="s">
        <v>18</v>
      </c>
      <c r="K1553" s="174" t="n">
        <f aca="false">IF(E1553-D1553&lt;-$L$4,1,0)</f>
        <v>0</v>
      </c>
      <c r="L1553" s="135" t="n">
        <f aca="false">IF(D1553="","",IF(ABS(E1553-D1553)&lt;=$L$4,1,0))</f>
        <v>0</v>
      </c>
      <c r="M1553" s="175" t="n">
        <f aca="false">IF(E1553-D1553&gt;$L$4,1,0)</f>
        <v>1</v>
      </c>
      <c r="N1553" s="174" t="n">
        <f aca="false">IF(G1553-F1553&lt;-$L$4,1,0)</f>
        <v>0</v>
      </c>
      <c r="O1553" s="135" t="n">
        <f aca="false">IF(F1553="","",IF(ABS(G1553-F1553)&lt;=$L$4,1,0))</f>
        <v>0</v>
      </c>
      <c r="P1553" s="175" t="n">
        <f aca="false">IF(G1553-F1553&gt;$L$4,1,0)</f>
        <v>1</v>
      </c>
      <c r="Q1553" s="174" t="n">
        <f aca="false">IF(I1553-H1553&lt;-$L$4,1,0)</f>
        <v>1</v>
      </c>
      <c r="R1553" s="135" t="n">
        <f aca="false">IF(H1553="","",IF(ABS(H1553-I1553)&lt;=$L$4,1,0))</f>
        <v>0</v>
      </c>
      <c r="S1553" s="175" t="n">
        <f aca="false">IF(I1553-H1553&gt;$L$4,1,0)</f>
        <v>0</v>
      </c>
      <c r="U1553" s="265"/>
      <c r="V1553" s="265"/>
      <c r="W1553" s="265"/>
      <c r="Y1553" s="135"/>
      <c r="Z1553" s="135"/>
      <c r="AA1553" s="135"/>
      <c r="AB1553" s="135"/>
      <c r="AC1553" s="135"/>
    </row>
    <row r="1554" s="164" customFormat="true" ht="13.5" hidden="false" customHeight="false" outlineLevel="0" collapsed="false">
      <c r="A1554" s="167" t="n">
        <v>40</v>
      </c>
      <c r="B1554" s="168" t="n">
        <v>3</v>
      </c>
      <c r="C1554" s="169" t="s">
        <v>1705</v>
      </c>
      <c r="D1554" s="170" t="n">
        <v>233100</v>
      </c>
      <c r="E1554" s="171" t="n">
        <v>262500</v>
      </c>
      <c r="F1554" s="172" t="n">
        <v>279700</v>
      </c>
      <c r="G1554" s="171" t="n">
        <v>306900</v>
      </c>
      <c r="H1554" s="173" t="n">
        <v>455700</v>
      </c>
      <c r="I1554" s="171" t="n">
        <v>474600</v>
      </c>
      <c r="J1554" s="160" t="s">
        <v>18</v>
      </c>
      <c r="K1554" s="174" t="n">
        <f aca="false">IF(E1554-D1554&lt;-$L$4,1,0)</f>
        <v>0</v>
      </c>
      <c r="L1554" s="135" t="n">
        <f aca="false">IF(D1554="","",IF(ABS(E1554-D1554)&lt;=$L$4,1,0))</f>
        <v>0</v>
      </c>
      <c r="M1554" s="175" t="n">
        <f aca="false">IF(E1554-D1554&gt;$L$4,1,0)</f>
        <v>1</v>
      </c>
      <c r="N1554" s="174" t="n">
        <f aca="false">IF(G1554-F1554&lt;-$L$4,1,0)</f>
        <v>0</v>
      </c>
      <c r="O1554" s="135" t="n">
        <f aca="false">IF(F1554="","",IF(ABS(G1554-F1554)&lt;=$L$4,1,0))</f>
        <v>0</v>
      </c>
      <c r="P1554" s="175" t="n">
        <f aca="false">IF(G1554-F1554&gt;$L$4,1,0)</f>
        <v>1</v>
      </c>
      <c r="Q1554" s="174" t="n">
        <f aca="false">IF(I1554-H1554&lt;-$L$4,1,0)</f>
        <v>0</v>
      </c>
      <c r="R1554" s="135" t="n">
        <f aca="false">IF(H1554="","",IF(ABS(H1554-I1554)&lt;=$L$4,1,0))</f>
        <v>0</v>
      </c>
      <c r="S1554" s="175" t="n">
        <f aca="false">IF(I1554-H1554&gt;$L$4,1,0)</f>
        <v>1</v>
      </c>
      <c r="U1554" s="265"/>
      <c r="V1554" s="265"/>
      <c r="W1554" s="265"/>
      <c r="Y1554" s="135"/>
      <c r="Z1554" s="135"/>
      <c r="AA1554" s="135"/>
      <c r="AB1554" s="135"/>
      <c r="AC1554" s="135"/>
    </row>
    <row r="1555" s="164" customFormat="true" ht="13.5" hidden="false" customHeight="false" outlineLevel="0" collapsed="false">
      <c r="A1555" s="167" t="n">
        <v>40</v>
      </c>
      <c r="B1555" s="168" t="n">
        <v>4</v>
      </c>
      <c r="C1555" s="169" t="s">
        <v>1706</v>
      </c>
      <c r="D1555" s="170" t="n">
        <v>310200</v>
      </c>
      <c r="E1555" s="171" t="n">
        <v>326000</v>
      </c>
      <c r="F1555" s="172" t="n">
        <v>367600</v>
      </c>
      <c r="G1555" s="171" t="n">
        <v>370400</v>
      </c>
      <c r="H1555" s="173" t="n">
        <v>530000</v>
      </c>
      <c r="I1555" s="171" t="n">
        <v>538100</v>
      </c>
      <c r="J1555" s="160" t="s">
        <v>18</v>
      </c>
      <c r="K1555" s="174" t="n">
        <f aca="false">IF(E1555-D1555&lt;-$L$4,1,0)</f>
        <v>0</v>
      </c>
      <c r="L1555" s="135" t="n">
        <f aca="false">IF(D1555="","",IF(ABS(E1555-D1555)&lt;=$L$4,1,0))</f>
        <v>0</v>
      </c>
      <c r="M1555" s="175" t="n">
        <f aca="false">IF(E1555-D1555&gt;$L$4,1,0)</f>
        <v>1</v>
      </c>
      <c r="N1555" s="174" t="n">
        <f aca="false">IF(G1555-F1555&lt;-$L$4,1,0)</f>
        <v>0</v>
      </c>
      <c r="O1555" s="135" t="n">
        <f aca="false">IF(F1555="","",IF(ABS(G1555-F1555)&lt;=$L$4,1,0))</f>
        <v>0</v>
      </c>
      <c r="P1555" s="175" t="n">
        <f aca="false">IF(G1555-F1555&gt;$L$4,1,0)</f>
        <v>1</v>
      </c>
      <c r="Q1555" s="174" t="n">
        <f aca="false">IF(I1555-H1555&lt;-$L$4,1,0)</f>
        <v>0</v>
      </c>
      <c r="R1555" s="135" t="n">
        <f aca="false">IF(H1555="","",IF(ABS(H1555-I1555)&lt;=$L$4,1,0))</f>
        <v>0</v>
      </c>
      <c r="S1555" s="175" t="n">
        <f aca="false">IF(I1555-H1555&gt;$L$4,1,0)</f>
        <v>1</v>
      </c>
      <c r="U1555" s="265"/>
      <c r="V1555" s="265"/>
      <c r="W1555" s="265"/>
      <c r="Y1555" s="135"/>
      <c r="Z1555" s="135"/>
      <c r="AA1555" s="135"/>
      <c r="AB1555" s="135"/>
      <c r="AC1555" s="135"/>
    </row>
    <row r="1556" s="164" customFormat="true" ht="13.5" hidden="false" customHeight="false" outlineLevel="0" collapsed="false">
      <c r="A1556" s="167" t="n">
        <v>40</v>
      </c>
      <c r="B1556" s="168" t="n">
        <v>5</v>
      </c>
      <c r="C1556" s="169" t="s">
        <v>1707</v>
      </c>
      <c r="D1556" s="170" t="n">
        <v>242900</v>
      </c>
      <c r="E1556" s="171" t="n">
        <v>271800</v>
      </c>
      <c r="F1556" s="172" t="n">
        <v>291900</v>
      </c>
      <c r="G1556" s="171" t="n">
        <v>316200</v>
      </c>
      <c r="H1556" s="173" t="n">
        <v>477000</v>
      </c>
      <c r="I1556" s="171" t="n">
        <v>483900</v>
      </c>
      <c r="J1556" s="160" t="s">
        <v>18</v>
      </c>
      <c r="K1556" s="174" t="n">
        <f aca="false">IF(E1556-D1556&lt;-$L$4,1,0)</f>
        <v>0</v>
      </c>
      <c r="L1556" s="135" t="n">
        <f aca="false">IF(D1556="","",IF(ABS(E1556-D1556)&lt;=$L$4,1,0))</f>
        <v>0</v>
      </c>
      <c r="M1556" s="175" t="n">
        <f aca="false">IF(E1556-D1556&gt;$L$4,1,0)</f>
        <v>1</v>
      </c>
      <c r="N1556" s="174" t="n">
        <f aca="false">IF(G1556-F1556&lt;-$L$4,1,0)</f>
        <v>0</v>
      </c>
      <c r="O1556" s="135" t="n">
        <f aca="false">IF(F1556="","",IF(ABS(G1556-F1556)&lt;=$L$4,1,0))</f>
        <v>0</v>
      </c>
      <c r="P1556" s="175" t="n">
        <f aca="false">IF(G1556-F1556&gt;$L$4,1,0)</f>
        <v>1</v>
      </c>
      <c r="Q1556" s="174" t="n">
        <f aca="false">IF(I1556-H1556&lt;-$L$4,1,0)</f>
        <v>0</v>
      </c>
      <c r="R1556" s="135" t="n">
        <f aca="false">IF(H1556="","",IF(ABS(H1556-I1556)&lt;=$L$4,1,0))</f>
        <v>0</v>
      </c>
      <c r="S1556" s="175" t="n">
        <f aca="false">IF(I1556-H1556&gt;$L$4,1,0)</f>
        <v>1</v>
      </c>
      <c r="U1556" s="265"/>
      <c r="V1556" s="265"/>
      <c r="W1556" s="265"/>
      <c r="Y1556" s="135"/>
      <c r="Z1556" s="135"/>
      <c r="AA1556" s="135"/>
      <c r="AB1556" s="135"/>
      <c r="AC1556" s="135"/>
    </row>
    <row r="1557" s="164" customFormat="true" ht="13.5" hidden="false" customHeight="false" outlineLevel="0" collapsed="false">
      <c r="A1557" s="167" t="n">
        <v>40</v>
      </c>
      <c r="B1557" s="168" t="n">
        <v>6</v>
      </c>
      <c r="C1557" s="169" t="s">
        <v>1708</v>
      </c>
      <c r="D1557" s="170" t="n">
        <v>259700</v>
      </c>
      <c r="E1557" s="171" t="n">
        <v>281500</v>
      </c>
      <c r="F1557" s="172" t="n">
        <v>310100</v>
      </c>
      <c r="G1557" s="171" t="n">
        <v>325900</v>
      </c>
      <c r="H1557" s="173" t="n">
        <v>500700</v>
      </c>
      <c r="I1557" s="171" t="n">
        <v>493600</v>
      </c>
      <c r="J1557" s="160" t="s">
        <v>17</v>
      </c>
      <c r="K1557" s="174" t="n">
        <f aca="false">IF(E1557-D1557&lt;-$L$4,1,0)</f>
        <v>0</v>
      </c>
      <c r="L1557" s="135" t="n">
        <f aca="false">IF(D1557="","",IF(ABS(E1557-D1557)&lt;=$L$4,1,0))</f>
        <v>0</v>
      </c>
      <c r="M1557" s="175" t="n">
        <f aca="false">IF(E1557-D1557&gt;$L$4,1,0)</f>
        <v>1</v>
      </c>
      <c r="N1557" s="174" t="n">
        <f aca="false">IF(G1557-F1557&lt;-$L$4,1,0)</f>
        <v>0</v>
      </c>
      <c r="O1557" s="135" t="n">
        <f aca="false">IF(F1557="","",IF(ABS(G1557-F1557)&lt;=$L$4,1,0))</f>
        <v>0</v>
      </c>
      <c r="P1557" s="175" t="n">
        <f aca="false">IF(G1557-F1557&gt;$L$4,1,0)</f>
        <v>1</v>
      </c>
      <c r="Q1557" s="174" t="n">
        <f aca="false">IF(I1557-H1557&lt;-$L$4,1,0)</f>
        <v>1</v>
      </c>
      <c r="R1557" s="135" t="n">
        <f aca="false">IF(H1557="","",IF(ABS(H1557-I1557)&lt;=$L$4,1,0))</f>
        <v>0</v>
      </c>
      <c r="S1557" s="175" t="n">
        <f aca="false">IF(I1557-H1557&gt;$L$4,1,0)</f>
        <v>0</v>
      </c>
      <c r="U1557" s="265"/>
      <c r="V1557" s="265"/>
      <c r="W1557" s="265"/>
      <c r="Y1557" s="135"/>
      <c r="Z1557" s="135"/>
      <c r="AA1557" s="135"/>
      <c r="AB1557" s="135"/>
      <c r="AC1557" s="135"/>
    </row>
    <row r="1558" s="164" customFormat="true" ht="13.5" hidden="false" customHeight="false" outlineLevel="0" collapsed="false">
      <c r="A1558" s="167" t="n">
        <v>40</v>
      </c>
      <c r="B1558" s="168" t="n">
        <v>7</v>
      </c>
      <c r="C1558" s="169" t="s">
        <v>1709</v>
      </c>
      <c r="D1558" s="170" t="n">
        <v>241800</v>
      </c>
      <c r="E1558" s="171" t="n">
        <v>263500</v>
      </c>
      <c r="F1558" s="172" t="n">
        <v>290800</v>
      </c>
      <c r="G1558" s="171" t="n">
        <v>307900</v>
      </c>
      <c r="H1558" s="173" t="n">
        <v>475900</v>
      </c>
      <c r="I1558" s="171" t="n">
        <v>475600</v>
      </c>
      <c r="J1558" s="160" t="s">
        <v>17</v>
      </c>
      <c r="K1558" s="174" t="n">
        <f aca="false">IF(E1558-D1558&lt;-$L$4,1,0)</f>
        <v>0</v>
      </c>
      <c r="L1558" s="135" t="n">
        <f aca="false">IF(D1558="","",IF(ABS(E1558-D1558)&lt;=$L$4,1,0))</f>
        <v>0</v>
      </c>
      <c r="M1558" s="175" t="n">
        <f aca="false">IF(E1558-D1558&gt;$L$4,1,0)</f>
        <v>1</v>
      </c>
      <c r="N1558" s="174" t="n">
        <f aca="false">IF(G1558-F1558&lt;-$L$4,1,0)</f>
        <v>0</v>
      </c>
      <c r="O1558" s="135" t="n">
        <f aca="false">IF(F1558="","",IF(ABS(G1558-F1558)&lt;=$L$4,1,0))</f>
        <v>0</v>
      </c>
      <c r="P1558" s="175" t="n">
        <f aca="false">IF(G1558-F1558&gt;$L$4,1,0)</f>
        <v>1</v>
      </c>
      <c r="Q1558" s="174" t="n">
        <f aca="false">IF(I1558-H1558&lt;-$L$4,1,0)</f>
        <v>1</v>
      </c>
      <c r="R1558" s="135" t="n">
        <f aca="false">IF(H1558="","",IF(ABS(H1558-I1558)&lt;=$L$4,1,0))</f>
        <v>0</v>
      </c>
      <c r="S1558" s="175" t="n">
        <f aca="false">IF(I1558-H1558&gt;$L$4,1,0)</f>
        <v>0</v>
      </c>
      <c r="U1558" s="265"/>
      <c r="V1558" s="265"/>
      <c r="W1558" s="265"/>
      <c r="Y1558" s="135"/>
      <c r="Z1558" s="135"/>
      <c r="AA1558" s="135"/>
      <c r="AB1558" s="135"/>
      <c r="AC1558" s="135"/>
    </row>
    <row r="1559" s="164" customFormat="true" ht="13.5" hidden="false" customHeight="false" outlineLevel="0" collapsed="false">
      <c r="A1559" s="167" t="n">
        <v>40</v>
      </c>
      <c r="B1559" s="168" t="n">
        <v>8</v>
      </c>
      <c r="C1559" s="169" t="s">
        <v>1710</v>
      </c>
      <c r="D1559" s="170" t="n">
        <v>252700</v>
      </c>
      <c r="E1559" s="171" t="n">
        <v>272000</v>
      </c>
      <c r="F1559" s="172" t="n">
        <v>298800</v>
      </c>
      <c r="G1559" s="171" t="n">
        <v>316400</v>
      </c>
      <c r="H1559" s="173" t="n">
        <v>473000</v>
      </c>
      <c r="I1559" s="171" t="n">
        <v>484100</v>
      </c>
      <c r="J1559" s="160" t="s">
        <v>17</v>
      </c>
      <c r="K1559" s="174" t="n">
        <f aca="false">IF(E1559-D1559&lt;-$L$4,1,0)</f>
        <v>0</v>
      </c>
      <c r="L1559" s="135" t="n">
        <f aca="false">IF(D1559="","",IF(ABS(E1559-D1559)&lt;=$L$4,1,0))</f>
        <v>0</v>
      </c>
      <c r="M1559" s="175" t="n">
        <f aca="false">IF(E1559-D1559&gt;$L$4,1,0)</f>
        <v>1</v>
      </c>
      <c r="N1559" s="174" t="n">
        <f aca="false">IF(G1559-F1559&lt;-$L$4,1,0)</f>
        <v>0</v>
      </c>
      <c r="O1559" s="135" t="n">
        <f aca="false">IF(F1559="","",IF(ABS(G1559-F1559)&lt;=$L$4,1,0))</f>
        <v>0</v>
      </c>
      <c r="P1559" s="175" t="n">
        <f aca="false">IF(G1559-F1559&gt;$L$4,1,0)</f>
        <v>1</v>
      </c>
      <c r="Q1559" s="174" t="n">
        <f aca="false">IF(I1559-H1559&lt;-$L$4,1,0)</f>
        <v>0</v>
      </c>
      <c r="R1559" s="135" t="n">
        <f aca="false">IF(H1559="","",IF(ABS(H1559-I1559)&lt;=$L$4,1,0))</f>
        <v>0</v>
      </c>
      <c r="S1559" s="175" t="n">
        <f aca="false">IF(I1559-H1559&gt;$L$4,1,0)</f>
        <v>1</v>
      </c>
      <c r="U1559" s="265"/>
      <c r="V1559" s="265"/>
      <c r="W1559" s="265"/>
      <c r="Y1559" s="135"/>
      <c r="Z1559" s="135"/>
      <c r="AA1559" s="135"/>
      <c r="AB1559" s="135"/>
      <c r="AC1559" s="135"/>
    </row>
    <row r="1560" s="164" customFormat="true" ht="13.5" hidden="false" customHeight="false" outlineLevel="0" collapsed="false">
      <c r="A1560" s="167" t="n">
        <v>40</v>
      </c>
      <c r="B1560" s="168" t="n">
        <v>9</v>
      </c>
      <c r="C1560" s="169" t="s">
        <v>1711</v>
      </c>
      <c r="D1560" s="170" t="n">
        <v>239000</v>
      </c>
      <c r="E1560" s="171" t="n">
        <v>258900</v>
      </c>
      <c r="F1560" s="172" t="n">
        <v>287000</v>
      </c>
      <c r="G1560" s="171" t="n">
        <v>303300</v>
      </c>
      <c r="H1560" s="173" t="n">
        <v>468500</v>
      </c>
      <c r="I1560" s="171" t="n">
        <v>471000</v>
      </c>
      <c r="J1560" s="160" t="s">
        <v>17</v>
      </c>
      <c r="K1560" s="174" t="n">
        <f aca="false">IF(E1560-D1560&lt;-$L$4,1,0)</f>
        <v>0</v>
      </c>
      <c r="L1560" s="135" t="n">
        <f aca="false">IF(D1560="","",IF(ABS(E1560-D1560)&lt;=$L$4,1,0))</f>
        <v>0</v>
      </c>
      <c r="M1560" s="175" t="n">
        <f aca="false">IF(E1560-D1560&gt;$L$4,1,0)</f>
        <v>1</v>
      </c>
      <c r="N1560" s="174" t="n">
        <f aca="false">IF(G1560-F1560&lt;-$L$4,1,0)</f>
        <v>0</v>
      </c>
      <c r="O1560" s="135" t="n">
        <f aca="false">IF(F1560="","",IF(ABS(G1560-F1560)&lt;=$L$4,1,0))</f>
        <v>0</v>
      </c>
      <c r="P1560" s="175" t="n">
        <f aca="false">IF(G1560-F1560&gt;$L$4,1,0)</f>
        <v>1</v>
      </c>
      <c r="Q1560" s="174" t="n">
        <f aca="false">IF(I1560-H1560&lt;-$L$4,1,0)</f>
        <v>0</v>
      </c>
      <c r="R1560" s="135" t="n">
        <f aca="false">IF(H1560="","",IF(ABS(H1560-I1560)&lt;=$L$4,1,0))</f>
        <v>0</v>
      </c>
      <c r="S1560" s="175" t="n">
        <f aca="false">IF(I1560-H1560&gt;$L$4,1,0)</f>
        <v>1</v>
      </c>
      <c r="U1560" s="265"/>
      <c r="V1560" s="265"/>
      <c r="W1560" s="265"/>
      <c r="Y1560" s="135"/>
      <c r="Z1560" s="135"/>
      <c r="AA1560" s="135"/>
      <c r="AB1560" s="135"/>
      <c r="AC1560" s="135"/>
    </row>
    <row r="1561" s="164" customFormat="true" ht="13.5" hidden="false" customHeight="false" outlineLevel="0" collapsed="false">
      <c r="A1561" s="167" t="n">
        <v>40</v>
      </c>
      <c r="B1561" s="168" t="n">
        <v>10</v>
      </c>
      <c r="C1561" s="169" t="s">
        <v>1712</v>
      </c>
      <c r="D1561" s="170" t="n">
        <v>260500</v>
      </c>
      <c r="E1561" s="171" t="n">
        <v>282400</v>
      </c>
      <c r="F1561" s="172" t="n">
        <v>307500</v>
      </c>
      <c r="G1561" s="171" t="n">
        <v>326800</v>
      </c>
      <c r="H1561" s="173" t="n">
        <v>485400</v>
      </c>
      <c r="I1561" s="171" t="n">
        <v>494500</v>
      </c>
      <c r="J1561" s="160" t="s">
        <v>18</v>
      </c>
      <c r="K1561" s="174" t="n">
        <f aca="false">IF(E1561-D1561&lt;-$L$4,1,0)</f>
        <v>0</v>
      </c>
      <c r="L1561" s="135" t="n">
        <f aca="false">IF(D1561="","",IF(ABS(E1561-D1561)&lt;=$L$4,1,0))</f>
        <v>0</v>
      </c>
      <c r="M1561" s="175" t="n">
        <f aca="false">IF(E1561-D1561&gt;$L$4,1,0)</f>
        <v>1</v>
      </c>
      <c r="N1561" s="174" t="n">
        <f aca="false">IF(G1561-F1561&lt;-$L$4,1,0)</f>
        <v>0</v>
      </c>
      <c r="O1561" s="135" t="n">
        <f aca="false">IF(F1561="","",IF(ABS(G1561-F1561)&lt;=$L$4,1,0))</f>
        <v>0</v>
      </c>
      <c r="P1561" s="175" t="n">
        <f aca="false">IF(G1561-F1561&gt;$L$4,1,0)</f>
        <v>1</v>
      </c>
      <c r="Q1561" s="174" t="n">
        <f aca="false">IF(I1561-H1561&lt;-$L$4,1,0)</f>
        <v>0</v>
      </c>
      <c r="R1561" s="135" t="n">
        <f aca="false">IF(H1561="","",IF(ABS(H1561-I1561)&lt;=$L$4,1,0))</f>
        <v>0</v>
      </c>
      <c r="S1561" s="175" t="n">
        <f aca="false">IF(I1561-H1561&gt;$L$4,1,0)</f>
        <v>1</v>
      </c>
      <c r="U1561" s="265"/>
      <c r="V1561" s="265"/>
      <c r="W1561" s="265"/>
      <c r="Y1561" s="135"/>
      <c r="Z1561" s="135"/>
      <c r="AA1561" s="135"/>
      <c r="AB1561" s="135"/>
      <c r="AC1561" s="135"/>
    </row>
    <row r="1562" s="164" customFormat="true" ht="13.5" hidden="false" customHeight="false" outlineLevel="0" collapsed="false">
      <c r="A1562" s="167" t="n">
        <v>40</v>
      </c>
      <c r="B1562" s="168" t="n">
        <v>11</v>
      </c>
      <c r="C1562" s="169" t="s">
        <v>1713</v>
      </c>
      <c r="D1562" s="170" t="n">
        <v>269500</v>
      </c>
      <c r="E1562" s="171" t="n">
        <v>263700</v>
      </c>
      <c r="F1562" s="172" t="n">
        <v>310800</v>
      </c>
      <c r="G1562" s="171" t="n">
        <v>308100</v>
      </c>
      <c r="H1562" s="173" t="n">
        <v>466900</v>
      </c>
      <c r="I1562" s="171" t="n">
        <v>475800</v>
      </c>
      <c r="J1562" s="160" t="s">
        <v>17</v>
      </c>
      <c r="K1562" s="174" t="n">
        <f aca="false">IF(E1562-D1562&lt;-$L$4,1,0)</f>
        <v>1</v>
      </c>
      <c r="L1562" s="135" t="n">
        <f aca="false">IF(D1562="","",IF(ABS(E1562-D1562)&lt;=$L$4,1,0))</f>
        <v>0</v>
      </c>
      <c r="M1562" s="175" t="n">
        <f aca="false">IF(E1562-D1562&gt;$L$4,1,0)</f>
        <v>0</v>
      </c>
      <c r="N1562" s="174" t="n">
        <f aca="false">IF(G1562-F1562&lt;-$L$4,1,0)</f>
        <v>1</v>
      </c>
      <c r="O1562" s="135" t="n">
        <f aca="false">IF(F1562="","",IF(ABS(G1562-F1562)&lt;=$L$4,1,0))</f>
        <v>0</v>
      </c>
      <c r="P1562" s="175" t="n">
        <f aca="false">IF(G1562-F1562&gt;$L$4,1,0)</f>
        <v>0</v>
      </c>
      <c r="Q1562" s="174" t="n">
        <f aca="false">IF(I1562-H1562&lt;-$L$4,1,0)</f>
        <v>0</v>
      </c>
      <c r="R1562" s="135" t="n">
        <f aca="false">IF(H1562="","",IF(ABS(H1562-I1562)&lt;=$L$4,1,0))</f>
        <v>0</v>
      </c>
      <c r="S1562" s="175" t="n">
        <f aca="false">IF(I1562-H1562&gt;$L$4,1,0)</f>
        <v>1</v>
      </c>
      <c r="U1562" s="265"/>
      <c r="V1562" s="265"/>
      <c r="W1562" s="265"/>
      <c r="Y1562" s="135"/>
      <c r="Z1562" s="135"/>
      <c r="AA1562" s="135"/>
      <c r="AB1562" s="135"/>
      <c r="AC1562" s="135"/>
    </row>
    <row r="1563" s="164" customFormat="true" ht="13.5" hidden="false" customHeight="false" outlineLevel="0" collapsed="false">
      <c r="A1563" s="167" t="n">
        <v>40</v>
      </c>
      <c r="B1563" s="168" t="n">
        <v>12</v>
      </c>
      <c r="C1563" s="169" t="s">
        <v>1714</v>
      </c>
      <c r="D1563" s="170" t="n">
        <v>271100</v>
      </c>
      <c r="E1563" s="171" t="n">
        <v>286000</v>
      </c>
      <c r="F1563" s="172" t="n">
        <v>318100</v>
      </c>
      <c r="G1563" s="171" t="n">
        <v>330400</v>
      </c>
      <c r="H1563" s="173" t="n">
        <v>496000</v>
      </c>
      <c r="I1563" s="171" t="n">
        <v>498100</v>
      </c>
      <c r="J1563" s="160" t="s">
        <v>17</v>
      </c>
      <c r="K1563" s="174" t="n">
        <f aca="false">IF(E1563-D1563&lt;-$L$4,1,0)</f>
        <v>0</v>
      </c>
      <c r="L1563" s="135" t="n">
        <f aca="false">IF(D1563="","",IF(ABS(E1563-D1563)&lt;=$L$4,1,0))</f>
        <v>0</v>
      </c>
      <c r="M1563" s="175" t="n">
        <f aca="false">IF(E1563-D1563&gt;$L$4,1,0)</f>
        <v>1</v>
      </c>
      <c r="N1563" s="174" t="n">
        <f aca="false">IF(G1563-F1563&lt;-$L$4,1,0)</f>
        <v>0</v>
      </c>
      <c r="O1563" s="135" t="n">
        <f aca="false">IF(F1563="","",IF(ABS(G1563-F1563)&lt;=$L$4,1,0))</f>
        <v>0</v>
      </c>
      <c r="P1563" s="175" t="n">
        <f aca="false">IF(G1563-F1563&gt;$L$4,1,0)</f>
        <v>1</v>
      </c>
      <c r="Q1563" s="174" t="n">
        <f aca="false">IF(I1563-H1563&lt;-$L$4,1,0)</f>
        <v>0</v>
      </c>
      <c r="R1563" s="135" t="n">
        <f aca="false">IF(H1563="","",IF(ABS(H1563-I1563)&lt;=$L$4,1,0))</f>
        <v>0</v>
      </c>
      <c r="S1563" s="175" t="n">
        <f aca="false">IF(I1563-H1563&gt;$L$4,1,0)</f>
        <v>1</v>
      </c>
      <c r="U1563" s="265"/>
      <c r="V1563" s="265"/>
      <c r="W1563" s="265"/>
      <c r="Y1563" s="135"/>
      <c r="Z1563" s="135"/>
      <c r="AA1563" s="135"/>
      <c r="AB1563" s="135"/>
      <c r="AC1563" s="135"/>
    </row>
    <row r="1564" s="164" customFormat="true" ht="13.5" hidden="false" customHeight="false" outlineLevel="0" collapsed="false">
      <c r="A1564" s="167" t="n">
        <v>40</v>
      </c>
      <c r="B1564" s="168" t="n">
        <v>13</v>
      </c>
      <c r="C1564" s="169" t="s">
        <v>1715</v>
      </c>
      <c r="D1564" s="170" t="n">
        <v>274000</v>
      </c>
      <c r="E1564" s="171" t="n">
        <v>281000</v>
      </c>
      <c r="F1564" s="172" t="n">
        <v>321000</v>
      </c>
      <c r="G1564" s="171" t="n">
        <v>325400</v>
      </c>
      <c r="H1564" s="173" t="n">
        <v>498900</v>
      </c>
      <c r="I1564" s="171" t="n">
        <v>493100</v>
      </c>
      <c r="J1564" s="160" t="s">
        <v>17</v>
      </c>
      <c r="K1564" s="174" t="n">
        <f aca="false">IF(E1564-D1564&lt;-$L$4,1,0)</f>
        <v>0</v>
      </c>
      <c r="L1564" s="135" t="n">
        <f aca="false">IF(D1564="","",IF(ABS(E1564-D1564)&lt;=$L$4,1,0))</f>
        <v>0</v>
      </c>
      <c r="M1564" s="175" t="n">
        <f aca="false">IF(E1564-D1564&gt;$L$4,1,0)</f>
        <v>1</v>
      </c>
      <c r="N1564" s="174" t="n">
        <f aca="false">IF(G1564-F1564&lt;-$L$4,1,0)</f>
        <v>0</v>
      </c>
      <c r="O1564" s="135" t="n">
        <f aca="false">IF(F1564="","",IF(ABS(G1564-F1564)&lt;=$L$4,1,0))</f>
        <v>0</v>
      </c>
      <c r="P1564" s="175" t="n">
        <f aca="false">IF(G1564-F1564&gt;$L$4,1,0)</f>
        <v>1</v>
      </c>
      <c r="Q1564" s="174" t="n">
        <f aca="false">IF(I1564-H1564&lt;-$L$4,1,0)</f>
        <v>1</v>
      </c>
      <c r="R1564" s="135" t="n">
        <f aca="false">IF(H1564="","",IF(ABS(H1564-I1564)&lt;=$L$4,1,0))</f>
        <v>0</v>
      </c>
      <c r="S1564" s="175" t="n">
        <f aca="false">IF(I1564-H1564&gt;$L$4,1,0)</f>
        <v>0</v>
      </c>
      <c r="U1564" s="265"/>
      <c r="V1564" s="265"/>
      <c r="W1564" s="265"/>
      <c r="Y1564" s="135"/>
      <c r="Z1564" s="135"/>
      <c r="AA1564" s="135"/>
      <c r="AB1564" s="135"/>
      <c r="AC1564" s="135"/>
    </row>
    <row r="1565" s="164" customFormat="true" ht="13.5" hidden="false" customHeight="false" outlineLevel="0" collapsed="false">
      <c r="A1565" s="167" t="n">
        <v>40</v>
      </c>
      <c r="B1565" s="168" t="n">
        <v>14</v>
      </c>
      <c r="C1565" s="169" t="s">
        <v>1716</v>
      </c>
      <c r="D1565" s="170" t="n">
        <v>275900</v>
      </c>
      <c r="E1565" s="171" t="n">
        <v>289600</v>
      </c>
      <c r="F1565" s="172" t="n">
        <v>328700</v>
      </c>
      <c r="G1565" s="171" t="n">
        <v>334000</v>
      </c>
      <c r="H1565" s="173" t="n">
        <v>528300</v>
      </c>
      <c r="I1565" s="171" t="n">
        <v>501700</v>
      </c>
      <c r="J1565" s="160" t="s">
        <v>17</v>
      </c>
      <c r="K1565" s="174" t="n">
        <f aca="false">IF(E1565-D1565&lt;-$L$4,1,0)</f>
        <v>0</v>
      </c>
      <c r="L1565" s="135" t="n">
        <f aca="false">IF(D1565="","",IF(ABS(E1565-D1565)&lt;=$L$4,1,0))</f>
        <v>0</v>
      </c>
      <c r="M1565" s="175" t="n">
        <f aca="false">IF(E1565-D1565&gt;$L$4,1,0)</f>
        <v>1</v>
      </c>
      <c r="N1565" s="174" t="n">
        <f aca="false">IF(G1565-F1565&lt;-$L$4,1,0)</f>
        <v>0</v>
      </c>
      <c r="O1565" s="135" t="n">
        <f aca="false">IF(F1565="","",IF(ABS(G1565-F1565)&lt;=$L$4,1,0))</f>
        <v>0</v>
      </c>
      <c r="P1565" s="175" t="n">
        <f aca="false">IF(G1565-F1565&gt;$L$4,1,0)</f>
        <v>1</v>
      </c>
      <c r="Q1565" s="174" t="n">
        <f aca="false">IF(I1565-H1565&lt;-$L$4,1,0)</f>
        <v>1</v>
      </c>
      <c r="R1565" s="135" t="n">
        <f aca="false">IF(H1565="","",IF(ABS(H1565-I1565)&lt;=$L$4,1,0))</f>
        <v>0</v>
      </c>
      <c r="S1565" s="175" t="n">
        <f aca="false">IF(I1565-H1565&gt;$L$4,1,0)</f>
        <v>0</v>
      </c>
      <c r="U1565" s="265"/>
      <c r="V1565" s="265"/>
      <c r="W1565" s="265"/>
      <c r="Y1565" s="135"/>
      <c r="Z1565" s="135"/>
      <c r="AA1565" s="135"/>
      <c r="AB1565" s="135"/>
      <c r="AC1565" s="135"/>
    </row>
    <row r="1566" s="164" customFormat="true" ht="13.5" hidden="false" customHeight="false" outlineLevel="0" collapsed="false">
      <c r="A1566" s="167" t="n">
        <v>40</v>
      </c>
      <c r="B1566" s="168" t="n">
        <v>15</v>
      </c>
      <c r="C1566" s="169" t="s">
        <v>1717</v>
      </c>
      <c r="D1566" s="170" t="n">
        <v>254800</v>
      </c>
      <c r="E1566" s="171" t="n">
        <v>265600</v>
      </c>
      <c r="F1566" s="172" t="n">
        <v>300400</v>
      </c>
      <c r="G1566" s="171" t="n">
        <v>310000</v>
      </c>
      <c r="H1566" s="173" t="n">
        <v>472800</v>
      </c>
      <c r="I1566" s="171" t="n">
        <v>477700</v>
      </c>
      <c r="J1566" s="160" t="s">
        <v>17</v>
      </c>
      <c r="K1566" s="174" t="n">
        <f aca="false">IF(E1566-D1566&lt;-$L$4,1,0)</f>
        <v>0</v>
      </c>
      <c r="L1566" s="135" t="n">
        <f aca="false">IF(D1566="","",IF(ABS(E1566-D1566)&lt;=$L$4,1,0))</f>
        <v>0</v>
      </c>
      <c r="M1566" s="175" t="n">
        <f aca="false">IF(E1566-D1566&gt;$L$4,1,0)</f>
        <v>1</v>
      </c>
      <c r="N1566" s="174" t="n">
        <f aca="false">IF(G1566-F1566&lt;-$L$4,1,0)</f>
        <v>0</v>
      </c>
      <c r="O1566" s="135" t="n">
        <f aca="false">IF(F1566="","",IF(ABS(G1566-F1566)&lt;=$L$4,1,0))</f>
        <v>0</v>
      </c>
      <c r="P1566" s="175" t="n">
        <f aca="false">IF(G1566-F1566&gt;$L$4,1,0)</f>
        <v>1</v>
      </c>
      <c r="Q1566" s="174" t="n">
        <f aca="false">IF(I1566-H1566&lt;-$L$4,1,0)</f>
        <v>0</v>
      </c>
      <c r="R1566" s="135" t="n">
        <f aca="false">IF(H1566="","",IF(ABS(H1566-I1566)&lt;=$L$4,1,0))</f>
        <v>0</v>
      </c>
      <c r="S1566" s="175" t="n">
        <f aca="false">IF(I1566-H1566&gt;$L$4,1,0)</f>
        <v>1</v>
      </c>
      <c r="U1566" s="265"/>
      <c r="V1566" s="265"/>
      <c r="W1566" s="265"/>
      <c r="Y1566" s="135"/>
      <c r="Z1566" s="135"/>
      <c r="AA1566" s="135"/>
      <c r="AB1566" s="135"/>
      <c r="AC1566" s="135"/>
    </row>
    <row r="1567" s="164" customFormat="true" ht="13.5" hidden="false" customHeight="false" outlineLevel="0" collapsed="false">
      <c r="A1567" s="167" t="n">
        <v>40</v>
      </c>
      <c r="B1567" s="168" t="n">
        <v>16</v>
      </c>
      <c r="C1567" s="169" t="s">
        <v>1718</v>
      </c>
      <c r="D1567" s="170" t="n">
        <v>249000</v>
      </c>
      <c r="E1567" s="171" t="n">
        <v>278300</v>
      </c>
      <c r="F1567" s="172" t="n">
        <v>300800</v>
      </c>
      <c r="G1567" s="171" t="n">
        <v>322700</v>
      </c>
      <c r="H1567" s="173" t="n">
        <v>496800</v>
      </c>
      <c r="I1567" s="171" t="n">
        <v>490400</v>
      </c>
      <c r="J1567" s="160" t="s">
        <v>18</v>
      </c>
      <c r="K1567" s="174" t="n">
        <f aca="false">IF(E1567-D1567&lt;-$L$4,1,0)</f>
        <v>0</v>
      </c>
      <c r="L1567" s="135" t="n">
        <f aca="false">IF(D1567="","",IF(ABS(E1567-D1567)&lt;=$L$4,1,0))</f>
        <v>0</v>
      </c>
      <c r="M1567" s="175" t="n">
        <f aca="false">IF(E1567-D1567&gt;$L$4,1,0)</f>
        <v>1</v>
      </c>
      <c r="N1567" s="174" t="n">
        <f aca="false">IF(G1567-F1567&lt;-$L$4,1,0)</f>
        <v>0</v>
      </c>
      <c r="O1567" s="135" t="n">
        <f aca="false">IF(F1567="","",IF(ABS(G1567-F1567)&lt;=$L$4,1,0))</f>
        <v>0</v>
      </c>
      <c r="P1567" s="175" t="n">
        <f aca="false">IF(G1567-F1567&gt;$L$4,1,0)</f>
        <v>1</v>
      </c>
      <c r="Q1567" s="174" t="n">
        <f aca="false">IF(I1567-H1567&lt;-$L$4,1,0)</f>
        <v>1</v>
      </c>
      <c r="R1567" s="135" t="n">
        <f aca="false">IF(H1567="","",IF(ABS(H1567-I1567)&lt;=$L$4,1,0))</f>
        <v>0</v>
      </c>
      <c r="S1567" s="175" t="n">
        <f aca="false">IF(I1567-H1567&gt;$L$4,1,0)</f>
        <v>0</v>
      </c>
      <c r="U1567" s="265"/>
      <c r="V1567" s="265"/>
      <c r="W1567" s="265"/>
      <c r="Y1567" s="135"/>
      <c r="Z1567" s="135"/>
      <c r="AA1567" s="135"/>
      <c r="AB1567" s="135"/>
      <c r="AC1567" s="135"/>
    </row>
    <row r="1568" s="164" customFormat="true" ht="13.5" hidden="false" customHeight="false" outlineLevel="0" collapsed="false">
      <c r="A1568" s="167" t="n">
        <v>40</v>
      </c>
      <c r="B1568" s="168" t="n">
        <v>17</v>
      </c>
      <c r="C1568" s="169" t="s">
        <v>1719</v>
      </c>
      <c r="D1568" s="170" t="n">
        <v>245100</v>
      </c>
      <c r="E1568" s="171" t="n">
        <v>268000</v>
      </c>
      <c r="F1568" s="172" t="n">
        <v>288300</v>
      </c>
      <c r="G1568" s="171" t="n">
        <v>312400</v>
      </c>
      <c r="H1568" s="173" t="n">
        <v>451700</v>
      </c>
      <c r="I1568" s="171" t="n">
        <v>480100</v>
      </c>
      <c r="J1568" s="160" t="s">
        <v>18</v>
      </c>
      <c r="K1568" s="174" t="n">
        <f aca="false">IF(E1568-D1568&lt;-$L$4,1,0)</f>
        <v>0</v>
      </c>
      <c r="L1568" s="135" t="n">
        <f aca="false">IF(D1568="","",IF(ABS(E1568-D1568)&lt;=$L$4,1,0))</f>
        <v>0</v>
      </c>
      <c r="M1568" s="175" t="n">
        <f aca="false">IF(E1568-D1568&gt;$L$4,1,0)</f>
        <v>1</v>
      </c>
      <c r="N1568" s="174" t="n">
        <f aca="false">IF(G1568-F1568&lt;-$L$4,1,0)</f>
        <v>0</v>
      </c>
      <c r="O1568" s="135" t="n">
        <f aca="false">IF(F1568="","",IF(ABS(G1568-F1568)&lt;=$L$4,1,0))</f>
        <v>0</v>
      </c>
      <c r="P1568" s="175" t="n">
        <f aca="false">IF(G1568-F1568&gt;$L$4,1,0)</f>
        <v>1</v>
      </c>
      <c r="Q1568" s="174" t="n">
        <f aca="false">IF(I1568-H1568&lt;-$L$4,1,0)</f>
        <v>0</v>
      </c>
      <c r="R1568" s="135" t="n">
        <f aca="false">IF(H1568="","",IF(ABS(H1568-I1568)&lt;=$L$4,1,0))</f>
        <v>0</v>
      </c>
      <c r="S1568" s="175" t="n">
        <f aca="false">IF(I1568-H1568&gt;$L$4,1,0)</f>
        <v>1</v>
      </c>
      <c r="U1568" s="265"/>
      <c r="V1568" s="265"/>
      <c r="W1568" s="265"/>
      <c r="Y1568" s="135"/>
      <c r="Z1568" s="135"/>
      <c r="AA1568" s="135"/>
      <c r="AB1568" s="135"/>
      <c r="AC1568" s="135"/>
    </row>
    <row r="1569" s="164" customFormat="true" ht="13.5" hidden="false" customHeight="false" outlineLevel="0" collapsed="false">
      <c r="A1569" s="167" t="n">
        <v>40</v>
      </c>
      <c r="B1569" s="168" t="n">
        <v>18</v>
      </c>
      <c r="C1569" s="169" t="s">
        <v>1720</v>
      </c>
      <c r="D1569" s="170" t="n">
        <v>221600</v>
      </c>
      <c r="E1569" s="171" t="n">
        <v>246500</v>
      </c>
      <c r="F1569" s="172" t="n">
        <v>260000</v>
      </c>
      <c r="G1569" s="171" t="n">
        <v>290900</v>
      </c>
      <c r="H1569" s="173" t="n">
        <v>405200</v>
      </c>
      <c r="I1569" s="171" t="n">
        <v>458600</v>
      </c>
      <c r="J1569" s="160" t="s">
        <v>18</v>
      </c>
      <c r="K1569" s="174" t="n">
        <f aca="false">IF(E1569-D1569&lt;-$L$4,1,0)</f>
        <v>0</v>
      </c>
      <c r="L1569" s="135" t="n">
        <f aca="false">IF(D1569="","",IF(ABS(E1569-D1569)&lt;=$L$4,1,0))</f>
        <v>0</v>
      </c>
      <c r="M1569" s="175" t="n">
        <f aca="false">IF(E1569-D1569&gt;$L$4,1,0)</f>
        <v>1</v>
      </c>
      <c r="N1569" s="174" t="n">
        <f aca="false">IF(G1569-F1569&lt;-$L$4,1,0)</f>
        <v>0</v>
      </c>
      <c r="O1569" s="135" t="n">
        <f aca="false">IF(F1569="","",IF(ABS(G1569-F1569)&lt;=$L$4,1,0))</f>
        <v>0</v>
      </c>
      <c r="P1569" s="175" t="n">
        <f aca="false">IF(G1569-F1569&gt;$L$4,1,0)</f>
        <v>1</v>
      </c>
      <c r="Q1569" s="174" t="n">
        <f aca="false">IF(I1569-H1569&lt;-$L$4,1,0)</f>
        <v>0</v>
      </c>
      <c r="R1569" s="135" t="n">
        <f aca="false">IF(H1569="","",IF(ABS(H1569-I1569)&lt;=$L$4,1,0))</f>
        <v>0</v>
      </c>
      <c r="S1569" s="175" t="n">
        <f aca="false">IF(I1569-H1569&gt;$L$4,1,0)</f>
        <v>1</v>
      </c>
      <c r="U1569" s="265"/>
      <c r="V1569" s="265"/>
      <c r="W1569" s="265"/>
      <c r="Y1569" s="135"/>
      <c r="Z1569" s="135"/>
      <c r="AA1569" s="135"/>
      <c r="AB1569" s="135"/>
      <c r="AC1569" s="135"/>
    </row>
    <row r="1570" s="164" customFormat="true" ht="13.5" hidden="false" customHeight="false" outlineLevel="0" collapsed="false">
      <c r="A1570" s="167" t="n">
        <v>40</v>
      </c>
      <c r="B1570" s="168" t="n">
        <v>19</v>
      </c>
      <c r="C1570" s="169" t="s">
        <v>1721</v>
      </c>
      <c r="D1570" s="170" t="n">
        <v>224300</v>
      </c>
      <c r="E1570" s="171" t="n">
        <v>246700</v>
      </c>
      <c r="F1570" s="172" t="n">
        <v>260300</v>
      </c>
      <c r="G1570" s="171" t="n">
        <v>291100</v>
      </c>
      <c r="H1570" s="173" t="n">
        <v>396400</v>
      </c>
      <c r="I1570" s="171" t="n">
        <v>458800</v>
      </c>
      <c r="J1570" s="160" t="s">
        <v>18</v>
      </c>
      <c r="K1570" s="174" t="n">
        <f aca="false">IF(E1570-D1570&lt;-$L$4,1,0)</f>
        <v>0</v>
      </c>
      <c r="L1570" s="135" t="n">
        <f aca="false">IF(D1570="","",IF(ABS(E1570-D1570)&lt;=$L$4,1,0))</f>
        <v>0</v>
      </c>
      <c r="M1570" s="175" t="n">
        <f aca="false">IF(E1570-D1570&gt;$L$4,1,0)</f>
        <v>1</v>
      </c>
      <c r="N1570" s="174" t="n">
        <f aca="false">IF(G1570-F1570&lt;-$L$4,1,0)</f>
        <v>0</v>
      </c>
      <c r="O1570" s="135" t="n">
        <f aca="false">IF(F1570="","",IF(ABS(G1570-F1570)&lt;=$L$4,1,0))</f>
        <v>0</v>
      </c>
      <c r="P1570" s="175" t="n">
        <f aca="false">IF(G1570-F1570&gt;$L$4,1,0)</f>
        <v>1</v>
      </c>
      <c r="Q1570" s="174" t="n">
        <f aca="false">IF(I1570-H1570&lt;-$L$4,1,0)</f>
        <v>0</v>
      </c>
      <c r="R1570" s="135" t="n">
        <f aca="false">IF(H1570="","",IF(ABS(H1570-I1570)&lt;=$L$4,1,0))</f>
        <v>0</v>
      </c>
      <c r="S1570" s="175" t="n">
        <f aca="false">IF(I1570-H1570&gt;$L$4,1,0)</f>
        <v>1</v>
      </c>
      <c r="U1570" s="265"/>
      <c r="V1570" s="265"/>
      <c r="W1570" s="265"/>
      <c r="Y1570" s="135"/>
      <c r="Z1570" s="135"/>
      <c r="AA1570" s="135"/>
      <c r="AB1570" s="135"/>
      <c r="AC1570" s="135"/>
    </row>
    <row r="1571" s="164" customFormat="true" ht="13.5" hidden="false" customHeight="false" outlineLevel="0" collapsed="false">
      <c r="A1571" s="167" t="n">
        <v>40</v>
      </c>
      <c r="B1571" s="168" t="n">
        <v>20</v>
      </c>
      <c r="C1571" s="169" t="s">
        <v>1722</v>
      </c>
      <c r="D1571" s="170" t="n">
        <v>214300</v>
      </c>
      <c r="E1571" s="171" t="n">
        <v>239200</v>
      </c>
      <c r="F1571" s="172" t="n">
        <v>250300</v>
      </c>
      <c r="G1571" s="171" t="n">
        <v>283600</v>
      </c>
      <c r="H1571" s="173" t="n">
        <v>386400</v>
      </c>
      <c r="I1571" s="171" t="n">
        <v>451300</v>
      </c>
      <c r="J1571" s="160" t="s">
        <v>18</v>
      </c>
      <c r="K1571" s="174" t="n">
        <f aca="false">IF(E1571-D1571&lt;-$L$4,1,0)</f>
        <v>0</v>
      </c>
      <c r="L1571" s="135" t="n">
        <f aca="false">IF(D1571="","",IF(ABS(E1571-D1571)&lt;=$L$4,1,0))</f>
        <v>0</v>
      </c>
      <c r="M1571" s="175" t="n">
        <f aca="false">IF(E1571-D1571&gt;$L$4,1,0)</f>
        <v>1</v>
      </c>
      <c r="N1571" s="174" t="n">
        <f aca="false">IF(G1571-F1571&lt;-$L$4,1,0)</f>
        <v>0</v>
      </c>
      <c r="O1571" s="135" t="n">
        <f aca="false">IF(F1571="","",IF(ABS(G1571-F1571)&lt;=$L$4,1,0))</f>
        <v>0</v>
      </c>
      <c r="P1571" s="175" t="n">
        <f aca="false">IF(G1571-F1571&gt;$L$4,1,0)</f>
        <v>1</v>
      </c>
      <c r="Q1571" s="174" t="n">
        <f aca="false">IF(I1571-H1571&lt;-$L$4,1,0)</f>
        <v>0</v>
      </c>
      <c r="R1571" s="135" t="n">
        <f aca="false">IF(H1571="","",IF(ABS(H1571-I1571)&lt;=$L$4,1,0))</f>
        <v>0</v>
      </c>
      <c r="S1571" s="175" t="n">
        <f aca="false">IF(I1571-H1571&gt;$L$4,1,0)</f>
        <v>1</v>
      </c>
      <c r="U1571" s="265"/>
      <c r="V1571" s="265"/>
      <c r="W1571" s="265"/>
      <c r="Y1571" s="135"/>
      <c r="Z1571" s="135"/>
      <c r="AA1571" s="135"/>
      <c r="AB1571" s="135"/>
      <c r="AC1571" s="135"/>
    </row>
    <row r="1572" s="164" customFormat="true" ht="13.5" hidden="false" customHeight="false" outlineLevel="0" collapsed="false">
      <c r="A1572" s="167" t="n">
        <v>40</v>
      </c>
      <c r="B1572" s="168" t="n">
        <v>21</v>
      </c>
      <c r="C1572" s="169" t="s">
        <v>1723</v>
      </c>
      <c r="D1572" s="170" t="n">
        <v>216900</v>
      </c>
      <c r="E1572" s="171" t="n">
        <v>239300</v>
      </c>
      <c r="F1572" s="172" t="n">
        <v>250500</v>
      </c>
      <c r="G1572" s="171" t="n">
        <v>283700</v>
      </c>
      <c r="H1572" s="173" t="n">
        <v>377600</v>
      </c>
      <c r="I1572" s="171" t="n">
        <v>451400</v>
      </c>
      <c r="J1572" s="160" t="s">
        <v>18</v>
      </c>
      <c r="K1572" s="174" t="n">
        <f aca="false">IF(E1572-D1572&lt;-$L$4,1,0)</f>
        <v>0</v>
      </c>
      <c r="L1572" s="135" t="n">
        <f aca="false">IF(D1572="","",IF(ABS(E1572-D1572)&lt;=$L$4,1,0))</f>
        <v>0</v>
      </c>
      <c r="M1572" s="175" t="n">
        <f aca="false">IF(E1572-D1572&gt;$L$4,1,0)</f>
        <v>1</v>
      </c>
      <c r="N1572" s="174" t="n">
        <f aca="false">IF(G1572-F1572&lt;-$L$4,1,0)</f>
        <v>0</v>
      </c>
      <c r="O1572" s="135" t="n">
        <f aca="false">IF(F1572="","",IF(ABS(G1572-F1572)&lt;=$L$4,1,0))</f>
        <v>0</v>
      </c>
      <c r="P1572" s="175" t="n">
        <f aca="false">IF(G1572-F1572&gt;$L$4,1,0)</f>
        <v>1</v>
      </c>
      <c r="Q1572" s="174" t="n">
        <f aca="false">IF(I1572-H1572&lt;-$L$4,1,0)</f>
        <v>0</v>
      </c>
      <c r="R1572" s="135" t="n">
        <f aca="false">IF(H1572="","",IF(ABS(H1572-I1572)&lt;=$L$4,1,0))</f>
        <v>0</v>
      </c>
      <c r="S1572" s="175" t="n">
        <f aca="false">IF(I1572-H1572&gt;$L$4,1,0)</f>
        <v>1</v>
      </c>
      <c r="U1572" s="265"/>
      <c r="V1572" s="265"/>
      <c r="W1572" s="265"/>
      <c r="Y1572" s="135"/>
      <c r="Z1572" s="135"/>
      <c r="AA1572" s="135"/>
      <c r="AB1572" s="135"/>
      <c r="AC1572" s="135"/>
    </row>
    <row r="1573" s="164" customFormat="true" ht="13.5" hidden="false" customHeight="false" outlineLevel="0" collapsed="false">
      <c r="A1573" s="167" t="n">
        <v>40</v>
      </c>
      <c r="B1573" s="168" t="n">
        <v>22</v>
      </c>
      <c r="C1573" s="169" t="s">
        <v>587</v>
      </c>
      <c r="D1573" s="170" t="n">
        <v>226300</v>
      </c>
      <c r="E1573" s="171" t="n">
        <v>248200</v>
      </c>
      <c r="F1573" s="172" t="n">
        <v>262300</v>
      </c>
      <c r="G1573" s="171" t="n">
        <v>292600</v>
      </c>
      <c r="H1573" s="173" t="n">
        <v>398400</v>
      </c>
      <c r="I1573" s="171" t="n">
        <v>460300</v>
      </c>
      <c r="J1573" s="160" t="s">
        <v>18</v>
      </c>
      <c r="K1573" s="174" t="n">
        <f aca="false">IF(E1573-D1573&lt;-$L$4,1,0)</f>
        <v>0</v>
      </c>
      <c r="L1573" s="135" t="n">
        <f aca="false">IF(D1573="","",IF(ABS(E1573-D1573)&lt;=$L$4,1,0))</f>
        <v>0</v>
      </c>
      <c r="M1573" s="175" t="n">
        <f aca="false">IF(E1573-D1573&gt;$L$4,1,0)</f>
        <v>1</v>
      </c>
      <c r="N1573" s="174" t="n">
        <f aca="false">IF(G1573-F1573&lt;-$L$4,1,0)</f>
        <v>0</v>
      </c>
      <c r="O1573" s="135" t="n">
        <f aca="false">IF(F1573="","",IF(ABS(G1573-F1573)&lt;=$L$4,1,0))</f>
        <v>0</v>
      </c>
      <c r="P1573" s="175" t="n">
        <f aca="false">IF(G1573-F1573&gt;$L$4,1,0)</f>
        <v>1</v>
      </c>
      <c r="Q1573" s="174" t="n">
        <f aca="false">IF(I1573-H1573&lt;-$L$4,1,0)</f>
        <v>0</v>
      </c>
      <c r="R1573" s="135" t="n">
        <f aca="false">IF(H1573="","",IF(ABS(H1573-I1573)&lt;=$L$4,1,0))</f>
        <v>0</v>
      </c>
      <c r="S1573" s="175" t="n">
        <f aca="false">IF(I1573-H1573&gt;$L$4,1,0)</f>
        <v>1</v>
      </c>
      <c r="U1573" s="265"/>
      <c r="V1573" s="265"/>
      <c r="W1573" s="265"/>
      <c r="Y1573" s="135"/>
      <c r="Z1573" s="135"/>
      <c r="AA1573" s="135"/>
      <c r="AB1573" s="135"/>
      <c r="AC1573" s="135"/>
    </row>
    <row r="1574" s="164" customFormat="true" ht="13.5" hidden="false" customHeight="false" outlineLevel="0" collapsed="false">
      <c r="A1574" s="167" t="n">
        <v>40</v>
      </c>
      <c r="B1574" s="168" t="n">
        <v>23</v>
      </c>
      <c r="C1574" s="169" t="s">
        <v>1724</v>
      </c>
      <c r="D1574" s="170" t="n">
        <v>261700</v>
      </c>
      <c r="E1574" s="171" t="n">
        <v>267700</v>
      </c>
      <c r="F1574" s="172" t="n">
        <v>305400</v>
      </c>
      <c r="G1574" s="171" t="n">
        <v>312100</v>
      </c>
      <c r="H1574" s="173" t="n">
        <v>470600</v>
      </c>
      <c r="I1574" s="171" t="n">
        <v>479800</v>
      </c>
      <c r="J1574" s="160" t="s">
        <v>17</v>
      </c>
      <c r="K1574" s="174" t="n">
        <f aca="false">IF(E1574-D1574&lt;-$L$4,1,0)</f>
        <v>0</v>
      </c>
      <c r="L1574" s="135" t="n">
        <f aca="false">IF(D1574="","",IF(ABS(E1574-D1574)&lt;=$L$4,1,0))</f>
        <v>0</v>
      </c>
      <c r="M1574" s="175" t="n">
        <f aca="false">IF(E1574-D1574&gt;$L$4,1,0)</f>
        <v>1</v>
      </c>
      <c r="N1574" s="174" t="n">
        <f aca="false">IF(G1574-F1574&lt;-$L$4,1,0)</f>
        <v>0</v>
      </c>
      <c r="O1574" s="135" t="n">
        <f aca="false">IF(F1574="","",IF(ABS(G1574-F1574)&lt;=$L$4,1,0))</f>
        <v>0</v>
      </c>
      <c r="P1574" s="175" t="n">
        <f aca="false">IF(G1574-F1574&gt;$L$4,1,0)</f>
        <v>1</v>
      </c>
      <c r="Q1574" s="174" t="n">
        <f aca="false">IF(I1574-H1574&lt;-$L$4,1,0)</f>
        <v>0</v>
      </c>
      <c r="R1574" s="135" t="n">
        <f aca="false">IF(H1574="","",IF(ABS(H1574-I1574)&lt;=$L$4,1,0))</f>
        <v>0</v>
      </c>
      <c r="S1574" s="175" t="n">
        <f aca="false">IF(I1574-H1574&gt;$L$4,1,0)</f>
        <v>1</v>
      </c>
      <c r="U1574" s="265"/>
      <c r="V1574" s="265"/>
      <c r="W1574" s="265"/>
      <c r="Y1574" s="135"/>
      <c r="Z1574" s="135"/>
      <c r="AA1574" s="135"/>
      <c r="AB1574" s="135"/>
      <c r="AC1574" s="135"/>
    </row>
    <row r="1575" s="164" customFormat="true" ht="13.5" hidden="false" customHeight="false" outlineLevel="0" collapsed="false">
      <c r="A1575" s="167" t="n">
        <v>40</v>
      </c>
      <c r="B1575" s="168" t="n">
        <v>24</v>
      </c>
      <c r="C1575" s="169" t="s">
        <v>1725</v>
      </c>
      <c r="D1575" s="170" t="n">
        <v>233900</v>
      </c>
      <c r="E1575" s="171" t="n">
        <v>243900</v>
      </c>
      <c r="F1575" s="172" t="n">
        <v>274700</v>
      </c>
      <c r="G1575" s="171" t="n">
        <v>288300</v>
      </c>
      <c r="H1575" s="173" t="n">
        <v>429000</v>
      </c>
      <c r="I1575" s="171" t="n">
        <v>456000</v>
      </c>
      <c r="J1575" s="160" t="s">
        <v>17</v>
      </c>
      <c r="K1575" s="174" t="n">
        <f aca="false">IF(E1575-D1575&lt;-$L$4,1,0)</f>
        <v>0</v>
      </c>
      <c r="L1575" s="135" t="n">
        <f aca="false">IF(D1575="","",IF(ABS(E1575-D1575)&lt;=$L$4,1,0))</f>
        <v>0</v>
      </c>
      <c r="M1575" s="175" t="n">
        <f aca="false">IF(E1575-D1575&gt;$L$4,1,0)</f>
        <v>1</v>
      </c>
      <c r="N1575" s="174" t="n">
        <f aca="false">IF(G1575-F1575&lt;-$L$4,1,0)</f>
        <v>0</v>
      </c>
      <c r="O1575" s="135" t="n">
        <f aca="false">IF(F1575="","",IF(ABS(G1575-F1575)&lt;=$L$4,1,0))</f>
        <v>0</v>
      </c>
      <c r="P1575" s="175" t="n">
        <f aca="false">IF(G1575-F1575&gt;$L$4,1,0)</f>
        <v>1</v>
      </c>
      <c r="Q1575" s="174" t="n">
        <f aca="false">IF(I1575-H1575&lt;-$L$4,1,0)</f>
        <v>0</v>
      </c>
      <c r="R1575" s="135" t="n">
        <f aca="false">IF(H1575="","",IF(ABS(H1575-I1575)&lt;=$L$4,1,0))</f>
        <v>0</v>
      </c>
      <c r="S1575" s="175" t="n">
        <f aca="false">IF(I1575-H1575&gt;$L$4,1,0)</f>
        <v>1</v>
      </c>
      <c r="U1575" s="265"/>
      <c r="V1575" s="265"/>
      <c r="W1575" s="265"/>
      <c r="Y1575" s="135"/>
      <c r="Z1575" s="135"/>
      <c r="AA1575" s="135"/>
      <c r="AB1575" s="135"/>
      <c r="AC1575" s="135"/>
    </row>
    <row r="1576" s="164" customFormat="true" ht="13.5" hidden="false" customHeight="false" outlineLevel="0" collapsed="false">
      <c r="A1576" s="167" t="n">
        <v>40</v>
      </c>
      <c r="B1576" s="168" t="n">
        <v>25</v>
      </c>
      <c r="C1576" s="169" t="s">
        <v>1726</v>
      </c>
      <c r="D1576" s="170" t="n">
        <v>241400</v>
      </c>
      <c r="E1576" s="171" t="n">
        <v>265300</v>
      </c>
      <c r="F1576" s="172" t="n">
        <v>283600</v>
      </c>
      <c r="G1576" s="171" t="n">
        <v>309700</v>
      </c>
      <c r="H1576" s="173" t="n">
        <v>443300</v>
      </c>
      <c r="I1576" s="171" t="n">
        <v>477400</v>
      </c>
      <c r="J1576" s="160" t="s">
        <v>18</v>
      </c>
      <c r="K1576" s="174" t="n">
        <f aca="false">IF(E1576-D1576&lt;-$L$4,1,0)</f>
        <v>0</v>
      </c>
      <c r="L1576" s="135" t="n">
        <f aca="false">IF(D1576="","",IF(ABS(E1576-D1576)&lt;=$L$4,1,0))</f>
        <v>0</v>
      </c>
      <c r="M1576" s="175" t="n">
        <f aca="false">IF(E1576-D1576&gt;$L$4,1,0)</f>
        <v>1</v>
      </c>
      <c r="N1576" s="174" t="n">
        <f aca="false">IF(G1576-F1576&lt;-$L$4,1,0)</f>
        <v>0</v>
      </c>
      <c r="O1576" s="135" t="n">
        <f aca="false">IF(F1576="","",IF(ABS(G1576-F1576)&lt;=$L$4,1,0))</f>
        <v>0</v>
      </c>
      <c r="P1576" s="175" t="n">
        <f aca="false">IF(G1576-F1576&gt;$L$4,1,0)</f>
        <v>1</v>
      </c>
      <c r="Q1576" s="174" t="n">
        <f aca="false">IF(I1576-H1576&lt;-$L$4,1,0)</f>
        <v>0</v>
      </c>
      <c r="R1576" s="135" t="n">
        <f aca="false">IF(H1576="","",IF(ABS(H1576-I1576)&lt;=$L$4,1,0))</f>
        <v>0</v>
      </c>
      <c r="S1576" s="175" t="n">
        <f aca="false">IF(I1576-H1576&gt;$L$4,1,0)</f>
        <v>1</v>
      </c>
      <c r="U1576" s="265"/>
      <c r="V1576" s="265"/>
      <c r="W1576" s="265"/>
      <c r="Y1576" s="135"/>
      <c r="Z1576" s="135"/>
      <c r="AA1576" s="135"/>
      <c r="AB1576" s="135"/>
      <c r="AC1576" s="135"/>
    </row>
    <row r="1577" s="164" customFormat="true" ht="13.5" hidden="false" customHeight="false" outlineLevel="0" collapsed="false">
      <c r="A1577" s="167" t="n">
        <v>40</v>
      </c>
      <c r="B1577" s="168" t="n">
        <v>26</v>
      </c>
      <c r="C1577" s="169" t="s">
        <v>1727</v>
      </c>
      <c r="D1577" s="170" t="n">
        <v>257700</v>
      </c>
      <c r="E1577" s="171" t="n">
        <v>264700</v>
      </c>
      <c r="F1577" s="172" t="n">
        <v>301400</v>
      </c>
      <c r="G1577" s="171" t="n">
        <v>309100</v>
      </c>
      <c r="H1577" s="173" t="n">
        <v>466600</v>
      </c>
      <c r="I1577" s="171" t="n">
        <v>476800</v>
      </c>
      <c r="J1577" s="160" t="s">
        <v>17</v>
      </c>
      <c r="K1577" s="174" t="n">
        <f aca="false">IF(E1577-D1577&lt;-$L$4,1,0)</f>
        <v>0</v>
      </c>
      <c r="L1577" s="135" t="n">
        <f aca="false">IF(D1577="","",IF(ABS(E1577-D1577)&lt;=$L$4,1,0))</f>
        <v>0</v>
      </c>
      <c r="M1577" s="175" t="n">
        <f aca="false">IF(E1577-D1577&gt;$L$4,1,0)</f>
        <v>1</v>
      </c>
      <c r="N1577" s="174" t="n">
        <f aca="false">IF(G1577-F1577&lt;-$L$4,1,0)</f>
        <v>0</v>
      </c>
      <c r="O1577" s="135" t="n">
        <f aca="false">IF(F1577="","",IF(ABS(G1577-F1577)&lt;=$L$4,1,0))</f>
        <v>0</v>
      </c>
      <c r="P1577" s="175" t="n">
        <f aca="false">IF(G1577-F1577&gt;$L$4,1,0)</f>
        <v>1</v>
      </c>
      <c r="Q1577" s="174" t="n">
        <f aca="false">IF(I1577-H1577&lt;-$L$4,1,0)</f>
        <v>0</v>
      </c>
      <c r="R1577" s="135" t="n">
        <f aca="false">IF(H1577="","",IF(ABS(H1577-I1577)&lt;=$L$4,1,0))</f>
        <v>0</v>
      </c>
      <c r="S1577" s="175" t="n">
        <f aca="false">IF(I1577-H1577&gt;$L$4,1,0)</f>
        <v>1</v>
      </c>
      <c r="U1577" s="265"/>
      <c r="V1577" s="265"/>
      <c r="W1577" s="265"/>
      <c r="Y1577" s="135"/>
      <c r="Z1577" s="135"/>
      <c r="AA1577" s="135"/>
      <c r="AB1577" s="135"/>
      <c r="AC1577" s="135"/>
    </row>
    <row r="1578" s="164" customFormat="true" ht="13.5" hidden="false" customHeight="false" outlineLevel="0" collapsed="false">
      <c r="A1578" s="167" t="n">
        <v>40</v>
      </c>
      <c r="B1578" s="168" t="n">
        <v>27</v>
      </c>
      <c r="C1578" s="169" t="s">
        <v>1728</v>
      </c>
      <c r="D1578" s="170" t="n">
        <v>233600</v>
      </c>
      <c r="E1578" s="171" t="n">
        <v>231900</v>
      </c>
      <c r="F1578" s="172" t="n">
        <v>274400</v>
      </c>
      <c r="G1578" s="171" t="n">
        <v>276300</v>
      </c>
      <c r="H1578" s="173" t="n">
        <v>428700</v>
      </c>
      <c r="I1578" s="171" t="n">
        <v>444000</v>
      </c>
      <c r="J1578" s="160" t="s">
        <v>17</v>
      </c>
      <c r="K1578" s="174" t="n">
        <f aca="false">IF(E1578-D1578&lt;-$L$4,1,0)</f>
        <v>1</v>
      </c>
      <c r="L1578" s="135" t="n">
        <f aca="false">IF(D1578="","",IF(ABS(E1578-D1578)&lt;=$L$4,1,0))</f>
        <v>0</v>
      </c>
      <c r="M1578" s="175" t="n">
        <f aca="false">IF(E1578-D1578&gt;$L$4,1,0)</f>
        <v>0</v>
      </c>
      <c r="N1578" s="174" t="n">
        <f aca="false">IF(G1578-F1578&lt;-$L$4,1,0)</f>
        <v>0</v>
      </c>
      <c r="O1578" s="135" t="n">
        <f aca="false">IF(F1578="","",IF(ABS(G1578-F1578)&lt;=$L$4,1,0))</f>
        <v>0</v>
      </c>
      <c r="P1578" s="175" t="n">
        <f aca="false">IF(G1578-F1578&gt;$L$4,1,0)</f>
        <v>1</v>
      </c>
      <c r="Q1578" s="174" t="n">
        <f aca="false">IF(I1578-H1578&lt;-$L$4,1,0)</f>
        <v>0</v>
      </c>
      <c r="R1578" s="135" t="n">
        <f aca="false">IF(H1578="","",IF(ABS(H1578-I1578)&lt;=$L$4,1,0))</f>
        <v>0</v>
      </c>
      <c r="S1578" s="175" t="n">
        <f aca="false">IF(I1578-H1578&gt;$L$4,1,0)</f>
        <v>1</v>
      </c>
      <c r="U1578" s="265"/>
      <c r="V1578" s="265"/>
      <c r="W1578" s="265"/>
      <c r="Y1578" s="135"/>
      <c r="Z1578" s="135"/>
      <c r="AA1578" s="135"/>
      <c r="AB1578" s="135"/>
      <c r="AC1578" s="135"/>
    </row>
    <row r="1579" s="164" customFormat="true" ht="13.5" hidden="false" customHeight="false" outlineLevel="0" collapsed="false">
      <c r="A1579" s="167" t="n">
        <v>40</v>
      </c>
      <c r="B1579" s="168" t="n">
        <v>28</v>
      </c>
      <c r="C1579" s="169" t="s">
        <v>1729</v>
      </c>
      <c r="D1579" s="170" t="n">
        <v>227900</v>
      </c>
      <c r="E1579" s="171" t="n">
        <v>238900</v>
      </c>
      <c r="F1579" s="172" t="n">
        <v>268700</v>
      </c>
      <c r="G1579" s="171" t="n">
        <v>283300</v>
      </c>
      <c r="H1579" s="173" t="n">
        <v>423000</v>
      </c>
      <c r="I1579" s="171" t="n">
        <v>451000</v>
      </c>
      <c r="J1579" s="160" t="s">
        <v>17</v>
      </c>
      <c r="K1579" s="174" t="n">
        <f aca="false">IF(E1579-D1579&lt;-$L$4,1,0)</f>
        <v>0</v>
      </c>
      <c r="L1579" s="135" t="n">
        <f aca="false">IF(D1579="","",IF(ABS(E1579-D1579)&lt;=$L$4,1,0))</f>
        <v>0</v>
      </c>
      <c r="M1579" s="175" t="n">
        <f aca="false">IF(E1579-D1579&gt;$L$4,1,0)</f>
        <v>1</v>
      </c>
      <c r="N1579" s="174" t="n">
        <f aca="false">IF(G1579-F1579&lt;-$L$4,1,0)</f>
        <v>0</v>
      </c>
      <c r="O1579" s="135" t="n">
        <f aca="false">IF(F1579="","",IF(ABS(G1579-F1579)&lt;=$L$4,1,0))</f>
        <v>0</v>
      </c>
      <c r="P1579" s="175" t="n">
        <f aca="false">IF(G1579-F1579&gt;$L$4,1,0)</f>
        <v>1</v>
      </c>
      <c r="Q1579" s="174" t="n">
        <f aca="false">IF(I1579-H1579&lt;-$L$4,1,0)</f>
        <v>0</v>
      </c>
      <c r="R1579" s="135" t="n">
        <f aca="false">IF(H1579="","",IF(ABS(H1579-I1579)&lt;=$L$4,1,0))</f>
        <v>0</v>
      </c>
      <c r="S1579" s="175" t="n">
        <f aca="false">IF(I1579-H1579&gt;$L$4,1,0)</f>
        <v>1</v>
      </c>
      <c r="U1579" s="265"/>
      <c r="V1579" s="265"/>
      <c r="W1579" s="265"/>
      <c r="Y1579" s="135"/>
      <c r="Z1579" s="135"/>
      <c r="AA1579" s="135"/>
      <c r="AB1579" s="135"/>
      <c r="AC1579" s="135"/>
    </row>
    <row r="1580" s="164" customFormat="true" ht="13.5" hidden="false" customHeight="false" outlineLevel="0" collapsed="false">
      <c r="A1580" s="167" t="n">
        <v>40</v>
      </c>
      <c r="B1580" s="168" t="n">
        <v>29</v>
      </c>
      <c r="C1580" s="169" t="s">
        <v>1730</v>
      </c>
      <c r="D1580" s="170" t="n">
        <v>237300</v>
      </c>
      <c r="E1580" s="171" t="n">
        <v>253200</v>
      </c>
      <c r="F1580" s="172" t="n">
        <v>280500</v>
      </c>
      <c r="G1580" s="171" t="n">
        <v>297600</v>
      </c>
      <c r="H1580" s="173" t="n">
        <v>443900</v>
      </c>
      <c r="I1580" s="171" t="n">
        <v>465300</v>
      </c>
      <c r="J1580" s="160" t="s">
        <v>19</v>
      </c>
      <c r="K1580" s="174" t="n">
        <f aca="false">IF(E1580-D1580&lt;-$L$4,1,0)</f>
        <v>0</v>
      </c>
      <c r="L1580" s="135" t="n">
        <f aca="false">IF(D1580="","",IF(ABS(E1580-D1580)&lt;=$L$4,1,0))</f>
        <v>0</v>
      </c>
      <c r="M1580" s="175" t="n">
        <f aca="false">IF(E1580-D1580&gt;$L$4,1,0)</f>
        <v>1</v>
      </c>
      <c r="N1580" s="174" t="n">
        <f aca="false">IF(G1580-F1580&lt;-$L$4,1,0)</f>
        <v>0</v>
      </c>
      <c r="O1580" s="135" t="n">
        <f aca="false">IF(F1580="","",IF(ABS(G1580-F1580)&lt;=$L$4,1,0))</f>
        <v>0</v>
      </c>
      <c r="P1580" s="175" t="n">
        <f aca="false">IF(G1580-F1580&gt;$L$4,1,0)</f>
        <v>1</v>
      </c>
      <c r="Q1580" s="174" t="n">
        <f aca="false">IF(I1580-H1580&lt;-$L$4,1,0)</f>
        <v>0</v>
      </c>
      <c r="R1580" s="135" t="n">
        <f aca="false">IF(H1580="","",IF(ABS(H1580-I1580)&lt;=$L$4,1,0))</f>
        <v>0</v>
      </c>
      <c r="S1580" s="175" t="n">
        <f aca="false">IF(I1580-H1580&gt;$L$4,1,0)</f>
        <v>1</v>
      </c>
      <c r="U1580" s="265"/>
      <c r="V1580" s="265"/>
      <c r="W1580" s="265"/>
      <c r="Y1580" s="135"/>
      <c r="Z1580" s="135"/>
      <c r="AA1580" s="135"/>
      <c r="AB1580" s="135"/>
      <c r="AC1580" s="135"/>
    </row>
    <row r="1581" s="164" customFormat="true" ht="13.5" hidden="false" customHeight="false" outlineLevel="0" collapsed="false">
      <c r="A1581" s="167" t="n">
        <v>40</v>
      </c>
      <c r="B1581" s="168" t="n">
        <v>30</v>
      </c>
      <c r="C1581" s="169" t="s">
        <v>1731</v>
      </c>
      <c r="D1581" s="170" t="n">
        <v>255100</v>
      </c>
      <c r="E1581" s="171" t="n">
        <v>253900</v>
      </c>
      <c r="F1581" s="172" t="n">
        <v>295900</v>
      </c>
      <c r="G1581" s="171" t="n">
        <v>298300</v>
      </c>
      <c r="H1581" s="173" t="n">
        <v>450200</v>
      </c>
      <c r="I1581" s="171" t="n">
        <v>466000</v>
      </c>
      <c r="J1581" s="160" t="s">
        <v>17</v>
      </c>
      <c r="K1581" s="174" t="n">
        <f aca="false">IF(E1581-D1581&lt;-$L$4,1,0)</f>
        <v>1</v>
      </c>
      <c r="L1581" s="135" t="n">
        <f aca="false">IF(D1581="","",IF(ABS(E1581-D1581)&lt;=$L$4,1,0))</f>
        <v>0</v>
      </c>
      <c r="M1581" s="175" t="n">
        <f aca="false">IF(E1581-D1581&gt;$L$4,1,0)</f>
        <v>0</v>
      </c>
      <c r="N1581" s="174" t="n">
        <f aca="false">IF(G1581-F1581&lt;-$L$4,1,0)</f>
        <v>0</v>
      </c>
      <c r="O1581" s="135" t="n">
        <f aca="false">IF(F1581="","",IF(ABS(G1581-F1581)&lt;=$L$4,1,0))</f>
        <v>0</v>
      </c>
      <c r="P1581" s="175" t="n">
        <f aca="false">IF(G1581-F1581&gt;$L$4,1,0)</f>
        <v>1</v>
      </c>
      <c r="Q1581" s="174" t="n">
        <f aca="false">IF(I1581-H1581&lt;-$L$4,1,0)</f>
        <v>0</v>
      </c>
      <c r="R1581" s="135" t="n">
        <f aca="false">IF(H1581="","",IF(ABS(H1581-I1581)&lt;=$L$4,1,0))</f>
        <v>0</v>
      </c>
      <c r="S1581" s="175" t="n">
        <f aca="false">IF(I1581-H1581&gt;$L$4,1,0)</f>
        <v>1</v>
      </c>
      <c r="U1581" s="265"/>
      <c r="V1581" s="265"/>
      <c r="W1581" s="265"/>
      <c r="Y1581" s="135"/>
      <c r="Z1581" s="135"/>
      <c r="AA1581" s="135"/>
      <c r="AB1581" s="135"/>
      <c r="AC1581" s="135"/>
    </row>
    <row r="1582" s="164" customFormat="true" ht="13.5" hidden="false" customHeight="false" outlineLevel="0" collapsed="false">
      <c r="A1582" s="167" t="n">
        <v>40</v>
      </c>
      <c r="B1582" s="168" t="n">
        <v>31</v>
      </c>
      <c r="C1582" s="200" t="s">
        <v>1732</v>
      </c>
      <c r="D1582" s="170" t="n">
        <v>231600</v>
      </c>
      <c r="E1582" s="171" t="n">
        <v>254000</v>
      </c>
      <c r="F1582" s="172" t="n">
        <v>270000</v>
      </c>
      <c r="G1582" s="171" t="n">
        <v>298400</v>
      </c>
      <c r="H1582" s="173" t="n">
        <v>415200</v>
      </c>
      <c r="I1582" s="171" t="n">
        <v>466100</v>
      </c>
      <c r="J1582" s="160" t="s">
        <v>18</v>
      </c>
      <c r="K1582" s="174" t="n">
        <f aca="false">IF(E1582-D1582&lt;-$L$4,1,0)</f>
        <v>0</v>
      </c>
      <c r="L1582" s="135" t="n">
        <f aca="false">IF(D1582="","",IF(ABS(E1582-D1582)&lt;=$L$4,1,0))</f>
        <v>0</v>
      </c>
      <c r="M1582" s="175" t="n">
        <f aca="false">IF(E1582-D1582&gt;$L$4,1,0)</f>
        <v>1</v>
      </c>
      <c r="N1582" s="174" t="n">
        <f aca="false">IF(G1582-F1582&lt;-$L$4,1,0)</f>
        <v>0</v>
      </c>
      <c r="O1582" s="135" t="n">
        <f aca="false">IF(F1582="","",IF(ABS(G1582-F1582)&lt;=$L$4,1,0))</f>
        <v>0</v>
      </c>
      <c r="P1582" s="175" t="n">
        <f aca="false">IF(G1582-F1582&gt;$L$4,1,0)</f>
        <v>1</v>
      </c>
      <c r="Q1582" s="174" t="n">
        <f aca="false">IF(I1582-H1582&lt;-$L$4,1,0)</f>
        <v>0</v>
      </c>
      <c r="R1582" s="135" t="n">
        <f aca="false">IF(H1582="","",IF(ABS(H1582-I1582)&lt;=$L$4,1,0))</f>
        <v>0</v>
      </c>
      <c r="S1582" s="175" t="n">
        <f aca="false">IF(I1582-H1582&gt;$L$4,1,0)</f>
        <v>1</v>
      </c>
      <c r="U1582" s="265"/>
      <c r="V1582" s="265"/>
      <c r="W1582" s="265"/>
      <c r="Y1582" s="135"/>
      <c r="Z1582" s="135"/>
      <c r="AA1582" s="135"/>
      <c r="AB1582" s="135"/>
      <c r="AC1582" s="135"/>
    </row>
    <row r="1583" s="164" customFormat="true" ht="13.5" hidden="false" customHeight="false" outlineLevel="0" collapsed="false">
      <c r="A1583" s="167" t="n">
        <v>40</v>
      </c>
      <c r="B1583" s="168" t="n">
        <v>32</v>
      </c>
      <c r="C1583" s="200" t="s">
        <v>1733</v>
      </c>
      <c r="D1583" s="170" t="n">
        <v>216300</v>
      </c>
      <c r="E1583" s="171" t="n">
        <v>246200</v>
      </c>
      <c r="F1583" s="172" t="n">
        <v>259500</v>
      </c>
      <c r="G1583" s="171" t="n">
        <v>290600</v>
      </c>
      <c r="H1583" s="173" t="n">
        <v>422900</v>
      </c>
      <c r="I1583" s="171" t="n">
        <v>458300</v>
      </c>
      <c r="J1583" s="160" t="s">
        <v>18</v>
      </c>
      <c r="K1583" s="174" t="n">
        <f aca="false">IF(E1583-D1583&lt;-$L$4,1,0)</f>
        <v>0</v>
      </c>
      <c r="L1583" s="135" t="n">
        <f aca="false">IF(D1583="","",IF(ABS(E1583-D1583)&lt;=$L$4,1,0))</f>
        <v>0</v>
      </c>
      <c r="M1583" s="175" t="n">
        <f aca="false">IF(E1583-D1583&gt;$L$4,1,0)</f>
        <v>1</v>
      </c>
      <c r="N1583" s="174" t="n">
        <f aca="false">IF(G1583-F1583&lt;-$L$4,1,0)</f>
        <v>0</v>
      </c>
      <c r="O1583" s="135" t="n">
        <f aca="false">IF(F1583="","",IF(ABS(G1583-F1583)&lt;=$L$4,1,0))</f>
        <v>0</v>
      </c>
      <c r="P1583" s="175" t="n">
        <f aca="false">IF(G1583-F1583&gt;$L$4,1,0)</f>
        <v>1</v>
      </c>
      <c r="Q1583" s="174" t="n">
        <f aca="false">IF(I1583-H1583&lt;-$L$4,1,0)</f>
        <v>0</v>
      </c>
      <c r="R1583" s="135" t="n">
        <f aca="false">IF(H1583="","",IF(ABS(H1583-I1583)&lt;=$L$4,1,0))</f>
        <v>0</v>
      </c>
      <c r="S1583" s="175" t="n">
        <f aca="false">IF(I1583-H1583&gt;$L$4,1,0)</f>
        <v>1</v>
      </c>
      <c r="U1583" s="265"/>
      <c r="V1583" s="265"/>
      <c r="W1583" s="265"/>
      <c r="Y1583" s="135"/>
      <c r="Z1583" s="135"/>
      <c r="AA1583" s="135"/>
      <c r="AB1583" s="135"/>
      <c r="AC1583" s="135"/>
    </row>
    <row r="1584" s="164" customFormat="true" ht="13.5" hidden="false" customHeight="false" outlineLevel="0" collapsed="false">
      <c r="A1584" s="167" t="n">
        <v>40</v>
      </c>
      <c r="B1584" s="168" t="n">
        <v>33</v>
      </c>
      <c r="C1584" s="169" t="s">
        <v>1734</v>
      </c>
      <c r="D1584" s="170" t="n">
        <v>243100</v>
      </c>
      <c r="E1584" s="171" t="n">
        <v>249400</v>
      </c>
      <c r="F1584" s="172" t="n">
        <v>283400</v>
      </c>
      <c r="G1584" s="171" t="n">
        <v>293800</v>
      </c>
      <c r="H1584" s="173" t="n">
        <v>435900</v>
      </c>
      <c r="I1584" s="171" t="n">
        <v>461500</v>
      </c>
      <c r="J1584" s="160" t="s">
        <v>17</v>
      </c>
      <c r="K1584" s="174" t="n">
        <f aca="false">IF(E1584-D1584&lt;-$L$4,1,0)</f>
        <v>0</v>
      </c>
      <c r="L1584" s="135" t="n">
        <f aca="false">IF(D1584="","",IF(ABS(E1584-D1584)&lt;=$L$4,1,0))</f>
        <v>0</v>
      </c>
      <c r="M1584" s="175" t="n">
        <f aca="false">IF(E1584-D1584&gt;$L$4,1,0)</f>
        <v>1</v>
      </c>
      <c r="N1584" s="174" t="n">
        <f aca="false">IF(G1584-F1584&lt;-$L$4,1,0)</f>
        <v>0</v>
      </c>
      <c r="O1584" s="135" t="n">
        <f aca="false">IF(F1584="","",IF(ABS(G1584-F1584)&lt;=$L$4,1,0))</f>
        <v>0</v>
      </c>
      <c r="P1584" s="175" t="n">
        <f aca="false">IF(G1584-F1584&gt;$L$4,1,0)</f>
        <v>1</v>
      </c>
      <c r="Q1584" s="174" t="n">
        <f aca="false">IF(I1584-H1584&lt;-$L$4,1,0)</f>
        <v>0</v>
      </c>
      <c r="R1584" s="135" t="n">
        <f aca="false">IF(H1584="","",IF(ABS(H1584-I1584)&lt;=$L$4,1,0))</f>
        <v>0</v>
      </c>
      <c r="S1584" s="175" t="n">
        <f aca="false">IF(I1584-H1584&gt;$L$4,1,0)</f>
        <v>1</v>
      </c>
      <c r="U1584" s="265"/>
      <c r="V1584" s="265"/>
      <c r="W1584" s="265"/>
      <c r="Y1584" s="135"/>
      <c r="Z1584" s="135"/>
      <c r="AA1584" s="135"/>
      <c r="AB1584" s="135"/>
      <c r="AC1584" s="135"/>
    </row>
    <row r="1585" s="164" customFormat="true" ht="13.5" hidden="false" customHeight="false" outlineLevel="0" collapsed="false">
      <c r="A1585" s="167" t="n">
        <v>40</v>
      </c>
      <c r="B1585" s="168" t="n">
        <v>34</v>
      </c>
      <c r="C1585" s="169" t="s">
        <v>1735</v>
      </c>
      <c r="D1585" s="170" t="n">
        <v>220200</v>
      </c>
      <c r="E1585" s="171" t="n">
        <v>245100</v>
      </c>
      <c r="F1585" s="172" t="n">
        <v>265300</v>
      </c>
      <c r="G1585" s="171" t="n">
        <v>289500</v>
      </c>
      <c r="H1585" s="173" t="n">
        <v>436000</v>
      </c>
      <c r="I1585" s="171" t="n">
        <v>457200</v>
      </c>
      <c r="J1585" s="160" t="s">
        <v>17</v>
      </c>
      <c r="K1585" s="174" t="n">
        <f aca="false">IF(E1585-D1585&lt;-$L$4,1,0)</f>
        <v>0</v>
      </c>
      <c r="L1585" s="135" t="n">
        <f aca="false">IF(D1585="","",IF(ABS(E1585-D1585)&lt;=$L$4,1,0))</f>
        <v>0</v>
      </c>
      <c r="M1585" s="175" t="n">
        <f aca="false">IF(E1585-D1585&gt;$L$4,1,0)</f>
        <v>1</v>
      </c>
      <c r="N1585" s="174" t="n">
        <f aca="false">IF(G1585-F1585&lt;-$L$4,1,0)</f>
        <v>0</v>
      </c>
      <c r="O1585" s="135" t="n">
        <f aca="false">IF(F1585="","",IF(ABS(G1585-F1585)&lt;=$L$4,1,0))</f>
        <v>0</v>
      </c>
      <c r="P1585" s="175" t="n">
        <f aca="false">IF(G1585-F1585&gt;$L$4,1,0)</f>
        <v>1</v>
      </c>
      <c r="Q1585" s="174" t="n">
        <f aca="false">IF(I1585-H1585&lt;-$L$4,1,0)</f>
        <v>0</v>
      </c>
      <c r="R1585" s="135" t="n">
        <f aca="false">IF(H1585="","",IF(ABS(H1585-I1585)&lt;=$L$4,1,0))</f>
        <v>0</v>
      </c>
      <c r="S1585" s="175" t="n">
        <f aca="false">IF(I1585-H1585&gt;$L$4,1,0)</f>
        <v>1</v>
      </c>
      <c r="U1585" s="265"/>
      <c r="V1585" s="265"/>
      <c r="W1585" s="265"/>
      <c r="Y1585" s="135"/>
      <c r="Z1585" s="135"/>
      <c r="AA1585" s="135"/>
      <c r="AB1585" s="135"/>
      <c r="AC1585" s="135"/>
    </row>
    <row r="1586" s="164" customFormat="true" ht="13.5" hidden="false" customHeight="false" outlineLevel="0" collapsed="false">
      <c r="A1586" s="167" t="n">
        <v>40</v>
      </c>
      <c r="B1586" s="168" t="n">
        <v>35</v>
      </c>
      <c r="C1586" s="169" t="s">
        <v>1736</v>
      </c>
      <c r="D1586" s="170" t="n">
        <v>241500</v>
      </c>
      <c r="E1586" s="171" t="n">
        <v>249400</v>
      </c>
      <c r="F1586" s="172" t="n">
        <v>281900</v>
      </c>
      <c r="G1586" s="171" t="n">
        <v>293800</v>
      </c>
      <c r="H1586" s="173" t="n">
        <v>434300</v>
      </c>
      <c r="I1586" s="171" t="n">
        <v>461500</v>
      </c>
      <c r="J1586" s="160" t="s">
        <v>17</v>
      </c>
      <c r="K1586" s="174" t="n">
        <f aca="false">IF(E1586-D1586&lt;-$L$4,1,0)</f>
        <v>0</v>
      </c>
      <c r="L1586" s="135" t="n">
        <f aca="false">IF(D1586="","",IF(ABS(E1586-D1586)&lt;=$L$4,1,0))</f>
        <v>0</v>
      </c>
      <c r="M1586" s="175" t="n">
        <f aca="false">IF(E1586-D1586&gt;$L$4,1,0)</f>
        <v>1</v>
      </c>
      <c r="N1586" s="174" t="n">
        <f aca="false">IF(G1586-F1586&lt;-$L$4,1,0)</f>
        <v>0</v>
      </c>
      <c r="O1586" s="135" t="n">
        <f aca="false">IF(F1586="","",IF(ABS(G1586-F1586)&lt;=$L$4,1,0))</f>
        <v>0</v>
      </c>
      <c r="P1586" s="175" t="n">
        <f aca="false">IF(G1586-F1586&gt;$L$4,1,0)</f>
        <v>1</v>
      </c>
      <c r="Q1586" s="174" t="n">
        <f aca="false">IF(I1586-H1586&lt;-$L$4,1,0)</f>
        <v>0</v>
      </c>
      <c r="R1586" s="135" t="n">
        <f aca="false">IF(H1586="","",IF(ABS(H1586-I1586)&lt;=$L$4,1,0))</f>
        <v>0</v>
      </c>
      <c r="S1586" s="175" t="n">
        <f aca="false">IF(I1586-H1586&gt;$L$4,1,0)</f>
        <v>1</v>
      </c>
      <c r="U1586" s="265"/>
      <c r="V1586" s="265"/>
      <c r="W1586" s="265"/>
      <c r="Y1586" s="135"/>
      <c r="Z1586" s="135"/>
      <c r="AA1586" s="135"/>
      <c r="AB1586" s="135"/>
      <c r="AC1586" s="135"/>
    </row>
    <row r="1587" s="164" customFormat="true" ht="13.5" hidden="false" customHeight="false" outlineLevel="0" collapsed="false">
      <c r="A1587" s="167" t="n">
        <v>40</v>
      </c>
      <c r="B1587" s="168" t="n">
        <v>36</v>
      </c>
      <c r="C1587" s="169" t="s">
        <v>1737</v>
      </c>
      <c r="D1587" s="170" t="n">
        <v>200600</v>
      </c>
      <c r="E1587" s="171" t="n">
        <v>220200</v>
      </c>
      <c r="F1587" s="172" t="n">
        <v>236600</v>
      </c>
      <c r="G1587" s="171" t="n">
        <v>264600</v>
      </c>
      <c r="H1587" s="173" t="n">
        <v>372700</v>
      </c>
      <c r="I1587" s="171" t="n">
        <v>432300</v>
      </c>
      <c r="J1587" s="160" t="s">
        <v>17</v>
      </c>
      <c r="K1587" s="174" t="n">
        <f aca="false">IF(E1587-D1587&lt;-$L$4,1,0)</f>
        <v>0</v>
      </c>
      <c r="L1587" s="135" t="n">
        <f aca="false">IF(D1587="","",IF(ABS(E1587-D1587)&lt;=$L$4,1,0))</f>
        <v>0</v>
      </c>
      <c r="M1587" s="175" t="n">
        <f aca="false">IF(E1587-D1587&gt;$L$4,1,0)</f>
        <v>1</v>
      </c>
      <c r="N1587" s="174" t="n">
        <f aca="false">IF(G1587-F1587&lt;-$L$4,1,0)</f>
        <v>0</v>
      </c>
      <c r="O1587" s="135" t="n">
        <f aca="false">IF(F1587="","",IF(ABS(G1587-F1587)&lt;=$L$4,1,0))</f>
        <v>0</v>
      </c>
      <c r="P1587" s="175" t="n">
        <f aca="false">IF(G1587-F1587&gt;$L$4,1,0)</f>
        <v>1</v>
      </c>
      <c r="Q1587" s="174" t="n">
        <f aca="false">IF(I1587-H1587&lt;-$L$4,1,0)</f>
        <v>0</v>
      </c>
      <c r="R1587" s="135" t="n">
        <f aca="false">IF(H1587="","",IF(ABS(H1587-I1587)&lt;=$L$4,1,0))</f>
        <v>0</v>
      </c>
      <c r="S1587" s="175" t="n">
        <f aca="false">IF(I1587-H1587&gt;$L$4,1,0)</f>
        <v>1</v>
      </c>
      <c r="U1587" s="265"/>
      <c r="V1587" s="265"/>
      <c r="W1587" s="265"/>
      <c r="Y1587" s="135"/>
      <c r="Z1587" s="135"/>
      <c r="AA1587" s="135"/>
      <c r="AB1587" s="135"/>
      <c r="AC1587" s="135"/>
    </row>
    <row r="1588" s="164" customFormat="true" ht="13.5" hidden="false" customHeight="false" outlineLevel="0" collapsed="false">
      <c r="A1588" s="167" t="n">
        <v>40</v>
      </c>
      <c r="B1588" s="168" t="n">
        <v>37</v>
      </c>
      <c r="C1588" s="169" t="s">
        <v>1738</v>
      </c>
      <c r="D1588" s="170" t="n">
        <v>224600</v>
      </c>
      <c r="E1588" s="171" t="n">
        <v>255500</v>
      </c>
      <c r="F1588" s="172" t="n">
        <v>271200</v>
      </c>
      <c r="G1588" s="171" t="n">
        <v>299900</v>
      </c>
      <c r="H1588" s="173" t="n">
        <v>447200</v>
      </c>
      <c r="I1588" s="171" t="n">
        <v>467600</v>
      </c>
      <c r="J1588" s="160" t="s">
        <v>18</v>
      </c>
      <c r="K1588" s="174" t="n">
        <f aca="false">IF(E1588-D1588&lt;-$L$4,1,0)</f>
        <v>0</v>
      </c>
      <c r="L1588" s="135" t="n">
        <f aca="false">IF(D1588="","",IF(ABS(E1588-D1588)&lt;=$L$4,1,0))</f>
        <v>0</v>
      </c>
      <c r="M1588" s="175" t="n">
        <f aca="false">IF(E1588-D1588&gt;$L$4,1,0)</f>
        <v>1</v>
      </c>
      <c r="N1588" s="174" t="n">
        <f aca="false">IF(G1588-F1588&lt;-$L$4,1,0)</f>
        <v>0</v>
      </c>
      <c r="O1588" s="135" t="n">
        <f aca="false">IF(F1588="","",IF(ABS(G1588-F1588)&lt;=$L$4,1,0))</f>
        <v>0</v>
      </c>
      <c r="P1588" s="175" t="n">
        <f aca="false">IF(G1588-F1588&gt;$L$4,1,0)</f>
        <v>1</v>
      </c>
      <c r="Q1588" s="174" t="n">
        <f aca="false">IF(I1588-H1588&lt;-$L$4,1,0)</f>
        <v>0</v>
      </c>
      <c r="R1588" s="135" t="n">
        <f aca="false">IF(H1588="","",IF(ABS(H1588-I1588)&lt;=$L$4,1,0))</f>
        <v>0</v>
      </c>
      <c r="S1588" s="175" t="n">
        <f aca="false">IF(I1588-H1588&gt;$L$4,1,0)</f>
        <v>1</v>
      </c>
      <c r="U1588" s="265"/>
      <c r="V1588" s="265"/>
      <c r="W1588" s="265"/>
      <c r="Y1588" s="135"/>
      <c r="Z1588" s="135"/>
      <c r="AA1588" s="135"/>
      <c r="AB1588" s="135"/>
      <c r="AC1588" s="135"/>
    </row>
    <row r="1589" s="164" customFormat="true" ht="13.5" hidden="false" customHeight="false" outlineLevel="0" collapsed="false">
      <c r="A1589" s="167" t="n">
        <v>40</v>
      </c>
      <c r="B1589" s="168" t="n">
        <v>38</v>
      </c>
      <c r="C1589" s="169" t="s">
        <v>1739</v>
      </c>
      <c r="D1589" s="170" t="n">
        <v>251300</v>
      </c>
      <c r="E1589" s="171" t="n">
        <v>280200</v>
      </c>
      <c r="F1589" s="172" t="n">
        <v>302700</v>
      </c>
      <c r="G1589" s="171" t="n">
        <v>324600</v>
      </c>
      <c r="H1589" s="173" t="n">
        <v>496900</v>
      </c>
      <c r="I1589" s="171" t="n">
        <v>492300</v>
      </c>
      <c r="J1589" s="160" t="s">
        <v>18</v>
      </c>
      <c r="K1589" s="174" t="n">
        <f aca="false">IF(E1589-D1589&lt;-$L$4,1,0)</f>
        <v>0</v>
      </c>
      <c r="L1589" s="135" t="n">
        <f aca="false">IF(D1589="","",IF(ABS(E1589-D1589)&lt;=$L$4,1,0))</f>
        <v>0</v>
      </c>
      <c r="M1589" s="175" t="n">
        <f aca="false">IF(E1589-D1589&gt;$L$4,1,0)</f>
        <v>1</v>
      </c>
      <c r="N1589" s="174" t="n">
        <f aca="false">IF(G1589-F1589&lt;-$L$4,1,0)</f>
        <v>0</v>
      </c>
      <c r="O1589" s="135" t="n">
        <f aca="false">IF(F1589="","",IF(ABS(G1589-F1589)&lt;=$L$4,1,0))</f>
        <v>0</v>
      </c>
      <c r="P1589" s="175" t="n">
        <f aca="false">IF(G1589-F1589&gt;$L$4,1,0)</f>
        <v>1</v>
      </c>
      <c r="Q1589" s="174" t="n">
        <f aca="false">IF(I1589-H1589&lt;-$L$4,1,0)</f>
        <v>1</v>
      </c>
      <c r="R1589" s="135" t="n">
        <f aca="false">IF(H1589="","",IF(ABS(H1589-I1589)&lt;=$L$4,1,0))</f>
        <v>0</v>
      </c>
      <c r="S1589" s="175" t="n">
        <f aca="false">IF(I1589-H1589&gt;$L$4,1,0)</f>
        <v>0</v>
      </c>
      <c r="U1589" s="265"/>
      <c r="V1589" s="265"/>
      <c r="W1589" s="265"/>
      <c r="Y1589" s="135"/>
      <c r="Z1589" s="135"/>
      <c r="AA1589" s="135"/>
      <c r="AB1589" s="135"/>
      <c r="AC1589" s="135"/>
    </row>
    <row r="1590" s="164" customFormat="true" ht="13.5" hidden="false" customHeight="false" outlineLevel="0" collapsed="false">
      <c r="A1590" s="167" t="n">
        <v>40</v>
      </c>
      <c r="B1590" s="168" t="n">
        <v>39</v>
      </c>
      <c r="C1590" s="169" t="s">
        <v>1740</v>
      </c>
      <c r="D1590" s="170" t="n">
        <v>249800</v>
      </c>
      <c r="E1590" s="171" t="n">
        <v>274300</v>
      </c>
      <c r="F1590" s="172" t="n">
        <v>300200</v>
      </c>
      <c r="G1590" s="171" t="n">
        <v>318700</v>
      </c>
      <c r="H1590" s="173" t="n">
        <v>490800</v>
      </c>
      <c r="I1590" s="171" t="n">
        <v>486400</v>
      </c>
      <c r="J1590" s="160" t="s">
        <v>17</v>
      </c>
      <c r="K1590" s="174" t="n">
        <f aca="false">IF(E1590-D1590&lt;-$L$4,1,0)</f>
        <v>0</v>
      </c>
      <c r="L1590" s="135" t="n">
        <f aca="false">IF(D1590="","",IF(ABS(E1590-D1590)&lt;=$L$4,1,0))</f>
        <v>0</v>
      </c>
      <c r="M1590" s="175" t="n">
        <f aca="false">IF(E1590-D1590&gt;$L$4,1,0)</f>
        <v>1</v>
      </c>
      <c r="N1590" s="174" t="n">
        <f aca="false">IF(G1590-F1590&lt;-$L$4,1,0)</f>
        <v>0</v>
      </c>
      <c r="O1590" s="135" t="n">
        <f aca="false">IF(F1590="","",IF(ABS(G1590-F1590)&lt;=$L$4,1,0))</f>
        <v>0</v>
      </c>
      <c r="P1590" s="175" t="n">
        <f aca="false">IF(G1590-F1590&gt;$L$4,1,0)</f>
        <v>1</v>
      </c>
      <c r="Q1590" s="174" t="n">
        <f aca="false">IF(I1590-H1590&lt;-$L$4,1,0)</f>
        <v>1</v>
      </c>
      <c r="R1590" s="135" t="n">
        <f aca="false">IF(H1590="","",IF(ABS(H1590-I1590)&lt;=$L$4,1,0))</f>
        <v>0</v>
      </c>
      <c r="S1590" s="175" t="n">
        <f aca="false">IF(I1590-H1590&gt;$L$4,1,0)</f>
        <v>0</v>
      </c>
      <c r="U1590" s="265"/>
      <c r="V1590" s="265"/>
      <c r="W1590" s="265"/>
      <c r="Y1590" s="135"/>
      <c r="Z1590" s="135"/>
      <c r="AA1590" s="135"/>
      <c r="AB1590" s="135"/>
      <c r="AC1590" s="135"/>
    </row>
    <row r="1591" s="164" customFormat="true" ht="13.5" hidden="false" customHeight="false" outlineLevel="0" collapsed="false">
      <c r="A1591" s="167" t="n">
        <v>40</v>
      </c>
      <c r="B1591" s="168" t="n">
        <v>40</v>
      </c>
      <c r="C1591" s="169" t="s">
        <v>1741</v>
      </c>
      <c r="D1591" s="170" t="n">
        <v>240000</v>
      </c>
      <c r="E1591" s="171" t="n">
        <v>255200</v>
      </c>
      <c r="F1591" s="172" t="n">
        <v>283200</v>
      </c>
      <c r="G1591" s="171" t="n">
        <v>299600</v>
      </c>
      <c r="H1591" s="173" t="n">
        <v>446600</v>
      </c>
      <c r="I1591" s="171" t="n">
        <v>467300</v>
      </c>
      <c r="J1591" s="160" t="s">
        <v>17</v>
      </c>
      <c r="K1591" s="174" t="n">
        <f aca="false">IF(E1591-D1591&lt;-$L$4,1,0)</f>
        <v>0</v>
      </c>
      <c r="L1591" s="135" t="n">
        <f aca="false">IF(D1591="","",IF(ABS(E1591-D1591)&lt;=$L$4,1,0))</f>
        <v>0</v>
      </c>
      <c r="M1591" s="175" t="n">
        <f aca="false">IF(E1591-D1591&gt;$L$4,1,0)</f>
        <v>1</v>
      </c>
      <c r="N1591" s="174" t="n">
        <f aca="false">IF(G1591-F1591&lt;-$L$4,1,0)</f>
        <v>0</v>
      </c>
      <c r="O1591" s="135" t="n">
        <f aca="false">IF(F1591="","",IF(ABS(G1591-F1591)&lt;=$L$4,1,0))</f>
        <v>0</v>
      </c>
      <c r="P1591" s="175" t="n">
        <f aca="false">IF(G1591-F1591&gt;$L$4,1,0)</f>
        <v>1</v>
      </c>
      <c r="Q1591" s="174" t="n">
        <f aca="false">IF(I1591-H1591&lt;-$L$4,1,0)</f>
        <v>0</v>
      </c>
      <c r="R1591" s="135" t="n">
        <f aca="false">IF(H1591="","",IF(ABS(H1591-I1591)&lt;=$L$4,1,0))</f>
        <v>0</v>
      </c>
      <c r="S1591" s="175" t="n">
        <f aca="false">IF(I1591-H1591&gt;$L$4,1,0)</f>
        <v>1</v>
      </c>
      <c r="U1591" s="265"/>
      <c r="V1591" s="265"/>
      <c r="W1591" s="265"/>
      <c r="Y1591" s="135"/>
      <c r="Z1591" s="135"/>
      <c r="AA1591" s="135"/>
      <c r="AB1591" s="135"/>
      <c r="AC1591" s="135"/>
    </row>
    <row r="1592" s="164" customFormat="true" ht="13.5" hidden="false" customHeight="false" outlineLevel="0" collapsed="false">
      <c r="A1592" s="167" t="n">
        <v>40</v>
      </c>
      <c r="B1592" s="168" t="n">
        <v>41</v>
      </c>
      <c r="C1592" s="169" t="s">
        <v>1742</v>
      </c>
      <c r="D1592" s="170" t="n">
        <v>234200</v>
      </c>
      <c r="E1592" s="171" t="n">
        <v>261100</v>
      </c>
      <c r="F1592" s="172" t="n">
        <v>277400</v>
      </c>
      <c r="G1592" s="171" t="n">
        <v>305500</v>
      </c>
      <c r="H1592" s="173" t="n">
        <v>440800</v>
      </c>
      <c r="I1592" s="171" t="n">
        <v>473200</v>
      </c>
      <c r="J1592" s="160" t="s">
        <v>18</v>
      </c>
      <c r="K1592" s="174" t="n">
        <f aca="false">IF(E1592-D1592&lt;-$L$4,1,0)</f>
        <v>0</v>
      </c>
      <c r="L1592" s="135" t="n">
        <f aca="false">IF(D1592="","",IF(ABS(E1592-D1592)&lt;=$L$4,1,0))</f>
        <v>0</v>
      </c>
      <c r="M1592" s="175" t="n">
        <f aca="false">IF(E1592-D1592&gt;$L$4,1,0)</f>
        <v>1</v>
      </c>
      <c r="N1592" s="174" t="n">
        <f aca="false">IF(G1592-F1592&lt;-$L$4,1,0)</f>
        <v>0</v>
      </c>
      <c r="O1592" s="135" t="n">
        <f aca="false">IF(F1592="","",IF(ABS(G1592-F1592)&lt;=$L$4,1,0))</f>
        <v>0</v>
      </c>
      <c r="P1592" s="175" t="n">
        <f aca="false">IF(G1592-F1592&gt;$L$4,1,0)</f>
        <v>1</v>
      </c>
      <c r="Q1592" s="174" t="n">
        <f aca="false">IF(I1592-H1592&lt;-$L$4,1,0)</f>
        <v>0</v>
      </c>
      <c r="R1592" s="135" t="n">
        <f aca="false">IF(H1592="","",IF(ABS(H1592-I1592)&lt;=$L$4,1,0))</f>
        <v>0</v>
      </c>
      <c r="S1592" s="175" t="n">
        <f aca="false">IF(I1592-H1592&gt;$L$4,1,0)</f>
        <v>1</v>
      </c>
      <c r="U1592" s="265"/>
      <c r="V1592" s="265"/>
      <c r="W1592" s="265"/>
      <c r="Y1592" s="135"/>
      <c r="Z1592" s="135"/>
      <c r="AA1592" s="135"/>
      <c r="AB1592" s="135"/>
      <c r="AC1592" s="135"/>
    </row>
    <row r="1593" s="164" customFormat="true" ht="13.5" hidden="false" customHeight="false" outlineLevel="0" collapsed="false">
      <c r="A1593" s="167" t="n">
        <v>40</v>
      </c>
      <c r="B1593" s="168" t="n">
        <v>42</v>
      </c>
      <c r="C1593" s="169" t="s">
        <v>1743</v>
      </c>
      <c r="D1593" s="170" t="n">
        <v>203500</v>
      </c>
      <c r="E1593" s="171" t="n">
        <v>234400</v>
      </c>
      <c r="F1593" s="172" t="n">
        <v>242900</v>
      </c>
      <c r="G1593" s="171" t="n">
        <v>278800</v>
      </c>
      <c r="H1593" s="173" t="n">
        <v>391700</v>
      </c>
      <c r="I1593" s="171" t="n">
        <v>446500</v>
      </c>
      <c r="J1593" s="160" t="s">
        <v>18</v>
      </c>
      <c r="K1593" s="174" t="n">
        <f aca="false">IF(E1593-D1593&lt;-$L$4,1,0)</f>
        <v>0</v>
      </c>
      <c r="L1593" s="135" t="n">
        <f aca="false">IF(D1593="","",IF(ABS(E1593-D1593)&lt;=$L$4,1,0))</f>
        <v>0</v>
      </c>
      <c r="M1593" s="175" t="n">
        <f aca="false">IF(E1593-D1593&gt;$L$4,1,0)</f>
        <v>1</v>
      </c>
      <c r="N1593" s="174" t="n">
        <f aca="false">IF(G1593-F1593&lt;-$L$4,1,0)</f>
        <v>0</v>
      </c>
      <c r="O1593" s="135" t="n">
        <f aca="false">IF(F1593="","",IF(ABS(G1593-F1593)&lt;=$L$4,1,0))</f>
        <v>0</v>
      </c>
      <c r="P1593" s="175" t="n">
        <f aca="false">IF(G1593-F1593&gt;$L$4,1,0)</f>
        <v>1</v>
      </c>
      <c r="Q1593" s="174" t="n">
        <f aca="false">IF(I1593-H1593&lt;-$L$4,1,0)</f>
        <v>0</v>
      </c>
      <c r="R1593" s="135" t="n">
        <f aca="false">IF(H1593="","",IF(ABS(H1593-I1593)&lt;=$L$4,1,0))</f>
        <v>0</v>
      </c>
      <c r="S1593" s="175" t="n">
        <f aca="false">IF(I1593-H1593&gt;$L$4,1,0)</f>
        <v>1</v>
      </c>
      <c r="U1593" s="265"/>
      <c r="V1593" s="265"/>
      <c r="W1593" s="265"/>
      <c r="Y1593" s="135"/>
      <c r="Z1593" s="135"/>
      <c r="AA1593" s="135"/>
      <c r="AB1593" s="135"/>
      <c r="AC1593" s="135"/>
    </row>
    <row r="1594" s="164" customFormat="true" ht="13.5" hidden="false" customHeight="false" outlineLevel="0" collapsed="false">
      <c r="A1594" s="167" t="n">
        <v>40</v>
      </c>
      <c r="B1594" s="168" t="n">
        <v>43</v>
      </c>
      <c r="C1594" s="169" t="s">
        <v>1744</v>
      </c>
      <c r="D1594" s="170" t="n">
        <v>253300</v>
      </c>
      <c r="E1594" s="171" t="n">
        <v>275800</v>
      </c>
      <c r="F1594" s="172" t="n">
        <v>299900</v>
      </c>
      <c r="G1594" s="171" t="n">
        <v>320200</v>
      </c>
      <c r="H1594" s="173" t="n">
        <v>475900</v>
      </c>
      <c r="I1594" s="171" t="n">
        <v>487900</v>
      </c>
      <c r="J1594" s="160" t="s">
        <v>18</v>
      </c>
      <c r="K1594" s="174" t="n">
        <f aca="false">IF(E1594-D1594&lt;-$L$4,1,0)</f>
        <v>0</v>
      </c>
      <c r="L1594" s="135" t="n">
        <f aca="false">IF(D1594="","",IF(ABS(E1594-D1594)&lt;=$L$4,1,0))</f>
        <v>0</v>
      </c>
      <c r="M1594" s="175" t="n">
        <f aca="false">IF(E1594-D1594&gt;$L$4,1,0)</f>
        <v>1</v>
      </c>
      <c r="N1594" s="174" t="n">
        <f aca="false">IF(G1594-F1594&lt;-$L$4,1,0)</f>
        <v>0</v>
      </c>
      <c r="O1594" s="135" t="n">
        <f aca="false">IF(F1594="","",IF(ABS(G1594-F1594)&lt;=$L$4,1,0))</f>
        <v>0</v>
      </c>
      <c r="P1594" s="175" t="n">
        <f aca="false">IF(G1594-F1594&gt;$L$4,1,0)</f>
        <v>1</v>
      </c>
      <c r="Q1594" s="174" t="n">
        <f aca="false">IF(I1594-H1594&lt;-$L$4,1,0)</f>
        <v>0</v>
      </c>
      <c r="R1594" s="135" t="n">
        <f aca="false">IF(H1594="","",IF(ABS(H1594-I1594)&lt;=$L$4,1,0))</f>
        <v>0</v>
      </c>
      <c r="S1594" s="175" t="n">
        <f aca="false">IF(I1594-H1594&gt;$L$4,1,0)</f>
        <v>1</v>
      </c>
      <c r="U1594" s="265"/>
      <c r="V1594" s="265"/>
      <c r="W1594" s="265"/>
      <c r="Y1594" s="135"/>
      <c r="Z1594" s="135"/>
      <c r="AA1594" s="135"/>
      <c r="AB1594" s="135"/>
      <c r="AC1594" s="135"/>
    </row>
    <row r="1595" s="164" customFormat="true" ht="13.5" hidden="false" customHeight="false" outlineLevel="0" collapsed="false">
      <c r="A1595" s="167" t="n">
        <v>40</v>
      </c>
      <c r="B1595" s="168" t="n">
        <v>44</v>
      </c>
      <c r="C1595" s="169" t="s">
        <v>1745</v>
      </c>
      <c r="D1595" s="170" t="n">
        <v>248700</v>
      </c>
      <c r="E1595" s="171" t="n">
        <v>258400</v>
      </c>
      <c r="F1595" s="172" t="n">
        <v>289000</v>
      </c>
      <c r="G1595" s="171" t="n">
        <v>302800</v>
      </c>
      <c r="H1595" s="173" t="n">
        <v>441500</v>
      </c>
      <c r="I1595" s="171" t="n">
        <v>470500</v>
      </c>
      <c r="J1595" s="160" t="s">
        <v>17</v>
      </c>
      <c r="K1595" s="174" t="n">
        <f aca="false">IF(E1595-D1595&lt;-$L$4,1,0)</f>
        <v>0</v>
      </c>
      <c r="L1595" s="135" t="n">
        <f aca="false">IF(D1595="","",IF(ABS(E1595-D1595)&lt;=$L$4,1,0))</f>
        <v>0</v>
      </c>
      <c r="M1595" s="175" t="n">
        <f aca="false">IF(E1595-D1595&gt;$L$4,1,0)</f>
        <v>1</v>
      </c>
      <c r="N1595" s="174" t="n">
        <f aca="false">IF(G1595-F1595&lt;-$L$4,1,0)</f>
        <v>0</v>
      </c>
      <c r="O1595" s="135" t="n">
        <f aca="false">IF(F1595="","",IF(ABS(G1595-F1595)&lt;=$L$4,1,0))</f>
        <v>0</v>
      </c>
      <c r="P1595" s="175" t="n">
        <f aca="false">IF(G1595-F1595&gt;$L$4,1,0)</f>
        <v>1</v>
      </c>
      <c r="Q1595" s="174" t="n">
        <f aca="false">IF(I1595-H1595&lt;-$L$4,1,0)</f>
        <v>0</v>
      </c>
      <c r="R1595" s="135" t="n">
        <f aca="false">IF(H1595="","",IF(ABS(H1595-I1595)&lt;=$L$4,1,0))</f>
        <v>0</v>
      </c>
      <c r="S1595" s="175" t="n">
        <f aca="false">IF(I1595-H1595&gt;$L$4,1,0)</f>
        <v>1</v>
      </c>
      <c r="U1595" s="265"/>
      <c r="V1595" s="265"/>
      <c r="W1595" s="265"/>
      <c r="Y1595" s="135"/>
      <c r="Z1595" s="135"/>
      <c r="AA1595" s="135"/>
      <c r="AB1595" s="135"/>
      <c r="AC1595" s="135"/>
    </row>
    <row r="1596" s="164" customFormat="true" ht="13.5" hidden="false" customHeight="false" outlineLevel="0" collapsed="false">
      <c r="A1596" s="167" t="n">
        <v>40</v>
      </c>
      <c r="B1596" s="168" t="n">
        <v>45</v>
      </c>
      <c r="C1596" s="169" t="s">
        <v>1746</v>
      </c>
      <c r="D1596" s="170" t="n">
        <v>272400</v>
      </c>
      <c r="E1596" s="171" t="n">
        <v>278100</v>
      </c>
      <c r="F1596" s="172" t="n">
        <v>318000</v>
      </c>
      <c r="G1596" s="171" t="n">
        <v>322500</v>
      </c>
      <c r="H1596" s="173" t="n">
        <v>490400</v>
      </c>
      <c r="I1596" s="171" t="n">
        <v>490200</v>
      </c>
      <c r="J1596" s="160" t="s">
        <v>17</v>
      </c>
      <c r="K1596" s="174" t="n">
        <f aca="false">IF(E1596-D1596&lt;-$L$4,1,0)</f>
        <v>0</v>
      </c>
      <c r="L1596" s="135" t="n">
        <f aca="false">IF(D1596="","",IF(ABS(E1596-D1596)&lt;=$L$4,1,0))</f>
        <v>0</v>
      </c>
      <c r="M1596" s="175" t="n">
        <f aca="false">IF(E1596-D1596&gt;$L$4,1,0)</f>
        <v>1</v>
      </c>
      <c r="N1596" s="174" t="n">
        <f aca="false">IF(G1596-F1596&lt;-$L$4,1,0)</f>
        <v>0</v>
      </c>
      <c r="O1596" s="135" t="n">
        <f aca="false">IF(F1596="","",IF(ABS(G1596-F1596)&lt;=$L$4,1,0))</f>
        <v>0</v>
      </c>
      <c r="P1596" s="175" t="n">
        <f aca="false">IF(G1596-F1596&gt;$L$4,1,0)</f>
        <v>1</v>
      </c>
      <c r="Q1596" s="174" t="n">
        <f aca="false">IF(I1596-H1596&lt;-$L$4,1,0)</f>
        <v>1</v>
      </c>
      <c r="R1596" s="135" t="n">
        <f aca="false">IF(H1596="","",IF(ABS(H1596-I1596)&lt;=$L$4,1,0))</f>
        <v>0</v>
      </c>
      <c r="S1596" s="175" t="n">
        <f aca="false">IF(I1596-H1596&gt;$L$4,1,0)</f>
        <v>0</v>
      </c>
      <c r="U1596" s="265"/>
      <c r="V1596" s="265"/>
      <c r="W1596" s="265"/>
      <c r="Y1596" s="135"/>
      <c r="Z1596" s="135"/>
      <c r="AA1596" s="135"/>
      <c r="AB1596" s="135"/>
      <c r="AC1596" s="135"/>
    </row>
    <row r="1597" s="164" customFormat="true" ht="13.5" hidden="false" customHeight="false" outlineLevel="0" collapsed="false">
      <c r="A1597" s="167" t="n">
        <v>40</v>
      </c>
      <c r="B1597" s="168" t="n">
        <v>46</v>
      </c>
      <c r="C1597" s="169" t="s">
        <v>1747</v>
      </c>
      <c r="D1597" s="170" t="n">
        <v>255500</v>
      </c>
      <c r="E1597" s="171" t="n">
        <v>267200</v>
      </c>
      <c r="F1597" s="172" t="n">
        <v>298700</v>
      </c>
      <c r="G1597" s="171" t="n">
        <v>311600</v>
      </c>
      <c r="H1597" s="173" t="n">
        <v>462100</v>
      </c>
      <c r="I1597" s="171" t="n">
        <v>479300</v>
      </c>
      <c r="J1597" s="160" t="s">
        <v>17</v>
      </c>
      <c r="K1597" s="174" t="n">
        <f aca="false">IF(E1597-D1597&lt;-$L$4,1,0)</f>
        <v>0</v>
      </c>
      <c r="L1597" s="135" t="n">
        <f aca="false">IF(D1597="","",IF(ABS(E1597-D1597)&lt;=$L$4,1,0))</f>
        <v>0</v>
      </c>
      <c r="M1597" s="175" t="n">
        <f aca="false">IF(E1597-D1597&gt;$L$4,1,0)</f>
        <v>1</v>
      </c>
      <c r="N1597" s="174" t="n">
        <f aca="false">IF(G1597-F1597&lt;-$L$4,1,0)</f>
        <v>0</v>
      </c>
      <c r="O1597" s="135" t="n">
        <f aca="false">IF(F1597="","",IF(ABS(G1597-F1597)&lt;=$L$4,1,0))</f>
        <v>0</v>
      </c>
      <c r="P1597" s="175" t="n">
        <f aca="false">IF(G1597-F1597&gt;$L$4,1,0)</f>
        <v>1</v>
      </c>
      <c r="Q1597" s="174" t="n">
        <f aca="false">IF(I1597-H1597&lt;-$L$4,1,0)</f>
        <v>0</v>
      </c>
      <c r="R1597" s="135" t="n">
        <f aca="false">IF(H1597="","",IF(ABS(H1597-I1597)&lt;=$L$4,1,0))</f>
        <v>0</v>
      </c>
      <c r="S1597" s="175" t="n">
        <f aca="false">IF(I1597-H1597&gt;$L$4,1,0)</f>
        <v>1</v>
      </c>
      <c r="U1597" s="265"/>
      <c r="V1597" s="265"/>
      <c r="W1597" s="265"/>
      <c r="Y1597" s="135"/>
      <c r="Z1597" s="135"/>
      <c r="AA1597" s="135"/>
      <c r="AB1597" s="135"/>
      <c r="AC1597" s="135"/>
    </row>
    <row r="1598" s="164" customFormat="true" ht="13.5" hidden="false" customHeight="false" outlineLevel="0" collapsed="false">
      <c r="A1598" s="167" t="n">
        <v>40</v>
      </c>
      <c r="B1598" s="168" t="n">
        <v>47</v>
      </c>
      <c r="C1598" s="169" t="s">
        <v>1748</v>
      </c>
      <c r="D1598" s="170" t="n">
        <v>233100</v>
      </c>
      <c r="E1598" s="171" t="n">
        <v>254800</v>
      </c>
      <c r="F1598" s="172" t="n">
        <v>274900</v>
      </c>
      <c r="G1598" s="171" t="n">
        <v>299200</v>
      </c>
      <c r="H1598" s="173" t="n">
        <v>432800</v>
      </c>
      <c r="I1598" s="171" t="n">
        <v>466900</v>
      </c>
      <c r="J1598" s="160" t="s">
        <v>17</v>
      </c>
      <c r="K1598" s="174" t="n">
        <f aca="false">IF(E1598-D1598&lt;-$L$4,1,0)</f>
        <v>0</v>
      </c>
      <c r="L1598" s="135" t="n">
        <f aca="false">IF(D1598="","",IF(ABS(E1598-D1598)&lt;=$L$4,1,0))</f>
        <v>0</v>
      </c>
      <c r="M1598" s="175" t="n">
        <f aca="false">IF(E1598-D1598&gt;$L$4,1,0)</f>
        <v>1</v>
      </c>
      <c r="N1598" s="174" t="n">
        <f aca="false">IF(G1598-F1598&lt;-$L$4,1,0)</f>
        <v>0</v>
      </c>
      <c r="O1598" s="135" t="n">
        <f aca="false">IF(F1598="","",IF(ABS(G1598-F1598)&lt;=$L$4,1,0))</f>
        <v>0</v>
      </c>
      <c r="P1598" s="175" t="n">
        <f aca="false">IF(G1598-F1598&gt;$L$4,1,0)</f>
        <v>1</v>
      </c>
      <c r="Q1598" s="174" t="n">
        <f aca="false">IF(I1598-H1598&lt;-$L$4,1,0)</f>
        <v>0</v>
      </c>
      <c r="R1598" s="135" t="n">
        <f aca="false">IF(H1598="","",IF(ABS(H1598-I1598)&lt;=$L$4,1,0))</f>
        <v>0</v>
      </c>
      <c r="S1598" s="175" t="n">
        <f aca="false">IF(I1598-H1598&gt;$L$4,1,0)</f>
        <v>1</v>
      </c>
      <c r="U1598" s="265"/>
      <c r="V1598" s="265"/>
      <c r="W1598" s="265"/>
      <c r="Y1598" s="135"/>
      <c r="Z1598" s="135"/>
      <c r="AA1598" s="135"/>
      <c r="AB1598" s="135"/>
      <c r="AC1598" s="135"/>
    </row>
    <row r="1599" s="164" customFormat="true" ht="13.5" hidden="false" customHeight="false" outlineLevel="0" collapsed="false">
      <c r="A1599" s="167" t="n">
        <v>40</v>
      </c>
      <c r="B1599" s="168" t="n">
        <v>48</v>
      </c>
      <c r="C1599" s="169" t="s">
        <v>1749</v>
      </c>
      <c r="D1599" s="170" t="n">
        <v>248700</v>
      </c>
      <c r="E1599" s="171" t="n">
        <v>251600</v>
      </c>
      <c r="F1599" s="172" t="n">
        <v>285200</v>
      </c>
      <c r="G1599" s="171" t="n">
        <v>296000</v>
      </c>
      <c r="H1599" s="173" t="n">
        <v>423100</v>
      </c>
      <c r="I1599" s="171" t="n">
        <v>463700</v>
      </c>
      <c r="J1599" s="160" t="s">
        <v>17</v>
      </c>
      <c r="K1599" s="174" t="n">
        <f aca="false">IF(E1599-D1599&lt;-$L$4,1,0)</f>
        <v>0</v>
      </c>
      <c r="L1599" s="135" t="n">
        <f aca="false">IF(D1599="","",IF(ABS(E1599-D1599)&lt;=$L$4,1,0))</f>
        <v>0</v>
      </c>
      <c r="M1599" s="175" t="n">
        <f aca="false">IF(E1599-D1599&gt;$L$4,1,0)</f>
        <v>1</v>
      </c>
      <c r="N1599" s="174" t="n">
        <f aca="false">IF(G1599-F1599&lt;-$L$4,1,0)</f>
        <v>0</v>
      </c>
      <c r="O1599" s="135" t="n">
        <f aca="false">IF(F1599="","",IF(ABS(G1599-F1599)&lt;=$L$4,1,0))</f>
        <v>0</v>
      </c>
      <c r="P1599" s="175" t="n">
        <f aca="false">IF(G1599-F1599&gt;$L$4,1,0)</f>
        <v>1</v>
      </c>
      <c r="Q1599" s="174" t="n">
        <f aca="false">IF(I1599-H1599&lt;-$L$4,1,0)</f>
        <v>0</v>
      </c>
      <c r="R1599" s="135" t="n">
        <f aca="false">IF(H1599="","",IF(ABS(H1599-I1599)&lt;=$L$4,1,0))</f>
        <v>0</v>
      </c>
      <c r="S1599" s="175" t="n">
        <f aca="false">IF(I1599-H1599&gt;$L$4,1,0)</f>
        <v>1</v>
      </c>
      <c r="U1599" s="265"/>
      <c r="V1599" s="265"/>
      <c r="W1599" s="265"/>
      <c r="Y1599" s="135"/>
      <c r="Z1599" s="135"/>
      <c r="AA1599" s="135"/>
      <c r="AB1599" s="135"/>
      <c r="AC1599" s="135"/>
    </row>
    <row r="1600" s="164" customFormat="true" ht="13.5" hidden="false" customHeight="false" outlineLevel="0" collapsed="false">
      <c r="A1600" s="167" t="n">
        <v>40</v>
      </c>
      <c r="B1600" s="168" t="n">
        <v>49</v>
      </c>
      <c r="C1600" s="169" t="s">
        <v>1750</v>
      </c>
      <c r="D1600" s="170" t="n">
        <v>280500</v>
      </c>
      <c r="E1600" s="171" t="n">
        <v>279100</v>
      </c>
      <c r="F1600" s="172" t="n">
        <v>324700</v>
      </c>
      <c r="G1600" s="171" t="n">
        <v>323500</v>
      </c>
      <c r="H1600" s="173" t="n">
        <v>491700</v>
      </c>
      <c r="I1600" s="171" t="n">
        <v>491200</v>
      </c>
      <c r="J1600" s="160" t="s">
        <v>17</v>
      </c>
      <c r="K1600" s="174" t="n">
        <f aca="false">IF(E1600-D1600&lt;-$L$4,1,0)</f>
        <v>1</v>
      </c>
      <c r="L1600" s="135" t="n">
        <f aca="false">IF(D1600="","",IF(ABS(E1600-D1600)&lt;=$L$4,1,0))</f>
        <v>0</v>
      </c>
      <c r="M1600" s="175" t="n">
        <f aca="false">IF(E1600-D1600&gt;$L$4,1,0)</f>
        <v>0</v>
      </c>
      <c r="N1600" s="174" t="n">
        <f aca="false">IF(G1600-F1600&lt;-$L$4,1,0)</f>
        <v>1</v>
      </c>
      <c r="O1600" s="135" t="n">
        <f aca="false">IF(F1600="","",IF(ABS(G1600-F1600)&lt;=$L$4,1,0))</f>
        <v>0</v>
      </c>
      <c r="P1600" s="175" t="n">
        <f aca="false">IF(G1600-F1600&gt;$L$4,1,0)</f>
        <v>0</v>
      </c>
      <c r="Q1600" s="174" t="n">
        <f aca="false">IF(I1600-H1600&lt;-$L$4,1,0)</f>
        <v>1</v>
      </c>
      <c r="R1600" s="135" t="n">
        <f aca="false">IF(H1600="","",IF(ABS(H1600-I1600)&lt;=$L$4,1,0))</f>
        <v>0</v>
      </c>
      <c r="S1600" s="175" t="n">
        <f aca="false">IF(I1600-H1600&gt;$L$4,1,0)</f>
        <v>0</v>
      </c>
      <c r="U1600" s="265"/>
      <c r="V1600" s="265"/>
      <c r="W1600" s="265"/>
      <c r="Y1600" s="135"/>
      <c r="Z1600" s="135"/>
      <c r="AA1600" s="135"/>
      <c r="AB1600" s="135"/>
      <c r="AC1600" s="135"/>
    </row>
    <row r="1601" s="164" customFormat="true" ht="13.5" hidden="false" customHeight="false" outlineLevel="0" collapsed="false">
      <c r="A1601" s="167" t="n">
        <v>40</v>
      </c>
      <c r="B1601" s="168" t="n">
        <v>50</v>
      </c>
      <c r="C1601" s="169" t="s">
        <v>1751</v>
      </c>
      <c r="D1601" s="170" t="n">
        <v>264600</v>
      </c>
      <c r="E1601" s="171" t="n">
        <v>267300</v>
      </c>
      <c r="F1601" s="172" t="n">
        <v>305900</v>
      </c>
      <c r="G1601" s="171" t="n">
        <v>311700</v>
      </c>
      <c r="H1601" s="173" t="n">
        <v>462000</v>
      </c>
      <c r="I1601" s="171" t="n">
        <v>479400</v>
      </c>
      <c r="J1601" s="160" t="s">
        <v>17</v>
      </c>
      <c r="K1601" s="174" t="n">
        <f aca="false">IF(E1601-D1601&lt;-$L$4,1,0)</f>
        <v>0</v>
      </c>
      <c r="L1601" s="135" t="n">
        <f aca="false">IF(D1601="","",IF(ABS(E1601-D1601)&lt;=$L$4,1,0))</f>
        <v>0</v>
      </c>
      <c r="M1601" s="175" t="n">
        <f aca="false">IF(E1601-D1601&gt;$L$4,1,0)</f>
        <v>1</v>
      </c>
      <c r="N1601" s="174" t="n">
        <f aca="false">IF(G1601-F1601&lt;-$L$4,1,0)</f>
        <v>0</v>
      </c>
      <c r="O1601" s="135" t="n">
        <f aca="false">IF(F1601="","",IF(ABS(G1601-F1601)&lt;=$L$4,1,0))</f>
        <v>0</v>
      </c>
      <c r="P1601" s="175" t="n">
        <f aca="false">IF(G1601-F1601&gt;$L$4,1,0)</f>
        <v>1</v>
      </c>
      <c r="Q1601" s="174" t="n">
        <f aca="false">IF(I1601-H1601&lt;-$L$4,1,0)</f>
        <v>0</v>
      </c>
      <c r="R1601" s="135" t="n">
        <f aca="false">IF(H1601="","",IF(ABS(H1601-I1601)&lt;=$L$4,1,0))</f>
        <v>0</v>
      </c>
      <c r="S1601" s="175" t="n">
        <f aca="false">IF(I1601-H1601&gt;$L$4,1,0)</f>
        <v>1</v>
      </c>
      <c r="U1601" s="265"/>
      <c r="V1601" s="265"/>
      <c r="W1601" s="265"/>
      <c r="Y1601" s="135"/>
      <c r="Z1601" s="135"/>
      <c r="AA1601" s="135"/>
      <c r="AB1601" s="135"/>
      <c r="AC1601" s="135"/>
    </row>
    <row r="1602" s="164" customFormat="true" ht="13.5" hidden="false" customHeight="false" outlineLevel="0" collapsed="false">
      <c r="A1602" s="167" t="n">
        <v>40</v>
      </c>
      <c r="B1602" s="168" t="n">
        <v>51</v>
      </c>
      <c r="C1602" s="169" t="s">
        <v>1483</v>
      </c>
      <c r="D1602" s="170" t="n">
        <v>280600</v>
      </c>
      <c r="E1602" s="171" t="n">
        <v>273500</v>
      </c>
      <c r="F1602" s="172" t="n">
        <v>322800</v>
      </c>
      <c r="G1602" s="171" t="n">
        <v>317900</v>
      </c>
      <c r="H1602" s="173" t="n">
        <v>482500</v>
      </c>
      <c r="I1602" s="171" t="n">
        <v>485600</v>
      </c>
      <c r="J1602" s="160" t="s">
        <v>17</v>
      </c>
      <c r="K1602" s="174" t="n">
        <f aca="false">IF(E1602-D1602&lt;-$L$4,1,0)</f>
        <v>1</v>
      </c>
      <c r="L1602" s="135" t="n">
        <f aca="false">IF(D1602="","",IF(ABS(E1602-D1602)&lt;=$L$4,1,0))</f>
        <v>0</v>
      </c>
      <c r="M1602" s="175" t="n">
        <f aca="false">IF(E1602-D1602&gt;$L$4,1,0)</f>
        <v>0</v>
      </c>
      <c r="N1602" s="174" t="n">
        <f aca="false">IF(G1602-F1602&lt;-$L$4,1,0)</f>
        <v>1</v>
      </c>
      <c r="O1602" s="135" t="n">
        <f aca="false">IF(F1602="","",IF(ABS(G1602-F1602)&lt;=$L$4,1,0))</f>
        <v>0</v>
      </c>
      <c r="P1602" s="175" t="n">
        <f aca="false">IF(G1602-F1602&gt;$L$4,1,0)</f>
        <v>0</v>
      </c>
      <c r="Q1602" s="174" t="n">
        <f aca="false">IF(I1602-H1602&lt;-$L$4,1,0)</f>
        <v>0</v>
      </c>
      <c r="R1602" s="135" t="n">
        <f aca="false">IF(H1602="","",IF(ABS(H1602-I1602)&lt;=$L$4,1,0))</f>
        <v>0</v>
      </c>
      <c r="S1602" s="175" t="n">
        <f aca="false">IF(I1602-H1602&gt;$L$4,1,0)</f>
        <v>1</v>
      </c>
      <c r="U1602" s="265"/>
      <c r="V1602" s="265"/>
      <c r="W1602" s="265"/>
      <c r="Y1602" s="135"/>
      <c r="Z1602" s="135"/>
      <c r="AA1602" s="135"/>
      <c r="AB1602" s="135"/>
      <c r="AC1602" s="135"/>
    </row>
    <row r="1603" s="164" customFormat="true" ht="13.5" hidden="false" customHeight="false" outlineLevel="0" collapsed="false">
      <c r="A1603" s="167" t="n">
        <v>40</v>
      </c>
      <c r="B1603" s="168" t="n">
        <v>52</v>
      </c>
      <c r="C1603" s="261" t="s">
        <v>1752</v>
      </c>
      <c r="D1603" s="170" t="n">
        <v>356600</v>
      </c>
      <c r="E1603" s="171" t="n">
        <v>357100</v>
      </c>
      <c r="F1603" s="172" t="n">
        <v>426200</v>
      </c>
      <c r="G1603" s="171" t="n">
        <v>401500</v>
      </c>
      <c r="H1603" s="173" t="n">
        <v>560000</v>
      </c>
      <c r="I1603" s="171" t="n">
        <v>569200</v>
      </c>
      <c r="J1603" s="160" t="s">
        <v>17</v>
      </c>
      <c r="K1603" s="174" t="n">
        <f aca="false">IF(E1603-D1603&lt;-$L$4,1,0)</f>
        <v>0</v>
      </c>
      <c r="L1603" s="135" t="n">
        <f aca="false">IF(D1603="","",IF(ABS(E1603-D1603)&lt;=$L$4,1,0))</f>
        <v>0</v>
      </c>
      <c r="M1603" s="175" t="n">
        <f aca="false">IF(E1603-D1603&gt;$L$4,1,0)</f>
        <v>1</v>
      </c>
      <c r="N1603" s="174" t="n">
        <f aca="false">IF(G1603-F1603&lt;-$L$4,1,0)</f>
        <v>1</v>
      </c>
      <c r="O1603" s="135" t="n">
        <f aca="false">IF(F1603="","",IF(ABS(G1603-F1603)&lt;=$L$4,1,0))</f>
        <v>0</v>
      </c>
      <c r="P1603" s="175" t="n">
        <f aca="false">IF(G1603-F1603&gt;$L$4,1,0)</f>
        <v>0</v>
      </c>
      <c r="Q1603" s="174" t="n">
        <f aca="false">IF(I1603-H1603&lt;-$L$4,1,0)</f>
        <v>0</v>
      </c>
      <c r="R1603" s="135" t="n">
        <f aca="false">IF(H1603="","",IF(ABS(H1603-I1603)&lt;=$L$4,1,0))</f>
        <v>0</v>
      </c>
      <c r="S1603" s="175" t="n">
        <f aca="false">IF(I1603-H1603&gt;$L$4,1,0)</f>
        <v>1</v>
      </c>
      <c r="U1603" s="265"/>
      <c r="V1603" s="265"/>
      <c r="W1603" s="265"/>
      <c r="Y1603" s="135"/>
      <c r="Z1603" s="135"/>
      <c r="AA1603" s="135"/>
      <c r="AB1603" s="135"/>
      <c r="AC1603" s="135"/>
    </row>
    <row r="1604" s="164" customFormat="true" ht="13.5" hidden="false" customHeight="false" outlineLevel="0" collapsed="false">
      <c r="A1604" s="167" t="n">
        <v>40</v>
      </c>
      <c r="B1604" s="168" t="n">
        <v>53</v>
      </c>
      <c r="C1604" s="169" t="s">
        <v>1753</v>
      </c>
      <c r="D1604" s="170" t="n">
        <v>276600</v>
      </c>
      <c r="E1604" s="171" t="n">
        <v>283800</v>
      </c>
      <c r="F1604" s="172" t="n">
        <v>327600</v>
      </c>
      <c r="G1604" s="171" t="n">
        <v>328200</v>
      </c>
      <c r="H1604" s="173" t="n">
        <v>520600</v>
      </c>
      <c r="I1604" s="171" t="n">
        <v>495900</v>
      </c>
      <c r="J1604" s="160" t="s">
        <v>17</v>
      </c>
      <c r="K1604" s="174" t="n">
        <f aca="false">IF(E1604-D1604&lt;-$L$4,1,0)</f>
        <v>0</v>
      </c>
      <c r="L1604" s="135" t="n">
        <f aca="false">IF(D1604="","",IF(ABS(E1604-D1604)&lt;=$L$4,1,0))</f>
        <v>0</v>
      </c>
      <c r="M1604" s="175" t="n">
        <f aca="false">IF(E1604-D1604&gt;$L$4,1,0)</f>
        <v>1</v>
      </c>
      <c r="N1604" s="174" t="n">
        <f aca="false">IF(G1604-F1604&lt;-$L$4,1,0)</f>
        <v>0</v>
      </c>
      <c r="O1604" s="135" t="n">
        <f aca="false">IF(F1604="","",IF(ABS(G1604-F1604)&lt;=$L$4,1,0))</f>
        <v>0</v>
      </c>
      <c r="P1604" s="175" t="n">
        <f aca="false">IF(G1604-F1604&gt;$L$4,1,0)</f>
        <v>1</v>
      </c>
      <c r="Q1604" s="174" t="n">
        <f aca="false">IF(I1604-H1604&lt;-$L$4,1,0)</f>
        <v>1</v>
      </c>
      <c r="R1604" s="135" t="n">
        <f aca="false">IF(H1604="","",IF(ABS(H1604-I1604)&lt;=$L$4,1,0))</f>
        <v>0</v>
      </c>
      <c r="S1604" s="175" t="n">
        <f aca="false">IF(I1604-H1604&gt;$L$4,1,0)</f>
        <v>0</v>
      </c>
      <c r="U1604" s="265"/>
      <c r="V1604" s="265"/>
      <c r="W1604" s="265"/>
      <c r="Y1604" s="135"/>
      <c r="Z1604" s="135"/>
      <c r="AA1604" s="135"/>
      <c r="AB1604" s="135"/>
      <c r="AC1604" s="135"/>
    </row>
    <row r="1605" s="164" customFormat="true" ht="13.5" hidden="false" customHeight="false" outlineLevel="0" collapsed="false">
      <c r="A1605" s="167" t="n">
        <v>40</v>
      </c>
      <c r="B1605" s="168" t="n">
        <v>54</v>
      </c>
      <c r="C1605" s="200" t="s">
        <v>1754</v>
      </c>
      <c r="D1605" s="170" t="n">
        <v>246200</v>
      </c>
      <c r="E1605" s="171" t="n">
        <v>271100</v>
      </c>
      <c r="F1605" s="172" t="n">
        <v>291800</v>
      </c>
      <c r="G1605" s="171" t="n">
        <v>315500</v>
      </c>
      <c r="H1605" s="173" t="n">
        <v>464200</v>
      </c>
      <c r="I1605" s="171" t="n">
        <v>483200</v>
      </c>
      <c r="J1605" s="160" t="s">
        <v>18</v>
      </c>
      <c r="K1605" s="174" t="n">
        <f aca="false">IF(E1605-D1605&lt;-$L$4,1,0)</f>
        <v>0</v>
      </c>
      <c r="L1605" s="135" t="n">
        <f aca="false">IF(D1605="","",IF(ABS(E1605-D1605)&lt;=$L$4,1,0))</f>
        <v>0</v>
      </c>
      <c r="M1605" s="175" t="n">
        <f aca="false">IF(E1605-D1605&gt;$L$4,1,0)</f>
        <v>1</v>
      </c>
      <c r="N1605" s="174" t="n">
        <f aca="false">IF(G1605-F1605&lt;-$L$4,1,0)</f>
        <v>0</v>
      </c>
      <c r="O1605" s="135" t="n">
        <f aca="false">IF(F1605="","",IF(ABS(G1605-F1605)&lt;=$L$4,1,0))</f>
        <v>0</v>
      </c>
      <c r="P1605" s="175" t="n">
        <f aca="false">IF(G1605-F1605&gt;$L$4,1,0)</f>
        <v>1</v>
      </c>
      <c r="Q1605" s="174" t="n">
        <f aca="false">IF(I1605-H1605&lt;-$L$4,1,0)</f>
        <v>0</v>
      </c>
      <c r="R1605" s="135" t="n">
        <f aca="false">IF(H1605="","",IF(ABS(H1605-I1605)&lt;=$L$4,1,0))</f>
        <v>0</v>
      </c>
      <c r="S1605" s="175" t="n">
        <f aca="false">IF(I1605-H1605&gt;$L$4,1,0)</f>
        <v>1</v>
      </c>
      <c r="U1605" s="265"/>
      <c r="V1605" s="265"/>
      <c r="W1605" s="265"/>
      <c r="Y1605" s="135"/>
      <c r="Z1605" s="135"/>
      <c r="AA1605" s="135"/>
      <c r="AB1605" s="135"/>
      <c r="AC1605" s="135"/>
    </row>
    <row r="1606" s="164" customFormat="true" ht="13.5" hidden="false" customHeight="false" outlineLevel="0" collapsed="false">
      <c r="A1606" s="167" t="n">
        <v>40</v>
      </c>
      <c r="B1606" s="168" t="n">
        <v>55</v>
      </c>
      <c r="C1606" s="200" t="s">
        <v>1755</v>
      </c>
      <c r="D1606" s="170" t="n">
        <v>231700</v>
      </c>
      <c r="E1606" s="171" t="n">
        <v>240400</v>
      </c>
      <c r="F1606" s="172" t="n">
        <v>271600</v>
      </c>
      <c r="G1606" s="171" t="n">
        <v>284800</v>
      </c>
      <c r="H1606" s="173" t="n">
        <v>422200</v>
      </c>
      <c r="I1606" s="171" t="n">
        <v>452500</v>
      </c>
      <c r="J1606" s="160" t="s">
        <v>17</v>
      </c>
      <c r="K1606" s="174" t="n">
        <f aca="false">IF(E1606-D1606&lt;-$L$4,1,0)</f>
        <v>0</v>
      </c>
      <c r="L1606" s="135" t="n">
        <f aca="false">IF(D1606="","",IF(ABS(E1606-D1606)&lt;=$L$4,1,0))</f>
        <v>0</v>
      </c>
      <c r="M1606" s="175" t="n">
        <f aca="false">IF(E1606-D1606&gt;$L$4,1,0)</f>
        <v>1</v>
      </c>
      <c r="N1606" s="174" t="n">
        <f aca="false">IF(G1606-F1606&lt;-$L$4,1,0)</f>
        <v>0</v>
      </c>
      <c r="O1606" s="135" t="n">
        <f aca="false">IF(F1606="","",IF(ABS(G1606-F1606)&lt;=$L$4,1,0))</f>
        <v>0</v>
      </c>
      <c r="P1606" s="175" t="n">
        <f aca="false">IF(G1606-F1606&gt;$L$4,1,0)</f>
        <v>1</v>
      </c>
      <c r="Q1606" s="174" t="n">
        <f aca="false">IF(I1606-H1606&lt;-$L$4,1,0)</f>
        <v>0</v>
      </c>
      <c r="R1606" s="135" t="n">
        <f aca="false">IF(H1606="","",IF(ABS(H1606-I1606)&lt;=$L$4,1,0))</f>
        <v>0</v>
      </c>
      <c r="S1606" s="175" t="n">
        <f aca="false">IF(I1606-H1606&gt;$L$4,1,0)</f>
        <v>1</v>
      </c>
      <c r="U1606" s="265"/>
      <c r="V1606" s="265"/>
      <c r="W1606" s="265"/>
      <c r="Y1606" s="135"/>
      <c r="Z1606" s="135"/>
      <c r="AA1606" s="135"/>
      <c r="AB1606" s="135"/>
      <c r="AC1606" s="135"/>
    </row>
    <row r="1607" s="164" customFormat="true" ht="13.5" hidden="false" customHeight="false" outlineLevel="0" collapsed="false">
      <c r="A1607" s="167" t="n">
        <v>40</v>
      </c>
      <c r="B1607" s="168" t="n">
        <v>56</v>
      </c>
      <c r="C1607" s="169" t="s">
        <v>1756</v>
      </c>
      <c r="D1607" s="170" t="n">
        <v>218900</v>
      </c>
      <c r="E1607" s="171" t="n">
        <v>236900</v>
      </c>
      <c r="F1607" s="172" t="n">
        <v>258700</v>
      </c>
      <c r="G1607" s="171" t="n">
        <v>281300</v>
      </c>
      <c r="H1607" s="173" t="n">
        <v>409400</v>
      </c>
      <c r="I1607" s="171" t="n">
        <v>449000</v>
      </c>
      <c r="J1607" s="160" t="s">
        <v>17</v>
      </c>
      <c r="K1607" s="174" t="n">
        <f aca="false">IF(E1607-D1607&lt;-$L$4,1,0)</f>
        <v>0</v>
      </c>
      <c r="L1607" s="135" t="n">
        <f aca="false">IF(D1607="","",IF(ABS(E1607-D1607)&lt;=$L$4,1,0))</f>
        <v>0</v>
      </c>
      <c r="M1607" s="175" t="n">
        <f aca="false">IF(E1607-D1607&gt;$L$4,1,0)</f>
        <v>1</v>
      </c>
      <c r="N1607" s="174" t="n">
        <f aca="false">IF(G1607-F1607&lt;-$L$4,1,0)</f>
        <v>0</v>
      </c>
      <c r="O1607" s="135" t="n">
        <f aca="false">IF(F1607="","",IF(ABS(G1607-F1607)&lt;=$L$4,1,0))</f>
        <v>0</v>
      </c>
      <c r="P1607" s="175" t="n">
        <f aca="false">IF(G1607-F1607&gt;$L$4,1,0)</f>
        <v>1</v>
      </c>
      <c r="Q1607" s="174" t="n">
        <f aca="false">IF(I1607-H1607&lt;-$L$4,1,0)</f>
        <v>0</v>
      </c>
      <c r="R1607" s="135" t="n">
        <f aca="false">IF(H1607="","",IF(ABS(H1607-I1607)&lt;=$L$4,1,0))</f>
        <v>0</v>
      </c>
      <c r="S1607" s="175" t="n">
        <f aca="false">IF(I1607-H1607&gt;$L$4,1,0)</f>
        <v>1</v>
      </c>
      <c r="U1607" s="265"/>
      <c r="V1607" s="265"/>
      <c r="W1607" s="265"/>
      <c r="Y1607" s="135"/>
      <c r="Z1607" s="135"/>
      <c r="AA1607" s="135"/>
      <c r="AB1607" s="135"/>
      <c r="AC1607" s="135"/>
    </row>
    <row r="1608" s="164" customFormat="true" ht="13.5" hidden="false" customHeight="false" outlineLevel="0" collapsed="false">
      <c r="A1608" s="167" t="n">
        <v>40</v>
      </c>
      <c r="B1608" s="168" t="n">
        <v>57</v>
      </c>
      <c r="C1608" s="169" t="s">
        <v>1757</v>
      </c>
      <c r="D1608" s="170" t="n">
        <v>221500</v>
      </c>
      <c r="E1608" s="171" t="n">
        <v>233400</v>
      </c>
      <c r="F1608" s="172" t="n">
        <v>260900</v>
      </c>
      <c r="G1608" s="171" t="n">
        <v>277800</v>
      </c>
      <c r="H1608" s="173" t="n">
        <v>409700</v>
      </c>
      <c r="I1608" s="171" t="n">
        <v>445500</v>
      </c>
      <c r="J1608" s="160" t="s">
        <v>17</v>
      </c>
      <c r="K1608" s="174" t="n">
        <f aca="false">IF(E1608-D1608&lt;-$L$4,1,0)</f>
        <v>0</v>
      </c>
      <c r="L1608" s="135" t="n">
        <f aca="false">IF(D1608="","",IF(ABS(E1608-D1608)&lt;=$L$4,1,0))</f>
        <v>0</v>
      </c>
      <c r="M1608" s="175" t="n">
        <f aca="false">IF(E1608-D1608&gt;$L$4,1,0)</f>
        <v>1</v>
      </c>
      <c r="N1608" s="174" t="n">
        <f aca="false">IF(G1608-F1608&lt;-$L$4,1,0)</f>
        <v>0</v>
      </c>
      <c r="O1608" s="135" t="n">
        <f aca="false">IF(F1608="","",IF(ABS(G1608-F1608)&lt;=$L$4,1,0))</f>
        <v>0</v>
      </c>
      <c r="P1608" s="175" t="n">
        <f aca="false">IF(G1608-F1608&gt;$L$4,1,0)</f>
        <v>1</v>
      </c>
      <c r="Q1608" s="174" t="n">
        <f aca="false">IF(I1608-H1608&lt;-$L$4,1,0)</f>
        <v>0</v>
      </c>
      <c r="R1608" s="135" t="n">
        <f aca="false">IF(H1608="","",IF(ABS(H1608-I1608)&lt;=$L$4,1,0))</f>
        <v>0</v>
      </c>
      <c r="S1608" s="175" t="n">
        <f aca="false">IF(I1608-H1608&gt;$L$4,1,0)</f>
        <v>1</v>
      </c>
      <c r="U1608" s="265"/>
      <c r="V1608" s="265"/>
      <c r="W1608" s="265"/>
      <c r="Y1608" s="135"/>
      <c r="Z1608" s="135"/>
      <c r="AA1608" s="135"/>
      <c r="AB1608" s="135"/>
      <c r="AC1608" s="135"/>
    </row>
    <row r="1609" s="164" customFormat="true" ht="13.5" hidden="false" customHeight="false" outlineLevel="0" collapsed="false">
      <c r="A1609" s="167" t="n">
        <v>40</v>
      </c>
      <c r="B1609" s="168" t="n">
        <v>58</v>
      </c>
      <c r="C1609" s="169" t="s">
        <v>1758</v>
      </c>
      <c r="D1609" s="170" t="n">
        <v>261100</v>
      </c>
      <c r="E1609" s="171" t="n">
        <v>269000</v>
      </c>
      <c r="F1609" s="172" t="n">
        <v>307200</v>
      </c>
      <c r="G1609" s="171" t="n">
        <v>313400</v>
      </c>
      <c r="H1609" s="173" t="n">
        <v>481400</v>
      </c>
      <c r="I1609" s="171" t="n">
        <v>481100</v>
      </c>
      <c r="J1609" s="160" t="s">
        <v>17</v>
      </c>
      <c r="K1609" s="174" t="n">
        <f aca="false">IF(E1609-D1609&lt;-$L$4,1,0)</f>
        <v>0</v>
      </c>
      <c r="L1609" s="135" t="n">
        <f aca="false">IF(D1609="","",IF(ABS(E1609-D1609)&lt;=$L$4,1,0))</f>
        <v>0</v>
      </c>
      <c r="M1609" s="175" t="n">
        <f aca="false">IF(E1609-D1609&gt;$L$4,1,0)</f>
        <v>1</v>
      </c>
      <c r="N1609" s="174" t="n">
        <f aca="false">IF(G1609-F1609&lt;-$L$4,1,0)</f>
        <v>0</v>
      </c>
      <c r="O1609" s="135" t="n">
        <f aca="false">IF(F1609="","",IF(ABS(G1609-F1609)&lt;=$L$4,1,0))</f>
        <v>0</v>
      </c>
      <c r="P1609" s="175" t="n">
        <f aca="false">IF(G1609-F1609&gt;$L$4,1,0)</f>
        <v>1</v>
      </c>
      <c r="Q1609" s="174" t="n">
        <f aca="false">IF(I1609-H1609&lt;-$L$4,1,0)</f>
        <v>1</v>
      </c>
      <c r="R1609" s="135" t="n">
        <f aca="false">IF(H1609="","",IF(ABS(H1609-I1609)&lt;=$L$4,1,0))</f>
        <v>0</v>
      </c>
      <c r="S1609" s="175" t="n">
        <f aca="false">IF(I1609-H1609&gt;$L$4,1,0)</f>
        <v>0</v>
      </c>
      <c r="U1609" s="265"/>
      <c r="V1609" s="265"/>
      <c r="W1609" s="265"/>
      <c r="Y1609" s="135"/>
      <c r="Z1609" s="135"/>
      <c r="AA1609" s="135"/>
      <c r="AB1609" s="135"/>
      <c r="AC1609" s="135"/>
    </row>
    <row r="1610" s="164" customFormat="true" ht="13.5" hidden="false" customHeight="false" outlineLevel="0" collapsed="false">
      <c r="A1610" s="167" t="n">
        <v>40</v>
      </c>
      <c r="B1610" s="168" t="n">
        <v>59</v>
      </c>
      <c r="C1610" s="169" t="s">
        <v>375</v>
      </c>
      <c r="D1610" s="170" t="n">
        <v>230100</v>
      </c>
      <c r="E1610" s="171" t="n">
        <v>259000</v>
      </c>
      <c r="F1610" s="172" t="n">
        <v>276200</v>
      </c>
      <c r="G1610" s="171" t="n">
        <v>303400</v>
      </c>
      <c r="H1610" s="173" t="n">
        <v>450400</v>
      </c>
      <c r="I1610" s="171" t="n">
        <v>471100</v>
      </c>
      <c r="J1610" s="160" t="s">
        <v>18</v>
      </c>
      <c r="K1610" s="174" t="n">
        <f aca="false">IF(E1610-D1610&lt;-$L$4,1,0)</f>
        <v>0</v>
      </c>
      <c r="L1610" s="135" t="n">
        <f aca="false">IF(D1610="","",IF(ABS(E1610-D1610)&lt;=$L$4,1,0))</f>
        <v>0</v>
      </c>
      <c r="M1610" s="175" t="n">
        <f aca="false">IF(E1610-D1610&gt;$L$4,1,0)</f>
        <v>1</v>
      </c>
      <c r="N1610" s="174" t="n">
        <f aca="false">IF(G1610-F1610&lt;-$L$4,1,0)</f>
        <v>0</v>
      </c>
      <c r="O1610" s="135" t="n">
        <f aca="false">IF(F1610="","",IF(ABS(G1610-F1610)&lt;=$L$4,1,0))</f>
        <v>0</v>
      </c>
      <c r="P1610" s="175" t="n">
        <f aca="false">IF(G1610-F1610&gt;$L$4,1,0)</f>
        <v>1</v>
      </c>
      <c r="Q1610" s="174" t="n">
        <f aca="false">IF(I1610-H1610&lt;-$L$4,1,0)</f>
        <v>0</v>
      </c>
      <c r="R1610" s="135" t="n">
        <f aca="false">IF(H1610="","",IF(ABS(H1610-I1610)&lt;=$L$4,1,0))</f>
        <v>0</v>
      </c>
      <c r="S1610" s="175" t="n">
        <f aca="false">IF(I1610-H1610&gt;$L$4,1,0)</f>
        <v>1</v>
      </c>
      <c r="U1610" s="265"/>
      <c r="V1610" s="265"/>
      <c r="W1610" s="265"/>
      <c r="Y1610" s="135"/>
      <c r="Z1610" s="135"/>
      <c r="AA1610" s="135"/>
      <c r="AB1610" s="135"/>
      <c r="AC1610" s="135"/>
    </row>
    <row r="1611" s="164" customFormat="true" ht="13.5" hidden="false" customHeight="false" outlineLevel="0" collapsed="false">
      <c r="A1611" s="167" t="n">
        <v>40</v>
      </c>
      <c r="B1611" s="168" t="n">
        <v>60</v>
      </c>
      <c r="C1611" s="200" t="s">
        <v>1759</v>
      </c>
      <c r="D1611" s="170" t="n">
        <v>249600</v>
      </c>
      <c r="E1611" s="171" t="n">
        <v>264000</v>
      </c>
      <c r="F1611" s="172" t="n">
        <v>296100</v>
      </c>
      <c r="G1611" s="171" t="n">
        <v>308400</v>
      </c>
      <c r="H1611" s="173" t="n">
        <v>472200</v>
      </c>
      <c r="I1611" s="171" t="n">
        <v>476100</v>
      </c>
      <c r="J1611" s="160" t="s">
        <v>17</v>
      </c>
      <c r="K1611" s="174" t="n">
        <f aca="false">IF(E1611-D1611&lt;-$L$4,1,0)</f>
        <v>0</v>
      </c>
      <c r="L1611" s="135" t="n">
        <f aca="false">IF(D1611="","",IF(ABS(E1611-D1611)&lt;=$L$4,1,0))</f>
        <v>0</v>
      </c>
      <c r="M1611" s="175" t="n">
        <f aca="false">IF(E1611-D1611&gt;$L$4,1,0)</f>
        <v>1</v>
      </c>
      <c r="N1611" s="174" t="n">
        <f aca="false">IF(G1611-F1611&lt;-$L$4,1,0)</f>
        <v>0</v>
      </c>
      <c r="O1611" s="135" t="n">
        <f aca="false">IF(F1611="","",IF(ABS(G1611-F1611)&lt;=$L$4,1,0))</f>
        <v>0</v>
      </c>
      <c r="P1611" s="175" t="n">
        <f aca="false">IF(G1611-F1611&gt;$L$4,1,0)</f>
        <v>1</v>
      </c>
      <c r="Q1611" s="174" t="n">
        <f aca="false">IF(I1611-H1611&lt;-$L$4,1,0)</f>
        <v>0</v>
      </c>
      <c r="R1611" s="135" t="n">
        <f aca="false">IF(H1611="","",IF(ABS(H1611-I1611)&lt;=$L$4,1,0))</f>
        <v>0</v>
      </c>
      <c r="S1611" s="175" t="n">
        <f aca="false">IF(I1611-H1611&gt;$L$4,1,0)</f>
        <v>1</v>
      </c>
      <c r="U1611" s="265"/>
      <c r="V1611" s="265"/>
      <c r="W1611" s="265"/>
      <c r="Y1611" s="135"/>
      <c r="Z1611" s="135"/>
      <c r="AA1611" s="135"/>
      <c r="AB1611" s="135"/>
      <c r="AC1611" s="135"/>
    </row>
    <row r="1612" s="164" customFormat="true" ht="13.5" hidden="false" customHeight="false" outlineLevel="0" collapsed="false">
      <c r="A1612" s="167" t="n">
        <v>40</v>
      </c>
      <c r="B1612" s="168" t="n">
        <v>61</v>
      </c>
      <c r="C1612" s="200" t="s">
        <v>1760</v>
      </c>
      <c r="D1612" s="170" t="n">
        <v>218600</v>
      </c>
      <c r="E1612" s="171" t="n">
        <v>240400</v>
      </c>
      <c r="F1612" s="172" t="n">
        <v>259400</v>
      </c>
      <c r="G1612" s="171" t="n">
        <v>284800</v>
      </c>
      <c r="H1612" s="173" t="n">
        <v>413600</v>
      </c>
      <c r="I1612" s="171" t="n">
        <v>452500</v>
      </c>
      <c r="J1612" s="160" t="s">
        <v>17</v>
      </c>
      <c r="K1612" s="174" t="n">
        <f aca="false">IF(E1612-D1612&lt;-$L$4,1,0)</f>
        <v>0</v>
      </c>
      <c r="L1612" s="135" t="n">
        <f aca="false">IF(D1612="","",IF(ABS(E1612-D1612)&lt;=$L$4,1,0))</f>
        <v>0</v>
      </c>
      <c r="M1612" s="175" t="n">
        <f aca="false">IF(E1612-D1612&gt;$L$4,1,0)</f>
        <v>1</v>
      </c>
      <c r="N1612" s="174" t="n">
        <f aca="false">IF(G1612-F1612&lt;-$L$4,1,0)</f>
        <v>0</v>
      </c>
      <c r="O1612" s="135" t="n">
        <f aca="false">IF(F1612="","",IF(ABS(G1612-F1612)&lt;=$L$4,1,0))</f>
        <v>0</v>
      </c>
      <c r="P1612" s="175" t="n">
        <f aca="false">IF(G1612-F1612&gt;$L$4,1,0)</f>
        <v>1</v>
      </c>
      <c r="Q1612" s="174" t="n">
        <f aca="false">IF(I1612-H1612&lt;-$L$4,1,0)</f>
        <v>0</v>
      </c>
      <c r="R1612" s="135" t="n">
        <f aca="false">IF(H1612="","",IF(ABS(H1612-I1612)&lt;=$L$4,1,0))</f>
        <v>0</v>
      </c>
      <c r="S1612" s="175" t="n">
        <f aca="false">IF(I1612-H1612&gt;$L$4,1,0)</f>
        <v>1</v>
      </c>
      <c r="U1612" s="265"/>
      <c r="V1612" s="265"/>
      <c r="W1612" s="265"/>
      <c r="Y1612" s="135"/>
      <c r="Z1612" s="135"/>
      <c r="AA1612" s="135"/>
      <c r="AB1612" s="135"/>
      <c r="AC1612" s="135"/>
    </row>
    <row r="1613" s="164" customFormat="true" ht="13.5" hidden="false" customHeight="false" outlineLevel="0" collapsed="false">
      <c r="A1613" s="167" t="n">
        <v>40</v>
      </c>
      <c r="B1613" s="168" t="n">
        <v>62</v>
      </c>
      <c r="C1613" s="169" t="s">
        <v>1761</v>
      </c>
      <c r="D1613" s="170" t="n">
        <v>245200</v>
      </c>
      <c r="E1613" s="171" t="n">
        <v>269100</v>
      </c>
      <c r="F1613" s="172" t="n">
        <v>289400</v>
      </c>
      <c r="G1613" s="171" t="n">
        <v>313500</v>
      </c>
      <c r="H1613" s="173" t="n">
        <v>456400</v>
      </c>
      <c r="I1613" s="171" t="n">
        <v>481200</v>
      </c>
      <c r="J1613" s="160" t="s">
        <v>18</v>
      </c>
      <c r="K1613" s="174" t="n">
        <f aca="false">IF(E1613-D1613&lt;-$L$4,1,0)</f>
        <v>0</v>
      </c>
      <c r="L1613" s="135" t="n">
        <f aca="false">IF(D1613="","",IF(ABS(E1613-D1613)&lt;=$L$4,1,0))</f>
        <v>0</v>
      </c>
      <c r="M1613" s="175" t="n">
        <f aca="false">IF(E1613-D1613&gt;$L$4,1,0)</f>
        <v>1</v>
      </c>
      <c r="N1613" s="174" t="n">
        <f aca="false">IF(G1613-F1613&lt;-$L$4,1,0)</f>
        <v>0</v>
      </c>
      <c r="O1613" s="135" t="n">
        <f aca="false">IF(F1613="","",IF(ABS(G1613-F1613)&lt;=$L$4,1,0))</f>
        <v>0</v>
      </c>
      <c r="P1613" s="175" t="n">
        <f aca="false">IF(G1613-F1613&gt;$L$4,1,0)</f>
        <v>1</v>
      </c>
      <c r="Q1613" s="174" t="n">
        <f aca="false">IF(I1613-H1613&lt;-$L$4,1,0)</f>
        <v>0</v>
      </c>
      <c r="R1613" s="135" t="n">
        <f aca="false">IF(H1613="","",IF(ABS(H1613-I1613)&lt;=$L$4,1,0))</f>
        <v>0</v>
      </c>
      <c r="S1613" s="175" t="n">
        <f aca="false">IF(I1613-H1613&gt;$L$4,1,0)</f>
        <v>1</v>
      </c>
      <c r="U1613" s="265"/>
      <c r="V1613" s="265"/>
      <c r="W1613" s="265"/>
      <c r="Y1613" s="135"/>
      <c r="Z1613" s="135"/>
      <c r="AA1613" s="135"/>
      <c r="AB1613" s="135"/>
      <c r="AC1613" s="135"/>
    </row>
    <row r="1614" s="164" customFormat="true" ht="13.5" hidden="false" customHeight="false" outlineLevel="0" collapsed="false">
      <c r="A1614" s="167" t="n">
        <v>40</v>
      </c>
      <c r="B1614" s="168" t="n">
        <v>63</v>
      </c>
      <c r="C1614" s="169" t="s">
        <v>1762</v>
      </c>
      <c r="D1614" s="170" t="n">
        <v>263600</v>
      </c>
      <c r="E1614" s="171" t="n">
        <v>269600</v>
      </c>
      <c r="F1614" s="172" t="n">
        <v>309200</v>
      </c>
      <c r="G1614" s="171" t="n">
        <v>314000</v>
      </c>
      <c r="H1614" s="173" t="n">
        <v>481600</v>
      </c>
      <c r="I1614" s="171" t="n">
        <v>481700</v>
      </c>
      <c r="J1614" s="160" t="s">
        <v>17</v>
      </c>
      <c r="K1614" s="174" t="n">
        <f aca="false">IF(E1614-D1614&lt;-$L$4,1,0)</f>
        <v>0</v>
      </c>
      <c r="L1614" s="135" t="n">
        <f aca="false">IF(D1614="","",IF(ABS(E1614-D1614)&lt;=$L$4,1,0))</f>
        <v>0</v>
      </c>
      <c r="M1614" s="175" t="n">
        <f aca="false">IF(E1614-D1614&gt;$L$4,1,0)</f>
        <v>1</v>
      </c>
      <c r="N1614" s="174" t="n">
        <f aca="false">IF(G1614-F1614&lt;-$L$4,1,0)</f>
        <v>0</v>
      </c>
      <c r="O1614" s="135" t="n">
        <f aca="false">IF(F1614="","",IF(ABS(G1614-F1614)&lt;=$L$4,1,0))</f>
        <v>0</v>
      </c>
      <c r="P1614" s="175" t="n">
        <f aca="false">IF(G1614-F1614&gt;$L$4,1,0)</f>
        <v>1</v>
      </c>
      <c r="Q1614" s="174" t="n">
        <f aca="false">IF(I1614-H1614&lt;-$L$4,1,0)</f>
        <v>0</v>
      </c>
      <c r="R1614" s="135" t="n">
        <f aca="false">IF(H1614="","",IF(ABS(H1614-I1614)&lt;=$L$4,1,0))</f>
        <v>0</v>
      </c>
      <c r="S1614" s="175" t="n">
        <f aca="false">IF(I1614-H1614&gt;$L$4,1,0)</f>
        <v>1</v>
      </c>
      <c r="U1614" s="265"/>
      <c r="V1614" s="265"/>
      <c r="W1614" s="265"/>
      <c r="Y1614" s="135"/>
      <c r="Z1614" s="135"/>
      <c r="AA1614" s="135"/>
      <c r="AB1614" s="135"/>
      <c r="AC1614" s="135"/>
    </row>
    <row r="1615" s="164" customFormat="true" ht="13.5" hidden="false" customHeight="false" outlineLevel="0" collapsed="false">
      <c r="A1615" s="167" t="n">
        <v>40</v>
      </c>
      <c r="B1615" s="168" t="n">
        <v>64</v>
      </c>
      <c r="C1615" s="169" t="s">
        <v>1763</v>
      </c>
      <c r="D1615" s="170" t="n">
        <v>263200</v>
      </c>
      <c r="E1615" s="171" t="n">
        <v>280700</v>
      </c>
      <c r="F1615" s="172" t="n">
        <v>315000</v>
      </c>
      <c r="G1615" s="171" t="n">
        <v>325100</v>
      </c>
      <c r="H1615" s="173" t="n">
        <v>511100</v>
      </c>
      <c r="I1615" s="171" t="n">
        <v>492800</v>
      </c>
      <c r="J1615" s="160" t="s">
        <v>17</v>
      </c>
      <c r="K1615" s="174" t="n">
        <f aca="false">IF(E1615-D1615&lt;-$L$4,1,0)</f>
        <v>0</v>
      </c>
      <c r="L1615" s="135" t="n">
        <f aca="false">IF(D1615="","",IF(ABS(E1615-D1615)&lt;=$L$4,1,0))</f>
        <v>0</v>
      </c>
      <c r="M1615" s="175" t="n">
        <f aca="false">IF(E1615-D1615&gt;$L$4,1,0)</f>
        <v>1</v>
      </c>
      <c r="N1615" s="174" t="n">
        <f aca="false">IF(G1615-F1615&lt;-$L$4,1,0)</f>
        <v>0</v>
      </c>
      <c r="O1615" s="135" t="n">
        <f aca="false">IF(F1615="","",IF(ABS(G1615-F1615)&lt;=$L$4,1,0))</f>
        <v>0</v>
      </c>
      <c r="P1615" s="175" t="n">
        <f aca="false">IF(G1615-F1615&gt;$L$4,1,0)</f>
        <v>1</v>
      </c>
      <c r="Q1615" s="174" t="n">
        <f aca="false">IF(I1615-H1615&lt;-$L$4,1,0)</f>
        <v>1</v>
      </c>
      <c r="R1615" s="135" t="n">
        <f aca="false">IF(H1615="","",IF(ABS(H1615-I1615)&lt;=$L$4,1,0))</f>
        <v>0</v>
      </c>
      <c r="S1615" s="175" t="n">
        <f aca="false">IF(I1615-H1615&gt;$L$4,1,0)</f>
        <v>0</v>
      </c>
      <c r="U1615" s="265"/>
      <c r="V1615" s="265"/>
      <c r="W1615" s="265"/>
      <c r="Y1615" s="135"/>
      <c r="Z1615" s="135"/>
      <c r="AA1615" s="135"/>
      <c r="AB1615" s="135"/>
      <c r="AC1615" s="135"/>
    </row>
    <row r="1616" s="164" customFormat="true" ht="13.5" hidden="false" customHeight="false" outlineLevel="0" collapsed="false">
      <c r="A1616" s="167" t="n">
        <v>40</v>
      </c>
      <c r="B1616" s="168" t="n">
        <v>65</v>
      </c>
      <c r="C1616" s="200" t="s">
        <v>1764</v>
      </c>
      <c r="D1616" s="170" t="n">
        <v>227500</v>
      </c>
      <c r="E1616" s="171" t="n">
        <v>244400</v>
      </c>
      <c r="F1616" s="172" t="n">
        <v>266900</v>
      </c>
      <c r="G1616" s="171" t="n">
        <v>288800</v>
      </c>
      <c r="H1616" s="173" t="n">
        <v>415700</v>
      </c>
      <c r="I1616" s="171" t="n">
        <v>456500</v>
      </c>
      <c r="J1616" s="160" t="s">
        <v>17</v>
      </c>
      <c r="K1616" s="174" t="n">
        <f aca="false">IF(E1616-D1616&lt;-$L$4,1,0)</f>
        <v>0</v>
      </c>
      <c r="L1616" s="135" t="n">
        <f aca="false">IF(D1616="","",IF(ABS(E1616-D1616)&lt;=$L$4,1,0))</f>
        <v>0</v>
      </c>
      <c r="M1616" s="175" t="n">
        <f aca="false">IF(E1616-D1616&gt;$L$4,1,0)</f>
        <v>1</v>
      </c>
      <c r="N1616" s="174" t="n">
        <f aca="false">IF(G1616-F1616&lt;-$L$4,1,0)</f>
        <v>0</v>
      </c>
      <c r="O1616" s="135" t="n">
        <f aca="false">IF(F1616="","",IF(ABS(G1616-F1616)&lt;=$L$4,1,0))</f>
        <v>0</v>
      </c>
      <c r="P1616" s="175" t="n">
        <f aca="false">IF(G1616-F1616&gt;$L$4,1,0)</f>
        <v>1</v>
      </c>
      <c r="Q1616" s="174" t="n">
        <f aca="false">IF(I1616-H1616&lt;-$L$4,1,0)</f>
        <v>0</v>
      </c>
      <c r="R1616" s="135" t="n">
        <f aca="false">IF(H1616="","",IF(ABS(H1616-I1616)&lt;=$L$4,1,0))</f>
        <v>0</v>
      </c>
      <c r="S1616" s="175" t="n">
        <f aca="false">IF(I1616-H1616&gt;$L$4,1,0)</f>
        <v>1</v>
      </c>
      <c r="U1616" s="265"/>
      <c r="V1616" s="265"/>
      <c r="W1616" s="265"/>
      <c r="Y1616" s="135"/>
      <c r="Z1616" s="135"/>
      <c r="AA1616" s="135"/>
      <c r="AB1616" s="135"/>
      <c r="AC1616" s="135"/>
    </row>
    <row r="1617" s="164" customFormat="true" ht="14.25" hidden="false" customHeight="false" outlineLevel="0" collapsed="false">
      <c r="A1617" s="178" t="n">
        <v>40</v>
      </c>
      <c r="B1617" s="179" t="n">
        <v>66</v>
      </c>
      <c r="C1617" s="180" t="s">
        <v>1765</v>
      </c>
      <c r="D1617" s="181" t="n">
        <v>232000</v>
      </c>
      <c r="E1617" s="182" t="n">
        <v>261900</v>
      </c>
      <c r="F1617" s="183" t="n">
        <v>280000</v>
      </c>
      <c r="G1617" s="182" t="n">
        <v>306300</v>
      </c>
      <c r="H1617" s="184" t="n">
        <v>461500</v>
      </c>
      <c r="I1617" s="182" t="n">
        <v>474000</v>
      </c>
      <c r="J1617" s="160" t="s">
        <v>18</v>
      </c>
      <c r="K1617" s="174" t="n">
        <f aca="false">IF(E1617-D1617&lt;-$L$4,1,0)</f>
        <v>0</v>
      </c>
      <c r="L1617" s="135" t="n">
        <f aca="false">IF(D1617="","",IF(ABS(E1617-D1617)&lt;=$L$4,1,0))</f>
        <v>0</v>
      </c>
      <c r="M1617" s="175" t="n">
        <f aca="false">IF(E1617-D1617&gt;$L$4,1,0)</f>
        <v>1</v>
      </c>
      <c r="N1617" s="174" t="n">
        <f aca="false">IF(G1617-F1617&lt;-$L$4,1,0)</f>
        <v>0</v>
      </c>
      <c r="O1617" s="135" t="n">
        <f aca="false">IF(F1617="","",IF(ABS(G1617-F1617)&lt;=$L$4,1,0))</f>
        <v>0</v>
      </c>
      <c r="P1617" s="175" t="n">
        <f aca="false">IF(G1617-F1617&gt;$L$4,1,0)</f>
        <v>1</v>
      </c>
      <c r="Q1617" s="174" t="n">
        <f aca="false">IF(I1617-H1617&lt;-$L$4,1,0)</f>
        <v>0</v>
      </c>
      <c r="R1617" s="135" t="n">
        <f aca="false">IF(H1617="","",IF(ABS(H1617-I1617)&lt;=$L$4,1,0))</f>
        <v>0</v>
      </c>
      <c r="S1617" s="175" t="n">
        <f aca="false">IF(I1617-H1617&gt;$L$4,1,0)</f>
        <v>1</v>
      </c>
      <c r="U1617" s="265"/>
      <c r="V1617" s="265"/>
      <c r="W1617" s="265"/>
      <c r="Y1617" s="135"/>
      <c r="Z1617" s="135"/>
      <c r="AA1617" s="135"/>
      <c r="AB1617" s="135"/>
      <c r="AC1617" s="135"/>
    </row>
    <row r="1618" s="164" customFormat="true" ht="13.5" hidden="false" customHeight="false" outlineLevel="0" collapsed="false">
      <c r="A1618" s="185" t="n">
        <v>41</v>
      </c>
      <c r="B1618" s="194" t="n">
        <v>1</v>
      </c>
      <c r="C1618" s="187" t="s">
        <v>1766</v>
      </c>
      <c r="D1618" s="188" t="n">
        <v>263400</v>
      </c>
      <c r="E1618" s="189" t="n">
        <v>286800</v>
      </c>
      <c r="F1618" s="190" t="n">
        <v>313300</v>
      </c>
      <c r="G1618" s="189" t="n">
        <v>329000</v>
      </c>
      <c r="H1618" s="191" t="n">
        <v>502100</v>
      </c>
      <c r="I1618" s="189" t="n">
        <v>488800</v>
      </c>
      <c r="J1618" s="160" t="s">
        <v>18</v>
      </c>
      <c r="K1618" s="174" t="n">
        <f aca="false">IF(E1618-D1618&lt;-$L$4,1,0)</f>
        <v>0</v>
      </c>
      <c r="L1618" s="135" t="n">
        <f aca="false">IF(D1618="","",IF(ABS(E1618-D1618)&lt;=$L$4,1,0))</f>
        <v>0</v>
      </c>
      <c r="M1618" s="175" t="n">
        <f aca="false">IF(E1618-D1618&gt;$L$4,1,0)</f>
        <v>1</v>
      </c>
      <c r="N1618" s="174" t="n">
        <f aca="false">IF(G1618-F1618&lt;-$L$4,1,0)</f>
        <v>0</v>
      </c>
      <c r="O1618" s="135" t="n">
        <f aca="false">IF(F1618="","",IF(ABS(G1618-F1618)&lt;=$L$4,1,0))</f>
        <v>0</v>
      </c>
      <c r="P1618" s="175" t="n">
        <f aca="false">IF(G1618-F1618&gt;$L$4,1,0)</f>
        <v>1</v>
      </c>
      <c r="Q1618" s="174" t="n">
        <f aca="false">IF(I1618-H1618&lt;-$L$4,1,0)</f>
        <v>1</v>
      </c>
      <c r="R1618" s="135" t="n">
        <f aca="false">IF(H1618="","",IF(ABS(H1618-I1618)&lt;=$L$4,1,0))</f>
        <v>0</v>
      </c>
      <c r="S1618" s="175" t="n">
        <f aca="false">IF(I1618-H1618&gt;$L$4,1,0)</f>
        <v>0</v>
      </c>
      <c r="U1618" s="265"/>
      <c r="V1618" s="265"/>
      <c r="W1618" s="265"/>
      <c r="Y1618" s="135"/>
      <c r="Z1618" s="135"/>
      <c r="AA1618" s="135"/>
      <c r="AB1618" s="135"/>
      <c r="AC1618" s="135"/>
    </row>
    <row r="1619" s="164" customFormat="true" ht="13.5" hidden="false" customHeight="false" outlineLevel="0" collapsed="false">
      <c r="A1619" s="167" t="n">
        <v>41</v>
      </c>
      <c r="B1619" s="168" t="n">
        <v>2</v>
      </c>
      <c r="C1619" s="169" t="s">
        <v>1767</v>
      </c>
      <c r="D1619" s="170" t="n">
        <v>256400</v>
      </c>
      <c r="E1619" s="171" t="n">
        <v>280800</v>
      </c>
      <c r="F1619" s="172" t="n">
        <v>306800</v>
      </c>
      <c r="G1619" s="171" t="n">
        <v>323000</v>
      </c>
      <c r="H1619" s="173" t="n">
        <v>497300</v>
      </c>
      <c r="I1619" s="171" t="n">
        <v>482800</v>
      </c>
      <c r="J1619" s="160" t="s">
        <v>18</v>
      </c>
      <c r="K1619" s="174" t="n">
        <f aca="false">IF(E1619-D1619&lt;-$L$4,1,0)</f>
        <v>0</v>
      </c>
      <c r="L1619" s="135" t="n">
        <f aca="false">IF(D1619="","",IF(ABS(E1619-D1619)&lt;=$L$4,1,0))</f>
        <v>0</v>
      </c>
      <c r="M1619" s="175" t="n">
        <f aca="false">IF(E1619-D1619&gt;$L$4,1,0)</f>
        <v>1</v>
      </c>
      <c r="N1619" s="174" t="n">
        <f aca="false">IF(G1619-F1619&lt;-$L$4,1,0)</f>
        <v>0</v>
      </c>
      <c r="O1619" s="135" t="n">
        <f aca="false">IF(F1619="","",IF(ABS(G1619-F1619)&lt;=$L$4,1,0))</f>
        <v>0</v>
      </c>
      <c r="P1619" s="175" t="n">
        <f aca="false">IF(G1619-F1619&gt;$L$4,1,0)</f>
        <v>1</v>
      </c>
      <c r="Q1619" s="174" t="n">
        <f aca="false">IF(I1619-H1619&lt;-$L$4,1,0)</f>
        <v>1</v>
      </c>
      <c r="R1619" s="135" t="n">
        <f aca="false">IF(H1619="","",IF(ABS(H1619-I1619)&lt;=$L$4,1,0))</f>
        <v>0</v>
      </c>
      <c r="S1619" s="175" t="n">
        <f aca="false">IF(I1619-H1619&gt;$L$4,1,0)</f>
        <v>0</v>
      </c>
      <c r="U1619" s="265"/>
      <c r="V1619" s="265"/>
      <c r="W1619" s="265"/>
      <c r="Y1619" s="135"/>
      <c r="Z1619" s="135"/>
      <c r="AA1619" s="135"/>
      <c r="AB1619" s="135"/>
      <c r="AC1619" s="135"/>
    </row>
    <row r="1620" s="164" customFormat="true" ht="13.5" hidden="false" customHeight="false" outlineLevel="0" collapsed="false">
      <c r="A1620" s="167" t="n">
        <v>41</v>
      </c>
      <c r="B1620" s="168" t="n">
        <v>3</v>
      </c>
      <c r="C1620" s="169" t="s">
        <v>1768</v>
      </c>
      <c r="D1620" s="170" t="n">
        <v>275400</v>
      </c>
      <c r="E1620" s="171" t="n">
        <v>294800</v>
      </c>
      <c r="F1620" s="172" t="n">
        <v>325300</v>
      </c>
      <c r="G1620" s="171" t="n">
        <v>337000</v>
      </c>
      <c r="H1620" s="173" t="n">
        <v>514100</v>
      </c>
      <c r="I1620" s="171" t="n">
        <v>496800</v>
      </c>
      <c r="J1620" s="160" t="s">
        <v>18</v>
      </c>
      <c r="K1620" s="174" t="n">
        <f aca="false">IF(E1620-D1620&lt;-$L$4,1,0)</f>
        <v>0</v>
      </c>
      <c r="L1620" s="135" t="n">
        <f aca="false">IF(D1620="","",IF(ABS(E1620-D1620)&lt;=$L$4,1,0))</f>
        <v>0</v>
      </c>
      <c r="M1620" s="175" t="n">
        <f aca="false">IF(E1620-D1620&gt;$L$4,1,0)</f>
        <v>1</v>
      </c>
      <c r="N1620" s="174" t="n">
        <f aca="false">IF(G1620-F1620&lt;-$L$4,1,0)</f>
        <v>0</v>
      </c>
      <c r="O1620" s="135" t="n">
        <f aca="false">IF(F1620="","",IF(ABS(G1620-F1620)&lt;=$L$4,1,0))</f>
        <v>0</v>
      </c>
      <c r="P1620" s="175" t="n">
        <f aca="false">IF(G1620-F1620&gt;$L$4,1,0)</f>
        <v>1</v>
      </c>
      <c r="Q1620" s="174" t="n">
        <f aca="false">IF(I1620-H1620&lt;-$L$4,1,0)</f>
        <v>1</v>
      </c>
      <c r="R1620" s="135" t="n">
        <f aca="false">IF(H1620="","",IF(ABS(H1620-I1620)&lt;=$L$4,1,0))</f>
        <v>0</v>
      </c>
      <c r="S1620" s="175" t="n">
        <f aca="false">IF(I1620-H1620&gt;$L$4,1,0)</f>
        <v>0</v>
      </c>
      <c r="U1620" s="265"/>
      <c r="V1620" s="265"/>
      <c r="W1620" s="265"/>
      <c r="Y1620" s="135"/>
      <c r="Z1620" s="135"/>
      <c r="AA1620" s="135"/>
      <c r="AB1620" s="135"/>
      <c r="AC1620" s="135"/>
    </row>
    <row r="1621" s="164" customFormat="true" ht="13.5" hidden="false" customHeight="false" outlineLevel="0" collapsed="false">
      <c r="A1621" s="167" t="n">
        <v>41</v>
      </c>
      <c r="B1621" s="168" t="n">
        <v>4</v>
      </c>
      <c r="C1621" s="169" t="s">
        <v>1769</v>
      </c>
      <c r="D1621" s="170" t="n">
        <v>254900</v>
      </c>
      <c r="E1621" s="171" t="n">
        <v>268100</v>
      </c>
      <c r="F1621" s="172" t="n">
        <v>300500</v>
      </c>
      <c r="G1621" s="171" t="n">
        <v>310300</v>
      </c>
      <c r="H1621" s="173" t="n">
        <v>472900</v>
      </c>
      <c r="I1621" s="171" t="n">
        <v>470100</v>
      </c>
      <c r="J1621" s="160" t="s">
        <v>17</v>
      </c>
      <c r="K1621" s="174" t="n">
        <f aca="false">IF(E1621-D1621&lt;-$L$4,1,0)</f>
        <v>0</v>
      </c>
      <c r="L1621" s="135" t="n">
        <f aca="false">IF(D1621="","",IF(ABS(E1621-D1621)&lt;=$L$4,1,0))</f>
        <v>0</v>
      </c>
      <c r="M1621" s="175" t="n">
        <f aca="false">IF(E1621-D1621&gt;$L$4,1,0)</f>
        <v>1</v>
      </c>
      <c r="N1621" s="174" t="n">
        <f aca="false">IF(G1621-F1621&lt;-$L$4,1,0)</f>
        <v>0</v>
      </c>
      <c r="O1621" s="135" t="n">
        <f aca="false">IF(F1621="","",IF(ABS(G1621-F1621)&lt;=$L$4,1,0))</f>
        <v>0</v>
      </c>
      <c r="P1621" s="175" t="n">
        <f aca="false">IF(G1621-F1621&gt;$L$4,1,0)</f>
        <v>1</v>
      </c>
      <c r="Q1621" s="174" t="n">
        <f aca="false">IF(I1621-H1621&lt;-$L$4,1,0)</f>
        <v>1</v>
      </c>
      <c r="R1621" s="135" t="n">
        <f aca="false">IF(H1621="","",IF(ABS(H1621-I1621)&lt;=$L$4,1,0))</f>
        <v>0</v>
      </c>
      <c r="S1621" s="175" t="n">
        <f aca="false">IF(I1621-H1621&gt;$L$4,1,0)</f>
        <v>0</v>
      </c>
      <c r="U1621" s="265"/>
      <c r="V1621" s="265"/>
      <c r="W1621" s="265"/>
      <c r="Y1621" s="135"/>
      <c r="Z1621" s="135"/>
      <c r="AA1621" s="135"/>
      <c r="AB1621" s="135"/>
      <c r="AC1621" s="135"/>
    </row>
    <row r="1622" s="164" customFormat="true" ht="13.5" hidden="false" customHeight="false" outlineLevel="0" collapsed="false">
      <c r="A1622" s="167" t="n">
        <v>41</v>
      </c>
      <c r="B1622" s="168" t="n">
        <v>5</v>
      </c>
      <c r="C1622" s="169" t="s">
        <v>1770</v>
      </c>
      <c r="D1622" s="170" t="n">
        <v>251000</v>
      </c>
      <c r="E1622" s="171" t="n">
        <v>275400</v>
      </c>
      <c r="F1622" s="172" t="n">
        <v>299000</v>
      </c>
      <c r="G1622" s="171" t="n">
        <v>317600</v>
      </c>
      <c r="H1622" s="173" t="n">
        <v>480500</v>
      </c>
      <c r="I1622" s="171" t="n">
        <v>477400</v>
      </c>
      <c r="J1622" s="160" t="s">
        <v>18</v>
      </c>
      <c r="K1622" s="174" t="n">
        <f aca="false">IF(E1622-D1622&lt;-$L$4,1,0)</f>
        <v>0</v>
      </c>
      <c r="L1622" s="135" t="n">
        <f aca="false">IF(D1622="","",IF(ABS(E1622-D1622)&lt;=$L$4,1,0))</f>
        <v>0</v>
      </c>
      <c r="M1622" s="175" t="n">
        <f aca="false">IF(E1622-D1622&gt;$L$4,1,0)</f>
        <v>1</v>
      </c>
      <c r="N1622" s="174" t="n">
        <f aca="false">IF(G1622-F1622&lt;-$L$4,1,0)</f>
        <v>0</v>
      </c>
      <c r="O1622" s="135" t="n">
        <f aca="false">IF(F1622="","",IF(ABS(G1622-F1622)&lt;=$L$4,1,0))</f>
        <v>0</v>
      </c>
      <c r="P1622" s="175" t="n">
        <f aca="false">IF(G1622-F1622&gt;$L$4,1,0)</f>
        <v>1</v>
      </c>
      <c r="Q1622" s="174" t="n">
        <f aca="false">IF(I1622-H1622&lt;-$L$4,1,0)</f>
        <v>1</v>
      </c>
      <c r="R1622" s="135" t="n">
        <f aca="false">IF(H1622="","",IF(ABS(H1622-I1622)&lt;=$L$4,1,0))</f>
        <v>0</v>
      </c>
      <c r="S1622" s="175" t="n">
        <f aca="false">IF(I1622-H1622&gt;$L$4,1,0)</f>
        <v>0</v>
      </c>
      <c r="U1622" s="265"/>
      <c r="V1622" s="265"/>
      <c r="W1622" s="265"/>
      <c r="Y1622" s="135"/>
      <c r="Z1622" s="135"/>
      <c r="AA1622" s="135"/>
      <c r="AB1622" s="135"/>
      <c r="AC1622" s="135"/>
    </row>
    <row r="1623" s="164" customFormat="true" ht="13.5" hidden="false" customHeight="false" outlineLevel="0" collapsed="false">
      <c r="A1623" s="167" t="n">
        <v>41</v>
      </c>
      <c r="B1623" s="168" t="n">
        <v>6</v>
      </c>
      <c r="C1623" s="169" t="s">
        <v>1771</v>
      </c>
      <c r="D1623" s="170" t="n">
        <v>272700</v>
      </c>
      <c r="E1623" s="171" t="n">
        <v>294300</v>
      </c>
      <c r="F1623" s="172" t="n">
        <v>325500</v>
      </c>
      <c r="G1623" s="171" t="n">
        <v>336500</v>
      </c>
      <c r="H1623" s="173" t="n">
        <v>525200</v>
      </c>
      <c r="I1623" s="171" t="n">
        <v>496300</v>
      </c>
      <c r="J1623" s="160" t="s">
        <v>18</v>
      </c>
      <c r="K1623" s="174" t="n">
        <f aca="false">IF(E1623-D1623&lt;-$L$4,1,0)</f>
        <v>0</v>
      </c>
      <c r="L1623" s="135" t="n">
        <f aca="false">IF(D1623="","",IF(ABS(E1623-D1623)&lt;=$L$4,1,0))</f>
        <v>0</v>
      </c>
      <c r="M1623" s="175" t="n">
        <f aca="false">IF(E1623-D1623&gt;$L$4,1,0)</f>
        <v>1</v>
      </c>
      <c r="N1623" s="174" t="n">
        <f aca="false">IF(G1623-F1623&lt;-$L$4,1,0)</f>
        <v>0</v>
      </c>
      <c r="O1623" s="135" t="n">
        <f aca="false">IF(F1623="","",IF(ABS(G1623-F1623)&lt;=$L$4,1,0))</f>
        <v>0</v>
      </c>
      <c r="P1623" s="175" t="n">
        <f aca="false">IF(G1623-F1623&gt;$L$4,1,0)</f>
        <v>1</v>
      </c>
      <c r="Q1623" s="174" t="n">
        <f aca="false">IF(I1623-H1623&lt;-$L$4,1,0)</f>
        <v>1</v>
      </c>
      <c r="R1623" s="135" t="n">
        <f aca="false">IF(H1623="","",IF(ABS(H1623-I1623)&lt;=$L$4,1,0))</f>
        <v>0</v>
      </c>
      <c r="S1623" s="175" t="n">
        <f aca="false">IF(I1623-H1623&gt;$L$4,1,0)</f>
        <v>0</v>
      </c>
      <c r="U1623" s="265"/>
      <c r="V1623" s="265"/>
      <c r="W1623" s="265"/>
      <c r="Y1623" s="135"/>
      <c r="Z1623" s="135"/>
      <c r="AA1623" s="135"/>
      <c r="AB1623" s="135"/>
      <c r="AC1623" s="135"/>
    </row>
    <row r="1624" s="164" customFormat="true" ht="13.5" hidden="false" customHeight="false" outlineLevel="0" collapsed="false">
      <c r="A1624" s="167" t="n">
        <v>41</v>
      </c>
      <c r="B1624" s="168" t="n">
        <v>7</v>
      </c>
      <c r="C1624" s="169" t="s">
        <v>1772</v>
      </c>
      <c r="D1624" s="170" t="n">
        <v>275100</v>
      </c>
      <c r="E1624" s="171" t="n">
        <v>297500</v>
      </c>
      <c r="F1624" s="172" t="n">
        <v>328400</v>
      </c>
      <c r="G1624" s="171" t="n">
        <v>339700</v>
      </c>
      <c r="H1624" s="173" t="n">
        <v>529800</v>
      </c>
      <c r="I1624" s="171" t="n">
        <v>499500</v>
      </c>
      <c r="J1624" s="160" t="s">
        <v>18</v>
      </c>
      <c r="K1624" s="174" t="n">
        <f aca="false">IF(E1624-D1624&lt;-$L$4,1,0)</f>
        <v>0</v>
      </c>
      <c r="L1624" s="135" t="n">
        <f aca="false">IF(D1624="","",IF(ABS(E1624-D1624)&lt;=$L$4,1,0))</f>
        <v>0</v>
      </c>
      <c r="M1624" s="175" t="n">
        <f aca="false">IF(E1624-D1624&gt;$L$4,1,0)</f>
        <v>1</v>
      </c>
      <c r="N1624" s="174" t="n">
        <f aca="false">IF(G1624-F1624&lt;-$L$4,1,0)</f>
        <v>0</v>
      </c>
      <c r="O1624" s="135" t="n">
        <f aca="false">IF(F1624="","",IF(ABS(G1624-F1624)&lt;=$L$4,1,0))</f>
        <v>0</v>
      </c>
      <c r="P1624" s="175" t="n">
        <f aca="false">IF(G1624-F1624&gt;$L$4,1,0)</f>
        <v>1</v>
      </c>
      <c r="Q1624" s="174" t="n">
        <f aca="false">IF(I1624-H1624&lt;-$L$4,1,0)</f>
        <v>1</v>
      </c>
      <c r="R1624" s="135" t="n">
        <f aca="false">IF(H1624="","",IF(ABS(H1624-I1624)&lt;=$L$4,1,0))</f>
        <v>0</v>
      </c>
      <c r="S1624" s="175" t="n">
        <f aca="false">IF(I1624-H1624&gt;$L$4,1,0)</f>
        <v>0</v>
      </c>
      <c r="U1624" s="265"/>
      <c r="V1624" s="265"/>
      <c r="W1624" s="265"/>
      <c r="Y1624" s="135"/>
      <c r="Z1624" s="135"/>
      <c r="AA1624" s="135"/>
      <c r="AB1624" s="135"/>
      <c r="AC1624" s="135"/>
    </row>
    <row r="1625" s="164" customFormat="true" ht="13.5" hidden="false" customHeight="false" outlineLevel="0" collapsed="false">
      <c r="A1625" s="167" t="n">
        <v>41</v>
      </c>
      <c r="B1625" s="168" t="n">
        <v>8</v>
      </c>
      <c r="C1625" s="169" t="s">
        <v>1773</v>
      </c>
      <c r="D1625" s="170" t="n">
        <v>288700</v>
      </c>
      <c r="E1625" s="171" t="n">
        <v>306100</v>
      </c>
      <c r="F1625" s="172" t="n">
        <v>341500</v>
      </c>
      <c r="G1625" s="171" t="n">
        <v>348300</v>
      </c>
      <c r="H1625" s="173" t="n">
        <v>541200</v>
      </c>
      <c r="I1625" s="171" t="n">
        <v>508100</v>
      </c>
      <c r="J1625" s="160" t="s">
        <v>18</v>
      </c>
      <c r="K1625" s="174" t="n">
        <f aca="false">IF(E1625-D1625&lt;-$L$4,1,0)</f>
        <v>0</v>
      </c>
      <c r="L1625" s="135" t="n">
        <f aca="false">IF(D1625="","",IF(ABS(E1625-D1625)&lt;=$L$4,1,0))</f>
        <v>0</v>
      </c>
      <c r="M1625" s="175" t="n">
        <f aca="false">IF(E1625-D1625&gt;$L$4,1,0)</f>
        <v>1</v>
      </c>
      <c r="N1625" s="174" t="n">
        <f aca="false">IF(G1625-F1625&lt;-$L$4,1,0)</f>
        <v>0</v>
      </c>
      <c r="O1625" s="135" t="n">
        <f aca="false">IF(F1625="","",IF(ABS(G1625-F1625)&lt;=$L$4,1,0))</f>
        <v>0</v>
      </c>
      <c r="P1625" s="175" t="n">
        <f aca="false">IF(G1625-F1625&gt;$L$4,1,0)</f>
        <v>1</v>
      </c>
      <c r="Q1625" s="174" t="n">
        <f aca="false">IF(I1625-H1625&lt;-$L$4,1,0)</f>
        <v>1</v>
      </c>
      <c r="R1625" s="135" t="n">
        <f aca="false">IF(H1625="","",IF(ABS(H1625-I1625)&lt;=$L$4,1,0))</f>
        <v>0</v>
      </c>
      <c r="S1625" s="175" t="n">
        <f aca="false">IF(I1625-H1625&gt;$L$4,1,0)</f>
        <v>0</v>
      </c>
      <c r="U1625" s="265"/>
      <c r="V1625" s="265"/>
      <c r="W1625" s="265"/>
      <c r="Y1625" s="135"/>
      <c r="Z1625" s="135"/>
      <c r="AA1625" s="135"/>
      <c r="AB1625" s="135"/>
      <c r="AC1625" s="135"/>
    </row>
    <row r="1626" s="164" customFormat="true" ht="13.5" hidden="false" customHeight="false" outlineLevel="0" collapsed="false">
      <c r="A1626" s="167" t="n">
        <v>41</v>
      </c>
      <c r="B1626" s="168" t="n">
        <v>9</v>
      </c>
      <c r="C1626" s="200" t="s">
        <v>1774</v>
      </c>
      <c r="D1626" s="170" t="n">
        <v>268900</v>
      </c>
      <c r="E1626" s="171" t="n">
        <v>290300</v>
      </c>
      <c r="F1626" s="172" t="n">
        <v>318800</v>
      </c>
      <c r="G1626" s="171" t="n">
        <v>332500</v>
      </c>
      <c r="H1626" s="173" t="n">
        <v>507600</v>
      </c>
      <c r="I1626" s="171" t="n">
        <v>492300</v>
      </c>
      <c r="J1626" s="160" t="s">
        <v>18</v>
      </c>
      <c r="K1626" s="174" t="n">
        <f aca="false">IF(E1626-D1626&lt;-$L$4,1,0)</f>
        <v>0</v>
      </c>
      <c r="L1626" s="135" t="n">
        <f aca="false">IF(D1626="","",IF(ABS(E1626-D1626)&lt;=$L$4,1,0))</f>
        <v>0</v>
      </c>
      <c r="M1626" s="175" t="n">
        <f aca="false">IF(E1626-D1626&gt;$L$4,1,0)</f>
        <v>1</v>
      </c>
      <c r="N1626" s="174" t="n">
        <f aca="false">IF(G1626-F1626&lt;-$L$4,1,0)</f>
        <v>0</v>
      </c>
      <c r="O1626" s="135" t="n">
        <f aca="false">IF(F1626="","",IF(ABS(G1626-F1626)&lt;=$L$4,1,0))</f>
        <v>0</v>
      </c>
      <c r="P1626" s="175" t="n">
        <f aca="false">IF(G1626-F1626&gt;$L$4,1,0)</f>
        <v>1</v>
      </c>
      <c r="Q1626" s="174" t="n">
        <f aca="false">IF(I1626-H1626&lt;-$L$4,1,0)</f>
        <v>1</v>
      </c>
      <c r="R1626" s="135" t="n">
        <f aca="false">IF(H1626="","",IF(ABS(H1626-I1626)&lt;=$L$4,1,0))</f>
        <v>0</v>
      </c>
      <c r="S1626" s="175" t="n">
        <f aca="false">IF(I1626-H1626&gt;$L$4,1,0)</f>
        <v>0</v>
      </c>
      <c r="U1626" s="265"/>
      <c r="V1626" s="265"/>
      <c r="W1626" s="265"/>
      <c r="Y1626" s="135"/>
      <c r="Z1626" s="135"/>
      <c r="AA1626" s="135"/>
      <c r="AB1626" s="135"/>
      <c r="AC1626" s="135"/>
    </row>
    <row r="1627" s="164" customFormat="true" ht="13.5" hidden="false" customHeight="false" outlineLevel="0" collapsed="false">
      <c r="A1627" s="167" t="n">
        <v>41</v>
      </c>
      <c r="B1627" s="168" t="n">
        <v>10</v>
      </c>
      <c r="C1627" s="169" t="s">
        <v>1775</v>
      </c>
      <c r="D1627" s="170" t="n">
        <v>269400</v>
      </c>
      <c r="E1627" s="171" t="n">
        <v>286800</v>
      </c>
      <c r="F1627" s="172" t="n">
        <v>319800</v>
      </c>
      <c r="G1627" s="171" t="n">
        <v>329000</v>
      </c>
      <c r="H1627" s="173" t="n">
        <v>510300</v>
      </c>
      <c r="I1627" s="171" t="n">
        <v>488800</v>
      </c>
      <c r="J1627" s="160" t="s">
        <v>18</v>
      </c>
      <c r="K1627" s="174" t="n">
        <f aca="false">IF(E1627-D1627&lt;-$L$4,1,0)</f>
        <v>0</v>
      </c>
      <c r="L1627" s="135" t="n">
        <f aca="false">IF(D1627="","",IF(ABS(E1627-D1627)&lt;=$L$4,1,0))</f>
        <v>0</v>
      </c>
      <c r="M1627" s="175" t="n">
        <f aca="false">IF(E1627-D1627&gt;$L$4,1,0)</f>
        <v>1</v>
      </c>
      <c r="N1627" s="174" t="n">
        <f aca="false">IF(G1627-F1627&lt;-$L$4,1,0)</f>
        <v>0</v>
      </c>
      <c r="O1627" s="135" t="n">
        <f aca="false">IF(F1627="","",IF(ABS(G1627-F1627)&lt;=$L$4,1,0))</f>
        <v>0</v>
      </c>
      <c r="P1627" s="175" t="n">
        <f aca="false">IF(G1627-F1627&gt;$L$4,1,0)</f>
        <v>1</v>
      </c>
      <c r="Q1627" s="174" t="n">
        <f aca="false">IF(I1627-H1627&lt;-$L$4,1,0)</f>
        <v>1</v>
      </c>
      <c r="R1627" s="135" t="n">
        <f aca="false">IF(H1627="","",IF(ABS(H1627-I1627)&lt;=$L$4,1,0))</f>
        <v>0</v>
      </c>
      <c r="S1627" s="175" t="n">
        <f aca="false">IF(I1627-H1627&gt;$L$4,1,0)</f>
        <v>0</v>
      </c>
      <c r="U1627" s="265"/>
      <c r="V1627" s="265"/>
      <c r="W1627" s="265"/>
      <c r="Y1627" s="135"/>
      <c r="Z1627" s="135"/>
      <c r="AA1627" s="135"/>
      <c r="AB1627" s="135"/>
      <c r="AC1627" s="135"/>
    </row>
    <row r="1628" s="164" customFormat="true" ht="13.5" hidden="false" customHeight="false" outlineLevel="0" collapsed="false">
      <c r="A1628" s="167" t="n">
        <v>41</v>
      </c>
      <c r="B1628" s="168" t="n">
        <v>11</v>
      </c>
      <c r="C1628" s="169" t="s">
        <v>1776</v>
      </c>
      <c r="D1628" s="170" t="n">
        <v>243700</v>
      </c>
      <c r="E1628" s="171" t="n">
        <v>264800</v>
      </c>
      <c r="F1628" s="172" t="n">
        <v>286500</v>
      </c>
      <c r="G1628" s="171" t="n">
        <v>307000</v>
      </c>
      <c r="H1628" s="173" t="n">
        <v>448000</v>
      </c>
      <c r="I1628" s="171" t="n">
        <v>466800</v>
      </c>
      <c r="J1628" s="160" t="s">
        <v>18</v>
      </c>
      <c r="K1628" s="174" t="n">
        <f aca="false">IF(E1628-D1628&lt;-$L$4,1,0)</f>
        <v>0</v>
      </c>
      <c r="L1628" s="135" t="n">
        <f aca="false">IF(D1628="","",IF(ABS(E1628-D1628)&lt;=$L$4,1,0))</f>
        <v>0</v>
      </c>
      <c r="M1628" s="175" t="n">
        <f aca="false">IF(E1628-D1628&gt;$L$4,1,0)</f>
        <v>1</v>
      </c>
      <c r="N1628" s="174" t="n">
        <f aca="false">IF(G1628-F1628&lt;-$L$4,1,0)</f>
        <v>0</v>
      </c>
      <c r="O1628" s="135" t="n">
        <f aca="false">IF(F1628="","",IF(ABS(G1628-F1628)&lt;=$L$4,1,0))</f>
        <v>0</v>
      </c>
      <c r="P1628" s="175" t="n">
        <f aca="false">IF(G1628-F1628&gt;$L$4,1,0)</f>
        <v>1</v>
      </c>
      <c r="Q1628" s="174" t="n">
        <f aca="false">IF(I1628-H1628&lt;-$L$4,1,0)</f>
        <v>0</v>
      </c>
      <c r="R1628" s="135" t="n">
        <f aca="false">IF(H1628="","",IF(ABS(H1628-I1628)&lt;=$L$4,1,0))</f>
        <v>0</v>
      </c>
      <c r="S1628" s="175" t="n">
        <f aca="false">IF(I1628-H1628&gt;$L$4,1,0)</f>
        <v>1</v>
      </c>
      <c r="U1628" s="265"/>
      <c r="V1628" s="265"/>
      <c r="W1628" s="265"/>
      <c r="Y1628" s="135"/>
      <c r="Z1628" s="135"/>
      <c r="AA1628" s="135"/>
      <c r="AB1628" s="135"/>
      <c r="AC1628" s="135"/>
    </row>
    <row r="1629" s="164" customFormat="true" ht="13.5" hidden="false" customHeight="false" outlineLevel="0" collapsed="false">
      <c r="A1629" s="167" t="n">
        <v>41</v>
      </c>
      <c r="B1629" s="168" t="n">
        <v>12</v>
      </c>
      <c r="C1629" s="169" t="s">
        <v>1777</v>
      </c>
      <c r="D1629" s="170" t="n">
        <v>260100</v>
      </c>
      <c r="E1629" s="171" t="n">
        <v>281200</v>
      </c>
      <c r="F1629" s="172" t="n">
        <v>308100</v>
      </c>
      <c r="G1629" s="171" t="n">
        <v>323400</v>
      </c>
      <c r="H1629" s="173" t="n">
        <v>489600</v>
      </c>
      <c r="I1629" s="171" t="n">
        <v>483200</v>
      </c>
      <c r="J1629" s="160" t="s">
        <v>18</v>
      </c>
      <c r="K1629" s="174" t="n">
        <f aca="false">IF(E1629-D1629&lt;-$L$4,1,0)</f>
        <v>0</v>
      </c>
      <c r="L1629" s="135" t="n">
        <f aca="false">IF(D1629="","",IF(ABS(E1629-D1629)&lt;=$L$4,1,0))</f>
        <v>0</v>
      </c>
      <c r="M1629" s="175" t="n">
        <f aca="false">IF(E1629-D1629&gt;$L$4,1,0)</f>
        <v>1</v>
      </c>
      <c r="N1629" s="174" t="n">
        <f aca="false">IF(G1629-F1629&lt;-$L$4,1,0)</f>
        <v>0</v>
      </c>
      <c r="O1629" s="135" t="n">
        <f aca="false">IF(F1629="","",IF(ABS(G1629-F1629)&lt;=$L$4,1,0))</f>
        <v>0</v>
      </c>
      <c r="P1629" s="175" t="n">
        <f aca="false">IF(G1629-F1629&gt;$L$4,1,0)</f>
        <v>1</v>
      </c>
      <c r="Q1629" s="174" t="n">
        <f aca="false">IF(I1629-H1629&lt;-$L$4,1,0)</f>
        <v>1</v>
      </c>
      <c r="R1629" s="135" t="n">
        <f aca="false">IF(H1629="","",IF(ABS(H1629-I1629)&lt;=$L$4,1,0))</f>
        <v>0</v>
      </c>
      <c r="S1629" s="175" t="n">
        <f aca="false">IF(I1629-H1629&gt;$L$4,1,0)</f>
        <v>0</v>
      </c>
      <c r="U1629" s="265"/>
      <c r="V1629" s="265"/>
      <c r="W1629" s="265"/>
      <c r="Y1629" s="135"/>
      <c r="Z1629" s="135"/>
      <c r="AA1629" s="135"/>
      <c r="AB1629" s="135"/>
      <c r="AC1629" s="135"/>
    </row>
    <row r="1630" s="164" customFormat="true" ht="13.5" hidden="false" customHeight="false" outlineLevel="0" collapsed="false">
      <c r="A1630" s="167" t="n">
        <v>41</v>
      </c>
      <c r="B1630" s="168" t="n">
        <v>13</v>
      </c>
      <c r="C1630" s="169" t="s">
        <v>1778</v>
      </c>
      <c r="D1630" s="170" t="n">
        <v>270400</v>
      </c>
      <c r="E1630" s="171" t="n">
        <v>289800</v>
      </c>
      <c r="F1630" s="172" t="n">
        <v>320800</v>
      </c>
      <c r="G1630" s="171" t="n">
        <v>332000</v>
      </c>
      <c r="H1630" s="173" t="n">
        <v>511300</v>
      </c>
      <c r="I1630" s="171" t="n">
        <v>491800</v>
      </c>
      <c r="J1630" s="160" t="s">
        <v>18</v>
      </c>
      <c r="K1630" s="174" t="n">
        <f aca="false">IF(E1630-D1630&lt;-$L$4,1,0)</f>
        <v>0</v>
      </c>
      <c r="L1630" s="135" t="n">
        <f aca="false">IF(D1630="","",IF(ABS(E1630-D1630)&lt;=$L$4,1,0))</f>
        <v>0</v>
      </c>
      <c r="M1630" s="175" t="n">
        <f aca="false">IF(E1630-D1630&gt;$L$4,1,0)</f>
        <v>1</v>
      </c>
      <c r="N1630" s="174" t="n">
        <f aca="false">IF(G1630-F1630&lt;-$L$4,1,0)</f>
        <v>0</v>
      </c>
      <c r="O1630" s="135" t="n">
        <f aca="false">IF(F1630="","",IF(ABS(G1630-F1630)&lt;=$L$4,1,0))</f>
        <v>0</v>
      </c>
      <c r="P1630" s="175" t="n">
        <f aca="false">IF(G1630-F1630&gt;$L$4,1,0)</f>
        <v>1</v>
      </c>
      <c r="Q1630" s="174" t="n">
        <f aca="false">IF(I1630-H1630&lt;-$L$4,1,0)</f>
        <v>1</v>
      </c>
      <c r="R1630" s="135" t="n">
        <f aca="false">IF(H1630="","",IF(ABS(H1630-I1630)&lt;=$L$4,1,0))</f>
        <v>0</v>
      </c>
      <c r="S1630" s="175" t="n">
        <f aca="false">IF(I1630-H1630&gt;$L$4,1,0)</f>
        <v>0</v>
      </c>
      <c r="U1630" s="265"/>
      <c r="V1630" s="265"/>
      <c r="W1630" s="265"/>
      <c r="Y1630" s="135"/>
      <c r="Z1630" s="135"/>
      <c r="AA1630" s="135"/>
      <c r="AB1630" s="135"/>
      <c r="AC1630" s="135"/>
    </row>
    <row r="1631" s="164" customFormat="true" ht="13.5" hidden="false" customHeight="false" outlineLevel="0" collapsed="false">
      <c r="A1631" s="167" t="n">
        <v>41</v>
      </c>
      <c r="B1631" s="168" t="n">
        <v>14</v>
      </c>
      <c r="C1631" s="169" t="s">
        <v>1779</v>
      </c>
      <c r="D1631" s="170" t="n">
        <v>281800</v>
      </c>
      <c r="E1631" s="171" t="n">
        <v>300200</v>
      </c>
      <c r="F1631" s="172" t="n">
        <v>332700</v>
      </c>
      <c r="G1631" s="171" t="n">
        <v>342400</v>
      </c>
      <c r="H1631" s="173" t="n">
        <v>525100</v>
      </c>
      <c r="I1631" s="171" t="n">
        <v>502200</v>
      </c>
      <c r="J1631" s="160" t="s">
        <v>18</v>
      </c>
      <c r="K1631" s="174" t="n">
        <f aca="false">IF(E1631-D1631&lt;-$L$4,1,0)</f>
        <v>0</v>
      </c>
      <c r="L1631" s="135" t="n">
        <f aca="false">IF(D1631="","",IF(ABS(E1631-D1631)&lt;=$L$4,1,0))</f>
        <v>0</v>
      </c>
      <c r="M1631" s="175" t="n">
        <f aca="false">IF(E1631-D1631&gt;$L$4,1,0)</f>
        <v>1</v>
      </c>
      <c r="N1631" s="174" t="n">
        <f aca="false">IF(G1631-F1631&lt;-$L$4,1,0)</f>
        <v>0</v>
      </c>
      <c r="O1631" s="135" t="n">
        <f aca="false">IF(F1631="","",IF(ABS(G1631-F1631)&lt;=$L$4,1,0))</f>
        <v>0</v>
      </c>
      <c r="P1631" s="175" t="n">
        <f aca="false">IF(G1631-F1631&gt;$L$4,1,0)</f>
        <v>1</v>
      </c>
      <c r="Q1631" s="174" t="n">
        <f aca="false">IF(I1631-H1631&lt;-$L$4,1,0)</f>
        <v>1</v>
      </c>
      <c r="R1631" s="135" t="n">
        <f aca="false">IF(H1631="","",IF(ABS(H1631-I1631)&lt;=$L$4,1,0))</f>
        <v>0</v>
      </c>
      <c r="S1631" s="175" t="n">
        <f aca="false">IF(I1631-H1631&gt;$L$4,1,0)</f>
        <v>0</v>
      </c>
      <c r="U1631" s="265"/>
      <c r="V1631" s="265"/>
      <c r="W1631" s="265"/>
      <c r="Y1631" s="135"/>
      <c r="Z1631" s="135"/>
      <c r="AA1631" s="135"/>
      <c r="AB1631" s="135"/>
      <c r="AC1631" s="135"/>
    </row>
    <row r="1632" s="164" customFormat="true" ht="13.5" hidden="false" customHeight="false" outlineLevel="0" collapsed="false">
      <c r="A1632" s="167" t="n">
        <v>41</v>
      </c>
      <c r="B1632" s="168" t="n">
        <v>15</v>
      </c>
      <c r="C1632" s="169" t="s">
        <v>1780</v>
      </c>
      <c r="D1632" s="170" t="n">
        <v>234800</v>
      </c>
      <c r="E1632" s="171" t="n">
        <v>258200</v>
      </c>
      <c r="F1632" s="172" t="n">
        <v>277600</v>
      </c>
      <c r="G1632" s="171" t="n">
        <v>300400</v>
      </c>
      <c r="H1632" s="173" t="n">
        <v>439100</v>
      </c>
      <c r="I1632" s="171" t="n">
        <v>460200</v>
      </c>
      <c r="J1632" s="160" t="s">
        <v>18</v>
      </c>
      <c r="K1632" s="174" t="n">
        <f aca="false">IF(E1632-D1632&lt;-$L$4,1,0)</f>
        <v>0</v>
      </c>
      <c r="L1632" s="135" t="n">
        <f aca="false">IF(D1632="","",IF(ABS(E1632-D1632)&lt;=$L$4,1,0))</f>
        <v>0</v>
      </c>
      <c r="M1632" s="175" t="n">
        <f aca="false">IF(E1632-D1632&gt;$L$4,1,0)</f>
        <v>1</v>
      </c>
      <c r="N1632" s="174" t="n">
        <f aca="false">IF(G1632-F1632&lt;-$L$4,1,0)</f>
        <v>0</v>
      </c>
      <c r="O1632" s="135" t="n">
        <f aca="false">IF(F1632="","",IF(ABS(G1632-F1632)&lt;=$L$4,1,0))</f>
        <v>0</v>
      </c>
      <c r="P1632" s="175" t="n">
        <f aca="false">IF(G1632-F1632&gt;$L$4,1,0)</f>
        <v>1</v>
      </c>
      <c r="Q1632" s="174" t="n">
        <f aca="false">IF(I1632-H1632&lt;-$L$4,1,0)</f>
        <v>0</v>
      </c>
      <c r="R1632" s="135" t="n">
        <f aca="false">IF(H1632="","",IF(ABS(H1632-I1632)&lt;=$L$4,1,0))</f>
        <v>0</v>
      </c>
      <c r="S1632" s="175" t="n">
        <f aca="false">IF(I1632-H1632&gt;$L$4,1,0)</f>
        <v>1</v>
      </c>
      <c r="U1632" s="265"/>
      <c r="V1632" s="265"/>
      <c r="W1632" s="265"/>
      <c r="Y1632" s="135"/>
      <c r="Z1632" s="135"/>
      <c r="AA1632" s="135"/>
      <c r="AB1632" s="135"/>
      <c r="AC1632" s="135"/>
    </row>
    <row r="1633" s="164" customFormat="true" ht="13.5" hidden="false" customHeight="false" outlineLevel="0" collapsed="false">
      <c r="A1633" s="167" t="n">
        <v>41</v>
      </c>
      <c r="B1633" s="168" t="n">
        <v>16</v>
      </c>
      <c r="C1633" s="169" t="s">
        <v>1781</v>
      </c>
      <c r="D1633" s="170" t="n">
        <v>278000</v>
      </c>
      <c r="E1633" s="171" t="n">
        <v>286800</v>
      </c>
      <c r="F1633" s="172" t="n">
        <v>328900</v>
      </c>
      <c r="G1633" s="171" t="n">
        <v>329000</v>
      </c>
      <c r="H1633" s="173" t="n">
        <v>521300</v>
      </c>
      <c r="I1633" s="171" t="n">
        <v>488800</v>
      </c>
      <c r="J1633" s="160" t="s">
        <v>17</v>
      </c>
      <c r="K1633" s="174" t="n">
        <f aca="false">IF(E1633-D1633&lt;-$L$4,1,0)</f>
        <v>0</v>
      </c>
      <c r="L1633" s="135" t="n">
        <f aca="false">IF(D1633="","",IF(ABS(E1633-D1633)&lt;=$L$4,1,0))</f>
        <v>0</v>
      </c>
      <c r="M1633" s="175" t="n">
        <f aca="false">IF(E1633-D1633&gt;$L$4,1,0)</f>
        <v>1</v>
      </c>
      <c r="N1633" s="174" t="n">
        <f aca="false">IF(G1633-F1633&lt;-$L$4,1,0)</f>
        <v>0</v>
      </c>
      <c r="O1633" s="135" t="n">
        <f aca="false">IF(F1633="","",IF(ABS(G1633-F1633)&lt;=$L$4,1,0))</f>
        <v>0</v>
      </c>
      <c r="P1633" s="175" t="n">
        <f aca="false">IF(G1633-F1633&gt;$L$4,1,0)</f>
        <v>1</v>
      </c>
      <c r="Q1633" s="174" t="n">
        <f aca="false">IF(I1633-H1633&lt;-$L$4,1,0)</f>
        <v>1</v>
      </c>
      <c r="R1633" s="135" t="n">
        <f aca="false">IF(H1633="","",IF(ABS(H1633-I1633)&lt;=$L$4,1,0))</f>
        <v>0</v>
      </c>
      <c r="S1633" s="175" t="n">
        <f aca="false">IF(I1633-H1633&gt;$L$4,1,0)</f>
        <v>0</v>
      </c>
      <c r="U1633" s="265"/>
      <c r="V1633" s="265"/>
      <c r="W1633" s="265"/>
      <c r="Y1633" s="135"/>
      <c r="Z1633" s="135"/>
      <c r="AA1633" s="135"/>
      <c r="AB1633" s="135"/>
      <c r="AC1633" s="135"/>
    </row>
    <row r="1634" s="164" customFormat="true" ht="13.5" hidden="false" customHeight="false" outlineLevel="0" collapsed="false">
      <c r="A1634" s="167" t="n">
        <v>41</v>
      </c>
      <c r="B1634" s="168" t="n">
        <v>17</v>
      </c>
      <c r="C1634" s="169" t="s">
        <v>1782</v>
      </c>
      <c r="D1634" s="170" t="n">
        <v>278600</v>
      </c>
      <c r="E1634" s="171" t="n">
        <v>297000</v>
      </c>
      <c r="F1634" s="172" t="n">
        <v>332400</v>
      </c>
      <c r="G1634" s="171" t="n">
        <v>339200</v>
      </c>
      <c r="H1634" s="173" t="n">
        <v>535600</v>
      </c>
      <c r="I1634" s="171" t="n">
        <v>499000</v>
      </c>
      <c r="J1634" s="160" t="s">
        <v>17</v>
      </c>
      <c r="K1634" s="174" t="n">
        <f aca="false">IF(E1634-D1634&lt;-$L$4,1,0)</f>
        <v>0</v>
      </c>
      <c r="L1634" s="135" t="n">
        <f aca="false">IF(D1634="","",IF(ABS(E1634-D1634)&lt;=$L$4,1,0))</f>
        <v>0</v>
      </c>
      <c r="M1634" s="175" t="n">
        <f aca="false">IF(E1634-D1634&gt;$L$4,1,0)</f>
        <v>1</v>
      </c>
      <c r="N1634" s="174" t="n">
        <f aca="false">IF(G1634-F1634&lt;-$L$4,1,0)</f>
        <v>0</v>
      </c>
      <c r="O1634" s="135" t="n">
        <f aca="false">IF(F1634="","",IF(ABS(G1634-F1634)&lt;=$L$4,1,0))</f>
        <v>0</v>
      </c>
      <c r="P1634" s="175" t="n">
        <f aca="false">IF(G1634-F1634&gt;$L$4,1,0)</f>
        <v>1</v>
      </c>
      <c r="Q1634" s="174" t="n">
        <f aca="false">IF(I1634-H1634&lt;-$L$4,1,0)</f>
        <v>1</v>
      </c>
      <c r="R1634" s="135" t="n">
        <f aca="false">IF(H1634="","",IF(ABS(H1634-I1634)&lt;=$L$4,1,0))</f>
        <v>0</v>
      </c>
      <c r="S1634" s="175" t="n">
        <f aca="false">IF(I1634-H1634&gt;$L$4,1,0)</f>
        <v>0</v>
      </c>
      <c r="U1634" s="265"/>
      <c r="V1634" s="265"/>
      <c r="W1634" s="265"/>
      <c r="Y1634" s="135"/>
      <c r="Z1634" s="135"/>
      <c r="AA1634" s="135"/>
      <c r="AB1634" s="135"/>
      <c r="AC1634" s="135"/>
    </row>
    <row r="1635" s="164" customFormat="true" ht="13.5" hidden="false" customHeight="false" outlineLevel="0" collapsed="false">
      <c r="A1635" s="167" t="n">
        <v>41</v>
      </c>
      <c r="B1635" s="168" t="n">
        <v>18</v>
      </c>
      <c r="C1635" s="169" t="s">
        <v>1783</v>
      </c>
      <c r="D1635" s="170" t="n">
        <v>287600</v>
      </c>
      <c r="E1635" s="171" t="n">
        <v>309000</v>
      </c>
      <c r="F1635" s="172" t="n">
        <v>344200</v>
      </c>
      <c r="G1635" s="171" t="n">
        <v>351200</v>
      </c>
      <c r="H1635" s="173" t="n">
        <v>558400</v>
      </c>
      <c r="I1635" s="171" t="n">
        <v>511000</v>
      </c>
      <c r="J1635" s="160" t="s">
        <v>18</v>
      </c>
      <c r="K1635" s="174" t="n">
        <f aca="false">IF(E1635-D1635&lt;-$L$4,1,0)</f>
        <v>0</v>
      </c>
      <c r="L1635" s="135" t="n">
        <f aca="false">IF(D1635="","",IF(ABS(E1635-D1635)&lt;=$L$4,1,0))</f>
        <v>0</v>
      </c>
      <c r="M1635" s="175" t="n">
        <f aca="false">IF(E1635-D1635&gt;$L$4,1,0)</f>
        <v>1</v>
      </c>
      <c r="N1635" s="174" t="n">
        <f aca="false">IF(G1635-F1635&lt;-$L$4,1,0)</f>
        <v>0</v>
      </c>
      <c r="O1635" s="135" t="n">
        <f aca="false">IF(F1635="","",IF(ABS(G1635-F1635)&lt;=$L$4,1,0))</f>
        <v>0</v>
      </c>
      <c r="P1635" s="175" t="n">
        <f aca="false">IF(G1635-F1635&gt;$L$4,1,0)</f>
        <v>1</v>
      </c>
      <c r="Q1635" s="174" t="n">
        <f aca="false">IF(I1635-H1635&lt;-$L$4,1,0)</f>
        <v>1</v>
      </c>
      <c r="R1635" s="135" t="n">
        <f aca="false">IF(H1635="","",IF(ABS(H1635-I1635)&lt;=$L$4,1,0))</f>
        <v>0</v>
      </c>
      <c r="S1635" s="175" t="n">
        <f aca="false">IF(I1635-H1635&gt;$L$4,1,0)</f>
        <v>0</v>
      </c>
      <c r="U1635" s="265"/>
      <c r="V1635" s="265"/>
      <c r="W1635" s="265"/>
      <c r="Y1635" s="135"/>
      <c r="Z1635" s="135"/>
      <c r="AA1635" s="135"/>
      <c r="AB1635" s="135"/>
      <c r="AC1635" s="135"/>
    </row>
    <row r="1636" s="164" customFormat="true" ht="13.5" hidden="false" customHeight="false" outlineLevel="0" collapsed="false">
      <c r="A1636" s="167" t="n">
        <v>41</v>
      </c>
      <c r="B1636" s="168" t="n">
        <v>19</v>
      </c>
      <c r="C1636" s="169" t="s">
        <v>1784</v>
      </c>
      <c r="D1636" s="170" t="n">
        <v>267700</v>
      </c>
      <c r="E1636" s="171" t="n">
        <v>290400</v>
      </c>
      <c r="F1636" s="172" t="n">
        <v>318100</v>
      </c>
      <c r="G1636" s="171" t="n">
        <v>332600</v>
      </c>
      <c r="H1636" s="173" t="n">
        <v>508600</v>
      </c>
      <c r="I1636" s="171" t="n">
        <v>492400</v>
      </c>
      <c r="J1636" s="160" t="s">
        <v>18</v>
      </c>
      <c r="K1636" s="174" t="n">
        <f aca="false">IF(E1636-D1636&lt;-$L$4,1,0)</f>
        <v>0</v>
      </c>
      <c r="L1636" s="135" t="n">
        <f aca="false">IF(D1636="","",IF(ABS(E1636-D1636)&lt;=$L$4,1,0))</f>
        <v>0</v>
      </c>
      <c r="M1636" s="175" t="n">
        <f aca="false">IF(E1636-D1636&gt;$L$4,1,0)</f>
        <v>1</v>
      </c>
      <c r="N1636" s="174" t="n">
        <f aca="false">IF(G1636-F1636&lt;-$L$4,1,0)</f>
        <v>0</v>
      </c>
      <c r="O1636" s="135" t="n">
        <f aca="false">IF(F1636="","",IF(ABS(G1636-F1636)&lt;=$L$4,1,0))</f>
        <v>0</v>
      </c>
      <c r="P1636" s="175" t="n">
        <f aca="false">IF(G1636-F1636&gt;$L$4,1,0)</f>
        <v>1</v>
      </c>
      <c r="Q1636" s="174" t="n">
        <f aca="false">IF(I1636-H1636&lt;-$L$4,1,0)</f>
        <v>1</v>
      </c>
      <c r="R1636" s="135" t="n">
        <f aca="false">IF(H1636="","",IF(ABS(H1636-I1636)&lt;=$L$4,1,0))</f>
        <v>0</v>
      </c>
      <c r="S1636" s="175" t="n">
        <f aca="false">IF(I1636-H1636&gt;$L$4,1,0)</f>
        <v>0</v>
      </c>
      <c r="U1636" s="265"/>
      <c r="V1636" s="265"/>
      <c r="W1636" s="265"/>
      <c r="Y1636" s="135"/>
      <c r="Z1636" s="135"/>
      <c r="AA1636" s="135"/>
      <c r="AB1636" s="135"/>
      <c r="AC1636" s="135"/>
    </row>
    <row r="1637" s="164" customFormat="true" ht="14.25" hidden="false" customHeight="false" outlineLevel="0" collapsed="false">
      <c r="A1637" s="178" t="n">
        <v>41</v>
      </c>
      <c r="B1637" s="179" t="n">
        <v>20</v>
      </c>
      <c r="C1637" s="180" t="s">
        <v>1785</v>
      </c>
      <c r="D1637" s="181" t="n">
        <v>273600</v>
      </c>
      <c r="E1637" s="182" t="n">
        <v>295500</v>
      </c>
      <c r="F1637" s="183" t="n">
        <v>327900</v>
      </c>
      <c r="G1637" s="182" t="n">
        <v>337700</v>
      </c>
      <c r="H1637" s="184" t="n">
        <v>532900</v>
      </c>
      <c r="I1637" s="182" t="n">
        <v>497500</v>
      </c>
      <c r="J1637" s="160" t="s">
        <v>18</v>
      </c>
      <c r="K1637" s="174" t="n">
        <f aca="false">IF(E1637-D1637&lt;-$L$4,1,0)</f>
        <v>0</v>
      </c>
      <c r="L1637" s="135" t="n">
        <f aca="false">IF(D1637="","",IF(ABS(E1637-D1637)&lt;=$L$4,1,0))</f>
        <v>0</v>
      </c>
      <c r="M1637" s="175" t="n">
        <f aca="false">IF(E1637-D1637&gt;$L$4,1,0)</f>
        <v>1</v>
      </c>
      <c r="N1637" s="174" t="n">
        <f aca="false">IF(G1637-F1637&lt;-$L$4,1,0)</f>
        <v>0</v>
      </c>
      <c r="O1637" s="135" t="n">
        <f aca="false">IF(F1637="","",IF(ABS(G1637-F1637)&lt;=$L$4,1,0))</f>
        <v>0</v>
      </c>
      <c r="P1637" s="175" t="n">
        <f aca="false">IF(G1637-F1637&gt;$L$4,1,0)</f>
        <v>1</v>
      </c>
      <c r="Q1637" s="174" t="n">
        <f aca="false">IF(I1637-H1637&lt;-$L$4,1,0)</f>
        <v>1</v>
      </c>
      <c r="R1637" s="135" t="n">
        <f aca="false">IF(H1637="","",IF(ABS(H1637-I1637)&lt;=$L$4,1,0))</f>
        <v>0</v>
      </c>
      <c r="S1637" s="175" t="n">
        <f aca="false">IF(I1637-H1637&gt;$L$4,1,0)</f>
        <v>0</v>
      </c>
      <c r="U1637" s="265"/>
      <c r="V1637" s="265"/>
      <c r="W1637" s="265"/>
      <c r="Y1637" s="135"/>
      <c r="Z1637" s="135"/>
      <c r="AA1637" s="135"/>
      <c r="AB1637" s="135"/>
      <c r="AC1637" s="135"/>
    </row>
    <row r="1638" s="164" customFormat="true" ht="13.5" hidden="false" customHeight="false" outlineLevel="0" collapsed="false">
      <c r="A1638" s="185" t="n">
        <v>42</v>
      </c>
      <c r="B1638" s="194" t="n">
        <v>1</v>
      </c>
      <c r="C1638" s="187" t="s">
        <v>1786</v>
      </c>
      <c r="D1638" s="188" t="n">
        <v>251800</v>
      </c>
      <c r="E1638" s="189" t="n">
        <v>264600</v>
      </c>
      <c r="F1638" s="190" t="n">
        <v>297900</v>
      </c>
      <c r="G1638" s="189" t="n">
        <v>302000</v>
      </c>
      <c r="H1638" s="191" t="n">
        <v>472100</v>
      </c>
      <c r="I1638" s="189" t="n">
        <v>443600</v>
      </c>
      <c r="J1638" s="160" t="s">
        <v>18</v>
      </c>
      <c r="K1638" s="174" t="n">
        <f aca="false">IF(E1638-D1638&lt;-$L$4,1,0)</f>
        <v>0</v>
      </c>
      <c r="L1638" s="135" t="n">
        <f aca="false">IF(D1638="","",IF(ABS(E1638-D1638)&lt;=$L$4,1,0))</f>
        <v>0</v>
      </c>
      <c r="M1638" s="175" t="n">
        <f aca="false">IF(E1638-D1638&gt;$L$4,1,0)</f>
        <v>1</v>
      </c>
      <c r="N1638" s="174" t="n">
        <f aca="false">IF(G1638-F1638&lt;-$L$4,1,0)</f>
        <v>0</v>
      </c>
      <c r="O1638" s="135" t="n">
        <f aca="false">IF(F1638="","",IF(ABS(G1638-F1638)&lt;=$L$4,1,0))</f>
        <v>0</v>
      </c>
      <c r="P1638" s="175" t="n">
        <f aca="false">IF(G1638-F1638&gt;$L$4,1,0)</f>
        <v>1</v>
      </c>
      <c r="Q1638" s="174" t="n">
        <f aca="false">IF(I1638-H1638&lt;-$L$4,1,0)</f>
        <v>1</v>
      </c>
      <c r="R1638" s="135" t="n">
        <f aca="false">IF(H1638="","",IF(ABS(H1638-I1638)&lt;=$L$4,1,0))</f>
        <v>0</v>
      </c>
      <c r="S1638" s="175" t="n">
        <f aca="false">IF(I1638-H1638&gt;$L$4,1,0)</f>
        <v>0</v>
      </c>
      <c r="U1638" s="265"/>
      <c r="V1638" s="265"/>
      <c r="W1638" s="265"/>
      <c r="Y1638" s="135"/>
      <c r="Z1638" s="135"/>
      <c r="AA1638" s="135"/>
      <c r="AB1638" s="135"/>
      <c r="AC1638" s="135"/>
    </row>
    <row r="1639" s="164" customFormat="true" ht="13.5" hidden="false" customHeight="false" outlineLevel="0" collapsed="false">
      <c r="A1639" s="167" t="n">
        <v>42</v>
      </c>
      <c r="B1639" s="168" t="n">
        <v>2</v>
      </c>
      <c r="C1639" s="169" t="s">
        <v>1787</v>
      </c>
      <c r="D1639" s="170" t="n">
        <v>256300</v>
      </c>
      <c r="E1639" s="171" t="n">
        <v>271900</v>
      </c>
      <c r="F1639" s="172" t="n">
        <v>305300</v>
      </c>
      <c r="G1639" s="171" t="n">
        <v>309300</v>
      </c>
      <c r="H1639" s="173" t="n">
        <v>490400</v>
      </c>
      <c r="I1639" s="171" t="n">
        <v>450900</v>
      </c>
      <c r="J1639" s="160" t="s">
        <v>18</v>
      </c>
      <c r="K1639" s="174" t="n">
        <f aca="false">IF(E1639-D1639&lt;-$L$4,1,0)</f>
        <v>0</v>
      </c>
      <c r="L1639" s="135" t="n">
        <f aca="false">IF(D1639="","",IF(ABS(E1639-D1639)&lt;=$L$4,1,0))</f>
        <v>0</v>
      </c>
      <c r="M1639" s="175" t="n">
        <f aca="false">IF(E1639-D1639&gt;$L$4,1,0)</f>
        <v>1</v>
      </c>
      <c r="N1639" s="174" t="n">
        <f aca="false">IF(G1639-F1639&lt;-$L$4,1,0)</f>
        <v>0</v>
      </c>
      <c r="O1639" s="135" t="n">
        <f aca="false">IF(F1639="","",IF(ABS(G1639-F1639)&lt;=$L$4,1,0))</f>
        <v>0</v>
      </c>
      <c r="P1639" s="175" t="n">
        <f aca="false">IF(G1639-F1639&gt;$L$4,1,0)</f>
        <v>1</v>
      </c>
      <c r="Q1639" s="174" t="n">
        <f aca="false">IF(I1639-H1639&lt;-$L$4,1,0)</f>
        <v>1</v>
      </c>
      <c r="R1639" s="135" t="n">
        <f aca="false">IF(H1639="","",IF(ABS(H1639-I1639)&lt;=$L$4,1,0))</f>
        <v>0</v>
      </c>
      <c r="S1639" s="175" t="n">
        <f aca="false">IF(I1639-H1639&gt;$L$4,1,0)</f>
        <v>0</v>
      </c>
      <c r="U1639" s="265"/>
      <c r="V1639" s="265"/>
      <c r="W1639" s="265"/>
      <c r="Y1639" s="135"/>
      <c r="Z1639" s="135"/>
      <c r="AA1639" s="135"/>
      <c r="AB1639" s="135"/>
      <c r="AC1639" s="135"/>
    </row>
    <row r="1640" s="164" customFormat="true" ht="13.5" hidden="false" customHeight="false" outlineLevel="0" collapsed="false">
      <c r="A1640" s="167" t="n">
        <v>42</v>
      </c>
      <c r="B1640" s="168" t="n">
        <v>3</v>
      </c>
      <c r="C1640" s="169" t="s">
        <v>1788</v>
      </c>
      <c r="D1640" s="170" t="n">
        <v>263800</v>
      </c>
      <c r="E1640" s="171" t="n">
        <v>279500</v>
      </c>
      <c r="F1640" s="172" t="n">
        <v>315200</v>
      </c>
      <c r="G1640" s="171" t="n">
        <v>316900</v>
      </c>
      <c r="H1640" s="173" t="n">
        <v>509400</v>
      </c>
      <c r="I1640" s="171" t="n">
        <v>458500</v>
      </c>
      <c r="J1640" s="160" t="s">
        <v>18</v>
      </c>
      <c r="K1640" s="174" t="n">
        <f aca="false">IF(E1640-D1640&lt;-$L$4,1,0)</f>
        <v>0</v>
      </c>
      <c r="L1640" s="135" t="n">
        <f aca="false">IF(D1640="","",IF(ABS(E1640-D1640)&lt;=$L$4,1,0))</f>
        <v>0</v>
      </c>
      <c r="M1640" s="175" t="n">
        <f aca="false">IF(E1640-D1640&gt;$L$4,1,0)</f>
        <v>1</v>
      </c>
      <c r="N1640" s="174" t="n">
        <f aca="false">IF(G1640-F1640&lt;-$L$4,1,0)</f>
        <v>0</v>
      </c>
      <c r="O1640" s="135" t="n">
        <f aca="false">IF(F1640="","",IF(ABS(G1640-F1640)&lt;=$L$4,1,0))</f>
        <v>0</v>
      </c>
      <c r="P1640" s="175" t="n">
        <f aca="false">IF(G1640-F1640&gt;$L$4,1,0)</f>
        <v>1</v>
      </c>
      <c r="Q1640" s="174" t="n">
        <f aca="false">IF(I1640-H1640&lt;-$L$4,1,0)</f>
        <v>1</v>
      </c>
      <c r="R1640" s="135" t="n">
        <f aca="false">IF(H1640="","",IF(ABS(H1640-I1640)&lt;=$L$4,1,0))</f>
        <v>0</v>
      </c>
      <c r="S1640" s="175" t="n">
        <f aca="false">IF(I1640-H1640&gt;$L$4,1,0)</f>
        <v>0</v>
      </c>
      <c r="U1640" s="265"/>
      <c r="V1640" s="265"/>
      <c r="W1640" s="265"/>
      <c r="Y1640" s="135"/>
      <c r="Z1640" s="135"/>
      <c r="AA1640" s="135"/>
      <c r="AB1640" s="135"/>
      <c r="AC1640" s="135"/>
    </row>
    <row r="1641" s="164" customFormat="true" ht="13.5" hidden="false" customHeight="false" outlineLevel="0" collapsed="false">
      <c r="A1641" s="167" t="n">
        <v>42</v>
      </c>
      <c r="B1641" s="168" t="n">
        <v>4</v>
      </c>
      <c r="C1641" s="169" t="s">
        <v>1789</v>
      </c>
      <c r="D1641" s="170" t="n">
        <v>272300</v>
      </c>
      <c r="E1641" s="171" t="n">
        <v>284000</v>
      </c>
      <c r="F1641" s="172" t="n">
        <v>322200</v>
      </c>
      <c r="G1641" s="171" t="n">
        <v>321400</v>
      </c>
      <c r="H1641" s="173" t="n">
        <v>511000</v>
      </c>
      <c r="I1641" s="171" t="n">
        <v>463000</v>
      </c>
      <c r="J1641" s="160" t="s">
        <v>18</v>
      </c>
      <c r="K1641" s="174" t="n">
        <f aca="false">IF(E1641-D1641&lt;-$L$4,1,0)</f>
        <v>0</v>
      </c>
      <c r="L1641" s="135" t="n">
        <f aca="false">IF(D1641="","",IF(ABS(E1641-D1641)&lt;=$L$4,1,0))</f>
        <v>0</v>
      </c>
      <c r="M1641" s="175" t="n">
        <f aca="false">IF(E1641-D1641&gt;$L$4,1,0)</f>
        <v>1</v>
      </c>
      <c r="N1641" s="174" t="n">
        <f aca="false">IF(G1641-F1641&lt;-$L$4,1,0)</f>
        <v>1</v>
      </c>
      <c r="O1641" s="135" t="n">
        <f aca="false">IF(F1641="","",IF(ABS(G1641-F1641)&lt;=$L$4,1,0))</f>
        <v>0</v>
      </c>
      <c r="P1641" s="175" t="n">
        <f aca="false">IF(G1641-F1641&gt;$L$4,1,0)</f>
        <v>0</v>
      </c>
      <c r="Q1641" s="174" t="n">
        <f aca="false">IF(I1641-H1641&lt;-$L$4,1,0)</f>
        <v>1</v>
      </c>
      <c r="R1641" s="135" t="n">
        <f aca="false">IF(H1641="","",IF(ABS(H1641-I1641)&lt;=$L$4,1,0))</f>
        <v>0</v>
      </c>
      <c r="S1641" s="175" t="n">
        <f aca="false">IF(I1641-H1641&gt;$L$4,1,0)</f>
        <v>0</v>
      </c>
      <c r="U1641" s="265"/>
      <c r="V1641" s="265"/>
      <c r="W1641" s="265"/>
      <c r="Y1641" s="135"/>
      <c r="Z1641" s="135"/>
      <c r="AA1641" s="135"/>
      <c r="AB1641" s="135"/>
      <c r="AC1641" s="135"/>
    </row>
    <row r="1642" s="164" customFormat="true" ht="13.5" hidden="false" customHeight="false" outlineLevel="0" collapsed="false">
      <c r="A1642" s="167" t="n">
        <v>42</v>
      </c>
      <c r="B1642" s="168" t="n">
        <v>5</v>
      </c>
      <c r="C1642" s="169" t="s">
        <v>1790</v>
      </c>
      <c r="D1642" s="170" t="n">
        <v>257100</v>
      </c>
      <c r="E1642" s="171" t="n">
        <v>269800</v>
      </c>
      <c r="F1642" s="172" t="n">
        <v>302200</v>
      </c>
      <c r="G1642" s="171" t="n">
        <v>307200</v>
      </c>
      <c r="H1642" s="173" t="n">
        <v>472800</v>
      </c>
      <c r="I1642" s="171" t="n">
        <v>448800</v>
      </c>
      <c r="J1642" s="160" t="s">
        <v>18</v>
      </c>
      <c r="K1642" s="174" t="n">
        <f aca="false">IF(E1642-D1642&lt;-$L$4,1,0)</f>
        <v>0</v>
      </c>
      <c r="L1642" s="135" t="n">
        <f aca="false">IF(D1642="","",IF(ABS(E1642-D1642)&lt;=$L$4,1,0))</f>
        <v>0</v>
      </c>
      <c r="M1642" s="175" t="n">
        <f aca="false">IF(E1642-D1642&gt;$L$4,1,0)</f>
        <v>1</v>
      </c>
      <c r="N1642" s="174" t="n">
        <f aca="false">IF(G1642-F1642&lt;-$L$4,1,0)</f>
        <v>0</v>
      </c>
      <c r="O1642" s="135" t="n">
        <f aca="false">IF(F1642="","",IF(ABS(G1642-F1642)&lt;=$L$4,1,0))</f>
        <v>0</v>
      </c>
      <c r="P1642" s="175" t="n">
        <f aca="false">IF(G1642-F1642&gt;$L$4,1,0)</f>
        <v>1</v>
      </c>
      <c r="Q1642" s="174" t="n">
        <f aca="false">IF(I1642-H1642&lt;-$L$4,1,0)</f>
        <v>1</v>
      </c>
      <c r="R1642" s="135" t="n">
        <f aca="false">IF(H1642="","",IF(ABS(H1642-I1642)&lt;=$L$4,1,0))</f>
        <v>0</v>
      </c>
      <c r="S1642" s="175" t="n">
        <f aca="false">IF(I1642-H1642&gt;$L$4,1,0)</f>
        <v>0</v>
      </c>
      <c r="U1642" s="265"/>
      <c r="V1642" s="265"/>
      <c r="W1642" s="265"/>
      <c r="Y1642" s="135"/>
      <c r="Z1642" s="135"/>
      <c r="AA1642" s="135"/>
      <c r="AB1642" s="135"/>
      <c r="AC1642" s="135"/>
    </row>
    <row r="1643" s="164" customFormat="true" ht="13.5" hidden="false" customHeight="false" outlineLevel="0" collapsed="false">
      <c r="A1643" s="167" t="n">
        <v>42</v>
      </c>
      <c r="B1643" s="168" t="n">
        <v>6</v>
      </c>
      <c r="C1643" s="169" t="s">
        <v>1791</v>
      </c>
      <c r="D1643" s="170" t="n">
        <v>270100</v>
      </c>
      <c r="E1643" s="171" t="n">
        <v>283600</v>
      </c>
      <c r="F1643" s="172" t="n">
        <v>325300</v>
      </c>
      <c r="G1643" s="171" t="n">
        <v>321000</v>
      </c>
      <c r="H1643" s="173" t="n">
        <v>534000</v>
      </c>
      <c r="I1643" s="171" t="n">
        <v>462600</v>
      </c>
      <c r="J1643" s="160" t="s">
        <v>17</v>
      </c>
      <c r="K1643" s="174" t="n">
        <f aca="false">IF(E1643-D1643&lt;-$L$4,1,0)</f>
        <v>0</v>
      </c>
      <c r="L1643" s="135" t="n">
        <f aca="false">IF(D1643="","",IF(ABS(E1643-D1643)&lt;=$L$4,1,0))</f>
        <v>0</v>
      </c>
      <c r="M1643" s="175" t="n">
        <f aca="false">IF(E1643-D1643&gt;$L$4,1,0)</f>
        <v>1</v>
      </c>
      <c r="N1643" s="174" t="n">
        <f aca="false">IF(G1643-F1643&lt;-$L$4,1,0)</f>
        <v>1</v>
      </c>
      <c r="O1643" s="135" t="n">
        <f aca="false">IF(F1643="","",IF(ABS(G1643-F1643)&lt;=$L$4,1,0))</f>
        <v>0</v>
      </c>
      <c r="P1643" s="175" t="n">
        <f aca="false">IF(G1643-F1643&gt;$L$4,1,0)</f>
        <v>0</v>
      </c>
      <c r="Q1643" s="174" t="n">
        <f aca="false">IF(I1643-H1643&lt;-$L$4,1,0)</f>
        <v>1</v>
      </c>
      <c r="R1643" s="135" t="n">
        <f aca="false">IF(H1643="","",IF(ABS(H1643-I1643)&lt;=$L$4,1,0))</f>
        <v>0</v>
      </c>
      <c r="S1643" s="175" t="n">
        <f aca="false">IF(I1643-H1643&gt;$L$4,1,0)</f>
        <v>0</v>
      </c>
      <c r="U1643" s="265"/>
      <c r="V1643" s="265"/>
      <c r="W1643" s="265"/>
      <c r="Y1643" s="135"/>
      <c r="Z1643" s="135"/>
      <c r="AA1643" s="135"/>
      <c r="AB1643" s="135"/>
      <c r="AC1643" s="135"/>
    </row>
    <row r="1644" s="164" customFormat="true" ht="13.5" hidden="false" customHeight="false" outlineLevel="0" collapsed="false">
      <c r="A1644" s="167" t="n">
        <v>42</v>
      </c>
      <c r="B1644" s="168" t="n">
        <v>7</v>
      </c>
      <c r="C1644" s="169" t="s">
        <v>1792</v>
      </c>
      <c r="D1644" s="170" t="n">
        <v>287900</v>
      </c>
      <c r="E1644" s="171" t="n">
        <v>300500</v>
      </c>
      <c r="F1644" s="172" t="n">
        <v>344100</v>
      </c>
      <c r="G1644" s="171" t="n">
        <v>337900</v>
      </c>
      <c r="H1644" s="173" t="n">
        <v>556400</v>
      </c>
      <c r="I1644" s="171" t="n">
        <v>479500</v>
      </c>
      <c r="J1644" s="160" t="s">
        <v>18</v>
      </c>
      <c r="K1644" s="174" t="n">
        <f aca="false">IF(E1644-D1644&lt;-$L$4,1,0)</f>
        <v>0</v>
      </c>
      <c r="L1644" s="135" t="n">
        <f aca="false">IF(D1644="","",IF(ABS(E1644-D1644)&lt;=$L$4,1,0))</f>
        <v>0</v>
      </c>
      <c r="M1644" s="175" t="n">
        <f aca="false">IF(E1644-D1644&gt;$L$4,1,0)</f>
        <v>1</v>
      </c>
      <c r="N1644" s="174" t="n">
        <f aca="false">IF(G1644-F1644&lt;-$L$4,1,0)</f>
        <v>1</v>
      </c>
      <c r="O1644" s="135" t="n">
        <f aca="false">IF(F1644="","",IF(ABS(G1644-F1644)&lt;=$L$4,1,0))</f>
        <v>0</v>
      </c>
      <c r="P1644" s="175" t="n">
        <f aca="false">IF(G1644-F1644&gt;$L$4,1,0)</f>
        <v>0</v>
      </c>
      <c r="Q1644" s="174" t="n">
        <f aca="false">IF(I1644-H1644&lt;-$L$4,1,0)</f>
        <v>1</v>
      </c>
      <c r="R1644" s="135" t="n">
        <f aca="false">IF(H1644="","",IF(ABS(H1644-I1644)&lt;=$L$4,1,0))</f>
        <v>0</v>
      </c>
      <c r="S1644" s="175" t="n">
        <f aca="false">IF(I1644-H1644&gt;$L$4,1,0)</f>
        <v>0</v>
      </c>
      <c r="U1644" s="265"/>
      <c r="V1644" s="265"/>
      <c r="W1644" s="265"/>
      <c r="Y1644" s="135"/>
      <c r="Z1644" s="135"/>
      <c r="AA1644" s="135"/>
      <c r="AB1644" s="135"/>
      <c r="AC1644" s="135"/>
    </row>
    <row r="1645" s="164" customFormat="true" ht="13.5" hidden="false" customHeight="false" outlineLevel="0" collapsed="false">
      <c r="A1645" s="167" t="n">
        <v>42</v>
      </c>
      <c r="B1645" s="168" t="n">
        <v>8</v>
      </c>
      <c r="C1645" s="169" t="s">
        <v>1793</v>
      </c>
      <c r="D1645" s="170" t="n">
        <v>296900</v>
      </c>
      <c r="E1645" s="171" t="n">
        <v>288800</v>
      </c>
      <c r="F1645" s="172" t="n">
        <v>346300</v>
      </c>
      <c r="G1645" s="171" t="n">
        <v>326200</v>
      </c>
      <c r="H1645" s="173" t="n">
        <v>533300</v>
      </c>
      <c r="I1645" s="171" t="n">
        <v>467800</v>
      </c>
      <c r="J1645" s="160" t="s">
        <v>17</v>
      </c>
      <c r="K1645" s="174" t="n">
        <f aca="false">IF(E1645-D1645&lt;-$L$4,1,0)</f>
        <v>1</v>
      </c>
      <c r="L1645" s="135" t="n">
        <f aca="false">IF(D1645="","",IF(ABS(E1645-D1645)&lt;=$L$4,1,0))</f>
        <v>0</v>
      </c>
      <c r="M1645" s="175" t="n">
        <f aca="false">IF(E1645-D1645&gt;$L$4,1,0)</f>
        <v>0</v>
      </c>
      <c r="N1645" s="174" t="n">
        <f aca="false">IF(G1645-F1645&lt;-$L$4,1,0)</f>
        <v>1</v>
      </c>
      <c r="O1645" s="135" t="n">
        <f aca="false">IF(F1645="","",IF(ABS(G1645-F1645)&lt;=$L$4,1,0))</f>
        <v>0</v>
      </c>
      <c r="P1645" s="175" t="n">
        <f aca="false">IF(G1645-F1645&gt;$L$4,1,0)</f>
        <v>0</v>
      </c>
      <c r="Q1645" s="174" t="n">
        <f aca="false">IF(I1645-H1645&lt;-$L$4,1,0)</f>
        <v>1</v>
      </c>
      <c r="R1645" s="135" t="n">
        <f aca="false">IF(H1645="","",IF(ABS(H1645-I1645)&lt;=$L$4,1,0))</f>
        <v>0</v>
      </c>
      <c r="S1645" s="175" t="n">
        <f aca="false">IF(I1645-H1645&gt;$L$4,1,0)</f>
        <v>0</v>
      </c>
      <c r="U1645" s="265"/>
      <c r="V1645" s="265"/>
      <c r="W1645" s="265"/>
      <c r="Y1645" s="135"/>
      <c r="Z1645" s="135"/>
      <c r="AA1645" s="135"/>
      <c r="AB1645" s="135"/>
      <c r="AC1645" s="135"/>
    </row>
    <row r="1646" s="164" customFormat="true" ht="13.5" hidden="false" customHeight="false" outlineLevel="0" collapsed="false">
      <c r="A1646" s="167" t="n">
        <v>42</v>
      </c>
      <c r="B1646" s="168" t="n">
        <v>9</v>
      </c>
      <c r="C1646" s="169" t="s">
        <v>1794</v>
      </c>
      <c r="D1646" s="170" t="n">
        <v>236400</v>
      </c>
      <c r="E1646" s="171" t="n">
        <v>243900</v>
      </c>
      <c r="F1646" s="172" t="n">
        <v>276800</v>
      </c>
      <c r="G1646" s="171" t="n">
        <v>281300</v>
      </c>
      <c r="H1646" s="173" t="n">
        <v>429200</v>
      </c>
      <c r="I1646" s="171" t="n">
        <v>422900</v>
      </c>
      <c r="J1646" s="160" t="s">
        <v>17</v>
      </c>
      <c r="K1646" s="174" t="n">
        <f aca="false">IF(E1646-D1646&lt;-$L$4,1,0)</f>
        <v>0</v>
      </c>
      <c r="L1646" s="135" t="n">
        <f aca="false">IF(D1646="","",IF(ABS(E1646-D1646)&lt;=$L$4,1,0))</f>
        <v>0</v>
      </c>
      <c r="M1646" s="175" t="n">
        <f aca="false">IF(E1646-D1646&gt;$L$4,1,0)</f>
        <v>1</v>
      </c>
      <c r="N1646" s="174" t="n">
        <f aca="false">IF(G1646-F1646&lt;-$L$4,1,0)</f>
        <v>0</v>
      </c>
      <c r="O1646" s="135" t="n">
        <f aca="false">IF(F1646="","",IF(ABS(G1646-F1646)&lt;=$L$4,1,0))</f>
        <v>0</v>
      </c>
      <c r="P1646" s="175" t="n">
        <f aca="false">IF(G1646-F1646&gt;$L$4,1,0)</f>
        <v>1</v>
      </c>
      <c r="Q1646" s="174" t="n">
        <f aca="false">IF(I1646-H1646&lt;-$L$4,1,0)</f>
        <v>1</v>
      </c>
      <c r="R1646" s="135" t="n">
        <f aca="false">IF(H1646="","",IF(ABS(H1646-I1646)&lt;=$L$4,1,0))</f>
        <v>0</v>
      </c>
      <c r="S1646" s="175" t="n">
        <f aca="false">IF(I1646-H1646&gt;$L$4,1,0)</f>
        <v>0</v>
      </c>
      <c r="U1646" s="265"/>
      <c r="V1646" s="265"/>
      <c r="W1646" s="265"/>
      <c r="Y1646" s="135"/>
      <c r="Z1646" s="135"/>
      <c r="AA1646" s="135"/>
      <c r="AB1646" s="135"/>
      <c r="AC1646" s="135"/>
    </row>
    <row r="1647" s="164" customFormat="true" ht="13.5" hidden="false" customHeight="false" outlineLevel="0" collapsed="false">
      <c r="A1647" s="167" t="n">
        <v>42</v>
      </c>
      <c r="B1647" s="168" t="n">
        <v>10</v>
      </c>
      <c r="C1647" s="169" t="s">
        <v>1795</v>
      </c>
      <c r="D1647" s="170" t="n">
        <v>225500</v>
      </c>
      <c r="E1647" s="171" t="n">
        <v>240900</v>
      </c>
      <c r="F1647" s="172" t="n">
        <v>271600</v>
      </c>
      <c r="G1647" s="171" t="n">
        <v>274000</v>
      </c>
      <c r="H1647" s="173" t="n">
        <v>445800</v>
      </c>
      <c r="I1647" s="171" t="n">
        <v>399300</v>
      </c>
      <c r="J1647" s="160" t="s">
        <v>18</v>
      </c>
      <c r="K1647" s="174" t="n">
        <f aca="false">IF(E1647-D1647&lt;-$L$4,1,0)</f>
        <v>0</v>
      </c>
      <c r="L1647" s="135" t="n">
        <f aca="false">IF(D1647="","",IF(ABS(E1647-D1647)&lt;=$L$4,1,0))</f>
        <v>0</v>
      </c>
      <c r="M1647" s="175" t="n">
        <f aca="false">IF(E1647-D1647&gt;$L$4,1,0)</f>
        <v>1</v>
      </c>
      <c r="N1647" s="174" t="n">
        <f aca="false">IF(G1647-F1647&lt;-$L$4,1,0)</f>
        <v>0</v>
      </c>
      <c r="O1647" s="135" t="n">
        <f aca="false">IF(F1647="","",IF(ABS(G1647-F1647)&lt;=$L$4,1,0))</f>
        <v>0</v>
      </c>
      <c r="P1647" s="175" t="n">
        <f aca="false">IF(G1647-F1647&gt;$L$4,1,0)</f>
        <v>1</v>
      </c>
      <c r="Q1647" s="174" t="n">
        <f aca="false">IF(I1647-H1647&lt;-$L$4,1,0)</f>
        <v>1</v>
      </c>
      <c r="R1647" s="135" t="n">
        <f aca="false">IF(H1647="","",IF(ABS(H1647-I1647)&lt;=$L$4,1,0))</f>
        <v>0</v>
      </c>
      <c r="S1647" s="175" t="n">
        <f aca="false">IF(I1647-H1647&gt;$L$4,1,0)</f>
        <v>0</v>
      </c>
      <c r="U1647" s="265"/>
      <c r="V1647" s="265"/>
      <c r="W1647" s="265"/>
      <c r="Y1647" s="135"/>
      <c r="Z1647" s="135"/>
      <c r="AA1647" s="135"/>
      <c r="AB1647" s="135"/>
      <c r="AC1647" s="135"/>
    </row>
    <row r="1648" s="164" customFormat="true" ht="13.5" hidden="false" customHeight="false" outlineLevel="0" collapsed="false">
      <c r="A1648" s="167" t="n">
        <v>42</v>
      </c>
      <c r="B1648" s="168" t="n">
        <v>11</v>
      </c>
      <c r="C1648" s="169" t="s">
        <v>1796</v>
      </c>
      <c r="D1648" s="170" t="n">
        <v>261000</v>
      </c>
      <c r="E1648" s="171" t="n">
        <v>256600</v>
      </c>
      <c r="F1648" s="172" t="n">
        <v>306100</v>
      </c>
      <c r="G1648" s="171" t="n">
        <v>294000</v>
      </c>
      <c r="H1648" s="173" t="n">
        <v>476800</v>
      </c>
      <c r="I1648" s="171" t="n">
        <v>435600</v>
      </c>
      <c r="J1648" s="160" t="s">
        <v>17</v>
      </c>
      <c r="K1648" s="174" t="n">
        <f aca="false">IF(E1648-D1648&lt;-$L$4,1,0)</f>
        <v>1</v>
      </c>
      <c r="L1648" s="135" t="n">
        <f aca="false">IF(D1648="","",IF(ABS(E1648-D1648)&lt;=$L$4,1,0))</f>
        <v>0</v>
      </c>
      <c r="M1648" s="175" t="n">
        <f aca="false">IF(E1648-D1648&gt;$L$4,1,0)</f>
        <v>0</v>
      </c>
      <c r="N1648" s="174" t="n">
        <f aca="false">IF(G1648-F1648&lt;-$L$4,1,0)</f>
        <v>1</v>
      </c>
      <c r="O1648" s="135" t="n">
        <f aca="false">IF(F1648="","",IF(ABS(G1648-F1648)&lt;=$L$4,1,0))</f>
        <v>0</v>
      </c>
      <c r="P1648" s="175" t="n">
        <f aca="false">IF(G1648-F1648&gt;$L$4,1,0)</f>
        <v>0</v>
      </c>
      <c r="Q1648" s="174" t="n">
        <f aca="false">IF(I1648-H1648&lt;-$L$4,1,0)</f>
        <v>1</v>
      </c>
      <c r="R1648" s="135" t="n">
        <f aca="false">IF(H1648="","",IF(ABS(H1648-I1648)&lt;=$L$4,1,0))</f>
        <v>0</v>
      </c>
      <c r="S1648" s="175" t="n">
        <f aca="false">IF(I1648-H1648&gt;$L$4,1,0)</f>
        <v>0</v>
      </c>
      <c r="U1648" s="265"/>
      <c r="V1648" s="265"/>
      <c r="W1648" s="265"/>
      <c r="Y1648" s="135"/>
      <c r="Z1648" s="135"/>
      <c r="AA1648" s="135"/>
      <c r="AB1648" s="135"/>
      <c r="AC1648" s="135"/>
    </row>
    <row r="1649" s="164" customFormat="true" ht="13.5" hidden="false" customHeight="false" outlineLevel="0" collapsed="false">
      <c r="A1649" s="167" t="n">
        <v>42</v>
      </c>
      <c r="B1649" s="168" t="n">
        <v>12</v>
      </c>
      <c r="C1649" s="169" t="s">
        <v>1797</v>
      </c>
      <c r="D1649" s="170" t="n">
        <v>269300</v>
      </c>
      <c r="E1649" s="171" t="n">
        <v>263700</v>
      </c>
      <c r="F1649" s="172" t="n">
        <v>312500</v>
      </c>
      <c r="G1649" s="171" t="n">
        <v>301100</v>
      </c>
      <c r="H1649" s="173" t="n">
        <v>475800</v>
      </c>
      <c r="I1649" s="171" t="n">
        <v>442700</v>
      </c>
      <c r="J1649" s="160" t="s">
        <v>17</v>
      </c>
      <c r="K1649" s="174" t="n">
        <f aca="false">IF(E1649-D1649&lt;-$L$4,1,0)</f>
        <v>1</v>
      </c>
      <c r="L1649" s="135" t="n">
        <f aca="false">IF(D1649="","",IF(ABS(E1649-D1649)&lt;=$L$4,1,0))</f>
        <v>0</v>
      </c>
      <c r="M1649" s="175" t="n">
        <f aca="false">IF(E1649-D1649&gt;$L$4,1,0)</f>
        <v>0</v>
      </c>
      <c r="N1649" s="174" t="n">
        <f aca="false">IF(G1649-F1649&lt;-$L$4,1,0)</f>
        <v>1</v>
      </c>
      <c r="O1649" s="135" t="n">
        <f aca="false">IF(F1649="","",IF(ABS(G1649-F1649)&lt;=$L$4,1,0))</f>
        <v>0</v>
      </c>
      <c r="P1649" s="175" t="n">
        <f aca="false">IF(G1649-F1649&gt;$L$4,1,0)</f>
        <v>0</v>
      </c>
      <c r="Q1649" s="174" t="n">
        <f aca="false">IF(I1649-H1649&lt;-$L$4,1,0)</f>
        <v>1</v>
      </c>
      <c r="R1649" s="135" t="n">
        <f aca="false">IF(H1649="","",IF(ABS(H1649-I1649)&lt;=$L$4,1,0))</f>
        <v>0</v>
      </c>
      <c r="S1649" s="175" t="n">
        <f aca="false">IF(I1649-H1649&gt;$L$4,1,0)</f>
        <v>0</v>
      </c>
      <c r="U1649" s="265"/>
      <c r="V1649" s="265"/>
      <c r="W1649" s="265"/>
      <c r="Y1649" s="135"/>
      <c r="Z1649" s="135"/>
      <c r="AA1649" s="135"/>
      <c r="AB1649" s="135"/>
      <c r="AC1649" s="135"/>
    </row>
    <row r="1650" s="164" customFormat="true" ht="13.5" hidden="false" customHeight="false" outlineLevel="0" collapsed="false">
      <c r="A1650" s="167" t="n">
        <v>42</v>
      </c>
      <c r="B1650" s="168" t="n">
        <v>13</v>
      </c>
      <c r="C1650" s="169" t="s">
        <v>1798</v>
      </c>
      <c r="D1650" s="170" t="n">
        <v>248400</v>
      </c>
      <c r="E1650" s="171" t="n">
        <v>244900</v>
      </c>
      <c r="F1650" s="172" t="n">
        <v>288700</v>
      </c>
      <c r="G1650" s="171" t="n">
        <v>282300</v>
      </c>
      <c r="H1650" s="173" t="n">
        <v>441200</v>
      </c>
      <c r="I1650" s="171" t="n">
        <v>423900</v>
      </c>
      <c r="J1650" s="160" t="s">
        <v>17</v>
      </c>
      <c r="K1650" s="174" t="n">
        <f aca="false">IF(E1650-D1650&lt;-$L$4,1,0)</f>
        <v>1</v>
      </c>
      <c r="L1650" s="135" t="n">
        <f aca="false">IF(D1650="","",IF(ABS(E1650-D1650)&lt;=$L$4,1,0))</f>
        <v>0</v>
      </c>
      <c r="M1650" s="175" t="n">
        <f aca="false">IF(E1650-D1650&gt;$L$4,1,0)</f>
        <v>0</v>
      </c>
      <c r="N1650" s="174" t="n">
        <f aca="false">IF(G1650-F1650&lt;-$L$4,1,0)</f>
        <v>1</v>
      </c>
      <c r="O1650" s="135" t="n">
        <f aca="false">IF(F1650="","",IF(ABS(G1650-F1650)&lt;=$L$4,1,0))</f>
        <v>0</v>
      </c>
      <c r="P1650" s="175" t="n">
        <f aca="false">IF(G1650-F1650&gt;$L$4,1,0)</f>
        <v>0</v>
      </c>
      <c r="Q1650" s="174" t="n">
        <f aca="false">IF(I1650-H1650&lt;-$L$4,1,0)</f>
        <v>1</v>
      </c>
      <c r="R1650" s="135" t="n">
        <f aca="false">IF(H1650="","",IF(ABS(H1650-I1650)&lt;=$L$4,1,0))</f>
        <v>0</v>
      </c>
      <c r="S1650" s="175" t="n">
        <f aca="false">IF(I1650-H1650&gt;$L$4,1,0)</f>
        <v>0</v>
      </c>
      <c r="U1650" s="265"/>
      <c r="V1650" s="265"/>
      <c r="W1650" s="265"/>
      <c r="Y1650" s="135"/>
      <c r="Z1650" s="135"/>
      <c r="AA1650" s="135"/>
      <c r="AB1650" s="135"/>
      <c r="AC1650" s="135"/>
    </row>
    <row r="1651" s="164" customFormat="true" ht="13.5" hidden="false" customHeight="false" outlineLevel="0" collapsed="false">
      <c r="A1651" s="167" t="n">
        <v>42</v>
      </c>
      <c r="B1651" s="168" t="n">
        <v>14</v>
      </c>
      <c r="C1651" s="169" t="s">
        <v>1799</v>
      </c>
      <c r="D1651" s="170" t="n">
        <v>189400</v>
      </c>
      <c r="E1651" s="171" t="n">
        <v>201700</v>
      </c>
      <c r="F1651" s="172" t="n">
        <v>217200</v>
      </c>
      <c r="G1651" s="171" t="n">
        <v>239100</v>
      </c>
      <c r="H1651" s="173" t="n">
        <v>322500</v>
      </c>
      <c r="I1651" s="171" t="n">
        <v>380700</v>
      </c>
      <c r="J1651" s="160" t="s">
        <v>17</v>
      </c>
      <c r="K1651" s="174" t="n">
        <f aca="false">IF(E1651-D1651&lt;-$L$4,1,0)</f>
        <v>0</v>
      </c>
      <c r="L1651" s="135" t="n">
        <f aca="false">IF(D1651="","",IF(ABS(E1651-D1651)&lt;=$L$4,1,0))</f>
        <v>0</v>
      </c>
      <c r="M1651" s="175" t="n">
        <f aca="false">IF(E1651-D1651&gt;$L$4,1,0)</f>
        <v>1</v>
      </c>
      <c r="N1651" s="174" t="n">
        <f aca="false">IF(G1651-F1651&lt;-$L$4,1,0)</f>
        <v>0</v>
      </c>
      <c r="O1651" s="135" t="n">
        <f aca="false">IF(F1651="","",IF(ABS(G1651-F1651)&lt;=$L$4,1,0))</f>
        <v>0</v>
      </c>
      <c r="P1651" s="175" t="n">
        <f aca="false">IF(G1651-F1651&gt;$L$4,1,0)</f>
        <v>1</v>
      </c>
      <c r="Q1651" s="174" t="n">
        <f aca="false">IF(I1651-H1651&lt;-$L$4,1,0)</f>
        <v>0</v>
      </c>
      <c r="R1651" s="135" t="n">
        <f aca="false">IF(H1651="","",IF(ABS(H1651-I1651)&lt;=$L$4,1,0))</f>
        <v>0</v>
      </c>
      <c r="S1651" s="175" t="n">
        <f aca="false">IF(I1651-H1651&gt;$L$4,1,0)</f>
        <v>1</v>
      </c>
      <c r="U1651" s="265"/>
      <c r="V1651" s="265"/>
      <c r="W1651" s="265"/>
      <c r="Y1651" s="135"/>
      <c r="Z1651" s="135"/>
      <c r="AA1651" s="135"/>
      <c r="AB1651" s="135"/>
      <c r="AC1651" s="135"/>
    </row>
    <row r="1652" s="164" customFormat="true" ht="13.5" hidden="false" customHeight="false" outlineLevel="0" collapsed="false">
      <c r="A1652" s="167" t="n">
        <v>42</v>
      </c>
      <c r="B1652" s="168" t="n">
        <v>15</v>
      </c>
      <c r="C1652" s="169" t="s">
        <v>1800</v>
      </c>
      <c r="D1652" s="170" t="n">
        <v>208000</v>
      </c>
      <c r="E1652" s="171" t="n">
        <v>222700</v>
      </c>
      <c r="F1652" s="172" t="n">
        <v>243000</v>
      </c>
      <c r="G1652" s="171" t="n">
        <v>260100</v>
      </c>
      <c r="H1652" s="173" t="n">
        <v>375500</v>
      </c>
      <c r="I1652" s="171" t="n">
        <v>401700</v>
      </c>
      <c r="J1652" s="160" t="s">
        <v>17</v>
      </c>
      <c r="K1652" s="174" t="n">
        <f aca="false">IF(E1652-D1652&lt;-$L$4,1,0)</f>
        <v>0</v>
      </c>
      <c r="L1652" s="135" t="n">
        <f aca="false">IF(D1652="","",IF(ABS(E1652-D1652)&lt;=$L$4,1,0))</f>
        <v>0</v>
      </c>
      <c r="M1652" s="175" t="n">
        <f aca="false">IF(E1652-D1652&gt;$L$4,1,0)</f>
        <v>1</v>
      </c>
      <c r="N1652" s="174" t="n">
        <f aca="false">IF(G1652-F1652&lt;-$L$4,1,0)</f>
        <v>0</v>
      </c>
      <c r="O1652" s="135" t="n">
        <f aca="false">IF(F1652="","",IF(ABS(G1652-F1652)&lt;=$L$4,1,0))</f>
        <v>0</v>
      </c>
      <c r="P1652" s="175" t="n">
        <f aca="false">IF(G1652-F1652&gt;$L$4,1,0)</f>
        <v>1</v>
      </c>
      <c r="Q1652" s="174" t="n">
        <f aca="false">IF(I1652-H1652&lt;-$L$4,1,0)</f>
        <v>0</v>
      </c>
      <c r="R1652" s="135" t="n">
        <f aca="false">IF(H1652="","",IF(ABS(H1652-I1652)&lt;=$L$4,1,0))</f>
        <v>0</v>
      </c>
      <c r="S1652" s="175" t="n">
        <f aca="false">IF(I1652-H1652&gt;$L$4,1,0)</f>
        <v>1</v>
      </c>
      <c r="U1652" s="265"/>
      <c r="V1652" s="265"/>
      <c r="W1652" s="265"/>
      <c r="Y1652" s="135"/>
      <c r="Z1652" s="135"/>
      <c r="AA1652" s="135"/>
      <c r="AB1652" s="135"/>
      <c r="AC1652" s="135"/>
    </row>
    <row r="1653" s="164" customFormat="true" ht="13.5" hidden="false" customHeight="false" outlineLevel="0" collapsed="false">
      <c r="A1653" s="167" t="n">
        <v>42</v>
      </c>
      <c r="B1653" s="168" t="n">
        <v>16</v>
      </c>
      <c r="C1653" s="169" t="s">
        <v>1801</v>
      </c>
      <c r="D1653" s="170" t="n">
        <v>217600</v>
      </c>
      <c r="E1653" s="171" t="n">
        <v>219300</v>
      </c>
      <c r="F1653" s="172" t="n">
        <v>251200</v>
      </c>
      <c r="G1653" s="171" t="n">
        <v>256700</v>
      </c>
      <c r="H1653" s="173" t="n">
        <v>378300</v>
      </c>
      <c r="I1653" s="171" t="n">
        <v>398300</v>
      </c>
      <c r="J1653" s="160" t="s">
        <v>17</v>
      </c>
      <c r="K1653" s="174" t="n">
        <f aca="false">IF(E1653-D1653&lt;-$L$4,1,0)</f>
        <v>0</v>
      </c>
      <c r="L1653" s="135" t="n">
        <f aca="false">IF(D1653="","",IF(ABS(E1653-D1653)&lt;=$L$4,1,0))</f>
        <v>0</v>
      </c>
      <c r="M1653" s="175" t="n">
        <f aca="false">IF(E1653-D1653&gt;$L$4,1,0)</f>
        <v>1</v>
      </c>
      <c r="N1653" s="174" t="n">
        <f aca="false">IF(G1653-F1653&lt;-$L$4,1,0)</f>
        <v>0</v>
      </c>
      <c r="O1653" s="135" t="n">
        <f aca="false">IF(F1653="","",IF(ABS(G1653-F1653)&lt;=$L$4,1,0))</f>
        <v>0</v>
      </c>
      <c r="P1653" s="175" t="n">
        <f aca="false">IF(G1653-F1653&gt;$L$4,1,0)</f>
        <v>1</v>
      </c>
      <c r="Q1653" s="174" t="n">
        <f aca="false">IF(I1653-H1653&lt;-$L$4,1,0)</f>
        <v>0</v>
      </c>
      <c r="R1653" s="135" t="n">
        <f aca="false">IF(H1653="","",IF(ABS(H1653-I1653)&lt;=$L$4,1,0))</f>
        <v>0</v>
      </c>
      <c r="S1653" s="175" t="n">
        <f aca="false">IF(I1653-H1653&gt;$L$4,1,0)</f>
        <v>1</v>
      </c>
      <c r="U1653" s="265"/>
      <c r="V1653" s="265"/>
      <c r="W1653" s="265"/>
      <c r="Y1653" s="135"/>
      <c r="Z1653" s="135"/>
      <c r="AA1653" s="135"/>
      <c r="AB1653" s="135"/>
      <c r="AC1653" s="135"/>
    </row>
    <row r="1654" s="164" customFormat="true" ht="13.5" hidden="false" customHeight="false" outlineLevel="0" collapsed="false">
      <c r="A1654" s="167" t="n">
        <v>42</v>
      </c>
      <c r="B1654" s="168" t="n">
        <v>17</v>
      </c>
      <c r="C1654" s="169" t="s">
        <v>1802</v>
      </c>
      <c r="D1654" s="170" t="n">
        <v>208100</v>
      </c>
      <c r="E1654" s="171" t="n">
        <v>212000</v>
      </c>
      <c r="F1654" s="172" t="n">
        <v>237800</v>
      </c>
      <c r="G1654" s="171" t="n">
        <v>249400</v>
      </c>
      <c r="H1654" s="173" t="n">
        <v>350400</v>
      </c>
      <c r="I1654" s="171" t="n">
        <v>391000</v>
      </c>
      <c r="J1654" s="160" t="s">
        <v>17</v>
      </c>
      <c r="K1654" s="174" t="n">
        <f aca="false">IF(E1654-D1654&lt;-$L$4,1,0)</f>
        <v>0</v>
      </c>
      <c r="L1654" s="135" t="n">
        <f aca="false">IF(D1654="","",IF(ABS(E1654-D1654)&lt;=$L$4,1,0))</f>
        <v>0</v>
      </c>
      <c r="M1654" s="175" t="n">
        <f aca="false">IF(E1654-D1654&gt;$L$4,1,0)</f>
        <v>1</v>
      </c>
      <c r="N1654" s="174" t="n">
        <f aca="false">IF(G1654-F1654&lt;-$L$4,1,0)</f>
        <v>0</v>
      </c>
      <c r="O1654" s="135" t="n">
        <f aca="false">IF(F1654="","",IF(ABS(G1654-F1654)&lt;=$L$4,1,0))</f>
        <v>0</v>
      </c>
      <c r="P1654" s="175" t="n">
        <f aca="false">IF(G1654-F1654&gt;$L$4,1,0)</f>
        <v>1</v>
      </c>
      <c r="Q1654" s="174" t="n">
        <f aca="false">IF(I1654-H1654&lt;-$L$4,1,0)</f>
        <v>0</v>
      </c>
      <c r="R1654" s="135" t="n">
        <f aca="false">IF(H1654="","",IF(ABS(H1654-I1654)&lt;=$L$4,1,0))</f>
        <v>0</v>
      </c>
      <c r="S1654" s="175" t="n">
        <f aca="false">IF(I1654-H1654&gt;$L$4,1,0)</f>
        <v>1</v>
      </c>
      <c r="U1654" s="265"/>
      <c r="V1654" s="265"/>
      <c r="W1654" s="265"/>
      <c r="Y1654" s="135"/>
      <c r="Z1654" s="135"/>
      <c r="AA1654" s="135"/>
      <c r="AB1654" s="135"/>
      <c r="AC1654" s="135"/>
    </row>
    <row r="1655" s="164" customFormat="true" ht="13.5" hidden="false" customHeight="false" outlineLevel="0" collapsed="false">
      <c r="A1655" s="167" t="n">
        <v>42</v>
      </c>
      <c r="B1655" s="168" t="n">
        <v>18</v>
      </c>
      <c r="C1655" s="169" t="s">
        <v>1803</v>
      </c>
      <c r="D1655" s="170" t="n">
        <v>236700</v>
      </c>
      <c r="E1655" s="171" t="n">
        <v>236100</v>
      </c>
      <c r="F1655" s="172" t="n">
        <v>273200</v>
      </c>
      <c r="G1655" s="171" t="n">
        <v>273500</v>
      </c>
      <c r="H1655" s="173" t="n">
        <v>411100</v>
      </c>
      <c r="I1655" s="171" t="n">
        <v>415100</v>
      </c>
      <c r="J1655" s="160" t="s">
        <v>17</v>
      </c>
      <c r="K1655" s="174" t="n">
        <f aca="false">IF(E1655-D1655&lt;-$L$4,1,0)</f>
        <v>1</v>
      </c>
      <c r="L1655" s="135" t="n">
        <f aca="false">IF(D1655="","",IF(ABS(E1655-D1655)&lt;=$L$4,1,0))</f>
        <v>0</v>
      </c>
      <c r="M1655" s="175" t="n">
        <f aca="false">IF(E1655-D1655&gt;$L$4,1,0)</f>
        <v>0</v>
      </c>
      <c r="N1655" s="174" t="n">
        <f aca="false">IF(G1655-F1655&lt;-$L$4,1,0)</f>
        <v>0</v>
      </c>
      <c r="O1655" s="135" t="n">
        <f aca="false">IF(F1655="","",IF(ABS(G1655-F1655)&lt;=$L$4,1,0))</f>
        <v>0</v>
      </c>
      <c r="P1655" s="175" t="n">
        <f aca="false">IF(G1655-F1655&gt;$L$4,1,0)</f>
        <v>1</v>
      </c>
      <c r="Q1655" s="174" t="n">
        <f aca="false">IF(I1655-H1655&lt;-$L$4,1,0)</f>
        <v>0</v>
      </c>
      <c r="R1655" s="135" t="n">
        <f aca="false">IF(H1655="","",IF(ABS(H1655-I1655)&lt;=$L$4,1,0))</f>
        <v>0</v>
      </c>
      <c r="S1655" s="175" t="n">
        <f aca="false">IF(I1655-H1655&gt;$L$4,1,0)</f>
        <v>1</v>
      </c>
      <c r="U1655" s="265"/>
      <c r="V1655" s="265"/>
      <c r="W1655" s="265"/>
      <c r="Y1655" s="135"/>
      <c r="Z1655" s="135"/>
      <c r="AA1655" s="135"/>
      <c r="AB1655" s="135"/>
      <c r="AC1655" s="135"/>
    </row>
    <row r="1656" s="164" customFormat="true" ht="13.5" hidden="false" customHeight="false" outlineLevel="0" collapsed="false">
      <c r="A1656" s="167" t="n">
        <v>42</v>
      </c>
      <c r="B1656" s="168" t="n">
        <v>19</v>
      </c>
      <c r="C1656" s="169" t="s">
        <v>1804</v>
      </c>
      <c r="D1656" s="170" t="n">
        <v>207400</v>
      </c>
      <c r="E1656" s="171" t="n">
        <v>223400</v>
      </c>
      <c r="F1656" s="172" t="n">
        <v>249600</v>
      </c>
      <c r="G1656" s="171" t="n">
        <v>254600</v>
      </c>
      <c r="H1656" s="173" t="n">
        <v>409300</v>
      </c>
      <c r="I1656" s="171" t="n">
        <v>372600</v>
      </c>
      <c r="J1656" s="160" t="s">
        <v>18</v>
      </c>
      <c r="K1656" s="174" t="n">
        <f aca="false">IF(E1656-D1656&lt;-$L$4,1,0)</f>
        <v>0</v>
      </c>
      <c r="L1656" s="135" t="n">
        <f aca="false">IF(D1656="","",IF(ABS(E1656-D1656)&lt;=$L$4,1,0))</f>
        <v>0</v>
      </c>
      <c r="M1656" s="175" t="n">
        <f aca="false">IF(E1656-D1656&gt;$L$4,1,0)</f>
        <v>1</v>
      </c>
      <c r="N1656" s="174" t="n">
        <f aca="false">IF(G1656-F1656&lt;-$L$4,1,0)</f>
        <v>0</v>
      </c>
      <c r="O1656" s="135" t="n">
        <f aca="false">IF(F1656="","",IF(ABS(G1656-F1656)&lt;=$L$4,1,0))</f>
        <v>0</v>
      </c>
      <c r="P1656" s="175" t="n">
        <f aca="false">IF(G1656-F1656&gt;$L$4,1,0)</f>
        <v>1</v>
      </c>
      <c r="Q1656" s="174" t="n">
        <f aca="false">IF(I1656-H1656&lt;-$L$4,1,0)</f>
        <v>1</v>
      </c>
      <c r="R1656" s="135" t="n">
        <f aca="false">IF(H1656="","",IF(ABS(H1656-I1656)&lt;=$L$4,1,0))</f>
        <v>0</v>
      </c>
      <c r="S1656" s="175" t="n">
        <f aca="false">IF(I1656-H1656&gt;$L$4,1,0)</f>
        <v>0</v>
      </c>
      <c r="U1656" s="265"/>
      <c r="V1656" s="265"/>
      <c r="W1656" s="265"/>
      <c r="Y1656" s="135"/>
      <c r="Z1656" s="135"/>
      <c r="AA1656" s="135"/>
      <c r="AB1656" s="135"/>
      <c r="AC1656" s="135"/>
    </row>
    <row r="1657" s="164" customFormat="true" ht="13.5" hidden="false" customHeight="false" outlineLevel="0" collapsed="false">
      <c r="A1657" s="167" t="n">
        <v>42</v>
      </c>
      <c r="B1657" s="168" t="n">
        <v>20</v>
      </c>
      <c r="C1657" s="169" t="s">
        <v>1805</v>
      </c>
      <c r="D1657" s="170" t="n">
        <v>218700</v>
      </c>
      <c r="E1657" s="171" t="n">
        <v>228000</v>
      </c>
      <c r="F1657" s="172" t="n">
        <v>257100</v>
      </c>
      <c r="G1657" s="171" t="n">
        <v>265400</v>
      </c>
      <c r="H1657" s="173" t="n">
        <v>402300</v>
      </c>
      <c r="I1657" s="171" t="n">
        <v>407000</v>
      </c>
      <c r="J1657" s="160" t="s">
        <v>17</v>
      </c>
      <c r="K1657" s="174" t="n">
        <f aca="false">IF(E1657-D1657&lt;-$L$4,1,0)</f>
        <v>0</v>
      </c>
      <c r="L1657" s="135" t="n">
        <f aca="false">IF(D1657="","",IF(ABS(E1657-D1657)&lt;=$L$4,1,0))</f>
        <v>0</v>
      </c>
      <c r="M1657" s="175" t="n">
        <f aca="false">IF(E1657-D1657&gt;$L$4,1,0)</f>
        <v>1</v>
      </c>
      <c r="N1657" s="174" t="n">
        <f aca="false">IF(G1657-F1657&lt;-$L$4,1,0)</f>
        <v>0</v>
      </c>
      <c r="O1657" s="135" t="n">
        <f aca="false">IF(F1657="","",IF(ABS(G1657-F1657)&lt;=$L$4,1,0))</f>
        <v>0</v>
      </c>
      <c r="P1657" s="175" t="n">
        <f aca="false">IF(G1657-F1657&gt;$L$4,1,0)</f>
        <v>1</v>
      </c>
      <c r="Q1657" s="174" t="n">
        <f aca="false">IF(I1657-H1657&lt;-$L$4,1,0)</f>
        <v>0</v>
      </c>
      <c r="R1657" s="135" t="n">
        <f aca="false">IF(H1657="","",IF(ABS(H1657-I1657)&lt;=$L$4,1,0))</f>
        <v>0</v>
      </c>
      <c r="S1657" s="175" t="n">
        <f aca="false">IF(I1657-H1657&gt;$L$4,1,0)</f>
        <v>1</v>
      </c>
      <c r="U1657" s="265"/>
      <c r="V1657" s="265"/>
      <c r="W1657" s="265"/>
      <c r="Y1657" s="135"/>
      <c r="Z1657" s="135"/>
      <c r="AA1657" s="135"/>
      <c r="AB1657" s="135"/>
      <c r="AC1657" s="135"/>
    </row>
    <row r="1658" s="164" customFormat="true" ht="13.5" hidden="false" customHeight="false" outlineLevel="0" collapsed="false">
      <c r="A1658" s="167" t="n">
        <v>42</v>
      </c>
      <c r="B1658" s="168" t="n">
        <v>21</v>
      </c>
      <c r="C1658" s="169" t="s">
        <v>1806</v>
      </c>
      <c r="D1658" s="170" t="n">
        <v>203200</v>
      </c>
      <c r="E1658" s="171" t="n">
        <v>220000</v>
      </c>
      <c r="F1658" s="172" t="n">
        <v>241600</v>
      </c>
      <c r="G1658" s="171" t="n">
        <v>257400</v>
      </c>
      <c r="H1658" s="173" t="n">
        <v>386800</v>
      </c>
      <c r="I1658" s="171" t="n">
        <v>399000</v>
      </c>
      <c r="J1658" s="160" t="s">
        <v>17</v>
      </c>
      <c r="K1658" s="174" t="n">
        <f aca="false">IF(E1658-D1658&lt;-$L$4,1,0)</f>
        <v>0</v>
      </c>
      <c r="L1658" s="135" t="n">
        <f aca="false">IF(D1658="","",IF(ABS(E1658-D1658)&lt;=$L$4,1,0))</f>
        <v>0</v>
      </c>
      <c r="M1658" s="175" t="n">
        <f aca="false">IF(E1658-D1658&gt;$L$4,1,0)</f>
        <v>1</v>
      </c>
      <c r="N1658" s="174" t="n">
        <f aca="false">IF(G1658-F1658&lt;-$L$4,1,0)</f>
        <v>0</v>
      </c>
      <c r="O1658" s="135" t="n">
        <f aca="false">IF(F1658="","",IF(ABS(G1658-F1658)&lt;=$L$4,1,0))</f>
        <v>0</v>
      </c>
      <c r="P1658" s="175" t="n">
        <f aca="false">IF(G1658-F1658&gt;$L$4,1,0)</f>
        <v>1</v>
      </c>
      <c r="Q1658" s="174" t="n">
        <f aca="false">IF(I1658-H1658&lt;-$L$4,1,0)</f>
        <v>0</v>
      </c>
      <c r="R1658" s="135" t="n">
        <f aca="false">IF(H1658="","",IF(ABS(H1658-I1658)&lt;=$L$4,1,0))</f>
        <v>0</v>
      </c>
      <c r="S1658" s="175" t="n">
        <f aca="false">IF(I1658-H1658&gt;$L$4,1,0)</f>
        <v>1</v>
      </c>
      <c r="U1658" s="265"/>
      <c r="V1658" s="265"/>
      <c r="W1658" s="265"/>
      <c r="Y1658" s="135"/>
      <c r="Z1658" s="135"/>
      <c r="AA1658" s="135"/>
      <c r="AB1658" s="135"/>
      <c r="AC1658" s="135"/>
    </row>
    <row r="1659" s="164" customFormat="true" ht="13.5" hidden="false" customHeight="false" outlineLevel="0" collapsed="false">
      <c r="A1659" s="167" t="n">
        <v>42</v>
      </c>
      <c r="B1659" s="168" t="n">
        <v>22</v>
      </c>
      <c r="C1659" s="169" t="s">
        <v>1807</v>
      </c>
      <c r="D1659" s="170" t="n">
        <v>242200</v>
      </c>
      <c r="E1659" s="171" t="n">
        <v>237700</v>
      </c>
      <c r="F1659" s="172" t="n">
        <v>278200</v>
      </c>
      <c r="G1659" s="171" t="n">
        <v>275100</v>
      </c>
      <c r="H1659" s="173" t="n">
        <v>414300</v>
      </c>
      <c r="I1659" s="171" t="n">
        <v>416700</v>
      </c>
      <c r="J1659" s="160" t="s">
        <v>17</v>
      </c>
      <c r="K1659" s="174" t="n">
        <f aca="false">IF(E1659-D1659&lt;-$L$4,1,0)</f>
        <v>1</v>
      </c>
      <c r="L1659" s="135" t="n">
        <f aca="false">IF(D1659="","",IF(ABS(E1659-D1659)&lt;=$L$4,1,0))</f>
        <v>0</v>
      </c>
      <c r="M1659" s="175" t="n">
        <f aca="false">IF(E1659-D1659&gt;$L$4,1,0)</f>
        <v>0</v>
      </c>
      <c r="N1659" s="174" t="n">
        <f aca="false">IF(G1659-F1659&lt;-$L$4,1,0)</f>
        <v>1</v>
      </c>
      <c r="O1659" s="135" t="n">
        <f aca="false">IF(F1659="","",IF(ABS(G1659-F1659)&lt;=$L$4,1,0))</f>
        <v>0</v>
      </c>
      <c r="P1659" s="175" t="n">
        <f aca="false">IF(G1659-F1659&gt;$L$4,1,0)</f>
        <v>0</v>
      </c>
      <c r="Q1659" s="174" t="n">
        <f aca="false">IF(I1659-H1659&lt;-$L$4,1,0)</f>
        <v>0</v>
      </c>
      <c r="R1659" s="135" t="n">
        <f aca="false">IF(H1659="","",IF(ABS(H1659-I1659)&lt;=$L$4,1,0))</f>
        <v>0</v>
      </c>
      <c r="S1659" s="175" t="n">
        <f aca="false">IF(I1659-H1659&gt;$L$4,1,0)</f>
        <v>1</v>
      </c>
      <c r="U1659" s="265"/>
      <c r="V1659" s="265"/>
      <c r="W1659" s="265"/>
      <c r="Y1659" s="135"/>
      <c r="Z1659" s="135"/>
      <c r="AA1659" s="135"/>
      <c r="AB1659" s="135"/>
      <c r="AC1659" s="135"/>
    </row>
    <row r="1660" s="164" customFormat="true" ht="14.25" hidden="false" customHeight="false" outlineLevel="0" collapsed="false">
      <c r="A1660" s="178" t="n">
        <v>42</v>
      </c>
      <c r="B1660" s="179" t="n">
        <v>23</v>
      </c>
      <c r="C1660" s="180" t="s">
        <v>1808</v>
      </c>
      <c r="D1660" s="181" t="n">
        <v>187600</v>
      </c>
      <c r="E1660" s="182" t="n">
        <v>194000</v>
      </c>
      <c r="F1660" s="183" t="n">
        <v>218800</v>
      </c>
      <c r="G1660" s="182" t="n">
        <v>227100</v>
      </c>
      <c r="H1660" s="184" t="n">
        <v>336800</v>
      </c>
      <c r="I1660" s="182" t="n">
        <v>352400</v>
      </c>
      <c r="J1660" s="160" t="s">
        <v>17</v>
      </c>
      <c r="K1660" s="174" t="n">
        <f aca="false">IF(E1660-D1660&lt;-$L$4,1,0)</f>
        <v>0</v>
      </c>
      <c r="L1660" s="135" t="n">
        <f aca="false">IF(D1660="","",IF(ABS(E1660-D1660)&lt;=$L$4,1,0))</f>
        <v>0</v>
      </c>
      <c r="M1660" s="175" t="n">
        <f aca="false">IF(E1660-D1660&gt;$L$4,1,0)</f>
        <v>1</v>
      </c>
      <c r="N1660" s="174" t="n">
        <f aca="false">IF(G1660-F1660&lt;-$L$4,1,0)</f>
        <v>0</v>
      </c>
      <c r="O1660" s="135" t="n">
        <f aca="false">IF(F1660="","",IF(ABS(G1660-F1660)&lt;=$L$4,1,0))</f>
        <v>0</v>
      </c>
      <c r="P1660" s="175" t="n">
        <f aca="false">IF(G1660-F1660&gt;$L$4,1,0)</f>
        <v>1</v>
      </c>
      <c r="Q1660" s="174" t="n">
        <f aca="false">IF(I1660-H1660&lt;-$L$4,1,0)</f>
        <v>0</v>
      </c>
      <c r="R1660" s="135" t="n">
        <f aca="false">IF(H1660="","",IF(ABS(H1660-I1660)&lt;=$L$4,1,0))</f>
        <v>0</v>
      </c>
      <c r="S1660" s="175" t="n">
        <f aca="false">IF(I1660-H1660&gt;$L$4,1,0)</f>
        <v>1</v>
      </c>
      <c r="U1660" s="265"/>
      <c r="V1660" s="265"/>
      <c r="W1660" s="265"/>
      <c r="Y1660" s="135"/>
      <c r="Z1660" s="135"/>
      <c r="AA1660" s="135"/>
      <c r="AB1660" s="135"/>
      <c r="AC1660" s="135"/>
    </row>
    <row r="1661" s="164" customFormat="true" ht="13.5" hidden="false" customHeight="false" outlineLevel="0" collapsed="false">
      <c r="A1661" s="185" t="n">
        <v>43</v>
      </c>
      <c r="B1661" s="194" t="n">
        <v>1</v>
      </c>
      <c r="C1661" s="187" t="s">
        <v>1809</v>
      </c>
      <c r="D1661" s="188" t="n">
        <v>279000</v>
      </c>
      <c r="E1661" s="189" t="n">
        <v>292300</v>
      </c>
      <c r="F1661" s="190" t="n">
        <v>329000</v>
      </c>
      <c r="G1661" s="189" t="n">
        <v>333700</v>
      </c>
      <c r="H1661" s="191" t="n">
        <v>517700</v>
      </c>
      <c r="I1661" s="189" t="n">
        <v>490000</v>
      </c>
      <c r="J1661" s="160" t="s">
        <v>18</v>
      </c>
      <c r="K1661" s="174" t="n">
        <f aca="false">IF(E1661-D1661&lt;-$L$4,1,0)</f>
        <v>0</v>
      </c>
      <c r="L1661" s="135" t="n">
        <f aca="false">IF(D1661="","",IF(ABS(E1661-D1661)&lt;=$L$4,1,0))</f>
        <v>0</v>
      </c>
      <c r="M1661" s="175" t="n">
        <f aca="false">IF(E1661-D1661&gt;$L$4,1,0)</f>
        <v>1</v>
      </c>
      <c r="N1661" s="174" t="n">
        <f aca="false">IF(G1661-F1661&lt;-$L$4,1,0)</f>
        <v>0</v>
      </c>
      <c r="O1661" s="135" t="n">
        <f aca="false">IF(F1661="","",IF(ABS(G1661-F1661)&lt;=$L$4,1,0))</f>
        <v>0</v>
      </c>
      <c r="P1661" s="175" t="n">
        <f aca="false">IF(G1661-F1661&gt;$L$4,1,0)</f>
        <v>1</v>
      </c>
      <c r="Q1661" s="174" t="n">
        <f aca="false">IF(I1661-H1661&lt;-$L$4,1,0)</f>
        <v>1</v>
      </c>
      <c r="R1661" s="135" t="n">
        <f aca="false">IF(H1661="","",IF(ABS(H1661-I1661)&lt;=$L$4,1,0))</f>
        <v>0</v>
      </c>
      <c r="S1661" s="175" t="n">
        <f aca="false">IF(I1661-H1661&gt;$L$4,1,0)</f>
        <v>0</v>
      </c>
      <c r="U1661" s="265"/>
      <c r="V1661" s="265"/>
      <c r="W1661" s="265"/>
      <c r="Y1661" s="135"/>
      <c r="Z1661" s="135"/>
      <c r="AA1661" s="135"/>
      <c r="AB1661" s="135"/>
      <c r="AC1661" s="135"/>
    </row>
    <row r="1662" s="164" customFormat="true" ht="13.5" hidden="false" customHeight="false" outlineLevel="0" collapsed="false">
      <c r="A1662" s="167" t="n">
        <v>43</v>
      </c>
      <c r="B1662" s="168" t="n">
        <v>2</v>
      </c>
      <c r="C1662" s="169" t="s">
        <v>1810</v>
      </c>
      <c r="D1662" s="170" t="n">
        <v>263400</v>
      </c>
      <c r="E1662" s="171" t="n">
        <v>265100</v>
      </c>
      <c r="F1662" s="172" t="n">
        <v>308000</v>
      </c>
      <c r="G1662" s="171" t="n">
        <v>306500</v>
      </c>
      <c r="H1662" s="173" t="n">
        <v>476800</v>
      </c>
      <c r="I1662" s="171" t="n">
        <v>462900</v>
      </c>
      <c r="J1662" s="160" t="s">
        <v>17</v>
      </c>
      <c r="K1662" s="174" t="n">
        <f aca="false">IF(E1662-D1662&lt;-$L$4,1,0)</f>
        <v>0</v>
      </c>
      <c r="L1662" s="135" t="n">
        <f aca="false">IF(D1662="","",IF(ABS(E1662-D1662)&lt;=$L$4,1,0))</f>
        <v>0</v>
      </c>
      <c r="M1662" s="175" t="n">
        <f aca="false">IF(E1662-D1662&gt;$L$4,1,0)</f>
        <v>1</v>
      </c>
      <c r="N1662" s="174" t="n">
        <f aca="false">IF(G1662-F1662&lt;-$L$4,1,0)</f>
        <v>1</v>
      </c>
      <c r="O1662" s="135" t="n">
        <f aca="false">IF(F1662="","",IF(ABS(G1662-F1662)&lt;=$L$4,1,0))</f>
        <v>0</v>
      </c>
      <c r="P1662" s="175" t="n">
        <f aca="false">IF(G1662-F1662&gt;$L$4,1,0)</f>
        <v>0</v>
      </c>
      <c r="Q1662" s="174" t="n">
        <f aca="false">IF(I1662-H1662&lt;-$L$4,1,0)</f>
        <v>1</v>
      </c>
      <c r="R1662" s="135" t="n">
        <f aca="false">IF(H1662="","",IF(ABS(H1662-I1662)&lt;=$L$4,1,0))</f>
        <v>0</v>
      </c>
      <c r="S1662" s="175" t="n">
        <f aca="false">IF(I1662-H1662&gt;$L$4,1,0)</f>
        <v>0</v>
      </c>
      <c r="U1662" s="265"/>
      <c r="V1662" s="265"/>
      <c r="W1662" s="265"/>
      <c r="Y1662" s="135"/>
      <c r="Z1662" s="135"/>
      <c r="AA1662" s="135"/>
      <c r="AB1662" s="135"/>
      <c r="AC1662" s="135"/>
    </row>
    <row r="1663" s="164" customFormat="true" ht="13.5" hidden="false" customHeight="false" outlineLevel="0" collapsed="false">
      <c r="A1663" s="167" t="n">
        <v>43</v>
      </c>
      <c r="B1663" s="168" t="n">
        <v>3</v>
      </c>
      <c r="C1663" s="169" t="s">
        <v>1811</v>
      </c>
      <c r="D1663" s="170" t="n">
        <v>257100</v>
      </c>
      <c r="E1663" s="171" t="n">
        <v>270100</v>
      </c>
      <c r="F1663" s="172" t="n">
        <v>304200</v>
      </c>
      <c r="G1663" s="171" t="n">
        <v>311500</v>
      </c>
      <c r="H1663" s="173" t="n">
        <v>482000</v>
      </c>
      <c r="I1663" s="171" t="n">
        <v>467900</v>
      </c>
      <c r="J1663" s="160" t="s">
        <v>17</v>
      </c>
      <c r="K1663" s="174" t="n">
        <f aca="false">IF(E1663-D1663&lt;-$L$4,1,0)</f>
        <v>0</v>
      </c>
      <c r="L1663" s="135" t="n">
        <f aca="false">IF(D1663="","",IF(ABS(E1663-D1663)&lt;=$L$4,1,0))</f>
        <v>0</v>
      </c>
      <c r="M1663" s="175" t="n">
        <f aca="false">IF(E1663-D1663&gt;$L$4,1,0)</f>
        <v>1</v>
      </c>
      <c r="N1663" s="174" t="n">
        <f aca="false">IF(G1663-F1663&lt;-$L$4,1,0)</f>
        <v>0</v>
      </c>
      <c r="O1663" s="135" t="n">
        <f aca="false">IF(F1663="","",IF(ABS(G1663-F1663)&lt;=$L$4,1,0))</f>
        <v>0</v>
      </c>
      <c r="P1663" s="175" t="n">
        <f aca="false">IF(G1663-F1663&gt;$L$4,1,0)</f>
        <v>1</v>
      </c>
      <c r="Q1663" s="174" t="n">
        <f aca="false">IF(I1663-H1663&lt;-$L$4,1,0)</f>
        <v>1</v>
      </c>
      <c r="R1663" s="135" t="n">
        <f aca="false">IF(H1663="","",IF(ABS(H1663-I1663)&lt;=$L$4,1,0))</f>
        <v>0</v>
      </c>
      <c r="S1663" s="175" t="n">
        <f aca="false">IF(I1663-H1663&gt;$L$4,1,0)</f>
        <v>0</v>
      </c>
      <c r="U1663" s="265"/>
      <c r="V1663" s="265"/>
      <c r="W1663" s="265"/>
      <c r="Y1663" s="135"/>
      <c r="Z1663" s="135"/>
      <c r="AA1663" s="135"/>
      <c r="AB1663" s="135"/>
      <c r="AC1663" s="135"/>
    </row>
    <row r="1664" s="164" customFormat="true" ht="13.5" hidden="false" customHeight="false" outlineLevel="0" collapsed="false">
      <c r="A1664" s="167" t="n">
        <v>43</v>
      </c>
      <c r="B1664" s="168" t="n">
        <v>4</v>
      </c>
      <c r="C1664" s="169" t="s">
        <v>1812</v>
      </c>
      <c r="D1664" s="170" t="n">
        <v>232200</v>
      </c>
      <c r="E1664" s="171" t="n">
        <v>244400</v>
      </c>
      <c r="F1664" s="172" t="n">
        <v>274000</v>
      </c>
      <c r="G1664" s="171" t="n">
        <v>285800</v>
      </c>
      <c r="H1664" s="173" t="n">
        <v>431900</v>
      </c>
      <c r="I1664" s="171" t="n">
        <v>442200</v>
      </c>
      <c r="J1664" s="160" t="s">
        <v>17</v>
      </c>
      <c r="K1664" s="174" t="n">
        <f aca="false">IF(E1664-D1664&lt;-$L$4,1,0)</f>
        <v>0</v>
      </c>
      <c r="L1664" s="135" t="n">
        <f aca="false">IF(D1664="","",IF(ABS(E1664-D1664)&lt;=$L$4,1,0))</f>
        <v>0</v>
      </c>
      <c r="M1664" s="175" t="n">
        <f aca="false">IF(E1664-D1664&gt;$L$4,1,0)</f>
        <v>1</v>
      </c>
      <c r="N1664" s="174" t="n">
        <f aca="false">IF(G1664-F1664&lt;-$L$4,1,0)</f>
        <v>0</v>
      </c>
      <c r="O1664" s="135" t="n">
        <f aca="false">IF(F1664="","",IF(ABS(G1664-F1664)&lt;=$L$4,1,0))</f>
        <v>0</v>
      </c>
      <c r="P1664" s="175" t="n">
        <f aca="false">IF(G1664-F1664&gt;$L$4,1,0)</f>
        <v>1</v>
      </c>
      <c r="Q1664" s="174" t="n">
        <f aca="false">IF(I1664-H1664&lt;-$L$4,1,0)</f>
        <v>0</v>
      </c>
      <c r="R1664" s="135" t="n">
        <f aca="false">IF(H1664="","",IF(ABS(H1664-I1664)&lt;=$L$4,1,0))</f>
        <v>0</v>
      </c>
      <c r="S1664" s="175" t="n">
        <f aca="false">IF(I1664-H1664&gt;$L$4,1,0)</f>
        <v>1</v>
      </c>
      <c r="U1664" s="265"/>
      <c r="V1664" s="265"/>
      <c r="W1664" s="265"/>
      <c r="Y1664" s="135"/>
      <c r="Z1664" s="135"/>
      <c r="AA1664" s="135"/>
      <c r="AB1664" s="135"/>
      <c r="AC1664" s="135"/>
    </row>
    <row r="1665" s="164" customFormat="true" ht="13.5" hidden="false" customHeight="false" outlineLevel="0" collapsed="false">
      <c r="A1665" s="167" t="n">
        <v>43</v>
      </c>
      <c r="B1665" s="168" t="n">
        <v>5</v>
      </c>
      <c r="C1665" s="169" t="s">
        <v>1813</v>
      </c>
      <c r="D1665" s="170" t="n">
        <v>230100</v>
      </c>
      <c r="E1665" s="171" t="n">
        <v>252800</v>
      </c>
      <c r="F1665" s="172" t="n">
        <v>273300</v>
      </c>
      <c r="G1665" s="171" t="n">
        <v>294200</v>
      </c>
      <c r="H1665" s="173" t="n">
        <v>436700</v>
      </c>
      <c r="I1665" s="171" t="n">
        <v>450600</v>
      </c>
      <c r="J1665" s="160" t="s">
        <v>18</v>
      </c>
      <c r="K1665" s="174" t="n">
        <f aca="false">IF(E1665-D1665&lt;-$L$4,1,0)</f>
        <v>0</v>
      </c>
      <c r="L1665" s="135" t="n">
        <f aca="false">IF(D1665="","",IF(ABS(E1665-D1665)&lt;=$L$4,1,0))</f>
        <v>0</v>
      </c>
      <c r="M1665" s="175" t="n">
        <f aca="false">IF(E1665-D1665&gt;$L$4,1,0)</f>
        <v>1</v>
      </c>
      <c r="N1665" s="174" t="n">
        <f aca="false">IF(G1665-F1665&lt;-$L$4,1,0)</f>
        <v>0</v>
      </c>
      <c r="O1665" s="135" t="n">
        <f aca="false">IF(F1665="","",IF(ABS(G1665-F1665)&lt;=$L$4,1,0))</f>
        <v>0</v>
      </c>
      <c r="P1665" s="175" t="n">
        <f aca="false">IF(G1665-F1665&gt;$L$4,1,0)</f>
        <v>1</v>
      </c>
      <c r="Q1665" s="174" t="n">
        <f aca="false">IF(I1665-H1665&lt;-$L$4,1,0)</f>
        <v>0</v>
      </c>
      <c r="R1665" s="135" t="n">
        <f aca="false">IF(H1665="","",IF(ABS(H1665-I1665)&lt;=$L$4,1,0))</f>
        <v>0</v>
      </c>
      <c r="S1665" s="175" t="n">
        <f aca="false">IF(I1665-H1665&gt;$L$4,1,0)</f>
        <v>1</v>
      </c>
      <c r="U1665" s="265"/>
      <c r="V1665" s="265"/>
      <c r="W1665" s="265"/>
      <c r="Y1665" s="135"/>
      <c r="Z1665" s="135"/>
      <c r="AA1665" s="135"/>
      <c r="AB1665" s="135"/>
      <c r="AC1665" s="135"/>
    </row>
    <row r="1666" s="164" customFormat="true" ht="13.5" hidden="false" customHeight="false" outlineLevel="0" collapsed="false">
      <c r="A1666" s="167" t="n">
        <v>43</v>
      </c>
      <c r="B1666" s="168" t="n">
        <v>6</v>
      </c>
      <c r="C1666" s="169" t="s">
        <v>1814</v>
      </c>
      <c r="D1666" s="170" t="n">
        <v>222420</v>
      </c>
      <c r="E1666" s="171" t="n">
        <v>246300</v>
      </c>
      <c r="F1666" s="172" t="n">
        <v>263700</v>
      </c>
      <c r="G1666" s="171" t="n">
        <v>287700</v>
      </c>
      <c r="H1666" s="173" t="n">
        <v>419800</v>
      </c>
      <c r="I1666" s="171" t="n">
        <v>444100</v>
      </c>
      <c r="J1666" s="160" t="s">
        <v>18</v>
      </c>
      <c r="K1666" s="174" t="n">
        <f aca="false">IF(E1666-D1666&lt;-$L$4,1,0)</f>
        <v>0</v>
      </c>
      <c r="L1666" s="135" t="n">
        <f aca="false">IF(D1666="","",IF(ABS(E1666-D1666)&lt;=$L$4,1,0))</f>
        <v>0</v>
      </c>
      <c r="M1666" s="175" t="n">
        <f aca="false">IF(E1666-D1666&gt;$L$4,1,0)</f>
        <v>1</v>
      </c>
      <c r="N1666" s="174" t="n">
        <f aca="false">IF(G1666-F1666&lt;-$L$4,1,0)</f>
        <v>0</v>
      </c>
      <c r="O1666" s="135" t="n">
        <f aca="false">IF(F1666="","",IF(ABS(G1666-F1666)&lt;=$L$4,1,0))</f>
        <v>0</v>
      </c>
      <c r="P1666" s="175" t="n">
        <f aca="false">IF(G1666-F1666&gt;$L$4,1,0)</f>
        <v>1</v>
      </c>
      <c r="Q1666" s="174" t="n">
        <f aca="false">IF(I1666-H1666&lt;-$L$4,1,0)</f>
        <v>0</v>
      </c>
      <c r="R1666" s="135" t="n">
        <f aca="false">IF(H1666="","",IF(ABS(H1666-I1666)&lt;=$L$4,1,0))</f>
        <v>0</v>
      </c>
      <c r="S1666" s="175" t="n">
        <f aca="false">IF(I1666-H1666&gt;$L$4,1,0)</f>
        <v>1</v>
      </c>
      <c r="U1666" s="265"/>
      <c r="V1666" s="265"/>
      <c r="W1666" s="265"/>
      <c r="Y1666" s="135"/>
      <c r="Z1666" s="135"/>
      <c r="AA1666" s="135"/>
      <c r="AB1666" s="135"/>
      <c r="AC1666" s="135"/>
    </row>
    <row r="1667" s="164" customFormat="true" ht="13.5" hidden="false" customHeight="false" outlineLevel="0" collapsed="false">
      <c r="A1667" s="167" t="n">
        <v>43</v>
      </c>
      <c r="B1667" s="168" t="n">
        <v>7</v>
      </c>
      <c r="C1667" s="169" t="s">
        <v>1815</v>
      </c>
      <c r="D1667" s="170" t="n">
        <v>247600</v>
      </c>
      <c r="E1667" s="171" t="n">
        <v>267300</v>
      </c>
      <c r="F1667" s="172" t="n">
        <v>294200</v>
      </c>
      <c r="G1667" s="171" t="n">
        <v>308700</v>
      </c>
      <c r="H1667" s="173" t="n">
        <v>470200</v>
      </c>
      <c r="I1667" s="171" t="n">
        <v>465100</v>
      </c>
      <c r="J1667" s="160" t="s">
        <v>18</v>
      </c>
      <c r="K1667" s="174" t="n">
        <f aca="false">IF(E1667-D1667&lt;-$L$4,1,0)</f>
        <v>0</v>
      </c>
      <c r="L1667" s="135" t="n">
        <f aca="false">IF(D1667="","",IF(ABS(E1667-D1667)&lt;=$L$4,1,0))</f>
        <v>0</v>
      </c>
      <c r="M1667" s="175" t="n">
        <f aca="false">IF(E1667-D1667&gt;$L$4,1,0)</f>
        <v>1</v>
      </c>
      <c r="N1667" s="174" t="n">
        <f aca="false">IF(G1667-F1667&lt;-$L$4,1,0)</f>
        <v>0</v>
      </c>
      <c r="O1667" s="135" t="n">
        <f aca="false">IF(F1667="","",IF(ABS(G1667-F1667)&lt;=$L$4,1,0))</f>
        <v>0</v>
      </c>
      <c r="P1667" s="175" t="n">
        <f aca="false">IF(G1667-F1667&gt;$L$4,1,0)</f>
        <v>1</v>
      </c>
      <c r="Q1667" s="174" t="n">
        <f aca="false">IF(I1667-H1667&lt;-$L$4,1,0)</f>
        <v>1</v>
      </c>
      <c r="R1667" s="135" t="n">
        <f aca="false">IF(H1667="","",IF(ABS(H1667-I1667)&lt;=$L$4,1,0))</f>
        <v>0</v>
      </c>
      <c r="S1667" s="175" t="n">
        <f aca="false">IF(I1667-H1667&gt;$L$4,1,0)</f>
        <v>0</v>
      </c>
      <c r="U1667" s="265"/>
      <c r="V1667" s="265"/>
      <c r="W1667" s="265"/>
      <c r="Y1667" s="135"/>
      <c r="Z1667" s="135"/>
      <c r="AA1667" s="135"/>
      <c r="AB1667" s="135"/>
      <c r="AC1667" s="135"/>
    </row>
    <row r="1668" s="164" customFormat="true" ht="13.5" hidden="false" customHeight="false" outlineLevel="0" collapsed="false">
      <c r="A1668" s="167" t="n">
        <v>43</v>
      </c>
      <c r="B1668" s="168" t="n">
        <v>8</v>
      </c>
      <c r="C1668" s="169" t="s">
        <v>1816</v>
      </c>
      <c r="D1668" s="170" t="n">
        <v>212300</v>
      </c>
      <c r="E1668" s="171" t="n">
        <v>219000</v>
      </c>
      <c r="F1668" s="172" t="n">
        <v>247300</v>
      </c>
      <c r="G1668" s="171" t="n">
        <v>260400</v>
      </c>
      <c r="H1668" s="173" t="n">
        <v>379800</v>
      </c>
      <c r="I1668" s="171" t="n">
        <v>416800</v>
      </c>
      <c r="J1668" s="160" t="s">
        <v>17</v>
      </c>
      <c r="K1668" s="174" t="n">
        <f aca="false">IF(E1668-D1668&lt;-$L$4,1,0)</f>
        <v>0</v>
      </c>
      <c r="L1668" s="135" t="n">
        <f aca="false">IF(D1668="","",IF(ABS(E1668-D1668)&lt;=$L$4,1,0))</f>
        <v>0</v>
      </c>
      <c r="M1668" s="175" t="n">
        <f aca="false">IF(E1668-D1668&gt;$L$4,1,0)</f>
        <v>1</v>
      </c>
      <c r="N1668" s="174" t="n">
        <f aca="false">IF(G1668-F1668&lt;-$L$4,1,0)</f>
        <v>0</v>
      </c>
      <c r="O1668" s="135" t="n">
        <f aca="false">IF(F1668="","",IF(ABS(G1668-F1668)&lt;=$L$4,1,0))</f>
        <v>0</v>
      </c>
      <c r="P1668" s="175" t="n">
        <f aca="false">IF(G1668-F1668&gt;$L$4,1,0)</f>
        <v>1</v>
      </c>
      <c r="Q1668" s="174" t="n">
        <f aca="false">IF(I1668-H1668&lt;-$L$4,1,0)</f>
        <v>0</v>
      </c>
      <c r="R1668" s="135" t="n">
        <f aca="false">IF(H1668="","",IF(ABS(H1668-I1668)&lt;=$L$4,1,0))</f>
        <v>0</v>
      </c>
      <c r="S1668" s="175" t="n">
        <f aca="false">IF(I1668-H1668&gt;$L$4,1,0)</f>
        <v>1</v>
      </c>
      <c r="U1668" s="265"/>
      <c r="V1668" s="265"/>
      <c r="W1668" s="265"/>
      <c r="Y1668" s="135"/>
      <c r="Z1668" s="135"/>
      <c r="AA1668" s="135"/>
      <c r="AB1668" s="135"/>
      <c r="AC1668" s="135"/>
    </row>
    <row r="1669" s="164" customFormat="true" ht="13.5" hidden="false" customHeight="false" outlineLevel="0" collapsed="false">
      <c r="A1669" s="167" t="n">
        <v>43</v>
      </c>
      <c r="B1669" s="168" t="n">
        <v>9</v>
      </c>
      <c r="C1669" s="169" t="s">
        <v>1817</v>
      </c>
      <c r="D1669" s="170" t="n">
        <v>247500</v>
      </c>
      <c r="E1669" s="171" t="n">
        <v>240200</v>
      </c>
      <c r="F1669" s="172" t="n">
        <v>286900</v>
      </c>
      <c r="G1669" s="171" t="n">
        <v>281640</v>
      </c>
      <c r="H1669" s="173" t="n">
        <v>435700</v>
      </c>
      <c r="I1669" s="171" t="n">
        <v>438000</v>
      </c>
      <c r="J1669" s="160" t="s">
        <v>17</v>
      </c>
      <c r="K1669" s="174" t="n">
        <f aca="false">IF(E1669-D1669&lt;-$L$4,1,0)</f>
        <v>1</v>
      </c>
      <c r="L1669" s="135" t="n">
        <f aca="false">IF(D1669="","",IF(ABS(E1669-D1669)&lt;=$L$4,1,0))</f>
        <v>0</v>
      </c>
      <c r="M1669" s="175" t="n">
        <f aca="false">IF(E1669-D1669&gt;$L$4,1,0)</f>
        <v>0</v>
      </c>
      <c r="N1669" s="174" t="n">
        <f aca="false">IF(G1669-F1669&lt;-$L$4,1,0)</f>
        <v>1</v>
      </c>
      <c r="O1669" s="135" t="n">
        <f aca="false">IF(F1669="","",IF(ABS(G1669-F1669)&lt;=$L$4,1,0))</f>
        <v>0</v>
      </c>
      <c r="P1669" s="175" t="n">
        <f aca="false">IF(G1669-F1669&gt;$L$4,1,0)</f>
        <v>0</v>
      </c>
      <c r="Q1669" s="174" t="n">
        <f aca="false">IF(I1669-H1669&lt;-$L$4,1,0)</f>
        <v>0</v>
      </c>
      <c r="R1669" s="135" t="n">
        <f aca="false">IF(H1669="","",IF(ABS(H1669-I1669)&lt;=$L$4,1,0))</f>
        <v>0</v>
      </c>
      <c r="S1669" s="175" t="n">
        <f aca="false">IF(I1669-H1669&gt;$L$4,1,0)</f>
        <v>1</v>
      </c>
      <c r="U1669" s="265"/>
      <c r="V1669" s="265"/>
      <c r="W1669" s="265"/>
      <c r="Y1669" s="135"/>
      <c r="Z1669" s="135"/>
      <c r="AA1669" s="135"/>
      <c r="AB1669" s="135"/>
      <c r="AC1669" s="135"/>
    </row>
    <row r="1670" s="164" customFormat="true" ht="13.5" hidden="false" customHeight="false" outlineLevel="0" collapsed="false">
      <c r="A1670" s="167" t="n">
        <v>43</v>
      </c>
      <c r="B1670" s="168" t="n">
        <v>10</v>
      </c>
      <c r="C1670" s="169" t="s">
        <v>1818</v>
      </c>
      <c r="D1670" s="170" t="n">
        <v>222093</v>
      </c>
      <c r="E1670" s="171" t="n">
        <v>217200</v>
      </c>
      <c r="F1670" s="172" t="n">
        <v>255501</v>
      </c>
      <c r="G1670" s="171" t="n">
        <v>258600</v>
      </c>
      <c r="H1670" s="173" t="n">
        <v>381825</v>
      </c>
      <c r="I1670" s="171" t="n">
        <v>415000</v>
      </c>
      <c r="J1670" s="160" t="s">
        <v>17</v>
      </c>
      <c r="K1670" s="174" t="n">
        <f aca="false">IF(E1670-D1670&lt;-$L$4,1,0)</f>
        <v>1</v>
      </c>
      <c r="L1670" s="135" t="n">
        <f aca="false">IF(D1670="","",IF(ABS(E1670-D1670)&lt;=$L$4,1,0))</f>
        <v>0</v>
      </c>
      <c r="M1670" s="175" t="n">
        <f aca="false">IF(E1670-D1670&gt;$L$4,1,0)</f>
        <v>0</v>
      </c>
      <c r="N1670" s="174" t="n">
        <f aca="false">IF(G1670-F1670&lt;-$L$4,1,0)</f>
        <v>0</v>
      </c>
      <c r="O1670" s="135" t="n">
        <f aca="false">IF(F1670="","",IF(ABS(G1670-F1670)&lt;=$L$4,1,0))</f>
        <v>0</v>
      </c>
      <c r="P1670" s="175" t="n">
        <f aca="false">IF(G1670-F1670&gt;$L$4,1,0)</f>
        <v>1</v>
      </c>
      <c r="Q1670" s="174" t="n">
        <f aca="false">IF(I1670-H1670&lt;-$L$4,1,0)</f>
        <v>0</v>
      </c>
      <c r="R1670" s="135" t="n">
        <f aca="false">IF(H1670="","",IF(ABS(H1670-I1670)&lt;=$L$4,1,0))</f>
        <v>0</v>
      </c>
      <c r="S1670" s="175" t="n">
        <f aca="false">IF(I1670-H1670&gt;$L$4,1,0)</f>
        <v>1</v>
      </c>
      <c r="U1670" s="265"/>
      <c r="V1670" s="265"/>
      <c r="W1670" s="265"/>
      <c r="Y1670" s="135"/>
      <c r="Z1670" s="135"/>
      <c r="AA1670" s="135"/>
      <c r="AB1670" s="135"/>
      <c r="AC1670" s="135"/>
    </row>
    <row r="1671" s="164" customFormat="true" ht="13.5" hidden="false" customHeight="false" outlineLevel="0" collapsed="false">
      <c r="A1671" s="167" t="n">
        <v>43</v>
      </c>
      <c r="B1671" s="168" t="n">
        <v>11</v>
      </c>
      <c r="C1671" s="169" t="s">
        <v>1819</v>
      </c>
      <c r="D1671" s="170" t="n">
        <v>234300</v>
      </c>
      <c r="E1671" s="171" t="n">
        <v>256100</v>
      </c>
      <c r="F1671" s="172" t="n">
        <v>276600</v>
      </c>
      <c r="G1671" s="171" t="n">
        <v>297400</v>
      </c>
      <c r="H1671" s="173" t="n">
        <v>436300</v>
      </c>
      <c r="I1671" s="171" t="n">
        <v>453900</v>
      </c>
      <c r="J1671" s="160" t="s">
        <v>18</v>
      </c>
      <c r="K1671" s="174" t="n">
        <f aca="false">IF(E1671-D1671&lt;-$L$4,1,0)</f>
        <v>0</v>
      </c>
      <c r="L1671" s="135" t="n">
        <f aca="false">IF(D1671="","",IF(ABS(E1671-D1671)&lt;=$L$4,1,0))</f>
        <v>0</v>
      </c>
      <c r="M1671" s="175" t="n">
        <f aca="false">IF(E1671-D1671&gt;$L$4,1,0)</f>
        <v>1</v>
      </c>
      <c r="N1671" s="174" t="n">
        <f aca="false">IF(G1671-F1671&lt;-$L$4,1,0)</f>
        <v>0</v>
      </c>
      <c r="O1671" s="135" t="n">
        <f aca="false">IF(F1671="","",IF(ABS(G1671-F1671)&lt;=$L$4,1,0))</f>
        <v>0</v>
      </c>
      <c r="P1671" s="175" t="n">
        <f aca="false">IF(G1671-F1671&gt;$L$4,1,0)</f>
        <v>1</v>
      </c>
      <c r="Q1671" s="174" t="n">
        <f aca="false">IF(I1671-H1671&lt;-$L$4,1,0)</f>
        <v>0</v>
      </c>
      <c r="R1671" s="135" t="n">
        <f aca="false">IF(H1671="","",IF(ABS(H1671-I1671)&lt;=$L$4,1,0))</f>
        <v>0</v>
      </c>
      <c r="S1671" s="175" t="n">
        <f aca="false">IF(I1671-H1671&gt;$L$4,1,0)</f>
        <v>1</v>
      </c>
      <c r="U1671" s="265"/>
      <c r="V1671" s="265"/>
      <c r="W1671" s="265"/>
      <c r="Y1671" s="135"/>
      <c r="Z1671" s="135"/>
      <c r="AA1671" s="135"/>
      <c r="AB1671" s="135"/>
      <c r="AC1671" s="135"/>
    </row>
    <row r="1672" s="164" customFormat="true" ht="13.5" hidden="false" customHeight="false" outlineLevel="0" collapsed="false">
      <c r="A1672" s="167" t="n">
        <v>43</v>
      </c>
      <c r="B1672" s="168" t="n">
        <v>12</v>
      </c>
      <c r="C1672" s="169" t="s">
        <v>1820</v>
      </c>
      <c r="D1672" s="170" t="n">
        <v>267000</v>
      </c>
      <c r="E1672" s="171" t="n">
        <v>283700</v>
      </c>
      <c r="F1672" s="172" t="n">
        <v>315000</v>
      </c>
      <c r="G1672" s="171" t="n">
        <v>325100</v>
      </c>
      <c r="H1672" s="173" t="n">
        <v>496500</v>
      </c>
      <c r="I1672" s="171" t="n">
        <v>481500</v>
      </c>
      <c r="J1672" s="160" t="s">
        <v>18</v>
      </c>
      <c r="K1672" s="174" t="n">
        <f aca="false">IF(E1672-D1672&lt;-$L$4,1,0)</f>
        <v>0</v>
      </c>
      <c r="L1672" s="135" t="n">
        <f aca="false">IF(D1672="","",IF(ABS(E1672-D1672)&lt;=$L$4,1,0))</f>
        <v>0</v>
      </c>
      <c r="M1672" s="175" t="n">
        <f aca="false">IF(E1672-D1672&gt;$L$4,1,0)</f>
        <v>1</v>
      </c>
      <c r="N1672" s="174" t="n">
        <f aca="false">IF(G1672-F1672&lt;-$L$4,1,0)</f>
        <v>0</v>
      </c>
      <c r="O1672" s="135" t="n">
        <f aca="false">IF(F1672="","",IF(ABS(G1672-F1672)&lt;=$L$4,1,0))</f>
        <v>0</v>
      </c>
      <c r="P1672" s="175" t="n">
        <f aca="false">IF(G1672-F1672&gt;$L$4,1,0)</f>
        <v>1</v>
      </c>
      <c r="Q1672" s="174" t="n">
        <f aca="false">IF(I1672-H1672&lt;-$L$4,1,0)</f>
        <v>1</v>
      </c>
      <c r="R1672" s="135" t="n">
        <f aca="false">IF(H1672="","",IF(ABS(H1672-I1672)&lt;=$L$4,1,0))</f>
        <v>0</v>
      </c>
      <c r="S1672" s="175" t="n">
        <f aca="false">IF(I1672-H1672&gt;$L$4,1,0)</f>
        <v>0</v>
      </c>
      <c r="U1672" s="265"/>
      <c r="V1672" s="265"/>
      <c r="W1672" s="265"/>
      <c r="Y1672" s="135"/>
      <c r="Z1672" s="135"/>
      <c r="AA1672" s="135"/>
      <c r="AB1672" s="135"/>
      <c r="AC1672" s="135"/>
    </row>
    <row r="1673" s="164" customFormat="true" ht="13.5" hidden="false" customHeight="false" outlineLevel="0" collapsed="false">
      <c r="A1673" s="167" t="n">
        <v>43</v>
      </c>
      <c r="B1673" s="168" t="n">
        <v>13</v>
      </c>
      <c r="C1673" s="169" t="s">
        <v>1821</v>
      </c>
      <c r="D1673" s="170" t="n">
        <v>252300</v>
      </c>
      <c r="E1673" s="171" t="n">
        <v>269000</v>
      </c>
      <c r="F1673" s="172" t="n">
        <v>295500</v>
      </c>
      <c r="G1673" s="171" t="n">
        <v>310400</v>
      </c>
      <c r="H1673" s="173" t="n">
        <v>458800</v>
      </c>
      <c r="I1673" s="171" t="n">
        <v>466800</v>
      </c>
      <c r="J1673" s="160" t="s">
        <v>18</v>
      </c>
      <c r="K1673" s="174" t="n">
        <f aca="false">IF(E1673-D1673&lt;-$L$4,1,0)</f>
        <v>0</v>
      </c>
      <c r="L1673" s="135" t="n">
        <f aca="false">IF(D1673="","",IF(ABS(E1673-D1673)&lt;=$L$4,1,0))</f>
        <v>0</v>
      </c>
      <c r="M1673" s="175" t="n">
        <f aca="false">IF(E1673-D1673&gt;$L$4,1,0)</f>
        <v>1</v>
      </c>
      <c r="N1673" s="174" t="n">
        <f aca="false">IF(G1673-F1673&lt;-$L$4,1,0)</f>
        <v>0</v>
      </c>
      <c r="O1673" s="135" t="n">
        <f aca="false">IF(F1673="","",IF(ABS(G1673-F1673)&lt;=$L$4,1,0))</f>
        <v>0</v>
      </c>
      <c r="P1673" s="175" t="n">
        <f aca="false">IF(G1673-F1673&gt;$L$4,1,0)</f>
        <v>1</v>
      </c>
      <c r="Q1673" s="174" t="n">
        <f aca="false">IF(I1673-H1673&lt;-$L$4,1,0)</f>
        <v>0</v>
      </c>
      <c r="R1673" s="135" t="n">
        <f aca="false">IF(H1673="","",IF(ABS(H1673-I1673)&lt;=$L$4,1,0))</f>
        <v>0</v>
      </c>
      <c r="S1673" s="175" t="n">
        <f aca="false">IF(I1673-H1673&gt;$L$4,1,0)</f>
        <v>1</v>
      </c>
      <c r="U1673" s="265"/>
      <c r="V1673" s="265"/>
      <c r="W1673" s="265"/>
      <c r="Y1673" s="135"/>
      <c r="Z1673" s="135"/>
      <c r="AA1673" s="135"/>
      <c r="AB1673" s="135"/>
      <c r="AC1673" s="135"/>
    </row>
    <row r="1674" s="164" customFormat="true" ht="13.5" hidden="false" customHeight="false" outlineLevel="0" collapsed="false">
      <c r="A1674" s="167" t="n">
        <v>43</v>
      </c>
      <c r="B1674" s="168" t="n">
        <v>14</v>
      </c>
      <c r="C1674" s="169" t="s">
        <v>1822</v>
      </c>
      <c r="D1674" s="170" t="n">
        <v>215600</v>
      </c>
      <c r="E1674" s="171" t="n">
        <v>219500</v>
      </c>
      <c r="F1674" s="172" t="n">
        <v>247500</v>
      </c>
      <c r="G1674" s="171" t="n">
        <v>260900</v>
      </c>
      <c r="H1674" s="173" t="n">
        <v>368200</v>
      </c>
      <c r="I1674" s="171" t="n">
        <v>417300</v>
      </c>
      <c r="J1674" s="160" t="s">
        <v>17</v>
      </c>
      <c r="K1674" s="174" t="n">
        <f aca="false">IF(E1674-D1674&lt;-$L$4,1,0)</f>
        <v>0</v>
      </c>
      <c r="L1674" s="135" t="n">
        <f aca="false">IF(D1674="","",IF(ABS(E1674-D1674)&lt;=$L$4,1,0))</f>
        <v>0</v>
      </c>
      <c r="M1674" s="175" t="n">
        <f aca="false">IF(E1674-D1674&gt;$L$4,1,0)</f>
        <v>1</v>
      </c>
      <c r="N1674" s="174" t="n">
        <f aca="false">IF(G1674-F1674&lt;-$L$4,1,0)</f>
        <v>0</v>
      </c>
      <c r="O1674" s="135" t="n">
        <f aca="false">IF(F1674="","",IF(ABS(G1674-F1674)&lt;=$L$4,1,0))</f>
        <v>0</v>
      </c>
      <c r="P1674" s="175" t="n">
        <f aca="false">IF(G1674-F1674&gt;$L$4,1,0)</f>
        <v>1</v>
      </c>
      <c r="Q1674" s="174" t="n">
        <f aca="false">IF(I1674-H1674&lt;-$L$4,1,0)</f>
        <v>0</v>
      </c>
      <c r="R1674" s="135" t="n">
        <f aca="false">IF(H1674="","",IF(ABS(H1674-I1674)&lt;=$L$4,1,0))</f>
        <v>0</v>
      </c>
      <c r="S1674" s="175" t="n">
        <f aca="false">IF(I1674-H1674&gt;$L$4,1,0)</f>
        <v>1</v>
      </c>
      <c r="U1674" s="265"/>
      <c r="V1674" s="265"/>
      <c r="W1674" s="265"/>
      <c r="Y1674" s="135"/>
      <c r="Z1674" s="135"/>
      <c r="AA1674" s="135"/>
      <c r="AB1674" s="135"/>
      <c r="AC1674" s="135"/>
    </row>
    <row r="1675" s="164" customFormat="true" ht="13.5" hidden="false" customHeight="false" outlineLevel="0" collapsed="false">
      <c r="A1675" s="167" t="n">
        <v>43</v>
      </c>
      <c r="B1675" s="168" t="n">
        <v>15</v>
      </c>
      <c r="C1675" s="169" t="s">
        <v>449</v>
      </c>
      <c r="D1675" s="170" t="n">
        <v>237250</v>
      </c>
      <c r="E1675" s="171" t="n">
        <v>249700</v>
      </c>
      <c r="F1675" s="172" t="n">
        <v>278050</v>
      </c>
      <c r="G1675" s="171" t="n">
        <v>291100</v>
      </c>
      <c r="H1675" s="173" t="n">
        <v>432325</v>
      </c>
      <c r="I1675" s="171" t="n">
        <v>447500</v>
      </c>
      <c r="J1675" s="160" t="s">
        <v>17</v>
      </c>
      <c r="K1675" s="174" t="n">
        <f aca="false">IF(E1675-D1675&lt;-$L$4,1,0)</f>
        <v>0</v>
      </c>
      <c r="L1675" s="135" t="n">
        <f aca="false">IF(D1675="","",IF(ABS(E1675-D1675)&lt;=$L$4,1,0))</f>
        <v>0</v>
      </c>
      <c r="M1675" s="175" t="n">
        <f aca="false">IF(E1675-D1675&gt;$L$4,1,0)</f>
        <v>1</v>
      </c>
      <c r="N1675" s="174" t="n">
        <f aca="false">IF(G1675-F1675&lt;-$L$4,1,0)</f>
        <v>0</v>
      </c>
      <c r="O1675" s="135" t="n">
        <f aca="false">IF(F1675="","",IF(ABS(G1675-F1675)&lt;=$L$4,1,0))</f>
        <v>0</v>
      </c>
      <c r="P1675" s="175" t="n">
        <f aca="false">IF(G1675-F1675&gt;$L$4,1,0)</f>
        <v>1</v>
      </c>
      <c r="Q1675" s="174" t="n">
        <f aca="false">IF(I1675-H1675&lt;-$L$4,1,0)</f>
        <v>0</v>
      </c>
      <c r="R1675" s="135" t="n">
        <f aca="false">IF(H1675="","",IF(ABS(H1675-I1675)&lt;=$L$4,1,0))</f>
        <v>0</v>
      </c>
      <c r="S1675" s="175" t="n">
        <f aca="false">IF(I1675-H1675&gt;$L$4,1,0)</f>
        <v>1</v>
      </c>
      <c r="U1675" s="265"/>
      <c r="V1675" s="265"/>
      <c r="W1675" s="265"/>
      <c r="Y1675" s="135"/>
      <c r="Z1675" s="135"/>
      <c r="AA1675" s="135"/>
      <c r="AB1675" s="135"/>
      <c r="AC1675" s="135"/>
    </row>
    <row r="1676" s="164" customFormat="true" ht="13.5" hidden="false" customHeight="false" outlineLevel="0" collapsed="false">
      <c r="A1676" s="167" t="n">
        <v>43</v>
      </c>
      <c r="B1676" s="168" t="n">
        <v>16</v>
      </c>
      <c r="C1676" s="169" t="s">
        <v>1823</v>
      </c>
      <c r="D1676" s="170" t="n">
        <v>240500</v>
      </c>
      <c r="E1676" s="171" t="n">
        <v>243200</v>
      </c>
      <c r="F1676" s="172" t="n">
        <v>279900</v>
      </c>
      <c r="G1676" s="171" t="n">
        <v>284600</v>
      </c>
      <c r="H1676" s="173" t="n">
        <v>428700</v>
      </c>
      <c r="I1676" s="171" t="n">
        <v>441000</v>
      </c>
      <c r="J1676" s="160" t="s">
        <v>17</v>
      </c>
      <c r="K1676" s="174" t="n">
        <f aca="false">IF(E1676-D1676&lt;-$L$4,1,0)</f>
        <v>0</v>
      </c>
      <c r="L1676" s="135" t="n">
        <f aca="false">IF(D1676="","",IF(ABS(E1676-D1676)&lt;=$L$4,1,0))</f>
        <v>0</v>
      </c>
      <c r="M1676" s="175" t="n">
        <f aca="false">IF(E1676-D1676&gt;$L$4,1,0)</f>
        <v>1</v>
      </c>
      <c r="N1676" s="174" t="n">
        <f aca="false">IF(G1676-F1676&lt;-$L$4,1,0)</f>
        <v>0</v>
      </c>
      <c r="O1676" s="135" t="n">
        <f aca="false">IF(F1676="","",IF(ABS(G1676-F1676)&lt;=$L$4,1,0))</f>
        <v>0</v>
      </c>
      <c r="P1676" s="175" t="n">
        <f aca="false">IF(G1676-F1676&gt;$L$4,1,0)</f>
        <v>1</v>
      </c>
      <c r="Q1676" s="174" t="n">
        <f aca="false">IF(I1676-H1676&lt;-$L$4,1,0)</f>
        <v>0</v>
      </c>
      <c r="R1676" s="135" t="n">
        <f aca="false">IF(H1676="","",IF(ABS(H1676-I1676)&lt;=$L$4,1,0))</f>
        <v>0</v>
      </c>
      <c r="S1676" s="175" t="n">
        <f aca="false">IF(I1676-H1676&gt;$L$4,1,0)</f>
        <v>1</v>
      </c>
      <c r="U1676" s="265"/>
      <c r="V1676" s="265"/>
      <c r="W1676" s="265"/>
      <c r="Y1676" s="135"/>
      <c r="Z1676" s="135"/>
      <c r="AA1676" s="135"/>
      <c r="AB1676" s="135"/>
      <c r="AC1676" s="135"/>
    </row>
    <row r="1677" s="164" customFormat="true" ht="13.5" hidden="false" customHeight="false" outlineLevel="0" collapsed="false">
      <c r="A1677" s="167" t="n">
        <v>43</v>
      </c>
      <c r="B1677" s="168" t="n">
        <v>17</v>
      </c>
      <c r="C1677" s="169" t="s">
        <v>1082</v>
      </c>
      <c r="D1677" s="170" t="n">
        <v>234100</v>
      </c>
      <c r="E1677" s="171" t="n">
        <v>257000</v>
      </c>
      <c r="F1677" s="172" t="n">
        <v>278800</v>
      </c>
      <c r="G1677" s="171" t="n">
        <v>298300</v>
      </c>
      <c r="H1677" s="173" t="n">
        <v>447500</v>
      </c>
      <c r="I1677" s="171" t="n">
        <v>454800</v>
      </c>
      <c r="J1677" s="160" t="s">
        <v>18</v>
      </c>
      <c r="K1677" s="174" t="n">
        <f aca="false">IF(E1677-D1677&lt;-$L$4,1,0)</f>
        <v>0</v>
      </c>
      <c r="L1677" s="135" t="n">
        <f aca="false">IF(D1677="","",IF(ABS(E1677-D1677)&lt;=$L$4,1,0))</f>
        <v>0</v>
      </c>
      <c r="M1677" s="175" t="n">
        <f aca="false">IF(E1677-D1677&gt;$L$4,1,0)</f>
        <v>1</v>
      </c>
      <c r="N1677" s="174" t="n">
        <f aca="false">IF(G1677-F1677&lt;-$L$4,1,0)</f>
        <v>0</v>
      </c>
      <c r="O1677" s="135" t="n">
        <f aca="false">IF(F1677="","",IF(ABS(G1677-F1677)&lt;=$L$4,1,0))</f>
        <v>0</v>
      </c>
      <c r="P1677" s="175" t="n">
        <f aca="false">IF(G1677-F1677&gt;$L$4,1,0)</f>
        <v>1</v>
      </c>
      <c r="Q1677" s="174" t="n">
        <f aca="false">IF(I1677-H1677&lt;-$L$4,1,0)</f>
        <v>0</v>
      </c>
      <c r="R1677" s="135" t="n">
        <f aca="false">IF(H1677="","",IF(ABS(H1677-I1677)&lt;=$L$4,1,0))</f>
        <v>0</v>
      </c>
      <c r="S1677" s="175" t="n">
        <f aca="false">IF(I1677-H1677&gt;$L$4,1,0)</f>
        <v>1</v>
      </c>
      <c r="U1677" s="265"/>
      <c r="V1677" s="265"/>
      <c r="W1677" s="265"/>
      <c r="Y1677" s="135"/>
      <c r="Z1677" s="135"/>
      <c r="AA1677" s="135"/>
      <c r="AB1677" s="135"/>
      <c r="AC1677" s="135"/>
    </row>
    <row r="1678" s="164" customFormat="true" ht="13.5" hidden="false" customHeight="false" outlineLevel="0" collapsed="false">
      <c r="A1678" s="167" t="n">
        <v>43</v>
      </c>
      <c r="B1678" s="168" t="n">
        <v>18</v>
      </c>
      <c r="C1678" s="169" t="s">
        <v>1824</v>
      </c>
      <c r="D1678" s="170" t="n">
        <v>267500</v>
      </c>
      <c r="E1678" s="171" t="n">
        <v>284700</v>
      </c>
      <c r="F1678" s="172" t="n">
        <v>315500</v>
      </c>
      <c r="G1678" s="171" t="n">
        <v>326100</v>
      </c>
      <c r="H1678" s="173" t="n">
        <v>497000</v>
      </c>
      <c r="I1678" s="171" t="n">
        <v>482500</v>
      </c>
      <c r="J1678" s="160" t="s">
        <v>18</v>
      </c>
      <c r="K1678" s="174" t="n">
        <f aca="false">IF(E1678-D1678&lt;-$L$4,1,0)</f>
        <v>0</v>
      </c>
      <c r="L1678" s="135" t="n">
        <f aca="false">IF(D1678="","",IF(ABS(E1678-D1678)&lt;=$L$4,1,0))</f>
        <v>0</v>
      </c>
      <c r="M1678" s="175" t="n">
        <f aca="false">IF(E1678-D1678&gt;$L$4,1,0)</f>
        <v>1</v>
      </c>
      <c r="N1678" s="174" t="n">
        <f aca="false">IF(G1678-F1678&lt;-$L$4,1,0)</f>
        <v>0</v>
      </c>
      <c r="O1678" s="135" t="n">
        <f aca="false">IF(F1678="","",IF(ABS(G1678-F1678)&lt;=$L$4,1,0))</f>
        <v>0</v>
      </c>
      <c r="P1678" s="175" t="n">
        <f aca="false">IF(G1678-F1678&gt;$L$4,1,0)</f>
        <v>1</v>
      </c>
      <c r="Q1678" s="174" t="n">
        <f aca="false">IF(I1678-H1678&lt;-$L$4,1,0)</f>
        <v>1</v>
      </c>
      <c r="R1678" s="135" t="n">
        <f aca="false">IF(H1678="","",IF(ABS(H1678-I1678)&lt;=$L$4,1,0))</f>
        <v>0</v>
      </c>
      <c r="S1678" s="175" t="n">
        <f aca="false">IF(I1678-H1678&gt;$L$4,1,0)</f>
        <v>0</v>
      </c>
      <c r="U1678" s="265"/>
      <c r="V1678" s="265"/>
      <c r="W1678" s="265"/>
      <c r="Y1678" s="135"/>
      <c r="Z1678" s="135"/>
      <c r="AA1678" s="135"/>
      <c r="AB1678" s="135"/>
      <c r="AC1678" s="135"/>
    </row>
    <row r="1679" s="164" customFormat="true" ht="13.5" hidden="false" customHeight="false" outlineLevel="0" collapsed="false">
      <c r="A1679" s="167" t="n">
        <v>43</v>
      </c>
      <c r="B1679" s="168" t="n">
        <v>19</v>
      </c>
      <c r="C1679" s="169" t="s">
        <v>1825</v>
      </c>
      <c r="D1679" s="170" t="n">
        <v>237400</v>
      </c>
      <c r="E1679" s="171" t="n">
        <v>247200</v>
      </c>
      <c r="F1679" s="172" t="n">
        <v>276800</v>
      </c>
      <c r="G1679" s="171" t="n">
        <v>288600</v>
      </c>
      <c r="H1679" s="173" t="n">
        <v>425600</v>
      </c>
      <c r="I1679" s="171" t="n">
        <v>445000</v>
      </c>
      <c r="J1679" s="160" t="s">
        <v>17</v>
      </c>
      <c r="K1679" s="174" t="n">
        <f aca="false">IF(E1679-D1679&lt;-$L$4,1,0)</f>
        <v>0</v>
      </c>
      <c r="L1679" s="135" t="n">
        <f aca="false">IF(D1679="","",IF(ABS(E1679-D1679)&lt;=$L$4,1,0))</f>
        <v>0</v>
      </c>
      <c r="M1679" s="175" t="n">
        <f aca="false">IF(E1679-D1679&gt;$L$4,1,0)</f>
        <v>1</v>
      </c>
      <c r="N1679" s="174" t="n">
        <f aca="false">IF(G1679-F1679&lt;-$L$4,1,0)</f>
        <v>0</v>
      </c>
      <c r="O1679" s="135" t="n">
        <f aca="false">IF(F1679="","",IF(ABS(G1679-F1679)&lt;=$L$4,1,0))</f>
        <v>0</v>
      </c>
      <c r="P1679" s="175" t="n">
        <f aca="false">IF(G1679-F1679&gt;$L$4,1,0)</f>
        <v>1</v>
      </c>
      <c r="Q1679" s="174" t="n">
        <f aca="false">IF(I1679-H1679&lt;-$L$4,1,0)</f>
        <v>0</v>
      </c>
      <c r="R1679" s="135" t="n">
        <f aca="false">IF(H1679="","",IF(ABS(H1679-I1679)&lt;=$L$4,1,0))</f>
        <v>0</v>
      </c>
      <c r="S1679" s="175" t="n">
        <f aca="false">IF(I1679-H1679&gt;$L$4,1,0)</f>
        <v>1</v>
      </c>
      <c r="U1679" s="265"/>
      <c r="V1679" s="265"/>
      <c r="W1679" s="265"/>
      <c r="Y1679" s="135"/>
      <c r="Z1679" s="135"/>
      <c r="AA1679" s="135"/>
      <c r="AB1679" s="135"/>
      <c r="AC1679" s="135"/>
    </row>
    <row r="1680" s="164" customFormat="true" ht="13.5" hidden="false" customHeight="false" outlineLevel="0" collapsed="false">
      <c r="A1680" s="167" t="n">
        <v>43</v>
      </c>
      <c r="B1680" s="168" t="n">
        <v>20</v>
      </c>
      <c r="C1680" s="169" t="s">
        <v>1826</v>
      </c>
      <c r="D1680" s="170" t="n">
        <v>290000</v>
      </c>
      <c r="E1680" s="171" t="n">
        <v>272000</v>
      </c>
      <c r="F1680" s="172" t="n">
        <v>333143</v>
      </c>
      <c r="G1680" s="171" t="n">
        <v>313400</v>
      </c>
      <c r="H1680" s="173" t="n">
        <v>496500</v>
      </c>
      <c r="I1680" s="171" t="n">
        <v>469800</v>
      </c>
      <c r="J1680" s="160" t="s">
        <v>17</v>
      </c>
      <c r="K1680" s="174" t="n">
        <f aca="false">IF(E1680-D1680&lt;-$L$4,1,0)</f>
        <v>1</v>
      </c>
      <c r="L1680" s="135" t="n">
        <f aca="false">IF(D1680="","",IF(ABS(E1680-D1680)&lt;=$L$4,1,0))</f>
        <v>0</v>
      </c>
      <c r="M1680" s="175" t="n">
        <f aca="false">IF(E1680-D1680&gt;$L$4,1,0)</f>
        <v>0</v>
      </c>
      <c r="N1680" s="174" t="n">
        <f aca="false">IF(G1680-F1680&lt;-$L$4,1,0)</f>
        <v>1</v>
      </c>
      <c r="O1680" s="135" t="n">
        <f aca="false">IF(F1680="","",IF(ABS(G1680-F1680)&lt;=$L$4,1,0))</f>
        <v>0</v>
      </c>
      <c r="P1680" s="175" t="n">
        <f aca="false">IF(G1680-F1680&gt;$L$4,1,0)</f>
        <v>0</v>
      </c>
      <c r="Q1680" s="174" t="n">
        <f aca="false">IF(I1680-H1680&lt;-$L$4,1,0)</f>
        <v>1</v>
      </c>
      <c r="R1680" s="135" t="n">
        <f aca="false">IF(H1680="","",IF(ABS(H1680-I1680)&lt;=$L$4,1,0))</f>
        <v>0</v>
      </c>
      <c r="S1680" s="175" t="n">
        <f aca="false">IF(I1680-H1680&gt;$L$4,1,0)</f>
        <v>0</v>
      </c>
      <c r="U1680" s="265"/>
      <c r="V1680" s="265"/>
      <c r="W1680" s="265"/>
      <c r="Y1680" s="135"/>
      <c r="Z1680" s="135"/>
      <c r="AA1680" s="135"/>
      <c r="AB1680" s="135"/>
      <c r="AC1680" s="135"/>
    </row>
    <row r="1681" s="164" customFormat="true" ht="13.5" hidden="false" customHeight="false" outlineLevel="0" collapsed="false">
      <c r="A1681" s="167" t="n">
        <v>43</v>
      </c>
      <c r="B1681" s="168" t="n">
        <v>21</v>
      </c>
      <c r="C1681" s="169" t="s">
        <v>1827</v>
      </c>
      <c r="D1681" s="170" t="n">
        <v>271700</v>
      </c>
      <c r="E1681" s="171" t="n">
        <v>266000</v>
      </c>
      <c r="F1681" s="172" t="n">
        <v>314900</v>
      </c>
      <c r="G1681" s="171" t="n">
        <v>307400</v>
      </c>
      <c r="H1681" s="173" t="n">
        <v>478200</v>
      </c>
      <c r="I1681" s="171" t="n">
        <v>463800</v>
      </c>
      <c r="J1681" s="160" t="s">
        <v>17</v>
      </c>
      <c r="K1681" s="174" t="n">
        <f aca="false">IF(E1681-D1681&lt;-$L$4,1,0)</f>
        <v>1</v>
      </c>
      <c r="L1681" s="135" t="n">
        <f aca="false">IF(D1681="","",IF(ABS(E1681-D1681)&lt;=$L$4,1,0))</f>
        <v>0</v>
      </c>
      <c r="M1681" s="175" t="n">
        <f aca="false">IF(E1681-D1681&gt;$L$4,1,0)</f>
        <v>0</v>
      </c>
      <c r="N1681" s="174" t="n">
        <f aca="false">IF(G1681-F1681&lt;-$L$4,1,0)</f>
        <v>1</v>
      </c>
      <c r="O1681" s="135" t="n">
        <f aca="false">IF(F1681="","",IF(ABS(G1681-F1681)&lt;=$L$4,1,0))</f>
        <v>0</v>
      </c>
      <c r="P1681" s="175" t="n">
        <f aca="false">IF(G1681-F1681&gt;$L$4,1,0)</f>
        <v>0</v>
      </c>
      <c r="Q1681" s="174" t="n">
        <f aca="false">IF(I1681-H1681&lt;-$L$4,1,0)</f>
        <v>1</v>
      </c>
      <c r="R1681" s="135" t="n">
        <f aca="false">IF(H1681="","",IF(ABS(H1681-I1681)&lt;=$L$4,1,0))</f>
        <v>0</v>
      </c>
      <c r="S1681" s="175" t="n">
        <f aca="false">IF(I1681-H1681&gt;$L$4,1,0)</f>
        <v>0</v>
      </c>
      <c r="U1681" s="265"/>
      <c r="V1681" s="265"/>
      <c r="W1681" s="265"/>
      <c r="Y1681" s="135"/>
      <c r="Z1681" s="135"/>
      <c r="AA1681" s="135"/>
      <c r="AB1681" s="135"/>
      <c r="AC1681" s="135"/>
    </row>
    <row r="1682" s="164" customFormat="true" ht="13.5" hidden="false" customHeight="false" outlineLevel="0" collapsed="false">
      <c r="A1682" s="167" t="n">
        <v>43</v>
      </c>
      <c r="B1682" s="168" t="n">
        <v>22</v>
      </c>
      <c r="C1682" s="169" t="s">
        <v>1828</v>
      </c>
      <c r="D1682" s="170" t="n">
        <v>253100</v>
      </c>
      <c r="E1682" s="171" t="n">
        <v>247200</v>
      </c>
      <c r="F1682" s="172" t="n">
        <v>292503</v>
      </c>
      <c r="G1682" s="171" t="n">
        <v>288600</v>
      </c>
      <c r="H1682" s="173" t="n">
        <v>441333</v>
      </c>
      <c r="I1682" s="171" t="n">
        <v>445000</v>
      </c>
      <c r="J1682" s="160" t="s">
        <v>17</v>
      </c>
      <c r="K1682" s="174" t="n">
        <f aca="false">IF(E1682-D1682&lt;-$L$4,1,0)</f>
        <v>1</v>
      </c>
      <c r="L1682" s="135" t="n">
        <f aca="false">IF(D1682="","",IF(ABS(E1682-D1682)&lt;=$L$4,1,0))</f>
        <v>0</v>
      </c>
      <c r="M1682" s="175" t="n">
        <f aca="false">IF(E1682-D1682&gt;$L$4,1,0)</f>
        <v>0</v>
      </c>
      <c r="N1682" s="174" t="n">
        <f aca="false">IF(G1682-F1682&lt;-$L$4,1,0)</f>
        <v>1</v>
      </c>
      <c r="O1682" s="135" t="n">
        <f aca="false">IF(F1682="","",IF(ABS(G1682-F1682)&lt;=$L$4,1,0))</f>
        <v>0</v>
      </c>
      <c r="P1682" s="175" t="n">
        <f aca="false">IF(G1682-F1682&gt;$L$4,1,0)</f>
        <v>0</v>
      </c>
      <c r="Q1682" s="174" t="n">
        <f aca="false">IF(I1682-H1682&lt;-$L$4,1,0)</f>
        <v>0</v>
      </c>
      <c r="R1682" s="135" t="n">
        <f aca="false">IF(H1682="","",IF(ABS(H1682-I1682)&lt;=$L$4,1,0))</f>
        <v>0</v>
      </c>
      <c r="S1682" s="175" t="n">
        <f aca="false">IF(I1682-H1682&gt;$L$4,1,0)</f>
        <v>1</v>
      </c>
      <c r="U1682" s="265"/>
      <c r="V1682" s="265"/>
      <c r="W1682" s="265"/>
      <c r="Y1682" s="135"/>
      <c r="Z1682" s="135"/>
      <c r="AA1682" s="135"/>
      <c r="AB1682" s="135"/>
      <c r="AC1682" s="135"/>
    </row>
    <row r="1683" s="164" customFormat="true" ht="13.5" hidden="false" customHeight="false" outlineLevel="0" collapsed="false">
      <c r="A1683" s="167" t="n">
        <v>43</v>
      </c>
      <c r="B1683" s="168" t="n">
        <v>23</v>
      </c>
      <c r="C1683" s="169" t="s">
        <v>1829</v>
      </c>
      <c r="D1683" s="170" t="n">
        <v>249600</v>
      </c>
      <c r="E1683" s="171" t="n">
        <v>259200</v>
      </c>
      <c r="F1683" s="172" t="n">
        <v>297100</v>
      </c>
      <c r="G1683" s="171" t="n">
        <v>300600</v>
      </c>
      <c r="H1683" s="173" t="n">
        <v>476800</v>
      </c>
      <c r="I1683" s="171" t="n">
        <v>457000</v>
      </c>
      <c r="J1683" s="160" t="s">
        <v>17</v>
      </c>
      <c r="K1683" s="174" t="n">
        <f aca="false">IF(E1683-D1683&lt;-$L$4,1,0)</f>
        <v>0</v>
      </c>
      <c r="L1683" s="135" t="n">
        <f aca="false">IF(D1683="","",IF(ABS(E1683-D1683)&lt;=$L$4,1,0))</f>
        <v>0</v>
      </c>
      <c r="M1683" s="175" t="n">
        <f aca="false">IF(E1683-D1683&gt;$L$4,1,0)</f>
        <v>1</v>
      </c>
      <c r="N1683" s="174" t="n">
        <f aca="false">IF(G1683-F1683&lt;-$L$4,1,0)</f>
        <v>0</v>
      </c>
      <c r="O1683" s="135" t="n">
        <f aca="false">IF(F1683="","",IF(ABS(G1683-F1683)&lt;=$L$4,1,0))</f>
        <v>0</v>
      </c>
      <c r="P1683" s="175" t="n">
        <f aca="false">IF(G1683-F1683&gt;$L$4,1,0)</f>
        <v>1</v>
      </c>
      <c r="Q1683" s="174" t="n">
        <f aca="false">IF(I1683-H1683&lt;-$L$4,1,0)</f>
        <v>1</v>
      </c>
      <c r="R1683" s="135" t="n">
        <f aca="false">IF(H1683="","",IF(ABS(H1683-I1683)&lt;=$L$4,1,0))</f>
        <v>0</v>
      </c>
      <c r="S1683" s="175" t="n">
        <f aca="false">IF(I1683-H1683&gt;$L$4,1,0)</f>
        <v>0</v>
      </c>
      <c r="U1683" s="265"/>
      <c r="V1683" s="265"/>
      <c r="W1683" s="265"/>
      <c r="Y1683" s="135"/>
      <c r="Z1683" s="135"/>
      <c r="AA1683" s="135"/>
      <c r="AB1683" s="135"/>
      <c r="AC1683" s="135"/>
    </row>
    <row r="1684" s="164" customFormat="true" ht="13.5" hidden="false" customHeight="false" outlineLevel="0" collapsed="false">
      <c r="A1684" s="167" t="n">
        <v>43</v>
      </c>
      <c r="B1684" s="168" t="n">
        <v>24</v>
      </c>
      <c r="C1684" s="169" t="s">
        <v>1830</v>
      </c>
      <c r="D1684" s="170" t="n">
        <v>303400</v>
      </c>
      <c r="E1684" s="171" t="n">
        <v>320100</v>
      </c>
      <c r="F1684" s="172" t="n">
        <v>361000</v>
      </c>
      <c r="G1684" s="171" t="n">
        <v>361500</v>
      </c>
      <c r="H1684" s="173" t="n">
        <v>560000</v>
      </c>
      <c r="I1684" s="171" t="n">
        <v>517900</v>
      </c>
      <c r="J1684" s="160" t="s">
        <v>18</v>
      </c>
      <c r="K1684" s="174" t="n">
        <f aca="false">IF(E1684-D1684&lt;-$L$4,1,0)</f>
        <v>0</v>
      </c>
      <c r="L1684" s="135" t="n">
        <f aca="false">IF(D1684="","",IF(ABS(E1684-D1684)&lt;=$L$4,1,0))</f>
        <v>0</v>
      </c>
      <c r="M1684" s="175" t="n">
        <f aca="false">IF(E1684-D1684&gt;$L$4,1,0)</f>
        <v>1</v>
      </c>
      <c r="N1684" s="174" t="n">
        <f aca="false">IF(G1684-F1684&lt;-$L$4,1,0)</f>
        <v>0</v>
      </c>
      <c r="O1684" s="135" t="n">
        <f aca="false">IF(F1684="","",IF(ABS(G1684-F1684)&lt;=$L$4,1,0))</f>
        <v>0</v>
      </c>
      <c r="P1684" s="175" t="n">
        <f aca="false">IF(G1684-F1684&gt;$L$4,1,0)</f>
        <v>1</v>
      </c>
      <c r="Q1684" s="174" t="n">
        <f aca="false">IF(I1684-H1684&lt;-$L$4,1,0)</f>
        <v>1</v>
      </c>
      <c r="R1684" s="135" t="n">
        <f aca="false">IF(H1684="","",IF(ABS(H1684-I1684)&lt;=$L$4,1,0))</f>
        <v>0</v>
      </c>
      <c r="S1684" s="175" t="n">
        <f aca="false">IF(I1684-H1684&gt;$L$4,1,0)</f>
        <v>0</v>
      </c>
      <c r="U1684" s="265"/>
      <c r="V1684" s="265"/>
      <c r="W1684" s="265"/>
      <c r="Y1684" s="135"/>
      <c r="Z1684" s="135"/>
      <c r="AA1684" s="135"/>
      <c r="AB1684" s="135"/>
      <c r="AC1684" s="135"/>
    </row>
    <row r="1685" s="164" customFormat="true" ht="13.5" hidden="false" customHeight="false" outlineLevel="0" collapsed="false">
      <c r="A1685" s="167" t="n">
        <v>43</v>
      </c>
      <c r="B1685" s="168" t="n">
        <v>25</v>
      </c>
      <c r="C1685" s="169" t="s">
        <v>1831</v>
      </c>
      <c r="D1685" s="170" t="n">
        <v>246000</v>
      </c>
      <c r="E1685" s="171" t="n">
        <v>264400</v>
      </c>
      <c r="F1685" s="172" t="n">
        <v>294000</v>
      </c>
      <c r="G1685" s="171" t="n">
        <v>301100</v>
      </c>
      <c r="H1685" s="173" t="n">
        <v>475500</v>
      </c>
      <c r="I1685" s="171" t="n">
        <v>439700</v>
      </c>
      <c r="J1685" s="160" t="s">
        <v>18</v>
      </c>
      <c r="K1685" s="174" t="n">
        <f aca="false">IF(E1685-D1685&lt;-$L$4,1,0)</f>
        <v>0</v>
      </c>
      <c r="L1685" s="135" t="n">
        <f aca="false">IF(D1685="","",IF(ABS(E1685-D1685)&lt;=$L$4,1,0))</f>
        <v>0</v>
      </c>
      <c r="M1685" s="175" t="n">
        <f aca="false">IF(E1685-D1685&gt;$L$4,1,0)</f>
        <v>1</v>
      </c>
      <c r="N1685" s="174" t="n">
        <f aca="false">IF(G1685-F1685&lt;-$L$4,1,0)</f>
        <v>0</v>
      </c>
      <c r="O1685" s="135" t="n">
        <f aca="false">IF(F1685="","",IF(ABS(G1685-F1685)&lt;=$L$4,1,0))</f>
        <v>0</v>
      </c>
      <c r="P1685" s="175" t="n">
        <f aca="false">IF(G1685-F1685&gt;$L$4,1,0)</f>
        <v>1</v>
      </c>
      <c r="Q1685" s="174" t="n">
        <f aca="false">IF(I1685-H1685&lt;-$L$4,1,0)</f>
        <v>1</v>
      </c>
      <c r="R1685" s="135" t="n">
        <f aca="false">IF(H1685="","",IF(ABS(H1685-I1685)&lt;=$L$4,1,0))</f>
        <v>0</v>
      </c>
      <c r="S1685" s="175" t="n">
        <f aca="false">IF(I1685-H1685&gt;$L$4,1,0)</f>
        <v>0</v>
      </c>
      <c r="U1685" s="265"/>
      <c r="V1685" s="265"/>
      <c r="W1685" s="265"/>
      <c r="Y1685" s="135"/>
      <c r="Z1685" s="135"/>
      <c r="AA1685" s="135"/>
      <c r="AB1685" s="135"/>
      <c r="AC1685" s="135"/>
    </row>
    <row r="1686" s="164" customFormat="true" ht="13.5" hidden="false" customHeight="false" outlineLevel="0" collapsed="false">
      <c r="A1686" s="167" t="n">
        <v>43</v>
      </c>
      <c r="B1686" s="168" t="n">
        <v>26</v>
      </c>
      <c r="C1686" s="169" t="s">
        <v>1832</v>
      </c>
      <c r="D1686" s="170" t="n">
        <v>248400</v>
      </c>
      <c r="E1686" s="171" t="n">
        <v>266700</v>
      </c>
      <c r="F1686" s="172" t="n">
        <v>298800</v>
      </c>
      <c r="G1686" s="171" t="n">
        <v>303200</v>
      </c>
      <c r="H1686" s="173" t="n">
        <v>489325</v>
      </c>
      <c r="I1686" s="171" t="n">
        <v>441300</v>
      </c>
      <c r="J1686" s="160" t="s">
        <v>18</v>
      </c>
      <c r="K1686" s="174" t="n">
        <f aca="false">IF(E1686-D1686&lt;-$L$4,1,0)</f>
        <v>0</v>
      </c>
      <c r="L1686" s="135" t="n">
        <f aca="false">IF(D1686="","",IF(ABS(E1686-D1686)&lt;=$L$4,1,0))</f>
        <v>0</v>
      </c>
      <c r="M1686" s="175" t="n">
        <f aca="false">IF(E1686-D1686&gt;$L$4,1,0)</f>
        <v>1</v>
      </c>
      <c r="N1686" s="174" t="n">
        <f aca="false">IF(G1686-F1686&lt;-$L$4,1,0)</f>
        <v>0</v>
      </c>
      <c r="O1686" s="135" t="n">
        <f aca="false">IF(F1686="","",IF(ABS(G1686-F1686)&lt;=$L$4,1,0))</f>
        <v>0</v>
      </c>
      <c r="P1686" s="175" t="n">
        <f aca="false">IF(G1686-F1686&gt;$L$4,1,0)</f>
        <v>1</v>
      </c>
      <c r="Q1686" s="174" t="n">
        <f aca="false">IF(I1686-H1686&lt;-$L$4,1,0)</f>
        <v>1</v>
      </c>
      <c r="R1686" s="135" t="n">
        <f aca="false">IF(H1686="","",IF(ABS(H1686-I1686)&lt;=$L$4,1,0))</f>
        <v>0</v>
      </c>
      <c r="S1686" s="175" t="n">
        <f aca="false">IF(I1686-H1686&gt;$L$4,1,0)</f>
        <v>0</v>
      </c>
      <c r="U1686" s="265"/>
      <c r="V1686" s="265"/>
      <c r="W1686" s="265"/>
      <c r="Y1686" s="135"/>
      <c r="Z1686" s="135"/>
      <c r="AA1686" s="135"/>
      <c r="AB1686" s="135"/>
      <c r="AC1686" s="135"/>
    </row>
    <row r="1687" s="164" customFormat="true" ht="13.5" hidden="false" customHeight="false" outlineLevel="0" collapsed="false">
      <c r="A1687" s="167" t="n">
        <v>43</v>
      </c>
      <c r="B1687" s="168" t="n">
        <v>27</v>
      </c>
      <c r="C1687" s="169" t="s">
        <v>1833</v>
      </c>
      <c r="D1687" s="170" t="n">
        <v>249200</v>
      </c>
      <c r="E1687" s="171" t="n">
        <v>269700</v>
      </c>
      <c r="F1687" s="172" t="n">
        <v>301600</v>
      </c>
      <c r="G1687" s="171" t="n">
        <v>306500</v>
      </c>
      <c r="H1687" s="173" t="n">
        <v>499400</v>
      </c>
      <c r="I1687" s="171" t="n">
        <v>445500</v>
      </c>
      <c r="J1687" s="160" t="s">
        <v>18</v>
      </c>
      <c r="K1687" s="174" t="n">
        <f aca="false">IF(E1687-D1687&lt;-$L$4,1,0)</f>
        <v>0</v>
      </c>
      <c r="L1687" s="135" t="n">
        <f aca="false">IF(D1687="","",IF(ABS(E1687-D1687)&lt;=$L$4,1,0))</f>
        <v>0</v>
      </c>
      <c r="M1687" s="175" t="n">
        <f aca="false">IF(E1687-D1687&gt;$L$4,1,0)</f>
        <v>1</v>
      </c>
      <c r="N1687" s="174" t="n">
        <f aca="false">IF(G1687-F1687&lt;-$L$4,1,0)</f>
        <v>0</v>
      </c>
      <c r="O1687" s="135" t="n">
        <f aca="false">IF(F1687="","",IF(ABS(G1687-F1687)&lt;=$L$4,1,0))</f>
        <v>0</v>
      </c>
      <c r="P1687" s="175" t="n">
        <f aca="false">IF(G1687-F1687&gt;$L$4,1,0)</f>
        <v>1</v>
      </c>
      <c r="Q1687" s="174" t="n">
        <f aca="false">IF(I1687-H1687&lt;-$L$4,1,0)</f>
        <v>1</v>
      </c>
      <c r="R1687" s="135" t="n">
        <f aca="false">IF(H1687="","",IF(ABS(H1687-I1687)&lt;=$L$4,1,0))</f>
        <v>0</v>
      </c>
      <c r="S1687" s="175" t="n">
        <f aca="false">IF(I1687-H1687&gt;$L$4,1,0)</f>
        <v>0</v>
      </c>
      <c r="U1687" s="265"/>
      <c r="V1687" s="265"/>
      <c r="W1687" s="265"/>
      <c r="Y1687" s="135"/>
      <c r="Z1687" s="135"/>
      <c r="AA1687" s="135"/>
      <c r="AB1687" s="135"/>
      <c r="AC1687" s="135"/>
    </row>
    <row r="1688" s="164" customFormat="true" ht="13.5" hidden="false" customHeight="false" outlineLevel="0" collapsed="false">
      <c r="A1688" s="167" t="n">
        <v>43</v>
      </c>
      <c r="B1688" s="168" t="n">
        <v>28</v>
      </c>
      <c r="C1688" s="169" t="s">
        <v>1834</v>
      </c>
      <c r="D1688" s="170" t="n">
        <v>240800</v>
      </c>
      <c r="E1688" s="171" t="n">
        <v>264100</v>
      </c>
      <c r="F1688" s="172" t="n">
        <v>291200</v>
      </c>
      <c r="G1688" s="171" t="n">
        <v>305500</v>
      </c>
      <c r="H1688" s="173" t="n">
        <v>481800</v>
      </c>
      <c r="I1688" s="171" t="n">
        <v>461900</v>
      </c>
      <c r="J1688" s="160" t="s">
        <v>17</v>
      </c>
      <c r="K1688" s="174" t="n">
        <f aca="false">IF(E1688-D1688&lt;-$L$4,1,0)</f>
        <v>0</v>
      </c>
      <c r="L1688" s="135" t="n">
        <f aca="false">IF(D1688="","",IF(ABS(E1688-D1688)&lt;=$L$4,1,0))</f>
        <v>0</v>
      </c>
      <c r="M1688" s="175" t="n">
        <f aca="false">IF(E1688-D1688&gt;$L$4,1,0)</f>
        <v>1</v>
      </c>
      <c r="N1688" s="174" t="n">
        <f aca="false">IF(G1688-F1688&lt;-$L$4,1,0)</f>
        <v>0</v>
      </c>
      <c r="O1688" s="135" t="n">
        <f aca="false">IF(F1688="","",IF(ABS(G1688-F1688)&lt;=$L$4,1,0))</f>
        <v>0</v>
      </c>
      <c r="P1688" s="175" t="n">
        <f aca="false">IF(G1688-F1688&gt;$L$4,1,0)</f>
        <v>1</v>
      </c>
      <c r="Q1688" s="174" t="n">
        <f aca="false">IF(I1688-H1688&lt;-$L$4,1,0)</f>
        <v>1</v>
      </c>
      <c r="R1688" s="135" t="n">
        <f aca="false">IF(H1688="","",IF(ABS(H1688-I1688)&lt;=$L$4,1,0))</f>
        <v>0</v>
      </c>
      <c r="S1688" s="175" t="n">
        <f aca="false">IF(I1688-H1688&gt;$L$4,1,0)</f>
        <v>0</v>
      </c>
      <c r="U1688" s="265"/>
      <c r="V1688" s="265"/>
      <c r="W1688" s="265"/>
      <c r="Y1688" s="135"/>
      <c r="Z1688" s="135"/>
      <c r="AA1688" s="135"/>
      <c r="AB1688" s="135"/>
      <c r="AC1688" s="135"/>
    </row>
    <row r="1689" s="164" customFormat="true" ht="13.5" hidden="false" customHeight="false" outlineLevel="0" collapsed="false">
      <c r="A1689" s="167" t="n">
        <v>43</v>
      </c>
      <c r="B1689" s="168" t="n">
        <v>29</v>
      </c>
      <c r="C1689" s="169" t="s">
        <v>1835</v>
      </c>
      <c r="D1689" s="170" t="n">
        <v>281500</v>
      </c>
      <c r="E1689" s="171" t="n">
        <v>293500</v>
      </c>
      <c r="F1689" s="172" t="n">
        <v>336700</v>
      </c>
      <c r="G1689" s="171" t="n">
        <v>328800</v>
      </c>
      <c r="H1689" s="173" t="n">
        <v>545500</v>
      </c>
      <c r="I1689" s="171" t="n">
        <v>462400</v>
      </c>
      <c r="J1689" s="160" t="s">
        <v>18</v>
      </c>
      <c r="K1689" s="174" t="n">
        <f aca="false">IF(E1689-D1689&lt;-$L$4,1,0)</f>
        <v>0</v>
      </c>
      <c r="L1689" s="135" t="n">
        <f aca="false">IF(D1689="","",IF(ABS(E1689-D1689)&lt;=$L$4,1,0))</f>
        <v>0</v>
      </c>
      <c r="M1689" s="175" t="n">
        <f aca="false">IF(E1689-D1689&gt;$L$4,1,0)</f>
        <v>1</v>
      </c>
      <c r="N1689" s="174" t="n">
        <f aca="false">IF(G1689-F1689&lt;-$L$4,1,0)</f>
        <v>1</v>
      </c>
      <c r="O1689" s="135" t="n">
        <f aca="false">IF(F1689="","",IF(ABS(G1689-F1689)&lt;=$L$4,1,0))</f>
        <v>0</v>
      </c>
      <c r="P1689" s="175" t="n">
        <f aca="false">IF(G1689-F1689&gt;$L$4,1,0)</f>
        <v>0</v>
      </c>
      <c r="Q1689" s="174" t="n">
        <f aca="false">IF(I1689-H1689&lt;-$L$4,1,0)</f>
        <v>1</v>
      </c>
      <c r="R1689" s="135" t="n">
        <f aca="false">IF(H1689="","",IF(ABS(H1689-I1689)&lt;=$L$4,1,0))</f>
        <v>0</v>
      </c>
      <c r="S1689" s="175" t="n">
        <f aca="false">IF(I1689-H1689&gt;$L$4,1,0)</f>
        <v>0</v>
      </c>
      <c r="U1689" s="265"/>
      <c r="V1689" s="265"/>
      <c r="W1689" s="265"/>
      <c r="Y1689" s="135"/>
      <c r="Z1689" s="135"/>
      <c r="AA1689" s="135"/>
      <c r="AB1689" s="135"/>
      <c r="AC1689" s="135"/>
    </row>
    <row r="1690" s="164" customFormat="true" ht="13.5" hidden="false" customHeight="false" outlineLevel="0" collapsed="false">
      <c r="A1690" s="167" t="n">
        <v>43</v>
      </c>
      <c r="B1690" s="168" t="n">
        <v>30</v>
      </c>
      <c r="C1690" s="169" t="s">
        <v>1836</v>
      </c>
      <c r="D1690" s="170" t="n">
        <v>243100</v>
      </c>
      <c r="E1690" s="171" t="n">
        <v>265500</v>
      </c>
      <c r="F1690" s="172" t="n">
        <v>297400</v>
      </c>
      <c r="G1690" s="171" t="n">
        <v>302200</v>
      </c>
      <c r="H1690" s="173" t="n">
        <v>502400</v>
      </c>
      <c r="I1690" s="171" t="n">
        <v>440800</v>
      </c>
      <c r="J1690" s="160" t="s">
        <v>18</v>
      </c>
      <c r="K1690" s="174" t="n">
        <f aca="false">IF(E1690-D1690&lt;-$L$4,1,0)</f>
        <v>0</v>
      </c>
      <c r="L1690" s="135" t="n">
        <f aca="false">IF(D1690="","",IF(ABS(E1690-D1690)&lt;=$L$4,1,0))</f>
        <v>0</v>
      </c>
      <c r="M1690" s="175" t="n">
        <f aca="false">IF(E1690-D1690&gt;$L$4,1,0)</f>
        <v>1</v>
      </c>
      <c r="N1690" s="174" t="n">
        <f aca="false">IF(G1690-F1690&lt;-$L$4,1,0)</f>
        <v>0</v>
      </c>
      <c r="O1690" s="135" t="n">
        <f aca="false">IF(F1690="","",IF(ABS(G1690-F1690)&lt;=$L$4,1,0))</f>
        <v>0</v>
      </c>
      <c r="P1690" s="175" t="n">
        <f aca="false">IF(G1690-F1690&gt;$L$4,1,0)</f>
        <v>1</v>
      </c>
      <c r="Q1690" s="174" t="n">
        <f aca="false">IF(I1690-H1690&lt;-$L$4,1,0)</f>
        <v>1</v>
      </c>
      <c r="R1690" s="135" t="n">
        <f aca="false">IF(H1690="","",IF(ABS(H1690-I1690)&lt;=$L$4,1,0))</f>
        <v>0</v>
      </c>
      <c r="S1690" s="175" t="n">
        <f aca="false">IF(I1690-H1690&gt;$L$4,1,0)</f>
        <v>0</v>
      </c>
      <c r="U1690" s="265"/>
      <c r="V1690" s="265"/>
      <c r="W1690" s="265"/>
      <c r="Y1690" s="135"/>
      <c r="Z1690" s="135"/>
      <c r="AA1690" s="135"/>
      <c r="AB1690" s="135"/>
      <c r="AC1690" s="135"/>
    </row>
    <row r="1691" s="164" customFormat="true" ht="13.5" hidden="false" customHeight="false" outlineLevel="0" collapsed="false">
      <c r="A1691" s="167" t="n">
        <v>43</v>
      </c>
      <c r="B1691" s="168" t="n">
        <v>31</v>
      </c>
      <c r="C1691" s="169" t="s">
        <v>1837</v>
      </c>
      <c r="D1691" s="170" t="n">
        <v>291300</v>
      </c>
      <c r="E1691" s="171" t="n">
        <v>312000</v>
      </c>
      <c r="F1691" s="172" t="n">
        <v>349900</v>
      </c>
      <c r="G1691" s="171" t="n">
        <v>353400</v>
      </c>
      <c r="H1691" s="173" t="n">
        <v>560000</v>
      </c>
      <c r="I1691" s="171" t="n">
        <v>509800</v>
      </c>
      <c r="J1691" s="160" t="s">
        <v>18</v>
      </c>
      <c r="K1691" s="174" t="n">
        <f aca="false">IF(E1691-D1691&lt;-$L$4,1,0)</f>
        <v>0</v>
      </c>
      <c r="L1691" s="135" t="n">
        <f aca="false">IF(D1691="","",IF(ABS(E1691-D1691)&lt;=$L$4,1,0))</f>
        <v>0</v>
      </c>
      <c r="M1691" s="175" t="n">
        <f aca="false">IF(E1691-D1691&gt;$L$4,1,0)</f>
        <v>1</v>
      </c>
      <c r="N1691" s="174" t="n">
        <f aca="false">IF(G1691-F1691&lt;-$L$4,1,0)</f>
        <v>0</v>
      </c>
      <c r="O1691" s="135" t="n">
        <f aca="false">IF(F1691="","",IF(ABS(G1691-F1691)&lt;=$L$4,1,0))</f>
        <v>0</v>
      </c>
      <c r="P1691" s="175" t="n">
        <f aca="false">IF(G1691-F1691&gt;$L$4,1,0)</f>
        <v>1</v>
      </c>
      <c r="Q1691" s="174" t="n">
        <f aca="false">IF(I1691-H1691&lt;-$L$4,1,0)</f>
        <v>1</v>
      </c>
      <c r="R1691" s="135" t="n">
        <f aca="false">IF(H1691="","",IF(ABS(H1691-I1691)&lt;=$L$4,1,0))</f>
        <v>0</v>
      </c>
      <c r="S1691" s="175" t="n">
        <f aca="false">IF(I1691-H1691&gt;$L$4,1,0)</f>
        <v>0</v>
      </c>
      <c r="U1691" s="265"/>
      <c r="V1691" s="265"/>
      <c r="W1691" s="265"/>
      <c r="Y1691" s="135"/>
      <c r="Z1691" s="135"/>
      <c r="AA1691" s="135"/>
      <c r="AB1691" s="135"/>
      <c r="AC1691" s="135"/>
    </row>
    <row r="1692" s="164" customFormat="true" ht="13.5" hidden="false" customHeight="false" outlineLevel="0" collapsed="false">
      <c r="A1692" s="167" t="n">
        <v>43</v>
      </c>
      <c r="B1692" s="168" t="n">
        <v>32</v>
      </c>
      <c r="C1692" s="169" t="s">
        <v>1838</v>
      </c>
      <c r="D1692" s="170" t="n">
        <v>324300</v>
      </c>
      <c r="E1692" s="171" t="n">
        <v>328000</v>
      </c>
      <c r="F1692" s="172" t="n">
        <v>391000</v>
      </c>
      <c r="G1692" s="171" t="n">
        <v>369400</v>
      </c>
      <c r="H1692" s="173" t="n">
        <v>560000</v>
      </c>
      <c r="I1692" s="171" t="n">
        <v>525800</v>
      </c>
      <c r="J1692" s="160" t="s">
        <v>17</v>
      </c>
      <c r="K1692" s="174" t="n">
        <f aca="false">IF(E1692-D1692&lt;-$L$4,1,0)</f>
        <v>0</v>
      </c>
      <c r="L1692" s="135" t="n">
        <f aca="false">IF(D1692="","",IF(ABS(E1692-D1692)&lt;=$L$4,1,0))</f>
        <v>0</v>
      </c>
      <c r="M1692" s="175" t="n">
        <f aca="false">IF(E1692-D1692&gt;$L$4,1,0)</f>
        <v>1</v>
      </c>
      <c r="N1692" s="174" t="n">
        <f aca="false">IF(G1692-F1692&lt;-$L$4,1,0)</f>
        <v>1</v>
      </c>
      <c r="O1692" s="135" t="n">
        <f aca="false">IF(F1692="","",IF(ABS(G1692-F1692)&lt;=$L$4,1,0))</f>
        <v>0</v>
      </c>
      <c r="P1692" s="175" t="n">
        <f aca="false">IF(G1692-F1692&gt;$L$4,1,0)</f>
        <v>0</v>
      </c>
      <c r="Q1692" s="174" t="n">
        <f aca="false">IF(I1692-H1692&lt;-$L$4,1,0)</f>
        <v>1</v>
      </c>
      <c r="R1692" s="135" t="n">
        <f aca="false">IF(H1692="","",IF(ABS(H1692-I1692)&lt;=$L$4,1,0))</f>
        <v>0</v>
      </c>
      <c r="S1692" s="175" t="n">
        <f aca="false">IF(I1692-H1692&gt;$L$4,1,0)</f>
        <v>0</v>
      </c>
      <c r="U1692" s="265"/>
      <c r="V1692" s="265"/>
      <c r="W1692" s="265"/>
      <c r="Y1692" s="135"/>
      <c r="Z1692" s="135"/>
      <c r="AA1692" s="135"/>
      <c r="AB1692" s="135"/>
      <c r="AC1692" s="135"/>
    </row>
    <row r="1693" s="164" customFormat="true" ht="13.5" hidden="false" customHeight="false" outlineLevel="0" collapsed="false">
      <c r="A1693" s="167" t="n">
        <v>43</v>
      </c>
      <c r="B1693" s="168" t="n">
        <v>33</v>
      </c>
      <c r="C1693" s="169" t="s">
        <v>1839</v>
      </c>
      <c r="D1693" s="170" t="n">
        <v>212600</v>
      </c>
      <c r="E1693" s="171" t="n">
        <v>222900</v>
      </c>
      <c r="F1693" s="172" t="n">
        <v>248700</v>
      </c>
      <c r="G1693" s="171" t="n">
        <v>264300</v>
      </c>
      <c r="H1693" s="173" t="n">
        <v>384800</v>
      </c>
      <c r="I1693" s="171" t="n">
        <v>420700</v>
      </c>
      <c r="J1693" s="160" t="s">
        <v>17</v>
      </c>
      <c r="K1693" s="174" t="n">
        <f aca="false">IF(E1693-D1693&lt;-$L$4,1,0)</f>
        <v>0</v>
      </c>
      <c r="L1693" s="135" t="n">
        <f aca="false">IF(D1693="","",IF(ABS(E1693-D1693)&lt;=$L$4,1,0))</f>
        <v>0</v>
      </c>
      <c r="M1693" s="175" t="n">
        <f aca="false">IF(E1693-D1693&gt;$L$4,1,0)</f>
        <v>1</v>
      </c>
      <c r="N1693" s="174" t="n">
        <f aca="false">IF(G1693-F1693&lt;-$L$4,1,0)</f>
        <v>0</v>
      </c>
      <c r="O1693" s="135" t="n">
        <f aca="false">IF(F1693="","",IF(ABS(G1693-F1693)&lt;=$L$4,1,0))</f>
        <v>0</v>
      </c>
      <c r="P1693" s="175" t="n">
        <f aca="false">IF(G1693-F1693&gt;$L$4,1,0)</f>
        <v>1</v>
      </c>
      <c r="Q1693" s="174" t="n">
        <f aca="false">IF(I1693-H1693&lt;-$L$4,1,0)</f>
        <v>0</v>
      </c>
      <c r="R1693" s="135" t="n">
        <f aca="false">IF(H1693="","",IF(ABS(H1693-I1693)&lt;=$L$4,1,0))</f>
        <v>0</v>
      </c>
      <c r="S1693" s="175" t="n">
        <f aca="false">IF(I1693-H1693&gt;$L$4,1,0)</f>
        <v>1</v>
      </c>
      <c r="U1693" s="265"/>
      <c r="V1693" s="265"/>
      <c r="W1693" s="265"/>
      <c r="Y1693" s="135"/>
      <c r="Z1693" s="135"/>
      <c r="AA1693" s="135"/>
      <c r="AB1693" s="135"/>
      <c r="AC1693" s="135"/>
    </row>
    <row r="1694" s="164" customFormat="true" ht="13.5" hidden="false" customHeight="false" outlineLevel="0" collapsed="false">
      <c r="A1694" s="167" t="n">
        <v>43</v>
      </c>
      <c r="B1694" s="168" t="n">
        <v>34</v>
      </c>
      <c r="C1694" s="169" t="s">
        <v>1840</v>
      </c>
      <c r="D1694" s="170" t="n">
        <v>275200</v>
      </c>
      <c r="E1694" s="171" t="n">
        <v>277700</v>
      </c>
      <c r="F1694" s="172" t="n">
        <v>323200</v>
      </c>
      <c r="G1694" s="171" t="n">
        <v>319100</v>
      </c>
      <c r="H1694" s="173" t="n">
        <v>504700</v>
      </c>
      <c r="I1694" s="171" t="n">
        <v>475500</v>
      </c>
      <c r="J1694" s="160" t="s">
        <v>17</v>
      </c>
      <c r="K1694" s="174" t="n">
        <f aca="false">IF(E1694-D1694&lt;-$L$4,1,0)</f>
        <v>0</v>
      </c>
      <c r="L1694" s="135" t="n">
        <f aca="false">IF(D1694="","",IF(ABS(E1694-D1694)&lt;=$L$4,1,0))</f>
        <v>0</v>
      </c>
      <c r="M1694" s="175" t="n">
        <f aca="false">IF(E1694-D1694&gt;$L$4,1,0)</f>
        <v>1</v>
      </c>
      <c r="N1694" s="174" t="n">
        <f aca="false">IF(G1694-F1694&lt;-$L$4,1,0)</f>
        <v>1</v>
      </c>
      <c r="O1694" s="135" t="n">
        <f aca="false">IF(F1694="","",IF(ABS(G1694-F1694)&lt;=$L$4,1,0))</f>
        <v>0</v>
      </c>
      <c r="P1694" s="175" t="n">
        <f aca="false">IF(G1694-F1694&gt;$L$4,1,0)</f>
        <v>0</v>
      </c>
      <c r="Q1694" s="174" t="n">
        <f aca="false">IF(I1694-H1694&lt;-$L$4,1,0)</f>
        <v>1</v>
      </c>
      <c r="R1694" s="135" t="n">
        <f aca="false">IF(H1694="","",IF(ABS(H1694-I1694)&lt;=$L$4,1,0))</f>
        <v>0</v>
      </c>
      <c r="S1694" s="175" t="n">
        <f aca="false">IF(I1694-H1694&gt;$L$4,1,0)</f>
        <v>0</v>
      </c>
      <c r="U1694" s="265"/>
      <c r="V1694" s="265"/>
      <c r="W1694" s="265"/>
      <c r="Y1694" s="135"/>
      <c r="Z1694" s="135"/>
      <c r="AA1694" s="135"/>
      <c r="AB1694" s="135"/>
      <c r="AC1694" s="135"/>
    </row>
    <row r="1695" s="164" customFormat="true" ht="13.5" hidden="false" customHeight="false" outlineLevel="0" collapsed="false">
      <c r="A1695" s="167" t="n">
        <v>43</v>
      </c>
      <c r="B1695" s="168" t="n">
        <v>35</v>
      </c>
      <c r="C1695" s="169" t="s">
        <v>1841</v>
      </c>
      <c r="D1695" s="170" t="n">
        <v>256500</v>
      </c>
      <c r="E1695" s="171" t="n">
        <v>263400</v>
      </c>
      <c r="F1695" s="172" t="n">
        <v>301200</v>
      </c>
      <c r="G1695" s="171" t="n">
        <v>304800</v>
      </c>
      <c r="H1695" s="173" t="n">
        <v>470000</v>
      </c>
      <c r="I1695" s="171" t="n">
        <v>461200</v>
      </c>
      <c r="J1695" s="160" t="s">
        <v>17</v>
      </c>
      <c r="K1695" s="174" t="n">
        <f aca="false">IF(E1695-D1695&lt;-$L$4,1,0)</f>
        <v>0</v>
      </c>
      <c r="L1695" s="135" t="n">
        <f aca="false">IF(D1695="","",IF(ABS(E1695-D1695)&lt;=$L$4,1,0))</f>
        <v>0</v>
      </c>
      <c r="M1695" s="175" t="n">
        <f aca="false">IF(E1695-D1695&gt;$L$4,1,0)</f>
        <v>1</v>
      </c>
      <c r="N1695" s="174" t="n">
        <f aca="false">IF(G1695-F1695&lt;-$L$4,1,0)</f>
        <v>0</v>
      </c>
      <c r="O1695" s="135" t="n">
        <f aca="false">IF(F1695="","",IF(ABS(G1695-F1695)&lt;=$L$4,1,0))</f>
        <v>0</v>
      </c>
      <c r="P1695" s="175" t="n">
        <f aca="false">IF(G1695-F1695&gt;$L$4,1,0)</f>
        <v>1</v>
      </c>
      <c r="Q1695" s="174" t="n">
        <f aca="false">IF(I1695-H1695&lt;-$L$4,1,0)</f>
        <v>1</v>
      </c>
      <c r="R1695" s="135" t="n">
        <f aca="false">IF(H1695="","",IF(ABS(H1695-I1695)&lt;=$L$4,1,0))</f>
        <v>0</v>
      </c>
      <c r="S1695" s="175" t="n">
        <f aca="false">IF(I1695-H1695&gt;$L$4,1,0)</f>
        <v>0</v>
      </c>
      <c r="U1695" s="265"/>
      <c r="V1695" s="265"/>
      <c r="W1695" s="265"/>
      <c r="Y1695" s="135"/>
      <c r="Z1695" s="135"/>
      <c r="AA1695" s="135"/>
      <c r="AB1695" s="135"/>
      <c r="AC1695" s="135"/>
    </row>
    <row r="1696" s="164" customFormat="true" ht="13.5" hidden="false" customHeight="false" outlineLevel="0" collapsed="false">
      <c r="A1696" s="167" t="n">
        <v>43</v>
      </c>
      <c r="B1696" s="168" t="n">
        <v>36</v>
      </c>
      <c r="C1696" s="169" t="s">
        <v>1842</v>
      </c>
      <c r="D1696" s="170" t="n">
        <v>284600</v>
      </c>
      <c r="E1696" s="171" t="n">
        <v>303500</v>
      </c>
      <c r="F1696" s="172" t="n">
        <v>341800</v>
      </c>
      <c r="G1696" s="171" t="n">
        <v>344900</v>
      </c>
      <c r="H1696" s="173" t="n">
        <v>557700</v>
      </c>
      <c r="I1696" s="171" t="n">
        <v>501300</v>
      </c>
      <c r="J1696" s="160" t="s">
        <v>18</v>
      </c>
      <c r="K1696" s="174" t="n">
        <f aca="false">IF(E1696-D1696&lt;-$L$4,1,0)</f>
        <v>0</v>
      </c>
      <c r="L1696" s="135" t="n">
        <f aca="false">IF(D1696="","",IF(ABS(E1696-D1696)&lt;=$L$4,1,0))</f>
        <v>0</v>
      </c>
      <c r="M1696" s="175" t="n">
        <f aca="false">IF(E1696-D1696&gt;$L$4,1,0)</f>
        <v>1</v>
      </c>
      <c r="N1696" s="174" t="n">
        <f aca="false">IF(G1696-F1696&lt;-$L$4,1,0)</f>
        <v>0</v>
      </c>
      <c r="O1696" s="135" t="n">
        <f aca="false">IF(F1696="","",IF(ABS(G1696-F1696)&lt;=$L$4,1,0))</f>
        <v>0</v>
      </c>
      <c r="P1696" s="175" t="n">
        <f aca="false">IF(G1696-F1696&gt;$L$4,1,0)</f>
        <v>1</v>
      </c>
      <c r="Q1696" s="174" t="n">
        <f aca="false">IF(I1696-H1696&lt;-$L$4,1,0)</f>
        <v>1</v>
      </c>
      <c r="R1696" s="135" t="n">
        <f aca="false">IF(H1696="","",IF(ABS(H1696-I1696)&lt;=$L$4,1,0))</f>
        <v>0</v>
      </c>
      <c r="S1696" s="175" t="n">
        <f aca="false">IF(I1696-H1696&gt;$L$4,1,0)</f>
        <v>0</v>
      </c>
      <c r="U1696" s="265"/>
      <c r="V1696" s="265"/>
      <c r="W1696" s="265"/>
      <c r="Y1696" s="135"/>
      <c r="Z1696" s="135"/>
      <c r="AA1696" s="135"/>
      <c r="AB1696" s="135"/>
      <c r="AC1696" s="135"/>
    </row>
    <row r="1697" s="164" customFormat="true" ht="13.5" hidden="false" customHeight="false" outlineLevel="0" collapsed="false">
      <c r="A1697" s="167" t="n">
        <v>43</v>
      </c>
      <c r="B1697" s="168" t="n">
        <v>37</v>
      </c>
      <c r="C1697" s="169" t="s">
        <v>1843</v>
      </c>
      <c r="D1697" s="170" t="n">
        <v>269300</v>
      </c>
      <c r="E1697" s="171" t="n">
        <v>289000</v>
      </c>
      <c r="F1697" s="172" t="n">
        <v>320700</v>
      </c>
      <c r="G1697" s="171" t="n">
        <v>330400</v>
      </c>
      <c r="H1697" s="173" t="n">
        <v>514900</v>
      </c>
      <c r="I1697" s="171" t="n">
        <v>486800</v>
      </c>
      <c r="J1697" s="160" t="s">
        <v>18</v>
      </c>
      <c r="K1697" s="174" t="n">
        <f aca="false">IF(E1697-D1697&lt;-$L$4,1,0)</f>
        <v>0</v>
      </c>
      <c r="L1697" s="135" t="n">
        <f aca="false">IF(D1697="","",IF(ABS(E1697-D1697)&lt;=$L$4,1,0))</f>
        <v>0</v>
      </c>
      <c r="M1697" s="175" t="n">
        <f aca="false">IF(E1697-D1697&gt;$L$4,1,0)</f>
        <v>1</v>
      </c>
      <c r="N1697" s="174" t="n">
        <f aca="false">IF(G1697-F1697&lt;-$L$4,1,0)</f>
        <v>0</v>
      </c>
      <c r="O1697" s="135" t="n">
        <f aca="false">IF(F1697="","",IF(ABS(G1697-F1697)&lt;=$L$4,1,0))</f>
        <v>0</v>
      </c>
      <c r="P1697" s="175" t="n">
        <f aca="false">IF(G1697-F1697&gt;$L$4,1,0)</f>
        <v>1</v>
      </c>
      <c r="Q1697" s="174" t="n">
        <f aca="false">IF(I1697-H1697&lt;-$L$4,1,0)</f>
        <v>1</v>
      </c>
      <c r="R1697" s="135" t="n">
        <f aca="false">IF(H1697="","",IF(ABS(H1697-I1697)&lt;=$L$4,1,0))</f>
        <v>0</v>
      </c>
      <c r="S1697" s="175" t="n">
        <f aca="false">IF(I1697-H1697&gt;$L$4,1,0)</f>
        <v>0</v>
      </c>
      <c r="U1697" s="265"/>
      <c r="V1697" s="265"/>
      <c r="W1697" s="265"/>
      <c r="Y1697" s="135"/>
      <c r="Z1697" s="135"/>
      <c r="AA1697" s="135"/>
      <c r="AB1697" s="135"/>
      <c r="AC1697" s="135"/>
    </row>
    <row r="1698" s="164" customFormat="true" ht="13.5" hidden="false" customHeight="false" outlineLevel="0" collapsed="false">
      <c r="A1698" s="167" t="n">
        <v>43</v>
      </c>
      <c r="B1698" s="168" t="n">
        <v>38</v>
      </c>
      <c r="C1698" s="169" t="s">
        <v>1844</v>
      </c>
      <c r="D1698" s="170" t="n">
        <v>256400</v>
      </c>
      <c r="E1698" s="171" t="n">
        <v>276300</v>
      </c>
      <c r="F1698" s="172" t="n">
        <v>304400</v>
      </c>
      <c r="G1698" s="171" t="n">
        <v>317700</v>
      </c>
      <c r="H1698" s="173" t="n">
        <v>485900</v>
      </c>
      <c r="I1698" s="171" t="n">
        <v>474100</v>
      </c>
      <c r="J1698" s="160" t="s">
        <v>18</v>
      </c>
      <c r="K1698" s="174" t="n">
        <f aca="false">IF(E1698-D1698&lt;-$L$4,1,0)</f>
        <v>0</v>
      </c>
      <c r="L1698" s="135" t="n">
        <f aca="false">IF(D1698="","",IF(ABS(E1698-D1698)&lt;=$L$4,1,0))</f>
        <v>0</v>
      </c>
      <c r="M1698" s="175" t="n">
        <f aca="false">IF(E1698-D1698&gt;$L$4,1,0)</f>
        <v>1</v>
      </c>
      <c r="N1698" s="174" t="n">
        <f aca="false">IF(G1698-F1698&lt;-$L$4,1,0)</f>
        <v>0</v>
      </c>
      <c r="O1698" s="135" t="n">
        <f aca="false">IF(F1698="","",IF(ABS(G1698-F1698)&lt;=$L$4,1,0))</f>
        <v>0</v>
      </c>
      <c r="P1698" s="175" t="n">
        <f aca="false">IF(G1698-F1698&gt;$L$4,1,0)</f>
        <v>1</v>
      </c>
      <c r="Q1698" s="174" t="n">
        <f aca="false">IF(I1698-H1698&lt;-$L$4,1,0)</f>
        <v>1</v>
      </c>
      <c r="R1698" s="135" t="n">
        <f aca="false">IF(H1698="","",IF(ABS(H1698-I1698)&lt;=$L$4,1,0))</f>
        <v>0</v>
      </c>
      <c r="S1698" s="175" t="n">
        <f aca="false">IF(I1698-H1698&gt;$L$4,1,0)</f>
        <v>0</v>
      </c>
      <c r="U1698" s="265"/>
      <c r="V1698" s="265"/>
      <c r="W1698" s="265"/>
      <c r="Y1698" s="135"/>
      <c r="Z1698" s="135"/>
      <c r="AA1698" s="135"/>
      <c r="AB1698" s="135"/>
      <c r="AC1698" s="135"/>
    </row>
    <row r="1699" s="164" customFormat="true" ht="13.5" hidden="false" customHeight="false" outlineLevel="0" collapsed="false">
      <c r="A1699" s="167" t="n">
        <v>43</v>
      </c>
      <c r="B1699" s="168" t="n">
        <v>39</v>
      </c>
      <c r="C1699" s="169" t="s">
        <v>1845</v>
      </c>
      <c r="D1699" s="170" t="n">
        <v>291900</v>
      </c>
      <c r="E1699" s="171" t="n">
        <v>307600</v>
      </c>
      <c r="F1699" s="172" t="n">
        <v>349100</v>
      </c>
      <c r="G1699" s="171" t="n">
        <v>349000</v>
      </c>
      <c r="H1699" s="173" t="n">
        <v>560000</v>
      </c>
      <c r="I1699" s="171" t="n">
        <v>505400</v>
      </c>
      <c r="J1699" s="160" t="s">
        <v>18</v>
      </c>
      <c r="K1699" s="174" t="n">
        <f aca="false">IF(E1699-D1699&lt;-$L$4,1,0)</f>
        <v>0</v>
      </c>
      <c r="L1699" s="135" t="n">
        <f aca="false">IF(D1699="","",IF(ABS(E1699-D1699)&lt;=$L$4,1,0))</f>
        <v>0</v>
      </c>
      <c r="M1699" s="175" t="n">
        <f aca="false">IF(E1699-D1699&gt;$L$4,1,0)</f>
        <v>1</v>
      </c>
      <c r="N1699" s="174" t="n">
        <f aca="false">IF(G1699-F1699&lt;-$L$4,1,0)</f>
        <v>1</v>
      </c>
      <c r="O1699" s="135" t="n">
        <f aca="false">IF(F1699="","",IF(ABS(G1699-F1699)&lt;=$L$4,1,0))</f>
        <v>0</v>
      </c>
      <c r="P1699" s="175" t="n">
        <f aca="false">IF(G1699-F1699&gt;$L$4,1,0)</f>
        <v>0</v>
      </c>
      <c r="Q1699" s="174" t="n">
        <f aca="false">IF(I1699-H1699&lt;-$L$4,1,0)</f>
        <v>1</v>
      </c>
      <c r="R1699" s="135" t="n">
        <f aca="false">IF(H1699="","",IF(ABS(H1699-I1699)&lt;=$L$4,1,0))</f>
        <v>0</v>
      </c>
      <c r="S1699" s="175" t="n">
        <f aca="false">IF(I1699-H1699&gt;$L$4,1,0)</f>
        <v>0</v>
      </c>
      <c r="U1699" s="265"/>
      <c r="V1699" s="265"/>
      <c r="W1699" s="265"/>
      <c r="Y1699" s="135"/>
      <c r="Z1699" s="135"/>
      <c r="AA1699" s="135"/>
      <c r="AB1699" s="135"/>
      <c r="AC1699" s="135"/>
    </row>
    <row r="1700" s="164" customFormat="true" ht="13.5" hidden="false" customHeight="false" outlineLevel="0" collapsed="false">
      <c r="A1700" s="167" t="n">
        <v>43</v>
      </c>
      <c r="B1700" s="168" t="n">
        <v>40</v>
      </c>
      <c r="C1700" s="169" t="s">
        <v>1846</v>
      </c>
      <c r="D1700" s="170" t="n">
        <v>253900</v>
      </c>
      <c r="E1700" s="171" t="n">
        <v>266200</v>
      </c>
      <c r="F1700" s="172" t="n">
        <v>297100</v>
      </c>
      <c r="G1700" s="171" t="n">
        <v>307600</v>
      </c>
      <c r="H1700" s="173" t="n">
        <v>460500</v>
      </c>
      <c r="I1700" s="171" t="n">
        <v>464000</v>
      </c>
      <c r="J1700" s="160" t="s">
        <v>17</v>
      </c>
      <c r="K1700" s="174" t="n">
        <f aca="false">IF(E1700-D1700&lt;-$L$4,1,0)</f>
        <v>0</v>
      </c>
      <c r="L1700" s="135" t="n">
        <f aca="false">IF(D1700="","",IF(ABS(E1700-D1700)&lt;=$L$4,1,0))</f>
        <v>0</v>
      </c>
      <c r="M1700" s="175" t="n">
        <f aca="false">IF(E1700-D1700&gt;$L$4,1,0)</f>
        <v>1</v>
      </c>
      <c r="N1700" s="174" t="n">
        <f aca="false">IF(G1700-F1700&lt;-$L$4,1,0)</f>
        <v>0</v>
      </c>
      <c r="O1700" s="135" t="n">
        <f aca="false">IF(F1700="","",IF(ABS(G1700-F1700)&lt;=$L$4,1,0))</f>
        <v>0</v>
      </c>
      <c r="P1700" s="175" t="n">
        <f aca="false">IF(G1700-F1700&gt;$L$4,1,0)</f>
        <v>1</v>
      </c>
      <c r="Q1700" s="174" t="n">
        <f aca="false">IF(I1700-H1700&lt;-$L$4,1,0)</f>
        <v>0</v>
      </c>
      <c r="R1700" s="135" t="n">
        <f aca="false">IF(H1700="","",IF(ABS(H1700-I1700)&lt;=$L$4,1,0))</f>
        <v>0</v>
      </c>
      <c r="S1700" s="175" t="n">
        <f aca="false">IF(I1700-H1700&gt;$L$4,1,0)</f>
        <v>1</v>
      </c>
      <c r="U1700" s="265"/>
      <c r="V1700" s="265"/>
      <c r="W1700" s="265"/>
      <c r="Y1700" s="135"/>
      <c r="Z1700" s="135"/>
      <c r="AA1700" s="135"/>
      <c r="AB1700" s="135"/>
      <c r="AC1700" s="135"/>
    </row>
    <row r="1701" s="164" customFormat="true" ht="13.5" hidden="false" customHeight="false" outlineLevel="0" collapsed="false">
      <c r="A1701" s="167" t="n">
        <v>43</v>
      </c>
      <c r="B1701" s="168" t="n">
        <v>41</v>
      </c>
      <c r="C1701" s="169" t="s">
        <v>1847</v>
      </c>
      <c r="D1701" s="170" t="n">
        <v>236900</v>
      </c>
      <c r="E1701" s="171" t="n">
        <v>257100</v>
      </c>
      <c r="F1701" s="172" t="n">
        <v>278700</v>
      </c>
      <c r="G1701" s="171" t="n">
        <v>298400</v>
      </c>
      <c r="H1701" s="173" t="n">
        <v>436600</v>
      </c>
      <c r="I1701" s="171" t="n">
        <v>454900</v>
      </c>
      <c r="J1701" s="160" t="s">
        <v>18</v>
      </c>
      <c r="K1701" s="174" t="n">
        <f aca="false">IF(E1701-D1701&lt;-$L$4,1,0)</f>
        <v>0</v>
      </c>
      <c r="L1701" s="135" t="n">
        <f aca="false">IF(D1701="","",IF(ABS(E1701-D1701)&lt;=$L$4,1,0))</f>
        <v>0</v>
      </c>
      <c r="M1701" s="175" t="n">
        <f aca="false">IF(E1701-D1701&gt;$L$4,1,0)</f>
        <v>1</v>
      </c>
      <c r="N1701" s="174" t="n">
        <f aca="false">IF(G1701-F1701&lt;-$L$4,1,0)</f>
        <v>0</v>
      </c>
      <c r="O1701" s="135" t="n">
        <f aca="false">IF(F1701="","",IF(ABS(G1701-F1701)&lt;=$L$4,1,0))</f>
        <v>0</v>
      </c>
      <c r="P1701" s="175" t="n">
        <f aca="false">IF(G1701-F1701&gt;$L$4,1,0)</f>
        <v>1</v>
      </c>
      <c r="Q1701" s="174" t="n">
        <f aca="false">IF(I1701-H1701&lt;-$L$4,1,0)</f>
        <v>0</v>
      </c>
      <c r="R1701" s="135" t="n">
        <f aca="false">IF(H1701="","",IF(ABS(H1701-I1701)&lt;=$L$4,1,0))</f>
        <v>0</v>
      </c>
      <c r="S1701" s="175" t="n">
        <f aca="false">IF(I1701-H1701&gt;$L$4,1,0)</f>
        <v>1</v>
      </c>
      <c r="U1701" s="265"/>
      <c r="V1701" s="265"/>
      <c r="W1701" s="265"/>
      <c r="Y1701" s="135"/>
      <c r="Z1701" s="135"/>
      <c r="AA1701" s="135"/>
      <c r="AB1701" s="135"/>
      <c r="AC1701" s="135"/>
    </row>
    <row r="1702" s="164" customFormat="true" ht="13.5" hidden="false" customHeight="false" outlineLevel="0" collapsed="false">
      <c r="A1702" s="167" t="n">
        <v>43</v>
      </c>
      <c r="B1702" s="168" t="n">
        <v>42</v>
      </c>
      <c r="C1702" s="169" t="s">
        <v>1848</v>
      </c>
      <c r="D1702" s="170" t="n">
        <v>234800</v>
      </c>
      <c r="E1702" s="171" t="n">
        <v>243100</v>
      </c>
      <c r="F1702" s="172" t="n">
        <v>276100</v>
      </c>
      <c r="G1702" s="171" t="n">
        <v>284500</v>
      </c>
      <c r="H1702" s="173" t="n">
        <v>432200</v>
      </c>
      <c r="I1702" s="171" t="n">
        <v>440900</v>
      </c>
      <c r="J1702" s="160" t="s">
        <v>17</v>
      </c>
      <c r="K1702" s="174" t="n">
        <f aca="false">IF(E1702-D1702&lt;-$L$4,1,0)</f>
        <v>0</v>
      </c>
      <c r="L1702" s="135" t="n">
        <f aca="false">IF(D1702="","",IF(ABS(E1702-D1702)&lt;=$L$4,1,0))</f>
        <v>0</v>
      </c>
      <c r="M1702" s="175" t="n">
        <f aca="false">IF(E1702-D1702&gt;$L$4,1,0)</f>
        <v>1</v>
      </c>
      <c r="N1702" s="174" t="n">
        <f aca="false">IF(G1702-F1702&lt;-$L$4,1,0)</f>
        <v>0</v>
      </c>
      <c r="O1702" s="135" t="n">
        <f aca="false">IF(F1702="","",IF(ABS(G1702-F1702)&lt;=$L$4,1,0))</f>
        <v>0</v>
      </c>
      <c r="P1702" s="175" t="n">
        <f aca="false">IF(G1702-F1702&gt;$L$4,1,0)</f>
        <v>1</v>
      </c>
      <c r="Q1702" s="174" t="n">
        <f aca="false">IF(I1702-H1702&lt;-$L$4,1,0)</f>
        <v>0</v>
      </c>
      <c r="R1702" s="135" t="n">
        <f aca="false">IF(H1702="","",IF(ABS(H1702-I1702)&lt;=$L$4,1,0))</f>
        <v>0</v>
      </c>
      <c r="S1702" s="175" t="n">
        <f aca="false">IF(I1702-H1702&gt;$L$4,1,0)</f>
        <v>1</v>
      </c>
      <c r="U1702" s="265"/>
      <c r="V1702" s="265"/>
      <c r="W1702" s="265"/>
      <c r="Y1702" s="135"/>
      <c r="Z1702" s="135"/>
      <c r="AA1702" s="135"/>
      <c r="AB1702" s="135"/>
      <c r="AC1702" s="135"/>
    </row>
    <row r="1703" s="164" customFormat="true" ht="13.5" hidden="false" customHeight="false" outlineLevel="0" collapsed="false">
      <c r="A1703" s="167" t="n">
        <v>43</v>
      </c>
      <c r="B1703" s="168" t="n">
        <v>43</v>
      </c>
      <c r="C1703" s="169" t="s">
        <v>394</v>
      </c>
      <c r="D1703" s="170" t="n">
        <v>270700</v>
      </c>
      <c r="E1703" s="171" t="n">
        <v>268200</v>
      </c>
      <c r="F1703" s="172" t="n">
        <v>318200</v>
      </c>
      <c r="G1703" s="171" t="n">
        <v>309600</v>
      </c>
      <c r="H1703" s="173" t="n">
        <v>497900</v>
      </c>
      <c r="I1703" s="171" t="n">
        <v>466000</v>
      </c>
      <c r="J1703" s="160" t="s">
        <v>17</v>
      </c>
      <c r="K1703" s="174" t="n">
        <f aca="false">IF(E1703-D1703&lt;-$L$4,1,0)</f>
        <v>1</v>
      </c>
      <c r="L1703" s="135" t="n">
        <f aca="false">IF(D1703="","",IF(ABS(E1703-D1703)&lt;=$L$4,1,0))</f>
        <v>0</v>
      </c>
      <c r="M1703" s="175" t="n">
        <f aca="false">IF(E1703-D1703&gt;$L$4,1,0)</f>
        <v>0</v>
      </c>
      <c r="N1703" s="174" t="n">
        <f aca="false">IF(G1703-F1703&lt;-$L$4,1,0)</f>
        <v>1</v>
      </c>
      <c r="O1703" s="135" t="n">
        <f aca="false">IF(F1703="","",IF(ABS(G1703-F1703)&lt;=$L$4,1,0))</f>
        <v>0</v>
      </c>
      <c r="P1703" s="175" t="n">
        <f aca="false">IF(G1703-F1703&gt;$L$4,1,0)</f>
        <v>0</v>
      </c>
      <c r="Q1703" s="174" t="n">
        <f aca="false">IF(I1703-H1703&lt;-$L$4,1,0)</f>
        <v>1</v>
      </c>
      <c r="R1703" s="135" t="n">
        <f aca="false">IF(H1703="","",IF(ABS(H1703-I1703)&lt;=$L$4,1,0))</f>
        <v>0</v>
      </c>
      <c r="S1703" s="175" t="n">
        <f aca="false">IF(I1703-H1703&gt;$L$4,1,0)</f>
        <v>0</v>
      </c>
      <c r="U1703" s="265"/>
      <c r="V1703" s="265"/>
      <c r="W1703" s="265"/>
      <c r="Y1703" s="135"/>
      <c r="Z1703" s="135"/>
      <c r="AA1703" s="135"/>
      <c r="AB1703" s="135"/>
      <c r="AC1703" s="135"/>
    </row>
    <row r="1704" s="164" customFormat="true" ht="13.5" hidden="false" customHeight="false" outlineLevel="0" collapsed="false">
      <c r="A1704" s="167" t="n">
        <v>43</v>
      </c>
      <c r="B1704" s="168" t="n">
        <v>44</v>
      </c>
      <c r="C1704" s="169" t="s">
        <v>1849</v>
      </c>
      <c r="D1704" s="170" t="n">
        <v>232400</v>
      </c>
      <c r="E1704" s="171" t="n">
        <v>235000</v>
      </c>
      <c r="F1704" s="172" t="n">
        <v>270700</v>
      </c>
      <c r="G1704" s="171" t="n">
        <v>276400</v>
      </c>
      <c r="H1704" s="173" t="n">
        <v>415500</v>
      </c>
      <c r="I1704" s="171" t="n">
        <v>432800</v>
      </c>
      <c r="J1704" s="160" t="s">
        <v>17</v>
      </c>
      <c r="K1704" s="174" t="n">
        <f aca="false">IF(E1704-D1704&lt;-$L$4,1,0)</f>
        <v>0</v>
      </c>
      <c r="L1704" s="135" t="n">
        <f aca="false">IF(D1704="","",IF(ABS(E1704-D1704)&lt;=$L$4,1,0))</f>
        <v>0</v>
      </c>
      <c r="M1704" s="175" t="n">
        <f aca="false">IF(E1704-D1704&gt;$L$4,1,0)</f>
        <v>1</v>
      </c>
      <c r="N1704" s="174" t="n">
        <f aca="false">IF(G1704-F1704&lt;-$L$4,1,0)</f>
        <v>0</v>
      </c>
      <c r="O1704" s="135" t="n">
        <f aca="false">IF(F1704="","",IF(ABS(G1704-F1704)&lt;=$L$4,1,0))</f>
        <v>0</v>
      </c>
      <c r="P1704" s="175" t="n">
        <f aca="false">IF(G1704-F1704&gt;$L$4,1,0)</f>
        <v>1</v>
      </c>
      <c r="Q1704" s="174" t="n">
        <f aca="false">IF(I1704-H1704&lt;-$L$4,1,0)</f>
        <v>0</v>
      </c>
      <c r="R1704" s="135" t="n">
        <f aca="false">IF(H1704="","",IF(ABS(H1704-I1704)&lt;=$L$4,1,0))</f>
        <v>0</v>
      </c>
      <c r="S1704" s="175" t="n">
        <f aca="false">IF(I1704-H1704&gt;$L$4,1,0)</f>
        <v>1</v>
      </c>
      <c r="U1704" s="265"/>
      <c r="V1704" s="265"/>
      <c r="W1704" s="265"/>
      <c r="Y1704" s="135"/>
      <c r="Z1704" s="135"/>
      <c r="AA1704" s="135"/>
      <c r="AB1704" s="135"/>
      <c r="AC1704" s="135"/>
    </row>
    <row r="1705" s="164" customFormat="true" ht="13.5" hidden="false" customHeight="false" outlineLevel="0" collapsed="false">
      <c r="A1705" s="167" t="n">
        <v>43</v>
      </c>
      <c r="B1705" s="168" t="n">
        <v>45</v>
      </c>
      <c r="C1705" s="169" t="s">
        <v>1850</v>
      </c>
      <c r="D1705" s="170" t="n">
        <v>216300</v>
      </c>
      <c r="E1705" s="171" t="n">
        <v>243000</v>
      </c>
      <c r="F1705" s="172" t="n">
        <v>259500</v>
      </c>
      <c r="G1705" s="171" t="n">
        <v>284400</v>
      </c>
      <c r="H1705" s="173" t="n">
        <v>422900</v>
      </c>
      <c r="I1705" s="171" t="n">
        <v>440800</v>
      </c>
      <c r="J1705" s="160" t="s">
        <v>18</v>
      </c>
      <c r="K1705" s="174" t="n">
        <f aca="false">IF(E1705-D1705&lt;-$L$4,1,0)</f>
        <v>0</v>
      </c>
      <c r="L1705" s="135" t="n">
        <f aca="false">IF(D1705="","",IF(ABS(E1705-D1705)&lt;=$L$4,1,0))</f>
        <v>0</v>
      </c>
      <c r="M1705" s="175" t="n">
        <f aca="false">IF(E1705-D1705&gt;$L$4,1,0)</f>
        <v>1</v>
      </c>
      <c r="N1705" s="174" t="n">
        <f aca="false">IF(G1705-F1705&lt;-$L$4,1,0)</f>
        <v>0</v>
      </c>
      <c r="O1705" s="135" t="n">
        <f aca="false">IF(F1705="","",IF(ABS(G1705-F1705)&lt;=$L$4,1,0))</f>
        <v>0</v>
      </c>
      <c r="P1705" s="175" t="n">
        <f aca="false">IF(G1705-F1705&gt;$L$4,1,0)</f>
        <v>1</v>
      </c>
      <c r="Q1705" s="174" t="n">
        <f aca="false">IF(I1705-H1705&lt;-$L$4,1,0)</f>
        <v>0</v>
      </c>
      <c r="R1705" s="135" t="n">
        <f aca="false">IF(H1705="","",IF(ABS(H1705-I1705)&lt;=$L$4,1,0))</f>
        <v>0</v>
      </c>
      <c r="S1705" s="175" t="n">
        <f aca="false">IF(I1705-H1705&gt;$L$4,1,0)</f>
        <v>1</v>
      </c>
      <c r="U1705" s="265"/>
      <c r="V1705" s="265"/>
      <c r="W1705" s="265"/>
      <c r="Y1705" s="135"/>
      <c r="Z1705" s="135"/>
      <c r="AA1705" s="135"/>
      <c r="AB1705" s="135"/>
      <c r="AC1705" s="135"/>
    </row>
    <row r="1706" s="164" customFormat="true" ht="13.5" hidden="false" customHeight="false" outlineLevel="0" collapsed="false">
      <c r="A1706" s="167" t="n">
        <v>43</v>
      </c>
      <c r="B1706" s="168" t="n">
        <v>46</v>
      </c>
      <c r="C1706" s="169" t="s">
        <v>1851</v>
      </c>
      <c r="D1706" s="170" t="n">
        <v>264300</v>
      </c>
      <c r="E1706" s="171" t="n">
        <v>267900</v>
      </c>
      <c r="F1706" s="172" t="n">
        <v>312000</v>
      </c>
      <c r="G1706" s="171" t="n">
        <v>309300</v>
      </c>
      <c r="H1706" s="173" t="n">
        <v>492400</v>
      </c>
      <c r="I1706" s="171" t="n">
        <v>465700</v>
      </c>
      <c r="J1706" s="160" t="s">
        <v>17</v>
      </c>
      <c r="K1706" s="174" t="n">
        <f aca="false">IF(E1706-D1706&lt;-$L$4,1,0)</f>
        <v>0</v>
      </c>
      <c r="L1706" s="135" t="n">
        <f aca="false">IF(D1706="","",IF(ABS(E1706-D1706)&lt;=$L$4,1,0))</f>
        <v>0</v>
      </c>
      <c r="M1706" s="175" t="n">
        <f aca="false">IF(E1706-D1706&gt;$L$4,1,0)</f>
        <v>1</v>
      </c>
      <c r="N1706" s="174" t="n">
        <f aca="false">IF(G1706-F1706&lt;-$L$4,1,0)</f>
        <v>1</v>
      </c>
      <c r="O1706" s="135" t="n">
        <f aca="false">IF(F1706="","",IF(ABS(G1706-F1706)&lt;=$L$4,1,0))</f>
        <v>0</v>
      </c>
      <c r="P1706" s="175" t="n">
        <f aca="false">IF(G1706-F1706&gt;$L$4,1,0)</f>
        <v>0</v>
      </c>
      <c r="Q1706" s="174" t="n">
        <f aca="false">IF(I1706-H1706&lt;-$L$4,1,0)</f>
        <v>1</v>
      </c>
      <c r="R1706" s="135" t="n">
        <f aca="false">IF(H1706="","",IF(ABS(H1706-I1706)&lt;=$L$4,1,0))</f>
        <v>0</v>
      </c>
      <c r="S1706" s="175" t="n">
        <f aca="false">IF(I1706-H1706&gt;$L$4,1,0)</f>
        <v>0</v>
      </c>
      <c r="U1706" s="265"/>
      <c r="V1706" s="265"/>
      <c r="W1706" s="265"/>
      <c r="Y1706" s="135"/>
      <c r="Z1706" s="135"/>
      <c r="AA1706" s="135"/>
      <c r="AB1706" s="135"/>
      <c r="AC1706" s="135"/>
    </row>
    <row r="1707" s="164" customFormat="true" ht="13.5" hidden="false" customHeight="false" outlineLevel="0" collapsed="false">
      <c r="A1707" s="167" t="n">
        <v>43</v>
      </c>
      <c r="B1707" s="168" t="n">
        <v>47</v>
      </c>
      <c r="C1707" s="169" t="s">
        <v>1852</v>
      </c>
      <c r="D1707" s="170" t="n">
        <v>229000</v>
      </c>
      <c r="E1707" s="171" t="n">
        <v>229700</v>
      </c>
      <c r="F1707" s="172" t="n">
        <v>260700</v>
      </c>
      <c r="G1707" s="171" t="n">
        <v>271100</v>
      </c>
      <c r="H1707" s="173" t="n">
        <v>380500</v>
      </c>
      <c r="I1707" s="171" t="n">
        <v>427500</v>
      </c>
      <c r="J1707" s="160" t="s">
        <v>17</v>
      </c>
      <c r="K1707" s="174" t="n">
        <f aca="false">IF(E1707-D1707&lt;-$L$4,1,0)</f>
        <v>0</v>
      </c>
      <c r="L1707" s="135" t="n">
        <f aca="false">IF(D1707="","",IF(ABS(E1707-D1707)&lt;=$L$4,1,0))</f>
        <v>0</v>
      </c>
      <c r="M1707" s="175" t="n">
        <f aca="false">IF(E1707-D1707&gt;$L$4,1,0)</f>
        <v>1</v>
      </c>
      <c r="N1707" s="174" t="n">
        <f aca="false">IF(G1707-F1707&lt;-$L$4,1,0)</f>
        <v>0</v>
      </c>
      <c r="O1707" s="135" t="n">
        <f aca="false">IF(F1707="","",IF(ABS(G1707-F1707)&lt;=$L$4,1,0))</f>
        <v>0</v>
      </c>
      <c r="P1707" s="175" t="n">
        <f aca="false">IF(G1707-F1707&gt;$L$4,1,0)</f>
        <v>1</v>
      </c>
      <c r="Q1707" s="174" t="n">
        <f aca="false">IF(I1707-H1707&lt;-$L$4,1,0)</f>
        <v>0</v>
      </c>
      <c r="R1707" s="135" t="n">
        <f aca="false">IF(H1707="","",IF(ABS(H1707-I1707)&lt;=$L$4,1,0))</f>
        <v>0</v>
      </c>
      <c r="S1707" s="175" t="n">
        <f aca="false">IF(I1707-H1707&gt;$L$4,1,0)</f>
        <v>1</v>
      </c>
      <c r="U1707" s="265"/>
      <c r="V1707" s="265"/>
      <c r="W1707" s="265"/>
      <c r="Y1707" s="135"/>
      <c r="Z1707" s="135"/>
      <c r="AA1707" s="135"/>
      <c r="AB1707" s="135"/>
      <c r="AC1707" s="135"/>
    </row>
    <row r="1708" s="164" customFormat="true" ht="14.25" hidden="false" customHeight="false" outlineLevel="0" collapsed="false">
      <c r="A1708" s="178" t="n">
        <v>43</v>
      </c>
      <c r="B1708" s="179" t="n">
        <v>48</v>
      </c>
      <c r="C1708" s="180" t="s">
        <v>1853</v>
      </c>
      <c r="D1708" s="181" t="n">
        <v>239800</v>
      </c>
      <c r="E1708" s="182" t="n">
        <v>234600</v>
      </c>
      <c r="F1708" s="183" t="n">
        <v>277700</v>
      </c>
      <c r="G1708" s="182" t="n">
        <v>276000</v>
      </c>
      <c r="H1708" s="184" t="n">
        <v>421100</v>
      </c>
      <c r="I1708" s="182" t="n">
        <v>432400</v>
      </c>
      <c r="J1708" s="160" t="s">
        <v>17</v>
      </c>
      <c r="K1708" s="174" t="n">
        <f aca="false">IF(E1708-D1708&lt;-$L$4,1,0)</f>
        <v>1</v>
      </c>
      <c r="L1708" s="135" t="n">
        <f aca="false">IF(D1708="","",IF(ABS(E1708-D1708)&lt;=$L$4,1,0))</f>
        <v>0</v>
      </c>
      <c r="M1708" s="175" t="n">
        <f aca="false">IF(E1708-D1708&gt;$L$4,1,0)</f>
        <v>0</v>
      </c>
      <c r="N1708" s="174" t="n">
        <f aca="false">IF(G1708-F1708&lt;-$L$4,1,0)</f>
        <v>1</v>
      </c>
      <c r="O1708" s="135" t="n">
        <f aca="false">IF(F1708="","",IF(ABS(G1708-F1708)&lt;=$L$4,1,0))</f>
        <v>0</v>
      </c>
      <c r="P1708" s="175" t="n">
        <f aca="false">IF(G1708-F1708&gt;$L$4,1,0)</f>
        <v>0</v>
      </c>
      <c r="Q1708" s="174" t="n">
        <f aca="false">IF(I1708-H1708&lt;-$L$4,1,0)</f>
        <v>0</v>
      </c>
      <c r="R1708" s="135" t="n">
        <f aca="false">IF(H1708="","",IF(ABS(H1708-I1708)&lt;=$L$4,1,0))</f>
        <v>0</v>
      </c>
      <c r="S1708" s="175" t="n">
        <f aca="false">IF(I1708-H1708&gt;$L$4,1,0)</f>
        <v>1</v>
      </c>
      <c r="U1708" s="265"/>
      <c r="V1708" s="265"/>
      <c r="W1708" s="265"/>
      <c r="Y1708" s="135"/>
      <c r="Z1708" s="135"/>
      <c r="AA1708" s="135"/>
      <c r="AB1708" s="135"/>
      <c r="AC1708" s="135"/>
    </row>
    <row r="1709" s="164" customFormat="true" ht="13.5" hidden="false" customHeight="false" outlineLevel="0" collapsed="false">
      <c r="A1709" s="185" t="n">
        <v>44</v>
      </c>
      <c r="B1709" s="194" t="n">
        <v>1</v>
      </c>
      <c r="C1709" s="187" t="s">
        <v>1854</v>
      </c>
      <c r="D1709" s="188" t="n">
        <v>276900</v>
      </c>
      <c r="E1709" s="189" t="n">
        <v>292800</v>
      </c>
      <c r="F1709" s="190" t="n">
        <v>326900</v>
      </c>
      <c r="G1709" s="189" t="n">
        <v>334900</v>
      </c>
      <c r="H1709" s="191" t="n">
        <v>515600</v>
      </c>
      <c r="I1709" s="189" t="n">
        <v>494300</v>
      </c>
      <c r="J1709" s="160" t="s">
        <v>18</v>
      </c>
      <c r="K1709" s="174" t="n">
        <f aca="false">IF(E1709-D1709&lt;-$L$4,1,0)</f>
        <v>0</v>
      </c>
      <c r="L1709" s="135" t="n">
        <f aca="false">IF(D1709="","",IF(ABS(E1709-D1709)&lt;=$L$4,1,0))</f>
        <v>0</v>
      </c>
      <c r="M1709" s="175" t="n">
        <f aca="false">IF(E1709-D1709&gt;$L$4,1,0)</f>
        <v>1</v>
      </c>
      <c r="N1709" s="174" t="n">
        <f aca="false">IF(G1709-F1709&lt;-$L$4,1,0)</f>
        <v>0</v>
      </c>
      <c r="O1709" s="135" t="n">
        <f aca="false">IF(F1709="","",IF(ABS(G1709-F1709)&lt;=$L$4,1,0))</f>
        <v>0</v>
      </c>
      <c r="P1709" s="175" t="n">
        <f aca="false">IF(G1709-F1709&gt;$L$4,1,0)</f>
        <v>1</v>
      </c>
      <c r="Q1709" s="174" t="n">
        <f aca="false">IF(I1709-H1709&lt;-$L$4,1,0)</f>
        <v>1</v>
      </c>
      <c r="R1709" s="135" t="n">
        <f aca="false">IF(H1709="","",IF(ABS(H1709-I1709)&lt;=$L$4,1,0))</f>
        <v>0</v>
      </c>
      <c r="S1709" s="175" t="n">
        <f aca="false">IF(I1709-H1709&gt;$L$4,1,0)</f>
        <v>0</v>
      </c>
      <c r="U1709" s="265"/>
      <c r="V1709" s="265"/>
      <c r="W1709" s="265"/>
      <c r="Y1709" s="135"/>
      <c r="Z1709" s="135"/>
      <c r="AA1709" s="135"/>
      <c r="AB1709" s="135"/>
      <c r="AC1709" s="135"/>
    </row>
    <row r="1710" s="164" customFormat="true" ht="13.5" hidden="false" customHeight="false" outlineLevel="0" collapsed="false">
      <c r="A1710" s="167" t="n">
        <v>44</v>
      </c>
      <c r="B1710" s="168" t="n">
        <v>2</v>
      </c>
      <c r="C1710" s="169" t="s">
        <v>1855</v>
      </c>
      <c r="D1710" s="170" t="n">
        <v>248500</v>
      </c>
      <c r="E1710" s="171" t="n">
        <v>273000</v>
      </c>
      <c r="F1710" s="172" t="n">
        <v>298900</v>
      </c>
      <c r="G1710" s="171" t="n">
        <v>315100</v>
      </c>
      <c r="H1710" s="173" t="n">
        <v>489400</v>
      </c>
      <c r="I1710" s="171" t="n">
        <v>474500</v>
      </c>
      <c r="J1710" s="160" t="s">
        <v>18</v>
      </c>
      <c r="K1710" s="174" t="n">
        <f aca="false">IF(E1710-D1710&lt;-$L$4,1,0)</f>
        <v>0</v>
      </c>
      <c r="L1710" s="135" t="n">
        <f aca="false">IF(D1710="","",IF(ABS(E1710-D1710)&lt;=$L$4,1,0))</f>
        <v>0</v>
      </c>
      <c r="M1710" s="175" t="n">
        <f aca="false">IF(E1710-D1710&gt;$L$4,1,0)</f>
        <v>1</v>
      </c>
      <c r="N1710" s="174" t="n">
        <f aca="false">IF(G1710-F1710&lt;-$L$4,1,0)</f>
        <v>0</v>
      </c>
      <c r="O1710" s="135" t="n">
        <f aca="false">IF(F1710="","",IF(ABS(G1710-F1710)&lt;=$L$4,1,0))</f>
        <v>0</v>
      </c>
      <c r="P1710" s="175" t="n">
        <f aca="false">IF(G1710-F1710&gt;$L$4,1,0)</f>
        <v>1</v>
      </c>
      <c r="Q1710" s="174" t="n">
        <f aca="false">IF(I1710-H1710&lt;-$L$4,1,0)</f>
        <v>1</v>
      </c>
      <c r="R1710" s="135" t="n">
        <f aca="false">IF(H1710="","",IF(ABS(H1710-I1710)&lt;=$L$4,1,0))</f>
        <v>0</v>
      </c>
      <c r="S1710" s="175" t="n">
        <f aca="false">IF(I1710-H1710&gt;$L$4,1,0)</f>
        <v>0</v>
      </c>
      <c r="U1710" s="265"/>
      <c r="V1710" s="265"/>
      <c r="W1710" s="265"/>
      <c r="Y1710" s="135"/>
      <c r="Z1710" s="135"/>
      <c r="AA1710" s="135"/>
      <c r="AB1710" s="135"/>
      <c r="AC1710" s="135"/>
    </row>
    <row r="1711" s="164" customFormat="true" ht="13.5" hidden="false" customHeight="false" outlineLevel="0" collapsed="false">
      <c r="A1711" s="167" t="n">
        <v>44</v>
      </c>
      <c r="B1711" s="168" t="n">
        <v>3</v>
      </c>
      <c r="C1711" s="169" t="s">
        <v>1856</v>
      </c>
      <c r="D1711" s="170" t="n">
        <v>253100</v>
      </c>
      <c r="E1711" s="171" t="n">
        <v>275800</v>
      </c>
      <c r="F1711" s="172" t="n">
        <v>303500</v>
      </c>
      <c r="G1711" s="171" t="n">
        <v>318000</v>
      </c>
      <c r="H1711" s="173" t="n">
        <v>494000</v>
      </c>
      <c r="I1711" s="171" t="n">
        <v>477400</v>
      </c>
      <c r="J1711" s="160" t="s">
        <v>18</v>
      </c>
      <c r="K1711" s="174" t="n">
        <f aca="false">IF(E1711-D1711&lt;-$L$4,1,0)</f>
        <v>0</v>
      </c>
      <c r="L1711" s="135" t="n">
        <f aca="false">IF(D1711="","",IF(ABS(E1711-D1711)&lt;=$L$4,1,0))</f>
        <v>0</v>
      </c>
      <c r="M1711" s="175" t="n">
        <f aca="false">IF(E1711-D1711&gt;$L$4,1,0)</f>
        <v>1</v>
      </c>
      <c r="N1711" s="174" t="n">
        <f aca="false">IF(G1711-F1711&lt;-$L$4,1,0)</f>
        <v>0</v>
      </c>
      <c r="O1711" s="135" t="n">
        <f aca="false">IF(F1711="","",IF(ABS(G1711-F1711)&lt;=$L$4,1,0))</f>
        <v>0</v>
      </c>
      <c r="P1711" s="175" t="n">
        <f aca="false">IF(G1711-F1711&gt;$L$4,1,0)</f>
        <v>1</v>
      </c>
      <c r="Q1711" s="174" t="n">
        <f aca="false">IF(I1711-H1711&lt;-$L$4,1,0)</f>
        <v>1</v>
      </c>
      <c r="R1711" s="135" t="n">
        <f aca="false">IF(H1711="","",IF(ABS(H1711-I1711)&lt;=$L$4,1,0))</f>
        <v>0</v>
      </c>
      <c r="S1711" s="175" t="n">
        <f aca="false">IF(I1711-H1711&gt;$L$4,1,0)</f>
        <v>0</v>
      </c>
      <c r="U1711" s="265"/>
      <c r="V1711" s="265"/>
      <c r="W1711" s="265"/>
      <c r="Y1711" s="135"/>
      <c r="Z1711" s="135"/>
      <c r="AA1711" s="135"/>
      <c r="AB1711" s="135"/>
      <c r="AC1711" s="135"/>
    </row>
    <row r="1712" s="164" customFormat="true" ht="13.5" hidden="false" customHeight="false" outlineLevel="0" collapsed="false">
      <c r="A1712" s="167" t="n">
        <v>44</v>
      </c>
      <c r="B1712" s="168" t="n">
        <v>4</v>
      </c>
      <c r="C1712" s="169" t="s">
        <v>1857</v>
      </c>
      <c r="D1712" s="170" t="n">
        <v>228500</v>
      </c>
      <c r="E1712" s="171" t="n">
        <v>242900</v>
      </c>
      <c r="F1712" s="172" t="n">
        <v>268400</v>
      </c>
      <c r="G1712" s="171" t="n">
        <v>285000</v>
      </c>
      <c r="H1712" s="173" t="n">
        <v>419000</v>
      </c>
      <c r="I1712" s="171" t="n">
        <v>444400</v>
      </c>
      <c r="J1712" s="160" t="s">
        <v>17</v>
      </c>
      <c r="K1712" s="174" t="n">
        <f aca="false">IF(E1712-D1712&lt;-$L$4,1,0)</f>
        <v>0</v>
      </c>
      <c r="L1712" s="135" t="n">
        <f aca="false">IF(D1712="","",IF(ABS(E1712-D1712)&lt;=$L$4,1,0))</f>
        <v>0</v>
      </c>
      <c r="M1712" s="175" t="n">
        <f aca="false">IF(E1712-D1712&gt;$L$4,1,0)</f>
        <v>1</v>
      </c>
      <c r="N1712" s="174" t="n">
        <f aca="false">IF(G1712-F1712&lt;-$L$4,1,0)</f>
        <v>0</v>
      </c>
      <c r="O1712" s="135" t="n">
        <f aca="false">IF(F1712="","",IF(ABS(G1712-F1712)&lt;=$L$4,1,0))</f>
        <v>0</v>
      </c>
      <c r="P1712" s="175" t="n">
        <f aca="false">IF(G1712-F1712&gt;$L$4,1,0)</f>
        <v>1</v>
      </c>
      <c r="Q1712" s="174" t="n">
        <f aca="false">IF(I1712-H1712&lt;-$L$4,1,0)</f>
        <v>0</v>
      </c>
      <c r="R1712" s="135" t="n">
        <f aca="false">IF(H1712="","",IF(ABS(H1712-I1712)&lt;=$L$4,1,0))</f>
        <v>0</v>
      </c>
      <c r="S1712" s="175" t="n">
        <f aca="false">IF(I1712-H1712&gt;$L$4,1,0)</f>
        <v>1</v>
      </c>
      <c r="U1712" s="265"/>
      <c r="V1712" s="265"/>
      <c r="W1712" s="265"/>
      <c r="Y1712" s="135"/>
      <c r="Z1712" s="135"/>
      <c r="AA1712" s="135"/>
      <c r="AB1712" s="135"/>
      <c r="AC1712" s="135"/>
    </row>
    <row r="1713" s="164" customFormat="true" ht="13.5" hidden="false" customHeight="false" outlineLevel="0" collapsed="false">
      <c r="A1713" s="167" t="n">
        <v>44</v>
      </c>
      <c r="B1713" s="168" t="n">
        <v>5</v>
      </c>
      <c r="C1713" s="169" t="s">
        <v>1858</v>
      </c>
      <c r="D1713" s="170" t="n">
        <v>245600</v>
      </c>
      <c r="E1713" s="171" t="n">
        <v>266700</v>
      </c>
      <c r="F1713" s="172" t="n">
        <v>291200</v>
      </c>
      <c r="G1713" s="171" t="n">
        <v>308800</v>
      </c>
      <c r="H1713" s="173" t="n">
        <v>463600</v>
      </c>
      <c r="I1713" s="171" t="n">
        <v>468200</v>
      </c>
      <c r="J1713" s="160" t="s">
        <v>18</v>
      </c>
      <c r="K1713" s="174" t="n">
        <f aca="false">IF(E1713-D1713&lt;-$L$4,1,0)</f>
        <v>0</v>
      </c>
      <c r="L1713" s="135" t="n">
        <f aca="false">IF(D1713="","",IF(ABS(E1713-D1713)&lt;=$L$4,1,0))</f>
        <v>0</v>
      </c>
      <c r="M1713" s="175" t="n">
        <f aca="false">IF(E1713-D1713&gt;$L$4,1,0)</f>
        <v>1</v>
      </c>
      <c r="N1713" s="174" t="n">
        <f aca="false">IF(G1713-F1713&lt;-$L$4,1,0)</f>
        <v>0</v>
      </c>
      <c r="O1713" s="135" t="n">
        <f aca="false">IF(F1713="","",IF(ABS(G1713-F1713)&lt;=$L$4,1,0))</f>
        <v>0</v>
      </c>
      <c r="P1713" s="175" t="n">
        <f aca="false">IF(G1713-F1713&gt;$L$4,1,0)</f>
        <v>1</v>
      </c>
      <c r="Q1713" s="174" t="n">
        <f aca="false">IF(I1713-H1713&lt;-$L$4,1,0)</f>
        <v>0</v>
      </c>
      <c r="R1713" s="135" t="n">
        <f aca="false">IF(H1713="","",IF(ABS(H1713-I1713)&lt;=$L$4,1,0))</f>
        <v>0</v>
      </c>
      <c r="S1713" s="175" t="n">
        <f aca="false">IF(I1713-H1713&gt;$L$4,1,0)</f>
        <v>1</v>
      </c>
      <c r="U1713" s="265"/>
      <c r="V1713" s="265"/>
      <c r="W1713" s="265"/>
      <c r="Y1713" s="135"/>
      <c r="Z1713" s="135"/>
      <c r="AA1713" s="135"/>
      <c r="AB1713" s="135"/>
      <c r="AC1713" s="135"/>
    </row>
    <row r="1714" s="164" customFormat="true" ht="13.5" hidden="false" customHeight="false" outlineLevel="0" collapsed="false">
      <c r="A1714" s="167" t="n">
        <v>44</v>
      </c>
      <c r="B1714" s="168" t="n">
        <v>6</v>
      </c>
      <c r="C1714" s="169" t="s">
        <v>1859</v>
      </c>
      <c r="D1714" s="170" t="n">
        <v>282000</v>
      </c>
      <c r="E1714" s="171" t="n">
        <v>299300</v>
      </c>
      <c r="F1714" s="172" t="n">
        <v>335300</v>
      </c>
      <c r="G1714" s="171" t="n">
        <v>341400</v>
      </c>
      <c r="H1714" s="173" t="n">
        <v>536800</v>
      </c>
      <c r="I1714" s="171" t="n">
        <v>500800</v>
      </c>
      <c r="J1714" s="160" t="s">
        <v>18</v>
      </c>
      <c r="K1714" s="174" t="n">
        <f aca="false">IF(E1714-D1714&lt;-$L$4,1,0)</f>
        <v>0</v>
      </c>
      <c r="L1714" s="135" t="n">
        <f aca="false">IF(D1714="","",IF(ABS(E1714-D1714)&lt;=$L$4,1,0))</f>
        <v>0</v>
      </c>
      <c r="M1714" s="175" t="n">
        <f aca="false">IF(E1714-D1714&gt;$L$4,1,0)</f>
        <v>1</v>
      </c>
      <c r="N1714" s="174" t="n">
        <f aca="false">IF(G1714-F1714&lt;-$L$4,1,0)</f>
        <v>0</v>
      </c>
      <c r="O1714" s="135" t="n">
        <f aca="false">IF(F1714="","",IF(ABS(G1714-F1714)&lt;=$L$4,1,0))</f>
        <v>0</v>
      </c>
      <c r="P1714" s="175" t="n">
        <f aca="false">IF(G1714-F1714&gt;$L$4,1,0)</f>
        <v>1</v>
      </c>
      <c r="Q1714" s="174" t="n">
        <f aca="false">IF(I1714-H1714&lt;-$L$4,1,0)</f>
        <v>1</v>
      </c>
      <c r="R1714" s="135" t="n">
        <f aca="false">IF(H1714="","",IF(ABS(H1714-I1714)&lt;=$L$4,1,0))</f>
        <v>0</v>
      </c>
      <c r="S1714" s="175" t="n">
        <f aca="false">IF(I1714-H1714&gt;$L$4,1,0)</f>
        <v>0</v>
      </c>
      <c r="U1714" s="265"/>
      <c r="V1714" s="265"/>
      <c r="W1714" s="265"/>
      <c r="Y1714" s="135"/>
      <c r="Z1714" s="135"/>
      <c r="AA1714" s="135"/>
      <c r="AB1714" s="135"/>
      <c r="AC1714" s="135"/>
    </row>
    <row r="1715" s="164" customFormat="true" ht="13.5" hidden="false" customHeight="false" outlineLevel="0" collapsed="false">
      <c r="A1715" s="167" t="n">
        <v>44</v>
      </c>
      <c r="B1715" s="168" t="n">
        <v>7</v>
      </c>
      <c r="C1715" s="169" t="s">
        <v>1860</v>
      </c>
      <c r="D1715" s="170" t="n">
        <v>248000</v>
      </c>
      <c r="E1715" s="171" t="n">
        <v>270200</v>
      </c>
      <c r="F1715" s="172" t="n">
        <v>298400</v>
      </c>
      <c r="G1715" s="171" t="n">
        <v>312300</v>
      </c>
      <c r="H1715" s="173" t="n">
        <v>488900</v>
      </c>
      <c r="I1715" s="171" t="n">
        <v>471700</v>
      </c>
      <c r="J1715" s="160" t="s">
        <v>18</v>
      </c>
      <c r="K1715" s="174" t="n">
        <f aca="false">IF(E1715-D1715&lt;-$L$4,1,0)</f>
        <v>0</v>
      </c>
      <c r="L1715" s="135" t="n">
        <f aca="false">IF(D1715="","",IF(ABS(E1715-D1715)&lt;=$L$4,1,0))</f>
        <v>0</v>
      </c>
      <c r="M1715" s="175" t="n">
        <f aca="false">IF(E1715-D1715&gt;$L$4,1,0)</f>
        <v>1</v>
      </c>
      <c r="N1715" s="174" t="n">
        <f aca="false">IF(G1715-F1715&lt;-$L$4,1,0)</f>
        <v>0</v>
      </c>
      <c r="O1715" s="135" t="n">
        <f aca="false">IF(F1715="","",IF(ABS(G1715-F1715)&lt;=$L$4,1,0))</f>
        <v>0</v>
      </c>
      <c r="P1715" s="175" t="n">
        <f aca="false">IF(G1715-F1715&gt;$L$4,1,0)</f>
        <v>1</v>
      </c>
      <c r="Q1715" s="174" t="n">
        <f aca="false">IF(I1715-H1715&lt;-$L$4,1,0)</f>
        <v>1</v>
      </c>
      <c r="R1715" s="135" t="n">
        <f aca="false">IF(H1715="","",IF(ABS(H1715-I1715)&lt;=$L$4,1,0))</f>
        <v>0</v>
      </c>
      <c r="S1715" s="175" t="n">
        <f aca="false">IF(I1715-H1715&gt;$L$4,1,0)</f>
        <v>0</v>
      </c>
      <c r="U1715" s="265"/>
      <c r="V1715" s="265"/>
      <c r="W1715" s="265"/>
      <c r="Y1715" s="135"/>
      <c r="Z1715" s="135"/>
      <c r="AA1715" s="135"/>
      <c r="AB1715" s="135"/>
      <c r="AC1715" s="135"/>
    </row>
    <row r="1716" s="164" customFormat="true" ht="13.5" hidden="false" customHeight="false" outlineLevel="0" collapsed="false">
      <c r="A1716" s="167" t="n">
        <v>44</v>
      </c>
      <c r="B1716" s="168" t="n">
        <v>8</v>
      </c>
      <c r="C1716" s="169" t="s">
        <v>1861</v>
      </c>
      <c r="D1716" s="170" t="n">
        <v>236000</v>
      </c>
      <c r="E1716" s="171" t="n">
        <v>258400</v>
      </c>
      <c r="F1716" s="172" t="n">
        <v>281700</v>
      </c>
      <c r="G1716" s="171" t="n">
        <v>300500</v>
      </c>
      <c r="H1716" s="173" t="n">
        <v>454100</v>
      </c>
      <c r="I1716" s="171" t="n">
        <v>459900</v>
      </c>
      <c r="J1716" s="160" t="s">
        <v>18</v>
      </c>
      <c r="K1716" s="174" t="n">
        <f aca="false">IF(E1716-D1716&lt;-$L$4,1,0)</f>
        <v>0</v>
      </c>
      <c r="L1716" s="135" t="n">
        <f aca="false">IF(D1716="","",IF(ABS(E1716-D1716)&lt;=$L$4,1,0))</f>
        <v>0</v>
      </c>
      <c r="M1716" s="175" t="n">
        <f aca="false">IF(E1716-D1716&gt;$L$4,1,0)</f>
        <v>1</v>
      </c>
      <c r="N1716" s="174" t="n">
        <f aca="false">IF(G1716-F1716&lt;-$L$4,1,0)</f>
        <v>0</v>
      </c>
      <c r="O1716" s="135" t="n">
        <f aca="false">IF(F1716="","",IF(ABS(G1716-F1716)&lt;=$L$4,1,0))</f>
        <v>0</v>
      </c>
      <c r="P1716" s="175" t="n">
        <f aca="false">IF(G1716-F1716&gt;$L$4,1,0)</f>
        <v>1</v>
      </c>
      <c r="Q1716" s="174" t="n">
        <f aca="false">IF(I1716-H1716&lt;-$L$4,1,0)</f>
        <v>0</v>
      </c>
      <c r="R1716" s="135" t="n">
        <f aca="false">IF(H1716="","",IF(ABS(H1716-I1716)&lt;=$L$4,1,0))</f>
        <v>0</v>
      </c>
      <c r="S1716" s="175" t="n">
        <f aca="false">IF(I1716-H1716&gt;$L$4,1,0)</f>
        <v>1</v>
      </c>
      <c r="U1716" s="265"/>
      <c r="V1716" s="265"/>
      <c r="W1716" s="265"/>
      <c r="Y1716" s="135"/>
      <c r="Z1716" s="135"/>
      <c r="AA1716" s="135"/>
      <c r="AB1716" s="135"/>
      <c r="AC1716" s="135"/>
    </row>
    <row r="1717" s="164" customFormat="true" ht="13.5" hidden="false" customHeight="false" outlineLevel="0" collapsed="false">
      <c r="A1717" s="167" t="n">
        <v>44</v>
      </c>
      <c r="B1717" s="168" t="n">
        <v>9</v>
      </c>
      <c r="C1717" s="169" t="s">
        <v>1862</v>
      </c>
      <c r="D1717" s="170" t="n">
        <v>251100</v>
      </c>
      <c r="E1717" s="171" t="n">
        <v>272900</v>
      </c>
      <c r="F1717" s="172" t="n">
        <v>301000</v>
      </c>
      <c r="G1717" s="171" t="n">
        <v>315000</v>
      </c>
      <c r="H1717" s="173" t="n">
        <v>489800</v>
      </c>
      <c r="I1717" s="171" t="n">
        <v>474400</v>
      </c>
      <c r="J1717" s="160" t="s">
        <v>18</v>
      </c>
      <c r="K1717" s="174" t="n">
        <f aca="false">IF(E1717-D1717&lt;-$L$4,1,0)</f>
        <v>0</v>
      </c>
      <c r="L1717" s="135" t="n">
        <f aca="false">IF(D1717="","",IF(ABS(E1717-D1717)&lt;=$L$4,1,0))</f>
        <v>0</v>
      </c>
      <c r="M1717" s="175" t="n">
        <f aca="false">IF(E1717-D1717&gt;$L$4,1,0)</f>
        <v>1</v>
      </c>
      <c r="N1717" s="174" t="n">
        <f aca="false">IF(G1717-F1717&lt;-$L$4,1,0)</f>
        <v>0</v>
      </c>
      <c r="O1717" s="135" t="n">
        <f aca="false">IF(F1717="","",IF(ABS(G1717-F1717)&lt;=$L$4,1,0))</f>
        <v>0</v>
      </c>
      <c r="P1717" s="175" t="n">
        <f aca="false">IF(G1717-F1717&gt;$L$4,1,0)</f>
        <v>1</v>
      </c>
      <c r="Q1717" s="174" t="n">
        <f aca="false">IF(I1717-H1717&lt;-$L$4,1,0)</f>
        <v>1</v>
      </c>
      <c r="R1717" s="135" t="n">
        <f aca="false">IF(H1717="","",IF(ABS(H1717-I1717)&lt;=$L$4,1,0))</f>
        <v>0</v>
      </c>
      <c r="S1717" s="175" t="n">
        <f aca="false">IF(I1717-H1717&gt;$L$4,1,0)</f>
        <v>0</v>
      </c>
      <c r="U1717" s="265"/>
      <c r="V1717" s="265"/>
      <c r="W1717" s="265"/>
      <c r="Y1717" s="135"/>
      <c r="Z1717" s="135"/>
      <c r="AA1717" s="135"/>
      <c r="AB1717" s="135"/>
      <c r="AC1717" s="135"/>
    </row>
    <row r="1718" s="164" customFormat="true" ht="13.5" hidden="false" customHeight="false" outlineLevel="0" collapsed="false">
      <c r="A1718" s="167" t="n">
        <v>44</v>
      </c>
      <c r="B1718" s="168" t="n">
        <v>10</v>
      </c>
      <c r="C1718" s="169" t="s">
        <v>1863</v>
      </c>
      <c r="D1718" s="170" t="n">
        <v>253900</v>
      </c>
      <c r="E1718" s="171" t="n">
        <v>275500</v>
      </c>
      <c r="F1718" s="172" t="n">
        <v>304300</v>
      </c>
      <c r="G1718" s="171" t="n">
        <v>317600</v>
      </c>
      <c r="H1718" s="173" t="n">
        <v>494800</v>
      </c>
      <c r="I1718" s="171" t="n">
        <v>477000</v>
      </c>
      <c r="J1718" s="160" t="s">
        <v>18</v>
      </c>
      <c r="K1718" s="174" t="n">
        <f aca="false">IF(E1718-D1718&lt;-$L$4,1,0)</f>
        <v>0</v>
      </c>
      <c r="L1718" s="135" t="n">
        <f aca="false">IF(D1718="","",IF(ABS(E1718-D1718)&lt;=$L$4,1,0))</f>
        <v>0</v>
      </c>
      <c r="M1718" s="175" t="n">
        <f aca="false">IF(E1718-D1718&gt;$L$4,1,0)</f>
        <v>1</v>
      </c>
      <c r="N1718" s="174" t="n">
        <f aca="false">IF(G1718-F1718&lt;-$L$4,1,0)</f>
        <v>0</v>
      </c>
      <c r="O1718" s="135" t="n">
        <f aca="false">IF(F1718="","",IF(ABS(G1718-F1718)&lt;=$L$4,1,0))</f>
        <v>0</v>
      </c>
      <c r="P1718" s="175" t="n">
        <f aca="false">IF(G1718-F1718&gt;$L$4,1,0)</f>
        <v>1</v>
      </c>
      <c r="Q1718" s="174" t="n">
        <f aca="false">IF(I1718-H1718&lt;-$L$4,1,0)</f>
        <v>1</v>
      </c>
      <c r="R1718" s="135" t="n">
        <f aca="false">IF(H1718="","",IF(ABS(H1718-I1718)&lt;=$L$4,1,0))</f>
        <v>0</v>
      </c>
      <c r="S1718" s="175" t="n">
        <f aca="false">IF(I1718-H1718&gt;$L$4,1,0)</f>
        <v>0</v>
      </c>
      <c r="U1718" s="265"/>
      <c r="V1718" s="265"/>
      <c r="W1718" s="265"/>
      <c r="Y1718" s="135"/>
      <c r="Z1718" s="135"/>
      <c r="AA1718" s="135"/>
      <c r="AB1718" s="135"/>
      <c r="AC1718" s="135"/>
    </row>
    <row r="1719" s="164" customFormat="true" ht="13.5" hidden="false" customHeight="false" outlineLevel="0" collapsed="false">
      <c r="A1719" s="167" t="n">
        <v>44</v>
      </c>
      <c r="B1719" s="168" t="n">
        <v>11</v>
      </c>
      <c r="C1719" s="169" t="s">
        <v>1864</v>
      </c>
      <c r="D1719" s="170" t="n">
        <v>267700</v>
      </c>
      <c r="E1719" s="171" t="n">
        <v>289800</v>
      </c>
      <c r="F1719" s="172" t="n">
        <v>324100</v>
      </c>
      <c r="G1719" s="171" t="n">
        <v>331900</v>
      </c>
      <c r="H1719" s="173" t="n">
        <v>537300</v>
      </c>
      <c r="I1719" s="171" t="n">
        <v>491300</v>
      </c>
      <c r="J1719" s="160" t="s">
        <v>18</v>
      </c>
      <c r="K1719" s="174" t="n">
        <f aca="false">IF(E1719-D1719&lt;-$L$4,1,0)</f>
        <v>0</v>
      </c>
      <c r="L1719" s="135" t="n">
        <f aca="false">IF(D1719="","",IF(ABS(E1719-D1719)&lt;=$L$4,1,0))</f>
        <v>0</v>
      </c>
      <c r="M1719" s="175" t="n">
        <f aca="false">IF(E1719-D1719&gt;$L$4,1,0)</f>
        <v>1</v>
      </c>
      <c r="N1719" s="174" t="n">
        <f aca="false">IF(G1719-F1719&lt;-$L$4,1,0)</f>
        <v>0</v>
      </c>
      <c r="O1719" s="135" t="n">
        <f aca="false">IF(F1719="","",IF(ABS(G1719-F1719)&lt;=$L$4,1,0))</f>
        <v>0</v>
      </c>
      <c r="P1719" s="175" t="n">
        <f aca="false">IF(G1719-F1719&gt;$L$4,1,0)</f>
        <v>1</v>
      </c>
      <c r="Q1719" s="174" t="n">
        <f aca="false">IF(I1719-H1719&lt;-$L$4,1,0)</f>
        <v>1</v>
      </c>
      <c r="R1719" s="135" t="n">
        <f aca="false">IF(H1719="","",IF(ABS(H1719-I1719)&lt;=$L$4,1,0))</f>
        <v>0</v>
      </c>
      <c r="S1719" s="175" t="n">
        <f aca="false">IF(I1719-H1719&gt;$L$4,1,0)</f>
        <v>0</v>
      </c>
      <c r="U1719" s="265"/>
      <c r="V1719" s="265"/>
      <c r="W1719" s="265"/>
      <c r="Y1719" s="135"/>
      <c r="Z1719" s="135"/>
      <c r="AA1719" s="135"/>
      <c r="AB1719" s="135"/>
      <c r="AC1719" s="135"/>
    </row>
    <row r="1720" s="164" customFormat="true" ht="13.5" hidden="false" customHeight="false" outlineLevel="0" collapsed="false">
      <c r="A1720" s="167" t="n">
        <v>44</v>
      </c>
      <c r="B1720" s="168" t="n">
        <v>12</v>
      </c>
      <c r="C1720" s="169" t="s">
        <v>1865</v>
      </c>
      <c r="D1720" s="170" t="n">
        <v>208700</v>
      </c>
      <c r="E1720" s="171" t="n">
        <v>217300</v>
      </c>
      <c r="F1720" s="172" t="n">
        <v>247100</v>
      </c>
      <c r="G1720" s="171" t="n">
        <v>254600</v>
      </c>
      <c r="H1720" s="173" t="n">
        <v>392300</v>
      </c>
      <c r="I1720" s="171" t="n">
        <v>395800</v>
      </c>
      <c r="J1720" s="160" t="s">
        <v>17</v>
      </c>
      <c r="K1720" s="174" t="n">
        <f aca="false">IF(E1720-D1720&lt;-$L$4,1,0)</f>
        <v>0</v>
      </c>
      <c r="L1720" s="135" t="n">
        <f aca="false">IF(D1720="","",IF(ABS(E1720-D1720)&lt;=$L$4,1,0))</f>
        <v>0</v>
      </c>
      <c r="M1720" s="175" t="n">
        <f aca="false">IF(E1720-D1720&gt;$L$4,1,0)</f>
        <v>1</v>
      </c>
      <c r="N1720" s="174" t="n">
        <f aca="false">IF(G1720-F1720&lt;-$L$4,1,0)</f>
        <v>0</v>
      </c>
      <c r="O1720" s="135" t="n">
        <f aca="false">IF(F1720="","",IF(ABS(G1720-F1720)&lt;=$L$4,1,0))</f>
        <v>0</v>
      </c>
      <c r="P1720" s="175" t="n">
        <f aca="false">IF(G1720-F1720&gt;$L$4,1,0)</f>
        <v>1</v>
      </c>
      <c r="Q1720" s="174" t="n">
        <f aca="false">IF(I1720-H1720&lt;-$L$4,1,0)</f>
        <v>0</v>
      </c>
      <c r="R1720" s="135" t="n">
        <f aca="false">IF(H1720="","",IF(ABS(H1720-I1720)&lt;=$L$4,1,0))</f>
        <v>0</v>
      </c>
      <c r="S1720" s="175" t="n">
        <f aca="false">IF(I1720-H1720&gt;$L$4,1,0)</f>
        <v>1</v>
      </c>
      <c r="U1720" s="265"/>
      <c r="V1720" s="265"/>
      <c r="W1720" s="265"/>
      <c r="Y1720" s="135"/>
      <c r="Z1720" s="135"/>
      <c r="AA1720" s="135"/>
      <c r="AB1720" s="135"/>
      <c r="AC1720" s="135"/>
    </row>
    <row r="1721" s="164" customFormat="true" ht="13.5" hidden="false" customHeight="false" outlineLevel="0" collapsed="false">
      <c r="A1721" s="167" t="n">
        <v>44</v>
      </c>
      <c r="B1721" s="168" t="n">
        <v>13</v>
      </c>
      <c r="C1721" s="169" t="s">
        <v>1866</v>
      </c>
      <c r="D1721" s="170" t="n">
        <v>301100</v>
      </c>
      <c r="E1721" s="171" t="n">
        <v>298500</v>
      </c>
      <c r="F1721" s="172" t="n">
        <v>351500</v>
      </c>
      <c r="G1721" s="171" t="n">
        <v>340600</v>
      </c>
      <c r="H1721" s="173" t="n">
        <v>542100</v>
      </c>
      <c r="I1721" s="171" t="n">
        <v>500000</v>
      </c>
      <c r="J1721" s="160" t="s">
        <v>17</v>
      </c>
      <c r="K1721" s="174" t="n">
        <f aca="false">IF(E1721-D1721&lt;-$L$4,1,0)</f>
        <v>1</v>
      </c>
      <c r="L1721" s="135" t="n">
        <f aca="false">IF(D1721="","",IF(ABS(E1721-D1721)&lt;=$L$4,1,0))</f>
        <v>0</v>
      </c>
      <c r="M1721" s="175" t="n">
        <f aca="false">IF(E1721-D1721&gt;$L$4,1,0)</f>
        <v>0</v>
      </c>
      <c r="N1721" s="174" t="n">
        <f aca="false">IF(G1721-F1721&lt;-$L$4,1,0)</f>
        <v>1</v>
      </c>
      <c r="O1721" s="135" t="n">
        <f aca="false">IF(F1721="","",IF(ABS(G1721-F1721)&lt;=$L$4,1,0))</f>
        <v>0</v>
      </c>
      <c r="P1721" s="175" t="n">
        <f aca="false">IF(G1721-F1721&gt;$L$4,1,0)</f>
        <v>0</v>
      </c>
      <c r="Q1721" s="174" t="n">
        <f aca="false">IF(I1721-H1721&lt;-$L$4,1,0)</f>
        <v>1</v>
      </c>
      <c r="R1721" s="135" t="n">
        <f aca="false">IF(H1721="","",IF(ABS(H1721-I1721)&lt;=$L$4,1,0))</f>
        <v>0</v>
      </c>
      <c r="S1721" s="175" t="n">
        <f aca="false">IF(I1721-H1721&gt;$L$4,1,0)</f>
        <v>0</v>
      </c>
      <c r="U1721" s="265"/>
      <c r="V1721" s="265"/>
      <c r="W1721" s="265"/>
      <c r="Y1721" s="135"/>
      <c r="Z1721" s="135"/>
      <c r="AA1721" s="135"/>
      <c r="AB1721" s="135"/>
      <c r="AC1721" s="135"/>
    </row>
    <row r="1722" s="164" customFormat="true" ht="13.5" hidden="false" customHeight="false" outlineLevel="0" collapsed="false">
      <c r="A1722" s="167" t="n">
        <v>44</v>
      </c>
      <c r="B1722" s="168" t="n">
        <v>14</v>
      </c>
      <c r="C1722" s="169" t="s">
        <v>1867</v>
      </c>
      <c r="D1722" s="170" t="n">
        <v>262000</v>
      </c>
      <c r="E1722" s="171" t="n">
        <v>283300</v>
      </c>
      <c r="F1722" s="172" t="n">
        <v>313900</v>
      </c>
      <c r="G1722" s="171" t="n">
        <v>325400</v>
      </c>
      <c r="H1722" s="173" t="n">
        <v>509900</v>
      </c>
      <c r="I1722" s="171" t="n">
        <v>484800</v>
      </c>
      <c r="J1722" s="160" t="s">
        <v>18</v>
      </c>
      <c r="K1722" s="174" t="n">
        <f aca="false">IF(E1722-D1722&lt;-$L$4,1,0)</f>
        <v>0</v>
      </c>
      <c r="L1722" s="135" t="n">
        <f aca="false">IF(D1722="","",IF(ABS(E1722-D1722)&lt;=$L$4,1,0))</f>
        <v>0</v>
      </c>
      <c r="M1722" s="175" t="n">
        <f aca="false">IF(E1722-D1722&gt;$L$4,1,0)</f>
        <v>1</v>
      </c>
      <c r="N1722" s="174" t="n">
        <f aca="false">IF(G1722-F1722&lt;-$L$4,1,0)</f>
        <v>0</v>
      </c>
      <c r="O1722" s="135" t="n">
        <f aca="false">IF(F1722="","",IF(ABS(G1722-F1722)&lt;=$L$4,1,0))</f>
        <v>0</v>
      </c>
      <c r="P1722" s="175" t="n">
        <f aca="false">IF(G1722-F1722&gt;$L$4,1,0)</f>
        <v>1</v>
      </c>
      <c r="Q1722" s="174" t="n">
        <f aca="false">IF(I1722-H1722&lt;-$L$4,1,0)</f>
        <v>1</v>
      </c>
      <c r="R1722" s="135" t="n">
        <f aca="false">IF(H1722="","",IF(ABS(H1722-I1722)&lt;=$L$4,1,0))</f>
        <v>0</v>
      </c>
      <c r="S1722" s="175" t="n">
        <f aca="false">IF(I1722-H1722&gt;$L$4,1,0)</f>
        <v>0</v>
      </c>
      <c r="U1722" s="265"/>
      <c r="V1722" s="265"/>
      <c r="W1722" s="265"/>
      <c r="Y1722" s="135"/>
      <c r="Z1722" s="135"/>
      <c r="AA1722" s="135"/>
      <c r="AB1722" s="135"/>
      <c r="AC1722" s="135"/>
    </row>
    <row r="1723" s="164" customFormat="true" ht="13.5" hidden="false" customHeight="false" outlineLevel="0" collapsed="false">
      <c r="A1723" s="167" t="n">
        <v>44</v>
      </c>
      <c r="B1723" s="168" t="n">
        <v>15</v>
      </c>
      <c r="C1723" s="169" t="s">
        <v>1868</v>
      </c>
      <c r="D1723" s="170" t="n">
        <v>273500</v>
      </c>
      <c r="E1723" s="171" t="n">
        <v>274200</v>
      </c>
      <c r="F1723" s="172" t="n">
        <v>320600</v>
      </c>
      <c r="G1723" s="171" t="n">
        <v>316300</v>
      </c>
      <c r="H1723" s="173" t="n">
        <v>498400</v>
      </c>
      <c r="I1723" s="171" t="n">
        <v>475700</v>
      </c>
      <c r="J1723" s="160" t="s">
        <v>17</v>
      </c>
      <c r="K1723" s="174" t="n">
        <f aca="false">IF(E1723-D1723&lt;-$L$4,1,0)</f>
        <v>0</v>
      </c>
      <c r="L1723" s="135" t="n">
        <f aca="false">IF(D1723="","",IF(ABS(E1723-D1723)&lt;=$L$4,1,0))</f>
        <v>0</v>
      </c>
      <c r="M1723" s="175" t="n">
        <f aca="false">IF(E1723-D1723&gt;$L$4,1,0)</f>
        <v>1</v>
      </c>
      <c r="N1723" s="174" t="n">
        <f aca="false">IF(G1723-F1723&lt;-$L$4,1,0)</f>
        <v>1</v>
      </c>
      <c r="O1723" s="135" t="n">
        <f aca="false">IF(F1723="","",IF(ABS(G1723-F1723)&lt;=$L$4,1,0))</f>
        <v>0</v>
      </c>
      <c r="P1723" s="175" t="n">
        <f aca="false">IF(G1723-F1723&gt;$L$4,1,0)</f>
        <v>0</v>
      </c>
      <c r="Q1723" s="174" t="n">
        <f aca="false">IF(I1723-H1723&lt;-$L$4,1,0)</f>
        <v>1</v>
      </c>
      <c r="R1723" s="135" t="n">
        <f aca="false">IF(H1723="","",IF(ABS(H1723-I1723)&lt;=$L$4,1,0))</f>
        <v>0</v>
      </c>
      <c r="S1723" s="175" t="n">
        <f aca="false">IF(I1723-H1723&gt;$L$4,1,0)</f>
        <v>0</v>
      </c>
      <c r="U1723" s="265"/>
      <c r="V1723" s="265"/>
      <c r="W1723" s="265"/>
      <c r="Y1723" s="135"/>
      <c r="Z1723" s="135"/>
      <c r="AA1723" s="135"/>
      <c r="AB1723" s="135"/>
      <c r="AC1723" s="135"/>
    </row>
    <row r="1724" s="164" customFormat="true" ht="13.5" hidden="false" customHeight="false" outlineLevel="0" collapsed="false">
      <c r="A1724" s="167" t="n">
        <v>44</v>
      </c>
      <c r="B1724" s="168" t="n">
        <v>16</v>
      </c>
      <c r="C1724" s="169" t="s">
        <v>1869</v>
      </c>
      <c r="D1724" s="170" t="n">
        <v>222600</v>
      </c>
      <c r="E1724" s="171" t="n">
        <v>234900</v>
      </c>
      <c r="F1724" s="172" t="n">
        <v>263000</v>
      </c>
      <c r="G1724" s="171" t="n">
        <v>277000</v>
      </c>
      <c r="H1724" s="173" t="n">
        <v>415600</v>
      </c>
      <c r="I1724" s="171" t="n">
        <v>436400</v>
      </c>
      <c r="J1724" s="160" t="s">
        <v>17</v>
      </c>
      <c r="K1724" s="174" t="n">
        <f aca="false">IF(E1724-D1724&lt;-$L$4,1,0)</f>
        <v>0</v>
      </c>
      <c r="L1724" s="135" t="n">
        <f aca="false">IF(D1724="","",IF(ABS(E1724-D1724)&lt;=$L$4,1,0))</f>
        <v>0</v>
      </c>
      <c r="M1724" s="175" t="n">
        <f aca="false">IF(E1724-D1724&gt;$L$4,1,0)</f>
        <v>1</v>
      </c>
      <c r="N1724" s="174" t="n">
        <f aca="false">IF(G1724-F1724&lt;-$L$4,1,0)</f>
        <v>0</v>
      </c>
      <c r="O1724" s="135" t="n">
        <f aca="false">IF(F1724="","",IF(ABS(G1724-F1724)&lt;=$L$4,1,0))</f>
        <v>0</v>
      </c>
      <c r="P1724" s="175" t="n">
        <f aca="false">IF(G1724-F1724&gt;$L$4,1,0)</f>
        <v>1</v>
      </c>
      <c r="Q1724" s="174" t="n">
        <f aca="false">IF(I1724-H1724&lt;-$L$4,1,0)</f>
        <v>0</v>
      </c>
      <c r="R1724" s="135" t="n">
        <f aca="false">IF(H1724="","",IF(ABS(H1724-I1724)&lt;=$L$4,1,0))</f>
        <v>0</v>
      </c>
      <c r="S1724" s="175" t="n">
        <f aca="false">IF(I1724-H1724&gt;$L$4,1,0)</f>
        <v>1</v>
      </c>
      <c r="U1724" s="265"/>
      <c r="V1724" s="265"/>
      <c r="W1724" s="265"/>
      <c r="Y1724" s="135"/>
      <c r="Z1724" s="135"/>
      <c r="AA1724" s="135"/>
      <c r="AB1724" s="135"/>
      <c r="AC1724" s="135"/>
    </row>
    <row r="1725" s="164" customFormat="true" ht="13.5" hidden="false" customHeight="false" outlineLevel="0" collapsed="false">
      <c r="A1725" s="167" t="n">
        <v>44</v>
      </c>
      <c r="B1725" s="168" t="n">
        <v>17</v>
      </c>
      <c r="C1725" s="169" t="s">
        <v>1870</v>
      </c>
      <c r="D1725" s="170" t="n">
        <v>240500</v>
      </c>
      <c r="E1725" s="171" t="n">
        <v>265100</v>
      </c>
      <c r="F1725" s="172" t="n">
        <v>288500</v>
      </c>
      <c r="G1725" s="171" t="n">
        <v>307200</v>
      </c>
      <c r="H1725" s="173" t="n">
        <v>470000</v>
      </c>
      <c r="I1725" s="171" t="n">
        <v>466600</v>
      </c>
      <c r="J1725" s="160" t="s">
        <v>18</v>
      </c>
      <c r="K1725" s="174" t="n">
        <f aca="false">IF(E1725-D1725&lt;-$L$4,1,0)</f>
        <v>0</v>
      </c>
      <c r="L1725" s="135" t="n">
        <f aca="false">IF(D1725="","",IF(ABS(E1725-D1725)&lt;=$L$4,1,0))</f>
        <v>0</v>
      </c>
      <c r="M1725" s="175" t="n">
        <f aca="false">IF(E1725-D1725&gt;$L$4,1,0)</f>
        <v>1</v>
      </c>
      <c r="N1725" s="174" t="n">
        <f aca="false">IF(G1725-F1725&lt;-$L$4,1,0)</f>
        <v>0</v>
      </c>
      <c r="O1725" s="135" t="n">
        <f aca="false">IF(F1725="","",IF(ABS(G1725-F1725)&lt;=$L$4,1,0))</f>
        <v>0</v>
      </c>
      <c r="P1725" s="175" t="n">
        <f aca="false">IF(G1725-F1725&gt;$L$4,1,0)</f>
        <v>1</v>
      </c>
      <c r="Q1725" s="174" t="n">
        <f aca="false">IF(I1725-H1725&lt;-$L$4,1,0)</f>
        <v>1</v>
      </c>
      <c r="R1725" s="135" t="n">
        <f aca="false">IF(H1725="","",IF(ABS(H1725-I1725)&lt;=$L$4,1,0))</f>
        <v>0</v>
      </c>
      <c r="S1725" s="175" t="n">
        <f aca="false">IF(I1725-H1725&gt;$L$4,1,0)</f>
        <v>0</v>
      </c>
      <c r="U1725" s="265"/>
      <c r="V1725" s="265"/>
      <c r="W1725" s="265"/>
      <c r="Y1725" s="135"/>
      <c r="Z1725" s="135"/>
      <c r="AA1725" s="135"/>
      <c r="AB1725" s="135"/>
      <c r="AC1725" s="135"/>
    </row>
    <row r="1726" s="164" customFormat="true" ht="14.25" hidden="false" customHeight="false" outlineLevel="0" collapsed="false">
      <c r="A1726" s="178" t="n">
        <v>44</v>
      </c>
      <c r="B1726" s="179" t="n">
        <v>18</v>
      </c>
      <c r="C1726" s="180" t="s">
        <v>1871</v>
      </c>
      <c r="D1726" s="181" t="n">
        <v>218600</v>
      </c>
      <c r="E1726" s="182" t="n">
        <v>232600</v>
      </c>
      <c r="F1726" s="183" t="n">
        <v>258000</v>
      </c>
      <c r="G1726" s="182" t="n">
        <v>274700</v>
      </c>
      <c r="H1726" s="184" t="n">
        <v>406800</v>
      </c>
      <c r="I1726" s="182" t="n">
        <v>434100</v>
      </c>
      <c r="J1726" s="160" t="s">
        <v>17</v>
      </c>
      <c r="K1726" s="174" t="n">
        <f aca="false">IF(E1726-D1726&lt;-$L$4,1,0)</f>
        <v>0</v>
      </c>
      <c r="L1726" s="135" t="n">
        <f aca="false">IF(D1726="","",IF(ABS(E1726-D1726)&lt;=$L$4,1,0))</f>
        <v>0</v>
      </c>
      <c r="M1726" s="175" t="n">
        <f aca="false">IF(E1726-D1726&gt;$L$4,1,0)</f>
        <v>1</v>
      </c>
      <c r="N1726" s="174" t="n">
        <f aca="false">IF(G1726-F1726&lt;-$L$4,1,0)</f>
        <v>0</v>
      </c>
      <c r="O1726" s="135" t="n">
        <f aca="false">IF(F1726="","",IF(ABS(G1726-F1726)&lt;=$L$4,1,0))</f>
        <v>0</v>
      </c>
      <c r="P1726" s="175" t="n">
        <f aca="false">IF(G1726-F1726&gt;$L$4,1,0)</f>
        <v>1</v>
      </c>
      <c r="Q1726" s="174" t="n">
        <f aca="false">IF(I1726-H1726&lt;-$L$4,1,0)</f>
        <v>0</v>
      </c>
      <c r="R1726" s="135" t="n">
        <f aca="false">IF(H1726="","",IF(ABS(H1726-I1726)&lt;=$L$4,1,0))</f>
        <v>0</v>
      </c>
      <c r="S1726" s="175" t="n">
        <f aca="false">IF(I1726-H1726&gt;$L$4,1,0)</f>
        <v>1</v>
      </c>
      <c r="U1726" s="265"/>
      <c r="V1726" s="265"/>
      <c r="W1726" s="265"/>
      <c r="Y1726" s="135"/>
      <c r="Z1726" s="135"/>
      <c r="AA1726" s="135"/>
      <c r="AB1726" s="135"/>
      <c r="AC1726" s="135"/>
    </row>
    <row r="1727" s="164" customFormat="true" ht="13.5" hidden="false" customHeight="false" outlineLevel="0" collapsed="false">
      <c r="A1727" s="185" t="n">
        <v>45</v>
      </c>
      <c r="B1727" s="194" t="n">
        <v>1</v>
      </c>
      <c r="C1727" s="187" t="s">
        <v>1872</v>
      </c>
      <c r="D1727" s="188" t="n">
        <v>244600</v>
      </c>
      <c r="E1727" s="189" t="n">
        <v>260440</v>
      </c>
      <c r="F1727" s="190" t="n">
        <v>288800</v>
      </c>
      <c r="G1727" s="189" t="n">
        <v>298500</v>
      </c>
      <c r="H1727" s="191" t="n">
        <v>455800</v>
      </c>
      <c r="I1727" s="189" t="n">
        <v>442800</v>
      </c>
      <c r="J1727" s="160" t="s">
        <v>18</v>
      </c>
      <c r="K1727" s="174" t="n">
        <f aca="false">IF(E1727-D1727&lt;-$L$4,1,0)</f>
        <v>0</v>
      </c>
      <c r="L1727" s="135" t="n">
        <f aca="false">IF(D1727="","",IF(ABS(E1727-D1727)&lt;=$L$4,1,0))</f>
        <v>0</v>
      </c>
      <c r="M1727" s="175" t="n">
        <f aca="false">IF(E1727-D1727&gt;$L$4,1,0)</f>
        <v>1</v>
      </c>
      <c r="N1727" s="174" t="n">
        <f aca="false">IF(G1727-F1727&lt;-$L$4,1,0)</f>
        <v>0</v>
      </c>
      <c r="O1727" s="135" t="n">
        <f aca="false">IF(F1727="","",IF(ABS(G1727-F1727)&lt;=$L$4,1,0))</f>
        <v>0</v>
      </c>
      <c r="P1727" s="175" t="n">
        <f aca="false">IF(G1727-F1727&gt;$L$4,1,0)</f>
        <v>1</v>
      </c>
      <c r="Q1727" s="174" t="n">
        <f aca="false">IF(I1727-H1727&lt;-$L$4,1,0)</f>
        <v>1</v>
      </c>
      <c r="R1727" s="135" t="n">
        <f aca="false">IF(H1727="","",IF(ABS(H1727-I1727)&lt;=$L$4,1,0))</f>
        <v>0</v>
      </c>
      <c r="S1727" s="175" t="n">
        <f aca="false">IF(I1727-H1727&gt;$L$4,1,0)</f>
        <v>0</v>
      </c>
      <c r="U1727" s="265"/>
      <c r="V1727" s="265"/>
      <c r="W1727" s="265"/>
      <c r="Y1727" s="135"/>
      <c r="Z1727" s="135"/>
      <c r="AA1727" s="135"/>
      <c r="AB1727" s="135"/>
      <c r="AC1727" s="135"/>
    </row>
    <row r="1728" s="164" customFormat="true" ht="13.5" hidden="false" customHeight="false" outlineLevel="0" collapsed="false">
      <c r="A1728" s="167" t="n">
        <v>45</v>
      </c>
      <c r="B1728" s="168" t="n">
        <v>2</v>
      </c>
      <c r="C1728" s="169" t="s">
        <v>1873</v>
      </c>
      <c r="D1728" s="170" t="n">
        <v>298400</v>
      </c>
      <c r="E1728" s="171" t="n">
        <v>303700</v>
      </c>
      <c r="F1728" s="172" t="n">
        <v>356500</v>
      </c>
      <c r="G1728" s="171" t="n">
        <v>341800</v>
      </c>
      <c r="H1728" s="173" t="n">
        <v>560000</v>
      </c>
      <c r="I1728" s="171" t="n">
        <v>486100</v>
      </c>
      <c r="J1728" s="160" t="s">
        <v>17</v>
      </c>
      <c r="K1728" s="174" t="n">
        <f aca="false">IF(E1728-D1728&lt;-$L$4,1,0)</f>
        <v>0</v>
      </c>
      <c r="L1728" s="135" t="n">
        <f aca="false">IF(D1728="","",IF(ABS(E1728-D1728)&lt;=$L$4,1,0))</f>
        <v>0</v>
      </c>
      <c r="M1728" s="175" t="n">
        <f aca="false">IF(E1728-D1728&gt;$L$4,1,0)</f>
        <v>1</v>
      </c>
      <c r="N1728" s="174" t="n">
        <f aca="false">IF(G1728-F1728&lt;-$L$4,1,0)</f>
        <v>1</v>
      </c>
      <c r="O1728" s="135" t="n">
        <f aca="false">IF(F1728="","",IF(ABS(G1728-F1728)&lt;=$L$4,1,0))</f>
        <v>0</v>
      </c>
      <c r="P1728" s="175" t="n">
        <f aca="false">IF(G1728-F1728&gt;$L$4,1,0)</f>
        <v>0</v>
      </c>
      <c r="Q1728" s="174" t="n">
        <f aca="false">IF(I1728-H1728&lt;-$L$4,1,0)</f>
        <v>1</v>
      </c>
      <c r="R1728" s="135" t="n">
        <f aca="false">IF(H1728="","",IF(ABS(H1728-I1728)&lt;=$L$4,1,0))</f>
        <v>0</v>
      </c>
      <c r="S1728" s="175" t="n">
        <f aca="false">IF(I1728-H1728&gt;$L$4,1,0)</f>
        <v>0</v>
      </c>
      <c r="U1728" s="265"/>
      <c r="V1728" s="265"/>
      <c r="W1728" s="265"/>
      <c r="Y1728" s="135"/>
      <c r="Z1728" s="135"/>
      <c r="AA1728" s="135"/>
      <c r="AB1728" s="135"/>
      <c r="AC1728" s="135"/>
    </row>
    <row r="1729" s="164" customFormat="true" ht="13.5" hidden="false" customHeight="false" outlineLevel="0" collapsed="false">
      <c r="A1729" s="167" t="n">
        <v>45</v>
      </c>
      <c r="B1729" s="168" t="n">
        <v>3</v>
      </c>
      <c r="C1729" s="169" t="s">
        <v>1874</v>
      </c>
      <c r="D1729" s="170" t="n">
        <v>223700</v>
      </c>
      <c r="E1729" s="171" t="n">
        <v>237600</v>
      </c>
      <c r="F1729" s="172" t="n">
        <v>265500</v>
      </c>
      <c r="G1729" s="171" t="n">
        <v>275700</v>
      </c>
      <c r="H1729" s="173" t="n">
        <v>423400</v>
      </c>
      <c r="I1729" s="171" t="n">
        <v>420000</v>
      </c>
      <c r="J1729" s="160" t="s">
        <v>17</v>
      </c>
      <c r="K1729" s="174" t="n">
        <f aca="false">IF(E1729-D1729&lt;-$L$4,1,0)</f>
        <v>0</v>
      </c>
      <c r="L1729" s="135" t="n">
        <f aca="false">IF(D1729="","",IF(ABS(E1729-D1729)&lt;=$L$4,1,0))</f>
        <v>0</v>
      </c>
      <c r="M1729" s="175" t="n">
        <f aca="false">IF(E1729-D1729&gt;$L$4,1,0)</f>
        <v>1</v>
      </c>
      <c r="N1729" s="174" t="n">
        <f aca="false">IF(G1729-F1729&lt;-$L$4,1,0)</f>
        <v>0</v>
      </c>
      <c r="O1729" s="135" t="n">
        <f aca="false">IF(F1729="","",IF(ABS(G1729-F1729)&lt;=$L$4,1,0))</f>
        <v>0</v>
      </c>
      <c r="P1729" s="175" t="n">
        <f aca="false">IF(G1729-F1729&gt;$L$4,1,0)</f>
        <v>1</v>
      </c>
      <c r="Q1729" s="174" t="n">
        <f aca="false">IF(I1729-H1729&lt;-$L$4,1,0)</f>
        <v>1</v>
      </c>
      <c r="R1729" s="135" t="n">
        <f aca="false">IF(H1729="","",IF(ABS(H1729-I1729)&lt;=$L$4,1,0))</f>
        <v>0</v>
      </c>
      <c r="S1729" s="175" t="n">
        <f aca="false">IF(I1729-H1729&gt;$L$4,1,0)</f>
        <v>0</v>
      </c>
      <c r="U1729" s="265"/>
      <c r="V1729" s="265"/>
      <c r="W1729" s="265"/>
      <c r="Y1729" s="135"/>
      <c r="Z1729" s="135"/>
      <c r="AA1729" s="135"/>
      <c r="AB1729" s="135"/>
      <c r="AC1729" s="135"/>
    </row>
    <row r="1730" s="164" customFormat="true" ht="13.5" hidden="false" customHeight="false" outlineLevel="0" collapsed="false">
      <c r="A1730" s="167" t="n">
        <v>45</v>
      </c>
      <c r="B1730" s="168" t="n">
        <v>4</v>
      </c>
      <c r="C1730" s="169" t="s">
        <v>1875</v>
      </c>
      <c r="D1730" s="170" t="n">
        <v>258800</v>
      </c>
      <c r="E1730" s="171" t="n">
        <v>268100</v>
      </c>
      <c r="F1730" s="172" t="n">
        <v>307100</v>
      </c>
      <c r="G1730" s="171" t="n">
        <v>306200</v>
      </c>
      <c r="H1730" s="173" t="n">
        <v>489900</v>
      </c>
      <c r="I1730" s="171" t="n">
        <v>450500</v>
      </c>
      <c r="J1730" s="160" t="s">
        <v>17</v>
      </c>
      <c r="K1730" s="174" t="n">
        <f aca="false">IF(E1730-D1730&lt;-$L$4,1,0)</f>
        <v>0</v>
      </c>
      <c r="L1730" s="135" t="n">
        <f aca="false">IF(D1730="","",IF(ABS(E1730-D1730)&lt;=$L$4,1,0))</f>
        <v>0</v>
      </c>
      <c r="M1730" s="175" t="n">
        <f aca="false">IF(E1730-D1730&gt;$L$4,1,0)</f>
        <v>1</v>
      </c>
      <c r="N1730" s="174" t="n">
        <f aca="false">IF(G1730-F1730&lt;-$L$4,1,0)</f>
        <v>1</v>
      </c>
      <c r="O1730" s="135" t="n">
        <f aca="false">IF(F1730="","",IF(ABS(G1730-F1730)&lt;=$L$4,1,0))</f>
        <v>0</v>
      </c>
      <c r="P1730" s="175" t="n">
        <f aca="false">IF(G1730-F1730&gt;$L$4,1,0)</f>
        <v>0</v>
      </c>
      <c r="Q1730" s="174" t="n">
        <f aca="false">IF(I1730-H1730&lt;-$L$4,1,0)</f>
        <v>1</v>
      </c>
      <c r="R1730" s="135" t="n">
        <f aca="false">IF(H1730="","",IF(ABS(H1730-I1730)&lt;=$L$4,1,0))</f>
        <v>0</v>
      </c>
      <c r="S1730" s="175" t="n">
        <f aca="false">IF(I1730-H1730&gt;$L$4,1,0)</f>
        <v>0</v>
      </c>
      <c r="U1730" s="265"/>
      <c r="V1730" s="265"/>
      <c r="W1730" s="265"/>
      <c r="Y1730" s="135"/>
      <c r="Z1730" s="135"/>
      <c r="AA1730" s="135"/>
      <c r="AB1730" s="135"/>
      <c r="AC1730" s="135"/>
    </row>
    <row r="1731" s="164" customFormat="true" ht="13.5" hidden="false" customHeight="false" outlineLevel="0" collapsed="false">
      <c r="A1731" s="167" t="n">
        <v>45</v>
      </c>
      <c r="B1731" s="168" t="n">
        <v>5</v>
      </c>
      <c r="C1731" s="169" t="s">
        <v>1876</v>
      </c>
      <c r="D1731" s="170" t="n">
        <v>218500</v>
      </c>
      <c r="E1731" s="171" t="n">
        <v>232900</v>
      </c>
      <c r="F1731" s="172" t="n">
        <v>257800</v>
      </c>
      <c r="G1731" s="171" t="n">
        <v>271100</v>
      </c>
      <c r="H1731" s="173" t="n">
        <v>406300</v>
      </c>
      <c r="I1731" s="171" t="n">
        <v>415300</v>
      </c>
      <c r="J1731" s="160" t="s">
        <v>17</v>
      </c>
      <c r="K1731" s="174" t="n">
        <f aca="false">IF(E1731-D1731&lt;-$L$4,1,0)</f>
        <v>0</v>
      </c>
      <c r="L1731" s="135" t="n">
        <f aca="false">IF(D1731="","",IF(ABS(E1731-D1731)&lt;=$L$4,1,0))</f>
        <v>0</v>
      </c>
      <c r="M1731" s="175" t="n">
        <f aca="false">IF(E1731-D1731&gt;$L$4,1,0)</f>
        <v>1</v>
      </c>
      <c r="N1731" s="174" t="n">
        <f aca="false">IF(G1731-F1731&lt;-$L$4,1,0)</f>
        <v>0</v>
      </c>
      <c r="O1731" s="135" t="n">
        <f aca="false">IF(F1731="","",IF(ABS(G1731-F1731)&lt;=$L$4,1,0))</f>
        <v>0</v>
      </c>
      <c r="P1731" s="175" t="n">
        <f aca="false">IF(G1731-F1731&gt;$L$4,1,0)</f>
        <v>1</v>
      </c>
      <c r="Q1731" s="174" t="n">
        <f aca="false">IF(I1731-H1731&lt;-$L$4,1,0)</f>
        <v>0</v>
      </c>
      <c r="R1731" s="135" t="n">
        <f aca="false">IF(H1731="","",IF(ABS(H1731-I1731)&lt;=$L$4,1,0))</f>
        <v>0</v>
      </c>
      <c r="S1731" s="175" t="n">
        <f aca="false">IF(I1731-H1731&gt;$L$4,1,0)</f>
        <v>1</v>
      </c>
      <c r="U1731" s="265"/>
      <c r="V1731" s="265"/>
      <c r="W1731" s="265"/>
      <c r="Y1731" s="135"/>
      <c r="Z1731" s="135"/>
      <c r="AA1731" s="135"/>
      <c r="AB1731" s="135"/>
      <c r="AC1731" s="135"/>
    </row>
    <row r="1732" s="164" customFormat="true" ht="13.5" hidden="false" customHeight="false" outlineLevel="0" collapsed="false">
      <c r="A1732" s="167" t="n">
        <v>45</v>
      </c>
      <c r="B1732" s="168" t="n">
        <v>6</v>
      </c>
      <c r="C1732" s="169" t="s">
        <v>1877</v>
      </c>
      <c r="D1732" s="170" t="n">
        <v>237800</v>
      </c>
      <c r="E1732" s="171" t="n">
        <v>249000</v>
      </c>
      <c r="F1732" s="172" t="n">
        <v>280800</v>
      </c>
      <c r="G1732" s="171" t="n">
        <v>287100</v>
      </c>
      <c r="H1732" s="173" t="n">
        <v>443200</v>
      </c>
      <c r="I1732" s="171" t="n">
        <v>431400</v>
      </c>
      <c r="J1732" s="160" t="s">
        <v>17</v>
      </c>
      <c r="K1732" s="174" t="n">
        <f aca="false">IF(E1732-D1732&lt;-$L$4,1,0)</f>
        <v>0</v>
      </c>
      <c r="L1732" s="135" t="n">
        <f aca="false">IF(D1732="","",IF(ABS(E1732-D1732)&lt;=$L$4,1,0))</f>
        <v>0</v>
      </c>
      <c r="M1732" s="175" t="n">
        <f aca="false">IF(E1732-D1732&gt;$L$4,1,0)</f>
        <v>1</v>
      </c>
      <c r="N1732" s="174" t="n">
        <f aca="false">IF(G1732-F1732&lt;-$L$4,1,0)</f>
        <v>0</v>
      </c>
      <c r="O1732" s="135" t="n">
        <f aca="false">IF(F1732="","",IF(ABS(G1732-F1732)&lt;=$L$4,1,0))</f>
        <v>0</v>
      </c>
      <c r="P1732" s="175" t="n">
        <f aca="false">IF(G1732-F1732&gt;$L$4,1,0)</f>
        <v>1</v>
      </c>
      <c r="Q1732" s="174" t="n">
        <f aca="false">IF(I1732-H1732&lt;-$L$4,1,0)</f>
        <v>1</v>
      </c>
      <c r="R1732" s="135" t="n">
        <f aca="false">IF(H1732="","",IF(ABS(H1732-I1732)&lt;=$L$4,1,0))</f>
        <v>0</v>
      </c>
      <c r="S1732" s="175" t="n">
        <f aca="false">IF(I1732-H1732&gt;$L$4,1,0)</f>
        <v>0</v>
      </c>
      <c r="U1732" s="265"/>
      <c r="V1732" s="265"/>
      <c r="W1732" s="265"/>
      <c r="Y1732" s="135"/>
      <c r="Z1732" s="135"/>
      <c r="AA1732" s="135"/>
      <c r="AB1732" s="135"/>
      <c r="AC1732" s="135"/>
    </row>
    <row r="1733" s="164" customFormat="true" ht="13.5" hidden="false" customHeight="false" outlineLevel="0" collapsed="false">
      <c r="A1733" s="167" t="n">
        <v>45</v>
      </c>
      <c r="B1733" s="168" t="n">
        <v>7</v>
      </c>
      <c r="C1733" s="169" t="s">
        <v>1878</v>
      </c>
      <c r="D1733" s="170" t="n">
        <v>220200</v>
      </c>
      <c r="E1733" s="171" t="n">
        <v>228400</v>
      </c>
      <c r="F1733" s="172" t="n">
        <v>258100</v>
      </c>
      <c r="G1733" s="171" t="n">
        <v>266500</v>
      </c>
      <c r="H1733" s="173" t="n">
        <v>401500</v>
      </c>
      <c r="I1733" s="171" t="n">
        <v>410800</v>
      </c>
      <c r="J1733" s="160" t="s">
        <v>17</v>
      </c>
      <c r="K1733" s="174" t="n">
        <f aca="false">IF(E1733-D1733&lt;-$L$4,1,0)</f>
        <v>0</v>
      </c>
      <c r="L1733" s="135" t="n">
        <f aca="false">IF(D1733="","",IF(ABS(E1733-D1733)&lt;=$L$4,1,0))</f>
        <v>0</v>
      </c>
      <c r="M1733" s="175" t="n">
        <f aca="false">IF(E1733-D1733&gt;$L$4,1,0)</f>
        <v>1</v>
      </c>
      <c r="N1733" s="174" t="n">
        <f aca="false">IF(G1733-F1733&lt;-$L$4,1,0)</f>
        <v>0</v>
      </c>
      <c r="O1733" s="135" t="n">
        <f aca="false">IF(F1733="","",IF(ABS(G1733-F1733)&lt;=$L$4,1,0))</f>
        <v>0</v>
      </c>
      <c r="P1733" s="175" t="n">
        <f aca="false">IF(G1733-F1733&gt;$L$4,1,0)</f>
        <v>1</v>
      </c>
      <c r="Q1733" s="174" t="n">
        <f aca="false">IF(I1733-H1733&lt;-$L$4,1,0)</f>
        <v>0</v>
      </c>
      <c r="R1733" s="135" t="n">
        <f aca="false">IF(H1733="","",IF(ABS(H1733-I1733)&lt;=$L$4,1,0))</f>
        <v>0</v>
      </c>
      <c r="S1733" s="175" t="n">
        <f aca="false">IF(I1733-H1733&gt;$L$4,1,0)</f>
        <v>1</v>
      </c>
      <c r="U1733" s="265"/>
      <c r="V1733" s="265"/>
      <c r="W1733" s="265"/>
      <c r="Y1733" s="135"/>
      <c r="Z1733" s="135"/>
      <c r="AA1733" s="135"/>
      <c r="AB1733" s="135"/>
      <c r="AC1733" s="135"/>
    </row>
    <row r="1734" s="164" customFormat="true" ht="13.5" hidden="false" customHeight="false" outlineLevel="0" collapsed="false">
      <c r="A1734" s="167" t="n">
        <v>45</v>
      </c>
      <c r="B1734" s="168" t="n">
        <v>8</v>
      </c>
      <c r="C1734" s="169" t="s">
        <v>1879</v>
      </c>
      <c r="D1734" s="170" t="n">
        <v>265000</v>
      </c>
      <c r="E1734" s="171" t="n">
        <v>274300</v>
      </c>
      <c r="F1734" s="172" t="n">
        <v>314500</v>
      </c>
      <c r="G1734" s="171" t="n">
        <v>312400</v>
      </c>
      <c r="H1734" s="173" t="n">
        <v>501500</v>
      </c>
      <c r="I1734" s="171" t="n">
        <v>456700</v>
      </c>
      <c r="J1734" s="160" t="s">
        <v>17</v>
      </c>
      <c r="K1734" s="174" t="n">
        <f aca="false">IF(E1734-D1734&lt;-$L$4,1,0)</f>
        <v>0</v>
      </c>
      <c r="L1734" s="135" t="n">
        <f aca="false">IF(D1734="","",IF(ABS(E1734-D1734)&lt;=$L$4,1,0))</f>
        <v>0</v>
      </c>
      <c r="M1734" s="175" t="n">
        <f aca="false">IF(E1734-D1734&gt;$L$4,1,0)</f>
        <v>1</v>
      </c>
      <c r="N1734" s="174" t="n">
        <f aca="false">IF(G1734-F1734&lt;-$L$4,1,0)</f>
        <v>1</v>
      </c>
      <c r="O1734" s="135" t="n">
        <f aca="false">IF(F1734="","",IF(ABS(G1734-F1734)&lt;=$L$4,1,0))</f>
        <v>0</v>
      </c>
      <c r="P1734" s="175" t="n">
        <f aca="false">IF(G1734-F1734&gt;$L$4,1,0)</f>
        <v>0</v>
      </c>
      <c r="Q1734" s="174" t="n">
        <f aca="false">IF(I1734-H1734&lt;-$L$4,1,0)</f>
        <v>1</v>
      </c>
      <c r="R1734" s="135" t="n">
        <f aca="false">IF(H1734="","",IF(ABS(H1734-I1734)&lt;=$L$4,1,0))</f>
        <v>0</v>
      </c>
      <c r="S1734" s="175" t="n">
        <f aca="false">IF(I1734-H1734&gt;$L$4,1,0)</f>
        <v>0</v>
      </c>
      <c r="U1734" s="265"/>
      <c r="V1734" s="265"/>
      <c r="W1734" s="265"/>
      <c r="Y1734" s="135"/>
      <c r="Z1734" s="135"/>
      <c r="AA1734" s="135"/>
      <c r="AB1734" s="135"/>
      <c r="AC1734" s="135"/>
    </row>
    <row r="1735" s="164" customFormat="true" ht="13.5" hidden="false" customHeight="false" outlineLevel="0" collapsed="false">
      <c r="A1735" s="167" t="n">
        <v>45</v>
      </c>
      <c r="B1735" s="168" t="n">
        <v>9</v>
      </c>
      <c r="C1735" s="169" t="s">
        <v>1880</v>
      </c>
      <c r="D1735" s="170" t="n">
        <v>270000</v>
      </c>
      <c r="E1735" s="171" t="n">
        <v>270000</v>
      </c>
      <c r="F1735" s="172" t="n">
        <v>318000</v>
      </c>
      <c r="G1735" s="171" t="n">
        <v>308100</v>
      </c>
      <c r="H1735" s="173" t="n">
        <v>499100</v>
      </c>
      <c r="I1735" s="171" t="n">
        <v>452400</v>
      </c>
      <c r="J1735" s="160" t="s">
        <v>17</v>
      </c>
      <c r="K1735" s="174" t="n">
        <f aca="false">IF(E1735-D1735&lt;-$L$4,1,0)</f>
        <v>0</v>
      </c>
      <c r="L1735" s="135" t="n">
        <f aca="false">IF(D1735="","",IF(ABS(E1735-D1735)&lt;=$L$4,1,0))</f>
        <v>1</v>
      </c>
      <c r="M1735" s="175" t="n">
        <f aca="false">IF(E1735-D1735&gt;$L$4,1,0)</f>
        <v>0</v>
      </c>
      <c r="N1735" s="174" t="n">
        <f aca="false">IF(G1735-F1735&lt;-$L$4,1,0)</f>
        <v>1</v>
      </c>
      <c r="O1735" s="135" t="n">
        <f aca="false">IF(F1735="","",IF(ABS(G1735-F1735)&lt;=$L$4,1,0))</f>
        <v>0</v>
      </c>
      <c r="P1735" s="175" t="n">
        <f aca="false">IF(G1735-F1735&gt;$L$4,1,0)</f>
        <v>0</v>
      </c>
      <c r="Q1735" s="174" t="n">
        <f aca="false">IF(I1735-H1735&lt;-$L$4,1,0)</f>
        <v>1</v>
      </c>
      <c r="R1735" s="135" t="n">
        <f aca="false">IF(H1735="","",IF(ABS(H1735-I1735)&lt;=$L$4,1,0))</f>
        <v>0</v>
      </c>
      <c r="S1735" s="175" t="n">
        <f aca="false">IF(I1735-H1735&gt;$L$4,1,0)</f>
        <v>0</v>
      </c>
      <c r="U1735" s="265"/>
      <c r="V1735" s="265"/>
      <c r="W1735" s="265"/>
      <c r="Y1735" s="135"/>
      <c r="Z1735" s="135"/>
      <c r="AA1735" s="135"/>
      <c r="AB1735" s="135"/>
      <c r="AC1735" s="135"/>
    </row>
    <row r="1736" s="164" customFormat="true" ht="13.5" hidden="false" customHeight="false" outlineLevel="0" collapsed="false">
      <c r="A1736" s="167" t="n">
        <v>45</v>
      </c>
      <c r="B1736" s="168" t="n">
        <v>10</v>
      </c>
      <c r="C1736" s="169" t="s">
        <v>1881</v>
      </c>
      <c r="D1736" s="170" t="n">
        <v>297100</v>
      </c>
      <c r="E1736" s="171" t="n">
        <v>291500</v>
      </c>
      <c r="F1736" s="172" t="n">
        <v>349400</v>
      </c>
      <c r="G1736" s="171" t="n">
        <v>329600</v>
      </c>
      <c r="H1736" s="173" t="n">
        <v>547200</v>
      </c>
      <c r="I1736" s="171" t="n">
        <v>473900</v>
      </c>
      <c r="J1736" s="160" t="s">
        <v>17</v>
      </c>
      <c r="K1736" s="174" t="n">
        <f aca="false">IF(E1736-D1736&lt;-$L$4,1,0)</f>
        <v>1</v>
      </c>
      <c r="L1736" s="135" t="n">
        <f aca="false">IF(D1736="","",IF(ABS(E1736-D1736)&lt;=$L$4,1,0))</f>
        <v>0</v>
      </c>
      <c r="M1736" s="175" t="n">
        <f aca="false">IF(E1736-D1736&gt;$L$4,1,0)</f>
        <v>0</v>
      </c>
      <c r="N1736" s="174" t="n">
        <f aca="false">IF(G1736-F1736&lt;-$L$4,1,0)</f>
        <v>1</v>
      </c>
      <c r="O1736" s="135" t="n">
        <f aca="false">IF(F1736="","",IF(ABS(G1736-F1736)&lt;=$L$4,1,0))</f>
        <v>0</v>
      </c>
      <c r="P1736" s="175" t="n">
        <f aca="false">IF(G1736-F1736&gt;$L$4,1,0)</f>
        <v>0</v>
      </c>
      <c r="Q1736" s="174" t="n">
        <f aca="false">IF(I1736-H1736&lt;-$L$4,1,0)</f>
        <v>1</v>
      </c>
      <c r="R1736" s="135" t="n">
        <f aca="false">IF(H1736="","",IF(ABS(H1736-I1736)&lt;=$L$4,1,0))</f>
        <v>0</v>
      </c>
      <c r="S1736" s="175" t="n">
        <f aca="false">IF(I1736-H1736&gt;$L$4,1,0)</f>
        <v>0</v>
      </c>
      <c r="U1736" s="265"/>
      <c r="V1736" s="265"/>
      <c r="W1736" s="265"/>
      <c r="Y1736" s="135"/>
      <c r="Z1736" s="135"/>
      <c r="AA1736" s="135"/>
      <c r="AB1736" s="135"/>
      <c r="AC1736" s="135"/>
    </row>
    <row r="1737" s="164" customFormat="true" ht="13.5" hidden="false" customHeight="false" outlineLevel="0" collapsed="false">
      <c r="A1737" s="167" t="n">
        <v>45</v>
      </c>
      <c r="B1737" s="168" t="n">
        <v>11</v>
      </c>
      <c r="C1737" s="169" t="s">
        <v>1882</v>
      </c>
      <c r="D1737" s="170" t="n">
        <v>267600</v>
      </c>
      <c r="E1737" s="171" t="n">
        <v>269000</v>
      </c>
      <c r="F1737" s="172" t="n">
        <v>315700</v>
      </c>
      <c r="G1737" s="171" t="n">
        <v>307100</v>
      </c>
      <c r="H1737" s="173" t="n">
        <v>497800</v>
      </c>
      <c r="I1737" s="171" t="n">
        <v>451400</v>
      </c>
      <c r="J1737" s="160" t="s">
        <v>17</v>
      </c>
      <c r="K1737" s="174" t="n">
        <f aca="false">IF(E1737-D1737&lt;-$L$4,1,0)</f>
        <v>0</v>
      </c>
      <c r="L1737" s="135" t="n">
        <f aca="false">IF(D1737="","",IF(ABS(E1737-D1737)&lt;=$L$4,1,0))</f>
        <v>0</v>
      </c>
      <c r="M1737" s="175" t="n">
        <f aca="false">IF(E1737-D1737&gt;$L$4,1,0)</f>
        <v>1</v>
      </c>
      <c r="N1737" s="174" t="n">
        <f aca="false">IF(G1737-F1737&lt;-$L$4,1,0)</f>
        <v>1</v>
      </c>
      <c r="O1737" s="135" t="n">
        <f aca="false">IF(F1737="","",IF(ABS(G1737-F1737)&lt;=$L$4,1,0))</f>
        <v>0</v>
      </c>
      <c r="P1737" s="175" t="n">
        <f aca="false">IF(G1737-F1737&gt;$L$4,1,0)</f>
        <v>0</v>
      </c>
      <c r="Q1737" s="174" t="n">
        <f aca="false">IF(I1737-H1737&lt;-$L$4,1,0)</f>
        <v>1</v>
      </c>
      <c r="R1737" s="135" t="n">
        <f aca="false">IF(H1737="","",IF(ABS(H1737-I1737)&lt;=$L$4,1,0))</f>
        <v>0</v>
      </c>
      <c r="S1737" s="175" t="n">
        <f aca="false">IF(I1737-H1737&gt;$L$4,1,0)</f>
        <v>0</v>
      </c>
      <c r="U1737" s="265"/>
      <c r="V1737" s="265"/>
      <c r="W1737" s="265"/>
      <c r="Y1737" s="135"/>
      <c r="Z1737" s="135"/>
      <c r="AA1737" s="135"/>
      <c r="AB1737" s="135"/>
      <c r="AC1737" s="135"/>
    </row>
    <row r="1738" s="164" customFormat="true" ht="13.5" hidden="false" customHeight="false" outlineLevel="0" collapsed="false">
      <c r="A1738" s="167" t="n">
        <v>45</v>
      </c>
      <c r="B1738" s="168" t="n">
        <v>12</v>
      </c>
      <c r="C1738" s="169" t="s">
        <v>1883</v>
      </c>
      <c r="D1738" s="170" t="n">
        <v>253800</v>
      </c>
      <c r="E1738" s="171" t="n">
        <v>251800</v>
      </c>
      <c r="F1738" s="172" t="n">
        <v>298100</v>
      </c>
      <c r="G1738" s="171" t="n">
        <v>289900</v>
      </c>
      <c r="H1738" s="173" t="n">
        <v>465800</v>
      </c>
      <c r="I1738" s="171" t="n">
        <v>434200</v>
      </c>
      <c r="J1738" s="160" t="s">
        <v>17</v>
      </c>
      <c r="K1738" s="174" t="n">
        <f aca="false">IF(E1738-D1738&lt;-$L$4,1,0)</f>
        <v>1</v>
      </c>
      <c r="L1738" s="135" t="n">
        <f aca="false">IF(D1738="","",IF(ABS(E1738-D1738)&lt;=$L$4,1,0))</f>
        <v>0</v>
      </c>
      <c r="M1738" s="175" t="n">
        <f aca="false">IF(E1738-D1738&gt;$L$4,1,0)</f>
        <v>0</v>
      </c>
      <c r="N1738" s="174" t="n">
        <f aca="false">IF(G1738-F1738&lt;-$L$4,1,0)</f>
        <v>1</v>
      </c>
      <c r="O1738" s="135" t="n">
        <f aca="false">IF(F1738="","",IF(ABS(G1738-F1738)&lt;=$L$4,1,0))</f>
        <v>0</v>
      </c>
      <c r="P1738" s="175" t="n">
        <f aca="false">IF(G1738-F1738&gt;$L$4,1,0)</f>
        <v>0</v>
      </c>
      <c r="Q1738" s="174" t="n">
        <f aca="false">IF(I1738-H1738&lt;-$L$4,1,0)</f>
        <v>1</v>
      </c>
      <c r="R1738" s="135" t="n">
        <f aca="false">IF(H1738="","",IF(ABS(H1738-I1738)&lt;=$L$4,1,0))</f>
        <v>0</v>
      </c>
      <c r="S1738" s="175" t="n">
        <f aca="false">IF(I1738-H1738&gt;$L$4,1,0)</f>
        <v>0</v>
      </c>
      <c r="U1738" s="265"/>
      <c r="V1738" s="265"/>
      <c r="W1738" s="265"/>
      <c r="Y1738" s="135"/>
      <c r="Z1738" s="135"/>
      <c r="AA1738" s="135"/>
      <c r="AB1738" s="135"/>
      <c r="AC1738" s="135"/>
    </row>
    <row r="1739" s="164" customFormat="true" ht="13.5" hidden="false" customHeight="false" outlineLevel="0" collapsed="false">
      <c r="A1739" s="167" t="n">
        <v>45</v>
      </c>
      <c r="B1739" s="168" t="n">
        <v>13</v>
      </c>
      <c r="C1739" s="169" t="s">
        <v>1884</v>
      </c>
      <c r="D1739" s="170" t="n">
        <v>215500</v>
      </c>
      <c r="E1739" s="171" t="n">
        <v>221000</v>
      </c>
      <c r="F1739" s="172" t="n">
        <v>249100</v>
      </c>
      <c r="G1739" s="171" t="n">
        <v>259100</v>
      </c>
      <c r="H1739" s="173" t="n">
        <v>376100</v>
      </c>
      <c r="I1739" s="171" t="n">
        <v>403400</v>
      </c>
      <c r="J1739" s="160" t="s">
        <v>17</v>
      </c>
      <c r="K1739" s="174" t="n">
        <f aca="false">IF(E1739-D1739&lt;-$L$4,1,0)</f>
        <v>0</v>
      </c>
      <c r="L1739" s="135" t="n">
        <f aca="false">IF(D1739="","",IF(ABS(E1739-D1739)&lt;=$L$4,1,0))</f>
        <v>0</v>
      </c>
      <c r="M1739" s="175" t="n">
        <f aca="false">IF(E1739-D1739&gt;$L$4,1,0)</f>
        <v>1</v>
      </c>
      <c r="N1739" s="174" t="n">
        <f aca="false">IF(G1739-F1739&lt;-$L$4,1,0)</f>
        <v>0</v>
      </c>
      <c r="O1739" s="135" t="n">
        <f aca="false">IF(F1739="","",IF(ABS(G1739-F1739)&lt;=$L$4,1,0))</f>
        <v>0</v>
      </c>
      <c r="P1739" s="175" t="n">
        <f aca="false">IF(G1739-F1739&gt;$L$4,1,0)</f>
        <v>1</v>
      </c>
      <c r="Q1739" s="174" t="n">
        <f aca="false">IF(I1739-H1739&lt;-$L$4,1,0)</f>
        <v>0</v>
      </c>
      <c r="R1739" s="135" t="n">
        <f aca="false">IF(H1739="","",IF(ABS(H1739-I1739)&lt;=$L$4,1,0))</f>
        <v>0</v>
      </c>
      <c r="S1739" s="175" t="n">
        <f aca="false">IF(I1739-H1739&gt;$L$4,1,0)</f>
        <v>1</v>
      </c>
      <c r="U1739" s="265"/>
      <c r="V1739" s="265"/>
      <c r="W1739" s="265"/>
      <c r="Y1739" s="135"/>
      <c r="Z1739" s="135"/>
      <c r="AA1739" s="135"/>
      <c r="AB1739" s="135"/>
      <c r="AC1739" s="135"/>
    </row>
    <row r="1740" s="164" customFormat="true" ht="13.5" hidden="false" customHeight="false" outlineLevel="0" collapsed="false">
      <c r="A1740" s="167" t="n">
        <v>45</v>
      </c>
      <c r="B1740" s="168" t="n">
        <v>14</v>
      </c>
      <c r="C1740" s="169" t="s">
        <v>1885</v>
      </c>
      <c r="D1740" s="170" t="n">
        <v>205100</v>
      </c>
      <c r="E1740" s="171" t="n">
        <v>223200</v>
      </c>
      <c r="F1740" s="172" t="n">
        <v>241000</v>
      </c>
      <c r="G1740" s="171" t="n">
        <v>261300</v>
      </c>
      <c r="H1740" s="173" t="n">
        <v>376600</v>
      </c>
      <c r="I1740" s="171" t="n">
        <v>405600</v>
      </c>
      <c r="J1740" s="160" t="s">
        <v>17</v>
      </c>
      <c r="K1740" s="174" t="n">
        <f aca="false">IF(E1740-D1740&lt;-$L$4,1,0)</f>
        <v>0</v>
      </c>
      <c r="L1740" s="135" t="n">
        <f aca="false">IF(D1740="","",IF(ABS(E1740-D1740)&lt;=$L$4,1,0))</f>
        <v>0</v>
      </c>
      <c r="M1740" s="175" t="n">
        <f aca="false">IF(E1740-D1740&gt;$L$4,1,0)</f>
        <v>1</v>
      </c>
      <c r="N1740" s="174" t="n">
        <f aca="false">IF(G1740-F1740&lt;-$L$4,1,0)</f>
        <v>0</v>
      </c>
      <c r="O1740" s="135" t="n">
        <f aca="false">IF(F1740="","",IF(ABS(G1740-F1740)&lt;=$L$4,1,0))</f>
        <v>0</v>
      </c>
      <c r="P1740" s="175" t="n">
        <f aca="false">IF(G1740-F1740&gt;$L$4,1,0)</f>
        <v>1</v>
      </c>
      <c r="Q1740" s="174" t="n">
        <f aca="false">IF(I1740-H1740&lt;-$L$4,1,0)</f>
        <v>0</v>
      </c>
      <c r="R1740" s="135" t="n">
        <f aca="false">IF(H1740="","",IF(ABS(H1740-I1740)&lt;=$L$4,1,0))</f>
        <v>0</v>
      </c>
      <c r="S1740" s="175" t="n">
        <f aca="false">IF(I1740-H1740&gt;$L$4,1,0)</f>
        <v>1</v>
      </c>
      <c r="U1740" s="265"/>
      <c r="V1740" s="265"/>
      <c r="W1740" s="265"/>
      <c r="Y1740" s="135"/>
      <c r="Z1740" s="135"/>
      <c r="AA1740" s="135"/>
      <c r="AB1740" s="135"/>
      <c r="AC1740" s="135"/>
    </row>
    <row r="1741" s="164" customFormat="true" ht="13.5" hidden="false" customHeight="false" outlineLevel="0" collapsed="false">
      <c r="A1741" s="167" t="n">
        <v>45</v>
      </c>
      <c r="B1741" s="168" t="n">
        <v>15</v>
      </c>
      <c r="C1741" s="169" t="s">
        <v>1886</v>
      </c>
      <c r="D1741" s="170" t="n">
        <v>238100</v>
      </c>
      <c r="E1741" s="171" t="n">
        <v>234800</v>
      </c>
      <c r="F1741" s="172" t="n">
        <v>273000</v>
      </c>
      <c r="G1741" s="171" t="n">
        <v>272900</v>
      </c>
      <c r="H1741" s="173" t="n">
        <v>404700</v>
      </c>
      <c r="I1741" s="171" t="n">
        <v>417200</v>
      </c>
      <c r="J1741" s="160" t="s">
        <v>17</v>
      </c>
      <c r="K1741" s="174" t="n">
        <f aca="false">IF(E1741-D1741&lt;-$L$4,1,0)</f>
        <v>1</v>
      </c>
      <c r="L1741" s="135" t="n">
        <f aca="false">IF(D1741="","",IF(ABS(E1741-D1741)&lt;=$L$4,1,0))</f>
        <v>0</v>
      </c>
      <c r="M1741" s="175" t="n">
        <f aca="false">IF(E1741-D1741&gt;$L$4,1,0)</f>
        <v>0</v>
      </c>
      <c r="N1741" s="174" t="n">
        <f aca="false">IF(G1741-F1741&lt;-$L$4,1,0)</f>
        <v>1</v>
      </c>
      <c r="O1741" s="135" t="n">
        <f aca="false">IF(F1741="","",IF(ABS(G1741-F1741)&lt;=$L$4,1,0))</f>
        <v>0</v>
      </c>
      <c r="P1741" s="175" t="n">
        <f aca="false">IF(G1741-F1741&gt;$L$4,1,0)</f>
        <v>0</v>
      </c>
      <c r="Q1741" s="174" t="n">
        <f aca="false">IF(I1741-H1741&lt;-$L$4,1,0)</f>
        <v>0</v>
      </c>
      <c r="R1741" s="135" t="n">
        <f aca="false">IF(H1741="","",IF(ABS(H1741-I1741)&lt;=$L$4,1,0))</f>
        <v>0</v>
      </c>
      <c r="S1741" s="175" t="n">
        <f aca="false">IF(I1741-H1741&gt;$L$4,1,0)</f>
        <v>1</v>
      </c>
      <c r="U1741" s="265"/>
      <c r="V1741" s="265"/>
      <c r="W1741" s="265"/>
      <c r="Y1741" s="135"/>
      <c r="Z1741" s="135"/>
      <c r="AA1741" s="135"/>
      <c r="AB1741" s="135"/>
      <c r="AC1741" s="135"/>
    </row>
    <row r="1742" s="164" customFormat="true" ht="13.5" hidden="false" customHeight="false" outlineLevel="0" collapsed="false">
      <c r="A1742" s="167" t="n">
        <v>45</v>
      </c>
      <c r="B1742" s="168" t="n">
        <v>16</v>
      </c>
      <c r="C1742" s="169" t="s">
        <v>1887</v>
      </c>
      <c r="D1742" s="170" t="n">
        <v>251400</v>
      </c>
      <c r="E1742" s="171" t="n">
        <v>248800</v>
      </c>
      <c r="F1742" s="172" t="n">
        <v>293200</v>
      </c>
      <c r="G1742" s="171" t="n">
        <v>286900</v>
      </c>
      <c r="H1742" s="173" t="n">
        <v>451300</v>
      </c>
      <c r="I1742" s="171" t="n">
        <v>431200</v>
      </c>
      <c r="J1742" s="160" t="s">
        <v>17</v>
      </c>
      <c r="K1742" s="174" t="n">
        <f aca="false">IF(E1742-D1742&lt;-$L$4,1,0)</f>
        <v>1</v>
      </c>
      <c r="L1742" s="135" t="n">
        <f aca="false">IF(D1742="","",IF(ABS(E1742-D1742)&lt;=$L$4,1,0))</f>
        <v>0</v>
      </c>
      <c r="M1742" s="175" t="n">
        <f aca="false">IF(E1742-D1742&gt;$L$4,1,0)</f>
        <v>0</v>
      </c>
      <c r="N1742" s="174" t="n">
        <f aca="false">IF(G1742-F1742&lt;-$L$4,1,0)</f>
        <v>1</v>
      </c>
      <c r="O1742" s="135" t="n">
        <f aca="false">IF(F1742="","",IF(ABS(G1742-F1742)&lt;=$L$4,1,0))</f>
        <v>0</v>
      </c>
      <c r="P1742" s="175" t="n">
        <f aca="false">IF(G1742-F1742&gt;$L$4,1,0)</f>
        <v>0</v>
      </c>
      <c r="Q1742" s="174" t="n">
        <f aca="false">IF(I1742-H1742&lt;-$L$4,1,0)</f>
        <v>1</v>
      </c>
      <c r="R1742" s="135" t="n">
        <f aca="false">IF(H1742="","",IF(ABS(H1742-I1742)&lt;=$L$4,1,0))</f>
        <v>0</v>
      </c>
      <c r="S1742" s="175" t="n">
        <f aca="false">IF(I1742-H1742&gt;$L$4,1,0)</f>
        <v>0</v>
      </c>
      <c r="U1742" s="265"/>
      <c r="V1742" s="265"/>
      <c r="W1742" s="265"/>
      <c r="Y1742" s="135"/>
      <c r="Z1742" s="135"/>
      <c r="AA1742" s="135"/>
      <c r="AB1742" s="135"/>
      <c r="AC1742" s="135"/>
    </row>
    <row r="1743" s="164" customFormat="true" ht="13.5" hidden="false" customHeight="false" outlineLevel="0" collapsed="false">
      <c r="A1743" s="167" t="n">
        <v>45</v>
      </c>
      <c r="B1743" s="168" t="n">
        <v>17</v>
      </c>
      <c r="C1743" s="169" t="s">
        <v>1888</v>
      </c>
      <c r="D1743" s="170" t="n">
        <v>240200</v>
      </c>
      <c r="E1743" s="171" t="n">
        <v>237800</v>
      </c>
      <c r="F1743" s="172" t="n">
        <v>277000</v>
      </c>
      <c r="G1743" s="171" t="n">
        <v>275900</v>
      </c>
      <c r="H1743" s="173" t="n">
        <v>416200</v>
      </c>
      <c r="I1743" s="171" t="n">
        <v>420200</v>
      </c>
      <c r="J1743" s="160" t="s">
        <v>17</v>
      </c>
      <c r="K1743" s="174" t="n">
        <f aca="false">IF(E1743-D1743&lt;-$L$4,1,0)</f>
        <v>1</v>
      </c>
      <c r="L1743" s="135" t="n">
        <f aca="false">IF(D1743="","",IF(ABS(E1743-D1743)&lt;=$L$4,1,0))</f>
        <v>0</v>
      </c>
      <c r="M1743" s="175" t="n">
        <f aca="false">IF(E1743-D1743&gt;$L$4,1,0)</f>
        <v>0</v>
      </c>
      <c r="N1743" s="174" t="n">
        <f aca="false">IF(G1743-F1743&lt;-$L$4,1,0)</f>
        <v>1</v>
      </c>
      <c r="O1743" s="135" t="n">
        <f aca="false">IF(F1743="","",IF(ABS(G1743-F1743)&lt;=$L$4,1,0))</f>
        <v>0</v>
      </c>
      <c r="P1743" s="175" t="n">
        <f aca="false">IF(G1743-F1743&gt;$L$4,1,0)</f>
        <v>0</v>
      </c>
      <c r="Q1743" s="174" t="n">
        <f aca="false">IF(I1743-H1743&lt;-$L$4,1,0)</f>
        <v>0</v>
      </c>
      <c r="R1743" s="135" t="n">
        <f aca="false">IF(H1743="","",IF(ABS(H1743-I1743)&lt;=$L$4,1,0))</f>
        <v>0</v>
      </c>
      <c r="S1743" s="175" t="n">
        <f aca="false">IF(I1743-H1743&gt;$L$4,1,0)</f>
        <v>1</v>
      </c>
      <c r="U1743" s="265"/>
      <c r="V1743" s="265"/>
      <c r="W1743" s="265"/>
      <c r="Y1743" s="135"/>
      <c r="Z1743" s="135"/>
      <c r="AA1743" s="135"/>
      <c r="AB1743" s="135"/>
      <c r="AC1743" s="135"/>
    </row>
    <row r="1744" s="164" customFormat="true" ht="13.5" hidden="false" customHeight="false" outlineLevel="0" collapsed="false">
      <c r="A1744" s="167" t="n">
        <v>45</v>
      </c>
      <c r="B1744" s="168" t="n">
        <v>18</v>
      </c>
      <c r="C1744" s="169" t="s">
        <v>1889</v>
      </c>
      <c r="D1744" s="170" t="n">
        <v>243200</v>
      </c>
      <c r="E1744" s="171" t="n">
        <v>259000</v>
      </c>
      <c r="F1744" s="172" t="n">
        <v>287400</v>
      </c>
      <c r="G1744" s="171" t="n">
        <v>297100</v>
      </c>
      <c r="H1744" s="173" t="n">
        <v>454300</v>
      </c>
      <c r="I1744" s="171" t="n">
        <v>441400</v>
      </c>
      <c r="J1744" s="160" t="s">
        <v>18</v>
      </c>
      <c r="K1744" s="174" t="n">
        <f aca="false">IF(E1744-D1744&lt;-$L$4,1,0)</f>
        <v>0</v>
      </c>
      <c r="L1744" s="135" t="n">
        <f aca="false">IF(D1744="","",IF(ABS(E1744-D1744)&lt;=$L$4,1,0))</f>
        <v>0</v>
      </c>
      <c r="M1744" s="175" t="n">
        <f aca="false">IF(E1744-D1744&gt;$L$4,1,0)</f>
        <v>1</v>
      </c>
      <c r="N1744" s="174" t="n">
        <f aca="false">IF(G1744-F1744&lt;-$L$4,1,0)</f>
        <v>0</v>
      </c>
      <c r="O1744" s="135" t="n">
        <f aca="false">IF(F1744="","",IF(ABS(G1744-F1744)&lt;=$L$4,1,0))</f>
        <v>0</v>
      </c>
      <c r="P1744" s="175" t="n">
        <f aca="false">IF(G1744-F1744&gt;$L$4,1,0)</f>
        <v>1</v>
      </c>
      <c r="Q1744" s="174" t="n">
        <f aca="false">IF(I1744-H1744&lt;-$L$4,1,0)</f>
        <v>1</v>
      </c>
      <c r="R1744" s="135" t="n">
        <f aca="false">IF(H1744="","",IF(ABS(H1744-I1744)&lt;=$L$4,1,0))</f>
        <v>0</v>
      </c>
      <c r="S1744" s="175" t="n">
        <f aca="false">IF(I1744-H1744&gt;$L$4,1,0)</f>
        <v>0</v>
      </c>
      <c r="U1744" s="265"/>
      <c r="V1744" s="265"/>
      <c r="W1744" s="265"/>
      <c r="Y1744" s="135"/>
      <c r="Z1744" s="135"/>
      <c r="AA1744" s="135"/>
      <c r="AB1744" s="135"/>
      <c r="AC1744" s="135"/>
    </row>
    <row r="1745" s="164" customFormat="true" ht="13.5" hidden="false" customHeight="false" outlineLevel="0" collapsed="false">
      <c r="A1745" s="167" t="n">
        <v>45</v>
      </c>
      <c r="B1745" s="168" t="n">
        <v>19</v>
      </c>
      <c r="C1745" s="169" t="s">
        <v>1890</v>
      </c>
      <c r="D1745" s="170" t="n">
        <v>258600</v>
      </c>
      <c r="E1745" s="171" t="n">
        <v>272100</v>
      </c>
      <c r="F1745" s="172" t="n">
        <v>304700</v>
      </c>
      <c r="G1745" s="171" t="n">
        <v>310300</v>
      </c>
      <c r="H1745" s="173" t="n">
        <v>479000</v>
      </c>
      <c r="I1745" s="171" t="n">
        <v>454600</v>
      </c>
      <c r="J1745" s="160" t="s">
        <v>17</v>
      </c>
      <c r="K1745" s="174" t="n">
        <f aca="false">IF(E1745-D1745&lt;-$L$4,1,0)</f>
        <v>0</v>
      </c>
      <c r="L1745" s="135" t="n">
        <f aca="false">IF(D1745="","",IF(ABS(E1745-D1745)&lt;=$L$4,1,0))</f>
        <v>0</v>
      </c>
      <c r="M1745" s="175" t="n">
        <f aca="false">IF(E1745-D1745&gt;$L$4,1,0)</f>
        <v>1</v>
      </c>
      <c r="N1745" s="174" t="n">
        <f aca="false">IF(G1745-F1745&lt;-$L$4,1,0)</f>
        <v>0</v>
      </c>
      <c r="O1745" s="135" t="n">
        <f aca="false">IF(F1745="","",IF(ABS(G1745-F1745)&lt;=$L$4,1,0))</f>
        <v>0</v>
      </c>
      <c r="P1745" s="175" t="n">
        <f aca="false">IF(G1745-F1745&gt;$L$4,1,0)</f>
        <v>1</v>
      </c>
      <c r="Q1745" s="174" t="n">
        <f aca="false">IF(I1745-H1745&lt;-$L$4,1,0)</f>
        <v>1</v>
      </c>
      <c r="R1745" s="135" t="n">
        <f aca="false">IF(H1745="","",IF(ABS(H1745-I1745)&lt;=$L$4,1,0))</f>
        <v>0</v>
      </c>
      <c r="S1745" s="175" t="n">
        <f aca="false">IF(I1745-H1745&gt;$L$4,1,0)</f>
        <v>0</v>
      </c>
      <c r="U1745" s="265"/>
      <c r="V1745" s="265"/>
      <c r="W1745" s="265"/>
      <c r="Y1745" s="135"/>
      <c r="Z1745" s="135"/>
      <c r="AA1745" s="135"/>
      <c r="AB1745" s="135"/>
      <c r="AC1745" s="135"/>
    </row>
    <row r="1746" s="164" customFormat="true" ht="13.5" hidden="false" customHeight="false" outlineLevel="0" collapsed="false">
      <c r="A1746" s="167" t="n">
        <v>45</v>
      </c>
      <c r="B1746" s="168" t="n">
        <v>20</v>
      </c>
      <c r="C1746" s="169" t="s">
        <v>1891</v>
      </c>
      <c r="D1746" s="170" t="n">
        <v>238100</v>
      </c>
      <c r="E1746" s="171" t="n">
        <v>233700</v>
      </c>
      <c r="F1746" s="172" t="n">
        <v>280500</v>
      </c>
      <c r="G1746" s="171" t="n">
        <v>267300</v>
      </c>
      <c r="H1746" s="173" t="n">
        <v>441200</v>
      </c>
      <c r="I1746" s="171" t="n">
        <v>394300</v>
      </c>
      <c r="J1746" s="160" t="s">
        <v>17</v>
      </c>
      <c r="K1746" s="174" t="n">
        <f aca="false">IF(E1746-D1746&lt;-$L$4,1,0)</f>
        <v>1</v>
      </c>
      <c r="L1746" s="135" t="n">
        <f aca="false">IF(D1746="","",IF(ABS(E1746-D1746)&lt;=$L$4,1,0))</f>
        <v>0</v>
      </c>
      <c r="M1746" s="175" t="n">
        <f aca="false">IF(E1746-D1746&gt;$L$4,1,0)</f>
        <v>0</v>
      </c>
      <c r="N1746" s="174" t="n">
        <f aca="false">IF(G1746-F1746&lt;-$L$4,1,0)</f>
        <v>1</v>
      </c>
      <c r="O1746" s="135" t="n">
        <f aca="false">IF(F1746="","",IF(ABS(G1746-F1746)&lt;=$L$4,1,0))</f>
        <v>0</v>
      </c>
      <c r="P1746" s="175" t="n">
        <f aca="false">IF(G1746-F1746&gt;$L$4,1,0)</f>
        <v>0</v>
      </c>
      <c r="Q1746" s="174" t="n">
        <f aca="false">IF(I1746-H1746&lt;-$L$4,1,0)</f>
        <v>1</v>
      </c>
      <c r="R1746" s="135" t="n">
        <f aca="false">IF(H1746="","",IF(ABS(H1746-I1746)&lt;=$L$4,1,0))</f>
        <v>0</v>
      </c>
      <c r="S1746" s="175" t="n">
        <f aca="false">IF(I1746-H1746&gt;$L$4,1,0)</f>
        <v>0</v>
      </c>
      <c r="U1746" s="265"/>
      <c r="V1746" s="265"/>
      <c r="W1746" s="265"/>
      <c r="Y1746" s="135"/>
      <c r="Z1746" s="135"/>
      <c r="AA1746" s="135"/>
      <c r="AB1746" s="135"/>
      <c r="AC1746" s="135"/>
    </row>
    <row r="1747" s="164" customFormat="true" ht="13.5" hidden="false" customHeight="false" outlineLevel="0" collapsed="false">
      <c r="A1747" s="167" t="n">
        <v>45</v>
      </c>
      <c r="B1747" s="168" t="n">
        <v>21</v>
      </c>
      <c r="C1747" s="169" t="s">
        <v>1892</v>
      </c>
      <c r="D1747" s="170" t="n">
        <v>228800</v>
      </c>
      <c r="E1747" s="171" t="n">
        <v>230500</v>
      </c>
      <c r="F1747" s="172" t="n">
        <v>265300</v>
      </c>
      <c r="G1747" s="171" t="n">
        <v>268600</v>
      </c>
      <c r="H1747" s="173" t="n">
        <v>403300</v>
      </c>
      <c r="I1747" s="171" t="n">
        <v>412900</v>
      </c>
      <c r="J1747" s="160" t="s">
        <v>17</v>
      </c>
      <c r="K1747" s="174" t="n">
        <f aca="false">IF(E1747-D1747&lt;-$L$4,1,0)</f>
        <v>0</v>
      </c>
      <c r="L1747" s="135" t="n">
        <f aca="false">IF(D1747="","",IF(ABS(E1747-D1747)&lt;=$L$4,1,0))</f>
        <v>0</v>
      </c>
      <c r="M1747" s="175" t="n">
        <f aca="false">IF(E1747-D1747&gt;$L$4,1,0)</f>
        <v>1</v>
      </c>
      <c r="N1747" s="174" t="n">
        <f aca="false">IF(G1747-F1747&lt;-$L$4,1,0)</f>
        <v>0</v>
      </c>
      <c r="O1747" s="135" t="n">
        <f aca="false">IF(F1747="","",IF(ABS(G1747-F1747)&lt;=$L$4,1,0))</f>
        <v>0</v>
      </c>
      <c r="P1747" s="175" t="n">
        <f aca="false">IF(G1747-F1747&gt;$L$4,1,0)</f>
        <v>1</v>
      </c>
      <c r="Q1747" s="174" t="n">
        <f aca="false">IF(I1747-H1747&lt;-$L$4,1,0)</f>
        <v>0</v>
      </c>
      <c r="R1747" s="135" t="n">
        <f aca="false">IF(H1747="","",IF(ABS(H1747-I1747)&lt;=$L$4,1,0))</f>
        <v>0</v>
      </c>
      <c r="S1747" s="175" t="n">
        <f aca="false">IF(I1747-H1747&gt;$L$4,1,0)</f>
        <v>1</v>
      </c>
      <c r="U1747" s="265"/>
      <c r="V1747" s="265"/>
      <c r="W1747" s="265"/>
      <c r="Y1747" s="135"/>
      <c r="Z1747" s="135"/>
      <c r="AA1747" s="135"/>
      <c r="AB1747" s="135"/>
      <c r="AC1747" s="135"/>
    </row>
    <row r="1748" s="164" customFormat="true" ht="13.5" hidden="false" customHeight="false" outlineLevel="0" collapsed="false">
      <c r="A1748" s="167" t="n">
        <v>45</v>
      </c>
      <c r="B1748" s="168" t="n">
        <v>22</v>
      </c>
      <c r="C1748" s="169" t="s">
        <v>1893</v>
      </c>
      <c r="D1748" s="170" t="n">
        <v>247300</v>
      </c>
      <c r="E1748" s="171" t="n">
        <v>250500</v>
      </c>
      <c r="F1748" s="172" t="n">
        <v>287500</v>
      </c>
      <c r="G1748" s="171" t="n">
        <v>288600</v>
      </c>
      <c r="H1748" s="173" t="n">
        <v>439700</v>
      </c>
      <c r="I1748" s="171" t="n">
        <v>432900</v>
      </c>
      <c r="J1748" s="160" t="s">
        <v>17</v>
      </c>
      <c r="K1748" s="174" t="n">
        <f aca="false">IF(E1748-D1748&lt;-$L$4,1,0)</f>
        <v>0</v>
      </c>
      <c r="L1748" s="135" t="n">
        <f aca="false">IF(D1748="","",IF(ABS(E1748-D1748)&lt;=$L$4,1,0))</f>
        <v>0</v>
      </c>
      <c r="M1748" s="175" t="n">
        <f aca="false">IF(E1748-D1748&gt;$L$4,1,0)</f>
        <v>1</v>
      </c>
      <c r="N1748" s="174" t="n">
        <f aca="false">IF(G1748-F1748&lt;-$L$4,1,0)</f>
        <v>0</v>
      </c>
      <c r="O1748" s="135" t="n">
        <f aca="false">IF(F1748="","",IF(ABS(G1748-F1748)&lt;=$L$4,1,0))</f>
        <v>0</v>
      </c>
      <c r="P1748" s="175" t="n">
        <f aca="false">IF(G1748-F1748&gt;$L$4,1,0)</f>
        <v>1</v>
      </c>
      <c r="Q1748" s="174" t="n">
        <f aca="false">IF(I1748-H1748&lt;-$L$4,1,0)</f>
        <v>1</v>
      </c>
      <c r="R1748" s="135" t="n">
        <f aca="false">IF(H1748="","",IF(ABS(H1748-I1748)&lt;=$L$4,1,0))</f>
        <v>0</v>
      </c>
      <c r="S1748" s="175" t="n">
        <f aca="false">IF(I1748-H1748&gt;$L$4,1,0)</f>
        <v>0</v>
      </c>
      <c r="U1748" s="265"/>
      <c r="V1748" s="265"/>
      <c r="W1748" s="265"/>
      <c r="Y1748" s="135"/>
      <c r="Z1748" s="135"/>
      <c r="AA1748" s="135"/>
      <c r="AB1748" s="135"/>
      <c r="AC1748" s="135"/>
    </row>
    <row r="1749" s="164" customFormat="true" ht="13.5" hidden="false" customHeight="false" outlineLevel="0" collapsed="false">
      <c r="A1749" s="167" t="n">
        <v>45</v>
      </c>
      <c r="B1749" s="168" t="n">
        <v>23</v>
      </c>
      <c r="C1749" s="169" t="s">
        <v>1894</v>
      </c>
      <c r="D1749" s="170" t="n">
        <v>250000</v>
      </c>
      <c r="E1749" s="171" t="n">
        <v>247700</v>
      </c>
      <c r="F1749" s="172" t="n">
        <v>290800</v>
      </c>
      <c r="G1749" s="171" t="n">
        <v>285800</v>
      </c>
      <c r="H1749" s="173" t="n">
        <v>445100</v>
      </c>
      <c r="I1749" s="171" t="n">
        <v>430100</v>
      </c>
      <c r="J1749" s="160" t="s">
        <v>17</v>
      </c>
      <c r="K1749" s="174" t="n">
        <f aca="false">IF(E1749-D1749&lt;-$L$4,1,0)</f>
        <v>1</v>
      </c>
      <c r="L1749" s="135" t="n">
        <f aca="false">IF(D1749="","",IF(ABS(E1749-D1749)&lt;=$L$4,1,0))</f>
        <v>0</v>
      </c>
      <c r="M1749" s="175" t="n">
        <f aca="false">IF(E1749-D1749&gt;$L$4,1,0)</f>
        <v>0</v>
      </c>
      <c r="N1749" s="174" t="n">
        <f aca="false">IF(G1749-F1749&lt;-$L$4,1,0)</f>
        <v>1</v>
      </c>
      <c r="O1749" s="135" t="n">
        <f aca="false">IF(F1749="","",IF(ABS(G1749-F1749)&lt;=$L$4,1,0))</f>
        <v>0</v>
      </c>
      <c r="P1749" s="175" t="n">
        <f aca="false">IF(G1749-F1749&gt;$L$4,1,0)</f>
        <v>0</v>
      </c>
      <c r="Q1749" s="174" t="n">
        <f aca="false">IF(I1749-H1749&lt;-$L$4,1,0)</f>
        <v>1</v>
      </c>
      <c r="R1749" s="135" t="n">
        <f aca="false">IF(H1749="","",IF(ABS(H1749-I1749)&lt;=$L$4,1,0))</f>
        <v>0</v>
      </c>
      <c r="S1749" s="175" t="n">
        <f aca="false">IF(I1749-H1749&gt;$L$4,1,0)</f>
        <v>0</v>
      </c>
      <c r="U1749" s="265"/>
      <c r="V1749" s="265"/>
      <c r="W1749" s="265"/>
      <c r="Y1749" s="135"/>
      <c r="Z1749" s="135"/>
      <c r="AA1749" s="135"/>
      <c r="AB1749" s="135"/>
      <c r="AC1749" s="135"/>
    </row>
    <row r="1750" s="164" customFormat="true" ht="13.5" hidden="false" customHeight="false" outlineLevel="0" collapsed="false">
      <c r="A1750" s="167" t="n">
        <v>45</v>
      </c>
      <c r="B1750" s="168" t="n">
        <v>24</v>
      </c>
      <c r="C1750" s="169" t="s">
        <v>1895</v>
      </c>
      <c r="D1750" s="170" t="n">
        <v>192300</v>
      </c>
      <c r="E1750" s="171" t="n">
        <v>200800</v>
      </c>
      <c r="F1750" s="172" t="n">
        <v>222600</v>
      </c>
      <c r="G1750" s="171" t="n">
        <v>238900</v>
      </c>
      <c r="H1750" s="173" t="n">
        <v>337500</v>
      </c>
      <c r="I1750" s="171" t="n">
        <v>383200</v>
      </c>
      <c r="J1750" s="160" t="s">
        <v>17</v>
      </c>
      <c r="K1750" s="174" t="n">
        <f aca="false">IF(E1750-D1750&lt;-$L$4,1,0)</f>
        <v>0</v>
      </c>
      <c r="L1750" s="135" t="n">
        <f aca="false">IF(D1750="","",IF(ABS(E1750-D1750)&lt;=$L$4,1,0))</f>
        <v>0</v>
      </c>
      <c r="M1750" s="175" t="n">
        <f aca="false">IF(E1750-D1750&gt;$L$4,1,0)</f>
        <v>1</v>
      </c>
      <c r="N1750" s="174" t="n">
        <f aca="false">IF(G1750-F1750&lt;-$L$4,1,0)</f>
        <v>0</v>
      </c>
      <c r="O1750" s="135" t="n">
        <f aca="false">IF(F1750="","",IF(ABS(G1750-F1750)&lt;=$L$4,1,0))</f>
        <v>0</v>
      </c>
      <c r="P1750" s="175" t="n">
        <f aca="false">IF(G1750-F1750&gt;$L$4,1,0)</f>
        <v>1</v>
      </c>
      <c r="Q1750" s="174" t="n">
        <f aca="false">IF(I1750-H1750&lt;-$L$4,1,0)</f>
        <v>0</v>
      </c>
      <c r="R1750" s="135" t="n">
        <f aca="false">IF(H1750="","",IF(ABS(H1750-I1750)&lt;=$L$4,1,0))</f>
        <v>0</v>
      </c>
      <c r="S1750" s="175" t="n">
        <f aca="false">IF(I1750-H1750&gt;$L$4,1,0)</f>
        <v>1</v>
      </c>
      <c r="U1750" s="265"/>
      <c r="V1750" s="265"/>
      <c r="W1750" s="265"/>
      <c r="Y1750" s="135"/>
      <c r="Z1750" s="135"/>
      <c r="AA1750" s="135"/>
      <c r="AB1750" s="135"/>
      <c r="AC1750" s="135"/>
    </row>
    <row r="1751" s="164" customFormat="true" ht="13.5" hidden="false" customHeight="false" outlineLevel="0" collapsed="false">
      <c r="A1751" s="167" t="n">
        <v>45</v>
      </c>
      <c r="B1751" s="168" t="n">
        <v>25</v>
      </c>
      <c r="C1751" s="169" t="s">
        <v>1896</v>
      </c>
      <c r="D1751" s="170" t="n">
        <v>226100</v>
      </c>
      <c r="E1751" s="171" t="n">
        <v>244400</v>
      </c>
      <c r="F1751" s="172" t="n">
        <v>268700</v>
      </c>
      <c r="G1751" s="171" t="n">
        <v>282500</v>
      </c>
      <c r="H1751" s="173" t="n">
        <v>429700</v>
      </c>
      <c r="I1751" s="171" t="n">
        <v>426800</v>
      </c>
      <c r="J1751" s="160" t="s">
        <v>17</v>
      </c>
      <c r="K1751" s="174" t="n">
        <f aca="false">IF(E1751-D1751&lt;-$L$4,1,0)</f>
        <v>0</v>
      </c>
      <c r="L1751" s="135" t="n">
        <f aca="false">IF(D1751="","",IF(ABS(E1751-D1751)&lt;=$L$4,1,0))</f>
        <v>0</v>
      </c>
      <c r="M1751" s="175" t="n">
        <f aca="false">IF(E1751-D1751&gt;$L$4,1,0)</f>
        <v>1</v>
      </c>
      <c r="N1751" s="174" t="n">
        <f aca="false">IF(G1751-F1751&lt;-$L$4,1,0)</f>
        <v>0</v>
      </c>
      <c r="O1751" s="135" t="n">
        <f aca="false">IF(F1751="","",IF(ABS(G1751-F1751)&lt;=$L$4,1,0))</f>
        <v>0</v>
      </c>
      <c r="P1751" s="175" t="n">
        <f aca="false">IF(G1751-F1751&gt;$L$4,1,0)</f>
        <v>1</v>
      </c>
      <c r="Q1751" s="174" t="n">
        <f aca="false">IF(I1751-H1751&lt;-$L$4,1,0)</f>
        <v>1</v>
      </c>
      <c r="R1751" s="135" t="n">
        <f aca="false">IF(H1751="","",IF(ABS(H1751-I1751)&lt;=$L$4,1,0))</f>
        <v>0</v>
      </c>
      <c r="S1751" s="175" t="n">
        <f aca="false">IF(I1751-H1751&gt;$L$4,1,0)</f>
        <v>0</v>
      </c>
      <c r="U1751" s="265"/>
      <c r="V1751" s="265"/>
      <c r="W1751" s="265"/>
      <c r="Y1751" s="135"/>
      <c r="Z1751" s="135"/>
      <c r="AA1751" s="135"/>
      <c r="AB1751" s="135"/>
      <c r="AC1751" s="135"/>
    </row>
    <row r="1752" s="164" customFormat="true" ht="13.5" hidden="false" customHeight="false" outlineLevel="0" collapsed="false">
      <c r="A1752" s="167" t="n">
        <v>45</v>
      </c>
      <c r="B1752" s="168" t="n">
        <v>26</v>
      </c>
      <c r="C1752" s="169" t="s">
        <v>1897</v>
      </c>
      <c r="D1752" s="170" t="n">
        <v>230700</v>
      </c>
      <c r="E1752" s="171" t="n">
        <v>234300</v>
      </c>
      <c r="F1752" s="172" t="n">
        <v>272300</v>
      </c>
      <c r="G1752" s="171" t="n">
        <v>266900</v>
      </c>
      <c r="H1752" s="173" t="n">
        <v>429500</v>
      </c>
      <c r="I1752" s="171" t="n">
        <v>390300</v>
      </c>
      <c r="J1752" s="160" t="s">
        <v>17</v>
      </c>
      <c r="K1752" s="174" t="n">
        <f aca="false">IF(E1752-D1752&lt;-$L$4,1,0)</f>
        <v>0</v>
      </c>
      <c r="L1752" s="135" t="n">
        <f aca="false">IF(D1752="","",IF(ABS(E1752-D1752)&lt;=$L$4,1,0))</f>
        <v>0</v>
      </c>
      <c r="M1752" s="175" t="n">
        <f aca="false">IF(E1752-D1752&gt;$L$4,1,0)</f>
        <v>1</v>
      </c>
      <c r="N1752" s="174" t="n">
        <f aca="false">IF(G1752-F1752&lt;-$L$4,1,0)</f>
        <v>1</v>
      </c>
      <c r="O1752" s="135" t="n">
        <f aca="false">IF(F1752="","",IF(ABS(G1752-F1752)&lt;=$L$4,1,0))</f>
        <v>0</v>
      </c>
      <c r="P1752" s="175" t="n">
        <f aca="false">IF(G1752-F1752&gt;$L$4,1,0)</f>
        <v>0</v>
      </c>
      <c r="Q1752" s="174" t="n">
        <f aca="false">IF(I1752-H1752&lt;-$L$4,1,0)</f>
        <v>1</v>
      </c>
      <c r="R1752" s="135" t="n">
        <f aca="false">IF(H1752="","",IF(ABS(H1752-I1752)&lt;=$L$4,1,0))</f>
        <v>0</v>
      </c>
      <c r="S1752" s="175" t="n">
        <f aca="false">IF(I1752-H1752&gt;$L$4,1,0)</f>
        <v>0</v>
      </c>
      <c r="U1752" s="265"/>
      <c r="V1752" s="265"/>
      <c r="W1752" s="265"/>
      <c r="Y1752" s="135"/>
      <c r="Z1752" s="135"/>
      <c r="AA1752" s="135"/>
      <c r="AB1752" s="135"/>
      <c r="AC1752" s="135"/>
    </row>
    <row r="1753" s="164" customFormat="true" ht="13.5" hidden="false" customHeight="false" outlineLevel="0" collapsed="false">
      <c r="A1753" s="167" t="n">
        <v>45</v>
      </c>
      <c r="B1753" s="168" t="n">
        <v>27</v>
      </c>
      <c r="C1753" s="169" t="s">
        <v>1898</v>
      </c>
      <c r="D1753" s="170" t="n">
        <v>238000</v>
      </c>
      <c r="E1753" s="171" t="n">
        <v>247800</v>
      </c>
      <c r="F1753" s="172" t="n">
        <v>280700</v>
      </c>
      <c r="G1753" s="171" t="n">
        <v>285900</v>
      </c>
      <c r="H1753" s="173" t="n">
        <v>442200</v>
      </c>
      <c r="I1753" s="171" t="n">
        <v>430200</v>
      </c>
      <c r="J1753" s="160" t="s">
        <v>17</v>
      </c>
      <c r="K1753" s="174" t="n">
        <f aca="false">IF(E1753-D1753&lt;-$L$4,1,0)</f>
        <v>0</v>
      </c>
      <c r="L1753" s="135" t="n">
        <f aca="false">IF(D1753="","",IF(ABS(E1753-D1753)&lt;=$L$4,1,0))</f>
        <v>0</v>
      </c>
      <c r="M1753" s="175" t="n">
        <f aca="false">IF(E1753-D1753&gt;$L$4,1,0)</f>
        <v>1</v>
      </c>
      <c r="N1753" s="174" t="n">
        <f aca="false">IF(G1753-F1753&lt;-$L$4,1,0)</f>
        <v>0</v>
      </c>
      <c r="O1753" s="135" t="n">
        <f aca="false">IF(F1753="","",IF(ABS(G1753-F1753)&lt;=$L$4,1,0))</f>
        <v>0</v>
      </c>
      <c r="P1753" s="175" t="n">
        <f aca="false">IF(G1753-F1753&gt;$L$4,1,0)</f>
        <v>1</v>
      </c>
      <c r="Q1753" s="174" t="n">
        <f aca="false">IF(I1753-H1753&lt;-$L$4,1,0)</f>
        <v>1</v>
      </c>
      <c r="R1753" s="135" t="n">
        <f aca="false">IF(H1753="","",IF(ABS(H1753-I1753)&lt;=$L$4,1,0))</f>
        <v>0</v>
      </c>
      <c r="S1753" s="175" t="n">
        <f aca="false">IF(I1753-H1753&gt;$L$4,1,0)</f>
        <v>0</v>
      </c>
      <c r="U1753" s="265"/>
      <c r="V1753" s="265"/>
      <c r="W1753" s="265"/>
      <c r="Y1753" s="135"/>
      <c r="Z1753" s="135"/>
      <c r="AA1753" s="135"/>
      <c r="AB1753" s="135"/>
      <c r="AC1753" s="135"/>
    </row>
    <row r="1754" s="164" customFormat="true" ht="13.5" hidden="false" customHeight="false" outlineLevel="0" collapsed="false">
      <c r="A1754" s="167" t="n">
        <v>45</v>
      </c>
      <c r="B1754" s="168" t="n">
        <v>28</v>
      </c>
      <c r="C1754" s="169" t="s">
        <v>1899</v>
      </c>
      <c r="D1754" s="170" t="n">
        <v>246700</v>
      </c>
      <c r="E1754" s="171" t="n">
        <v>252900</v>
      </c>
      <c r="F1754" s="172" t="n">
        <v>293700</v>
      </c>
      <c r="G1754" s="171" t="n">
        <v>291000</v>
      </c>
      <c r="H1754" s="173" t="n">
        <v>471600</v>
      </c>
      <c r="I1754" s="171" t="n">
        <v>435300</v>
      </c>
      <c r="J1754" s="160" t="s">
        <v>17</v>
      </c>
      <c r="K1754" s="174" t="n">
        <f aca="false">IF(E1754-D1754&lt;-$L$4,1,0)</f>
        <v>0</v>
      </c>
      <c r="L1754" s="135" t="n">
        <f aca="false">IF(D1754="","",IF(ABS(E1754-D1754)&lt;=$L$4,1,0))</f>
        <v>0</v>
      </c>
      <c r="M1754" s="175" t="n">
        <f aca="false">IF(E1754-D1754&gt;$L$4,1,0)</f>
        <v>1</v>
      </c>
      <c r="N1754" s="174" t="n">
        <f aca="false">IF(G1754-F1754&lt;-$L$4,1,0)</f>
        <v>1</v>
      </c>
      <c r="O1754" s="135" t="n">
        <f aca="false">IF(F1754="","",IF(ABS(G1754-F1754)&lt;=$L$4,1,0))</f>
        <v>0</v>
      </c>
      <c r="P1754" s="175" t="n">
        <f aca="false">IF(G1754-F1754&gt;$L$4,1,0)</f>
        <v>0</v>
      </c>
      <c r="Q1754" s="174" t="n">
        <f aca="false">IF(I1754-H1754&lt;-$L$4,1,0)</f>
        <v>1</v>
      </c>
      <c r="R1754" s="135" t="n">
        <f aca="false">IF(H1754="","",IF(ABS(H1754-I1754)&lt;=$L$4,1,0))</f>
        <v>0</v>
      </c>
      <c r="S1754" s="175" t="n">
        <f aca="false">IF(I1754-H1754&gt;$L$4,1,0)</f>
        <v>0</v>
      </c>
      <c r="U1754" s="265"/>
      <c r="V1754" s="265"/>
      <c r="W1754" s="265"/>
      <c r="Y1754" s="135"/>
      <c r="Z1754" s="135"/>
      <c r="AA1754" s="135"/>
      <c r="AB1754" s="135"/>
      <c r="AC1754" s="135"/>
    </row>
    <row r="1755" s="164" customFormat="true" ht="13.5" hidden="false" customHeight="false" outlineLevel="0" collapsed="false">
      <c r="A1755" s="167" t="n">
        <v>45</v>
      </c>
      <c r="B1755" s="168" t="n">
        <v>29</v>
      </c>
      <c r="C1755" s="169" t="s">
        <v>1900</v>
      </c>
      <c r="D1755" s="170" t="n">
        <v>230000</v>
      </c>
      <c r="E1755" s="171" t="n">
        <v>237800</v>
      </c>
      <c r="F1755" s="172" t="n">
        <v>272700</v>
      </c>
      <c r="G1755" s="171" t="n">
        <v>275900</v>
      </c>
      <c r="H1755" s="173" t="n">
        <v>434200</v>
      </c>
      <c r="I1755" s="171" t="n">
        <v>420200</v>
      </c>
      <c r="J1755" s="160" t="s">
        <v>17</v>
      </c>
      <c r="K1755" s="174" t="n">
        <f aca="false">IF(E1755-D1755&lt;-$L$4,1,0)</f>
        <v>0</v>
      </c>
      <c r="L1755" s="135" t="n">
        <f aca="false">IF(D1755="","",IF(ABS(E1755-D1755)&lt;=$L$4,1,0))</f>
        <v>0</v>
      </c>
      <c r="M1755" s="175" t="n">
        <f aca="false">IF(E1755-D1755&gt;$L$4,1,0)</f>
        <v>1</v>
      </c>
      <c r="N1755" s="174" t="n">
        <f aca="false">IF(G1755-F1755&lt;-$L$4,1,0)</f>
        <v>0</v>
      </c>
      <c r="O1755" s="135" t="n">
        <f aca="false">IF(F1755="","",IF(ABS(G1755-F1755)&lt;=$L$4,1,0))</f>
        <v>0</v>
      </c>
      <c r="P1755" s="175" t="n">
        <f aca="false">IF(G1755-F1755&gt;$L$4,1,0)</f>
        <v>1</v>
      </c>
      <c r="Q1755" s="174" t="n">
        <f aca="false">IF(I1755-H1755&lt;-$L$4,1,0)</f>
        <v>1</v>
      </c>
      <c r="R1755" s="135" t="n">
        <f aca="false">IF(H1755="","",IF(ABS(H1755-I1755)&lt;=$L$4,1,0))</f>
        <v>0</v>
      </c>
      <c r="S1755" s="175" t="n">
        <f aca="false">IF(I1755-H1755&gt;$L$4,1,0)</f>
        <v>0</v>
      </c>
      <c r="U1755" s="265"/>
      <c r="V1755" s="265"/>
      <c r="W1755" s="265"/>
      <c r="Y1755" s="135"/>
      <c r="Z1755" s="135"/>
      <c r="AA1755" s="135"/>
      <c r="AB1755" s="135"/>
      <c r="AC1755" s="135"/>
    </row>
    <row r="1756" s="164" customFormat="true" ht="14.25" hidden="false" customHeight="false" outlineLevel="0" collapsed="false">
      <c r="A1756" s="178" t="n">
        <v>45</v>
      </c>
      <c r="B1756" s="179" t="n">
        <v>30</v>
      </c>
      <c r="C1756" s="180" t="s">
        <v>419</v>
      </c>
      <c r="D1756" s="181" t="n">
        <v>236600</v>
      </c>
      <c r="E1756" s="182" t="n">
        <v>237100</v>
      </c>
      <c r="F1756" s="183" t="n">
        <v>279300</v>
      </c>
      <c r="G1756" s="182" t="n">
        <v>275200</v>
      </c>
      <c r="H1756" s="184" t="n">
        <v>440800</v>
      </c>
      <c r="I1756" s="182" t="n">
        <v>419500</v>
      </c>
      <c r="J1756" s="160" t="s">
        <v>17</v>
      </c>
      <c r="K1756" s="174" t="n">
        <f aca="false">IF(E1756-D1756&lt;-$L$4,1,0)</f>
        <v>0</v>
      </c>
      <c r="L1756" s="135" t="n">
        <f aca="false">IF(D1756="","",IF(ABS(E1756-D1756)&lt;=$L$4,1,0))</f>
        <v>0</v>
      </c>
      <c r="M1756" s="175" t="n">
        <f aca="false">IF(E1756-D1756&gt;$L$4,1,0)</f>
        <v>1</v>
      </c>
      <c r="N1756" s="174" t="n">
        <f aca="false">IF(G1756-F1756&lt;-$L$4,1,0)</f>
        <v>1</v>
      </c>
      <c r="O1756" s="135" t="n">
        <f aca="false">IF(F1756="","",IF(ABS(G1756-F1756)&lt;=$L$4,1,0))</f>
        <v>0</v>
      </c>
      <c r="P1756" s="175" t="n">
        <f aca="false">IF(G1756-F1756&gt;$L$4,1,0)</f>
        <v>0</v>
      </c>
      <c r="Q1756" s="174" t="n">
        <f aca="false">IF(I1756-H1756&lt;-$L$4,1,0)</f>
        <v>1</v>
      </c>
      <c r="R1756" s="135" t="n">
        <f aca="false">IF(H1756="","",IF(ABS(H1756-I1756)&lt;=$L$4,1,0))</f>
        <v>0</v>
      </c>
      <c r="S1756" s="175" t="n">
        <f aca="false">IF(I1756-H1756&gt;$L$4,1,0)</f>
        <v>0</v>
      </c>
      <c r="U1756" s="265"/>
      <c r="V1756" s="265"/>
      <c r="W1756" s="265"/>
      <c r="Y1756" s="135"/>
      <c r="Z1756" s="135"/>
      <c r="AA1756" s="135"/>
      <c r="AB1756" s="135"/>
      <c r="AC1756" s="135"/>
    </row>
    <row r="1757" s="164" customFormat="true" ht="13.5" hidden="false" customHeight="false" outlineLevel="0" collapsed="false">
      <c r="A1757" s="185" t="n">
        <v>46</v>
      </c>
      <c r="B1757" s="194" t="n">
        <v>1</v>
      </c>
      <c r="C1757" s="187" t="s">
        <v>1901</v>
      </c>
      <c r="D1757" s="188" t="n">
        <v>230800</v>
      </c>
      <c r="E1757" s="189" t="n">
        <v>252900</v>
      </c>
      <c r="F1757" s="190" t="n">
        <v>274000</v>
      </c>
      <c r="G1757" s="189" t="n">
        <v>294300</v>
      </c>
      <c r="H1757" s="191" t="n">
        <v>437300</v>
      </c>
      <c r="I1757" s="189" t="n">
        <v>451000</v>
      </c>
      <c r="J1757" s="160" t="s">
        <v>18</v>
      </c>
      <c r="K1757" s="174" t="n">
        <f aca="false">IF(E1757-D1757&lt;-$L$4,1,0)</f>
        <v>0</v>
      </c>
      <c r="L1757" s="135" t="n">
        <f aca="false">IF(D1757="","",IF(ABS(E1757-D1757)&lt;=$L$4,1,0))</f>
        <v>0</v>
      </c>
      <c r="M1757" s="175" t="n">
        <f aca="false">IF(E1757-D1757&gt;$L$4,1,0)</f>
        <v>1</v>
      </c>
      <c r="N1757" s="174" t="n">
        <f aca="false">IF(G1757-F1757&lt;-$L$4,1,0)</f>
        <v>0</v>
      </c>
      <c r="O1757" s="135" t="n">
        <f aca="false">IF(F1757="","",IF(ABS(G1757-F1757)&lt;=$L$4,1,0))</f>
        <v>0</v>
      </c>
      <c r="P1757" s="175" t="n">
        <f aca="false">IF(G1757-F1757&gt;$L$4,1,0)</f>
        <v>1</v>
      </c>
      <c r="Q1757" s="174" t="n">
        <f aca="false">IF(I1757-H1757&lt;-$L$4,1,0)</f>
        <v>0</v>
      </c>
      <c r="R1757" s="135" t="n">
        <f aca="false">IF(H1757="","",IF(ABS(H1757-I1757)&lt;=$L$4,1,0))</f>
        <v>0</v>
      </c>
      <c r="S1757" s="175" t="n">
        <f aca="false">IF(I1757-H1757&gt;$L$4,1,0)</f>
        <v>1</v>
      </c>
      <c r="U1757" s="265"/>
      <c r="V1757" s="265"/>
      <c r="W1757" s="265"/>
      <c r="Y1757" s="135"/>
      <c r="Z1757" s="135"/>
      <c r="AA1757" s="135"/>
      <c r="AB1757" s="135"/>
      <c r="AC1757" s="135"/>
    </row>
    <row r="1758" s="164" customFormat="true" ht="13.5" hidden="false" customHeight="false" outlineLevel="0" collapsed="false">
      <c r="A1758" s="167" t="n">
        <v>46</v>
      </c>
      <c r="B1758" s="168" t="n">
        <v>2</v>
      </c>
      <c r="C1758" s="169" t="s">
        <v>1902</v>
      </c>
      <c r="D1758" s="170" t="n">
        <v>231000</v>
      </c>
      <c r="E1758" s="171" t="n">
        <v>243400</v>
      </c>
      <c r="F1758" s="172" t="n">
        <v>271300</v>
      </c>
      <c r="G1758" s="171" t="n">
        <v>284800</v>
      </c>
      <c r="H1758" s="173" t="n">
        <v>423800</v>
      </c>
      <c r="I1758" s="171" t="n">
        <v>441500</v>
      </c>
      <c r="J1758" s="160" t="s">
        <v>17</v>
      </c>
      <c r="K1758" s="174" t="n">
        <f aca="false">IF(E1758-D1758&lt;-$L$4,1,0)</f>
        <v>0</v>
      </c>
      <c r="L1758" s="135" t="n">
        <f aca="false">IF(D1758="","",IF(ABS(E1758-D1758)&lt;=$L$4,1,0))</f>
        <v>0</v>
      </c>
      <c r="M1758" s="175" t="n">
        <f aca="false">IF(E1758-D1758&gt;$L$4,1,0)</f>
        <v>1</v>
      </c>
      <c r="N1758" s="174" t="n">
        <f aca="false">IF(G1758-F1758&lt;-$L$4,1,0)</f>
        <v>0</v>
      </c>
      <c r="O1758" s="135" t="n">
        <f aca="false">IF(F1758="","",IF(ABS(G1758-F1758)&lt;=$L$4,1,0))</f>
        <v>0</v>
      </c>
      <c r="P1758" s="175" t="n">
        <f aca="false">IF(G1758-F1758&gt;$L$4,1,0)</f>
        <v>1</v>
      </c>
      <c r="Q1758" s="174" t="n">
        <f aca="false">IF(I1758-H1758&lt;-$L$4,1,0)</f>
        <v>0</v>
      </c>
      <c r="R1758" s="135" t="n">
        <f aca="false">IF(H1758="","",IF(ABS(H1758-I1758)&lt;=$L$4,1,0))</f>
        <v>0</v>
      </c>
      <c r="S1758" s="175" t="n">
        <f aca="false">IF(I1758-H1758&gt;$L$4,1,0)</f>
        <v>1</v>
      </c>
      <c r="U1758" s="265"/>
      <c r="V1758" s="265"/>
      <c r="W1758" s="265"/>
      <c r="Y1758" s="135"/>
      <c r="Z1758" s="135"/>
      <c r="AA1758" s="135"/>
      <c r="AB1758" s="135"/>
      <c r="AC1758" s="135"/>
    </row>
    <row r="1759" s="164" customFormat="true" ht="13.5" hidden="false" customHeight="false" outlineLevel="0" collapsed="false">
      <c r="A1759" s="167" t="n">
        <v>46</v>
      </c>
      <c r="B1759" s="168" t="n">
        <v>3</v>
      </c>
      <c r="C1759" s="169" t="s">
        <v>1903</v>
      </c>
      <c r="D1759" s="170" t="n">
        <v>240000</v>
      </c>
      <c r="E1759" s="171" t="n">
        <v>244700</v>
      </c>
      <c r="F1759" s="172" t="n">
        <v>281300</v>
      </c>
      <c r="G1759" s="171" t="n">
        <v>286100</v>
      </c>
      <c r="H1759" s="173" t="n">
        <v>437300</v>
      </c>
      <c r="I1759" s="171" t="n">
        <v>442800</v>
      </c>
      <c r="J1759" s="160" t="s">
        <v>17</v>
      </c>
      <c r="K1759" s="174" t="n">
        <f aca="false">IF(E1759-D1759&lt;-$L$4,1,0)</f>
        <v>0</v>
      </c>
      <c r="L1759" s="135" t="n">
        <f aca="false">IF(D1759="","",IF(ABS(E1759-D1759)&lt;=$L$4,1,0))</f>
        <v>0</v>
      </c>
      <c r="M1759" s="175" t="n">
        <f aca="false">IF(E1759-D1759&gt;$L$4,1,0)</f>
        <v>1</v>
      </c>
      <c r="N1759" s="174" t="n">
        <f aca="false">IF(G1759-F1759&lt;-$L$4,1,0)</f>
        <v>0</v>
      </c>
      <c r="O1759" s="135" t="n">
        <f aca="false">IF(F1759="","",IF(ABS(G1759-F1759)&lt;=$L$4,1,0))</f>
        <v>0</v>
      </c>
      <c r="P1759" s="175" t="n">
        <f aca="false">IF(G1759-F1759&gt;$L$4,1,0)</f>
        <v>1</v>
      </c>
      <c r="Q1759" s="174" t="n">
        <f aca="false">IF(I1759-H1759&lt;-$L$4,1,0)</f>
        <v>0</v>
      </c>
      <c r="R1759" s="135" t="n">
        <f aca="false">IF(H1759="","",IF(ABS(H1759-I1759)&lt;=$L$4,1,0))</f>
        <v>0</v>
      </c>
      <c r="S1759" s="175" t="n">
        <f aca="false">IF(I1759-H1759&gt;$L$4,1,0)</f>
        <v>1</v>
      </c>
      <c r="U1759" s="265"/>
      <c r="V1759" s="265"/>
      <c r="W1759" s="265"/>
      <c r="Y1759" s="135"/>
      <c r="Z1759" s="135"/>
      <c r="AA1759" s="135"/>
      <c r="AB1759" s="135"/>
      <c r="AC1759" s="135"/>
    </row>
    <row r="1760" s="164" customFormat="true" ht="13.5" hidden="false" customHeight="false" outlineLevel="0" collapsed="false">
      <c r="A1760" s="167" t="n">
        <v>46</v>
      </c>
      <c r="B1760" s="168" t="n">
        <v>4</v>
      </c>
      <c r="C1760" s="169" t="s">
        <v>1904</v>
      </c>
      <c r="D1760" s="170" t="n">
        <v>215500</v>
      </c>
      <c r="E1760" s="171" t="n">
        <v>227800</v>
      </c>
      <c r="F1760" s="172" t="n">
        <v>252400</v>
      </c>
      <c r="G1760" s="171" t="n">
        <v>269200</v>
      </c>
      <c r="H1760" s="173" t="n">
        <v>392200</v>
      </c>
      <c r="I1760" s="171" t="n">
        <v>425900</v>
      </c>
      <c r="J1760" s="160" t="s">
        <v>17</v>
      </c>
      <c r="K1760" s="174" t="n">
        <f aca="false">IF(E1760-D1760&lt;-$L$4,1,0)</f>
        <v>0</v>
      </c>
      <c r="L1760" s="135" t="n">
        <f aca="false">IF(D1760="","",IF(ABS(E1760-D1760)&lt;=$L$4,1,0))</f>
        <v>0</v>
      </c>
      <c r="M1760" s="175" t="n">
        <f aca="false">IF(E1760-D1760&gt;$L$4,1,0)</f>
        <v>1</v>
      </c>
      <c r="N1760" s="174" t="n">
        <f aca="false">IF(G1760-F1760&lt;-$L$4,1,0)</f>
        <v>0</v>
      </c>
      <c r="O1760" s="135" t="n">
        <f aca="false">IF(F1760="","",IF(ABS(G1760-F1760)&lt;=$L$4,1,0))</f>
        <v>0</v>
      </c>
      <c r="P1760" s="175" t="n">
        <f aca="false">IF(G1760-F1760&gt;$L$4,1,0)</f>
        <v>1</v>
      </c>
      <c r="Q1760" s="174" t="n">
        <f aca="false">IF(I1760-H1760&lt;-$L$4,1,0)</f>
        <v>0</v>
      </c>
      <c r="R1760" s="135" t="n">
        <f aca="false">IF(H1760="","",IF(ABS(H1760-I1760)&lt;=$L$4,1,0))</f>
        <v>0</v>
      </c>
      <c r="S1760" s="175" t="n">
        <f aca="false">IF(I1760-H1760&gt;$L$4,1,0)</f>
        <v>1</v>
      </c>
      <c r="U1760" s="265"/>
      <c r="V1760" s="265"/>
      <c r="W1760" s="265"/>
      <c r="Y1760" s="135"/>
      <c r="Z1760" s="135"/>
      <c r="AA1760" s="135"/>
      <c r="AB1760" s="135"/>
      <c r="AC1760" s="135"/>
    </row>
    <row r="1761" s="164" customFormat="true" ht="13.5" hidden="false" customHeight="false" outlineLevel="0" collapsed="false">
      <c r="A1761" s="167" t="n">
        <v>46</v>
      </c>
      <c r="B1761" s="168" t="n">
        <v>5</v>
      </c>
      <c r="C1761" s="169" t="s">
        <v>1905</v>
      </c>
      <c r="D1761" s="170" t="n">
        <v>300200</v>
      </c>
      <c r="E1761" s="171" t="n">
        <v>304800</v>
      </c>
      <c r="F1761" s="172" t="n">
        <v>357300</v>
      </c>
      <c r="G1761" s="171" t="n">
        <v>346200</v>
      </c>
      <c r="H1761" s="173" t="n">
        <v>560000</v>
      </c>
      <c r="I1761" s="171" t="n">
        <v>502900</v>
      </c>
      <c r="J1761" s="160" t="s">
        <v>17</v>
      </c>
      <c r="K1761" s="174" t="n">
        <f aca="false">IF(E1761-D1761&lt;-$L$4,1,0)</f>
        <v>0</v>
      </c>
      <c r="L1761" s="135" t="n">
        <f aca="false">IF(D1761="","",IF(ABS(E1761-D1761)&lt;=$L$4,1,0))</f>
        <v>0</v>
      </c>
      <c r="M1761" s="175" t="n">
        <f aca="false">IF(E1761-D1761&gt;$L$4,1,0)</f>
        <v>1</v>
      </c>
      <c r="N1761" s="174" t="n">
        <f aca="false">IF(G1761-F1761&lt;-$L$4,1,0)</f>
        <v>1</v>
      </c>
      <c r="O1761" s="135" t="n">
        <f aca="false">IF(F1761="","",IF(ABS(G1761-F1761)&lt;=$L$4,1,0))</f>
        <v>0</v>
      </c>
      <c r="P1761" s="175" t="n">
        <f aca="false">IF(G1761-F1761&gt;$L$4,1,0)</f>
        <v>0</v>
      </c>
      <c r="Q1761" s="174" t="n">
        <f aca="false">IF(I1761-H1761&lt;-$L$4,1,0)</f>
        <v>1</v>
      </c>
      <c r="R1761" s="135" t="n">
        <f aca="false">IF(H1761="","",IF(ABS(H1761-I1761)&lt;=$L$4,1,0))</f>
        <v>0</v>
      </c>
      <c r="S1761" s="175" t="n">
        <f aca="false">IF(I1761-H1761&gt;$L$4,1,0)</f>
        <v>0</v>
      </c>
      <c r="U1761" s="265"/>
      <c r="V1761" s="265"/>
      <c r="W1761" s="265"/>
      <c r="Y1761" s="135"/>
      <c r="Z1761" s="135"/>
      <c r="AA1761" s="135"/>
      <c r="AB1761" s="135"/>
      <c r="AC1761" s="135"/>
    </row>
    <row r="1762" s="164" customFormat="true" ht="13.5" hidden="false" customHeight="false" outlineLevel="0" collapsed="false">
      <c r="A1762" s="167" t="n">
        <v>46</v>
      </c>
      <c r="B1762" s="168" t="n">
        <v>6</v>
      </c>
      <c r="C1762" s="169" t="s">
        <v>1906</v>
      </c>
      <c r="D1762" s="170" t="n">
        <v>239400</v>
      </c>
      <c r="E1762" s="171" t="n">
        <v>250600</v>
      </c>
      <c r="F1762" s="172" t="n">
        <v>285000</v>
      </c>
      <c r="G1762" s="171" t="n">
        <v>292000</v>
      </c>
      <c r="H1762" s="173" t="n">
        <v>457500</v>
      </c>
      <c r="I1762" s="171" t="n">
        <v>448700</v>
      </c>
      <c r="J1762" s="160" t="s">
        <v>17</v>
      </c>
      <c r="K1762" s="174" t="n">
        <f aca="false">IF(E1762-D1762&lt;-$L$4,1,0)</f>
        <v>0</v>
      </c>
      <c r="L1762" s="135" t="n">
        <f aca="false">IF(D1762="","",IF(ABS(E1762-D1762)&lt;=$L$4,1,0))</f>
        <v>0</v>
      </c>
      <c r="M1762" s="175" t="n">
        <f aca="false">IF(E1762-D1762&gt;$L$4,1,0)</f>
        <v>1</v>
      </c>
      <c r="N1762" s="174" t="n">
        <f aca="false">IF(G1762-F1762&lt;-$L$4,1,0)</f>
        <v>0</v>
      </c>
      <c r="O1762" s="135" t="n">
        <f aca="false">IF(F1762="","",IF(ABS(G1762-F1762)&lt;=$L$4,1,0))</f>
        <v>0</v>
      </c>
      <c r="P1762" s="175" t="n">
        <f aca="false">IF(G1762-F1762&gt;$L$4,1,0)</f>
        <v>1</v>
      </c>
      <c r="Q1762" s="174" t="n">
        <f aca="false">IF(I1762-H1762&lt;-$L$4,1,0)</f>
        <v>1</v>
      </c>
      <c r="R1762" s="135" t="n">
        <f aca="false">IF(H1762="","",IF(ABS(H1762-I1762)&lt;=$L$4,1,0))</f>
        <v>0</v>
      </c>
      <c r="S1762" s="175" t="n">
        <f aca="false">IF(I1762-H1762&gt;$L$4,1,0)</f>
        <v>0</v>
      </c>
      <c r="U1762" s="265"/>
      <c r="V1762" s="265"/>
      <c r="W1762" s="265"/>
      <c r="Y1762" s="135"/>
      <c r="Z1762" s="135"/>
      <c r="AA1762" s="135"/>
      <c r="AB1762" s="135"/>
      <c r="AC1762" s="135"/>
    </row>
    <row r="1763" s="164" customFormat="true" ht="13.5" hidden="false" customHeight="false" outlineLevel="0" collapsed="false">
      <c r="A1763" s="167" t="n">
        <v>46</v>
      </c>
      <c r="B1763" s="168" t="n">
        <v>7</v>
      </c>
      <c r="C1763" s="169" t="s">
        <v>1907</v>
      </c>
      <c r="D1763" s="170" t="n">
        <v>262900</v>
      </c>
      <c r="E1763" s="171" t="n">
        <v>273900</v>
      </c>
      <c r="F1763" s="172" t="n">
        <v>310900</v>
      </c>
      <c r="G1763" s="171" t="n">
        <v>315300</v>
      </c>
      <c r="H1763" s="173" t="n">
        <v>492400</v>
      </c>
      <c r="I1763" s="171" t="n">
        <v>472000</v>
      </c>
      <c r="J1763" s="160" t="s">
        <v>17</v>
      </c>
      <c r="K1763" s="174" t="n">
        <f aca="false">IF(E1763-D1763&lt;-$L$4,1,0)</f>
        <v>0</v>
      </c>
      <c r="L1763" s="135" t="n">
        <f aca="false">IF(D1763="","",IF(ABS(E1763-D1763)&lt;=$L$4,1,0))</f>
        <v>0</v>
      </c>
      <c r="M1763" s="175" t="n">
        <f aca="false">IF(E1763-D1763&gt;$L$4,1,0)</f>
        <v>1</v>
      </c>
      <c r="N1763" s="174" t="n">
        <f aca="false">IF(G1763-F1763&lt;-$L$4,1,0)</f>
        <v>0</v>
      </c>
      <c r="O1763" s="135" t="n">
        <f aca="false">IF(F1763="","",IF(ABS(G1763-F1763)&lt;=$L$4,1,0))</f>
        <v>0</v>
      </c>
      <c r="P1763" s="175" t="n">
        <f aca="false">IF(G1763-F1763&gt;$L$4,1,0)</f>
        <v>1</v>
      </c>
      <c r="Q1763" s="174" t="n">
        <f aca="false">IF(I1763-H1763&lt;-$L$4,1,0)</f>
        <v>1</v>
      </c>
      <c r="R1763" s="135" t="n">
        <f aca="false">IF(H1763="","",IF(ABS(H1763-I1763)&lt;=$L$4,1,0))</f>
        <v>0</v>
      </c>
      <c r="S1763" s="175" t="n">
        <f aca="false">IF(I1763-H1763&gt;$L$4,1,0)</f>
        <v>0</v>
      </c>
      <c r="U1763" s="265"/>
      <c r="V1763" s="265"/>
      <c r="W1763" s="265"/>
      <c r="Y1763" s="135"/>
      <c r="Z1763" s="135"/>
      <c r="AA1763" s="135"/>
      <c r="AB1763" s="135"/>
      <c r="AC1763" s="135"/>
    </row>
    <row r="1764" s="164" customFormat="true" ht="13.5" hidden="false" customHeight="false" outlineLevel="0" collapsed="false">
      <c r="A1764" s="167" t="n">
        <v>46</v>
      </c>
      <c r="B1764" s="168" t="n">
        <v>8</v>
      </c>
      <c r="C1764" s="169" t="s">
        <v>1908</v>
      </c>
      <c r="D1764" s="170" t="n">
        <v>211500</v>
      </c>
      <c r="E1764" s="171" t="n">
        <v>228300</v>
      </c>
      <c r="F1764" s="172" t="n">
        <v>251900</v>
      </c>
      <c r="G1764" s="171" t="n">
        <v>269700</v>
      </c>
      <c r="H1764" s="173" t="n">
        <v>404300</v>
      </c>
      <c r="I1764" s="171" t="n">
        <v>426400</v>
      </c>
      <c r="J1764" s="160" t="s">
        <v>17</v>
      </c>
      <c r="K1764" s="174" t="n">
        <f aca="false">IF(E1764-D1764&lt;-$L$4,1,0)</f>
        <v>0</v>
      </c>
      <c r="L1764" s="135" t="n">
        <f aca="false">IF(D1764="","",IF(ABS(E1764-D1764)&lt;=$L$4,1,0))</f>
        <v>0</v>
      </c>
      <c r="M1764" s="175" t="n">
        <f aca="false">IF(E1764-D1764&gt;$L$4,1,0)</f>
        <v>1</v>
      </c>
      <c r="N1764" s="174" t="n">
        <f aca="false">IF(G1764-F1764&lt;-$L$4,1,0)</f>
        <v>0</v>
      </c>
      <c r="O1764" s="135" t="n">
        <f aca="false">IF(F1764="","",IF(ABS(G1764-F1764)&lt;=$L$4,1,0))</f>
        <v>0</v>
      </c>
      <c r="P1764" s="175" t="n">
        <f aca="false">IF(G1764-F1764&gt;$L$4,1,0)</f>
        <v>1</v>
      </c>
      <c r="Q1764" s="174" t="n">
        <f aca="false">IF(I1764-H1764&lt;-$L$4,1,0)</f>
        <v>0</v>
      </c>
      <c r="R1764" s="135" t="n">
        <f aca="false">IF(H1764="","",IF(ABS(H1764-I1764)&lt;=$L$4,1,0))</f>
        <v>0</v>
      </c>
      <c r="S1764" s="175" t="n">
        <f aca="false">IF(I1764-H1764&gt;$L$4,1,0)</f>
        <v>1</v>
      </c>
      <c r="U1764" s="265"/>
      <c r="V1764" s="265"/>
      <c r="W1764" s="265"/>
      <c r="Y1764" s="135"/>
      <c r="Z1764" s="135"/>
      <c r="AA1764" s="135"/>
      <c r="AB1764" s="135"/>
      <c r="AC1764" s="135"/>
    </row>
    <row r="1765" s="164" customFormat="true" ht="13.5" hidden="false" customHeight="false" outlineLevel="0" collapsed="false">
      <c r="A1765" s="167" t="n">
        <v>46</v>
      </c>
      <c r="B1765" s="168" t="n">
        <v>9</v>
      </c>
      <c r="C1765" s="169" t="s">
        <v>1909</v>
      </c>
      <c r="D1765" s="170" t="n">
        <v>211400</v>
      </c>
      <c r="E1765" s="171" t="n">
        <v>226300</v>
      </c>
      <c r="F1765" s="172" t="n">
        <v>247400</v>
      </c>
      <c r="G1765" s="171" t="n">
        <v>267700</v>
      </c>
      <c r="H1765" s="173" t="n">
        <v>383500</v>
      </c>
      <c r="I1765" s="171" t="n">
        <v>424400</v>
      </c>
      <c r="J1765" s="160" t="s">
        <v>17</v>
      </c>
      <c r="K1765" s="174" t="n">
        <f aca="false">IF(E1765-D1765&lt;-$L$4,1,0)</f>
        <v>0</v>
      </c>
      <c r="L1765" s="135" t="n">
        <f aca="false">IF(D1765="","",IF(ABS(E1765-D1765)&lt;=$L$4,1,0))</f>
        <v>0</v>
      </c>
      <c r="M1765" s="175" t="n">
        <f aca="false">IF(E1765-D1765&gt;$L$4,1,0)</f>
        <v>1</v>
      </c>
      <c r="N1765" s="174" t="n">
        <f aca="false">IF(G1765-F1765&lt;-$L$4,1,0)</f>
        <v>0</v>
      </c>
      <c r="O1765" s="135" t="n">
        <f aca="false">IF(F1765="","",IF(ABS(G1765-F1765)&lt;=$L$4,1,0))</f>
        <v>0</v>
      </c>
      <c r="P1765" s="175" t="n">
        <f aca="false">IF(G1765-F1765&gt;$L$4,1,0)</f>
        <v>1</v>
      </c>
      <c r="Q1765" s="174" t="n">
        <f aca="false">IF(I1765-H1765&lt;-$L$4,1,0)</f>
        <v>0</v>
      </c>
      <c r="R1765" s="135" t="n">
        <f aca="false">IF(H1765="","",IF(ABS(H1765-I1765)&lt;=$L$4,1,0))</f>
        <v>0</v>
      </c>
      <c r="S1765" s="175" t="n">
        <f aca="false">IF(I1765-H1765&gt;$L$4,1,0)</f>
        <v>1</v>
      </c>
      <c r="U1765" s="265"/>
      <c r="V1765" s="265"/>
      <c r="W1765" s="265"/>
      <c r="Y1765" s="135"/>
      <c r="Z1765" s="135"/>
      <c r="AA1765" s="135"/>
      <c r="AB1765" s="135"/>
      <c r="AC1765" s="135"/>
    </row>
    <row r="1766" s="164" customFormat="true" ht="13.5" hidden="false" customHeight="false" outlineLevel="0" collapsed="false">
      <c r="A1766" s="167" t="n">
        <v>46</v>
      </c>
      <c r="B1766" s="168" t="n">
        <v>10</v>
      </c>
      <c r="C1766" s="169" t="s">
        <v>1910</v>
      </c>
      <c r="D1766" s="170" t="n">
        <v>223100</v>
      </c>
      <c r="E1766" s="171" t="n">
        <v>238800</v>
      </c>
      <c r="F1766" s="172" t="n">
        <v>263900</v>
      </c>
      <c r="G1766" s="171" t="n">
        <v>280200</v>
      </c>
      <c r="H1766" s="173" t="n">
        <v>418200</v>
      </c>
      <c r="I1766" s="171" t="n">
        <v>436900</v>
      </c>
      <c r="J1766" s="160" t="s">
        <v>17</v>
      </c>
      <c r="K1766" s="174" t="n">
        <f aca="false">IF(E1766-D1766&lt;-$L$4,1,0)</f>
        <v>0</v>
      </c>
      <c r="L1766" s="135" t="n">
        <f aca="false">IF(D1766="","",IF(ABS(E1766-D1766)&lt;=$L$4,1,0))</f>
        <v>0</v>
      </c>
      <c r="M1766" s="175" t="n">
        <f aca="false">IF(E1766-D1766&gt;$L$4,1,0)</f>
        <v>1</v>
      </c>
      <c r="N1766" s="174" t="n">
        <f aca="false">IF(G1766-F1766&lt;-$L$4,1,0)</f>
        <v>0</v>
      </c>
      <c r="O1766" s="135" t="n">
        <f aca="false">IF(F1766="","",IF(ABS(G1766-F1766)&lt;=$L$4,1,0))</f>
        <v>0</v>
      </c>
      <c r="P1766" s="175" t="n">
        <f aca="false">IF(G1766-F1766&gt;$L$4,1,0)</f>
        <v>1</v>
      </c>
      <c r="Q1766" s="174" t="n">
        <f aca="false">IF(I1766-H1766&lt;-$L$4,1,0)</f>
        <v>0</v>
      </c>
      <c r="R1766" s="135" t="n">
        <f aca="false">IF(H1766="","",IF(ABS(H1766-I1766)&lt;=$L$4,1,0))</f>
        <v>0</v>
      </c>
      <c r="S1766" s="175" t="n">
        <f aca="false">IF(I1766-H1766&gt;$L$4,1,0)</f>
        <v>1</v>
      </c>
      <c r="U1766" s="265"/>
      <c r="V1766" s="265"/>
      <c r="W1766" s="265"/>
      <c r="Y1766" s="135"/>
      <c r="Z1766" s="135"/>
      <c r="AA1766" s="135"/>
      <c r="AB1766" s="135"/>
      <c r="AC1766" s="135"/>
    </row>
    <row r="1767" s="164" customFormat="true" ht="13.5" hidden="false" customHeight="false" outlineLevel="0" collapsed="false">
      <c r="A1767" s="167" t="n">
        <v>46</v>
      </c>
      <c r="B1767" s="168" t="n">
        <v>11</v>
      </c>
      <c r="C1767" s="169" t="s">
        <v>1911</v>
      </c>
      <c r="D1767" s="170" t="n">
        <v>314100</v>
      </c>
      <c r="E1767" s="171" t="n">
        <v>328400</v>
      </c>
      <c r="F1767" s="172" t="n">
        <v>376500</v>
      </c>
      <c r="G1767" s="171" t="n">
        <v>369800</v>
      </c>
      <c r="H1767" s="173" t="n">
        <v>560000</v>
      </c>
      <c r="I1767" s="171" t="n">
        <v>526500</v>
      </c>
      <c r="J1767" s="160" t="s">
        <v>18</v>
      </c>
      <c r="K1767" s="174" t="n">
        <f aca="false">IF(E1767-D1767&lt;-$L$4,1,0)</f>
        <v>0</v>
      </c>
      <c r="L1767" s="135" t="n">
        <f aca="false">IF(D1767="","",IF(ABS(E1767-D1767)&lt;=$L$4,1,0))</f>
        <v>0</v>
      </c>
      <c r="M1767" s="175" t="n">
        <f aca="false">IF(E1767-D1767&gt;$L$4,1,0)</f>
        <v>1</v>
      </c>
      <c r="N1767" s="174" t="n">
        <f aca="false">IF(G1767-F1767&lt;-$L$4,1,0)</f>
        <v>1</v>
      </c>
      <c r="O1767" s="135" t="n">
        <f aca="false">IF(F1767="","",IF(ABS(G1767-F1767)&lt;=$L$4,1,0))</f>
        <v>0</v>
      </c>
      <c r="P1767" s="175" t="n">
        <f aca="false">IF(G1767-F1767&gt;$L$4,1,0)</f>
        <v>0</v>
      </c>
      <c r="Q1767" s="174" t="n">
        <f aca="false">IF(I1767-H1767&lt;-$L$4,1,0)</f>
        <v>1</v>
      </c>
      <c r="R1767" s="135" t="n">
        <f aca="false">IF(H1767="","",IF(ABS(H1767-I1767)&lt;=$L$4,1,0))</f>
        <v>0</v>
      </c>
      <c r="S1767" s="175" t="n">
        <f aca="false">IF(I1767-H1767&gt;$L$4,1,0)</f>
        <v>0</v>
      </c>
      <c r="U1767" s="265"/>
      <c r="V1767" s="265"/>
      <c r="W1767" s="265"/>
      <c r="Y1767" s="135"/>
      <c r="Z1767" s="135"/>
      <c r="AA1767" s="135"/>
      <c r="AB1767" s="135"/>
      <c r="AC1767" s="135"/>
    </row>
    <row r="1768" s="164" customFormat="true" ht="13.5" hidden="false" customHeight="false" outlineLevel="0" collapsed="false">
      <c r="A1768" s="167" t="n">
        <v>46</v>
      </c>
      <c r="B1768" s="168" t="n">
        <v>12</v>
      </c>
      <c r="C1768" s="169" t="s">
        <v>1912</v>
      </c>
      <c r="D1768" s="170" t="n">
        <v>244400</v>
      </c>
      <c r="E1768" s="171" t="n">
        <v>268300</v>
      </c>
      <c r="F1768" s="172" t="n">
        <v>294800</v>
      </c>
      <c r="G1768" s="171" t="n">
        <v>309700</v>
      </c>
      <c r="H1768" s="173" t="n">
        <v>485300</v>
      </c>
      <c r="I1768" s="171" t="n">
        <v>466400</v>
      </c>
      <c r="J1768" s="160" t="s">
        <v>18</v>
      </c>
      <c r="K1768" s="174" t="n">
        <f aca="false">IF(E1768-D1768&lt;-$L$4,1,0)</f>
        <v>0</v>
      </c>
      <c r="L1768" s="135" t="n">
        <f aca="false">IF(D1768="","",IF(ABS(E1768-D1768)&lt;=$L$4,1,0))</f>
        <v>0</v>
      </c>
      <c r="M1768" s="175" t="n">
        <f aca="false">IF(E1768-D1768&gt;$L$4,1,0)</f>
        <v>1</v>
      </c>
      <c r="N1768" s="174" t="n">
        <f aca="false">IF(G1768-F1768&lt;-$L$4,1,0)</f>
        <v>0</v>
      </c>
      <c r="O1768" s="135" t="n">
        <f aca="false">IF(F1768="","",IF(ABS(G1768-F1768)&lt;=$L$4,1,0))</f>
        <v>0</v>
      </c>
      <c r="P1768" s="175" t="n">
        <f aca="false">IF(G1768-F1768&gt;$L$4,1,0)</f>
        <v>1</v>
      </c>
      <c r="Q1768" s="174" t="n">
        <f aca="false">IF(I1768-H1768&lt;-$L$4,1,0)</f>
        <v>1</v>
      </c>
      <c r="R1768" s="135" t="n">
        <f aca="false">IF(H1768="","",IF(ABS(H1768-I1768)&lt;=$L$4,1,0))</f>
        <v>0</v>
      </c>
      <c r="S1768" s="175" t="n">
        <f aca="false">IF(I1768-H1768&gt;$L$4,1,0)</f>
        <v>0</v>
      </c>
      <c r="U1768" s="265"/>
      <c r="V1768" s="265"/>
      <c r="W1768" s="265"/>
      <c r="Y1768" s="135"/>
      <c r="Z1768" s="135"/>
      <c r="AA1768" s="135"/>
      <c r="AB1768" s="135"/>
      <c r="AC1768" s="135"/>
    </row>
    <row r="1769" s="164" customFormat="true" ht="13.5" hidden="false" customHeight="false" outlineLevel="0" collapsed="false">
      <c r="A1769" s="167" t="n">
        <v>46</v>
      </c>
      <c r="B1769" s="168" t="n">
        <v>13</v>
      </c>
      <c r="C1769" s="169" t="s">
        <v>1913</v>
      </c>
      <c r="D1769" s="170" t="n">
        <v>242000</v>
      </c>
      <c r="E1769" s="171" t="n">
        <v>252200</v>
      </c>
      <c r="F1769" s="172" t="n">
        <v>287100</v>
      </c>
      <c r="G1769" s="171" t="n">
        <v>289200</v>
      </c>
      <c r="H1769" s="173" t="n">
        <v>457800</v>
      </c>
      <c r="I1769" s="171" t="n">
        <v>428900</v>
      </c>
      <c r="J1769" s="160" t="s">
        <v>17</v>
      </c>
      <c r="K1769" s="174" t="n">
        <f aca="false">IF(E1769-D1769&lt;-$L$4,1,0)</f>
        <v>0</v>
      </c>
      <c r="L1769" s="135" t="n">
        <f aca="false">IF(D1769="","",IF(ABS(E1769-D1769)&lt;=$L$4,1,0))</f>
        <v>0</v>
      </c>
      <c r="M1769" s="175" t="n">
        <f aca="false">IF(E1769-D1769&gt;$L$4,1,0)</f>
        <v>1</v>
      </c>
      <c r="N1769" s="174" t="n">
        <f aca="false">IF(G1769-F1769&lt;-$L$4,1,0)</f>
        <v>0</v>
      </c>
      <c r="O1769" s="135" t="n">
        <f aca="false">IF(F1769="","",IF(ABS(G1769-F1769)&lt;=$L$4,1,0))</f>
        <v>0</v>
      </c>
      <c r="P1769" s="175" t="n">
        <f aca="false">IF(G1769-F1769&gt;$L$4,1,0)</f>
        <v>1</v>
      </c>
      <c r="Q1769" s="174" t="n">
        <f aca="false">IF(I1769-H1769&lt;-$L$4,1,0)</f>
        <v>1</v>
      </c>
      <c r="R1769" s="135" t="n">
        <f aca="false">IF(H1769="","",IF(ABS(H1769-I1769)&lt;=$L$4,1,0))</f>
        <v>0</v>
      </c>
      <c r="S1769" s="175" t="n">
        <f aca="false">IF(I1769-H1769&gt;$L$4,1,0)</f>
        <v>0</v>
      </c>
      <c r="U1769" s="265"/>
      <c r="V1769" s="265"/>
      <c r="W1769" s="265"/>
      <c r="Y1769" s="135"/>
      <c r="Z1769" s="135"/>
      <c r="AA1769" s="135"/>
      <c r="AB1769" s="135"/>
      <c r="AC1769" s="135"/>
    </row>
    <row r="1770" s="164" customFormat="true" ht="13.5" hidden="false" customHeight="false" outlineLevel="0" collapsed="false">
      <c r="A1770" s="167" t="n">
        <v>46</v>
      </c>
      <c r="B1770" s="168" t="n">
        <v>14</v>
      </c>
      <c r="C1770" s="169" t="s">
        <v>1914</v>
      </c>
      <c r="D1770" s="170" t="n">
        <v>275500</v>
      </c>
      <c r="E1770" s="171" t="n">
        <v>282600</v>
      </c>
      <c r="F1770" s="172" t="n">
        <v>327300</v>
      </c>
      <c r="G1770" s="171" t="n">
        <v>324000</v>
      </c>
      <c r="H1770" s="173" t="n">
        <v>523300</v>
      </c>
      <c r="I1770" s="171" t="n">
        <v>480700</v>
      </c>
      <c r="J1770" s="160" t="s">
        <v>17</v>
      </c>
      <c r="K1770" s="174" t="n">
        <f aca="false">IF(E1770-D1770&lt;-$L$4,1,0)</f>
        <v>0</v>
      </c>
      <c r="L1770" s="135" t="n">
        <f aca="false">IF(D1770="","",IF(ABS(E1770-D1770)&lt;=$L$4,1,0))</f>
        <v>0</v>
      </c>
      <c r="M1770" s="175" t="n">
        <f aca="false">IF(E1770-D1770&gt;$L$4,1,0)</f>
        <v>1</v>
      </c>
      <c r="N1770" s="174" t="n">
        <f aca="false">IF(G1770-F1770&lt;-$L$4,1,0)</f>
        <v>1</v>
      </c>
      <c r="O1770" s="135" t="n">
        <f aca="false">IF(F1770="","",IF(ABS(G1770-F1770)&lt;=$L$4,1,0))</f>
        <v>0</v>
      </c>
      <c r="P1770" s="175" t="n">
        <f aca="false">IF(G1770-F1770&gt;$L$4,1,0)</f>
        <v>0</v>
      </c>
      <c r="Q1770" s="174" t="n">
        <f aca="false">IF(I1770-H1770&lt;-$L$4,1,0)</f>
        <v>1</v>
      </c>
      <c r="R1770" s="135" t="n">
        <f aca="false">IF(H1770="","",IF(ABS(H1770-I1770)&lt;=$L$4,1,0))</f>
        <v>0</v>
      </c>
      <c r="S1770" s="175" t="n">
        <f aca="false">IF(I1770-H1770&gt;$L$4,1,0)</f>
        <v>0</v>
      </c>
      <c r="U1770" s="265"/>
      <c r="V1770" s="265"/>
      <c r="W1770" s="265"/>
      <c r="Y1770" s="135"/>
      <c r="Z1770" s="135"/>
      <c r="AA1770" s="135"/>
      <c r="AB1770" s="135"/>
      <c r="AC1770" s="135"/>
    </row>
    <row r="1771" s="164" customFormat="true" ht="13.5" hidden="false" customHeight="false" outlineLevel="0" collapsed="false">
      <c r="A1771" s="167" t="n">
        <v>46</v>
      </c>
      <c r="B1771" s="168" t="n">
        <v>15</v>
      </c>
      <c r="C1771" s="169" t="s">
        <v>1915</v>
      </c>
      <c r="D1771" s="170" t="n">
        <v>226500</v>
      </c>
      <c r="E1771" s="171" t="n">
        <v>236500</v>
      </c>
      <c r="F1771" s="172" t="n">
        <v>265000</v>
      </c>
      <c r="G1771" s="171" t="n">
        <v>277900</v>
      </c>
      <c r="H1771" s="173" t="n">
        <v>410200</v>
      </c>
      <c r="I1771" s="171" t="n">
        <v>434600</v>
      </c>
      <c r="J1771" s="160" t="s">
        <v>17</v>
      </c>
      <c r="K1771" s="174" t="n">
        <f aca="false">IF(E1771-D1771&lt;-$L$4,1,0)</f>
        <v>0</v>
      </c>
      <c r="L1771" s="135" t="n">
        <f aca="false">IF(D1771="","",IF(ABS(E1771-D1771)&lt;=$L$4,1,0))</f>
        <v>0</v>
      </c>
      <c r="M1771" s="175" t="n">
        <f aca="false">IF(E1771-D1771&gt;$L$4,1,0)</f>
        <v>1</v>
      </c>
      <c r="N1771" s="174" t="n">
        <f aca="false">IF(G1771-F1771&lt;-$L$4,1,0)</f>
        <v>0</v>
      </c>
      <c r="O1771" s="135" t="n">
        <f aca="false">IF(F1771="","",IF(ABS(G1771-F1771)&lt;=$L$4,1,0))</f>
        <v>0</v>
      </c>
      <c r="P1771" s="175" t="n">
        <f aca="false">IF(G1771-F1771&gt;$L$4,1,0)</f>
        <v>1</v>
      </c>
      <c r="Q1771" s="174" t="n">
        <f aca="false">IF(I1771-H1771&lt;-$L$4,1,0)</f>
        <v>0</v>
      </c>
      <c r="R1771" s="135" t="n">
        <f aca="false">IF(H1771="","",IF(ABS(H1771-I1771)&lt;=$L$4,1,0))</f>
        <v>0</v>
      </c>
      <c r="S1771" s="175" t="n">
        <f aca="false">IF(I1771-H1771&gt;$L$4,1,0)</f>
        <v>1</v>
      </c>
      <c r="U1771" s="265"/>
      <c r="V1771" s="265"/>
      <c r="W1771" s="265"/>
      <c r="Y1771" s="135"/>
      <c r="Z1771" s="135"/>
      <c r="AA1771" s="135"/>
      <c r="AB1771" s="135"/>
      <c r="AC1771" s="135"/>
    </row>
    <row r="1772" s="164" customFormat="true" ht="13.5" hidden="false" customHeight="false" outlineLevel="0" collapsed="false">
      <c r="A1772" s="167" t="n">
        <v>46</v>
      </c>
      <c r="B1772" s="168" t="n">
        <v>16</v>
      </c>
      <c r="C1772" s="169" t="s">
        <v>1916</v>
      </c>
      <c r="D1772" s="170" t="n">
        <v>271700</v>
      </c>
      <c r="E1772" s="171" t="n">
        <v>271900</v>
      </c>
      <c r="F1772" s="172" t="n">
        <v>318100</v>
      </c>
      <c r="G1772" s="171" t="n">
        <v>313300</v>
      </c>
      <c r="H1772" s="173" t="n">
        <v>493400</v>
      </c>
      <c r="I1772" s="171" t="n">
        <v>470000</v>
      </c>
      <c r="J1772" s="160" t="s">
        <v>17</v>
      </c>
      <c r="K1772" s="174" t="n">
        <f aca="false">IF(E1772-D1772&lt;-$L$4,1,0)</f>
        <v>0</v>
      </c>
      <c r="L1772" s="135" t="n">
        <f aca="false">IF(D1772="","",IF(ABS(E1772-D1772)&lt;=$L$4,1,0))</f>
        <v>0</v>
      </c>
      <c r="M1772" s="175" t="n">
        <f aca="false">IF(E1772-D1772&gt;$L$4,1,0)</f>
        <v>1</v>
      </c>
      <c r="N1772" s="174" t="n">
        <f aca="false">IF(G1772-F1772&lt;-$L$4,1,0)</f>
        <v>1</v>
      </c>
      <c r="O1772" s="135" t="n">
        <f aca="false">IF(F1772="","",IF(ABS(G1772-F1772)&lt;=$L$4,1,0))</f>
        <v>0</v>
      </c>
      <c r="P1772" s="175" t="n">
        <f aca="false">IF(G1772-F1772&gt;$L$4,1,0)</f>
        <v>0</v>
      </c>
      <c r="Q1772" s="174" t="n">
        <f aca="false">IF(I1772-H1772&lt;-$L$4,1,0)</f>
        <v>1</v>
      </c>
      <c r="R1772" s="135" t="n">
        <f aca="false">IF(H1772="","",IF(ABS(H1772-I1772)&lt;=$L$4,1,0))</f>
        <v>0</v>
      </c>
      <c r="S1772" s="175" t="n">
        <f aca="false">IF(I1772-H1772&gt;$L$4,1,0)</f>
        <v>0</v>
      </c>
      <c r="U1772" s="265"/>
      <c r="V1772" s="265"/>
      <c r="W1772" s="265"/>
      <c r="Y1772" s="135"/>
      <c r="Z1772" s="135"/>
      <c r="AA1772" s="135"/>
      <c r="AB1772" s="135"/>
      <c r="AC1772" s="135"/>
    </row>
    <row r="1773" s="164" customFormat="true" ht="13.5" hidden="false" customHeight="false" outlineLevel="0" collapsed="false">
      <c r="A1773" s="167" t="n">
        <v>46</v>
      </c>
      <c r="B1773" s="168" t="n">
        <v>17</v>
      </c>
      <c r="C1773" s="169" t="s">
        <v>1917</v>
      </c>
      <c r="D1773" s="170" t="n">
        <v>236000</v>
      </c>
      <c r="E1773" s="171" t="n">
        <v>251100</v>
      </c>
      <c r="F1773" s="172" t="n">
        <v>280600</v>
      </c>
      <c r="G1773" s="171" t="n">
        <v>292500</v>
      </c>
      <c r="H1773" s="173" t="n">
        <v>449400</v>
      </c>
      <c r="I1773" s="171" t="n">
        <v>449200</v>
      </c>
      <c r="J1773" s="160" t="s">
        <v>17</v>
      </c>
      <c r="K1773" s="174" t="n">
        <f aca="false">IF(E1773-D1773&lt;-$L$4,1,0)</f>
        <v>0</v>
      </c>
      <c r="L1773" s="135" t="n">
        <f aca="false">IF(D1773="","",IF(ABS(E1773-D1773)&lt;=$L$4,1,0))</f>
        <v>0</v>
      </c>
      <c r="M1773" s="175" t="n">
        <f aca="false">IF(E1773-D1773&gt;$L$4,1,0)</f>
        <v>1</v>
      </c>
      <c r="N1773" s="174" t="n">
        <f aca="false">IF(G1773-F1773&lt;-$L$4,1,0)</f>
        <v>0</v>
      </c>
      <c r="O1773" s="135" t="n">
        <f aca="false">IF(F1773="","",IF(ABS(G1773-F1773)&lt;=$L$4,1,0))</f>
        <v>0</v>
      </c>
      <c r="P1773" s="175" t="n">
        <f aca="false">IF(G1773-F1773&gt;$L$4,1,0)</f>
        <v>1</v>
      </c>
      <c r="Q1773" s="174" t="n">
        <f aca="false">IF(I1773-H1773&lt;-$L$4,1,0)</f>
        <v>1</v>
      </c>
      <c r="R1773" s="135" t="n">
        <f aca="false">IF(H1773="","",IF(ABS(H1773-I1773)&lt;=$L$4,1,0))</f>
        <v>0</v>
      </c>
      <c r="S1773" s="175" t="n">
        <f aca="false">IF(I1773-H1773&gt;$L$4,1,0)</f>
        <v>0</v>
      </c>
      <c r="U1773" s="265"/>
      <c r="V1773" s="265"/>
      <c r="W1773" s="265"/>
      <c r="Y1773" s="135"/>
      <c r="Z1773" s="135"/>
      <c r="AA1773" s="135"/>
      <c r="AB1773" s="135"/>
      <c r="AC1773" s="135"/>
    </row>
    <row r="1774" s="164" customFormat="true" ht="13.5" hidden="false" customHeight="false" outlineLevel="0" collapsed="false">
      <c r="A1774" s="167" t="n">
        <v>46</v>
      </c>
      <c r="B1774" s="168" t="n">
        <v>18</v>
      </c>
      <c r="C1774" s="169" t="s">
        <v>1918</v>
      </c>
      <c r="D1774" s="170" t="n">
        <v>274600</v>
      </c>
      <c r="E1774" s="171" t="n">
        <v>274900</v>
      </c>
      <c r="F1774" s="172" t="n">
        <v>322600</v>
      </c>
      <c r="G1774" s="171" t="n">
        <v>316300</v>
      </c>
      <c r="H1774" s="173" t="n">
        <v>504100</v>
      </c>
      <c r="I1774" s="171" t="n">
        <v>473000</v>
      </c>
      <c r="J1774" s="160" t="s">
        <v>17</v>
      </c>
      <c r="K1774" s="174" t="n">
        <f aca="false">IF(E1774-D1774&lt;-$L$4,1,0)</f>
        <v>0</v>
      </c>
      <c r="L1774" s="135" t="n">
        <f aca="false">IF(D1774="","",IF(ABS(E1774-D1774)&lt;=$L$4,1,0))</f>
        <v>0</v>
      </c>
      <c r="M1774" s="175" t="n">
        <f aca="false">IF(E1774-D1774&gt;$L$4,1,0)</f>
        <v>1</v>
      </c>
      <c r="N1774" s="174" t="n">
        <f aca="false">IF(G1774-F1774&lt;-$L$4,1,0)</f>
        <v>1</v>
      </c>
      <c r="O1774" s="135" t="n">
        <f aca="false">IF(F1774="","",IF(ABS(G1774-F1774)&lt;=$L$4,1,0))</f>
        <v>0</v>
      </c>
      <c r="P1774" s="175" t="n">
        <f aca="false">IF(G1774-F1774&gt;$L$4,1,0)</f>
        <v>0</v>
      </c>
      <c r="Q1774" s="174" t="n">
        <f aca="false">IF(I1774-H1774&lt;-$L$4,1,0)</f>
        <v>1</v>
      </c>
      <c r="R1774" s="135" t="n">
        <f aca="false">IF(H1774="","",IF(ABS(H1774-I1774)&lt;=$L$4,1,0))</f>
        <v>0</v>
      </c>
      <c r="S1774" s="175" t="n">
        <f aca="false">IF(I1774-H1774&gt;$L$4,1,0)</f>
        <v>0</v>
      </c>
      <c r="U1774" s="265"/>
      <c r="V1774" s="265"/>
      <c r="W1774" s="265"/>
      <c r="Y1774" s="135"/>
      <c r="Z1774" s="135"/>
      <c r="AA1774" s="135"/>
      <c r="AB1774" s="135"/>
      <c r="AC1774" s="135"/>
    </row>
    <row r="1775" s="164" customFormat="true" ht="13.5" hidden="false" customHeight="false" outlineLevel="0" collapsed="false">
      <c r="A1775" s="167" t="n">
        <v>46</v>
      </c>
      <c r="B1775" s="168" t="n">
        <v>19</v>
      </c>
      <c r="C1775" s="169" t="s">
        <v>1919</v>
      </c>
      <c r="D1775" s="170" t="n">
        <v>246100</v>
      </c>
      <c r="E1775" s="171" t="n">
        <v>248200</v>
      </c>
      <c r="F1775" s="172" t="n">
        <v>289300</v>
      </c>
      <c r="G1775" s="171" t="n">
        <v>289600</v>
      </c>
      <c r="H1775" s="173" t="n">
        <v>452700</v>
      </c>
      <c r="I1775" s="171" t="n">
        <v>446300</v>
      </c>
      <c r="J1775" s="160" t="s">
        <v>17</v>
      </c>
      <c r="K1775" s="174" t="n">
        <f aca="false">IF(E1775-D1775&lt;-$L$4,1,0)</f>
        <v>0</v>
      </c>
      <c r="L1775" s="135" t="n">
        <f aca="false">IF(D1775="","",IF(ABS(E1775-D1775)&lt;=$L$4,1,0))</f>
        <v>0</v>
      </c>
      <c r="M1775" s="175" t="n">
        <f aca="false">IF(E1775-D1775&gt;$L$4,1,0)</f>
        <v>1</v>
      </c>
      <c r="N1775" s="174" t="n">
        <f aca="false">IF(G1775-F1775&lt;-$L$4,1,0)</f>
        <v>0</v>
      </c>
      <c r="O1775" s="135" t="n">
        <f aca="false">IF(F1775="","",IF(ABS(G1775-F1775)&lt;=$L$4,1,0))</f>
        <v>0</v>
      </c>
      <c r="P1775" s="175" t="n">
        <f aca="false">IF(G1775-F1775&gt;$L$4,1,0)</f>
        <v>1</v>
      </c>
      <c r="Q1775" s="174" t="n">
        <f aca="false">IF(I1775-H1775&lt;-$L$4,1,0)</f>
        <v>1</v>
      </c>
      <c r="R1775" s="135" t="n">
        <f aca="false">IF(H1775="","",IF(ABS(H1775-I1775)&lt;=$L$4,1,0))</f>
        <v>0</v>
      </c>
      <c r="S1775" s="175" t="n">
        <f aca="false">IF(I1775-H1775&gt;$L$4,1,0)</f>
        <v>0</v>
      </c>
      <c r="U1775" s="265"/>
      <c r="V1775" s="265"/>
      <c r="W1775" s="265"/>
      <c r="Y1775" s="135"/>
      <c r="Z1775" s="135"/>
      <c r="AA1775" s="135"/>
      <c r="AB1775" s="135"/>
      <c r="AC1775" s="135"/>
    </row>
    <row r="1776" s="164" customFormat="true" ht="13.5" hidden="false" customHeight="false" outlineLevel="0" collapsed="false">
      <c r="A1776" s="167" t="n">
        <v>46</v>
      </c>
      <c r="B1776" s="168" t="n">
        <v>20</v>
      </c>
      <c r="C1776" s="169" t="s">
        <v>1920</v>
      </c>
      <c r="D1776" s="170" t="n">
        <v>217000</v>
      </c>
      <c r="E1776" s="171" t="n">
        <v>231600</v>
      </c>
      <c r="F1776" s="172" t="n">
        <v>254400</v>
      </c>
      <c r="G1776" s="171" t="n">
        <v>273000</v>
      </c>
      <c r="H1776" s="173" t="n">
        <v>396000</v>
      </c>
      <c r="I1776" s="171" t="n">
        <v>429700</v>
      </c>
      <c r="J1776" s="160" t="s">
        <v>17</v>
      </c>
      <c r="K1776" s="174" t="n">
        <f aca="false">IF(E1776-D1776&lt;-$L$4,1,0)</f>
        <v>0</v>
      </c>
      <c r="L1776" s="135" t="n">
        <f aca="false">IF(D1776="","",IF(ABS(E1776-D1776)&lt;=$L$4,1,0))</f>
        <v>0</v>
      </c>
      <c r="M1776" s="175" t="n">
        <f aca="false">IF(E1776-D1776&gt;$L$4,1,0)</f>
        <v>1</v>
      </c>
      <c r="N1776" s="174" t="n">
        <f aca="false">IF(G1776-F1776&lt;-$L$4,1,0)</f>
        <v>0</v>
      </c>
      <c r="O1776" s="135" t="n">
        <f aca="false">IF(F1776="","",IF(ABS(G1776-F1776)&lt;=$L$4,1,0))</f>
        <v>0</v>
      </c>
      <c r="P1776" s="175" t="n">
        <f aca="false">IF(G1776-F1776&gt;$L$4,1,0)</f>
        <v>1</v>
      </c>
      <c r="Q1776" s="174" t="n">
        <f aca="false">IF(I1776-H1776&lt;-$L$4,1,0)</f>
        <v>0</v>
      </c>
      <c r="R1776" s="135" t="n">
        <f aca="false">IF(H1776="","",IF(ABS(H1776-I1776)&lt;=$L$4,1,0))</f>
        <v>0</v>
      </c>
      <c r="S1776" s="175" t="n">
        <f aca="false">IF(I1776-H1776&gt;$L$4,1,0)</f>
        <v>1</v>
      </c>
      <c r="U1776" s="265"/>
      <c r="V1776" s="265"/>
      <c r="W1776" s="265"/>
      <c r="Y1776" s="135"/>
      <c r="Z1776" s="135"/>
      <c r="AA1776" s="135"/>
      <c r="AB1776" s="135"/>
      <c r="AC1776" s="135"/>
    </row>
    <row r="1777" s="164" customFormat="true" ht="13.5" hidden="false" customHeight="false" outlineLevel="0" collapsed="false">
      <c r="A1777" s="167" t="n">
        <v>46</v>
      </c>
      <c r="B1777" s="168" t="n">
        <v>21</v>
      </c>
      <c r="C1777" s="169" t="s">
        <v>1921</v>
      </c>
      <c r="D1777" s="170" t="n">
        <v>261300</v>
      </c>
      <c r="E1777" s="171" t="n">
        <v>260200</v>
      </c>
      <c r="F1777" s="172" t="n">
        <v>303500</v>
      </c>
      <c r="G1777" s="171" t="n">
        <v>301600</v>
      </c>
      <c r="H1777" s="173" t="n">
        <v>463200</v>
      </c>
      <c r="I1777" s="171" t="n">
        <v>458300</v>
      </c>
      <c r="J1777" s="160" t="s">
        <v>17</v>
      </c>
      <c r="K1777" s="174" t="n">
        <f aca="false">IF(E1777-D1777&lt;-$L$4,1,0)</f>
        <v>1</v>
      </c>
      <c r="L1777" s="135" t="n">
        <f aca="false">IF(D1777="","",IF(ABS(E1777-D1777)&lt;=$L$4,1,0))</f>
        <v>0</v>
      </c>
      <c r="M1777" s="175" t="n">
        <f aca="false">IF(E1777-D1777&gt;$L$4,1,0)</f>
        <v>0</v>
      </c>
      <c r="N1777" s="174" t="n">
        <f aca="false">IF(G1777-F1777&lt;-$L$4,1,0)</f>
        <v>1</v>
      </c>
      <c r="O1777" s="135" t="n">
        <f aca="false">IF(F1777="","",IF(ABS(G1777-F1777)&lt;=$L$4,1,0))</f>
        <v>0</v>
      </c>
      <c r="P1777" s="175" t="n">
        <f aca="false">IF(G1777-F1777&gt;$L$4,1,0)</f>
        <v>0</v>
      </c>
      <c r="Q1777" s="174" t="n">
        <f aca="false">IF(I1777-H1777&lt;-$L$4,1,0)</f>
        <v>1</v>
      </c>
      <c r="R1777" s="135" t="n">
        <f aca="false">IF(H1777="","",IF(ABS(H1777-I1777)&lt;=$L$4,1,0))</f>
        <v>0</v>
      </c>
      <c r="S1777" s="175" t="n">
        <f aca="false">IF(I1777-H1777&gt;$L$4,1,0)</f>
        <v>0</v>
      </c>
      <c r="U1777" s="265"/>
      <c r="V1777" s="265"/>
      <c r="W1777" s="265"/>
      <c r="Y1777" s="135"/>
      <c r="Z1777" s="135"/>
      <c r="AA1777" s="135"/>
      <c r="AB1777" s="135"/>
      <c r="AC1777" s="135"/>
    </row>
    <row r="1778" s="164" customFormat="true" ht="13.5" hidden="false" customHeight="false" outlineLevel="0" collapsed="false">
      <c r="A1778" s="167" t="n">
        <v>46</v>
      </c>
      <c r="B1778" s="168" t="n">
        <v>22</v>
      </c>
      <c r="C1778" s="169" t="s">
        <v>1922</v>
      </c>
      <c r="D1778" s="170" t="n">
        <v>219400</v>
      </c>
      <c r="E1778" s="171" t="n">
        <v>237100</v>
      </c>
      <c r="F1778" s="172" t="n">
        <v>262600</v>
      </c>
      <c r="G1778" s="171" t="n">
        <v>278500</v>
      </c>
      <c r="H1778" s="173" t="n">
        <v>425900</v>
      </c>
      <c r="I1778" s="171" t="n">
        <v>435200</v>
      </c>
      <c r="J1778" s="160" t="s">
        <v>17</v>
      </c>
      <c r="K1778" s="174" t="n">
        <f aca="false">IF(E1778-D1778&lt;-$L$4,1,0)</f>
        <v>0</v>
      </c>
      <c r="L1778" s="135" t="n">
        <f aca="false">IF(D1778="","",IF(ABS(E1778-D1778)&lt;=$L$4,1,0))</f>
        <v>0</v>
      </c>
      <c r="M1778" s="175" t="n">
        <f aca="false">IF(E1778-D1778&gt;$L$4,1,0)</f>
        <v>1</v>
      </c>
      <c r="N1778" s="174" t="n">
        <f aca="false">IF(G1778-F1778&lt;-$L$4,1,0)</f>
        <v>0</v>
      </c>
      <c r="O1778" s="135" t="n">
        <f aca="false">IF(F1778="","",IF(ABS(G1778-F1778)&lt;=$L$4,1,0))</f>
        <v>0</v>
      </c>
      <c r="P1778" s="175" t="n">
        <f aca="false">IF(G1778-F1778&gt;$L$4,1,0)</f>
        <v>1</v>
      </c>
      <c r="Q1778" s="174" t="n">
        <f aca="false">IF(I1778-H1778&lt;-$L$4,1,0)</f>
        <v>0</v>
      </c>
      <c r="R1778" s="135" t="n">
        <f aca="false">IF(H1778="","",IF(ABS(H1778-I1778)&lt;=$L$4,1,0))</f>
        <v>0</v>
      </c>
      <c r="S1778" s="175" t="n">
        <f aca="false">IF(I1778-H1778&gt;$L$4,1,0)</f>
        <v>1</v>
      </c>
      <c r="U1778" s="265"/>
      <c r="V1778" s="265"/>
      <c r="W1778" s="265"/>
      <c r="Y1778" s="135"/>
      <c r="Z1778" s="135"/>
      <c r="AA1778" s="135"/>
      <c r="AB1778" s="135"/>
      <c r="AC1778" s="135"/>
    </row>
    <row r="1779" s="164" customFormat="true" ht="13.5" hidden="false" customHeight="false" outlineLevel="0" collapsed="false">
      <c r="A1779" s="167" t="n">
        <v>46</v>
      </c>
      <c r="B1779" s="168" t="n">
        <v>23</v>
      </c>
      <c r="C1779" s="169" t="s">
        <v>1923</v>
      </c>
      <c r="D1779" s="170" t="n">
        <v>247400</v>
      </c>
      <c r="E1779" s="171" t="n">
        <v>248800</v>
      </c>
      <c r="F1779" s="172" t="n">
        <v>288700</v>
      </c>
      <c r="G1779" s="171" t="n">
        <v>290200</v>
      </c>
      <c r="H1779" s="173" t="n">
        <v>444800</v>
      </c>
      <c r="I1779" s="171" t="n">
        <v>446900</v>
      </c>
      <c r="J1779" s="160" t="s">
        <v>17</v>
      </c>
      <c r="K1779" s="174" t="n">
        <f aca="false">IF(E1779-D1779&lt;-$L$4,1,0)</f>
        <v>0</v>
      </c>
      <c r="L1779" s="135" t="n">
        <f aca="false">IF(D1779="","",IF(ABS(E1779-D1779)&lt;=$L$4,1,0))</f>
        <v>0</v>
      </c>
      <c r="M1779" s="175" t="n">
        <f aca="false">IF(E1779-D1779&gt;$L$4,1,0)</f>
        <v>1</v>
      </c>
      <c r="N1779" s="174" t="n">
        <f aca="false">IF(G1779-F1779&lt;-$L$4,1,0)</f>
        <v>0</v>
      </c>
      <c r="O1779" s="135" t="n">
        <f aca="false">IF(F1779="","",IF(ABS(G1779-F1779)&lt;=$L$4,1,0))</f>
        <v>0</v>
      </c>
      <c r="P1779" s="175" t="n">
        <f aca="false">IF(G1779-F1779&gt;$L$4,1,0)</f>
        <v>1</v>
      </c>
      <c r="Q1779" s="174" t="n">
        <f aca="false">IF(I1779-H1779&lt;-$L$4,1,0)</f>
        <v>0</v>
      </c>
      <c r="R1779" s="135" t="n">
        <f aca="false">IF(H1779="","",IF(ABS(H1779-I1779)&lt;=$L$4,1,0))</f>
        <v>0</v>
      </c>
      <c r="S1779" s="175" t="n">
        <f aca="false">IF(I1779-H1779&gt;$L$4,1,0)</f>
        <v>1</v>
      </c>
      <c r="U1779" s="265"/>
      <c r="V1779" s="265"/>
      <c r="W1779" s="265"/>
      <c r="Y1779" s="135"/>
      <c r="Z1779" s="135"/>
      <c r="AA1779" s="135"/>
      <c r="AB1779" s="135"/>
      <c r="AC1779" s="135"/>
    </row>
    <row r="1780" s="164" customFormat="true" ht="13.5" hidden="false" customHeight="false" outlineLevel="0" collapsed="false">
      <c r="A1780" s="167" t="n">
        <v>46</v>
      </c>
      <c r="B1780" s="168" t="n">
        <v>24</v>
      </c>
      <c r="C1780" s="169" t="s">
        <v>1924</v>
      </c>
      <c r="D1780" s="170" t="n">
        <v>239100</v>
      </c>
      <c r="E1780" s="171" t="n">
        <v>237400</v>
      </c>
      <c r="F1780" s="172" t="n">
        <v>279400</v>
      </c>
      <c r="G1780" s="171" t="n">
        <v>278800</v>
      </c>
      <c r="H1780" s="173" t="n">
        <v>431900</v>
      </c>
      <c r="I1780" s="171" t="n">
        <v>435500</v>
      </c>
      <c r="J1780" s="160" t="s">
        <v>17</v>
      </c>
      <c r="K1780" s="174" t="n">
        <f aca="false">IF(E1780-D1780&lt;-$L$4,1,0)</f>
        <v>1</v>
      </c>
      <c r="L1780" s="135" t="n">
        <f aca="false">IF(D1780="","",IF(ABS(E1780-D1780)&lt;=$L$4,1,0))</f>
        <v>0</v>
      </c>
      <c r="M1780" s="175" t="n">
        <f aca="false">IF(E1780-D1780&gt;$L$4,1,0)</f>
        <v>0</v>
      </c>
      <c r="N1780" s="174" t="n">
        <f aca="false">IF(G1780-F1780&lt;-$L$4,1,0)</f>
        <v>1</v>
      </c>
      <c r="O1780" s="135" t="n">
        <f aca="false">IF(F1780="","",IF(ABS(G1780-F1780)&lt;=$L$4,1,0))</f>
        <v>0</v>
      </c>
      <c r="P1780" s="175" t="n">
        <f aca="false">IF(G1780-F1780&gt;$L$4,1,0)</f>
        <v>0</v>
      </c>
      <c r="Q1780" s="174" t="n">
        <f aca="false">IF(I1780-H1780&lt;-$L$4,1,0)</f>
        <v>0</v>
      </c>
      <c r="R1780" s="135" t="n">
        <f aca="false">IF(H1780="","",IF(ABS(H1780-I1780)&lt;=$L$4,1,0))</f>
        <v>0</v>
      </c>
      <c r="S1780" s="175" t="n">
        <f aca="false">IF(I1780-H1780&gt;$L$4,1,0)</f>
        <v>1</v>
      </c>
      <c r="U1780" s="265"/>
      <c r="V1780" s="265"/>
      <c r="W1780" s="265"/>
      <c r="Y1780" s="135"/>
      <c r="Z1780" s="135"/>
      <c r="AA1780" s="135"/>
      <c r="AB1780" s="135"/>
      <c r="AC1780" s="135"/>
    </row>
    <row r="1781" s="164" customFormat="true" ht="13.5" hidden="false" customHeight="false" outlineLevel="0" collapsed="false">
      <c r="A1781" s="167" t="n">
        <v>46</v>
      </c>
      <c r="B1781" s="168" t="n">
        <v>25</v>
      </c>
      <c r="C1781" s="169" t="s">
        <v>1925</v>
      </c>
      <c r="D1781" s="170" t="n">
        <v>243100</v>
      </c>
      <c r="E1781" s="171" t="n">
        <v>247700</v>
      </c>
      <c r="F1781" s="172" t="n">
        <v>286700</v>
      </c>
      <c r="G1781" s="171" t="n">
        <v>289100</v>
      </c>
      <c r="H1781" s="173" t="n">
        <v>451900</v>
      </c>
      <c r="I1781" s="171" t="n">
        <v>445800</v>
      </c>
      <c r="J1781" s="160" t="s">
        <v>17</v>
      </c>
      <c r="K1781" s="174" t="n">
        <f aca="false">IF(E1781-D1781&lt;-$L$4,1,0)</f>
        <v>0</v>
      </c>
      <c r="L1781" s="135" t="n">
        <f aca="false">IF(D1781="","",IF(ABS(E1781-D1781)&lt;=$L$4,1,0))</f>
        <v>0</v>
      </c>
      <c r="M1781" s="175" t="n">
        <f aca="false">IF(E1781-D1781&gt;$L$4,1,0)</f>
        <v>1</v>
      </c>
      <c r="N1781" s="174" t="n">
        <f aca="false">IF(G1781-F1781&lt;-$L$4,1,0)</f>
        <v>0</v>
      </c>
      <c r="O1781" s="135" t="n">
        <f aca="false">IF(F1781="","",IF(ABS(G1781-F1781)&lt;=$L$4,1,0))</f>
        <v>0</v>
      </c>
      <c r="P1781" s="175" t="n">
        <f aca="false">IF(G1781-F1781&gt;$L$4,1,0)</f>
        <v>1</v>
      </c>
      <c r="Q1781" s="174" t="n">
        <f aca="false">IF(I1781-H1781&lt;-$L$4,1,0)</f>
        <v>1</v>
      </c>
      <c r="R1781" s="135" t="n">
        <f aca="false">IF(H1781="","",IF(ABS(H1781-I1781)&lt;=$L$4,1,0))</f>
        <v>0</v>
      </c>
      <c r="S1781" s="175" t="n">
        <f aca="false">IF(I1781-H1781&gt;$L$4,1,0)</f>
        <v>0</v>
      </c>
      <c r="U1781" s="265"/>
      <c r="V1781" s="265"/>
      <c r="W1781" s="265"/>
      <c r="Y1781" s="135"/>
      <c r="Z1781" s="135"/>
      <c r="AA1781" s="135"/>
      <c r="AB1781" s="135"/>
      <c r="AC1781" s="135"/>
    </row>
    <row r="1782" s="164" customFormat="true" ht="13.5" hidden="false" customHeight="false" outlineLevel="0" collapsed="false">
      <c r="A1782" s="167" t="n">
        <v>46</v>
      </c>
      <c r="B1782" s="168" t="n">
        <v>26</v>
      </c>
      <c r="C1782" s="169" t="s">
        <v>1926</v>
      </c>
      <c r="D1782" s="170" t="n">
        <v>216600</v>
      </c>
      <c r="E1782" s="171" t="n">
        <v>227400</v>
      </c>
      <c r="F1782" s="172" t="n">
        <v>255000</v>
      </c>
      <c r="G1782" s="171" t="n">
        <v>268800</v>
      </c>
      <c r="H1782" s="173" t="n">
        <v>400200</v>
      </c>
      <c r="I1782" s="171" t="n">
        <v>425500</v>
      </c>
      <c r="J1782" s="160" t="s">
        <v>17</v>
      </c>
      <c r="K1782" s="174" t="n">
        <f aca="false">IF(E1782-D1782&lt;-$L$4,1,0)</f>
        <v>0</v>
      </c>
      <c r="L1782" s="135" t="n">
        <f aca="false">IF(D1782="","",IF(ABS(E1782-D1782)&lt;=$L$4,1,0))</f>
        <v>0</v>
      </c>
      <c r="M1782" s="175" t="n">
        <f aca="false">IF(E1782-D1782&gt;$L$4,1,0)</f>
        <v>1</v>
      </c>
      <c r="N1782" s="174" t="n">
        <f aca="false">IF(G1782-F1782&lt;-$L$4,1,0)</f>
        <v>0</v>
      </c>
      <c r="O1782" s="135" t="n">
        <f aca="false">IF(F1782="","",IF(ABS(G1782-F1782)&lt;=$L$4,1,0))</f>
        <v>0</v>
      </c>
      <c r="P1782" s="175" t="n">
        <f aca="false">IF(G1782-F1782&gt;$L$4,1,0)</f>
        <v>1</v>
      </c>
      <c r="Q1782" s="174" t="n">
        <f aca="false">IF(I1782-H1782&lt;-$L$4,1,0)</f>
        <v>0</v>
      </c>
      <c r="R1782" s="135" t="n">
        <f aca="false">IF(H1782="","",IF(ABS(H1782-I1782)&lt;=$L$4,1,0))</f>
        <v>0</v>
      </c>
      <c r="S1782" s="175" t="n">
        <f aca="false">IF(I1782-H1782&gt;$L$4,1,0)</f>
        <v>1</v>
      </c>
      <c r="U1782" s="265"/>
      <c r="V1782" s="265"/>
      <c r="W1782" s="265"/>
      <c r="Y1782" s="135"/>
      <c r="Z1782" s="135"/>
      <c r="AA1782" s="135"/>
      <c r="AB1782" s="135"/>
      <c r="AC1782" s="135"/>
    </row>
    <row r="1783" s="164" customFormat="true" ht="13.5" hidden="false" customHeight="false" outlineLevel="0" collapsed="false">
      <c r="A1783" s="167" t="n">
        <v>46</v>
      </c>
      <c r="B1783" s="168" t="n">
        <v>27</v>
      </c>
      <c r="C1783" s="169" t="s">
        <v>1927</v>
      </c>
      <c r="D1783" s="170" t="n">
        <v>243300</v>
      </c>
      <c r="E1783" s="171" t="n">
        <v>247300</v>
      </c>
      <c r="F1783" s="172" t="n">
        <v>285600</v>
      </c>
      <c r="G1783" s="171" t="n">
        <v>288700</v>
      </c>
      <c r="H1783" s="173" t="n">
        <v>445300</v>
      </c>
      <c r="I1783" s="171" t="n">
        <v>445400</v>
      </c>
      <c r="J1783" s="160" t="s">
        <v>17</v>
      </c>
      <c r="K1783" s="174" t="n">
        <f aca="false">IF(E1783-D1783&lt;-$L$4,1,0)</f>
        <v>0</v>
      </c>
      <c r="L1783" s="135" t="n">
        <f aca="false">IF(D1783="","",IF(ABS(E1783-D1783)&lt;=$L$4,1,0))</f>
        <v>0</v>
      </c>
      <c r="M1783" s="175" t="n">
        <f aca="false">IF(E1783-D1783&gt;$L$4,1,0)</f>
        <v>1</v>
      </c>
      <c r="N1783" s="174" t="n">
        <f aca="false">IF(G1783-F1783&lt;-$L$4,1,0)</f>
        <v>0</v>
      </c>
      <c r="O1783" s="135" t="n">
        <f aca="false">IF(F1783="","",IF(ABS(G1783-F1783)&lt;=$L$4,1,0))</f>
        <v>0</v>
      </c>
      <c r="P1783" s="175" t="n">
        <f aca="false">IF(G1783-F1783&gt;$L$4,1,0)</f>
        <v>1</v>
      </c>
      <c r="Q1783" s="174" t="n">
        <f aca="false">IF(I1783-H1783&lt;-$L$4,1,0)</f>
        <v>0</v>
      </c>
      <c r="R1783" s="135" t="n">
        <f aca="false">IF(H1783="","",IF(ABS(H1783-I1783)&lt;=$L$4,1,0))</f>
        <v>0</v>
      </c>
      <c r="S1783" s="175" t="n">
        <f aca="false">IF(I1783-H1783&gt;$L$4,1,0)</f>
        <v>1</v>
      </c>
      <c r="U1783" s="265"/>
      <c r="V1783" s="265"/>
      <c r="W1783" s="265"/>
      <c r="Y1783" s="135"/>
      <c r="Z1783" s="135"/>
      <c r="AA1783" s="135"/>
      <c r="AB1783" s="135"/>
      <c r="AC1783" s="135"/>
    </row>
    <row r="1784" s="164" customFormat="true" ht="13.5" hidden="false" customHeight="false" outlineLevel="0" collapsed="false">
      <c r="A1784" s="167" t="n">
        <v>46</v>
      </c>
      <c r="B1784" s="168" t="n">
        <v>28</v>
      </c>
      <c r="C1784" s="169" t="s">
        <v>1928</v>
      </c>
      <c r="D1784" s="170" t="n">
        <v>210700</v>
      </c>
      <c r="E1784" s="171" t="n">
        <v>230300</v>
      </c>
      <c r="F1784" s="172" t="n">
        <v>252000</v>
      </c>
      <c r="G1784" s="171" t="n">
        <v>271700</v>
      </c>
      <c r="H1784" s="173" t="n">
        <v>408100</v>
      </c>
      <c r="I1784" s="171" t="n">
        <v>428400</v>
      </c>
      <c r="J1784" s="160" t="s">
        <v>17</v>
      </c>
      <c r="K1784" s="174" t="n">
        <f aca="false">IF(E1784-D1784&lt;-$L$4,1,0)</f>
        <v>0</v>
      </c>
      <c r="L1784" s="135" t="n">
        <f aca="false">IF(D1784="","",IF(ABS(E1784-D1784)&lt;=$L$4,1,0))</f>
        <v>0</v>
      </c>
      <c r="M1784" s="175" t="n">
        <f aca="false">IF(E1784-D1784&gt;$L$4,1,0)</f>
        <v>1</v>
      </c>
      <c r="N1784" s="174" t="n">
        <f aca="false">IF(G1784-F1784&lt;-$L$4,1,0)</f>
        <v>0</v>
      </c>
      <c r="O1784" s="135" t="n">
        <f aca="false">IF(F1784="","",IF(ABS(G1784-F1784)&lt;=$L$4,1,0))</f>
        <v>0</v>
      </c>
      <c r="P1784" s="175" t="n">
        <f aca="false">IF(G1784-F1784&gt;$L$4,1,0)</f>
        <v>1</v>
      </c>
      <c r="Q1784" s="174" t="n">
        <f aca="false">IF(I1784-H1784&lt;-$L$4,1,0)</f>
        <v>0</v>
      </c>
      <c r="R1784" s="135" t="n">
        <f aca="false">IF(H1784="","",IF(ABS(H1784-I1784)&lt;=$L$4,1,0))</f>
        <v>0</v>
      </c>
      <c r="S1784" s="175" t="n">
        <f aca="false">IF(I1784-H1784&gt;$L$4,1,0)</f>
        <v>1</v>
      </c>
      <c r="U1784" s="265"/>
      <c r="V1784" s="265"/>
      <c r="W1784" s="265"/>
      <c r="Y1784" s="135"/>
      <c r="Z1784" s="135"/>
      <c r="AA1784" s="135"/>
      <c r="AB1784" s="135"/>
      <c r="AC1784" s="135"/>
    </row>
    <row r="1785" s="164" customFormat="true" ht="13.5" hidden="false" customHeight="false" outlineLevel="0" collapsed="false">
      <c r="A1785" s="167" t="n">
        <v>46</v>
      </c>
      <c r="B1785" s="168" t="n">
        <v>29</v>
      </c>
      <c r="C1785" s="169" t="s">
        <v>1929</v>
      </c>
      <c r="D1785" s="170" t="n">
        <v>195700</v>
      </c>
      <c r="E1785" s="171" t="n">
        <v>212200</v>
      </c>
      <c r="F1785" s="172" t="n">
        <v>231700</v>
      </c>
      <c r="G1785" s="171" t="n">
        <v>253600</v>
      </c>
      <c r="H1785" s="173" t="n">
        <v>367800</v>
      </c>
      <c r="I1785" s="171" t="n">
        <v>410300</v>
      </c>
      <c r="J1785" s="160" t="s">
        <v>17</v>
      </c>
      <c r="K1785" s="174" t="n">
        <f aca="false">IF(E1785-D1785&lt;-$L$4,1,0)</f>
        <v>0</v>
      </c>
      <c r="L1785" s="135" t="n">
        <f aca="false">IF(D1785="","",IF(ABS(E1785-D1785)&lt;=$L$4,1,0))</f>
        <v>0</v>
      </c>
      <c r="M1785" s="175" t="n">
        <f aca="false">IF(E1785-D1785&gt;$L$4,1,0)</f>
        <v>1</v>
      </c>
      <c r="N1785" s="174" t="n">
        <f aca="false">IF(G1785-F1785&lt;-$L$4,1,0)</f>
        <v>0</v>
      </c>
      <c r="O1785" s="135" t="n">
        <f aca="false">IF(F1785="","",IF(ABS(G1785-F1785)&lt;=$L$4,1,0))</f>
        <v>0</v>
      </c>
      <c r="P1785" s="175" t="n">
        <f aca="false">IF(G1785-F1785&gt;$L$4,1,0)</f>
        <v>1</v>
      </c>
      <c r="Q1785" s="174" t="n">
        <f aca="false">IF(I1785-H1785&lt;-$L$4,1,0)</f>
        <v>0</v>
      </c>
      <c r="R1785" s="135" t="n">
        <f aca="false">IF(H1785="","",IF(ABS(H1785-I1785)&lt;=$L$4,1,0))</f>
        <v>0</v>
      </c>
      <c r="S1785" s="175" t="n">
        <f aca="false">IF(I1785-H1785&gt;$L$4,1,0)</f>
        <v>1</v>
      </c>
      <c r="U1785" s="265"/>
      <c r="V1785" s="265"/>
      <c r="W1785" s="265"/>
      <c r="Y1785" s="135"/>
      <c r="Z1785" s="135"/>
      <c r="AA1785" s="135"/>
      <c r="AB1785" s="135"/>
      <c r="AC1785" s="135"/>
    </row>
    <row r="1786" s="164" customFormat="true" ht="13.5" hidden="false" customHeight="false" outlineLevel="0" collapsed="false">
      <c r="A1786" s="167" t="n">
        <v>46</v>
      </c>
      <c r="B1786" s="168" t="n">
        <v>30</v>
      </c>
      <c r="C1786" s="169" t="s">
        <v>1930</v>
      </c>
      <c r="D1786" s="170" t="n">
        <v>217100</v>
      </c>
      <c r="E1786" s="171" t="n">
        <v>229300</v>
      </c>
      <c r="F1786" s="172" t="n">
        <v>258400</v>
      </c>
      <c r="G1786" s="171" t="n">
        <v>270700</v>
      </c>
      <c r="H1786" s="173" t="n">
        <v>414500</v>
      </c>
      <c r="I1786" s="171" t="n">
        <v>427400</v>
      </c>
      <c r="J1786" s="160" t="s">
        <v>17</v>
      </c>
      <c r="K1786" s="174" t="n">
        <f aca="false">IF(E1786-D1786&lt;-$L$4,1,0)</f>
        <v>0</v>
      </c>
      <c r="L1786" s="135" t="n">
        <f aca="false">IF(D1786="","",IF(ABS(E1786-D1786)&lt;=$L$4,1,0))</f>
        <v>0</v>
      </c>
      <c r="M1786" s="175" t="n">
        <f aca="false">IF(E1786-D1786&gt;$L$4,1,0)</f>
        <v>1</v>
      </c>
      <c r="N1786" s="174" t="n">
        <f aca="false">IF(G1786-F1786&lt;-$L$4,1,0)</f>
        <v>0</v>
      </c>
      <c r="O1786" s="135" t="n">
        <f aca="false">IF(F1786="","",IF(ABS(G1786-F1786)&lt;=$L$4,1,0))</f>
        <v>0</v>
      </c>
      <c r="P1786" s="175" t="n">
        <f aca="false">IF(G1786-F1786&gt;$L$4,1,0)</f>
        <v>1</v>
      </c>
      <c r="Q1786" s="174" t="n">
        <f aca="false">IF(I1786-H1786&lt;-$L$4,1,0)</f>
        <v>0</v>
      </c>
      <c r="R1786" s="135" t="n">
        <f aca="false">IF(H1786="","",IF(ABS(H1786-I1786)&lt;=$L$4,1,0))</f>
        <v>0</v>
      </c>
      <c r="S1786" s="175" t="n">
        <f aca="false">IF(I1786-H1786&gt;$L$4,1,0)</f>
        <v>1</v>
      </c>
      <c r="U1786" s="265"/>
      <c r="V1786" s="265"/>
      <c r="W1786" s="265"/>
      <c r="Y1786" s="135"/>
      <c r="Z1786" s="135"/>
      <c r="AA1786" s="135"/>
      <c r="AB1786" s="135"/>
      <c r="AC1786" s="135"/>
    </row>
    <row r="1787" s="164" customFormat="true" ht="13.5" hidden="false" customHeight="false" outlineLevel="0" collapsed="false">
      <c r="A1787" s="167" t="n">
        <v>46</v>
      </c>
      <c r="B1787" s="168" t="n">
        <v>31</v>
      </c>
      <c r="C1787" s="169" t="s">
        <v>1931</v>
      </c>
      <c r="D1787" s="170" t="n">
        <v>271600</v>
      </c>
      <c r="E1787" s="171" t="n">
        <v>270500</v>
      </c>
      <c r="F1787" s="172" t="n">
        <v>317200</v>
      </c>
      <c r="G1787" s="171" t="n">
        <v>311900</v>
      </c>
      <c r="H1787" s="173" t="n">
        <v>489600</v>
      </c>
      <c r="I1787" s="171" t="n">
        <v>468600</v>
      </c>
      <c r="J1787" s="160" t="s">
        <v>17</v>
      </c>
      <c r="K1787" s="174" t="n">
        <f aca="false">IF(E1787-D1787&lt;-$L$4,1,0)</f>
        <v>1</v>
      </c>
      <c r="L1787" s="135" t="n">
        <f aca="false">IF(D1787="","",IF(ABS(E1787-D1787)&lt;=$L$4,1,0))</f>
        <v>0</v>
      </c>
      <c r="M1787" s="175" t="n">
        <f aca="false">IF(E1787-D1787&gt;$L$4,1,0)</f>
        <v>0</v>
      </c>
      <c r="N1787" s="174" t="n">
        <f aca="false">IF(G1787-F1787&lt;-$L$4,1,0)</f>
        <v>1</v>
      </c>
      <c r="O1787" s="135" t="n">
        <f aca="false">IF(F1787="","",IF(ABS(G1787-F1787)&lt;=$L$4,1,0))</f>
        <v>0</v>
      </c>
      <c r="P1787" s="175" t="n">
        <f aca="false">IF(G1787-F1787&gt;$L$4,1,0)</f>
        <v>0</v>
      </c>
      <c r="Q1787" s="174" t="n">
        <f aca="false">IF(I1787-H1787&lt;-$L$4,1,0)</f>
        <v>1</v>
      </c>
      <c r="R1787" s="135" t="n">
        <f aca="false">IF(H1787="","",IF(ABS(H1787-I1787)&lt;=$L$4,1,0))</f>
        <v>0</v>
      </c>
      <c r="S1787" s="175" t="n">
        <f aca="false">IF(I1787-H1787&gt;$L$4,1,0)</f>
        <v>0</v>
      </c>
      <c r="U1787" s="265"/>
      <c r="V1787" s="265"/>
      <c r="W1787" s="265"/>
      <c r="Y1787" s="135"/>
      <c r="Z1787" s="135"/>
      <c r="AA1787" s="135"/>
      <c r="AB1787" s="135"/>
      <c r="AC1787" s="135"/>
    </row>
    <row r="1788" s="164" customFormat="true" ht="13.5" hidden="false" customHeight="false" outlineLevel="0" collapsed="false">
      <c r="A1788" s="167" t="n">
        <v>46</v>
      </c>
      <c r="B1788" s="168" t="n">
        <v>32</v>
      </c>
      <c r="C1788" s="169" t="s">
        <v>1932</v>
      </c>
      <c r="D1788" s="170" t="n">
        <v>249900</v>
      </c>
      <c r="E1788" s="171" t="n">
        <v>254300</v>
      </c>
      <c r="F1788" s="172" t="n">
        <v>295900</v>
      </c>
      <c r="G1788" s="171" t="n">
        <v>291500</v>
      </c>
      <c r="H1788" s="173" t="n">
        <v>470200</v>
      </c>
      <c r="I1788" s="171" t="n">
        <v>432100</v>
      </c>
      <c r="J1788" s="160" t="s">
        <v>17</v>
      </c>
      <c r="K1788" s="174" t="n">
        <f aca="false">IF(E1788-D1788&lt;-$L$4,1,0)</f>
        <v>0</v>
      </c>
      <c r="L1788" s="135" t="n">
        <f aca="false">IF(D1788="","",IF(ABS(E1788-D1788)&lt;=$L$4,1,0))</f>
        <v>0</v>
      </c>
      <c r="M1788" s="175" t="n">
        <f aca="false">IF(E1788-D1788&gt;$L$4,1,0)</f>
        <v>1</v>
      </c>
      <c r="N1788" s="174" t="n">
        <f aca="false">IF(G1788-F1788&lt;-$L$4,1,0)</f>
        <v>1</v>
      </c>
      <c r="O1788" s="135" t="n">
        <f aca="false">IF(F1788="","",IF(ABS(G1788-F1788)&lt;=$L$4,1,0))</f>
        <v>0</v>
      </c>
      <c r="P1788" s="175" t="n">
        <f aca="false">IF(G1788-F1788&gt;$L$4,1,0)</f>
        <v>0</v>
      </c>
      <c r="Q1788" s="174" t="n">
        <f aca="false">IF(I1788-H1788&lt;-$L$4,1,0)</f>
        <v>1</v>
      </c>
      <c r="R1788" s="135" t="n">
        <f aca="false">IF(H1788="","",IF(ABS(H1788-I1788)&lt;=$L$4,1,0))</f>
        <v>0</v>
      </c>
      <c r="S1788" s="175" t="n">
        <f aca="false">IF(I1788-H1788&gt;$L$4,1,0)</f>
        <v>0</v>
      </c>
      <c r="U1788" s="265"/>
      <c r="V1788" s="265"/>
      <c r="W1788" s="265"/>
      <c r="Y1788" s="135"/>
      <c r="Z1788" s="135"/>
      <c r="AA1788" s="135"/>
      <c r="AB1788" s="135"/>
      <c r="AC1788" s="135"/>
    </row>
    <row r="1789" s="164" customFormat="true" ht="13.5" hidden="false" customHeight="false" outlineLevel="0" collapsed="false">
      <c r="A1789" s="167" t="n">
        <v>46</v>
      </c>
      <c r="B1789" s="168" t="n">
        <v>33</v>
      </c>
      <c r="C1789" s="169" t="s">
        <v>1933</v>
      </c>
      <c r="D1789" s="170" t="n">
        <v>272550</v>
      </c>
      <c r="E1789" s="171" t="n">
        <v>292000</v>
      </c>
      <c r="F1789" s="172" t="n">
        <v>327700</v>
      </c>
      <c r="G1789" s="171" t="n">
        <v>333400</v>
      </c>
      <c r="H1789" s="173" t="n">
        <v>536400</v>
      </c>
      <c r="I1789" s="171" t="n">
        <v>490100</v>
      </c>
      <c r="J1789" s="160" t="s">
        <v>18</v>
      </c>
      <c r="K1789" s="174" t="n">
        <f aca="false">IF(E1789-D1789&lt;-$L$4,1,0)</f>
        <v>0</v>
      </c>
      <c r="L1789" s="135" t="n">
        <f aca="false">IF(D1789="","",IF(ABS(E1789-D1789)&lt;=$L$4,1,0))</f>
        <v>0</v>
      </c>
      <c r="M1789" s="175" t="n">
        <f aca="false">IF(E1789-D1789&gt;$L$4,1,0)</f>
        <v>1</v>
      </c>
      <c r="N1789" s="174" t="n">
        <f aca="false">IF(G1789-F1789&lt;-$L$4,1,0)</f>
        <v>0</v>
      </c>
      <c r="O1789" s="135" t="n">
        <f aca="false">IF(F1789="","",IF(ABS(G1789-F1789)&lt;=$L$4,1,0))</f>
        <v>0</v>
      </c>
      <c r="P1789" s="175" t="n">
        <f aca="false">IF(G1789-F1789&gt;$L$4,1,0)</f>
        <v>1</v>
      </c>
      <c r="Q1789" s="174" t="n">
        <f aca="false">IF(I1789-H1789&lt;-$L$4,1,0)</f>
        <v>1</v>
      </c>
      <c r="R1789" s="135" t="n">
        <f aca="false">IF(H1789="","",IF(ABS(H1789-I1789)&lt;=$L$4,1,0))</f>
        <v>0</v>
      </c>
      <c r="S1789" s="175" t="n">
        <f aca="false">IF(I1789-H1789&gt;$L$4,1,0)</f>
        <v>0</v>
      </c>
      <c r="U1789" s="265"/>
      <c r="V1789" s="265"/>
      <c r="W1789" s="265"/>
      <c r="Y1789" s="135"/>
      <c r="Z1789" s="135"/>
      <c r="AA1789" s="135"/>
      <c r="AB1789" s="135"/>
      <c r="AC1789" s="135"/>
    </row>
    <row r="1790" s="164" customFormat="true" ht="13.5" hidden="false" customHeight="false" outlineLevel="0" collapsed="false">
      <c r="A1790" s="167" t="n">
        <v>46</v>
      </c>
      <c r="B1790" s="168" t="n">
        <v>34</v>
      </c>
      <c r="C1790" s="169" t="s">
        <v>1934</v>
      </c>
      <c r="D1790" s="170" t="n">
        <v>197700</v>
      </c>
      <c r="E1790" s="171" t="n">
        <v>229600</v>
      </c>
      <c r="F1790" s="172" t="n">
        <v>243300</v>
      </c>
      <c r="G1790" s="171" t="n">
        <v>271000</v>
      </c>
      <c r="H1790" s="173" t="n">
        <v>415700</v>
      </c>
      <c r="I1790" s="171" t="n">
        <v>427700</v>
      </c>
      <c r="J1790" s="160" t="s">
        <v>18</v>
      </c>
      <c r="K1790" s="174" t="n">
        <f aca="false">IF(E1790-D1790&lt;-$L$4,1,0)</f>
        <v>0</v>
      </c>
      <c r="L1790" s="135" t="n">
        <f aca="false">IF(D1790="","",IF(ABS(E1790-D1790)&lt;=$L$4,1,0))</f>
        <v>0</v>
      </c>
      <c r="M1790" s="175" t="n">
        <f aca="false">IF(E1790-D1790&gt;$L$4,1,0)</f>
        <v>1</v>
      </c>
      <c r="N1790" s="174" t="n">
        <f aca="false">IF(G1790-F1790&lt;-$L$4,1,0)</f>
        <v>0</v>
      </c>
      <c r="O1790" s="135" t="n">
        <f aca="false">IF(F1790="","",IF(ABS(G1790-F1790)&lt;=$L$4,1,0))</f>
        <v>0</v>
      </c>
      <c r="P1790" s="175" t="n">
        <f aca="false">IF(G1790-F1790&gt;$L$4,1,0)</f>
        <v>1</v>
      </c>
      <c r="Q1790" s="174" t="n">
        <f aca="false">IF(I1790-H1790&lt;-$L$4,1,0)</f>
        <v>0</v>
      </c>
      <c r="R1790" s="135" t="n">
        <f aca="false">IF(H1790="","",IF(ABS(H1790-I1790)&lt;=$L$4,1,0))</f>
        <v>0</v>
      </c>
      <c r="S1790" s="175" t="n">
        <f aca="false">IF(I1790-H1790&gt;$L$4,1,0)</f>
        <v>1</v>
      </c>
      <c r="U1790" s="265"/>
      <c r="V1790" s="265"/>
      <c r="W1790" s="265"/>
      <c r="Y1790" s="135"/>
      <c r="Z1790" s="135"/>
      <c r="AA1790" s="135"/>
      <c r="AB1790" s="135"/>
      <c r="AC1790" s="135"/>
    </row>
    <row r="1791" s="164" customFormat="true" ht="13.5" hidden="false" customHeight="false" outlineLevel="0" collapsed="false">
      <c r="A1791" s="167" t="n">
        <v>46</v>
      </c>
      <c r="B1791" s="168" t="n">
        <v>35</v>
      </c>
      <c r="C1791" s="169" t="s">
        <v>1935</v>
      </c>
      <c r="D1791" s="170" t="n">
        <v>207000</v>
      </c>
      <c r="E1791" s="171" t="n">
        <v>238900</v>
      </c>
      <c r="F1791" s="172" t="n">
        <v>255000</v>
      </c>
      <c r="G1791" s="171" t="n">
        <v>280300</v>
      </c>
      <c r="H1791" s="173" t="n">
        <v>436500</v>
      </c>
      <c r="I1791" s="171" t="n">
        <v>437000</v>
      </c>
      <c r="J1791" s="160" t="s">
        <v>18</v>
      </c>
      <c r="K1791" s="174" t="n">
        <f aca="false">IF(E1791-D1791&lt;-$L$4,1,0)</f>
        <v>0</v>
      </c>
      <c r="L1791" s="135" t="n">
        <f aca="false">IF(D1791="","",IF(ABS(E1791-D1791)&lt;=$L$4,1,0))</f>
        <v>0</v>
      </c>
      <c r="M1791" s="175" t="n">
        <f aca="false">IF(E1791-D1791&gt;$L$4,1,0)</f>
        <v>1</v>
      </c>
      <c r="N1791" s="174" t="n">
        <f aca="false">IF(G1791-F1791&lt;-$L$4,1,0)</f>
        <v>0</v>
      </c>
      <c r="O1791" s="135" t="n">
        <f aca="false">IF(F1791="","",IF(ABS(G1791-F1791)&lt;=$L$4,1,0))</f>
        <v>0</v>
      </c>
      <c r="P1791" s="175" t="n">
        <f aca="false">IF(G1791-F1791&gt;$L$4,1,0)</f>
        <v>1</v>
      </c>
      <c r="Q1791" s="174" t="n">
        <f aca="false">IF(I1791-H1791&lt;-$L$4,1,0)</f>
        <v>0</v>
      </c>
      <c r="R1791" s="135" t="n">
        <f aca="false">IF(H1791="","",IF(ABS(H1791-I1791)&lt;=$L$4,1,0))</f>
        <v>0</v>
      </c>
      <c r="S1791" s="175" t="n">
        <f aca="false">IF(I1791-H1791&gt;$L$4,1,0)</f>
        <v>1</v>
      </c>
      <c r="U1791" s="265"/>
      <c r="V1791" s="265"/>
      <c r="W1791" s="265"/>
      <c r="Y1791" s="135"/>
      <c r="Z1791" s="135"/>
      <c r="AA1791" s="135"/>
      <c r="AB1791" s="135"/>
      <c r="AC1791" s="135"/>
    </row>
    <row r="1792" s="164" customFormat="true" ht="13.5" hidden="false" customHeight="false" outlineLevel="0" collapsed="false">
      <c r="A1792" s="167" t="n">
        <v>46</v>
      </c>
      <c r="B1792" s="168" t="n">
        <v>36</v>
      </c>
      <c r="C1792" s="169" t="s">
        <v>1936</v>
      </c>
      <c r="D1792" s="170" t="n">
        <v>211500</v>
      </c>
      <c r="E1792" s="171" t="n">
        <v>240900</v>
      </c>
      <c r="F1792" s="172" t="n">
        <v>259500</v>
      </c>
      <c r="G1792" s="171" t="n">
        <v>282300</v>
      </c>
      <c r="H1792" s="173" t="n">
        <v>441000</v>
      </c>
      <c r="I1792" s="171" t="n">
        <v>439000</v>
      </c>
      <c r="J1792" s="160" t="s">
        <v>18</v>
      </c>
      <c r="K1792" s="174" t="n">
        <f aca="false">IF(E1792-D1792&lt;-$L$4,1,0)</f>
        <v>0</v>
      </c>
      <c r="L1792" s="135" t="n">
        <f aca="false">IF(D1792="","",IF(ABS(E1792-D1792)&lt;=$L$4,1,0))</f>
        <v>0</v>
      </c>
      <c r="M1792" s="175" t="n">
        <f aca="false">IF(E1792-D1792&gt;$L$4,1,0)</f>
        <v>1</v>
      </c>
      <c r="N1792" s="174" t="n">
        <f aca="false">IF(G1792-F1792&lt;-$L$4,1,0)</f>
        <v>0</v>
      </c>
      <c r="O1792" s="135" t="n">
        <f aca="false">IF(F1792="","",IF(ABS(G1792-F1792)&lt;=$L$4,1,0))</f>
        <v>0</v>
      </c>
      <c r="P1792" s="175" t="n">
        <f aca="false">IF(G1792-F1792&gt;$L$4,1,0)</f>
        <v>1</v>
      </c>
      <c r="Q1792" s="174" t="n">
        <f aca="false">IF(I1792-H1792&lt;-$L$4,1,0)</f>
        <v>1</v>
      </c>
      <c r="R1792" s="135" t="n">
        <f aca="false">IF(H1792="","",IF(ABS(H1792-I1792)&lt;=$L$4,1,0))</f>
        <v>0</v>
      </c>
      <c r="S1792" s="175" t="n">
        <f aca="false">IF(I1792-H1792&gt;$L$4,1,0)</f>
        <v>0</v>
      </c>
      <c r="U1792" s="265"/>
      <c r="V1792" s="265"/>
      <c r="W1792" s="265"/>
      <c r="Y1792" s="135"/>
      <c r="Z1792" s="135"/>
      <c r="AA1792" s="135"/>
      <c r="AB1792" s="135"/>
      <c r="AC1792" s="135"/>
    </row>
    <row r="1793" s="164" customFormat="true" ht="13.5" hidden="false" customHeight="false" outlineLevel="0" collapsed="false">
      <c r="A1793" s="167" t="n">
        <v>46</v>
      </c>
      <c r="B1793" s="168" t="n">
        <v>37</v>
      </c>
      <c r="C1793" s="169" t="s">
        <v>1937</v>
      </c>
      <c r="D1793" s="170" t="n">
        <v>230700</v>
      </c>
      <c r="E1793" s="171" t="n">
        <v>248600</v>
      </c>
      <c r="F1793" s="172" t="n">
        <v>276300</v>
      </c>
      <c r="G1793" s="171" t="n">
        <v>290000</v>
      </c>
      <c r="H1793" s="173" t="n">
        <v>448700</v>
      </c>
      <c r="I1793" s="171" t="n">
        <v>446700</v>
      </c>
      <c r="J1793" s="160" t="s">
        <v>17</v>
      </c>
      <c r="K1793" s="174" t="n">
        <f aca="false">IF(E1793-D1793&lt;-$L$4,1,0)</f>
        <v>0</v>
      </c>
      <c r="L1793" s="135" t="n">
        <f aca="false">IF(D1793="","",IF(ABS(E1793-D1793)&lt;=$L$4,1,0))</f>
        <v>0</v>
      </c>
      <c r="M1793" s="175" t="n">
        <f aca="false">IF(E1793-D1793&gt;$L$4,1,0)</f>
        <v>1</v>
      </c>
      <c r="N1793" s="174" t="n">
        <f aca="false">IF(G1793-F1793&lt;-$L$4,1,0)</f>
        <v>0</v>
      </c>
      <c r="O1793" s="135" t="n">
        <f aca="false">IF(F1793="","",IF(ABS(G1793-F1793)&lt;=$L$4,1,0))</f>
        <v>0</v>
      </c>
      <c r="P1793" s="175" t="n">
        <f aca="false">IF(G1793-F1793&gt;$L$4,1,0)</f>
        <v>1</v>
      </c>
      <c r="Q1793" s="174" t="n">
        <f aca="false">IF(I1793-H1793&lt;-$L$4,1,0)</f>
        <v>1</v>
      </c>
      <c r="R1793" s="135" t="n">
        <f aca="false">IF(H1793="","",IF(ABS(H1793-I1793)&lt;=$L$4,1,0))</f>
        <v>0</v>
      </c>
      <c r="S1793" s="175" t="n">
        <f aca="false">IF(I1793-H1793&gt;$L$4,1,0)</f>
        <v>0</v>
      </c>
      <c r="U1793" s="265"/>
      <c r="V1793" s="265"/>
      <c r="W1793" s="265"/>
      <c r="Y1793" s="135"/>
      <c r="Z1793" s="135"/>
      <c r="AA1793" s="135"/>
      <c r="AB1793" s="135"/>
      <c r="AC1793" s="135"/>
    </row>
    <row r="1794" s="164" customFormat="true" ht="13.5" hidden="false" customHeight="false" outlineLevel="0" collapsed="false">
      <c r="A1794" s="167" t="n">
        <v>46</v>
      </c>
      <c r="B1794" s="168" t="n">
        <v>38</v>
      </c>
      <c r="C1794" s="169" t="s">
        <v>1938</v>
      </c>
      <c r="D1794" s="170" t="n">
        <v>183500</v>
      </c>
      <c r="E1794" s="171" t="n">
        <v>197700</v>
      </c>
      <c r="F1794" s="172" t="n">
        <v>218500</v>
      </c>
      <c r="G1794" s="171" t="n">
        <v>234200</v>
      </c>
      <c r="H1794" s="173" t="n">
        <v>351000</v>
      </c>
      <c r="I1794" s="171" t="n">
        <v>372100</v>
      </c>
      <c r="J1794" s="160" t="s">
        <v>17</v>
      </c>
      <c r="K1794" s="174" t="n">
        <f aca="false">IF(E1794-D1794&lt;-$L$4,1,0)</f>
        <v>0</v>
      </c>
      <c r="L1794" s="135" t="n">
        <f aca="false">IF(D1794="","",IF(ABS(E1794-D1794)&lt;=$L$4,1,0))</f>
        <v>0</v>
      </c>
      <c r="M1794" s="175" t="n">
        <f aca="false">IF(E1794-D1794&gt;$L$4,1,0)</f>
        <v>1</v>
      </c>
      <c r="N1794" s="174" t="n">
        <f aca="false">IF(G1794-F1794&lt;-$L$4,1,0)</f>
        <v>0</v>
      </c>
      <c r="O1794" s="135" t="n">
        <f aca="false">IF(F1794="","",IF(ABS(G1794-F1794)&lt;=$L$4,1,0))</f>
        <v>0</v>
      </c>
      <c r="P1794" s="175" t="n">
        <f aca="false">IF(G1794-F1794&gt;$L$4,1,0)</f>
        <v>1</v>
      </c>
      <c r="Q1794" s="174" t="n">
        <f aca="false">IF(I1794-H1794&lt;-$L$4,1,0)</f>
        <v>0</v>
      </c>
      <c r="R1794" s="135" t="n">
        <f aca="false">IF(H1794="","",IF(ABS(H1794-I1794)&lt;=$L$4,1,0))</f>
        <v>0</v>
      </c>
      <c r="S1794" s="175" t="n">
        <f aca="false">IF(I1794-H1794&gt;$L$4,1,0)</f>
        <v>1</v>
      </c>
      <c r="U1794" s="265"/>
      <c r="V1794" s="265"/>
      <c r="W1794" s="265"/>
      <c r="Y1794" s="135"/>
      <c r="Z1794" s="135"/>
      <c r="AA1794" s="135"/>
      <c r="AB1794" s="135"/>
      <c r="AC1794" s="135"/>
    </row>
    <row r="1795" s="164" customFormat="true" ht="13.5" hidden="false" customHeight="false" outlineLevel="0" collapsed="false">
      <c r="A1795" s="167" t="n">
        <v>46</v>
      </c>
      <c r="B1795" s="168" t="n">
        <v>39</v>
      </c>
      <c r="C1795" s="169" t="s">
        <v>1939</v>
      </c>
      <c r="D1795" s="170" t="n">
        <v>180500</v>
      </c>
      <c r="E1795" s="171" t="n">
        <v>206100</v>
      </c>
      <c r="F1795" s="172" t="n">
        <v>219900</v>
      </c>
      <c r="G1795" s="171" t="n">
        <v>241800</v>
      </c>
      <c r="H1795" s="173" t="n">
        <v>368700</v>
      </c>
      <c r="I1795" s="171" t="n">
        <v>376800</v>
      </c>
      <c r="J1795" s="160" t="s">
        <v>18</v>
      </c>
      <c r="K1795" s="174" t="n">
        <f aca="false">IF(E1795-D1795&lt;-$L$4,1,0)</f>
        <v>0</v>
      </c>
      <c r="L1795" s="135" t="n">
        <f aca="false">IF(D1795="","",IF(ABS(E1795-D1795)&lt;=$L$4,1,0))</f>
        <v>0</v>
      </c>
      <c r="M1795" s="175" t="n">
        <f aca="false">IF(E1795-D1795&gt;$L$4,1,0)</f>
        <v>1</v>
      </c>
      <c r="N1795" s="174" t="n">
        <f aca="false">IF(G1795-F1795&lt;-$L$4,1,0)</f>
        <v>0</v>
      </c>
      <c r="O1795" s="135" t="n">
        <f aca="false">IF(F1795="","",IF(ABS(G1795-F1795)&lt;=$L$4,1,0))</f>
        <v>0</v>
      </c>
      <c r="P1795" s="175" t="n">
        <f aca="false">IF(G1795-F1795&gt;$L$4,1,0)</f>
        <v>1</v>
      </c>
      <c r="Q1795" s="174" t="n">
        <f aca="false">IF(I1795-H1795&lt;-$L$4,1,0)</f>
        <v>0</v>
      </c>
      <c r="R1795" s="135" t="n">
        <f aca="false">IF(H1795="","",IF(ABS(H1795-I1795)&lt;=$L$4,1,0))</f>
        <v>0</v>
      </c>
      <c r="S1795" s="175" t="n">
        <f aca="false">IF(I1795-H1795&gt;$L$4,1,0)</f>
        <v>1</v>
      </c>
      <c r="U1795" s="265"/>
      <c r="V1795" s="265"/>
      <c r="W1795" s="265"/>
      <c r="Y1795" s="135"/>
      <c r="Z1795" s="135"/>
      <c r="AA1795" s="135"/>
      <c r="AB1795" s="135"/>
      <c r="AC1795" s="135"/>
    </row>
    <row r="1796" s="164" customFormat="true" ht="13.5" hidden="false" customHeight="false" outlineLevel="0" collapsed="false">
      <c r="A1796" s="167" t="n">
        <v>46</v>
      </c>
      <c r="B1796" s="168" t="n">
        <v>40</v>
      </c>
      <c r="C1796" s="169" t="s">
        <v>1940</v>
      </c>
      <c r="D1796" s="170" t="n">
        <v>181300</v>
      </c>
      <c r="E1796" s="171" t="n">
        <v>207700</v>
      </c>
      <c r="F1796" s="172" t="n">
        <v>223600</v>
      </c>
      <c r="G1796" s="171" t="n">
        <v>242300</v>
      </c>
      <c r="H1796" s="173" t="n">
        <v>383300</v>
      </c>
      <c r="I1796" s="171" t="n">
        <v>372900</v>
      </c>
      <c r="J1796" s="160" t="s">
        <v>18</v>
      </c>
      <c r="K1796" s="174" t="n">
        <f aca="false">IF(E1796-D1796&lt;-$L$4,1,0)</f>
        <v>0</v>
      </c>
      <c r="L1796" s="135" t="n">
        <f aca="false">IF(D1796="","",IF(ABS(E1796-D1796)&lt;=$L$4,1,0))</f>
        <v>0</v>
      </c>
      <c r="M1796" s="175" t="n">
        <f aca="false">IF(E1796-D1796&gt;$L$4,1,0)</f>
        <v>1</v>
      </c>
      <c r="N1796" s="174" t="n">
        <f aca="false">IF(G1796-F1796&lt;-$L$4,1,0)</f>
        <v>0</v>
      </c>
      <c r="O1796" s="135" t="n">
        <f aca="false">IF(F1796="","",IF(ABS(G1796-F1796)&lt;=$L$4,1,0))</f>
        <v>0</v>
      </c>
      <c r="P1796" s="175" t="n">
        <f aca="false">IF(G1796-F1796&gt;$L$4,1,0)</f>
        <v>1</v>
      </c>
      <c r="Q1796" s="174" t="n">
        <f aca="false">IF(I1796-H1796&lt;-$L$4,1,0)</f>
        <v>1</v>
      </c>
      <c r="R1796" s="135" t="n">
        <f aca="false">IF(H1796="","",IF(ABS(H1796-I1796)&lt;=$L$4,1,0))</f>
        <v>0</v>
      </c>
      <c r="S1796" s="175" t="n">
        <f aca="false">IF(I1796-H1796&gt;$L$4,1,0)</f>
        <v>0</v>
      </c>
      <c r="U1796" s="265"/>
      <c r="V1796" s="265"/>
      <c r="W1796" s="265"/>
      <c r="Y1796" s="135"/>
      <c r="Z1796" s="135"/>
      <c r="AA1796" s="135"/>
      <c r="AB1796" s="135"/>
      <c r="AC1796" s="135"/>
    </row>
    <row r="1797" s="164" customFormat="true" ht="13.5" hidden="false" customHeight="false" outlineLevel="0" collapsed="false">
      <c r="A1797" s="167" t="n">
        <v>46</v>
      </c>
      <c r="B1797" s="168" t="n">
        <v>41</v>
      </c>
      <c r="C1797" s="169" t="s">
        <v>1941</v>
      </c>
      <c r="D1797" s="170" t="n">
        <v>207000</v>
      </c>
      <c r="E1797" s="171" t="n">
        <v>232800</v>
      </c>
      <c r="F1797" s="172" t="n">
        <v>255000</v>
      </c>
      <c r="G1797" s="171" t="n">
        <v>268700</v>
      </c>
      <c r="H1797" s="173" t="n">
        <v>436500</v>
      </c>
      <c r="I1797" s="171" t="n">
        <v>404200</v>
      </c>
      <c r="J1797" s="160" t="s">
        <v>18</v>
      </c>
      <c r="K1797" s="174" t="n">
        <f aca="false">IF(E1797-D1797&lt;-$L$4,1,0)</f>
        <v>0</v>
      </c>
      <c r="L1797" s="135" t="n">
        <f aca="false">IF(D1797="","",IF(ABS(E1797-D1797)&lt;=$L$4,1,0))</f>
        <v>0</v>
      </c>
      <c r="M1797" s="175" t="n">
        <f aca="false">IF(E1797-D1797&gt;$L$4,1,0)</f>
        <v>1</v>
      </c>
      <c r="N1797" s="174" t="n">
        <f aca="false">IF(G1797-F1797&lt;-$L$4,1,0)</f>
        <v>0</v>
      </c>
      <c r="O1797" s="135" t="n">
        <f aca="false">IF(F1797="","",IF(ABS(G1797-F1797)&lt;=$L$4,1,0))</f>
        <v>0</v>
      </c>
      <c r="P1797" s="175" t="n">
        <f aca="false">IF(G1797-F1797&gt;$L$4,1,0)</f>
        <v>1</v>
      </c>
      <c r="Q1797" s="174" t="n">
        <f aca="false">IF(I1797-H1797&lt;-$L$4,1,0)</f>
        <v>1</v>
      </c>
      <c r="R1797" s="135" t="n">
        <f aca="false">IF(H1797="","",IF(ABS(H1797-I1797)&lt;=$L$4,1,0))</f>
        <v>0</v>
      </c>
      <c r="S1797" s="175" t="n">
        <f aca="false">IF(I1797-H1797&gt;$L$4,1,0)</f>
        <v>0</v>
      </c>
      <c r="U1797" s="265"/>
      <c r="V1797" s="265"/>
      <c r="W1797" s="265"/>
      <c r="Y1797" s="135"/>
      <c r="Z1797" s="135"/>
      <c r="AA1797" s="135"/>
      <c r="AB1797" s="135"/>
      <c r="AC1797" s="135"/>
    </row>
    <row r="1798" s="164" customFormat="true" ht="13.5" hidden="false" customHeight="false" outlineLevel="0" collapsed="false">
      <c r="A1798" s="167" t="n">
        <v>46</v>
      </c>
      <c r="B1798" s="168" t="n">
        <v>42</v>
      </c>
      <c r="C1798" s="169" t="s">
        <v>1942</v>
      </c>
      <c r="D1798" s="170" t="n">
        <v>233800</v>
      </c>
      <c r="E1798" s="171" t="n">
        <v>241600</v>
      </c>
      <c r="F1798" s="172" t="n">
        <v>276000</v>
      </c>
      <c r="G1798" s="171" t="n">
        <v>276900</v>
      </c>
      <c r="H1798" s="173" t="n">
        <v>435700</v>
      </c>
      <c r="I1798" s="171" t="n">
        <v>410500</v>
      </c>
      <c r="J1798" s="160" t="s">
        <v>17</v>
      </c>
      <c r="K1798" s="174" t="n">
        <f aca="false">IF(E1798-D1798&lt;-$L$4,1,0)</f>
        <v>0</v>
      </c>
      <c r="L1798" s="135" t="n">
        <f aca="false">IF(D1798="","",IF(ABS(E1798-D1798)&lt;=$L$4,1,0))</f>
        <v>0</v>
      </c>
      <c r="M1798" s="175" t="n">
        <f aca="false">IF(E1798-D1798&gt;$L$4,1,0)</f>
        <v>1</v>
      </c>
      <c r="N1798" s="174" t="n">
        <f aca="false">IF(G1798-F1798&lt;-$L$4,1,0)</f>
        <v>0</v>
      </c>
      <c r="O1798" s="135" t="n">
        <f aca="false">IF(F1798="","",IF(ABS(G1798-F1798)&lt;=$L$4,1,0))</f>
        <v>0</v>
      </c>
      <c r="P1798" s="175" t="n">
        <f aca="false">IF(G1798-F1798&gt;$L$4,1,0)</f>
        <v>1</v>
      </c>
      <c r="Q1798" s="174" t="n">
        <f aca="false">IF(I1798-H1798&lt;-$L$4,1,0)</f>
        <v>1</v>
      </c>
      <c r="R1798" s="135" t="n">
        <f aca="false">IF(H1798="","",IF(ABS(H1798-I1798)&lt;=$L$4,1,0))</f>
        <v>0</v>
      </c>
      <c r="S1798" s="175" t="n">
        <f aca="false">IF(I1798-H1798&gt;$L$4,1,0)</f>
        <v>0</v>
      </c>
      <c r="U1798" s="265"/>
      <c r="V1798" s="265"/>
      <c r="W1798" s="265"/>
      <c r="Y1798" s="135"/>
      <c r="Z1798" s="135"/>
      <c r="AA1798" s="135"/>
      <c r="AB1798" s="135"/>
      <c r="AC1798" s="135"/>
    </row>
    <row r="1799" s="164" customFormat="true" ht="13.5" hidden="false" customHeight="false" outlineLevel="0" collapsed="false">
      <c r="A1799" s="167" t="n">
        <v>46</v>
      </c>
      <c r="B1799" s="168" t="n">
        <v>43</v>
      </c>
      <c r="C1799" s="169" t="s">
        <v>1943</v>
      </c>
      <c r="D1799" s="170" t="n">
        <v>223500</v>
      </c>
      <c r="E1799" s="171" t="n">
        <v>246500</v>
      </c>
      <c r="F1799" s="172" t="n">
        <v>269100</v>
      </c>
      <c r="G1799" s="171" t="n">
        <v>287900</v>
      </c>
      <c r="H1799" s="173" t="n">
        <v>441500</v>
      </c>
      <c r="I1799" s="171" t="n">
        <v>444600</v>
      </c>
      <c r="J1799" s="160" t="s">
        <v>17</v>
      </c>
      <c r="K1799" s="174" t="n">
        <f aca="false">IF(E1799-D1799&lt;-$L$4,1,0)</f>
        <v>0</v>
      </c>
      <c r="L1799" s="135" t="n">
        <f aca="false">IF(D1799="","",IF(ABS(E1799-D1799)&lt;=$L$4,1,0))</f>
        <v>0</v>
      </c>
      <c r="M1799" s="175" t="n">
        <f aca="false">IF(E1799-D1799&gt;$L$4,1,0)</f>
        <v>1</v>
      </c>
      <c r="N1799" s="174" t="n">
        <f aca="false">IF(G1799-F1799&lt;-$L$4,1,0)</f>
        <v>0</v>
      </c>
      <c r="O1799" s="135" t="n">
        <f aca="false">IF(F1799="","",IF(ABS(G1799-F1799)&lt;=$L$4,1,0))</f>
        <v>0</v>
      </c>
      <c r="P1799" s="175" t="n">
        <f aca="false">IF(G1799-F1799&gt;$L$4,1,0)</f>
        <v>1</v>
      </c>
      <c r="Q1799" s="174" t="n">
        <f aca="false">IF(I1799-H1799&lt;-$L$4,1,0)</f>
        <v>0</v>
      </c>
      <c r="R1799" s="135" t="n">
        <f aca="false">IF(H1799="","",IF(ABS(H1799-I1799)&lt;=$L$4,1,0))</f>
        <v>0</v>
      </c>
      <c r="S1799" s="175" t="n">
        <f aca="false">IF(I1799-H1799&gt;$L$4,1,0)</f>
        <v>1</v>
      </c>
      <c r="U1799" s="265"/>
      <c r="V1799" s="265"/>
      <c r="W1799" s="265"/>
      <c r="Y1799" s="135"/>
      <c r="Z1799" s="135"/>
      <c r="AA1799" s="135"/>
      <c r="AB1799" s="135"/>
      <c r="AC1799" s="135"/>
    </row>
    <row r="1800" s="164" customFormat="true" ht="13.5" hidden="false" customHeight="false" outlineLevel="0" collapsed="false">
      <c r="A1800" s="167" t="n">
        <v>46</v>
      </c>
      <c r="B1800" s="168" t="n">
        <v>44</v>
      </c>
      <c r="C1800" s="169" t="s">
        <v>1944</v>
      </c>
      <c r="D1800" s="170" t="n">
        <v>198300</v>
      </c>
      <c r="E1800" s="171" t="n">
        <v>226200</v>
      </c>
      <c r="F1800" s="172" t="n">
        <v>238600</v>
      </c>
      <c r="G1800" s="171" t="n">
        <v>267600</v>
      </c>
      <c r="H1800" s="173" t="n">
        <v>391100</v>
      </c>
      <c r="I1800" s="171" t="n">
        <v>424300</v>
      </c>
      <c r="J1800" s="160" t="s">
        <v>18</v>
      </c>
      <c r="K1800" s="174" t="n">
        <f aca="false">IF(E1800-D1800&lt;-$L$4,1,0)</f>
        <v>0</v>
      </c>
      <c r="L1800" s="135" t="n">
        <f aca="false">IF(D1800="","",IF(ABS(E1800-D1800)&lt;=$L$4,1,0))</f>
        <v>0</v>
      </c>
      <c r="M1800" s="175" t="n">
        <f aca="false">IF(E1800-D1800&gt;$L$4,1,0)</f>
        <v>1</v>
      </c>
      <c r="N1800" s="174" t="n">
        <f aca="false">IF(G1800-F1800&lt;-$L$4,1,0)</f>
        <v>0</v>
      </c>
      <c r="O1800" s="135" t="n">
        <f aca="false">IF(F1800="","",IF(ABS(G1800-F1800)&lt;=$L$4,1,0))</f>
        <v>0</v>
      </c>
      <c r="P1800" s="175" t="n">
        <f aca="false">IF(G1800-F1800&gt;$L$4,1,0)</f>
        <v>1</v>
      </c>
      <c r="Q1800" s="174" t="n">
        <f aca="false">IF(I1800-H1800&lt;-$L$4,1,0)</f>
        <v>0</v>
      </c>
      <c r="R1800" s="135" t="n">
        <f aca="false">IF(H1800="","",IF(ABS(H1800-I1800)&lt;=$L$4,1,0))</f>
        <v>0</v>
      </c>
      <c r="S1800" s="175" t="n">
        <f aca="false">IF(I1800-H1800&gt;$L$4,1,0)</f>
        <v>1</v>
      </c>
      <c r="U1800" s="265"/>
      <c r="V1800" s="265"/>
      <c r="W1800" s="265"/>
      <c r="Y1800" s="135"/>
      <c r="Z1800" s="135"/>
      <c r="AA1800" s="135"/>
      <c r="AB1800" s="135"/>
      <c r="AC1800" s="135"/>
    </row>
    <row r="1801" s="164" customFormat="true" ht="13.5" hidden="false" customHeight="false" outlineLevel="0" collapsed="false">
      <c r="A1801" s="167" t="n">
        <v>46</v>
      </c>
      <c r="B1801" s="168" t="n">
        <v>45</v>
      </c>
      <c r="C1801" s="169" t="s">
        <v>1945</v>
      </c>
      <c r="D1801" s="170" t="n">
        <v>186000</v>
      </c>
      <c r="E1801" s="171" t="n">
        <v>209400</v>
      </c>
      <c r="F1801" s="172" t="n">
        <v>234000</v>
      </c>
      <c r="G1801" s="171" t="n">
        <v>242600</v>
      </c>
      <c r="H1801" s="173" t="n">
        <v>415500</v>
      </c>
      <c r="I1801" s="171" t="n">
        <v>368400</v>
      </c>
      <c r="J1801" s="160" t="s">
        <v>17</v>
      </c>
      <c r="K1801" s="174" t="n">
        <f aca="false">IF(E1801-D1801&lt;-$L$4,1,0)</f>
        <v>0</v>
      </c>
      <c r="L1801" s="135" t="n">
        <f aca="false">IF(D1801="","",IF(ABS(E1801-D1801)&lt;=$L$4,1,0))</f>
        <v>0</v>
      </c>
      <c r="M1801" s="175" t="n">
        <f aca="false">IF(E1801-D1801&gt;$L$4,1,0)</f>
        <v>1</v>
      </c>
      <c r="N1801" s="174" t="n">
        <f aca="false">IF(G1801-F1801&lt;-$L$4,1,0)</f>
        <v>0</v>
      </c>
      <c r="O1801" s="135" t="n">
        <f aca="false">IF(F1801="","",IF(ABS(G1801-F1801)&lt;=$L$4,1,0))</f>
        <v>0</v>
      </c>
      <c r="P1801" s="175" t="n">
        <f aca="false">IF(G1801-F1801&gt;$L$4,1,0)</f>
        <v>1</v>
      </c>
      <c r="Q1801" s="174" t="n">
        <f aca="false">IF(I1801-H1801&lt;-$L$4,1,0)</f>
        <v>1</v>
      </c>
      <c r="R1801" s="135" t="n">
        <f aca="false">IF(H1801="","",IF(ABS(H1801-I1801)&lt;=$L$4,1,0))</f>
        <v>0</v>
      </c>
      <c r="S1801" s="175" t="n">
        <f aca="false">IF(I1801-H1801&gt;$L$4,1,0)</f>
        <v>0</v>
      </c>
      <c r="U1801" s="265"/>
      <c r="V1801" s="265"/>
      <c r="W1801" s="265"/>
      <c r="Y1801" s="135"/>
      <c r="Z1801" s="135"/>
      <c r="AA1801" s="135"/>
      <c r="AB1801" s="135"/>
      <c r="AC1801" s="135"/>
    </row>
    <row r="1802" s="164" customFormat="true" ht="14.25" hidden="false" customHeight="false" outlineLevel="0" collapsed="false">
      <c r="A1802" s="178" t="n">
        <v>46</v>
      </c>
      <c r="B1802" s="179" t="n">
        <v>46</v>
      </c>
      <c r="C1802" s="180" t="s">
        <v>1946</v>
      </c>
      <c r="D1802" s="181" t="n">
        <v>228100</v>
      </c>
      <c r="E1802" s="182" t="n">
        <v>257500</v>
      </c>
      <c r="F1802" s="183" t="n">
        <v>281900</v>
      </c>
      <c r="G1802" s="182" t="n">
        <v>298900</v>
      </c>
      <c r="H1802" s="184" t="n">
        <v>485200</v>
      </c>
      <c r="I1802" s="182" t="n">
        <v>455500</v>
      </c>
      <c r="J1802" s="160" t="s">
        <v>18</v>
      </c>
      <c r="K1802" s="174" t="n">
        <f aca="false">IF(E1802-D1802&lt;-$L$4,1,0)</f>
        <v>0</v>
      </c>
      <c r="L1802" s="135" t="n">
        <f aca="false">IF(D1802="","",IF(ABS(E1802-D1802)&lt;=$L$4,1,0))</f>
        <v>0</v>
      </c>
      <c r="M1802" s="175" t="n">
        <f aca="false">IF(E1802-D1802&gt;$L$4,1,0)</f>
        <v>1</v>
      </c>
      <c r="N1802" s="174" t="n">
        <f aca="false">IF(G1802-F1802&lt;-$L$4,1,0)</f>
        <v>0</v>
      </c>
      <c r="O1802" s="135" t="n">
        <f aca="false">IF(F1802="","",IF(ABS(G1802-F1802)&lt;=$L$4,1,0))</f>
        <v>0</v>
      </c>
      <c r="P1802" s="175" t="n">
        <f aca="false">IF(G1802-F1802&gt;$L$4,1,0)</f>
        <v>1</v>
      </c>
      <c r="Q1802" s="174" t="n">
        <f aca="false">IF(I1802-H1802&lt;-$L$4,1,0)</f>
        <v>1</v>
      </c>
      <c r="R1802" s="135" t="n">
        <f aca="false">IF(H1802="","",IF(ABS(H1802-I1802)&lt;=$L$4,1,0))</f>
        <v>0</v>
      </c>
      <c r="S1802" s="175" t="n">
        <f aca="false">IF(I1802-H1802&gt;$L$4,1,0)</f>
        <v>0</v>
      </c>
      <c r="U1802" s="265"/>
      <c r="V1802" s="265"/>
      <c r="W1802" s="265"/>
      <c r="Y1802" s="135"/>
      <c r="Z1802" s="135"/>
      <c r="AA1802" s="135"/>
      <c r="AB1802" s="135"/>
      <c r="AC1802" s="135"/>
    </row>
    <row r="1803" s="164" customFormat="true" ht="13.5" hidden="false" customHeight="false" outlineLevel="0" collapsed="false">
      <c r="A1803" s="185" t="n">
        <v>47</v>
      </c>
      <c r="B1803" s="194" t="n">
        <v>1</v>
      </c>
      <c r="C1803" s="187" t="s">
        <v>1947</v>
      </c>
      <c r="D1803" s="188" t="n">
        <v>261000</v>
      </c>
      <c r="E1803" s="189" t="n">
        <v>288100</v>
      </c>
      <c r="F1803" s="190" t="n">
        <v>315300</v>
      </c>
      <c r="G1803" s="189" t="n">
        <v>330400</v>
      </c>
      <c r="H1803" s="191" t="n">
        <v>520200</v>
      </c>
      <c r="I1803" s="189" t="n">
        <v>490100</v>
      </c>
      <c r="J1803" s="160" t="s">
        <v>18</v>
      </c>
      <c r="K1803" s="174" t="n">
        <f aca="false">IF(E1803-D1803&lt;-$L$4,1,0)</f>
        <v>0</v>
      </c>
      <c r="L1803" s="135" t="n">
        <f aca="false">IF(D1803="","",IF(ABS(E1803-D1803)&lt;=$L$4,1,0))</f>
        <v>0</v>
      </c>
      <c r="M1803" s="175" t="n">
        <f aca="false">IF(E1803-D1803&gt;$L$4,1,0)</f>
        <v>1</v>
      </c>
      <c r="N1803" s="174" t="n">
        <f aca="false">IF(G1803-F1803&lt;-$L$4,1,0)</f>
        <v>0</v>
      </c>
      <c r="O1803" s="135" t="n">
        <f aca="false">IF(F1803="","",IF(ABS(G1803-F1803)&lt;=$L$4,1,0))</f>
        <v>0</v>
      </c>
      <c r="P1803" s="175" t="n">
        <f aca="false">IF(G1803-F1803&gt;$L$4,1,0)</f>
        <v>1</v>
      </c>
      <c r="Q1803" s="174" t="n">
        <f aca="false">IF(I1803-H1803&lt;-$L$4,1,0)</f>
        <v>1</v>
      </c>
      <c r="R1803" s="135" t="n">
        <f aca="false">IF(H1803="","",IF(ABS(H1803-I1803)&lt;=$L$4,1,0))</f>
        <v>0</v>
      </c>
      <c r="S1803" s="175" t="n">
        <f aca="false">IF(I1803-H1803&gt;$L$4,1,0)</f>
        <v>0</v>
      </c>
      <c r="U1803" s="265"/>
      <c r="V1803" s="265"/>
      <c r="W1803" s="265"/>
      <c r="Y1803" s="135"/>
      <c r="Z1803" s="135"/>
      <c r="AA1803" s="135"/>
      <c r="AB1803" s="135"/>
      <c r="AC1803" s="135"/>
    </row>
    <row r="1804" s="164" customFormat="true" ht="13.5" hidden="false" customHeight="false" outlineLevel="0" collapsed="false">
      <c r="A1804" s="167" t="n">
        <v>47</v>
      </c>
      <c r="B1804" s="168" t="n">
        <v>2</v>
      </c>
      <c r="C1804" s="169" t="s">
        <v>1948</v>
      </c>
      <c r="D1804" s="170" t="n">
        <v>221900</v>
      </c>
      <c r="E1804" s="171" t="n">
        <v>254300</v>
      </c>
      <c r="F1804" s="172" t="n">
        <v>270900</v>
      </c>
      <c r="G1804" s="171" t="n">
        <v>296600</v>
      </c>
      <c r="H1804" s="173" t="n">
        <v>456000</v>
      </c>
      <c r="I1804" s="171" t="n">
        <v>456300</v>
      </c>
      <c r="J1804" s="160" t="s">
        <v>18</v>
      </c>
      <c r="K1804" s="174" t="n">
        <f aca="false">IF(E1804-D1804&lt;-$L$4,1,0)</f>
        <v>0</v>
      </c>
      <c r="L1804" s="135" t="n">
        <f aca="false">IF(D1804="","",IF(ABS(E1804-D1804)&lt;=$L$4,1,0))</f>
        <v>0</v>
      </c>
      <c r="M1804" s="175" t="n">
        <f aca="false">IF(E1804-D1804&gt;$L$4,1,0)</f>
        <v>1</v>
      </c>
      <c r="N1804" s="174" t="n">
        <f aca="false">IF(G1804-F1804&lt;-$L$4,1,0)</f>
        <v>0</v>
      </c>
      <c r="O1804" s="135" t="n">
        <f aca="false">IF(F1804="","",IF(ABS(G1804-F1804)&lt;=$L$4,1,0))</f>
        <v>0</v>
      </c>
      <c r="P1804" s="175" t="n">
        <f aca="false">IF(G1804-F1804&gt;$L$4,1,0)</f>
        <v>1</v>
      </c>
      <c r="Q1804" s="174" t="n">
        <f aca="false">IF(I1804-H1804&lt;-$L$4,1,0)</f>
        <v>0</v>
      </c>
      <c r="R1804" s="135" t="n">
        <f aca="false">IF(H1804="","",IF(ABS(H1804-I1804)&lt;=$L$4,1,0))</f>
        <v>0</v>
      </c>
      <c r="S1804" s="175" t="n">
        <f aca="false">IF(I1804-H1804&gt;$L$4,1,0)</f>
        <v>1</v>
      </c>
      <c r="U1804" s="265"/>
      <c r="V1804" s="265"/>
      <c r="W1804" s="265"/>
      <c r="Y1804" s="135"/>
      <c r="Z1804" s="135"/>
      <c r="AA1804" s="135"/>
      <c r="AB1804" s="135"/>
      <c r="AC1804" s="135"/>
    </row>
    <row r="1805" s="164" customFormat="true" ht="13.5" hidden="false" customHeight="false" outlineLevel="0" collapsed="false">
      <c r="A1805" s="167" t="n">
        <v>47</v>
      </c>
      <c r="B1805" s="168" t="n">
        <v>3</v>
      </c>
      <c r="C1805" s="169" t="s">
        <v>1949</v>
      </c>
      <c r="D1805" s="170" t="n">
        <v>255100</v>
      </c>
      <c r="E1805" s="171" t="n">
        <v>283700</v>
      </c>
      <c r="F1805" s="172" t="n">
        <v>311000</v>
      </c>
      <c r="G1805" s="171" t="n">
        <v>326000</v>
      </c>
      <c r="H1805" s="173" t="n">
        <v>522300</v>
      </c>
      <c r="I1805" s="171" t="n">
        <v>485700</v>
      </c>
      <c r="J1805" s="160" t="s">
        <v>18</v>
      </c>
      <c r="K1805" s="174" t="n">
        <f aca="false">IF(E1805-D1805&lt;-$L$4,1,0)</f>
        <v>0</v>
      </c>
      <c r="L1805" s="135" t="n">
        <f aca="false">IF(D1805="","",IF(ABS(E1805-D1805)&lt;=$L$4,1,0))</f>
        <v>0</v>
      </c>
      <c r="M1805" s="175" t="n">
        <f aca="false">IF(E1805-D1805&gt;$L$4,1,0)</f>
        <v>1</v>
      </c>
      <c r="N1805" s="174" t="n">
        <f aca="false">IF(G1805-F1805&lt;-$L$4,1,0)</f>
        <v>0</v>
      </c>
      <c r="O1805" s="135" t="n">
        <f aca="false">IF(F1805="","",IF(ABS(G1805-F1805)&lt;=$L$4,1,0))</f>
        <v>0</v>
      </c>
      <c r="P1805" s="175" t="n">
        <f aca="false">IF(G1805-F1805&gt;$L$4,1,0)</f>
        <v>1</v>
      </c>
      <c r="Q1805" s="174" t="n">
        <f aca="false">IF(I1805-H1805&lt;-$L$4,1,0)</f>
        <v>1</v>
      </c>
      <c r="R1805" s="135" t="n">
        <f aca="false">IF(H1805="","",IF(ABS(H1805-I1805)&lt;=$L$4,1,0))</f>
        <v>0</v>
      </c>
      <c r="S1805" s="175" t="n">
        <f aca="false">IF(I1805-H1805&gt;$L$4,1,0)</f>
        <v>0</v>
      </c>
      <c r="U1805" s="265"/>
      <c r="V1805" s="265"/>
      <c r="W1805" s="265"/>
      <c r="Y1805" s="135"/>
      <c r="Z1805" s="135"/>
      <c r="AA1805" s="135"/>
      <c r="AB1805" s="135"/>
      <c r="AC1805" s="135"/>
    </row>
    <row r="1806" s="164" customFormat="true" ht="13.5" hidden="false" customHeight="false" outlineLevel="0" collapsed="false">
      <c r="A1806" s="167" t="n">
        <v>47</v>
      </c>
      <c r="B1806" s="168" t="n">
        <v>4</v>
      </c>
      <c r="C1806" s="169" t="s">
        <v>1950</v>
      </c>
      <c r="D1806" s="170" t="n">
        <v>215200</v>
      </c>
      <c r="E1806" s="171" t="n">
        <v>245300</v>
      </c>
      <c r="F1806" s="172" t="n">
        <v>259800</v>
      </c>
      <c r="G1806" s="171" t="n">
        <v>287500</v>
      </c>
      <c r="H1806" s="173" t="n">
        <v>428600</v>
      </c>
      <c r="I1806" s="171" t="n">
        <v>447300</v>
      </c>
      <c r="J1806" s="160" t="s">
        <v>18</v>
      </c>
      <c r="K1806" s="174" t="n">
        <f aca="false">IF(E1806-D1806&lt;-$L$4,1,0)</f>
        <v>0</v>
      </c>
      <c r="L1806" s="135" t="n">
        <f aca="false">IF(D1806="","",IF(ABS(E1806-D1806)&lt;=$L$4,1,0))</f>
        <v>0</v>
      </c>
      <c r="M1806" s="175" t="n">
        <f aca="false">IF(E1806-D1806&gt;$L$4,1,0)</f>
        <v>1</v>
      </c>
      <c r="N1806" s="174" t="n">
        <f aca="false">IF(G1806-F1806&lt;-$L$4,1,0)</f>
        <v>0</v>
      </c>
      <c r="O1806" s="135" t="n">
        <f aca="false">IF(F1806="","",IF(ABS(G1806-F1806)&lt;=$L$4,1,0))</f>
        <v>0</v>
      </c>
      <c r="P1806" s="175" t="n">
        <f aca="false">IF(G1806-F1806&gt;$L$4,1,0)</f>
        <v>1</v>
      </c>
      <c r="Q1806" s="174" t="n">
        <f aca="false">IF(I1806-H1806&lt;-$L$4,1,0)</f>
        <v>0</v>
      </c>
      <c r="R1806" s="135" t="n">
        <f aca="false">IF(H1806="","",IF(ABS(H1806-I1806)&lt;=$L$4,1,0))</f>
        <v>0</v>
      </c>
      <c r="S1806" s="175" t="n">
        <f aca="false">IF(I1806-H1806&gt;$L$4,1,0)</f>
        <v>1</v>
      </c>
      <c r="U1806" s="265"/>
      <c r="V1806" s="265"/>
      <c r="W1806" s="265"/>
      <c r="Y1806" s="135"/>
      <c r="Z1806" s="135"/>
      <c r="AA1806" s="135"/>
      <c r="AB1806" s="135"/>
      <c r="AC1806" s="135"/>
    </row>
    <row r="1807" s="164" customFormat="true" ht="13.5" hidden="false" customHeight="false" outlineLevel="0" collapsed="false">
      <c r="A1807" s="167" t="n">
        <v>47</v>
      </c>
      <c r="B1807" s="168" t="n">
        <v>5</v>
      </c>
      <c r="C1807" s="169" t="s">
        <v>1951</v>
      </c>
      <c r="D1807" s="170" t="n">
        <v>214200</v>
      </c>
      <c r="E1807" s="171" t="n">
        <v>224200</v>
      </c>
      <c r="F1807" s="172" t="n">
        <v>255000</v>
      </c>
      <c r="G1807" s="171" t="n">
        <v>262000</v>
      </c>
      <c r="H1807" s="173" t="n">
        <v>409300</v>
      </c>
      <c r="I1807" s="171" t="n">
        <v>404600</v>
      </c>
      <c r="J1807" s="160" t="s">
        <v>17</v>
      </c>
      <c r="K1807" s="174" t="n">
        <f aca="false">IF(E1807-D1807&lt;-$L$4,1,0)</f>
        <v>0</v>
      </c>
      <c r="L1807" s="135" t="n">
        <f aca="false">IF(D1807="","",IF(ABS(E1807-D1807)&lt;=$L$4,1,0))</f>
        <v>0</v>
      </c>
      <c r="M1807" s="175" t="n">
        <f aca="false">IF(E1807-D1807&gt;$L$4,1,0)</f>
        <v>1</v>
      </c>
      <c r="N1807" s="174" t="n">
        <f aca="false">IF(G1807-F1807&lt;-$L$4,1,0)</f>
        <v>0</v>
      </c>
      <c r="O1807" s="135" t="n">
        <f aca="false">IF(F1807="","",IF(ABS(G1807-F1807)&lt;=$L$4,1,0))</f>
        <v>0</v>
      </c>
      <c r="P1807" s="175" t="n">
        <f aca="false">IF(G1807-F1807&gt;$L$4,1,0)</f>
        <v>1</v>
      </c>
      <c r="Q1807" s="174" t="n">
        <f aca="false">IF(I1807-H1807&lt;-$L$4,1,0)</f>
        <v>1</v>
      </c>
      <c r="R1807" s="135" t="n">
        <f aca="false">IF(H1807="","",IF(ABS(H1807-I1807)&lt;=$L$4,1,0))</f>
        <v>0</v>
      </c>
      <c r="S1807" s="175" t="n">
        <f aca="false">IF(I1807-H1807&gt;$L$4,1,0)</f>
        <v>0</v>
      </c>
      <c r="U1807" s="265"/>
      <c r="V1807" s="265"/>
      <c r="W1807" s="265"/>
      <c r="Y1807" s="135"/>
      <c r="Z1807" s="135"/>
      <c r="AA1807" s="135"/>
      <c r="AB1807" s="135"/>
      <c r="AC1807" s="135"/>
    </row>
    <row r="1808" s="164" customFormat="true" ht="13.5" hidden="false" customHeight="false" outlineLevel="0" collapsed="false">
      <c r="A1808" s="167" t="n">
        <v>47</v>
      </c>
      <c r="B1808" s="168" t="n">
        <v>6</v>
      </c>
      <c r="C1808" s="169" t="s">
        <v>1952</v>
      </c>
      <c r="D1808" s="170" t="n">
        <v>227500</v>
      </c>
      <c r="E1808" s="171" t="n">
        <v>247600</v>
      </c>
      <c r="F1808" s="172" t="n">
        <v>273100</v>
      </c>
      <c r="G1808" s="171" t="n">
        <v>289900</v>
      </c>
      <c r="H1808" s="173" t="n">
        <v>445500</v>
      </c>
      <c r="I1808" s="171" t="n">
        <v>449600</v>
      </c>
      <c r="J1808" s="160" t="s">
        <v>17</v>
      </c>
      <c r="K1808" s="174" t="n">
        <f aca="false">IF(E1808-D1808&lt;-$L$4,1,0)</f>
        <v>0</v>
      </c>
      <c r="L1808" s="135" t="n">
        <f aca="false">IF(D1808="","",IF(ABS(E1808-D1808)&lt;=$L$4,1,0))</f>
        <v>0</v>
      </c>
      <c r="M1808" s="175" t="n">
        <f aca="false">IF(E1808-D1808&gt;$L$4,1,0)</f>
        <v>1</v>
      </c>
      <c r="N1808" s="174" t="n">
        <f aca="false">IF(G1808-F1808&lt;-$L$4,1,0)</f>
        <v>0</v>
      </c>
      <c r="O1808" s="135" t="n">
        <f aca="false">IF(F1808="","",IF(ABS(G1808-F1808)&lt;=$L$4,1,0))</f>
        <v>0</v>
      </c>
      <c r="P1808" s="175" t="n">
        <f aca="false">IF(G1808-F1808&gt;$L$4,1,0)</f>
        <v>1</v>
      </c>
      <c r="Q1808" s="174" t="n">
        <f aca="false">IF(I1808-H1808&lt;-$L$4,1,0)</f>
        <v>0</v>
      </c>
      <c r="R1808" s="135" t="n">
        <f aca="false">IF(H1808="","",IF(ABS(H1808-I1808)&lt;=$L$4,1,0))</f>
        <v>0</v>
      </c>
      <c r="S1808" s="175" t="n">
        <f aca="false">IF(I1808-H1808&gt;$L$4,1,0)</f>
        <v>1</v>
      </c>
      <c r="U1808" s="265"/>
      <c r="V1808" s="265"/>
      <c r="W1808" s="265"/>
      <c r="Y1808" s="135"/>
      <c r="Z1808" s="135"/>
      <c r="AA1808" s="135"/>
      <c r="AB1808" s="135"/>
      <c r="AC1808" s="135"/>
    </row>
    <row r="1809" s="164" customFormat="true" ht="13.5" hidden="false" customHeight="false" outlineLevel="0" collapsed="false">
      <c r="A1809" s="167" t="n">
        <v>47</v>
      </c>
      <c r="B1809" s="168" t="n">
        <v>7</v>
      </c>
      <c r="C1809" s="169" t="s">
        <v>1953</v>
      </c>
      <c r="D1809" s="170" t="n">
        <v>227500</v>
      </c>
      <c r="E1809" s="171" t="n">
        <v>256100</v>
      </c>
      <c r="F1809" s="172" t="n">
        <v>274500</v>
      </c>
      <c r="G1809" s="171" t="n">
        <v>298400</v>
      </c>
      <c r="H1809" s="173" t="n">
        <v>452400</v>
      </c>
      <c r="I1809" s="171" t="n">
        <v>458100</v>
      </c>
      <c r="J1809" s="160" t="s">
        <v>18</v>
      </c>
      <c r="K1809" s="174" t="n">
        <f aca="false">IF(E1809-D1809&lt;-$L$4,1,0)</f>
        <v>0</v>
      </c>
      <c r="L1809" s="135" t="n">
        <f aca="false">IF(D1809="","",IF(ABS(E1809-D1809)&lt;=$L$4,1,0))</f>
        <v>0</v>
      </c>
      <c r="M1809" s="175" t="n">
        <f aca="false">IF(E1809-D1809&gt;$L$4,1,0)</f>
        <v>1</v>
      </c>
      <c r="N1809" s="174" t="n">
        <f aca="false">IF(G1809-F1809&lt;-$L$4,1,0)</f>
        <v>0</v>
      </c>
      <c r="O1809" s="135" t="n">
        <f aca="false">IF(F1809="","",IF(ABS(G1809-F1809)&lt;=$L$4,1,0))</f>
        <v>0</v>
      </c>
      <c r="P1809" s="175" t="n">
        <f aca="false">IF(G1809-F1809&gt;$L$4,1,0)</f>
        <v>1</v>
      </c>
      <c r="Q1809" s="174" t="n">
        <f aca="false">IF(I1809-H1809&lt;-$L$4,1,0)</f>
        <v>0</v>
      </c>
      <c r="R1809" s="135" t="n">
        <f aca="false">IF(H1809="","",IF(ABS(H1809-I1809)&lt;=$L$4,1,0))</f>
        <v>0</v>
      </c>
      <c r="S1809" s="175" t="n">
        <f aca="false">IF(I1809-H1809&gt;$L$4,1,0)</f>
        <v>1</v>
      </c>
      <c r="U1809" s="265"/>
      <c r="V1809" s="265"/>
      <c r="W1809" s="265"/>
      <c r="Y1809" s="135"/>
      <c r="Z1809" s="135"/>
      <c r="AA1809" s="135"/>
      <c r="AB1809" s="135"/>
      <c r="AC1809" s="135"/>
    </row>
    <row r="1810" s="164" customFormat="true" ht="13.5" hidden="false" customHeight="false" outlineLevel="0" collapsed="false">
      <c r="A1810" s="167" t="n">
        <v>47</v>
      </c>
      <c r="B1810" s="168" t="n">
        <v>8</v>
      </c>
      <c r="C1810" s="169" t="s">
        <v>1954</v>
      </c>
      <c r="D1810" s="170" t="n">
        <v>257700</v>
      </c>
      <c r="E1810" s="171" t="n">
        <v>237700</v>
      </c>
      <c r="F1810" s="172" t="n">
        <v>300900</v>
      </c>
      <c r="G1810" s="171" t="n">
        <v>280000</v>
      </c>
      <c r="H1810" s="173" t="n">
        <v>464300</v>
      </c>
      <c r="I1810" s="171" t="n">
        <v>439700</v>
      </c>
      <c r="J1810" s="160" t="s">
        <v>17</v>
      </c>
      <c r="K1810" s="174" t="n">
        <f aca="false">IF(E1810-D1810&lt;-$L$4,1,0)</f>
        <v>1</v>
      </c>
      <c r="L1810" s="135" t="n">
        <f aca="false">IF(D1810="","",IF(ABS(E1810-D1810)&lt;=$L$4,1,0))</f>
        <v>0</v>
      </c>
      <c r="M1810" s="175" t="n">
        <f aca="false">IF(E1810-D1810&gt;$L$4,1,0)</f>
        <v>0</v>
      </c>
      <c r="N1810" s="174" t="n">
        <f aca="false">IF(G1810-F1810&lt;-$L$4,1,0)</f>
        <v>1</v>
      </c>
      <c r="O1810" s="135" t="n">
        <f aca="false">IF(F1810="","",IF(ABS(G1810-F1810)&lt;=$L$4,1,0))</f>
        <v>0</v>
      </c>
      <c r="P1810" s="175" t="n">
        <f aca="false">IF(G1810-F1810&gt;$L$4,1,0)</f>
        <v>0</v>
      </c>
      <c r="Q1810" s="174" t="n">
        <f aca="false">IF(I1810-H1810&lt;-$L$4,1,0)</f>
        <v>1</v>
      </c>
      <c r="R1810" s="135" t="n">
        <f aca="false">IF(H1810="","",IF(ABS(H1810-I1810)&lt;=$L$4,1,0))</f>
        <v>0</v>
      </c>
      <c r="S1810" s="175" t="n">
        <f aca="false">IF(I1810-H1810&gt;$L$4,1,0)</f>
        <v>0</v>
      </c>
      <c r="U1810" s="265"/>
      <c r="V1810" s="265"/>
      <c r="W1810" s="265"/>
      <c r="Y1810" s="135"/>
      <c r="Z1810" s="135"/>
      <c r="AA1810" s="135"/>
      <c r="AB1810" s="135"/>
      <c r="AC1810" s="135"/>
    </row>
    <row r="1811" s="164" customFormat="true" ht="13.5" hidden="false" customHeight="false" outlineLevel="0" collapsed="false">
      <c r="A1811" s="167" t="n">
        <v>47</v>
      </c>
      <c r="B1811" s="168" t="n">
        <v>9</v>
      </c>
      <c r="C1811" s="169" t="s">
        <v>1955</v>
      </c>
      <c r="D1811" s="170" t="n">
        <v>254400</v>
      </c>
      <c r="E1811" s="171" t="n">
        <v>267100</v>
      </c>
      <c r="F1811" s="172" t="n">
        <v>304800</v>
      </c>
      <c r="G1811" s="171" t="n">
        <v>309400</v>
      </c>
      <c r="H1811" s="173" t="n">
        <v>495400</v>
      </c>
      <c r="I1811" s="171" t="n">
        <v>469100</v>
      </c>
      <c r="J1811" s="160" t="s">
        <v>17</v>
      </c>
      <c r="K1811" s="174" t="n">
        <f aca="false">IF(E1811-D1811&lt;-$L$4,1,0)</f>
        <v>0</v>
      </c>
      <c r="L1811" s="135" t="n">
        <f aca="false">IF(D1811="","",IF(ABS(E1811-D1811)&lt;=$L$4,1,0))</f>
        <v>0</v>
      </c>
      <c r="M1811" s="175" t="n">
        <f aca="false">IF(E1811-D1811&gt;$L$4,1,0)</f>
        <v>1</v>
      </c>
      <c r="N1811" s="174" t="n">
        <f aca="false">IF(G1811-F1811&lt;-$L$4,1,0)</f>
        <v>0</v>
      </c>
      <c r="O1811" s="135" t="n">
        <f aca="false">IF(F1811="","",IF(ABS(G1811-F1811)&lt;=$L$4,1,0))</f>
        <v>0</v>
      </c>
      <c r="P1811" s="175" t="n">
        <f aca="false">IF(G1811-F1811&gt;$L$4,1,0)</f>
        <v>1</v>
      </c>
      <c r="Q1811" s="174" t="n">
        <f aca="false">IF(I1811-H1811&lt;-$L$4,1,0)</f>
        <v>1</v>
      </c>
      <c r="R1811" s="135" t="n">
        <f aca="false">IF(H1811="","",IF(ABS(H1811-I1811)&lt;=$L$4,1,0))</f>
        <v>0</v>
      </c>
      <c r="S1811" s="175" t="n">
        <f aca="false">IF(I1811-H1811&gt;$L$4,1,0)</f>
        <v>0</v>
      </c>
      <c r="U1811" s="265"/>
      <c r="V1811" s="265"/>
      <c r="W1811" s="265"/>
      <c r="Y1811" s="135"/>
      <c r="Z1811" s="135"/>
      <c r="AA1811" s="135"/>
      <c r="AB1811" s="135"/>
      <c r="AC1811" s="135"/>
    </row>
    <row r="1812" s="164" customFormat="true" ht="13.5" hidden="false" customHeight="false" outlineLevel="0" collapsed="false">
      <c r="A1812" s="167" t="n">
        <v>47</v>
      </c>
      <c r="B1812" s="168" t="n">
        <v>10</v>
      </c>
      <c r="C1812" s="169" t="s">
        <v>1956</v>
      </c>
      <c r="D1812" s="170" t="n">
        <v>194100</v>
      </c>
      <c r="E1812" s="171" t="n">
        <v>209100</v>
      </c>
      <c r="F1812" s="172" t="n">
        <v>231600</v>
      </c>
      <c r="G1812" s="171" t="n">
        <v>251400</v>
      </c>
      <c r="H1812" s="173" t="n">
        <v>373100</v>
      </c>
      <c r="I1812" s="171" t="n">
        <v>411100</v>
      </c>
      <c r="J1812" s="160" t="s">
        <v>17</v>
      </c>
      <c r="K1812" s="174" t="n">
        <f aca="false">IF(E1812-D1812&lt;-$L$4,1,0)</f>
        <v>0</v>
      </c>
      <c r="L1812" s="135" t="n">
        <f aca="false">IF(D1812="","",IF(ABS(E1812-D1812)&lt;=$L$4,1,0))</f>
        <v>0</v>
      </c>
      <c r="M1812" s="175" t="n">
        <f aca="false">IF(E1812-D1812&gt;$L$4,1,0)</f>
        <v>1</v>
      </c>
      <c r="N1812" s="174" t="n">
        <f aca="false">IF(G1812-F1812&lt;-$L$4,1,0)</f>
        <v>0</v>
      </c>
      <c r="O1812" s="135" t="n">
        <f aca="false">IF(F1812="","",IF(ABS(G1812-F1812)&lt;=$L$4,1,0))</f>
        <v>0</v>
      </c>
      <c r="P1812" s="175" t="n">
        <f aca="false">IF(G1812-F1812&gt;$L$4,1,0)</f>
        <v>1</v>
      </c>
      <c r="Q1812" s="174" t="n">
        <f aca="false">IF(I1812-H1812&lt;-$L$4,1,0)</f>
        <v>0</v>
      </c>
      <c r="R1812" s="135" t="n">
        <f aca="false">IF(H1812="","",IF(ABS(H1812-I1812)&lt;=$L$4,1,0))</f>
        <v>0</v>
      </c>
      <c r="S1812" s="175" t="n">
        <f aca="false">IF(I1812-H1812&gt;$L$4,1,0)</f>
        <v>1</v>
      </c>
      <c r="U1812" s="265"/>
      <c r="V1812" s="265"/>
      <c r="W1812" s="265"/>
      <c r="Y1812" s="135"/>
      <c r="Z1812" s="135"/>
      <c r="AA1812" s="135"/>
      <c r="AB1812" s="135"/>
      <c r="AC1812" s="135"/>
    </row>
    <row r="1813" s="164" customFormat="true" ht="13.5" hidden="false" customHeight="false" outlineLevel="0" collapsed="false">
      <c r="A1813" s="167" t="n">
        <v>47</v>
      </c>
      <c r="B1813" s="168" t="n">
        <v>11</v>
      </c>
      <c r="C1813" s="169" t="s">
        <v>1957</v>
      </c>
      <c r="D1813" s="170" t="n">
        <v>202600</v>
      </c>
      <c r="E1813" s="171" t="n">
        <v>216800</v>
      </c>
      <c r="F1813" s="172" t="n">
        <v>242000</v>
      </c>
      <c r="G1813" s="171" t="n">
        <v>259100</v>
      </c>
      <c r="H1813" s="173" t="n">
        <v>390800</v>
      </c>
      <c r="I1813" s="171" t="n">
        <v>418800</v>
      </c>
      <c r="J1813" s="160" t="s">
        <v>17</v>
      </c>
      <c r="K1813" s="174" t="n">
        <f aca="false">IF(E1813-D1813&lt;-$L$4,1,0)</f>
        <v>0</v>
      </c>
      <c r="L1813" s="135" t="n">
        <f aca="false">IF(D1813="","",IF(ABS(E1813-D1813)&lt;=$L$4,1,0))</f>
        <v>0</v>
      </c>
      <c r="M1813" s="175" t="n">
        <f aca="false">IF(E1813-D1813&gt;$L$4,1,0)</f>
        <v>1</v>
      </c>
      <c r="N1813" s="174" t="n">
        <f aca="false">IF(G1813-F1813&lt;-$L$4,1,0)</f>
        <v>0</v>
      </c>
      <c r="O1813" s="135" t="n">
        <f aca="false">IF(F1813="","",IF(ABS(G1813-F1813)&lt;=$L$4,1,0))</f>
        <v>0</v>
      </c>
      <c r="P1813" s="175" t="n">
        <f aca="false">IF(G1813-F1813&gt;$L$4,1,0)</f>
        <v>1</v>
      </c>
      <c r="Q1813" s="174" t="n">
        <f aca="false">IF(I1813-H1813&lt;-$L$4,1,0)</f>
        <v>0</v>
      </c>
      <c r="R1813" s="135" t="n">
        <f aca="false">IF(H1813="","",IF(ABS(H1813-I1813)&lt;=$L$4,1,0))</f>
        <v>0</v>
      </c>
      <c r="S1813" s="175" t="n">
        <f aca="false">IF(I1813-H1813&gt;$L$4,1,0)</f>
        <v>1</v>
      </c>
      <c r="U1813" s="265"/>
      <c r="V1813" s="265"/>
      <c r="W1813" s="265"/>
      <c r="Y1813" s="135"/>
      <c r="Z1813" s="135"/>
      <c r="AA1813" s="135"/>
      <c r="AB1813" s="135"/>
      <c r="AC1813" s="135"/>
    </row>
    <row r="1814" s="164" customFormat="true" ht="13.5" hidden="false" customHeight="false" outlineLevel="0" collapsed="false">
      <c r="A1814" s="167" t="n">
        <v>47</v>
      </c>
      <c r="B1814" s="168" t="n">
        <v>12</v>
      </c>
      <c r="C1814" s="169" t="s">
        <v>1958</v>
      </c>
      <c r="D1814" s="170" t="n">
        <v>166400</v>
      </c>
      <c r="E1814" s="171" t="n">
        <v>192800</v>
      </c>
      <c r="F1814" s="172" t="n">
        <v>199500</v>
      </c>
      <c r="G1814" s="171" t="n">
        <v>235100</v>
      </c>
      <c r="H1814" s="173" t="n">
        <v>324900</v>
      </c>
      <c r="I1814" s="171" t="n">
        <v>394800</v>
      </c>
      <c r="J1814" s="160" t="s">
        <v>17</v>
      </c>
      <c r="K1814" s="174" t="n">
        <f aca="false">IF(E1814-D1814&lt;-$L$4,1,0)</f>
        <v>0</v>
      </c>
      <c r="L1814" s="135" t="n">
        <f aca="false">IF(D1814="","",IF(ABS(E1814-D1814)&lt;=$L$4,1,0))</f>
        <v>0</v>
      </c>
      <c r="M1814" s="175" t="n">
        <f aca="false">IF(E1814-D1814&gt;$L$4,1,0)</f>
        <v>1</v>
      </c>
      <c r="N1814" s="174" t="n">
        <f aca="false">IF(G1814-F1814&lt;-$L$4,1,0)</f>
        <v>0</v>
      </c>
      <c r="O1814" s="135" t="n">
        <f aca="false">IF(F1814="","",IF(ABS(G1814-F1814)&lt;=$L$4,1,0))</f>
        <v>0</v>
      </c>
      <c r="P1814" s="175" t="n">
        <f aca="false">IF(G1814-F1814&gt;$L$4,1,0)</f>
        <v>1</v>
      </c>
      <c r="Q1814" s="174" t="n">
        <f aca="false">IF(I1814-H1814&lt;-$L$4,1,0)</f>
        <v>0</v>
      </c>
      <c r="R1814" s="135" t="n">
        <f aca="false">IF(H1814="","",IF(ABS(H1814-I1814)&lt;=$L$4,1,0))</f>
        <v>0</v>
      </c>
      <c r="S1814" s="175" t="n">
        <f aca="false">IF(I1814-H1814&gt;$L$4,1,0)</f>
        <v>1</v>
      </c>
      <c r="U1814" s="265"/>
      <c r="V1814" s="265"/>
      <c r="W1814" s="265"/>
      <c r="Y1814" s="135"/>
      <c r="Z1814" s="135"/>
      <c r="AA1814" s="135"/>
      <c r="AB1814" s="135"/>
      <c r="AC1814" s="135"/>
    </row>
    <row r="1815" s="164" customFormat="true" ht="13.5" hidden="false" customHeight="false" outlineLevel="0" collapsed="false">
      <c r="A1815" s="167" t="n">
        <v>47</v>
      </c>
      <c r="B1815" s="168" t="n">
        <v>13</v>
      </c>
      <c r="C1815" s="169" t="s">
        <v>1959</v>
      </c>
      <c r="D1815" s="170" t="n">
        <v>224500</v>
      </c>
      <c r="E1815" s="171" t="n">
        <v>244300</v>
      </c>
      <c r="F1815" s="172" t="n">
        <v>270900</v>
      </c>
      <c r="G1815" s="171" t="n">
        <v>286600</v>
      </c>
      <c r="H1815" s="173" t="n">
        <v>446000</v>
      </c>
      <c r="I1815" s="171" t="n">
        <v>446300</v>
      </c>
      <c r="J1815" s="160" t="s">
        <v>17</v>
      </c>
      <c r="K1815" s="174" t="n">
        <f aca="false">IF(E1815-D1815&lt;-$L$4,1,0)</f>
        <v>0</v>
      </c>
      <c r="L1815" s="135" t="n">
        <f aca="false">IF(D1815="","",IF(ABS(E1815-D1815)&lt;=$L$4,1,0))</f>
        <v>0</v>
      </c>
      <c r="M1815" s="175" t="n">
        <f aca="false">IF(E1815-D1815&gt;$L$4,1,0)</f>
        <v>1</v>
      </c>
      <c r="N1815" s="174" t="n">
        <f aca="false">IF(G1815-F1815&lt;-$L$4,1,0)</f>
        <v>0</v>
      </c>
      <c r="O1815" s="135" t="n">
        <f aca="false">IF(F1815="","",IF(ABS(G1815-F1815)&lt;=$L$4,1,0))</f>
        <v>0</v>
      </c>
      <c r="P1815" s="175" t="n">
        <f aca="false">IF(G1815-F1815&gt;$L$4,1,0)</f>
        <v>1</v>
      </c>
      <c r="Q1815" s="174" t="n">
        <f aca="false">IF(I1815-H1815&lt;-$L$4,1,0)</f>
        <v>0</v>
      </c>
      <c r="R1815" s="135" t="n">
        <f aca="false">IF(H1815="","",IF(ABS(H1815-I1815)&lt;=$L$4,1,0))</f>
        <v>0</v>
      </c>
      <c r="S1815" s="175" t="n">
        <f aca="false">IF(I1815-H1815&gt;$L$4,1,0)</f>
        <v>1</v>
      </c>
      <c r="U1815" s="265"/>
      <c r="V1815" s="265"/>
      <c r="W1815" s="265"/>
      <c r="Y1815" s="135"/>
      <c r="Z1815" s="135"/>
      <c r="AA1815" s="135"/>
      <c r="AB1815" s="135"/>
      <c r="AC1815" s="135"/>
    </row>
    <row r="1816" s="164" customFormat="true" ht="13.5" hidden="false" customHeight="false" outlineLevel="0" collapsed="false">
      <c r="A1816" s="167" t="n">
        <v>47</v>
      </c>
      <c r="B1816" s="168" t="n">
        <v>14</v>
      </c>
      <c r="C1816" s="169" t="s">
        <v>1960</v>
      </c>
      <c r="D1816" s="170" t="n">
        <v>235000</v>
      </c>
      <c r="E1816" s="171" t="n">
        <v>256600</v>
      </c>
      <c r="F1816" s="172" t="n">
        <v>288400</v>
      </c>
      <c r="G1816" s="171" t="n">
        <v>298900</v>
      </c>
      <c r="H1816" s="173" t="n">
        <v>490000</v>
      </c>
      <c r="I1816" s="171" t="n">
        <v>458600</v>
      </c>
      <c r="J1816" s="160" t="s">
        <v>17</v>
      </c>
      <c r="K1816" s="174" t="n">
        <f aca="false">IF(E1816-D1816&lt;-$L$4,1,0)</f>
        <v>0</v>
      </c>
      <c r="L1816" s="135" t="n">
        <f aca="false">IF(D1816="","",IF(ABS(E1816-D1816)&lt;=$L$4,1,0))</f>
        <v>0</v>
      </c>
      <c r="M1816" s="175" t="n">
        <f aca="false">IF(E1816-D1816&gt;$L$4,1,0)</f>
        <v>1</v>
      </c>
      <c r="N1816" s="174" t="n">
        <f aca="false">IF(G1816-F1816&lt;-$L$4,1,0)</f>
        <v>0</v>
      </c>
      <c r="O1816" s="135" t="n">
        <f aca="false">IF(F1816="","",IF(ABS(G1816-F1816)&lt;=$L$4,1,0))</f>
        <v>0</v>
      </c>
      <c r="P1816" s="175" t="n">
        <f aca="false">IF(G1816-F1816&gt;$L$4,1,0)</f>
        <v>1</v>
      </c>
      <c r="Q1816" s="174" t="n">
        <f aca="false">IF(I1816-H1816&lt;-$L$4,1,0)</f>
        <v>1</v>
      </c>
      <c r="R1816" s="135" t="n">
        <f aca="false">IF(H1816="","",IF(ABS(H1816-I1816)&lt;=$L$4,1,0))</f>
        <v>0</v>
      </c>
      <c r="S1816" s="175" t="n">
        <f aca="false">IF(I1816-H1816&gt;$L$4,1,0)</f>
        <v>0</v>
      </c>
      <c r="U1816" s="265"/>
      <c r="V1816" s="265"/>
      <c r="W1816" s="265"/>
      <c r="Y1816" s="135"/>
      <c r="Z1816" s="135"/>
      <c r="AA1816" s="135"/>
      <c r="AB1816" s="135"/>
      <c r="AC1816" s="135"/>
    </row>
    <row r="1817" s="164" customFormat="true" ht="13.5" hidden="false" customHeight="false" outlineLevel="0" collapsed="false">
      <c r="A1817" s="167" t="n">
        <v>47</v>
      </c>
      <c r="B1817" s="168" t="n">
        <v>15</v>
      </c>
      <c r="C1817" s="169" t="s">
        <v>1961</v>
      </c>
      <c r="D1817" s="170" t="n">
        <v>184800</v>
      </c>
      <c r="E1817" s="171" t="n">
        <v>201300</v>
      </c>
      <c r="F1817" s="172" t="n">
        <v>218400</v>
      </c>
      <c r="G1817" s="171" t="n">
        <v>243600</v>
      </c>
      <c r="H1817" s="173" t="n">
        <v>345500</v>
      </c>
      <c r="I1817" s="171" t="n">
        <v>403300</v>
      </c>
      <c r="J1817" s="160" t="s">
        <v>17</v>
      </c>
      <c r="K1817" s="174" t="n">
        <f aca="false">IF(E1817-D1817&lt;-$L$4,1,0)</f>
        <v>0</v>
      </c>
      <c r="L1817" s="135" t="n">
        <f aca="false">IF(D1817="","",IF(ABS(E1817-D1817)&lt;=$L$4,1,0))</f>
        <v>0</v>
      </c>
      <c r="M1817" s="175" t="n">
        <f aca="false">IF(E1817-D1817&gt;$L$4,1,0)</f>
        <v>1</v>
      </c>
      <c r="N1817" s="174" t="n">
        <f aca="false">IF(G1817-F1817&lt;-$L$4,1,0)</f>
        <v>0</v>
      </c>
      <c r="O1817" s="135" t="n">
        <f aca="false">IF(F1817="","",IF(ABS(G1817-F1817)&lt;=$L$4,1,0))</f>
        <v>0</v>
      </c>
      <c r="P1817" s="175" t="n">
        <f aca="false">IF(G1817-F1817&gt;$L$4,1,0)</f>
        <v>1</v>
      </c>
      <c r="Q1817" s="174" t="n">
        <f aca="false">IF(I1817-H1817&lt;-$L$4,1,0)</f>
        <v>0</v>
      </c>
      <c r="R1817" s="135" t="n">
        <f aca="false">IF(H1817="","",IF(ABS(H1817-I1817)&lt;=$L$4,1,0))</f>
        <v>0</v>
      </c>
      <c r="S1817" s="175" t="n">
        <f aca="false">IF(I1817-H1817&gt;$L$4,1,0)</f>
        <v>1</v>
      </c>
      <c r="U1817" s="265"/>
      <c r="V1817" s="265"/>
      <c r="W1817" s="265"/>
      <c r="Y1817" s="135"/>
      <c r="Z1817" s="135"/>
      <c r="AA1817" s="135"/>
      <c r="AB1817" s="135"/>
      <c r="AC1817" s="135"/>
    </row>
    <row r="1818" s="164" customFormat="true" ht="13.5" hidden="false" customHeight="false" outlineLevel="0" collapsed="false">
      <c r="A1818" s="167" t="n">
        <v>47</v>
      </c>
      <c r="B1818" s="168" t="n">
        <v>16</v>
      </c>
      <c r="C1818" s="169" t="s">
        <v>1962</v>
      </c>
      <c r="D1818" s="170" t="n">
        <v>176200</v>
      </c>
      <c r="E1818" s="171" t="n">
        <v>196300</v>
      </c>
      <c r="F1818" s="172" t="n">
        <v>209800</v>
      </c>
      <c r="G1818" s="171" t="n">
        <v>238600</v>
      </c>
      <c r="H1818" s="173" t="n">
        <v>336900</v>
      </c>
      <c r="I1818" s="171" t="n">
        <v>398300</v>
      </c>
      <c r="J1818" s="160" t="s">
        <v>17</v>
      </c>
      <c r="K1818" s="174" t="n">
        <f aca="false">IF(E1818-D1818&lt;-$L$4,1,0)</f>
        <v>0</v>
      </c>
      <c r="L1818" s="135" t="n">
        <f aca="false">IF(D1818="","",IF(ABS(E1818-D1818)&lt;=$L$4,1,0))</f>
        <v>0</v>
      </c>
      <c r="M1818" s="175" t="n">
        <f aca="false">IF(E1818-D1818&gt;$L$4,1,0)</f>
        <v>1</v>
      </c>
      <c r="N1818" s="174" t="n">
        <f aca="false">IF(G1818-F1818&lt;-$L$4,1,0)</f>
        <v>0</v>
      </c>
      <c r="O1818" s="135" t="n">
        <f aca="false">IF(F1818="","",IF(ABS(G1818-F1818)&lt;=$L$4,1,0))</f>
        <v>0</v>
      </c>
      <c r="P1818" s="175" t="n">
        <f aca="false">IF(G1818-F1818&gt;$L$4,1,0)</f>
        <v>1</v>
      </c>
      <c r="Q1818" s="174" t="n">
        <f aca="false">IF(I1818-H1818&lt;-$L$4,1,0)</f>
        <v>0</v>
      </c>
      <c r="R1818" s="135" t="n">
        <f aca="false">IF(H1818="","",IF(ABS(H1818-I1818)&lt;=$L$4,1,0))</f>
        <v>0</v>
      </c>
      <c r="S1818" s="175" t="n">
        <f aca="false">IF(I1818-H1818&gt;$L$4,1,0)</f>
        <v>1</v>
      </c>
      <c r="U1818" s="265"/>
      <c r="V1818" s="265"/>
      <c r="W1818" s="265"/>
      <c r="Y1818" s="135"/>
      <c r="Z1818" s="135"/>
      <c r="AA1818" s="135"/>
      <c r="AB1818" s="135"/>
      <c r="AC1818" s="135"/>
    </row>
    <row r="1819" s="164" customFormat="true" ht="13.5" hidden="false" customHeight="false" outlineLevel="0" collapsed="false">
      <c r="A1819" s="167" t="n">
        <v>47</v>
      </c>
      <c r="B1819" s="168" t="n">
        <v>17</v>
      </c>
      <c r="C1819" s="169" t="s">
        <v>1963</v>
      </c>
      <c r="D1819" s="170" t="n">
        <v>180500</v>
      </c>
      <c r="E1819" s="171" t="n">
        <v>199800</v>
      </c>
      <c r="F1819" s="172" t="n">
        <v>214500</v>
      </c>
      <c r="G1819" s="171" t="n">
        <v>242100</v>
      </c>
      <c r="H1819" s="173" t="n">
        <v>343400</v>
      </c>
      <c r="I1819" s="171" t="n">
        <v>401800</v>
      </c>
      <c r="J1819" s="160" t="s">
        <v>17</v>
      </c>
      <c r="K1819" s="174" t="n">
        <f aca="false">IF(E1819-D1819&lt;-$L$4,1,0)</f>
        <v>0</v>
      </c>
      <c r="L1819" s="135" t="n">
        <f aca="false">IF(D1819="","",IF(ABS(E1819-D1819)&lt;=$L$4,1,0))</f>
        <v>0</v>
      </c>
      <c r="M1819" s="175" t="n">
        <f aca="false">IF(E1819-D1819&gt;$L$4,1,0)</f>
        <v>1</v>
      </c>
      <c r="N1819" s="174" t="n">
        <f aca="false">IF(G1819-F1819&lt;-$L$4,1,0)</f>
        <v>0</v>
      </c>
      <c r="O1819" s="135" t="n">
        <f aca="false">IF(F1819="","",IF(ABS(G1819-F1819)&lt;=$L$4,1,0))</f>
        <v>0</v>
      </c>
      <c r="P1819" s="175" t="n">
        <f aca="false">IF(G1819-F1819&gt;$L$4,1,0)</f>
        <v>1</v>
      </c>
      <c r="Q1819" s="174" t="n">
        <f aca="false">IF(I1819-H1819&lt;-$L$4,1,0)</f>
        <v>0</v>
      </c>
      <c r="R1819" s="135" t="n">
        <f aca="false">IF(H1819="","",IF(ABS(H1819-I1819)&lt;=$L$4,1,0))</f>
        <v>0</v>
      </c>
      <c r="S1819" s="175" t="n">
        <f aca="false">IF(I1819-H1819&gt;$L$4,1,0)</f>
        <v>1</v>
      </c>
      <c r="U1819" s="265"/>
      <c r="V1819" s="265"/>
      <c r="W1819" s="265"/>
      <c r="Y1819" s="135"/>
      <c r="Z1819" s="135"/>
      <c r="AA1819" s="135"/>
      <c r="AB1819" s="135"/>
      <c r="AC1819" s="135"/>
    </row>
    <row r="1820" s="164" customFormat="true" ht="13.5" hidden="false" customHeight="false" outlineLevel="0" collapsed="false">
      <c r="A1820" s="167" t="n">
        <v>47</v>
      </c>
      <c r="B1820" s="168" t="n">
        <v>18</v>
      </c>
      <c r="C1820" s="169" t="s">
        <v>1964</v>
      </c>
      <c r="D1820" s="170" t="n">
        <v>158400</v>
      </c>
      <c r="E1820" s="171" t="n">
        <v>176500</v>
      </c>
      <c r="F1820" s="172" t="n">
        <v>185600</v>
      </c>
      <c r="G1820" s="171" t="n">
        <v>218800</v>
      </c>
      <c r="H1820" s="173" t="n">
        <v>288100</v>
      </c>
      <c r="I1820" s="171" t="n">
        <v>378500</v>
      </c>
      <c r="J1820" s="160" t="s">
        <v>17</v>
      </c>
      <c r="K1820" s="174" t="n">
        <f aca="false">IF(E1820-D1820&lt;-$L$4,1,0)</f>
        <v>0</v>
      </c>
      <c r="L1820" s="135" t="n">
        <f aca="false">IF(D1820="","",IF(ABS(E1820-D1820)&lt;=$L$4,1,0))</f>
        <v>0</v>
      </c>
      <c r="M1820" s="175" t="n">
        <f aca="false">IF(E1820-D1820&gt;$L$4,1,0)</f>
        <v>1</v>
      </c>
      <c r="N1820" s="174" t="n">
        <f aca="false">IF(G1820-F1820&lt;-$L$4,1,0)</f>
        <v>0</v>
      </c>
      <c r="O1820" s="135" t="n">
        <f aca="false">IF(F1820="","",IF(ABS(G1820-F1820)&lt;=$L$4,1,0))</f>
        <v>0</v>
      </c>
      <c r="P1820" s="175" t="n">
        <f aca="false">IF(G1820-F1820&gt;$L$4,1,0)</f>
        <v>1</v>
      </c>
      <c r="Q1820" s="174" t="n">
        <f aca="false">IF(I1820-H1820&lt;-$L$4,1,0)</f>
        <v>0</v>
      </c>
      <c r="R1820" s="135" t="n">
        <f aca="false">IF(H1820="","",IF(ABS(H1820-I1820)&lt;=$L$4,1,0))</f>
        <v>0</v>
      </c>
      <c r="S1820" s="175" t="n">
        <f aca="false">IF(I1820-H1820&gt;$L$4,1,0)</f>
        <v>1</v>
      </c>
      <c r="U1820" s="265"/>
      <c r="V1820" s="265"/>
      <c r="W1820" s="265"/>
      <c r="Y1820" s="135"/>
      <c r="Z1820" s="135"/>
      <c r="AA1820" s="135"/>
      <c r="AB1820" s="135"/>
      <c r="AC1820" s="135"/>
    </row>
    <row r="1821" s="164" customFormat="true" ht="13.5" hidden="false" customHeight="false" outlineLevel="0" collapsed="false">
      <c r="A1821" s="167" t="n">
        <v>47</v>
      </c>
      <c r="B1821" s="168" t="n">
        <v>19</v>
      </c>
      <c r="C1821" s="169" t="s">
        <v>1965</v>
      </c>
      <c r="D1821" s="170" t="n">
        <v>184100</v>
      </c>
      <c r="E1821" s="171" t="n">
        <v>216500</v>
      </c>
      <c r="F1821" s="172" t="n">
        <v>222000</v>
      </c>
      <c r="G1821" s="171" t="n">
        <v>258800</v>
      </c>
      <c r="H1821" s="173" t="n">
        <v>365400</v>
      </c>
      <c r="I1821" s="171" t="n">
        <v>418500</v>
      </c>
      <c r="J1821" s="160" t="s">
        <v>18</v>
      </c>
      <c r="K1821" s="174" t="n">
        <f aca="false">IF(E1821-D1821&lt;-$L$4,1,0)</f>
        <v>0</v>
      </c>
      <c r="L1821" s="135" t="n">
        <f aca="false">IF(D1821="","",IF(ABS(E1821-D1821)&lt;=$L$4,1,0))</f>
        <v>0</v>
      </c>
      <c r="M1821" s="175" t="n">
        <f aca="false">IF(E1821-D1821&gt;$L$4,1,0)</f>
        <v>1</v>
      </c>
      <c r="N1821" s="174" t="n">
        <f aca="false">IF(G1821-F1821&lt;-$L$4,1,0)</f>
        <v>0</v>
      </c>
      <c r="O1821" s="135" t="n">
        <f aca="false">IF(F1821="","",IF(ABS(G1821-F1821)&lt;=$L$4,1,0))</f>
        <v>0</v>
      </c>
      <c r="P1821" s="175" t="n">
        <f aca="false">IF(G1821-F1821&gt;$L$4,1,0)</f>
        <v>1</v>
      </c>
      <c r="Q1821" s="174" t="n">
        <f aca="false">IF(I1821-H1821&lt;-$L$4,1,0)</f>
        <v>0</v>
      </c>
      <c r="R1821" s="135" t="n">
        <f aca="false">IF(H1821="","",IF(ABS(H1821-I1821)&lt;=$L$4,1,0))</f>
        <v>0</v>
      </c>
      <c r="S1821" s="175" t="n">
        <f aca="false">IF(I1821-H1821&gt;$L$4,1,0)</f>
        <v>1</v>
      </c>
      <c r="U1821" s="265"/>
      <c r="V1821" s="265"/>
      <c r="W1821" s="265"/>
      <c r="Y1821" s="135"/>
      <c r="Z1821" s="135"/>
      <c r="AA1821" s="135"/>
      <c r="AB1821" s="135"/>
      <c r="AC1821" s="135"/>
    </row>
    <row r="1822" s="164" customFormat="true" ht="13.5" hidden="false" customHeight="false" outlineLevel="0" collapsed="false">
      <c r="A1822" s="167" t="n">
        <v>47</v>
      </c>
      <c r="B1822" s="168" t="n">
        <v>20</v>
      </c>
      <c r="C1822" s="169" t="s">
        <v>1966</v>
      </c>
      <c r="D1822" s="170" t="n">
        <v>170200</v>
      </c>
      <c r="E1822" s="171" t="n">
        <v>183600</v>
      </c>
      <c r="F1822" s="172" t="n">
        <v>197300</v>
      </c>
      <c r="G1822" s="171" t="n">
        <v>225900</v>
      </c>
      <c r="H1822" s="173" t="n">
        <v>300100</v>
      </c>
      <c r="I1822" s="171" t="n">
        <v>385600</v>
      </c>
      <c r="J1822" s="160" t="s">
        <v>17</v>
      </c>
      <c r="K1822" s="174" t="n">
        <f aca="false">IF(E1822-D1822&lt;-$L$4,1,0)</f>
        <v>0</v>
      </c>
      <c r="L1822" s="135" t="n">
        <f aca="false">IF(D1822="","",IF(ABS(E1822-D1822)&lt;=$L$4,1,0))</f>
        <v>0</v>
      </c>
      <c r="M1822" s="175" t="n">
        <f aca="false">IF(E1822-D1822&gt;$L$4,1,0)</f>
        <v>1</v>
      </c>
      <c r="N1822" s="174" t="n">
        <f aca="false">IF(G1822-F1822&lt;-$L$4,1,0)</f>
        <v>0</v>
      </c>
      <c r="O1822" s="135" t="n">
        <f aca="false">IF(F1822="","",IF(ABS(G1822-F1822)&lt;=$L$4,1,0))</f>
        <v>0</v>
      </c>
      <c r="P1822" s="175" t="n">
        <f aca="false">IF(G1822-F1822&gt;$L$4,1,0)</f>
        <v>1</v>
      </c>
      <c r="Q1822" s="174" t="n">
        <f aca="false">IF(I1822-H1822&lt;-$L$4,1,0)</f>
        <v>0</v>
      </c>
      <c r="R1822" s="135" t="n">
        <f aca="false">IF(H1822="","",IF(ABS(H1822-I1822)&lt;=$L$4,1,0))</f>
        <v>0</v>
      </c>
      <c r="S1822" s="175" t="n">
        <f aca="false">IF(I1822-H1822&gt;$L$4,1,0)</f>
        <v>1</v>
      </c>
      <c r="U1822" s="265"/>
      <c r="V1822" s="265"/>
      <c r="W1822" s="265"/>
      <c r="Y1822" s="135"/>
      <c r="Z1822" s="135"/>
      <c r="AA1822" s="135"/>
      <c r="AB1822" s="135"/>
      <c r="AC1822" s="135"/>
    </row>
    <row r="1823" s="164" customFormat="true" ht="13.5" hidden="false" customHeight="false" outlineLevel="0" collapsed="false">
      <c r="A1823" s="167" t="n">
        <v>47</v>
      </c>
      <c r="B1823" s="168" t="n">
        <v>21</v>
      </c>
      <c r="C1823" s="169" t="s">
        <v>1967</v>
      </c>
      <c r="D1823" s="170" t="n">
        <v>242000</v>
      </c>
      <c r="E1823" s="171" t="n">
        <v>244400</v>
      </c>
      <c r="F1823" s="172" t="n">
        <v>281800</v>
      </c>
      <c r="G1823" s="171" t="n">
        <v>286700</v>
      </c>
      <c r="H1823" s="173" t="n">
        <v>432400</v>
      </c>
      <c r="I1823" s="171" t="n">
        <v>446400</v>
      </c>
      <c r="J1823" s="160" t="s">
        <v>17</v>
      </c>
      <c r="K1823" s="174" t="n">
        <f aca="false">IF(E1823-D1823&lt;-$L$4,1,0)</f>
        <v>0</v>
      </c>
      <c r="L1823" s="135" t="n">
        <f aca="false">IF(D1823="","",IF(ABS(E1823-D1823)&lt;=$L$4,1,0))</f>
        <v>0</v>
      </c>
      <c r="M1823" s="175" t="n">
        <f aca="false">IF(E1823-D1823&gt;$L$4,1,0)</f>
        <v>1</v>
      </c>
      <c r="N1823" s="174" t="n">
        <f aca="false">IF(G1823-F1823&lt;-$L$4,1,0)</f>
        <v>0</v>
      </c>
      <c r="O1823" s="135" t="n">
        <f aca="false">IF(F1823="","",IF(ABS(G1823-F1823)&lt;=$L$4,1,0))</f>
        <v>0</v>
      </c>
      <c r="P1823" s="175" t="n">
        <f aca="false">IF(G1823-F1823&gt;$L$4,1,0)</f>
        <v>1</v>
      </c>
      <c r="Q1823" s="174" t="n">
        <f aca="false">IF(I1823-H1823&lt;-$L$4,1,0)</f>
        <v>0</v>
      </c>
      <c r="R1823" s="135" t="n">
        <f aca="false">IF(H1823="","",IF(ABS(H1823-I1823)&lt;=$L$4,1,0))</f>
        <v>0</v>
      </c>
      <c r="S1823" s="175" t="n">
        <f aca="false">IF(I1823-H1823&gt;$L$4,1,0)</f>
        <v>1</v>
      </c>
      <c r="U1823" s="265"/>
      <c r="V1823" s="265"/>
      <c r="W1823" s="265"/>
      <c r="Y1823" s="135"/>
      <c r="Z1823" s="135"/>
      <c r="AA1823" s="135"/>
      <c r="AB1823" s="135"/>
      <c r="AC1823" s="135"/>
    </row>
    <row r="1824" s="164" customFormat="true" ht="13.5" hidden="false" customHeight="false" outlineLevel="0" collapsed="false">
      <c r="A1824" s="167" t="n">
        <v>47</v>
      </c>
      <c r="B1824" s="168" t="n">
        <v>22</v>
      </c>
      <c r="C1824" s="169" t="s">
        <v>1968</v>
      </c>
      <c r="D1824" s="170" t="n">
        <v>213700</v>
      </c>
      <c r="E1824" s="171" t="n">
        <v>230500</v>
      </c>
      <c r="F1824" s="172" t="n">
        <v>251200</v>
      </c>
      <c r="G1824" s="171" t="n">
        <v>272800</v>
      </c>
      <c r="H1824" s="173" t="n">
        <v>392700</v>
      </c>
      <c r="I1824" s="171" t="n">
        <v>432500</v>
      </c>
      <c r="J1824" s="160" t="s">
        <v>17</v>
      </c>
      <c r="K1824" s="174" t="n">
        <f aca="false">IF(E1824-D1824&lt;-$L$4,1,0)</f>
        <v>0</v>
      </c>
      <c r="L1824" s="135" t="n">
        <f aca="false">IF(D1824="","",IF(ABS(E1824-D1824)&lt;=$L$4,1,0))</f>
        <v>0</v>
      </c>
      <c r="M1824" s="175" t="n">
        <f aca="false">IF(E1824-D1824&gt;$L$4,1,0)</f>
        <v>1</v>
      </c>
      <c r="N1824" s="174" t="n">
        <f aca="false">IF(G1824-F1824&lt;-$L$4,1,0)</f>
        <v>0</v>
      </c>
      <c r="O1824" s="135" t="n">
        <f aca="false">IF(F1824="","",IF(ABS(G1824-F1824)&lt;=$L$4,1,0))</f>
        <v>0</v>
      </c>
      <c r="P1824" s="175" t="n">
        <f aca="false">IF(G1824-F1824&gt;$L$4,1,0)</f>
        <v>1</v>
      </c>
      <c r="Q1824" s="174" t="n">
        <f aca="false">IF(I1824-H1824&lt;-$L$4,1,0)</f>
        <v>0</v>
      </c>
      <c r="R1824" s="135" t="n">
        <f aca="false">IF(H1824="","",IF(ABS(H1824-I1824)&lt;=$L$4,1,0))</f>
        <v>0</v>
      </c>
      <c r="S1824" s="175" t="n">
        <f aca="false">IF(I1824-H1824&gt;$L$4,1,0)</f>
        <v>1</v>
      </c>
      <c r="U1824" s="265"/>
      <c r="V1824" s="265"/>
      <c r="W1824" s="265"/>
      <c r="Y1824" s="135"/>
      <c r="Z1824" s="135"/>
      <c r="AA1824" s="135"/>
      <c r="AB1824" s="135"/>
      <c r="AC1824" s="135"/>
    </row>
    <row r="1825" s="164" customFormat="true" ht="13.5" hidden="false" customHeight="false" outlineLevel="0" collapsed="false">
      <c r="A1825" s="167" t="n">
        <v>47</v>
      </c>
      <c r="B1825" s="168" t="n">
        <v>23</v>
      </c>
      <c r="C1825" s="169" t="s">
        <v>1969</v>
      </c>
      <c r="D1825" s="170" t="n">
        <v>217400</v>
      </c>
      <c r="E1825" s="171" t="n">
        <v>228900</v>
      </c>
      <c r="F1825" s="172" t="n">
        <v>258200</v>
      </c>
      <c r="G1825" s="171" t="n">
        <v>271200</v>
      </c>
      <c r="H1825" s="173" t="n">
        <v>412500</v>
      </c>
      <c r="I1825" s="171" t="n">
        <v>430900</v>
      </c>
      <c r="J1825" s="160" t="s">
        <v>17</v>
      </c>
      <c r="K1825" s="174" t="n">
        <f aca="false">IF(E1825-D1825&lt;-$L$4,1,0)</f>
        <v>0</v>
      </c>
      <c r="L1825" s="135" t="n">
        <f aca="false">IF(D1825="","",IF(ABS(E1825-D1825)&lt;=$L$4,1,0))</f>
        <v>0</v>
      </c>
      <c r="M1825" s="175" t="n">
        <f aca="false">IF(E1825-D1825&gt;$L$4,1,0)</f>
        <v>1</v>
      </c>
      <c r="N1825" s="174" t="n">
        <f aca="false">IF(G1825-F1825&lt;-$L$4,1,0)</f>
        <v>0</v>
      </c>
      <c r="O1825" s="135" t="n">
        <f aca="false">IF(F1825="","",IF(ABS(G1825-F1825)&lt;=$L$4,1,0))</f>
        <v>0</v>
      </c>
      <c r="P1825" s="175" t="n">
        <f aca="false">IF(G1825-F1825&gt;$L$4,1,0)</f>
        <v>1</v>
      </c>
      <c r="Q1825" s="174" t="n">
        <f aca="false">IF(I1825-H1825&lt;-$L$4,1,0)</f>
        <v>0</v>
      </c>
      <c r="R1825" s="135" t="n">
        <f aca="false">IF(H1825="","",IF(ABS(H1825-I1825)&lt;=$L$4,1,0))</f>
        <v>0</v>
      </c>
      <c r="S1825" s="175" t="n">
        <f aca="false">IF(I1825-H1825&gt;$L$4,1,0)</f>
        <v>1</v>
      </c>
      <c r="U1825" s="265"/>
      <c r="V1825" s="265"/>
      <c r="W1825" s="265"/>
      <c r="Y1825" s="135"/>
      <c r="Z1825" s="135"/>
      <c r="AA1825" s="135"/>
      <c r="AB1825" s="135"/>
      <c r="AC1825" s="135"/>
    </row>
    <row r="1826" s="164" customFormat="true" ht="13.5" hidden="false" customHeight="false" outlineLevel="0" collapsed="false">
      <c r="A1826" s="167" t="n">
        <v>47</v>
      </c>
      <c r="B1826" s="168" t="n">
        <v>24</v>
      </c>
      <c r="C1826" s="169" t="s">
        <v>1970</v>
      </c>
      <c r="D1826" s="170" t="n">
        <v>211000</v>
      </c>
      <c r="E1826" s="171" t="n">
        <v>227400</v>
      </c>
      <c r="F1826" s="172" t="n">
        <v>251800</v>
      </c>
      <c r="G1826" s="171" t="n">
        <v>269700</v>
      </c>
      <c r="H1826" s="173" t="n">
        <v>406100</v>
      </c>
      <c r="I1826" s="171" t="n">
        <v>429400</v>
      </c>
      <c r="J1826" s="160" t="s">
        <v>17</v>
      </c>
      <c r="K1826" s="174" t="n">
        <f aca="false">IF(E1826-D1826&lt;-$L$4,1,0)</f>
        <v>0</v>
      </c>
      <c r="L1826" s="135" t="n">
        <f aca="false">IF(D1826="","",IF(ABS(E1826-D1826)&lt;=$L$4,1,0))</f>
        <v>0</v>
      </c>
      <c r="M1826" s="175" t="n">
        <f aca="false">IF(E1826-D1826&gt;$L$4,1,0)</f>
        <v>1</v>
      </c>
      <c r="N1826" s="174" t="n">
        <f aca="false">IF(G1826-F1826&lt;-$L$4,1,0)</f>
        <v>0</v>
      </c>
      <c r="O1826" s="135" t="n">
        <f aca="false">IF(F1826="","",IF(ABS(G1826-F1826)&lt;=$L$4,1,0))</f>
        <v>0</v>
      </c>
      <c r="P1826" s="175" t="n">
        <f aca="false">IF(G1826-F1826&gt;$L$4,1,0)</f>
        <v>1</v>
      </c>
      <c r="Q1826" s="174" t="n">
        <f aca="false">IF(I1826-H1826&lt;-$L$4,1,0)</f>
        <v>0</v>
      </c>
      <c r="R1826" s="135" t="n">
        <f aca="false">IF(H1826="","",IF(ABS(H1826-I1826)&lt;=$L$4,1,0))</f>
        <v>0</v>
      </c>
      <c r="S1826" s="175" t="n">
        <f aca="false">IF(I1826-H1826&gt;$L$4,1,0)</f>
        <v>1</v>
      </c>
      <c r="U1826" s="265"/>
      <c r="V1826" s="265"/>
      <c r="W1826" s="265"/>
      <c r="Y1826" s="135"/>
      <c r="Z1826" s="135"/>
      <c r="AA1826" s="135"/>
      <c r="AB1826" s="135"/>
      <c r="AC1826" s="135"/>
    </row>
    <row r="1827" s="164" customFormat="true" ht="13.5" hidden="false" customHeight="false" outlineLevel="0" collapsed="false">
      <c r="A1827" s="167" t="n">
        <v>47</v>
      </c>
      <c r="B1827" s="168" t="n">
        <v>25</v>
      </c>
      <c r="C1827" s="169" t="s">
        <v>1971</v>
      </c>
      <c r="D1827" s="170" t="n">
        <v>259700</v>
      </c>
      <c r="E1827" s="171" t="n">
        <v>274600</v>
      </c>
      <c r="F1827" s="172" t="n">
        <v>313000</v>
      </c>
      <c r="G1827" s="171" t="n">
        <v>316900</v>
      </c>
      <c r="H1827" s="173" t="n">
        <v>514500</v>
      </c>
      <c r="I1827" s="171" t="n">
        <v>476600</v>
      </c>
      <c r="J1827" s="160" t="s">
        <v>17</v>
      </c>
      <c r="K1827" s="174" t="n">
        <f aca="false">IF(E1827-D1827&lt;-$L$4,1,0)</f>
        <v>0</v>
      </c>
      <c r="L1827" s="135" t="n">
        <f aca="false">IF(D1827="","",IF(ABS(E1827-D1827)&lt;=$L$4,1,0))</f>
        <v>0</v>
      </c>
      <c r="M1827" s="175" t="n">
        <f aca="false">IF(E1827-D1827&gt;$L$4,1,0)</f>
        <v>1</v>
      </c>
      <c r="N1827" s="174" t="n">
        <f aca="false">IF(G1827-F1827&lt;-$L$4,1,0)</f>
        <v>0</v>
      </c>
      <c r="O1827" s="135" t="n">
        <f aca="false">IF(F1827="","",IF(ABS(G1827-F1827)&lt;=$L$4,1,0))</f>
        <v>0</v>
      </c>
      <c r="P1827" s="175" t="n">
        <f aca="false">IF(G1827-F1827&gt;$L$4,1,0)</f>
        <v>1</v>
      </c>
      <c r="Q1827" s="174" t="n">
        <f aca="false">IF(I1827-H1827&lt;-$L$4,1,0)</f>
        <v>1</v>
      </c>
      <c r="R1827" s="135" t="n">
        <f aca="false">IF(H1827="","",IF(ABS(H1827-I1827)&lt;=$L$4,1,0))</f>
        <v>0</v>
      </c>
      <c r="S1827" s="175" t="n">
        <f aca="false">IF(I1827-H1827&gt;$L$4,1,0)</f>
        <v>0</v>
      </c>
      <c r="U1827" s="265"/>
      <c r="V1827" s="265"/>
      <c r="W1827" s="265"/>
      <c r="Y1827" s="135"/>
      <c r="Z1827" s="135"/>
      <c r="AA1827" s="135"/>
      <c r="AB1827" s="135"/>
      <c r="AC1827" s="135"/>
    </row>
    <row r="1828" s="164" customFormat="true" ht="13.5" hidden="false" customHeight="false" outlineLevel="0" collapsed="false">
      <c r="A1828" s="167" t="n">
        <v>47</v>
      </c>
      <c r="B1828" s="168" t="n">
        <v>26</v>
      </c>
      <c r="C1828" s="169" t="s">
        <v>1972</v>
      </c>
      <c r="D1828" s="170" t="n">
        <v>216500</v>
      </c>
      <c r="E1828" s="171" t="n">
        <v>231400</v>
      </c>
      <c r="F1828" s="172" t="n">
        <v>257300</v>
      </c>
      <c r="G1828" s="171" t="n">
        <v>273700</v>
      </c>
      <c r="H1828" s="173" t="n">
        <v>411600</v>
      </c>
      <c r="I1828" s="171" t="n">
        <v>433400</v>
      </c>
      <c r="J1828" s="160" t="s">
        <v>17</v>
      </c>
      <c r="K1828" s="174" t="n">
        <f aca="false">IF(E1828-D1828&lt;-$L$4,1,0)</f>
        <v>0</v>
      </c>
      <c r="L1828" s="135" t="n">
        <f aca="false">IF(D1828="","",IF(ABS(E1828-D1828)&lt;=$L$4,1,0))</f>
        <v>0</v>
      </c>
      <c r="M1828" s="175" t="n">
        <f aca="false">IF(E1828-D1828&gt;$L$4,1,0)</f>
        <v>1</v>
      </c>
      <c r="N1828" s="174" t="n">
        <f aca="false">IF(G1828-F1828&lt;-$L$4,1,0)</f>
        <v>0</v>
      </c>
      <c r="O1828" s="135" t="n">
        <f aca="false">IF(F1828="","",IF(ABS(G1828-F1828)&lt;=$L$4,1,0))</f>
        <v>0</v>
      </c>
      <c r="P1828" s="175" t="n">
        <f aca="false">IF(G1828-F1828&gt;$L$4,1,0)</f>
        <v>1</v>
      </c>
      <c r="Q1828" s="174" t="n">
        <f aca="false">IF(I1828-H1828&lt;-$L$4,1,0)</f>
        <v>0</v>
      </c>
      <c r="R1828" s="135" t="n">
        <f aca="false">IF(H1828="","",IF(ABS(H1828-I1828)&lt;=$L$4,1,0))</f>
        <v>0</v>
      </c>
      <c r="S1828" s="175" t="n">
        <f aca="false">IF(I1828-H1828&gt;$L$4,1,0)</f>
        <v>1</v>
      </c>
      <c r="U1828" s="265"/>
      <c r="V1828" s="265"/>
      <c r="W1828" s="265"/>
      <c r="Y1828" s="135"/>
      <c r="Z1828" s="135"/>
      <c r="AA1828" s="135"/>
      <c r="AB1828" s="135"/>
      <c r="AC1828" s="135"/>
    </row>
    <row r="1829" s="164" customFormat="true" ht="13.5" hidden="false" customHeight="false" outlineLevel="0" collapsed="false">
      <c r="A1829" s="167" t="n">
        <v>47</v>
      </c>
      <c r="B1829" s="168" t="n">
        <v>27</v>
      </c>
      <c r="C1829" s="169" t="s">
        <v>1973</v>
      </c>
      <c r="D1829" s="170" t="n">
        <v>219400</v>
      </c>
      <c r="E1829" s="171" t="n">
        <v>234400</v>
      </c>
      <c r="F1829" s="172" t="n">
        <v>260200</v>
      </c>
      <c r="G1829" s="171" t="n">
        <v>276700</v>
      </c>
      <c r="H1829" s="173" t="n">
        <v>414400</v>
      </c>
      <c r="I1829" s="171" t="n">
        <v>436400</v>
      </c>
      <c r="J1829" s="160" t="s">
        <v>17</v>
      </c>
      <c r="K1829" s="174" t="n">
        <f aca="false">IF(E1829-D1829&lt;-$L$4,1,0)</f>
        <v>0</v>
      </c>
      <c r="L1829" s="135" t="n">
        <f aca="false">IF(D1829="","",IF(ABS(E1829-D1829)&lt;=$L$4,1,0))</f>
        <v>0</v>
      </c>
      <c r="M1829" s="175" t="n">
        <f aca="false">IF(E1829-D1829&gt;$L$4,1,0)</f>
        <v>1</v>
      </c>
      <c r="N1829" s="174" t="n">
        <f aca="false">IF(G1829-F1829&lt;-$L$4,1,0)</f>
        <v>0</v>
      </c>
      <c r="O1829" s="135" t="n">
        <f aca="false">IF(F1829="","",IF(ABS(G1829-F1829)&lt;=$L$4,1,0))</f>
        <v>0</v>
      </c>
      <c r="P1829" s="175" t="n">
        <f aca="false">IF(G1829-F1829&gt;$L$4,1,0)</f>
        <v>1</v>
      </c>
      <c r="Q1829" s="174" t="n">
        <f aca="false">IF(I1829-H1829&lt;-$L$4,1,0)</f>
        <v>0</v>
      </c>
      <c r="R1829" s="135" t="n">
        <f aca="false">IF(H1829="","",IF(ABS(H1829-I1829)&lt;=$L$4,1,0))</f>
        <v>0</v>
      </c>
      <c r="S1829" s="175" t="n">
        <f aca="false">IF(I1829-H1829&gt;$L$4,1,0)</f>
        <v>1</v>
      </c>
      <c r="U1829" s="265"/>
      <c r="V1829" s="265"/>
      <c r="W1829" s="265"/>
      <c r="Y1829" s="135"/>
      <c r="Z1829" s="135"/>
      <c r="AA1829" s="135"/>
      <c r="AB1829" s="135"/>
      <c r="AC1829" s="135"/>
    </row>
    <row r="1830" s="164" customFormat="true" ht="13.5" hidden="false" customHeight="false" outlineLevel="0" collapsed="false">
      <c r="A1830" s="167" t="n">
        <v>47</v>
      </c>
      <c r="B1830" s="168" t="n">
        <v>28</v>
      </c>
      <c r="C1830" s="169" t="s">
        <v>1974</v>
      </c>
      <c r="D1830" s="170" t="n">
        <v>225900</v>
      </c>
      <c r="E1830" s="171" t="n">
        <v>253800</v>
      </c>
      <c r="F1830" s="172" t="n">
        <v>271500</v>
      </c>
      <c r="G1830" s="171" t="n">
        <v>296100</v>
      </c>
      <c r="H1830" s="173" t="n">
        <v>443900</v>
      </c>
      <c r="I1830" s="171" t="n">
        <v>455800</v>
      </c>
      <c r="J1830" s="160" t="s">
        <v>18</v>
      </c>
      <c r="K1830" s="174" t="n">
        <f aca="false">IF(E1830-D1830&lt;-$L$4,1,0)</f>
        <v>0</v>
      </c>
      <c r="L1830" s="135" t="n">
        <f aca="false">IF(D1830="","",IF(ABS(E1830-D1830)&lt;=$L$4,1,0))</f>
        <v>0</v>
      </c>
      <c r="M1830" s="175" t="n">
        <f aca="false">IF(E1830-D1830&gt;$L$4,1,0)</f>
        <v>1</v>
      </c>
      <c r="N1830" s="174" t="n">
        <f aca="false">IF(G1830-F1830&lt;-$L$4,1,0)</f>
        <v>0</v>
      </c>
      <c r="O1830" s="135" t="n">
        <f aca="false">IF(F1830="","",IF(ABS(G1830-F1830)&lt;=$L$4,1,0))</f>
        <v>0</v>
      </c>
      <c r="P1830" s="175" t="n">
        <f aca="false">IF(G1830-F1830&gt;$L$4,1,0)</f>
        <v>1</v>
      </c>
      <c r="Q1830" s="174" t="n">
        <f aca="false">IF(I1830-H1830&lt;-$L$4,1,0)</f>
        <v>0</v>
      </c>
      <c r="R1830" s="135" t="n">
        <f aca="false">IF(H1830="","",IF(ABS(H1830-I1830)&lt;=$L$4,1,0))</f>
        <v>0</v>
      </c>
      <c r="S1830" s="175" t="n">
        <f aca="false">IF(I1830-H1830&gt;$L$4,1,0)</f>
        <v>1</v>
      </c>
      <c r="U1830" s="265"/>
      <c r="V1830" s="265"/>
      <c r="W1830" s="265"/>
      <c r="Y1830" s="135"/>
      <c r="Z1830" s="135"/>
      <c r="AA1830" s="135"/>
      <c r="AB1830" s="135"/>
      <c r="AC1830" s="135"/>
    </row>
    <row r="1831" s="164" customFormat="true" ht="13.5" hidden="false" customHeight="false" outlineLevel="0" collapsed="false">
      <c r="A1831" s="167" t="n">
        <v>47</v>
      </c>
      <c r="B1831" s="168" t="n">
        <v>29</v>
      </c>
      <c r="C1831" s="169" t="s">
        <v>1975</v>
      </c>
      <c r="D1831" s="170" t="n">
        <v>206300</v>
      </c>
      <c r="E1831" s="171" t="n">
        <v>227400</v>
      </c>
      <c r="F1831" s="172" t="n">
        <v>247100</v>
      </c>
      <c r="G1831" s="171" t="n">
        <v>269700</v>
      </c>
      <c r="H1831" s="173" t="n">
        <v>401400</v>
      </c>
      <c r="I1831" s="171" t="n">
        <v>429400</v>
      </c>
      <c r="J1831" s="160" t="s">
        <v>17</v>
      </c>
      <c r="K1831" s="174" t="n">
        <f aca="false">IF(E1831-D1831&lt;-$L$4,1,0)</f>
        <v>0</v>
      </c>
      <c r="L1831" s="135" t="n">
        <f aca="false">IF(D1831="","",IF(ABS(E1831-D1831)&lt;=$L$4,1,0))</f>
        <v>0</v>
      </c>
      <c r="M1831" s="175" t="n">
        <f aca="false">IF(E1831-D1831&gt;$L$4,1,0)</f>
        <v>1</v>
      </c>
      <c r="N1831" s="174" t="n">
        <f aca="false">IF(G1831-F1831&lt;-$L$4,1,0)</f>
        <v>0</v>
      </c>
      <c r="O1831" s="135" t="n">
        <f aca="false">IF(F1831="","",IF(ABS(G1831-F1831)&lt;=$L$4,1,0))</f>
        <v>0</v>
      </c>
      <c r="P1831" s="175" t="n">
        <f aca="false">IF(G1831-F1831&gt;$L$4,1,0)</f>
        <v>1</v>
      </c>
      <c r="Q1831" s="174" t="n">
        <f aca="false">IF(I1831-H1831&lt;-$L$4,1,0)</f>
        <v>0</v>
      </c>
      <c r="R1831" s="135" t="n">
        <f aca="false">IF(H1831="","",IF(ABS(H1831-I1831)&lt;=$L$4,1,0))</f>
        <v>0</v>
      </c>
      <c r="S1831" s="175" t="n">
        <f aca="false">IF(I1831-H1831&gt;$L$4,1,0)</f>
        <v>1</v>
      </c>
      <c r="U1831" s="265"/>
      <c r="V1831" s="265"/>
      <c r="W1831" s="265"/>
      <c r="Y1831" s="135"/>
      <c r="Z1831" s="135"/>
      <c r="AA1831" s="135"/>
      <c r="AB1831" s="135"/>
      <c r="AC1831" s="135"/>
    </row>
    <row r="1832" s="164" customFormat="true" ht="13.5" hidden="false" customHeight="false" outlineLevel="0" collapsed="false">
      <c r="A1832" s="167" t="n">
        <v>47</v>
      </c>
      <c r="B1832" s="168" t="n">
        <v>30</v>
      </c>
      <c r="C1832" s="169" t="s">
        <v>1976</v>
      </c>
      <c r="D1832" s="170" t="n">
        <v>145500</v>
      </c>
      <c r="E1832" s="171" t="n">
        <v>168400</v>
      </c>
      <c r="F1832" s="172" t="n">
        <v>172400</v>
      </c>
      <c r="G1832" s="171" t="n">
        <v>205000</v>
      </c>
      <c r="H1832" s="173" t="n">
        <v>274100</v>
      </c>
      <c r="I1832" s="171" t="n">
        <v>343500</v>
      </c>
      <c r="J1832" s="160" t="s">
        <v>17</v>
      </c>
      <c r="K1832" s="174" t="n">
        <f aca="false">IF(E1832-D1832&lt;-$L$4,1,0)</f>
        <v>0</v>
      </c>
      <c r="L1832" s="135" t="n">
        <f aca="false">IF(D1832="","",IF(ABS(E1832-D1832)&lt;=$L$4,1,0))</f>
        <v>0</v>
      </c>
      <c r="M1832" s="175" t="n">
        <f aca="false">IF(E1832-D1832&gt;$L$4,1,0)</f>
        <v>1</v>
      </c>
      <c r="N1832" s="174" t="n">
        <f aca="false">IF(G1832-F1832&lt;-$L$4,1,0)</f>
        <v>0</v>
      </c>
      <c r="O1832" s="135" t="n">
        <f aca="false">IF(F1832="","",IF(ABS(G1832-F1832)&lt;=$L$4,1,0))</f>
        <v>0</v>
      </c>
      <c r="P1832" s="175" t="n">
        <f aca="false">IF(G1832-F1832&gt;$L$4,1,0)</f>
        <v>1</v>
      </c>
      <c r="Q1832" s="174" t="n">
        <f aca="false">IF(I1832-H1832&lt;-$L$4,1,0)</f>
        <v>0</v>
      </c>
      <c r="R1832" s="135" t="n">
        <f aca="false">IF(H1832="","",IF(ABS(H1832-I1832)&lt;=$L$4,1,0))</f>
        <v>0</v>
      </c>
      <c r="S1832" s="175" t="n">
        <f aca="false">IF(I1832-H1832&gt;$L$4,1,0)</f>
        <v>1</v>
      </c>
      <c r="U1832" s="265"/>
      <c r="V1832" s="265"/>
      <c r="W1832" s="265"/>
      <c r="Y1832" s="135"/>
      <c r="Z1832" s="135"/>
      <c r="AA1832" s="135"/>
      <c r="AB1832" s="135"/>
      <c r="AC1832" s="135"/>
    </row>
    <row r="1833" s="164" customFormat="true" ht="13.5" hidden="false" customHeight="false" outlineLevel="0" collapsed="false">
      <c r="A1833" s="167" t="n">
        <v>47</v>
      </c>
      <c r="B1833" s="168" t="n">
        <v>31</v>
      </c>
      <c r="C1833" s="169" t="s">
        <v>1977</v>
      </c>
      <c r="D1833" s="170" t="n">
        <v>183200</v>
      </c>
      <c r="E1833" s="171" t="n">
        <v>180600</v>
      </c>
      <c r="F1833" s="172" t="n">
        <v>212000</v>
      </c>
      <c r="G1833" s="171" t="n">
        <v>222900</v>
      </c>
      <c r="H1833" s="173" t="n">
        <v>320900</v>
      </c>
      <c r="I1833" s="171" t="n">
        <v>382600</v>
      </c>
      <c r="J1833" s="160" t="s">
        <v>17</v>
      </c>
      <c r="K1833" s="174" t="n">
        <f aca="false">IF(E1833-D1833&lt;-$L$4,1,0)</f>
        <v>1</v>
      </c>
      <c r="L1833" s="135" t="n">
        <f aca="false">IF(D1833="","",IF(ABS(E1833-D1833)&lt;=$L$4,1,0))</f>
        <v>0</v>
      </c>
      <c r="M1833" s="175" t="n">
        <f aca="false">IF(E1833-D1833&gt;$L$4,1,0)</f>
        <v>0</v>
      </c>
      <c r="N1833" s="174" t="n">
        <f aca="false">IF(G1833-F1833&lt;-$L$4,1,0)</f>
        <v>0</v>
      </c>
      <c r="O1833" s="135" t="n">
        <f aca="false">IF(F1833="","",IF(ABS(G1833-F1833)&lt;=$L$4,1,0))</f>
        <v>0</v>
      </c>
      <c r="P1833" s="175" t="n">
        <f aca="false">IF(G1833-F1833&gt;$L$4,1,0)</f>
        <v>1</v>
      </c>
      <c r="Q1833" s="174" t="n">
        <f aca="false">IF(I1833-H1833&lt;-$L$4,1,0)</f>
        <v>0</v>
      </c>
      <c r="R1833" s="135" t="n">
        <f aca="false">IF(H1833="","",IF(ABS(H1833-I1833)&lt;=$L$4,1,0))</f>
        <v>0</v>
      </c>
      <c r="S1833" s="175" t="n">
        <f aca="false">IF(I1833-H1833&gt;$L$4,1,0)</f>
        <v>1</v>
      </c>
      <c r="U1833" s="265"/>
      <c r="V1833" s="265"/>
      <c r="W1833" s="265"/>
      <c r="Y1833" s="135"/>
      <c r="Z1833" s="135"/>
      <c r="AA1833" s="135"/>
      <c r="AB1833" s="135"/>
      <c r="AC1833" s="135"/>
    </row>
    <row r="1834" s="164" customFormat="true" ht="13.5" hidden="false" customHeight="false" outlineLevel="0" collapsed="false">
      <c r="A1834" s="167" t="n">
        <v>47</v>
      </c>
      <c r="B1834" s="168" t="n">
        <v>32</v>
      </c>
      <c r="C1834" s="169" t="s">
        <v>1978</v>
      </c>
      <c r="D1834" s="170" t="n">
        <v>131500</v>
      </c>
      <c r="E1834" s="171" t="n">
        <v>147700</v>
      </c>
      <c r="F1834" s="172" t="n">
        <v>155500</v>
      </c>
      <c r="G1834" s="171" t="n">
        <v>185400</v>
      </c>
      <c r="H1834" s="173" t="n">
        <v>246200</v>
      </c>
      <c r="I1834" s="171" t="n">
        <v>327800</v>
      </c>
      <c r="J1834" s="160" t="s">
        <v>17</v>
      </c>
      <c r="K1834" s="174" t="n">
        <f aca="false">IF(E1834-D1834&lt;-$L$4,1,0)</f>
        <v>0</v>
      </c>
      <c r="L1834" s="135" t="n">
        <f aca="false">IF(D1834="","",IF(ABS(E1834-D1834)&lt;=$L$4,1,0))</f>
        <v>0</v>
      </c>
      <c r="M1834" s="175" t="n">
        <f aca="false">IF(E1834-D1834&gt;$L$4,1,0)</f>
        <v>1</v>
      </c>
      <c r="N1834" s="174" t="n">
        <f aca="false">IF(G1834-F1834&lt;-$L$4,1,0)</f>
        <v>0</v>
      </c>
      <c r="O1834" s="135" t="n">
        <f aca="false">IF(F1834="","",IF(ABS(G1834-F1834)&lt;=$L$4,1,0))</f>
        <v>0</v>
      </c>
      <c r="P1834" s="175" t="n">
        <f aca="false">IF(G1834-F1834&gt;$L$4,1,0)</f>
        <v>1</v>
      </c>
      <c r="Q1834" s="174" t="n">
        <f aca="false">IF(I1834-H1834&lt;-$L$4,1,0)</f>
        <v>0</v>
      </c>
      <c r="R1834" s="135" t="n">
        <f aca="false">IF(H1834="","",IF(ABS(H1834-I1834)&lt;=$L$4,1,0))</f>
        <v>0</v>
      </c>
      <c r="S1834" s="175" t="n">
        <f aca="false">IF(I1834-H1834&gt;$L$4,1,0)</f>
        <v>1</v>
      </c>
      <c r="U1834" s="265"/>
      <c r="V1834" s="265"/>
      <c r="W1834" s="265"/>
      <c r="Y1834" s="135"/>
      <c r="Z1834" s="135"/>
      <c r="AA1834" s="135"/>
      <c r="AB1834" s="135"/>
      <c r="AC1834" s="135"/>
    </row>
    <row r="1835" s="164" customFormat="true" ht="13.5" hidden="false" customHeight="false" outlineLevel="0" collapsed="false">
      <c r="A1835" s="167" t="n">
        <v>47</v>
      </c>
      <c r="B1835" s="168" t="n">
        <v>33</v>
      </c>
      <c r="C1835" s="169" t="s">
        <v>1979</v>
      </c>
      <c r="D1835" s="170" t="n">
        <v>177600</v>
      </c>
      <c r="E1835" s="171" t="n">
        <v>209000</v>
      </c>
      <c r="F1835" s="172" t="n">
        <v>216000</v>
      </c>
      <c r="G1835" s="171" t="n">
        <v>251300</v>
      </c>
      <c r="H1835" s="173" t="n">
        <v>361200</v>
      </c>
      <c r="I1835" s="171" t="n">
        <v>411000</v>
      </c>
      <c r="J1835" s="160" t="s">
        <v>17</v>
      </c>
      <c r="K1835" s="174" t="n">
        <f aca="false">IF(E1835-D1835&lt;-$L$4,1,0)</f>
        <v>0</v>
      </c>
      <c r="L1835" s="135" t="n">
        <f aca="false">IF(D1835="","",IF(ABS(E1835-D1835)&lt;=$L$4,1,0))</f>
        <v>0</v>
      </c>
      <c r="M1835" s="175" t="n">
        <f aca="false">IF(E1835-D1835&gt;$L$4,1,0)</f>
        <v>1</v>
      </c>
      <c r="N1835" s="174" t="n">
        <f aca="false">IF(G1835-F1835&lt;-$L$4,1,0)</f>
        <v>0</v>
      </c>
      <c r="O1835" s="135" t="n">
        <f aca="false">IF(F1835="","",IF(ABS(G1835-F1835)&lt;=$L$4,1,0))</f>
        <v>0</v>
      </c>
      <c r="P1835" s="175" t="n">
        <f aca="false">IF(G1835-F1835&gt;$L$4,1,0)</f>
        <v>1</v>
      </c>
      <c r="Q1835" s="174" t="n">
        <f aca="false">IF(I1835-H1835&lt;-$L$4,1,0)</f>
        <v>0</v>
      </c>
      <c r="R1835" s="135" t="n">
        <f aca="false">IF(H1835="","",IF(ABS(H1835-I1835)&lt;=$L$4,1,0))</f>
        <v>0</v>
      </c>
      <c r="S1835" s="175" t="n">
        <f aca="false">IF(I1835-H1835&gt;$L$4,1,0)</f>
        <v>1</v>
      </c>
      <c r="U1835" s="265"/>
      <c r="V1835" s="265"/>
      <c r="W1835" s="265"/>
      <c r="Y1835" s="135"/>
      <c r="Z1835" s="135"/>
      <c r="AA1835" s="135"/>
      <c r="AB1835" s="135"/>
      <c r="AC1835" s="135"/>
    </row>
    <row r="1836" s="164" customFormat="true" ht="13.5" hidden="false" customHeight="false" outlineLevel="0" collapsed="false">
      <c r="A1836" s="167" t="n">
        <v>47</v>
      </c>
      <c r="B1836" s="168" t="n">
        <v>34</v>
      </c>
      <c r="C1836" s="169" t="s">
        <v>1980</v>
      </c>
      <c r="D1836" s="170" t="n">
        <v>208600</v>
      </c>
      <c r="E1836" s="171" t="n">
        <v>215100</v>
      </c>
      <c r="F1836" s="172" t="n">
        <v>247000</v>
      </c>
      <c r="G1836" s="171" t="n">
        <v>253000</v>
      </c>
      <c r="H1836" s="173" t="n">
        <v>392200</v>
      </c>
      <c r="I1836" s="171" t="n">
        <v>396400</v>
      </c>
      <c r="J1836" s="160" t="s">
        <v>17</v>
      </c>
      <c r="K1836" s="174" t="n">
        <f aca="false">IF(E1836-D1836&lt;-$L$4,1,0)</f>
        <v>0</v>
      </c>
      <c r="L1836" s="135" t="n">
        <f aca="false">IF(D1836="","",IF(ABS(E1836-D1836)&lt;=$L$4,1,0))</f>
        <v>0</v>
      </c>
      <c r="M1836" s="175" t="n">
        <f aca="false">IF(E1836-D1836&gt;$L$4,1,0)</f>
        <v>1</v>
      </c>
      <c r="N1836" s="174" t="n">
        <f aca="false">IF(G1836-F1836&lt;-$L$4,1,0)</f>
        <v>0</v>
      </c>
      <c r="O1836" s="135" t="n">
        <f aca="false">IF(F1836="","",IF(ABS(G1836-F1836)&lt;=$L$4,1,0))</f>
        <v>0</v>
      </c>
      <c r="P1836" s="175" t="n">
        <f aca="false">IF(G1836-F1836&gt;$L$4,1,0)</f>
        <v>1</v>
      </c>
      <c r="Q1836" s="174" t="n">
        <f aca="false">IF(I1836-H1836&lt;-$L$4,1,0)</f>
        <v>0</v>
      </c>
      <c r="R1836" s="135" t="n">
        <f aca="false">IF(H1836="","",IF(ABS(H1836-I1836)&lt;=$L$4,1,0))</f>
        <v>0</v>
      </c>
      <c r="S1836" s="175" t="n">
        <f aca="false">IF(I1836-H1836&gt;$L$4,1,0)</f>
        <v>1</v>
      </c>
      <c r="U1836" s="265"/>
      <c r="V1836" s="265"/>
      <c r="W1836" s="265"/>
      <c r="Y1836" s="135"/>
      <c r="Z1836" s="135"/>
      <c r="AA1836" s="135"/>
      <c r="AB1836" s="135"/>
      <c r="AC1836" s="135"/>
    </row>
    <row r="1837" s="164" customFormat="true" ht="13.5" hidden="false" customHeight="false" outlineLevel="0" collapsed="false">
      <c r="A1837" s="167" t="n">
        <v>47</v>
      </c>
      <c r="B1837" s="168" t="n">
        <v>35</v>
      </c>
      <c r="C1837" s="169" t="s">
        <v>1981</v>
      </c>
      <c r="D1837" s="170" t="n">
        <v>175900</v>
      </c>
      <c r="E1837" s="171" t="n">
        <v>195900</v>
      </c>
      <c r="F1837" s="172" t="n">
        <v>199900</v>
      </c>
      <c r="G1837" s="171" t="n">
        <v>238200</v>
      </c>
      <c r="H1837" s="173" t="n">
        <v>290700</v>
      </c>
      <c r="I1837" s="171" t="n">
        <v>397900</v>
      </c>
      <c r="J1837" s="160" t="s">
        <v>17</v>
      </c>
      <c r="K1837" s="174" t="n">
        <f aca="false">IF(E1837-D1837&lt;-$L$4,1,0)</f>
        <v>0</v>
      </c>
      <c r="L1837" s="135" t="n">
        <f aca="false">IF(D1837="","",IF(ABS(E1837-D1837)&lt;=$L$4,1,0))</f>
        <v>0</v>
      </c>
      <c r="M1837" s="175" t="n">
        <f aca="false">IF(E1837-D1837&gt;$L$4,1,0)</f>
        <v>1</v>
      </c>
      <c r="N1837" s="174" t="n">
        <f aca="false">IF(G1837-F1837&lt;-$L$4,1,0)</f>
        <v>0</v>
      </c>
      <c r="O1837" s="135" t="n">
        <f aca="false">IF(F1837="","",IF(ABS(G1837-F1837)&lt;=$L$4,1,0))</f>
        <v>0</v>
      </c>
      <c r="P1837" s="175" t="n">
        <f aca="false">IF(G1837-F1837&gt;$L$4,1,0)</f>
        <v>1</v>
      </c>
      <c r="Q1837" s="174" t="n">
        <f aca="false">IF(I1837-H1837&lt;-$L$4,1,0)</f>
        <v>0</v>
      </c>
      <c r="R1837" s="135" t="n">
        <f aca="false">IF(H1837="","",IF(ABS(H1837-I1837)&lt;=$L$4,1,0))</f>
        <v>0</v>
      </c>
      <c r="S1837" s="175" t="n">
        <f aca="false">IF(I1837-H1837&gt;$L$4,1,0)</f>
        <v>1</v>
      </c>
      <c r="U1837" s="265"/>
      <c r="V1837" s="265"/>
      <c r="W1837" s="265"/>
      <c r="Y1837" s="135"/>
      <c r="Z1837" s="135"/>
      <c r="AA1837" s="135"/>
      <c r="AB1837" s="135"/>
      <c r="AC1837" s="135"/>
    </row>
    <row r="1838" s="164" customFormat="true" ht="13.5" hidden="false" customHeight="false" outlineLevel="0" collapsed="false">
      <c r="A1838" s="167" t="n">
        <v>47</v>
      </c>
      <c r="B1838" s="168" t="n">
        <v>36</v>
      </c>
      <c r="C1838" s="169" t="s">
        <v>1982</v>
      </c>
      <c r="D1838" s="170" t="n">
        <v>148800</v>
      </c>
      <c r="E1838" s="171" t="n">
        <v>180400</v>
      </c>
      <c r="F1838" s="172" t="n">
        <v>181200</v>
      </c>
      <c r="G1838" s="171" t="n">
        <v>222700</v>
      </c>
      <c r="H1838" s="173" t="n">
        <v>303700</v>
      </c>
      <c r="I1838" s="171" t="n">
        <v>382400</v>
      </c>
      <c r="J1838" s="160" t="s">
        <v>17</v>
      </c>
      <c r="K1838" s="174" t="n">
        <f aca="false">IF(E1838-D1838&lt;-$L$4,1,0)</f>
        <v>0</v>
      </c>
      <c r="L1838" s="135" t="n">
        <f aca="false">IF(D1838="","",IF(ABS(E1838-D1838)&lt;=$L$4,1,0))</f>
        <v>0</v>
      </c>
      <c r="M1838" s="175" t="n">
        <f aca="false">IF(E1838-D1838&gt;$L$4,1,0)</f>
        <v>1</v>
      </c>
      <c r="N1838" s="174" t="n">
        <f aca="false">IF(G1838-F1838&lt;-$L$4,1,0)</f>
        <v>0</v>
      </c>
      <c r="O1838" s="135" t="n">
        <f aca="false">IF(F1838="","",IF(ABS(G1838-F1838)&lt;=$L$4,1,0))</f>
        <v>0</v>
      </c>
      <c r="P1838" s="175" t="n">
        <f aca="false">IF(G1838-F1838&gt;$L$4,1,0)</f>
        <v>1</v>
      </c>
      <c r="Q1838" s="174" t="n">
        <f aca="false">IF(I1838-H1838&lt;-$L$4,1,0)</f>
        <v>0</v>
      </c>
      <c r="R1838" s="135" t="n">
        <f aca="false">IF(H1838="","",IF(ABS(H1838-I1838)&lt;=$L$4,1,0))</f>
        <v>0</v>
      </c>
      <c r="S1838" s="175" t="n">
        <f aca="false">IF(I1838-H1838&gt;$L$4,1,0)</f>
        <v>1</v>
      </c>
      <c r="U1838" s="265"/>
      <c r="V1838" s="265"/>
      <c r="W1838" s="265"/>
      <c r="Y1838" s="135"/>
      <c r="Z1838" s="135"/>
      <c r="AA1838" s="135"/>
      <c r="AB1838" s="135"/>
      <c r="AC1838" s="135"/>
    </row>
    <row r="1839" s="164" customFormat="true" ht="13.5" hidden="false" customHeight="false" outlineLevel="0" collapsed="false">
      <c r="A1839" s="167" t="n">
        <v>47</v>
      </c>
      <c r="B1839" s="168" t="n">
        <v>37</v>
      </c>
      <c r="C1839" s="169" t="s">
        <v>1983</v>
      </c>
      <c r="D1839" s="170" t="n">
        <v>171800</v>
      </c>
      <c r="E1839" s="171" t="n">
        <v>190000</v>
      </c>
      <c r="F1839" s="172" t="n">
        <v>204400</v>
      </c>
      <c r="G1839" s="171" t="n">
        <v>227300</v>
      </c>
      <c r="H1839" s="173" t="n">
        <v>327800</v>
      </c>
      <c r="I1839" s="171" t="n">
        <v>369100</v>
      </c>
      <c r="J1839" s="160" t="s">
        <v>17</v>
      </c>
      <c r="K1839" s="174" t="n">
        <f aca="false">IF(E1839-D1839&lt;-$L$4,1,0)</f>
        <v>0</v>
      </c>
      <c r="L1839" s="135" t="n">
        <f aca="false">IF(D1839="","",IF(ABS(E1839-D1839)&lt;=$L$4,1,0))</f>
        <v>0</v>
      </c>
      <c r="M1839" s="175" t="n">
        <f aca="false">IF(E1839-D1839&gt;$L$4,1,0)</f>
        <v>1</v>
      </c>
      <c r="N1839" s="174" t="n">
        <f aca="false">IF(G1839-F1839&lt;-$L$4,1,0)</f>
        <v>0</v>
      </c>
      <c r="O1839" s="135" t="n">
        <f aca="false">IF(F1839="","",IF(ABS(G1839-F1839)&lt;=$L$4,1,0))</f>
        <v>0</v>
      </c>
      <c r="P1839" s="175" t="n">
        <f aca="false">IF(G1839-F1839&gt;$L$4,1,0)</f>
        <v>1</v>
      </c>
      <c r="Q1839" s="174" t="n">
        <f aca="false">IF(I1839-H1839&lt;-$L$4,1,0)</f>
        <v>0</v>
      </c>
      <c r="R1839" s="135" t="n">
        <f aca="false">IF(H1839="","",IF(ABS(H1839-I1839)&lt;=$L$4,1,0))</f>
        <v>0</v>
      </c>
      <c r="S1839" s="175" t="n">
        <f aca="false">IF(I1839-H1839&gt;$L$4,1,0)</f>
        <v>1</v>
      </c>
      <c r="U1839" s="265"/>
      <c r="V1839" s="265"/>
      <c r="W1839" s="265"/>
      <c r="Y1839" s="135"/>
      <c r="Z1839" s="135"/>
      <c r="AA1839" s="135"/>
      <c r="AB1839" s="135"/>
      <c r="AC1839" s="135"/>
    </row>
    <row r="1840" s="164" customFormat="true" ht="13.5" hidden="false" customHeight="false" outlineLevel="0" collapsed="false">
      <c r="A1840" s="167" t="n">
        <v>47</v>
      </c>
      <c r="B1840" s="168" t="n">
        <v>38</v>
      </c>
      <c r="C1840" s="169" t="s">
        <v>1984</v>
      </c>
      <c r="D1840" s="170" t="n">
        <v>197000</v>
      </c>
      <c r="E1840" s="171" t="n">
        <v>202700</v>
      </c>
      <c r="F1840" s="172" t="n">
        <v>233000</v>
      </c>
      <c r="G1840" s="171" t="n">
        <v>245000</v>
      </c>
      <c r="H1840" s="173" t="n">
        <v>369200</v>
      </c>
      <c r="I1840" s="171" t="n">
        <v>404700</v>
      </c>
      <c r="J1840" s="160" t="s">
        <v>17</v>
      </c>
      <c r="K1840" s="174" t="n">
        <f aca="false">IF(E1840-D1840&lt;-$L$4,1,0)</f>
        <v>0</v>
      </c>
      <c r="L1840" s="135" t="n">
        <f aca="false">IF(D1840="","",IF(ABS(E1840-D1840)&lt;=$L$4,1,0))</f>
        <v>0</v>
      </c>
      <c r="M1840" s="175" t="n">
        <f aca="false">IF(E1840-D1840&gt;$L$4,1,0)</f>
        <v>1</v>
      </c>
      <c r="N1840" s="174" t="n">
        <f aca="false">IF(G1840-F1840&lt;-$L$4,1,0)</f>
        <v>0</v>
      </c>
      <c r="O1840" s="135" t="n">
        <f aca="false">IF(F1840="","",IF(ABS(G1840-F1840)&lt;=$L$4,1,0))</f>
        <v>0</v>
      </c>
      <c r="P1840" s="175" t="n">
        <f aca="false">IF(G1840-F1840&gt;$L$4,1,0)</f>
        <v>1</v>
      </c>
      <c r="Q1840" s="174" t="n">
        <f aca="false">IF(I1840-H1840&lt;-$L$4,1,0)</f>
        <v>0</v>
      </c>
      <c r="R1840" s="135" t="n">
        <f aca="false">IF(H1840="","",IF(ABS(H1840-I1840)&lt;=$L$4,1,0))</f>
        <v>0</v>
      </c>
      <c r="S1840" s="175" t="n">
        <f aca="false">IF(I1840-H1840&gt;$L$4,1,0)</f>
        <v>1</v>
      </c>
      <c r="U1840" s="265"/>
      <c r="V1840" s="265"/>
      <c r="W1840" s="265"/>
      <c r="Y1840" s="135"/>
      <c r="Z1840" s="135"/>
      <c r="AA1840" s="135"/>
      <c r="AB1840" s="135"/>
      <c r="AC1840" s="135"/>
    </row>
    <row r="1841" s="164" customFormat="true" ht="13.5" hidden="false" customHeight="false" outlineLevel="0" collapsed="false">
      <c r="A1841" s="167" t="n">
        <v>47</v>
      </c>
      <c r="B1841" s="168" t="n">
        <v>39</v>
      </c>
      <c r="C1841" s="169" t="s">
        <v>1985</v>
      </c>
      <c r="D1841" s="170" t="n">
        <v>234100</v>
      </c>
      <c r="E1841" s="171" t="n">
        <v>237200</v>
      </c>
      <c r="F1841" s="172" t="n">
        <v>279500</v>
      </c>
      <c r="G1841" s="171" t="n">
        <v>273700</v>
      </c>
      <c r="H1841" s="173" t="n">
        <v>451100</v>
      </c>
      <c r="I1841" s="171" t="n">
        <v>411900</v>
      </c>
      <c r="J1841" s="160" t="s">
        <v>17</v>
      </c>
      <c r="K1841" s="174" t="n">
        <f aca="false">IF(E1841-D1841&lt;-$L$4,1,0)</f>
        <v>0</v>
      </c>
      <c r="L1841" s="135" t="n">
        <f aca="false">IF(D1841="","",IF(ABS(E1841-D1841)&lt;=$L$4,1,0))</f>
        <v>0</v>
      </c>
      <c r="M1841" s="175" t="n">
        <f aca="false">IF(E1841-D1841&gt;$L$4,1,0)</f>
        <v>1</v>
      </c>
      <c r="N1841" s="174" t="n">
        <f aca="false">IF(G1841-F1841&lt;-$L$4,1,0)</f>
        <v>1</v>
      </c>
      <c r="O1841" s="135" t="n">
        <f aca="false">IF(F1841="","",IF(ABS(G1841-F1841)&lt;=$L$4,1,0))</f>
        <v>0</v>
      </c>
      <c r="P1841" s="175" t="n">
        <f aca="false">IF(G1841-F1841&gt;$L$4,1,0)</f>
        <v>0</v>
      </c>
      <c r="Q1841" s="174" t="n">
        <f aca="false">IF(I1841-H1841&lt;-$L$4,1,0)</f>
        <v>1</v>
      </c>
      <c r="R1841" s="135" t="n">
        <f aca="false">IF(H1841="","",IF(ABS(H1841-I1841)&lt;=$L$4,1,0))</f>
        <v>0</v>
      </c>
      <c r="S1841" s="175" t="n">
        <f aca="false">IF(I1841-H1841&gt;$L$4,1,0)</f>
        <v>0</v>
      </c>
      <c r="U1841" s="265"/>
      <c r="V1841" s="265"/>
      <c r="W1841" s="265"/>
      <c r="Y1841" s="135"/>
      <c r="Z1841" s="135"/>
      <c r="AA1841" s="135"/>
      <c r="AB1841" s="135"/>
      <c r="AC1841" s="135"/>
    </row>
    <row r="1842" s="164" customFormat="true" ht="13.5" hidden="false" customHeight="false" outlineLevel="0" collapsed="false">
      <c r="A1842" s="167" t="n">
        <v>47</v>
      </c>
      <c r="B1842" s="168" t="n">
        <v>40</v>
      </c>
      <c r="C1842" s="169" t="s">
        <v>1986</v>
      </c>
      <c r="D1842" s="170" t="n">
        <v>200700</v>
      </c>
      <c r="E1842" s="171" t="n">
        <v>216800</v>
      </c>
      <c r="F1842" s="172" t="n">
        <v>242900</v>
      </c>
      <c r="G1842" s="171" t="n">
        <v>259100</v>
      </c>
      <c r="H1842" s="173" t="n">
        <v>402400</v>
      </c>
      <c r="I1842" s="171" t="n">
        <v>418800</v>
      </c>
      <c r="J1842" s="160" t="s">
        <v>17</v>
      </c>
      <c r="K1842" s="174" t="n">
        <f aca="false">IF(E1842-D1842&lt;-$L$4,1,0)</f>
        <v>0</v>
      </c>
      <c r="L1842" s="135" t="n">
        <f aca="false">IF(D1842="","",IF(ABS(E1842-D1842)&lt;=$L$4,1,0))</f>
        <v>0</v>
      </c>
      <c r="M1842" s="175" t="n">
        <f aca="false">IF(E1842-D1842&gt;$L$4,1,0)</f>
        <v>1</v>
      </c>
      <c r="N1842" s="174" t="n">
        <f aca="false">IF(G1842-F1842&lt;-$L$4,1,0)</f>
        <v>0</v>
      </c>
      <c r="O1842" s="135" t="n">
        <f aca="false">IF(F1842="","",IF(ABS(G1842-F1842)&lt;=$L$4,1,0))</f>
        <v>0</v>
      </c>
      <c r="P1842" s="175" t="n">
        <f aca="false">IF(G1842-F1842&gt;$L$4,1,0)</f>
        <v>1</v>
      </c>
      <c r="Q1842" s="174" t="n">
        <f aca="false">IF(I1842-H1842&lt;-$L$4,1,0)</f>
        <v>0</v>
      </c>
      <c r="R1842" s="135" t="n">
        <f aca="false">IF(H1842="","",IF(ABS(H1842-I1842)&lt;=$L$4,1,0))</f>
        <v>0</v>
      </c>
      <c r="S1842" s="175" t="n">
        <f aca="false">IF(I1842-H1842&gt;$L$4,1,0)</f>
        <v>1</v>
      </c>
      <c r="U1842" s="265"/>
      <c r="V1842" s="265"/>
      <c r="W1842" s="265"/>
      <c r="Y1842" s="135"/>
      <c r="Z1842" s="135"/>
      <c r="AA1842" s="135"/>
      <c r="AB1842" s="135"/>
      <c r="AC1842" s="135"/>
    </row>
    <row r="1843" s="164" customFormat="true" ht="14.25" hidden="false" customHeight="false" outlineLevel="0" collapsed="false">
      <c r="A1843" s="178" t="n">
        <v>47</v>
      </c>
      <c r="B1843" s="179" t="n">
        <v>41</v>
      </c>
      <c r="C1843" s="180" t="s">
        <v>1987</v>
      </c>
      <c r="D1843" s="181" t="n">
        <v>221100</v>
      </c>
      <c r="E1843" s="182" t="n">
        <v>239700</v>
      </c>
      <c r="F1843" s="183" t="n">
        <v>263900</v>
      </c>
      <c r="G1843" s="182" t="n">
        <v>282000</v>
      </c>
      <c r="H1843" s="184" t="n">
        <v>425400</v>
      </c>
      <c r="I1843" s="182" t="n">
        <v>441700</v>
      </c>
      <c r="J1843" s="160" t="s">
        <v>17</v>
      </c>
      <c r="K1843" s="174" t="n">
        <f aca="false">IF(E1843-D1843&lt;-$L$4,1,0)</f>
        <v>0</v>
      </c>
      <c r="L1843" s="135" t="n">
        <f aca="false">IF(D1843="","",IF(ABS(E1843-D1843)&lt;=$L$4,1,0))</f>
        <v>0</v>
      </c>
      <c r="M1843" s="175" t="n">
        <f aca="false">IF(E1843-D1843&gt;$L$4,1,0)</f>
        <v>1</v>
      </c>
      <c r="N1843" s="174" t="n">
        <f aca="false">IF(G1843-F1843&lt;-$L$4,1,0)</f>
        <v>0</v>
      </c>
      <c r="O1843" s="135" t="n">
        <f aca="false">IF(F1843="","",IF(ABS(G1843-F1843)&lt;=$L$4,1,0))</f>
        <v>0</v>
      </c>
      <c r="P1843" s="175" t="n">
        <f aca="false">IF(G1843-F1843&gt;$L$4,1,0)</f>
        <v>1</v>
      </c>
      <c r="Q1843" s="174" t="n">
        <f aca="false">IF(I1843-H1843&lt;-$L$4,1,0)</f>
        <v>0</v>
      </c>
      <c r="R1843" s="135" t="n">
        <f aca="false">IF(H1843="","",IF(ABS(H1843-I1843)&lt;=$L$4,1,0))</f>
        <v>0</v>
      </c>
      <c r="S1843" s="175" t="n">
        <f aca="false">IF(I1843-H1843&gt;$L$4,1,0)</f>
        <v>1</v>
      </c>
      <c r="U1843" s="265"/>
      <c r="V1843" s="265"/>
      <c r="W1843" s="265"/>
      <c r="Y1843" s="135"/>
      <c r="Z1843" s="135"/>
      <c r="AA1843" s="135"/>
      <c r="AB1843" s="135"/>
      <c r="AC1843" s="135"/>
    </row>
    <row r="1844" s="164" customFormat="true" ht="13.5" hidden="false" customHeight="false" outlineLevel="0" collapsed="false">
      <c r="A1844" s="0"/>
      <c r="B1844" s="0"/>
      <c r="C1844" s="0"/>
      <c r="D1844" s="132"/>
      <c r="E1844" s="132"/>
      <c r="F1844" s="132"/>
      <c r="G1844" s="132"/>
      <c r="H1844" s="132"/>
      <c r="I1844" s="132"/>
      <c r="K1844" s="174" t="n">
        <f aca="false">IF(E1844-D1844&lt;-$L$4,1,0)</f>
        <v>0</v>
      </c>
      <c r="L1844" s="135" t="str">
        <f aca="false">IF(D1844="","",IF(ABS(E1844-D1844)&lt;=$L$4,1,0))</f>
        <v/>
      </c>
      <c r="M1844" s="175" t="n">
        <f aca="false">IF(E1844-D1844&gt;$L$4,1,0)</f>
        <v>0</v>
      </c>
      <c r="N1844" s="174" t="n">
        <f aca="false">IF(G1844-F1844&lt;-$L$4,1,0)</f>
        <v>0</v>
      </c>
      <c r="O1844" s="135" t="str">
        <f aca="false">IF(F1844="","",IF(ABS(G1844-F1844)&lt;=$L$4,1,0))</f>
        <v/>
      </c>
      <c r="P1844" s="175" t="n">
        <f aca="false">IF(G1844-F1844&gt;$L$4,1,0)</f>
        <v>0</v>
      </c>
      <c r="Q1844" s="174" t="n">
        <f aca="false">IF(I1844-H1844&lt;-$L$4,1,0)</f>
        <v>0</v>
      </c>
      <c r="R1844" s="135" t="str">
        <f aca="false">IF(H1844="","",IF(ABS(H1844-I1844)&lt;=$L$4,1,0))</f>
        <v/>
      </c>
      <c r="S1844" s="175" t="n">
        <f aca="false">IF(I1844-H1844&gt;$L$4,1,0)</f>
        <v>0</v>
      </c>
    </row>
    <row r="1845" s="164" customFormat="true" ht="13.5" hidden="false" customHeight="false" outlineLevel="0" collapsed="false">
      <c r="A1845" s="0"/>
      <c r="B1845" s="0"/>
      <c r="C1845" s="0"/>
      <c r="D1845" s="132"/>
      <c r="E1845" s="132"/>
      <c r="F1845" s="132"/>
      <c r="G1845" s="132"/>
      <c r="H1845" s="132"/>
      <c r="I1845" s="132"/>
      <c r="K1845" s="174" t="n">
        <f aca="false">IF(E1845-D1845&lt;-$L$4,1,0)</f>
        <v>0</v>
      </c>
      <c r="L1845" s="135" t="str">
        <f aca="false">IF(D1845="","",IF(ABS(E1845-D1845)&lt;=$L$4,1,0))</f>
        <v/>
      </c>
      <c r="M1845" s="175" t="n">
        <f aca="false">IF(E1845-D1845&gt;$L$4,1,0)</f>
        <v>0</v>
      </c>
      <c r="N1845" s="174" t="n">
        <f aca="false">IF(G1845-F1845&lt;-$L$4,1,0)</f>
        <v>0</v>
      </c>
      <c r="O1845" s="135" t="str">
        <f aca="false">IF(F1845="","",IF(ABS(G1845-F1845)&lt;=$L$4,1,0))</f>
        <v/>
      </c>
      <c r="P1845" s="175" t="n">
        <f aca="false">IF(G1845-F1845&gt;$L$4,1,0)</f>
        <v>0</v>
      </c>
      <c r="Q1845" s="174" t="n">
        <f aca="false">IF(I1845-H1845&lt;-$L$4,1,0)</f>
        <v>0</v>
      </c>
      <c r="R1845" s="135" t="str">
        <f aca="false">IF(H1845="","",IF(ABS(H1845-I1845)&lt;=$L$4,1,0))</f>
        <v/>
      </c>
      <c r="S1845" s="175" t="n">
        <f aca="false">IF(I1845-H1845&gt;$L$4,1,0)</f>
        <v>0</v>
      </c>
    </row>
    <row r="1846" s="164" customFormat="true" ht="13.5" hidden="false" customHeight="false" outlineLevel="0" collapsed="false">
      <c r="A1846" s="0"/>
      <c r="B1846" s="0"/>
      <c r="C1846" s="0"/>
      <c r="D1846" s="132"/>
      <c r="E1846" s="132"/>
      <c r="F1846" s="132"/>
      <c r="G1846" s="132"/>
      <c r="H1846" s="132"/>
      <c r="I1846" s="132"/>
      <c r="K1846" s="174" t="n">
        <f aca="false">IF(E1846-D1846&lt;-$L$4,1,0)</f>
        <v>0</v>
      </c>
      <c r="L1846" s="135" t="str">
        <f aca="false">IF(D1846="","",IF(ABS(E1846-D1846)&lt;=$L$4,1,0))</f>
        <v/>
      </c>
      <c r="M1846" s="175" t="n">
        <f aca="false">IF(E1846-D1846&gt;$L$4,1,0)</f>
        <v>0</v>
      </c>
      <c r="N1846" s="174" t="n">
        <f aca="false">IF(G1846-F1846&lt;-$L$4,1,0)</f>
        <v>0</v>
      </c>
      <c r="O1846" s="135" t="str">
        <f aca="false">IF(F1846="","",IF(ABS(G1846-F1846)&lt;=$L$4,1,0))</f>
        <v/>
      </c>
      <c r="P1846" s="175" t="n">
        <f aca="false">IF(G1846-F1846&gt;$L$4,1,0)</f>
        <v>0</v>
      </c>
      <c r="Q1846" s="174" t="n">
        <f aca="false">IF(I1846-H1846&lt;-$L$4,1,0)</f>
        <v>0</v>
      </c>
      <c r="R1846" s="135" t="str">
        <f aca="false">IF(H1846="","",IF(ABS(H1846-I1846)&lt;=$L$4,1,0))</f>
        <v/>
      </c>
      <c r="S1846" s="175" t="n">
        <f aca="false">IF(I1846-H1846&gt;$L$4,1,0)</f>
        <v>0</v>
      </c>
    </row>
    <row r="1847" s="164" customFormat="true" ht="13.5" hidden="false" customHeight="false" outlineLevel="0" collapsed="false">
      <c r="A1847" s="0"/>
      <c r="B1847" s="0"/>
      <c r="C1847" s="0"/>
      <c r="D1847" s="132"/>
      <c r="E1847" s="132"/>
      <c r="F1847" s="132"/>
      <c r="G1847" s="132"/>
      <c r="H1847" s="132"/>
      <c r="I1847" s="132"/>
      <c r="K1847" s="174" t="n">
        <f aca="false">IF(E1847-D1847&lt;-$L$4,1,0)</f>
        <v>0</v>
      </c>
      <c r="L1847" s="135" t="str">
        <f aca="false">IF(D1847="","",IF(ABS(E1847-D1847)&lt;=$L$4,1,0))</f>
        <v/>
      </c>
      <c r="M1847" s="175" t="n">
        <f aca="false">IF(E1847-D1847&gt;$L$4,1,0)</f>
        <v>0</v>
      </c>
      <c r="N1847" s="174" t="n">
        <f aca="false">IF(G1847-F1847&lt;-$L$4,1,0)</f>
        <v>0</v>
      </c>
      <c r="O1847" s="135" t="str">
        <f aca="false">IF(F1847="","",IF(ABS(G1847-F1847)&lt;=$L$4,1,0))</f>
        <v/>
      </c>
      <c r="P1847" s="175" t="n">
        <f aca="false">IF(G1847-F1847&gt;$L$4,1,0)</f>
        <v>0</v>
      </c>
      <c r="Q1847" s="174" t="n">
        <f aca="false">IF(I1847-H1847&lt;-$L$4,1,0)</f>
        <v>0</v>
      </c>
      <c r="R1847" s="135" t="str">
        <f aca="false">IF(H1847="","",IF(ABS(H1847-I1847)&lt;=$L$4,1,0))</f>
        <v/>
      </c>
      <c r="S1847" s="175" t="n">
        <f aca="false">IF(I1847-H1847&gt;$L$4,1,0)</f>
        <v>0</v>
      </c>
    </row>
    <row r="1848" s="164" customFormat="true" ht="13.5" hidden="false" customHeight="false" outlineLevel="0" collapsed="false">
      <c r="A1848" s="0"/>
      <c r="B1848" s="0"/>
      <c r="C1848" s="0"/>
      <c r="D1848" s="132"/>
      <c r="E1848" s="132"/>
      <c r="F1848" s="132"/>
      <c r="G1848" s="132"/>
      <c r="H1848" s="132"/>
      <c r="I1848" s="132"/>
      <c r="K1848" s="174" t="n">
        <f aca="false">IF(E1848-D1848&lt;-$L$4,1,0)</f>
        <v>0</v>
      </c>
      <c r="L1848" s="135" t="str">
        <f aca="false">IF(D1848="","",IF(ABS(E1848-D1848)&lt;=$L$4,1,0))</f>
        <v/>
      </c>
      <c r="M1848" s="175" t="n">
        <f aca="false">IF(E1848-D1848&gt;$L$4,1,0)</f>
        <v>0</v>
      </c>
      <c r="N1848" s="174" t="n">
        <f aca="false">IF(G1848-F1848&lt;-$L$4,1,0)</f>
        <v>0</v>
      </c>
      <c r="O1848" s="135" t="str">
        <f aca="false">IF(F1848="","",IF(ABS(G1848-F1848)&lt;=$L$4,1,0))</f>
        <v/>
      </c>
      <c r="P1848" s="175" t="n">
        <f aca="false">IF(G1848-F1848&gt;$L$4,1,0)</f>
        <v>0</v>
      </c>
      <c r="Q1848" s="174" t="n">
        <f aca="false">IF(I1848-H1848&lt;-$L$4,1,0)</f>
        <v>0</v>
      </c>
      <c r="R1848" s="135" t="str">
        <f aca="false">IF(H1848="","",IF(ABS(H1848-I1848)&lt;=$L$4,1,0))</f>
        <v/>
      </c>
      <c r="S1848" s="175" t="n">
        <f aca="false">IF(I1848-H1848&gt;$L$4,1,0)</f>
        <v>0</v>
      </c>
    </row>
    <row r="1849" s="164" customFormat="true" ht="13.5" hidden="false" customHeight="false" outlineLevel="0" collapsed="false">
      <c r="A1849" s="0"/>
      <c r="B1849" s="0"/>
      <c r="C1849" s="0"/>
      <c r="D1849" s="132"/>
      <c r="E1849" s="132"/>
      <c r="F1849" s="132"/>
      <c r="G1849" s="132"/>
      <c r="H1849" s="132"/>
      <c r="I1849" s="132"/>
      <c r="K1849" s="174" t="n">
        <f aca="false">IF(E1849-D1849&lt;-$L$4,1,0)</f>
        <v>0</v>
      </c>
      <c r="L1849" s="135" t="str">
        <f aca="false">IF(D1849="","",IF(ABS(E1849-D1849)&lt;=$L$4,1,0))</f>
        <v/>
      </c>
      <c r="M1849" s="175" t="n">
        <f aca="false">IF(E1849-D1849&gt;$L$4,1,0)</f>
        <v>0</v>
      </c>
      <c r="N1849" s="174" t="n">
        <f aca="false">IF(G1849-F1849&lt;-$L$4,1,0)</f>
        <v>0</v>
      </c>
      <c r="O1849" s="135" t="str">
        <f aca="false">IF(F1849="","",IF(ABS(G1849-F1849)&lt;=$L$4,1,0))</f>
        <v/>
      </c>
      <c r="P1849" s="175" t="n">
        <f aca="false">IF(G1849-F1849&gt;$L$4,1,0)</f>
        <v>0</v>
      </c>
      <c r="Q1849" s="174" t="n">
        <f aca="false">IF(I1849-H1849&lt;-$L$4,1,0)</f>
        <v>0</v>
      </c>
      <c r="R1849" s="135" t="str">
        <f aca="false">IF(H1849="","",IF(ABS(H1849-I1849)&lt;=$L$4,1,0))</f>
        <v/>
      </c>
      <c r="S1849" s="175" t="n">
        <f aca="false">IF(I1849-H1849&gt;$L$4,1,0)</f>
        <v>0</v>
      </c>
    </row>
    <row r="1850" s="164" customFormat="true" ht="13.5" hidden="false" customHeight="false" outlineLevel="0" collapsed="false">
      <c r="A1850" s="0"/>
      <c r="B1850" s="0"/>
      <c r="C1850" s="0"/>
      <c r="D1850" s="132"/>
      <c r="E1850" s="132"/>
      <c r="F1850" s="132"/>
      <c r="G1850" s="132"/>
      <c r="H1850" s="132"/>
      <c r="I1850" s="132"/>
      <c r="K1850" s="174" t="n">
        <f aca="false">IF(E1850-D1850&lt;-$L$4,1,0)</f>
        <v>0</v>
      </c>
      <c r="L1850" s="135" t="str">
        <f aca="false">IF(D1850="","",IF(ABS(E1850-D1850)&lt;=$L$4,1,0))</f>
        <v/>
      </c>
      <c r="M1850" s="175" t="n">
        <f aca="false">IF(E1850-D1850&gt;$L$4,1,0)</f>
        <v>0</v>
      </c>
      <c r="N1850" s="174" t="n">
        <f aca="false">IF(G1850-F1850&lt;-$L$4,1,0)</f>
        <v>0</v>
      </c>
      <c r="O1850" s="135" t="str">
        <f aca="false">IF(F1850="","",IF(ABS(G1850-F1850)&lt;=$L$4,1,0))</f>
        <v/>
      </c>
      <c r="P1850" s="175" t="n">
        <f aca="false">IF(G1850-F1850&gt;$L$4,1,0)</f>
        <v>0</v>
      </c>
      <c r="Q1850" s="174" t="n">
        <f aca="false">IF(I1850-H1850&lt;-$L$4,1,0)</f>
        <v>0</v>
      </c>
      <c r="R1850" s="135" t="str">
        <f aca="false">IF(H1850="","",IF(ABS(H1850-I1850)&lt;=$L$4,1,0))</f>
        <v/>
      </c>
      <c r="S1850" s="175" t="n">
        <f aca="false">IF(I1850-H1850&gt;$L$4,1,0)</f>
        <v>0</v>
      </c>
    </row>
    <row r="1851" s="164" customFormat="true" ht="13.5" hidden="false" customHeight="false" outlineLevel="0" collapsed="false">
      <c r="A1851" s="0"/>
      <c r="B1851" s="0"/>
      <c r="C1851" s="0"/>
      <c r="D1851" s="132"/>
      <c r="E1851" s="132"/>
      <c r="F1851" s="132"/>
      <c r="G1851" s="132"/>
      <c r="H1851" s="132"/>
      <c r="I1851" s="132"/>
      <c r="K1851" s="174" t="n">
        <f aca="false">IF(E1851-D1851&lt;-$L$4,1,0)</f>
        <v>0</v>
      </c>
      <c r="L1851" s="135" t="str">
        <f aca="false">IF(D1851="","",IF(ABS(E1851-D1851)&lt;=$L$4,1,0))</f>
        <v/>
      </c>
      <c r="M1851" s="175" t="n">
        <f aca="false">IF(E1851-D1851&gt;$L$4,1,0)</f>
        <v>0</v>
      </c>
      <c r="N1851" s="174" t="n">
        <f aca="false">IF(G1851-F1851&lt;-$L$4,1,0)</f>
        <v>0</v>
      </c>
      <c r="O1851" s="135" t="str">
        <f aca="false">IF(F1851="","",IF(ABS(G1851-F1851)&lt;=$L$4,1,0))</f>
        <v/>
      </c>
      <c r="P1851" s="175" t="n">
        <f aca="false">IF(G1851-F1851&gt;$L$4,1,0)</f>
        <v>0</v>
      </c>
      <c r="Q1851" s="174" t="n">
        <f aca="false">IF(I1851-H1851&lt;-$L$4,1,0)</f>
        <v>0</v>
      </c>
      <c r="R1851" s="135" t="str">
        <f aca="false">IF(H1851="","",IF(ABS(H1851-I1851)&lt;=$L$4,1,0))</f>
        <v/>
      </c>
      <c r="S1851" s="175" t="n">
        <f aca="false">IF(I1851-H1851&gt;$L$4,1,0)</f>
        <v>0</v>
      </c>
    </row>
    <row r="1852" s="164" customFormat="true" ht="13.5" hidden="false" customHeight="false" outlineLevel="0" collapsed="false">
      <c r="A1852" s="0"/>
      <c r="B1852" s="0"/>
      <c r="C1852" s="0"/>
      <c r="D1852" s="132"/>
      <c r="E1852" s="132"/>
      <c r="F1852" s="132"/>
      <c r="G1852" s="132"/>
      <c r="H1852" s="132"/>
      <c r="I1852" s="132"/>
      <c r="K1852" s="174" t="n">
        <f aca="false">IF(E1852-D1852&lt;-$L$4,1,0)</f>
        <v>0</v>
      </c>
      <c r="L1852" s="135" t="str">
        <f aca="false">IF(D1852="","",IF(ABS(E1852-D1852)&lt;=$L$4,1,0))</f>
        <v/>
      </c>
      <c r="M1852" s="175" t="n">
        <f aca="false">IF(E1852-D1852&gt;$L$4,1,0)</f>
        <v>0</v>
      </c>
      <c r="N1852" s="174" t="n">
        <f aca="false">IF(G1852-F1852&lt;-$L$4,1,0)</f>
        <v>0</v>
      </c>
      <c r="O1852" s="135" t="str">
        <f aca="false">IF(F1852="","",IF(ABS(G1852-F1852)&lt;=$L$4,1,0))</f>
        <v/>
      </c>
      <c r="P1852" s="175" t="n">
        <f aca="false">IF(G1852-F1852&gt;$L$4,1,0)</f>
        <v>0</v>
      </c>
      <c r="Q1852" s="174" t="n">
        <f aca="false">IF(I1852-H1852&lt;-$L$4,1,0)</f>
        <v>0</v>
      </c>
      <c r="R1852" s="135" t="str">
        <f aca="false">IF(H1852="","",IF(ABS(H1852-I1852)&lt;=$L$4,1,0))</f>
        <v/>
      </c>
      <c r="S1852" s="175" t="n">
        <f aca="false">IF(I1852-H1852&gt;$L$4,1,0)</f>
        <v>0</v>
      </c>
    </row>
    <row r="1853" s="164" customFormat="true" ht="13.5" hidden="false" customHeight="false" outlineLevel="0" collapsed="false">
      <c r="A1853" s="0"/>
      <c r="B1853" s="0"/>
      <c r="C1853" s="0"/>
      <c r="D1853" s="132"/>
      <c r="E1853" s="132"/>
      <c r="F1853" s="132"/>
      <c r="G1853" s="132"/>
      <c r="H1853" s="132"/>
      <c r="I1853" s="132"/>
      <c r="K1853" s="174" t="n">
        <f aca="false">IF(E1853-D1853&lt;-$L$4,1,0)</f>
        <v>0</v>
      </c>
      <c r="L1853" s="135" t="str">
        <f aca="false">IF(D1853="","",IF(ABS(E1853-D1853)&lt;=$L$4,1,0))</f>
        <v/>
      </c>
      <c r="M1853" s="175" t="n">
        <f aca="false">IF(E1853-D1853&gt;$L$4,1,0)</f>
        <v>0</v>
      </c>
      <c r="N1853" s="174" t="n">
        <f aca="false">IF(G1853-F1853&lt;-$L$4,1,0)</f>
        <v>0</v>
      </c>
      <c r="O1853" s="135" t="str">
        <f aca="false">IF(F1853="","",IF(ABS(G1853-F1853)&lt;=$L$4,1,0))</f>
        <v/>
      </c>
      <c r="P1853" s="175" t="n">
        <f aca="false">IF(G1853-F1853&gt;$L$4,1,0)</f>
        <v>0</v>
      </c>
      <c r="Q1853" s="174" t="n">
        <f aca="false">IF(I1853-H1853&lt;-$L$4,1,0)</f>
        <v>0</v>
      </c>
      <c r="R1853" s="135" t="str">
        <f aca="false">IF(H1853="","",IF(ABS(H1853-I1853)&lt;=$L$4,1,0))</f>
        <v/>
      </c>
      <c r="S1853" s="175" t="n">
        <f aca="false">IF(I1853-H1853&gt;$L$4,1,0)</f>
        <v>0</v>
      </c>
    </row>
    <row r="1854" s="164" customFormat="true" ht="13.5" hidden="false" customHeight="false" outlineLevel="0" collapsed="false">
      <c r="A1854" s="0"/>
      <c r="B1854" s="0"/>
      <c r="C1854" s="0"/>
      <c r="D1854" s="132"/>
      <c r="E1854" s="132"/>
      <c r="F1854" s="132"/>
      <c r="G1854" s="132"/>
      <c r="H1854" s="132"/>
      <c r="I1854" s="132"/>
      <c r="K1854" s="174" t="n">
        <f aca="false">IF(E1854-D1854&lt;-$L$4,1,0)</f>
        <v>0</v>
      </c>
      <c r="L1854" s="135" t="str">
        <f aca="false">IF(D1854="","",IF(ABS(E1854-D1854)&lt;=$L$4,1,0))</f>
        <v/>
      </c>
      <c r="M1854" s="175" t="n">
        <f aca="false">IF(E1854-D1854&gt;$L$4,1,0)</f>
        <v>0</v>
      </c>
      <c r="N1854" s="174" t="n">
        <f aca="false">IF(G1854-F1854&lt;-$L$4,1,0)</f>
        <v>0</v>
      </c>
      <c r="O1854" s="135" t="str">
        <f aca="false">IF(F1854="","",IF(ABS(G1854-F1854)&lt;=$L$4,1,0))</f>
        <v/>
      </c>
      <c r="P1854" s="175" t="n">
        <f aca="false">IF(G1854-F1854&gt;$L$4,1,0)</f>
        <v>0</v>
      </c>
      <c r="Q1854" s="174" t="n">
        <f aca="false">IF(I1854-H1854&lt;-$L$4,1,0)</f>
        <v>0</v>
      </c>
      <c r="R1854" s="135" t="str">
        <f aca="false">IF(H1854="","",IF(ABS(H1854-I1854)&lt;=$L$4,1,0))</f>
        <v/>
      </c>
      <c r="S1854" s="175" t="n">
        <f aca="false">IF(I1854-H1854&gt;$L$4,1,0)</f>
        <v>0</v>
      </c>
    </row>
    <row r="1855" s="164" customFormat="true" ht="13.5" hidden="false" customHeight="false" outlineLevel="0" collapsed="false">
      <c r="A1855" s="0"/>
      <c r="B1855" s="0"/>
      <c r="C1855" s="0"/>
      <c r="D1855" s="132"/>
      <c r="E1855" s="132"/>
      <c r="F1855" s="132"/>
      <c r="G1855" s="132"/>
      <c r="H1855" s="132"/>
      <c r="I1855" s="132"/>
      <c r="K1855" s="174" t="n">
        <f aca="false">IF(E1855-D1855&lt;-$L$4,1,0)</f>
        <v>0</v>
      </c>
      <c r="L1855" s="135" t="str">
        <f aca="false">IF(D1855="","",IF(ABS(E1855-D1855)&lt;=$L$4,1,0))</f>
        <v/>
      </c>
      <c r="M1855" s="175" t="n">
        <f aca="false">IF(E1855-D1855&gt;$L$4,1,0)</f>
        <v>0</v>
      </c>
      <c r="N1855" s="174" t="n">
        <f aca="false">IF(G1855-F1855&lt;-$L$4,1,0)</f>
        <v>0</v>
      </c>
      <c r="O1855" s="135" t="str">
        <f aca="false">IF(F1855="","",IF(ABS(G1855-F1855)&lt;=$L$4,1,0))</f>
        <v/>
      </c>
      <c r="P1855" s="175" t="n">
        <f aca="false">IF(G1855-F1855&gt;$L$4,1,0)</f>
        <v>0</v>
      </c>
      <c r="Q1855" s="174" t="n">
        <f aca="false">IF(I1855-H1855&lt;-$L$4,1,0)</f>
        <v>0</v>
      </c>
      <c r="R1855" s="135" t="str">
        <f aca="false">IF(H1855="","",IF(ABS(H1855-I1855)&lt;=$L$4,1,0))</f>
        <v/>
      </c>
      <c r="S1855" s="175" t="n">
        <f aca="false">IF(I1855-H1855&gt;$L$4,1,0)</f>
        <v>0</v>
      </c>
    </row>
    <row r="1856" s="164" customFormat="true" ht="13.5" hidden="false" customHeight="false" outlineLevel="0" collapsed="false">
      <c r="A1856" s="0"/>
      <c r="B1856" s="0"/>
      <c r="C1856" s="0"/>
      <c r="D1856" s="132"/>
      <c r="E1856" s="132"/>
      <c r="F1856" s="132"/>
      <c r="G1856" s="132"/>
      <c r="H1856" s="132"/>
      <c r="I1856" s="132"/>
      <c r="K1856" s="174" t="n">
        <f aca="false">IF(E1856-D1856&lt;-$L$4,1,0)</f>
        <v>0</v>
      </c>
      <c r="L1856" s="135" t="str">
        <f aca="false">IF(D1856="","",IF(ABS(E1856-D1856)&lt;=$L$4,1,0))</f>
        <v/>
      </c>
      <c r="M1856" s="175" t="n">
        <f aca="false">IF(E1856-D1856&gt;$L$4,1,0)</f>
        <v>0</v>
      </c>
      <c r="N1856" s="174" t="n">
        <f aca="false">IF(G1856-F1856&lt;-$L$4,1,0)</f>
        <v>0</v>
      </c>
      <c r="O1856" s="135" t="str">
        <f aca="false">IF(F1856="","",IF(ABS(G1856-F1856)&lt;=$L$4,1,0))</f>
        <v/>
      </c>
      <c r="P1856" s="175" t="n">
        <f aca="false">IF(G1856-F1856&gt;$L$4,1,0)</f>
        <v>0</v>
      </c>
      <c r="Q1856" s="174" t="n">
        <f aca="false">IF(I1856-H1856&lt;-$L$4,1,0)</f>
        <v>0</v>
      </c>
      <c r="R1856" s="135" t="str">
        <f aca="false">IF(H1856="","",IF(ABS(H1856-I1856)&lt;=$L$4,1,0))</f>
        <v/>
      </c>
      <c r="S1856" s="175" t="n">
        <f aca="false">IF(I1856-H1856&gt;$L$4,1,0)</f>
        <v>0</v>
      </c>
    </row>
    <row r="1857" s="164" customFormat="true" ht="13.5" hidden="false" customHeight="false" outlineLevel="0" collapsed="false">
      <c r="A1857" s="0"/>
      <c r="B1857" s="0"/>
      <c r="C1857" s="0"/>
      <c r="D1857" s="132"/>
      <c r="E1857" s="132"/>
      <c r="F1857" s="132"/>
      <c r="G1857" s="132"/>
      <c r="H1857" s="132"/>
      <c r="I1857" s="132"/>
      <c r="K1857" s="174" t="n">
        <f aca="false">IF(E1857-D1857&lt;-$L$4,1,0)</f>
        <v>0</v>
      </c>
      <c r="L1857" s="135" t="str">
        <f aca="false">IF(D1857="","",IF(ABS(E1857-D1857)&lt;=$L$4,1,0))</f>
        <v/>
      </c>
      <c r="M1857" s="175" t="n">
        <f aca="false">IF(E1857-D1857&gt;$L$4,1,0)</f>
        <v>0</v>
      </c>
      <c r="N1857" s="174" t="n">
        <f aca="false">IF(G1857-F1857&lt;-$L$4,1,0)</f>
        <v>0</v>
      </c>
      <c r="O1857" s="135" t="str">
        <f aca="false">IF(F1857="","",IF(ABS(G1857-F1857)&lt;=$L$4,1,0))</f>
        <v/>
      </c>
      <c r="P1857" s="175" t="n">
        <f aca="false">IF(G1857-F1857&gt;$L$4,1,0)</f>
        <v>0</v>
      </c>
      <c r="Q1857" s="174" t="n">
        <f aca="false">IF(I1857-H1857&lt;-$L$4,1,0)</f>
        <v>0</v>
      </c>
      <c r="R1857" s="135" t="str">
        <f aca="false">IF(H1857="","",IF(ABS(H1857-I1857)&lt;=$L$4,1,0))</f>
        <v/>
      </c>
      <c r="S1857" s="175" t="n">
        <f aca="false">IF(I1857-H1857&gt;$L$4,1,0)</f>
        <v>0</v>
      </c>
    </row>
    <row r="1858" s="164" customFormat="true" ht="13.5" hidden="false" customHeight="false" outlineLevel="0" collapsed="false">
      <c r="A1858" s="0"/>
      <c r="B1858" s="0"/>
      <c r="C1858" s="0"/>
      <c r="D1858" s="132"/>
      <c r="E1858" s="132"/>
      <c r="F1858" s="132"/>
      <c r="G1858" s="132"/>
      <c r="H1858" s="132"/>
      <c r="I1858" s="132"/>
      <c r="K1858" s="174" t="n">
        <f aca="false">IF(E1858-D1858&lt;-$L$4,1,0)</f>
        <v>0</v>
      </c>
      <c r="L1858" s="135" t="str">
        <f aca="false">IF(D1858="","",IF(ABS(E1858-D1858)&lt;=$L$4,1,0))</f>
        <v/>
      </c>
      <c r="M1858" s="175" t="n">
        <f aca="false">IF(E1858-D1858&gt;$L$4,1,0)</f>
        <v>0</v>
      </c>
      <c r="N1858" s="174" t="n">
        <f aca="false">IF(G1858-F1858&lt;-$L$4,1,0)</f>
        <v>0</v>
      </c>
      <c r="O1858" s="135" t="str">
        <f aca="false">IF(F1858="","",IF(ABS(G1858-F1858)&lt;=$L$4,1,0))</f>
        <v/>
      </c>
      <c r="P1858" s="175" t="n">
        <f aca="false">IF(G1858-F1858&gt;$L$4,1,0)</f>
        <v>0</v>
      </c>
      <c r="Q1858" s="174" t="n">
        <f aca="false">IF(I1858-H1858&lt;-$L$4,1,0)</f>
        <v>0</v>
      </c>
      <c r="R1858" s="135" t="str">
        <f aca="false">IF(H1858="","",IF(ABS(H1858-I1858)&lt;=$L$4,1,0))</f>
        <v/>
      </c>
      <c r="S1858" s="175" t="n">
        <f aca="false">IF(I1858-H1858&gt;$L$4,1,0)</f>
        <v>0</v>
      </c>
    </row>
    <row r="1859" s="164" customFormat="true" ht="13.5" hidden="false" customHeight="false" outlineLevel="0" collapsed="false">
      <c r="A1859" s="0"/>
      <c r="B1859" s="0"/>
      <c r="C1859" s="0"/>
      <c r="D1859" s="132"/>
      <c r="E1859" s="132"/>
      <c r="F1859" s="132"/>
      <c r="G1859" s="132"/>
      <c r="H1859" s="132"/>
      <c r="I1859" s="132"/>
      <c r="K1859" s="174" t="n">
        <f aca="false">IF(E1859-D1859&lt;-$L$4,1,0)</f>
        <v>0</v>
      </c>
      <c r="L1859" s="135" t="str">
        <f aca="false">IF(D1859="","",IF(ABS(E1859-D1859)&lt;=$L$4,1,0))</f>
        <v/>
      </c>
      <c r="M1859" s="175" t="n">
        <f aca="false">IF(E1859-D1859&gt;$L$4,1,0)</f>
        <v>0</v>
      </c>
      <c r="N1859" s="174" t="n">
        <f aca="false">IF(G1859-F1859&lt;-$L$4,1,0)</f>
        <v>0</v>
      </c>
      <c r="O1859" s="135" t="str">
        <f aca="false">IF(F1859="","",IF(ABS(G1859-F1859)&lt;=$L$4,1,0))</f>
        <v/>
      </c>
      <c r="P1859" s="175" t="n">
        <f aca="false">IF(G1859-F1859&gt;$L$4,1,0)</f>
        <v>0</v>
      </c>
      <c r="Q1859" s="174" t="n">
        <f aca="false">IF(I1859-H1859&lt;-$L$4,1,0)</f>
        <v>0</v>
      </c>
      <c r="R1859" s="135" t="str">
        <f aca="false">IF(H1859="","",IF(ABS(H1859-I1859)&lt;=$L$4,1,0))</f>
        <v/>
      </c>
      <c r="S1859" s="175" t="n">
        <f aca="false">IF(I1859-H1859&gt;$L$4,1,0)</f>
        <v>0</v>
      </c>
    </row>
    <row r="1860" s="164" customFormat="true" ht="13.5" hidden="false" customHeight="false" outlineLevel="0" collapsed="false">
      <c r="A1860" s="0"/>
      <c r="B1860" s="0"/>
      <c r="C1860" s="0"/>
      <c r="D1860" s="132"/>
      <c r="E1860" s="132"/>
      <c r="F1860" s="132"/>
      <c r="G1860" s="132"/>
      <c r="H1860" s="132"/>
      <c r="I1860" s="132"/>
      <c r="K1860" s="174" t="n">
        <f aca="false">IF(E1860-D1860&lt;-$L$4,1,0)</f>
        <v>0</v>
      </c>
      <c r="L1860" s="135" t="str">
        <f aca="false">IF(D1860="","",IF(ABS(E1860-D1860)&lt;=$L$4,1,0))</f>
        <v/>
      </c>
      <c r="M1860" s="175" t="n">
        <f aca="false">IF(E1860-D1860&gt;$L$4,1,0)</f>
        <v>0</v>
      </c>
      <c r="N1860" s="174" t="n">
        <f aca="false">IF(G1860-F1860&lt;-$L$4,1,0)</f>
        <v>0</v>
      </c>
      <c r="O1860" s="135" t="str">
        <f aca="false">IF(F1860="","",IF(ABS(G1860-F1860)&lt;=$L$4,1,0))</f>
        <v/>
      </c>
      <c r="P1860" s="175" t="n">
        <f aca="false">IF(G1860-F1860&gt;$L$4,1,0)</f>
        <v>0</v>
      </c>
      <c r="Q1860" s="174" t="n">
        <f aca="false">IF(I1860-H1860&lt;-$L$4,1,0)</f>
        <v>0</v>
      </c>
      <c r="R1860" s="135" t="str">
        <f aca="false">IF(H1860="","",IF(ABS(H1860-I1860)&lt;=$L$4,1,0))</f>
        <v/>
      </c>
      <c r="S1860" s="175" t="n">
        <f aca="false">IF(I1860-H1860&gt;$L$4,1,0)</f>
        <v>0</v>
      </c>
    </row>
    <row r="1861" s="164" customFormat="true" ht="13.5" hidden="false" customHeight="false" outlineLevel="0" collapsed="false">
      <c r="A1861" s="0"/>
      <c r="B1861" s="0"/>
      <c r="C1861" s="0"/>
      <c r="D1861" s="132"/>
      <c r="E1861" s="132"/>
      <c r="F1861" s="132"/>
      <c r="G1861" s="132"/>
      <c r="H1861" s="132"/>
      <c r="I1861" s="132"/>
      <c r="K1861" s="174" t="n">
        <f aca="false">IF(E1861-D1861&lt;-$L$4,1,0)</f>
        <v>0</v>
      </c>
      <c r="L1861" s="135" t="str">
        <f aca="false">IF(D1861="","",IF(ABS(E1861-D1861)&lt;=$L$4,1,0))</f>
        <v/>
      </c>
      <c r="M1861" s="175" t="n">
        <f aca="false">IF(E1861-D1861&gt;$L$4,1,0)</f>
        <v>0</v>
      </c>
      <c r="N1861" s="174" t="n">
        <f aca="false">IF(G1861-F1861&lt;-$L$4,1,0)</f>
        <v>0</v>
      </c>
      <c r="O1861" s="135" t="str">
        <f aca="false">IF(F1861="","",IF(ABS(G1861-F1861)&lt;=$L$4,1,0))</f>
        <v/>
      </c>
      <c r="P1861" s="175" t="n">
        <f aca="false">IF(G1861-F1861&gt;$L$4,1,0)</f>
        <v>0</v>
      </c>
      <c r="Q1861" s="174" t="n">
        <f aca="false">IF(I1861-H1861&lt;-$L$4,1,0)</f>
        <v>0</v>
      </c>
      <c r="R1861" s="135" t="str">
        <f aca="false">IF(H1861="","",IF(ABS(H1861-I1861)&lt;=$L$4,1,0))</f>
        <v/>
      </c>
      <c r="S1861" s="175" t="n">
        <f aca="false">IF(I1861-H1861&gt;$L$4,1,0)</f>
        <v>0</v>
      </c>
    </row>
    <row r="1862" s="164" customFormat="true" ht="13.5" hidden="false" customHeight="false" outlineLevel="0" collapsed="false">
      <c r="A1862" s="0"/>
      <c r="B1862" s="0"/>
      <c r="C1862" s="0"/>
      <c r="D1862" s="132"/>
      <c r="E1862" s="132"/>
      <c r="F1862" s="132"/>
      <c r="G1862" s="132"/>
      <c r="H1862" s="132"/>
      <c r="I1862" s="132"/>
      <c r="K1862" s="174" t="n">
        <f aca="false">IF(E1862-D1862&lt;-$L$4,1,0)</f>
        <v>0</v>
      </c>
      <c r="L1862" s="135" t="str">
        <f aca="false">IF(D1862="","",IF(ABS(E1862-D1862)&lt;=$L$4,1,0))</f>
        <v/>
      </c>
      <c r="M1862" s="175" t="n">
        <f aca="false">IF(E1862-D1862&gt;$L$4,1,0)</f>
        <v>0</v>
      </c>
      <c r="N1862" s="174" t="n">
        <f aca="false">IF(G1862-F1862&lt;-$L$4,1,0)</f>
        <v>0</v>
      </c>
      <c r="O1862" s="135" t="str">
        <f aca="false">IF(F1862="","",IF(ABS(G1862-F1862)&lt;=$L$4,1,0))</f>
        <v/>
      </c>
      <c r="P1862" s="175" t="n">
        <f aca="false">IF(G1862-F1862&gt;$L$4,1,0)</f>
        <v>0</v>
      </c>
      <c r="Q1862" s="174" t="n">
        <f aca="false">IF(I1862-H1862&lt;-$L$4,1,0)</f>
        <v>0</v>
      </c>
      <c r="R1862" s="135" t="str">
        <f aca="false">IF(H1862="","",IF(ABS(H1862-I1862)&lt;=$L$4,1,0))</f>
        <v/>
      </c>
      <c r="S1862" s="175" t="n">
        <f aca="false">IF(I1862-H1862&gt;$L$4,1,0)</f>
        <v>0</v>
      </c>
    </row>
    <row r="1863" s="164" customFormat="true" ht="13.5" hidden="false" customHeight="false" outlineLevel="0" collapsed="false">
      <c r="A1863" s="0"/>
      <c r="B1863" s="0"/>
      <c r="C1863" s="0"/>
      <c r="D1863" s="132"/>
      <c r="E1863" s="132"/>
      <c r="F1863" s="132"/>
      <c r="G1863" s="132"/>
      <c r="H1863" s="132"/>
      <c r="I1863" s="132"/>
      <c r="K1863" s="174" t="n">
        <f aca="false">IF(E1863-D1863&lt;-$L$4,1,0)</f>
        <v>0</v>
      </c>
      <c r="L1863" s="135" t="str">
        <f aca="false">IF(D1863="","",IF(ABS(E1863-D1863)&lt;=$L$4,1,0))</f>
        <v/>
      </c>
      <c r="M1863" s="175" t="n">
        <f aca="false">IF(E1863-D1863&gt;$L$4,1,0)</f>
        <v>0</v>
      </c>
      <c r="N1863" s="174" t="n">
        <f aca="false">IF(G1863-F1863&lt;-$L$4,1,0)</f>
        <v>0</v>
      </c>
      <c r="O1863" s="135" t="str">
        <f aca="false">IF(F1863="","",IF(ABS(G1863-F1863)&lt;=$L$4,1,0))</f>
        <v/>
      </c>
      <c r="P1863" s="175" t="n">
        <f aca="false">IF(G1863-F1863&gt;$L$4,1,0)</f>
        <v>0</v>
      </c>
      <c r="Q1863" s="174" t="n">
        <f aca="false">IF(I1863-H1863&lt;-$L$4,1,0)</f>
        <v>0</v>
      </c>
      <c r="R1863" s="135" t="str">
        <f aca="false">IF(H1863="","",IF(ABS(H1863-I1863)&lt;=$L$4,1,0))</f>
        <v/>
      </c>
      <c r="S1863" s="175" t="n">
        <f aca="false">IF(I1863-H1863&gt;$L$4,1,0)</f>
        <v>0</v>
      </c>
    </row>
    <row r="1864" s="164" customFormat="true" ht="13.5" hidden="false" customHeight="false" outlineLevel="0" collapsed="false">
      <c r="A1864" s="0"/>
      <c r="B1864" s="0"/>
      <c r="C1864" s="0"/>
      <c r="D1864" s="132"/>
      <c r="E1864" s="132"/>
      <c r="F1864" s="132"/>
      <c r="G1864" s="132"/>
      <c r="H1864" s="132"/>
      <c r="I1864" s="132"/>
      <c r="K1864" s="174" t="n">
        <f aca="false">IF(E1864-D1864&lt;-$L$4,1,0)</f>
        <v>0</v>
      </c>
      <c r="L1864" s="135" t="str">
        <f aca="false">IF(D1864="","",IF(ABS(E1864-D1864)&lt;=$L$4,1,0))</f>
        <v/>
      </c>
      <c r="M1864" s="175" t="n">
        <f aca="false">IF(E1864-D1864&gt;$L$4,1,0)</f>
        <v>0</v>
      </c>
      <c r="N1864" s="174" t="n">
        <f aca="false">IF(G1864-F1864&lt;-$L$4,1,0)</f>
        <v>0</v>
      </c>
      <c r="O1864" s="135" t="str">
        <f aca="false">IF(F1864="","",IF(ABS(G1864-F1864)&lt;=$L$4,1,0))</f>
        <v/>
      </c>
      <c r="P1864" s="175" t="n">
        <f aca="false">IF(G1864-F1864&gt;$L$4,1,0)</f>
        <v>0</v>
      </c>
      <c r="Q1864" s="174" t="n">
        <f aca="false">IF(I1864-H1864&lt;-$L$4,1,0)</f>
        <v>0</v>
      </c>
      <c r="R1864" s="135" t="str">
        <f aca="false">IF(H1864="","",IF(ABS(H1864-I1864)&lt;=$L$4,1,0))</f>
        <v/>
      </c>
      <c r="S1864" s="175" t="n">
        <f aca="false">IF(I1864-H1864&gt;$L$4,1,0)</f>
        <v>0</v>
      </c>
    </row>
    <row r="1865" s="164" customFormat="true" ht="13.5" hidden="false" customHeight="false" outlineLevel="0" collapsed="false">
      <c r="A1865" s="0"/>
      <c r="B1865" s="0"/>
      <c r="C1865" s="0"/>
      <c r="D1865" s="132"/>
      <c r="E1865" s="132"/>
      <c r="F1865" s="132"/>
      <c r="G1865" s="132"/>
      <c r="H1865" s="132"/>
      <c r="I1865" s="132"/>
      <c r="K1865" s="174" t="n">
        <f aca="false">IF(E1865-D1865&lt;-$L$4,1,0)</f>
        <v>0</v>
      </c>
      <c r="L1865" s="135" t="str">
        <f aca="false">IF(D1865="","",IF(ABS(E1865-D1865)&lt;=$L$4,1,0))</f>
        <v/>
      </c>
      <c r="M1865" s="175" t="n">
        <f aca="false">IF(E1865-D1865&gt;$L$4,1,0)</f>
        <v>0</v>
      </c>
      <c r="N1865" s="174" t="n">
        <f aca="false">IF(G1865-F1865&lt;-$L$4,1,0)</f>
        <v>0</v>
      </c>
      <c r="O1865" s="135" t="str">
        <f aca="false">IF(F1865="","",IF(ABS(G1865-F1865)&lt;=$L$4,1,0))</f>
        <v/>
      </c>
      <c r="P1865" s="175" t="n">
        <f aca="false">IF(G1865-F1865&gt;$L$4,1,0)</f>
        <v>0</v>
      </c>
      <c r="Q1865" s="174" t="n">
        <f aca="false">IF(I1865-H1865&lt;-$L$4,1,0)</f>
        <v>0</v>
      </c>
      <c r="R1865" s="135" t="str">
        <f aca="false">IF(H1865="","",IF(ABS(H1865-I1865)&lt;=$L$4,1,0))</f>
        <v/>
      </c>
      <c r="S1865" s="175" t="n">
        <f aca="false">IF(I1865-H1865&gt;$L$4,1,0)</f>
        <v>0</v>
      </c>
    </row>
    <row r="1866" s="164" customFormat="true" ht="13.5" hidden="false" customHeight="false" outlineLevel="0" collapsed="false">
      <c r="A1866" s="0"/>
      <c r="B1866" s="0"/>
      <c r="C1866" s="0"/>
      <c r="D1866" s="132"/>
      <c r="E1866" s="132"/>
      <c r="F1866" s="132"/>
      <c r="G1866" s="132"/>
      <c r="H1866" s="132"/>
      <c r="I1866" s="132"/>
      <c r="K1866" s="174" t="n">
        <f aca="false">IF(E1866-D1866&lt;-$L$4,1,0)</f>
        <v>0</v>
      </c>
      <c r="L1866" s="135" t="str">
        <f aca="false">IF(D1866="","",IF(ABS(E1866-D1866)&lt;=$L$4,1,0))</f>
        <v/>
      </c>
      <c r="M1866" s="175" t="n">
        <f aca="false">IF(E1866-D1866&gt;$L$4,1,0)</f>
        <v>0</v>
      </c>
      <c r="N1866" s="174" t="n">
        <f aca="false">IF(G1866-F1866&lt;-$L$4,1,0)</f>
        <v>0</v>
      </c>
      <c r="O1866" s="135" t="str">
        <f aca="false">IF(F1866="","",IF(ABS(G1866-F1866)&lt;=$L$4,1,0))</f>
        <v/>
      </c>
      <c r="P1866" s="175" t="n">
        <f aca="false">IF(G1866-F1866&gt;$L$4,1,0)</f>
        <v>0</v>
      </c>
      <c r="Q1866" s="174" t="n">
        <f aca="false">IF(I1866-H1866&lt;-$L$4,1,0)</f>
        <v>0</v>
      </c>
      <c r="R1866" s="135" t="str">
        <f aca="false">IF(H1866="","",IF(ABS(H1866-I1866)&lt;=$L$4,1,0))</f>
        <v/>
      </c>
      <c r="S1866" s="175" t="n">
        <f aca="false">IF(I1866-H1866&gt;$L$4,1,0)</f>
        <v>0</v>
      </c>
    </row>
    <row r="1867" s="164" customFormat="true" ht="13.5" hidden="false" customHeight="false" outlineLevel="0" collapsed="false">
      <c r="A1867" s="0"/>
      <c r="B1867" s="0"/>
      <c r="C1867" s="0"/>
      <c r="D1867" s="132"/>
      <c r="E1867" s="132"/>
      <c r="F1867" s="132"/>
      <c r="G1867" s="132"/>
      <c r="H1867" s="132"/>
      <c r="I1867" s="132"/>
      <c r="K1867" s="174" t="n">
        <f aca="false">IF(E1867-D1867&lt;-$L$4,1,0)</f>
        <v>0</v>
      </c>
      <c r="L1867" s="135" t="str">
        <f aca="false">IF(D1867="","",IF(ABS(E1867-D1867)&lt;=$L$4,1,0))</f>
        <v/>
      </c>
      <c r="M1867" s="175" t="n">
        <f aca="false">IF(E1867-D1867&gt;$L$4,1,0)</f>
        <v>0</v>
      </c>
      <c r="N1867" s="174" t="n">
        <f aca="false">IF(G1867-F1867&lt;-$L$4,1,0)</f>
        <v>0</v>
      </c>
      <c r="O1867" s="135" t="str">
        <f aca="false">IF(F1867="","",IF(ABS(G1867-F1867)&lt;=$L$4,1,0))</f>
        <v/>
      </c>
      <c r="P1867" s="175" t="n">
        <f aca="false">IF(G1867-F1867&gt;$L$4,1,0)</f>
        <v>0</v>
      </c>
      <c r="Q1867" s="174" t="n">
        <f aca="false">IF(I1867-H1867&lt;-$L$4,1,0)</f>
        <v>0</v>
      </c>
      <c r="R1867" s="135" t="str">
        <f aca="false">IF(H1867="","",IF(ABS(H1867-I1867)&lt;=$L$4,1,0))</f>
        <v/>
      </c>
      <c r="S1867" s="175" t="n">
        <f aca="false">IF(I1867-H1867&gt;$L$4,1,0)</f>
        <v>0</v>
      </c>
    </row>
    <row r="1868" s="164" customFormat="true" ht="13.5" hidden="false" customHeight="false" outlineLevel="0" collapsed="false">
      <c r="A1868" s="0"/>
      <c r="B1868" s="0"/>
      <c r="C1868" s="0"/>
      <c r="D1868" s="132"/>
      <c r="E1868" s="132"/>
      <c r="F1868" s="132"/>
      <c r="G1868" s="132"/>
      <c r="H1868" s="132"/>
      <c r="I1868" s="132"/>
      <c r="K1868" s="174" t="n">
        <f aca="false">IF(E1868-D1868&lt;-$L$4,1,0)</f>
        <v>0</v>
      </c>
      <c r="L1868" s="135" t="str">
        <f aca="false">IF(D1868="","",IF(ABS(E1868-D1868)&lt;=$L$4,1,0))</f>
        <v/>
      </c>
      <c r="M1868" s="175" t="n">
        <f aca="false">IF(E1868-D1868&gt;$L$4,1,0)</f>
        <v>0</v>
      </c>
      <c r="N1868" s="174" t="n">
        <f aca="false">IF(G1868-F1868&lt;-$L$4,1,0)</f>
        <v>0</v>
      </c>
      <c r="O1868" s="135" t="str">
        <f aca="false">IF(F1868="","",IF(ABS(G1868-F1868)&lt;=$L$4,1,0))</f>
        <v/>
      </c>
      <c r="P1868" s="175" t="n">
        <f aca="false">IF(G1868-F1868&gt;$L$4,1,0)</f>
        <v>0</v>
      </c>
      <c r="Q1868" s="174" t="n">
        <f aca="false">IF(I1868-H1868&lt;-$L$4,1,0)</f>
        <v>0</v>
      </c>
      <c r="R1868" s="135" t="str">
        <f aca="false">IF(H1868="","",IF(ABS(H1868-I1868)&lt;=$L$4,1,0))</f>
        <v/>
      </c>
      <c r="S1868" s="175" t="n">
        <f aca="false">IF(I1868-H1868&gt;$L$4,1,0)</f>
        <v>0</v>
      </c>
    </row>
    <row r="1869" s="164" customFormat="true" ht="13.5" hidden="false" customHeight="false" outlineLevel="0" collapsed="false">
      <c r="A1869" s="0"/>
      <c r="B1869" s="0"/>
      <c r="C1869" s="0"/>
      <c r="D1869" s="132"/>
      <c r="E1869" s="132"/>
      <c r="F1869" s="132"/>
      <c r="G1869" s="132"/>
      <c r="H1869" s="132"/>
      <c r="I1869" s="132"/>
      <c r="K1869" s="174" t="n">
        <f aca="false">IF(E1869-D1869&lt;-$L$4,1,0)</f>
        <v>0</v>
      </c>
      <c r="L1869" s="135" t="str">
        <f aca="false">IF(D1869="","",IF(ABS(E1869-D1869)&lt;=$L$4,1,0))</f>
        <v/>
      </c>
      <c r="M1869" s="175" t="n">
        <f aca="false">IF(E1869-D1869&gt;$L$4,1,0)</f>
        <v>0</v>
      </c>
      <c r="N1869" s="174" t="n">
        <f aca="false">IF(G1869-F1869&lt;-$L$4,1,0)</f>
        <v>0</v>
      </c>
      <c r="O1869" s="135" t="str">
        <f aca="false">IF(F1869="","",IF(ABS(G1869-F1869)&lt;=$L$4,1,0))</f>
        <v/>
      </c>
      <c r="P1869" s="175" t="n">
        <f aca="false">IF(G1869-F1869&gt;$L$4,1,0)</f>
        <v>0</v>
      </c>
      <c r="Q1869" s="174" t="n">
        <f aca="false">IF(I1869-H1869&lt;-$L$4,1,0)</f>
        <v>0</v>
      </c>
      <c r="R1869" s="135" t="str">
        <f aca="false">IF(H1869="","",IF(ABS(H1869-I1869)&lt;=$L$4,1,0))</f>
        <v/>
      </c>
      <c r="S1869" s="175" t="n">
        <f aca="false">IF(I1869-H1869&gt;$L$4,1,0)</f>
        <v>0</v>
      </c>
    </row>
    <row r="1870" s="164" customFormat="true" ht="13.5" hidden="false" customHeight="false" outlineLevel="0" collapsed="false">
      <c r="A1870" s="0"/>
      <c r="B1870" s="0"/>
      <c r="C1870" s="0"/>
      <c r="D1870" s="132"/>
      <c r="E1870" s="132"/>
      <c r="F1870" s="132"/>
      <c r="G1870" s="132"/>
      <c r="H1870" s="132"/>
      <c r="I1870" s="132"/>
      <c r="K1870" s="174" t="n">
        <f aca="false">IF(E1870-D1870&lt;-$L$4,1,0)</f>
        <v>0</v>
      </c>
      <c r="L1870" s="135" t="str">
        <f aca="false">IF(D1870="","",IF(ABS(E1870-D1870)&lt;=$L$4,1,0))</f>
        <v/>
      </c>
      <c r="M1870" s="175" t="n">
        <f aca="false">IF(E1870-D1870&gt;$L$4,1,0)</f>
        <v>0</v>
      </c>
      <c r="N1870" s="174" t="n">
        <f aca="false">IF(G1870-F1870&lt;-$L$4,1,0)</f>
        <v>0</v>
      </c>
      <c r="O1870" s="135" t="str">
        <f aca="false">IF(F1870="","",IF(ABS(G1870-F1870)&lt;=$L$4,1,0))</f>
        <v/>
      </c>
      <c r="P1870" s="175" t="n">
        <f aca="false">IF(G1870-F1870&gt;$L$4,1,0)</f>
        <v>0</v>
      </c>
      <c r="Q1870" s="174" t="n">
        <f aca="false">IF(I1870-H1870&lt;-$L$4,1,0)</f>
        <v>0</v>
      </c>
      <c r="R1870" s="135" t="str">
        <f aca="false">IF(H1870="","",IF(ABS(H1870-I1870)&lt;=$L$4,1,0))</f>
        <v/>
      </c>
      <c r="S1870" s="175" t="n">
        <f aca="false">IF(I1870-H1870&gt;$L$4,1,0)</f>
        <v>0</v>
      </c>
    </row>
    <row r="1871" s="164" customFormat="true" ht="13.5" hidden="false" customHeight="false" outlineLevel="0" collapsed="false">
      <c r="A1871" s="0"/>
      <c r="B1871" s="0"/>
      <c r="C1871" s="0"/>
      <c r="D1871" s="132"/>
      <c r="E1871" s="132"/>
      <c r="F1871" s="132"/>
      <c r="G1871" s="132"/>
      <c r="H1871" s="132"/>
      <c r="I1871" s="132"/>
      <c r="K1871" s="174" t="n">
        <f aca="false">IF(E1871-D1871&lt;-$L$4,1,0)</f>
        <v>0</v>
      </c>
      <c r="L1871" s="135" t="str">
        <f aca="false">IF(D1871="","",IF(ABS(E1871-D1871)&lt;=$L$4,1,0))</f>
        <v/>
      </c>
      <c r="M1871" s="175" t="n">
        <f aca="false">IF(E1871-D1871&gt;$L$4,1,0)</f>
        <v>0</v>
      </c>
      <c r="N1871" s="174" t="n">
        <f aca="false">IF(G1871-F1871&lt;-$L$4,1,0)</f>
        <v>0</v>
      </c>
      <c r="O1871" s="135" t="str">
        <f aca="false">IF(F1871="","",IF(ABS(G1871-F1871)&lt;=$L$4,1,0))</f>
        <v/>
      </c>
      <c r="P1871" s="175" t="n">
        <f aca="false">IF(G1871-F1871&gt;$L$4,1,0)</f>
        <v>0</v>
      </c>
      <c r="Q1871" s="174" t="n">
        <f aca="false">IF(I1871-H1871&lt;-$L$4,1,0)</f>
        <v>0</v>
      </c>
      <c r="R1871" s="135" t="str">
        <f aca="false">IF(H1871="","",IF(ABS(H1871-I1871)&lt;=$L$4,1,0))</f>
        <v/>
      </c>
      <c r="S1871" s="175" t="n">
        <f aca="false">IF(I1871-H1871&gt;$L$4,1,0)</f>
        <v>0</v>
      </c>
    </row>
    <row r="1872" s="164" customFormat="true" ht="13.5" hidden="false" customHeight="false" outlineLevel="0" collapsed="false">
      <c r="A1872" s="0"/>
      <c r="B1872" s="0"/>
      <c r="C1872" s="0"/>
      <c r="D1872" s="132"/>
      <c r="E1872" s="132"/>
      <c r="F1872" s="132"/>
      <c r="G1872" s="132"/>
      <c r="H1872" s="132"/>
      <c r="I1872" s="132"/>
      <c r="K1872" s="174" t="n">
        <f aca="false">IF(E1872-D1872&lt;-$L$4,1,0)</f>
        <v>0</v>
      </c>
      <c r="L1872" s="135" t="str">
        <f aca="false">IF(D1872="","",IF(ABS(E1872-D1872)&lt;=$L$4,1,0))</f>
        <v/>
      </c>
      <c r="M1872" s="175" t="n">
        <f aca="false">IF(E1872-D1872&gt;$L$4,1,0)</f>
        <v>0</v>
      </c>
      <c r="N1872" s="174" t="n">
        <f aca="false">IF(G1872-F1872&lt;-$L$4,1,0)</f>
        <v>0</v>
      </c>
      <c r="O1872" s="135" t="str">
        <f aca="false">IF(F1872="","",IF(ABS(G1872-F1872)&lt;=$L$4,1,0))</f>
        <v/>
      </c>
      <c r="P1872" s="175" t="n">
        <f aca="false">IF(G1872-F1872&gt;$L$4,1,0)</f>
        <v>0</v>
      </c>
      <c r="Q1872" s="174" t="n">
        <f aca="false">IF(I1872-H1872&lt;-$L$4,1,0)</f>
        <v>0</v>
      </c>
      <c r="R1872" s="135" t="str">
        <f aca="false">IF(H1872="","",IF(ABS(H1872-I1872)&lt;=$L$4,1,0))</f>
        <v/>
      </c>
      <c r="S1872" s="175" t="n">
        <f aca="false">IF(I1872-H1872&gt;$L$4,1,0)</f>
        <v>0</v>
      </c>
    </row>
    <row r="1873" s="164" customFormat="true" ht="13.5" hidden="false" customHeight="false" outlineLevel="0" collapsed="false">
      <c r="A1873" s="0"/>
      <c r="B1873" s="0"/>
      <c r="C1873" s="0"/>
      <c r="D1873" s="132"/>
      <c r="E1873" s="132"/>
      <c r="F1873" s="132"/>
      <c r="G1873" s="132"/>
      <c r="H1873" s="132"/>
      <c r="I1873" s="132"/>
      <c r="K1873" s="174" t="n">
        <f aca="false">IF(E1873-D1873&lt;-$L$4,1,0)</f>
        <v>0</v>
      </c>
      <c r="L1873" s="135" t="str">
        <f aca="false">IF(D1873="","",IF(ABS(E1873-D1873)&lt;=$L$4,1,0))</f>
        <v/>
      </c>
      <c r="M1873" s="175" t="n">
        <f aca="false">IF(E1873-D1873&gt;$L$4,1,0)</f>
        <v>0</v>
      </c>
      <c r="N1873" s="174" t="n">
        <f aca="false">IF(G1873-F1873&lt;-$L$4,1,0)</f>
        <v>0</v>
      </c>
      <c r="O1873" s="135" t="str">
        <f aca="false">IF(F1873="","",IF(ABS(G1873-F1873)&lt;=$L$4,1,0))</f>
        <v/>
      </c>
      <c r="P1873" s="175" t="n">
        <f aca="false">IF(G1873-F1873&gt;$L$4,1,0)</f>
        <v>0</v>
      </c>
      <c r="Q1873" s="174" t="n">
        <f aca="false">IF(I1873-H1873&lt;-$L$4,1,0)</f>
        <v>0</v>
      </c>
      <c r="R1873" s="135" t="str">
        <f aca="false">IF(H1873="","",IF(ABS(H1873-I1873)&lt;=$L$4,1,0))</f>
        <v/>
      </c>
      <c r="S1873" s="175" t="n">
        <f aca="false">IF(I1873-H1873&gt;$L$4,1,0)</f>
        <v>0</v>
      </c>
    </row>
    <row r="1874" s="164" customFormat="true" ht="13.5" hidden="false" customHeight="false" outlineLevel="0" collapsed="false">
      <c r="A1874" s="0"/>
      <c r="B1874" s="0"/>
      <c r="C1874" s="0"/>
      <c r="D1874" s="132"/>
      <c r="E1874" s="132"/>
      <c r="F1874" s="132"/>
      <c r="G1874" s="132"/>
      <c r="H1874" s="132"/>
      <c r="I1874" s="132"/>
      <c r="K1874" s="174" t="n">
        <f aca="false">IF(E1874-D1874&lt;-$L$4,1,0)</f>
        <v>0</v>
      </c>
      <c r="L1874" s="135" t="str">
        <f aca="false">IF(D1874="","",IF(ABS(E1874-D1874)&lt;=$L$4,1,0))</f>
        <v/>
      </c>
      <c r="M1874" s="175" t="n">
        <f aca="false">IF(E1874-D1874&gt;$L$4,1,0)</f>
        <v>0</v>
      </c>
      <c r="N1874" s="174" t="n">
        <f aca="false">IF(G1874-F1874&lt;-$L$4,1,0)</f>
        <v>0</v>
      </c>
      <c r="O1874" s="135" t="str">
        <f aca="false">IF(F1874="","",IF(ABS(G1874-F1874)&lt;=$L$4,1,0))</f>
        <v/>
      </c>
      <c r="P1874" s="175" t="n">
        <f aca="false">IF(G1874-F1874&gt;$L$4,1,0)</f>
        <v>0</v>
      </c>
      <c r="Q1874" s="174" t="n">
        <f aca="false">IF(I1874-H1874&lt;-$L$4,1,0)</f>
        <v>0</v>
      </c>
      <c r="R1874" s="135" t="str">
        <f aca="false">IF(H1874="","",IF(ABS(H1874-I1874)&lt;=$L$4,1,0))</f>
        <v/>
      </c>
      <c r="S1874" s="175" t="n">
        <f aca="false">IF(I1874-H1874&gt;$L$4,1,0)</f>
        <v>0</v>
      </c>
    </row>
    <row r="1875" s="164" customFormat="true" ht="13.5" hidden="false" customHeight="false" outlineLevel="0" collapsed="false">
      <c r="A1875" s="0"/>
      <c r="B1875" s="0"/>
      <c r="C1875" s="0"/>
      <c r="D1875" s="132"/>
      <c r="E1875" s="132"/>
      <c r="F1875" s="132"/>
      <c r="G1875" s="132"/>
      <c r="H1875" s="132"/>
      <c r="I1875" s="132"/>
      <c r="K1875" s="174" t="n">
        <f aca="false">IF(E1875-D1875&lt;-$L$4,1,0)</f>
        <v>0</v>
      </c>
      <c r="L1875" s="135" t="str">
        <f aca="false">IF(D1875="","",IF(ABS(E1875-D1875)&lt;=$L$4,1,0))</f>
        <v/>
      </c>
      <c r="M1875" s="175" t="n">
        <f aca="false">IF(E1875-D1875&gt;$L$4,1,0)</f>
        <v>0</v>
      </c>
      <c r="N1875" s="174" t="n">
        <f aca="false">IF(G1875-F1875&lt;-$L$4,1,0)</f>
        <v>0</v>
      </c>
      <c r="O1875" s="135" t="str">
        <f aca="false">IF(F1875="","",IF(ABS(G1875-F1875)&lt;=$L$4,1,0))</f>
        <v/>
      </c>
      <c r="P1875" s="175" t="n">
        <f aca="false">IF(G1875-F1875&gt;$L$4,1,0)</f>
        <v>0</v>
      </c>
      <c r="Q1875" s="174" t="n">
        <f aca="false">IF(I1875-H1875&lt;-$L$4,1,0)</f>
        <v>0</v>
      </c>
      <c r="R1875" s="135" t="str">
        <f aca="false">IF(H1875="","",IF(ABS(H1875-I1875)&lt;=$L$4,1,0))</f>
        <v/>
      </c>
      <c r="S1875" s="175" t="n">
        <f aca="false">IF(I1875-H1875&gt;$L$4,1,0)</f>
        <v>0</v>
      </c>
    </row>
    <row r="1876" s="164" customFormat="true" ht="13.5" hidden="false" customHeight="false" outlineLevel="0" collapsed="false">
      <c r="A1876" s="0"/>
      <c r="B1876" s="0"/>
      <c r="C1876" s="0"/>
      <c r="D1876" s="132"/>
      <c r="E1876" s="132"/>
      <c r="F1876" s="132"/>
      <c r="G1876" s="132"/>
      <c r="H1876" s="132"/>
      <c r="I1876" s="132"/>
      <c r="K1876" s="174" t="n">
        <f aca="false">IF(E1876-D1876&lt;-$L$4,1,0)</f>
        <v>0</v>
      </c>
      <c r="L1876" s="135" t="str">
        <f aca="false">IF(D1876="","",IF(ABS(E1876-D1876)&lt;=$L$4,1,0))</f>
        <v/>
      </c>
      <c r="M1876" s="175" t="n">
        <f aca="false">IF(E1876-D1876&gt;$L$4,1,0)</f>
        <v>0</v>
      </c>
      <c r="N1876" s="174" t="n">
        <f aca="false">IF(G1876-F1876&lt;-$L$4,1,0)</f>
        <v>0</v>
      </c>
      <c r="O1876" s="135" t="str">
        <f aca="false">IF(F1876="","",IF(ABS(G1876-F1876)&lt;=$L$4,1,0))</f>
        <v/>
      </c>
      <c r="P1876" s="175" t="n">
        <f aca="false">IF(G1876-F1876&gt;$L$4,1,0)</f>
        <v>0</v>
      </c>
      <c r="Q1876" s="174" t="n">
        <f aca="false">IF(I1876-H1876&lt;-$L$4,1,0)</f>
        <v>0</v>
      </c>
      <c r="R1876" s="135" t="str">
        <f aca="false">IF(H1876="","",IF(ABS(H1876-I1876)&lt;=$L$4,1,0))</f>
        <v/>
      </c>
      <c r="S1876" s="175" t="n">
        <f aca="false">IF(I1876-H1876&gt;$L$4,1,0)</f>
        <v>0</v>
      </c>
    </row>
    <row r="1877" s="164" customFormat="true" ht="13.5" hidden="false" customHeight="false" outlineLevel="0" collapsed="false">
      <c r="A1877" s="0"/>
      <c r="B1877" s="0"/>
      <c r="C1877" s="0"/>
      <c r="D1877" s="132"/>
      <c r="E1877" s="132"/>
      <c r="F1877" s="132"/>
      <c r="G1877" s="132"/>
      <c r="H1877" s="132"/>
      <c r="I1877" s="132"/>
      <c r="K1877" s="174" t="n">
        <f aca="false">IF(E1877-D1877&lt;-$L$4,1,0)</f>
        <v>0</v>
      </c>
      <c r="L1877" s="135" t="str">
        <f aca="false">IF(D1877="","",IF(ABS(E1877-D1877)&lt;=$L$4,1,0))</f>
        <v/>
      </c>
      <c r="M1877" s="175" t="n">
        <f aca="false">IF(E1877-D1877&gt;$L$4,1,0)</f>
        <v>0</v>
      </c>
      <c r="N1877" s="174" t="n">
        <f aca="false">IF(G1877-F1877&lt;-$L$4,1,0)</f>
        <v>0</v>
      </c>
      <c r="O1877" s="135" t="str">
        <f aca="false">IF(F1877="","",IF(ABS(G1877-F1877)&lt;=$L$4,1,0))</f>
        <v/>
      </c>
      <c r="P1877" s="175" t="n">
        <f aca="false">IF(G1877-F1877&gt;$L$4,1,0)</f>
        <v>0</v>
      </c>
      <c r="Q1877" s="174" t="n">
        <f aca="false">IF(I1877-H1877&lt;-$L$4,1,0)</f>
        <v>0</v>
      </c>
      <c r="R1877" s="135" t="str">
        <f aca="false">IF(H1877="","",IF(ABS(H1877-I1877)&lt;=$L$4,1,0))</f>
        <v/>
      </c>
      <c r="S1877" s="175" t="n">
        <f aca="false">IF(I1877-H1877&gt;$L$4,1,0)</f>
        <v>0</v>
      </c>
    </row>
    <row r="1878" s="164" customFormat="true" ht="13.5" hidden="false" customHeight="false" outlineLevel="0" collapsed="false">
      <c r="A1878" s="0"/>
      <c r="B1878" s="0"/>
      <c r="C1878" s="0"/>
      <c r="D1878" s="132"/>
      <c r="E1878" s="132"/>
      <c r="F1878" s="132"/>
      <c r="G1878" s="132"/>
      <c r="H1878" s="132"/>
      <c r="I1878" s="132"/>
      <c r="K1878" s="174" t="n">
        <f aca="false">IF(E1878-D1878&lt;-$L$4,1,0)</f>
        <v>0</v>
      </c>
      <c r="L1878" s="135" t="str">
        <f aca="false">IF(D1878="","",IF(ABS(E1878-D1878)&lt;=$L$4,1,0))</f>
        <v/>
      </c>
      <c r="M1878" s="175" t="n">
        <f aca="false">IF(E1878-D1878&gt;$L$4,1,0)</f>
        <v>0</v>
      </c>
      <c r="N1878" s="174" t="n">
        <f aca="false">IF(G1878-F1878&lt;-$L$4,1,0)</f>
        <v>0</v>
      </c>
      <c r="O1878" s="135" t="str">
        <f aca="false">IF(F1878="","",IF(ABS(G1878-F1878)&lt;=$L$4,1,0))</f>
        <v/>
      </c>
      <c r="P1878" s="175" t="n">
        <f aca="false">IF(G1878-F1878&gt;$L$4,1,0)</f>
        <v>0</v>
      </c>
      <c r="Q1878" s="174" t="n">
        <f aca="false">IF(I1878-H1878&lt;-$L$4,1,0)</f>
        <v>0</v>
      </c>
      <c r="R1878" s="135" t="str">
        <f aca="false">IF(H1878="","",IF(ABS(H1878-I1878)&lt;=$L$4,1,0))</f>
        <v/>
      </c>
      <c r="S1878" s="175" t="n">
        <f aca="false">IF(I1878-H1878&gt;$L$4,1,0)</f>
        <v>0</v>
      </c>
    </row>
    <row r="1879" s="164" customFormat="true" ht="13.5" hidden="false" customHeight="false" outlineLevel="0" collapsed="false">
      <c r="A1879" s="0"/>
      <c r="B1879" s="0"/>
      <c r="C1879" s="0"/>
      <c r="D1879" s="132"/>
      <c r="E1879" s="132"/>
      <c r="F1879" s="132"/>
      <c r="G1879" s="132"/>
      <c r="H1879" s="132"/>
      <c r="I1879" s="132"/>
      <c r="K1879" s="174" t="n">
        <f aca="false">IF(E1879-D1879&lt;-$L$4,1,0)</f>
        <v>0</v>
      </c>
      <c r="L1879" s="135" t="str">
        <f aca="false">IF(D1879="","",IF(ABS(E1879-D1879)&lt;=$L$4,1,0))</f>
        <v/>
      </c>
      <c r="M1879" s="175" t="n">
        <f aca="false">IF(E1879-D1879&gt;$L$4,1,0)</f>
        <v>0</v>
      </c>
      <c r="N1879" s="174" t="n">
        <f aca="false">IF(G1879-F1879&lt;-$L$4,1,0)</f>
        <v>0</v>
      </c>
      <c r="O1879" s="135" t="str">
        <f aca="false">IF(F1879="","",IF(ABS(G1879-F1879)&lt;=$L$4,1,0))</f>
        <v/>
      </c>
      <c r="P1879" s="175" t="n">
        <f aca="false">IF(G1879-F1879&gt;$L$4,1,0)</f>
        <v>0</v>
      </c>
      <c r="Q1879" s="174" t="n">
        <f aca="false">IF(I1879-H1879&lt;-$L$4,1,0)</f>
        <v>0</v>
      </c>
      <c r="R1879" s="135" t="str">
        <f aca="false">IF(H1879="","",IF(ABS(H1879-I1879)&lt;=$L$4,1,0))</f>
        <v/>
      </c>
      <c r="S1879" s="175" t="n">
        <f aca="false">IF(I1879-H1879&gt;$L$4,1,0)</f>
        <v>0</v>
      </c>
    </row>
    <row r="1880" s="164" customFormat="true" ht="13.5" hidden="false" customHeight="false" outlineLevel="0" collapsed="false">
      <c r="A1880" s="0"/>
      <c r="B1880" s="0"/>
      <c r="C1880" s="0"/>
      <c r="D1880" s="132"/>
      <c r="E1880" s="132"/>
      <c r="F1880" s="132"/>
      <c r="G1880" s="132"/>
      <c r="H1880" s="132"/>
      <c r="I1880" s="132"/>
      <c r="K1880" s="174" t="n">
        <f aca="false">IF(E1880-D1880&lt;-$L$4,1,0)</f>
        <v>0</v>
      </c>
      <c r="L1880" s="135" t="str">
        <f aca="false">IF(D1880="","",IF(ABS(E1880-D1880)&lt;=$L$4,1,0))</f>
        <v/>
      </c>
      <c r="M1880" s="175" t="n">
        <f aca="false">IF(E1880-D1880&gt;$L$4,1,0)</f>
        <v>0</v>
      </c>
      <c r="N1880" s="174" t="n">
        <f aca="false">IF(G1880-F1880&lt;-$L$4,1,0)</f>
        <v>0</v>
      </c>
      <c r="O1880" s="135" t="str">
        <f aca="false">IF(F1880="","",IF(ABS(G1880-F1880)&lt;=$L$4,1,0))</f>
        <v/>
      </c>
      <c r="P1880" s="175" t="n">
        <f aca="false">IF(G1880-F1880&gt;$L$4,1,0)</f>
        <v>0</v>
      </c>
      <c r="Q1880" s="174" t="n">
        <f aca="false">IF(I1880-H1880&lt;-$L$4,1,0)</f>
        <v>0</v>
      </c>
      <c r="R1880" s="135" t="str">
        <f aca="false">IF(H1880="","",IF(ABS(H1880-I1880)&lt;=$L$4,1,0))</f>
        <v/>
      </c>
      <c r="S1880" s="175" t="n">
        <f aca="false">IF(I1880-H1880&gt;$L$4,1,0)</f>
        <v>0</v>
      </c>
    </row>
    <row r="1881" s="164" customFormat="true" ht="13.5" hidden="false" customHeight="false" outlineLevel="0" collapsed="false">
      <c r="A1881" s="0"/>
      <c r="B1881" s="0"/>
      <c r="C1881" s="0"/>
      <c r="D1881" s="132"/>
      <c r="E1881" s="132"/>
      <c r="F1881" s="132"/>
      <c r="G1881" s="132"/>
      <c r="H1881" s="132"/>
      <c r="I1881" s="132"/>
      <c r="K1881" s="174" t="n">
        <f aca="false">IF(E1881-D1881&lt;-$L$4,1,0)</f>
        <v>0</v>
      </c>
      <c r="L1881" s="135" t="str">
        <f aca="false">IF(D1881="","",IF(ABS(E1881-D1881)&lt;=$L$4,1,0))</f>
        <v/>
      </c>
      <c r="M1881" s="175" t="n">
        <f aca="false">IF(E1881-D1881&gt;$L$4,1,0)</f>
        <v>0</v>
      </c>
      <c r="N1881" s="174" t="n">
        <f aca="false">IF(G1881-F1881&lt;-$L$4,1,0)</f>
        <v>0</v>
      </c>
      <c r="O1881" s="135" t="str">
        <f aca="false">IF(F1881="","",IF(ABS(G1881-F1881)&lt;=$L$4,1,0))</f>
        <v/>
      </c>
      <c r="P1881" s="175" t="n">
        <f aca="false">IF(G1881-F1881&gt;$L$4,1,0)</f>
        <v>0</v>
      </c>
      <c r="Q1881" s="174" t="n">
        <f aca="false">IF(I1881-H1881&lt;-$L$4,1,0)</f>
        <v>0</v>
      </c>
      <c r="R1881" s="135" t="str">
        <f aca="false">IF(H1881="","",IF(ABS(H1881-I1881)&lt;=$L$4,1,0))</f>
        <v/>
      </c>
      <c r="S1881" s="175" t="n">
        <f aca="false">IF(I1881-H1881&gt;$L$4,1,0)</f>
        <v>0</v>
      </c>
    </row>
    <row r="1882" s="164" customFormat="true" ht="13.5" hidden="false" customHeight="false" outlineLevel="0" collapsed="false">
      <c r="A1882" s="0"/>
      <c r="B1882" s="0"/>
      <c r="C1882" s="0"/>
      <c r="D1882" s="132"/>
      <c r="E1882" s="132"/>
      <c r="F1882" s="132"/>
      <c r="G1882" s="132"/>
      <c r="H1882" s="132"/>
      <c r="I1882" s="132"/>
      <c r="K1882" s="174" t="n">
        <f aca="false">IF(E1882-D1882&lt;-$L$4,1,0)</f>
        <v>0</v>
      </c>
      <c r="L1882" s="135" t="str">
        <f aca="false">IF(D1882="","",IF(ABS(E1882-D1882)&lt;=$L$4,1,0))</f>
        <v/>
      </c>
      <c r="M1882" s="175" t="n">
        <f aca="false">IF(E1882-D1882&gt;$L$4,1,0)</f>
        <v>0</v>
      </c>
      <c r="N1882" s="174" t="n">
        <f aca="false">IF(G1882-F1882&lt;-$L$4,1,0)</f>
        <v>0</v>
      </c>
      <c r="O1882" s="135" t="str">
        <f aca="false">IF(F1882="","",IF(ABS(G1882-F1882)&lt;=$L$4,1,0))</f>
        <v/>
      </c>
      <c r="P1882" s="175" t="n">
        <f aca="false">IF(G1882-F1882&gt;$L$4,1,0)</f>
        <v>0</v>
      </c>
      <c r="Q1882" s="174" t="n">
        <f aca="false">IF(I1882-H1882&lt;-$L$4,1,0)</f>
        <v>0</v>
      </c>
      <c r="R1882" s="135" t="str">
        <f aca="false">IF(H1882="","",IF(ABS(H1882-I1882)&lt;=$L$4,1,0))</f>
        <v/>
      </c>
      <c r="S1882" s="175" t="n">
        <f aca="false">IF(I1882-H1882&gt;$L$4,1,0)</f>
        <v>0</v>
      </c>
    </row>
    <row r="1883" s="164" customFormat="true" ht="13.5" hidden="false" customHeight="false" outlineLevel="0" collapsed="false">
      <c r="A1883" s="0"/>
      <c r="B1883" s="0"/>
      <c r="C1883" s="0"/>
      <c r="D1883" s="132"/>
      <c r="E1883" s="132"/>
      <c r="F1883" s="132"/>
      <c r="G1883" s="132"/>
      <c r="H1883" s="132"/>
      <c r="I1883" s="132"/>
      <c r="K1883" s="174" t="n">
        <f aca="false">IF(E1883-D1883&lt;-$L$4,1,0)</f>
        <v>0</v>
      </c>
      <c r="L1883" s="135" t="str">
        <f aca="false">IF(D1883="","",IF(ABS(E1883-D1883)&lt;=$L$4,1,0))</f>
        <v/>
      </c>
      <c r="M1883" s="175" t="n">
        <f aca="false">IF(E1883-D1883&gt;$L$4,1,0)</f>
        <v>0</v>
      </c>
      <c r="N1883" s="174" t="n">
        <f aca="false">IF(G1883-F1883&lt;-$L$4,1,0)</f>
        <v>0</v>
      </c>
      <c r="O1883" s="135" t="str">
        <f aca="false">IF(F1883="","",IF(ABS(G1883-F1883)&lt;=$L$4,1,0))</f>
        <v/>
      </c>
      <c r="P1883" s="175" t="n">
        <f aca="false">IF(G1883-F1883&gt;$L$4,1,0)</f>
        <v>0</v>
      </c>
      <c r="Q1883" s="174" t="n">
        <f aca="false">IF(I1883-H1883&lt;-$L$4,1,0)</f>
        <v>0</v>
      </c>
      <c r="R1883" s="135" t="str">
        <f aca="false">IF(H1883="","",IF(ABS(H1883-I1883)&lt;=$L$4,1,0))</f>
        <v/>
      </c>
      <c r="S1883" s="175" t="n">
        <f aca="false">IF(I1883-H1883&gt;$L$4,1,0)</f>
        <v>0</v>
      </c>
    </row>
    <row r="1884" s="164" customFormat="true" ht="13.5" hidden="false" customHeight="false" outlineLevel="0" collapsed="false">
      <c r="A1884" s="0"/>
      <c r="B1884" s="0"/>
      <c r="C1884" s="0"/>
      <c r="D1884" s="132"/>
      <c r="E1884" s="132"/>
      <c r="F1884" s="132"/>
      <c r="G1884" s="132"/>
      <c r="H1884" s="132"/>
      <c r="I1884" s="132"/>
      <c r="K1884" s="174" t="n">
        <f aca="false">IF(E1884-D1884&lt;-$L$4,1,0)</f>
        <v>0</v>
      </c>
      <c r="L1884" s="135" t="str">
        <f aca="false">IF(D1884="","",IF(ABS(E1884-D1884)&lt;=$L$4,1,0))</f>
        <v/>
      </c>
      <c r="M1884" s="175" t="n">
        <f aca="false">IF(E1884-D1884&gt;$L$4,1,0)</f>
        <v>0</v>
      </c>
      <c r="N1884" s="174" t="n">
        <f aca="false">IF(G1884-F1884&lt;-$L$4,1,0)</f>
        <v>0</v>
      </c>
      <c r="O1884" s="135" t="str">
        <f aca="false">IF(F1884="","",IF(ABS(G1884-F1884)&lt;=$L$4,1,0))</f>
        <v/>
      </c>
      <c r="P1884" s="175" t="n">
        <f aca="false">IF(G1884-F1884&gt;$L$4,1,0)</f>
        <v>0</v>
      </c>
      <c r="Q1884" s="174" t="n">
        <f aca="false">IF(I1884-H1884&lt;-$L$4,1,0)</f>
        <v>0</v>
      </c>
      <c r="R1884" s="135" t="str">
        <f aca="false">IF(H1884="","",IF(ABS(H1884-I1884)&lt;=$L$4,1,0))</f>
        <v/>
      </c>
      <c r="S1884" s="175" t="n">
        <f aca="false">IF(I1884-H1884&gt;$L$4,1,0)</f>
        <v>0</v>
      </c>
    </row>
    <row r="1885" s="164" customFormat="true" ht="13.5" hidden="false" customHeight="false" outlineLevel="0" collapsed="false">
      <c r="A1885" s="0"/>
      <c r="B1885" s="0"/>
      <c r="C1885" s="0"/>
      <c r="D1885" s="132"/>
      <c r="E1885" s="132"/>
      <c r="F1885" s="132"/>
      <c r="G1885" s="132"/>
      <c r="H1885" s="132"/>
      <c r="I1885" s="132"/>
      <c r="K1885" s="174" t="n">
        <f aca="false">IF(E1885-D1885&lt;-$L$4,1,0)</f>
        <v>0</v>
      </c>
      <c r="L1885" s="135" t="str">
        <f aca="false">IF(D1885="","",IF(ABS(E1885-D1885)&lt;=$L$4,1,0))</f>
        <v/>
      </c>
      <c r="M1885" s="175" t="n">
        <f aca="false">IF(E1885-D1885&gt;$L$4,1,0)</f>
        <v>0</v>
      </c>
      <c r="N1885" s="174" t="n">
        <f aca="false">IF(G1885-F1885&lt;-$L$4,1,0)</f>
        <v>0</v>
      </c>
      <c r="O1885" s="135" t="str">
        <f aca="false">IF(F1885="","",IF(ABS(G1885-F1885)&lt;=$L$4,1,0))</f>
        <v/>
      </c>
      <c r="P1885" s="175" t="n">
        <f aca="false">IF(G1885-F1885&gt;$L$4,1,0)</f>
        <v>0</v>
      </c>
      <c r="Q1885" s="174" t="n">
        <f aca="false">IF(I1885-H1885&lt;-$L$4,1,0)</f>
        <v>0</v>
      </c>
      <c r="R1885" s="135" t="str">
        <f aca="false">IF(H1885="","",IF(ABS(H1885-I1885)&lt;=$L$4,1,0))</f>
        <v/>
      </c>
      <c r="S1885" s="175" t="n">
        <f aca="false">IF(I1885-H1885&gt;$L$4,1,0)</f>
        <v>0</v>
      </c>
    </row>
    <row r="1886" s="164" customFormat="true" ht="13.5" hidden="false" customHeight="false" outlineLevel="0" collapsed="false">
      <c r="A1886" s="0"/>
      <c r="B1886" s="0"/>
      <c r="C1886" s="0"/>
      <c r="D1886" s="132"/>
      <c r="E1886" s="132"/>
      <c r="F1886" s="132"/>
      <c r="G1886" s="132"/>
      <c r="H1886" s="132"/>
      <c r="I1886" s="132"/>
      <c r="K1886" s="174" t="n">
        <f aca="false">IF(E1886-D1886&lt;-$L$4,1,0)</f>
        <v>0</v>
      </c>
      <c r="L1886" s="135" t="str">
        <f aca="false">IF(D1886="","",IF(ABS(E1886-D1886)&lt;=$L$4,1,0))</f>
        <v/>
      </c>
      <c r="M1886" s="175" t="n">
        <f aca="false">IF(E1886-D1886&gt;$L$4,1,0)</f>
        <v>0</v>
      </c>
      <c r="N1886" s="174" t="n">
        <f aca="false">IF(G1886-F1886&lt;-$L$4,1,0)</f>
        <v>0</v>
      </c>
      <c r="O1886" s="135" t="str">
        <f aca="false">IF(F1886="","",IF(ABS(G1886-F1886)&lt;=$L$4,1,0))</f>
        <v/>
      </c>
      <c r="P1886" s="175" t="n">
        <f aca="false">IF(G1886-F1886&gt;$L$4,1,0)</f>
        <v>0</v>
      </c>
      <c r="Q1886" s="174" t="n">
        <f aca="false">IF(I1886-H1886&lt;-$L$4,1,0)</f>
        <v>0</v>
      </c>
      <c r="R1886" s="135" t="str">
        <f aca="false">IF(H1886="","",IF(ABS(H1886-I1886)&lt;=$L$4,1,0))</f>
        <v/>
      </c>
      <c r="S1886" s="175" t="n">
        <f aca="false">IF(I1886-H1886&gt;$L$4,1,0)</f>
        <v>0</v>
      </c>
    </row>
    <row r="1887" s="164" customFormat="true" ht="13.5" hidden="false" customHeight="false" outlineLevel="0" collapsed="false">
      <c r="A1887" s="0"/>
      <c r="B1887" s="0"/>
      <c r="C1887" s="0"/>
      <c r="D1887" s="132"/>
      <c r="E1887" s="132"/>
      <c r="F1887" s="132"/>
      <c r="G1887" s="132"/>
      <c r="H1887" s="132"/>
      <c r="I1887" s="132"/>
      <c r="K1887" s="174" t="n">
        <f aca="false">IF(E1887-D1887&lt;-$L$4,1,0)</f>
        <v>0</v>
      </c>
      <c r="L1887" s="135" t="str">
        <f aca="false">IF(D1887="","",IF(ABS(E1887-D1887)&lt;=$L$4,1,0))</f>
        <v/>
      </c>
      <c r="M1887" s="175" t="n">
        <f aca="false">IF(E1887-D1887&gt;$L$4,1,0)</f>
        <v>0</v>
      </c>
      <c r="N1887" s="174" t="n">
        <f aca="false">IF(G1887-F1887&lt;-$L$4,1,0)</f>
        <v>0</v>
      </c>
      <c r="O1887" s="135" t="str">
        <f aca="false">IF(F1887="","",IF(ABS(G1887-F1887)&lt;=$L$4,1,0))</f>
        <v/>
      </c>
      <c r="P1887" s="175" t="n">
        <f aca="false">IF(G1887-F1887&gt;$L$4,1,0)</f>
        <v>0</v>
      </c>
      <c r="Q1887" s="174" t="n">
        <f aca="false">IF(I1887-H1887&lt;-$L$4,1,0)</f>
        <v>0</v>
      </c>
      <c r="R1887" s="135" t="str">
        <f aca="false">IF(H1887="","",IF(ABS(H1887-I1887)&lt;=$L$4,1,0))</f>
        <v/>
      </c>
      <c r="S1887" s="175" t="n">
        <f aca="false">IF(I1887-H1887&gt;$L$4,1,0)</f>
        <v>0</v>
      </c>
    </row>
    <row r="1888" s="164" customFormat="true" ht="13.5" hidden="false" customHeight="false" outlineLevel="0" collapsed="false">
      <c r="A1888" s="0"/>
      <c r="B1888" s="0"/>
      <c r="C1888" s="0"/>
      <c r="D1888" s="132"/>
      <c r="E1888" s="132"/>
      <c r="F1888" s="132"/>
      <c r="G1888" s="132"/>
      <c r="H1888" s="132"/>
      <c r="I1888" s="132"/>
      <c r="K1888" s="174" t="n">
        <f aca="false">IF(E1888-D1888&lt;-$L$4,1,0)</f>
        <v>0</v>
      </c>
      <c r="L1888" s="135" t="str">
        <f aca="false">IF(D1888="","",IF(ABS(E1888-D1888)&lt;=$L$4,1,0))</f>
        <v/>
      </c>
      <c r="M1888" s="175" t="n">
        <f aca="false">IF(E1888-D1888&gt;$L$4,1,0)</f>
        <v>0</v>
      </c>
      <c r="N1888" s="174" t="n">
        <f aca="false">IF(G1888-F1888&lt;-$L$4,1,0)</f>
        <v>0</v>
      </c>
      <c r="O1888" s="135" t="str">
        <f aca="false">IF(F1888="","",IF(ABS(G1888-F1888)&lt;=$L$4,1,0))</f>
        <v/>
      </c>
      <c r="P1888" s="175" t="n">
        <f aca="false">IF(G1888-F1888&gt;$L$4,1,0)</f>
        <v>0</v>
      </c>
      <c r="Q1888" s="174" t="n">
        <f aca="false">IF(I1888-H1888&lt;-$L$4,1,0)</f>
        <v>0</v>
      </c>
      <c r="R1888" s="135" t="str">
        <f aca="false">IF(H1888="","",IF(ABS(H1888-I1888)&lt;=$L$4,1,0))</f>
        <v/>
      </c>
      <c r="S1888" s="175" t="n">
        <f aca="false">IF(I1888-H1888&gt;$L$4,1,0)</f>
        <v>0</v>
      </c>
    </row>
    <row r="1889" s="164" customFormat="true" ht="13.5" hidden="false" customHeight="false" outlineLevel="0" collapsed="false">
      <c r="A1889" s="0"/>
      <c r="B1889" s="0"/>
      <c r="C1889" s="0"/>
      <c r="D1889" s="132"/>
      <c r="E1889" s="132"/>
      <c r="F1889" s="132"/>
      <c r="G1889" s="132"/>
      <c r="H1889" s="132"/>
      <c r="I1889" s="132"/>
      <c r="K1889" s="174" t="n">
        <f aca="false">IF(E1889-D1889&lt;-$L$4,1,0)</f>
        <v>0</v>
      </c>
      <c r="L1889" s="135" t="str">
        <f aca="false">IF(D1889="","",IF(ABS(E1889-D1889)&lt;=$L$4,1,0))</f>
        <v/>
      </c>
      <c r="M1889" s="175" t="n">
        <f aca="false">IF(E1889-D1889&gt;$L$4,1,0)</f>
        <v>0</v>
      </c>
      <c r="N1889" s="174" t="n">
        <f aca="false">IF(G1889-F1889&lt;-$L$4,1,0)</f>
        <v>0</v>
      </c>
      <c r="O1889" s="135" t="str">
        <f aca="false">IF(F1889="","",IF(ABS(G1889-F1889)&lt;=$L$4,1,0))</f>
        <v/>
      </c>
      <c r="P1889" s="175" t="n">
        <f aca="false">IF(G1889-F1889&gt;$L$4,1,0)</f>
        <v>0</v>
      </c>
      <c r="Q1889" s="174" t="n">
        <f aca="false">IF(I1889-H1889&lt;-$L$4,1,0)</f>
        <v>0</v>
      </c>
      <c r="R1889" s="135" t="str">
        <f aca="false">IF(H1889="","",IF(ABS(H1889-I1889)&lt;=$L$4,1,0))</f>
        <v/>
      </c>
      <c r="S1889" s="175" t="n">
        <f aca="false">IF(I1889-H1889&gt;$L$4,1,0)</f>
        <v>0</v>
      </c>
    </row>
    <row r="1890" s="164" customFormat="true" ht="13.5" hidden="false" customHeight="false" outlineLevel="0" collapsed="false">
      <c r="A1890" s="0"/>
      <c r="B1890" s="0"/>
      <c r="C1890" s="0"/>
      <c r="D1890" s="132"/>
      <c r="E1890" s="132"/>
      <c r="F1890" s="132"/>
      <c r="G1890" s="132"/>
      <c r="H1890" s="132"/>
      <c r="I1890" s="132"/>
      <c r="K1890" s="174" t="n">
        <f aca="false">IF(E1890-D1890&lt;-$L$4,1,0)</f>
        <v>0</v>
      </c>
      <c r="L1890" s="135" t="str">
        <f aca="false">IF(D1890="","",IF(ABS(E1890-D1890)&lt;=$L$4,1,0))</f>
        <v/>
      </c>
      <c r="M1890" s="175" t="n">
        <f aca="false">IF(E1890-D1890&gt;$L$4,1,0)</f>
        <v>0</v>
      </c>
      <c r="N1890" s="174" t="n">
        <f aca="false">IF(G1890-F1890&lt;-$L$4,1,0)</f>
        <v>0</v>
      </c>
      <c r="O1890" s="135" t="str">
        <f aca="false">IF(F1890="","",IF(ABS(G1890-F1890)&lt;=$L$4,1,0))</f>
        <v/>
      </c>
      <c r="P1890" s="175" t="n">
        <f aca="false">IF(G1890-F1890&gt;$L$4,1,0)</f>
        <v>0</v>
      </c>
      <c r="Q1890" s="174" t="n">
        <f aca="false">IF(I1890-H1890&lt;-$L$4,1,0)</f>
        <v>0</v>
      </c>
      <c r="R1890" s="135" t="str">
        <f aca="false">IF(H1890="","",IF(ABS(H1890-I1890)&lt;=$L$4,1,0))</f>
        <v/>
      </c>
      <c r="S1890" s="175" t="n">
        <f aca="false">IF(I1890-H1890&gt;$L$4,1,0)</f>
        <v>0</v>
      </c>
    </row>
    <row r="1891" s="164" customFormat="true" ht="13.5" hidden="false" customHeight="false" outlineLevel="0" collapsed="false">
      <c r="A1891" s="0"/>
      <c r="B1891" s="0"/>
      <c r="C1891" s="0"/>
      <c r="D1891" s="132"/>
      <c r="E1891" s="132"/>
      <c r="F1891" s="132"/>
      <c r="G1891" s="132"/>
      <c r="H1891" s="132"/>
      <c r="I1891" s="132"/>
      <c r="K1891" s="174" t="n">
        <f aca="false">IF(E1891-D1891&lt;-$L$4,1,0)</f>
        <v>0</v>
      </c>
      <c r="L1891" s="135" t="str">
        <f aca="false">IF(D1891="","",IF(ABS(E1891-D1891)&lt;=$L$4,1,0))</f>
        <v/>
      </c>
      <c r="M1891" s="175" t="n">
        <f aca="false">IF(E1891-D1891&gt;$L$4,1,0)</f>
        <v>0</v>
      </c>
      <c r="N1891" s="174" t="n">
        <f aca="false">IF(G1891-F1891&lt;-$L$4,1,0)</f>
        <v>0</v>
      </c>
      <c r="O1891" s="135" t="str">
        <f aca="false">IF(F1891="","",IF(ABS(G1891-F1891)&lt;=$L$4,1,0))</f>
        <v/>
      </c>
      <c r="P1891" s="175" t="n">
        <f aca="false">IF(G1891-F1891&gt;$L$4,1,0)</f>
        <v>0</v>
      </c>
      <c r="Q1891" s="174" t="n">
        <f aca="false">IF(I1891-H1891&lt;-$L$4,1,0)</f>
        <v>0</v>
      </c>
      <c r="R1891" s="135" t="str">
        <f aca="false">IF(H1891="","",IF(ABS(H1891-I1891)&lt;=$L$4,1,0))</f>
        <v/>
      </c>
      <c r="S1891" s="175" t="n">
        <f aca="false">IF(I1891-H1891&gt;$L$4,1,0)</f>
        <v>0</v>
      </c>
    </row>
    <row r="1892" s="164" customFormat="true" ht="13.5" hidden="false" customHeight="false" outlineLevel="0" collapsed="false">
      <c r="A1892" s="0"/>
      <c r="B1892" s="0"/>
      <c r="C1892" s="0"/>
      <c r="D1892" s="132"/>
      <c r="E1892" s="132"/>
      <c r="F1892" s="132"/>
      <c r="G1892" s="132"/>
      <c r="H1892" s="132"/>
      <c r="I1892" s="132"/>
      <c r="K1892" s="174" t="n">
        <f aca="false">IF(E1892-D1892&lt;-$L$4,1,0)</f>
        <v>0</v>
      </c>
      <c r="L1892" s="135" t="str">
        <f aca="false">IF(D1892="","",IF(ABS(E1892-D1892)&lt;=$L$4,1,0))</f>
        <v/>
      </c>
      <c r="M1892" s="175" t="n">
        <f aca="false">IF(E1892-D1892&gt;$L$4,1,0)</f>
        <v>0</v>
      </c>
      <c r="N1892" s="174" t="n">
        <f aca="false">IF(G1892-F1892&lt;-$L$4,1,0)</f>
        <v>0</v>
      </c>
      <c r="O1892" s="135" t="str">
        <f aca="false">IF(F1892="","",IF(ABS(G1892-F1892)&lt;=$L$4,1,0))</f>
        <v/>
      </c>
      <c r="P1892" s="175" t="n">
        <f aca="false">IF(G1892-F1892&gt;$L$4,1,0)</f>
        <v>0</v>
      </c>
      <c r="Q1892" s="174" t="n">
        <f aca="false">IF(I1892-H1892&lt;-$L$4,1,0)</f>
        <v>0</v>
      </c>
      <c r="R1892" s="135" t="str">
        <f aca="false">IF(H1892="","",IF(ABS(H1892-I1892)&lt;=$L$4,1,0))</f>
        <v/>
      </c>
      <c r="S1892" s="175" t="n">
        <f aca="false">IF(I1892-H1892&gt;$L$4,1,0)</f>
        <v>0</v>
      </c>
    </row>
    <row r="1893" s="164" customFormat="true" ht="13.5" hidden="false" customHeight="false" outlineLevel="0" collapsed="false">
      <c r="A1893" s="0"/>
      <c r="B1893" s="0"/>
      <c r="C1893" s="0"/>
      <c r="D1893" s="132"/>
      <c r="E1893" s="132"/>
      <c r="F1893" s="132"/>
      <c r="G1893" s="132"/>
      <c r="H1893" s="132"/>
      <c r="I1893" s="132"/>
      <c r="K1893" s="174" t="n">
        <f aca="false">IF(E1893-D1893&lt;-$L$4,1,0)</f>
        <v>0</v>
      </c>
      <c r="L1893" s="135" t="str">
        <f aca="false">IF(D1893="","",IF(ABS(E1893-D1893)&lt;=$L$4,1,0))</f>
        <v/>
      </c>
      <c r="M1893" s="175" t="n">
        <f aca="false">IF(E1893-D1893&gt;$L$4,1,0)</f>
        <v>0</v>
      </c>
      <c r="N1893" s="174" t="n">
        <f aca="false">IF(G1893-F1893&lt;-$L$4,1,0)</f>
        <v>0</v>
      </c>
      <c r="O1893" s="135" t="str">
        <f aca="false">IF(F1893="","",IF(ABS(G1893-F1893)&lt;=$L$4,1,0))</f>
        <v/>
      </c>
      <c r="P1893" s="175" t="n">
        <f aca="false">IF(G1893-F1893&gt;$L$4,1,0)</f>
        <v>0</v>
      </c>
      <c r="Q1893" s="174" t="n">
        <f aca="false">IF(I1893-H1893&lt;-$L$4,1,0)</f>
        <v>0</v>
      </c>
      <c r="R1893" s="135" t="str">
        <f aca="false">IF(H1893="","",IF(ABS(H1893-I1893)&lt;=$L$4,1,0))</f>
        <v/>
      </c>
      <c r="S1893" s="175" t="n">
        <f aca="false">IF(I1893-H1893&gt;$L$4,1,0)</f>
        <v>0</v>
      </c>
    </row>
    <row r="1894" s="164" customFormat="true" ht="13.5" hidden="false" customHeight="false" outlineLevel="0" collapsed="false">
      <c r="A1894" s="0"/>
      <c r="B1894" s="0"/>
      <c r="C1894" s="0"/>
      <c r="D1894" s="132"/>
      <c r="E1894" s="132"/>
      <c r="F1894" s="132"/>
      <c r="G1894" s="132"/>
      <c r="H1894" s="132"/>
      <c r="I1894" s="132"/>
      <c r="K1894" s="174" t="n">
        <f aca="false">IF(E1894-D1894&lt;-$L$4,1,0)</f>
        <v>0</v>
      </c>
      <c r="L1894" s="135" t="str">
        <f aca="false">IF(D1894="","",IF(ABS(E1894-D1894)&lt;=$L$4,1,0))</f>
        <v/>
      </c>
      <c r="M1894" s="175" t="n">
        <f aca="false">IF(E1894-D1894&gt;$L$4,1,0)</f>
        <v>0</v>
      </c>
      <c r="N1894" s="174" t="n">
        <f aca="false">IF(G1894-F1894&lt;-$L$4,1,0)</f>
        <v>0</v>
      </c>
      <c r="O1894" s="135" t="str">
        <f aca="false">IF(F1894="","",IF(ABS(G1894-F1894)&lt;=$L$4,1,0))</f>
        <v/>
      </c>
      <c r="P1894" s="175" t="n">
        <f aca="false">IF(G1894-F1894&gt;$L$4,1,0)</f>
        <v>0</v>
      </c>
      <c r="Q1894" s="174" t="n">
        <f aca="false">IF(I1894-H1894&lt;-$L$4,1,0)</f>
        <v>0</v>
      </c>
      <c r="R1894" s="135" t="str">
        <f aca="false">IF(H1894="","",IF(ABS(H1894-I1894)&lt;=$L$4,1,0))</f>
        <v/>
      </c>
      <c r="S1894" s="175" t="n">
        <f aca="false">IF(I1894-H1894&gt;$L$4,1,0)</f>
        <v>0</v>
      </c>
    </row>
    <row r="1895" s="164" customFormat="true" ht="13.5" hidden="false" customHeight="false" outlineLevel="0" collapsed="false">
      <c r="A1895" s="0"/>
      <c r="B1895" s="0"/>
      <c r="C1895" s="0"/>
      <c r="D1895" s="132"/>
      <c r="E1895" s="132"/>
      <c r="F1895" s="132"/>
      <c r="G1895" s="132"/>
      <c r="H1895" s="132"/>
      <c r="I1895" s="132"/>
      <c r="K1895" s="174" t="n">
        <f aca="false">IF(E1895-D1895&lt;-$L$4,1,0)</f>
        <v>0</v>
      </c>
      <c r="L1895" s="135" t="str">
        <f aca="false">IF(D1895="","",IF(ABS(E1895-D1895)&lt;=$L$4,1,0))</f>
        <v/>
      </c>
      <c r="M1895" s="175" t="n">
        <f aca="false">IF(E1895-D1895&gt;$L$4,1,0)</f>
        <v>0</v>
      </c>
      <c r="N1895" s="174" t="n">
        <f aca="false">IF(G1895-F1895&lt;-$L$4,1,0)</f>
        <v>0</v>
      </c>
      <c r="O1895" s="135" t="str">
        <f aca="false">IF(F1895="","",IF(ABS(G1895-F1895)&lt;=$L$4,1,0))</f>
        <v/>
      </c>
      <c r="P1895" s="175" t="n">
        <f aca="false">IF(G1895-F1895&gt;$L$4,1,0)</f>
        <v>0</v>
      </c>
      <c r="Q1895" s="174" t="n">
        <f aca="false">IF(I1895-H1895&lt;-$L$4,1,0)</f>
        <v>0</v>
      </c>
      <c r="R1895" s="135" t="str">
        <f aca="false">IF(H1895="","",IF(ABS(H1895-I1895)&lt;=$L$4,1,0))</f>
        <v/>
      </c>
      <c r="S1895" s="175" t="n">
        <f aca="false">IF(I1895-H1895&gt;$L$4,1,0)</f>
        <v>0</v>
      </c>
    </row>
    <row r="1896" s="164" customFormat="true" ht="13.5" hidden="false" customHeight="false" outlineLevel="0" collapsed="false">
      <c r="A1896" s="0"/>
      <c r="B1896" s="0"/>
      <c r="C1896" s="0"/>
      <c r="D1896" s="132"/>
      <c r="E1896" s="132"/>
      <c r="F1896" s="132"/>
      <c r="G1896" s="132"/>
      <c r="H1896" s="132"/>
      <c r="I1896" s="132"/>
      <c r="K1896" s="174" t="n">
        <f aca="false">IF(E1896-D1896&lt;-$L$4,1,0)</f>
        <v>0</v>
      </c>
      <c r="L1896" s="135" t="str">
        <f aca="false">IF(D1896="","",IF(ABS(E1896-D1896)&lt;=$L$4,1,0))</f>
        <v/>
      </c>
      <c r="M1896" s="175" t="n">
        <f aca="false">IF(E1896-D1896&gt;$L$4,1,0)</f>
        <v>0</v>
      </c>
      <c r="N1896" s="174" t="n">
        <f aca="false">IF(G1896-F1896&lt;-$L$4,1,0)</f>
        <v>0</v>
      </c>
      <c r="O1896" s="135" t="str">
        <f aca="false">IF(F1896="","",IF(ABS(G1896-F1896)&lt;=$L$4,1,0))</f>
        <v/>
      </c>
      <c r="P1896" s="175" t="n">
        <f aca="false">IF(G1896-F1896&gt;$L$4,1,0)</f>
        <v>0</v>
      </c>
      <c r="Q1896" s="174" t="n">
        <f aca="false">IF(I1896-H1896&lt;-$L$4,1,0)</f>
        <v>0</v>
      </c>
      <c r="R1896" s="135" t="str">
        <f aca="false">IF(H1896="","",IF(ABS(H1896-I1896)&lt;=$L$4,1,0))</f>
        <v/>
      </c>
      <c r="S1896" s="175" t="n">
        <f aca="false">IF(I1896-H1896&gt;$L$4,1,0)</f>
        <v>0</v>
      </c>
    </row>
    <row r="1897" s="164" customFormat="true" ht="13.5" hidden="false" customHeight="false" outlineLevel="0" collapsed="false">
      <c r="A1897" s="0"/>
      <c r="B1897" s="0"/>
      <c r="C1897" s="0"/>
      <c r="D1897" s="132"/>
      <c r="E1897" s="132"/>
      <c r="F1897" s="132"/>
      <c r="G1897" s="132"/>
      <c r="H1897" s="132"/>
      <c r="I1897" s="132"/>
      <c r="K1897" s="174" t="n">
        <f aca="false">IF(E1897-D1897&lt;-$L$4,1,0)</f>
        <v>0</v>
      </c>
      <c r="L1897" s="135" t="str">
        <f aca="false">IF(D1897="","",IF(ABS(E1897-D1897)&lt;=$L$4,1,0))</f>
        <v/>
      </c>
      <c r="M1897" s="175" t="n">
        <f aca="false">IF(E1897-D1897&gt;$L$4,1,0)</f>
        <v>0</v>
      </c>
      <c r="N1897" s="174" t="n">
        <f aca="false">IF(G1897-F1897&lt;-$L$4,1,0)</f>
        <v>0</v>
      </c>
      <c r="O1897" s="135" t="str">
        <f aca="false">IF(F1897="","",IF(ABS(G1897-F1897)&lt;=$L$4,1,0))</f>
        <v/>
      </c>
      <c r="P1897" s="175" t="n">
        <f aca="false">IF(G1897-F1897&gt;$L$4,1,0)</f>
        <v>0</v>
      </c>
      <c r="Q1897" s="174" t="n">
        <f aca="false">IF(I1897-H1897&lt;-$L$4,1,0)</f>
        <v>0</v>
      </c>
      <c r="R1897" s="135" t="str">
        <f aca="false">IF(H1897="","",IF(ABS(H1897-I1897)&lt;=$L$4,1,0))</f>
        <v/>
      </c>
      <c r="S1897" s="175" t="n">
        <f aca="false">IF(I1897-H1897&gt;$L$4,1,0)</f>
        <v>0</v>
      </c>
    </row>
    <row r="1898" s="164" customFormat="true" ht="13.5" hidden="false" customHeight="false" outlineLevel="0" collapsed="false">
      <c r="A1898" s="0"/>
      <c r="B1898" s="0"/>
      <c r="C1898" s="0"/>
      <c r="D1898" s="132"/>
      <c r="E1898" s="132"/>
      <c r="F1898" s="132"/>
      <c r="G1898" s="132"/>
      <c r="H1898" s="132"/>
      <c r="I1898" s="132"/>
      <c r="K1898" s="174" t="n">
        <f aca="false">IF(E1898-D1898&lt;-$L$4,1,0)</f>
        <v>0</v>
      </c>
      <c r="L1898" s="135" t="str">
        <f aca="false">IF(D1898="","",IF(ABS(E1898-D1898)&lt;=$L$4,1,0))</f>
        <v/>
      </c>
      <c r="M1898" s="175" t="n">
        <f aca="false">IF(E1898-D1898&gt;$L$4,1,0)</f>
        <v>0</v>
      </c>
      <c r="N1898" s="174" t="n">
        <f aca="false">IF(G1898-F1898&lt;-$L$4,1,0)</f>
        <v>0</v>
      </c>
      <c r="O1898" s="135" t="str">
        <f aca="false">IF(F1898="","",IF(ABS(G1898-F1898)&lt;=$L$4,1,0))</f>
        <v/>
      </c>
      <c r="P1898" s="175" t="n">
        <f aca="false">IF(G1898-F1898&gt;$L$4,1,0)</f>
        <v>0</v>
      </c>
      <c r="Q1898" s="174" t="n">
        <f aca="false">IF(I1898-H1898&lt;-$L$4,1,0)</f>
        <v>0</v>
      </c>
      <c r="R1898" s="135" t="str">
        <f aca="false">IF(H1898="","",IF(ABS(H1898-I1898)&lt;=$L$4,1,0))</f>
        <v/>
      </c>
      <c r="S1898" s="175" t="n">
        <f aca="false">IF(I1898-H1898&gt;$L$4,1,0)</f>
        <v>0</v>
      </c>
    </row>
    <row r="1899" s="164" customFormat="true" ht="13.5" hidden="false" customHeight="false" outlineLevel="0" collapsed="false">
      <c r="A1899" s="0"/>
      <c r="B1899" s="0"/>
      <c r="C1899" s="0"/>
      <c r="D1899" s="132"/>
      <c r="E1899" s="132"/>
      <c r="F1899" s="132"/>
      <c r="G1899" s="132"/>
      <c r="H1899" s="132"/>
      <c r="I1899" s="132"/>
      <c r="K1899" s="174" t="n">
        <f aca="false">IF(E1899-D1899&lt;-$L$4,1,0)</f>
        <v>0</v>
      </c>
      <c r="L1899" s="135" t="str">
        <f aca="false">IF(D1899="","",IF(ABS(E1899-D1899)&lt;=$L$4,1,0))</f>
        <v/>
      </c>
      <c r="M1899" s="175" t="n">
        <f aca="false">IF(E1899-D1899&gt;$L$4,1,0)</f>
        <v>0</v>
      </c>
      <c r="N1899" s="174" t="n">
        <f aca="false">IF(G1899-F1899&lt;-$L$4,1,0)</f>
        <v>0</v>
      </c>
      <c r="O1899" s="135" t="str">
        <f aca="false">IF(F1899="","",IF(ABS(G1899-F1899)&lt;=$L$4,1,0))</f>
        <v/>
      </c>
      <c r="P1899" s="175" t="n">
        <f aca="false">IF(G1899-F1899&gt;$L$4,1,0)</f>
        <v>0</v>
      </c>
      <c r="Q1899" s="174" t="n">
        <f aca="false">IF(I1899-H1899&lt;-$L$4,1,0)</f>
        <v>0</v>
      </c>
      <c r="R1899" s="135" t="str">
        <f aca="false">IF(H1899="","",IF(ABS(H1899-I1899)&lt;=$L$4,1,0))</f>
        <v/>
      </c>
      <c r="S1899" s="175" t="n">
        <f aca="false">IF(I1899-H1899&gt;$L$4,1,0)</f>
        <v>0</v>
      </c>
    </row>
    <row r="1900" s="164" customFormat="true" ht="13.5" hidden="false" customHeight="false" outlineLevel="0" collapsed="false">
      <c r="A1900" s="0"/>
      <c r="B1900" s="0"/>
      <c r="C1900" s="0"/>
      <c r="D1900" s="132"/>
      <c r="E1900" s="132"/>
      <c r="F1900" s="132"/>
      <c r="G1900" s="132"/>
      <c r="H1900" s="132"/>
      <c r="I1900" s="132"/>
      <c r="K1900" s="174" t="n">
        <f aca="false">IF(E1900-D1900&lt;-$L$4,1,0)</f>
        <v>0</v>
      </c>
      <c r="L1900" s="135" t="str">
        <f aca="false">IF(D1900="","",IF(ABS(E1900-D1900)&lt;=$L$4,1,0))</f>
        <v/>
      </c>
      <c r="M1900" s="175" t="n">
        <f aca="false">IF(E1900-D1900&gt;$L$4,1,0)</f>
        <v>0</v>
      </c>
      <c r="N1900" s="174" t="n">
        <f aca="false">IF(G1900-F1900&lt;-$L$4,1,0)</f>
        <v>0</v>
      </c>
      <c r="O1900" s="135" t="str">
        <f aca="false">IF(F1900="","",IF(ABS(G1900-F1900)&lt;=$L$4,1,0))</f>
        <v/>
      </c>
      <c r="P1900" s="175" t="n">
        <f aca="false">IF(G1900-F1900&gt;$L$4,1,0)</f>
        <v>0</v>
      </c>
      <c r="Q1900" s="174" t="n">
        <f aca="false">IF(I1900-H1900&lt;-$L$4,1,0)</f>
        <v>0</v>
      </c>
      <c r="R1900" s="135" t="str">
        <f aca="false">IF(H1900="","",IF(ABS(H1900-I1900)&lt;=$L$4,1,0))</f>
        <v/>
      </c>
      <c r="S1900" s="175" t="n">
        <f aca="false">IF(I1900-H1900&gt;$L$4,1,0)</f>
        <v>0</v>
      </c>
    </row>
    <row r="1901" customFormat="false" ht="14.25" hidden="false" customHeight="false" outlineLevel="0" collapsed="false"/>
    <row r="1902" customFormat="false" ht="14.25" hidden="false" customHeight="false" outlineLevel="0" collapsed="false">
      <c r="K1902" s="262" t="n">
        <f aca="false">SUM(K9:K1900)</f>
        <v>819</v>
      </c>
      <c r="L1902" s="263" t="n">
        <f aca="false">SUM(L9:L1900)</f>
        <v>7</v>
      </c>
      <c r="M1902" s="263" t="n">
        <f aca="false">SUM(M9:M1900)</f>
        <v>1004</v>
      </c>
      <c r="N1902" s="263" t="n">
        <f aca="false">SUM(N9:N1900)</f>
        <v>827</v>
      </c>
      <c r="O1902" s="263" t="n">
        <f aca="false">SUM(O9:O1900)</f>
        <v>6</v>
      </c>
      <c r="P1902" s="264" t="n">
        <f aca="false">SUM(P9:P1900)</f>
        <v>997</v>
      </c>
      <c r="Q1902" s="263" t="n">
        <f aca="false">SUM(Q9:Q1900)</f>
        <v>895</v>
      </c>
      <c r="R1902" s="263" t="n">
        <f aca="false">SUM(R9:R1900)</f>
        <v>1</v>
      </c>
      <c r="S1902" s="264" t="n">
        <f aca="false">SUM(S9:S1900)</f>
        <v>934</v>
      </c>
    </row>
    <row r="1903" customFormat="false" ht="13.5" hidden="false" customHeight="false" outlineLevel="0" collapsed="false">
      <c r="T1903" s="0" t="n">
        <v>10</v>
      </c>
      <c r="U1903" s="5"/>
      <c r="V1903" s="6"/>
      <c r="W1903" s="9"/>
      <c r="X1903" s="0" t="n">
        <f aca="false">U1903</f>
        <v>0</v>
      </c>
      <c r="Y1903" s="0" t="n">
        <f aca="false">V1903</f>
        <v>0</v>
      </c>
      <c r="Z1903" s="0" t="n">
        <f aca="false">W1903</f>
        <v>0</v>
      </c>
    </row>
    <row r="1904" customFormat="false" ht="13.5" hidden="false" customHeight="false" outlineLevel="0" collapsed="false">
      <c r="T1904" s="0" t="n">
        <v>9</v>
      </c>
      <c r="U1904" s="266"/>
      <c r="V1904" s="22"/>
      <c r="W1904" s="267"/>
      <c r="X1904" s="0" t="n">
        <f aca="false">U1904-U1903</f>
        <v>0</v>
      </c>
      <c r="Y1904" s="0" t="n">
        <f aca="false">V1904-V1903</f>
        <v>0</v>
      </c>
      <c r="Z1904" s="0" t="n">
        <f aca="false">W1904-W1903</f>
        <v>0</v>
      </c>
    </row>
    <row r="1905" customFormat="false" ht="13.5" hidden="false" customHeight="false" outlineLevel="0" collapsed="false">
      <c r="T1905" s="0" t="n">
        <v>8</v>
      </c>
      <c r="U1905" s="266"/>
      <c r="V1905" s="22"/>
      <c r="W1905" s="267"/>
      <c r="X1905" s="0" t="n">
        <f aca="false">U1905-U1904</f>
        <v>0</v>
      </c>
      <c r="Y1905" s="0" t="n">
        <f aca="false">V1905-V1904</f>
        <v>0</v>
      </c>
      <c r="Z1905" s="0" t="n">
        <f aca="false">W1905-W1904</f>
        <v>0</v>
      </c>
    </row>
    <row r="1906" customFormat="false" ht="13.5" hidden="false" customHeight="false" outlineLevel="0" collapsed="false">
      <c r="T1906" s="0" t="n">
        <v>7</v>
      </c>
      <c r="U1906" s="266"/>
      <c r="V1906" s="22"/>
      <c r="W1906" s="267"/>
      <c r="X1906" s="0" t="n">
        <f aca="false">U1906-U1905</f>
        <v>0</v>
      </c>
      <c r="Y1906" s="0" t="n">
        <f aca="false">V1906-V1905</f>
        <v>0</v>
      </c>
      <c r="Z1906" s="0" t="n">
        <f aca="false">W1906-W1905</f>
        <v>0</v>
      </c>
    </row>
    <row r="1907" customFormat="false" ht="13.5" hidden="false" customHeight="false" outlineLevel="0" collapsed="false">
      <c r="T1907" s="0" t="n">
        <v>6</v>
      </c>
      <c r="U1907" s="266"/>
      <c r="V1907" s="22"/>
      <c r="W1907" s="267"/>
      <c r="X1907" s="0" t="n">
        <f aca="false">U1907-U1906</f>
        <v>0</v>
      </c>
      <c r="Y1907" s="0" t="n">
        <f aca="false">V1907-V1906</f>
        <v>0</v>
      </c>
      <c r="Z1907" s="0" t="n">
        <f aca="false">W1907-W1906</f>
        <v>0</v>
      </c>
    </row>
    <row r="1908" customFormat="false" ht="13.5" hidden="false" customHeight="false" outlineLevel="0" collapsed="false">
      <c r="T1908" s="0" t="n">
        <v>5</v>
      </c>
      <c r="U1908" s="266"/>
      <c r="V1908" s="22"/>
      <c r="W1908" s="267"/>
      <c r="X1908" s="0" t="n">
        <f aca="false">U1908-U1907</f>
        <v>0</v>
      </c>
      <c r="Y1908" s="0" t="n">
        <f aca="false">V1908-V1907</f>
        <v>0</v>
      </c>
      <c r="Z1908" s="0" t="n">
        <f aca="false">W1908-W1907</f>
        <v>0</v>
      </c>
    </row>
    <row r="1909" customFormat="false" ht="13.5" hidden="false" customHeight="false" outlineLevel="0" collapsed="false">
      <c r="T1909" s="0" t="n">
        <v>4</v>
      </c>
      <c r="U1909" s="266"/>
      <c r="V1909" s="22"/>
      <c r="W1909" s="267"/>
      <c r="X1909" s="0" t="n">
        <f aca="false">U1909-U1908</f>
        <v>0</v>
      </c>
      <c r="Y1909" s="0" t="n">
        <f aca="false">V1909-V1908</f>
        <v>0</v>
      </c>
      <c r="Z1909" s="0" t="n">
        <f aca="false">W1909-W1908</f>
        <v>0</v>
      </c>
    </row>
    <row r="1910" customFormat="false" ht="13.5" hidden="false" customHeight="false" outlineLevel="0" collapsed="false">
      <c r="T1910" s="0" t="n">
        <v>3</v>
      </c>
      <c r="U1910" s="266"/>
      <c r="V1910" s="22"/>
      <c r="W1910" s="267"/>
      <c r="X1910" s="0" t="n">
        <f aca="false">U1910-U1909</f>
        <v>0</v>
      </c>
      <c r="Y1910" s="0" t="n">
        <f aca="false">V1910-V1909</f>
        <v>0</v>
      </c>
      <c r="Z1910" s="0" t="n">
        <f aca="false">W1910-W1909</f>
        <v>0</v>
      </c>
    </row>
    <row r="1911" customFormat="false" ht="13.5" hidden="false" customHeight="false" outlineLevel="0" collapsed="false">
      <c r="T1911" s="0" t="n">
        <v>2</v>
      </c>
      <c r="U1911" s="266"/>
      <c r="V1911" s="22"/>
      <c r="W1911" s="267"/>
      <c r="X1911" s="0" t="n">
        <f aca="false">U1911-U1910</f>
        <v>0</v>
      </c>
      <c r="Y1911" s="0" t="n">
        <f aca="false">V1911-V1910</f>
        <v>0</v>
      </c>
      <c r="Z1911" s="0" t="n">
        <f aca="false">W1911-W1910</f>
        <v>0</v>
      </c>
    </row>
    <row r="1912" customFormat="false" ht="13.5" hidden="false" customHeight="false" outlineLevel="0" collapsed="false">
      <c r="T1912" s="0" t="n">
        <v>1</v>
      </c>
      <c r="U1912" s="266"/>
      <c r="V1912" s="22"/>
      <c r="W1912" s="267"/>
      <c r="X1912" s="0" t="n">
        <f aca="false">U1912-U1911</f>
        <v>0</v>
      </c>
      <c r="Y1912" s="0" t="n">
        <f aca="false">V1912-V1911</f>
        <v>0</v>
      </c>
      <c r="Z1912" s="0" t="n">
        <f aca="false">W1912-W1911</f>
        <v>0</v>
      </c>
    </row>
    <row r="1913" customFormat="false" ht="13.5" hidden="false" customHeight="false" outlineLevel="0" collapsed="false">
      <c r="S1913" s="10" t="n">
        <f aca="false">COUNTIF($D$9:$D$1843,"=")</f>
        <v>5</v>
      </c>
      <c r="T1913" s="0" t="n">
        <v>0</v>
      </c>
      <c r="U1913" s="266"/>
      <c r="V1913" s="22"/>
      <c r="W1913" s="267"/>
      <c r="X1913" s="0" t="n">
        <f aca="false">U1914-U1912-S1913</f>
        <v>-5</v>
      </c>
      <c r="Y1913" s="0" t="n">
        <f aca="false">V1914-V1912-S1913</f>
        <v>-5</v>
      </c>
      <c r="Z1913" s="0" t="n">
        <f aca="false">W1914-W1912-S1913</f>
        <v>-5</v>
      </c>
    </row>
    <row r="1914" customFormat="false" ht="13.5" hidden="false" customHeight="false" outlineLevel="0" collapsed="false">
      <c r="T1914" s="0" t="n">
        <v>-1</v>
      </c>
      <c r="U1914" s="266"/>
      <c r="V1914" s="22"/>
      <c r="W1914" s="267"/>
      <c r="X1914" s="0" t="n">
        <f aca="false">U1915-U1914</f>
        <v>0</v>
      </c>
      <c r="Y1914" s="0" t="n">
        <f aca="false">V1915-V1914</f>
        <v>0</v>
      </c>
      <c r="Z1914" s="0" t="n">
        <f aca="false">W1915-W1914</f>
        <v>0</v>
      </c>
    </row>
    <row r="1915" customFormat="false" ht="13.5" hidden="false" customHeight="false" outlineLevel="0" collapsed="false">
      <c r="T1915" s="0" t="n">
        <v>-2</v>
      </c>
      <c r="U1915" s="266"/>
      <c r="V1915" s="22"/>
      <c r="W1915" s="267"/>
      <c r="X1915" s="0" t="n">
        <f aca="false">U1916-U1915</f>
        <v>0</v>
      </c>
      <c r="Y1915" s="0" t="n">
        <f aca="false">V1916-V1915</f>
        <v>0</v>
      </c>
      <c r="Z1915" s="0" t="n">
        <f aca="false">W1916-W1915</f>
        <v>0</v>
      </c>
    </row>
    <row r="1916" customFormat="false" ht="13.5" hidden="false" customHeight="false" outlineLevel="0" collapsed="false">
      <c r="T1916" s="0" t="n">
        <v>-3</v>
      </c>
      <c r="U1916" s="266"/>
      <c r="V1916" s="22"/>
      <c r="W1916" s="267"/>
      <c r="X1916" s="0" t="n">
        <f aca="false">U1917-U1916</f>
        <v>0</v>
      </c>
      <c r="Y1916" s="0" t="n">
        <f aca="false">V1917-V1916</f>
        <v>0</v>
      </c>
      <c r="Z1916" s="0" t="n">
        <f aca="false">W1917-W1916</f>
        <v>0</v>
      </c>
    </row>
    <row r="1917" customFormat="false" ht="13.5" hidden="false" customHeight="false" outlineLevel="0" collapsed="false">
      <c r="T1917" s="0" t="n">
        <v>-4</v>
      </c>
      <c r="U1917" s="266"/>
      <c r="V1917" s="22"/>
      <c r="W1917" s="267"/>
      <c r="X1917" s="0" t="n">
        <f aca="false">U1918-U1917</f>
        <v>0</v>
      </c>
      <c r="Y1917" s="0" t="n">
        <f aca="false">V1918-V1917</f>
        <v>0</v>
      </c>
      <c r="Z1917" s="0" t="n">
        <f aca="false">W1918-W1917</f>
        <v>0</v>
      </c>
    </row>
    <row r="1918" customFormat="false" ht="13.5" hidden="false" customHeight="false" outlineLevel="0" collapsed="false">
      <c r="T1918" s="0" t="n">
        <v>-5</v>
      </c>
      <c r="U1918" s="266"/>
      <c r="V1918" s="22"/>
      <c r="W1918" s="267"/>
      <c r="X1918" s="0" t="n">
        <f aca="false">U1919-U1918</f>
        <v>0</v>
      </c>
      <c r="Y1918" s="0" t="n">
        <f aca="false">V1919-V1918</f>
        <v>0</v>
      </c>
      <c r="Z1918" s="0" t="n">
        <f aca="false">W1919-W1918</f>
        <v>0</v>
      </c>
    </row>
    <row r="1919" customFormat="false" ht="13.5" hidden="false" customHeight="false" outlineLevel="0" collapsed="false">
      <c r="T1919" s="0" t="n">
        <v>-6</v>
      </c>
      <c r="U1919" s="266"/>
      <c r="V1919" s="22"/>
      <c r="W1919" s="267"/>
      <c r="X1919" s="0" t="n">
        <f aca="false">U1920-U1919</f>
        <v>0</v>
      </c>
      <c r="Y1919" s="0" t="n">
        <f aca="false">V1920-V1919</f>
        <v>0</v>
      </c>
      <c r="Z1919" s="0" t="n">
        <f aca="false">W1920-W1919</f>
        <v>0</v>
      </c>
    </row>
    <row r="1920" customFormat="false" ht="13.5" hidden="false" customHeight="false" outlineLevel="0" collapsed="false">
      <c r="T1920" s="0" t="n">
        <v>-7</v>
      </c>
      <c r="U1920" s="266"/>
      <c r="V1920" s="22"/>
      <c r="W1920" s="267"/>
      <c r="X1920" s="0" t="n">
        <f aca="false">U1921-U1920</f>
        <v>0</v>
      </c>
      <c r="Y1920" s="0" t="n">
        <f aca="false">V1921-V1920</f>
        <v>0</v>
      </c>
      <c r="Z1920" s="0" t="n">
        <f aca="false">W1921-W1920</f>
        <v>0</v>
      </c>
    </row>
    <row r="1921" customFormat="false" ht="13.5" hidden="false" customHeight="false" outlineLevel="0" collapsed="false">
      <c r="T1921" s="0" t="n">
        <v>-8</v>
      </c>
      <c r="U1921" s="266"/>
      <c r="V1921" s="22"/>
      <c r="W1921" s="267"/>
      <c r="X1921" s="0" t="n">
        <f aca="false">U1922-U1921</f>
        <v>0</v>
      </c>
      <c r="Y1921" s="0" t="n">
        <f aca="false">V1922-V1921</f>
        <v>0</v>
      </c>
      <c r="Z1921" s="0" t="n">
        <f aca="false">W1922-W1921</f>
        <v>0</v>
      </c>
    </row>
    <row r="1922" customFormat="false" ht="13.5" hidden="false" customHeight="false" outlineLevel="0" collapsed="false">
      <c r="T1922" s="0" t="n">
        <v>-9</v>
      </c>
      <c r="U1922" s="266"/>
      <c r="V1922" s="22"/>
      <c r="W1922" s="267"/>
      <c r="X1922" s="0" t="n">
        <f aca="false">U1923-U1922</f>
        <v>0</v>
      </c>
      <c r="Y1922" s="0" t="n">
        <f aca="false">V1923-V1922</f>
        <v>0</v>
      </c>
      <c r="Z1922" s="0" t="n">
        <f aca="false">W1923-W1922</f>
        <v>0</v>
      </c>
    </row>
    <row r="1923" customFormat="false" ht="13.5" hidden="false" customHeight="false" outlineLevel="0" collapsed="false">
      <c r="T1923" s="0" t="n">
        <v>-10</v>
      </c>
      <c r="U1923" s="266"/>
      <c r="V1923" s="22"/>
      <c r="W1923" s="267"/>
      <c r="X1923" s="0" t="n">
        <f aca="false">U1924-U1923</f>
        <v>0</v>
      </c>
      <c r="Y1923" s="0" t="n">
        <f aca="false">V1924-V1923</f>
        <v>0</v>
      </c>
      <c r="Z1923" s="0" t="n">
        <f aca="false">W1924-W1923</f>
        <v>0</v>
      </c>
    </row>
    <row r="1924" customFormat="false" ht="13.5" hidden="false" customHeight="false" outlineLevel="0" collapsed="false">
      <c r="T1924" s="0" t="n">
        <v>-11</v>
      </c>
      <c r="U1924" s="266"/>
      <c r="V1924" s="22"/>
      <c r="W1924" s="267"/>
      <c r="X1924" s="0" t="n">
        <f aca="false">U1925-U1924</f>
        <v>0</v>
      </c>
      <c r="Y1924" s="0" t="n">
        <f aca="false">V1925-V1924</f>
        <v>0</v>
      </c>
      <c r="Z1924" s="0" t="n">
        <f aca="false">W1925-W1924</f>
        <v>0</v>
      </c>
    </row>
    <row r="1925" customFormat="false" ht="13.5" hidden="false" customHeight="false" outlineLevel="0" collapsed="false">
      <c r="T1925" s="0" t="n">
        <v>-12</v>
      </c>
      <c r="U1925" s="266"/>
      <c r="V1925" s="22"/>
      <c r="W1925" s="267"/>
      <c r="X1925" s="0" t="n">
        <f aca="false">U1926-U1925</f>
        <v>0</v>
      </c>
      <c r="Y1925" s="0" t="n">
        <f aca="false">V1926-V1925</f>
        <v>0</v>
      </c>
      <c r="Z1925" s="0" t="n">
        <f aca="false">W1926-W1925</f>
        <v>0</v>
      </c>
    </row>
    <row r="1926" customFormat="false" ht="13.5" hidden="false" customHeight="false" outlineLevel="0" collapsed="false">
      <c r="T1926" s="0" t="n">
        <v>-13</v>
      </c>
      <c r="U1926" s="266"/>
      <c r="V1926" s="22"/>
      <c r="W1926" s="267"/>
      <c r="X1926" s="0" t="n">
        <f aca="false">U1927-U1926</f>
        <v>0</v>
      </c>
      <c r="Y1926" s="0" t="n">
        <f aca="false">V1927-V1926</f>
        <v>0</v>
      </c>
      <c r="Z1926" s="0" t="n">
        <f aca="false">W1927-W1926</f>
        <v>0</v>
      </c>
    </row>
    <row r="1927" customFormat="false" ht="13.5" hidden="false" customHeight="false" outlineLevel="0" collapsed="false">
      <c r="T1927" s="0" t="n">
        <v>-14</v>
      </c>
      <c r="U1927" s="266"/>
      <c r="V1927" s="22"/>
      <c r="W1927" s="267"/>
      <c r="X1927" s="0" t="n">
        <f aca="false">U1928-U1927</f>
        <v>0</v>
      </c>
      <c r="Y1927" s="0" t="n">
        <f aca="false">V1928-V1927</f>
        <v>0</v>
      </c>
      <c r="Z1927" s="0" t="n">
        <f aca="false">W1928-W1927</f>
        <v>0</v>
      </c>
    </row>
    <row r="1928" customFormat="false" ht="13.5" hidden="false" customHeight="false" outlineLevel="0" collapsed="false">
      <c r="T1928" s="0" t="n">
        <v>-15</v>
      </c>
      <c r="U1928" s="266"/>
      <c r="V1928" s="22"/>
      <c r="W1928" s="267"/>
      <c r="X1928" s="0" t="n">
        <f aca="false">U1929-U1928</f>
        <v>0</v>
      </c>
      <c r="Y1928" s="0" t="n">
        <f aca="false">V1929-V1928</f>
        <v>0</v>
      </c>
      <c r="Z1928" s="0" t="n">
        <f aca="false">W1929-W1928</f>
        <v>0</v>
      </c>
    </row>
    <row r="1929" customFormat="false" ht="13.5" hidden="false" customHeight="false" outlineLevel="0" collapsed="false">
      <c r="T1929" s="0" t="n">
        <v>-16</v>
      </c>
      <c r="U1929" s="266"/>
      <c r="V1929" s="22"/>
      <c r="W1929" s="267"/>
      <c r="X1929" s="0" t="n">
        <f aca="false">U1930-U1929</f>
        <v>0</v>
      </c>
      <c r="Y1929" s="0" t="n">
        <f aca="false">V1930-V1929</f>
        <v>0</v>
      </c>
      <c r="Z1929" s="0" t="n">
        <f aca="false">W1930-W1929</f>
        <v>0</v>
      </c>
    </row>
    <row r="1930" customFormat="false" ht="13.5" hidden="false" customHeight="false" outlineLevel="0" collapsed="false">
      <c r="T1930" s="0" t="n">
        <v>-17</v>
      </c>
      <c r="U1930" s="266"/>
      <c r="V1930" s="22"/>
      <c r="W1930" s="267"/>
      <c r="X1930" s="0" t="n">
        <f aca="false">U1931-U1930</f>
        <v>0</v>
      </c>
      <c r="Y1930" s="0" t="n">
        <f aca="false">V1931-V1930</f>
        <v>0</v>
      </c>
      <c r="Z1930" s="0" t="n">
        <f aca="false">W1931-W1930</f>
        <v>0</v>
      </c>
    </row>
    <row r="1931" customFormat="false" ht="13.5" hidden="false" customHeight="false" outlineLevel="0" collapsed="false">
      <c r="T1931" s="0" t="n">
        <v>-18</v>
      </c>
      <c r="U1931" s="266"/>
      <c r="V1931" s="22"/>
      <c r="W1931" s="267"/>
      <c r="X1931" s="0" t="n">
        <f aca="false">U1932-U1931</f>
        <v>0</v>
      </c>
      <c r="Y1931" s="0" t="n">
        <f aca="false">V1932-V1931</f>
        <v>0</v>
      </c>
      <c r="Z1931" s="0" t="n">
        <f aca="false">W1932-W1931</f>
        <v>0</v>
      </c>
    </row>
    <row r="1932" customFormat="false" ht="13.5" hidden="false" customHeight="false" outlineLevel="0" collapsed="false">
      <c r="T1932" s="0" t="n">
        <v>-19</v>
      </c>
      <c r="U1932" s="266"/>
      <c r="V1932" s="22"/>
      <c r="W1932" s="267"/>
      <c r="X1932" s="0" t="n">
        <f aca="false">U1933-U1932</f>
        <v>0</v>
      </c>
      <c r="Y1932" s="0" t="n">
        <f aca="false">V1933-V1932</f>
        <v>0</v>
      </c>
      <c r="Z1932" s="0" t="n">
        <f aca="false">W1933-W1932</f>
        <v>0</v>
      </c>
    </row>
    <row r="1933" customFormat="false" ht="13.5" hidden="false" customHeight="false" outlineLevel="0" collapsed="false">
      <c r="T1933" s="0" t="n">
        <v>-20</v>
      </c>
      <c r="U1933" s="10"/>
      <c r="V1933" s="11"/>
      <c r="W1933" s="13"/>
      <c r="X1933" s="0" t="n">
        <f aca="false">U1934-U1933+U1935</f>
        <v>0</v>
      </c>
      <c r="Y1933" s="0" t="n">
        <f aca="false">V1934-V1933+V1935</f>
        <v>0</v>
      </c>
      <c r="Z1933" s="0" t="n">
        <f aca="false">W1934-W1933+W1935</f>
        <v>0</v>
      </c>
    </row>
    <row r="1934" customFormat="false" ht="13.5" hidden="false" customHeight="false" outlineLevel="0" collapsed="false">
      <c r="T1934" s="0" t="n">
        <v>-21</v>
      </c>
      <c r="U1934" s="10"/>
      <c r="V1934" s="11"/>
      <c r="W1934" s="13"/>
    </row>
    <row r="1935" customFormat="false" ht="13.5" hidden="false" customHeight="false" outlineLevel="0" collapsed="false">
      <c r="T1935" s="0" t="n">
        <v>-21</v>
      </c>
      <c r="U1935" s="10"/>
      <c r="V1935" s="11"/>
      <c r="W1935" s="13"/>
    </row>
    <row r="1937" customFormat="false" ht="13.5" hidden="false" customHeight="false" outlineLevel="0" collapsed="false">
      <c r="X1937" s="0" t="n">
        <f aca="false">SUM(X1903:X1933)</f>
        <v>-5</v>
      </c>
      <c r="Y1937" s="0" t="n">
        <f aca="false">SUM(Y1903:Y1933)</f>
        <v>-5</v>
      </c>
      <c r="Z1937" s="0" t="n">
        <f aca="false">SUM(Z1903:Z1933)</f>
        <v>-5</v>
      </c>
    </row>
  </sheetData>
  <mergeCells count="11">
    <mergeCell ref="Y4:AA4"/>
    <mergeCell ref="A5:A8"/>
    <mergeCell ref="B5:B8"/>
    <mergeCell ref="C5:C8"/>
    <mergeCell ref="D5:I5"/>
    <mergeCell ref="D6:E6"/>
    <mergeCell ref="F6:G6"/>
    <mergeCell ref="H6:I6"/>
    <mergeCell ref="K6:M6"/>
    <mergeCell ref="N6:P6"/>
    <mergeCell ref="Q6:S6"/>
  </mergeCells>
  <printOptions headings="false" gridLines="false" gridLinesSet="true" horizontalCentered="false" verticalCentered="false"/>
  <pageMargins left="0.279861111111111" right="0.159722222222222" top="0.984027777777778" bottom="0.984027777777778" header="0.511811023622047" footer="0.511811023622047"/>
  <pageSetup paperSize="9" scale="78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45:06Z</dcterms:created>
  <dc:creator>厚生労働省ネットワークシステム</dc:creator>
  <dc:description/>
  <dc:language>en-US</dc:language>
  <cp:lastModifiedBy>保険局調査課</cp:lastModifiedBy>
  <cp:lastPrinted>2008-06-03T13:15:30Z</cp:lastPrinted>
  <dcterms:modified xsi:type="dcterms:W3CDTF">2008-06-10T04:35:43Z</dcterms:modified>
  <cp:revision>0</cp:revision>
  <dc:subject/>
  <dc:title/>
</cp:coreProperties>
</file>